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ing1" sheetId="1" state="visible" r:id="rId2"/>
    <sheet name="Training1" sheetId="2" state="visible" r:id="rId3"/>
    <sheet name="Testing2" sheetId="3" state="visible" r:id="rId4"/>
    <sheet name="Training2" sheetId="4" state="visible" r:id="rId5"/>
    <sheet name="Testing3" sheetId="5" state="visible" r:id="rId6"/>
    <sheet name="Training3" sheetId="6" state="visible" r:id="rId7"/>
    <sheet name="Testing4" sheetId="7" state="visible" r:id="rId8"/>
    <sheet name="Training4" sheetId="8" state="visible" r:id="rId9"/>
    <sheet name="Testing5" sheetId="9" state="visible" r:id="rId10"/>
    <sheet name="Training5" sheetId="10" state="visible" r:id="rId11"/>
    <sheet name="all" sheetId="11" state="visible" r:id="rId12"/>
    <sheet name="subject" sheetId="12" state="visible" r:id="rId13"/>
    <sheet name="AverageFiveValidation" sheetId="13" state="visible" r:id="rId14"/>
    <sheet name="subjectRedidual" sheetId="14" state="visible" r:id="rId15"/>
    <sheet name="subCorrAverageFive" sheetId="15" state="visible" r:id="rId16"/>
    <sheet name="TargetRedidual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7" uniqueCount="124">
  <si>
    <t xml:space="preserve">expno</t>
  </si>
  <si>
    <t xml:space="preserve">O1_1</t>
  </si>
  <si>
    <t xml:space="preserve">O1_2</t>
  </si>
  <si>
    <t xml:space="preserve">P1_1</t>
  </si>
  <si>
    <t xml:space="preserve">P1_2</t>
  </si>
  <si>
    <t xml:space="preserve">T1_1</t>
  </si>
  <si>
    <t xml:space="preserve">T1_2</t>
  </si>
  <si>
    <t xml:space="preserve">sub_no</t>
  </si>
  <si>
    <t xml:space="preserve">pathName</t>
  </si>
  <si>
    <t xml:space="preserve">ID</t>
  </si>
  <si>
    <t xml:space="preserve">participantID</t>
  </si>
  <si>
    <t xml:space="preserve">O_1</t>
  </si>
  <si>
    <t xml:space="preserve">O_2</t>
  </si>
  <si>
    <t xml:space="preserve">Oresp_1</t>
  </si>
  <si>
    <t xml:space="preserve">Oresp_2</t>
  </si>
  <si>
    <t xml:space="preserve">Opred1_1</t>
  </si>
  <si>
    <t xml:space="preserve">Opred1_2</t>
  </si>
  <si>
    <t xml:space="preserve">Opred2_1</t>
  </si>
  <si>
    <t xml:space="preserve">Opred2_2</t>
  </si>
  <si>
    <t xml:space="preserve">Opred3_1</t>
  </si>
  <si>
    <t xml:space="preserve">Opred3_2</t>
  </si>
  <si>
    <t xml:space="preserve">disr0</t>
  </si>
  <si>
    <t xml:space="preserve">disr1</t>
  </si>
  <si>
    <t xml:space="preserve">disr2</t>
  </si>
  <si>
    <t xml:space="preserve">disr3</t>
  </si>
  <si>
    <t xml:space="preserve">rXY0_1</t>
  </si>
  <si>
    <t xml:space="preserve">rXY0_2</t>
  </si>
  <si>
    <t xml:space="preserve">rXY1_1</t>
  </si>
  <si>
    <t xml:space="preserve">rXY1_2</t>
  </si>
  <si>
    <t xml:space="preserve">rXY2_1</t>
  </si>
  <si>
    <t xml:space="preserve">rXY2_2</t>
  </si>
  <si>
    <t xml:space="preserve">rXY3_1</t>
  </si>
  <si>
    <t xml:space="preserve">rXY3_2</t>
  </si>
  <si>
    <t xml:space="preserve">sheetName</t>
  </si>
  <si>
    <t xml:space="preserve">Testing1</t>
  </si>
  <si>
    <t xml:space="preserve">Training1</t>
  </si>
  <si>
    <t xml:space="preserve">Testing2</t>
  </si>
  <si>
    <t xml:space="preserve">Training2</t>
  </si>
  <si>
    <t xml:space="preserve">Testing3</t>
  </si>
  <si>
    <t xml:space="preserve">Training3</t>
  </si>
  <si>
    <t xml:space="preserve">Testing4</t>
  </si>
  <si>
    <t xml:space="preserve">Training4</t>
  </si>
  <si>
    <t xml:space="preserve">Testing5</t>
  </si>
  <si>
    <t xml:space="preserve">Training5</t>
  </si>
  <si>
    <t xml:space="preserve">expNo</t>
  </si>
  <si>
    <t xml:space="preserve">O_11</t>
  </si>
  <si>
    <t xml:space="preserve">O_21</t>
  </si>
  <si>
    <t xml:space="preserve">A</t>
  </si>
  <si>
    <t xml:space="preserve">Aresp</t>
  </si>
  <si>
    <t xml:space="preserve">Apred1</t>
  </si>
  <si>
    <t xml:space="preserve">Apred2</t>
  </si>
  <si>
    <t xml:space="preserve">Apred3</t>
  </si>
  <si>
    <t xml:space="preserve">D</t>
  </si>
  <si>
    <t xml:space="preserve">Dresp</t>
  </si>
  <si>
    <t xml:space="preserve">Dpred1</t>
  </si>
  <si>
    <t xml:space="preserve">Dpred2</t>
  </si>
  <si>
    <t xml:space="preserve">Dpred3</t>
  </si>
  <si>
    <t xml:space="preserve">diserror1</t>
  </si>
  <si>
    <t xml:space="preserve">diserror2</t>
  </si>
  <si>
    <t xml:space="preserve">diserror3</t>
  </si>
  <si>
    <t xml:space="preserve">Ar0</t>
  </si>
  <si>
    <t xml:space="preserve">Ar1</t>
  </si>
  <si>
    <t xml:space="preserve">Ar2</t>
  </si>
  <si>
    <t xml:space="preserve">Ar3</t>
  </si>
  <si>
    <t xml:space="preserve">Aerror1</t>
  </si>
  <si>
    <t xml:space="preserve">Aerror2</t>
  </si>
  <si>
    <t xml:space="preserve">Aerror3</t>
  </si>
  <si>
    <t xml:space="preserve">Lr0</t>
  </si>
  <si>
    <t xml:space="preserve">Lr1</t>
  </si>
  <si>
    <t xml:space="preserve">Lr2</t>
  </si>
  <si>
    <t xml:space="preserve">Lr3</t>
  </si>
  <si>
    <t xml:space="preserve">Lerror1</t>
  </si>
  <si>
    <t xml:space="preserve">Lerror2</t>
  </si>
  <si>
    <t xml:space="preserve">Lerror3</t>
  </si>
  <si>
    <t xml:space="preserve">AcorrectresponseSlope</t>
  </si>
  <si>
    <t xml:space="preserve">AcorrectresponseIntercept</t>
  </si>
  <si>
    <t xml:space="preserve">AcorrectresponseR</t>
  </si>
  <si>
    <t xml:space="preserve">Acorrectresponsepvalue</t>
  </si>
  <si>
    <t xml:space="preserve">compressionA</t>
  </si>
  <si>
    <t xml:space="preserve">Acorrectpred1Slope</t>
  </si>
  <si>
    <t xml:space="preserve">Acorrectpred1Intercept</t>
  </si>
  <si>
    <t xml:space="preserve">Acorrectpred1R</t>
  </si>
  <si>
    <t xml:space="preserve">Acorrectpred1pvalue</t>
  </si>
  <si>
    <t xml:space="preserve">Acorrectpred2Slope</t>
  </si>
  <si>
    <t xml:space="preserve">Acorrectpred2Intercept</t>
  </si>
  <si>
    <t xml:space="preserve">Acorrectpred2R</t>
  </si>
  <si>
    <t xml:space="preserve">Acorrectpred2pvalue</t>
  </si>
  <si>
    <t xml:space="preserve">Acorrectpred3Slope</t>
  </si>
  <si>
    <t xml:space="preserve">Acorrectpred3Intercept</t>
  </si>
  <si>
    <t xml:space="preserve">Acorrectpred3R</t>
  </si>
  <si>
    <t xml:space="preserve">Acorrectpred3pvalue</t>
  </si>
  <si>
    <t xml:space="preserve">DcorrectresponseSlope</t>
  </si>
  <si>
    <t xml:space="preserve">DcorrectresponseIntercept</t>
  </si>
  <si>
    <t xml:space="preserve">DcorrectresponseR</t>
  </si>
  <si>
    <t xml:space="preserve">Dcorrectresponsepvalue</t>
  </si>
  <si>
    <t xml:space="preserve">compressionD</t>
  </si>
  <si>
    <t xml:space="preserve">Dcorrectpred1Slope</t>
  </si>
  <si>
    <t xml:space="preserve">Dcorrectpred1Intercept</t>
  </si>
  <si>
    <t xml:space="preserve">Dcorrectpred1R</t>
  </si>
  <si>
    <t xml:space="preserve">Dcorrectpred1pvalue</t>
  </si>
  <si>
    <t xml:space="preserve">Dcorrectpred2Slope</t>
  </si>
  <si>
    <t xml:space="preserve">Dcorrectpred2Intercept</t>
  </si>
  <si>
    <t xml:space="preserve">Dcorrectpred2R</t>
  </si>
  <si>
    <t xml:space="preserve">Dcorrectpred2pvalue</t>
  </si>
  <si>
    <t xml:space="preserve">Dcorrectpred3Slope</t>
  </si>
  <si>
    <t xml:space="preserve">Dcorrectpred3Intercept</t>
  </si>
  <si>
    <t xml:space="preserve">Dcorrectpred3R</t>
  </si>
  <si>
    <t xml:space="preserve">Dcorrectpred3pvalue</t>
  </si>
  <si>
    <t xml:space="preserve">ArespApred0</t>
  </si>
  <si>
    <t xml:space="preserve">ArespApred1</t>
  </si>
  <si>
    <t xml:space="preserve">ArespApred2</t>
  </si>
  <si>
    <t xml:space="preserve">ArespApred3</t>
  </si>
  <si>
    <t xml:space="preserve">ArespApred0Error</t>
  </si>
  <si>
    <t xml:space="preserve">ArespApred1Error</t>
  </si>
  <si>
    <t xml:space="preserve">ArespApred2Error</t>
  </si>
  <si>
    <t xml:space="preserve">ArespApred3Error</t>
  </si>
  <si>
    <t xml:space="preserve">DrespDpred0</t>
  </si>
  <si>
    <t xml:space="preserve">DrespDpred1</t>
  </si>
  <si>
    <t xml:space="preserve">DrespDpred2</t>
  </si>
  <si>
    <t xml:space="preserve">DrespDpred3</t>
  </si>
  <si>
    <t xml:space="preserve">DrespDpred0Error</t>
  </si>
  <si>
    <t xml:space="preserve">DrespDpred1Error</t>
  </si>
  <si>
    <t xml:space="preserve">DrespDpred2Error</t>
  </si>
  <si>
    <t xml:space="preserve">DrespDpred3Erro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5" min="14" style="0" width="14.42"/>
    <col collapsed="false" customWidth="true" hidden="false" outlineLevel="0" max="16" min="16" style="0" width="15.42"/>
    <col collapsed="false" customWidth="true" hidden="false" outlineLevel="0" max="17" min="17" style="0" width="13.42"/>
    <col collapsed="false" customWidth="true" hidden="false" outlineLevel="0" max="18" min="18" style="0" width="15.42"/>
    <col collapsed="false" customWidth="true" hidden="false" outlineLevel="0" max="19" min="19" style="0" width="13.42"/>
    <col collapsed="false" customWidth="true" hidden="false" outlineLevel="0" max="20" min="20" style="0" width="14.7"/>
    <col collapsed="false" customWidth="true" hidden="false" outlineLevel="0" max="21" min="21" style="0" width="13.42"/>
    <col collapsed="false" customWidth="true" hidden="false" outlineLevel="0" max="25" min="22" style="0" width="13.7"/>
    <col collapsed="false" customWidth="true" hidden="false" outlineLevel="0" max="27" min="26" style="0" width="14.42"/>
    <col collapsed="false" customWidth="true" hidden="false" outlineLevel="0" max="28" min="28" style="0" width="16.43"/>
    <col collapsed="false" customWidth="true" hidden="false" outlineLevel="0" max="29" min="29" style="0" width="15.42"/>
    <col collapsed="false" customWidth="true" hidden="false" outlineLevel="0" max="30" min="30" style="0" width="15.7"/>
    <col collapsed="false" customWidth="true" hidden="false" outlineLevel="0" max="31" min="31" style="0" width="15.42"/>
    <col collapsed="false" customWidth="true" hidden="false" outlineLevel="0" max="33" min="32" style="0" width="14.7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-1.77265404267</v>
      </c>
      <c r="E2" s="0" t="n">
        <v>0.31256622502</v>
      </c>
      <c r="F2" s="0" t="n">
        <v>0</v>
      </c>
      <c r="G2" s="0" t="n">
        <v>0</v>
      </c>
      <c r="H2" s="0" t="n">
        <v>3</v>
      </c>
      <c r="I2" s="0" t="n">
        <v>6</v>
      </c>
      <c r="J2" s="0" t="n">
        <v>246</v>
      </c>
      <c r="K2" s="0" t="n">
        <v>31</v>
      </c>
      <c r="L2" s="0" t="n">
        <v>-0.45</v>
      </c>
      <c r="M2" s="0" t="n">
        <v>0.77442</v>
      </c>
      <c r="N2" s="0" t="n">
        <v>-0.253985911608</v>
      </c>
      <c r="O2" s="0" t="n">
        <v>0.408186107874</v>
      </c>
      <c r="P2" s="0" t="n">
        <v>-0.451129220685795</v>
      </c>
      <c r="Q2" s="0" t="n">
        <v>1.08749639176875</v>
      </c>
      <c r="R2" s="0" t="n">
        <v>-0.067904595330804</v>
      </c>
      <c r="S2" s="0" t="n">
        <v>0.832163357708228</v>
      </c>
      <c r="T2" s="0" t="n">
        <v>-0.223053018530141</v>
      </c>
      <c r="U2" s="0" t="n">
        <v>1.19822592648467</v>
      </c>
      <c r="V2" s="0" t="n">
        <v>0.415389921146271</v>
      </c>
      <c r="W2" s="0" t="n">
        <v>0.707338636099649</v>
      </c>
      <c r="X2" s="0" t="n">
        <v>0.463015080363966</v>
      </c>
      <c r="Y2" s="0" t="n">
        <v>0.79064515357052</v>
      </c>
      <c r="Z2" s="0" t="n">
        <v>-0.196014088392</v>
      </c>
      <c r="AA2" s="0" t="n">
        <v>0.366233892126</v>
      </c>
      <c r="AB2" s="0" t="n">
        <v>-0.197143309077795</v>
      </c>
      <c r="AC2" s="0" t="n">
        <v>0.679310283894752</v>
      </c>
      <c r="AD2" s="0" t="n">
        <v>0.186081316277196</v>
      </c>
      <c r="AE2" s="0" t="n">
        <v>0.423977249834228</v>
      </c>
      <c r="AF2" s="0" t="n">
        <v>0.0309328930778593</v>
      </c>
      <c r="AG2" s="0" t="n">
        <v>0.790039818610673</v>
      </c>
      <c r="AH2" s="0" t="s">
        <v>34</v>
      </c>
    </row>
    <row r="3" customFormat="false" ht="12.75" hidden="false" customHeight="false" outlineLevel="0" collapsed="false">
      <c r="A3" s="0" t="n">
        <v>202104</v>
      </c>
      <c r="B3" s="0" t="n">
        <v>1.7727</v>
      </c>
      <c r="C3" s="0" t="n">
        <v>-0.312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10</v>
      </c>
      <c r="I3" s="0" t="n">
        <v>7</v>
      </c>
      <c r="J3" s="0" t="n">
        <v>751</v>
      </c>
      <c r="K3" s="0" t="n">
        <v>94</v>
      </c>
      <c r="L3" s="0" t="n">
        <v>1.7727</v>
      </c>
      <c r="M3" s="0" t="n">
        <v>-0.31257</v>
      </c>
      <c r="N3" s="0" t="n">
        <v>-0.511645436287</v>
      </c>
      <c r="O3" s="0" t="n">
        <v>4.86264657974</v>
      </c>
      <c r="P3" s="0" t="n">
        <v>1.92278415818997</v>
      </c>
      <c r="Q3" s="0" t="n">
        <v>-0.343369656431753</v>
      </c>
      <c r="R3" s="0" t="n">
        <v>1.74299184581431</v>
      </c>
      <c r="S3" s="0" t="n">
        <v>-0.222004833739615</v>
      </c>
      <c r="T3" s="0" t="n">
        <v>1.82212584484936</v>
      </c>
      <c r="U3" s="0" t="n">
        <v>-0.259902580084654</v>
      </c>
      <c r="V3" s="0" t="n">
        <v>5.65695153943368</v>
      </c>
      <c r="W3" s="0" t="n">
        <v>5.74709078593241</v>
      </c>
      <c r="X3" s="0" t="n">
        <v>5.56211014547909</v>
      </c>
      <c r="Y3" s="0" t="n">
        <v>5.62912056075166</v>
      </c>
      <c r="Z3" s="0" t="n">
        <v>2.284345436287</v>
      </c>
      <c r="AA3" s="0" t="n">
        <v>-5.17521657974</v>
      </c>
      <c r="AB3" s="0" t="n">
        <v>2.43442959447697</v>
      </c>
      <c r="AC3" s="0" t="n">
        <v>-5.20601623617175</v>
      </c>
      <c r="AD3" s="0" t="n">
        <v>2.25463728210131</v>
      </c>
      <c r="AE3" s="0" t="n">
        <v>-5.08465141347962</v>
      </c>
      <c r="AF3" s="0" t="n">
        <v>2.33377128113636</v>
      </c>
      <c r="AG3" s="0" t="n">
        <v>-5.12254915982465</v>
      </c>
      <c r="AH3" s="0" t="s">
        <v>34</v>
      </c>
    </row>
    <row r="4" customFormat="false" ht="12.75" hidden="false" customHeight="false" outlineLevel="0" collapsed="false">
      <c r="A4" s="0" t="n">
        <v>202101</v>
      </c>
      <c r="B4" s="0" t="n">
        <v>0</v>
      </c>
      <c r="C4" s="0" t="n">
        <v>-1.8</v>
      </c>
      <c r="D4" s="0" t="n">
        <v>1.77265386818</v>
      </c>
      <c r="E4" s="0" t="n">
        <v>0.312567214581</v>
      </c>
      <c r="F4" s="0" t="n">
        <v>0</v>
      </c>
      <c r="G4" s="0" t="n">
        <v>0</v>
      </c>
      <c r="H4" s="0" t="n">
        <v>5</v>
      </c>
      <c r="I4" s="0" t="n">
        <v>5</v>
      </c>
      <c r="J4" s="0" t="n">
        <v>37</v>
      </c>
      <c r="K4" s="0" t="n">
        <v>5</v>
      </c>
      <c r="L4" s="0" t="n">
        <v>0</v>
      </c>
      <c r="M4" s="0" t="n">
        <v>-1.8</v>
      </c>
      <c r="N4" s="0" t="n">
        <v>-1.26002669334</v>
      </c>
      <c r="O4" s="0" t="n">
        <v>-1.99335205555</v>
      </c>
      <c r="P4" s="0" t="n">
        <v>0.148105768398181</v>
      </c>
      <c r="Q4" s="0" t="n">
        <v>-2.00202135761707</v>
      </c>
      <c r="R4" s="0" t="n">
        <v>0.00542185121929228</v>
      </c>
      <c r="S4" s="0" t="n">
        <v>-1.62897296620241</v>
      </c>
      <c r="T4" s="0" t="n">
        <v>0.107141450355629</v>
      </c>
      <c r="U4" s="0" t="n">
        <v>-1.77659582113248</v>
      </c>
      <c r="V4" s="0" t="n">
        <v>1.27477538622094</v>
      </c>
      <c r="W4" s="0" t="n">
        <v>1.40815914817863</v>
      </c>
      <c r="X4" s="0" t="n">
        <v>1.3168645107531</v>
      </c>
      <c r="Y4" s="0" t="n">
        <v>1.38424419749371</v>
      </c>
      <c r="Z4" s="0" t="n">
        <v>1.26002669334</v>
      </c>
      <c r="AA4" s="0" t="n">
        <v>0.19335205555</v>
      </c>
      <c r="AB4" s="0" t="n">
        <v>1.40813246173818</v>
      </c>
      <c r="AC4" s="0" t="n">
        <v>-0.0086693020670654</v>
      </c>
      <c r="AD4" s="0" t="n">
        <v>1.26544854455929</v>
      </c>
      <c r="AE4" s="0" t="n">
        <v>0.36437908934759</v>
      </c>
      <c r="AF4" s="0" t="n">
        <v>1.36716814369563</v>
      </c>
      <c r="AG4" s="0" t="n">
        <v>0.216756234417516</v>
      </c>
      <c r="AH4" s="0" t="s">
        <v>34</v>
      </c>
    </row>
    <row r="5" customFormat="false" ht="12.75" hidden="false" customHeight="false" outlineLevel="0" collapsed="false">
      <c r="A5" s="0" t="n">
        <v>202104</v>
      </c>
      <c r="B5" s="0" t="n">
        <v>1.7727</v>
      </c>
      <c r="C5" s="0" t="n">
        <v>-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22</v>
      </c>
      <c r="I5" s="0" t="n">
        <v>7</v>
      </c>
      <c r="J5" s="0" t="n">
        <v>847</v>
      </c>
      <c r="K5" s="0" t="n">
        <v>106</v>
      </c>
      <c r="L5" s="0" t="n">
        <v>1.7727</v>
      </c>
      <c r="M5" s="0" t="n">
        <v>-0.31257</v>
      </c>
      <c r="N5" s="0" t="n">
        <v>0.45623126626</v>
      </c>
      <c r="O5" s="0" t="n">
        <v>-1.28490066528</v>
      </c>
      <c r="P5" s="0" t="n">
        <v>1.92278415818997</v>
      </c>
      <c r="Q5" s="0" t="n">
        <v>-0.343369656431753</v>
      </c>
      <c r="R5" s="0" t="n">
        <v>1.74299184581431</v>
      </c>
      <c r="S5" s="0" t="n">
        <v>-0.222004833739615</v>
      </c>
      <c r="T5" s="0" t="n">
        <v>1.82212584484936</v>
      </c>
      <c r="U5" s="0" t="n">
        <v>-0.259902580084654</v>
      </c>
      <c r="V5" s="0" t="n">
        <v>1.63661750252124</v>
      </c>
      <c r="W5" s="0" t="n">
        <v>1.74277308489974</v>
      </c>
      <c r="X5" s="0" t="n">
        <v>1.66898182668382</v>
      </c>
      <c r="Y5" s="0" t="n">
        <v>1.70771457640729</v>
      </c>
      <c r="Z5" s="0" t="n">
        <v>1.31646873374</v>
      </c>
      <c r="AA5" s="0" t="n">
        <v>0.97233066528</v>
      </c>
      <c r="AB5" s="0" t="n">
        <v>1.46655289192997</v>
      </c>
      <c r="AC5" s="0" t="n">
        <v>0.941531008848247</v>
      </c>
      <c r="AD5" s="0" t="n">
        <v>1.28676057955431</v>
      </c>
      <c r="AE5" s="0" t="n">
        <v>1.06289583154039</v>
      </c>
      <c r="AF5" s="0" t="n">
        <v>1.36589457858936</v>
      </c>
      <c r="AG5" s="0" t="n">
        <v>1.02499808519535</v>
      </c>
      <c r="AH5" s="0" t="s">
        <v>34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1.37888032056</v>
      </c>
      <c r="E6" s="0" t="n">
        <v>-1.15701731256</v>
      </c>
      <c r="F6" s="0" t="n">
        <v>0</v>
      </c>
      <c r="G6" s="0" t="n">
        <v>0</v>
      </c>
      <c r="H6" s="0" t="n">
        <v>3</v>
      </c>
      <c r="I6" s="0" t="n">
        <v>3</v>
      </c>
      <c r="J6" s="0" t="n">
        <v>243</v>
      </c>
      <c r="K6" s="0" t="n">
        <v>31</v>
      </c>
      <c r="L6" s="0" t="n">
        <v>-0.45</v>
      </c>
      <c r="M6" s="0" t="n">
        <v>0.77442</v>
      </c>
      <c r="N6" s="0" t="n">
        <v>-0.0217481236905</v>
      </c>
      <c r="O6" s="0" t="n">
        <v>0.159930080175</v>
      </c>
      <c r="P6" s="0" t="n">
        <v>-0.317772405211187</v>
      </c>
      <c r="Q6" s="0" t="n">
        <v>1.39692635451035</v>
      </c>
      <c r="R6" s="0" t="n">
        <v>-0.469745719503264</v>
      </c>
      <c r="S6" s="0" t="n">
        <v>0.613355470339993</v>
      </c>
      <c r="T6" s="0" t="n">
        <v>-0.378729400053218</v>
      </c>
      <c r="U6" s="0" t="n">
        <v>1.11551265393453</v>
      </c>
      <c r="V6" s="0" t="n">
        <v>0.748997684328291</v>
      </c>
      <c r="W6" s="0" t="n">
        <v>1.27192380195095</v>
      </c>
      <c r="X6" s="0" t="n">
        <v>0.637413861082651</v>
      </c>
      <c r="Y6" s="0" t="n">
        <v>1.02008513710692</v>
      </c>
      <c r="Z6" s="0" t="n">
        <v>-0.4282518763095</v>
      </c>
      <c r="AA6" s="0" t="n">
        <v>0.614489919825</v>
      </c>
      <c r="AB6" s="0" t="n">
        <v>-0.296024281520687</v>
      </c>
      <c r="AC6" s="0" t="n">
        <v>1.23699627433535</v>
      </c>
      <c r="AD6" s="0" t="n">
        <v>-0.447997595812764</v>
      </c>
      <c r="AE6" s="0" t="n">
        <v>0.453425390164993</v>
      </c>
      <c r="AF6" s="0" t="n">
        <v>-0.356981276362718</v>
      </c>
      <c r="AG6" s="0" t="n">
        <v>0.955582573759529</v>
      </c>
      <c r="AH6" s="0" t="s">
        <v>34</v>
      </c>
    </row>
    <row r="7" customFormat="false" ht="12.75" hidden="false" customHeight="false" outlineLevel="0" collapsed="false">
      <c r="A7" s="0" t="n">
        <v>202104</v>
      </c>
      <c r="B7" s="0" t="n">
        <v>1.3789</v>
      </c>
      <c r="C7" s="0" t="n">
        <v>-1.1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5</v>
      </c>
      <c r="I7" s="0" t="n">
        <v>3</v>
      </c>
      <c r="J7" s="0" t="n">
        <v>707</v>
      </c>
      <c r="K7" s="0" t="n">
        <v>89</v>
      </c>
      <c r="L7" s="0" t="n">
        <v>1.3789</v>
      </c>
      <c r="M7" s="0" t="n">
        <v>-1.157</v>
      </c>
      <c r="N7" s="0" t="n">
        <v>2.21957159042</v>
      </c>
      <c r="O7" s="0" t="n">
        <v>-0.188382059336</v>
      </c>
      <c r="P7" s="0" t="n">
        <v>1.54203244200074</v>
      </c>
      <c r="Q7" s="0" t="n">
        <v>-1.07207102688556</v>
      </c>
      <c r="R7" s="0" t="n">
        <v>1.65950988572968</v>
      </c>
      <c r="S7" s="0" t="n">
        <v>-0.95713453084154</v>
      </c>
      <c r="T7" s="0" t="n">
        <v>1.67995869668824</v>
      </c>
      <c r="U7" s="0" t="n">
        <v>-0.919131042155361</v>
      </c>
      <c r="V7" s="0" t="n">
        <v>1.28255582253384</v>
      </c>
      <c r="W7" s="0" t="n">
        <v>1.113537376566</v>
      </c>
      <c r="X7" s="0" t="n">
        <v>0.951130630095838</v>
      </c>
      <c r="Y7" s="0" t="n">
        <v>0.908392068973028</v>
      </c>
      <c r="Z7" s="0" t="n">
        <v>-0.84067159042</v>
      </c>
      <c r="AA7" s="0" t="n">
        <v>-0.968617940664</v>
      </c>
      <c r="AB7" s="0" t="n">
        <v>-0.677539148419258</v>
      </c>
      <c r="AC7" s="0" t="n">
        <v>-0.883688967549555</v>
      </c>
      <c r="AD7" s="0" t="n">
        <v>-0.560061704690321</v>
      </c>
      <c r="AE7" s="0" t="n">
        <v>-0.768752471505541</v>
      </c>
      <c r="AF7" s="0" t="n">
        <v>-0.539612893731763</v>
      </c>
      <c r="AG7" s="0" t="n">
        <v>-0.730748982819361</v>
      </c>
      <c r="AH7" s="0" t="s">
        <v>34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1.77265386818</v>
      </c>
      <c r="E8" s="0" t="n">
        <v>0.312567214581</v>
      </c>
      <c r="F8" s="0" t="n">
        <v>0</v>
      </c>
      <c r="G8" s="0" t="n">
        <v>0</v>
      </c>
      <c r="H8" s="0" t="n">
        <v>23</v>
      </c>
      <c r="I8" s="0" t="n">
        <v>5</v>
      </c>
      <c r="J8" s="0" t="n">
        <v>181</v>
      </c>
      <c r="K8" s="0" t="n">
        <v>23</v>
      </c>
      <c r="L8" s="0" t="n">
        <v>0</v>
      </c>
      <c r="M8" s="0" t="n">
        <v>-1.8</v>
      </c>
      <c r="N8" s="0" t="n">
        <v>2.0911860466</v>
      </c>
      <c r="O8" s="0" t="n">
        <v>-1.48949325085</v>
      </c>
      <c r="P8" s="0" t="n">
        <v>0.148105768398181</v>
      </c>
      <c r="Q8" s="0" t="n">
        <v>-2.00202135761707</v>
      </c>
      <c r="R8" s="0" t="n">
        <v>0.00542185121929228</v>
      </c>
      <c r="S8" s="0" t="n">
        <v>-1.62897296620241</v>
      </c>
      <c r="T8" s="0" t="n">
        <v>0.107141450355629</v>
      </c>
      <c r="U8" s="0" t="n">
        <v>-1.77659582113248</v>
      </c>
      <c r="V8" s="0" t="n">
        <v>2.11411293992593</v>
      </c>
      <c r="W8" s="0" t="n">
        <v>2.0095387599554</v>
      </c>
      <c r="X8" s="0" t="n">
        <v>2.09042265337106</v>
      </c>
      <c r="Y8" s="0" t="n">
        <v>2.0047096661984</v>
      </c>
      <c r="Z8" s="0" t="n">
        <v>-2.0911860466</v>
      </c>
      <c r="AA8" s="0" t="n">
        <v>-0.31050674915</v>
      </c>
      <c r="AB8" s="0" t="n">
        <v>-1.94308027820182</v>
      </c>
      <c r="AC8" s="0" t="n">
        <v>-0.512528106767065</v>
      </c>
      <c r="AD8" s="0" t="n">
        <v>-2.08576419538071</v>
      </c>
      <c r="AE8" s="0" t="n">
        <v>-0.13947971535241</v>
      </c>
      <c r="AF8" s="0" t="n">
        <v>-1.98404459624437</v>
      </c>
      <c r="AG8" s="0" t="n">
        <v>-0.287102570282484</v>
      </c>
      <c r="AH8" s="0" t="s">
        <v>34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1.77265404267</v>
      </c>
      <c r="E9" s="0" t="n">
        <v>-0.31256622502</v>
      </c>
      <c r="F9" s="0" t="n">
        <v>0</v>
      </c>
      <c r="G9" s="0" t="n">
        <v>0</v>
      </c>
      <c r="H9" s="0" t="n">
        <v>5</v>
      </c>
      <c r="I9" s="0" t="n">
        <v>7</v>
      </c>
      <c r="J9" s="0" t="n">
        <v>39</v>
      </c>
      <c r="K9" s="0" t="n">
        <v>5</v>
      </c>
      <c r="L9" s="0" t="n">
        <v>0</v>
      </c>
      <c r="M9" s="0" t="n">
        <v>-1.8</v>
      </c>
      <c r="N9" s="0" t="n">
        <v>-0.886280357838</v>
      </c>
      <c r="O9" s="0" t="n">
        <v>-2.32659721375</v>
      </c>
      <c r="P9" s="0" t="n">
        <v>0.00431467236804783</v>
      </c>
      <c r="Q9" s="0" t="n">
        <v>-1.95316059957106</v>
      </c>
      <c r="R9" s="0" t="n">
        <v>-0.0840025618415126</v>
      </c>
      <c r="S9" s="0" t="n">
        <v>-1.7550446565807</v>
      </c>
      <c r="T9" s="0" t="n">
        <v>-0.0604188640336123</v>
      </c>
      <c r="U9" s="0" t="n">
        <v>-1.83955316738324</v>
      </c>
      <c r="V9" s="0" t="n">
        <v>1.03092070413719</v>
      </c>
      <c r="W9" s="0" t="n">
        <v>0.965719634592329</v>
      </c>
      <c r="X9" s="0" t="n">
        <v>0.985049231031502</v>
      </c>
      <c r="Y9" s="0" t="n">
        <v>0.958780011290455</v>
      </c>
      <c r="Z9" s="0" t="n">
        <v>0.886280357838</v>
      </c>
      <c r="AA9" s="0" t="n">
        <v>0.52659721375</v>
      </c>
      <c r="AB9" s="0" t="n">
        <v>0.890595030206048</v>
      </c>
      <c r="AC9" s="0" t="n">
        <v>0.373436614178941</v>
      </c>
      <c r="AD9" s="0" t="n">
        <v>0.802277795996487</v>
      </c>
      <c r="AE9" s="0" t="n">
        <v>0.571552557169305</v>
      </c>
      <c r="AF9" s="0" t="n">
        <v>0.825861493804388</v>
      </c>
      <c r="AG9" s="0" t="n">
        <v>0.487044046366763</v>
      </c>
      <c r="AH9" s="0" t="s">
        <v>34</v>
      </c>
    </row>
    <row r="10" customFormat="false" ht="12.75" hidden="false" customHeight="false" outlineLevel="0" collapsed="false">
      <c r="A10" s="0" t="n">
        <v>202101</v>
      </c>
      <c r="B10" s="0" t="n">
        <v>0</v>
      </c>
      <c r="C10" s="0" t="n">
        <v>-1.8</v>
      </c>
      <c r="D10" s="0" t="n">
        <v>1.37888032056</v>
      </c>
      <c r="E10" s="0" t="n">
        <v>-1.15701731256</v>
      </c>
      <c r="F10" s="0" t="n">
        <v>0</v>
      </c>
      <c r="G10" s="0" t="n">
        <v>0</v>
      </c>
      <c r="H10" s="0" t="n">
        <v>12</v>
      </c>
      <c r="I10" s="0" t="n">
        <v>3</v>
      </c>
      <c r="J10" s="0" t="n">
        <v>91</v>
      </c>
      <c r="K10" s="0" t="n">
        <v>12</v>
      </c>
      <c r="L10" s="0" t="n">
        <v>0</v>
      </c>
      <c r="M10" s="0" t="n">
        <v>-1.8</v>
      </c>
      <c r="N10" s="0" t="n">
        <v>1.05118513107</v>
      </c>
      <c r="O10" s="0" t="n">
        <v>-2.57160329819</v>
      </c>
      <c r="P10" s="0" t="n">
        <v>-0.169931106748116</v>
      </c>
      <c r="Q10" s="0" t="n">
        <v>-1.87040013524899</v>
      </c>
      <c r="R10" s="0" t="n">
        <v>-0.333491878994665</v>
      </c>
      <c r="S10" s="0" t="n">
        <v>-1.88651647903114</v>
      </c>
      <c r="T10" s="0" t="n">
        <v>-0.375748212542395</v>
      </c>
      <c r="U10" s="0" t="n">
        <v>-1.87775349064998</v>
      </c>
      <c r="V10" s="0" t="n">
        <v>1.30397922896047</v>
      </c>
      <c r="W10" s="0" t="n">
        <v>1.4081231274223</v>
      </c>
      <c r="X10" s="0" t="n">
        <v>1.54488652398382</v>
      </c>
      <c r="Y10" s="0" t="n">
        <v>1.58668406512959</v>
      </c>
      <c r="Z10" s="0" t="n">
        <v>-1.05118513107</v>
      </c>
      <c r="AA10" s="0" t="n">
        <v>0.77160329819</v>
      </c>
      <c r="AB10" s="0" t="n">
        <v>-1.22111623781812</v>
      </c>
      <c r="AC10" s="0" t="n">
        <v>0.701203162941012</v>
      </c>
      <c r="AD10" s="0" t="n">
        <v>-1.38467701006466</v>
      </c>
      <c r="AE10" s="0" t="n">
        <v>0.68508681915886</v>
      </c>
      <c r="AF10" s="0" t="n">
        <v>-1.42693334361239</v>
      </c>
      <c r="AG10" s="0" t="n">
        <v>0.693849807540016</v>
      </c>
      <c r="AH10" s="0" t="s">
        <v>34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77265386818</v>
      </c>
      <c r="E11" s="0" t="n">
        <v>-0.312567214581</v>
      </c>
      <c r="F11" s="0" t="n">
        <v>0</v>
      </c>
      <c r="G11" s="0" t="n">
        <v>0</v>
      </c>
      <c r="H11" s="0" t="n">
        <v>7</v>
      </c>
      <c r="I11" s="0" t="n">
        <v>8</v>
      </c>
      <c r="J11" s="0" t="n">
        <v>280</v>
      </c>
      <c r="K11" s="0" t="n">
        <v>35</v>
      </c>
      <c r="L11" s="0" t="n">
        <v>-0.45</v>
      </c>
      <c r="M11" s="0" t="n">
        <v>0.77442</v>
      </c>
      <c r="N11" s="0" t="n">
        <v>0.910809993744</v>
      </c>
      <c r="O11" s="0" t="n">
        <v>2.8861579895</v>
      </c>
      <c r="P11" s="0" t="n">
        <v>-0.530785132397508</v>
      </c>
      <c r="Q11" s="0" t="n">
        <v>1.1035521006141</v>
      </c>
      <c r="R11" s="0" t="n">
        <v>-0.197635051018732</v>
      </c>
      <c r="S11" s="0" t="n">
        <v>0.878072647999126</v>
      </c>
      <c r="T11" s="0" t="n">
        <v>-0.394959051873258</v>
      </c>
      <c r="U11" s="0" t="n">
        <v>1.19038494226719</v>
      </c>
      <c r="V11" s="0" t="n">
        <v>2.51221837732532</v>
      </c>
      <c r="W11" s="0" t="n">
        <v>2.29257066691643</v>
      </c>
      <c r="X11" s="0" t="n">
        <v>2.29369944761944</v>
      </c>
      <c r="Y11" s="0" t="n">
        <v>2.14025209454715</v>
      </c>
      <c r="Z11" s="0" t="n">
        <v>-1.360809993744</v>
      </c>
      <c r="AA11" s="0" t="n">
        <v>-2.1117379895</v>
      </c>
      <c r="AB11" s="0" t="n">
        <v>-1.44159512614151</v>
      </c>
      <c r="AC11" s="0" t="n">
        <v>-1.7826058888859</v>
      </c>
      <c r="AD11" s="0" t="n">
        <v>-1.10844504476273</v>
      </c>
      <c r="AE11" s="0" t="n">
        <v>-2.00808534150087</v>
      </c>
      <c r="AF11" s="0" t="n">
        <v>-1.30576904561726</v>
      </c>
      <c r="AG11" s="0" t="n">
        <v>-1.69577304723281</v>
      </c>
      <c r="AH11" s="0" t="s">
        <v>34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-1.37888032056</v>
      </c>
      <c r="E12" s="0" t="n">
        <v>1.15701731256</v>
      </c>
      <c r="F12" s="0" t="n">
        <v>0</v>
      </c>
      <c r="G12" s="0" t="n">
        <v>0</v>
      </c>
      <c r="H12" s="0" t="n">
        <v>19</v>
      </c>
      <c r="I12" s="0" t="n">
        <v>2</v>
      </c>
      <c r="J12" s="0" t="n">
        <v>146</v>
      </c>
      <c r="K12" s="0" t="n">
        <v>19</v>
      </c>
      <c r="L12" s="0" t="n">
        <v>0</v>
      </c>
      <c r="M12" s="0" t="n">
        <v>-1.8</v>
      </c>
      <c r="N12" s="0" t="n">
        <v>-0.887727379799</v>
      </c>
      <c r="O12" s="0" t="n">
        <v>-0.400123894215</v>
      </c>
      <c r="P12" s="0" t="n">
        <v>-0.403336876121129</v>
      </c>
      <c r="Q12" s="0" t="n">
        <v>-2.04565807314755</v>
      </c>
      <c r="R12" s="0" t="n">
        <v>-0.0207100798403683</v>
      </c>
      <c r="S12" s="0" t="n">
        <v>-1.44761587596085</v>
      </c>
      <c r="T12" s="0" t="n">
        <v>-0.289410654977415</v>
      </c>
      <c r="U12" s="0" t="n">
        <v>-1.66663899764958</v>
      </c>
      <c r="V12" s="0" t="n">
        <v>1.65762269904601</v>
      </c>
      <c r="W12" s="0" t="n">
        <v>1.71534745579096</v>
      </c>
      <c r="X12" s="0" t="n">
        <v>1.3597641156647</v>
      </c>
      <c r="Y12" s="0" t="n">
        <v>1.40072959932641</v>
      </c>
      <c r="Z12" s="0" t="n">
        <v>0.887727379799</v>
      </c>
      <c r="AA12" s="0" t="n">
        <v>-1.399876105785</v>
      </c>
      <c r="AB12" s="0" t="n">
        <v>0.484390503677871</v>
      </c>
      <c r="AC12" s="0" t="n">
        <v>-1.64553417893255</v>
      </c>
      <c r="AD12" s="0" t="n">
        <v>0.867017299958632</v>
      </c>
      <c r="AE12" s="0" t="n">
        <v>-1.04749198174585</v>
      </c>
      <c r="AF12" s="0" t="n">
        <v>0.598316724821585</v>
      </c>
      <c r="AG12" s="0" t="n">
        <v>-1.26651510343458</v>
      </c>
      <c r="AH12" s="0" t="s">
        <v>34</v>
      </c>
    </row>
    <row r="13" customFormat="false" ht="12.75" hidden="false" customHeight="false" outlineLevel="0" collapsed="false">
      <c r="A13" s="0" t="n">
        <v>202102</v>
      </c>
      <c r="B13" s="0" t="n">
        <v>-0.45</v>
      </c>
      <c r="C13" s="0" t="n">
        <v>0.77442</v>
      </c>
      <c r="D13" s="0" t="n">
        <v>1.77265386818</v>
      </c>
      <c r="E13" s="0" t="n">
        <v>0.312567214581</v>
      </c>
      <c r="F13" s="0" t="n">
        <v>0</v>
      </c>
      <c r="G13" s="0" t="n">
        <v>0</v>
      </c>
      <c r="H13" s="0" t="n">
        <v>6</v>
      </c>
      <c r="I13" s="0" t="n">
        <v>5</v>
      </c>
      <c r="J13" s="0" t="n">
        <v>269</v>
      </c>
      <c r="K13" s="0" t="n">
        <v>34</v>
      </c>
      <c r="L13" s="0" t="n">
        <v>-0.45</v>
      </c>
      <c r="M13" s="0" t="n">
        <v>0.77442</v>
      </c>
      <c r="N13" s="0" t="n">
        <v>-0.23455825448</v>
      </c>
      <c r="O13" s="0" t="n">
        <v>-2.75721025467</v>
      </c>
      <c r="P13" s="0" t="n">
        <v>-0.5865927185026</v>
      </c>
      <c r="Q13" s="0" t="n">
        <v>1.19121832167322</v>
      </c>
      <c r="R13" s="0" t="n">
        <v>-0.516359269840081</v>
      </c>
      <c r="S13" s="0" t="n">
        <v>0.684598101984943</v>
      </c>
      <c r="T13" s="0" t="n">
        <v>-0.599071121527622</v>
      </c>
      <c r="U13" s="0" t="n">
        <v>1.07550934284077</v>
      </c>
      <c r="V13" s="0" t="n">
        <v>3.53819550073384</v>
      </c>
      <c r="W13" s="0" t="n">
        <v>3.96409087765952</v>
      </c>
      <c r="X13" s="0" t="n">
        <v>3.45332543734265</v>
      </c>
      <c r="Y13" s="0" t="n">
        <v>3.85001417443967</v>
      </c>
      <c r="Z13" s="0" t="n">
        <v>-0.21544174552</v>
      </c>
      <c r="AA13" s="0" t="n">
        <v>3.53163025467</v>
      </c>
      <c r="AB13" s="0" t="n">
        <v>-0.3520344640226</v>
      </c>
      <c r="AC13" s="0" t="n">
        <v>3.94842857634322</v>
      </c>
      <c r="AD13" s="0" t="n">
        <v>-0.281801015360081</v>
      </c>
      <c r="AE13" s="0" t="n">
        <v>3.44180835665494</v>
      </c>
      <c r="AF13" s="0" t="n">
        <v>-0.364512867047622</v>
      </c>
      <c r="AG13" s="0" t="n">
        <v>3.83271959751077</v>
      </c>
      <c r="AH13" s="0" t="s">
        <v>34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1.77265404267</v>
      </c>
      <c r="E14" s="0" t="n">
        <v>-0.31256622502</v>
      </c>
      <c r="F14" s="0" t="n">
        <v>0</v>
      </c>
      <c r="G14" s="0" t="n">
        <v>0</v>
      </c>
      <c r="H14" s="0" t="n">
        <v>21</v>
      </c>
      <c r="I14" s="0" t="n">
        <v>7</v>
      </c>
      <c r="J14" s="0" t="n">
        <v>391</v>
      </c>
      <c r="K14" s="0" t="n">
        <v>49</v>
      </c>
      <c r="L14" s="0" t="n">
        <v>-0.45</v>
      </c>
      <c r="M14" s="0" t="n">
        <v>0.77442</v>
      </c>
      <c r="N14" s="0" t="n">
        <v>0.211655020714</v>
      </c>
      <c r="O14" s="0" t="n">
        <v>-1.47928285599</v>
      </c>
      <c r="P14" s="0" t="n">
        <v>-0.496665650474514</v>
      </c>
      <c r="Q14" s="0" t="n">
        <v>1.28235369523866</v>
      </c>
      <c r="R14" s="0" t="n">
        <v>-0.470574203344301</v>
      </c>
      <c r="S14" s="0" t="n">
        <v>0.660052876318561</v>
      </c>
      <c r="T14" s="0" t="n">
        <v>-0.495961264599095</v>
      </c>
      <c r="U14" s="0" t="n">
        <v>1.09828371859553</v>
      </c>
      <c r="V14" s="0" t="n">
        <v>2.34882181732321</v>
      </c>
      <c r="W14" s="0" t="n">
        <v>2.85102694029977</v>
      </c>
      <c r="X14" s="0" t="n">
        <v>2.24548304150608</v>
      </c>
      <c r="Y14" s="0" t="n">
        <v>2.67293289359476</v>
      </c>
      <c r="Z14" s="0" t="n">
        <v>-0.661655020714</v>
      </c>
      <c r="AA14" s="0" t="n">
        <v>2.25370285599</v>
      </c>
      <c r="AB14" s="0" t="n">
        <v>-0.708320671188514</v>
      </c>
      <c r="AC14" s="0" t="n">
        <v>2.76163655122866</v>
      </c>
      <c r="AD14" s="0" t="n">
        <v>-0.682229224058301</v>
      </c>
      <c r="AE14" s="0" t="n">
        <v>2.13933573230856</v>
      </c>
      <c r="AF14" s="0" t="n">
        <v>-0.707616285313095</v>
      </c>
      <c r="AG14" s="0" t="n">
        <v>2.57756657458553</v>
      </c>
      <c r="AH14" s="0" t="s">
        <v>34</v>
      </c>
    </row>
    <row r="15" customFormat="false" ht="12.75" hidden="false" customHeight="false" outlineLevel="0" collapsed="false">
      <c r="A15" s="0" t="n">
        <v>202104</v>
      </c>
      <c r="B15" s="0" t="n">
        <v>1.7727</v>
      </c>
      <c r="C15" s="0" t="n">
        <v>-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28</v>
      </c>
      <c r="I15" s="0" t="n">
        <v>7</v>
      </c>
      <c r="J15" s="0" t="n">
        <v>895</v>
      </c>
      <c r="K15" s="0" t="n">
        <v>112</v>
      </c>
      <c r="L15" s="0" t="n">
        <v>1.7727</v>
      </c>
      <c r="M15" s="0" t="n">
        <v>-0.31257</v>
      </c>
      <c r="N15" s="0" t="n">
        <v>1.94905638695</v>
      </c>
      <c r="O15" s="0" t="n">
        <v>1.99317896366</v>
      </c>
      <c r="P15" s="0" t="n">
        <v>1.92278415818997</v>
      </c>
      <c r="Q15" s="0" t="n">
        <v>-0.343369656431753</v>
      </c>
      <c r="R15" s="0" t="n">
        <v>1.74299184581431</v>
      </c>
      <c r="S15" s="0" t="n">
        <v>-0.222004833739615</v>
      </c>
      <c r="T15" s="0" t="n">
        <v>1.82212584484936</v>
      </c>
      <c r="U15" s="0" t="n">
        <v>-0.259902580084654</v>
      </c>
      <c r="V15" s="0" t="n">
        <v>2.3124834828896</v>
      </c>
      <c r="W15" s="0" t="n">
        <v>2.33669631832138</v>
      </c>
      <c r="X15" s="0" t="n">
        <v>2.22474759273389</v>
      </c>
      <c r="Y15" s="0" t="n">
        <v>2.25665411733406</v>
      </c>
      <c r="Z15" s="0" t="n">
        <v>-0.17635638695</v>
      </c>
      <c r="AA15" s="0" t="n">
        <v>-2.30574896366</v>
      </c>
      <c r="AB15" s="0" t="n">
        <v>-0.0262722287600314</v>
      </c>
      <c r="AC15" s="0" t="n">
        <v>-2.33654862009175</v>
      </c>
      <c r="AD15" s="0" t="n">
        <v>-0.206064541135693</v>
      </c>
      <c r="AE15" s="0" t="n">
        <v>-2.21518379739962</v>
      </c>
      <c r="AF15" s="0" t="n">
        <v>-0.126930542100641</v>
      </c>
      <c r="AG15" s="0" t="n">
        <v>-2.25308154374465</v>
      </c>
      <c r="AH15" s="0" t="s">
        <v>34</v>
      </c>
    </row>
    <row r="16" customFormat="false" ht="12.75" hidden="false" customHeight="false" outlineLevel="0" collapsed="false">
      <c r="A16" s="0" t="n">
        <v>202104</v>
      </c>
      <c r="B16" s="0" t="n">
        <v>-1.7727</v>
      </c>
      <c r="C16" s="0" t="n">
        <v>0.312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6</v>
      </c>
      <c r="I16" s="0" t="n">
        <v>6</v>
      </c>
      <c r="J16" s="0" t="n">
        <v>718</v>
      </c>
      <c r="K16" s="0" t="n">
        <v>90</v>
      </c>
      <c r="L16" s="0" t="n">
        <v>-1.7727</v>
      </c>
      <c r="M16" s="0" t="n">
        <v>0.31257</v>
      </c>
      <c r="N16" s="0" t="n">
        <v>-0.529926538467</v>
      </c>
      <c r="O16" s="0" t="n">
        <v>6.936814785</v>
      </c>
      <c r="P16" s="0" t="n">
        <v>-1.99738120132595</v>
      </c>
      <c r="Q16" s="0" t="n">
        <v>0.201837426020655</v>
      </c>
      <c r="R16" s="0" t="n">
        <v>-1.60519928488974</v>
      </c>
      <c r="S16" s="0" t="n">
        <v>0.27755886051527</v>
      </c>
      <c r="T16" s="0" t="n">
        <v>-1.76824824857022</v>
      </c>
      <c r="U16" s="0" t="n">
        <v>0.203020676155044</v>
      </c>
      <c r="V16" s="0" t="n">
        <v>6.73981489718304</v>
      </c>
      <c r="W16" s="0" t="n">
        <v>6.89299232652343</v>
      </c>
      <c r="X16" s="0" t="n">
        <v>6.74550968770963</v>
      </c>
      <c r="Y16" s="0" t="n">
        <v>6.84670897278598</v>
      </c>
      <c r="Z16" s="0" t="n">
        <v>-1.242773461533</v>
      </c>
      <c r="AA16" s="0" t="n">
        <v>-6.624244785</v>
      </c>
      <c r="AB16" s="0" t="n">
        <v>-1.46745466285895</v>
      </c>
      <c r="AC16" s="0" t="n">
        <v>-6.73497735897935</v>
      </c>
      <c r="AD16" s="0" t="n">
        <v>-1.07527274642274</v>
      </c>
      <c r="AE16" s="0" t="n">
        <v>-6.65925592448473</v>
      </c>
      <c r="AF16" s="0" t="n">
        <v>-1.23832171010322</v>
      </c>
      <c r="AG16" s="0" t="n">
        <v>-6.73379410884496</v>
      </c>
      <c r="AH16" s="0" t="s">
        <v>34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-1.77265404267</v>
      </c>
      <c r="E17" s="0" t="n">
        <v>0.31256622502</v>
      </c>
      <c r="F17" s="0" t="n">
        <v>0</v>
      </c>
      <c r="G17" s="0" t="n">
        <v>0</v>
      </c>
      <c r="H17" s="0" t="n">
        <v>28</v>
      </c>
      <c r="I17" s="0" t="n">
        <v>6</v>
      </c>
      <c r="J17" s="0" t="n">
        <v>222</v>
      </c>
      <c r="K17" s="0" t="n">
        <v>28</v>
      </c>
      <c r="L17" s="0" t="n">
        <v>0</v>
      </c>
      <c r="M17" s="0" t="n">
        <v>-1.8</v>
      </c>
      <c r="N17" s="0" t="n">
        <v>-1.23240232468</v>
      </c>
      <c r="O17" s="0" t="n">
        <v>0.488869935274</v>
      </c>
      <c r="P17" s="0" t="n">
        <v>-0.148105942888181</v>
      </c>
      <c r="Q17" s="0" t="n">
        <v>-2.00202234717807</v>
      </c>
      <c r="R17" s="0" t="n">
        <v>-0.00542202570929229</v>
      </c>
      <c r="S17" s="0" t="n">
        <v>-1.62897395576341</v>
      </c>
      <c r="T17" s="0" t="n">
        <v>-0.107141624845629</v>
      </c>
      <c r="U17" s="0" t="n">
        <v>-1.77659681069348</v>
      </c>
      <c r="V17" s="0" t="n">
        <v>2.59956555417975</v>
      </c>
      <c r="W17" s="0" t="n">
        <v>2.71666026700913</v>
      </c>
      <c r="X17" s="0" t="n">
        <v>2.44759951807209</v>
      </c>
      <c r="Y17" s="0" t="n">
        <v>2.52953577157475</v>
      </c>
      <c r="Z17" s="0" t="n">
        <v>1.23240232468</v>
      </c>
      <c r="AA17" s="0" t="n">
        <v>-2.288869935274</v>
      </c>
      <c r="AB17" s="0" t="n">
        <v>1.08429638179182</v>
      </c>
      <c r="AC17" s="0" t="n">
        <v>-2.49089228245207</v>
      </c>
      <c r="AD17" s="0" t="n">
        <v>1.22698029897071</v>
      </c>
      <c r="AE17" s="0" t="n">
        <v>-2.11784389103741</v>
      </c>
      <c r="AF17" s="0" t="n">
        <v>1.12526069983437</v>
      </c>
      <c r="AG17" s="0" t="n">
        <v>-2.26546674596748</v>
      </c>
      <c r="AH17" s="0" t="s">
        <v>34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-1.37887967467</v>
      </c>
      <c r="E18" s="0" t="n">
        <v>-1.15701808231</v>
      </c>
      <c r="F18" s="0" t="n">
        <v>0</v>
      </c>
      <c r="G18" s="0" t="n">
        <v>0</v>
      </c>
      <c r="H18" s="0" t="n">
        <v>3</v>
      </c>
      <c r="I18" s="0" t="n">
        <v>4</v>
      </c>
      <c r="J18" s="0" t="n">
        <v>244</v>
      </c>
      <c r="K18" s="0" t="n">
        <v>31</v>
      </c>
      <c r="L18" s="0" t="n">
        <v>-0.45</v>
      </c>
      <c r="M18" s="0" t="n">
        <v>0.77442</v>
      </c>
      <c r="N18" s="0" t="n">
        <v>-1.23011279106</v>
      </c>
      <c r="O18" s="0" t="n">
        <v>0.726827144623</v>
      </c>
      <c r="P18" s="0" t="n">
        <v>-0.68412503166875</v>
      </c>
      <c r="Q18" s="0" t="n">
        <v>1.10739788362567</v>
      </c>
      <c r="R18" s="0" t="n">
        <v>-0.32221137837706</v>
      </c>
      <c r="S18" s="0" t="n">
        <v>0.818871716544105</v>
      </c>
      <c r="T18" s="0" t="n">
        <v>-0.589654387478792</v>
      </c>
      <c r="U18" s="0" t="n">
        <v>1.09447942405926</v>
      </c>
      <c r="V18" s="0" t="n">
        <v>0.781563207078199</v>
      </c>
      <c r="W18" s="0" t="n">
        <v>0.665534913276619</v>
      </c>
      <c r="X18" s="0" t="n">
        <v>0.912555301541675</v>
      </c>
      <c r="Y18" s="0" t="n">
        <v>0.738481662123351</v>
      </c>
      <c r="Z18" s="0" t="n">
        <v>0.78011279106</v>
      </c>
      <c r="AA18" s="0" t="n">
        <v>0.047592855377</v>
      </c>
      <c r="AB18" s="0" t="n">
        <v>0.545987759391251</v>
      </c>
      <c r="AC18" s="0" t="n">
        <v>0.380570739002671</v>
      </c>
      <c r="AD18" s="0" t="n">
        <v>0.90790141268294</v>
      </c>
      <c r="AE18" s="0" t="n">
        <v>0.0920445719211046</v>
      </c>
      <c r="AF18" s="0" t="n">
        <v>0.640458403581208</v>
      </c>
      <c r="AG18" s="0" t="n">
        <v>0.367652279436259</v>
      </c>
      <c r="AH18" s="0" t="s">
        <v>34</v>
      </c>
    </row>
    <row r="19" customFormat="false" ht="12.75" hidden="false" customHeight="false" outlineLevel="0" collapsed="false">
      <c r="A19" s="0" t="n">
        <v>202104</v>
      </c>
      <c r="B19" s="0" t="n">
        <v>-1.7727</v>
      </c>
      <c r="C19" s="0" t="n">
        <v>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26</v>
      </c>
      <c r="I19" s="0" t="n">
        <v>6</v>
      </c>
      <c r="J19" s="0" t="n">
        <v>878</v>
      </c>
      <c r="K19" s="0" t="n">
        <v>110</v>
      </c>
      <c r="L19" s="0" t="n">
        <v>-1.7727</v>
      </c>
      <c r="M19" s="0" t="n">
        <v>0.31257</v>
      </c>
      <c r="N19" s="0" t="n">
        <v>1.94275963306</v>
      </c>
      <c r="O19" s="0" t="n">
        <v>1.67108285427</v>
      </c>
      <c r="P19" s="0" t="n">
        <v>-1.99738120132595</v>
      </c>
      <c r="Q19" s="0" t="n">
        <v>0.201837426020655</v>
      </c>
      <c r="R19" s="0" t="n">
        <v>-1.60519928488974</v>
      </c>
      <c r="S19" s="0" t="n">
        <v>0.27755886051527</v>
      </c>
      <c r="T19" s="0" t="n">
        <v>-1.76824824857022</v>
      </c>
      <c r="U19" s="0" t="n">
        <v>0.203020676155044</v>
      </c>
      <c r="V19" s="0" t="n">
        <v>3.9560330458826</v>
      </c>
      <c r="W19" s="0" t="n">
        <v>4.20516253231991</v>
      </c>
      <c r="X19" s="0" t="n">
        <v>3.8118134273111</v>
      </c>
      <c r="Y19" s="0" t="n">
        <v>3.99083776371994</v>
      </c>
      <c r="Z19" s="0" t="n">
        <v>-3.71545963306</v>
      </c>
      <c r="AA19" s="0" t="n">
        <v>-1.35851285427</v>
      </c>
      <c r="AB19" s="0" t="n">
        <v>-3.94014083438595</v>
      </c>
      <c r="AC19" s="0" t="n">
        <v>-1.46924542824934</v>
      </c>
      <c r="AD19" s="0" t="n">
        <v>-3.54795891794974</v>
      </c>
      <c r="AE19" s="0" t="n">
        <v>-1.39352399375473</v>
      </c>
      <c r="AF19" s="0" t="n">
        <v>-3.71100788163022</v>
      </c>
      <c r="AG19" s="0" t="n">
        <v>-1.46806217811496</v>
      </c>
      <c r="AH19" s="0" t="s">
        <v>34</v>
      </c>
    </row>
    <row r="20" customFormat="false" ht="12.75" hidden="false" customHeight="false" outlineLevel="0" collapsed="false">
      <c r="A20" s="0" t="n">
        <v>202104</v>
      </c>
      <c r="B20" s="0" t="n">
        <v>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13</v>
      </c>
      <c r="I20" s="0" t="n">
        <v>5</v>
      </c>
      <c r="J20" s="0" t="n">
        <v>773</v>
      </c>
      <c r="K20" s="0" t="n">
        <v>97</v>
      </c>
      <c r="L20" s="0" t="n">
        <v>1.7727</v>
      </c>
      <c r="M20" s="0" t="n">
        <v>0.31257</v>
      </c>
      <c r="N20" s="0" t="n">
        <v>4.80521249771</v>
      </c>
      <c r="O20" s="0" t="n">
        <v>0.204985409975</v>
      </c>
      <c r="P20" s="0" t="n">
        <v>1.99738120132595</v>
      </c>
      <c r="Q20" s="0" t="n">
        <v>0.201837426020655</v>
      </c>
      <c r="R20" s="0" t="n">
        <v>1.60519928488974</v>
      </c>
      <c r="S20" s="0" t="n">
        <v>0.27755886051527</v>
      </c>
      <c r="T20" s="0" t="n">
        <v>1.76824824857022</v>
      </c>
      <c r="U20" s="0" t="n">
        <v>0.203020676155044</v>
      </c>
      <c r="V20" s="0" t="n">
        <v>3.0344202894092</v>
      </c>
      <c r="W20" s="0" t="n">
        <v>2.80783306105558</v>
      </c>
      <c r="X20" s="0" t="n">
        <v>3.20083605764925</v>
      </c>
      <c r="Y20" s="0" t="n">
        <v>3.03696488467222</v>
      </c>
      <c r="Z20" s="0" t="n">
        <v>-3.03251249771</v>
      </c>
      <c r="AA20" s="0" t="n">
        <v>0.107584590025</v>
      </c>
      <c r="AB20" s="0" t="n">
        <v>-2.80783129638405</v>
      </c>
      <c r="AC20" s="0" t="n">
        <v>-0.00314798395434476</v>
      </c>
      <c r="AD20" s="0" t="n">
        <v>-3.20001321282026</v>
      </c>
      <c r="AE20" s="0" t="n">
        <v>0.0725734505402703</v>
      </c>
      <c r="AF20" s="0" t="n">
        <v>-3.03696424913979</v>
      </c>
      <c r="AG20" s="0" t="n">
        <v>-0.00196473381995629</v>
      </c>
      <c r="AH20" s="0" t="s">
        <v>34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1.37887967467</v>
      </c>
      <c r="E21" s="0" t="n">
        <v>1.15701808231</v>
      </c>
      <c r="F21" s="0" t="n">
        <v>0</v>
      </c>
      <c r="G21" s="0" t="n">
        <v>0</v>
      </c>
      <c r="H21" s="0" t="n">
        <v>21</v>
      </c>
      <c r="I21" s="0" t="n">
        <v>1</v>
      </c>
      <c r="J21" s="0" t="n">
        <v>385</v>
      </c>
      <c r="K21" s="0" t="n">
        <v>49</v>
      </c>
      <c r="L21" s="0" t="n">
        <v>-0.45</v>
      </c>
      <c r="M21" s="0" t="n">
        <v>0.77442</v>
      </c>
      <c r="N21" s="0" t="n">
        <v>-0.491887450218</v>
      </c>
      <c r="O21" s="0" t="n">
        <v>-1.26010000706</v>
      </c>
      <c r="P21" s="0" t="n">
        <v>-0.676294236552499</v>
      </c>
      <c r="Q21" s="0" t="n">
        <v>1.0521770669929</v>
      </c>
      <c r="R21" s="0" t="n">
        <v>-0.629090842587698</v>
      </c>
      <c r="S21" s="0" t="n">
        <v>0.649723928675743</v>
      </c>
      <c r="T21" s="0" t="n">
        <v>-0.778393131064879</v>
      </c>
      <c r="U21" s="0" t="n">
        <v>0.986212933178982</v>
      </c>
      <c r="V21" s="0" t="n">
        <v>2.0349511585326</v>
      </c>
      <c r="W21" s="0" t="n">
        <v>2.31961874669888</v>
      </c>
      <c r="X21" s="0" t="n">
        <v>1.91474599787724</v>
      </c>
      <c r="Y21" s="0" t="n">
        <v>2.26451039534877</v>
      </c>
      <c r="Z21" s="0" t="n">
        <v>0.041887450218</v>
      </c>
      <c r="AA21" s="0" t="n">
        <v>2.03452000706</v>
      </c>
      <c r="AB21" s="0" t="n">
        <v>-0.184406786334499</v>
      </c>
      <c r="AC21" s="0" t="n">
        <v>2.3122770740529</v>
      </c>
      <c r="AD21" s="0" t="n">
        <v>-0.137203392369698</v>
      </c>
      <c r="AE21" s="0" t="n">
        <v>1.90982393573574</v>
      </c>
      <c r="AF21" s="0" t="n">
        <v>-0.286505680846879</v>
      </c>
      <c r="AG21" s="0" t="n">
        <v>2.24631294023898</v>
      </c>
      <c r="AH21" s="0" t="s">
        <v>34</v>
      </c>
    </row>
    <row r="22" customFormat="false" ht="12.75" hidden="false" customHeight="false" outlineLevel="0" collapsed="false">
      <c r="A22" s="0" t="n">
        <v>202101</v>
      </c>
      <c r="B22" s="0" t="n">
        <v>0</v>
      </c>
      <c r="C22" s="0" t="n">
        <v>-1.8</v>
      </c>
      <c r="D22" s="0" t="n">
        <v>-1.77265404267</v>
      </c>
      <c r="E22" s="0" t="n">
        <v>0.31256622502</v>
      </c>
      <c r="F22" s="0" t="n">
        <v>0</v>
      </c>
      <c r="G22" s="0" t="n">
        <v>0</v>
      </c>
      <c r="H22" s="0" t="n">
        <v>10</v>
      </c>
      <c r="I22" s="0" t="n">
        <v>6</v>
      </c>
      <c r="J22" s="0" t="n">
        <v>78</v>
      </c>
      <c r="K22" s="0" t="n">
        <v>10</v>
      </c>
      <c r="L22" s="0" t="n">
        <v>0</v>
      </c>
      <c r="M22" s="0" t="n">
        <v>-1.8</v>
      </c>
      <c r="N22" s="0" t="n">
        <v>-1.43888163567</v>
      </c>
      <c r="O22" s="0" t="n">
        <v>-1.69703793526</v>
      </c>
      <c r="P22" s="0" t="n">
        <v>-0.148105942888181</v>
      </c>
      <c r="Q22" s="0" t="n">
        <v>-2.00202234717807</v>
      </c>
      <c r="R22" s="0" t="n">
        <v>-0.00542202570929229</v>
      </c>
      <c r="S22" s="0" t="n">
        <v>-1.62897395576341</v>
      </c>
      <c r="T22" s="0" t="n">
        <v>-0.107141624845629</v>
      </c>
      <c r="U22" s="0" t="n">
        <v>-1.77659681069348</v>
      </c>
      <c r="V22" s="0" t="n">
        <v>1.44256076067662</v>
      </c>
      <c r="W22" s="0" t="n">
        <v>1.32631722472016</v>
      </c>
      <c r="X22" s="0" t="n">
        <v>1.43507461781387</v>
      </c>
      <c r="Y22" s="0" t="n">
        <v>1.33411433958666</v>
      </c>
      <c r="Z22" s="0" t="n">
        <v>1.43888163567</v>
      </c>
      <c r="AA22" s="0" t="n">
        <v>-0.10296206474</v>
      </c>
      <c r="AB22" s="0" t="n">
        <v>1.29077569278182</v>
      </c>
      <c r="AC22" s="0" t="n">
        <v>-0.304984411918066</v>
      </c>
      <c r="AD22" s="0" t="n">
        <v>1.43345960996071</v>
      </c>
      <c r="AE22" s="0" t="n">
        <v>0.0680639794965896</v>
      </c>
      <c r="AF22" s="0" t="n">
        <v>1.33174001082437</v>
      </c>
      <c r="AG22" s="0" t="n">
        <v>-0.0795588754334844</v>
      </c>
      <c r="AH22" s="0" t="s">
        <v>34</v>
      </c>
    </row>
    <row r="23" customFormat="false" ht="12.75" hidden="false" customHeight="false" outlineLevel="0" collapsed="false">
      <c r="A23" s="0" t="n">
        <v>202104</v>
      </c>
      <c r="B23" s="0" t="n">
        <v>-1.3789</v>
      </c>
      <c r="C23" s="0" t="n">
        <v>1.1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6</v>
      </c>
      <c r="I23" s="0" t="n">
        <v>2</v>
      </c>
      <c r="J23" s="0" t="n">
        <v>714</v>
      </c>
      <c r="K23" s="0" t="n">
        <v>90</v>
      </c>
      <c r="L23" s="0" t="n">
        <v>-1.3789</v>
      </c>
      <c r="M23" s="0" t="n">
        <v>1.157</v>
      </c>
      <c r="N23" s="0" t="n">
        <v>-0.361368745565</v>
      </c>
      <c r="O23" s="0" t="n">
        <v>-7.03320455551</v>
      </c>
      <c r="P23" s="0" t="n">
        <v>-1.8263696245202</v>
      </c>
      <c r="Q23" s="0" t="n">
        <v>1.00592904285689</v>
      </c>
      <c r="R23" s="0" t="n">
        <v>-1.12229130346168</v>
      </c>
      <c r="S23" s="0" t="n">
        <v>0.914632324920325</v>
      </c>
      <c r="T23" s="0" t="n">
        <v>-1.46278990188341</v>
      </c>
      <c r="U23" s="0" t="n">
        <v>0.849576349547317</v>
      </c>
      <c r="V23" s="0" t="n">
        <v>8.25317033114238</v>
      </c>
      <c r="W23" s="0" t="n">
        <v>8.17152963573717</v>
      </c>
      <c r="X23" s="0" t="n">
        <v>7.98417899455194</v>
      </c>
      <c r="Y23" s="0" t="n">
        <v>7.95935696904732</v>
      </c>
      <c r="Z23" s="0" t="n">
        <v>-1.017531254435</v>
      </c>
      <c r="AA23" s="0" t="n">
        <v>8.19020455551</v>
      </c>
      <c r="AB23" s="0" t="n">
        <v>-1.4650008789552</v>
      </c>
      <c r="AC23" s="0" t="n">
        <v>8.03913359836689</v>
      </c>
      <c r="AD23" s="0" t="n">
        <v>-0.760922557896677</v>
      </c>
      <c r="AE23" s="0" t="n">
        <v>7.94783688043033</v>
      </c>
      <c r="AF23" s="0" t="n">
        <v>-1.10142115631841</v>
      </c>
      <c r="AG23" s="0" t="n">
        <v>7.88278090505732</v>
      </c>
      <c r="AH23" s="0" t="s">
        <v>34</v>
      </c>
    </row>
    <row r="24" customFormat="false" ht="12.75" hidden="false" customHeight="false" outlineLevel="0" collapsed="false">
      <c r="A24" s="0" t="n">
        <v>202101</v>
      </c>
      <c r="B24" s="0" t="n">
        <v>0</v>
      </c>
      <c r="C24" s="0" t="n">
        <v>-1.8</v>
      </c>
      <c r="D24" s="0" t="n">
        <v>-1.37888032056</v>
      </c>
      <c r="E24" s="0" t="n">
        <v>1.15701731256</v>
      </c>
      <c r="F24" s="0" t="n">
        <v>0</v>
      </c>
      <c r="G24" s="0" t="n">
        <v>0</v>
      </c>
      <c r="H24" s="0" t="n">
        <v>12</v>
      </c>
      <c r="I24" s="0" t="n">
        <v>2</v>
      </c>
      <c r="J24" s="0" t="n">
        <v>90</v>
      </c>
      <c r="K24" s="0" t="n">
        <v>12</v>
      </c>
      <c r="L24" s="0" t="n">
        <v>0</v>
      </c>
      <c r="M24" s="0" t="n">
        <v>-1.8</v>
      </c>
      <c r="N24" s="0" t="n">
        <v>-0.73725605011</v>
      </c>
      <c r="O24" s="0" t="n">
        <v>-1.01484787464</v>
      </c>
      <c r="P24" s="0" t="n">
        <v>-0.403336876121129</v>
      </c>
      <c r="Q24" s="0" t="n">
        <v>-2.04565807314755</v>
      </c>
      <c r="R24" s="0" t="n">
        <v>-0.0207100798403683</v>
      </c>
      <c r="S24" s="0" t="n">
        <v>-1.44761587596085</v>
      </c>
      <c r="T24" s="0" t="n">
        <v>-0.289410654977415</v>
      </c>
      <c r="U24" s="0" t="n">
        <v>-1.66663899764958</v>
      </c>
      <c r="V24" s="0" t="n">
        <v>1.07703776321034</v>
      </c>
      <c r="W24" s="0" t="n">
        <v>1.08354588278697</v>
      </c>
      <c r="X24" s="0" t="n">
        <v>0.837093943638881</v>
      </c>
      <c r="Y24" s="0" t="n">
        <v>0.790820564967519</v>
      </c>
      <c r="Z24" s="0" t="n">
        <v>0.73725605011</v>
      </c>
      <c r="AA24" s="0" t="n">
        <v>-0.78515212536</v>
      </c>
      <c r="AB24" s="0" t="n">
        <v>0.333919173988871</v>
      </c>
      <c r="AC24" s="0" t="n">
        <v>-1.03081019850755</v>
      </c>
      <c r="AD24" s="0" t="n">
        <v>0.716545970269632</v>
      </c>
      <c r="AE24" s="0" t="n">
        <v>-0.432768001320853</v>
      </c>
      <c r="AF24" s="0" t="n">
        <v>0.447845395132585</v>
      </c>
      <c r="AG24" s="0" t="n">
        <v>-0.651791123009577</v>
      </c>
      <c r="AH24" s="0" t="s">
        <v>34</v>
      </c>
    </row>
    <row r="25" customFormat="false" ht="12.75" hidden="false" customHeight="false" outlineLevel="0" collapsed="false">
      <c r="A25" s="0" t="n">
        <v>202101</v>
      </c>
      <c r="B25" s="0" t="n">
        <v>0</v>
      </c>
      <c r="C25" s="0" t="n">
        <v>-1.8</v>
      </c>
      <c r="D25" s="0" t="n">
        <v>1.37887967467</v>
      </c>
      <c r="E25" s="0" t="n">
        <v>1.15701808231</v>
      </c>
      <c r="F25" s="0" t="n">
        <v>0</v>
      </c>
      <c r="G25" s="0" t="n">
        <v>0</v>
      </c>
      <c r="H25" s="0" t="n">
        <v>5</v>
      </c>
      <c r="I25" s="0" t="n">
        <v>1</v>
      </c>
      <c r="J25" s="0" t="n">
        <v>33</v>
      </c>
      <c r="K25" s="0" t="n">
        <v>5</v>
      </c>
      <c r="L25" s="0" t="n">
        <v>0</v>
      </c>
      <c r="M25" s="0" t="n">
        <v>-1.8</v>
      </c>
      <c r="N25" s="0" t="n">
        <v>-0.367161631584</v>
      </c>
      <c r="O25" s="0" t="n">
        <v>-1.44009780884</v>
      </c>
      <c r="P25" s="0" t="n">
        <v>0.403336230231129</v>
      </c>
      <c r="Q25" s="0" t="n">
        <v>-2.04565730339755</v>
      </c>
      <c r="R25" s="0" t="n">
        <v>0.0207094339503684</v>
      </c>
      <c r="S25" s="0" t="n">
        <v>-1.44761510621085</v>
      </c>
      <c r="T25" s="0" t="n">
        <v>0.289410009087415</v>
      </c>
      <c r="U25" s="0" t="n">
        <v>-1.66663822789958</v>
      </c>
      <c r="V25" s="0" t="n">
        <v>0.514137385247556</v>
      </c>
      <c r="W25" s="0" t="n">
        <v>0.979984314420635</v>
      </c>
      <c r="X25" s="0" t="n">
        <v>0.387943904757541</v>
      </c>
      <c r="Y25" s="0" t="n">
        <v>0.694555167572485</v>
      </c>
      <c r="Z25" s="0" t="n">
        <v>0.367161631584</v>
      </c>
      <c r="AA25" s="0" t="n">
        <v>-0.35990219116</v>
      </c>
      <c r="AB25" s="0" t="n">
        <v>0.770497861815129</v>
      </c>
      <c r="AC25" s="0" t="n">
        <v>-0.605559494557551</v>
      </c>
      <c r="AD25" s="0" t="n">
        <v>0.387871065534368</v>
      </c>
      <c r="AE25" s="0" t="n">
        <v>-0.00751729737085327</v>
      </c>
      <c r="AF25" s="0" t="n">
        <v>0.656571640671415</v>
      </c>
      <c r="AG25" s="0" t="n">
        <v>-0.226540419059577</v>
      </c>
      <c r="AH25" s="0" t="s">
        <v>34</v>
      </c>
    </row>
    <row r="26" customFormat="false" ht="12.75" hidden="false" customHeight="false" outlineLevel="0" collapsed="false">
      <c r="A26" s="0" t="n">
        <v>202103</v>
      </c>
      <c r="B26" s="0" t="n">
        <v>-1.3789</v>
      </c>
      <c r="C26" s="0" t="n">
        <v>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16</v>
      </c>
      <c r="I26" s="0" t="n">
        <v>2</v>
      </c>
      <c r="J26" s="0" t="n">
        <v>570</v>
      </c>
      <c r="K26" s="0" t="n">
        <v>72</v>
      </c>
      <c r="L26" s="0" t="n">
        <v>-1.3789</v>
      </c>
      <c r="M26" s="0" t="n">
        <v>1.157</v>
      </c>
      <c r="N26" s="0" t="n">
        <v>-3.32171034813</v>
      </c>
      <c r="O26" s="0" t="n">
        <v>0.601379036903</v>
      </c>
      <c r="P26" s="0" t="n">
        <v>-1.8263696245202</v>
      </c>
      <c r="Q26" s="0" t="n">
        <v>1.00592904285689</v>
      </c>
      <c r="R26" s="0" t="n">
        <v>-1.12229130346168</v>
      </c>
      <c r="S26" s="0" t="n">
        <v>0.914632324920325</v>
      </c>
      <c r="T26" s="0" t="n">
        <v>-1.46278990188341</v>
      </c>
      <c r="U26" s="0" t="n">
        <v>0.849576349547317</v>
      </c>
      <c r="V26" s="0" t="n">
        <v>2.0206995579338</v>
      </c>
      <c r="W26" s="0" t="n">
        <v>1.54909799141409</v>
      </c>
      <c r="X26" s="0" t="n">
        <v>2.22161467327333</v>
      </c>
      <c r="Y26" s="0" t="n">
        <v>1.87541652212981</v>
      </c>
      <c r="Z26" s="0" t="n">
        <v>1.94281034813</v>
      </c>
      <c r="AA26" s="0" t="n">
        <v>0.555620963097</v>
      </c>
      <c r="AB26" s="0" t="n">
        <v>1.4953407236098</v>
      </c>
      <c r="AC26" s="0" t="n">
        <v>0.404550005953887</v>
      </c>
      <c r="AD26" s="0" t="n">
        <v>2.19941904466832</v>
      </c>
      <c r="AE26" s="0" t="n">
        <v>0.313253288017325</v>
      </c>
      <c r="AF26" s="0" t="n">
        <v>1.85892044624659</v>
      </c>
      <c r="AG26" s="0" t="n">
        <v>0.248197312644317</v>
      </c>
      <c r="AH26" s="0" t="s">
        <v>34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1.77265404267</v>
      </c>
      <c r="E27" s="0" t="n">
        <v>-0.31256622502</v>
      </c>
      <c r="F27" s="0" t="n">
        <v>0</v>
      </c>
      <c r="G27" s="0" t="n">
        <v>0</v>
      </c>
      <c r="H27" s="0" t="n">
        <v>25</v>
      </c>
      <c r="I27" s="0" t="n">
        <v>7</v>
      </c>
      <c r="J27" s="0" t="n">
        <v>199</v>
      </c>
      <c r="K27" s="0" t="n">
        <v>25</v>
      </c>
      <c r="L27" s="0" t="n">
        <v>0</v>
      </c>
      <c r="M27" s="0" t="n">
        <v>-1.8</v>
      </c>
      <c r="N27" s="0" t="n">
        <v>-2.17856788635</v>
      </c>
      <c r="O27" s="0" t="n">
        <v>-2.56308841705</v>
      </c>
      <c r="P27" s="0" t="n">
        <v>0.00431467236804783</v>
      </c>
      <c r="Q27" s="0" t="n">
        <v>-1.95316059957106</v>
      </c>
      <c r="R27" s="0" t="n">
        <v>-0.0840025618415126</v>
      </c>
      <c r="S27" s="0" t="n">
        <v>-1.7550446565807</v>
      </c>
      <c r="T27" s="0" t="n">
        <v>-0.0604188640336123</v>
      </c>
      <c r="U27" s="0" t="n">
        <v>-1.83955316738324</v>
      </c>
      <c r="V27" s="0" t="n">
        <v>2.30834615421331</v>
      </c>
      <c r="W27" s="0" t="n">
        <v>2.26649249010229</v>
      </c>
      <c r="X27" s="0" t="n">
        <v>2.24502530441568</v>
      </c>
      <c r="Y27" s="0" t="n">
        <v>2.23831600500247</v>
      </c>
      <c r="Z27" s="0" t="n">
        <v>2.17856788635</v>
      </c>
      <c r="AA27" s="0" t="n">
        <v>0.76308841705</v>
      </c>
      <c r="AB27" s="0" t="n">
        <v>2.18288255871805</v>
      </c>
      <c r="AC27" s="0" t="n">
        <v>0.60992781747894</v>
      </c>
      <c r="AD27" s="0" t="n">
        <v>2.09456532450849</v>
      </c>
      <c r="AE27" s="0" t="n">
        <v>0.808043760469305</v>
      </c>
      <c r="AF27" s="0" t="n">
        <v>2.11814902231639</v>
      </c>
      <c r="AG27" s="0" t="n">
        <v>0.723535249666763</v>
      </c>
      <c r="AH27" s="0" t="s">
        <v>34</v>
      </c>
    </row>
    <row r="28" customFormat="false" ht="12.75" hidden="false" customHeight="false" outlineLevel="0" collapsed="false">
      <c r="A28" s="0" t="n">
        <v>202102</v>
      </c>
      <c r="B28" s="0" t="n">
        <v>-0.45</v>
      </c>
      <c r="C28" s="0" t="n">
        <v>0.77442</v>
      </c>
      <c r="D28" s="0" t="n">
        <v>-1.77265386818</v>
      </c>
      <c r="E28" s="0" t="n">
        <v>-0.312567214581</v>
      </c>
      <c r="F28" s="0" t="n">
        <v>0</v>
      </c>
      <c r="G28" s="0" t="n">
        <v>0</v>
      </c>
      <c r="H28" s="0" t="n">
        <v>18</v>
      </c>
      <c r="I28" s="0" t="n">
        <v>8</v>
      </c>
      <c r="J28" s="0" t="n">
        <v>368</v>
      </c>
      <c r="K28" s="0" t="n">
        <v>46</v>
      </c>
      <c r="L28" s="0" t="n">
        <v>-0.45</v>
      </c>
      <c r="M28" s="0" t="n">
        <v>0.77442</v>
      </c>
      <c r="N28" s="0" t="n">
        <v>-0.359454780817</v>
      </c>
      <c r="O28" s="0" t="n">
        <v>0.870239436626</v>
      </c>
      <c r="P28" s="0" t="n">
        <v>-0.530785132397508</v>
      </c>
      <c r="Q28" s="0" t="n">
        <v>1.1035521006141</v>
      </c>
      <c r="R28" s="0" t="n">
        <v>-0.197635051018732</v>
      </c>
      <c r="S28" s="0" t="n">
        <v>0.878072647999126</v>
      </c>
      <c r="T28" s="0" t="n">
        <v>-0.394959051873258</v>
      </c>
      <c r="U28" s="0" t="n">
        <v>1.19038494226719</v>
      </c>
      <c r="V28" s="0" t="n">
        <v>0.131832473815147</v>
      </c>
      <c r="W28" s="0" t="n">
        <v>0.289463103952685</v>
      </c>
      <c r="X28" s="0" t="n">
        <v>0.162009210085108</v>
      </c>
      <c r="Y28" s="0" t="n">
        <v>0.322108208596877</v>
      </c>
      <c r="Z28" s="0" t="n">
        <v>-0.090545219183</v>
      </c>
      <c r="AA28" s="0" t="n">
        <v>-0.095819436626</v>
      </c>
      <c r="AB28" s="0" t="n">
        <v>-0.171330351580508</v>
      </c>
      <c r="AC28" s="0" t="n">
        <v>0.233312663988097</v>
      </c>
      <c r="AD28" s="0" t="n">
        <v>0.161819729798268</v>
      </c>
      <c r="AE28" s="0" t="n">
        <v>0.00783321137312554</v>
      </c>
      <c r="AF28" s="0" t="n">
        <v>-0.0355042710562578</v>
      </c>
      <c r="AG28" s="0" t="n">
        <v>0.32014550564119</v>
      </c>
      <c r="AH28" s="0" t="s">
        <v>34</v>
      </c>
    </row>
    <row r="29" customFormat="false" ht="12.75" hidden="false" customHeight="false" outlineLevel="0" collapsed="false">
      <c r="A29" s="0" t="n">
        <v>202102</v>
      </c>
      <c r="B29" s="0" t="n">
        <v>-0.45</v>
      </c>
      <c r="C29" s="0" t="n">
        <v>0.77442</v>
      </c>
      <c r="D29" s="0" t="n">
        <v>1.77265386818</v>
      </c>
      <c r="E29" s="0" t="n">
        <v>0.312567214581</v>
      </c>
      <c r="F29" s="0" t="n">
        <v>0</v>
      </c>
      <c r="G29" s="0" t="n">
        <v>0</v>
      </c>
      <c r="H29" s="0" t="n">
        <v>21</v>
      </c>
      <c r="I29" s="0" t="n">
        <v>5</v>
      </c>
      <c r="J29" s="0" t="n">
        <v>389</v>
      </c>
      <c r="K29" s="0" t="n">
        <v>49</v>
      </c>
      <c r="L29" s="0" t="n">
        <v>-0.45</v>
      </c>
      <c r="M29" s="0" t="n">
        <v>0.77442</v>
      </c>
      <c r="N29" s="0" t="n">
        <v>-1.01851189137</v>
      </c>
      <c r="O29" s="0" t="n">
        <v>-0.305801838636</v>
      </c>
      <c r="P29" s="0" t="n">
        <v>-0.5865927185026</v>
      </c>
      <c r="Q29" s="0" t="n">
        <v>1.19121832167322</v>
      </c>
      <c r="R29" s="0" t="n">
        <v>-0.516359269840081</v>
      </c>
      <c r="S29" s="0" t="n">
        <v>0.684598101984943</v>
      </c>
      <c r="T29" s="0" t="n">
        <v>-0.599071121527622</v>
      </c>
      <c r="U29" s="0" t="n">
        <v>1.07550934284077</v>
      </c>
      <c r="V29" s="0" t="n">
        <v>1.22069037486794</v>
      </c>
      <c r="W29" s="0" t="n">
        <v>1.55808328797362</v>
      </c>
      <c r="X29" s="0" t="n">
        <v>1.11042752923878</v>
      </c>
      <c r="Y29" s="0" t="n">
        <v>1.4435896714367</v>
      </c>
      <c r="Z29" s="0" t="n">
        <v>0.56851189137</v>
      </c>
      <c r="AA29" s="0" t="n">
        <v>1.080221838636</v>
      </c>
      <c r="AB29" s="0" t="n">
        <v>0.4319191728674</v>
      </c>
      <c r="AC29" s="0" t="n">
        <v>1.49702016030922</v>
      </c>
      <c r="AD29" s="0" t="n">
        <v>0.502152621529919</v>
      </c>
      <c r="AE29" s="0" t="n">
        <v>0.990399940620943</v>
      </c>
      <c r="AF29" s="0" t="n">
        <v>0.419440769842378</v>
      </c>
      <c r="AG29" s="0" t="n">
        <v>1.38131118147677</v>
      </c>
      <c r="AH29" s="0" t="s">
        <v>34</v>
      </c>
    </row>
    <row r="30" customFormat="false" ht="12.75" hidden="false" customHeight="false" outlineLevel="0" collapsed="false">
      <c r="A30" s="0" t="n">
        <v>202104</v>
      </c>
      <c r="B30" s="0" t="n">
        <v>1.3789</v>
      </c>
      <c r="C30" s="0" t="n">
        <v>-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4</v>
      </c>
      <c r="I30" s="0" t="n">
        <v>3</v>
      </c>
      <c r="J30" s="0" t="n">
        <v>779</v>
      </c>
      <c r="K30" s="0" t="n">
        <v>98</v>
      </c>
      <c r="L30" s="0" t="n">
        <v>1.3789</v>
      </c>
      <c r="M30" s="0" t="n">
        <v>-1.157</v>
      </c>
      <c r="N30" s="0" t="n">
        <v>2.69020009041</v>
      </c>
      <c r="O30" s="0" t="n">
        <v>-2.2656815052</v>
      </c>
      <c r="P30" s="0" t="n">
        <v>1.54203244200074</v>
      </c>
      <c r="Q30" s="0" t="n">
        <v>-1.07207102688556</v>
      </c>
      <c r="R30" s="0" t="n">
        <v>1.65950988572968</v>
      </c>
      <c r="S30" s="0" t="n">
        <v>-0.95713453084154</v>
      </c>
      <c r="T30" s="0" t="n">
        <v>1.67995869668824</v>
      </c>
      <c r="U30" s="0" t="n">
        <v>-0.919131042155361</v>
      </c>
      <c r="V30" s="0" t="n">
        <v>1.71717285300048</v>
      </c>
      <c r="W30" s="0" t="n">
        <v>1.65619893817007</v>
      </c>
      <c r="X30" s="0" t="n">
        <v>1.66571830815617</v>
      </c>
      <c r="Y30" s="0" t="n">
        <v>1.68338522718795</v>
      </c>
      <c r="Z30" s="0" t="n">
        <v>-1.31130009041</v>
      </c>
      <c r="AA30" s="0" t="n">
        <v>1.1086815052</v>
      </c>
      <c r="AB30" s="0" t="n">
        <v>-1.14816764840926</v>
      </c>
      <c r="AC30" s="0" t="n">
        <v>1.19361047831444</v>
      </c>
      <c r="AD30" s="0" t="n">
        <v>-1.03069020468032</v>
      </c>
      <c r="AE30" s="0" t="n">
        <v>1.30854697435846</v>
      </c>
      <c r="AF30" s="0" t="n">
        <v>-1.01024139372176</v>
      </c>
      <c r="AG30" s="0" t="n">
        <v>1.34655046304464</v>
      </c>
      <c r="AH30" s="0" t="s">
        <v>34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1.77265386818</v>
      </c>
      <c r="E31" s="0" t="n">
        <v>0.312567214581</v>
      </c>
      <c r="F31" s="0" t="n">
        <v>0</v>
      </c>
      <c r="G31" s="0" t="n">
        <v>0</v>
      </c>
      <c r="H31" s="0" t="n">
        <v>25</v>
      </c>
      <c r="I31" s="0" t="n">
        <v>5</v>
      </c>
      <c r="J31" s="0" t="n">
        <v>421</v>
      </c>
      <c r="K31" s="0" t="n">
        <v>53</v>
      </c>
      <c r="L31" s="0" t="n">
        <v>-0.45</v>
      </c>
      <c r="M31" s="0" t="n">
        <v>0.77442</v>
      </c>
      <c r="N31" s="0" t="n">
        <v>0.108128175139</v>
      </c>
      <c r="O31" s="0" t="n">
        <v>1.93646550179</v>
      </c>
      <c r="P31" s="0" t="n">
        <v>-0.5865927185026</v>
      </c>
      <c r="Q31" s="0" t="n">
        <v>1.19121832167322</v>
      </c>
      <c r="R31" s="0" t="n">
        <v>-0.516359269840081</v>
      </c>
      <c r="S31" s="0" t="n">
        <v>0.684598101984943</v>
      </c>
      <c r="T31" s="0" t="n">
        <v>-0.599071121527622</v>
      </c>
      <c r="U31" s="0" t="n">
        <v>1.07550934284077</v>
      </c>
      <c r="V31" s="0" t="n">
        <v>1.28913025257899</v>
      </c>
      <c r="W31" s="0" t="n">
        <v>1.01883780825713</v>
      </c>
      <c r="X31" s="0" t="n">
        <v>1.398984115575</v>
      </c>
      <c r="Y31" s="0" t="n">
        <v>1.11417070183988</v>
      </c>
      <c r="Z31" s="0" t="n">
        <v>-0.558128175139</v>
      </c>
      <c r="AA31" s="0" t="n">
        <v>-1.16204550179</v>
      </c>
      <c r="AB31" s="0" t="n">
        <v>-0.6947208936416</v>
      </c>
      <c r="AC31" s="0" t="n">
        <v>-0.745247180116784</v>
      </c>
      <c r="AD31" s="0" t="n">
        <v>-0.624487444979081</v>
      </c>
      <c r="AE31" s="0" t="n">
        <v>-1.25186739980506</v>
      </c>
      <c r="AF31" s="0" t="n">
        <v>-0.707199296666622</v>
      </c>
      <c r="AG31" s="0" t="n">
        <v>-0.86095615894923</v>
      </c>
      <c r="AH31" s="0" t="s">
        <v>34</v>
      </c>
    </row>
    <row r="32" customFormat="false" ht="12.75" hidden="false" customHeight="false" outlineLevel="0" collapsed="false">
      <c r="A32" s="0" t="n">
        <v>202103</v>
      </c>
      <c r="B32" s="0" t="n">
        <v>-1.7727</v>
      </c>
      <c r="C32" s="0" t="n">
        <v>0.312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2</v>
      </c>
      <c r="I32" s="0" t="n">
        <v>6</v>
      </c>
      <c r="J32" s="0" t="n">
        <v>462</v>
      </c>
      <c r="K32" s="0" t="n">
        <v>58</v>
      </c>
      <c r="L32" s="0" t="n">
        <v>-1.7727</v>
      </c>
      <c r="M32" s="0" t="n">
        <v>0.31257</v>
      </c>
      <c r="N32" s="0" t="n">
        <v>-2.7460038662</v>
      </c>
      <c r="O32" s="0" t="n">
        <v>-0.159748837352</v>
      </c>
      <c r="P32" s="0" t="n">
        <v>-1.99738120132595</v>
      </c>
      <c r="Q32" s="0" t="n">
        <v>0.201837426020655</v>
      </c>
      <c r="R32" s="0" t="n">
        <v>-1.60519928488974</v>
      </c>
      <c r="S32" s="0" t="n">
        <v>0.27755886051527</v>
      </c>
      <c r="T32" s="0" t="n">
        <v>-1.76824824857022</v>
      </c>
      <c r="U32" s="0" t="n">
        <v>0.203020676155044</v>
      </c>
      <c r="V32" s="0" t="n">
        <v>1.08185280887809</v>
      </c>
      <c r="W32" s="0" t="n">
        <v>0.831372672285375</v>
      </c>
      <c r="X32" s="0" t="n">
        <v>1.22175002162981</v>
      </c>
      <c r="Y32" s="0" t="n">
        <v>1.04288435012553</v>
      </c>
      <c r="Z32" s="0" t="n">
        <v>0.9733038662</v>
      </c>
      <c r="AA32" s="0" t="n">
        <v>0.472318837352</v>
      </c>
      <c r="AB32" s="0" t="n">
        <v>0.748622664874052</v>
      </c>
      <c r="AC32" s="0" t="n">
        <v>0.361586263372655</v>
      </c>
      <c r="AD32" s="0" t="n">
        <v>1.14080458131026</v>
      </c>
      <c r="AE32" s="0" t="n">
        <v>0.43730769786727</v>
      </c>
      <c r="AF32" s="0" t="n">
        <v>0.977755617629785</v>
      </c>
      <c r="AG32" s="0" t="n">
        <v>0.362769513507044</v>
      </c>
      <c r="AH32" s="0" t="s">
        <v>34</v>
      </c>
    </row>
    <row r="33" customFormat="false" ht="12.75" hidden="false" customHeight="false" outlineLevel="0" collapsed="false">
      <c r="A33" s="0" t="n">
        <v>202104</v>
      </c>
      <c r="B33" s="0" t="n">
        <v>-1.7727</v>
      </c>
      <c r="C33" s="0" t="n">
        <v>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22</v>
      </c>
      <c r="I33" s="0" t="n">
        <v>6</v>
      </c>
      <c r="J33" s="0" t="n">
        <v>846</v>
      </c>
      <c r="K33" s="0" t="n">
        <v>106</v>
      </c>
      <c r="L33" s="0" t="n">
        <v>-1.7727</v>
      </c>
      <c r="M33" s="0" t="n">
        <v>0.31257</v>
      </c>
      <c r="N33" s="0" t="n">
        <v>0.017719488591</v>
      </c>
      <c r="O33" s="0" t="n">
        <v>-1.44979941845</v>
      </c>
      <c r="P33" s="0" t="n">
        <v>-1.99738120132595</v>
      </c>
      <c r="Q33" s="0" t="n">
        <v>0.201837426020655</v>
      </c>
      <c r="R33" s="0" t="n">
        <v>-1.60519928488974</v>
      </c>
      <c r="S33" s="0" t="n">
        <v>0.27755886051527</v>
      </c>
      <c r="T33" s="0" t="n">
        <v>-1.76824824857022</v>
      </c>
      <c r="U33" s="0" t="n">
        <v>0.203020676155044</v>
      </c>
      <c r="V33" s="0" t="n">
        <v>2.51227942558431</v>
      </c>
      <c r="W33" s="0" t="n">
        <v>2.60548173214029</v>
      </c>
      <c r="X33" s="0" t="n">
        <v>2.37015441885673</v>
      </c>
      <c r="Y33" s="0" t="n">
        <v>2.43341221812314</v>
      </c>
      <c r="Z33" s="0" t="n">
        <v>-1.790419488591</v>
      </c>
      <c r="AA33" s="0" t="n">
        <v>1.76236941845</v>
      </c>
      <c r="AB33" s="0" t="n">
        <v>-2.01510068991695</v>
      </c>
      <c r="AC33" s="0" t="n">
        <v>1.65163684447066</v>
      </c>
      <c r="AD33" s="0" t="n">
        <v>-1.62291877348074</v>
      </c>
      <c r="AE33" s="0" t="n">
        <v>1.72735827896527</v>
      </c>
      <c r="AF33" s="0" t="n">
        <v>-1.78596773716121</v>
      </c>
      <c r="AG33" s="0" t="n">
        <v>1.65282009460504</v>
      </c>
      <c r="AH33" s="0" t="s">
        <v>34</v>
      </c>
    </row>
    <row r="34" customFormat="false" ht="12.75" hidden="false" customHeight="false" outlineLevel="0" collapsed="false">
      <c r="A34" s="0" t="n">
        <v>202104</v>
      </c>
      <c r="B34" s="0" t="n">
        <v>-1.3789</v>
      </c>
      <c r="C34" s="0" t="n">
        <v>-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8</v>
      </c>
      <c r="I34" s="0" t="n">
        <v>4</v>
      </c>
      <c r="J34" s="0" t="n">
        <v>812</v>
      </c>
      <c r="K34" s="0" t="n">
        <v>102</v>
      </c>
      <c r="L34" s="0" t="n">
        <v>-1.3789</v>
      </c>
      <c r="M34" s="0" t="n">
        <v>-1.157</v>
      </c>
      <c r="N34" s="0" t="n">
        <v>-5.48642921448</v>
      </c>
      <c r="O34" s="0" t="n">
        <v>-1.58589863777</v>
      </c>
      <c r="P34" s="0" t="n">
        <v>-1.54203244200074</v>
      </c>
      <c r="Q34" s="0" t="n">
        <v>-1.07207102688556</v>
      </c>
      <c r="R34" s="0" t="n">
        <v>-1.65950988572968</v>
      </c>
      <c r="S34" s="0" t="n">
        <v>-0.95713453084154</v>
      </c>
      <c r="T34" s="0" t="n">
        <v>-1.67995869668824</v>
      </c>
      <c r="U34" s="0" t="n">
        <v>-0.919131042155361</v>
      </c>
      <c r="V34" s="0" t="n">
        <v>4.12986080749553</v>
      </c>
      <c r="W34" s="0" t="n">
        <v>3.97772355907899</v>
      </c>
      <c r="X34" s="0" t="n">
        <v>3.87822844233348</v>
      </c>
      <c r="Y34" s="0" t="n">
        <v>3.86442710235031</v>
      </c>
      <c r="Z34" s="0" t="n">
        <v>4.10752921448</v>
      </c>
      <c r="AA34" s="0" t="n">
        <v>0.42889863777</v>
      </c>
      <c r="AB34" s="0" t="n">
        <v>3.94439677247926</v>
      </c>
      <c r="AC34" s="0" t="n">
        <v>0.513827610884445</v>
      </c>
      <c r="AD34" s="0" t="n">
        <v>3.82691932875032</v>
      </c>
      <c r="AE34" s="0" t="n">
        <v>0.62876410692846</v>
      </c>
      <c r="AF34" s="0" t="n">
        <v>3.80647051779176</v>
      </c>
      <c r="AG34" s="0" t="n">
        <v>0.666767595614639</v>
      </c>
      <c r="AH34" s="0" t="s">
        <v>34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-1.77265386818</v>
      </c>
      <c r="E35" s="0" t="n">
        <v>-0.312567214581</v>
      </c>
      <c r="F35" s="0" t="n">
        <v>0</v>
      </c>
      <c r="G35" s="0" t="n">
        <v>0</v>
      </c>
      <c r="H35" s="0" t="n">
        <v>25</v>
      </c>
      <c r="I35" s="0" t="n">
        <v>8</v>
      </c>
      <c r="J35" s="0" t="n">
        <v>200</v>
      </c>
      <c r="K35" s="0" t="n">
        <v>25</v>
      </c>
      <c r="L35" s="0" t="n">
        <v>0</v>
      </c>
      <c r="M35" s="0" t="n">
        <v>-1.8</v>
      </c>
      <c r="N35" s="0" t="n">
        <v>-2.09837937355</v>
      </c>
      <c r="O35" s="0" t="n">
        <v>-4.10887956619</v>
      </c>
      <c r="P35" s="0" t="n">
        <v>-0.00431449787804783</v>
      </c>
      <c r="Q35" s="0" t="n">
        <v>-1.95316158913206</v>
      </c>
      <c r="R35" s="0" t="n">
        <v>0.0840027363315126</v>
      </c>
      <c r="S35" s="0" t="n">
        <v>-1.7550456461417</v>
      </c>
      <c r="T35" s="0" t="n">
        <v>0.0604190385236123</v>
      </c>
      <c r="U35" s="0" t="n">
        <v>-1.83955415694424</v>
      </c>
      <c r="V35" s="0" t="n">
        <v>3.11995526354302</v>
      </c>
      <c r="W35" s="0" t="n">
        <v>3.00536648349811</v>
      </c>
      <c r="X35" s="0" t="n">
        <v>3.20987940532053</v>
      </c>
      <c r="Y35" s="0" t="n">
        <v>3.13213160595464</v>
      </c>
      <c r="Z35" s="0" t="n">
        <v>2.09837937355</v>
      </c>
      <c r="AA35" s="0" t="n">
        <v>2.30887956619</v>
      </c>
      <c r="AB35" s="0" t="n">
        <v>2.09406487567195</v>
      </c>
      <c r="AC35" s="0" t="n">
        <v>2.15571797705794</v>
      </c>
      <c r="AD35" s="0" t="n">
        <v>2.18238210988151</v>
      </c>
      <c r="AE35" s="0" t="n">
        <v>2.3538339200483</v>
      </c>
      <c r="AF35" s="0" t="n">
        <v>2.15879841207361</v>
      </c>
      <c r="AG35" s="0" t="n">
        <v>2.26932540924576</v>
      </c>
      <c r="AH35" s="0" t="s">
        <v>34</v>
      </c>
    </row>
    <row r="36" customFormat="false" ht="12.75" hidden="false" customHeight="false" outlineLevel="0" collapsed="false">
      <c r="A36" s="0" t="n">
        <v>202103</v>
      </c>
      <c r="B36" s="0" t="n">
        <v>1.7727</v>
      </c>
      <c r="C36" s="0" t="n">
        <v>-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</v>
      </c>
      <c r="I36" s="0" t="n">
        <v>7</v>
      </c>
      <c r="J36" s="0" t="n">
        <v>463</v>
      </c>
      <c r="K36" s="0" t="n">
        <v>58</v>
      </c>
      <c r="L36" s="0" t="n">
        <v>1.7727</v>
      </c>
      <c r="M36" s="0" t="n">
        <v>-0.31257</v>
      </c>
      <c r="N36" s="0" t="n">
        <v>1.97067153454</v>
      </c>
      <c r="O36" s="0" t="n">
        <v>-0.884666025639</v>
      </c>
      <c r="P36" s="0" t="n">
        <v>1.92278415818997</v>
      </c>
      <c r="Q36" s="0" t="n">
        <v>-0.343369656431753</v>
      </c>
      <c r="R36" s="0" t="n">
        <v>1.74299184581431</v>
      </c>
      <c r="S36" s="0" t="n">
        <v>-0.222004833739615</v>
      </c>
      <c r="T36" s="0" t="n">
        <v>1.82212584484936</v>
      </c>
      <c r="U36" s="0" t="n">
        <v>-0.259902580084654</v>
      </c>
      <c r="V36" s="0" t="n">
        <v>0.605381360003809</v>
      </c>
      <c r="W36" s="0" t="n">
        <v>0.543410489529452</v>
      </c>
      <c r="X36" s="0" t="n">
        <v>0.700683877299701</v>
      </c>
      <c r="Y36" s="0" t="n">
        <v>0.642180025247287</v>
      </c>
      <c r="Z36" s="0" t="n">
        <v>-0.19797153454</v>
      </c>
      <c r="AA36" s="0" t="n">
        <v>0.572096025639</v>
      </c>
      <c r="AB36" s="0" t="n">
        <v>-0.0478873763500316</v>
      </c>
      <c r="AC36" s="0" t="n">
        <v>0.541296369207247</v>
      </c>
      <c r="AD36" s="0" t="n">
        <v>-0.227679688725694</v>
      </c>
      <c r="AE36" s="0" t="n">
        <v>0.662661191899385</v>
      </c>
      <c r="AF36" s="0" t="n">
        <v>-0.148545689690641</v>
      </c>
      <c r="AG36" s="0" t="n">
        <v>0.624763445554346</v>
      </c>
      <c r="AH36" s="0" t="s">
        <v>34</v>
      </c>
    </row>
    <row r="37" customFormat="false" ht="12.75" hidden="false" customHeight="false" outlineLevel="0" collapsed="false">
      <c r="A37" s="0" t="n">
        <v>202103</v>
      </c>
      <c r="B37" s="0" t="n">
        <v>1.7727</v>
      </c>
      <c r="C37" s="0" t="n">
        <v>-0.312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23</v>
      </c>
      <c r="I37" s="0" t="n">
        <v>7</v>
      </c>
      <c r="J37" s="0" t="n">
        <v>631</v>
      </c>
      <c r="K37" s="0" t="n">
        <v>79</v>
      </c>
      <c r="L37" s="0" t="n">
        <v>1.7727</v>
      </c>
      <c r="M37" s="0" t="n">
        <v>-0.31257</v>
      </c>
      <c r="N37" s="0" t="n">
        <v>1.76645958424</v>
      </c>
      <c r="O37" s="0" t="n">
        <v>-0.267940044403</v>
      </c>
      <c r="P37" s="0" t="n">
        <v>1.92278415818997</v>
      </c>
      <c r="Q37" s="0" t="n">
        <v>-0.343369656431753</v>
      </c>
      <c r="R37" s="0" t="n">
        <v>1.74299184581431</v>
      </c>
      <c r="S37" s="0" t="n">
        <v>-0.222004833739615</v>
      </c>
      <c r="T37" s="0" t="n">
        <v>1.82212584484936</v>
      </c>
      <c r="U37" s="0" t="n">
        <v>-0.259902580084654</v>
      </c>
      <c r="V37" s="0" t="n">
        <v>0.0450641290323895</v>
      </c>
      <c r="W37" s="0" t="n">
        <v>0.173571307512064</v>
      </c>
      <c r="X37" s="0" t="n">
        <v>0.0515827328231679</v>
      </c>
      <c r="Y37" s="0" t="n">
        <v>0.0562435187634787</v>
      </c>
      <c r="Z37" s="0" t="n">
        <v>0.00624041576000001</v>
      </c>
      <c r="AA37" s="0" t="n">
        <v>-0.044629955597</v>
      </c>
      <c r="AB37" s="0" t="n">
        <v>0.156324573949969</v>
      </c>
      <c r="AC37" s="0" t="n">
        <v>-0.0754296120287528</v>
      </c>
      <c r="AD37" s="0" t="n">
        <v>-0.0234677384256934</v>
      </c>
      <c r="AE37" s="0" t="n">
        <v>0.045935210663385</v>
      </c>
      <c r="AF37" s="0" t="n">
        <v>0.0556662606093592</v>
      </c>
      <c r="AG37" s="0" t="n">
        <v>0.00803746431834607</v>
      </c>
      <c r="AH37" s="0" t="s">
        <v>34</v>
      </c>
    </row>
    <row r="38" customFormat="false" ht="12.75" hidden="false" customHeight="false" outlineLevel="0" collapsed="false">
      <c r="A38" s="0" t="n">
        <v>202103</v>
      </c>
      <c r="B38" s="0" t="n">
        <v>1.3789</v>
      </c>
      <c r="C38" s="0" t="n">
        <v>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7</v>
      </c>
      <c r="I38" s="0" t="n">
        <v>1</v>
      </c>
      <c r="J38" s="0" t="n">
        <v>657</v>
      </c>
      <c r="K38" s="0" t="n">
        <v>83</v>
      </c>
      <c r="L38" s="0" t="n">
        <v>1.3789</v>
      </c>
      <c r="M38" s="0" t="n">
        <v>1.157</v>
      </c>
      <c r="N38" s="0" t="n">
        <v>2.39810776711</v>
      </c>
      <c r="O38" s="0" t="n">
        <v>1.18299782276</v>
      </c>
      <c r="P38" s="0" t="n">
        <v>1.8263696245202</v>
      </c>
      <c r="Q38" s="0" t="n">
        <v>1.00592904285689</v>
      </c>
      <c r="R38" s="0" t="n">
        <v>1.12229130346168</v>
      </c>
      <c r="S38" s="0" t="n">
        <v>0.914632324920325</v>
      </c>
      <c r="T38" s="0" t="n">
        <v>1.46278990188341</v>
      </c>
      <c r="U38" s="0" t="n">
        <v>0.849576349547317</v>
      </c>
      <c r="V38" s="0" t="n">
        <v>1.01953928777934</v>
      </c>
      <c r="W38" s="0" t="n">
        <v>0.598529745717293</v>
      </c>
      <c r="X38" s="0" t="n">
        <v>1.30373605048984</v>
      </c>
      <c r="Y38" s="0" t="n">
        <v>0.992969983338537</v>
      </c>
      <c r="Z38" s="0" t="n">
        <v>-1.01920776711</v>
      </c>
      <c r="AA38" s="0" t="n">
        <v>-0.02599782276</v>
      </c>
      <c r="AB38" s="0" t="n">
        <v>-0.571738142589796</v>
      </c>
      <c r="AC38" s="0" t="n">
        <v>-0.177068779903113</v>
      </c>
      <c r="AD38" s="0" t="n">
        <v>-1.27581646364832</v>
      </c>
      <c r="AE38" s="0" t="n">
        <v>-0.268365497839675</v>
      </c>
      <c r="AF38" s="0" t="n">
        <v>-0.935317865226586</v>
      </c>
      <c r="AG38" s="0" t="n">
        <v>-0.333421473212683</v>
      </c>
      <c r="AH38" s="0" t="s">
        <v>34</v>
      </c>
    </row>
    <row r="39" customFormat="false" ht="12.75" hidden="false" customHeight="false" outlineLevel="0" collapsed="false">
      <c r="A39" s="0" t="n">
        <v>202102</v>
      </c>
      <c r="B39" s="0" t="n">
        <v>-0.45</v>
      </c>
      <c r="C39" s="0" t="n">
        <v>0.77442</v>
      </c>
      <c r="D39" s="0" t="n">
        <v>1.77265404267</v>
      </c>
      <c r="E39" s="0" t="n">
        <v>-0.31256622502</v>
      </c>
      <c r="F39" s="0" t="n">
        <v>0</v>
      </c>
      <c r="G39" s="0" t="n">
        <v>0</v>
      </c>
      <c r="H39" s="0" t="n">
        <v>7</v>
      </c>
      <c r="I39" s="0" t="n">
        <v>7</v>
      </c>
      <c r="J39" s="0" t="n">
        <v>279</v>
      </c>
      <c r="K39" s="0" t="n">
        <v>35</v>
      </c>
      <c r="L39" s="0" t="n">
        <v>-0.45</v>
      </c>
      <c r="M39" s="0" t="n">
        <v>0.77442</v>
      </c>
      <c r="N39" s="0" t="n">
        <v>0.358550995588</v>
      </c>
      <c r="O39" s="0" t="n">
        <v>1.61087608337</v>
      </c>
      <c r="P39" s="0" t="n">
        <v>-0.496665650474514</v>
      </c>
      <c r="Q39" s="0" t="n">
        <v>1.28235369523866</v>
      </c>
      <c r="R39" s="0" t="n">
        <v>-0.470574203344301</v>
      </c>
      <c r="S39" s="0" t="n">
        <v>0.660052876318561</v>
      </c>
      <c r="T39" s="0" t="n">
        <v>-0.495961264599095</v>
      </c>
      <c r="U39" s="0" t="n">
        <v>1.09828371859553</v>
      </c>
      <c r="V39" s="0" t="n">
        <v>1.16336300950006</v>
      </c>
      <c r="W39" s="0" t="n">
        <v>0.916145442168399</v>
      </c>
      <c r="X39" s="0" t="n">
        <v>1.26155196744808</v>
      </c>
      <c r="Y39" s="0" t="n">
        <v>0.996464818864743</v>
      </c>
      <c r="Z39" s="0" t="n">
        <v>-0.808550995588</v>
      </c>
      <c r="AA39" s="0" t="n">
        <v>-0.83645608337</v>
      </c>
      <c r="AB39" s="0" t="n">
        <v>-0.855216646062514</v>
      </c>
      <c r="AC39" s="0" t="n">
        <v>-0.328522388131336</v>
      </c>
      <c r="AD39" s="0" t="n">
        <v>-0.829125198932301</v>
      </c>
      <c r="AE39" s="0" t="n">
        <v>-0.950823207051439</v>
      </c>
      <c r="AF39" s="0" t="n">
        <v>-0.854512260187095</v>
      </c>
      <c r="AG39" s="0" t="n">
        <v>-0.512592364774474</v>
      </c>
      <c r="AH39" s="0" t="s">
        <v>34</v>
      </c>
    </row>
    <row r="40" customFormat="false" ht="12.75" hidden="false" customHeight="false" outlineLevel="0" collapsed="false">
      <c r="A40" s="0" t="n">
        <v>202104</v>
      </c>
      <c r="B40" s="0" t="n">
        <v>-1.3789</v>
      </c>
      <c r="C40" s="0" t="n">
        <v>-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10</v>
      </c>
      <c r="I40" s="0" t="n">
        <v>4</v>
      </c>
      <c r="J40" s="0" t="n">
        <v>748</v>
      </c>
      <c r="K40" s="0" t="n">
        <v>94</v>
      </c>
      <c r="L40" s="0" t="n">
        <v>-1.3789</v>
      </c>
      <c r="M40" s="0" t="n">
        <v>-1.157</v>
      </c>
      <c r="N40" s="0" t="n">
        <v>-4.67567586899</v>
      </c>
      <c r="O40" s="0" t="n">
        <v>5.35715723038</v>
      </c>
      <c r="P40" s="0" t="n">
        <v>-1.54203244200074</v>
      </c>
      <c r="Q40" s="0" t="n">
        <v>-1.07207102688556</v>
      </c>
      <c r="R40" s="0" t="n">
        <v>-1.65950988572968</v>
      </c>
      <c r="S40" s="0" t="n">
        <v>-0.95713453084154</v>
      </c>
      <c r="T40" s="0" t="n">
        <v>-1.67995869668824</v>
      </c>
      <c r="U40" s="0" t="n">
        <v>-0.919131042155361</v>
      </c>
      <c r="V40" s="0" t="n">
        <v>7.30088868237743</v>
      </c>
      <c r="W40" s="0" t="n">
        <v>7.15225119186504</v>
      </c>
      <c r="X40" s="0" t="n">
        <v>6.99768087900605</v>
      </c>
      <c r="Y40" s="0" t="n">
        <v>6.95457517440056</v>
      </c>
      <c r="Z40" s="0" t="n">
        <v>3.29677586899</v>
      </c>
      <c r="AA40" s="0" t="n">
        <v>-6.51415723038</v>
      </c>
      <c r="AB40" s="0" t="n">
        <v>3.13364342698926</v>
      </c>
      <c r="AC40" s="0" t="n">
        <v>-6.42922825726556</v>
      </c>
      <c r="AD40" s="0" t="n">
        <v>3.01616598326032</v>
      </c>
      <c r="AE40" s="0" t="n">
        <v>-6.31429176122154</v>
      </c>
      <c r="AF40" s="0" t="n">
        <v>2.99571717230176</v>
      </c>
      <c r="AG40" s="0" t="n">
        <v>-6.27628827253536</v>
      </c>
      <c r="AH40" s="0" t="s">
        <v>34</v>
      </c>
    </row>
    <row r="41" customFormat="false" ht="12.75" hidden="false" customHeight="false" outlineLevel="0" collapsed="false">
      <c r="A41" s="0" t="n">
        <v>202104</v>
      </c>
      <c r="B41" s="0" t="n">
        <v>1.3789</v>
      </c>
      <c r="C41" s="0" t="n">
        <v>-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22</v>
      </c>
      <c r="I41" s="0" t="n">
        <v>3</v>
      </c>
      <c r="J41" s="0" t="n">
        <v>843</v>
      </c>
      <c r="K41" s="0" t="n">
        <v>106</v>
      </c>
      <c r="L41" s="0" t="n">
        <v>1.3789</v>
      </c>
      <c r="M41" s="0" t="n">
        <v>-1.157</v>
      </c>
      <c r="N41" s="0" t="n">
        <v>0.727072000504</v>
      </c>
      <c r="O41" s="0" t="n">
        <v>-1.07771551609</v>
      </c>
      <c r="P41" s="0" t="n">
        <v>1.54203244200074</v>
      </c>
      <c r="Q41" s="0" t="n">
        <v>-1.07207102688556</v>
      </c>
      <c r="R41" s="0" t="n">
        <v>1.65950988572968</v>
      </c>
      <c r="S41" s="0" t="n">
        <v>-0.95713453084154</v>
      </c>
      <c r="T41" s="0" t="n">
        <v>1.67995869668824</v>
      </c>
      <c r="U41" s="0" t="n">
        <v>-0.919131042155361</v>
      </c>
      <c r="V41" s="0" t="n">
        <v>0.656632142310923</v>
      </c>
      <c r="W41" s="0" t="n">
        <v>0.814979988381889</v>
      </c>
      <c r="X41" s="0" t="n">
        <v>0.940202203681541</v>
      </c>
      <c r="Y41" s="0" t="n">
        <v>0.965992800769259</v>
      </c>
      <c r="Z41" s="0" t="n">
        <v>0.651827999496</v>
      </c>
      <c r="AA41" s="0" t="n">
        <v>-0.07928448391</v>
      </c>
      <c r="AB41" s="0" t="n">
        <v>0.814960441496742</v>
      </c>
      <c r="AC41" s="0" t="n">
        <v>0.00564448920444494</v>
      </c>
      <c r="AD41" s="0" t="n">
        <v>0.932437885225679</v>
      </c>
      <c r="AE41" s="0" t="n">
        <v>0.12058098524846</v>
      </c>
      <c r="AF41" s="0" t="n">
        <v>0.952886696184237</v>
      </c>
      <c r="AG41" s="0" t="n">
        <v>0.158584473934639</v>
      </c>
      <c r="AH41" s="0" t="s">
        <v>34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-1.77265386818</v>
      </c>
      <c r="E42" s="0" t="n">
        <v>-0.312567214581</v>
      </c>
      <c r="F42" s="0" t="n">
        <v>0</v>
      </c>
      <c r="G42" s="0" t="n">
        <v>0</v>
      </c>
      <c r="H42" s="0" t="n">
        <v>22</v>
      </c>
      <c r="I42" s="0" t="n">
        <v>8</v>
      </c>
      <c r="J42" s="0" t="n">
        <v>176</v>
      </c>
      <c r="K42" s="0" t="n">
        <v>22</v>
      </c>
      <c r="L42" s="0" t="n">
        <v>0</v>
      </c>
      <c r="M42" s="0" t="n">
        <v>-1.8</v>
      </c>
      <c r="N42" s="0" t="n">
        <v>-1.07057595253</v>
      </c>
      <c r="O42" s="0" t="n">
        <v>-3.48835802078</v>
      </c>
      <c r="P42" s="0" t="n">
        <v>-0.00431449787804783</v>
      </c>
      <c r="Q42" s="0" t="n">
        <v>-1.95316158913206</v>
      </c>
      <c r="R42" s="0" t="n">
        <v>0.0840027363315126</v>
      </c>
      <c r="S42" s="0" t="n">
        <v>-1.7550456461417</v>
      </c>
      <c r="T42" s="0" t="n">
        <v>0.0604190385236123</v>
      </c>
      <c r="U42" s="0" t="n">
        <v>-1.83955415694424</v>
      </c>
      <c r="V42" s="0" t="n">
        <v>1.9991712474092</v>
      </c>
      <c r="W42" s="0" t="n">
        <v>1.86915531013907</v>
      </c>
      <c r="X42" s="0" t="n">
        <v>2.08264825086894</v>
      </c>
      <c r="Y42" s="0" t="n">
        <v>1.99942588039369</v>
      </c>
      <c r="Z42" s="0" t="n">
        <v>1.07057595253</v>
      </c>
      <c r="AA42" s="0" t="n">
        <v>1.68835802078</v>
      </c>
      <c r="AB42" s="0" t="n">
        <v>1.06626145465195</v>
      </c>
      <c r="AC42" s="0" t="n">
        <v>1.53519643164794</v>
      </c>
      <c r="AD42" s="0" t="n">
        <v>1.15457868886151</v>
      </c>
      <c r="AE42" s="0" t="n">
        <v>1.7333123746383</v>
      </c>
      <c r="AF42" s="0" t="n">
        <v>1.13099499105361</v>
      </c>
      <c r="AG42" s="0" t="n">
        <v>1.64880386383576</v>
      </c>
      <c r="AH42" s="0" t="s">
        <v>34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-1.37887967467</v>
      </c>
      <c r="E43" s="0" t="n">
        <v>-1.15701808231</v>
      </c>
      <c r="F43" s="0" t="n">
        <v>0</v>
      </c>
      <c r="G43" s="0" t="n">
        <v>0</v>
      </c>
      <c r="H43" s="0" t="n">
        <v>12</v>
      </c>
      <c r="I43" s="0" t="n">
        <v>4</v>
      </c>
      <c r="J43" s="0" t="n">
        <v>92</v>
      </c>
      <c r="K43" s="0" t="n">
        <v>12</v>
      </c>
      <c r="L43" s="0" t="n">
        <v>0</v>
      </c>
      <c r="M43" s="0" t="n">
        <v>-1.8</v>
      </c>
      <c r="N43" s="0" t="n">
        <v>-1.70420980453</v>
      </c>
      <c r="O43" s="0" t="n">
        <v>-3.53392004967</v>
      </c>
      <c r="P43" s="0" t="n">
        <v>0.169931752638116</v>
      </c>
      <c r="Q43" s="0" t="n">
        <v>-1.87040090499899</v>
      </c>
      <c r="R43" s="0" t="n">
        <v>0.333492524884665</v>
      </c>
      <c r="S43" s="0" t="n">
        <v>-1.88651724878114</v>
      </c>
      <c r="T43" s="0" t="n">
        <v>0.375748858432395</v>
      </c>
      <c r="U43" s="0" t="n">
        <v>-1.87775426039998</v>
      </c>
      <c r="V43" s="0" t="n">
        <v>2.43121570340926</v>
      </c>
      <c r="W43" s="0" t="n">
        <v>2.50593346300166</v>
      </c>
      <c r="X43" s="0" t="n">
        <v>2.62033714847506</v>
      </c>
      <c r="Y43" s="0" t="n">
        <v>2.65878038979918</v>
      </c>
      <c r="Z43" s="0" t="n">
        <v>1.70420980453</v>
      </c>
      <c r="AA43" s="0" t="n">
        <v>1.73392004967</v>
      </c>
      <c r="AB43" s="0" t="n">
        <v>1.87414155716812</v>
      </c>
      <c r="AC43" s="0" t="n">
        <v>1.66351914467101</v>
      </c>
      <c r="AD43" s="0" t="n">
        <v>2.03770232941467</v>
      </c>
      <c r="AE43" s="0" t="n">
        <v>1.64740280088886</v>
      </c>
      <c r="AF43" s="0" t="n">
        <v>2.07995866296239</v>
      </c>
      <c r="AG43" s="0" t="n">
        <v>1.65616578927002</v>
      </c>
      <c r="AH43" s="0" t="s">
        <v>34</v>
      </c>
    </row>
    <row r="44" customFormat="false" ht="12.75" hidden="false" customHeight="false" outlineLevel="0" collapsed="false">
      <c r="A44" s="0" t="n">
        <v>202103</v>
      </c>
      <c r="B44" s="0" t="n">
        <v>-1.3789</v>
      </c>
      <c r="C44" s="0" t="n">
        <v>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27</v>
      </c>
      <c r="I44" s="0" t="n">
        <v>2</v>
      </c>
      <c r="J44" s="0" t="n">
        <v>658</v>
      </c>
      <c r="K44" s="0" t="n">
        <v>83</v>
      </c>
      <c r="L44" s="0" t="n">
        <v>-1.3789</v>
      </c>
      <c r="M44" s="0" t="n">
        <v>1.157</v>
      </c>
      <c r="N44" s="0" t="n">
        <v>-1.79541265965</v>
      </c>
      <c r="O44" s="0" t="n">
        <v>1.72852659225</v>
      </c>
      <c r="P44" s="0" t="n">
        <v>-1.8263696245202</v>
      </c>
      <c r="Q44" s="0" t="n">
        <v>1.00592904285689</v>
      </c>
      <c r="R44" s="0" t="n">
        <v>-1.12229130346168</v>
      </c>
      <c r="S44" s="0" t="n">
        <v>0.914632324920325</v>
      </c>
      <c r="T44" s="0" t="n">
        <v>-1.46278990188341</v>
      </c>
      <c r="U44" s="0" t="n">
        <v>0.849576349547317</v>
      </c>
      <c r="V44" s="0" t="n">
        <v>0.707195476016083</v>
      </c>
      <c r="W44" s="0" t="n">
        <v>0.723260362568631</v>
      </c>
      <c r="X44" s="0" t="n">
        <v>1.05618002184709</v>
      </c>
      <c r="Y44" s="0" t="n">
        <v>0.939782649409614</v>
      </c>
      <c r="Z44" s="0" t="n">
        <v>0.41651265965</v>
      </c>
      <c r="AA44" s="0" t="n">
        <v>-0.57152659225</v>
      </c>
      <c r="AB44" s="0" t="n">
        <v>-0.0309569648702037</v>
      </c>
      <c r="AC44" s="0" t="n">
        <v>-0.722597549393113</v>
      </c>
      <c r="AD44" s="0" t="n">
        <v>0.673121356188323</v>
      </c>
      <c r="AE44" s="0" t="n">
        <v>-0.813894267329675</v>
      </c>
      <c r="AF44" s="0" t="n">
        <v>0.332622757766586</v>
      </c>
      <c r="AG44" s="0" t="n">
        <v>-0.878950242702683</v>
      </c>
      <c r="AH44" s="0" t="s">
        <v>34</v>
      </c>
    </row>
    <row r="45" customFormat="false" ht="12.75" hidden="false" customHeight="false" outlineLevel="0" collapsed="false">
      <c r="A45" s="0" t="n">
        <v>202103</v>
      </c>
      <c r="B45" s="0" t="n">
        <v>1.3789</v>
      </c>
      <c r="C45" s="0" t="n">
        <v>-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16</v>
      </c>
      <c r="I45" s="0" t="n">
        <v>3</v>
      </c>
      <c r="J45" s="0" t="n">
        <v>571</v>
      </c>
      <c r="K45" s="0" t="n">
        <v>72</v>
      </c>
      <c r="L45" s="0" t="n">
        <v>1.3789</v>
      </c>
      <c r="M45" s="0" t="n">
        <v>-1.157</v>
      </c>
      <c r="N45" s="0" t="n">
        <v>2.18464565277</v>
      </c>
      <c r="O45" s="0" t="n">
        <v>0.966766357422</v>
      </c>
      <c r="P45" s="0" t="n">
        <v>1.54203244200074</v>
      </c>
      <c r="Q45" s="0" t="n">
        <v>-1.07207102688556</v>
      </c>
      <c r="R45" s="0" t="n">
        <v>1.65950988572968</v>
      </c>
      <c r="S45" s="0" t="n">
        <v>-0.95713453084154</v>
      </c>
      <c r="T45" s="0" t="n">
        <v>1.67995869668824</v>
      </c>
      <c r="U45" s="0" t="n">
        <v>-0.919131042155361</v>
      </c>
      <c r="V45" s="0" t="n">
        <v>2.27147740421851</v>
      </c>
      <c r="W45" s="0" t="n">
        <v>2.13771130377917</v>
      </c>
      <c r="X45" s="0" t="n">
        <v>1.99428237762015</v>
      </c>
      <c r="Y45" s="0" t="n">
        <v>1.95225969721544</v>
      </c>
      <c r="Z45" s="0" t="n">
        <v>-0.80574565277</v>
      </c>
      <c r="AA45" s="0" t="n">
        <v>-2.123766357422</v>
      </c>
      <c r="AB45" s="0" t="n">
        <v>-0.642613210769258</v>
      </c>
      <c r="AC45" s="0" t="n">
        <v>-2.03883738430756</v>
      </c>
      <c r="AD45" s="0" t="n">
        <v>-0.525135767040321</v>
      </c>
      <c r="AE45" s="0" t="n">
        <v>-1.92390088826354</v>
      </c>
      <c r="AF45" s="0" t="n">
        <v>-0.504686956081763</v>
      </c>
      <c r="AG45" s="0" t="n">
        <v>-1.88589739957736</v>
      </c>
      <c r="AH45" s="0" t="s">
        <v>34</v>
      </c>
    </row>
    <row r="46" customFormat="false" ht="12.75" hidden="false" customHeight="false" outlineLevel="0" collapsed="false">
      <c r="A46" s="0" t="n">
        <v>202103</v>
      </c>
      <c r="B46" s="0" t="n">
        <v>-1.3789</v>
      </c>
      <c r="C46" s="0" t="n">
        <v>-1.1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16</v>
      </c>
      <c r="I46" s="0" t="n">
        <v>4</v>
      </c>
      <c r="J46" s="0" t="n">
        <v>572</v>
      </c>
      <c r="K46" s="0" t="n">
        <v>72</v>
      </c>
      <c r="L46" s="0" t="n">
        <v>-1.3789</v>
      </c>
      <c r="M46" s="0" t="n">
        <v>-1.157</v>
      </c>
      <c r="N46" s="0" t="n">
        <v>-2.36338329315</v>
      </c>
      <c r="O46" s="0" t="n">
        <v>1.92839694023</v>
      </c>
      <c r="P46" s="0" t="n">
        <v>-1.54203244200074</v>
      </c>
      <c r="Q46" s="0" t="n">
        <v>-1.07207102688556</v>
      </c>
      <c r="R46" s="0" t="n">
        <v>-1.65950988572968</v>
      </c>
      <c r="S46" s="0" t="n">
        <v>-0.95713453084154</v>
      </c>
      <c r="T46" s="0" t="n">
        <v>-1.67995869668824</v>
      </c>
      <c r="U46" s="0" t="n">
        <v>-0.919131042155361</v>
      </c>
      <c r="V46" s="0" t="n">
        <v>3.23865429357196</v>
      </c>
      <c r="W46" s="0" t="n">
        <v>3.11085603047942</v>
      </c>
      <c r="X46" s="0" t="n">
        <v>2.97013966745973</v>
      </c>
      <c r="Y46" s="0" t="n">
        <v>2.92839286802788</v>
      </c>
      <c r="Z46" s="0" t="n">
        <v>0.98448329315</v>
      </c>
      <c r="AA46" s="0" t="n">
        <v>-3.08539694023</v>
      </c>
      <c r="AB46" s="0" t="n">
        <v>0.821350851149258</v>
      </c>
      <c r="AC46" s="0" t="n">
        <v>-3.00046796711556</v>
      </c>
      <c r="AD46" s="0" t="n">
        <v>0.703873407420321</v>
      </c>
      <c r="AE46" s="0" t="n">
        <v>-2.88553147107154</v>
      </c>
      <c r="AF46" s="0" t="n">
        <v>0.683424596461763</v>
      </c>
      <c r="AG46" s="0" t="n">
        <v>-2.84752798238536</v>
      </c>
      <c r="AH46" s="0" t="s">
        <v>34</v>
      </c>
    </row>
    <row r="47" customFormat="false" ht="12.75" hidden="false" customHeight="false" outlineLevel="0" collapsed="false">
      <c r="A47" s="0" t="n">
        <v>202103</v>
      </c>
      <c r="B47" s="0" t="n">
        <v>1.7727</v>
      </c>
      <c r="C47" s="0" t="n">
        <v>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6</v>
      </c>
      <c r="I47" s="0" t="n">
        <v>5</v>
      </c>
      <c r="J47" s="0" t="n">
        <v>573</v>
      </c>
      <c r="K47" s="0" t="n">
        <v>72</v>
      </c>
      <c r="L47" s="0" t="n">
        <v>1.7727</v>
      </c>
      <c r="M47" s="0" t="n">
        <v>0.31257</v>
      </c>
      <c r="N47" s="0" t="n">
        <v>-0.397400915623</v>
      </c>
      <c r="O47" s="0" t="n">
        <v>1.93131577969</v>
      </c>
      <c r="P47" s="0" t="n">
        <v>1.99738120132595</v>
      </c>
      <c r="Q47" s="0" t="n">
        <v>0.201837426020655</v>
      </c>
      <c r="R47" s="0" t="n">
        <v>1.60519928488974</v>
      </c>
      <c r="S47" s="0" t="n">
        <v>0.27755886051527</v>
      </c>
      <c r="T47" s="0" t="n">
        <v>1.76824824857022</v>
      </c>
      <c r="U47" s="0" t="n">
        <v>0.203020676155044</v>
      </c>
      <c r="V47" s="0" t="n">
        <v>2.70733741584827</v>
      </c>
      <c r="W47" s="0" t="n">
        <v>2.95399335873819</v>
      </c>
      <c r="X47" s="0" t="n">
        <v>2.59717529458679</v>
      </c>
      <c r="Y47" s="0" t="n">
        <v>2.77074723987477</v>
      </c>
      <c r="Z47" s="0" t="n">
        <v>2.170100915623</v>
      </c>
      <c r="AA47" s="0" t="n">
        <v>-1.61874577969</v>
      </c>
      <c r="AB47" s="0" t="n">
        <v>2.39478211694895</v>
      </c>
      <c r="AC47" s="0" t="n">
        <v>-1.72947835366934</v>
      </c>
      <c r="AD47" s="0" t="n">
        <v>2.00260020051274</v>
      </c>
      <c r="AE47" s="0" t="n">
        <v>-1.65375691917473</v>
      </c>
      <c r="AF47" s="0" t="n">
        <v>2.16564916419321</v>
      </c>
      <c r="AG47" s="0" t="n">
        <v>-1.72829510353496</v>
      </c>
      <c r="AH47" s="0" t="s">
        <v>34</v>
      </c>
    </row>
    <row r="48" customFormat="false" ht="12.75" hidden="false" customHeight="false" outlineLevel="0" collapsed="false">
      <c r="A48" s="0" t="n">
        <v>202101</v>
      </c>
      <c r="B48" s="0" t="n">
        <v>0</v>
      </c>
      <c r="C48" s="0" t="n">
        <v>-1.8</v>
      </c>
      <c r="D48" s="0" t="n">
        <v>1.37887967467</v>
      </c>
      <c r="E48" s="0" t="n">
        <v>1.15701808231</v>
      </c>
      <c r="F48" s="0" t="n">
        <v>0</v>
      </c>
      <c r="G48" s="0" t="n">
        <v>0</v>
      </c>
      <c r="H48" s="0" t="n">
        <v>22</v>
      </c>
      <c r="I48" s="0" t="n">
        <v>1</v>
      </c>
      <c r="J48" s="0" t="n">
        <v>169</v>
      </c>
      <c r="K48" s="0" t="n">
        <v>22</v>
      </c>
      <c r="L48" s="0" t="n">
        <v>0</v>
      </c>
      <c r="M48" s="0" t="n">
        <v>-1.8</v>
      </c>
      <c r="N48" s="0" t="n">
        <v>2.43226909637</v>
      </c>
      <c r="O48" s="0" t="n">
        <v>-1.55009901524</v>
      </c>
      <c r="P48" s="0" t="n">
        <v>0.403336230231129</v>
      </c>
      <c r="Q48" s="0" t="n">
        <v>-2.04565730339755</v>
      </c>
      <c r="R48" s="0" t="n">
        <v>0.0207094339503684</v>
      </c>
      <c r="S48" s="0" t="n">
        <v>-1.44761510621085</v>
      </c>
      <c r="T48" s="0" t="n">
        <v>0.289410009087415</v>
      </c>
      <c r="U48" s="0" t="n">
        <v>-1.66663822789958</v>
      </c>
      <c r="V48" s="0" t="n">
        <v>2.44507330346977</v>
      </c>
      <c r="W48" s="0" t="n">
        <v>2.08857525415297</v>
      </c>
      <c r="X48" s="0" t="n">
        <v>2.4137363064385</v>
      </c>
      <c r="Y48" s="0" t="n">
        <v>2.14602573517581</v>
      </c>
      <c r="Z48" s="0" t="n">
        <v>-2.43226909637</v>
      </c>
      <c r="AA48" s="0" t="n">
        <v>-0.24990098476</v>
      </c>
      <c r="AB48" s="0" t="n">
        <v>-2.02893286613887</v>
      </c>
      <c r="AC48" s="0" t="n">
        <v>-0.495558288157551</v>
      </c>
      <c r="AD48" s="0" t="n">
        <v>-2.41155966241963</v>
      </c>
      <c r="AE48" s="0" t="n">
        <v>0.102483909029147</v>
      </c>
      <c r="AF48" s="0" t="n">
        <v>-2.14285908728259</v>
      </c>
      <c r="AG48" s="0" t="n">
        <v>-0.116539212659577</v>
      </c>
      <c r="AH48" s="0" t="s">
        <v>34</v>
      </c>
    </row>
    <row r="49" customFormat="false" ht="12.75" hidden="false" customHeight="false" outlineLevel="0" collapsed="false">
      <c r="A49" s="0" t="n">
        <v>202103</v>
      </c>
      <c r="B49" s="0" t="n">
        <v>-1.7727</v>
      </c>
      <c r="C49" s="0" t="n">
        <v>0.312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27</v>
      </c>
      <c r="I49" s="0" t="n">
        <v>6</v>
      </c>
      <c r="J49" s="0" t="n">
        <v>662</v>
      </c>
      <c r="K49" s="0" t="n">
        <v>83</v>
      </c>
      <c r="L49" s="0" t="n">
        <v>-1.7727</v>
      </c>
      <c r="M49" s="0" t="n">
        <v>0.31257</v>
      </c>
      <c r="N49" s="0" t="n">
        <v>-2.93683624268</v>
      </c>
      <c r="O49" s="0" t="n">
        <v>1.01786708832</v>
      </c>
      <c r="P49" s="0" t="n">
        <v>-1.99738120132595</v>
      </c>
      <c r="Q49" s="0" t="n">
        <v>0.201837426020655</v>
      </c>
      <c r="R49" s="0" t="n">
        <v>-1.60519928488974</v>
      </c>
      <c r="S49" s="0" t="n">
        <v>0.27755886051527</v>
      </c>
      <c r="T49" s="0" t="n">
        <v>-1.76824824857022</v>
      </c>
      <c r="U49" s="0" t="n">
        <v>0.203020676155044</v>
      </c>
      <c r="V49" s="0" t="n">
        <v>1.36112349708385</v>
      </c>
      <c r="W49" s="0" t="n">
        <v>1.24437943750205</v>
      </c>
      <c r="X49" s="0" t="n">
        <v>1.52358565873674</v>
      </c>
      <c r="Y49" s="0" t="n">
        <v>1.4246306803504</v>
      </c>
      <c r="Z49" s="0" t="n">
        <v>1.16413624268</v>
      </c>
      <c r="AA49" s="0" t="n">
        <v>-0.70529708832</v>
      </c>
      <c r="AB49" s="0" t="n">
        <v>0.939455041354052</v>
      </c>
      <c r="AC49" s="0" t="n">
        <v>-0.816029662299345</v>
      </c>
      <c r="AD49" s="0" t="n">
        <v>1.33163695779026</v>
      </c>
      <c r="AE49" s="0" t="n">
        <v>-0.74030822780473</v>
      </c>
      <c r="AF49" s="0" t="n">
        <v>1.16858799410979</v>
      </c>
      <c r="AG49" s="0" t="n">
        <v>-0.814846412164956</v>
      </c>
      <c r="AH49" s="0" t="s">
        <v>34</v>
      </c>
    </row>
    <row r="50" customFormat="false" ht="12.75" hidden="false" customHeight="false" outlineLevel="0" collapsed="false">
      <c r="A50" s="0" t="n">
        <v>202101</v>
      </c>
      <c r="B50" s="0" t="n">
        <v>0</v>
      </c>
      <c r="C50" s="0" t="n">
        <v>-1.8</v>
      </c>
      <c r="D50" s="0" t="n">
        <v>-1.37888032056</v>
      </c>
      <c r="E50" s="0" t="n">
        <v>1.15701731256</v>
      </c>
      <c r="F50" s="0" t="n">
        <v>0</v>
      </c>
      <c r="G50" s="0" t="n">
        <v>0</v>
      </c>
      <c r="H50" s="0" t="n">
        <v>10</v>
      </c>
      <c r="I50" s="0" t="n">
        <v>2</v>
      </c>
      <c r="J50" s="0" t="n">
        <v>74</v>
      </c>
      <c r="K50" s="0" t="n">
        <v>10</v>
      </c>
      <c r="L50" s="0" t="n">
        <v>0</v>
      </c>
      <c r="M50" s="0" t="n">
        <v>-1.8</v>
      </c>
      <c r="N50" s="0" t="n">
        <v>2.68260884285</v>
      </c>
      <c r="O50" s="0" t="n">
        <v>-0.985409915447</v>
      </c>
      <c r="P50" s="0" t="n">
        <v>-0.403336876121129</v>
      </c>
      <c r="Q50" s="0" t="n">
        <v>-2.04565807314755</v>
      </c>
      <c r="R50" s="0" t="n">
        <v>-0.0207100798403683</v>
      </c>
      <c r="S50" s="0" t="n">
        <v>-1.44761587596085</v>
      </c>
      <c r="T50" s="0" t="n">
        <v>-0.289410654977415</v>
      </c>
      <c r="U50" s="0" t="n">
        <v>-1.66663899764958</v>
      </c>
      <c r="V50" s="0" t="n">
        <v>2.80355973890143</v>
      </c>
      <c r="W50" s="0" t="n">
        <v>3.26300277908917</v>
      </c>
      <c r="X50" s="0" t="n">
        <v>2.74254763818431</v>
      </c>
      <c r="Y50" s="0" t="n">
        <v>3.04909379290059</v>
      </c>
      <c r="Z50" s="0" t="n">
        <v>-2.68260884285</v>
      </c>
      <c r="AA50" s="0" t="n">
        <v>-0.814590084553</v>
      </c>
      <c r="AB50" s="0" t="n">
        <v>-3.08594571897113</v>
      </c>
      <c r="AC50" s="0" t="n">
        <v>-1.06024815770055</v>
      </c>
      <c r="AD50" s="0" t="n">
        <v>-2.70331892269037</v>
      </c>
      <c r="AE50" s="0" t="n">
        <v>-0.462205960513853</v>
      </c>
      <c r="AF50" s="0" t="n">
        <v>-2.97201949782742</v>
      </c>
      <c r="AG50" s="0" t="n">
        <v>-0.681229082202577</v>
      </c>
      <c r="AH50" s="0" t="s">
        <v>34</v>
      </c>
    </row>
    <row r="51" customFormat="false" ht="12.75" hidden="false" customHeight="false" outlineLevel="0" collapsed="false">
      <c r="A51" s="0" t="n">
        <v>202104</v>
      </c>
      <c r="B51" s="0" t="n">
        <v>1.7727</v>
      </c>
      <c r="C51" s="0" t="n">
        <v>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18</v>
      </c>
      <c r="I51" s="0" t="n">
        <v>5</v>
      </c>
      <c r="J51" s="0" t="n">
        <v>813</v>
      </c>
      <c r="K51" s="0" t="n">
        <v>102</v>
      </c>
      <c r="L51" s="0" t="n">
        <v>1.7727</v>
      </c>
      <c r="M51" s="0" t="n">
        <v>0.31257</v>
      </c>
      <c r="N51" s="0" t="n">
        <v>2.32790827751</v>
      </c>
      <c r="O51" s="0" t="n">
        <v>0.656405568123</v>
      </c>
      <c r="P51" s="0" t="n">
        <v>1.99738120132595</v>
      </c>
      <c r="Q51" s="0" t="n">
        <v>0.201837426020655</v>
      </c>
      <c r="R51" s="0" t="n">
        <v>1.60519928488974</v>
      </c>
      <c r="S51" s="0" t="n">
        <v>0.27755886051527</v>
      </c>
      <c r="T51" s="0" t="n">
        <v>1.76824824857022</v>
      </c>
      <c r="U51" s="0" t="n">
        <v>0.203020676155044</v>
      </c>
      <c r="V51" s="0" t="n">
        <v>0.653053695588722</v>
      </c>
      <c r="W51" s="0" t="n">
        <v>0.562032333505071</v>
      </c>
      <c r="X51" s="0" t="n">
        <v>0.815985977746804</v>
      </c>
      <c r="Y51" s="0" t="n">
        <v>0.720261902544954</v>
      </c>
      <c r="Z51" s="0" t="n">
        <v>-0.55520827751</v>
      </c>
      <c r="AA51" s="0" t="n">
        <v>-0.343835568123</v>
      </c>
      <c r="AB51" s="0" t="n">
        <v>-0.330527076184052</v>
      </c>
      <c r="AC51" s="0" t="n">
        <v>-0.454568142102345</v>
      </c>
      <c r="AD51" s="0" t="n">
        <v>-0.72270899262026</v>
      </c>
      <c r="AE51" s="0" t="n">
        <v>-0.37884670760773</v>
      </c>
      <c r="AF51" s="0" t="n">
        <v>-0.559660028939785</v>
      </c>
      <c r="AG51" s="0" t="n">
        <v>-0.453384891967956</v>
      </c>
      <c r="AH51" s="0" t="s">
        <v>34</v>
      </c>
    </row>
    <row r="52" customFormat="false" ht="12.75" hidden="false" customHeight="false" outlineLevel="0" collapsed="false">
      <c r="A52" s="0" t="n">
        <v>202104</v>
      </c>
      <c r="B52" s="0" t="n">
        <v>-1.3789</v>
      </c>
      <c r="C52" s="0" t="n">
        <v>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26</v>
      </c>
      <c r="I52" s="0" t="n">
        <v>2</v>
      </c>
      <c r="J52" s="0" t="n">
        <v>874</v>
      </c>
      <c r="K52" s="0" t="n">
        <v>110</v>
      </c>
      <c r="L52" s="0" t="n">
        <v>-1.3789</v>
      </c>
      <c r="M52" s="0" t="n">
        <v>1.157</v>
      </c>
      <c r="N52" s="0" t="n">
        <v>3.24173355103</v>
      </c>
      <c r="O52" s="0" t="n">
        <v>1.9111174345</v>
      </c>
      <c r="P52" s="0" t="n">
        <v>-1.8263696245202</v>
      </c>
      <c r="Q52" s="0" t="n">
        <v>1.00592904285689</v>
      </c>
      <c r="R52" s="0" t="n">
        <v>-1.12229130346168</v>
      </c>
      <c r="S52" s="0" t="n">
        <v>0.914632324920325</v>
      </c>
      <c r="T52" s="0" t="n">
        <v>-1.46278990188341</v>
      </c>
      <c r="U52" s="0" t="n">
        <v>0.849576349547317</v>
      </c>
      <c r="V52" s="0" t="n">
        <v>4.68176756342313</v>
      </c>
      <c r="W52" s="0" t="n">
        <v>5.14830416956764</v>
      </c>
      <c r="X52" s="0" t="n">
        <v>4.47634845652515</v>
      </c>
      <c r="Y52" s="0" t="n">
        <v>4.82280109418322</v>
      </c>
      <c r="Z52" s="0" t="n">
        <v>-4.62063355103</v>
      </c>
      <c r="AA52" s="0" t="n">
        <v>-0.7541174345</v>
      </c>
      <c r="AB52" s="0" t="n">
        <v>-5.0681031755502</v>
      </c>
      <c r="AC52" s="0" t="n">
        <v>-0.905188391643113</v>
      </c>
      <c r="AD52" s="0" t="n">
        <v>-4.36402485449168</v>
      </c>
      <c r="AE52" s="0" t="n">
        <v>-0.996485109579675</v>
      </c>
      <c r="AF52" s="0" t="n">
        <v>-4.70452345291341</v>
      </c>
      <c r="AG52" s="0" t="n">
        <v>-1.06154108495268</v>
      </c>
      <c r="AH52" s="0" t="s">
        <v>34</v>
      </c>
    </row>
    <row r="53" customFormat="false" ht="12.75" hidden="false" customHeight="false" outlineLevel="0" collapsed="false">
      <c r="A53" s="0" t="n">
        <v>202104</v>
      </c>
      <c r="B53" s="0" t="n">
        <v>-1.7727</v>
      </c>
      <c r="C53" s="0" t="n">
        <v>-0.312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22</v>
      </c>
      <c r="I53" s="0" t="n">
        <v>8</v>
      </c>
      <c r="J53" s="0" t="n">
        <v>848</v>
      </c>
      <c r="K53" s="0" t="n">
        <v>106</v>
      </c>
      <c r="L53" s="0" t="n">
        <v>-1.7727</v>
      </c>
      <c r="M53" s="0" t="n">
        <v>-0.31257</v>
      </c>
      <c r="N53" s="0" t="n">
        <v>0.531900942326</v>
      </c>
      <c r="O53" s="0" t="n">
        <v>-1.32188355923</v>
      </c>
      <c r="P53" s="0" t="n">
        <v>-1.92278415818997</v>
      </c>
      <c r="Q53" s="0" t="n">
        <v>-0.343369656431753</v>
      </c>
      <c r="R53" s="0" t="n">
        <v>-1.74299184581431</v>
      </c>
      <c r="S53" s="0" t="n">
        <v>-0.222004833739615</v>
      </c>
      <c r="T53" s="0" t="n">
        <v>-1.82212584484936</v>
      </c>
      <c r="U53" s="0" t="n">
        <v>-0.259902580084654</v>
      </c>
      <c r="V53" s="0" t="n">
        <v>2.51592912543565</v>
      </c>
      <c r="W53" s="0" t="n">
        <v>2.64253068112076</v>
      </c>
      <c r="X53" s="0" t="n">
        <v>2.52683011069584</v>
      </c>
      <c r="Y53" s="0" t="n">
        <v>2.58248827970344</v>
      </c>
      <c r="Z53" s="0" t="n">
        <v>-2.304600942326</v>
      </c>
      <c r="AA53" s="0" t="n">
        <v>1.00931355923</v>
      </c>
      <c r="AB53" s="0" t="n">
        <v>-2.45468510051597</v>
      </c>
      <c r="AC53" s="0" t="n">
        <v>0.978513902798247</v>
      </c>
      <c r="AD53" s="0" t="n">
        <v>-2.27489278814031</v>
      </c>
      <c r="AE53" s="0" t="n">
        <v>1.09987872549039</v>
      </c>
      <c r="AF53" s="0" t="n">
        <v>-2.35402678717536</v>
      </c>
      <c r="AG53" s="0" t="n">
        <v>1.06198097914535</v>
      </c>
      <c r="AH53" s="0" t="s">
        <v>34</v>
      </c>
    </row>
    <row r="54" customFormat="false" ht="12.75" hidden="false" customHeight="false" outlineLevel="0" collapsed="false">
      <c r="A54" s="0" t="n">
        <v>202104</v>
      </c>
      <c r="B54" s="0" t="n">
        <v>-1.7727</v>
      </c>
      <c r="C54" s="0" t="n">
        <v>0.312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0</v>
      </c>
      <c r="I54" s="0" t="n">
        <v>6</v>
      </c>
      <c r="J54" s="0" t="n">
        <v>750</v>
      </c>
      <c r="K54" s="0" t="n">
        <v>94</v>
      </c>
      <c r="L54" s="0" t="n">
        <v>-1.7727</v>
      </c>
      <c r="M54" s="0" t="n">
        <v>0.31257</v>
      </c>
      <c r="N54" s="0" t="n">
        <v>-0.595038354397</v>
      </c>
      <c r="O54" s="0" t="n">
        <v>3.62004637718</v>
      </c>
      <c r="P54" s="0" t="n">
        <v>-1.99738120132595</v>
      </c>
      <c r="Q54" s="0" t="n">
        <v>0.201837426020655</v>
      </c>
      <c r="R54" s="0" t="n">
        <v>-1.60519928488974</v>
      </c>
      <c r="S54" s="0" t="n">
        <v>0.27755886051527</v>
      </c>
      <c r="T54" s="0" t="n">
        <v>-1.76824824857022</v>
      </c>
      <c r="U54" s="0" t="n">
        <v>0.203020676155044</v>
      </c>
      <c r="V54" s="0" t="n">
        <v>3.51088121945589</v>
      </c>
      <c r="W54" s="0" t="n">
        <v>3.69468779386279</v>
      </c>
      <c r="X54" s="0" t="n">
        <v>3.49179723130561</v>
      </c>
      <c r="Y54" s="0" t="n">
        <v>3.61282245581637</v>
      </c>
      <c r="Z54" s="0" t="n">
        <v>-1.177661645603</v>
      </c>
      <c r="AA54" s="0" t="n">
        <v>-3.30747637718</v>
      </c>
      <c r="AB54" s="0" t="n">
        <v>-1.40234284692895</v>
      </c>
      <c r="AC54" s="0" t="n">
        <v>-3.41820895115935</v>
      </c>
      <c r="AD54" s="0" t="n">
        <v>-1.01016093049274</v>
      </c>
      <c r="AE54" s="0" t="n">
        <v>-3.34248751666473</v>
      </c>
      <c r="AF54" s="0" t="n">
        <v>-1.17320989417322</v>
      </c>
      <c r="AG54" s="0" t="n">
        <v>-3.41702570102496</v>
      </c>
      <c r="AH54" s="0" t="s">
        <v>34</v>
      </c>
    </row>
    <row r="55" customFormat="false" ht="12.75" hidden="false" customHeight="false" outlineLevel="0" collapsed="false">
      <c r="A55" s="0" t="n">
        <v>202104</v>
      </c>
      <c r="B55" s="0" t="n">
        <v>1.7727</v>
      </c>
      <c r="C55" s="0" t="n">
        <v>0.312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5</v>
      </c>
      <c r="I55" s="0" t="n">
        <v>5</v>
      </c>
      <c r="J55" s="0" t="n">
        <v>709</v>
      </c>
      <c r="K55" s="0" t="n">
        <v>89</v>
      </c>
      <c r="L55" s="0" t="n">
        <v>1.7727</v>
      </c>
      <c r="M55" s="0" t="n">
        <v>0.31257</v>
      </c>
      <c r="N55" s="0" t="n">
        <v>2.43250989914</v>
      </c>
      <c r="O55" s="0" t="n">
        <v>0.482539415359</v>
      </c>
      <c r="P55" s="0" t="n">
        <v>1.99738120132595</v>
      </c>
      <c r="Q55" s="0" t="n">
        <v>0.201837426020655</v>
      </c>
      <c r="R55" s="0" t="n">
        <v>1.60519928488974</v>
      </c>
      <c r="S55" s="0" t="n">
        <v>0.27755886051527</v>
      </c>
      <c r="T55" s="0" t="n">
        <v>1.76824824857022</v>
      </c>
      <c r="U55" s="0" t="n">
        <v>0.203020676155044</v>
      </c>
      <c r="V55" s="0" t="n">
        <v>0.681350647728919</v>
      </c>
      <c r="W55" s="0" t="n">
        <v>0.517813277620279</v>
      </c>
      <c r="X55" s="0" t="n">
        <v>0.852326158413072</v>
      </c>
      <c r="Y55" s="0" t="n">
        <v>0.720676256015046</v>
      </c>
      <c r="Z55" s="0" t="n">
        <v>-0.65980989914</v>
      </c>
      <c r="AA55" s="0" t="n">
        <v>-0.169969415359</v>
      </c>
      <c r="AB55" s="0" t="n">
        <v>-0.435128697814052</v>
      </c>
      <c r="AC55" s="0" t="n">
        <v>-0.280701989338345</v>
      </c>
      <c r="AD55" s="0" t="n">
        <v>-0.82731061425026</v>
      </c>
      <c r="AE55" s="0" t="n">
        <v>-0.20498055484373</v>
      </c>
      <c r="AF55" s="0" t="n">
        <v>-0.664261650569785</v>
      </c>
      <c r="AG55" s="0" t="n">
        <v>-0.279518739203956</v>
      </c>
      <c r="AH55" s="0" t="s">
        <v>34</v>
      </c>
    </row>
    <row r="56" customFormat="false" ht="12.75" hidden="false" customHeight="false" outlineLevel="0" collapsed="false">
      <c r="A56" s="0" t="n">
        <v>202101</v>
      </c>
      <c r="B56" s="0" t="n">
        <v>0</v>
      </c>
      <c r="C56" s="0" t="n">
        <v>-1.8</v>
      </c>
      <c r="D56" s="0" t="n">
        <v>-1.37888032056</v>
      </c>
      <c r="E56" s="0" t="n">
        <v>1.15701731256</v>
      </c>
      <c r="F56" s="0" t="n">
        <v>0</v>
      </c>
      <c r="G56" s="0" t="n">
        <v>0</v>
      </c>
      <c r="H56" s="0" t="n">
        <v>28</v>
      </c>
      <c r="I56" s="0" t="n">
        <v>2</v>
      </c>
      <c r="J56" s="0" t="n">
        <v>218</v>
      </c>
      <c r="K56" s="0" t="n">
        <v>28</v>
      </c>
      <c r="L56" s="0" t="n">
        <v>0</v>
      </c>
      <c r="M56" s="0" t="n">
        <v>-1.8</v>
      </c>
      <c r="N56" s="0" t="n">
        <v>-1.23245000839</v>
      </c>
      <c r="O56" s="0" t="n">
        <v>1.32598662376</v>
      </c>
      <c r="P56" s="0" t="n">
        <v>-0.403336876121129</v>
      </c>
      <c r="Q56" s="0" t="n">
        <v>-2.04565807314755</v>
      </c>
      <c r="R56" s="0" t="n">
        <v>-0.0207100798403683</v>
      </c>
      <c r="S56" s="0" t="n">
        <v>-1.44761587596085</v>
      </c>
      <c r="T56" s="0" t="n">
        <v>-0.289410654977415</v>
      </c>
      <c r="U56" s="0" t="n">
        <v>-1.66663899764958</v>
      </c>
      <c r="V56" s="0" t="n">
        <v>3.36016746533665</v>
      </c>
      <c r="W56" s="0" t="n">
        <v>3.47209109158811</v>
      </c>
      <c r="X56" s="0" t="n">
        <v>3.02674486551134</v>
      </c>
      <c r="Y56" s="0" t="n">
        <v>3.13769522611771</v>
      </c>
      <c r="Z56" s="0" t="n">
        <v>1.23245000839</v>
      </c>
      <c r="AA56" s="0" t="n">
        <v>-3.12598662376</v>
      </c>
      <c r="AB56" s="0" t="n">
        <v>0.829113132268871</v>
      </c>
      <c r="AC56" s="0" t="n">
        <v>-3.37164469690755</v>
      </c>
      <c r="AD56" s="0" t="n">
        <v>1.21173992854963</v>
      </c>
      <c r="AE56" s="0" t="n">
        <v>-2.77360249972085</v>
      </c>
      <c r="AF56" s="0" t="n">
        <v>0.943039353412585</v>
      </c>
      <c r="AG56" s="0" t="n">
        <v>-2.99262562140958</v>
      </c>
      <c r="AH56" s="0" t="s">
        <v>34</v>
      </c>
    </row>
    <row r="57" customFormat="false" ht="12.75" hidden="false" customHeight="false" outlineLevel="0" collapsed="false">
      <c r="A57" s="0" t="n">
        <v>202102</v>
      </c>
      <c r="B57" s="0" t="n">
        <v>-0.45</v>
      </c>
      <c r="C57" s="0" t="n">
        <v>0.77442</v>
      </c>
      <c r="D57" s="0" t="n">
        <v>-1.77265386818</v>
      </c>
      <c r="E57" s="0" t="n">
        <v>-0.312567214581</v>
      </c>
      <c r="F57" s="0" t="n">
        <v>0</v>
      </c>
      <c r="G57" s="0" t="n">
        <v>0</v>
      </c>
      <c r="H57" s="0" t="n">
        <v>3</v>
      </c>
      <c r="I57" s="0" t="n">
        <v>8</v>
      </c>
      <c r="J57" s="0" t="n">
        <v>248</v>
      </c>
      <c r="K57" s="0" t="n">
        <v>31</v>
      </c>
      <c r="L57" s="0" t="n">
        <v>-0.45</v>
      </c>
      <c r="M57" s="0" t="n">
        <v>0.77442</v>
      </c>
      <c r="N57" s="0" t="n">
        <v>-0.649899601936</v>
      </c>
      <c r="O57" s="0" t="n">
        <v>1.04691445827</v>
      </c>
      <c r="P57" s="0" t="n">
        <v>-0.530785132397508</v>
      </c>
      <c r="Q57" s="0" t="n">
        <v>1.1035521006141</v>
      </c>
      <c r="R57" s="0" t="n">
        <v>-0.197635051018732</v>
      </c>
      <c r="S57" s="0" t="n">
        <v>0.878072647999126</v>
      </c>
      <c r="T57" s="0" t="n">
        <v>-0.394959051873258</v>
      </c>
      <c r="U57" s="0" t="n">
        <v>1.19038494226719</v>
      </c>
      <c r="V57" s="0" t="n">
        <v>0.337954258209646</v>
      </c>
      <c r="W57" s="0" t="n">
        <v>0.131894197687898</v>
      </c>
      <c r="X57" s="0" t="n">
        <v>0.482753333403245</v>
      </c>
      <c r="Y57" s="0" t="n">
        <v>0.292537969919601</v>
      </c>
      <c r="Z57" s="0" t="n">
        <v>0.199899601936</v>
      </c>
      <c r="AA57" s="0" t="n">
        <v>-0.27249445827</v>
      </c>
      <c r="AB57" s="0" t="n">
        <v>0.119114469538492</v>
      </c>
      <c r="AC57" s="0" t="n">
        <v>0.0566376423440971</v>
      </c>
      <c r="AD57" s="0" t="n">
        <v>0.452264550917268</v>
      </c>
      <c r="AE57" s="0" t="n">
        <v>-0.168841810270875</v>
      </c>
      <c r="AF57" s="0" t="n">
        <v>0.254940550062742</v>
      </c>
      <c r="AG57" s="0" t="n">
        <v>0.14347048399719</v>
      </c>
      <c r="AH57" s="0" t="s">
        <v>34</v>
      </c>
    </row>
    <row r="58" customFormat="false" ht="12.75" hidden="false" customHeight="false" outlineLevel="0" collapsed="false">
      <c r="A58" s="0" t="n">
        <v>202103</v>
      </c>
      <c r="B58" s="0" t="n">
        <v>1.3789</v>
      </c>
      <c r="C58" s="0" t="n">
        <v>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2</v>
      </c>
      <c r="I58" s="0" t="n">
        <v>1</v>
      </c>
      <c r="J58" s="0" t="n">
        <v>457</v>
      </c>
      <c r="K58" s="0" t="n">
        <v>58</v>
      </c>
      <c r="L58" s="0" t="n">
        <v>1.3789</v>
      </c>
      <c r="M58" s="0" t="n">
        <v>1.157</v>
      </c>
      <c r="N58" s="0" t="n">
        <v>0.603574633598</v>
      </c>
      <c r="O58" s="0" t="n">
        <v>0.971111953259</v>
      </c>
      <c r="P58" s="0" t="n">
        <v>1.8263696245202</v>
      </c>
      <c r="Q58" s="0" t="n">
        <v>1.00592904285689</v>
      </c>
      <c r="R58" s="0" t="n">
        <v>1.12229130346168</v>
      </c>
      <c r="S58" s="0" t="n">
        <v>0.914632324920325</v>
      </c>
      <c r="T58" s="0" t="n">
        <v>1.46278990188341</v>
      </c>
      <c r="U58" s="0" t="n">
        <v>0.849576349547317</v>
      </c>
      <c r="V58" s="0" t="n">
        <v>0.797297804905783</v>
      </c>
      <c r="W58" s="0" t="n">
        <v>1.2232905703685</v>
      </c>
      <c r="X58" s="0" t="n">
        <v>0.521782456596365</v>
      </c>
      <c r="Y58" s="0" t="n">
        <v>0.867768275649865</v>
      </c>
      <c r="Z58" s="0" t="n">
        <v>0.775325366402</v>
      </c>
      <c r="AA58" s="0" t="n">
        <v>0.185888046741</v>
      </c>
      <c r="AB58" s="0" t="n">
        <v>1.2227949909222</v>
      </c>
      <c r="AC58" s="0" t="n">
        <v>0.0348170895978868</v>
      </c>
      <c r="AD58" s="0" t="n">
        <v>0.518716669863677</v>
      </c>
      <c r="AE58" s="0" t="n">
        <v>-0.0564796283386753</v>
      </c>
      <c r="AF58" s="0" t="n">
        <v>0.859215268285414</v>
      </c>
      <c r="AG58" s="0" t="n">
        <v>-0.121535603711683</v>
      </c>
      <c r="AH58" s="0" t="s">
        <v>34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1.37887967467</v>
      </c>
      <c r="E59" s="0" t="n">
        <v>1.15701808231</v>
      </c>
      <c r="F59" s="0" t="n">
        <v>0</v>
      </c>
      <c r="G59" s="0" t="n">
        <v>0</v>
      </c>
      <c r="H59" s="0" t="n">
        <v>3</v>
      </c>
      <c r="I59" s="0" t="n">
        <v>1</v>
      </c>
      <c r="J59" s="0" t="n">
        <v>241</v>
      </c>
      <c r="K59" s="0" t="n">
        <v>31</v>
      </c>
      <c r="L59" s="0" t="n">
        <v>-0.45</v>
      </c>
      <c r="M59" s="0" t="n">
        <v>0.77442</v>
      </c>
      <c r="N59" s="0" t="n">
        <v>-0.693319439888</v>
      </c>
      <c r="O59" s="0" t="n">
        <v>0.764397323132</v>
      </c>
      <c r="P59" s="0" t="n">
        <v>-0.676294236552499</v>
      </c>
      <c r="Q59" s="0" t="n">
        <v>1.0521770669929</v>
      </c>
      <c r="R59" s="0" t="n">
        <v>-0.629090842587698</v>
      </c>
      <c r="S59" s="0" t="n">
        <v>0.649723928675743</v>
      </c>
      <c r="T59" s="0" t="n">
        <v>-0.778393131064879</v>
      </c>
      <c r="U59" s="0" t="n">
        <v>0.986212933178982</v>
      </c>
      <c r="V59" s="0" t="n">
        <v>0.243525776621306</v>
      </c>
      <c r="W59" s="0" t="n">
        <v>0.288282914036301</v>
      </c>
      <c r="X59" s="0" t="n">
        <v>0.131435535937907</v>
      </c>
      <c r="Y59" s="0" t="n">
        <v>0.23757040596626</v>
      </c>
      <c r="Z59" s="0" t="n">
        <v>0.243319439888</v>
      </c>
      <c r="AA59" s="0" t="n">
        <v>0.010022676868</v>
      </c>
      <c r="AB59" s="0" t="n">
        <v>0.017025203335501</v>
      </c>
      <c r="AC59" s="0" t="n">
        <v>0.287779743860901</v>
      </c>
      <c r="AD59" s="0" t="n">
        <v>0.0642285973003018</v>
      </c>
      <c r="AE59" s="0" t="n">
        <v>-0.114673394456258</v>
      </c>
      <c r="AF59" s="0" t="n">
        <v>-0.085073691176879</v>
      </c>
      <c r="AG59" s="0" t="n">
        <v>0.221815610046982</v>
      </c>
      <c r="AH59" s="0" t="s">
        <v>34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-1.77265386818</v>
      </c>
      <c r="E60" s="0" t="n">
        <v>-0.312567214581</v>
      </c>
      <c r="F60" s="0" t="n">
        <v>0</v>
      </c>
      <c r="G60" s="0" t="n">
        <v>0</v>
      </c>
      <c r="H60" s="0" t="n">
        <v>19</v>
      </c>
      <c r="I60" s="0" t="n">
        <v>8</v>
      </c>
      <c r="J60" s="0" t="n">
        <v>152</v>
      </c>
      <c r="K60" s="0" t="n">
        <v>19</v>
      </c>
      <c r="L60" s="0" t="n">
        <v>0</v>
      </c>
      <c r="M60" s="0" t="n">
        <v>-1.8</v>
      </c>
      <c r="N60" s="0" t="n">
        <v>-0.209775641561</v>
      </c>
      <c r="O60" s="0" t="n">
        <v>-1.61410319805</v>
      </c>
      <c r="P60" s="0" t="n">
        <v>-0.00431449787804783</v>
      </c>
      <c r="Q60" s="0" t="n">
        <v>-1.95316158913206</v>
      </c>
      <c r="R60" s="0" t="n">
        <v>0.0840027363315126</v>
      </c>
      <c r="S60" s="0" t="n">
        <v>-1.7550456461417</v>
      </c>
      <c r="T60" s="0" t="n">
        <v>0.0604190385236123</v>
      </c>
      <c r="U60" s="0" t="n">
        <v>-1.83955415694424</v>
      </c>
      <c r="V60" s="0" t="n">
        <v>0.280291706562229</v>
      </c>
      <c r="W60" s="0" t="n">
        <v>0.396452864949494</v>
      </c>
      <c r="X60" s="0" t="n">
        <v>0.325838163804113</v>
      </c>
      <c r="Y60" s="0" t="n">
        <v>0.351899559551241</v>
      </c>
      <c r="Z60" s="0" t="n">
        <v>0.209775641561</v>
      </c>
      <c r="AA60" s="0" t="n">
        <v>-0.18589680195</v>
      </c>
      <c r="AB60" s="0" t="n">
        <v>0.205461143682952</v>
      </c>
      <c r="AC60" s="0" t="n">
        <v>-0.339058391082059</v>
      </c>
      <c r="AD60" s="0" t="n">
        <v>0.293778377892513</v>
      </c>
      <c r="AE60" s="0" t="n">
        <v>-0.140942448091695</v>
      </c>
      <c r="AF60" s="0" t="n">
        <v>0.270194680084612</v>
      </c>
      <c r="AG60" s="0" t="n">
        <v>-0.225450958894237</v>
      </c>
      <c r="AH60" s="0" t="s">
        <v>34</v>
      </c>
    </row>
    <row r="61" customFormat="false" ht="12.75" hidden="false" customHeight="false" outlineLevel="0" collapsed="false">
      <c r="A61" s="0" t="n">
        <v>202104</v>
      </c>
      <c r="B61" s="0" t="n">
        <v>-1.3789</v>
      </c>
      <c r="C61" s="0" t="n">
        <v>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13</v>
      </c>
      <c r="I61" s="0" t="n">
        <v>2</v>
      </c>
      <c r="J61" s="0" t="n">
        <v>770</v>
      </c>
      <c r="K61" s="0" t="n">
        <v>97</v>
      </c>
      <c r="L61" s="0" t="n">
        <v>-1.3789</v>
      </c>
      <c r="M61" s="0" t="n">
        <v>1.157</v>
      </c>
      <c r="N61" s="0" t="n">
        <v>-1.68056547642</v>
      </c>
      <c r="O61" s="0" t="n">
        <v>2.88522911072</v>
      </c>
      <c r="P61" s="0" t="n">
        <v>-1.8263696245202</v>
      </c>
      <c r="Q61" s="0" t="n">
        <v>1.00592904285689</v>
      </c>
      <c r="R61" s="0" t="n">
        <v>-1.12229130346168</v>
      </c>
      <c r="S61" s="0" t="n">
        <v>0.914632324920325</v>
      </c>
      <c r="T61" s="0" t="n">
        <v>-1.46278990188341</v>
      </c>
      <c r="U61" s="0" t="n">
        <v>0.849576349547317</v>
      </c>
      <c r="V61" s="0" t="n">
        <v>1.75435968911844</v>
      </c>
      <c r="W61" s="0" t="n">
        <v>1.88494763711715</v>
      </c>
      <c r="X61" s="0" t="n">
        <v>2.04815081095029</v>
      </c>
      <c r="Y61" s="0" t="n">
        <v>2.04726851314983</v>
      </c>
      <c r="Z61" s="0" t="n">
        <v>0.30166547642</v>
      </c>
      <c r="AA61" s="0" t="n">
        <v>-1.72822911072</v>
      </c>
      <c r="AB61" s="0" t="n">
        <v>-0.145804148100204</v>
      </c>
      <c r="AC61" s="0" t="n">
        <v>-1.87930006786311</v>
      </c>
      <c r="AD61" s="0" t="n">
        <v>0.558274172958323</v>
      </c>
      <c r="AE61" s="0" t="n">
        <v>-1.97059678579968</v>
      </c>
      <c r="AF61" s="0" t="n">
        <v>0.217775574536586</v>
      </c>
      <c r="AG61" s="0" t="n">
        <v>-2.03565276117268</v>
      </c>
      <c r="AH61" s="0" t="s">
        <v>34</v>
      </c>
    </row>
    <row r="62" customFormat="false" ht="12.75" hidden="false" customHeight="false" outlineLevel="0" collapsed="false">
      <c r="A62" s="0" t="n">
        <v>202104</v>
      </c>
      <c r="B62" s="0" t="n">
        <v>-1.7727</v>
      </c>
      <c r="C62" s="0" t="n">
        <v>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3</v>
      </c>
      <c r="I62" s="0" t="n">
        <v>6</v>
      </c>
      <c r="J62" s="0" t="n">
        <v>774</v>
      </c>
      <c r="K62" s="0" t="n">
        <v>97</v>
      </c>
      <c r="L62" s="0" t="n">
        <v>-1.7727</v>
      </c>
      <c r="M62" s="0" t="n">
        <v>0.31257</v>
      </c>
      <c r="N62" s="0" t="n">
        <v>-2.17059350014</v>
      </c>
      <c r="O62" s="0" t="n">
        <v>2.20594072342</v>
      </c>
      <c r="P62" s="0" t="n">
        <v>-1.99738120132595</v>
      </c>
      <c r="Q62" s="0" t="n">
        <v>0.201837426020655</v>
      </c>
      <c r="R62" s="0" t="n">
        <v>-1.60519928488974</v>
      </c>
      <c r="S62" s="0" t="n">
        <v>0.27755886051527</v>
      </c>
      <c r="T62" s="0" t="n">
        <v>-1.76824824857022</v>
      </c>
      <c r="U62" s="0" t="n">
        <v>0.203020676155044</v>
      </c>
      <c r="V62" s="0" t="n">
        <v>1.93472787072436</v>
      </c>
      <c r="W62" s="0" t="n">
        <v>2.01157463871152</v>
      </c>
      <c r="X62" s="0" t="n">
        <v>2.00955896350875</v>
      </c>
      <c r="Y62" s="0" t="n">
        <v>2.04293181902789</v>
      </c>
      <c r="Z62" s="0" t="n">
        <v>0.39789350014</v>
      </c>
      <c r="AA62" s="0" t="n">
        <v>-1.89337072342</v>
      </c>
      <c r="AB62" s="0" t="n">
        <v>0.173212298814052</v>
      </c>
      <c r="AC62" s="0" t="n">
        <v>-2.00410329739935</v>
      </c>
      <c r="AD62" s="0" t="n">
        <v>0.56539421525026</v>
      </c>
      <c r="AE62" s="0" t="n">
        <v>-1.92838186290473</v>
      </c>
      <c r="AF62" s="0" t="n">
        <v>0.402345251569785</v>
      </c>
      <c r="AG62" s="0" t="n">
        <v>-2.00292004726496</v>
      </c>
      <c r="AH62" s="0" t="s">
        <v>34</v>
      </c>
    </row>
    <row r="63" customFormat="false" ht="12.75" hidden="false" customHeight="false" outlineLevel="0" collapsed="false">
      <c r="A63" s="0" t="n">
        <v>202104</v>
      </c>
      <c r="B63" s="0" t="n">
        <v>-1.7727</v>
      </c>
      <c r="C63" s="0" t="n">
        <v>-0.312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10</v>
      </c>
      <c r="I63" s="0" t="n">
        <v>8</v>
      </c>
      <c r="J63" s="0" t="n">
        <v>752</v>
      </c>
      <c r="K63" s="0" t="n">
        <v>94</v>
      </c>
      <c r="L63" s="0" t="n">
        <v>-1.7727</v>
      </c>
      <c r="M63" s="0" t="n">
        <v>-0.31257</v>
      </c>
      <c r="N63" s="0" t="n">
        <v>0.0271903853863</v>
      </c>
      <c r="O63" s="0" t="n">
        <v>9.74214553833</v>
      </c>
      <c r="P63" s="0" t="n">
        <v>-1.92278415818997</v>
      </c>
      <c r="Q63" s="0" t="n">
        <v>-0.343369656431753</v>
      </c>
      <c r="R63" s="0" t="n">
        <v>-1.74299184581431</v>
      </c>
      <c r="S63" s="0" t="n">
        <v>-0.222004833739615</v>
      </c>
      <c r="T63" s="0" t="n">
        <v>-1.82212584484936</v>
      </c>
      <c r="U63" s="0" t="n">
        <v>-0.259902580084654</v>
      </c>
      <c r="V63" s="0" t="n">
        <v>10.2145440405405</v>
      </c>
      <c r="W63" s="0" t="n">
        <v>10.2722936807884</v>
      </c>
      <c r="X63" s="0" t="n">
        <v>10.1201698488155</v>
      </c>
      <c r="Y63" s="0" t="n">
        <v>10.171574955851</v>
      </c>
      <c r="Z63" s="0" t="n">
        <v>-1.7998903853863</v>
      </c>
      <c r="AA63" s="0" t="n">
        <v>-10.05471553833</v>
      </c>
      <c r="AB63" s="0" t="n">
        <v>-1.94997454357627</v>
      </c>
      <c r="AC63" s="0" t="n">
        <v>-10.0855151947618</v>
      </c>
      <c r="AD63" s="0" t="n">
        <v>-1.77018223120061</v>
      </c>
      <c r="AE63" s="0" t="n">
        <v>-9.96415037206961</v>
      </c>
      <c r="AF63" s="0" t="n">
        <v>-1.84931623023566</v>
      </c>
      <c r="AG63" s="0" t="n">
        <v>-10.0020481184147</v>
      </c>
      <c r="AH63" s="0" t="s">
        <v>34</v>
      </c>
    </row>
    <row r="64" customFormat="false" ht="12.75" hidden="false" customHeight="false" outlineLevel="0" collapsed="false">
      <c r="A64" s="0" t="n">
        <v>202103</v>
      </c>
      <c r="B64" s="0" t="n">
        <v>-1.7727</v>
      </c>
      <c r="C64" s="0" t="n">
        <v>-0.312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27</v>
      </c>
      <c r="I64" s="0" t="n">
        <v>8</v>
      </c>
      <c r="J64" s="0" t="n">
        <v>664</v>
      </c>
      <c r="K64" s="0" t="n">
        <v>83</v>
      </c>
      <c r="L64" s="0" t="n">
        <v>-1.7727</v>
      </c>
      <c r="M64" s="0" t="n">
        <v>-0.31257</v>
      </c>
      <c r="N64" s="0" t="n">
        <v>-1.64361763</v>
      </c>
      <c r="O64" s="0" t="n">
        <v>1.3756518364</v>
      </c>
      <c r="P64" s="0" t="n">
        <v>-1.92278415818997</v>
      </c>
      <c r="Q64" s="0" t="n">
        <v>-0.343369656431753</v>
      </c>
      <c r="R64" s="0" t="n">
        <v>-1.74299184581431</v>
      </c>
      <c r="S64" s="0" t="n">
        <v>-0.222004833739615</v>
      </c>
      <c r="T64" s="0" t="n">
        <v>-1.82212584484936</v>
      </c>
      <c r="U64" s="0" t="n">
        <v>-0.259902580084654</v>
      </c>
      <c r="V64" s="0" t="n">
        <v>1.69314949934807</v>
      </c>
      <c r="W64" s="0" t="n">
        <v>1.74154208771397</v>
      </c>
      <c r="X64" s="0" t="n">
        <v>1.60074422391908</v>
      </c>
      <c r="Y64" s="0" t="n">
        <v>1.64526697895848</v>
      </c>
      <c r="Z64" s="0" t="n">
        <v>-0.12908237</v>
      </c>
      <c r="AA64" s="0" t="n">
        <v>-1.6882218364</v>
      </c>
      <c r="AB64" s="0" t="n">
        <v>-0.279166528189968</v>
      </c>
      <c r="AC64" s="0" t="n">
        <v>-1.71902149283175</v>
      </c>
      <c r="AD64" s="0" t="n">
        <v>-0.0993742158143065</v>
      </c>
      <c r="AE64" s="0" t="n">
        <v>-1.59765667013962</v>
      </c>
      <c r="AF64" s="0" t="n">
        <v>-0.178508214849359</v>
      </c>
      <c r="AG64" s="0" t="n">
        <v>-1.63555441648465</v>
      </c>
      <c r="AH64" s="0" t="s">
        <v>34</v>
      </c>
    </row>
    <row r="65" customFormat="false" ht="12.75" hidden="false" customHeight="false" outlineLevel="0" collapsed="false">
      <c r="A65" s="0" t="n">
        <v>202104</v>
      </c>
      <c r="B65" s="0" t="n">
        <v>-1.7727</v>
      </c>
      <c r="C65" s="0" t="n">
        <v>-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</v>
      </c>
      <c r="I65" s="0" t="n">
        <v>8</v>
      </c>
      <c r="J65" s="0" t="n">
        <v>680</v>
      </c>
      <c r="K65" s="0" t="n">
        <v>85</v>
      </c>
      <c r="L65" s="0" t="n">
        <v>-1.7727</v>
      </c>
      <c r="M65" s="0" t="n">
        <v>-0.31257</v>
      </c>
      <c r="N65" s="0" t="n">
        <v>4.41503810883</v>
      </c>
      <c r="O65" s="0" t="n">
        <v>1.02725946903</v>
      </c>
      <c r="P65" s="0" t="n">
        <v>-1.92278415818997</v>
      </c>
      <c r="Q65" s="0" t="n">
        <v>-0.343369656431753</v>
      </c>
      <c r="R65" s="0" t="n">
        <v>-1.74299184581431</v>
      </c>
      <c r="S65" s="0" t="n">
        <v>-0.222004833739615</v>
      </c>
      <c r="T65" s="0" t="n">
        <v>-1.82212584484936</v>
      </c>
      <c r="U65" s="0" t="n">
        <v>-0.259902580084654</v>
      </c>
      <c r="V65" s="0" t="n">
        <v>6.33113306680157</v>
      </c>
      <c r="W65" s="0" t="n">
        <v>6.48433614858901</v>
      </c>
      <c r="X65" s="0" t="n">
        <v>6.28346991880052</v>
      </c>
      <c r="Y65" s="0" t="n">
        <v>6.36859484704108</v>
      </c>
      <c r="Z65" s="0" t="n">
        <v>-6.18773810883</v>
      </c>
      <c r="AA65" s="0" t="n">
        <v>-1.33982946903</v>
      </c>
      <c r="AB65" s="0" t="n">
        <v>-6.33782226701997</v>
      </c>
      <c r="AC65" s="0" t="n">
        <v>-1.37062912546175</v>
      </c>
      <c r="AD65" s="0" t="n">
        <v>-6.15802995464431</v>
      </c>
      <c r="AE65" s="0" t="n">
        <v>-1.24926430276962</v>
      </c>
      <c r="AF65" s="0" t="n">
        <v>-6.23716395367936</v>
      </c>
      <c r="AG65" s="0" t="n">
        <v>-1.28716204911465</v>
      </c>
      <c r="AH65" s="0" t="s">
        <v>34</v>
      </c>
    </row>
    <row r="66" customFormat="false" ht="12.75" hidden="false" customHeight="false" outlineLevel="0" collapsed="false">
      <c r="A66" s="0" t="n">
        <v>202104</v>
      </c>
      <c r="B66" s="0" t="n">
        <v>1.7727</v>
      </c>
      <c r="C66" s="0" t="n">
        <v>0.312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</v>
      </c>
      <c r="I66" s="0" t="n">
        <v>5</v>
      </c>
      <c r="J66" s="0" t="n">
        <v>677</v>
      </c>
      <c r="K66" s="0" t="n">
        <v>85</v>
      </c>
      <c r="L66" s="0" t="n">
        <v>1.7727</v>
      </c>
      <c r="M66" s="0" t="n">
        <v>0.31257</v>
      </c>
      <c r="N66" s="0" t="n">
        <v>0.0736708790064</v>
      </c>
      <c r="O66" s="0" t="n">
        <v>0.850733101368</v>
      </c>
      <c r="P66" s="0" t="n">
        <v>1.99738120132595</v>
      </c>
      <c r="Q66" s="0" t="n">
        <v>0.201837426020655</v>
      </c>
      <c r="R66" s="0" t="n">
        <v>1.60519928488974</v>
      </c>
      <c r="S66" s="0" t="n">
        <v>0.27755886051527</v>
      </c>
      <c r="T66" s="0" t="n">
        <v>1.76824824857022</v>
      </c>
      <c r="U66" s="0" t="n">
        <v>0.203020676155044</v>
      </c>
      <c r="V66" s="0" t="n">
        <v>1.78222318401998</v>
      </c>
      <c r="W66" s="0" t="n">
        <v>2.03020368477729</v>
      </c>
      <c r="X66" s="0" t="n">
        <v>1.63526999862551</v>
      </c>
      <c r="Y66" s="0" t="n">
        <v>1.81414548678243</v>
      </c>
      <c r="Z66" s="0" t="n">
        <v>1.6990291209936</v>
      </c>
      <c r="AA66" s="0" t="n">
        <v>-0.538163101368</v>
      </c>
      <c r="AB66" s="0" t="n">
        <v>1.92371032231955</v>
      </c>
      <c r="AC66" s="0" t="n">
        <v>-0.648895675347345</v>
      </c>
      <c r="AD66" s="0" t="n">
        <v>1.53152840588334</v>
      </c>
      <c r="AE66" s="0" t="n">
        <v>-0.57317424085273</v>
      </c>
      <c r="AF66" s="0" t="n">
        <v>1.69457736956381</v>
      </c>
      <c r="AG66" s="0" t="n">
        <v>-0.647712425212956</v>
      </c>
      <c r="AH66" s="0" t="s">
        <v>34</v>
      </c>
    </row>
    <row r="67" customFormat="false" ht="12.75" hidden="false" customHeight="false" outlineLevel="0" collapsed="false">
      <c r="A67" s="0" t="n">
        <v>202104</v>
      </c>
      <c r="B67" s="0" t="n">
        <v>1.3789</v>
      </c>
      <c r="C67" s="0" t="n">
        <v>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14</v>
      </c>
      <c r="I67" s="0" t="n">
        <v>1</v>
      </c>
      <c r="J67" s="0" t="n">
        <v>777</v>
      </c>
      <c r="K67" s="0" t="n">
        <v>98</v>
      </c>
      <c r="L67" s="0" t="n">
        <v>1.3789</v>
      </c>
      <c r="M67" s="0" t="n">
        <v>1.157</v>
      </c>
      <c r="N67" s="0" t="n">
        <v>2.81668162346</v>
      </c>
      <c r="O67" s="0" t="n">
        <v>-0.223010778427</v>
      </c>
      <c r="P67" s="0" t="n">
        <v>1.8263696245202</v>
      </c>
      <c r="Q67" s="0" t="n">
        <v>1.00592904285689</v>
      </c>
      <c r="R67" s="0" t="n">
        <v>1.12229130346168</v>
      </c>
      <c r="S67" s="0" t="n">
        <v>0.914632324920325</v>
      </c>
      <c r="T67" s="0" t="n">
        <v>1.46278990188341</v>
      </c>
      <c r="U67" s="0" t="n">
        <v>0.849576349547317</v>
      </c>
      <c r="V67" s="0" t="n">
        <v>1.99289882967851</v>
      </c>
      <c r="W67" s="0" t="n">
        <v>1.5782936797635</v>
      </c>
      <c r="X67" s="0" t="n">
        <v>2.04087980711696</v>
      </c>
      <c r="Y67" s="0" t="n">
        <v>1.72727124125014</v>
      </c>
      <c r="Z67" s="0" t="n">
        <v>-1.43778162346</v>
      </c>
      <c r="AA67" s="0" t="n">
        <v>1.380010778427</v>
      </c>
      <c r="AB67" s="0" t="n">
        <v>-0.990311998939796</v>
      </c>
      <c r="AC67" s="0" t="n">
        <v>1.22893982128389</v>
      </c>
      <c r="AD67" s="0" t="n">
        <v>-1.69439031999832</v>
      </c>
      <c r="AE67" s="0" t="n">
        <v>1.13764310334732</v>
      </c>
      <c r="AF67" s="0" t="n">
        <v>-1.35389172157659</v>
      </c>
      <c r="AG67" s="0" t="n">
        <v>1.07258712797432</v>
      </c>
      <c r="AH67" s="0" t="s">
        <v>34</v>
      </c>
    </row>
    <row r="68" customFormat="false" ht="12.75" hidden="false" customHeight="false" outlineLevel="0" collapsed="false">
      <c r="A68" s="0" t="n">
        <v>202104</v>
      </c>
      <c r="B68" s="0" t="n">
        <v>1.3789</v>
      </c>
      <c r="C68" s="0" t="n">
        <v>1.1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3</v>
      </c>
      <c r="I68" s="0" t="n">
        <v>1</v>
      </c>
      <c r="J68" s="0" t="n">
        <v>769</v>
      </c>
      <c r="K68" s="0" t="n">
        <v>97</v>
      </c>
      <c r="L68" s="0" t="n">
        <v>1.3789</v>
      </c>
      <c r="M68" s="0" t="n">
        <v>1.157</v>
      </c>
      <c r="N68" s="0" t="n">
        <v>3.42994499207</v>
      </c>
      <c r="O68" s="0" t="n">
        <v>-0.997448265553</v>
      </c>
      <c r="P68" s="0" t="n">
        <v>1.8263696245202</v>
      </c>
      <c r="Q68" s="0" t="n">
        <v>1.00592904285689</v>
      </c>
      <c r="R68" s="0" t="n">
        <v>1.12229130346168</v>
      </c>
      <c r="S68" s="0" t="n">
        <v>0.914632324920325</v>
      </c>
      <c r="T68" s="0" t="n">
        <v>1.46278990188341</v>
      </c>
      <c r="U68" s="0" t="n">
        <v>0.849576349547317</v>
      </c>
      <c r="V68" s="0" t="n">
        <v>2.97463155507363</v>
      </c>
      <c r="W68" s="0" t="n">
        <v>2.56612053482764</v>
      </c>
      <c r="X68" s="0" t="n">
        <v>2.99688467095623</v>
      </c>
      <c r="Y68" s="0" t="n">
        <v>2.69836970736656</v>
      </c>
      <c r="Z68" s="0" t="n">
        <v>-2.05104499207</v>
      </c>
      <c r="AA68" s="0" t="n">
        <v>2.154448265553</v>
      </c>
      <c r="AB68" s="0" t="n">
        <v>-1.6035753675498</v>
      </c>
      <c r="AC68" s="0" t="n">
        <v>2.00337730840989</v>
      </c>
      <c r="AD68" s="0" t="n">
        <v>-2.30765368860832</v>
      </c>
      <c r="AE68" s="0" t="n">
        <v>1.91208059047333</v>
      </c>
      <c r="AF68" s="0" t="n">
        <v>-1.96715509018659</v>
      </c>
      <c r="AG68" s="0" t="n">
        <v>1.84702461510032</v>
      </c>
      <c r="AH68" s="0" t="s">
        <v>34</v>
      </c>
    </row>
    <row r="69" customFormat="false" ht="12.75" hidden="false" customHeight="false" outlineLevel="0" collapsed="false">
      <c r="A69" s="0" t="n">
        <v>202104</v>
      </c>
      <c r="B69" s="0" t="n">
        <v>-1.7727</v>
      </c>
      <c r="C69" s="0" t="n">
        <v>-0.312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14</v>
      </c>
      <c r="I69" s="0" t="n">
        <v>8</v>
      </c>
      <c r="J69" s="0" t="n">
        <v>784</v>
      </c>
      <c r="K69" s="0" t="n">
        <v>98</v>
      </c>
      <c r="L69" s="0" t="n">
        <v>-1.7727</v>
      </c>
      <c r="M69" s="0" t="n">
        <v>-0.31257</v>
      </c>
      <c r="N69" s="0" t="n">
        <v>1.51208543777</v>
      </c>
      <c r="O69" s="0" t="n">
        <v>1.92242240906</v>
      </c>
      <c r="P69" s="0" t="n">
        <v>-1.92278415818997</v>
      </c>
      <c r="Q69" s="0" t="n">
        <v>-0.343369656431753</v>
      </c>
      <c r="R69" s="0" t="n">
        <v>-1.74299184581431</v>
      </c>
      <c r="S69" s="0" t="n">
        <v>-0.222004833739615</v>
      </c>
      <c r="T69" s="0" t="n">
        <v>-1.82212584484936</v>
      </c>
      <c r="U69" s="0" t="n">
        <v>-0.259902580084654</v>
      </c>
      <c r="V69" s="0" t="n">
        <v>3.97303491562076</v>
      </c>
      <c r="W69" s="0" t="n">
        <v>4.11486850644046</v>
      </c>
      <c r="X69" s="0" t="n">
        <v>3.89796053363393</v>
      </c>
      <c r="Y69" s="0" t="n">
        <v>3.98490994068767</v>
      </c>
      <c r="Z69" s="0" t="n">
        <v>-3.28478543777</v>
      </c>
      <c r="AA69" s="0" t="n">
        <v>-2.23499240906</v>
      </c>
      <c r="AB69" s="0" t="n">
        <v>-3.43486959595997</v>
      </c>
      <c r="AC69" s="0" t="n">
        <v>-2.26579206549175</v>
      </c>
      <c r="AD69" s="0" t="n">
        <v>-3.25507728358431</v>
      </c>
      <c r="AE69" s="0" t="n">
        <v>-2.14442724279962</v>
      </c>
      <c r="AF69" s="0" t="n">
        <v>-3.33421128261936</v>
      </c>
      <c r="AG69" s="0" t="n">
        <v>-2.18232498914465</v>
      </c>
      <c r="AH69" s="0" t="s">
        <v>34</v>
      </c>
    </row>
    <row r="70" customFormat="false" ht="12.75" hidden="false" customHeight="false" outlineLevel="0" collapsed="false">
      <c r="A70" s="0" t="n">
        <v>202104</v>
      </c>
      <c r="B70" s="0" t="n">
        <v>-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18</v>
      </c>
      <c r="I70" s="0" t="n">
        <v>2</v>
      </c>
      <c r="J70" s="0" t="n">
        <v>810</v>
      </c>
      <c r="K70" s="0" t="n">
        <v>102</v>
      </c>
      <c r="L70" s="0" t="n">
        <v>-1.3789</v>
      </c>
      <c r="M70" s="0" t="n">
        <v>1.157</v>
      </c>
      <c r="N70" s="0" t="n">
        <v>-3.59209609032</v>
      </c>
      <c r="O70" s="0" t="n">
        <v>2.47119927406</v>
      </c>
      <c r="P70" s="0" t="n">
        <v>-1.8263696245202</v>
      </c>
      <c r="Q70" s="0" t="n">
        <v>1.00592904285689</v>
      </c>
      <c r="R70" s="0" t="n">
        <v>-1.12229130346168</v>
      </c>
      <c r="S70" s="0" t="n">
        <v>0.914632324920325</v>
      </c>
      <c r="T70" s="0" t="n">
        <v>-1.46278990188341</v>
      </c>
      <c r="U70" s="0" t="n">
        <v>0.849576349547317</v>
      </c>
      <c r="V70" s="0" t="n">
        <v>2.5739768192716</v>
      </c>
      <c r="W70" s="0" t="n">
        <v>2.29451668167304</v>
      </c>
      <c r="X70" s="0" t="n">
        <v>2.91938972258626</v>
      </c>
      <c r="Y70" s="0" t="n">
        <v>2.67649131390696</v>
      </c>
      <c r="Z70" s="0" t="n">
        <v>2.21319609032</v>
      </c>
      <c r="AA70" s="0" t="n">
        <v>-1.31419927406</v>
      </c>
      <c r="AB70" s="0" t="n">
        <v>1.7657264657998</v>
      </c>
      <c r="AC70" s="0" t="n">
        <v>-1.46527023120311</v>
      </c>
      <c r="AD70" s="0" t="n">
        <v>2.46980478685832</v>
      </c>
      <c r="AE70" s="0" t="n">
        <v>-1.55656694913968</v>
      </c>
      <c r="AF70" s="0" t="n">
        <v>2.12930618843659</v>
      </c>
      <c r="AG70" s="0" t="n">
        <v>-1.62162292451268</v>
      </c>
      <c r="AH70" s="0" t="s">
        <v>34</v>
      </c>
    </row>
    <row r="71" customFormat="false" ht="12.75" hidden="false" customHeight="false" outlineLevel="0" collapsed="false">
      <c r="A71" s="0" t="n">
        <v>202103</v>
      </c>
      <c r="B71" s="0" t="n">
        <v>-1.3789</v>
      </c>
      <c r="C71" s="0" t="n">
        <v>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2</v>
      </c>
      <c r="I71" s="0" t="n">
        <v>2</v>
      </c>
      <c r="J71" s="0" t="n">
        <v>458</v>
      </c>
      <c r="K71" s="0" t="n">
        <v>58</v>
      </c>
      <c r="L71" s="0" t="n">
        <v>-1.3789</v>
      </c>
      <c r="M71" s="0" t="n">
        <v>1.157</v>
      </c>
      <c r="N71" s="0" t="n">
        <v>-1.23185396194</v>
      </c>
      <c r="O71" s="0" t="n">
        <v>0.667360365391</v>
      </c>
      <c r="P71" s="0" t="n">
        <v>-1.8263696245202</v>
      </c>
      <c r="Q71" s="0" t="n">
        <v>1.00592904285689</v>
      </c>
      <c r="R71" s="0" t="n">
        <v>-1.12229130346168</v>
      </c>
      <c r="S71" s="0" t="n">
        <v>0.914632324920325</v>
      </c>
      <c r="T71" s="0" t="n">
        <v>-1.46278990188341</v>
      </c>
      <c r="U71" s="0" t="n">
        <v>0.849576349547317</v>
      </c>
      <c r="V71" s="0" t="n">
        <v>0.511243101752169</v>
      </c>
      <c r="W71" s="0" t="n">
        <v>0.684161985507949</v>
      </c>
      <c r="X71" s="0" t="n">
        <v>0.270457756594833</v>
      </c>
      <c r="Y71" s="0" t="n">
        <v>0.294166743938881</v>
      </c>
      <c r="Z71" s="0" t="n">
        <v>-0.14704603806</v>
      </c>
      <c r="AA71" s="0" t="n">
        <v>0.489639634609</v>
      </c>
      <c r="AB71" s="0" t="n">
        <v>-0.594515662580204</v>
      </c>
      <c r="AC71" s="0" t="n">
        <v>0.338568677465887</v>
      </c>
      <c r="AD71" s="0" t="n">
        <v>0.109562658478323</v>
      </c>
      <c r="AE71" s="0" t="n">
        <v>0.247271959529325</v>
      </c>
      <c r="AF71" s="0" t="n">
        <v>-0.230935939943414</v>
      </c>
      <c r="AG71" s="0" t="n">
        <v>0.182215984156317</v>
      </c>
      <c r="AH71" s="0" t="s">
        <v>34</v>
      </c>
    </row>
    <row r="72" customFormat="false" ht="12.75" hidden="false" customHeight="false" outlineLevel="0" collapsed="false">
      <c r="A72" s="0" t="n">
        <v>202104</v>
      </c>
      <c r="B72" s="0" t="n">
        <v>1.7727</v>
      </c>
      <c r="C72" s="0" t="n">
        <v>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6</v>
      </c>
      <c r="I72" s="0" t="n">
        <v>5</v>
      </c>
      <c r="J72" s="0" t="n">
        <v>717</v>
      </c>
      <c r="K72" s="0" t="n">
        <v>90</v>
      </c>
      <c r="L72" s="0" t="n">
        <v>1.7727</v>
      </c>
      <c r="M72" s="0" t="n">
        <v>0.31257</v>
      </c>
      <c r="N72" s="0" t="n">
        <v>4.41399002075</v>
      </c>
      <c r="O72" s="0" t="n">
        <v>0.971307277679</v>
      </c>
      <c r="P72" s="0" t="n">
        <v>1.99738120132595</v>
      </c>
      <c r="Q72" s="0" t="n">
        <v>0.201837426020655</v>
      </c>
      <c r="R72" s="0" t="n">
        <v>1.60519928488974</v>
      </c>
      <c r="S72" s="0" t="n">
        <v>0.27755886051527</v>
      </c>
      <c r="T72" s="0" t="n">
        <v>1.76824824857022</v>
      </c>
      <c r="U72" s="0" t="n">
        <v>0.203020676155044</v>
      </c>
      <c r="V72" s="0" t="n">
        <v>2.72219539613112</v>
      </c>
      <c r="W72" s="0" t="n">
        <v>2.53615497135511</v>
      </c>
      <c r="X72" s="0" t="n">
        <v>2.89319758470997</v>
      </c>
      <c r="Y72" s="0" t="n">
        <v>2.75503426968491</v>
      </c>
      <c r="Z72" s="0" t="n">
        <v>-2.64129002075</v>
      </c>
      <c r="AA72" s="0" t="n">
        <v>-0.658737277679</v>
      </c>
      <c r="AB72" s="0" t="n">
        <v>-2.41660881942405</v>
      </c>
      <c r="AC72" s="0" t="n">
        <v>-0.769469851658345</v>
      </c>
      <c r="AD72" s="0" t="n">
        <v>-2.80879073586026</v>
      </c>
      <c r="AE72" s="0" t="n">
        <v>-0.69374841716373</v>
      </c>
      <c r="AF72" s="0" t="n">
        <v>-2.64574177217979</v>
      </c>
      <c r="AG72" s="0" t="n">
        <v>-0.768286601523956</v>
      </c>
      <c r="AH72" s="0" t="s">
        <v>34</v>
      </c>
    </row>
    <row r="73" customFormat="false" ht="12.75" hidden="false" customHeight="false" outlineLevel="0" collapsed="false">
      <c r="A73" s="0" t="n">
        <v>202103</v>
      </c>
      <c r="B73" s="0" t="n">
        <v>1.3789</v>
      </c>
      <c r="C73" s="0" t="n">
        <v>-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</v>
      </c>
      <c r="I73" s="0" t="n">
        <v>3</v>
      </c>
      <c r="J73" s="0" t="n">
        <v>459</v>
      </c>
      <c r="K73" s="0" t="n">
        <v>58</v>
      </c>
      <c r="L73" s="0" t="n">
        <v>1.3789</v>
      </c>
      <c r="M73" s="0" t="n">
        <v>-1.157</v>
      </c>
      <c r="N73" s="0" t="n">
        <v>0.826292932034</v>
      </c>
      <c r="O73" s="0" t="n">
        <v>-0.534288048744</v>
      </c>
      <c r="P73" s="0" t="n">
        <v>1.54203244200074</v>
      </c>
      <c r="Q73" s="0" t="n">
        <v>-1.07207102688556</v>
      </c>
      <c r="R73" s="0" t="n">
        <v>1.65950988572968</v>
      </c>
      <c r="S73" s="0" t="n">
        <v>-0.95713453084154</v>
      </c>
      <c r="T73" s="0" t="n">
        <v>1.67995869668824</v>
      </c>
      <c r="U73" s="0" t="n">
        <v>-0.919131042155361</v>
      </c>
      <c r="V73" s="0" t="n">
        <v>0.832553148935871</v>
      </c>
      <c r="W73" s="0" t="n">
        <v>0.895261736983231</v>
      </c>
      <c r="X73" s="0" t="n">
        <v>0.934371253489839</v>
      </c>
      <c r="Y73" s="0" t="n">
        <v>0.93640235332923</v>
      </c>
      <c r="Z73" s="0" t="n">
        <v>0.552607067966</v>
      </c>
      <c r="AA73" s="0" t="n">
        <v>-0.622711951256</v>
      </c>
      <c r="AB73" s="0" t="n">
        <v>0.715739509966742</v>
      </c>
      <c r="AC73" s="0" t="n">
        <v>-0.537782978141555</v>
      </c>
      <c r="AD73" s="0" t="n">
        <v>0.833216953695679</v>
      </c>
      <c r="AE73" s="0" t="n">
        <v>-0.42284648209754</v>
      </c>
      <c r="AF73" s="0" t="n">
        <v>0.853665764654237</v>
      </c>
      <c r="AG73" s="0" t="n">
        <v>-0.384842993411361</v>
      </c>
      <c r="AH73" s="0" t="s">
        <v>34</v>
      </c>
    </row>
    <row r="74" customFormat="false" ht="12.75" hidden="false" customHeight="false" outlineLevel="0" collapsed="false">
      <c r="A74" s="0" t="n">
        <v>202102</v>
      </c>
      <c r="B74" s="0" t="n">
        <v>-0.45</v>
      </c>
      <c r="C74" s="0" t="n">
        <v>0.77442</v>
      </c>
      <c r="D74" s="0" t="n">
        <v>-1.37888032056</v>
      </c>
      <c r="E74" s="0" t="n">
        <v>1.15701731256</v>
      </c>
      <c r="F74" s="0" t="n">
        <v>0</v>
      </c>
      <c r="G74" s="0" t="n">
        <v>0</v>
      </c>
      <c r="H74" s="0" t="n">
        <v>7</v>
      </c>
      <c r="I74" s="0" t="n">
        <v>2</v>
      </c>
      <c r="J74" s="0" t="n">
        <v>274</v>
      </c>
      <c r="K74" s="0" t="n">
        <v>35</v>
      </c>
      <c r="L74" s="0" t="n">
        <v>-0.45</v>
      </c>
      <c r="M74" s="0" t="n">
        <v>0.77442</v>
      </c>
      <c r="N74" s="0" t="n">
        <v>0.256787538528</v>
      </c>
      <c r="O74" s="0" t="n">
        <v>2.68220257759</v>
      </c>
      <c r="P74" s="0" t="n">
        <v>-0.366552324219689</v>
      </c>
      <c r="Q74" s="0" t="n">
        <v>1.06197669713203</v>
      </c>
      <c r="R74" s="0" t="n">
        <v>0.0151849769899437</v>
      </c>
      <c r="S74" s="0" t="n">
        <v>0.510319010917107</v>
      </c>
      <c r="T74" s="0" t="n">
        <v>0.0215044032868272</v>
      </c>
      <c r="U74" s="0" t="n">
        <v>1.00937219854921</v>
      </c>
      <c r="V74" s="0" t="n">
        <v>2.03449821527924</v>
      </c>
      <c r="W74" s="0" t="n">
        <v>1.73599668438511</v>
      </c>
      <c r="X74" s="0" t="n">
        <v>2.18528030808991</v>
      </c>
      <c r="Y74" s="0" t="n">
        <v>1.68929560195091</v>
      </c>
      <c r="Z74" s="0" t="n">
        <v>-0.706787538528</v>
      </c>
      <c r="AA74" s="0" t="n">
        <v>-1.90778257759</v>
      </c>
      <c r="AB74" s="0" t="n">
        <v>-0.623339862747689</v>
      </c>
      <c r="AC74" s="0" t="n">
        <v>-1.62022588045797</v>
      </c>
      <c r="AD74" s="0" t="n">
        <v>-0.241602561538056</v>
      </c>
      <c r="AE74" s="0" t="n">
        <v>-2.17188356667289</v>
      </c>
      <c r="AF74" s="0" t="n">
        <v>-0.235283135241173</v>
      </c>
      <c r="AG74" s="0" t="n">
        <v>-1.67283037904079</v>
      </c>
      <c r="AH74" s="0" t="s">
        <v>34</v>
      </c>
    </row>
    <row r="75" customFormat="false" ht="12.75" hidden="false" customHeight="false" outlineLevel="0" collapsed="false">
      <c r="A75" s="0" t="n">
        <v>202103</v>
      </c>
      <c r="B75" s="0" t="n">
        <v>-1.7727</v>
      </c>
      <c r="C75" s="0" t="n">
        <v>-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23</v>
      </c>
      <c r="I75" s="0" t="n">
        <v>8</v>
      </c>
      <c r="J75" s="0" t="n">
        <v>632</v>
      </c>
      <c r="K75" s="0" t="n">
        <v>79</v>
      </c>
      <c r="L75" s="0" t="n">
        <v>-1.7727</v>
      </c>
      <c r="M75" s="0" t="n">
        <v>-0.31257</v>
      </c>
      <c r="N75" s="0" t="n">
        <v>1.49022448063</v>
      </c>
      <c r="O75" s="0" t="n">
        <v>-1.3681075573</v>
      </c>
      <c r="P75" s="0" t="n">
        <v>-1.92278415818997</v>
      </c>
      <c r="Q75" s="0" t="n">
        <v>-0.343369656431753</v>
      </c>
      <c r="R75" s="0" t="n">
        <v>-1.74299184581431</v>
      </c>
      <c r="S75" s="0" t="n">
        <v>-0.222004833739615</v>
      </c>
      <c r="T75" s="0" t="n">
        <v>-1.82212584484936</v>
      </c>
      <c r="U75" s="0" t="n">
        <v>-0.259902580084654</v>
      </c>
      <c r="V75" s="0" t="n">
        <v>3.42940748543614</v>
      </c>
      <c r="W75" s="0" t="n">
        <v>3.56352574483974</v>
      </c>
      <c r="X75" s="0" t="n">
        <v>3.43034098400415</v>
      </c>
      <c r="Y75" s="0" t="n">
        <v>3.49281876859194</v>
      </c>
      <c r="Z75" s="0" t="n">
        <v>-3.26292448063</v>
      </c>
      <c r="AA75" s="0" t="n">
        <v>1.0555375573</v>
      </c>
      <c r="AB75" s="0" t="n">
        <v>-3.41300863881997</v>
      </c>
      <c r="AC75" s="0" t="n">
        <v>1.02473790086825</v>
      </c>
      <c r="AD75" s="0" t="n">
        <v>-3.23321632644431</v>
      </c>
      <c r="AE75" s="0" t="n">
        <v>1.14610272356039</v>
      </c>
      <c r="AF75" s="0" t="n">
        <v>-3.31235032547936</v>
      </c>
      <c r="AG75" s="0" t="n">
        <v>1.10820497721535</v>
      </c>
      <c r="AH75" s="0" t="s">
        <v>34</v>
      </c>
    </row>
    <row r="76" customFormat="false" ht="12.75" hidden="false" customHeight="false" outlineLevel="0" collapsed="false">
      <c r="A76" s="0" t="n">
        <v>202103</v>
      </c>
      <c r="B76" s="0" t="n">
        <v>1.7727</v>
      </c>
      <c r="C76" s="0" t="n">
        <v>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23</v>
      </c>
      <c r="I76" s="0" t="n">
        <v>5</v>
      </c>
      <c r="J76" s="0" t="n">
        <v>629</v>
      </c>
      <c r="K76" s="0" t="n">
        <v>79</v>
      </c>
      <c r="L76" s="0" t="n">
        <v>1.7727</v>
      </c>
      <c r="M76" s="0" t="n">
        <v>0.31257</v>
      </c>
      <c r="N76" s="0" t="n">
        <v>1.7276018858</v>
      </c>
      <c r="O76" s="0" t="n">
        <v>-0.565072596073</v>
      </c>
      <c r="P76" s="0" t="n">
        <v>1.99738120132595</v>
      </c>
      <c r="Q76" s="0" t="n">
        <v>0.201837426020655</v>
      </c>
      <c r="R76" s="0" t="n">
        <v>1.60519928488974</v>
      </c>
      <c r="S76" s="0" t="n">
        <v>0.27755886051527</v>
      </c>
      <c r="T76" s="0" t="n">
        <v>1.76824824857022</v>
      </c>
      <c r="U76" s="0" t="n">
        <v>0.203020676155044</v>
      </c>
      <c r="V76" s="0" t="n">
        <v>0.878800527051589</v>
      </c>
      <c r="W76" s="0" t="n">
        <v>0.812977159010842</v>
      </c>
      <c r="X76" s="0" t="n">
        <v>0.851475289331209</v>
      </c>
      <c r="Y76" s="0" t="n">
        <v>0.76916799312532</v>
      </c>
      <c r="Z76" s="0" t="n">
        <v>0.0450981142</v>
      </c>
      <c r="AA76" s="0" t="n">
        <v>0.877642596073</v>
      </c>
      <c r="AB76" s="0" t="n">
        <v>0.269779315525948</v>
      </c>
      <c r="AC76" s="0" t="n">
        <v>0.766910022093655</v>
      </c>
      <c r="AD76" s="0" t="n">
        <v>-0.12240260091026</v>
      </c>
      <c r="AE76" s="0" t="n">
        <v>0.84263145658827</v>
      </c>
      <c r="AF76" s="0" t="n">
        <v>0.0406463627702149</v>
      </c>
      <c r="AG76" s="0" t="n">
        <v>0.768093272228044</v>
      </c>
      <c r="AH76" s="0" t="s">
        <v>34</v>
      </c>
    </row>
    <row r="77" customFormat="false" ht="12.75" hidden="false" customHeight="false" outlineLevel="0" collapsed="false">
      <c r="A77" s="0" t="n">
        <v>202104</v>
      </c>
      <c r="B77" s="0" t="n">
        <v>1.3789</v>
      </c>
      <c r="C77" s="0" t="n">
        <v>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22</v>
      </c>
      <c r="I77" s="0" t="n">
        <v>1</v>
      </c>
      <c r="J77" s="0" t="n">
        <v>841</v>
      </c>
      <c r="K77" s="0" t="n">
        <v>106</v>
      </c>
      <c r="L77" s="0" t="n">
        <v>1.3789</v>
      </c>
      <c r="M77" s="0" t="n">
        <v>1.157</v>
      </c>
      <c r="N77" s="0" t="n">
        <v>1.4736559391</v>
      </c>
      <c r="O77" s="0" t="n">
        <v>-0.906367242336</v>
      </c>
      <c r="P77" s="0" t="n">
        <v>1.8263696245202</v>
      </c>
      <c r="Q77" s="0" t="n">
        <v>1.00592904285689</v>
      </c>
      <c r="R77" s="0" t="n">
        <v>1.12229130346168</v>
      </c>
      <c r="S77" s="0" t="n">
        <v>0.914632324920325</v>
      </c>
      <c r="T77" s="0" t="n">
        <v>1.46278990188341</v>
      </c>
      <c r="U77" s="0" t="n">
        <v>0.849576349547317</v>
      </c>
      <c r="V77" s="0" t="n">
        <v>2.06554183320987</v>
      </c>
      <c r="W77" s="0" t="n">
        <v>1.94455239740286</v>
      </c>
      <c r="X77" s="0" t="n">
        <v>1.85458796802011</v>
      </c>
      <c r="Y77" s="0" t="n">
        <v>1.75597721187972</v>
      </c>
      <c r="Z77" s="0" t="n">
        <v>-0.0947559390999999</v>
      </c>
      <c r="AA77" s="0" t="n">
        <v>2.063367242336</v>
      </c>
      <c r="AB77" s="0" t="n">
        <v>0.352713685420204</v>
      </c>
      <c r="AC77" s="0" t="n">
        <v>1.91229628519289</v>
      </c>
      <c r="AD77" s="0" t="n">
        <v>-0.351364635638323</v>
      </c>
      <c r="AE77" s="0" t="n">
        <v>1.82099956725632</v>
      </c>
      <c r="AF77" s="0" t="n">
        <v>-0.0108660372165859</v>
      </c>
      <c r="AG77" s="0" t="n">
        <v>1.75594359188332</v>
      </c>
      <c r="AH77" s="0" t="s">
        <v>34</v>
      </c>
    </row>
    <row r="78" customFormat="false" ht="12.75" hidden="false" customHeight="false" outlineLevel="0" collapsed="false">
      <c r="A78" s="0" t="n">
        <v>202101</v>
      </c>
      <c r="B78" s="0" t="n">
        <v>0</v>
      </c>
      <c r="C78" s="0" t="n">
        <v>-1.8</v>
      </c>
      <c r="D78" s="0" t="n">
        <v>-1.77265386818</v>
      </c>
      <c r="E78" s="0" t="n">
        <v>-0.312567214581</v>
      </c>
      <c r="F78" s="0" t="n">
        <v>0</v>
      </c>
      <c r="G78" s="0" t="n">
        <v>0</v>
      </c>
      <c r="H78" s="0" t="n">
        <v>23</v>
      </c>
      <c r="I78" s="0" t="n">
        <v>8</v>
      </c>
      <c r="J78" s="0" t="n">
        <v>184</v>
      </c>
      <c r="K78" s="0" t="n">
        <v>23</v>
      </c>
      <c r="L78" s="0" t="n">
        <v>0</v>
      </c>
      <c r="M78" s="0" t="n">
        <v>-1.8</v>
      </c>
      <c r="N78" s="0" t="n">
        <v>-0.90133523941</v>
      </c>
      <c r="O78" s="0" t="n">
        <v>-2.27312755585</v>
      </c>
      <c r="P78" s="0" t="n">
        <v>-0.00431449787804783</v>
      </c>
      <c r="Q78" s="0" t="n">
        <v>-1.95316158913206</v>
      </c>
      <c r="R78" s="0" t="n">
        <v>0.0840027363315126</v>
      </c>
      <c r="S78" s="0" t="n">
        <v>-1.7550456461417</v>
      </c>
      <c r="T78" s="0" t="n">
        <v>0.0604190385236123</v>
      </c>
      <c r="U78" s="0" t="n">
        <v>-1.83955415694424</v>
      </c>
      <c r="V78" s="0" t="n">
        <v>1.01796605930988</v>
      </c>
      <c r="W78" s="0" t="n">
        <v>0.952378302249836</v>
      </c>
      <c r="X78" s="0" t="n">
        <v>1.1132384253184</v>
      </c>
      <c r="Y78" s="0" t="n">
        <v>1.05496785892382</v>
      </c>
      <c r="Z78" s="0" t="n">
        <v>0.90133523941</v>
      </c>
      <c r="AA78" s="0" t="n">
        <v>0.47312755585</v>
      </c>
      <c r="AB78" s="0" t="n">
        <v>0.897020741531952</v>
      </c>
      <c r="AC78" s="0" t="n">
        <v>0.319965966717941</v>
      </c>
      <c r="AD78" s="0" t="n">
        <v>0.985337975741513</v>
      </c>
      <c r="AE78" s="0" t="n">
        <v>0.518081909708305</v>
      </c>
      <c r="AF78" s="0" t="n">
        <v>0.961754277933612</v>
      </c>
      <c r="AG78" s="0" t="n">
        <v>0.433573398905763</v>
      </c>
      <c r="AH78" s="0" t="s">
        <v>34</v>
      </c>
    </row>
    <row r="79" customFormat="false" ht="12.75" hidden="false" customHeight="false" outlineLevel="0" collapsed="false">
      <c r="A79" s="0" t="n">
        <v>202104</v>
      </c>
      <c r="B79" s="0" t="n">
        <v>1.7727</v>
      </c>
      <c r="C79" s="0" t="n">
        <v>-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5</v>
      </c>
      <c r="I79" s="0" t="n">
        <v>7</v>
      </c>
      <c r="J79" s="0" t="n">
        <v>711</v>
      </c>
      <c r="K79" s="0" t="n">
        <v>89</v>
      </c>
      <c r="L79" s="0" t="n">
        <v>1.7727</v>
      </c>
      <c r="M79" s="0" t="n">
        <v>-0.31257</v>
      </c>
      <c r="N79" s="0" t="n">
        <v>2.87121987343</v>
      </c>
      <c r="O79" s="0" t="n">
        <v>-0.283741116524</v>
      </c>
      <c r="P79" s="0" t="n">
        <v>1.92278415818997</v>
      </c>
      <c r="Q79" s="0" t="n">
        <v>-0.343369656431753</v>
      </c>
      <c r="R79" s="0" t="n">
        <v>1.74299184581431</v>
      </c>
      <c r="S79" s="0" t="n">
        <v>-0.222004833739615</v>
      </c>
      <c r="T79" s="0" t="n">
        <v>1.82212584484936</v>
      </c>
      <c r="U79" s="0" t="n">
        <v>-0.259902580084654</v>
      </c>
      <c r="V79" s="0" t="n">
        <v>1.09889809211006</v>
      </c>
      <c r="W79" s="0" t="n">
        <v>0.95030830192859</v>
      </c>
      <c r="X79" s="0" t="n">
        <v>1.12991586010182</v>
      </c>
      <c r="Y79" s="0" t="n">
        <v>1.0493648348516</v>
      </c>
      <c r="Z79" s="0" t="n">
        <v>-1.09851987343</v>
      </c>
      <c r="AA79" s="0" t="n">
        <v>-0.028828883476</v>
      </c>
      <c r="AB79" s="0" t="n">
        <v>-0.948435715240031</v>
      </c>
      <c r="AC79" s="0" t="n">
        <v>-0.0596285399077527</v>
      </c>
      <c r="AD79" s="0" t="n">
        <v>-1.12822802761569</v>
      </c>
      <c r="AE79" s="0" t="n">
        <v>0.061736282784385</v>
      </c>
      <c r="AF79" s="0" t="n">
        <v>-1.04909402858064</v>
      </c>
      <c r="AG79" s="0" t="n">
        <v>0.0238385364393461</v>
      </c>
      <c r="AH79" s="0" t="s">
        <v>34</v>
      </c>
    </row>
    <row r="80" customFormat="false" ht="12.75" hidden="false" customHeight="false" outlineLevel="0" collapsed="false">
      <c r="A80" s="0" t="n">
        <v>202101</v>
      </c>
      <c r="B80" s="0" t="n">
        <v>0</v>
      </c>
      <c r="C80" s="0" t="n">
        <v>-1.8</v>
      </c>
      <c r="D80" s="0" t="n">
        <v>1.77265386818</v>
      </c>
      <c r="E80" s="0" t="n">
        <v>0.312567214581</v>
      </c>
      <c r="F80" s="0" t="n">
        <v>0</v>
      </c>
      <c r="G80" s="0" t="n">
        <v>0</v>
      </c>
      <c r="H80" s="0" t="n">
        <v>22</v>
      </c>
      <c r="I80" s="0" t="n">
        <v>5</v>
      </c>
      <c r="J80" s="0" t="n">
        <v>173</v>
      </c>
      <c r="K80" s="0" t="n">
        <v>22</v>
      </c>
      <c r="L80" s="0" t="n">
        <v>0</v>
      </c>
      <c r="M80" s="0" t="n">
        <v>-1.8</v>
      </c>
      <c r="N80" s="0" t="n">
        <v>0.581622123718</v>
      </c>
      <c r="O80" s="0" t="n">
        <v>-2.48847389221</v>
      </c>
      <c r="P80" s="0" t="n">
        <v>0.148105768398181</v>
      </c>
      <c r="Q80" s="0" t="n">
        <v>-2.00202135761707</v>
      </c>
      <c r="R80" s="0" t="n">
        <v>0.00542185121929228</v>
      </c>
      <c r="S80" s="0" t="n">
        <v>-1.62897296620241</v>
      </c>
      <c r="T80" s="0" t="n">
        <v>0.107141450355629</v>
      </c>
      <c r="U80" s="0" t="n">
        <v>-1.77659582113248</v>
      </c>
      <c r="V80" s="0" t="n">
        <v>0.901266106681608</v>
      </c>
      <c r="W80" s="0" t="n">
        <v>0.651592279528901</v>
      </c>
      <c r="X80" s="0" t="n">
        <v>1.03476982746671</v>
      </c>
      <c r="Y80" s="0" t="n">
        <v>0.855512885627946</v>
      </c>
      <c r="Z80" s="0" t="n">
        <v>-0.581622123718</v>
      </c>
      <c r="AA80" s="0" t="n">
        <v>0.68847389221</v>
      </c>
      <c r="AB80" s="0" t="n">
        <v>-0.433516355319819</v>
      </c>
      <c r="AC80" s="0" t="n">
        <v>0.486452534592935</v>
      </c>
      <c r="AD80" s="0" t="n">
        <v>-0.576200272498708</v>
      </c>
      <c r="AE80" s="0" t="n">
        <v>0.85950092600759</v>
      </c>
      <c r="AF80" s="0" t="n">
        <v>-0.474480673362371</v>
      </c>
      <c r="AG80" s="0" t="n">
        <v>0.711878071077516</v>
      </c>
      <c r="AH80" s="0" t="s">
        <v>34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-1.37887967467</v>
      </c>
      <c r="E81" s="0" t="n">
        <v>-1.15701808231</v>
      </c>
      <c r="F81" s="0" t="n">
        <v>0</v>
      </c>
      <c r="G81" s="0" t="n">
        <v>0</v>
      </c>
      <c r="H81" s="0" t="n">
        <v>19</v>
      </c>
      <c r="I81" s="0" t="n">
        <v>4</v>
      </c>
      <c r="J81" s="0" t="n">
        <v>148</v>
      </c>
      <c r="K81" s="0" t="n">
        <v>19</v>
      </c>
      <c r="L81" s="0" t="n">
        <v>0</v>
      </c>
      <c r="M81" s="0" t="n">
        <v>-1.8</v>
      </c>
      <c r="N81" s="0" t="n">
        <v>0.0923172235489</v>
      </c>
      <c r="O81" s="0" t="n">
        <v>-1.30353522301</v>
      </c>
      <c r="P81" s="0" t="n">
        <v>0.169931752638116</v>
      </c>
      <c r="Q81" s="0" t="n">
        <v>-1.87040090499899</v>
      </c>
      <c r="R81" s="0" t="n">
        <v>0.333492524884665</v>
      </c>
      <c r="S81" s="0" t="n">
        <v>-1.88651724878114</v>
      </c>
      <c r="T81" s="0" t="n">
        <v>0.375748858432395</v>
      </c>
      <c r="U81" s="0" t="n">
        <v>-1.87775426039998</v>
      </c>
      <c r="V81" s="0" t="n">
        <v>0.504974993990305</v>
      </c>
      <c r="W81" s="0" t="n">
        <v>0.572154451649711</v>
      </c>
      <c r="X81" s="0" t="n">
        <v>0.630899015965803</v>
      </c>
      <c r="Y81" s="0" t="n">
        <v>0.640360050716635</v>
      </c>
      <c r="Z81" s="0" t="n">
        <v>-0.0923172235489</v>
      </c>
      <c r="AA81" s="0" t="n">
        <v>-0.49646477699</v>
      </c>
      <c r="AB81" s="0" t="n">
        <v>0.0776145290892157</v>
      </c>
      <c r="AC81" s="0" t="n">
        <v>-0.566865681988988</v>
      </c>
      <c r="AD81" s="0" t="n">
        <v>0.241175301335765</v>
      </c>
      <c r="AE81" s="0" t="n">
        <v>-0.58298202577114</v>
      </c>
      <c r="AF81" s="0" t="n">
        <v>0.283431634883495</v>
      </c>
      <c r="AG81" s="0" t="n">
        <v>-0.574219037389984</v>
      </c>
      <c r="AH81" s="0" t="s">
        <v>34</v>
      </c>
    </row>
    <row r="82" customFormat="false" ht="12.75" hidden="false" customHeight="false" outlineLevel="0" collapsed="false">
      <c r="A82" s="0" t="n">
        <v>202104</v>
      </c>
      <c r="B82" s="0" t="n">
        <v>-1.3789</v>
      </c>
      <c r="C82" s="0" t="n">
        <v>-1.1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13</v>
      </c>
      <c r="I82" s="0" t="n">
        <v>4</v>
      </c>
      <c r="J82" s="0" t="n">
        <v>772</v>
      </c>
      <c r="K82" s="0" t="n">
        <v>97</v>
      </c>
      <c r="L82" s="0" t="n">
        <v>-1.3789</v>
      </c>
      <c r="M82" s="0" t="n">
        <v>-1.157</v>
      </c>
      <c r="N82" s="0" t="n">
        <v>0.486199468374</v>
      </c>
      <c r="O82" s="0" t="n">
        <v>3.76514863968</v>
      </c>
      <c r="P82" s="0" t="n">
        <v>-1.54203244200074</v>
      </c>
      <c r="Q82" s="0" t="n">
        <v>-1.07207102688556</v>
      </c>
      <c r="R82" s="0" t="n">
        <v>-1.65950988572968</v>
      </c>
      <c r="S82" s="0" t="n">
        <v>-0.95713453084154</v>
      </c>
      <c r="T82" s="0" t="n">
        <v>-1.67995869668824</v>
      </c>
      <c r="U82" s="0" t="n">
        <v>-0.919131042155361</v>
      </c>
      <c r="V82" s="0" t="n">
        <v>5.26366253268887</v>
      </c>
      <c r="W82" s="0" t="n">
        <v>5.24522819187792</v>
      </c>
      <c r="X82" s="0" t="n">
        <v>5.18690919285069</v>
      </c>
      <c r="Y82" s="0" t="n">
        <v>5.16088338695241</v>
      </c>
      <c r="Z82" s="0" t="n">
        <v>-1.865099468374</v>
      </c>
      <c r="AA82" s="0" t="n">
        <v>-4.92214863968</v>
      </c>
      <c r="AB82" s="0" t="n">
        <v>-2.02823191037474</v>
      </c>
      <c r="AC82" s="0" t="n">
        <v>-4.83721966656556</v>
      </c>
      <c r="AD82" s="0" t="n">
        <v>-2.14570935410368</v>
      </c>
      <c r="AE82" s="0" t="n">
        <v>-4.72228317052154</v>
      </c>
      <c r="AF82" s="0" t="n">
        <v>-2.16615816506224</v>
      </c>
      <c r="AG82" s="0" t="n">
        <v>-4.68427968183536</v>
      </c>
      <c r="AH82" s="0" t="s">
        <v>34</v>
      </c>
    </row>
    <row r="83" customFormat="false" ht="12.75" hidden="false" customHeight="false" outlineLevel="0" collapsed="false">
      <c r="A83" s="0" t="n">
        <v>202101</v>
      </c>
      <c r="B83" s="0" t="n">
        <v>0</v>
      </c>
      <c r="C83" s="0" t="n">
        <v>-1.8</v>
      </c>
      <c r="D83" s="0" t="n">
        <v>1.77265404267</v>
      </c>
      <c r="E83" s="0" t="n">
        <v>-0.31256622502</v>
      </c>
      <c r="F83" s="0" t="n">
        <v>0</v>
      </c>
      <c r="G83" s="0" t="n">
        <v>0</v>
      </c>
      <c r="H83" s="0" t="n">
        <v>10</v>
      </c>
      <c r="I83" s="0" t="n">
        <v>7</v>
      </c>
      <c r="J83" s="0" t="n">
        <v>79</v>
      </c>
      <c r="K83" s="0" t="n">
        <v>10</v>
      </c>
      <c r="L83" s="0" t="n">
        <v>0</v>
      </c>
      <c r="M83" s="0" t="n">
        <v>-1.8</v>
      </c>
      <c r="N83" s="0" t="n">
        <v>-0.256269931793</v>
      </c>
      <c r="O83" s="0" t="n">
        <v>-2.14509487152</v>
      </c>
      <c r="P83" s="0" t="n">
        <v>0.00431467236804783</v>
      </c>
      <c r="Q83" s="0" t="n">
        <v>-1.95316059957106</v>
      </c>
      <c r="R83" s="0" t="n">
        <v>-0.0840025618415126</v>
      </c>
      <c r="S83" s="0" t="n">
        <v>-1.7550446565807</v>
      </c>
      <c r="T83" s="0" t="n">
        <v>-0.0604188640336123</v>
      </c>
      <c r="U83" s="0" t="n">
        <v>-1.83955316738324</v>
      </c>
      <c r="V83" s="0" t="n">
        <v>0.429842701799849</v>
      </c>
      <c r="W83" s="0" t="n">
        <v>0.323640387891159</v>
      </c>
      <c r="X83" s="0" t="n">
        <v>0.426397956050684</v>
      </c>
      <c r="Y83" s="0" t="n">
        <v>0.362923371676845</v>
      </c>
      <c r="Z83" s="0" t="n">
        <v>0.256269931793</v>
      </c>
      <c r="AA83" s="0" t="n">
        <v>0.34509487152</v>
      </c>
      <c r="AB83" s="0" t="n">
        <v>0.260584604161048</v>
      </c>
      <c r="AC83" s="0" t="n">
        <v>0.191934271948941</v>
      </c>
      <c r="AD83" s="0" t="n">
        <v>0.172267369951487</v>
      </c>
      <c r="AE83" s="0" t="n">
        <v>0.390050214939305</v>
      </c>
      <c r="AF83" s="0" t="n">
        <v>0.195851067759388</v>
      </c>
      <c r="AG83" s="0" t="n">
        <v>0.305541704136763</v>
      </c>
      <c r="AH83" s="0" t="s">
        <v>34</v>
      </c>
    </row>
    <row r="84" customFormat="false" ht="12.75" hidden="false" customHeight="false" outlineLevel="0" collapsed="false">
      <c r="A84" s="0" t="n">
        <v>202103</v>
      </c>
      <c r="B84" s="0" t="n">
        <v>1.7727</v>
      </c>
      <c r="C84" s="0" t="n">
        <v>-0.312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16</v>
      </c>
      <c r="I84" s="0" t="n">
        <v>7</v>
      </c>
      <c r="J84" s="0" t="n">
        <v>575</v>
      </c>
      <c r="K84" s="0" t="n">
        <v>72</v>
      </c>
      <c r="L84" s="0" t="n">
        <v>1.7727</v>
      </c>
      <c r="M84" s="0" t="n">
        <v>-0.31257</v>
      </c>
      <c r="N84" s="0" t="n">
        <v>0.333573102951</v>
      </c>
      <c r="O84" s="0" t="n">
        <v>2.83507037163</v>
      </c>
      <c r="P84" s="0" t="n">
        <v>1.92278415818997</v>
      </c>
      <c r="Q84" s="0" t="n">
        <v>-0.343369656431753</v>
      </c>
      <c r="R84" s="0" t="n">
        <v>1.74299184581431</v>
      </c>
      <c r="S84" s="0" t="n">
        <v>-0.222004833739615</v>
      </c>
      <c r="T84" s="0" t="n">
        <v>1.82212584484936</v>
      </c>
      <c r="U84" s="0" t="n">
        <v>-0.259902580084654</v>
      </c>
      <c r="V84" s="0" t="n">
        <v>3.46102963508331</v>
      </c>
      <c r="W84" s="0" t="n">
        <v>3.5535999760917</v>
      </c>
      <c r="X84" s="0" t="n">
        <v>3.36632886153746</v>
      </c>
      <c r="Y84" s="0" t="n">
        <v>3.43433353611126</v>
      </c>
      <c r="Z84" s="0" t="n">
        <v>1.439126897049</v>
      </c>
      <c r="AA84" s="0" t="n">
        <v>-3.14764037163</v>
      </c>
      <c r="AB84" s="0" t="n">
        <v>1.58921105523897</v>
      </c>
      <c r="AC84" s="0" t="n">
        <v>-3.17844002806175</v>
      </c>
      <c r="AD84" s="0" t="n">
        <v>1.40941874286331</v>
      </c>
      <c r="AE84" s="0" t="n">
        <v>-3.05707520536962</v>
      </c>
      <c r="AF84" s="0" t="n">
        <v>1.48855274189836</v>
      </c>
      <c r="AG84" s="0" t="n">
        <v>-3.09497295171465</v>
      </c>
      <c r="AH84" s="0" t="s">
        <v>34</v>
      </c>
    </row>
    <row r="85" customFormat="false" ht="12.75" hidden="false" customHeight="false" outlineLevel="0" collapsed="false">
      <c r="A85" s="0" t="n">
        <v>202103</v>
      </c>
      <c r="B85" s="0" t="n">
        <v>-1.3789</v>
      </c>
      <c r="C85" s="0" t="n">
        <v>-1.1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27</v>
      </c>
      <c r="I85" s="0" t="n">
        <v>4</v>
      </c>
      <c r="J85" s="0" t="n">
        <v>660</v>
      </c>
      <c r="K85" s="0" t="n">
        <v>83</v>
      </c>
      <c r="L85" s="0" t="n">
        <v>-1.3789</v>
      </c>
      <c r="M85" s="0" t="n">
        <v>-1.157</v>
      </c>
      <c r="N85" s="0" t="n">
        <v>-1.36505746841</v>
      </c>
      <c r="O85" s="0" t="n">
        <v>1.18192994595</v>
      </c>
      <c r="P85" s="0" t="n">
        <v>-1.54203244200074</v>
      </c>
      <c r="Q85" s="0" t="n">
        <v>-1.07207102688556</v>
      </c>
      <c r="R85" s="0" t="n">
        <v>-1.65950988572968</v>
      </c>
      <c r="S85" s="0" t="n">
        <v>-0.95713453084154</v>
      </c>
      <c r="T85" s="0" t="n">
        <v>-1.67995869668824</v>
      </c>
      <c r="U85" s="0" t="n">
        <v>-0.919131042155361</v>
      </c>
      <c r="V85" s="0" t="n">
        <v>2.33897090784441</v>
      </c>
      <c r="W85" s="0" t="n">
        <v>2.2609379750053</v>
      </c>
      <c r="X85" s="0" t="n">
        <v>2.15923575876671</v>
      </c>
      <c r="Y85" s="0" t="n">
        <v>2.12452819687323</v>
      </c>
      <c r="Z85" s="0" t="n">
        <v>-0.0138425315899999</v>
      </c>
      <c r="AA85" s="0" t="n">
        <v>-2.33892994595</v>
      </c>
      <c r="AB85" s="0" t="n">
        <v>-0.176974973590742</v>
      </c>
      <c r="AC85" s="0" t="n">
        <v>-2.25400097283556</v>
      </c>
      <c r="AD85" s="0" t="n">
        <v>-0.294452417319679</v>
      </c>
      <c r="AE85" s="0" t="n">
        <v>-2.13906447679154</v>
      </c>
      <c r="AF85" s="0" t="n">
        <v>-0.314901228278237</v>
      </c>
      <c r="AG85" s="0" t="n">
        <v>-2.10106098810536</v>
      </c>
      <c r="AH85" s="0" t="s">
        <v>34</v>
      </c>
    </row>
    <row r="86" customFormat="false" ht="12.75" hidden="false" customHeight="false" outlineLevel="0" collapsed="false">
      <c r="A86" s="0" t="n">
        <v>202101</v>
      </c>
      <c r="B86" s="0" t="n">
        <v>0</v>
      </c>
      <c r="C86" s="0" t="n">
        <v>-1.8</v>
      </c>
      <c r="D86" s="0" t="n">
        <v>-1.37887967467</v>
      </c>
      <c r="E86" s="0" t="n">
        <v>-1.15701808231</v>
      </c>
      <c r="F86" s="0" t="n">
        <v>0</v>
      </c>
      <c r="G86" s="0" t="n">
        <v>0</v>
      </c>
      <c r="H86" s="0" t="n">
        <v>10</v>
      </c>
      <c r="I86" s="0" t="n">
        <v>4</v>
      </c>
      <c r="J86" s="0" t="n">
        <v>76</v>
      </c>
      <c r="K86" s="0" t="n">
        <v>10</v>
      </c>
      <c r="L86" s="0" t="n">
        <v>0</v>
      </c>
      <c r="M86" s="0" t="n">
        <v>-1.8</v>
      </c>
      <c r="N86" s="0" t="n">
        <v>0.322230070829</v>
      </c>
      <c r="O86" s="0" t="n">
        <v>-3.28232860565</v>
      </c>
      <c r="P86" s="0" t="n">
        <v>0.169931752638116</v>
      </c>
      <c r="Q86" s="0" t="n">
        <v>-1.87040090499899</v>
      </c>
      <c r="R86" s="0" t="n">
        <v>0.333492524884665</v>
      </c>
      <c r="S86" s="0" t="n">
        <v>-1.88651724878114</v>
      </c>
      <c r="T86" s="0" t="n">
        <v>0.375748858432395</v>
      </c>
      <c r="U86" s="0" t="n">
        <v>-1.87775426039998</v>
      </c>
      <c r="V86" s="0" t="n">
        <v>1.51694769642026</v>
      </c>
      <c r="W86" s="0" t="n">
        <v>1.42011781539048</v>
      </c>
      <c r="X86" s="0" t="n">
        <v>1.39585679309714</v>
      </c>
      <c r="Y86" s="0" t="n">
        <v>1.4055935941662</v>
      </c>
      <c r="Z86" s="0" t="n">
        <v>-0.322230070829</v>
      </c>
      <c r="AA86" s="0" t="n">
        <v>1.48232860565</v>
      </c>
      <c r="AB86" s="0" t="n">
        <v>-0.152298318190884</v>
      </c>
      <c r="AC86" s="0" t="n">
        <v>1.41192770065101</v>
      </c>
      <c r="AD86" s="0" t="n">
        <v>0.0112624540556645</v>
      </c>
      <c r="AE86" s="0" t="n">
        <v>1.39581135686886</v>
      </c>
      <c r="AF86" s="0" t="n">
        <v>0.0535187876033947</v>
      </c>
      <c r="AG86" s="0" t="n">
        <v>1.40457434525002</v>
      </c>
      <c r="AH86" s="0" t="s">
        <v>34</v>
      </c>
    </row>
    <row r="87" customFormat="false" ht="12.75" hidden="false" customHeight="false" outlineLevel="0" collapsed="false">
      <c r="A87" s="0" t="n">
        <v>202101</v>
      </c>
      <c r="B87" s="0" t="n">
        <v>0</v>
      </c>
      <c r="C87" s="0" t="n">
        <v>-1.8</v>
      </c>
      <c r="D87" s="0" t="n">
        <v>-1.37887967467</v>
      </c>
      <c r="E87" s="0" t="n">
        <v>-1.15701808231</v>
      </c>
      <c r="F87" s="0" t="n">
        <v>0</v>
      </c>
      <c r="G87" s="0" t="n">
        <v>0</v>
      </c>
      <c r="H87" s="0" t="n">
        <v>25</v>
      </c>
      <c r="I87" s="0" t="n">
        <v>4</v>
      </c>
      <c r="J87" s="0" t="n">
        <v>196</v>
      </c>
      <c r="K87" s="0" t="n">
        <v>25</v>
      </c>
      <c r="L87" s="0" t="n">
        <v>0</v>
      </c>
      <c r="M87" s="0" t="n">
        <v>-1.8</v>
      </c>
      <c r="N87" s="0" t="n">
        <v>1.07836353779</v>
      </c>
      <c r="O87" s="0" t="n">
        <v>-0.77516746521</v>
      </c>
      <c r="P87" s="0" t="n">
        <v>0.169931752638116</v>
      </c>
      <c r="Q87" s="0" t="n">
        <v>-1.87040090499899</v>
      </c>
      <c r="R87" s="0" t="n">
        <v>0.333492524884665</v>
      </c>
      <c r="S87" s="0" t="n">
        <v>-1.88651724878114</v>
      </c>
      <c r="T87" s="0" t="n">
        <v>0.375748858432395</v>
      </c>
      <c r="U87" s="0" t="n">
        <v>-1.87775426039998</v>
      </c>
      <c r="V87" s="0" t="n">
        <v>1.48766583747798</v>
      </c>
      <c r="W87" s="0" t="n">
        <v>1.42294925977923</v>
      </c>
      <c r="X87" s="0" t="n">
        <v>1.33788309179474</v>
      </c>
      <c r="Y87" s="0" t="n">
        <v>1.30742687312756</v>
      </c>
      <c r="Z87" s="0" t="n">
        <v>-1.07836353779</v>
      </c>
      <c r="AA87" s="0" t="n">
        <v>-1.02483253479</v>
      </c>
      <c r="AB87" s="0" t="n">
        <v>-0.908431785151884</v>
      </c>
      <c r="AC87" s="0" t="n">
        <v>-1.09523343978899</v>
      </c>
      <c r="AD87" s="0" t="n">
        <v>-0.744871012905336</v>
      </c>
      <c r="AE87" s="0" t="n">
        <v>-1.11134978357114</v>
      </c>
      <c r="AF87" s="0" t="n">
        <v>-0.702614679357605</v>
      </c>
      <c r="AG87" s="0" t="n">
        <v>-1.10258679518998</v>
      </c>
      <c r="AH87" s="0" t="s">
        <v>34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1.77265386818</v>
      </c>
      <c r="E88" s="0" t="n">
        <v>0.312567214581</v>
      </c>
      <c r="F88" s="0" t="n">
        <v>0</v>
      </c>
      <c r="G88" s="0" t="n">
        <v>0</v>
      </c>
      <c r="H88" s="0" t="n">
        <v>3</v>
      </c>
      <c r="I88" s="0" t="n">
        <v>5</v>
      </c>
      <c r="J88" s="0" t="n">
        <v>245</v>
      </c>
      <c r="K88" s="0" t="n">
        <v>31</v>
      </c>
      <c r="L88" s="0" t="n">
        <v>-0.45</v>
      </c>
      <c r="M88" s="0" t="n">
        <v>0.77442</v>
      </c>
      <c r="N88" s="0" t="n">
        <v>-0.762849390507</v>
      </c>
      <c r="O88" s="0" t="n">
        <v>0.545286715031</v>
      </c>
      <c r="P88" s="0" t="n">
        <v>-0.5865927185026</v>
      </c>
      <c r="Q88" s="0" t="n">
        <v>1.19121832167322</v>
      </c>
      <c r="R88" s="0" t="n">
        <v>-0.516359269840081</v>
      </c>
      <c r="S88" s="0" t="n">
        <v>0.684598101984943</v>
      </c>
      <c r="T88" s="0" t="n">
        <v>-0.599071121527622</v>
      </c>
      <c r="U88" s="0" t="n">
        <v>1.07550934284077</v>
      </c>
      <c r="V88" s="0" t="n">
        <v>0.387784480634909</v>
      </c>
      <c r="W88" s="0" t="n">
        <v>0.669547649451077</v>
      </c>
      <c r="X88" s="0" t="n">
        <v>0.283134318162641</v>
      </c>
      <c r="Y88" s="0" t="n">
        <v>0.554940858498795</v>
      </c>
      <c r="Z88" s="0" t="n">
        <v>0.312849390507</v>
      </c>
      <c r="AA88" s="0" t="n">
        <v>0.229133284969</v>
      </c>
      <c r="AB88" s="0" t="n">
        <v>0.1762566720044</v>
      </c>
      <c r="AC88" s="0" t="n">
        <v>0.645931606642217</v>
      </c>
      <c r="AD88" s="0" t="n">
        <v>0.246490120666919</v>
      </c>
      <c r="AE88" s="0" t="n">
        <v>0.139311386953943</v>
      </c>
      <c r="AF88" s="0" t="n">
        <v>0.163778268979378</v>
      </c>
      <c r="AG88" s="0" t="n">
        <v>0.53022262780977</v>
      </c>
      <c r="AH88" s="0" t="s">
        <v>34</v>
      </c>
    </row>
    <row r="89" customFormat="false" ht="12.75" hidden="false" customHeight="false" outlineLevel="0" collapsed="false">
      <c r="A89" s="0" t="n">
        <v>202102</v>
      </c>
      <c r="B89" s="0" t="n">
        <v>-0.45</v>
      </c>
      <c r="C89" s="0" t="n">
        <v>0.77442</v>
      </c>
      <c r="D89" s="0" t="n">
        <v>1.77265404267</v>
      </c>
      <c r="E89" s="0" t="n">
        <v>-0.31256622502</v>
      </c>
      <c r="F89" s="0" t="n">
        <v>0</v>
      </c>
      <c r="G89" s="0" t="n">
        <v>0</v>
      </c>
      <c r="H89" s="0" t="n">
        <v>3</v>
      </c>
      <c r="I89" s="0" t="n">
        <v>7</v>
      </c>
      <c r="J89" s="0" t="n">
        <v>247</v>
      </c>
      <c r="K89" s="0" t="n">
        <v>31</v>
      </c>
      <c r="L89" s="0" t="n">
        <v>-0.45</v>
      </c>
      <c r="M89" s="0" t="n">
        <v>0.77442</v>
      </c>
      <c r="N89" s="0" t="n">
        <v>-0.976243972778</v>
      </c>
      <c r="O89" s="0" t="n">
        <v>0.272361963987</v>
      </c>
      <c r="P89" s="0" t="n">
        <v>-0.496665650474514</v>
      </c>
      <c r="Q89" s="0" t="n">
        <v>1.28235369523866</v>
      </c>
      <c r="R89" s="0" t="n">
        <v>-0.470574203344301</v>
      </c>
      <c r="S89" s="0" t="n">
        <v>0.660052876318561</v>
      </c>
      <c r="T89" s="0" t="n">
        <v>-0.495961264599095</v>
      </c>
      <c r="U89" s="0" t="n">
        <v>1.09828371859553</v>
      </c>
      <c r="V89" s="0" t="n">
        <v>0.727320417979863</v>
      </c>
      <c r="W89" s="0" t="n">
        <v>1.11806916799461</v>
      </c>
      <c r="X89" s="0" t="n">
        <v>0.637186126044508</v>
      </c>
      <c r="Y89" s="0" t="n">
        <v>0.955415210529584</v>
      </c>
      <c r="Z89" s="0" t="n">
        <v>0.526243972778</v>
      </c>
      <c r="AA89" s="0" t="n">
        <v>0.502058036013</v>
      </c>
      <c r="AB89" s="0" t="n">
        <v>0.479578322303486</v>
      </c>
      <c r="AC89" s="0" t="n">
        <v>1.00999173125166</v>
      </c>
      <c r="AD89" s="0" t="n">
        <v>0.505669769433699</v>
      </c>
      <c r="AE89" s="0" t="n">
        <v>0.387690912331561</v>
      </c>
      <c r="AF89" s="0" t="n">
        <v>0.480282708178905</v>
      </c>
      <c r="AG89" s="0" t="n">
        <v>0.825921754608526</v>
      </c>
      <c r="AH89" s="0" t="s">
        <v>34</v>
      </c>
    </row>
    <row r="90" customFormat="false" ht="12.75" hidden="false" customHeight="false" outlineLevel="0" collapsed="false">
      <c r="A90" s="0" t="n">
        <v>202104</v>
      </c>
      <c r="B90" s="0" t="n">
        <v>1.7727</v>
      </c>
      <c r="C90" s="0" t="n">
        <v>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26</v>
      </c>
      <c r="I90" s="0" t="n">
        <v>5</v>
      </c>
      <c r="J90" s="0" t="n">
        <v>877</v>
      </c>
      <c r="K90" s="0" t="n">
        <v>110</v>
      </c>
      <c r="L90" s="0" t="n">
        <v>1.7727</v>
      </c>
      <c r="M90" s="0" t="n">
        <v>0.31257</v>
      </c>
      <c r="N90" s="0" t="n">
        <v>2.80958604813</v>
      </c>
      <c r="O90" s="0" t="n">
        <v>0.345720291138</v>
      </c>
      <c r="P90" s="0" t="n">
        <v>1.99738120132595</v>
      </c>
      <c r="Q90" s="0" t="n">
        <v>0.201837426020655</v>
      </c>
      <c r="R90" s="0" t="n">
        <v>1.60519928488974</v>
      </c>
      <c r="S90" s="0" t="n">
        <v>0.27755886051527</v>
      </c>
      <c r="T90" s="0" t="n">
        <v>1.76824824857022</v>
      </c>
      <c r="U90" s="0" t="n">
        <v>0.203020676155044</v>
      </c>
      <c r="V90" s="0" t="n">
        <v>1.03741583687988</v>
      </c>
      <c r="W90" s="0" t="n">
        <v>0.824850890795645</v>
      </c>
      <c r="X90" s="0" t="n">
        <v>1.20631399564661</v>
      </c>
      <c r="Y90" s="0" t="n">
        <v>1.05106973741436</v>
      </c>
      <c r="Z90" s="0" t="n">
        <v>-1.03688604813</v>
      </c>
      <c r="AA90" s="0" t="n">
        <v>-0.033150291138</v>
      </c>
      <c r="AB90" s="0" t="n">
        <v>-0.812204846804052</v>
      </c>
      <c r="AC90" s="0" t="n">
        <v>-0.143882865117345</v>
      </c>
      <c r="AD90" s="0" t="n">
        <v>-1.20438676324026</v>
      </c>
      <c r="AE90" s="0" t="n">
        <v>-0.0681614306227297</v>
      </c>
      <c r="AF90" s="0" t="n">
        <v>-1.04133779955979</v>
      </c>
      <c r="AG90" s="0" t="n">
        <v>-0.142699614982956</v>
      </c>
      <c r="AH90" s="0" t="s">
        <v>34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1.77265404267</v>
      </c>
      <c r="E91" s="0" t="n">
        <v>-0.31256622502</v>
      </c>
      <c r="F91" s="0" t="n">
        <v>0</v>
      </c>
      <c r="G91" s="0" t="n">
        <v>0</v>
      </c>
      <c r="H91" s="0" t="n">
        <v>25</v>
      </c>
      <c r="I91" s="0" t="n">
        <v>7</v>
      </c>
      <c r="J91" s="0" t="n">
        <v>423</v>
      </c>
      <c r="K91" s="0" t="n">
        <v>53</v>
      </c>
      <c r="L91" s="0" t="n">
        <v>-0.45</v>
      </c>
      <c r="M91" s="0" t="n">
        <v>0.77442</v>
      </c>
      <c r="N91" s="0" t="n">
        <v>1.26062572002</v>
      </c>
      <c r="O91" s="0" t="n">
        <v>1.51943600178</v>
      </c>
      <c r="P91" s="0" t="n">
        <v>-0.496665650474514</v>
      </c>
      <c r="Q91" s="0" t="n">
        <v>1.28235369523866</v>
      </c>
      <c r="R91" s="0" t="n">
        <v>-0.470574203344301</v>
      </c>
      <c r="S91" s="0" t="n">
        <v>0.660052876318561</v>
      </c>
      <c r="T91" s="0" t="n">
        <v>-0.495961264599095</v>
      </c>
      <c r="U91" s="0" t="n">
        <v>1.09828371859553</v>
      </c>
      <c r="V91" s="0" t="n">
        <v>1.86582131966118</v>
      </c>
      <c r="W91" s="0" t="n">
        <v>1.77321205186787</v>
      </c>
      <c r="X91" s="0" t="n">
        <v>1.93276810067438</v>
      </c>
      <c r="Y91" s="0" t="n">
        <v>1.80636847851281</v>
      </c>
      <c r="Z91" s="0" t="n">
        <v>-1.71062572002</v>
      </c>
      <c r="AA91" s="0" t="n">
        <v>-0.74501600178</v>
      </c>
      <c r="AB91" s="0" t="n">
        <v>-1.75729137049451</v>
      </c>
      <c r="AC91" s="0" t="n">
        <v>-0.237082306541336</v>
      </c>
      <c r="AD91" s="0" t="n">
        <v>-1.7311999233643</v>
      </c>
      <c r="AE91" s="0" t="n">
        <v>-0.859383125461439</v>
      </c>
      <c r="AF91" s="0" t="n">
        <v>-1.75658698461909</v>
      </c>
      <c r="AG91" s="0" t="n">
        <v>-0.421152283184474</v>
      </c>
      <c r="AH91" s="0" t="s">
        <v>34</v>
      </c>
    </row>
    <row r="92" customFormat="false" ht="12.75" hidden="false" customHeight="false" outlineLevel="0" collapsed="false">
      <c r="A92" s="0" t="n">
        <v>202104</v>
      </c>
      <c r="B92" s="0" t="n">
        <v>1.7727</v>
      </c>
      <c r="C92" s="0" t="n">
        <v>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8</v>
      </c>
      <c r="I92" s="0" t="n">
        <v>5</v>
      </c>
      <c r="J92" s="0" t="n">
        <v>893</v>
      </c>
      <c r="K92" s="0" t="n">
        <v>112</v>
      </c>
      <c r="L92" s="0" t="n">
        <v>1.7727</v>
      </c>
      <c r="M92" s="0" t="n">
        <v>0.31257</v>
      </c>
      <c r="N92" s="0" t="n">
        <v>2.05214452744</v>
      </c>
      <c r="O92" s="0" t="n">
        <v>0.0460061319172</v>
      </c>
      <c r="P92" s="0" t="n">
        <v>1.99738120132595</v>
      </c>
      <c r="Q92" s="0" t="n">
        <v>0.201837426020655</v>
      </c>
      <c r="R92" s="0" t="n">
        <v>1.60519928488974</v>
      </c>
      <c r="S92" s="0" t="n">
        <v>0.27755886051527</v>
      </c>
      <c r="T92" s="0" t="n">
        <v>1.76824824857022</v>
      </c>
      <c r="U92" s="0" t="n">
        <v>0.203020676155044</v>
      </c>
      <c r="V92" s="0" t="n">
        <v>0.386193655674753</v>
      </c>
      <c r="W92" s="0" t="n">
        <v>0.165173890518543</v>
      </c>
      <c r="X92" s="0" t="n">
        <v>0.503365390108937</v>
      </c>
      <c r="Y92" s="0" t="n">
        <v>0.324423587703374</v>
      </c>
      <c r="Z92" s="0" t="n">
        <v>-0.27944452744</v>
      </c>
      <c r="AA92" s="0" t="n">
        <v>0.2665638680828</v>
      </c>
      <c r="AB92" s="0" t="n">
        <v>-0.0547633261140517</v>
      </c>
      <c r="AC92" s="0" t="n">
        <v>0.155831294103455</v>
      </c>
      <c r="AD92" s="0" t="n">
        <v>-0.44694524255026</v>
      </c>
      <c r="AE92" s="0" t="n">
        <v>0.23155272859807</v>
      </c>
      <c r="AF92" s="0" t="n">
        <v>-0.283896278869785</v>
      </c>
      <c r="AG92" s="0" t="n">
        <v>0.157014544237844</v>
      </c>
      <c r="AH92" s="0" t="s">
        <v>34</v>
      </c>
    </row>
    <row r="93" customFormat="false" ht="12.75" hidden="false" customHeight="false" outlineLevel="0" collapsed="false">
      <c r="A93" s="0" t="n">
        <v>202101</v>
      </c>
      <c r="B93" s="0" t="n">
        <v>0</v>
      </c>
      <c r="C93" s="0" t="n">
        <v>-1.8</v>
      </c>
      <c r="D93" s="0" t="n">
        <v>1.77265404267</v>
      </c>
      <c r="E93" s="0" t="n">
        <v>-0.31256622502</v>
      </c>
      <c r="F93" s="0" t="n">
        <v>0</v>
      </c>
      <c r="G93" s="0" t="n">
        <v>0</v>
      </c>
      <c r="H93" s="0" t="n">
        <v>28</v>
      </c>
      <c r="I93" s="0" t="n">
        <v>7</v>
      </c>
      <c r="J93" s="0" t="n">
        <v>223</v>
      </c>
      <c r="K93" s="0" t="n">
        <v>28</v>
      </c>
      <c r="L93" s="0" t="n">
        <v>0</v>
      </c>
      <c r="M93" s="0" t="n">
        <v>-1.8</v>
      </c>
      <c r="N93" s="0" t="n">
        <v>1.64223384857</v>
      </c>
      <c r="O93" s="0" t="n">
        <v>-0.18777397275</v>
      </c>
      <c r="P93" s="0" t="n">
        <v>0.00431467236804783</v>
      </c>
      <c r="Q93" s="0" t="n">
        <v>-1.95316059957106</v>
      </c>
      <c r="R93" s="0" t="n">
        <v>-0.0840025618415126</v>
      </c>
      <c r="S93" s="0" t="n">
        <v>-1.7550446565807</v>
      </c>
      <c r="T93" s="0" t="n">
        <v>-0.0604188640336123</v>
      </c>
      <c r="U93" s="0" t="n">
        <v>-1.83955316738324</v>
      </c>
      <c r="V93" s="0" t="n">
        <v>2.30134846912226</v>
      </c>
      <c r="W93" s="0" t="n">
        <v>2.40818794323216</v>
      </c>
      <c r="X93" s="0" t="n">
        <v>2.33157233235977</v>
      </c>
      <c r="Y93" s="0" t="n">
        <v>2.37221431737515</v>
      </c>
      <c r="Z93" s="0" t="n">
        <v>-1.64223384857</v>
      </c>
      <c r="AA93" s="0" t="n">
        <v>-1.61222602725</v>
      </c>
      <c r="AB93" s="0" t="n">
        <v>-1.63791917620195</v>
      </c>
      <c r="AC93" s="0" t="n">
        <v>-1.76538662682106</v>
      </c>
      <c r="AD93" s="0" t="n">
        <v>-1.72623641041151</v>
      </c>
      <c r="AE93" s="0" t="n">
        <v>-1.5672706838307</v>
      </c>
      <c r="AF93" s="0" t="n">
        <v>-1.70265271260361</v>
      </c>
      <c r="AG93" s="0" t="n">
        <v>-1.65177919463324</v>
      </c>
      <c r="AH93" s="0" t="s">
        <v>34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-1.37887967467</v>
      </c>
      <c r="E94" s="0" t="n">
        <v>-1.15701808231</v>
      </c>
      <c r="F94" s="0" t="n">
        <v>0</v>
      </c>
      <c r="G94" s="0" t="n">
        <v>0</v>
      </c>
      <c r="H94" s="0" t="n">
        <v>7</v>
      </c>
      <c r="I94" s="0" t="n">
        <v>4</v>
      </c>
      <c r="J94" s="0" t="n">
        <v>276</v>
      </c>
      <c r="K94" s="0" t="n">
        <v>35</v>
      </c>
      <c r="L94" s="0" t="n">
        <v>-0.45</v>
      </c>
      <c r="M94" s="0" t="n">
        <v>0.77442</v>
      </c>
      <c r="N94" s="0" t="n">
        <v>-1.56437313557</v>
      </c>
      <c r="O94" s="0" t="n">
        <v>1.91201984882</v>
      </c>
      <c r="P94" s="0" t="n">
        <v>-0.68412503166875</v>
      </c>
      <c r="Q94" s="0" t="n">
        <v>1.10739788362567</v>
      </c>
      <c r="R94" s="0" t="n">
        <v>-0.32221137837706</v>
      </c>
      <c r="S94" s="0" t="n">
        <v>0.818871716544105</v>
      </c>
      <c r="T94" s="0" t="n">
        <v>-0.589654387478792</v>
      </c>
      <c r="U94" s="0" t="n">
        <v>1.09447942405926</v>
      </c>
      <c r="V94" s="0" t="n">
        <v>1.59247006292596</v>
      </c>
      <c r="W94" s="0" t="n">
        <v>1.19258258887799</v>
      </c>
      <c r="X94" s="0" t="n">
        <v>1.65467177111684</v>
      </c>
      <c r="Y94" s="0" t="n">
        <v>1.27218276359903</v>
      </c>
      <c r="Z94" s="0" t="n">
        <v>1.11437313557</v>
      </c>
      <c r="AA94" s="0" t="n">
        <v>-1.13759984882</v>
      </c>
      <c r="AB94" s="0" t="n">
        <v>0.88024810390125</v>
      </c>
      <c r="AC94" s="0" t="n">
        <v>-0.804621965194329</v>
      </c>
      <c r="AD94" s="0" t="n">
        <v>1.24216175719294</v>
      </c>
      <c r="AE94" s="0" t="n">
        <v>-1.0931481322759</v>
      </c>
      <c r="AF94" s="0" t="n">
        <v>0.974718748091208</v>
      </c>
      <c r="AG94" s="0" t="n">
        <v>-0.817540424760741</v>
      </c>
      <c r="AH94" s="0" t="s">
        <v>34</v>
      </c>
    </row>
    <row r="95" customFormat="false" ht="12.75" hidden="false" customHeight="false" outlineLevel="0" collapsed="false">
      <c r="A95" s="0" t="n">
        <v>202102</v>
      </c>
      <c r="B95" s="0" t="n">
        <v>-0.45</v>
      </c>
      <c r="C95" s="0" t="n">
        <v>0.77442</v>
      </c>
      <c r="D95" s="0" t="n">
        <v>1.37887967467</v>
      </c>
      <c r="E95" s="0" t="n">
        <v>1.15701808231</v>
      </c>
      <c r="F95" s="0" t="n">
        <v>0</v>
      </c>
      <c r="G95" s="0" t="n">
        <v>0</v>
      </c>
      <c r="H95" s="0" t="n">
        <v>18</v>
      </c>
      <c r="I95" s="0" t="n">
        <v>1</v>
      </c>
      <c r="J95" s="0" t="n">
        <v>361</v>
      </c>
      <c r="K95" s="0" t="n">
        <v>46</v>
      </c>
      <c r="L95" s="0" t="n">
        <v>-0.45</v>
      </c>
      <c r="M95" s="0" t="n">
        <v>0.77442</v>
      </c>
      <c r="N95" s="0" t="n">
        <v>-1.14724040031</v>
      </c>
      <c r="O95" s="0" t="n">
        <v>1.63213992119</v>
      </c>
      <c r="P95" s="0" t="n">
        <v>-0.676294236552499</v>
      </c>
      <c r="Q95" s="0" t="n">
        <v>1.0521770669929</v>
      </c>
      <c r="R95" s="0" t="n">
        <v>-0.629090842587698</v>
      </c>
      <c r="S95" s="0" t="n">
        <v>0.649723928675743</v>
      </c>
      <c r="T95" s="0" t="n">
        <v>-0.778393131064879</v>
      </c>
      <c r="U95" s="0" t="n">
        <v>0.986212933178982</v>
      </c>
      <c r="V95" s="0" t="n">
        <v>1.10536312541654</v>
      </c>
      <c r="W95" s="0" t="n">
        <v>0.747092498561157</v>
      </c>
      <c r="X95" s="0" t="n">
        <v>1.11068453960411</v>
      </c>
      <c r="Y95" s="0" t="n">
        <v>0.743821202891238</v>
      </c>
      <c r="Z95" s="0" t="n">
        <v>0.69724040031</v>
      </c>
      <c r="AA95" s="0" t="n">
        <v>-0.85771992119</v>
      </c>
      <c r="AB95" s="0" t="n">
        <v>0.470946163757501</v>
      </c>
      <c r="AC95" s="0" t="n">
        <v>-0.579962854197099</v>
      </c>
      <c r="AD95" s="0" t="n">
        <v>0.518149557722302</v>
      </c>
      <c r="AE95" s="0" t="n">
        <v>-0.982415992514258</v>
      </c>
      <c r="AF95" s="0" t="n">
        <v>0.368847269245121</v>
      </c>
      <c r="AG95" s="0" t="n">
        <v>-0.645926988011018</v>
      </c>
      <c r="AH95" s="0" t="s">
        <v>34</v>
      </c>
    </row>
    <row r="96" customFormat="false" ht="12.75" hidden="false" customHeight="false" outlineLevel="0" collapsed="false">
      <c r="A96" s="0" t="n">
        <v>202101</v>
      </c>
      <c r="B96" s="0" t="n">
        <v>0</v>
      </c>
      <c r="C96" s="0" t="n">
        <v>-1.8</v>
      </c>
      <c r="D96" s="0" t="n">
        <v>1.37887967467</v>
      </c>
      <c r="E96" s="0" t="n">
        <v>1.15701808231</v>
      </c>
      <c r="F96" s="0" t="n">
        <v>0</v>
      </c>
      <c r="G96" s="0" t="n">
        <v>0</v>
      </c>
      <c r="H96" s="0" t="n">
        <v>25</v>
      </c>
      <c r="I96" s="0" t="n">
        <v>1</v>
      </c>
      <c r="J96" s="0" t="n">
        <v>193</v>
      </c>
      <c r="K96" s="0" t="n">
        <v>25</v>
      </c>
      <c r="L96" s="0" t="n">
        <v>0</v>
      </c>
      <c r="M96" s="0" t="n">
        <v>-1.8</v>
      </c>
      <c r="N96" s="0" t="n">
        <v>-0.890051543713</v>
      </c>
      <c r="O96" s="0" t="n">
        <v>0.0570357590914</v>
      </c>
      <c r="P96" s="0" t="n">
        <v>0.403336230231129</v>
      </c>
      <c r="Q96" s="0" t="n">
        <v>-2.04565730339755</v>
      </c>
      <c r="R96" s="0" t="n">
        <v>0.0207094339503684</v>
      </c>
      <c r="S96" s="0" t="n">
        <v>-1.44761510621085</v>
      </c>
      <c r="T96" s="0" t="n">
        <v>0.289410009087415</v>
      </c>
      <c r="U96" s="0" t="n">
        <v>-1.66663822789958</v>
      </c>
      <c r="V96" s="0" t="n">
        <v>2.05931385684894</v>
      </c>
      <c r="W96" s="0" t="n">
        <v>2.46863728579703</v>
      </c>
      <c r="X96" s="0" t="n">
        <v>1.75882340923958</v>
      </c>
      <c r="Y96" s="0" t="n">
        <v>2.0885836272373</v>
      </c>
      <c r="Z96" s="0" t="n">
        <v>0.890051543713</v>
      </c>
      <c r="AA96" s="0" t="n">
        <v>-1.8570357590914</v>
      </c>
      <c r="AB96" s="0" t="n">
        <v>1.29338777394413</v>
      </c>
      <c r="AC96" s="0" t="n">
        <v>-2.10269306248895</v>
      </c>
      <c r="AD96" s="0" t="n">
        <v>0.910760977663368</v>
      </c>
      <c r="AE96" s="0" t="n">
        <v>-1.50465086530225</v>
      </c>
      <c r="AF96" s="0" t="n">
        <v>1.17946155280041</v>
      </c>
      <c r="AG96" s="0" t="n">
        <v>-1.72367398699098</v>
      </c>
      <c r="AH96" s="0" t="s">
        <v>34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1.37888032056</v>
      </c>
      <c r="E97" s="0" t="n">
        <v>-1.15701731256</v>
      </c>
      <c r="F97" s="0" t="n">
        <v>0</v>
      </c>
      <c r="G97" s="0" t="n">
        <v>0</v>
      </c>
      <c r="H97" s="0" t="n">
        <v>25</v>
      </c>
      <c r="I97" s="0" t="n">
        <v>3</v>
      </c>
      <c r="J97" s="0" t="n">
        <v>419</v>
      </c>
      <c r="K97" s="0" t="n">
        <v>53</v>
      </c>
      <c r="L97" s="0" t="n">
        <v>-0.45</v>
      </c>
      <c r="M97" s="0" t="n">
        <v>0.77442</v>
      </c>
      <c r="N97" s="0" t="n">
        <v>1.85344099998</v>
      </c>
      <c r="O97" s="0" t="n">
        <v>-0.015249193646</v>
      </c>
      <c r="P97" s="0" t="n">
        <v>-0.317772405211187</v>
      </c>
      <c r="Q97" s="0" t="n">
        <v>1.39692635451035</v>
      </c>
      <c r="R97" s="0" t="n">
        <v>-0.469745719503264</v>
      </c>
      <c r="S97" s="0" t="n">
        <v>0.613355470339993</v>
      </c>
      <c r="T97" s="0" t="n">
        <v>-0.378729400053218</v>
      </c>
      <c r="U97" s="0" t="n">
        <v>1.11551265393453</v>
      </c>
      <c r="V97" s="0" t="n">
        <v>2.43503960456137</v>
      </c>
      <c r="W97" s="0" t="n">
        <v>2.59005934868153</v>
      </c>
      <c r="X97" s="0" t="n">
        <v>2.40672814359419</v>
      </c>
      <c r="Y97" s="0" t="n">
        <v>2.50224040626159</v>
      </c>
      <c r="Z97" s="0" t="n">
        <v>-2.30344099998</v>
      </c>
      <c r="AA97" s="0" t="n">
        <v>0.789669193646</v>
      </c>
      <c r="AB97" s="0" t="n">
        <v>-2.17121340519119</v>
      </c>
      <c r="AC97" s="0" t="n">
        <v>1.41217554815635</v>
      </c>
      <c r="AD97" s="0" t="n">
        <v>-2.32318671948326</v>
      </c>
      <c r="AE97" s="0" t="n">
        <v>0.628604663985993</v>
      </c>
      <c r="AF97" s="0" t="n">
        <v>-2.23217040003322</v>
      </c>
      <c r="AG97" s="0" t="n">
        <v>1.13076184758053</v>
      </c>
      <c r="AH97" s="0" t="s">
        <v>34</v>
      </c>
    </row>
    <row r="98" customFormat="false" ht="12.75" hidden="false" customHeight="false" outlineLevel="0" collapsed="false">
      <c r="A98" s="0" t="n">
        <v>202103</v>
      </c>
      <c r="B98" s="0" t="n">
        <v>-1.3789</v>
      </c>
      <c r="C98" s="0" t="n">
        <v>-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26</v>
      </c>
      <c r="I98" s="0" t="n">
        <v>4</v>
      </c>
      <c r="J98" s="0" t="n">
        <v>652</v>
      </c>
      <c r="K98" s="0" t="n">
        <v>82</v>
      </c>
      <c r="L98" s="0" t="n">
        <v>-1.3789</v>
      </c>
      <c r="M98" s="0" t="n">
        <v>-1.157</v>
      </c>
      <c r="N98" s="0" t="n">
        <v>-0.243854999542</v>
      </c>
      <c r="O98" s="0" t="n">
        <v>-1.44982206821</v>
      </c>
      <c r="P98" s="0" t="n">
        <v>-1.54203244200074</v>
      </c>
      <c r="Q98" s="0" t="n">
        <v>-1.07207102688556</v>
      </c>
      <c r="R98" s="0" t="n">
        <v>-1.65950988572968</v>
      </c>
      <c r="S98" s="0" t="n">
        <v>-0.95713453084154</v>
      </c>
      <c r="T98" s="0" t="n">
        <v>-1.67995869668824</v>
      </c>
      <c r="U98" s="0" t="n">
        <v>-0.919131042155361</v>
      </c>
      <c r="V98" s="0" t="n">
        <v>1.17220813710513</v>
      </c>
      <c r="W98" s="0" t="n">
        <v>1.3520209026973</v>
      </c>
      <c r="X98" s="0" t="n">
        <v>1.49893954723506</v>
      </c>
      <c r="Y98" s="0" t="n">
        <v>1.5310214871425</v>
      </c>
      <c r="Z98" s="0" t="n">
        <v>-1.135045000458</v>
      </c>
      <c r="AA98" s="0" t="n">
        <v>0.29282206821</v>
      </c>
      <c r="AB98" s="0" t="n">
        <v>-1.29817744245874</v>
      </c>
      <c r="AC98" s="0" t="n">
        <v>0.377751041324445</v>
      </c>
      <c r="AD98" s="0" t="n">
        <v>-1.41565488618768</v>
      </c>
      <c r="AE98" s="0" t="n">
        <v>0.49268753736846</v>
      </c>
      <c r="AF98" s="0" t="n">
        <v>-1.43610369714624</v>
      </c>
      <c r="AG98" s="0" t="n">
        <v>0.530691026054639</v>
      </c>
      <c r="AH98" s="0" t="s">
        <v>34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-1.77265386818</v>
      </c>
      <c r="E99" s="0" t="n">
        <v>-0.312567214581</v>
      </c>
      <c r="F99" s="0" t="n">
        <v>0</v>
      </c>
      <c r="G99" s="0" t="n">
        <v>0</v>
      </c>
      <c r="H99" s="0" t="n">
        <v>25</v>
      </c>
      <c r="I99" s="0" t="n">
        <v>8</v>
      </c>
      <c r="J99" s="0" t="n">
        <v>424</v>
      </c>
      <c r="K99" s="0" t="n">
        <v>53</v>
      </c>
      <c r="L99" s="0" t="n">
        <v>-0.45</v>
      </c>
      <c r="M99" s="0" t="n">
        <v>0.77442</v>
      </c>
      <c r="N99" s="0" t="n">
        <v>0.213849976659</v>
      </c>
      <c r="O99" s="0" t="n">
        <v>-0.841007113457</v>
      </c>
      <c r="P99" s="0" t="n">
        <v>-0.530785132397508</v>
      </c>
      <c r="Q99" s="0" t="n">
        <v>1.1035521006141</v>
      </c>
      <c r="R99" s="0" t="n">
        <v>-0.197635051018732</v>
      </c>
      <c r="S99" s="0" t="n">
        <v>0.878072647999126</v>
      </c>
      <c r="T99" s="0" t="n">
        <v>-0.394959051873258</v>
      </c>
      <c r="U99" s="0" t="n">
        <v>1.19038494226719</v>
      </c>
      <c r="V99" s="0" t="n">
        <v>1.74651125115247</v>
      </c>
      <c r="W99" s="0" t="n">
        <v>2.08225646419177</v>
      </c>
      <c r="X99" s="0" t="n">
        <v>1.76764112711008</v>
      </c>
      <c r="Y99" s="0" t="n">
        <v>2.12066077374052</v>
      </c>
      <c r="Z99" s="0" t="n">
        <v>-0.663849976659</v>
      </c>
      <c r="AA99" s="0" t="n">
        <v>1.615427113457</v>
      </c>
      <c r="AB99" s="0" t="n">
        <v>-0.744635109056508</v>
      </c>
      <c r="AC99" s="0" t="n">
        <v>1.9445592140711</v>
      </c>
      <c r="AD99" s="0" t="n">
        <v>-0.411485027677732</v>
      </c>
      <c r="AE99" s="0" t="n">
        <v>1.71907976145613</v>
      </c>
      <c r="AF99" s="0" t="n">
        <v>-0.608809028532258</v>
      </c>
      <c r="AG99" s="0" t="n">
        <v>2.03139205572419</v>
      </c>
      <c r="AH99" s="0" t="s">
        <v>34</v>
      </c>
    </row>
    <row r="100" customFormat="false" ht="12.75" hidden="false" customHeight="false" outlineLevel="0" collapsed="false">
      <c r="A100" s="0" t="n">
        <v>202101</v>
      </c>
      <c r="B100" s="0" t="n">
        <v>0</v>
      </c>
      <c r="C100" s="0" t="n">
        <v>-1.8</v>
      </c>
      <c r="D100" s="0" t="n">
        <v>-1.37888032056</v>
      </c>
      <c r="E100" s="0" t="n">
        <v>1.15701731256</v>
      </c>
      <c r="F100" s="0" t="n">
        <v>0</v>
      </c>
      <c r="G100" s="0" t="n">
        <v>0</v>
      </c>
      <c r="H100" s="0" t="n">
        <v>22</v>
      </c>
      <c r="I100" s="0" t="n">
        <v>2</v>
      </c>
      <c r="J100" s="0" t="n">
        <v>170</v>
      </c>
      <c r="K100" s="0" t="n">
        <v>22</v>
      </c>
      <c r="L100" s="0" t="n">
        <v>0</v>
      </c>
      <c r="M100" s="0" t="n">
        <v>-1.8</v>
      </c>
      <c r="N100" s="0" t="n">
        <v>-2.95723247528</v>
      </c>
      <c r="O100" s="0" t="n">
        <v>-1.49007797241</v>
      </c>
      <c r="P100" s="0" t="n">
        <v>-0.403336876121129</v>
      </c>
      <c r="Q100" s="0" t="n">
        <v>-2.04565807314755</v>
      </c>
      <c r="R100" s="0" t="n">
        <v>-0.0207100798403683</v>
      </c>
      <c r="S100" s="0" t="n">
        <v>-1.44761587596085</v>
      </c>
      <c r="T100" s="0" t="n">
        <v>-0.289410654977415</v>
      </c>
      <c r="U100" s="0" t="n">
        <v>-1.66663899764958</v>
      </c>
      <c r="V100" s="0" t="n">
        <v>2.97342825305003</v>
      </c>
      <c r="W100" s="0" t="n">
        <v>2.61362812575519</v>
      </c>
      <c r="X100" s="0" t="n">
        <v>2.9368293802251</v>
      </c>
      <c r="Y100" s="0" t="n">
        <v>2.67365799243588</v>
      </c>
      <c r="Z100" s="0" t="n">
        <v>2.95723247528</v>
      </c>
      <c r="AA100" s="0" t="n">
        <v>-0.30992202759</v>
      </c>
      <c r="AB100" s="0" t="n">
        <v>2.55389559915887</v>
      </c>
      <c r="AC100" s="0" t="n">
        <v>-0.555580100737551</v>
      </c>
      <c r="AD100" s="0" t="n">
        <v>2.93652239543963</v>
      </c>
      <c r="AE100" s="0" t="n">
        <v>0.0424620964491467</v>
      </c>
      <c r="AF100" s="0" t="n">
        <v>2.66782182030259</v>
      </c>
      <c r="AG100" s="0" t="n">
        <v>-0.176561025239577</v>
      </c>
      <c r="AH100" s="0" t="s">
        <v>34</v>
      </c>
    </row>
    <row r="101" customFormat="false" ht="12.75" hidden="false" customHeight="false" outlineLevel="0" collapsed="false">
      <c r="A101" s="0" t="n">
        <v>202103</v>
      </c>
      <c r="B101" s="0" t="n">
        <v>-1.3789</v>
      </c>
      <c r="C101" s="0" t="n">
        <v>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26</v>
      </c>
      <c r="I101" s="0" t="n">
        <v>2</v>
      </c>
      <c r="J101" s="0" t="n">
        <v>650</v>
      </c>
      <c r="K101" s="0" t="n">
        <v>82</v>
      </c>
      <c r="L101" s="0" t="n">
        <v>-1.3789</v>
      </c>
      <c r="M101" s="0" t="n">
        <v>1.157</v>
      </c>
      <c r="N101" s="0" t="n">
        <v>-0.195992469788</v>
      </c>
      <c r="O101" s="0" t="n">
        <v>-1.77757966518</v>
      </c>
      <c r="P101" s="0" t="n">
        <v>-1.8263696245202</v>
      </c>
      <c r="Q101" s="0" t="n">
        <v>1.00592904285689</v>
      </c>
      <c r="R101" s="0" t="n">
        <v>-1.12229130346168</v>
      </c>
      <c r="S101" s="0" t="n">
        <v>0.914632324920325</v>
      </c>
      <c r="T101" s="0" t="n">
        <v>-1.46278990188341</v>
      </c>
      <c r="U101" s="0" t="n">
        <v>0.849576349547317</v>
      </c>
      <c r="V101" s="0" t="n">
        <v>3.16402086534211</v>
      </c>
      <c r="W101" s="0" t="n">
        <v>3.22584103675148</v>
      </c>
      <c r="X101" s="0" t="n">
        <v>2.84710992567993</v>
      </c>
      <c r="Y101" s="0" t="n">
        <v>2.91662895474921</v>
      </c>
      <c r="Z101" s="0" t="n">
        <v>-1.182907530212</v>
      </c>
      <c r="AA101" s="0" t="n">
        <v>2.93457966518</v>
      </c>
      <c r="AB101" s="0" t="n">
        <v>-1.6303771547322</v>
      </c>
      <c r="AC101" s="0" t="n">
        <v>2.78350870803689</v>
      </c>
      <c r="AD101" s="0" t="n">
        <v>-0.926298833673677</v>
      </c>
      <c r="AE101" s="0" t="n">
        <v>2.69221199010032</v>
      </c>
      <c r="AF101" s="0" t="n">
        <v>-1.26679743209541</v>
      </c>
      <c r="AG101" s="0" t="n">
        <v>2.62715601472732</v>
      </c>
      <c r="AH101" s="0" t="s">
        <v>34</v>
      </c>
    </row>
    <row r="102" customFormat="false" ht="12.75" hidden="false" customHeight="false" outlineLevel="0" collapsed="false">
      <c r="A102" s="0" t="n">
        <v>202104</v>
      </c>
      <c r="B102" s="0" t="n">
        <v>-1.3789</v>
      </c>
      <c r="C102" s="0" t="n">
        <v>1.1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28</v>
      </c>
      <c r="I102" s="0" t="n">
        <v>2</v>
      </c>
      <c r="J102" s="0" t="n">
        <v>890</v>
      </c>
      <c r="K102" s="0" t="n">
        <v>112</v>
      </c>
      <c r="L102" s="0" t="n">
        <v>-1.3789</v>
      </c>
      <c r="M102" s="0" t="n">
        <v>1.157</v>
      </c>
      <c r="N102" s="0" t="n">
        <v>-3.78007483482</v>
      </c>
      <c r="O102" s="0" t="n">
        <v>-0.808065712452</v>
      </c>
      <c r="P102" s="0" t="n">
        <v>-1.8263696245202</v>
      </c>
      <c r="Q102" s="0" t="n">
        <v>1.00592904285689</v>
      </c>
      <c r="R102" s="0" t="n">
        <v>-1.12229130346168</v>
      </c>
      <c r="S102" s="0" t="n">
        <v>0.914632324920325</v>
      </c>
      <c r="T102" s="0" t="n">
        <v>-1.46278990188341</v>
      </c>
      <c r="U102" s="0" t="n">
        <v>0.849576349547317</v>
      </c>
      <c r="V102" s="0" t="n">
        <v>3.10276068068863</v>
      </c>
      <c r="W102" s="0" t="n">
        <v>2.66599719074134</v>
      </c>
      <c r="X102" s="0" t="n">
        <v>3.16725461993916</v>
      </c>
      <c r="Y102" s="0" t="n">
        <v>2.84913788120622</v>
      </c>
      <c r="Z102" s="0" t="n">
        <v>2.40117483482</v>
      </c>
      <c r="AA102" s="0" t="n">
        <v>1.965065712452</v>
      </c>
      <c r="AB102" s="0" t="n">
        <v>1.9537052102998</v>
      </c>
      <c r="AC102" s="0" t="n">
        <v>1.81399475530889</v>
      </c>
      <c r="AD102" s="0" t="n">
        <v>2.65778353135832</v>
      </c>
      <c r="AE102" s="0" t="n">
        <v>1.72269803737232</v>
      </c>
      <c r="AF102" s="0" t="n">
        <v>2.31728493293659</v>
      </c>
      <c r="AG102" s="0" t="n">
        <v>1.65764206199932</v>
      </c>
      <c r="AH102" s="0" t="s">
        <v>34</v>
      </c>
    </row>
    <row r="103" customFormat="false" ht="12.75" hidden="false" customHeight="false" outlineLevel="0" collapsed="false">
      <c r="A103" s="0" t="n">
        <v>202104</v>
      </c>
      <c r="B103" s="0" t="n">
        <v>-1.7727</v>
      </c>
      <c r="C103" s="0" t="n">
        <v>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4</v>
      </c>
      <c r="I103" s="0" t="n">
        <v>6</v>
      </c>
      <c r="J103" s="0" t="n">
        <v>782</v>
      </c>
      <c r="K103" s="0" t="n">
        <v>98</v>
      </c>
      <c r="L103" s="0" t="n">
        <v>-1.7727</v>
      </c>
      <c r="M103" s="0" t="n">
        <v>0.31257</v>
      </c>
      <c r="N103" s="0" t="n">
        <v>-2.46013212204</v>
      </c>
      <c r="O103" s="0" t="n">
        <v>-0.47056210041</v>
      </c>
      <c r="P103" s="0" t="n">
        <v>-1.99738120132595</v>
      </c>
      <c r="Q103" s="0" t="n">
        <v>0.201837426020655</v>
      </c>
      <c r="R103" s="0" t="n">
        <v>-1.60519928488974</v>
      </c>
      <c r="S103" s="0" t="n">
        <v>0.27755886051527</v>
      </c>
      <c r="T103" s="0" t="n">
        <v>-1.76824824857022</v>
      </c>
      <c r="U103" s="0" t="n">
        <v>0.203020676155044</v>
      </c>
      <c r="V103" s="0" t="n">
        <v>1.04204549281929</v>
      </c>
      <c r="W103" s="0" t="n">
        <v>0.816247228335798</v>
      </c>
      <c r="X103" s="0" t="n">
        <v>1.13604362953785</v>
      </c>
      <c r="Y103" s="0" t="n">
        <v>0.965617445602878</v>
      </c>
      <c r="Z103" s="0" t="n">
        <v>0.68743212204</v>
      </c>
      <c r="AA103" s="0" t="n">
        <v>0.78313210041</v>
      </c>
      <c r="AB103" s="0" t="n">
        <v>0.462750920714052</v>
      </c>
      <c r="AC103" s="0" t="n">
        <v>0.672399526430655</v>
      </c>
      <c r="AD103" s="0" t="n">
        <v>0.85493283715026</v>
      </c>
      <c r="AE103" s="0" t="n">
        <v>0.74812096092527</v>
      </c>
      <c r="AF103" s="0" t="n">
        <v>0.691883873469785</v>
      </c>
      <c r="AG103" s="0" t="n">
        <v>0.673582776565044</v>
      </c>
      <c r="AH103" s="0" t="s">
        <v>34</v>
      </c>
    </row>
    <row r="104" customFormat="false" ht="12.75" hidden="false" customHeight="false" outlineLevel="0" collapsed="false">
      <c r="A104" s="0" t="n">
        <v>202101</v>
      </c>
      <c r="B104" s="0" t="n">
        <v>0</v>
      </c>
      <c r="C104" s="0" t="n">
        <v>-1.8</v>
      </c>
      <c r="D104" s="0" t="n">
        <v>-1.37887967467</v>
      </c>
      <c r="E104" s="0" t="n">
        <v>-1.15701808231</v>
      </c>
      <c r="F104" s="0" t="n">
        <v>0</v>
      </c>
      <c r="G104" s="0" t="n">
        <v>0</v>
      </c>
      <c r="H104" s="0" t="n">
        <v>23</v>
      </c>
      <c r="I104" s="0" t="n">
        <v>4</v>
      </c>
      <c r="J104" s="0" t="n">
        <v>180</v>
      </c>
      <c r="K104" s="0" t="n">
        <v>23</v>
      </c>
      <c r="L104" s="0" t="n">
        <v>0</v>
      </c>
      <c r="M104" s="0" t="n">
        <v>-1.8</v>
      </c>
      <c r="N104" s="0" t="n">
        <v>-0.0468285828829</v>
      </c>
      <c r="O104" s="0" t="n">
        <v>-3.34546947479</v>
      </c>
      <c r="P104" s="0" t="n">
        <v>0.169931752638116</v>
      </c>
      <c r="Q104" s="0" t="n">
        <v>-1.87040090499899</v>
      </c>
      <c r="R104" s="0" t="n">
        <v>0.333492524884665</v>
      </c>
      <c r="S104" s="0" t="n">
        <v>-1.88651724878114</v>
      </c>
      <c r="T104" s="0" t="n">
        <v>0.375748858432395</v>
      </c>
      <c r="U104" s="0" t="n">
        <v>-1.87775426039998</v>
      </c>
      <c r="V104" s="0" t="n">
        <v>1.54617877804687</v>
      </c>
      <c r="W104" s="0" t="n">
        <v>1.49090989957156</v>
      </c>
      <c r="X104" s="0" t="n">
        <v>1.50770877253857</v>
      </c>
      <c r="Y104" s="0" t="n">
        <v>1.52733743634487</v>
      </c>
      <c r="Z104" s="0" t="n">
        <v>0.0468285828829</v>
      </c>
      <c r="AA104" s="0" t="n">
        <v>1.54546947479</v>
      </c>
      <c r="AB104" s="0" t="n">
        <v>0.216760335521016</v>
      </c>
      <c r="AC104" s="0" t="n">
        <v>1.47506856979101</v>
      </c>
      <c r="AD104" s="0" t="n">
        <v>0.380321107767565</v>
      </c>
      <c r="AE104" s="0" t="n">
        <v>1.45895222600886</v>
      </c>
      <c r="AF104" s="0" t="n">
        <v>0.422577441315295</v>
      </c>
      <c r="AG104" s="0" t="n">
        <v>1.46771521439002</v>
      </c>
      <c r="AH104" s="0" t="s">
        <v>34</v>
      </c>
    </row>
    <row r="105" customFormat="false" ht="12.75" hidden="false" customHeight="false" outlineLevel="0" collapsed="false">
      <c r="A105" s="0" t="n">
        <v>202104</v>
      </c>
      <c r="B105" s="0" t="n">
        <v>-1.3789</v>
      </c>
      <c r="C105" s="0" t="n">
        <v>-1.1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26</v>
      </c>
      <c r="I105" s="0" t="n">
        <v>4</v>
      </c>
      <c r="J105" s="0" t="n">
        <v>876</v>
      </c>
      <c r="K105" s="0" t="n">
        <v>110</v>
      </c>
      <c r="L105" s="0" t="n">
        <v>-1.3789</v>
      </c>
      <c r="M105" s="0" t="n">
        <v>-1.157</v>
      </c>
      <c r="N105" s="0" t="n">
        <v>-1.96091973782</v>
      </c>
      <c r="O105" s="0" t="n">
        <v>0.480887204409</v>
      </c>
      <c r="P105" s="0" t="n">
        <v>-1.54203244200074</v>
      </c>
      <c r="Q105" s="0" t="n">
        <v>-1.07207102688556</v>
      </c>
      <c r="R105" s="0" t="n">
        <v>-1.65950988572968</v>
      </c>
      <c r="S105" s="0" t="n">
        <v>-0.95713453084154</v>
      </c>
      <c r="T105" s="0" t="n">
        <v>-1.67995869668824</v>
      </c>
      <c r="U105" s="0" t="n">
        <v>-0.919131042155361</v>
      </c>
      <c r="V105" s="0" t="n">
        <v>1.73822365349767</v>
      </c>
      <c r="W105" s="0" t="n">
        <v>1.60846070351261</v>
      </c>
      <c r="X105" s="0" t="n">
        <v>1.46927002623414</v>
      </c>
      <c r="Y105" s="0" t="n">
        <v>1.42793214031585</v>
      </c>
      <c r="Z105" s="0" t="n">
        <v>0.58201973782</v>
      </c>
      <c r="AA105" s="0" t="n">
        <v>-1.637887204409</v>
      </c>
      <c r="AB105" s="0" t="n">
        <v>0.418887295819258</v>
      </c>
      <c r="AC105" s="0" t="n">
        <v>-1.55295823129456</v>
      </c>
      <c r="AD105" s="0" t="n">
        <v>0.301409852090321</v>
      </c>
      <c r="AE105" s="0" t="n">
        <v>-1.43802173525054</v>
      </c>
      <c r="AF105" s="0" t="n">
        <v>0.280961041131763</v>
      </c>
      <c r="AG105" s="0" t="n">
        <v>-1.40001824656436</v>
      </c>
      <c r="AH105" s="0" t="s">
        <v>34</v>
      </c>
    </row>
    <row r="106" customFormat="false" ht="12.75" hidden="false" customHeight="false" outlineLevel="0" collapsed="false">
      <c r="A106" s="0" t="n">
        <v>202104</v>
      </c>
      <c r="B106" s="0" t="n">
        <v>1.3789</v>
      </c>
      <c r="C106" s="0" t="n">
        <v>-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6</v>
      </c>
      <c r="I106" s="0" t="n">
        <v>3</v>
      </c>
      <c r="J106" s="0" t="n">
        <v>715</v>
      </c>
      <c r="K106" s="0" t="n">
        <v>90</v>
      </c>
      <c r="L106" s="0" t="n">
        <v>1.3789</v>
      </c>
      <c r="M106" s="0" t="n">
        <v>-1.157</v>
      </c>
      <c r="N106" s="0" t="n">
        <v>-2.82067465782</v>
      </c>
      <c r="O106" s="0" t="n">
        <v>-1.99845337868</v>
      </c>
      <c r="P106" s="0" t="n">
        <v>1.54203244200074</v>
      </c>
      <c r="Q106" s="0" t="n">
        <v>-1.07207102688556</v>
      </c>
      <c r="R106" s="0" t="n">
        <v>1.65950988572968</v>
      </c>
      <c r="S106" s="0" t="n">
        <v>-0.95713453084154</v>
      </c>
      <c r="T106" s="0" t="n">
        <v>1.67995869668824</v>
      </c>
      <c r="U106" s="0" t="n">
        <v>-0.919131042155361</v>
      </c>
      <c r="V106" s="0" t="n">
        <v>4.28304460577939</v>
      </c>
      <c r="W106" s="0" t="n">
        <v>4.45997729820932</v>
      </c>
      <c r="X106" s="0" t="n">
        <v>4.59960851455046</v>
      </c>
      <c r="Y106" s="0" t="n">
        <v>4.62824343545508</v>
      </c>
      <c r="Z106" s="0" t="n">
        <v>4.19957465782</v>
      </c>
      <c r="AA106" s="0" t="n">
        <v>0.84145337868</v>
      </c>
      <c r="AB106" s="0" t="n">
        <v>4.36270709982074</v>
      </c>
      <c r="AC106" s="0" t="n">
        <v>0.926382351794445</v>
      </c>
      <c r="AD106" s="0" t="n">
        <v>4.48018454354968</v>
      </c>
      <c r="AE106" s="0" t="n">
        <v>1.04131884783846</v>
      </c>
      <c r="AF106" s="0" t="n">
        <v>4.50063335450824</v>
      </c>
      <c r="AG106" s="0" t="n">
        <v>1.07932233652464</v>
      </c>
      <c r="AH106" s="0" t="s">
        <v>34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-1.37887967467</v>
      </c>
      <c r="E107" s="0" t="n">
        <v>-1.15701808231</v>
      </c>
      <c r="F107" s="0" t="n">
        <v>0</v>
      </c>
      <c r="G107" s="0" t="n">
        <v>0</v>
      </c>
      <c r="H107" s="0" t="n">
        <v>28</v>
      </c>
      <c r="I107" s="0" t="n">
        <v>4</v>
      </c>
      <c r="J107" s="0" t="n">
        <v>220</v>
      </c>
      <c r="K107" s="0" t="n">
        <v>28</v>
      </c>
      <c r="L107" s="0" t="n">
        <v>0</v>
      </c>
      <c r="M107" s="0" t="n">
        <v>-1.8</v>
      </c>
      <c r="N107" s="0" t="n">
        <v>-1.68426954746</v>
      </c>
      <c r="O107" s="0" t="n">
        <v>-0.295153170824</v>
      </c>
      <c r="P107" s="0" t="n">
        <v>0.169931752638116</v>
      </c>
      <c r="Q107" s="0" t="n">
        <v>-1.87040090499899</v>
      </c>
      <c r="R107" s="0" t="n">
        <v>0.333492524884665</v>
      </c>
      <c r="S107" s="0" t="n">
        <v>-1.88651724878114</v>
      </c>
      <c r="T107" s="0" t="n">
        <v>0.375748858432395</v>
      </c>
      <c r="U107" s="0" t="n">
        <v>-1.87775426039998</v>
      </c>
      <c r="V107" s="0" t="n">
        <v>2.25861193828913</v>
      </c>
      <c r="W107" s="0" t="n">
        <v>2.43299566076657</v>
      </c>
      <c r="X107" s="0" t="n">
        <v>2.56978664663139</v>
      </c>
      <c r="Y107" s="0" t="n">
        <v>2.5977494185049</v>
      </c>
      <c r="Z107" s="0" t="n">
        <v>1.68426954746</v>
      </c>
      <c r="AA107" s="0" t="n">
        <v>-1.504846829176</v>
      </c>
      <c r="AB107" s="0" t="n">
        <v>1.85420130009812</v>
      </c>
      <c r="AC107" s="0" t="n">
        <v>-1.57524773417499</v>
      </c>
      <c r="AD107" s="0" t="n">
        <v>2.01776207234466</v>
      </c>
      <c r="AE107" s="0" t="n">
        <v>-1.59136407795714</v>
      </c>
      <c r="AF107" s="0" t="n">
        <v>2.06001840589239</v>
      </c>
      <c r="AG107" s="0" t="n">
        <v>-1.58260108957598</v>
      </c>
      <c r="AH107" s="0" t="s">
        <v>34</v>
      </c>
    </row>
    <row r="108" customFormat="false" ht="12.75" hidden="false" customHeight="false" outlineLevel="0" collapsed="false">
      <c r="A108" s="0" t="n">
        <v>202104</v>
      </c>
      <c r="B108" s="0" t="n">
        <v>-1.7727</v>
      </c>
      <c r="C108" s="0" t="n">
        <v>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18</v>
      </c>
      <c r="I108" s="0" t="n">
        <v>6</v>
      </c>
      <c r="J108" s="0" t="n">
        <v>814</v>
      </c>
      <c r="K108" s="0" t="n">
        <v>102</v>
      </c>
      <c r="L108" s="0" t="n">
        <v>-1.7727</v>
      </c>
      <c r="M108" s="0" t="n">
        <v>0.31257</v>
      </c>
      <c r="N108" s="0" t="n">
        <v>-4.73873996735</v>
      </c>
      <c r="O108" s="0" t="n">
        <v>1.35706472397</v>
      </c>
      <c r="P108" s="0" t="n">
        <v>-1.99738120132595</v>
      </c>
      <c r="Q108" s="0" t="n">
        <v>0.201837426020655</v>
      </c>
      <c r="R108" s="0" t="n">
        <v>-1.60519928488974</v>
      </c>
      <c r="S108" s="0" t="n">
        <v>0.27755886051527</v>
      </c>
      <c r="T108" s="0" t="n">
        <v>-1.76824824857022</v>
      </c>
      <c r="U108" s="0" t="n">
        <v>0.203020676155044</v>
      </c>
      <c r="V108" s="0" t="n">
        <v>3.14457665136641</v>
      </c>
      <c r="W108" s="0" t="n">
        <v>2.97482738893944</v>
      </c>
      <c r="X108" s="0" t="n">
        <v>3.31427369386818</v>
      </c>
      <c r="Y108" s="0" t="n">
        <v>3.18679128837086</v>
      </c>
      <c r="Z108" s="0" t="n">
        <v>2.96603996735</v>
      </c>
      <c r="AA108" s="0" t="n">
        <v>-1.04449472397</v>
      </c>
      <c r="AB108" s="0" t="n">
        <v>2.74135876602405</v>
      </c>
      <c r="AC108" s="0" t="n">
        <v>-1.15522729794934</v>
      </c>
      <c r="AD108" s="0" t="n">
        <v>3.13354068246026</v>
      </c>
      <c r="AE108" s="0" t="n">
        <v>-1.07950586345473</v>
      </c>
      <c r="AF108" s="0" t="n">
        <v>2.97049171877979</v>
      </c>
      <c r="AG108" s="0" t="n">
        <v>-1.15404404781496</v>
      </c>
      <c r="AH108" s="0" t="s">
        <v>34</v>
      </c>
    </row>
    <row r="109" customFormat="false" ht="12.75" hidden="false" customHeight="false" outlineLevel="0" collapsed="false">
      <c r="A109" s="0" t="n">
        <v>202101</v>
      </c>
      <c r="B109" s="0" t="n">
        <v>0</v>
      </c>
      <c r="C109" s="0" t="n">
        <v>-1.8</v>
      </c>
      <c r="D109" s="0" t="n">
        <v>1.77265404267</v>
      </c>
      <c r="E109" s="0" t="n">
        <v>-0.31256622502</v>
      </c>
      <c r="F109" s="0" t="n">
        <v>0</v>
      </c>
      <c r="G109" s="0" t="n">
        <v>0</v>
      </c>
      <c r="H109" s="0" t="n">
        <v>12</v>
      </c>
      <c r="I109" s="0" t="n">
        <v>7</v>
      </c>
      <c r="J109" s="0" t="n">
        <v>95</v>
      </c>
      <c r="K109" s="0" t="n">
        <v>12</v>
      </c>
      <c r="L109" s="0" t="n">
        <v>0</v>
      </c>
      <c r="M109" s="0" t="n">
        <v>-1.8</v>
      </c>
      <c r="N109" s="0" t="n">
        <v>0.92910182476</v>
      </c>
      <c r="O109" s="0" t="n">
        <v>-2.9245698452</v>
      </c>
      <c r="P109" s="0" t="n">
        <v>0.00431467236804783</v>
      </c>
      <c r="Q109" s="0" t="n">
        <v>-1.95316059957106</v>
      </c>
      <c r="R109" s="0" t="n">
        <v>-0.0840025618415126</v>
      </c>
      <c r="S109" s="0" t="n">
        <v>-1.7550446565807</v>
      </c>
      <c r="T109" s="0" t="n">
        <v>-0.0604188640336123</v>
      </c>
      <c r="U109" s="0" t="n">
        <v>-1.83955316738324</v>
      </c>
      <c r="V109" s="0" t="n">
        <v>1.45872805467829</v>
      </c>
      <c r="W109" s="0" t="n">
        <v>1.34121855032005</v>
      </c>
      <c r="X109" s="0" t="n">
        <v>1.54731046172585</v>
      </c>
      <c r="Y109" s="0" t="n">
        <v>1.4684728069294</v>
      </c>
      <c r="Z109" s="0" t="n">
        <v>-0.92910182476</v>
      </c>
      <c r="AA109" s="0" t="n">
        <v>1.1245698452</v>
      </c>
      <c r="AB109" s="0" t="n">
        <v>-0.924787152391952</v>
      </c>
      <c r="AC109" s="0" t="n">
        <v>0.971409245628941</v>
      </c>
      <c r="AD109" s="0" t="n">
        <v>-1.01310438660151</v>
      </c>
      <c r="AE109" s="0" t="n">
        <v>1.16952518861931</v>
      </c>
      <c r="AF109" s="0" t="n">
        <v>-0.989520688793612</v>
      </c>
      <c r="AG109" s="0" t="n">
        <v>1.08501667781676</v>
      </c>
      <c r="AH109" s="0" t="s">
        <v>34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-1.37887967467</v>
      </c>
      <c r="E110" s="0" t="n">
        <v>-1.15701808231</v>
      </c>
      <c r="F110" s="0" t="n">
        <v>0</v>
      </c>
      <c r="G110" s="0" t="n">
        <v>0</v>
      </c>
      <c r="H110" s="0" t="n">
        <v>25</v>
      </c>
      <c r="I110" s="0" t="n">
        <v>4</v>
      </c>
      <c r="J110" s="0" t="n">
        <v>420</v>
      </c>
      <c r="K110" s="0" t="n">
        <v>53</v>
      </c>
      <c r="L110" s="0" t="n">
        <v>-0.45</v>
      </c>
      <c r="M110" s="0" t="n">
        <v>0.77442</v>
      </c>
      <c r="N110" s="0" t="n">
        <v>-0.0122543433681</v>
      </c>
      <c r="O110" s="0" t="n">
        <v>0.255374103785</v>
      </c>
      <c r="P110" s="0" t="n">
        <v>-0.68412503166875</v>
      </c>
      <c r="Q110" s="0" t="n">
        <v>1.10739788362567</v>
      </c>
      <c r="R110" s="0" t="n">
        <v>-0.32221137837706</v>
      </c>
      <c r="S110" s="0" t="n">
        <v>0.818871716544105</v>
      </c>
      <c r="T110" s="0" t="n">
        <v>-0.589654387478792</v>
      </c>
      <c r="U110" s="0" t="n">
        <v>1.09447942405926</v>
      </c>
      <c r="V110" s="0" t="n">
        <v>0.678991827843109</v>
      </c>
      <c r="W110" s="0" t="n">
        <v>1.08505978785115</v>
      </c>
      <c r="X110" s="0" t="n">
        <v>0.643119680259247</v>
      </c>
      <c r="Y110" s="0" t="n">
        <v>1.01857181850452</v>
      </c>
      <c r="Z110" s="0" t="n">
        <v>-0.4377456566319</v>
      </c>
      <c r="AA110" s="0" t="n">
        <v>0.519045896215</v>
      </c>
      <c r="AB110" s="0" t="n">
        <v>-0.671870688300649</v>
      </c>
      <c r="AC110" s="0" t="n">
        <v>0.852023779840671</v>
      </c>
      <c r="AD110" s="0" t="n">
        <v>-0.30995703500896</v>
      </c>
      <c r="AE110" s="0" t="n">
        <v>0.563497612759105</v>
      </c>
      <c r="AF110" s="0" t="n">
        <v>-0.577400044110692</v>
      </c>
      <c r="AG110" s="0" t="n">
        <v>0.839105320274259</v>
      </c>
      <c r="AH110" s="0" t="s">
        <v>34</v>
      </c>
    </row>
    <row r="111" customFormat="false" ht="12.75" hidden="false" customHeight="false" outlineLevel="0" collapsed="false">
      <c r="A111" s="0" t="n">
        <v>202101</v>
      </c>
      <c r="B111" s="0" t="n">
        <v>0</v>
      </c>
      <c r="C111" s="0" t="n">
        <v>-1.8</v>
      </c>
      <c r="D111" s="0" t="n">
        <v>-1.77265404267</v>
      </c>
      <c r="E111" s="0" t="n">
        <v>0.31256622502</v>
      </c>
      <c r="F111" s="0" t="n">
        <v>0</v>
      </c>
      <c r="G111" s="0" t="n">
        <v>0</v>
      </c>
      <c r="H111" s="0" t="n">
        <v>22</v>
      </c>
      <c r="I111" s="0" t="n">
        <v>6</v>
      </c>
      <c r="J111" s="0" t="n">
        <v>174</v>
      </c>
      <c r="K111" s="0" t="n">
        <v>22</v>
      </c>
      <c r="L111" s="0" t="n">
        <v>0</v>
      </c>
      <c r="M111" s="0" t="n">
        <v>-1.8</v>
      </c>
      <c r="N111" s="0" t="n">
        <v>0.366851776838</v>
      </c>
      <c r="O111" s="0" t="n">
        <v>-1.72548520565</v>
      </c>
      <c r="P111" s="0" t="n">
        <v>-0.148105942888181</v>
      </c>
      <c r="Q111" s="0" t="n">
        <v>-2.00202234717807</v>
      </c>
      <c r="R111" s="0" t="n">
        <v>-0.00542202570929229</v>
      </c>
      <c r="S111" s="0" t="n">
        <v>-1.62897395576341</v>
      </c>
      <c r="T111" s="0" t="n">
        <v>-0.107141624845629</v>
      </c>
      <c r="U111" s="0" t="n">
        <v>-1.77659681069348</v>
      </c>
      <c r="V111" s="0" t="n">
        <v>0.374342998794182</v>
      </c>
      <c r="W111" s="0" t="n">
        <v>0.584511970578962</v>
      </c>
      <c r="X111" s="0" t="n">
        <v>0.384580557773911</v>
      </c>
      <c r="Y111" s="0" t="n">
        <v>0.476741167731232</v>
      </c>
      <c r="Z111" s="0" t="n">
        <v>-0.366851776838</v>
      </c>
      <c r="AA111" s="0" t="n">
        <v>-0.07451479435</v>
      </c>
      <c r="AB111" s="0" t="n">
        <v>-0.514957719726181</v>
      </c>
      <c r="AC111" s="0" t="n">
        <v>-0.276537141528066</v>
      </c>
      <c r="AD111" s="0" t="n">
        <v>-0.372273802547292</v>
      </c>
      <c r="AE111" s="0" t="n">
        <v>0.0965112498865897</v>
      </c>
      <c r="AF111" s="0" t="n">
        <v>-0.473993401683629</v>
      </c>
      <c r="AG111" s="0" t="n">
        <v>-0.0511116050434843</v>
      </c>
      <c r="AH111" s="0" t="s">
        <v>34</v>
      </c>
    </row>
    <row r="112" customFormat="false" ht="12.75" hidden="false" customHeight="false" outlineLevel="0" collapsed="false">
      <c r="A112" s="0" t="n">
        <v>202104</v>
      </c>
      <c r="B112" s="0" t="n">
        <v>-1.7727</v>
      </c>
      <c r="C112" s="0" t="n">
        <v>-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5</v>
      </c>
      <c r="I112" s="0" t="n">
        <v>8</v>
      </c>
      <c r="J112" s="0" t="n">
        <v>712</v>
      </c>
      <c r="K112" s="0" t="n">
        <v>89</v>
      </c>
      <c r="L112" s="0" t="n">
        <v>-1.7727</v>
      </c>
      <c r="M112" s="0" t="n">
        <v>-0.31257</v>
      </c>
      <c r="N112" s="0" t="n">
        <v>-1.79367434978</v>
      </c>
      <c r="O112" s="0" t="n">
        <v>1.40345728397</v>
      </c>
      <c r="P112" s="0" t="n">
        <v>-1.92278415818997</v>
      </c>
      <c r="Q112" s="0" t="n">
        <v>-0.343369656431753</v>
      </c>
      <c r="R112" s="0" t="n">
        <v>-1.74299184581431</v>
      </c>
      <c r="S112" s="0" t="n">
        <v>-0.222004833739615</v>
      </c>
      <c r="T112" s="0" t="n">
        <v>-1.82212584484936</v>
      </c>
      <c r="U112" s="0" t="n">
        <v>-0.259902580084654</v>
      </c>
      <c r="V112" s="0" t="n">
        <v>1.71615545993891</v>
      </c>
      <c r="W112" s="0" t="n">
        <v>1.75159176246664</v>
      </c>
      <c r="X112" s="0" t="n">
        <v>1.62625207526916</v>
      </c>
      <c r="Y112" s="0" t="n">
        <v>1.66360317531544</v>
      </c>
      <c r="Z112" s="0" t="n">
        <v>0.0209743497800001</v>
      </c>
      <c r="AA112" s="0" t="n">
        <v>-1.71602728397</v>
      </c>
      <c r="AB112" s="0" t="n">
        <v>-0.129109808409968</v>
      </c>
      <c r="AC112" s="0" t="n">
        <v>-1.74682694040175</v>
      </c>
      <c r="AD112" s="0" t="n">
        <v>0.0506825039656935</v>
      </c>
      <c r="AE112" s="0" t="n">
        <v>-1.62546211770962</v>
      </c>
      <c r="AF112" s="0" t="n">
        <v>-0.0284514950693591</v>
      </c>
      <c r="AG112" s="0" t="n">
        <v>-1.66335986405465</v>
      </c>
      <c r="AH112" s="0" t="s">
        <v>34</v>
      </c>
    </row>
    <row r="113" customFormat="false" ht="12.75" hidden="false" customHeight="false" outlineLevel="0" collapsed="false">
      <c r="A113" s="0" t="n">
        <v>202104</v>
      </c>
      <c r="B113" s="0" t="n">
        <v>-1.3789</v>
      </c>
      <c r="C113" s="0" t="n">
        <v>-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5</v>
      </c>
      <c r="I113" s="0" t="n">
        <v>4</v>
      </c>
      <c r="J113" s="0" t="n">
        <v>708</v>
      </c>
      <c r="K113" s="0" t="n">
        <v>89</v>
      </c>
      <c r="L113" s="0" t="n">
        <v>-1.3789</v>
      </c>
      <c r="M113" s="0" t="n">
        <v>-1.157</v>
      </c>
      <c r="N113" s="0" t="n">
        <v>-1.72852921486</v>
      </c>
      <c r="O113" s="0" t="n">
        <v>-1.9574034214</v>
      </c>
      <c r="P113" s="0" t="n">
        <v>-1.54203244200074</v>
      </c>
      <c r="Q113" s="0" t="n">
        <v>-1.07207102688556</v>
      </c>
      <c r="R113" s="0" t="n">
        <v>-1.65950988572968</v>
      </c>
      <c r="S113" s="0" t="n">
        <v>-0.95713453084154</v>
      </c>
      <c r="T113" s="0" t="n">
        <v>-1.67995869668824</v>
      </c>
      <c r="U113" s="0" t="n">
        <v>-0.919131042155361</v>
      </c>
      <c r="V113" s="0" t="n">
        <v>0.873433583549686</v>
      </c>
      <c r="W113" s="0" t="n">
        <v>0.904762120705547</v>
      </c>
      <c r="X113" s="0" t="n">
        <v>1.00264725662251</v>
      </c>
      <c r="Y113" s="0" t="n">
        <v>1.03940782599411</v>
      </c>
      <c r="Z113" s="0" t="n">
        <v>0.34962921486</v>
      </c>
      <c r="AA113" s="0" t="n">
        <v>0.8004034214</v>
      </c>
      <c r="AB113" s="0" t="n">
        <v>0.186496772859258</v>
      </c>
      <c r="AC113" s="0" t="n">
        <v>0.885332394514445</v>
      </c>
      <c r="AD113" s="0" t="n">
        <v>0.0690193291303207</v>
      </c>
      <c r="AE113" s="0" t="n">
        <v>1.00026889055846</v>
      </c>
      <c r="AF113" s="0" t="n">
        <v>0.0485705181717626</v>
      </c>
      <c r="AG113" s="0" t="n">
        <v>1.03827237924464</v>
      </c>
      <c r="AH113" s="0" t="s">
        <v>34</v>
      </c>
    </row>
    <row r="114" customFormat="false" ht="12.75" hidden="false" customHeight="false" outlineLevel="0" collapsed="false">
      <c r="A114" s="0" t="n">
        <v>202103</v>
      </c>
      <c r="B114" s="0" t="n">
        <v>-1.7727</v>
      </c>
      <c r="C114" s="0" t="n">
        <v>-0.312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2</v>
      </c>
      <c r="I114" s="0" t="n">
        <v>8</v>
      </c>
      <c r="J114" s="0" t="n">
        <v>464</v>
      </c>
      <c r="K114" s="0" t="n">
        <v>58</v>
      </c>
      <c r="L114" s="0" t="n">
        <v>-1.7727</v>
      </c>
      <c r="M114" s="0" t="n">
        <v>-0.31257</v>
      </c>
      <c r="N114" s="0" t="n">
        <v>0.623623251915</v>
      </c>
      <c r="O114" s="0" t="n">
        <v>2.62520337105</v>
      </c>
      <c r="P114" s="0" t="n">
        <v>-1.92278415818997</v>
      </c>
      <c r="Q114" s="0" t="n">
        <v>-0.343369656431753</v>
      </c>
      <c r="R114" s="0" t="n">
        <v>-1.74299184581431</v>
      </c>
      <c r="S114" s="0" t="n">
        <v>-0.222004833739615</v>
      </c>
      <c r="T114" s="0" t="n">
        <v>-1.82212584484936</v>
      </c>
      <c r="U114" s="0" t="n">
        <v>-0.259902580084654</v>
      </c>
      <c r="V114" s="0" t="n">
        <v>3.7911578056471</v>
      </c>
      <c r="W114" s="0" t="n">
        <v>3.91108891713416</v>
      </c>
      <c r="X114" s="0" t="n">
        <v>3.70235892131241</v>
      </c>
      <c r="Y114" s="0" t="n">
        <v>3.78226453247208</v>
      </c>
      <c r="Z114" s="0" t="n">
        <v>-2.396323251915</v>
      </c>
      <c r="AA114" s="0" t="n">
        <v>-2.93777337105</v>
      </c>
      <c r="AB114" s="0" t="n">
        <v>-2.54640741010497</v>
      </c>
      <c r="AC114" s="0" t="n">
        <v>-2.96857302748175</v>
      </c>
      <c r="AD114" s="0" t="n">
        <v>-2.36661509772931</v>
      </c>
      <c r="AE114" s="0" t="n">
        <v>-2.84720820478962</v>
      </c>
      <c r="AF114" s="0" t="n">
        <v>-2.44574909676436</v>
      </c>
      <c r="AG114" s="0" t="n">
        <v>-2.88510595113465</v>
      </c>
      <c r="AH114" s="0" t="s">
        <v>34</v>
      </c>
    </row>
    <row r="115" customFormat="false" ht="12.75" hidden="false" customHeight="false" outlineLevel="0" collapsed="false">
      <c r="A115" s="0" t="n">
        <v>202103</v>
      </c>
      <c r="B115" s="0" t="n">
        <v>-1.7727</v>
      </c>
      <c r="C115" s="0" t="n">
        <v>0.312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16</v>
      </c>
      <c r="I115" s="0" t="n">
        <v>6</v>
      </c>
      <c r="J115" s="0" t="n">
        <v>574</v>
      </c>
      <c r="K115" s="0" t="n">
        <v>72</v>
      </c>
      <c r="L115" s="0" t="n">
        <v>-1.7727</v>
      </c>
      <c r="M115" s="0" t="n">
        <v>0.31257</v>
      </c>
      <c r="N115" s="0" t="n">
        <v>-1.98971688747</v>
      </c>
      <c r="O115" s="0" t="n">
        <v>1.644718647</v>
      </c>
      <c r="P115" s="0" t="n">
        <v>-1.99738120132595</v>
      </c>
      <c r="Q115" s="0" t="n">
        <v>0.201837426020655</v>
      </c>
      <c r="R115" s="0" t="n">
        <v>-1.60519928488974</v>
      </c>
      <c r="S115" s="0" t="n">
        <v>0.27755886051527</v>
      </c>
      <c r="T115" s="0" t="n">
        <v>-1.76824824857022</v>
      </c>
      <c r="U115" s="0" t="n">
        <v>0.203020676155044</v>
      </c>
      <c r="V115" s="0" t="n">
        <v>1.34970972699729</v>
      </c>
      <c r="W115" s="0" t="n">
        <v>1.44290157653311</v>
      </c>
      <c r="X115" s="0" t="n">
        <v>1.42020409395095</v>
      </c>
      <c r="Y115" s="0" t="n">
        <v>1.45860940527428</v>
      </c>
      <c r="Z115" s="0" t="n">
        <v>0.21701688747</v>
      </c>
      <c r="AA115" s="0" t="n">
        <v>-1.332148647</v>
      </c>
      <c r="AB115" s="0" t="n">
        <v>-0.00766431385594824</v>
      </c>
      <c r="AC115" s="0" t="n">
        <v>-1.44288122097934</v>
      </c>
      <c r="AD115" s="0" t="n">
        <v>0.38451760258026</v>
      </c>
      <c r="AE115" s="0" t="n">
        <v>-1.36715978648473</v>
      </c>
      <c r="AF115" s="0" t="n">
        <v>0.221468638899785</v>
      </c>
      <c r="AG115" s="0" t="n">
        <v>-1.44169797084496</v>
      </c>
      <c r="AH115" s="0" t="s">
        <v>34</v>
      </c>
    </row>
    <row r="116" customFormat="false" ht="12.75" hidden="false" customHeight="false" outlineLevel="0" collapsed="false">
      <c r="A116" s="0" t="n">
        <v>202101</v>
      </c>
      <c r="B116" s="0" t="n">
        <v>0</v>
      </c>
      <c r="C116" s="0" t="n">
        <v>-1.8</v>
      </c>
      <c r="D116" s="0" t="n">
        <v>-1.37888032056</v>
      </c>
      <c r="E116" s="0" t="n">
        <v>1.15701731256</v>
      </c>
      <c r="F116" s="0" t="n">
        <v>0</v>
      </c>
      <c r="G116" s="0" t="n">
        <v>0</v>
      </c>
      <c r="H116" s="0" t="n">
        <v>4</v>
      </c>
      <c r="I116" s="0" t="n">
        <v>2</v>
      </c>
      <c r="J116" s="0" t="n">
        <v>26</v>
      </c>
      <c r="K116" s="0" t="n">
        <v>4</v>
      </c>
      <c r="L116" s="0" t="n">
        <v>0</v>
      </c>
      <c r="M116" s="0" t="n">
        <v>-1.8</v>
      </c>
      <c r="N116" s="0" t="n">
        <v>0.274441123009</v>
      </c>
      <c r="O116" s="0" t="n">
        <v>-1.13066089153</v>
      </c>
      <c r="P116" s="0" t="n">
        <v>-0.403336876121129</v>
      </c>
      <c r="Q116" s="0" t="n">
        <v>-2.04565807314755</v>
      </c>
      <c r="R116" s="0" t="n">
        <v>-0.0207100798403683</v>
      </c>
      <c r="S116" s="0" t="n">
        <v>-1.44761587596085</v>
      </c>
      <c r="T116" s="0" t="n">
        <v>-0.289410654977415</v>
      </c>
      <c r="U116" s="0" t="n">
        <v>-1.66663899764958</v>
      </c>
      <c r="V116" s="0" t="n">
        <v>0.723417425920786</v>
      </c>
      <c r="W116" s="0" t="n">
        <v>1.1386847054707</v>
      </c>
      <c r="X116" s="0" t="n">
        <v>0.433098943313178</v>
      </c>
      <c r="Y116" s="0" t="n">
        <v>0.777946886219085</v>
      </c>
      <c r="Z116" s="0" t="n">
        <v>-0.274441123009</v>
      </c>
      <c r="AA116" s="0" t="n">
        <v>-0.66933910847</v>
      </c>
      <c r="AB116" s="0" t="n">
        <v>-0.677777999130129</v>
      </c>
      <c r="AC116" s="0" t="n">
        <v>-0.914997181617551</v>
      </c>
      <c r="AD116" s="0" t="n">
        <v>-0.295151202849368</v>
      </c>
      <c r="AE116" s="0" t="n">
        <v>-0.316954984430853</v>
      </c>
      <c r="AF116" s="0" t="n">
        <v>-0.563851777986415</v>
      </c>
      <c r="AG116" s="0" t="n">
        <v>-0.535978106119577</v>
      </c>
      <c r="AH116" s="0" t="s">
        <v>34</v>
      </c>
    </row>
    <row r="117" customFormat="false" ht="12.75" hidden="false" customHeight="false" outlineLevel="0" collapsed="false">
      <c r="A117" s="0" t="n">
        <v>202101</v>
      </c>
      <c r="B117" s="0" t="n">
        <v>0</v>
      </c>
      <c r="C117" s="0" t="n">
        <v>-1.8</v>
      </c>
      <c r="D117" s="0" t="n">
        <v>1.37888032056</v>
      </c>
      <c r="E117" s="0" t="n">
        <v>-1.15701731256</v>
      </c>
      <c r="F117" s="0" t="n">
        <v>0</v>
      </c>
      <c r="G117" s="0" t="n">
        <v>0</v>
      </c>
      <c r="H117" s="0" t="n">
        <v>19</v>
      </c>
      <c r="I117" s="0" t="n">
        <v>3</v>
      </c>
      <c r="J117" s="0" t="n">
        <v>147</v>
      </c>
      <c r="K117" s="0" t="n">
        <v>19</v>
      </c>
      <c r="L117" s="0" t="n">
        <v>0</v>
      </c>
      <c r="M117" s="0" t="n">
        <v>-1.8</v>
      </c>
      <c r="N117" s="0" t="n">
        <v>0.360577046871</v>
      </c>
      <c r="O117" s="0" t="n">
        <v>-1.66185259819</v>
      </c>
      <c r="P117" s="0" t="n">
        <v>-0.169931106748116</v>
      </c>
      <c r="Q117" s="0" t="n">
        <v>-1.87040013524899</v>
      </c>
      <c r="R117" s="0" t="n">
        <v>-0.333491878994665</v>
      </c>
      <c r="S117" s="0" t="n">
        <v>-1.88651647903114</v>
      </c>
      <c r="T117" s="0" t="n">
        <v>-0.375748212542395</v>
      </c>
      <c r="U117" s="0" t="n">
        <v>-1.87775349064998</v>
      </c>
      <c r="V117" s="0" t="n">
        <v>0.386135353674155</v>
      </c>
      <c r="W117" s="0" t="n">
        <v>0.570027171518809</v>
      </c>
      <c r="X117" s="0" t="n">
        <v>0.729524182743053</v>
      </c>
      <c r="Y117" s="0" t="n">
        <v>0.767325278493561</v>
      </c>
      <c r="Z117" s="0" t="n">
        <v>-0.360577046871</v>
      </c>
      <c r="AA117" s="0" t="n">
        <v>-0.13814740181</v>
      </c>
      <c r="AB117" s="0" t="n">
        <v>-0.530508153619116</v>
      </c>
      <c r="AC117" s="0" t="n">
        <v>-0.208547537058988</v>
      </c>
      <c r="AD117" s="0" t="n">
        <v>-0.694068925865665</v>
      </c>
      <c r="AE117" s="0" t="n">
        <v>-0.22466388084114</v>
      </c>
      <c r="AF117" s="0" t="n">
        <v>-0.736325259413395</v>
      </c>
      <c r="AG117" s="0" t="n">
        <v>-0.215900892459984</v>
      </c>
      <c r="AH117" s="0" t="s">
        <v>34</v>
      </c>
    </row>
    <row r="118" customFormat="false" ht="12.75" hidden="false" customHeight="false" outlineLevel="0" collapsed="false">
      <c r="A118" s="0" t="n">
        <v>202104</v>
      </c>
      <c r="B118" s="0" t="n">
        <v>1.3789</v>
      </c>
      <c r="C118" s="0" t="n">
        <v>-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26</v>
      </c>
      <c r="I118" s="0" t="n">
        <v>3</v>
      </c>
      <c r="J118" s="0" t="n">
        <v>875</v>
      </c>
      <c r="K118" s="0" t="n">
        <v>110</v>
      </c>
      <c r="L118" s="0" t="n">
        <v>1.3789</v>
      </c>
      <c r="M118" s="0" t="n">
        <v>-1.157</v>
      </c>
      <c r="N118" s="0" t="n">
        <v>1.67741191387</v>
      </c>
      <c r="O118" s="0" t="n">
        <v>0.723432302475</v>
      </c>
      <c r="P118" s="0" t="n">
        <v>1.54203244200074</v>
      </c>
      <c r="Q118" s="0" t="n">
        <v>-1.07207102688556</v>
      </c>
      <c r="R118" s="0" t="n">
        <v>1.65950988572968</v>
      </c>
      <c r="S118" s="0" t="n">
        <v>-0.95713453084154</v>
      </c>
      <c r="T118" s="0" t="n">
        <v>1.67995869668824</v>
      </c>
      <c r="U118" s="0" t="n">
        <v>-0.919131042155361</v>
      </c>
      <c r="V118" s="0" t="n">
        <v>1.90397873068839</v>
      </c>
      <c r="W118" s="0" t="n">
        <v>1.80059984648129</v>
      </c>
      <c r="X118" s="0" t="n">
        <v>1.6806621801704</v>
      </c>
      <c r="Y118" s="0" t="n">
        <v>1.64256531901352</v>
      </c>
      <c r="Z118" s="0" t="n">
        <v>-0.29851191387</v>
      </c>
      <c r="AA118" s="0" t="n">
        <v>-1.880432302475</v>
      </c>
      <c r="AB118" s="0" t="n">
        <v>-0.135379471869258</v>
      </c>
      <c r="AC118" s="0" t="n">
        <v>-1.79550332936056</v>
      </c>
      <c r="AD118" s="0" t="n">
        <v>-0.0179020281403208</v>
      </c>
      <c r="AE118" s="0" t="n">
        <v>-1.68056683331654</v>
      </c>
      <c r="AF118" s="0" t="n">
        <v>0.00254678281823728</v>
      </c>
      <c r="AG118" s="0" t="n">
        <v>-1.64256334463036</v>
      </c>
      <c r="AH118" s="0" t="s">
        <v>34</v>
      </c>
    </row>
    <row r="119" customFormat="false" ht="12.75" hidden="false" customHeight="false" outlineLevel="0" collapsed="false">
      <c r="A119" s="0" t="n">
        <v>202102</v>
      </c>
      <c r="B119" s="0" t="n">
        <v>-0.45</v>
      </c>
      <c r="C119" s="0" t="n">
        <v>0.77442</v>
      </c>
      <c r="D119" s="0" t="n">
        <v>-1.37888032056</v>
      </c>
      <c r="E119" s="0" t="n">
        <v>1.15701731256</v>
      </c>
      <c r="F119" s="0" t="n">
        <v>0</v>
      </c>
      <c r="G119" s="0" t="n">
        <v>0</v>
      </c>
      <c r="H119" s="0" t="n">
        <v>6</v>
      </c>
      <c r="I119" s="0" t="n">
        <v>2</v>
      </c>
      <c r="J119" s="0" t="n">
        <v>266</v>
      </c>
      <c r="K119" s="0" t="n">
        <v>34</v>
      </c>
      <c r="L119" s="0" t="n">
        <v>-0.45</v>
      </c>
      <c r="M119" s="0" t="n">
        <v>0.77442</v>
      </c>
      <c r="N119" s="0" t="n">
        <v>-0.034259185195</v>
      </c>
      <c r="O119" s="0" t="n">
        <v>0.089192956686</v>
      </c>
      <c r="P119" s="0" t="n">
        <v>-0.366552324219689</v>
      </c>
      <c r="Q119" s="0" t="n">
        <v>1.06197669713203</v>
      </c>
      <c r="R119" s="0" t="n">
        <v>0.0151849769899437</v>
      </c>
      <c r="S119" s="0" t="n">
        <v>0.510319010917107</v>
      </c>
      <c r="T119" s="0" t="n">
        <v>0.0215044032868272</v>
      </c>
      <c r="U119" s="0" t="n">
        <v>1.00937219854921</v>
      </c>
      <c r="V119" s="0" t="n">
        <v>0.801483952417996</v>
      </c>
      <c r="W119" s="0" t="n">
        <v>1.02797224472213</v>
      </c>
      <c r="X119" s="0" t="n">
        <v>0.424018724499794</v>
      </c>
      <c r="Y119" s="0" t="n">
        <v>0.921867352147977</v>
      </c>
      <c r="Z119" s="0" t="n">
        <v>-0.415740814805</v>
      </c>
      <c r="AA119" s="0" t="n">
        <v>0.685227043314</v>
      </c>
      <c r="AB119" s="0" t="n">
        <v>-0.332293139024689</v>
      </c>
      <c r="AC119" s="0" t="n">
        <v>0.972783740446035</v>
      </c>
      <c r="AD119" s="0" t="n">
        <v>0.0494441621849437</v>
      </c>
      <c r="AE119" s="0" t="n">
        <v>0.421126054231107</v>
      </c>
      <c r="AF119" s="0" t="n">
        <v>0.0557635884818272</v>
      </c>
      <c r="AG119" s="0" t="n">
        <v>0.92017924186321</v>
      </c>
      <c r="AH119" s="0" t="s">
        <v>34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1.77265386818</v>
      </c>
      <c r="E120" s="0" t="n">
        <v>0.312567214581</v>
      </c>
      <c r="F120" s="0" t="n">
        <v>0</v>
      </c>
      <c r="G120" s="0" t="n">
        <v>0</v>
      </c>
      <c r="H120" s="0" t="n">
        <v>10</v>
      </c>
      <c r="I120" s="0" t="n">
        <v>5</v>
      </c>
      <c r="J120" s="0" t="n">
        <v>77</v>
      </c>
      <c r="K120" s="0" t="n">
        <v>10</v>
      </c>
      <c r="L120" s="0" t="n">
        <v>0</v>
      </c>
      <c r="M120" s="0" t="n">
        <v>-1.8</v>
      </c>
      <c r="N120" s="0" t="n">
        <v>0.394924610853</v>
      </c>
      <c r="O120" s="0" t="n">
        <v>-1.37927556038</v>
      </c>
      <c r="P120" s="0" t="n">
        <v>0.148105768398181</v>
      </c>
      <c r="Q120" s="0" t="n">
        <v>-2.00202135761707</v>
      </c>
      <c r="R120" s="0" t="n">
        <v>0.00542185121929228</v>
      </c>
      <c r="S120" s="0" t="n">
        <v>-1.62897296620241</v>
      </c>
      <c r="T120" s="0" t="n">
        <v>0.107141450355629</v>
      </c>
      <c r="U120" s="0" t="n">
        <v>-1.77659582113248</v>
      </c>
      <c r="V120" s="0" t="n">
        <v>0.577039428766316</v>
      </c>
      <c r="W120" s="0" t="n">
        <v>0.669874517329302</v>
      </c>
      <c r="X120" s="0" t="n">
        <v>0.462667476960198</v>
      </c>
      <c r="Y120" s="0" t="n">
        <v>0.490594065465816</v>
      </c>
      <c r="Z120" s="0" t="n">
        <v>-0.394924610853</v>
      </c>
      <c r="AA120" s="0" t="n">
        <v>-0.42072443962</v>
      </c>
      <c r="AB120" s="0" t="n">
        <v>-0.246818842454819</v>
      </c>
      <c r="AC120" s="0" t="n">
        <v>-0.622745797237065</v>
      </c>
      <c r="AD120" s="0" t="n">
        <v>-0.389502759633708</v>
      </c>
      <c r="AE120" s="0" t="n">
        <v>-0.24969740582241</v>
      </c>
      <c r="AF120" s="0" t="n">
        <v>-0.287783160497371</v>
      </c>
      <c r="AG120" s="0" t="n">
        <v>-0.397320260752484</v>
      </c>
      <c r="AH120" s="0" t="s">
        <v>34</v>
      </c>
    </row>
    <row r="121" customFormat="false" ht="12.75" hidden="false" customHeight="false" outlineLevel="0" collapsed="false">
      <c r="A121" s="0" t="n">
        <v>202104</v>
      </c>
      <c r="B121" s="0" t="n">
        <v>1.3789</v>
      </c>
      <c r="C121" s="0" t="n">
        <v>-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28</v>
      </c>
      <c r="I121" s="0" t="n">
        <v>3</v>
      </c>
      <c r="J121" s="0" t="n">
        <v>891</v>
      </c>
      <c r="K121" s="0" t="n">
        <v>112</v>
      </c>
      <c r="L121" s="0" t="n">
        <v>1.3789</v>
      </c>
      <c r="M121" s="0" t="n">
        <v>-1.157</v>
      </c>
      <c r="N121" s="0" t="n">
        <v>3.28991293907</v>
      </c>
      <c r="O121" s="0" t="n">
        <v>-0.435174405575</v>
      </c>
      <c r="P121" s="0" t="n">
        <v>1.54203244200074</v>
      </c>
      <c r="Q121" s="0" t="n">
        <v>-1.07207102688556</v>
      </c>
      <c r="R121" s="0" t="n">
        <v>1.65950988572968</v>
      </c>
      <c r="S121" s="0" t="n">
        <v>-0.95713453084154</v>
      </c>
      <c r="T121" s="0" t="n">
        <v>1.67995869668824</v>
      </c>
      <c r="U121" s="0" t="n">
        <v>-0.919131042155361</v>
      </c>
      <c r="V121" s="0" t="n">
        <v>2.04279285343864</v>
      </c>
      <c r="W121" s="0" t="n">
        <v>1.86030200189966</v>
      </c>
      <c r="X121" s="0" t="n">
        <v>1.71191602852176</v>
      </c>
      <c r="Y121" s="0" t="n">
        <v>1.68112066451317</v>
      </c>
      <c r="Z121" s="0" t="n">
        <v>-1.91101293907</v>
      </c>
      <c r="AA121" s="0" t="n">
        <v>-0.721825594425</v>
      </c>
      <c r="AB121" s="0" t="n">
        <v>-1.74788049706926</v>
      </c>
      <c r="AC121" s="0" t="n">
        <v>-0.636896621310555</v>
      </c>
      <c r="AD121" s="0" t="n">
        <v>-1.63040305334032</v>
      </c>
      <c r="AE121" s="0" t="n">
        <v>-0.521960125266541</v>
      </c>
      <c r="AF121" s="0" t="n">
        <v>-1.60995424238176</v>
      </c>
      <c r="AG121" s="0" t="n">
        <v>-0.483956636580361</v>
      </c>
      <c r="AH121" s="0" t="s">
        <v>34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-1.77265404267</v>
      </c>
      <c r="E122" s="0" t="n">
        <v>0.31256622502</v>
      </c>
      <c r="F122" s="0" t="n">
        <v>0</v>
      </c>
      <c r="G122" s="0" t="n">
        <v>0</v>
      </c>
      <c r="H122" s="0" t="n">
        <v>3</v>
      </c>
      <c r="I122" s="0" t="n">
        <v>6</v>
      </c>
      <c r="J122" s="0" t="n">
        <v>246</v>
      </c>
      <c r="K122" s="0" t="n">
        <v>31</v>
      </c>
      <c r="L122" s="0" t="n">
        <v>1.232513101</v>
      </c>
      <c r="M122" s="0" t="n">
        <v>-1.225401993</v>
      </c>
      <c r="N122" s="0" t="n">
        <v>1.28046011925</v>
      </c>
      <c r="O122" s="0" t="n">
        <v>-1.14025008678</v>
      </c>
      <c r="P122" s="0" t="n">
        <v>1.21134608484725</v>
      </c>
      <c r="Q122" s="0" t="n">
        <v>-0.929014009200194</v>
      </c>
      <c r="R122" s="0" t="n">
        <v>0.959626905951794</v>
      </c>
      <c r="S122" s="0" t="n">
        <v>-0.931764443997948</v>
      </c>
      <c r="T122" s="0" t="n">
        <v>0.949859859801913</v>
      </c>
      <c r="U122" s="0" t="n">
        <v>-0.529971079338142</v>
      </c>
      <c r="V122" s="0" t="n">
        <v>0.0977228923638954</v>
      </c>
      <c r="W122" s="0" t="n">
        <v>0.222255326646465</v>
      </c>
      <c r="X122" s="0" t="n">
        <v>0.382622809045015</v>
      </c>
      <c r="Y122" s="0" t="n">
        <v>0.694072761654974</v>
      </c>
      <c r="Z122" s="0" t="n">
        <v>-0.0479470182499999</v>
      </c>
      <c r="AA122" s="0" t="n">
        <v>-0.0851519062199999</v>
      </c>
      <c r="AB122" s="0" t="n">
        <v>-0.069114034402753</v>
      </c>
      <c r="AC122" s="0" t="n">
        <v>0.211236077579806</v>
      </c>
      <c r="AD122" s="0" t="n">
        <v>-0.320833213298207</v>
      </c>
      <c r="AE122" s="0" t="n">
        <v>0.208485642782052</v>
      </c>
      <c r="AF122" s="0" t="n">
        <v>-0.330600259448087</v>
      </c>
      <c r="AG122" s="0" t="n">
        <v>0.610279007441858</v>
      </c>
      <c r="AH122" s="0" t="s">
        <v>34</v>
      </c>
    </row>
    <row r="123" customFormat="false" ht="12.75" hidden="false" customHeight="false" outlineLevel="0" collapsed="false">
      <c r="A123" s="0" t="n">
        <v>202104</v>
      </c>
      <c r="B123" s="0" t="n">
        <v>1.7727</v>
      </c>
      <c r="C123" s="0" t="n">
        <v>-0.312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10</v>
      </c>
      <c r="I123" s="0" t="n">
        <v>7</v>
      </c>
      <c r="J123" s="0" t="n">
        <v>751</v>
      </c>
      <c r="K123" s="0" t="n">
        <v>94</v>
      </c>
      <c r="L123" s="0" t="n">
        <v>-0.3</v>
      </c>
      <c r="M123" s="0" t="n">
        <v>0.519615</v>
      </c>
      <c r="N123" s="0" t="n">
        <v>0.789436757565</v>
      </c>
      <c r="O123" s="0" t="n">
        <v>3.26265668869</v>
      </c>
      <c r="P123" s="0" t="n">
        <v>-0.0568734235372499</v>
      </c>
      <c r="Q123" s="0" t="n">
        <v>0.690831979292607</v>
      </c>
      <c r="R123" s="0" t="n">
        <v>-0.188105575010855</v>
      </c>
      <c r="S123" s="0" t="n">
        <v>0.559081948587195</v>
      </c>
      <c r="T123" s="0" t="n">
        <v>0.170178305493652</v>
      </c>
      <c r="U123" s="0" t="n">
        <v>0.605493028405813</v>
      </c>
      <c r="V123" s="0" t="n">
        <v>2.95146576375621</v>
      </c>
      <c r="W123" s="0" t="n">
        <v>2.70749390738083</v>
      </c>
      <c r="X123" s="0" t="n">
        <v>2.87487484724114</v>
      </c>
      <c r="Y123" s="0" t="n">
        <v>2.72836943026355</v>
      </c>
      <c r="Z123" s="0" t="n">
        <v>-1.089436757565</v>
      </c>
      <c r="AA123" s="0" t="n">
        <v>-2.74304168869</v>
      </c>
      <c r="AB123" s="0" t="n">
        <v>-0.84631018110225</v>
      </c>
      <c r="AC123" s="0" t="n">
        <v>-2.57182470939739</v>
      </c>
      <c r="AD123" s="0" t="n">
        <v>-0.977542332575855</v>
      </c>
      <c r="AE123" s="0" t="n">
        <v>-2.7035747401028</v>
      </c>
      <c r="AF123" s="0" t="n">
        <v>-0.619258452071348</v>
      </c>
      <c r="AG123" s="0" t="n">
        <v>-2.65716366028419</v>
      </c>
      <c r="AH123" s="0" t="s">
        <v>34</v>
      </c>
    </row>
    <row r="124" customFormat="false" ht="12.75" hidden="false" customHeight="false" outlineLevel="0" collapsed="false">
      <c r="A124" s="0" t="n">
        <v>202101</v>
      </c>
      <c r="B124" s="0" t="n">
        <v>0</v>
      </c>
      <c r="C124" s="0" t="n">
        <v>-1.8</v>
      </c>
      <c r="D124" s="0" t="n">
        <v>1.77265386818</v>
      </c>
      <c r="E124" s="0" t="n">
        <v>0.312567214581</v>
      </c>
      <c r="F124" s="0" t="n">
        <v>0</v>
      </c>
      <c r="G124" s="0" t="n">
        <v>0</v>
      </c>
      <c r="H124" s="0" t="n">
        <v>5</v>
      </c>
      <c r="I124" s="0" t="n">
        <v>5</v>
      </c>
      <c r="J124" s="0" t="n">
        <v>37</v>
      </c>
      <c r="K124" s="0" t="n">
        <v>5</v>
      </c>
      <c r="L124" s="0" t="n">
        <v>-0.45</v>
      </c>
      <c r="M124" s="0" t="n">
        <v>0.77442</v>
      </c>
      <c r="N124" s="0" t="n">
        <v>0.0712333843112</v>
      </c>
      <c r="O124" s="0" t="n">
        <v>-0.651301622391</v>
      </c>
      <c r="P124" s="0" t="n">
        <v>-0.736609924433168</v>
      </c>
      <c r="Q124" s="0" t="n">
        <v>0.457128186281789</v>
      </c>
      <c r="R124" s="0" t="n">
        <v>-0.521798399954462</v>
      </c>
      <c r="S124" s="0" t="n">
        <v>0.682093540055724</v>
      </c>
      <c r="T124" s="0" t="n">
        <v>-0.649391680870317</v>
      </c>
      <c r="U124" s="0" t="n">
        <v>0.228864430089486</v>
      </c>
      <c r="V124" s="0" t="n">
        <v>1.51801396089553</v>
      </c>
      <c r="W124" s="0" t="n">
        <v>1.37157845281903</v>
      </c>
      <c r="X124" s="0" t="n">
        <v>1.4593249659982</v>
      </c>
      <c r="Y124" s="0" t="n">
        <v>1.13753802771905</v>
      </c>
      <c r="Z124" s="0" t="n">
        <v>-0.5212333843112</v>
      </c>
      <c r="AA124" s="0" t="n">
        <v>1.425721622391</v>
      </c>
      <c r="AB124" s="0" t="n">
        <v>-0.807843308744368</v>
      </c>
      <c r="AC124" s="0" t="n">
        <v>1.10842980867279</v>
      </c>
      <c r="AD124" s="0" t="n">
        <v>-0.593031784265662</v>
      </c>
      <c r="AE124" s="0" t="n">
        <v>1.33339516244672</v>
      </c>
      <c r="AF124" s="0" t="n">
        <v>-0.720625065181517</v>
      </c>
      <c r="AG124" s="0" t="n">
        <v>0.880166052480486</v>
      </c>
      <c r="AH124" s="0" t="s">
        <v>34</v>
      </c>
    </row>
    <row r="125" customFormat="false" ht="12.75" hidden="false" customHeight="false" outlineLevel="0" collapsed="false">
      <c r="A125" s="0" t="n">
        <v>202104</v>
      </c>
      <c r="B125" s="0" t="n">
        <v>1.7727</v>
      </c>
      <c r="C125" s="0" t="n">
        <v>-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22</v>
      </c>
      <c r="I125" s="0" t="n">
        <v>7</v>
      </c>
      <c r="J125" s="0" t="n">
        <v>847</v>
      </c>
      <c r="K125" s="0" t="n">
        <v>106</v>
      </c>
      <c r="L125" s="0" t="n">
        <v>-0.3</v>
      </c>
      <c r="M125" s="0" t="n">
        <v>0.519615</v>
      </c>
      <c r="N125" s="0" t="n">
        <v>2.96071815491</v>
      </c>
      <c r="O125" s="0" t="n">
        <v>-2.58649253845</v>
      </c>
      <c r="P125" s="0" t="n">
        <v>-0.0568734235372499</v>
      </c>
      <c r="Q125" s="0" t="n">
        <v>0.690831979292607</v>
      </c>
      <c r="R125" s="0" t="n">
        <v>-0.188105575010855</v>
      </c>
      <c r="S125" s="0" t="n">
        <v>0.559081948587195</v>
      </c>
      <c r="T125" s="0" t="n">
        <v>0.170178305493652</v>
      </c>
      <c r="U125" s="0" t="n">
        <v>0.605493028405813</v>
      </c>
      <c r="V125" s="0" t="n">
        <v>4.50335285383853</v>
      </c>
      <c r="W125" s="0" t="n">
        <v>4.45496519951757</v>
      </c>
      <c r="X125" s="0" t="n">
        <v>4.45081225571378</v>
      </c>
      <c r="Y125" s="0" t="n">
        <v>4.23979769684786</v>
      </c>
      <c r="Z125" s="0" t="n">
        <v>-3.26071815491</v>
      </c>
      <c r="AA125" s="0" t="n">
        <v>3.10610753845</v>
      </c>
      <c r="AB125" s="0" t="n">
        <v>-3.01759157844725</v>
      </c>
      <c r="AC125" s="0" t="n">
        <v>3.27732451774261</v>
      </c>
      <c r="AD125" s="0" t="n">
        <v>-3.14882372992085</v>
      </c>
      <c r="AE125" s="0" t="n">
        <v>3.1455744870372</v>
      </c>
      <c r="AF125" s="0" t="n">
        <v>-2.79053984941635</v>
      </c>
      <c r="AG125" s="0" t="n">
        <v>3.19198556685581</v>
      </c>
      <c r="AH125" s="0" t="s">
        <v>34</v>
      </c>
    </row>
    <row r="126" customFormat="false" ht="12.75" hidden="false" customHeight="false" outlineLevel="0" collapsed="false">
      <c r="A126" s="0" t="n">
        <v>202102</v>
      </c>
      <c r="B126" s="0" t="n">
        <v>-0.45</v>
      </c>
      <c r="C126" s="0" t="n">
        <v>0.77442</v>
      </c>
      <c r="D126" s="0" t="n">
        <v>1.37888032056</v>
      </c>
      <c r="E126" s="0" t="n">
        <v>-1.15701731256</v>
      </c>
      <c r="F126" s="0" t="n">
        <v>0</v>
      </c>
      <c r="G126" s="0" t="n">
        <v>0</v>
      </c>
      <c r="H126" s="0" t="n">
        <v>3</v>
      </c>
      <c r="I126" s="0" t="n">
        <v>3</v>
      </c>
      <c r="J126" s="0" t="n">
        <v>243</v>
      </c>
      <c r="K126" s="0" t="n">
        <v>31</v>
      </c>
      <c r="L126" s="0" t="n">
        <v>1.232513101</v>
      </c>
      <c r="M126" s="0" t="n">
        <v>-1.225401993</v>
      </c>
      <c r="N126" s="0" t="n">
        <v>0.880231976509</v>
      </c>
      <c r="O126" s="0" t="n">
        <v>-1.47452068329</v>
      </c>
      <c r="P126" s="0" t="n">
        <v>0.475811021017191</v>
      </c>
      <c r="Q126" s="0" t="n">
        <v>-1.0931265935891</v>
      </c>
      <c r="R126" s="0" t="n">
        <v>0.463346775628788</v>
      </c>
      <c r="S126" s="0" t="n">
        <v>-1.60370669365551</v>
      </c>
      <c r="T126" s="0" t="n">
        <v>0.0649859125501742</v>
      </c>
      <c r="U126" s="0" t="n">
        <v>-0.731861310792954</v>
      </c>
      <c r="V126" s="0" t="n">
        <v>0.431465076830615</v>
      </c>
      <c r="W126" s="0" t="n">
        <v>0.555893659704519</v>
      </c>
      <c r="X126" s="0" t="n">
        <v>0.436442775157399</v>
      </c>
      <c r="Y126" s="0" t="n">
        <v>1.10280056599462</v>
      </c>
      <c r="Z126" s="0" t="n">
        <v>0.352281124491</v>
      </c>
      <c r="AA126" s="0" t="n">
        <v>0.24911869029</v>
      </c>
      <c r="AB126" s="0" t="n">
        <v>-0.404420955491809</v>
      </c>
      <c r="AC126" s="0" t="n">
        <v>0.381394089700896</v>
      </c>
      <c r="AD126" s="0" t="n">
        <v>-0.416885200880212</v>
      </c>
      <c r="AE126" s="0" t="n">
        <v>-0.129186010365506</v>
      </c>
      <c r="AF126" s="0" t="n">
        <v>-0.815246063958826</v>
      </c>
      <c r="AG126" s="0" t="n">
        <v>0.742659372497046</v>
      </c>
      <c r="AH126" s="0" t="s">
        <v>34</v>
      </c>
    </row>
    <row r="127" customFormat="false" ht="12.75" hidden="false" customHeight="false" outlineLevel="0" collapsed="false">
      <c r="A127" s="0" t="n">
        <v>202104</v>
      </c>
      <c r="B127" s="0" t="n">
        <v>1.3789</v>
      </c>
      <c r="C127" s="0" t="n">
        <v>-1.1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5</v>
      </c>
      <c r="I127" s="0" t="n">
        <v>3</v>
      </c>
      <c r="J127" s="0" t="n">
        <v>707</v>
      </c>
      <c r="K127" s="0" t="n">
        <v>89</v>
      </c>
      <c r="L127" s="0" t="n">
        <v>-0.3</v>
      </c>
      <c r="M127" s="0" t="n">
        <v>0.519615</v>
      </c>
      <c r="N127" s="0" t="n">
        <v>-0.378697186708</v>
      </c>
      <c r="O127" s="0" t="n">
        <v>2.93112754822</v>
      </c>
      <c r="P127" s="0" t="n">
        <v>-0.152547764804752</v>
      </c>
      <c r="Q127" s="0" t="n">
        <v>0.588694155471075</v>
      </c>
      <c r="R127" s="0" t="n">
        <v>-0.188130731148288</v>
      </c>
      <c r="S127" s="0" t="n">
        <v>0.559055859115808</v>
      </c>
      <c r="T127" s="0" t="n">
        <v>0.0640442652540894</v>
      </c>
      <c r="U127" s="0" t="n">
        <v>0.53157855072457</v>
      </c>
      <c r="V127" s="0" t="n">
        <v>2.41279630665713</v>
      </c>
      <c r="W127" s="0" t="n">
        <v>2.35332483106188</v>
      </c>
      <c r="X127" s="0" t="n">
        <v>2.37971419969588</v>
      </c>
      <c r="Y127" s="0" t="n">
        <v>2.44005233236232</v>
      </c>
      <c r="Z127" s="0" t="n">
        <v>0.078697186708</v>
      </c>
      <c r="AA127" s="0" t="n">
        <v>-2.41151254822</v>
      </c>
      <c r="AB127" s="0" t="n">
        <v>0.226149421903248</v>
      </c>
      <c r="AC127" s="0" t="n">
        <v>-2.34243339274892</v>
      </c>
      <c r="AD127" s="0" t="n">
        <v>0.190566455559712</v>
      </c>
      <c r="AE127" s="0" t="n">
        <v>-2.37207168910419</v>
      </c>
      <c r="AF127" s="0" t="n">
        <v>0.442741451962089</v>
      </c>
      <c r="AG127" s="0" t="n">
        <v>-2.39954899749543</v>
      </c>
      <c r="AH127" s="0" t="s">
        <v>34</v>
      </c>
    </row>
    <row r="128" customFormat="false" ht="12.75" hidden="false" customHeight="false" outlineLevel="0" collapsed="false">
      <c r="A128" s="0" t="n">
        <v>202101</v>
      </c>
      <c r="B128" s="0" t="n">
        <v>0</v>
      </c>
      <c r="C128" s="0" t="n">
        <v>-1.8</v>
      </c>
      <c r="D128" s="0" t="n">
        <v>1.77265386818</v>
      </c>
      <c r="E128" s="0" t="n">
        <v>0.312567214581</v>
      </c>
      <c r="F128" s="0" t="n">
        <v>0</v>
      </c>
      <c r="G128" s="0" t="n">
        <v>0</v>
      </c>
      <c r="H128" s="0" t="n">
        <v>23</v>
      </c>
      <c r="I128" s="0" t="n">
        <v>5</v>
      </c>
      <c r="J128" s="0" t="n">
        <v>181</v>
      </c>
      <c r="K128" s="0" t="n">
        <v>23</v>
      </c>
      <c r="L128" s="0" t="n">
        <v>-0.45</v>
      </c>
      <c r="M128" s="0" t="n">
        <v>0.77442</v>
      </c>
      <c r="N128" s="0" t="n">
        <v>0.0370858646929</v>
      </c>
      <c r="O128" s="0" t="n">
        <v>-0.29091873765</v>
      </c>
      <c r="P128" s="0" t="n">
        <v>-0.736609924433168</v>
      </c>
      <c r="Q128" s="0" t="n">
        <v>0.457128186281789</v>
      </c>
      <c r="R128" s="0" t="n">
        <v>-0.521798399954462</v>
      </c>
      <c r="S128" s="0" t="n">
        <v>0.682093540055724</v>
      </c>
      <c r="T128" s="0" t="n">
        <v>-0.649391680870317</v>
      </c>
      <c r="U128" s="0" t="n">
        <v>0.228864430089486</v>
      </c>
      <c r="V128" s="0" t="n">
        <v>1.17140909400658</v>
      </c>
      <c r="W128" s="0" t="n">
        <v>1.07618742536568</v>
      </c>
      <c r="X128" s="0" t="n">
        <v>1.12209826389515</v>
      </c>
      <c r="Y128" s="0" t="n">
        <v>0.861060951401115</v>
      </c>
      <c r="Z128" s="0" t="n">
        <v>-0.4870858646929</v>
      </c>
      <c r="AA128" s="0" t="n">
        <v>1.06533873765</v>
      </c>
      <c r="AB128" s="0" t="n">
        <v>-0.773695789126068</v>
      </c>
      <c r="AC128" s="0" t="n">
        <v>0.748046923931789</v>
      </c>
      <c r="AD128" s="0" t="n">
        <v>-0.558884264647362</v>
      </c>
      <c r="AE128" s="0" t="n">
        <v>0.973012277705724</v>
      </c>
      <c r="AF128" s="0" t="n">
        <v>-0.686477545563217</v>
      </c>
      <c r="AG128" s="0" t="n">
        <v>0.519783167739486</v>
      </c>
      <c r="AH128" s="0" t="s">
        <v>34</v>
      </c>
    </row>
    <row r="129" customFormat="false" ht="12.75" hidden="false" customHeight="false" outlineLevel="0" collapsed="false">
      <c r="A129" s="0" t="n">
        <v>202101</v>
      </c>
      <c r="B129" s="0" t="n">
        <v>0</v>
      </c>
      <c r="C129" s="0" t="n">
        <v>-1.8</v>
      </c>
      <c r="D129" s="0" t="n">
        <v>1.77265404267</v>
      </c>
      <c r="E129" s="0" t="n">
        <v>-0.31256622502</v>
      </c>
      <c r="F129" s="0" t="n">
        <v>0</v>
      </c>
      <c r="G129" s="0" t="n">
        <v>0</v>
      </c>
      <c r="H129" s="0" t="n">
        <v>5</v>
      </c>
      <c r="I129" s="0" t="n">
        <v>7</v>
      </c>
      <c r="J129" s="0" t="n">
        <v>39</v>
      </c>
      <c r="K129" s="0" t="n">
        <v>5</v>
      </c>
      <c r="L129" s="0" t="n">
        <v>-0.45</v>
      </c>
      <c r="M129" s="0" t="n">
        <v>0.77442</v>
      </c>
      <c r="N129" s="0" t="n">
        <v>-0.391969054937</v>
      </c>
      <c r="O129" s="0" t="n">
        <v>-0.579834878445</v>
      </c>
      <c r="P129" s="0" t="n">
        <v>-0.699495967457441</v>
      </c>
      <c r="Q129" s="0" t="n">
        <v>0.563740057917916</v>
      </c>
      <c r="R129" s="0" t="n">
        <v>-0.47625157794104</v>
      </c>
      <c r="S129" s="0" t="n">
        <v>0.65988097750187</v>
      </c>
      <c r="T129" s="0" t="n">
        <v>-0.640087806895237</v>
      </c>
      <c r="U129" s="0" t="n">
        <v>0.302356529975185</v>
      </c>
      <c r="V129" s="0" t="n">
        <v>1.3554976452864</v>
      </c>
      <c r="W129" s="0" t="n">
        <v>1.18420286986724</v>
      </c>
      <c r="X129" s="0" t="n">
        <v>1.24257754171319</v>
      </c>
      <c r="Y129" s="0" t="n">
        <v>0.916419443357517</v>
      </c>
      <c r="Z129" s="0" t="n">
        <v>-0.058030945063</v>
      </c>
      <c r="AA129" s="0" t="n">
        <v>1.354254878445</v>
      </c>
      <c r="AB129" s="0" t="n">
        <v>-0.307526912520441</v>
      </c>
      <c r="AC129" s="0" t="n">
        <v>1.14357493636292</v>
      </c>
      <c r="AD129" s="0" t="n">
        <v>-0.0842825230040401</v>
      </c>
      <c r="AE129" s="0" t="n">
        <v>1.23971585594687</v>
      </c>
      <c r="AF129" s="0" t="n">
        <v>-0.248118751958236</v>
      </c>
      <c r="AG129" s="0" t="n">
        <v>0.882191408420185</v>
      </c>
      <c r="AH129" s="0" t="s">
        <v>34</v>
      </c>
    </row>
    <row r="130" customFormat="false" ht="12.75" hidden="false" customHeight="false" outlineLevel="0" collapsed="false">
      <c r="A130" s="0" t="n">
        <v>202101</v>
      </c>
      <c r="B130" s="0" t="n">
        <v>0</v>
      </c>
      <c r="C130" s="0" t="n">
        <v>-1.8</v>
      </c>
      <c r="D130" s="0" t="n">
        <v>1.37888032056</v>
      </c>
      <c r="E130" s="0" t="n">
        <v>-1.15701731256</v>
      </c>
      <c r="F130" s="0" t="n">
        <v>0</v>
      </c>
      <c r="G130" s="0" t="n">
        <v>0</v>
      </c>
      <c r="H130" s="0" t="n">
        <v>12</v>
      </c>
      <c r="I130" s="0" t="n">
        <v>3</v>
      </c>
      <c r="J130" s="0" t="n">
        <v>91</v>
      </c>
      <c r="K130" s="0" t="n">
        <v>12</v>
      </c>
      <c r="L130" s="0" t="n">
        <v>-0.45</v>
      </c>
      <c r="M130" s="0" t="n">
        <v>0.77442</v>
      </c>
      <c r="N130" s="0" t="n">
        <v>-0.494267851114</v>
      </c>
      <c r="O130" s="0" t="n">
        <v>-0.427912175655</v>
      </c>
      <c r="P130" s="0" t="n">
        <v>-0.595720680580287</v>
      </c>
      <c r="Q130" s="0" t="n">
        <v>0.708134637682301</v>
      </c>
      <c r="R130" s="0" t="n">
        <v>-0.474256876694473</v>
      </c>
      <c r="S130" s="0" t="n">
        <v>0.616330567202956</v>
      </c>
      <c r="T130" s="0" t="n">
        <v>-0.617966800581012</v>
      </c>
      <c r="U130" s="0" t="n">
        <v>0.416023359197789</v>
      </c>
      <c r="V130" s="0" t="n">
        <v>1.2031468336232</v>
      </c>
      <c r="W130" s="0" t="n">
        <v>1.14056785799905</v>
      </c>
      <c r="X130" s="0" t="n">
        <v>1.04443446185423</v>
      </c>
      <c r="Y130" s="0" t="n">
        <v>0.852952880929835</v>
      </c>
      <c r="Z130" s="0" t="n">
        <v>0.044267851114</v>
      </c>
      <c r="AA130" s="0" t="n">
        <v>1.202332175655</v>
      </c>
      <c r="AB130" s="0" t="n">
        <v>-0.101452829466287</v>
      </c>
      <c r="AC130" s="0" t="n">
        <v>1.1360468133373</v>
      </c>
      <c r="AD130" s="0" t="n">
        <v>0.020010974419527</v>
      </c>
      <c r="AE130" s="0" t="n">
        <v>1.04424274285796</v>
      </c>
      <c r="AF130" s="0" t="n">
        <v>-0.123698949467012</v>
      </c>
      <c r="AG130" s="0" t="n">
        <v>0.843935534852789</v>
      </c>
      <c r="AH130" s="0" t="s">
        <v>34</v>
      </c>
    </row>
    <row r="131" customFormat="false" ht="12.75" hidden="false" customHeight="false" outlineLevel="0" collapsed="false">
      <c r="A131" s="0" t="n">
        <v>202102</v>
      </c>
      <c r="B131" s="0" t="n">
        <v>-0.45</v>
      </c>
      <c r="C131" s="0" t="n">
        <v>0.77442</v>
      </c>
      <c r="D131" s="0" t="n">
        <v>-1.77265386818</v>
      </c>
      <c r="E131" s="0" t="n">
        <v>-0.312567214581</v>
      </c>
      <c r="F131" s="0" t="n">
        <v>0</v>
      </c>
      <c r="G131" s="0" t="n">
        <v>0</v>
      </c>
      <c r="H131" s="0" t="n">
        <v>7</v>
      </c>
      <c r="I131" s="0" t="n">
        <v>8</v>
      </c>
      <c r="J131" s="0" t="n">
        <v>280</v>
      </c>
      <c r="K131" s="0" t="n">
        <v>35</v>
      </c>
      <c r="L131" s="0" t="n">
        <v>1.232513101</v>
      </c>
      <c r="M131" s="0" t="n">
        <v>-1.225401993</v>
      </c>
      <c r="N131" s="0" t="n">
        <v>2.12923312187</v>
      </c>
      <c r="O131" s="0" t="n">
        <v>0.357660591602</v>
      </c>
      <c r="P131" s="0" t="n">
        <v>1.27372894127914</v>
      </c>
      <c r="Q131" s="0" t="n">
        <v>-0.786915380361449</v>
      </c>
      <c r="R131" s="0" t="n">
        <v>0.994172160347817</v>
      </c>
      <c r="S131" s="0" t="n">
        <v>-1.02599303958838</v>
      </c>
      <c r="T131" s="0" t="n">
        <v>0.980507618799355</v>
      </c>
      <c r="U131" s="0" t="n">
        <v>-0.473680402831596</v>
      </c>
      <c r="V131" s="0" t="n">
        <v>1.81939383933107</v>
      </c>
      <c r="W131" s="0" t="n">
        <v>1.42896520552619</v>
      </c>
      <c r="X131" s="0" t="n">
        <v>1.78965380939387</v>
      </c>
      <c r="Y131" s="0" t="n">
        <v>1.41799087811972</v>
      </c>
      <c r="Z131" s="0" t="n">
        <v>-0.89672002087</v>
      </c>
      <c r="AA131" s="0" t="n">
        <v>-1.583062584602</v>
      </c>
      <c r="AB131" s="0" t="n">
        <v>-0.855504180590858</v>
      </c>
      <c r="AC131" s="0" t="n">
        <v>-1.14457597196345</v>
      </c>
      <c r="AD131" s="0" t="n">
        <v>-1.13506096152218</v>
      </c>
      <c r="AE131" s="0" t="n">
        <v>-1.38365363119038</v>
      </c>
      <c r="AF131" s="0" t="n">
        <v>-1.14872550307065</v>
      </c>
      <c r="AG131" s="0" t="n">
        <v>-0.831340994433596</v>
      </c>
      <c r="AH131" s="0" t="s">
        <v>34</v>
      </c>
    </row>
    <row r="132" customFormat="false" ht="12.75" hidden="false" customHeight="false" outlineLevel="0" collapsed="false">
      <c r="A132" s="0" t="n">
        <v>202101</v>
      </c>
      <c r="B132" s="0" t="n">
        <v>0</v>
      </c>
      <c r="C132" s="0" t="n">
        <v>-1.8</v>
      </c>
      <c r="D132" s="0" t="n">
        <v>-1.37888032056</v>
      </c>
      <c r="E132" s="0" t="n">
        <v>1.15701731256</v>
      </c>
      <c r="F132" s="0" t="n">
        <v>0</v>
      </c>
      <c r="G132" s="0" t="n">
        <v>0</v>
      </c>
      <c r="H132" s="0" t="n">
        <v>19</v>
      </c>
      <c r="I132" s="0" t="n">
        <v>2</v>
      </c>
      <c r="J132" s="0" t="n">
        <v>146</v>
      </c>
      <c r="K132" s="0" t="n">
        <v>19</v>
      </c>
      <c r="L132" s="0" t="n">
        <v>-0.45</v>
      </c>
      <c r="M132" s="0" t="n">
        <v>0.77442</v>
      </c>
      <c r="N132" s="0" t="n">
        <v>0.452808588743</v>
      </c>
      <c r="O132" s="0" t="n">
        <v>2.30495095253</v>
      </c>
      <c r="P132" s="0" t="n">
        <v>-0.120935546753708</v>
      </c>
      <c r="Q132" s="0" t="n">
        <v>0.552492774199753</v>
      </c>
      <c r="R132" s="0" t="n">
        <v>0.0180719609077353</v>
      </c>
      <c r="S132" s="0" t="n">
        <v>0.504440842535097</v>
      </c>
      <c r="T132" s="0" t="n">
        <v>0.0545289848476027</v>
      </c>
      <c r="U132" s="0" t="n">
        <v>0.223101258717827</v>
      </c>
      <c r="V132" s="0" t="n">
        <v>1.77696042290213</v>
      </c>
      <c r="W132" s="0" t="n">
        <v>1.84398806932513</v>
      </c>
      <c r="X132" s="0" t="n">
        <v>1.85225068275745</v>
      </c>
      <c r="Y132" s="0" t="n">
        <v>2.11960486659776</v>
      </c>
      <c r="Z132" s="0" t="n">
        <v>-0.902808588743</v>
      </c>
      <c r="AA132" s="0" t="n">
        <v>-1.53053095253</v>
      </c>
      <c r="AB132" s="0" t="n">
        <v>-0.573744135496708</v>
      </c>
      <c r="AC132" s="0" t="n">
        <v>-1.75245817833025</v>
      </c>
      <c r="AD132" s="0" t="n">
        <v>-0.434736627835265</v>
      </c>
      <c r="AE132" s="0" t="n">
        <v>-1.8005101099949</v>
      </c>
      <c r="AF132" s="0" t="n">
        <v>-0.398279603895397</v>
      </c>
      <c r="AG132" s="0" t="n">
        <v>-2.08184969381217</v>
      </c>
      <c r="AH132" s="0" t="s">
        <v>34</v>
      </c>
    </row>
    <row r="133" customFormat="false" ht="12.75" hidden="false" customHeight="false" outlineLevel="0" collapsed="false">
      <c r="A133" s="0" t="n">
        <v>202102</v>
      </c>
      <c r="B133" s="0" t="n">
        <v>-0.45</v>
      </c>
      <c r="C133" s="0" t="n">
        <v>0.77442</v>
      </c>
      <c r="D133" s="0" t="n">
        <v>1.77265386818</v>
      </c>
      <c r="E133" s="0" t="n">
        <v>0.312567214581</v>
      </c>
      <c r="F133" s="0" t="n">
        <v>0</v>
      </c>
      <c r="G133" s="0" t="n">
        <v>0</v>
      </c>
      <c r="H133" s="0" t="n">
        <v>6</v>
      </c>
      <c r="I133" s="0" t="n">
        <v>5</v>
      </c>
      <c r="J133" s="0" t="n">
        <v>269</v>
      </c>
      <c r="K133" s="0" t="n">
        <v>34</v>
      </c>
      <c r="L133" s="0" t="n">
        <v>1.232513101</v>
      </c>
      <c r="M133" s="0" t="n">
        <v>-1.225401993</v>
      </c>
      <c r="N133" s="0" t="n">
        <v>2.10407209396</v>
      </c>
      <c r="O133" s="0" t="n">
        <v>-2.56519436836</v>
      </c>
      <c r="P133" s="0" t="n">
        <v>0.643874001249847</v>
      </c>
      <c r="Q133" s="0" t="n">
        <v>-1.11444643936746</v>
      </c>
      <c r="R133" s="0" t="n">
        <v>1.08019888322971</v>
      </c>
      <c r="S133" s="0" t="n">
        <v>-1.48445070705508</v>
      </c>
      <c r="T133" s="0" t="n">
        <v>0.397337926126848</v>
      </c>
      <c r="U133" s="0" t="n">
        <v>-1.03430827474243</v>
      </c>
      <c r="V133" s="0" t="n">
        <v>1.59832996821127</v>
      </c>
      <c r="W133" s="0" t="n">
        <v>2.05836051833261</v>
      </c>
      <c r="X133" s="0" t="n">
        <v>1.48873208237813</v>
      </c>
      <c r="Y133" s="0" t="n">
        <v>2.29271754720916</v>
      </c>
      <c r="Z133" s="0" t="n">
        <v>-0.87155899296</v>
      </c>
      <c r="AA133" s="0" t="n">
        <v>1.33979237536</v>
      </c>
      <c r="AB133" s="0" t="n">
        <v>-1.46019809271015</v>
      </c>
      <c r="AC133" s="0" t="n">
        <v>1.45074792899254</v>
      </c>
      <c r="AD133" s="0" t="n">
        <v>-1.02387321073029</v>
      </c>
      <c r="AE133" s="0" t="n">
        <v>1.08074366130492</v>
      </c>
      <c r="AF133" s="0" t="n">
        <v>-1.70673416783315</v>
      </c>
      <c r="AG133" s="0" t="n">
        <v>1.53088609361757</v>
      </c>
      <c r="AH133" s="0" t="s">
        <v>34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1.77265404267</v>
      </c>
      <c r="E134" s="0" t="n">
        <v>-0.31256622502</v>
      </c>
      <c r="F134" s="0" t="n">
        <v>0</v>
      </c>
      <c r="G134" s="0" t="n">
        <v>0</v>
      </c>
      <c r="H134" s="0" t="n">
        <v>21</v>
      </c>
      <c r="I134" s="0" t="n">
        <v>7</v>
      </c>
      <c r="J134" s="0" t="n">
        <v>391</v>
      </c>
      <c r="K134" s="0" t="n">
        <v>49</v>
      </c>
      <c r="L134" s="0" t="n">
        <v>1.232513101</v>
      </c>
      <c r="M134" s="0" t="n">
        <v>-1.225401993</v>
      </c>
      <c r="N134" s="0" t="n">
        <v>2.71464061737</v>
      </c>
      <c r="O134" s="0" t="n">
        <v>-4.85940742493</v>
      </c>
      <c r="P134" s="0" t="n">
        <v>0.563128460624656</v>
      </c>
      <c r="Q134" s="0" t="n">
        <v>-1.10657384254951</v>
      </c>
      <c r="R134" s="0" t="n">
        <v>0.937616902691619</v>
      </c>
      <c r="S134" s="0" t="n">
        <v>-1.64757683756611</v>
      </c>
      <c r="T134" s="0" t="n">
        <v>0.229546074997367</v>
      </c>
      <c r="U134" s="0" t="n">
        <v>-1.00647916796264</v>
      </c>
      <c r="V134" s="0" t="n">
        <v>3.92462704649472</v>
      </c>
      <c r="W134" s="0" t="n">
        <v>4.32582529208772</v>
      </c>
      <c r="X134" s="0" t="n">
        <v>3.67064967062448</v>
      </c>
      <c r="Y134" s="0" t="n">
        <v>4.5848392597634</v>
      </c>
      <c r="Z134" s="0" t="n">
        <v>-1.48212751637</v>
      </c>
      <c r="AA134" s="0" t="n">
        <v>3.63400543193</v>
      </c>
      <c r="AB134" s="0" t="n">
        <v>-2.15151215674534</v>
      </c>
      <c r="AC134" s="0" t="n">
        <v>3.75283358238049</v>
      </c>
      <c r="AD134" s="0" t="n">
        <v>-1.77702371467838</v>
      </c>
      <c r="AE134" s="0" t="n">
        <v>3.21183058736389</v>
      </c>
      <c r="AF134" s="0" t="n">
        <v>-2.48509454237263</v>
      </c>
      <c r="AG134" s="0" t="n">
        <v>3.85292825696736</v>
      </c>
      <c r="AH134" s="0" t="s">
        <v>34</v>
      </c>
    </row>
    <row r="135" customFormat="false" ht="12.75" hidden="false" customHeight="false" outlineLevel="0" collapsed="false">
      <c r="A135" s="0" t="n">
        <v>202104</v>
      </c>
      <c r="B135" s="0" t="n">
        <v>1.7727</v>
      </c>
      <c r="C135" s="0" t="n">
        <v>-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28</v>
      </c>
      <c r="I135" s="0" t="n">
        <v>7</v>
      </c>
      <c r="J135" s="0" t="n">
        <v>895</v>
      </c>
      <c r="K135" s="0" t="n">
        <v>112</v>
      </c>
      <c r="L135" s="0" t="n">
        <v>-0.3</v>
      </c>
      <c r="M135" s="0" t="n">
        <v>0.519615</v>
      </c>
      <c r="N135" s="0" t="n">
        <v>-0.334389269352</v>
      </c>
      <c r="O135" s="0" t="n">
        <v>0.770718276501</v>
      </c>
      <c r="P135" s="0" t="n">
        <v>-0.0568734235372499</v>
      </c>
      <c r="Q135" s="0" t="n">
        <v>0.690831979292607</v>
      </c>
      <c r="R135" s="0" t="n">
        <v>-0.188105575010855</v>
      </c>
      <c r="S135" s="0" t="n">
        <v>0.559081948587195</v>
      </c>
      <c r="T135" s="0" t="n">
        <v>0.170178305493652</v>
      </c>
      <c r="U135" s="0" t="n">
        <v>0.605493028405813</v>
      </c>
      <c r="V135" s="0" t="n">
        <v>0.25344718841625</v>
      </c>
      <c r="W135" s="0" t="n">
        <v>0.288785153981197</v>
      </c>
      <c r="X135" s="0" t="n">
        <v>0.257271946630279</v>
      </c>
      <c r="Y135" s="0" t="n">
        <v>0.530931087989523</v>
      </c>
      <c r="Z135" s="0" t="n">
        <v>0.034389269352</v>
      </c>
      <c r="AA135" s="0" t="n">
        <v>-0.251103276501</v>
      </c>
      <c r="AB135" s="0" t="n">
        <v>0.27751584581475</v>
      </c>
      <c r="AC135" s="0" t="n">
        <v>-0.079886297208393</v>
      </c>
      <c r="AD135" s="0" t="n">
        <v>0.146283694341145</v>
      </c>
      <c r="AE135" s="0" t="n">
        <v>-0.211636327913805</v>
      </c>
      <c r="AF135" s="0" t="n">
        <v>0.504567574845652</v>
      </c>
      <c r="AG135" s="0" t="n">
        <v>-0.165225248095187</v>
      </c>
      <c r="AH135" s="0" t="s">
        <v>34</v>
      </c>
    </row>
    <row r="136" customFormat="false" ht="12.75" hidden="false" customHeight="false" outlineLevel="0" collapsed="false">
      <c r="A136" s="0" t="n">
        <v>202104</v>
      </c>
      <c r="B136" s="0" t="n">
        <v>-1.7727</v>
      </c>
      <c r="C136" s="0" t="n">
        <v>0.312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6</v>
      </c>
      <c r="I136" s="0" t="n">
        <v>6</v>
      </c>
      <c r="J136" s="0" t="n">
        <v>718</v>
      </c>
      <c r="K136" s="0" t="n">
        <v>90</v>
      </c>
      <c r="L136" s="0" t="n">
        <v>-0.3</v>
      </c>
      <c r="M136" s="0" t="n">
        <v>0.519615</v>
      </c>
      <c r="N136" s="0" t="n">
        <v>0.124867707491</v>
      </c>
      <c r="O136" s="0" t="n">
        <v>6.41523170471</v>
      </c>
      <c r="P136" s="0" t="n">
        <v>-0.581984597069876</v>
      </c>
      <c r="Q136" s="0" t="n">
        <v>0.658307988801411</v>
      </c>
      <c r="R136" s="0" t="n">
        <v>-0.188105575010855</v>
      </c>
      <c r="S136" s="0" t="n">
        <v>0.559081948587195</v>
      </c>
      <c r="T136" s="0" t="n">
        <v>-0.443638202392599</v>
      </c>
      <c r="U136" s="0" t="n">
        <v>0.618428596923578</v>
      </c>
      <c r="V136" s="0" t="n">
        <v>5.91090592868168</v>
      </c>
      <c r="W136" s="0" t="n">
        <v>5.80015610576593</v>
      </c>
      <c r="X136" s="0" t="n">
        <v>5.86450699050629</v>
      </c>
      <c r="Y136" s="0" t="n">
        <v>5.82461374170124</v>
      </c>
      <c r="Z136" s="0" t="n">
        <v>-0.424867707491</v>
      </c>
      <c r="AA136" s="0" t="n">
        <v>-5.89561670471</v>
      </c>
      <c r="AB136" s="0" t="n">
        <v>-0.706852304560876</v>
      </c>
      <c r="AC136" s="0" t="n">
        <v>-5.75692371590859</v>
      </c>
      <c r="AD136" s="0" t="n">
        <v>-0.312973282501855</v>
      </c>
      <c r="AE136" s="0" t="n">
        <v>-5.85614975612281</v>
      </c>
      <c r="AF136" s="0" t="n">
        <v>-0.568505909883599</v>
      </c>
      <c r="AG136" s="0" t="n">
        <v>-5.79680310778642</v>
      </c>
      <c r="AH136" s="0" t="s">
        <v>34</v>
      </c>
    </row>
    <row r="137" customFormat="false" ht="12.75" hidden="false" customHeight="false" outlineLevel="0" collapsed="false">
      <c r="A137" s="0" t="n">
        <v>202101</v>
      </c>
      <c r="B137" s="0" t="n">
        <v>0</v>
      </c>
      <c r="C137" s="0" t="n">
        <v>-1.8</v>
      </c>
      <c r="D137" s="0" t="n">
        <v>-1.77265404267</v>
      </c>
      <c r="E137" s="0" t="n">
        <v>0.31256622502</v>
      </c>
      <c r="F137" s="0" t="n">
        <v>0</v>
      </c>
      <c r="G137" s="0" t="n">
        <v>0</v>
      </c>
      <c r="H137" s="0" t="n">
        <v>28</v>
      </c>
      <c r="I137" s="0" t="n">
        <v>6</v>
      </c>
      <c r="J137" s="0" t="n">
        <v>222</v>
      </c>
      <c r="K137" s="0" t="n">
        <v>28</v>
      </c>
      <c r="L137" s="0" t="n">
        <v>-0.45</v>
      </c>
      <c r="M137" s="0" t="n">
        <v>0.77442</v>
      </c>
      <c r="N137" s="0" t="n">
        <v>-3.11268281937</v>
      </c>
      <c r="O137" s="0" t="n">
        <v>2.35026669502</v>
      </c>
      <c r="P137" s="0" t="n">
        <v>-0.150064128277637</v>
      </c>
      <c r="Q137" s="0" t="n">
        <v>0.611430254632417</v>
      </c>
      <c r="R137" s="0" t="n">
        <v>-0.0618445130255769</v>
      </c>
      <c r="S137" s="0" t="n">
        <v>0.828251560040478</v>
      </c>
      <c r="T137" s="0" t="n">
        <v>0.0781472173380753</v>
      </c>
      <c r="U137" s="0" t="n">
        <v>0.439668403469723</v>
      </c>
      <c r="V137" s="0" t="n">
        <v>3.09405439557446</v>
      </c>
      <c r="W137" s="0" t="n">
        <v>3.43520911666664</v>
      </c>
      <c r="X137" s="0" t="n">
        <v>3.40941995690839</v>
      </c>
      <c r="Y137" s="0" t="n">
        <v>3.71911039831211</v>
      </c>
      <c r="Z137" s="0" t="n">
        <v>2.66268281937</v>
      </c>
      <c r="AA137" s="0" t="n">
        <v>-1.57584669502</v>
      </c>
      <c r="AB137" s="0" t="n">
        <v>2.96261869109236</v>
      </c>
      <c r="AC137" s="0" t="n">
        <v>-1.73883644038758</v>
      </c>
      <c r="AD137" s="0" t="n">
        <v>3.05083830634442</v>
      </c>
      <c r="AE137" s="0" t="n">
        <v>-1.52201513497952</v>
      </c>
      <c r="AF137" s="0" t="n">
        <v>3.19083003670808</v>
      </c>
      <c r="AG137" s="0" t="n">
        <v>-1.91059829155028</v>
      </c>
      <c r="AH137" s="0" t="s">
        <v>34</v>
      </c>
    </row>
    <row r="138" customFormat="false" ht="12.75" hidden="false" customHeight="false" outlineLevel="0" collapsed="false">
      <c r="A138" s="0" t="n">
        <v>202102</v>
      </c>
      <c r="B138" s="0" t="n">
        <v>-0.45</v>
      </c>
      <c r="C138" s="0" t="n">
        <v>0.77442</v>
      </c>
      <c r="D138" s="0" t="n">
        <v>-1.37887967467</v>
      </c>
      <c r="E138" s="0" t="n">
        <v>-1.15701808231</v>
      </c>
      <c r="F138" s="0" t="n">
        <v>0</v>
      </c>
      <c r="G138" s="0" t="n">
        <v>0</v>
      </c>
      <c r="H138" s="0" t="n">
        <v>3</v>
      </c>
      <c r="I138" s="0" t="n">
        <v>4</v>
      </c>
      <c r="J138" s="0" t="n">
        <v>244</v>
      </c>
      <c r="K138" s="0" t="n">
        <v>31</v>
      </c>
      <c r="L138" s="0" t="n">
        <v>1.232513101</v>
      </c>
      <c r="M138" s="0" t="n">
        <v>-1.225401993</v>
      </c>
      <c r="N138" s="0" t="n">
        <v>0.421848773956</v>
      </c>
      <c r="O138" s="0" t="n">
        <v>-0.554107785225</v>
      </c>
      <c r="P138" s="0" t="n">
        <v>1.31536244581633</v>
      </c>
      <c r="Q138" s="0" t="n">
        <v>-0.575512739700323</v>
      </c>
      <c r="R138" s="0" t="n">
        <v>1.15243455081188</v>
      </c>
      <c r="S138" s="0" t="n">
        <v>-1.12794774053442</v>
      </c>
      <c r="T138" s="0" t="n">
        <v>1.04751500581582</v>
      </c>
      <c r="U138" s="0" t="n">
        <v>-0.370489993802788</v>
      </c>
      <c r="V138" s="0" t="n">
        <v>1.05252675240773</v>
      </c>
      <c r="W138" s="0" t="n">
        <v>0.893770022923916</v>
      </c>
      <c r="X138" s="0" t="n">
        <v>0.929003698406859</v>
      </c>
      <c r="Y138" s="0" t="n">
        <v>0.652053469445902</v>
      </c>
      <c r="Z138" s="0" t="n">
        <v>0.810664327044</v>
      </c>
      <c r="AA138" s="0" t="n">
        <v>-0.671294207775</v>
      </c>
      <c r="AB138" s="0" t="n">
        <v>0.893513671860329</v>
      </c>
      <c r="AC138" s="0" t="n">
        <v>-0.0214049544753231</v>
      </c>
      <c r="AD138" s="0" t="n">
        <v>0.73058577685588</v>
      </c>
      <c r="AE138" s="0" t="n">
        <v>-0.573839955309416</v>
      </c>
      <c r="AF138" s="0" t="n">
        <v>0.62566623185982</v>
      </c>
      <c r="AG138" s="0" t="n">
        <v>0.183617791422212</v>
      </c>
      <c r="AH138" s="0" t="s">
        <v>34</v>
      </c>
    </row>
    <row r="139" customFormat="false" ht="12.75" hidden="false" customHeight="false" outlineLevel="0" collapsed="false">
      <c r="A139" s="0" t="n">
        <v>202104</v>
      </c>
      <c r="B139" s="0" t="n">
        <v>-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26</v>
      </c>
      <c r="I139" s="0" t="n">
        <v>6</v>
      </c>
      <c r="J139" s="0" t="n">
        <v>878</v>
      </c>
      <c r="K139" s="0" t="n">
        <v>110</v>
      </c>
      <c r="L139" s="0" t="n">
        <v>-0.3</v>
      </c>
      <c r="M139" s="0" t="n">
        <v>0.519615</v>
      </c>
      <c r="N139" s="0" t="n">
        <v>-0.475667923689</v>
      </c>
      <c r="O139" s="0" t="n">
        <v>2.19108653069</v>
      </c>
      <c r="P139" s="0" t="n">
        <v>-0.581984597069876</v>
      </c>
      <c r="Q139" s="0" t="n">
        <v>0.658307988801411</v>
      </c>
      <c r="R139" s="0" t="n">
        <v>-0.188105575010855</v>
      </c>
      <c r="S139" s="0" t="n">
        <v>0.559081948587195</v>
      </c>
      <c r="T139" s="0" t="n">
        <v>-0.443638202392599</v>
      </c>
      <c r="U139" s="0" t="n">
        <v>0.618428596923578</v>
      </c>
      <c r="V139" s="0" t="n">
        <v>1.68067733289896</v>
      </c>
      <c r="W139" s="0" t="n">
        <v>1.53646128929853</v>
      </c>
      <c r="X139" s="0" t="n">
        <v>1.65714545540874</v>
      </c>
      <c r="Y139" s="0" t="n">
        <v>1.57298406847774</v>
      </c>
      <c r="Z139" s="0" t="n">
        <v>0.175667923689</v>
      </c>
      <c r="AA139" s="0" t="n">
        <v>-1.67147153069</v>
      </c>
      <c r="AB139" s="0" t="n">
        <v>-0.106316673380876</v>
      </c>
      <c r="AC139" s="0" t="n">
        <v>-1.53277854188859</v>
      </c>
      <c r="AD139" s="0" t="n">
        <v>0.287562348678145</v>
      </c>
      <c r="AE139" s="0" t="n">
        <v>-1.6320045821028</v>
      </c>
      <c r="AF139" s="0" t="n">
        <v>0.0320297212964012</v>
      </c>
      <c r="AG139" s="0" t="n">
        <v>-1.57265793376642</v>
      </c>
      <c r="AH139" s="0" t="s">
        <v>34</v>
      </c>
    </row>
    <row r="140" customFormat="false" ht="12.75" hidden="false" customHeight="false" outlineLevel="0" collapsed="false">
      <c r="A140" s="0" t="n">
        <v>202104</v>
      </c>
      <c r="B140" s="0" t="n">
        <v>1.7727</v>
      </c>
      <c r="C140" s="0" t="n">
        <v>0.312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13</v>
      </c>
      <c r="I140" s="0" t="n">
        <v>5</v>
      </c>
      <c r="J140" s="0" t="n">
        <v>773</v>
      </c>
      <c r="K140" s="0" t="n">
        <v>97</v>
      </c>
      <c r="L140" s="0" t="n">
        <v>-0.3</v>
      </c>
      <c r="M140" s="0" t="n">
        <v>0.519615</v>
      </c>
      <c r="N140" s="0" t="n">
        <v>2.95939517021</v>
      </c>
      <c r="O140" s="0" t="n">
        <v>2.46643209457</v>
      </c>
      <c r="P140" s="0" t="n">
        <v>-0.00913132174399234</v>
      </c>
      <c r="Q140" s="0" t="n">
        <v>0.761176694075829</v>
      </c>
      <c r="R140" s="0" t="n">
        <v>-0.188096027485894</v>
      </c>
      <c r="S140" s="0" t="n">
        <v>0.559081951979003</v>
      </c>
      <c r="T140" s="0" t="n">
        <v>-0.131618080161732</v>
      </c>
      <c r="U140" s="0" t="n">
        <v>0.665340056557106</v>
      </c>
      <c r="V140" s="0" t="n">
        <v>3.79654496553093</v>
      </c>
      <c r="W140" s="0" t="n">
        <v>3.42345520115967</v>
      </c>
      <c r="X140" s="0" t="n">
        <v>3.68031050402205</v>
      </c>
      <c r="Y140" s="0" t="n">
        <v>3.5774705370369</v>
      </c>
      <c r="Z140" s="0" t="n">
        <v>-3.25939517021</v>
      </c>
      <c r="AA140" s="0" t="n">
        <v>-1.94681709457</v>
      </c>
      <c r="AB140" s="0" t="n">
        <v>-2.96852649195399</v>
      </c>
      <c r="AC140" s="0" t="n">
        <v>-1.70525540049417</v>
      </c>
      <c r="AD140" s="0" t="n">
        <v>-3.14749119769589</v>
      </c>
      <c r="AE140" s="0" t="n">
        <v>-1.907350142591</v>
      </c>
      <c r="AF140" s="0" t="n">
        <v>-3.09101325037173</v>
      </c>
      <c r="AG140" s="0" t="n">
        <v>-1.80109203801289</v>
      </c>
      <c r="AH140" s="0" t="s">
        <v>34</v>
      </c>
    </row>
    <row r="141" customFormat="false" ht="12.75" hidden="false" customHeight="false" outlineLevel="0" collapsed="false">
      <c r="A141" s="0" t="n">
        <v>202102</v>
      </c>
      <c r="B141" s="0" t="n">
        <v>-0.45</v>
      </c>
      <c r="C141" s="0" t="n">
        <v>0.77442</v>
      </c>
      <c r="D141" s="0" t="n">
        <v>1.37887967467</v>
      </c>
      <c r="E141" s="0" t="n">
        <v>1.15701808231</v>
      </c>
      <c r="F141" s="0" t="n">
        <v>0</v>
      </c>
      <c r="G141" s="0" t="n">
        <v>0</v>
      </c>
      <c r="H141" s="0" t="n">
        <v>21</v>
      </c>
      <c r="I141" s="0" t="n">
        <v>1</v>
      </c>
      <c r="J141" s="0" t="n">
        <v>385</v>
      </c>
      <c r="K141" s="0" t="n">
        <v>49</v>
      </c>
      <c r="L141" s="0" t="n">
        <v>1.232513101</v>
      </c>
      <c r="M141" s="0" t="n">
        <v>-1.225401993</v>
      </c>
      <c r="N141" s="0" t="n">
        <v>3.4575612545</v>
      </c>
      <c r="O141" s="0" t="n">
        <v>-4.64145231247</v>
      </c>
      <c r="P141" s="0" t="n">
        <v>0.797727868183816</v>
      </c>
      <c r="Q141" s="0" t="n">
        <v>-1.10592329524048</v>
      </c>
      <c r="R141" s="0" t="n">
        <v>1.14658537390418</v>
      </c>
      <c r="S141" s="0" t="n">
        <v>-1.2241919940812</v>
      </c>
      <c r="T141" s="0" t="n">
        <v>0.599053719817884</v>
      </c>
      <c r="U141" s="0" t="n">
        <v>-0.961317568902723</v>
      </c>
      <c r="V141" s="0" t="n">
        <v>4.07679274314317</v>
      </c>
      <c r="W141" s="0" t="n">
        <v>4.42432809301414</v>
      </c>
      <c r="X141" s="0" t="n">
        <v>4.12532151526767</v>
      </c>
      <c r="Y141" s="0" t="n">
        <v>4.65987736497919</v>
      </c>
      <c r="Z141" s="0" t="n">
        <v>-2.2250481535</v>
      </c>
      <c r="AA141" s="0" t="n">
        <v>3.41605031947</v>
      </c>
      <c r="AB141" s="0" t="n">
        <v>-2.65983338631618</v>
      </c>
      <c r="AC141" s="0" t="n">
        <v>3.53552901722952</v>
      </c>
      <c r="AD141" s="0" t="n">
        <v>-2.31097588059582</v>
      </c>
      <c r="AE141" s="0" t="n">
        <v>3.4172603183888</v>
      </c>
      <c r="AF141" s="0" t="n">
        <v>-2.85850753468212</v>
      </c>
      <c r="AG141" s="0" t="n">
        <v>3.68013474356728</v>
      </c>
      <c r="AH141" s="0" t="s">
        <v>34</v>
      </c>
    </row>
    <row r="142" customFormat="false" ht="12.75" hidden="false" customHeight="false" outlineLevel="0" collapsed="false">
      <c r="A142" s="0" t="n">
        <v>202101</v>
      </c>
      <c r="B142" s="0" t="n">
        <v>0</v>
      </c>
      <c r="C142" s="0" t="n">
        <v>-1.8</v>
      </c>
      <c r="D142" s="0" t="n">
        <v>-1.77265404267</v>
      </c>
      <c r="E142" s="0" t="n">
        <v>0.31256622502</v>
      </c>
      <c r="F142" s="0" t="n">
        <v>0</v>
      </c>
      <c r="G142" s="0" t="n">
        <v>0</v>
      </c>
      <c r="H142" s="0" t="n">
        <v>10</v>
      </c>
      <c r="I142" s="0" t="n">
        <v>6</v>
      </c>
      <c r="J142" s="0" t="n">
        <v>78</v>
      </c>
      <c r="K142" s="0" t="n">
        <v>10</v>
      </c>
      <c r="L142" s="0" t="n">
        <v>-0.45</v>
      </c>
      <c r="M142" s="0" t="n">
        <v>0.77442</v>
      </c>
      <c r="N142" s="0" t="n">
        <v>0.369136184454</v>
      </c>
      <c r="O142" s="0" t="n">
        <v>0.264286667109</v>
      </c>
      <c r="P142" s="0" t="n">
        <v>-0.150064128277637</v>
      </c>
      <c r="Q142" s="0" t="n">
        <v>0.611430254632417</v>
      </c>
      <c r="R142" s="0" t="n">
        <v>-0.0618445130255769</v>
      </c>
      <c r="S142" s="0" t="n">
        <v>0.828251560040478</v>
      </c>
      <c r="T142" s="0" t="n">
        <v>0.0781472173380753</v>
      </c>
      <c r="U142" s="0" t="n">
        <v>0.439668403469723</v>
      </c>
      <c r="V142" s="0" t="n">
        <v>0.964997464249693</v>
      </c>
      <c r="W142" s="0" t="n">
        <v>0.624561954572368</v>
      </c>
      <c r="X142" s="0" t="n">
        <v>0.709789237773577</v>
      </c>
      <c r="Y142" s="0" t="n">
        <v>0.339754812228017</v>
      </c>
      <c r="Z142" s="0" t="n">
        <v>-0.819136184454</v>
      </c>
      <c r="AA142" s="0" t="n">
        <v>0.510133332891</v>
      </c>
      <c r="AB142" s="0" t="n">
        <v>-0.519200312731637</v>
      </c>
      <c r="AC142" s="0" t="n">
        <v>0.347143587523417</v>
      </c>
      <c r="AD142" s="0" t="n">
        <v>-0.430980697479577</v>
      </c>
      <c r="AE142" s="0" t="n">
        <v>0.563964892931478</v>
      </c>
      <c r="AF142" s="0" t="n">
        <v>-0.290988967115925</v>
      </c>
      <c r="AG142" s="0" t="n">
        <v>0.175381736360723</v>
      </c>
      <c r="AH142" s="0" t="s">
        <v>34</v>
      </c>
    </row>
    <row r="143" customFormat="false" ht="12.75" hidden="false" customHeight="false" outlineLevel="0" collapsed="false">
      <c r="A143" s="0" t="n">
        <v>202104</v>
      </c>
      <c r="B143" s="0" t="n">
        <v>-1.3789</v>
      </c>
      <c r="C143" s="0" t="n">
        <v>1.1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6</v>
      </c>
      <c r="I143" s="0" t="n">
        <v>2</v>
      </c>
      <c r="J143" s="0" t="n">
        <v>714</v>
      </c>
      <c r="K143" s="0" t="n">
        <v>90</v>
      </c>
      <c r="L143" s="0" t="n">
        <v>-0.3</v>
      </c>
      <c r="M143" s="0" t="n">
        <v>0.519615</v>
      </c>
      <c r="N143" s="0" t="n">
        <v>1.82500457764</v>
      </c>
      <c r="O143" s="0" t="n">
        <v>-4.6799325943</v>
      </c>
      <c r="P143" s="0" t="n">
        <v>-0.612929100825314</v>
      </c>
      <c r="Q143" s="0" t="n">
        <v>0.693124081770797</v>
      </c>
      <c r="R143" s="0" t="n">
        <v>-0.188130731148288</v>
      </c>
      <c r="S143" s="0" t="n">
        <v>0.559055859115808</v>
      </c>
      <c r="T143" s="0" t="n">
        <v>-0.452034146824884</v>
      </c>
      <c r="U143" s="0" t="n">
        <v>0.663924560139452</v>
      </c>
      <c r="V143" s="0" t="n">
        <v>5.61702231083177</v>
      </c>
      <c r="W143" s="0" t="n">
        <v>5.90027615157667</v>
      </c>
      <c r="X143" s="0" t="n">
        <v>5.61246058217911</v>
      </c>
      <c r="Y143" s="0" t="n">
        <v>5.80876188527008</v>
      </c>
      <c r="Z143" s="0" t="n">
        <v>-2.12500457764</v>
      </c>
      <c r="AA143" s="0" t="n">
        <v>5.1995475943</v>
      </c>
      <c r="AB143" s="0" t="n">
        <v>-2.43793367846531</v>
      </c>
      <c r="AC143" s="0" t="n">
        <v>5.3730566760708</v>
      </c>
      <c r="AD143" s="0" t="n">
        <v>-2.01313530878829</v>
      </c>
      <c r="AE143" s="0" t="n">
        <v>5.23898845341581</v>
      </c>
      <c r="AF143" s="0" t="n">
        <v>-2.27703872446488</v>
      </c>
      <c r="AG143" s="0" t="n">
        <v>5.34385715443945</v>
      </c>
      <c r="AH143" s="0" t="s">
        <v>34</v>
      </c>
    </row>
    <row r="144" customFormat="false" ht="12.75" hidden="false" customHeight="false" outlineLevel="0" collapsed="false">
      <c r="A144" s="0" t="n">
        <v>202101</v>
      </c>
      <c r="B144" s="0" t="n">
        <v>0</v>
      </c>
      <c r="C144" s="0" t="n">
        <v>-1.8</v>
      </c>
      <c r="D144" s="0" t="n">
        <v>-1.37888032056</v>
      </c>
      <c r="E144" s="0" t="n">
        <v>1.15701731256</v>
      </c>
      <c r="F144" s="0" t="n">
        <v>0</v>
      </c>
      <c r="G144" s="0" t="n">
        <v>0</v>
      </c>
      <c r="H144" s="0" t="n">
        <v>12</v>
      </c>
      <c r="I144" s="0" t="n">
        <v>2</v>
      </c>
      <c r="J144" s="0" t="n">
        <v>90</v>
      </c>
      <c r="K144" s="0" t="n">
        <v>12</v>
      </c>
      <c r="L144" s="0" t="n">
        <v>-0.45</v>
      </c>
      <c r="M144" s="0" t="n">
        <v>0.77442</v>
      </c>
      <c r="N144" s="0" t="n">
        <v>0.569291234016</v>
      </c>
      <c r="O144" s="0" t="n">
        <v>0.940602719784</v>
      </c>
      <c r="P144" s="0" t="n">
        <v>-0.120935546753708</v>
      </c>
      <c r="Q144" s="0" t="n">
        <v>0.552492774199753</v>
      </c>
      <c r="R144" s="0" t="n">
        <v>0.0180719609077353</v>
      </c>
      <c r="S144" s="0" t="n">
        <v>0.504440842535097</v>
      </c>
      <c r="T144" s="0" t="n">
        <v>0.0545289848476027</v>
      </c>
      <c r="U144" s="0" t="n">
        <v>0.223101258717827</v>
      </c>
      <c r="V144" s="0" t="n">
        <v>1.03274939656079</v>
      </c>
      <c r="W144" s="0" t="n">
        <v>0.791860049979238</v>
      </c>
      <c r="X144" s="0" t="n">
        <v>0.702908152044982</v>
      </c>
      <c r="Y144" s="0" t="n">
        <v>0.883056351430077</v>
      </c>
      <c r="Z144" s="0" t="n">
        <v>-1.019291234016</v>
      </c>
      <c r="AA144" s="0" t="n">
        <v>-0.166182719784</v>
      </c>
      <c r="AB144" s="0" t="n">
        <v>-0.690226780769708</v>
      </c>
      <c r="AC144" s="0" t="n">
        <v>-0.388109945584247</v>
      </c>
      <c r="AD144" s="0" t="n">
        <v>-0.551219273108265</v>
      </c>
      <c r="AE144" s="0" t="n">
        <v>-0.436161877248903</v>
      </c>
      <c r="AF144" s="0" t="n">
        <v>-0.514762249168397</v>
      </c>
      <c r="AG144" s="0" t="n">
        <v>-0.717501461066173</v>
      </c>
      <c r="AH144" s="0" t="s">
        <v>34</v>
      </c>
    </row>
    <row r="145" customFormat="false" ht="12.75" hidden="false" customHeight="false" outlineLevel="0" collapsed="false">
      <c r="A145" s="0" t="n">
        <v>202101</v>
      </c>
      <c r="B145" s="0" t="n">
        <v>0</v>
      </c>
      <c r="C145" s="0" t="n">
        <v>-1.8</v>
      </c>
      <c r="D145" s="0" t="n">
        <v>1.37887967467</v>
      </c>
      <c r="E145" s="0" t="n">
        <v>1.15701808231</v>
      </c>
      <c r="F145" s="0" t="n">
        <v>0</v>
      </c>
      <c r="G145" s="0" t="n">
        <v>0</v>
      </c>
      <c r="H145" s="0" t="n">
        <v>5</v>
      </c>
      <c r="I145" s="0" t="n">
        <v>1</v>
      </c>
      <c r="J145" s="0" t="n">
        <v>33</v>
      </c>
      <c r="K145" s="0" t="n">
        <v>5</v>
      </c>
      <c r="L145" s="0" t="n">
        <v>-0.45</v>
      </c>
      <c r="M145" s="0" t="n">
        <v>0.77442</v>
      </c>
      <c r="N145" s="0" t="n">
        <v>-0.244382947683</v>
      </c>
      <c r="O145" s="0" t="n">
        <v>-0.247388660908</v>
      </c>
      <c r="P145" s="0" t="n">
        <v>-0.743686798541563</v>
      </c>
      <c r="Q145" s="0" t="n">
        <v>0.302634950106072</v>
      </c>
      <c r="R145" s="0" t="n">
        <v>-0.632521880761873</v>
      </c>
      <c r="S145" s="0" t="n">
        <v>0.644080343895562</v>
      </c>
      <c r="T145" s="0" t="n">
        <v>-0.649457811933178</v>
      </c>
      <c r="U145" s="0" t="n">
        <v>0.10900597224759</v>
      </c>
      <c r="V145" s="0" t="n">
        <v>1.04229137562878</v>
      </c>
      <c r="W145" s="0" t="n">
        <v>0.742852817289636</v>
      </c>
      <c r="X145" s="0" t="n">
        <v>0.972300785712456</v>
      </c>
      <c r="Y145" s="0" t="n">
        <v>0.539539414861794</v>
      </c>
      <c r="Z145" s="0" t="n">
        <v>-0.205617052317</v>
      </c>
      <c r="AA145" s="0" t="n">
        <v>1.021808660908</v>
      </c>
      <c r="AB145" s="0" t="n">
        <v>-0.499303850858563</v>
      </c>
      <c r="AC145" s="0" t="n">
        <v>0.550023611014072</v>
      </c>
      <c r="AD145" s="0" t="n">
        <v>-0.388138933078873</v>
      </c>
      <c r="AE145" s="0" t="n">
        <v>0.891469004803562</v>
      </c>
      <c r="AF145" s="0" t="n">
        <v>-0.405074864250178</v>
      </c>
      <c r="AG145" s="0" t="n">
        <v>0.35639463315559</v>
      </c>
      <c r="AH145" s="0" t="s">
        <v>34</v>
      </c>
    </row>
    <row r="146" customFormat="false" ht="12.75" hidden="false" customHeight="false" outlineLevel="0" collapsed="false">
      <c r="A146" s="0" t="n">
        <v>202103</v>
      </c>
      <c r="B146" s="0" t="n">
        <v>-1.3789</v>
      </c>
      <c r="C146" s="0" t="n">
        <v>1.1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16</v>
      </c>
      <c r="I146" s="0" t="n">
        <v>2</v>
      </c>
      <c r="J146" s="0" t="n">
        <v>570</v>
      </c>
      <c r="K146" s="0" t="n">
        <v>72</v>
      </c>
      <c r="L146" s="0" t="n">
        <v>-0.45</v>
      </c>
      <c r="M146" s="0" t="n">
        <v>0.77442</v>
      </c>
      <c r="N146" s="0" t="n">
        <v>-2.36645412445</v>
      </c>
      <c r="O146" s="0" t="n">
        <v>0.861953258514</v>
      </c>
      <c r="P146" s="0" t="n">
        <v>-0.827771849619903</v>
      </c>
      <c r="Q146" s="0" t="n">
        <v>0.896269796260139</v>
      </c>
      <c r="R146" s="0" t="n">
        <v>-0.315424932337136</v>
      </c>
      <c r="S146" s="0" t="n">
        <v>0.716519534414313</v>
      </c>
      <c r="T146" s="0" t="n">
        <v>-0.620134307224441</v>
      </c>
      <c r="U146" s="0" t="n">
        <v>0.799457468358049</v>
      </c>
      <c r="V146" s="0" t="n">
        <v>1.91845210585709</v>
      </c>
      <c r="W146" s="0" t="n">
        <v>1.53906490039868</v>
      </c>
      <c r="X146" s="0" t="n">
        <v>2.0561789112343</v>
      </c>
      <c r="Y146" s="0" t="n">
        <v>1.747437732173</v>
      </c>
      <c r="Z146" s="0" t="n">
        <v>1.91645412445</v>
      </c>
      <c r="AA146" s="0" t="n">
        <v>-0.087533258514</v>
      </c>
      <c r="AB146" s="0" t="n">
        <v>1.5386822748301</v>
      </c>
      <c r="AC146" s="0" t="n">
        <v>0.0343165377461387</v>
      </c>
      <c r="AD146" s="0" t="n">
        <v>2.05102919211286</v>
      </c>
      <c r="AE146" s="0" t="n">
        <v>-0.145433724099687</v>
      </c>
      <c r="AF146" s="0" t="n">
        <v>1.74631981722556</v>
      </c>
      <c r="AG146" s="0" t="n">
        <v>-0.0624957901559511</v>
      </c>
      <c r="AH146" s="0" t="s">
        <v>34</v>
      </c>
    </row>
    <row r="147" customFormat="false" ht="12.75" hidden="false" customHeight="false" outlineLevel="0" collapsed="false">
      <c r="A147" s="0" t="n">
        <v>202101</v>
      </c>
      <c r="B147" s="0" t="n">
        <v>0</v>
      </c>
      <c r="C147" s="0" t="n">
        <v>-1.8</v>
      </c>
      <c r="D147" s="0" t="n">
        <v>1.77265404267</v>
      </c>
      <c r="E147" s="0" t="n">
        <v>-0.31256622502</v>
      </c>
      <c r="F147" s="0" t="n">
        <v>0</v>
      </c>
      <c r="G147" s="0" t="n">
        <v>0</v>
      </c>
      <c r="H147" s="0" t="n">
        <v>25</v>
      </c>
      <c r="I147" s="0" t="n">
        <v>7</v>
      </c>
      <c r="J147" s="0" t="n">
        <v>199</v>
      </c>
      <c r="K147" s="0" t="n">
        <v>25</v>
      </c>
      <c r="L147" s="0" t="n">
        <v>-0.45</v>
      </c>
      <c r="M147" s="0" t="n">
        <v>0.77442</v>
      </c>
      <c r="N147" s="0" t="n">
        <v>0.301468402147</v>
      </c>
      <c r="O147" s="0" t="n">
        <v>-2.50985479355</v>
      </c>
      <c r="P147" s="0" t="n">
        <v>-0.699495967457441</v>
      </c>
      <c r="Q147" s="0" t="n">
        <v>0.563740057917916</v>
      </c>
      <c r="R147" s="0" t="n">
        <v>-0.47625157794104</v>
      </c>
      <c r="S147" s="0" t="n">
        <v>0.65988097750187</v>
      </c>
      <c r="T147" s="0" t="n">
        <v>-0.640087806895237</v>
      </c>
      <c r="U147" s="0" t="n">
        <v>0.302356529975185</v>
      </c>
      <c r="V147" s="0" t="n">
        <v>3.36914910310797</v>
      </c>
      <c r="W147" s="0" t="n">
        <v>3.23247814844706</v>
      </c>
      <c r="X147" s="0" t="n">
        <v>3.26375140378582</v>
      </c>
      <c r="Y147" s="0" t="n">
        <v>2.96564674614986</v>
      </c>
      <c r="Z147" s="0" t="n">
        <v>-0.751468402147</v>
      </c>
      <c r="AA147" s="0" t="n">
        <v>3.28427479355</v>
      </c>
      <c r="AB147" s="0" t="n">
        <v>-1.00096436960444</v>
      </c>
      <c r="AC147" s="0" t="n">
        <v>3.07359485146792</v>
      </c>
      <c r="AD147" s="0" t="n">
        <v>-0.77771998008804</v>
      </c>
      <c r="AE147" s="0" t="n">
        <v>3.16973577105187</v>
      </c>
      <c r="AF147" s="0" t="n">
        <v>-0.941556209042237</v>
      </c>
      <c r="AG147" s="0" t="n">
        <v>2.81221132352519</v>
      </c>
      <c r="AH147" s="0" t="s">
        <v>34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-1.77265386818</v>
      </c>
      <c r="E148" s="0" t="n">
        <v>-0.312567214581</v>
      </c>
      <c r="F148" s="0" t="n">
        <v>0</v>
      </c>
      <c r="G148" s="0" t="n">
        <v>0</v>
      </c>
      <c r="H148" s="0" t="n">
        <v>18</v>
      </c>
      <c r="I148" s="0" t="n">
        <v>8</v>
      </c>
      <c r="J148" s="0" t="n">
        <v>368</v>
      </c>
      <c r="K148" s="0" t="n">
        <v>46</v>
      </c>
      <c r="L148" s="0" t="n">
        <v>1.232513101</v>
      </c>
      <c r="M148" s="0" t="n">
        <v>-1.225401993</v>
      </c>
      <c r="N148" s="0" t="n">
        <v>1.34683060646</v>
      </c>
      <c r="O148" s="0" t="n">
        <v>-1.19295465946</v>
      </c>
      <c r="P148" s="0" t="n">
        <v>1.27372894127914</v>
      </c>
      <c r="Q148" s="0" t="n">
        <v>-0.786915380361449</v>
      </c>
      <c r="R148" s="0" t="n">
        <v>0.994172160347817</v>
      </c>
      <c r="S148" s="0" t="n">
        <v>-1.02599303958838</v>
      </c>
      <c r="T148" s="0" t="n">
        <v>0.980507618799355</v>
      </c>
      <c r="U148" s="0" t="n">
        <v>-0.473680402831596</v>
      </c>
      <c r="V148" s="0" t="n">
        <v>0.118833166702117</v>
      </c>
      <c r="W148" s="0" t="n">
        <v>0.412567266785776</v>
      </c>
      <c r="X148" s="0" t="n">
        <v>0.390184779462777</v>
      </c>
      <c r="Y148" s="0" t="n">
        <v>0.807185225048727</v>
      </c>
      <c r="Z148" s="0" t="n">
        <v>-0.11431750546</v>
      </c>
      <c r="AA148" s="0" t="n">
        <v>-0.03244733354</v>
      </c>
      <c r="AB148" s="0" t="n">
        <v>-0.0731016651808576</v>
      </c>
      <c r="AC148" s="0" t="n">
        <v>0.406039279098551</v>
      </c>
      <c r="AD148" s="0" t="n">
        <v>-0.352658446112183</v>
      </c>
      <c r="AE148" s="0" t="n">
        <v>0.166961619871622</v>
      </c>
      <c r="AF148" s="0" t="n">
        <v>-0.366322987660645</v>
      </c>
      <c r="AG148" s="0" t="n">
        <v>0.719274256628404</v>
      </c>
      <c r="AH148" s="0" t="s">
        <v>34</v>
      </c>
    </row>
    <row r="149" customFormat="false" ht="12.75" hidden="false" customHeight="false" outlineLevel="0" collapsed="false">
      <c r="A149" s="0" t="n">
        <v>202102</v>
      </c>
      <c r="B149" s="0" t="n">
        <v>-0.45</v>
      </c>
      <c r="C149" s="0" t="n">
        <v>0.77442</v>
      </c>
      <c r="D149" s="0" t="n">
        <v>1.77265386818</v>
      </c>
      <c r="E149" s="0" t="n">
        <v>0.312567214581</v>
      </c>
      <c r="F149" s="0" t="n">
        <v>0</v>
      </c>
      <c r="G149" s="0" t="n">
        <v>0</v>
      </c>
      <c r="H149" s="0" t="n">
        <v>21</v>
      </c>
      <c r="I149" s="0" t="n">
        <v>5</v>
      </c>
      <c r="J149" s="0" t="n">
        <v>389</v>
      </c>
      <c r="K149" s="0" t="n">
        <v>49</v>
      </c>
      <c r="L149" s="0" t="n">
        <v>1.232513101</v>
      </c>
      <c r="M149" s="0" t="n">
        <v>-1.225401993</v>
      </c>
      <c r="N149" s="0" t="n">
        <v>1.69817507267</v>
      </c>
      <c r="O149" s="0" t="n">
        <v>-2.36365962029</v>
      </c>
      <c r="P149" s="0" t="n">
        <v>0.643874001249847</v>
      </c>
      <c r="Q149" s="0" t="n">
        <v>-1.11444643936746</v>
      </c>
      <c r="R149" s="0" t="n">
        <v>1.08019888322971</v>
      </c>
      <c r="S149" s="0" t="n">
        <v>-1.48445070705508</v>
      </c>
      <c r="T149" s="0" t="n">
        <v>0.397337926126848</v>
      </c>
      <c r="U149" s="0" t="n">
        <v>-1.03430827474243</v>
      </c>
      <c r="V149" s="0" t="n">
        <v>1.22982579983649</v>
      </c>
      <c r="W149" s="0" t="n">
        <v>1.6346511311556</v>
      </c>
      <c r="X149" s="0" t="n">
        <v>1.07466407952759</v>
      </c>
      <c r="Y149" s="0" t="n">
        <v>1.85993340787665</v>
      </c>
      <c r="Z149" s="0" t="n">
        <v>-0.46566197167</v>
      </c>
      <c r="AA149" s="0" t="n">
        <v>1.13825762729</v>
      </c>
      <c r="AB149" s="0" t="n">
        <v>-1.05430107142015</v>
      </c>
      <c r="AC149" s="0" t="n">
        <v>1.24921318092254</v>
      </c>
      <c r="AD149" s="0" t="n">
        <v>-0.617976189440289</v>
      </c>
      <c r="AE149" s="0" t="n">
        <v>0.879208913234924</v>
      </c>
      <c r="AF149" s="0" t="n">
        <v>-1.30083714654315</v>
      </c>
      <c r="AG149" s="0" t="n">
        <v>1.32935134554757</v>
      </c>
      <c r="AH149" s="0" t="s">
        <v>34</v>
      </c>
    </row>
    <row r="150" customFormat="false" ht="12.75" hidden="false" customHeight="false" outlineLevel="0" collapsed="false">
      <c r="A150" s="0" t="n">
        <v>202104</v>
      </c>
      <c r="B150" s="0" t="n">
        <v>1.3789</v>
      </c>
      <c r="C150" s="0" t="n">
        <v>-1.1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14</v>
      </c>
      <c r="I150" s="0" t="n">
        <v>3</v>
      </c>
      <c r="J150" s="0" t="n">
        <v>779</v>
      </c>
      <c r="K150" s="0" t="n">
        <v>98</v>
      </c>
      <c r="L150" s="0" t="n">
        <v>-0.3</v>
      </c>
      <c r="M150" s="0" t="n">
        <v>0.519615</v>
      </c>
      <c r="N150" s="0" t="n">
        <v>1.53660452366</v>
      </c>
      <c r="O150" s="0" t="n">
        <v>0.0899005159736</v>
      </c>
      <c r="P150" s="0" t="n">
        <v>-0.152547764804752</v>
      </c>
      <c r="Q150" s="0" t="n">
        <v>0.588694155471075</v>
      </c>
      <c r="R150" s="0" t="n">
        <v>-0.188130731148288</v>
      </c>
      <c r="S150" s="0" t="n">
        <v>0.559055859115808</v>
      </c>
      <c r="T150" s="0" t="n">
        <v>0.0640442652540894</v>
      </c>
      <c r="U150" s="0" t="n">
        <v>0.53157855072457</v>
      </c>
      <c r="V150" s="0" t="n">
        <v>1.88620537431915</v>
      </c>
      <c r="W150" s="0" t="n">
        <v>1.76125822877534</v>
      </c>
      <c r="X150" s="0" t="n">
        <v>1.78740550384559</v>
      </c>
      <c r="Y150" s="0" t="n">
        <v>1.53737217387917</v>
      </c>
      <c r="Z150" s="0" t="n">
        <v>-1.83660452366</v>
      </c>
      <c r="AA150" s="0" t="n">
        <v>0.4297144840264</v>
      </c>
      <c r="AB150" s="0" t="n">
        <v>-1.68915228846475</v>
      </c>
      <c r="AC150" s="0" t="n">
        <v>0.498793639497475</v>
      </c>
      <c r="AD150" s="0" t="n">
        <v>-1.72473525480829</v>
      </c>
      <c r="AE150" s="0" t="n">
        <v>0.469155343142208</v>
      </c>
      <c r="AF150" s="0" t="n">
        <v>-1.47256025840591</v>
      </c>
      <c r="AG150" s="0" t="n">
        <v>0.44167803475097</v>
      </c>
      <c r="AH150" s="0" t="s">
        <v>34</v>
      </c>
    </row>
    <row r="151" customFormat="false" ht="12.75" hidden="false" customHeight="false" outlineLevel="0" collapsed="false">
      <c r="A151" s="0" t="n">
        <v>202102</v>
      </c>
      <c r="B151" s="0" t="n">
        <v>-0.45</v>
      </c>
      <c r="C151" s="0" t="n">
        <v>0.77442</v>
      </c>
      <c r="D151" s="0" t="n">
        <v>1.77265386818</v>
      </c>
      <c r="E151" s="0" t="n">
        <v>0.312567214581</v>
      </c>
      <c r="F151" s="0" t="n">
        <v>0</v>
      </c>
      <c r="G151" s="0" t="n">
        <v>0</v>
      </c>
      <c r="H151" s="0" t="n">
        <v>25</v>
      </c>
      <c r="I151" s="0" t="n">
        <v>5</v>
      </c>
      <c r="J151" s="0" t="n">
        <v>421</v>
      </c>
      <c r="K151" s="0" t="n">
        <v>53</v>
      </c>
      <c r="L151" s="0" t="n">
        <v>1.232513101</v>
      </c>
      <c r="M151" s="0" t="n">
        <v>-1.225401993</v>
      </c>
      <c r="N151" s="0" t="n">
        <v>1.79010176659</v>
      </c>
      <c r="O151" s="0" t="n">
        <v>0.484081596136</v>
      </c>
      <c r="P151" s="0" t="n">
        <v>0.643874001249847</v>
      </c>
      <c r="Q151" s="0" t="n">
        <v>-1.11444643936746</v>
      </c>
      <c r="R151" s="0" t="n">
        <v>1.08019888322971</v>
      </c>
      <c r="S151" s="0" t="n">
        <v>-1.48445070705508</v>
      </c>
      <c r="T151" s="0" t="n">
        <v>0.397337926126848</v>
      </c>
      <c r="U151" s="0" t="n">
        <v>-1.03430827474243</v>
      </c>
      <c r="V151" s="0" t="n">
        <v>1.7981210363932</v>
      </c>
      <c r="W151" s="0" t="n">
        <v>1.96701041439217</v>
      </c>
      <c r="X151" s="0" t="n">
        <v>2.09262551176985</v>
      </c>
      <c r="Y151" s="0" t="n">
        <v>2.0604123168162</v>
      </c>
      <c r="Z151" s="0" t="n">
        <v>-0.55758866559</v>
      </c>
      <c r="AA151" s="0" t="n">
        <v>-1.709483589136</v>
      </c>
      <c r="AB151" s="0" t="n">
        <v>-1.14622776534015</v>
      </c>
      <c r="AC151" s="0" t="n">
        <v>-1.59852803550346</v>
      </c>
      <c r="AD151" s="0" t="n">
        <v>-0.709902883360289</v>
      </c>
      <c r="AE151" s="0" t="n">
        <v>-1.96853230319108</v>
      </c>
      <c r="AF151" s="0" t="n">
        <v>-1.39276384046315</v>
      </c>
      <c r="AG151" s="0" t="n">
        <v>-1.51838987087843</v>
      </c>
      <c r="AH151" s="0" t="s">
        <v>34</v>
      </c>
    </row>
    <row r="152" customFormat="false" ht="12.75" hidden="false" customHeight="false" outlineLevel="0" collapsed="false">
      <c r="A152" s="0" t="n">
        <v>202103</v>
      </c>
      <c r="B152" s="0" t="n">
        <v>-1.7727</v>
      </c>
      <c r="C152" s="0" t="n">
        <v>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2</v>
      </c>
      <c r="I152" s="0" t="n">
        <v>6</v>
      </c>
      <c r="J152" s="0" t="n">
        <v>462</v>
      </c>
      <c r="K152" s="0" t="n">
        <v>58</v>
      </c>
      <c r="L152" s="0" t="n">
        <v>-0.45</v>
      </c>
      <c r="M152" s="0" t="n">
        <v>0.77442</v>
      </c>
      <c r="N152" s="0" t="n">
        <v>-0.245978727937</v>
      </c>
      <c r="O152" s="0" t="n">
        <v>4.04249191284</v>
      </c>
      <c r="P152" s="0" t="n">
        <v>-0.773449344185757</v>
      </c>
      <c r="Q152" s="0" t="n">
        <v>0.883622965305086</v>
      </c>
      <c r="R152" s="0" t="n">
        <v>-0.315400372920406</v>
      </c>
      <c r="S152" s="0" t="n">
        <v>0.716546040902149</v>
      </c>
      <c r="T152" s="0" t="n">
        <v>-0.591302923908221</v>
      </c>
      <c r="U152" s="0" t="n">
        <v>0.766803621789612</v>
      </c>
      <c r="V152" s="0" t="n">
        <v>3.27443410484131</v>
      </c>
      <c r="W152" s="0" t="n">
        <v>3.20260492079591</v>
      </c>
      <c r="X152" s="0" t="n">
        <v>3.32667030344948</v>
      </c>
      <c r="Y152" s="0" t="n">
        <v>3.29384009636895</v>
      </c>
      <c r="Z152" s="0" t="n">
        <v>-0.204021272063</v>
      </c>
      <c r="AA152" s="0" t="n">
        <v>-3.26807191284</v>
      </c>
      <c r="AB152" s="0" t="n">
        <v>-0.527470616248757</v>
      </c>
      <c r="AC152" s="0" t="n">
        <v>-3.15886894753491</v>
      </c>
      <c r="AD152" s="0" t="n">
        <v>-0.0694216449834057</v>
      </c>
      <c r="AE152" s="0" t="n">
        <v>-3.32594587193785</v>
      </c>
      <c r="AF152" s="0" t="n">
        <v>-0.345324195971221</v>
      </c>
      <c r="AG152" s="0" t="n">
        <v>-3.27568829105039</v>
      </c>
      <c r="AH152" s="0" t="s">
        <v>34</v>
      </c>
    </row>
    <row r="153" customFormat="false" ht="12.75" hidden="false" customHeight="false" outlineLevel="0" collapsed="false">
      <c r="A153" s="0" t="n">
        <v>202104</v>
      </c>
      <c r="B153" s="0" t="n">
        <v>-1.7727</v>
      </c>
      <c r="C153" s="0" t="n">
        <v>0.312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22</v>
      </c>
      <c r="I153" s="0" t="n">
        <v>6</v>
      </c>
      <c r="J153" s="0" t="n">
        <v>846</v>
      </c>
      <c r="K153" s="0" t="n">
        <v>106</v>
      </c>
      <c r="L153" s="0" t="n">
        <v>-0.3</v>
      </c>
      <c r="M153" s="0" t="n">
        <v>0.519615</v>
      </c>
      <c r="N153" s="0" t="n">
        <v>0.186199039221</v>
      </c>
      <c r="O153" s="0" t="n">
        <v>0.353695899248</v>
      </c>
      <c r="P153" s="0" t="n">
        <v>-0.581984597069876</v>
      </c>
      <c r="Q153" s="0" t="n">
        <v>0.658307988801411</v>
      </c>
      <c r="R153" s="0" t="n">
        <v>-0.188105575010855</v>
      </c>
      <c r="S153" s="0" t="n">
        <v>0.559081948587195</v>
      </c>
      <c r="T153" s="0" t="n">
        <v>-0.443638202392599</v>
      </c>
      <c r="U153" s="0" t="n">
        <v>0.618428596923578</v>
      </c>
      <c r="V153" s="0" t="n">
        <v>0.51373013706982</v>
      </c>
      <c r="W153" s="0" t="n">
        <v>0.826374384989738</v>
      </c>
      <c r="X153" s="0" t="n">
        <v>0.426951254241535</v>
      </c>
      <c r="Y153" s="0" t="n">
        <v>0.683211791571264</v>
      </c>
      <c r="Z153" s="0" t="n">
        <v>-0.486199039221</v>
      </c>
      <c r="AA153" s="0" t="n">
        <v>0.165919100752</v>
      </c>
      <c r="AB153" s="0" t="n">
        <v>-0.768183636290876</v>
      </c>
      <c r="AC153" s="0" t="n">
        <v>0.304612089553411</v>
      </c>
      <c r="AD153" s="0" t="n">
        <v>-0.374304614231855</v>
      </c>
      <c r="AE153" s="0" t="n">
        <v>0.205386049339195</v>
      </c>
      <c r="AF153" s="0" t="n">
        <v>-0.629837241613599</v>
      </c>
      <c r="AG153" s="0" t="n">
        <v>0.264732697675578</v>
      </c>
      <c r="AH153" s="0" t="s">
        <v>34</v>
      </c>
    </row>
    <row r="154" customFormat="false" ht="12.75" hidden="false" customHeight="false" outlineLevel="0" collapsed="false">
      <c r="A154" s="0" t="n">
        <v>202104</v>
      </c>
      <c r="B154" s="0" t="n">
        <v>-1.3789</v>
      </c>
      <c r="C154" s="0" t="n">
        <v>-1.1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18</v>
      </c>
      <c r="I154" s="0" t="n">
        <v>4</v>
      </c>
      <c r="J154" s="0" t="n">
        <v>812</v>
      </c>
      <c r="K154" s="0" t="n">
        <v>102</v>
      </c>
      <c r="L154" s="0" t="n">
        <v>-0.3</v>
      </c>
      <c r="M154" s="0" t="n">
        <v>0.519615</v>
      </c>
      <c r="N154" s="0" t="n">
        <v>0.202348187566</v>
      </c>
      <c r="O154" s="0" t="n">
        <v>4.16143846512</v>
      </c>
      <c r="P154" s="0" t="n">
        <v>-0.447425746298751</v>
      </c>
      <c r="Q154" s="0" t="n">
        <v>0.594332060590392</v>
      </c>
      <c r="R154" s="0" t="n">
        <v>-0.188077807158893</v>
      </c>
      <c r="S154" s="0" t="n">
        <v>0.559055877993885</v>
      </c>
      <c r="T154" s="0" t="n">
        <v>-0.323794988309563</v>
      </c>
      <c r="U154" s="0" t="n">
        <v>0.542381426742203</v>
      </c>
      <c r="V154" s="0" t="n">
        <v>3.67630682243056</v>
      </c>
      <c r="W154" s="0" t="n">
        <v>3.62580394759096</v>
      </c>
      <c r="X154" s="0" t="n">
        <v>3.62347799239713</v>
      </c>
      <c r="Y154" s="0" t="n">
        <v>3.65710274514571</v>
      </c>
      <c r="Z154" s="0" t="n">
        <v>-0.502348187566</v>
      </c>
      <c r="AA154" s="0" t="n">
        <v>-3.64182346512</v>
      </c>
      <c r="AB154" s="0" t="n">
        <v>-0.649773933864751</v>
      </c>
      <c r="AC154" s="0" t="n">
        <v>-3.56710640452961</v>
      </c>
      <c r="AD154" s="0" t="n">
        <v>-0.390425994724893</v>
      </c>
      <c r="AE154" s="0" t="n">
        <v>-3.60238258712611</v>
      </c>
      <c r="AF154" s="0" t="n">
        <v>-0.526143175875563</v>
      </c>
      <c r="AG154" s="0" t="n">
        <v>-3.6190570383778</v>
      </c>
      <c r="AH154" s="0" t="s">
        <v>34</v>
      </c>
    </row>
    <row r="155" customFormat="false" ht="12.75" hidden="false" customHeight="false" outlineLevel="0" collapsed="false">
      <c r="A155" s="0" t="n">
        <v>202101</v>
      </c>
      <c r="B155" s="0" t="n">
        <v>0</v>
      </c>
      <c r="C155" s="0" t="n">
        <v>-1.8</v>
      </c>
      <c r="D155" s="0" t="n">
        <v>-1.77265386818</v>
      </c>
      <c r="E155" s="0" t="n">
        <v>-0.312567214581</v>
      </c>
      <c r="F155" s="0" t="n">
        <v>0</v>
      </c>
      <c r="G155" s="0" t="n">
        <v>0</v>
      </c>
      <c r="H155" s="0" t="n">
        <v>25</v>
      </c>
      <c r="I155" s="0" t="n">
        <v>8</v>
      </c>
      <c r="J155" s="0" t="n">
        <v>200</v>
      </c>
      <c r="K155" s="0" t="n">
        <v>25</v>
      </c>
      <c r="L155" s="0" t="n">
        <v>-0.45</v>
      </c>
      <c r="M155" s="0" t="n">
        <v>0.77442</v>
      </c>
      <c r="N155" s="0" t="n">
        <v>1.39057803154</v>
      </c>
      <c r="O155" s="0" t="n">
        <v>-3.41213917732</v>
      </c>
      <c r="P155" s="0" t="n">
        <v>-0.196041614311351</v>
      </c>
      <c r="Q155" s="0" t="n">
        <v>0.653249554418431</v>
      </c>
      <c r="R155" s="0" t="n">
        <v>-0.190901041916648</v>
      </c>
      <c r="S155" s="0" t="n">
        <v>0.876878262798385</v>
      </c>
      <c r="T155" s="0" t="n">
        <v>0.00950444181056875</v>
      </c>
      <c r="U155" s="0" t="n">
        <v>0.543088059065511</v>
      </c>
      <c r="V155" s="0" t="n">
        <v>4.57329260329907</v>
      </c>
      <c r="W155" s="0" t="n">
        <v>4.36402880842316</v>
      </c>
      <c r="X155" s="0" t="n">
        <v>4.57129594988346</v>
      </c>
      <c r="Y155" s="0" t="n">
        <v>4.1894136524929</v>
      </c>
      <c r="Z155" s="0" t="n">
        <v>-1.84057803154</v>
      </c>
      <c r="AA155" s="0" t="n">
        <v>4.18655917732</v>
      </c>
      <c r="AB155" s="0" t="n">
        <v>-1.58661964585135</v>
      </c>
      <c r="AC155" s="0" t="n">
        <v>4.06538873173843</v>
      </c>
      <c r="AD155" s="0" t="n">
        <v>-1.58147907345665</v>
      </c>
      <c r="AE155" s="0" t="n">
        <v>4.28901744011839</v>
      </c>
      <c r="AF155" s="0" t="n">
        <v>-1.38107358972943</v>
      </c>
      <c r="AG155" s="0" t="n">
        <v>3.95522723638551</v>
      </c>
      <c r="AH155" s="0" t="s">
        <v>34</v>
      </c>
    </row>
    <row r="156" customFormat="false" ht="12.75" hidden="false" customHeight="false" outlineLevel="0" collapsed="false">
      <c r="A156" s="0" t="n">
        <v>202103</v>
      </c>
      <c r="B156" s="0" t="n">
        <v>1.7727</v>
      </c>
      <c r="C156" s="0" t="n">
        <v>-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2</v>
      </c>
      <c r="I156" s="0" t="n">
        <v>7</v>
      </c>
      <c r="J156" s="0" t="n">
        <v>463</v>
      </c>
      <c r="K156" s="0" t="n">
        <v>58</v>
      </c>
      <c r="L156" s="0" t="n">
        <v>-0.45</v>
      </c>
      <c r="M156" s="0" t="n">
        <v>0.77442</v>
      </c>
      <c r="N156" s="0" t="n">
        <v>-0.0409768149257</v>
      </c>
      <c r="O156" s="0" t="n">
        <v>0.819457769394</v>
      </c>
      <c r="P156" s="0" t="n">
        <v>-0.180787805801598</v>
      </c>
      <c r="Q156" s="0" t="n">
        <v>0.959292058062328</v>
      </c>
      <c r="R156" s="0" t="n">
        <v>-0.315400372920406</v>
      </c>
      <c r="S156" s="0" t="n">
        <v>0.716546040902149</v>
      </c>
      <c r="T156" s="0" t="n">
        <v>0.0645078799147484</v>
      </c>
      <c r="U156" s="0" t="n">
        <v>0.786344577512678</v>
      </c>
      <c r="V156" s="0" t="n">
        <v>0.411495281382803</v>
      </c>
      <c r="W156" s="0" t="n">
        <v>0.197739074178772</v>
      </c>
      <c r="X156" s="0" t="n">
        <v>0.293085504663151</v>
      </c>
      <c r="Y156" s="0" t="n">
        <v>0.110559958041561</v>
      </c>
      <c r="Z156" s="0" t="n">
        <v>-0.4090231850743</v>
      </c>
      <c r="AA156" s="0" t="n">
        <v>-0.045037769394</v>
      </c>
      <c r="AB156" s="0" t="n">
        <v>-0.139810990875899</v>
      </c>
      <c r="AC156" s="0" t="n">
        <v>0.139834288668328</v>
      </c>
      <c r="AD156" s="0" t="n">
        <v>-0.274423557994706</v>
      </c>
      <c r="AE156" s="0" t="n">
        <v>-0.102911728491851</v>
      </c>
      <c r="AF156" s="0" t="n">
        <v>0.105484694840448</v>
      </c>
      <c r="AG156" s="0" t="n">
        <v>-0.0331131918813223</v>
      </c>
      <c r="AH156" s="0" t="s">
        <v>34</v>
      </c>
    </row>
    <row r="157" customFormat="false" ht="12.75" hidden="false" customHeight="false" outlineLevel="0" collapsed="false">
      <c r="A157" s="0" t="n">
        <v>202103</v>
      </c>
      <c r="B157" s="0" t="n">
        <v>1.7727</v>
      </c>
      <c r="C157" s="0" t="n">
        <v>-0.312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23</v>
      </c>
      <c r="I157" s="0" t="n">
        <v>7</v>
      </c>
      <c r="J157" s="0" t="n">
        <v>631</v>
      </c>
      <c r="K157" s="0" t="n">
        <v>79</v>
      </c>
      <c r="L157" s="0" t="n">
        <v>-0.45</v>
      </c>
      <c r="M157" s="0" t="n">
        <v>0.77442</v>
      </c>
      <c r="N157" s="0" t="n">
        <v>0.250723510981</v>
      </c>
      <c r="O157" s="0" t="n">
        <v>1.53344547749</v>
      </c>
      <c r="P157" s="0" t="n">
        <v>-0.180787805801598</v>
      </c>
      <c r="Q157" s="0" t="n">
        <v>0.959292058062328</v>
      </c>
      <c r="R157" s="0" t="n">
        <v>-0.315400372920406</v>
      </c>
      <c r="S157" s="0" t="n">
        <v>0.716546040902149</v>
      </c>
      <c r="T157" s="0" t="n">
        <v>0.0645078799147484</v>
      </c>
      <c r="U157" s="0" t="n">
        <v>0.786344577512678</v>
      </c>
      <c r="V157" s="0" t="n">
        <v>1.03302135230617</v>
      </c>
      <c r="W157" s="0" t="n">
        <v>0.718229883499663</v>
      </c>
      <c r="X157" s="0" t="n">
        <v>0.993891815753184</v>
      </c>
      <c r="Y157" s="0" t="n">
        <v>0.769958450827269</v>
      </c>
      <c r="Z157" s="0" t="n">
        <v>-0.700723510981</v>
      </c>
      <c r="AA157" s="0" t="n">
        <v>-0.75902547749</v>
      </c>
      <c r="AB157" s="0" t="n">
        <v>-0.431511316782598</v>
      </c>
      <c r="AC157" s="0" t="n">
        <v>-0.574153419427672</v>
      </c>
      <c r="AD157" s="0" t="n">
        <v>-0.566123883901406</v>
      </c>
      <c r="AE157" s="0" t="n">
        <v>-0.816899436587851</v>
      </c>
      <c r="AF157" s="0" t="n">
        <v>-0.186215631066252</v>
      </c>
      <c r="AG157" s="0" t="n">
        <v>-0.747100899977322</v>
      </c>
      <c r="AH157" s="0" t="s">
        <v>34</v>
      </c>
    </row>
    <row r="158" customFormat="false" ht="12.75" hidden="false" customHeight="false" outlineLevel="0" collapsed="false">
      <c r="A158" s="0" t="n">
        <v>202103</v>
      </c>
      <c r="B158" s="0" t="n">
        <v>1.3789</v>
      </c>
      <c r="C158" s="0" t="n">
        <v>1.1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27</v>
      </c>
      <c r="I158" s="0" t="n">
        <v>1</v>
      </c>
      <c r="J158" s="0" t="n">
        <v>657</v>
      </c>
      <c r="K158" s="0" t="n">
        <v>83</v>
      </c>
      <c r="L158" s="0" t="n">
        <v>-0.45</v>
      </c>
      <c r="M158" s="0" t="n">
        <v>0.77442</v>
      </c>
      <c r="N158" s="0" t="n">
        <v>0.535985946655</v>
      </c>
      <c r="O158" s="0" t="n">
        <v>2.29457759857</v>
      </c>
      <c r="P158" s="0" t="n">
        <v>-0.036849849785368</v>
      </c>
      <c r="Q158" s="0" t="n">
        <v>1.14612839010382</v>
      </c>
      <c r="R158" s="0" t="n">
        <v>-0.315374488575491</v>
      </c>
      <c r="S158" s="0" t="n">
        <v>0.716520190720077</v>
      </c>
      <c r="T158" s="0" t="n">
        <v>0.18564014329488</v>
      </c>
      <c r="U158" s="0" t="n">
        <v>0.928038846376904</v>
      </c>
      <c r="V158" s="0" t="n">
        <v>1.81191815805551</v>
      </c>
      <c r="W158" s="0" t="n">
        <v>1.2833847568481</v>
      </c>
      <c r="X158" s="0" t="n">
        <v>1.79306435276202</v>
      </c>
      <c r="Y158" s="0" t="n">
        <v>1.41073397321306</v>
      </c>
      <c r="Z158" s="0" t="n">
        <v>-0.985985946655</v>
      </c>
      <c r="AA158" s="0" t="n">
        <v>-1.52015759857</v>
      </c>
      <c r="AB158" s="0" t="n">
        <v>-0.572835796440368</v>
      </c>
      <c r="AC158" s="0" t="n">
        <v>-1.14844920846618</v>
      </c>
      <c r="AD158" s="0" t="n">
        <v>-0.851360435230491</v>
      </c>
      <c r="AE158" s="0" t="n">
        <v>-1.57805740784992</v>
      </c>
      <c r="AF158" s="0" t="n">
        <v>-0.35034580336012</v>
      </c>
      <c r="AG158" s="0" t="n">
        <v>-1.3665387521931</v>
      </c>
      <c r="AH158" s="0" t="s">
        <v>34</v>
      </c>
    </row>
    <row r="159" customFormat="false" ht="12.75" hidden="false" customHeight="false" outlineLevel="0" collapsed="false">
      <c r="A159" s="0" t="n">
        <v>202102</v>
      </c>
      <c r="B159" s="0" t="n">
        <v>-0.45</v>
      </c>
      <c r="C159" s="0" t="n">
        <v>0.77442</v>
      </c>
      <c r="D159" s="0" t="n">
        <v>1.77265404267</v>
      </c>
      <c r="E159" s="0" t="n">
        <v>-0.31256622502</v>
      </c>
      <c r="F159" s="0" t="n">
        <v>0</v>
      </c>
      <c r="G159" s="0" t="n">
        <v>0</v>
      </c>
      <c r="H159" s="0" t="n">
        <v>7</v>
      </c>
      <c r="I159" s="0" t="n">
        <v>7</v>
      </c>
      <c r="J159" s="0" t="n">
        <v>279</v>
      </c>
      <c r="K159" s="0" t="n">
        <v>35</v>
      </c>
      <c r="L159" s="0" t="n">
        <v>1.232513101</v>
      </c>
      <c r="M159" s="0" t="n">
        <v>-1.225401993</v>
      </c>
      <c r="N159" s="0" t="n">
        <v>1.12401330471</v>
      </c>
      <c r="O159" s="0" t="n">
        <v>3.68331551552</v>
      </c>
      <c r="P159" s="0" t="n">
        <v>0.563128460624656</v>
      </c>
      <c r="Q159" s="0" t="n">
        <v>-1.10657384254951</v>
      </c>
      <c r="R159" s="0" t="n">
        <v>0.937616902691619</v>
      </c>
      <c r="S159" s="0" t="n">
        <v>-1.64757683756611</v>
      </c>
      <c r="T159" s="0" t="n">
        <v>0.229546074997367</v>
      </c>
      <c r="U159" s="0" t="n">
        <v>-1.00647916796264</v>
      </c>
      <c r="V159" s="0" t="n">
        <v>4.90991647426367</v>
      </c>
      <c r="W159" s="0" t="n">
        <v>4.82261670370683</v>
      </c>
      <c r="X159" s="0" t="n">
        <v>5.33415006340067</v>
      </c>
      <c r="Y159" s="0" t="n">
        <v>4.77433197403069</v>
      </c>
      <c r="Z159" s="0" t="n">
        <v>0.10849979629</v>
      </c>
      <c r="AA159" s="0" t="n">
        <v>-4.90871750852</v>
      </c>
      <c r="AB159" s="0" t="n">
        <v>-0.560884844085344</v>
      </c>
      <c r="AC159" s="0" t="n">
        <v>-4.78988935806951</v>
      </c>
      <c r="AD159" s="0" t="n">
        <v>-0.186396402018381</v>
      </c>
      <c r="AE159" s="0" t="n">
        <v>-5.33089235308611</v>
      </c>
      <c r="AF159" s="0" t="n">
        <v>-0.894467229712633</v>
      </c>
      <c r="AG159" s="0" t="n">
        <v>-4.68979468348264</v>
      </c>
      <c r="AH159" s="0" t="s">
        <v>34</v>
      </c>
    </row>
    <row r="160" customFormat="false" ht="12.75" hidden="false" customHeight="false" outlineLevel="0" collapsed="false">
      <c r="A160" s="0" t="n">
        <v>202104</v>
      </c>
      <c r="B160" s="0" t="n">
        <v>-1.3789</v>
      </c>
      <c r="C160" s="0" t="n">
        <v>-1.1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10</v>
      </c>
      <c r="I160" s="0" t="n">
        <v>4</v>
      </c>
      <c r="J160" s="0" t="n">
        <v>748</v>
      </c>
      <c r="K160" s="0" t="n">
        <v>94</v>
      </c>
      <c r="L160" s="0" t="n">
        <v>-0.3</v>
      </c>
      <c r="M160" s="0" t="n">
        <v>0.519615</v>
      </c>
      <c r="N160" s="0" t="n">
        <v>-1.24039661884</v>
      </c>
      <c r="O160" s="0" t="n">
        <v>6.65502643585</v>
      </c>
      <c r="P160" s="0" t="n">
        <v>-0.447425746298751</v>
      </c>
      <c r="Q160" s="0" t="n">
        <v>0.594332060590392</v>
      </c>
      <c r="R160" s="0" t="n">
        <v>-0.188077807158893</v>
      </c>
      <c r="S160" s="0" t="n">
        <v>0.559055877993885</v>
      </c>
      <c r="T160" s="0" t="n">
        <v>-0.323794988309563</v>
      </c>
      <c r="U160" s="0" t="n">
        <v>0.542381426742203</v>
      </c>
      <c r="V160" s="0" t="n">
        <v>6.20706204962418</v>
      </c>
      <c r="W160" s="0" t="n">
        <v>6.11234972126123</v>
      </c>
      <c r="X160" s="0" t="n">
        <v>6.18613222649391</v>
      </c>
      <c r="Y160" s="0" t="n">
        <v>6.18098596960562</v>
      </c>
      <c r="Z160" s="0" t="n">
        <v>0.94039661884</v>
      </c>
      <c r="AA160" s="0" t="n">
        <v>-6.13541143585</v>
      </c>
      <c r="AB160" s="0" t="n">
        <v>0.792970872541249</v>
      </c>
      <c r="AC160" s="0" t="n">
        <v>-6.06069437525961</v>
      </c>
      <c r="AD160" s="0" t="n">
        <v>1.05231881168111</v>
      </c>
      <c r="AE160" s="0" t="n">
        <v>-6.09597055785611</v>
      </c>
      <c r="AF160" s="0" t="n">
        <v>0.916601630530437</v>
      </c>
      <c r="AG160" s="0" t="n">
        <v>-6.1126450091078</v>
      </c>
      <c r="AH160" s="0" t="s">
        <v>34</v>
      </c>
    </row>
    <row r="161" customFormat="false" ht="12.75" hidden="false" customHeight="false" outlineLevel="0" collapsed="false">
      <c r="A161" s="0" t="n">
        <v>202104</v>
      </c>
      <c r="B161" s="0" t="n">
        <v>1.3789</v>
      </c>
      <c r="C161" s="0" t="n">
        <v>-1.1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22</v>
      </c>
      <c r="I161" s="0" t="n">
        <v>3</v>
      </c>
      <c r="J161" s="0" t="n">
        <v>843</v>
      </c>
      <c r="K161" s="0" t="n">
        <v>106</v>
      </c>
      <c r="L161" s="0" t="n">
        <v>-0.3</v>
      </c>
      <c r="M161" s="0" t="n">
        <v>0.519615</v>
      </c>
      <c r="N161" s="0" t="n">
        <v>1.31813561916</v>
      </c>
      <c r="O161" s="0" t="n">
        <v>0.591140091419</v>
      </c>
      <c r="P161" s="0" t="n">
        <v>-0.152547764804752</v>
      </c>
      <c r="Q161" s="0" t="n">
        <v>0.588694155471075</v>
      </c>
      <c r="R161" s="0" t="n">
        <v>-0.188130731148288</v>
      </c>
      <c r="S161" s="0" t="n">
        <v>0.559055859115808</v>
      </c>
      <c r="T161" s="0" t="n">
        <v>0.0640442652540894</v>
      </c>
      <c r="U161" s="0" t="n">
        <v>0.53157855072457</v>
      </c>
      <c r="V161" s="0" t="n">
        <v>1.61971562957725</v>
      </c>
      <c r="W161" s="0" t="n">
        <v>1.47068541791665</v>
      </c>
      <c r="X161" s="0" t="n">
        <v>1.50660801671621</v>
      </c>
      <c r="Y161" s="0" t="n">
        <v>1.2555049586009</v>
      </c>
      <c r="Z161" s="0" t="n">
        <v>-1.61813561916</v>
      </c>
      <c r="AA161" s="0" t="n">
        <v>-0.071525091419</v>
      </c>
      <c r="AB161" s="0" t="n">
        <v>-1.47068338396475</v>
      </c>
      <c r="AC161" s="0" t="n">
        <v>-0.00244593594792486</v>
      </c>
      <c r="AD161" s="0" t="n">
        <v>-1.50626635030829</v>
      </c>
      <c r="AE161" s="0" t="n">
        <v>-0.0320842323031917</v>
      </c>
      <c r="AF161" s="0" t="n">
        <v>-1.25409135390591</v>
      </c>
      <c r="AG161" s="0" t="n">
        <v>-0.0595615406944298</v>
      </c>
      <c r="AH161" s="0" t="s">
        <v>34</v>
      </c>
    </row>
    <row r="162" customFormat="false" ht="12.75" hidden="false" customHeight="false" outlineLevel="0" collapsed="false">
      <c r="A162" s="0" t="n">
        <v>202101</v>
      </c>
      <c r="B162" s="0" t="n">
        <v>0</v>
      </c>
      <c r="C162" s="0" t="n">
        <v>-1.8</v>
      </c>
      <c r="D162" s="0" t="n">
        <v>-1.77265386818</v>
      </c>
      <c r="E162" s="0" t="n">
        <v>-0.312567214581</v>
      </c>
      <c r="F162" s="0" t="n">
        <v>0</v>
      </c>
      <c r="G162" s="0" t="n">
        <v>0</v>
      </c>
      <c r="H162" s="0" t="n">
        <v>22</v>
      </c>
      <c r="I162" s="0" t="n">
        <v>8</v>
      </c>
      <c r="J162" s="0" t="n">
        <v>176</v>
      </c>
      <c r="K162" s="0" t="n">
        <v>22</v>
      </c>
      <c r="L162" s="0" t="n">
        <v>-0.45</v>
      </c>
      <c r="M162" s="0" t="n">
        <v>0.77442</v>
      </c>
      <c r="N162" s="0" t="n">
        <v>0.774817943573</v>
      </c>
      <c r="O162" s="0" t="n">
        <v>1.59038221836</v>
      </c>
      <c r="P162" s="0" t="n">
        <v>-0.196041614311351</v>
      </c>
      <c r="Q162" s="0" t="n">
        <v>0.653249554418431</v>
      </c>
      <c r="R162" s="0" t="n">
        <v>-0.190901041916648</v>
      </c>
      <c r="S162" s="0" t="n">
        <v>0.876878262798385</v>
      </c>
      <c r="T162" s="0" t="n">
        <v>0.00950444181056875</v>
      </c>
      <c r="U162" s="0" t="n">
        <v>0.543088059065511</v>
      </c>
      <c r="V162" s="0" t="n">
        <v>1.47172461306094</v>
      </c>
      <c r="W162" s="0" t="n">
        <v>1.34936500286676</v>
      </c>
      <c r="X162" s="0" t="n">
        <v>1.20070856311481</v>
      </c>
      <c r="Y162" s="0" t="n">
        <v>1.29712366876571</v>
      </c>
      <c r="Z162" s="0" t="n">
        <v>-1.224817943573</v>
      </c>
      <c r="AA162" s="0" t="n">
        <v>-0.81596221836</v>
      </c>
      <c r="AB162" s="0" t="n">
        <v>-0.970859557884351</v>
      </c>
      <c r="AC162" s="0" t="n">
        <v>-0.937132663941569</v>
      </c>
      <c r="AD162" s="0" t="n">
        <v>-0.965718985489648</v>
      </c>
      <c r="AE162" s="0" t="n">
        <v>-0.713503955561616</v>
      </c>
      <c r="AF162" s="0" t="n">
        <v>-0.765313501762431</v>
      </c>
      <c r="AG162" s="0" t="n">
        <v>-1.04729415929449</v>
      </c>
      <c r="AH162" s="0" t="s">
        <v>34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-1.37887967467</v>
      </c>
      <c r="E163" s="0" t="n">
        <v>-1.15701808231</v>
      </c>
      <c r="F163" s="0" t="n">
        <v>0</v>
      </c>
      <c r="G163" s="0" t="n">
        <v>0</v>
      </c>
      <c r="H163" s="0" t="n">
        <v>12</v>
      </c>
      <c r="I163" s="0" t="n">
        <v>4</v>
      </c>
      <c r="J163" s="0" t="n">
        <v>92</v>
      </c>
      <c r="K163" s="0" t="n">
        <v>12</v>
      </c>
      <c r="L163" s="0" t="n">
        <v>-0.45</v>
      </c>
      <c r="M163" s="0" t="n">
        <v>0.77442</v>
      </c>
      <c r="N163" s="0" t="n">
        <v>-0.879654586315</v>
      </c>
      <c r="O163" s="0" t="n">
        <v>0.238978609443</v>
      </c>
      <c r="P163" s="0" t="n">
        <v>-0.304238940184968</v>
      </c>
      <c r="Q163" s="0" t="n">
        <v>0.699677010253325</v>
      </c>
      <c r="R163" s="0" t="n">
        <v>-0.3165568068498</v>
      </c>
      <c r="S163" s="0" t="n">
        <v>0.821371829128687</v>
      </c>
      <c r="T163" s="0" t="n">
        <v>-0.132594448311526</v>
      </c>
      <c r="U163" s="0" t="n">
        <v>0.613064240675346</v>
      </c>
      <c r="V163" s="0" t="n">
        <v>0.68651332562677</v>
      </c>
      <c r="W163" s="0" t="n">
        <v>0.737120195300897</v>
      </c>
      <c r="X163" s="0" t="n">
        <v>0.810099359075478</v>
      </c>
      <c r="Y163" s="0" t="n">
        <v>0.83548722868053</v>
      </c>
      <c r="Z163" s="0" t="n">
        <v>0.429654586315</v>
      </c>
      <c r="AA163" s="0" t="n">
        <v>0.535441390557</v>
      </c>
      <c r="AB163" s="0" t="n">
        <v>0.575415646130032</v>
      </c>
      <c r="AC163" s="0" t="n">
        <v>0.460698400810325</v>
      </c>
      <c r="AD163" s="0" t="n">
        <v>0.5630977794652</v>
      </c>
      <c r="AE163" s="0" t="n">
        <v>0.582393219685687</v>
      </c>
      <c r="AF163" s="0" t="n">
        <v>0.747060138003474</v>
      </c>
      <c r="AG163" s="0" t="n">
        <v>0.374085631232346</v>
      </c>
      <c r="AH163" s="0" t="s">
        <v>34</v>
      </c>
    </row>
    <row r="164" customFormat="false" ht="12.75" hidden="false" customHeight="false" outlineLevel="0" collapsed="false">
      <c r="A164" s="0" t="n">
        <v>202103</v>
      </c>
      <c r="B164" s="0" t="n">
        <v>-1.3789</v>
      </c>
      <c r="C164" s="0" t="n">
        <v>1.1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27</v>
      </c>
      <c r="I164" s="0" t="n">
        <v>2</v>
      </c>
      <c r="J164" s="0" t="n">
        <v>658</v>
      </c>
      <c r="K164" s="0" t="n">
        <v>83</v>
      </c>
      <c r="L164" s="0" t="n">
        <v>-0.45</v>
      </c>
      <c r="M164" s="0" t="n">
        <v>0.77442</v>
      </c>
      <c r="N164" s="0" t="n">
        <v>-0.959332585335</v>
      </c>
      <c r="O164" s="0" t="n">
        <v>2.83174347878</v>
      </c>
      <c r="P164" s="0" t="n">
        <v>-0.827771849619903</v>
      </c>
      <c r="Q164" s="0" t="n">
        <v>0.896269796260139</v>
      </c>
      <c r="R164" s="0" t="n">
        <v>-0.315424932337136</v>
      </c>
      <c r="S164" s="0" t="n">
        <v>0.716519534414313</v>
      </c>
      <c r="T164" s="0" t="n">
        <v>-0.620134307224441</v>
      </c>
      <c r="U164" s="0" t="n">
        <v>0.799457468358049</v>
      </c>
      <c r="V164" s="0" t="n">
        <v>2.11943378731761</v>
      </c>
      <c r="W164" s="0" t="n">
        <v>1.93993984517791</v>
      </c>
      <c r="X164" s="0" t="n">
        <v>2.21106069577639</v>
      </c>
      <c r="Y164" s="0" t="n">
        <v>2.06039848088421</v>
      </c>
      <c r="Z164" s="0" t="n">
        <v>0.509332585335</v>
      </c>
      <c r="AA164" s="0" t="n">
        <v>-2.05732347878</v>
      </c>
      <c r="AB164" s="0" t="n">
        <v>0.131560735715097</v>
      </c>
      <c r="AC164" s="0" t="n">
        <v>-1.93547368251986</v>
      </c>
      <c r="AD164" s="0" t="n">
        <v>0.643907652997865</v>
      </c>
      <c r="AE164" s="0" t="n">
        <v>-2.11522394436569</v>
      </c>
      <c r="AF164" s="0" t="n">
        <v>0.339198278110559</v>
      </c>
      <c r="AG164" s="0" t="n">
        <v>-2.03228601042195</v>
      </c>
      <c r="AH164" s="0" t="s">
        <v>34</v>
      </c>
    </row>
    <row r="165" customFormat="false" ht="12.75" hidden="false" customHeight="false" outlineLevel="0" collapsed="false">
      <c r="A165" s="0" t="n">
        <v>202103</v>
      </c>
      <c r="B165" s="0" t="n">
        <v>1.3789</v>
      </c>
      <c r="C165" s="0" t="n">
        <v>-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16</v>
      </c>
      <c r="I165" s="0" t="n">
        <v>3</v>
      </c>
      <c r="J165" s="0" t="n">
        <v>571</v>
      </c>
      <c r="K165" s="0" t="n">
        <v>72</v>
      </c>
      <c r="L165" s="0" t="n">
        <v>-0.45</v>
      </c>
      <c r="M165" s="0" t="n">
        <v>0.77442</v>
      </c>
      <c r="N165" s="0" t="n">
        <v>0.534133434296</v>
      </c>
      <c r="O165" s="0" t="n">
        <v>0.962717175484</v>
      </c>
      <c r="P165" s="0" t="n">
        <v>-0.304935419937174</v>
      </c>
      <c r="Q165" s="0" t="n">
        <v>0.842078430019126</v>
      </c>
      <c r="R165" s="0" t="n">
        <v>-0.315424932337136</v>
      </c>
      <c r="S165" s="0" t="n">
        <v>0.716519534414313</v>
      </c>
      <c r="T165" s="0" t="n">
        <v>-0.0645423133929646</v>
      </c>
      <c r="U165" s="0" t="n">
        <v>0.703238180492682</v>
      </c>
      <c r="V165" s="0" t="n">
        <v>1.0019852507869</v>
      </c>
      <c r="W165" s="0" t="n">
        <v>0.847697026685543</v>
      </c>
      <c r="X165" s="0" t="n">
        <v>0.884512688877124</v>
      </c>
      <c r="Y165" s="0" t="n">
        <v>0.652489080148201</v>
      </c>
      <c r="Z165" s="0" t="n">
        <v>-0.984133434296</v>
      </c>
      <c r="AA165" s="0" t="n">
        <v>-0.188297175484</v>
      </c>
      <c r="AB165" s="0" t="n">
        <v>-0.839068854233174</v>
      </c>
      <c r="AC165" s="0" t="n">
        <v>-0.120638745464874</v>
      </c>
      <c r="AD165" s="0" t="n">
        <v>-0.849558366633136</v>
      </c>
      <c r="AE165" s="0" t="n">
        <v>-0.246197641069687</v>
      </c>
      <c r="AF165" s="0" t="n">
        <v>-0.598675747688965</v>
      </c>
      <c r="AG165" s="0" t="n">
        <v>-0.259478994991318</v>
      </c>
      <c r="AH165" s="0" t="s">
        <v>34</v>
      </c>
    </row>
    <row r="166" customFormat="false" ht="12.75" hidden="false" customHeight="false" outlineLevel="0" collapsed="false">
      <c r="A166" s="0" t="n">
        <v>202103</v>
      </c>
      <c r="B166" s="0" t="n">
        <v>-1.3789</v>
      </c>
      <c r="C166" s="0" t="n">
        <v>-1.1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16</v>
      </c>
      <c r="I166" s="0" t="n">
        <v>4</v>
      </c>
      <c r="J166" s="0" t="n">
        <v>572</v>
      </c>
      <c r="K166" s="0" t="n">
        <v>72</v>
      </c>
      <c r="L166" s="0" t="n">
        <v>-0.45</v>
      </c>
      <c r="M166" s="0" t="n">
        <v>0.77442</v>
      </c>
      <c r="N166" s="0" t="n">
        <v>-1.22110402584</v>
      </c>
      <c r="O166" s="0" t="n">
        <v>3.83012580872</v>
      </c>
      <c r="P166" s="0" t="n">
        <v>-0.595024846718081</v>
      </c>
      <c r="Q166" s="0" t="n">
        <v>0.850535287698102</v>
      </c>
      <c r="R166" s="0" t="n">
        <v>-0.315374488575491</v>
      </c>
      <c r="S166" s="0" t="n">
        <v>0.716520190720077</v>
      </c>
      <c r="T166" s="0" t="n">
        <v>-0.437826836126106</v>
      </c>
      <c r="U166" s="0" t="n">
        <v>0.709598779613909</v>
      </c>
      <c r="V166" s="0" t="n">
        <v>3.15149796257459</v>
      </c>
      <c r="W166" s="0" t="n">
        <v>3.04465676415151</v>
      </c>
      <c r="X166" s="0" t="n">
        <v>3.24266648595166</v>
      </c>
      <c r="Y166" s="0" t="n">
        <v>3.21732996369782</v>
      </c>
      <c r="Z166" s="0" t="n">
        <v>0.77110402584</v>
      </c>
      <c r="AA166" s="0" t="n">
        <v>-3.05570580872</v>
      </c>
      <c r="AB166" s="0" t="n">
        <v>0.626079179121919</v>
      </c>
      <c r="AC166" s="0" t="n">
        <v>-2.9795905210219</v>
      </c>
      <c r="AD166" s="0" t="n">
        <v>0.905729537264509</v>
      </c>
      <c r="AE166" s="0" t="n">
        <v>-3.11360561799992</v>
      </c>
      <c r="AF166" s="0" t="n">
        <v>0.783277189713895</v>
      </c>
      <c r="AG166" s="0" t="n">
        <v>-3.12052702910609</v>
      </c>
      <c r="AH166" s="0" t="s">
        <v>34</v>
      </c>
    </row>
    <row r="167" customFormat="false" ht="12.75" hidden="false" customHeight="false" outlineLevel="0" collapsed="false">
      <c r="A167" s="0" t="n">
        <v>202103</v>
      </c>
      <c r="B167" s="0" t="n">
        <v>1.7727</v>
      </c>
      <c r="C167" s="0" t="n">
        <v>0.312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16</v>
      </c>
      <c r="I167" s="0" t="n">
        <v>5</v>
      </c>
      <c r="J167" s="0" t="n">
        <v>573</v>
      </c>
      <c r="K167" s="0" t="n">
        <v>72</v>
      </c>
      <c r="L167" s="0" t="n">
        <v>-0.45</v>
      </c>
      <c r="M167" s="0" t="n">
        <v>0.77442</v>
      </c>
      <c r="N167" s="0" t="n">
        <v>-2.51627516747</v>
      </c>
      <c r="O167" s="0" t="n">
        <v>1.31581425667</v>
      </c>
      <c r="P167" s="0" t="n">
        <v>-0.113224534035047</v>
      </c>
      <c r="Q167" s="0" t="n">
        <v>1.03792602321671</v>
      </c>
      <c r="R167" s="0" t="n">
        <v>-0.315391272817639</v>
      </c>
      <c r="S167" s="0" t="n">
        <v>0.716546159285609</v>
      </c>
      <c r="T167" s="0" t="n">
        <v>0.127453640807501</v>
      </c>
      <c r="U167" s="0" t="n">
        <v>0.844638707009387</v>
      </c>
      <c r="V167" s="0" t="n">
        <v>2.13602453376791</v>
      </c>
      <c r="W167" s="0" t="n">
        <v>2.4190647401721</v>
      </c>
      <c r="X167" s="0" t="n">
        <v>2.2810112166061</v>
      </c>
      <c r="Y167" s="0" t="n">
        <v>2.68538794409939</v>
      </c>
      <c r="Z167" s="0" t="n">
        <v>2.06627516747</v>
      </c>
      <c r="AA167" s="0" t="n">
        <v>-0.54139425667</v>
      </c>
      <c r="AB167" s="0" t="n">
        <v>2.40305063343495</v>
      </c>
      <c r="AC167" s="0" t="n">
        <v>-0.277888233453286</v>
      </c>
      <c r="AD167" s="0" t="n">
        <v>2.20088389465236</v>
      </c>
      <c r="AE167" s="0" t="n">
        <v>-0.599268097384391</v>
      </c>
      <c r="AF167" s="0" t="n">
        <v>2.6437288082775</v>
      </c>
      <c r="AG167" s="0" t="n">
        <v>-0.471175549660613</v>
      </c>
      <c r="AH167" s="0" t="s">
        <v>34</v>
      </c>
    </row>
    <row r="168" customFormat="false" ht="12.75" hidden="false" customHeight="false" outlineLevel="0" collapsed="false">
      <c r="A168" s="0" t="n">
        <v>202101</v>
      </c>
      <c r="B168" s="0" t="n">
        <v>0</v>
      </c>
      <c r="C168" s="0" t="n">
        <v>-1.8</v>
      </c>
      <c r="D168" s="0" t="n">
        <v>1.37887967467</v>
      </c>
      <c r="E168" s="0" t="n">
        <v>1.15701808231</v>
      </c>
      <c r="F168" s="0" t="n">
        <v>0</v>
      </c>
      <c r="G168" s="0" t="n">
        <v>0</v>
      </c>
      <c r="H168" s="0" t="n">
        <v>22</v>
      </c>
      <c r="I168" s="0" t="n">
        <v>1</v>
      </c>
      <c r="J168" s="0" t="n">
        <v>169</v>
      </c>
      <c r="K168" s="0" t="n">
        <v>22</v>
      </c>
      <c r="L168" s="0" t="n">
        <v>-0.45</v>
      </c>
      <c r="M168" s="0" t="n">
        <v>0.77442</v>
      </c>
      <c r="N168" s="0" t="n">
        <v>0.222044795752</v>
      </c>
      <c r="O168" s="0" t="n">
        <v>1.88579893112</v>
      </c>
      <c r="P168" s="0" t="n">
        <v>-0.743686798541563</v>
      </c>
      <c r="Q168" s="0" t="n">
        <v>0.302634950106072</v>
      </c>
      <c r="R168" s="0" t="n">
        <v>-0.632521880761873</v>
      </c>
      <c r="S168" s="0" t="n">
        <v>0.644080343895562</v>
      </c>
      <c r="T168" s="0" t="n">
        <v>-0.649457811933178</v>
      </c>
      <c r="U168" s="0" t="n">
        <v>0.10900597224759</v>
      </c>
      <c r="V168" s="0" t="n">
        <v>1.2987714718282</v>
      </c>
      <c r="W168" s="0" t="n">
        <v>1.85446642002401</v>
      </c>
      <c r="X168" s="0" t="n">
        <v>1.5073650037289</v>
      </c>
      <c r="Y168" s="0" t="n">
        <v>1.97901743648222</v>
      </c>
      <c r="Z168" s="0" t="n">
        <v>-0.672044795752</v>
      </c>
      <c r="AA168" s="0" t="n">
        <v>-1.11137893112</v>
      </c>
      <c r="AB168" s="0" t="n">
        <v>-0.965731594293563</v>
      </c>
      <c r="AC168" s="0" t="n">
        <v>-1.58316398101393</v>
      </c>
      <c r="AD168" s="0" t="n">
        <v>-0.854566676513873</v>
      </c>
      <c r="AE168" s="0" t="n">
        <v>-1.24171858722444</v>
      </c>
      <c r="AF168" s="0" t="n">
        <v>-0.871502607685178</v>
      </c>
      <c r="AG168" s="0" t="n">
        <v>-1.77679295887241</v>
      </c>
      <c r="AH168" s="0" t="s">
        <v>34</v>
      </c>
    </row>
    <row r="169" customFormat="false" ht="12.75" hidden="false" customHeight="false" outlineLevel="0" collapsed="false">
      <c r="A169" s="0" t="n">
        <v>202103</v>
      </c>
      <c r="B169" s="0" t="n">
        <v>-1.7727</v>
      </c>
      <c r="C169" s="0" t="n">
        <v>0.312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27</v>
      </c>
      <c r="I169" s="0" t="n">
        <v>6</v>
      </c>
      <c r="J169" s="0" t="n">
        <v>662</v>
      </c>
      <c r="K169" s="0" t="n">
        <v>83</v>
      </c>
      <c r="L169" s="0" t="n">
        <v>-0.45</v>
      </c>
      <c r="M169" s="0" t="n">
        <v>0.77442</v>
      </c>
      <c r="N169" s="0" t="n">
        <v>-3.83422040939</v>
      </c>
      <c r="O169" s="0" t="n">
        <v>5.83224868774</v>
      </c>
      <c r="P169" s="0" t="n">
        <v>-0.773449344185757</v>
      </c>
      <c r="Q169" s="0" t="n">
        <v>0.883622965305086</v>
      </c>
      <c r="R169" s="0" t="n">
        <v>-0.315400372920406</v>
      </c>
      <c r="S169" s="0" t="n">
        <v>0.716546040902149</v>
      </c>
      <c r="T169" s="0" t="n">
        <v>-0.591302923908221</v>
      </c>
      <c r="U169" s="0" t="n">
        <v>0.766803621789612</v>
      </c>
      <c r="V169" s="0" t="n">
        <v>6.08560422750753</v>
      </c>
      <c r="W169" s="0" t="n">
        <v>5.81869539109378</v>
      </c>
      <c r="X169" s="0" t="n">
        <v>6.20906659812275</v>
      </c>
      <c r="Y169" s="0" t="n">
        <v>6.01458623130508</v>
      </c>
      <c r="Z169" s="0" t="n">
        <v>3.38422040939</v>
      </c>
      <c r="AA169" s="0" t="n">
        <v>-5.05782868774</v>
      </c>
      <c r="AB169" s="0" t="n">
        <v>3.06077106520424</v>
      </c>
      <c r="AC169" s="0" t="n">
        <v>-4.94862572243491</v>
      </c>
      <c r="AD169" s="0" t="n">
        <v>3.51882003646959</v>
      </c>
      <c r="AE169" s="0" t="n">
        <v>-5.11570264683785</v>
      </c>
      <c r="AF169" s="0" t="n">
        <v>3.24291748548178</v>
      </c>
      <c r="AG169" s="0" t="n">
        <v>-5.06544506595039</v>
      </c>
      <c r="AH169" s="0" t="s">
        <v>34</v>
      </c>
    </row>
    <row r="170" customFormat="false" ht="12.75" hidden="false" customHeight="false" outlineLevel="0" collapsed="false">
      <c r="A170" s="0" t="n">
        <v>202101</v>
      </c>
      <c r="B170" s="0" t="n">
        <v>0</v>
      </c>
      <c r="C170" s="0" t="n">
        <v>-1.8</v>
      </c>
      <c r="D170" s="0" t="n">
        <v>-1.37888032056</v>
      </c>
      <c r="E170" s="0" t="n">
        <v>1.15701731256</v>
      </c>
      <c r="F170" s="0" t="n">
        <v>0</v>
      </c>
      <c r="G170" s="0" t="n">
        <v>0</v>
      </c>
      <c r="H170" s="0" t="n">
        <v>10</v>
      </c>
      <c r="I170" s="0" t="n">
        <v>2</v>
      </c>
      <c r="J170" s="0" t="n">
        <v>74</v>
      </c>
      <c r="K170" s="0" t="n">
        <v>10</v>
      </c>
      <c r="L170" s="0" t="n">
        <v>-0.45</v>
      </c>
      <c r="M170" s="0" t="n">
        <v>0.77442</v>
      </c>
      <c r="N170" s="0" t="n">
        <v>1.10406672955</v>
      </c>
      <c r="O170" s="0" t="n">
        <v>0.639277696609</v>
      </c>
      <c r="P170" s="0" t="n">
        <v>-0.120935546753708</v>
      </c>
      <c r="Q170" s="0" t="n">
        <v>0.552492774199753</v>
      </c>
      <c r="R170" s="0" t="n">
        <v>0.0180719609077353</v>
      </c>
      <c r="S170" s="0" t="n">
        <v>0.504440842535097</v>
      </c>
      <c r="T170" s="0" t="n">
        <v>0.0545289848476027</v>
      </c>
      <c r="U170" s="0" t="n">
        <v>0.223101258717827</v>
      </c>
      <c r="V170" s="0" t="n">
        <v>1.55993167865136</v>
      </c>
      <c r="W170" s="0" t="n">
        <v>1.22807255474049</v>
      </c>
      <c r="X170" s="0" t="n">
        <v>1.09433341113891</v>
      </c>
      <c r="Y170" s="0" t="n">
        <v>1.12904043550742</v>
      </c>
      <c r="Z170" s="0" t="n">
        <v>-1.55406672955</v>
      </c>
      <c r="AA170" s="0" t="n">
        <v>0.135142303391</v>
      </c>
      <c r="AB170" s="0" t="n">
        <v>-1.22500227630371</v>
      </c>
      <c r="AC170" s="0" t="n">
        <v>-0.0867849224092472</v>
      </c>
      <c r="AD170" s="0" t="n">
        <v>-1.08599476864226</v>
      </c>
      <c r="AE170" s="0" t="n">
        <v>-0.134836854073903</v>
      </c>
      <c r="AF170" s="0" t="n">
        <v>-1.0495377447024</v>
      </c>
      <c r="AG170" s="0" t="n">
        <v>-0.416176437891173</v>
      </c>
      <c r="AH170" s="0" t="s">
        <v>34</v>
      </c>
    </row>
    <row r="171" customFormat="false" ht="12.75" hidden="false" customHeight="false" outlineLevel="0" collapsed="false">
      <c r="A171" s="0" t="n">
        <v>202104</v>
      </c>
      <c r="B171" s="0" t="n">
        <v>1.7727</v>
      </c>
      <c r="C171" s="0" t="n">
        <v>0.312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18</v>
      </c>
      <c r="I171" s="0" t="n">
        <v>5</v>
      </c>
      <c r="J171" s="0" t="n">
        <v>813</v>
      </c>
      <c r="K171" s="0" t="n">
        <v>102</v>
      </c>
      <c r="L171" s="0" t="n">
        <v>-0.3</v>
      </c>
      <c r="M171" s="0" t="n">
        <v>0.519615</v>
      </c>
      <c r="N171" s="0" t="n">
        <v>0.944361448288</v>
      </c>
      <c r="O171" s="0" t="n">
        <v>3.49681639671</v>
      </c>
      <c r="P171" s="0" t="n">
        <v>-0.00913132174399234</v>
      </c>
      <c r="Q171" s="0" t="n">
        <v>0.761176694075829</v>
      </c>
      <c r="R171" s="0" t="n">
        <v>-0.188096027485894</v>
      </c>
      <c r="S171" s="0" t="n">
        <v>0.559081951979003</v>
      </c>
      <c r="T171" s="0" t="n">
        <v>-0.131618080161732</v>
      </c>
      <c r="U171" s="0" t="n">
        <v>0.665340056557106</v>
      </c>
      <c r="V171" s="0" t="n">
        <v>3.22678842977927</v>
      </c>
      <c r="W171" s="0" t="n">
        <v>2.89704557180788</v>
      </c>
      <c r="X171" s="0" t="n">
        <v>3.1484509845629</v>
      </c>
      <c r="Y171" s="0" t="n">
        <v>3.02902463022151</v>
      </c>
      <c r="Z171" s="0" t="n">
        <v>-1.244361448288</v>
      </c>
      <c r="AA171" s="0" t="n">
        <v>-2.97720139671</v>
      </c>
      <c r="AB171" s="0" t="n">
        <v>-0.953492770031992</v>
      </c>
      <c r="AC171" s="0" t="n">
        <v>-2.73563970263417</v>
      </c>
      <c r="AD171" s="0" t="n">
        <v>-1.13245747577389</v>
      </c>
      <c r="AE171" s="0" t="n">
        <v>-2.937734444731</v>
      </c>
      <c r="AF171" s="0" t="n">
        <v>-1.07597952844973</v>
      </c>
      <c r="AG171" s="0" t="n">
        <v>-2.83147634015289</v>
      </c>
      <c r="AH171" s="0" t="s">
        <v>34</v>
      </c>
    </row>
    <row r="172" customFormat="false" ht="12.75" hidden="false" customHeight="false" outlineLevel="0" collapsed="false">
      <c r="A172" s="0" t="n">
        <v>202104</v>
      </c>
      <c r="B172" s="0" t="n">
        <v>-1.3789</v>
      </c>
      <c r="C172" s="0" t="n">
        <v>1.1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26</v>
      </c>
      <c r="I172" s="0" t="n">
        <v>2</v>
      </c>
      <c r="J172" s="0" t="n">
        <v>874</v>
      </c>
      <c r="K172" s="0" t="n">
        <v>110</v>
      </c>
      <c r="L172" s="0" t="n">
        <v>-0.3</v>
      </c>
      <c r="M172" s="0" t="n">
        <v>0.519615</v>
      </c>
      <c r="N172" s="0" t="n">
        <v>1.23542642593</v>
      </c>
      <c r="O172" s="0" t="n">
        <v>1.41731035709</v>
      </c>
      <c r="P172" s="0" t="n">
        <v>-0.612929100825314</v>
      </c>
      <c r="Q172" s="0" t="n">
        <v>0.693124081770797</v>
      </c>
      <c r="R172" s="0" t="n">
        <v>-0.188130731148288</v>
      </c>
      <c r="S172" s="0" t="n">
        <v>0.559055859115808</v>
      </c>
      <c r="T172" s="0" t="n">
        <v>-0.452034146824884</v>
      </c>
      <c r="U172" s="0" t="n">
        <v>0.663924560139452</v>
      </c>
      <c r="V172" s="0" t="n">
        <v>1.77859249508849</v>
      </c>
      <c r="W172" s="0" t="n">
        <v>1.98516092915603</v>
      </c>
      <c r="X172" s="0" t="n">
        <v>1.66226224247612</v>
      </c>
      <c r="Y172" s="0" t="n">
        <v>1.84800252804185</v>
      </c>
      <c r="Z172" s="0" t="n">
        <v>-1.53542642593</v>
      </c>
      <c r="AA172" s="0" t="n">
        <v>-0.89769535709</v>
      </c>
      <c r="AB172" s="0" t="n">
        <v>-1.84835552675531</v>
      </c>
      <c r="AC172" s="0" t="n">
        <v>-0.724186275319203</v>
      </c>
      <c r="AD172" s="0" t="n">
        <v>-1.42355715707829</v>
      </c>
      <c r="AE172" s="0" t="n">
        <v>-0.858254497974192</v>
      </c>
      <c r="AF172" s="0" t="n">
        <v>-1.68746057275488</v>
      </c>
      <c r="AG172" s="0" t="n">
        <v>-0.753385796950548</v>
      </c>
      <c r="AH172" s="0" t="s">
        <v>34</v>
      </c>
    </row>
    <row r="173" customFormat="false" ht="12.75" hidden="false" customHeight="false" outlineLevel="0" collapsed="false">
      <c r="A173" s="0" t="n">
        <v>202104</v>
      </c>
      <c r="B173" s="0" t="n">
        <v>-1.7727</v>
      </c>
      <c r="C173" s="0" t="n">
        <v>-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22</v>
      </c>
      <c r="I173" s="0" t="n">
        <v>8</v>
      </c>
      <c r="J173" s="0" t="n">
        <v>848</v>
      </c>
      <c r="K173" s="0" t="n">
        <v>106</v>
      </c>
      <c r="L173" s="0" t="n">
        <v>-0.3</v>
      </c>
      <c r="M173" s="0" t="n">
        <v>0.519615</v>
      </c>
      <c r="N173" s="0" t="n">
        <v>1.31791102886</v>
      </c>
      <c r="O173" s="0" t="n">
        <v>-2.94368720055</v>
      </c>
      <c r="P173" s="0" t="n">
        <v>-0.540151747301946</v>
      </c>
      <c r="Q173" s="0" t="n">
        <v>0.631158321918264</v>
      </c>
      <c r="R173" s="0" t="n">
        <v>-0.188096027485894</v>
      </c>
      <c r="S173" s="0" t="n">
        <v>0.559081951979003</v>
      </c>
      <c r="T173" s="0" t="n">
        <v>-0.411807763142758</v>
      </c>
      <c r="U173" s="0" t="n">
        <v>0.585756041870933</v>
      </c>
      <c r="V173" s="0" t="n">
        <v>3.82257743278554</v>
      </c>
      <c r="W173" s="0" t="n">
        <v>4.02888542771695</v>
      </c>
      <c r="X173" s="0" t="n">
        <v>3.81280067531367</v>
      </c>
      <c r="Y173" s="0" t="n">
        <v>3.93050845322565</v>
      </c>
      <c r="Z173" s="0" t="n">
        <v>-1.61791102886</v>
      </c>
      <c r="AA173" s="0" t="n">
        <v>3.46330220055</v>
      </c>
      <c r="AB173" s="0" t="n">
        <v>-1.85806277616195</v>
      </c>
      <c r="AC173" s="0" t="n">
        <v>3.57484552246826</v>
      </c>
      <c r="AD173" s="0" t="n">
        <v>-1.50600705634589</v>
      </c>
      <c r="AE173" s="0" t="n">
        <v>3.502769152529</v>
      </c>
      <c r="AF173" s="0" t="n">
        <v>-1.72971879200276</v>
      </c>
      <c r="AG173" s="0" t="n">
        <v>3.52944324242093</v>
      </c>
      <c r="AH173" s="0" t="s">
        <v>34</v>
      </c>
    </row>
    <row r="174" customFormat="false" ht="12.75" hidden="false" customHeight="false" outlineLevel="0" collapsed="false">
      <c r="A174" s="0" t="n">
        <v>202104</v>
      </c>
      <c r="B174" s="0" t="n">
        <v>-1.7727</v>
      </c>
      <c r="C174" s="0" t="n">
        <v>0.312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10</v>
      </c>
      <c r="I174" s="0" t="n">
        <v>6</v>
      </c>
      <c r="J174" s="0" t="n">
        <v>750</v>
      </c>
      <c r="K174" s="0" t="n">
        <v>94</v>
      </c>
      <c r="L174" s="0" t="n">
        <v>-0.3</v>
      </c>
      <c r="M174" s="0" t="n">
        <v>0.519615</v>
      </c>
      <c r="N174" s="0" t="n">
        <v>3.13839268684</v>
      </c>
      <c r="O174" s="0" t="n">
        <v>1.12331092358</v>
      </c>
      <c r="P174" s="0" t="n">
        <v>-0.581984597069876</v>
      </c>
      <c r="Q174" s="0" t="n">
        <v>0.658307988801411</v>
      </c>
      <c r="R174" s="0" t="n">
        <v>-0.188105575010855</v>
      </c>
      <c r="S174" s="0" t="n">
        <v>0.559081948587195</v>
      </c>
      <c r="T174" s="0" t="n">
        <v>-0.443638202392599</v>
      </c>
      <c r="U174" s="0" t="n">
        <v>0.618428596923578</v>
      </c>
      <c r="V174" s="0" t="n">
        <v>3.49098740144703</v>
      </c>
      <c r="W174" s="0" t="n">
        <v>3.74932458770714</v>
      </c>
      <c r="X174" s="0" t="n">
        <v>3.3740102285438</v>
      </c>
      <c r="Y174" s="0" t="n">
        <v>3.61743713907878</v>
      </c>
      <c r="Z174" s="0" t="n">
        <v>-3.43839268684</v>
      </c>
      <c r="AA174" s="0" t="n">
        <v>-0.60369592358</v>
      </c>
      <c r="AB174" s="0" t="n">
        <v>-3.72037728390988</v>
      </c>
      <c r="AC174" s="0" t="n">
        <v>-0.46500293477859</v>
      </c>
      <c r="AD174" s="0" t="n">
        <v>-3.32649826185085</v>
      </c>
      <c r="AE174" s="0" t="n">
        <v>-0.564228974992805</v>
      </c>
      <c r="AF174" s="0" t="n">
        <v>-3.5820308892326</v>
      </c>
      <c r="AG174" s="0" t="n">
        <v>-0.504882326656422</v>
      </c>
      <c r="AH174" s="0" t="s">
        <v>34</v>
      </c>
    </row>
    <row r="175" customFormat="false" ht="12.75" hidden="false" customHeight="false" outlineLevel="0" collapsed="false">
      <c r="A175" s="0" t="n">
        <v>202104</v>
      </c>
      <c r="B175" s="0" t="n">
        <v>1.7727</v>
      </c>
      <c r="C175" s="0" t="n">
        <v>0.312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5</v>
      </c>
      <c r="I175" s="0" t="n">
        <v>5</v>
      </c>
      <c r="J175" s="0" t="n">
        <v>709</v>
      </c>
      <c r="K175" s="0" t="n">
        <v>89</v>
      </c>
      <c r="L175" s="0" t="n">
        <v>-0.3</v>
      </c>
      <c r="M175" s="0" t="n">
        <v>0.519615</v>
      </c>
      <c r="N175" s="0" t="n">
        <v>0.722902834415</v>
      </c>
      <c r="O175" s="0" t="n">
        <v>5.68961191177</v>
      </c>
      <c r="P175" s="0" t="n">
        <v>-0.00913132174399234</v>
      </c>
      <c r="Q175" s="0" t="n">
        <v>0.761176694075829</v>
      </c>
      <c r="R175" s="0" t="n">
        <v>-0.188096027485894</v>
      </c>
      <c r="S175" s="0" t="n">
        <v>0.559081951979003</v>
      </c>
      <c r="T175" s="0" t="n">
        <v>-0.131618080161732</v>
      </c>
      <c r="U175" s="0" t="n">
        <v>0.665340056557106</v>
      </c>
      <c r="V175" s="0" t="n">
        <v>5.27021804827519</v>
      </c>
      <c r="W175" s="0" t="n">
        <v>4.98250415963616</v>
      </c>
      <c r="X175" s="0" t="n">
        <v>5.21078272380434</v>
      </c>
      <c r="Y175" s="0" t="n">
        <v>5.09642165333025</v>
      </c>
      <c r="Z175" s="0" t="n">
        <v>-1.022902834415</v>
      </c>
      <c r="AA175" s="0" t="n">
        <v>-5.16999691177</v>
      </c>
      <c r="AB175" s="0" t="n">
        <v>-0.732034156158992</v>
      </c>
      <c r="AC175" s="0" t="n">
        <v>-4.92843521769417</v>
      </c>
      <c r="AD175" s="0" t="n">
        <v>-0.910998861900894</v>
      </c>
      <c r="AE175" s="0" t="n">
        <v>-5.130529959791</v>
      </c>
      <c r="AF175" s="0" t="n">
        <v>-0.854520914576732</v>
      </c>
      <c r="AG175" s="0" t="n">
        <v>-5.0242718552129</v>
      </c>
      <c r="AH175" s="0" t="s">
        <v>34</v>
      </c>
    </row>
    <row r="176" customFormat="false" ht="12.75" hidden="false" customHeight="false" outlineLevel="0" collapsed="false">
      <c r="A176" s="0" t="n">
        <v>202101</v>
      </c>
      <c r="B176" s="0" t="n">
        <v>0</v>
      </c>
      <c r="C176" s="0" t="n">
        <v>-1.8</v>
      </c>
      <c r="D176" s="0" t="n">
        <v>-1.37888032056</v>
      </c>
      <c r="E176" s="0" t="n">
        <v>1.15701731256</v>
      </c>
      <c r="F176" s="0" t="n">
        <v>0</v>
      </c>
      <c r="G176" s="0" t="n">
        <v>0</v>
      </c>
      <c r="H176" s="0" t="n">
        <v>28</v>
      </c>
      <c r="I176" s="0" t="n">
        <v>2</v>
      </c>
      <c r="J176" s="0" t="n">
        <v>218</v>
      </c>
      <c r="K176" s="0" t="n">
        <v>28</v>
      </c>
      <c r="L176" s="0" t="n">
        <v>-0.45</v>
      </c>
      <c r="M176" s="0" t="n">
        <v>0.77442</v>
      </c>
      <c r="N176" s="0" t="n">
        <v>-3.08854103088</v>
      </c>
      <c r="O176" s="0" t="n">
        <v>2.85122132301</v>
      </c>
      <c r="P176" s="0" t="n">
        <v>-0.120935546753708</v>
      </c>
      <c r="Q176" s="0" t="n">
        <v>0.552492774199753</v>
      </c>
      <c r="R176" s="0" t="n">
        <v>0.0180719609077353</v>
      </c>
      <c r="S176" s="0" t="n">
        <v>0.504440842535097</v>
      </c>
      <c r="T176" s="0" t="n">
        <v>0.0545289848476027</v>
      </c>
      <c r="U176" s="0" t="n">
        <v>0.223101258717827</v>
      </c>
      <c r="V176" s="0" t="n">
        <v>3.35782705136721</v>
      </c>
      <c r="W176" s="0" t="n">
        <v>3.753776132181</v>
      </c>
      <c r="X176" s="0" t="n">
        <v>3.89338193660503</v>
      </c>
      <c r="Y176" s="0" t="n">
        <v>4.09706043354269</v>
      </c>
      <c r="Z176" s="0" t="n">
        <v>2.63854103088</v>
      </c>
      <c r="AA176" s="0" t="n">
        <v>-2.07680132301</v>
      </c>
      <c r="AB176" s="0" t="n">
        <v>2.96760548412629</v>
      </c>
      <c r="AC176" s="0" t="n">
        <v>-2.29872854881025</v>
      </c>
      <c r="AD176" s="0" t="n">
        <v>3.10661299178774</v>
      </c>
      <c r="AE176" s="0" t="n">
        <v>-2.3467804804749</v>
      </c>
      <c r="AF176" s="0" t="n">
        <v>3.1430700157276</v>
      </c>
      <c r="AG176" s="0" t="n">
        <v>-2.62812006429217</v>
      </c>
      <c r="AH176" s="0" t="s">
        <v>34</v>
      </c>
    </row>
    <row r="177" customFormat="false" ht="12.75" hidden="false" customHeight="false" outlineLevel="0" collapsed="false">
      <c r="A177" s="0" t="n">
        <v>202102</v>
      </c>
      <c r="B177" s="0" t="n">
        <v>-0.45</v>
      </c>
      <c r="C177" s="0" t="n">
        <v>0.77442</v>
      </c>
      <c r="D177" s="0" t="n">
        <v>-1.77265386818</v>
      </c>
      <c r="E177" s="0" t="n">
        <v>-0.312567214581</v>
      </c>
      <c r="F177" s="0" t="n">
        <v>0</v>
      </c>
      <c r="G177" s="0" t="n">
        <v>0</v>
      </c>
      <c r="H177" s="0" t="n">
        <v>3</v>
      </c>
      <c r="I177" s="0" t="n">
        <v>8</v>
      </c>
      <c r="J177" s="0" t="n">
        <v>248</v>
      </c>
      <c r="K177" s="0" t="n">
        <v>31</v>
      </c>
      <c r="L177" s="0" t="n">
        <v>1.232513101</v>
      </c>
      <c r="M177" s="0" t="n">
        <v>-1.225401993</v>
      </c>
      <c r="N177" s="0" t="n">
        <v>1.55014300346</v>
      </c>
      <c r="O177" s="0" t="n">
        <v>-1.16639494896</v>
      </c>
      <c r="P177" s="0" t="n">
        <v>1.27372894127914</v>
      </c>
      <c r="Q177" s="0" t="n">
        <v>-0.786915380361449</v>
      </c>
      <c r="R177" s="0" t="n">
        <v>0.994172160347817</v>
      </c>
      <c r="S177" s="0" t="n">
        <v>-1.02599303958838</v>
      </c>
      <c r="T177" s="0" t="n">
        <v>0.980507618799355</v>
      </c>
      <c r="U177" s="0" t="n">
        <v>-0.473680402831596</v>
      </c>
      <c r="V177" s="0" t="n">
        <v>0.323064368482641</v>
      </c>
      <c r="W177" s="0" t="n">
        <v>0.469477876747207</v>
      </c>
      <c r="X177" s="0" t="n">
        <v>0.573425038297134</v>
      </c>
      <c r="Y177" s="0" t="n">
        <v>0.896848880177347</v>
      </c>
      <c r="Z177" s="0" t="n">
        <v>-0.31762990246</v>
      </c>
      <c r="AA177" s="0" t="n">
        <v>-0.0590070440399999</v>
      </c>
      <c r="AB177" s="0" t="n">
        <v>-0.276414062180858</v>
      </c>
      <c r="AC177" s="0" t="n">
        <v>0.379479568598551</v>
      </c>
      <c r="AD177" s="0" t="n">
        <v>-0.555970843112183</v>
      </c>
      <c r="AE177" s="0" t="n">
        <v>0.140401909371622</v>
      </c>
      <c r="AF177" s="0" t="n">
        <v>-0.569635384660645</v>
      </c>
      <c r="AG177" s="0" t="n">
        <v>0.692714546128404</v>
      </c>
      <c r="AH177" s="0" t="s">
        <v>34</v>
      </c>
    </row>
    <row r="178" customFormat="false" ht="12.75" hidden="false" customHeight="false" outlineLevel="0" collapsed="false">
      <c r="A178" s="0" t="n">
        <v>202103</v>
      </c>
      <c r="B178" s="0" t="n">
        <v>1.3789</v>
      </c>
      <c r="C178" s="0" t="n">
        <v>1.1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2</v>
      </c>
      <c r="I178" s="0" t="n">
        <v>1</v>
      </c>
      <c r="J178" s="0" t="n">
        <v>457</v>
      </c>
      <c r="K178" s="0" t="n">
        <v>58</v>
      </c>
      <c r="L178" s="0" t="n">
        <v>-0.45</v>
      </c>
      <c r="M178" s="0" t="n">
        <v>0.77442</v>
      </c>
      <c r="N178" s="0" t="n">
        <v>-2.23015189171</v>
      </c>
      <c r="O178" s="0" t="n">
        <v>-0.342563927174</v>
      </c>
      <c r="P178" s="0" t="n">
        <v>-0.036849849785368</v>
      </c>
      <c r="Q178" s="0" t="n">
        <v>1.14612839010382</v>
      </c>
      <c r="R178" s="0" t="n">
        <v>-0.315374488575491</v>
      </c>
      <c r="S178" s="0" t="n">
        <v>0.716520190720077</v>
      </c>
      <c r="T178" s="0" t="n">
        <v>0.18564014329488</v>
      </c>
      <c r="U178" s="0" t="n">
        <v>0.928038846376904</v>
      </c>
      <c r="V178" s="0" t="n">
        <v>2.10156937813714</v>
      </c>
      <c r="W178" s="0" t="n">
        <v>2.65080717190685</v>
      </c>
      <c r="X178" s="0" t="n">
        <v>2.18815714068483</v>
      </c>
      <c r="Y178" s="0" t="n">
        <v>2.72955721034535</v>
      </c>
      <c r="Z178" s="0" t="n">
        <v>1.78015189171</v>
      </c>
      <c r="AA178" s="0" t="n">
        <v>1.116983927174</v>
      </c>
      <c r="AB178" s="0" t="n">
        <v>2.19330204192463</v>
      </c>
      <c r="AC178" s="0" t="n">
        <v>1.48869231727782</v>
      </c>
      <c r="AD178" s="0" t="n">
        <v>1.91477740313451</v>
      </c>
      <c r="AE178" s="0" t="n">
        <v>1.05908411789408</v>
      </c>
      <c r="AF178" s="0" t="n">
        <v>2.41579203500488</v>
      </c>
      <c r="AG178" s="0" t="n">
        <v>1.2706027735509</v>
      </c>
      <c r="AH178" s="0" t="s">
        <v>34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1.37887967467</v>
      </c>
      <c r="E179" s="0" t="n">
        <v>1.15701808231</v>
      </c>
      <c r="F179" s="0" t="n">
        <v>0</v>
      </c>
      <c r="G179" s="0" t="n">
        <v>0</v>
      </c>
      <c r="H179" s="0" t="n">
        <v>3</v>
      </c>
      <c r="I179" s="0" t="n">
        <v>1</v>
      </c>
      <c r="J179" s="0" t="n">
        <v>241</v>
      </c>
      <c r="K179" s="0" t="n">
        <v>31</v>
      </c>
      <c r="L179" s="0" t="n">
        <v>1.232513101</v>
      </c>
      <c r="M179" s="0" t="n">
        <v>-1.225401993</v>
      </c>
      <c r="N179" s="0" t="n">
        <v>0.819384455681</v>
      </c>
      <c r="O179" s="0" t="n">
        <v>-1.10308301449</v>
      </c>
      <c r="P179" s="0" t="n">
        <v>0.797727868183816</v>
      </c>
      <c r="Q179" s="0" t="n">
        <v>-1.10592329524048</v>
      </c>
      <c r="R179" s="0" t="n">
        <v>1.14658537390418</v>
      </c>
      <c r="S179" s="0" t="n">
        <v>-1.2241919940812</v>
      </c>
      <c r="T179" s="0" t="n">
        <v>0.599053719817884</v>
      </c>
      <c r="U179" s="0" t="n">
        <v>-0.961317568902723</v>
      </c>
      <c r="V179" s="0" t="n">
        <v>0.430856368279317</v>
      </c>
      <c r="W179" s="0" t="n">
        <v>0.0218420460755106</v>
      </c>
      <c r="X179" s="0" t="n">
        <v>0.348895150186577</v>
      </c>
      <c r="Y179" s="0" t="n">
        <v>0.261998234208823</v>
      </c>
      <c r="Z179" s="0" t="n">
        <v>0.413128645319</v>
      </c>
      <c r="AA179" s="0" t="n">
        <v>-0.12231897851</v>
      </c>
      <c r="AB179" s="0" t="n">
        <v>-0.0216565874971839</v>
      </c>
      <c r="AC179" s="0" t="n">
        <v>-0.00284028075047948</v>
      </c>
      <c r="AD179" s="0" t="n">
        <v>0.32720091822318</v>
      </c>
      <c r="AE179" s="0" t="n">
        <v>-0.121108979591203</v>
      </c>
      <c r="AF179" s="0" t="n">
        <v>-0.220330735863116</v>
      </c>
      <c r="AG179" s="0" t="n">
        <v>0.141765445587277</v>
      </c>
      <c r="AH179" s="0" t="s">
        <v>34</v>
      </c>
    </row>
    <row r="180" customFormat="false" ht="12.75" hidden="false" customHeight="false" outlineLevel="0" collapsed="false">
      <c r="A180" s="0" t="n">
        <v>202101</v>
      </c>
      <c r="B180" s="0" t="n">
        <v>0</v>
      </c>
      <c r="C180" s="0" t="n">
        <v>-1.8</v>
      </c>
      <c r="D180" s="0" t="n">
        <v>-1.77265386818</v>
      </c>
      <c r="E180" s="0" t="n">
        <v>-0.312567214581</v>
      </c>
      <c r="F180" s="0" t="n">
        <v>0</v>
      </c>
      <c r="G180" s="0" t="n">
        <v>0</v>
      </c>
      <c r="H180" s="0" t="n">
        <v>19</v>
      </c>
      <c r="I180" s="0" t="n">
        <v>8</v>
      </c>
      <c r="J180" s="0" t="n">
        <v>152</v>
      </c>
      <c r="K180" s="0" t="n">
        <v>19</v>
      </c>
      <c r="L180" s="0" t="n">
        <v>-0.45</v>
      </c>
      <c r="M180" s="0" t="n">
        <v>0.77442</v>
      </c>
      <c r="N180" s="0" t="n">
        <v>-1.62351810932</v>
      </c>
      <c r="O180" s="0" t="n">
        <v>2.52582383156</v>
      </c>
      <c r="P180" s="0" t="n">
        <v>-0.196041614311351</v>
      </c>
      <c r="Q180" s="0" t="n">
        <v>0.653249554418431</v>
      </c>
      <c r="R180" s="0" t="n">
        <v>-0.190901041916648</v>
      </c>
      <c r="S180" s="0" t="n">
        <v>0.876878262798385</v>
      </c>
      <c r="T180" s="0" t="n">
        <v>0.00950444181056875</v>
      </c>
      <c r="U180" s="0" t="n">
        <v>0.543088059065511</v>
      </c>
      <c r="V180" s="0" t="n">
        <v>2.10821254481256</v>
      </c>
      <c r="W180" s="0" t="n">
        <v>2.35461749913111</v>
      </c>
      <c r="X180" s="0" t="n">
        <v>2.18435646142152</v>
      </c>
      <c r="Y180" s="0" t="n">
        <v>2.56865797568114</v>
      </c>
      <c r="Z180" s="0" t="n">
        <v>1.17351810932</v>
      </c>
      <c r="AA180" s="0" t="n">
        <v>-1.75140383156</v>
      </c>
      <c r="AB180" s="0" t="n">
        <v>1.42747649500865</v>
      </c>
      <c r="AC180" s="0" t="n">
        <v>-1.87257427714157</v>
      </c>
      <c r="AD180" s="0" t="n">
        <v>1.43261706740335</v>
      </c>
      <c r="AE180" s="0" t="n">
        <v>-1.64894556876162</v>
      </c>
      <c r="AF180" s="0" t="n">
        <v>1.63302255113057</v>
      </c>
      <c r="AG180" s="0" t="n">
        <v>-1.98273577249449</v>
      </c>
      <c r="AH180" s="0" t="s">
        <v>34</v>
      </c>
    </row>
    <row r="181" customFormat="false" ht="12.75" hidden="false" customHeight="false" outlineLevel="0" collapsed="false">
      <c r="A181" s="0" t="n">
        <v>202104</v>
      </c>
      <c r="B181" s="0" t="n">
        <v>-1.3789</v>
      </c>
      <c r="C181" s="0" t="n">
        <v>1.1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13</v>
      </c>
      <c r="I181" s="0" t="n">
        <v>2</v>
      </c>
      <c r="J181" s="0" t="n">
        <v>770</v>
      </c>
      <c r="K181" s="0" t="n">
        <v>97</v>
      </c>
      <c r="L181" s="0" t="n">
        <v>-0.3</v>
      </c>
      <c r="M181" s="0" t="n">
        <v>0.519615</v>
      </c>
      <c r="N181" s="0" t="n">
        <v>-1.93286204338</v>
      </c>
      <c r="O181" s="0" t="n">
        <v>0.457386851311</v>
      </c>
      <c r="P181" s="0" t="n">
        <v>-0.612929100825314</v>
      </c>
      <c r="Q181" s="0" t="n">
        <v>0.693124081770797</v>
      </c>
      <c r="R181" s="0" t="n">
        <v>-0.188130731148288</v>
      </c>
      <c r="S181" s="0" t="n">
        <v>0.559055859115808</v>
      </c>
      <c r="T181" s="0" t="n">
        <v>-0.452034146824884</v>
      </c>
      <c r="U181" s="0" t="n">
        <v>0.663924560139452</v>
      </c>
      <c r="V181" s="0" t="n">
        <v>1.63404736626585</v>
      </c>
      <c r="W181" s="0" t="n">
        <v>1.34081878517044</v>
      </c>
      <c r="X181" s="0" t="n">
        <v>1.74769103076883</v>
      </c>
      <c r="Y181" s="0" t="n">
        <v>1.49516189236616</v>
      </c>
      <c r="Z181" s="0" t="n">
        <v>1.63286204338</v>
      </c>
      <c r="AA181" s="0" t="n">
        <v>0.0622281486890001</v>
      </c>
      <c r="AB181" s="0" t="n">
        <v>1.31993294255469</v>
      </c>
      <c r="AC181" s="0" t="n">
        <v>0.235737230459797</v>
      </c>
      <c r="AD181" s="0" t="n">
        <v>1.74473131223171</v>
      </c>
      <c r="AE181" s="0" t="n">
        <v>0.101669007804808</v>
      </c>
      <c r="AF181" s="0" t="n">
        <v>1.48082789655512</v>
      </c>
      <c r="AG181" s="0" t="n">
        <v>0.206537708828452</v>
      </c>
      <c r="AH181" s="0" t="s">
        <v>34</v>
      </c>
    </row>
    <row r="182" customFormat="false" ht="12.75" hidden="false" customHeight="false" outlineLevel="0" collapsed="false">
      <c r="A182" s="0" t="n">
        <v>202104</v>
      </c>
      <c r="B182" s="0" t="n">
        <v>-1.7727</v>
      </c>
      <c r="C182" s="0" t="n">
        <v>0.312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13</v>
      </c>
      <c r="I182" s="0" t="n">
        <v>6</v>
      </c>
      <c r="J182" s="0" t="n">
        <v>774</v>
      </c>
      <c r="K182" s="0" t="n">
        <v>97</v>
      </c>
      <c r="L182" s="0" t="n">
        <v>-0.3</v>
      </c>
      <c r="M182" s="0" t="n">
        <v>0.519615</v>
      </c>
      <c r="N182" s="0" t="n">
        <v>2.77114009857</v>
      </c>
      <c r="O182" s="0" t="n">
        <v>2.22745943069</v>
      </c>
      <c r="P182" s="0" t="n">
        <v>-0.581984597069876</v>
      </c>
      <c r="Q182" s="0" t="n">
        <v>0.658307988801411</v>
      </c>
      <c r="R182" s="0" t="n">
        <v>-0.188105575010855</v>
      </c>
      <c r="S182" s="0" t="n">
        <v>0.559081948587195</v>
      </c>
      <c r="T182" s="0" t="n">
        <v>-0.443638202392599</v>
      </c>
      <c r="U182" s="0" t="n">
        <v>0.618428596923578</v>
      </c>
      <c r="V182" s="0" t="n">
        <v>3.51406233645384</v>
      </c>
      <c r="W182" s="0" t="n">
        <v>3.70211851135145</v>
      </c>
      <c r="X182" s="0" t="n">
        <v>3.39714856598806</v>
      </c>
      <c r="Y182" s="0" t="n">
        <v>3.59496588973401</v>
      </c>
      <c r="Z182" s="0" t="n">
        <v>-3.07114009857</v>
      </c>
      <c r="AA182" s="0" t="n">
        <v>-1.70784443069</v>
      </c>
      <c r="AB182" s="0" t="n">
        <v>-3.35312469563988</v>
      </c>
      <c r="AC182" s="0" t="n">
        <v>-1.56915144188859</v>
      </c>
      <c r="AD182" s="0" t="n">
        <v>-2.95924567358085</v>
      </c>
      <c r="AE182" s="0" t="n">
        <v>-1.66837748210281</v>
      </c>
      <c r="AF182" s="0" t="n">
        <v>-3.2147783009626</v>
      </c>
      <c r="AG182" s="0" t="n">
        <v>-1.60903083376642</v>
      </c>
      <c r="AH182" s="0" t="s">
        <v>34</v>
      </c>
    </row>
    <row r="183" customFormat="false" ht="12.75" hidden="false" customHeight="false" outlineLevel="0" collapsed="false">
      <c r="A183" s="0" t="n">
        <v>202104</v>
      </c>
      <c r="B183" s="0" t="n">
        <v>-1.7727</v>
      </c>
      <c r="C183" s="0" t="n">
        <v>-0.312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10</v>
      </c>
      <c r="I183" s="0" t="n">
        <v>8</v>
      </c>
      <c r="J183" s="0" t="n">
        <v>752</v>
      </c>
      <c r="K183" s="0" t="n">
        <v>94</v>
      </c>
      <c r="L183" s="0" t="n">
        <v>-0.3</v>
      </c>
      <c r="M183" s="0" t="n">
        <v>0.519615</v>
      </c>
      <c r="N183" s="0" t="n">
        <v>3.81220674515</v>
      </c>
      <c r="O183" s="0" t="n">
        <v>4.13746070862</v>
      </c>
      <c r="P183" s="0" t="n">
        <v>-0.540151747301946</v>
      </c>
      <c r="Q183" s="0" t="n">
        <v>0.631158321918264</v>
      </c>
      <c r="R183" s="0" t="n">
        <v>-0.188096027485894</v>
      </c>
      <c r="S183" s="0" t="n">
        <v>0.559081951979003</v>
      </c>
      <c r="T183" s="0" t="n">
        <v>-0.411807763142758</v>
      </c>
      <c r="U183" s="0" t="n">
        <v>0.585756041870933</v>
      </c>
      <c r="V183" s="0" t="n">
        <v>5.47713902381867</v>
      </c>
      <c r="W183" s="0" t="n">
        <v>5.58902324863736</v>
      </c>
      <c r="X183" s="0" t="n">
        <v>5.36723548940588</v>
      </c>
      <c r="Y183" s="0" t="n">
        <v>5.51877745574822</v>
      </c>
      <c r="Z183" s="0" t="n">
        <v>-4.11220674515</v>
      </c>
      <c r="AA183" s="0" t="n">
        <v>-3.61784570862</v>
      </c>
      <c r="AB183" s="0" t="n">
        <v>-4.35235849245195</v>
      </c>
      <c r="AC183" s="0" t="n">
        <v>-3.50630238670174</v>
      </c>
      <c r="AD183" s="0" t="n">
        <v>-4.00030277263589</v>
      </c>
      <c r="AE183" s="0" t="n">
        <v>-3.578378756641</v>
      </c>
      <c r="AF183" s="0" t="n">
        <v>-4.22401450829276</v>
      </c>
      <c r="AG183" s="0" t="n">
        <v>-3.55170466674907</v>
      </c>
      <c r="AH183" s="0" t="s">
        <v>34</v>
      </c>
    </row>
    <row r="184" customFormat="false" ht="12.75" hidden="false" customHeight="false" outlineLevel="0" collapsed="false">
      <c r="A184" s="0" t="n">
        <v>202103</v>
      </c>
      <c r="B184" s="0" t="n">
        <v>-1.7727</v>
      </c>
      <c r="C184" s="0" t="n">
        <v>-0.312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27</v>
      </c>
      <c r="I184" s="0" t="n">
        <v>8</v>
      </c>
      <c r="J184" s="0" t="n">
        <v>664</v>
      </c>
      <c r="K184" s="0" t="n">
        <v>83</v>
      </c>
      <c r="L184" s="0" t="n">
        <v>-0.45</v>
      </c>
      <c r="M184" s="0" t="n">
        <v>0.77442</v>
      </c>
      <c r="N184" s="0" t="n">
        <v>-1.34019517899</v>
      </c>
      <c r="O184" s="0" t="n">
        <v>2.8846848011</v>
      </c>
      <c r="P184" s="0" t="n">
        <v>-0.714749950457193</v>
      </c>
      <c r="Q184" s="0" t="n">
        <v>0.869781572000813</v>
      </c>
      <c r="R184" s="0" t="n">
        <v>-0.315391272817639</v>
      </c>
      <c r="S184" s="0" t="n">
        <v>0.716546159285609</v>
      </c>
      <c r="T184" s="0" t="n">
        <v>-0.545913309279469</v>
      </c>
      <c r="U184" s="0" t="n">
        <v>0.742102799623335</v>
      </c>
      <c r="V184" s="0" t="n">
        <v>2.29034167482903</v>
      </c>
      <c r="W184" s="0" t="n">
        <v>2.10974329161839</v>
      </c>
      <c r="X184" s="0" t="n">
        <v>2.39813431989013</v>
      </c>
      <c r="Y184" s="0" t="n">
        <v>2.28506921593255</v>
      </c>
      <c r="Z184" s="0" t="n">
        <v>0.89019517899</v>
      </c>
      <c r="AA184" s="0" t="n">
        <v>-2.1102648011</v>
      </c>
      <c r="AB184" s="0" t="n">
        <v>0.625445228532807</v>
      </c>
      <c r="AC184" s="0" t="n">
        <v>-2.01490322909919</v>
      </c>
      <c r="AD184" s="0" t="n">
        <v>1.02480390617236</v>
      </c>
      <c r="AE184" s="0" t="n">
        <v>-2.16813864181439</v>
      </c>
      <c r="AF184" s="0" t="n">
        <v>0.794281869710531</v>
      </c>
      <c r="AG184" s="0" t="n">
        <v>-2.14258200147667</v>
      </c>
      <c r="AH184" s="0" t="s">
        <v>34</v>
      </c>
    </row>
    <row r="185" customFormat="false" ht="12.75" hidden="false" customHeight="false" outlineLevel="0" collapsed="false">
      <c r="A185" s="0" t="n">
        <v>202104</v>
      </c>
      <c r="B185" s="0" t="n">
        <v>-1.7727</v>
      </c>
      <c r="C185" s="0" t="n">
        <v>-0.312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1</v>
      </c>
      <c r="I185" s="0" t="n">
        <v>8</v>
      </c>
      <c r="J185" s="0" t="n">
        <v>680</v>
      </c>
      <c r="K185" s="0" t="n">
        <v>85</v>
      </c>
      <c r="L185" s="0" t="n">
        <v>-0.3</v>
      </c>
      <c r="M185" s="0" t="n">
        <v>0.519615</v>
      </c>
      <c r="N185" s="0" t="n">
        <v>1.76147627831</v>
      </c>
      <c r="O185" s="0" t="n">
        <v>1.84373617172</v>
      </c>
      <c r="P185" s="0" t="n">
        <v>-0.540151747301946</v>
      </c>
      <c r="Q185" s="0" t="n">
        <v>0.631158321918264</v>
      </c>
      <c r="R185" s="0" t="n">
        <v>-0.188096027485894</v>
      </c>
      <c r="S185" s="0" t="n">
        <v>0.559081951979003</v>
      </c>
      <c r="T185" s="0" t="n">
        <v>-0.411807763142758</v>
      </c>
      <c r="U185" s="0" t="n">
        <v>0.585756041870933</v>
      </c>
      <c r="V185" s="0" t="n">
        <v>2.45009822730273</v>
      </c>
      <c r="W185" s="0" t="n">
        <v>2.60150660389555</v>
      </c>
      <c r="X185" s="0" t="n">
        <v>2.33477378772006</v>
      </c>
      <c r="Y185" s="0" t="n">
        <v>2.51111081633772</v>
      </c>
      <c r="Z185" s="0" t="n">
        <v>-2.06147627831</v>
      </c>
      <c r="AA185" s="0" t="n">
        <v>-1.32412117172</v>
      </c>
      <c r="AB185" s="0" t="n">
        <v>-2.30162802561195</v>
      </c>
      <c r="AC185" s="0" t="n">
        <v>-1.21257784980174</v>
      </c>
      <c r="AD185" s="0" t="n">
        <v>-1.94957230579589</v>
      </c>
      <c r="AE185" s="0" t="n">
        <v>-1.284654219741</v>
      </c>
      <c r="AF185" s="0" t="n">
        <v>-2.17328404145276</v>
      </c>
      <c r="AG185" s="0" t="n">
        <v>-1.25798012984907</v>
      </c>
      <c r="AH185" s="0" t="s">
        <v>34</v>
      </c>
    </row>
    <row r="186" customFormat="false" ht="12.75" hidden="false" customHeight="false" outlineLevel="0" collapsed="false">
      <c r="A186" s="0" t="n">
        <v>202104</v>
      </c>
      <c r="B186" s="0" t="n">
        <v>1.7727</v>
      </c>
      <c r="C186" s="0" t="n">
        <v>0.312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1</v>
      </c>
      <c r="I186" s="0" t="n">
        <v>5</v>
      </c>
      <c r="J186" s="0" t="n">
        <v>677</v>
      </c>
      <c r="K186" s="0" t="n">
        <v>85</v>
      </c>
      <c r="L186" s="0" t="n">
        <v>-0.3</v>
      </c>
      <c r="M186" s="0" t="n">
        <v>0.519615</v>
      </c>
      <c r="N186" s="0" t="n">
        <v>2.62202501297</v>
      </c>
      <c r="O186" s="0" t="n">
        <v>2.43470191956</v>
      </c>
      <c r="P186" s="0" t="n">
        <v>-0.00913132174399234</v>
      </c>
      <c r="Q186" s="0" t="n">
        <v>0.761176694075829</v>
      </c>
      <c r="R186" s="0" t="n">
        <v>-0.188096027485894</v>
      </c>
      <c r="S186" s="0" t="n">
        <v>0.559081951979003</v>
      </c>
      <c r="T186" s="0" t="n">
        <v>-0.131618080161732</v>
      </c>
      <c r="U186" s="0" t="n">
        <v>0.665340056557106</v>
      </c>
      <c r="V186" s="0" t="n">
        <v>3.49367830314872</v>
      </c>
      <c r="W186" s="0" t="n">
        <v>3.11828002880393</v>
      </c>
      <c r="X186" s="0" t="n">
        <v>3.37856930146497</v>
      </c>
      <c r="Y186" s="0" t="n">
        <v>3.27310123378443</v>
      </c>
      <c r="Z186" s="0" t="n">
        <v>-2.92202501297</v>
      </c>
      <c r="AA186" s="0" t="n">
        <v>-1.91508691956</v>
      </c>
      <c r="AB186" s="0" t="n">
        <v>-2.63115633471399</v>
      </c>
      <c r="AC186" s="0" t="n">
        <v>-1.67352522548417</v>
      </c>
      <c r="AD186" s="0" t="n">
        <v>-2.81012104045589</v>
      </c>
      <c r="AE186" s="0" t="n">
        <v>-1.875619967581</v>
      </c>
      <c r="AF186" s="0" t="n">
        <v>-2.75364309313173</v>
      </c>
      <c r="AG186" s="0" t="n">
        <v>-1.76936186300289</v>
      </c>
      <c r="AH186" s="0" t="s">
        <v>34</v>
      </c>
    </row>
    <row r="187" customFormat="false" ht="12.75" hidden="false" customHeight="false" outlineLevel="0" collapsed="false">
      <c r="A187" s="0" t="n">
        <v>202104</v>
      </c>
      <c r="B187" s="0" t="n">
        <v>1.3789</v>
      </c>
      <c r="C187" s="0" t="n">
        <v>1.1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14</v>
      </c>
      <c r="I187" s="0" t="n">
        <v>1</v>
      </c>
      <c r="J187" s="0" t="n">
        <v>777</v>
      </c>
      <c r="K187" s="0" t="n">
        <v>98</v>
      </c>
      <c r="L187" s="0" t="n">
        <v>-0.3</v>
      </c>
      <c r="M187" s="0" t="n">
        <v>0.519615</v>
      </c>
      <c r="N187" s="0" t="n">
        <v>0.785500824451</v>
      </c>
      <c r="O187" s="0" t="n">
        <v>0.450233459473</v>
      </c>
      <c r="P187" s="0" t="n">
        <v>0.0365146345551334</v>
      </c>
      <c r="Q187" s="0" t="n">
        <v>0.859696477666584</v>
      </c>
      <c r="R187" s="0" t="n">
        <v>-0.188077807158893</v>
      </c>
      <c r="S187" s="0" t="n">
        <v>0.559055877993885</v>
      </c>
      <c r="T187" s="0" t="n">
        <v>-0.110427113421608</v>
      </c>
      <c r="U187" s="0" t="n">
        <v>0.748065215555765</v>
      </c>
      <c r="V187" s="0" t="n">
        <v>1.08771588112416</v>
      </c>
      <c r="W187" s="0" t="n">
        <v>0.853604285323666</v>
      </c>
      <c r="X187" s="0" t="n">
        <v>0.979641603189721</v>
      </c>
      <c r="Y187" s="0" t="n">
        <v>0.944134855193901</v>
      </c>
      <c r="Z187" s="0" t="n">
        <v>-1.085500824451</v>
      </c>
      <c r="AA187" s="0" t="n">
        <v>0.0693815405270001</v>
      </c>
      <c r="AB187" s="0" t="n">
        <v>-0.748986189895867</v>
      </c>
      <c r="AC187" s="0" t="n">
        <v>0.409463018193584</v>
      </c>
      <c r="AD187" s="0" t="n">
        <v>-0.973578631609893</v>
      </c>
      <c r="AE187" s="0" t="n">
        <v>0.108822418520885</v>
      </c>
      <c r="AF187" s="0" t="n">
        <v>-0.895927937872608</v>
      </c>
      <c r="AG187" s="0" t="n">
        <v>0.297831756082765</v>
      </c>
      <c r="AH187" s="0" t="s">
        <v>34</v>
      </c>
    </row>
    <row r="188" customFormat="false" ht="12.75" hidden="false" customHeight="false" outlineLevel="0" collapsed="false">
      <c r="A188" s="0" t="n">
        <v>202104</v>
      </c>
      <c r="B188" s="0" t="n">
        <v>1.3789</v>
      </c>
      <c r="C188" s="0" t="n">
        <v>1.1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13</v>
      </c>
      <c r="I188" s="0" t="n">
        <v>1</v>
      </c>
      <c r="J188" s="0" t="n">
        <v>769</v>
      </c>
      <c r="K188" s="0" t="n">
        <v>97</v>
      </c>
      <c r="L188" s="0" t="n">
        <v>-0.3</v>
      </c>
      <c r="M188" s="0" t="n">
        <v>0.519615</v>
      </c>
      <c r="N188" s="0" t="n">
        <v>1.26135623455</v>
      </c>
      <c r="O188" s="0" t="n">
        <v>-0.965097367764</v>
      </c>
      <c r="P188" s="0" t="n">
        <v>0.0365146345551334</v>
      </c>
      <c r="Q188" s="0" t="n">
        <v>0.859696477666584</v>
      </c>
      <c r="R188" s="0" t="n">
        <v>-0.188077807158893</v>
      </c>
      <c r="S188" s="0" t="n">
        <v>0.559055877993885</v>
      </c>
      <c r="T188" s="0" t="n">
        <v>-0.110427113421608</v>
      </c>
      <c r="U188" s="0" t="n">
        <v>0.748065215555765</v>
      </c>
      <c r="V188" s="0" t="n">
        <v>2.15457747740933</v>
      </c>
      <c r="W188" s="0" t="n">
        <v>2.19775101487847</v>
      </c>
      <c r="X188" s="0" t="n">
        <v>2.10330743302516</v>
      </c>
      <c r="Y188" s="0" t="n">
        <v>2.19470170881126</v>
      </c>
      <c r="Z188" s="0" t="n">
        <v>-1.56135623455</v>
      </c>
      <c r="AA188" s="0" t="n">
        <v>1.484712367764</v>
      </c>
      <c r="AB188" s="0" t="n">
        <v>-1.22484159999487</v>
      </c>
      <c r="AC188" s="0" t="n">
        <v>1.82479384543058</v>
      </c>
      <c r="AD188" s="0" t="n">
        <v>-1.44943404170889</v>
      </c>
      <c r="AE188" s="0" t="n">
        <v>1.52415324575789</v>
      </c>
      <c r="AF188" s="0" t="n">
        <v>-1.37178334797161</v>
      </c>
      <c r="AG188" s="0" t="n">
        <v>1.71316258331977</v>
      </c>
      <c r="AH188" s="0" t="s">
        <v>34</v>
      </c>
    </row>
    <row r="189" customFormat="false" ht="12.75" hidden="false" customHeight="false" outlineLevel="0" collapsed="false">
      <c r="A189" s="0" t="n">
        <v>202104</v>
      </c>
      <c r="B189" s="0" t="n">
        <v>-1.7727</v>
      </c>
      <c r="C189" s="0" t="n">
        <v>-0.312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14</v>
      </c>
      <c r="I189" s="0" t="n">
        <v>8</v>
      </c>
      <c r="J189" s="0" t="n">
        <v>784</v>
      </c>
      <c r="K189" s="0" t="n">
        <v>98</v>
      </c>
      <c r="L189" s="0" t="n">
        <v>-0.3</v>
      </c>
      <c r="M189" s="0" t="n">
        <v>0.519615</v>
      </c>
      <c r="N189" s="0" t="n">
        <v>6.4229850769</v>
      </c>
      <c r="O189" s="0" t="n">
        <v>0.875183939934</v>
      </c>
      <c r="P189" s="0" t="n">
        <v>-0.540151747301946</v>
      </c>
      <c r="Q189" s="0" t="n">
        <v>0.631158321918264</v>
      </c>
      <c r="R189" s="0" t="n">
        <v>-0.188096027485894</v>
      </c>
      <c r="S189" s="0" t="n">
        <v>0.559081951979003</v>
      </c>
      <c r="T189" s="0" t="n">
        <v>-0.411807763142758</v>
      </c>
      <c r="U189" s="0" t="n">
        <v>0.585756041870933</v>
      </c>
      <c r="V189" s="0" t="n">
        <v>6.73238127375937</v>
      </c>
      <c r="W189" s="0" t="n">
        <v>6.96741149457997</v>
      </c>
      <c r="X189" s="0" t="n">
        <v>6.61863383452789</v>
      </c>
      <c r="Y189" s="0" t="n">
        <v>6.8409181894302</v>
      </c>
      <c r="Z189" s="0" t="n">
        <v>-6.7229850769</v>
      </c>
      <c r="AA189" s="0" t="n">
        <v>-0.355568939934</v>
      </c>
      <c r="AB189" s="0" t="n">
        <v>-6.96313682420195</v>
      </c>
      <c r="AC189" s="0" t="n">
        <v>-0.244025618015737</v>
      </c>
      <c r="AD189" s="0" t="n">
        <v>-6.61108110438589</v>
      </c>
      <c r="AE189" s="0" t="n">
        <v>-0.316101987954998</v>
      </c>
      <c r="AF189" s="0" t="n">
        <v>-6.83479284004276</v>
      </c>
      <c r="AG189" s="0" t="n">
        <v>-0.289427898063067</v>
      </c>
      <c r="AH189" s="0" t="s">
        <v>34</v>
      </c>
    </row>
    <row r="190" customFormat="false" ht="12.75" hidden="false" customHeight="false" outlineLevel="0" collapsed="false">
      <c r="A190" s="0" t="n">
        <v>202104</v>
      </c>
      <c r="B190" s="0" t="n">
        <v>-1.3789</v>
      </c>
      <c r="C190" s="0" t="n">
        <v>1.157</v>
      </c>
      <c r="D190" s="0" t="n">
        <v>0</v>
      </c>
      <c r="E190" s="0" t="n">
        <v>-1.79999999981</v>
      </c>
      <c r="F190" s="0" t="n">
        <v>0</v>
      </c>
      <c r="G190" s="0" t="n">
        <v>0</v>
      </c>
      <c r="H190" s="0" t="n">
        <v>18</v>
      </c>
      <c r="I190" s="0" t="n">
        <v>2</v>
      </c>
      <c r="J190" s="0" t="n">
        <v>810</v>
      </c>
      <c r="K190" s="0" t="n">
        <v>102</v>
      </c>
      <c r="L190" s="0" t="n">
        <v>-0.3</v>
      </c>
      <c r="M190" s="0" t="n">
        <v>0.519615</v>
      </c>
      <c r="N190" s="0" t="n">
        <v>-1.73230373859</v>
      </c>
      <c r="O190" s="0" t="n">
        <v>3.09230113029</v>
      </c>
      <c r="P190" s="0" t="n">
        <v>-0.612929100825314</v>
      </c>
      <c r="Q190" s="0" t="n">
        <v>0.693124081770797</v>
      </c>
      <c r="R190" s="0" t="n">
        <v>-0.188130731148288</v>
      </c>
      <c r="S190" s="0" t="n">
        <v>0.559055859115808</v>
      </c>
      <c r="T190" s="0" t="n">
        <v>-0.452034146824884</v>
      </c>
      <c r="U190" s="0" t="n">
        <v>0.663924560139452</v>
      </c>
      <c r="V190" s="0" t="n">
        <v>2.94452168009771</v>
      </c>
      <c r="W190" s="0" t="n">
        <v>2.64746106483403</v>
      </c>
      <c r="X190" s="0" t="n">
        <v>2.96678308624645</v>
      </c>
      <c r="Y190" s="0" t="n">
        <v>2.74519634890741</v>
      </c>
      <c r="Z190" s="0" t="n">
        <v>1.43230373859</v>
      </c>
      <c r="AA190" s="0" t="n">
        <v>-2.57268613029</v>
      </c>
      <c r="AB190" s="0" t="n">
        <v>1.11937463776469</v>
      </c>
      <c r="AC190" s="0" t="n">
        <v>-2.3991770485192</v>
      </c>
      <c r="AD190" s="0" t="n">
        <v>1.54417300744171</v>
      </c>
      <c r="AE190" s="0" t="n">
        <v>-2.53324527117419</v>
      </c>
      <c r="AF190" s="0" t="n">
        <v>1.28026959176512</v>
      </c>
      <c r="AG190" s="0" t="n">
        <v>-2.42837657015055</v>
      </c>
      <c r="AH190" s="0" t="s">
        <v>34</v>
      </c>
    </row>
    <row r="191" customFormat="false" ht="12.75" hidden="false" customHeight="false" outlineLevel="0" collapsed="false">
      <c r="A191" s="0" t="n">
        <v>202103</v>
      </c>
      <c r="B191" s="0" t="n">
        <v>-1.3789</v>
      </c>
      <c r="C191" s="0" t="n">
        <v>1.1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2</v>
      </c>
      <c r="I191" s="0" t="n">
        <v>2</v>
      </c>
      <c r="J191" s="0" t="n">
        <v>458</v>
      </c>
      <c r="K191" s="0" t="n">
        <v>58</v>
      </c>
      <c r="L191" s="0" t="n">
        <v>-0.45</v>
      </c>
      <c r="M191" s="0" t="n">
        <v>0.77442</v>
      </c>
      <c r="N191" s="0" t="n">
        <v>-0.264986306429</v>
      </c>
      <c r="O191" s="0" t="n">
        <v>0.820248365402</v>
      </c>
      <c r="P191" s="0" t="n">
        <v>-0.827771849619903</v>
      </c>
      <c r="Q191" s="0" t="n">
        <v>0.896269796260139</v>
      </c>
      <c r="R191" s="0" t="n">
        <v>-0.315424932337136</v>
      </c>
      <c r="S191" s="0" t="n">
        <v>0.716519534414313</v>
      </c>
      <c r="T191" s="0" t="n">
        <v>-0.620134307224441</v>
      </c>
      <c r="U191" s="0" t="n">
        <v>0.799457468358049</v>
      </c>
      <c r="V191" s="0" t="n">
        <v>0.190605104559671</v>
      </c>
      <c r="W191" s="0" t="n">
        <v>0.567896844131396</v>
      </c>
      <c r="X191" s="0" t="n">
        <v>0.115341776306649</v>
      </c>
      <c r="Y191" s="0" t="n">
        <v>0.355756045442506</v>
      </c>
      <c r="Z191" s="0" t="n">
        <v>-0.185013693571</v>
      </c>
      <c r="AA191" s="0" t="n">
        <v>-0.045828365402</v>
      </c>
      <c r="AB191" s="0" t="n">
        <v>-0.562785543190903</v>
      </c>
      <c r="AC191" s="0" t="n">
        <v>0.0760214308581387</v>
      </c>
      <c r="AD191" s="0" t="n">
        <v>-0.0504386259081355</v>
      </c>
      <c r="AE191" s="0" t="n">
        <v>-0.103728830987687</v>
      </c>
      <c r="AF191" s="0" t="n">
        <v>-0.355148000795441</v>
      </c>
      <c r="AG191" s="0" t="n">
        <v>-0.0207908970439511</v>
      </c>
      <c r="AH191" s="0" t="s">
        <v>34</v>
      </c>
    </row>
    <row r="192" customFormat="false" ht="12.75" hidden="false" customHeight="false" outlineLevel="0" collapsed="false">
      <c r="A192" s="0" t="n">
        <v>202104</v>
      </c>
      <c r="B192" s="0" t="n">
        <v>1.7727</v>
      </c>
      <c r="C192" s="0" t="n">
        <v>0.31257</v>
      </c>
      <c r="D192" s="0" t="n">
        <v>0</v>
      </c>
      <c r="E192" s="0" t="n">
        <v>-1.79999999981</v>
      </c>
      <c r="F192" s="0" t="n">
        <v>0</v>
      </c>
      <c r="G192" s="0" t="n">
        <v>0</v>
      </c>
      <c r="H192" s="0" t="n">
        <v>6</v>
      </c>
      <c r="I192" s="0" t="n">
        <v>5</v>
      </c>
      <c r="J192" s="0" t="n">
        <v>717</v>
      </c>
      <c r="K192" s="0" t="n">
        <v>90</v>
      </c>
      <c r="L192" s="0" t="n">
        <v>-0.3</v>
      </c>
      <c r="M192" s="0" t="n">
        <v>0.519615</v>
      </c>
      <c r="N192" s="0" t="n">
        <v>2.71876502037</v>
      </c>
      <c r="O192" s="0" t="n">
        <v>2.47697281837</v>
      </c>
      <c r="P192" s="0" t="n">
        <v>-0.00913132174399234</v>
      </c>
      <c r="Q192" s="0" t="n">
        <v>0.761176694075829</v>
      </c>
      <c r="R192" s="0" t="n">
        <v>-0.188096027485894</v>
      </c>
      <c r="S192" s="0" t="n">
        <v>0.559081951979003</v>
      </c>
      <c r="T192" s="0" t="n">
        <v>-0.131618080161732</v>
      </c>
      <c r="U192" s="0" t="n">
        <v>0.665340056557106</v>
      </c>
      <c r="V192" s="0" t="n">
        <v>3.5978037574809</v>
      </c>
      <c r="W192" s="0" t="n">
        <v>3.2226347595503</v>
      </c>
      <c r="X192" s="0" t="n">
        <v>3.48254885492334</v>
      </c>
      <c r="Y192" s="0" t="n">
        <v>3.37738021008454</v>
      </c>
      <c r="Z192" s="0" t="n">
        <v>-3.01876502037</v>
      </c>
      <c r="AA192" s="0" t="n">
        <v>-1.95735781837</v>
      </c>
      <c r="AB192" s="0" t="n">
        <v>-2.72789634211399</v>
      </c>
      <c r="AC192" s="0" t="n">
        <v>-1.71579612429417</v>
      </c>
      <c r="AD192" s="0" t="n">
        <v>-2.90686104785589</v>
      </c>
      <c r="AE192" s="0" t="n">
        <v>-1.917890866391</v>
      </c>
      <c r="AF192" s="0" t="n">
        <v>-2.85038310053173</v>
      </c>
      <c r="AG192" s="0" t="n">
        <v>-1.81163276181289</v>
      </c>
      <c r="AH192" s="0" t="s">
        <v>34</v>
      </c>
    </row>
    <row r="193" customFormat="false" ht="12.75" hidden="false" customHeight="false" outlineLevel="0" collapsed="false">
      <c r="A193" s="0" t="n">
        <v>202103</v>
      </c>
      <c r="B193" s="0" t="n">
        <v>1.3789</v>
      </c>
      <c r="C193" s="0" t="n">
        <v>-1.157</v>
      </c>
      <c r="D193" s="0" t="n">
        <v>0</v>
      </c>
      <c r="E193" s="0" t="n">
        <v>-1.79999999981</v>
      </c>
      <c r="F193" s="0" t="n">
        <v>0</v>
      </c>
      <c r="G193" s="0" t="n">
        <v>0</v>
      </c>
      <c r="H193" s="0" t="n">
        <v>2</v>
      </c>
      <c r="I193" s="0" t="n">
        <v>3</v>
      </c>
      <c r="J193" s="0" t="n">
        <v>459</v>
      </c>
      <c r="K193" s="0" t="n">
        <v>58</v>
      </c>
      <c r="L193" s="0" t="n">
        <v>-0.45</v>
      </c>
      <c r="M193" s="0" t="n">
        <v>0.77442</v>
      </c>
      <c r="N193" s="0" t="n">
        <v>-1.05813133717</v>
      </c>
      <c r="O193" s="0" t="n">
        <v>0.727011084557</v>
      </c>
      <c r="P193" s="0" t="n">
        <v>-0.304935419937174</v>
      </c>
      <c r="Q193" s="0" t="n">
        <v>0.842078430019126</v>
      </c>
      <c r="R193" s="0" t="n">
        <v>-0.315424932337136</v>
      </c>
      <c r="S193" s="0" t="n">
        <v>0.716519534414313</v>
      </c>
      <c r="T193" s="0" t="n">
        <v>-0.0645423133929646</v>
      </c>
      <c r="U193" s="0" t="n">
        <v>0.703238180492682</v>
      </c>
      <c r="V193" s="0" t="n">
        <v>0.609976498327316</v>
      </c>
      <c r="W193" s="0" t="n">
        <v>0.761934763433129</v>
      </c>
      <c r="X193" s="0" t="n">
        <v>0.742780503516453</v>
      </c>
      <c r="Y193" s="0" t="n">
        <v>0.993873381843912</v>
      </c>
      <c r="Z193" s="0" t="n">
        <v>0.60813133717</v>
      </c>
      <c r="AA193" s="0" t="n">
        <v>0.047408915443</v>
      </c>
      <c r="AB193" s="0" t="n">
        <v>0.753195917232826</v>
      </c>
      <c r="AC193" s="0" t="n">
        <v>0.115067345462126</v>
      </c>
      <c r="AD193" s="0" t="n">
        <v>0.742706404832865</v>
      </c>
      <c r="AE193" s="0" t="n">
        <v>-0.0104915501426871</v>
      </c>
      <c r="AF193" s="0" t="n">
        <v>0.993589023777036</v>
      </c>
      <c r="AG193" s="0" t="n">
        <v>-0.0237729040643179</v>
      </c>
      <c r="AH193" s="0" t="s">
        <v>34</v>
      </c>
    </row>
    <row r="194" customFormat="false" ht="12.75" hidden="false" customHeight="false" outlineLevel="0" collapsed="false">
      <c r="A194" s="0" t="n">
        <v>202102</v>
      </c>
      <c r="B194" s="0" t="n">
        <v>-0.45</v>
      </c>
      <c r="C194" s="0" t="n">
        <v>0.77442</v>
      </c>
      <c r="D194" s="0" t="n">
        <v>-1.37888032056</v>
      </c>
      <c r="E194" s="0" t="n">
        <v>1.15701731256</v>
      </c>
      <c r="F194" s="0" t="n">
        <v>0</v>
      </c>
      <c r="G194" s="0" t="n">
        <v>0</v>
      </c>
      <c r="H194" s="0" t="n">
        <v>7</v>
      </c>
      <c r="I194" s="0" t="n">
        <v>2</v>
      </c>
      <c r="J194" s="0" t="n">
        <v>274</v>
      </c>
      <c r="K194" s="0" t="n">
        <v>35</v>
      </c>
      <c r="L194" s="0" t="n">
        <v>1.232513101</v>
      </c>
      <c r="M194" s="0" t="n">
        <v>-1.225401993</v>
      </c>
      <c r="N194" s="0" t="n">
        <v>1.49121940136</v>
      </c>
      <c r="O194" s="0" t="n">
        <v>0.465417534113</v>
      </c>
      <c r="P194" s="0" t="n">
        <v>1.06665405839518</v>
      </c>
      <c r="Q194" s="0" t="n">
        <v>-1.12344266847154</v>
      </c>
      <c r="R194" s="0" t="n">
        <v>1.01363040771201</v>
      </c>
      <c r="S194" s="0" t="n">
        <v>-0.814771389370837</v>
      </c>
      <c r="T194" s="0" t="n">
        <v>0.925601828505954</v>
      </c>
      <c r="U194" s="0" t="n">
        <v>-0.625015571740935</v>
      </c>
      <c r="V194" s="0" t="n">
        <v>1.71049689362845</v>
      </c>
      <c r="W194" s="0" t="n">
        <v>1.64460708797081</v>
      </c>
      <c r="X194" s="0" t="n">
        <v>1.36637290907878</v>
      </c>
      <c r="Y194" s="0" t="n">
        <v>1.22840042211958</v>
      </c>
      <c r="Z194" s="0" t="n">
        <v>-0.25870630036</v>
      </c>
      <c r="AA194" s="0" t="n">
        <v>-1.690819527113</v>
      </c>
      <c r="AB194" s="0" t="n">
        <v>-0.42456534296482</v>
      </c>
      <c r="AC194" s="0" t="n">
        <v>-1.58886020258454</v>
      </c>
      <c r="AD194" s="0" t="n">
        <v>-0.477588993647994</v>
      </c>
      <c r="AE194" s="0" t="n">
        <v>-1.28018892348384</v>
      </c>
      <c r="AF194" s="0" t="n">
        <v>-0.565617572854046</v>
      </c>
      <c r="AG194" s="0" t="n">
        <v>-1.09043310585394</v>
      </c>
      <c r="AH194" s="0" t="s">
        <v>34</v>
      </c>
    </row>
    <row r="195" customFormat="false" ht="12.75" hidden="false" customHeight="false" outlineLevel="0" collapsed="false">
      <c r="A195" s="0" t="n">
        <v>202103</v>
      </c>
      <c r="B195" s="0" t="n">
        <v>-1.7727</v>
      </c>
      <c r="C195" s="0" t="n">
        <v>-0.312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23</v>
      </c>
      <c r="I195" s="0" t="n">
        <v>8</v>
      </c>
      <c r="J195" s="0" t="n">
        <v>632</v>
      </c>
      <c r="K195" s="0" t="n">
        <v>79</v>
      </c>
      <c r="L195" s="0" t="n">
        <v>-0.45</v>
      </c>
      <c r="M195" s="0" t="n">
        <v>0.77442</v>
      </c>
      <c r="N195" s="0" t="n">
        <v>0.41030228138</v>
      </c>
      <c r="O195" s="0" t="n">
        <v>1.38770806789</v>
      </c>
      <c r="P195" s="0" t="n">
        <v>-0.714749950457193</v>
      </c>
      <c r="Q195" s="0" t="n">
        <v>0.869781572000813</v>
      </c>
      <c r="R195" s="0" t="n">
        <v>-0.315391272817639</v>
      </c>
      <c r="S195" s="0" t="n">
        <v>0.716546159285609</v>
      </c>
      <c r="T195" s="0" t="n">
        <v>-0.545913309279469</v>
      </c>
      <c r="U195" s="0" t="n">
        <v>0.742102799623335</v>
      </c>
      <c r="V195" s="0" t="n">
        <v>1.05652367203195</v>
      </c>
      <c r="W195" s="0" t="n">
        <v>1.23854365264447</v>
      </c>
      <c r="X195" s="0" t="n">
        <v>0.98847834683694</v>
      </c>
      <c r="Y195" s="0" t="n">
        <v>1.15375665468673</v>
      </c>
      <c r="Z195" s="0" t="n">
        <v>-0.86030228138</v>
      </c>
      <c r="AA195" s="0" t="n">
        <v>-0.61328806789</v>
      </c>
      <c r="AB195" s="0" t="n">
        <v>-1.12505223183719</v>
      </c>
      <c r="AC195" s="0" t="n">
        <v>-0.517926495889187</v>
      </c>
      <c r="AD195" s="0" t="n">
        <v>-0.725693554197639</v>
      </c>
      <c r="AE195" s="0" t="n">
        <v>-0.671161908604391</v>
      </c>
      <c r="AF195" s="0" t="n">
        <v>-0.956215590659469</v>
      </c>
      <c r="AG195" s="0" t="n">
        <v>-0.645605268266666</v>
      </c>
      <c r="AH195" s="0" t="s">
        <v>34</v>
      </c>
    </row>
    <row r="196" customFormat="false" ht="12.75" hidden="false" customHeight="false" outlineLevel="0" collapsed="false">
      <c r="A196" s="0" t="n">
        <v>202103</v>
      </c>
      <c r="B196" s="0" t="n">
        <v>1.7727</v>
      </c>
      <c r="C196" s="0" t="n">
        <v>0.31257</v>
      </c>
      <c r="D196" s="0" t="n">
        <v>0</v>
      </c>
      <c r="E196" s="0" t="n">
        <v>-1.79999999981</v>
      </c>
      <c r="F196" s="0" t="n">
        <v>0</v>
      </c>
      <c r="G196" s="0" t="n">
        <v>0</v>
      </c>
      <c r="H196" s="0" t="n">
        <v>23</v>
      </c>
      <c r="I196" s="0" t="n">
        <v>5</v>
      </c>
      <c r="J196" s="0" t="n">
        <v>629</v>
      </c>
      <c r="K196" s="0" t="n">
        <v>79</v>
      </c>
      <c r="L196" s="0" t="n">
        <v>-0.45</v>
      </c>
      <c r="M196" s="0" t="n">
        <v>0.77442</v>
      </c>
      <c r="N196" s="0" t="n">
        <v>-0.889140963554</v>
      </c>
      <c r="O196" s="0" t="n">
        <v>1.84672057629</v>
      </c>
      <c r="P196" s="0" t="n">
        <v>-0.113224534035047</v>
      </c>
      <c r="Q196" s="0" t="n">
        <v>1.03792602321671</v>
      </c>
      <c r="R196" s="0" t="n">
        <v>-0.315391272817639</v>
      </c>
      <c r="S196" s="0" t="n">
        <v>0.716546159285609</v>
      </c>
      <c r="T196" s="0" t="n">
        <v>0.127453640807501</v>
      </c>
      <c r="U196" s="0" t="n">
        <v>0.844638707009387</v>
      </c>
      <c r="V196" s="0" t="n">
        <v>1.15873780976673</v>
      </c>
      <c r="W196" s="0" t="n">
        <v>1.12080102367836</v>
      </c>
      <c r="X196" s="0" t="n">
        <v>1.26747107283412</v>
      </c>
      <c r="Y196" s="0" t="n">
        <v>1.42745671120278</v>
      </c>
      <c r="Z196" s="0" t="n">
        <v>0.439140963554</v>
      </c>
      <c r="AA196" s="0" t="n">
        <v>-1.07230057629</v>
      </c>
      <c r="AB196" s="0" t="n">
        <v>0.775916429518954</v>
      </c>
      <c r="AC196" s="0" t="n">
        <v>-0.808794553073286</v>
      </c>
      <c r="AD196" s="0" t="n">
        <v>0.573749690736361</v>
      </c>
      <c r="AE196" s="0" t="n">
        <v>-1.13017441700439</v>
      </c>
      <c r="AF196" s="0" t="n">
        <v>1.0165946043615</v>
      </c>
      <c r="AG196" s="0" t="n">
        <v>-1.00208186928061</v>
      </c>
      <c r="AH196" s="0" t="s">
        <v>34</v>
      </c>
    </row>
    <row r="197" customFormat="false" ht="12.75" hidden="false" customHeight="false" outlineLevel="0" collapsed="false">
      <c r="A197" s="0" t="n">
        <v>202104</v>
      </c>
      <c r="B197" s="0" t="n">
        <v>1.3789</v>
      </c>
      <c r="C197" s="0" t="n">
        <v>1.1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22</v>
      </c>
      <c r="I197" s="0" t="n">
        <v>1</v>
      </c>
      <c r="J197" s="0" t="n">
        <v>841</v>
      </c>
      <c r="K197" s="0" t="n">
        <v>106</v>
      </c>
      <c r="L197" s="0" t="n">
        <v>-0.3</v>
      </c>
      <c r="M197" s="0" t="n">
        <v>0.519615</v>
      </c>
      <c r="N197" s="0" t="n">
        <v>-0.155274808407</v>
      </c>
      <c r="O197" s="0" t="n">
        <v>0.21984218061</v>
      </c>
      <c r="P197" s="0" t="n">
        <v>0.0365146345551334</v>
      </c>
      <c r="Q197" s="0" t="n">
        <v>0.859696477666584</v>
      </c>
      <c r="R197" s="0" t="n">
        <v>-0.188077807158893</v>
      </c>
      <c r="S197" s="0" t="n">
        <v>0.559055877993885</v>
      </c>
      <c r="T197" s="0" t="n">
        <v>-0.110427113421608</v>
      </c>
      <c r="U197" s="0" t="n">
        <v>0.748065215555765</v>
      </c>
      <c r="V197" s="0" t="n">
        <v>0.332880044951121</v>
      </c>
      <c r="W197" s="0" t="n">
        <v>0.667979574458307</v>
      </c>
      <c r="X197" s="0" t="n">
        <v>0.340796081579532</v>
      </c>
      <c r="Y197" s="0" t="n">
        <v>0.530123467121404</v>
      </c>
      <c r="Z197" s="0" t="n">
        <v>-0.144725191593</v>
      </c>
      <c r="AA197" s="0" t="n">
        <v>0.29977281939</v>
      </c>
      <c r="AB197" s="0" t="n">
        <v>0.191789442962133</v>
      </c>
      <c r="AC197" s="0" t="n">
        <v>0.639854297056584</v>
      </c>
      <c r="AD197" s="0" t="n">
        <v>-0.032802998751893</v>
      </c>
      <c r="AE197" s="0" t="n">
        <v>0.339213697383885</v>
      </c>
      <c r="AF197" s="0" t="n">
        <v>0.044847694985392</v>
      </c>
      <c r="AG197" s="0" t="n">
        <v>0.528223034945766</v>
      </c>
      <c r="AH197" s="0" t="s">
        <v>34</v>
      </c>
    </row>
    <row r="198" customFormat="false" ht="12.75" hidden="false" customHeight="false" outlineLevel="0" collapsed="false">
      <c r="A198" s="0" t="n">
        <v>202101</v>
      </c>
      <c r="B198" s="0" t="n">
        <v>0</v>
      </c>
      <c r="C198" s="0" t="n">
        <v>-1.8</v>
      </c>
      <c r="D198" s="0" t="n">
        <v>-1.77265386818</v>
      </c>
      <c r="E198" s="0" t="n">
        <v>-0.312567214581</v>
      </c>
      <c r="F198" s="0" t="n">
        <v>0</v>
      </c>
      <c r="G198" s="0" t="n">
        <v>0</v>
      </c>
      <c r="H198" s="0" t="n">
        <v>23</v>
      </c>
      <c r="I198" s="0" t="n">
        <v>8</v>
      </c>
      <c r="J198" s="0" t="n">
        <v>184</v>
      </c>
      <c r="K198" s="0" t="n">
        <v>23</v>
      </c>
      <c r="L198" s="0" t="n">
        <v>-0.45</v>
      </c>
      <c r="M198" s="0" t="n">
        <v>0.77442</v>
      </c>
      <c r="N198" s="0" t="n">
        <v>-0.62068939209</v>
      </c>
      <c r="O198" s="0" t="n">
        <v>-0.216874048114</v>
      </c>
      <c r="P198" s="0" t="n">
        <v>-0.196041614311351</v>
      </c>
      <c r="Q198" s="0" t="n">
        <v>0.653249554418431</v>
      </c>
      <c r="R198" s="0" t="n">
        <v>-0.190901041916648</v>
      </c>
      <c r="S198" s="0" t="n">
        <v>0.876878262798385</v>
      </c>
      <c r="T198" s="0" t="n">
        <v>0.00950444181056875</v>
      </c>
      <c r="U198" s="0" t="n">
        <v>0.543088059065511</v>
      </c>
      <c r="V198" s="0" t="n">
        <v>1.00588207976795</v>
      </c>
      <c r="W198" s="0" t="n">
        <v>0.968215275058373</v>
      </c>
      <c r="X198" s="0" t="n">
        <v>1.17516473039779</v>
      </c>
      <c r="Y198" s="0" t="n">
        <v>0.987262210679119</v>
      </c>
      <c r="Z198" s="0" t="n">
        <v>0.17068939209</v>
      </c>
      <c r="AA198" s="0" t="n">
        <v>0.991294048114</v>
      </c>
      <c r="AB198" s="0" t="n">
        <v>0.424647777778649</v>
      </c>
      <c r="AC198" s="0" t="n">
        <v>0.870123602532431</v>
      </c>
      <c r="AD198" s="0" t="n">
        <v>0.429788350173352</v>
      </c>
      <c r="AE198" s="0" t="n">
        <v>1.09375231091238</v>
      </c>
      <c r="AF198" s="0" t="n">
        <v>0.630193833900569</v>
      </c>
      <c r="AG198" s="0" t="n">
        <v>0.759962107179511</v>
      </c>
      <c r="AH198" s="0" t="s">
        <v>34</v>
      </c>
    </row>
    <row r="199" customFormat="false" ht="12.75" hidden="false" customHeight="false" outlineLevel="0" collapsed="false">
      <c r="A199" s="0" t="n">
        <v>202104</v>
      </c>
      <c r="B199" s="0" t="n">
        <v>1.7727</v>
      </c>
      <c r="C199" s="0" t="n">
        <v>-0.31257</v>
      </c>
      <c r="D199" s="0" t="n">
        <v>0</v>
      </c>
      <c r="E199" s="0" t="n">
        <v>-1.79999999981</v>
      </c>
      <c r="F199" s="0" t="n">
        <v>0</v>
      </c>
      <c r="G199" s="0" t="n">
        <v>0</v>
      </c>
      <c r="H199" s="0" t="n">
        <v>5</v>
      </c>
      <c r="I199" s="0" t="n">
        <v>7</v>
      </c>
      <c r="J199" s="0" t="n">
        <v>711</v>
      </c>
      <c r="K199" s="0" t="n">
        <v>89</v>
      </c>
      <c r="L199" s="0" t="n">
        <v>-0.3</v>
      </c>
      <c r="M199" s="0" t="n">
        <v>0.519615</v>
      </c>
      <c r="N199" s="0" t="n">
        <v>1.74374675751</v>
      </c>
      <c r="O199" s="0" t="n">
        <v>1.55095613003</v>
      </c>
      <c r="P199" s="0" t="n">
        <v>-0.0568734235372499</v>
      </c>
      <c r="Q199" s="0" t="n">
        <v>0.690831979292607</v>
      </c>
      <c r="R199" s="0" t="n">
        <v>-0.188105575010855</v>
      </c>
      <c r="S199" s="0" t="n">
        <v>0.559081948587195</v>
      </c>
      <c r="T199" s="0" t="n">
        <v>0.170178305493652</v>
      </c>
      <c r="U199" s="0" t="n">
        <v>0.605493028405813</v>
      </c>
      <c r="V199" s="0" t="n">
        <v>2.28922810906301</v>
      </c>
      <c r="W199" s="0" t="n">
        <v>1.99550660010844</v>
      </c>
      <c r="X199" s="0" t="n">
        <v>2.17160489649455</v>
      </c>
      <c r="Y199" s="0" t="n">
        <v>1.83576091845152</v>
      </c>
      <c r="Z199" s="0" t="n">
        <v>-2.04374675751</v>
      </c>
      <c r="AA199" s="0" t="n">
        <v>-1.03134113003</v>
      </c>
      <c r="AB199" s="0" t="n">
        <v>-1.80062018104725</v>
      </c>
      <c r="AC199" s="0" t="n">
        <v>-0.860124150737393</v>
      </c>
      <c r="AD199" s="0" t="n">
        <v>-1.93185233252085</v>
      </c>
      <c r="AE199" s="0" t="n">
        <v>-0.991874181442805</v>
      </c>
      <c r="AF199" s="0" t="n">
        <v>-1.57356845201635</v>
      </c>
      <c r="AG199" s="0" t="n">
        <v>-0.945463101624187</v>
      </c>
      <c r="AH199" s="0" t="s">
        <v>34</v>
      </c>
    </row>
    <row r="200" customFormat="false" ht="12.75" hidden="false" customHeight="false" outlineLevel="0" collapsed="false">
      <c r="A200" s="0" t="n">
        <v>202101</v>
      </c>
      <c r="B200" s="0" t="n">
        <v>0</v>
      </c>
      <c r="C200" s="0" t="n">
        <v>-1.8</v>
      </c>
      <c r="D200" s="0" t="n">
        <v>1.77265386818</v>
      </c>
      <c r="E200" s="0" t="n">
        <v>0.312567214581</v>
      </c>
      <c r="F200" s="0" t="n">
        <v>0</v>
      </c>
      <c r="G200" s="0" t="n">
        <v>0</v>
      </c>
      <c r="H200" s="0" t="n">
        <v>22</v>
      </c>
      <c r="I200" s="0" t="n">
        <v>5</v>
      </c>
      <c r="J200" s="0" t="n">
        <v>173</v>
      </c>
      <c r="K200" s="0" t="n">
        <v>22</v>
      </c>
      <c r="L200" s="0" t="n">
        <v>-0.45</v>
      </c>
      <c r="M200" s="0" t="n">
        <v>0.77442</v>
      </c>
      <c r="N200" s="0" t="n">
        <v>-1.08506584167</v>
      </c>
      <c r="O200" s="0" t="n">
        <v>1.20978820324</v>
      </c>
      <c r="P200" s="0" t="n">
        <v>-0.736609924433168</v>
      </c>
      <c r="Q200" s="0" t="n">
        <v>0.457128186281789</v>
      </c>
      <c r="R200" s="0" t="n">
        <v>-0.521798399954462</v>
      </c>
      <c r="S200" s="0" t="n">
        <v>0.682093540055724</v>
      </c>
      <c r="T200" s="0" t="n">
        <v>-0.649391680870317</v>
      </c>
      <c r="U200" s="0" t="n">
        <v>0.228864430089486</v>
      </c>
      <c r="V200" s="0" t="n">
        <v>0.769970191402532</v>
      </c>
      <c r="W200" s="0" t="n">
        <v>0.829408600983193</v>
      </c>
      <c r="X200" s="0" t="n">
        <v>0.771836685089491</v>
      </c>
      <c r="Y200" s="0" t="n">
        <v>1.07332354074638</v>
      </c>
      <c r="Z200" s="0" t="n">
        <v>0.63506584167</v>
      </c>
      <c r="AA200" s="0" t="n">
        <v>-0.43536820324</v>
      </c>
      <c r="AB200" s="0" t="n">
        <v>0.348455917236832</v>
      </c>
      <c r="AC200" s="0" t="n">
        <v>-0.752660016958211</v>
      </c>
      <c r="AD200" s="0" t="n">
        <v>0.563267441715539</v>
      </c>
      <c r="AE200" s="0" t="n">
        <v>-0.527694663184276</v>
      </c>
      <c r="AF200" s="0" t="n">
        <v>0.435674160799683</v>
      </c>
      <c r="AG200" s="0" t="n">
        <v>-0.980923773150515</v>
      </c>
      <c r="AH200" s="0" t="s">
        <v>34</v>
      </c>
    </row>
    <row r="201" customFormat="false" ht="12.75" hidden="false" customHeight="false" outlineLevel="0" collapsed="false">
      <c r="A201" s="0" t="n">
        <v>202101</v>
      </c>
      <c r="B201" s="0" t="n">
        <v>0</v>
      </c>
      <c r="C201" s="0" t="n">
        <v>-1.8</v>
      </c>
      <c r="D201" s="0" t="n">
        <v>-1.37887967467</v>
      </c>
      <c r="E201" s="0" t="n">
        <v>-1.15701808231</v>
      </c>
      <c r="F201" s="0" t="n">
        <v>0</v>
      </c>
      <c r="G201" s="0" t="n">
        <v>0</v>
      </c>
      <c r="H201" s="0" t="n">
        <v>19</v>
      </c>
      <c r="I201" s="0" t="n">
        <v>4</v>
      </c>
      <c r="J201" s="0" t="n">
        <v>148</v>
      </c>
      <c r="K201" s="0" t="n">
        <v>19</v>
      </c>
      <c r="L201" s="0" t="n">
        <v>-0.45</v>
      </c>
      <c r="M201" s="0" t="n">
        <v>0.77442</v>
      </c>
      <c r="N201" s="0" t="n">
        <v>0.146570578218</v>
      </c>
      <c r="O201" s="0" t="n">
        <v>4.14090681076</v>
      </c>
      <c r="P201" s="0" t="n">
        <v>-0.304238940184968</v>
      </c>
      <c r="Q201" s="0" t="n">
        <v>0.699677010253325</v>
      </c>
      <c r="R201" s="0" t="n">
        <v>-0.3165568068498</v>
      </c>
      <c r="S201" s="0" t="n">
        <v>0.821371829128687</v>
      </c>
      <c r="T201" s="0" t="n">
        <v>-0.132594448311526</v>
      </c>
      <c r="U201" s="0" t="n">
        <v>0.613064240675346</v>
      </c>
      <c r="V201" s="0" t="n">
        <v>3.41893695493444</v>
      </c>
      <c r="W201" s="0" t="n">
        <v>3.47063276100741</v>
      </c>
      <c r="X201" s="0" t="n">
        <v>3.35168606362137</v>
      </c>
      <c r="Y201" s="0" t="n">
        <v>3.5388707678211</v>
      </c>
      <c r="Z201" s="0" t="n">
        <v>-0.596570578218</v>
      </c>
      <c r="AA201" s="0" t="n">
        <v>-3.36648681076</v>
      </c>
      <c r="AB201" s="0" t="n">
        <v>-0.450809518402968</v>
      </c>
      <c r="AC201" s="0" t="n">
        <v>-3.44122980050667</v>
      </c>
      <c r="AD201" s="0" t="n">
        <v>-0.4631273850678</v>
      </c>
      <c r="AE201" s="0" t="n">
        <v>-3.31953498163131</v>
      </c>
      <c r="AF201" s="0" t="n">
        <v>-0.279165026529526</v>
      </c>
      <c r="AG201" s="0" t="n">
        <v>-3.52784257008465</v>
      </c>
      <c r="AH201" s="0" t="s">
        <v>34</v>
      </c>
    </row>
    <row r="202" customFormat="false" ht="12.75" hidden="false" customHeight="false" outlineLevel="0" collapsed="false">
      <c r="A202" s="0" t="n">
        <v>202104</v>
      </c>
      <c r="B202" s="0" t="n">
        <v>-1.3789</v>
      </c>
      <c r="C202" s="0" t="n">
        <v>-1.1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13</v>
      </c>
      <c r="I202" s="0" t="n">
        <v>4</v>
      </c>
      <c r="J202" s="0" t="n">
        <v>772</v>
      </c>
      <c r="K202" s="0" t="n">
        <v>97</v>
      </c>
      <c r="L202" s="0" t="n">
        <v>-0.3</v>
      </c>
      <c r="M202" s="0" t="n">
        <v>0.519615</v>
      </c>
      <c r="N202" s="0" t="n">
        <v>2.42342019081</v>
      </c>
      <c r="O202" s="0" t="n">
        <v>2.55561161041</v>
      </c>
      <c r="P202" s="0" t="n">
        <v>-0.447425746298751</v>
      </c>
      <c r="Q202" s="0" t="n">
        <v>0.594332060590392</v>
      </c>
      <c r="R202" s="0" t="n">
        <v>-0.188077807158893</v>
      </c>
      <c r="S202" s="0" t="n">
        <v>0.559055877993885</v>
      </c>
      <c r="T202" s="0" t="n">
        <v>-0.323794988309563</v>
      </c>
      <c r="U202" s="0" t="n">
        <v>0.542381426742203</v>
      </c>
      <c r="V202" s="0" t="n">
        <v>3.40033817925697</v>
      </c>
      <c r="W202" s="0" t="n">
        <v>3.47683388547029</v>
      </c>
      <c r="X202" s="0" t="n">
        <v>3.28727190631368</v>
      </c>
      <c r="Y202" s="0" t="n">
        <v>3.40591940785686</v>
      </c>
      <c r="Z202" s="0" t="n">
        <v>-2.72342019081</v>
      </c>
      <c r="AA202" s="0" t="n">
        <v>-2.03599661041</v>
      </c>
      <c r="AB202" s="0" t="n">
        <v>-2.87084593710875</v>
      </c>
      <c r="AC202" s="0" t="n">
        <v>-1.96127954981961</v>
      </c>
      <c r="AD202" s="0" t="n">
        <v>-2.61149799796889</v>
      </c>
      <c r="AE202" s="0" t="n">
        <v>-1.99655573241612</v>
      </c>
      <c r="AF202" s="0" t="n">
        <v>-2.74721517911956</v>
      </c>
      <c r="AG202" s="0" t="n">
        <v>-2.0132301836678</v>
      </c>
      <c r="AH202" s="0" t="s">
        <v>34</v>
      </c>
    </row>
    <row r="203" customFormat="false" ht="12.75" hidden="false" customHeight="false" outlineLevel="0" collapsed="false">
      <c r="A203" s="0" t="n">
        <v>202101</v>
      </c>
      <c r="B203" s="0" t="n">
        <v>0</v>
      </c>
      <c r="C203" s="0" t="n">
        <v>-1.8</v>
      </c>
      <c r="D203" s="0" t="n">
        <v>1.77265404267</v>
      </c>
      <c r="E203" s="0" t="n">
        <v>-0.31256622502</v>
      </c>
      <c r="F203" s="0" t="n">
        <v>0</v>
      </c>
      <c r="G203" s="0" t="n">
        <v>0</v>
      </c>
      <c r="H203" s="0" t="n">
        <v>10</v>
      </c>
      <c r="I203" s="0" t="n">
        <v>7</v>
      </c>
      <c r="J203" s="0" t="n">
        <v>79</v>
      </c>
      <c r="K203" s="0" t="n">
        <v>10</v>
      </c>
      <c r="L203" s="0" t="n">
        <v>-0.45</v>
      </c>
      <c r="M203" s="0" t="n">
        <v>0.77442</v>
      </c>
      <c r="N203" s="0" t="n">
        <v>-1.49327278137</v>
      </c>
      <c r="O203" s="0" t="n">
        <v>0.0216004792601</v>
      </c>
      <c r="P203" s="0" t="n">
        <v>-0.699495967457441</v>
      </c>
      <c r="Q203" s="0" t="n">
        <v>0.563740057917916</v>
      </c>
      <c r="R203" s="0" t="n">
        <v>-0.47625157794104</v>
      </c>
      <c r="S203" s="0" t="n">
        <v>0.65988097750187</v>
      </c>
      <c r="T203" s="0" t="n">
        <v>-0.640087806895237</v>
      </c>
      <c r="U203" s="0" t="n">
        <v>0.302356529975185</v>
      </c>
      <c r="V203" s="0" t="n">
        <v>1.28652840122344</v>
      </c>
      <c r="W203" s="0" t="n">
        <v>0.961247602364993</v>
      </c>
      <c r="X203" s="0" t="n">
        <v>1.20072233370578</v>
      </c>
      <c r="Y203" s="0" t="n">
        <v>0.898191828443476</v>
      </c>
      <c r="Z203" s="0" t="n">
        <v>1.04327278137</v>
      </c>
      <c r="AA203" s="0" t="n">
        <v>0.7528195207399</v>
      </c>
      <c r="AB203" s="0" t="n">
        <v>0.793776813912559</v>
      </c>
      <c r="AC203" s="0" t="n">
        <v>0.542139578657816</v>
      </c>
      <c r="AD203" s="0" t="n">
        <v>1.01702120342896</v>
      </c>
      <c r="AE203" s="0" t="n">
        <v>0.63828049824177</v>
      </c>
      <c r="AF203" s="0" t="n">
        <v>0.853184974474764</v>
      </c>
      <c r="AG203" s="0" t="n">
        <v>0.280756050715084</v>
      </c>
      <c r="AH203" s="0" t="s">
        <v>34</v>
      </c>
    </row>
    <row r="204" customFormat="false" ht="12.75" hidden="false" customHeight="false" outlineLevel="0" collapsed="false">
      <c r="A204" s="0" t="n">
        <v>202103</v>
      </c>
      <c r="B204" s="0" t="n">
        <v>1.7727</v>
      </c>
      <c r="C204" s="0" t="n">
        <v>-0.312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16</v>
      </c>
      <c r="I204" s="0" t="n">
        <v>7</v>
      </c>
      <c r="J204" s="0" t="n">
        <v>575</v>
      </c>
      <c r="K204" s="0" t="n">
        <v>72</v>
      </c>
      <c r="L204" s="0" t="n">
        <v>-0.45</v>
      </c>
      <c r="M204" s="0" t="n">
        <v>0.77442</v>
      </c>
      <c r="N204" s="0" t="n">
        <v>-1.04739010334</v>
      </c>
      <c r="O204" s="0" t="n">
        <v>2.83275961876</v>
      </c>
      <c r="P204" s="0" t="n">
        <v>-0.180787805801598</v>
      </c>
      <c r="Q204" s="0" t="n">
        <v>0.959292058062328</v>
      </c>
      <c r="R204" s="0" t="n">
        <v>-0.315400372920406</v>
      </c>
      <c r="S204" s="0" t="n">
        <v>0.716546040902149</v>
      </c>
      <c r="T204" s="0" t="n">
        <v>0.0645078799147484</v>
      </c>
      <c r="U204" s="0" t="n">
        <v>0.786344577512678</v>
      </c>
      <c r="V204" s="0" t="n">
        <v>2.1432771453374</v>
      </c>
      <c r="W204" s="0" t="n">
        <v>2.06418997262493</v>
      </c>
      <c r="X204" s="0" t="n">
        <v>2.23923399236205</v>
      </c>
      <c r="Y204" s="0" t="n">
        <v>2.3289765233272</v>
      </c>
      <c r="Z204" s="0" t="n">
        <v>0.59739010334</v>
      </c>
      <c r="AA204" s="0" t="n">
        <v>-2.05833961876</v>
      </c>
      <c r="AB204" s="0" t="n">
        <v>0.866602297538402</v>
      </c>
      <c r="AC204" s="0" t="n">
        <v>-1.87346756069767</v>
      </c>
      <c r="AD204" s="0" t="n">
        <v>0.731989730419594</v>
      </c>
      <c r="AE204" s="0" t="n">
        <v>-2.11621357785785</v>
      </c>
      <c r="AF204" s="0" t="n">
        <v>1.11189798325475</v>
      </c>
      <c r="AG204" s="0" t="n">
        <v>-2.04641504124732</v>
      </c>
      <c r="AH204" s="0" t="s">
        <v>34</v>
      </c>
    </row>
    <row r="205" customFormat="false" ht="12.75" hidden="false" customHeight="false" outlineLevel="0" collapsed="false">
      <c r="A205" s="0" t="n">
        <v>202103</v>
      </c>
      <c r="B205" s="0" t="n">
        <v>-1.3789</v>
      </c>
      <c r="C205" s="0" t="n">
        <v>-1.1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27</v>
      </c>
      <c r="I205" s="0" t="n">
        <v>4</v>
      </c>
      <c r="J205" s="0" t="n">
        <v>660</v>
      </c>
      <c r="K205" s="0" t="n">
        <v>83</v>
      </c>
      <c r="L205" s="0" t="n">
        <v>-0.45</v>
      </c>
      <c r="M205" s="0" t="n">
        <v>0.77442</v>
      </c>
      <c r="N205" s="0" t="n">
        <v>-0.987351953983</v>
      </c>
      <c r="O205" s="0" t="n">
        <v>3.03387451172</v>
      </c>
      <c r="P205" s="0" t="n">
        <v>-0.595024846718081</v>
      </c>
      <c r="Q205" s="0" t="n">
        <v>0.850535287698102</v>
      </c>
      <c r="R205" s="0" t="n">
        <v>-0.315374488575491</v>
      </c>
      <c r="S205" s="0" t="n">
        <v>0.716520190720077</v>
      </c>
      <c r="T205" s="0" t="n">
        <v>-0.437826836126106</v>
      </c>
      <c r="U205" s="0" t="n">
        <v>0.709598779613909</v>
      </c>
      <c r="V205" s="0" t="n">
        <v>2.32247321039043</v>
      </c>
      <c r="W205" s="0" t="n">
        <v>2.21830807739759</v>
      </c>
      <c r="X205" s="0" t="n">
        <v>2.41281676947764</v>
      </c>
      <c r="Y205" s="0" t="n">
        <v>2.38835414752774</v>
      </c>
      <c r="Z205" s="0" t="n">
        <v>0.537351953983</v>
      </c>
      <c r="AA205" s="0" t="n">
        <v>-2.25945451172</v>
      </c>
      <c r="AB205" s="0" t="n">
        <v>0.392327107264919</v>
      </c>
      <c r="AC205" s="0" t="n">
        <v>-2.1833392240219</v>
      </c>
      <c r="AD205" s="0" t="n">
        <v>0.671977465407509</v>
      </c>
      <c r="AE205" s="0" t="n">
        <v>-2.31735432099992</v>
      </c>
      <c r="AF205" s="0" t="n">
        <v>0.549525117856895</v>
      </c>
      <c r="AG205" s="0" t="n">
        <v>-2.32427573210609</v>
      </c>
      <c r="AH205" s="0" t="s">
        <v>34</v>
      </c>
    </row>
    <row r="206" customFormat="false" ht="12.75" hidden="false" customHeight="false" outlineLevel="0" collapsed="false">
      <c r="A206" s="0" t="n">
        <v>202101</v>
      </c>
      <c r="B206" s="0" t="n">
        <v>0</v>
      </c>
      <c r="C206" s="0" t="n">
        <v>-1.8</v>
      </c>
      <c r="D206" s="0" t="n">
        <v>-1.37887967467</v>
      </c>
      <c r="E206" s="0" t="n">
        <v>-1.15701808231</v>
      </c>
      <c r="F206" s="0" t="n">
        <v>0</v>
      </c>
      <c r="G206" s="0" t="n">
        <v>0</v>
      </c>
      <c r="H206" s="0" t="n">
        <v>10</v>
      </c>
      <c r="I206" s="0" t="n">
        <v>4</v>
      </c>
      <c r="J206" s="0" t="n">
        <v>76</v>
      </c>
      <c r="K206" s="0" t="n">
        <v>10</v>
      </c>
      <c r="L206" s="0" t="n">
        <v>-0.45</v>
      </c>
      <c r="M206" s="0" t="n">
        <v>0.77442</v>
      </c>
      <c r="N206" s="0" t="n">
        <v>1.1782438755</v>
      </c>
      <c r="O206" s="0" t="n">
        <v>-0.33018887043</v>
      </c>
      <c r="P206" s="0" t="n">
        <v>-0.304238940184968</v>
      </c>
      <c r="Q206" s="0" t="n">
        <v>0.699677010253325</v>
      </c>
      <c r="R206" s="0" t="n">
        <v>-0.3165568068498</v>
      </c>
      <c r="S206" s="0" t="n">
        <v>0.821371829128687</v>
      </c>
      <c r="T206" s="0" t="n">
        <v>-0.132594448311526</v>
      </c>
      <c r="U206" s="0" t="n">
        <v>0.613064240675346</v>
      </c>
      <c r="V206" s="0" t="n">
        <v>1.96757182200191</v>
      </c>
      <c r="W206" s="0" t="n">
        <v>1.8050980668642</v>
      </c>
      <c r="X206" s="0" t="n">
        <v>1.88693431913289</v>
      </c>
      <c r="Y206" s="0" t="n">
        <v>1.61493762814015</v>
      </c>
      <c r="Z206" s="0" t="n">
        <v>-1.6282438755</v>
      </c>
      <c r="AA206" s="0" t="n">
        <v>1.10460887043</v>
      </c>
      <c r="AB206" s="0" t="n">
        <v>-1.48248281568497</v>
      </c>
      <c r="AC206" s="0" t="n">
        <v>1.02986588068333</v>
      </c>
      <c r="AD206" s="0" t="n">
        <v>-1.4948006823498</v>
      </c>
      <c r="AE206" s="0" t="n">
        <v>1.15156069955869</v>
      </c>
      <c r="AF206" s="0" t="n">
        <v>-1.31083832381153</v>
      </c>
      <c r="AG206" s="0" t="n">
        <v>0.943253111105346</v>
      </c>
      <c r="AH206" s="0" t="s">
        <v>34</v>
      </c>
    </row>
    <row r="207" customFormat="false" ht="12.75" hidden="false" customHeight="false" outlineLevel="0" collapsed="false">
      <c r="A207" s="0" t="n">
        <v>202101</v>
      </c>
      <c r="B207" s="0" t="n">
        <v>0</v>
      </c>
      <c r="C207" s="0" t="n">
        <v>-1.8</v>
      </c>
      <c r="D207" s="0" t="n">
        <v>-1.37887967467</v>
      </c>
      <c r="E207" s="0" t="n">
        <v>-1.15701808231</v>
      </c>
      <c r="F207" s="0" t="n">
        <v>0</v>
      </c>
      <c r="G207" s="0" t="n">
        <v>0</v>
      </c>
      <c r="H207" s="0" t="n">
        <v>25</v>
      </c>
      <c r="I207" s="0" t="n">
        <v>4</v>
      </c>
      <c r="J207" s="0" t="n">
        <v>196</v>
      </c>
      <c r="K207" s="0" t="n">
        <v>25</v>
      </c>
      <c r="L207" s="0" t="n">
        <v>-0.45</v>
      </c>
      <c r="M207" s="0" t="n">
        <v>0.77442</v>
      </c>
      <c r="N207" s="0" t="n">
        <v>0.0489547885954</v>
      </c>
      <c r="O207" s="0" t="n">
        <v>0.865549206734</v>
      </c>
      <c r="P207" s="0" t="n">
        <v>-0.304238940184968</v>
      </c>
      <c r="Q207" s="0" t="n">
        <v>0.699677010253325</v>
      </c>
      <c r="R207" s="0" t="n">
        <v>-0.3165568068498</v>
      </c>
      <c r="S207" s="0" t="n">
        <v>0.821371829128687</v>
      </c>
      <c r="T207" s="0" t="n">
        <v>-0.132594448311526</v>
      </c>
      <c r="U207" s="0" t="n">
        <v>0.613064240675346</v>
      </c>
      <c r="V207" s="0" t="n">
        <v>0.507208451607668</v>
      </c>
      <c r="W207" s="0" t="n">
        <v>0.390204299841896</v>
      </c>
      <c r="X207" s="0" t="n">
        <v>0.368171654390962</v>
      </c>
      <c r="Y207" s="0" t="n">
        <v>0.310980358715992</v>
      </c>
      <c r="Z207" s="0" t="n">
        <v>-0.4989547885954</v>
      </c>
      <c r="AA207" s="0" t="n">
        <v>-0.0911292067340001</v>
      </c>
      <c r="AB207" s="0" t="n">
        <v>-0.353193728780368</v>
      </c>
      <c r="AC207" s="0" t="n">
        <v>-0.165872196480675</v>
      </c>
      <c r="AD207" s="0" t="n">
        <v>-0.3655115954452</v>
      </c>
      <c r="AE207" s="0" t="n">
        <v>-0.0441773776053132</v>
      </c>
      <c r="AF207" s="0" t="n">
        <v>-0.181549236906926</v>
      </c>
      <c r="AG207" s="0" t="n">
        <v>-0.252484966058654</v>
      </c>
      <c r="AH207" s="0" t="s">
        <v>34</v>
      </c>
    </row>
    <row r="208" customFormat="false" ht="12.75" hidden="false" customHeight="false" outlineLevel="0" collapsed="false">
      <c r="A208" s="0" t="n">
        <v>202102</v>
      </c>
      <c r="B208" s="0" t="n">
        <v>-0.45</v>
      </c>
      <c r="C208" s="0" t="n">
        <v>0.77442</v>
      </c>
      <c r="D208" s="0" t="n">
        <v>1.77265386818</v>
      </c>
      <c r="E208" s="0" t="n">
        <v>0.312567214581</v>
      </c>
      <c r="F208" s="0" t="n">
        <v>0</v>
      </c>
      <c r="G208" s="0" t="n">
        <v>0</v>
      </c>
      <c r="H208" s="0" t="n">
        <v>3</v>
      </c>
      <c r="I208" s="0" t="n">
        <v>5</v>
      </c>
      <c r="J208" s="0" t="n">
        <v>245</v>
      </c>
      <c r="K208" s="0" t="n">
        <v>31</v>
      </c>
      <c r="L208" s="0" t="n">
        <v>1.232513101</v>
      </c>
      <c r="M208" s="0" t="n">
        <v>-1.225401993</v>
      </c>
      <c r="N208" s="0" t="n">
        <v>-0.0129762319848</v>
      </c>
      <c r="O208" s="0" t="n">
        <v>-1.08852612972</v>
      </c>
      <c r="P208" s="0" t="n">
        <v>0.643874001249847</v>
      </c>
      <c r="Q208" s="0" t="n">
        <v>-1.11444643936746</v>
      </c>
      <c r="R208" s="0" t="n">
        <v>1.08019888322971</v>
      </c>
      <c r="S208" s="0" t="n">
        <v>-1.48445070705508</v>
      </c>
      <c r="T208" s="0" t="n">
        <v>0.397337926126848</v>
      </c>
      <c r="U208" s="0" t="n">
        <v>-1.03430827474243</v>
      </c>
      <c r="V208" s="0" t="n">
        <v>1.25298790118962</v>
      </c>
      <c r="W208" s="0" t="n">
        <v>0.65736146171846</v>
      </c>
      <c r="X208" s="0" t="n">
        <v>1.16266422644813</v>
      </c>
      <c r="Y208" s="0" t="n">
        <v>0.4138807607817</v>
      </c>
      <c r="Z208" s="0" t="n">
        <v>1.2454893329848</v>
      </c>
      <c r="AA208" s="0" t="n">
        <v>-0.13687586328</v>
      </c>
      <c r="AB208" s="0" t="n">
        <v>0.656850233234647</v>
      </c>
      <c r="AC208" s="0" t="n">
        <v>-0.0259203096474638</v>
      </c>
      <c r="AD208" s="0" t="n">
        <v>1.09317511521451</v>
      </c>
      <c r="AE208" s="0" t="n">
        <v>-0.395924577335077</v>
      </c>
      <c r="AF208" s="0" t="n">
        <v>0.410314158111648</v>
      </c>
      <c r="AG208" s="0" t="n">
        <v>0.0542178549775687</v>
      </c>
      <c r="AH208" s="0" t="s">
        <v>34</v>
      </c>
    </row>
    <row r="209" customFormat="false" ht="12.75" hidden="false" customHeight="false" outlineLevel="0" collapsed="false">
      <c r="A209" s="0" t="n">
        <v>202102</v>
      </c>
      <c r="B209" s="0" t="n">
        <v>-0.45</v>
      </c>
      <c r="C209" s="0" t="n">
        <v>0.77442</v>
      </c>
      <c r="D209" s="0" t="n">
        <v>1.77265404267</v>
      </c>
      <c r="E209" s="0" t="n">
        <v>-0.31256622502</v>
      </c>
      <c r="F209" s="0" t="n">
        <v>0</v>
      </c>
      <c r="G209" s="0" t="n">
        <v>0</v>
      </c>
      <c r="H209" s="0" t="n">
        <v>3</v>
      </c>
      <c r="I209" s="0" t="n">
        <v>7</v>
      </c>
      <c r="J209" s="0" t="n">
        <v>247</v>
      </c>
      <c r="K209" s="0" t="n">
        <v>31</v>
      </c>
      <c r="L209" s="0" t="n">
        <v>1.232513101</v>
      </c>
      <c r="M209" s="0" t="n">
        <v>-1.225401993</v>
      </c>
      <c r="N209" s="0" t="n">
        <v>0.773149311543</v>
      </c>
      <c r="O209" s="0" t="n">
        <v>-1.95415186882</v>
      </c>
      <c r="P209" s="0" t="n">
        <v>0.563128460624656</v>
      </c>
      <c r="Q209" s="0" t="n">
        <v>-1.10657384254951</v>
      </c>
      <c r="R209" s="0" t="n">
        <v>0.937616902691619</v>
      </c>
      <c r="S209" s="0" t="n">
        <v>-1.64757683756611</v>
      </c>
      <c r="T209" s="0" t="n">
        <v>0.229546074997367</v>
      </c>
      <c r="U209" s="0" t="n">
        <v>-1.00647916796264</v>
      </c>
      <c r="V209" s="0" t="n">
        <v>0.861447312708073</v>
      </c>
      <c r="W209" s="0" t="n">
        <v>0.873210895738854</v>
      </c>
      <c r="X209" s="0" t="n">
        <v>0.347904927137504</v>
      </c>
      <c r="Y209" s="0" t="n">
        <v>1.09251454303052</v>
      </c>
      <c r="Z209" s="0" t="n">
        <v>0.459363789457</v>
      </c>
      <c r="AA209" s="0" t="n">
        <v>0.72874987582</v>
      </c>
      <c r="AB209" s="0" t="n">
        <v>-0.210020850918344</v>
      </c>
      <c r="AC209" s="0" t="n">
        <v>0.847578026270494</v>
      </c>
      <c r="AD209" s="0" t="n">
        <v>0.164467591148619</v>
      </c>
      <c r="AE209" s="0" t="n">
        <v>0.306575031253889</v>
      </c>
      <c r="AF209" s="0" t="n">
        <v>-0.543603236545633</v>
      </c>
      <c r="AG209" s="0" t="n">
        <v>0.947672700857363</v>
      </c>
      <c r="AH209" s="0" t="s">
        <v>34</v>
      </c>
    </row>
    <row r="210" customFormat="false" ht="12.75" hidden="false" customHeight="false" outlineLevel="0" collapsed="false">
      <c r="A210" s="0" t="n">
        <v>202104</v>
      </c>
      <c r="B210" s="0" t="n">
        <v>1.7727</v>
      </c>
      <c r="C210" s="0" t="n">
        <v>0.312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26</v>
      </c>
      <c r="I210" s="0" t="n">
        <v>5</v>
      </c>
      <c r="J210" s="0" t="n">
        <v>877</v>
      </c>
      <c r="K210" s="0" t="n">
        <v>110</v>
      </c>
      <c r="L210" s="0" t="n">
        <v>-0.3</v>
      </c>
      <c r="M210" s="0" t="n">
        <v>0.519615</v>
      </c>
      <c r="N210" s="0" t="n">
        <v>1.58918762207</v>
      </c>
      <c r="O210" s="0" t="n">
        <v>1.2358905077</v>
      </c>
      <c r="P210" s="0" t="n">
        <v>-0.00913132174399234</v>
      </c>
      <c r="Q210" s="0" t="n">
        <v>0.761176694075829</v>
      </c>
      <c r="R210" s="0" t="n">
        <v>-0.188096027485894</v>
      </c>
      <c r="S210" s="0" t="n">
        <v>0.559081951979003</v>
      </c>
      <c r="T210" s="0" t="n">
        <v>-0.131618080161732</v>
      </c>
      <c r="U210" s="0" t="n">
        <v>0.665340056557106</v>
      </c>
      <c r="V210" s="0" t="n">
        <v>2.02041591617008</v>
      </c>
      <c r="W210" s="0" t="n">
        <v>1.66732619813889</v>
      </c>
      <c r="X210" s="0" t="n">
        <v>1.90179047007704</v>
      </c>
      <c r="Y210" s="0" t="n">
        <v>1.81292583470273</v>
      </c>
      <c r="Z210" s="0" t="n">
        <v>-1.88918762207</v>
      </c>
      <c r="AA210" s="0" t="n">
        <v>-0.7162755077</v>
      </c>
      <c r="AB210" s="0" t="n">
        <v>-1.59831894381399</v>
      </c>
      <c r="AC210" s="0" t="n">
        <v>-0.474713813624171</v>
      </c>
      <c r="AD210" s="0" t="n">
        <v>-1.77728364955589</v>
      </c>
      <c r="AE210" s="0" t="n">
        <v>-0.676808555720998</v>
      </c>
      <c r="AF210" s="0" t="n">
        <v>-1.72080570223173</v>
      </c>
      <c r="AG210" s="0" t="n">
        <v>-0.570550451142895</v>
      </c>
      <c r="AH210" s="0" t="s">
        <v>34</v>
      </c>
    </row>
    <row r="211" customFormat="false" ht="12.75" hidden="false" customHeight="false" outlineLevel="0" collapsed="false">
      <c r="A211" s="0" t="n">
        <v>202102</v>
      </c>
      <c r="B211" s="0" t="n">
        <v>-0.45</v>
      </c>
      <c r="C211" s="0" t="n">
        <v>0.77442</v>
      </c>
      <c r="D211" s="0" t="n">
        <v>1.77265404267</v>
      </c>
      <c r="E211" s="0" t="n">
        <v>-0.31256622502</v>
      </c>
      <c r="F211" s="0" t="n">
        <v>0</v>
      </c>
      <c r="G211" s="0" t="n">
        <v>0</v>
      </c>
      <c r="H211" s="0" t="n">
        <v>25</v>
      </c>
      <c r="I211" s="0" t="n">
        <v>7</v>
      </c>
      <c r="J211" s="0" t="n">
        <v>423</v>
      </c>
      <c r="K211" s="0" t="n">
        <v>53</v>
      </c>
      <c r="L211" s="0" t="n">
        <v>1.232513101</v>
      </c>
      <c r="M211" s="0" t="n">
        <v>-1.225401993</v>
      </c>
      <c r="N211" s="0" t="n">
        <v>3.23703384399</v>
      </c>
      <c r="O211" s="0" t="n">
        <v>-0.193215668201</v>
      </c>
      <c r="P211" s="0" t="n">
        <v>0.563128460624656</v>
      </c>
      <c r="Q211" s="0" t="n">
        <v>-1.10657384254951</v>
      </c>
      <c r="R211" s="0" t="n">
        <v>0.937616902691619</v>
      </c>
      <c r="S211" s="0" t="n">
        <v>-1.64757683756611</v>
      </c>
      <c r="T211" s="0" t="n">
        <v>0.229546074997367</v>
      </c>
      <c r="U211" s="0" t="n">
        <v>-1.00647916796264</v>
      </c>
      <c r="V211" s="0" t="n">
        <v>2.2546645023549</v>
      </c>
      <c r="W211" s="0" t="n">
        <v>2.82559607053793</v>
      </c>
      <c r="X211" s="0" t="n">
        <v>2.72075075684765</v>
      </c>
      <c r="Y211" s="0" t="n">
        <v>3.11550641159424</v>
      </c>
      <c r="Z211" s="0" t="n">
        <v>-2.00452074299</v>
      </c>
      <c r="AA211" s="0" t="n">
        <v>-1.032186324799</v>
      </c>
      <c r="AB211" s="0" t="n">
        <v>-2.67390538336534</v>
      </c>
      <c r="AC211" s="0" t="n">
        <v>-0.913358174348506</v>
      </c>
      <c r="AD211" s="0" t="n">
        <v>-2.29941694129838</v>
      </c>
      <c r="AE211" s="0" t="n">
        <v>-1.45436116936511</v>
      </c>
      <c r="AF211" s="0" t="n">
        <v>-3.00748776899263</v>
      </c>
      <c r="AG211" s="0" t="n">
        <v>-0.813263499761637</v>
      </c>
      <c r="AH211" s="0" t="s">
        <v>34</v>
      </c>
    </row>
    <row r="212" customFormat="false" ht="12.75" hidden="false" customHeight="false" outlineLevel="0" collapsed="false">
      <c r="A212" s="0" t="n">
        <v>202104</v>
      </c>
      <c r="B212" s="0" t="n">
        <v>1.7727</v>
      </c>
      <c r="C212" s="0" t="n">
        <v>0.31257</v>
      </c>
      <c r="D212" s="0" t="n">
        <v>0</v>
      </c>
      <c r="E212" s="0" t="n">
        <v>-1.79999999981</v>
      </c>
      <c r="F212" s="0" t="n">
        <v>0</v>
      </c>
      <c r="G212" s="0" t="n">
        <v>0</v>
      </c>
      <c r="H212" s="0" t="n">
        <v>28</v>
      </c>
      <c r="I212" s="0" t="n">
        <v>5</v>
      </c>
      <c r="J212" s="0" t="n">
        <v>893</v>
      </c>
      <c r="K212" s="0" t="n">
        <v>112</v>
      </c>
      <c r="L212" s="0" t="n">
        <v>-0.3</v>
      </c>
      <c r="M212" s="0" t="n">
        <v>0.519615</v>
      </c>
      <c r="N212" s="0" t="n">
        <v>3.95584869385</v>
      </c>
      <c r="O212" s="0" t="n">
        <v>1.35374033451</v>
      </c>
      <c r="P212" s="0" t="n">
        <v>-0.00913132174399234</v>
      </c>
      <c r="Q212" s="0" t="n">
        <v>0.761176694075829</v>
      </c>
      <c r="R212" s="0" t="n">
        <v>-0.188096027485894</v>
      </c>
      <c r="S212" s="0" t="n">
        <v>0.559081951979003</v>
      </c>
      <c r="T212" s="0" t="n">
        <v>-0.131618080161732</v>
      </c>
      <c r="U212" s="0" t="n">
        <v>0.665340056557106</v>
      </c>
      <c r="V212" s="0" t="n">
        <v>4.33682063021013</v>
      </c>
      <c r="W212" s="0" t="n">
        <v>4.00901461609014</v>
      </c>
      <c r="X212" s="0" t="n">
        <v>4.21945017726414</v>
      </c>
      <c r="Y212" s="0" t="n">
        <v>4.14503070812937</v>
      </c>
      <c r="Z212" s="0" t="n">
        <v>-4.25584869385</v>
      </c>
      <c r="AA212" s="0" t="n">
        <v>-0.83412533451</v>
      </c>
      <c r="AB212" s="0" t="n">
        <v>-3.96498001559399</v>
      </c>
      <c r="AC212" s="0" t="n">
        <v>-0.592563640434171</v>
      </c>
      <c r="AD212" s="0" t="n">
        <v>-4.14394472133589</v>
      </c>
      <c r="AE212" s="0" t="n">
        <v>-0.794658382530998</v>
      </c>
      <c r="AF212" s="0" t="n">
        <v>-4.08746677401173</v>
      </c>
      <c r="AG212" s="0" t="n">
        <v>-0.688400277952895</v>
      </c>
      <c r="AH212" s="0" t="s">
        <v>34</v>
      </c>
    </row>
    <row r="213" customFormat="false" ht="12.75" hidden="false" customHeight="false" outlineLevel="0" collapsed="false">
      <c r="A213" s="0" t="n">
        <v>202101</v>
      </c>
      <c r="B213" s="0" t="n">
        <v>0</v>
      </c>
      <c r="C213" s="0" t="n">
        <v>-1.8</v>
      </c>
      <c r="D213" s="0" t="n">
        <v>1.77265404267</v>
      </c>
      <c r="E213" s="0" t="n">
        <v>-0.31256622502</v>
      </c>
      <c r="F213" s="0" t="n">
        <v>0</v>
      </c>
      <c r="G213" s="0" t="n">
        <v>0</v>
      </c>
      <c r="H213" s="0" t="n">
        <v>28</v>
      </c>
      <c r="I213" s="0" t="n">
        <v>7</v>
      </c>
      <c r="J213" s="0" t="n">
        <v>223</v>
      </c>
      <c r="K213" s="0" t="n">
        <v>28</v>
      </c>
      <c r="L213" s="0" t="n">
        <v>-0.45</v>
      </c>
      <c r="M213" s="0" t="n">
        <v>0.77442</v>
      </c>
      <c r="N213" s="0" t="n">
        <v>0.0652485638857</v>
      </c>
      <c r="O213" s="0" t="n">
        <v>2.15034747124</v>
      </c>
      <c r="P213" s="0" t="n">
        <v>-0.699495967457441</v>
      </c>
      <c r="Q213" s="0" t="n">
        <v>0.563740057917916</v>
      </c>
      <c r="R213" s="0" t="n">
        <v>-0.47625157794104</v>
      </c>
      <c r="S213" s="0" t="n">
        <v>0.65988097750187</v>
      </c>
      <c r="T213" s="0" t="n">
        <v>-0.640087806895237</v>
      </c>
      <c r="U213" s="0" t="n">
        <v>0.302356529975185</v>
      </c>
      <c r="V213" s="0" t="n">
        <v>1.46923704305982</v>
      </c>
      <c r="W213" s="0" t="n">
        <v>1.76129420660713</v>
      </c>
      <c r="X213" s="0" t="n">
        <v>1.58578459210399</v>
      </c>
      <c r="Y213" s="0" t="n">
        <v>1.97802171751051</v>
      </c>
      <c r="Z213" s="0" t="n">
        <v>-0.5152485638857</v>
      </c>
      <c r="AA213" s="0" t="n">
        <v>-1.37592747124</v>
      </c>
      <c r="AB213" s="0" t="n">
        <v>-0.764744531343141</v>
      </c>
      <c r="AC213" s="0" t="n">
        <v>-1.58660741332208</v>
      </c>
      <c r="AD213" s="0" t="n">
        <v>-0.54150014182674</v>
      </c>
      <c r="AE213" s="0" t="n">
        <v>-1.49046649373813</v>
      </c>
      <c r="AF213" s="0" t="n">
        <v>-0.705336370780937</v>
      </c>
      <c r="AG213" s="0" t="n">
        <v>-1.84799094126482</v>
      </c>
      <c r="AH213" s="0" t="s">
        <v>34</v>
      </c>
    </row>
    <row r="214" customFormat="false" ht="12.75" hidden="false" customHeight="false" outlineLevel="0" collapsed="false">
      <c r="A214" s="0" t="n">
        <v>202102</v>
      </c>
      <c r="B214" s="0" t="n">
        <v>-0.45</v>
      </c>
      <c r="C214" s="0" t="n">
        <v>0.77442</v>
      </c>
      <c r="D214" s="0" t="n">
        <v>-1.37887967467</v>
      </c>
      <c r="E214" s="0" t="n">
        <v>-1.15701808231</v>
      </c>
      <c r="F214" s="0" t="n">
        <v>0</v>
      </c>
      <c r="G214" s="0" t="n">
        <v>0</v>
      </c>
      <c r="H214" s="0" t="n">
        <v>7</v>
      </c>
      <c r="I214" s="0" t="n">
        <v>4</v>
      </c>
      <c r="J214" s="0" t="n">
        <v>276</v>
      </c>
      <c r="K214" s="0" t="n">
        <v>35</v>
      </c>
      <c r="L214" s="0" t="n">
        <v>1.232513101</v>
      </c>
      <c r="M214" s="0" t="n">
        <v>-1.225401993</v>
      </c>
      <c r="N214" s="0" t="n">
        <v>-0.6011531353</v>
      </c>
      <c r="O214" s="0" t="n">
        <v>1.0328899622</v>
      </c>
      <c r="P214" s="0" t="n">
        <v>1.31536244581633</v>
      </c>
      <c r="Q214" s="0" t="n">
        <v>-0.575512739700323</v>
      </c>
      <c r="R214" s="0" t="n">
        <v>1.15243455081188</v>
      </c>
      <c r="S214" s="0" t="n">
        <v>-1.12794774053442</v>
      </c>
      <c r="T214" s="0" t="n">
        <v>1.04751500581582</v>
      </c>
      <c r="U214" s="0" t="n">
        <v>-0.370489993802788</v>
      </c>
      <c r="V214" s="0" t="n">
        <v>2.90898855636588</v>
      </c>
      <c r="W214" s="0" t="n">
        <v>2.50199744686958</v>
      </c>
      <c r="X214" s="0" t="n">
        <v>2.7828563294647</v>
      </c>
      <c r="Y214" s="0" t="n">
        <v>2.16508243271259</v>
      </c>
      <c r="Z214" s="0" t="n">
        <v>1.8336662363</v>
      </c>
      <c r="AA214" s="0" t="n">
        <v>-2.2582919552</v>
      </c>
      <c r="AB214" s="0" t="n">
        <v>1.91651558111633</v>
      </c>
      <c r="AC214" s="0" t="n">
        <v>-1.60840270190032</v>
      </c>
      <c r="AD214" s="0" t="n">
        <v>1.75358768611188</v>
      </c>
      <c r="AE214" s="0" t="n">
        <v>-2.16083770273442</v>
      </c>
      <c r="AF214" s="0" t="n">
        <v>1.64866814111582</v>
      </c>
      <c r="AG214" s="0" t="n">
        <v>-1.40337995600279</v>
      </c>
      <c r="AH214" s="0" t="s">
        <v>34</v>
      </c>
    </row>
    <row r="215" customFormat="false" ht="12.75" hidden="false" customHeight="false" outlineLevel="0" collapsed="false">
      <c r="A215" s="0" t="n">
        <v>202102</v>
      </c>
      <c r="B215" s="0" t="n">
        <v>-0.45</v>
      </c>
      <c r="C215" s="0" t="n">
        <v>0.77442</v>
      </c>
      <c r="D215" s="0" t="n">
        <v>1.37887967467</v>
      </c>
      <c r="E215" s="0" t="n">
        <v>1.15701808231</v>
      </c>
      <c r="F215" s="0" t="n">
        <v>0</v>
      </c>
      <c r="G215" s="0" t="n">
        <v>0</v>
      </c>
      <c r="H215" s="0" t="n">
        <v>18</v>
      </c>
      <c r="I215" s="0" t="n">
        <v>1</v>
      </c>
      <c r="J215" s="0" t="n">
        <v>361</v>
      </c>
      <c r="K215" s="0" t="n">
        <v>46</v>
      </c>
      <c r="L215" s="0" t="n">
        <v>1.232513101</v>
      </c>
      <c r="M215" s="0" t="n">
        <v>-1.225401993</v>
      </c>
      <c r="N215" s="0" t="n">
        <v>1.18163430691</v>
      </c>
      <c r="O215" s="0" t="n">
        <v>-0.882294952869</v>
      </c>
      <c r="P215" s="0" t="n">
        <v>0.797727868183816</v>
      </c>
      <c r="Q215" s="0" t="n">
        <v>-1.10592329524048</v>
      </c>
      <c r="R215" s="0" t="n">
        <v>1.14658537390418</v>
      </c>
      <c r="S215" s="0" t="n">
        <v>-1.2241919940812</v>
      </c>
      <c r="T215" s="0" t="n">
        <v>0.599053719817884</v>
      </c>
      <c r="U215" s="0" t="n">
        <v>-0.961317568902723</v>
      </c>
      <c r="V215" s="0" t="n">
        <v>0.346858894473687</v>
      </c>
      <c r="W215" s="0" t="n">
        <v>0.444290208317983</v>
      </c>
      <c r="X215" s="0" t="n">
        <v>0.343688833822842</v>
      </c>
      <c r="Y215" s="0" t="n">
        <v>0.587915567323581</v>
      </c>
      <c r="Z215" s="0" t="n">
        <v>0.0508787940900002</v>
      </c>
      <c r="AA215" s="0" t="n">
        <v>-0.343107040131</v>
      </c>
      <c r="AB215" s="0" t="n">
        <v>-0.383906438726184</v>
      </c>
      <c r="AC215" s="0" t="n">
        <v>-0.223628342371479</v>
      </c>
      <c r="AD215" s="0" t="n">
        <v>-0.0350489330058201</v>
      </c>
      <c r="AE215" s="0" t="n">
        <v>-0.341897041212203</v>
      </c>
      <c r="AF215" s="0" t="n">
        <v>-0.582580587092116</v>
      </c>
      <c r="AG215" s="0" t="n">
        <v>-0.079022616033723</v>
      </c>
      <c r="AH215" s="0" t="s">
        <v>34</v>
      </c>
    </row>
    <row r="216" customFormat="false" ht="12.75" hidden="false" customHeight="false" outlineLevel="0" collapsed="false">
      <c r="A216" s="0" t="n">
        <v>202101</v>
      </c>
      <c r="B216" s="0" t="n">
        <v>0</v>
      </c>
      <c r="C216" s="0" t="n">
        <v>-1.8</v>
      </c>
      <c r="D216" s="0" t="n">
        <v>1.37887967467</v>
      </c>
      <c r="E216" s="0" t="n">
        <v>1.15701808231</v>
      </c>
      <c r="F216" s="0" t="n">
        <v>0</v>
      </c>
      <c r="G216" s="0" t="n">
        <v>0</v>
      </c>
      <c r="H216" s="0" t="n">
        <v>25</v>
      </c>
      <c r="I216" s="0" t="n">
        <v>1</v>
      </c>
      <c r="J216" s="0" t="n">
        <v>193</v>
      </c>
      <c r="K216" s="0" t="n">
        <v>25</v>
      </c>
      <c r="L216" s="0" t="n">
        <v>-0.45</v>
      </c>
      <c r="M216" s="0" t="n">
        <v>0.77442</v>
      </c>
      <c r="N216" s="0" t="n">
        <v>-3.84015798569</v>
      </c>
      <c r="O216" s="0" t="n">
        <v>-1.60814321041</v>
      </c>
      <c r="P216" s="0" t="n">
        <v>-0.743686798541563</v>
      </c>
      <c r="Q216" s="0" t="n">
        <v>0.302634950106072</v>
      </c>
      <c r="R216" s="0" t="n">
        <v>-0.632521880761873</v>
      </c>
      <c r="S216" s="0" t="n">
        <v>0.644080343895562</v>
      </c>
      <c r="T216" s="0" t="n">
        <v>-0.649457811933178</v>
      </c>
      <c r="U216" s="0" t="n">
        <v>0.10900597224759</v>
      </c>
      <c r="V216" s="0" t="n">
        <v>4.14364315784273</v>
      </c>
      <c r="W216" s="0" t="n">
        <v>3.6385721088836</v>
      </c>
      <c r="X216" s="0" t="n">
        <v>3.91936733672761</v>
      </c>
      <c r="Y216" s="0" t="n">
        <v>3.62341950570362</v>
      </c>
      <c r="Z216" s="0" t="n">
        <v>3.39015798569</v>
      </c>
      <c r="AA216" s="0" t="n">
        <v>2.38256321041</v>
      </c>
      <c r="AB216" s="0" t="n">
        <v>3.09647118714844</v>
      </c>
      <c r="AC216" s="0" t="n">
        <v>1.91077816051607</v>
      </c>
      <c r="AD216" s="0" t="n">
        <v>3.20763610492813</v>
      </c>
      <c r="AE216" s="0" t="n">
        <v>2.25222355430556</v>
      </c>
      <c r="AF216" s="0" t="n">
        <v>3.19070017375682</v>
      </c>
      <c r="AG216" s="0" t="n">
        <v>1.71714918265759</v>
      </c>
      <c r="AH216" s="0" t="s">
        <v>34</v>
      </c>
    </row>
    <row r="217" customFormat="false" ht="12.75" hidden="false" customHeight="false" outlineLevel="0" collapsed="false">
      <c r="A217" s="0" t="n">
        <v>202102</v>
      </c>
      <c r="B217" s="0" t="n">
        <v>-0.45</v>
      </c>
      <c r="C217" s="0" t="n">
        <v>0.77442</v>
      </c>
      <c r="D217" s="0" t="n">
        <v>1.37888032056</v>
      </c>
      <c r="E217" s="0" t="n">
        <v>-1.15701731256</v>
      </c>
      <c r="F217" s="0" t="n">
        <v>0</v>
      </c>
      <c r="G217" s="0" t="n">
        <v>0</v>
      </c>
      <c r="H217" s="0" t="n">
        <v>25</v>
      </c>
      <c r="I217" s="0" t="n">
        <v>3</v>
      </c>
      <c r="J217" s="0" t="n">
        <v>419</v>
      </c>
      <c r="K217" s="0" t="n">
        <v>53</v>
      </c>
      <c r="L217" s="0" t="n">
        <v>1.232513101</v>
      </c>
      <c r="M217" s="0" t="n">
        <v>-1.225401993</v>
      </c>
      <c r="N217" s="0" t="n">
        <v>3.52741956711</v>
      </c>
      <c r="O217" s="0" t="n">
        <v>-1.97637093067</v>
      </c>
      <c r="P217" s="0" t="n">
        <v>0.475811021017191</v>
      </c>
      <c r="Q217" s="0" t="n">
        <v>-1.0931265935891</v>
      </c>
      <c r="R217" s="0" t="n">
        <v>0.463346775628788</v>
      </c>
      <c r="S217" s="0" t="n">
        <v>-1.60370669365551</v>
      </c>
      <c r="T217" s="0" t="n">
        <v>0.0649859125501742</v>
      </c>
      <c r="U217" s="0" t="n">
        <v>-0.731861310792954</v>
      </c>
      <c r="V217" s="0" t="n">
        <v>2.41465319115162</v>
      </c>
      <c r="W217" s="0" t="n">
        <v>3.17685934179846</v>
      </c>
      <c r="X217" s="0" t="n">
        <v>3.0866520220208</v>
      </c>
      <c r="Y217" s="0" t="n">
        <v>3.67930034193935</v>
      </c>
      <c r="Z217" s="0" t="n">
        <v>-2.29490646611</v>
      </c>
      <c r="AA217" s="0" t="n">
        <v>0.75096893767</v>
      </c>
      <c r="AB217" s="0" t="n">
        <v>-3.05160854609281</v>
      </c>
      <c r="AC217" s="0" t="n">
        <v>0.883244337080896</v>
      </c>
      <c r="AD217" s="0" t="n">
        <v>-3.06407279148121</v>
      </c>
      <c r="AE217" s="0" t="n">
        <v>0.372664237014493</v>
      </c>
      <c r="AF217" s="0" t="n">
        <v>-3.46243365455983</v>
      </c>
      <c r="AG217" s="0" t="n">
        <v>1.24450961987705</v>
      </c>
      <c r="AH217" s="0" t="s">
        <v>34</v>
      </c>
    </row>
    <row r="218" customFormat="false" ht="12.75" hidden="false" customHeight="false" outlineLevel="0" collapsed="false">
      <c r="A218" s="0" t="n">
        <v>202103</v>
      </c>
      <c r="B218" s="0" t="n">
        <v>-1.3789</v>
      </c>
      <c r="C218" s="0" t="n">
        <v>-1.1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26</v>
      </c>
      <c r="I218" s="0" t="n">
        <v>4</v>
      </c>
      <c r="J218" s="0" t="n">
        <v>652</v>
      </c>
      <c r="K218" s="0" t="n">
        <v>82</v>
      </c>
      <c r="L218" s="0" t="n">
        <v>-0.45</v>
      </c>
      <c r="M218" s="0" t="n">
        <v>0.77442</v>
      </c>
      <c r="N218" s="0" t="n">
        <v>-0.296226739883</v>
      </c>
      <c r="O218" s="0" t="n">
        <v>1.45368134975</v>
      </c>
      <c r="P218" s="0" t="n">
        <v>-0.595024846718081</v>
      </c>
      <c r="Q218" s="0" t="n">
        <v>0.850535287698102</v>
      </c>
      <c r="R218" s="0" t="n">
        <v>-0.315374488575491</v>
      </c>
      <c r="S218" s="0" t="n">
        <v>0.716520190720077</v>
      </c>
      <c r="T218" s="0" t="n">
        <v>-0.437826836126106</v>
      </c>
      <c r="U218" s="0" t="n">
        <v>0.709598779613909</v>
      </c>
      <c r="V218" s="0" t="n">
        <v>0.69644970873079</v>
      </c>
      <c r="W218" s="0" t="n">
        <v>0.673101389700646</v>
      </c>
      <c r="X218" s="0" t="n">
        <v>0.737409798322703</v>
      </c>
      <c r="Y218" s="0" t="n">
        <v>0.757436108484662</v>
      </c>
      <c r="Z218" s="0" t="n">
        <v>-0.153773260117</v>
      </c>
      <c r="AA218" s="0" t="n">
        <v>-0.67926134975</v>
      </c>
      <c r="AB218" s="0" t="n">
        <v>-0.298798106835081</v>
      </c>
      <c r="AC218" s="0" t="n">
        <v>-0.603146062051898</v>
      </c>
      <c r="AD218" s="0" t="n">
        <v>-0.0191477486924911</v>
      </c>
      <c r="AE218" s="0" t="n">
        <v>-0.737161159029923</v>
      </c>
      <c r="AF218" s="0" t="n">
        <v>-0.141600096243106</v>
      </c>
      <c r="AG218" s="0" t="n">
        <v>-0.744082570136092</v>
      </c>
      <c r="AH218" s="0" t="s">
        <v>34</v>
      </c>
    </row>
    <row r="219" customFormat="false" ht="12.75" hidden="false" customHeight="false" outlineLevel="0" collapsed="false">
      <c r="A219" s="0" t="n">
        <v>202102</v>
      </c>
      <c r="B219" s="0" t="n">
        <v>-0.45</v>
      </c>
      <c r="C219" s="0" t="n">
        <v>0.77442</v>
      </c>
      <c r="D219" s="0" t="n">
        <v>-1.77265386818</v>
      </c>
      <c r="E219" s="0" t="n">
        <v>-0.312567214581</v>
      </c>
      <c r="F219" s="0" t="n">
        <v>0</v>
      </c>
      <c r="G219" s="0" t="n">
        <v>0</v>
      </c>
      <c r="H219" s="0" t="n">
        <v>25</v>
      </c>
      <c r="I219" s="0" t="n">
        <v>8</v>
      </c>
      <c r="J219" s="0" t="n">
        <v>424</v>
      </c>
      <c r="K219" s="0" t="n">
        <v>53</v>
      </c>
      <c r="L219" s="0" t="n">
        <v>1.232513101</v>
      </c>
      <c r="M219" s="0" t="n">
        <v>-1.225401993</v>
      </c>
      <c r="N219" s="0" t="n">
        <v>-1.10064303875</v>
      </c>
      <c r="O219" s="0" t="n">
        <v>-3.44386863708</v>
      </c>
      <c r="P219" s="0" t="n">
        <v>1.27372894127914</v>
      </c>
      <c r="Q219" s="0" t="n">
        <v>-0.786915380361449</v>
      </c>
      <c r="R219" s="0" t="n">
        <v>0.994172160347817</v>
      </c>
      <c r="S219" s="0" t="n">
        <v>-1.02599303958838</v>
      </c>
      <c r="T219" s="0" t="n">
        <v>0.980507618799355</v>
      </c>
      <c r="U219" s="0" t="n">
        <v>-0.473680402831596</v>
      </c>
      <c r="V219" s="0" t="n">
        <v>3.21950490345157</v>
      </c>
      <c r="W219" s="0" t="n">
        <v>3.56329102206581</v>
      </c>
      <c r="X219" s="0" t="n">
        <v>3.19912067970508</v>
      </c>
      <c r="Y219" s="0" t="n">
        <v>3.62673492363114</v>
      </c>
      <c r="Z219" s="0" t="n">
        <v>2.33315613975</v>
      </c>
      <c r="AA219" s="0" t="n">
        <v>2.21846664408</v>
      </c>
      <c r="AB219" s="0" t="n">
        <v>2.37437198002914</v>
      </c>
      <c r="AC219" s="0" t="n">
        <v>2.65695325671855</v>
      </c>
      <c r="AD219" s="0" t="n">
        <v>2.09481519909782</v>
      </c>
      <c r="AE219" s="0" t="n">
        <v>2.41787559749162</v>
      </c>
      <c r="AF219" s="0" t="n">
        <v>2.08115065754935</v>
      </c>
      <c r="AG219" s="0" t="n">
        <v>2.9701882342484</v>
      </c>
      <c r="AH219" s="0" t="s">
        <v>34</v>
      </c>
    </row>
    <row r="220" customFormat="false" ht="12.75" hidden="false" customHeight="false" outlineLevel="0" collapsed="false">
      <c r="A220" s="0" t="n">
        <v>202101</v>
      </c>
      <c r="B220" s="0" t="n">
        <v>0</v>
      </c>
      <c r="C220" s="0" t="n">
        <v>-1.8</v>
      </c>
      <c r="D220" s="0" t="n">
        <v>-1.37888032056</v>
      </c>
      <c r="E220" s="0" t="n">
        <v>1.15701731256</v>
      </c>
      <c r="F220" s="0" t="n">
        <v>0</v>
      </c>
      <c r="G220" s="0" t="n">
        <v>0</v>
      </c>
      <c r="H220" s="0" t="n">
        <v>22</v>
      </c>
      <c r="I220" s="0" t="n">
        <v>2</v>
      </c>
      <c r="J220" s="0" t="n">
        <v>170</v>
      </c>
      <c r="K220" s="0" t="n">
        <v>22</v>
      </c>
      <c r="L220" s="0" t="n">
        <v>-0.45</v>
      </c>
      <c r="M220" s="0" t="n">
        <v>0.77442</v>
      </c>
      <c r="N220" s="0" t="n">
        <v>1.06001830101</v>
      </c>
      <c r="O220" s="0" t="n">
        <v>1.51901364326</v>
      </c>
      <c r="P220" s="0" t="n">
        <v>-0.120935546753708</v>
      </c>
      <c r="Q220" s="0" t="n">
        <v>0.552492774199753</v>
      </c>
      <c r="R220" s="0" t="n">
        <v>0.0180719609077353</v>
      </c>
      <c r="S220" s="0" t="n">
        <v>0.504440842535097</v>
      </c>
      <c r="T220" s="0" t="n">
        <v>0.0545289848476027</v>
      </c>
      <c r="U220" s="0" t="n">
        <v>0.223101258717827</v>
      </c>
      <c r="V220" s="0" t="n">
        <v>1.68361960162274</v>
      </c>
      <c r="W220" s="0" t="n">
        <v>1.52604540590275</v>
      </c>
      <c r="X220" s="0" t="n">
        <v>1.45430744467024</v>
      </c>
      <c r="Y220" s="0" t="n">
        <v>1.64024317505866</v>
      </c>
      <c r="Z220" s="0" t="n">
        <v>-1.51001830101</v>
      </c>
      <c r="AA220" s="0" t="n">
        <v>-0.74459364326</v>
      </c>
      <c r="AB220" s="0" t="n">
        <v>-1.18095384776371</v>
      </c>
      <c r="AC220" s="0" t="n">
        <v>-0.966520869060247</v>
      </c>
      <c r="AD220" s="0" t="n">
        <v>-1.04194634010226</v>
      </c>
      <c r="AE220" s="0" t="n">
        <v>-1.0145728007249</v>
      </c>
      <c r="AF220" s="0" t="n">
        <v>-1.0054893161624</v>
      </c>
      <c r="AG220" s="0" t="n">
        <v>-1.29591238454217</v>
      </c>
      <c r="AH220" s="0" t="s">
        <v>34</v>
      </c>
    </row>
    <row r="221" customFormat="false" ht="12.75" hidden="false" customHeight="false" outlineLevel="0" collapsed="false">
      <c r="A221" s="0" t="n">
        <v>202103</v>
      </c>
      <c r="B221" s="0" t="n">
        <v>-1.3789</v>
      </c>
      <c r="C221" s="0" t="n">
        <v>1.157</v>
      </c>
      <c r="D221" s="0" t="n">
        <v>0</v>
      </c>
      <c r="E221" s="0" t="n">
        <v>-1.79999999981</v>
      </c>
      <c r="F221" s="0" t="n">
        <v>0</v>
      </c>
      <c r="G221" s="0" t="n">
        <v>0</v>
      </c>
      <c r="H221" s="0" t="n">
        <v>26</v>
      </c>
      <c r="I221" s="0" t="n">
        <v>2</v>
      </c>
      <c r="J221" s="0" t="n">
        <v>650</v>
      </c>
      <c r="K221" s="0" t="n">
        <v>82</v>
      </c>
      <c r="L221" s="0" t="n">
        <v>-0.45</v>
      </c>
      <c r="M221" s="0" t="n">
        <v>0.77442</v>
      </c>
      <c r="N221" s="0" t="n">
        <v>-1.00739049911</v>
      </c>
      <c r="O221" s="0" t="n">
        <v>1.12804365158</v>
      </c>
      <c r="P221" s="0" t="n">
        <v>-0.827771849619903</v>
      </c>
      <c r="Q221" s="0" t="n">
        <v>0.896269796260139</v>
      </c>
      <c r="R221" s="0" t="n">
        <v>-0.315424932337136</v>
      </c>
      <c r="S221" s="0" t="n">
        <v>0.716519534414313</v>
      </c>
      <c r="T221" s="0" t="n">
        <v>-0.620134307224441</v>
      </c>
      <c r="U221" s="0" t="n">
        <v>0.799457468358049</v>
      </c>
      <c r="V221" s="0" t="n">
        <v>0.660101397858593</v>
      </c>
      <c r="W221" s="0" t="n">
        <v>0.293226839246475</v>
      </c>
      <c r="X221" s="0" t="n">
        <v>0.805089091100041</v>
      </c>
      <c r="Y221" s="0" t="n">
        <v>0.507874234390833</v>
      </c>
      <c r="Z221" s="0" t="n">
        <v>0.55739049911</v>
      </c>
      <c r="AA221" s="0" t="n">
        <v>-0.35362365158</v>
      </c>
      <c r="AB221" s="0" t="n">
        <v>0.179618649490097</v>
      </c>
      <c r="AC221" s="0" t="n">
        <v>-0.231773855319861</v>
      </c>
      <c r="AD221" s="0" t="n">
        <v>0.691965566772865</v>
      </c>
      <c r="AE221" s="0" t="n">
        <v>-0.411524117165687</v>
      </c>
      <c r="AF221" s="0" t="n">
        <v>0.387256191885559</v>
      </c>
      <c r="AG221" s="0" t="n">
        <v>-0.328586183221951</v>
      </c>
      <c r="AH221" s="0" t="s">
        <v>34</v>
      </c>
    </row>
    <row r="222" customFormat="false" ht="12.75" hidden="false" customHeight="false" outlineLevel="0" collapsed="false">
      <c r="A222" s="0" t="n">
        <v>202104</v>
      </c>
      <c r="B222" s="0" t="n">
        <v>-1.3789</v>
      </c>
      <c r="C222" s="0" t="n">
        <v>1.1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28</v>
      </c>
      <c r="I222" s="0" t="n">
        <v>2</v>
      </c>
      <c r="J222" s="0" t="n">
        <v>890</v>
      </c>
      <c r="K222" s="0" t="n">
        <v>112</v>
      </c>
      <c r="L222" s="0" t="n">
        <v>-0.3</v>
      </c>
      <c r="M222" s="0" t="n">
        <v>0.519615</v>
      </c>
      <c r="N222" s="0" t="n">
        <v>-3.17200875282</v>
      </c>
      <c r="O222" s="0" t="n">
        <v>0.440870255232</v>
      </c>
      <c r="P222" s="0" t="n">
        <v>-0.612929100825314</v>
      </c>
      <c r="Q222" s="0" t="n">
        <v>0.693124081770797</v>
      </c>
      <c r="R222" s="0" t="n">
        <v>-0.188130731148288</v>
      </c>
      <c r="S222" s="0" t="n">
        <v>0.559055859115808</v>
      </c>
      <c r="T222" s="0" t="n">
        <v>-0.452034146824884</v>
      </c>
      <c r="U222" s="0" t="n">
        <v>0.663924560139452</v>
      </c>
      <c r="V222" s="0" t="n">
        <v>2.87308806184274</v>
      </c>
      <c r="W222" s="0" t="n">
        <v>2.57148219092739</v>
      </c>
      <c r="X222" s="0" t="n">
        <v>2.98621765535951</v>
      </c>
      <c r="Y222" s="0" t="n">
        <v>2.72910517939416</v>
      </c>
      <c r="Z222" s="0" t="n">
        <v>2.87200875282</v>
      </c>
      <c r="AA222" s="0" t="n">
        <v>0.078744744768</v>
      </c>
      <c r="AB222" s="0" t="n">
        <v>2.55907965199469</v>
      </c>
      <c r="AC222" s="0" t="n">
        <v>0.252253826538797</v>
      </c>
      <c r="AD222" s="0" t="n">
        <v>2.98387802167171</v>
      </c>
      <c r="AE222" s="0" t="n">
        <v>0.118185603883808</v>
      </c>
      <c r="AF222" s="0" t="n">
        <v>2.71997460599512</v>
      </c>
      <c r="AG222" s="0" t="n">
        <v>0.223054304907452</v>
      </c>
      <c r="AH222" s="0" t="s">
        <v>34</v>
      </c>
    </row>
    <row r="223" customFormat="false" ht="12.75" hidden="false" customHeight="false" outlineLevel="0" collapsed="false">
      <c r="A223" s="0" t="n">
        <v>202104</v>
      </c>
      <c r="B223" s="0" t="n">
        <v>-1.7727</v>
      </c>
      <c r="C223" s="0" t="n">
        <v>0.31257</v>
      </c>
      <c r="D223" s="0" t="n">
        <v>0</v>
      </c>
      <c r="E223" s="0" t="n">
        <v>-1.79999999981</v>
      </c>
      <c r="F223" s="0" t="n">
        <v>0</v>
      </c>
      <c r="G223" s="0" t="n">
        <v>0</v>
      </c>
      <c r="H223" s="0" t="n">
        <v>14</v>
      </c>
      <c r="I223" s="0" t="n">
        <v>6</v>
      </c>
      <c r="J223" s="0" t="n">
        <v>782</v>
      </c>
      <c r="K223" s="0" t="n">
        <v>98</v>
      </c>
      <c r="L223" s="0" t="n">
        <v>-0.3</v>
      </c>
      <c r="M223" s="0" t="n">
        <v>0.519615</v>
      </c>
      <c r="N223" s="0" t="n">
        <v>-1.69518041611</v>
      </c>
      <c r="O223" s="0" t="n">
        <v>1.62122046947</v>
      </c>
      <c r="P223" s="0" t="n">
        <v>-0.581984597069876</v>
      </c>
      <c r="Q223" s="0" t="n">
        <v>0.658307988801411</v>
      </c>
      <c r="R223" s="0" t="n">
        <v>-0.188105575010855</v>
      </c>
      <c r="S223" s="0" t="n">
        <v>0.559081948587195</v>
      </c>
      <c r="T223" s="0" t="n">
        <v>-0.443638202392599</v>
      </c>
      <c r="U223" s="0" t="n">
        <v>0.618428596923578</v>
      </c>
      <c r="V223" s="0" t="n">
        <v>1.77765660459581</v>
      </c>
      <c r="W223" s="0" t="n">
        <v>1.47187138601026</v>
      </c>
      <c r="X223" s="0" t="n">
        <v>1.84374966148258</v>
      </c>
      <c r="Y223" s="0" t="n">
        <v>1.60372985641654</v>
      </c>
      <c r="Z223" s="0" t="n">
        <v>1.39518041611</v>
      </c>
      <c r="AA223" s="0" t="n">
        <v>-1.10160546947</v>
      </c>
      <c r="AB223" s="0" t="n">
        <v>1.11319581904012</v>
      </c>
      <c r="AC223" s="0" t="n">
        <v>-0.96291248066859</v>
      </c>
      <c r="AD223" s="0" t="n">
        <v>1.50707484109915</v>
      </c>
      <c r="AE223" s="0" t="n">
        <v>-1.06213852088281</v>
      </c>
      <c r="AF223" s="0" t="n">
        <v>1.2515422137174</v>
      </c>
      <c r="AG223" s="0" t="n">
        <v>-1.00279187254642</v>
      </c>
      <c r="AH223" s="0" t="s">
        <v>34</v>
      </c>
    </row>
    <row r="224" customFormat="false" ht="12.75" hidden="false" customHeight="false" outlineLevel="0" collapsed="false">
      <c r="A224" s="0" t="n">
        <v>202101</v>
      </c>
      <c r="B224" s="0" t="n">
        <v>0</v>
      </c>
      <c r="C224" s="0" t="n">
        <v>-1.8</v>
      </c>
      <c r="D224" s="0" t="n">
        <v>-1.37887967467</v>
      </c>
      <c r="E224" s="0" t="n">
        <v>-1.15701808231</v>
      </c>
      <c r="F224" s="0" t="n">
        <v>0</v>
      </c>
      <c r="G224" s="0" t="n">
        <v>0</v>
      </c>
      <c r="H224" s="0" t="n">
        <v>23</v>
      </c>
      <c r="I224" s="0" t="n">
        <v>4</v>
      </c>
      <c r="J224" s="0" t="n">
        <v>180</v>
      </c>
      <c r="K224" s="0" t="n">
        <v>23</v>
      </c>
      <c r="L224" s="0" t="n">
        <v>-0.45</v>
      </c>
      <c r="M224" s="0" t="n">
        <v>0.77442</v>
      </c>
      <c r="N224" s="0" t="n">
        <v>0.476622283459</v>
      </c>
      <c r="O224" s="0" t="n">
        <v>-1.25812971592</v>
      </c>
      <c r="P224" s="0" t="n">
        <v>-0.304238940184968</v>
      </c>
      <c r="Q224" s="0" t="n">
        <v>0.699677010253325</v>
      </c>
      <c r="R224" s="0" t="n">
        <v>-0.3165568068498</v>
      </c>
      <c r="S224" s="0" t="n">
        <v>0.821371829128687</v>
      </c>
      <c r="T224" s="0" t="n">
        <v>-0.132594448311526</v>
      </c>
      <c r="U224" s="0" t="n">
        <v>0.613064240675346</v>
      </c>
      <c r="V224" s="0" t="n">
        <v>2.23380554298919</v>
      </c>
      <c r="W224" s="0" t="n">
        <v>2.10778353434129</v>
      </c>
      <c r="X224" s="0" t="n">
        <v>2.22563693022087</v>
      </c>
      <c r="Y224" s="0" t="n">
        <v>1.96786987615241</v>
      </c>
      <c r="Z224" s="0" t="n">
        <v>-0.926622283459</v>
      </c>
      <c r="AA224" s="0" t="n">
        <v>2.03254971592</v>
      </c>
      <c r="AB224" s="0" t="n">
        <v>-0.780861223643968</v>
      </c>
      <c r="AC224" s="0" t="n">
        <v>1.95780672617333</v>
      </c>
      <c r="AD224" s="0" t="n">
        <v>-0.7931790903088</v>
      </c>
      <c r="AE224" s="0" t="n">
        <v>2.07950154504869</v>
      </c>
      <c r="AF224" s="0" t="n">
        <v>-0.609216731770526</v>
      </c>
      <c r="AG224" s="0" t="n">
        <v>1.87119395659535</v>
      </c>
      <c r="AH224" s="0" t="s">
        <v>34</v>
      </c>
    </row>
    <row r="225" customFormat="false" ht="12.75" hidden="false" customHeight="false" outlineLevel="0" collapsed="false">
      <c r="A225" s="0" t="n">
        <v>202104</v>
      </c>
      <c r="B225" s="0" t="n">
        <v>-1.3789</v>
      </c>
      <c r="C225" s="0" t="n">
        <v>-1.1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26</v>
      </c>
      <c r="I225" s="0" t="n">
        <v>4</v>
      </c>
      <c r="J225" s="0" t="n">
        <v>876</v>
      </c>
      <c r="K225" s="0" t="n">
        <v>110</v>
      </c>
      <c r="L225" s="0" t="n">
        <v>-0.3</v>
      </c>
      <c r="M225" s="0" t="n">
        <v>0.519615</v>
      </c>
      <c r="N225" s="0" t="n">
        <v>-0.565622150898</v>
      </c>
      <c r="O225" s="0" t="n">
        <v>1.1363581419</v>
      </c>
      <c r="P225" s="0" t="n">
        <v>-0.447425746298751</v>
      </c>
      <c r="Q225" s="0" t="n">
        <v>0.594332060590392</v>
      </c>
      <c r="R225" s="0" t="n">
        <v>-0.188077807158893</v>
      </c>
      <c r="S225" s="0" t="n">
        <v>0.559055877993885</v>
      </c>
      <c r="T225" s="0" t="n">
        <v>-0.323794988309563</v>
      </c>
      <c r="U225" s="0" t="n">
        <v>0.542381426742203</v>
      </c>
      <c r="V225" s="0" t="n">
        <v>0.671511154135479</v>
      </c>
      <c r="W225" s="0" t="n">
        <v>0.554763609909697</v>
      </c>
      <c r="X225" s="0" t="n">
        <v>0.68979535762465</v>
      </c>
      <c r="Y225" s="0" t="n">
        <v>0.641317951343342</v>
      </c>
      <c r="Z225" s="0" t="n">
        <v>0.265622150898</v>
      </c>
      <c r="AA225" s="0" t="n">
        <v>-0.6167431419</v>
      </c>
      <c r="AB225" s="0" t="n">
        <v>0.118196404599249</v>
      </c>
      <c r="AC225" s="0" t="n">
        <v>-0.542026081309608</v>
      </c>
      <c r="AD225" s="0" t="n">
        <v>0.377544343739107</v>
      </c>
      <c r="AE225" s="0" t="n">
        <v>-0.577302263906115</v>
      </c>
      <c r="AF225" s="0" t="n">
        <v>0.241827162588437</v>
      </c>
      <c r="AG225" s="0" t="n">
        <v>-0.593976715157797</v>
      </c>
      <c r="AH225" s="0" t="s">
        <v>34</v>
      </c>
    </row>
    <row r="226" customFormat="false" ht="12.75" hidden="false" customHeight="false" outlineLevel="0" collapsed="false">
      <c r="A226" s="0" t="n">
        <v>202104</v>
      </c>
      <c r="B226" s="0" t="n">
        <v>1.3789</v>
      </c>
      <c r="C226" s="0" t="n">
        <v>-1.1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6</v>
      </c>
      <c r="I226" s="0" t="n">
        <v>3</v>
      </c>
      <c r="J226" s="0" t="n">
        <v>715</v>
      </c>
      <c r="K226" s="0" t="n">
        <v>90</v>
      </c>
      <c r="L226" s="0" t="n">
        <v>-0.3</v>
      </c>
      <c r="M226" s="0" t="n">
        <v>0.519615</v>
      </c>
      <c r="N226" s="0" t="n">
        <v>-2.29693317413</v>
      </c>
      <c r="O226" s="0" t="n">
        <v>-3.93596839905</v>
      </c>
      <c r="P226" s="0" t="n">
        <v>-0.152547764804752</v>
      </c>
      <c r="Q226" s="0" t="n">
        <v>0.588694155471075</v>
      </c>
      <c r="R226" s="0" t="n">
        <v>-0.188130731148288</v>
      </c>
      <c r="S226" s="0" t="n">
        <v>0.559055859115808</v>
      </c>
      <c r="T226" s="0" t="n">
        <v>0.0640442652540894</v>
      </c>
      <c r="U226" s="0" t="n">
        <v>0.53157855072457</v>
      </c>
      <c r="V226" s="0" t="n">
        <v>4.88261871620454</v>
      </c>
      <c r="W226" s="0" t="n">
        <v>5.00709097341083</v>
      </c>
      <c r="X226" s="0" t="n">
        <v>4.9651073326792</v>
      </c>
      <c r="Y226" s="0" t="n">
        <v>5.05303772177892</v>
      </c>
      <c r="Z226" s="0" t="n">
        <v>1.99693317413</v>
      </c>
      <c r="AA226" s="0" t="n">
        <v>4.45558339905</v>
      </c>
      <c r="AB226" s="0" t="n">
        <v>2.14438540932525</v>
      </c>
      <c r="AC226" s="0" t="n">
        <v>4.52466255452108</v>
      </c>
      <c r="AD226" s="0" t="n">
        <v>2.10880244298171</v>
      </c>
      <c r="AE226" s="0" t="n">
        <v>4.49502425816581</v>
      </c>
      <c r="AF226" s="0" t="n">
        <v>2.36097743938409</v>
      </c>
      <c r="AG226" s="0" t="n">
        <v>4.46754694977457</v>
      </c>
      <c r="AH226" s="0" t="s">
        <v>34</v>
      </c>
    </row>
    <row r="227" customFormat="false" ht="12.75" hidden="false" customHeight="false" outlineLevel="0" collapsed="false">
      <c r="A227" s="0" t="n">
        <v>202101</v>
      </c>
      <c r="B227" s="0" t="n">
        <v>0</v>
      </c>
      <c r="C227" s="0" t="n">
        <v>-1.8</v>
      </c>
      <c r="D227" s="0" t="n">
        <v>-1.37887967467</v>
      </c>
      <c r="E227" s="0" t="n">
        <v>-1.15701808231</v>
      </c>
      <c r="F227" s="0" t="n">
        <v>0</v>
      </c>
      <c r="G227" s="0" t="n">
        <v>0</v>
      </c>
      <c r="H227" s="0" t="n">
        <v>28</v>
      </c>
      <c r="I227" s="0" t="n">
        <v>4</v>
      </c>
      <c r="J227" s="0" t="n">
        <v>220</v>
      </c>
      <c r="K227" s="0" t="n">
        <v>28</v>
      </c>
      <c r="L227" s="0" t="n">
        <v>-0.45</v>
      </c>
      <c r="M227" s="0" t="n">
        <v>0.77442</v>
      </c>
      <c r="N227" s="0" t="n">
        <v>-2.89841771126</v>
      </c>
      <c r="O227" s="0" t="n">
        <v>-3.09569096565</v>
      </c>
      <c r="P227" s="0" t="n">
        <v>-0.304238940184968</v>
      </c>
      <c r="Q227" s="0" t="n">
        <v>0.699677010253325</v>
      </c>
      <c r="R227" s="0" t="n">
        <v>-0.3165568068498</v>
      </c>
      <c r="S227" s="0" t="n">
        <v>0.821371829128687</v>
      </c>
      <c r="T227" s="0" t="n">
        <v>-0.132594448311526</v>
      </c>
      <c r="U227" s="0" t="n">
        <v>0.613064240675346</v>
      </c>
      <c r="V227" s="0" t="n">
        <v>4.57957510859425</v>
      </c>
      <c r="W227" s="0" t="n">
        <v>4.59723629682104</v>
      </c>
      <c r="X227" s="0" t="n">
        <v>4.69141627527992</v>
      </c>
      <c r="Y227" s="0" t="n">
        <v>4.62651526554407</v>
      </c>
      <c r="Z227" s="0" t="n">
        <v>2.44841771126</v>
      </c>
      <c r="AA227" s="0" t="n">
        <v>3.87011096565</v>
      </c>
      <c r="AB227" s="0" t="n">
        <v>2.59417877107503</v>
      </c>
      <c r="AC227" s="0" t="n">
        <v>3.79536797590333</v>
      </c>
      <c r="AD227" s="0" t="n">
        <v>2.5818609044102</v>
      </c>
      <c r="AE227" s="0" t="n">
        <v>3.91706279477869</v>
      </c>
      <c r="AF227" s="0" t="n">
        <v>2.76582326294847</v>
      </c>
      <c r="AG227" s="0" t="n">
        <v>3.70875520632535</v>
      </c>
      <c r="AH227" s="0" t="s">
        <v>34</v>
      </c>
    </row>
    <row r="228" customFormat="false" ht="12.75" hidden="false" customHeight="false" outlineLevel="0" collapsed="false">
      <c r="A228" s="0" t="n">
        <v>202104</v>
      </c>
      <c r="B228" s="0" t="n">
        <v>-1.7727</v>
      </c>
      <c r="C228" s="0" t="n">
        <v>0.312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18</v>
      </c>
      <c r="I228" s="0" t="n">
        <v>6</v>
      </c>
      <c r="J228" s="0" t="n">
        <v>814</v>
      </c>
      <c r="K228" s="0" t="n">
        <v>102</v>
      </c>
      <c r="L228" s="0" t="n">
        <v>-0.3</v>
      </c>
      <c r="M228" s="0" t="n">
        <v>0.519615</v>
      </c>
      <c r="N228" s="0" t="n">
        <v>-1.26129841805</v>
      </c>
      <c r="O228" s="0" t="n">
        <v>3.69187927246</v>
      </c>
      <c r="P228" s="0" t="n">
        <v>-0.581984597069876</v>
      </c>
      <c r="Q228" s="0" t="n">
        <v>0.658307988801411</v>
      </c>
      <c r="R228" s="0" t="n">
        <v>-0.188105575010855</v>
      </c>
      <c r="S228" s="0" t="n">
        <v>0.559081948587195</v>
      </c>
      <c r="T228" s="0" t="n">
        <v>-0.443638202392599</v>
      </c>
      <c r="U228" s="0" t="n">
        <v>0.618428596923578</v>
      </c>
      <c r="V228" s="0" t="n">
        <v>3.31471797637018</v>
      </c>
      <c r="W228" s="0" t="n">
        <v>3.10870101495989</v>
      </c>
      <c r="X228" s="0" t="n">
        <v>3.31151958333558</v>
      </c>
      <c r="Y228" s="0" t="n">
        <v>3.18035647109317</v>
      </c>
      <c r="Z228" s="0" t="n">
        <v>0.96129841805</v>
      </c>
      <c r="AA228" s="0" t="n">
        <v>-3.17226427246</v>
      </c>
      <c r="AB228" s="0" t="n">
        <v>0.679313820980124</v>
      </c>
      <c r="AC228" s="0" t="n">
        <v>-3.03357128365859</v>
      </c>
      <c r="AD228" s="0" t="n">
        <v>1.07319284303915</v>
      </c>
      <c r="AE228" s="0" t="n">
        <v>-3.13279732387281</v>
      </c>
      <c r="AF228" s="0" t="n">
        <v>0.817660215657401</v>
      </c>
      <c r="AG228" s="0" t="n">
        <v>-3.07345067553642</v>
      </c>
      <c r="AH228" s="0" t="s">
        <v>34</v>
      </c>
    </row>
    <row r="229" customFormat="false" ht="12.75" hidden="false" customHeight="false" outlineLevel="0" collapsed="false">
      <c r="A229" s="0" t="n">
        <v>202101</v>
      </c>
      <c r="B229" s="0" t="n">
        <v>0</v>
      </c>
      <c r="C229" s="0" t="n">
        <v>-1.8</v>
      </c>
      <c r="D229" s="0" t="n">
        <v>1.77265404267</v>
      </c>
      <c r="E229" s="0" t="n">
        <v>-0.31256622502</v>
      </c>
      <c r="F229" s="0" t="n">
        <v>0</v>
      </c>
      <c r="G229" s="0" t="n">
        <v>0</v>
      </c>
      <c r="H229" s="0" t="n">
        <v>12</v>
      </c>
      <c r="I229" s="0" t="n">
        <v>7</v>
      </c>
      <c r="J229" s="0" t="n">
        <v>95</v>
      </c>
      <c r="K229" s="0" t="n">
        <v>12</v>
      </c>
      <c r="L229" s="0" t="n">
        <v>-0.45</v>
      </c>
      <c r="M229" s="0" t="n">
        <v>0.77442</v>
      </c>
      <c r="N229" s="0" t="n">
        <v>0.109987691045</v>
      </c>
      <c r="O229" s="0" t="n">
        <v>0.251350343227</v>
      </c>
      <c r="P229" s="0" t="n">
        <v>-0.699495967457441</v>
      </c>
      <c r="Q229" s="0" t="n">
        <v>0.563740057917916</v>
      </c>
      <c r="R229" s="0" t="n">
        <v>-0.47625157794104</v>
      </c>
      <c r="S229" s="0" t="n">
        <v>0.65988097750187</v>
      </c>
      <c r="T229" s="0" t="n">
        <v>-0.640087806895237</v>
      </c>
      <c r="U229" s="0" t="n">
        <v>0.302356529975185</v>
      </c>
      <c r="V229" s="0" t="n">
        <v>0.766281984623503</v>
      </c>
      <c r="W229" s="0" t="n">
        <v>0.867669941410424</v>
      </c>
      <c r="X229" s="0" t="n">
        <v>0.714544442034443</v>
      </c>
      <c r="Y229" s="0" t="n">
        <v>0.751807743839397</v>
      </c>
      <c r="Z229" s="0" t="n">
        <v>-0.559987691045</v>
      </c>
      <c r="AA229" s="0" t="n">
        <v>0.523069656773</v>
      </c>
      <c r="AB229" s="0" t="n">
        <v>-0.809483658502441</v>
      </c>
      <c r="AC229" s="0" t="n">
        <v>0.312389714690916</v>
      </c>
      <c r="AD229" s="0" t="n">
        <v>-0.58623926898604</v>
      </c>
      <c r="AE229" s="0" t="n">
        <v>0.40853063427487</v>
      </c>
      <c r="AF229" s="0" t="n">
        <v>-0.750075497940236</v>
      </c>
      <c r="AG229" s="0" t="n">
        <v>0.0510061867481845</v>
      </c>
      <c r="AH229" s="0" t="s">
        <v>34</v>
      </c>
    </row>
    <row r="230" customFormat="false" ht="12.75" hidden="false" customHeight="false" outlineLevel="0" collapsed="false">
      <c r="A230" s="0" t="n">
        <v>202102</v>
      </c>
      <c r="B230" s="0" t="n">
        <v>-0.45</v>
      </c>
      <c r="C230" s="0" t="n">
        <v>0.77442</v>
      </c>
      <c r="D230" s="0" t="n">
        <v>-1.37887967467</v>
      </c>
      <c r="E230" s="0" t="n">
        <v>-1.15701808231</v>
      </c>
      <c r="F230" s="0" t="n">
        <v>0</v>
      </c>
      <c r="G230" s="0" t="n">
        <v>0</v>
      </c>
      <c r="H230" s="0" t="n">
        <v>25</v>
      </c>
      <c r="I230" s="0" t="n">
        <v>4</v>
      </c>
      <c r="J230" s="0" t="n">
        <v>420</v>
      </c>
      <c r="K230" s="0" t="n">
        <v>53</v>
      </c>
      <c r="L230" s="0" t="n">
        <v>1.232513101</v>
      </c>
      <c r="M230" s="0" t="n">
        <v>-1.225401993</v>
      </c>
      <c r="N230" s="0" t="n">
        <v>1.57814192772</v>
      </c>
      <c r="O230" s="0" t="n">
        <v>-1.39879620075</v>
      </c>
      <c r="P230" s="0" t="n">
        <v>1.31536244581633</v>
      </c>
      <c r="Q230" s="0" t="n">
        <v>-0.575512739700323</v>
      </c>
      <c r="R230" s="0" t="n">
        <v>1.15243455081188</v>
      </c>
      <c r="S230" s="0" t="n">
        <v>-1.12794774053442</v>
      </c>
      <c r="T230" s="0" t="n">
        <v>1.04751500581582</v>
      </c>
      <c r="U230" s="0" t="n">
        <v>-0.370489993802788</v>
      </c>
      <c r="V230" s="0" t="n">
        <v>0.386684415436017</v>
      </c>
      <c r="W230" s="0" t="n">
        <v>0.864204092415384</v>
      </c>
      <c r="X230" s="0" t="n">
        <v>0.504564821559277</v>
      </c>
      <c r="Y230" s="0" t="n">
        <v>1.15714242230404</v>
      </c>
      <c r="Z230" s="0" t="n">
        <v>-0.34562882672</v>
      </c>
      <c r="AA230" s="0" t="n">
        <v>0.17339420775</v>
      </c>
      <c r="AB230" s="0" t="n">
        <v>-0.262779481903672</v>
      </c>
      <c r="AC230" s="0" t="n">
        <v>0.823283461049677</v>
      </c>
      <c r="AD230" s="0" t="n">
        <v>-0.42570737690812</v>
      </c>
      <c r="AE230" s="0" t="n">
        <v>0.270848460215584</v>
      </c>
      <c r="AF230" s="0" t="n">
        <v>-0.53062692190418</v>
      </c>
      <c r="AG230" s="0" t="n">
        <v>1.02830620694721</v>
      </c>
      <c r="AH230" s="0" t="s">
        <v>34</v>
      </c>
    </row>
    <row r="231" customFormat="false" ht="12.75" hidden="false" customHeight="false" outlineLevel="0" collapsed="false">
      <c r="A231" s="0" t="n">
        <v>202101</v>
      </c>
      <c r="B231" s="0" t="n">
        <v>0</v>
      </c>
      <c r="C231" s="0" t="n">
        <v>-1.8</v>
      </c>
      <c r="D231" s="0" t="n">
        <v>-1.77265404267</v>
      </c>
      <c r="E231" s="0" t="n">
        <v>0.31256622502</v>
      </c>
      <c r="F231" s="0" t="n">
        <v>0</v>
      </c>
      <c r="G231" s="0" t="n">
        <v>0</v>
      </c>
      <c r="H231" s="0" t="n">
        <v>22</v>
      </c>
      <c r="I231" s="0" t="n">
        <v>6</v>
      </c>
      <c r="J231" s="0" t="n">
        <v>174</v>
      </c>
      <c r="K231" s="0" t="n">
        <v>22</v>
      </c>
      <c r="L231" s="0" t="n">
        <v>-0.45</v>
      </c>
      <c r="M231" s="0" t="n">
        <v>0.77442</v>
      </c>
      <c r="N231" s="0" t="n">
        <v>-1.2932292223</v>
      </c>
      <c r="O231" s="0" t="n">
        <v>1.14690470695</v>
      </c>
      <c r="P231" s="0" t="n">
        <v>-0.150064128277637</v>
      </c>
      <c r="Q231" s="0" t="n">
        <v>0.611430254632417</v>
      </c>
      <c r="R231" s="0" t="n">
        <v>-0.0618445130255769</v>
      </c>
      <c r="S231" s="0" t="n">
        <v>0.828251560040478</v>
      </c>
      <c r="T231" s="0" t="n">
        <v>0.0781472173380753</v>
      </c>
      <c r="U231" s="0" t="n">
        <v>0.439668403469723</v>
      </c>
      <c r="V231" s="0" t="n">
        <v>0.921835331418953</v>
      </c>
      <c r="W231" s="0" t="n">
        <v>1.26236259500825</v>
      </c>
      <c r="X231" s="0" t="n">
        <v>1.27194659096607</v>
      </c>
      <c r="Y231" s="0" t="n">
        <v>1.54300243945201</v>
      </c>
      <c r="Z231" s="0" t="n">
        <v>0.8432292223</v>
      </c>
      <c r="AA231" s="0" t="n">
        <v>-0.37248470695</v>
      </c>
      <c r="AB231" s="0" t="n">
        <v>1.14316509402236</v>
      </c>
      <c r="AC231" s="0" t="n">
        <v>-0.535474452317583</v>
      </c>
      <c r="AD231" s="0" t="n">
        <v>1.23138470927442</v>
      </c>
      <c r="AE231" s="0" t="n">
        <v>-0.318653146909522</v>
      </c>
      <c r="AF231" s="0" t="n">
        <v>1.37137643963808</v>
      </c>
      <c r="AG231" s="0" t="n">
        <v>-0.707236303480277</v>
      </c>
      <c r="AH231" s="0" t="s">
        <v>34</v>
      </c>
    </row>
    <row r="232" customFormat="false" ht="12.75" hidden="false" customHeight="false" outlineLevel="0" collapsed="false">
      <c r="A232" s="0" t="n">
        <v>202104</v>
      </c>
      <c r="B232" s="0" t="n">
        <v>-1.7727</v>
      </c>
      <c r="C232" s="0" t="n">
        <v>-0.312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5</v>
      </c>
      <c r="I232" s="0" t="n">
        <v>8</v>
      </c>
      <c r="J232" s="0" t="n">
        <v>712</v>
      </c>
      <c r="K232" s="0" t="n">
        <v>89</v>
      </c>
      <c r="L232" s="0" t="n">
        <v>-0.3</v>
      </c>
      <c r="M232" s="0" t="n">
        <v>0.519615</v>
      </c>
      <c r="N232" s="0" t="n">
        <v>1.35140299797</v>
      </c>
      <c r="O232" s="0" t="n">
        <v>0.963556706905</v>
      </c>
      <c r="P232" s="0" t="n">
        <v>-0.540151747301946</v>
      </c>
      <c r="Q232" s="0" t="n">
        <v>0.631158321918264</v>
      </c>
      <c r="R232" s="0" t="n">
        <v>-0.188096027485894</v>
      </c>
      <c r="S232" s="0" t="n">
        <v>0.559081951979003</v>
      </c>
      <c r="T232" s="0" t="n">
        <v>-0.411807763142758</v>
      </c>
      <c r="U232" s="0" t="n">
        <v>0.585756041870933</v>
      </c>
      <c r="V232" s="0" t="n">
        <v>1.71003394727533</v>
      </c>
      <c r="W232" s="0" t="n">
        <v>1.92053847675661</v>
      </c>
      <c r="X232" s="0" t="n">
        <v>1.59174654915665</v>
      </c>
      <c r="Y232" s="0" t="n">
        <v>1.80323196805181</v>
      </c>
      <c r="Z232" s="0" t="n">
        <v>-1.65140299797</v>
      </c>
      <c r="AA232" s="0" t="n">
        <v>-0.443941706905</v>
      </c>
      <c r="AB232" s="0" t="n">
        <v>-1.89155474527195</v>
      </c>
      <c r="AC232" s="0" t="n">
        <v>-0.332398384986736</v>
      </c>
      <c r="AD232" s="0" t="n">
        <v>-1.53949902545589</v>
      </c>
      <c r="AE232" s="0" t="n">
        <v>-0.404474754925998</v>
      </c>
      <c r="AF232" s="0" t="n">
        <v>-1.76321076111276</v>
      </c>
      <c r="AG232" s="0" t="n">
        <v>-0.377800665034067</v>
      </c>
      <c r="AH232" s="0" t="s">
        <v>34</v>
      </c>
    </row>
    <row r="233" customFormat="false" ht="12.75" hidden="false" customHeight="false" outlineLevel="0" collapsed="false">
      <c r="A233" s="0" t="n">
        <v>202104</v>
      </c>
      <c r="B233" s="0" t="n">
        <v>-1.3789</v>
      </c>
      <c r="C233" s="0" t="n">
        <v>-1.1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5</v>
      </c>
      <c r="I233" s="0" t="n">
        <v>4</v>
      </c>
      <c r="J233" s="0" t="n">
        <v>708</v>
      </c>
      <c r="K233" s="0" t="n">
        <v>89</v>
      </c>
      <c r="L233" s="0" t="n">
        <v>-0.3</v>
      </c>
      <c r="M233" s="0" t="n">
        <v>0.519615</v>
      </c>
      <c r="N233" s="0" t="n">
        <v>-0.914609253407</v>
      </c>
      <c r="O233" s="0" t="n">
        <v>2.73189067841</v>
      </c>
      <c r="P233" s="0" t="n">
        <v>-0.447425746298751</v>
      </c>
      <c r="Q233" s="0" t="n">
        <v>0.594332060590392</v>
      </c>
      <c r="R233" s="0" t="n">
        <v>-0.188077807158893</v>
      </c>
      <c r="S233" s="0" t="n">
        <v>0.559055877993885</v>
      </c>
      <c r="T233" s="0" t="n">
        <v>-0.323794988309563</v>
      </c>
      <c r="U233" s="0" t="n">
        <v>0.542381426742203</v>
      </c>
      <c r="V233" s="0" t="n">
        <v>2.29606363406112</v>
      </c>
      <c r="W233" s="0" t="n">
        <v>2.18801674443521</v>
      </c>
      <c r="X233" s="0" t="n">
        <v>2.29108249792248</v>
      </c>
      <c r="Y233" s="0" t="n">
        <v>2.26782103768827</v>
      </c>
      <c r="Z233" s="0" t="n">
        <v>0.614609253407</v>
      </c>
      <c r="AA233" s="0" t="n">
        <v>-2.21227567841</v>
      </c>
      <c r="AB233" s="0" t="n">
        <v>0.467183507108249</v>
      </c>
      <c r="AC233" s="0" t="n">
        <v>-2.13755861781961</v>
      </c>
      <c r="AD233" s="0" t="n">
        <v>0.726531446248107</v>
      </c>
      <c r="AE233" s="0" t="n">
        <v>-2.17283480041611</v>
      </c>
      <c r="AF233" s="0" t="n">
        <v>0.590814265097437</v>
      </c>
      <c r="AG233" s="0" t="n">
        <v>-2.1895092516678</v>
      </c>
      <c r="AH233" s="0" t="s">
        <v>34</v>
      </c>
    </row>
    <row r="234" customFormat="false" ht="12.75" hidden="false" customHeight="false" outlineLevel="0" collapsed="false">
      <c r="A234" s="0" t="n">
        <v>202103</v>
      </c>
      <c r="B234" s="0" t="n">
        <v>-1.7727</v>
      </c>
      <c r="C234" s="0" t="n">
        <v>-0.312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2</v>
      </c>
      <c r="I234" s="0" t="n">
        <v>8</v>
      </c>
      <c r="J234" s="0" t="n">
        <v>464</v>
      </c>
      <c r="K234" s="0" t="n">
        <v>58</v>
      </c>
      <c r="L234" s="0" t="n">
        <v>-0.45</v>
      </c>
      <c r="M234" s="0" t="n">
        <v>0.77442</v>
      </c>
      <c r="N234" s="0" t="n">
        <v>0.335920959711</v>
      </c>
      <c r="O234" s="0" t="n">
        <v>1.05260467529</v>
      </c>
      <c r="P234" s="0" t="n">
        <v>-0.714749950457193</v>
      </c>
      <c r="Q234" s="0" t="n">
        <v>0.869781572000813</v>
      </c>
      <c r="R234" s="0" t="n">
        <v>-0.315391272817639</v>
      </c>
      <c r="S234" s="0" t="n">
        <v>0.716546159285609</v>
      </c>
      <c r="T234" s="0" t="n">
        <v>-0.545913309279469</v>
      </c>
      <c r="U234" s="0" t="n">
        <v>0.742102799623335</v>
      </c>
      <c r="V234" s="0" t="n">
        <v>0.833701666352696</v>
      </c>
      <c r="W234" s="0" t="n">
        <v>1.06645846078033</v>
      </c>
      <c r="X234" s="0" t="n">
        <v>0.732900368686299</v>
      </c>
      <c r="Y234" s="0" t="n">
        <v>0.934902718339439</v>
      </c>
      <c r="Z234" s="0" t="n">
        <v>-0.785920959711</v>
      </c>
      <c r="AA234" s="0" t="n">
        <v>-0.27818467529</v>
      </c>
      <c r="AB234" s="0" t="n">
        <v>-1.05067091016819</v>
      </c>
      <c r="AC234" s="0" t="n">
        <v>-0.182823103289187</v>
      </c>
      <c r="AD234" s="0" t="n">
        <v>-0.651312232528639</v>
      </c>
      <c r="AE234" s="0" t="n">
        <v>-0.336058516004391</v>
      </c>
      <c r="AF234" s="0" t="n">
        <v>-0.881834268990469</v>
      </c>
      <c r="AG234" s="0" t="n">
        <v>-0.310501875666666</v>
      </c>
      <c r="AH234" s="0" t="s">
        <v>34</v>
      </c>
    </row>
    <row r="235" customFormat="false" ht="12.75" hidden="false" customHeight="false" outlineLevel="0" collapsed="false">
      <c r="A235" s="0" t="n">
        <v>202103</v>
      </c>
      <c r="B235" s="0" t="n">
        <v>-1.7727</v>
      </c>
      <c r="C235" s="0" t="n">
        <v>0.31257</v>
      </c>
      <c r="D235" s="0" t="n">
        <v>0</v>
      </c>
      <c r="E235" s="0" t="n">
        <v>-1.79999999981</v>
      </c>
      <c r="F235" s="0" t="n">
        <v>0</v>
      </c>
      <c r="G235" s="0" t="n">
        <v>0</v>
      </c>
      <c r="H235" s="0" t="n">
        <v>16</v>
      </c>
      <c r="I235" s="0" t="n">
        <v>6</v>
      </c>
      <c r="J235" s="0" t="n">
        <v>574</v>
      </c>
      <c r="K235" s="0" t="n">
        <v>72</v>
      </c>
      <c r="L235" s="0" t="n">
        <v>-0.45</v>
      </c>
      <c r="M235" s="0" t="n">
        <v>0.77442</v>
      </c>
      <c r="N235" s="0" t="n">
        <v>-1.08567047119</v>
      </c>
      <c r="O235" s="0" t="n">
        <v>2.05140376091</v>
      </c>
      <c r="P235" s="0" t="n">
        <v>-0.773449344185757</v>
      </c>
      <c r="Q235" s="0" t="n">
        <v>0.883622965305086</v>
      </c>
      <c r="R235" s="0" t="n">
        <v>-0.315400372920406</v>
      </c>
      <c r="S235" s="0" t="n">
        <v>0.716546040902149</v>
      </c>
      <c r="T235" s="0" t="n">
        <v>-0.591302923908221</v>
      </c>
      <c r="U235" s="0" t="n">
        <v>0.766803621789612</v>
      </c>
      <c r="V235" s="0" t="n">
        <v>1.42645170740925</v>
      </c>
      <c r="W235" s="0" t="n">
        <v>1.20879858484838</v>
      </c>
      <c r="X235" s="0" t="n">
        <v>1.54115578607512</v>
      </c>
      <c r="Y235" s="0" t="n">
        <v>1.37644352925702</v>
      </c>
      <c r="Z235" s="0" t="n">
        <v>0.63567047119</v>
      </c>
      <c r="AA235" s="0" t="n">
        <v>-1.27698376091</v>
      </c>
      <c r="AB235" s="0" t="n">
        <v>0.312221127004243</v>
      </c>
      <c r="AC235" s="0" t="n">
        <v>-1.16778079560491</v>
      </c>
      <c r="AD235" s="0" t="n">
        <v>0.770270098269594</v>
      </c>
      <c r="AE235" s="0" t="n">
        <v>-1.33485772000785</v>
      </c>
      <c r="AF235" s="0" t="n">
        <v>0.494367547281779</v>
      </c>
      <c r="AG235" s="0" t="n">
        <v>-1.28460013912039</v>
      </c>
      <c r="AH235" s="0" t="s">
        <v>34</v>
      </c>
    </row>
    <row r="236" customFormat="false" ht="12.75" hidden="false" customHeight="false" outlineLevel="0" collapsed="false">
      <c r="A236" s="0" t="n">
        <v>202101</v>
      </c>
      <c r="B236" s="0" t="n">
        <v>0</v>
      </c>
      <c r="C236" s="0" t="n">
        <v>-1.8</v>
      </c>
      <c r="D236" s="0" t="n">
        <v>-1.37888032056</v>
      </c>
      <c r="E236" s="0" t="n">
        <v>1.15701731256</v>
      </c>
      <c r="F236" s="0" t="n">
        <v>0</v>
      </c>
      <c r="G236" s="0" t="n">
        <v>0</v>
      </c>
      <c r="H236" s="0" t="n">
        <v>4</v>
      </c>
      <c r="I236" s="0" t="n">
        <v>2</v>
      </c>
      <c r="J236" s="0" t="n">
        <v>26</v>
      </c>
      <c r="K236" s="0" t="n">
        <v>4</v>
      </c>
      <c r="L236" s="0" t="n">
        <v>-0.45</v>
      </c>
      <c r="M236" s="0" t="n">
        <v>0.77442</v>
      </c>
      <c r="N236" s="0" t="n">
        <v>-1.04779815674</v>
      </c>
      <c r="O236" s="0" t="n">
        <v>1.08722388744</v>
      </c>
      <c r="P236" s="0" t="n">
        <v>-0.120935546753708</v>
      </c>
      <c r="Q236" s="0" t="n">
        <v>0.552492774199753</v>
      </c>
      <c r="R236" s="0" t="n">
        <v>0.0180719609077353</v>
      </c>
      <c r="S236" s="0" t="n">
        <v>0.504440842535097</v>
      </c>
      <c r="T236" s="0" t="n">
        <v>0.0545289848476027</v>
      </c>
      <c r="U236" s="0" t="n">
        <v>0.223101258717827</v>
      </c>
      <c r="V236" s="0" t="n">
        <v>0.674691713450905</v>
      </c>
      <c r="W236" s="0" t="n">
        <v>1.07005217688567</v>
      </c>
      <c r="X236" s="0" t="n">
        <v>1.21479018152232</v>
      </c>
      <c r="Y236" s="0" t="n">
        <v>1.40065450577593</v>
      </c>
      <c r="Z236" s="0" t="n">
        <v>0.59779815674</v>
      </c>
      <c r="AA236" s="0" t="n">
        <v>-0.31280388744</v>
      </c>
      <c r="AB236" s="0" t="n">
        <v>0.926862609986292</v>
      </c>
      <c r="AC236" s="0" t="n">
        <v>-0.534731113240247</v>
      </c>
      <c r="AD236" s="0" t="n">
        <v>1.06587011764774</v>
      </c>
      <c r="AE236" s="0" t="n">
        <v>-0.582783044904903</v>
      </c>
      <c r="AF236" s="0" t="n">
        <v>1.1023271415876</v>
      </c>
      <c r="AG236" s="0" t="n">
        <v>-0.864122628722173</v>
      </c>
      <c r="AH236" s="0" t="s">
        <v>34</v>
      </c>
    </row>
    <row r="237" customFormat="false" ht="12.75" hidden="false" customHeight="false" outlineLevel="0" collapsed="false">
      <c r="A237" s="0" t="n">
        <v>202101</v>
      </c>
      <c r="B237" s="0" t="n">
        <v>0</v>
      </c>
      <c r="C237" s="0" t="n">
        <v>-1.8</v>
      </c>
      <c r="D237" s="0" t="n">
        <v>1.37888032056</v>
      </c>
      <c r="E237" s="0" t="n">
        <v>-1.15701731256</v>
      </c>
      <c r="F237" s="0" t="n">
        <v>0</v>
      </c>
      <c r="G237" s="0" t="n">
        <v>0</v>
      </c>
      <c r="H237" s="0" t="n">
        <v>19</v>
      </c>
      <c r="I237" s="0" t="n">
        <v>3</v>
      </c>
      <c r="J237" s="0" t="n">
        <v>147</v>
      </c>
      <c r="K237" s="0" t="n">
        <v>19</v>
      </c>
      <c r="L237" s="0" t="n">
        <v>-0.45</v>
      </c>
      <c r="M237" s="0" t="n">
        <v>0.77442</v>
      </c>
      <c r="N237" s="0" t="n">
        <v>-0.26782554388</v>
      </c>
      <c r="O237" s="0" t="n">
        <v>1.84984207153</v>
      </c>
      <c r="P237" s="0" t="n">
        <v>-0.595720680580287</v>
      </c>
      <c r="Q237" s="0" t="n">
        <v>0.708134637682301</v>
      </c>
      <c r="R237" s="0" t="n">
        <v>-0.474256876694473</v>
      </c>
      <c r="S237" s="0" t="n">
        <v>0.616330567202956</v>
      </c>
      <c r="T237" s="0" t="n">
        <v>-0.617966800581012</v>
      </c>
      <c r="U237" s="0" t="n">
        <v>0.416023359197789</v>
      </c>
      <c r="V237" s="0" t="n">
        <v>1.09074294148369</v>
      </c>
      <c r="W237" s="0" t="n">
        <v>1.18785987606906</v>
      </c>
      <c r="X237" s="0" t="n">
        <v>1.25066563336278</v>
      </c>
      <c r="Y237" s="0" t="n">
        <v>1.47595223482271</v>
      </c>
      <c r="Z237" s="0" t="n">
        <v>-0.18217445612</v>
      </c>
      <c r="AA237" s="0" t="n">
        <v>-1.07542207153</v>
      </c>
      <c r="AB237" s="0" t="n">
        <v>-0.327895136700287</v>
      </c>
      <c r="AC237" s="0" t="n">
        <v>-1.1417074338477</v>
      </c>
      <c r="AD237" s="0" t="n">
        <v>-0.206431332814473</v>
      </c>
      <c r="AE237" s="0" t="n">
        <v>-1.23351150432704</v>
      </c>
      <c r="AF237" s="0" t="n">
        <v>-0.350141256701012</v>
      </c>
      <c r="AG237" s="0" t="n">
        <v>-1.43381871233221</v>
      </c>
      <c r="AH237" s="0" t="s">
        <v>34</v>
      </c>
    </row>
    <row r="238" customFormat="false" ht="12.75" hidden="false" customHeight="false" outlineLevel="0" collapsed="false">
      <c r="A238" s="0" t="n">
        <v>202104</v>
      </c>
      <c r="B238" s="0" t="n">
        <v>1.3789</v>
      </c>
      <c r="C238" s="0" t="n">
        <v>-1.1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26</v>
      </c>
      <c r="I238" s="0" t="n">
        <v>3</v>
      </c>
      <c r="J238" s="0" t="n">
        <v>875</v>
      </c>
      <c r="K238" s="0" t="n">
        <v>110</v>
      </c>
      <c r="L238" s="0" t="n">
        <v>-0.3</v>
      </c>
      <c r="M238" s="0" t="n">
        <v>0.519615</v>
      </c>
      <c r="N238" s="0" t="n">
        <v>0.317786365747</v>
      </c>
      <c r="O238" s="0" t="n">
        <v>2.48159313202</v>
      </c>
      <c r="P238" s="0" t="n">
        <v>-0.152547764804752</v>
      </c>
      <c r="Q238" s="0" t="n">
        <v>0.588694155471075</v>
      </c>
      <c r="R238" s="0" t="n">
        <v>-0.188130731148288</v>
      </c>
      <c r="S238" s="0" t="n">
        <v>0.559055859115808</v>
      </c>
      <c r="T238" s="0" t="n">
        <v>0.0640442652540894</v>
      </c>
      <c r="U238" s="0" t="n">
        <v>0.53157855072457</v>
      </c>
      <c r="V238" s="0" t="n">
        <v>2.05694389428287</v>
      </c>
      <c r="W238" s="0" t="n">
        <v>1.95045654393576</v>
      </c>
      <c r="X238" s="0" t="n">
        <v>1.98798935475944</v>
      </c>
      <c r="Y238" s="0" t="n">
        <v>1.96645414918003</v>
      </c>
      <c r="Z238" s="0" t="n">
        <v>-0.617786365747</v>
      </c>
      <c r="AA238" s="0" t="n">
        <v>-1.96197813202</v>
      </c>
      <c r="AB238" s="0" t="n">
        <v>-0.470334130551752</v>
      </c>
      <c r="AC238" s="0" t="n">
        <v>-1.89289897654892</v>
      </c>
      <c r="AD238" s="0" t="n">
        <v>-0.505917096895288</v>
      </c>
      <c r="AE238" s="0" t="n">
        <v>-1.92253727290419</v>
      </c>
      <c r="AF238" s="0" t="n">
        <v>-0.253742100492911</v>
      </c>
      <c r="AG238" s="0" t="n">
        <v>-1.95001458129543</v>
      </c>
      <c r="AH238" s="0" t="s">
        <v>34</v>
      </c>
    </row>
    <row r="239" customFormat="false" ht="12.75" hidden="false" customHeight="false" outlineLevel="0" collapsed="false">
      <c r="A239" s="0" t="n">
        <v>202102</v>
      </c>
      <c r="B239" s="0" t="n">
        <v>-0.45</v>
      </c>
      <c r="C239" s="0" t="n">
        <v>0.77442</v>
      </c>
      <c r="D239" s="0" t="n">
        <v>-1.37888032056</v>
      </c>
      <c r="E239" s="0" t="n">
        <v>1.15701731256</v>
      </c>
      <c r="F239" s="0" t="n">
        <v>0</v>
      </c>
      <c r="G239" s="0" t="n">
        <v>0</v>
      </c>
      <c r="H239" s="0" t="n">
        <v>6</v>
      </c>
      <c r="I239" s="0" t="n">
        <v>2</v>
      </c>
      <c r="J239" s="0" t="n">
        <v>266</v>
      </c>
      <c r="K239" s="0" t="n">
        <v>34</v>
      </c>
      <c r="L239" s="0" t="n">
        <v>1.232513101</v>
      </c>
      <c r="M239" s="0" t="n">
        <v>-1.225401993</v>
      </c>
      <c r="N239" s="0" t="n">
        <v>2.10456442833</v>
      </c>
      <c r="O239" s="0" t="n">
        <v>-0.239522323012</v>
      </c>
      <c r="P239" s="0" t="n">
        <v>1.06665405839518</v>
      </c>
      <c r="Q239" s="0" t="n">
        <v>-1.12344266847154</v>
      </c>
      <c r="R239" s="0" t="n">
        <v>1.01363040771201</v>
      </c>
      <c r="S239" s="0" t="n">
        <v>-0.814771389370837</v>
      </c>
      <c r="T239" s="0" t="n">
        <v>0.925601828505954</v>
      </c>
      <c r="U239" s="0" t="n">
        <v>-0.625015571740935</v>
      </c>
      <c r="V239" s="0" t="n">
        <v>1.31621891841504</v>
      </c>
      <c r="W239" s="0" t="n">
        <v>1.36329494722732</v>
      </c>
      <c r="X239" s="0" t="n">
        <v>1.2333079606037</v>
      </c>
      <c r="Y239" s="0" t="n">
        <v>1.24038617236708</v>
      </c>
      <c r="Z239" s="0" t="n">
        <v>-0.87205132733</v>
      </c>
      <c r="AA239" s="0" t="n">
        <v>-0.985879669988</v>
      </c>
      <c r="AB239" s="0" t="n">
        <v>-1.03791036993482</v>
      </c>
      <c r="AC239" s="0" t="n">
        <v>-0.88392034545954</v>
      </c>
      <c r="AD239" s="0" t="n">
        <v>-1.09093402061799</v>
      </c>
      <c r="AE239" s="0" t="n">
        <v>-0.575249066358837</v>
      </c>
      <c r="AF239" s="0" t="n">
        <v>-1.17896259982405</v>
      </c>
      <c r="AG239" s="0" t="n">
        <v>-0.385493248728935</v>
      </c>
      <c r="AH239" s="0" t="s">
        <v>34</v>
      </c>
    </row>
    <row r="240" customFormat="false" ht="12.75" hidden="false" customHeight="false" outlineLevel="0" collapsed="false">
      <c r="A240" s="0" t="n">
        <v>202101</v>
      </c>
      <c r="B240" s="0" t="n">
        <v>0</v>
      </c>
      <c r="C240" s="0" t="n">
        <v>-1.8</v>
      </c>
      <c r="D240" s="0" t="n">
        <v>1.77265386818</v>
      </c>
      <c r="E240" s="0" t="n">
        <v>0.312567214581</v>
      </c>
      <c r="F240" s="0" t="n">
        <v>0</v>
      </c>
      <c r="G240" s="0" t="n">
        <v>0</v>
      </c>
      <c r="H240" s="0" t="n">
        <v>10</v>
      </c>
      <c r="I240" s="0" t="n">
        <v>5</v>
      </c>
      <c r="J240" s="0" t="n">
        <v>77</v>
      </c>
      <c r="K240" s="0" t="n">
        <v>10</v>
      </c>
      <c r="L240" s="0" t="n">
        <v>-0.45</v>
      </c>
      <c r="M240" s="0" t="n">
        <v>0.77442</v>
      </c>
      <c r="N240" s="0" t="n">
        <v>-0.39178699255</v>
      </c>
      <c r="O240" s="0" t="n">
        <v>0.936654031277</v>
      </c>
      <c r="P240" s="0" t="n">
        <v>-0.736609924433168</v>
      </c>
      <c r="Q240" s="0" t="n">
        <v>0.457128186281789</v>
      </c>
      <c r="R240" s="0" t="n">
        <v>-0.521798399954462</v>
      </c>
      <c r="S240" s="0" t="n">
        <v>0.682093540055724</v>
      </c>
      <c r="T240" s="0" t="n">
        <v>-0.649391680870317</v>
      </c>
      <c r="U240" s="0" t="n">
        <v>0.228864430089486</v>
      </c>
      <c r="V240" s="0" t="n">
        <v>0.172361930659761</v>
      </c>
      <c r="W240" s="0" t="n">
        <v>0.590633465332667</v>
      </c>
      <c r="X240" s="0" t="n">
        <v>0.285839132636009</v>
      </c>
      <c r="Y240" s="0" t="n">
        <v>0.753210657780271</v>
      </c>
      <c r="Z240" s="0" t="n">
        <v>-0.05821300745</v>
      </c>
      <c r="AA240" s="0" t="n">
        <v>-0.162234031277</v>
      </c>
      <c r="AB240" s="0" t="n">
        <v>-0.344822931883168</v>
      </c>
      <c r="AC240" s="0" t="n">
        <v>-0.479525844995211</v>
      </c>
      <c r="AD240" s="0" t="n">
        <v>-0.130011407404462</v>
      </c>
      <c r="AE240" s="0" t="n">
        <v>-0.254560491221276</v>
      </c>
      <c r="AF240" s="0" t="n">
        <v>-0.257604688320317</v>
      </c>
      <c r="AG240" s="0" t="n">
        <v>-0.707789601187514</v>
      </c>
      <c r="AH240" s="0" t="s">
        <v>34</v>
      </c>
    </row>
    <row r="241" customFormat="false" ht="12.75" hidden="false" customHeight="false" outlineLevel="0" collapsed="false">
      <c r="A241" s="0" t="n">
        <v>202104</v>
      </c>
      <c r="B241" s="0" t="n">
        <v>1.3789</v>
      </c>
      <c r="C241" s="0" t="n">
        <v>-1.1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28</v>
      </c>
      <c r="I241" s="0" t="n">
        <v>3</v>
      </c>
      <c r="J241" s="0" t="n">
        <v>891</v>
      </c>
      <c r="K241" s="0" t="n">
        <v>112</v>
      </c>
      <c r="L241" s="0" t="n">
        <v>-0.3</v>
      </c>
      <c r="M241" s="0" t="n">
        <v>0.519615</v>
      </c>
      <c r="N241" s="0" t="n">
        <v>2.27637147903</v>
      </c>
      <c r="O241" s="0" t="n">
        <v>1.0503013134</v>
      </c>
      <c r="P241" s="0" t="n">
        <v>-0.152547764804752</v>
      </c>
      <c r="Q241" s="0" t="n">
        <v>0.588694155471075</v>
      </c>
      <c r="R241" s="0" t="n">
        <v>-0.188130731148288</v>
      </c>
      <c r="S241" s="0" t="n">
        <v>0.559055859115808</v>
      </c>
      <c r="T241" s="0" t="n">
        <v>0.0640442652540894</v>
      </c>
      <c r="U241" s="0" t="n">
        <v>0.53157855072457</v>
      </c>
      <c r="V241" s="0" t="n">
        <v>2.63045964827239</v>
      </c>
      <c r="W241" s="0" t="n">
        <v>2.47239354903745</v>
      </c>
      <c r="X241" s="0" t="n">
        <v>2.51298492640297</v>
      </c>
      <c r="Y241" s="0" t="n">
        <v>2.27232590209484</v>
      </c>
      <c r="Z241" s="0" t="n">
        <v>-2.57637147903</v>
      </c>
      <c r="AA241" s="0" t="n">
        <v>-0.5306863134</v>
      </c>
      <c r="AB241" s="0" t="n">
        <v>-2.42891924383475</v>
      </c>
      <c r="AC241" s="0" t="n">
        <v>-0.461607157928925</v>
      </c>
      <c r="AD241" s="0" t="n">
        <v>-2.46450221017829</v>
      </c>
      <c r="AE241" s="0" t="n">
        <v>-0.491245454284192</v>
      </c>
      <c r="AF241" s="0" t="n">
        <v>-2.21232721377591</v>
      </c>
      <c r="AG241" s="0" t="n">
        <v>-0.51872276267543</v>
      </c>
      <c r="AH241" s="0" t="s">
        <v>34</v>
      </c>
    </row>
    <row r="242" customFormat="false" ht="12.75" hidden="false" customHeight="false" outlineLevel="0" collapsed="false">
      <c r="A242" s="0" t="n">
        <v>202102</v>
      </c>
      <c r="B242" s="0" t="n">
        <v>-0.45</v>
      </c>
      <c r="C242" s="0" t="n">
        <v>0.77442</v>
      </c>
      <c r="D242" s="0" t="n">
        <v>-1.77265404267</v>
      </c>
      <c r="E242" s="0" t="n">
        <v>0.31256622502</v>
      </c>
      <c r="F242" s="0" t="n">
        <v>0</v>
      </c>
      <c r="G242" s="0" t="n">
        <v>0</v>
      </c>
      <c r="H242" s="0" t="n">
        <v>3</v>
      </c>
      <c r="I242" s="0" t="n">
        <v>6</v>
      </c>
      <c r="J242" s="0" t="n">
        <v>246</v>
      </c>
      <c r="K242" s="0" t="n">
        <v>31</v>
      </c>
      <c r="L242" s="0" t="n">
        <v>0.444397163</v>
      </c>
      <c r="M242" s="0" t="n">
        <v>2.817905653</v>
      </c>
      <c r="N242" s="0" t="n">
        <v>0.131909549236</v>
      </c>
      <c r="O242" s="0" t="n">
        <v>2.26503634453</v>
      </c>
      <c r="P242" s="0" t="n">
        <v>0.463613129712112</v>
      </c>
      <c r="Q242" s="0" t="n">
        <v>3.1219561066778</v>
      </c>
      <c r="R242" s="0" t="n">
        <v>0.278984842545411</v>
      </c>
      <c r="S242" s="0" t="n">
        <v>2.48187307990772</v>
      </c>
      <c r="T242" s="0" t="n">
        <v>0.246752921027793</v>
      </c>
      <c r="U242" s="0" t="n">
        <v>2.70683330193405</v>
      </c>
      <c r="V242" s="0" t="n">
        <v>0.635069272602615</v>
      </c>
      <c r="W242" s="0" t="n">
        <v>0.918879069333996</v>
      </c>
      <c r="X242" s="0" t="n">
        <v>0.262010136657566</v>
      </c>
      <c r="Y242" s="0" t="n">
        <v>0.456479519382836</v>
      </c>
      <c r="Z242" s="0" t="n">
        <v>0.312487613764</v>
      </c>
      <c r="AA242" s="0" t="n">
        <v>0.55286930847</v>
      </c>
      <c r="AB242" s="0" t="n">
        <v>0.331703580476112</v>
      </c>
      <c r="AC242" s="0" t="n">
        <v>0.856919762147797</v>
      </c>
      <c r="AD242" s="0" t="n">
        <v>0.147075293309411</v>
      </c>
      <c r="AE242" s="0" t="n">
        <v>0.216836735377719</v>
      </c>
      <c r="AF242" s="0" t="n">
        <v>0.114843371791793</v>
      </c>
      <c r="AG242" s="0" t="n">
        <v>0.441796957404051</v>
      </c>
      <c r="AH242" s="0" t="s">
        <v>34</v>
      </c>
    </row>
    <row r="243" customFormat="false" ht="12.75" hidden="false" customHeight="false" outlineLevel="0" collapsed="false">
      <c r="A243" s="0" t="n">
        <v>202104</v>
      </c>
      <c r="B243" s="0" t="n">
        <v>1.7727</v>
      </c>
      <c r="C243" s="0" t="n">
        <v>-0.312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10</v>
      </c>
      <c r="I243" s="0" t="n">
        <v>7</v>
      </c>
      <c r="J243" s="0" t="n">
        <v>751</v>
      </c>
      <c r="K243" s="0" t="n">
        <v>94</v>
      </c>
      <c r="L243" s="0" t="n">
        <v>-1.8</v>
      </c>
      <c r="M243" s="0" t="n">
        <v>-3.11749</v>
      </c>
      <c r="N243" s="0" t="n">
        <v>3.5612950325</v>
      </c>
      <c r="O243" s="0" t="n">
        <v>-0.386520773172</v>
      </c>
      <c r="P243" s="0" t="n">
        <v>-1.91116861330942</v>
      </c>
      <c r="Q243" s="0" t="n">
        <v>-2.77905593391335</v>
      </c>
      <c r="R243" s="0" t="n">
        <v>-1.87874572817308</v>
      </c>
      <c r="S243" s="0" t="n">
        <v>-3.12607436081911</v>
      </c>
      <c r="T243" s="0" t="n">
        <v>-1.89547117034544</v>
      </c>
      <c r="U243" s="0" t="n">
        <v>-2.71462718680245</v>
      </c>
      <c r="V243" s="0" t="n">
        <v>6.01678297293418</v>
      </c>
      <c r="W243" s="0" t="n">
        <v>5.97261105799544</v>
      </c>
      <c r="X243" s="0" t="n">
        <v>6.09091104329842</v>
      </c>
      <c r="Y243" s="0" t="n">
        <v>5.93265344223843</v>
      </c>
      <c r="Z243" s="0" t="n">
        <v>-5.3612950325</v>
      </c>
      <c r="AA243" s="0" t="n">
        <v>-2.730969226828</v>
      </c>
      <c r="AB243" s="0" t="n">
        <v>-5.47246364580942</v>
      </c>
      <c r="AC243" s="0" t="n">
        <v>-2.39253516074135</v>
      </c>
      <c r="AD243" s="0" t="n">
        <v>-5.44004076067308</v>
      </c>
      <c r="AE243" s="0" t="n">
        <v>-2.73955358764711</v>
      </c>
      <c r="AF243" s="0" t="n">
        <v>-5.45676620284544</v>
      </c>
      <c r="AG243" s="0" t="n">
        <v>-2.32810641363045</v>
      </c>
      <c r="AH243" s="0" t="s">
        <v>34</v>
      </c>
    </row>
    <row r="244" customFormat="false" ht="12.75" hidden="false" customHeight="false" outlineLevel="0" collapsed="false">
      <c r="A244" s="0" t="n">
        <v>202101</v>
      </c>
      <c r="B244" s="0" t="n">
        <v>0</v>
      </c>
      <c r="C244" s="0" t="n">
        <v>-1.8</v>
      </c>
      <c r="D244" s="0" t="n">
        <v>1.77265386818</v>
      </c>
      <c r="E244" s="0" t="n">
        <v>0.312567214581</v>
      </c>
      <c r="F244" s="0" t="n">
        <v>0</v>
      </c>
      <c r="G244" s="0" t="n">
        <v>0</v>
      </c>
      <c r="H244" s="0" t="n">
        <v>5</v>
      </c>
      <c r="I244" s="0" t="n">
        <v>5</v>
      </c>
      <c r="J244" s="0" t="n">
        <v>37</v>
      </c>
      <c r="K244" s="0" t="n">
        <v>5</v>
      </c>
      <c r="L244" s="0" t="n">
        <v>-1.8</v>
      </c>
      <c r="M244" s="0" t="n">
        <v>-3.11749</v>
      </c>
      <c r="N244" s="0" t="n">
        <v>-2.66505146027</v>
      </c>
      <c r="O244" s="0" t="n">
        <v>-1.51179242134</v>
      </c>
      <c r="P244" s="0" t="n">
        <v>-1.39936117052344</v>
      </c>
      <c r="Q244" s="0" t="n">
        <v>-3.6086096599038</v>
      </c>
      <c r="R244" s="0" t="n">
        <v>-1.21289190015266</v>
      </c>
      <c r="S244" s="0" t="n">
        <v>-2.32228685224382</v>
      </c>
      <c r="T244" s="0" t="n">
        <v>-1.01175976616875</v>
      </c>
      <c r="U244" s="0" t="n">
        <v>-2.70937573604719</v>
      </c>
      <c r="V244" s="0" t="n">
        <v>1.82389109955333</v>
      </c>
      <c r="W244" s="0" t="n">
        <v>2.44920690050821</v>
      </c>
      <c r="X244" s="0" t="n">
        <v>1.66302994878814</v>
      </c>
      <c r="Y244" s="0" t="n">
        <v>2.04146496943965</v>
      </c>
      <c r="Z244" s="0" t="n">
        <v>0.86505146027</v>
      </c>
      <c r="AA244" s="0" t="n">
        <v>-1.60569757866</v>
      </c>
      <c r="AB244" s="0" t="n">
        <v>1.26569028974656</v>
      </c>
      <c r="AC244" s="0" t="n">
        <v>-2.0968172385638</v>
      </c>
      <c r="AD244" s="0" t="n">
        <v>1.45215956011734</v>
      </c>
      <c r="AE244" s="0" t="n">
        <v>-0.810494430903816</v>
      </c>
      <c r="AF244" s="0" t="n">
        <v>1.65329169410125</v>
      </c>
      <c r="AG244" s="0" t="n">
        <v>-1.19758331470719</v>
      </c>
      <c r="AH244" s="0" t="s">
        <v>34</v>
      </c>
    </row>
    <row r="245" customFormat="false" ht="12.75" hidden="false" customHeight="false" outlineLevel="0" collapsed="false">
      <c r="A245" s="0" t="n">
        <v>202104</v>
      </c>
      <c r="B245" s="0" t="n">
        <v>1.7727</v>
      </c>
      <c r="C245" s="0" t="n">
        <v>-0.312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22</v>
      </c>
      <c r="I245" s="0" t="n">
        <v>7</v>
      </c>
      <c r="J245" s="0" t="n">
        <v>847</v>
      </c>
      <c r="K245" s="0" t="n">
        <v>106</v>
      </c>
      <c r="L245" s="0" t="n">
        <v>-1.8</v>
      </c>
      <c r="M245" s="0" t="n">
        <v>-3.11749</v>
      </c>
      <c r="N245" s="0" t="n">
        <v>-1.35481524467</v>
      </c>
      <c r="O245" s="0" t="n">
        <v>2.43624520302</v>
      </c>
      <c r="P245" s="0" t="n">
        <v>-1.91116861330942</v>
      </c>
      <c r="Q245" s="0" t="n">
        <v>-2.77905593391335</v>
      </c>
      <c r="R245" s="0" t="n">
        <v>-1.87874572817308</v>
      </c>
      <c r="S245" s="0" t="n">
        <v>-3.12607436081911</v>
      </c>
      <c r="T245" s="0" t="n">
        <v>-1.89547117034544</v>
      </c>
      <c r="U245" s="0" t="n">
        <v>-2.71462718680245</v>
      </c>
      <c r="V245" s="0" t="n">
        <v>5.57154953057422</v>
      </c>
      <c r="W245" s="0" t="n">
        <v>5.24489227913164</v>
      </c>
      <c r="X245" s="0" t="n">
        <v>5.58694031486028</v>
      </c>
      <c r="Y245" s="0" t="n">
        <v>5.17916935484864</v>
      </c>
      <c r="Z245" s="0" t="n">
        <v>-0.44518475533</v>
      </c>
      <c r="AA245" s="0" t="n">
        <v>-5.55373520302</v>
      </c>
      <c r="AB245" s="0" t="n">
        <v>-0.55635336863942</v>
      </c>
      <c r="AC245" s="0" t="n">
        <v>-5.21530113693335</v>
      </c>
      <c r="AD245" s="0" t="n">
        <v>-0.52393048350308</v>
      </c>
      <c r="AE245" s="0" t="n">
        <v>-5.56231956383911</v>
      </c>
      <c r="AF245" s="0" t="n">
        <v>-0.540655925675443</v>
      </c>
      <c r="AG245" s="0" t="n">
        <v>-5.15087238982246</v>
      </c>
      <c r="AH245" s="0" t="s">
        <v>34</v>
      </c>
    </row>
    <row r="246" customFormat="false" ht="12.75" hidden="false" customHeight="false" outlineLevel="0" collapsed="false">
      <c r="A246" s="0" t="n">
        <v>202102</v>
      </c>
      <c r="B246" s="0" t="n">
        <v>-0.45</v>
      </c>
      <c r="C246" s="0" t="n">
        <v>0.77442</v>
      </c>
      <c r="D246" s="0" t="n">
        <v>1.37888032056</v>
      </c>
      <c r="E246" s="0" t="n">
        <v>-1.15701731256</v>
      </c>
      <c r="F246" s="0" t="n">
        <v>0</v>
      </c>
      <c r="G246" s="0" t="n">
        <v>0</v>
      </c>
      <c r="H246" s="0" t="n">
        <v>3</v>
      </c>
      <c r="I246" s="0" t="n">
        <v>3</v>
      </c>
      <c r="J246" s="0" t="n">
        <v>243</v>
      </c>
      <c r="K246" s="0" t="n">
        <v>31</v>
      </c>
      <c r="L246" s="0" t="n">
        <v>0.444397163</v>
      </c>
      <c r="M246" s="0" t="n">
        <v>2.817905653</v>
      </c>
      <c r="N246" s="0" t="n">
        <v>0.364296168089</v>
      </c>
      <c r="O246" s="0" t="n">
        <v>1.79441308975</v>
      </c>
      <c r="P246" s="0" t="n">
        <v>1.28779138285354</v>
      </c>
      <c r="Q246" s="0" t="n">
        <v>2.94545624497244</v>
      </c>
      <c r="R246" s="0" t="n">
        <v>0.45865172624971</v>
      </c>
      <c r="S246" s="0" t="n">
        <v>2.15796908351495</v>
      </c>
      <c r="T246" s="0" t="n">
        <v>0.961267519056968</v>
      </c>
      <c r="U246" s="0" t="n">
        <v>2.38475547888381</v>
      </c>
      <c r="V246" s="0" t="n">
        <v>1.02662222672889</v>
      </c>
      <c r="W246" s="0" t="n">
        <v>1.4757180478931</v>
      </c>
      <c r="X246" s="0" t="n">
        <v>0.375600761391982</v>
      </c>
      <c r="Y246" s="0" t="n">
        <v>0.839570682125537</v>
      </c>
      <c r="Z246" s="0" t="n">
        <v>0.080100994911</v>
      </c>
      <c r="AA246" s="0" t="n">
        <v>1.02349256325</v>
      </c>
      <c r="AB246" s="0" t="n">
        <v>0.923495214764535</v>
      </c>
      <c r="AC246" s="0" t="n">
        <v>1.15104315522244</v>
      </c>
      <c r="AD246" s="0" t="n">
        <v>0.0943555581607101</v>
      </c>
      <c r="AE246" s="0" t="n">
        <v>0.363555993764946</v>
      </c>
      <c r="AF246" s="0" t="n">
        <v>0.596971350967968</v>
      </c>
      <c r="AG246" s="0" t="n">
        <v>0.590342389133813</v>
      </c>
      <c r="AH246" s="0" t="s">
        <v>34</v>
      </c>
    </row>
    <row r="247" customFormat="false" ht="12.75" hidden="false" customHeight="false" outlineLevel="0" collapsed="false">
      <c r="A247" s="0" t="n">
        <v>202104</v>
      </c>
      <c r="B247" s="0" t="n">
        <v>1.3789</v>
      </c>
      <c r="C247" s="0" t="n">
        <v>-1.1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5</v>
      </c>
      <c r="I247" s="0" t="n">
        <v>3</v>
      </c>
      <c r="J247" s="0" t="n">
        <v>707</v>
      </c>
      <c r="K247" s="0" t="n">
        <v>89</v>
      </c>
      <c r="L247" s="0" t="n">
        <v>-1.8</v>
      </c>
      <c r="M247" s="0" t="n">
        <v>-3.11749</v>
      </c>
      <c r="N247" s="0" t="n">
        <v>-1.62374579906</v>
      </c>
      <c r="O247" s="0" t="n">
        <v>-5.38664007187</v>
      </c>
      <c r="P247" s="0" t="n">
        <v>-1.61830545439852</v>
      </c>
      <c r="Q247" s="0" t="n">
        <v>-3.06234503583073</v>
      </c>
      <c r="R247" s="0" t="n">
        <v>-1.87875458599235</v>
      </c>
      <c r="S247" s="0" t="n">
        <v>-3.12610710065852</v>
      </c>
      <c r="T247" s="0" t="n">
        <v>-1.67046980371697</v>
      </c>
      <c r="U247" s="0" t="n">
        <v>-3.02664187448944</v>
      </c>
      <c r="V247" s="0" t="n">
        <v>2.27598497183453</v>
      </c>
      <c r="W247" s="0" t="n">
        <v>2.32430140298259</v>
      </c>
      <c r="X247" s="0" t="n">
        <v>2.27487116016422</v>
      </c>
      <c r="Y247" s="0" t="n">
        <v>2.36046068051359</v>
      </c>
      <c r="Z247" s="0" t="n">
        <v>-0.17625420094</v>
      </c>
      <c r="AA247" s="0" t="n">
        <v>2.26915007187</v>
      </c>
      <c r="AB247" s="0" t="n">
        <v>0.00544034466148302</v>
      </c>
      <c r="AC247" s="0" t="n">
        <v>2.32429503603927</v>
      </c>
      <c r="AD247" s="0" t="n">
        <v>-0.255008786932347</v>
      </c>
      <c r="AE247" s="0" t="n">
        <v>2.26053297121148</v>
      </c>
      <c r="AF247" s="0" t="n">
        <v>-0.0467240046569692</v>
      </c>
      <c r="AG247" s="0" t="n">
        <v>2.35999819738056</v>
      </c>
      <c r="AH247" s="0" t="s">
        <v>34</v>
      </c>
    </row>
    <row r="248" customFormat="false" ht="12.75" hidden="false" customHeight="false" outlineLevel="0" collapsed="false">
      <c r="A248" s="0" t="n">
        <v>202101</v>
      </c>
      <c r="B248" s="0" t="n">
        <v>0</v>
      </c>
      <c r="C248" s="0" t="n">
        <v>-1.8</v>
      </c>
      <c r="D248" s="0" t="n">
        <v>1.77265386818</v>
      </c>
      <c r="E248" s="0" t="n">
        <v>0.312567214581</v>
      </c>
      <c r="F248" s="0" t="n">
        <v>0</v>
      </c>
      <c r="G248" s="0" t="n">
        <v>0</v>
      </c>
      <c r="H248" s="0" t="n">
        <v>23</v>
      </c>
      <c r="I248" s="0" t="n">
        <v>5</v>
      </c>
      <c r="J248" s="0" t="n">
        <v>181</v>
      </c>
      <c r="K248" s="0" t="n">
        <v>23</v>
      </c>
      <c r="L248" s="0" t="n">
        <v>-1.8</v>
      </c>
      <c r="M248" s="0" t="n">
        <v>-3.11749</v>
      </c>
      <c r="N248" s="0" t="n">
        <v>1.87662911415</v>
      </c>
      <c r="O248" s="0" t="n">
        <v>-3.75853943825</v>
      </c>
      <c r="P248" s="0" t="n">
        <v>-1.39936117052344</v>
      </c>
      <c r="Q248" s="0" t="n">
        <v>-3.6086096599038</v>
      </c>
      <c r="R248" s="0" t="n">
        <v>-1.21289190015266</v>
      </c>
      <c r="S248" s="0" t="n">
        <v>-2.32228685224382</v>
      </c>
      <c r="T248" s="0" t="n">
        <v>-1.01175976616875</v>
      </c>
      <c r="U248" s="0" t="n">
        <v>-2.70937573604719</v>
      </c>
      <c r="V248" s="0" t="n">
        <v>3.73209673311077</v>
      </c>
      <c r="W248" s="0" t="n">
        <v>3.27941935160932</v>
      </c>
      <c r="X248" s="0" t="n">
        <v>3.40704587415949</v>
      </c>
      <c r="Y248" s="0" t="n">
        <v>3.07303348468072</v>
      </c>
      <c r="Z248" s="0" t="n">
        <v>-3.67662911415</v>
      </c>
      <c r="AA248" s="0" t="n">
        <v>0.64104943825</v>
      </c>
      <c r="AB248" s="0" t="n">
        <v>-3.27599028467344</v>
      </c>
      <c r="AC248" s="0" t="n">
        <v>0.149929778346205</v>
      </c>
      <c r="AD248" s="0" t="n">
        <v>-3.08952101430266</v>
      </c>
      <c r="AE248" s="0" t="n">
        <v>1.43625258600618</v>
      </c>
      <c r="AF248" s="0" t="n">
        <v>-2.88838888031875</v>
      </c>
      <c r="AG248" s="0" t="n">
        <v>1.04916370220281</v>
      </c>
      <c r="AH248" s="0" t="s">
        <v>34</v>
      </c>
    </row>
    <row r="249" customFormat="false" ht="12.75" hidden="false" customHeight="false" outlineLevel="0" collapsed="false">
      <c r="A249" s="0" t="n">
        <v>202101</v>
      </c>
      <c r="B249" s="0" t="n">
        <v>0</v>
      </c>
      <c r="C249" s="0" t="n">
        <v>-1.8</v>
      </c>
      <c r="D249" s="0" t="n">
        <v>1.77265404267</v>
      </c>
      <c r="E249" s="0" t="n">
        <v>-0.31256622502</v>
      </c>
      <c r="F249" s="0" t="n">
        <v>0</v>
      </c>
      <c r="G249" s="0" t="n">
        <v>0</v>
      </c>
      <c r="H249" s="0" t="n">
        <v>5</v>
      </c>
      <c r="I249" s="0" t="n">
        <v>7</v>
      </c>
      <c r="J249" s="0" t="n">
        <v>39</v>
      </c>
      <c r="K249" s="0" t="n">
        <v>5</v>
      </c>
      <c r="L249" s="0" t="n">
        <v>-1.8</v>
      </c>
      <c r="M249" s="0" t="n">
        <v>-3.11749</v>
      </c>
      <c r="N249" s="0" t="n">
        <v>-3.04596734047</v>
      </c>
      <c r="O249" s="0" t="n">
        <v>-2.84612083435</v>
      </c>
      <c r="P249" s="0" t="n">
        <v>-1.655728428726</v>
      </c>
      <c r="Q249" s="0" t="n">
        <v>-3.44313939224231</v>
      </c>
      <c r="R249" s="0" t="n">
        <v>-1.24540785908309</v>
      </c>
      <c r="S249" s="0" t="n">
        <v>-2.50142303887454</v>
      </c>
      <c r="T249" s="0" t="n">
        <v>-1.19573993695403</v>
      </c>
      <c r="U249" s="0" t="n">
        <v>-2.73875595556075</v>
      </c>
      <c r="V249" s="0" t="n">
        <v>1.27517678679604</v>
      </c>
      <c r="W249" s="0" t="n">
        <v>1.51300872112323</v>
      </c>
      <c r="X249" s="0" t="n">
        <v>1.83325694222548</v>
      </c>
      <c r="Y249" s="0" t="n">
        <v>1.85333986681312</v>
      </c>
      <c r="Z249" s="0" t="n">
        <v>1.24596734047</v>
      </c>
      <c r="AA249" s="0" t="n">
        <v>-0.27136916565</v>
      </c>
      <c r="AB249" s="0" t="n">
        <v>1.390238911744</v>
      </c>
      <c r="AC249" s="0" t="n">
        <v>-0.597018557892306</v>
      </c>
      <c r="AD249" s="0" t="n">
        <v>1.80055948138691</v>
      </c>
      <c r="AE249" s="0" t="n">
        <v>0.344697795475461</v>
      </c>
      <c r="AF249" s="0" t="n">
        <v>1.85022740351597</v>
      </c>
      <c r="AG249" s="0" t="n">
        <v>0.107364878789253</v>
      </c>
      <c r="AH249" s="0" t="s">
        <v>34</v>
      </c>
    </row>
    <row r="250" customFormat="false" ht="12.75" hidden="false" customHeight="false" outlineLevel="0" collapsed="false">
      <c r="A250" s="0" t="n">
        <v>202101</v>
      </c>
      <c r="B250" s="0" t="n">
        <v>0</v>
      </c>
      <c r="C250" s="0" t="n">
        <v>-1.8</v>
      </c>
      <c r="D250" s="0" t="n">
        <v>1.37888032056</v>
      </c>
      <c r="E250" s="0" t="n">
        <v>-1.15701731256</v>
      </c>
      <c r="F250" s="0" t="n">
        <v>0</v>
      </c>
      <c r="G250" s="0" t="n">
        <v>0</v>
      </c>
      <c r="H250" s="0" t="n">
        <v>12</v>
      </c>
      <c r="I250" s="0" t="n">
        <v>3</v>
      </c>
      <c r="J250" s="0" t="n">
        <v>91</v>
      </c>
      <c r="K250" s="0" t="n">
        <v>12</v>
      </c>
      <c r="L250" s="0" t="n">
        <v>-1.8</v>
      </c>
      <c r="M250" s="0" t="n">
        <v>-3.11749</v>
      </c>
      <c r="N250" s="0" t="n">
        <v>-0.140741154552</v>
      </c>
      <c r="O250" s="0" t="n">
        <v>-4.22931241989</v>
      </c>
      <c r="P250" s="0" t="n">
        <v>-1.98223144608471</v>
      </c>
      <c r="Q250" s="0" t="n">
        <v>-3.17091825513063</v>
      </c>
      <c r="R250" s="0" t="n">
        <v>-1.42222450490539</v>
      </c>
      <c r="S250" s="0" t="n">
        <v>-2.76382473235084</v>
      </c>
      <c r="T250" s="0" t="n">
        <v>-1.54368980043809</v>
      </c>
      <c r="U250" s="0" t="n">
        <v>-2.75934576581694</v>
      </c>
      <c r="V250" s="0" t="n">
        <v>1.99732045740474</v>
      </c>
      <c r="W250" s="0" t="n">
        <v>2.12397850784934</v>
      </c>
      <c r="X250" s="0" t="n">
        <v>1.94675466856043</v>
      </c>
      <c r="Y250" s="0" t="n">
        <v>2.03201054797468</v>
      </c>
      <c r="Z250" s="0" t="n">
        <v>-1.659258845448</v>
      </c>
      <c r="AA250" s="0" t="n">
        <v>1.11182241989</v>
      </c>
      <c r="AB250" s="0" t="n">
        <v>-1.84149029153271</v>
      </c>
      <c r="AC250" s="0" t="n">
        <v>1.05839416475937</v>
      </c>
      <c r="AD250" s="0" t="n">
        <v>-1.28148335035339</v>
      </c>
      <c r="AE250" s="0" t="n">
        <v>1.46548768753916</v>
      </c>
      <c r="AF250" s="0" t="n">
        <v>-1.40294864588609</v>
      </c>
      <c r="AG250" s="0" t="n">
        <v>1.46996665407306</v>
      </c>
      <c r="AH250" s="0" t="s">
        <v>34</v>
      </c>
    </row>
    <row r="251" customFormat="false" ht="12.75" hidden="false" customHeight="false" outlineLevel="0" collapsed="false">
      <c r="A251" s="0" t="n">
        <v>202102</v>
      </c>
      <c r="B251" s="0" t="n">
        <v>-0.45</v>
      </c>
      <c r="C251" s="0" t="n">
        <v>0.77442</v>
      </c>
      <c r="D251" s="0" t="n">
        <v>-1.77265386818</v>
      </c>
      <c r="E251" s="0" t="n">
        <v>-0.312567214581</v>
      </c>
      <c r="F251" s="0" t="n">
        <v>0</v>
      </c>
      <c r="G251" s="0" t="n">
        <v>0</v>
      </c>
      <c r="H251" s="0" t="n">
        <v>7</v>
      </c>
      <c r="I251" s="0" t="n">
        <v>8</v>
      </c>
      <c r="J251" s="0" t="n">
        <v>280</v>
      </c>
      <c r="K251" s="0" t="n">
        <v>35</v>
      </c>
      <c r="L251" s="0" t="n">
        <v>0.444397163</v>
      </c>
      <c r="M251" s="0" t="n">
        <v>2.817905653</v>
      </c>
      <c r="N251" s="0" t="n">
        <v>1.70199096203</v>
      </c>
      <c r="O251" s="0" t="n">
        <v>5.24231100082</v>
      </c>
      <c r="P251" s="0" t="n">
        <v>0.23381146337332</v>
      </c>
      <c r="Q251" s="0" t="n">
        <v>3.19906443532725</v>
      </c>
      <c r="R251" s="0" t="n">
        <v>0.226742937364128</v>
      </c>
      <c r="S251" s="0" t="n">
        <v>2.29768815504931</v>
      </c>
      <c r="T251" s="0" t="n">
        <v>0.0571291897651234</v>
      </c>
      <c r="U251" s="0" t="n">
        <v>2.61088978766297</v>
      </c>
      <c r="V251" s="0" t="n">
        <v>2.73116888051562</v>
      </c>
      <c r="W251" s="0" t="n">
        <v>2.51603012058157</v>
      </c>
      <c r="X251" s="0" t="n">
        <v>3.29350276121263</v>
      </c>
      <c r="Y251" s="0" t="n">
        <v>3.1032157274207</v>
      </c>
      <c r="Z251" s="0" t="n">
        <v>-1.25759379903</v>
      </c>
      <c r="AA251" s="0" t="n">
        <v>-2.42440534782</v>
      </c>
      <c r="AB251" s="0" t="n">
        <v>-1.46817949865668</v>
      </c>
      <c r="AC251" s="0" t="n">
        <v>-2.04324656549276</v>
      </c>
      <c r="AD251" s="0" t="n">
        <v>-1.47524802466587</v>
      </c>
      <c r="AE251" s="0" t="n">
        <v>-2.94462284577069</v>
      </c>
      <c r="AF251" s="0" t="n">
        <v>-1.64486177226488</v>
      </c>
      <c r="AG251" s="0" t="n">
        <v>-2.63142121315703</v>
      </c>
      <c r="AH251" s="0" t="s">
        <v>34</v>
      </c>
    </row>
    <row r="252" customFormat="false" ht="12.75" hidden="false" customHeight="false" outlineLevel="0" collapsed="false">
      <c r="A252" s="0" t="n">
        <v>202101</v>
      </c>
      <c r="B252" s="0" t="n">
        <v>0</v>
      </c>
      <c r="C252" s="0" t="n">
        <v>-1.8</v>
      </c>
      <c r="D252" s="0" t="n">
        <v>-1.37888032056</v>
      </c>
      <c r="E252" s="0" t="n">
        <v>1.15701731256</v>
      </c>
      <c r="F252" s="0" t="n">
        <v>0</v>
      </c>
      <c r="G252" s="0" t="n">
        <v>0</v>
      </c>
      <c r="H252" s="0" t="n">
        <v>19</v>
      </c>
      <c r="I252" s="0" t="n">
        <v>2</v>
      </c>
      <c r="J252" s="0" t="n">
        <v>146</v>
      </c>
      <c r="K252" s="0" t="n">
        <v>19</v>
      </c>
      <c r="L252" s="0" t="n">
        <v>-1.8</v>
      </c>
      <c r="M252" s="0" t="n">
        <v>-3.11749</v>
      </c>
      <c r="N252" s="0" t="n">
        <v>-3.78456807137</v>
      </c>
      <c r="O252" s="0" t="n">
        <v>-0.0748211741447</v>
      </c>
      <c r="P252" s="0" t="n">
        <v>-2.49834271804624</v>
      </c>
      <c r="Q252" s="0" t="n">
        <v>-2.81164137740402</v>
      </c>
      <c r="R252" s="0" t="n">
        <v>-1.60074166377851</v>
      </c>
      <c r="S252" s="0" t="n">
        <v>-2.41168899236901</v>
      </c>
      <c r="T252" s="0" t="n">
        <v>-2.05596471268346</v>
      </c>
      <c r="U252" s="0" t="n">
        <v>-2.31089572081585</v>
      </c>
      <c r="V252" s="0" t="n">
        <v>3.63267725152303</v>
      </c>
      <c r="W252" s="0" t="n">
        <v>3.0239974346056</v>
      </c>
      <c r="X252" s="0" t="n">
        <v>3.19844477494085</v>
      </c>
      <c r="Y252" s="0" t="n">
        <v>2.82632251343207</v>
      </c>
      <c r="Z252" s="0" t="n">
        <v>1.98456807137</v>
      </c>
      <c r="AA252" s="0" t="n">
        <v>-3.0426688258553</v>
      </c>
      <c r="AB252" s="0" t="n">
        <v>1.28622535332376</v>
      </c>
      <c r="AC252" s="0" t="n">
        <v>-2.73682020325932</v>
      </c>
      <c r="AD252" s="0" t="n">
        <v>2.18382640759149</v>
      </c>
      <c r="AE252" s="0" t="n">
        <v>-2.33686781822431</v>
      </c>
      <c r="AF252" s="0" t="n">
        <v>1.72860335868654</v>
      </c>
      <c r="AG252" s="0" t="n">
        <v>-2.23607454667115</v>
      </c>
      <c r="AH252" s="0" t="s">
        <v>34</v>
      </c>
    </row>
    <row r="253" customFormat="false" ht="12.75" hidden="false" customHeight="false" outlineLevel="0" collapsed="false">
      <c r="A253" s="0" t="n">
        <v>202102</v>
      </c>
      <c r="B253" s="0" t="n">
        <v>-0.45</v>
      </c>
      <c r="C253" s="0" t="n">
        <v>0.77442</v>
      </c>
      <c r="D253" s="0" t="n">
        <v>1.77265386818</v>
      </c>
      <c r="E253" s="0" t="n">
        <v>0.312567214581</v>
      </c>
      <c r="F253" s="0" t="n">
        <v>0</v>
      </c>
      <c r="G253" s="0" t="n">
        <v>0</v>
      </c>
      <c r="H253" s="0" t="n">
        <v>6</v>
      </c>
      <c r="I253" s="0" t="n">
        <v>5</v>
      </c>
      <c r="J253" s="0" t="n">
        <v>269</v>
      </c>
      <c r="K253" s="0" t="n">
        <v>34</v>
      </c>
      <c r="L253" s="0" t="n">
        <v>0.444397163</v>
      </c>
      <c r="M253" s="0" t="n">
        <v>2.817905653</v>
      </c>
      <c r="N253" s="0" t="n">
        <v>-1.69480228424</v>
      </c>
      <c r="O253" s="0" t="n">
        <v>-0.498272806406</v>
      </c>
      <c r="P253" s="0" t="n">
        <v>0.712725679156046</v>
      </c>
      <c r="Q253" s="0" t="n">
        <v>3.00437898766646</v>
      </c>
      <c r="R253" s="0" t="n">
        <v>0.453755088931004</v>
      </c>
      <c r="S253" s="0" t="n">
        <v>2.63626186462068</v>
      </c>
      <c r="T253" s="0" t="n">
        <v>0.575543926158296</v>
      </c>
      <c r="U253" s="0" t="n">
        <v>2.78442833724473</v>
      </c>
      <c r="V253" s="0" t="n">
        <v>3.94629115115703</v>
      </c>
      <c r="W253" s="0" t="n">
        <v>4.25026593109807</v>
      </c>
      <c r="X253" s="0" t="n">
        <v>3.80021136118451</v>
      </c>
      <c r="Y253" s="0" t="n">
        <v>3.99131541143966</v>
      </c>
      <c r="Z253" s="0" t="n">
        <v>2.13919944724</v>
      </c>
      <c r="AA253" s="0" t="n">
        <v>3.316178459406</v>
      </c>
      <c r="AB253" s="0" t="n">
        <v>2.40752796339605</v>
      </c>
      <c r="AC253" s="0" t="n">
        <v>3.50265179407246</v>
      </c>
      <c r="AD253" s="0" t="n">
        <v>2.148557373171</v>
      </c>
      <c r="AE253" s="0" t="n">
        <v>3.13453467102668</v>
      </c>
      <c r="AF253" s="0" t="n">
        <v>2.2703462103983</v>
      </c>
      <c r="AG253" s="0" t="n">
        <v>3.28270114365073</v>
      </c>
      <c r="AH253" s="0" t="s">
        <v>34</v>
      </c>
    </row>
    <row r="254" customFormat="false" ht="12.75" hidden="false" customHeight="false" outlineLevel="0" collapsed="false">
      <c r="A254" s="0" t="n">
        <v>202102</v>
      </c>
      <c r="B254" s="0" t="n">
        <v>-0.45</v>
      </c>
      <c r="C254" s="0" t="n">
        <v>0.77442</v>
      </c>
      <c r="D254" s="0" t="n">
        <v>1.77265404267</v>
      </c>
      <c r="E254" s="0" t="n">
        <v>-0.31256622502</v>
      </c>
      <c r="F254" s="0" t="n">
        <v>0</v>
      </c>
      <c r="G254" s="0" t="n">
        <v>0</v>
      </c>
      <c r="H254" s="0" t="n">
        <v>21</v>
      </c>
      <c r="I254" s="0" t="n">
        <v>7</v>
      </c>
      <c r="J254" s="0" t="n">
        <v>391</v>
      </c>
      <c r="K254" s="0" t="n">
        <v>49</v>
      </c>
      <c r="L254" s="0" t="n">
        <v>0.444397163</v>
      </c>
      <c r="M254" s="0" t="n">
        <v>2.817905653</v>
      </c>
      <c r="N254" s="0" t="n">
        <v>-0.160711571574</v>
      </c>
      <c r="O254" s="0" t="n">
        <v>0.927104830742</v>
      </c>
      <c r="P254" s="0" t="n">
        <v>0.930884110930078</v>
      </c>
      <c r="Q254" s="0" t="n">
        <v>2.99637865944221</v>
      </c>
      <c r="R254" s="0" t="n">
        <v>0.500498062163547</v>
      </c>
      <c r="S254" s="0" t="n">
        <v>2.42618303196528</v>
      </c>
      <c r="T254" s="0" t="n">
        <v>0.759722768715746</v>
      </c>
      <c r="U254" s="0" t="n">
        <v>2.61991695817037</v>
      </c>
      <c r="V254" s="0" t="n">
        <v>1.98526681584851</v>
      </c>
      <c r="W254" s="0" t="n">
        <v>2.33954596283236</v>
      </c>
      <c r="X254" s="0" t="n">
        <v>1.63842413102657</v>
      </c>
      <c r="Y254" s="0" t="n">
        <v>1.92686591997294</v>
      </c>
      <c r="Z254" s="0" t="n">
        <v>0.605108734574</v>
      </c>
      <c r="AA254" s="0" t="n">
        <v>1.890800822258</v>
      </c>
      <c r="AB254" s="0" t="n">
        <v>1.09159568250408</v>
      </c>
      <c r="AC254" s="0" t="n">
        <v>2.06927382870021</v>
      </c>
      <c r="AD254" s="0" t="n">
        <v>0.661209633737547</v>
      </c>
      <c r="AE254" s="0" t="n">
        <v>1.49907820122328</v>
      </c>
      <c r="AF254" s="0" t="n">
        <v>0.920434340289746</v>
      </c>
      <c r="AG254" s="0" t="n">
        <v>1.69281212742837</v>
      </c>
      <c r="AH254" s="0" t="s">
        <v>34</v>
      </c>
    </row>
    <row r="255" customFormat="false" ht="12.75" hidden="false" customHeight="false" outlineLevel="0" collapsed="false">
      <c r="A255" s="0" t="n">
        <v>202104</v>
      </c>
      <c r="B255" s="0" t="n">
        <v>1.7727</v>
      </c>
      <c r="C255" s="0" t="n">
        <v>-0.312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28</v>
      </c>
      <c r="I255" s="0" t="n">
        <v>7</v>
      </c>
      <c r="J255" s="0" t="n">
        <v>895</v>
      </c>
      <c r="K255" s="0" t="n">
        <v>112</v>
      </c>
      <c r="L255" s="0" t="n">
        <v>-1.8</v>
      </c>
      <c r="M255" s="0" t="n">
        <v>-3.11749</v>
      </c>
      <c r="N255" s="0" t="n">
        <v>0.819624841213</v>
      </c>
      <c r="O255" s="0" t="n">
        <v>-4.39476490021</v>
      </c>
      <c r="P255" s="0" t="n">
        <v>-1.91116861330942</v>
      </c>
      <c r="Q255" s="0" t="n">
        <v>-2.77905593391335</v>
      </c>
      <c r="R255" s="0" t="n">
        <v>-1.87874572817308</v>
      </c>
      <c r="S255" s="0" t="n">
        <v>-3.12607436081911</v>
      </c>
      <c r="T255" s="0" t="n">
        <v>-1.89547117034544</v>
      </c>
      <c r="U255" s="0" t="n">
        <v>-2.71462718680245</v>
      </c>
      <c r="V255" s="0" t="n">
        <v>2.91442369593144</v>
      </c>
      <c r="W255" s="0" t="n">
        <v>3.17297153391484</v>
      </c>
      <c r="X255" s="0" t="n">
        <v>2.98174100392185</v>
      </c>
      <c r="Y255" s="0" t="n">
        <v>3.19289979297737</v>
      </c>
      <c r="Z255" s="0" t="n">
        <v>-2.619624841213</v>
      </c>
      <c r="AA255" s="0" t="n">
        <v>1.27727490021</v>
      </c>
      <c r="AB255" s="0" t="n">
        <v>-2.73079345452242</v>
      </c>
      <c r="AC255" s="0" t="n">
        <v>1.61570896629665</v>
      </c>
      <c r="AD255" s="0" t="n">
        <v>-2.69837056938608</v>
      </c>
      <c r="AE255" s="0" t="n">
        <v>1.26869053939089</v>
      </c>
      <c r="AF255" s="0" t="n">
        <v>-2.71509601155844</v>
      </c>
      <c r="AG255" s="0" t="n">
        <v>1.68013771340755</v>
      </c>
      <c r="AH255" s="0" t="s">
        <v>34</v>
      </c>
    </row>
    <row r="256" customFormat="false" ht="12.75" hidden="false" customHeight="false" outlineLevel="0" collapsed="false">
      <c r="A256" s="0" t="n">
        <v>202104</v>
      </c>
      <c r="B256" s="0" t="n">
        <v>-1.7727</v>
      </c>
      <c r="C256" s="0" t="n">
        <v>0.312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6</v>
      </c>
      <c r="I256" s="0" t="n">
        <v>6</v>
      </c>
      <c r="J256" s="0" t="n">
        <v>718</v>
      </c>
      <c r="K256" s="0" t="n">
        <v>90</v>
      </c>
      <c r="L256" s="0" t="n">
        <v>-1.8</v>
      </c>
      <c r="M256" s="0" t="n">
        <v>-3.11749</v>
      </c>
      <c r="N256" s="0" t="n">
        <v>-4.73447847366</v>
      </c>
      <c r="O256" s="0" t="n">
        <v>5.89472150803</v>
      </c>
      <c r="P256" s="0" t="n">
        <v>-1.43620059027603</v>
      </c>
      <c r="Q256" s="0" t="n">
        <v>-3.1821148808805</v>
      </c>
      <c r="R256" s="0" t="n">
        <v>-1.87874572817308</v>
      </c>
      <c r="S256" s="0" t="n">
        <v>-3.12607436081911</v>
      </c>
      <c r="T256" s="0" t="n">
        <v>-1.61910062963007</v>
      </c>
      <c r="U256" s="0" t="n">
        <v>-3.10005150333979</v>
      </c>
      <c r="V256" s="0" t="n">
        <v>9.47792805299989</v>
      </c>
      <c r="W256" s="0" t="n">
        <v>9.65751499232953</v>
      </c>
      <c r="X256" s="0" t="n">
        <v>9.46202766964309</v>
      </c>
      <c r="Y256" s="0" t="n">
        <v>9.51900838518062</v>
      </c>
      <c r="Z256" s="0" t="n">
        <v>2.93447847366</v>
      </c>
      <c r="AA256" s="0" t="n">
        <v>-9.01221150803</v>
      </c>
      <c r="AB256" s="0" t="n">
        <v>3.29827788338397</v>
      </c>
      <c r="AC256" s="0" t="n">
        <v>-9.0768363889105</v>
      </c>
      <c r="AD256" s="0" t="n">
        <v>2.85573274548692</v>
      </c>
      <c r="AE256" s="0" t="n">
        <v>-9.02079586884911</v>
      </c>
      <c r="AF256" s="0" t="n">
        <v>3.11537784402993</v>
      </c>
      <c r="AG256" s="0" t="n">
        <v>-8.99477301136979</v>
      </c>
      <c r="AH256" s="0" t="s">
        <v>34</v>
      </c>
    </row>
    <row r="257" customFormat="false" ht="12.75" hidden="false" customHeight="false" outlineLevel="0" collapsed="false">
      <c r="A257" s="0" t="n">
        <v>202101</v>
      </c>
      <c r="B257" s="0" t="n">
        <v>0</v>
      </c>
      <c r="C257" s="0" t="n">
        <v>-1.8</v>
      </c>
      <c r="D257" s="0" t="n">
        <v>-1.77265404267</v>
      </c>
      <c r="E257" s="0" t="n">
        <v>0.31256622502</v>
      </c>
      <c r="F257" s="0" t="n">
        <v>0</v>
      </c>
      <c r="G257" s="0" t="n">
        <v>0</v>
      </c>
      <c r="H257" s="0" t="n">
        <v>28</v>
      </c>
      <c r="I257" s="0" t="n">
        <v>6</v>
      </c>
      <c r="J257" s="0" t="n">
        <v>222</v>
      </c>
      <c r="K257" s="0" t="n">
        <v>28</v>
      </c>
      <c r="L257" s="0" t="n">
        <v>-1.8</v>
      </c>
      <c r="M257" s="0" t="n">
        <v>-3.11749</v>
      </c>
      <c r="N257" s="0" t="n">
        <v>-2.97200083733</v>
      </c>
      <c r="O257" s="0" t="n">
        <v>-1.8394753933</v>
      </c>
      <c r="P257" s="0" t="n">
        <v>-2.14733451684978</v>
      </c>
      <c r="Q257" s="0" t="n">
        <v>-2.99139841781828</v>
      </c>
      <c r="R257" s="0" t="n">
        <v>-1.70732301767699</v>
      </c>
      <c r="S257" s="0" t="n">
        <v>-2.72769955215758</v>
      </c>
      <c r="T257" s="0" t="n">
        <v>-1.90225227263311</v>
      </c>
      <c r="U257" s="0" t="n">
        <v>-2.67111489689163</v>
      </c>
      <c r="V257" s="0" t="n">
        <v>1.73404362622189</v>
      </c>
      <c r="W257" s="0" t="n">
        <v>1.416686695974</v>
      </c>
      <c r="X257" s="0" t="n">
        <v>1.54542943672642</v>
      </c>
      <c r="Y257" s="0" t="n">
        <v>1.35498570309992</v>
      </c>
      <c r="Z257" s="0" t="n">
        <v>1.17200083733</v>
      </c>
      <c r="AA257" s="0" t="n">
        <v>-1.2780146067</v>
      </c>
      <c r="AB257" s="0" t="n">
        <v>0.824666320480222</v>
      </c>
      <c r="AC257" s="0" t="n">
        <v>-1.15192302451828</v>
      </c>
      <c r="AD257" s="0" t="n">
        <v>1.26467781965301</v>
      </c>
      <c r="AE257" s="0" t="n">
        <v>-0.888224158857582</v>
      </c>
      <c r="AF257" s="0" t="n">
        <v>1.06974856469689</v>
      </c>
      <c r="AG257" s="0" t="n">
        <v>-0.83163950359163</v>
      </c>
      <c r="AH257" s="0" t="s">
        <v>34</v>
      </c>
    </row>
    <row r="258" customFormat="false" ht="12.75" hidden="false" customHeight="false" outlineLevel="0" collapsed="false">
      <c r="A258" s="0" t="n">
        <v>202102</v>
      </c>
      <c r="B258" s="0" t="n">
        <v>-0.45</v>
      </c>
      <c r="C258" s="0" t="n">
        <v>0.77442</v>
      </c>
      <c r="D258" s="0" t="n">
        <v>-1.37887967467</v>
      </c>
      <c r="E258" s="0" t="n">
        <v>-1.15701808231</v>
      </c>
      <c r="F258" s="0" t="n">
        <v>0</v>
      </c>
      <c r="G258" s="0" t="n">
        <v>0</v>
      </c>
      <c r="H258" s="0" t="n">
        <v>3</v>
      </c>
      <c r="I258" s="0" t="n">
        <v>4</v>
      </c>
      <c r="J258" s="0" t="n">
        <v>244</v>
      </c>
      <c r="K258" s="0" t="n">
        <v>31</v>
      </c>
      <c r="L258" s="0" t="n">
        <v>0.444397163</v>
      </c>
      <c r="M258" s="0" t="n">
        <v>2.817905653</v>
      </c>
      <c r="N258" s="0" t="n">
        <v>-0.914328277111</v>
      </c>
      <c r="O258" s="0" t="n">
        <v>2.42464661598</v>
      </c>
      <c r="P258" s="0" t="n">
        <v>-0.152062624531536</v>
      </c>
      <c r="Q258" s="0" t="n">
        <v>3.27365952389691</v>
      </c>
      <c r="R258" s="0" t="n">
        <v>0.271125803929185</v>
      </c>
      <c r="S258" s="0" t="n">
        <v>2.06387349907758</v>
      </c>
      <c r="T258" s="0" t="n">
        <v>-0.152440363956785</v>
      </c>
      <c r="U258" s="0" t="n">
        <v>2.47526318457917</v>
      </c>
      <c r="V258" s="0" t="n">
        <v>1.41449195536869</v>
      </c>
      <c r="W258" s="0" t="n">
        <v>1.1409959872462</v>
      </c>
      <c r="X258" s="0" t="n">
        <v>1.23913623953717</v>
      </c>
      <c r="Y258" s="0" t="n">
        <v>0.763567435939511</v>
      </c>
      <c r="Z258" s="0" t="n">
        <v>1.358725440111</v>
      </c>
      <c r="AA258" s="0" t="n">
        <v>0.39325903702</v>
      </c>
      <c r="AB258" s="0" t="n">
        <v>0.762265652579464</v>
      </c>
      <c r="AC258" s="0" t="n">
        <v>0.84901290791691</v>
      </c>
      <c r="AD258" s="0" t="n">
        <v>1.18545408104019</v>
      </c>
      <c r="AE258" s="0" t="n">
        <v>-0.360773116902419</v>
      </c>
      <c r="AF258" s="0" t="n">
        <v>0.761887913154215</v>
      </c>
      <c r="AG258" s="0" t="n">
        <v>0.0506165685991671</v>
      </c>
      <c r="AH258" s="0" t="s">
        <v>34</v>
      </c>
    </row>
    <row r="259" customFormat="false" ht="12.75" hidden="false" customHeight="false" outlineLevel="0" collapsed="false">
      <c r="A259" s="0" t="n">
        <v>202104</v>
      </c>
      <c r="B259" s="0" t="n">
        <v>-1.7727</v>
      </c>
      <c r="C259" s="0" t="n">
        <v>0.312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26</v>
      </c>
      <c r="I259" s="0" t="n">
        <v>6</v>
      </c>
      <c r="J259" s="0" t="n">
        <v>878</v>
      </c>
      <c r="K259" s="0" t="n">
        <v>110</v>
      </c>
      <c r="L259" s="0" t="n">
        <v>-1.8</v>
      </c>
      <c r="M259" s="0" t="n">
        <v>-3.11749</v>
      </c>
      <c r="N259" s="0" t="n">
        <v>-1.88782715797</v>
      </c>
      <c r="O259" s="0" t="n">
        <v>-3.06917643547</v>
      </c>
      <c r="P259" s="0" t="n">
        <v>-1.43620059027603</v>
      </c>
      <c r="Q259" s="0" t="n">
        <v>-3.1821148808805</v>
      </c>
      <c r="R259" s="0" t="n">
        <v>-1.87874572817308</v>
      </c>
      <c r="S259" s="0" t="n">
        <v>-3.12607436081911</v>
      </c>
      <c r="T259" s="0" t="n">
        <v>-1.61910062963007</v>
      </c>
      <c r="U259" s="0" t="n">
        <v>-3.10005150333979</v>
      </c>
      <c r="V259" s="0" t="n">
        <v>0.100238765927568</v>
      </c>
      <c r="W259" s="0" t="n">
        <v>0.465533724985397</v>
      </c>
      <c r="X259" s="0" t="n">
        <v>0.0576181071902699</v>
      </c>
      <c r="Y259" s="0" t="n">
        <v>0.270494393379225</v>
      </c>
      <c r="Z259" s="0" t="n">
        <v>0.0878271579699999</v>
      </c>
      <c r="AA259" s="0" t="n">
        <v>-0.0483135645299999</v>
      </c>
      <c r="AB259" s="0" t="n">
        <v>0.451626567693973</v>
      </c>
      <c r="AC259" s="0" t="n">
        <v>-0.112938445410498</v>
      </c>
      <c r="AD259" s="0" t="n">
        <v>0.00908142979692017</v>
      </c>
      <c r="AE259" s="0" t="n">
        <v>-0.0568979253491113</v>
      </c>
      <c r="AF259" s="0" t="n">
        <v>0.26872652833993</v>
      </c>
      <c r="AG259" s="0" t="n">
        <v>-0.0308750678697871</v>
      </c>
      <c r="AH259" s="0" t="s">
        <v>34</v>
      </c>
    </row>
    <row r="260" customFormat="false" ht="12.75" hidden="false" customHeight="false" outlineLevel="0" collapsed="false">
      <c r="A260" s="0" t="n">
        <v>202104</v>
      </c>
      <c r="B260" s="0" t="n">
        <v>1.7727</v>
      </c>
      <c r="C260" s="0" t="n">
        <v>0.312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13</v>
      </c>
      <c r="I260" s="0" t="n">
        <v>5</v>
      </c>
      <c r="J260" s="0" t="n">
        <v>773</v>
      </c>
      <c r="K260" s="0" t="n">
        <v>97</v>
      </c>
      <c r="L260" s="0" t="n">
        <v>-1.8</v>
      </c>
      <c r="M260" s="0" t="n">
        <v>-3.11749</v>
      </c>
      <c r="N260" s="0" t="n">
        <v>-1.92402076721</v>
      </c>
      <c r="O260" s="0" t="n">
        <v>-1.42411351204</v>
      </c>
      <c r="P260" s="0" t="n">
        <v>-2.11049492260719</v>
      </c>
      <c r="Q260" s="0" t="n">
        <v>-2.56490264923399</v>
      </c>
      <c r="R260" s="0" t="n">
        <v>-1.87873833947836</v>
      </c>
      <c r="S260" s="0" t="n">
        <v>-3.1260765863901</v>
      </c>
      <c r="T260" s="0" t="n">
        <v>-2.04224861993435</v>
      </c>
      <c r="U260" s="0" t="n">
        <v>-2.48003965683779</v>
      </c>
      <c r="V260" s="0" t="n">
        <v>1.69791197671584</v>
      </c>
      <c r="W260" s="0" t="n">
        <v>1.15592926521085</v>
      </c>
      <c r="X260" s="0" t="n">
        <v>1.70256535989445</v>
      </c>
      <c r="Y260" s="0" t="n">
        <v>1.06252428133541</v>
      </c>
      <c r="Z260" s="0" t="n">
        <v>0.12402076721</v>
      </c>
      <c r="AA260" s="0" t="n">
        <v>-1.69337648796</v>
      </c>
      <c r="AB260" s="0" t="n">
        <v>-0.186474155397188</v>
      </c>
      <c r="AC260" s="0" t="n">
        <v>-1.14078913719399</v>
      </c>
      <c r="AD260" s="0" t="n">
        <v>0.045282427731645</v>
      </c>
      <c r="AE260" s="0" t="n">
        <v>-1.7019630743501</v>
      </c>
      <c r="AF260" s="0" t="n">
        <v>-0.118227852724345</v>
      </c>
      <c r="AG260" s="0" t="n">
        <v>-1.05592614479779</v>
      </c>
      <c r="AH260" s="0" t="s">
        <v>34</v>
      </c>
    </row>
    <row r="261" customFormat="false" ht="12.75" hidden="false" customHeight="false" outlineLevel="0" collapsed="false">
      <c r="A261" s="0" t="n">
        <v>202102</v>
      </c>
      <c r="B261" s="0" t="n">
        <v>-0.45</v>
      </c>
      <c r="C261" s="0" t="n">
        <v>0.77442</v>
      </c>
      <c r="D261" s="0" t="n">
        <v>1.37887967467</v>
      </c>
      <c r="E261" s="0" t="n">
        <v>1.15701808231</v>
      </c>
      <c r="F261" s="0" t="n">
        <v>0</v>
      </c>
      <c r="G261" s="0" t="n">
        <v>0</v>
      </c>
      <c r="H261" s="0" t="n">
        <v>21</v>
      </c>
      <c r="I261" s="0" t="n">
        <v>1</v>
      </c>
      <c r="J261" s="0" t="n">
        <v>385</v>
      </c>
      <c r="K261" s="0" t="n">
        <v>49</v>
      </c>
      <c r="L261" s="0" t="n">
        <v>0.444397163</v>
      </c>
      <c r="M261" s="0" t="n">
        <v>2.817905653</v>
      </c>
      <c r="N261" s="0" t="n">
        <v>-0.288581758738</v>
      </c>
      <c r="O261" s="0" t="n">
        <v>1.99594545364</v>
      </c>
      <c r="P261" s="0" t="n">
        <v>0.418035907290974</v>
      </c>
      <c r="Q261" s="0" t="n">
        <v>2.99594182525837</v>
      </c>
      <c r="R261" s="0" t="n">
        <v>0.313712061115708</v>
      </c>
      <c r="S261" s="0" t="n">
        <v>2.96659962344192</v>
      </c>
      <c r="T261" s="0" t="n">
        <v>0.247041730941162</v>
      </c>
      <c r="U261" s="0" t="n">
        <v>3.02165535205458</v>
      </c>
      <c r="V261" s="0" t="n">
        <v>1.10130680059833</v>
      </c>
      <c r="W261" s="0" t="n">
        <v>1.22445958250738</v>
      </c>
      <c r="X261" s="0" t="n">
        <v>1.1423341729931</v>
      </c>
      <c r="Y261" s="0" t="n">
        <v>1.15714014639616</v>
      </c>
      <c r="Z261" s="0" t="n">
        <v>0.732978921738</v>
      </c>
      <c r="AA261" s="0" t="n">
        <v>0.82196019936</v>
      </c>
      <c r="AB261" s="0" t="n">
        <v>0.706617666028975</v>
      </c>
      <c r="AC261" s="0" t="n">
        <v>0.999996371618368</v>
      </c>
      <c r="AD261" s="0" t="n">
        <v>0.602293819853708</v>
      </c>
      <c r="AE261" s="0" t="n">
        <v>0.970654169801921</v>
      </c>
      <c r="AF261" s="0" t="n">
        <v>0.535623489679162</v>
      </c>
      <c r="AG261" s="0" t="n">
        <v>1.02570989841457</v>
      </c>
      <c r="AH261" s="0" t="s">
        <v>34</v>
      </c>
    </row>
    <row r="262" customFormat="false" ht="12.75" hidden="false" customHeight="false" outlineLevel="0" collapsed="false">
      <c r="A262" s="0" t="n">
        <v>202101</v>
      </c>
      <c r="B262" s="0" t="n">
        <v>0</v>
      </c>
      <c r="C262" s="0" t="n">
        <v>-1.8</v>
      </c>
      <c r="D262" s="0" t="n">
        <v>-1.77265404267</v>
      </c>
      <c r="E262" s="0" t="n">
        <v>0.31256622502</v>
      </c>
      <c r="F262" s="0" t="n">
        <v>0</v>
      </c>
      <c r="G262" s="0" t="n">
        <v>0</v>
      </c>
      <c r="H262" s="0" t="n">
        <v>10</v>
      </c>
      <c r="I262" s="0" t="n">
        <v>6</v>
      </c>
      <c r="J262" s="0" t="n">
        <v>78</v>
      </c>
      <c r="K262" s="0" t="n">
        <v>10</v>
      </c>
      <c r="L262" s="0" t="n">
        <v>-1.8</v>
      </c>
      <c r="M262" s="0" t="n">
        <v>-3.11749</v>
      </c>
      <c r="N262" s="0" t="n">
        <v>-3.3964073658</v>
      </c>
      <c r="O262" s="0" t="n">
        <v>-1.13232445717</v>
      </c>
      <c r="P262" s="0" t="n">
        <v>-2.14733451684978</v>
      </c>
      <c r="Q262" s="0" t="n">
        <v>-2.99139841781828</v>
      </c>
      <c r="R262" s="0" t="n">
        <v>-1.70732301767699</v>
      </c>
      <c r="S262" s="0" t="n">
        <v>-2.72769955215758</v>
      </c>
      <c r="T262" s="0" t="n">
        <v>-1.90225227263311</v>
      </c>
      <c r="U262" s="0" t="n">
        <v>-2.67111489689163</v>
      </c>
      <c r="V262" s="0" t="n">
        <v>2.54742982435631</v>
      </c>
      <c r="W262" s="0" t="n">
        <v>2.23971850310371</v>
      </c>
      <c r="X262" s="0" t="n">
        <v>2.32340862286012</v>
      </c>
      <c r="Y262" s="0" t="n">
        <v>2.14484858668747</v>
      </c>
      <c r="Z262" s="0" t="n">
        <v>1.5964073658</v>
      </c>
      <c r="AA262" s="0" t="n">
        <v>-1.98516554283</v>
      </c>
      <c r="AB262" s="0" t="n">
        <v>1.24907284895022</v>
      </c>
      <c r="AC262" s="0" t="n">
        <v>-1.85907396064828</v>
      </c>
      <c r="AD262" s="0" t="n">
        <v>1.68908434812301</v>
      </c>
      <c r="AE262" s="0" t="n">
        <v>-1.59537509498758</v>
      </c>
      <c r="AF262" s="0" t="n">
        <v>1.49415509316689</v>
      </c>
      <c r="AG262" s="0" t="n">
        <v>-1.53879043972163</v>
      </c>
      <c r="AH262" s="0" t="s">
        <v>34</v>
      </c>
    </row>
    <row r="263" customFormat="false" ht="12.75" hidden="false" customHeight="false" outlineLevel="0" collapsed="false">
      <c r="A263" s="0" t="n">
        <v>202104</v>
      </c>
      <c r="B263" s="0" t="n">
        <v>-1.3789</v>
      </c>
      <c r="C263" s="0" t="n">
        <v>1.1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6</v>
      </c>
      <c r="I263" s="0" t="n">
        <v>2</v>
      </c>
      <c r="J263" s="0" t="n">
        <v>714</v>
      </c>
      <c r="K263" s="0" t="n">
        <v>90</v>
      </c>
      <c r="L263" s="0" t="n">
        <v>-1.8</v>
      </c>
      <c r="M263" s="0" t="n">
        <v>-3.11749</v>
      </c>
      <c r="N263" s="0" t="n">
        <v>1.25301802158</v>
      </c>
      <c r="O263" s="0" t="n">
        <v>4.99361801147</v>
      </c>
      <c r="P263" s="0" t="n">
        <v>-1.04422977654318</v>
      </c>
      <c r="Q263" s="0" t="n">
        <v>-3.21744013687468</v>
      </c>
      <c r="R263" s="0" t="n">
        <v>-1.87875458599235</v>
      </c>
      <c r="S263" s="0" t="n">
        <v>-3.12610710065852</v>
      </c>
      <c r="T263" s="0" t="n">
        <v>-1.3211564038454</v>
      </c>
      <c r="U263" s="0" t="n">
        <v>-3.18109549925705</v>
      </c>
      <c r="V263" s="0" t="n">
        <v>8.66665980720514</v>
      </c>
      <c r="W263" s="0" t="n">
        <v>8.52636049915082</v>
      </c>
      <c r="X263" s="0" t="n">
        <v>8.70275448131631</v>
      </c>
      <c r="Y263" s="0" t="n">
        <v>8.57043260022372</v>
      </c>
      <c r="Z263" s="0" t="n">
        <v>-3.05301802158</v>
      </c>
      <c r="AA263" s="0" t="n">
        <v>-8.11110801147</v>
      </c>
      <c r="AB263" s="0" t="n">
        <v>-2.29724779812318</v>
      </c>
      <c r="AC263" s="0" t="n">
        <v>-8.21105814834468</v>
      </c>
      <c r="AD263" s="0" t="n">
        <v>-3.13177260757235</v>
      </c>
      <c r="AE263" s="0" t="n">
        <v>-8.11972511212852</v>
      </c>
      <c r="AF263" s="0" t="n">
        <v>-2.5741744254254</v>
      </c>
      <c r="AG263" s="0" t="n">
        <v>-8.17471351072705</v>
      </c>
      <c r="AH263" s="0" t="s">
        <v>34</v>
      </c>
    </row>
    <row r="264" customFormat="false" ht="12.75" hidden="false" customHeight="false" outlineLevel="0" collapsed="false">
      <c r="A264" s="0" t="n">
        <v>202101</v>
      </c>
      <c r="B264" s="0" t="n">
        <v>0</v>
      </c>
      <c r="C264" s="0" t="n">
        <v>-1.8</v>
      </c>
      <c r="D264" s="0" t="n">
        <v>-1.37888032056</v>
      </c>
      <c r="E264" s="0" t="n">
        <v>1.15701731256</v>
      </c>
      <c r="F264" s="0" t="n">
        <v>0</v>
      </c>
      <c r="G264" s="0" t="n">
        <v>0</v>
      </c>
      <c r="H264" s="0" t="n">
        <v>12</v>
      </c>
      <c r="I264" s="0" t="n">
        <v>2</v>
      </c>
      <c r="J264" s="0" t="n">
        <v>90</v>
      </c>
      <c r="K264" s="0" t="n">
        <v>12</v>
      </c>
      <c r="L264" s="0" t="n">
        <v>-1.8</v>
      </c>
      <c r="M264" s="0" t="n">
        <v>-3.11749</v>
      </c>
      <c r="N264" s="0" t="n">
        <v>-3.29779720306</v>
      </c>
      <c r="O264" s="0" t="n">
        <v>0.103555381298</v>
      </c>
      <c r="P264" s="0" t="n">
        <v>-2.49834271804624</v>
      </c>
      <c r="Q264" s="0" t="n">
        <v>-2.81164137740402</v>
      </c>
      <c r="R264" s="0" t="n">
        <v>-1.60074166377851</v>
      </c>
      <c r="S264" s="0" t="n">
        <v>-2.41168899236901</v>
      </c>
      <c r="T264" s="0" t="n">
        <v>-2.05596471268346</v>
      </c>
      <c r="U264" s="0" t="n">
        <v>-2.31089572081585</v>
      </c>
      <c r="V264" s="0" t="n">
        <v>3.55225700222767</v>
      </c>
      <c r="W264" s="0" t="n">
        <v>3.02282973644818</v>
      </c>
      <c r="X264" s="0" t="n">
        <v>3.03421353280707</v>
      </c>
      <c r="Y264" s="0" t="n">
        <v>2.71509153780376</v>
      </c>
      <c r="Z264" s="0" t="n">
        <v>1.49779720306</v>
      </c>
      <c r="AA264" s="0" t="n">
        <v>-3.221045381298</v>
      </c>
      <c r="AB264" s="0" t="n">
        <v>0.799454485013762</v>
      </c>
      <c r="AC264" s="0" t="n">
        <v>-2.91519675870202</v>
      </c>
      <c r="AD264" s="0" t="n">
        <v>1.69705553928149</v>
      </c>
      <c r="AE264" s="0" t="n">
        <v>-2.51524437366701</v>
      </c>
      <c r="AF264" s="0" t="n">
        <v>1.24183249037654</v>
      </c>
      <c r="AG264" s="0" t="n">
        <v>-2.41445110211385</v>
      </c>
      <c r="AH264" s="0" t="s">
        <v>34</v>
      </c>
    </row>
    <row r="265" customFormat="false" ht="12.75" hidden="false" customHeight="false" outlineLevel="0" collapsed="false">
      <c r="A265" s="0" t="n">
        <v>202101</v>
      </c>
      <c r="B265" s="0" t="n">
        <v>0</v>
      </c>
      <c r="C265" s="0" t="n">
        <v>-1.8</v>
      </c>
      <c r="D265" s="0" t="n">
        <v>1.37887967467</v>
      </c>
      <c r="E265" s="0" t="n">
        <v>1.15701808231</v>
      </c>
      <c r="F265" s="0" t="n">
        <v>0</v>
      </c>
      <c r="G265" s="0" t="n">
        <v>0</v>
      </c>
      <c r="H265" s="0" t="n">
        <v>5</v>
      </c>
      <c r="I265" s="0" t="n">
        <v>1</v>
      </c>
      <c r="J265" s="0" t="n">
        <v>33</v>
      </c>
      <c r="K265" s="0" t="n">
        <v>5</v>
      </c>
      <c r="L265" s="0" t="n">
        <v>-1.8</v>
      </c>
      <c r="M265" s="0" t="n">
        <v>-3.11749</v>
      </c>
      <c r="N265" s="0" t="n">
        <v>-2.0323266983</v>
      </c>
      <c r="O265" s="0" t="n">
        <v>-2.93102836609</v>
      </c>
      <c r="P265" s="0" t="n">
        <v>-0.960144725464843</v>
      </c>
      <c r="Q265" s="0" t="n">
        <v>-3.81107498302875</v>
      </c>
      <c r="R265" s="0" t="n">
        <v>-1.29290418579403</v>
      </c>
      <c r="S265" s="0" t="n">
        <v>-2.10078378306273</v>
      </c>
      <c r="T265" s="0" t="n">
        <v>-0.805259963627057</v>
      </c>
      <c r="U265" s="0" t="n">
        <v>-2.67692484228157</v>
      </c>
      <c r="V265" s="0" t="n">
        <v>0.297898700338498</v>
      </c>
      <c r="W265" s="0" t="n">
        <v>1.38710354006398</v>
      </c>
      <c r="X265" s="0" t="n">
        <v>1.11177862888561</v>
      </c>
      <c r="Y265" s="0" t="n">
        <v>1.25310070311718</v>
      </c>
      <c r="Z265" s="0" t="n">
        <v>0.2323266983</v>
      </c>
      <c r="AA265" s="0" t="n">
        <v>-0.18646163391</v>
      </c>
      <c r="AB265" s="0" t="n">
        <v>1.07218197283516</v>
      </c>
      <c r="AC265" s="0" t="n">
        <v>-0.880046616938747</v>
      </c>
      <c r="AD265" s="0" t="n">
        <v>0.739422512505968</v>
      </c>
      <c r="AE265" s="0" t="n">
        <v>0.830244583027275</v>
      </c>
      <c r="AF265" s="0" t="n">
        <v>1.22706673467294</v>
      </c>
      <c r="AG265" s="0" t="n">
        <v>0.254103523808428</v>
      </c>
      <c r="AH265" s="0" t="s">
        <v>34</v>
      </c>
    </row>
    <row r="266" customFormat="false" ht="12.75" hidden="false" customHeight="false" outlineLevel="0" collapsed="false">
      <c r="A266" s="0" t="n">
        <v>202103</v>
      </c>
      <c r="B266" s="0" t="n">
        <v>-1.3789</v>
      </c>
      <c r="C266" s="0" t="n">
        <v>1.1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16</v>
      </c>
      <c r="I266" s="0" t="n">
        <v>2</v>
      </c>
      <c r="J266" s="0" t="n">
        <v>570</v>
      </c>
      <c r="K266" s="0" t="n">
        <v>72</v>
      </c>
      <c r="L266" s="0" t="n">
        <v>-1.8</v>
      </c>
      <c r="M266" s="0" t="n">
        <v>-3.11749</v>
      </c>
      <c r="N266" s="0" t="n">
        <v>-1.39328527451</v>
      </c>
      <c r="O266" s="0" t="n">
        <v>-4.80589485168</v>
      </c>
      <c r="P266" s="0" t="n">
        <v>-1.04422977654318</v>
      </c>
      <c r="Q266" s="0" t="n">
        <v>-3.21744013687468</v>
      </c>
      <c r="R266" s="0" t="n">
        <v>-1.87875458599235</v>
      </c>
      <c r="S266" s="0" t="n">
        <v>-3.12610710065852</v>
      </c>
      <c r="T266" s="0" t="n">
        <v>-1.3211564038454</v>
      </c>
      <c r="U266" s="0" t="n">
        <v>-3.18109549925705</v>
      </c>
      <c r="V266" s="0" t="n">
        <v>1.73670026518883</v>
      </c>
      <c r="W266" s="0" t="n">
        <v>1.62635424236177</v>
      </c>
      <c r="X266" s="0" t="n">
        <v>1.74853291100652</v>
      </c>
      <c r="Y266" s="0" t="n">
        <v>1.62639955411252</v>
      </c>
      <c r="Z266" s="0" t="n">
        <v>-0.40671472549</v>
      </c>
      <c r="AA266" s="0" t="n">
        <v>1.68840485168</v>
      </c>
      <c r="AB266" s="0" t="n">
        <v>0.349055497966817</v>
      </c>
      <c r="AC266" s="0" t="n">
        <v>1.58845471480532</v>
      </c>
      <c r="AD266" s="0" t="n">
        <v>-0.485469311482347</v>
      </c>
      <c r="AE266" s="0" t="n">
        <v>1.67978775102148</v>
      </c>
      <c r="AF266" s="0" t="n">
        <v>0.0721288706645991</v>
      </c>
      <c r="AG266" s="0" t="n">
        <v>1.62479935242295</v>
      </c>
      <c r="AH266" s="0" t="s">
        <v>34</v>
      </c>
    </row>
    <row r="267" customFormat="false" ht="12.75" hidden="false" customHeight="false" outlineLevel="0" collapsed="false">
      <c r="A267" s="0" t="n">
        <v>202101</v>
      </c>
      <c r="B267" s="0" t="n">
        <v>0</v>
      </c>
      <c r="C267" s="0" t="n">
        <v>-1.8</v>
      </c>
      <c r="D267" s="0" t="n">
        <v>1.77265404267</v>
      </c>
      <c r="E267" s="0" t="n">
        <v>-0.31256622502</v>
      </c>
      <c r="F267" s="0" t="n">
        <v>0</v>
      </c>
      <c r="G267" s="0" t="n">
        <v>0</v>
      </c>
      <c r="H267" s="0" t="n">
        <v>25</v>
      </c>
      <c r="I267" s="0" t="n">
        <v>7</v>
      </c>
      <c r="J267" s="0" t="n">
        <v>199</v>
      </c>
      <c r="K267" s="0" t="n">
        <v>25</v>
      </c>
      <c r="L267" s="0" t="n">
        <v>-1.8</v>
      </c>
      <c r="M267" s="0" t="n">
        <v>-3.11749</v>
      </c>
      <c r="N267" s="0" t="n">
        <v>-3.44283652306</v>
      </c>
      <c r="O267" s="0" t="n">
        <v>-0.210836991668</v>
      </c>
      <c r="P267" s="0" t="n">
        <v>-1.655728428726</v>
      </c>
      <c r="Q267" s="0" t="n">
        <v>-3.44313939224231</v>
      </c>
      <c r="R267" s="0" t="n">
        <v>-1.24540785908309</v>
      </c>
      <c r="S267" s="0" t="n">
        <v>-2.50142303887454</v>
      </c>
      <c r="T267" s="0" t="n">
        <v>-1.19573993695403</v>
      </c>
      <c r="U267" s="0" t="n">
        <v>-2.73875595556075</v>
      </c>
      <c r="V267" s="0" t="n">
        <v>3.3387937271334</v>
      </c>
      <c r="W267" s="0" t="n">
        <v>3.69344475382975</v>
      </c>
      <c r="X267" s="0" t="n">
        <v>3.17418921504762</v>
      </c>
      <c r="Y267" s="0" t="n">
        <v>3.38227990493065</v>
      </c>
      <c r="Z267" s="0" t="n">
        <v>1.64283652306</v>
      </c>
      <c r="AA267" s="0" t="n">
        <v>-2.906653008332</v>
      </c>
      <c r="AB267" s="0" t="n">
        <v>1.787108094334</v>
      </c>
      <c r="AC267" s="0" t="n">
        <v>-3.23230240057431</v>
      </c>
      <c r="AD267" s="0" t="n">
        <v>2.19742866397691</v>
      </c>
      <c r="AE267" s="0" t="n">
        <v>-2.29058604720654</v>
      </c>
      <c r="AF267" s="0" t="n">
        <v>2.24709658610597</v>
      </c>
      <c r="AG267" s="0" t="n">
        <v>-2.52791896389275</v>
      </c>
      <c r="AH267" s="0" t="s">
        <v>34</v>
      </c>
    </row>
    <row r="268" customFormat="false" ht="12.75" hidden="false" customHeight="false" outlineLevel="0" collapsed="false">
      <c r="A268" s="0" t="n">
        <v>202102</v>
      </c>
      <c r="B268" s="0" t="n">
        <v>-0.45</v>
      </c>
      <c r="C268" s="0" t="n">
        <v>0.77442</v>
      </c>
      <c r="D268" s="0" t="n">
        <v>-1.77265386818</v>
      </c>
      <c r="E268" s="0" t="n">
        <v>-0.312567214581</v>
      </c>
      <c r="F268" s="0" t="n">
        <v>0</v>
      </c>
      <c r="G268" s="0" t="n">
        <v>0</v>
      </c>
      <c r="H268" s="0" t="n">
        <v>18</v>
      </c>
      <c r="I268" s="0" t="n">
        <v>8</v>
      </c>
      <c r="J268" s="0" t="n">
        <v>368</v>
      </c>
      <c r="K268" s="0" t="n">
        <v>46</v>
      </c>
      <c r="L268" s="0" t="n">
        <v>0.444397163</v>
      </c>
      <c r="M268" s="0" t="n">
        <v>2.817905653</v>
      </c>
      <c r="N268" s="0" t="n">
        <v>0.477064698935</v>
      </c>
      <c r="O268" s="0" t="n">
        <v>2.84228873253</v>
      </c>
      <c r="P268" s="0" t="n">
        <v>0.23381146337332</v>
      </c>
      <c r="Q268" s="0" t="n">
        <v>3.19906443532725</v>
      </c>
      <c r="R268" s="0" t="n">
        <v>0.226742937364128</v>
      </c>
      <c r="S268" s="0" t="n">
        <v>2.29768815504931</v>
      </c>
      <c r="T268" s="0" t="n">
        <v>0.0571291897651234</v>
      </c>
      <c r="U268" s="0" t="n">
        <v>2.61088978766297</v>
      </c>
      <c r="V268" s="0" t="n">
        <v>0.040763984979769</v>
      </c>
      <c r="W268" s="0" t="n">
        <v>0.431811346212318</v>
      </c>
      <c r="X268" s="0" t="n">
        <v>0.599375319235155</v>
      </c>
      <c r="Y268" s="0" t="n">
        <v>0.479469815053399</v>
      </c>
      <c r="Z268" s="0" t="n">
        <v>-0.032667535935</v>
      </c>
      <c r="AA268" s="0" t="n">
        <v>-0.0243830795300002</v>
      </c>
      <c r="AB268" s="0" t="n">
        <v>-0.24325323556168</v>
      </c>
      <c r="AC268" s="0" t="n">
        <v>0.356775702797245</v>
      </c>
      <c r="AD268" s="0" t="n">
        <v>-0.250321761570872</v>
      </c>
      <c r="AE268" s="0" t="n">
        <v>-0.544600577480688</v>
      </c>
      <c r="AF268" s="0" t="n">
        <v>-0.419935509169877</v>
      </c>
      <c r="AG268" s="0" t="n">
        <v>-0.231398944867035</v>
      </c>
      <c r="AH268" s="0" t="s">
        <v>34</v>
      </c>
    </row>
    <row r="269" customFormat="false" ht="12.75" hidden="false" customHeight="false" outlineLevel="0" collapsed="false">
      <c r="A269" s="0" t="n">
        <v>202102</v>
      </c>
      <c r="B269" s="0" t="n">
        <v>-0.45</v>
      </c>
      <c r="C269" s="0" t="n">
        <v>0.77442</v>
      </c>
      <c r="D269" s="0" t="n">
        <v>1.77265386818</v>
      </c>
      <c r="E269" s="0" t="n">
        <v>0.312567214581</v>
      </c>
      <c r="F269" s="0" t="n">
        <v>0</v>
      </c>
      <c r="G269" s="0" t="n">
        <v>0</v>
      </c>
      <c r="H269" s="0" t="n">
        <v>21</v>
      </c>
      <c r="I269" s="0" t="n">
        <v>5</v>
      </c>
      <c r="J269" s="0" t="n">
        <v>389</v>
      </c>
      <c r="K269" s="0" t="n">
        <v>49</v>
      </c>
      <c r="L269" s="0" t="n">
        <v>0.444397163</v>
      </c>
      <c r="M269" s="0" t="n">
        <v>2.817905653</v>
      </c>
      <c r="N269" s="0" t="n">
        <v>-0.441730082035</v>
      </c>
      <c r="O269" s="0" t="n">
        <v>2.46016359329</v>
      </c>
      <c r="P269" s="0" t="n">
        <v>0.712725679156046</v>
      </c>
      <c r="Q269" s="0" t="n">
        <v>3.00437898766646</v>
      </c>
      <c r="R269" s="0" t="n">
        <v>0.453755088931004</v>
      </c>
      <c r="S269" s="0" t="n">
        <v>2.63626186462068</v>
      </c>
      <c r="T269" s="0" t="n">
        <v>0.575543926158296</v>
      </c>
      <c r="U269" s="0" t="n">
        <v>2.78442833724473</v>
      </c>
      <c r="V269" s="0" t="n">
        <v>0.955615443407479</v>
      </c>
      <c r="W269" s="0" t="n">
        <v>1.27629875030242</v>
      </c>
      <c r="X269" s="0" t="n">
        <v>0.912635903625136</v>
      </c>
      <c r="Y269" s="0" t="n">
        <v>1.06770503038886</v>
      </c>
      <c r="Z269" s="0" t="n">
        <v>0.886127245035</v>
      </c>
      <c r="AA269" s="0" t="n">
        <v>0.35774205971</v>
      </c>
      <c r="AB269" s="0" t="n">
        <v>1.15445576119105</v>
      </c>
      <c r="AC269" s="0" t="n">
        <v>0.544215394376459</v>
      </c>
      <c r="AD269" s="0" t="n">
        <v>0.895485170966004</v>
      </c>
      <c r="AE269" s="0" t="n">
        <v>0.176098271330684</v>
      </c>
      <c r="AF269" s="0" t="n">
        <v>1.0172740081933</v>
      </c>
      <c r="AG269" s="0" t="n">
        <v>0.32426474395473</v>
      </c>
      <c r="AH269" s="0" t="s">
        <v>34</v>
      </c>
    </row>
    <row r="270" customFormat="false" ht="12.75" hidden="false" customHeight="false" outlineLevel="0" collapsed="false">
      <c r="A270" s="0" t="n">
        <v>202104</v>
      </c>
      <c r="B270" s="0" t="n">
        <v>1.3789</v>
      </c>
      <c r="C270" s="0" t="n">
        <v>-1.157</v>
      </c>
      <c r="D270" s="0" t="n">
        <v>0</v>
      </c>
      <c r="E270" s="0" t="n">
        <v>-1.79999999981</v>
      </c>
      <c r="F270" s="0" t="n">
        <v>0</v>
      </c>
      <c r="G270" s="0" t="n">
        <v>0</v>
      </c>
      <c r="H270" s="0" t="n">
        <v>14</v>
      </c>
      <c r="I270" s="0" t="n">
        <v>3</v>
      </c>
      <c r="J270" s="0" t="n">
        <v>779</v>
      </c>
      <c r="K270" s="0" t="n">
        <v>98</v>
      </c>
      <c r="L270" s="0" t="n">
        <v>-1.8</v>
      </c>
      <c r="M270" s="0" t="n">
        <v>-3.11749</v>
      </c>
      <c r="N270" s="0" t="n">
        <v>-1.98676466942</v>
      </c>
      <c r="O270" s="0" t="n">
        <v>-1.49031627178</v>
      </c>
      <c r="P270" s="0" t="n">
        <v>-1.61830545439852</v>
      </c>
      <c r="Q270" s="0" t="n">
        <v>-3.06234503583073</v>
      </c>
      <c r="R270" s="0" t="n">
        <v>-1.87875458599235</v>
      </c>
      <c r="S270" s="0" t="n">
        <v>-3.12610710065852</v>
      </c>
      <c r="T270" s="0" t="n">
        <v>-1.67046980371697</v>
      </c>
      <c r="U270" s="0" t="n">
        <v>-3.02664187448944</v>
      </c>
      <c r="V270" s="0" t="n">
        <v>1.63785694843992</v>
      </c>
      <c r="W270" s="0" t="n">
        <v>1.61463204109702</v>
      </c>
      <c r="X270" s="0" t="n">
        <v>1.63935286438434</v>
      </c>
      <c r="Y270" s="0" t="n">
        <v>1.56854671578842</v>
      </c>
      <c r="Z270" s="0" t="n">
        <v>0.18676466942</v>
      </c>
      <c r="AA270" s="0" t="n">
        <v>-1.62717372822</v>
      </c>
      <c r="AB270" s="0" t="n">
        <v>0.368459215021483</v>
      </c>
      <c r="AC270" s="0" t="n">
        <v>-1.57202876405073</v>
      </c>
      <c r="AD270" s="0" t="n">
        <v>0.108010083427654</v>
      </c>
      <c r="AE270" s="0" t="n">
        <v>-1.63579082887852</v>
      </c>
      <c r="AF270" s="0" t="n">
        <v>0.316294865703031</v>
      </c>
      <c r="AG270" s="0" t="n">
        <v>-1.53632560270944</v>
      </c>
      <c r="AH270" s="0" t="s">
        <v>34</v>
      </c>
    </row>
    <row r="271" customFormat="false" ht="12.75" hidden="false" customHeight="false" outlineLevel="0" collapsed="false">
      <c r="A271" s="0" t="n">
        <v>202102</v>
      </c>
      <c r="B271" s="0" t="n">
        <v>-0.45</v>
      </c>
      <c r="C271" s="0" t="n">
        <v>0.77442</v>
      </c>
      <c r="D271" s="0" t="n">
        <v>1.77265386818</v>
      </c>
      <c r="E271" s="0" t="n">
        <v>0.312567214581</v>
      </c>
      <c r="F271" s="0" t="n">
        <v>0</v>
      </c>
      <c r="G271" s="0" t="n">
        <v>0</v>
      </c>
      <c r="H271" s="0" t="n">
        <v>25</v>
      </c>
      <c r="I271" s="0" t="n">
        <v>5</v>
      </c>
      <c r="J271" s="0" t="n">
        <v>421</v>
      </c>
      <c r="K271" s="0" t="n">
        <v>53</v>
      </c>
      <c r="L271" s="0" t="n">
        <v>0.444397163</v>
      </c>
      <c r="M271" s="0" t="n">
        <v>2.817905653</v>
      </c>
      <c r="N271" s="0" t="n">
        <v>0.30992385745</v>
      </c>
      <c r="O271" s="0" t="n">
        <v>3.40008306503</v>
      </c>
      <c r="P271" s="0" t="n">
        <v>0.712725679156046</v>
      </c>
      <c r="Q271" s="0" t="n">
        <v>3.00437898766646</v>
      </c>
      <c r="R271" s="0" t="n">
        <v>0.453755088931004</v>
      </c>
      <c r="S271" s="0" t="n">
        <v>2.63626186462068</v>
      </c>
      <c r="T271" s="0" t="n">
        <v>0.575543926158296</v>
      </c>
      <c r="U271" s="0" t="n">
        <v>2.78442833724473</v>
      </c>
      <c r="V271" s="0" t="n">
        <v>0.597506158113447</v>
      </c>
      <c r="W271" s="0" t="n">
        <v>0.56465124139759</v>
      </c>
      <c r="X271" s="0" t="n">
        <v>0.777245295478893</v>
      </c>
      <c r="Y271" s="0" t="n">
        <v>0.670510823734379</v>
      </c>
      <c r="Z271" s="0" t="n">
        <v>0.13447330555</v>
      </c>
      <c r="AA271" s="0" t="n">
        <v>-0.58217741203</v>
      </c>
      <c r="AB271" s="0" t="n">
        <v>0.402801821706045</v>
      </c>
      <c r="AC271" s="0" t="n">
        <v>-0.395704077363541</v>
      </c>
      <c r="AD271" s="0" t="n">
        <v>0.143831231481004</v>
      </c>
      <c r="AE271" s="0" t="n">
        <v>-0.763821200409316</v>
      </c>
      <c r="AF271" s="0" t="n">
        <v>0.265620068708296</v>
      </c>
      <c r="AG271" s="0" t="n">
        <v>-0.61565472778527</v>
      </c>
      <c r="AH271" s="0" t="s">
        <v>34</v>
      </c>
    </row>
    <row r="272" customFormat="false" ht="12.75" hidden="false" customHeight="false" outlineLevel="0" collapsed="false">
      <c r="A272" s="0" t="n">
        <v>202103</v>
      </c>
      <c r="B272" s="0" t="n">
        <v>-1.7727</v>
      </c>
      <c r="C272" s="0" t="n">
        <v>0.31257</v>
      </c>
      <c r="D272" s="0" t="n">
        <v>0</v>
      </c>
      <c r="E272" s="0" t="n">
        <v>-1.79999999981</v>
      </c>
      <c r="F272" s="0" t="n">
        <v>0</v>
      </c>
      <c r="G272" s="0" t="n">
        <v>0</v>
      </c>
      <c r="H272" s="0" t="n">
        <v>2</v>
      </c>
      <c r="I272" s="0" t="n">
        <v>6</v>
      </c>
      <c r="J272" s="0" t="n">
        <v>462</v>
      </c>
      <c r="K272" s="0" t="n">
        <v>58</v>
      </c>
      <c r="L272" s="0" t="n">
        <v>-1.8</v>
      </c>
      <c r="M272" s="0" t="n">
        <v>-3.11749</v>
      </c>
      <c r="N272" s="0" t="n">
        <v>-0.486879587173</v>
      </c>
      <c r="O272" s="0" t="n">
        <v>-3.17549562454</v>
      </c>
      <c r="P272" s="0" t="n">
        <v>-1.43620059027603</v>
      </c>
      <c r="Q272" s="0" t="n">
        <v>-3.1821148808805</v>
      </c>
      <c r="R272" s="0" t="n">
        <v>-1.87874572817308</v>
      </c>
      <c r="S272" s="0" t="n">
        <v>-3.12607436081911</v>
      </c>
      <c r="T272" s="0" t="n">
        <v>-1.61910062963007</v>
      </c>
      <c r="U272" s="0" t="n">
        <v>-3.10005150333979</v>
      </c>
      <c r="V272" s="0" t="n">
        <v>1.31440095521162</v>
      </c>
      <c r="W272" s="0" t="n">
        <v>0.949344079608146</v>
      </c>
      <c r="X272" s="0" t="n">
        <v>1.39274326987073</v>
      </c>
      <c r="Y272" s="0" t="n">
        <v>1.13473182047841</v>
      </c>
      <c r="Z272" s="0" t="n">
        <v>-1.313120412827</v>
      </c>
      <c r="AA272" s="0" t="n">
        <v>0.0580056245399998</v>
      </c>
      <c r="AB272" s="0" t="n">
        <v>-0.949321003103027</v>
      </c>
      <c r="AC272" s="0" t="n">
        <v>-0.00661925634049787</v>
      </c>
      <c r="AD272" s="0" t="n">
        <v>-1.39186614100008</v>
      </c>
      <c r="AE272" s="0" t="n">
        <v>0.0494212637208884</v>
      </c>
      <c r="AF272" s="0" t="n">
        <v>-1.13222104245707</v>
      </c>
      <c r="AG272" s="0" t="n">
        <v>0.0754441212002126</v>
      </c>
      <c r="AH272" s="0" t="s">
        <v>34</v>
      </c>
    </row>
    <row r="273" customFormat="false" ht="12.75" hidden="false" customHeight="false" outlineLevel="0" collapsed="false">
      <c r="A273" s="0" t="n">
        <v>202104</v>
      </c>
      <c r="B273" s="0" t="n">
        <v>-1.7727</v>
      </c>
      <c r="C273" s="0" t="n">
        <v>0.31257</v>
      </c>
      <c r="D273" s="0" t="n">
        <v>0</v>
      </c>
      <c r="E273" s="0" t="n">
        <v>-1.79999999981</v>
      </c>
      <c r="F273" s="0" t="n">
        <v>0</v>
      </c>
      <c r="G273" s="0" t="n">
        <v>0</v>
      </c>
      <c r="H273" s="0" t="n">
        <v>22</v>
      </c>
      <c r="I273" s="0" t="n">
        <v>6</v>
      </c>
      <c r="J273" s="0" t="n">
        <v>846</v>
      </c>
      <c r="K273" s="0" t="n">
        <v>106</v>
      </c>
      <c r="L273" s="0" t="n">
        <v>-1.8</v>
      </c>
      <c r="M273" s="0" t="n">
        <v>-3.11749</v>
      </c>
      <c r="N273" s="0" t="n">
        <v>-3.79067468643</v>
      </c>
      <c r="O273" s="0" t="n">
        <v>-1.92604124546</v>
      </c>
      <c r="P273" s="0" t="n">
        <v>-1.43620059027603</v>
      </c>
      <c r="Q273" s="0" t="n">
        <v>-3.1821148808805</v>
      </c>
      <c r="R273" s="0" t="n">
        <v>-1.87874572817308</v>
      </c>
      <c r="S273" s="0" t="n">
        <v>-3.12607436081911</v>
      </c>
      <c r="T273" s="0" t="n">
        <v>-1.61910062963007</v>
      </c>
      <c r="U273" s="0" t="n">
        <v>-3.10005150333979</v>
      </c>
      <c r="V273" s="0" t="n">
        <v>2.31998617277951</v>
      </c>
      <c r="W273" s="0" t="n">
        <v>2.66857063744967</v>
      </c>
      <c r="X273" s="0" t="n">
        <v>2.25733289954758</v>
      </c>
      <c r="Y273" s="0" t="n">
        <v>2.4686097240701</v>
      </c>
      <c r="Z273" s="0" t="n">
        <v>1.99067468643</v>
      </c>
      <c r="AA273" s="0" t="n">
        <v>-1.19144875454</v>
      </c>
      <c r="AB273" s="0" t="n">
        <v>2.35447409615397</v>
      </c>
      <c r="AC273" s="0" t="n">
        <v>-1.2560736354205</v>
      </c>
      <c r="AD273" s="0" t="n">
        <v>1.91192895825692</v>
      </c>
      <c r="AE273" s="0" t="n">
        <v>-1.20003311535911</v>
      </c>
      <c r="AF273" s="0" t="n">
        <v>2.17157405679993</v>
      </c>
      <c r="AG273" s="0" t="n">
        <v>-1.17401025787979</v>
      </c>
      <c r="AH273" s="0" t="s">
        <v>34</v>
      </c>
    </row>
    <row r="274" customFormat="false" ht="12.75" hidden="false" customHeight="false" outlineLevel="0" collapsed="false">
      <c r="A274" s="0" t="n">
        <v>202104</v>
      </c>
      <c r="B274" s="0" t="n">
        <v>-1.3789</v>
      </c>
      <c r="C274" s="0" t="n">
        <v>-1.157</v>
      </c>
      <c r="D274" s="0" t="n">
        <v>0</v>
      </c>
      <c r="E274" s="0" t="n">
        <v>-1.79999999981</v>
      </c>
      <c r="F274" s="0" t="n">
        <v>0</v>
      </c>
      <c r="G274" s="0" t="n">
        <v>0</v>
      </c>
      <c r="H274" s="0" t="n">
        <v>18</v>
      </c>
      <c r="I274" s="0" t="n">
        <v>4</v>
      </c>
      <c r="J274" s="0" t="n">
        <v>812</v>
      </c>
      <c r="K274" s="0" t="n">
        <v>102</v>
      </c>
      <c r="L274" s="0" t="n">
        <v>-1.8</v>
      </c>
      <c r="M274" s="0" t="n">
        <v>-3.11749</v>
      </c>
      <c r="N274" s="0" t="n">
        <v>-1.22500431538</v>
      </c>
      <c r="O274" s="0" t="n">
        <v>-7.72902011871</v>
      </c>
      <c r="P274" s="0" t="n">
        <v>-1.9815356122225</v>
      </c>
      <c r="Q274" s="0" t="n">
        <v>-3.02851760511483</v>
      </c>
      <c r="R274" s="0" t="n">
        <v>-1.87871362885815</v>
      </c>
      <c r="S274" s="0" t="n">
        <v>-3.12611943739476</v>
      </c>
      <c r="T274" s="0" t="n">
        <v>-1.98223408238473</v>
      </c>
      <c r="U274" s="0" t="n">
        <v>-2.94383774411286</v>
      </c>
      <c r="V274" s="0" t="n">
        <v>4.64723897310017</v>
      </c>
      <c r="W274" s="0" t="n">
        <v>4.76099395960725</v>
      </c>
      <c r="X274" s="0" t="n">
        <v>4.64908921710268</v>
      </c>
      <c r="Y274" s="0" t="n">
        <v>4.84472571753997</v>
      </c>
      <c r="Z274" s="0" t="n">
        <v>-0.57499568462</v>
      </c>
      <c r="AA274" s="0" t="n">
        <v>4.61153011871</v>
      </c>
      <c r="AB274" s="0" t="n">
        <v>-0.756531296842502</v>
      </c>
      <c r="AC274" s="0" t="n">
        <v>4.70050251359518</v>
      </c>
      <c r="AD274" s="0" t="n">
        <v>-0.653709313478153</v>
      </c>
      <c r="AE274" s="0" t="n">
        <v>4.60290068131524</v>
      </c>
      <c r="AF274" s="0" t="n">
        <v>-0.757229767004735</v>
      </c>
      <c r="AG274" s="0" t="n">
        <v>4.78518237459714</v>
      </c>
      <c r="AH274" s="0" t="s">
        <v>34</v>
      </c>
    </row>
    <row r="275" customFormat="false" ht="12.75" hidden="false" customHeight="false" outlineLevel="0" collapsed="false">
      <c r="A275" s="0" t="n">
        <v>202101</v>
      </c>
      <c r="B275" s="0" t="n">
        <v>0</v>
      </c>
      <c r="C275" s="0" t="n">
        <v>-1.8</v>
      </c>
      <c r="D275" s="0" t="n">
        <v>-1.77265386818</v>
      </c>
      <c r="E275" s="0" t="n">
        <v>-0.312567214581</v>
      </c>
      <c r="F275" s="0" t="n">
        <v>0</v>
      </c>
      <c r="G275" s="0" t="n">
        <v>0</v>
      </c>
      <c r="H275" s="0" t="n">
        <v>25</v>
      </c>
      <c r="I275" s="0" t="n">
        <v>8</v>
      </c>
      <c r="J275" s="0" t="n">
        <v>200</v>
      </c>
      <c r="K275" s="0" t="n">
        <v>25</v>
      </c>
      <c r="L275" s="0" t="n">
        <v>-1.8</v>
      </c>
      <c r="M275" s="0" t="n">
        <v>-3.11749</v>
      </c>
      <c r="N275" s="0" t="n">
        <v>-4.69387722015</v>
      </c>
      <c r="O275" s="0" t="n">
        <v>-4.43791007996</v>
      </c>
      <c r="P275" s="0" t="n">
        <v>-1.92642242181917</v>
      </c>
      <c r="Q275" s="0" t="n">
        <v>-3.08509843755725</v>
      </c>
      <c r="R275" s="0" t="n">
        <v>-1.73464026528556</v>
      </c>
      <c r="S275" s="0" t="n">
        <v>-2.96691907856437</v>
      </c>
      <c r="T275" s="0" t="n">
        <v>-1.76380288170927</v>
      </c>
      <c r="U275" s="0" t="n">
        <v>-2.91925624414414</v>
      </c>
      <c r="V275" s="0" t="n">
        <v>3.18088581261017</v>
      </c>
      <c r="W275" s="0" t="n">
        <v>3.08040669402999</v>
      </c>
      <c r="X275" s="0" t="n">
        <v>3.30467818118834</v>
      </c>
      <c r="Y275" s="0" t="n">
        <v>3.30024924843975</v>
      </c>
      <c r="Z275" s="0" t="n">
        <v>2.89387722015</v>
      </c>
      <c r="AA275" s="0" t="n">
        <v>1.32042007996</v>
      </c>
      <c r="AB275" s="0" t="n">
        <v>2.76745479833083</v>
      </c>
      <c r="AC275" s="0" t="n">
        <v>1.35281164240275</v>
      </c>
      <c r="AD275" s="0" t="n">
        <v>2.95923695486444</v>
      </c>
      <c r="AE275" s="0" t="n">
        <v>1.47099100139563</v>
      </c>
      <c r="AF275" s="0" t="n">
        <v>2.93007433844073</v>
      </c>
      <c r="AG275" s="0" t="n">
        <v>1.51865383581586</v>
      </c>
      <c r="AH275" s="0" t="s">
        <v>34</v>
      </c>
    </row>
    <row r="276" customFormat="false" ht="12.75" hidden="false" customHeight="false" outlineLevel="0" collapsed="false">
      <c r="A276" s="0" t="n">
        <v>202103</v>
      </c>
      <c r="B276" s="0" t="n">
        <v>1.7727</v>
      </c>
      <c r="C276" s="0" t="n">
        <v>-0.312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2</v>
      </c>
      <c r="I276" s="0" t="n">
        <v>7</v>
      </c>
      <c r="J276" s="0" t="n">
        <v>463</v>
      </c>
      <c r="K276" s="0" t="n">
        <v>58</v>
      </c>
      <c r="L276" s="0" t="n">
        <v>-1.8</v>
      </c>
      <c r="M276" s="0" t="n">
        <v>-3.11749</v>
      </c>
      <c r="N276" s="0" t="n">
        <v>-2.66124844551</v>
      </c>
      <c r="O276" s="0" t="n">
        <v>-3.85145902634</v>
      </c>
      <c r="P276" s="0" t="n">
        <v>-1.91116861330942</v>
      </c>
      <c r="Q276" s="0" t="n">
        <v>-2.77905593391335</v>
      </c>
      <c r="R276" s="0" t="n">
        <v>-1.87874572817308</v>
      </c>
      <c r="S276" s="0" t="n">
        <v>-3.12607436081911</v>
      </c>
      <c r="T276" s="0" t="n">
        <v>-1.89547117034544</v>
      </c>
      <c r="U276" s="0" t="n">
        <v>-2.71462718680245</v>
      </c>
      <c r="V276" s="0" t="n">
        <v>1.1315738670188</v>
      </c>
      <c r="W276" s="0" t="n">
        <v>1.30868947704193</v>
      </c>
      <c r="X276" s="0" t="n">
        <v>1.06700206916974</v>
      </c>
      <c r="Y276" s="0" t="n">
        <v>1.37069379021894</v>
      </c>
      <c r="Z276" s="0" t="n">
        <v>0.86124844551</v>
      </c>
      <c r="AA276" s="0" t="n">
        <v>0.73396902634</v>
      </c>
      <c r="AB276" s="0" t="n">
        <v>0.75007983220058</v>
      </c>
      <c r="AC276" s="0" t="n">
        <v>1.07240309242665</v>
      </c>
      <c r="AD276" s="0" t="n">
        <v>0.78250271733692</v>
      </c>
      <c r="AE276" s="0" t="n">
        <v>0.725384665520889</v>
      </c>
      <c r="AF276" s="0" t="n">
        <v>0.765777275164558</v>
      </c>
      <c r="AG276" s="0" t="n">
        <v>1.13683183953755</v>
      </c>
      <c r="AH276" s="0" t="s">
        <v>34</v>
      </c>
    </row>
    <row r="277" customFormat="false" ht="12.75" hidden="false" customHeight="false" outlineLevel="0" collapsed="false">
      <c r="A277" s="0" t="n">
        <v>202103</v>
      </c>
      <c r="B277" s="0" t="n">
        <v>1.7727</v>
      </c>
      <c r="C277" s="0" t="n">
        <v>-0.31257</v>
      </c>
      <c r="D277" s="0" t="n">
        <v>0</v>
      </c>
      <c r="E277" s="0" t="n">
        <v>-1.79999999981</v>
      </c>
      <c r="F277" s="0" t="n">
        <v>0</v>
      </c>
      <c r="G277" s="0" t="n">
        <v>0</v>
      </c>
      <c r="H277" s="0" t="n">
        <v>23</v>
      </c>
      <c r="I277" s="0" t="n">
        <v>7</v>
      </c>
      <c r="J277" s="0" t="n">
        <v>631</v>
      </c>
      <c r="K277" s="0" t="n">
        <v>79</v>
      </c>
      <c r="L277" s="0" t="n">
        <v>-1.8</v>
      </c>
      <c r="M277" s="0" t="n">
        <v>-3.11749</v>
      </c>
      <c r="N277" s="0" t="n">
        <v>-1.51299369335</v>
      </c>
      <c r="O277" s="0" t="n">
        <v>-3.92797589302</v>
      </c>
      <c r="P277" s="0" t="n">
        <v>-1.91116861330942</v>
      </c>
      <c r="Q277" s="0" t="n">
        <v>-2.77905593391335</v>
      </c>
      <c r="R277" s="0" t="n">
        <v>-1.87874572817308</v>
      </c>
      <c r="S277" s="0" t="n">
        <v>-3.12607436081911</v>
      </c>
      <c r="T277" s="0" t="n">
        <v>-1.89547117034544</v>
      </c>
      <c r="U277" s="0" t="n">
        <v>-2.71462718680245</v>
      </c>
      <c r="V277" s="0" t="n">
        <v>0.859802304510345</v>
      </c>
      <c r="W277" s="0" t="n">
        <v>1.21596066520193</v>
      </c>
      <c r="X277" s="0" t="n">
        <v>0.88137427822881</v>
      </c>
      <c r="Y277" s="0" t="n">
        <v>1.27220442668959</v>
      </c>
      <c r="Z277" s="0" t="n">
        <v>-0.28700630665</v>
      </c>
      <c r="AA277" s="0" t="n">
        <v>0.81048589302</v>
      </c>
      <c r="AB277" s="0" t="n">
        <v>-0.39817491995942</v>
      </c>
      <c r="AC277" s="0" t="n">
        <v>1.14891995910665</v>
      </c>
      <c r="AD277" s="0" t="n">
        <v>-0.36575203482308</v>
      </c>
      <c r="AE277" s="0" t="n">
        <v>0.801901532200889</v>
      </c>
      <c r="AF277" s="0" t="n">
        <v>-0.382477476995443</v>
      </c>
      <c r="AG277" s="0" t="n">
        <v>1.21334870621755</v>
      </c>
      <c r="AH277" s="0" t="s">
        <v>34</v>
      </c>
    </row>
    <row r="278" customFormat="false" ht="12.75" hidden="false" customHeight="false" outlineLevel="0" collapsed="false">
      <c r="A278" s="0" t="n">
        <v>202103</v>
      </c>
      <c r="B278" s="0" t="n">
        <v>1.3789</v>
      </c>
      <c r="C278" s="0" t="n">
        <v>1.157</v>
      </c>
      <c r="D278" s="0" t="n">
        <v>0</v>
      </c>
      <c r="E278" s="0" t="n">
        <v>-1.79999999981</v>
      </c>
      <c r="F278" s="0" t="n">
        <v>0</v>
      </c>
      <c r="G278" s="0" t="n">
        <v>0</v>
      </c>
      <c r="H278" s="0" t="n">
        <v>27</v>
      </c>
      <c r="I278" s="0" t="n">
        <v>1</v>
      </c>
      <c r="J278" s="0" t="n">
        <v>657</v>
      </c>
      <c r="K278" s="0" t="n">
        <v>83</v>
      </c>
      <c r="L278" s="0" t="n">
        <v>-1.8</v>
      </c>
      <c r="M278" s="0" t="n">
        <v>-3.11749</v>
      </c>
      <c r="N278" s="0" t="n">
        <v>-3.95416259766</v>
      </c>
      <c r="O278" s="0" t="n">
        <v>-5.86031532288</v>
      </c>
      <c r="P278" s="0" t="n">
        <v>-2.4142570210779</v>
      </c>
      <c r="Q278" s="0" t="n">
        <v>-2.21800576149995</v>
      </c>
      <c r="R278" s="0" t="n">
        <v>-1.87871362885815</v>
      </c>
      <c r="S278" s="0" t="n">
        <v>-3.12611943739476</v>
      </c>
      <c r="T278" s="0" t="n">
        <v>-2.25111582429454</v>
      </c>
      <c r="U278" s="0" t="n">
        <v>-2.11563730096325</v>
      </c>
      <c r="V278" s="0" t="n">
        <v>3.48762200488944</v>
      </c>
      <c r="W278" s="0" t="n">
        <v>3.95445674217195</v>
      </c>
      <c r="X278" s="0" t="n">
        <v>3.43268343461862</v>
      </c>
      <c r="Y278" s="0" t="n">
        <v>4.11375519447826</v>
      </c>
      <c r="Z278" s="0" t="n">
        <v>2.15416259766</v>
      </c>
      <c r="AA278" s="0" t="n">
        <v>2.74282532288</v>
      </c>
      <c r="AB278" s="0" t="n">
        <v>1.5399055765821</v>
      </c>
      <c r="AC278" s="0" t="n">
        <v>3.64230956138005</v>
      </c>
      <c r="AD278" s="0" t="n">
        <v>2.07544896880185</v>
      </c>
      <c r="AE278" s="0" t="n">
        <v>2.73419588548524</v>
      </c>
      <c r="AF278" s="0" t="n">
        <v>1.70304677336546</v>
      </c>
      <c r="AG278" s="0" t="n">
        <v>3.74467802191675</v>
      </c>
      <c r="AH278" s="0" t="s">
        <v>34</v>
      </c>
    </row>
    <row r="279" customFormat="false" ht="12.75" hidden="false" customHeight="false" outlineLevel="0" collapsed="false">
      <c r="A279" s="0" t="n">
        <v>202102</v>
      </c>
      <c r="B279" s="0" t="n">
        <v>-0.45</v>
      </c>
      <c r="C279" s="0" t="n">
        <v>0.77442</v>
      </c>
      <c r="D279" s="0" t="n">
        <v>1.77265404267</v>
      </c>
      <c r="E279" s="0" t="n">
        <v>-0.31256622502</v>
      </c>
      <c r="F279" s="0" t="n">
        <v>0</v>
      </c>
      <c r="G279" s="0" t="n">
        <v>0</v>
      </c>
      <c r="H279" s="0" t="n">
        <v>7</v>
      </c>
      <c r="I279" s="0" t="n">
        <v>7</v>
      </c>
      <c r="J279" s="0" t="n">
        <v>279</v>
      </c>
      <c r="K279" s="0" t="n">
        <v>35</v>
      </c>
      <c r="L279" s="0" t="n">
        <v>0.444397163</v>
      </c>
      <c r="M279" s="0" t="n">
        <v>2.817905653</v>
      </c>
      <c r="N279" s="0" t="n">
        <v>-1.62680971622</v>
      </c>
      <c r="O279" s="0" t="n">
        <v>-2.9894361496</v>
      </c>
      <c r="P279" s="0" t="n">
        <v>0.930884110930078</v>
      </c>
      <c r="Q279" s="0" t="n">
        <v>2.99637865944221</v>
      </c>
      <c r="R279" s="0" t="n">
        <v>0.500498062163547</v>
      </c>
      <c r="S279" s="0" t="n">
        <v>2.42618303196528</v>
      </c>
      <c r="T279" s="0" t="n">
        <v>0.759722768715746</v>
      </c>
      <c r="U279" s="0" t="n">
        <v>2.61991695817037</v>
      </c>
      <c r="V279" s="0" t="n">
        <v>6.16564001128461</v>
      </c>
      <c r="W279" s="0" t="n">
        <v>6.50936069376945</v>
      </c>
      <c r="X279" s="0" t="n">
        <v>5.81845078209904</v>
      </c>
      <c r="Y279" s="0" t="n">
        <v>6.09593139637469</v>
      </c>
      <c r="Z279" s="0" t="n">
        <v>2.07120687922</v>
      </c>
      <c r="AA279" s="0" t="n">
        <v>5.8073418026</v>
      </c>
      <c r="AB279" s="0" t="n">
        <v>2.55769382715008</v>
      </c>
      <c r="AC279" s="0" t="n">
        <v>5.98581480904221</v>
      </c>
      <c r="AD279" s="0" t="n">
        <v>2.12730777838355</v>
      </c>
      <c r="AE279" s="0" t="n">
        <v>5.41561918156528</v>
      </c>
      <c r="AF279" s="0" t="n">
        <v>2.38653248493575</v>
      </c>
      <c r="AG279" s="0" t="n">
        <v>5.60935310777037</v>
      </c>
      <c r="AH279" s="0" t="s">
        <v>34</v>
      </c>
    </row>
    <row r="280" customFormat="false" ht="12.75" hidden="false" customHeight="false" outlineLevel="0" collapsed="false">
      <c r="A280" s="0" t="n">
        <v>202104</v>
      </c>
      <c r="B280" s="0" t="n">
        <v>-1.3789</v>
      </c>
      <c r="C280" s="0" t="n">
        <v>-1.157</v>
      </c>
      <c r="D280" s="0" t="n">
        <v>0</v>
      </c>
      <c r="E280" s="0" t="n">
        <v>-1.79999999981</v>
      </c>
      <c r="F280" s="0" t="n">
        <v>0</v>
      </c>
      <c r="G280" s="0" t="n">
        <v>0</v>
      </c>
      <c r="H280" s="0" t="n">
        <v>10</v>
      </c>
      <c r="I280" s="0" t="n">
        <v>4</v>
      </c>
      <c r="J280" s="0" t="n">
        <v>748</v>
      </c>
      <c r="K280" s="0" t="n">
        <v>94</v>
      </c>
      <c r="L280" s="0" t="n">
        <v>-1.8</v>
      </c>
      <c r="M280" s="0" t="n">
        <v>-3.11749</v>
      </c>
      <c r="N280" s="0" t="n">
        <v>-3.7767188549</v>
      </c>
      <c r="O280" s="0" t="n">
        <v>0.0569995865226</v>
      </c>
      <c r="P280" s="0" t="n">
        <v>-1.9815356122225</v>
      </c>
      <c r="Q280" s="0" t="n">
        <v>-3.02851760511483</v>
      </c>
      <c r="R280" s="0" t="n">
        <v>-1.87871362885815</v>
      </c>
      <c r="S280" s="0" t="n">
        <v>-3.12611943739476</v>
      </c>
      <c r="T280" s="0" t="n">
        <v>-1.98223408238473</v>
      </c>
      <c r="U280" s="0" t="n">
        <v>-2.94383774411286</v>
      </c>
      <c r="V280" s="0" t="n">
        <v>3.73962585912783</v>
      </c>
      <c r="W280" s="0" t="n">
        <v>3.56974778026126</v>
      </c>
      <c r="X280" s="0" t="n">
        <v>3.70603164564292</v>
      </c>
      <c r="Y280" s="0" t="n">
        <v>3.4964553884934</v>
      </c>
      <c r="Z280" s="0" t="n">
        <v>1.9767188549</v>
      </c>
      <c r="AA280" s="0" t="n">
        <v>-3.1744895865226</v>
      </c>
      <c r="AB280" s="0" t="n">
        <v>1.7951832426775</v>
      </c>
      <c r="AC280" s="0" t="n">
        <v>-3.08551719163743</v>
      </c>
      <c r="AD280" s="0" t="n">
        <v>1.89800522604185</v>
      </c>
      <c r="AE280" s="0" t="n">
        <v>-3.18311902391736</v>
      </c>
      <c r="AF280" s="0" t="n">
        <v>1.79448477251527</v>
      </c>
      <c r="AG280" s="0" t="n">
        <v>-3.00083733063546</v>
      </c>
      <c r="AH280" s="0" t="s">
        <v>34</v>
      </c>
    </row>
    <row r="281" customFormat="false" ht="12.75" hidden="false" customHeight="false" outlineLevel="0" collapsed="false">
      <c r="A281" s="0" t="n">
        <v>202104</v>
      </c>
      <c r="B281" s="0" t="n">
        <v>1.3789</v>
      </c>
      <c r="C281" s="0" t="n">
        <v>-1.157</v>
      </c>
      <c r="D281" s="0" t="n">
        <v>0</v>
      </c>
      <c r="E281" s="0" t="n">
        <v>-1.79999999981</v>
      </c>
      <c r="F281" s="0" t="n">
        <v>0</v>
      </c>
      <c r="G281" s="0" t="n">
        <v>0</v>
      </c>
      <c r="H281" s="0" t="n">
        <v>22</v>
      </c>
      <c r="I281" s="0" t="n">
        <v>3</v>
      </c>
      <c r="J281" s="0" t="n">
        <v>843</v>
      </c>
      <c r="K281" s="0" t="n">
        <v>106</v>
      </c>
      <c r="L281" s="0" t="n">
        <v>-1.8</v>
      </c>
      <c r="M281" s="0" t="n">
        <v>-3.11749</v>
      </c>
      <c r="N281" s="0" t="n">
        <v>-0.348494440317</v>
      </c>
      <c r="O281" s="0" t="n">
        <v>-5.10034608841</v>
      </c>
      <c r="P281" s="0" t="n">
        <v>-1.61830545439852</v>
      </c>
      <c r="Q281" s="0" t="n">
        <v>-3.06234503583073</v>
      </c>
      <c r="R281" s="0" t="n">
        <v>-1.87875458599235</v>
      </c>
      <c r="S281" s="0" t="n">
        <v>-3.12610710065852</v>
      </c>
      <c r="T281" s="0" t="n">
        <v>-1.67046980371697</v>
      </c>
      <c r="U281" s="0" t="n">
        <v>-3.02664187448944</v>
      </c>
      <c r="V281" s="0" t="n">
        <v>2.45735358813811</v>
      </c>
      <c r="W281" s="0" t="n">
        <v>2.40122225164539</v>
      </c>
      <c r="X281" s="0" t="n">
        <v>2.49786222482352</v>
      </c>
      <c r="Y281" s="0" t="n">
        <v>2.45924135217924</v>
      </c>
      <c r="Z281" s="0" t="n">
        <v>-1.451505559683</v>
      </c>
      <c r="AA281" s="0" t="n">
        <v>1.98285608841</v>
      </c>
      <c r="AB281" s="0" t="n">
        <v>-1.26981101408152</v>
      </c>
      <c r="AC281" s="0" t="n">
        <v>2.03800105257927</v>
      </c>
      <c r="AD281" s="0" t="n">
        <v>-1.53026014567535</v>
      </c>
      <c r="AE281" s="0" t="n">
        <v>1.97423898775148</v>
      </c>
      <c r="AF281" s="0" t="n">
        <v>-1.32197536339997</v>
      </c>
      <c r="AG281" s="0" t="n">
        <v>2.07370421392056</v>
      </c>
      <c r="AH281" s="0" t="s">
        <v>34</v>
      </c>
    </row>
    <row r="282" customFormat="false" ht="12.75" hidden="false" customHeight="false" outlineLevel="0" collapsed="false">
      <c r="A282" s="0" t="n">
        <v>202101</v>
      </c>
      <c r="B282" s="0" t="n">
        <v>0</v>
      </c>
      <c r="C282" s="0" t="n">
        <v>-1.8</v>
      </c>
      <c r="D282" s="0" t="n">
        <v>-1.77265386818</v>
      </c>
      <c r="E282" s="0" t="n">
        <v>-0.312567214581</v>
      </c>
      <c r="F282" s="0" t="n">
        <v>0</v>
      </c>
      <c r="G282" s="0" t="n">
        <v>0</v>
      </c>
      <c r="H282" s="0" t="n">
        <v>22</v>
      </c>
      <c r="I282" s="0" t="n">
        <v>8</v>
      </c>
      <c r="J282" s="0" t="n">
        <v>176</v>
      </c>
      <c r="K282" s="0" t="n">
        <v>22</v>
      </c>
      <c r="L282" s="0" t="n">
        <v>-1.8</v>
      </c>
      <c r="M282" s="0" t="n">
        <v>-3.11749</v>
      </c>
      <c r="N282" s="0" t="n">
        <v>-4.23002099991</v>
      </c>
      <c r="O282" s="0" t="n">
        <v>-1.43635356426</v>
      </c>
      <c r="P282" s="0" t="n">
        <v>-1.92642242181917</v>
      </c>
      <c r="Q282" s="0" t="n">
        <v>-3.08509843755725</v>
      </c>
      <c r="R282" s="0" t="n">
        <v>-1.73464026528556</v>
      </c>
      <c r="S282" s="0" t="n">
        <v>-2.96691907856437</v>
      </c>
      <c r="T282" s="0" t="n">
        <v>-1.76380288170927</v>
      </c>
      <c r="U282" s="0" t="n">
        <v>-2.91925624414414</v>
      </c>
      <c r="V282" s="0" t="n">
        <v>2.95486408749644</v>
      </c>
      <c r="W282" s="0" t="n">
        <v>2.83283004541502</v>
      </c>
      <c r="X282" s="0" t="n">
        <v>2.92738036549961</v>
      </c>
      <c r="Y282" s="0" t="n">
        <v>2.87771300941375</v>
      </c>
      <c r="Z282" s="0" t="n">
        <v>2.43002099991</v>
      </c>
      <c r="AA282" s="0" t="n">
        <v>-1.68113643574</v>
      </c>
      <c r="AB282" s="0" t="n">
        <v>2.30359857809083</v>
      </c>
      <c r="AC282" s="0" t="n">
        <v>-1.64874487329725</v>
      </c>
      <c r="AD282" s="0" t="n">
        <v>2.49538073462444</v>
      </c>
      <c r="AE282" s="0" t="n">
        <v>-1.53056551430437</v>
      </c>
      <c r="AF282" s="0" t="n">
        <v>2.46621811820073</v>
      </c>
      <c r="AG282" s="0" t="n">
        <v>-1.48290267988414</v>
      </c>
      <c r="AH282" s="0" t="s">
        <v>34</v>
      </c>
    </row>
    <row r="283" customFormat="false" ht="12.75" hidden="false" customHeight="false" outlineLevel="0" collapsed="false">
      <c r="A283" s="0" t="n">
        <v>202101</v>
      </c>
      <c r="B283" s="0" t="n">
        <v>0</v>
      </c>
      <c r="C283" s="0" t="n">
        <v>-1.8</v>
      </c>
      <c r="D283" s="0" t="n">
        <v>-1.37887967467</v>
      </c>
      <c r="E283" s="0" t="n">
        <v>-1.15701808231</v>
      </c>
      <c r="F283" s="0" t="n">
        <v>0</v>
      </c>
      <c r="G283" s="0" t="n">
        <v>0</v>
      </c>
      <c r="H283" s="0" t="n">
        <v>12</v>
      </c>
      <c r="I283" s="0" t="n">
        <v>4</v>
      </c>
      <c r="J283" s="0" t="n">
        <v>92</v>
      </c>
      <c r="K283" s="0" t="n">
        <v>12</v>
      </c>
      <c r="L283" s="0" t="n">
        <v>-1.8</v>
      </c>
      <c r="M283" s="0" t="n">
        <v>-3.11749</v>
      </c>
      <c r="N283" s="0" t="n">
        <v>-3.06607103348</v>
      </c>
      <c r="O283" s="0" t="n">
        <v>-5.11113405228</v>
      </c>
      <c r="P283" s="0" t="n">
        <v>-1.61760897464631</v>
      </c>
      <c r="Q283" s="0" t="n">
        <v>-3.20474645559653</v>
      </c>
      <c r="R283" s="0" t="n">
        <v>-1.80522750673551</v>
      </c>
      <c r="S283" s="0" t="n">
        <v>-3.27480272149225</v>
      </c>
      <c r="T283" s="0" t="n">
        <v>-1.5613638229667</v>
      </c>
      <c r="U283" s="0" t="n">
        <v>-3.25627281586482</v>
      </c>
      <c r="V283" s="0" t="n">
        <v>2.36168424413776</v>
      </c>
      <c r="W283" s="0" t="n">
        <v>2.3942339076768</v>
      </c>
      <c r="X283" s="0" t="n">
        <v>2.22751860943207</v>
      </c>
      <c r="Y283" s="0" t="n">
        <v>2.3884417505408</v>
      </c>
      <c r="Z283" s="0" t="n">
        <v>1.26607103348</v>
      </c>
      <c r="AA283" s="0" t="n">
        <v>1.99364405228</v>
      </c>
      <c r="AB283" s="0" t="n">
        <v>1.44846205883369</v>
      </c>
      <c r="AC283" s="0" t="n">
        <v>1.90638759668347</v>
      </c>
      <c r="AD283" s="0" t="n">
        <v>1.2608435267445</v>
      </c>
      <c r="AE283" s="0" t="n">
        <v>1.83633133078775</v>
      </c>
      <c r="AF283" s="0" t="n">
        <v>1.5047072105133</v>
      </c>
      <c r="AG283" s="0" t="n">
        <v>1.85486123641518</v>
      </c>
      <c r="AH283" s="0" t="s">
        <v>34</v>
      </c>
    </row>
    <row r="284" customFormat="false" ht="12.75" hidden="false" customHeight="false" outlineLevel="0" collapsed="false">
      <c r="A284" s="0" t="n">
        <v>202103</v>
      </c>
      <c r="B284" s="0" t="n">
        <v>-1.3789</v>
      </c>
      <c r="C284" s="0" t="n">
        <v>1.157</v>
      </c>
      <c r="D284" s="0" t="n">
        <v>0</v>
      </c>
      <c r="E284" s="0" t="n">
        <v>-1.79999999981</v>
      </c>
      <c r="F284" s="0" t="n">
        <v>0</v>
      </c>
      <c r="G284" s="0" t="n">
        <v>0</v>
      </c>
      <c r="H284" s="0" t="n">
        <v>27</v>
      </c>
      <c r="I284" s="0" t="n">
        <v>2</v>
      </c>
      <c r="J284" s="0" t="n">
        <v>658</v>
      </c>
      <c r="K284" s="0" t="n">
        <v>83</v>
      </c>
      <c r="L284" s="0" t="n">
        <v>-1.8</v>
      </c>
      <c r="M284" s="0" t="n">
        <v>-3.11749</v>
      </c>
      <c r="N284" s="0" t="n">
        <v>-1.72078835964</v>
      </c>
      <c r="O284" s="0" t="n">
        <v>-4.04782533646</v>
      </c>
      <c r="P284" s="0" t="n">
        <v>-1.04422977654318</v>
      </c>
      <c r="Q284" s="0" t="n">
        <v>-3.21744013687468</v>
      </c>
      <c r="R284" s="0" t="n">
        <v>-1.87875458599235</v>
      </c>
      <c r="S284" s="0" t="n">
        <v>-3.12610710065852</v>
      </c>
      <c r="T284" s="0" t="n">
        <v>-1.3211564038454</v>
      </c>
      <c r="U284" s="0" t="n">
        <v>-3.18109549925705</v>
      </c>
      <c r="V284" s="0" t="n">
        <v>0.933701409570888</v>
      </c>
      <c r="W284" s="0" t="n">
        <v>1.07110741573958</v>
      </c>
      <c r="X284" s="0" t="n">
        <v>0.935156583079535</v>
      </c>
      <c r="Y284" s="0" t="n">
        <v>0.954424596702158</v>
      </c>
      <c r="Z284" s="0" t="n">
        <v>-0.0792116403600001</v>
      </c>
      <c r="AA284" s="0" t="n">
        <v>0.93033533646</v>
      </c>
      <c r="AB284" s="0" t="n">
        <v>0.676558583096817</v>
      </c>
      <c r="AC284" s="0" t="n">
        <v>0.83038519958532</v>
      </c>
      <c r="AD284" s="0" t="n">
        <v>-0.157966226352346</v>
      </c>
      <c r="AE284" s="0" t="n">
        <v>0.921718235801479</v>
      </c>
      <c r="AF284" s="0" t="n">
        <v>0.399631955794599</v>
      </c>
      <c r="AG284" s="0" t="n">
        <v>0.866729837202954</v>
      </c>
      <c r="AH284" s="0" t="s">
        <v>34</v>
      </c>
    </row>
    <row r="285" customFormat="false" ht="12.75" hidden="false" customHeight="false" outlineLevel="0" collapsed="false">
      <c r="A285" s="0" t="n">
        <v>202103</v>
      </c>
      <c r="B285" s="0" t="n">
        <v>1.3789</v>
      </c>
      <c r="C285" s="0" t="n">
        <v>-1.157</v>
      </c>
      <c r="D285" s="0" t="n">
        <v>0</v>
      </c>
      <c r="E285" s="0" t="n">
        <v>-1.79999999981</v>
      </c>
      <c r="F285" s="0" t="n">
        <v>0</v>
      </c>
      <c r="G285" s="0" t="n">
        <v>0</v>
      </c>
      <c r="H285" s="0" t="n">
        <v>16</v>
      </c>
      <c r="I285" s="0" t="n">
        <v>3</v>
      </c>
      <c r="J285" s="0" t="n">
        <v>571</v>
      </c>
      <c r="K285" s="0" t="n">
        <v>72</v>
      </c>
      <c r="L285" s="0" t="n">
        <v>-1.8</v>
      </c>
      <c r="M285" s="0" t="n">
        <v>-3.11749</v>
      </c>
      <c r="N285" s="0" t="n">
        <v>2.0832824707</v>
      </c>
      <c r="O285" s="0" t="n">
        <v>-4.27462673187</v>
      </c>
      <c r="P285" s="0" t="n">
        <v>-1.61830545439852</v>
      </c>
      <c r="Q285" s="0" t="n">
        <v>-3.06234503583073</v>
      </c>
      <c r="R285" s="0" t="n">
        <v>-1.87875458599235</v>
      </c>
      <c r="S285" s="0" t="n">
        <v>-3.12610710065852</v>
      </c>
      <c r="T285" s="0" t="n">
        <v>-1.67046980371697</v>
      </c>
      <c r="U285" s="0" t="n">
        <v>-3.02664187448944</v>
      </c>
      <c r="V285" s="0" t="n">
        <v>4.05201778913774</v>
      </c>
      <c r="W285" s="0" t="n">
        <v>3.89504558096398</v>
      </c>
      <c r="X285" s="0" t="n">
        <v>4.12514666186325</v>
      </c>
      <c r="Y285" s="0" t="n">
        <v>3.95577076458454</v>
      </c>
      <c r="Z285" s="0" t="n">
        <v>-3.8832824707</v>
      </c>
      <c r="AA285" s="0" t="n">
        <v>1.15713673187</v>
      </c>
      <c r="AB285" s="0" t="n">
        <v>-3.70158792509852</v>
      </c>
      <c r="AC285" s="0" t="n">
        <v>1.21228169603927</v>
      </c>
      <c r="AD285" s="0" t="n">
        <v>-3.96203705669235</v>
      </c>
      <c r="AE285" s="0" t="n">
        <v>1.14851963121148</v>
      </c>
      <c r="AF285" s="0" t="n">
        <v>-3.75375227441697</v>
      </c>
      <c r="AG285" s="0" t="n">
        <v>1.24798485738056</v>
      </c>
      <c r="AH285" s="0" t="s">
        <v>34</v>
      </c>
    </row>
    <row r="286" customFormat="false" ht="12.75" hidden="false" customHeight="false" outlineLevel="0" collapsed="false">
      <c r="A286" s="0" t="n">
        <v>202103</v>
      </c>
      <c r="B286" s="0" t="n">
        <v>-1.3789</v>
      </c>
      <c r="C286" s="0" t="n">
        <v>-1.157</v>
      </c>
      <c r="D286" s="0" t="n">
        <v>0</v>
      </c>
      <c r="E286" s="0" t="n">
        <v>-1.79999999981</v>
      </c>
      <c r="F286" s="0" t="n">
        <v>0</v>
      </c>
      <c r="G286" s="0" t="n">
        <v>0</v>
      </c>
      <c r="H286" s="0" t="n">
        <v>16</v>
      </c>
      <c r="I286" s="0" t="n">
        <v>4</v>
      </c>
      <c r="J286" s="0" t="n">
        <v>572</v>
      </c>
      <c r="K286" s="0" t="n">
        <v>72</v>
      </c>
      <c r="L286" s="0" t="n">
        <v>-1.8</v>
      </c>
      <c r="M286" s="0" t="n">
        <v>-3.11749</v>
      </c>
      <c r="N286" s="0" t="n">
        <v>-2.75171375275</v>
      </c>
      <c r="O286" s="0" t="n">
        <v>-2.15258908272</v>
      </c>
      <c r="P286" s="0" t="n">
        <v>-1.9815356122225</v>
      </c>
      <c r="Q286" s="0" t="n">
        <v>-3.02851760511483</v>
      </c>
      <c r="R286" s="0" t="n">
        <v>-1.87871362885815</v>
      </c>
      <c r="S286" s="0" t="n">
        <v>-3.12611943739476</v>
      </c>
      <c r="T286" s="0" t="n">
        <v>-1.98223408238473</v>
      </c>
      <c r="U286" s="0" t="n">
        <v>-2.94383774411286</v>
      </c>
      <c r="V286" s="0" t="n">
        <v>1.35528330888463</v>
      </c>
      <c r="W286" s="0" t="n">
        <v>1.16637264392268</v>
      </c>
      <c r="X286" s="0" t="n">
        <v>1.30762783994084</v>
      </c>
      <c r="Y286" s="0" t="n">
        <v>1.10370893231025</v>
      </c>
      <c r="Z286" s="0" t="n">
        <v>0.95171375275</v>
      </c>
      <c r="AA286" s="0" t="n">
        <v>-0.96490091728</v>
      </c>
      <c r="AB286" s="0" t="n">
        <v>0.770178140527498</v>
      </c>
      <c r="AC286" s="0" t="n">
        <v>-0.875928522394826</v>
      </c>
      <c r="AD286" s="0" t="n">
        <v>0.873000123891847</v>
      </c>
      <c r="AE286" s="0" t="n">
        <v>-0.973530354674758</v>
      </c>
      <c r="AF286" s="0" t="n">
        <v>0.769479670365266</v>
      </c>
      <c r="AG286" s="0" t="n">
        <v>-0.791248661392857</v>
      </c>
      <c r="AH286" s="0" t="s">
        <v>34</v>
      </c>
    </row>
    <row r="287" customFormat="false" ht="12.75" hidden="false" customHeight="false" outlineLevel="0" collapsed="false">
      <c r="A287" s="0" t="n">
        <v>202103</v>
      </c>
      <c r="B287" s="0" t="n">
        <v>1.7727</v>
      </c>
      <c r="C287" s="0" t="n">
        <v>0.31257</v>
      </c>
      <c r="D287" s="0" t="n">
        <v>0</v>
      </c>
      <c r="E287" s="0" t="n">
        <v>-1.79999999981</v>
      </c>
      <c r="F287" s="0" t="n">
        <v>0</v>
      </c>
      <c r="G287" s="0" t="n">
        <v>0</v>
      </c>
      <c r="H287" s="0" t="n">
        <v>16</v>
      </c>
      <c r="I287" s="0" t="n">
        <v>5</v>
      </c>
      <c r="J287" s="0" t="n">
        <v>573</v>
      </c>
      <c r="K287" s="0" t="n">
        <v>72</v>
      </c>
      <c r="L287" s="0" t="n">
        <v>-1.8</v>
      </c>
      <c r="M287" s="0" t="n">
        <v>-3.11749</v>
      </c>
      <c r="N287" s="0" t="n">
        <v>-2.59802317619</v>
      </c>
      <c r="O287" s="0" t="n">
        <v>-5.26865673065</v>
      </c>
      <c r="P287" s="0" t="n">
        <v>-2.11049492260719</v>
      </c>
      <c r="Q287" s="0" t="n">
        <v>-2.56490264923399</v>
      </c>
      <c r="R287" s="0" t="n">
        <v>-1.87873833947836</v>
      </c>
      <c r="S287" s="0" t="n">
        <v>-3.1260765863901</v>
      </c>
      <c r="T287" s="0" t="n">
        <v>-2.04224861993435</v>
      </c>
      <c r="U287" s="0" t="n">
        <v>-2.48003965683779</v>
      </c>
      <c r="V287" s="0" t="n">
        <v>2.29441916240076</v>
      </c>
      <c r="W287" s="0" t="n">
        <v>2.74735689906049</v>
      </c>
      <c r="X287" s="0" t="n">
        <v>2.26009299607341</v>
      </c>
      <c r="Y287" s="0" t="n">
        <v>2.84346101463308</v>
      </c>
      <c r="Z287" s="0" t="n">
        <v>0.79802317619</v>
      </c>
      <c r="AA287" s="0" t="n">
        <v>2.15116673065</v>
      </c>
      <c r="AB287" s="0" t="n">
        <v>0.487528253582811</v>
      </c>
      <c r="AC287" s="0" t="n">
        <v>2.70375408141601</v>
      </c>
      <c r="AD287" s="0" t="n">
        <v>0.719284836711645</v>
      </c>
      <c r="AE287" s="0" t="n">
        <v>2.1425801442599</v>
      </c>
      <c r="AF287" s="0" t="n">
        <v>0.555774556255655</v>
      </c>
      <c r="AG287" s="0" t="n">
        <v>2.78861707381221</v>
      </c>
      <c r="AH287" s="0" t="s">
        <v>34</v>
      </c>
    </row>
    <row r="288" customFormat="false" ht="12.75" hidden="false" customHeight="false" outlineLevel="0" collapsed="false">
      <c r="A288" s="0" t="n">
        <v>202101</v>
      </c>
      <c r="B288" s="0" t="n">
        <v>0</v>
      </c>
      <c r="C288" s="0" t="n">
        <v>-1.8</v>
      </c>
      <c r="D288" s="0" t="n">
        <v>1.37887967467</v>
      </c>
      <c r="E288" s="0" t="n">
        <v>1.15701808231</v>
      </c>
      <c r="F288" s="0" t="n">
        <v>0</v>
      </c>
      <c r="G288" s="0" t="n">
        <v>0</v>
      </c>
      <c r="H288" s="0" t="n">
        <v>22</v>
      </c>
      <c r="I288" s="0" t="n">
        <v>1</v>
      </c>
      <c r="J288" s="0" t="n">
        <v>169</v>
      </c>
      <c r="K288" s="0" t="n">
        <v>22</v>
      </c>
      <c r="L288" s="0" t="n">
        <v>-1.8</v>
      </c>
      <c r="M288" s="0" t="n">
        <v>-3.11749</v>
      </c>
      <c r="N288" s="0" t="n">
        <v>-1.13922584057</v>
      </c>
      <c r="O288" s="0" t="n">
        <v>-3.2215282917</v>
      </c>
      <c r="P288" s="0" t="n">
        <v>-0.960144725464843</v>
      </c>
      <c r="Q288" s="0" t="n">
        <v>-3.81107498302875</v>
      </c>
      <c r="R288" s="0" t="n">
        <v>-1.29290418579403</v>
      </c>
      <c r="S288" s="0" t="n">
        <v>-2.10078378306273</v>
      </c>
      <c r="T288" s="0" t="n">
        <v>-0.805259963627057</v>
      </c>
      <c r="U288" s="0" t="n">
        <v>-2.67692484228157</v>
      </c>
      <c r="V288" s="0" t="n">
        <v>0.668914386084107</v>
      </c>
      <c r="W288" s="0" t="n">
        <v>0.616145556702294</v>
      </c>
      <c r="X288" s="0" t="n">
        <v>1.13123175672866</v>
      </c>
      <c r="Y288" s="0" t="n">
        <v>0.638847496731982</v>
      </c>
      <c r="Z288" s="0" t="n">
        <v>-0.66077415943</v>
      </c>
      <c r="AA288" s="0" t="n">
        <v>0.1040382917</v>
      </c>
      <c r="AB288" s="0" t="n">
        <v>0.179081115105157</v>
      </c>
      <c r="AC288" s="0" t="n">
        <v>-0.589546691328748</v>
      </c>
      <c r="AD288" s="0" t="n">
        <v>-0.153678345224032</v>
      </c>
      <c r="AE288" s="0" t="n">
        <v>1.12074450863727</v>
      </c>
      <c r="AF288" s="0" t="n">
        <v>0.333965876942943</v>
      </c>
      <c r="AG288" s="0" t="n">
        <v>0.544603449418428</v>
      </c>
      <c r="AH288" s="0" t="s">
        <v>34</v>
      </c>
    </row>
    <row r="289" customFormat="false" ht="12.75" hidden="false" customHeight="false" outlineLevel="0" collapsed="false">
      <c r="A289" s="0" t="n">
        <v>202103</v>
      </c>
      <c r="B289" s="0" t="n">
        <v>-1.7727</v>
      </c>
      <c r="C289" s="0" t="n">
        <v>0.31257</v>
      </c>
      <c r="D289" s="0" t="n">
        <v>0</v>
      </c>
      <c r="E289" s="0" t="n">
        <v>-1.79999999981</v>
      </c>
      <c r="F289" s="0" t="n">
        <v>0</v>
      </c>
      <c r="G289" s="0" t="n">
        <v>0</v>
      </c>
      <c r="H289" s="0" t="n">
        <v>27</v>
      </c>
      <c r="I289" s="0" t="n">
        <v>6</v>
      </c>
      <c r="J289" s="0" t="n">
        <v>662</v>
      </c>
      <c r="K289" s="0" t="n">
        <v>83</v>
      </c>
      <c r="L289" s="0" t="n">
        <v>-1.8</v>
      </c>
      <c r="M289" s="0" t="n">
        <v>-3.11749</v>
      </c>
      <c r="N289" s="0" t="n">
        <v>-1.10930633545</v>
      </c>
      <c r="O289" s="0" t="n">
        <v>-4.75392198563</v>
      </c>
      <c r="P289" s="0" t="n">
        <v>-1.43620059027603</v>
      </c>
      <c r="Q289" s="0" t="n">
        <v>-3.1821148808805</v>
      </c>
      <c r="R289" s="0" t="n">
        <v>-1.87874572817308</v>
      </c>
      <c r="S289" s="0" t="n">
        <v>-3.12607436081911</v>
      </c>
      <c r="T289" s="0" t="n">
        <v>-1.61910062963007</v>
      </c>
      <c r="U289" s="0" t="n">
        <v>-3.10005150333979</v>
      </c>
      <c r="V289" s="0" t="n">
        <v>1.77622278496884</v>
      </c>
      <c r="W289" s="0" t="n">
        <v>1.60543994854348</v>
      </c>
      <c r="X289" s="0" t="n">
        <v>1.80053460635349</v>
      </c>
      <c r="Y289" s="0" t="n">
        <v>1.73065819692088</v>
      </c>
      <c r="Z289" s="0" t="n">
        <v>-0.69069366455</v>
      </c>
      <c r="AA289" s="0" t="n">
        <v>1.63643198563</v>
      </c>
      <c r="AB289" s="0" t="n">
        <v>-0.326894254826027</v>
      </c>
      <c r="AC289" s="0" t="n">
        <v>1.5718071047495</v>
      </c>
      <c r="AD289" s="0" t="n">
        <v>-0.76943939272308</v>
      </c>
      <c r="AE289" s="0" t="n">
        <v>1.62784762481089</v>
      </c>
      <c r="AF289" s="0" t="n">
        <v>-0.50979429418007</v>
      </c>
      <c r="AG289" s="0" t="n">
        <v>1.65387048229021</v>
      </c>
      <c r="AH289" s="0" t="s">
        <v>34</v>
      </c>
    </row>
    <row r="290" customFormat="false" ht="12.75" hidden="false" customHeight="false" outlineLevel="0" collapsed="false">
      <c r="A290" s="0" t="n">
        <v>202101</v>
      </c>
      <c r="B290" s="0" t="n">
        <v>0</v>
      </c>
      <c r="C290" s="0" t="n">
        <v>-1.8</v>
      </c>
      <c r="D290" s="0" t="n">
        <v>-1.37888032056</v>
      </c>
      <c r="E290" s="0" t="n">
        <v>1.15701731256</v>
      </c>
      <c r="F290" s="0" t="n">
        <v>0</v>
      </c>
      <c r="G290" s="0" t="n">
        <v>0</v>
      </c>
      <c r="H290" s="0" t="n">
        <v>10</v>
      </c>
      <c r="I290" s="0" t="n">
        <v>2</v>
      </c>
      <c r="J290" s="0" t="n">
        <v>74</v>
      </c>
      <c r="K290" s="0" t="n">
        <v>10</v>
      </c>
      <c r="L290" s="0" t="n">
        <v>-1.8</v>
      </c>
      <c r="M290" s="0" t="n">
        <v>-3.11749</v>
      </c>
      <c r="N290" s="0" t="n">
        <v>1.09166121483</v>
      </c>
      <c r="O290" s="0" t="n">
        <v>-2.95183420181</v>
      </c>
      <c r="P290" s="0" t="n">
        <v>-2.49834271804624</v>
      </c>
      <c r="Q290" s="0" t="n">
        <v>-2.81164137740402</v>
      </c>
      <c r="R290" s="0" t="n">
        <v>-1.60074166377851</v>
      </c>
      <c r="S290" s="0" t="n">
        <v>-2.41168899236901</v>
      </c>
      <c r="T290" s="0" t="n">
        <v>-2.05596471268346</v>
      </c>
      <c r="U290" s="0" t="n">
        <v>-2.31089572081585</v>
      </c>
      <c r="V290" s="0" t="n">
        <v>2.89640232440628</v>
      </c>
      <c r="W290" s="0" t="n">
        <v>3.5927402168932</v>
      </c>
      <c r="X290" s="0" t="n">
        <v>2.74604990996548</v>
      </c>
      <c r="Y290" s="0" t="n">
        <v>3.21221903300103</v>
      </c>
      <c r="Z290" s="0" t="n">
        <v>-2.89166121483</v>
      </c>
      <c r="AA290" s="0" t="n">
        <v>-0.16565579819</v>
      </c>
      <c r="AB290" s="0" t="n">
        <v>-3.59000393287624</v>
      </c>
      <c r="AC290" s="0" t="n">
        <v>0.14019282440598</v>
      </c>
      <c r="AD290" s="0" t="n">
        <v>-2.69240287860851</v>
      </c>
      <c r="AE290" s="0" t="n">
        <v>0.540145209440991</v>
      </c>
      <c r="AF290" s="0" t="n">
        <v>-3.14762592751346</v>
      </c>
      <c r="AG290" s="0" t="n">
        <v>0.640938480994147</v>
      </c>
      <c r="AH290" s="0" t="s">
        <v>34</v>
      </c>
    </row>
    <row r="291" customFormat="false" ht="12.75" hidden="false" customHeight="false" outlineLevel="0" collapsed="false">
      <c r="A291" s="0" t="n">
        <v>202104</v>
      </c>
      <c r="B291" s="0" t="n">
        <v>1.7727</v>
      </c>
      <c r="C291" s="0" t="n">
        <v>0.31257</v>
      </c>
      <c r="D291" s="0" t="n">
        <v>0</v>
      </c>
      <c r="E291" s="0" t="n">
        <v>-1.79999999981</v>
      </c>
      <c r="F291" s="0" t="n">
        <v>0</v>
      </c>
      <c r="G291" s="0" t="n">
        <v>0</v>
      </c>
      <c r="H291" s="0" t="n">
        <v>18</v>
      </c>
      <c r="I291" s="0" t="n">
        <v>5</v>
      </c>
      <c r="J291" s="0" t="n">
        <v>813</v>
      </c>
      <c r="K291" s="0" t="n">
        <v>102</v>
      </c>
      <c r="L291" s="0" t="n">
        <v>-1.8</v>
      </c>
      <c r="M291" s="0" t="n">
        <v>-3.11749</v>
      </c>
      <c r="N291" s="0" t="n">
        <v>0.135652214289</v>
      </c>
      <c r="O291" s="0" t="n">
        <v>-5.22286605835</v>
      </c>
      <c r="P291" s="0" t="n">
        <v>-2.11049492260719</v>
      </c>
      <c r="Q291" s="0" t="n">
        <v>-2.56490264923399</v>
      </c>
      <c r="R291" s="0" t="n">
        <v>-1.87873833947836</v>
      </c>
      <c r="S291" s="0" t="n">
        <v>-3.1260765863901</v>
      </c>
      <c r="T291" s="0" t="n">
        <v>-2.04224861993435</v>
      </c>
      <c r="U291" s="0" t="n">
        <v>-2.48003965683779</v>
      </c>
      <c r="V291" s="0" t="n">
        <v>2.85995766432919</v>
      </c>
      <c r="W291" s="0" t="n">
        <v>3.4799348334109</v>
      </c>
      <c r="X291" s="0" t="n">
        <v>2.90762710690849</v>
      </c>
      <c r="Y291" s="0" t="n">
        <v>3.50233475163971</v>
      </c>
      <c r="Z291" s="0" t="n">
        <v>-1.935652214289</v>
      </c>
      <c r="AA291" s="0" t="n">
        <v>2.10537605835</v>
      </c>
      <c r="AB291" s="0" t="n">
        <v>-2.24614713689619</v>
      </c>
      <c r="AC291" s="0" t="n">
        <v>2.65796340911601</v>
      </c>
      <c r="AD291" s="0" t="n">
        <v>-2.01439055376736</v>
      </c>
      <c r="AE291" s="0" t="n">
        <v>2.0967894719599</v>
      </c>
      <c r="AF291" s="0" t="n">
        <v>-2.17790083422335</v>
      </c>
      <c r="AG291" s="0" t="n">
        <v>2.74282640151221</v>
      </c>
      <c r="AH291" s="0" t="s">
        <v>34</v>
      </c>
    </row>
    <row r="292" customFormat="false" ht="12.75" hidden="false" customHeight="false" outlineLevel="0" collapsed="false">
      <c r="A292" s="0" t="n">
        <v>202104</v>
      </c>
      <c r="B292" s="0" t="n">
        <v>-1.3789</v>
      </c>
      <c r="C292" s="0" t="n">
        <v>1.157</v>
      </c>
      <c r="D292" s="0" t="n">
        <v>0</v>
      </c>
      <c r="E292" s="0" t="n">
        <v>-1.79999999981</v>
      </c>
      <c r="F292" s="0" t="n">
        <v>0</v>
      </c>
      <c r="G292" s="0" t="n">
        <v>0</v>
      </c>
      <c r="H292" s="0" t="n">
        <v>26</v>
      </c>
      <c r="I292" s="0" t="n">
        <v>2</v>
      </c>
      <c r="J292" s="0" t="n">
        <v>874</v>
      </c>
      <c r="K292" s="0" t="n">
        <v>110</v>
      </c>
      <c r="L292" s="0" t="n">
        <v>-1.8</v>
      </c>
      <c r="M292" s="0" t="n">
        <v>-3.11749</v>
      </c>
      <c r="N292" s="0" t="n">
        <v>-1.06739497185</v>
      </c>
      <c r="O292" s="0" t="n">
        <v>-1.78303384781</v>
      </c>
      <c r="P292" s="0" t="n">
        <v>-1.04422977654318</v>
      </c>
      <c r="Q292" s="0" t="n">
        <v>-3.21744013687468</v>
      </c>
      <c r="R292" s="0" t="n">
        <v>-1.87875458599235</v>
      </c>
      <c r="S292" s="0" t="n">
        <v>-3.12610710065852</v>
      </c>
      <c r="T292" s="0" t="n">
        <v>-1.3211564038454</v>
      </c>
      <c r="U292" s="0" t="n">
        <v>-3.18109549925705</v>
      </c>
      <c r="V292" s="0" t="n">
        <v>1.52232826597564</v>
      </c>
      <c r="W292" s="0" t="n">
        <v>1.43459333205683</v>
      </c>
      <c r="X292" s="0" t="n">
        <v>1.56912401867358</v>
      </c>
      <c r="Y292" s="0" t="n">
        <v>1.42090507973446</v>
      </c>
      <c r="Z292" s="0" t="n">
        <v>-0.73260502815</v>
      </c>
      <c r="AA292" s="0" t="n">
        <v>-1.33445615219</v>
      </c>
      <c r="AB292" s="0" t="n">
        <v>0.023165195306817</v>
      </c>
      <c r="AC292" s="0" t="n">
        <v>-1.43440628906468</v>
      </c>
      <c r="AD292" s="0" t="n">
        <v>-0.811359614142347</v>
      </c>
      <c r="AE292" s="0" t="n">
        <v>-1.34307325284852</v>
      </c>
      <c r="AF292" s="0" t="n">
        <v>-0.253761431995401</v>
      </c>
      <c r="AG292" s="0" t="n">
        <v>-1.39806165144705</v>
      </c>
      <c r="AH292" s="0" t="s">
        <v>34</v>
      </c>
    </row>
    <row r="293" customFormat="false" ht="12.75" hidden="false" customHeight="false" outlineLevel="0" collapsed="false">
      <c r="A293" s="0" t="n">
        <v>202104</v>
      </c>
      <c r="B293" s="0" t="n">
        <v>-1.7727</v>
      </c>
      <c r="C293" s="0" t="n">
        <v>-0.31257</v>
      </c>
      <c r="D293" s="0" t="n">
        <v>0</v>
      </c>
      <c r="E293" s="0" t="n">
        <v>-1.79999999981</v>
      </c>
      <c r="F293" s="0" t="n">
        <v>0</v>
      </c>
      <c r="G293" s="0" t="n">
        <v>0</v>
      </c>
      <c r="H293" s="0" t="n">
        <v>22</v>
      </c>
      <c r="I293" s="0" t="n">
        <v>8</v>
      </c>
      <c r="J293" s="0" t="n">
        <v>848</v>
      </c>
      <c r="K293" s="0" t="n">
        <v>106</v>
      </c>
      <c r="L293" s="0" t="n">
        <v>-1.8</v>
      </c>
      <c r="M293" s="0" t="n">
        <v>-3.11749</v>
      </c>
      <c r="N293" s="0" t="n">
        <v>-2.32876205444</v>
      </c>
      <c r="O293" s="0" t="n">
        <v>-0.469341993332</v>
      </c>
      <c r="P293" s="0" t="n">
        <v>-1.67098241172575</v>
      </c>
      <c r="Q293" s="0" t="n">
        <v>-3.13709787815941</v>
      </c>
      <c r="R293" s="0" t="n">
        <v>-1.87873833947836</v>
      </c>
      <c r="S293" s="0" t="n">
        <v>-3.1260765863901</v>
      </c>
      <c r="T293" s="0" t="n">
        <v>-1.78155198661205</v>
      </c>
      <c r="U293" s="0" t="n">
        <v>-3.04476943776336</v>
      </c>
      <c r="V293" s="0" t="n">
        <v>2.70042166622832</v>
      </c>
      <c r="W293" s="0" t="n">
        <v>2.74765272903993</v>
      </c>
      <c r="X293" s="0" t="n">
        <v>2.69457975238801</v>
      </c>
      <c r="Y293" s="0" t="n">
        <v>2.63291955438492</v>
      </c>
      <c r="Z293" s="0" t="n">
        <v>0.52876205444</v>
      </c>
      <c r="AA293" s="0" t="n">
        <v>-2.648148006668</v>
      </c>
      <c r="AB293" s="0" t="n">
        <v>0.657779642714252</v>
      </c>
      <c r="AC293" s="0" t="n">
        <v>-2.66775588482741</v>
      </c>
      <c r="AD293" s="0" t="n">
        <v>0.450023714961645</v>
      </c>
      <c r="AE293" s="0" t="n">
        <v>-2.6567345930581</v>
      </c>
      <c r="AF293" s="0" t="n">
        <v>0.54721006782795</v>
      </c>
      <c r="AG293" s="0" t="n">
        <v>-2.57542744443136</v>
      </c>
      <c r="AH293" s="0" t="s">
        <v>34</v>
      </c>
    </row>
    <row r="294" customFormat="false" ht="12.75" hidden="false" customHeight="false" outlineLevel="0" collapsed="false">
      <c r="A294" s="0" t="n">
        <v>202104</v>
      </c>
      <c r="B294" s="0" t="n">
        <v>-1.7727</v>
      </c>
      <c r="C294" s="0" t="n">
        <v>0.31257</v>
      </c>
      <c r="D294" s="0" t="n">
        <v>0</v>
      </c>
      <c r="E294" s="0" t="n">
        <v>-1.79999999981</v>
      </c>
      <c r="F294" s="0" t="n">
        <v>0</v>
      </c>
      <c r="G294" s="0" t="n">
        <v>0</v>
      </c>
      <c r="H294" s="0" t="n">
        <v>10</v>
      </c>
      <c r="I294" s="0" t="n">
        <v>6</v>
      </c>
      <c r="J294" s="0" t="n">
        <v>750</v>
      </c>
      <c r="K294" s="0" t="n">
        <v>94</v>
      </c>
      <c r="L294" s="0" t="n">
        <v>-1.8</v>
      </c>
      <c r="M294" s="0" t="n">
        <v>-3.11749</v>
      </c>
      <c r="N294" s="0" t="n">
        <v>-2.91480445862</v>
      </c>
      <c r="O294" s="0" t="n">
        <v>-1.09049844742</v>
      </c>
      <c r="P294" s="0" t="n">
        <v>-1.43620059027603</v>
      </c>
      <c r="Q294" s="0" t="n">
        <v>-3.1821148808805</v>
      </c>
      <c r="R294" s="0" t="n">
        <v>-1.87874572817308</v>
      </c>
      <c r="S294" s="0" t="n">
        <v>-3.12607436081911</v>
      </c>
      <c r="T294" s="0" t="n">
        <v>-1.61910062963007</v>
      </c>
      <c r="U294" s="0" t="n">
        <v>-3.10005150333979</v>
      </c>
      <c r="V294" s="0" t="n">
        <v>2.31332741633987</v>
      </c>
      <c r="W294" s="0" t="n">
        <v>2.56147002797296</v>
      </c>
      <c r="X294" s="0" t="n">
        <v>2.28407245772675</v>
      </c>
      <c r="Y294" s="0" t="n">
        <v>2.39105664864213</v>
      </c>
      <c r="Z294" s="0" t="n">
        <v>1.11480445862</v>
      </c>
      <c r="AA294" s="0" t="n">
        <v>-2.02699155258</v>
      </c>
      <c r="AB294" s="0" t="n">
        <v>1.47860386834397</v>
      </c>
      <c r="AC294" s="0" t="n">
        <v>-2.0916164334605</v>
      </c>
      <c r="AD294" s="0" t="n">
        <v>1.03605873044692</v>
      </c>
      <c r="AE294" s="0" t="n">
        <v>-2.03557591339911</v>
      </c>
      <c r="AF294" s="0" t="n">
        <v>1.29570382898993</v>
      </c>
      <c r="AG294" s="0" t="n">
        <v>-2.00955305591979</v>
      </c>
      <c r="AH294" s="0" t="s">
        <v>34</v>
      </c>
    </row>
    <row r="295" customFormat="false" ht="12.75" hidden="false" customHeight="false" outlineLevel="0" collapsed="false">
      <c r="A295" s="0" t="n">
        <v>202104</v>
      </c>
      <c r="B295" s="0" t="n">
        <v>1.7727</v>
      </c>
      <c r="C295" s="0" t="n">
        <v>0.31257</v>
      </c>
      <c r="D295" s="0" t="n">
        <v>0</v>
      </c>
      <c r="E295" s="0" t="n">
        <v>-1.79999999981</v>
      </c>
      <c r="F295" s="0" t="n">
        <v>0</v>
      </c>
      <c r="G295" s="0" t="n">
        <v>0</v>
      </c>
      <c r="H295" s="0" t="n">
        <v>5</v>
      </c>
      <c r="I295" s="0" t="n">
        <v>5</v>
      </c>
      <c r="J295" s="0" t="n">
        <v>709</v>
      </c>
      <c r="K295" s="0" t="n">
        <v>89</v>
      </c>
      <c r="L295" s="0" t="n">
        <v>-1.8</v>
      </c>
      <c r="M295" s="0" t="n">
        <v>-3.11749</v>
      </c>
      <c r="N295" s="0" t="n">
        <v>-3.58997654915</v>
      </c>
      <c r="O295" s="0" t="n">
        <v>-2.29326367378</v>
      </c>
      <c r="P295" s="0" t="n">
        <v>-2.11049492260719</v>
      </c>
      <c r="Q295" s="0" t="n">
        <v>-2.56490264923399</v>
      </c>
      <c r="R295" s="0" t="n">
        <v>-1.87873833947836</v>
      </c>
      <c r="S295" s="0" t="n">
        <v>-3.1260765863901</v>
      </c>
      <c r="T295" s="0" t="n">
        <v>-2.04224861993435</v>
      </c>
      <c r="U295" s="0" t="n">
        <v>-2.48003965683779</v>
      </c>
      <c r="V295" s="0" t="n">
        <v>1.97062555635033</v>
      </c>
      <c r="W295" s="0" t="n">
        <v>1.50421195855619</v>
      </c>
      <c r="X295" s="0" t="n">
        <v>1.90313256439228</v>
      </c>
      <c r="Y295" s="0" t="n">
        <v>1.55895702657943</v>
      </c>
      <c r="Z295" s="0" t="n">
        <v>1.78997654915</v>
      </c>
      <c r="AA295" s="0" t="n">
        <v>-0.82422632622</v>
      </c>
      <c r="AB295" s="0" t="n">
        <v>1.47948162654281</v>
      </c>
      <c r="AC295" s="0" t="n">
        <v>-0.271638975453988</v>
      </c>
      <c r="AD295" s="0" t="n">
        <v>1.71123820967165</v>
      </c>
      <c r="AE295" s="0" t="n">
        <v>-0.832812912610097</v>
      </c>
      <c r="AF295" s="0" t="n">
        <v>1.54772792921566</v>
      </c>
      <c r="AG295" s="0" t="n">
        <v>-0.186775983057787</v>
      </c>
      <c r="AH295" s="0" t="s">
        <v>34</v>
      </c>
    </row>
    <row r="296" customFormat="false" ht="12.75" hidden="false" customHeight="false" outlineLevel="0" collapsed="false">
      <c r="A296" s="0" t="n">
        <v>202101</v>
      </c>
      <c r="B296" s="0" t="n">
        <v>0</v>
      </c>
      <c r="C296" s="0" t="n">
        <v>-1.8</v>
      </c>
      <c r="D296" s="0" t="n">
        <v>-1.37888032056</v>
      </c>
      <c r="E296" s="0" t="n">
        <v>1.15701731256</v>
      </c>
      <c r="F296" s="0" t="n">
        <v>0</v>
      </c>
      <c r="G296" s="0" t="n">
        <v>0</v>
      </c>
      <c r="H296" s="0" t="n">
        <v>28</v>
      </c>
      <c r="I296" s="0" t="n">
        <v>2</v>
      </c>
      <c r="J296" s="0" t="n">
        <v>218</v>
      </c>
      <c r="K296" s="0" t="n">
        <v>28</v>
      </c>
      <c r="L296" s="0" t="n">
        <v>-1.8</v>
      </c>
      <c r="M296" s="0" t="n">
        <v>-3.11749</v>
      </c>
      <c r="N296" s="0" t="n">
        <v>-1.56260704994</v>
      </c>
      <c r="O296" s="0" t="n">
        <v>-1.90964961052</v>
      </c>
      <c r="P296" s="0" t="n">
        <v>-2.49834271804624</v>
      </c>
      <c r="Q296" s="0" t="n">
        <v>-2.81164137740402</v>
      </c>
      <c r="R296" s="0" t="n">
        <v>-1.60074166377851</v>
      </c>
      <c r="S296" s="0" t="n">
        <v>-2.41168899236901</v>
      </c>
      <c r="T296" s="0" t="n">
        <v>-2.05596471268346</v>
      </c>
      <c r="U296" s="0" t="n">
        <v>-2.31089572081585</v>
      </c>
      <c r="V296" s="0" t="n">
        <v>1.2309483414008</v>
      </c>
      <c r="W296" s="0" t="n">
        <v>1.29968857350243</v>
      </c>
      <c r="X296" s="0" t="n">
        <v>0.503485640013642</v>
      </c>
      <c r="Y296" s="0" t="n">
        <v>0.635924700271378</v>
      </c>
      <c r="Z296" s="0" t="n">
        <v>-0.23739295006</v>
      </c>
      <c r="AA296" s="0" t="n">
        <v>-1.20784038948</v>
      </c>
      <c r="AB296" s="0" t="n">
        <v>-0.935735668106238</v>
      </c>
      <c r="AC296" s="0" t="n">
        <v>-0.90199176688402</v>
      </c>
      <c r="AD296" s="0" t="n">
        <v>-0.038134613838507</v>
      </c>
      <c r="AE296" s="0" t="n">
        <v>-0.502039381849009</v>
      </c>
      <c r="AF296" s="0" t="n">
        <v>-0.49335766274346</v>
      </c>
      <c r="AG296" s="0" t="n">
        <v>-0.401246110295854</v>
      </c>
      <c r="AH296" s="0" t="s">
        <v>34</v>
      </c>
    </row>
    <row r="297" customFormat="false" ht="12.75" hidden="false" customHeight="false" outlineLevel="0" collapsed="false">
      <c r="A297" s="0" t="n">
        <v>202102</v>
      </c>
      <c r="B297" s="0" t="n">
        <v>-0.45</v>
      </c>
      <c r="C297" s="0" t="n">
        <v>0.77442</v>
      </c>
      <c r="D297" s="0" t="n">
        <v>-1.77265386818</v>
      </c>
      <c r="E297" s="0" t="n">
        <v>-0.312567214581</v>
      </c>
      <c r="F297" s="0" t="n">
        <v>0</v>
      </c>
      <c r="G297" s="0" t="n">
        <v>0</v>
      </c>
      <c r="H297" s="0" t="n">
        <v>3</v>
      </c>
      <c r="I297" s="0" t="n">
        <v>8</v>
      </c>
      <c r="J297" s="0" t="n">
        <v>248</v>
      </c>
      <c r="K297" s="0" t="n">
        <v>31</v>
      </c>
      <c r="L297" s="0" t="n">
        <v>0.444397163</v>
      </c>
      <c r="M297" s="0" t="n">
        <v>2.817905653</v>
      </c>
      <c r="N297" s="0" t="n">
        <v>-0.526566326618</v>
      </c>
      <c r="O297" s="0" t="n">
        <v>2.94431376457</v>
      </c>
      <c r="P297" s="0" t="n">
        <v>0.23381146337332</v>
      </c>
      <c r="Q297" s="0" t="n">
        <v>3.19906443532725</v>
      </c>
      <c r="R297" s="0" t="n">
        <v>0.226742937364128</v>
      </c>
      <c r="S297" s="0" t="n">
        <v>2.29768815504931</v>
      </c>
      <c r="T297" s="0" t="n">
        <v>0.0571291897651234</v>
      </c>
      <c r="U297" s="0" t="n">
        <v>2.61088978766297</v>
      </c>
      <c r="V297" s="0" t="n">
        <v>0.979157346314604</v>
      </c>
      <c r="W297" s="0" t="n">
        <v>0.801917880935043</v>
      </c>
      <c r="X297" s="0" t="n">
        <v>0.99277365299916</v>
      </c>
      <c r="Y297" s="0" t="n">
        <v>0.672214254700288</v>
      </c>
      <c r="Z297" s="0" t="n">
        <v>0.970963489618</v>
      </c>
      <c r="AA297" s="0" t="n">
        <v>-0.12640811157</v>
      </c>
      <c r="AB297" s="0" t="n">
        <v>0.76037778999132</v>
      </c>
      <c r="AC297" s="0" t="n">
        <v>0.254750670757245</v>
      </c>
      <c r="AD297" s="0" t="n">
        <v>0.753309263982128</v>
      </c>
      <c r="AE297" s="0" t="n">
        <v>-0.646625609520688</v>
      </c>
      <c r="AF297" s="0" t="n">
        <v>0.583695516383123</v>
      </c>
      <c r="AG297" s="0" t="n">
        <v>-0.333423976907035</v>
      </c>
      <c r="AH297" s="0" t="s">
        <v>34</v>
      </c>
    </row>
    <row r="298" customFormat="false" ht="12.75" hidden="false" customHeight="false" outlineLevel="0" collapsed="false">
      <c r="A298" s="0" t="n">
        <v>202103</v>
      </c>
      <c r="B298" s="0" t="n">
        <v>1.3789</v>
      </c>
      <c r="C298" s="0" t="n">
        <v>1.157</v>
      </c>
      <c r="D298" s="0" t="n">
        <v>0</v>
      </c>
      <c r="E298" s="0" t="n">
        <v>-1.79999999981</v>
      </c>
      <c r="F298" s="0" t="n">
        <v>0</v>
      </c>
      <c r="G298" s="0" t="n">
        <v>0</v>
      </c>
      <c r="H298" s="0" t="n">
        <v>2</v>
      </c>
      <c r="I298" s="0" t="n">
        <v>1</v>
      </c>
      <c r="J298" s="0" t="n">
        <v>457</v>
      </c>
      <c r="K298" s="0" t="n">
        <v>58</v>
      </c>
      <c r="L298" s="0" t="n">
        <v>-1.8</v>
      </c>
      <c r="M298" s="0" t="n">
        <v>-3.11749</v>
      </c>
      <c r="N298" s="0" t="n">
        <v>-3.08207941055</v>
      </c>
      <c r="O298" s="0" t="n">
        <v>-5.87838602066</v>
      </c>
      <c r="P298" s="0" t="n">
        <v>-2.4142570210779</v>
      </c>
      <c r="Q298" s="0" t="n">
        <v>-2.21800576149995</v>
      </c>
      <c r="R298" s="0" t="n">
        <v>-1.87871362885815</v>
      </c>
      <c r="S298" s="0" t="n">
        <v>-3.12611943739476</v>
      </c>
      <c r="T298" s="0" t="n">
        <v>-2.25111582429454</v>
      </c>
      <c r="U298" s="0" t="n">
        <v>-2.11563730096325</v>
      </c>
      <c r="V298" s="0" t="n">
        <v>3.04405559276641</v>
      </c>
      <c r="W298" s="0" t="n">
        <v>3.72080238463813</v>
      </c>
      <c r="X298" s="0" t="n">
        <v>3.0038409661474</v>
      </c>
      <c r="Y298" s="0" t="n">
        <v>3.85341126915647</v>
      </c>
      <c r="Z298" s="0" t="n">
        <v>1.28207941055</v>
      </c>
      <c r="AA298" s="0" t="n">
        <v>2.76089602066</v>
      </c>
      <c r="AB298" s="0" t="n">
        <v>0.6678223894721</v>
      </c>
      <c r="AC298" s="0" t="n">
        <v>3.66038025916005</v>
      </c>
      <c r="AD298" s="0" t="n">
        <v>1.20336578169185</v>
      </c>
      <c r="AE298" s="0" t="n">
        <v>2.75226658326524</v>
      </c>
      <c r="AF298" s="0" t="n">
        <v>0.830963586255459</v>
      </c>
      <c r="AG298" s="0" t="n">
        <v>3.76274871969675</v>
      </c>
      <c r="AH298" s="0" t="s">
        <v>34</v>
      </c>
    </row>
    <row r="299" customFormat="false" ht="12.75" hidden="false" customHeight="false" outlineLevel="0" collapsed="false">
      <c r="A299" s="0" t="n">
        <v>202102</v>
      </c>
      <c r="B299" s="0" t="n">
        <v>-0.45</v>
      </c>
      <c r="C299" s="0" t="n">
        <v>0.77442</v>
      </c>
      <c r="D299" s="0" t="n">
        <v>1.37887967467</v>
      </c>
      <c r="E299" s="0" t="n">
        <v>1.15701808231</v>
      </c>
      <c r="F299" s="0" t="n">
        <v>0</v>
      </c>
      <c r="G299" s="0" t="n">
        <v>0</v>
      </c>
      <c r="H299" s="0" t="n">
        <v>3</v>
      </c>
      <c r="I299" s="0" t="n">
        <v>1</v>
      </c>
      <c r="J299" s="0" t="n">
        <v>241</v>
      </c>
      <c r="K299" s="0" t="n">
        <v>31</v>
      </c>
      <c r="L299" s="0" t="n">
        <v>0.444397163</v>
      </c>
      <c r="M299" s="0" t="n">
        <v>2.817905653</v>
      </c>
      <c r="N299" s="0" t="n">
        <v>-0.247723415494</v>
      </c>
      <c r="O299" s="0" t="n">
        <v>2.75660562515</v>
      </c>
      <c r="P299" s="0" t="n">
        <v>0.418035907290974</v>
      </c>
      <c r="Q299" s="0" t="n">
        <v>2.99594182525837</v>
      </c>
      <c r="R299" s="0" t="n">
        <v>0.313712061115708</v>
      </c>
      <c r="S299" s="0" t="n">
        <v>2.96659962344192</v>
      </c>
      <c r="T299" s="0" t="n">
        <v>0.247041730941162</v>
      </c>
      <c r="U299" s="0" t="n">
        <v>3.02165535205458</v>
      </c>
      <c r="V299" s="0" t="n">
        <v>0.694829899032332</v>
      </c>
      <c r="W299" s="0" t="n">
        <v>0.707472467702751</v>
      </c>
      <c r="X299" s="0" t="n">
        <v>0.599422450125617</v>
      </c>
      <c r="Y299" s="0" t="n">
        <v>0.561287722883012</v>
      </c>
      <c r="Z299" s="0" t="n">
        <v>0.692120578494</v>
      </c>
      <c r="AA299" s="0" t="n">
        <v>0.0613000278499998</v>
      </c>
      <c r="AB299" s="0" t="n">
        <v>0.665759322784974</v>
      </c>
      <c r="AC299" s="0" t="n">
        <v>0.239336200108367</v>
      </c>
      <c r="AD299" s="0" t="n">
        <v>0.561435476609708</v>
      </c>
      <c r="AE299" s="0" t="n">
        <v>0.209993998291921</v>
      </c>
      <c r="AF299" s="0" t="n">
        <v>0.494765146435162</v>
      </c>
      <c r="AG299" s="0" t="n">
        <v>0.265049726904575</v>
      </c>
      <c r="AH299" s="0" t="s">
        <v>34</v>
      </c>
    </row>
    <row r="300" customFormat="false" ht="12.75" hidden="false" customHeight="false" outlineLevel="0" collapsed="false">
      <c r="A300" s="0" t="n">
        <v>202101</v>
      </c>
      <c r="B300" s="0" t="n">
        <v>0</v>
      </c>
      <c r="C300" s="0" t="n">
        <v>-1.8</v>
      </c>
      <c r="D300" s="0" t="n">
        <v>-1.77265386818</v>
      </c>
      <c r="E300" s="0" t="n">
        <v>-0.312567214581</v>
      </c>
      <c r="F300" s="0" t="n">
        <v>0</v>
      </c>
      <c r="G300" s="0" t="n">
        <v>0</v>
      </c>
      <c r="H300" s="0" t="n">
        <v>19</v>
      </c>
      <c r="I300" s="0" t="n">
        <v>8</v>
      </c>
      <c r="J300" s="0" t="n">
        <v>152</v>
      </c>
      <c r="K300" s="0" t="n">
        <v>19</v>
      </c>
      <c r="L300" s="0" t="n">
        <v>-1.8</v>
      </c>
      <c r="M300" s="0" t="n">
        <v>-3.11749</v>
      </c>
      <c r="N300" s="0" t="n">
        <v>-3.28763580322</v>
      </c>
      <c r="O300" s="0" t="n">
        <v>-2.6249601841</v>
      </c>
      <c r="P300" s="0" t="n">
        <v>-1.92642242181917</v>
      </c>
      <c r="Q300" s="0" t="n">
        <v>-3.08509843755725</v>
      </c>
      <c r="R300" s="0" t="n">
        <v>-1.73464026528556</v>
      </c>
      <c r="S300" s="0" t="n">
        <v>-2.96691907856437</v>
      </c>
      <c r="T300" s="0" t="n">
        <v>-1.76380288170927</v>
      </c>
      <c r="U300" s="0" t="n">
        <v>-2.91925624414414</v>
      </c>
      <c r="V300" s="0" t="n">
        <v>1.56705006383731</v>
      </c>
      <c r="W300" s="0" t="n">
        <v>1.43688172164565</v>
      </c>
      <c r="X300" s="0" t="n">
        <v>1.59019842357725</v>
      </c>
      <c r="Y300" s="0" t="n">
        <v>1.55199128336387</v>
      </c>
      <c r="Z300" s="0" t="n">
        <v>1.48763580322</v>
      </c>
      <c r="AA300" s="0" t="n">
        <v>-0.4925298159</v>
      </c>
      <c r="AB300" s="0" t="n">
        <v>1.36121338140083</v>
      </c>
      <c r="AC300" s="0" t="n">
        <v>-0.460138253457247</v>
      </c>
      <c r="AD300" s="0" t="n">
        <v>1.55299553793444</v>
      </c>
      <c r="AE300" s="0" t="n">
        <v>-0.341958894464373</v>
      </c>
      <c r="AF300" s="0" t="n">
        <v>1.52383292151073</v>
      </c>
      <c r="AG300" s="0" t="n">
        <v>-0.29429606004414</v>
      </c>
      <c r="AH300" s="0" t="s">
        <v>34</v>
      </c>
    </row>
    <row r="301" customFormat="false" ht="12.75" hidden="false" customHeight="false" outlineLevel="0" collapsed="false">
      <c r="A301" s="0" t="n">
        <v>202104</v>
      </c>
      <c r="B301" s="0" t="n">
        <v>-1.3789</v>
      </c>
      <c r="C301" s="0" t="n">
        <v>1.157</v>
      </c>
      <c r="D301" s="0" t="n">
        <v>0</v>
      </c>
      <c r="E301" s="0" t="n">
        <v>-1.79999999981</v>
      </c>
      <c r="F301" s="0" t="n">
        <v>0</v>
      </c>
      <c r="G301" s="0" t="n">
        <v>0</v>
      </c>
      <c r="H301" s="0" t="n">
        <v>13</v>
      </c>
      <c r="I301" s="0" t="n">
        <v>2</v>
      </c>
      <c r="J301" s="0" t="n">
        <v>770</v>
      </c>
      <c r="K301" s="0" t="n">
        <v>97</v>
      </c>
      <c r="L301" s="0" t="n">
        <v>-1.8</v>
      </c>
      <c r="M301" s="0" t="n">
        <v>-3.11749</v>
      </c>
      <c r="N301" s="0" t="n">
        <v>2.67728972435</v>
      </c>
      <c r="O301" s="0" t="n">
        <v>-2.17038393021</v>
      </c>
      <c r="P301" s="0" t="n">
        <v>-1.04422977654318</v>
      </c>
      <c r="Q301" s="0" t="n">
        <v>-3.21744013687468</v>
      </c>
      <c r="R301" s="0" t="n">
        <v>-1.87875458599235</v>
      </c>
      <c r="S301" s="0" t="n">
        <v>-3.12610710065852</v>
      </c>
      <c r="T301" s="0" t="n">
        <v>-1.3211564038454</v>
      </c>
      <c r="U301" s="0" t="n">
        <v>-3.18109549925705</v>
      </c>
      <c r="V301" s="0" t="n">
        <v>4.57636681038607</v>
      </c>
      <c r="W301" s="0" t="n">
        <v>3.86601010027693</v>
      </c>
      <c r="X301" s="0" t="n">
        <v>4.65520639030484</v>
      </c>
      <c r="Y301" s="0" t="n">
        <v>4.12421014448662</v>
      </c>
      <c r="Z301" s="0" t="n">
        <v>-4.47728972435</v>
      </c>
      <c r="AA301" s="0" t="n">
        <v>-0.94710606979</v>
      </c>
      <c r="AB301" s="0" t="n">
        <v>-3.72151950089318</v>
      </c>
      <c r="AC301" s="0" t="n">
        <v>-1.04705620666468</v>
      </c>
      <c r="AD301" s="0" t="n">
        <v>-4.55604431034235</v>
      </c>
      <c r="AE301" s="0" t="n">
        <v>-0.955723170448521</v>
      </c>
      <c r="AF301" s="0" t="n">
        <v>-3.9984461281954</v>
      </c>
      <c r="AG301" s="0" t="n">
        <v>-1.01071156904705</v>
      </c>
      <c r="AH301" s="0" t="s">
        <v>34</v>
      </c>
    </row>
    <row r="302" customFormat="false" ht="12.75" hidden="false" customHeight="false" outlineLevel="0" collapsed="false">
      <c r="A302" s="0" t="n">
        <v>202104</v>
      </c>
      <c r="B302" s="0" t="n">
        <v>-1.7727</v>
      </c>
      <c r="C302" s="0" t="n">
        <v>0.31257</v>
      </c>
      <c r="D302" s="0" t="n">
        <v>0</v>
      </c>
      <c r="E302" s="0" t="n">
        <v>-1.79999999981</v>
      </c>
      <c r="F302" s="0" t="n">
        <v>0</v>
      </c>
      <c r="G302" s="0" t="n">
        <v>0</v>
      </c>
      <c r="H302" s="0" t="n">
        <v>13</v>
      </c>
      <c r="I302" s="0" t="n">
        <v>6</v>
      </c>
      <c r="J302" s="0" t="n">
        <v>774</v>
      </c>
      <c r="K302" s="0" t="n">
        <v>97</v>
      </c>
      <c r="L302" s="0" t="n">
        <v>-1.8</v>
      </c>
      <c r="M302" s="0" t="n">
        <v>-3.11749</v>
      </c>
      <c r="N302" s="0" t="n">
        <v>-1.60257911682</v>
      </c>
      <c r="O302" s="0" t="n">
        <v>-2.04772281647</v>
      </c>
      <c r="P302" s="0" t="n">
        <v>-1.43620059027603</v>
      </c>
      <c r="Q302" s="0" t="n">
        <v>-3.1821148808805</v>
      </c>
      <c r="R302" s="0" t="n">
        <v>-1.87874572817308</v>
      </c>
      <c r="S302" s="0" t="n">
        <v>-3.12607436081911</v>
      </c>
      <c r="T302" s="0" t="n">
        <v>-1.61910062963007</v>
      </c>
      <c r="U302" s="0" t="n">
        <v>-3.10005150333979</v>
      </c>
      <c r="V302" s="0" t="n">
        <v>1.08783125165316</v>
      </c>
      <c r="W302" s="0" t="n">
        <v>1.14652831185822</v>
      </c>
      <c r="X302" s="0" t="n">
        <v>1.11315320168715</v>
      </c>
      <c r="Y302" s="0" t="n">
        <v>1.05245837238089</v>
      </c>
      <c r="Z302" s="0" t="n">
        <v>-0.19742088318</v>
      </c>
      <c r="AA302" s="0" t="n">
        <v>-1.06976718353</v>
      </c>
      <c r="AB302" s="0" t="n">
        <v>0.166378526543973</v>
      </c>
      <c r="AC302" s="0" t="n">
        <v>-1.1343920644105</v>
      </c>
      <c r="AD302" s="0" t="n">
        <v>-0.27616661135308</v>
      </c>
      <c r="AE302" s="0" t="n">
        <v>-1.07835154434911</v>
      </c>
      <c r="AF302" s="0" t="n">
        <v>-0.0165215128100702</v>
      </c>
      <c r="AG302" s="0" t="n">
        <v>-1.05232868686979</v>
      </c>
      <c r="AH302" s="0" t="s">
        <v>34</v>
      </c>
    </row>
    <row r="303" customFormat="false" ht="12.75" hidden="false" customHeight="false" outlineLevel="0" collapsed="false">
      <c r="A303" s="0" t="n">
        <v>202104</v>
      </c>
      <c r="B303" s="0" t="n">
        <v>-1.7727</v>
      </c>
      <c r="C303" s="0" t="n">
        <v>-0.31257</v>
      </c>
      <c r="D303" s="0" t="n">
        <v>0</v>
      </c>
      <c r="E303" s="0" t="n">
        <v>-1.79999999981</v>
      </c>
      <c r="F303" s="0" t="n">
        <v>0</v>
      </c>
      <c r="G303" s="0" t="n">
        <v>0</v>
      </c>
      <c r="H303" s="0" t="n">
        <v>10</v>
      </c>
      <c r="I303" s="0" t="n">
        <v>8</v>
      </c>
      <c r="J303" s="0" t="n">
        <v>752</v>
      </c>
      <c r="K303" s="0" t="n">
        <v>94</v>
      </c>
      <c r="L303" s="0" t="n">
        <v>-1.8</v>
      </c>
      <c r="M303" s="0" t="n">
        <v>-3.11749</v>
      </c>
      <c r="N303" s="0" t="n">
        <v>-3.61189675331</v>
      </c>
      <c r="O303" s="0" t="n">
        <v>1.52282202244</v>
      </c>
      <c r="P303" s="0" t="n">
        <v>-1.67098241172575</v>
      </c>
      <c r="Q303" s="0" t="n">
        <v>-3.13709787815941</v>
      </c>
      <c r="R303" s="0" t="n">
        <v>-1.87873833947836</v>
      </c>
      <c r="S303" s="0" t="n">
        <v>-3.1260765863901</v>
      </c>
      <c r="T303" s="0" t="n">
        <v>-1.78155198661205</v>
      </c>
      <c r="U303" s="0" t="n">
        <v>-3.04476943776336</v>
      </c>
      <c r="V303" s="0" t="n">
        <v>4.98151237178595</v>
      </c>
      <c r="W303" s="0" t="n">
        <v>5.0479700832483</v>
      </c>
      <c r="X303" s="0" t="n">
        <v>4.96146111167042</v>
      </c>
      <c r="Y303" s="0" t="n">
        <v>4.9206761438141</v>
      </c>
      <c r="Z303" s="0" t="n">
        <v>1.81189675331</v>
      </c>
      <c r="AA303" s="0" t="n">
        <v>-4.64031202244</v>
      </c>
      <c r="AB303" s="0" t="n">
        <v>1.94091434158425</v>
      </c>
      <c r="AC303" s="0" t="n">
        <v>-4.65991990059941</v>
      </c>
      <c r="AD303" s="0" t="n">
        <v>1.73315841383165</v>
      </c>
      <c r="AE303" s="0" t="n">
        <v>-4.6488986088301</v>
      </c>
      <c r="AF303" s="0" t="n">
        <v>1.83034476669795</v>
      </c>
      <c r="AG303" s="0" t="n">
        <v>-4.56759146020336</v>
      </c>
      <c r="AH303" s="0" t="s">
        <v>34</v>
      </c>
    </row>
    <row r="304" customFormat="false" ht="12.75" hidden="false" customHeight="false" outlineLevel="0" collapsed="false">
      <c r="A304" s="0" t="n">
        <v>202103</v>
      </c>
      <c r="B304" s="0" t="n">
        <v>-1.7727</v>
      </c>
      <c r="C304" s="0" t="n">
        <v>-0.31257</v>
      </c>
      <c r="D304" s="0" t="n">
        <v>0</v>
      </c>
      <c r="E304" s="0" t="n">
        <v>-1.79999999981</v>
      </c>
      <c r="F304" s="0" t="n">
        <v>0</v>
      </c>
      <c r="G304" s="0" t="n">
        <v>0</v>
      </c>
      <c r="H304" s="0" t="n">
        <v>27</v>
      </c>
      <c r="I304" s="0" t="n">
        <v>8</v>
      </c>
      <c r="J304" s="0" t="n">
        <v>664</v>
      </c>
      <c r="K304" s="0" t="n">
        <v>83</v>
      </c>
      <c r="L304" s="0" t="n">
        <v>-1.8</v>
      </c>
      <c r="M304" s="0" t="n">
        <v>-3.11749</v>
      </c>
      <c r="N304" s="0" t="n">
        <v>-1.28392732143</v>
      </c>
      <c r="O304" s="0" t="n">
        <v>-2.18435430527</v>
      </c>
      <c r="P304" s="0" t="n">
        <v>-1.67098241172575</v>
      </c>
      <c r="Q304" s="0" t="n">
        <v>-3.13709787815941</v>
      </c>
      <c r="R304" s="0" t="n">
        <v>-1.87873833947836</v>
      </c>
      <c r="S304" s="0" t="n">
        <v>-3.1260765863901</v>
      </c>
      <c r="T304" s="0" t="n">
        <v>-1.78155198661205</v>
      </c>
      <c r="U304" s="0" t="n">
        <v>-3.04476943776336</v>
      </c>
      <c r="V304" s="0" t="n">
        <v>1.06633636079131</v>
      </c>
      <c r="W304" s="0" t="n">
        <v>1.0283637287487</v>
      </c>
      <c r="X304" s="0" t="n">
        <v>1.11384065375159</v>
      </c>
      <c r="Y304" s="0" t="n">
        <v>0.993953976611145</v>
      </c>
      <c r="Z304" s="0" t="n">
        <v>-0.51607267857</v>
      </c>
      <c r="AA304" s="0" t="n">
        <v>-0.93313569473</v>
      </c>
      <c r="AB304" s="0" t="n">
        <v>-0.387055090295748</v>
      </c>
      <c r="AC304" s="0" t="n">
        <v>-0.952743572889409</v>
      </c>
      <c r="AD304" s="0" t="n">
        <v>-0.594811018048355</v>
      </c>
      <c r="AE304" s="0" t="n">
        <v>-0.941722281120097</v>
      </c>
      <c r="AF304" s="0" t="n">
        <v>-0.49762466518205</v>
      </c>
      <c r="AG304" s="0" t="n">
        <v>-0.860415132493357</v>
      </c>
      <c r="AH304" s="0" t="s">
        <v>34</v>
      </c>
    </row>
    <row r="305" customFormat="false" ht="12.75" hidden="false" customHeight="false" outlineLevel="0" collapsed="false">
      <c r="A305" s="0" t="n">
        <v>202104</v>
      </c>
      <c r="B305" s="0" t="n">
        <v>-1.7727</v>
      </c>
      <c r="C305" s="0" t="n">
        <v>-0.31257</v>
      </c>
      <c r="D305" s="0" t="n">
        <v>0</v>
      </c>
      <c r="E305" s="0" t="n">
        <v>-1.79999999981</v>
      </c>
      <c r="F305" s="0" t="n">
        <v>0</v>
      </c>
      <c r="G305" s="0" t="n">
        <v>0</v>
      </c>
      <c r="H305" s="0" t="n">
        <v>1</v>
      </c>
      <c r="I305" s="0" t="n">
        <v>8</v>
      </c>
      <c r="J305" s="0" t="n">
        <v>680</v>
      </c>
      <c r="K305" s="0" t="n">
        <v>85</v>
      </c>
      <c r="L305" s="0" t="n">
        <v>-1.8</v>
      </c>
      <c r="M305" s="0" t="n">
        <v>-3.11749</v>
      </c>
      <c r="N305" s="0" t="n">
        <v>-2.34402275085</v>
      </c>
      <c r="O305" s="0" t="n">
        <v>1.51347017288</v>
      </c>
      <c r="P305" s="0" t="n">
        <v>-1.67098241172575</v>
      </c>
      <c r="Q305" s="0" t="n">
        <v>-3.13709787815941</v>
      </c>
      <c r="R305" s="0" t="n">
        <v>-1.87873833947836</v>
      </c>
      <c r="S305" s="0" t="n">
        <v>-3.1260765863901</v>
      </c>
      <c r="T305" s="0" t="n">
        <v>-1.78155198661205</v>
      </c>
      <c r="U305" s="0" t="n">
        <v>-3.04476943776336</v>
      </c>
      <c r="V305" s="0" t="n">
        <v>4.66280525823706</v>
      </c>
      <c r="W305" s="0" t="n">
        <v>4.69901760961129</v>
      </c>
      <c r="X305" s="0" t="n">
        <v>4.6628192882546</v>
      </c>
      <c r="Y305" s="0" t="n">
        <v>4.59281196095165</v>
      </c>
      <c r="Z305" s="0" t="n">
        <v>0.54402275085</v>
      </c>
      <c r="AA305" s="0" t="n">
        <v>-4.63096017288</v>
      </c>
      <c r="AB305" s="0" t="n">
        <v>0.673040339124252</v>
      </c>
      <c r="AC305" s="0" t="n">
        <v>-4.65056805103941</v>
      </c>
      <c r="AD305" s="0" t="n">
        <v>0.465284411371645</v>
      </c>
      <c r="AE305" s="0" t="n">
        <v>-4.6395467592701</v>
      </c>
      <c r="AF305" s="0" t="n">
        <v>0.56247076423795</v>
      </c>
      <c r="AG305" s="0" t="n">
        <v>-4.55823961064336</v>
      </c>
      <c r="AH305" s="0" t="s">
        <v>34</v>
      </c>
    </row>
    <row r="306" customFormat="false" ht="12.75" hidden="false" customHeight="false" outlineLevel="0" collapsed="false">
      <c r="A306" s="0" t="n">
        <v>202104</v>
      </c>
      <c r="B306" s="0" t="n">
        <v>1.7727</v>
      </c>
      <c r="C306" s="0" t="n">
        <v>0.31257</v>
      </c>
      <c r="D306" s="0" t="n">
        <v>0</v>
      </c>
      <c r="E306" s="0" t="n">
        <v>-1.79999999981</v>
      </c>
      <c r="F306" s="0" t="n">
        <v>0</v>
      </c>
      <c r="G306" s="0" t="n">
        <v>0</v>
      </c>
      <c r="H306" s="0" t="n">
        <v>1</v>
      </c>
      <c r="I306" s="0" t="n">
        <v>5</v>
      </c>
      <c r="J306" s="0" t="n">
        <v>677</v>
      </c>
      <c r="K306" s="0" t="n">
        <v>85</v>
      </c>
      <c r="L306" s="0" t="n">
        <v>-1.8</v>
      </c>
      <c r="M306" s="0" t="n">
        <v>-3.11749</v>
      </c>
      <c r="N306" s="0" t="n">
        <v>-3.96938848495</v>
      </c>
      <c r="O306" s="0" t="n">
        <v>0.921702742577</v>
      </c>
      <c r="P306" s="0" t="n">
        <v>-2.11049492260719</v>
      </c>
      <c r="Q306" s="0" t="n">
        <v>-2.56490264923399</v>
      </c>
      <c r="R306" s="0" t="n">
        <v>-1.87873833947836</v>
      </c>
      <c r="S306" s="0" t="n">
        <v>-3.1260765863901</v>
      </c>
      <c r="T306" s="0" t="n">
        <v>-2.04224861993435</v>
      </c>
      <c r="U306" s="0" t="n">
        <v>-2.48003965683779</v>
      </c>
      <c r="V306" s="0" t="n">
        <v>4.58490178851416</v>
      </c>
      <c r="W306" s="0" t="n">
        <v>3.95119000230627</v>
      </c>
      <c r="X306" s="0" t="n">
        <v>4.55580240207737</v>
      </c>
      <c r="Y306" s="0" t="n">
        <v>3.90969556504197</v>
      </c>
      <c r="Z306" s="0" t="n">
        <v>2.16938848495</v>
      </c>
      <c r="AA306" s="0" t="n">
        <v>-4.039192742577</v>
      </c>
      <c r="AB306" s="0" t="n">
        <v>1.85889356234281</v>
      </c>
      <c r="AC306" s="0" t="n">
        <v>-3.48660539181099</v>
      </c>
      <c r="AD306" s="0" t="n">
        <v>2.09065014547165</v>
      </c>
      <c r="AE306" s="0" t="n">
        <v>-4.0477793289671</v>
      </c>
      <c r="AF306" s="0" t="n">
        <v>1.92713986501566</v>
      </c>
      <c r="AG306" s="0" t="n">
        <v>-3.40174239941479</v>
      </c>
      <c r="AH306" s="0" t="s">
        <v>34</v>
      </c>
    </row>
    <row r="307" customFormat="false" ht="12.75" hidden="false" customHeight="false" outlineLevel="0" collapsed="false">
      <c r="A307" s="0" t="n">
        <v>202104</v>
      </c>
      <c r="B307" s="0" t="n">
        <v>1.3789</v>
      </c>
      <c r="C307" s="0" t="n">
        <v>1.157</v>
      </c>
      <c r="D307" s="0" t="n">
        <v>0</v>
      </c>
      <c r="E307" s="0" t="n">
        <v>-1.79999999981</v>
      </c>
      <c r="F307" s="0" t="n">
        <v>0</v>
      </c>
      <c r="G307" s="0" t="n">
        <v>0</v>
      </c>
      <c r="H307" s="0" t="n">
        <v>14</v>
      </c>
      <c r="I307" s="0" t="n">
        <v>1</v>
      </c>
      <c r="J307" s="0" t="n">
        <v>777</v>
      </c>
      <c r="K307" s="0" t="n">
        <v>98</v>
      </c>
      <c r="L307" s="0" t="n">
        <v>-1.8</v>
      </c>
      <c r="M307" s="0" t="n">
        <v>-3.11749</v>
      </c>
      <c r="N307" s="0" t="n">
        <v>-2.41397404671</v>
      </c>
      <c r="O307" s="0" t="n">
        <v>-1.30184733868</v>
      </c>
      <c r="P307" s="0" t="n">
        <v>-2.4142570210779</v>
      </c>
      <c r="Q307" s="0" t="n">
        <v>-2.21800576149995</v>
      </c>
      <c r="R307" s="0" t="n">
        <v>-1.87871362885815</v>
      </c>
      <c r="S307" s="0" t="n">
        <v>-3.12611943739476</v>
      </c>
      <c r="T307" s="0" t="n">
        <v>-2.25111582429454</v>
      </c>
      <c r="U307" s="0" t="n">
        <v>-2.11563730096325</v>
      </c>
      <c r="V307" s="0" t="n">
        <v>1.91664352544719</v>
      </c>
      <c r="W307" s="0" t="n">
        <v>0.916158466521179</v>
      </c>
      <c r="X307" s="0" t="n">
        <v>1.90117658439927</v>
      </c>
      <c r="Y307" s="0" t="n">
        <v>0.829925842061385</v>
      </c>
      <c r="Z307" s="0" t="n">
        <v>0.61397404671</v>
      </c>
      <c r="AA307" s="0" t="n">
        <v>-1.81564266132</v>
      </c>
      <c r="AB307" s="0" t="n">
        <v>-0.000282974367900035</v>
      </c>
      <c r="AC307" s="0" t="n">
        <v>-0.916158422819954</v>
      </c>
      <c r="AD307" s="0" t="n">
        <v>0.535260417851847</v>
      </c>
      <c r="AE307" s="0" t="n">
        <v>-1.82427209871476</v>
      </c>
      <c r="AF307" s="0" t="n">
        <v>0.162858222415458</v>
      </c>
      <c r="AG307" s="0" t="n">
        <v>-0.813789962283252</v>
      </c>
      <c r="AH307" s="0" t="s">
        <v>34</v>
      </c>
    </row>
    <row r="308" customFormat="false" ht="12.75" hidden="false" customHeight="false" outlineLevel="0" collapsed="false">
      <c r="A308" s="0" t="n">
        <v>202104</v>
      </c>
      <c r="B308" s="0" t="n">
        <v>1.3789</v>
      </c>
      <c r="C308" s="0" t="n">
        <v>1.157</v>
      </c>
      <c r="D308" s="0" t="n">
        <v>0</v>
      </c>
      <c r="E308" s="0" t="n">
        <v>-1.79999999981</v>
      </c>
      <c r="F308" s="0" t="n">
        <v>0</v>
      </c>
      <c r="G308" s="0" t="n">
        <v>0</v>
      </c>
      <c r="H308" s="0" t="n">
        <v>13</v>
      </c>
      <c r="I308" s="0" t="n">
        <v>1</v>
      </c>
      <c r="J308" s="0" t="n">
        <v>769</v>
      </c>
      <c r="K308" s="0" t="n">
        <v>97</v>
      </c>
      <c r="L308" s="0" t="n">
        <v>-1.8</v>
      </c>
      <c r="M308" s="0" t="n">
        <v>-3.11749</v>
      </c>
      <c r="N308" s="0" t="n">
        <v>2.85194659233</v>
      </c>
      <c r="O308" s="0" t="n">
        <v>3.65888762474</v>
      </c>
      <c r="P308" s="0" t="n">
        <v>-2.4142570210779</v>
      </c>
      <c r="Q308" s="0" t="n">
        <v>-2.21800576149995</v>
      </c>
      <c r="R308" s="0" t="n">
        <v>-1.87871362885815</v>
      </c>
      <c r="S308" s="0" t="n">
        <v>-3.12611943739476</v>
      </c>
      <c r="T308" s="0" t="n">
        <v>-2.25111582429454</v>
      </c>
      <c r="U308" s="0" t="n">
        <v>-2.11563730096325</v>
      </c>
      <c r="V308" s="0" t="n">
        <v>8.2194830014404</v>
      </c>
      <c r="W308" s="0" t="n">
        <v>7.89118345820836</v>
      </c>
      <c r="X308" s="0" t="n">
        <v>8.27136427450457</v>
      </c>
      <c r="Y308" s="0" t="n">
        <v>7.70625616921304</v>
      </c>
      <c r="Z308" s="0" t="n">
        <v>-4.65194659233</v>
      </c>
      <c r="AA308" s="0" t="n">
        <v>-6.77637762474</v>
      </c>
      <c r="AB308" s="0" t="n">
        <v>-5.2662036134079</v>
      </c>
      <c r="AC308" s="0" t="n">
        <v>-5.87689338623995</v>
      </c>
      <c r="AD308" s="0" t="n">
        <v>-4.73066022118815</v>
      </c>
      <c r="AE308" s="0" t="n">
        <v>-6.78500706213476</v>
      </c>
      <c r="AF308" s="0" t="n">
        <v>-5.10306241662454</v>
      </c>
      <c r="AG308" s="0" t="n">
        <v>-5.77452492570325</v>
      </c>
      <c r="AH308" s="0" t="s">
        <v>34</v>
      </c>
    </row>
    <row r="309" customFormat="false" ht="12.75" hidden="false" customHeight="false" outlineLevel="0" collapsed="false">
      <c r="A309" s="0" t="n">
        <v>202104</v>
      </c>
      <c r="B309" s="0" t="n">
        <v>-1.7727</v>
      </c>
      <c r="C309" s="0" t="n">
        <v>-0.31257</v>
      </c>
      <c r="D309" s="0" t="n">
        <v>0</v>
      </c>
      <c r="E309" s="0" t="n">
        <v>-1.79999999981</v>
      </c>
      <c r="F309" s="0" t="n">
        <v>0</v>
      </c>
      <c r="G309" s="0" t="n">
        <v>0</v>
      </c>
      <c r="H309" s="0" t="n">
        <v>14</v>
      </c>
      <c r="I309" s="0" t="n">
        <v>8</v>
      </c>
      <c r="J309" s="0" t="n">
        <v>784</v>
      </c>
      <c r="K309" s="0" t="n">
        <v>98</v>
      </c>
      <c r="L309" s="0" t="n">
        <v>-1.8</v>
      </c>
      <c r="M309" s="0" t="n">
        <v>-3.11749</v>
      </c>
      <c r="N309" s="0" t="n">
        <v>-3.29332399368</v>
      </c>
      <c r="O309" s="0" t="n">
        <v>-1.86509132385</v>
      </c>
      <c r="P309" s="0" t="n">
        <v>-1.67098241172575</v>
      </c>
      <c r="Q309" s="0" t="n">
        <v>-3.13709787815941</v>
      </c>
      <c r="R309" s="0" t="n">
        <v>-1.87873833947836</v>
      </c>
      <c r="S309" s="0" t="n">
        <v>-3.1260765863901</v>
      </c>
      <c r="T309" s="0" t="n">
        <v>-1.78155198661205</v>
      </c>
      <c r="U309" s="0" t="n">
        <v>-3.04476943776336</v>
      </c>
      <c r="V309" s="0" t="n">
        <v>1.94897896194973</v>
      </c>
      <c r="W309" s="0" t="n">
        <v>2.06155108661996</v>
      </c>
      <c r="X309" s="0" t="n">
        <v>1.895029394341</v>
      </c>
      <c r="Y309" s="0" t="n">
        <v>1.91757530590077</v>
      </c>
      <c r="Z309" s="0" t="n">
        <v>1.49332399368</v>
      </c>
      <c r="AA309" s="0" t="n">
        <v>-1.25239867615</v>
      </c>
      <c r="AB309" s="0" t="n">
        <v>1.62234158195425</v>
      </c>
      <c r="AC309" s="0" t="n">
        <v>-1.27200655430941</v>
      </c>
      <c r="AD309" s="0" t="n">
        <v>1.41458565420165</v>
      </c>
      <c r="AE309" s="0" t="n">
        <v>-1.2609852625401</v>
      </c>
      <c r="AF309" s="0" t="n">
        <v>1.51177200706795</v>
      </c>
      <c r="AG309" s="0" t="n">
        <v>-1.17967811391336</v>
      </c>
      <c r="AH309" s="0" t="s">
        <v>34</v>
      </c>
    </row>
    <row r="310" customFormat="false" ht="12.75" hidden="false" customHeight="false" outlineLevel="0" collapsed="false">
      <c r="A310" s="0" t="n">
        <v>202104</v>
      </c>
      <c r="B310" s="0" t="n">
        <v>-1.3789</v>
      </c>
      <c r="C310" s="0" t="n">
        <v>1.157</v>
      </c>
      <c r="D310" s="0" t="n">
        <v>0</v>
      </c>
      <c r="E310" s="0" t="n">
        <v>-1.79999999981</v>
      </c>
      <c r="F310" s="0" t="n">
        <v>0</v>
      </c>
      <c r="G310" s="0" t="n">
        <v>0</v>
      </c>
      <c r="H310" s="0" t="n">
        <v>18</v>
      </c>
      <c r="I310" s="0" t="n">
        <v>2</v>
      </c>
      <c r="J310" s="0" t="n">
        <v>810</v>
      </c>
      <c r="K310" s="0" t="n">
        <v>102</v>
      </c>
      <c r="L310" s="0" t="n">
        <v>-1.8</v>
      </c>
      <c r="M310" s="0" t="n">
        <v>-3.11749</v>
      </c>
      <c r="N310" s="0" t="n">
        <v>-3.92621946335</v>
      </c>
      <c r="O310" s="0" t="n">
        <v>-4.2564239502</v>
      </c>
      <c r="P310" s="0" t="n">
        <v>-1.04422977654318</v>
      </c>
      <c r="Q310" s="0" t="n">
        <v>-3.21744013687468</v>
      </c>
      <c r="R310" s="0" t="n">
        <v>-1.87875458599235</v>
      </c>
      <c r="S310" s="0" t="n">
        <v>-3.12610710065852</v>
      </c>
      <c r="T310" s="0" t="n">
        <v>-1.3211564038454</v>
      </c>
      <c r="U310" s="0" t="n">
        <v>-3.18109549925705</v>
      </c>
      <c r="V310" s="0" t="n">
        <v>2.41204886958091</v>
      </c>
      <c r="W310" s="0" t="n">
        <v>3.06355217341126</v>
      </c>
      <c r="X310" s="0" t="n">
        <v>2.33874509178973</v>
      </c>
      <c r="Y310" s="0" t="n">
        <v>2.81827692418663</v>
      </c>
      <c r="Z310" s="0" t="n">
        <v>2.12621946335</v>
      </c>
      <c r="AA310" s="0" t="n">
        <v>1.1389339502</v>
      </c>
      <c r="AB310" s="0" t="n">
        <v>2.88198968680682</v>
      </c>
      <c r="AC310" s="0" t="n">
        <v>1.03898381332532</v>
      </c>
      <c r="AD310" s="0" t="n">
        <v>2.04746487735765</v>
      </c>
      <c r="AE310" s="0" t="n">
        <v>1.13031684954148</v>
      </c>
      <c r="AF310" s="0" t="n">
        <v>2.6050630595046</v>
      </c>
      <c r="AG310" s="0" t="n">
        <v>1.07532845094295</v>
      </c>
      <c r="AH310" s="0" t="s">
        <v>34</v>
      </c>
    </row>
    <row r="311" customFormat="false" ht="12.75" hidden="false" customHeight="false" outlineLevel="0" collapsed="false">
      <c r="A311" s="0" t="n">
        <v>202103</v>
      </c>
      <c r="B311" s="0" t="n">
        <v>-1.3789</v>
      </c>
      <c r="C311" s="0" t="n">
        <v>1.157</v>
      </c>
      <c r="D311" s="0" t="n">
        <v>0</v>
      </c>
      <c r="E311" s="0" t="n">
        <v>-1.79999999981</v>
      </c>
      <c r="F311" s="0" t="n">
        <v>0</v>
      </c>
      <c r="G311" s="0" t="n">
        <v>0</v>
      </c>
      <c r="H311" s="0" t="n">
        <v>2</v>
      </c>
      <c r="I311" s="0" t="n">
        <v>2</v>
      </c>
      <c r="J311" s="0" t="n">
        <v>458</v>
      </c>
      <c r="K311" s="0" t="n">
        <v>58</v>
      </c>
      <c r="L311" s="0" t="n">
        <v>-1.8</v>
      </c>
      <c r="M311" s="0" t="n">
        <v>-3.11749</v>
      </c>
      <c r="N311" s="0" t="n">
        <v>-0.274914413691</v>
      </c>
      <c r="O311" s="0" t="n">
        <v>-5.0483584404</v>
      </c>
      <c r="P311" s="0" t="n">
        <v>-1.04422977654318</v>
      </c>
      <c r="Q311" s="0" t="n">
        <v>-3.21744013687468</v>
      </c>
      <c r="R311" s="0" t="n">
        <v>-1.87875458599235</v>
      </c>
      <c r="S311" s="0" t="n">
        <v>-3.12610710065852</v>
      </c>
      <c r="T311" s="0" t="n">
        <v>-1.3211564038454</v>
      </c>
      <c r="U311" s="0" t="n">
        <v>-3.18109549925705</v>
      </c>
      <c r="V311" s="0" t="n">
        <v>2.4605159986678</v>
      </c>
      <c r="W311" s="0" t="n">
        <v>1.98597783514933</v>
      </c>
      <c r="X311" s="0" t="n">
        <v>2.50346829646903</v>
      </c>
      <c r="Y311" s="0" t="n">
        <v>2.14039556935817</v>
      </c>
      <c r="Z311" s="0" t="n">
        <v>-1.525085586309</v>
      </c>
      <c r="AA311" s="0" t="n">
        <v>1.9308684404</v>
      </c>
      <c r="AB311" s="0" t="n">
        <v>-0.769315362852183</v>
      </c>
      <c r="AC311" s="0" t="n">
        <v>1.83091830352532</v>
      </c>
      <c r="AD311" s="0" t="n">
        <v>-1.60384017230135</v>
      </c>
      <c r="AE311" s="0" t="n">
        <v>1.92225133974148</v>
      </c>
      <c r="AF311" s="0" t="n">
        <v>-1.0462419901544</v>
      </c>
      <c r="AG311" s="0" t="n">
        <v>1.86726294114295</v>
      </c>
      <c r="AH311" s="0" t="s">
        <v>34</v>
      </c>
    </row>
    <row r="312" customFormat="false" ht="12.75" hidden="false" customHeight="false" outlineLevel="0" collapsed="false">
      <c r="A312" s="0" t="n">
        <v>202104</v>
      </c>
      <c r="B312" s="0" t="n">
        <v>1.7727</v>
      </c>
      <c r="C312" s="0" t="n">
        <v>0.31257</v>
      </c>
      <c r="D312" s="0" t="n">
        <v>0</v>
      </c>
      <c r="E312" s="0" t="n">
        <v>-1.79999999981</v>
      </c>
      <c r="F312" s="0" t="n">
        <v>0</v>
      </c>
      <c r="G312" s="0" t="n">
        <v>0</v>
      </c>
      <c r="H312" s="0" t="n">
        <v>6</v>
      </c>
      <c r="I312" s="0" t="n">
        <v>5</v>
      </c>
      <c r="J312" s="0" t="n">
        <v>717</v>
      </c>
      <c r="K312" s="0" t="n">
        <v>90</v>
      </c>
      <c r="L312" s="0" t="n">
        <v>-1.8</v>
      </c>
      <c r="M312" s="0" t="n">
        <v>-3.11749</v>
      </c>
      <c r="N312" s="0" t="n">
        <v>-2.18205046654</v>
      </c>
      <c r="O312" s="0" t="n">
        <v>-3.89220118523</v>
      </c>
      <c r="P312" s="0" t="n">
        <v>-2.11049492260719</v>
      </c>
      <c r="Q312" s="0" t="n">
        <v>-2.56490264923399</v>
      </c>
      <c r="R312" s="0" t="n">
        <v>-1.87873833947836</v>
      </c>
      <c r="S312" s="0" t="n">
        <v>-3.1260765863901</v>
      </c>
      <c r="T312" s="0" t="n">
        <v>-2.04224861993435</v>
      </c>
      <c r="U312" s="0" t="n">
        <v>-2.48003965683779</v>
      </c>
      <c r="V312" s="0" t="n">
        <v>0.86379394504934</v>
      </c>
      <c r="W312" s="0" t="n">
        <v>1.32922593998337</v>
      </c>
      <c r="X312" s="0" t="n">
        <v>0.823981278531413</v>
      </c>
      <c r="Y312" s="0" t="n">
        <v>1.41906474080127</v>
      </c>
      <c r="Z312" s="0" t="n">
        <v>0.38205046654</v>
      </c>
      <c r="AA312" s="0" t="n">
        <v>0.77471118523</v>
      </c>
      <c r="AB312" s="0" t="n">
        <v>0.0715555439328113</v>
      </c>
      <c r="AC312" s="0" t="n">
        <v>1.32729853599601</v>
      </c>
      <c r="AD312" s="0" t="n">
        <v>0.303312127061645</v>
      </c>
      <c r="AE312" s="0" t="n">
        <v>0.766124598839903</v>
      </c>
      <c r="AF312" s="0" t="n">
        <v>0.139801846605655</v>
      </c>
      <c r="AG312" s="0" t="n">
        <v>1.41216152839221</v>
      </c>
      <c r="AH312" s="0" t="s">
        <v>34</v>
      </c>
    </row>
    <row r="313" customFormat="false" ht="12.75" hidden="false" customHeight="false" outlineLevel="0" collapsed="false">
      <c r="A313" s="0" t="n">
        <v>202103</v>
      </c>
      <c r="B313" s="0" t="n">
        <v>1.3789</v>
      </c>
      <c r="C313" s="0" t="n">
        <v>-1.157</v>
      </c>
      <c r="D313" s="0" t="n">
        <v>0</v>
      </c>
      <c r="E313" s="0" t="n">
        <v>-1.79999999981</v>
      </c>
      <c r="F313" s="0" t="n">
        <v>0</v>
      </c>
      <c r="G313" s="0" t="n">
        <v>0</v>
      </c>
      <c r="H313" s="0" t="n">
        <v>2</v>
      </c>
      <c r="I313" s="0" t="n">
        <v>3</v>
      </c>
      <c r="J313" s="0" t="n">
        <v>459</v>
      </c>
      <c r="K313" s="0" t="n">
        <v>58</v>
      </c>
      <c r="L313" s="0" t="n">
        <v>-1.8</v>
      </c>
      <c r="M313" s="0" t="n">
        <v>-3.11749</v>
      </c>
      <c r="N313" s="0" t="n">
        <v>-2.74401664734</v>
      </c>
      <c r="O313" s="0" t="n">
        <v>-4.64808702469</v>
      </c>
      <c r="P313" s="0" t="n">
        <v>-1.61830545439852</v>
      </c>
      <c r="Q313" s="0" t="n">
        <v>-3.06234503583073</v>
      </c>
      <c r="R313" s="0" t="n">
        <v>-1.87875458599235</v>
      </c>
      <c r="S313" s="0" t="n">
        <v>-3.12610710065852</v>
      </c>
      <c r="T313" s="0" t="n">
        <v>-1.67046980371697</v>
      </c>
      <c r="U313" s="0" t="n">
        <v>-3.02664187448944</v>
      </c>
      <c r="V313" s="0" t="n">
        <v>1.79830327877278</v>
      </c>
      <c r="W313" s="0" t="n">
        <v>1.94468592455056</v>
      </c>
      <c r="X313" s="0" t="n">
        <v>1.75074307765659</v>
      </c>
      <c r="Y313" s="0" t="n">
        <v>1.94463035062242</v>
      </c>
      <c r="Z313" s="0" t="n">
        <v>0.94401664734</v>
      </c>
      <c r="AA313" s="0" t="n">
        <v>1.53059702469</v>
      </c>
      <c r="AB313" s="0" t="n">
        <v>1.12571119294148</v>
      </c>
      <c r="AC313" s="0" t="n">
        <v>1.58574198885927</v>
      </c>
      <c r="AD313" s="0" t="n">
        <v>0.865262061347654</v>
      </c>
      <c r="AE313" s="0" t="n">
        <v>1.52197992403148</v>
      </c>
      <c r="AF313" s="0" t="n">
        <v>1.07354684362303</v>
      </c>
      <c r="AG313" s="0" t="n">
        <v>1.62144515020056</v>
      </c>
      <c r="AH313" s="0" t="s">
        <v>34</v>
      </c>
    </row>
    <row r="314" customFormat="false" ht="12.75" hidden="false" customHeight="false" outlineLevel="0" collapsed="false">
      <c r="A314" s="0" t="n">
        <v>202102</v>
      </c>
      <c r="B314" s="0" t="n">
        <v>-0.45</v>
      </c>
      <c r="C314" s="0" t="n">
        <v>0.77442</v>
      </c>
      <c r="D314" s="0" t="n">
        <v>-1.37888032056</v>
      </c>
      <c r="E314" s="0" t="n">
        <v>1.15701731256</v>
      </c>
      <c r="F314" s="0" t="n">
        <v>0</v>
      </c>
      <c r="G314" s="0" t="n">
        <v>0</v>
      </c>
      <c r="H314" s="0" t="n">
        <v>7</v>
      </c>
      <c r="I314" s="0" t="n">
        <v>2</v>
      </c>
      <c r="J314" s="0" t="n">
        <v>274</v>
      </c>
      <c r="K314" s="0" t="n">
        <v>35</v>
      </c>
      <c r="L314" s="0" t="n">
        <v>0.444397163</v>
      </c>
      <c r="M314" s="0" t="n">
        <v>2.817905653</v>
      </c>
      <c r="N314" s="0" t="n">
        <v>0.469402432442</v>
      </c>
      <c r="O314" s="0" t="n">
        <v>4.21350574493</v>
      </c>
      <c r="P314" s="0" t="n">
        <v>0.76411216481092</v>
      </c>
      <c r="Q314" s="0" t="n">
        <v>2.98483335129127</v>
      </c>
      <c r="R314" s="0" t="n">
        <v>0.46956639494939</v>
      </c>
      <c r="S314" s="0" t="n">
        <v>2.75678067624305</v>
      </c>
      <c r="T314" s="0" t="n">
        <v>0.602118623924478</v>
      </c>
      <c r="U314" s="0" t="n">
        <v>2.82947662892784</v>
      </c>
      <c r="V314" s="0" t="n">
        <v>1.39582408637152</v>
      </c>
      <c r="W314" s="0" t="n">
        <v>1.2635227252578</v>
      </c>
      <c r="X314" s="0" t="n">
        <v>1.4567250779144</v>
      </c>
      <c r="Y314" s="0" t="n">
        <v>1.39037771178314</v>
      </c>
      <c r="Z314" s="0" t="n">
        <v>-0.025005269442</v>
      </c>
      <c r="AA314" s="0" t="n">
        <v>-1.39560009193</v>
      </c>
      <c r="AB314" s="0" t="n">
        <v>0.29470973236892</v>
      </c>
      <c r="AC314" s="0" t="n">
        <v>-1.22867239363873</v>
      </c>
      <c r="AD314" s="0" t="n">
        <v>0.000163962507390036</v>
      </c>
      <c r="AE314" s="0" t="n">
        <v>-1.45672506868695</v>
      </c>
      <c r="AF314" s="0" t="n">
        <v>0.132716191482478</v>
      </c>
      <c r="AG314" s="0" t="n">
        <v>-1.38402911600216</v>
      </c>
      <c r="AH314" s="0" t="s">
        <v>34</v>
      </c>
    </row>
    <row r="315" customFormat="false" ht="12.75" hidden="false" customHeight="false" outlineLevel="0" collapsed="false">
      <c r="A315" s="0" t="n">
        <v>202103</v>
      </c>
      <c r="B315" s="0" t="n">
        <v>-1.7727</v>
      </c>
      <c r="C315" s="0" t="n">
        <v>-0.31257</v>
      </c>
      <c r="D315" s="0" t="n">
        <v>0</v>
      </c>
      <c r="E315" s="0" t="n">
        <v>-1.79999999981</v>
      </c>
      <c r="F315" s="0" t="n">
        <v>0</v>
      </c>
      <c r="G315" s="0" t="n">
        <v>0</v>
      </c>
      <c r="H315" s="0" t="n">
        <v>23</v>
      </c>
      <c r="I315" s="0" t="n">
        <v>8</v>
      </c>
      <c r="J315" s="0" t="n">
        <v>632</v>
      </c>
      <c r="K315" s="0" t="n">
        <v>79</v>
      </c>
      <c r="L315" s="0" t="n">
        <v>-1.8</v>
      </c>
      <c r="M315" s="0" t="n">
        <v>-3.11749</v>
      </c>
      <c r="N315" s="0" t="n">
        <v>-3.02057003975</v>
      </c>
      <c r="O315" s="0" t="n">
        <v>-1.08193814754</v>
      </c>
      <c r="P315" s="0" t="n">
        <v>-1.67098241172575</v>
      </c>
      <c r="Q315" s="0" t="n">
        <v>-3.13709787815941</v>
      </c>
      <c r="R315" s="0" t="n">
        <v>-1.87873833947836</v>
      </c>
      <c r="S315" s="0" t="n">
        <v>-3.1260765863901</v>
      </c>
      <c r="T315" s="0" t="n">
        <v>-1.78155198661205</v>
      </c>
      <c r="U315" s="0" t="n">
        <v>-3.04476943776336</v>
      </c>
      <c r="V315" s="0" t="n">
        <v>2.37344950778159</v>
      </c>
      <c r="W315" s="0" t="n">
        <v>2.45867205704131</v>
      </c>
      <c r="X315" s="0" t="n">
        <v>2.3414272546739</v>
      </c>
      <c r="Y315" s="0" t="n">
        <v>2.32117909905325</v>
      </c>
      <c r="Z315" s="0" t="n">
        <v>1.22057003975</v>
      </c>
      <c r="AA315" s="0" t="n">
        <v>-2.03555185246</v>
      </c>
      <c r="AB315" s="0" t="n">
        <v>1.34958762802425</v>
      </c>
      <c r="AC315" s="0" t="n">
        <v>-2.05515973061941</v>
      </c>
      <c r="AD315" s="0" t="n">
        <v>1.14183170027165</v>
      </c>
      <c r="AE315" s="0" t="n">
        <v>-2.0441384388501</v>
      </c>
      <c r="AF315" s="0" t="n">
        <v>1.23901805313795</v>
      </c>
      <c r="AG315" s="0" t="n">
        <v>-1.96283129022336</v>
      </c>
      <c r="AH315" s="0" t="s">
        <v>34</v>
      </c>
    </row>
    <row r="316" customFormat="false" ht="12.75" hidden="false" customHeight="false" outlineLevel="0" collapsed="false">
      <c r="A316" s="0" t="n">
        <v>202103</v>
      </c>
      <c r="B316" s="0" t="n">
        <v>1.7727</v>
      </c>
      <c r="C316" s="0" t="n">
        <v>0.31257</v>
      </c>
      <c r="D316" s="0" t="n">
        <v>0</v>
      </c>
      <c r="E316" s="0" t="n">
        <v>-1.79999999981</v>
      </c>
      <c r="F316" s="0" t="n">
        <v>0</v>
      </c>
      <c r="G316" s="0" t="n">
        <v>0</v>
      </c>
      <c r="H316" s="0" t="n">
        <v>23</v>
      </c>
      <c r="I316" s="0" t="n">
        <v>5</v>
      </c>
      <c r="J316" s="0" t="n">
        <v>629</v>
      </c>
      <c r="K316" s="0" t="n">
        <v>79</v>
      </c>
      <c r="L316" s="0" t="n">
        <v>-1.8</v>
      </c>
      <c r="M316" s="0" t="n">
        <v>-3.11749</v>
      </c>
      <c r="N316" s="0" t="n">
        <v>-1.16568791866</v>
      </c>
      <c r="O316" s="0" t="n">
        <v>-3.4388051033</v>
      </c>
      <c r="P316" s="0" t="n">
        <v>-2.11049492260719</v>
      </c>
      <c r="Q316" s="0" t="n">
        <v>-2.56490264923399</v>
      </c>
      <c r="R316" s="0" t="n">
        <v>-1.87873833947836</v>
      </c>
      <c r="S316" s="0" t="n">
        <v>-3.1260765863901</v>
      </c>
      <c r="T316" s="0" t="n">
        <v>-2.04224861993435</v>
      </c>
      <c r="U316" s="0" t="n">
        <v>-2.48003965683779</v>
      </c>
      <c r="V316" s="0" t="n">
        <v>0.711052186651987</v>
      </c>
      <c r="W316" s="0" t="n">
        <v>1.28699874667004</v>
      </c>
      <c r="X316" s="0" t="n">
        <v>0.778614171408343</v>
      </c>
      <c r="Y316" s="0" t="n">
        <v>1.29907268632223</v>
      </c>
      <c r="Z316" s="0" t="n">
        <v>-0.63431208134</v>
      </c>
      <c r="AA316" s="0" t="n">
        <v>0.3213151033</v>
      </c>
      <c r="AB316" s="0" t="n">
        <v>-0.944807003947189</v>
      </c>
      <c r="AC316" s="0" t="n">
        <v>0.873902454066013</v>
      </c>
      <c r="AD316" s="0" t="n">
        <v>-0.713050420818355</v>
      </c>
      <c r="AE316" s="0" t="n">
        <v>0.312728516909903</v>
      </c>
      <c r="AF316" s="0" t="n">
        <v>-0.876560701274345</v>
      </c>
      <c r="AG316" s="0" t="n">
        <v>0.958765446462214</v>
      </c>
      <c r="AH316" s="0" t="s">
        <v>34</v>
      </c>
    </row>
    <row r="317" customFormat="false" ht="12.75" hidden="false" customHeight="false" outlineLevel="0" collapsed="false">
      <c r="A317" s="0" t="n">
        <v>202104</v>
      </c>
      <c r="B317" s="0" t="n">
        <v>1.3789</v>
      </c>
      <c r="C317" s="0" t="n">
        <v>1.157</v>
      </c>
      <c r="D317" s="0" t="n">
        <v>0</v>
      </c>
      <c r="E317" s="0" t="n">
        <v>-1.79999999981</v>
      </c>
      <c r="F317" s="0" t="n">
        <v>0</v>
      </c>
      <c r="G317" s="0" t="n">
        <v>0</v>
      </c>
      <c r="H317" s="0" t="n">
        <v>22</v>
      </c>
      <c r="I317" s="0" t="n">
        <v>1</v>
      </c>
      <c r="J317" s="0" t="n">
        <v>841</v>
      </c>
      <c r="K317" s="0" t="n">
        <v>106</v>
      </c>
      <c r="L317" s="0" t="n">
        <v>-1.8</v>
      </c>
      <c r="M317" s="0" t="n">
        <v>-3.11749</v>
      </c>
      <c r="N317" s="0" t="n">
        <v>-0.108225136995</v>
      </c>
      <c r="O317" s="0" t="n">
        <v>-7.91893434525</v>
      </c>
      <c r="P317" s="0" t="n">
        <v>-2.4142570210779</v>
      </c>
      <c r="Q317" s="0" t="n">
        <v>-2.21800576149995</v>
      </c>
      <c r="R317" s="0" t="n">
        <v>-1.87871362885815</v>
      </c>
      <c r="S317" s="0" t="n">
        <v>-3.12611943739476</v>
      </c>
      <c r="T317" s="0" t="n">
        <v>-2.25111582429454</v>
      </c>
      <c r="U317" s="0" t="n">
        <v>-2.11563730096325</v>
      </c>
      <c r="V317" s="0" t="n">
        <v>5.09077302456403</v>
      </c>
      <c r="W317" s="0" t="n">
        <v>6.14966419956612</v>
      </c>
      <c r="X317" s="0" t="n">
        <v>5.10937415353185</v>
      </c>
      <c r="Y317" s="0" t="n">
        <v>6.18629429318897</v>
      </c>
      <c r="Z317" s="0" t="n">
        <v>-1.691774863005</v>
      </c>
      <c r="AA317" s="0" t="n">
        <v>4.80144434525</v>
      </c>
      <c r="AB317" s="0" t="n">
        <v>-2.3060318840829</v>
      </c>
      <c r="AC317" s="0" t="n">
        <v>5.70092858375005</v>
      </c>
      <c r="AD317" s="0" t="n">
        <v>-1.77048849186315</v>
      </c>
      <c r="AE317" s="0" t="n">
        <v>4.79281490785524</v>
      </c>
      <c r="AF317" s="0" t="n">
        <v>-2.14289068729954</v>
      </c>
      <c r="AG317" s="0" t="n">
        <v>5.80329704428675</v>
      </c>
      <c r="AH317" s="0" t="s">
        <v>34</v>
      </c>
    </row>
    <row r="318" customFormat="false" ht="12.75" hidden="false" customHeight="false" outlineLevel="0" collapsed="false">
      <c r="A318" s="0" t="n">
        <v>202101</v>
      </c>
      <c r="B318" s="0" t="n">
        <v>0</v>
      </c>
      <c r="C318" s="0" t="n">
        <v>-1.8</v>
      </c>
      <c r="D318" s="0" t="n">
        <v>-1.77265386818</v>
      </c>
      <c r="E318" s="0" t="n">
        <v>-0.312567214581</v>
      </c>
      <c r="F318" s="0" t="n">
        <v>0</v>
      </c>
      <c r="G318" s="0" t="n">
        <v>0</v>
      </c>
      <c r="H318" s="0" t="n">
        <v>23</v>
      </c>
      <c r="I318" s="0" t="n">
        <v>8</v>
      </c>
      <c r="J318" s="0" t="n">
        <v>184</v>
      </c>
      <c r="K318" s="0" t="n">
        <v>23</v>
      </c>
      <c r="L318" s="0" t="n">
        <v>-1.8</v>
      </c>
      <c r="M318" s="0" t="n">
        <v>-3.11749</v>
      </c>
      <c r="N318" s="0" t="n">
        <v>-4.16686487198</v>
      </c>
      <c r="O318" s="0" t="n">
        <v>-2.04951119423</v>
      </c>
      <c r="P318" s="0" t="n">
        <v>-1.92642242181917</v>
      </c>
      <c r="Q318" s="0" t="n">
        <v>-3.08509843755725</v>
      </c>
      <c r="R318" s="0" t="n">
        <v>-1.73464026528556</v>
      </c>
      <c r="S318" s="0" t="n">
        <v>-2.96691907856437</v>
      </c>
      <c r="T318" s="0" t="n">
        <v>-1.76380288170927</v>
      </c>
      <c r="U318" s="0" t="n">
        <v>-2.91925624414414</v>
      </c>
      <c r="V318" s="0" t="n">
        <v>2.59665709168285</v>
      </c>
      <c r="W318" s="0" t="n">
        <v>2.46820244530808</v>
      </c>
      <c r="X318" s="0" t="n">
        <v>2.5994910585822</v>
      </c>
      <c r="Y318" s="0" t="n">
        <v>2.55561409076842</v>
      </c>
      <c r="Z318" s="0" t="n">
        <v>2.36686487198</v>
      </c>
      <c r="AA318" s="0" t="n">
        <v>-1.06797880577</v>
      </c>
      <c r="AB318" s="0" t="n">
        <v>2.24044245016083</v>
      </c>
      <c r="AC318" s="0" t="n">
        <v>-1.03558724332725</v>
      </c>
      <c r="AD318" s="0" t="n">
        <v>2.43222460669444</v>
      </c>
      <c r="AE318" s="0" t="n">
        <v>-0.917407884334373</v>
      </c>
      <c r="AF318" s="0" t="n">
        <v>2.40306199027073</v>
      </c>
      <c r="AG318" s="0" t="n">
        <v>-0.86974504991414</v>
      </c>
      <c r="AH318" s="0" t="s">
        <v>34</v>
      </c>
    </row>
    <row r="319" customFormat="false" ht="12.75" hidden="false" customHeight="false" outlineLevel="0" collapsed="false">
      <c r="A319" s="0" t="n">
        <v>202104</v>
      </c>
      <c r="B319" s="0" t="n">
        <v>1.7727</v>
      </c>
      <c r="C319" s="0" t="n">
        <v>-0.31257</v>
      </c>
      <c r="D319" s="0" t="n">
        <v>0</v>
      </c>
      <c r="E319" s="0" t="n">
        <v>-1.79999999981</v>
      </c>
      <c r="F319" s="0" t="n">
        <v>0</v>
      </c>
      <c r="G319" s="0" t="n">
        <v>0</v>
      </c>
      <c r="H319" s="0" t="n">
        <v>5</v>
      </c>
      <c r="I319" s="0" t="n">
        <v>7</v>
      </c>
      <c r="J319" s="0" t="n">
        <v>711</v>
      </c>
      <c r="K319" s="0" t="n">
        <v>89</v>
      </c>
      <c r="L319" s="0" t="n">
        <v>-1.8</v>
      </c>
      <c r="M319" s="0" t="n">
        <v>-3.11749</v>
      </c>
      <c r="N319" s="0" t="n">
        <v>-4.4716091156</v>
      </c>
      <c r="O319" s="0" t="n">
        <v>-2.80945563316</v>
      </c>
      <c r="P319" s="0" t="n">
        <v>-1.91116861330942</v>
      </c>
      <c r="Q319" s="0" t="n">
        <v>-2.77905593391335</v>
      </c>
      <c r="R319" s="0" t="n">
        <v>-1.87874572817308</v>
      </c>
      <c r="S319" s="0" t="n">
        <v>-3.12607436081911</v>
      </c>
      <c r="T319" s="0" t="n">
        <v>-1.89547117034544</v>
      </c>
      <c r="U319" s="0" t="n">
        <v>-2.71462718680245</v>
      </c>
      <c r="V319" s="0" t="n">
        <v>2.68930854267626</v>
      </c>
      <c r="W319" s="0" t="n">
        <v>2.56062096130691</v>
      </c>
      <c r="X319" s="0" t="n">
        <v>2.61212326749016</v>
      </c>
      <c r="Y319" s="0" t="n">
        <v>2.57788268686125</v>
      </c>
      <c r="Z319" s="0" t="n">
        <v>2.6716091156</v>
      </c>
      <c r="AA319" s="0" t="n">
        <v>-0.30803436684</v>
      </c>
      <c r="AB319" s="0" t="n">
        <v>2.56044050229058</v>
      </c>
      <c r="AC319" s="0" t="n">
        <v>0.03039969924665</v>
      </c>
      <c r="AD319" s="0" t="n">
        <v>2.59286338742692</v>
      </c>
      <c r="AE319" s="0" t="n">
        <v>-0.316618727659112</v>
      </c>
      <c r="AF319" s="0" t="n">
        <v>2.57613794525456</v>
      </c>
      <c r="AG319" s="0" t="n">
        <v>0.0948284463575453</v>
      </c>
      <c r="AH319" s="0" t="s">
        <v>34</v>
      </c>
    </row>
    <row r="320" customFormat="false" ht="12.75" hidden="false" customHeight="false" outlineLevel="0" collapsed="false">
      <c r="A320" s="0" t="n">
        <v>202101</v>
      </c>
      <c r="B320" s="0" t="n">
        <v>0</v>
      </c>
      <c r="C320" s="0" t="n">
        <v>-1.8</v>
      </c>
      <c r="D320" s="0" t="n">
        <v>1.77265386818</v>
      </c>
      <c r="E320" s="0" t="n">
        <v>0.312567214581</v>
      </c>
      <c r="F320" s="0" t="n">
        <v>0</v>
      </c>
      <c r="G320" s="0" t="n">
        <v>0</v>
      </c>
      <c r="H320" s="0" t="n">
        <v>22</v>
      </c>
      <c r="I320" s="0" t="n">
        <v>5</v>
      </c>
      <c r="J320" s="0" t="n">
        <v>173</v>
      </c>
      <c r="K320" s="0" t="n">
        <v>22</v>
      </c>
      <c r="L320" s="0" t="n">
        <v>-1.8</v>
      </c>
      <c r="M320" s="0" t="n">
        <v>-3.11749</v>
      </c>
      <c r="N320" s="0" t="n">
        <v>-1.86285066605</v>
      </c>
      <c r="O320" s="0" t="n">
        <v>-3.68007898331</v>
      </c>
      <c r="P320" s="0" t="n">
        <v>-1.39936117052344</v>
      </c>
      <c r="Q320" s="0" t="n">
        <v>-3.6086096599038</v>
      </c>
      <c r="R320" s="0" t="n">
        <v>-1.21289190015266</v>
      </c>
      <c r="S320" s="0" t="n">
        <v>-2.32228685224382</v>
      </c>
      <c r="T320" s="0" t="n">
        <v>-1.01175976616875</v>
      </c>
      <c r="U320" s="0" t="n">
        <v>-2.70937573604719</v>
      </c>
      <c r="V320" s="0" t="n">
        <v>0.566088836106762</v>
      </c>
      <c r="W320" s="0" t="n">
        <v>0.468967351370656</v>
      </c>
      <c r="X320" s="0" t="n">
        <v>1.50533912078045</v>
      </c>
      <c r="Y320" s="0" t="n">
        <v>1.29097657380266</v>
      </c>
      <c r="Z320" s="0" t="n">
        <v>0.0628506660499999</v>
      </c>
      <c r="AA320" s="0" t="n">
        <v>0.56258898331</v>
      </c>
      <c r="AB320" s="0" t="n">
        <v>0.463489495526563</v>
      </c>
      <c r="AC320" s="0" t="n">
        <v>0.0714693234062045</v>
      </c>
      <c r="AD320" s="0" t="n">
        <v>0.649958765897343</v>
      </c>
      <c r="AE320" s="0" t="n">
        <v>1.35779213106618</v>
      </c>
      <c r="AF320" s="0" t="n">
        <v>0.851090899881252</v>
      </c>
      <c r="AG320" s="0" t="n">
        <v>0.970703247262812</v>
      </c>
      <c r="AH320" s="0" t="s">
        <v>34</v>
      </c>
    </row>
    <row r="321" customFormat="false" ht="12.75" hidden="false" customHeight="false" outlineLevel="0" collapsed="false">
      <c r="A321" s="0" t="n">
        <v>202101</v>
      </c>
      <c r="B321" s="0" t="n">
        <v>0</v>
      </c>
      <c r="C321" s="0" t="n">
        <v>-1.8</v>
      </c>
      <c r="D321" s="0" t="n">
        <v>-1.37887967467</v>
      </c>
      <c r="E321" s="0" t="n">
        <v>-1.15701808231</v>
      </c>
      <c r="F321" s="0" t="n">
        <v>0</v>
      </c>
      <c r="G321" s="0" t="n">
        <v>0</v>
      </c>
      <c r="H321" s="0" t="n">
        <v>19</v>
      </c>
      <c r="I321" s="0" t="n">
        <v>4</v>
      </c>
      <c r="J321" s="0" t="n">
        <v>148</v>
      </c>
      <c r="K321" s="0" t="n">
        <v>19</v>
      </c>
      <c r="L321" s="0" t="n">
        <v>-1.8</v>
      </c>
      <c r="M321" s="0" t="n">
        <v>-3.11749</v>
      </c>
      <c r="N321" s="0" t="n">
        <v>-3.15150046349</v>
      </c>
      <c r="O321" s="0" t="n">
        <v>-1.92284178734</v>
      </c>
      <c r="P321" s="0" t="n">
        <v>-1.61760897464631</v>
      </c>
      <c r="Q321" s="0" t="n">
        <v>-3.20474645559653</v>
      </c>
      <c r="R321" s="0" t="n">
        <v>-1.80522750673551</v>
      </c>
      <c r="S321" s="0" t="n">
        <v>-3.27480272149225</v>
      </c>
      <c r="T321" s="0" t="n">
        <v>-1.5613638229667</v>
      </c>
      <c r="U321" s="0" t="n">
        <v>-3.25627281586482</v>
      </c>
      <c r="V321" s="0" t="n">
        <v>1.80381203422791</v>
      </c>
      <c r="W321" s="0" t="n">
        <v>1.99902543206559</v>
      </c>
      <c r="X321" s="0" t="n">
        <v>1.9079437207534</v>
      </c>
      <c r="Y321" s="0" t="n">
        <v>2.07522838342373</v>
      </c>
      <c r="Z321" s="0" t="n">
        <v>1.35150046349</v>
      </c>
      <c r="AA321" s="0" t="n">
        <v>-1.19464821266</v>
      </c>
      <c r="AB321" s="0" t="n">
        <v>1.53389148884369</v>
      </c>
      <c r="AC321" s="0" t="n">
        <v>-1.28190466825653</v>
      </c>
      <c r="AD321" s="0" t="n">
        <v>1.3462729567545</v>
      </c>
      <c r="AE321" s="0" t="n">
        <v>-1.35196093415225</v>
      </c>
      <c r="AF321" s="0" t="n">
        <v>1.5901366405233</v>
      </c>
      <c r="AG321" s="0" t="n">
        <v>-1.33343102852482</v>
      </c>
      <c r="AH321" s="0" t="s">
        <v>34</v>
      </c>
    </row>
    <row r="322" customFormat="false" ht="12.75" hidden="false" customHeight="false" outlineLevel="0" collapsed="false">
      <c r="A322" s="0" t="n">
        <v>202104</v>
      </c>
      <c r="B322" s="0" t="n">
        <v>-1.3789</v>
      </c>
      <c r="C322" s="0" t="n">
        <v>-1.157</v>
      </c>
      <c r="D322" s="0" t="n">
        <v>0</v>
      </c>
      <c r="E322" s="0" t="n">
        <v>-1.79999999981</v>
      </c>
      <c r="F322" s="0" t="n">
        <v>0</v>
      </c>
      <c r="G322" s="0" t="n">
        <v>0</v>
      </c>
      <c r="H322" s="0" t="n">
        <v>13</v>
      </c>
      <c r="I322" s="0" t="n">
        <v>4</v>
      </c>
      <c r="J322" s="0" t="n">
        <v>772</v>
      </c>
      <c r="K322" s="0" t="n">
        <v>97</v>
      </c>
      <c r="L322" s="0" t="n">
        <v>-1.8</v>
      </c>
      <c r="M322" s="0" t="n">
        <v>-3.11749</v>
      </c>
      <c r="N322" s="0" t="n">
        <v>-3.542927742</v>
      </c>
      <c r="O322" s="0" t="n">
        <v>2.50200605392</v>
      </c>
      <c r="P322" s="0" t="n">
        <v>-1.9815356122225</v>
      </c>
      <c r="Q322" s="0" t="n">
        <v>-3.02851760511483</v>
      </c>
      <c r="R322" s="0" t="n">
        <v>-1.87871362885815</v>
      </c>
      <c r="S322" s="0" t="n">
        <v>-3.12611943739476</v>
      </c>
      <c r="T322" s="0" t="n">
        <v>-1.98223408238473</v>
      </c>
      <c r="U322" s="0" t="n">
        <v>-2.94383774411286</v>
      </c>
      <c r="V322" s="0" t="n">
        <v>5.88358164843964</v>
      </c>
      <c r="W322" s="0" t="n">
        <v>5.74670665042815</v>
      </c>
      <c r="X322" s="0" t="n">
        <v>5.8690208008123</v>
      </c>
      <c r="Y322" s="0" t="n">
        <v>5.66506658140363</v>
      </c>
      <c r="Z322" s="0" t="n">
        <v>1.742927742</v>
      </c>
      <c r="AA322" s="0" t="n">
        <v>-5.61949605392</v>
      </c>
      <c r="AB322" s="0" t="n">
        <v>1.5613921297775</v>
      </c>
      <c r="AC322" s="0" t="n">
        <v>-5.53052365903483</v>
      </c>
      <c r="AD322" s="0" t="n">
        <v>1.66421411314185</v>
      </c>
      <c r="AE322" s="0" t="n">
        <v>-5.62812549131476</v>
      </c>
      <c r="AF322" s="0" t="n">
        <v>1.56069365961527</v>
      </c>
      <c r="AG322" s="0" t="n">
        <v>-5.44584379803286</v>
      </c>
      <c r="AH322" s="0" t="s">
        <v>34</v>
      </c>
    </row>
    <row r="323" customFormat="false" ht="12.75" hidden="false" customHeight="false" outlineLevel="0" collapsed="false">
      <c r="A323" s="0" t="n">
        <v>202101</v>
      </c>
      <c r="B323" s="0" t="n">
        <v>0</v>
      </c>
      <c r="C323" s="0" t="n">
        <v>-1.8</v>
      </c>
      <c r="D323" s="0" t="n">
        <v>1.77265404267</v>
      </c>
      <c r="E323" s="0" t="n">
        <v>-0.31256622502</v>
      </c>
      <c r="F323" s="0" t="n">
        <v>0</v>
      </c>
      <c r="G323" s="0" t="n">
        <v>0</v>
      </c>
      <c r="H323" s="0" t="n">
        <v>10</v>
      </c>
      <c r="I323" s="0" t="n">
        <v>7</v>
      </c>
      <c r="J323" s="0" t="n">
        <v>79</v>
      </c>
      <c r="K323" s="0" t="n">
        <v>10</v>
      </c>
      <c r="L323" s="0" t="n">
        <v>-1.8</v>
      </c>
      <c r="M323" s="0" t="n">
        <v>-3.11749</v>
      </c>
      <c r="N323" s="0" t="n">
        <v>-1.84139037132</v>
      </c>
      <c r="O323" s="0" t="n">
        <v>-3.67082667351</v>
      </c>
      <c r="P323" s="0" t="n">
        <v>-1.655728428726</v>
      </c>
      <c r="Q323" s="0" t="n">
        <v>-3.44313939224231</v>
      </c>
      <c r="R323" s="0" t="n">
        <v>-1.24540785908309</v>
      </c>
      <c r="S323" s="0" t="n">
        <v>-2.50142303887454</v>
      </c>
      <c r="T323" s="0" t="n">
        <v>-1.19573993695403</v>
      </c>
      <c r="U323" s="0" t="n">
        <v>-2.73875595556075</v>
      </c>
      <c r="V323" s="0" t="n">
        <v>0.55488254350729</v>
      </c>
      <c r="W323" s="0" t="n">
        <v>0.293788793147139</v>
      </c>
      <c r="X323" s="0" t="n">
        <v>1.31251667250014</v>
      </c>
      <c r="Y323" s="0" t="n">
        <v>1.13385197740067</v>
      </c>
      <c r="Z323" s="0" t="n">
        <v>0.0413903713199999</v>
      </c>
      <c r="AA323" s="0" t="n">
        <v>0.55333667351</v>
      </c>
      <c r="AB323" s="0" t="n">
        <v>0.185661942594003</v>
      </c>
      <c r="AC323" s="0" t="n">
        <v>0.227687281267694</v>
      </c>
      <c r="AD323" s="0" t="n">
        <v>0.595982512236907</v>
      </c>
      <c r="AE323" s="0" t="n">
        <v>1.16940363463546</v>
      </c>
      <c r="AF323" s="0" t="n">
        <v>0.64565043436597</v>
      </c>
      <c r="AG323" s="0" t="n">
        <v>0.932070717949253</v>
      </c>
      <c r="AH323" s="0" t="s">
        <v>34</v>
      </c>
    </row>
    <row r="324" customFormat="false" ht="12.75" hidden="false" customHeight="false" outlineLevel="0" collapsed="false">
      <c r="A324" s="0" t="n">
        <v>202103</v>
      </c>
      <c r="B324" s="0" t="n">
        <v>1.7727</v>
      </c>
      <c r="C324" s="0" t="n">
        <v>-0.31257</v>
      </c>
      <c r="D324" s="0" t="n">
        <v>0</v>
      </c>
      <c r="E324" s="0" t="n">
        <v>-1.79999999981</v>
      </c>
      <c r="F324" s="0" t="n">
        <v>0</v>
      </c>
      <c r="G324" s="0" t="n">
        <v>0</v>
      </c>
      <c r="H324" s="0" t="n">
        <v>16</v>
      </c>
      <c r="I324" s="0" t="n">
        <v>7</v>
      </c>
      <c r="J324" s="0" t="n">
        <v>575</v>
      </c>
      <c r="K324" s="0" t="n">
        <v>72</v>
      </c>
      <c r="L324" s="0" t="n">
        <v>-1.8</v>
      </c>
      <c r="M324" s="0" t="n">
        <v>-3.11749</v>
      </c>
      <c r="N324" s="0" t="n">
        <v>-2.59876537323</v>
      </c>
      <c r="O324" s="0" t="n">
        <v>-2.09069180489</v>
      </c>
      <c r="P324" s="0" t="n">
        <v>-1.91116861330942</v>
      </c>
      <c r="Q324" s="0" t="n">
        <v>-2.77905593391335</v>
      </c>
      <c r="R324" s="0" t="n">
        <v>-1.87874572817308</v>
      </c>
      <c r="S324" s="0" t="n">
        <v>-3.12607436081911</v>
      </c>
      <c r="T324" s="0" t="n">
        <v>-1.89547117034544</v>
      </c>
      <c r="U324" s="0" t="n">
        <v>-2.71462718680245</v>
      </c>
      <c r="V324" s="0" t="n">
        <v>1.30089994040757</v>
      </c>
      <c r="W324" s="0" t="n">
        <v>0.972951426526193</v>
      </c>
      <c r="X324" s="0" t="n">
        <v>1.26112859232919</v>
      </c>
      <c r="Y324" s="0" t="n">
        <v>0.940169185100887</v>
      </c>
      <c r="Z324" s="0" t="n">
        <v>0.79876537323</v>
      </c>
      <c r="AA324" s="0" t="n">
        <v>-1.02679819511</v>
      </c>
      <c r="AB324" s="0" t="n">
        <v>0.68759675992058</v>
      </c>
      <c r="AC324" s="0" t="n">
        <v>-0.68836412902335</v>
      </c>
      <c r="AD324" s="0" t="n">
        <v>0.72001964505692</v>
      </c>
      <c r="AE324" s="0" t="n">
        <v>-1.03538255592911</v>
      </c>
      <c r="AF324" s="0" t="n">
        <v>0.703294202884558</v>
      </c>
      <c r="AG324" s="0" t="n">
        <v>-0.623935381912455</v>
      </c>
      <c r="AH324" s="0" t="s">
        <v>34</v>
      </c>
    </row>
    <row r="325" customFormat="false" ht="12.75" hidden="false" customHeight="false" outlineLevel="0" collapsed="false">
      <c r="A325" s="0" t="n">
        <v>202103</v>
      </c>
      <c r="B325" s="0" t="n">
        <v>-1.3789</v>
      </c>
      <c r="C325" s="0" t="n">
        <v>-1.157</v>
      </c>
      <c r="D325" s="0" t="n">
        <v>0</v>
      </c>
      <c r="E325" s="0" t="n">
        <v>-1.79999999981</v>
      </c>
      <c r="F325" s="0" t="n">
        <v>0</v>
      </c>
      <c r="G325" s="0" t="n">
        <v>0</v>
      </c>
      <c r="H325" s="0" t="n">
        <v>27</v>
      </c>
      <c r="I325" s="0" t="n">
        <v>4</v>
      </c>
      <c r="J325" s="0" t="n">
        <v>660</v>
      </c>
      <c r="K325" s="0" t="n">
        <v>83</v>
      </c>
      <c r="L325" s="0" t="n">
        <v>-1.8</v>
      </c>
      <c r="M325" s="0" t="n">
        <v>-3.11749</v>
      </c>
      <c r="N325" s="0" t="n">
        <v>-2.02250146866</v>
      </c>
      <c r="O325" s="0" t="n">
        <v>-2.34027242661</v>
      </c>
      <c r="P325" s="0" t="n">
        <v>-1.9815356122225</v>
      </c>
      <c r="Q325" s="0" t="n">
        <v>-3.02851760511483</v>
      </c>
      <c r="R325" s="0" t="n">
        <v>-1.87871362885815</v>
      </c>
      <c r="S325" s="0" t="n">
        <v>-3.12611943739476</v>
      </c>
      <c r="T325" s="0" t="n">
        <v>-1.98223408238473</v>
      </c>
      <c r="U325" s="0" t="n">
        <v>-2.94383774411286</v>
      </c>
      <c r="V325" s="0" t="n">
        <v>0.8084392741215</v>
      </c>
      <c r="W325" s="0" t="n">
        <v>0.689463289181373</v>
      </c>
      <c r="X325" s="0" t="n">
        <v>0.79889327649832</v>
      </c>
      <c r="Y325" s="0" t="n">
        <v>0.604907063018581</v>
      </c>
      <c r="Z325" s="0" t="n">
        <v>0.22250146866</v>
      </c>
      <c r="AA325" s="0" t="n">
        <v>-0.77721757339</v>
      </c>
      <c r="AB325" s="0" t="n">
        <v>0.0409658564374975</v>
      </c>
      <c r="AC325" s="0" t="n">
        <v>-0.688245178504826</v>
      </c>
      <c r="AD325" s="0" t="n">
        <v>0.143787839801847</v>
      </c>
      <c r="AE325" s="0" t="n">
        <v>-0.785847010784758</v>
      </c>
      <c r="AF325" s="0" t="n">
        <v>0.0402673862752652</v>
      </c>
      <c r="AG325" s="0" t="n">
        <v>-0.603565317502857</v>
      </c>
      <c r="AH325" s="0" t="s">
        <v>34</v>
      </c>
    </row>
    <row r="326" customFormat="false" ht="12.75" hidden="false" customHeight="false" outlineLevel="0" collapsed="false">
      <c r="A326" s="0" t="n">
        <v>202101</v>
      </c>
      <c r="B326" s="0" t="n">
        <v>0</v>
      </c>
      <c r="C326" s="0" t="n">
        <v>-1.8</v>
      </c>
      <c r="D326" s="0" t="n">
        <v>-1.37887967467</v>
      </c>
      <c r="E326" s="0" t="n">
        <v>-1.15701808231</v>
      </c>
      <c r="F326" s="0" t="n">
        <v>0</v>
      </c>
      <c r="G326" s="0" t="n">
        <v>0</v>
      </c>
      <c r="H326" s="0" t="n">
        <v>10</v>
      </c>
      <c r="I326" s="0" t="n">
        <v>4</v>
      </c>
      <c r="J326" s="0" t="n">
        <v>76</v>
      </c>
      <c r="K326" s="0" t="n">
        <v>10</v>
      </c>
      <c r="L326" s="0" t="n">
        <v>-1.8</v>
      </c>
      <c r="M326" s="0" t="n">
        <v>-3.11749</v>
      </c>
      <c r="N326" s="0" t="n">
        <v>-1.42864775658</v>
      </c>
      <c r="O326" s="0" t="n">
        <v>-3.40942144394</v>
      </c>
      <c r="P326" s="0" t="n">
        <v>-1.61760897464631</v>
      </c>
      <c r="Q326" s="0" t="n">
        <v>-3.20474645559653</v>
      </c>
      <c r="R326" s="0" t="n">
        <v>-1.80522750673551</v>
      </c>
      <c r="S326" s="0" t="n">
        <v>-3.27480272149225</v>
      </c>
      <c r="T326" s="0" t="n">
        <v>-1.5613638229667</v>
      </c>
      <c r="U326" s="0" t="n">
        <v>-3.25627281586482</v>
      </c>
      <c r="V326" s="0" t="n">
        <v>0.472362632575821</v>
      </c>
      <c r="W326" s="0" t="n">
        <v>0.278564521765609</v>
      </c>
      <c r="X326" s="0" t="n">
        <v>0.399918127446914</v>
      </c>
      <c r="Y326" s="0" t="n">
        <v>0.202652551324845</v>
      </c>
      <c r="Z326" s="0" t="n">
        <v>-0.37135224342</v>
      </c>
      <c r="AA326" s="0" t="n">
        <v>0.29193144394</v>
      </c>
      <c r="AB326" s="0" t="n">
        <v>-0.188961218066311</v>
      </c>
      <c r="AC326" s="0" t="n">
        <v>0.204674988343467</v>
      </c>
      <c r="AD326" s="0" t="n">
        <v>-0.376579750155505</v>
      </c>
      <c r="AE326" s="0" t="n">
        <v>0.134618722447748</v>
      </c>
      <c r="AF326" s="0" t="n">
        <v>-0.132716066386698</v>
      </c>
      <c r="AG326" s="0" t="n">
        <v>0.153148628075182</v>
      </c>
      <c r="AH326" s="0" t="s">
        <v>34</v>
      </c>
    </row>
    <row r="327" customFormat="false" ht="12.75" hidden="false" customHeight="false" outlineLevel="0" collapsed="false">
      <c r="A327" s="0" t="n">
        <v>202101</v>
      </c>
      <c r="B327" s="0" t="n">
        <v>0</v>
      </c>
      <c r="C327" s="0" t="n">
        <v>-1.8</v>
      </c>
      <c r="D327" s="0" t="n">
        <v>-1.37887967467</v>
      </c>
      <c r="E327" s="0" t="n">
        <v>-1.15701808231</v>
      </c>
      <c r="F327" s="0" t="n">
        <v>0</v>
      </c>
      <c r="G327" s="0" t="n">
        <v>0</v>
      </c>
      <c r="H327" s="0" t="n">
        <v>25</v>
      </c>
      <c r="I327" s="0" t="n">
        <v>4</v>
      </c>
      <c r="J327" s="0" t="n">
        <v>196</v>
      </c>
      <c r="K327" s="0" t="n">
        <v>25</v>
      </c>
      <c r="L327" s="0" t="n">
        <v>-1.8</v>
      </c>
      <c r="M327" s="0" t="n">
        <v>-3.11749</v>
      </c>
      <c r="N327" s="0" t="n">
        <v>0.431914299726</v>
      </c>
      <c r="O327" s="0" t="n">
        <v>-2.94947171211</v>
      </c>
      <c r="P327" s="0" t="n">
        <v>-1.61760897464631</v>
      </c>
      <c r="Q327" s="0" t="n">
        <v>-3.20474645559653</v>
      </c>
      <c r="R327" s="0" t="n">
        <v>-1.80522750673551</v>
      </c>
      <c r="S327" s="0" t="n">
        <v>-3.27480272149225</v>
      </c>
      <c r="T327" s="0" t="n">
        <v>-1.5613638229667</v>
      </c>
      <c r="U327" s="0" t="n">
        <v>-3.25627281586482</v>
      </c>
      <c r="V327" s="0" t="n">
        <v>2.23822956516683</v>
      </c>
      <c r="W327" s="0" t="n">
        <v>2.06535973788004</v>
      </c>
      <c r="X327" s="0" t="n">
        <v>2.26067329083252</v>
      </c>
      <c r="Y327" s="0" t="n">
        <v>2.01675099892637</v>
      </c>
      <c r="Z327" s="0" t="n">
        <v>-2.231914299726</v>
      </c>
      <c r="AA327" s="0" t="n">
        <v>-0.16801828789</v>
      </c>
      <c r="AB327" s="0" t="n">
        <v>-2.04952327437231</v>
      </c>
      <c r="AC327" s="0" t="n">
        <v>-0.255274743486533</v>
      </c>
      <c r="AD327" s="0" t="n">
        <v>-2.23714180646151</v>
      </c>
      <c r="AE327" s="0" t="n">
        <v>-0.325331009382252</v>
      </c>
      <c r="AF327" s="0" t="n">
        <v>-1.9932781226927</v>
      </c>
      <c r="AG327" s="0" t="n">
        <v>-0.306801103754818</v>
      </c>
      <c r="AH327" s="0" t="s">
        <v>34</v>
      </c>
    </row>
    <row r="328" customFormat="false" ht="12.75" hidden="false" customHeight="false" outlineLevel="0" collapsed="false">
      <c r="A328" s="0" t="n">
        <v>202102</v>
      </c>
      <c r="B328" s="0" t="n">
        <v>-0.45</v>
      </c>
      <c r="C328" s="0" t="n">
        <v>0.77442</v>
      </c>
      <c r="D328" s="0" t="n">
        <v>1.77265386818</v>
      </c>
      <c r="E328" s="0" t="n">
        <v>0.312567214581</v>
      </c>
      <c r="F328" s="0" t="n">
        <v>0</v>
      </c>
      <c r="G328" s="0" t="n">
        <v>0</v>
      </c>
      <c r="H328" s="0" t="n">
        <v>3</v>
      </c>
      <c r="I328" s="0" t="n">
        <v>5</v>
      </c>
      <c r="J328" s="0" t="n">
        <v>245</v>
      </c>
      <c r="K328" s="0" t="n">
        <v>31</v>
      </c>
      <c r="L328" s="0" t="n">
        <v>0.444397163</v>
      </c>
      <c r="M328" s="0" t="n">
        <v>2.817905653</v>
      </c>
      <c r="N328" s="0" t="n">
        <v>0.491253256798</v>
      </c>
      <c r="O328" s="0" t="n">
        <v>3.23145318031</v>
      </c>
      <c r="P328" s="0" t="n">
        <v>0.712725679156046</v>
      </c>
      <c r="Q328" s="0" t="n">
        <v>3.00437898766646</v>
      </c>
      <c r="R328" s="0" t="n">
        <v>0.453755088931004</v>
      </c>
      <c r="S328" s="0" t="n">
        <v>2.63626186462068</v>
      </c>
      <c r="T328" s="0" t="n">
        <v>0.575543926158296</v>
      </c>
      <c r="U328" s="0" t="n">
        <v>2.78442833724473</v>
      </c>
      <c r="V328" s="0" t="n">
        <v>0.416193525742799</v>
      </c>
      <c r="W328" s="0" t="n">
        <v>0.317195086389837</v>
      </c>
      <c r="X328" s="0" t="n">
        <v>0.596371373277894</v>
      </c>
      <c r="Y328" s="0" t="n">
        <v>0.454902327163465</v>
      </c>
      <c r="Z328" s="0" t="n">
        <v>-0.046856093798</v>
      </c>
      <c r="AA328" s="0" t="n">
        <v>-0.41354752731</v>
      </c>
      <c r="AB328" s="0" t="n">
        <v>0.221472422358045</v>
      </c>
      <c r="AC328" s="0" t="n">
        <v>-0.227074192643541</v>
      </c>
      <c r="AD328" s="0" t="n">
        <v>-0.0374981678669958</v>
      </c>
      <c r="AE328" s="0" t="n">
        <v>-0.595191315689316</v>
      </c>
      <c r="AF328" s="0" t="n">
        <v>0.0842906693602962</v>
      </c>
      <c r="AG328" s="0" t="n">
        <v>-0.44702484306527</v>
      </c>
      <c r="AH328" s="0" t="s">
        <v>34</v>
      </c>
    </row>
    <row r="329" customFormat="false" ht="12.75" hidden="false" customHeight="false" outlineLevel="0" collapsed="false">
      <c r="A329" s="0" t="n">
        <v>202102</v>
      </c>
      <c r="B329" s="0" t="n">
        <v>-0.45</v>
      </c>
      <c r="C329" s="0" t="n">
        <v>0.77442</v>
      </c>
      <c r="D329" s="0" t="n">
        <v>1.77265404267</v>
      </c>
      <c r="E329" s="0" t="n">
        <v>-0.31256622502</v>
      </c>
      <c r="F329" s="0" t="n">
        <v>0</v>
      </c>
      <c r="G329" s="0" t="n">
        <v>0</v>
      </c>
      <c r="H329" s="0" t="n">
        <v>3</v>
      </c>
      <c r="I329" s="0" t="n">
        <v>7</v>
      </c>
      <c r="J329" s="0" t="n">
        <v>247</v>
      </c>
      <c r="K329" s="0" t="n">
        <v>31</v>
      </c>
      <c r="L329" s="0" t="n">
        <v>0.444397163</v>
      </c>
      <c r="M329" s="0" t="n">
        <v>2.817905653</v>
      </c>
      <c r="N329" s="0" t="n">
        <v>0.0181042551994</v>
      </c>
      <c r="O329" s="0" t="n">
        <v>2.24369549751</v>
      </c>
      <c r="P329" s="0" t="n">
        <v>0.930884110930078</v>
      </c>
      <c r="Q329" s="0" t="n">
        <v>2.99637865944221</v>
      </c>
      <c r="R329" s="0" t="n">
        <v>0.500498062163547</v>
      </c>
      <c r="S329" s="0" t="n">
        <v>2.42618303196528</v>
      </c>
      <c r="T329" s="0" t="n">
        <v>0.759722768715746</v>
      </c>
      <c r="U329" s="0" t="n">
        <v>2.61991695817037</v>
      </c>
      <c r="V329" s="0" t="n">
        <v>0.71515239348613</v>
      </c>
      <c r="W329" s="0" t="n">
        <v>1.18308875714546</v>
      </c>
      <c r="X329" s="0" t="n">
        <v>0.515757196003052</v>
      </c>
      <c r="Y329" s="0" t="n">
        <v>0.831589205708934</v>
      </c>
      <c r="Z329" s="0" t="n">
        <v>0.4262929078006</v>
      </c>
      <c r="AA329" s="0" t="n">
        <v>0.57421015549</v>
      </c>
      <c r="AB329" s="0" t="n">
        <v>0.912779855730678</v>
      </c>
      <c r="AC329" s="0" t="n">
        <v>0.752683161932214</v>
      </c>
      <c r="AD329" s="0" t="n">
        <v>0.482393806964147</v>
      </c>
      <c r="AE329" s="0" t="n">
        <v>0.182487534455282</v>
      </c>
      <c r="AF329" s="0" t="n">
        <v>0.741618513516346</v>
      </c>
      <c r="AG329" s="0" t="n">
        <v>0.376221460660369</v>
      </c>
      <c r="AH329" s="0" t="s">
        <v>34</v>
      </c>
    </row>
    <row r="330" customFormat="false" ht="12.75" hidden="false" customHeight="false" outlineLevel="0" collapsed="false">
      <c r="A330" s="0" t="n">
        <v>202104</v>
      </c>
      <c r="B330" s="0" t="n">
        <v>1.7727</v>
      </c>
      <c r="C330" s="0" t="n">
        <v>0.31257</v>
      </c>
      <c r="D330" s="0" t="n">
        <v>0</v>
      </c>
      <c r="E330" s="0" t="n">
        <v>-1.79999999981</v>
      </c>
      <c r="F330" s="0" t="n">
        <v>0</v>
      </c>
      <c r="G330" s="0" t="n">
        <v>0</v>
      </c>
      <c r="H330" s="0" t="n">
        <v>26</v>
      </c>
      <c r="I330" s="0" t="n">
        <v>5</v>
      </c>
      <c r="J330" s="0" t="n">
        <v>877</v>
      </c>
      <c r="K330" s="0" t="n">
        <v>110</v>
      </c>
      <c r="L330" s="0" t="n">
        <v>-1.8</v>
      </c>
      <c r="M330" s="0" t="n">
        <v>-3.11749</v>
      </c>
      <c r="N330" s="0" t="n">
        <v>-1.96875941753</v>
      </c>
      <c r="O330" s="0" t="n">
        <v>-1.80434679985</v>
      </c>
      <c r="P330" s="0" t="n">
        <v>-2.11049492260719</v>
      </c>
      <c r="Q330" s="0" t="n">
        <v>-2.56490264923399</v>
      </c>
      <c r="R330" s="0" t="n">
        <v>-1.87873833947836</v>
      </c>
      <c r="S330" s="0" t="n">
        <v>-3.1260765863901</v>
      </c>
      <c r="T330" s="0" t="n">
        <v>-2.04224861993435</v>
      </c>
      <c r="U330" s="0" t="n">
        <v>-2.48003965683779</v>
      </c>
      <c r="V330" s="0" t="n">
        <v>1.32394290099885</v>
      </c>
      <c r="W330" s="0" t="n">
        <v>0.773649890733324</v>
      </c>
      <c r="X330" s="0" t="n">
        <v>1.32479184143054</v>
      </c>
      <c r="Y330" s="0" t="n">
        <v>0.679677496945679</v>
      </c>
      <c r="Z330" s="0" t="n">
        <v>0.16875941753</v>
      </c>
      <c r="AA330" s="0" t="n">
        <v>-1.31314320015</v>
      </c>
      <c r="AB330" s="0" t="n">
        <v>-0.141735505077188</v>
      </c>
      <c r="AC330" s="0" t="n">
        <v>-0.760555849383988</v>
      </c>
      <c r="AD330" s="0" t="n">
        <v>0.0900210780516451</v>
      </c>
      <c r="AE330" s="0" t="n">
        <v>-1.3217297865401</v>
      </c>
      <c r="AF330" s="0" t="n">
        <v>-0.073489202404345</v>
      </c>
      <c r="AG330" s="0" t="n">
        <v>-0.675692856987787</v>
      </c>
      <c r="AH330" s="0" t="s">
        <v>34</v>
      </c>
    </row>
    <row r="331" customFormat="false" ht="12.75" hidden="false" customHeight="false" outlineLevel="0" collapsed="false">
      <c r="A331" s="0" t="n">
        <v>202102</v>
      </c>
      <c r="B331" s="0" t="n">
        <v>-0.45</v>
      </c>
      <c r="C331" s="0" t="n">
        <v>0.77442</v>
      </c>
      <c r="D331" s="0" t="n">
        <v>1.77265404267</v>
      </c>
      <c r="E331" s="0" t="n">
        <v>-0.31256622502</v>
      </c>
      <c r="F331" s="0" t="n">
        <v>0</v>
      </c>
      <c r="G331" s="0" t="n">
        <v>0</v>
      </c>
      <c r="H331" s="0" t="n">
        <v>25</v>
      </c>
      <c r="I331" s="0" t="n">
        <v>7</v>
      </c>
      <c r="J331" s="0" t="n">
        <v>423</v>
      </c>
      <c r="K331" s="0" t="n">
        <v>53</v>
      </c>
      <c r="L331" s="0" t="n">
        <v>0.444397163</v>
      </c>
      <c r="M331" s="0" t="n">
        <v>2.817905653</v>
      </c>
      <c r="N331" s="0" t="n">
        <v>1.61780881882</v>
      </c>
      <c r="O331" s="0" t="n">
        <v>3.19994091988</v>
      </c>
      <c r="P331" s="0" t="n">
        <v>0.930884110930078</v>
      </c>
      <c r="Q331" s="0" t="n">
        <v>2.99637865944221</v>
      </c>
      <c r="R331" s="0" t="n">
        <v>0.500498062163547</v>
      </c>
      <c r="S331" s="0" t="n">
        <v>2.42618303196528</v>
      </c>
      <c r="T331" s="0" t="n">
        <v>0.759722768715746</v>
      </c>
      <c r="U331" s="0" t="n">
        <v>2.61991695817037</v>
      </c>
      <c r="V331" s="0" t="n">
        <v>1.23403640916883</v>
      </c>
      <c r="W331" s="0" t="n">
        <v>0.716451776593649</v>
      </c>
      <c r="X331" s="0" t="n">
        <v>1.35907490450323</v>
      </c>
      <c r="Y331" s="0" t="n">
        <v>1.03573136746014</v>
      </c>
      <c r="Z331" s="0" t="n">
        <v>-1.17341165582</v>
      </c>
      <c r="AA331" s="0" t="n">
        <v>-0.38203526688</v>
      </c>
      <c r="AB331" s="0" t="n">
        <v>-0.686924707889922</v>
      </c>
      <c r="AC331" s="0" t="n">
        <v>-0.203562260437786</v>
      </c>
      <c r="AD331" s="0" t="n">
        <v>-1.11731075665645</v>
      </c>
      <c r="AE331" s="0" t="n">
        <v>-0.773757887914718</v>
      </c>
      <c r="AF331" s="0" t="n">
        <v>-0.858086050104254</v>
      </c>
      <c r="AG331" s="0" t="n">
        <v>-0.580023961709631</v>
      </c>
      <c r="AH331" s="0" t="s">
        <v>34</v>
      </c>
    </row>
    <row r="332" customFormat="false" ht="12.75" hidden="false" customHeight="false" outlineLevel="0" collapsed="false">
      <c r="A332" s="0" t="n">
        <v>202104</v>
      </c>
      <c r="B332" s="0" t="n">
        <v>1.7727</v>
      </c>
      <c r="C332" s="0" t="n">
        <v>0.31257</v>
      </c>
      <c r="D332" s="0" t="n">
        <v>0</v>
      </c>
      <c r="E332" s="0" t="n">
        <v>-1.79999999981</v>
      </c>
      <c r="F332" s="0" t="n">
        <v>0</v>
      </c>
      <c r="G332" s="0" t="n">
        <v>0</v>
      </c>
      <c r="H332" s="0" t="n">
        <v>28</v>
      </c>
      <c r="I332" s="0" t="n">
        <v>5</v>
      </c>
      <c r="J332" s="0" t="n">
        <v>893</v>
      </c>
      <c r="K332" s="0" t="n">
        <v>112</v>
      </c>
      <c r="L332" s="0" t="n">
        <v>-1.8</v>
      </c>
      <c r="M332" s="0" t="n">
        <v>-3.11749</v>
      </c>
      <c r="N332" s="0" t="n">
        <v>-3.51887798309</v>
      </c>
      <c r="O332" s="0" t="n">
        <v>0.604599714279</v>
      </c>
      <c r="P332" s="0" t="n">
        <v>-2.11049492260719</v>
      </c>
      <c r="Q332" s="0" t="n">
        <v>-2.56490264923399</v>
      </c>
      <c r="R332" s="0" t="n">
        <v>-1.87873833947836</v>
      </c>
      <c r="S332" s="0" t="n">
        <v>-3.1260765863901</v>
      </c>
      <c r="T332" s="0" t="n">
        <v>-2.04224861993435</v>
      </c>
      <c r="U332" s="0" t="n">
        <v>-2.48003965683779</v>
      </c>
      <c r="V332" s="0" t="n">
        <v>4.09981625952836</v>
      </c>
      <c r="W332" s="0" t="n">
        <v>3.46832640871204</v>
      </c>
      <c r="X332" s="0" t="n">
        <v>4.07529185591911</v>
      </c>
      <c r="Y332" s="0" t="n">
        <v>3.41985881667317</v>
      </c>
      <c r="Z332" s="0" t="n">
        <v>1.71887798309</v>
      </c>
      <c r="AA332" s="0" t="n">
        <v>-3.722089714279</v>
      </c>
      <c r="AB332" s="0" t="n">
        <v>1.40838306048281</v>
      </c>
      <c r="AC332" s="0" t="n">
        <v>-3.16950236351299</v>
      </c>
      <c r="AD332" s="0" t="n">
        <v>1.64013964361164</v>
      </c>
      <c r="AE332" s="0" t="n">
        <v>-3.7306763006691</v>
      </c>
      <c r="AF332" s="0" t="n">
        <v>1.47662936315565</v>
      </c>
      <c r="AG332" s="0" t="n">
        <v>-3.08463937111679</v>
      </c>
      <c r="AH332" s="0" t="s">
        <v>34</v>
      </c>
    </row>
    <row r="333" customFormat="false" ht="12.75" hidden="false" customHeight="false" outlineLevel="0" collapsed="false">
      <c r="A333" s="0" t="n">
        <v>202101</v>
      </c>
      <c r="B333" s="0" t="n">
        <v>0</v>
      </c>
      <c r="C333" s="0" t="n">
        <v>-1.8</v>
      </c>
      <c r="D333" s="0" t="n">
        <v>1.77265404267</v>
      </c>
      <c r="E333" s="0" t="n">
        <v>-0.31256622502</v>
      </c>
      <c r="F333" s="0" t="n">
        <v>0</v>
      </c>
      <c r="G333" s="0" t="n">
        <v>0</v>
      </c>
      <c r="H333" s="0" t="n">
        <v>28</v>
      </c>
      <c r="I333" s="0" t="n">
        <v>7</v>
      </c>
      <c r="J333" s="0" t="n">
        <v>223</v>
      </c>
      <c r="K333" s="0" t="n">
        <v>28</v>
      </c>
      <c r="L333" s="0" t="n">
        <v>-1.8</v>
      </c>
      <c r="M333" s="0" t="n">
        <v>-3.11749</v>
      </c>
      <c r="N333" s="0" t="n">
        <v>0.470563530922</v>
      </c>
      <c r="O333" s="0" t="n">
        <v>-2.08230876923</v>
      </c>
      <c r="P333" s="0" t="n">
        <v>-1.655728428726</v>
      </c>
      <c r="Q333" s="0" t="n">
        <v>-3.44313939224231</v>
      </c>
      <c r="R333" s="0" t="n">
        <v>-1.24540785908309</v>
      </c>
      <c r="S333" s="0" t="n">
        <v>-2.50142303887454</v>
      </c>
      <c r="T333" s="0" t="n">
        <v>-1.19573993695403</v>
      </c>
      <c r="U333" s="0" t="n">
        <v>-2.73875595556075</v>
      </c>
      <c r="V333" s="0" t="n">
        <v>2.49540756761125</v>
      </c>
      <c r="W333" s="0" t="n">
        <v>2.52447568461092</v>
      </c>
      <c r="X333" s="0" t="n">
        <v>1.76641291388387</v>
      </c>
      <c r="Y333" s="0" t="n">
        <v>1.79094672045185</v>
      </c>
      <c r="Z333" s="0" t="n">
        <v>-2.270563530922</v>
      </c>
      <c r="AA333" s="0" t="n">
        <v>-1.03518123077</v>
      </c>
      <c r="AB333" s="0" t="n">
        <v>-2.126291959648</v>
      </c>
      <c r="AC333" s="0" t="n">
        <v>-1.36083062301231</v>
      </c>
      <c r="AD333" s="0" t="n">
        <v>-1.71597139000509</v>
      </c>
      <c r="AE333" s="0" t="n">
        <v>-0.41911426964454</v>
      </c>
      <c r="AF333" s="0" t="n">
        <v>-1.66630346787603</v>
      </c>
      <c r="AG333" s="0" t="n">
        <v>-0.656447186330747</v>
      </c>
      <c r="AH333" s="0" t="s">
        <v>34</v>
      </c>
    </row>
    <row r="334" customFormat="false" ht="12.75" hidden="false" customHeight="false" outlineLevel="0" collapsed="false">
      <c r="A334" s="0" t="n">
        <v>202102</v>
      </c>
      <c r="B334" s="0" t="n">
        <v>-0.45</v>
      </c>
      <c r="C334" s="0" t="n">
        <v>0.77442</v>
      </c>
      <c r="D334" s="0" t="n">
        <v>-1.37887967467</v>
      </c>
      <c r="E334" s="0" t="n">
        <v>-1.15701808231</v>
      </c>
      <c r="F334" s="0" t="n">
        <v>0</v>
      </c>
      <c r="G334" s="0" t="n">
        <v>0</v>
      </c>
      <c r="H334" s="0" t="n">
        <v>7</v>
      </c>
      <c r="I334" s="0" t="n">
        <v>4</v>
      </c>
      <c r="J334" s="0" t="n">
        <v>276</v>
      </c>
      <c r="K334" s="0" t="n">
        <v>35</v>
      </c>
      <c r="L334" s="0" t="n">
        <v>0.444397163</v>
      </c>
      <c r="M334" s="0" t="n">
        <v>2.817905653</v>
      </c>
      <c r="N334" s="0" t="n">
        <v>-0.721622765064</v>
      </c>
      <c r="O334" s="0" t="n">
        <v>3.85180974007</v>
      </c>
      <c r="P334" s="0" t="n">
        <v>-0.152062624531536</v>
      </c>
      <c r="Q334" s="0" t="n">
        <v>3.27365952389691</v>
      </c>
      <c r="R334" s="0" t="n">
        <v>0.271125803929185</v>
      </c>
      <c r="S334" s="0" t="n">
        <v>2.06387349907758</v>
      </c>
      <c r="T334" s="0" t="n">
        <v>-0.152440363956785</v>
      </c>
      <c r="U334" s="0" t="n">
        <v>2.47526318457917</v>
      </c>
      <c r="V334" s="0" t="n">
        <v>1.55838382111161</v>
      </c>
      <c r="W334" s="0" t="n">
        <v>0.81157650664885</v>
      </c>
      <c r="X334" s="0" t="n">
        <v>2.0450588556548</v>
      </c>
      <c r="Y334" s="0" t="n">
        <v>1.48958015063435</v>
      </c>
      <c r="Z334" s="0" t="n">
        <v>1.166019928064</v>
      </c>
      <c r="AA334" s="0" t="n">
        <v>-1.03390408707</v>
      </c>
      <c r="AB334" s="0" t="n">
        <v>0.569560140532464</v>
      </c>
      <c r="AC334" s="0" t="n">
        <v>-0.578150216173091</v>
      </c>
      <c r="AD334" s="0" t="n">
        <v>0.992748568993185</v>
      </c>
      <c r="AE334" s="0" t="n">
        <v>-1.78793624099242</v>
      </c>
      <c r="AF334" s="0" t="n">
        <v>0.569182401107215</v>
      </c>
      <c r="AG334" s="0" t="n">
        <v>-1.37654655549083</v>
      </c>
      <c r="AH334" s="0" t="s">
        <v>34</v>
      </c>
    </row>
    <row r="335" customFormat="false" ht="12.75" hidden="false" customHeight="false" outlineLevel="0" collapsed="false">
      <c r="A335" s="0" t="n">
        <v>202102</v>
      </c>
      <c r="B335" s="0" t="n">
        <v>-0.45</v>
      </c>
      <c r="C335" s="0" t="n">
        <v>0.77442</v>
      </c>
      <c r="D335" s="0" t="n">
        <v>1.37887967467</v>
      </c>
      <c r="E335" s="0" t="n">
        <v>1.15701808231</v>
      </c>
      <c r="F335" s="0" t="n">
        <v>0</v>
      </c>
      <c r="G335" s="0" t="n">
        <v>0</v>
      </c>
      <c r="H335" s="0" t="n">
        <v>18</v>
      </c>
      <c r="I335" s="0" t="n">
        <v>1</v>
      </c>
      <c r="J335" s="0" t="n">
        <v>361</v>
      </c>
      <c r="K335" s="0" t="n">
        <v>46</v>
      </c>
      <c r="L335" s="0" t="n">
        <v>0.444397163</v>
      </c>
      <c r="M335" s="0" t="n">
        <v>2.817905653</v>
      </c>
      <c r="N335" s="0" t="n">
        <v>0.455669373274</v>
      </c>
      <c r="O335" s="0" t="n">
        <v>2.99082136154</v>
      </c>
      <c r="P335" s="0" t="n">
        <v>0.418035907290974</v>
      </c>
      <c r="Q335" s="0" t="n">
        <v>2.99594182525837</v>
      </c>
      <c r="R335" s="0" t="n">
        <v>0.313712061115708</v>
      </c>
      <c r="S335" s="0" t="n">
        <v>2.96659962344192</v>
      </c>
      <c r="T335" s="0" t="n">
        <v>0.247041730941162</v>
      </c>
      <c r="U335" s="0" t="n">
        <v>3.02165535205458</v>
      </c>
      <c r="V335" s="0" t="n">
        <v>0.173282731350679</v>
      </c>
      <c r="W335" s="0" t="n">
        <v>0.0379802173583388</v>
      </c>
      <c r="X335" s="0" t="n">
        <v>0.144008927055578</v>
      </c>
      <c r="Y335" s="0" t="n">
        <v>0.210893878802613</v>
      </c>
      <c r="Z335" s="0" t="n">
        <v>-0.011272210274</v>
      </c>
      <c r="AA335" s="0" t="n">
        <v>-0.17291570854</v>
      </c>
      <c r="AB335" s="0" t="n">
        <v>-0.0376334659830256</v>
      </c>
      <c r="AC335" s="0" t="n">
        <v>0.0051204637183675</v>
      </c>
      <c r="AD335" s="0" t="n">
        <v>-0.141957312158292</v>
      </c>
      <c r="AE335" s="0" t="n">
        <v>-0.0242217380980789</v>
      </c>
      <c r="AF335" s="0" t="n">
        <v>-0.208627642332838</v>
      </c>
      <c r="AG335" s="0" t="n">
        <v>0.0308339905145747</v>
      </c>
      <c r="AH335" s="0" t="s">
        <v>34</v>
      </c>
    </row>
    <row r="336" customFormat="false" ht="12.75" hidden="false" customHeight="false" outlineLevel="0" collapsed="false">
      <c r="A336" s="0" t="n">
        <v>202101</v>
      </c>
      <c r="B336" s="0" t="n">
        <v>0</v>
      </c>
      <c r="C336" s="0" t="n">
        <v>-1.8</v>
      </c>
      <c r="D336" s="0" t="n">
        <v>1.37887967467</v>
      </c>
      <c r="E336" s="0" t="n">
        <v>1.15701808231</v>
      </c>
      <c r="F336" s="0" t="n">
        <v>0</v>
      </c>
      <c r="G336" s="0" t="n">
        <v>0</v>
      </c>
      <c r="H336" s="0" t="n">
        <v>25</v>
      </c>
      <c r="I336" s="0" t="n">
        <v>1</v>
      </c>
      <c r="J336" s="0" t="n">
        <v>193</v>
      </c>
      <c r="K336" s="0" t="n">
        <v>25</v>
      </c>
      <c r="L336" s="0" t="n">
        <v>-1.8</v>
      </c>
      <c r="M336" s="0" t="n">
        <v>-3.11749</v>
      </c>
      <c r="N336" s="0" t="n">
        <v>0.669293403625</v>
      </c>
      <c r="O336" s="0" t="n">
        <v>-2.45261597633</v>
      </c>
      <c r="P336" s="0" t="n">
        <v>-0.960144725464843</v>
      </c>
      <c r="Q336" s="0" t="n">
        <v>-3.81107498302875</v>
      </c>
      <c r="R336" s="0" t="n">
        <v>-1.29290418579403</v>
      </c>
      <c r="S336" s="0" t="n">
        <v>-2.10078378306273</v>
      </c>
      <c r="T336" s="0" t="n">
        <v>-0.805259963627057</v>
      </c>
      <c r="U336" s="0" t="n">
        <v>-2.67692484228157</v>
      </c>
      <c r="V336" s="0" t="n">
        <v>2.55723823304304</v>
      </c>
      <c r="W336" s="0" t="n">
        <v>2.12143335728765</v>
      </c>
      <c r="X336" s="0" t="n">
        <v>1.99349072537123</v>
      </c>
      <c r="Y336" s="0" t="n">
        <v>1.49151671134415</v>
      </c>
      <c r="Z336" s="0" t="n">
        <v>-2.469293403625</v>
      </c>
      <c r="AA336" s="0" t="n">
        <v>-0.66487402367</v>
      </c>
      <c r="AB336" s="0" t="n">
        <v>-1.62943812908984</v>
      </c>
      <c r="AC336" s="0" t="n">
        <v>-1.35845900669875</v>
      </c>
      <c r="AD336" s="0" t="n">
        <v>-1.96219758941903</v>
      </c>
      <c r="AE336" s="0" t="n">
        <v>0.351832193267275</v>
      </c>
      <c r="AF336" s="0" t="n">
        <v>-1.47455336725206</v>
      </c>
      <c r="AG336" s="0" t="n">
        <v>-0.224308865951572</v>
      </c>
      <c r="AH336" s="0" t="s">
        <v>34</v>
      </c>
    </row>
    <row r="337" customFormat="false" ht="12.75" hidden="false" customHeight="false" outlineLevel="0" collapsed="false">
      <c r="A337" s="0" t="n">
        <v>202102</v>
      </c>
      <c r="B337" s="0" t="n">
        <v>-0.45</v>
      </c>
      <c r="C337" s="0" t="n">
        <v>0.77442</v>
      </c>
      <c r="D337" s="0" t="n">
        <v>1.37888032056</v>
      </c>
      <c r="E337" s="0" t="n">
        <v>-1.15701731256</v>
      </c>
      <c r="F337" s="0" t="n">
        <v>0</v>
      </c>
      <c r="G337" s="0" t="n">
        <v>0</v>
      </c>
      <c r="H337" s="0" t="n">
        <v>25</v>
      </c>
      <c r="I337" s="0" t="n">
        <v>3</v>
      </c>
      <c r="J337" s="0" t="n">
        <v>419</v>
      </c>
      <c r="K337" s="0" t="n">
        <v>53</v>
      </c>
      <c r="L337" s="0" t="n">
        <v>0.444397163</v>
      </c>
      <c r="M337" s="0" t="n">
        <v>2.817905653</v>
      </c>
      <c r="N337" s="0" t="n">
        <v>2.44140005112</v>
      </c>
      <c r="O337" s="0" t="n">
        <v>1.53335642815</v>
      </c>
      <c r="P337" s="0" t="n">
        <v>1.28779138285354</v>
      </c>
      <c r="Q337" s="0" t="n">
        <v>2.94545624497244</v>
      </c>
      <c r="R337" s="0" t="n">
        <v>0.45865172624971</v>
      </c>
      <c r="S337" s="0" t="n">
        <v>2.15796908351495</v>
      </c>
      <c r="T337" s="0" t="n">
        <v>0.961267519056968</v>
      </c>
      <c r="U337" s="0" t="n">
        <v>2.38475547888381</v>
      </c>
      <c r="V337" s="0" t="n">
        <v>2.37446567594109</v>
      </c>
      <c r="W337" s="0" t="n">
        <v>1.82341406492587</v>
      </c>
      <c r="X337" s="0" t="n">
        <v>2.07880539950665</v>
      </c>
      <c r="Y337" s="0" t="n">
        <v>1.70753408635428</v>
      </c>
      <c r="Z337" s="0" t="n">
        <v>-1.99700288812</v>
      </c>
      <c r="AA337" s="0" t="n">
        <v>1.28454922485</v>
      </c>
      <c r="AB337" s="0" t="n">
        <v>-1.15360866826646</v>
      </c>
      <c r="AC337" s="0" t="n">
        <v>1.41209981682244</v>
      </c>
      <c r="AD337" s="0" t="n">
        <v>-1.98274832487029</v>
      </c>
      <c r="AE337" s="0" t="n">
        <v>0.624612655364946</v>
      </c>
      <c r="AF337" s="0" t="n">
        <v>-1.48013253206303</v>
      </c>
      <c r="AG337" s="0" t="n">
        <v>0.851399050733813</v>
      </c>
      <c r="AH337" s="0" t="s">
        <v>34</v>
      </c>
    </row>
    <row r="338" customFormat="false" ht="12.75" hidden="false" customHeight="false" outlineLevel="0" collapsed="false">
      <c r="A338" s="0" t="n">
        <v>202103</v>
      </c>
      <c r="B338" s="0" t="n">
        <v>-1.3789</v>
      </c>
      <c r="C338" s="0" t="n">
        <v>-1.157</v>
      </c>
      <c r="D338" s="0" t="n">
        <v>0</v>
      </c>
      <c r="E338" s="0" t="n">
        <v>-1.79999999981</v>
      </c>
      <c r="F338" s="0" t="n">
        <v>0</v>
      </c>
      <c r="G338" s="0" t="n">
        <v>0</v>
      </c>
      <c r="H338" s="0" t="n">
        <v>26</v>
      </c>
      <c r="I338" s="0" t="n">
        <v>4</v>
      </c>
      <c r="J338" s="0" t="n">
        <v>652</v>
      </c>
      <c r="K338" s="0" t="n">
        <v>82</v>
      </c>
      <c r="L338" s="0" t="n">
        <v>-1.8</v>
      </c>
      <c r="M338" s="0" t="n">
        <v>-3.11749</v>
      </c>
      <c r="N338" s="0" t="n">
        <v>-1.77893209457</v>
      </c>
      <c r="O338" s="0" t="n">
        <v>-3.17954182625</v>
      </c>
      <c r="P338" s="0" t="n">
        <v>-1.9815356122225</v>
      </c>
      <c r="Q338" s="0" t="n">
        <v>-3.02851760511483</v>
      </c>
      <c r="R338" s="0" t="n">
        <v>-1.87871362885815</v>
      </c>
      <c r="S338" s="0" t="n">
        <v>-3.12611943739476</v>
      </c>
      <c r="T338" s="0" t="n">
        <v>-1.98223408238473</v>
      </c>
      <c r="U338" s="0" t="n">
        <v>-2.94383774411286</v>
      </c>
      <c r="V338" s="0" t="n">
        <v>0.0655308002405555</v>
      </c>
      <c r="W338" s="0" t="n">
        <v>0.252698438330461</v>
      </c>
      <c r="X338" s="0" t="n">
        <v>0.113182623294826</v>
      </c>
      <c r="Y338" s="0" t="n">
        <v>0.311268553801272</v>
      </c>
      <c r="Z338" s="0" t="n">
        <v>-0.02106790543</v>
      </c>
      <c r="AA338" s="0" t="n">
        <v>0.0620518262499998</v>
      </c>
      <c r="AB338" s="0" t="n">
        <v>-0.202603517652502</v>
      </c>
      <c r="AC338" s="0" t="n">
        <v>0.151024221135174</v>
      </c>
      <c r="AD338" s="0" t="n">
        <v>-0.099781534288153</v>
      </c>
      <c r="AE338" s="0" t="n">
        <v>0.0534223888552421</v>
      </c>
      <c r="AF338" s="0" t="n">
        <v>-0.203301987814735</v>
      </c>
      <c r="AG338" s="0" t="n">
        <v>0.235704082137143</v>
      </c>
      <c r="AH338" s="0" t="s">
        <v>34</v>
      </c>
    </row>
    <row r="339" customFormat="false" ht="12.75" hidden="false" customHeight="false" outlineLevel="0" collapsed="false">
      <c r="A339" s="0" t="n">
        <v>202102</v>
      </c>
      <c r="B339" s="0" t="n">
        <v>-0.45</v>
      </c>
      <c r="C339" s="0" t="n">
        <v>0.77442</v>
      </c>
      <c r="D339" s="0" t="n">
        <v>-1.77265386818</v>
      </c>
      <c r="E339" s="0" t="n">
        <v>-0.312567214581</v>
      </c>
      <c r="F339" s="0" t="n">
        <v>0</v>
      </c>
      <c r="G339" s="0" t="n">
        <v>0</v>
      </c>
      <c r="H339" s="0" t="n">
        <v>25</v>
      </c>
      <c r="I339" s="0" t="n">
        <v>8</v>
      </c>
      <c r="J339" s="0" t="n">
        <v>424</v>
      </c>
      <c r="K339" s="0" t="n">
        <v>53</v>
      </c>
      <c r="L339" s="0" t="n">
        <v>0.444397163</v>
      </c>
      <c r="M339" s="0" t="n">
        <v>2.817905653</v>
      </c>
      <c r="N339" s="0" t="n">
        <v>2.79466342926</v>
      </c>
      <c r="O339" s="0" t="n">
        <v>-0.987091481686</v>
      </c>
      <c r="P339" s="0" t="n">
        <v>0.23381146337332</v>
      </c>
      <c r="Q339" s="0" t="n">
        <v>3.19906443532725</v>
      </c>
      <c r="R339" s="0" t="n">
        <v>0.226742937364128</v>
      </c>
      <c r="S339" s="0" t="n">
        <v>2.29768815504931</v>
      </c>
      <c r="T339" s="0" t="n">
        <v>0.0571291897651234</v>
      </c>
      <c r="U339" s="0" t="n">
        <v>2.61088978766297</v>
      </c>
      <c r="V339" s="0" t="n">
        <v>4.4723321340536</v>
      </c>
      <c r="W339" s="0" t="n">
        <v>4.90732759786125</v>
      </c>
      <c r="X339" s="0" t="n">
        <v>4.16941157894129</v>
      </c>
      <c r="Y339" s="0" t="n">
        <v>4.52101348449579</v>
      </c>
      <c r="Z339" s="0" t="n">
        <v>-2.35026626626</v>
      </c>
      <c r="AA339" s="0" t="n">
        <v>3.804997134686</v>
      </c>
      <c r="AB339" s="0" t="n">
        <v>-2.56085196588668</v>
      </c>
      <c r="AC339" s="0" t="n">
        <v>4.18615591701325</v>
      </c>
      <c r="AD339" s="0" t="n">
        <v>-2.56792049189587</v>
      </c>
      <c r="AE339" s="0" t="n">
        <v>3.28477963673531</v>
      </c>
      <c r="AF339" s="0" t="n">
        <v>-2.73753423949488</v>
      </c>
      <c r="AG339" s="0" t="n">
        <v>3.59798126934897</v>
      </c>
      <c r="AH339" s="0" t="s">
        <v>34</v>
      </c>
    </row>
    <row r="340" customFormat="false" ht="12.75" hidden="false" customHeight="false" outlineLevel="0" collapsed="false">
      <c r="A340" s="0" t="n">
        <v>202101</v>
      </c>
      <c r="B340" s="0" t="n">
        <v>0</v>
      </c>
      <c r="C340" s="0" t="n">
        <v>-1.8</v>
      </c>
      <c r="D340" s="0" t="n">
        <v>-1.37888032056</v>
      </c>
      <c r="E340" s="0" t="n">
        <v>1.15701731256</v>
      </c>
      <c r="F340" s="0" t="n">
        <v>0</v>
      </c>
      <c r="G340" s="0" t="n">
        <v>0</v>
      </c>
      <c r="H340" s="0" t="n">
        <v>22</v>
      </c>
      <c r="I340" s="0" t="n">
        <v>2</v>
      </c>
      <c r="J340" s="0" t="n">
        <v>170</v>
      </c>
      <c r="K340" s="0" t="n">
        <v>22</v>
      </c>
      <c r="L340" s="0" t="n">
        <v>-1.8</v>
      </c>
      <c r="M340" s="0" t="n">
        <v>-3.11749</v>
      </c>
      <c r="N340" s="0" t="n">
        <v>-5.9064617157</v>
      </c>
      <c r="O340" s="0" t="n">
        <v>-1.29072165489</v>
      </c>
      <c r="P340" s="0" t="n">
        <v>-2.49834271804624</v>
      </c>
      <c r="Q340" s="0" t="n">
        <v>-2.81164137740402</v>
      </c>
      <c r="R340" s="0" t="n">
        <v>-1.60074166377851</v>
      </c>
      <c r="S340" s="0" t="n">
        <v>-2.41168899236901</v>
      </c>
      <c r="T340" s="0" t="n">
        <v>-2.05596471268346</v>
      </c>
      <c r="U340" s="0" t="n">
        <v>-2.31089572081585</v>
      </c>
      <c r="V340" s="0" t="n">
        <v>4.49445329369499</v>
      </c>
      <c r="W340" s="0" t="n">
        <v>3.73208680291611</v>
      </c>
      <c r="X340" s="0" t="n">
        <v>4.44924633361804</v>
      </c>
      <c r="Y340" s="0" t="n">
        <v>3.98335063671616</v>
      </c>
      <c r="Z340" s="0" t="n">
        <v>4.1064617157</v>
      </c>
      <c r="AA340" s="0" t="n">
        <v>-1.82676834511</v>
      </c>
      <c r="AB340" s="0" t="n">
        <v>3.40811899765376</v>
      </c>
      <c r="AC340" s="0" t="n">
        <v>-1.52091972251402</v>
      </c>
      <c r="AD340" s="0" t="n">
        <v>4.30572005192149</v>
      </c>
      <c r="AE340" s="0" t="n">
        <v>-1.12096733747901</v>
      </c>
      <c r="AF340" s="0" t="n">
        <v>3.85049700301654</v>
      </c>
      <c r="AG340" s="0" t="n">
        <v>-1.02017406592585</v>
      </c>
      <c r="AH340" s="0" t="s">
        <v>34</v>
      </c>
    </row>
    <row r="341" customFormat="false" ht="12.75" hidden="false" customHeight="false" outlineLevel="0" collapsed="false">
      <c r="A341" s="0" t="n">
        <v>202103</v>
      </c>
      <c r="B341" s="0" t="n">
        <v>-1.3789</v>
      </c>
      <c r="C341" s="0" t="n">
        <v>1.157</v>
      </c>
      <c r="D341" s="0" t="n">
        <v>0</v>
      </c>
      <c r="E341" s="0" t="n">
        <v>-1.79999999981</v>
      </c>
      <c r="F341" s="0" t="n">
        <v>0</v>
      </c>
      <c r="G341" s="0" t="n">
        <v>0</v>
      </c>
      <c r="H341" s="0" t="n">
        <v>26</v>
      </c>
      <c r="I341" s="0" t="n">
        <v>2</v>
      </c>
      <c r="J341" s="0" t="n">
        <v>650</v>
      </c>
      <c r="K341" s="0" t="n">
        <v>82</v>
      </c>
      <c r="L341" s="0" t="n">
        <v>-1.8</v>
      </c>
      <c r="M341" s="0" t="n">
        <v>-3.11749</v>
      </c>
      <c r="N341" s="0" t="n">
        <v>-2.07637262344</v>
      </c>
      <c r="O341" s="0" t="n">
        <v>-3.61112475395</v>
      </c>
      <c r="P341" s="0" t="n">
        <v>-1.04422977654318</v>
      </c>
      <c r="Q341" s="0" t="n">
        <v>-3.21744013687468</v>
      </c>
      <c r="R341" s="0" t="n">
        <v>-1.87875458599235</v>
      </c>
      <c r="S341" s="0" t="n">
        <v>-3.12610710065852</v>
      </c>
      <c r="T341" s="0" t="n">
        <v>-1.3211564038454</v>
      </c>
      <c r="U341" s="0" t="n">
        <v>-3.18109549925705</v>
      </c>
      <c r="V341" s="0" t="n">
        <v>0.565735890053287</v>
      </c>
      <c r="W341" s="0" t="n">
        <v>1.10467480921854</v>
      </c>
      <c r="X341" s="0" t="n">
        <v>0.52373181374539</v>
      </c>
      <c r="Y341" s="0" t="n">
        <v>0.869066567203305</v>
      </c>
      <c r="Z341" s="0" t="n">
        <v>0.27637262344</v>
      </c>
      <c r="AA341" s="0" t="n">
        <v>0.49363475395</v>
      </c>
      <c r="AB341" s="0" t="n">
        <v>1.03214284689682</v>
      </c>
      <c r="AC341" s="0" t="n">
        <v>0.39368461707532</v>
      </c>
      <c r="AD341" s="0" t="n">
        <v>0.197618037447654</v>
      </c>
      <c r="AE341" s="0" t="n">
        <v>0.485017653291479</v>
      </c>
      <c r="AF341" s="0" t="n">
        <v>0.755216219594599</v>
      </c>
      <c r="AG341" s="0" t="n">
        <v>0.430029254692955</v>
      </c>
      <c r="AH341" s="0" t="s">
        <v>34</v>
      </c>
    </row>
    <row r="342" customFormat="false" ht="12.75" hidden="false" customHeight="false" outlineLevel="0" collapsed="false">
      <c r="A342" s="0" t="n">
        <v>202104</v>
      </c>
      <c r="B342" s="0" t="n">
        <v>-1.3789</v>
      </c>
      <c r="C342" s="0" t="n">
        <v>1.157</v>
      </c>
      <c r="D342" s="0" t="n">
        <v>0</v>
      </c>
      <c r="E342" s="0" t="n">
        <v>-1.79999999981</v>
      </c>
      <c r="F342" s="0" t="n">
        <v>0</v>
      </c>
      <c r="G342" s="0" t="n">
        <v>0</v>
      </c>
      <c r="H342" s="0" t="n">
        <v>28</v>
      </c>
      <c r="I342" s="0" t="n">
        <v>2</v>
      </c>
      <c r="J342" s="0" t="n">
        <v>890</v>
      </c>
      <c r="K342" s="0" t="n">
        <v>112</v>
      </c>
      <c r="L342" s="0" t="n">
        <v>-1.8</v>
      </c>
      <c r="M342" s="0" t="n">
        <v>-3.11749</v>
      </c>
      <c r="N342" s="0" t="n">
        <v>1.19830572605</v>
      </c>
      <c r="O342" s="0" t="n">
        <v>-4.0481762886</v>
      </c>
      <c r="P342" s="0" t="n">
        <v>-1.04422977654318</v>
      </c>
      <c r="Q342" s="0" t="n">
        <v>-3.21744013687468</v>
      </c>
      <c r="R342" s="0" t="n">
        <v>-1.87875458599235</v>
      </c>
      <c r="S342" s="0" t="n">
        <v>-3.12610710065852</v>
      </c>
      <c r="T342" s="0" t="n">
        <v>-1.3211564038454</v>
      </c>
      <c r="U342" s="0" t="n">
        <v>-3.18109549925705</v>
      </c>
      <c r="V342" s="0" t="n">
        <v>3.13942895996266</v>
      </c>
      <c r="W342" s="0" t="n">
        <v>2.39146148498659</v>
      </c>
      <c r="X342" s="0" t="n">
        <v>3.21224403669727</v>
      </c>
      <c r="Y342" s="0" t="n">
        <v>2.66449216910553</v>
      </c>
      <c r="Z342" s="0" t="n">
        <v>-2.99830572605</v>
      </c>
      <c r="AA342" s="0" t="n">
        <v>0.9306862886</v>
      </c>
      <c r="AB342" s="0" t="n">
        <v>-2.24253550259318</v>
      </c>
      <c r="AC342" s="0" t="n">
        <v>0.83073615172532</v>
      </c>
      <c r="AD342" s="0" t="n">
        <v>-3.07706031204235</v>
      </c>
      <c r="AE342" s="0" t="n">
        <v>0.922069187941479</v>
      </c>
      <c r="AF342" s="0" t="n">
        <v>-2.5194621298954</v>
      </c>
      <c r="AG342" s="0" t="n">
        <v>0.867080789342954</v>
      </c>
      <c r="AH342" s="0" t="s">
        <v>34</v>
      </c>
    </row>
    <row r="343" customFormat="false" ht="12.75" hidden="false" customHeight="false" outlineLevel="0" collapsed="false">
      <c r="A343" s="0" t="n">
        <v>202104</v>
      </c>
      <c r="B343" s="0" t="n">
        <v>-1.7727</v>
      </c>
      <c r="C343" s="0" t="n">
        <v>0.31257</v>
      </c>
      <c r="D343" s="0" t="n">
        <v>0</v>
      </c>
      <c r="E343" s="0" t="n">
        <v>-1.79999999981</v>
      </c>
      <c r="F343" s="0" t="n">
        <v>0</v>
      </c>
      <c r="G343" s="0" t="n">
        <v>0</v>
      </c>
      <c r="H343" s="0" t="n">
        <v>14</v>
      </c>
      <c r="I343" s="0" t="n">
        <v>6</v>
      </c>
      <c r="J343" s="0" t="n">
        <v>782</v>
      </c>
      <c r="K343" s="0" t="n">
        <v>98</v>
      </c>
      <c r="L343" s="0" t="n">
        <v>-1.8</v>
      </c>
      <c r="M343" s="0" t="n">
        <v>-3.11749</v>
      </c>
      <c r="N343" s="0" t="n">
        <v>1.59238302708</v>
      </c>
      <c r="O343" s="0" t="n">
        <v>-3.30317044258</v>
      </c>
      <c r="P343" s="0" t="n">
        <v>-1.43620059027603</v>
      </c>
      <c r="Q343" s="0" t="n">
        <v>-3.1821148808805</v>
      </c>
      <c r="R343" s="0" t="n">
        <v>-1.87874572817308</v>
      </c>
      <c r="S343" s="0" t="n">
        <v>-3.12607436081911</v>
      </c>
      <c r="T343" s="0" t="n">
        <v>-1.61910062963007</v>
      </c>
      <c r="U343" s="0" t="n">
        <v>-3.10005150333979</v>
      </c>
      <c r="V343" s="0" t="n">
        <v>3.39746079141131</v>
      </c>
      <c r="W343" s="0" t="n">
        <v>3.03100200863274</v>
      </c>
      <c r="X343" s="0" t="n">
        <v>3.47564351706556</v>
      </c>
      <c r="Y343" s="0" t="n">
        <v>3.2179006480614</v>
      </c>
      <c r="Z343" s="0" t="n">
        <v>-3.39238302708</v>
      </c>
      <c r="AA343" s="0" t="n">
        <v>0.18568044258</v>
      </c>
      <c r="AB343" s="0" t="n">
        <v>-3.02858361735603</v>
      </c>
      <c r="AC343" s="0" t="n">
        <v>0.121055561699502</v>
      </c>
      <c r="AD343" s="0" t="n">
        <v>-3.47112875525308</v>
      </c>
      <c r="AE343" s="0" t="n">
        <v>0.177096081760888</v>
      </c>
      <c r="AF343" s="0" t="n">
        <v>-3.21148365671007</v>
      </c>
      <c r="AG343" s="0" t="n">
        <v>0.203118939240213</v>
      </c>
      <c r="AH343" s="0" t="s">
        <v>34</v>
      </c>
    </row>
    <row r="344" customFormat="false" ht="12.75" hidden="false" customHeight="false" outlineLevel="0" collapsed="false">
      <c r="A344" s="0" t="n">
        <v>202101</v>
      </c>
      <c r="B344" s="0" t="n">
        <v>0</v>
      </c>
      <c r="C344" s="0" t="n">
        <v>-1.8</v>
      </c>
      <c r="D344" s="0" t="n">
        <v>-1.37887967467</v>
      </c>
      <c r="E344" s="0" t="n">
        <v>-1.15701808231</v>
      </c>
      <c r="F344" s="0" t="n">
        <v>0</v>
      </c>
      <c r="G344" s="0" t="n">
        <v>0</v>
      </c>
      <c r="H344" s="0" t="n">
        <v>23</v>
      </c>
      <c r="I344" s="0" t="n">
        <v>4</v>
      </c>
      <c r="J344" s="0" t="n">
        <v>180</v>
      </c>
      <c r="K344" s="0" t="n">
        <v>23</v>
      </c>
      <c r="L344" s="0" t="n">
        <v>-1.8</v>
      </c>
      <c r="M344" s="0" t="n">
        <v>-3.11749</v>
      </c>
      <c r="N344" s="0" t="n">
        <v>-3.00948309898</v>
      </c>
      <c r="O344" s="0" t="n">
        <v>-3.28991150856</v>
      </c>
      <c r="P344" s="0" t="n">
        <v>-1.61760897464631</v>
      </c>
      <c r="Q344" s="0" t="n">
        <v>-3.20474645559653</v>
      </c>
      <c r="R344" s="0" t="n">
        <v>-1.80522750673551</v>
      </c>
      <c r="S344" s="0" t="n">
        <v>-3.27480272149225</v>
      </c>
      <c r="T344" s="0" t="n">
        <v>-1.5613638229667</v>
      </c>
      <c r="U344" s="0" t="n">
        <v>-3.25627281586482</v>
      </c>
      <c r="V344" s="0" t="n">
        <v>1.22171131751014</v>
      </c>
      <c r="W344" s="0" t="n">
        <v>1.39447720104559</v>
      </c>
      <c r="X344" s="0" t="n">
        <v>1.20435036716846</v>
      </c>
      <c r="Y344" s="0" t="n">
        <v>1.44850992375183</v>
      </c>
      <c r="Z344" s="0" t="n">
        <v>1.20948309898</v>
      </c>
      <c r="AA344" s="0" t="n">
        <v>0.17242150856</v>
      </c>
      <c r="AB344" s="0" t="n">
        <v>1.39187412433369</v>
      </c>
      <c r="AC344" s="0" t="n">
        <v>0.0851650529634673</v>
      </c>
      <c r="AD344" s="0" t="n">
        <v>1.2042555922445</v>
      </c>
      <c r="AE344" s="0" t="n">
        <v>0.0151087870677484</v>
      </c>
      <c r="AF344" s="0" t="n">
        <v>1.4481192760133</v>
      </c>
      <c r="AG344" s="0" t="n">
        <v>0.0336386926951819</v>
      </c>
      <c r="AH344" s="0" t="s">
        <v>34</v>
      </c>
    </row>
    <row r="345" customFormat="false" ht="12.75" hidden="false" customHeight="false" outlineLevel="0" collapsed="false">
      <c r="A345" s="0" t="n">
        <v>202104</v>
      </c>
      <c r="B345" s="0" t="n">
        <v>-1.3789</v>
      </c>
      <c r="C345" s="0" t="n">
        <v>-1.157</v>
      </c>
      <c r="D345" s="0" t="n">
        <v>0</v>
      </c>
      <c r="E345" s="0" t="n">
        <v>-1.79999999981</v>
      </c>
      <c r="F345" s="0" t="n">
        <v>0</v>
      </c>
      <c r="G345" s="0" t="n">
        <v>0</v>
      </c>
      <c r="H345" s="0" t="n">
        <v>26</v>
      </c>
      <c r="I345" s="0" t="n">
        <v>4</v>
      </c>
      <c r="J345" s="0" t="n">
        <v>876</v>
      </c>
      <c r="K345" s="0" t="n">
        <v>110</v>
      </c>
      <c r="L345" s="0" t="n">
        <v>-1.8</v>
      </c>
      <c r="M345" s="0" t="n">
        <v>-3.11749</v>
      </c>
      <c r="N345" s="0" t="n">
        <v>-1.91071081161</v>
      </c>
      <c r="O345" s="0" t="n">
        <v>-2.33968186378</v>
      </c>
      <c r="P345" s="0" t="n">
        <v>-1.9815356122225</v>
      </c>
      <c r="Q345" s="0" t="n">
        <v>-3.02851760511483</v>
      </c>
      <c r="R345" s="0" t="n">
        <v>-1.87871362885815</v>
      </c>
      <c r="S345" s="0" t="n">
        <v>-3.12611943739476</v>
      </c>
      <c r="T345" s="0" t="n">
        <v>-1.98223408238473</v>
      </c>
      <c r="U345" s="0" t="n">
        <v>-2.94383774411286</v>
      </c>
      <c r="V345" s="0" t="n">
        <v>0.785647745861576</v>
      </c>
      <c r="W345" s="0" t="n">
        <v>0.692467205665438</v>
      </c>
      <c r="X345" s="0" t="n">
        <v>0.787088226882554</v>
      </c>
      <c r="Y345" s="0" t="n">
        <v>0.608374807173247</v>
      </c>
      <c r="Z345" s="0" t="n">
        <v>0.11071081161</v>
      </c>
      <c r="AA345" s="0" t="n">
        <v>-0.77780813622</v>
      </c>
      <c r="AB345" s="0" t="n">
        <v>-0.0708248006125023</v>
      </c>
      <c r="AC345" s="0" t="n">
        <v>-0.688835741334826</v>
      </c>
      <c r="AD345" s="0" t="n">
        <v>0.031997182751847</v>
      </c>
      <c r="AE345" s="0" t="n">
        <v>-0.786437573614758</v>
      </c>
      <c r="AF345" s="0" t="n">
        <v>-0.0715232707747346</v>
      </c>
      <c r="AG345" s="0" t="n">
        <v>-0.604155880332857</v>
      </c>
      <c r="AH345" s="0" t="s">
        <v>34</v>
      </c>
    </row>
    <row r="346" customFormat="false" ht="12.75" hidden="false" customHeight="false" outlineLevel="0" collapsed="false">
      <c r="A346" s="0" t="n">
        <v>202104</v>
      </c>
      <c r="B346" s="0" t="n">
        <v>1.3789</v>
      </c>
      <c r="C346" s="0" t="n">
        <v>-1.157</v>
      </c>
      <c r="D346" s="0" t="n">
        <v>0</v>
      </c>
      <c r="E346" s="0" t="n">
        <v>-1.79999999981</v>
      </c>
      <c r="F346" s="0" t="n">
        <v>0</v>
      </c>
      <c r="G346" s="0" t="n">
        <v>0</v>
      </c>
      <c r="H346" s="0" t="n">
        <v>6</v>
      </c>
      <c r="I346" s="0" t="n">
        <v>3</v>
      </c>
      <c r="J346" s="0" t="n">
        <v>715</v>
      </c>
      <c r="K346" s="0" t="n">
        <v>90</v>
      </c>
      <c r="L346" s="0" t="n">
        <v>-1.8</v>
      </c>
      <c r="M346" s="0" t="n">
        <v>-3.11749</v>
      </c>
      <c r="N346" s="0" t="n">
        <v>5.33596134186</v>
      </c>
      <c r="O346" s="0" t="n">
        <v>-0.819018065929</v>
      </c>
      <c r="P346" s="0" t="n">
        <v>-1.61830545439852</v>
      </c>
      <c r="Q346" s="0" t="n">
        <v>-3.06234503583073</v>
      </c>
      <c r="R346" s="0" t="n">
        <v>-1.87875458599235</v>
      </c>
      <c r="S346" s="0" t="n">
        <v>-3.12610710065852</v>
      </c>
      <c r="T346" s="0" t="n">
        <v>-1.67046980371697</v>
      </c>
      <c r="U346" s="0" t="n">
        <v>-3.02664187448944</v>
      </c>
      <c r="V346" s="0" t="n">
        <v>7.49699389783882</v>
      </c>
      <c r="W346" s="0" t="n">
        <v>7.30714325625495</v>
      </c>
      <c r="X346" s="0" t="n">
        <v>7.57461456007997</v>
      </c>
      <c r="Y346" s="0" t="n">
        <v>7.34599756859706</v>
      </c>
      <c r="Z346" s="0" t="n">
        <v>-7.13596134186</v>
      </c>
      <c r="AA346" s="0" t="n">
        <v>-2.298471934071</v>
      </c>
      <c r="AB346" s="0" t="n">
        <v>-6.95426679625852</v>
      </c>
      <c r="AC346" s="0" t="n">
        <v>-2.24332696990173</v>
      </c>
      <c r="AD346" s="0" t="n">
        <v>-7.21471592785235</v>
      </c>
      <c r="AE346" s="0" t="n">
        <v>-2.30708903472952</v>
      </c>
      <c r="AF346" s="0" t="n">
        <v>-7.00643114557697</v>
      </c>
      <c r="AG346" s="0" t="n">
        <v>-2.20762380856044</v>
      </c>
      <c r="AH346" s="0" t="s">
        <v>34</v>
      </c>
    </row>
    <row r="347" customFormat="false" ht="12.75" hidden="false" customHeight="false" outlineLevel="0" collapsed="false">
      <c r="A347" s="0" t="n">
        <v>202101</v>
      </c>
      <c r="B347" s="0" t="n">
        <v>0</v>
      </c>
      <c r="C347" s="0" t="n">
        <v>-1.8</v>
      </c>
      <c r="D347" s="0" t="n">
        <v>-1.37887967467</v>
      </c>
      <c r="E347" s="0" t="n">
        <v>-1.15701808231</v>
      </c>
      <c r="F347" s="0" t="n">
        <v>0</v>
      </c>
      <c r="G347" s="0" t="n">
        <v>0</v>
      </c>
      <c r="H347" s="0" t="n">
        <v>28</v>
      </c>
      <c r="I347" s="0" t="n">
        <v>4</v>
      </c>
      <c r="J347" s="0" t="n">
        <v>220</v>
      </c>
      <c r="K347" s="0" t="n">
        <v>28</v>
      </c>
      <c r="L347" s="0" t="n">
        <v>-1.8</v>
      </c>
      <c r="M347" s="0" t="n">
        <v>-3.11749</v>
      </c>
      <c r="N347" s="0" t="n">
        <v>0.719435334206</v>
      </c>
      <c r="O347" s="0" t="n">
        <v>-0.860849499702</v>
      </c>
      <c r="P347" s="0" t="n">
        <v>-1.61760897464631</v>
      </c>
      <c r="Q347" s="0" t="n">
        <v>-3.20474645559653</v>
      </c>
      <c r="R347" s="0" t="n">
        <v>-1.80522750673551</v>
      </c>
      <c r="S347" s="0" t="n">
        <v>-3.27480272149225</v>
      </c>
      <c r="T347" s="0" t="n">
        <v>-1.5613638229667</v>
      </c>
      <c r="U347" s="0" t="n">
        <v>-3.25627281586482</v>
      </c>
      <c r="V347" s="0" t="n">
        <v>3.38230405948828</v>
      </c>
      <c r="W347" s="0" t="n">
        <v>3.30992885745157</v>
      </c>
      <c r="X347" s="0" t="n">
        <v>3.49300624354185</v>
      </c>
      <c r="Y347" s="0" t="n">
        <v>3.30758184463758</v>
      </c>
      <c r="Z347" s="0" t="n">
        <v>-2.519435334206</v>
      </c>
      <c r="AA347" s="0" t="n">
        <v>-2.256640500298</v>
      </c>
      <c r="AB347" s="0" t="n">
        <v>-2.33704430885231</v>
      </c>
      <c r="AC347" s="0" t="n">
        <v>-2.34389695589453</v>
      </c>
      <c r="AD347" s="0" t="n">
        <v>-2.52466284094151</v>
      </c>
      <c r="AE347" s="0" t="n">
        <v>-2.41395322179025</v>
      </c>
      <c r="AF347" s="0" t="n">
        <v>-2.2807991571727</v>
      </c>
      <c r="AG347" s="0" t="n">
        <v>-2.39542331616282</v>
      </c>
      <c r="AH347" s="0" t="s">
        <v>34</v>
      </c>
    </row>
    <row r="348" customFormat="false" ht="12.75" hidden="false" customHeight="false" outlineLevel="0" collapsed="false">
      <c r="A348" s="0" t="n">
        <v>202104</v>
      </c>
      <c r="B348" s="0" t="n">
        <v>-1.7727</v>
      </c>
      <c r="C348" s="0" t="n">
        <v>0.31257</v>
      </c>
      <c r="D348" s="0" t="n">
        <v>0</v>
      </c>
      <c r="E348" s="0" t="n">
        <v>-1.79999999981</v>
      </c>
      <c r="F348" s="0" t="n">
        <v>0</v>
      </c>
      <c r="G348" s="0" t="n">
        <v>0</v>
      </c>
      <c r="H348" s="0" t="n">
        <v>18</v>
      </c>
      <c r="I348" s="0" t="n">
        <v>6</v>
      </c>
      <c r="J348" s="0" t="n">
        <v>814</v>
      </c>
      <c r="K348" s="0" t="n">
        <v>102</v>
      </c>
      <c r="L348" s="0" t="n">
        <v>-1.8</v>
      </c>
      <c r="M348" s="0" t="n">
        <v>-3.11749</v>
      </c>
      <c r="N348" s="0" t="n">
        <v>-2.34862685204</v>
      </c>
      <c r="O348" s="0" t="n">
        <v>-4.48098659515</v>
      </c>
      <c r="P348" s="0" t="n">
        <v>-1.43620059027603</v>
      </c>
      <c r="Q348" s="0" t="n">
        <v>-3.1821148808805</v>
      </c>
      <c r="R348" s="0" t="n">
        <v>-1.87874572817308</v>
      </c>
      <c r="S348" s="0" t="n">
        <v>-3.12607436081911</v>
      </c>
      <c r="T348" s="0" t="n">
        <v>-1.61910062963007</v>
      </c>
      <c r="U348" s="0" t="n">
        <v>-3.10005150333979</v>
      </c>
      <c r="V348" s="0" t="n">
        <v>1.46973276066262</v>
      </c>
      <c r="W348" s="0" t="n">
        <v>1.58732145871149</v>
      </c>
      <c r="X348" s="0" t="n">
        <v>1.4340765088746</v>
      </c>
      <c r="Y348" s="0" t="n">
        <v>1.56179071484517</v>
      </c>
      <c r="Z348" s="0" t="n">
        <v>0.54862685204</v>
      </c>
      <c r="AA348" s="0" t="n">
        <v>1.36349659515</v>
      </c>
      <c r="AB348" s="0" t="n">
        <v>0.912426261763974</v>
      </c>
      <c r="AC348" s="0" t="n">
        <v>1.2988717142695</v>
      </c>
      <c r="AD348" s="0" t="n">
        <v>0.469881123866921</v>
      </c>
      <c r="AE348" s="0" t="n">
        <v>1.35491223433089</v>
      </c>
      <c r="AF348" s="0" t="n">
        <v>0.72952622240993</v>
      </c>
      <c r="AG348" s="0" t="n">
        <v>1.38093509181021</v>
      </c>
      <c r="AH348" s="0" t="s">
        <v>34</v>
      </c>
    </row>
    <row r="349" customFormat="false" ht="12.75" hidden="false" customHeight="false" outlineLevel="0" collapsed="false">
      <c r="A349" s="0" t="n">
        <v>202101</v>
      </c>
      <c r="B349" s="0" t="n">
        <v>0</v>
      </c>
      <c r="C349" s="0" t="n">
        <v>-1.8</v>
      </c>
      <c r="D349" s="0" t="n">
        <v>1.77265404267</v>
      </c>
      <c r="E349" s="0" t="n">
        <v>-0.31256622502</v>
      </c>
      <c r="F349" s="0" t="n">
        <v>0</v>
      </c>
      <c r="G349" s="0" t="n">
        <v>0</v>
      </c>
      <c r="H349" s="0" t="n">
        <v>12</v>
      </c>
      <c r="I349" s="0" t="n">
        <v>7</v>
      </c>
      <c r="J349" s="0" t="n">
        <v>95</v>
      </c>
      <c r="K349" s="0" t="n">
        <v>12</v>
      </c>
      <c r="L349" s="0" t="n">
        <v>-1.8</v>
      </c>
      <c r="M349" s="0" t="n">
        <v>-3.11749</v>
      </c>
      <c r="N349" s="0" t="n">
        <v>-0.404299527407</v>
      </c>
      <c r="O349" s="0" t="n">
        <v>-3.49220371246</v>
      </c>
      <c r="P349" s="0" t="n">
        <v>-1.655728428726</v>
      </c>
      <c r="Q349" s="0" t="n">
        <v>-3.44313939224231</v>
      </c>
      <c r="R349" s="0" t="n">
        <v>-1.24540785908309</v>
      </c>
      <c r="S349" s="0" t="n">
        <v>-2.50142303887454</v>
      </c>
      <c r="T349" s="0" t="n">
        <v>-1.19573993695403</v>
      </c>
      <c r="U349" s="0" t="n">
        <v>-2.73875595556075</v>
      </c>
      <c r="V349" s="0" t="n">
        <v>1.44512635278092</v>
      </c>
      <c r="W349" s="0" t="n">
        <v>1.25239035551017</v>
      </c>
      <c r="X349" s="0" t="n">
        <v>1.29965748132552</v>
      </c>
      <c r="Y349" s="0" t="n">
        <v>1.09273118571792</v>
      </c>
      <c r="Z349" s="0" t="n">
        <v>-1.395700472593</v>
      </c>
      <c r="AA349" s="0" t="n">
        <v>0.37471371246</v>
      </c>
      <c r="AB349" s="0" t="n">
        <v>-1.251428901319</v>
      </c>
      <c r="AC349" s="0" t="n">
        <v>0.0490643202176933</v>
      </c>
      <c r="AD349" s="0" t="n">
        <v>-0.841108331676093</v>
      </c>
      <c r="AE349" s="0" t="n">
        <v>0.99078067358546</v>
      </c>
      <c r="AF349" s="0" t="n">
        <v>-0.79144040954703</v>
      </c>
      <c r="AG349" s="0" t="n">
        <v>0.753447756899253</v>
      </c>
      <c r="AH349" s="0" t="s">
        <v>34</v>
      </c>
    </row>
    <row r="350" customFormat="false" ht="12.75" hidden="false" customHeight="false" outlineLevel="0" collapsed="false">
      <c r="A350" s="0" t="n">
        <v>202102</v>
      </c>
      <c r="B350" s="0" t="n">
        <v>-0.45</v>
      </c>
      <c r="C350" s="0" t="n">
        <v>0.77442</v>
      </c>
      <c r="D350" s="0" t="n">
        <v>-1.37887967467</v>
      </c>
      <c r="E350" s="0" t="n">
        <v>-1.15701808231</v>
      </c>
      <c r="F350" s="0" t="n">
        <v>0</v>
      </c>
      <c r="G350" s="0" t="n">
        <v>0</v>
      </c>
      <c r="H350" s="0" t="n">
        <v>25</v>
      </c>
      <c r="I350" s="0" t="n">
        <v>4</v>
      </c>
      <c r="J350" s="0" t="n">
        <v>420</v>
      </c>
      <c r="K350" s="0" t="n">
        <v>53</v>
      </c>
      <c r="L350" s="0" t="n">
        <v>0.444397163</v>
      </c>
      <c r="M350" s="0" t="n">
        <v>2.817905653</v>
      </c>
      <c r="N350" s="0" t="n">
        <v>1.94656515121</v>
      </c>
      <c r="O350" s="0" t="n">
        <v>2.3586037159</v>
      </c>
      <c r="P350" s="0" t="n">
        <v>-0.152062624531536</v>
      </c>
      <c r="Q350" s="0" t="n">
        <v>3.27365952389691</v>
      </c>
      <c r="R350" s="0" t="n">
        <v>0.271125803929185</v>
      </c>
      <c r="S350" s="0" t="n">
        <v>2.06387349907758</v>
      </c>
      <c r="T350" s="0" t="n">
        <v>-0.152440363956785</v>
      </c>
      <c r="U350" s="0" t="n">
        <v>2.47526318457917</v>
      </c>
      <c r="V350" s="0" t="n">
        <v>1.57081728225363</v>
      </c>
      <c r="W350" s="0" t="n">
        <v>2.28944658659309</v>
      </c>
      <c r="X350" s="0" t="n">
        <v>1.70116516162451</v>
      </c>
      <c r="Y350" s="0" t="n">
        <v>2.10224489161779</v>
      </c>
      <c r="Z350" s="0" t="n">
        <v>-1.50216798821</v>
      </c>
      <c r="AA350" s="0" t="n">
        <v>0.4593019371</v>
      </c>
      <c r="AB350" s="0" t="n">
        <v>-2.09862777574154</v>
      </c>
      <c r="AC350" s="0" t="n">
        <v>0.91505580799691</v>
      </c>
      <c r="AD350" s="0" t="n">
        <v>-1.67543934728082</v>
      </c>
      <c r="AE350" s="0" t="n">
        <v>-0.29473021682242</v>
      </c>
      <c r="AF350" s="0" t="n">
        <v>-2.09900551516679</v>
      </c>
      <c r="AG350" s="0" t="n">
        <v>0.116659468679167</v>
      </c>
      <c r="AH350" s="0" t="s">
        <v>34</v>
      </c>
    </row>
    <row r="351" customFormat="false" ht="12.75" hidden="false" customHeight="false" outlineLevel="0" collapsed="false">
      <c r="A351" s="0" t="n">
        <v>202101</v>
      </c>
      <c r="B351" s="0" t="n">
        <v>0</v>
      </c>
      <c r="C351" s="0" t="n">
        <v>-1.8</v>
      </c>
      <c r="D351" s="0" t="n">
        <v>-1.77265404267</v>
      </c>
      <c r="E351" s="0" t="n">
        <v>0.31256622502</v>
      </c>
      <c r="F351" s="0" t="n">
        <v>0</v>
      </c>
      <c r="G351" s="0" t="n">
        <v>0</v>
      </c>
      <c r="H351" s="0" t="n">
        <v>22</v>
      </c>
      <c r="I351" s="0" t="n">
        <v>6</v>
      </c>
      <c r="J351" s="0" t="n">
        <v>174</v>
      </c>
      <c r="K351" s="0" t="n">
        <v>22</v>
      </c>
      <c r="L351" s="0" t="n">
        <v>-1.8</v>
      </c>
      <c r="M351" s="0" t="n">
        <v>-3.11749</v>
      </c>
      <c r="N351" s="0" t="n">
        <v>-2.3236489296</v>
      </c>
      <c r="O351" s="0" t="n">
        <v>-4.28445386887</v>
      </c>
      <c r="P351" s="0" t="n">
        <v>-2.14733451684978</v>
      </c>
      <c r="Q351" s="0" t="n">
        <v>-2.99139841781828</v>
      </c>
      <c r="R351" s="0" t="n">
        <v>-1.70732301767699</v>
      </c>
      <c r="S351" s="0" t="n">
        <v>-2.72769955215758</v>
      </c>
      <c r="T351" s="0" t="n">
        <v>-1.90225227263311</v>
      </c>
      <c r="U351" s="0" t="n">
        <v>-2.67111489689163</v>
      </c>
      <c r="V351" s="0" t="n">
        <v>1.27906718850859</v>
      </c>
      <c r="W351" s="0" t="n">
        <v>1.30502075525181</v>
      </c>
      <c r="X351" s="0" t="n">
        <v>1.67431825896706</v>
      </c>
      <c r="Y351" s="0" t="n">
        <v>1.66746447668521</v>
      </c>
      <c r="Z351" s="0" t="n">
        <v>0.5236489296</v>
      </c>
      <c r="AA351" s="0" t="n">
        <v>1.16696386887</v>
      </c>
      <c r="AB351" s="0" t="n">
        <v>0.176314412750222</v>
      </c>
      <c r="AC351" s="0" t="n">
        <v>1.29305545105172</v>
      </c>
      <c r="AD351" s="0" t="n">
        <v>0.616325911923007</v>
      </c>
      <c r="AE351" s="0" t="n">
        <v>1.55675431671242</v>
      </c>
      <c r="AF351" s="0" t="n">
        <v>0.421396656966892</v>
      </c>
      <c r="AG351" s="0" t="n">
        <v>1.61333897197837</v>
      </c>
      <c r="AH351" s="0" t="s">
        <v>34</v>
      </c>
    </row>
    <row r="352" customFormat="false" ht="12.75" hidden="false" customHeight="false" outlineLevel="0" collapsed="false">
      <c r="A352" s="0" t="n">
        <v>202104</v>
      </c>
      <c r="B352" s="0" t="n">
        <v>-1.7727</v>
      </c>
      <c r="C352" s="0" t="n">
        <v>-0.31257</v>
      </c>
      <c r="D352" s="0" t="n">
        <v>0</v>
      </c>
      <c r="E352" s="0" t="n">
        <v>-1.79999999981</v>
      </c>
      <c r="F352" s="0" t="n">
        <v>0</v>
      </c>
      <c r="G352" s="0" t="n">
        <v>0</v>
      </c>
      <c r="H352" s="0" t="n">
        <v>5</v>
      </c>
      <c r="I352" s="0" t="n">
        <v>8</v>
      </c>
      <c r="J352" s="0" t="n">
        <v>712</v>
      </c>
      <c r="K352" s="0" t="n">
        <v>89</v>
      </c>
      <c r="L352" s="0" t="n">
        <v>-1.8</v>
      </c>
      <c r="M352" s="0" t="n">
        <v>-3.11749</v>
      </c>
      <c r="N352" s="0" t="n">
        <v>-3.80680632591</v>
      </c>
      <c r="O352" s="0" t="n">
        <v>-3.21156644821</v>
      </c>
      <c r="P352" s="0" t="n">
        <v>-1.67098241172575</v>
      </c>
      <c r="Q352" s="0" t="n">
        <v>-3.13709787815941</v>
      </c>
      <c r="R352" s="0" t="n">
        <v>-1.87873833947836</v>
      </c>
      <c r="S352" s="0" t="n">
        <v>-3.1260765863901</v>
      </c>
      <c r="T352" s="0" t="n">
        <v>-1.78155198661205</v>
      </c>
      <c r="U352" s="0" t="n">
        <v>-3.04476943776336</v>
      </c>
      <c r="V352" s="0" t="n">
        <v>2.009010206002</v>
      </c>
      <c r="W352" s="0" t="n">
        <v>2.13712174672542</v>
      </c>
      <c r="X352" s="0" t="n">
        <v>1.92996235112931</v>
      </c>
      <c r="Y352" s="0" t="n">
        <v>2.03211131130633</v>
      </c>
      <c r="Z352" s="0" t="n">
        <v>2.00680632591</v>
      </c>
      <c r="AA352" s="0" t="n">
        <v>0.0940764482100001</v>
      </c>
      <c r="AB352" s="0" t="n">
        <v>2.13582391418425</v>
      </c>
      <c r="AC352" s="0" t="n">
        <v>0.0744685700505912</v>
      </c>
      <c r="AD352" s="0" t="n">
        <v>1.92806798643164</v>
      </c>
      <c r="AE352" s="0" t="n">
        <v>0.0854898618199034</v>
      </c>
      <c r="AF352" s="0" t="n">
        <v>2.02525433929795</v>
      </c>
      <c r="AG352" s="0" t="n">
        <v>0.166797010446643</v>
      </c>
      <c r="AH352" s="0" t="s">
        <v>34</v>
      </c>
    </row>
    <row r="353" customFormat="false" ht="12.75" hidden="false" customHeight="false" outlineLevel="0" collapsed="false">
      <c r="A353" s="0" t="n">
        <v>202104</v>
      </c>
      <c r="B353" s="0" t="n">
        <v>-1.3789</v>
      </c>
      <c r="C353" s="0" t="n">
        <v>-1.157</v>
      </c>
      <c r="D353" s="0" t="n">
        <v>0</v>
      </c>
      <c r="E353" s="0" t="n">
        <v>-1.79999999981</v>
      </c>
      <c r="F353" s="0" t="n">
        <v>0</v>
      </c>
      <c r="G353" s="0" t="n">
        <v>0</v>
      </c>
      <c r="H353" s="0" t="n">
        <v>5</v>
      </c>
      <c r="I353" s="0" t="n">
        <v>4</v>
      </c>
      <c r="J353" s="0" t="n">
        <v>708</v>
      </c>
      <c r="K353" s="0" t="n">
        <v>89</v>
      </c>
      <c r="L353" s="0" t="n">
        <v>-1.8</v>
      </c>
      <c r="M353" s="0" t="n">
        <v>-3.11749</v>
      </c>
      <c r="N353" s="0" t="n">
        <v>-0.504304766655</v>
      </c>
      <c r="O353" s="0" t="n">
        <v>-4.80053663254</v>
      </c>
      <c r="P353" s="0" t="n">
        <v>-1.9815356122225</v>
      </c>
      <c r="Q353" s="0" t="n">
        <v>-3.02851760511483</v>
      </c>
      <c r="R353" s="0" t="n">
        <v>-1.87871362885815</v>
      </c>
      <c r="S353" s="0" t="n">
        <v>-3.12611943739476</v>
      </c>
      <c r="T353" s="0" t="n">
        <v>-1.98223408238473</v>
      </c>
      <c r="U353" s="0" t="n">
        <v>-2.94383774411286</v>
      </c>
      <c r="V353" s="0" t="n">
        <v>2.12402262347113</v>
      </c>
      <c r="W353" s="0" t="n">
        <v>2.30700290521121</v>
      </c>
      <c r="X353" s="0" t="n">
        <v>2.16625775564697</v>
      </c>
      <c r="Y353" s="0" t="n">
        <v>2.37310046660059</v>
      </c>
      <c r="Z353" s="0" t="n">
        <v>-1.295695233345</v>
      </c>
      <c r="AA353" s="0" t="n">
        <v>1.68304663254</v>
      </c>
      <c r="AB353" s="0" t="n">
        <v>-1.4772308455675</v>
      </c>
      <c r="AC353" s="0" t="n">
        <v>1.77201902742517</v>
      </c>
      <c r="AD353" s="0" t="n">
        <v>-1.37440886220315</v>
      </c>
      <c r="AE353" s="0" t="n">
        <v>1.67441719514524</v>
      </c>
      <c r="AF353" s="0" t="n">
        <v>-1.47792931572973</v>
      </c>
      <c r="AG353" s="0" t="n">
        <v>1.85669888842714</v>
      </c>
      <c r="AH353" s="0" t="s">
        <v>34</v>
      </c>
    </row>
    <row r="354" customFormat="false" ht="12.75" hidden="false" customHeight="false" outlineLevel="0" collapsed="false">
      <c r="A354" s="0" t="n">
        <v>202103</v>
      </c>
      <c r="B354" s="0" t="n">
        <v>-1.7727</v>
      </c>
      <c r="C354" s="0" t="n">
        <v>-0.31257</v>
      </c>
      <c r="D354" s="0" t="n">
        <v>0</v>
      </c>
      <c r="E354" s="0" t="n">
        <v>-1.79999999981</v>
      </c>
      <c r="F354" s="0" t="n">
        <v>0</v>
      </c>
      <c r="G354" s="0" t="n">
        <v>0</v>
      </c>
      <c r="H354" s="0" t="n">
        <v>2</v>
      </c>
      <c r="I354" s="0" t="n">
        <v>8</v>
      </c>
      <c r="J354" s="0" t="n">
        <v>464</v>
      </c>
      <c r="K354" s="0" t="n">
        <v>58</v>
      </c>
      <c r="L354" s="0" t="n">
        <v>-1.8</v>
      </c>
      <c r="M354" s="0" t="n">
        <v>-3.11749</v>
      </c>
      <c r="N354" s="0" t="n">
        <v>-2.60501646996</v>
      </c>
      <c r="O354" s="0" t="n">
        <v>-2.96831679344</v>
      </c>
      <c r="P354" s="0" t="n">
        <v>-1.67098241172575</v>
      </c>
      <c r="Q354" s="0" t="n">
        <v>-3.13709787815941</v>
      </c>
      <c r="R354" s="0" t="n">
        <v>-1.87873833947836</v>
      </c>
      <c r="S354" s="0" t="n">
        <v>-3.1260765863901</v>
      </c>
      <c r="T354" s="0" t="n">
        <v>-1.78155198661205</v>
      </c>
      <c r="U354" s="0" t="n">
        <v>-3.04476943776336</v>
      </c>
      <c r="V354" s="0" t="n">
        <v>0.818721052900346</v>
      </c>
      <c r="W354" s="0" t="n">
        <v>0.949161038233559</v>
      </c>
      <c r="X354" s="0" t="n">
        <v>0.743214689768421</v>
      </c>
      <c r="Y354" s="0" t="n">
        <v>0.827005902131019</v>
      </c>
      <c r="Z354" s="0" t="n">
        <v>0.80501646996</v>
      </c>
      <c r="AA354" s="0" t="n">
        <v>-0.14917320656</v>
      </c>
      <c r="AB354" s="0" t="n">
        <v>0.934034058234252</v>
      </c>
      <c r="AC354" s="0" t="n">
        <v>-0.168781084719409</v>
      </c>
      <c r="AD354" s="0" t="n">
        <v>0.726278130481645</v>
      </c>
      <c r="AE354" s="0" t="n">
        <v>-0.157759792950097</v>
      </c>
      <c r="AF354" s="0" t="n">
        <v>0.82346448334795</v>
      </c>
      <c r="AG354" s="0" t="n">
        <v>-0.0764526443233566</v>
      </c>
      <c r="AH354" s="0" t="s">
        <v>34</v>
      </c>
    </row>
    <row r="355" customFormat="false" ht="12.75" hidden="false" customHeight="false" outlineLevel="0" collapsed="false">
      <c r="A355" s="0" t="n">
        <v>202103</v>
      </c>
      <c r="B355" s="0" t="n">
        <v>-1.7727</v>
      </c>
      <c r="C355" s="0" t="n">
        <v>0.31257</v>
      </c>
      <c r="D355" s="0" t="n">
        <v>0</v>
      </c>
      <c r="E355" s="0" t="n">
        <v>-1.79999999981</v>
      </c>
      <c r="F355" s="0" t="n">
        <v>0</v>
      </c>
      <c r="G355" s="0" t="n">
        <v>0</v>
      </c>
      <c r="H355" s="0" t="n">
        <v>16</v>
      </c>
      <c r="I355" s="0" t="n">
        <v>6</v>
      </c>
      <c r="J355" s="0" t="n">
        <v>574</v>
      </c>
      <c r="K355" s="0" t="n">
        <v>72</v>
      </c>
      <c r="L355" s="0" t="n">
        <v>-1.8</v>
      </c>
      <c r="M355" s="0" t="n">
        <v>-3.11749</v>
      </c>
      <c r="N355" s="0" t="n">
        <v>-3.89803767204</v>
      </c>
      <c r="O355" s="0" t="n">
        <v>-2.46460580826</v>
      </c>
      <c r="P355" s="0" t="n">
        <v>-1.43620059027603</v>
      </c>
      <c r="Q355" s="0" t="n">
        <v>-3.1821148808805</v>
      </c>
      <c r="R355" s="0" t="n">
        <v>-1.87874572817308</v>
      </c>
      <c r="S355" s="0" t="n">
        <v>-3.12607436081911</v>
      </c>
      <c r="T355" s="0" t="n">
        <v>-1.61910062963007</v>
      </c>
      <c r="U355" s="0" t="n">
        <v>-3.10005150333979</v>
      </c>
      <c r="V355" s="0" t="n">
        <v>2.19727554965758</v>
      </c>
      <c r="W355" s="0" t="n">
        <v>2.56426618868652</v>
      </c>
      <c r="X355" s="0" t="n">
        <v>2.12487190216034</v>
      </c>
      <c r="Y355" s="0" t="n">
        <v>2.36587093364443</v>
      </c>
      <c r="Z355" s="0" t="n">
        <v>2.09803767204</v>
      </c>
      <c r="AA355" s="0" t="n">
        <v>-0.65288419174</v>
      </c>
      <c r="AB355" s="0" t="n">
        <v>2.46183708176397</v>
      </c>
      <c r="AC355" s="0" t="n">
        <v>-0.717509072620498</v>
      </c>
      <c r="AD355" s="0" t="n">
        <v>2.01929194386692</v>
      </c>
      <c r="AE355" s="0" t="n">
        <v>-0.661468552559112</v>
      </c>
      <c r="AF355" s="0" t="n">
        <v>2.27893704240993</v>
      </c>
      <c r="AG355" s="0" t="n">
        <v>-0.635445695079787</v>
      </c>
      <c r="AH355" s="0" t="s">
        <v>34</v>
      </c>
    </row>
    <row r="356" customFormat="false" ht="12.75" hidden="false" customHeight="false" outlineLevel="0" collapsed="false">
      <c r="A356" s="0" t="n">
        <v>202101</v>
      </c>
      <c r="B356" s="0" t="n">
        <v>0</v>
      </c>
      <c r="C356" s="0" t="n">
        <v>-1.8</v>
      </c>
      <c r="D356" s="0" t="n">
        <v>-1.37888032056</v>
      </c>
      <c r="E356" s="0" t="n">
        <v>1.15701731256</v>
      </c>
      <c r="F356" s="0" t="n">
        <v>0</v>
      </c>
      <c r="G356" s="0" t="n">
        <v>0</v>
      </c>
      <c r="H356" s="0" t="n">
        <v>4</v>
      </c>
      <c r="I356" s="0" t="n">
        <v>2</v>
      </c>
      <c r="J356" s="0" t="n">
        <v>26</v>
      </c>
      <c r="K356" s="0" t="n">
        <v>4</v>
      </c>
      <c r="L356" s="0" t="n">
        <v>-1.8</v>
      </c>
      <c r="M356" s="0" t="n">
        <v>-3.11749</v>
      </c>
      <c r="N356" s="0" t="n">
        <v>-1.52280414104</v>
      </c>
      <c r="O356" s="0" t="n">
        <v>-0.583732187748</v>
      </c>
      <c r="P356" s="0" t="n">
        <v>-2.49834271804624</v>
      </c>
      <c r="Q356" s="0" t="n">
        <v>-2.81164137740402</v>
      </c>
      <c r="R356" s="0" t="n">
        <v>-1.60074166377851</v>
      </c>
      <c r="S356" s="0" t="n">
        <v>-2.41168899236901</v>
      </c>
      <c r="T356" s="0" t="n">
        <v>-2.05596471268346</v>
      </c>
      <c r="U356" s="0" t="n">
        <v>-2.31089572081585</v>
      </c>
      <c r="V356" s="0" t="n">
        <v>2.54887547663134</v>
      </c>
      <c r="W356" s="0" t="n">
        <v>2.43212969896367</v>
      </c>
      <c r="X356" s="0" t="n">
        <v>1.82961753845192</v>
      </c>
      <c r="Y356" s="0" t="n">
        <v>1.8075823812802</v>
      </c>
      <c r="Z356" s="0" t="n">
        <v>-0.27719585896</v>
      </c>
      <c r="AA356" s="0" t="n">
        <v>-2.533757812252</v>
      </c>
      <c r="AB356" s="0" t="n">
        <v>-0.975538577006238</v>
      </c>
      <c r="AC356" s="0" t="n">
        <v>-2.22790918965602</v>
      </c>
      <c r="AD356" s="0" t="n">
        <v>-0.0779375227385071</v>
      </c>
      <c r="AE356" s="0" t="n">
        <v>-1.82795680462101</v>
      </c>
      <c r="AF356" s="0" t="n">
        <v>-0.53316057164346</v>
      </c>
      <c r="AG356" s="0" t="n">
        <v>-1.72716353306785</v>
      </c>
      <c r="AH356" s="0" t="s">
        <v>34</v>
      </c>
    </row>
    <row r="357" customFormat="false" ht="12.75" hidden="false" customHeight="false" outlineLevel="0" collapsed="false">
      <c r="A357" s="0" t="n">
        <v>202101</v>
      </c>
      <c r="B357" s="0" t="n">
        <v>0</v>
      </c>
      <c r="C357" s="0" t="n">
        <v>-1.8</v>
      </c>
      <c r="D357" s="0" t="n">
        <v>1.37888032056</v>
      </c>
      <c r="E357" s="0" t="n">
        <v>-1.15701731256</v>
      </c>
      <c r="F357" s="0" t="n">
        <v>0</v>
      </c>
      <c r="G357" s="0" t="n">
        <v>0</v>
      </c>
      <c r="H357" s="0" t="n">
        <v>19</v>
      </c>
      <c r="I357" s="0" t="n">
        <v>3</v>
      </c>
      <c r="J357" s="0" t="n">
        <v>147</v>
      </c>
      <c r="K357" s="0" t="n">
        <v>19</v>
      </c>
      <c r="L357" s="0" t="n">
        <v>-1.8</v>
      </c>
      <c r="M357" s="0" t="n">
        <v>-3.11749</v>
      </c>
      <c r="N357" s="0" t="n">
        <v>-3.21809315681</v>
      </c>
      <c r="O357" s="0" t="n">
        <v>-4.83803939819</v>
      </c>
      <c r="P357" s="0" t="n">
        <v>-1.98223144608471</v>
      </c>
      <c r="Q357" s="0" t="n">
        <v>-3.17091825513063</v>
      </c>
      <c r="R357" s="0" t="n">
        <v>-1.42222450490539</v>
      </c>
      <c r="S357" s="0" t="n">
        <v>-2.76382473235084</v>
      </c>
      <c r="T357" s="0" t="n">
        <v>-1.54368980043809</v>
      </c>
      <c r="U357" s="0" t="n">
        <v>-2.75934576581694</v>
      </c>
      <c r="V357" s="0" t="n">
        <v>2.22963639031196</v>
      </c>
      <c r="W357" s="0" t="n">
        <v>2.07524626819865</v>
      </c>
      <c r="X357" s="0" t="n">
        <v>2.7436309327014</v>
      </c>
      <c r="Y357" s="0" t="n">
        <v>2.66919347689481</v>
      </c>
      <c r="Z357" s="0" t="n">
        <v>1.41809315681</v>
      </c>
      <c r="AA357" s="0" t="n">
        <v>1.72054939819</v>
      </c>
      <c r="AB357" s="0" t="n">
        <v>1.23586171072529</v>
      </c>
      <c r="AC357" s="0" t="n">
        <v>1.66712114305937</v>
      </c>
      <c r="AD357" s="0" t="n">
        <v>1.79586865190461</v>
      </c>
      <c r="AE357" s="0" t="n">
        <v>2.07421466583916</v>
      </c>
      <c r="AF357" s="0" t="n">
        <v>1.67440335637191</v>
      </c>
      <c r="AG357" s="0" t="n">
        <v>2.07869363237306</v>
      </c>
      <c r="AH357" s="0" t="s">
        <v>34</v>
      </c>
    </row>
    <row r="358" customFormat="false" ht="12.75" hidden="false" customHeight="false" outlineLevel="0" collapsed="false">
      <c r="A358" s="0" t="n">
        <v>202104</v>
      </c>
      <c r="B358" s="0" t="n">
        <v>1.3789</v>
      </c>
      <c r="C358" s="0" t="n">
        <v>-1.157</v>
      </c>
      <c r="D358" s="0" t="n">
        <v>0</v>
      </c>
      <c r="E358" s="0" t="n">
        <v>-1.79999999981</v>
      </c>
      <c r="F358" s="0" t="n">
        <v>0</v>
      </c>
      <c r="G358" s="0" t="n">
        <v>0</v>
      </c>
      <c r="H358" s="0" t="n">
        <v>26</v>
      </c>
      <c r="I358" s="0" t="n">
        <v>3</v>
      </c>
      <c r="J358" s="0" t="n">
        <v>875</v>
      </c>
      <c r="K358" s="0" t="n">
        <v>110</v>
      </c>
      <c r="L358" s="0" t="n">
        <v>-1.8</v>
      </c>
      <c r="M358" s="0" t="n">
        <v>-3.11749</v>
      </c>
      <c r="N358" s="0" t="n">
        <v>-1.6594953537</v>
      </c>
      <c r="O358" s="0" t="n">
        <v>-3.2189078331</v>
      </c>
      <c r="P358" s="0" t="n">
        <v>-1.61830545439852</v>
      </c>
      <c r="Q358" s="0" t="n">
        <v>-3.06234503583073</v>
      </c>
      <c r="R358" s="0" t="n">
        <v>-1.87875458599235</v>
      </c>
      <c r="S358" s="0" t="n">
        <v>-3.12610710065852</v>
      </c>
      <c r="T358" s="0" t="n">
        <v>-1.67046980371697</v>
      </c>
      <c r="U358" s="0" t="n">
        <v>-3.02664187448944</v>
      </c>
      <c r="V358" s="0" t="n">
        <v>0.173283387843692</v>
      </c>
      <c r="W358" s="0" t="n">
        <v>0.161890448431167</v>
      </c>
      <c r="X358" s="0" t="n">
        <v>0.238089451440219</v>
      </c>
      <c r="Y358" s="0" t="n">
        <v>0.19257891212075</v>
      </c>
      <c r="Z358" s="0" t="n">
        <v>-0.1405046463</v>
      </c>
      <c r="AA358" s="0" t="n">
        <v>0.1014178331</v>
      </c>
      <c r="AB358" s="0" t="n">
        <v>0.041189899301483</v>
      </c>
      <c r="AC358" s="0" t="n">
        <v>0.156562797269268</v>
      </c>
      <c r="AD358" s="0" t="n">
        <v>-0.219259232292347</v>
      </c>
      <c r="AE358" s="0" t="n">
        <v>0.092800732441479</v>
      </c>
      <c r="AF358" s="0" t="n">
        <v>-0.0109744500169693</v>
      </c>
      <c r="AG358" s="0" t="n">
        <v>0.192265958610558</v>
      </c>
      <c r="AH358" s="0" t="s">
        <v>34</v>
      </c>
    </row>
    <row r="359" customFormat="false" ht="12.75" hidden="false" customHeight="false" outlineLevel="0" collapsed="false">
      <c r="A359" s="0" t="n">
        <v>202102</v>
      </c>
      <c r="B359" s="0" t="n">
        <v>-0.45</v>
      </c>
      <c r="C359" s="0" t="n">
        <v>0.77442</v>
      </c>
      <c r="D359" s="0" t="n">
        <v>-1.37888032056</v>
      </c>
      <c r="E359" s="0" t="n">
        <v>1.15701731256</v>
      </c>
      <c r="F359" s="0" t="n">
        <v>0</v>
      </c>
      <c r="G359" s="0" t="n">
        <v>0</v>
      </c>
      <c r="H359" s="0" t="n">
        <v>6</v>
      </c>
      <c r="I359" s="0" t="n">
        <v>2</v>
      </c>
      <c r="J359" s="0" t="n">
        <v>266</v>
      </c>
      <c r="K359" s="0" t="n">
        <v>34</v>
      </c>
      <c r="L359" s="0" t="n">
        <v>0.444397163</v>
      </c>
      <c r="M359" s="0" t="n">
        <v>2.817905653</v>
      </c>
      <c r="N359" s="0" t="n">
        <v>-3.24879097939</v>
      </c>
      <c r="O359" s="0" t="n">
        <v>2.99961638451</v>
      </c>
      <c r="P359" s="0" t="n">
        <v>0.76411216481092</v>
      </c>
      <c r="Q359" s="0" t="n">
        <v>2.98483335129127</v>
      </c>
      <c r="R359" s="0" t="n">
        <v>0.46956639494939</v>
      </c>
      <c r="S359" s="0" t="n">
        <v>2.75678067624305</v>
      </c>
      <c r="T359" s="0" t="n">
        <v>0.602118623924478</v>
      </c>
      <c r="U359" s="0" t="n">
        <v>2.82947662892784</v>
      </c>
      <c r="V359" s="0" t="n">
        <v>3.69765566880368</v>
      </c>
      <c r="W359" s="0" t="n">
        <v>4.01293037353114</v>
      </c>
      <c r="X359" s="0" t="n">
        <v>3.72627840405325</v>
      </c>
      <c r="Y359" s="0" t="n">
        <v>3.85466630323939</v>
      </c>
      <c r="Z359" s="0" t="n">
        <v>3.69318814239</v>
      </c>
      <c r="AA359" s="0" t="n">
        <v>-0.18171073151</v>
      </c>
      <c r="AB359" s="0" t="n">
        <v>4.01290314420092</v>
      </c>
      <c r="AC359" s="0" t="n">
        <v>-0.0147830332187326</v>
      </c>
      <c r="AD359" s="0" t="n">
        <v>3.71835737433939</v>
      </c>
      <c r="AE359" s="0" t="n">
        <v>-0.24283570826695</v>
      </c>
      <c r="AF359" s="0" t="n">
        <v>3.85090960331448</v>
      </c>
      <c r="AG359" s="0" t="n">
        <v>-0.170139755582156</v>
      </c>
      <c r="AH359" s="0" t="s">
        <v>34</v>
      </c>
    </row>
    <row r="360" customFormat="false" ht="12.75" hidden="false" customHeight="false" outlineLevel="0" collapsed="false">
      <c r="A360" s="0" t="n">
        <v>202101</v>
      </c>
      <c r="B360" s="0" t="n">
        <v>0</v>
      </c>
      <c r="C360" s="0" t="n">
        <v>-1.8</v>
      </c>
      <c r="D360" s="0" t="n">
        <v>1.77265386818</v>
      </c>
      <c r="E360" s="0" t="n">
        <v>0.312567214581</v>
      </c>
      <c r="F360" s="0" t="n">
        <v>0</v>
      </c>
      <c r="G360" s="0" t="n">
        <v>0</v>
      </c>
      <c r="H360" s="0" t="n">
        <v>10</v>
      </c>
      <c r="I360" s="0" t="n">
        <v>5</v>
      </c>
      <c r="J360" s="0" t="n">
        <v>77</v>
      </c>
      <c r="K360" s="0" t="n">
        <v>10</v>
      </c>
      <c r="L360" s="0" t="n">
        <v>-1.8</v>
      </c>
      <c r="M360" s="0" t="n">
        <v>-3.11749</v>
      </c>
      <c r="N360" s="0" t="n">
        <v>-0.630297422409</v>
      </c>
      <c r="O360" s="0" t="n">
        <v>-2.25352191925</v>
      </c>
      <c r="P360" s="0" t="n">
        <v>-1.39936117052344</v>
      </c>
      <c r="Q360" s="0" t="n">
        <v>-3.6086096599038</v>
      </c>
      <c r="R360" s="0" t="n">
        <v>-1.21289190015266</v>
      </c>
      <c r="S360" s="0" t="n">
        <v>-2.32228685224382</v>
      </c>
      <c r="T360" s="0" t="n">
        <v>-1.01175976616875</v>
      </c>
      <c r="U360" s="0" t="n">
        <v>-2.70937573604719</v>
      </c>
      <c r="V360" s="0" t="n">
        <v>1.45418188840938</v>
      </c>
      <c r="W360" s="0" t="n">
        <v>1.55811483323086</v>
      </c>
      <c r="X360" s="0" t="n">
        <v>0.586638680541139</v>
      </c>
      <c r="Y360" s="0" t="n">
        <v>0.594404089820422</v>
      </c>
      <c r="Z360" s="0" t="n">
        <v>-1.169702577591</v>
      </c>
      <c r="AA360" s="0" t="n">
        <v>-0.86396808075</v>
      </c>
      <c r="AB360" s="0" t="n">
        <v>-0.769063748114437</v>
      </c>
      <c r="AC360" s="0" t="n">
        <v>-1.3550877406538</v>
      </c>
      <c r="AD360" s="0" t="n">
        <v>-0.582594477743657</v>
      </c>
      <c r="AE360" s="0" t="n">
        <v>-0.0687649329938163</v>
      </c>
      <c r="AF360" s="0" t="n">
        <v>-0.381462343759748</v>
      </c>
      <c r="AG360" s="0" t="n">
        <v>-0.455853816797188</v>
      </c>
      <c r="AH360" s="0" t="s">
        <v>34</v>
      </c>
    </row>
    <row r="361" customFormat="false" ht="12.75" hidden="false" customHeight="false" outlineLevel="0" collapsed="false">
      <c r="A361" s="0" t="n">
        <v>202104</v>
      </c>
      <c r="B361" s="0" t="n">
        <v>1.3789</v>
      </c>
      <c r="C361" s="0" t="n">
        <v>-1.157</v>
      </c>
      <c r="D361" s="0" t="n">
        <v>0</v>
      </c>
      <c r="E361" s="0" t="n">
        <v>-1.79999999981</v>
      </c>
      <c r="F361" s="0" t="n">
        <v>0</v>
      </c>
      <c r="G361" s="0" t="n">
        <v>0</v>
      </c>
      <c r="H361" s="0" t="n">
        <v>28</v>
      </c>
      <c r="I361" s="0" t="n">
        <v>3</v>
      </c>
      <c r="J361" s="0" t="n">
        <v>891</v>
      </c>
      <c r="K361" s="0" t="n">
        <v>112</v>
      </c>
      <c r="L361" s="0" t="n">
        <v>-1.8</v>
      </c>
      <c r="M361" s="0" t="n">
        <v>-3.11749</v>
      </c>
      <c r="N361" s="0" t="n">
        <v>-2.69762349129</v>
      </c>
      <c r="O361" s="0" t="n">
        <v>-3.07545661926</v>
      </c>
      <c r="P361" s="0" t="n">
        <v>-1.61830545439852</v>
      </c>
      <c r="Q361" s="0" t="n">
        <v>-3.06234503583073</v>
      </c>
      <c r="R361" s="0" t="n">
        <v>-1.87875458599235</v>
      </c>
      <c r="S361" s="0" t="n">
        <v>-3.12610710065852</v>
      </c>
      <c r="T361" s="0" t="n">
        <v>-1.67046980371697</v>
      </c>
      <c r="U361" s="0" t="n">
        <v>-3.02664187448944</v>
      </c>
      <c r="V361" s="0" t="n">
        <v>0.898607109482271</v>
      </c>
      <c r="W361" s="0" t="n">
        <v>1.07939767388081</v>
      </c>
      <c r="X361" s="0" t="n">
        <v>0.820433882363033</v>
      </c>
      <c r="Y361" s="0" t="n">
        <v>1.02831297628781</v>
      </c>
      <c r="Z361" s="0" t="n">
        <v>0.89762349129</v>
      </c>
      <c r="AA361" s="0" t="n">
        <v>-0.04203338074</v>
      </c>
      <c r="AB361" s="0" t="n">
        <v>1.07931803689148</v>
      </c>
      <c r="AC361" s="0" t="n">
        <v>0.0131115834292683</v>
      </c>
      <c r="AD361" s="0" t="n">
        <v>0.818868905297653</v>
      </c>
      <c r="AE361" s="0" t="n">
        <v>-0.0506504813985207</v>
      </c>
      <c r="AF361" s="0" t="n">
        <v>1.02715368757303</v>
      </c>
      <c r="AG361" s="0" t="n">
        <v>0.0488147447705578</v>
      </c>
      <c r="AH361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4.42"/>
    <col collapsed="false" customWidth="true" hidden="false" outlineLevel="0" max="15" min="15" style="0" width="14.7"/>
    <col collapsed="false" customWidth="true" hidden="false" outlineLevel="0" max="19" min="16" style="0" width="14.42"/>
    <col collapsed="false" customWidth="true" hidden="false" outlineLevel="0" max="20" min="20" style="0" width="14.7"/>
    <col collapsed="false" customWidth="true" hidden="false" outlineLevel="0" max="21" min="21" style="0" width="14.42"/>
    <col collapsed="false" customWidth="true" hidden="false" outlineLevel="0" max="22" min="22" style="0" width="13.7"/>
    <col collapsed="false" customWidth="true" hidden="false" outlineLevel="0" max="23" min="23" style="0" width="12.7"/>
    <col collapsed="false" customWidth="true" hidden="false" outlineLevel="0" max="24" min="24" style="0" width="13.7"/>
    <col collapsed="false" customWidth="true" hidden="false" outlineLevel="0" max="25" min="25" style="0" width="12.7"/>
    <col collapsed="false" customWidth="true" hidden="false" outlineLevel="0" max="26" min="26" style="0" width="15.42"/>
    <col collapsed="false" customWidth="true" hidden="false" outlineLevel="0" max="27" min="27" style="0" width="14.42"/>
    <col collapsed="false" customWidth="true" hidden="false" outlineLevel="0" max="28" min="28" style="0" width="15.42"/>
    <col collapsed="false" customWidth="true" hidden="false" outlineLevel="0" max="29" min="29" style="0" width="16.43"/>
    <col collapsed="false" customWidth="true" hidden="false" outlineLevel="0" max="30" min="30" style="0" width="15.42"/>
    <col collapsed="false" customWidth="true" hidden="false" outlineLevel="0" max="31" min="31" style="0" width="14.7"/>
    <col collapsed="false" customWidth="true" hidden="false" outlineLevel="0" max="33" min="32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3</v>
      </c>
      <c r="B2" s="0" t="n">
        <v>-1.3789</v>
      </c>
      <c r="C2" s="0" t="n">
        <v>1.1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16</v>
      </c>
      <c r="I2" s="0" t="n">
        <v>2</v>
      </c>
      <c r="J2" s="0" t="n">
        <v>570</v>
      </c>
      <c r="K2" s="0" t="n">
        <v>72</v>
      </c>
      <c r="L2" s="0" t="n">
        <v>-1.3789</v>
      </c>
      <c r="M2" s="0" t="n">
        <v>1.157</v>
      </c>
      <c r="N2" s="0" t="n">
        <v>-3.32171034813</v>
      </c>
      <c r="O2" s="0" t="n">
        <v>0.601379036903</v>
      </c>
      <c r="P2" s="0" t="n">
        <v>-1.8088301799482</v>
      </c>
      <c r="Q2" s="0" t="n">
        <v>1.02534856090554</v>
      </c>
      <c r="R2" s="0" t="n">
        <v>-0.870358498220893</v>
      </c>
      <c r="S2" s="0" t="n">
        <v>0.918425087749549</v>
      </c>
      <c r="T2" s="0" t="n">
        <v>-1.26978844908267</v>
      </c>
      <c r="U2" s="0" t="n">
        <v>0.844873444241494</v>
      </c>
      <c r="V2" s="0" t="n">
        <v>2.0206995579338</v>
      </c>
      <c r="W2" s="0" t="n">
        <v>1.57116407817921</v>
      </c>
      <c r="X2" s="0" t="n">
        <v>2.47176942500918</v>
      </c>
      <c r="Y2" s="0" t="n">
        <v>2.0663187087657</v>
      </c>
      <c r="Z2" s="0" t="n">
        <v>1.94281034813</v>
      </c>
      <c r="AA2" s="0" t="n">
        <v>0.555620963097</v>
      </c>
      <c r="AB2" s="0" t="n">
        <v>1.5128801681818</v>
      </c>
      <c r="AC2" s="0" t="n">
        <v>0.423969524002544</v>
      </c>
      <c r="AD2" s="0" t="n">
        <v>2.45135184990911</v>
      </c>
      <c r="AE2" s="0" t="n">
        <v>0.317046050846549</v>
      </c>
      <c r="AF2" s="0" t="n">
        <v>2.05192189904733</v>
      </c>
      <c r="AG2" s="0" t="n">
        <v>0.243494407338494</v>
      </c>
      <c r="AH2" s="0" t="s">
        <v>43</v>
      </c>
    </row>
    <row r="3" customFormat="false" ht="12.75" hidden="false" customHeight="false" outlineLevel="0" collapsed="false">
      <c r="A3" s="0" t="n">
        <v>202101</v>
      </c>
      <c r="B3" s="0" t="n">
        <v>0</v>
      </c>
      <c r="C3" s="0" t="n">
        <v>-1.8</v>
      </c>
      <c r="D3" s="0" t="n">
        <v>1.77265386818</v>
      </c>
      <c r="E3" s="0" t="n">
        <v>0.312567214581</v>
      </c>
      <c r="F3" s="0" t="n">
        <v>0</v>
      </c>
      <c r="G3" s="0" t="n">
        <v>0</v>
      </c>
      <c r="H3" s="0" t="n">
        <v>5</v>
      </c>
      <c r="I3" s="0" t="n">
        <v>5</v>
      </c>
      <c r="J3" s="0" t="n">
        <v>37</v>
      </c>
      <c r="K3" s="0" t="n">
        <v>5</v>
      </c>
      <c r="L3" s="0" t="n">
        <v>0</v>
      </c>
      <c r="M3" s="0" t="n">
        <v>-1.8</v>
      </c>
      <c r="N3" s="0" t="n">
        <v>-1.26002669334</v>
      </c>
      <c r="O3" s="0" t="n">
        <v>-1.99335205555</v>
      </c>
      <c r="P3" s="0" t="n">
        <v>-0.0637445577701907</v>
      </c>
      <c r="Q3" s="0" t="n">
        <v>-2.02102666887114</v>
      </c>
      <c r="R3" s="0" t="n">
        <v>-0.142898501360449</v>
      </c>
      <c r="S3" s="0" t="n">
        <v>-1.42649976202453</v>
      </c>
      <c r="T3" s="0" t="n">
        <v>-0.113624464900809</v>
      </c>
      <c r="U3" s="0" t="n">
        <v>-1.61242543152358</v>
      </c>
      <c r="V3" s="0" t="n">
        <v>1.27477538622094</v>
      </c>
      <c r="W3" s="0" t="n">
        <v>1.19660220295048</v>
      </c>
      <c r="X3" s="0" t="n">
        <v>1.25271581772986</v>
      </c>
      <c r="Y3" s="0" t="n">
        <v>1.20803276539277</v>
      </c>
      <c r="Z3" s="0" t="n">
        <v>1.26002669334</v>
      </c>
      <c r="AA3" s="0" t="n">
        <v>0.19335205555</v>
      </c>
      <c r="AB3" s="0" t="n">
        <v>1.19628213556981</v>
      </c>
      <c r="AC3" s="0" t="n">
        <v>-0.0276746133211439</v>
      </c>
      <c r="AD3" s="0" t="n">
        <v>1.11712819197955</v>
      </c>
      <c r="AE3" s="0" t="n">
        <v>0.566852293525472</v>
      </c>
      <c r="AF3" s="0" t="n">
        <v>1.14640222843919</v>
      </c>
      <c r="AG3" s="0" t="n">
        <v>0.380926624026416</v>
      </c>
      <c r="AH3" s="0" t="s">
        <v>43</v>
      </c>
    </row>
    <row r="4" customFormat="false" ht="12.75" hidden="false" customHeight="false" outlineLevel="0" collapsed="false">
      <c r="A4" s="0" t="n">
        <v>202103</v>
      </c>
      <c r="B4" s="0" t="n">
        <v>-1.7727</v>
      </c>
      <c r="C4" s="0" t="n">
        <v>-0.312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16</v>
      </c>
      <c r="I4" s="0" t="n">
        <v>8</v>
      </c>
      <c r="J4" s="0" t="n">
        <v>576</v>
      </c>
      <c r="K4" s="0" t="n">
        <v>72</v>
      </c>
      <c r="L4" s="0" t="n">
        <v>-1.7727</v>
      </c>
      <c r="M4" s="0" t="n">
        <v>-0.31257</v>
      </c>
      <c r="N4" s="0" t="n">
        <v>0.104298233986</v>
      </c>
      <c r="O4" s="0" t="n">
        <v>1.65057277679</v>
      </c>
      <c r="P4" s="0" t="n">
        <v>-1.98142102022004</v>
      </c>
      <c r="Q4" s="0" t="n">
        <v>-0.0105312397541377</v>
      </c>
      <c r="R4" s="0" t="n">
        <v>-1.5707775071868</v>
      </c>
      <c r="S4" s="0" t="n">
        <v>-0.0487368031112261</v>
      </c>
      <c r="T4" s="0" t="n">
        <v>-1.68592262319596</v>
      </c>
      <c r="U4" s="0" t="n">
        <v>0.0588713060571959</v>
      </c>
      <c r="V4" s="0" t="n">
        <v>2.71607288791176</v>
      </c>
      <c r="W4" s="0" t="n">
        <v>2.66636294625185</v>
      </c>
      <c r="X4" s="0" t="n">
        <v>2.3861122746027</v>
      </c>
      <c r="Y4" s="0" t="n">
        <v>2.39549666863101</v>
      </c>
      <c r="Z4" s="0" t="n">
        <v>-1.876998233986</v>
      </c>
      <c r="AA4" s="0" t="n">
        <v>-1.96314277679</v>
      </c>
      <c r="AB4" s="0" t="n">
        <v>-2.08571925420604</v>
      </c>
      <c r="AC4" s="0" t="n">
        <v>-1.66110401654414</v>
      </c>
      <c r="AD4" s="0" t="n">
        <v>-1.6750757411728</v>
      </c>
      <c r="AE4" s="0" t="n">
        <v>-1.69930957990123</v>
      </c>
      <c r="AF4" s="0" t="n">
        <v>-1.79022085718196</v>
      </c>
      <c r="AG4" s="0" t="n">
        <v>-1.5917014707328</v>
      </c>
      <c r="AH4" s="0" t="s">
        <v>43</v>
      </c>
    </row>
    <row r="5" customFormat="false" ht="12.75" hidden="false" customHeight="false" outlineLevel="0" collapsed="false">
      <c r="A5" s="0" t="n">
        <v>202103</v>
      </c>
      <c r="B5" s="0" t="n">
        <v>-1.3789</v>
      </c>
      <c r="C5" s="0" t="n">
        <v>-1.1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27</v>
      </c>
      <c r="I5" s="0" t="n">
        <v>4</v>
      </c>
      <c r="J5" s="0" t="n">
        <v>660</v>
      </c>
      <c r="K5" s="0" t="n">
        <v>83</v>
      </c>
      <c r="L5" s="0" t="n">
        <v>-1.3789</v>
      </c>
      <c r="M5" s="0" t="n">
        <v>-1.157</v>
      </c>
      <c r="N5" s="0" t="n">
        <v>-1.36505746841</v>
      </c>
      <c r="O5" s="0" t="n">
        <v>1.18192994595</v>
      </c>
      <c r="P5" s="0" t="n">
        <v>-1.81701618832164</v>
      </c>
      <c r="Q5" s="0" t="n">
        <v>-0.623871805124616</v>
      </c>
      <c r="R5" s="0" t="n">
        <v>-1.60964234484839</v>
      </c>
      <c r="S5" s="0" t="n">
        <v>-0.729426187144316</v>
      </c>
      <c r="T5" s="0" t="n">
        <v>-1.73420118046467</v>
      </c>
      <c r="U5" s="0" t="n">
        <v>-0.452075667147084</v>
      </c>
      <c r="V5" s="0" t="n">
        <v>2.33897090784441</v>
      </c>
      <c r="W5" s="0" t="n">
        <v>1.86150118148991</v>
      </c>
      <c r="X5" s="0" t="n">
        <v>1.92694162581528</v>
      </c>
      <c r="Y5" s="0" t="n">
        <v>1.67518399699325</v>
      </c>
      <c r="Z5" s="0" t="n">
        <v>-0.0138425315899999</v>
      </c>
      <c r="AA5" s="0" t="n">
        <v>-2.33892994595</v>
      </c>
      <c r="AB5" s="0" t="n">
        <v>-0.451958719911636</v>
      </c>
      <c r="AC5" s="0" t="n">
        <v>-1.80580175107462</v>
      </c>
      <c r="AD5" s="0" t="n">
        <v>-0.244584876438392</v>
      </c>
      <c r="AE5" s="0" t="n">
        <v>-1.91135613309432</v>
      </c>
      <c r="AF5" s="0" t="n">
        <v>-0.369143712054668</v>
      </c>
      <c r="AG5" s="0" t="n">
        <v>-1.63400561309708</v>
      </c>
      <c r="AH5" s="0" t="s">
        <v>43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-1.77265404267</v>
      </c>
      <c r="E6" s="0" t="n">
        <v>0.31256622502</v>
      </c>
      <c r="F6" s="0" t="n">
        <v>0</v>
      </c>
      <c r="G6" s="0" t="n">
        <v>0</v>
      </c>
      <c r="H6" s="0" t="n">
        <v>5</v>
      </c>
      <c r="I6" s="0" t="n">
        <v>6</v>
      </c>
      <c r="J6" s="0" t="n">
        <v>38</v>
      </c>
      <c r="K6" s="0" t="n">
        <v>5</v>
      </c>
      <c r="L6" s="0" t="n">
        <v>0</v>
      </c>
      <c r="M6" s="0" t="n">
        <v>-1.8</v>
      </c>
      <c r="N6" s="0" t="n">
        <v>1.86998510361</v>
      </c>
      <c r="O6" s="0" t="n">
        <v>-2.50302767754</v>
      </c>
      <c r="P6" s="0" t="n">
        <v>0.0637443832801907</v>
      </c>
      <c r="Q6" s="0" t="n">
        <v>-2.02102765843214</v>
      </c>
      <c r="R6" s="0" t="n">
        <v>0.142898326870449</v>
      </c>
      <c r="S6" s="0" t="n">
        <v>-1.42650075158553</v>
      </c>
      <c r="T6" s="0" t="n">
        <v>0.113624290410809</v>
      </c>
      <c r="U6" s="0" t="n">
        <v>-1.61242642108458</v>
      </c>
      <c r="V6" s="0" t="n">
        <v>1.9977718095695</v>
      </c>
      <c r="W6" s="0" t="n">
        <v>1.86944632396801</v>
      </c>
      <c r="X6" s="0" t="n">
        <v>2.03512627536809</v>
      </c>
      <c r="Y6" s="0" t="n">
        <v>1.96925719603654</v>
      </c>
      <c r="Z6" s="0" t="n">
        <v>-1.86998510361</v>
      </c>
      <c r="AA6" s="0" t="n">
        <v>0.70302767754</v>
      </c>
      <c r="AB6" s="0" t="n">
        <v>-1.80624072032981</v>
      </c>
      <c r="AC6" s="0" t="n">
        <v>0.482000019107856</v>
      </c>
      <c r="AD6" s="0" t="n">
        <v>-1.72708677673955</v>
      </c>
      <c r="AE6" s="0" t="n">
        <v>1.07652692595447</v>
      </c>
      <c r="AF6" s="0" t="n">
        <v>-1.75636081319919</v>
      </c>
      <c r="AG6" s="0" t="n">
        <v>0.890601256455416</v>
      </c>
      <c r="AH6" s="0" t="s">
        <v>43</v>
      </c>
    </row>
    <row r="7" customFormat="false" ht="12.75" hidden="false" customHeight="false" outlineLevel="0" collapsed="false">
      <c r="A7" s="0" t="n">
        <v>202101</v>
      </c>
      <c r="B7" s="0" t="n">
        <v>0</v>
      </c>
      <c r="C7" s="0" t="n">
        <v>-1.8</v>
      </c>
      <c r="D7" s="0" t="n">
        <v>1.77265386818</v>
      </c>
      <c r="E7" s="0" t="n">
        <v>0.312567214581</v>
      </c>
      <c r="F7" s="0" t="n">
        <v>0</v>
      </c>
      <c r="G7" s="0" t="n">
        <v>0</v>
      </c>
      <c r="H7" s="0" t="n">
        <v>19</v>
      </c>
      <c r="I7" s="0" t="n">
        <v>5</v>
      </c>
      <c r="J7" s="0" t="n">
        <v>149</v>
      </c>
      <c r="K7" s="0" t="n">
        <v>19</v>
      </c>
      <c r="L7" s="0" t="n">
        <v>0</v>
      </c>
      <c r="M7" s="0" t="n">
        <v>-1.8</v>
      </c>
      <c r="N7" s="0" t="n">
        <v>0.554133951664</v>
      </c>
      <c r="O7" s="0" t="n">
        <v>-1.10688984394</v>
      </c>
      <c r="P7" s="0" t="n">
        <v>-0.0637445577701907</v>
      </c>
      <c r="Q7" s="0" t="n">
        <v>-2.02102666887114</v>
      </c>
      <c r="R7" s="0" t="n">
        <v>-0.142898501360449</v>
      </c>
      <c r="S7" s="0" t="n">
        <v>-1.42649976202453</v>
      </c>
      <c r="T7" s="0" t="n">
        <v>-0.113624464900809</v>
      </c>
      <c r="U7" s="0" t="n">
        <v>-1.61242543152358</v>
      </c>
      <c r="V7" s="0" t="n">
        <v>0.887392880758167</v>
      </c>
      <c r="W7" s="0" t="n">
        <v>1.10336756664124</v>
      </c>
      <c r="X7" s="0" t="n">
        <v>0.766814671421511</v>
      </c>
      <c r="Y7" s="0" t="n">
        <v>0.837536586189894</v>
      </c>
      <c r="Z7" s="0" t="n">
        <v>-0.554133951664</v>
      </c>
      <c r="AA7" s="0" t="n">
        <v>-0.69311015606</v>
      </c>
      <c r="AB7" s="0" t="n">
        <v>-0.617878509434191</v>
      </c>
      <c r="AC7" s="0" t="n">
        <v>-0.914136824931144</v>
      </c>
      <c r="AD7" s="0" t="n">
        <v>-0.697032453024449</v>
      </c>
      <c r="AE7" s="0" t="n">
        <v>-0.319609918084528</v>
      </c>
      <c r="AF7" s="0" t="n">
        <v>-0.667758416564809</v>
      </c>
      <c r="AG7" s="0" t="n">
        <v>-0.505535587583584</v>
      </c>
      <c r="AH7" s="0" t="s">
        <v>43</v>
      </c>
    </row>
    <row r="8" customFormat="false" ht="12.75" hidden="false" customHeight="false" outlineLevel="0" collapsed="false">
      <c r="A8" s="0" t="n">
        <v>202102</v>
      </c>
      <c r="B8" s="0" t="n">
        <v>-0.45</v>
      </c>
      <c r="C8" s="0" t="n">
        <v>0.77442</v>
      </c>
      <c r="D8" s="0" t="n">
        <v>1.77265386818</v>
      </c>
      <c r="E8" s="0" t="n">
        <v>0.312567214581</v>
      </c>
      <c r="F8" s="0" t="n">
        <v>0</v>
      </c>
      <c r="G8" s="0" t="n">
        <v>0</v>
      </c>
      <c r="H8" s="0" t="n">
        <v>6</v>
      </c>
      <c r="I8" s="0" t="n">
        <v>5</v>
      </c>
      <c r="J8" s="0" t="n">
        <v>269</v>
      </c>
      <c r="K8" s="0" t="n">
        <v>34</v>
      </c>
      <c r="L8" s="0" t="n">
        <v>-0.45</v>
      </c>
      <c r="M8" s="0" t="n">
        <v>0.77442</v>
      </c>
      <c r="N8" s="0" t="n">
        <v>-0.23455825448</v>
      </c>
      <c r="O8" s="0" t="n">
        <v>-2.75721025467</v>
      </c>
      <c r="P8" s="0" t="n">
        <v>-0.600684712099305</v>
      </c>
      <c r="Q8" s="0" t="n">
        <v>0.979939630586265</v>
      </c>
      <c r="R8" s="0" t="n">
        <v>-0.54457741571704</v>
      </c>
      <c r="S8" s="0" t="n">
        <v>0.502354571175433</v>
      </c>
      <c r="T8" s="0" t="n">
        <v>-0.593647648580274</v>
      </c>
      <c r="U8" s="0" t="n">
        <v>0.713314274004319</v>
      </c>
      <c r="V8" s="0" t="n">
        <v>3.53819550073384</v>
      </c>
      <c r="W8" s="0" t="n">
        <v>3.7550416572709</v>
      </c>
      <c r="X8" s="0" t="n">
        <v>3.27427468826653</v>
      </c>
      <c r="Y8" s="0" t="n">
        <v>3.48905226344998</v>
      </c>
      <c r="Z8" s="0" t="n">
        <v>-0.21544174552</v>
      </c>
      <c r="AA8" s="0" t="n">
        <v>3.53163025467</v>
      </c>
      <c r="AB8" s="0" t="n">
        <v>-0.366126457619305</v>
      </c>
      <c r="AC8" s="0" t="n">
        <v>3.73714988525627</v>
      </c>
      <c r="AD8" s="0" t="n">
        <v>-0.31001916123704</v>
      </c>
      <c r="AE8" s="0" t="n">
        <v>3.25956482584543</v>
      </c>
      <c r="AF8" s="0" t="n">
        <v>-0.359089394100274</v>
      </c>
      <c r="AG8" s="0" t="n">
        <v>3.47052452867432</v>
      </c>
      <c r="AH8" s="0" t="s">
        <v>43</v>
      </c>
    </row>
    <row r="9" customFormat="false" ht="12.75" hidden="false" customHeight="false" outlineLevel="0" collapsed="false">
      <c r="A9" s="0" t="n">
        <v>202102</v>
      </c>
      <c r="B9" s="0" t="n">
        <v>-0.45</v>
      </c>
      <c r="C9" s="0" t="n">
        <v>0.77442</v>
      </c>
      <c r="D9" s="0" t="n">
        <v>-1.37888032056</v>
      </c>
      <c r="E9" s="0" t="n">
        <v>1.15701731256</v>
      </c>
      <c r="F9" s="0" t="n">
        <v>0</v>
      </c>
      <c r="G9" s="0" t="n">
        <v>0</v>
      </c>
      <c r="H9" s="0" t="n">
        <v>7</v>
      </c>
      <c r="I9" s="0" t="n">
        <v>2</v>
      </c>
      <c r="J9" s="0" t="n">
        <v>274</v>
      </c>
      <c r="K9" s="0" t="n">
        <v>35</v>
      </c>
      <c r="L9" s="0" t="n">
        <v>-0.45</v>
      </c>
      <c r="M9" s="0" t="n">
        <v>0.77442</v>
      </c>
      <c r="N9" s="0" t="n">
        <v>0.256787538528</v>
      </c>
      <c r="O9" s="0" t="n">
        <v>2.68220257759</v>
      </c>
      <c r="P9" s="0" t="n">
        <v>0.0894897871906379</v>
      </c>
      <c r="Q9" s="0" t="n">
        <v>0.977621653622009</v>
      </c>
      <c r="R9" s="0" t="n">
        <v>0.0656492515048825</v>
      </c>
      <c r="S9" s="0" t="n">
        <v>0.348591654641993</v>
      </c>
      <c r="T9" s="0" t="n">
        <v>0.342963489360288</v>
      </c>
      <c r="U9" s="0" t="n">
        <v>0.852040333577277</v>
      </c>
      <c r="V9" s="0" t="n">
        <v>2.03449821527924</v>
      </c>
      <c r="W9" s="0" t="n">
        <v>1.71277104831852</v>
      </c>
      <c r="X9" s="0" t="n">
        <v>2.34142558806988</v>
      </c>
      <c r="Y9" s="0" t="n">
        <v>1.83218998302893</v>
      </c>
      <c r="Z9" s="0" t="n">
        <v>-0.706787538528</v>
      </c>
      <c r="AA9" s="0" t="n">
        <v>-1.90778257759</v>
      </c>
      <c r="AB9" s="0" t="n">
        <v>-0.167297751337362</v>
      </c>
      <c r="AC9" s="0" t="n">
        <v>-1.70458092396799</v>
      </c>
      <c r="AD9" s="0" t="n">
        <v>-0.191138287023117</v>
      </c>
      <c r="AE9" s="0" t="n">
        <v>-2.33361092294801</v>
      </c>
      <c r="AF9" s="0" t="n">
        <v>0.0861759508322875</v>
      </c>
      <c r="AG9" s="0" t="n">
        <v>-1.83016224401272</v>
      </c>
      <c r="AH9" s="0" t="s">
        <v>43</v>
      </c>
    </row>
    <row r="10" customFormat="false" ht="12.75" hidden="false" customHeight="false" outlineLevel="0" collapsed="false">
      <c r="A10" s="0" t="n">
        <v>202103</v>
      </c>
      <c r="B10" s="0" t="n">
        <v>-1.3789</v>
      </c>
      <c r="C10" s="0" t="n">
        <v>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26</v>
      </c>
      <c r="I10" s="0" t="n">
        <v>2</v>
      </c>
      <c r="J10" s="0" t="n">
        <v>650</v>
      </c>
      <c r="K10" s="0" t="n">
        <v>82</v>
      </c>
      <c r="L10" s="0" t="n">
        <v>-1.3789</v>
      </c>
      <c r="M10" s="0" t="n">
        <v>1.157</v>
      </c>
      <c r="N10" s="0" t="n">
        <v>-0.195992469788</v>
      </c>
      <c r="O10" s="0" t="n">
        <v>-1.77757966518</v>
      </c>
      <c r="P10" s="0" t="n">
        <v>-1.8088301799482</v>
      </c>
      <c r="Q10" s="0" t="n">
        <v>1.02534856090554</v>
      </c>
      <c r="R10" s="0" t="n">
        <v>-0.870358498220893</v>
      </c>
      <c r="S10" s="0" t="n">
        <v>0.918425087749549</v>
      </c>
      <c r="T10" s="0" t="n">
        <v>-1.26978844908267</v>
      </c>
      <c r="U10" s="0" t="n">
        <v>0.844873444241494</v>
      </c>
      <c r="V10" s="0" t="n">
        <v>3.16402086534211</v>
      </c>
      <c r="W10" s="0" t="n">
        <v>3.23382932757774</v>
      </c>
      <c r="X10" s="0" t="n">
        <v>2.77906660015968</v>
      </c>
      <c r="Y10" s="0" t="n">
        <v>2.83377806404522</v>
      </c>
      <c r="Z10" s="0" t="n">
        <v>-1.182907530212</v>
      </c>
      <c r="AA10" s="0" t="n">
        <v>2.93457966518</v>
      </c>
      <c r="AB10" s="0" t="n">
        <v>-1.6128377101602</v>
      </c>
      <c r="AC10" s="0" t="n">
        <v>2.80292822608554</v>
      </c>
      <c r="AD10" s="0" t="n">
        <v>-0.674366028432893</v>
      </c>
      <c r="AE10" s="0" t="n">
        <v>2.69600475292955</v>
      </c>
      <c r="AF10" s="0" t="n">
        <v>-1.07379597929467</v>
      </c>
      <c r="AG10" s="0" t="n">
        <v>2.62245310942149</v>
      </c>
      <c r="AH10" s="0" t="s">
        <v>43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37887967467</v>
      </c>
      <c r="E11" s="0" t="n">
        <v>-1.15701808231</v>
      </c>
      <c r="F11" s="0" t="n">
        <v>0</v>
      </c>
      <c r="G11" s="0" t="n">
        <v>0</v>
      </c>
      <c r="H11" s="0" t="n">
        <v>21</v>
      </c>
      <c r="I11" s="0" t="n">
        <v>4</v>
      </c>
      <c r="J11" s="0" t="n">
        <v>388</v>
      </c>
      <c r="K11" s="0" t="n">
        <v>49</v>
      </c>
      <c r="L11" s="0" t="n">
        <v>-0.45</v>
      </c>
      <c r="M11" s="0" t="n">
        <v>0.77442</v>
      </c>
      <c r="N11" s="0" t="n">
        <v>0.0984804928303</v>
      </c>
      <c r="O11" s="0" t="n">
        <v>0.568026185036</v>
      </c>
      <c r="P11" s="0" t="n">
        <v>-0.468459615423404</v>
      </c>
      <c r="Q11" s="0" t="n">
        <v>1.02874451108223</v>
      </c>
      <c r="R11" s="0" t="n">
        <v>-0.155235123209569</v>
      </c>
      <c r="S11" s="0" t="n">
        <v>0.740579112008533</v>
      </c>
      <c r="T11" s="0" t="n">
        <v>-0.2681281247059</v>
      </c>
      <c r="U11" s="0" t="n">
        <v>0.898399570356495</v>
      </c>
      <c r="V11" s="0" t="n">
        <v>0.58602837633579</v>
      </c>
      <c r="W11" s="0" t="n">
        <v>0.730535736498606</v>
      </c>
      <c r="X11" s="0" t="n">
        <v>0.306832407723302</v>
      </c>
      <c r="Y11" s="0" t="n">
        <v>0.493506283830235</v>
      </c>
      <c r="Z11" s="0" t="n">
        <v>-0.5484804928303</v>
      </c>
      <c r="AA11" s="0" t="n">
        <v>0.206393814964</v>
      </c>
      <c r="AB11" s="0" t="n">
        <v>-0.566940108253704</v>
      </c>
      <c r="AC11" s="0" t="n">
        <v>0.460718326046229</v>
      </c>
      <c r="AD11" s="0" t="n">
        <v>-0.253715616039869</v>
      </c>
      <c r="AE11" s="0" t="n">
        <v>0.172552926972533</v>
      </c>
      <c r="AF11" s="0" t="n">
        <v>-0.3666086175362</v>
      </c>
      <c r="AG11" s="0" t="n">
        <v>0.330373385320495</v>
      </c>
      <c r="AH11" s="0" t="s">
        <v>43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1.77265386818</v>
      </c>
      <c r="E12" s="0" t="n">
        <v>0.312567214581</v>
      </c>
      <c r="F12" s="0" t="n">
        <v>0</v>
      </c>
      <c r="G12" s="0" t="n">
        <v>0</v>
      </c>
      <c r="H12" s="0" t="n">
        <v>25</v>
      </c>
      <c r="I12" s="0" t="n">
        <v>5</v>
      </c>
      <c r="J12" s="0" t="n">
        <v>197</v>
      </c>
      <c r="K12" s="0" t="n">
        <v>25</v>
      </c>
      <c r="L12" s="0" t="n">
        <v>0</v>
      </c>
      <c r="M12" s="0" t="n">
        <v>-1.8</v>
      </c>
      <c r="N12" s="0" t="n">
        <v>-1.05747973919</v>
      </c>
      <c r="O12" s="0" t="n">
        <v>-3.03921079636</v>
      </c>
      <c r="P12" s="0" t="n">
        <v>-0.0637445577701907</v>
      </c>
      <c r="Q12" s="0" t="n">
        <v>-2.02102666887114</v>
      </c>
      <c r="R12" s="0" t="n">
        <v>-0.142898501360449</v>
      </c>
      <c r="S12" s="0" t="n">
        <v>-1.42649976202453</v>
      </c>
      <c r="T12" s="0" t="n">
        <v>-0.113624464900809</v>
      </c>
      <c r="U12" s="0" t="n">
        <v>-1.61242543152358</v>
      </c>
      <c r="V12" s="0" t="n">
        <v>1.62908158071121</v>
      </c>
      <c r="W12" s="0" t="n">
        <v>1.42274682507525</v>
      </c>
      <c r="X12" s="0" t="n">
        <v>1.85399453096745</v>
      </c>
      <c r="Y12" s="0" t="n">
        <v>1.71072477509239</v>
      </c>
      <c r="Z12" s="0" t="n">
        <v>1.05747973919</v>
      </c>
      <c r="AA12" s="0" t="n">
        <v>1.23921079636</v>
      </c>
      <c r="AB12" s="0" t="n">
        <v>0.993735181419809</v>
      </c>
      <c r="AC12" s="0" t="n">
        <v>1.01818412748886</v>
      </c>
      <c r="AD12" s="0" t="n">
        <v>0.914581237829551</v>
      </c>
      <c r="AE12" s="0" t="n">
        <v>1.61271103433547</v>
      </c>
      <c r="AF12" s="0" t="n">
        <v>0.943855274289191</v>
      </c>
      <c r="AG12" s="0" t="n">
        <v>1.42678536483642</v>
      </c>
      <c r="AH12" s="0" t="s">
        <v>43</v>
      </c>
    </row>
    <row r="13" customFormat="false" ht="12.75" hidden="false" customHeight="false" outlineLevel="0" collapsed="false">
      <c r="A13" s="0" t="n">
        <v>202104</v>
      </c>
      <c r="B13" s="0" t="n">
        <v>-1.7727</v>
      </c>
      <c r="C13" s="0" t="n">
        <v>-0.312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28</v>
      </c>
      <c r="I13" s="0" t="n">
        <v>8</v>
      </c>
      <c r="J13" s="0" t="n">
        <v>896</v>
      </c>
      <c r="K13" s="0" t="n">
        <v>112</v>
      </c>
      <c r="L13" s="0" t="n">
        <v>-1.7727</v>
      </c>
      <c r="M13" s="0" t="n">
        <v>-0.31257</v>
      </c>
      <c r="N13" s="0" t="n">
        <v>-1.04862833023</v>
      </c>
      <c r="O13" s="0" t="n">
        <v>1.27594256401</v>
      </c>
      <c r="P13" s="0" t="n">
        <v>-1.98142102022004</v>
      </c>
      <c r="Q13" s="0" t="n">
        <v>-0.0105312397541377</v>
      </c>
      <c r="R13" s="0" t="n">
        <v>-1.5707775071868</v>
      </c>
      <c r="S13" s="0" t="n">
        <v>-0.0487368031112261</v>
      </c>
      <c r="T13" s="0" t="n">
        <v>-1.68592262319596</v>
      </c>
      <c r="U13" s="0" t="n">
        <v>0.0588713060571959</v>
      </c>
      <c r="V13" s="0" t="n">
        <v>1.7457525451739</v>
      </c>
      <c r="W13" s="0" t="n">
        <v>1.58906168862956</v>
      </c>
      <c r="X13" s="0" t="n">
        <v>1.42387330499359</v>
      </c>
      <c r="Y13" s="0" t="n">
        <v>1.37382912430251</v>
      </c>
      <c r="Z13" s="0" t="n">
        <v>-0.72407166977</v>
      </c>
      <c r="AA13" s="0" t="n">
        <v>-1.58851256401</v>
      </c>
      <c r="AB13" s="0" t="n">
        <v>-0.932792689990039</v>
      </c>
      <c r="AC13" s="0" t="n">
        <v>-1.28647380376414</v>
      </c>
      <c r="AD13" s="0" t="n">
        <v>-0.522149176956801</v>
      </c>
      <c r="AE13" s="0" t="n">
        <v>-1.32467936712123</v>
      </c>
      <c r="AF13" s="0" t="n">
        <v>-0.637294292965962</v>
      </c>
      <c r="AG13" s="0" t="n">
        <v>-1.2170712579528</v>
      </c>
      <c r="AH13" s="0" t="s">
        <v>43</v>
      </c>
    </row>
    <row r="14" customFormat="false" ht="12.75" hidden="false" customHeight="false" outlineLevel="0" collapsed="false">
      <c r="A14" s="0" t="n">
        <v>202103</v>
      </c>
      <c r="B14" s="0" t="n">
        <v>1.3789</v>
      </c>
      <c r="C14" s="0" t="n">
        <v>-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26</v>
      </c>
      <c r="I14" s="0" t="n">
        <v>3</v>
      </c>
      <c r="J14" s="0" t="n">
        <v>651</v>
      </c>
      <c r="K14" s="0" t="n">
        <v>82</v>
      </c>
      <c r="L14" s="0" t="n">
        <v>1.3789</v>
      </c>
      <c r="M14" s="0" t="n">
        <v>-1.157</v>
      </c>
      <c r="N14" s="0" t="n">
        <v>0.292074799538</v>
      </c>
      <c r="O14" s="0" t="n">
        <v>-1.38125813007</v>
      </c>
      <c r="P14" s="0" t="n">
        <v>1.81701618832164</v>
      </c>
      <c r="Q14" s="0" t="n">
        <v>-0.623871805124616</v>
      </c>
      <c r="R14" s="0" t="n">
        <v>1.60964234484839</v>
      </c>
      <c r="S14" s="0" t="n">
        <v>-0.729426187144316</v>
      </c>
      <c r="T14" s="0" t="n">
        <v>1.73420118046467</v>
      </c>
      <c r="U14" s="0" t="n">
        <v>-0.452075667147084</v>
      </c>
      <c r="V14" s="0" t="n">
        <v>1.1097210123548</v>
      </c>
      <c r="W14" s="0" t="n">
        <v>1.70266857739245</v>
      </c>
      <c r="X14" s="0" t="n">
        <v>1.46998949597387</v>
      </c>
      <c r="Y14" s="0" t="n">
        <v>1.71554905146083</v>
      </c>
      <c r="Z14" s="0" t="n">
        <v>1.086825200462</v>
      </c>
      <c r="AA14" s="0" t="n">
        <v>0.22425813007</v>
      </c>
      <c r="AB14" s="0" t="n">
        <v>1.52494138878364</v>
      </c>
      <c r="AC14" s="0" t="n">
        <v>0.757386324945384</v>
      </c>
      <c r="AD14" s="0" t="n">
        <v>1.31756754531039</v>
      </c>
      <c r="AE14" s="0" t="n">
        <v>0.651831942925684</v>
      </c>
      <c r="AF14" s="0" t="n">
        <v>1.44212638092667</v>
      </c>
      <c r="AG14" s="0" t="n">
        <v>0.929182462922916</v>
      </c>
      <c r="AH14" s="0" t="s">
        <v>43</v>
      </c>
    </row>
    <row r="15" customFormat="false" ht="12.75" hidden="false" customHeight="false" outlineLevel="0" collapsed="false">
      <c r="A15" s="0" t="n">
        <v>202102</v>
      </c>
      <c r="B15" s="0" t="n">
        <v>-0.45</v>
      </c>
      <c r="C15" s="0" t="n">
        <v>0.77442</v>
      </c>
      <c r="D15" s="0" t="n">
        <v>-1.77265404267</v>
      </c>
      <c r="E15" s="0" t="n">
        <v>0.31256622502</v>
      </c>
      <c r="F15" s="0" t="n">
        <v>0</v>
      </c>
      <c r="G15" s="0" t="n">
        <v>0</v>
      </c>
      <c r="H15" s="0" t="n">
        <v>7</v>
      </c>
      <c r="I15" s="0" t="n">
        <v>6</v>
      </c>
      <c r="J15" s="0" t="n">
        <v>278</v>
      </c>
      <c r="K15" s="0" t="n">
        <v>35</v>
      </c>
      <c r="L15" s="0" t="n">
        <v>-0.45</v>
      </c>
      <c r="M15" s="0" t="n">
        <v>0.77442</v>
      </c>
      <c r="N15" s="0" t="n">
        <v>0.370612233877</v>
      </c>
      <c r="O15" s="0" t="n">
        <v>1.17568027973</v>
      </c>
      <c r="P15" s="0" t="n">
        <v>-0.0907967904090947</v>
      </c>
      <c r="Q15" s="0" t="n">
        <v>1.03037427959898</v>
      </c>
      <c r="R15" s="0" t="n">
        <v>0.0518610824624262</v>
      </c>
      <c r="S15" s="0" t="n">
        <v>0.7011318154285</v>
      </c>
      <c r="T15" s="0" t="n">
        <v>0.101976586234574</v>
      </c>
      <c r="U15" s="0" t="n">
        <v>0.957189021359375</v>
      </c>
      <c r="V15" s="0" t="n">
        <v>0.913462780017663</v>
      </c>
      <c r="W15" s="0" t="n">
        <v>0.483747993656535</v>
      </c>
      <c r="X15" s="0" t="n">
        <v>0.571662961454587</v>
      </c>
      <c r="Y15" s="0" t="n">
        <v>0.346270907193551</v>
      </c>
      <c r="Z15" s="0" t="n">
        <v>-0.820612233877</v>
      </c>
      <c r="AA15" s="0" t="n">
        <v>-0.40126027973</v>
      </c>
      <c r="AB15" s="0" t="n">
        <v>-0.461409024286095</v>
      </c>
      <c r="AC15" s="0" t="n">
        <v>-0.145306000131025</v>
      </c>
      <c r="AD15" s="0" t="n">
        <v>-0.318751151414574</v>
      </c>
      <c r="AE15" s="0" t="n">
        <v>-0.474548464301501</v>
      </c>
      <c r="AF15" s="0" t="n">
        <v>-0.268635647642426</v>
      </c>
      <c r="AG15" s="0" t="n">
        <v>-0.218491258370625</v>
      </c>
      <c r="AH15" s="0" t="s">
        <v>43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1.37888032056</v>
      </c>
      <c r="E16" s="0" t="n">
        <v>-1.15701731256</v>
      </c>
      <c r="F16" s="0" t="n">
        <v>0</v>
      </c>
      <c r="G16" s="0" t="n">
        <v>0</v>
      </c>
      <c r="H16" s="0" t="n">
        <v>25</v>
      </c>
      <c r="I16" s="0" t="n">
        <v>3</v>
      </c>
      <c r="J16" s="0" t="n">
        <v>419</v>
      </c>
      <c r="K16" s="0" t="n">
        <v>53</v>
      </c>
      <c r="L16" s="0" t="n">
        <v>-0.45</v>
      </c>
      <c r="M16" s="0" t="n">
        <v>0.77442</v>
      </c>
      <c r="N16" s="0" t="n">
        <v>1.85344099998</v>
      </c>
      <c r="O16" s="0" t="n">
        <v>-0.015249193646</v>
      </c>
      <c r="P16" s="0" t="n">
        <v>-0.200431611051023</v>
      </c>
      <c r="Q16" s="0" t="n">
        <v>1.21115866237044</v>
      </c>
      <c r="R16" s="0" t="n">
        <v>-0.560719486677664</v>
      </c>
      <c r="S16" s="0" t="n">
        <v>0.468860338538057</v>
      </c>
      <c r="T16" s="0" t="n">
        <v>-0.368564227536367</v>
      </c>
      <c r="U16" s="0" t="n">
        <v>0.832859934464274</v>
      </c>
      <c r="V16" s="0" t="n">
        <v>2.43503960456137</v>
      </c>
      <c r="W16" s="0" t="n">
        <v>2.39216824902477</v>
      </c>
      <c r="X16" s="0" t="n">
        <v>2.46222113029895</v>
      </c>
      <c r="Y16" s="0" t="n">
        <v>2.37836000729369</v>
      </c>
      <c r="Z16" s="0" t="n">
        <v>-2.30344099998</v>
      </c>
      <c r="AA16" s="0" t="n">
        <v>0.789669193646</v>
      </c>
      <c r="AB16" s="0" t="n">
        <v>-2.05387261103102</v>
      </c>
      <c r="AC16" s="0" t="n">
        <v>1.22640785601644</v>
      </c>
      <c r="AD16" s="0" t="n">
        <v>-2.41416048665766</v>
      </c>
      <c r="AE16" s="0" t="n">
        <v>0.484109532184057</v>
      </c>
      <c r="AF16" s="0" t="n">
        <v>-2.22200522751637</v>
      </c>
      <c r="AG16" s="0" t="n">
        <v>0.848109128110274</v>
      </c>
      <c r="AH16" s="0" t="s">
        <v>43</v>
      </c>
    </row>
    <row r="17" customFormat="false" ht="12.75" hidden="false" customHeight="false" outlineLevel="0" collapsed="false">
      <c r="A17" s="0" t="n">
        <v>202104</v>
      </c>
      <c r="B17" s="0" t="n">
        <v>1.3789</v>
      </c>
      <c r="C17" s="0" t="n">
        <v>-1.1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6</v>
      </c>
      <c r="I17" s="0" t="n">
        <v>3</v>
      </c>
      <c r="J17" s="0" t="n">
        <v>715</v>
      </c>
      <c r="K17" s="0" t="n">
        <v>90</v>
      </c>
      <c r="L17" s="0" t="n">
        <v>1.3789</v>
      </c>
      <c r="M17" s="0" t="n">
        <v>-1.157</v>
      </c>
      <c r="N17" s="0" t="n">
        <v>-2.82067465782</v>
      </c>
      <c r="O17" s="0" t="n">
        <v>-1.99845337868</v>
      </c>
      <c r="P17" s="0" t="n">
        <v>1.81701618832164</v>
      </c>
      <c r="Q17" s="0" t="n">
        <v>-0.623871805124616</v>
      </c>
      <c r="R17" s="0" t="n">
        <v>1.60964234484839</v>
      </c>
      <c r="S17" s="0" t="n">
        <v>-0.729426187144316</v>
      </c>
      <c r="T17" s="0" t="n">
        <v>1.73420118046467</v>
      </c>
      <c r="U17" s="0" t="n">
        <v>-0.452075667147084</v>
      </c>
      <c r="V17" s="0" t="n">
        <v>4.28304460577939</v>
      </c>
      <c r="W17" s="0" t="n">
        <v>4.83711183318558</v>
      </c>
      <c r="X17" s="0" t="n">
        <v>4.60848551663012</v>
      </c>
      <c r="Y17" s="0" t="n">
        <v>4.81021599607702</v>
      </c>
      <c r="Z17" s="0" t="n">
        <v>4.19957465782</v>
      </c>
      <c r="AA17" s="0" t="n">
        <v>0.84145337868</v>
      </c>
      <c r="AB17" s="0" t="n">
        <v>4.63769084614164</v>
      </c>
      <c r="AC17" s="0" t="n">
        <v>1.37458157355538</v>
      </c>
      <c r="AD17" s="0" t="n">
        <v>4.43031700266839</v>
      </c>
      <c r="AE17" s="0" t="n">
        <v>1.26902719153568</v>
      </c>
      <c r="AF17" s="0" t="n">
        <v>4.55487583828467</v>
      </c>
      <c r="AG17" s="0" t="n">
        <v>1.54637771153292</v>
      </c>
      <c r="AH17" s="0" t="s">
        <v>43</v>
      </c>
    </row>
    <row r="18" customFormat="false" ht="12.75" hidden="false" customHeight="false" outlineLevel="0" collapsed="false">
      <c r="A18" s="0" t="n">
        <v>202103</v>
      </c>
      <c r="B18" s="0" t="n">
        <v>1.7727</v>
      </c>
      <c r="C18" s="0" t="n">
        <v>-0.312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27</v>
      </c>
      <c r="I18" s="0" t="n">
        <v>7</v>
      </c>
      <c r="J18" s="0" t="n">
        <v>663</v>
      </c>
      <c r="K18" s="0" t="n">
        <v>83</v>
      </c>
      <c r="L18" s="0" t="n">
        <v>1.7727</v>
      </c>
      <c r="M18" s="0" t="n">
        <v>-0.31257</v>
      </c>
      <c r="N18" s="0" t="n">
        <v>2.62788057327</v>
      </c>
      <c r="O18" s="0" t="n">
        <v>0.527867913246</v>
      </c>
      <c r="P18" s="0" t="n">
        <v>1.98142102022004</v>
      </c>
      <c r="Q18" s="0" t="n">
        <v>-0.0105312397541377</v>
      </c>
      <c r="R18" s="0" t="n">
        <v>1.5707775071868</v>
      </c>
      <c r="S18" s="0" t="n">
        <v>-0.0487368031112261</v>
      </c>
      <c r="T18" s="0" t="n">
        <v>1.68592262319596</v>
      </c>
      <c r="U18" s="0" t="n">
        <v>0.0588713060571959</v>
      </c>
      <c r="V18" s="0" t="n">
        <v>1.19902864808131</v>
      </c>
      <c r="W18" s="0" t="n">
        <v>0.841298758872745</v>
      </c>
      <c r="X18" s="0" t="n">
        <v>1.20413449881975</v>
      </c>
      <c r="Y18" s="0" t="n">
        <v>1.05225595615434</v>
      </c>
      <c r="Z18" s="0" t="n">
        <v>-0.85518057327</v>
      </c>
      <c r="AA18" s="0" t="n">
        <v>-0.840437913246</v>
      </c>
      <c r="AB18" s="0" t="n">
        <v>-0.646459553049961</v>
      </c>
      <c r="AC18" s="0" t="n">
        <v>-0.538399153000138</v>
      </c>
      <c r="AD18" s="0" t="n">
        <v>-1.0571030660832</v>
      </c>
      <c r="AE18" s="0" t="n">
        <v>-0.576604716357226</v>
      </c>
      <c r="AF18" s="0" t="n">
        <v>-0.941957950074039</v>
      </c>
      <c r="AG18" s="0" t="n">
        <v>-0.468996607188804</v>
      </c>
      <c r="AH18" s="0" t="s">
        <v>43</v>
      </c>
    </row>
    <row r="19" customFormat="false" ht="12.75" hidden="false" customHeight="false" outlineLevel="0" collapsed="false">
      <c r="A19" s="0" t="n">
        <v>202104</v>
      </c>
      <c r="B19" s="0" t="n">
        <v>1.3789</v>
      </c>
      <c r="C19" s="0" t="n">
        <v>1.1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</v>
      </c>
      <c r="I19" s="0" t="n">
        <v>1</v>
      </c>
      <c r="J19" s="0" t="n">
        <v>673</v>
      </c>
      <c r="K19" s="0" t="n">
        <v>85</v>
      </c>
      <c r="L19" s="0" t="n">
        <v>1.3789</v>
      </c>
      <c r="M19" s="0" t="n">
        <v>1.157</v>
      </c>
      <c r="N19" s="0" t="n">
        <v>0.58024251461</v>
      </c>
      <c r="O19" s="0" t="n">
        <v>2.84583210945</v>
      </c>
      <c r="P19" s="0" t="n">
        <v>1.8088301799482</v>
      </c>
      <c r="Q19" s="0" t="n">
        <v>1.02534856090554</v>
      </c>
      <c r="R19" s="0" t="n">
        <v>0.870358498220893</v>
      </c>
      <c r="S19" s="0" t="n">
        <v>0.918425087749549</v>
      </c>
      <c r="T19" s="0" t="n">
        <v>1.26978844908267</v>
      </c>
      <c r="U19" s="0" t="n">
        <v>0.844873444241494</v>
      </c>
      <c r="V19" s="0" t="n">
        <v>1.86815622282474</v>
      </c>
      <c r="W19" s="0" t="n">
        <v>2.19626683304698</v>
      </c>
      <c r="X19" s="0" t="n">
        <v>1.94911906030563</v>
      </c>
      <c r="Y19" s="0" t="n">
        <v>2.11643785063979</v>
      </c>
      <c r="Z19" s="0" t="n">
        <v>0.79865748539</v>
      </c>
      <c r="AA19" s="0" t="n">
        <v>-1.68883210945</v>
      </c>
      <c r="AB19" s="0" t="n">
        <v>1.2285876653382</v>
      </c>
      <c r="AC19" s="0" t="n">
        <v>-1.82048354854446</v>
      </c>
      <c r="AD19" s="0" t="n">
        <v>0.290115983610893</v>
      </c>
      <c r="AE19" s="0" t="n">
        <v>-1.92740702170045</v>
      </c>
      <c r="AF19" s="0" t="n">
        <v>0.689545934472667</v>
      </c>
      <c r="AG19" s="0" t="n">
        <v>-2.00095866520851</v>
      </c>
      <c r="AH19" s="0" t="s">
        <v>43</v>
      </c>
    </row>
    <row r="20" customFormat="false" ht="12.75" hidden="false" customHeight="false" outlineLevel="0" collapsed="false">
      <c r="A20" s="0" t="n">
        <v>202104</v>
      </c>
      <c r="B20" s="0" t="n">
        <v>1.7727</v>
      </c>
      <c r="C20" s="0" t="n">
        <v>-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28</v>
      </c>
      <c r="I20" s="0" t="n">
        <v>7</v>
      </c>
      <c r="J20" s="0" t="n">
        <v>895</v>
      </c>
      <c r="K20" s="0" t="n">
        <v>112</v>
      </c>
      <c r="L20" s="0" t="n">
        <v>1.7727</v>
      </c>
      <c r="M20" s="0" t="n">
        <v>-0.31257</v>
      </c>
      <c r="N20" s="0" t="n">
        <v>1.94905638695</v>
      </c>
      <c r="O20" s="0" t="n">
        <v>1.99317896366</v>
      </c>
      <c r="P20" s="0" t="n">
        <v>1.98142102022004</v>
      </c>
      <c r="Q20" s="0" t="n">
        <v>-0.0105312397541377</v>
      </c>
      <c r="R20" s="0" t="n">
        <v>1.5707775071868</v>
      </c>
      <c r="S20" s="0" t="n">
        <v>-0.0487368031112261</v>
      </c>
      <c r="T20" s="0" t="n">
        <v>1.68592262319596</v>
      </c>
      <c r="U20" s="0" t="n">
        <v>0.0588713060571959</v>
      </c>
      <c r="V20" s="0" t="n">
        <v>2.3124834828896</v>
      </c>
      <c r="W20" s="0" t="n">
        <v>2.00397156884838</v>
      </c>
      <c r="X20" s="0" t="n">
        <v>2.07665955550346</v>
      </c>
      <c r="Y20" s="0" t="n">
        <v>1.95212332906715</v>
      </c>
      <c r="Z20" s="0" t="n">
        <v>-0.17635638695</v>
      </c>
      <c r="AA20" s="0" t="n">
        <v>-2.30574896366</v>
      </c>
      <c r="AB20" s="0" t="n">
        <v>0.0323646332700389</v>
      </c>
      <c r="AC20" s="0" t="n">
        <v>-2.00371020341414</v>
      </c>
      <c r="AD20" s="0" t="n">
        <v>-0.378278879763199</v>
      </c>
      <c r="AE20" s="0" t="n">
        <v>-2.04191576677123</v>
      </c>
      <c r="AF20" s="0" t="n">
        <v>-0.263133763754038</v>
      </c>
      <c r="AG20" s="0" t="n">
        <v>-1.9343076576028</v>
      </c>
      <c r="AH20" s="0" t="s">
        <v>43</v>
      </c>
    </row>
    <row r="21" customFormat="false" ht="12.75" hidden="false" customHeight="false" outlineLevel="0" collapsed="false">
      <c r="A21" s="0" t="n">
        <v>202104</v>
      </c>
      <c r="B21" s="0" t="n">
        <v>-1.3789</v>
      </c>
      <c r="C21" s="0" t="n">
        <v>-1.1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5</v>
      </c>
      <c r="I21" s="0" t="n">
        <v>4</v>
      </c>
      <c r="J21" s="0" t="n">
        <v>708</v>
      </c>
      <c r="K21" s="0" t="n">
        <v>89</v>
      </c>
      <c r="L21" s="0" t="n">
        <v>-1.3789</v>
      </c>
      <c r="M21" s="0" t="n">
        <v>-1.157</v>
      </c>
      <c r="N21" s="0" t="n">
        <v>-1.72852921486</v>
      </c>
      <c r="O21" s="0" t="n">
        <v>-1.9574034214</v>
      </c>
      <c r="P21" s="0" t="n">
        <v>-1.81701618832164</v>
      </c>
      <c r="Q21" s="0" t="n">
        <v>-0.623871805124616</v>
      </c>
      <c r="R21" s="0" t="n">
        <v>-1.60964234484839</v>
      </c>
      <c r="S21" s="0" t="n">
        <v>-0.729426187144316</v>
      </c>
      <c r="T21" s="0" t="n">
        <v>-1.73420118046467</v>
      </c>
      <c r="U21" s="0" t="n">
        <v>-0.452075667147084</v>
      </c>
      <c r="V21" s="0" t="n">
        <v>0.873433583549686</v>
      </c>
      <c r="W21" s="0" t="n">
        <v>1.33646418436052</v>
      </c>
      <c r="X21" s="0" t="n">
        <v>1.23371883981375</v>
      </c>
      <c r="Y21" s="0" t="n">
        <v>1.50533843999213</v>
      </c>
      <c r="Z21" s="0" t="n">
        <v>0.34962921486</v>
      </c>
      <c r="AA21" s="0" t="n">
        <v>0.8004034214</v>
      </c>
      <c r="AB21" s="0" t="n">
        <v>-0.0884869734616358</v>
      </c>
      <c r="AC21" s="0" t="n">
        <v>1.33353161627538</v>
      </c>
      <c r="AD21" s="0" t="n">
        <v>0.118886870011608</v>
      </c>
      <c r="AE21" s="0" t="n">
        <v>1.22797723425568</v>
      </c>
      <c r="AF21" s="0" t="n">
        <v>-0.00567196560466798</v>
      </c>
      <c r="AG21" s="0" t="n">
        <v>1.50532775425292</v>
      </c>
      <c r="AH21" s="0" t="s">
        <v>43</v>
      </c>
    </row>
    <row r="22" customFormat="false" ht="12.75" hidden="false" customHeight="false" outlineLevel="0" collapsed="false">
      <c r="A22" s="0" t="n">
        <v>202102</v>
      </c>
      <c r="B22" s="0" t="n">
        <v>-0.45</v>
      </c>
      <c r="C22" s="0" t="n">
        <v>0.77442</v>
      </c>
      <c r="D22" s="0" t="n">
        <v>-1.37887967467</v>
      </c>
      <c r="E22" s="0" t="n">
        <v>-1.15701808231</v>
      </c>
      <c r="F22" s="0" t="n">
        <v>0</v>
      </c>
      <c r="G22" s="0" t="n">
        <v>0</v>
      </c>
      <c r="H22" s="0" t="n">
        <v>3</v>
      </c>
      <c r="I22" s="0" t="n">
        <v>4</v>
      </c>
      <c r="J22" s="0" t="n">
        <v>244</v>
      </c>
      <c r="K22" s="0" t="n">
        <v>31</v>
      </c>
      <c r="L22" s="0" t="n">
        <v>-0.45</v>
      </c>
      <c r="M22" s="0" t="n">
        <v>0.77442</v>
      </c>
      <c r="N22" s="0" t="n">
        <v>-1.23011279106</v>
      </c>
      <c r="O22" s="0" t="n">
        <v>0.726827144623</v>
      </c>
      <c r="P22" s="0" t="n">
        <v>-0.468459615423404</v>
      </c>
      <c r="Q22" s="0" t="n">
        <v>1.02874451108223</v>
      </c>
      <c r="R22" s="0" t="n">
        <v>-0.155235123209569</v>
      </c>
      <c r="S22" s="0" t="n">
        <v>0.740579112008533</v>
      </c>
      <c r="T22" s="0" t="n">
        <v>-0.2681281247059</v>
      </c>
      <c r="U22" s="0" t="n">
        <v>0.898399570356495</v>
      </c>
      <c r="V22" s="0" t="n">
        <v>0.781563207078199</v>
      </c>
      <c r="W22" s="0" t="n">
        <v>0.819310476026633</v>
      </c>
      <c r="X22" s="0" t="n">
        <v>1.07496563547425</v>
      </c>
      <c r="Y22" s="0" t="n">
        <v>0.977165081023921</v>
      </c>
      <c r="Z22" s="0" t="n">
        <v>0.78011279106</v>
      </c>
      <c r="AA22" s="0" t="n">
        <v>0.047592855377</v>
      </c>
      <c r="AB22" s="0" t="n">
        <v>0.761653175636597</v>
      </c>
      <c r="AC22" s="0" t="n">
        <v>0.301917366459229</v>
      </c>
      <c r="AD22" s="0" t="n">
        <v>1.07487766785043</v>
      </c>
      <c r="AE22" s="0" t="n">
        <v>0.0137519673855325</v>
      </c>
      <c r="AF22" s="0" t="n">
        <v>0.9619846663541</v>
      </c>
      <c r="AG22" s="0" t="n">
        <v>0.171572425733495</v>
      </c>
      <c r="AH22" s="0" t="s">
        <v>43</v>
      </c>
    </row>
    <row r="23" customFormat="false" ht="12.75" hidden="false" customHeight="false" outlineLevel="0" collapsed="false">
      <c r="A23" s="0" t="n">
        <v>202104</v>
      </c>
      <c r="B23" s="0" t="n">
        <v>-1.3789</v>
      </c>
      <c r="C23" s="0" t="n">
        <v>-1.1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28</v>
      </c>
      <c r="I23" s="0" t="n">
        <v>4</v>
      </c>
      <c r="J23" s="0" t="n">
        <v>892</v>
      </c>
      <c r="K23" s="0" t="n">
        <v>112</v>
      </c>
      <c r="L23" s="0" t="n">
        <v>-1.3789</v>
      </c>
      <c r="M23" s="0" t="n">
        <v>-1.157</v>
      </c>
      <c r="N23" s="0" t="n">
        <v>-1.49487793446</v>
      </c>
      <c r="O23" s="0" t="n">
        <v>0.447222322226</v>
      </c>
      <c r="P23" s="0" t="n">
        <v>-1.81701618832164</v>
      </c>
      <c r="Q23" s="0" t="n">
        <v>-0.623871805124616</v>
      </c>
      <c r="R23" s="0" t="n">
        <v>-1.60964234484839</v>
      </c>
      <c r="S23" s="0" t="n">
        <v>-0.729426187144316</v>
      </c>
      <c r="T23" s="0" t="n">
        <v>-1.73420118046467</v>
      </c>
      <c r="U23" s="0" t="n">
        <v>-0.452075667147084</v>
      </c>
      <c r="V23" s="0" t="n">
        <v>1.60840919557487</v>
      </c>
      <c r="W23" s="0" t="n">
        <v>1.11848812432051</v>
      </c>
      <c r="X23" s="0" t="n">
        <v>1.18223203496403</v>
      </c>
      <c r="Y23" s="0" t="n">
        <v>0.930597920569717</v>
      </c>
      <c r="Z23" s="0" t="n">
        <v>0.11597793446</v>
      </c>
      <c r="AA23" s="0" t="n">
        <v>-1.604222322226</v>
      </c>
      <c r="AB23" s="0" t="n">
        <v>-0.322138253861636</v>
      </c>
      <c r="AC23" s="0" t="n">
        <v>-1.07109412735062</v>
      </c>
      <c r="AD23" s="0" t="n">
        <v>-0.114764410388392</v>
      </c>
      <c r="AE23" s="0" t="n">
        <v>-1.17664850937032</v>
      </c>
      <c r="AF23" s="0" t="n">
        <v>-0.239323246004668</v>
      </c>
      <c r="AG23" s="0" t="n">
        <v>-0.899297989373084</v>
      </c>
      <c r="AH23" s="0" t="s">
        <v>43</v>
      </c>
    </row>
    <row r="24" customFormat="false" ht="12.75" hidden="false" customHeight="false" outlineLevel="0" collapsed="false">
      <c r="A24" s="0" t="n">
        <v>202102</v>
      </c>
      <c r="B24" s="0" t="n">
        <v>-0.45</v>
      </c>
      <c r="C24" s="0" t="n">
        <v>0.77442</v>
      </c>
      <c r="D24" s="0" t="n">
        <v>1.37887967467</v>
      </c>
      <c r="E24" s="0" t="n">
        <v>1.15701808231</v>
      </c>
      <c r="F24" s="0" t="n">
        <v>0</v>
      </c>
      <c r="G24" s="0" t="n">
        <v>0</v>
      </c>
      <c r="H24" s="0" t="n">
        <v>25</v>
      </c>
      <c r="I24" s="0" t="n">
        <v>1</v>
      </c>
      <c r="J24" s="0" t="n">
        <v>417</v>
      </c>
      <c r="K24" s="0" t="n">
        <v>53</v>
      </c>
      <c r="L24" s="0" t="n">
        <v>-0.45</v>
      </c>
      <c r="M24" s="0" t="n">
        <v>0.77442</v>
      </c>
      <c r="N24" s="0" t="n">
        <v>-0.936949014664</v>
      </c>
      <c r="O24" s="0" t="n">
        <v>2.68418622017</v>
      </c>
      <c r="P24" s="0" t="n">
        <v>-0.756523718509742</v>
      </c>
      <c r="Q24" s="0" t="n">
        <v>0.788529048826547</v>
      </c>
      <c r="R24" s="0" t="n">
        <v>-0.6181142083208</v>
      </c>
      <c r="S24" s="0" t="n">
        <v>0.46739503978148</v>
      </c>
      <c r="T24" s="0" t="n">
        <v>-0.751646371078518</v>
      </c>
      <c r="U24" s="0" t="n">
        <v>0.588539301314639</v>
      </c>
      <c r="V24" s="0" t="n">
        <v>1.97086944229816</v>
      </c>
      <c r="W24" s="0" t="n">
        <v>1.90422409362927</v>
      </c>
      <c r="X24" s="0" t="n">
        <v>2.23960236898969</v>
      </c>
      <c r="Y24" s="0" t="n">
        <v>2.10382344274127</v>
      </c>
      <c r="Z24" s="0" t="n">
        <v>0.486949014664</v>
      </c>
      <c r="AA24" s="0" t="n">
        <v>-1.90976622017</v>
      </c>
      <c r="AB24" s="0" t="n">
        <v>0.180425296154258</v>
      </c>
      <c r="AC24" s="0" t="n">
        <v>-1.89565717134345</v>
      </c>
      <c r="AD24" s="0" t="n">
        <v>0.3188348063432</v>
      </c>
      <c r="AE24" s="0" t="n">
        <v>-2.21679118038852</v>
      </c>
      <c r="AF24" s="0" t="n">
        <v>0.185302643585482</v>
      </c>
      <c r="AG24" s="0" t="n">
        <v>-2.09564691885536</v>
      </c>
      <c r="AH24" s="0" t="s">
        <v>43</v>
      </c>
    </row>
    <row r="25" customFormat="false" ht="12.75" hidden="false" customHeight="false" outlineLevel="0" collapsed="false">
      <c r="A25" s="0" t="n">
        <v>202104</v>
      </c>
      <c r="B25" s="0" t="n">
        <v>-1.7727</v>
      </c>
      <c r="C25" s="0" t="n">
        <v>0.312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13</v>
      </c>
      <c r="I25" s="0" t="n">
        <v>6</v>
      </c>
      <c r="J25" s="0" t="n">
        <v>774</v>
      </c>
      <c r="K25" s="0" t="n">
        <v>97</v>
      </c>
      <c r="L25" s="0" t="n">
        <v>-1.7727</v>
      </c>
      <c r="M25" s="0" t="n">
        <v>0.31257</v>
      </c>
      <c r="N25" s="0" t="n">
        <v>-2.17059350014</v>
      </c>
      <c r="O25" s="0" t="n">
        <v>2.20594072342</v>
      </c>
      <c r="P25" s="0" t="n">
        <v>-1.9793104562202</v>
      </c>
      <c r="Q25" s="0" t="n">
        <v>0.413774961208077</v>
      </c>
      <c r="R25" s="0" t="n">
        <v>-1.38004010736654</v>
      </c>
      <c r="S25" s="0" t="n">
        <v>0.388464462170553</v>
      </c>
      <c r="T25" s="0" t="n">
        <v>-1.56823300381026</v>
      </c>
      <c r="U25" s="0" t="n">
        <v>0.391928415224783</v>
      </c>
      <c r="V25" s="0" t="n">
        <v>1.93472787072436</v>
      </c>
      <c r="W25" s="0" t="n">
        <v>1.80234495092806</v>
      </c>
      <c r="X25" s="0" t="n">
        <v>1.98196736275623</v>
      </c>
      <c r="Y25" s="0" t="n">
        <v>1.911407549902</v>
      </c>
      <c r="Z25" s="0" t="n">
        <v>0.39789350014</v>
      </c>
      <c r="AA25" s="0" t="n">
        <v>-1.89337072342</v>
      </c>
      <c r="AB25" s="0" t="n">
        <v>0.191283043919798</v>
      </c>
      <c r="AC25" s="0" t="n">
        <v>-1.79216576221192</v>
      </c>
      <c r="AD25" s="0" t="n">
        <v>0.790553392773457</v>
      </c>
      <c r="AE25" s="0" t="n">
        <v>-1.81747626124945</v>
      </c>
      <c r="AF25" s="0" t="n">
        <v>0.602360496329744</v>
      </c>
      <c r="AG25" s="0" t="n">
        <v>-1.81401230819522</v>
      </c>
      <c r="AH25" s="0" t="s">
        <v>43</v>
      </c>
    </row>
    <row r="26" customFormat="false" ht="12.75" hidden="false" customHeight="false" outlineLevel="0" collapsed="false">
      <c r="A26" s="0" t="n">
        <v>202101</v>
      </c>
      <c r="B26" s="0" t="n">
        <v>0</v>
      </c>
      <c r="C26" s="0" t="n">
        <v>-1.8</v>
      </c>
      <c r="D26" s="0" t="n">
        <v>-1.77265386818</v>
      </c>
      <c r="E26" s="0" t="n">
        <v>-0.312567214581</v>
      </c>
      <c r="F26" s="0" t="n">
        <v>0</v>
      </c>
      <c r="G26" s="0" t="n">
        <v>0</v>
      </c>
      <c r="H26" s="0" t="n">
        <v>19</v>
      </c>
      <c r="I26" s="0" t="n">
        <v>8</v>
      </c>
      <c r="J26" s="0" t="n">
        <v>152</v>
      </c>
      <c r="K26" s="0" t="n">
        <v>19</v>
      </c>
      <c r="L26" s="0" t="n">
        <v>0</v>
      </c>
      <c r="M26" s="0" t="n">
        <v>-1.8</v>
      </c>
      <c r="N26" s="0" t="n">
        <v>-0.209775641561</v>
      </c>
      <c r="O26" s="0" t="n">
        <v>-1.61410319805</v>
      </c>
      <c r="P26" s="0" t="n">
        <v>0.333640919118744</v>
      </c>
      <c r="Q26" s="0" t="n">
        <v>-1.95311173690858</v>
      </c>
      <c r="R26" s="0" t="n">
        <v>0.224736553150387</v>
      </c>
      <c r="S26" s="0" t="n">
        <v>-1.55536620960942</v>
      </c>
      <c r="T26" s="0" t="n">
        <v>0.350693689568608</v>
      </c>
      <c r="U26" s="0" t="n">
        <v>-1.65006947994832</v>
      </c>
      <c r="V26" s="0" t="n">
        <v>0.280291706562229</v>
      </c>
      <c r="W26" s="0" t="n">
        <v>0.640490708628963</v>
      </c>
      <c r="X26" s="0" t="n">
        <v>0.43846423019897</v>
      </c>
      <c r="Y26" s="0" t="n">
        <v>0.561622154629302</v>
      </c>
      <c r="Z26" s="0" t="n">
        <v>0.209775641561</v>
      </c>
      <c r="AA26" s="0" t="n">
        <v>-0.18589680195</v>
      </c>
      <c r="AB26" s="0" t="n">
        <v>0.543416560679744</v>
      </c>
      <c r="AC26" s="0" t="n">
        <v>-0.339008538858579</v>
      </c>
      <c r="AD26" s="0" t="n">
        <v>0.434512194711387</v>
      </c>
      <c r="AE26" s="0" t="n">
        <v>0.0587369884405824</v>
      </c>
      <c r="AF26" s="0" t="n">
        <v>0.560469331129608</v>
      </c>
      <c r="AG26" s="0" t="n">
        <v>-0.0359662818983213</v>
      </c>
      <c r="AH26" s="0" t="s">
        <v>43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-1.37888032056</v>
      </c>
      <c r="E27" s="0" t="n">
        <v>1.15701731256</v>
      </c>
      <c r="F27" s="0" t="n">
        <v>0</v>
      </c>
      <c r="G27" s="0" t="n">
        <v>0</v>
      </c>
      <c r="H27" s="0" t="n">
        <v>5</v>
      </c>
      <c r="I27" s="0" t="n">
        <v>2</v>
      </c>
      <c r="J27" s="0" t="n">
        <v>34</v>
      </c>
      <c r="K27" s="0" t="n">
        <v>5</v>
      </c>
      <c r="L27" s="0" t="n">
        <v>0</v>
      </c>
      <c r="M27" s="0" t="n">
        <v>-1.8</v>
      </c>
      <c r="N27" s="0" t="n">
        <v>0.122830972075</v>
      </c>
      <c r="O27" s="0" t="n">
        <v>-2.84481430054</v>
      </c>
      <c r="P27" s="0" t="n">
        <v>-0.37718659591826</v>
      </c>
      <c r="Q27" s="0" t="n">
        <v>-2.0447043230316</v>
      </c>
      <c r="R27" s="0" t="n">
        <v>0.144131859291208</v>
      </c>
      <c r="S27" s="0" t="n">
        <v>-1.25706039202599</v>
      </c>
      <c r="T27" s="0" t="n">
        <v>-0.16895671689338</v>
      </c>
      <c r="U27" s="0" t="n">
        <v>-1.5157669089722</v>
      </c>
      <c r="V27" s="0" t="n">
        <v>1.05200968166352</v>
      </c>
      <c r="W27" s="0" t="n">
        <v>0.943500685961796</v>
      </c>
      <c r="X27" s="0" t="n">
        <v>1.58789678562484</v>
      </c>
      <c r="Y27" s="0" t="n">
        <v>1.36070093130955</v>
      </c>
      <c r="Z27" s="0" t="n">
        <v>-0.122830972075</v>
      </c>
      <c r="AA27" s="0" t="n">
        <v>1.04481430054</v>
      </c>
      <c r="AB27" s="0" t="n">
        <v>-0.50001756799326</v>
      </c>
      <c r="AC27" s="0" t="n">
        <v>0.800109977508396</v>
      </c>
      <c r="AD27" s="0" t="n">
        <v>0.0213008872162084</v>
      </c>
      <c r="AE27" s="0" t="n">
        <v>1.58775390851401</v>
      </c>
      <c r="AF27" s="0" t="n">
        <v>-0.29178768896838</v>
      </c>
      <c r="AG27" s="0" t="n">
        <v>1.3290473915678</v>
      </c>
      <c r="AH27" s="0" t="s">
        <v>43</v>
      </c>
    </row>
    <row r="28" customFormat="false" ht="12.75" hidden="false" customHeight="false" outlineLevel="0" collapsed="false">
      <c r="A28" s="0" t="n">
        <v>202102</v>
      </c>
      <c r="B28" s="0" t="n">
        <v>-0.45</v>
      </c>
      <c r="C28" s="0" t="n">
        <v>0.77442</v>
      </c>
      <c r="D28" s="0" t="n">
        <v>-1.37888032056</v>
      </c>
      <c r="E28" s="0" t="n">
        <v>1.15701731256</v>
      </c>
      <c r="F28" s="0" t="n">
        <v>0</v>
      </c>
      <c r="G28" s="0" t="n">
        <v>0</v>
      </c>
      <c r="H28" s="0" t="n">
        <v>3</v>
      </c>
      <c r="I28" s="0" t="n">
        <v>2</v>
      </c>
      <c r="J28" s="0" t="n">
        <v>242</v>
      </c>
      <c r="K28" s="0" t="n">
        <v>31</v>
      </c>
      <c r="L28" s="0" t="n">
        <v>-0.45</v>
      </c>
      <c r="M28" s="0" t="n">
        <v>0.77442</v>
      </c>
      <c r="N28" s="0" t="n">
        <v>-1.35050427914</v>
      </c>
      <c r="O28" s="0" t="n">
        <v>1.07298266888</v>
      </c>
      <c r="P28" s="0" t="n">
        <v>0.0894897871906379</v>
      </c>
      <c r="Q28" s="0" t="n">
        <v>0.977621653622009</v>
      </c>
      <c r="R28" s="0" t="n">
        <v>0.0656492515048825</v>
      </c>
      <c r="S28" s="0" t="n">
        <v>0.348591654641993</v>
      </c>
      <c r="T28" s="0" t="n">
        <v>0.342963489360288</v>
      </c>
      <c r="U28" s="0" t="n">
        <v>0.852040333577277</v>
      </c>
      <c r="V28" s="0" t="n">
        <v>0.948708397769409</v>
      </c>
      <c r="W28" s="0" t="n">
        <v>1.44314816782563</v>
      </c>
      <c r="X28" s="0" t="n">
        <v>1.5906706648036</v>
      </c>
      <c r="Y28" s="0" t="n">
        <v>1.70781983782786</v>
      </c>
      <c r="Z28" s="0" t="n">
        <v>0.90050427914</v>
      </c>
      <c r="AA28" s="0" t="n">
        <v>-0.29856266888</v>
      </c>
      <c r="AB28" s="0" t="n">
        <v>1.43999406633064</v>
      </c>
      <c r="AC28" s="0" t="n">
        <v>-0.0953610152579911</v>
      </c>
      <c r="AD28" s="0" t="n">
        <v>1.41615353064488</v>
      </c>
      <c r="AE28" s="0" t="n">
        <v>-0.724391014238007</v>
      </c>
      <c r="AF28" s="0" t="n">
        <v>1.69346776850029</v>
      </c>
      <c r="AG28" s="0" t="n">
        <v>-0.220942335302723</v>
      </c>
      <c r="AH28" s="0" t="s">
        <v>43</v>
      </c>
    </row>
    <row r="29" customFormat="false" ht="12.75" hidden="false" customHeight="false" outlineLevel="0" collapsed="false">
      <c r="A29" s="0" t="n">
        <v>202104</v>
      </c>
      <c r="B29" s="0" t="n">
        <v>-1.3789</v>
      </c>
      <c r="C29" s="0" t="n">
        <v>-1.1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22</v>
      </c>
      <c r="I29" s="0" t="n">
        <v>4</v>
      </c>
      <c r="J29" s="0" t="n">
        <v>844</v>
      </c>
      <c r="K29" s="0" t="n">
        <v>106</v>
      </c>
      <c r="L29" s="0" t="n">
        <v>-1.3789</v>
      </c>
      <c r="M29" s="0" t="n">
        <v>-1.157</v>
      </c>
      <c r="N29" s="0" t="n">
        <v>-0.242519393563</v>
      </c>
      <c r="O29" s="0" t="n">
        <v>-1.65426230431</v>
      </c>
      <c r="P29" s="0" t="n">
        <v>-1.81701618832164</v>
      </c>
      <c r="Q29" s="0" t="n">
        <v>-0.623871805124616</v>
      </c>
      <c r="R29" s="0" t="n">
        <v>-1.60964234484839</v>
      </c>
      <c r="S29" s="0" t="n">
        <v>-0.729426187144316</v>
      </c>
      <c r="T29" s="0" t="n">
        <v>-1.73420118046467</v>
      </c>
      <c r="U29" s="0" t="n">
        <v>-0.452075667147084</v>
      </c>
      <c r="V29" s="0" t="n">
        <v>1.24041552794772</v>
      </c>
      <c r="W29" s="0" t="n">
        <v>1.88168667357685</v>
      </c>
      <c r="X29" s="0" t="n">
        <v>1.6505596043601</v>
      </c>
      <c r="Y29" s="0" t="n">
        <v>1.91582025877879</v>
      </c>
      <c r="Z29" s="0" t="n">
        <v>-1.136380606437</v>
      </c>
      <c r="AA29" s="0" t="n">
        <v>0.49726230431</v>
      </c>
      <c r="AB29" s="0" t="n">
        <v>-1.57449679475864</v>
      </c>
      <c r="AC29" s="0" t="n">
        <v>1.03039049918538</v>
      </c>
      <c r="AD29" s="0" t="n">
        <v>-1.36712295128539</v>
      </c>
      <c r="AE29" s="0" t="n">
        <v>0.924836117165684</v>
      </c>
      <c r="AF29" s="0" t="n">
        <v>-1.49168178690167</v>
      </c>
      <c r="AG29" s="0" t="n">
        <v>1.20218663716292</v>
      </c>
      <c r="AH29" s="0" t="s">
        <v>43</v>
      </c>
    </row>
    <row r="30" customFormat="false" ht="12.75" hidden="false" customHeight="false" outlineLevel="0" collapsed="false">
      <c r="A30" s="0" t="n">
        <v>202101</v>
      </c>
      <c r="B30" s="0" t="n">
        <v>0</v>
      </c>
      <c r="C30" s="0" t="n">
        <v>-1.8</v>
      </c>
      <c r="D30" s="0" t="n">
        <v>1.37888032056</v>
      </c>
      <c r="E30" s="0" t="n">
        <v>-1.15701731256</v>
      </c>
      <c r="F30" s="0" t="n">
        <v>0</v>
      </c>
      <c r="G30" s="0" t="n">
        <v>0</v>
      </c>
      <c r="H30" s="0" t="n">
        <v>19</v>
      </c>
      <c r="I30" s="0" t="n">
        <v>3</v>
      </c>
      <c r="J30" s="0" t="n">
        <v>147</v>
      </c>
      <c r="K30" s="0" t="n">
        <v>19</v>
      </c>
      <c r="L30" s="0" t="n">
        <v>0</v>
      </c>
      <c r="M30" s="0" t="n">
        <v>-1.8</v>
      </c>
      <c r="N30" s="0" t="n">
        <v>0.360577046871</v>
      </c>
      <c r="O30" s="0" t="n">
        <v>-1.66185259819</v>
      </c>
      <c r="P30" s="0" t="n">
        <v>-0.690027770917677</v>
      </c>
      <c r="Q30" s="0" t="n">
        <v>-1.79296080167398</v>
      </c>
      <c r="R30" s="0" t="n">
        <v>-0.47587526494049</v>
      </c>
      <c r="S30" s="0" t="n">
        <v>-1.70195002450693</v>
      </c>
      <c r="T30" s="0" t="n">
        <v>-0.768402854584322</v>
      </c>
      <c r="U30" s="0" t="n">
        <v>-1.61909429085227</v>
      </c>
      <c r="V30" s="0" t="n">
        <v>0.386135353674155</v>
      </c>
      <c r="W30" s="0" t="n">
        <v>1.05875391105846</v>
      </c>
      <c r="X30" s="0" t="n">
        <v>0.83741284533498</v>
      </c>
      <c r="Y30" s="0" t="n">
        <v>1.12978931254303</v>
      </c>
      <c r="Z30" s="0" t="n">
        <v>-0.360577046871</v>
      </c>
      <c r="AA30" s="0" t="n">
        <v>-0.13814740181</v>
      </c>
      <c r="AB30" s="0" t="n">
        <v>-1.05060481778868</v>
      </c>
      <c r="AC30" s="0" t="n">
        <v>-0.131108203483983</v>
      </c>
      <c r="AD30" s="0" t="n">
        <v>-0.83645231181149</v>
      </c>
      <c r="AE30" s="0" t="n">
        <v>-0.0400974263169305</v>
      </c>
      <c r="AF30" s="0" t="n">
        <v>-1.12897990145532</v>
      </c>
      <c r="AG30" s="0" t="n">
        <v>0.0427583073377316</v>
      </c>
      <c r="AH30" s="0" t="s">
        <v>43</v>
      </c>
    </row>
    <row r="31" customFormat="false" ht="12.75" hidden="false" customHeight="false" outlineLevel="0" collapsed="false">
      <c r="A31" s="0" t="n">
        <v>202104</v>
      </c>
      <c r="B31" s="0" t="n">
        <v>-1.3789</v>
      </c>
      <c r="C31" s="0" t="n">
        <v>1.1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6</v>
      </c>
      <c r="I31" s="0" t="n">
        <v>2</v>
      </c>
      <c r="J31" s="0" t="n">
        <v>714</v>
      </c>
      <c r="K31" s="0" t="n">
        <v>90</v>
      </c>
      <c r="L31" s="0" t="n">
        <v>-1.3789</v>
      </c>
      <c r="M31" s="0" t="n">
        <v>1.157</v>
      </c>
      <c r="N31" s="0" t="n">
        <v>-0.361368745565</v>
      </c>
      <c r="O31" s="0" t="n">
        <v>-7.03320455551</v>
      </c>
      <c r="P31" s="0" t="n">
        <v>-1.8088301799482</v>
      </c>
      <c r="Q31" s="0" t="n">
        <v>1.02534856090554</v>
      </c>
      <c r="R31" s="0" t="n">
        <v>-0.870358498220893</v>
      </c>
      <c r="S31" s="0" t="n">
        <v>0.918425087749549</v>
      </c>
      <c r="T31" s="0" t="n">
        <v>-1.26978844908267</v>
      </c>
      <c r="U31" s="0" t="n">
        <v>0.844873444241494</v>
      </c>
      <c r="V31" s="0" t="n">
        <v>8.25317033114238</v>
      </c>
      <c r="W31" s="0" t="n">
        <v>8.18751628603677</v>
      </c>
      <c r="X31" s="0" t="n">
        <v>7.96790339749879</v>
      </c>
      <c r="Y31" s="0" t="n">
        <v>7.93027990224227</v>
      </c>
      <c r="Z31" s="0" t="n">
        <v>-1.017531254435</v>
      </c>
      <c r="AA31" s="0" t="n">
        <v>8.19020455551</v>
      </c>
      <c r="AB31" s="0" t="n">
        <v>-1.4474614343832</v>
      </c>
      <c r="AC31" s="0" t="n">
        <v>8.05855311641554</v>
      </c>
      <c r="AD31" s="0" t="n">
        <v>-0.508989752655893</v>
      </c>
      <c r="AE31" s="0" t="n">
        <v>7.95162964325955</v>
      </c>
      <c r="AF31" s="0" t="n">
        <v>-0.908419703517667</v>
      </c>
      <c r="AG31" s="0" t="n">
        <v>7.87807799975149</v>
      </c>
      <c r="AH31" s="0" t="s">
        <v>43</v>
      </c>
    </row>
    <row r="32" customFormat="false" ht="12.75" hidden="false" customHeight="false" outlineLevel="0" collapsed="false">
      <c r="A32" s="0" t="n">
        <v>202104</v>
      </c>
      <c r="B32" s="0" t="n">
        <v>1.7727</v>
      </c>
      <c r="C32" s="0" t="n">
        <v>-0.312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26</v>
      </c>
      <c r="I32" s="0" t="n">
        <v>7</v>
      </c>
      <c r="J32" s="0" t="n">
        <v>879</v>
      </c>
      <c r="K32" s="0" t="n">
        <v>110</v>
      </c>
      <c r="L32" s="0" t="n">
        <v>1.7727</v>
      </c>
      <c r="M32" s="0" t="n">
        <v>-0.31257</v>
      </c>
      <c r="N32" s="0" t="n">
        <v>1.94153022766</v>
      </c>
      <c r="O32" s="0" t="n">
        <v>0.785465598106</v>
      </c>
      <c r="P32" s="0" t="n">
        <v>1.98142102022004</v>
      </c>
      <c r="Q32" s="0" t="n">
        <v>-0.0105312397541377</v>
      </c>
      <c r="R32" s="0" t="n">
        <v>1.5707775071868</v>
      </c>
      <c r="S32" s="0" t="n">
        <v>-0.0487368031112261</v>
      </c>
      <c r="T32" s="0" t="n">
        <v>1.68592262319596</v>
      </c>
      <c r="U32" s="0" t="n">
        <v>0.0588713060571959</v>
      </c>
      <c r="V32" s="0" t="n">
        <v>1.11093916146643</v>
      </c>
      <c r="W32" s="0" t="n">
        <v>0.796995759847194</v>
      </c>
      <c r="X32" s="0" t="n">
        <v>0.912880729304143</v>
      </c>
      <c r="Y32" s="0" t="n">
        <v>0.770243151672085</v>
      </c>
      <c r="Z32" s="0" t="n">
        <v>-0.16883022766</v>
      </c>
      <c r="AA32" s="0" t="n">
        <v>-1.098035598106</v>
      </c>
      <c r="AB32" s="0" t="n">
        <v>0.0398907925600389</v>
      </c>
      <c r="AC32" s="0" t="n">
        <v>-0.795996837860138</v>
      </c>
      <c r="AD32" s="0" t="n">
        <v>-0.370752720473199</v>
      </c>
      <c r="AE32" s="0" t="n">
        <v>-0.834202401217226</v>
      </c>
      <c r="AF32" s="0" t="n">
        <v>-0.255607604464038</v>
      </c>
      <c r="AG32" s="0" t="n">
        <v>-0.726594292048804</v>
      </c>
      <c r="AH32" s="0" t="s">
        <v>43</v>
      </c>
    </row>
    <row r="33" customFormat="false" ht="12.75" hidden="false" customHeight="false" outlineLevel="0" collapsed="false">
      <c r="A33" s="0" t="n">
        <v>202103</v>
      </c>
      <c r="B33" s="0" t="n">
        <v>-1.3789</v>
      </c>
      <c r="C33" s="0" t="n">
        <v>1.1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2</v>
      </c>
      <c r="I33" s="0" t="n">
        <v>2</v>
      </c>
      <c r="J33" s="0" t="n">
        <v>458</v>
      </c>
      <c r="K33" s="0" t="n">
        <v>58</v>
      </c>
      <c r="L33" s="0" t="n">
        <v>-1.3789</v>
      </c>
      <c r="M33" s="0" t="n">
        <v>1.157</v>
      </c>
      <c r="N33" s="0" t="n">
        <v>-1.23185396194</v>
      </c>
      <c r="O33" s="0" t="n">
        <v>0.667360365391</v>
      </c>
      <c r="P33" s="0" t="n">
        <v>-1.8088301799482</v>
      </c>
      <c r="Q33" s="0" t="n">
        <v>1.02534856090554</v>
      </c>
      <c r="R33" s="0" t="n">
        <v>-0.870358498220893</v>
      </c>
      <c r="S33" s="0" t="n">
        <v>0.918425087749549</v>
      </c>
      <c r="T33" s="0" t="n">
        <v>-1.26978844908267</v>
      </c>
      <c r="U33" s="0" t="n">
        <v>0.844873444241494</v>
      </c>
      <c r="V33" s="0" t="n">
        <v>0.511243101752169</v>
      </c>
      <c r="W33" s="0" t="n">
        <v>0.67901185871442</v>
      </c>
      <c r="X33" s="0" t="n">
        <v>0.440127782697784</v>
      </c>
      <c r="Y33" s="0" t="n">
        <v>0.181521124053811</v>
      </c>
      <c r="Z33" s="0" t="n">
        <v>-0.14704603806</v>
      </c>
      <c r="AA33" s="0" t="n">
        <v>0.489639634609</v>
      </c>
      <c r="AB33" s="0" t="n">
        <v>-0.576976218008205</v>
      </c>
      <c r="AC33" s="0" t="n">
        <v>0.357988195514544</v>
      </c>
      <c r="AD33" s="0" t="n">
        <v>0.361495463719107</v>
      </c>
      <c r="AE33" s="0" t="n">
        <v>0.251064722358549</v>
      </c>
      <c r="AF33" s="0" t="n">
        <v>-0.037934487142667</v>
      </c>
      <c r="AG33" s="0" t="n">
        <v>0.177513078850494</v>
      </c>
      <c r="AH33" s="0" t="s">
        <v>43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1.37887967467</v>
      </c>
      <c r="E34" s="0" t="n">
        <v>1.15701808231</v>
      </c>
      <c r="F34" s="0" t="n">
        <v>0</v>
      </c>
      <c r="G34" s="0" t="n">
        <v>0</v>
      </c>
      <c r="H34" s="0" t="n">
        <v>22</v>
      </c>
      <c r="I34" s="0" t="n">
        <v>1</v>
      </c>
      <c r="J34" s="0" t="n">
        <v>169</v>
      </c>
      <c r="K34" s="0" t="n">
        <v>22</v>
      </c>
      <c r="L34" s="0" t="n">
        <v>0</v>
      </c>
      <c r="M34" s="0" t="n">
        <v>-1.8</v>
      </c>
      <c r="N34" s="0" t="n">
        <v>2.43226909637</v>
      </c>
      <c r="O34" s="0" t="n">
        <v>-1.55009901524</v>
      </c>
      <c r="P34" s="0" t="n">
        <v>0.37718595002826</v>
      </c>
      <c r="Q34" s="0" t="n">
        <v>-2.0447035532816</v>
      </c>
      <c r="R34" s="0" t="n">
        <v>-0.144132505181208</v>
      </c>
      <c r="S34" s="0" t="n">
        <v>-1.25705962227599</v>
      </c>
      <c r="T34" s="0" t="n">
        <v>0.16895607100338</v>
      </c>
      <c r="U34" s="0" t="n">
        <v>-1.5157661392222</v>
      </c>
      <c r="V34" s="0" t="n">
        <v>2.44507330346977</v>
      </c>
      <c r="W34" s="0" t="n">
        <v>2.11376450614282</v>
      </c>
      <c r="X34" s="0" t="n">
        <v>2.59301316971286</v>
      </c>
      <c r="Y34" s="0" t="n">
        <v>2.26357341324947</v>
      </c>
      <c r="Z34" s="0" t="n">
        <v>-2.43226909637</v>
      </c>
      <c r="AA34" s="0" t="n">
        <v>-0.24990098476</v>
      </c>
      <c r="AB34" s="0" t="n">
        <v>-2.05508314634174</v>
      </c>
      <c r="AC34" s="0" t="n">
        <v>-0.494604538041605</v>
      </c>
      <c r="AD34" s="0" t="n">
        <v>-2.57640160155121</v>
      </c>
      <c r="AE34" s="0" t="n">
        <v>0.293039392964007</v>
      </c>
      <c r="AF34" s="0" t="n">
        <v>-2.26331302536662</v>
      </c>
      <c r="AG34" s="0" t="n">
        <v>0.0343328760177959</v>
      </c>
      <c r="AH34" s="0" t="s">
        <v>43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1.77265386818</v>
      </c>
      <c r="E35" s="0" t="n">
        <v>0.312567214581</v>
      </c>
      <c r="F35" s="0" t="n">
        <v>0</v>
      </c>
      <c r="G35" s="0" t="n">
        <v>0</v>
      </c>
      <c r="H35" s="0" t="n">
        <v>10</v>
      </c>
      <c r="I35" s="0" t="n">
        <v>5</v>
      </c>
      <c r="J35" s="0" t="n">
        <v>77</v>
      </c>
      <c r="K35" s="0" t="n">
        <v>10</v>
      </c>
      <c r="L35" s="0" t="n">
        <v>0</v>
      </c>
      <c r="M35" s="0" t="n">
        <v>-1.8</v>
      </c>
      <c r="N35" s="0" t="n">
        <v>0.394924610853</v>
      </c>
      <c r="O35" s="0" t="n">
        <v>-1.37927556038</v>
      </c>
      <c r="P35" s="0" t="n">
        <v>-0.0637445577701907</v>
      </c>
      <c r="Q35" s="0" t="n">
        <v>-2.02102666887114</v>
      </c>
      <c r="R35" s="0" t="n">
        <v>-0.142898501360449</v>
      </c>
      <c r="S35" s="0" t="n">
        <v>-1.42649976202453</v>
      </c>
      <c r="T35" s="0" t="n">
        <v>-0.113624464900809</v>
      </c>
      <c r="U35" s="0" t="n">
        <v>-1.61242543152358</v>
      </c>
      <c r="V35" s="0" t="n">
        <v>0.577039428766316</v>
      </c>
      <c r="W35" s="0" t="n">
        <v>0.788810428110012</v>
      </c>
      <c r="X35" s="0" t="n">
        <v>0.539892420072669</v>
      </c>
      <c r="Y35" s="0" t="n">
        <v>0.559447070654877</v>
      </c>
      <c r="Z35" s="0" t="n">
        <v>-0.394924610853</v>
      </c>
      <c r="AA35" s="0" t="n">
        <v>-0.42072443962</v>
      </c>
      <c r="AB35" s="0" t="n">
        <v>-0.458669168623191</v>
      </c>
      <c r="AC35" s="0" t="n">
        <v>-0.641751108491144</v>
      </c>
      <c r="AD35" s="0" t="n">
        <v>-0.537823112213449</v>
      </c>
      <c r="AE35" s="0" t="n">
        <v>-0.0472242016445277</v>
      </c>
      <c r="AF35" s="0" t="n">
        <v>-0.508549075753809</v>
      </c>
      <c r="AG35" s="0" t="n">
        <v>-0.233149871143584</v>
      </c>
      <c r="AH35" s="0" t="s">
        <v>43</v>
      </c>
    </row>
    <row r="36" customFormat="false" ht="12.75" hidden="false" customHeight="false" outlineLevel="0" collapsed="false">
      <c r="A36" s="0" t="n">
        <v>202103</v>
      </c>
      <c r="B36" s="0" t="n">
        <v>-1.7727</v>
      </c>
      <c r="C36" s="0" t="n">
        <v>-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6</v>
      </c>
      <c r="I36" s="0" t="n">
        <v>8</v>
      </c>
      <c r="J36" s="0" t="n">
        <v>656</v>
      </c>
      <c r="K36" s="0" t="n">
        <v>82</v>
      </c>
      <c r="L36" s="0" t="n">
        <v>-1.7727</v>
      </c>
      <c r="M36" s="0" t="n">
        <v>-0.31257</v>
      </c>
      <c r="N36" s="0" t="n">
        <v>0.254566341639</v>
      </c>
      <c r="O36" s="0" t="n">
        <v>-1.8825429678</v>
      </c>
      <c r="P36" s="0" t="n">
        <v>-1.98142102022004</v>
      </c>
      <c r="Q36" s="0" t="n">
        <v>-0.0105312397541377</v>
      </c>
      <c r="R36" s="0" t="n">
        <v>-1.5707775071868</v>
      </c>
      <c r="S36" s="0" t="n">
        <v>-0.0487368031112261</v>
      </c>
      <c r="T36" s="0" t="n">
        <v>-1.68592262319596</v>
      </c>
      <c r="U36" s="0" t="n">
        <v>0.0588713060571959</v>
      </c>
      <c r="V36" s="0" t="n">
        <v>2.56410295026645</v>
      </c>
      <c r="W36" s="0" t="n">
        <v>2.91617341602563</v>
      </c>
      <c r="X36" s="0" t="n">
        <v>2.58741670708387</v>
      </c>
      <c r="Y36" s="0" t="n">
        <v>2.74492018196936</v>
      </c>
      <c r="Z36" s="0" t="n">
        <v>-2.027266341639</v>
      </c>
      <c r="AA36" s="0" t="n">
        <v>1.5699729678</v>
      </c>
      <c r="AB36" s="0" t="n">
        <v>-2.23598736185904</v>
      </c>
      <c r="AC36" s="0" t="n">
        <v>1.87201172804586</v>
      </c>
      <c r="AD36" s="0" t="n">
        <v>-1.8253438488258</v>
      </c>
      <c r="AE36" s="0" t="n">
        <v>1.83380616468877</v>
      </c>
      <c r="AF36" s="0" t="n">
        <v>-1.94048896483496</v>
      </c>
      <c r="AG36" s="0" t="n">
        <v>1.9414142738572</v>
      </c>
      <c r="AH36" s="0" t="s">
        <v>43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1.77265404267</v>
      </c>
      <c r="E37" s="0" t="n">
        <v>-0.31256622502</v>
      </c>
      <c r="F37" s="0" t="n">
        <v>0</v>
      </c>
      <c r="G37" s="0" t="n">
        <v>0</v>
      </c>
      <c r="H37" s="0" t="n">
        <v>4</v>
      </c>
      <c r="I37" s="0" t="n">
        <v>7</v>
      </c>
      <c r="J37" s="0" t="n">
        <v>31</v>
      </c>
      <c r="K37" s="0" t="n">
        <v>4</v>
      </c>
      <c r="L37" s="0" t="n">
        <v>0</v>
      </c>
      <c r="M37" s="0" t="n">
        <v>-1.8</v>
      </c>
      <c r="N37" s="0" t="n">
        <v>1.31300985813</v>
      </c>
      <c r="O37" s="0" t="n">
        <v>-2.01216626167</v>
      </c>
      <c r="P37" s="0" t="n">
        <v>-0.333640744628744</v>
      </c>
      <c r="Q37" s="0" t="n">
        <v>-1.95311074734758</v>
      </c>
      <c r="R37" s="0" t="n">
        <v>-0.224736378660387</v>
      </c>
      <c r="S37" s="0" t="n">
        <v>-1.55536522004842</v>
      </c>
      <c r="T37" s="0" t="n">
        <v>-0.350693515078608</v>
      </c>
      <c r="U37" s="0" t="n">
        <v>-1.65006849038732</v>
      </c>
      <c r="V37" s="0" t="n">
        <v>1.33004113099467</v>
      </c>
      <c r="W37" s="0" t="n">
        <v>1.64770924660197</v>
      </c>
      <c r="X37" s="0" t="n">
        <v>1.60416042850756</v>
      </c>
      <c r="Y37" s="0" t="n">
        <v>1.70265196384745</v>
      </c>
      <c r="Z37" s="0" t="n">
        <v>-1.31300985813</v>
      </c>
      <c r="AA37" s="0" t="n">
        <v>0.21216626167</v>
      </c>
      <c r="AB37" s="0" t="n">
        <v>-1.64665060275874</v>
      </c>
      <c r="AC37" s="0" t="n">
        <v>0.0590555143224205</v>
      </c>
      <c r="AD37" s="0" t="n">
        <v>-1.53774623679039</v>
      </c>
      <c r="AE37" s="0" t="n">
        <v>0.456801041621582</v>
      </c>
      <c r="AF37" s="0" t="n">
        <v>-1.66370337320861</v>
      </c>
      <c r="AG37" s="0" t="n">
        <v>0.362097771282679</v>
      </c>
      <c r="AH37" s="0" t="s">
        <v>43</v>
      </c>
    </row>
    <row r="38" customFormat="false" ht="12.75" hidden="false" customHeight="false" outlineLevel="0" collapsed="false">
      <c r="A38" s="0" t="n">
        <v>202101</v>
      </c>
      <c r="B38" s="0" t="n">
        <v>0</v>
      </c>
      <c r="C38" s="0" t="n">
        <v>-1.8</v>
      </c>
      <c r="D38" s="0" t="n">
        <v>1.37887967467</v>
      </c>
      <c r="E38" s="0" t="n">
        <v>1.15701808231</v>
      </c>
      <c r="F38" s="0" t="n">
        <v>0</v>
      </c>
      <c r="G38" s="0" t="n">
        <v>0</v>
      </c>
      <c r="H38" s="0" t="n">
        <v>28</v>
      </c>
      <c r="I38" s="0" t="n">
        <v>1</v>
      </c>
      <c r="J38" s="0" t="n">
        <v>217</v>
      </c>
      <c r="K38" s="0" t="n">
        <v>28</v>
      </c>
      <c r="L38" s="0" t="n">
        <v>0</v>
      </c>
      <c r="M38" s="0" t="n">
        <v>-1.8</v>
      </c>
      <c r="N38" s="0" t="n">
        <v>1.22856223583</v>
      </c>
      <c r="O38" s="0" t="n">
        <v>0.80289119482</v>
      </c>
      <c r="P38" s="0" t="n">
        <v>0.37718595002826</v>
      </c>
      <c r="Q38" s="0" t="n">
        <v>-2.0447035532816</v>
      </c>
      <c r="R38" s="0" t="n">
        <v>-0.144132505181208</v>
      </c>
      <c r="S38" s="0" t="n">
        <v>-1.25705962227599</v>
      </c>
      <c r="T38" s="0" t="n">
        <v>0.16895607100338</v>
      </c>
      <c r="U38" s="0" t="n">
        <v>-1.5157661392222</v>
      </c>
      <c r="V38" s="0" t="n">
        <v>2.87826470974771</v>
      </c>
      <c r="W38" s="0" t="n">
        <v>2.97214357483642</v>
      </c>
      <c r="X38" s="0" t="n">
        <v>2.47541677720223</v>
      </c>
      <c r="Y38" s="0" t="n">
        <v>2.54930128804861</v>
      </c>
      <c r="Z38" s="0" t="n">
        <v>-1.22856223583</v>
      </c>
      <c r="AA38" s="0" t="n">
        <v>-2.60289119482</v>
      </c>
      <c r="AB38" s="0" t="n">
        <v>-0.85137628580174</v>
      </c>
      <c r="AC38" s="0" t="n">
        <v>-2.8475947481016</v>
      </c>
      <c r="AD38" s="0" t="n">
        <v>-1.37269474101121</v>
      </c>
      <c r="AE38" s="0" t="n">
        <v>-2.05995081709599</v>
      </c>
      <c r="AF38" s="0" t="n">
        <v>-1.05960616482662</v>
      </c>
      <c r="AG38" s="0" t="n">
        <v>-2.3186573340422</v>
      </c>
      <c r="AH38" s="0" t="s">
        <v>43</v>
      </c>
    </row>
    <row r="39" customFormat="false" ht="12.75" hidden="false" customHeight="false" outlineLevel="0" collapsed="false">
      <c r="A39" s="0" t="n">
        <v>202104</v>
      </c>
      <c r="B39" s="0" t="n">
        <v>1.7727</v>
      </c>
      <c r="C39" s="0" t="n">
        <v>-0.312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14</v>
      </c>
      <c r="I39" s="0" t="n">
        <v>7</v>
      </c>
      <c r="J39" s="0" t="n">
        <v>783</v>
      </c>
      <c r="K39" s="0" t="n">
        <v>98</v>
      </c>
      <c r="L39" s="0" t="n">
        <v>1.7727</v>
      </c>
      <c r="M39" s="0" t="n">
        <v>-0.31257</v>
      </c>
      <c r="N39" s="0" t="n">
        <v>2.48628473282</v>
      </c>
      <c r="O39" s="0" t="n">
        <v>-1.24692928791</v>
      </c>
      <c r="P39" s="0" t="n">
        <v>1.98142102022004</v>
      </c>
      <c r="Q39" s="0" t="n">
        <v>-0.0105312397541377</v>
      </c>
      <c r="R39" s="0" t="n">
        <v>1.5707775071868</v>
      </c>
      <c r="S39" s="0" t="n">
        <v>-0.0487368031112261</v>
      </c>
      <c r="T39" s="0" t="n">
        <v>1.68592262319596</v>
      </c>
      <c r="U39" s="0" t="n">
        <v>0.0588713060571959</v>
      </c>
      <c r="V39" s="0" t="n">
        <v>1.17568297164562</v>
      </c>
      <c r="W39" s="0" t="n">
        <v>1.33550271500429</v>
      </c>
      <c r="X39" s="0" t="n">
        <v>1.50791866850134</v>
      </c>
      <c r="Y39" s="0" t="n">
        <v>1.53156609316311</v>
      </c>
      <c r="Z39" s="0" t="n">
        <v>-0.71358473282</v>
      </c>
      <c r="AA39" s="0" t="n">
        <v>0.93435928791</v>
      </c>
      <c r="AB39" s="0" t="n">
        <v>-0.504863712599961</v>
      </c>
      <c r="AC39" s="0" t="n">
        <v>1.23639804815586</v>
      </c>
      <c r="AD39" s="0" t="n">
        <v>-0.915507225633199</v>
      </c>
      <c r="AE39" s="0" t="n">
        <v>1.19819248479877</v>
      </c>
      <c r="AF39" s="0" t="n">
        <v>-0.800362109624039</v>
      </c>
      <c r="AG39" s="0" t="n">
        <v>1.3058005939672</v>
      </c>
      <c r="AH39" s="0" t="s">
        <v>43</v>
      </c>
    </row>
    <row r="40" customFormat="false" ht="12.75" hidden="false" customHeight="false" outlineLevel="0" collapsed="false">
      <c r="A40" s="0" t="n">
        <v>202103</v>
      </c>
      <c r="B40" s="0" t="n">
        <v>1.7727</v>
      </c>
      <c r="C40" s="0" t="n">
        <v>0.312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26</v>
      </c>
      <c r="I40" s="0" t="n">
        <v>5</v>
      </c>
      <c r="J40" s="0" t="n">
        <v>653</v>
      </c>
      <c r="K40" s="0" t="n">
        <v>82</v>
      </c>
      <c r="L40" s="0" t="n">
        <v>1.7727</v>
      </c>
      <c r="M40" s="0" t="n">
        <v>0.31257</v>
      </c>
      <c r="N40" s="0" t="n">
        <v>0.241556689143</v>
      </c>
      <c r="O40" s="0" t="n">
        <v>-1.77736473083</v>
      </c>
      <c r="P40" s="0" t="n">
        <v>1.9793104562202</v>
      </c>
      <c r="Q40" s="0" t="n">
        <v>0.413774961208077</v>
      </c>
      <c r="R40" s="0" t="n">
        <v>1.38004010736654</v>
      </c>
      <c r="S40" s="0" t="n">
        <v>0.388464462170553</v>
      </c>
      <c r="T40" s="0" t="n">
        <v>1.56823300381026</v>
      </c>
      <c r="U40" s="0" t="n">
        <v>0.391928415224783</v>
      </c>
      <c r="V40" s="0" t="n">
        <v>2.59079659902347</v>
      </c>
      <c r="W40" s="0" t="n">
        <v>2.79658386339758</v>
      </c>
      <c r="X40" s="0" t="n">
        <v>2.44682663603766</v>
      </c>
      <c r="Y40" s="0" t="n">
        <v>2.54281395257682</v>
      </c>
      <c r="Z40" s="0" t="n">
        <v>1.531143310857</v>
      </c>
      <c r="AA40" s="0" t="n">
        <v>2.08993473083</v>
      </c>
      <c r="AB40" s="0" t="n">
        <v>1.7377537670772</v>
      </c>
      <c r="AC40" s="0" t="n">
        <v>2.19113969203808</v>
      </c>
      <c r="AD40" s="0" t="n">
        <v>1.13848341822354</v>
      </c>
      <c r="AE40" s="0" t="n">
        <v>2.16582919300055</v>
      </c>
      <c r="AF40" s="0" t="n">
        <v>1.32667631466726</v>
      </c>
      <c r="AG40" s="0" t="n">
        <v>2.16929314605478</v>
      </c>
      <c r="AH40" s="0" t="s">
        <v>43</v>
      </c>
    </row>
    <row r="41" customFormat="false" ht="12.75" hidden="false" customHeight="false" outlineLevel="0" collapsed="false">
      <c r="A41" s="0" t="n">
        <v>202104</v>
      </c>
      <c r="B41" s="0" t="n">
        <v>1.3789</v>
      </c>
      <c r="C41" s="0" t="n">
        <v>-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28</v>
      </c>
      <c r="I41" s="0" t="n">
        <v>3</v>
      </c>
      <c r="J41" s="0" t="n">
        <v>891</v>
      </c>
      <c r="K41" s="0" t="n">
        <v>112</v>
      </c>
      <c r="L41" s="0" t="n">
        <v>1.3789</v>
      </c>
      <c r="M41" s="0" t="n">
        <v>-1.157</v>
      </c>
      <c r="N41" s="0" t="n">
        <v>3.28991293907</v>
      </c>
      <c r="O41" s="0" t="n">
        <v>-0.435174405575</v>
      </c>
      <c r="P41" s="0" t="n">
        <v>1.81701618832164</v>
      </c>
      <c r="Q41" s="0" t="n">
        <v>-0.623871805124616</v>
      </c>
      <c r="R41" s="0" t="n">
        <v>1.60964234484839</v>
      </c>
      <c r="S41" s="0" t="n">
        <v>-0.729426187144316</v>
      </c>
      <c r="T41" s="0" t="n">
        <v>1.73420118046467</v>
      </c>
      <c r="U41" s="0" t="n">
        <v>-0.452075667147084</v>
      </c>
      <c r="V41" s="0" t="n">
        <v>2.04279285343864</v>
      </c>
      <c r="W41" s="0" t="n">
        <v>1.48493486286836</v>
      </c>
      <c r="X41" s="0" t="n">
        <v>1.705840959985</v>
      </c>
      <c r="Y41" s="0" t="n">
        <v>1.55580356359845</v>
      </c>
      <c r="Z41" s="0" t="n">
        <v>-1.91101293907</v>
      </c>
      <c r="AA41" s="0" t="n">
        <v>-0.721825594425</v>
      </c>
      <c r="AB41" s="0" t="n">
        <v>-1.47289675074836</v>
      </c>
      <c r="AC41" s="0" t="n">
        <v>-0.188697399549616</v>
      </c>
      <c r="AD41" s="0" t="n">
        <v>-1.68027059422161</v>
      </c>
      <c r="AE41" s="0" t="n">
        <v>-0.294251781569316</v>
      </c>
      <c r="AF41" s="0" t="n">
        <v>-1.55571175860533</v>
      </c>
      <c r="AG41" s="0" t="n">
        <v>-0.0169012615720836</v>
      </c>
      <c r="AH41" s="0" t="s">
        <v>43</v>
      </c>
    </row>
    <row r="42" customFormat="false" ht="12.75" hidden="false" customHeight="false" outlineLevel="0" collapsed="false">
      <c r="A42" s="0" t="n">
        <v>202103</v>
      </c>
      <c r="B42" s="0" t="n">
        <v>-1.3789</v>
      </c>
      <c r="C42" s="0" t="n">
        <v>-1.1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26</v>
      </c>
      <c r="I42" s="0" t="n">
        <v>4</v>
      </c>
      <c r="J42" s="0" t="n">
        <v>652</v>
      </c>
      <c r="K42" s="0" t="n">
        <v>82</v>
      </c>
      <c r="L42" s="0" t="n">
        <v>-1.3789</v>
      </c>
      <c r="M42" s="0" t="n">
        <v>-1.157</v>
      </c>
      <c r="N42" s="0" t="n">
        <v>-0.243854999542</v>
      </c>
      <c r="O42" s="0" t="n">
        <v>-1.44982206821</v>
      </c>
      <c r="P42" s="0" t="n">
        <v>-1.81701618832164</v>
      </c>
      <c r="Q42" s="0" t="n">
        <v>-0.623871805124616</v>
      </c>
      <c r="R42" s="0" t="n">
        <v>-1.60964234484839</v>
      </c>
      <c r="S42" s="0" t="n">
        <v>-0.729426187144316</v>
      </c>
      <c r="T42" s="0" t="n">
        <v>-1.73420118046467</v>
      </c>
      <c r="U42" s="0" t="n">
        <v>-0.452075667147084</v>
      </c>
      <c r="V42" s="0" t="n">
        <v>1.17220813710513</v>
      </c>
      <c r="W42" s="0" t="n">
        <v>1.77680329889759</v>
      </c>
      <c r="X42" s="0" t="n">
        <v>1.54413253901842</v>
      </c>
      <c r="Y42" s="0" t="n">
        <v>1.79349647889947</v>
      </c>
      <c r="Z42" s="0" t="n">
        <v>-1.135045000458</v>
      </c>
      <c r="AA42" s="0" t="n">
        <v>0.29282206821</v>
      </c>
      <c r="AB42" s="0" t="n">
        <v>-1.57316118877964</v>
      </c>
      <c r="AC42" s="0" t="n">
        <v>0.825950263085384</v>
      </c>
      <c r="AD42" s="0" t="n">
        <v>-1.36578734530639</v>
      </c>
      <c r="AE42" s="0" t="n">
        <v>0.720395881065684</v>
      </c>
      <c r="AF42" s="0" t="n">
        <v>-1.49034618092267</v>
      </c>
      <c r="AG42" s="0" t="n">
        <v>0.997746401062917</v>
      </c>
      <c r="AH42" s="0" t="s">
        <v>43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1.77265386818</v>
      </c>
      <c r="E43" s="0" t="n">
        <v>0.312567214581</v>
      </c>
      <c r="F43" s="0" t="n">
        <v>0</v>
      </c>
      <c r="G43" s="0" t="n">
        <v>0</v>
      </c>
      <c r="H43" s="0" t="n">
        <v>4</v>
      </c>
      <c r="I43" s="0" t="n">
        <v>5</v>
      </c>
      <c r="J43" s="0" t="n">
        <v>29</v>
      </c>
      <c r="K43" s="0" t="n">
        <v>4</v>
      </c>
      <c r="L43" s="0" t="n">
        <v>0</v>
      </c>
      <c r="M43" s="0" t="n">
        <v>-1.8</v>
      </c>
      <c r="N43" s="0" t="n">
        <v>1.81018531322</v>
      </c>
      <c r="O43" s="0" t="n">
        <v>-0.953553915024</v>
      </c>
      <c r="P43" s="0" t="n">
        <v>-0.0637445577701907</v>
      </c>
      <c r="Q43" s="0" t="n">
        <v>-2.02102666887114</v>
      </c>
      <c r="R43" s="0" t="n">
        <v>-0.142898501360449</v>
      </c>
      <c r="S43" s="0" t="n">
        <v>-1.42649976202453</v>
      </c>
      <c r="T43" s="0" t="n">
        <v>-0.113624464900809</v>
      </c>
      <c r="U43" s="0" t="n">
        <v>-1.61242543152358</v>
      </c>
      <c r="V43" s="0" t="n">
        <v>1.99830974650293</v>
      </c>
      <c r="W43" s="0" t="n">
        <v>2.15664351286793</v>
      </c>
      <c r="X43" s="0" t="n">
        <v>2.00953083105763</v>
      </c>
      <c r="Y43" s="0" t="n">
        <v>2.03350823397588</v>
      </c>
      <c r="Z43" s="0" t="n">
        <v>-1.81018531322</v>
      </c>
      <c r="AA43" s="0" t="n">
        <v>-0.846446084976</v>
      </c>
      <c r="AB43" s="0" t="n">
        <v>-1.87392987099019</v>
      </c>
      <c r="AC43" s="0" t="n">
        <v>-1.06747275384714</v>
      </c>
      <c r="AD43" s="0" t="n">
        <v>-1.95308381458045</v>
      </c>
      <c r="AE43" s="0" t="n">
        <v>-0.472945847000528</v>
      </c>
      <c r="AF43" s="0" t="n">
        <v>-1.92380977812081</v>
      </c>
      <c r="AG43" s="0" t="n">
        <v>-0.658871516499584</v>
      </c>
      <c r="AH43" s="0" t="s">
        <v>43</v>
      </c>
    </row>
    <row r="44" customFormat="false" ht="12.75" hidden="false" customHeight="false" outlineLevel="0" collapsed="false">
      <c r="A44" s="0" t="n">
        <v>202102</v>
      </c>
      <c r="B44" s="0" t="n">
        <v>-0.45</v>
      </c>
      <c r="C44" s="0" t="n">
        <v>0.77442</v>
      </c>
      <c r="D44" s="0" t="n">
        <v>1.77265404267</v>
      </c>
      <c r="E44" s="0" t="n">
        <v>-0.31256622502</v>
      </c>
      <c r="F44" s="0" t="n">
        <v>0</v>
      </c>
      <c r="G44" s="0" t="n">
        <v>0</v>
      </c>
      <c r="H44" s="0" t="n">
        <v>7</v>
      </c>
      <c r="I44" s="0" t="n">
        <v>7</v>
      </c>
      <c r="J44" s="0" t="n">
        <v>279</v>
      </c>
      <c r="K44" s="0" t="n">
        <v>35</v>
      </c>
      <c r="L44" s="0" t="n">
        <v>-0.45</v>
      </c>
      <c r="M44" s="0" t="n">
        <v>0.77442</v>
      </c>
      <c r="N44" s="0" t="n">
        <v>0.358550995588</v>
      </c>
      <c r="O44" s="0" t="n">
        <v>1.61087608337</v>
      </c>
      <c r="P44" s="0" t="n">
        <v>-0.460050140599111</v>
      </c>
      <c r="Q44" s="0" t="n">
        <v>1.09086003526497</v>
      </c>
      <c r="R44" s="0" t="n">
        <v>-0.525173715128795</v>
      </c>
      <c r="S44" s="0" t="n">
        <v>0.486526619416616</v>
      </c>
      <c r="T44" s="0" t="n">
        <v>-0.49544184748015</v>
      </c>
      <c r="U44" s="0" t="n">
        <v>0.766922462597374</v>
      </c>
      <c r="V44" s="0" t="n">
        <v>1.16336300950006</v>
      </c>
      <c r="W44" s="0" t="n">
        <v>0.969806429373201</v>
      </c>
      <c r="X44" s="0" t="n">
        <v>1.43008079541813</v>
      </c>
      <c r="Y44" s="0" t="n">
        <v>1.20065044456197</v>
      </c>
      <c r="Z44" s="0" t="n">
        <v>-0.808550995588</v>
      </c>
      <c r="AA44" s="0" t="n">
        <v>-0.83645608337</v>
      </c>
      <c r="AB44" s="0" t="n">
        <v>-0.818601136187111</v>
      </c>
      <c r="AC44" s="0" t="n">
        <v>-0.520016048105027</v>
      </c>
      <c r="AD44" s="0" t="n">
        <v>-0.883724710716795</v>
      </c>
      <c r="AE44" s="0" t="n">
        <v>-1.12434946395338</v>
      </c>
      <c r="AF44" s="0" t="n">
        <v>-0.85399284306815</v>
      </c>
      <c r="AG44" s="0" t="n">
        <v>-0.843953620772626</v>
      </c>
      <c r="AH44" s="0" t="s">
        <v>43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-1.77265386818</v>
      </c>
      <c r="E45" s="0" t="n">
        <v>-0.312567214581</v>
      </c>
      <c r="F45" s="0" t="n">
        <v>0</v>
      </c>
      <c r="G45" s="0" t="n">
        <v>0</v>
      </c>
      <c r="H45" s="0" t="n">
        <v>3</v>
      </c>
      <c r="I45" s="0" t="n">
        <v>8</v>
      </c>
      <c r="J45" s="0" t="n">
        <v>248</v>
      </c>
      <c r="K45" s="0" t="n">
        <v>31</v>
      </c>
      <c r="L45" s="0" t="n">
        <v>-0.45</v>
      </c>
      <c r="M45" s="0" t="n">
        <v>0.77442</v>
      </c>
      <c r="N45" s="0" t="n">
        <v>-0.649899601936</v>
      </c>
      <c r="O45" s="0" t="n">
        <v>1.04691445827</v>
      </c>
      <c r="P45" s="0" t="n">
        <v>-0.231901070355705</v>
      </c>
      <c r="Q45" s="0" t="n">
        <v>1.04734137480279</v>
      </c>
      <c r="R45" s="0" t="n">
        <v>-0.0539990972288282</v>
      </c>
      <c r="S45" s="0" t="n">
        <v>0.767741629865435</v>
      </c>
      <c r="T45" s="0" t="n">
        <v>-0.061770169838437</v>
      </c>
      <c r="U45" s="0" t="n">
        <v>0.958995905367509</v>
      </c>
      <c r="V45" s="0" t="n">
        <v>0.337954258209646</v>
      </c>
      <c r="W45" s="0" t="n">
        <v>0.417998749592638</v>
      </c>
      <c r="X45" s="0" t="n">
        <v>0.65805385769682</v>
      </c>
      <c r="Y45" s="0" t="n">
        <v>0.594664527985208</v>
      </c>
      <c r="Z45" s="0" t="n">
        <v>0.199899601936</v>
      </c>
      <c r="AA45" s="0" t="n">
        <v>-0.27249445827</v>
      </c>
      <c r="AB45" s="0" t="n">
        <v>0.417998531580295</v>
      </c>
      <c r="AC45" s="0" t="n">
        <v>0.000426916532789923</v>
      </c>
      <c r="AD45" s="0" t="n">
        <v>0.595900504707172</v>
      </c>
      <c r="AE45" s="0" t="n">
        <v>-0.279172828404565</v>
      </c>
      <c r="AF45" s="0" t="n">
        <v>0.588129432097563</v>
      </c>
      <c r="AG45" s="0" t="n">
        <v>-0.087918552902491</v>
      </c>
      <c r="AH45" s="0" t="s">
        <v>43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-1.37887967467</v>
      </c>
      <c r="E46" s="0" t="n">
        <v>-1.15701808231</v>
      </c>
      <c r="F46" s="0" t="n">
        <v>0</v>
      </c>
      <c r="G46" s="0" t="n">
        <v>0</v>
      </c>
      <c r="H46" s="0" t="n">
        <v>12</v>
      </c>
      <c r="I46" s="0" t="n">
        <v>4</v>
      </c>
      <c r="J46" s="0" t="n">
        <v>92</v>
      </c>
      <c r="K46" s="0" t="n">
        <v>12</v>
      </c>
      <c r="L46" s="0" t="n">
        <v>0</v>
      </c>
      <c r="M46" s="0" t="n">
        <v>-1.8</v>
      </c>
      <c r="N46" s="0" t="n">
        <v>-1.70420980453</v>
      </c>
      <c r="O46" s="0" t="n">
        <v>-3.53392004967</v>
      </c>
      <c r="P46" s="0" t="n">
        <v>0.690028416807677</v>
      </c>
      <c r="Q46" s="0" t="n">
        <v>-1.79296157142398</v>
      </c>
      <c r="R46" s="0" t="n">
        <v>0.47587591083049</v>
      </c>
      <c r="S46" s="0" t="n">
        <v>-1.70195079425693</v>
      </c>
      <c r="T46" s="0" t="n">
        <v>0.768403500474322</v>
      </c>
      <c r="U46" s="0" t="n">
        <v>-1.61909506060227</v>
      </c>
      <c r="V46" s="0" t="n">
        <v>2.43121570340926</v>
      </c>
      <c r="W46" s="0" t="n">
        <v>2.96028935806804</v>
      </c>
      <c r="X46" s="0" t="n">
        <v>2.84761041561123</v>
      </c>
      <c r="Y46" s="0" t="n">
        <v>3.12735851715831</v>
      </c>
      <c r="Z46" s="0" t="n">
        <v>1.70420980453</v>
      </c>
      <c r="AA46" s="0" t="n">
        <v>1.73392004967</v>
      </c>
      <c r="AB46" s="0" t="n">
        <v>2.39423822133768</v>
      </c>
      <c r="AC46" s="0" t="n">
        <v>1.74095847824602</v>
      </c>
      <c r="AD46" s="0" t="n">
        <v>2.18008571536049</v>
      </c>
      <c r="AE46" s="0" t="n">
        <v>1.83196925541307</v>
      </c>
      <c r="AF46" s="0" t="n">
        <v>2.47261330500432</v>
      </c>
      <c r="AG46" s="0" t="n">
        <v>1.91482498906773</v>
      </c>
      <c r="AH46" s="0" t="s">
        <v>43</v>
      </c>
    </row>
    <row r="47" customFormat="false" ht="12.75" hidden="false" customHeight="false" outlineLevel="0" collapsed="false">
      <c r="A47" s="0" t="n">
        <v>202103</v>
      </c>
      <c r="B47" s="0" t="n">
        <v>1.3789</v>
      </c>
      <c r="C47" s="0" t="n">
        <v>1.1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26</v>
      </c>
      <c r="I47" s="0" t="n">
        <v>1</v>
      </c>
      <c r="J47" s="0" t="n">
        <v>649</v>
      </c>
      <c r="K47" s="0" t="n">
        <v>82</v>
      </c>
      <c r="L47" s="0" t="n">
        <v>1.3789</v>
      </c>
      <c r="M47" s="0" t="n">
        <v>1.157</v>
      </c>
      <c r="N47" s="0" t="n">
        <v>1.90624427795</v>
      </c>
      <c r="O47" s="0" t="n">
        <v>1.13860452175</v>
      </c>
      <c r="P47" s="0" t="n">
        <v>1.8088301799482</v>
      </c>
      <c r="Q47" s="0" t="n">
        <v>1.02534856090554</v>
      </c>
      <c r="R47" s="0" t="n">
        <v>0.870358498220893</v>
      </c>
      <c r="S47" s="0" t="n">
        <v>0.918425087749549</v>
      </c>
      <c r="T47" s="0" t="n">
        <v>1.26978844908267</v>
      </c>
      <c r="U47" s="0" t="n">
        <v>0.844873444241494</v>
      </c>
      <c r="V47" s="0" t="n">
        <v>0.527665027367413</v>
      </c>
      <c r="W47" s="0" t="n">
        <v>0.149386810516539</v>
      </c>
      <c r="X47" s="0" t="n">
        <v>1.05902706849341</v>
      </c>
      <c r="Y47" s="0" t="n">
        <v>0.700966452830313</v>
      </c>
      <c r="Z47" s="0" t="n">
        <v>-0.52734427795</v>
      </c>
      <c r="AA47" s="0" t="n">
        <v>0.01839547825</v>
      </c>
      <c r="AB47" s="0" t="n">
        <v>-0.0974140980017952</v>
      </c>
      <c r="AC47" s="0" t="n">
        <v>-0.113255960844456</v>
      </c>
      <c r="AD47" s="0" t="n">
        <v>-1.03588577972911</v>
      </c>
      <c r="AE47" s="0" t="n">
        <v>-0.220179434000451</v>
      </c>
      <c r="AF47" s="0" t="n">
        <v>-0.636455828867333</v>
      </c>
      <c r="AG47" s="0" t="n">
        <v>-0.293731077508506</v>
      </c>
      <c r="AH47" s="0" t="s">
        <v>43</v>
      </c>
    </row>
    <row r="48" customFormat="false" ht="12.75" hidden="false" customHeight="false" outlineLevel="0" collapsed="false">
      <c r="A48" s="0" t="n">
        <v>202101</v>
      </c>
      <c r="B48" s="0" t="n">
        <v>0</v>
      </c>
      <c r="C48" s="0" t="n">
        <v>-1.8</v>
      </c>
      <c r="D48" s="0" t="n">
        <v>-1.37887967467</v>
      </c>
      <c r="E48" s="0" t="n">
        <v>-1.15701808231</v>
      </c>
      <c r="F48" s="0" t="n">
        <v>0</v>
      </c>
      <c r="G48" s="0" t="n">
        <v>0</v>
      </c>
      <c r="H48" s="0" t="n">
        <v>5</v>
      </c>
      <c r="I48" s="0" t="n">
        <v>4</v>
      </c>
      <c r="J48" s="0" t="n">
        <v>36</v>
      </c>
      <c r="K48" s="0" t="n">
        <v>5</v>
      </c>
      <c r="L48" s="0" t="n">
        <v>0</v>
      </c>
      <c r="M48" s="0" t="n">
        <v>-1.8</v>
      </c>
      <c r="N48" s="0" t="n">
        <v>0.045714635402</v>
      </c>
      <c r="O48" s="0" t="n">
        <v>-2.26535320282</v>
      </c>
      <c r="P48" s="0" t="n">
        <v>0.690028416807677</v>
      </c>
      <c r="Q48" s="0" t="n">
        <v>-1.79296157142398</v>
      </c>
      <c r="R48" s="0" t="n">
        <v>0.47587591083049</v>
      </c>
      <c r="S48" s="0" t="n">
        <v>-1.70195079425693</v>
      </c>
      <c r="T48" s="0" t="n">
        <v>0.768403500474322</v>
      </c>
      <c r="U48" s="0" t="n">
        <v>-1.61909506060227</v>
      </c>
      <c r="V48" s="0" t="n">
        <v>0.46759323269779</v>
      </c>
      <c r="W48" s="0" t="n">
        <v>0.798933102532542</v>
      </c>
      <c r="X48" s="0" t="n">
        <v>0.70884483270525</v>
      </c>
      <c r="Y48" s="0" t="n">
        <v>0.969499242950831</v>
      </c>
      <c r="Z48" s="0" t="n">
        <v>-0.045714635402</v>
      </c>
      <c r="AA48" s="0" t="n">
        <v>0.46535320282</v>
      </c>
      <c r="AB48" s="0" t="n">
        <v>0.644313781405677</v>
      </c>
      <c r="AC48" s="0" t="n">
        <v>0.472391631396018</v>
      </c>
      <c r="AD48" s="0" t="n">
        <v>0.43016127542849</v>
      </c>
      <c r="AE48" s="0" t="n">
        <v>0.56340240856307</v>
      </c>
      <c r="AF48" s="0" t="n">
        <v>0.722688865072321</v>
      </c>
      <c r="AG48" s="0" t="n">
        <v>0.646258142217732</v>
      </c>
      <c r="AH48" s="0" t="s">
        <v>43</v>
      </c>
    </row>
    <row r="49" customFormat="false" ht="12.75" hidden="false" customHeight="false" outlineLevel="0" collapsed="false">
      <c r="A49" s="0" t="n">
        <v>202101</v>
      </c>
      <c r="B49" s="0" t="n">
        <v>0</v>
      </c>
      <c r="C49" s="0" t="n">
        <v>-1.8</v>
      </c>
      <c r="D49" s="0" t="n">
        <v>1.77265404267</v>
      </c>
      <c r="E49" s="0" t="n">
        <v>-0.31256622502</v>
      </c>
      <c r="F49" s="0" t="n">
        <v>0</v>
      </c>
      <c r="G49" s="0" t="n">
        <v>0</v>
      </c>
      <c r="H49" s="0" t="n">
        <v>22</v>
      </c>
      <c r="I49" s="0" t="n">
        <v>7</v>
      </c>
      <c r="J49" s="0" t="n">
        <v>175</v>
      </c>
      <c r="K49" s="0" t="n">
        <v>22</v>
      </c>
      <c r="L49" s="0" t="n">
        <v>0</v>
      </c>
      <c r="M49" s="0" t="n">
        <v>-1.8</v>
      </c>
      <c r="N49" s="0" t="n">
        <v>0.215790167451</v>
      </c>
      <c r="O49" s="0" t="n">
        <v>-3.9034743309</v>
      </c>
      <c r="P49" s="0" t="n">
        <v>-0.333640744628744</v>
      </c>
      <c r="Q49" s="0" t="n">
        <v>-1.95311074734758</v>
      </c>
      <c r="R49" s="0" t="n">
        <v>-0.224736378660387</v>
      </c>
      <c r="S49" s="0" t="n">
        <v>-1.55536522004842</v>
      </c>
      <c r="T49" s="0" t="n">
        <v>-0.350693515078608</v>
      </c>
      <c r="U49" s="0" t="n">
        <v>-1.65006849038732</v>
      </c>
      <c r="V49" s="0" t="n">
        <v>2.11451404751156</v>
      </c>
      <c r="W49" s="0" t="n">
        <v>2.02627550821605</v>
      </c>
      <c r="X49" s="0" t="n">
        <v>2.38907514203573</v>
      </c>
      <c r="Y49" s="0" t="n">
        <v>2.32351923698276</v>
      </c>
      <c r="Z49" s="0" t="n">
        <v>-0.215790167451</v>
      </c>
      <c r="AA49" s="0" t="n">
        <v>2.1034743309</v>
      </c>
      <c r="AB49" s="0" t="n">
        <v>-0.549430912079744</v>
      </c>
      <c r="AC49" s="0" t="n">
        <v>1.95036358355242</v>
      </c>
      <c r="AD49" s="0" t="n">
        <v>-0.440526546111387</v>
      </c>
      <c r="AE49" s="0" t="n">
        <v>2.34810911085158</v>
      </c>
      <c r="AF49" s="0" t="n">
        <v>-0.566483682529608</v>
      </c>
      <c r="AG49" s="0" t="n">
        <v>2.25340584051268</v>
      </c>
      <c r="AH49" s="0" t="s">
        <v>43</v>
      </c>
    </row>
    <row r="50" customFormat="false" ht="12.75" hidden="false" customHeight="false" outlineLevel="0" collapsed="false">
      <c r="A50" s="0" t="n">
        <v>202101</v>
      </c>
      <c r="B50" s="0" t="n">
        <v>0</v>
      </c>
      <c r="C50" s="0" t="n">
        <v>-1.8</v>
      </c>
      <c r="D50" s="0" t="n">
        <v>1.37888032056</v>
      </c>
      <c r="E50" s="0" t="n">
        <v>-1.15701731256</v>
      </c>
      <c r="F50" s="0" t="n">
        <v>0</v>
      </c>
      <c r="G50" s="0" t="n">
        <v>0</v>
      </c>
      <c r="H50" s="0" t="n">
        <v>12</v>
      </c>
      <c r="I50" s="0" t="n">
        <v>3</v>
      </c>
      <c r="J50" s="0" t="n">
        <v>91</v>
      </c>
      <c r="K50" s="0" t="n">
        <v>12</v>
      </c>
      <c r="L50" s="0" t="n">
        <v>0</v>
      </c>
      <c r="M50" s="0" t="n">
        <v>-1.8</v>
      </c>
      <c r="N50" s="0" t="n">
        <v>1.05118513107</v>
      </c>
      <c r="O50" s="0" t="n">
        <v>-2.57160329819</v>
      </c>
      <c r="P50" s="0" t="n">
        <v>-0.690027770917677</v>
      </c>
      <c r="Q50" s="0" t="n">
        <v>-1.79296080167398</v>
      </c>
      <c r="R50" s="0" t="n">
        <v>-0.47587526494049</v>
      </c>
      <c r="S50" s="0" t="n">
        <v>-1.70195002450693</v>
      </c>
      <c r="T50" s="0" t="n">
        <v>-0.768402854584322</v>
      </c>
      <c r="U50" s="0" t="n">
        <v>-1.61909429085227</v>
      </c>
      <c r="V50" s="0" t="n">
        <v>1.30397922896047</v>
      </c>
      <c r="W50" s="0" t="n">
        <v>1.90738210839597</v>
      </c>
      <c r="X50" s="0" t="n">
        <v>1.75733043833293</v>
      </c>
      <c r="Y50" s="0" t="n">
        <v>2.05381933153748</v>
      </c>
      <c r="Z50" s="0" t="n">
        <v>-1.05118513107</v>
      </c>
      <c r="AA50" s="0" t="n">
        <v>0.77160329819</v>
      </c>
      <c r="AB50" s="0" t="n">
        <v>-1.74121290198768</v>
      </c>
      <c r="AC50" s="0" t="n">
        <v>0.778642496516017</v>
      </c>
      <c r="AD50" s="0" t="n">
        <v>-1.52706039601049</v>
      </c>
      <c r="AE50" s="0" t="n">
        <v>0.869653273683069</v>
      </c>
      <c r="AF50" s="0" t="n">
        <v>-1.81958798565432</v>
      </c>
      <c r="AG50" s="0" t="n">
        <v>0.952509007337731</v>
      </c>
      <c r="AH50" s="0" t="s">
        <v>43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1.37887967467</v>
      </c>
      <c r="E51" s="0" t="n">
        <v>1.15701808231</v>
      </c>
      <c r="F51" s="0" t="n">
        <v>0</v>
      </c>
      <c r="G51" s="0" t="n">
        <v>0</v>
      </c>
      <c r="H51" s="0" t="n">
        <v>18</v>
      </c>
      <c r="I51" s="0" t="n">
        <v>1</v>
      </c>
      <c r="J51" s="0" t="n">
        <v>361</v>
      </c>
      <c r="K51" s="0" t="n">
        <v>46</v>
      </c>
      <c r="L51" s="0" t="n">
        <v>-0.45</v>
      </c>
      <c r="M51" s="0" t="n">
        <v>0.77442</v>
      </c>
      <c r="N51" s="0" t="n">
        <v>-1.14724040031</v>
      </c>
      <c r="O51" s="0" t="n">
        <v>1.63213992119</v>
      </c>
      <c r="P51" s="0" t="n">
        <v>-0.756523718509742</v>
      </c>
      <c r="Q51" s="0" t="n">
        <v>0.788529048826547</v>
      </c>
      <c r="R51" s="0" t="n">
        <v>-0.6181142083208</v>
      </c>
      <c r="S51" s="0" t="n">
        <v>0.46739503978148</v>
      </c>
      <c r="T51" s="0" t="n">
        <v>-0.751646371078518</v>
      </c>
      <c r="U51" s="0" t="n">
        <v>0.588539301314639</v>
      </c>
      <c r="V51" s="0" t="n">
        <v>1.10536312541654</v>
      </c>
      <c r="W51" s="0" t="n">
        <v>0.929698246425597</v>
      </c>
      <c r="X51" s="0" t="n">
        <v>1.27929870077959</v>
      </c>
      <c r="Y51" s="0" t="n">
        <v>1.11606312087078</v>
      </c>
      <c r="Z51" s="0" t="n">
        <v>0.69724040031</v>
      </c>
      <c r="AA51" s="0" t="n">
        <v>-0.85771992119</v>
      </c>
      <c r="AB51" s="0" t="n">
        <v>0.390716681800258</v>
      </c>
      <c r="AC51" s="0" t="n">
        <v>-0.843610872363453</v>
      </c>
      <c r="AD51" s="0" t="n">
        <v>0.5291261919892</v>
      </c>
      <c r="AE51" s="0" t="n">
        <v>-1.16474488140852</v>
      </c>
      <c r="AF51" s="0" t="n">
        <v>0.395594029231482</v>
      </c>
      <c r="AG51" s="0" t="n">
        <v>-1.04360061987536</v>
      </c>
      <c r="AH51" s="0" t="s">
        <v>43</v>
      </c>
    </row>
    <row r="52" customFormat="false" ht="12.75" hidden="false" customHeight="false" outlineLevel="0" collapsed="false">
      <c r="A52" s="0" t="n">
        <v>202104</v>
      </c>
      <c r="B52" s="0" t="n">
        <v>1.3789</v>
      </c>
      <c r="C52" s="0" t="n">
        <v>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5</v>
      </c>
      <c r="I52" s="0" t="n">
        <v>1</v>
      </c>
      <c r="J52" s="0" t="n">
        <v>705</v>
      </c>
      <c r="K52" s="0" t="n">
        <v>89</v>
      </c>
      <c r="L52" s="0" t="n">
        <v>1.3789</v>
      </c>
      <c r="M52" s="0" t="n">
        <v>1.157</v>
      </c>
      <c r="N52" s="0" t="n">
        <v>1.13152754307</v>
      </c>
      <c r="O52" s="0" t="n">
        <v>2.18642926216</v>
      </c>
      <c r="P52" s="0" t="n">
        <v>1.8088301799482</v>
      </c>
      <c r="Q52" s="0" t="n">
        <v>1.02534856090554</v>
      </c>
      <c r="R52" s="0" t="n">
        <v>0.870358498220893</v>
      </c>
      <c r="S52" s="0" t="n">
        <v>0.918425087749549</v>
      </c>
      <c r="T52" s="0" t="n">
        <v>1.26978844908267</v>
      </c>
      <c r="U52" s="0" t="n">
        <v>0.844873444241494</v>
      </c>
      <c r="V52" s="0" t="n">
        <v>1.05873402620246</v>
      </c>
      <c r="W52" s="0" t="n">
        <v>1.34419018622653</v>
      </c>
      <c r="X52" s="0" t="n">
        <v>1.29462112461898</v>
      </c>
      <c r="Y52" s="0" t="n">
        <v>1.34866159236572</v>
      </c>
      <c r="Z52" s="0" t="n">
        <v>0.24737245693</v>
      </c>
      <c r="AA52" s="0" t="n">
        <v>-1.02942926216</v>
      </c>
      <c r="AB52" s="0" t="n">
        <v>0.677302636878205</v>
      </c>
      <c r="AC52" s="0" t="n">
        <v>-1.16108070125446</v>
      </c>
      <c r="AD52" s="0" t="n">
        <v>-0.261169044849107</v>
      </c>
      <c r="AE52" s="0" t="n">
        <v>-1.26800417441045</v>
      </c>
      <c r="AF52" s="0" t="n">
        <v>0.138260906012667</v>
      </c>
      <c r="AG52" s="0" t="n">
        <v>-1.34155581791851</v>
      </c>
      <c r="AH52" s="0" t="s">
        <v>43</v>
      </c>
    </row>
    <row r="53" customFormat="false" ht="12.75" hidden="false" customHeight="false" outlineLevel="0" collapsed="false">
      <c r="A53" s="0" t="n">
        <v>202104</v>
      </c>
      <c r="B53" s="0" t="n">
        <v>1.3789</v>
      </c>
      <c r="C53" s="0" t="n">
        <v>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13</v>
      </c>
      <c r="I53" s="0" t="n">
        <v>1</v>
      </c>
      <c r="J53" s="0" t="n">
        <v>769</v>
      </c>
      <c r="K53" s="0" t="n">
        <v>97</v>
      </c>
      <c r="L53" s="0" t="n">
        <v>1.3789</v>
      </c>
      <c r="M53" s="0" t="n">
        <v>1.157</v>
      </c>
      <c r="N53" s="0" t="n">
        <v>3.42994499207</v>
      </c>
      <c r="O53" s="0" t="n">
        <v>-0.997448265553</v>
      </c>
      <c r="P53" s="0" t="n">
        <v>1.8088301799482</v>
      </c>
      <c r="Q53" s="0" t="n">
        <v>1.02534856090554</v>
      </c>
      <c r="R53" s="0" t="n">
        <v>0.870358498220893</v>
      </c>
      <c r="S53" s="0" t="n">
        <v>0.918425087749549</v>
      </c>
      <c r="T53" s="0" t="n">
        <v>1.26978844908267</v>
      </c>
      <c r="U53" s="0" t="n">
        <v>0.844873444241494</v>
      </c>
      <c r="V53" s="0" t="n">
        <v>2.97463155507363</v>
      </c>
      <c r="W53" s="0" t="n">
        <v>2.59224231799642</v>
      </c>
      <c r="X53" s="0" t="n">
        <v>3.19719466491947</v>
      </c>
      <c r="Y53" s="0" t="n">
        <v>2.83908886310223</v>
      </c>
      <c r="Z53" s="0" t="n">
        <v>-2.05104499207</v>
      </c>
      <c r="AA53" s="0" t="n">
        <v>2.154448265553</v>
      </c>
      <c r="AB53" s="0" t="n">
        <v>-1.6211148121218</v>
      </c>
      <c r="AC53" s="0" t="n">
        <v>2.02279682645854</v>
      </c>
      <c r="AD53" s="0" t="n">
        <v>-2.55958649384911</v>
      </c>
      <c r="AE53" s="0" t="n">
        <v>1.91587335330255</v>
      </c>
      <c r="AF53" s="0" t="n">
        <v>-2.16015654298733</v>
      </c>
      <c r="AG53" s="0" t="n">
        <v>1.84232170979449</v>
      </c>
      <c r="AH53" s="0" t="s">
        <v>43</v>
      </c>
    </row>
    <row r="54" customFormat="false" ht="12.75" hidden="false" customHeight="false" outlineLevel="0" collapsed="false">
      <c r="A54" s="0" t="n">
        <v>202104</v>
      </c>
      <c r="B54" s="0" t="n">
        <v>-1.3789</v>
      </c>
      <c r="C54" s="0" t="n">
        <v>-1.1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6</v>
      </c>
      <c r="I54" s="0" t="n">
        <v>4</v>
      </c>
      <c r="J54" s="0" t="n">
        <v>716</v>
      </c>
      <c r="K54" s="0" t="n">
        <v>90</v>
      </c>
      <c r="L54" s="0" t="n">
        <v>-1.3789</v>
      </c>
      <c r="M54" s="0" t="n">
        <v>-1.157</v>
      </c>
      <c r="N54" s="0" t="n">
        <v>-2.77908945084</v>
      </c>
      <c r="O54" s="0" t="n">
        <v>1.58098185062</v>
      </c>
      <c r="P54" s="0" t="n">
        <v>-1.81701618832164</v>
      </c>
      <c r="Q54" s="0" t="n">
        <v>-0.623871805124616</v>
      </c>
      <c r="R54" s="0" t="n">
        <v>-1.60964234484839</v>
      </c>
      <c r="S54" s="0" t="n">
        <v>-0.729426187144316</v>
      </c>
      <c r="T54" s="0" t="n">
        <v>-1.73420118046467</v>
      </c>
      <c r="U54" s="0" t="n">
        <v>-0.452075667147084</v>
      </c>
      <c r="V54" s="0" t="n">
        <v>3.07523578162198</v>
      </c>
      <c r="W54" s="0" t="n">
        <v>2.40561106700629</v>
      </c>
      <c r="X54" s="0" t="n">
        <v>2.58951575293106</v>
      </c>
      <c r="Y54" s="0" t="n">
        <v>2.28585090679974</v>
      </c>
      <c r="Z54" s="0" t="n">
        <v>1.40018945084</v>
      </c>
      <c r="AA54" s="0" t="n">
        <v>-2.73798185062</v>
      </c>
      <c r="AB54" s="0" t="n">
        <v>0.962073262518364</v>
      </c>
      <c r="AC54" s="0" t="n">
        <v>-2.20485365574462</v>
      </c>
      <c r="AD54" s="0" t="n">
        <v>1.16944710599161</v>
      </c>
      <c r="AE54" s="0" t="n">
        <v>-2.31040803776432</v>
      </c>
      <c r="AF54" s="0" t="n">
        <v>1.04488827037533</v>
      </c>
      <c r="AG54" s="0" t="n">
        <v>-2.03305751776708</v>
      </c>
      <c r="AH54" s="0" t="s">
        <v>43</v>
      </c>
    </row>
    <row r="55" customFormat="false" ht="12.75" hidden="false" customHeight="false" outlineLevel="0" collapsed="false">
      <c r="A55" s="0" t="n">
        <v>202101</v>
      </c>
      <c r="B55" s="0" t="n">
        <v>0</v>
      </c>
      <c r="C55" s="0" t="n">
        <v>-1.8</v>
      </c>
      <c r="D55" s="0" t="n">
        <v>1.77265404267</v>
      </c>
      <c r="E55" s="0" t="n">
        <v>-0.31256622502</v>
      </c>
      <c r="F55" s="0" t="n">
        <v>0</v>
      </c>
      <c r="G55" s="0" t="n">
        <v>0</v>
      </c>
      <c r="H55" s="0" t="n">
        <v>25</v>
      </c>
      <c r="I55" s="0" t="n">
        <v>7</v>
      </c>
      <c r="J55" s="0" t="n">
        <v>199</v>
      </c>
      <c r="K55" s="0" t="n">
        <v>25</v>
      </c>
      <c r="L55" s="0" t="n">
        <v>0</v>
      </c>
      <c r="M55" s="0" t="n">
        <v>-1.8</v>
      </c>
      <c r="N55" s="0" t="n">
        <v>-2.17856788635</v>
      </c>
      <c r="O55" s="0" t="n">
        <v>-2.56308841705</v>
      </c>
      <c r="P55" s="0" t="n">
        <v>-0.333640744628744</v>
      </c>
      <c r="Q55" s="0" t="n">
        <v>-1.95311074734758</v>
      </c>
      <c r="R55" s="0" t="n">
        <v>-0.224736378660387</v>
      </c>
      <c r="S55" s="0" t="n">
        <v>-1.55536522004842</v>
      </c>
      <c r="T55" s="0" t="n">
        <v>-0.350693515078608</v>
      </c>
      <c r="U55" s="0" t="n">
        <v>-1.65006849038732</v>
      </c>
      <c r="V55" s="0" t="n">
        <v>2.30834615421331</v>
      </c>
      <c r="W55" s="0" t="n">
        <v>1.94314922633218</v>
      </c>
      <c r="X55" s="0" t="n">
        <v>2.1984002370396</v>
      </c>
      <c r="Y55" s="0" t="n">
        <v>2.04321562827664</v>
      </c>
      <c r="Z55" s="0" t="n">
        <v>2.17856788635</v>
      </c>
      <c r="AA55" s="0" t="n">
        <v>0.76308841705</v>
      </c>
      <c r="AB55" s="0" t="n">
        <v>1.84492714172126</v>
      </c>
      <c r="AC55" s="0" t="n">
        <v>0.60997766970242</v>
      </c>
      <c r="AD55" s="0" t="n">
        <v>1.95383150768961</v>
      </c>
      <c r="AE55" s="0" t="n">
        <v>1.00772319700158</v>
      </c>
      <c r="AF55" s="0" t="n">
        <v>1.82787437127139</v>
      </c>
      <c r="AG55" s="0" t="n">
        <v>0.913019926662678</v>
      </c>
      <c r="AH55" s="0" t="s">
        <v>43</v>
      </c>
    </row>
    <row r="56" customFormat="false" ht="12.75" hidden="false" customHeight="false" outlineLevel="0" collapsed="false">
      <c r="A56" s="0" t="n">
        <v>202101</v>
      </c>
      <c r="B56" s="0" t="n">
        <v>0</v>
      </c>
      <c r="C56" s="0" t="n">
        <v>-1.8</v>
      </c>
      <c r="D56" s="0" t="n">
        <v>1.77265404267</v>
      </c>
      <c r="E56" s="0" t="n">
        <v>-0.31256622502</v>
      </c>
      <c r="F56" s="0" t="n">
        <v>0</v>
      </c>
      <c r="G56" s="0" t="n">
        <v>0</v>
      </c>
      <c r="H56" s="0" t="n">
        <v>19</v>
      </c>
      <c r="I56" s="0" t="n">
        <v>7</v>
      </c>
      <c r="J56" s="0" t="n">
        <v>151</v>
      </c>
      <c r="K56" s="0" t="n">
        <v>19</v>
      </c>
      <c r="L56" s="0" t="n">
        <v>0</v>
      </c>
      <c r="M56" s="0" t="n">
        <v>-1.8</v>
      </c>
      <c r="N56" s="0" t="n">
        <v>0.157916858792</v>
      </c>
      <c r="O56" s="0" t="n">
        <v>-2.18278002739</v>
      </c>
      <c r="P56" s="0" t="n">
        <v>-0.333640744628744</v>
      </c>
      <c r="Q56" s="0" t="n">
        <v>-1.95311074734758</v>
      </c>
      <c r="R56" s="0" t="n">
        <v>-0.224736378660387</v>
      </c>
      <c r="S56" s="0" t="n">
        <v>-1.55536522004842</v>
      </c>
      <c r="T56" s="0" t="n">
        <v>-0.350693515078608</v>
      </c>
      <c r="U56" s="0" t="n">
        <v>-1.65006849038732</v>
      </c>
      <c r="V56" s="0" t="n">
        <v>0.414075214978416</v>
      </c>
      <c r="W56" s="0" t="n">
        <v>0.542565070453259</v>
      </c>
      <c r="X56" s="0" t="n">
        <v>0.734896482917334</v>
      </c>
      <c r="Y56" s="0" t="n">
        <v>0.736522975924415</v>
      </c>
      <c r="Z56" s="0" t="n">
        <v>-0.157916858792</v>
      </c>
      <c r="AA56" s="0" t="n">
        <v>0.38278002739</v>
      </c>
      <c r="AB56" s="0" t="n">
        <v>-0.491557603420744</v>
      </c>
      <c r="AC56" s="0" t="n">
        <v>0.229669280042421</v>
      </c>
      <c r="AD56" s="0" t="n">
        <v>-0.382653237452387</v>
      </c>
      <c r="AE56" s="0" t="n">
        <v>0.627414807341582</v>
      </c>
      <c r="AF56" s="0" t="n">
        <v>-0.508610373870608</v>
      </c>
      <c r="AG56" s="0" t="n">
        <v>0.532711537002679</v>
      </c>
      <c r="AH56" s="0" t="s">
        <v>43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1.37888032056</v>
      </c>
      <c r="E57" s="0" t="n">
        <v>-1.15701731256</v>
      </c>
      <c r="F57" s="0" t="n">
        <v>0</v>
      </c>
      <c r="G57" s="0" t="n">
        <v>0</v>
      </c>
      <c r="H57" s="0" t="n">
        <v>28</v>
      </c>
      <c r="I57" s="0" t="n">
        <v>3</v>
      </c>
      <c r="J57" s="0" t="n">
        <v>219</v>
      </c>
      <c r="K57" s="0" t="n">
        <v>28</v>
      </c>
      <c r="L57" s="0" t="n">
        <v>0</v>
      </c>
      <c r="M57" s="0" t="n">
        <v>-1.8</v>
      </c>
      <c r="N57" s="0" t="n">
        <v>0.824382960796</v>
      </c>
      <c r="O57" s="0" t="n">
        <v>-1.06916630268</v>
      </c>
      <c r="P57" s="0" t="n">
        <v>-0.690027770917677</v>
      </c>
      <c r="Q57" s="0" t="n">
        <v>-1.79296080167398</v>
      </c>
      <c r="R57" s="0" t="n">
        <v>-0.47587526494049</v>
      </c>
      <c r="S57" s="0" t="n">
        <v>-1.70195002450693</v>
      </c>
      <c r="T57" s="0" t="n">
        <v>-0.768402854584322</v>
      </c>
      <c r="U57" s="0" t="n">
        <v>-1.61909429085227</v>
      </c>
      <c r="V57" s="0" t="n">
        <v>1.10169195294747</v>
      </c>
      <c r="W57" s="0" t="n">
        <v>1.67848692014669</v>
      </c>
      <c r="X57" s="0" t="n">
        <v>1.44605902099622</v>
      </c>
      <c r="Y57" s="0" t="n">
        <v>1.68504820282743</v>
      </c>
      <c r="Z57" s="0" t="n">
        <v>-0.824382960796</v>
      </c>
      <c r="AA57" s="0" t="n">
        <v>-0.73083369732</v>
      </c>
      <c r="AB57" s="0" t="n">
        <v>-1.51441073171368</v>
      </c>
      <c r="AC57" s="0" t="n">
        <v>-0.723794498993983</v>
      </c>
      <c r="AD57" s="0" t="n">
        <v>-1.30025822573649</v>
      </c>
      <c r="AE57" s="0" t="n">
        <v>-0.632783721826931</v>
      </c>
      <c r="AF57" s="0" t="n">
        <v>-1.59278581538032</v>
      </c>
      <c r="AG57" s="0" t="n">
        <v>-0.549927988172269</v>
      </c>
      <c r="AH57" s="0" t="s">
        <v>43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-1.77265404267</v>
      </c>
      <c r="E58" s="0" t="n">
        <v>0.31256622502</v>
      </c>
      <c r="F58" s="0" t="n">
        <v>0</v>
      </c>
      <c r="G58" s="0" t="n">
        <v>0</v>
      </c>
      <c r="H58" s="0" t="n">
        <v>21</v>
      </c>
      <c r="I58" s="0" t="n">
        <v>6</v>
      </c>
      <c r="J58" s="0" t="n">
        <v>390</v>
      </c>
      <c r="K58" s="0" t="n">
        <v>49</v>
      </c>
      <c r="L58" s="0" t="n">
        <v>-0.45</v>
      </c>
      <c r="M58" s="0" t="n">
        <v>0.77442</v>
      </c>
      <c r="N58" s="0" t="n">
        <v>-1.66764307022</v>
      </c>
      <c r="O58" s="0" t="n">
        <v>4.28405857086</v>
      </c>
      <c r="P58" s="0" t="n">
        <v>-0.0907967904090947</v>
      </c>
      <c r="Q58" s="0" t="n">
        <v>1.03037427959898</v>
      </c>
      <c r="R58" s="0" t="n">
        <v>0.0518610824624262</v>
      </c>
      <c r="S58" s="0" t="n">
        <v>0.7011318154285</v>
      </c>
      <c r="T58" s="0" t="n">
        <v>0.101976586234574</v>
      </c>
      <c r="U58" s="0" t="n">
        <v>0.957189021359375</v>
      </c>
      <c r="V58" s="0" t="n">
        <v>3.71486440459447</v>
      </c>
      <c r="W58" s="0" t="n">
        <v>3.61564733586563</v>
      </c>
      <c r="X58" s="0" t="n">
        <v>3.97417396019336</v>
      </c>
      <c r="Y58" s="0" t="n">
        <v>3.76823761563743</v>
      </c>
      <c r="Z58" s="0" t="n">
        <v>1.21764307022</v>
      </c>
      <c r="AA58" s="0" t="n">
        <v>-3.50963857086</v>
      </c>
      <c r="AB58" s="0" t="n">
        <v>1.57684627981091</v>
      </c>
      <c r="AC58" s="0" t="n">
        <v>-3.25368429126103</v>
      </c>
      <c r="AD58" s="0" t="n">
        <v>1.71950415268243</v>
      </c>
      <c r="AE58" s="0" t="n">
        <v>-3.5829267554315</v>
      </c>
      <c r="AF58" s="0" t="n">
        <v>1.76961965645457</v>
      </c>
      <c r="AG58" s="0" t="n">
        <v>-3.32686954950063</v>
      </c>
      <c r="AH58" s="0" t="s">
        <v>43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1.37887967467</v>
      </c>
      <c r="E59" s="0" t="n">
        <v>1.15701808231</v>
      </c>
      <c r="F59" s="0" t="n">
        <v>0</v>
      </c>
      <c r="G59" s="0" t="n">
        <v>0</v>
      </c>
      <c r="H59" s="0" t="n">
        <v>7</v>
      </c>
      <c r="I59" s="0" t="n">
        <v>1</v>
      </c>
      <c r="J59" s="0" t="n">
        <v>273</v>
      </c>
      <c r="K59" s="0" t="n">
        <v>35</v>
      </c>
      <c r="L59" s="0" t="n">
        <v>-0.45</v>
      </c>
      <c r="M59" s="0" t="n">
        <v>0.77442</v>
      </c>
      <c r="N59" s="0" t="n">
        <v>-0.230224639177</v>
      </c>
      <c r="O59" s="0" t="n">
        <v>1.166025877</v>
      </c>
      <c r="P59" s="0" t="n">
        <v>-0.756523718509742</v>
      </c>
      <c r="Q59" s="0" t="n">
        <v>0.788529048826547</v>
      </c>
      <c r="R59" s="0" t="n">
        <v>-0.6181142083208</v>
      </c>
      <c r="S59" s="0" t="n">
        <v>0.46739503978148</v>
      </c>
      <c r="T59" s="0" t="n">
        <v>-0.751646371078518</v>
      </c>
      <c r="U59" s="0" t="n">
        <v>0.588539301314639</v>
      </c>
      <c r="V59" s="0" t="n">
        <v>0.4490616573766</v>
      </c>
      <c r="W59" s="0" t="n">
        <v>0.647684009519696</v>
      </c>
      <c r="X59" s="0" t="n">
        <v>0.799089084247316</v>
      </c>
      <c r="Y59" s="0" t="n">
        <v>0.7780561468146</v>
      </c>
      <c r="Z59" s="0" t="n">
        <v>-0.219775360823</v>
      </c>
      <c r="AA59" s="0" t="n">
        <v>-0.391605877</v>
      </c>
      <c r="AB59" s="0" t="n">
        <v>-0.526299079332742</v>
      </c>
      <c r="AC59" s="0" t="n">
        <v>-0.377496828173453</v>
      </c>
      <c r="AD59" s="0" t="n">
        <v>-0.3878895691438</v>
      </c>
      <c r="AE59" s="0" t="n">
        <v>-0.698630837218521</v>
      </c>
      <c r="AF59" s="0" t="n">
        <v>-0.521421731901518</v>
      </c>
      <c r="AG59" s="0" t="n">
        <v>-0.577486575685361</v>
      </c>
      <c r="AH59" s="0" t="s">
        <v>43</v>
      </c>
    </row>
    <row r="60" customFormat="false" ht="12.75" hidden="false" customHeight="false" outlineLevel="0" collapsed="false">
      <c r="A60" s="0" t="n">
        <v>202104</v>
      </c>
      <c r="B60" s="0" t="n">
        <v>-1.3789</v>
      </c>
      <c r="C60" s="0" t="n">
        <v>-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18</v>
      </c>
      <c r="I60" s="0" t="n">
        <v>4</v>
      </c>
      <c r="J60" s="0" t="n">
        <v>812</v>
      </c>
      <c r="K60" s="0" t="n">
        <v>102</v>
      </c>
      <c r="L60" s="0" t="n">
        <v>-1.3789</v>
      </c>
      <c r="M60" s="0" t="n">
        <v>-1.157</v>
      </c>
      <c r="N60" s="0" t="n">
        <v>-5.48642921448</v>
      </c>
      <c r="O60" s="0" t="n">
        <v>-1.58589863777</v>
      </c>
      <c r="P60" s="0" t="n">
        <v>-1.81701618832164</v>
      </c>
      <c r="Q60" s="0" t="n">
        <v>-0.623871805124616</v>
      </c>
      <c r="R60" s="0" t="n">
        <v>-1.60964234484839</v>
      </c>
      <c r="S60" s="0" t="n">
        <v>-0.729426187144316</v>
      </c>
      <c r="T60" s="0" t="n">
        <v>-1.73420118046467</v>
      </c>
      <c r="U60" s="0" t="n">
        <v>-0.452075667147084</v>
      </c>
      <c r="V60" s="0" t="n">
        <v>4.12986080749553</v>
      </c>
      <c r="W60" s="0" t="n">
        <v>3.79342689177878</v>
      </c>
      <c r="X60" s="0" t="n">
        <v>3.97026718134042</v>
      </c>
      <c r="Y60" s="0" t="n">
        <v>3.91979205417363</v>
      </c>
      <c r="Z60" s="0" t="n">
        <v>4.10752921448</v>
      </c>
      <c r="AA60" s="0" t="n">
        <v>0.42889863777</v>
      </c>
      <c r="AB60" s="0" t="n">
        <v>3.66941302615836</v>
      </c>
      <c r="AC60" s="0" t="n">
        <v>0.962026832645384</v>
      </c>
      <c r="AD60" s="0" t="n">
        <v>3.87678686963161</v>
      </c>
      <c r="AE60" s="0" t="n">
        <v>0.856472450625684</v>
      </c>
      <c r="AF60" s="0" t="n">
        <v>3.75222803401533</v>
      </c>
      <c r="AG60" s="0" t="n">
        <v>1.13382297062292</v>
      </c>
      <c r="AH60" s="0" t="s">
        <v>43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-1.77265404267</v>
      </c>
      <c r="E61" s="0" t="n">
        <v>0.31256622502</v>
      </c>
      <c r="F61" s="0" t="n">
        <v>0</v>
      </c>
      <c r="G61" s="0" t="n">
        <v>0</v>
      </c>
      <c r="H61" s="0" t="n">
        <v>22</v>
      </c>
      <c r="I61" s="0" t="n">
        <v>6</v>
      </c>
      <c r="J61" s="0" t="n">
        <v>174</v>
      </c>
      <c r="K61" s="0" t="n">
        <v>22</v>
      </c>
      <c r="L61" s="0" t="n">
        <v>0</v>
      </c>
      <c r="M61" s="0" t="n">
        <v>-1.8</v>
      </c>
      <c r="N61" s="0" t="n">
        <v>0.366851776838</v>
      </c>
      <c r="O61" s="0" t="n">
        <v>-1.72548520565</v>
      </c>
      <c r="P61" s="0" t="n">
        <v>0.0637443832801907</v>
      </c>
      <c r="Q61" s="0" t="n">
        <v>-2.02102765843214</v>
      </c>
      <c r="R61" s="0" t="n">
        <v>0.142898326870449</v>
      </c>
      <c r="S61" s="0" t="n">
        <v>-1.42650075158553</v>
      </c>
      <c r="T61" s="0" t="n">
        <v>0.113624290410809</v>
      </c>
      <c r="U61" s="0" t="n">
        <v>-1.61242642108458</v>
      </c>
      <c r="V61" s="0" t="n">
        <v>0.374342998794182</v>
      </c>
      <c r="W61" s="0" t="n">
        <v>0.423343162724869</v>
      </c>
      <c r="X61" s="0" t="n">
        <v>0.373559702757938</v>
      </c>
      <c r="Y61" s="0" t="n">
        <v>0.277320119446178</v>
      </c>
      <c r="Z61" s="0" t="n">
        <v>-0.366851776838</v>
      </c>
      <c r="AA61" s="0" t="n">
        <v>-0.07451479435</v>
      </c>
      <c r="AB61" s="0" t="n">
        <v>-0.303107393557809</v>
      </c>
      <c r="AC61" s="0" t="n">
        <v>-0.295542452782144</v>
      </c>
      <c r="AD61" s="0" t="n">
        <v>-0.223953449967551</v>
      </c>
      <c r="AE61" s="0" t="n">
        <v>0.298984454064472</v>
      </c>
      <c r="AF61" s="0" t="n">
        <v>-0.253227486427191</v>
      </c>
      <c r="AG61" s="0" t="n">
        <v>0.113058784565416</v>
      </c>
      <c r="AH61" s="0" t="s">
        <v>43</v>
      </c>
    </row>
    <row r="62" customFormat="false" ht="12.75" hidden="false" customHeight="false" outlineLevel="0" collapsed="false">
      <c r="A62" s="0" t="n">
        <v>202103</v>
      </c>
      <c r="B62" s="0" t="n">
        <v>-1.7727</v>
      </c>
      <c r="C62" s="0" t="n">
        <v>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27</v>
      </c>
      <c r="I62" s="0" t="n">
        <v>6</v>
      </c>
      <c r="J62" s="0" t="n">
        <v>662</v>
      </c>
      <c r="K62" s="0" t="n">
        <v>83</v>
      </c>
      <c r="L62" s="0" t="n">
        <v>-1.7727</v>
      </c>
      <c r="M62" s="0" t="n">
        <v>0.31257</v>
      </c>
      <c r="N62" s="0" t="n">
        <v>-2.93683624268</v>
      </c>
      <c r="O62" s="0" t="n">
        <v>1.01786708832</v>
      </c>
      <c r="P62" s="0" t="n">
        <v>-1.9793104562202</v>
      </c>
      <c r="Q62" s="0" t="n">
        <v>0.413774961208077</v>
      </c>
      <c r="R62" s="0" t="n">
        <v>-1.38004010736654</v>
      </c>
      <c r="S62" s="0" t="n">
        <v>0.388464462170553</v>
      </c>
      <c r="T62" s="0" t="n">
        <v>-1.56823300381026</v>
      </c>
      <c r="U62" s="0" t="n">
        <v>0.391928415224783</v>
      </c>
      <c r="V62" s="0" t="n">
        <v>1.36112349708385</v>
      </c>
      <c r="W62" s="0" t="n">
        <v>1.13215852678592</v>
      </c>
      <c r="X62" s="0" t="n">
        <v>1.6792146595152</v>
      </c>
      <c r="Y62" s="0" t="n">
        <v>1.50494984897204</v>
      </c>
      <c r="Z62" s="0" t="n">
        <v>1.16413624268</v>
      </c>
      <c r="AA62" s="0" t="n">
        <v>-0.70529708832</v>
      </c>
      <c r="AB62" s="0" t="n">
        <v>0.957525786459799</v>
      </c>
      <c r="AC62" s="0" t="n">
        <v>-0.604092127111923</v>
      </c>
      <c r="AD62" s="0" t="n">
        <v>1.55679613531346</v>
      </c>
      <c r="AE62" s="0" t="n">
        <v>-0.629402626149447</v>
      </c>
      <c r="AF62" s="0" t="n">
        <v>1.36860323886974</v>
      </c>
      <c r="AG62" s="0" t="n">
        <v>-0.625938673095217</v>
      </c>
      <c r="AH62" s="0" t="s">
        <v>43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-1.77265386818</v>
      </c>
      <c r="E63" s="0" t="n">
        <v>-0.312567214581</v>
      </c>
      <c r="F63" s="0" t="n">
        <v>0</v>
      </c>
      <c r="G63" s="0" t="n">
        <v>0</v>
      </c>
      <c r="H63" s="0" t="n">
        <v>21</v>
      </c>
      <c r="I63" s="0" t="n">
        <v>8</v>
      </c>
      <c r="J63" s="0" t="n">
        <v>392</v>
      </c>
      <c r="K63" s="0" t="n">
        <v>49</v>
      </c>
      <c r="L63" s="0" t="n">
        <v>-0.45</v>
      </c>
      <c r="M63" s="0" t="n">
        <v>0.77442</v>
      </c>
      <c r="N63" s="0" t="n">
        <v>-0.202600449324</v>
      </c>
      <c r="O63" s="0" t="n">
        <v>-0.362214118242</v>
      </c>
      <c r="P63" s="0" t="n">
        <v>-0.231901070355705</v>
      </c>
      <c r="Q63" s="0" t="n">
        <v>1.04734137480279</v>
      </c>
      <c r="R63" s="0" t="n">
        <v>-0.0539990972288282</v>
      </c>
      <c r="S63" s="0" t="n">
        <v>0.767741629865435</v>
      </c>
      <c r="T63" s="0" t="n">
        <v>-0.061770169838437</v>
      </c>
      <c r="U63" s="0" t="n">
        <v>0.958995905367509</v>
      </c>
      <c r="V63" s="0" t="n">
        <v>1.16324703155712</v>
      </c>
      <c r="W63" s="0" t="n">
        <v>1.40985999814364</v>
      </c>
      <c r="X63" s="0" t="n">
        <v>1.1396851997484</v>
      </c>
      <c r="Y63" s="0" t="n">
        <v>1.32869450744188</v>
      </c>
      <c r="Z63" s="0" t="n">
        <v>-0.247399550676</v>
      </c>
      <c r="AA63" s="0" t="n">
        <v>1.136634118242</v>
      </c>
      <c r="AB63" s="0" t="n">
        <v>-0.0293006210317052</v>
      </c>
      <c r="AC63" s="0" t="n">
        <v>1.40955549304479</v>
      </c>
      <c r="AD63" s="0" t="n">
        <v>0.148601352095172</v>
      </c>
      <c r="AE63" s="0" t="n">
        <v>1.12995574810744</v>
      </c>
      <c r="AF63" s="0" t="n">
        <v>0.140830279485563</v>
      </c>
      <c r="AG63" s="0" t="n">
        <v>1.32121002360951</v>
      </c>
      <c r="AH63" s="0" t="s">
        <v>43</v>
      </c>
    </row>
    <row r="64" customFormat="false" ht="12.75" hidden="false" customHeight="false" outlineLevel="0" collapsed="false">
      <c r="A64" s="0" t="n">
        <v>202103</v>
      </c>
      <c r="B64" s="0" t="n">
        <v>1.3789</v>
      </c>
      <c r="C64" s="0" t="n">
        <v>1.1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27</v>
      </c>
      <c r="I64" s="0" t="n">
        <v>1</v>
      </c>
      <c r="J64" s="0" t="n">
        <v>657</v>
      </c>
      <c r="K64" s="0" t="n">
        <v>83</v>
      </c>
      <c r="L64" s="0" t="n">
        <v>1.3789</v>
      </c>
      <c r="M64" s="0" t="n">
        <v>1.157</v>
      </c>
      <c r="N64" s="0" t="n">
        <v>2.39810776711</v>
      </c>
      <c r="O64" s="0" t="n">
        <v>1.18299782276</v>
      </c>
      <c r="P64" s="0" t="n">
        <v>1.8088301799482</v>
      </c>
      <c r="Q64" s="0" t="n">
        <v>1.02534856090554</v>
      </c>
      <c r="R64" s="0" t="n">
        <v>0.870358498220893</v>
      </c>
      <c r="S64" s="0" t="n">
        <v>0.918425087749549</v>
      </c>
      <c r="T64" s="0" t="n">
        <v>1.26978844908267</v>
      </c>
      <c r="U64" s="0" t="n">
        <v>0.844873444241494</v>
      </c>
      <c r="V64" s="0" t="n">
        <v>1.01953928777934</v>
      </c>
      <c r="W64" s="0" t="n">
        <v>0.610001118437075</v>
      </c>
      <c r="X64" s="0" t="n">
        <v>1.55048913595101</v>
      </c>
      <c r="Y64" s="0" t="n">
        <v>1.17789327987819</v>
      </c>
      <c r="Z64" s="0" t="n">
        <v>-1.01920776711</v>
      </c>
      <c r="AA64" s="0" t="n">
        <v>-0.02599782276</v>
      </c>
      <c r="AB64" s="0" t="n">
        <v>-0.589277587161795</v>
      </c>
      <c r="AC64" s="0" t="n">
        <v>-0.157649261854456</v>
      </c>
      <c r="AD64" s="0" t="n">
        <v>-1.52774926888911</v>
      </c>
      <c r="AE64" s="0" t="n">
        <v>-0.264572735010451</v>
      </c>
      <c r="AF64" s="0" t="n">
        <v>-1.12831931802733</v>
      </c>
      <c r="AG64" s="0" t="n">
        <v>-0.338124378518506</v>
      </c>
      <c r="AH64" s="0" t="s">
        <v>43</v>
      </c>
    </row>
    <row r="65" customFormat="false" ht="12.75" hidden="false" customHeight="false" outlineLevel="0" collapsed="false">
      <c r="A65" s="0" t="n">
        <v>202101</v>
      </c>
      <c r="B65" s="0" t="n">
        <v>0</v>
      </c>
      <c r="C65" s="0" t="n">
        <v>-1.8</v>
      </c>
      <c r="D65" s="0" t="n">
        <v>1.77265404267</v>
      </c>
      <c r="E65" s="0" t="n">
        <v>-0.31256622502</v>
      </c>
      <c r="F65" s="0" t="n">
        <v>0</v>
      </c>
      <c r="G65" s="0" t="n">
        <v>0</v>
      </c>
      <c r="H65" s="0" t="n">
        <v>23</v>
      </c>
      <c r="I65" s="0" t="n">
        <v>7</v>
      </c>
      <c r="J65" s="0" t="n">
        <v>183</v>
      </c>
      <c r="K65" s="0" t="n">
        <v>23</v>
      </c>
      <c r="L65" s="0" t="n">
        <v>0</v>
      </c>
      <c r="M65" s="0" t="n">
        <v>-1.8</v>
      </c>
      <c r="N65" s="0" t="n">
        <v>1.31590867043</v>
      </c>
      <c r="O65" s="0" t="n">
        <v>-1.63717591763</v>
      </c>
      <c r="P65" s="0" t="n">
        <v>-0.333640744628744</v>
      </c>
      <c r="Q65" s="0" t="n">
        <v>-1.95311074734758</v>
      </c>
      <c r="R65" s="0" t="n">
        <v>-0.224736378660387</v>
      </c>
      <c r="S65" s="0" t="n">
        <v>-1.55536522004842</v>
      </c>
      <c r="T65" s="0" t="n">
        <v>-0.350693515078608</v>
      </c>
      <c r="U65" s="0" t="n">
        <v>-1.65006849038732</v>
      </c>
      <c r="V65" s="0" t="n">
        <v>1.32594393196412</v>
      </c>
      <c r="W65" s="0" t="n">
        <v>1.67953210429254</v>
      </c>
      <c r="X65" s="0" t="n">
        <v>1.54281565895784</v>
      </c>
      <c r="Y65" s="0" t="n">
        <v>1.66665205222157</v>
      </c>
      <c r="Z65" s="0" t="n">
        <v>-1.31590867043</v>
      </c>
      <c r="AA65" s="0" t="n">
        <v>-0.16282408237</v>
      </c>
      <c r="AB65" s="0" t="n">
        <v>-1.64954941505874</v>
      </c>
      <c r="AC65" s="0" t="n">
        <v>-0.315934829717579</v>
      </c>
      <c r="AD65" s="0" t="n">
        <v>-1.54064504909039</v>
      </c>
      <c r="AE65" s="0" t="n">
        <v>0.0818106975815822</v>
      </c>
      <c r="AF65" s="0" t="n">
        <v>-1.66660218550861</v>
      </c>
      <c r="AG65" s="0" t="n">
        <v>-0.0128925727573215</v>
      </c>
      <c r="AH65" s="0" t="s">
        <v>43</v>
      </c>
    </row>
    <row r="66" customFormat="false" ht="12.75" hidden="false" customHeight="false" outlineLevel="0" collapsed="false">
      <c r="A66" s="0" t="n">
        <v>202102</v>
      </c>
      <c r="B66" s="0" t="n">
        <v>-0.45</v>
      </c>
      <c r="C66" s="0" t="n">
        <v>0.77442</v>
      </c>
      <c r="D66" s="0" t="n">
        <v>-1.37888032056</v>
      </c>
      <c r="E66" s="0" t="n">
        <v>1.15701731256</v>
      </c>
      <c r="F66" s="0" t="n">
        <v>0</v>
      </c>
      <c r="G66" s="0" t="n">
        <v>0</v>
      </c>
      <c r="H66" s="0" t="n">
        <v>6</v>
      </c>
      <c r="I66" s="0" t="n">
        <v>2</v>
      </c>
      <c r="J66" s="0" t="n">
        <v>266</v>
      </c>
      <c r="K66" s="0" t="n">
        <v>34</v>
      </c>
      <c r="L66" s="0" t="n">
        <v>-0.45</v>
      </c>
      <c r="M66" s="0" t="n">
        <v>0.77442</v>
      </c>
      <c r="N66" s="0" t="n">
        <v>-0.034259185195</v>
      </c>
      <c r="O66" s="0" t="n">
        <v>0.089192956686</v>
      </c>
      <c r="P66" s="0" t="n">
        <v>0.0894897871906379</v>
      </c>
      <c r="Q66" s="0" t="n">
        <v>0.977621653622009</v>
      </c>
      <c r="R66" s="0" t="n">
        <v>0.0656492515048825</v>
      </c>
      <c r="S66" s="0" t="n">
        <v>0.348591654641993</v>
      </c>
      <c r="T66" s="0" t="n">
        <v>0.342963489360288</v>
      </c>
      <c r="U66" s="0" t="n">
        <v>0.852040333577277</v>
      </c>
      <c r="V66" s="0" t="n">
        <v>0.801483952417996</v>
      </c>
      <c r="W66" s="0" t="n">
        <v>0.897005773507571</v>
      </c>
      <c r="X66" s="0" t="n">
        <v>0.27797370419714</v>
      </c>
      <c r="Y66" s="0" t="n">
        <v>0.851018840348759</v>
      </c>
      <c r="Z66" s="0" t="n">
        <v>-0.415740814805</v>
      </c>
      <c r="AA66" s="0" t="n">
        <v>0.685227043314</v>
      </c>
      <c r="AB66" s="0" t="n">
        <v>0.123748972385638</v>
      </c>
      <c r="AC66" s="0" t="n">
        <v>0.888428696936009</v>
      </c>
      <c r="AD66" s="0" t="n">
        <v>0.0999084366998825</v>
      </c>
      <c r="AE66" s="0" t="n">
        <v>0.259398697955993</v>
      </c>
      <c r="AF66" s="0" t="n">
        <v>0.377222674555288</v>
      </c>
      <c r="AG66" s="0" t="n">
        <v>0.762847376891277</v>
      </c>
      <c r="AH66" s="0" t="s">
        <v>43</v>
      </c>
    </row>
    <row r="67" customFormat="false" ht="12.75" hidden="false" customHeight="false" outlineLevel="0" collapsed="false">
      <c r="A67" s="0" t="n">
        <v>202104</v>
      </c>
      <c r="B67" s="0" t="n">
        <v>-1.7727</v>
      </c>
      <c r="C67" s="0" t="n">
        <v>-0.312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2</v>
      </c>
      <c r="I67" s="0" t="n">
        <v>8</v>
      </c>
      <c r="J67" s="0" t="n">
        <v>848</v>
      </c>
      <c r="K67" s="0" t="n">
        <v>106</v>
      </c>
      <c r="L67" s="0" t="n">
        <v>-1.7727</v>
      </c>
      <c r="M67" s="0" t="n">
        <v>-0.31257</v>
      </c>
      <c r="N67" s="0" t="n">
        <v>0.531900942326</v>
      </c>
      <c r="O67" s="0" t="n">
        <v>-1.32188355923</v>
      </c>
      <c r="P67" s="0" t="n">
        <v>-1.98142102022004</v>
      </c>
      <c r="Q67" s="0" t="n">
        <v>-0.0105312397541377</v>
      </c>
      <c r="R67" s="0" t="n">
        <v>-1.5707775071868</v>
      </c>
      <c r="S67" s="0" t="n">
        <v>-0.0487368031112261</v>
      </c>
      <c r="T67" s="0" t="n">
        <v>-1.68592262319596</v>
      </c>
      <c r="U67" s="0" t="n">
        <v>0.0588713060571959</v>
      </c>
      <c r="V67" s="0" t="n">
        <v>2.51592912543565</v>
      </c>
      <c r="W67" s="0" t="n">
        <v>2.83486017172117</v>
      </c>
      <c r="X67" s="0" t="n">
        <v>2.45808041460431</v>
      </c>
      <c r="Y67" s="0" t="n">
        <v>2.61251322787059</v>
      </c>
      <c r="Z67" s="0" t="n">
        <v>-2.304600942326</v>
      </c>
      <c r="AA67" s="0" t="n">
        <v>1.00931355923</v>
      </c>
      <c r="AB67" s="0" t="n">
        <v>-2.51332196254604</v>
      </c>
      <c r="AC67" s="0" t="n">
        <v>1.31135231947586</v>
      </c>
      <c r="AD67" s="0" t="n">
        <v>-2.1026784495128</v>
      </c>
      <c r="AE67" s="0" t="n">
        <v>1.27314675611877</v>
      </c>
      <c r="AF67" s="0" t="n">
        <v>-2.21782356552196</v>
      </c>
      <c r="AG67" s="0" t="n">
        <v>1.3807548652872</v>
      </c>
      <c r="AH67" s="0" t="s">
        <v>43</v>
      </c>
    </row>
    <row r="68" customFormat="false" ht="12.75" hidden="false" customHeight="false" outlineLevel="0" collapsed="false">
      <c r="A68" s="0" t="n">
        <v>202102</v>
      </c>
      <c r="B68" s="0" t="n">
        <v>-0.45</v>
      </c>
      <c r="C68" s="0" t="n">
        <v>0.77442</v>
      </c>
      <c r="D68" s="0" t="n">
        <v>-1.77265386818</v>
      </c>
      <c r="E68" s="0" t="n">
        <v>-0.312567214581</v>
      </c>
      <c r="F68" s="0" t="n">
        <v>0</v>
      </c>
      <c r="G68" s="0" t="n">
        <v>0</v>
      </c>
      <c r="H68" s="0" t="n">
        <v>18</v>
      </c>
      <c r="I68" s="0" t="n">
        <v>8</v>
      </c>
      <c r="J68" s="0" t="n">
        <v>368</v>
      </c>
      <c r="K68" s="0" t="n">
        <v>46</v>
      </c>
      <c r="L68" s="0" t="n">
        <v>-0.45</v>
      </c>
      <c r="M68" s="0" t="n">
        <v>0.77442</v>
      </c>
      <c r="N68" s="0" t="n">
        <v>-0.359454780817</v>
      </c>
      <c r="O68" s="0" t="n">
        <v>0.870239436626</v>
      </c>
      <c r="P68" s="0" t="n">
        <v>-0.231901070355705</v>
      </c>
      <c r="Q68" s="0" t="n">
        <v>1.04734137480279</v>
      </c>
      <c r="R68" s="0" t="n">
        <v>-0.0539990972288282</v>
      </c>
      <c r="S68" s="0" t="n">
        <v>0.767741629865435</v>
      </c>
      <c r="T68" s="0" t="n">
        <v>-0.061770169838437</v>
      </c>
      <c r="U68" s="0" t="n">
        <v>0.958995905367509</v>
      </c>
      <c r="V68" s="0" t="n">
        <v>0.131832473815147</v>
      </c>
      <c r="W68" s="0" t="n">
        <v>0.218254543041879</v>
      </c>
      <c r="X68" s="0" t="n">
        <v>0.322194002158705</v>
      </c>
      <c r="Y68" s="0" t="n">
        <v>0.310634573666424</v>
      </c>
      <c r="Z68" s="0" t="n">
        <v>-0.090545219183</v>
      </c>
      <c r="AA68" s="0" t="n">
        <v>-0.095819436626</v>
      </c>
      <c r="AB68" s="0" t="n">
        <v>0.127553710461295</v>
      </c>
      <c r="AC68" s="0" t="n">
        <v>0.17710193817679</v>
      </c>
      <c r="AD68" s="0" t="n">
        <v>0.305455683588172</v>
      </c>
      <c r="AE68" s="0" t="n">
        <v>-0.102497806760565</v>
      </c>
      <c r="AF68" s="0" t="n">
        <v>0.297684610978563</v>
      </c>
      <c r="AG68" s="0" t="n">
        <v>0.0887564687415091</v>
      </c>
      <c r="AH68" s="0" t="s">
        <v>43</v>
      </c>
    </row>
    <row r="69" customFormat="false" ht="12.75" hidden="false" customHeight="false" outlineLevel="0" collapsed="false">
      <c r="A69" s="0" t="n">
        <v>202104</v>
      </c>
      <c r="B69" s="0" t="n">
        <v>1.3789</v>
      </c>
      <c r="C69" s="0" t="n">
        <v>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6</v>
      </c>
      <c r="I69" s="0" t="n">
        <v>1</v>
      </c>
      <c r="J69" s="0" t="n">
        <v>713</v>
      </c>
      <c r="K69" s="0" t="n">
        <v>90</v>
      </c>
      <c r="L69" s="0" t="n">
        <v>1.3789</v>
      </c>
      <c r="M69" s="0" t="n">
        <v>1.157</v>
      </c>
      <c r="N69" s="0" t="n">
        <v>1.59835040569</v>
      </c>
      <c r="O69" s="0" t="n">
        <v>2.15251946449</v>
      </c>
      <c r="P69" s="0" t="n">
        <v>1.8088301799482</v>
      </c>
      <c r="Q69" s="0" t="n">
        <v>1.02534856090554</v>
      </c>
      <c r="R69" s="0" t="n">
        <v>0.870358498220893</v>
      </c>
      <c r="S69" s="0" t="n">
        <v>0.918425087749549</v>
      </c>
      <c r="T69" s="0" t="n">
        <v>1.26978844908267</v>
      </c>
      <c r="U69" s="0" t="n">
        <v>0.844873444241494</v>
      </c>
      <c r="V69" s="0" t="n">
        <v>1.01942017085006</v>
      </c>
      <c r="W69" s="0" t="n">
        <v>1.14665425532685</v>
      </c>
      <c r="X69" s="0" t="n">
        <v>1.43281581092718</v>
      </c>
      <c r="Y69" s="0" t="n">
        <v>1.34829190964027</v>
      </c>
      <c r="Z69" s="0" t="n">
        <v>-0.21945040569</v>
      </c>
      <c r="AA69" s="0" t="n">
        <v>-0.99551946449</v>
      </c>
      <c r="AB69" s="0" t="n">
        <v>0.210479774258205</v>
      </c>
      <c r="AC69" s="0" t="n">
        <v>-1.12717090358446</v>
      </c>
      <c r="AD69" s="0" t="n">
        <v>-0.727991907469107</v>
      </c>
      <c r="AE69" s="0" t="n">
        <v>-1.23409437674045</v>
      </c>
      <c r="AF69" s="0" t="n">
        <v>-0.328561956607333</v>
      </c>
      <c r="AG69" s="0" t="n">
        <v>-1.30764602024851</v>
      </c>
      <c r="AH69" s="0" t="s">
        <v>43</v>
      </c>
    </row>
    <row r="70" customFormat="false" ht="12.75" hidden="false" customHeight="false" outlineLevel="0" collapsed="false">
      <c r="A70" s="0" t="n">
        <v>202103</v>
      </c>
      <c r="B70" s="0" t="n">
        <v>-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7</v>
      </c>
      <c r="I70" s="0" t="n">
        <v>2</v>
      </c>
      <c r="J70" s="0" t="n">
        <v>658</v>
      </c>
      <c r="K70" s="0" t="n">
        <v>83</v>
      </c>
      <c r="L70" s="0" t="n">
        <v>-1.3789</v>
      </c>
      <c r="M70" s="0" t="n">
        <v>1.157</v>
      </c>
      <c r="N70" s="0" t="n">
        <v>-1.79541265965</v>
      </c>
      <c r="O70" s="0" t="n">
        <v>1.72852659225</v>
      </c>
      <c r="P70" s="0" t="n">
        <v>-1.8088301799482</v>
      </c>
      <c r="Q70" s="0" t="n">
        <v>1.02534856090554</v>
      </c>
      <c r="R70" s="0" t="n">
        <v>-0.870358498220893</v>
      </c>
      <c r="S70" s="0" t="n">
        <v>0.918425087749549</v>
      </c>
      <c r="T70" s="0" t="n">
        <v>-1.26978844908267</v>
      </c>
      <c r="U70" s="0" t="n">
        <v>0.844873444241494</v>
      </c>
      <c r="V70" s="0" t="n">
        <v>0.707195476016083</v>
      </c>
      <c r="W70" s="0" t="n">
        <v>0.703306031266914</v>
      </c>
      <c r="X70" s="0" t="n">
        <v>1.22962988300187</v>
      </c>
      <c r="Y70" s="0" t="n">
        <v>1.02816520886474</v>
      </c>
      <c r="Z70" s="0" t="n">
        <v>0.41651265965</v>
      </c>
      <c r="AA70" s="0" t="n">
        <v>-0.57152659225</v>
      </c>
      <c r="AB70" s="0" t="n">
        <v>-0.0134175202982048</v>
      </c>
      <c r="AC70" s="0" t="n">
        <v>-0.703178031344456</v>
      </c>
      <c r="AD70" s="0" t="n">
        <v>0.925054161429107</v>
      </c>
      <c r="AE70" s="0" t="n">
        <v>-0.810101504500451</v>
      </c>
      <c r="AF70" s="0" t="n">
        <v>0.525624210567333</v>
      </c>
      <c r="AG70" s="0" t="n">
        <v>-0.883653148008506</v>
      </c>
      <c r="AH70" s="0" t="s">
        <v>43</v>
      </c>
    </row>
    <row r="71" customFormat="false" ht="12.75" hidden="false" customHeight="false" outlineLevel="0" collapsed="false">
      <c r="A71" s="0" t="n">
        <v>202103</v>
      </c>
      <c r="B71" s="0" t="n">
        <v>1.7727</v>
      </c>
      <c r="C71" s="0" t="n">
        <v>-0.312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6</v>
      </c>
      <c r="I71" s="0" t="n">
        <v>7</v>
      </c>
      <c r="J71" s="0" t="n">
        <v>575</v>
      </c>
      <c r="K71" s="0" t="n">
        <v>72</v>
      </c>
      <c r="L71" s="0" t="n">
        <v>1.7727</v>
      </c>
      <c r="M71" s="0" t="n">
        <v>-0.31257</v>
      </c>
      <c r="N71" s="0" t="n">
        <v>0.333573102951</v>
      </c>
      <c r="O71" s="0" t="n">
        <v>2.83507037163</v>
      </c>
      <c r="P71" s="0" t="n">
        <v>1.98142102022004</v>
      </c>
      <c r="Q71" s="0" t="n">
        <v>-0.0105312397541377</v>
      </c>
      <c r="R71" s="0" t="n">
        <v>1.5707775071868</v>
      </c>
      <c r="S71" s="0" t="n">
        <v>-0.0487368031112261</v>
      </c>
      <c r="T71" s="0" t="n">
        <v>1.68592262319596</v>
      </c>
      <c r="U71" s="0" t="n">
        <v>0.0588713060571959</v>
      </c>
      <c r="V71" s="0" t="n">
        <v>3.46102963508331</v>
      </c>
      <c r="W71" s="0" t="n">
        <v>3.28829002509814</v>
      </c>
      <c r="X71" s="0" t="n">
        <v>3.1379959462927</v>
      </c>
      <c r="Y71" s="0" t="n">
        <v>3.08806257653469</v>
      </c>
      <c r="Z71" s="0" t="n">
        <v>1.439126897049</v>
      </c>
      <c r="AA71" s="0" t="n">
        <v>-3.14764037163</v>
      </c>
      <c r="AB71" s="0" t="n">
        <v>1.64784791726904</v>
      </c>
      <c r="AC71" s="0" t="n">
        <v>-2.84560161138414</v>
      </c>
      <c r="AD71" s="0" t="n">
        <v>1.2372044042358</v>
      </c>
      <c r="AE71" s="0" t="n">
        <v>-2.88380717474123</v>
      </c>
      <c r="AF71" s="0" t="n">
        <v>1.35234952024496</v>
      </c>
      <c r="AG71" s="0" t="n">
        <v>-2.7761990655728</v>
      </c>
      <c r="AH71" s="0" t="s">
        <v>43</v>
      </c>
    </row>
    <row r="72" customFormat="false" ht="12.75" hidden="false" customHeight="false" outlineLevel="0" collapsed="false">
      <c r="A72" s="0" t="n">
        <v>202103</v>
      </c>
      <c r="B72" s="0" t="n">
        <v>1.3789</v>
      </c>
      <c r="C72" s="0" t="n">
        <v>-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23</v>
      </c>
      <c r="I72" s="0" t="n">
        <v>3</v>
      </c>
      <c r="J72" s="0" t="n">
        <v>627</v>
      </c>
      <c r="K72" s="0" t="n">
        <v>79</v>
      </c>
      <c r="L72" s="0" t="n">
        <v>1.3789</v>
      </c>
      <c r="M72" s="0" t="n">
        <v>-1.157</v>
      </c>
      <c r="N72" s="0" t="n">
        <v>0.614600539207</v>
      </c>
      <c r="O72" s="0" t="n">
        <v>-0.776575744152</v>
      </c>
      <c r="P72" s="0" t="n">
        <v>1.81701618832164</v>
      </c>
      <c r="Q72" s="0" t="n">
        <v>-0.623871805124616</v>
      </c>
      <c r="R72" s="0" t="n">
        <v>1.60964234484839</v>
      </c>
      <c r="S72" s="0" t="n">
        <v>-0.729426187144316</v>
      </c>
      <c r="T72" s="0" t="n">
        <v>1.73420118046467</v>
      </c>
      <c r="U72" s="0" t="n">
        <v>-0.452075667147084</v>
      </c>
      <c r="V72" s="0" t="n">
        <v>0.853742513997034</v>
      </c>
      <c r="W72" s="0" t="n">
        <v>1.21207338318695</v>
      </c>
      <c r="X72" s="0" t="n">
        <v>0.996158258360639</v>
      </c>
      <c r="Y72" s="0" t="n">
        <v>1.16567829862307</v>
      </c>
      <c r="Z72" s="0" t="n">
        <v>0.764299460793</v>
      </c>
      <c r="AA72" s="0" t="n">
        <v>-0.380424255848</v>
      </c>
      <c r="AB72" s="0" t="n">
        <v>1.20241564911464</v>
      </c>
      <c r="AC72" s="0" t="n">
        <v>0.152703939027384</v>
      </c>
      <c r="AD72" s="0" t="n">
        <v>0.995041805641392</v>
      </c>
      <c r="AE72" s="0" t="n">
        <v>0.0471495570076836</v>
      </c>
      <c r="AF72" s="0" t="n">
        <v>1.11960064125767</v>
      </c>
      <c r="AG72" s="0" t="n">
        <v>0.324500077004916</v>
      </c>
      <c r="AH72" s="0" t="s">
        <v>43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-1.37887967467</v>
      </c>
      <c r="E73" s="0" t="n">
        <v>-1.15701808231</v>
      </c>
      <c r="F73" s="0" t="n">
        <v>0</v>
      </c>
      <c r="G73" s="0" t="n">
        <v>0</v>
      </c>
      <c r="H73" s="0" t="n">
        <v>6</v>
      </c>
      <c r="I73" s="0" t="n">
        <v>4</v>
      </c>
      <c r="J73" s="0" t="n">
        <v>268</v>
      </c>
      <c r="K73" s="0" t="n">
        <v>34</v>
      </c>
      <c r="L73" s="0" t="n">
        <v>-0.45</v>
      </c>
      <c r="M73" s="0" t="n">
        <v>0.77442</v>
      </c>
      <c r="N73" s="0" t="n">
        <v>-1.01431965828</v>
      </c>
      <c r="O73" s="0" t="n">
        <v>1.95252692699</v>
      </c>
      <c r="P73" s="0" t="n">
        <v>-0.468459615423404</v>
      </c>
      <c r="Q73" s="0" t="n">
        <v>1.02874451108223</v>
      </c>
      <c r="R73" s="0" t="n">
        <v>-0.155235123209569</v>
      </c>
      <c r="S73" s="0" t="n">
        <v>0.740579112008533</v>
      </c>
      <c r="T73" s="0" t="n">
        <v>-0.2681281247059</v>
      </c>
      <c r="U73" s="0" t="n">
        <v>0.898399570356495</v>
      </c>
      <c r="V73" s="0" t="n">
        <v>1.30628963409463</v>
      </c>
      <c r="W73" s="0" t="n">
        <v>1.07300379231753</v>
      </c>
      <c r="X73" s="0" t="n">
        <v>1.4855449318804</v>
      </c>
      <c r="Y73" s="0" t="n">
        <v>1.29150543505663</v>
      </c>
      <c r="Z73" s="0" t="n">
        <v>0.56431965828</v>
      </c>
      <c r="AA73" s="0" t="n">
        <v>-1.17810692699</v>
      </c>
      <c r="AB73" s="0" t="n">
        <v>0.545860042856597</v>
      </c>
      <c r="AC73" s="0" t="n">
        <v>-0.923782415907771</v>
      </c>
      <c r="AD73" s="0" t="n">
        <v>0.859084535070431</v>
      </c>
      <c r="AE73" s="0" t="n">
        <v>-1.21194781498147</v>
      </c>
      <c r="AF73" s="0" t="n">
        <v>0.7461915335741</v>
      </c>
      <c r="AG73" s="0" t="n">
        <v>-1.0541273566335</v>
      </c>
      <c r="AH73" s="0" t="s">
        <v>43</v>
      </c>
    </row>
    <row r="74" customFormat="false" ht="12.75" hidden="false" customHeight="false" outlineLevel="0" collapsed="false">
      <c r="A74" s="0" t="n">
        <v>202104</v>
      </c>
      <c r="B74" s="0" t="n">
        <v>-1.3789</v>
      </c>
      <c r="C74" s="0" t="n">
        <v>-1.1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26</v>
      </c>
      <c r="I74" s="0" t="n">
        <v>4</v>
      </c>
      <c r="J74" s="0" t="n">
        <v>876</v>
      </c>
      <c r="K74" s="0" t="n">
        <v>110</v>
      </c>
      <c r="L74" s="0" t="n">
        <v>-1.3789</v>
      </c>
      <c r="M74" s="0" t="n">
        <v>-1.157</v>
      </c>
      <c r="N74" s="0" t="n">
        <v>-1.96091973782</v>
      </c>
      <c r="O74" s="0" t="n">
        <v>0.480887204409</v>
      </c>
      <c r="P74" s="0" t="n">
        <v>-1.81701618832164</v>
      </c>
      <c r="Q74" s="0" t="n">
        <v>-0.623871805124616</v>
      </c>
      <c r="R74" s="0" t="n">
        <v>-1.60964234484839</v>
      </c>
      <c r="S74" s="0" t="n">
        <v>-0.729426187144316</v>
      </c>
      <c r="T74" s="0" t="n">
        <v>-1.73420118046467</v>
      </c>
      <c r="U74" s="0" t="n">
        <v>-0.452075667147084</v>
      </c>
      <c r="V74" s="0" t="n">
        <v>1.73822365349767</v>
      </c>
      <c r="W74" s="0" t="n">
        <v>1.11409187264961</v>
      </c>
      <c r="X74" s="0" t="n">
        <v>1.26025962110441</v>
      </c>
      <c r="Y74" s="0" t="n">
        <v>0.96011510974021</v>
      </c>
      <c r="Z74" s="0" t="n">
        <v>0.58201973782</v>
      </c>
      <c r="AA74" s="0" t="n">
        <v>-1.637887204409</v>
      </c>
      <c r="AB74" s="0" t="n">
        <v>0.143903549498364</v>
      </c>
      <c r="AC74" s="0" t="n">
        <v>-1.10475900953362</v>
      </c>
      <c r="AD74" s="0" t="n">
        <v>0.351277392971608</v>
      </c>
      <c r="AE74" s="0" t="n">
        <v>-1.21031339155332</v>
      </c>
      <c r="AF74" s="0" t="n">
        <v>0.226718557355332</v>
      </c>
      <c r="AG74" s="0" t="n">
        <v>-0.932962871556084</v>
      </c>
      <c r="AH74" s="0" t="s">
        <v>43</v>
      </c>
    </row>
    <row r="75" customFormat="false" ht="12.75" hidden="false" customHeight="false" outlineLevel="0" collapsed="false">
      <c r="A75" s="0" t="n">
        <v>202102</v>
      </c>
      <c r="B75" s="0" t="n">
        <v>-0.45</v>
      </c>
      <c r="C75" s="0" t="n">
        <v>0.77442</v>
      </c>
      <c r="D75" s="0" t="n">
        <v>-1.37888032056</v>
      </c>
      <c r="E75" s="0" t="n">
        <v>1.15701731256</v>
      </c>
      <c r="F75" s="0" t="n">
        <v>0</v>
      </c>
      <c r="G75" s="0" t="n">
        <v>0</v>
      </c>
      <c r="H75" s="0" t="n">
        <v>18</v>
      </c>
      <c r="I75" s="0" t="n">
        <v>2</v>
      </c>
      <c r="J75" s="0" t="n">
        <v>362</v>
      </c>
      <c r="K75" s="0" t="n">
        <v>46</v>
      </c>
      <c r="L75" s="0" t="n">
        <v>-0.45</v>
      </c>
      <c r="M75" s="0" t="n">
        <v>0.77442</v>
      </c>
      <c r="N75" s="0" t="n">
        <v>-0.641265749931</v>
      </c>
      <c r="O75" s="0" t="n">
        <v>1.84340023994</v>
      </c>
      <c r="P75" s="0" t="n">
        <v>0.0894897871906379</v>
      </c>
      <c r="Q75" s="0" t="n">
        <v>0.977621653622009</v>
      </c>
      <c r="R75" s="0" t="n">
        <v>0.0656492515048825</v>
      </c>
      <c r="S75" s="0" t="n">
        <v>0.348591654641993</v>
      </c>
      <c r="T75" s="0" t="n">
        <v>0.342963489360288</v>
      </c>
      <c r="U75" s="0" t="n">
        <v>0.852040333577277</v>
      </c>
      <c r="V75" s="0" t="n">
        <v>1.08595641739383</v>
      </c>
      <c r="W75" s="0" t="n">
        <v>1.13295022642688</v>
      </c>
      <c r="X75" s="0" t="n">
        <v>1.65353606732231</v>
      </c>
      <c r="Y75" s="0" t="n">
        <v>1.39696158122527</v>
      </c>
      <c r="Z75" s="0" t="n">
        <v>0.191265749931</v>
      </c>
      <c r="AA75" s="0" t="n">
        <v>-1.06898023994</v>
      </c>
      <c r="AB75" s="0" t="n">
        <v>0.730755537121638</v>
      </c>
      <c r="AC75" s="0" t="n">
        <v>-0.865778586317991</v>
      </c>
      <c r="AD75" s="0" t="n">
        <v>0.706915001435883</v>
      </c>
      <c r="AE75" s="0" t="n">
        <v>-1.49480858529801</v>
      </c>
      <c r="AF75" s="0" t="n">
        <v>0.984229239291288</v>
      </c>
      <c r="AG75" s="0" t="n">
        <v>-0.991359906362723</v>
      </c>
      <c r="AH75" s="0" t="s">
        <v>43</v>
      </c>
    </row>
    <row r="76" customFormat="false" ht="12.75" hidden="false" customHeight="false" outlineLevel="0" collapsed="false">
      <c r="A76" s="0" t="n">
        <v>202102</v>
      </c>
      <c r="B76" s="0" t="n">
        <v>-0.45</v>
      </c>
      <c r="C76" s="0" t="n">
        <v>0.77442</v>
      </c>
      <c r="D76" s="0" t="n">
        <v>1.37888032056</v>
      </c>
      <c r="E76" s="0" t="n">
        <v>-1.15701731256</v>
      </c>
      <c r="F76" s="0" t="n">
        <v>0</v>
      </c>
      <c r="G76" s="0" t="n">
        <v>0</v>
      </c>
      <c r="H76" s="0" t="n">
        <v>3</v>
      </c>
      <c r="I76" s="0" t="n">
        <v>3</v>
      </c>
      <c r="J76" s="0" t="n">
        <v>243</v>
      </c>
      <c r="K76" s="0" t="n">
        <v>31</v>
      </c>
      <c r="L76" s="0" t="n">
        <v>-0.45</v>
      </c>
      <c r="M76" s="0" t="n">
        <v>0.77442</v>
      </c>
      <c r="N76" s="0" t="n">
        <v>-0.0217481236905</v>
      </c>
      <c r="O76" s="0" t="n">
        <v>0.159930080175</v>
      </c>
      <c r="P76" s="0" t="n">
        <v>-0.200431611051023</v>
      </c>
      <c r="Q76" s="0" t="n">
        <v>1.21115866237044</v>
      </c>
      <c r="R76" s="0" t="n">
        <v>-0.560719486677664</v>
      </c>
      <c r="S76" s="0" t="n">
        <v>0.468860338538057</v>
      </c>
      <c r="T76" s="0" t="n">
        <v>-0.368564227536367</v>
      </c>
      <c r="U76" s="0" t="n">
        <v>0.832859934464274</v>
      </c>
      <c r="V76" s="0" t="n">
        <v>0.748997684328291</v>
      </c>
      <c r="W76" s="0" t="n">
        <v>1.06630639155918</v>
      </c>
      <c r="X76" s="0" t="n">
        <v>0.62123106381805</v>
      </c>
      <c r="Y76" s="0" t="n">
        <v>0.757044251467912</v>
      </c>
      <c r="Z76" s="0" t="n">
        <v>-0.4282518763095</v>
      </c>
      <c r="AA76" s="0" t="n">
        <v>0.614489919825</v>
      </c>
      <c r="AB76" s="0" t="n">
        <v>-0.178683487360523</v>
      </c>
      <c r="AC76" s="0" t="n">
        <v>1.05122858219544</v>
      </c>
      <c r="AD76" s="0" t="n">
        <v>-0.538971362987164</v>
      </c>
      <c r="AE76" s="0" t="n">
        <v>0.308930258363057</v>
      </c>
      <c r="AF76" s="0" t="n">
        <v>-0.346816103845867</v>
      </c>
      <c r="AG76" s="0" t="n">
        <v>0.672929854289274</v>
      </c>
      <c r="AH76" s="0" t="s">
        <v>43</v>
      </c>
    </row>
    <row r="77" customFormat="false" ht="12.75" hidden="false" customHeight="false" outlineLevel="0" collapsed="false">
      <c r="A77" s="0" t="n">
        <v>202103</v>
      </c>
      <c r="B77" s="0" t="n">
        <v>-1.7727</v>
      </c>
      <c r="C77" s="0" t="n">
        <v>-0.312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27</v>
      </c>
      <c r="I77" s="0" t="n">
        <v>8</v>
      </c>
      <c r="J77" s="0" t="n">
        <v>664</v>
      </c>
      <c r="K77" s="0" t="n">
        <v>83</v>
      </c>
      <c r="L77" s="0" t="n">
        <v>-1.7727</v>
      </c>
      <c r="M77" s="0" t="n">
        <v>-0.31257</v>
      </c>
      <c r="N77" s="0" t="n">
        <v>-1.64361763</v>
      </c>
      <c r="O77" s="0" t="n">
        <v>1.3756518364</v>
      </c>
      <c r="P77" s="0" t="n">
        <v>-1.98142102022004</v>
      </c>
      <c r="Q77" s="0" t="n">
        <v>-0.0105312397541377</v>
      </c>
      <c r="R77" s="0" t="n">
        <v>-1.5707775071868</v>
      </c>
      <c r="S77" s="0" t="n">
        <v>-0.0487368031112261</v>
      </c>
      <c r="T77" s="0" t="n">
        <v>-1.68592262319596</v>
      </c>
      <c r="U77" s="0" t="n">
        <v>0.0588713060571959</v>
      </c>
      <c r="V77" s="0" t="n">
        <v>1.69314949934807</v>
      </c>
      <c r="W77" s="0" t="n">
        <v>1.42674968058882</v>
      </c>
      <c r="X77" s="0" t="n">
        <v>1.42624986585804</v>
      </c>
      <c r="Y77" s="0" t="n">
        <v>1.31745993394076</v>
      </c>
      <c r="Z77" s="0" t="n">
        <v>-0.12908237</v>
      </c>
      <c r="AA77" s="0" t="n">
        <v>-1.6882218364</v>
      </c>
      <c r="AB77" s="0" t="n">
        <v>-0.337803390220039</v>
      </c>
      <c r="AC77" s="0" t="n">
        <v>-1.38618307615414</v>
      </c>
      <c r="AD77" s="0" t="n">
        <v>0.0728401228131992</v>
      </c>
      <c r="AE77" s="0" t="n">
        <v>-1.42438863951123</v>
      </c>
      <c r="AF77" s="0" t="n">
        <v>-0.0423049931959616</v>
      </c>
      <c r="AG77" s="0" t="n">
        <v>-1.3167805303428</v>
      </c>
      <c r="AH77" s="0" t="s">
        <v>43</v>
      </c>
    </row>
    <row r="78" customFormat="false" ht="12.75" hidden="false" customHeight="false" outlineLevel="0" collapsed="false">
      <c r="A78" s="0" t="n">
        <v>202104</v>
      </c>
      <c r="B78" s="0" t="n">
        <v>1.3789</v>
      </c>
      <c r="C78" s="0" t="n">
        <v>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14</v>
      </c>
      <c r="I78" s="0" t="n">
        <v>1</v>
      </c>
      <c r="J78" s="0" t="n">
        <v>777</v>
      </c>
      <c r="K78" s="0" t="n">
        <v>98</v>
      </c>
      <c r="L78" s="0" t="n">
        <v>1.3789</v>
      </c>
      <c r="M78" s="0" t="n">
        <v>1.157</v>
      </c>
      <c r="N78" s="0" t="n">
        <v>2.81668162346</v>
      </c>
      <c r="O78" s="0" t="n">
        <v>-0.223010778427</v>
      </c>
      <c r="P78" s="0" t="n">
        <v>1.8088301799482</v>
      </c>
      <c r="Q78" s="0" t="n">
        <v>1.02534856090554</v>
      </c>
      <c r="R78" s="0" t="n">
        <v>0.870358498220893</v>
      </c>
      <c r="S78" s="0" t="n">
        <v>0.918425087749549</v>
      </c>
      <c r="T78" s="0" t="n">
        <v>1.26978844908267</v>
      </c>
      <c r="U78" s="0" t="n">
        <v>0.844873444241494</v>
      </c>
      <c r="V78" s="0" t="n">
        <v>1.99289882967851</v>
      </c>
      <c r="W78" s="0" t="n">
        <v>1.60442063446205</v>
      </c>
      <c r="X78" s="0" t="n">
        <v>2.25633542374239</v>
      </c>
      <c r="Y78" s="0" t="n">
        <v>1.87969550884165</v>
      </c>
      <c r="Z78" s="0" t="n">
        <v>-1.43778162346</v>
      </c>
      <c r="AA78" s="0" t="n">
        <v>1.380010778427</v>
      </c>
      <c r="AB78" s="0" t="n">
        <v>-1.0078514435118</v>
      </c>
      <c r="AC78" s="0" t="n">
        <v>1.24835933933254</v>
      </c>
      <c r="AD78" s="0" t="n">
        <v>-1.94632312523911</v>
      </c>
      <c r="AE78" s="0" t="n">
        <v>1.14143586617655</v>
      </c>
      <c r="AF78" s="0" t="n">
        <v>-1.54689317437733</v>
      </c>
      <c r="AG78" s="0" t="n">
        <v>1.06788422266849</v>
      </c>
      <c r="AH78" s="0" t="s">
        <v>43</v>
      </c>
    </row>
    <row r="79" customFormat="false" ht="12.75" hidden="false" customHeight="false" outlineLevel="0" collapsed="false">
      <c r="A79" s="0" t="n">
        <v>202104</v>
      </c>
      <c r="B79" s="0" t="n">
        <v>-1.7727</v>
      </c>
      <c r="C79" s="0" t="n">
        <v>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6</v>
      </c>
      <c r="I79" s="0" t="n">
        <v>6</v>
      </c>
      <c r="J79" s="0" t="n">
        <v>718</v>
      </c>
      <c r="K79" s="0" t="n">
        <v>90</v>
      </c>
      <c r="L79" s="0" t="n">
        <v>-1.7727</v>
      </c>
      <c r="M79" s="0" t="n">
        <v>0.31257</v>
      </c>
      <c r="N79" s="0" t="n">
        <v>-0.529926538467</v>
      </c>
      <c r="O79" s="0" t="n">
        <v>6.936814785</v>
      </c>
      <c r="P79" s="0" t="n">
        <v>-1.9793104562202</v>
      </c>
      <c r="Q79" s="0" t="n">
        <v>0.413774961208077</v>
      </c>
      <c r="R79" s="0" t="n">
        <v>-1.38004010736654</v>
      </c>
      <c r="S79" s="0" t="n">
        <v>0.388464462170553</v>
      </c>
      <c r="T79" s="0" t="n">
        <v>-1.56823300381026</v>
      </c>
      <c r="U79" s="0" t="n">
        <v>0.391928415224783</v>
      </c>
      <c r="V79" s="0" t="n">
        <v>6.73981489718304</v>
      </c>
      <c r="W79" s="0" t="n">
        <v>6.68212258820631</v>
      </c>
      <c r="X79" s="0" t="n">
        <v>6.60330107071665</v>
      </c>
      <c r="Y79" s="0" t="n">
        <v>6.62673508669564</v>
      </c>
      <c r="Z79" s="0" t="n">
        <v>-1.242773461533</v>
      </c>
      <c r="AA79" s="0" t="n">
        <v>-6.624244785</v>
      </c>
      <c r="AB79" s="0" t="n">
        <v>-1.4493839177532</v>
      </c>
      <c r="AC79" s="0" t="n">
        <v>-6.52303982379192</v>
      </c>
      <c r="AD79" s="0" t="n">
        <v>-0.850113568899543</v>
      </c>
      <c r="AE79" s="0" t="n">
        <v>-6.54835032282945</v>
      </c>
      <c r="AF79" s="0" t="n">
        <v>-1.03830646534326</v>
      </c>
      <c r="AG79" s="0" t="n">
        <v>-6.54488636977522</v>
      </c>
      <c r="AH79" s="0" t="s">
        <v>43</v>
      </c>
    </row>
    <row r="80" customFormat="false" ht="12.75" hidden="false" customHeight="false" outlineLevel="0" collapsed="false">
      <c r="A80" s="0" t="n">
        <v>202101</v>
      </c>
      <c r="B80" s="0" t="n">
        <v>0</v>
      </c>
      <c r="C80" s="0" t="n">
        <v>-1.8</v>
      </c>
      <c r="D80" s="0" t="n">
        <v>-1.37888032056</v>
      </c>
      <c r="E80" s="0" t="n">
        <v>1.15701731256</v>
      </c>
      <c r="F80" s="0" t="n">
        <v>0</v>
      </c>
      <c r="G80" s="0" t="n">
        <v>0</v>
      </c>
      <c r="H80" s="0" t="n">
        <v>22</v>
      </c>
      <c r="I80" s="0" t="n">
        <v>2</v>
      </c>
      <c r="J80" s="0" t="n">
        <v>170</v>
      </c>
      <c r="K80" s="0" t="n">
        <v>22</v>
      </c>
      <c r="L80" s="0" t="n">
        <v>0</v>
      </c>
      <c r="M80" s="0" t="n">
        <v>-1.8</v>
      </c>
      <c r="N80" s="0" t="n">
        <v>-2.95723247528</v>
      </c>
      <c r="O80" s="0" t="n">
        <v>-1.49007797241</v>
      </c>
      <c r="P80" s="0" t="n">
        <v>-0.37718659591826</v>
      </c>
      <c r="Q80" s="0" t="n">
        <v>-2.0447043230316</v>
      </c>
      <c r="R80" s="0" t="n">
        <v>0.144131859291208</v>
      </c>
      <c r="S80" s="0" t="n">
        <v>-1.25706039202599</v>
      </c>
      <c r="T80" s="0" t="n">
        <v>-0.16895671689338</v>
      </c>
      <c r="U80" s="0" t="n">
        <v>-1.5157669089722</v>
      </c>
      <c r="V80" s="0" t="n">
        <v>2.97342825305003</v>
      </c>
      <c r="W80" s="0" t="n">
        <v>2.63898600383089</v>
      </c>
      <c r="X80" s="0" t="n">
        <v>3.11010577449037</v>
      </c>
      <c r="Y80" s="0" t="n">
        <v>2.78839409450461</v>
      </c>
      <c r="Z80" s="0" t="n">
        <v>2.95723247528</v>
      </c>
      <c r="AA80" s="0" t="n">
        <v>-0.30992202759</v>
      </c>
      <c r="AB80" s="0" t="n">
        <v>2.58004587936174</v>
      </c>
      <c r="AC80" s="0" t="n">
        <v>-0.554626350621605</v>
      </c>
      <c r="AD80" s="0" t="n">
        <v>3.10136433457121</v>
      </c>
      <c r="AE80" s="0" t="n">
        <v>0.233017580384007</v>
      </c>
      <c r="AF80" s="0" t="n">
        <v>2.78827575838662</v>
      </c>
      <c r="AG80" s="0" t="n">
        <v>-0.0256889365622042</v>
      </c>
      <c r="AH80" s="0" t="s">
        <v>43</v>
      </c>
    </row>
    <row r="81" customFormat="false" ht="12.75" hidden="false" customHeight="false" outlineLevel="0" collapsed="false">
      <c r="A81" s="0" t="n">
        <v>202103</v>
      </c>
      <c r="B81" s="0" t="n">
        <v>-1.3789</v>
      </c>
      <c r="C81" s="0" t="n">
        <v>-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23</v>
      </c>
      <c r="I81" s="0" t="n">
        <v>4</v>
      </c>
      <c r="J81" s="0" t="n">
        <v>628</v>
      </c>
      <c r="K81" s="0" t="n">
        <v>79</v>
      </c>
      <c r="L81" s="0" t="n">
        <v>-1.3789</v>
      </c>
      <c r="M81" s="0" t="n">
        <v>-1.157</v>
      </c>
      <c r="N81" s="0" t="n">
        <v>-1.45663964748</v>
      </c>
      <c r="O81" s="0" t="n">
        <v>0.321284592152</v>
      </c>
      <c r="P81" s="0" t="n">
        <v>-1.81701618832164</v>
      </c>
      <c r="Q81" s="0" t="n">
        <v>-0.623871805124616</v>
      </c>
      <c r="R81" s="0" t="n">
        <v>-1.60964234484839</v>
      </c>
      <c r="S81" s="0" t="n">
        <v>-0.729426187144316</v>
      </c>
      <c r="T81" s="0" t="n">
        <v>-1.73420118046467</v>
      </c>
      <c r="U81" s="0" t="n">
        <v>-0.452075667147084</v>
      </c>
      <c r="V81" s="0" t="n">
        <v>1.48032725712402</v>
      </c>
      <c r="W81" s="0" t="n">
        <v>1.01152946892411</v>
      </c>
      <c r="X81" s="0" t="n">
        <v>1.06179233710339</v>
      </c>
      <c r="Y81" s="0" t="n">
        <v>0.821660815212667</v>
      </c>
      <c r="Z81" s="0" t="n">
        <v>0.0777396474800001</v>
      </c>
      <c r="AA81" s="0" t="n">
        <v>-1.478284592152</v>
      </c>
      <c r="AB81" s="0" t="n">
        <v>-0.360376540841636</v>
      </c>
      <c r="AC81" s="0" t="n">
        <v>-0.945156397276616</v>
      </c>
      <c r="AD81" s="0" t="n">
        <v>-0.153002697368392</v>
      </c>
      <c r="AE81" s="0" t="n">
        <v>-1.05071077929632</v>
      </c>
      <c r="AF81" s="0" t="n">
        <v>-0.277561532984668</v>
      </c>
      <c r="AG81" s="0" t="n">
        <v>-0.773360259299084</v>
      </c>
      <c r="AH81" s="0" t="s">
        <v>43</v>
      </c>
    </row>
    <row r="82" customFormat="false" ht="12.75" hidden="false" customHeight="false" outlineLevel="0" collapsed="false">
      <c r="A82" s="0" t="n">
        <v>202101</v>
      </c>
      <c r="B82" s="0" t="n">
        <v>0</v>
      </c>
      <c r="C82" s="0" t="n">
        <v>-1.8</v>
      </c>
      <c r="D82" s="0" t="n">
        <v>1.37887967467</v>
      </c>
      <c r="E82" s="0" t="n">
        <v>1.15701808231</v>
      </c>
      <c r="F82" s="0" t="n">
        <v>0</v>
      </c>
      <c r="G82" s="0" t="n">
        <v>0</v>
      </c>
      <c r="H82" s="0" t="n">
        <v>25</v>
      </c>
      <c r="I82" s="0" t="n">
        <v>1</v>
      </c>
      <c r="J82" s="0" t="n">
        <v>193</v>
      </c>
      <c r="K82" s="0" t="n">
        <v>25</v>
      </c>
      <c r="L82" s="0" t="n">
        <v>0</v>
      </c>
      <c r="M82" s="0" t="n">
        <v>-1.8</v>
      </c>
      <c r="N82" s="0" t="n">
        <v>-0.890051543713</v>
      </c>
      <c r="O82" s="0" t="n">
        <v>0.0570357590914</v>
      </c>
      <c r="P82" s="0" t="n">
        <v>0.37718595002826</v>
      </c>
      <c r="Q82" s="0" t="n">
        <v>-2.0447035532816</v>
      </c>
      <c r="R82" s="0" t="n">
        <v>-0.144132505181208</v>
      </c>
      <c r="S82" s="0" t="n">
        <v>-1.25705962227599</v>
      </c>
      <c r="T82" s="0" t="n">
        <v>0.16895607100338</v>
      </c>
      <c r="U82" s="0" t="n">
        <v>-1.5157661392222</v>
      </c>
      <c r="V82" s="0" t="n">
        <v>2.05931385684894</v>
      </c>
      <c r="W82" s="0" t="n">
        <v>2.45422065078057</v>
      </c>
      <c r="X82" s="0" t="n">
        <v>1.51104000058745</v>
      </c>
      <c r="Y82" s="0" t="n">
        <v>1.89610203822636</v>
      </c>
      <c r="Z82" s="0" t="n">
        <v>0.890051543713</v>
      </c>
      <c r="AA82" s="0" t="n">
        <v>-1.8570357590914</v>
      </c>
      <c r="AB82" s="0" t="n">
        <v>1.26723749374126</v>
      </c>
      <c r="AC82" s="0" t="n">
        <v>-2.101739312373</v>
      </c>
      <c r="AD82" s="0" t="n">
        <v>0.745919038531792</v>
      </c>
      <c r="AE82" s="0" t="n">
        <v>-1.31409538136739</v>
      </c>
      <c r="AF82" s="0" t="n">
        <v>1.05900761471638</v>
      </c>
      <c r="AG82" s="0" t="n">
        <v>-1.5728018983136</v>
      </c>
      <c r="AH82" s="0" t="s">
        <v>43</v>
      </c>
    </row>
    <row r="83" customFormat="false" ht="12.75" hidden="false" customHeight="false" outlineLevel="0" collapsed="false">
      <c r="A83" s="0" t="n">
        <v>202104</v>
      </c>
      <c r="B83" s="0" t="n">
        <v>1.3789</v>
      </c>
      <c r="C83" s="0" t="n">
        <v>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26</v>
      </c>
      <c r="I83" s="0" t="n">
        <v>1</v>
      </c>
      <c r="J83" s="0" t="n">
        <v>873</v>
      </c>
      <c r="K83" s="0" t="n">
        <v>110</v>
      </c>
      <c r="L83" s="0" t="n">
        <v>1.3789</v>
      </c>
      <c r="M83" s="0" t="n">
        <v>1.157</v>
      </c>
      <c r="N83" s="0" t="n">
        <v>-0.581314861774</v>
      </c>
      <c r="O83" s="0" t="n">
        <v>-0.366300165653</v>
      </c>
      <c r="P83" s="0" t="n">
        <v>1.8088301799482</v>
      </c>
      <c r="Q83" s="0" t="n">
        <v>1.02534856090554</v>
      </c>
      <c r="R83" s="0" t="n">
        <v>0.870358498220893</v>
      </c>
      <c r="S83" s="0" t="n">
        <v>0.918425087749549</v>
      </c>
      <c r="T83" s="0" t="n">
        <v>1.26978844908267</v>
      </c>
      <c r="U83" s="0" t="n">
        <v>0.844873444241494</v>
      </c>
      <c r="V83" s="0" t="n">
        <v>2.48251600176074</v>
      </c>
      <c r="W83" s="0" t="n">
        <v>2.76576924174835</v>
      </c>
      <c r="X83" s="0" t="n">
        <v>1.93852379940229</v>
      </c>
      <c r="Y83" s="0" t="n">
        <v>2.21213132086894</v>
      </c>
      <c r="Z83" s="0" t="n">
        <v>1.960214861774</v>
      </c>
      <c r="AA83" s="0" t="n">
        <v>1.523300165653</v>
      </c>
      <c r="AB83" s="0" t="n">
        <v>2.3901450417222</v>
      </c>
      <c r="AC83" s="0" t="n">
        <v>1.39164872655854</v>
      </c>
      <c r="AD83" s="0" t="n">
        <v>1.45167335999489</v>
      </c>
      <c r="AE83" s="0" t="n">
        <v>1.28472525340255</v>
      </c>
      <c r="AF83" s="0" t="n">
        <v>1.85110331085667</v>
      </c>
      <c r="AG83" s="0" t="n">
        <v>1.21117360989449</v>
      </c>
      <c r="AH83" s="0" t="s">
        <v>43</v>
      </c>
    </row>
    <row r="84" customFormat="false" ht="12.75" hidden="false" customHeight="false" outlineLevel="0" collapsed="false">
      <c r="A84" s="0" t="n">
        <v>202101</v>
      </c>
      <c r="B84" s="0" t="n">
        <v>0</v>
      </c>
      <c r="C84" s="0" t="n">
        <v>-1.8</v>
      </c>
      <c r="D84" s="0" t="n">
        <v>-1.37888032056</v>
      </c>
      <c r="E84" s="0" t="n">
        <v>1.15701731256</v>
      </c>
      <c r="F84" s="0" t="n">
        <v>0</v>
      </c>
      <c r="G84" s="0" t="n">
        <v>0</v>
      </c>
      <c r="H84" s="0" t="n">
        <v>25</v>
      </c>
      <c r="I84" s="0" t="n">
        <v>2</v>
      </c>
      <c r="J84" s="0" t="n">
        <v>194</v>
      </c>
      <c r="K84" s="0" t="n">
        <v>25</v>
      </c>
      <c r="L84" s="0" t="n">
        <v>0</v>
      </c>
      <c r="M84" s="0" t="n">
        <v>-1.8</v>
      </c>
      <c r="N84" s="0" t="n">
        <v>-5.9925699234</v>
      </c>
      <c r="O84" s="0" t="n">
        <v>-1.5075289011</v>
      </c>
      <c r="P84" s="0" t="n">
        <v>-0.37718659591826</v>
      </c>
      <c r="Q84" s="0" t="n">
        <v>-2.0447043230316</v>
      </c>
      <c r="R84" s="0" t="n">
        <v>0.144131859291208</v>
      </c>
      <c r="S84" s="0" t="n">
        <v>-1.25706039202599</v>
      </c>
      <c r="T84" s="0" t="n">
        <v>-0.16895671689338</v>
      </c>
      <c r="U84" s="0" t="n">
        <v>-1.5157669089722</v>
      </c>
      <c r="V84" s="0" t="n">
        <v>5.99970279518328</v>
      </c>
      <c r="W84" s="0" t="n">
        <v>5.64101829003304</v>
      </c>
      <c r="X84" s="0" t="n">
        <v>6.14181107196592</v>
      </c>
      <c r="Y84" s="0" t="n">
        <v>5.82361903319336</v>
      </c>
      <c r="Z84" s="0" t="n">
        <v>5.9925699234</v>
      </c>
      <c r="AA84" s="0" t="n">
        <v>-0.2924710989</v>
      </c>
      <c r="AB84" s="0" t="n">
        <v>5.61538332748174</v>
      </c>
      <c r="AC84" s="0" t="n">
        <v>-0.537175421931605</v>
      </c>
      <c r="AD84" s="0" t="n">
        <v>6.13670178269121</v>
      </c>
      <c r="AE84" s="0" t="n">
        <v>0.250468509074007</v>
      </c>
      <c r="AF84" s="0" t="n">
        <v>5.82361320650662</v>
      </c>
      <c r="AG84" s="0" t="n">
        <v>-0.00823800787220419</v>
      </c>
      <c r="AH84" s="0" t="s">
        <v>43</v>
      </c>
    </row>
    <row r="85" customFormat="false" ht="12.75" hidden="false" customHeight="false" outlineLevel="0" collapsed="false">
      <c r="A85" s="0" t="n">
        <v>202103</v>
      </c>
      <c r="B85" s="0" t="n">
        <v>-1.7727</v>
      </c>
      <c r="C85" s="0" t="n">
        <v>-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23</v>
      </c>
      <c r="I85" s="0" t="n">
        <v>8</v>
      </c>
      <c r="J85" s="0" t="n">
        <v>632</v>
      </c>
      <c r="K85" s="0" t="n">
        <v>79</v>
      </c>
      <c r="L85" s="0" t="n">
        <v>-1.7727</v>
      </c>
      <c r="M85" s="0" t="n">
        <v>-0.31257</v>
      </c>
      <c r="N85" s="0" t="n">
        <v>1.49022448063</v>
      </c>
      <c r="O85" s="0" t="n">
        <v>-1.3681075573</v>
      </c>
      <c r="P85" s="0" t="n">
        <v>-1.98142102022004</v>
      </c>
      <c r="Q85" s="0" t="n">
        <v>-0.0105312397541377</v>
      </c>
      <c r="R85" s="0" t="n">
        <v>-1.5707775071868</v>
      </c>
      <c r="S85" s="0" t="n">
        <v>-0.0487368031112261</v>
      </c>
      <c r="T85" s="0" t="n">
        <v>-1.68592262319596</v>
      </c>
      <c r="U85" s="0" t="n">
        <v>0.0588713060571959</v>
      </c>
      <c r="V85" s="0" t="n">
        <v>3.42940748543614</v>
      </c>
      <c r="W85" s="0" t="n">
        <v>3.72764482502474</v>
      </c>
      <c r="X85" s="0" t="n">
        <v>3.33323751875366</v>
      </c>
      <c r="Y85" s="0" t="n">
        <v>3.48197919316159</v>
      </c>
      <c r="Z85" s="0" t="n">
        <v>-3.26292448063</v>
      </c>
      <c r="AA85" s="0" t="n">
        <v>1.0555375573</v>
      </c>
      <c r="AB85" s="0" t="n">
        <v>-3.47164550085004</v>
      </c>
      <c r="AC85" s="0" t="n">
        <v>1.35757631754586</v>
      </c>
      <c r="AD85" s="0" t="n">
        <v>-3.0610019878168</v>
      </c>
      <c r="AE85" s="0" t="n">
        <v>1.31937075418877</v>
      </c>
      <c r="AF85" s="0" t="n">
        <v>-3.17614710382596</v>
      </c>
      <c r="AG85" s="0" t="n">
        <v>1.4269788633572</v>
      </c>
      <c r="AH85" s="0" t="s">
        <v>43</v>
      </c>
    </row>
    <row r="86" customFormat="false" ht="12.75" hidden="false" customHeight="false" outlineLevel="0" collapsed="false">
      <c r="A86" s="0" t="n">
        <v>202101</v>
      </c>
      <c r="B86" s="0" t="n">
        <v>0</v>
      </c>
      <c r="C86" s="0" t="n">
        <v>-1.8</v>
      </c>
      <c r="D86" s="0" t="n">
        <v>1.37887967467</v>
      </c>
      <c r="E86" s="0" t="n">
        <v>1.15701808231</v>
      </c>
      <c r="F86" s="0" t="n">
        <v>0</v>
      </c>
      <c r="G86" s="0" t="n">
        <v>0</v>
      </c>
      <c r="H86" s="0" t="n">
        <v>12</v>
      </c>
      <c r="I86" s="0" t="n">
        <v>1</v>
      </c>
      <c r="J86" s="0" t="n">
        <v>89</v>
      </c>
      <c r="K86" s="0" t="n">
        <v>12</v>
      </c>
      <c r="L86" s="0" t="n">
        <v>0</v>
      </c>
      <c r="M86" s="0" t="n">
        <v>-1.8</v>
      </c>
      <c r="N86" s="0" t="n">
        <v>2.24208474159</v>
      </c>
      <c r="O86" s="0" t="n">
        <v>-0.667245090008</v>
      </c>
      <c r="P86" s="0" t="n">
        <v>0.37718595002826</v>
      </c>
      <c r="Q86" s="0" t="n">
        <v>-2.0447035532816</v>
      </c>
      <c r="R86" s="0" t="n">
        <v>-0.144132505181208</v>
      </c>
      <c r="S86" s="0" t="n">
        <v>-1.25705962227599</v>
      </c>
      <c r="T86" s="0" t="n">
        <v>0.16895607100338</v>
      </c>
      <c r="U86" s="0" t="n">
        <v>-1.5157661392222</v>
      </c>
      <c r="V86" s="0" t="n">
        <v>2.51198679824988</v>
      </c>
      <c r="W86" s="0" t="n">
        <v>2.31845623655322</v>
      </c>
      <c r="X86" s="0" t="n">
        <v>2.45803049844034</v>
      </c>
      <c r="Y86" s="0" t="n">
        <v>2.2400559046077</v>
      </c>
      <c r="Z86" s="0" t="n">
        <v>-2.24208474159</v>
      </c>
      <c r="AA86" s="0" t="n">
        <v>-1.132754909992</v>
      </c>
      <c r="AB86" s="0" t="n">
        <v>-1.86489879156174</v>
      </c>
      <c r="AC86" s="0" t="n">
        <v>-1.3774584632736</v>
      </c>
      <c r="AD86" s="0" t="n">
        <v>-2.38621724677121</v>
      </c>
      <c r="AE86" s="0" t="n">
        <v>-0.589814532267993</v>
      </c>
      <c r="AF86" s="0" t="n">
        <v>-2.07312867058662</v>
      </c>
      <c r="AG86" s="0" t="n">
        <v>-0.848521049214204</v>
      </c>
      <c r="AH86" s="0" t="s">
        <v>43</v>
      </c>
    </row>
    <row r="87" customFormat="false" ht="12.75" hidden="false" customHeight="false" outlineLevel="0" collapsed="false">
      <c r="A87" s="0" t="n">
        <v>202104</v>
      </c>
      <c r="B87" s="0" t="n">
        <v>-1.3789</v>
      </c>
      <c r="C87" s="0" t="n">
        <v>-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1</v>
      </c>
      <c r="I87" s="0" t="n">
        <v>4</v>
      </c>
      <c r="J87" s="0" t="n">
        <v>676</v>
      </c>
      <c r="K87" s="0" t="n">
        <v>85</v>
      </c>
      <c r="L87" s="0" t="n">
        <v>-1.3789</v>
      </c>
      <c r="M87" s="0" t="n">
        <v>-1.157</v>
      </c>
      <c r="N87" s="0" t="n">
        <v>0.90610486269</v>
      </c>
      <c r="O87" s="0" t="n">
        <v>-2.35211610794</v>
      </c>
      <c r="P87" s="0" t="n">
        <v>-1.81701618832164</v>
      </c>
      <c r="Q87" s="0" t="n">
        <v>-0.623871805124616</v>
      </c>
      <c r="R87" s="0" t="n">
        <v>-1.60964234484839</v>
      </c>
      <c r="S87" s="0" t="n">
        <v>-0.729426187144316</v>
      </c>
      <c r="T87" s="0" t="n">
        <v>-1.73420118046467</v>
      </c>
      <c r="U87" s="0" t="n">
        <v>-0.452075667147084</v>
      </c>
      <c r="V87" s="0" t="n">
        <v>2.57867208732995</v>
      </c>
      <c r="W87" s="0" t="n">
        <v>3.22524675469592</v>
      </c>
      <c r="X87" s="0" t="n">
        <v>2.9936777701164</v>
      </c>
      <c r="Y87" s="0" t="n">
        <v>3.25290173201829</v>
      </c>
      <c r="Z87" s="0" t="n">
        <v>-2.28500486269</v>
      </c>
      <c r="AA87" s="0" t="n">
        <v>1.19511610794</v>
      </c>
      <c r="AB87" s="0" t="n">
        <v>-2.72312105101164</v>
      </c>
      <c r="AC87" s="0" t="n">
        <v>1.72824430281538</v>
      </c>
      <c r="AD87" s="0" t="n">
        <v>-2.51574720753839</v>
      </c>
      <c r="AE87" s="0" t="n">
        <v>1.62268992079568</v>
      </c>
      <c r="AF87" s="0" t="n">
        <v>-2.64030604315467</v>
      </c>
      <c r="AG87" s="0" t="n">
        <v>1.90004044079292</v>
      </c>
      <c r="AH87" s="0" t="s">
        <v>43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1.77265386818</v>
      </c>
      <c r="E88" s="0" t="n">
        <v>0.312567214581</v>
      </c>
      <c r="F88" s="0" t="n">
        <v>0</v>
      </c>
      <c r="G88" s="0" t="n">
        <v>0</v>
      </c>
      <c r="H88" s="0" t="n">
        <v>21</v>
      </c>
      <c r="I88" s="0" t="n">
        <v>5</v>
      </c>
      <c r="J88" s="0" t="n">
        <v>389</v>
      </c>
      <c r="K88" s="0" t="n">
        <v>49</v>
      </c>
      <c r="L88" s="0" t="n">
        <v>-0.45</v>
      </c>
      <c r="M88" s="0" t="n">
        <v>0.77442</v>
      </c>
      <c r="N88" s="0" t="n">
        <v>-1.01851189137</v>
      </c>
      <c r="O88" s="0" t="n">
        <v>-0.305801838636</v>
      </c>
      <c r="P88" s="0" t="n">
        <v>-0.600684712099305</v>
      </c>
      <c r="Q88" s="0" t="n">
        <v>0.979939630586265</v>
      </c>
      <c r="R88" s="0" t="n">
        <v>-0.54457741571704</v>
      </c>
      <c r="S88" s="0" t="n">
        <v>0.502354571175433</v>
      </c>
      <c r="T88" s="0" t="n">
        <v>-0.593647648580274</v>
      </c>
      <c r="U88" s="0" t="n">
        <v>0.713314274004319</v>
      </c>
      <c r="V88" s="0" t="n">
        <v>1.22069037486794</v>
      </c>
      <c r="W88" s="0" t="n">
        <v>1.35192850307076</v>
      </c>
      <c r="X88" s="0" t="n">
        <v>0.9368728141705</v>
      </c>
      <c r="Y88" s="0" t="n">
        <v>1.10413191052718</v>
      </c>
      <c r="Z88" s="0" t="n">
        <v>0.56851189137</v>
      </c>
      <c r="AA88" s="0" t="n">
        <v>1.080221838636</v>
      </c>
      <c r="AB88" s="0" t="n">
        <v>0.417827179270695</v>
      </c>
      <c r="AC88" s="0" t="n">
        <v>1.28574146922227</v>
      </c>
      <c r="AD88" s="0" t="n">
        <v>0.47393447565296</v>
      </c>
      <c r="AE88" s="0" t="n">
        <v>0.808156409811433</v>
      </c>
      <c r="AF88" s="0" t="n">
        <v>0.424864242789726</v>
      </c>
      <c r="AG88" s="0" t="n">
        <v>1.01911611264032</v>
      </c>
      <c r="AH88" s="0" t="s">
        <v>43</v>
      </c>
    </row>
    <row r="89" customFormat="false" ht="12.75" hidden="false" customHeight="false" outlineLevel="0" collapsed="false">
      <c r="A89" s="0" t="n">
        <v>202104</v>
      </c>
      <c r="B89" s="0" t="n">
        <v>1.7727</v>
      </c>
      <c r="C89" s="0" t="n">
        <v>-0.312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22</v>
      </c>
      <c r="I89" s="0" t="n">
        <v>7</v>
      </c>
      <c r="J89" s="0" t="n">
        <v>847</v>
      </c>
      <c r="K89" s="0" t="n">
        <v>106</v>
      </c>
      <c r="L89" s="0" t="n">
        <v>1.7727</v>
      </c>
      <c r="M89" s="0" t="n">
        <v>-0.31257</v>
      </c>
      <c r="N89" s="0" t="n">
        <v>0.45623126626</v>
      </c>
      <c r="O89" s="0" t="n">
        <v>-1.28490066528</v>
      </c>
      <c r="P89" s="0" t="n">
        <v>1.98142102022004</v>
      </c>
      <c r="Q89" s="0" t="n">
        <v>-0.0105312397541377</v>
      </c>
      <c r="R89" s="0" t="n">
        <v>1.5707775071868</v>
      </c>
      <c r="S89" s="0" t="n">
        <v>-0.0487368031112261</v>
      </c>
      <c r="T89" s="0" t="n">
        <v>1.68592262319596</v>
      </c>
      <c r="U89" s="0" t="n">
        <v>0.0588713060571959</v>
      </c>
      <c r="V89" s="0" t="n">
        <v>1.63661750252124</v>
      </c>
      <c r="W89" s="0" t="n">
        <v>1.98751634415916</v>
      </c>
      <c r="X89" s="0" t="n">
        <v>1.66442615255111</v>
      </c>
      <c r="Y89" s="0" t="n">
        <v>1.82150046507665</v>
      </c>
      <c r="Z89" s="0" t="n">
        <v>1.31646873374</v>
      </c>
      <c r="AA89" s="0" t="n">
        <v>0.97233066528</v>
      </c>
      <c r="AB89" s="0" t="n">
        <v>1.52518975396004</v>
      </c>
      <c r="AC89" s="0" t="n">
        <v>1.27436942552586</v>
      </c>
      <c r="AD89" s="0" t="n">
        <v>1.1145462409268</v>
      </c>
      <c r="AE89" s="0" t="n">
        <v>1.23616386216877</v>
      </c>
      <c r="AF89" s="0" t="n">
        <v>1.22969135693596</v>
      </c>
      <c r="AG89" s="0" t="n">
        <v>1.3437719713372</v>
      </c>
      <c r="AH89" s="0" t="s">
        <v>43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1.77265386818</v>
      </c>
      <c r="E90" s="0" t="n">
        <v>0.312567214581</v>
      </c>
      <c r="F90" s="0" t="n">
        <v>0</v>
      </c>
      <c r="G90" s="0" t="n">
        <v>0</v>
      </c>
      <c r="H90" s="0" t="n">
        <v>12</v>
      </c>
      <c r="I90" s="0" t="n">
        <v>5</v>
      </c>
      <c r="J90" s="0" t="n">
        <v>93</v>
      </c>
      <c r="K90" s="0" t="n">
        <v>12</v>
      </c>
      <c r="L90" s="0" t="n">
        <v>0</v>
      </c>
      <c r="M90" s="0" t="n">
        <v>-1.8</v>
      </c>
      <c r="N90" s="0" t="n">
        <v>1.47163236141</v>
      </c>
      <c r="O90" s="0" t="n">
        <v>-2.61889410019</v>
      </c>
      <c r="P90" s="0" t="n">
        <v>-0.0637445577701907</v>
      </c>
      <c r="Q90" s="0" t="n">
        <v>-2.02102666887114</v>
      </c>
      <c r="R90" s="0" t="n">
        <v>-0.142898501360449</v>
      </c>
      <c r="S90" s="0" t="n">
        <v>-1.42649976202453</v>
      </c>
      <c r="T90" s="0" t="n">
        <v>-0.113624464900809</v>
      </c>
      <c r="U90" s="0" t="n">
        <v>-1.61242543152358</v>
      </c>
      <c r="V90" s="0" t="n">
        <v>1.68412866327818</v>
      </c>
      <c r="W90" s="0" t="n">
        <v>1.64767343529689</v>
      </c>
      <c r="X90" s="0" t="n">
        <v>2.00711588218702</v>
      </c>
      <c r="Y90" s="0" t="n">
        <v>1.87776952429529</v>
      </c>
      <c r="Z90" s="0" t="n">
        <v>-1.47163236141</v>
      </c>
      <c r="AA90" s="0" t="n">
        <v>0.81889410019</v>
      </c>
      <c r="AB90" s="0" t="n">
        <v>-1.53537691918019</v>
      </c>
      <c r="AC90" s="0" t="n">
        <v>0.597867431318856</v>
      </c>
      <c r="AD90" s="0" t="n">
        <v>-1.61453086277045</v>
      </c>
      <c r="AE90" s="0" t="n">
        <v>1.19239433816547</v>
      </c>
      <c r="AF90" s="0" t="n">
        <v>-1.58525682631081</v>
      </c>
      <c r="AG90" s="0" t="n">
        <v>1.00646866866642</v>
      </c>
      <c r="AH90" s="0" t="s">
        <v>43</v>
      </c>
    </row>
    <row r="91" customFormat="false" ht="12.75" hidden="false" customHeight="false" outlineLevel="0" collapsed="false">
      <c r="A91" s="0" t="n">
        <v>202104</v>
      </c>
      <c r="B91" s="0" t="n">
        <v>-1.3789</v>
      </c>
      <c r="C91" s="0" t="n">
        <v>1.1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18</v>
      </c>
      <c r="I91" s="0" t="n">
        <v>2</v>
      </c>
      <c r="J91" s="0" t="n">
        <v>810</v>
      </c>
      <c r="K91" s="0" t="n">
        <v>102</v>
      </c>
      <c r="L91" s="0" t="n">
        <v>-1.3789</v>
      </c>
      <c r="M91" s="0" t="n">
        <v>1.157</v>
      </c>
      <c r="N91" s="0" t="n">
        <v>-3.59209609032</v>
      </c>
      <c r="O91" s="0" t="n">
        <v>2.47119927406</v>
      </c>
      <c r="P91" s="0" t="n">
        <v>-1.8088301799482</v>
      </c>
      <c r="Q91" s="0" t="n">
        <v>1.02534856090554</v>
      </c>
      <c r="R91" s="0" t="n">
        <v>-0.870358498220893</v>
      </c>
      <c r="S91" s="0" t="n">
        <v>0.918425087749549</v>
      </c>
      <c r="T91" s="0" t="n">
        <v>-1.26978844908267</v>
      </c>
      <c r="U91" s="0" t="n">
        <v>0.844873444241494</v>
      </c>
      <c r="V91" s="0" t="n">
        <v>2.5739768192716</v>
      </c>
      <c r="W91" s="0" t="n">
        <v>2.29576165832244</v>
      </c>
      <c r="X91" s="0" t="n">
        <v>3.13352248977369</v>
      </c>
      <c r="Y91" s="0" t="n">
        <v>2.83514523177987</v>
      </c>
      <c r="Z91" s="0" t="n">
        <v>2.21319609032</v>
      </c>
      <c r="AA91" s="0" t="n">
        <v>-1.31419927406</v>
      </c>
      <c r="AB91" s="0" t="n">
        <v>1.7832659103718</v>
      </c>
      <c r="AC91" s="0" t="n">
        <v>-1.44585071315446</v>
      </c>
      <c r="AD91" s="0" t="n">
        <v>2.72173759209911</v>
      </c>
      <c r="AE91" s="0" t="n">
        <v>-1.55277418631045</v>
      </c>
      <c r="AF91" s="0" t="n">
        <v>2.32230764123733</v>
      </c>
      <c r="AG91" s="0" t="n">
        <v>-1.62632582981851</v>
      </c>
      <c r="AH91" s="0" t="s">
        <v>43</v>
      </c>
    </row>
    <row r="92" customFormat="false" ht="12.75" hidden="false" customHeight="false" outlineLevel="0" collapsed="false">
      <c r="A92" s="0" t="n">
        <v>202101</v>
      </c>
      <c r="B92" s="0" t="n">
        <v>0</v>
      </c>
      <c r="C92" s="0" t="n">
        <v>-1.8</v>
      </c>
      <c r="D92" s="0" t="n">
        <v>-1.37887967467</v>
      </c>
      <c r="E92" s="0" t="n">
        <v>-1.15701808231</v>
      </c>
      <c r="F92" s="0" t="n">
        <v>0</v>
      </c>
      <c r="G92" s="0" t="n">
        <v>0</v>
      </c>
      <c r="H92" s="0" t="n">
        <v>23</v>
      </c>
      <c r="I92" s="0" t="n">
        <v>4</v>
      </c>
      <c r="J92" s="0" t="n">
        <v>180</v>
      </c>
      <c r="K92" s="0" t="n">
        <v>23</v>
      </c>
      <c r="L92" s="0" t="n">
        <v>0</v>
      </c>
      <c r="M92" s="0" t="n">
        <v>-1.8</v>
      </c>
      <c r="N92" s="0" t="n">
        <v>-0.0468285828829</v>
      </c>
      <c r="O92" s="0" t="n">
        <v>-3.34546947479</v>
      </c>
      <c r="P92" s="0" t="n">
        <v>0.690028416807677</v>
      </c>
      <c r="Q92" s="0" t="n">
        <v>-1.79296157142398</v>
      </c>
      <c r="R92" s="0" t="n">
        <v>0.47587591083049</v>
      </c>
      <c r="S92" s="0" t="n">
        <v>-1.70195079425693</v>
      </c>
      <c r="T92" s="0" t="n">
        <v>0.768403500474322</v>
      </c>
      <c r="U92" s="0" t="n">
        <v>-1.61909506060227</v>
      </c>
      <c r="V92" s="0" t="n">
        <v>1.54617877804687</v>
      </c>
      <c r="W92" s="0" t="n">
        <v>1.71849906255632</v>
      </c>
      <c r="X92" s="0" t="n">
        <v>1.72463724910757</v>
      </c>
      <c r="Y92" s="0" t="n">
        <v>1.90918096777047</v>
      </c>
      <c r="Z92" s="0" t="n">
        <v>0.0468285828829</v>
      </c>
      <c r="AA92" s="0" t="n">
        <v>1.54546947479</v>
      </c>
      <c r="AB92" s="0" t="n">
        <v>0.736856999690577</v>
      </c>
      <c r="AC92" s="0" t="n">
        <v>1.55250790336602</v>
      </c>
      <c r="AD92" s="0" t="n">
        <v>0.52270449371339</v>
      </c>
      <c r="AE92" s="0" t="n">
        <v>1.64351868053307</v>
      </c>
      <c r="AF92" s="0" t="n">
        <v>0.815232083357222</v>
      </c>
      <c r="AG92" s="0" t="n">
        <v>1.72637441418773</v>
      </c>
      <c r="AH92" s="0" t="s">
        <v>43</v>
      </c>
    </row>
    <row r="93" customFormat="false" ht="12.75" hidden="false" customHeight="false" outlineLevel="0" collapsed="false">
      <c r="A93" s="0" t="n">
        <v>202102</v>
      </c>
      <c r="B93" s="0" t="n">
        <v>-0.45</v>
      </c>
      <c r="C93" s="0" t="n">
        <v>0.77442</v>
      </c>
      <c r="D93" s="0" t="n">
        <v>1.77265386818</v>
      </c>
      <c r="E93" s="0" t="n">
        <v>0.312567214581</v>
      </c>
      <c r="F93" s="0" t="n">
        <v>0</v>
      </c>
      <c r="G93" s="0" t="n">
        <v>0</v>
      </c>
      <c r="H93" s="0" t="n">
        <v>25</v>
      </c>
      <c r="I93" s="0" t="n">
        <v>5</v>
      </c>
      <c r="J93" s="0" t="n">
        <v>421</v>
      </c>
      <c r="K93" s="0" t="n">
        <v>53</v>
      </c>
      <c r="L93" s="0" t="n">
        <v>-0.45</v>
      </c>
      <c r="M93" s="0" t="n">
        <v>0.77442</v>
      </c>
      <c r="N93" s="0" t="n">
        <v>0.108128175139</v>
      </c>
      <c r="O93" s="0" t="n">
        <v>1.93646550179</v>
      </c>
      <c r="P93" s="0" t="n">
        <v>-0.600684712099305</v>
      </c>
      <c r="Q93" s="0" t="n">
        <v>0.979939630586265</v>
      </c>
      <c r="R93" s="0" t="n">
        <v>-0.54457741571704</v>
      </c>
      <c r="S93" s="0" t="n">
        <v>0.502354571175433</v>
      </c>
      <c r="T93" s="0" t="n">
        <v>-0.593647648580274</v>
      </c>
      <c r="U93" s="0" t="n">
        <v>0.713314274004319</v>
      </c>
      <c r="V93" s="0" t="n">
        <v>1.28913025257899</v>
      </c>
      <c r="W93" s="0" t="n">
        <v>1.19052822368777</v>
      </c>
      <c r="X93" s="0" t="n">
        <v>1.57565819568932</v>
      </c>
      <c r="Y93" s="0" t="n">
        <v>1.41017312156717</v>
      </c>
      <c r="Z93" s="0" t="n">
        <v>-0.558128175139</v>
      </c>
      <c r="AA93" s="0" t="n">
        <v>-1.16204550179</v>
      </c>
      <c r="AB93" s="0" t="n">
        <v>-0.708812887238305</v>
      </c>
      <c r="AC93" s="0" t="n">
        <v>-0.956525871203735</v>
      </c>
      <c r="AD93" s="0" t="n">
        <v>-0.65270559085604</v>
      </c>
      <c r="AE93" s="0" t="n">
        <v>-1.43411093061457</v>
      </c>
      <c r="AF93" s="0" t="n">
        <v>-0.701775823719274</v>
      </c>
      <c r="AG93" s="0" t="n">
        <v>-1.22315122778568</v>
      </c>
      <c r="AH93" s="0" t="s">
        <v>43</v>
      </c>
    </row>
    <row r="94" customFormat="false" ht="12.75" hidden="false" customHeight="false" outlineLevel="0" collapsed="false">
      <c r="A94" s="0" t="n">
        <v>202101</v>
      </c>
      <c r="B94" s="0" t="n">
        <v>0</v>
      </c>
      <c r="C94" s="0" t="n">
        <v>-1.8</v>
      </c>
      <c r="D94" s="0" t="n">
        <v>-1.37887967467</v>
      </c>
      <c r="E94" s="0" t="n">
        <v>-1.15701808231</v>
      </c>
      <c r="F94" s="0" t="n">
        <v>0</v>
      </c>
      <c r="G94" s="0" t="n">
        <v>0</v>
      </c>
      <c r="H94" s="0" t="n">
        <v>19</v>
      </c>
      <c r="I94" s="0" t="n">
        <v>4</v>
      </c>
      <c r="J94" s="0" t="n">
        <v>148</v>
      </c>
      <c r="K94" s="0" t="n">
        <v>19</v>
      </c>
      <c r="L94" s="0" t="n">
        <v>0</v>
      </c>
      <c r="M94" s="0" t="n">
        <v>-1.8</v>
      </c>
      <c r="N94" s="0" t="n">
        <v>0.0923172235489</v>
      </c>
      <c r="O94" s="0" t="n">
        <v>-1.30353522301</v>
      </c>
      <c r="P94" s="0" t="n">
        <v>0.690028416807677</v>
      </c>
      <c r="Q94" s="0" t="n">
        <v>-1.79296157142398</v>
      </c>
      <c r="R94" s="0" t="n">
        <v>0.47587591083049</v>
      </c>
      <c r="S94" s="0" t="n">
        <v>-1.70195079425693</v>
      </c>
      <c r="T94" s="0" t="n">
        <v>0.768403500474322</v>
      </c>
      <c r="U94" s="0" t="n">
        <v>-1.61909506060227</v>
      </c>
      <c r="V94" s="0" t="n">
        <v>0.504974993990305</v>
      </c>
      <c r="W94" s="0" t="n">
        <v>0.77252625914507</v>
      </c>
      <c r="X94" s="0" t="n">
        <v>0.553039089035481</v>
      </c>
      <c r="Y94" s="0" t="n">
        <v>0.746103655632471</v>
      </c>
      <c r="Z94" s="0" t="n">
        <v>-0.0923172235489</v>
      </c>
      <c r="AA94" s="0" t="n">
        <v>-0.49646477699</v>
      </c>
      <c r="AB94" s="0" t="n">
        <v>0.597711193258777</v>
      </c>
      <c r="AC94" s="0" t="n">
        <v>-0.489426348413983</v>
      </c>
      <c r="AD94" s="0" t="n">
        <v>0.38355868728159</v>
      </c>
      <c r="AE94" s="0" t="n">
        <v>-0.398415571246931</v>
      </c>
      <c r="AF94" s="0" t="n">
        <v>0.676086276925421</v>
      </c>
      <c r="AG94" s="0" t="n">
        <v>-0.315559837592268</v>
      </c>
      <c r="AH94" s="0" t="s">
        <v>43</v>
      </c>
    </row>
    <row r="95" customFormat="false" ht="12.75" hidden="false" customHeight="false" outlineLevel="0" collapsed="false">
      <c r="A95" s="0" t="n">
        <v>202104</v>
      </c>
      <c r="B95" s="0" t="n">
        <v>-1.7727</v>
      </c>
      <c r="C95" s="0" t="n">
        <v>0.312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8</v>
      </c>
      <c r="I95" s="0" t="n">
        <v>6</v>
      </c>
      <c r="J95" s="0" t="n">
        <v>894</v>
      </c>
      <c r="K95" s="0" t="n">
        <v>112</v>
      </c>
      <c r="L95" s="0" t="n">
        <v>-1.7727</v>
      </c>
      <c r="M95" s="0" t="n">
        <v>0.31257</v>
      </c>
      <c r="N95" s="0" t="n">
        <v>-2.43230414391</v>
      </c>
      <c r="O95" s="0" t="n">
        <v>1.35035610199</v>
      </c>
      <c r="P95" s="0" t="n">
        <v>-1.9793104562202</v>
      </c>
      <c r="Q95" s="0" t="n">
        <v>0.413774961208077</v>
      </c>
      <c r="R95" s="0" t="n">
        <v>-1.38004010736654</v>
      </c>
      <c r="S95" s="0" t="n">
        <v>0.388464462170553</v>
      </c>
      <c r="T95" s="0" t="n">
        <v>-1.56823300381026</v>
      </c>
      <c r="U95" s="0" t="n">
        <v>0.391928415224783</v>
      </c>
      <c r="V95" s="0" t="n">
        <v>1.22966565380466</v>
      </c>
      <c r="W95" s="0" t="n">
        <v>1.04037854377874</v>
      </c>
      <c r="X95" s="0" t="n">
        <v>1.42565603472832</v>
      </c>
      <c r="Y95" s="0" t="n">
        <v>1.29042728036546</v>
      </c>
      <c r="Z95" s="0" t="n">
        <v>0.65960414391</v>
      </c>
      <c r="AA95" s="0" t="n">
        <v>-1.03778610199</v>
      </c>
      <c r="AB95" s="0" t="n">
        <v>0.452993687689799</v>
      </c>
      <c r="AC95" s="0" t="n">
        <v>-0.936581140781922</v>
      </c>
      <c r="AD95" s="0" t="n">
        <v>1.05226403654346</v>
      </c>
      <c r="AE95" s="0" t="n">
        <v>-0.961891639819447</v>
      </c>
      <c r="AF95" s="0" t="n">
        <v>0.864071140099745</v>
      </c>
      <c r="AG95" s="0" t="n">
        <v>-0.958427686765217</v>
      </c>
      <c r="AH95" s="0" t="s">
        <v>43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1.77265404267</v>
      </c>
      <c r="E96" s="0" t="n">
        <v>-0.31256622502</v>
      </c>
      <c r="F96" s="0" t="n">
        <v>0</v>
      </c>
      <c r="G96" s="0" t="n">
        <v>0</v>
      </c>
      <c r="H96" s="0" t="n">
        <v>25</v>
      </c>
      <c r="I96" s="0" t="n">
        <v>7</v>
      </c>
      <c r="J96" s="0" t="n">
        <v>423</v>
      </c>
      <c r="K96" s="0" t="n">
        <v>53</v>
      </c>
      <c r="L96" s="0" t="n">
        <v>-0.45</v>
      </c>
      <c r="M96" s="0" t="n">
        <v>0.77442</v>
      </c>
      <c r="N96" s="0" t="n">
        <v>1.26062572002</v>
      </c>
      <c r="O96" s="0" t="n">
        <v>1.51943600178</v>
      </c>
      <c r="P96" s="0" t="n">
        <v>-0.460050140599111</v>
      </c>
      <c r="Q96" s="0" t="n">
        <v>1.09086003526497</v>
      </c>
      <c r="R96" s="0" t="n">
        <v>-0.525173715128795</v>
      </c>
      <c r="S96" s="0" t="n">
        <v>0.486526619416616</v>
      </c>
      <c r="T96" s="0" t="n">
        <v>-0.49544184748015</v>
      </c>
      <c r="U96" s="0" t="n">
        <v>0.766922462597374</v>
      </c>
      <c r="V96" s="0" t="n">
        <v>1.86582131966118</v>
      </c>
      <c r="W96" s="0" t="n">
        <v>1.77324639472116</v>
      </c>
      <c r="X96" s="0" t="n">
        <v>2.06300300890524</v>
      </c>
      <c r="Y96" s="0" t="n">
        <v>1.91051038423743</v>
      </c>
      <c r="Z96" s="0" t="n">
        <v>-1.71062572002</v>
      </c>
      <c r="AA96" s="0" t="n">
        <v>-0.74501600178</v>
      </c>
      <c r="AB96" s="0" t="n">
        <v>-1.72067586061911</v>
      </c>
      <c r="AC96" s="0" t="n">
        <v>-0.428575966515027</v>
      </c>
      <c r="AD96" s="0" t="n">
        <v>-1.78579943514879</v>
      </c>
      <c r="AE96" s="0" t="n">
        <v>-1.03290938236338</v>
      </c>
      <c r="AF96" s="0" t="n">
        <v>-1.75606756750015</v>
      </c>
      <c r="AG96" s="0" t="n">
        <v>-0.752513539182626</v>
      </c>
      <c r="AH96" s="0" t="s">
        <v>43</v>
      </c>
    </row>
    <row r="97" customFormat="false" ht="12.75" hidden="false" customHeight="false" outlineLevel="0" collapsed="false">
      <c r="A97" s="0" t="n">
        <v>202103</v>
      </c>
      <c r="B97" s="0" t="n">
        <v>1.7727</v>
      </c>
      <c r="C97" s="0" t="n">
        <v>-0.312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2</v>
      </c>
      <c r="I97" s="0" t="n">
        <v>7</v>
      </c>
      <c r="J97" s="0" t="n">
        <v>463</v>
      </c>
      <c r="K97" s="0" t="n">
        <v>58</v>
      </c>
      <c r="L97" s="0" t="n">
        <v>1.7727</v>
      </c>
      <c r="M97" s="0" t="n">
        <v>-0.31257</v>
      </c>
      <c r="N97" s="0" t="n">
        <v>1.97067153454</v>
      </c>
      <c r="O97" s="0" t="n">
        <v>-0.884666025639</v>
      </c>
      <c r="P97" s="0" t="n">
        <v>1.98142102022004</v>
      </c>
      <c r="Q97" s="0" t="n">
        <v>-0.0105312397541377</v>
      </c>
      <c r="R97" s="0" t="n">
        <v>1.5707775071868</v>
      </c>
      <c r="S97" s="0" t="n">
        <v>-0.0487368031112261</v>
      </c>
      <c r="T97" s="0" t="n">
        <v>1.68592262319596</v>
      </c>
      <c r="U97" s="0" t="n">
        <v>0.0588713060571959</v>
      </c>
      <c r="V97" s="0" t="n">
        <v>0.605381360003809</v>
      </c>
      <c r="W97" s="0" t="n">
        <v>0.87420087813749</v>
      </c>
      <c r="X97" s="0" t="n">
        <v>0.926656839498123</v>
      </c>
      <c r="Y97" s="0" t="n">
        <v>0.985568180703899</v>
      </c>
      <c r="Z97" s="0" t="n">
        <v>-0.19797153454</v>
      </c>
      <c r="AA97" s="0" t="n">
        <v>0.572096025639</v>
      </c>
      <c r="AB97" s="0" t="n">
        <v>0.0107494856800388</v>
      </c>
      <c r="AC97" s="0" t="n">
        <v>0.874134785884862</v>
      </c>
      <c r="AD97" s="0" t="n">
        <v>-0.399894027353199</v>
      </c>
      <c r="AE97" s="0" t="n">
        <v>0.835929222527774</v>
      </c>
      <c r="AF97" s="0" t="n">
        <v>-0.284748911344038</v>
      </c>
      <c r="AG97" s="0" t="n">
        <v>0.943537331696196</v>
      </c>
      <c r="AH97" s="0" t="s">
        <v>43</v>
      </c>
    </row>
    <row r="98" customFormat="false" ht="12.75" hidden="false" customHeight="false" outlineLevel="0" collapsed="false">
      <c r="A98" s="0" t="n">
        <v>202102</v>
      </c>
      <c r="B98" s="0" t="n">
        <v>-0.45</v>
      </c>
      <c r="C98" s="0" t="n">
        <v>0.77442</v>
      </c>
      <c r="D98" s="0" t="n">
        <v>1.37888032056</v>
      </c>
      <c r="E98" s="0" t="n">
        <v>-1.15701731256</v>
      </c>
      <c r="F98" s="0" t="n">
        <v>0</v>
      </c>
      <c r="G98" s="0" t="n">
        <v>0</v>
      </c>
      <c r="H98" s="0" t="n">
        <v>18</v>
      </c>
      <c r="I98" s="0" t="n">
        <v>3</v>
      </c>
      <c r="J98" s="0" t="n">
        <v>363</v>
      </c>
      <c r="K98" s="0" t="n">
        <v>46</v>
      </c>
      <c r="L98" s="0" t="n">
        <v>-0.45</v>
      </c>
      <c r="M98" s="0" t="n">
        <v>0.77442</v>
      </c>
      <c r="N98" s="0" t="n">
        <v>-0.483127117157</v>
      </c>
      <c r="O98" s="0" t="n">
        <v>0.596845686436</v>
      </c>
      <c r="P98" s="0" t="n">
        <v>-0.200431611051023</v>
      </c>
      <c r="Q98" s="0" t="n">
        <v>1.21115866237044</v>
      </c>
      <c r="R98" s="0" t="n">
        <v>-0.560719486677664</v>
      </c>
      <c r="S98" s="0" t="n">
        <v>0.468860338538057</v>
      </c>
      <c r="T98" s="0" t="n">
        <v>-0.368564227536367</v>
      </c>
      <c r="U98" s="0" t="n">
        <v>0.832859934464274</v>
      </c>
      <c r="V98" s="0" t="n">
        <v>0.180637877337117</v>
      </c>
      <c r="W98" s="0" t="n">
        <v>0.676237518608621</v>
      </c>
      <c r="X98" s="0" t="n">
        <v>0.149669051859055</v>
      </c>
      <c r="Y98" s="0" t="n">
        <v>0.262349730227765</v>
      </c>
      <c r="Z98" s="0" t="n">
        <v>0.033127117157</v>
      </c>
      <c r="AA98" s="0" t="n">
        <v>0.177574313564</v>
      </c>
      <c r="AB98" s="0" t="n">
        <v>0.282695506105977</v>
      </c>
      <c r="AC98" s="0" t="n">
        <v>0.614312975934442</v>
      </c>
      <c r="AD98" s="0" t="n">
        <v>-0.0775923695206637</v>
      </c>
      <c r="AE98" s="0" t="n">
        <v>-0.127985347897943</v>
      </c>
      <c r="AF98" s="0" t="n">
        <v>0.114562889620633</v>
      </c>
      <c r="AG98" s="0" t="n">
        <v>0.236014248028274</v>
      </c>
      <c r="AH98" s="0" t="s">
        <v>43</v>
      </c>
    </row>
    <row r="99" customFormat="false" ht="12.75" hidden="false" customHeight="false" outlineLevel="0" collapsed="false">
      <c r="A99" s="0" t="n">
        <v>202101</v>
      </c>
      <c r="B99" s="0" t="n">
        <v>0</v>
      </c>
      <c r="C99" s="0" t="n">
        <v>-1.8</v>
      </c>
      <c r="D99" s="0" t="n">
        <v>-1.77265404267</v>
      </c>
      <c r="E99" s="0" t="n">
        <v>0.31256622502</v>
      </c>
      <c r="F99" s="0" t="n">
        <v>0</v>
      </c>
      <c r="G99" s="0" t="n">
        <v>0</v>
      </c>
      <c r="H99" s="0" t="n">
        <v>12</v>
      </c>
      <c r="I99" s="0" t="n">
        <v>6</v>
      </c>
      <c r="J99" s="0" t="n">
        <v>94</v>
      </c>
      <c r="K99" s="0" t="n">
        <v>12</v>
      </c>
      <c r="L99" s="0" t="n">
        <v>0</v>
      </c>
      <c r="M99" s="0" t="n">
        <v>-1.8</v>
      </c>
      <c r="N99" s="0" t="n">
        <v>-0.288499951363</v>
      </c>
      <c r="O99" s="0" t="n">
        <v>-1.22311246395</v>
      </c>
      <c r="P99" s="0" t="n">
        <v>0.0637443832801907</v>
      </c>
      <c r="Q99" s="0" t="n">
        <v>-2.02102765843214</v>
      </c>
      <c r="R99" s="0" t="n">
        <v>0.142898326870449</v>
      </c>
      <c r="S99" s="0" t="n">
        <v>-1.42650075158553</v>
      </c>
      <c r="T99" s="0" t="n">
        <v>0.113624290410809</v>
      </c>
      <c r="U99" s="0" t="n">
        <v>-1.61242642108458</v>
      </c>
      <c r="V99" s="0" t="n">
        <v>0.645005000900221</v>
      </c>
      <c r="W99" s="0" t="n">
        <v>0.872206815424932</v>
      </c>
      <c r="X99" s="0" t="n">
        <v>0.476939482544795</v>
      </c>
      <c r="Y99" s="0" t="n">
        <v>0.559704621244054</v>
      </c>
      <c r="Z99" s="0" t="n">
        <v>0.288499951363</v>
      </c>
      <c r="AA99" s="0" t="n">
        <v>-0.57688753605</v>
      </c>
      <c r="AB99" s="0" t="n">
        <v>0.352244334643191</v>
      </c>
      <c r="AC99" s="0" t="n">
        <v>-0.797915194482144</v>
      </c>
      <c r="AD99" s="0" t="n">
        <v>0.431398278233449</v>
      </c>
      <c r="AE99" s="0" t="n">
        <v>-0.203388287635528</v>
      </c>
      <c r="AF99" s="0" t="n">
        <v>0.402124241773809</v>
      </c>
      <c r="AG99" s="0" t="n">
        <v>-0.389313957134584</v>
      </c>
      <c r="AH99" s="0" t="s">
        <v>43</v>
      </c>
    </row>
    <row r="100" customFormat="false" ht="12.75" hidden="false" customHeight="false" outlineLevel="0" collapsed="false">
      <c r="A100" s="0" t="n">
        <v>202103</v>
      </c>
      <c r="B100" s="0" t="n">
        <v>1.3789</v>
      </c>
      <c r="C100" s="0" t="n">
        <v>-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7</v>
      </c>
      <c r="I100" s="0" t="n">
        <v>3</v>
      </c>
      <c r="J100" s="0" t="n">
        <v>659</v>
      </c>
      <c r="K100" s="0" t="n">
        <v>83</v>
      </c>
      <c r="L100" s="0" t="n">
        <v>1.3789</v>
      </c>
      <c r="M100" s="0" t="n">
        <v>-1.157</v>
      </c>
      <c r="N100" s="0" t="n">
        <v>3.15557527542</v>
      </c>
      <c r="O100" s="0" t="n">
        <v>-0.156114667654</v>
      </c>
      <c r="P100" s="0" t="n">
        <v>1.81701618832164</v>
      </c>
      <c r="Q100" s="0" t="n">
        <v>-0.623871805124616</v>
      </c>
      <c r="R100" s="0" t="n">
        <v>1.60964234484839</v>
      </c>
      <c r="S100" s="0" t="n">
        <v>-0.729426187144316</v>
      </c>
      <c r="T100" s="0" t="n">
        <v>1.73420118046467</v>
      </c>
      <c r="U100" s="0" t="n">
        <v>-0.452075667147084</v>
      </c>
      <c r="V100" s="0" t="n">
        <v>2.03920241339454</v>
      </c>
      <c r="W100" s="0" t="n">
        <v>1.41793412022855</v>
      </c>
      <c r="X100" s="0" t="n">
        <v>1.64881615840154</v>
      </c>
      <c r="Y100" s="0" t="n">
        <v>1.45185992128409</v>
      </c>
      <c r="Z100" s="0" t="n">
        <v>-1.77667527542</v>
      </c>
      <c r="AA100" s="0" t="n">
        <v>-1.000885332346</v>
      </c>
      <c r="AB100" s="0" t="n">
        <v>-1.33855908709836</v>
      </c>
      <c r="AC100" s="0" t="n">
        <v>-0.467757137470616</v>
      </c>
      <c r="AD100" s="0" t="n">
        <v>-1.54593293057161</v>
      </c>
      <c r="AE100" s="0" t="n">
        <v>-0.573311519490316</v>
      </c>
      <c r="AF100" s="0" t="n">
        <v>-1.42137409495533</v>
      </c>
      <c r="AG100" s="0" t="n">
        <v>-0.295960999493084</v>
      </c>
      <c r="AH100" s="0" t="s">
        <v>43</v>
      </c>
    </row>
    <row r="101" customFormat="false" ht="12.75" hidden="false" customHeight="false" outlineLevel="0" collapsed="false">
      <c r="A101" s="0" t="n">
        <v>202102</v>
      </c>
      <c r="B101" s="0" t="n">
        <v>-0.45</v>
      </c>
      <c r="C101" s="0" t="n">
        <v>0.77442</v>
      </c>
      <c r="D101" s="0" t="n">
        <v>1.37887967467</v>
      </c>
      <c r="E101" s="0" t="n">
        <v>1.15701808231</v>
      </c>
      <c r="F101" s="0" t="n">
        <v>0</v>
      </c>
      <c r="G101" s="0" t="n">
        <v>0</v>
      </c>
      <c r="H101" s="0" t="n">
        <v>21</v>
      </c>
      <c r="I101" s="0" t="n">
        <v>1</v>
      </c>
      <c r="J101" s="0" t="n">
        <v>385</v>
      </c>
      <c r="K101" s="0" t="n">
        <v>49</v>
      </c>
      <c r="L101" s="0" t="n">
        <v>-0.45</v>
      </c>
      <c r="M101" s="0" t="n">
        <v>0.77442</v>
      </c>
      <c r="N101" s="0" t="n">
        <v>-0.491887450218</v>
      </c>
      <c r="O101" s="0" t="n">
        <v>-1.26010000706</v>
      </c>
      <c r="P101" s="0" t="n">
        <v>-0.756523718509742</v>
      </c>
      <c r="Q101" s="0" t="n">
        <v>0.788529048826547</v>
      </c>
      <c r="R101" s="0" t="n">
        <v>-0.6181142083208</v>
      </c>
      <c r="S101" s="0" t="n">
        <v>0.46739503978148</v>
      </c>
      <c r="T101" s="0" t="n">
        <v>-0.751646371078518</v>
      </c>
      <c r="U101" s="0" t="n">
        <v>0.588539301314639</v>
      </c>
      <c r="V101" s="0" t="n">
        <v>2.0349511585326</v>
      </c>
      <c r="W101" s="0" t="n">
        <v>2.0656508328171</v>
      </c>
      <c r="X101" s="0" t="n">
        <v>1.73210055462233</v>
      </c>
      <c r="Y101" s="0" t="n">
        <v>1.86679993288903</v>
      </c>
      <c r="Z101" s="0" t="n">
        <v>0.041887450218</v>
      </c>
      <c r="AA101" s="0" t="n">
        <v>2.03452000706</v>
      </c>
      <c r="AB101" s="0" t="n">
        <v>-0.264636268291742</v>
      </c>
      <c r="AC101" s="0" t="n">
        <v>2.04862905588655</v>
      </c>
      <c r="AD101" s="0" t="n">
        <v>-0.1262267581028</v>
      </c>
      <c r="AE101" s="0" t="n">
        <v>1.72749504684148</v>
      </c>
      <c r="AF101" s="0" t="n">
        <v>-0.259758920860518</v>
      </c>
      <c r="AG101" s="0" t="n">
        <v>1.84863930837464</v>
      </c>
      <c r="AH101" s="0" t="s">
        <v>43</v>
      </c>
    </row>
    <row r="102" customFormat="false" ht="12.75" hidden="false" customHeight="false" outlineLevel="0" collapsed="false">
      <c r="A102" s="0" t="n">
        <v>202104</v>
      </c>
      <c r="B102" s="0" t="n">
        <v>1.7727</v>
      </c>
      <c r="C102" s="0" t="n">
        <v>-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18</v>
      </c>
      <c r="I102" s="0" t="n">
        <v>7</v>
      </c>
      <c r="J102" s="0" t="n">
        <v>815</v>
      </c>
      <c r="K102" s="0" t="n">
        <v>102</v>
      </c>
      <c r="L102" s="0" t="n">
        <v>1.7727</v>
      </c>
      <c r="M102" s="0" t="n">
        <v>-0.31257</v>
      </c>
      <c r="N102" s="0" t="n">
        <v>-0.953636050224</v>
      </c>
      <c r="O102" s="0" t="n">
        <v>-6.08495330811</v>
      </c>
      <c r="P102" s="0" t="n">
        <v>1.98142102022004</v>
      </c>
      <c r="Q102" s="0" t="n">
        <v>-0.0105312397541377</v>
      </c>
      <c r="R102" s="0" t="n">
        <v>1.5707775071868</v>
      </c>
      <c r="S102" s="0" t="n">
        <v>-0.0487368031112261</v>
      </c>
      <c r="T102" s="0" t="n">
        <v>1.68592262319596</v>
      </c>
      <c r="U102" s="0" t="n">
        <v>0.0588713060571959</v>
      </c>
      <c r="V102" s="0" t="n">
        <v>6.3838324942387</v>
      </c>
      <c r="W102" s="0" t="n">
        <v>6.74634445246404</v>
      </c>
      <c r="X102" s="0" t="n">
        <v>6.54282610987477</v>
      </c>
      <c r="Y102" s="0" t="n">
        <v>6.68684162217659</v>
      </c>
      <c r="Z102" s="0" t="n">
        <v>2.726336050224</v>
      </c>
      <c r="AA102" s="0" t="n">
        <v>5.77238330811</v>
      </c>
      <c r="AB102" s="0" t="n">
        <v>2.93505707044404</v>
      </c>
      <c r="AC102" s="0" t="n">
        <v>6.07442206835586</v>
      </c>
      <c r="AD102" s="0" t="n">
        <v>2.5244135574108</v>
      </c>
      <c r="AE102" s="0" t="n">
        <v>6.03621650499877</v>
      </c>
      <c r="AF102" s="0" t="n">
        <v>2.63955867341996</v>
      </c>
      <c r="AG102" s="0" t="n">
        <v>6.1438246141672</v>
      </c>
      <c r="AH102" s="0" t="s">
        <v>43</v>
      </c>
    </row>
    <row r="103" customFormat="false" ht="12.75" hidden="false" customHeight="false" outlineLevel="0" collapsed="false">
      <c r="A103" s="0" t="n">
        <v>202104</v>
      </c>
      <c r="B103" s="0" t="n">
        <v>-1.7727</v>
      </c>
      <c r="C103" s="0" t="n">
        <v>-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6</v>
      </c>
      <c r="I103" s="0" t="n">
        <v>8</v>
      </c>
      <c r="J103" s="0" t="n">
        <v>720</v>
      </c>
      <c r="K103" s="0" t="n">
        <v>90</v>
      </c>
      <c r="L103" s="0" t="n">
        <v>-1.7727</v>
      </c>
      <c r="M103" s="0" t="n">
        <v>-0.31257</v>
      </c>
      <c r="N103" s="0" t="n">
        <v>-2.91733503342</v>
      </c>
      <c r="O103" s="0" t="n">
        <v>3.61513543129</v>
      </c>
      <c r="P103" s="0" t="n">
        <v>-1.98142102022004</v>
      </c>
      <c r="Q103" s="0" t="n">
        <v>-0.0105312397541377</v>
      </c>
      <c r="R103" s="0" t="n">
        <v>-1.5707775071868</v>
      </c>
      <c r="S103" s="0" t="n">
        <v>-0.0487368031112261</v>
      </c>
      <c r="T103" s="0" t="n">
        <v>-1.68592262319596</v>
      </c>
      <c r="U103" s="0" t="n">
        <v>0.0588713060571959</v>
      </c>
      <c r="V103" s="0" t="n">
        <v>4.09109512413454</v>
      </c>
      <c r="W103" s="0" t="n">
        <v>3.74451516883352</v>
      </c>
      <c r="X103" s="0" t="n">
        <v>3.90348266570655</v>
      </c>
      <c r="Y103" s="0" t="n">
        <v>3.76342809848569</v>
      </c>
      <c r="Z103" s="0" t="n">
        <v>1.14463503342</v>
      </c>
      <c r="AA103" s="0" t="n">
        <v>-3.92770543129</v>
      </c>
      <c r="AB103" s="0" t="n">
        <v>0.935914013199961</v>
      </c>
      <c r="AC103" s="0" t="n">
        <v>-3.62566667104414</v>
      </c>
      <c r="AD103" s="0" t="n">
        <v>1.3465575262332</v>
      </c>
      <c r="AE103" s="0" t="n">
        <v>-3.66387223440123</v>
      </c>
      <c r="AF103" s="0" t="n">
        <v>1.23141241022404</v>
      </c>
      <c r="AG103" s="0" t="n">
        <v>-3.5562641252328</v>
      </c>
      <c r="AH103" s="0" t="s">
        <v>43</v>
      </c>
    </row>
    <row r="104" customFormat="false" ht="12.75" hidden="false" customHeight="false" outlineLevel="0" collapsed="false">
      <c r="A104" s="0" t="n">
        <v>202101</v>
      </c>
      <c r="B104" s="0" t="n">
        <v>0</v>
      </c>
      <c r="C104" s="0" t="n">
        <v>-1.8</v>
      </c>
      <c r="D104" s="0" t="n">
        <v>1.37888032056</v>
      </c>
      <c r="E104" s="0" t="n">
        <v>-1.15701731256</v>
      </c>
      <c r="F104" s="0" t="n">
        <v>0</v>
      </c>
      <c r="G104" s="0" t="n">
        <v>0</v>
      </c>
      <c r="H104" s="0" t="n">
        <v>23</v>
      </c>
      <c r="I104" s="0" t="n">
        <v>3</v>
      </c>
      <c r="J104" s="0" t="n">
        <v>179</v>
      </c>
      <c r="K104" s="0" t="n">
        <v>23</v>
      </c>
      <c r="L104" s="0" t="n">
        <v>0</v>
      </c>
      <c r="M104" s="0" t="n">
        <v>-1.8</v>
      </c>
      <c r="N104" s="0" t="n">
        <v>0.230438679457</v>
      </c>
      <c r="O104" s="0" t="n">
        <v>-2.48137617111</v>
      </c>
      <c r="P104" s="0" t="n">
        <v>-0.690027770917677</v>
      </c>
      <c r="Q104" s="0" t="n">
        <v>-1.79296080167398</v>
      </c>
      <c r="R104" s="0" t="n">
        <v>-0.47587526494049</v>
      </c>
      <c r="S104" s="0" t="n">
        <v>-1.70195002450693</v>
      </c>
      <c r="T104" s="0" t="n">
        <v>-0.768402854584322</v>
      </c>
      <c r="U104" s="0" t="n">
        <v>-1.61909429085227</v>
      </c>
      <c r="V104" s="0" t="n">
        <v>0.719288170030906</v>
      </c>
      <c r="W104" s="0" t="n">
        <v>1.14942342378302</v>
      </c>
      <c r="X104" s="0" t="n">
        <v>1.0518481383065</v>
      </c>
      <c r="Y104" s="0" t="n">
        <v>1.31955085205036</v>
      </c>
      <c r="Z104" s="0" t="n">
        <v>-0.230438679457</v>
      </c>
      <c r="AA104" s="0" t="n">
        <v>0.68137617111</v>
      </c>
      <c r="AB104" s="0" t="n">
        <v>-0.920466450374677</v>
      </c>
      <c r="AC104" s="0" t="n">
        <v>0.688415369436017</v>
      </c>
      <c r="AD104" s="0" t="n">
        <v>-0.70631394439749</v>
      </c>
      <c r="AE104" s="0" t="n">
        <v>0.779426146603069</v>
      </c>
      <c r="AF104" s="0" t="n">
        <v>-0.998841534041322</v>
      </c>
      <c r="AG104" s="0" t="n">
        <v>0.862281880257731</v>
      </c>
      <c r="AH104" s="0" t="s">
        <v>43</v>
      </c>
    </row>
    <row r="105" customFormat="false" ht="12.75" hidden="false" customHeight="false" outlineLevel="0" collapsed="false">
      <c r="A105" s="0" t="n">
        <v>202104</v>
      </c>
      <c r="B105" s="0" t="n">
        <v>1.7727</v>
      </c>
      <c r="C105" s="0" t="n">
        <v>-0.312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5</v>
      </c>
      <c r="I105" s="0" t="n">
        <v>7</v>
      </c>
      <c r="J105" s="0" t="n">
        <v>711</v>
      </c>
      <c r="K105" s="0" t="n">
        <v>89</v>
      </c>
      <c r="L105" s="0" t="n">
        <v>1.7727</v>
      </c>
      <c r="M105" s="0" t="n">
        <v>-0.31257</v>
      </c>
      <c r="N105" s="0" t="n">
        <v>2.87121987343</v>
      </c>
      <c r="O105" s="0" t="n">
        <v>-0.283741116524</v>
      </c>
      <c r="P105" s="0" t="n">
        <v>1.98142102022004</v>
      </c>
      <c r="Q105" s="0" t="n">
        <v>-0.0105312397541377</v>
      </c>
      <c r="R105" s="0" t="n">
        <v>1.5707775071868</v>
      </c>
      <c r="S105" s="0" t="n">
        <v>-0.0487368031112261</v>
      </c>
      <c r="T105" s="0" t="n">
        <v>1.68592262319596</v>
      </c>
      <c r="U105" s="0" t="n">
        <v>0.0588713060571959</v>
      </c>
      <c r="V105" s="0" t="n">
        <v>1.09889809211006</v>
      </c>
      <c r="W105" s="0" t="n">
        <v>0.930798386299829</v>
      </c>
      <c r="X105" s="0" t="n">
        <v>1.32150572274312</v>
      </c>
      <c r="Y105" s="0" t="n">
        <v>1.2338204259613</v>
      </c>
      <c r="Z105" s="0" t="n">
        <v>-1.09851987343</v>
      </c>
      <c r="AA105" s="0" t="n">
        <v>-0.028828883476</v>
      </c>
      <c r="AB105" s="0" t="n">
        <v>-0.889798853209961</v>
      </c>
      <c r="AC105" s="0" t="n">
        <v>0.273209876769862</v>
      </c>
      <c r="AD105" s="0" t="n">
        <v>-1.3004423662432</v>
      </c>
      <c r="AE105" s="0" t="n">
        <v>0.235004313412774</v>
      </c>
      <c r="AF105" s="0" t="n">
        <v>-1.18529725023404</v>
      </c>
      <c r="AG105" s="0" t="n">
        <v>0.342612422581196</v>
      </c>
      <c r="AH105" s="0" t="s">
        <v>43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-1.77265404267</v>
      </c>
      <c r="E106" s="0" t="n">
        <v>0.31256622502</v>
      </c>
      <c r="F106" s="0" t="n">
        <v>0</v>
      </c>
      <c r="G106" s="0" t="n">
        <v>0</v>
      </c>
      <c r="H106" s="0" t="n">
        <v>25</v>
      </c>
      <c r="I106" s="0" t="n">
        <v>6</v>
      </c>
      <c r="J106" s="0" t="n">
        <v>422</v>
      </c>
      <c r="K106" s="0" t="n">
        <v>53</v>
      </c>
      <c r="L106" s="0" t="n">
        <v>-0.45</v>
      </c>
      <c r="M106" s="0" t="n">
        <v>0.77442</v>
      </c>
      <c r="N106" s="0" t="n">
        <v>0.549104988575</v>
      </c>
      <c r="O106" s="0" t="n">
        <v>0.01882811822</v>
      </c>
      <c r="P106" s="0" t="n">
        <v>-0.0907967904090947</v>
      </c>
      <c r="Q106" s="0" t="n">
        <v>1.03037427959898</v>
      </c>
      <c r="R106" s="0" t="n">
        <v>0.0518610824624262</v>
      </c>
      <c r="S106" s="0" t="n">
        <v>0.7011318154285</v>
      </c>
      <c r="T106" s="0" t="n">
        <v>0.101976586234574</v>
      </c>
      <c r="U106" s="0" t="n">
        <v>0.957189021359375</v>
      </c>
      <c r="V106" s="0" t="n">
        <v>1.25264914082407</v>
      </c>
      <c r="W106" s="0" t="n">
        <v>1.19695443662136</v>
      </c>
      <c r="X106" s="0" t="n">
        <v>0.844268818203348</v>
      </c>
      <c r="Y106" s="0" t="n">
        <v>1.03944455971449</v>
      </c>
      <c r="Z106" s="0" t="n">
        <v>-0.999104988575</v>
      </c>
      <c r="AA106" s="0" t="n">
        <v>0.75559188178</v>
      </c>
      <c r="AB106" s="0" t="n">
        <v>-0.639901778984095</v>
      </c>
      <c r="AC106" s="0" t="n">
        <v>1.01154616137898</v>
      </c>
      <c r="AD106" s="0" t="n">
        <v>-0.497243906112574</v>
      </c>
      <c r="AE106" s="0" t="n">
        <v>0.6823036972085</v>
      </c>
      <c r="AF106" s="0" t="n">
        <v>-0.447128402340426</v>
      </c>
      <c r="AG106" s="0" t="n">
        <v>0.938360903139375</v>
      </c>
      <c r="AH106" s="0" t="s">
        <v>43</v>
      </c>
    </row>
    <row r="107" customFormat="false" ht="12.75" hidden="false" customHeight="false" outlineLevel="0" collapsed="false">
      <c r="A107" s="0" t="n">
        <v>202104</v>
      </c>
      <c r="B107" s="0" t="n">
        <v>1.3789</v>
      </c>
      <c r="C107" s="0" t="n">
        <v>-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5</v>
      </c>
      <c r="I107" s="0" t="n">
        <v>3</v>
      </c>
      <c r="J107" s="0" t="n">
        <v>707</v>
      </c>
      <c r="K107" s="0" t="n">
        <v>89</v>
      </c>
      <c r="L107" s="0" t="n">
        <v>1.3789</v>
      </c>
      <c r="M107" s="0" t="n">
        <v>-1.157</v>
      </c>
      <c r="N107" s="0" t="n">
        <v>2.21957159042</v>
      </c>
      <c r="O107" s="0" t="n">
        <v>-0.188382059336</v>
      </c>
      <c r="P107" s="0" t="n">
        <v>1.81701618832164</v>
      </c>
      <c r="Q107" s="0" t="n">
        <v>-0.623871805124616</v>
      </c>
      <c r="R107" s="0" t="n">
        <v>1.60964234484839</v>
      </c>
      <c r="S107" s="0" t="n">
        <v>-0.729426187144316</v>
      </c>
      <c r="T107" s="0" t="n">
        <v>1.73420118046467</v>
      </c>
      <c r="U107" s="0" t="n">
        <v>-0.452075667147084</v>
      </c>
      <c r="V107" s="0" t="n">
        <v>1.28255582253384</v>
      </c>
      <c r="W107" s="0" t="n">
        <v>0.593044830047113</v>
      </c>
      <c r="X107" s="0" t="n">
        <v>0.81531738166153</v>
      </c>
      <c r="Y107" s="0" t="n">
        <v>0.552375554908644</v>
      </c>
      <c r="Z107" s="0" t="n">
        <v>-0.84067159042</v>
      </c>
      <c r="AA107" s="0" t="n">
        <v>-0.968617940664</v>
      </c>
      <c r="AB107" s="0" t="n">
        <v>-0.402555402098364</v>
      </c>
      <c r="AC107" s="0" t="n">
        <v>-0.435489745788616</v>
      </c>
      <c r="AD107" s="0" t="n">
        <v>-0.609929245571608</v>
      </c>
      <c r="AE107" s="0" t="n">
        <v>-0.541044127808317</v>
      </c>
      <c r="AF107" s="0" t="n">
        <v>-0.485370409955332</v>
      </c>
      <c r="AG107" s="0" t="n">
        <v>-0.263693607811084</v>
      </c>
      <c r="AH107" s="0" t="s">
        <v>43</v>
      </c>
    </row>
    <row r="108" customFormat="false" ht="12.75" hidden="false" customHeight="false" outlineLevel="0" collapsed="false">
      <c r="A108" s="0" t="n">
        <v>202103</v>
      </c>
      <c r="B108" s="0" t="n">
        <v>1.7727</v>
      </c>
      <c r="C108" s="0" t="n">
        <v>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27</v>
      </c>
      <c r="I108" s="0" t="n">
        <v>5</v>
      </c>
      <c r="J108" s="0" t="n">
        <v>661</v>
      </c>
      <c r="K108" s="0" t="n">
        <v>83</v>
      </c>
      <c r="L108" s="0" t="n">
        <v>1.7727</v>
      </c>
      <c r="M108" s="0" t="n">
        <v>0.31257</v>
      </c>
      <c r="N108" s="0" t="n">
        <v>2.67569327354</v>
      </c>
      <c r="O108" s="0" t="n">
        <v>0.00493869790807</v>
      </c>
      <c r="P108" s="0" t="n">
        <v>1.9793104562202</v>
      </c>
      <c r="Q108" s="0" t="n">
        <v>0.413774961208077</v>
      </c>
      <c r="R108" s="0" t="n">
        <v>1.38004010736654</v>
      </c>
      <c r="S108" s="0" t="n">
        <v>0.388464462170553</v>
      </c>
      <c r="T108" s="0" t="n">
        <v>1.56823300381026</v>
      </c>
      <c r="U108" s="0" t="n">
        <v>0.391928415224783</v>
      </c>
      <c r="V108" s="0" t="n">
        <v>0.953956954000159</v>
      </c>
      <c r="W108" s="0" t="n">
        <v>0.807524685967787</v>
      </c>
      <c r="X108" s="0" t="n">
        <v>1.35122505115485</v>
      </c>
      <c r="Y108" s="0" t="n">
        <v>1.17312799401376</v>
      </c>
      <c r="Z108" s="0" t="n">
        <v>-0.90299327354</v>
      </c>
      <c r="AA108" s="0" t="n">
        <v>0.30763130209193</v>
      </c>
      <c r="AB108" s="0" t="n">
        <v>-0.696382817319798</v>
      </c>
      <c r="AC108" s="0" t="n">
        <v>0.408836263300007</v>
      </c>
      <c r="AD108" s="0" t="n">
        <v>-1.29565316617346</v>
      </c>
      <c r="AE108" s="0" t="n">
        <v>0.383525764262483</v>
      </c>
      <c r="AF108" s="0" t="n">
        <v>-1.10746026972974</v>
      </c>
      <c r="AG108" s="0" t="n">
        <v>0.386989717316713</v>
      </c>
      <c r="AH108" s="0" t="s">
        <v>43</v>
      </c>
    </row>
    <row r="109" customFormat="false" ht="12.75" hidden="false" customHeight="false" outlineLevel="0" collapsed="false">
      <c r="A109" s="0" t="n">
        <v>202104</v>
      </c>
      <c r="B109" s="0" t="n">
        <v>-1.3789</v>
      </c>
      <c r="C109" s="0" t="n">
        <v>1.1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1</v>
      </c>
      <c r="I109" s="0" t="n">
        <v>2</v>
      </c>
      <c r="J109" s="0" t="n">
        <v>674</v>
      </c>
      <c r="K109" s="0" t="n">
        <v>85</v>
      </c>
      <c r="L109" s="0" t="n">
        <v>-1.3789</v>
      </c>
      <c r="M109" s="0" t="n">
        <v>1.157</v>
      </c>
      <c r="N109" s="0" t="n">
        <v>-1.74389135838</v>
      </c>
      <c r="O109" s="0" t="n">
        <v>0.311409026384</v>
      </c>
      <c r="P109" s="0" t="n">
        <v>-1.8088301799482</v>
      </c>
      <c r="Q109" s="0" t="n">
        <v>1.02534856090554</v>
      </c>
      <c r="R109" s="0" t="n">
        <v>-0.870358498220893</v>
      </c>
      <c r="S109" s="0" t="n">
        <v>0.918425087749549</v>
      </c>
      <c r="T109" s="0" t="n">
        <v>-1.26978844908267</v>
      </c>
      <c r="U109" s="0" t="n">
        <v>0.844873444241494</v>
      </c>
      <c r="V109" s="0" t="n">
        <v>0.921000969789355</v>
      </c>
      <c r="W109" s="0" t="n">
        <v>0.716886817774958</v>
      </c>
      <c r="X109" s="0" t="n">
        <v>1.06373312279608</v>
      </c>
      <c r="Y109" s="0" t="n">
        <v>0.713693108923037</v>
      </c>
      <c r="Z109" s="0" t="n">
        <v>0.36499135838</v>
      </c>
      <c r="AA109" s="0" t="n">
        <v>0.845590973616</v>
      </c>
      <c r="AB109" s="0" t="n">
        <v>-0.0649388215682047</v>
      </c>
      <c r="AC109" s="0" t="n">
        <v>0.713939534521544</v>
      </c>
      <c r="AD109" s="0" t="n">
        <v>0.873532860159107</v>
      </c>
      <c r="AE109" s="0" t="n">
        <v>0.607016061365549</v>
      </c>
      <c r="AF109" s="0" t="n">
        <v>0.474102909297333</v>
      </c>
      <c r="AG109" s="0" t="n">
        <v>0.533464417857494</v>
      </c>
      <c r="AH109" s="0" t="s">
        <v>43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1.77265404267</v>
      </c>
      <c r="E110" s="0" t="n">
        <v>-0.31256622502</v>
      </c>
      <c r="F110" s="0" t="n">
        <v>0</v>
      </c>
      <c r="G110" s="0" t="n">
        <v>0</v>
      </c>
      <c r="H110" s="0" t="n">
        <v>3</v>
      </c>
      <c r="I110" s="0" t="n">
        <v>7</v>
      </c>
      <c r="J110" s="0" t="n">
        <v>247</v>
      </c>
      <c r="K110" s="0" t="n">
        <v>31</v>
      </c>
      <c r="L110" s="0" t="n">
        <v>-0.45</v>
      </c>
      <c r="M110" s="0" t="n">
        <v>0.77442</v>
      </c>
      <c r="N110" s="0" t="n">
        <v>-0.976243972778</v>
      </c>
      <c r="O110" s="0" t="n">
        <v>0.272361963987</v>
      </c>
      <c r="P110" s="0" t="n">
        <v>-0.460050140599111</v>
      </c>
      <c r="Q110" s="0" t="n">
        <v>1.09086003526497</v>
      </c>
      <c r="R110" s="0" t="n">
        <v>-0.525173715128795</v>
      </c>
      <c r="S110" s="0" t="n">
        <v>0.486526619416616</v>
      </c>
      <c r="T110" s="0" t="n">
        <v>-0.49544184748015</v>
      </c>
      <c r="U110" s="0" t="n">
        <v>0.766922462597374</v>
      </c>
      <c r="V110" s="0" t="n">
        <v>0.727320417979863</v>
      </c>
      <c r="W110" s="0" t="n">
        <v>0.967675134053412</v>
      </c>
      <c r="X110" s="0" t="n">
        <v>0.499330428645208</v>
      </c>
      <c r="Y110" s="0" t="n">
        <v>0.68975413770174</v>
      </c>
      <c r="Z110" s="0" t="n">
        <v>0.526243972778</v>
      </c>
      <c r="AA110" s="0" t="n">
        <v>0.502058036013</v>
      </c>
      <c r="AB110" s="0" t="n">
        <v>0.516193832178889</v>
      </c>
      <c r="AC110" s="0" t="n">
        <v>0.818498071277973</v>
      </c>
      <c r="AD110" s="0" t="n">
        <v>0.451070257649205</v>
      </c>
      <c r="AE110" s="0" t="n">
        <v>0.214164655429616</v>
      </c>
      <c r="AF110" s="0" t="n">
        <v>0.48080212529785</v>
      </c>
      <c r="AG110" s="0" t="n">
        <v>0.494560498610374</v>
      </c>
      <c r="AH110" s="0" t="s">
        <v>43</v>
      </c>
    </row>
    <row r="111" customFormat="false" ht="12.75" hidden="false" customHeight="false" outlineLevel="0" collapsed="false">
      <c r="A111" s="0" t="n">
        <v>202104</v>
      </c>
      <c r="B111" s="0" t="n">
        <v>1.3789</v>
      </c>
      <c r="C111" s="0" t="n">
        <v>-1.1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22</v>
      </c>
      <c r="I111" s="0" t="n">
        <v>3</v>
      </c>
      <c r="J111" s="0" t="n">
        <v>843</v>
      </c>
      <c r="K111" s="0" t="n">
        <v>106</v>
      </c>
      <c r="L111" s="0" t="n">
        <v>1.3789</v>
      </c>
      <c r="M111" s="0" t="n">
        <v>-1.157</v>
      </c>
      <c r="N111" s="0" t="n">
        <v>0.727072000504</v>
      </c>
      <c r="O111" s="0" t="n">
        <v>-1.07771551609</v>
      </c>
      <c r="P111" s="0" t="n">
        <v>1.81701618832164</v>
      </c>
      <c r="Q111" s="0" t="n">
        <v>-0.623871805124616</v>
      </c>
      <c r="R111" s="0" t="n">
        <v>1.60964234484839</v>
      </c>
      <c r="S111" s="0" t="n">
        <v>-0.729426187144316</v>
      </c>
      <c r="T111" s="0" t="n">
        <v>1.73420118046467</v>
      </c>
      <c r="U111" s="0" t="n">
        <v>-0.452075667147084</v>
      </c>
      <c r="V111" s="0" t="n">
        <v>0.656632142310923</v>
      </c>
      <c r="W111" s="0" t="n">
        <v>1.18065763307585</v>
      </c>
      <c r="X111" s="0" t="n">
        <v>0.948807603981763</v>
      </c>
      <c r="Y111" s="0" t="n">
        <v>1.18563670899376</v>
      </c>
      <c r="Z111" s="0" t="n">
        <v>0.651827999496</v>
      </c>
      <c r="AA111" s="0" t="n">
        <v>-0.07928448391</v>
      </c>
      <c r="AB111" s="0" t="n">
        <v>1.08994418781764</v>
      </c>
      <c r="AC111" s="0" t="n">
        <v>0.453843710965384</v>
      </c>
      <c r="AD111" s="0" t="n">
        <v>0.882570344344392</v>
      </c>
      <c r="AE111" s="0" t="n">
        <v>0.348289328945684</v>
      </c>
      <c r="AF111" s="0" t="n">
        <v>1.00712917996067</v>
      </c>
      <c r="AG111" s="0" t="n">
        <v>0.625639848942917</v>
      </c>
      <c r="AH111" s="0" t="s">
        <v>43</v>
      </c>
    </row>
    <row r="112" customFormat="false" ht="12.75" hidden="false" customHeight="false" outlineLevel="0" collapsed="false">
      <c r="A112" s="0" t="n">
        <v>202104</v>
      </c>
      <c r="B112" s="0" t="n">
        <v>-1.7727</v>
      </c>
      <c r="C112" s="0" t="n">
        <v>-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4</v>
      </c>
      <c r="I112" s="0" t="n">
        <v>8</v>
      </c>
      <c r="J112" s="0" t="n">
        <v>784</v>
      </c>
      <c r="K112" s="0" t="n">
        <v>98</v>
      </c>
      <c r="L112" s="0" t="n">
        <v>-1.7727</v>
      </c>
      <c r="M112" s="0" t="n">
        <v>-0.31257</v>
      </c>
      <c r="N112" s="0" t="n">
        <v>1.51208543777</v>
      </c>
      <c r="O112" s="0" t="n">
        <v>1.92242240906</v>
      </c>
      <c r="P112" s="0" t="n">
        <v>-1.98142102022004</v>
      </c>
      <c r="Q112" s="0" t="n">
        <v>-0.0105312397541377</v>
      </c>
      <c r="R112" s="0" t="n">
        <v>-1.5707775071868</v>
      </c>
      <c r="S112" s="0" t="n">
        <v>-0.0487368031112261</v>
      </c>
      <c r="T112" s="0" t="n">
        <v>-1.68592262319596</v>
      </c>
      <c r="U112" s="0" t="n">
        <v>0.0588713060571959</v>
      </c>
      <c r="V112" s="0" t="n">
        <v>3.97303491562076</v>
      </c>
      <c r="W112" s="0" t="n">
        <v>3.99260531238463</v>
      </c>
      <c r="X112" s="0" t="n">
        <v>3.65916829035168</v>
      </c>
      <c r="Y112" s="0" t="n">
        <v>3.70136167801881</v>
      </c>
      <c r="Z112" s="0" t="n">
        <v>-3.28478543777</v>
      </c>
      <c r="AA112" s="0" t="n">
        <v>-2.23499240906</v>
      </c>
      <c r="AB112" s="0" t="n">
        <v>-3.49350645799004</v>
      </c>
      <c r="AC112" s="0" t="n">
        <v>-1.93295364881414</v>
      </c>
      <c r="AD112" s="0" t="n">
        <v>-3.0828629449568</v>
      </c>
      <c r="AE112" s="0" t="n">
        <v>-1.97115921217123</v>
      </c>
      <c r="AF112" s="0" t="n">
        <v>-3.19800806096596</v>
      </c>
      <c r="AG112" s="0" t="n">
        <v>-1.8635511030028</v>
      </c>
      <c r="AH112" s="0" t="s">
        <v>43</v>
      </c>
    </row>
    <row r="113" customFormat="false" ht="12.75" hidden="false" customHeight="false" outlineLevel="0" collapsed="false">
      <c r="A113" s="0" t="n">
        <v>202104</v>
      </c>
      <c r="B113" s="0" t="n">
        <v>1.7727</v>
      </c>
      <c r="C113" s="0" t="n">
        <v>-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3</v>
      </c>
      <c r="I113" s="0" t="n">
        <v>7</v>
      </c>
      <c r="J113" s="0" t="n">
        <v>775</v>
      </c>
      <c r="K113" s="0" t="n">
        <v>97</v>
      </c>
      <c r="L113" s="0" t="n">
        <v>1.7727</v>
      </c>
      <c r="M113" s="0" t="n">
        <v>-0.31257</v>
      </c>
      <c r="N113" s="0" t="n">
        <v>4.81987667084</v>
      </c>
      <c r="O113" s="0" t="n">
        <v>-0.944624602795</v>
      </c>
      <c r="P113" s="0" t="n">
        <v>1.98142102022004</v>
      </c>
      <c r="Q113" s="0" t="n">
        <v>-0.0105312397541377</v>
      </c>
      <c r="R113" s="0" t="n">
        <v>1.5707775071868</v>
      </c>
      <c r="S113" s="0" t="n">
        <v>-0.0487368031112261</v>
      </c>
      <c r="T113" s="0" t="n">
        <v>1.68592262319596</v>
      </c>
      <c r="U113" s="0" t="n">
        <v>0.0588713060571959</v>
      </c>
      <c r="V113" s="0" t="n">
        <v>3.11203770610606</v>
      </c>
      <c r="W113" s="0" t="n">
        <v>2.98820362281645</v>
      </c>
      <c r="X113" s="0" t="n">
        <v>3.37035017837526</v>
      </c>
      <c r="Y113" s="0" t="n">
        <v>3.29069476126662</v>
      </c>
      <c r="Z113" s="0" t="n">
        <v>-3.04717667084</v>
      </c>
      <c r="AA113" s="0" t="n">
        <v>0.632054602795</v>
      </c>
      <c r="AB113" s="0" t="n">
        <v>-2.83845565061996</v>
      </c>
      <c r="AC113" s="0" t="n">
        <v>0.934093363040862</v>
      </c>
      <c r="AD113" s="0" t="n">
        <v>-3.2490991636532</v>
      </c>
      <c r="AE113" s="0" t="n">
        <v>0.895887799683774</v>
      </c>
      <c r="AF113" s="0" t="n">
        <v>-3.13395404764404</v>
      </c>
      <c r="AG113" s="0" t="n">
        <v>1.0034959088522</v>
      </c>
      <c r="AH113" s="0" t="s">
        <v>43</v>
      </c>
    </row>
    <row r="114" customFormat="false" ht="12.75" hidden="false" customHeight="false" outlineLevel="0" collapsed="false">
      <c r="A114" s="0" t="n">
        <v>202104</v>
      </c>
      <c r="B114" s="0" t="n">
        <v>1.3789</v>
      </c>
      <c r="C114" s="0" t="n">
        <v>-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26</v>
      </c>
      <c r="I114" s="0" t="n">
        <v>3</v>
      </c>
      <c r="J114" s="0" t="n">
        <v>875</v>
      </c>
      <c r="K114" s="0" t="n">
        <v>110</v>
      </c>
      <c r="L114" s="0" t="n">
        <v>1.3789</v>
      </c>
      <c r="M114" s="0" t="n">
        <v>-1.157</v>
      </c>
      <c r="N114" s="0" t="n">
        <v>1.67741191387</v>
      </c>
      <c r="O114" s="0" t="n">
        <v>0.723432302475</v>
      </c>
      <c r="P114" s="0" t="n">
        <v>1.81701618832164</v>
      </c>
      <c r="Q114" s="0" t="n">
        <v>-0.623871805124616</v>
      </c>
      <c r="R114" s="0" t="n">
        <v>1.60964234484839</v>
      </c>
      <c r="S114" s="0" t="n">
        <v>-0.729426187144316</v>
      </c>
      <c r="T114" s="0" t="n">
        <v>1.73420118046467</v>
      </c>
      <c r="U114" s="0" t="n">
        <v>-0.452075667147084</v>
      </c>
      <c r="V114" s="0" t="n">
        <v>1.90397873068839</v>
      </c>
      <c r="W114" s="0" t="n">
        <v>1.35451751993098</v>
      </c>
      <c r="X114" s="0" t="n">
        <v>1.45443820953119</v>
      </c>
      <c r="Y114" s="0" t="n">
        <v>1.17687892641741</v>
      </c>
      <c r="Z114" s="0" t="n">
        <v>-0.29851191387</v>
      </c>
      <c r="AA114" s="0" t="n">
        <v>-1.880432302475</v>
      </c>
      <c r="AB114" s="0" t="n">
        <v>0.139604274451636</v>
      </c>
      <c r="AC114" s="0" t="n">
        <v>-1.34730410759962</v>
      </c>
      <c r="AD114" s="0" t="n">
        <v>-0.0677695690216082</v>
      </c>
      <c r="AE114" s="0" t="n">
        <v>-1.45285848961932</v>
      </c>
      <c r="AF114" s="0" t="n">
        <v>0.0567892665946679</v>
      </c>
      <c r="AG114" s="0" t="n">
        <v>-1.17550796962208</v>
      </c>
      <c r="AH114" s="0" t="s">
        <v>43</v>
      </c>
    </row>
    <row r="115" customFormat="false" ht="12.75" hidden="false" customHeight="false" outlineLevel="0" collapsed="false">
      <c r="A115" s="0" t="n">
        <v>202102</v>
      </c>
      <c r="B115" s="0" t="n">
        <v>-0.45</v>
      </c>
      <c r="C115" s="0" t="n">
        <v>0.77442</v>
      </c>
      <c r="D115" s="0" t="n">
        <v>-1.77265404267</v>
      </c>
      <c r="E115" s="0" t="n">
        <v>0.31256622502</v>
      </c>
      <c r="F115" s="0" t="n">
        <v>0</v>
      </c>
      <c r="G115" s="0" t="n">
        <v>0</v>
      </c>
      <c r="H115" s="0" t="n">
        <v>18</v>
      </c>
      <c r="I115" s="0" t="n">
        <v>6</v>
      </c>
      <c r="J115" s="0" t="n">
        <v>366</v>
      </c>
      <c r="K115" s="0" t="n">
        <v>46</v>
      </c>
      <c r="L115" s="0" t="n">
        <v>-0.45</v>
      </c>
      <c r="M115" s="0" t="n">
        <v>0.77442</v>
      </c>
      <c r="N115" s="0" t="n">
        <v>-0.915331959724</v>
      </c>
      <c r="O115" s="0" t="n">
        <v>1.10332405567</v>
      </c>
      <c r="P115" s="0" t="n">
        <v>-0.0907967904090947</v>
      </c>
      <c r="Q115" s="0" t="n">
        <v>1.03037427959898</v>
      </c>
      <c r="R115" s="0" t="n">
        <v>0.0518610824624262</v>
      </c>
      <c r="S115" s="0" t="n">
        <v>0.7011318154285</v>
      </c>
      <c r="T115" s="0" t="n">
        <v>0.101976586234574</v>
      </c>
      <c r="U115" s="0" t="n">
        <v>0.957189021359375</v>
      </c>
      <c r="V115" s="0" t="n">
        <v>0.569834809902618</v>
      </c>
      <c r="W115" s="0" t="n">
        <v>0.827755951513471</v>
      </c>
      <c r="X115" s="0" t="n">
        <v>1.04748316404814</v>
      </c>
      <c r="Y115" s="0" t="n">
        <v>1.02775100385907</v>
      </c>
      <c r="Z115" s="0" t="n">
        <v>0.465331959724</v>
      </c>
      <c r="AA115" s="0" t="n">
        <v>-0.32890405567</v>
      </c>
      <c r="AB115" s="0" t="n">
        <v>0.824535169314905</v>
      </c>
      <c r="AC115" s="0" t="n">
        <v>-0.0729497760710247</v>
      </c>
      <c r="AD115" s="0" t="n">
        <v>0.967193042186426</v>
      </c>
      <c r="AE115" s="0" t="n">
        <v>-0.4021922402415</v>
      </c>
      <c r="AF115" s="0" t="n">
        <v>1.01730854595857</v>
      </c>
      <c r="AG115" s="0" t="n">
        <v>-0.146135034310625</v>
      </c>
      <c r="AH115" s="0" t="s">
        <v>43</v>
      </c>
    </row>
    <row r="116" customFormat="false" ht="12.75" hidden="false" customHeight="false" outlineLevel="0" collapsed="false">
      <c r="A116" s="0" t="n">
        <v>202104</v>
      </c>
      <c r="B116" s="0" t="n">
        <v>1.3789</v>
      </c>
      <c r="C116" s="0" t="n">
        <v>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18</v>
      </c>
      <c r="I116" s="0" t="n">
        <v>1</v>
      </c>
      <c r="J116" s="0" t="n">
        <v>809</v>
      </c>
      <c r="K116" s="0" t="n">
        <v>102</v>
      </c>
      <c r="L116" s="0" t="n">
        <v>1.3789</v>
      </c>
      <c r="M116" s="0" t="n">
        <v>1.157</v>
      </c>
      <c r="N116" s="0" t="n">
        <v>2.78147149086</v>
      </c>
      <c r="O116" s="0" t="n">
        <v>1.91976094246</v>
      </c>
      <c r="P116" s="0" t="n">
        <v>1.8088301799482</v>
      </c>
      <c r="Q116" s="0" t="n">
        <v>1.02534856090554</v>
      </c>
      <c r="R116" s="0" t="n">
        <v>0.870358498220893</v>
      </c>
      <c r="S116" s="0" t="n">
        <v>0.918425087749549</v>
      </c>
      <c r="T116" s="0" t="n">
        <v>1.26978844908267</v>
      </c>
      <c r="U116" s="0" t="n">
        <v>0.844873444241494</v>
      </c>
      <c r="V116" s="0" t="n">
        <v>1.59656225757586</v>
      </c>
      <c r="W116" s="0" t="n">
        <v>1.32136468394237</v>
      </c>
      <c r="X116" s="0" t="n">
        <v>2.15755101088311</v>
      </c>
      <c r="Y116" s="0" t="n">
        <v>1.85487701819382</v>
      </c>
      <c r="Z116" s="0" t="n">
        <v>-1.40257149086</v>
      </c>
      <c r="AA116" s="0" t="n">
        <v>-0.76276094246</v>
      </c>
      <c r="AB116" s="0" t="n">
        <v>-0.972641310911795</v>
      </c>
      <c r="AC116" s="0" t="n">
        <v>-0.894412381554456</v>
      </c>
      <c r="AD116" s="0" t="n">
        <v>-1.91111299263911</v>
      </c>
      <c r="AE116" s="0" t="n">
        <v>-1.00133585471045</v>
      </c>
      <c r="AF116" s="0" t="n">
        <v>-1.51168304177733</v>
      </c>
      <c r="AG116" s="0" t="n">
        <v>-1.07488749821851</v>
      </c>
      <c r="AH116" s="0" t="s">
        <v>43</v>
      </c>
    </row>
    <row r="117" customFormat="false" ht="12.75" hidden="false" customHeight="false" outlineLevel="0" collapsed="false">
      <c r="A117" s="0" t="n">
        <v>202101</v>
      </c>
      <c r="B117" s="0" t="n">
        <v>0</v>
      </c>
      <c r="C117" s="0" t="n">
        <v>-1.8</v>
      </c>
      <c r="D117" s="0" t="n">
        <v>1.37888032056</v>
      </c>
      <c r="E117" s="0" t="n">
        <v>-1.15701731256</v>
      </c>
      <c r="F117" s="0" t="n">
        <v>0</v>
      </c>
      <c r="G117" s="0" t="n">
        <v>0</v>
      </c>
      <c r="H117" s="0" t="n">
        <v>5</v>
      </c>
      <c r="I117" s="0" t="n">
        <v>3</v>
      </c>
      <c r="J117" s="0" t="n">
        <v>35</v>
      </c>
      <c r="K117" s="0" t="n">
        <v>5</v>
      </c>
      <c r="L117" s="0" t="n">
        <v>0</v>
      </c>
      <c r="M117" s="0" t="n">
        <v>-1.8</v>
      </c>
      <c r="N117" s="0" t="n">
        <v>-0.794995248318</v>
      </c>
      <c r="O117" s="0" t="n">
        <v>-1.51356232166</v>
      </c>
      <c r="P117" s="0" t="n">
        <v>-0.690027770917677</v>
      </c>
      <c r="Q117" s="0" t="n">
        <v>-1.79296080167398</v>
      </c>
      <c r="R117" s="0" t="n">
        <v>-0.47587526494049</v>
      </c>
      <c r="S117" s="0" t="n">
        <v>-1.70195002450693</v>
      </c>
      <c r="T117" s="0" t="n">
        <v>-0.768402854584322</v>
      </c>
      <c r="U117" s="0" t="n">
        <v>-1.61909429085227</v>
      </c>
      <c r="V117" s="0" t="n">
        <v>0.845023069756683</v>
      </c>
      <c r="W117" s="0" t="n">
        <v>0.298465545659647</v>
      </c>
      <c r="X117" s="0" t="n">
        <v>0.370577239418189</v>
      </c>
      <c r="Y117" s="0" t="n">
        <v>0.108830840877413</v>
      </c>
      <c r="Z117" s="0" t="n">
        <v>0.794995248318</v>
      </c>
      <c r="AA117" s="0" t="n">
        <v>-0.28643767834</v>
      </c>
      <c r="AB117" s="0" t="n">
        <v>0.104967477400323</v>
      </c>
      <c r="AC117" s="0" t="n">
        <v>-0.279398480013983</v>
      </c>
      <c r="AD117" s="0" t="n">
        <v>0.31911998337751</v>
      </c>
      <c r="AE117" s="0" t="n">
        <v>-0.188387702846931</v>
      </c>
      <c r="AF117" s="0" t="n">
        <v>0.0265923937336784</v>
      </c>
      <c r="AG117" s="0" t="n">
        <v>-0.105531969192268</v>
      </c>
      <c r="AH117" s="0" t="s">
        <v>43</v>
      </c>
    </row>
    <row r="118" customFormat="false" ht="12.75" hidden="false" customHeight="false" outlineLevel="0" collapsed="false">
      <c r="A118" s="0" t="n">
        <v>202101</v>
      </c>
      <c r="B118" s="0" t="n">
        <v>0</v>
      </c>
      <c r="C118" s="0" t="n">
        <v>-1.8</v>
      </c>
      <c r="D118" s="0" t="n">
        <v>-1.77265404267</v>
      </c>
      <c r="E118" s="0" t="n">
        <v>0.31256622502</v>
      </c>
      <c r="F118" s="0" t="n">
        <v>0</v>
      </c>
      <c r="G118" s="0" t="n">
        <v>0</v>
      </c>
      <c r="H118" s="0" t="n">
        <v>23</v>
      </c>
      <c r="I118" s="0" t="n">
        <v>6</v>
      </c>
      <c r="J118" s="0" t="n">
        <v>182</v>
      </c>
      <c r="K118" s="0" t="n">
        <v>23</v>
      </c>
      <c r="L118" s="0" t="n">
        <v>0</v>
      </c>
      <c r="M118" s="0" t="n">
        <v>-1.8</v>
      </c>
      <c r="N118" s="0" t="n">
        <v>-1.18364989758</v>
      </c>
      <c r="O118" s="0" t="n">
        <v>-1.02680695057</v>
      </c>
      <c r="P118" s="0" t="n">
        <v>0.0637443832801907</v>
      </c>
      <c r="Q118" s="0" t="n">
        <v>-2.02102765843214</v>
      </c>
      <c r="R118" s="0" t="n">
        <v>0.142898326870449</v>
      </c>
      <c r="S118" s="0" t="n">
        <v>-1.42650075158553</v>
      </c>
      <c r="T118" s="0" t="n">
        <v>0.113624290410809</v>
      </c>
      <c r="U118" s="0" t="n">
        <v>-1.61242642108458</v>
      </c>
      <c r="V118" s="0" t="n">
        <v>1.41380853432422</v>
      </c>
      <c r="W118" s="0" t="n">
        <v>1.59513864847687</v>
      </c>
      <c r="X118" s="0" t="n">
        <v>1.38545491675582</v>
      </c>
      <c r="Y118" s="0" t="n">
        <v>1.42333077078836</v>
      </c>
      <c r="Z118" s="0" t="n">
        <v>1.18364989758</v>
      </c>
      <c r="AA118" s="0" t="n">
        <v>-0.77319304943</v>
      </c>
      <c r="AB118" s="0" t="n">
        <v>1.24739428086019</v>
      </c>
      <c r="AC118" s="0" t="n">
        <v>-0.994220707862144</v>
      </c>
      <c r="AD118" s="0" t="n">
        <v>1.32654822445045</v>
      </c>
      <c r="AE118" s="0" t="n">
        <v>-0.399693801015528</v>
      </c>
      <c r="AF118" s="0" t="n">
        <v>1.29727418799081</v>
      </c>
      <c r="AG118" s="0" t="n">
        <v>-0.585619470514584</v>
      </c>
      <c r="AH118" s="0" t="s">
        <v>43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1.37888032056</v>
      </c>
      <c r="E119" s="0" t="n">
        <v>-1.15701731256</v>
      </c>
      <c r="F119" s="0" t="n">
        <v>0</v>
      </c>
      <c r="G119" s="0" t="n">
        <v>0</v>
      </c>
      <c r="H119" s="0" t="n">
        <v>10</v>
      </c>
      <c r="I119" s="0" t="n">
        <v>3</v>
      </c>
      <c r="J119" s="0" t="n">
        <v>75</v>
      </c>
      <c r="K119" s="0" t="n">
        <v>10</v>
      </c>
      <c r="L119" s="0" t="n">
        <v>0</v>
      </c>
      <c r="M119" s="0" t="n">
        <v>-1.8</v>
      </c>
      <c r="N119" s="0" t="n">
        <v>-1.30453670025</v>
      </c>
      <c r="O119" s="0" t="n">
        <v>-1.6664005518</v>
      </c>
      <c r="P119" s="0" t="n">
        <v>-0.690027770917677</v>
      </c>
      <c r="Q119" s="0" t="n">
        <v>-1.79296080167398</v>
      </c>
      <c r="R119" s="0" t="n">
        <v>-0.47587526494049</v>
      </c>
      <c r="S119" s="0" t="n">
        <v>-1.70195002450693</v>
      </c>
      <c r="T119" s="0" t="n">
        <v>-0.768402854584322</v>
      </c>
      <c r="U119" s="0" t="n">
        <v>-1.61909429085227</v>
      </c>
      <c r="V119" s="0" t="n">
        <v>1.31135991049693</v>
      </c>
      <c r="W119" s="0" t="n">
        <v>0.627406344466903</v>
      </c>
      <c r="X119" s="0" t="n">
        <v>0.829423618773277</v>
      </c>
      <c r="Y119" s="0" t="n">
        <v>0.538216854802155</v>
      </c>
      <c r="Z119" s="0" t="n">
        <v>1.30453670025</v>
      </c>
      <c r="AA119" s="0" t="n">
        <v>-0.1335994482</v>
      </c>
      <c r="AB119" s="0" t="n">
        <v>0.614508929332323</v>
      </c>
      <c r="AC119" s="0" t="n">
        <v>-0.126560249873983</v>
      </c>
      <c r="AD119" s="0" t="n">
        <v>0.82866143530951</v>
      </c>
      <c r="AE119" s="0" t="n">
        <v>-0.0355494727069305</v>
      </c>
      <c r="AF119" s="0" t="n">
        <v>0.536133845665678</v>
      </c>
      <c r="AG119" s="0" t="n">
        <v>0.0473062609477315</v>
      </c>
      <c r="AH119" s="0" t="s">
        <v>43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1.77265404267</v>
      </c>
      <c r="E120" s="0" t="n">
        <v>-0.31256622502</v>
      </c>
      <c r="F120" s="0" t="n">
        <v>0</v>
      </c>
      <c r="G120" s="0" t="n">
        <v>0</v>
      </c>
      <c r="H120" s="0" t="n">
        <v>5</v>
      </c>
      <c r="I120" s="0" t="n">
        <v>7</v>
      </c>
      <c r="J120" s="0" t="n">
        <v>39</v>
      </c>
      <c r="K120" s="0" t="n">
        <v>5</v>
      </c>
      <c r="L120" s="0" t="n">
        <v>0</v>
      </c>
      <c r="M120" s="0" t="n">
        <v>-1.8</v>
      </c>
      <c r="N120" s="0" t="n">
        <v>-0.886280357838</v>
      </c>
      <c r="O120" s="0" t="n">
        <v>-2.32659721375</v>
      </c>
      <c r="P120" s="0" t="n">
        <v>-0.333640744628744</v>
      </c>
      <c r="Q120" s="0" t="n">
        <v>-1.95311074734758</v>
      </c>
      <c r="R120" s="0" t="n">
        <v>-0.224736378660387</v>
      </c>
      <c r="S120" s="0" t="n">
        <v>-1.55536522004842</v>
      </c>
      <c r="T120" s="0" t="n">
        <v>-0.350693515078608</v>
      </c>
      <c r="U120" s="0" t="n">
        <v>-1.65006849038732</v>
      </c>
      <c r="V120" s="0" t="n">
        <v>1.03092070413719</v>
      </c>
      <c r="W120" s="0" t="n">
        <v>0.667010256798081</v>
      </c>
      <c r="X120" s="0" t="n">
        <v>1.01609016553408</v>
      </c>
      <c r="Y120" s="0" t="n">
        <v>0.86286985094608</v>
      </c>
      <c r="Z120" s="0" t="n">
        <v>0.886280357838</v>
      </c>
      <c r="AA120" s="0" t="n">
        <v>0.52659721375</v>
      </c>
      <c r="AB120" s="0" t="n">
        <v>0.552639613209256</v>
      </c>
      <c r="AC120" s="0" t="n">
        <v>0.37348646640242</v>
      </c>
      <c r="AD120" s="0" t="n">
        <v>0.661543979177613</v>
      </c>
      <c r="AE120" s="0" t="n">
        <v>0.771231993701582</v>
      </c>
      <c r="AF120" s="0" t="n">
        <v>0.535586842759392</v>
      </c>
      <c r="AG120" s="0" t="n">
        <v>0.676528723362678</v>
      </c>
      <c r="AH120" s="0" t="s">
        <v>43</v>
      </c>
    </row>
    <row r="121" customFormat="false" ht="12.75" hidden="false" customHeight="false" outlineLevel="0" collapsed="false">
      <c r="A121" s="0" t="n">
        <v>202104</v>
      </c>
      <c r="B121" s="0" t="n">
        <v>-1.3789</v>
      </c>
      <c r="C121" s="0" t="n">
        <v>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22</v>
      </c>
      <c r="I121" s="0" t="n">
        <v>2</v>
      </c>
      <c r="J121" s="0" t="n">
        <v>842</v>
      </c>
      <c r="K121" s="0" t="n">
        <v>106</v>
      </c>
      <c r="L121" s="0" t="n">
        <v>-1.3789</v>
      </c>
      <c r="M121" s="0" t="n">
        <v>1.157</v>
      </c>
      <c r="N121" s="0" t="n">
        <v>1.73481655121</v>
      </c>
      <c r="O121" s="0" t="n">
        <v>2.79015612602</v>
      </c>
      <c r="P121" s="0" t="n">
        <v>-1.8088301799482</v>
      </c>
      <c r="Q121" s="0" t="n">
        <v>1.02534856090554</v>
      </c>
      <c r="R121" s="0" t="n">
        <v>-0.870358498220893</v>
      </c>
      <c r="S121" s="0" t="n">
        <v>0.918425087749549</v>
      </c>
      <c r="T121" s="0" t="n">
        <v>-1.26978844908267</v>
      </c>
      <c r="U121" s="0" t="n">
        <v>0.844873444241494</v>
      </c>
      <c r="V121" s="0" t="n">
        <v>3.5160247003165</v>
      </c>
      <c r="W121" s="0" t="n">
        <v>3.95878490159966</v>
      </c>
      <c r="X121" s="0" t="n">
        <v>3.20785194761264</v>
      </c>
      <c r="Y121" s="0" t="n">
        <v>3.57935412048194</v>
      </c>
      <c r="Z121" s="0" t="n">
        <v>-3.11371655121</v>
      </c>
      <c r="AA121" s="0" t="n">
        <v>-1.63315612602</v>
      </c>
      <c r="AB121" s="0" t="n">
        <v>-3.54364673115821</v>
      </c>
      <c r="AC121" s="0" t="n">
        <v>-1.76480756511446</v>
      </c>
      <c r="AD121" s="0" t="n">
        <v>-2.60517504943089</v>
      </c>
      <c r="AE121" s="0" t="n">
        <v>-1.87173103827045</v>
      </c>
      <c r="AF121" s="0" t="n">
        <v>-3.00460500029267</v>
      </c>
      <c r="AG121" s="0" t="n">
        <v>-1.94528268177851</v>
      </c>
      <c r="AH121" s="0" t="s">
        <v>43</v>
      </c>
    </row>
    <row r="122" customFormat="false" ht="12.75" hidden="false" customHeight="false" outlineLevel="0" collapsed="false">
      <c r="A122" s="0" t="n">
        <v>202103</v>
      </c>
      <c r="B122" s="0" t="n">
        <v>-1.3789</v>
      </c>
      <c r="C122" s="0" t="n">
        <v>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16</v>
      </c>
      <c r="I122" s="0" t="n">
        <v>2</v>
      </c>
      <c r="J122" s="0" t="n">
        <v>570</v>
      </c>
      <c r="K122" s="0" t="n">
        <v>72</v>
      </c>
      <c r="L122" s="0" t="n">
        <v>-0.45</v>
      </c>
      <c r="M122" s="0" t="n">
        <v>0.77442</v>
      </c>
      <c r="N122" s="0" t="n">
        <v>-2.36645412445</v>
      </c>
      <c r="O122" s="0" t="n">
        <v>0.861953258514</v>
      </c>
      <c r="P122" s="0" t="n">
        <v>-0.811999454304407</v>
      </c>
      <c r="Q122" s="0" t="n">
        <v>0.900644227330252</v>
      </c>
      <c r="R122" s="0" t="n">
        <v>-0.139658260914537</v>
      </c>
      <c r="S122" s="0" t="n">
        <v>0.706991403157357</v>
      </c>
      <c r="T122" s="0" t="n">
        <v>-0.40823103596165</v>
      </c>
      <c r="U122" s="0" t="n">
        <v>0.768551167461183</v>
      </c>
      <c r="V122" s="0" t="n">
        <v>1.91845210585709</v>
      </c>
      <c r="W122" s="0" t="n">
        <v>1.5549361120655</v>
      </c>
      <c r="X122" s="0" t="n">
        <v>2.23218121900401</v>
      </c>
      <c r="Y122" s="0" t="n">
        <v>1.96044934004985</v>
      </c>
      <c r="Z122" s="0" t="n">
        <v>1.91645412445</v>
      </c>
      <c r="AA122" s="0" t="n">
        <v>-0.087533258514</v>
      </c>
      <c r="AB122" s="0" t="n">
        <v>1.55445467014559</v>
      </c>
      <c r="AC122" s="0" t="n">
        <v>0.038690968816252</v>
      </c>
      <c r="AD122" s="0" t="n">
        <v>2.22679586353546</v>
      </c>
      <c r="AE122" s="0" t="n">
        <v>-0.154961855356643</v>
      </c>
      <c r="AF122" s="0" t="n">
        <v>1.95822308848835</v>
      </c>
      <c r="AG122" s="0" t="n">
        <v>-0.0934020910528175</v>
      </c>
      <c r="AH122" s="0" t="s">
        <v>43</v>
      </c>
    </row>
    <row r="123" customFormat="false" ht="12.75" hidden="false" customHeight="false" outlineLevel="0" collapsed="false">
      <c r="A123" s="0" t="n">
        <v>202101</v>
      </c>
      <c r="B123" s="0" t="n">
        <v>0</v>
      </c>
      <c r="C123" s="0" t="n">
        <v>-1.8</v>
      </c>
      <c r="D123" s="0" t="n">
        <v>1.77265386818</v>
      </c>
      <c r="E123" s="0" t="n">
        <v>0.312567214581</v>
      </c>
      <c r="F123" s="0" t="n">
        <v>0</v>
      </c>
      <c r="G123" s="0" t="n">
        <v>0</v>
      </c>
      <c r="H123" s="0" t="n">
        <v>5</v>
      </c>
      <c r="I123" s="0" t="n">
        <v>5</v>
      </c>
      <c r="J123" s="0" t="n">
        <v>37</v>
      </c>
      <c r="K123" s="0" t="n">
        <v>5</v>
      </c>
      <c r="L123" s="0" t="n">
        <v>-0.45</v>
      </c>
      <c r="M123" s="0" t="n">
        <v>0.77442</v>
      </c>
      <c r="N123" s="0" t="n">
        <v>0.0712333843112</v>
      </c>
      <c r="O123" s="0" t="n">
        <v>-0.651301622391</v>
      </c>
      <c r="P123" s="0" t="n">
        <v>-0.674450453106446</v>
      </c>
      <c r="Q123" s="0" t="n">
        <v>0.520070858930877</v>
      </c>
      <c r="R123" s="0" t="n">
        <v>-0.549074917679557</v>
      </c>
      <c r="S123" s="0" t="n">
        <v>0.499524661099471</v>
      </c>
      <c r="T123" s="0" t="n">
        <v>-0.54287076358857</v>
      </c>
      <c r="U123" s="0" t="n">
        <v>0.0617240220833196</v>
      </c>
      <c r="V123" s="0" t="n">
        <v>1.51801396089553</v>
      </c>
      <c r="W123" s="0" t="n">
        <v>1.38858124551071</v>
      </c>
      <c r="X123" s="0" t="n">
        <v>1.3073574584983</v>
      </c>
      <c r="Y123" s="0" t="n">
        <v>0.941025756366807</v>
      </c>
      <c r="Z123" s="0" t="n">
        <v>-0.5212333843112</v>
      </c>
      <c r="AA123" s="0" t="n">
        <v>1.425721622391</v>
      </c>
      <c r="AB123" s="0" t="n">
        <v>-0.745683837417645</v>
      </c>
      <c r="AC123" s="0" t="n">
        <v>1.17137248132188</v>
      </c>
      <c r="AD123" s="0" t="n">
        <v>-0.620308301990757</v>
      </c>
      <c r="AE123" s="0" t="n">
        <v>1.15082628349047</v>
      </c>
      <c r="AF123" s="0" t="n">
        <v>-0.61410414789977</v>
      </c>
      <c r="AG123" s="0" t="n">
        <v>0.71302564447432</v>
      </c>
      <c r="AH123" s="0" t="s">
        <v>43</v>
      </c>
    </row>
    <row r="124" customFormat="false" ht="12.75" hidden="false" customHeight="false" outlineLevel="0" collapsed="false">
      <c r="A124" s="0" t="n">
        <v>202103</v>
      </c>
      <c r="B124" s="0" t="n">
        <v>-1.7727</v>
      </c>
      <c r="C124" s="0" t="n">
        <v>-0.312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16</v>
      </c>
      <c r="I124" s="0" t="n">
        <v>8</v>
      </c>
      <c r="J124" s="0" t="n">
        <v>576</v>
      </c>
      <c r="K124" s="0" t="n">
        <v>72</v>
      </c>
      <c r="L124" s="0" t="n">
        <v>-0.45</v>
      </c>
      <c r="M124" s="0" t="n">
        <v>0.77442</v>
      </c>
      <c r="N124" s="0" t="n">
        <v>-1.29203701019</v>
      </c>
      <c r="O124" s="0" t="n">
        <v>2.59291911125</v>
      </c>
      <c r="P124" s="0" t="n">
        <v>-0.583153608119055</v>
      </c>
      <c r="Q124" s="0" t="n">
        <v>0.977360856760667</v>
      </c>
      <c r="R124" s="0" t="n">
        <v>-0.139622682348545</v>
      </c>
      <c r="S124" s="0" t="n">
        <v>0.707012444961168</v>
      </c>
      <c r="T124" s="0" t="n">
        <v>-0.183143991215519</v>
      </c>
      <c r="U124" s="0" t="n">
        <v>0.779424877171183</v>
      </c>
      <c r="V124" s="0" t="n">
        <v>2.00398736127421</v>
      </c>
      <c r="W124" s="0" t="n">
        <v>1.76424038934049</v>
      </c>
      <c r="X124" s="0" t="n">
        <v>2.21013636162272</v>
      </c>
      <c r="Y124" s="0" t="n">
        <v>2.12565403219043</v>
      </c>
      <c r="Z124" s="0" t="n">
        <v>0.84203701019</v>
      </c>
      <c r="AA124" s="0" t="n">
        <v>-1.81849911125</v>
      </c>
      <c r="AB124" s="0" t="n">
        <v>0.708883402070945</v>
      </c>
      <c r="AC124" s="0" t="n">
        <v>-1.61555825448933</v>
      </c>
      <c r="AD124" s="0" t="n">
        <v>1.15241432784146</v>
      </c>
      <c r="AE124" s="0" t="n">
        <v>-1.88590666628883</v>
      </c>
      <c r="AF124" s="0" t="n">
        <v>1.10889301897448</v>
      </c>
      <c r="AG124" s="0" t="n">
        <v>-1.81349423407882</v>
      </c>
      <c r="AH124" s="0" t="s">
        <v>43</v>
      </c>
    </row>
    <row r="125" customFormat="false" ht="12.75" hidden="false" customHeight="false" outlineLevel="0" collapsed="false">
      <c r="A125" s="0" t="n">
        <v>202103</v>
      </c>
      <c r="B125" s="0" t="n">
        <v>-1.3789</v>
      </c>
      <c r="C125" s="0" t="n">
        <v>-1.1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27</v>
      </c>
      <c r="I125" s="0" t="n">
        <v>4</v>
      </c>
      <c r="J125" s="0" t="n">
        <v>660</v>
      </c>
      <c r="K125" s="0" t="n">
        <v>83</v>
      </c>
      <c r="L125" s="0" t="n">
        <v>-0.45</v>
      </c>
      <c r="M125" s="0" t="n">
        <v>0.77442</v>
      </c>
      <c r="N125" s="0" t="n">
        <v>-0.987351953983</v>
      </c>
      <c r="O125" s="0" t="n">
        <v>3.03387451172</v>
      </c>
      <c r="P125" s="0" t="n">
        <v>-0.396564867759748</v>
      </c>
      <c r="Q125" s="0" t="n">
        <v>0.980982229457341</v>
      </c>
      <c r="R125" s="0" t="n">
        <v>-0.139607257630948</v>
      </c>
      <c r="S125" s="0" t="n">
        <v>0.706989424144959</v>
      </c>
      <c r="T125" s="0" t="n">
        <v>0.00317439595590385</v>
      </c>
      <c r="U125" s="0" t="n">
        <v>0.748535921232382</v>
      </c>
      <c r="V125" s="0" t="n">
        <v>2.32247321039043</v>
      </c>
      <c r="W125" s="0" t="n">
        <v>2.13621068806936</v>
      </c>
      <c r="X125" s="0" t="n">
        <v>2.47650263092373</v>
      </c>
      <c r="Y125" s="0" t="n">
        <v>2.49076593101303</v>
      </c>
      <c r="Z125" s="0" t="n">
        <v>0.537351953983</v>
      </c>
      <c r="AA125" s="0" t="n">
        <v>-2.25945451172</v>
      </c>
      <c r="AB125" s="0" t="n">
        <v>0.590787086223252</v>
      </c>
      <c r="AC125" s="0" t="n">
        <v>-2.05289228226266</v>
      </c>
      <c r="AD125" s="0" t="n">
        <v>0.847744696352052</v>
      </c>
      <c r="AE125" s="0" t="n">
        <v>-2.32688508757504</v>
      </c>
      <c r="AF125" s="0" t="n">
        <v>0.990526349938904</v>
      </c>
      <c r="AG125" s="0" t="n">
        <v>-2.28533859048762</v>
      </c>
      <c r="AH125" s="0" t="s">
        <v>43</v>
      </c>
    </row>
    <row r="126" customFormat="false" ht="12.75" hidden="false" customHeight="false" outlineLevel="0" collapsed="false">
      <c r="A126" s="0" t="n">
        <v>202101</v>
      </c>
      <c r="B126" s="0" t="n">
        <v>0</v>
      </c>
      <c r="C126" s="0" t="n">
        <v>-1.8</v>
      </c>
      <c r="D126" s="0" t="n">
        <v>-1.77265404267</v>
      </c>
      <c r="E126" s="0" t="n">
        <v>0.31256622502</v>
      </c>
      <c r="F126" s="0" t="n">
        <v>0</v>
      </c>
      <c r="G126" s="0" t="n">
        <v>0</v>
      </c>
      <c r="H126" s="0" t="n">
        <v>5</v>
      </c>
      <c r="I126" s="0" t="n">
        <v>6</v>
      </c>
      <c r="J126" s="0" t="n">
        <v>38</v>
      </c>
      <c r="K126" s="0" t="n">
        <v>5</v>
      </c>
      <c r="L126" s="0" t="n">
        <v>-0.45</v>
      </c>
      <c r="M126" s="0" t="n">
        <v>0.77442</v>
      </c>
      <c r="N126" s="0" t="n">
        <v>2.07432579994</v>
      </c>
      <c r="O126" s="0" t="n">
        <v>-1.02407348156</v>
      </c>
      <c r="P126" s="0" t="n">
        <v>-0.22377500661496</v>
      </c>
      <c r="Q126" s="0" t="n">
        <v>0.57656178888903</v>
      </c>
      <c r="R126" s="0" t="n">
        <v>0.0569002071699725</v>
      </c>
      <c r="S126" s="0" t="n">
        <v>0.696601744499898</v>
      </c>
      <c r="T126" s="0" t="n">
        <v>0.00738534964255022</v>
      </c>
      <c r="U126" s="0" t="n">
        <v>0.220441113155232</v>
      </c>
      <c r="V126" s="0" t="n">
        <v>3.09948375499155</v>
      </c>
      <c r="W126" s="0" t="n">
        <v>2.80058932835466</v>
      </c>
      <c r="X126" s="0" t="n">
        <v>2.65155223518975</v>
      </c>
      <c r="Y126" s="0" t="n">
        <v>2.41268717440431</v>
      </c>
      <c r="Z126" s="0" t="n">
        <v>-2.52432579994</v>
      </c>
      <c r="AA126" s="0" t="n">
        <v>1.79849348156</v>
      </c>
      <c r="AB126" s="0" t="n">
        <v>-2.29810080655496</v>
      </c>
      <c r="AC126" s="0" t="n">
        <v>1.60063527044903</v>
      </c>
      <c r="AD126" s="0" t="n">
        <v>-2.01742559277003</v>
      </c>
      <c r="AE126" s="0" t="n">
        <v>1.7206752260599</v>
      </c>
      <c r="AF126" s="0" t="n">
        <v>-2.06694045029745</v>
      </c>
      <c r="AG126" s="0" t="n">
        <v>1.24451459471523</v>
      </c>
      <c r="AH126" s="0" t="s">
        <v>43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1.77265386818</v>
      </c>
      <c r="E127" s="0" t="n">
        <v>0.312567214581</v>
      </c>
      <c r="F127" s="0" t="n">
        <v>0</v>
      </c>
      <c r="G127" s="0" t="n">
        <v>0</v>
      </c>
      <c r="H127" s="0" t="n">
        <v>19</v>
      </c>
      <c r="I127" s="0" t="n">
        <v>5</v>
      </c>
      <c r="J127" s="0" t="n">
        <v>149</v>
      </c>
      <c r="K127" s="0" t="n">
        <v>19</v>
      </c>
      <c r="L127" s="0" t="n">
        <v>-0.45</v>
      </c>
      <c r="M127" s="0" t="n">
        <v>0.77442</v>
      </c>
      <c r="N127" s="0" t="n">
        <v>1.03865528107</v>
      </c>
      <c r="O127" s="0" t="n">
        <v>3.14127540588</v>
      </c>
      <c r="P127" s="0" t="n">
        <v>-0.674450453106446</v>
      </c>
      <c r="Q127" s="0" t="n">
        <v>0.520070858930877</v>
      </c>
      <c r="R127" s="0" t="n">
        <v>-0.549074917679557</v>
      </c>
      <c r="S127" s="0" t="n">
        <v>0.499524661099471</v>
      </c>
      <c r="T127" s="0" t="n">
        <v>-0.54287076358857</v>
      </c>
      <c r="U127" s="0" t="n">
        <v>0.0617240220833196</v>
      </c>
      <c r="V127" s="0" t="n">
        <v>2.79608638246406</v>
      </c>
      <c r="W127" s="0" t="n">
        <v>3.13136464395557</v>
      </c>
      <c r="X127" s="0" t="n">
        <v>3.08216387973933</v>
      </c>
      <c r="Y127" s="0" t="n">
        <v>3.4619158504183</v>
      </c>
      <c r="Z127" s="0" t="n">
        <v>-1.48865528107</v>
      </c>
      <c r="AA127" s="0" t="n">
        <v>-2.36685540588</v>
      </c>
      <c r="AB127" s="0" t="n">
        <v>-1.71310573417645</v>
      </c>
      <c r="AC127" s="0" t="n">
        <v>-2.62120454694912</v>
      </c>
      <c r="AD127" s="0" t="n">
        <v>-1.58773019874956</v>
      </c>
      <c r="AE127" s="0" t="n">
        <v>-2.64175074478053</v>
      </c>
      <c r="AF127" s="0" t="n">
        <v>-1.58152604465857</v>
      </c>
      <c r="AG127" s="0" t="n">
        <v>-3.07955138379668</v>
      </c>
      <c r="AH127" s="0" t="s">
        <v>43</v>
      </c>
    </row>
    <row r="128" customFormat="false" ht="12.75" hidden="false" customHeight="false" outlineLevel="0" collapsed="false">
      <c r="A128" s="0" t="n">
        <v>202102</v>
      </c>
      <c r="B128" s="0" t="n">
        <v>-0.45</v>
      </c>
      <c r="C128" s="0" t="n">
        <v>0.77442</v>
      </c>
      <c r="D128" s="0" t="n">
        <v>1.77265386818</v>
      </c>
      <c r="E128" s="0" t="n">
        <v>0.312567214581</v>
      </c>
      <c r="F128" s="0" t="n">
        <v>0</v>
      </c>
      <c r="G128" s="0" t="n">
        <v>0</v>
      </c>
      <c r="H128" s="0" t="n">
        <v>6</v>
      </c>
      <c r="I128" s="0" t="n">
        <v>5</v>
      </c>
      <c r="J128" s="0" t="n">
        <v>269</v>
      </c>
      <c r="K128" s="0" t="n">
        <v>34</v>
      </c>
      <c r="L128" s="0" t="n">
        <v>1.232513101</v>
      </c>
      <c r="M128" s="0" t="n">
        <v>-1.225401993</v>
      </c>
      <c r="N128" s="0" t="n">
        <v>2.10407209396</v>
      </c>
      <c r="O128" s="0" t="n">
        <v>-2.56519436836</v>
      </c>
      <c r="P128" s="0" t="n">
        <v>0.804633110824084</v>
      </c>
      <c r="Q128" s="0" t="n">
        <v>-1.22351678044096</v>
      </c>
      <c r="R128" s="0" t="n">
        <v>0.852314134543726</v>
      </c>
      <c r="S128" s="0" t="n">
        <v>-1.45000392897931</v>
      </c>
      <c r="T128" s="0" t="n">
        <v>0.487489720930151</v>
      </c>
      <c r="U128" s="0" t="n">
        <v>-1.05923010700232</v>
      </c>
      <c r="V128" s="0" t="n">
        <v>1.59832996821127</v>
      </c>
      <c r="W128" s="0" t="n">
        <v>1.86779025075557</v>
      </c>
      <c r="X128" s="0" t="n">
        <v>1.67646882018369</v>
      </c>
      <c r="Y128" s="0" t="n">
        <v>2.20935893989125</v>
      </c>
      <c r="Z128" s="0" t="n">
        <v>-0.87155899296</v>
      </c>
      <c r="AA128" s="0" t="n">
        <v>1.33979237536</v>
      </c>
      <c r="AB128" s="0" t="n">
        <v>-1.29943898313592</v>
      </c>
      <c r="AC128" s="0" t="n">
        <v>1.34167758791904</v>
      </c>
      <c r="AD128" s="0" t="n">
        <v>-1.25175795941627</v>
      </c>
      <c r="AE128" s="0" t="n">
        <v>1.11519043938069</v>
      </c>
      <c r="AF128" s="0" t="n">
        <v>-1.61658237302985</v>
      </c>
      <c r="AG128" s="0" t="n">
        <v>1.50596426135768</v>
      </c>
      <c r="AH128" s="0" t="s">
        <v>43</v>
      </c>
    </row>
    <row r="129" customFormat="false" ht="12.75" hidden="false" customHeight="false" outlineLevel="0" collapsed="false">
      <c r="A129" s="0" t="n">
        <v>202102</v>
      </c>
      <c r="B129" s="0" t="n">
        <v>-0.45</v>
      </c>
      <c r="C129" s="0" t="n">
        <v>0.77442</v>
      </c>
      <c r="D129" s="0" t="n">
        <v>-1.37888032056</v>
      </c>
      <c r="E129" s="0" t="n">
        <v>1.15701731256</v>
      </c>
      <c r="F129" s="0" t="n">
        <v>0</v>
      </c>
      <c r="G129" s="0" t="n">
        <v>0</v>
      </c>
      <c r="H129" s="0" t="n">
        <v>7</v>
      </c>
      <c r="I129" s="0" t="n">
        <v>2</v>
      </c>
      <c r="J129" s="0" t="n">
        <v>274</v>
      </c>
      <c r="K129" s="0" t="n">
        <v>35</v>
      </c>
      <c r="L129" s="0" t="n">
        <v>1.232513101</v>
      </c>
      <c r="M129" s="0" t="n">
        <v>-1.225401993</v>
      </c>
      <c r="N129" s="0" t="n">
        <v>1.49121940136</v>
      </c>
      <c r="O129" s="0" t="n">
        <v>0.465417534113</v>
      </c>
      <c r="P129" s="0" t="n">
        <v>0.656487882631113</v>
      </c>
      <c r="Q129" s="0" t="n">
        <v>-1.5735842374205</v>
      </c>
      <c r="R129" s="0" t="n">
        <v>1.0457782631693</v>
      </c>
      <c r="S129" s="0" t="n">
        <v>-0.599010694025161</v>
      </c>
      <c r="T129" s="0" t="n">
        <v>0.679297341755567</v>
      </c>
      <c r="U129" s="0" t="n">
        <v>-0.809460175479634</v>
      </c>
      <c r="V129" s="0" t="n">
        <v>1.71049689362845</v>
      </c>
      <c r="W129" s="0" t="n">
        <v>2.20324872238161</v>
      </c>
      <c r="X129" s="0" t="n">
        <v>1.1538740227815</v>
      </c>
      <c r="Y129" s="0" t="n">
        <v>1.51146637583787</v>
      </c>
      <c r="Z129" s="0" t="n">
        <v>-0.25870630036</v>
      </c>
      <c r="AA129" s="0" t="n">
        <v>-1.690819527113</v>
      </c>
      <c r="AB129" s="0" t="n">
        <v>-0.834731518728887</v>
      </c>
      <c r="AC129" s="0" t="n">
        <v>-2.0390017715335</v>
      </c>
      <c r="AD129" s="0" t="n">
        <v>-0.445441138190703</v>
      </c>
      <c r="AE129" s="0" t="n">
        <v>-1.06442822813816</v>
      </c>
      <c r="AF129" s="0" t="n">
        <v>-0.811922059604433</v>
      </c>
      <c r="AG129" s="0" t="n">
        <v>-1.27487770959263</v>
      </c>
      <c r="AH129" s="0" t="s">
        <v>43</v>
      </c>
    </row>
    <row r="130" customFormat="false" ht="12.75" hidden="false" customHeight="false" outlineLevel="0" collapsed="false">
      <c r="A130" s="0" t="n">
        <v>202103</v>
      </c>
      <c r="B130" s="0" t="n">
        <v>-1.3789</v>
      </c>
      <c r="C130" s="0" t="n">
        <v>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26</v>
      </c>
      <c r="I130" s="0" t="n">
        <v>2</v>
      </c>
      <c r="J130" s="0" t="n">
        <v>650</v>
      </c>
      <c r="K130" s="0" t="n">
        <v>82</v>
      </c>
      <c r="L130" s="0" t="n">
        <v>-0.45</v>
      </c>
      <c r="M130" s="0" t="n">
        <v>0.77442</v>
      </c>
      <c r="N130" s="0" t="n">
        <v>-1.00739049911</v>
      </c>
      <c r="O130" s="0" t="n">
        <v>1.12804365158</v>
      </c>
      <c r="P130" s="0" t="n">
        <v>-0.811999454304407</v>
      </c>
      <c r="Q130" s="0" t="n">
        <v>0.900644227330252</v>
      </c>
      <c r="R130" s="0" t="n">
        <v>-0.139658260914537</v>
      </c>
      <c r="S130" s="0" t="n">
        <v>0.706991403157357</v>
      </c>
      <c r="T130" s="0" t="n">
        <v>-0.40823103596165</v>
      </c>
      <c r="U130" s="0" t="n">
        <v>0.768551167461183</v>
      </c>
      <c r="V130" s="0" t="n">
        <v>0.660101397858593</v>
      </c>
      <c r="W130" s="0" t="n">
        <v>0.299813539619775</v>
      </c>
      <c r="X130" s="0" t="n">
        <v>0.964491696752995</v>
      </c>
      <c r="Y130" s="0" t="n">
        <v>0.698732358216032</v>
      </c>
      <c r="Z130" s="0" t="n">
        <v>0.55739049911</v>
      </c>
      <c r="AA130" s="0" t="n">
        <v>-0.35362365158</v>
      </c>
      <c r="AB130" s="0" t="n">
        <v>0.195391044805594</v>
      </c>
      <c r="AC130" s="0" t="n">
        <v>-0.227399424249748</v>
      </c>
      <c r="AD130" s="0" t="n">
        <v>0.867732238195463</v>
      </c>
      <c r="AE130" s="0" t="n">
        <v>-0.421052248422643</v>
      </c>
      <c r="AF130" s="0" t="n">
        <v>0.59915946314835</v>
      </c>
      <c r="AG130" s="0" t="n">
        <v>-0.359492484118818</v>
      </c>
      <c r="AH130" s="0" t="s">
        <v>43</v>
      </c>
    </row>
    <row r="131" customFormat="false" ht="12.75" hidden="false" customHeight="false" outlineLevel="0" collapsed="false">
      <c r="A131" s="0" t="n">
        <v>202102</v>
      </c>
      <c r="B131" s="0" t="n">
        <v>-0.45</v>
      </c>
      <c r="C131" s="0" t="n">
        <v>0.77442</v>
      </c>
      <c r="D131" s="0" t="n">
        <v>-1.37887967467</v>
      </c>
      <c r="E131" s="0" t="n">
        <v>-1.15701808231</v>
      </c>
      <c r="F131" s="0" t="n">
        <v>0</v>
      </c>
      <c r="G131" s="0" t="n">
        <v>0</v>
      </c>
      <c r="H131" s="0" t="n">
        <v>21</v>
      </c>
      <c r="I131" s="0" t="n">
        <v>4</v>
      </c>
      <c r="J131" s="0" t="n">
        <v>388</v>
      </c>
      <c r="K131" s="0" t="n">
        <v>49</v>
      </c>
      <c r="L131" s="0" t="n">
        <v>1.232513101</v>
      </c>
      <c r="M131" s="0" t="n">
        <v>-1.225401993</v>
      </c>
      <c r="N131" s="0" t="n">
        <v>1.26758110523</v>
      </c>
      <c r="O131" s="0" t="n">
        <v>-1.48686897755</v>
      </c>
      <c r="P131" s="0" t="n">
        <v>1.33421025507464</v>
      </c>
      <c r="Q131" s="0" t="n">
        <v>-0.863481605617801</v>
      </c>
      <c r="R131" s="0" t="n">
        <v>1.11331333437934</v>
      </c>
      <c r="S131" s="0" t="n">
        <v>-0.886515863281767</v>
      </c>
      <c r="T131" s="0" t="n">
        <v>0.979549143306618</v>
      </c>
      <c r="U131" s="0" t="n">
        <v>-0.474763344803916</v>
      </c>
      <c r="V131" s="0" t="n">
        <v>0.263808166913659</v>
      </c>
      <c r="W131" s="0" t="n">
        <v>0.626938002591607</v>
      </c>
      <c r="X131" s="0" t="n">
        <v>0.619856763240346</v>
      </c>
      <c r="Y131" s="0" t="n">
        <v>1.05229284086027</v>
      </c>
      <c r="Z131" s="0" t="n">
        <v>-0.0350680042299998</v>
      </c>
      <c r="AA131" s="0" t="n">
        <v>0.26146698455</v>
      </c>
      <c r="AB131" s="0" t="n">
        <v>0.0666291498446445</v>
      </c>
      <c r="AC131" s="0" t="n">
        <v>0.623387371932199</v>
      </c>
      <c r="AD131" s="0" t="n">
        <v>-0.154267770850659</v>
      </c>
      <c r="AE131" s="0" t="n">
        <v>0.600353114268234</v>
      </c>
      <c r="AF131" s="0" t="n">
        <v>-0.288031961923382</v>
      </c>
      <c r="AG131" s="0" t="n">
        <v>1.01210563274608</v>
      </c>
      <c r="AH131" s="0" t="s">
        <v>43</v>
      </c>
    </row>
    <row r="132" customFormat="false" ht="12.75" hidden="false" customHeight="false" outlineLevel="0" collapsed="false">
      <c r="A132" s="0" t="n">
        <v>202101</v>
      </c>
      <c r="B132" s="0" t="n">
        <v>0</v>
      </c>
      <c r="C132" s="0" t="n">
        <v>-1.8</v>
      </c>
      <c r="D132" s="0" t="n">
        <v>1.77265386818</v>
      </c>
      <c r="E132" s="0" t="n">
        <v>0.312567214581</v>
      </c>
      <c r="F132" s="0" t="n">
        <v>0</v>
      </c>
      <c r="G132" s="0" t="n">
        <v>0</v>
      </c>
      <c r="H132" s="0" t="n">
        <v>25</v>
      </c>
      <c r="I132" s="0" t="n">
        <v>5</v>
      </c>
      <c r="J132" s="0" t="n">
        <v>197</v>
      </c>
      <c r="K132" s="0" t="n">
        <v>25</v>
      </c>
      <c r="L132" s="0" t="n">
        <v>-0.45</v>
      </c>
      <c r="M132" s="0" t="n">
        <v>0.77442</v>
      </c>
      <c r="N132" s="0" t="n">
        <v>-4.35053920746</v>
      </c>
      <c r="O132" s="0" t="n">
        <v>-4.07670021057</v>
      </c>
      <c r="P132" s="0" t="n">
        <v>-0.674450453106446</v>
      </c>
      <c r="Q132" s="0" t="n">
        <v>0.520070858930877</v>
      </c>
      <c r="R132" s="0" t="n">
        <v>-0.549074917679557</v>
      </c>
      <c r="S132" s="0" t="n">
        <v>0.499524661099471</v>
      </c>
      <c r="T132" s="0" t="n">
        <v>-0.54287076358857</v>
      </c>
      <c r="U132" s="0" t="n">
        <v>0.0617240220833196</v>
      </c>
      <c r="V132" s="0" t="n">
        <v>6.22475488724925</v>
      </c>
      <c r="W132" s="0" t="n">
        <v>5.88590968290246</v>
      </c>
      <c r="X132" s="0" t="n">
        <v>5.94919867062466</v>
      </c>
      <c r="Y132" s="0" t="n">
        <v>5.62360152463406</v>
      </c>
      <c r="Z132" s="0" t="n">
        <v>3.90053920746</v>
      </c>
      <c r="AA132" s="0" t="n">
        <v>4.85112021057</v>
      </c>
      <c r="AB132" s="0" t="n">
        <v>3.67608875435355</v>
      </c>
      <c r="AC132" s="0" t="n">
        <v>4.59677106950088</v>
      </c>
      <c r="AD132" s="0" t="n">
        <v>3.80146428978044</v>
      </c>
      <c r="AE132" s="0" t="n">
        <v>4.57622487166947</v>
      </c>
      <c r="AF132" s="0" t="n">
        <v>3.80766844387143</v>
      </c>
      <c r="AG132" s="0" t="n">
        <v>4.13842423265332</v>
      </c>
      <c r="AH132" s="0" t="s">
        <v>43</v>
      </c>
    </row>
    <row r="133" customFormat="false" ht="12.75" hidden="false" customHeight="false" outlineLevel="0" collapsed="false">
      <c r="A133" s="0" t="n">
        <v>202104</v>
      </c>
      <c r="B133" s="0" t="n">
        <v>-1.7727</v>
      </c>
      <c r="C133" s="0" t="n">
        <v>-0.312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28</v>
      </c>
      <c r="I133" s="0" t="n">
        <v>8</v>
      </c>
      <c r="J133" s="0" t="n">
        <v>896</v>
      </c>
      <c r="K133" s="0" t="n">
        <v>112</v>
      </c>
      <c r="L133" s="0" t="n">
        <v>-0.3</v>
      </c>
      <c r="M133" s="0" t="n">
        <v>0.519615</v>
      </c>
      <c r="N133" s="0" t="n">
        <v>0.0423248559237</v>
      </c>
      <c r="O133" s="0" t="n">
        <v>0.623962163925</v>
      </c>
      <c r="P133" s="0" t="n">
        <v>-0.452086469047191</v>
      </c>
      <c r="Q133" s="0" t="n">
        <v>0.712319363630787</v>
      </c>
      <c r="R133" s="0" t="n">
        <v>-0.030132360154842</v>
      </c>
      <c r="S133" s="0" t="n">
        <v>0.565474904501164</v>
      </c>
      <c r="T133" s="0" t="n">
        <v>-0.107423948399601</v>
      </c>
      <c r="U133" s="0" t="n">
        <v>0.607366973607328</v>
      </c>
      <c r="V133" s="0" t="n">
        <v>0.357875170418922</v>
      </c>
      <c r="W133" s="0" t="n">
        <v>0.502244515151057</v>
      </c>
      <c r="X133" s="0" t="n">
        <v>0.0931171717609785</v>
      </c>
      <c r="Y133" s="0" t="n">
        <v>0.150665539317848</v>
      </c>
      <c r="Z133" s="0" t="n">
        <v>-0.3423248559237</v>
      </c>
      <c r="AA133" s="0" t="n">
        <v>-0.104347163925</v>
      </c>
      <c r="AB133" s="0" t="n">
        <v>-0.494411324970891</v>
      </c>
      <c r="AC133" s="0" t="n">
        <v>0.0883571997057869</v>
      </c>
      <c r="AD133" s="0" t="n">
        <v>-0.072457216078542</v>
      </c>
      <c r="AE133" s="0" t="n">
        <v>-0.0584872594238356</v>
      </c>
      <c r="AF133" s="0" t="n">
        <v>-0.149748804323301</v>
      </c>
      <c r="AG133" s="0" t="n">
        <v>-0.0165951903176723</v>
      </c>
      <c r="AH133" s="0" t="s">
        <v>43</v>
      </c>
    </row>
    <row r="134" customFormat="false" ht="12.75" hidden="false" customHeight="false" outlineLevel="0" collapsed="false">
      <c r="A134" s="0" t="n">
        <v>202103</v>
      </c>
      <c r="B134" s="0" t="n">
        <v>1.3789</v>
      </c>
      <c r="C134" s="0" t="n">
        <v>-1.1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26</v>
      </c>
      <c r="I134" s="0" t="n">
        <v>3</v>
      </c>
      <c r="J134" s="0" t="n">
        <v>651</v>
      </c>
      <c r="K134" s="0" t="n">
        <v>82</v>
      </c>
      <c r="L134" s="0" t="n">
        <v>-0.45</v>
      </c>
      <c r="M134" s="0" t="n">
        <v>0.77442</v>
      </c>
      <c r="N134" s="0" t="n">
        <v>-0.48913860321</v>
      </c>
      <c r="O134" s="0" t="n">
        <v>1.55137014389</v>
      </c>
      <c r="P134" s="0" t="n">
        <v>-0.469315280583687</v>
      </c>
      <c r="Q134" s="0" t="n">
        <v>0.735520279850585</v>
      </c>
      <c r="R134" s="0" t="n">
        <v>-0.139658260914537</v>
      </c>
      <c r="S134" s="0" t="n">
        <v>0.706991403157357</v>
      </c>
      <c r="T134" s="0" t="n">
        <v>0.0104035106412482</v>
      </c>
      <c r="U134" s="0" t="n">
        <v>0.581511756894607</v>
      </c>
      <c r="V134" s="0" t="n">
        <v>0.777935316303304</v>
      </c>
      <c r="W134" s="0" t="n">
        <v>0.816090659653129</v>
      </c>
      <c r="X134" s="0" t="n">
        <v>0.913844607935177</v>
      </c>
      <c r="Y134" s="0" t="n">
        <v>1.09094803466356</v>
      </c>
      <c r="Z134" s="0" t="n">
        <v>0.03913860321</v>
      </c>
      <c r="AA134" s="0" t="n">
        <v>-0.77695014389</v>
      </c>
      <c r="AB134" s="0" t="n">
        <v>0.0198233226263128</v>
      </c>
      <c r="AC134" s="0" t="n">
        <v>-0.815849864039415</v>
      </c>
      <c r="AD134" s="0" t="n">
        <v>0.349480342295463</v>
      </c>
      <c r="AE134" s="0" t="n">
        <v>-0.844378740732643</v>
      </c>
      <c r="AF134" s="0" t="n">
        <v>0.499542113851248</v>
      </c>
      <c r="AG134" s="0" t="n">
        <v>-0.969858386995393</v>
      </c>
      <c r="AH134" s="0" t="s">
        <v>43</v>
      </c>
    </row>
    <row r="135" customFormat="false" ht="12.75" hidden="false" customHeight="false" outlineLevel="0" collapsed="false">
      <c r="A135" s="0" t="n">
        <v>202102</v>
      </c>
      <c r="B135" s="0" t="n">
        <v>-0.45</v>
      </c>
      <c r="C135" s="0" t="n">
        <v>0.77442</v>
      </c>
      <c r="D135" s="0" t="n">
        <v>-1.77265404267</v>
      </c>
      <c r="E135" s="0" t="n">
        <v>0.31256622502</v>
      </c>
      <c r="F135" s="0" t="n">
        <v>0</v>
      </c>
      <c r="G135" s="0" t="n">
        <v>0</v>
      </c>
      <c r="H135" s="0" t="n">
        <v>7</v>
      </c>
      <c r="I135" s="0" t="n">
        <v>6</v>
      </c>
      <c r="J135" s="0" t="n">
        <v>278</v>
      </c>
      <c r="K135" s="0" t="n">
        <v>35</v>
      </c>
      <c r="L135" s="0" t="n">
        <v>1.232513101</v>
      </c>
      <c r="M135" s="0" t="n">
        <v>-1.225401993</v>
      </c>
      <c r="N135" s="0" t="n">
        <v>1.25026333332</v>
      </c>
      <c r="O135" s="0" t="n">
        <v>-0.869875967503</v>
      </c>
      <c r="P135" s="0" t="n">
        <v>0.979922263305012</v>
      </c>
      <c r="Q135" s="0" t="n">
        <v>-1.35367669442333</v>
      </c>
      <c r="R135" s="0" t="n">
        <v>0.958745746903474</v>
      </c>
      <c r="S135" s="0" t="n">
        <v>-0.690722784093943</v>
      </c>
      <c r="T135" s="0" t="n">
        <v>0.772887233178135</v>
      </c>
      <c r="U135" s="0" t="n">
        <v>-0.692875991867847</v>
      </c>
      <c r="V135" s="0" t="n">
        <v>0.355968854751518</v>
      </c>
      <c r="W135" s="0" t="n">
        <v>0.554208839252394</v>
      </c>
      <c r="X135" s="0" t="n">
        <v>0.342167161363734</v>
      </c>
      <c r="Y135" s="0" t="n">
        <v>0.509133511332245</v>
      </c>
      <c r="Z135" s="0" t="n">
        <v>-0.0177502323199998</v>
      </c>
      <c r="AA135" s="0" t="n">
        <v>-0.355526025497</v>
      </c>
      <c r="AB135" s="0" t="n">
        <v>-0.270341070014988</v>
      </c>
      <c r="AC135" s="0" t="n">
        <v>-0.483800726920328</v>
      </c>
      <c r="AD135" s="0" t="n">
        <v>-0.291517586416526</v>
      </c>
      <c r="AE135" s="0" t="n">
        <v>0.179153183409057</v>
      </c>
      <c r="AF135" s="0" t="n">
        <v>-0.477376100141865</v>
      </c>
      <c r="AG135" s="0" t="n">
        <v>0.176999975635153</v>
      </c>
      <c r="AH135" s="0" t="s">
        <v>43</v>
      </c>
    </row>
    <row r="136" customFormat="false" ht="12.75" hidden="false" customHeight="false" outlineLevel="0" collapsed="false">
      <c r="A136" s="0" t="n">
        <v>202102</v>
      </c>
      <c r="B136" s="0" t="n">
        <v>-0.45</v>
      </c>
      <c r="C136" s="0" t="n">
        <v>0.77442</v>
      </c>
      <c r="D136" s="0" t="n">
        <v>1.37888032056</v>
      </c>
      <c r="E136" s="0" t="n">
        <v>-1.15701731256</v>
      </c>
      <c r="F136" s="0" t="n">
        <v>0</v>
      </c>
      <c r="G136" s="0" t="n">
        <v>0</v>
      </c>
      <c r="H136" s="0" t="n">
        <v>25</v>
      </c>
      <c r="I136" s="0" t="n">
        <v>3</v>
      </c>
      <c r="J136" s="0" t="n">
        <v>419</v>
      </c>
      <c r="K136" s="0" t="n">
        <v>53</v>
      </c>
      <c r="L136" s="0" t="n">
        <v>1.232513101</v>
      </c>
      <c r="M136" s="0" t="n">
        <v>-1.225401993</v>
      </c>
      <c r="N136" s="0" t="n">
        <v>3.52741956711</v>
      </c>
      <c r="O136" s="0" t="n">
        <v>-1.97637093067</v>
      </c>
      <c r="P136" s="0" t="n">
        <v>0.392044495822165</v>
      </c>
      <c r="Q136" s="0" t="n">
        <v>-1.33425101025743</v>
      </c>
      <c r="R136" s="0" t="n">
        <v>0.234128126896766</v>
      </c>
      <c r="S136" s="0" t="n">
        <v>-1.55480901708098</v>
      </c>
      <c r="T136" s="0" t="n">
        <v>-0.0445970837986938</v>
      </c>
      <c r="U136" s="0" t="n">
        <v>-0.99515756027408</v>
      </c>
      <c r="V136" s="0" t="n">
        <v>2.41465319115162</v>
      </c>
      <c r="W136" s="0" t="n">
        <v>3.2004522852003</v>
      </c>
      <c r="X136" s="0" t="n">
        <v>3.32016309195356</v>
      </c>
      <c r="Y136" s="0" t="n">
        <v>3.70433295380055</v>
      </c>
      <c r="Z136" s="0" t="n">
        <v>-2.29490646611</v>
      </c>
      <c r="AA136" s="0" t="n">
        <v>0.75096893767</v>
      </c>
      <c r="AB136" s="0" t="n">
        <v>-3.13537507128784</v>
      </c>
      <c r="AC136" s="0" t="n">
        <v>0.642119920412573</v>
      </c>
      <c r="AD136" s="0" t="n">
        <v>-3.29329144021323</v>
      </c>
      <c r="AE136" s="0" t="n">
        <v>0.421561913589021</v>
      </c>
      <c r="AF136" s="0" t="n">
        <v>-3.57201665090869</v>
      </c>
      <c r="AG136" s="0" t="n">
        <v>0.98121337039592</v>
      </c>
      <c r="AH136" s="0" t="s">
        <v>43</v>
      </c>
    </row>
    <row r="137" customFormat="false" ht="12.75" hidden="false" customHeight="false" outlineLevel="0" collapsed="false">
      <c r="A137" s="0" t="n">
        <v>202104</v>
      </c>
      <c r="B137" s="0" t="n">
        <v>1.3789</v>
      </c>
      <c r="C137" s="0" t="n">
        <v>-1.1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6</v>
      </c>
      <c r="I137" s="0" t="n">
        <v>3</v>
      </c>
      <c r="J137" s="0" t="n">
        <v>715</v>
      </c>
      <c r="K137" s="0" t="n">
        <v>90</v>
      </c>
      <c r="L137" s="0" t="n">
        <v>-0.3</v>
      </c>
      <c r="M137" s="0" t="n">
        <v>0.519615</v>
      </c>
      <c r="N137" s="0" t="n">
        <v>-2.29693317413</v>
      </c>
      <c r="O137" s="0" t="n">
        <v>-3.93596839905</v>
      </c>
      <c r="P137" s="0" t="n">
        <v>-0.255507553560281</v>
      </c>
      <c r="Q137" s="0" t="n">
        <v>0.531285503453212</v>
      </c>
      <c r="R137" s="0" t="n">
        <v>-0.0301689697446251</v>
      </c>
      <c r="S137" s="0" t="n">
        <v>0.565454532969802</v>
      </c>
      <c r="T137" s="0" t="n">
        <v>0.203109579335466</v>
      </c>
      <c r="U137" s="0" t="n">
        <v>0.436122436752126</v>
      </c>
      <c r="V137" s="0" t="n">
        <v>4.88261871620454</v>
      </c>
      <c r="W137" s="0" t="n">
        <v>4.91159607396095</v>
      </c>
      <c r="X137" s="0" t="n">
        <v>5.03994329047427</v>
      </c>
      <c r="Y137" s="0" t="n">
        <v>5.03640666007622</v>
      </c>
      <c r="Z137" s="0" t="n">
        <v>1.99693317413</v>
      </c>
      <c r="AA137" s="0" t="n">
        <v>4.45558339905</v>
      </c>
      <c r="AB137" s="0" t="n">
        <v>2.04142562056972</v>
      </c>
      <c r="AC137" s="0" t="n">
        <v>4.46725390250321</v>
      </c>
      <c r="AD137" s="0" t="n">
        <v>2.26676420438537</v>
      </c>
      <c r="AE137" s="0" t="n">
        <v>4.5014229320198</v>
      </c>
      <c r="AF137" s="0" t="n">
        <v>2.50004275346547</v>
      </c>
      <c r="AG137" s="0" t="n">
        <v>4.37209083580213</v>
      </c>
      <c r="AH137" s="0" t="s">
        <v>43</v>
      </c>
    </row>
    <row r="138" customFormat="false" ht="12.75" hidden="false" customHeight="false" outlineLevel="0" collapsed="false">
      <c r="A138" s="0" t="n">
        <v>202103</v>
      </c>
      <c r="B138" s="0" t="n">
        <v>1.7727</v>
      </c>
      <c r="C138" s="0" t="n">
        <v>-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7</v>
      </c>
      <c r="I138" s="0" t="n">
        <v>7</v>
      </c>
      <c r="J138" s="0" t="n">
        <v>663</v>
      </c>
      <c r="K138" s="0" t="n">
        <v>83</v>
      </c>
      <c r="L138" s="0" t="n">
        <v>-0.45</v>
      </c>
      <c r="M138" s="0" t="n">
        <v>0.77442</v>
      </c>
      <c r="N138" s="0" t="n">
        <v>0.78257972002</v>
      </c>
      <c r="O138" s="0" t="n">
        <v>1.26655519009</v>
      </c>
      <c r="P138" s="0" t="n">
        <v>-0.314461992058831</v>
      </c>
      <c r="Q138" s="0" t="n">
        <v>0.911891518003553</v>
      </c>
      <c r="R138" s="0" t="n">
        <v>-0.139631883371364</v>
      </c>
      <c r="S138" s="0" t="n">
        <v>0.70701280199318</v>
      </c>
      <c r="T138" s="0" t="n">
        <v>0.199782208072843</v>
      </c>
      <c r="U138" s="0" t="n">
        <v>0.688332544014474</v>
      </c>
      <c r="V138" s="0" t="n">
        <v>1.32719622193913</v>
      </c>
      <c r="W138" s="0" t="n">
        <v>1.15294702321429</v>
      </c>
      <c r="X138" s="0" t="n">
        <v>1.07868527639287</v>
      </c>
      <c r="Y138" s="0" t="n">
        <v>0.820971600219143</v>
      </c>
      <c r="Z138" s="0" t="n">
        <v>-1.23257972002</v>
      </c>
      <c r="AA138" s="0" t="n">
        <v>-0.49213519009</v>
      </c>
      <c r="AB138" s="0" t="n">
        <v>-1.09704171207883</v>
      </c>
      <c r="AC138" s="0" t="n">
        <v>-0.354663672086447</v>
      </c>
      <c r="AD138" s="0" t="n">
        <v>-0.922211603391364</v>
      </c>
      <c r="AE138" s="0" t="n">
        <v>-0.55954238809682</v>
      </c>
      <c r="AF138" s="0" t="n">
        <v>-0.582797511947158</v>
      </c>
      <c r="AG138" s="0" t="n">
        <v>-0.578222646075526</v>
      </c>
      <c r="AH138" s="0" t="s">
        <v>43</v>
      </c>
    </row>
    <row r="139" customFormat="false" ht="12.75" hidden="false" customHeight="false" outlineLevel="0" collapsed="false">
      <c r="A139" s="0" t="n">
        <v>202104</v>
      </c>
      <c r="B139" s="0" t="n">
        <v>1.3789</v>
      </c>
      <c r="C139" s="0" t="n">
        <v>1.1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1</v>
      </c>
      <c r="I139" s="0" t="n">
        <v>1</v>
      </c>
      <c r="J139" s="0" t="n">
        <v>673</v>
      </c>
      <c r="K139" s="0" t="n">
        <v>85</v>
      </c>
      <c r="L139" s="0" t="n">
        <v>-0.3</v>
      </c>
      <c r="M139" s="0" t="n">
        <v>0.519615</v>
      </c>
      <c r="N139" s="0" t="n">
        <v>1.87559771538</v>
      </c>
      <c r="O139" s="0" t="n">
        <v>1.76611602306</v>
      </c>
      <c r="P139" s="0" t="n">
        <v>0.0213836753153014</v>
      </c>
      <c r="Q139" s="0" t="n">
        <v>0.852143938274933</v>
      </c>
      <c r="R139" s="0" t="n">
        <v>-0.0301153708814806</v>
      </c>
      <c r="S139" s="0" t="n">
        <v>0.565451630925849</v>
      </c>
      <c r="T139" s="0" t="n">
        <v>-0.345734523510307</v>
      </c>
      <c r="U139" s="0" t="n">
        <v>0.660985474286626</v>
      </c>
      <c r="V139" s="0" t="n">
        <v>2.50738712999335</v>
      </c>
      <c r="W139" s="0" t="n">
        <v>2.06723358093357</v>
      </c>
      <c r="X139" s="0" t="n">
        <v>2.25240701243961</v>
      </c>
      <c r="Y139" s="0" t="n">
        <v>2.4810543011723</v>
      </c>
      <c r="Z139" s="0" t="n">
        <v>-2.17559771538</v>
      </c>
      <c r="AA139" s="0" t="n">
        <v>-1.24650102306</v>
      </c>
      <c r="AB139" s="0" t="n">
        <v>-1.8542140400647</v>
      </c>
      <c r="AC139" s="0" t="n">
        <v>-0.913972084785067</v>
      </c>
      <c r="AD139" s="0" t="n">
        <v>-1.90571308626148</v>
      </c>
      <c r="AE139" s="0" t="n">
        <v>-1.20066439213415</v>
      </c>
      <c r="AF139" s="0" t="n">
        <v>-2.22133223889031</v>
      </c>
      <c r="AG139" s="0" t="n">
        <v>-1.10513054877337</v>
      </c>
      <c r="AH139" s="0" t="s">
        <v>43</v>
      </c>
    </row>
    <row r="140" customFormat="false" ht="12.75" hidden="false" customHeight="false" outlineLevel="0" collapsed="false">
      <c r="A140" s="0" t="n">
        <v>202104</v>
      </c>
      <c r="B140" s="0" t="n">
        <v>1.7727</v>
      </c>
      <c r="C140" s="0" t="n">
        <v>-0.312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28</v>
      </c>
      <c r="I140" s="0" t="n">
        <v>7</v>
      </c>
      <c r="J140" s="0" t="n">
        <v>895</v>
      </c>
      <c r="K140" s="0" t="n">
        <v>112</v>
      </c>
      <c r="L140" s="0" t="n">
        <v>-0.3</v>
      </c>
      <c r="M140" s="0" t="n">
        <v>0.519615</v>
      </c>
      <c r="N140" s="0" t="n">
        <v>-0.334389269352</v>
      </c>
      <c r="O140" s="0" t="n">
        <v>0.770718276501</v>
      </c>
      <c r="P140" s="0" t="n">
        <v>-0.146323931071399</v>
      </c>
      <c r="Q140" s="0" t="n">
        <v>0.66867313779271</v>
      </c>
      <c r="R140" s="0" t="n">
        <v>-0.0301420294081862</v>
      </c>
      <c r="S140" s="0" t="n">
        <v>0.565475428046401</v>
      </c>
      <c r="T140" s="0" t="n">
        <v>0.340898450255402</v>
      </c>
      <c r="U140" s="0" t="n">
        <v>0.518946260909508</v>
      </c>
      <c r="V140" s="0" t="n">
        <v>0.25344718841625</v>
      </c>
      <c r="W140" s="0" t="n">
        <v>0.213966777319731</v>
      </c>
      <c r="X140" s="0" t="n">
        <v>0.367002738212109</v>
      </c>
      <c r="Y140" s="0" t="n">
        <v>0.720695949820427</v>
      </c>
      <c r="Z140" s="0" t="n">
        <v>0.034389269352</v>
      </c>
      <c r="AA140" s="0" t="n">
        <v>-0.251103276501</v>
      </c>
      <c r="AB140" s="0" t="n">
        <v>0.188065338280601</v>
      </c>
      <c r="AC140" s="0" t="n">
        <v>-0.10204513870829</v>
      </c>
      <c r="AD140" s="0" t="n">
        <v>0.304247239943814</v>
      </c>
      <c r="AE140" s="0" t="n">
        <v>-0.205242848454599</v>
      </c>
      <c r="AF140" s="0" t="n">
        <v>0.675287719607402</v>
      </c>
      <c r="AG140" s="0" t="n">
        <v>-0.251772015591492</v>
      </c>
      <c r="AH140" s="0" t="s">
        <v>43</v>
      </c>
    </row>
    <row r="141" customFormat="false" ht="12.75" hidden="false" customHeight="false" outlineLevel="0" collapsed="false">
      <c r="A141" s="0" t="n">
        <v>202104</v>
      </c>
      <c r="B141" s="0" t="n">
        <v>-1.3789</v>
      </c>
      <c r="C141" s="0" t="n">
        <v>-1.1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5</v>
      </c>
      <c r="I141" s="0" t="n">
        <v>4</v>
      </c>
      <c r="J141" s="0" t="n">
        <v>708</v>
      </c>
      <c r="K141" s="0" t="n">
        <v>89</v>
      </c>
      <c r="L141" s="0" t="n">
        <v>-0.3</v>
      </c>
      <c r="M141" s="0" t="n">
        <v>0.519615</v>
      </c>
      <c r="N141" s="0" t="n">
        <v>-0.914609253407</v>
      </c>
      <c r="O141" s="0" t="n">
        <v>2.73189067841</v>
      </c>
      <c r="P141" s="0" t="n">
        <v>-0.321745878668675</v>
      </c>
      <c r="Q141" s="0" t="n">
        <v>0.69492680319105</v>
      </c>
      <c r="R141" s="0" t="n">
        <v>-0.0301153708814806</v>
      </c>
      <c r="S141" s="0" t="n">
        <v>0.565451630925849</v>
      </c>
      <c r="T141" s="0" t="n">
        <v>0.0240412597967142</v>
      </c>
      <c r="U141" s="0" t="n">
        <v>0.568137382522554</v>
      </c>
      <c r="V141" s="0" t="n">
        <v>2.29606363406112</v>
      </c>
      <c r="W141" s="0" t="n">
        <v>2.12148740511301</v>
      </c>
      <c r="X141" s="0" t="n">
        <v>2.34004007971853</v>
      </c>
      <c r="Y141" s="0" t="n">
        <v>2.35857862099218</v>
      </c>
      <c r="Z141" s="0" t="n">
        <v>0.614609253407</v>
      </c>
      <c r="AA141" s="0" t="n">
        <v>-2.21227567841</v>
      </c>
      <c r="AB141" s="0" t="n">
        <v>0.592863374738325</v>
      </c>
      <c r="AC141" s="0" t="n">
        <v>-2.03696387521895</v>
      </c>
      <c r="AD141" s="0" t="n">
        <v>0.884493882525519</v>
      </c>
      <c r="AE141" s="0" t="n">
        <v>-2.16643904748415</v>
      </c>
      <c r="AF141" s="0" t="n">
        <v>0.938650513203714</v>
      </c>
      <c r="AG141" s="0" t="n">
        <v>-2.16375329588745</v>
      </c>
      <c r="AH141" s="0" t="s">
        <v>43</v>
      </c>
    </row>
    <row r="142" customFormat="false" ht="12.75" hidden="false" customHeight="false" outlineLevel="0" collapsed="false">
      <c r="A142" s="0" t="n">
        <v>202102</v>
      </c>
      <c r="B142" s="0" t="n">
        <v>-0.45</v>
      </c>
      <c r="C142" s="0" t="n">
        <v>0.77442</v>
      </c>
      <c r="D142" s="0" t="n">
        <v>-1.37887967467</v>
      </c>
      <c r="E142" s="0" t="n">
        <v>-1.15701808231</v>
      </c>
      <c r="F142" s="0" t="n">
        <v>0</v>
      </c>
      <c r="G142" s="0" t="n">
        <v>0</v>
      </c>
      <c r="H142" s="0" t="n">
        <v>3</v>
      </c>
      <c r="I142" s="0" t="n">
        <v>4</v>
      </c>
      <c r="J142" s="0" t="n">
        <v>244</v>
      </c>
      <c r="K142" s="0" t="n">
        <v>31</v>
      </c>
      <c r="L142" s="0" t="n">
        <v>1.232513101</v>
      </c>
      <c r="M142" s="0" t="n">
        <v>-1.225401993</v>
      </c>
      <c r="N142" s="0" t="n">
        <v>0.421848773956</v>
      </c>
      <c r="O142" s="0" t="n">
        <v>-0.554107785225</v>
      </c>
      <c r="P142" s="0" t="n">
        <v>1.33421025507464</v>
      </c>
      <c r="Q142" s="0" t="n">
        <v>-0.863481605617801</v>
      </c>
      <c r="R142" s="0" t="n">
        <v>1.11331333437934</v>
      </c>
      <c r="S142" s="0" t="n">
        <v>-0.886515863281767</v>
      </c>
      <c r="T142" s="0" t="n">
        <v>0.979549143306618</v>
      </c>
      <c r="U142" s="0" t="n">
        <v>-0.474763344803916</v>
      </c>
      <c r="V142" s="0" t="n">
        <v>1.05252675240773</v>
      </c>
      <c r="W142" s="0" t="n">
        <v>0.963387581907429</v>
      </c>
      <c r="X142" s="0" t="n">
        <v>0.767214682262297</v>
      </c>
      <c r="Y142" s="0" t="n">
        <v>0.563316289662877</v>
      </c>
      <c r="Z142" s="0" t="n">
        <v>0.810664327044</v>
      </c>
      <c r="AA142" s="0" t="n">
        <v>-0.671294207775</v>
      </c>
      <c r="AB142" s="0" t="n">
        <v>0.912361481118645</v>
      </c>
      <c r="AC142" s="0" t="n">
        <v>-0.309373820392801</v>
      </c>
      <c r="AD142" s="0" t="n">
        <v>0.691464560423341</v>
      </c>
      <c r="AE142" s="0" t="n">
        <v>-0.332408078056766</v>
      </c>
      <c r="AF142" s="0" t="n">
        <v>0.557700369350618</v>
      </c>
      <c r="AG142" s="0" t="n">
        <v>0.0793444404210838</v>
      </c>
      <c r="AH142" s="0" t="s">
        <v>43</v>
      </c>
    </row>
    <row r="143" customFormat="false" ht="12.75" hidden="false" customHeight="false" outlineLevel="0" collapsed="false">
      <c r="A143" s="0" t="n">
        <v>202104</v>
      </c>
      <c r="B143" s="0" t="n">
        <v>-1.3789</v>
      </c>
      <c r="C143" s="0" t="n">
        <v>-1.1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28</v>
      </c>
      <c r="I143" s="0" t="n">
        <v>4</v>
      </c>
      <c r="J143" s="0" t="n">
        <v>892</v>
      </c>
      <c r="K143" s="0" t="n">
        <v>112</v>
      </c>
      <c r="L143" s="0" t="n">
        <v>-0.3</v>
      </c>
      <c r="M143" s="0" t="n">
        <v>0.519615</v>
      </c>
      <c r="N143" s="0" t="n">
        <v>-0.422626852989</v>
      </c>
      <c r="O143" s="0" t="n">
        <v>-0.145834386349</v>
      </c>
      <c r="P143" s="0" t="n">
        <v>-0.321745878668675</v>
      </c>
      <c r="Q143" s="0" t="n">
        <v>0.69492680319105</v>
      </c>
      <c r="R143" s="0" t="n">
        <v>-0.0301153708814806</v>
      </c>
      <c r="S143" s="0" t="n">
        <v>0.565451630925849</v>
      </c>
      <c r="T143" s="0" t="n">
        <v>0.0240412597967142</v>
      </c>
      <c r="U143" s="0" t="n">
        <v>0.568137382522554</v>
      </c>
      <c r="V143" s="0" t="n">
        <v>0.67665370084427</v>
      </c>
      <c r="W143" s="0" t="n">
        <v>0.846791797797202</v>
      </c>
      <c r="X143" s="0" t="n">
        <v>0.812399570382062</v>
      </c>
      <c r="Y143" s="0" t="n">
        <v>0.842180556487222</v>
      </c>
      <c r="Z143" s="0" t="n">
        <v>0.122626852989</v>
      </c>
      <c r="AA143" s="0" t="n">
        <v>0.665449386349</v>
      </c>
      <c r="AB143" s="0" t="n">
        <v>0.100880974320325</v>
      </c>
      <c r="AC143" s="0" t="n">
        <v>0.84076118954005</v>
      </c>
      <c r="AD143" s="0" t="n">
        <v>0.392511482107519</v>
      </c>
      <c r="AE143" s="0" t="n">
        <v>0.711286017274849</v>
      </c>
      <c r="AF143" s="0" t="n">
        <v>0.446668112785714</v>
      </c>
      <c r="AG143" s="0" t="n">
        <v>0.713971768871554</v>
      </c>
      <c r="AH143" s="0" t="s">
        <v>43</v>
      </c>
    </row>
    <row r="144" customFormat="false" ht="12.75" hidden="false" customHeight="false" outlineLevel="0" collapsed="false">
      <c r="A144" s="0" t="n">
        <v>202102</v>
      </c>
      <c r="B144" s="0" t="n">
        <v>-0.45</v>
      </c>
      <c r="C144" s="0" t="n">
        <v>0.77442</v>
      </c>
      <c r="D144" s="0" t="n">
        <v>1.37887967467</v>
      </c>
      <c r="E144" s="0" t="n">
        <v>1.15701808231</v>
      </c>
      <c r="F144" s="0" t="n">
        <v>0</v>
      </c>
      <c r="G144" s="0" t="n">
        <v>0</v>
      </c>
      <c r="H144" s="0" t="n">
        <v>25</v>
      </c>
      <c r="I144" s="0" t="n">
        <v>1</v>
      </c>
      <c r="J144" s="0" t="n">
        <v>417</v>
      </c>
      <c r="K144" s="0" t="n">
        <v>53</v>
      </c>
      <c r="L144" s="0" t="n">
        <v>1.232513101</v>
      </c>
      <c r="M144" s="0" t="n">
        <v>-1.225401993</v>
      </c>
      <c r="N144" s="0" t="n">
        <v>0.95337420702</v>
      </c>
      <c r="O144" s="0" t="n">
        <v>-0.146188333631</v>
      </c>
      <c r="P144" s="0" t="n">
        <v>1.0649740829814</v>
      </c>
      <c r="Q144" s="0" t="n">
        <v>-1.08557983218492</v>
      </c>
      <c r="R144" s="0" t="n">
        <v>0.908609705316179</v>
      </c>
      <c r="S144" s="0" t="n">
        <v>-1.18409177508733</v>
      </c>
      <c r="T144" s="0" t="n">
        <v>0.73903419218246</v>
      </c>
      <c r="U144" s="0" t="n">
        <v>-0.883664533792346</v>
      </c>
      <c r="V144" s="0" t="n">
        <v>1.11472895571121</v>
      </c>
      <c r="W144" s="0" t="n">
        <v>0.945997314938041</v>
      </c>
      <c r="X144" s="0" t="n">
        <v>1.03886833352436</v>
      </c>
      <c r="Y144" s="0" t="n">
        <v>0.767992700333132</v>
      </c>
      <c r="Z144" s="0" t="n">
        <v>0.27913889398</v>
      </c>
      <c r="AA144" s="0" t="n">
        <v>-1.079213659369</v>
      </c>
      <c r="AB144" s="0" t="n">
        <v>0.111599875961402</v>
      </c>
      <c r="AC144" s="0" t="n">
        <v>-0.939391498553922</v>
      </c>
      <c r="AD144" s="0" t="n">
        <v>-0.0447645017038214</v>
      </c>
      <c r="AE144" s="0" t="n">
        <v>-1.03790344145633</v>
      </c>
      <c r="AF144" s="0" t="n">
        <v>-0.214340014837541</v>
      </c>
      <c r="AG144" s="0" t="n">
        <v>-0.737476200161346</v>
      </c>
      <c r="AH144" s="0" t="s">
        <v>43</v>
      </c>
    </row>
    <row r="145" customFormat="false" ht="12.75" hidden="false" customHeight="false" outlineLevel="0" collapsed="false">
      <c r="A145" s="0" t="n">
        <v>202104</v>
      </c>
      <c r="B145" s="0" t="n">
        <v>-1.7727</v>
      </c>
      <c r="C145" s="0" t="n">
        <v>0.312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13</v>
      </c>
      <c r="I145" s="0" t="n">
        <v>6</v>
      </c>
      <c r="J145" s="0" t="n">
        <v>774</v>
      </c>
      <c r="K145" s="0" t="n">
        <v>97</v>
      </c>
      <c r="L145" s="0" t="n">
        <v>-0.3</v>
      </c>
      <c r="M145" s="0" t="n">
        <v>0.519615</v>
      </c>
      <c r="N145" s="0" t="n">
        <v>2.77114009857</v>
      </c>
      <c r="O145" s="0" t="n">
        <v>2.22745943069</v>
      </c>
      <c r="P145" s="0" t="n">
        <v>-0.522510447238592</v>
      </c>
      <c r="Q145" s="0" t="n">
        <v>0.712851299048736</v>
      </c>
      <c r="R145" s="0" t="n">
        <v>-0.0301420294081862</v>
      </c>
      <c r="S145" s="0" t="n">
        <v>0.565475428046401</v>
      </c>
      <c r="T145" s="0" t="n">
        <v>-0.175464035330185</v>
      </c>
      <c r="U145" s="0" t="n">
        <v>0.623345889040181</v>
      </c>
      <c r="V145" s="0" t="n">
        <v>3.51406233645384</v>
      </c>
      <c r="W145" s="0" t="n">
        <v>3.62521333307973</v>
      </c>
      <c r="X145" s="0" t="n">
        <v>3.25720315386886</v>
      </c>
      <c r="Y145" s="0" t="n">
        <v>3.35494503329369</v>
      </c>
      <c r="Z145" s="0" t="n">
        <v>-3.07114009857</v>
      </c>
      <c r="AA145" s="0" t="n">
        <v>-1.70784443069</v>
      </c>
      <c r="AB145" s="0" t="n">
        <v>-3.29365054580859</v>
      </c>
      <c r="AC145" s="0" t="n">
        <v>-1.51460813164126</v>
      </c>
      <c r="AD145" s="0" t="n">
        <v>-2.80128212797819</v>
      </c>
      <c r="AE145" s="0" t="n">
        <v>-1.6619840026436</v>
      </c>
      <c r="AF145" s="0" t="n">
        <v>-2.94660413390019</v>
      </c>
      <c r="AG145" s="0" t="n">
        <v>-1.60411354164982</v>
      </c>
      <c r="AH145" s="0" t="s">
        <v>43</v>
      </c>
    </row>
    <row r="146" customFormat="false" ht="12.75" hidden="false" customHeight="false" outlineLevel="0" collapsed="false">
      <c r="A146" s="0" t="n">
        <v>202101</v>
      </c>
      <c r="B146" s="0" t="n">
        <v>0</v>
      </c>
      <c r="C146" s="0" t="n">
        <v>-1.8</v>
      </c>
      <c r="D146" s="0" t="n">
        <v>-1.77265386818</v>
      </c>
      <c r="E146" s="0" t="n">
        <v>-0.312567214581</v>
      </c>
      <c r="F146" s="0" t="n">
        <v>0</v>
      </c>
      <c r="G146" s="0" t="n">
        <v>0</v>
      </c>
      <c r="H146" s="0" t="n">
        <v>19</v>
      </c>
      <c r="I146" s="0" t="n">
        <v>8</v>
      </c>
      <c r="J146" s="0" t="n">
        <v>152</v>
      </c>
      <c r="K146" s="0" t="n">
        <v>19</v>
      </c>
      <c r="L146" s="0" t="n">
        <v>-0.45</v>
      </c>
      <c r="M146" s="0" t="n">
        <v>0.77442</v>
      </c>
      <c r="N146" s="0" t="n">
        <v>-1.62351810932</v>
      </c>
      <c r="O146" s="0" t="n">
        <v>2.52582383156</v>
      </c>
      <c r="P146" s="0" t="n">
        <v>-0.302439742173632</v>
      </c>
      <c r="Q146" s="0" t="n">
        <v>0.5817530975017</v>
      </c>
      <c r="R146" s="0" t="n">
        <v>-0.048020929386204</v>
      </c>
      <c r="S146" s="0" t="n">
        <v>0.765712048455408</v>
      </c>
      <c r="T146" s="0" t="n">
        <v>-0.01959357812422</v>
      </c>
      <c r="U146" s="0" t="n">
        <v>0.305223073792935</v>
      </c>
      <c r="V146" s="0" t="n">
        <v>2.10821254481256</v>
      </c>
      <c r="W146" s="0" t="n">
        <v>2.35045933195282</v>
      </c>
      <c r="X146" s="0" t="n">
        <v>2.36224148913759</v>
      </c>
      <c r="Y146" s="0" t="n">
        <v>2.73927757395399</v>
      </c>
      <c r="Z146" s="0" t="n">
        <v>1.17351810932</v>
      </c>
      <c r="AA146" s="0" t="n">
        <v>-1.75140383156</v>
      </c>
      <c r="AB146" s="0" t="n">
        <v>1.32107836714637</v>
      </c>
      <c r="AC146" s="0" t="n">
        <v>-1.9440707340583</v>
      </c>
      <c r="AD146" s="0" t="n">
        <v>1.5754971799338</v>
      </c>
      <c r="AE146" s="0" t="n">
        <v>-1.76011178310459</v>
      </c>
      <c r="AF146" s="0" t="n">
        <v>1.60392453119578</v>
      </c>
      <c r="AG146" s="0" t="n">
        <v>-2.22060075776707</v>
      </c>
      <c r="AH146" s="0" t="s">
        <v>43</v>
      </c>
    </row>
    <row r="147" customFormat="false" ht="12.75" hidden="false" customHeight="false" outlineLevel="0" collapsed="false">
      <c r="A147" s="0" t="n">
        <v>202101</v>
      </c>
      <c r="B147" s="0" t="n">
        <v>0</v>
      </c>
      <c r="C147" s="0" t="n">
        <v>-1.8</v>
      </c>
      <c r="D147" s="0" t="n">
        <v>-1.37888032056</v>
      </c>
      <c r="E147" s="0" t="n">
        <v>1.15701731256</v>
      </c>
      <c r="F147" s="0" t="n">
        <v>0</v>
      </c>
      <c r="G147" s="0" t="n">
        <v>0</v>
      </c>
      <c r="H147" s="0" t="n">
        <v>5</v>
      </c>
      <c r="I147" s="0" t="n">
        <v>2</v>
      </c>
      <c r="J147" s="0" t="n">
        <v>34</v>
      </c>
      <c r="K147" s="0" t="n">
        <v>5</v>
      </c>
      <c r="L147" s="0" t="n">
        <v>-0.45</v>
      </c>
      <c r="M147" s="0" t="n">
        <v>0.77442</v>
      </c>
      <c r="N147" s="0" t="n">
        <v>0.301381677389</v>
      </c>
      <c r="O147" s="0" t="n">
        <v>-0.915432453156</v>
      </c>
      <c r="P147" s="0" t="n">
        <v>-0.133994104413361</v>
      </c>
      <c r="Q147" s="0" t="n">
        <v>0.557409384798175</v>
      </c>
      <c r="R147" s="0" t="n">
        <v>0.0673943850319034</v>
      </c>
      <c r="S147" s="0" t="n">
        <v>0.342785253175607</v>
      </c>
      <c r="T147" s="0" t="n">
        <v>-0.0646824114646221</v>
      </c>
      <c r="U147" s="0" t="n">
        <v>0.0897952879770405</v>
      </c>
      <c r="V147" s="0" t="n">
        <v>1.84937171454342</v>
      </c>
      <c r="W147" s="0" t="n">
        <v>1.53584346565926</v>
      </c>
      <c r="X147" s="0" t="n">
        <v>1.27978976770053</v>
      </c>
      <c r="Y147" s="0" t="n">
        <v>1.06980639776161</v>
      </c>
      <c r="Z147" s="0" t="n">
        <v>-0.751381677389</v>
      </c>
      <c r="AA147" s="0" t="n">
        <v>1.689852453156</v>
      </c>
      <c r="AB147" s="0" t="n">
        <v>-0.435375781802361</v>
      </c>
      <c r="AC147" s="0" t="n">
        <v>1.47284183795417</v>
      </c>
      <c r="AD147" s="0" t="n">
        <v>-0.233987292357097</v>
      </c>
      <c r="AE147" s="0" t="n">
        <v>1.25821770633161</v>
      </c>
      <c r="AF147" s="0" t="n">
        <v>-0.366064088853622</v>
      </c>
      <c r="AG147" s="0" t="n">
        <v>1.00522774113304</v>
      </c>
      <c r="AH147" s="0" t="s">
        <v>43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-1.37888032056</v>
      </c>
      <c r="E148" s="0" t="n">
        <v>1.15701731256</v>
      </c>
      <c r="F148" s="0" t="n">
        <v>0</v>
      </c>
      <c r="G148" s="0" t="n">
        <v>0</v>
      </c>
      <c r="H148" s="0" t="n">
        <v>3</v>
      </c>
      <c r="I148" s="0" t="n">
        <v>2</v>
      </c>
      <c r="J148" s="0" t="n">
        <v>242</v>
      </c>
      <c r="K148" s="0" t="n">
        <v>31</v>
      </c>
      <c r="L148" s="0" t="n">
        <v>1.232513101</v>
      </c>
      <c r="M148" s="0" t="n">
        <v>-1.225401993</v>
      </c>
      <c r="N148" s="0" t="n">
        <v>0.472860693932</v>
      </c>
      <c r="O148" s="0" t="n">
        <v>-0.885566174984</v>
      </c>
      <c r="P148" s="0" t="n">
        <v>0.656487882631113</v>
      </c>
      <c r="Q148" s="0" t="n">
        <v>-1.5735842374205</v>
      </c>
      <c r="R148" s="0" t="n">
        <v>1.0457782631693</v>
      </c>
      <c r="S148" s="0" t="n">
        <v>-0.599010694025161</v>
      </c>
      <c r="T148" s="0" t="n">
        <v>0.679297341755567</v>
      </c>
      <c r="U148" s="0" t="n">
        <v>-0.809460175479634</v>
      </c>
      <c r="V148" s="0" t="n">
        <v>0.832201996375165</v>
      </c>
      <c r="W148" s="0" t="n">
        <v>0.71210097505088</v>
      </c>
      <c r="X148" s="0" t="n">
        <v>0.640584564915769</v>
      </c>
      <c r="Y148" s="0" t="n">
        <v>0.220018664492788</v>
      </c>
      <c r="Z148" s="0" t="n">
        <v>0.759652407068</v>
      </c>
      <c r="AA148" s="0" t="n">
        <v>-0.339835818016</v>
      </c>
      <c r="AB148" s="0" t="n">
        <v>0.183627188699113</v>
      </c>
      <c r="AC148" s="0" t="n">
        <v>-0.688018062436499</v>
      </c>
      <c r="AD148" s="0" t="n">
        <v>0.572917569237297</v>
      </c>
      <c r="AE148" s="0" t="n">
        <v>0.28655548095884</v>
      </c>
      <c r="AF148" s="0" t="n">
        <v>0.206436647823567</v>
      </c>
      <c r="AG148" s="0" t="n">
        <v>0.0761059995043665</v>
      </c>
      <c r="AH148" s="0" t="s">
        <v>43</v>
      </c>
    </row>
    <row r="149" customFormat="false" ht="12.75" hidden="false" customHeight="false" outlineLevel="0" collapsed="false">
      <c r="A149" s="0" t="n">
        <v>202104</v>
      </c>
      <c r="B149" s="0" t="n">
        <v>-1.3789</v>
      </c>
      <c r="C149" s="0" t="n">
        <v>-1.1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22</v>
      </c>
      <c r="I149" s="0" t="n">
        <v>4</v>
      </c>
      <c r="J149" s="0" t="n">
        <v>844</v>
      </c>
      <c r="K149" s="0" t="n">
        <v>106</v>
      </c>
      <c r="L149" s="0" t="n">
        <v>-0.3</v>
      </c>
      <c r="M149" s="0" t="n">
        <v>0.519615</v>
      </c>
      <c r="N149" s="0" t="n">
        <v>-0.173226267099</v>
      </c>
      <c r="O149" s="0" t="n">
        <v>0.63468593359</v>
      </c>
      <c r="P149" s="0" t="n">
        <v>-0.321745878668675</v>
      </c>
      <c r="Q149" s="0" t="n">
        <v>0.69492680319105</v>
      </c>
      <c r="R149" s="0" t="n">
        <v>-0.0301153708814806</v>
      </c>
      <c r="S149" s="0" t="n">
        <v>0.565451630925849</v>
      </c>
      <c r="T149" s="0" t="n">
        <v>0.0240412597967142</v>
      </c>
      <c r="U149" s="0" t="n">
        <v>0.568137382522554</v>
      </c>
      <c r="V149" s="0" t="n">
        <v>0.17121010224554</v>
      </c>
      <c r="W149" s="0" t="n">
        <v>0.160271761053212</v>
      </c>
      <c r="X149" s="0" t="n">
        <v>0.158978354758039</v>
      </c>
      <c r="Y149" s="0" t="n">
        <v>0.208190265902918</v>
      </c>
      <c r="Z149" s="0" t="n">
        <v>-0.126773732901</v>
      </c>
      <c r="AA149" s="0" t="n">
        <v>-0.11507093359</v>
      </c>
      <c r="AB149" s="0" t="n">
        <v>-0.148519611569675</v>
      </c>
      <c r="AC149" s="0" t="n">
        <v>0.0602408696010496</v>
      </c>
      <c r="AD149" s="0" t="n">
        <v>0.143110896217519</v>
      </c>
      <c r="AE149" s="0" t="n">
        <v>-0.069234302664151</v>
      </c>
      <c r="AF149" s="0" t="n">
        <v>0.197267526895714</v>
      </c>
      <c r="AG149" s="0" t="n">
        <v>-0.0665485510674461</v>
      </c>
      <c r="AH149" s="0" t="s">
        <v>43</v>
      </c>
    </row>
    <row r="150" customFormat="false" ht="12.75" hidden="false" customHeight="false" outlineLevel="0" collapsed="false">
      <c r="A150" s="0" t="n">
        <v>202101</v>
      </c>
      <c r="B150" s="0" t="n">
        <v>0</v>
      </c>
      <c r="C150" s="0" t="n">
        <v>-1.8</v>
      </c>
      <c r="D150" s="0" t="n">
        <v>1.37888032056</v>
      </c>
      <c r="E150" s="0" t="n">
        <v>-1.15701731256</v>
      </c>
      <c r="F150" s="0" t="n">
        <v>0</v>
      </c>
      <c r="G150" s="0" t="n">
        <v>0</v>
      </c>
      <c r="H150" s="0" t="n">
        <v>19</v>
      </c>
      <c r="I150" s="0" t="n">
        <v>3</v>
      </c>
      <c r="J150" s="0" t="n">
        <v>147</v>
      </c>
      <c r="K150" s="0" t="n">
        <v>19</v>
      </c>
      <c r="L150" s="0" t="n">
        <v>-0.45</v>
      </c>
      <c r="M150" s="0" t="n">
        <v>0.77442</v>
      </c>
      <c r="N150" s="0" t="n">
        <v>-0.26782554388</v>
      </c>
      <c r="O150" s="0" t="n">
        <v>1.84984207153</v>
      </c>
      <c r="P150" s="0" t="n">
        <v>-0.420832120304256</v>
      </c>
      <c r="Q150" s="0" t="n">
        <v>0.80659147479418</v>
      </c>
      <c r="R150" s="0" t="n">
        <v>-0.564793256850575</v>
      </c>
      <c r="S150" s="0" t="n">
        <v>0.471083690147242</v>
      </c>
      <c r="T150" s="0" t="n">
        <v>-0.578440419058432</v>
      </c>
      <c r="U150" s="0" t="n">
        <v>0.296272800455489</v>
      </c>
      <c r="V150" s="0" t="n">
        <v>1.09074294148369</v>
      </c>
      <c r="W150" s="0" t="n">
        <v>1.05441112476051</v>
      </c>
      <c r="X150" s="0" t="n">
        <v>1.41037743061217</v>
      </c>
      <c r="Y150" s="0" t="n">
        <v>1.58431659737222</v>
      </c>
      <c r="Z150" s="0" t="n">
        <v>-0.18217445612</v>
      </c>
      <c r="AA150" s="0" t="n">
        <v>-1.07542207153</v>
      </c>
      <c r="AB150" s="0" t="n">
        <v>-0.153006576424256</v>
      </c>
      <c r="AC150" s="0" t="n">
        <v>-1.04325059673582</v>
      </c>
      <c r="AD150" s="0" t="n">
        <v>-0.296967712970574</v>
      </c>
      <c r="AE150" s="0" t="n">
        <v>-1.37875838138276</v>
      </c>
      <c r="AF150" s="0" t="n">
        <v>-0.310614875178432</v>
      </c>
      <c r="AG150" s="0" t="n">
        <v>-1.55356927107451</v>
      </c>
      <c r="AH150" s="0" t="s">
        <v>43</v>
      </c>
    </row>
    <row r="151" customFormat="false" ht="12.75" hidden="false" customHeight="false" outlineLevel="0" collapsed="false">
      <c r="A151" s="0" t="n">
        <v>202104</v>
      </c>
      <c r="B151" s="0" t="n">
        <v>-1.3789</v>
      </c>
      <c r="C151" s="0" t="n">
        <v>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6</v>
      </c>
      <c r="I151" s="0" t="n">
        <v>2</v>
      </c>
      <c r="J151" s="0" t="n">
        <v>714</v>
      </c>
      <c r="K151" s="0" t="n">
        <v>90</v>
      </c>
      <c r="L151" s="0" t="n">
        <v>-0.3</v>
      </c>
      <c r="M151" s="0" t="n">
        <v>0.519615</v>
      </c>
      <c r="N151" s="0" t="n">
        <v>1.82500457764</v>
      </c>
      <c r="O151" s="0" t="n">
        <v>-4.6799325943</v>
      </c>
      <c r="P151" s="0" t="n">
        <v>-0.600244303840178</v>
      </c>
      <c r="Q151" s="0" t="n">
        <v>0.694282059584146</v>
      </c>
      <c r="R151" s="0" t="n">
        <v>-0.0301689697446251</v>
      </c>
      <c r="S151" s="0" t="n">
        <v>0.565454532969802</v>
      </c>
      <c r="T151" s="0" t="n">
        <v>-0.246789553416473</v>
      </c>
      <c r="U151" s="0" t="n">
        <v>0.630625168292367</v>
      </c>
      <c r="V151" s="0" t="n">
        <v>5.61702231083177</v>
      </c>
      <c r="W151" s="0" t="n">
        <v>5.89610170223886</v>
      </c>
      <c r="X151" s="0" t="n">
        <v>5.56378962631078</v>
      </c>
      <c r="Y151" s="0" t="n">
        <v>5.70038197591268</v>
      </c>
      <c r="Z151" s="0" t="n">
        <v>-2.12500457764</v>
      </c>
      <c r="AA151" s="0" t="n">
        <v>5.1995475943</v>
      </c>
      <c r="AB151" s="0" t="n">
        <v>-2.42524888148018</v>
      </c>
      <c r="AC151" s="0" t="n">
        <v>5.37421465388415</v>
      </c>
      <c r="AD151" s="0" t="n">
        <v>-1.85517354738463</v>
      </c>
      <c r="AE151" s="0" t="n">
        <v>5.2453871272698</v>
      </c>
      <c r="AF151" s="0" t="n">
        <v>-2.07179413105647</v>
      </c>
      <c r="AG151" s="0" t="n">
        <v>5.31055776259237</v>
      </c>
      <c r="AH151" s="0" t="s">
        <v>43</v>
      </c>
    </row>
    <row r="152" customFormat="false" ht="12.75" hidden="false" customHeight="false" outlineLevel="0" collapsed="false">
      <c r="A152" s="0" t="n">
        <v>202104</v>
      </c>
      <c r="B152" s="0" t="n">
        <v>1.7727</v>
      </c>
      <c r="C152" s="0" t="n">
        <v>-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26</v>
      </c>
      <c r="I152" s="0" t="n">
        <v>7</v>
      </c>
      <c r="J152" s="0" t="n">
        <v>879</v>
      </c>
      <c r="K152" s="0" t="n">
        <v>110</v>
      </c>
      <c r="L152" s="0" t="n">
        <v>-0.3</v>
      </c>
      <c r="M152" s="0" t="n">
        <v>0.519615</v>
      </c>
      <c r="N152" s="0" t="n">
        <v>0.517450094223</v>
      </c>
      <c r="O152" s="0" t="n">
        <v>1.32916903496</v>
      </c>
      <c r="P152" s="0" t="n">
        <v>-0.146323931071399</v>
      </c>
      <c r="Q152" s="0" t="n">
        <v>0.66867313779271</v>
      </c>
      <c r="R152" s="0" t="n">
        <v>-0.0301420294081862</v>
      </c>
      <c r="S152" s="0" t="n">
        <v>0.565475428046401</v>
      </c>
      <c r="T152" s="0" t="n">
        <v>0.340898450255402</v>
      </c>
      <c r="U152" s="0" t="n">
        <v>0.518946260909508</v>
      </c>
      <c r="V152" s="0" t="n">
        <v>1.1504792010572</v>
      </c>
      <c r="W152" s="0" t="n">
        <v>0.93640311128827</v>
      </c>
      <c r="X152" s="0" t="n">
        <v>0.93972605534997</v>
      </c>
      <c r="Y152" s="0" t="n">
        <v>0.829235447009917</v>
      </c>
      <c r="Z152" s="0" t="n">
        <v>-0.817450094223</v>
      </c>
      <c r="AA152" s="0" t="n">
        <v>-0.80955403496</v>
      </c>
      <c r="AB152" s="0" t="n">
        <v>-0.663774025294399</v>
      </c>
      <c r="AC152" s="0" t="n">
        <v>-0.66049589716729</v>
      </c>
      <c r="AD152" s="0" t="n">
        <v>-0.547592123631186</v>
      </c>
      <c r="AE152" s="0" t="n">
        <v>-0.763693606913599</v>
      </c>
      <c r="AF152" s="0" t="n">
        <v>-0.176551643967598</v>
      </c>
      <c r="AG152" s="0" t="n">
        <v>-0.810222774050492</v>
      </c>
      <c r="AH152" s="0" t="s">
        <v>43</v>
      </c>
    </row>
    <row r="153" customFormat="false" ht="12.75" hidden="false" customHeight="false" outlineLevel="0" collapsed="false">
      <c r="A153" s="0" t="n">
        <v>202103</v>
      </c>
      <c r="B153" s="0" t="n">
        <v>-1.3789</v>
      </c>
      <c r="C153" s="0" t="n">
        <v>1.1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2</v>
      </c>
      <c r="I153" s="0" t="n">
        <v>2</v>
      </c>
      <c r="J153" s="0" t="n">
        <v>458</v>
      </c>
      <c r="K153" s="0" t="n">
        <v>58</v>
      </c>
      <c r="L153" s="0" t="n">
        <v>-0.45</v>
      </c>
      <c r="M153" s="0" t="n">
        <v>0.77442</v>
      </c>
      <c r="N153" s="0" t="n">
        <v>-0.264986306429</v>
      </c>
      <c r="O153" s="0" t="n">
        <v>0.820248365402</v>
      </c>
      <c r="P153" s="0" t="n">
        <v>-0.811999454304407</v>
      </c>
      <c r="Q153" s="0" t="n">
        <v>0.900644227330252</v>
      </c>
      <c r="R153" s="0" t="n">
        <v>-0.139658260914537</v>
      </c>
      <c r="S153" s="0" t="n">
        <v>0.706991403157357</v>
      </c>
      <c r="T153" s="0" t="n">
        <v>-0.40823103596165</v>
      </c>
      <c r="U153" s="0" t="n">
        <v>0.768551167461183</v>
      </c>
      <c r="V153" s="0" t="n">
        <v>0.190605104559671</v>
      </c>
      <c r="W153" s="0" t="n">
        <v>0.552889571762525</v>
      </c>
      <c r="X153" s="0" t="n">
        <v>0.168920864576759</v>
      </c>
      <c r="Y153" s="0" t="n">
        <v>0.152288058671106</v>
      </c>
      <c r="Z153" s="0" t="n">
        <v>-0.185013693571</v>
      </c>
      <c r="AA153" s="0" t="n">
        <v>-0.045828365402</v>
      </c>
      <c r="AB153" s="0" t="n">
        <v>-0.547013147875406</v>
      </c>
      <c r="AC153" s="0" t="n">
        <v>0.080395861928252</v>
      </c>
      <c r="AD153" s="0" t="n">
        <v>0.125328045514463</v>
      </c>
      <c r="AE153" s="0" t="n">
        <v>-0.113256962244643</v>
      </c>
      <c r="AF153" s="0" t="n">
        <v>-0.14324472953265</v>
      </c>
      <c r="AG153" s="0" t="n">
        <v>-0.0516971979408175</v>
      </c>
      <c r="AH153" s="0" t="s">
        <v>43</v>
      </c>
    </row>
    <row r="154" customFormat="false" ht="12.75" hidden="false" customHeight="false" outlineLevel="0" collapsed="false">
      <c r="A154" s="0" t="n">
        <v>202101</v>
      </c>
      <c r="B154" s="0" t="n">
        <v>0</v>
      </c>
      <c r="C154" s="0" t="n">
        <v>-1.8</v>
      </c>
      <c r="D154" s="0" t="n">
        <v>1.37887967467</v>
      </c>
      <c r="E154" s="0" t="n">
        <v>1.15701808231</v>
      </c>
      <c r="F154" s="0" t="n">
        <v>0</v>
      </c>
      <c r="G154" s="0" t="n">
        <v>0</v>
      </c>
      <c r="H154" s="0" t="n">
        <v>22</v>
      </c>
      <c r="I154" s="0" t="n">
        <v>1</v>
      </c>
      <c r="J154" s="0" t="n">
        <v>169</v>
      </c>
      <c r="K154" s="0" t="n">
        <v>22</v>
      </c>
      <c r="L154" s="0" t="n">
        <v>-0.45</v>
      </c>
      <c r="M154" s="0" t="n">
        <v>0.77442</v>
      </c>
      <c r="N154" s="0" t="n">
        <v>0.222044795752</v>
      </c>
      <c r="O154" s="0" t="n">
        <v>1.88579893112</v>
      </c>
      <c r="P154" s="0" t="n">
        <v>-0.734297484263954</v>
      </c>
      <c r="Q154" s="0" t="n">
        <v>0.320617336511994</v>
      </c>
      <c r="R154" s="0" t="n">
        <v>-0.620458004399167</v>
      </c>
      <c r="S154" s="0" t="n">
        <v>0.461834652780661</v>
      </c>
      <c r="T154" s="0" t="n">
        <v>-0.498808324532177</v>
      </c>
      <c r="U154" s="0" t="n">
        <v>-0.0478049745860898</v>
      </c>
      <c r="V154" s="0" t="n">
        <v>1.2987714718282</v>
      </c>
      <c r="W154" s="0" t="n">
        <v>1.83422571692956</v>
      </c>
      <c r="X154" s="0" t="n">
        <v>1.65453474857708</v>
      </c>
      <c r="Y154" s="0" t="n">
        <v>2.06360201714993</v>
      </c>
      <c r="Z154" s="0" t="n">
        <v>-0.672044795752</v>
      </c>
      <c r="AA154" s="0" t="n">
        <v>-1.11137893112</v>
      </c>
      <c r="AB154" s="0" t="n">
        <v>-0.956342280015954</v>
      </c>
      <c r="AC154" s="0" t="n">
        <v>-1.56518159460801</v>
      </c>
      <c r="AD154" s="0" t="n">
        <v>-0.842502800151167</v>
      </c>
      <c r="AE154" s="0" t="n">
        <v>-1.42396427833934</v>
      </c>
      <c r="AF154" s="0" t="n">
        <v>-0.720853120284177</v>
      </c>
      <c r="AG154" s="0" t="n">
        <v>-1.93360390570609</v>
      </c>
      <c r="AH154" s="0" t="s">
        <v>43</v>
      </c>
    </row>
    <row r="155" customFormat="false" ht="12.75" hidden="false" customHeight="false" outlineLevel="0" collapsed="false">
      <c r="A155" s="0" t="n">
        <v>202101</v>
      </c>
      <c r="B155" s="0" t="n">
        <v>0</v>
      </c>
      <c r="C155" s="0" t="n">
        <v>-1.8</v>
      </c>
      <c r="D155" s="0" t="n">
        <v>1.77265386818</v>
      </c>
      <c r="E155" s="0" t="n">
        <v>0.312567214581</v>
      </c>
      <c r="F155" s="0" t="n">
        <v>0</v>
      </c>
      <c r="G155" s="0" t="n">
        <v>0</v>
      </c>
      <c r="H155" s="0" t="n">
        <v>10</v>
      </c>
      <c r="I155" s="0" t="n">
        <v>5</v>
      </c>
      <c r="J155" s="0" t="n">
        <v>77</v>
      </c>
      <c r="K155" s="0" t="n">
        <v>10</v>
      </c>
      <c r="L155" s="0" t="n">
        <v>-0.45</v>
      </c>
      <c r="M155" s="0" t="n">
        <v>0.77442</v>
      </c>
      <c r="N155" s="0" t="n">
        <v>-0.39178699255</v>
      </c>
      <c r="O155" s="0" t="n">
        <v>0.936654031277</v>
      </c>
      <c r="P155" s="0" t="n">
        <v>-0.674450453106446</v>
      </c>
      <c r="Q155" s="0" t="n">
        <v>0.520070858930877</v>
      </c>
      <c r="R155" s="0" t="n">
        <v>-0.549074917679557</v>
      </c>
      <c r="S155" s="0" t="n">
        <v>0.499524661099471</v>
      </c>
      <c r="T155" s="0" t="n">
        <v>-0.54287076358857</v>
      </c>
      <c r="U155" s="0" t="n">
        <v>0.0617240220833196</v>
      </c>
      <c r="V155" s="0" t="n">
        <v>0.172361930659761</v>
      </c>
      <c r="W155" s="0" t="n">
        <v>0.503428417370042</v>
      </c>
      <c r="X155" s="0" t="n">
        <v>0.464566010017268</v>
      </c>
      <c r="Y155" s="0" t="n">
        <v>0.887878835685866</v>
      </c>
      <c r="Z155" s="0" t="n">
        <v>-0.05821300745</v>
      </c>
      <c r="AA155" s="0" t="n">
        <v>-0.162234031277</v>
      </c>
      <c r="AB155" s="0" t="n">
        <v>-0.282663460556446</v>
      </c>
      <c r="AC155" s="0" t="n">
        <v>-0.416583172346123</v>
      </c>
      <c r="AD155" s="0" t="n">
        <v>-0.157287925129557</v>
      </c>
      <c r="AE155" s="0" t="n">
        <v>-0.437129370177529</v>
      </c>
      <c r="AF155" s="0" t="n">
        <v>-0.15108377103857</v>
      </c>
      <c r="AG155" s="0" t="n">
        <v>-0.87493000919368</v>
      </c>
      <c r="AH155" s="0" t="s">
        <v>43</v>
      </c>
    </row>
    <row r="156" customFormat="false" ht="12.75" hidden="false" customHeight="false" outlineLevel="0" collapsed="false">
      <c r="A156" s="0" t="n">
        <v>202103</v>
      </c>
      <c r="B156" s="0" t="n">
        <v>-1.7727</v>
      </c>
      <c r="C156" s="0" t="n">
        <v>-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26</v>
      </c>
      <c r="I156" s="0" t="n">
        <v>8</v>
      </c>
      <c r="J156" s="0" t="n">
        <v>656</v>
      </c>
      <c r="K156" s="0" t="n">
        <v>82</v>
      </c>
      <c r="L156" s="0" t="n">
        <v>-0.45</v>
      </c>
      <c r="M156" s="0" t="n">
        <v>0.77442</v>
      </c>
      <c r="N156" s="0" t="n">
        <v>0.759104967117</v>
      </c>
      <c r="O156" s="0" t="n">
        <v>1.46095049381</v>
      </c>
      <c r="P156" s="0" t="n">
        <v>-0.583153608119055</v>
      </c>
      <c r="Q156" s="0" t="n">
        <v>0.977360856760667</v>
      </c>
      <c r="R156" s="0" t="n">
        <v>-0.139622682348545</v>
      </c>
      <c r="S156" s="0" t="n">
        <v>0.707012444961168</v>
      </c>
      <c r="T156" s="0" t="n">
        <v>-0.183143991215519</v>
      </c>
      <c r="U156" s="0" t="n">
        <v>0.779424877171183</v>
      </c>
      <c r="V156" s="0" t="n">
        <v>1.39041682255286</v>
      </c>
      <c r="W156" s="0" t="n">
        <v>1.42671546562594</v>
      </c>
      <c r="X156" s="0" t="n">
        <v>1.17308736648889</v>
      </c>
      <c r="Y156" s="0" t="n">
        <v>1.16288875891619</v>
      </c>
      <c r="Z156" s="0" t="n">
        <v>-1.209104967117</v>
      </c>
      <c r="AA156" s="0" t="n">
        <v>-0.68653049381</v>
      </c>
      <c r="AB156" s="0" t="n">
        <v>-1.34225857523606</v>
      </c>
      <c r="AC156" s="0" t="n">
        <v>-0.483589637049333</v>
      </c>
      <c r="AD156" s="0" t="n">
        <v>-0.898727649465545</v>
      </c>
      <c r="AE156" s="0" t="n">
        <v>-0.753938048848832</v>
      </c>
      <c r="AF156" s="0" t="n">
        <v>-0.942248958332519</v>
      </c>
      <c r="AG156" s="0" t="n">
        <v>-0.681525616638817</v>
      </c>
      <c r="AH156" s="0" t="s">
        <v>43</v>
      </c>
    </row>
    <row r="157" customFormat="false" ht="12.75" hidden="false" customHeight="false" outlineLevel="0" collapsed="false">
      <c r="A157" s="0" t="n">
        <v>202101</v>
      </c>
      <c r="B157" s="0" t="n">
        <v>0</v>
      </c>
      <c r="C157" s="0" t="n">
        <v>-1.8</v>
      </c>
      <c r="D157" s="0" t="n">
        <v>1.77265404267</v>
      </c>
      <c r="E157" s="0" t="n">
        <v>-0.31256622502</v>
      </c>
      <c r="F157" s="0" t="n">
        <v>0</v>
      </c>
      <c r="G157" s="0" t="n">
        <v>0</v>
      </c>
      <c r="H157" s="0" t="n">
        <v>4</v>
      </c>
      <c r="I157" s="0" t="n">
        <v>7</v>
      </c>
      <c r="J157" s="0" t="n">
        <v>31</v>
      </c>
      <c r="K157" s="0" t="n">
        <v>4</v>
      </c>
      <c r="L157" s="0" t="n">
        <v>-0.45</v>
      </c>
      <c r="M157" s="0" t="n">
        <v>0.77442</v>
      </c>
      <c r="N157" s="0" t="n">
        <v>0.865658640862</v>
      </c>
      <c r="O157" s="0" t="n">
        <v>-0.84223562479</v>
      </c>
      <c r="P157" s="0" t="n">
        <v>-0.595175683514253</v>
      </c>
      <c r="Q157" s="0" t="n">
        <v>0.647223425819814</v>
      </c>
      <c r="R157" s="0" t="n">
        <v>-0.530080370570872</v>
      </c>
      <c r="S157" s="0" t="n">
        <v>0.485813340825654</v>
      </c>
      <c r="T157" s="0" t="n">
        <v>-0.564436207149715</v>
      </c>
      <c r="U157" s="0" t="n">
        <v>0.145332174847324</v>
      </c>
      <c r="V157" s="0" t="n">
        <v>2.08435435289684</v>
      </c>
      <c r="W157" s="0" t="n">
        <v>2.08627064081325</v>
      </c>
      <c r="X157" s="0" t="n">
        <v>1.92660360300411</v>
      </c>
      <c r="Y157" s="0" t="n">
        <v>1.73794747710918</v>
      </c>
      <c r="Z157" s="0" t="n">
        <v>-1.315658640862</v>
      </c>
      <c r="AA157" s="0" t="n">
        <v>1.61665562479</v>
      </c>
      <c r="AB157" s="0" t="n">
        <v>-1.46083432437625</v>
      </c>
      <c r="AC157" s="0" t="n">
        <v>1.48945905060981</v>
      </c>
      <c r="AD157" s="0" t="n">
        <v>-1.39573901143287</v>
      </c>
      <c r="AE157" s="0" t="n">
        <v>1.32804896561565</v>
      </c>
      <c r="AF157" s="0" t="n">
        <v>-1.43009484801172</v>
      </c>
      <c r="AG157" s="0" t="n">
        <v>0.987567799637324</v>
      </c>
      <c r="AH157" s="0" t="s">
        <v>43</v>
      </c>
    </row>
    <row r="158" customFormat="false" ht="12.75" hidden="false" customHeight="false" outlineLevel="0" collapsed="false">
      <c r="A158" s="0" t="n">
        <v>202101</v>
      </c>
      <c r="B158" s="0" t="n">
        <v>0</v>
      </c>
      <c r="C158" s="0" t="n">
        <v>-1.8</v>
      </c>
      <c r="D158" s="0" t="n">
        <v>1.37887967467</v>
      </c>
      <c r="E158" s="0" t="n">
        <v>1.15701808231</v>
      </c>
      <c r="F158" s="0" t="n">
        <v>0</v>
      </c>
      <c r="G158" s="0" t="n">
        <v>0</v>
      </c>
      <c r="H158" s="0" t="n">
        <v>28</v>
      </c>
      <c r="I158" s="0" t="n">
        <v>1</v>
      </c>
      <c r="J158" s="0" t="n">
        <v>217</v>
      </c>
      <c r="K158" s="0" t="n">
        <v>28</v>
      </c>
      <c r="L158" s="0" t="n">
        <v>-0.45</v>
      </c>
      <c r="M158" s="0" t="n">
        <v>0.77442</v>
      </c>
      <c r="N158" s="0" t="n">
        <v>0.573651492596</v>
      </c>
      <c r="O158" s="0" t="n">
        <v>3.18058824539</v>
      </c>
      <c r="P158" s="0" t="n">
        <v>-0.734297484263954</v>
      </c>
      <c r="Q158" s="0" t="n">
        <v>0.320617336511994</v>
      </c>
      <c r="R158" s="0" t="n">
        <v>-0.620458004399167</v>
      </c>
      <c r="S158" s="0" t="n">
        <v>0.461834652780661</v>
      </c>
      <c r="T158" s="0" t="n">
        <v>-0.498808324532177</v>
      </c>
      <c r="U158" s="0" t="n">
        <v>-0.0478049745860898</v>
      </c>
      <c r="V158" s="0" t="n">
        <v>2.61486290336935</v>
      </c>
      <c r="W158" s="0" t="n">
        <v>3.14486313306279</v>
      </c>
      <c r="X158" s="0" t="n">
        <v>2.96943068417841</v>
      </c>
      <c r="Y158" s="0" t="n">
        <v>3.40186608233513</v>
      </c>
      <c r="Z158" s="0" t="n">
        <v>-1.023651492596</v>
      </c>
      <c r="AA158" s="0" t="n">
        <v>-2.40616824539</v>
      </c>
      <c r="AB158" s="0" t="n">
        <v>-1.30794897685995</v>
      </c>
      <c r="AC158" s="0" t="n">
        <v>-2.85997090887801</v>
      </c>
      <c r="AD158" s="0" t="n">
        <v>-1.19410949699517</v>
      </c>
      <c r="AE158" s="0" t="n">
        <v>-2.71875359260934</v>
      </c>
      <c r="AF158" s="0" t="n">
        <v>-1.07245981712818</v>
      </c>
      <c r="AG158" s="0" t="n">
        <v>-3.22839321997609</v>
      </c>
      <c r="AH158" s="0" t="s">
        <v>43</v>
      </c>
    </row>
    <row r="159" customFormat="false" ht="12.75" hidden="false" customHeight="false" outlineLevel="0" collapsed="false">
      <c r="A159" s="0" t="n">
        <v>202104</v>
      </c>
      <c r="B159" s="0" t="n">
        <v>1.7727</v>
      </c>
      <c r="C159" s="0" t="n">
        <v>-0.312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14</v>
      </c>
      <c r="I159" s="0" t="n">
        <v>7</v>
      </c>
      <c r="J159" s="0" t="n">
        <v>783</v>
      </c>
      <c r="K159" s="0" t="n">
        <v>98</v>
      </c>
      <c r="L159" s="0" t="n">
        <v>-0.3</v>
      </c>
      <c r="M159" s="0" t="n">
        <v>0.519615</v>
      </c>
      <c r="N159" s="0" t="n">
        <v>2.36996078491</v>
      </c>
      <c r="O159" s="0" t="n">
        <v>3</v>
      </c>
      <c r="P159" s="0" t="n">
        <v>-0.146323931071399</v>
      </c>
      <c r="Q159" s="0" t="n">
        <v>0.66867313779271</v>
      </c>
      <c r="R159" s="0" t="n">
        <v>-0.0301420294081862</v>
      </c>
      <c r="S159" s="0" t="n">
        <v>0.565475428046401</v>
      </c>
      <c r="T159" s="0" t="n">
        <v>0.340898450255402</v>
      </c>
      <c r="U159" s="0" t="n">
        <v>0.518946260909508</v>
      </c>
      <c r="V159" s="0" t="n">
        <v>3.64431068121013</v>
      </c>
      <c r="W159" s="0" t="n">
        <v>3.43027312474253</v>
      </c>
      <c r="X159" s="0" t="n">
        <v>3.41868445615326</v>
      </c>
      <c r="Y159" s="0" t="n">
        <v>3.20510867431494</v>
      </c>
      <c r="Z159" s="0" t="n">
        <v>-2.66996078491</v>
      </c>
      <c r="AA159" s="0" t="n">
        <v>-2.480385</v>
      </c>
      <c r="AB159" s="0" t="n">
        <v>-2.5162847159814</v>
      </c>
      <c r="AC159" s="0" t="n">
        <v>-2.33132686220729</v>
      </c>
      <c r="AD159" s="0" t="n">
        <v>-2.40010281431819</v>
      </c>
      <c r="AE159" s="0" t="n">
        <v>-2.4345245719536</v>
      </c>
      <c r="AF159" s="0" t="n">
        <v>-2.0290623346546</v>
      </c>
      <c r="AG159" s="0" t="n">
        <v>-2.48105373909049</v>
      </c>
      <c r="AH159" s="0" t="s">
        <v>43</v>
      </c>
    </row>
    <row r="160" customFormat="false" ht="12.75" hidden="false" customHeight="false" outlineLevel="0" collapsed="false">
      <c r="A160" s="0" t="n">
        <v>202103</v>
      </c>
      <c r="B160" s="0" t="n">
        <v>1.7727</v>
      </c>
      <c r="C160" s="0" t="n">
        <v>0.312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26</v>
      </c>
      <c r="I160" s="0" t="n">
        <v>5</v>
      </c>
      <c r="J160" s="0" t="n">
        <v>653</v>
      </c>
      <c r="K160" s="0" t="n">
        <v>82</v>
      </c>
      <c r="L160" s="0" t="n">
        <v>-0.45</v>
      </c>
      <c r="M160" s="0" t="n">
        <v>0.77442</v>
      </c>
      <c r="N160" s="0" t="n">
        <v>-0.406730443239</v>
      </c>
      <c r="O160" s="0" t="n">
        <v>0.335823774338</v>
      </c>
      <c r="P160" s="0" t="n">
        <v>-0.210016819839716</v>
      </c>
      <c r="Q160" s="0" t="n">
        <v>1.01423044731846</v>
      </c>
      <c r="R160" s="0" t="n">
        <v>-0.139622682348545</v>
      </c>
      <c r="S160" s="0" t="n">
        <v>0.707012444961168</v>
      </c>
      <c r="T160" s="0" t="n">
        <v>0.317717119428929</v>
      </c>
      <c r="U160" s="0" t="n">
        <v>0.747542723107164</v>
      </c>
      <c r="V160" s="0" t="n">
        <v>0.440725428931943</v>
      </c>
      <c r="W160" s="0" t="n">
        <v>0.706351090871455</v>
      </c>
      <c r="X160" s="0" t="n">
        <v>0.45730469615663</v>
      </c>
      <c r="Y160" s="0" t="n">
        <v>0.833268722460581</v>
      </c>
      <c r="Z160" s="0" t="n">
        <v>-0.043269556761</v>
      </c>
      <c r="AA160" s="0" t="n">
        <v>0.438596225662</v>
      </c>
      <c r="AB160" s="0" t="n">
        <v>0.196713623399284</v>
      </c>
      <c r="AC160" s="0" t="n">
        <v>0.678406672980462</v>
      </c>
      <c r="AD160" s="0" t="n">
        <v>0.267107760890455</v>
      </c>
      <c r="AE160" s="0" t="n">
        <v>0.371188670623168</v>
      </c>
      <c r="AF160" s="0" t="n">
        <v>0.724447562667929</v>
      </c>
      <c r="AG160" s="0" t="n">
        <v>0.411718948769164</v>
      </c>
      <c r="AH160" s="0" t="s">
        <v>43</v>
      </c>
    </row>
    <row r="161" customFormat="false" ht="12.75" hidden="false" customHeight="false" outlineLevel="0" collapsed="false">
      <c r="A161" s="0" t="n">
        <v>202104</v>
      </c>
      <c r="B161" s="0" t="n">
        <v>1.3789</v>
      </c>
      <c r="C161" s="0" t="n">
        <v>-1.1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28</v>
      </c>
      <c r="I161" s="0" t="n">
        <v>3</v>
      </c>
      <c r="J161" s="0" t="n">
        <v>891</v>
      </c>
      <c r="K161" s="0" t="n">
        <v>112</v>
      </c>
      <c r="L161" s="0" t="n">
        <v>-0.3</v>
      </c>
      <c r="M161" s="0" t="n">
        <v>0.519615</v>
      </c>
      <c r="N161" s="0" t="n">
        <v>2.27637147903</v>
      </c>
      <c r="O161" s="0" t="n">
        <v>1.0503013134</v>
      </c>
      <c r="P161" s="0" t="n">
        <v>-0.255507553560281</v>
      </c>
      <c r="Q161" s="0" t="n">
        <v>0.531285503453212</v>
      </c>
      <c r="R161" s="0" t="n">
        <v>-0.0301689697446251</v>
      </c>
      <c r="S161" s="0" t="n">
        <v>0.565454532969802</v>
      </c>
      <c r="T161" s="0" t="n">
        <v>0.203109579335466</v>
      </c>
      <c r="U161" s="0" t="n">
        <v>0.436122436752126</v>
      </c>
      <c r="V161" s="0" t="n">
        <v>2.63045964827239</v>
      </c>
      <c r="W161" s="0" t="n">
        <v>2.58452874749828</v>
      </c>
      <c r="X161" s="0" t="n">
        <v>2.35694829012581</v>
      </c>
      <c r="Y161" s="0" t="n">
        <v>2.16232065088539</v>
      </c>
      <c r="Z161" s="0" t="n">
        <v>-2.57637147903</v>
      </c>
      <c r="AA161" s="0" t="n">
        <v>-0.5306863134</v>
      </c>
      <c r="AB161" s="0" t="n">
        <v>-2.53187903259028</v>
      </c>
      <c r="AC161" s="0" t="n">
        <v>-0.519015809946788</v>
      </c>
      <c r="AD161" s="0" t="n">
        <v>-2.30654044877463</v>
      </c>
      <c r="AE161" s="0" t="n">
        <v>-0.484846780430198</v>
      </c>
      <c r="AF161" s="0" t="n">
        <v>-2.07326189969453</v>
      </c>
      <c r="AG161" s="0" t="n">
        <v>-0.614178876647874</v>
      </c>
      <c r="AH161" s="0" t="s">
        <v>43</v>
      </c>
    </row>
    <row r="162" customFormat="false" ht="12.75" hidden="false" customHeight="false" outlineLevel="0" collapsed="false">
      <c r="A162" s="0" t="n">
        <v>202103</v>
      </c>
      <c r="B162" s="0" t="n">
        <v>-1.3789</v>
      </c>
      <c r="C162" s="0" t="n">
        <v>-1.1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26</v>
      </c>
      <c r="I162" s="0" t="n">
        <v>4</v>
      </c>
      <c r="J162" s="0" t="n">
        <v>652</v>
      </c>
      <c r="K162" s="0" t="n">
        <v>82</v>
      </c>
      <c r="L162" s="0" t="n">
        <v>-0.45</v>
      </c>
      <c r="M162" s="0" t="n">
        <v>0.77442</v>
      </c>
      <c r="N162" s="0" t="n">
        <v>-0.296226739883</v>
      </c>
      <c r="O162" s="0" t="n">
        <v>1.45368134975</v>
      </c>
      <c r="P162" s="0" t="n">
        <v>-0.396564867759748</v>
      </c>
      <c r="Q162" s="0" t="n">
        <v>0.980982229457341</v>
      </c>
      <c r="R162" s="0" t="n">
        <v>-0.139607257630948</v>
      </c>
      <c r="S162" s="0" t="n">
        <v>0.706989424144959</v>
      </c>
      <c r="T162" s="0" t="n">
        <v>0.00317439595590385</v>
      </c>
      <c r="U162" s="0" t="n">
        <v>0.748535921232382</v>
      </c>
      <c r="V162" s="0" t="n">
        <v>0.69644970873079</v>
      </c>
      <c r="W162" s="0" t="n">
        <v>0.48323099883106</v>
      </c>
      <c r="X162" s="0" t="n">
        <v>0.76294068837929</v>
      </c>
      <c r="Y162" s="0" t="n">
        <v>0.766075136981302</v>
      </c>
      <c r="Z162" s="0" t="n">
        <v>-0.153773260117</v>
      </c>
      <c r="AA162" s="0" t="n">
        <v>-0.67926134975</v>
      </c>
      <c r="AB162" s="0" t="n">
        <v>-0.100338127876748</v>
      </c>
      <c r="AC162" s="0" t="n">
        <v>-0.472699120292659</v>
      </c>
      <c r="AD162" s="0" t="n">
        <v>0.156619482252052</v>
      </c>
      <c r="AE162" s="0" t="n">
        <v>-0.746691925605042</v>
      </c>
      <c r="AF162" s="0" t="n">
        <v>0.299401135838904</v>
      </c>
      <c r="AG162" s="0" t="n">
        <v>-0.705145428517618</v>
      </c>
      <c r="AH162" s="0" t="s">
        <v>43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1.77265386818</v>
      </c>
      <c r="E163" s="0" t="n">
        <v>0.312567214581</v>
      </c>
      <c r="F163" s="0" t="n">
        <v>0</v>
      </c>
      <c r="G163" s="0" t="n">
        <v>0</v>
      </c>
      <c r="H163" s="0" t="n">
        <v>4</v>
      </c>
      <c r="I163" s="0" t="n">
        <v>5</v>
      </c>
      <c r="J163" s="0" t="n">
        <v>29</v>
      </c>
      <c r="K163" s="0" t="n">
        <v>4</v>
      </c>
      <c r="L163" s="0" t="n">
        <v>-0.45</v>
      </c>
      <c r="M163" s="0" t="n">
        <v>0.77442</v>
      </c>
      <c r="N163" s="0" t="n">
        <v>0.151195719838</v>
      </c>
      <c r="O163" s="0" t="n">
        <v>0.563586175442</v>
      </c>
      <c r="P163" s="0" t="n">
        <v>-0.674450453106446</v>
      </c>
      <c r="Q163" s="0" t="n">
        <v>0.520070858930877</v>
      </c>
      <c r="R163" s="0" t="n">
        <v>-0.549074917679557</v>
      </c>
      <c r="S163" s="0" t="n">
        <v>0.499524661099471</v>
      </c>
      <c r="T163" s="0" t="n">
        <v>-0.54287076358857</v>
      </c>
      <c r="U163" s="0" t="n">
        <v>0.0617240220833196</v>
      </c>
      <c r="V163" s="0" t="n">
        <v>0.637092768071719</v>
      </c>
      <c r="W163" s="0" t="n">
        <v>0.826792105470821</v>
      </c>
      <c r="X163" s="0" t="n">
        <v>0.703194740729127</v>
      </c>
      <c r="Y163" s="0" t="n">
        <v>0.856500965784591</v>
      </c>
      <c r="Z163" s="0" t="n">
        <v>-0.601195719838</v>
      </c>
      <c r="AA163" s="0" t="n">
        <v>0.210833824558</v>
      </c>
      <c r="AB163" s="0" t="n">
        <v>-0.825646172944446</v>
      </c>
      <c r="AC163" s="0" t="n">
        <v>-0.0435153165111232</v>
      </c>
      <c r="AD163" s="0" t="n">
        <v>-0.700270637517557</v>
      </c>
      <c r="AE163" s="0" t="n">
        <v>-0.0640615143425291</v>
      </c>
      <c r="AF163" s="0" t="n">
        <v>-0.69406648342657</v>
      </c>
      <c r="AG163" s="0" t="n">
        <v>-0.50186215335868</v>
      </c>
      <c r="AH163" s="0" t="s">
        <v>43</v>
      </c>
    </row>
    <row r="164" customFormat="false" ht="12.75" hidden="false" customHeight="false" outlineLevel="0" collapsed="false">
      <c r="A164" s="0" t="n">
        <v>202102</v>
      </c>
      <c r="B164" s="0" t="n">
        <v>-0.45</v>
      </c>
      <c r="C164" s="0" t="n">
        <v>0.77442</v>
      </c>
      <c r="D164" s="0" t="n">
        <v>1.77265404267</v>
      </c>
      <c r="E164" s="0" t="n">
        <v>-0.31256622502</v>
      </c>
      <c r="F164" s="0" t="n">
        <v>0</v>
      </c>
      <c r="G164" s="0" t="n">
        <v>0</v>
      </c>
      <c r="H164" s="0" t="n">
        <v>7</v>
      </c>
      <c r="I164" s="0" t="n">
        <v>7</v>
      </c>
      <c r="J164" s="0" t="n">
        <v>279</v>
      </c>
      <c r="K164" s="0" t="n">
        <v>35</v>
      </c>
      <c r="L164" s="0" t="n">
        <v>1.232513101</v>
      </c>
      <c r="M164" s="0" t="n">
        <v>-1.225401993</v>
      </c>
      <c r="N164" s="0" t="n">
        <v>1.12401330471</v>
      </c>
      <c r="O164" s="0" t="n">
        <v>3.68331551552</v>
      </c>
      <c r="P164" s="0" t="n">
        <v>0.63445057406208</v>
      </c>
      <c r="Q164" s="0" t="n">
        <v>-1.2823669922925</v>
      </c>
      <c r="R164" s="0" t="n">
        <v>0.711220876709768</v>
      </c>
      <c r="S164" s="0" t="n">
        <v>-1.62482327859219</v>
      </c>
      <c r="T164" s="0" t="n">
        <v>0.270926227752857</v>
      </c>
      <c r="U164" s="0" t="n">
        <v>-1.10719670295737</v>
      </c>
      <c r="V164" s="0" t="n">
        <v>4.90991647426367</v>
      </c>
      <c r="W164" s="0" t="n">
        <v>4.98975695155931</v>
      </c>
      <c r="X164" s="0" t="n">
        <v>5.32416519711524</v>
      </c>
      <c r="Y164" s="0" t="n">
        <v>4.86587760596712</v>
      </c>
      <c r="Z164" s="0" t="n">
        <v>0.10849979629</v>
      </c>
      <c r="AA164" s="0" t="n">
        <v>-4.90871750852</v>
      </c>
      <c r="AB164" s="0" t="n">
        <v>-0.48956273064792</v>
      </c>
      <c r="AC164" s="0" t="n">
        <v>-4.9656825078125</v>
      </c>
      <c r="AD164" s="0" t="n">
        <v>-0.412792428000232</v>
      </c>
      <c r="AE164" s="0" t="n">
        <v>-5.30813879411219</v>
      </c>
      <c r="AF164" s="0" t="n">
        <v>-0.853087076957143</v>
      </c>
      <c r="AG164" s="0" t="n">
        <v>-4.79051221847737</v>
      </c>
      <c r="AH164" s="0" t="s">
        <v>43</v>
      </c>
    </row>
    <row r="165" customFormat="false" ht="12.75" hidden="false" customHeight="false" outlineLevel="0" collapsed="false">
      <c r="A165" s="0" t="n">
        <v>202102</v>
      </c>
      <c r="B165" s="0" t="n">
        <v>-0.45</v>
      </c>
      <c r="C165" s="0" t="n">
        <v>0.77442</v>
      </c>
      <c r="D165" s="0" t="n">
        <v>-1.77265386818</v>
      </c>
      <c r="E165" s="0" t="n">
        <v>-0.312567214581</v>
      </c>
      <c r="F165" s="0" t="n">
        <v>0</v>
      </c>
      <c r="G165" s="0" t="n">
        <v>0</v>
      </c>
      <c r="H165" s="0" t="n">
        <v>3</v>
      </c>
      <c r="I165" s="0" t="n">
        <v>8</v>
      </c>
      <c r="J165" s="0" t="n">
        <v>248</v>
      </c>
      <c r="K165" s="0" t="n">
        <v>31</v>
      </c>
      <c r="L165" s="0" t="n">
        <v>1.232513101</v>
      </c>
      <c r="M165" s="0" t="n">
        <v>-1.225401993</v>
      </c>
      <c r="N165" s="0" t="n">
        <v>1.55014300346</v>
      </c>
      <c r="O165" s="0" t="n">
        <v>-1.16639494896</v>
      </c>
      <c r="P165" s="0" t="n">
        <v>1.15131688355398</v>
      </c>
      <c r="Q165" s="0" t="n">
        <v>-1.17005494311267</v>
      </c>
      <c r="R165" s="0" t="n">
        <v>0.973653699972353</v>
      </c>
      <c r="S165" s="0" t="n">
        <v>-0.779676091219777</v>
      </c>
      <c r="T165" s="0" t="n">
        <v>0.847947526467863</v>
      </c>
      <c r="U165" s="0" t="n">
        <v>-0.617291642597999</v>
      </c>
      <c r="V165" s="0" t="n">
        <v>0.323064368482641</v>
      </c>
      <c r="W165" s="0" t="n">
        <v>0.398842913283527</v>
      </c>
      <c r="X165" s="0" t="n">
        <v>0.69418397559118</v>
      </c>
      <c r="Y165" s="0" t="n">
        <v>0.891399421676892</v>
      </c>
      <c r="Z165" s="0" t="n">
        <v>-0.31762990246</v>
      </c>
      <c r="AA165" s="0" t="n">
        <v>-0.0590070440399999</v>
      </c>
      <c r="AB165" s="0" t="n">
        <v>-0.398826119906023</v>
      </c>
      <c r="AC165" s="0" t="n">
        <v>-0.0036599941526696</v>
      </c>
      <c r="AD165" s="0" t="n">
        <v>-0.576489303487647</v>
      </c>
      <c r="AE165" s="0" t="n">
        <v>0.386718857740223</v>
      </c>
      <c r="AF165" s="0" t="n">
        <v>-0.702195476992137</v>
      </c>
      <c r="AG165" s="0" t="n">
        <v>0.549103306362001</v>
      </c>
      <c r="AH165" s="0" t="s">
        <v>43</v>
      </c>
    </row>
    <row r="166" customFormat="false" ht="12.75" hidden="false" customHeight="false" outlineLevel="0" collapsed="false">
      <c r="A166" s="0" t="n">
        <v>202101</v>
      </c>
      <c r="B166" s="0" t="n">
        <v>0</v>
      </c>
      <c r="C166" s="0" t="n">
        <v>-1.8</v>
      </c>
      <c r="D166" s="0" t="n">
        <v>-1.37887967467</v>
      </c>
      <c r="E166" s="0" t="n">
        <v>-1.15701808231</v>
      </c>
      <c r="F166" s="0" t="n">
        <v>0</v>
      </c>
      <c r="G166" s="0" t="n">
        <v>0</v>
      </c>
      <c r="H166" s="0" t="n">
        <v>12</v>
      </c>
      <c r="I166" s="0" t="n">
        <v>4</v>
      </c>
      <c r="J166" s="0" t="n">
        <v>92</v>
      </c>
      <c r="K166" s="0" t="n">
        <v>12</v>
      </c>
      <c r="L166" s="0" t="n">
        <v>-0.45</v>
      </c>
      <c r="M166" s="0" t="n">
        <v>0.77442</v>
      </c>
      <c r="N166" s="0" t="n">
        <v>-0.879654586315</v>
      </c>
      <c r="O166" s="0" t="n">
        <v>0.238978609443</v>
      </c>
      <c r="P166" s="0" t="n">
        <v>-0.44504738214918</v>
      </c>
      <c r="Q166" s="0" t="n">
        <v>0.561128755437424</v>
      </c>
      <c r="R166" s="0" t="n">
        <v>-0.149910424956234</v>
      </c>
      <c r="S166" s="0" t="n">
        <v>0.742106823398164</v>
      </c>
      <c r="T166" s="0" t="n">
        <v>-0.121509827835937</v>
      </c>
      <c r="U166" s="0" t="n">
        <v>0.378634936968091</v>
      </c>
      <c r="V166" s="0" t="n">
        <v>0.68651332562677</v>
      </c>
      <c r="W166" s="0" t="n">
        <v>0.540984416112941</v>
      </c>
      <c r="X166" s="0" t="n">
        <v>0.88637720001979</v>
      </c>
      <c r="Y166" s="0" t="n">
        <v>0.770900359726906</v>
      </c>
      <c r="Z166" s="0" t="n">
        <v>0.429654586315</v>
      </c>
      <c r="AA166" s="0" t="n">
        <v>0.535441390557</v>
      </c>
      <c r="AB166" s="0" t="n">
        <v>0.43460720416582</v>
      </c>
      <c r="AC166" s="0" t="n">
        <v>0.322150145994424</v>
      </c>
      <c r="AD166" s="0" t="n">
        <v>0.729744161358767</v>
      </c>
      <c r="AE166" s="0" t="n">
        <v>0.503128213955164</v>
      </c>
      <c r="AF166" s="0" t="n">
        <v>0.758144758479063</v>
      </c>
      <c r="AG166" s="0" t="n">
        <v>0.139656327525091</v>
      </c>
      <c r="AH166" s="0" t="s">
        <v>43</v>
      </c>
    </row>
    <row r="167" customFormat="false" ht="12.75" hidden="false" customHeight="false" outlineLevel="0" collapsed="false">
      <c r="A167" s="0" t="n">
        <v>202103</v>
      </c>
      <c r="B167" s="0" t="n">
        <v>1.3789</v>
      </c>
      <c r="C167" s="0" t="n">
        <v>1.1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26</v>
      </c>
      <c r="I167" s="0" t="n">
        <v>1</v>
      </c>
      <c r="J167" s="0" t="n">
        <v>649</v>
      </c>
      <c r="K167" s="0" t="n">
        <v>82</v>
      </c>
      <c r="L167" s="0" t="n">
        <v>-0.45</v>
      </c>
      <c r="M167" s="0" t="n">
        <v>0.77442</v>
      </c>
      <c r="N167" s="0" t="n">
        <v>0.153846144676</v>
      </c>
      <c r="O167" s="0" t="n">
        <v>1.16658782959</v>
      </c>
      <c r="P167" s="0" t="n">
        <v>-0.0562914884829083</v>
      </c>
      <c r="Q167" s="0" t="n">
        <v>1.13743704536643</v>
      </c>
      <c r="R167" s="0" t="n">
        <v>-0.139607257630948</v>
      </c>
      <c r="S167" s="0" t="n">
        <v>0.706989424144959</v>
      </c>
      <c r="T167" s="0" t="n">
        <v>-0.455125384439542</v>
      </c>
      <c r="U167" s="0" t="n">
        <v>0.818923961518661</v>
      </c>
      <c r="V167" s="0" t="n">
        <v>0.720017897697967</v>
      </c>
      <c r="W167" s="0" t="n">
        <v>0.212149930686948</v>
      </c>
      <c r="X167" s="0" t="n">
        <v>0.54529404325845</v>
      </c>
      <c r="Y167" s="0" t="n">
        <v>0.70122499130853</v>
      </c>
      <c r="Z167" s="0" t="n">
        <v>-0.603846144676</v>
      </c>
      <c r="AA167" s="0" t="n">
        <v>-0.39216782959</v>
      </c>
      <c r="AB167" s="0" t="n">
        <v>-0.210137633158908</v>
      </c>
      <c r="AC167" s="0" t="n">
        <v>-0.029150784223569</v>
      </c>
      <c r="AD167" s="0" t="n">
        <v>-0.293453402306948</v>
      </c>
      <c r="AE167" s="0" t="n">
        <v>-0.459598405445042</v>
      </c>
      <c r="AF167" s="0" t="n">
        <v>-0.608971529115542</v>
      </c>
      <c r="AG167" s="0" t="n">
        <v>-0.347663868071339</v>
      </c>
      <c r="AH167" s="0" t="s">
        <v>43</v>
      </c>
    </row>
    <row r="168" customFormat="false" ht="12.75" hidden="false" customHeight="false" outlineLevel="0" collapsed="false">
      <c r="A168" s="0" t="n">
        <v>202101</v>
      </c>
      <c r="B168" s="0" t="n">
        <v>0</v>
      </c>
      <c r="C168" s="0" t="n">
        <v>-1.8</v>
      </c>
      <c r="D168" s="0" t="n">
        <v>-1.37887967467</v>
      </c>
      <c r="E168" s="0" t="n">
        <v>-1.15701808231</v>
      </c>
      <c r="F168" s="0" t="n">
        <v>0</v>
      </c>
      <c r="G168" s="0" t="n">
        <v>0</v>
      </c>
      <c r="H168" s="0" t="n">
        <v>5</v>
      </c>
      <c r="I168" s="0" t="n">
        <v>4</v>
      </c>
      <c r="J168" s="0" t="n">
        <v>36</v>
      </c>
      <c r="K168" s="0" t="n">
        <v>5</v>
      </c>
      <c r="L168" s="0" t="n">
        <v>-0.45</v>
      </c>
      <c r="M168" s="0" t="n">
        <v>0.77442</v>
      </c>
      <c r="N168" s="0" t="n">
        <v>0.185447111726</v>
      </c>
      <c r="O168" s="0" t="n">
        <v>-0.461246818304</v>
      </c>
      <c r="P168" s="0" t="n">
        <v>-0.44504738214918</v>
      </c>
      <c r="Q168" s="0" t="n">
        <v>0.561128755437424</v>
      </c>
      <c r="R168" s="0" t="n">
        <v>-0.149910424956234</v>
      </c>
      <c r="S168" s="0" t="n">
        <v>0.742106823398164</v>
      </c>
      <c r="T168" s="0" t="n">
        <v>-0.121509827835937</v>
      </c>
      <c r="U168" s="0" t="n">
        <v>0.378634936968091</v>
      </c>
      <c r="V168" s="0" t="n">
        <v>1.38948390334629</v>
      </c>
      <c r="W168" s="0" t="n">
        <v>1.20115574368607</v>
      </c>
      <c r="X168" s="0" t="n">
        <v>1.24920961588015</v>
      </c>
      <c r="Y168" s="0" t="n">
        <v>0.894216934297355</v>
      </c>
      <c r="Z168" s="0" t="n">
        <v>-0.635447111726</v>
      </c>
      <c r="AA168" s="0" t="n">
        <v>1.235666818304</v>
      </c>
      <c r="AB168" s="0" t="n">
        <v>-0.63049449387518</v>
      </c>
      <c r="AC168" s="0" t="n">
        <v>1.02237557374142</v>
      </c>
      <c r="AD168" s="0" t="n">
        <v>-0.335357536682234</v>
      </c>
      <c r="AE168" s="0" t="n">
        <v>1.20335364170216</v>
      </c>
      <c r="AF168" s="0" t="n">
        <v>-0.306956939561937</v>
      </c>
      <c r="AG168" s="0" t="n">
        <v>0.839881755272091</v>
      </c>
      <c r="AH168" s="0" t="s">
        <v>43</v>
      </c>
    </row>
    <row r="169" customFormat="false" ht="12.75" hidden="false" customHeight="false" outlineLevel="0" collapsed="false">
      <c r="A169" s="0" t="n">
        <v>202101</v>
      </c>
      <c r="B169" s="0" t="n">
        <v>0</v>
      </c>
      <c r="C169" s="0" t="n">
        <v>-1.8</v>
      </c>
      <c r="D169" s="0" t="n">
        <v>1.77265404267</v>
      </c>
      <c r="E169" s="0" t="n">
        <v>-0.31256622502</v>
      </c>
      <c r="F169" s="0" t="n">
        <v>0</v>
      </c>
      <c r="G169" s="0" t="n">
        <v>0</v>
      </c>
      <c r="H169" s="0" t="n">
        <v>22</v>
      </c>
      <c r="I169" s="0" t="n">
        <v>7</v>
      </c>
      <c r="J169" s="0" t="n">
        <v>175</v>
      </c>
      <c r="K169" s="0" t="n">
        <v>22</v>
      </c>
      <c r="L169" s="0" t="n">
        <v>-0.45</v>
      </c>
      <c r="M169" s="0" t="n">
        <v>0.77442</v>
      </c>
      <c r="N169" s="0" t="n">
        <v>-2.09430241585</v>
      </c>
      <c r="O169" s="0" t="n">
        <v>0.325030267239</v>
      </c>
      <c r="P169" s="0" t="n">
        <v>-0.595175683514253</v>
      </c>
      <c r="Q169" s="0" t="n">
        <v>0.647223425819814</v>
      </c>
      <c r="R169" s="0" t="n">
        <v>-0.530080370570872</v>
      </c>
      <c r="S169" s="0" t="n">
        <v>0.485813340825654</v>
      </c>
      <c r="T169" s="0" t="n">
        <v>-0.564436207149715</v>
      </c>
      <c r="U169" s="0" t="n">
        <v>0.145332174847324</v>
      </c>
      <c r="V169" s="0" t="n">
        <v>1.70460598575775</v>
      </c>
      <c r="W169" s="0" t="n">
        <v>1.53335885918461</v>
      </c>
      <c r="X169" s="0" t="n">
        <v>1.57246360965499</v>
      </c>
      <c r="Y169" s="0" t="n">
        <v>1.5403837252231</v>
      </c>
      <c r="Z169" s="0" t="n">
        <v>1.64430241585</v>
      </c>
      <c r="AA169" s="0" t="n">
        <v>0.449389732761</v>
      </c>
      <c r="AB169" s="0" t="n">
        <v>1.49912673233575</v>
      </c>
      <c r="AC169" s="0" t="n">
        <v>0.322193158580814</v>
      </c>
      <c r="AD169" s="0" t="n">
        <v>1.56422204527913</v>
      </c>
      <c r="AE169" s="0" t="n">
        <v>0.160783073586654</v>
      </c>
      <c r="AF169" s="0" t="n">
        <v>1.52986620870029</v>
      </c>
      <c r="AG169" s="0" t="n">
        <v>-0.179698092391676</v>
      </c>
      <c r="AH169" s="0" t="s">
        <v>43</v>
      </c>
    </row>
    <row r="170" customFormat="false" ht="12.75" hidden="false" customHeight="false" outlineLevel="0" collapsed="false">
      <c r="A170" s="0" t="n">
        <v>202101</v>
      </c>
      <c r="B170" s="0" t="n">
        <v>0</v>
      </c>
      <c r="C170" s="0" t="n">
        <v>-1.8</v>
      </c>
      <c r="D170" s="0" t="n">
        <v>1.37888032056</v>
      </c>
      <c r="E170" s="0" t="n">
        <v>-1.15701731256</v>
      </c>
      <c r="F170" s="0" t="n">
        <v>0</v>
      </c>
      <c r="G170" s="0" t="n">
        <v>0</v>
      </c>
      <c r="H170" s="0" t="n">
        <v>12</v>
      </c>
      <c r="I170" s="0" t="n">
        <v>3</v>
      </c>
      <c r="J170" s="0" t="n">
        <v>91</v>
      </c>
      <c r="K170" s="0" t="n">
        <v>12</v>
      </c>
      <c r="L170" s="0" t="n">
        <v>-0.45</v>
      </c>
      <c r="M170" s="0" t="n">
        <v>0.77442</v>
      </c>
      <c r="N170" s="0" t="n">
        <v>-0.494267851114</v>
      </c>
      <c r="O170" s="0" t="n">
        <v>-0.427912175655</v>
      </c>
      <c r="P170" s="0" t="n">
        <v>-0.420832120304256</v>
      </c>
      <c r="Q170" s="0" t="n">
        <v>0.80659147479418</v>
      </c>
      <c r="R170" s="0" t="n">
        <v>-0.564793256850575</v>
      </c>
      <c r="S170" s="0" t="n">
        <v>0.471083690147242</v>
      </c>
      <c r="T170" s="0" t="n">
        <v>-0.578440419058432</v>
      </c>
      <c r="U170" s="0" t="n">
        <v>0.296272800455489</v>
      </c>
      <c r="V170" s="0" t="n">
        <v>1.2031468336232</v>
      </c>
      <c r="W170" s="0" t="n">
        <v>1.23668592194296</v>
      </c>
      <c r="X170" s="0" t="n">
        <v>0.901757949553998</v>
      </c>
      <c r="Y170" s="0" t="n">
        <v>0.729060286134493</v>
      </c>
      <c r="Z170" s="0" t="n">
        <v>0.044267851114</v>
      </c>
      <c r="AA170" s="0" t="n">
        <v>1.202332175655</v>
      </c>
      <c r="AB170" s="0" t="n">
        <v>0.073435730809744</v>
      </c>
      <c r="AC170" s="0" t="n">
        <v>1.23450365044918</v>
      </c>
      <c r="AD170" s="0" t="n">
        <v>-0.0705254057365745</v>
      </c>
      <c r="AE170" s="0" t="n">
        <v>0.898995865802241</v>
      </c>
      <c r="AF170" s="0" t="n">
        <v>-0.0841725679444318</v>
      </c>
      <c r="AG170" s="0" t="n">
        <v>0.724184976110489</v>
      </c>
      <c r="AH170" s="0" t="s">
        <v>43</v>
      </c>
    </row>
    <row r="171" customFormat="false" ht="12.75" hidden="false" customHeight="false" outlineLevel="0" collapsed="false">
      <c r="A171" s="0" t="n">
        <v>202102</v>
      </c>
      <c r="B171" s="0" t="n">
        <v>-0.45</v>
      </c>
      <c r="C171" s="0" t="n">
        <v>0.77442</v>
      </c>
      <c r="D171" s="0" t="n">
        <v>1.37887967467</v>
      </c>
      <c r="E171" s="0" t="n">
        <v>1.15701808231</v>
      </c>
      <c r="F171" s="0" t="n">
        <v>0</v>
      </c>
      <c r="G171" s="0" t="n">
        <v>0</v>
      </c>
      <c r="H171" s="0" t="n">
        <v>18</v>
      </c>
      <c r="I171" s="0" t="n">
        <v>1</v>
      </c>
      <c r="J171" s="0" t="n">
        <v>361</v>
      </c>
      <c r="K171" s="0" t="n">
        <v>46</v>
      </c>
      <c r="L171" s="0" t="n">
        <v>1.232513101</v>
      </c>
      <c r="M171" s="0" t="n">
        <v>-1.225401993</v>
      </c>
      <c r="N171" s="0" t="n">
        <v>1.18163430691</v>
      </c>
      <c r="O171" s="0" t="n">
        <v>-0.882294952869</v>
      </c>
      <c r="P171" s="0" t="n">
        <v>1.0649740829814</v>
      </c>
      <c r="Q171" s="0" t="n">
        <v>-1.08557983218492</v>
      </c>
      <c r="R171" s="0" t="n">
        <v>0.908609705316179</v>
      </c>
      <c r="S171" s="0" t="n">
        <v>-1.18409177508733</v>
      </c>
      <c r="T171" s="0" t="n">
        <v>0.73903419218246</v>
      </c>
      <c r="U171" s="0" t="n">
        <v>-0.883664533792346</v>
      </c>
      <c r="V171" s="0" t="n">
        <v>0.346858894473687</v>
      </c>
      <c r="W171" s="0" t="n">
        <v>0.234380779940591</v>
      </c>
      <c r="X171" s="0" t="n">
        <v>0.40696898527596</v>
      </c>
      <c r="Y171" s="0" t="n">
        <v>0.442602233736724</v>
      </c>
      <c r="Z171" s="0" t="n">
        <v>0.0508787940900002</v>
      </c>
      <c r="AA171" s="0" t="n">
        <v>-0.343107040131</v>
      </c>
      <c r="AB171" s="0" t="n">
        <v>-0.116660223928598</v>
      </c>
      <c r="AC171" s="0" t="n">
        <v>-0.203284879315922</v>
      </c>
      <c r="AD171" s="0" t="n">
        <v>-0.273024601593821</v>
      </c>
      <c r="AE171" s="0" t="n">
        <v>-0.301796822218326</v>
      </c>
      <c r="AF171" s="0" t="n">
        <v>-0.44260011472754</v>
      </c>
      <c r="AG171" s="0" t="n">
        <v>-0.00136958092334638</v>
      </c>
      <c r="AH171" s="0" t="s">
        <v>43</v>
      </c>
    </row>
    <row r="172" customFormat="false" ht="12.75" hidden="false" customHeight="false" outlineLevel="0" collapsed="false">
      <c r="A172" s="0" t="n">
        <v>202104</v>
      </c>
      <c r="B172" s="0" t="n">
        <v>1.3789</v>
      </c>
      <c r="C172" s="0" t="n">
        <v>1.1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5</v>
      </c>
      <c r="I172" s="0" t="n">
        <v>1</v>
      </c>
      <c r="J172" s="0" t="n">
        <v>705</v>
      </c>
      <c r="K172" s="0" t="n">
        <v>89</v>
      </c>
      <c r="L172" s="0" t="n">
        <v>-0.3</v>
      </c>
      <c r="M172" s="0" t="n">
        <v>0.519615</v>
      </c>
      <c r="N172" s="0" t="n">
        <v>0.103868223727</v>
      </c>
      <c r="O172" s="0" t="n">
        <v>3.34243059158</v>
      </c>
      <c r="P172" s="0" t="n">
        <v>0.0213836753153014</v>
      </c>
      <c r="Q172" s="0" t="n">
        <v>0.852143938274933</v>
      </c>
      <c r="R172" s="0" t="n">
        <v>-0.0301153708814806</v>
      </c>
      <c r="S172" s="0" t="n">
        <v>0.565451630925849</v>
      </c>
      <c r="T172" s="0" t="n">
        <v>-0.345734523510307</v>
      </c>
      <c r="U172" s="0" t="n">
        <v>0.660985474286626</v>
      </c>
      <c r="V172" s="0" t="n">
        <v>2.85156052122405</v>
      </c>
      <c r="W172" s="0" t="n">
        <v>2.49165232654077</v>
      </c>
      <c r="X172" s="0" t="n">
        <v>2.78020929995208</v>
      </c>
      <c r="Y172" s="0" t="n">
        <v>2.71887670691038</v>
      </c>
      <c r="Z172" s="0" t="n">
        <v>-0.403868223727</v>
      </c>
      <c r="AA172" s="0" t="n">
        <v>-2.82281559158</v>
      </c>
      <c r="AB172" s="0" t="n">
        <v>-0.0824845484116986</v>
      </c>
      <c r="AC172" s="0" t="n">
        <v>-2.49028665330507</v>
      </c>
      <c r="AD172" s="0" t="n">
        <v>-0.133983594608481</v>
      </c>
      <c r="AE172" s="0" t="n">
        <v>-2.77697896065415</v>
      </c>
      <c r="AF172" s="0" t="n">
        <v>-0.449602747237307</v>
      </c>
      <c r="AG172" s="0" t="n">
        <v>-2.68144511729337</v>
      </c>
      <c r="AH172" s="0" t="s">
        <v>43</v>
      </c>
    </row>
    <row r="173" customFormat="false" ht="12.75" hidden="false" customHeight="false" outlineLevel="0" collapsed="false">
      <c r="A173" s="0" t="n">
        <v>202104</v>
      </c>
      <c r="B173" s="0" t="n">
        <v>1.3789</v>
      </c>
      <c r="C173" s="0" t="n">
        <v>1.1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13</v>
      </c>
      <c r="I173" s="0" t="n">
        <v>1</v>
      </c>
      <c r="J173" s="0" t="n">
        <v>769</v>
      </c>
      <c r="K173" s="0" t="n">
        <v>97</v>
      </c>
      <c r="L173" s="0" t="n">
        <v>-0.3</v>
      </c>
      <c r="M173" s="0" t="n">
        <v>0.519615</v>
      </c>
      <c r="N173" s="0" t="n">
        <v>1.26135623455</v>
      </c>
      <c r="O173" s="0" t="n">
        <v>-0.965097367764</v>
      </c>
      <c r="P173" s="0" t="n">
        <v>0.0213836753153014</v>
      </c>
      <c r="Q173" s="0" t="n">
        <v>0.852143938274933</v>
      </c>
      <c r="R173" s="0" t="n">
        <v>-0.0301153708814806</v>
      </c>
      <c r="S173" s="0" t="n">
        <v>0.565451630925849</v>
      </c>
      <c r="T173" s="0" t="n">
        <v>-0.345734523510307</v>
      </c>
      <c r="U173" s="0" t="n">
        <v>0.660985474286626</v>
      </c>
      <c r="V173" s="0" t="n">
        <v>2.15457747740933</v>
      </c>
      <c r="W173" s="0" t="n">
        <v>2.19997679806609</v>
      </c>
      <c r="X173" s="0" t="n">
        <v>2.00261807268043</v>
      </c>
      <c r="Y173" s="0" t="n">
        <v>2.28623842016844</v>
      </c>
      <c r="Z173" s="0" t="n">
        <v>-1.56135623455</v>
      </c>
      <c r="AA173" s="0" t="n">
        <v>1.484712367764</v>
      </c>
      <c r="AB173" s="0" t="n">
        <v>-1.2399725592347</v>
      </c>
      <c r="AC173" s="0" t="n">
        <v>1.81724130603893</v>
      </c>
      <c r="AD173" s="0" t="n">
        <v>-1.29147160543148</v>
      </c>
      <c r="AE173" s="0" t="n">
        <v>1.53054899868985</v>
      </c>
      <c r="AF173" s="0" t="n">
        <v>-1.60709075806031</v>
      </c>
      <c r="AG173" s="0" t="n">
        <v>1.62608284205063</v>
      </c>
      <c r="AH173" s="0" t="s">
        <v>43</v>
      </c>
    </row>
    <row r="174" customFormat="false" ht="12.75" hidden="false" customHeight="false" outlineLevel="0" collapsed="false">
      <c r="A174" s="0" t="n">
        <v>202104</v>
      </c>
      <c r="B174" s="0" t="n">
        <v>-1.3789</v>
      </c>
      <c r="C174" s="0" t="n">
        <v>-1.1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6</v>
      </c>
      <c r="I174" s="0" t="n">
        <v>4</v>
      </c>
      <c r="J174" s="0" t="n">
        <v>716</v>
      </c>
      <c r="K174" s="0" t="n">
        <v>90</v>
      </c>
      <c r="L174" s="0" t="n">
        <v>-0.3</v>
      </c>
      <c r="M174" s="0" t="n">
        <v>0.519615</v>
      </c>
      <c r="N174" s="0" t="n">
        <v>-0.914963424206</v>
      </c>
      <c r="O174" s="0" t="n">
        <v>0.718305289745</v>
      </c>
      <c r="P174" s="0" t="n">
        <v>-0.321745878668675</v>
      </c>
      <c r="Q174" s="0" t="n">
        <v>0.69492680319105</v>
      </c>
      <c r="R174" s="0" t="n">
        <v>-0.0301153708814806</v>
      </c>
      <c r="S174" s="0" t="n">
        <v>0.565451630925849</v>
      </c>
      <c r="T174" s="0" t="n">
        <v>0.0240412597967142</v>
      </c>
      <c r="U174" s="0" t="n">
        <v>0.568137382522554</v>
      </c>
      <c r="V174" s="0" t="n">
        <v>0.646264531248715</v>
      </c>
      <c r="W174" s="0" t="n">
        <v>0.593678035610954</v>
      </c>
      <c r="X174" s="0" t="n">
        <v>0.897953405520906</v>
      </c>
      <c r="Y174" s="0" t="n">
        <v>0.950936484176838</v>
      </c>
      <c r="Z174" s="0" t="n">
        <v>0.614963424206</v>
      </c>
      <c r="AA174" s="0" t="n">
        <v>-0.198690289745</v>
      </c>
      <c r="AB174" s="0" t="n">
        <v>0.593217545537325</v>
      </c>
      <c r="AC174" s="0" t="n">
        <v>-0.0233784865539504</v>
      </c>
      <c r="AD174" s="0" t="n">
        <v>0.884848053324519</v>
      </c>
      <c r="AE174" s="0" t="n">
        <v>-0.152853658819151</v>
      </c>
      <c r="AF174" s="0" t="n">
        <v>0.939004684002714</v>
      </c>
      <c r="AG174" s="0" t="n">
        <v>-0.150167907222446</v>
      </c>
      <c r="AH174" s="0" t="s">
        <v>43</v>
      </c>
    </row>
    <row r="175" customFormat="false" ht="12.75" hidden="false" customHeight="false" outlineLevel="0" collapsed="false">
      <c r="A175" s="0" t="n">
        <v>202101</v>
      </c>
      <c r="B175" s="0" t="n">
        <v>0</v>
      </c>
      <c r="C175" s="0" t="n">
        <v>-1.8</v>
      </c>
      <c r="D175" s="0" t="n">
        <v>1.77265404267</v>
      </c>
      <c r="E175" s="0" t="n">
        <v>-0.31256622502</v>
      </c>
      <c r="F175" s="0" t="n">
        <v>0</v>
      </c>
      <c r="G175" s="0" t="n">
        <v>0</v>
      </c>
      <c r="H175" s="0" t="n">
        <v>25</v>
      </c>
      <c r="I175" s="0" t="n">
        <v>7</v>
      </c>
      <c r="J175" s="0" t="n">
        <v>199</v>
      </c>
      <c r="K175" s="0" t="n">
        <v>25</v>
      </c>
      <c r="L175" s="0" t="n">
        <v>-0.45</v>
      </c>
      <c r="M175" s="0" t="n">
        <v>0.77442</v>
      </c>
      <c r="N175" s="0" t="n">
        <v>0.301468402147</v>
      </c>
      <c r="O175" s="0" t="n">
        <v>-2.50985479355</v>
      </c>
      <c r="P175" s="0" t="n">
        <v>-0.595175683514253</v>
      </c>
      <c r="Q175" s="0" t="n">
        <v>0.647223425819814</v>
      </c>
      <c r="R175" s="0" t="n">
        <v>-0.530080370570872</v>
      </c>
      <c r="S175" s="0" t="n">
        <v>0.485813340825654</v>
      </c>
      <c r="T175" s="0" t="n">
        <v>-0.564436207149715</v>
      </c>
      <c r="U175" s="0" t="n">
        <v>0.145332174847324</v>
      </c>
      <c r="V175" s="0" t="n">
        <v>3.36914910310797</v>
      </c>
      <c r="W175" s="0" t="n">
        <v>3.28193746125221</v>
      </c>
      <c r="X175" s="0" t="n">
        <v>3.10893887568127</v>
      </c>
      <c r="Y175" s="0" t="n">
        <v>2.79281374773691</v>
      </c>
      <c r="Z175" s="0" t="n">
        <v>-0.751468402147</v>
      </c>
      <c r="AA175" s="0" t="n">
        <v>3.28427479355</v>
      </c>
      <c r="AB175" s="0" t="n">
        <v>-0.896644085661253</v>
      </c>
      <c r="AC175" s="0" t="n">
        <v>3.15707821936981</v>
      </c>
      <c r="AD175" s="0" t="n">
        <v>-0.831548772717872</v>
      </c>
      <c r="AE175" s="0" t="n">
        <v>2.99566813437566</v>
      </c>
      <c r="AF175" s="0" t="n">
        <v>-0.865904609296715</v>
      </c>
      <c r="AG175" s="0" t="n">
        <v>2.65518696839732</v>
      </c>
      <c r="AH175" s="0" t="s">
        <v>43</v>
      </c>
    </row>
    <row r="176" customFormat="false" ht="12.75" hidden="false" customHeight="false" outlineLevel="0" collapsed="false">
      <c r="A176" s="0" t="n">
        <v>202101</v>
      </c>
      <c r="B176" s="0" t="n">
        <v>0</v>
      </c>
      <c r="C176" s="0" t="n">
        <v>-1.8</v>
      </c>
      <c r="D176" s="0" t="n">
        <v>1.77265404267</v>
      </c>
      <c r="E176" s="0" t="n">
        <v>-0.31256622502</v>
      </c>
      <c r="F176" s="0" t="n">
        <v>0</v>
      </c>
      <c r="G176" s="0" t="n">
        <v>0</v>
      </c>
      <c r="H176" s="0" t="n">
        <v>19</v>
      </c>
      <c r="I176" s="0" t="n">
        <v>7</v>
      </c>
      <c r="J176" s="0" t="n">
        <v>151</v>
      </c>
      <c r="K176" s="0" t="n">
        <v>19</v>
      </c>
      <c r="L176" s="0" t="n">
        <v>-0.45</v>
      </c>
      <c r="M176" s="0" t="n">
        <v>0.77442</v>
      </c>
      <c r="N176" s="0" t="n">
        <v>-0.0872364789248</v>
      </c>
      <c r="O176" s="0" t="n">
        <v>3.45239830017</v>
      </c>
      <c r="P176" s="0" t="n">
        <v>-0.595175683514253</v>
      </c>
      <c r="Q176" s="0" t="n">
        <v>0.647223425819814</v>
      </c>
      <c r="R176" s="0" t="n">
        <v>-0.530080370570872</v>
      </c>
      <c r="S176" s="0" t="n">
        <v>0.485813340825654</v>
      </c>
      <c r="T176" s="0" t="n">
        <v>-0.564436207149715</v>
      </c>
      <c r="U176" s="0" t="n">
        <v>0.145332174847324</v>
      </c>
      <c r="V176" s="0" t="n">
        <v>2.70243689073478</v>
      </c>
      <c r="W176" s="0" t="n">
        <v>2.85079082207807</v>
      </c>
      <c r="X176" s="0" t="n">
        <v>2.99945612292901</v>
      </c>
      <c r="Y176" s="0" t="n">
        <v>3.34131799412667</v>
      </c>
      <c r="Z176" s="0" t="n">
        <v>-0.3627635210752</v>
      </c>
      <c r="AA176" s="0" t="n">
        <v>-2.67797830017</v>
      </c>
      <c r="AB176" s="0" t="n">
        <v>-0.507939204589453</v>
      </c>
      <c r="AC176" s="0" t="n">
        <v>-2.80517487435019</v>
      </c>
      <c r="AD176" s="0" t="n">
        <v>-0.442843891646072</v>
      </c>
      <c r="AE176" s="0" t="n">
        <v>-2.96658495934435</v>
      </c>
      <c r="AF176" s="0" t="n">
        <v>-0.477199728224915</v>
      </c>
      <c r="AG176" s="0" t="n">
        <v>-3.30706612532268</v>
      </c>
      <c r="AH176" s="0" t="s">
        <v>43</v>
      </c>
    </row>
    <row r="177" customFormat="false" ht="12.75" hidden="false" customHeight="false" outlineLevel="0" collapsed="false">
      <c r="A177" s="0" t="n">
        <v>202101</v>
      </c>
      <c r="B177" s="0" t="n">
        <v>0</v>
      </c>
      <c r="C177" s="0" t="n">
        <v>-1.8</v>
      </c>
      <c r="D177" s="0" t="n">
        <v>1.37888032056</v>
      </c>
      <c r="E177" s="0" t="n">
        <v>-1.15701731256</v>
      </c>
      <c r="F177" s="0" t="n">
        <v>0</v>
      </c>
      <c r="G177" s="0" t="n">
        <v>0</v>
      </c>
      <c r="H177" s="0" t="n">
        <v>28</v>
      </c>
      <c r="I177" s="0" t="n">
        <v>3</v>
      </c>
      <c r="J177" s="0" t="n">
        <v>219</v>
      </c>
      <c r="K177" s="0" t="n">
        <v>28</v>
      </c>
      <c r="L177" s="0" t="n">
        <v>-0.45</v>
      </c>
      <c r="M177" s="0" t="n">
        <v>0.77442</v>
      </c>
      <c r="N177" s="0" t="n">
        <v>3.10235857964</v>
      </c>
      <c r="O177" s="0" t="n">
        <v>0.839561760426</v>
      </c>
      <c r="P177" s="0" t="n">
        <v>-0.420832120304256</v>
      </c>
      <c r="Q177" s="0" t="n">
        <v>0.80659147479418</v>
      </c>
      <c r="R177" s="0" t="n">
        <v>-0.564793256850575</v>
      </c>
      <c r="S177" s="0" t="n">
        <v>0.471083690147242</v>
      </c>
      <c r="T177" s="0" t="n">
        <v>-0.578440419058432</v>
      </c>
      <c r="U177" s="0" t="n">
        <v>0.296272800455489</v>
      </c>
      <c r="V177" s="0" t="n">
        <v>3.55295580148323</v>
      </c>
      <c r="W177" s="0" t="n">
        <v>3.52334496578299</v>
      </c>
      <c r="X177" s="0" t="n">
        <v>3.68561781525873</v>
      </c>
      <c r="Y177" s="0" t="n">
        <v>3.72067791710667</v>
      </c>
      <c r="Z177" s="0" t="n">
        <v>-3.55235857964</v>
      </c>
      <c r="AA177" s="0" t="n">
        <v>-0.065141760426</v>
      </c>
      <c r="AB177" s="0" t="n">
        <v>-3.52319069994426</v>
      </c>
      <c r="AC177" s="0" t="n">
        <v>-0.0329702856318201</v>
      </c>
      <c r="AD177" s="0" t="n">
        <v>-3.66715183649057</v>
      </c>
      <c r="AE177" s="0" t="n">
        <v>-0.368478070278758</v>
      </c>
      <c r="AF177" s="0" t="n">
        <v>-3.68079899869843</v>
      </c>
      <c r="AG177" s="0" t="n">
        <v>-0.543288959970511</v>
      </c>
      <c r="AH177" s="0" t="s">
        <v>43</v>
      </c>
    </row>
    <row r="178" customFormat="false" ht="12.75" hidden="false" customHeight="false" outlineLevel="0" collapsed="false">
      <c r="A178" s="0" t="n">
        <v>202102</v>
      </c>
      <c r="B178" s="0" t="n">
        <v>-0.45</v>
      </c>
      <c r="C178" s="0" t="n">
        <v>0.77442</v>
      </c>
      <c r="D178" s="0" t="n">
        <v>-1.77265404267</v>
      </c>
      <c r="E178" s="0" t="n">
        <v>0.31256622502</v>
      </c>
      <c r="F178" s="0" t="n">
        <v>0</v>
      </c>
      <c r="G178" s="0" t="n">
        <v>0</v>
      </c>
      <c r="H178" s="0" t="n">
        <v>21</v>
      </c>
      <c r="I178" s="0" t="n">
        <v>6</v>
      </c>
      <c r="J178" s="0" t="n">
        <v>390</v>
      </c>
      <c r="K178" s="0" t="n">
        <v>49</v>
      </c>
      <c r="L178" s="0" t="n">
        <v>1.232513101</v>
      </c>
      <c r="M178" s="0" t="n">
        <v>-1.225401993</v>
      </c>
      <c r="N178" s="0" t="n">
        <v>3.07537865639</v>
      </c>
      <c r="O178" s="0" t="n">
        <v>-2.741543293</v>
      </c>
      <c r="P178" s="0" t="n">
        <v>0.979922263305012</v>
      </c>
      <c r="Q178" s="0" t="n">
        <v>-1.35367669442333</v>
      </c>
      <c r="R178" s="0" t="n">
        <v>0.958745746903474</v>
      </c>
      <c r="S178" s="0" t="n">
        <v>-0.690722784093943</v>
      </c>
      <c r="T178" s="0" t="n">
        <v>0.772887233178135</v>
      </c>
      <c r="U178" s="0" t="n">
        <v>-0.692875991867847</v>
      </c>
      <c r="V178" s="0" t="n">
        <v>2.3863859488374</v>
      </c>
      <c r="W178" s="0" t="n">
        <v>2.51338639901738</v>
      </c>
      <c r="X178" s="0" t="n">
        <v>2.94720200075785</v>
      </c>
      <c r="Y178" s="0" t="n">
        <v>3.08196438407265</v>
      </c>
      <c r="Z178" s="0" t="n">
        <v>-1.84286555539</v>
      </c>
      <c r="AA178" s="0" t="n">
        <v>1.5161413</v>
      </c>
      <c r="AB178" s="0" t="n">
        <v>-2.09545639308499</v>
      </c>
      <c r="AC178" s="0" t="n">
        <v>1.38786659857667</v>
      </c>
      <c r="AD178" s="0" t="n">
        <v>-2.11663290948653</v>
      </c>
      <c r="AE178" s="0" t="n">
        <v>2.05082050890606</v>
      </c>
      <c r="AF178" s="0" t="n">
        <v>-2.30249142321187</v>
      </c>
      <c r="AG178" s="0" t="n">
        <v>2.04866730113215</v>
      </c>
      <c r="AH178" s="0" t="s">
        <v>43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1.37887967467</v>
      </c>
      <c r="E179" s="0" t="n">
        <v>1.15701808231</v>
      </c>
      <c r="F179" s="0" t="n">
        <v>0</v>
      </c>
      <c r="G179" s="0" t="n">
        <v>0</v>
      </c>
      <c r="H179" s="0" t="n">
        <v>7</v>
      </c>
      <c r="I179" s="0" t="n">
        <v>1</v>
      </c>
      <c r="J179" s="0" t="n">
        <v>273</v>
      </c>
      <c r="K179" s="0" t="n">
        <v>35</v>
      </c>
      <c r="L179" s="0" t="n">
        <v>1.232513101</v>
      </c>
      <c r="M179" s="0" t="n">
        <v>-1.225401993</v>
      </c>
      <c r="N179" s="0" t="n">
        <v>2.83707356453</v>
      </c>
      <c r="O179" s="0" t="n">
        <v>-0.281610399485</v>
      </c>
      <c r="P179" s="0" t="n">
        <v>1.0649740829814</v>
      </c>
      <c r="Q179" s="0" t="n">
        <v>-1.08557983218492</v>
      </c>
      <c r="R179" s="0" t="n">
        <v>0.908609705316179</v>
      </c>
      <c r="S179" s="0" t="n">
        <v>-1.18409177508733</v>
      </c>
      <c r="T179" s="0" t="n">
        <v>0.73903419218246</v>
      </c>
      <c r="U179" s="0" t="n">
        <v>-0.883664533792346</v>
      </c>
      <c r="V179" s="0" t="n">
        <v>1.86154689790862</v>
      </c>
      <c r="W179" s="0" t="n">
        <v>1.94594537981431</v>
      </c>
      <c r="X179" s="0" t="n">
        <v>2.12918892764426</v>
      </c>
      <c r="Y179" s="0" t="n">
        <v>2.18271353790575</v>
      </c>
      <c r="Z179" s="0" t="n">
        <v>-1.60456046353</v>
      </c>
      <c r="AA179" s="0" t="n">
        <v>-0.943791593515</v>
      </c>
      <c r="AB179" s="0" t="n">
        <v>-1.7720994815486</v>
      </c>
      <c r="AC179" s="0" t="n">
        <v>-0.803969432699922</v>
      </c>
      <c r="AD179" s="0" t="n">
        <v>-1.92846385921382</v>
      </c>
      <c r="AE179" s="0" t="n">
        <v>-0.902481375602326</v>
      </c>
      <c r="AF179" s="0" t="n">
        <v>-2.09803937234754</v>
      </c>
      <c r="AG179" s="0" t="n">
        <v>-0.602054134307346</v>
      </c>
      <c r="AH179" s="0" t="s">
        <v>43</v>
      </c>
    </row>
    <row r="180" customFormat="false" ht="12.75" hidden="false" customHeight="false" outlineLevel="0" collapsed="false">
      <c r="A180" s="0" t="n">
        <v>202104</v>
      </c>
      <c r="B180" s="0" t="n">
        <v>-1.3789</v>
      </c>
      <c r="C180" s="0" t="n">
        <v>-1.1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18</v>
      </c>
      <c r="I180" s="0" t="n">
        <v>4</v>
      </c>
      <c r="J180" s="0" t="n">
        <v>812</v>
      </c>
      <c r="K180" s="0" t="n">
        <v>102</v>
      </c>
      <c r="L180" s="0" t="n">
        <v>-0.3</v>
      </c>
      <c r="M180" s="0" t="n">
        <v>0.519615</v>
      </c>
      <c r="N180" s="0" t="n">
        <v>0.202348187566</v>
      </c>
      <c r="O180" s="0" t="n">
        <v>4.16143846512</v>
      </c>
      <c r="P180" s="0" t="n">
        <v>-0.321745878668675</v>
      </c>
      <c r="Q180" s="0" t="n">
        <v>0.69492680319105</v>
      </c>
      <c r="R180" s="0" t="n">
        <v>-0.0301153708814806</v>
      </c>
      <c r="S180" s="0" t="n">
        <v>0.565451630925849</v>
      </c>
      <c r="T180" s="0" t="n">
        <v>0.0240412597967142</v>
      </c>
      <c r="U180" s="0" t="n">
        <v>0.568137382522554</v>
      </c>
      <c r="V180" s="0" t="n">
        <v>3.67630682243056</v>
      </c>
      <c r="W180" s="0" t="n">
        <v>3.50590611576406</v>
      </c>
      <c r="X180" s="0" t="n">
        <v>3.6034928358058</v>
      </c>
      <c r="Y180" s="0" t="n">
        <v>3.59772233929836</v>
      </c>
      <c r="Z180" s="0" t="n">
        <v>-0.502348187566</v>
      </c>
      <c r="AA180" s="0" t="n">
        <v>-3.64182346512</v>
      </c>
      <c r="AB180" s="0" t="n">
        <v>-0.524094066234675</v>
      </c>
      <c r="AC180" s="0" t="n">
        <v>-3.46651166192895</v>
      </c>
      <c r="AD180" s="0" t="n">
        <v>-0.232463558447481</v>
      </c>
      <c r="AE180" s="0" t="n">
        <v>-3.59598683419415</v>
      </c>
      <c r="AF180" s="0" t="n">
        <v>-0.178306927769286</v>
      </c>
      <c r="AG180" s="0" t="n">
        <v>-3.59330108259745</v>
      </c>
      <c r="AH180" s="0" t="s">
        <v>43</v>
      </c>
    </row>
    <row r="181" customFormat="false" ht="12.75" hidden="false" customHeight="false" outlineLevel="0" collapsed="false">
      <c r="A181" s="0" t="n">
        <v>202101</v>
      </c>
      <c r="B181" s="0" t="n">
        <v>0</v>
      </c>
      <c r="C181" s="0" t="n">
        <v>-1.8</v>
      </c>
      <c r="D181" s="0" t="n">
        <v>-1.77265404267</v>
      </c>
      <c r="E181" s="0" t="n">
        <v>0.31256622502</v>
      </c>
      <c r="F181" s="0" t="n">
        <v>0</v>
      </c>
      <c r="G181" s="0" t="n">
        <v>0</v>
      </c>
      <c r="H181" s="0" t="n">
        <v>22</v>
      </c>
      <c r="I181" s="0" t="n">
        <v>6</v>
      </c>
      <c r="J181" s="0" t="n">
        <v>174</v>
      </c>
      <c r="K181" s="0" t="n">
        <v>22</v>
      </c>
      <c r="L181" s="0" t="n">
        <v>-0.45</v>
      </c>
      <c r="M181" s="0" t="n">
        <v>0.77442</v>
      </c>
      <c r="N181" s="0" t="n">
        <v>-1.2932292223</v>
      </c>
      <c r="O181" s="0" t="n">
        <v>1.14690470695</v>
      </c>
      <c r="P181" s="0" t="n">
        <v>-0.22377500661496</v>
      </c>
      <c r="Q181" s="0" t="n">
        <v>0.57656178888903</v>
      </c>
      <c r="R181" s="0" t="n">
        <v>0.0569002071699725</v>
      </c>
      <c r="S181" s="0" t="n">
        <v>0.696601744499898</v>
      </c>
      <c r="T181" s="0" t="n">
        <v>0.00738534964255022</v>
      </c>
      <c r="U181" s="0" t="n">
        <v>0.220441113155232</v>
      </c>
      <c r="V181" s="0" t="n">
        <v>0.921835331418953</v>
      </c>
      <c r="W181" s="0" t="n">
        <v>1.21203274032874</v>
      </c>
      <c r="X181" s="0" t="n">
        <v>1.42324356113501</v>
      </c>
      <c r="Y181" s="0" t="n">
        <v>1.59685098095484</v>
      </c>
      <c r="Z181" s="0" t="n">
        <v>0.8432292223</v>
      </c>
      <c r="AA181" s="0" t="n">
        <v>-0.37248470695</v>
      </c>
      <c r="AB181" s="0" t="n">
        <v>1.06945421568504</v>
      </c>
      <c r="AC181" s="0" t="n">
        <v>-0.57034291806097</v>
      </c>
      <c r="AD181" s="0" t="n">
        <v>1.35012942946997</v>
      </c>
      <c r="AE181" s="0" t="n">
        <v>-0.450302962450102</v>
      </c>
      <c r="AF181" s="0" t="n">
        <v>1.30061457194255</v>
      </c>
      <c r="AG181" s="0" t="n">
        <v>-0.926463593794768</v>
      </c>
      <c r="AH181" s="0" t="s">
        <v>43</v>
      </c>
    </row>
    <row r="182" customFormat="false" ht="12.75" hidden="false" customHeight="false" outlineLevel="0" collapsed="false">
      <c r="A182" s="0" t="n">
        <v>202103</v>
      </c>
      <c r="B182" s="0" t="n">
        <v>-1.7727</v>
      </c>
      <c r="C182" s="0" t="n">
        <v>0.312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27</v>
      </c>
      <c r="I182" s="0" t="n">
        <v>6</v>
      </c>
      <c r="J182" s="0" t="n">
        <v>662</v>
      </c>
      <c r="K182" s="0" t="n">
        <v>83</v>
      </c>
      <c r="L182" s="0" t="n">
        <v>-0.45</v>
      </c>
      <c r="M182" s="0" t="n">
        <v>0.77442</v>
      </c>
      <c r="N182" s="0" t="n">
        <v>-3.83422040939</v>
      </c>
      <c r="O182" s="0" t="n">
        <v>5.83224868774</v>
      </c>
      <c r="P182" s="0" t="n">
        <v>-0.68820846539169</v>
      </c>
      <c r="Q182" s="0" t="n">
        <v>0.957738527799309</v>
      </c>
      <c r="R182" s="0" t="n">
        <v>-0.139631883371364</v>
      </c>
      <c r="S182" s="0" t="n">
        <v>0.70701280199318</v>
      </c>
      <c r="T182" s="0" t="n">
        <v>-0.286660770852106</v>
      </c>
      <c r="U182" s="0" t="n">
        <v>0.784513548686652</v>
      </c>
      <c r="V182" s="0" t="n">
        <v>6.08560422750753</v>
      </c>
      <c r="W182" s="0" t="n">
        <v>5.80157223958687</v>
      </c>
      <c r="X182" s="0" t="n">
        <v>6.31807148274974</v>
      </c>
      <c r="Y182" s="0" t="n">
        <v>6.16966850187407</v>
      </c>
      <c r="Z182" s="0" t="n">
        <v>3.38422040939</v>
      </c>
      <c r="AA182" s="0" t="n">
        <v>-5.05782868774</v>
      </c>
      <c r="AB182" s="0" t="n">
        <v>3.14601194399831</v>
      </c>
      <c r="AC182" s="0" t="n">
        <v>-4.87451015994069</v>
      </c>
      <c r="AD182" s="0" t="n">
        <v>3.69458852601864</v>
      </c>
      <c r="AE182" s="0" t="n">
        <v>-5.12523588574682</v>
      </c>
      <c r="AF182" s="0" t="n">
        <v>3.54755963853789</v>
      </c>
      <c r="AG182" s="0" t="n">
        <v>-5.04773513905335</v>
      </c>
      <c r="AH182" s="0" t="s">
        <v>43</v>
      </c>
    </row>
    <row r="183" customFormat="false" ht="12.75" hidden="false" customHeight="false" outlineLevel="0" collapsed="false">
      <c r="A183" s="0" t="n">
        <v>202102</v>
      </c>
      <c r="B183" s="0" t="n">
        <v>-0.45</v>
      </c>
      <c r="C183" s="0" t="n">
        <v>0.77442</v>
      </c>
      <c r="D183" s="0" t="n">
        <v>-1.77265386818</v>
      </c>
      <c r="E183" s="0" t="n">
        <v>-0.312567214581</v>
      </c>
      <c r="F183" s="0" t="n">
        <v>0</v>
      </c>
      <c r="G183" s="0" t="n">
        <v>0</v>
      </c>
      <c r="H183" s="0" t="n">
        <v>21</v>
      </c>
      <c r="I183" s="0" t="n">
        <v>8</v>
      </c>
      <c r="J183" s="0" t="n">
        <v>392</v>
      </c>
      <c r="K183" s="0" t="n">
        <v>49</v>
      </c>
      <c r="L183" s="0" t="n">
        <v>1.232513101</v>
      </c>
      <c r="M183" s="0" t="n">
        <v>-1.225401993</v>
      </c>
      <c r="N183" s="0" t="n">
        <v>2.15358042717</v>
      </c>
      <c r="O183" s="0" t="n">
        <v>-2.96362900734</v>
      </c>
      <c r="P183" s="0" t="n">
        <v>1.15131688355398</v>
      </c>
      <c r="Q183" s="0" t="n">
        <v>-1.17005494311267</v>
      </c>
      <c r="R183" s="0" t="n">
        <v>0.973653699972353</v>
      </c>
      <c r="S183" s="0" t="n">
        <v>-0.779676091219777</v>
      </c>
      <c r="T183" s="0" t="n">
        <v>0.847947526467863</v>
      </c>
      <c r="U183" s="0" t="n">
        <v>-0.617291642597999</v>
      </c>
      <c r="V183" s="0" t="n">
        <v>1.9671802593355</v>
      </c>
      <c r="W183" s="0" t="n">
        <v>2.05461435182632</v>
      </c>
      <c r="X183" s="0" t="n">
        <v>2.48231291770103</v>
      </c>
      <c r="Y183" s="0" t="n">
        <v>2.68513990335333</v>
      </c>
      <c r="Z183" s="0" t="n">
        <v>-0.92106732617</v>
      </c>
      <c r="AA183" s="0" t="n">
        <v>1.73822701434</v>
      </c>
      <c r="AB183" s="0" t="n">
        <v>-1.00226354361602</v>
      </c>
      <c r="AC183" s="0" t="n">
        <v>1.79357406422733</v>
      </c>
      <c r="AD183" s="0" t="n">
        <v>-1.17992672719765</v>
      </c>
      <c r="AE183" s="0" t="n">
        <v>2.18395291612022</v>
      </c>
      <c r="AF183" s="0" t="n">
        <v>-1.30563290070214</v>
      </c>
      <c r="AG183" s="0" t="n">
        <v>2.346337364742</v>
      </c>
      <c r="AH183" s="0" t="s">
        <v>43</v>
      </c>
    </row>
    <row r="184" customFormat="false" ht="12.75" hidden="false" customHeight="false" outlineLevel="0" collapsed="false">
      <c r="A184" s="0" t="n">
        <v>202103</v>
      </c>
      <c r="B184" s="0" t="n">
        <v>1.3789</v>
      </c>
      <c r="C184" s="0" t="n">
        <v>1.1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27</v>
      </c>
      <c r="I184" s="0" t="n">
        <v>1</v>
      </c>
      <c r="J184" s="0" t="n">
        <v>657</v>
      </c>
      <c r="K184" s="0" t="n">
        <v>83</v>
      </c>
      <c r="L184" s="0" t="n">
        <v>-0.45</v>
      </c>
      <c r="M184" s="0" t="n">
        <v>0.77442</v>
      </c>
      <c r="N184" s="0" t="n">
        <v>0.535985946655</v>
      </c>
      <c r="O184" s="0" t="n">
        <v>2.29457759857</v>
      </c>
      <c r="P184" s="0" t="n">
        <v>-0.0562914884829083</v>
      </c>
      <c r="Q184" s="0" t="n">
        <v>1.13743704536643</v>
      </c>
      <c r="R184" s="0" t="n">
        <v>-0.139607257630948</v>
      </c>
      <c r="S184" s="0" t="n">
        <v>0.706989424144959</v>
      </c>
      <c r="T184" s="0" t="n">
        <v>-0.455125384439542</v>
      </c>
      <c r="U184" s="0" t="n">
        <v>0.818923961518661</v>
      </c>
      <c r="V184" s="0" t="n">
        <v>1.81191815805551</v>
      </c>
      <c r="W184" s="0" t="n">
        <v>1.29991031230689</v>
      </c>
      <c r="X184" s="0" t="n">
        <v>1.72535862627211</v>
      </c>
      <c r="Y184" s="0" t="n">
        <v>1.77759819058381</v>
      </c>
      <c r="Z184" s="0" t="n">
        <v>-0.985985946655</v>
      </c>
      <c r="AA184" s="0" t="n">
        <v>-1.52015759857</v>
      </c>
      <c r="AB184" s="0" t="n">
        <v>-0.592277435137908</v>
      </c>
      <c r="AC184" s="0" t="n">
        <v>-1.15714055320357</v>
      </c>
      <c r="AD184" s="0" t="n">
        <v>-0.675593204285948</v>
      </c>
      <c r="AE184" s="0" t="n">
        <v>-1.58758817442504</v>
      </c>
      <c r="AF184" s="0" t="n">
        <v>-0.991111331094542</v>
      </c>
      <c r="AG184" s="0" t="n">
        <v>-1.47565363705134</v>
      </c>
      <c r="AH184" s="0" t="s">
        <v>43</v>
      </c>
    </row>
    <row r="185" customFormat="false" ht="12.75" hidden="false" customHeight="false" outlineLevel="0" collapsed="false">
      <c r="A185" s="0" t="n">
        <v>202101</v>
      </c>
      <c r="B185" s="0" t="n">
        <v>0</v>
      </c>
      <c r="C185" s="0" t="n">
        <v>-1.8</v>
      </c>
      <c r="D185" s="0" t="n">
        <v>1.77265404267</v>
      </c>
      <c r="E185" s="0" t="n">
        <v>-0.31256622502</v>
      </c>
      <c r="F185" s="0" t="n">
        <v>0</v>
      </c>
      <c r="G185" s="0" t="n">
        <v>0</v>
      </c>
      <c r="H185" s="0" t="n">
        <v>23</v>
      </c>
      <c r="I185" s="0" t="n">
        <v>7</v>
      </c>
      <c r="J185" s="0" t="n">
        <v>183</v>
      </c>
      <c r="K185" s="0" t="n">
        <v>23</v>
      </c>
      <c r="L185" s="0" t="n">
        <v>-0.45</v>
      </c>
      <c r="M185" s="0" t="n">
        <v>0.77442</v>
      </c>
      <c r="N185" s="0" t="n">
        <v>0.758124768734</v>
      </c>
      <c r="O185" s="0" t="n">
        <v>0.34497782588</v>
      </c>
      <c r="P185" s="0" t="n">
        <v>-0.595175683514253</v>
      </c>
      <c r="Q185" s="0" t="n">
        <v>0.647223425819814</v>
      </c>
      <c r="R185" s="0" t="n">
        <v>-0.530080370570872</v>
      </c>
      <c r="S185" s="0" t="n">
        <v>0.485813340825654</v>
      </c>
      <c r="T185" s="0" t="n">
        <v>-0.564436207149715</v>
      </c>
      <c r="U185" s="0" t="n">
        <v>0.145332174847324</v>
      </c>
      <c r="V185" s="0" t="n">
        <v>1.28218018926417</v>
      </c>
      <c r="W185" s="0" t="n">
        <v>1.3866414521203</v>
      </c>
      <c r="X185" s="0" t="n">
        <v>1.29588082908942</v>
      </c>
      <c r="Y185" s="0" t="n">
        <v>1.33754473603941</v>
      </c>
      <c r="Z185" s="0" t="n">
        <v>-1.208124768734</v>
      </c>
      <c r="AA185" s="0" t="n">
        <v>0.42944217412</v>
      </c>
      <c r="AB185" s="0" t="n">
        <v>-1.35330045224825</v>
      </c>
      <c r="AC185" s="0" t="n">
        <v>0.302245599939814</v>
      </c>
      <c r="AD185" s="0" t="n">
        <v>-1.28820513930487</v>
      </c>
      <c r="AE185" s="0" t="n">
        <v>0.140835514945654</v>
      </c>
      <c r="AF185" s="0" t="n">
        <v>-1.32256097588372</v>
      </c>
      <c r="AG185" s="0" t="n">
        <v>-0.199645651032676</v>
      </c>
      <c r="AH185" s="0" t="s">
        <v>43</v>
      </c>
    </row>
    <row r="186" customFormat="false" ht="12.75" hidden="false" customHeight="false" outlineLevel="0" collapsed="false">
      <c r="A186" s="0" t="n">
        <v>202102</v>
      </c>
      <c r="B186" s="0" t="n">
        <v>-0.45</v>
      </c>
      <c r="C186" s="0" t="n">
        <v>0.77442</v>
      </c>
      <c r="D186" s="0" t="n">
        <v>-1.37888032056</v>
      </c>
      <c r="E186" s="0" t="n">
        <v>1.15701731256</v>
      </c>
      <c r="F186" s="0" t="n">
        <v>0</v>
      </c>
      <c r="G186" s="0" t="n">
        <v>0</v>
      </c>
      <c r="H186" s="0" t="n">
        <v>6</v>
      </c>
      <c r="I186" s="0" t="n">
        <v>2</v>
      </c>
      <c r="J186" s="0" t="n">
        <v>266</v>
      </c>
      <c r="K186" s="0" t="n">
        <v>34</v>
      </c>
      <c r="L186" s="0" t="n">
        <v>1.232513101</v>
      </c>
      <c r="M186" s="0" t="n">
        <v>-1.225401993</v>
      </c>
      <c r="N186" s="0" t="n">
        <v>2.10456442833</v>
      </c>
      <c r="O186" s="0" t="n">
        <v>-0.239522323012</v>
      </c>
      <c r="P186" s="0" t="n">
        <v>0.656487882631113</v>
      </c>
      <c r="Q186" s="0" t="n">
        <v>-1.5735842374205</v>
      </c>
      <c r="R186" s="0" t="n">
        <v>1.0457782631693</v>
      </c>
      <c r="S186" s="0" t="n">
        <v>-0.599010694025161</v>
      </c>
      <c r="T186" s="0" t="n">
        <v>0.679297341755567</v>
      </c>
      <c r="U186" s="0" t="n">
        <v>-0.809460175479634</v>
      </c>
      <c r="V186" s="0" t="n">
        <v>1.31621891841504</v>
      </c>
      <c r="W186" s="0" t="n">
        <v>1.96892023040003</v>
      </c>
      <c r="X186" s="0" t="n">
        <v>1.11815027274039</v>
      </c>
      <c r="Y186" s="0" t="n">
        <v>1.53499688069644</v>
      </c>
      <c r="Z186" s="0" t="n">
        <v>-0.87205132733</v>
      </c>
      <c r="AA186" s="0" t="n">
        <v>-0.985879669988</v>
      </c>
      <c r="AB186" s="0" t="n">
        <v>-1.44807654569889</v>
      </c>
      <c r="AC186" s="0" t="n">
        <v>-1.3340619144085</v>
      </c>
      <c r="AD186" s="0" t="n">
        <v>-1.0587861651607</v>
      </c>
      <c r="AE186" s="0" t="n">
        <v>-0.359488371013161</v>
      </c>
      <c r="AF186" s="0" t="n">
        <v>-1.42526708657443</v>
      </c>
      <c r="AG186" s="0" t="n">
        <v>-0.569937852467634</v>
      </c>
      <c r="AH186" s="0" t="s">
        <v>43</v>
      </c>
    </row>
    <row r="187" customFormat="false" ht="12.75" hidden="false" customHeight="false" outlineLevel="0" collapsed="false">
      <c r="A187" s="0" t="n">
        <v>202104</v>
      </c>
      <c r="B187" s="0" t="n">
        <v>-1.7727</v>
      </c>
      <c r="C187" s="0" t="n">
        <v>-0.312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22</v>
      </c>
      <c r="I187" s="0" t="n">
        <v>8</v>
      </c>
      <c r="J187" s="0" t="n">
        <v>848</v>
      </c>
      <c r="K187" s="0" t="n">
        <v>106</v>
      </c>
      <c r="L187" s="0" t="n">
        <v>-0.3</v>
      </c>
      <c r="M187" s="0" t="n">
        <v>0.519615</v>
      </c>
      <c r="N187" s="0" t="n">
        <v>1.31791102886</v>
      </c>
      <c r="O187" s="0" t="n">
        <v>-2.94368720055</v>
      </c>
      <c r="P187" s="0" t="n">
        <v>-0.452086469047191</v>
      </c>
      <c r="Q187" s="0" t="n">
        <v>0.712319363630787</v>
      </c>
      <c r="R187" s="0" t="n">
        <v>-0.030132360154842</v>
      </c>
      <c r="S187" s="0" t="n">
        <v>0.565474904501164</v>
      </c>
      <c r="T187" s="0" t="n">
        <v>-0.107423948399601</v>
      </c>
      <c r="U187" s="0" t="n">
        <v>0.607366973607328</v>
      </c>
      <c r="V187" s="0" t="n">
        <v>3.82257743278554</v>
      </c>
      <c r="W187" s="0" t="n">
        <v>4.06192997723136</v>
      </c>
      <c r="X187" s="0" t="n">
        <v>3.75918071635213</v>
      </c>
      <c r="Y187" s="0" t="n">
        <v>3.82642986936907</v>
      </c>
      <c r="Z187" s="0" t="n">
        <v>-1.61791102886</v>
      </c>
      <c r="AA187" s="0" t="n">
        <v>3.46330220055</v>
      </c>
      <c r="AB187" s="0" t="n">
        <v>-1.76999749790719</v>
      </c>
      <c r="AC187" s="0" t="n">
        <v>3.65600656418079</v>
      </c>
      <c r="AD187" s="0" t="n">
        <v>-1.34804338901484</v>
      </c>
      <c r="AE187" s="0" t="n">
        <v>3.50916210505116</v>
      </c>
      <c r="AF187" s="0" t="n">
        <v>-1.4253349772596</v>
      </c>
      <c r="AG187" s="0" t="n">
        <v>3.55105417415733</v>
      </c>
      <c r="AH187" s="0" t="s">
        <v>43</v>
      </c>
    </row>
    <row r="188" customFormat="false" ht="12.75" hidden="false" customHeight="false" outlineLevel="0" collapsed="false">
      <c r="A188" s="0" t="n">
        <v>202102</v>
      </c>
      <c r="B188" s="0" t="n">
        <v>-0.45</v>
      </c>
      <c r="C188" s="0" t="n">
        <v>0.77442</v>
      </c>
      <c r="D188" s="0" t="n">
        <v>-1.77265386818</v>
      </c>
      <c r="E188" s="0" t="n">
        <v>-0.312567214581</v>
      </c>
      <c r="F188" s="0" t="n">
        <v>0</v>
      </c>
      <c r="G188" s="0" t="n">
        <v>0</v>
      </c>
      <c r="H188" s="0" t="n">
        <v>18</v>
      </c>
      <c r="I188" s="0" t="n">
        <v>8</v>
      </c>
      <c r="J188" s="0" t="n">
        <v>368</v>
      </c>
      <c r="K188" s="0" t="n">
        <v>46</v>
      </c>
      <c r="L188" s="0" t="n">
        <v>1.232513101</v>
      </c>
      <c r="M188" s="0" t="n">
        <v>-1.225401993</v>
      </c>
      <c r="N188" s="0" t="n">
        <v>1.34683060646</v>
      </c>
      <c r="O188" s="0" t="n">
        <v>-1.19295465946</v>
      </c>
      <c r="P188" s="0" t="n">
        <v>1.15131688355398</v>
      </c>
      <c r="Q188" s="0" t="n">
        <v>-1.17005494311267</v>
      </c>
      <c r="R188" s="0" t="n">
        <v>0.973653699972353</v>
      </c>
      <c r="S188" s="0" t="n">
        <v>-0.779676091219777</v>
      </c>
      <c r="T188" s="0" t="n">
        <v>0.847947526467863</v>
      </c>
      <c r="U188" s="0" t="n">
        <v>-0.617291642597999</v>
      </c>
      <c r="V188" s="0" t="n">
        <v>0.118833166702117</v>
      </c>
      <c r="W188" s="0" t="n">
        <v>0.196850229497863</v>
      </c>
      <c r="X188" s="0" t="n">
        <v>0.556830475551024</v>
      </c>
      <c r="Y188" s="0" t="n">
        <v>0.761756021627071</v>
      </c>
      <c r="Z188" s="0" t="n">
        <v>-0.11431750546</v>
      </c>
      <c r="AA188" s="0" t="n">
        <v>-0.03244733354</v>
      </c>
      <c r="AB188" s="0" t="n">
        <v>-0.195513722906023</v>
      </c>
      <c r="AC188" s="0" t="n">
        <v>0.0228997163473303</v>
      </c>
      <c r="AD188" s="0" t="n">
        <v>-0.373176906487647</v>
      </c>
      <c r="AE188" s="0" t="n">
        <v>0.413278568240223</v>
      </c>
      <c r="AF188" s="0" t="n">
        <v>-0.498883079992137</v>
      </c>
      <c r="AG188" s="0" t="n">
        <v>0.575663016862001</v>
      </c>
      <c r="AH188" s="0" t="s">
        <v>43</v>
      </c>
    </row>
    <row r="189" customFormat="false" ht="12.75" hidden="false" customHeight="false" outlineLevel="0" collapsed="false">
      <c r="A189" s="0" t="n">
        <v>202104</v>
      </c>
      <c r="B189" s="0" t="n">
        <v>1.3789</v>
      </c>
      <c r="C189" s="0" t="n">
        <v>1.1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6</v>
      </c>
      <c r="I189" s="0" t="n">
        <v>1</v>
      </c>
      <c r="J189" s="0" t="n">
        <v>713</v>
      </c>
      <c r="K189" s="0" t="n">
        <v>90</v>
      </c>
      <c r="L189" s="0" t="n">
        <v>-0.3</v>
      </c>
      <c r="M189" s="0" t="n">
        <v>0.519615</v>
      </c>
      <c r="N189" s="0" t="n">
        <v>-0.462454259396</v>
      </c>
      <c r="O189" s="0" t="n">
        <v>2.49282956123</v>
      </c>
      <c r="P189" s="0" t="n">
        <v>0.0213836753153014</v>
      </c>
      <c r="Q189" s="0" t="n">
        <v>0.852143938274933</v>
      </c>
      <c r="R189" s="0" t="n">
        <v>-0.0301153708814806</v>
      </c>
      <c r="S189" s="0" t="n">
        <v>0.565451630925849</v>
      </c>
      <c r="T189" s="0" t="n">
        <v>-0.345734523510307</v>
      </c>
      <c r="U189" s="0" t="n">
        <v>0.660985474286626</v>
      </c>
      <c r="V189" s="0" t="n">
        <v>1.97989067653899</v>
      </c>
      <c r="W189" s="0" t="n">
        <v>1.71054040011838</v>
      </c>
      <c r="X189" s="0" t="n">
        <v>1.97527279147602</v>
      </c>
      <c r="Y189" s="0" t="n">
        <v>1.8355588401396</v>
      </c>
      <c r="Z189" s="0" t="n">
        <v>0.162454259396</v>
      </c>
      <c r="AA189" s="0" t="n">
        <v>-1.97321456123</v>
      </c>
      <c r="AB189" s="0" t="n">
        <v>0.483837934711301</v>
      </c>
      <c r="AC189" s="0" t="n">
        <v>-1.64068562295507</v>
      </c>
      <c r="AD189" s="0" t="n">
        <v>0.432338888514519</v>
      </c>
      <c r="AE189" s="0" t="n">
        <v>-1.92737793030415</v>
      </c>
      <c r="AF189" s="0" t="n">
        <v>0.116719735885693</v>
      </c>
      <c r="AG189" s="0" t="n">
        <v>-1.83184408694337</v>
      </c>
      <c r="AH189" s="0" t="s">
        <v>43</v>
      </c>
    </row>
    <row r="190" customFormat="false" ht="12.75" hidden="false" customHeight="false" outlineLevel="0" collapsed="false">
      <c r="A190" s="0" t="n">
        <v>202103</v>
      </c>
      <c r="B190" s="0" t="n">
        <v>-1.3789</v>
      </c>
      <c r="C190" s="0" t="n">
        <v>1.157</v>
      </c>
      <c r="D190" s="0" t="n">
        <v>0</v>
      </c>
      <c r="E190" s="0" t="n">
        <v>-1.79999999981</v>
      </c>
      <c r="F190" s="0" t="n">
        <v>0</v>
      </c>
      <c r="G190" s="0" t="n">
        <v>0</v>
      </c>
      <c r="H190" s="0" t="n">
        <v>27</v>
      </c>
      <c r="I190" s="0" t="n">
        <v>2</v>
      </c>
      <c r="J190" s="0" t="n">
        <v>658</v>
      </c>
      <c r="K190" s="0" t="n">
        <v>83</v>
      </c>
      <c r="L190" s="0" t="n">
        <v>-0.45</v>
      </c>
      <c r="M190" s="0" t="n">
        <v>0.77442</v>
      </c>
      <c r="N190" s="0" t="n">
        <v>-0.959332585335</v>
      </c>
      <c r="O190" s="0" t="n">
        <v>2.83174347878</v>
      </c>
      <c r="P190" s="0" t="n">
        <v>-0.811999454304407</v>
      </c>
      <c r="Q190" s="0" t="n">
        <v>0.900644227330252</v>
      </c>
      <c r="R190" s="0" t="n">
        <v>-0.139658260914537</v>
      </c>
      <c r="S190" s="0" t="n">
        <v>0.706991403157357</v>
      </c>
      <c r="T190" s="0" t="n">
        <v>-0.40823103596165</v>
      </c>
      <c r="U190" s="0" t="n">
        <v>0.768551167461183</v>
      </c>
      <c r="V190" s="0" t="n">
        <v>2.11943378731761</v>
      </c>
      <c r="W190" s="0" t="n">
        <v>1.93671148353312</v>
      </c>
      <c r="X190" s="0" t="n">
        <v>2.27737510765725</v>
      </c>
      <c r="Y190" s="0" t="n">
        <v>2.13552696803548</v>
      </c>
      <c r="Z190" s="0" t="n">
        <v>0.509332585335</v>
      </c>
      <c r="AA190" s="0" t="n">
        <v>-2.05732347878</v>
      </c>
      <c r="AB190" s="0" t="n">
        <v>0.147333131030594</v>
      </c>
      <c r="AC190" s="0" t="n">
        <v>-1.93109925144975</v>
      </c>
      <c r="AD190" s="0" t="n">
        <v>0.819674324420463</v>
      </c>
      <c r="AE190" s="0" t="n">
        <v>-2.12475207562264</v>
      </c>
      <c r="AF190" s="0" t="n">
        <v>0.55110154937335</v>
      </c>
      <c r="AG190" s="0" t="n">
        <v>-2.06319231131882</v>
      </c>
      <c r="AH190" s="0" t="s">
        <v>43</v>
      </c>
    </row>
    <row r="191" customFormat="false" ht="12.75" hidden="false" customHeight="false" outlineLevel="0" collapsed="false">
      <c r="A191" s="0" t="n">
        <v>202103</v>
      </c>
      <c r="B191" s="0" t="n">
        <v>1.7727</v>
      </c>
      <c r="C191" s="0" t="n">
        <v>-0.312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16</v>
      </c>
      <c r="I191" s="0" t="n">
        <v>7</v>
      </c>
      <c r="J191" s="0" t="n">
        <v>575</v>
      </c>
      <c r="K191" s="0" t="n">
        <v>72</v>
      </c>
      <c r="L191" s="0" t="n">
        <v>-0.45</v>
      </c>
      <c r="M191" s="0" t="n">
        <v>0.77442</v>
      </c>
      <c r="N191" s="0" t="n">
        <v>-1.04739010334</v>
      </c>
      <c r="O191" s="0" t="n">
        <v>2.83275961876</v>
      </c>
      <c r="P191" s="0" t="n">
        <v>-0.314461992058831</v>
      </c>
      <c r="Q191" s="0" t="n">
        <v>0.911891518003553</v>
      </c>
      <c r="R191" s="0" t="n">
        <v>-0.139631883371364</v>
      </c>
      <c r="S191" s="0" t="n">
        <v>0.70701280199318</v>
      </c>
      <c r="T191" s="0" t="n">
        <v>0.199782208072843</v>
      </c>
      <c r="U191" s="0" t="n">
        <v>0.688332544014474</v>
      </c>
      <c r="V191" s="0" t="n">
        <v>2.1432771453374</v>
      </c>
      <c r="W191" s="0" t="n">
        <v>2.05594695379279</v>
      </c>
      <c r="X191" s="0" t="n">
        <v>2.31145506443774</v>
      </c>
      <c r="Y191" s="0" t="n">
        <v>2.48072696064208</v>
      </c>
      <c r="Z191" s="0" t="n">
        <v>0.59739010334</v>
      </c>
      <c r="AA191" s="0" t="n">
        <v>-2.05833961876</v>
      </c>
      <c r="AB191" s="0" t="n">
        <v>0.732928111281169</v>
      </c>
      <c r="AC191" s="0" t="n">
        <v>-1.92086810075645</v>
      </c>
      <c r="AD191" s="0" t="n">
        <v>0.907758219968636</v>
      </c>
      <c r="AE191" s="0" t="n">
        <v>-2.12574681676682</v>
      </c>
      <c r="AF191" s="0" t="n">
        <v>1.24717231141284</v>
      </c>
      <c r="AG191" s="0" t="n">
        <v>-2.14442707474553</v>
      </c>
      <c r="AH191" s="0" t="s">
        <v>43</v>
      </c>
    </row>
    <row r="192" customFormat="false" ht="12.75" hidden="false" customHeight="false" outlineLevel="0" collapsed="false">
      <c r="A192" s="0" t="n">
        <v>202103</v>
      </c>
      <c r="B192" s="0" t="n">
        <v>1.3789</v>
      </c>
      <c r="C192" s="0" t="n">
        <v>-1.157</v>
      </c>
      <c r="D192" s="0" t="n">
        <v>0</v>
      </c>
      <c r="E192" s="0" t="n">
        <v>-1.79999999981</v>
      </c>
      <c r="F192" s="0" t="n">
        <v>0</v>
      </c>
      <c r="G192" s="0" t="n">
        <v>0</v>
      </c>
      <c r="H192" s="0" t="n">
        <v>23</v>
      </c>
      <c r="I192" s="0" t="n">
        <v>3</v>
      </c>
      <c r="J192" s="0" t="n">
        <v>627</v>
      </c>
      <c r="K192" s="0" t="n">
        <v>79</v>
      </c>
      <c r="L192" s="0" t="n">
        <v>-0.45</v>
      </c>
      <c r="M192" s="0" t="n">
        <v>0.77442</v>
      </c>
      <c r="N192" s="0" t="n">
        <v>-0.561600983143</v>
      </c>
      <c r="O192" s="0" t="n">
        <v>1.22556567192</v>
      </c>
      <c r="P192" s="0" t="n">
        <v>-0.469315280583687</v>
      </c>
      <c r="Q192" s="0" t="n">
        <v>0.735520279850585</v>
      </c>
      <c r="R192" s="0" t="n">
        <v>-0.139658260914537</v>
      </c>
      <c r="S192" s="0" t="n">
        <v>0.706991403157357</v>
      </c>
      <c r="T192" s="0" t="n">
        <v>0.0104035106412482</v>
      </c>
      <c r="U192" s="0" t="n">
        <v>0.581511756894607</v>
      </c>
      <c r="V192" s="0" t="n">
        <v>0.464744227216038</v>
      </c>
      <c r="W192" s="0" t="n">
        <v>0.498659339815603</v>
      </c>
      <c r="X192" s="0" t="n">
        <v>0.668546881725041</v>
      </c>
      <c r="Y192" s="0" t="n">
        <v>0.861391076323008</v>
      </c>
      <c r="Z192" s="0" t="n">
        <v>0.111600983143</v>
      </c>
      <c r="AA192" s="0" t="n">
        <v>-0.45114567192</v>
      </c>
      <c r="AB192" s="0" t="n">
        <v>0.0922857025593128</v>
      </c>
      <c r="AC192" s="0" t="n">
        <v>-0.490045392069415</v>
      </c>
      <c r="AD192" s="0" t="n">
        <v>0.421942722228463</v>
      </c>
      <c r="AE192" s="0" t="n">
        <v>-0.518574268762643</v>
      </c>
      <c r="AF192" s="0" t="n">
        <v>0.572004493784248</v>
      </c>
      <c r="AG192" s="0" t="n">
        <v>-0.644053915025393</v>
      </c>
      <c r="AH192" s="0" t="s">
        <v>43</v>
      </c>
    </row>
    <row r="193" customFormat="false" ht="12.75" hidden="false" customHeight="false" outlineLevel="0" collapsed="false">
      <c r="A193" s="0" t="n">
        <v>202102</v>
      </c>
      <c r="B193" s="0" t="n">
        <v>-0.45</v>
      </c>
      <c r="C193" s="0" t="n">
        <v>0.77442</v>
      </c>
      <c r="D193" s="0" t="n">
        <v>-1.37887967467</v>
      </c>
      <c r="E193" s="0" t="n">
        <v>-1.15701808231</v>
      </c>
      <c r="F193" s="0" t="n">
        <v>0</v>
      </c>
      <c r="G193" s="0" t="n">
        <v>0</v>
      </c>
      <c r="H193" s="0" t="n">
        <v>6</v>
      </c>
      <c r="I193" s="0" t="n">
        <v>4</v>
      </c>
      <c r="J193" s="0" t="n">
        <v>268</v>
      </c>
      <c r="K193" s="0" t="n">
        <v>34</v>
      </c>
      <c r="L193" s="0" t="n">
        <v>1.232513101</v>
      </c>
      <c r="M193" s="0" t="n">
        <v>-1.225401993</v>
      </c>
      <c r="N193" s="0" t="n">
        <v>-0.572518408298</v>
      </c>
      <c r="O193" s="0" t="n">
        <v>2.83764219284</v>
      </c>
      <c r="P193" s="0" t="n">
        <v>1.33421025507464</v>
      </c>
      <c r="Q193" s="0" t="n">
        <v>-0.863481605617801</v>
      </c>
      <c r="R193" s="0" t="n">
        <v>1.11331333437934</v>
      </c>
      <c r="S193" s="0" t="n">
        <v>-0.886515863281767</v>
      </c>
      <c r="T193" s="0" t="n">
        <v>0.979549143306618</v>
      </c>
      <c r="U193" s="0" t="n">
        <v>-0.474763344803916</v>
      </c>
      <c r="V193" s="0" t="n">
        <v>4.44594948302911</v>
      </c>
      <c r="W193" s="0" t="n">
        <v>4.16340384388033</v>
      </c>
      <c r="X193" s="0" t="n">
        <v>4.08795571057163</v>
      </c>
      <c r="Y193" s="0" t="n">
        <v>3.65799728411026</v>
      </c>
      <c r="Z193" s="0" t="n">
        <v>1.805031509298</v>
      </c>
      <c r="AA193" s="0" t="n">
        <v>-4.06304418584</v>
      </c>
      <c r="AB193" s="0" t="n">
        <v>1.90672866337264</v>
      </c>
      <c r="AC193" s="0" t="n">
        <v>-3.7011237984578</v>
      </c>
      <c r="AD193" s="0" t="n">
        <v>1.68583174267734</v>
      </c>
      <c r="AE193" s="0" t="n">
        <v>-3.72415805612177</v>
      </c>
      <c r="AF193" s="0" t="n">
        <v>1.55206755160462</v>
      </c>
      <c r="AG193" s="0" t="n">
        <v>-3.31240553764392</v>
      </c>
      <c r="AH193" s="0" t="s">
        <v>43</v>
      </c>
    </row>
    <row r="194" customFormat="false" ht="12.75" hidden="false" customHeight="false" outlineLevel="0" collapsed="false">
      <c r="A194" s="0" t="n">
        <v>202104</v>
      </c>
      <c r="B194" s="0" t="n">
        <v>-1.3789</v>
      </c>
      <c r="C194" s="0" t="n">
        <v>-1.157</v>
      </c>
      <c r="D194" s="0" t="n">
        <v>0</v>
      </c>
      <c r="E194" s="0" t="n">
        <v>-1.79999999981</v>
      </c>
      <c r="F194" s="0" t="n">
        <v>0</v>
      </c>
      <c r="G194" s="0" t="n">
        <v>0</v>
      </c>
      <c r="H194" s="0" t="n">
        <v>26</v>
      </c>
      <c r="I194" s="0" t="n">
        <v>4</v>
      </c>
      <c r="J194" s="0" t="n">
        <v>876</v>
      </c>
      <c r="K194" s="0" t="n">
        <v>110</v>
      </c>
      <c r="L194" s="0" t="n">
        <v>-0.3</v>
      </c>
      <c r="M194" s="0" t="n">
        <v>0.519615</v>
      </c>
      <c r="N194" s="0" t="n">
        <v>-0.565622150898</v>
      </c>
      <c r="O194" s="0" t="n">
        <v>1.1363581419</v>
      </c>
      <c r="P194" s="0" t="n">
        <v>-0.321745878668675</v>
      </c>
      <c r="Q194" s="0" t="n">
        <v>0.69492680319105</v>
      </c>
      <c r="R194" s="0" t="n">
        <v>-0.0301153708814806</v>
      </c>
      <c r="S194" s="0" t="n">
        <v>0.565451630925849</v>
      </c>
      <c r="T194" s="0" t="n">
        <v>0.0240412597967142</v>
      </c>
      <c r="U194" s="0" t="n">
        <v>0.568137382522554</v>
      </c>
      <c r="V194" s="0" t="n">
        <v>0.671511154135479</v>
      </c>
      <c r="W194" s="0" t="n">
        <v>0.504318612536606</v>
      </c>
      <c r="X194" s="0" t="n">
        <v>0.782752678511124</v>
      </c>
      <c r="Y194" s="0" t="n">
        <v>0.818888129905181</v>
      </c>
      <c r="Z194" s="0" t="n">
        <v>0.265622150898</v>
      </c>
      <c r="AA194" s="0" t="n">
        <v>-0.6167431419</v>
      </c>
      <c r="AB194" s="0" t="n">
        <v>0.243876272229325</v>
      </c>
      <c r="AC194" s="0" t="n">
        <v>-0.44143133870895</v>
      </c>
      <c r="AD194" s="0" t="n">
        <v>0.53550678001652</v>
      </c>
      <c r="AE194" s="0" t="n">
        <v>-0.570906510974151</v>
      </c>
      <c r="AF194" s="0" t="n">
        <v>0.589663410694714</v>
      </c>
      <c r="AG194" s="0" t="n">
        <v>-0.568220759377446</v>
      </c>
      <c r="AH194" s="0" t="s">
        <v>43</v>
      </c>
    </row>
    <row r="195" customFormat="false" ht="12.75" hidden="false" customHeight="false" outlineLevel="0" collapsed="false">
      <c r="A195" s="0" t="n">
        <v>202102</v>
      </c>
      <c r="B195" s="0" t="n">
        <v>-0.45</v>
      </c>
      <c r="C195" s="0" t="n">
        <v>0.77442</v>
      </c>
      <c r="D195" s="0" t="n">
        <v>-1.37888032056</v>
      </c>
      <c r="E195" s="0" t="n">
        <v>1.15701731256</v>
      </c>
      <c r="F195" s="0" t="n">
        <v>0</v>
      </c>
      <c r="G195" s="0" t="n">
        <v>0</v>
      </c>
      <c r="H195" s="0" t="n">
        <v>18</v>
      </c>
      <c r="I195" s="0" t="n">
        <v>2</v>
      </c>
      <c r="J195" s="0" t="n">
        <v>362</v>
      </c>
      <c r="K195" s="0" t="n">
        <v>46</v>
      </c>
      <c r="L195" s="0" t="n">
        <v>1.232513101</v>
      </c>
      <c r="M195" s="0" t="n">
        <v>-1.225401993</v>
      </c>
      <c r="N195" s="0" t="n">
        <v>1.01630043983</v>
      </c>
      <c r="O195" s="0" t="n">
        <v>-0.200494259596</v>
      </c>
      <c r="P195" s="0" t="n">
        <v>0.656487882631113</v>
      </c>
      <c r="Q195" s="0" t="n">
        <v>-1.5735842374205</v>
      </c>
      <c r="R195" s="0" t="n">
        <v>1.0457782631693</v>
      </c>
      <c r="S195" s="0" t="n">
        <v>-0.599010694025161</v>
      </c>
      <c r="T195" s="0" t="n">
        <v>0.679297341755567</v>
      </c>
      <c r="U195" s="0" t="n">
        <v>-0.809460175479634</v>
      </c>
      <c r="V195" s="0" t="n">
        <v>1.0474654060357</v>
      </c>
      <c r="W195" s="0" t="n">
        <v>1.41945100779142</v>
      </c>
      <c r="X195" s="0" t="n">
        <v>0.399605168358662</v>
      </c>
      <c r="Y195" s="0" t="n">
        <v>0.695996102589489</v>
      </c>
      <c r="Z195" s="0" t="n">
        <v>0.21621266117</v>
      </c>
      <c r="AA195" s="0" t="n">
        <v>-1.024907733404</v>
      </c>
      <c r="AB195" s="0" t="n">
        <v>-0.359812557198887</v>
      </c>
      <c r="AC195" s="0" t="n">
        <v>-1.3730899778245</v>
      </c>
      <c r="AD195" s="0" t="n">
        <v>0.0294778233392974</v>
      </c>
      <c r="AE195" s="0" t="n">
        <v>-0.398516434429161</v>
      </c>
      <c r="AF195" s="0" t="n">
        <v>-0.337003098074433</v>
      </c>
      <c r="AG195" s="0" t="n">
        <v>-0.608965915883634</v>
      </c>
      <c r="AH195" s="0" t="s">
        <v>43</v>
      </c>
    </row>
    <row r="196" customFormat="false" ht="12.75" hidden="false" customHeight="false" outlineLevel="0" collapsed="false">
      <c r="A196" s="0" t="n">
        <v>202102</v>
      </c>
      <c r="B196" s="0" t="n">
        <v>-0.45</v>
      </c>
      <c r="C196" s="0" t="n">
        <v>0.77442</v>
      </c>
      <c r="D196" s="0" t="n">
        <v>1.37888032056</v>
      </c>
      <c r="E196" s="0" t="n">
        <v>-1.15701731256</v>
      </c>
      <c r="F196" s="0" t="n">
        <v>0</v>
      </c>
      <c r="G196" s="0" t="n">
        <v>0</v>
      </c>
      <c r="H196" s="0" t="n">
        <v>3</v>
      </c>
      <c r="I196" s="0" t="n">
        <v>3</v>
      </c>
      <c r="J196" s="0" t="n">
        <v>243</v>
      </c>
      <c r="K196" s="0" t="n">
        <v>31</v>
      </c>
      <c r="L196" s="0" t="n">
        <v>1.232513101</v>
      </c>
      <c r="M196" s="0" t="n">
        <v>-1.225401993</v>
      </c>
      <c r="N196" s="0" t="n">
        <v>0.880231976509</v>
      </c>
      <c r="O196" s="0" t="n">
        <v>-1.47452068329</v>
      </c>
      <c r="P196" s="0" t="n">
        <v>0.392044495822165</v>
      </c>
      <c r="Q196" s="0" t="n">
        <v>-1.33425101025743</v>
      </c>
      <c r="R196" s="0" t="n">
        <v>0.234128126896766</v>
      </c>
      <c r="S196" s="0" t="n">
        <v>-1.55480901708098</v>
      </c>
      <c r="T196" s="0" t="n">
        <v>-0.0445970837986938</v>
      </c>
      <c r="U196" s="0" t="n">
        <v>-0.99515756027408</v>
      </c>
      <c r="V196" s="0" t="n">
        <v>0.431465076830615</v>
      </c>
      <c r="W196" s="0" t="n">
        <v>0.507939560845603</v>
      </c>
      <c r="X196" s="0" t="n">
        <v>0.651073268554838</v>
      </c>
      <c r="Y196" s="0" t="n">
        <v>1.0416802746031</v>
      </c>
      <c r="Z196" s="0" t="n">
        <v>0.352281124491</v>
      </c>
      <c r="AA196" s="0" t="n">
        <v>0.24911869029</v>
      </c>
      <c r="AB196" s="0" t="n">
        <v>-0.488187480686835</v>
      </c>
      <c r="AC196" s="0" t="n">
        <v>0.140269673032573</v>
      </c>
      <c r="AD196" s="0" t="n">
        <v>-0.646103849612234</v>
      </c>
      <c r="AE196" s="0" t="n">
        <v>-0.0802883337909794</v>
      </c>
      <c r="AF196" s="0" t="n">
        <v>-0.924829060307694</v>
      </c>
      <c r="AG196" s="0" t="n">
        <v>0.47936312301592</v>
      </c>
      <c r="AH196" s="0" t="s">
        <v>43</v>
      </c>
    </row>
    <row r="197" customFormat="false" ht="12.75" hidden="false" customHeight="false" outlineLevel="0" collapsed="false">
      <c r="A197" s="0" t="n">
        <v>202103</v>
      </c>
      <c r="B197" s="0" t="n">
        <v>-1.7727</v>
      </c>
      <c r="C197" s="0" t="n">
        <v>-0.312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27</v>
      </c>
      <c r="I197" s="0" t="n">
        <v>8</v>
      </c>
      <c r="J197" s="0" t="n">
        <v>664</v>
      </c>
      <c r="K197" s="0" t="n">
        <v>83</v>
      </c>
      <c r="L197" s="0" t="n">
        <v>-0.45</v>
      </c>
      <c r="M197" s="0" t="n">
        <v>0.77442</v>
      </c>
      <c r="N197" s="0" t="n">
        <v>-1.34019517899</v>
      </c>
      <c r="O197" s="0" t="n">
        <v>2.8846848011</v>
      </c>
      <c r="P197" s="0" t="n">
        <v>-0.583153608119055</v>
      </c>
      <c r="Q197" s="0" t="n">
        <v>0.977360856760667</v>
      </c>
      <c r="R197" s="0" t="n">
        <v>-0.139622682348545</v>
      </c>
      <c r="S197" s="0" t="n">
        <v>0.707012444961168</v>
      </c>
      <c r="T197" s="0" t="n">
        <v>-0.183143991215519</v>
      </c>
      <c r="U197" s="0" t="n">
        <v>0.779424877171183</v>
      </c>
      <c r="V197" s="0" t="n">
        <v>2.29034167482903</v>
      </c>
      <c r="W197" s="0" t="n">
        <v>2.05207128742568</v>
      </c>
      <c r="X197" s="0" t="n">
        <v>2.4866908151966</v>
      </c>
      <c r="Y197" s="0" t="n">
        <v>2.40226701230964</v>
      </c>
      <c r="Z197" s="0" t="n">
        <v>0.89019517899</v>
      </c>
      <c r="AA197" s="0" t="n">
        <v>-2.1102648011</v>
      </c>
      <c r="AB197" s="0" t="n">
        <v>0.757041570870945</v>
      </c>
      <c r="AC197" s="0" t="n">
        <v>-1.90732394433933</v>
      </c>
      <c r="AD197" s="0" t="n">
        <v>1.20057249664145</v>
      </c>
      <c r="AE197" s="0" t="n">
        <v>-2.17767235613883</v>
      </c>
      <c r="AF197" s="0" t="n">
        <v>1.15705118777448</v>
      </c>
      <c r="AG197" s="0" t="n">
        <v>-2.10525992392882</v>
      </c>
      <c r="AH197" s="0" t="s">
        <v>43</v>
      </c>
    </row>
    <row r="198" customFormat="false" ht="12.75" hidden="false" customHeight="false" outlineLevel="0" collapsed="false">
      <c r="A198" s="0" t="n">
        <v>202104</v>
      </c>
      <c r="B198" s="0" t="n">
        <v>1.3789</v>
      </c>
      <c r="C198" s="0" t="n">
        <v>1.157</v>
      </c>
      <c r="D198" s="0" t="n">
        <v>0</v>
      </c>
      <c r="E198" s="0" t="n">
        <v>-1.79999999981</v>
      </c>
      <c r="F198" s="0" t="n">
        <v>0</v>
      </c>
      <c r="G198" s="0" t="n">
        <v>0</v>
      </c>
      <c r="H198" s="0" t="n">
        <v>14</v>
      </c>
      <c r="I198" s="0" t="n">
        <v>1</v>
      </c>
      <c r="J198" s="0" t="n">
        <v>777</v>
      </c>
      <c r="K198" s="0" t="n">
        <v>98</v>
      </c>
      <c r="L198" s="0" t="n">
        <v>-0.3</v>
      </c>
      <c r="M198" s="0" t="n">
        <v>0.519615</v>
      </c>
      <c r="N198" s="0" t="n">
        <v>0.785500824451</v>
      </c>
      <c r="O198" s="0" t="n">
        <v>0.450233459473</v>
      </c>
      <c r="P198" s="0" t="n">
        <v>0.0213836753153014</v>
      </c>
      <c r="Q198" s="0" t="n">
        <v>0.852143938274933</v>
      </c>
      <c r="R198" s="0" t="n">
        <v>-0.0301153708814806</v>
      </c>
      <c r="S198" s="0" t="n">
        <v>0.565451630925849</v>
      </c>
      <c r="T198" s="0" t="n">
        <v>-0.345734523510307</v>
      </c>
      <c r="U198" s="0" t="n">
        <v>0.660985474286626</v>
      </c>
      <c r="V198" s="0" t="n">
        <v>1.08771588112416</v>
      </c>
      <c r="W198" s="0" t="n">
        <v>0.863369590948202</v>
      </c>
      <c r="X198" s="0" t="n">
        <v>0.823714152556316</v>
      </c>
      <c r="Y198" s="0" t="n">
        <v>1.15069971070872</v>
      </c>
      <c r="Z198" s="0" t="n">
        <v>-1.085500824451</v>
      </c>
      <c r="AA198" s="0" t="n">
        <v>0.0693815405270001</v>
      </c>
      <c r="AB198" s="0" t="n">
        <v>-0.764117149135699</v>
      </c>
      <c r="AC198" s="0" t="n">
        <v>0.401910478801933</v>
      </c>
      <c r="AD198" s="0" t="n">
        <v>-0.815616195332481</v>
      </c>
      <c r="AE198" s="0" t="n">
        <v>0.115218171452849</v>
      </c>
      <c r="AF198" s="0" t="n">
        <v>-1.13123534796131</v>
      </c>
      <c r="AG198" s="0" t="n">
        <v>0.210752014813626</v>
      </c>
      <c r="AH198" s="0" t="s">
        <v>43</v>
      </c>
    </row>
    <row r="199" customFormat="false" ht="12.75" hidden="false" customHeight="false" outlineLevel="0" collapsed="false">
      <c r="A199" s="0" t="n">
        <v>202104</v>
      </c>
      <c r="B199" s="0" t="n">
        <v>-1.7727</v>
      </c>
      <c r="C199" s="0" t="n">
        <v>0.31257</v>
      </c>
      <c r="D199" s="0" t="n">
        <v>0</v>
      </c>
      <c r="E199" s="0" t="n">
        <v>-1.79999999981</v>
      </c>
      <c r="F199" s="0" t="n">
        <v>0</v>
      </c>
      <c r="G199" s="0" t="n">
        <v>0</v>
      </c>
      <c r="H199" s="0" t="n">
        <v>6</v>
      </c>
      <c r="I199" s="0" t="n">
        <v>6</v>
      </c>
      <c r="J199" s="0" t="n">
        <v>718</v>
      </c>
      <c r="K199" s="0" t="n">
        <v>90</v>
      </c>
      <c r="L199" s="0" t="n">
        <v>-0.3</v>
      </c>
      <c r="M199" s="0" t="n">
        <v>0.519615</v>
      </c>
      <c r="N199" s="0" t="n">
        <v>0.124867707491</v>
      </c>
      <c r="O199" s="0" t="n">
        <v>6.41523170471</v>
      </c>
      <c r="P199" s="0" t="n">
        <v>-0.522510447238592</v>
      </c>
      <c r="Q199" s="0" t="n">
        <v>0.712851299048736</v>
      </c>
      <c r="R199" s="0" t="n">
        <v>-0.0301420294081862</v>
      </c>
      <c r="S199" s="0" t="n">
        <v>0.565475428046401</v>
      </c>
      <c r="T199" s="0" t="n">
        <v>-0.175464035330185</v>
      </c>
      <c r="U199" s="0" t="n">
        <v>0.623345889040181</v>
      </c>
      <c r="V199" s="0" t="n">
        <v>5.91090592868168</v>
      </c>
      <c r="W199" s="0" t="n">
        <v>5.73901043439465</v>
      </c>
      <c r="X199" s="0" t="n">
        <v>5.85180967862923</v>
      </c>
      <c r="Y199" s="0" t="n">
        <v>5.79966727127542</v>
      </c>
      <c r="Z199" s="0" t="n">
        <v>-0.424867707491</v>
      </c>
      <c r="AA199" s="0" t="n">
        <v>-5.89561670471</v>
      </c>
      <c r="AB199" s="0" t="n">
        <v>-0.647378154729592</v>
      </c>
      <c r="AC199" s="0" t="n">
        <v>-5.70238040566126</v>
      </c>
      <c r="AD199" s="0" t="n">
        <v>-0.155009736899186</v>
      </c>
      <c r="AE199" s="0" t="n">
        <v>-5.8497562766636</v>
      </c>
      <c r="AF199" s="0" t="n">
        <v>-0.300331742821185</v>
      </c>
      <c r="AG199" s="0" t="n">
        <v>-5.79188581566982</v>
      </c>
      <c r="AH199" s="0" t="s">
        <v>43</v>
      </c>
    </row>
    <row r="200" customFormat="false" ht="12.75" hidden="false" customHeight="false" outlineLevel="0" collapsed="false">
      <c r="A200" s="0" t="n">
        <v>202101</v>
      </c>
      <c r="B200" s="0" t="n">
        <v>0</v>
      </c>
      <c r="C200" s="0" t="n">
        <v>-1.8</v>
      </c>
      <c r="D200" s="0" t="n">
        <v>-1.37888032056</v>
      </c>
      <c r="E200" s="0" t="n">
        <v>1.15701731256</v>
      </c>
      <c r="F200" s="0" t="n">
        <v>0</v>
      </c>
      <c r="G200" s="0" t="n">
        <v>0</v>
      </c>
      <c r="H200" s="0" t="n">
        <v>22</v>
      </c>
      <c r="I200" s="0" t="n">
        <v>2</v>
      </c>
      <c r="J200" s="0" t="n">
        <v>170</v>
      </c>
      <c r="K200" s="0" t="n">
        <v>22</v>
      </c>
      <c r="L200" s="0" t="n">
        <v>-0.45</v>
      </c>
      <c r="M200" s="0" t="n">
        <v>0.77442</v>
      </c>
      <c r="N200" s="0" t="n">
        <v>1.06001830101</v>
      </c>
      <c r="O200" s="0" t="n">
        <v>1.51901364326</v>
      </c>
      <c r="P200" s="0" t="n">
        <v>-0.133994104413361</v>
      </c>
      <c r="Q200" s="0" t="n">
        <v>0.557409384798175</v>
      </c>
      <c r="R200" s="0" t="n">
        <v>0.0673943850319034</v>
      </c>
      <c r="S200" s="0" t="n">
        <v>0.342785253175607</v>
      </c>
      <c r="T200" s="0" t="n">
        <v>-0.0646824114646221</v>
      </c>
      <c r="U200" s="0" t="n">
        <v>0.0897952879770405</v>
      </c>
      <c r="V200" s="0" t="n">
        <v>1.68361960162274</v>
      </c>
      <c r="W200" s="0" t="n">
        <v>1.53308459459901</v>
      </c>
      <c r="X200" s="0" t="n">
        <v>1.53909566441213</v>
      </c>
      <c r="Y200" s="0" t="n">
        <v>1.8186854592586</v>
      </c>
      <c r="Z200" s="0" t="n">
        <v>-1.51001830101</v>
      </c>
      <c r="AA200" s="0" t="n">
        <v>-0.74459364326</v>
      </c>
      <c r="AB200" s="0" t="n">
        <v>-1.19401240542336</v>
      </c>
      <c r="AC200" s="0" t="n">
        <v>-0.961604258461825</v>
      </c>
      <c r="AD200" s="0" t="n">
        <v>-0.992623915978097</v>
      </c>
      <c r="AE200" s="0" t="n">
        <v>-1.17622839008439</v>
      </c>
      <c r="AF200" s="0" t="n">
        <v>-1.12470071247462</v>
      </c>
      <c r="AG200" s="0" t="n">
        <v>-1.42921835528296</v>
      </c>
      <c r="AH200" s="0" t="s">
        <v>43</v>
      </c>
    </row>
    <row r="201" customFormat="false" ht="12.75" hidden="false" customHeight="false" outlineLevel="0" collapsed="false">
      <c r="A201" s="0" t="n">
        <v>202103</v>
      </c>
      <c r="B201" s="0" t="n">
        <v>-1.3789</v>
      </c>
      <c r="C201" s="0" t="n">
        <v>-1.157</v>
      </c>
      <c r="D201" s="0" t="n">
        <v>0</v>
      </c>
      <c r="E201" s="0" t="n">
        <v>-1.79999999981</v>
      </c>
      <c r="F201" s="0" t="n">
        <v>0</v>
      </c>
      <c r="G201" s="0" t="n">
        <v>0</v>
      </c>
      <c r="H201" s="0" t="n">
        <v>23</v>
      </c>
      <c r="I201" s="0" t="n">
        <v>4</v>
      </c>
      <c r="J201" s="0" t="n">
        <v>628</v>
      </c>
      <c r="K201" s="0" t="n">
        <v>79</v>
      </c>
      <c r="L201" s="0" t="n">
        <v>-0.45</v>
      </c>
      <c r="M201" s="0" t="n">
        <v>0.77442</v>
      </c>
      <c r="N201" s="0" t="n">
        <v>1.23112595081</v>
      </c>
      <c r="O201" s="0" t="n">
        <v>2.396286726</v>
      </c>
      <c r="P201" s="0" t="n">
        <v>-0.396564867759748</v>
      </c>
      <c r="Q201" s="0" t="n">
        <v>0.980982229457341</v>
      </c>
      <c r="R201" s="0" t="n">
        <v>-0.139607257630948</v>
      </c>
      <c r="S201" s="0" t="n">
        <v>0.706989424144959</v>
      </c>
      <c r="T201" s="0" t="n">
        <v>0.00317439595590385</v>
      </c>
      <c r="U201" s="0" t="n">
        <v>0.748535921232382</v>
      </c>
      <c r="V201" s="0" t="n">
        <v>2.33594437848866</v>
      </c>
      <c r="W201" s="0" t="n">
        <v>2.15695716665634</v>
      </c>
      <c r="X201" s="0" t="n">
        <v>2.17546199754846</v>
      </c>
      <c r="Y201" s="0" t="n">
        <v>2.05498120080961</v>
      </c>
      <c r="Z201" s="0" t="n">
        <v>-1.68112595081</v>
      </c>
      <c r="AA201" s="0" t="n">
        <v>-1.621866726</v>
      </c>
      <c r="AB201" s="0" t="n">
        <v>-1.62769081856975</v>
      </c>
      <c r="AC201" s="0" t="n">
        <v>-1.41530449654266</v>
      </c>
      <c r="AD201" s="0" t="n">
        <v>-1.37073320844095</v>
      </c>
      <c r="AE201" s="0" t="n">
        <v>-1.68929730185504</v>
      </c>
      <c r="AF201" s="0" t="n">
        <v>-1.2279515548541</v>
      </c>
      <c r="AG201" s="0" t="n">
        <v>-1.64775080476762</v>
      </c>
      <c r="AH201" s="0" t="s">
        <v>43</v>
      </c>
    </row>
    <row r="202" customFormat="false" ht="12.75" hidden="false" customHeight="false" outlineLevel="0" collapsed="false">
      <c r="A202" s="0" t="n">
        <v>202101</v>
      </c>
      <c r="B202" s="0" t="n">
        <v>0</v>
      </c>
      <c r="C202" s="0" t="n">
        <v>-1.8</v>
      </c>
      <c r="D202" s="0" t="n">
        <v>1.37887967467</v>
      </c>
      <c r="E202" s="0" t="n">
        <v>1.15701808231</v>
      </c>
      <c r="F202" s="0" t="n">
        <v>0</v>
      </c>
      <c r="G202" s="0" t="n">
        <v>0</v>
      </c>
      <c r="H202" s="0" t="n">
        <v>25</v>
      </c>
      <c r="I202" s="0" t="n">
        <v>1</v>
      </c>
      <c r="J202" s="0" t="n">
        <v>193</v>
      </c>
      <c r="K202" s="0" t="n">
        <v>25</v>
      </c>
      <c r="L202" s="0" t="n">
        <v>-0.45</v>
      </c>
      <c r="M202" s="0" t="n">
        <v>0.77442</v>
      </c>
      <c r="N202" s="0" t="n">
        <v>-3.84015798569</v>
      </c>
      <c r="O202" s="0" t="n">
        <v>-1.60814321041</v>
      </c>
      <c r="P202" s="0" t="n">
        <v>-0.734297484263954</v>
      </c>
      <c r="Q202" s="0" t="n">
        <v>0.320617336511994</v>
      </c>
      <c r="R202" s="0" t="n">
        <v>-0.620458004399167</v>
      </c>
      <c r="S202" s="0" t="n">
        <v>0.461834652780661</v>
      </c>
      <c r="T202" s="0" t="n">
        <v>-0.498808324532177</v>
      </c>
      <c r="U202" s="0" t="n">
        <v>-0.0478049745860898</v>
      </c>
      <c r="V202" s="0" t="n">
        <v>4.14364315784273</v>
      </c>
      <c r="W202" s="0" t="n">
        <v>3.65602061012808</v>
      </c>
      <c r="X202" s="0" t="n">
        <v>3.82769856749765</v>
      </c>
      <c r="Y202" s="0" t="n">
        <v>3.68771920952417</v>
      </c>
      <c r="Z202" s="0" t="n">
        <v>3.39015798569</v>
      </c>
      <c r="AA202" s="0" t="n">
        <v>2.38256321041</v>
      </c>
      <c r="AB202" s="0" t="n">
        <v>3.10586050142605</v>
      </c>
      <c r="AC202" s="0" t="n">
        <v>1.92876054692199</v>
      </c>
      <c r="AD202" s="0" t="n">
        <v>3.21969998129083</v>
      </c>
      <c r="AE202" s="0" t="n">
        <v>2.06997786319066</v>
      </c>
      <c r="AF202" s="0" t="n">
        <v>3.34134966115782</v>
      </c>
      <c r="AG202" s="0" t="n">
        <v>1.56033823582391</v>
      </c>
      <c r="AH202" s="0" t="s">
        <v>43</v>
      </c>
    </row>
    <row r="203" customFormat="false" ht="12.75" hidden="false" customHeight="false" outlineLevel="0" collapsed="false">
      <c r="A203" s="0" t="n">
        <v>202104</v>
      </c>
      <c r="B203" s="0" t="n">
        <v>1.3789</v>
      </c>
      <c r="C203" s="0" t="n">
        <v>1.157</v>
      </c>
      <c r="D203" s="0" t="n">
        <v>0</v>
      </c>
      <c r="E203" s="0" t="n">
        <v>-1.79999999981</v>
      </c>
      <c r="F203" s="0" t="n">
        <v>0</v>
      </c>
      <c r="G203" s="0" t="n">
        <v>0</v>
      </c>
      <c r="H203" s="0" t="n">
        <v>26</v>
      </c>
      <c r="I203" s="0" t="n">
        <v>1</v>
      </c>
      <c r="J203" s="0" t="n">
        <v>873</v>
      </c>
      <c r="K203" s="0" t="n">
        <v>110</v>
      </c>
      <c r="L203" s="0" t="n">
        <v>-0.3</v>
      </c>
      <c r="M203" s="0" t="n">
        <v>0.519615</v>
      </c>
      <c r="N203" s="0" t="n">
        <v>-1.52472448349</v>
      </c>
      <c r="O203" s="0" t="n">
        <v>5.1111073494</v>
      </c>
      <c r="P203" s="0" t="n">
        <v>0.0213836753153014</v>
      </c>
      <c r="Q203" s="0" t="n">
        <v>0.852143938274933</v>
      </c>
      <c r="R203" s="0" t="n">
        <v>-0.0301153708814806</v>
      </c>
      <c r="S203" s="0" t="n">
        <v>0.565451630925849</v>
      </c>
      <c r="T203" s="0" t="n">
        <v>-0.345734523510307</v>
      </c>
      <c r="U203" s="0" t="n">
        <v>0.660985474286626</v>
      </c>
      <c r="V203" s="0" t="n">
        <v>4.75202609999762</v>
      </c>
      <c r="W203" s="0" t="n">
        <v>4.53091820451731</v>
      </c>
      <c r="X203" s="0" t="n">
        <v>4.78506450430809</v>
      </c>
      <c r="Y203" s="0" t="n">
        <v>4.60365094561865</v>
      </c>
      <c r="Z203" s="0" t="n">
        <v>1.22472448349</v>
      </c>
      <c r="AA203" s="0" t="n">
        <v>-4.5914923494</v>
      </c>
      <c r="AB203" s="0" t="n">
        <v>1.5461081588053</v>
      </c>
      <c r="AC203" s="0" t="n">
        <v>-4.25896341112507</v>
      </c>
      <c r="AD203" s="0" t="n">
        <v>1.49460911260852</v>
      </c>
      <c r="AE203" s="0" t="n">
        <v>-4.54565571847415</v>
      </c>
      <c r="AF203" s="0" t="n">
        <v>1.17898995997969</v>
      </c>
      <c r="AG203" s="0" t="n">
        <v>-4.45012187511337</v>
      </c>
      <c r="AH203" s="0" t="s">
        <v>43</v>
      </c>
    </row>
    <row r="204" customFormat="false" ht="12.75" hidden="false" customHeight="false" outlineLevel="0" collapsed="false">
      <c r="A204" s="0" t="n">
        <v>202101</v>
      </c>
      <c r="B204" s="0" t="n">
        <v>0</v>
      </c>
      <c r="C204" s="0" t="n">
        <v>-1.8</v>
      </c>
      <c r="D204" s="0" t="n">
        <v>-1.37888032056</v>
      </c>
      <c r="E204" s="0" t="n">
        <v>1.15701731256</v>
      </c>
      <c r="F204" s="0" t="n">
        <v>0</v>
      </c>
      <c r="G204" s="0" t="n">
        <v>0</v>
      </c>
      <c r="H204" s="0" t="n">
        <v>25</v>
      </c>
      <c r="I204" s="0" t="n">
        <v>2</v>
      </c>
      <c r="J204" s="0" t="n">
        <v>194</v>
      </c>
      <c r="K204" s="0" t="n">
        <v>25</v>
      </c>
      <c r="L204" s="0" t="n">
        <v>-0.45</v>
      </c>
      <c r="M204" s="0" t="n">
        <v>0.77442</v>
      </c>
      <c r="N204" s="0" t="n">
        <v>-3.32220435143</v>
      </c>
      <c r="O204" s="0" t="n">
        <v>0.146020844579</v>
      </c>
      <c r="P204" s="0" t="n">
        <v>-0.133994104413361</v>
      </c>
      <c r="Q204" s="0" t="n">
        <v>0.557409384798175</v>
      </c>
      <c r="R204" s="0" t="n">
        <v>0.0673943850319034</v>
      </c>
      <c r="S204" s="0" t="n">
        <v>0.342785253175607</v>
      </c>
      <c r="T204" s="0" t="n">
        <v>-0.0646824114646221</v>
      </c>
      <c r="U204" s="0" t="n">
        <v>0.0897952879770405</v>
      </c>
      <c r="V204" s="0" t="n">
        <v>2.94014342080574</v>
      </c>
      <c r="W204" s="0" t="n">
        <v>3.21464229895109</v>
      </c>
      <c r="X204" s="0" t="n">
        <v>3.39530496814565</v>
      </c>
      <c r="Y204" s="0" t="n">
        <v>3.25800713666668</v>
      </c>
      <c r="Z204" s="0" t="n">
        <v>2.87220435143</v>
      </c>
      <c r="AA204" s="0" t="n">
        <v>0.628399155421</v>
      </c>
      <c r="AB204" s="0" t="n">
        <v>3.18821024701664</v>
      </c>
      <c r="AC204" s="0" t="n">
        <v>0.411388540219175</v>
      </c>
      <c r="AD204" s="0" t="n">
        <v>3.3895987364619</v>
      </c>
      <c r="AE204" s="0" t="n">
        <v>0.196764408596607</v>
      </c>
      <c r="AF204" s="0" t="n">
        <v>3.25752193996538</v>
      </c>
      <c r="AG204" s="0" t="n">
        <v>-0.0562255566019595</v>
      </c>
      <c r="AH204" s="0" t="s">
        <v>43</v>
      </c>
    </row>
    <row r="205" customFormat="false" ht="12.75" hidden="false" customHeight="false" outlineLevel="0" collapsed="false">
      <c r="A205" s="0" t="n">
        <v>202103</v>
      </c>
      <c r="B205" s="0" t="n">
        <v>-1.7727</v>
      </c>
      <c r="C205" s="0" t="n">
        <v>-0.312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23</v>
      </c>
      <c r="I205" s="0" t="n">
        <v>8</v>
      </c>
      <c r="J205" s="0" t="n">
        <v>632</v>
      </c>
      <c r="K205" s="0" t="n">
        <v>79</v>
      </c>
      <c r="L205" s="0" t="n">
        <v>-0.45</v>
      </c>
      <c r="M205" s="0" t="n">
        <v>0.77442</v>
      </c>
      <c r="N205" s="0" t="n">
        <v>0.41030228138</v>
      </c>
      <c r="O205" s="0" t="n">
        <v>1.38770806789</v>
      </c>
      <c r="P205" s="0" t="n">
        <v>-0.583153608119055</v>
      </c>
      <c r="Q205" s="0" t="n">
        <v>0.977360856760667</v>
      </c>
      <c r="R205" s="0" t="n">
        <v>-0.139622682348545</v>
      </c>
      <c r="S205" s="0" t="n">
        <v>0.707012444961168</v>
      </c>
      <c r="T205" s="0" t="n">
        <v>-0.183143991215519</v>
      </c>
      <c r="U205" s="0" t="n">
        <v>0.779424877171183</v>
      </c>
      <c r="V205" s="0" t="n">
        <v>1.05652367203195</v>
      </c>
      <c r="W205" s="0" t="n">
        <v>1.0748671722878</v>
      </c>
      <c r="X205" s="0" t="n">
        <v>0.875079423141872</v>
      </c>
      <c r="Y205" s="0" t="n">
        <v>0.849815814496635</v>
      </c>
      <c r="Z205" s="0" t="n">
        <v>-0.86030228138</v>
      </c>
      <c r="AA205" s="0" t="n">
        <v>-0.61328806789</v>
      </c>
      <c r="AB205" s="0" t="n">
        <v>-0.993455889499055</v>
      </c>
      <c r="AC205" s="0" t="n">
        <v>-0.410347211129333</v>
      </c>
      <c r="AD205" s="0" t="n">
        <v>-0.549924963728545</v>
      </c>
      <c r="AE205" s="0" t="n">
        <v>-0.680695622928832</v>
      </c>
      <c r="AF205" s="0" t="n">
        <v>-0.593446272595519</v>
      </c>
      <c r="AG205" s="0" t="n">
        <v>-0.608283190718817</v>
      </c>
      <c r="AH205" s="0" t="s">
        <v>43</v>
      </c>
    </row>
    <row r="206" customFormat="false" ht="12.75" hidden="false" customHeight="false" outlineLevel="0" collapsed="false">
      <c r="A206" s="0" t="n">
        <v>202101</v>
      </c>
      <c r="B206" s="0" t="n">
        <v>0</v>
      </c>
      <c r="C206" s="0" t="n">
        <v>-1.8</v>
      </c>
      <c r="D206" s="0" t="n">
        <v>1.37887967467</v>
      </c>
      <c r="E206" s="0" t="n">
        <v>1.15701808231</v>
      </c>
      <c r="F206" s="0" t="n">
        <v>0</v>
      </c>
      <c r="G206" s="0" t="n">
        <v>0</v>
      </c>
      <c r="H206" s="0" t="n">
        <v>12</v>
      </c>
      <c r="I206" s="0" t="n">
        <v>1</v>
      </c>
      <c r="J206" s="0" t="n">
        <v>89</v>
      </c>
      <c r="K206" s="0" t="n">
        <v>12</v>
      </c>
      <c r="L206" s="0" t="n">
        <v>-0.45</v>
      </c>
      <c r="M206" s="0" t="n">
        <v>0.77442</v>
      </c>
      <c r="N206" s="0" t="n">
        <v>0.796889901161</v>
      </c>
      <c r="O206" s="0" t="n">
        <v>0.971635103226</v>
      </c>
      <c r="P206" s="0" t="n">
        <v>-0.734297484263954</v>
      </c>
      <c r="Q206" s="0" t="n">
        <v>0.320617336511994</v>
      </c>
      <c r="R206" s="0" t="n">
        <v>-0.620458004399167</v>
      </c>
      <c r="S206" s="0" t="n">
        <v>0.461834652780661</v>
      </c>
      <c r="T206" s="0" t="n">
        <v>-0.498808324532177</v>
      </c>
      <c r="U206" s="0" t="n">
        <v>-0.0478049745860898</v>
      </c>
      <c r="V206" s="0" t="n">
        <v>1.2623898853198</v>
      </c>
      <c r="W206" s="0" t="n">
        <v>1.6638386165316</v>
      </c>
      <c r="X206" s="0" t="n">
        <v>1.50624419821955</v>
      </c>
      <c r="Y206" s="0" t="n">
        <v>1.64866369048207</v>
      </c>
      <c r="Z206" s="0" t="n">
        <v>-1.246889901161</v>
      </c>
      <c r="AA206" s="0" t="n">
        <v>-0.197215103226</v>
      </c>
      <c r="AB206" s="0" t="n">
        <v>-1.53118738542495</v>
      </c>
      <c r="AC206" s="0" t="n">
        <v>-0.651017766714006</v>
      </c>
      <c r="AD206" s="0" t="n">
        <v>-1.41734790556017</v>
      </c>
      <c r="AE206" s="0" t="n">
        <v>-0.50980045044534</v>
      </c>
      <c r="AF206" s="0" t="n">
        <v>-1.29569822569318</v>
      </c>
      <c r="AG206" s="0" t="n">
        <v>-1.01944007781209</v>
      </c>
      <c r="AH206" s="0" t="s">
        <v>43</v>
      </c>
    </row>
    <row r="207" customFormat="false" ht="12.75" hidden="false" customHeight="false" outlineLevel="0" collapsed="false">
      <c r="A207" s="0" t="n">
        <v>202104</v>
      </c>
      <c r="B207" s="0" t="n">
        <v>-1.3789</v>
      </c>
      <c r="C207" s="0" t="n">
        <v>-1.157</v>
      </c>
      <c r="D207" s="0" t="n">
        <v>0</v>
      </c>
      <c r="E207" s="0" t="n">
        <v>-1.79999999981</v>
      </c>
      <c r="F207" s="0" t="n">
        <v>0</v>
      </c>
      <c r="G207" s="0" t="n">
        <v>0</v>
      </c>
      <c r="H207" s="0" t="n">
        <v>1</v>
      </c>
      <c r="I207" s="0" t="n">
        <v>4</v>
      </c>
      <c r="J207" s="0" t="n">
        <v>676</v>
      </c>
      <c r="K207" s="0" t="n">
        <v>85</v>
      </c>
      <c r="L207" s="0" t="n">
        <v>-0.3</v>
      </c>
      <c r="M207" s="0" t="n">
        <v>0.519615</v>
      </c>
      <c r="N207" s="0" t="n">
        <v>-1.91582882404</v>
      </c>
      <c r="O207" s="0" t="n">
        <v>2.06848716736</v>
      </c>
      <c r="P207" s="0" t="n">
        <v>-0.321745878668675</v>
      </c>
      <c r="Q207" s="0" t="n">
        <v>0.69492680319105</v>
      </c>
      <c r="R207" s="0" t="n">
        <v>-0.0301153708814806</v>
      </c>
      <c r="S207" s="0" t="n">
        <v>0.565451630925849</v>
      </c>
      <c r="T207" s="0" t="n">
        <v>0.0240412597967142</v>
      </c>
      <c r="U207" s="0" t="n">
        <v>0.568137382522554</v>
      </c>
      <c r="V207" s="0" t="n">
        <v>2.23828232790704</v>
      </c>
      <c r="W207" s="0" t="n">
        <v>2.10422634494003</v>
      </c>
      <c r="X207" s="0" t="n">
        <v>2.41143754868479</v>
      </c>
      <c r="Y207" s="0" t="n">
        <v>2.45237546452953</v>
      </c>
      <c r="Z207" s="0" t="n">
        <v>1.61582882404</v>
      </c>
      <c r="AA207" s="0" t="n">
        <v>-1.54887216736</v>
      </c>
      <c r="AB207" s="0" t="n">
        <v>1.59408294537132</v>
      </c>
      <c r="AC207" s="0" t="n">
        <v>-1.37356036416895</v>
      </c>
      <c r="AD207" s="0" t="n">
        <v>1.88571345315852</v>
      </c>
      <c r="AE207" s="0" t="n">
        <v>-1.50303553643415</v>
      </c>
      <c r="AF207" s="0" t="n">
        <v>1.93987008383671</v>
      </c>
      <c r="AG207" s="0" t="n">
        <v>-1.50034978483745</v>
      </c>
      <c r="AH207" s="0" t="s">
        <v>43</v>
      </c>
    </row>
    <row r="208" customFormat="false" ht="12.75" hidden="false" customHeight="false" outlineLevel="0" collapsed="false">
      <c r="A208" s="0" t="n">
        <v>202102</v>
      </c>
      <c r="B208" s="0" t="n">
        <v>-0.45</v>
      </c>
      <c r="C208" s="0" t="n">
        <v>0.77442</v>
      </c>
      <c r="D208" s="0" t="n">
        <v>1.77265386818</v>
      </c>
      <c r="E208" s="0" t="n">
        <v>0.312567214581</v>
      </c>
      <c r="F208" s="0" t="n">
        <v>0</v>
      </c>
      <c r="G208" s="0" t="n">
        <v>0</v>
      </c>
      <c r="H208" s="0" t="n">
        <v>21</v>
      </c>
      <c r="I208" s="0" t="n">
        <v>5</v>
      </c>
      <c r="J208" s="0" t="n">
        <v>389</v>
      </c>
      <c r="K208" s="0" t="n">
        <v>49</v>
      </c>
      <c r="L208" s="0" t="n">
        <v>1.232513101</v>
      </c>
      <c r="M208" s="0" t="n">
        <v>-1.225401993</v>
      </c>
      <c r="N208" s="0" t="n">
        <v>1.69817507267</v>
      </c>
      <c r="O208" s="0" t="n">
        <v>-2.36365962029</v>
      </c>
      <c r="P208" s="0" t="n">
        <v>0.804633110824084</v>
      </c>
      <c r="Q208" s="0" t="n">
        <v>-1.22351678044096</v>
      </c>
      <c r="R208" s="0" t="n">
        <v>0.852314134543726</v>
      </c>
      <c r="S208" s="0" t="n">
        <v>-1.45000392897931</v>
      </c>
      <c r="T208" s="0" t="n">
        <v>0.487489720930151</v>
      </c>
      <c r="U208" s="0" t="n">
        <v>-1.05923010700232</v>
      </c>
      <c r="V208" s="0" t="n">
        <v>1.22982579983649</v>
      </c>
      <c r="W208" s="0" t="n">
        <v>1.448565819298</v>
      </c>
      <c r="X208" s="0" t="n">
        <v>1.24508933370754</v>
      </c>
      <c r="Y208" s="0" t="n">
        <v>1.77968968532533</v>
      </c>
      <c r="Z208" s="0" t="n">
        <v>-0.46566197167</v>
      </c>
      <c r="AA208" s="0" t="n">
        <v>1.13825762729</v>
      </c>
      <c r="AB208" s="0" t="n">
        <v>-0.893541961845917</v>
      </c>
      <c r="AC208" s="0" t="n">
        <v>1.14014283984904</v>
      </c>
      <c r="AD208" s="0" t="n">
        <v>-0.845860938126275</v>
      </c>
      <c r="AE208" s="0" t="n">
        <v>0.913655691310691</v>
      </c>
      <c r="AF208" s="0" t="n">
        <v>-1.21068535173985</v>
      </c>
      <c r="AG208" s="0" t="n">
        <v>1.30442951328768</v>
      </c>
      <c r="AH208" s="0" t="s">
        <v>43</v>
      </c>
    </row>
    <row r="209" customFormat="false" ht="12.75" hidden="false" customHeight="false" outlineLevel="0" collapsed="false">
      <c r="A209" s="0" t="n">
        <v>202104</v>
      </c>
      <c r="B209" s="0" t="n">
        <v>1.7727</v>
      </c>
      <c r="C209" s="0" t="n">
        <v>-0.31257</v>
      </c>
      <c r="D209" s="0" t="n">
        <v>0</v>
      </c>
      <c r="E209" s="0" t="n">
        <v>-1.79999999981</v>
      </c>
      <c r="F209" s="0" t="n">
        <v>0</v>
      </c>
      <c r="G209" s="0" t="n">
        <v>0</v>
      </c>
      <c r="H209" s="0" t="n">
        <v>22</v>
      </c>
      <c r="I209" s="0" t="n">
        <v>7</v>
      </c>
      <c r="J209" s="0" t="n">
        <v>847</v>
      </c>
      <c r="K209" s="0" t="n">
        <v>106</v>
      </c>
      <c r="L209" s="0" t="n">
        <v>-0.3</v>
      </c>
      <c r="M209" s="0" t="n">
        <v>0.519615</v>
      </c>
      <c r="N209" s="0" t="n">
        <v>2.96071815491</v>
      </c>
      <c r="O209" s="0" t="n">
        <v>-2.58649253845</v>
      </c>
      <c r="P209" s="0" t="n">
        <v>-0.146323931071399</v>
      </c>
      <c r="Q209" s="0" t="n">
        <v>0.66867313779271</v>
      </c>
      <c r="R209" s="0" t="n">
        <v>-0.0301420294081862</v>
      </c>
      <c r="S209" s="0" t="n">
        <v>0.565475428046401</v>
      </c>
      <c r="T209" s="0" t="n">
        <v>0.340898450255402</v>
      </c>
      <c r="U209" s="0" t="n">
        <v>0.518946260909508</v>
      </c>
      <c r="V209" s="0" t="n">
        <v>4.50335285383853</v>
      </c>
      <c r="W209" s="0" t="n">
        <v>4.49997934482463</v>
      </c>
      <c r="X209" s="0" t="n">
        <v>4.34512907793995</v>
      </c>
      <c r="Y209" s="0" t="n">
        <v>4.06290603158182</v>
      </c>
      <c r="Z209" s="0" t="n">
        <v>-3.26071815491</v>
      </c>
      <c r="AA209" s="0" t="n">
        <v>3.10610753845</v>
      </c>
      <c r="AB209" s="0" t="n">
        <v>-3.1070420859814</v>
      </c>
      <c r="AC209" s="0" t="n">
        <v>3.25516567624271</v>
      </c>
      <c r="AD209" s="0" t="n">
        <v>-2.99086018431819</v>
      </c>
      <c r="AE209" s="0" t="n">
        <v>3.1519679664964</v>
      </c>
      <c r="AF209" s="0" t="n">
        <v>-2.6198197046546</v>
      </c>
      <c r="AG209" s="0" t="n">
        <v>3.10543879935951</v>
      </c>
      <c r="AH209" s="0" t="s">
        <v>43</v>
      </c>
    </row>
    <row r="210" customFormat="false" ht="12.75" hidden="false" customHeight="false" outlineLevel="0" collapsed="false">
      <c r="A210" s="0" t="n">
        <v>202101</v>
      </c>
      <c r="B210" s="0" t="n">
        <v>0</v>
      </c>
      <c r="C210" s="0" t="n">
        <v>-1.8</v>
      </c>
      <c r="D210" s="0" t="n">
        <v>1.77265386818</v>
      </c>
      <c r="E210" s="0" t="n">
        <v>0.312567214581</v>
      </c>
      <c r="F210" s="0" t="n">
        <v>0</v>
      </c>
      <c r="G210" s="0" t="n">
        <v>0</v>
      </c>
      <c r="H210" s="0" t="n">
        <v>12</v>
      </c>
      <c r="I210" s="0" t="n">
        <v>5</v>
      </c>
      <c r="J210" s="0" t="n">
        <v>93</v>
      </c>
      <c r="K210" s="0" t="n">
        <v>12</v>
      </c>
      <c r="L210" s="0" t="n">
        <v>-0.45</v>
      </c>
      <c r="M210" s="0" t="n">
        <v>0.77442</v>
      </c>
      <c r="N210" s="0" t="n">
        <v>0.0521971359849</v>
      </c>
      <c r="O210" s="0" t="n">
        <v>-0.617463886738</v>
      </c>
      <c r="P210" s="0" t="n">
        <v>-0.674450453106446</v>
      </c>
      <c r="Q210" s="0" t="n">
        <v>0.520070858930877</v>
      </c>
      <c r="R210" s="0" t="n">
        <v>-0.549074917679557</v>
      </c>
      <c r="S210" s="0" t="n">
        <v>0.499524661099471</v>
      </c>
      <c r="T210" s="0" t="n">
        <v>-0.54287076358857</v>
      </c>
      <c r="U210" s="0" t="n">
        <v>0.0617240220833196</v>
      </c>
      <c r="V210" s="0" t="n">
        <v>1.47971034920768</v>
      </c>
      <c r="W210" s="0" t="n">
        <v>1.3498155490052</v>
      </c>
      <c r="X210" s="0" t="n">
        <v>1.26853911982167</v>
      </c>
      <c r="Y210" s="0" t="n">
        <v>0.902996135424653</v>
      </c>
      <c r="Z210" s="0" t="n">
        <v>-0.5021971359849</v>
      </c>
      <c r="AA210" s="0" t="n">
        <v>1.391883886738</v>
      </c>
      <c r="AB210" s="0" t="n">
        <v>-0.726647589091346</v>
      </c>
      <c r="AC210" s="0" t="n">
        <v>1.13753474566888</v>
      </c>
      <c r="AD210" s="0" t="n">
        <v>-0.601272053664457</v>
      </c>
      <c r="AE210" s="0" t="n">
        <v>1.11698854783747</v>
      </c>
      <c r="AF210" s="0" t="n">
        <v>-0.59506789957347</v>
      </c>
      <c r="AG210" s="0" t="n">
        <v>0.67918790882132</v>
      </c>
      <c r="AH210" s="0" t="s">
        <v>43</v>
      </c>
    </row>
    <row r="211" customFormat="false" ht="12.75" hidden="false" customHeight="false" outlineLevel="0" collapsed="false">
      <c r="A211" s="0" t="n">
        <v>202104</v>
      </c>
      <c r="B211" s="0" t="n">
        <v>-1.3789</v>
      </c>
      <c r="C211" s="0" t="n">
        <v>1.1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18</v>
      </c>
      <c r="I211" s="0" t="n">
        <v>2</v>
      </c>
      <c r="J211" s="0" t="n">
        <v>810</v>
      </c>
      <c r="K211" s="0" t="n">
        <v>102</v>
      </c>
      <c r="L211" s="0" t="n">
        <v>-0.3</v>
      </c>
      <c r="M211" s="0" t="n">
        <v>0.519615</v>
      </c>
      <c r="N211" s="0" t="n">
        <v>-1.73230373859</v>
      </c>
      <c r="O211" s="0" t="n">
        <v>3.09230113029</v>
      </c>
      <c r="P211" s="0" t="n">
        <v>-0.600244303840178</v>
      </c>
      <c r="Q211" s="0" t="n">
        <v>0.694282059584146</v>
      </c>
      <c r="R211" s="0" t="n">
        <v>-0.0301689697446251</v>
      </c>
      <c r="S211" s="0" t="n">
        <v>0.565454532969802</v>
      </c>
      <c r="T211" s="0" t="n">
        <v>-0.246789553416473</v>
      </c>
      <c r="U211" s="0" t="n">
        <v>0.630625168292367</v>
      </c>
      <c r="V211" s="0" t="n">
        <v>2.94452168009771</v>
      </c>
      <c r="W211" s="0" t="n">
        <v>2.65180203395258</v>
      </c>
      <c r="X211" s="0" t="n">
        <v>3.04667302113321</v>
      </c>
      <c r="Y211" s="0" t="n">
        <v>2.87516972303006</v>
      </c>
      <c r="Z211" s="0" t="n">
        <v>1.43230373859</v>
      </c>
      <c r="AA211" s="0" t="n">
        <v>-2.57268613029</v>
      </c>
      <c r="AB211" s="0" t="n">
        <v>1.13205943474982</v>
      </c>
      <c r="AC211" s="0" t="n">
        <v>-2.39801907070585</v>
      </c>
      <c r="AD211" s="0" t="n">
        <v>1.70213476884537</v>
      </c>
      <c r="AE211" s="0" t="n">
        <v>-2.5268465973202</v>
      </c>
      <c r="AF211" s="0" t="n">
        <v>1.48551418517353</v>
      </c>
      <c r="AG211" s="0" t="n">
        <v>-2.46167596199763</v>
      </c>
      <c r="AH211" s="0" t="s">
        <v>43</v>
      </c>
    </row>
    <row r="212" customFormat="false" ht="12.75" hidden="false" customHeight="false" outlineLevel="0" collapsed="false">
      <c r="A212" s="0" t="n">
        <v>202101</v>
      </c>
      <c r="B212" s="0" t="n">
        <v>0</v>
      </c>
      <c r="C212" s="0" t="n">
        <v>-1.8</v>
      </c>
      <c r="D212" s="0" t="n">
        <v>-1.37887967467</v>
      </c>
      <c r="E212" s="0" t="n">
        <v>-1.15701808231</v>
      </c>
      <c r="F212" s="0" t="n">
        <v>0</v>
      </c>
      <c r="G212" s="0" t="n">
        <v>0</v>
      </c>
      <c r="H212" s="0" t="n">
        <v>23</v>
      </c>
      <c r="I212" s="0" t="n">
        <v>4</v>
      </c>
      <c r="J212" s="0" t="n">
        <v>180</v>
      </c>
      <c r="K212" s="0" t="n">
        <v>23</v>
      </c>
      <c r="L212" s="0" t="n">
        <v>-0.45</v>
      </c>
      <c r="M212" s="0" t="n">
        <v>0.77442</v>
      </c>
      <c r="N212" s="0" t="n">
        <v>0.476622283459</v>
      </c>
      <c r="O212" s="0" t="n">
        <v>-1.25812971592</v>
      </c>
      <c r="P212" s="0" t="n">
        <v>-0.44504738214918</v>
      </c>
      <c r="Q212" s="0" t="n">
        <v>0.561128755437424</v>
      </c>
      <c r="R212" s="0" t="n">
        <v>-0.149910424956234</v>
      </c>
      <c r="S212" s="0" t="n">
        <v>0.742106823398164</v>
      </c>
      <c r="T212" s="0" t="n">
        <v>-0.121509827835937</v>
      </c>
      <c r="U212" s="0" t="n">
        <v>0.378634936968091</v>
      </c>
      <c r="V212" s="0" t="n">
        <v>2.23380554298919</v>
      </c>
      <c r="W212" s="0" t="n">
        <v>2.03940588361122</v>
      </c>
      <c r="X212" s="0" t="n">
        <v>2.09606522988614</v>
      </c>
      <c r="Y212" s="0" t="n">
        <v>1.74263035423638</v>
      </c>
      <c r="Z212" s="0" t="n">
        <v>-0.926622283459</v>
      </c>
      <c r="AA212" s="0" t="n">
        <v>2.03254971592</v>
      </c>
      <c r="AB212" s="0" t="n">
        <v>-0.92166966560818</v>
      </c>
      <c r="AC212" s="0" t="n">
        <v>1.81925847135742</v>
      </c>
      <c r="AD212" s="0" t="n">
        <v>-0.626532708415234</v>
      </c>
      <c r="AE212" s="0" t="n">
        <v>2.00023653931816</v>
      </c>
      <c r="AF212" s="0" t="n">
        <v>-0.598132111294937</v>
      </c>
      <c r="AG212" s="0" t="n">
        <v>1.63676465288809</v>
      </c>
      <c r="AH212" s="0" t="s">
        <v>43</v>
      </c>
    </row>
    <row r="213" customFormat="false" ht="12.75" hidden="false" customHeight="false" outlineLevel="0" collapsed="false">
      <c r="A213" s="0" t="n">
        <v>202102</v>
      </c>
      <c r="B213" s="0" t="n">
        <v>-0.45</v>
      </c>
      <c r="C213" s="0" t="n">
        <v>0.77442</v>
      </c>
      <c r="D213" s="0" t="n">
        <v>1.77265386818</v>
      </c>
      <c r="E213" s="0" t="n">
        <v>0.312567214581</v>
      </c>
      <c r="F213" s="0" t="n">
        <v>0</v>
      </c>
      <c r="G213" s="0" t="n">
        <v>0</v>
      </c>
      <c r="H213" s="0" t="n">
        <v>25</v>
      </c>
      <c r="I213" s="0" t="n">
        <v>5</v>
      </c>
      <c r="J213" s="0" t="n">
        <v>421</v>
      </c>
      <c r="K213" s="0" t="n">
        <v>53</v>
      </c>
      <c r="L213" s="0" t="n">
        <v>1.232513101</v>
      </c>
      <c r="M213" s="0" t="n">
        <v>-1.225401993</v>
      </c>
      <c r="N213" s="0" t="n">
        <v>1.79010176659</v>
      </c>
      <c r="O213" s="0" t="n">
        <v>0.484081596136</v>
      </c>
      <c r="P213" s="0" t="n">
        <v>0.804633110824084</v>
      </c>
      <c r="Q213" s="0" t="n">
        <v>-1.22351678044096</v>
      </c>
      <c r="R213" s="0" t="n">
        <v>0.852314134543726</v>
      </c>
      <c r="S213" s="0" t="n">
        <v>-1.45000392897931</v>
      </c>
      <c r="T213" s="0" t="n">
        <v>0.487489720930151</v>
      </c>
      <c r="U213" s="0" t="n">
        <v>-1.05923010700232</v>
      </c>
      <c r="V213" s="0" t="n">
        <v>1.7981210363932</v>
      </c>
      <c r="W213" s="0" t="n">
        <v>1.97155793401699</v>
      </c>
      <c r="X213" s="0" t="n">
        <v>2.14944933908188</v>
      </c>
      <c r="Y213" s="0" t="n">
        <v>2.01955667277297</v>
      </c>
      <c r="Z213" s="0" t="n">
        <v>-0.55758866559</v>
      </c>
      <c r="AA213" s="0" t="n">
        <v>-1.709483589136</v>
      </c>
      <c r="AB213" s="0" t="n">
        <v>-0.985468655765917</v>
      </c>
      <c r="AC213" s="0" t="n">
        <v>-1.70759837657696</v>
      </c>
      <c r="AD213" s="0" t="n">
        <v>-0.937787632046275</v>
      </c>
      <c r="AE213" s="0" t="n">
        <v>-1.93408552511531</v>
      </c>
      <c r="AF213" s="0" t="n">
        <v>-1.30261204565985</v>
      </c>
      <c r="AG213" s="0" t="n">
        <v>-1.54331170313832</v>
      </c>
      <c r="AH213" s="0" t="s">
        <v>43</v>
      </c>
    </row>
    <row r="214" customFormat="false" ht="12.75" hidden="false" customHeight="false" outlineLevel="0" collapsed="false">
      <c r="A214" s="0" t="n">
        <v>202101</v>
      </c>
      <c r="B214" s="0" t="n">
        <v>0</v>
      </c>
      <c r="C214" s="0" t="n">
        <v>-1.8</v>
      </c>
      <c r="D214" s="0" t="n">
        <v>-1.37887967467</v>
      </c>
      <c r="E214" s="0" t="n">
        <v>-1.15701808231</v>
      </c>
      <c r="F214" s="0" t="n">
        <v>0</v>
      </c>
      <c r="G214" s="0" t="n">
        <v>0</v>
      </c>
      <c r="H214" s="0" t="n">
        <v>19</v>
      </c>
      <c r="I214" s="0" t="n">
        <v>4</v>
      </c>
      <c r="J214" s="0" t="n">
        <v>148</v>
      </c>
      <c r="K214" s="0" t="n">
        <v>19</v>
      </c>
      <c r="L214" s="0" t="n">
        <v>-0.45</v>
      </c>
      <c r="M214" s="0" t="n">
        <v>0.77442</v>
      </c>
      <c r="N214" s="0" t="n">
        <v>0.146570578218</v>
      </c>
      <c r="O214" s="0" t="n">
        <v>4.14090681076</v>
      </c>
      <c r="P214" s="0" t="n">
        <v>-0.44504738214918</v>
      </c>
      <c r="Q214" s="0" t="n">
        <v>0.561128755437424</v>
      </c>
      <c r="R214" s="0" t="n">
        <v>-0.149910424956234</v>
      </c>
      <c r="S214" s="0" t="n">
        <v>0.742106823398164</v>
      </c>
      <c r="T214" s="0" t="n">
        <v>-0.121509827835937</v>
      </c>
      <c r="U214" s="0" t="n">
        <v>0.378634936968091</v>
      </c>
      <c r="V214" s="0" t="n">
        <v>3.41893695493444</v>
      </c>
      <c r="W214" s="0" t="n">
        <v>3.62833608371635</v>
      </c>
      <c r="X214" s="0" t="n">
        <v>3.41170666079808</v>
      </c>
      <c r="Y214" s="0" t="n">
        <v>3.77181080602351</v>
      </c>
      <c r="Z214" s="0" t="n">
        <v>-0.596570578218</v>
      </c>
      <c r="AA214" s="0" t="n">
        <v>-3.36648681076</v>
      </c>
      <c r="AB214" s="0" t="n">
        <v>-0.59161796036718</v>
      </c>
      <c r="AC214" s="0" t="n">
        <v>-3.57977805532258</v>
      </c>
      <c r="AD214" s="0" t="n">
        <v>-0.296481003174234</v>
      </c>
      <c r="AE214" s="0" t="n">
        <v>-3.39879998736184</v>
      </c>
      <c r="AF214" s="0" t="n">
        <v>-0.268080406053937</v>
      </c>
      <c r="AG214" s="0" t="n">
        <v>-3.76227187379191</v>
      </c>
      <c r="AH214" s="0" t="s">
        <v>43</v>
      </c>
    </row>
    <row r="215" customFormat="false" ht="12.75" hidden="false" customHeight="false" outlineLevel="0" collapsed="false">
      <c r="A215" s="0" t="n">
        <v>202104</v>
      </c>
      <c r="B215" s="0" t="n">
        <v>-1.7727</v>
      </c>
      <c r="C215" s="0" t="n">
        <v>0.31257</v>
      </c>
      <c r="D215" s="0" t="n">
        <v>0</v>
      </c>
      <c r="E215" s="0" t="n">
        <v>-1.79999999981</v>
      </c>
      <c r="F215" s="0" t="n">
        <v>0</v>
      </c>
      <c r="G215" s="0" t="n">
        <v>0</v>
      </c>
      <c r="H215" s="0" t="n">
        <v>28</v>
      </c>
      <c r="I215" s="0" t="n">
        <v>6</v>
      </c>
      <c r="J215" s="0" t="n">
        <v>894</v>
      </c>
      <c r="K215" s="0" t="n">
        <v>112</v>
      </c>
      <c r="L215" s="0" t="n">
        <v>-0.3</v>
      </c>
      <c r="M215" s="0" t="n">
        <v>0.519615</v>
      </c>
      <c r="N215" s="0" t="n">
        <v>-3.23792123795</v>
      </c>
      <c r="O215" s="0" t="n">
        <v>2.17099928856</v>
      </c>
      <c r="P215" s="0" t="n">
        <v>-0.522510447238592</v>
      </c>
      <c r="Q215" s="0" t="n">
        <v>0.712851299048736</v>
      </c>
      <c r="R215" s="0" t="n">
        <v>-0.0301420294081862</v>
      </c>
      <c r="S215" s="0" t="n">
        <v>0.565475428046401</v>
      </c>
      <c r="T215" s="0" t="n">
        <v>-0.175464035330185</v>
      </c>
      <c r="U215" s="0" t="n">
        <v>0.623345889040181</v>
      </c>
      <c r="V215" s="0" t="n">
        <v>3.37023015073162</v>
      </c>
      <c r="W215" s="0" t="n">
        <v>3.0821504378644</v>
      </c>
      <c r="X215" s="0" t="n">
        <v>3.58713734298419</v>
      </c>
      <c r="Y215" s="0" t="n">
        <v>3.43130808335877</v>
      </c>
      <c r="Z215" s="0" t="n">
        <v>2.93792123795</v>
      </c>
      <c r="AA215" s="0" t="n">
        <v>-1.65138428856</v>
      </c>
      <c r="AB215" s="0" t="n">
        <v>2.71541079071141</v>
      </c>
      <c r="AC215" s="0" t="n">
        <v>-1.45814798951126</v>
      </c>
      <c r="AD215" s="0" t="n">
        <v>3.20777920854181</v>
      </c>
      <c r="AE215" s="0" t="n">
        <v>-1.6055238605136</v>
      </c>
      <c r="AF215" s="0" t="n">
        <v>3.06245720261982</v>
      </c>
      <c r="AG215" s="0" t="n">
        <v>-1.54765339951982</v>
      </c>
      <c r="AH215" s="0" t="s">
        <v>43</v>
      </c>
    </row>
    <row r="216" customFormat="false" ht="12.75" hidden="false" customHeight="false" outlineLevel="0" collapsed="false">
      <c r="A216" s="0" t="n">
        <v>202102</v>
      </c>
      <c r="B216" s="0" t="n">
        <v>-0.45</v>
      </c>
      <c r="C216" s="0" t="n">
        <v>0.77442</v>
      </c>
      <c r="D216" s="0" t="n">
        <v>1.77265404267</v>
      </c>
      <c r="E216" s="0" t="n">
        <v>-0.31256622502</v>
      </c>
      <c r="F216" s="0" t="n">
        <v>0</v>
      </c>
      <c r="G216" s="0" t="n">
        <v>0</v>
      </c>
      <c r="H216" s="0" t="n">
        <v>25</v>
      </c>
      <c r="I216" s="0" t="n">
        <v>7</v>
      </c>
      <c r="J216" s="0" t="n">
        <v>423</v>
      </c>
      <c r="K216" s="0" t="n">
        <v>53</v>
      </c>
      <c r="L216" s="0" t="n">
        <v>1.232513101</v>
      </c>
      <c r="M216" s="0" t="n">
        <v>-1.225401993</v>
      </c>
      <c r="N216" s="0" t="n">
        <v>3.23703384399</v>
      </c>
      <c r="O216" s="0" t="n">
        <v>-0.193215668201</v>
      </c>
      <c r="P216" s="0" t="n">
        <v>0.63445057406208</v>
      </c>
      <c r="Q216" s="0" t="n">
        <v>-1.2823669922925</v>
      </c>
      <c r="R216" s="0" t="n">
        <v>0.711220876709768</v>
      </c>
      <c r="S216" s="0" t="n">
        <v>-1.62482327859219</v>
      </c>
      <c r="T216" s="0" t="n">
        <v>0.270926227752857</v>
      </c>
      <c r="U216" s="0" t="n">
        <v>-1.10719670295737</v>
      </c>
      <c r="V216" s="0" t="n">
        <v>2.2546645023549</v>
      </c>
      <c r="W216" s="0" t="n">
        <v>2.82129230737954</v>
      </c>
      <c r="X216" s="0" t="n">
        <v>2.90331388172394</v>
      </c>
      <c r="Y216" s="0" t="n">
        <v>3.10373254694961</v>
      </c>
      <c r="Z216" s="0" t="n">
        <v>-2.00452074299</v>
      </c>
      <c r="AA216" s="0" t="n">
        <v>-1.032186324799</v>
      </c>
      <c r="AB216" s="0" t="n">
        <v>-2.60258326992792</v>
      </c>
      <c r="AC216" s="0" t="n">
        <v>-1.0891513240915</v>
      </c>
      <c r="AD216" s="0" t="n">
        <v>-2.52581296728023</v>
      </c>
      <c r="AE216" s="0" t="n">
        <v>-1.43160761039119</v>
      </c>
      <c r="AF216" s="0" t="n">
        <v>-2.96610761623714</v>
      </c>
      <c r="AG216" s="0" t="n">
        <v>-0.913981034756371</v>
      </c>
      <c r="AH216" s="0" t="s">
        <v>43</v>
      </c>
    </row>
    <row r="217" customFormat="false" ht="12.75" hidden="false" customHeight="false" outlineLevel="0" collapsed="false">
      <c r="A217" s="0" t="n">
        <v>202103</v>
      </c>
      <c r="B217" s="0" t="n">
        <v>1.7727</v>
      </c>
      <c r="C217" s="0" t="n">
        <v>-0.312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2</v>
      </c>
      <c r="I217" s="0" t="n">
        <v>7</v>
      </c>
      <c r="J217" s="0" t="n">
        <v>463</v>
      </c>
      <c r="K217" s="0" t="n">
        <v>58</v>
      </c>
      <c r="L217" s="0" t="n">
        <v>-0.45</v>
      </c>
      <c r="M217" s="0" t="n">
        <v>0.77442</v>
      </c>
      <c r="N217" s="0" t="n">
        <v>-0.0409768149257</v>
      </c>
      <c r="O217" s="0" t="n">
        <v>0.819457769394</v>
      </c>
      <c r="P217" s="0" t="n">
        <v>-0.314461992058831</v>
      </c>
      <c r="Q217" s="0" t="n">
        <v>0.911891518003553</v>
      </c>
      <c r="R217" s="0" t="n">
        <v>-0.139631883371364</v>
      </c>
      <c r="S217" s="0" t="n">
        <v>0.70701280199318</v>
      </c>
      <c r="T217" s="0" t="n">
        <v>0.199782208072843</v>
      </c>
      <c r="U217" s="0" t="n">
        <v>0.688332544014474</v>
      </c>
      <c r="V217" s="0" t="n">
        <v>0.411495281382803</v>
      </c>
      <c r="W217" s="0" t="n">
        <v>0.288683459854482</v>
      </c>
      <c r="X217" s="0" t="n">
        <v>0.149588412732371</v>
      </c>
      <c r="Y217" s="0" t="n">
        <v>0.274150929026411</v>
      </c>
      <c r="Z217" s="0" t="n">
        <v>-0.4090231850743</v>
      </c>
      <c r="AA217" s="0" t="n">
        <v>-0.045037769394</v>
      </c>
      <c r="AB217" s="0" t="n">
        <v>-0.273485177133131</v>
      </c>
      <c r="AC217" s="0" t="n">
        <v>0.0924337486095535</v>
      </c>
      <c r="AD217" s="0" t="n">
        <v>-0.0986550684456645</v>
      </c>
      <c r="AE217" s="0" t="n">
        <v>-0.11244496740082</v>
      </c>
      <c r="AF217" s="0" t="n">
        <v>0.240759022998543</v>
      </c>
      <c r="AG217" s="0" t="n">
        <v>-0.131125225379526</v>
      </c>
      <c r="AH217" s="0" t="s">
        <v>43</v>
      </c>
    </row>
    <row r="218" customFormat="false" ht="12.75" hidden="false" customHeight="false" outlineLevel="0" collapsed="false">
      <c r="A218" s="0" t="n">
        <v>202102</v>
      </c>
      <c r="B218" s="0" t="n">
        <v>-0.45</v>
      </c>
      <c r="C218" s="0" t="n">
        <v>0.77442</v>
      </c>
      <c r="D218" s="0" t="n">
        <v>1.37888032056</v>
      </c>
      <c r="E218" s="0" t="n">
        <v>-1.15701731256</v>
      </c>
      <c r="F218" s="0" t="n">
        <v>0</v>
      </c>
      <c r="G218" s="0" t="n">
        <v>0</v>
      </c>
      <c r="H218" s="0" t="n">
        <v>18</v>
      </c>
      <c r="I218" s="0" t="n">
        <v>3</v>
      </c>
      <c r="J218" s="0" t="n">
        <v>363</v>
      </c>
      <c r="K218" s="0" t="n">
        <v>46</v>
      </c>
      <c r="L218" s="0" t="n">
        <v>1.232513101</v>
      </c>
      <c r="M218" s="0" t="n">
        <v>-1.225401993</v>
      </c>
      <c r="N218" s="0" t="n">
        <v>2.0106086731</v>
      </c>
      <c r="O218" s="0" t="n">
        <v>-1.18870520592</v>
      </c>
      <c r="P218" s="0" t="n">
        <v>0.392044495822165</v>
      </c>
      <c r="Q218" s="0" t="n">
        <v>-1.33425101025743</v>
      </c>
      <c r="R218" s="0" t="n">
        <v>0.234128126896766</v>
      </c>
      <c r="S218" s="0" t="n">
        <v>-1.55480901708098</v>
      </c>
      <c r="T218" s="0" t="n">
        <v>-0.0445970837986938</v>
      </c>
      <c r="U218" s="0" t="n">
        <v>-0.99515756027408</v>
      </c>
      <c r="V218" s="0" t="n">
        <v>0.778960444119996</v>
      </c>
      <c r="W218" s="0" t="n">
        <v>1.62509494403475</v>
      </c>
      <c r="X218" s="0" t="n">
        <v>1.81381231983498</v>
      </c>
      <c r="Y218" s="0" t="n">
        <v>2.06429925018748</v>
      </c>
      <c r="Z218" s="0" t="n">
        <v>-0.7780955721</v>
      </c>
      <c r="AA218" s="0" t="n">
        <v>-0.0366967870799999</v>
      </c>
      <c r="AB218" s="0" t="n">
        <v>-1.61856417727784</v>
      </c>
      <c r="AC218" s="0" t="n">
        <v>-0.145545804337427</v>
      </c>
      <c r="AD218" s="0" t="n">
        <v>-1.77648054620323</v>
      </c>
      <c r="AE218" s="0" t="n">
        <v>-0.366103811160979</v>
      </c>
      <c r="AF218" s="0" t="n">
        <v>-2.05520575689869</v>
      </c>
      <c r="AG218" s="0" t="n">
        <v>0.19354764564592</v>
      </c>
      <c r="AH218" s="0" t="s">
        <v>43</v>
      </c>
    </row>
    <row r="219" customFormat="false" ht="12.75" hidden="false" customHeight="false" outlineLevel="0" collapsed="false">
      <c r="A219" s="0" t="n">
        <v>202101</v>
      </c>
      <c r="B219" s="0" t="n">
        <v>0</v>
      </c>
      <c r="C219" s="0" t="n">
        <v>-1.8</v>
      </c>
      <c r="D219" s="0" t="n">
        <v>-1.77265404267</v>
      </c>
      <c r="E219" s="0" t="n">
        <v>0.31256622502</v>
      </c>
      <c r="F219" s="0" t="n">
        <v>0</v>
      </c>
      <c r="G219" s="0" t="n">
        <v>0</v>
      </c>
      <c r="H219" s="0" t="n">
        <v>12</v>
      </c>
      <c r="I219" s="0" t="n">
        <v>6</v>
      </c>
      <c r="J219" s="0" t="n">
        <v>94</v>
      </c>
      <c r="K219" s="0" t="n">
        <v>12</v>
      </c>
      <c r="L219" s="0" t="n">
        <v>-0.45</v>
      </c>
      <c r="M219" s="0" t="n">
        <v>0.77442</v>
      </c>
      <c r="N219" s="0" t="n">
        <v>-0.217874452472</v>
      </c>
      <c r="O219" s="0" t="n">
        <v>0.913637459278</v>
      </c>
      <c r="P219" s="0" t="n">
        <v>-0.22377500661496</v>
      </c>
      <c r="Q219" s="0" t="n">
        <v>0.57656178888903</v>
      </c>
      <c r="R219" s="0" t="n">
        <v>0.0569002071699725</v>
      </c>
      <c r="S219" s="0" t="n">
        <v>0.696601744499898</v>
      </c>
      <c r="T219" s="0" t="n">
        <v>0.00738534964255022</v>
      </c>
      <c r="U219" s="0" t="n">
        <v>0.220441113155232</v>
      </c>
      <c r="V219" s="0" t="n">
        <v>0.270672811310991</v>
      </c>
      <c r="W219" s="0" t="n">
        <v>0.3371273114231</v>
      </c>
      <c r="X219" s="0" t="n">
        <v>0.350150846165768</v>
      </c>
      <c r="Y219" s="0" t="n">
        <v>0.728878009495857</v>
      </c>
      <c r="Z219" s="0" t="n">
        <v>-0.232125547528</v>
      </c>
      <c r="AA219" s="0" t="n">
        <v>-0.139217459278</v>
      </c>
      <c r="AB219" s="0" t="n">
        <v>-0.0059005541429602</v>
      </c>
      <c r="AC219" s="0" t="n">
        <v>-0.33707567038897</v>
      </c>
      <c r="AD219" s="0" t="n">
        <v>0.274774659641972</v>
      </c>
      <c r="AE219" s="0" t="n">
        <v>-0.217035714778102</v>
      </c>
      <c r="AF219" s="0" t="n">
        <v>0.22525980211455</v>
      </c>
      <c r="AG219" s="0" t="n">
        <v>-0.693196346122768</v>
      </c>
      <c r="AH219" s="0" t="s">
        <v>43</v>
      </c>
    </row>
    <row r="220" customFormat="false" ht="12.75" hidden="false" customHeight="false" outlineLevel="0" collapsed="false">
      <c r="A220" s="0" t="n">
        <v>202103</v>
      </c>
      <c r="B220" s="0" t="n">
        <v>1.3789</v>
      </c>
      <c r="C220" s="0" t="n">
        <v>-1.1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27</v>
      </c>
      <c r="I220" s="0" t="n">
        <v>3</v>
      </c>
      <c r="J220" s="0" t="n">
        <v>659</v>
      </c>
      <c r="K220" s="0" t="n">
        <v>83</v>
      </c>
      <c r="L220" s="0" t="n">
        <v>-0.45</v>
      </c>
      <c r="M220" s="0" t="n">
        <v>0.77442</v>
      </c>
      <c r="N220" s="0" t="n">
        <v>4.02123498917</v>
      </c>
      <c r="O220" s="0" t="n">
        <v>1.64082026482</v>
      </c>
      <c r="P220" s="0" t="n">
        <v>-0.469315280583687</v>
      </c>
      <c r="Q220" s="0" t="n">
        <v>0.735520279850585</v>
      </c>
      <c r="R220" s="0" t="n">
        <v>-0.139658260914537</v>
      </c>
      <c r="S220" s="0" t="n">
        <v>0.706991403157357</v>
      </c>
      <c r="T220" s="0" t="n">
        <v>0.0104035106412482</v>
      </c>
      <c r="U220" s="0" t="n">
        <v>0.581511756894607</v>
      </c>
      <c r="V220" s="0" t="n">
        <v>4.55440355559959</v>
      </c>
      <c r="W220" s="0" t="n">
        <v>4.58089617738391</v>
      </c>
      <c r="X220" s="0" t="n">
        <v>4.26439550012346</v>
      </c>
      <c r="Y220" s="0" t="n">
        <v>4.14836156381291</v>
      </c>
      <c r="Z220" s="0" t="n">
        <v>-4.47123498917</v>
      </c>
      <c r="AA220" s="0" t="n">
        <v>-0.86640026482</v>
      </c>
      <c r="AB220" s="0" t="n">
        <v>-4.49055026975369</v>
      </c>
      <c r="AC220" s="0" t="n">
        <v>-0.905299984969415</v>
      </c>
      <c r="AD220" s="0" t="n">
        <v>-4.16089325008454</v>
      </c>
      <c r="AE220" s="0" t="n">
        <v>-0.933828861662643</v>
      </c>
      <c r="AF220" s="0" t="n">
        <v>-4.01083147852875</v>
      </c>
      <c r="AG220" s="0" t="n">
        <v>-1.05930850792539</v>
      </c>
      <c r="AH220" s="0" t="s">
        <v>43</v>
      </c>
    </row>
    <row r="221" customFormat="false" ht="12.75" hidden="false" customHeight="false" outlineLevel="0" collapsed="false">
      <c r="A221" s="0" t="n">
        <v>202102</v>
      </c>
      <c r="B221" s="0" t="n">
        <v>-0.45</v>
      </c>
      <c r="C221" s="0" t="n">
        <v>0.77442</v>
      </c>
      <c r="D221" s="0" t="n">
        <v>1.37887967467</v>
      </c>
      <c r="E221" s="0" t="n">
        <v>1.15701808231</v>
      </c>
      <c r="F221" s="0" t="n">
        <v>0</v>
      </c>
      <c r="G221" s="0" t="n">
        <v>0</v>
      </c>
      <c r="H221" s="0" t="n">
        <v>21</v>
      </c>
      <c r="I221" s="0" t="n">
        <v>1</v>
      </c>
      <c r="J221" s="0" t="n">
        <v>385</v>
      </c>
      <c r="K221" s="0" t="n">
        <v>49</v>
      </c>
      <c r="L221" s="0" t="n">
        <v>1.232513101</v>
      </c>
      <c r="M221" s="0" t="n">
        <v>-1.225401993</v>
      </c>
      <c r="N221" s="0" t="n">
        <v>3.4575612545</v>
      </c>
      <c r="O221" s="0" t="n">
        <v>-4.64145231247</v>
      </c>
      <c r="P221" s="0" t="n">
        <v>1.0649740829814</v>
      </c>
      <c r="Q221" s="0" t="n">
        <v>-1.08557983218492</v>
      </c>
      <c r="R221" s="0" t="n">
        <v>0.908609705316179</v>
      </c>
      <c r="S221" s="0" t="n">
        <v>-1.18409177508733</v>
      </c>
      <c r="T221" s="0" t="n">
        <v>0.73903419218246</v>
      </c>
      <c r="U221" s="0" t="n">
        <v>-0.883664533792346</v>
      </c>
      <c r="V221" s="0" t="n">
        <v>4.07679274314317</v>
      </c>
      <c r="W221" s="0" t="n">
        <v>4.28587242803191</v>
      </c>
      <c r="X221" s="0" t="n">
        <v>4.2954040421755</v>
      </c>
      <c r="Y221" s="0" t="n">
        <v>4.63803389143848</v>
      </c>
      <c r="Z221" s="0" t="n">
        <v>-2.2250481535</v>
      </c>
      <c r="AA221" s="0" t="n">
        <v>3.41605031947</v>
      </c>
      <c r="AB221" s="0" t="n">
        <v>-2.3925871715186</v>
      </c>
      <c r="AC221" s="0" t="n">
        <v>3.55587248028508</v>
      </c>
      <c r="AD221" s="0" t="n">
        <v>-2.54895154918382</v>
      </c>
      <c r="AE221" s="0" t="n">
        <v>3.45736053738267</v>
      </c>
      <c r="AF221" s="0" t="n">
        <v>-2.71852706231754</v>
      </c>
      <c r="AG221" s="0" t="n">
        <v>3.75778777867765</v>
      </c>
      <c r="AH221" s="0" t="s">
        <v>43</v>
      </c>
    </row>
    <row r="222" customFormat="false" ht="12.75" hidden="false" customHeight="false" outlineLevel="0" collapsed="false">
      <c r="A222" s="0" t="n">
        <v>202104</v>
      </c>
      <c r="B222" s="0" t="n">
        <v>1.7727</v>
      </c>
      <c r="C222" s="0" t="n">
        <v>-0.312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18</v>
      </c>
      <c r="I222" s="0" t="n">
        <v>7</v>
      </c>
      <c r="J222" s="0" t="n">
        <v>815</v>
      </c>
      <c r="K222" s="0" t="n">
        <v>102</v>
      </c>
      <c r="L222" s="0" t="n">
        <v>-0.3</v>
      </c>
      <c r="M222" s="0" t="n">
        <v>0.519615</v>
      </c>
      <c r="N222" s="0" t="n">
        <v>0.0438301190734</v>
      </c>
      <c r="O222" s="0" t="n">
        <v>3.75069737434</v>
      </c>
      <c r="P222" s="0" t="n">
        <v>-0.146323931071399</v>
      </c>
      <c r="Q222" s="0" t="n">
        <v>0.66867313779271</v>
      </c>
      <c r="R222" s="0" t="n">
        <v>-0.0301420294081862</v>
      </c>
      <c r="S222" s="0" t="n">
        <v>0.565475428046401</v>
      </c>
      <c r="T222" s="0" t="n">
        <v>0.340898450255402</v>
      </c>
      <c r="U222" s="0" t="n">
        <v>0.518946260909508</v>
      </c>
      <c r="V222" s="0" t="n">
        <v>3.2493249238192</v>
      </c>
      <c r="W222" s="0" t="n">
        <v>3.08788470598424</v>
      </c>
      <c r="X222" s="0" t="n">
        <v>3.18608077830763</v>
      </c>
      <c r="Y222" s="0" t="n">
        <v>3.24537591852631</v>
      </c>
      <c r="Z222" s="0" t="n">
        <v>-0.3438301190734</v>
      </c>
      <c r="AA222" s="0" t="n">
        <v>-3.23108237434</v>
      </c>
      <c r="AB222" s="0" t="n">
        <v>-0.190154050144799</v>
      </c>
      <c r="AC222" s="0" t="n">
        <v>-3.08202423654729</v>
      </c>
      <c r="AD222" s="0" t="n">
        <v>-0.0739721484815862</v>
      </c>
      <c r="AE222" s="0" t="n">
        <v>-3.1852219462936</v>
      </c>
      <c r="AF222" s="0" t="n">
        <v>0.297068331182002</v>
      </c>
      <c r="AG222" s="0" t="n">
        <v>-3.23175111343049</v>
      </c>
      <c r="AH222" s="0" t="s">
        <v>43</v>
      </c>
    </row>
    <row r="223" customFormat="false" ht="12.75" hidden="false" customHeight="false" outlineLevel="0" collapsed="false">
      <c r="A223" s="0" t="n">
        <v>202104</v>
      </c>
      <c r="B223" s="0" t="n">
        <v>-1.7727</v>
      </c>
      <c r="C223" s="0" t="n">
        <v>-0.31257</v>
      </c>
      <c r="D223" s="0" t="n">
        <v>0</v>
      </c>
      <c r="E223" s="0" t="n">
        <v>-1.79999999981</v>
      </c>
      <c r="F223" s="0" t="n">
        <v>0</v>
      </c>
      <c r="G223" s="0" t="n">
        <v>0</v>
      </c>
      <c r="H223" s="0" t="n">
        <v>6</v>
      </c>
      <c r="I223" s="0" t="n">
        <v>8</v>
      </c>
      <c r="J223" s="0" t="n">
        <v>720</v>
      </c>
      <c r="K223" s="0" t="n">
        <v>90</v>
      </c>
      <c r="L223" s="0" t="n">
        <v>-0.3</v>
      </c>
      <c r="M223" s="0" t="n">
        <v>0.519615</v>
      </c>
      <c r="N223" s="0" t="n">
        <v>-1.68622124195</v>
      </c>
      <c r="O223" s="0" t="n">
        <v>2.41467308998</v>
      </c>
      <c r="P223" s="0" t="n">
        <v>-0.452086469047191</v>
      </c>
      <c r="Q223" s="0" t="n">
        <v>0.712319363630787</v>
      </c>
      <c r="R223" s="0" t="n">
        <v>-0.030132360154842</v>
      </c>
      <c r="S223" s="0" t="n">
        <v>0.565474904501164</v>
      </c>
      <c r="T223" s="0" t="n">
        <v>-0.107423948399601</v>
      </c>
      <c r="U223" s="0" t="n">
        <v>0.607366973607328</v>
      </c>
      <c r="V223" s="0" t="n">
        <v>2.34794686823021</v>
      </c>
      <c r="W223" s="0" t="n">
        <v>2.10264044651075</v>
      </c>
      <c r="X223" s="0" t="n">
        <v>2.4823707043034</v>
      </c>
      <c r="Y223" s="0" t="n">
        <v>2.39978255106585</v>
      </c>
      <c r="Z223" s="0" t="n">
        <v>1.38622124195</v>
      </c>
      <c r="AA223" s="0" t="n">
        <v>-1.89505808998</v>
      </c>
      <c r="AB223" s="0" t="n">
        <v>1.23413477290281</v>
      </c>
      <c r="AC223" s="0" t="n">
        <v>-1.70235372634921</v>
      </c>
      <c r="AD223" s="0" t="n">
        <v>1.65608888179516</v>
      </c>
      <c r="AE223" s="0" t="n">
        <v>-1.84919818547884</v>
      </c>
      <c r="AF223" s="0" t="n">
        <v>1.5787972935504</v>
      </c>
      <c r="AG223" s="0" t="n">
        <v>-1.80730611637267</v>
      </c>
      <c r="AH223" s="0" t="s">
        <v>43</v>
      </c>
    </row>
    <row r="224" customFormat="false" ht="12.75" hidden="false" customHeight="false" outlineLevel="0" collapsed="false">
      <c r="A224" s="0" t="n">
        <v>202101</v>
      </c>
      <c r="B224" s="0" t="n">
        <v>0</v>
      </c>
      <c r="C224" s="0" t="n">
        <v>-1.8</v>
      </c>
      <c r="D224" s="0" t="n">
        <v>1.37888032056</v>
      </c>
      <c r="E224" s="0" t="n">
        <v>-1.15701731256</v>
      </c>
      <c r="F224" s="0" t="n">
        <v>0</v>
      </c>
      <c r="G224" s="0" t="n">
        <v>0</v>
      </c>
      <c r="H224" s="0" t="n">
        <v>23</v>
      </c>
      <c r="I224" s="0" t="n">
        <v>3</v>
      </c>
      <c r="J224" s="0" t="n">
        <v>179</v>
      </c>
      <c r="K224" s="0" t="n">
        <v>23</v>
      </c>
      <c r="L224" s="0" t="n">
        <v>-0.45</v>
      </c>
      <c r="M224" s="0" t="n">
        <v>0.77442</v>
      </c>
      <c r="N224" s="0" t="n">
        <v>-1.37719368935</v>
      </c>
      <c r="O224" s="0" t="n">
        <v>0.381162256002</v>
      </c>
      <c r="P224" s="0" t="n">
        <v>-0.420832120304256</v>
      </c>
      <c r="Q224" s="0" t="n">
        <v>0.80659147479418</v>
      </c>
      <c r="R224" s="0" t="n">
        <v>-0.564793256850575</v>
      </c>
      <c r="S224" s="0" t="n">
        <v>0.471083690147242</v>
      </c>
      <c r="T224" s="0" t="n">
        <v>-0.578440419058432</v>
      </c>
      <c r="U224" s="0" t="n">
        <v>0.296272800455489</v>
      </c>
      <c r="V224" s="0" t="n">
        <v>1.00714437435</v>
      </c>
      <c r="W224" s="0" t="n">
        <v>1.04671747427363</v>
      </c>
      <c r="X224" s="0" t="n">
        <v>0.817361809142066</v>
      </c>
      <c r="Y224" s="0" t="n">
        <v>0.803251521296075</v>
      </c>
      <c r="Z224" s="0" t="n">
        <v>0.92719368935</v>
      </c>
      <c r="AA224" s="0" t="n">
        <v>0.393257743998</v>
      </c>
      <c r="AB224" s="0" t="n">
        <v>0.956361569045744</v>
      </c>
      <c r="AC224" s="0" t="n">
        <v>0.42542921879218</v>
      </c>
      <c r="AD224" s="0" t="n">
        <v>0.812400432499426</v>
      </c>
      <c r="AE224" s="0" t="n">
        <v>0.0899214341452415</v>
      </c>
      <c r="AF224" s="0" t="n">
        <v>0.798753270291568</v>
      </c>
      <c r="AG224" s="0" t="n">
        <v>-0.0848894555465111</v>
      </c>
      <c r="AH224" s="0" t="s">
        <v>43</v>
      </c>
    </row>
    <row r="225" customFormat="false" ht="12.75" hidden="false" customHeight="false" outlineLevel="0" collapsed="false">
      <c r="A225" s="0" t="n">
        <v>202104</v>
      </c>
      <c r="B225" s="0" t="n">
        <v>1.7727</v>
      </c>
      <c r="C225" s="0" t="n">
        <v>-0.312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5</v>
      </c>
      <c r="I225" s="0" t="n">
        <v>7</v>
      </c>
      <c r="J225" s="0" t="n">
        <v>711</v>
      </c>
      <c r="K225" s="0" t="n">
        <v>89</v>
      </c>
      <c r="L225" s="0" t="n">
        <v>-0.3</v>
      </c>
      <c r="M225" s="0" t="n">
        <v>0.519615</v>
      </c>
      <c r="N225" s="0" t="n">
        <v>1.74374675751</v>
      </c>
      <c r="O225" s="0" t="n">
        <v>1.55095613003</v>
      </c>
      <c r="P225" s="0" t="n">
        <v>-0.146323931071399</v>
      </c>
      <c r="Q225" s="0" t="n">
        <v>0.66867313779271</v>
      </c>
      <c r="R225" s="0" t="n">
        <v>-0.0301420294081862</v>
      </c>
      <c r="S225" s="0" t="n">
        <v>0.565475428046401</v>
      </c>
      <c r="T225" s="0" t="n">
        <v>0.340898450255402</v>
      </c>
      <c r="U225" s="0" t="n">
        <v>0.518946260909508</v>
      </c>
      <c r="V225" s="0" t="n">
        <v>2.28922810906301</v>
      </c>
      <c r="W225" s="0" t="n">
        <v>2.08585485742075</v>
      </c>
      <c r="X225" s="0" t="n">
        <v>2.02924952687839</v>
      </c>
      <c r="Y225" s="0" t="n">
        <v>1.7415589978893</v>
      </c>
      <c r="Z225" s="0" t="n">
        <v>-2.04374675751</v>
      </c>
      <c r="AA225" s="0" t="n">
        <v>-1.03134113003</v>
      </c>
      <c r="AB225" s="0" t="n">
        <v>-1.8900706885814</v>
      </c>
      <c r="AC225" s="0" t="n">
        <v>-0.88228299223729</v>
      </c>
      <c r="AD225" s="0" t="n">
        <v>-1.77388878691819</v>
      </c>
      <c r="AE225" s="0" t="n">
        <v>-0.985480701983599</v>
      </c>
      <c r="AF225" s="0" t="n">
        <v>-1.4028483072546</v>
      </c>
      <c r="AG225" s="0" t="n">
        <v>-1.03200986912049</v>
      </c>
      <c r="AH225" s="0" t="s">
        <v>43</v>
      </c>
    </row>
    <row r="226" customFormat="false" ht="12.75" hidden="false" customHeight="false" outlineLevel="0" collapsed="false">
      <c r="A226" s="0" t="n">
        <v>202102</v>
      </c>
      <c r="B226" s="0" t="n">
        <v>-0.45</v>
      </c>
      <c r="C226" s="0" t="n">
        <v>0.77442</v>
      </c>
      <c r="D226" s="0" t="n">
        <v>-1.77265404267</v>
      </c>
      <c r="E226" s="0" t="n">
        <v>0.31256622502</v>
      </c>
      <c r="F226" s="0" t="n">
        <v>0</v>
      </c>
      <c r="G226" s="0" t="n">
        <v>0</v>
      </c>
      <c r="H226" s="0" t="n">
        <v>25</v>
      </c>
      <c r="I226" s="0" t="n">
        <v>6</v>
      </c>
      <c r="J226" s="0" t="n">
        <v>422</v>
      </c>
      <c r="K226" s="0" t="n">
        <v>53</v>
      </c>
      <c r="L226" s="0" t="n">
        <v>1.232513101</v>
      </c>
      <c r="M226" s="0" t="n">
        <v>-1.225401993</v>
      </c>
      <c r="N226" s="0" t="n">
        <v>1.96343576908</v>
      </c>
      <c r="O226" s="0" t="n">
        <v>-1.45199656487</v>
      </c>
      <c r="P226" s="0" t="n">
        <v>0.979922263305012</v>
      </c>
      <c r="Q226" s="0" t="n">
        <v>-1.35367669442333</v>
      </c>
      <c r="R226" s="0" t="n">
        <v>0.958745746903474</v>
      </c>
      <c r="S226" s="0" t="n">
        <v>-0.690722784093943</v>
      </c>
      <c r="T226" s="0" t="n">
        <v>0.772887233178135</v>
      </c>
      <c r="U226" s="0" t="n">
        <v>-0.692875991867847</v>
      </c>
      <c r="V226" s="0" t="n">
        <v>0.765240515598942</v>
      </c>
      <c r="W226" s="0" t="n">
        <v>0.98841570857937</v>
      </c>
      <c r="X226" s="0" t="n">
        <v>1.26053155849353</v>
      </c>
      <c r="Y226" s="0" t="n">
        <v>1.41197374646032</v>
      </c>
      <c r="Z226" s="0" t="n">
        <v>-0.73092266808</v>
      </c>
      <c r="AA226" s="0" t="n">
        <v>0.22659457187</v>
      </c>
      <c r="AB226" s="0" t="n">
        <v>-0.983513505774988</v>
      </c>
      <c r="AC226" s="0" t="n">
        <v>0.0983198704466721</v>
      </c>
      <c r="AD226" s="0" t="n">
        <v>-1.00469002217653</v>
      </c>
      <c r="AE226" s="0" t="n">
        <v>0.761273780776057</v>
      </c>
      <c r="AF226" s="0" t="n">
        <v>-1.19054853590187</v>
      </c>
      <c r="AG226" s="0" t="n">
        <v>0.759120573002153</v>
      </c>
      <c r="AH226" s="0" t="s">
        <v>43</v>
      </c>
    </row>
    <row r="227" customFormat="false" ht="12.75" hidden="false" customHeight="false" outlineLevel="0" collapsed="false">
      <c r="A227" s="0" t="n">
        <v>202104</v>
      </c>
      <c r="B227" s="0" t="n">
        <v>1.3789</v>
      </c>
      <c r="C227" s="0" t="n">
        <v>-1.157</v>
      </c>
      <c r="D227" s="0" t="n">
        <v>0</v>
      </c>
      <c r="E227" s="0" t="n">
        <v>-1.79999999981</v>
      </c>
      <c r="F227" s="0" t="n">
        <v>0</v>
      </c>
      <c r="G227" s="0" t="n">
        <v>0</v>
      </c>
      <c r="H227" s="0" t="n">
        <v>5</v>
      </c>
      <c r="I227" s="0" t="n">
        <v>3</v>
      </c>
      <c r="J227" s="0" t="n">
        <v>707</v>
      </c>
      <c r="K227" s="0" t="n">
        <v>89</v>
      </c>
      <c r="L227" s="0" t="n">
        <v>-0.3</v>
      </c>
      <c r="M227" s="0" t="n">
        <v>0.519615</v>
      </c>
      <c r="N227" s="0" t="n">
        <v>-0.378697186708</v>
      </c>
      <c r="O227" s="0" t="n">
        <v>2.93112754822</v>
      </c>
      <c r="P227" s="0" t="n">
        <v>-0.255507553560281</v>
      </c>
      <c r="Q227" s="0" t="n">
        <v>0.531285503453212</v>
      </c>
      <c r="R227" s="0" t="n">
        <v>-0.0301689697446251</v>
      </c>
      <c r="S227" s="0" t="n">
        <v>0.565454532969802</v>
      </c>
      <c r="T227" s="0" t="n">
        <v>0.203109579335466</v>
      </c>
      <c r="U227" s="0" t="n">
        <v>0.436122436752126</v>
      </c>
      <c r="V227" s="0" t="n">
        <v>2.41279630665713</v>
      </c>
      <c r="W227" s="0" t="n">
        <v>2.40300177393724</v>
      </c>
      <c r="X227" s="0" t="n">
        <v>2.39120905257207</v>
      </c>
      <c r="Y227" s="0" t="n">
        <v>2.56194254800235</v>
      </c>
      <c r="Z227" s="0" t="n">
        <v>0.078697186708</v>
      </c>
      <c r="AA227" s="0" t="n">
        <v>-2.41151254822</v>
      </c>
      <c r="AB227" s="0" t="n">
        <v>0.123189633147719</v>
      </c>
      <c r="AC227" s="0" t="n">
        <v>-2.39984204476679</v>
      </c>
      <c r="AD227" s="0" t="n">
        <v>0.348528216963375</v>
      </c>
      <c r="AE227" s="0" t="n">
        <v>-2.3656730152502</v>
      </c>
      <c r="AF227" s="0" t="n">
        <v>0.581806766043467</v>
      </c>
      <c r="AG227" s="0" t="n">
        <v>-2.49500511146787</v>
      </c>
      <c r="AH227" s="0" t="s">
        <v>43</v>
      </c>
    </row>
    <row r="228" customFormat="false" ht="12.75" hidden="false" customHeight="false" outlineLevel="0" collapsed="false">
      <c r="A228" s="0" t="n">
        <v>202103</v>
      </c>
      <c r="B228" s="0" t="n">
        <v>1.7727</v>
      </c>
      <c r="C228" s="0" t="n">
        <v>0.312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27</v>
      </c>
      <c r="I228" s="0" t="n">
        <v>5</v>
      </c>
      <c r="J228" s="0" t="n">
        <v>661</v>
      </c>
      <c r="K228" s="0" t="n">
        <v>83</v>
      </c>
      <c r="L228" s="0" t="n">
        <v>-0.45</v>
      </c>
      <c r="M228" s="0" t="n">
        <v>0.77442</v>
      </c>
      <c r="N228" s="0" t="n">
        <v>2.84731483459</v>
      </c>
      <c r="O228" s="0" t="n">
        <v>6.93710517883</v>
      </c>
      <c r="P228" s="0" t="n">
        <v>-0.210016819839716</v>
      </c>
      <c r="Q228" s="0" t="n">
        <v>1.01423044731846</v>
      </c>
      <c r="R228" s="0" t="n">
        <v>-0.139622682348545</v>
      </c>
      <c r="S228" s="0" t="n">
        <v>0.707012444961168</v>
      </c>
      <c r="T228" s="0" t="n">
        <v>0.317717119428929</v>
      </c>
      <c r="U228" s="0" t="n">
        <v>0.747542723107164</v>
      </c>
      <c r="V228" s="0" t="n">
        <v>6.98934716062797</v>
      </c>
      <c r="W228" s="0" t="n">
        <v>6.66541236011365</v>
      </c>
      <c r="X228" s="0" t="n">
        <v>6.90911363365086</v>
      </c>
      <c r="Y228" s="0" t="n">
        <v>6.68651987164039</v>
      </c>
      <c r="Z228" s="0" t="n">
        <v>-3.29731483459</v>
      </c>
      <c r="AA228" s="0" t="n">
        <v>-6.16268517883</v>
      </c>
      <c r="AB228" s="0" t="n">
        <v>-3.05733165442972</v>
      </c>
      <c r="AC228" s="0" t="n">
        <v>-5.92287473151154</v>
      </c>
      <c r="AD228" s="0" t="n">
        <v>-2.98693751693855</v>
      </c>
      <c r="AE228" s="0" t="n">
        <v>-6.23009273386883</v>
      </c>
      <c r="AF228" s="0" t="n">
        <v>-2.52959771516107</v>
      </c>
      <c r="AG228" s="0" t="n">
        <v>-6.18956245572284</v>
      </c>
      <c r="AH228" s="0" t="s">
        <v>43</v>
      </c>
    </row>
    <row r="229" customFormat="false" ht="12.75" hidden="false" customHeight="false" outlineLevel="0" collapsed="false">
      <c r="A229" s="0" t="n">
        <v>202104</v>
      </c>
      <c r="B229" s="0" t="n">
        <v>-1.3789</v>
      </c>
      <c r="C229" s="0" t="n">
        <v>1.1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1</v>
      </c>
      <c r="I229" s="0" t="n">
        <v>2</v>
      </c>
      <c r="J229" s="0" t="n">
        <v>674</v>
      </c>
      <c r="K229" s="0" t="n">
        <v>85</v>
      </c>
      <c r="L229" s="0" t="n">
        <v>-0.3</v>
      </c>
      <c r="M229" s="0" t="n">
        <v>0.519615</v>
      </c>
      <c r="N229" s="0" t="n">
        <v>-1.37641644478</v>
      </c>
      <c r="O229" s="0" t="n">
        <v>0.735502719879</v>
      </c>
      <c r="P229" s="0" t="n">
        <v>-0.600244303840178</v>
      </c>
      <c r="Q229" s="0" t="n">
        <v>0.694282059584146</v>
      </c>
      <c r="R229" s="0" t="n">
        <v>-0.0301689697446251</v>
      </c>
      <c r="S229" s="0" t="n">
        <v>0.565454532969802</v>
      </c>
      <c r="T229" s="0" t="n">
        <v>-0.246789553416473</v>
      </c>
      <c r="U229" s="0" t="n">
        <v>0.630625168292367</v>
      </c>
      <c r="V229" s="0" t="n">
        <v>1.09785238998117</v>
      </c>
      <c r="W229" s="0" t="n">
        <v>0.777265935961593</v>
      </c>
      <c r="X229" s="0" t="n">
        <v>1.35694460089947</v>
      </c>
      <c r="Y229" s="0" t="n">
        <v>1.1344849996886</v>
      </c>
      <c r="Z229" s="0" t="n">
        <v>1.07641644478</v>
      </c>
      <c r="AA229" s="0" t="n">
        <v>-0.215887719879</v>
      </c>
      <c r="AB229" s="0" t="n">
        <v>0.776172140939822</v>
      </c>
      <c r="AC229" s="0" t="n">
        <v>-0.0412206602948543</v>
      </c>
      <c r="AD229" s="0" t="n">
        <v>1.34624747503537</v>
      </c>
      <c r="AE229" s="0" t="n">
        <v>-0.170048186909198</v>
      </c>
      <c r="AF229" s="0" t="n">
        <v>1.12962689136353</v>
      </c>
      <c r="AG229" s="0" t="n">
        <v>-0.104877551586633</v>
      </c>
      <c r="AH229" s="0" t="s">
        <v>43</v>
      </c>
    </row>
    <row r="230" customFormat="false" ht="12.75" hidden="false" customHeight="false" outlineLevel="0" collapsed="false">
      <c r="A230" s="0" t="n">
        <v>202102</v>
      </c>
      <c r="B230" s="0" t="n">
        <v>-0.45</v>
      </c>
      <c r="C230" s="0" t="n">
        <v>0.77442</v>
      </c>
      <c r="D230" s="0" t="n">
        <v>1.77265404267</v>
      </c>
      <c r="E230" s="0" t="n">
        <v>-0.31256622502</v>
      </c>
      <c r="F230" s="0" t="n">
        <v>0</v>
      </c>
      <c r="G230" s="0" t="n">
        <v>0</v>
      </c>
      <c r="H230" s="0" t="n">
        <v>3</v>
      </c>
      <c r="I230" s="0" t="n">
        <v>7</v>
      </c>
      <c r="J230" s="0" t="n">
        <v>247</v>
      </c>
      <c r="K230" s="0" t="n">
        <v>31</v>
      </c>
      <c r="L230" s="0" t="n">
        <v>1.232513101</v>
      </c>
      <c r="M230" s="0" t="n">
        <v>-1.225401993</v>
      </c>
      <c r="N230" s="0" t="n">
        <v>0.773149311543</v>
      </c>
      <c r="O230" s="0" t="n">
        <v>-1.95415186882</v>
      </c>
      <c r="P230" s="0" t="n">
        <v>0.63445057406208</v>
      </c>
      <c r="Q230" s="0" t="n">
        <v>-1.2823669922925</v>
      </c>
      <c r="R230" s="0" t="n">
        <v>0.711220876709768</v>
      </c>
      <c r="S230" s="0" t="n">
        <v>-1.62482327859219</v>
      </c>
      <c r="T230" s="0" t="n">
        <v>0.270926227752857</v>
      </c>
      <c r="U230" s="0" t="n">
        <v>-1.10719670295737</v>
      </c>
      <c r="V230" s="0" t="n">
        <v>0.861447312708073</v>
      </c>
      <c r="W230" s="0" t="n">
        <v>0.685953540780913</v>
      </c>
      <c r="X230" s="0" t="n">
        <v>0.335100658582355</v>
      </c>
      <c r="Y230" s="0" t="n">
        <v>0.984662926525151</v>
      </c>
      <c r="Z230" s="0" t="n">
        <v>0.459363789457</v>
      </c>
      <c r="AA230" s="0" t="n">
        <v>0.72874987582</v>
      </c>
      <c r="AB230" s="0" t="n">
        <v>-0.13869873748092</v>
      </c>
      <c r="AC230" s="0" t="n">
        <v>0.671784876527501</v>
      </c>
      <c r="AD230" s="0" t="n">
        <v>-0.061928434833232</v>
      </c>
      <c r="AE230" s="0" t="n">
        <v>0.329328590227807</v>
      </c>
      <c r="AF230" s="0" t="n">
        <v>-0.502223083790143</v>
      </c>
      <c r="AG230" s="0" t="n">
        <v>0.846955165862629</v>
      </c>
      <c r="AH230" s="0" t="s">
        <v>43</v>
      </c>
    </row>
    <row r="231" customFormat="false" ht="12.75" hidden="false" customHeight="false" outlineLevel="0" collapsed="false">
      <c r="A231" s="0" t="n">
        <v>202104</v>
      </c>
      <c r="B231" s="0" t="n">
        <v>1.3789</v>
      </c>
      <c r="C231" s="0" t="n">
        <v>-1.1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22</v>
      </c>
      <c r="I231" s="0" t="n">
        <v>3</v>
      </c>
      <c r="J231" s="0" t="n">
        <v>843</v>
      </c>
      <c r="K231" s="0" t="n">
        <v>106</v>
      </c>
      <c r="L231" s="0" t="n">
        <v>-0.3</v>
      </c>
      <c r="M231" s="0" t="n">
        <v>0.519615</v>
      </c>
      <c r="N231" s="0" t="n">
        <v>1.31813561916</v>
      </c>
      <c r="O231" s="0" t="n">
        <v>0.591140091419</v>
      </c>
      <c r="P231" s="0" t="n">
        <v>-0.255507553560281</v>
      </c>
      <c r="Q231" s="0" t="n">
        <v>0.531285503453212</v>
      </c>
      <c r="R231" s="0" t="n">
        <v>-0.0301689697446251</v>
      </c>
      <c r="S231" s="0" t="n">
        <v>0.565454532969802</v>
      </c>
      <c r="T231" s="0" t="n">
        <v>0.203109579335466</v>
      </c>
      <c r="U231" s="0" t="n">
        <v>0.436122436752126</v>
      </c>
      <c r="V231" s="0" t="n">
        <v>1.61971562957725</v>
      </c>
      <c r="W231" s="0" t="n">
        <v>1.57478106629135</v>
      </c>
      <c r="X231" s="0" t="n">
        <v>1.34854922504672</v>
      </c>
      <c r="Y231" s="0" t="n">
        <v>1.12575021330009</v>
      </c>
      <c r="Z231" s="0" t="n">
        <v>-1.61813561916</v>
      </c>
      <c r="AA231" s="0" t="n">
        <v>-0.071525091419</v>
      </c>
      <c r="AB231" s="0" t="n">
        <v>-1.57364317272028</v>
      </c>
      <c r="AC231" s="0" t="n">
        <v>-0.0598545879657882</v>
      </c>
      <c r="AD231" s="0" t="n">
        <v>-1.34830458890463</v>
      </c>
      <c r="AE231" s="0" t="n">
        <v>-0.0256855584491983</v>
      </c>
      <c r="AF231" s="0" t="n">
        <v>-1.11502603982453</v>
      </c>
      <c r="AG231" s="0" t="n">
        <v>-0.155017654666874</v>
      </c>
      <c r="AH231" s="0" t="s">
        <v>43</v>
      </c>
    </row>
    <row r="232" customFormat="false" ht="12.75" hidden="false" customHeight="false" outlineLevel="0" collapsed="false">
      <c r="A232" s="0" t="n">
        <v>202104</v>
      </c>
      <c r="B232" s="0" t="n">
        <v>-1.7727</v>
      </c>
      <c r="C232" s="0" t="n">
        <v>-0.312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14</v>
      </c>
      <c r="I232" s="0" t="n">
        <v>8</v>
      </c>
      <c r="J232" s="0" t="n">
        <v>784</v>
      </c>
      <c r="K232" s="0" t="n">
        <v>98</v>
      </c>
      <c r="L232" s="0" t="n">
        <v>-0.3</v>
      </c>
      <c r="M232" s="0" t="n">
        <v>0.519615</v>
      </c>
      <c r="N232" s="0" t="n">
        <v>6.4229850769</v>
      </c>
      <c r="O232" s="0" t="n">
        <v>0.875183939934</v>
      </c>
      <c r="P232" s="0" t="n">
        <v>-0.452086469047191</v>
      </c>
      <c r="Q232" s="0" t="n">
        <v>0.712319363630787</v>
      </c>
      <c r="R232" s="0" t="n">
        <v>-0.030132360154842</v>
      </c>
      <c r="S232" s="0" t="n">
        <v>0.565474904501164</v>
      </c>
      <c r="T232" s="0" t="n">
        <v>-0.107423948399601</v>
      </c>
      <c r="U232" s="0" t="n">
        <v>0.607366973607328</v>
      </c>
      <c r="V232" s="0" t="n">
        <v>6.73238127375937</v>
      </c>
      <c r="W232" s="0" t="n">
        <v>6.87700033678254</v>
      </c>
      <c r="X232" s="0" t="n">
        <v>6.46054520478342</v>
      </c>
      <c r="Y232" s="0" t="n">
        <v>6.53589840535843</v>
      </c>
      <c r="Z232" s="0" t="n">
        <v>-6.7229850769</v>
      </c>
      <c r="AA232" s="0" t="n">
        <v>-0.355568939934</v>
      </c>
      <c r="AB232" s="0" t="n">
        <v>-6.87507154594719</v>
      </c>
      <c r="AC232" s="0" t="n">
        <v>-0.162864576303213</v>
      </c>
      <c r="AD232" s="0" t="n">
        <v>-6.45311743705484</v>
      </c>
      <c r="AE232" s="0" t="n">
        <v>-0.309709035432836</v>
      </c>
      <c r="AF232" s="0" t="n">
        <v>-6.5304090252996</v>
      </c>
      <c r="AG232" s="0" t="n">
        <v>-0.267816966326672</v>
      </c>
      <c r="AH232" s="0" t="s">
        <v>43</v>
      </c>
    </row>
    <row r="233" customFormat="false" ht="12.75" hidden="false" customHeight="false" outlineLevel="0" collapsed="false">
      <c r="A233" s="0" t="n">
        <v>202104</v>
      </c>
      <c r="B233" s="0" t="n">
        <v>1.7727</v>
      </c>
      <c r="C233" s="0" t="n">
        <v>-0.312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13</v>
      </c>
      <c r="I233" s="0" t="n">
        <v>7</v>
      </c>
      <c r="J233" s="0" t="n">
        <v>775</v>
      </c>
      <c r="K233" s="0" t="n">
        <v>97</v>
      </c>
      <c r="L233" s="0" t="n">
        <v>-0.3</v>
      </c>
      <c r="M233" s="0" t="n">
        <v>0.519615</v>
      </c>
      <c r="N233" s="0" t="n">
        <v>3.69755673409</v>
      </c>
      <c r="O233" s="0" t="n">
        <v>0.77116394043</v>
      </c>
      <c r="P233" s="0" t="n">
        <v>-0.146323931071399</v>
      </c>
      <c r="Q233" s="0" t="n">
        <v>0.66867313779271</v>
      </c>
      <c r="R233" s="0" t="n">
        <v>-0.0301420294081862</v>
      </c>
      <c r="S233" s="0" t="n">
        <v>0.565475428046401</v>
      </c>
      <c r="T233" s="0" t="n">
        <v>0.340898450255402</v>
      </c>
      <c r="U233" s="0" t="n">
        <v>0.518946260909508</v>
      </c>
      <c r="V233" s="0" t="n">
        <v>4.00546335792749</v>
      </c>
      <c r="W233" s="0" t="n">
        <v>3.84524679736254</v>
      </c>
      <c r="X233" s="0" t="n">
        <v>3.73336923375019</v>
      </c>
      <c r="Y233" s="0" t="n">
        <v>3.36612070376244</v>
      </c>
      <c r="Z233" s="0" t="n">
        <v>-3.99755673409</v>
      </c>
      <c r="AA233" s="0" t="n">
        <v>-0.25154894043</v>
      </c>
      <c r="AB233" s="0" t="n">
        <v>-3.8438806651614</v>
      </c>
      <c r="AC233" s="0" t="n">
        <v>-0.10249080263729</v>
      </c>
      <c r="AD233" s="0" t="n">
        <v>-3.72769876349819</v>
      </c>
      <c r="AE233" s="0" t="n">
        <v>-0.205688512383599</v>
      </c>
      <c r="AF233" s="0" t="n">
        <v>-3.3566582838346</v>
      </c>
      <c r="AG233" s="0" t="n">
        <v>-0.252217679520492</v>
      </c>
      <c r="AH233" s="0" t="s">
        <v>43</v>
      </c>
    </row>
    <row r="234" customFormat="false" ht="12.75" hidden="false" customHeight="false" outlineLevel="0" collapsed="false">
      <c r="A234" s="0" t="n">
        <v>202104</v>
      </c>
      <c r="B234" s="0" t="n">
        <v>1.3789</v>
      </c>
      <c r="C234" s="0" t="n">
        <v>-1.1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26</v>
      </c>
      <c r="I234" s="0" t="n">
        <v>3</v>
      </c>
      <c r="J234" s="0" t="n">
        <v>875</v>
      </c>
      <c r="K234" s="0" t="n">
        <v>110</v>
      </c>
      <c r="L234" s="0" t="n">
        <v>-0.3</v>
      </c>
      <c r="M234" s="0" t="n">
        <v>0.519615</v>
      </c>
      <c r="N234" s="0" t="n">
        <v>0.317786365747</v>
      </c>
      <c r="O234" s="0" t="n">
        <v>2.48159313202</v>
      </c>
      <c r="P234" s="0" t="n">
        <v>-0.255507553560281</v>
      </c>
      <c r="Q234" s="0" t="n">
        <v>0.531285503453212</v>
      </c>
      <c r="R234" s="0" t="n">
        <v>-0.0301689697446251</v>
      </c>
      <c r="S234" s="0" t="n">
        <v>0.565454532969802</v>
      </c>
      <c r="T234" s="0" t="n">
        <v>0.203109579335466</v>
      </c>
      <c r="U234" s="0" t="n">
        <v>0.436122436752126</v>
      </c>
      <c r="V234" s="0" t="n">
        <v>2.05694389428287</v>
      </c>
      <c r="W234" s="0" t="n">
        <v>2.03282211813049</v>
      </c>
      <c r="X234" s="0" t="n">
        <v>1.94747530055381</v>
      </c>
      <c r="Y234" s="0" t="n">
        <v>2.04868277938321</v>
      </c>
      <c r="Z234" s="0" t="n">
        <v>-0.617786365747</v>
      </c>
      <c r="AA234" s="0" t="n">
        <v>-1.96197813202</v>
      </c>
      <c r="AB234" s="0" t="n">
        <v>-0.573293919307281</v>
      </c>
      <c r="AC234" s="0" t="n">
        <v>-1.95030762856679</v>
      </c>
      <c r="AD234" s="0" t="n">
        <v>-0.347955335491625</v>
      </c>
      <c r="AE234" s="0" t="n">
        <v>-1.9161385990502</v>
      </c>
      <c r="AF234" s="0" t="n">
        <v>-0.114676786411534</v>
      </c>
      <c r="AG234" s="0" t="n">
        <v>-2.04547069526787</v>
      </c>
      <c r="AH234" s="0" t="s">
        <v>43</v>
      </c>
    </row>
    <row r="235" customFormat="false" ht="12.75" hidden="false" customHeight="false" outlineLevel="0" collapsed="false">
      <c r="A235" s="0" t="n">
        <v>202102</v>
      </c>
      <c r="B235" s="0" t="n">
        <v>-0.45</v>
      </c>
      <c r="C235" s="0" t="n">
        <v>0.77442</v>
      </c>
      <c r="D235" s="0" t="n">
        <v>-1.77265404267</v>
      </c>
      <c r="E235" s="0" t="n">
        <v>0.31256622502</v>
      </c>
      <c r="F235" s="0" t="n">
        <v>0</v>
      </c>
      <c r="G235" s="0" t="n">
        <v>0</v>
      </c>
      <c r="H235" s="0" t="n">
        <v>18</v>
      </c>
      <c r="I235" s="0" t="n">
        <v>6</v>
      </c>
      <c r="J235" s="0" t="n">
        <v>366</v>
      </c>
      <c r="K235" s="0" t="n">
        <v>46</v>
      </c>
      <c r="L235" s="0" t="n">
        <v>1.232513101</v>
      </c>
      <c r="M235" s="0" t="n">
        <v>-1.225401993</v>
      </c>
      <c r="N235" s="0" t="n">
        <v>0.935356497765</v>
      </c>
      <c r="O235" s="0" t="n">
        <v>-1.46781134605</v>
      </c>
      <c r="P235" s="0" t="n">
        <v>0.979922263305012</v>
      </c>
      <c r="Q235" s="0" t="n">
        <v>-1.35367669442333</v>
      </c>
      <c r="R235" s="0" t="n">
        <v>0.958745746903474</v>
      </c>
      <c r="S235" s="0" t="n">
        <v>-0.690722784093943</v>
      </c>
      <c r="T235" s="0" t="n">
        <v>0.772887233178135</v>
      </c>
      <c r="U235" s="0" t="n">
        <v>-0.692875991867847</v>
      </c>
      <c r="V235" s="0" t="n">
        <v>0.383489688638799</v>
      </c>
      <c r="W235" s="0" t="n">
        <v>0.122526838529806</v>
      </c>
      <c r="X235" s="0" t="n">
        <v>0.777440473668688</v>
      </c>
      <c r="Y235" s="0" t="n">
        <v>0.791783471093465</v>
      </c>
      <c r="Z235" s="0" t="n">
        <v>0.297156603235</v>
      </c>
      <c r="AA235" s="0" t="n">
        <v>0.24240935305</v>
      </c>
      <c r="AB235" s="0" t="n">
        <v>0.044565765540012</v>
      </c>
      <c r="AC235" s="0" t="n">
        <v>0.114134651626672</v>
      </c>
      <c r="AD235" s="0" t="n">
        <v>0.0233892491384744</v>
      </c>
      <c r="AE235" s="0" t="n">
        <v>0.777088561956057</v>
      </c>
      <c r="AF235" s="0" t="n">
        <v>-0.162469264586865</v>
      </c>
      <c r="AG235" s="0" t="n">
        <v>0.774935354182153</v>
      </c>
      <c r="AH235" s="0" t="s">
        <v>43</v>
      </c>
    </row>
    <row r="236" customFormat="false" ht="12.75" hidden="false" customHeight="false" outlineLevel="0" collapsed="false">
      <c r="A236" s="0" t="n">
        <v>202104</v>
      </c>
      <c r="B236" s="0" t="n">
        <v>1.3789</v>
      </c>
      <c r="C236" s="0" t="n">
        <v>1.1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18</v>
      </c>
      <c r="I236" s="0" t="n">
        <v>1</v>
      </c>
      <c r="J236" s="0" t="n">
        <v>809</v>
      </c>
      <c r="K236" s="0" t="n">
        <v>102</v>
      </c>
      <c r="L236" s="0" t="n">
        <v>-0.3</v>
      </c>
      <c r="M236" s="0" t="n">
        <v>0.519615</v>
      </c>
      <c r="N236" s="0" t="n">
        <v>0.615719914436</v>
      </c>
      <c r="O236" s="0" t="n">
        <v>2.34515452385</v>
      </c>
      <c r="P236" s="0" t="n">
        <v>0.0213836753153014</v>
      </c>
      <c r="Q236" s="0" t="n">
        <v>0.852143938274933</v>
      </c>
      <c r="R236" s="0" t="n">
        <v>-0.0301153708814806</v>
      </c>
      <c r="S236" s="0" t="n">
        <v>0.565451630925849</v>
      </c>
      <c r="T236" s="0" t="n">
        <v>-0.345734523510307</v>
      </c>
      <c r="U236" s="0" t="n">
        <v>0.660985474286626</v>
      </c>
      <c r="V236" s="0" t="n">
        <v>2.04233628837984</v>
      </c>
      <c r="W236" s="0" t="n">
        <v>1.60695867207945</v>
      </c>
      <c r="X236" s="0" t="n">
        <v>1.89326321541504</v>
      </c>
      <c r="Y236" s="0" t="n">
        <v>1.93928337891961</v>
      </c>
      <c r="Z236" s="0" t="n">
        <v>-0.915719914436</v>
      </c>
      <c r="AA236" s="0" t="n">
        <v>-1.82553952385</v>
      </c>
      <c r="AB236" s="0" t="n">
        <v>-0.594336239120699</v>
      </c>
      <c r="AC236" s="0" t="n">
        <v>-1.49301058557507</v>
      </c>
      <c r="AD236" s="0" t="n">
        <v>-0.645835285317481</v>
      </c>
      <c r="AE236" s="0" t="n">
        <v>-1.77970289292415</v>
      </c>
      <c r="AF236" s="0" t="n">
        <v>-0.961454437946307</v>
      </c>
      <c r="AG236" s="0" t="n">
        <v>-1.68416904956337</v>
      </c>
      <c r="AH236" s="0" t="s">
        <v>43</v>
      </c>
    </row>
    <row r="237" customFormat="false" ht="12.75" hidden="false" customHeight="false" outlineLevel="0" collapsed="false">
      <c r="A237" s="0" t="n">
        <v>202101</v>
      </c>
      <c r="B237" s="0" t="n">
        <v>0</v>
      </c>
      <c r="C237" s="0" t="n">
        <v>-1.8</v>
      </c>
      <c r="D237" s="0" t="n">
        <v>1.37888032056</v>
      </c>
      <c r="E237" s="0" t="n">
        <v>-1.15701731256</v>
      </c>
      <c r="F237" s="0" t="n">
        <v>0</v>
      </c>
      <c r="G237" s="0" t="n">
        <v>0</v>
      </c>
      <c r="H237" s="0" t="n">
        <v>5</v>
      </c>
      <c r="I237" s="0" t="n">
        <v>3</v>
      </c>
      <c r="J237" s="0" t="n">
        <v>35</v>
      </c>
      <c r="K237" s="0" t="n">
        <v>5</v>
      </c>
      <c r="L237" s="0" t="n">
        <v>-0.45</v>
      </c>
      <c r="M237" s="0" t="n">
        <v>0.77442</v>
      </c>
      <c r="N237" s="0" t="n">
        <v>-0.510530292988</v>
      </c>
      <c r="O237" s="0" t="n">
        <v>-0.14110776782</v>
      </c>
      <c r="P237" s="0" t="n">
        <v>-0.420832120304256</v>
      </c>
      <c r="Q237" s="0" t="n">
        <v>0.80659147479418</v>
      </c>
      <c r="R237" s="0" t="n">
        <v>-0.564793256850575</v>
      </c>
      <c r="S237" s="0" t="n">
        <v>0.471083690147242</v>
      </c>
      <c r="T237" s="0" t="n">
        <v>-0.578440419058432</v>
      </c>
      <c r="U237" s="0" t="n">
        <v>0.296272800455489</v>
      </c>
      <c r="V237" s="0" t="n">
        <v>0.917526571832492</v>
      </c>
      <c r="W237" s="0" t="n">
        <v>0.951934670360468</v>
      </c>
      <c r="X237" s="0" t="n">
        <v>0.614591612743949</v>
      </c>
      <c r="Y237" s="0" t="n">
        <v>0.442621222636118</v>
      </c>
      <c r="Z237" s="0" t="n">
        <v>0.060530292988</v>
      </c>
      <c r="AA237" s="0" t="n">
        <v>0.91552776782</v>
      </c>
      <c r="AB237" s="0" t="n">
        <v>0.089698172683744</v>
      </c>
      <c r="AC237" s="0" t="n">
        <v>0.94769924261418</v>
      </c>
      <c r="AD237" s="0" t="n">
        <v>-0.0542629638625745</v>
      </c>
      <c r="AE237" s="0" t="n">
        <v>0.612191457967242</v>
      </c>
      <c r="AF237" s="0" t="n">
        <v>-0.0679101260704318</v>
      </c>
      <c r="AG237" s="0" t="n">
        <v>0.437380568275489</v>
      </c>
      <c r="AH237" s="0" t="s">
        <v>43</v>
      </c>
    </row>
    <row r="238" customFormat="false" ht="12.75" hidden="false" customHeight="false" outlineLevel="0" collapsed="false">
      <c r="A238" s="0" t="n">
        <v>202101</v>
      </c>
      <c r="B238" s="0" t="n">
        <v>0</v>
      </c>
      <c r="C238" s="0" t="n">
        <v>-1.8</v>
      </c>
      <c r="D238" s="0" t="n">
        <v>-1.77265404267</v>
      </c>
      <c r="E238" s="0" t="n">
        <v>0.31256622502</v>
      </c>
      <c r="F238" s="0" t="n">
        <v>0</v>
      </c>
      <c r="G238" s="0" t="n">
        <v>0</v>
      </c>
      <c r="H238" s="0" t="n">
        <v>23</v>
      </c>
      <c r="I238" s="0" t="n">
        <v>6</v>
      </c>
      <c r="J238" s="0" t="n">
        <v>182</v>
      </c>
      <c r="K238" s="0" t="n">
        <v>23</v>
      </c>
      <c r="L238" s="0" t="n">
        <v>-0.45</v>
      </c>
      <c r="M238" s="0" t="n">
        <v>0.77442</v>
      </c>
      <c r="N238" s="0" t="n">
        <v>0.524445474148</v>
      </c>
      <c r="O238" s="0" t="n">
        <v>1.30809664726</v>
      </c>
      <c r="P238" s="0" t="n">
        <v>-0.22377500661496</v>
      </c>
      <c r="Q238" s="0" t="n">
        <v>0.57656178888903</v>
      </c>
      <c r="R238" s="0" t="n">
        <v>0.0569002071699725</v>
      </c>
      <c r="S238" s="0" t="n">
        <v>0.696601744499898</v>
      </c>
      <c r="T238" s="0" t="n">
        <v>0.00738534964255022</v>
      </c>
      <c r="U238" s="0" t="n">
        <v>0.220441113155232</v>
      </c>
      <c r="V238" s="0" t="n">
        <v>1.1110151870781</v>
      </c>
      <c r="W238" s="0" t="n">
        <v>1.04641155232776</v>
      </c>
      <c r="X238" s="0" t="n">
        <v>0.769756190475362</v>
      </c>
      <c r="Y238" s="0" t="n">
        <v>1.20430300722963</v>
      </c>
      <c r="Z238" s="0" t="n">
        <v>-0.974445474148</v>
      </c>
      <c r="AA238" s="0" t="n">
        <v>-0.53367664726</v>
      </c>
      <c r="AB238" s="0" t="n">
        <v>-0.74822048076296</v>
      </c>
      <c r="AC238" s="0" t="n">
        <v>-0.73153485837097</v>
      </c>
      <c r="AD238" s="0" t="n">
        <v>-0.467545266978028</v>
      </c>
      <c r="AE238" s="0" t="n">
        <v>-0.611494902760102</v>
      </c>
      <c r="AF238" s="0" t="n">
        <v>-0.51706012450545</v>
      </c>
      <c r="AG238" s="0" t="n">
        <v>-1.08765553410477</v>
      </c>
      <c r="AH238" s="0" t="s">
        <v>43</v>
      </c>
    </row>
    <row r="239" customFormat="false" ht="12.75" hidden="false" customHeight="false" outlineLevel="0" collapsed="false">
      <c r="A239" s="0" t="n">
        <v>202101</v>
      </c>
      <c r="B239" s="0" t="n">
        <v>0</v>
      </c>
      <c r="C239" s="0" t="n">
        <v>-1.8</v>
      </c>
      <c r="D239" s="0" t="n">
        <v>1.37888032056</v>
      </c>
      <c r="E239" s="0" t="n">
        <v>-1.15701731256</v>
      </c>
      <c r="F239" s="0" t="n">
        <v>0</v>
      </c>
      <c r="G239" s="0" t="n">
        <v>0</v>
      </c>
      <c r="H239" s="0" t="n">
        <v>10</v>
      </c>
      <c r="I239" s="0" t="n">
        <v>3</v>
      </c>
      <c r="J239" s="0" t="n">
        <v>75</v>
      </c>
      <c r="K239" s="0" t="n">
        <v>10</v>
      </c>
      <c r="L239" s="0" t="n">
        <v>-0.45</v>
      </c>
      <c r="M239" s="0" t="n">
        <v>0.77442</v>
      </c>
      <c r="N239" s="0" t="n">
        <v>-1.06440925598</v>
      </c>
      <c r="O239" s="0" t="n">
        <v>0.391943216324</v>
      </c>
      <c r="P239" s="0" t="n">
        <v>-0.420832120304256</v>
      </c>
      <c r="Q239" s="0" t="n">
        <v>0.80659147479418</v>
      </c>
      <c r="R239" s="0" t="n">
        <v>-0.564793256850575</v>
      </c>
      <c r="S239" s="0" t="n">
        <v>0.471083690147242</v>
      </c>
      <c r="T239" s="0" t="n">
        <v>-0.578440419058432</v>
      </c>
      <c r="U239" s="0" t="n">
        <v>0.296272800455489</v>
      </c>
      <c r="V239" s="0" t="n">
        <v>0.723731458405005</v>
      </c>
      <c r="W239" s="0" t="n">
        <v>0.765587818487826</v>
      </c>
      <c r="X239" s="0" t="n">
        <v>0.505845194879878</v>
      </c>
      <c r="Y239" s="0" t="n">
        <v>0.495296415221588</v>
      </c>
      <c r="Z239" s="0" t="n">
        <v>0.61440925598</v>
      </c>
      <c r="AA239" s="0" t="n">
        <v>0.382476783676</v>
      </c>
      <c r="AB239" s="0" t="n">
        <v>0.643577135675744</v>
      </c>
      <c r="AC239" s="0" t="n">
        <v>0.41464825847018</v>
      </c>
      <c r="AD239" s="0" t="n">
        <v>0.499615999129426</v>
      </c>
      <c r="AE239" s="0" t="n">
        <v>0.0791404738232415</v>
      </c>
      <c r="AF239" s="0" t="n">
        <v>0.485968836921568</v>
      </c>
      <c r="AG239" s="0" t="n">
        <v>-0.0956704158685111</v>
      </c>
      <c r="AH239" s="0" t="s">
        <v>43</v>
      </c>
    </row>
    <row r="240" customFormat="false" ht="12.75" hidden="false" customHeight="false" outlineLevel="0" collapsed="false">
      <c r="A240" s="0" t="n">
        <v>202101</v>
      </c>
      <c r="B240" s="0" t="n">
        <v>0</v>
      </c>
      <c r="C240" s="0" t="n">
        <v>-1.8</v>
      </c>
      <c r="D240" s="0" t="n">
        <v>1.77265404267</v>
      </c>
      <c r="E240" s="0" t="n">
        <v>-0.31256622502</v>
      </c>
      <c r="F240" s="0" t="n">
        <v>0</v>
      </c>
      <c r="G240" s="0" t="n">
        <v>0</v>
      </c>
      <c r="H240" s="0" t="n">
        <v>5</v>
      </c>
      <c r="I240" s="0" t="n">
        <v>7</v>
      </c>
      <c r="J240" s="0" t="n">
        <v>39</v>
      </c>
      <c r="K240" s="0" t="n">
        <v>5</v>
      </c>
      <c r="L240" s="0" t="n">
        <v>-0.45</v>
      </c>
      <c r="M240" s="0" t="n">
        <v>0.77442</v>
      </c>
      <c r="N240" s="0" t="n">
        <v>-0.391969054937</v>
      </c>
      <c r="O240" s="0" t="n">
        <v>-0.579834878445</v>
      </c>
      <c r="P240" s="0" t="n">
        <v>-0.595175683514253</v>
      </c>
      <c r="Q240" s="0" t="n">
        <v>0.647223425819814</v>
      </c>
      <c r="R240" s="0" t="n">
        <v>-0.530080370570872</v>
      </c>
      <c r="S240" s="0" t="n">
        <v>0.485813340825654</v>
      </c>
      <c r="T240" s="0" t="n">
        <v>-0.564436207149715</v>
      </c>
      <c r="U240" s="0" t="n">
        <v>0.145332174847324</v>
      </c>
      <c r="V240" s="0" t="n">
        <v>1.3554976452864</v>
      </c>
      <c r="W240" s="0" t="n">
        <v>1.24377048363554</v>
      </c>
      <c r="X240" s="0" t="n">
        <v>1.07456077666218</v>
      </c>
      <c r="Y240" s="0" t="n">
        <v>0.745393972187216</v>
      </c>
      <c r="Z240" s="0" t="n">
        <v>-0.058030945063</v>
      </c>
      <c r="AA240" s="0" t="n">
        <v>1.354254878445</v>
      </c>
      <c r="AB240" s="0" t="n">
        <v>-0.203206628577253</v>
      </c>
      <c r="AC240" s="0" t="n">
        <v>1.22705830426481</v>
      </c>
      <c r="AD240" s="0" t="n">
        <v>-0.138111315633872</v>
      </c>
      <c r="AE240" s="0" t="n">
        <v>1.06564821927065</v>
      </c>
      <c r="AF240" s="0" t="n">
        <v>-0.172467152212715</v>
      </c>
      <c r="AG240" s="0" t="n">
        <v>0.725167053292324</v>
      </c>
      <c r="AH240" s="0" t="s">
        <v>43</v>
      </c>
    </row>
    <row r="241" customFormat="false" ht="12.75" hidden="false" customHeight="false" outlineLevel="0" collapsed="false">
      <c r="A241" s="0" t="n">
        <v>202104</v>
      </c>
      <c r="B241" s="0" t="n">
        <v>-1.3789</v>
      </c>
      <c r="C241" s="0" t="n">
        <v>1.1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22</v>
      </c>
      <c r="I241" s="0" t="n">
        <v>2</v>
      </c>
      <c r="J241" s="0" t="n">
        <v>842</v>
      </c>
      <c r="K241" s="0" t="n">
        <v>106</v>
      </c>
      <c r="L241" s="0" t="n">
        <v>-0.3</v>
      </c>
      <c r="M241" s="0" t="n">
        <v>0.519615</v>
      </c>
      <c r="N241" s="0" t="n">
        <v>2.67834162712</v>
      </c>
      <c r="O241" s="0" t="n">
        <v>-0.48383924365</v>
      </c>
      <c r="P241" s="0" t="n">
        <v>-0.600244303840178</v>
      </c>
      <c r="Q241" s="0" t="n">
        <v>0.694282059584146</v>
      </c>
      <c r="R241" s="0" t="n">
        <v>-0.0301689697446251</v>
      </c>
      <c r="S241" s="0" t="n">
        <v>0.565454532969802</v>
      </c>
      <c r="T241" s="0" t="n">
        <v>-0.246789553416473</v>
      </c>
      <c r="U241" s="0" t="n">
        <v>0.630625168292367</v>
      </c>
      <c r="V241" s="0" t="n">
        <v>3.14283936384522</v>
      </c>
      <c r="W241" s="0" t="n">
        <v>3.48383345064372</v>
      </c>
      <c r="X241" s="0" t="n">
        <v>2.90465954682834</v>
      </c>
      <c r="Y241" s="0" t="n">
        <v>3.13024333699998</v>
      </c>
      <c r="Z241" s="0" t="n">
        <v>-2.97834162712</v>
      </c>
      <c r="AA241" s="0" t="n">
        <v>1.00345424365</v>
      </c>
      <c r="AB241" s="0" t="n">
        <v>-3.27858593096018</v>
      </c>
      <c r="AC241" s="0" t="n">
        <v>1.17812130323415</v>
      </c>
      <c r="AD241" s="0" t="n">
        <v>-2.70851059686463</v>
      </c>
      <c r="AE241" s="0" t="n">
        <v>1.0492937766198</v>
      </c>
      <c r="AF241" s="0" t="n">
        <v>-2.92513118053647</v>
      </c>
      <c r="AG241" s="0" t="n">
        <v>1.11446441194237</v>
      </c>
      <c r="AH241" s="0" t="s">
        <v>43</v>
      </c>
    </row>
    <row r="242" customFormat="false" ht="12.75" hidden="false" customHeight="false" outlineLevel="0" collapsed="false">
      <c r="A242" s="0" t="n">
        <v>202103</v>
      </c>
      <c r="B242" s="0" t="n">
        <v>-1.3789</v>
      </c>
      <c r="C242" s="0" t="n">
        <v>1.1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16</v>
      </c>
      <c r="I242" s="0" t="n">
        <v>2</v>
      </c>
      <c r="J242" s="0" t="n">
        <v>570</v>
      </c>
      <c r="K242" s="0" t="n">
        <v>72</v>
      </c>
      <c r="L242" s="0" t="n">
        <v>-1.8</v>
      </c>
      <c r="M242" s="0" t="n">
        <v>-3.11749</v>
      </c>
      <c r="N242" s="0" t="n">
        <v>-1.39328527451</v>
      </c>
      <c r="O242" s="0" t="n">
        <v>-4.80589485168</v>
      </c>
      <c r="P242" s="0" t="n">
        <v>-1.09046216132628</v>
      </c>
      <c r="Q242" s="0" t="n">
        <v>-3.20933411432777</v>
      </c>
      <c r="R242" s="0" t="n">
        <v>-2.08413160449338</v>
      </c>
      <c r="S242" s="0" t="n">
        <v>-2.79244203544033</v>
      </c>
      <c r="T242" s="0" t="n">
        <v>-1.16949830210245</v>
      </c>
      <c r="U242" s="0" t="n">
        <v>-3.24493366721382</v>
      </c>
      <c r="V242" s="0" t="n">
        <v>1.73670026518883</v>
      </c>
      <c r="W242" s="0" t="n">
        <v>1.62502554624011</v>
      </c>
      <c r="X242" s="0" t="n">
        <v>2.12867585481561</v>
      </c>
      <c r="Y242" s="0" t="n">
        <v>1.576921186499</v>
      </c>
      <c r="Z242" s="0" t="n">
        <v>-0.40671472549</v>
      </c>
      <c r="AA242" s="0" t="n">
        <v>1.68840485168</v>
      </c>
      <c r="AB242" s="0" t="n">
        <v>0.302823113183718</v>
      </c>
      <c r="AC242" s="0" t="n">
        <v>1.59656073735223</v>
      </c>
      <c r="AD242" s="0" t="n">
        <v>-0.690846329983379</v>
      </c>
      <c r="AE242" s="0" t="n">
        <v>2.01345281623967</v>
      </c>
      <c r="AF242" s="0" t="n">
        <v>0.223786972407552</v>
      </c>
      <c r="AG242" s="0" t="n">
        <v>1.56096118446618</v>
      </c>
      <c r="AH242" s="0" t="s">
        <v>43</v>
      </c>
    </row>
    <row r="243" customFormat="false" ht="12.75" hidden="false" customHeight="false" outlineLevel="0" collapsed="false">
      <c r="A243" s="0" t="n">
        <v>202101</v>
      </c>
      <c r="B243" s="0" t="n">
        <v>0</v>
      </c>
      <c r="C243" s="0" t="n">
        <v>-1.8</v>
      </c>
      <c r="D243" s="0" t="n">
        <v>1.77265386818</v>
      </c>
      <c r="E243" s="0" t="n">
        <v>0.312567214581</v>
      </c>
      <c r="F243" s="0" t="n">
        <v>0</v>
      </c>
      <c r="G243" s="0" t="n">
        <v>0</v>
      </c>
      <c r="H243" s="0" t="n">
        <v>5</v>
      </c>
      <c r="I243" s="0" t="n">
        <v>5</v>
      </c>
      <c r="J243" s="0" t="n">
        <v>37</v>
      </c>
      <c r="K243" s="0" t="n">
        <v>5</v>
      </c>
      <c r="L243" s="0" t="n">
        <v>-1.8</v>
      </c>
      <c r="M243" s="0" t="n">
        <v>-3.11749</v>
      </c>
      <c r="N243" s="0" t="n">
        <v>-2.66505146027</v>
      </c>
      <c r="O243" s="0" t="n">
        <v>-1.51179242134</v>
      </c>
      <c r="P243" s="0" t="n">
        <v>-1.7774978626249</v>
      </c>
      <c r="Q243" s="0" t="n">
        <v>-3.44890254239781</v>
      </c>
      <c r="R243" s="0" t="n">
        <v>-1.24902215766956</v>
      </c>
      <c r="S243" s="0" t="n">
        <v>-1.90556605550119</v>
      </c>
      <c r="T243" s="0" t="n">
        <v>-1.32936630986961</v>
      </c>
      <c r="U243" s="0" t="n">
        <v>-2.27592281341705</v>
      </c>
      <c r="V243" s="0" t="n">
        <v>1.82389109955333</v>
      </c>
      <c r="W243" s="0" t="n">
        <v>2.13076207254526</v>
      </c>
      <c r="X243" s="0" t="n">
        <v>1.46976074950436</v>
      </c>
      <c r="Y243" s="0" t="n">
        <v>1.53881450379698</v>
      </c>
      <c r="Z243" s="0" t="n">
        <v>0.86505146027</v>
      </c>
      <c r="AA243" s="0" t="n">
        <v>-1.60569757866</v>
      </c>
      <c r="AB243" s="0" t="n">
        <v>0.887553597645097</v>
      </c>
      <c r="AC243" s="0" t="n">
        <v>-1.93711012105781</v>
      </c>
      <c r="AD243" s="0" t="n">
        <v>1.41602930260044</v>
      </c>
      <c r="AE243" s="0" t="n">
        <v>-0.393773634161191</v>
      </c>
      <c r="AF243" s="0" t="n">
        <v>1.33568515040039</v>
      </c>
      <c r="AG243" s="0" t="n">
        <v>-0.764130392077052</v>
      </c>
      <c r="AH243" s="0" t="s">
        <v>43</v>
      </c>
    </row>
    <row r="244" customFormat="false" ht="12.75" hidden="false" customHeight="false" outlineLevel="0" collapsed="false">
      <c r="A244" s="0" t="n">
        <v>202103</v>
      </c>
      <c r="B244" s="0" t="n">
        <v>-1.7727</v>
      </c>
      <c r="C244" s="0" t="n">
        <v>-0.312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16</v>
      </c>
      <c r="I244" s="0" t="n">
        <v>8</v>
      </c>
      <c r="J244" s="0" t="n">
        <v>576</v>
      </c>
      <c r="K244" s="0" t="n">
        <v>72</v>
      </c>
      <c r="L244" s="0" t="n">
        <v>-1.8</v>
      </c>
      <c r="M244" s="0" t="n">
        <v>-3.11749</v>
      </c>
      <c r="N244" s="0" t="n">
        <v>-2.94316983223</v>
      </c>
      <c r="O244" s="0" t="n">
        <v>-4.7272439003</v>
      </c>
      <c r="P244" s="0" t="n">
        <v>-2.21268897972166</v>
      </c>
      <c r="Q244" s="0" t="n">
        <v>-2.80603416897957</v>
      </c>
      <c r="R244" s="0" t="n">
        <v>-2.08411497714098</v>
      </c>
      <c r="S244" s="0" t="n">
        <v>-2.79241549211126</v>
      </c>
      <c r="T244" s="0" t="n">
        <v>-2.15752731660982</v>
      </c>
      <c r="U244" s="0" t="n">
        <v>-2.67239105787987</v>
      </c>
      <c r="V244" s="0" t="n">
        <v>1.97437202291053</v>
      </c>
      <c r="W244" s="0" t="n">
        <v>2.05539512201466</v>
      </c>
      <c r="X244" s="0" t="n">
        <v>2.11696391400189</v>
      </c>
      <c r="Y244" s="0" t="n">
        <v>2.19992144549575</v>
      </c>
      <c r="Z244" s="0" t="n">
        <v>1.14316983223</v>
      </c>
      <c r="AA244" s="0" t="n">
        <v>1.6097539003</v>
      </c>
      <c r="AB244" s="0" t="n">
        <v>0.730480852508338</v>
      </c>
      <c r="AC244" s="0" t="n">
        <v>1.92120973132043</v>
      </c>
      <c r="AD244" s="0" t="n">
        <v>0.859054855089021</v>
      </c>
      <c r="AE244" s="0" t="n">
        <v>1.93482840818875</v>
      </c>
      <c r="AF244" s="0" t="n">
        <v>0.785642515620182</v>
      </c>
      <c r="AG244" s="0" t="n">
        <v>2.05485284242013</v>
      </c>
      <c r="AH244" s="0" t="s">
        <v>43</v>
      </c>
    </row>
    <row r="245" customFormat="false" ht="12.75" hidden="false" customHeight="false" outlineLevel="0" collapsed="false">
      <c r="A245" s="0" t="n">
        <v>202103</v>
      </c>
      <c r="B245" s="0" t="n">
        <v>-1.3789</v>
      </c>
      <c r="C245" s="0" t="n">
        <v>-1.1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27</v>
      </c>
      <c r="I245" s="0" t="n">
        <v>4</v>
      </c>
      <c r="J245" s="0" t="n">
        <v>660</v>
      </c>
      <c r="K245" s="0" t="n">
        <v>83</v>
      </c>
      <c r="L245" s="0" t="n">
        <v>-1.8</v>
      </c>
      <c r="M245" s="0" t="n">
        <v>-3.11749</v>
      </c>
      <c r="N245" s="0" t="n">
        <v>-2.02250146866</v>
      </c>
      <c r="O245" s="0" t="n">
        <v>-2.34027242661</v>
      </c>
      <c r="P245" s="0" t="n">
        <v>-2.75684710837938</v>
      </c>
      <c r="Q245" s="0" t="n">
        <v>-2.39518885517619</v>
      </c>
      <c r="R245" s="0" t="n">
        <v>-2.08409884379995</v>
      </c>
      <c r="S245" s="0" t="n">
        <v>-2.7924583763229</v>
      </c>
      <c r="T245" s="0" t="n">
        <v>-2.55085065913973</v>
      </c>
      <c r="U245" s="0" t="n">
        <v>-2.22609292427206</v>
      </c>
      <c r="V245" s="0" t="n">
        <v>0.8084392741215</v>
      </c>
      <c r="W245" s="0" t="n">
        <v>0.736396179173503</v>
      </c>
      <c r="X245" s="0" t="n">
        <v>0.456362103753032</v>
      </c>
      <c r="Y245" s="0" t="n">
        <v>0.540545859141223</v>
      </c>
      <c r="Z245" s="0" t="n">
        <v>0.22250146866</v>
      </c>
      <c r="AA245" s="0" t="n">
        <v>-0.77721757339</v>
      </c>
      <c r="AB245" s="0" t="n">
        <v>-0.734345639719382</v>
      </c>
      <c r="AC245" s="0" t="n">
        <v>-0.0549164285661914</v>
      </c>
      <c r="AD245" s="0" t="n">
        <v>-0.0615973751399541</v>
      </c>
      <c r="AE245" s="0" t="n">
        <v>-0.452185949712904</v>
      </c>
      <c r="AF245" s="0" t="n">
        <v>-0.528349190479727</v>
      </c>
      <c r="AG245" s="0" t="n">
        <v>0.114179502337939</v>
      </c>
      <c r="AH245" s="0" t="s">
        <v>43</v>
      </c>
    </row>
    <row r="246" customFormat="false" ht="12.75" hidden="false" customHeight="false" outlineLevel="0" collapsed="false">
      <c r="A246" s="0" t="n">
        <v>202101</v>
      </c>
      <c r="B246" s="0" t="n">
        <v>0</v>
      </c>
      <c r="C246" s="0" t="n">
        <v>-1.8</v>
      </c>
      <c r="D246" s="0" t="n">
        <v>-1.77265404267</v>
      </c>
      <c r="E246" s="0" t="n">
        <v>0.31256622502</v>
      </c>
      <c r="F246" s="0" t="n">
        <v>0</v>
      </c>
      <c r="G246" s="0" t="n">
        <v>0</v>
      </c>
      <c r="H246" s="0" t="n">
        <v>5</v>
      </c>
      <c r="I246" s="0" t="n">
        <v>6</v>
      </c>
      <c r="J246" s="0" t="n">
        <v>38</v>
      </c>
      <c r="K246" s="0" t="n">
        <v>5</v>
      </c>
      <c r="L246" s="0" t="n">
        <v>-1.8</v>
      </c>
      <c r="M246" s="0" t="n">
        <v>-3.11749</v>
      </c>
      <c r="N246" s="0" t="n">
        <v>1.70101368427</v>
      </c>
      <c r="O246" s="0" t="n">
        <v>-3.84538340569</v>
      </c>
      <c r="P246" s="0" t="n">
        <v>-1.81540345279072</v>
      </c>
      <c r="Q246" s="0" t="n">
        <v>-3.2229358538822</v>
      </c>
      <c r="R246" s="0" t="n">
        <v>-1.32732759712024</v>
      </c>
      <c r="S246" s="0" t="n">
        <v>-2.5964907718518</v>
      </c>
      <c r="T246" s="0" t="n">
        <v>-1.60194011903985</v>
      </c>
      <c r="U246" s="0" t="n">
        <v>-2.71363746176889</v>
      </c>
      <c r="V246" s="0" t="n">
        <v>3.57588109806419</v>
      </c>
      <c r="W246" s="0" t="n">
        <v>3.57108253006926</v>
      </c>
      <c r="X246" s="0" t="n">
        <v>3.27575697014104</v>
      </c>
      <c r="Y246" s="0" t="n">
        <v>3.49146856041708</v>
      </c>
      <c r="Z246" s="0" t="n">
        <v>-3.50101368427</v>
      </c>
      <c r="AA246" s="0" t="n">
        <v>0.72789340569</v>
      </c>
      <c r="AB246" s="0" t="n">
        <v>-3.51641713706072</v>
      </c>
      <c r="AC246" s="0" t="n">
        <v>0.6224475518078</v>
      </c>
      <c r="AD246" s="0" t="n">
        <v>-3.02834128139024</v>
      </c>
      <c r="AE246" s="0" t="n">
        <v>1.2488926338382</v>
      </c>
      <c r="AF246" s="0" t="n">
        <v>-3.30295380330985</v>
      </c>
      <c r="AG246" s="0" t="n">
        <v>1.13174594392111</v>
      </c>
      <c r="AH246" s="0" t="s">
        <v>43</v>
      </c>
    </row>
    <row r="247" customFormat="false" ht="12.75" hidden="false" customHeight="false" outlineLevel="0" collapsed="false">
      <c r="A247" s="0" t="n">
        <v>202101</v>
      </c>
      <c r="B247" s="0" t="n">
        <v>0</v>
      </c>
      <c r="C247" s="0" t="n">
        <v>-1.8</v>
      </c>
      <c r="D247" s="0" t="n">
        <v>1.77265386818</v>
      </c>
      <c r="E247" s="0" t="n">
        <v>0.312567214581</v>
      </c>
      <c r="F247" s="0" t="n">
        <v>0</v>
      </c>
      <c r="G247" s="0" t="n">
        <v>0</v>
      </c>
      <c r="H247" s="0" t="n">
        <v>19</v>
      </c>
      <c r="I247" s="0" t="n">
        <v>5</v>
      </c>
      <c r="J247" s="0" t="n">
        <v>149</v>
      </c>
      <c r="K247" s="0" t="n">
        <v>19</v>
      </c>
      <c r="L247" s="0" t="n">
        <v>-1.8</v>
      </c>
      <c r="M247" s="0" t="n">
        <v>-3.11749</v>
      </c>
      <c r="N247" s="0" t="n">
        <v>-4.09431552887</v>
      </c>
      <c r="O247" s="0" t="n">
        <v>-3.69423651695</v>
      </c>
      <c r="P247" s="0" t="n">
        <v>-1.7774978626249</v>
      </c>
      <c r="Q247" s="0" t="n">
        <v>-3.44890254239781</v>
      </c>
      <c r="R247" s="0" t="n">
        <v>-1.24902215766956</v>
      </c>
      <c r="S247" s="0" t="n">
        <v>-1.90556605550119</v>
      </c>
      <c r="T247" s="0" t="n">
        <v>-1.32936630986961</v>
      </c>
      <c r="U247" s="0" t="n">
        <v>-2.27592281341705</v>
      </c>
      <c r="V247" s="0" t="n">
        <v>2.3656965762388</v>
      </c>
      <c r="W247" s="0" t="n">
        <v>2.32977098825077</v>
      </c>
      <c r="X247" s="0" t="n">
        <v>3.36080888892193</v>
      </c>
      <c r="Y247" s="0" t="n">
        <v>3.10750027277235</v>
      </c>
      <c r="Z247" s="0" t="n">
        <v>2.29431552887</v>
      </c>
      <c r="AA247" s="0" t="n">
        <v>0.57674651695</v>
      </c>
      <c r="AB247" s="0" t="n">
        <v>2.3168176662451</v>
      </c>
      <c r="AC247" s="0" t="n">
        <v>0.245333974552188</v>
      </c>
      <c r="AD247" s="0" t="n">
        <v>2.84529337120044</v>
      </c>
      <c r="AE247" s="0" t="n">
        <v>1.78867046144881</v>
      </c>
      <c r="AF247" s="0" t="n">
        <v>2.76494921900039</v>
      </c>
      <c r="AG247" s="0" t="n">
        <v>1.41831370353295</v>
      </c>
      <c r="AH247" s="0" t="s">
        <v>43</v>
      </c>
    </row>
    <row r="248" customFormat="false" ht="12.75" hidden="false" customHeight="false" outlineLevel="0" collapsed="false">
      <c r="A248" s="0" t="n">
        <v>202102</v>
      </c>
      <c r="B248" s="0" t="n">
        <v>-0.45</v>
      </c>
      <c r="C248" s="0" t="n">
        <v>0.77442</v>
      </c>
      <c r="D248" s="0" t="n">
        <v>1.77265386818</v>
      </c>
      <c r="E248" s="0" t="n">
        <v>0.312567214581</v>
      </c>
      <c r="F248" s="0" t="n">
        <v>0</v>
      </c>
      <c r="G248" s="0" t="n">
        <v>0</v>
      </c>
      <c r="H248" s="0" t="n">
        <v>6</v>
      </c>
      <c r="I248" s="0" t="n">
        <v>5</v>
      </c>
      <c r="J248" s="0" t="n">
        <v>269</v>
      </c>
      <c r="K248" s="0" t="n">
        <v>34</v>
      </c>
      <c r="L248" s="0" t="n">
        <v>0.444397163</v>
      </c>
      <c r="M248" s="0" t="n">
        <v>2.817905653</v>
      </c>
      <c r="N248" s="0" t="n">
        <v>-1.69480228424</v>
      </c>
      <c r="O248" s="0" t="n">
        <v>-0.498272806406</v>
      </c>
      <c r="P248" s="0" t="n">
        <v>0.554324587858225</v>
      </c>
      <c r="Q248" s="0" t="n">
        <v>2.88827225783208</v>
      </c>
      <c r="R248" s="0" t="n">
        <v>0.204836972109252</v>
      </c>
      <c r="S248" s="0" t="n">
        <v>2.42046275569248</v>
      </c>
      <c r="T248" s="0" t="n">
        <v>0.457381659879032</v>
      </c>
      <c r="U248" s="0" t="n">
        <v>2.6022861575753</v>
      </c>
      <c r="V248" s="0" t="n">
        <v>3.94629115115703</v>
      </c>
      <c r="W248" s="0" t="n">
        <v>4.06537318814763</v>
      </c>
      <c r="X248" s="0" t="n">
        <v>3.4824770761229</v>
      </c>
      <c r="Y248" s="0" t="n">
        <v>3.77430279898799</v>
      </c>
      <c r="Z248" s="0" t="n">
        <v>2.13919944724</v>
      </c>
      <c r="AA248" s="0" t="n">
        <v>3.316178459406</v>
      </c>
      <c r="AB248" s="0" t="n">
        <v>2.24912687209822</v>
      </c>
      <c r="AC248" s="0" t="n">
        <v>3.38654506423808</v>
      </c>
      <c r="AD248" s="0" t="n">
        <v>1.89963925634925</v>
      </c>
      <c r="AE248" s="0" t="n">
        <v>2.91873556209848</v>
      </c>
      <c r="AF248" s="0" t="n">
        <v>2.15218394411903</v>
      </c>
      <c r="AG248" s="0" t="n">
        <v>3.1005589639813</v>
      </c>
      <c r="AH248" s="0" t="s">
        <v>43</v>
      </c>
    </row>
    <row r="249" customFormat="false" ht="12.75" hidden="false" customHeight="false" outlineLevel="0" collapsed="false">
      <c r="A249" s="0" t="n">
        <v>202102</v>
      </c>
      <c r="B249" s="0" t="n">
        <v>-0.45</v>
      </c>
      <c r="C249" s="0" t="n">
        <v>0.77442</v>
      </c>
      <c r="D249" s="0" t="n">
        <v>-1.37888032056</v>
      </c>
      <c r="E249" s="0" t="n">
        <v>1.15701731256</v>
      </c>
      <c r="F249" s="0" t="n">
        <v>0</v>
      </c>
      <c r="G249" s="0" t="n">
        <v>0</v>
      </c>
      <c r="H249" s="0" t="n">
        <v>7</v>
      </c>
      <c r="I249" s="0" t="n">
        <v>2</v>
      </c>
      <c r="J249" s="0" t="n">
        <v>274</v>
      </c>
      <c r="K249" s="0" t="n">
        <v>35</v>
      </c>
      <c r="L249" s="0" t="n">
        <v>0.444397163</v>
      </c>
      <c r="M249" s="0" t="n">
        <v>2.817905653</v>
      </c>
      <c r="N249" s="0" t="n">
        <v>0.469402432442</v>
      </c>
      <c r="O249" s="0" t="n">
        <v>4.21350574493</v>
      </c>
      <c r="P249" s="0" t="n">
        <v>1.82750003212602</v>
      </c>
      <c r="Q249" s="0" t="n">
        <v>2.37587066138098</v>
      </c>
      <c r="R249" s="0" t="n">
        <v>0.65419690379452</v>
      </c>
      <c r="S249" s="0" t="n">
        <v>2.49245800009111</v>
      </c>
      <c r="T249" s="0" t="n">
        <v>1.47089542901581</v>
      </c>
      <c r="U249" s="0" t="n">
        <v>2.00078656326886</v>
      </c>
      <c r="V249" s="0" t="n">
        <v>1.39582408637152</v>
      </c>
      <c r="W249" s="0" t="n">
        <v>2.28502336761743</v>
      </c>
      <c r="X249" s="0" t="n">
        <v>1.73094030418656</v>
      </c>
      <c r="Y249" s="0" t="n">
        <v>2.42880925539194</v>
      </c>
      <c r="Z249" s="0" t="n">
        <v>-0.025005269442</v>
      </c>
      <c r="AA249" s="0" t="n">
        <v>-1.39560009193</v>
      </c>
      <c r="AB249" s="0" t="n">
        <v>1.35809759968402</v>
      </c>
      <c r="AC249" s="0" t="n">
        <v>-1.83763508354902</v>
      </c>
      <c r="AD249" s="0" t="n">
        <v>0.18479447135252</v>
      </c>
      <c r="AE249" s="0" t="n">
        <v>-1.72104774483889</v>
      </c>
      <c r="AF249" s="0" t="n">
        <v>1.00149299657381</v>
      </c>
      <c r="AG249" s="0" t="n">
        <v>-2.21271918166114</v>
      </c>
      <c r="AH249" s="0" t="s">
        <v>43</v>
      </c>
    </row>
    <row r="250" customFormat="false" ht="12.75" hidden="false" customHeight="false" outlineLevel="0" collapsed="false">
      <c r="A250" s="0" t="n">
        <v>202103</v>
      </c>
      <c r="B250" s="0" t="n">
        <v>-1.3789</v>
      </c>
      <c r="C250" s="0" t="n">
        <v>1.1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26</v>
      </c>
      <c r="I250" s="0" t="n">
        <v>2</v>
      </c>
      <c r="J250" s="0" t="n">
        <v>650</v>
      </c>
      <c r="K250" s="0" t="n">
        <v>82</v>
      </c>
      <c r="L250" s="0" t="n">
        <v>-1.8</v>
      </c>
      <c r="M250" s="0" t="n">
        <v>-3.11749</v>
      </c>
      <c r="N250" s="0" t="n">
        <v>-2.07637262344</v>
      </c>
      <c r="O250" s="0" t="n">
        <v>-3.61112475395</v>
      </c>
      <c r="P250" s="0" t="n">
        <v>-1.09046216132628</v>
      </c>
      <c r="Q250" s="0" t="n">
        <v>-3.20933411432777</v>
      </c>
      <c r="R250" s="0" t="n">
        <v>-2.08413160449338</v>
      </c>
      <c r="S250" s="0" t="n">
        <v>-2.79244203544033</v>
      </c>
      <c r="T250" s="0" t="n">
        <v>-1.16949830210245</v>
      </c>
      <c r="U250" s="0" t="n">
        <v>-3.24493366721382</v>
      </c>
      <c r="V250" s="0" t="n">
        <v>0.565735890053287</v>
      </c>
      <c r="W250" s="0" t="n">
        <v>1.06463851019645</v>
      </c>
      <c r="X250" s="0" t="n">
        <v>0.818719485155553</v>
      </c>
      <c r="Y250" s="0" t="n">
        <v>0.978016843774416</v>
      </c>
      <c r="Z250" s="0" t="n">
        <v>0.27637262344</v>
      </c>
      <c r="AA250" s="0" t="n">
        <v>0.49363475395</v>
      </c>
      <c r="AB250" s="0" t="n">
        <v>0.985910462113718</v>
      </c>
      <c r="AC250" s="0" t="n">
        <v>0.401790639622227</v>
      </c>
      <c r="AD250" s="0" t="n">
        <v>-0.00775898105337847</v>
      </c>
      <c r="AE250" s="0" t="n">
        <v>0.818682718509673</v>
      </c>
      <c r="AF250" s="0" t="n">
        <v>0.906874321337552</v>
      </c>
      <c r="AG250" s="0" t="n">
        <v>0.366191086736181</v>
      </c>
      <c r="AH250" s="0" t="s">
        <v>43</v>
      </c>
    </row>
    <row r="251" customFormat="false" ht="12.75" hidden="false" customHeight="false" outlineLevel="0" collapsed="false">
      <c r="A251" s="0" t="n">
        <v>202102</v>
      </c>
      <c r="B251" s="0" t="n">
        <v>-0.45</v>
      </c>
      <c r="C251" s="0" t="n">
        <v>0.77442</v>
      </c>
      <c r="D251" s="0" t="n">
        <v>-1.37887967467</v>
      </c>
      <c r="E251" s="0" t="n">
        <v>-1.15701808231</v>
      </c>
      <c r="F251" s="0" t="n">
        <v>0</v>
      </c>
      <c r="G251" s="0" t="n">
        <v>0</v>
      </c>
      <c r="H251" s="0" t="n">
        <v>21</v>
      </c>
      <c r="I251" s="0" t="n">
        <v>4</v>
      </c>
      <c r="J251" s="0" t="n">
        <v>388</v>
      </c>
      <c r="K251" s="0" t="n">
        <v>49</v>
      </c>
      <c r="L251" s="0" t="n">
        <v>0.444397163</v>
      </c>
      <c r="M251" s="0" t="n">
        <v>2.817905653</v>
      </c>
      <c r="N251" s="0" t="n">
        <v>-0.722405314445</v>
      </c>
      <c r="O251" s="0" t="n">
        <v>3.01270103455</v>
      </c>
      <c r="P251" s="0" t="n">
        <v>0.298179896078368</v>
      </c>
      <c r="Q251" s="0" t="n">
        <v>3.12351031150088</v>
      </c>
      <c r="R251" s="0" t="n">
        <v>0.435346267864244</v>
      </c>
      <c r="S251" s="0" t="n">
        <v>1.7629480793245</v>
      </c>
      <c r="T251" s="0" t="n">
        <v>0.372304626550133</v>
      </c>
      <c r="U251" s="0" t="n">
        <v>2.10251701359076</v>
      </c>
      <c r="V251" s="0" t="n">
        <v>1.18295108184785</v>
      </c>
      <c r="W251" s="0" t="n">
        <v>1.02658310321055</v>
      </c>
      <c r="X251" s="0" t="n">
        <v>1.70360534615105</v>
      </c>
      <c r="Y251" s="0" t="n">
        <v>1.42366597449089</v>
      </c>
      <c r="Z251" s="0" t="n">
        <v>1.166802477445</v>
      </c>
      <c r="AA251" s="0" t="n">
        <v>-0.19479538155</v>
      </c>
      <c r="AB251" s="0" t="n">
        <v>1.02058521052337</v>
      </c>
      <c r="AC251" s="0" t="n">
        <v>0.110809276950885</v>
      </c>
      <c r="AD251" s="0" t="n">
        <v>1.15775158230924</v>
      </c>
      <c r="AE251" s="0" t="n">
        <v>-1.2497529552255</v>
      </c>
      <c r="AF251" s="0" t="n">
        <v>1.09470994099513</v>
      </c>
      <c r="AG251" s="0" t="n">
        <v>-0.910184020959243</v>
      </c>
      <c r="AH251" s="0" t="s">
        <v>43</v>
      </c>
    </row>
    <row r="252" customFormat="false" ht="12.75" hidden="false" customHeight="false" outlineLevel="0" collapsed="false">
      <c r="A252" s="0" t="n">
        <v>202101</v>
      </c>
      <c r="B252" s="0" t="n">
        <v>0</v>
      </c>
      <c r="C252" s="0" t="n">
        <v>-1.8</v>
      </c>
      <c r="D252" s="0" t="n">
        <v>1.77265386818</v>
      </c>
      <c r="E252" s="0" t="n">
        <v>0.312567214581</v>
      </c>
      <c r="F252" s="0" t="n">
        <v>0</v>
      </c>
      <c r="G252" s="0" t="n">
        <v>0</v>
      </c>
      <c r="H252" s="0" t="n">
        <v>25</v>
      </c>
      <c r="I252" s="0" t="n">
        <v>5</v>
      </c>
      <c r="J252" s="0" t="n">
        <v>197</v>
      </c>
      <c r="K252" s="0" t="n">
        <v>25</v>
      </c>
      <c r="L252" s="0" t="n">
        <v>-1.8</v>
      </c>
      <c r="M252" s="0" t="n">
        <v>-3.11749</v>
      </c>
      <c r="N252" s="0" t="n">
        <v>2.02882003784</v>
      </c>
      <c r="O252" s="0" t="n">
        <v>-6.28417158127</v>
      </c>
      <c r="P252" s="0" t="n">
        <v>-1.7774978626249</v>
      </c>
      <c r="Q252" s="0" t="n">
        <v>-3.44890254239781</v>
      </c>
      <c r="R252" s="0" t="n">
        <v>-1.24902215766956</v>
      </c>
      <c r="S252" s="0" t="n">
        <v>-1.90556605550119</v>
      </c>
      <c r="T252" s="0" t="n">
        <v>-1.32936630986961</v>
      </c>
      <c r="U252" s="0" t="n">
        <v>-2.27592281341705</v>
      </c>
      <c r="V252" s="0" t="n">
        <v>4.96867538880533</v>
      </c>
      <c r="W252" s="0" t="n">
        <v>4.74624130045942</v>
      </c>
      <c r="X252" s="0" t="n">
        <v>5.46959192343963</v>
      </c>
      <c r="Y252" s="0" t="n">
        <v>5.2290987493963</v>
      </c>
      <c r="Z252" s="0" t="n">
        <v>-3.82882003784</v>
      </c>
      <c r="AA252" s="0" t="n">
        <v>3.16668158127</v>
      </c>
      <c r="AB252" s="0" t="n">
        <v>-3.8063179004649</v>
      </c>
      <c r="AC252" s="0" t="n">
        <v>2.83526903887219</v>
      </c>
      <c r="AD252" s="0" t="n">
        <v>-3.27784219550956</v>
      </c>
      <c r="AE252" s="0" t="n">
        <v>4.37860552576881</v>
      </c>
      <c r="AF252" s="0" t="n">
        <v>-3.35818634770961</v>
      </c>
      <c r="AG252" s="0" t="n">
        <v>4.00824876785295</v>
      </c>
      <c r="AH252" s="0" t="s">
        <v>43</v>
      </c>
    </row>
    <row r="253" customFormat="false" ht="12.75" hidden="false" customHeight="false" outlineLevel="0" collapsed="false">
      <c r="A253" s="0" t="n">
        <v>202104</v>
      </c>
      <c r="B253" s="0" t="n">
        <v>-1.7727</v>
      </c>
      <c r="C253" s="0" t="n">
        <v>-0.31257</v>
      </c>
      <c r="D253" s="0" t="n">
        <v>0</v>
      </c>
      <c r="E253" s="0" t="n">
        <v>-1.79999999981</v>
      </c>
      <c r="F253" s="0" t="n">
        <v>0</v>
      </c>
      <c r="G253" s="0" t="n">
        <v>0</v>
      </c>
      <c r="H253" s="0" t="n">
        <v>28</v>
      </c>
      <c r="I253" s="0" t="n">
        <v>8</v>
      </c>
      <c r="J253" s="0" t="n">
        <v>896</v>
      </c>
      <c r="K253" s="0" t="n">
        <v>112</v>
      </c>
      <c r="L253" s="0" t="n">
        <v>-1.8</v>
      </c>
      <c r="M253" s="0" t="n">
        <v>-3.11749</v>
      </c>
      <c r="N253" s="0" t="n">
        <v>0.838839709759</v>
      </c>
      <c r="O253" s="0" t="n">
        <v>-5.21094322205</v>
      </c>
      <c r="P253" s="0" t="n">
        <v>-2.21268897972166</v>
      </c>
      <c r="Q253" s="0" t="n">
        <v>-2.80603416897957</v>
      </c>
      <c r="R253" s="0" t="n">
        <v>-2.08411497714098</v>
      </c>
      <c r="S253" s="0" t="n">
        <v>-2.79241549211126</v>
      </c>
      <c r="T253" s="0" t="n">
        <v>-2.15752731660982</v>
      </c>
      <c r="U253" s="0" t="n">
        <v>-2.67239105787987</v>
      </c>
      <c r="V253" s="0" t="n">
        <v>3.36838557868788</v>
      </c>
      <c r="W253" s="0" t="n">
        <v>3.88528182970859</v>
      </c>
      <c r="X253" s="0" t="n">
        <v>3.79380290502198</v>
      </c>
      <c r="Y253" s="0" t="n">
        <v>3.92714431195534</v>
      </c>
      <c r="Z253" s="0" t="n">
        <v>-2.638839709759</v>
      </c>
      <c r="AA253" s="0" t="n">
        <v>2.09345322205</v>
      </c>
      <c r="AB253" s="0" t="n">
        <v>-3.05152868948066</v>
      </c>
      <c r="AC253" s="0" t="n">
        <v>2.40490905307043</v>
      </c>
      <c r="AD253" s="0" t="n">
        <v>-2.92295468689998</v>
      </c>
      <c r="AE253" s="0" t="n">
        <v>2.41852772993875</v>
      </c>
      <c r="AF253" s="0" t="n">
        <v>-2.99636702636882</v>
      </c>
      <c r="AG253" s="0" t="n">
        <v>2.53855216417013</v>
      </c>
      <c r="AH253" s="0" t="s">
        <v>43</v>
      </c>
    </row>
    <row r="254" customFormat="false" ht="12.75" hidden="false" customHeight="false" outlineLevel="0" collapsed="false">
      <c r="A254" s="0" t="n">
        <v>202103</v>
      </c>
      <c r="B254" s="0" t="n">
        <v>1.3789</v>
      </c>
      <c r="C254" s="0" t="n">
        <v>-1.1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26</v>
      </c>
      <c r="I254" s="0" t="n">
        <v>3</v>
      </c>
      <c r="J254" s="0" t="n">
        <v>651</v>
      </c>
      <c r="K254" s="0" t="n">
        <v>82</v>
      </c>
      <c r="L254" s="0" t="n">
        <v>-1.8</v>
      </c>
      <c r="M254" s="0" t="n">
        <v>-3.11749</v>
      </c>
      <c r="N254" s="0" t="n">
        <v>-2.49903798103</v>
      </c>
      <c r="O254" s="0" t="n">
        <v>-3.91406178474</v>
      </c>
      <c r="P254" s="0" t="n">
        <v>-0.706673484994361</v>
      </c>
      <c r="Q254" s="0" t="n">
        <v>-3.37703665360322</v>
      </c>
      <c r="R254" s="0" t="n">
        <v>-2.08413160449338</v>
      </c>
      <c r="S254" s="0" t="n">
        <v>-2.79244203544033</v>
      </c>
      <c r="T254" s="0" t="n">
        <v>-0.375858034736197</v>
      </c>
      <c r="U254" s="0" t="n">
        <v>-3.54450011937014</v>
      </c>
      <c r="V254" s="0" t="n">
        <v>1.05980220190674</v>
      </c>
      <c r="W254" s="0" t="n">
        <v>1.87108697770081</v>
      </c>
      <c r="X254" s="0" t="n">
        <v>1.19590056581214</v>
      </c>
      <c r="Y254" s="0" t="n">
        <v>2.15510299263286</v>
      </c>
      <c r="Z254" s="0" t="n">
        <v>0.69903798103</v>
      </c>
      <c r="AA254" s="0" t="n">
        <v>0.79657178474</v>
      </c>
      <c r="AB254" s="0" t="n">
        <v>1.79236449603564</v>
      </c>
      <c r="AC254" s="0" t="n">
        <v>0.537025131136783</v>
      </c>
      <c r="AD254" s="0" t="n">
        <v>0.414906376536621</v>
      </c>
      <c r="AE254" s="0" t="n">
        <v>1.12161974929967</v>
      </c>
      <c r="AF254" s="0" t="n">
        <v>2.1231799462938</v>
      </c>
      <c r="AG254" s="0" t="n">
        <v>0.36956166536986</v>
      </c>
      <c r="AH254" s="0" t="s">
        <v>43</v>
      </c>
    </row>
    <row r="255" customFormat="false" ht="12.75" hidden="false" customHeight="false" outlineLevel="0" collapsed="false">
      <c r="A255" s="0" t="n">
        <v>202102</v>
      </c>
      <c r="B255" s="0" t="n">
        <v>-0.45</v>
      </c>
      <c r="C255" s="0" t="n">
        <v>0.77442</v>
      </c>
      <c r="D255" s="0" t="n">
        <v>-1.77265404267</v>
      </c>
      <c r="E255" s="0" t="n">
        <v>0.31256622502</v>
      </c>
      <c r="F255" s="0" t="n">
        <v>0</v>
      </c>
      <c r="G255" s="0" t="n">
        <v>0</v>
      </c>
      <c r="H255" s="0" t="n">
        <v>7</v>
      </c>
      <c r="I255" s="0" t="n">
        <v>6</v>
      </c>
      <c r="J255" s="0" t="n">
        <v>278</v>
      </c>
      <c r="K255" s="0" t="n">
        <v>35</v>
      </c>
      <c r="L255" s="0" t="n">
        <v>0.444397163</v>
      </c>
      <c r="M255" s="0" t="n">
        <v>2.817905653</v>
      </c>
      <c r="N255" s="0" t="n">
        <v>1.91713178158</v>
      </c>
      <c r="O255" s="0" t="n">
        <v>1.26617360115</v>
      </c>
      <c r="P255" s="0" t="n">
        <v>1.328891538674</v>
      </c>
      <c r="Q255" s="0" t="n">
        <v>2.75091633007741</v>
      </c>
      <c r="R255" s="0" t="n">
        <v>0.438675120986579</v>
      </c>
      <c r="S255" s="0" t="n">
        <v>2.18214533875229</v>
      </c>
      <c r="T255" s="0" t="n">
        <v>0.992421138747216</v>
      </c>
      <c r="U255" s="0" t="n">
        <v>2.0999474961003</v>
      </c>
      <c r="V255" s="0" t="n">
        <v>2.13935027929103</v>
      </c>
      <c r="W255" s="0" t="n">
        <v>1.59702459419914</v>
      </c>
      <c r="X255" s="0" t="n">
        <v>1.73920623312453</v>
      </c>
      <c r="Y255" s="0" t="n">
        <v>1.24509785995672</v>
      </c>
      <c r="Z255" s="0" t="n">
        <v>-1.47273461858</v>
      </c>
      <c r="AA255" s="0" t="n">
        <v>1.55173205185</v>
      </c>
      <c r="AB255" s="0" t="n">
        <v>-0.588240242906001</v>
      </c>
      <c r="AC255" s="0" t="n">
        <v>1.48474272892741</v>
      </c>
      <c r="AD255" s="0" t="n">
        <v>-1.47845666059342</v>
      </c>
      <c r="AE255" s="0" t="n">
        <v>0.915971737602293</v>
      </c>
      <c r="AF255" s="0" t="n">
        <v>-0.924710642832784</v>
      </c>
      <c r="AG255" s="0" t="n">
        <v>0.833773894950297</v>
      </c>
      <c r="AH255" s="0" t="s">
        <v>43</v>
      </c>
    </row>
    <row r="256" customFormat="false" ht="12.75" hidden="false" customHeight="false" outlineLevel="0" collapsed="false">
      <c r="A256" s="0" t="n">
        <v>202102</v>
      </c>
      <c r="B256" s="0" t="n">
        <v>-0.45</v>
      </c>
      <c r="C256" s="0" t="n">
        <v>0.77442</v>
      </c>
      <c r="D256" s="0" t="n">
        <v>1.37888032056</v>
      </c>
      <c r="E256" s="0" t="n">
        <v>-1.15701731256</v>
      </c>
      <c r="F256" s="0" t="n">
        <v>0</v>
      </c>
      <c r="G256" s="0" t="n">
        <v>0</v>
      </c>
      <c r="H256" s="0" t="n">
        <v>25</v>
      </c>
      <c r="I256" s="0" t="n">
        <v>3</v>
      </c>
      <c r="J256" s="0" t="n">
        <v>419</v>
      </c>
      <c r="K256" s="0" t="n">
        <v>53</v>
      </c>
      <c r="L256" s="0" t="n">
        <v>0.444397163</v>
      </c>
      <c r="M256" s="0" t="n">
        <v>2.817905653</v>
      </c>
      <c r="N256" s="0" t="n">
        <v>2.44140005112</v>
      </c>
      <c r="O256" s="0" t="n">
        <v>1.53335642815</v>
      </c>
      <c r="P256" s="0" t="n">
        <v>1.52351240927186</v>
      </c>
      <c r="Q256" s="0" t="n">
        <v>2.62671400003558</v>
      </c>
      <c r="R256" s="0" t="n">
        <v>0.211743282791042</v>
      </c>
      <c r="S256" s="0" t="n">
        <v>1.91344575016871</v>
      </c>
      <c r="T256" s="0" t="n">
        <v>1.16336786843731</v>
      </c>
      <c r="U256" s="0" t="n">
        <v>2.053655571635</v>
      </c>
      <c r="V256" s="0" t="n">
        <v>2.37446567594109</v>
      </c>
      <c r="W256" s="0" t="n">
        <v>1.42756733748607</v>
      </c>
      <c r="X256" s="0" t="n">
        <v>2.26182165461112</v>
      </c>
      <c r="Y256" s="0" t="n">
        <v>1.37988313225574</v>
      </c>
      <c r="Z256" s="0" t="n">
        <v>-1.99700288812</v>
      </c>
      <c r="AA256" s="0" t="n">
        <v>1.28454922485</v>
      </c>
      <c r="AB256" s="0" t="n">
        <v>-0.917887641848138</v>
      </c>
      <c r="AC256" s="0" t="n">
        <v>1.09335757188558</v>
      </c>
      <c r="AD256" s="0" t="n">
        <v>-2.22965676832896</v>
      </c>
      <c r="AE256" s="0" t="n">
        <v>0.380089322018707</v>
      </c>
      <c r="AF256" s="0" t="n">
        <v>-1.27803218268269</v>
      </c>
      <c r="AG256" s="0" t="n">
        <v>0.520299143485004</v>
      </c>
      <c r="AH256" s="0" t="s">
        <v>43</v>
      </c>
    </row>
    <row r="257" customFormat="false" ht="12.75" hidden="false" customHeight="false" outlineLevel="0" collapsed="false">
      <c r="A257" s="0" t="n">
        <v>202104</v>
      </c>
      <c r="B257" s="0" t="n">
        <v>1.3789</v>
      </c>
      <c r="C257" s="0" t="n">
        <v>-1.1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6</v>
      </c>
      <c r="I257" s="0" t="n">
        <v>3</v>
      </c>
      <c r="J257" s="0" t="n">
        <v>715</v>
      </c>
      <c r="K257" s="0" t="n">
        <v>90</v>
      </c>
      <c r="L257" s="0" t="n">
        <v>-1.8</v>
      </c>
      <c r="M257" s="0" t="n">
        <v>-3.11749</v>
      </c>
      <c r="N257" s="0" t="n">
        <v>5.33596134186</v>
      </c>
      <c r="O257" s="0" t="n">
        <v>-0.819018065929</v>
      </c>
      <c r="P257" s="0" t="n">
        <v>-0.706673484994361</v>
      </c>
      <c r="Q257" s="0" t="n">
        <v>-3.37703665360322</v>
      </c>
      <c r="R257" s="0" t="n">
        <v>-2.08413160449338</v>
      </c>
      <c r="S257" s="0" t="n">
        <v>-2.79244203544033</v>
      </c>
      <c r="T257" s="0" t="n">
        <v>-0.375858034736197</v>
      </c>
      <c r="U257" s="0" t="n">
        <v>-3.54450011937014</v>
      </c>
      <c r="V257" s="0" t="n">
        <v>7.49699389783882</v>
      </c>
      <c r="W257" s="0" t="n">
        <v>6.56177527393312</v>
      </c>
      <c r="X257" s="0" t="n">
        <v>7.67803239742872</v>
      </c>
      <c r="Y257" s="0" t="n">
        <v>6.32875445996205</v>
      </c>
      <c r="Z257" s="0" t="n">
        <v>-7.13596134186</v>
      </c>
      <c r="AA257" s="0" t="n">
        <v>-2.298471934071</v>
      </c>
      <c r="AB257" s="0" t="n">
        <v>-6.04263482685436</v>
      </c>
      <c r="AC257" s="0" t="n">
        <v>-2.55801858767422</v>
      </c>
      <c r="AD257" s="0" t="n">
        <v>-7.42009294635338</v>
      </c>
      <c r="AE257" s="0" t="n">
        <v>-1.97342396951133</v>
      </c>
      <c r="AF257" s="0" t="n">
        <v>-5.7118193765962</v>
      </c>
      <c r="AG257" s="0" t="n">
        <v>-2.72548205344114</v>
      </c>
      <c r="AH257" s="0" t="s">
        <v>43</v>
      </c>
    </row>
    <row r="258" customFormat="false" ht="12.75" hidden="false" customHeight="false" outlineLevel="0" collapsed="false">
      <c r="A258" s="0" t="n">
        <v>202103</v>
      </c>
      <c r="B258" s="0" t="n">
        <v>1.7727</v>
      </c>
      <c r="C258" s="0" t="n">
        <v>-0.31257</v>
      </c>
      <c r="D258" s="0" t="n">
        <v>0</v>
      </c>
      <c r="E258" s="0" t="n">
        <v>-1.79999999981</v>
      </c>
      <c r="F258" s="0" t="n">
        <v>0</v>
      </c>
      <c r="G258" s="0" t="n">
        <v>0</v>
      </c>
      <c r="H258" s="0" t="n">
        <v>27</v>
      </c>
      <c r="I258" s="0" t="n">
        <v>7</v>
      </c>
      <c r="J258" s="0" t="n">
        <v>663</v>
      </c>
      <c r="K258" s="0" t="n">
        <v>83</v>
      </c>
      <c r="L258" s="0" t="n">
        <v>-1.8</v>
      </c>
      <c r="M258" s="0" t="n">
        <v>-3.11749</v>
      </c>
      <c r="N258" s="0" t="n">
        <v>-5.52259969711</v>
      </c>
      <c r="O258" s="0" t="n">
        <v>-2.30842065811</v>
      </c>
      <c r="P258" s="0" t="n">
        <v>-1.37777342098988</v>
      </c>
      <c r="Q258" s="0" t="n">
        <v>-3.06791152400802</v>
      </c>
      <c r="R258" s="0" t="n">
        <v>-2.08412088719787</v>
      </c>
      <c r="S258" s="0" t="n">
        <v>-2.79241254418465</v>
      </c>
      <c r="T258" s="0" t="n">
        <v>-1.21177029407723</v>
      </c>
      <c r="U258" s="0" t="n">
        <v>-3.18860959270574</v>
      </c>
      <c r="V258" s="0" t="n">
        <v>3.80950675349313</v>
      </c>
      <c r="W258" s="0" t="n">
        <v>4.21383569145717</v>
      </c>
      <c r="X258" s="0" t="n">
        <v>3.47237450054006</v>
      </c>
      <c r="Y258" s="0" t="n">
        <v>4.39977075569133</v>
      </c>
      <c r="Z258" s="0" t="n">
        <v>3.72259969711</v>
      </c>
      <c r="AA258" s="0" t="n">
        <v>-0.80906934189</v>
      </c>
      <c r="AB258" s="0" t="n">
        <v>4.14482627612012</v>
      </c>
      <c r="AC258" s="0" t="n">
        <v>-0.759490865898024</v>
      </c>
      <c r="AD258" s="0" t="n">
        <v>3.43847880991213</v>
      </c>
      <c r="AE258" s="0" t="n">
        <v>-0.483991886074648</v>
      </c>
      <c r="AF258" s="0" t="n">
        <v>4.31082940303277</v>
      </c>
      <c r="AG258" s="0" t="n">
        <v>-0.880188934595735</v>
      </c>
      <c r="AH258" s="0" t="s">
        <v>43</v>
      </c>
    </row>
    <row r="259" customFormat="false" ht="12.75" hidden="false" customHeight="false" outlineLevel="0" collapsed="false">
      <c r="A259" s="0" t="n">
        <v>202104</v>
      </c>
      <c r="B259" s="0" t="n">
        <v>1.3789</v>
      </c>
      <c r="C259" s="0" t="n">
        <v>1.1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1</v>
      </c>
      <c r="I259" s="0" t="n">
        <v>1</v>
      </c>
      <c r="J259" s="0" t="n">
        <v>673</v>
      </c>
      <c r="K259" s="0" t="n">
        <v>85</v>
      </c>
      <c r="L259" s="0" t="n">
        <v>-1.8</v>
      </c>
      <c r="M259" s="0" t="n">
        <v>-3.11749</v>
      </c>
      <c r="N259" s="0" t="n">
        <v>-2.57940793037</v>
      </c>
      <c r="O259" s="0" t="n">
        <v>0.464938789606</v>
      </c>
      <c r="P259" s="0" t="n">
        <v>-2.38270160982298</v>
      </c>
      <c r="Q259" s="0" t="n">
        <v>-2.26216284218305</v>
      </c>
      <c r="R259" s="0" t="n">
        <v>-2.08409884379995</v>
      </c>
      <c r="S259" s="0" t="n">
        <v>-2.7924583763229</v>
      </c>
      <c r="T259" s="0" t="n">
        <v>-2.17014182112726</v>
      </c>
      <c r="U259" s="0" t="n">
        <v>-2.15777139904422</v>
      </c>
      <c r="V259" s="0" t="n">
        <v>3.66623413798431</v>
      </c>
      <c r="W259" s="0" t="n">
        <v>2.73418665907243</v>
      </c>
      <c r="X259" s="0" t="n">
        <v>3.29483950866207</v>
      </c>
      <c r="Y259" s="0" t="n">
        <v>2.65445050468536</v>
      </c>
      <c r="Z259" s="0" t="n">
        <v>0.77940793037</v>
      </c>
      <c r="AA259" s="0" t="n">
        <v>-3.582428789606</v>
      </c>
      <c r="AB259" s="0" t="n">
        <v>0.196706320547021</v>
      </c>
      <c r="AC259" s="0" t="n">
        <v>-2.72710163178905</v>
      </c>
      <c r="AD259" s="0" t="n">
        <v>0.495309086570046</v>
      </c>
      <c r="AE259" s="0" t="n">
        <v>-3.2573971659289</v>
      </c>
      <c r="AF259" s="0" t="n">
        <v>0.409266109242744</v>
      </c>
      <c r="AG259" s="0" t="n">
        <v>-2.62271018865022</v>
      </c>
      <c r="AH259" s="0" t="s">
        <v>43</v>
      </c>
    </row>
    <row r="260" customFormat="false" ht="12.75" hidden="false" customHeight="false" outlineLevel="0" collapsed="false">
      <c r="A260" s="0" t="n">
        <v>202104</v>
      </c>
      <c r="B260" s="0" t="n">
        <v>1.7727</v>
      </c>
      <c r="C260" s="0" t="n">
        <v>-0.312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28</v>
      </c>
      <c r="I260" s="0" t="n">
        <v>7</v>
      </c>
      <c r="J260" s="0" t="n">
        <v>895</v>
      </c>
      <c r="K260" s="0" t="n">
        <v>112</v>
      </c>
      <c r="L260" s="0" t="n">
        <v>-1.8</v>
      </c>
      <c r="M260" s="0" t="n">
        <v>-3.11749</v>
      </c>
      <c r="N260" s="0" t="n">
        <v>0.819624841213</v>
      </c>
      <c r="O260" s="0" t="n">
        <v>-4.39476490021</v>
      </c>
      <c r="P260" s="0" t="n">
        <v>-1.37777342098988</v>
      </c>
      <c r="Q260" s="0" t="n">
        <v>-3.06791152400802</v>
      </c>
      <c r="R260" s="0" t="n">
        <v>-2.08412088719787</v>
      </c>
      <c r="S260" s="0" t="n">
        <v>-2.79241254418465</v>
      </c>
      <c r="T260" s="0" t="n">
        <v>-1.21177029407723</v>
      </c>
      <c r="U260" s="0" t="n">
        <v>-3.18860959270574</v>
      </c>
      <c r="V260" s="0" t="n">
        <v>2.91442369593144</v>
      </c>
      <c r="W260" s="0" t="n">
        <v>2.56692403562529</v>
      </c>
      <c r="X260" s="0" t="n">
        <v>3.3165150878783</v>
      </c>
      <c r="Y260" s="0" t="n">
        <v>2.36249377173814</v>
      </c>
      <c r="Z260" s="0" t="n">
        <v>-2.619624841213</v>
      </c>
      <c r="AA260" s="0" t="n">
        <v>1.27727490021</v>
      </c>
      <c r="AB260" s="0" t="n">
        <v>-2.19739826220288</v>
      </c>
      <c r="AC260" s="0" t="n">
        <v>1.32685337620198</v>
      </c>
      <c r="AD260" s="0" t="n">
        <v>-2.90374572841087</v>
      </c>
      <c r="AE260" s="0" t="n">
        <v>1.60235235602535</v>
      </c>
      <c r="AF260" s="0" t="n">
        <v>-2.03139513529023</v>
      </c>
      <c r="AG260" s="0" t="n">
        <v>1.20615530750426</v>
      </c>
      <c r="AH260" s="0" t="s">
        <v>43</v>
      </c>
    </row>
    <row r="261" customFormat="false" ht="12.75" hidden="false" customHeight="false" outlineLevel="0" collapsed="false">
      <c r="A261" s="0" t="n">
        <v>202104</v>
      </c>
      <c r="B261" s="0" t="n">
        <v>-1.3789</v>
      </c>
      <c r="C261" s="0" t="n">
        <v>-1.1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5</v>
      </c>
      <c r="I261" s="0" t="n">
        <v>4</v>
      </c>
      <c r="J261" s="0" t="n">
        <v>708</v>
      </c>
      <c r="K261" s="0" t="n">
        <v>89</v>
      </c>
      <c r="L261" s="0" t="n">
        <v>-1.8</v>
      </c>
      <c r="M261" s="0" t="n">
        <v>-3.11749</v>
      </c>
      <c r="N261" s="0" t="n">
        <v>-0.504304766655</v>
      </c>
      <c r="O261" s="0" t="n">
        <v>-4.80053663254</v>
      </c>
      <c r="P261" s="0" t="n">
        <v>-2.75684710837938</v>
      </c>
      <c r="Q261" s="0" t="n">
        <v>-2.39518885517619</v>
      </c>
      <c r="R261" s="0" t="n">
        <v>-2.08409884379995</v>
      </c>
      <c r="S261" s="0" t="n">
        <v>-2.7924583763229</v>
      </c>
      <c r="T261" s="0" t="n">
        <v>-2.55085065913973</v>
      </c>
      <c r="U261" s="0" t="n">
        <v>-2.22609292427206</v>
      </c>
      <c r="V261" s="0" t="n">
        <v>2.12402262347113</v>
      </c>
      <c r="W261" s="0" t="n">
        <v>3.29539753767739</v>
      </c>
      <c r="X261" s="0" t="n">
        <v>2.55502008001389</v>
      </c>
      <c r="Y261" s="0" t="n">
        <v>3.28878556568933</v>
      </c>
      <c r="Z261" s="0" t="n">
        <v>-1.295695233345</v>
      </c>
      <c r="AA261" s="0" t="n">
        <v>1.68304663254</v>
      </c>
      <c r="AB261" s="0" t="n">
        <v>-2.25254234172438</v>
      </c>
      <c r="AC261" s="0" t="n">
        <v>2.40534777736381</v>
      </c>
      <c r="AD261" s="0" t="n">
        <v>-1.57979407714495</v>
      </c>
      <c r="AE261" s="0" t="n">
        <v>2.0080782562171</v>
      </c>
      <c r="AF261" s="0" t="n">
        <v>-2.04654589248473</v>
      </c>
      <c r="AG261" s="0" t="n">
        <v>2.57444370826794</v>
      </c>
      <c r="AH261" s="0" t="s">
        <v>43</v>
      </c>
    </row>
    <row r="262" customFormat="false" ht="12.75" hidden="false" customHeight="false" outlineLevel="0" collapsed="false">
      <c r="A262" s="0" t="n">
        <v>202102</v>
      </c>
      <c r="B262" s="0" t="n">
        <v>-0.45</v>
      </c>
      <c r="C262" s="0" t="n">
        <v>0.77442</v>
      </c>
      <c r="D262" s="0" t="n">
        <v>-1.37887967467</v>
      </c>
      <c r="E262" s="0" t="n">
        <v>-1.15701808231</v>
      </c>
      <c r="F262" s="0" t="n">
        <v>0</v>
      </c>
      <c r="G262" s="0" t="n">
        <v>0</v>
      </c>
      <c r="H262" s="0" t="n">
        <v>3</v>
      </c>
      <c r="I262" s="0" t="n">
        <v>4</v>
      </c>
      <c r="J262" s="0" t="n">
        <v>244</v>
      </c>
      <c r="K262" s="0" t="n">
        <v>31</v>
      </c>
      <c r="L262" s="0" t="n">
        <v>0.444397163</v>
      </c>
      <c r="M262" s="0" t="n">
        <v>2.817905653</v>
      </c>
      <c r="N262" s="0" t="n">
        <v>-0.914328277111</v>
      </c>
      <c r="O262" s="0" t="n">
        <v>2.42464661598</v>
      </c>
      <c r="P262" s="0" t="n">
        <v>0.298179896078368</v>
      </c>
      <c r="Q262" s="0" t="n">
        <v>3.12351031150088</v>
      </c>
      <c r="R262" s="0" t="n">
        <v>0.435346267864244</v>
      </c>
      <c r="S262" s="0" t="n">
        <v>1.7629480793245</v>
      </c>
      <c r="T262" s="0" t="n">
        <v>0.372304626550133</v>
      </c>
      <c r="U262" s="0" t="n">
        <v>2.10251701359076</v>
      </c>
      <c r="V262" s="0" t="n">
        <v>1.41449195536869</v>
      </c>
      <c r="W262" s="0" t="n">
        <v>1.39949510001576</v>
      </c>
      <c r="X262" s="0" t="n">
        <v>1.50315213161082</v>
      </c>
      <c r="Y262" s="0" t="n">
        <v>1.32634524522046</v>
      </c>
      <c r="Z262" s="0" t="n">
        <v>1.358725440111</v>
      </c>
      <c r="AA262" s="0" t="n">
        <v>0.39325903702</v>
      </c>
      <c r="AB262" s="0" t="n">
        <v>1.21250817318937</v>
      </c>
      <c r="AC262" s="0" t="n">
        <v>0.698863695520885</v>
      </c>
      <c r="AD262" s="0" t="n">
        <v>1.34967454497524</v>
      </c>
      <c r="AE262" s="0" t="n">
        <v>-0.6616985366555</v>
      </c>
      <c r="AF262" s="0" t="n">
        <v>1.28663290366113</v>
      </c>
      <c r="AG262" s="0" t="n">
        <v>-0.322129602389243</v>
      </c>
      <c r="AH262" s="0" t="s">
        <v>43</v>
      </c>
    </row>
    <row r="263" customFormat="false" ht="12.75" hidden="false" customHeight="false" outlineLevel="0" collapsed="false">
      <c r="A263" s="0" t="n">
        <v>202104</v>
      </c>
      <c r="B263" s="0" t="n">
        <v>-1.3789</v>
      </c>
      <c r="C263" s="0" t="n">
        <v>-1.1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28</v>
      </c>
      <c r="I263" s="0" t="n">
        <v>4</v>
      </c>
      <c r="J263" s="0" t="n">
        <v>892</v>
      </c>
      <c r="K263" s="0" t="n">
        <v>112</v>
      </c>
      <c r="L263" s="0" t="n">
        <v>-1.8</v>
      </c>
      <c r="M263" s="0" t="n">
        <v>-3.11749</v>
      </c>
      <c r="N263" s="0" t="n">
        <v>-1.66873323917</v>
      </c>
      <c r="O263" s="0" t="n">
        <v>-5.51375341415</v>
      </c>
      <c r="P263" s="0" t="n">
        <v>-2.75684710837938</v>
      </c>
      <c r="Q263" s="0" t="n">
        <v>-2.39518885517619</v>
      </c>
      <c r="R263" s="0" t="n">
        <v>-2.08409884379995</v>
      </c>
      <c r="S263" s="0" t="n">
        <v>-2.7924583763229</v>
      </c>
      <c r="T263" s="0" t="n">
        <v>-2.55085065913973</v>
      </c>
      <c r="U263" s="0" t="n">
        <v>-2.22609292427206</v>
      </c>
      <c r="V263" s="0" t="n">
        <v>2.39985610245544</v>
      </c>
      <c r="W263" s="0" t="n">
        <v>3.30294364179187</v>
      </c>
      <c r="X263" s="0" t="n">
        <v>2.75281224721411</v>
      </c>
      <c r="Y263" s="0" t="n">
        <v>3.40394515809502</v>
      </c>
      <c r="Z263" s="0" t="n">
        <v>-0.13126676083</v>
      </c>
      <c r="AA263" s="0" t="n">
        <v>2.39626341415</v>
      </c>
      <c r="AB263" s="0" t="n">
        <v>-1.08811386920938</v>
      </c>
      <c r="AC263" s="0" t="n">
        <v>3.11856455897381</v>
      </c>
      <c r="AD263" s="0" t="n">
        <v>-0.415365604629954</v>
      </c>
      <c r="AE263" s="0" t="n">
        <v>2.7212950378271</v>
      </c>
      <c r="AF263" s="0" t="n">
        <v>-0.882117419969727</v>
      </c>
      <c r="AG263" s="0" t="n">
        <v>3.28766048987794</v>
      </c>
      <c r="AH263" s="0" t="s">
        <v>43</v>
      </c>
    </row>
    <row r="264" customFormat="false" ht="12.75" hidden="false" customHeight="false" outlineLevel="0" collapsed="false">
      <c r="A264" s="0" t="n">
        <v>202102</v>
      </c>
      <c r="B264" s="0" t="n">
        <v>-0.45</v>
      </c>
      <c r="C264" s="0" t="n">
        <v>0.77442</v>
      </c>
      <c r="D264" s="0" t="n">
        <v>1.37887967467</v>
      </c>
      <c r="E264" s="0" t="n">
        <v>1.15701808231</v>
      </c>
      <c r="F264" s="0" t="n">
        <v>0</v>
      </c>
      <c r="G264" s="0" t="n">
        <v>0</v>
      </c>
      <c r="H264" s="0" t="n">
        <v>25</v>
      </c>
      <c r="I264" s="0" t="n">
        <v>1</v>
      </c>
      <c r="J264" s="0" t="n">
        <v>417</v>
      </c>
      <c r="K264" s="0" t="n">
        <v>53</v>
      </c>
      <c r="L264" s="0" t="n">
        <v>0.444397163</v>
      </c>
      <c r="M264" s="0" t="n">
        <v>2.817905653</v>
      </c>
      <c r="N264" s="0" t="n">
        <v>0.116765782237</v>
      </c>
      <c r="O264" s="0" t="n">
        <v>4.4664106369</v>
      </c>
      <c r="P264" s="0" t="n">
        <v>-0.0108654927418743</v>
      </c>
      <c r="Q264" s="0" t="n">
        <v>2.89085483460381</v>
      </c>
      <c r="R264" s="0" t="n">
        <v>0.034596142931631</v>
      </c>
      <c r="S264" s="0" t="n">
        <v>2.81865141750673</v>
      </c>
      <c r="T264" s="0" t="n">
        <v>-0.14196610562667</v>
      </c>
      <c r="U264" s="0" t="n">
        <v>2.8164358462104</v>
      </c>
      <c r="V264" s="0" t="n">
        <v>1.6807471563575</v>
      </c>
      <c r="W264" s="0" t="n">
        <v>1.58071687170787</v>
      </c>
      <c r="X264" s="0" t="n">
        <v>1.64980674465802</v>
      </c>
      <c r="Y264" s="0" t="n">
        <v>1.67013741940856</v>
      </c>
      <c r="Z264" s="0" t="n">
        <v>0.327631380763</v>
      </c>
      <c r="AA264" s="0" t="n">
        <v>-1.6485049839</v>
      </c>
      <c r="AB264" s="0" t="n">
        <v>-0.127631274978874</v>
      </c>
      <c r="AC264" s="0" t="n">
        <v>-1.57555580229619</v>
      </c>
      <c r="AD264" s="0" t="n">
        <v>-0.082169639305369</v>
      </c>
      <c r="AE264" s="0" t="n">
        <v>-1.64775921939327</v>
      </c>
      <c r="AF264" s="0" t="n">
        <v>-0.25873188786367</v>
      </c>
      <c r="AG264" s="0" t="n">
        <v>-1.6499747906896</v>
      </c>
      <c r="AH264" s="0" t="s">
        <v>43</v>
      </c>
    </row>
    <row r="265" customFormat="false" ht="12.75" hidden="false" customHeight="false" outlineLevel="0" collapsed="false">
      <c r="A265" s="0" t="n">
        <v>202104</v>
      </c>
      <c r="B265" s="0" t="n">
        <v>-1.7727</v>
      </c>
      <c r="C265" s="0" t="n">
        <v>0.312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13</v>
      </c>
      <c r="I265" s="0" t="n">
        <v>6</v>
      </c>
      <c r="J265" s="0" t="n">
        <v>774</v>
      </c>
      <c r="K265" s="0" t="n">
        <v>97</v>
      </c>
      <c r="L265" s="0" t="n">
        <v>-1.8</v>
      </c>
      <c r="M265" s="0" t="n">
        <v>-3.11749</v>
      </c>
      <c r="N265" s="0" t="n">
        <v>-1.60257911682</v>
      </c>
      <c r="O265" s="0" t="n">
        <v>-2.04772281647</v>
      </c>
      <c r="P265" s="0" t="n">
        <v>-1.79125587491015</v>
      </c>
      <c r="Q265" s="0" t="n">
        <v>-3.01123487352938</v>
      </c>
      <c r="R265" s="0" t="n">
        <v>-2.08412088719787</v>
      </c>
      <c r="S265" s="0" t="n">
        <v>-2.79241254418465</v>
      </c>
      <c r="T265" s="0" t="n">
        <v>-1.81821327312981</v>
      </c>
      <c r="U265" s="0" t="n">
        <v>-2.9288459939629</v>
      </c>
      <c r="V265" s="0" t="n">
        <v>1.08783125165316</v>
      </c>
      <c r="W265" s="0" t="n">
        <v>0.981811796192226</v>
      </c>
      <c r="X265" s="0" t="n">
        <v>0.886817493728205</v>
      </c>
      <c r="Y265" s="0" t="n">
        <v>0.90712520816182</v>
      </c>
      <c r="Z265" s="0" t="n">
        <v>-0.19742088318</v>
      </c>
      <c r="AA265" s="0" t="n">
        <v>-1.06976718353</v>
      </c>
      <c r="AB265" s="0" t="n">
        <v>-0.188676758090149</v>
      </c>
      <c r="AC265" s="0" t="n">
        <v>-0.96351205705938</v>
      </c>
      <c r="AD265" s="0" t="n">
        <v>-0.481541770377874</v>
      </c>
      <c r="AE265" s="0" t="n">
        <v>-0.744689727714648</v>
      </c>
      <c r="AF265" s="0" t="n">
        <v>-0.215634156309811</v>
      </c>
      <c r="AG265" s="0" t="n">
        <v>-0.881123177492898</v>
      </c>
      <c r="AH265" s="0" t="s">
        <v>43</v>
      </c>
    </row>
    <row r="266" customFormat="false" ht="12.75" hidden="false" customHeight="false" outlineLevel="0" collapsed="false">
      <c r="A266" s="0" t="n">
        <v>202101</v>
      </c>
      <c r="B266" s="0" t="n">
        <v>0</v>
      </c>
      <c r="C266" s="0" t="n">
        <v>-1.8</v>
      </c>
      <c r="D266" s="0" t="n">
        <v>-1.77265386818</v>
      </c>
      <c r="E266" s="0" t="n">
        <v>-0.312567214581</v>
      </c>
      <c r="F266" s="0" t="n">
        <v>0</v>
      </c>
      <c r="G266" s="0" t="n">
        <v>0</v>
      </c>
      <c r="H266" s="0" t="n">
        <v>19</v>
      </c>
      <c r="I266" s="0" t="n">
        <v>8</v>
      </c>
      <c r="J266" s="0" t="n">
        <v>152</v>
      </c>
      <c r="K266" s="0" t="n">
        <v>19</v>
      </c>
      <c r="L266" s="0" t="n">
        <v>-1.8</v>
      </c>
      <c r="M266" s="0" t="n">
        <v>-3.11749</v>
      </c>
      <c r="N266" s="0" t="n">
        <v>-3.28763580322</v>
      </c>
      <c r="O266" s="0" t="n">
        <v>-2.6249601841</v>
      </c>
      <c r="P266" s="0" t="n">
        <v>-1.36575117110468</v>
      </c>
      <c r="Q266" s="0" t="n">
        <v>-3.39804994450988</v>
      </c>
      <c r="R266" s="0" t="n">
        <v>-1.35073066495156</v>
      </c>
      <c r="S266" s="0" t="n">
        <v>-2.89050723398681</v>
      </c>
      <c r="T266" s="0" t="n">
        <v>-1.2551511744829</v>
      </c>
      <c r="U266" s="0" t="n">
        <v>-3.03083060137623</v>
      </c>
      <c r="V266" s="0" t="n">
        <v>1.56705006383731</v>
      </c>
      <c r="W266" s="0" t="n">
        <v>2.07154732429931</v>
      </c>
      <c r="X266" s="0" t="n">
        <v>1.95502346542293</v>
      </c>
      <c r="Y266" s="0" t="n">
        <v>2.07261297922998</v>
      </c>
      <c r="Z266" s="0" t="n">
        <v>1.48763580322</v>
      </c>
      <c r="AA266" s="0" t="n">
        <v>-0.4925298159</v>
      </c>
      <c r="AB266" s="0" t="n">
        <v>1.92188463211532</v>
      </c>
      <c r="AC266" s="0" t="n">
        <v>-0.773089760409878</v>
      </c>
      <c r="AD266" s="0" t="n">
        <v>1.93690513826844</v>
      </c>
      <c r="AE266" s="0" t="n">
        <v>-0.265547049886813</v>
      </c>
      <c r="AF266" s="0" t="n">
        <v>2.0324846287371</v>
      </c>
      <c r="AG266" s="0" t="n">
        <v>-0.405870417276231</v>
      </c>
      <c r="AH266" s="0" t="s">
        <v>43</v>
      </c>
    </row>
    <row r="267" customFormat="false" ht="12.75" hidden="false" customHeight="false" outlineLevel="0" collapsed="false">
      <c r="A267" s="0" t="n">
        <v>202101</v>
      </c>
      <c r="B267" s="0" t="n">
        <v>0</v>
      </c>
      <c r="C267" s="0" t="n">
        <v>-1.8</v>
      </c>
      <c r="D267" s="0" t="n">
        <v>-1.37888032056</v>
      </c>
      <c r="E267" s="0" t="n">
        <v>1.15701731256</v>
      </c>
      <c r="F267" s="0" t="n">
        <v>0</v>
      </c>
      <c r="G267" s="0" t="n">
        <v>0</v>
      </c>
      <c r="H267" s="0" t="n">
        <v>5</v>
      </c>
      <c r="I267" s="0" t="n">
        <v>2</v>
      </c>
      <c r="J267" s="0" t="n">
        <v>34</v>
      </c>
      <c r="K267" s="0" t="n">
        <v>5</v>
      </c>
      <c r="L267" s="0" t="n">
        <v>-1.8</v>
      </c>
      <c r="M267" s="0" t="n">
        <v>-3.11749</v>
      </c>
      <c r="N267" s="0" t="n">
        <v>-1.08873832226</v>
      </c>
      <c r="O267" s="0" t="n">
        <v>-3.76561689377</v>
      </c>
      <c r="P267" s="0" t="n">
        <v>-2.46040422575343</v>
      </c>
      <c r="Q267" s="0" t="n">
        <v>-2.84219050275131</v>
      </c>
      <c r="R267" s="0" t="n">
        <v>-1.22004433649187</v>
      </c>
      <c r="S267" s="0" t="n">
        <v>-2.2398532704224</v>
      </c>
      <c r="T267" s="0" t="n">
        <v>-1.9846797842694</v>
      </c>
      <c r="U267" s="0" t="n">
        <v>-2.19547331159359</v>
      </c>
      <c r="V267" s="0" t="n">
        <v>0.962269008463573</v>
      </c>
      <c r="W267" s="0" t="n">
        <v>1.65353670973349</v>
      </c>
      <c r="X267" s="0" t="n">
        <v>1.53140324660236</v>
      </c>
      <c r="Y267" s="0" t="n">
        <v>1.80777818661398</v>
      </c>
      <c r="Z267" s="0" t="n">
        <v>-0.71126167774</v>
      </c>
      <c r="AA267" s="0" t="n">
        <v>0.64812689377</v>
      </c>
      <c r="AB267" s="0" t="n">
        <v>-1.37166590349343</v>
      </c>
      <c r="AC267" s="0" t="n">
        <v>0.923426391018688</v>
      </c>
      <c r="AD267" s="0" t="n">
        <v>-0.131306014231873</v>
      </c>
      <c r="AE267" s="0" t="n">
        <v>1.5257636233476</v>
      </c>
      <c r="AF267" s="0" t="n">
        <v>-0.8959414620094</v>
      </c>
      <c r="AG267" s="0" t="n">
        <v>1.57014358217641</v>
      </c>
      <c r="AH267" s="0" t="s">
        <v>43</v>
      </c>
    </row>
    <row r="268" customFormat="false" ht="12.75" hidden="false" customHeight="false" outlineLevel="0" collapsed="false">
      <c r="A268" s="0" t="n">
        <v>202102</v>
      </c>
      <c r="B268" s="0" t="n">
        <v>-0.45</v>
      </c>
      <c r="C268" s="0" t="n">
        <v>0.77442</v>
      </c>
      <c r="D268" s="0" t="n">
        <v>-1.37888032056</v>
      </c>
      <c r="E268" s="0" t="n">
        <v>1.15701731256</v>
      </c>
      <c r="F268" s="0" t="n">
        <v>0</v>
      </c>
      <c r="G268" s="0" t="n">
        <v>0</v>
      </c>
      <c r="H268" s="0" t="n">
        <v>3</v>
      </c>
      <c r="I268" s="0" t="n">
        <v>2</v>
      </c>
      <c r="J268" s="0" t="n">
        <v>242</v>
      </c>
      <c r="K268" s="0" t="n">
        <v>31</v>
      </c>
      <c r="L268" s="0" t="n">
        <v>0.444397163</v>
      </c>
      <c r="M268" s="0" t="n">
        <v>2.817905653</v>
      </c>
      <c r="N268" s="0" t="n">
        <v>-1.4017033577</v>
      </c>
      <c r="O268" s="0" t="n">
        <v>3.57579064369</v>
      </c>
      <c r="P268" s="0" t="n">
        <v>1.82750003212602</v>
      </c>
      <c r="Q268" s="0" t="n">
        <v>2.37587066138098</v>
      </c>
      <c r="R268" s="0" t="n">
        <v>0.65419690379452</v>
      </c>
      <c r="S268" s="0" t="n">
        <v>2.49245800009111</v>
      </c>
      <c r="T268" s="0" t="n">
        <v>1.47089542901581</v>
      </c>
      <c r="U268" s="0" t="n">
        <v>2.00078656326886</v>
      </c>
      <c r="V268" s="0" t="n">
        <v>1.99561438951567</v>
      </c>
      <c r="W268" s="0" t="n">
        <v>3.44493287261281</v>
      </c>
      <c r="X268" s="0" t="n">
        <v>2.32386219511833</v>
      </c>
      <c r="Y268" s="0" t="n">
        <v>3.27604359598348</v>
      </c>
      <c r="Z268" s="0" t="n">
        <v>1.8461005207</v>
      </c>
      <c r="AA268" s="0" t="n">
        <v>-0.75788499069</v>
      </c>
      <c r="AB268" s="0" t="n">
        <v>3.22920338982602</v>
      </c>
      <c r="AC268" s="0" t="n">
        <v>-1.19991998230902</v>
      </c>
      <c r="AD268" s="0" t="n">
        <v>2.05590026149452</v>
      </c>
      <c r="AE268" s="0" t="n">
        <v>-1.08333264359889</v>
      </c>
      <c r="AF268" s="0" t="n">
        <v>2.87259878671581</v>
      </c>
      <c r="AG268" s="0" t="n">
        <v>-1.57500408042114</v>
      </c>
      <c r="AH268" s="0" t="s">
        <v>43</v>
      </c>
    </row>
    <row r="269" customFormat="false" ht="12.75" hidden="false" customHeight="false" outlineLevel="0" collapsed="false">
      <c r="A269" s="0" t="n">
        <v>202104</v>
      </c>
      <c r="B269" s="0" t="n">
        <v>-1.3789</v>
      </c>
      <c r="C269" s="0" t="n">
        <v>-1.157</v>
      </c>
      <c r="D269" s="0" t="n">
        <v>0</v>
      </c>
      <c r="E269" s="0" t="n">
        <v>-1.79999999981</v>
      </c>
      <c r="F269" s="0" t="n">
        <v>0</v>
      </c>
      <c r="G269" s="0" t="n">
        <v>0</v>
      </c>
      <c r="H269" s="0" t="n">
        <v>22</v>
      </c>
      <c r="I269" s="0" t="n">
        <v>4</v>
      </c>
      <c r="J269" s="0" t="n">
        <v>844</v>
      </c>
      <c r="K269" s="0" t="n">
        <v>106</v>
      </c>
      <c r="L269" s="0" t="n">
        <v>-1.8</v>
      </c>
      <c r="M269" s="0" t="n">
        <v>-3.11749</v>
      </c>
      <c r="N269" s="0" t="n">
        <v>-0.921419143677</v>
      </c>
      <c r="O269" s="0" t="n">
        <v>-4.27357196808</v>
      </c>
      <c r="P269" s="0" t="n">
        <v>-2.75684710837938</v>
      </c>
      <c r="Q269" s="0" t="n">
        <v>-2.39518885517619</v>
      </c>
      <c r="R269" s="0" t="n">
        <v>-2.08409884379995</v>
      </c>
      <c r="S269" s="0" t="n">
        <v>-2.7924583763229</v>
      </c>
      <c r="T269" s="0" t="n">
        <v>-2.55085065913973</v>
      </c>
      <c r="U269" s="0" t="n">
        <v>-2.22609292427206</v>
      </c>
      <c r="V269" s="0" t="n">
        <v>1.4520433320039</v>
      </c>
      <c r="W269" s="0" t="n">
        <v>2.62623664821998</v>
      </c>
      <c r="X269" s="0" t="n">
        <v>1.88295553764968</v>
      </c>
      <c r="Y269" s="0" t="n">
        <v>2.61671884206459</v>
      </c>
      <c r="Z269" s="0" t="n">
        <v>-0.878580856323</v>
      </c>
      <c r="AA269" s="0" t="n">
        <v>1.15608196808</v>
      </c>
      <c r="AB269" s="0" t="n">
        <v>-1.83542796470238</v>
      </c>
      <c r="AC269" s="0" t="n">
        <v>1.87838311290381</v>
      </c>
      <c r="AD269" s="0" t="n">
        <v>-1.16267970012295</v>
      </c>
      <c r="AE269" s="0" t="n">
        <v>1.4811135917571</v>
      </c>
      <c r="AF269" s="0" t="n">
        <v>-1.62943151546273</v>
      </c>
      <c r="AG269" s="0" t="n">
        <v>2.04747904380794</v>
      </c>
      <c r="AH269" s="0" t="s">
        <v>43</v>
      </c>
    </row>
    <row r="270" customFormat="false" ht="12.75" hidden="false" customHeight="false" outlineLevel="0" collapsed="false">
      <c r="A270" s="0" t="n">
        <v>202101</v>
      </c>
      <c r="B270" s="0" t="n">
        <v>0</v>
      </c>
      <c r="C270" s="0" t="n">
        <v>-1.8</v>
      </c>
      <c r="D270" s="0" t="n">
        <v>1.37888032056</v>
      </c>
      <c r="E270" s="0" t="n">
        <v>-1.15701731256</v>
      </c>
      <c r="F270" s="0" t="n">
        <v>0</v>
      </c>
      <c r="G270" s="0" t="n">
        <v>0</v>
      </c>
      <c r="H270" s="0" t="n">
        <v>19</v>
      </c>
      <c r="I270" s="0" t="n">
        <v>3</v>
      </c>
      <c r="J270" s="0" t="n">
        <v>147</v>
      </c>
      <c r="K270" s="0" t="n">
        <v>19</v>
      </c>
      <c r="L270" s="0" t="n">
        <v>-1.8</v>
      </c>
      <c r="M270" s="0" t="n">
        <v>-3.11749</v>
      </c>
      <c r="N270" s="0" t="n">
        <v>-3.21809315681</v>
      </c>
      <c r="O270" s="0" t="n">
        <v>-4.83803939819</v>
      </c>
      <c r="P270" s="0" t="n">
        <v>-2.78111436092389</v>
      </c>
      <c r="Q270" s="0" t="n">
        <v>-2.56957960983935</v>
      </c>
      <c r="R270" s="0" t="n">
        <v>-1.48255684266191</v>
      </c>
      <c r="S270" s="0" t="n">
        <v>-2.36020737133598</v>
      </c>
      <c r="T270" s="0" t="n">
        <v>-2.08214574282533</v>
      </c>
      <c r="U270" s="0" t="n">
        <v>-1.98888815584892</v>
      </c>
      <c r="V270" s="0" t="n">
        <v>2.22963639031196</v>
      </c>
      <c r="W270" s="0" t="n">
        <v>2.31016455678334</v>
      </c>
      <c r="X270" s="0" t="n">
        <v>3.02518393672686</v>
      </c>
      <c r="Y270" s="0" t="n">
        <v>3.06725273315914</v>
      </c>
      <c r="Z270" s="0" t="n">
        <v>1.41809315681</v>
      </c>
      <c r="AA270" s="0" t="n">
        <v>1.72054939819</v>
      </c>
      <c r="AB270" s="0" t="n">
        <v>0.436978795886112</v>
      </c>
      <c r="AC270" s="0" t="n">
        <v>2.26845978835065</v>
      </c>
      <c r="AD270" s="0" t="n">
        <v>1.73553631414809</v>
      </c>
      <c r="AE270" s="0" t="n">
        <v>2.47783202685402</v>
      </c>
      <c r="AF270" s="0" t="n">
        <v>1.13594741398467</v>
      </c>
      <c r="AG270" s="0" t="n">
        <v>2.84915124234108</v>
      </c>
      <c r="AH270" s="0" t="s">
        <v>43</v>
      </c>
    </row>
    <row r="271" customFormat="false" ht="12.75" hidden="false" customHeight="false" outlineLevel="0" collapsed="false">
      <c r="A271" s="0" t="n">
        <v>202104</v>
      </c>
      <c r="B271" s="0" t="n">
        <v>-1.3789</v>
      </c>
      <c r="C271" s="0" t="n">
        <v>1.157</v>
      </c>
      <c r="D271" s="0" t="n">
        <v>0</v>
      </c>
      <c r="E271" s="0" t="n">
        <v>-1.79999999981</v>
      </c>
      <c r="F271" s="0" t="n">
        <v>0</v>
      </c>
      <c r="G271" s="0" t="n">
        <v>0</v>
      </c>
      <c r="H271" s="0" t="n">
        <v>6</v>
      </c>
      <c r="I271" s="0" t="n">
        <v>2</v>
      </c>
      <c r="J271" s="0" t="n">
        <v>714</v>
      </c>
      <c r="K271" s="0" t="n">
        <v>90</v>
      </c>
      <c r="L271" s="0" t="n">
        <v>-1.8</v>
      </c>
      <c r="M271" s="0" t="n">
        <v>-3.11749</v>
      </c>
      <c r="N271" s="0" t="n">
        <v>1.25301802158</v>
      </c>
      <c r="O271" s="0" t="n">
        <v>4.99361801147</v>
      </c>
      <c r="P271" s="0" t="n">
        <v>-1.09046216132628</v>
      </c>
      <c r="Q271" s="0" t="n">
        <v>-3.20933411432777</v>
      </c>
      <c r="R271" s="0" t="n">
        <v>-2.08413160449338</v>
      </c>
      <c r="S271" s="0" t="n">
        <v>-2.79244203544033</v>
      </c>
      <c r="T271" s="0" t="n">
        <v>-1.16949830210245</v>
      </c>
      <c r="U271" s="0" t="n">
        <v>-3.24493366721382</v>
      </c>
      <c r="V271" s="0" t="n">
        <v>8.66665980720514</v>
      </c>
      <c r="W271" s="0" t="n">
        <v>8.53113843199163</v>
      </c>
      <c r="X271" s="0" t="n">
        <v>8.47108603904452</v>
      </c>
      <c r="Y271" s="0" t="n">
        <v>8.58733480777662</v>
      </c>
      <c r="Z271" s="0" t="n">
        <v>-3.05301802158</v>
      </c>
      <c r="AA271" s="0" t="n">
        <v>-8.11110801147</v>
      </c>
      <c r="AB271" s="0" t="n">
        <v>-2.34348018290628</v>
      </c>
      <c r="AC271" s="0" t="n">
        <v>-8.20295212579777</v>
      </c>
      <c r="AD271" s="0" t="n">
        <v>-3.33714962607338</v>
      </c>
      <c r="AE271" s="0" t="n">
        <v>-7.78606004691033</v>
      </c>
      <c r="AF271" s="0" t="n">
        <v>-2.42251632368245</v>
      </c>
      <c r="AG271" s="0" t="n">
        <v>-8.23855167868382</v>
      </c>
      <c r="AH271" s="0" t="s">
        <v>43</v>
      </c>
    </row>
    <row r="272" customFormat="false" ht="12.75" hidden="false" customHeight="false" outlineLevel="0" collapsed="false">
      <c r="A272" s="0" t="n">
        <v>202104</v>
      </c>
      <c r="B272" s="0" t="n">
        <v>1.7727</v>
      </c>
      <c r="C272" s="0" t="n">
        <v>-0.31257</v>
      </c>
      <c r="D272" s="0" t="n">
        <v>0</v>
      </c>
      <c r="E272" s="0" t="n">
        <v>-1.79999999981</v>
      </c>
      <c r="F272" s="0" t="n">
        <v>0</v>
      </c>
      <c r="G272" s="0" t="n">
        <v>0</v>
      </c>
      <c r="H272" s="0" t="n">
        <v>26</v>
      </c>
      <c r="I272" s="0" t="n">
        <v>7</v>
      </c>
      <c r="J272" s="0" t="n">
        <v>879</v>
      </c>
      <c r="K272" s="0" t="n">
        <v>110</v>
      </c>
      <c r="L272" s="0" t="n">
        <v>-1.8</v>
      </c>
      <c r="M272" s="0" t="n">
        <v>-3.11749</v>
      </c>
      <c r="N272" s="0" t="n">
        <v>-1.5697581768</v>
      </c>
      <c r="O272" s="0" t="n">
        <v>-2.13906502724</v>
      </c>
      <c r="P272" s="0" t="n">
        <v>-1.37777342098988</v>
      </c>
      <c r="Q272" s="0" t="n">
        <v>-3.06791152400802</v>
      </c>
      <c r="R272" s="0" t="n">
        <v>-2.08412088719787</v>
      </c>
      <c r="S272" s="0" t="n">
        <v>-2.79241254418465</v>
      </c>
      <c r="T272" s="0" t="n">
        <v>-1.21177029407723</v>
      </c>
      <c r="U272" s="0" t="n">
        <v>-3.18860959270574</v>
      </c>
      <c r="V272" s="0" t="n">
        <v>1.00515010046802</v>
      </c>
      <c r="W272" s="0" t="n">
        <v>0.948479815821983</v>
      </c>
      <c r="X272" s="0" t="n">
        <v>0.831523887657826</v>
      </c>
      <c r="Y272" s="0" t="n">
        <v>1.10891799474758</v>
      </c>
      <c r="Z272" s="0" t="n">
        <v>-0.2302418232</v>
      </c>
      <c r="AA272" s="0" t="n">
        <v>-0.97842497276</v>
      </c>
      <c r="AB272" s="0" t="n">
        <v>0.191984755810118</v>
      </c>
      <c r="AC272" s="0" t="n">
        <v>-0.928846496768024</v>
      </c>
      <c r="AD272" s="0" t="n">
        <v>-0.514362710397874</v>
      </c>
      <c r="AE272" s="0" t="n">
        <v>-0.653347516944648</v>
      </c>
      <c r="AF272" s="0" t="n">
        <v>0.357987882722771</v>
      </c>
      <c r="AG272" s="0" t="n">
        <v>-1.04954456546574</v>
      </c>
      <c r="AH272" s="0" t="s">
        <v>43</v>
      </c>
    </row>
    <row r="273" customFormat="false" ht="12.75" hidden="false" customHeight="false" outlineLevel="0" collapsed="false">
      <c r="A273" s="0" t="n">
        <v>202103</v>
      </c>
      <c r="B273" s="0" t="n">
        <v>-1.3789</v>
      </c>
      <c r="C273" s="0" t="n">
        <v>1.157</v>
      </c>
      <c r="D273" s="0" t="n">
        <v>0</v>
      </c>
      <c r="E273" s="0" t="n">
        <v>-1.79999999981</v>
      </c>
      <c r="F273" s="0" t="n">
        <v>0</v>
      </c>
      <c r="G273" s="0" t="n">
        <v>0</v>
      </c>
      <c r="H273" s="0" t="n">
        <v>2</v>
      </c>
      <c r="I273" s="0" t="n">
        <v>2</v>
      </c>
      <c r="J273" s="0" t="n">
        <v>458</v>
      </c>
      <c r="K273" s="0" t="n">
        <v>58</v>
      </c>
      <c r="L273" s="0" t="n">
        <v>-1.8</v>
      </c>
      <c r="M273" s="0" t="n">
        <v>-3.11749</v>
      </c>
      <c r="N273" s="0" t="n">
        <v>-0.274914413691</v>
      </c>
      <c r="O273" s="0" t="n">
        <v>-5.0483584404</v>
      </c>
      <c r="P273" s="0" t="n">
        <v>-1.09046216132628</v>
      </c>
      <c r="Q273" s="0" t="n">
        <v>-3.20933411432777</v>
      </c>
      <c r="R273" s="0" t="n">
        <v>-2.08413160449338</v>
      </c>
      <c r="S273" s="0" t="n">
        <v>-2.79244203544033</v>
      </c>
      <c r="T273" s="0" t="n">
        <v>-1.16949830210245</v>
      </c>
      <c r="U273" s="0" t="n">
        <v>-3.24493366721382</v>
      </c>
      <c r="V273" s="0" t="n">
        <v>2.4605159986678</v>
      </c>
      <c r="W273" s="0" t="n">
        <v>2.01174764832928</v>
      </c>
      <c r="X273" s="0" t="n">
        <v>2.89178589623454</v>
      </c>
      <c r="Y273" s="0" t="n">
        <v>2.01311232819904</v>
      </c>
      <c r="Z273" s="0" t="n">
        <v>-1.525085586309</v>
      </c>
      <c r="AA273" s="0" t="n">
        <v>1.9308684404</v>
      </c>
      <c r="AB273" s="0" t="n">
        <v>-0.815547747635282</v>
      </c>
      <c r="AC273" s="0" t="n">
        <v>1.83902432607223</v>
      </c>
      <c r="AD273" s="0" t="n">
        <v>-1.80921719080238</v>
      </c>
      <c r="AE273" s="0" t="n">
        <v>2.25591640495967</v>
      </c>
      <c r="AF273" s="0" t="n">
        <v>-0.894583888411448</v>
      </c>
      <c r="AG273" s="0" t="n">
        <v>1.80342477318618</v>
      </c>
      <c r="AH273" s="0" t="s">
        <v>43</v>
      </c>
    </row>
    <row r="274" customFormat="false" ht="12.75" hidden="false" customHeight="false" outlineLevel="0" collapsed="false">
      <c r="A274" s="0" t="n">
        <v>202101</v>
      </c>
      <c r="B274" s="0" t="n">
        <v>0</v>
      </c>
      <c r="C274" s="0" t="n">
        <v>-1.8</v>
      </c>
      <c r="D274" s="0" t="n">
        <v>1.37887967467</v>
      </c>
      <c r="E274" s="0" t="n">
        <v>1.15701808231</v>
      </c>
      <c r="F274" s="0" t="n">
        <v>0</v>
      </c>
      <c r="G274" s="0" t="n">
        <v>0</v>
      </c>
      <c r="H274" s="0" t="n">
        <v>22</v>
      </c>
      <c r="I274" s="0" t="n">
        <v>1</v>
      </c>
      <c r="J274" s="0" t="n">
        <v>169</v>
      </c>
      <c r="K274" s="0" t="n">
        <v>22</v>
      </c>
      <c r="L274" s="0" t="n">
        <v>-1.8</v>
      </c>
      <c r="M274" s="0" t="n">
        <v>-3.11749</v>
      </c>
      <c r="N274" s="0" t="n">
        <v>-1.13922584057</v>
      </c>
      <c r="O274" s="0" t="n">
        <v>-3.2215282917</v>
      </c>
      <c r="P274" s="0" t="n">
        <v>-1.01276019128583</v>
      </c>
      <c r="Q274" s="0" t="n">
        <v>-3.78936100514603</v>
      </c>
      <c r="R274" s="0" t="n">
        <v>-1.33683816234409</v>
      </c>
      <c r="S274" s="0" t="n">
        <v>-1.70640477347598</v>
      </c>
      <c r="T274" s="0" t="n">
        <v>-0.963441142128532</v>
      </c>
      <c r="U274" s="0" t="n">
        <v>-2.3766117737138</v>
      </c>
      <c r="V274" s="0" t="n">
        <v>0.668914386084107</v>
      </c>
      <c r="W274" s="0" t="n">
        <v>0.581745262901512</v>
      </c>
      <c r="X274" s="0" t="n">
        <v>1.527956120179</v>
      </c>
      <c r="Y274" s="0" t="n">
        <v>0.86300879634688</v>
      </c>
      <c r="Z274" s="0" t="n">
        <v>-0.66077415943</v>
      </c>
      <c r="AA274" s="0" t="n">
        <v>0.1040382917</v>
      </c>
      <c r="AB274" s="0" t="n">
        <v>0.126465649284171</v>
      </c>
      <c r="AC274" s="0" t="n">
        <v>-0.567832713446031</v>
      </c>
      <c r="AD274" s="0" t="n">
        <v>-0.197612321774093</v>
      </c>
      <c r="AE274" s="0" t="n">
        <v>1.51512351822402</v>
      </c>
      <c r="AF274" s="0" t="n">
        <v>0.175784698441468</v>
      </c>
      <c r="AG274" s="0" t="n">
        <v>0.844916517986205</v>
      </c>
      <c r="AH274" s="0" t="s">
        <v>43</v>
      </c>
    </row>
    <row r="275" customFormat="false" ht="12.75" hidden="false" customHeight="false" outlineLevel="0" collapsed="false">
      <c r="A275" s="0" t="n">
        <v>202101</v>
      </c>
      <c r="B275" s="0" t="n">
        <v>0</v>
      </c>
      <c r="C275" s="0" t="n">
        <v>-1.8</v>
      </c>
      <c r="D275" s="0" t="n">
        <v>1.77265386818</v>
      </c>
      <c r="E275" s="0" t="n">
        <v>0.312567214581</v>
      </c>
      <c r="F275" s="0" t="n">
        <v>0</v>
      </c>
      <c r="G275" s="0" t="n">
        <v>0</v>
      </c>
      <c r="H275" s="0" t="n">
        <v>10</v>
      </c>
      <c r="I275" s="0" t="n">
        <v>5</v>
      </c>
      <c r="J275" s="0" t="n">
        <v>77</v>
      </c>
      <c r="K275" s="0" t="n">
        <v>10</v>
      </c>
      <c r="L275" s="0" t="n">
        <v>-1.8</v>
      </c>
      <c r="M275" s="0" t="n">
        <v>-3.11749</v>
      </c>
      <c r="N275" s="0" t="n">
        <v>-0.630297422409</v>
      </c>
      <c r="O275" s="0" t="n">
        <v>-2.25352191925</v>
      </c>
      <c r="P275" s="0" t="n">
        <v>-1.7774978626249</v>
      </c>
      <c r="Q275" s="0" t="n">
        <v>-3.44890254239781</v>
      </c>
      <c r="R275" s="0" t="n">
        <v>-1.24902215766956</v>
      </c>
      <c r="S275" s="0" t="n">
        <v>-1.90556605550119</v>
      </c>
      <c r="T275" s="0" t="n">
        <v>-1.32936630986961</v>
      </c>
      <c r="U275" s="0" t="n">
        <v>-2.27592281341705</v>
      </c>
      <c r="V275" s="0" t="n">
        <v>1.45418188840938</v>
      </c>
      <c r="W275" s="0" t="n">
        <v>1.65680526442573</v>
      </c>
      <c r="X275" s="0" t="n">
        <v>0.709854619721832</v>
      </c>
      <c r="Y275" s="0" t="n">
        <v>0.69942770139229</v>
      </c>
      <c r="Z275" s="0" t="n">
        <v>-1.169702577591</v>
      </c>
      <c r="AA275" s="0" t="n">
        <v>-0.86396808075</v>
      </c>
      <c r="AB275" s="0" t="n">
        <v>-1.1472004402159</v>
      </c>
      <c r="AC275" s="0" t="n">
        <v>-1.19538062314781</v>
      </c>
      <c r="AD275" s="0" t="n">
        <v>-0.618724735260558</v>
      </c>
      <c r="AE275" s="0" t="n">
        <v>0.347955863748809</v>
      </c>
      <c r="AF275" s="0" t="n">
        <v>-0.699068887460613</v>
      </c>
      <c r="AG275" s="0" t="n">
        <v>-0.0224008941670522</v>
      </c>
      <c r="AH275" s="0" t="s">
        <v>43</v>
      </c>
    </row>
    <row r="276" customFormat="false" ht="12.75" hidden="false" customHeight="false" outlineLevel="0" collapsed="false">
      <c r="A276" s="0" t="n">
        <v>202103</v>
      </c>
      <c r="B276" s="0" t="n">
        <v>-1.7727</v>
      </c>
      <c r="C276" s="0" t="n">
        <v>-0.312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26</v>
      </c>
      <c r="I276" s="0" t="n">
        <v>8</v>
      </c>
      <c r="J276" s="0" t="n">
        <v>656</v>
      </c>
      <c r="K276" s="0" t="n">
        <v>82</v>
      </c>
      <c r="L276" s="0" t="n">
        <v>-1.8</v>
      </c>
      <c r="M276" s="0" t="n">
        <v>-3.11749</v>
      </c>
      <c r="N276" s="0" t="n">
        <v>-1.58537828922</v>
      </c>
      <c r="O276" s="0" t="n">
        <v>-4.01225280762</v>
      </c>
      <c r="P276" s="0" t="n">
        <v>-2.21268897972166</v>
      </c>
      <c r="Q276" s="0" t="n">
        <v>-2.80603416897957</v>
      </c>
      <c r="R276" s="0" t="n">
        <v>-2.08411497714098</v>
      </c>
      <c r="S276" s="0" t="n">
        <v>-2.79241549211126</v>
      </c>
      <c r="T276" s="0" t="n">
        <v>-2.15752731660982</v>
      </c>
      <c r="U276" s="0" t="n">
        <v>-2.67239105787987</v>
      </c>
      <c r="V276" s="0" t="n">
        <v>0.920142902291899</v>
      </c>
      <c r="W276" s="0" t="n">
        <v>1.3595889476681</v>
      </c>
      <c r="X276" s="0" t="n">
        <v>1.31785483274372</v>
      </c>
      <c r="Y276" s="0" t="n">
        <v>1.45690906303716</v>
      </c>
      <c r="Z276" s="0" t="n">
        <v>-0.21462171078</v>
      </c>
      <c r="AA276" s="0" t="n">
        <v>0.89476280762</v>
      </c>
      <c r="AB276" s="0" t="n">
        <v>-0.627310690501663</v>
      </c>
      <c r="AC276" s="0" t="n">
        <v>1.20621863864043</v>
      </c>
      <c r="AD276" s="0" t="n">
        <v>-0.49873668792098</v>
      </c>
      <c r="AE276" s="0" t="n">
        <v>1.21983731550875</v>
      </c>
      <c r="AF276" s="0" t="n">
        <v>-0.572149027389818</v>
      </c>
      <c r="AG276" s="0" t="n">
        <v>1.33986174974013</v>
      </c>
      <c r="AH276" s="0" t="s">
        <v>43</v>
      </c>
    </row>
    <row r="277" customFormat="false" ht="12.75" hidden="false" customHeight="false" outlineLevel="0" collapsed="false">
      <c r="A277" s="0" t="n">
        <v>202101</v>
      </c>
      <c r="B277" s="0" t="n">
        <v>0</v>
      </c>
      <c r="C277" s="0" t="n">
        <v>-1.8</v>
      </c>
      <c r="D277" s="0" t="n">
        <v>1.77265404267</v>
      </c>
      <c r="E277" s="0" t="n">
        <v>-0.31256622502</v>
      </c>
      <c r="F277" s="0" t="n">
        <v>0</v>
      </c>
      <c r="G277" s="0" t="n">
        <v>0</v>
      </c>
      <c r="H277" s="0" t="n">
        <v>4</v>
      </c>
      <c r="I277" s="0" t="n">
        <v>7</v>
      </c>
      <c r="J277" s="0" t="n">
        <v>31</v>
      </c>
      <c r="K277" s="0" t="n">
        <v>4</v>
      </c>
      <c r="L277" s="0" t="n">
        <v>-1.8</v>
      </c>
      <c r="M277" s="0" t="n">
        <v>-3.11749</v>
      </c>
      <c r="N277" s="0" t="n">
        <v>1.7837780714</v>
      </c>
      <c r="O277" s="0" t="n">
        <v>-3.0692653656</v>
      </c>
      <c r="P277" s="0" t="n">
        <v>-2.22471105511686</v>
      </c>
      <c r="Q277" s="0" t="n">
        <v>-3.13617159992042</v>
      </c>
      <c r="R277" s="0" t="n">
        <v>-1.28270417299916</v>
      </c>
      <c r="S277" s="0" t="n">
        <v>-2.0830135552773</v>
      </c>
      <c r="T277" s="0" t="n">
        <v>-1.60924319946422</v>
      </c>
      <c r="U277" s="0" t="n">
        <v>-2.1908030932681</v>
      </c>
      <c r="V277" s="0" t="n">
        <v>3.58410252091239</v>
      </c>
      <c r="W277" s="0" t="n">
        <v>4.00904745813701</v>
      </c>
      <c r="X277" s="0" t="n">
        <v>3.22118083760911</v>
      </c>
      <c r="Y277" s="0" t="n">
        <v>3.50489504956248</v>
      </c>
      <c r="Z277" s="0" t="n">
        <v>-3.5837780714</v>
      </c>
      <c r="AA277" s="0" t="n">
        <v>-0.0482246343999999</v>
      </c>
      <c r="AB277" s="0" t="n">
        <v>-4.00848912651686</v>
      </c>
      <c r="AC277" s="0" t="n">
        <v>-0.0669062343204208</v>
      </c>
      <c r="AD277" s="0" t="n">
        <v>-3.06648224439916</v>
      </c>
      <c r="AE277" s="0" t="n">
        <v>0.986251810322705</v>
      </c>
      <c r="AF277" s="0" t="n">
        <v>-3.39302127086422</v>
      </c>
      <c r="AG277" s="0" t="n">
        <v>0.878462272331904</v>
      </c>
      <c r="AH277" s="0" t="s">
        <v>43</v>
      </c>
    </row>
    <row r="278" customFormat="false" ht="12.75" hidden="false" customHeight="false" outlineLevel="0" collapsed="false">
      <c r="A278" s="0" t="n">
        <v>202101</v>
      </c>
      <c r="B278" s="0" t="n">
        <v>0</v>
      </c>
      <c r="C278" s="0" t="n">
        <v>-1.8</v>
      </c>
      <c r="D278" s="0" t="n">
        <v>1.37887967467</v>
      </c>
      <c r="E278" s="0" t="n">
        <v>1.15701808231</v>
      </c>
      <c r="F278" s="0" t="n">
        <v>0</v>
      </c>
      <c r="G278" s="0" t="n">
        <v>0</v>
      </c>
      <c r="H278" s="0" t="n">
        <v>28</v>
      </c>
      <c r="I278" s="0" t="n">
        <v>1</v>
      </c>
      <c r="J278" s="0" t="n">
        <v>217</v>
      </c>
      <c r="K278" s="0" t="n">
        <v>28</v>
      </c>
      <c r="L278" s="0" t="n">
        <v>-1.8</v>
      </c>
      <c r="M278" s="0" t="n">
        <v>-3.11749</v>
      </c>
      <c r="N278" s="0" t="n">
        <v>0.241765588522</v>
      </c>
      <c r="O278" s="0" t="n">
        <v>-0.696139037609</v>
      </c>
      <c r="P278" s="0" t="n">
        <v>-1.01276019128583</v>
      </c>
      <c r="Q278" s="0" t="n">
        <v>-3.78936100514603</v>
      </c>
      <c r="R278" s="0" t="n">
        <v>-1.33683816234409</v>
      </c>
      <c r="S278" s="0" t="n">
        <v>-1.70640477347598</v>
      </c>
      <c r="T278" s="0" t="n">
        <v>-0.963441142128532</v>
      </c>
      <c r="U278" s="0" t="n">
        <v>-2.3766117737138</v>
      </c>
      <c r="V278" s="0" t="n">
        <v>3.16729335577626</v>
      </c>
      <c r="W278" s="0" t="n">
        <v>3.33794204153639</v>
      </c>
      <c r="X278" s="0" t="n">
        <v>1.87420027193343</v>
      </c>
      <c r="Y278" s="0" t="n">
        <v>2.06797289160107</v>
      </c>
      <c r="Z278" s="0" t="n">
        <v>-2.041765588522</v>
      </c>
      <c r="AA278" s="0" t="n">
        <v>-2.421350962391</v>
      </c>
      <c r="AB278" s="0" t="n">
        <v>-1.25452577980783</v>
      </c>
      <c r="AC278" s="0" t="n">
        <v>-3.09322196753703</v>
      </c>
      <c r="AD278" s="0" t="n">
        <v>-1.57860375086609</v>
      </c>
      <c r="AE278" s="0" t="n">
        <v>-1.01026573586698</v>
      </c>
      <c r="AF278" s="0" t="n">
        <v>-1.20520673065053</v>
      </c>
      <c r="AG278" s="0" t="n">
        <v>-1.68047273610479</v>
      </c>
      <c r="AH278" s="0" t="s">
        <v>43</v>
      </c>
    </row>
    <row r="279" customFormat="false" ht="12.75" hidden="false" customHeight="false" outlineLevel="0" collapsed="false">
      <c r="A279" s="0" t="n">
        <v>202104</v>
      </c>
      <c r="B279" s="0" t="n">
        <v>1.7727</v>
      </c>
      <c r="C279" s="0" t="n">
        <v>-0.31257</v>
      </c>
      <c r="D279" s="0" t="n">
        <v>0</v>
      </c>
      <c r="E279" s="0" t="n">
        <v>-1.79999999981</v>
      </c>
      <c r="F279" s="0" t="n">
        <v>0</v>
      </c>
      <c r="G279" s="0" t="n">
        <v>0</v>
      </c>
      <c r="H279" s="0" t="n">
        <v>14</v>
      </c>
      <c r="I279" s="0" t="n">
        <v>7</v>
      </c>
      <c r="J279" s="0" t="n">
        <v>783</v>
      </c>
      <c r="K279" s="0" t="n">
        <v>98</v>
      </c>
      <c r="L279" s="0" t="n">
        <v>-1.8</v>
      </c>
      <c r="M279" s="0" t="n">
        <v>-3.11749</v>
      </c>
      <c r="N279" s="0" t="n">
        <v>-2.22849822044</v>
      </c>
      <c r="O279" s="0" t="n">
        <v>-2.01719760895</v>
      </c>
      <c r="P279" s="0" t="n">
        <v>-1.37777342098988</v>
      </c>
      <c r="Q279" s="0" t="n">
        <v>-3.06791152400802</v>
      </c>
      <c r="R279" s="0" t="n">
        <v>-2.08412088719787</v>
      </c>
      <c r="S279" s="0" t="n">
        <v>-2.79241254418465</v>
      </c>
      <c r="T279" s="0" t="n">
        <v>-1.21177029407723</v>
      </c>
      <c r="U279" s="0" t="n">
        <v>-3.18860959270574</v>
      </c>
      <c r="V279" s="0" t="n">
        <v>1.18078536183456</v>
      </c>
      <c r="W279" s="0" t="n">
        <v>1.35193654277707</v>
      </c>
      <c r="X279" s="0" t="n">
        <v>0.788544868834341</v>
      </c>
      <c r="Y279" s="0" t="n">
        <v>1.5511098323241</v>
      </c>
      <c r="Z279" s="0" t="n">
        <v>0.42849822044</v>
      </c>
      <c r="AA279" s="0" t="n">
        <v>-1.10029239105</v>
      </c>
      <c r="AB279" s="0" t="n">
        <v>0.850724799450119</v>
      </c>
      <c r="AC279" s="0" t="n">
        <v>-1.05071391505802</v>
      </c>
      <c r="AD279" s="0" t="n">
        <v>0.144377333242126</v>
      </c>
      <c r="AE279" s="0" t="n">
        <v>-0.775214935234648</v>
      </c>
      <c r="AF279" s="0" t="n">
        <v>1.01672792636277</v>
      </c>
      <c r="AG279" s="0" t="n">
        <v>-1.17141198375574</v>
      </c>
      <c r="AH279" s="0" t="s">
        <v>43</v>
      </c>
    </row>
    <row r="280" customFormat="false" ht="12.75" hidden="false" customHeight="false" outlineLevel="0" collapsed="false">
      <c r="A280" s="0" t="n">
        <v>202103</v>
      </c>
      <c r="B280" s="0" t="n">
        <v>1.7727</v>
      </c>
      <c r="C280" s="0" t="n">
        <v>0.31257</v>
      </c>
      <c r="D280" s="0" t="n">
        <v>0</v>
      </c>
      <c r="E280" s="0" t="n">
        <v>-1.79999999981</v>
      </c>
      <c r="F280" s="0" t="n">
        <v>0</v>
      </c>
      <c r="G280" s="0" t="n">
        <v>0</v>
      </c>
      <c r="H280" s="0" t="n">
        <v>26</v>
      </c>
      <c r="I280" s="0" t="n">
        <v>5</v>
      </c>
      <c r="J280" s="0" t="n">
        <v>653</v>
      </c>
      <c r="K280" s="0" t="n">
        <v>82</v>
      </c>
      <c r="L280" s="0" t="n">
        <v>-1.8</v>
      </c>
      <c r="M280" s="0" t="n">
        <v>-3.11749</v>
      </c>
      <c r="N280" s="0" t="n">
        <v>-3.6871278286</v>
      </c>
      <c r="O280" s="0" t="n">
        <v>-5.34560251236</v>
      </c>
      <c r="P280" s="0" t="n">
        <v>-1.80164526601548</v>
      </c>
      <c r="Q280" s="0" t="n">
        <v>-2.78526719545277</v>
      </c>
      <c r="R280" s="0" t="n">
        <v>-2.08411497714098</v>
      </c>
      <c r="S280" s="0" t="n">
        <v>-2.79241549211126</v>
      </c>
      <c r="T280" s="0" t="n">
        <v>-1.66874184680192</v>
      </c>
      <c r="U280" s="0" t="n">
        <v>-2.81117846239712</v>
      </c>
      <c r="V280" s="0" t="n">
        <v>2.91988643772523</v>
      </c>
      <c r="W280" s="0" t="n">
        <v>3.17967945378347</v>
      </c>
      <c r="X280" s="0" t="n">
        <v>3.01469968028483</v>
      </c>
      <c r="Y280" s="0" t="n">
        <v>3.23993630131045</v>
      </c>
      <c r="Z280" s="0" t="n">
        <v>1.8871278286</v>
      </c>
      <c r="AA280" s="0" t="n">
        <v>2.22811251236</v>
      </c>
      <c r="AB280" s="0" t="n">
        <v>1.88548256258452</v>
      </c>
      <c r="AC280" s="0" t="n">
        <v>2.56033531690723</v>
      </c>
      <c r="AD280" s="0" t="n">
        <v>1.60301285145902</v>
      </c>
      <c r="AE280" s="0" t="n">
        <v>2.55318702024875</v>
      </c>
      <c r="AF280" s="0" t="n">
        <v>2.01838598179808</v>
      </c>
      <c r="AG280" s="0" t="n">
        <v>2.53442404996288</v>
      </c>
      <c r="AH280" s="0" t="s">
        <v>43</v>
      </c>
    </row>
    <row r="281" customFormat="false" ht="12.75" hidden="false" customHeight="false" outlineLevel="0" collapsed="false">
      <c r="A281" s="0" t="n">
        <v>202104</v>
      </c>
      <c r="B281" s="0" t="n">
        <v>1.3789</v>
      </c>
      <c r="C281" s="0" t="n">
        <v>-1.157</v>
      </c>
      <c r="D281" s="0" t="n">
        <v>0</v>
      </c>
      <c r="E281" s="0" t="n">
        <v>-1.79999999981</v>
      </c>
      <c r="F281" s="0" t="n">
        <v>0</v>
      </c>
      <c r="G281" s="0" t="n">
        <v>0</v>
      </c>
      <c r="H281" s="0" t="n">
        <v>28</v>
      </c>
      <c r="I281" s="0" t="n">
        <v>3</v>
      </c>
      <c r="J281" s="0" t="n">
        <v>891</v>
      </c>
      <c r="K281" s="0" t="n">
        <v>112</v>
      </c>
      <c r="L281" s="0" t="n">
        <v>-1.8</v>
      </c>
      <c r="M281" s="0" t="n">
        <v>-3.11749</v>
      </c>
      <c r="N281" s="0" t="n">
        <v>-2.69762349129</v>
      </c>
      <c r="O281" s="0" t="n">
        <v>-3.07545661926</v>
      </c>
      <c r="P281" s="0" t="n">
        <v>-0.706673484994361</v>
      </c>
      <c r="Q281" s="0" t="n">
        <v>-3.37703665360322</v>
      </c>
      <c r="R281" s="0" t="n">
        <v>-2.08413160449338</v>
      </c>
      <c r="S281" s="0" t="n">
        <v>-2.79244203544033</v>
      </c>
      <c r="T281" s="0" t="n">
        <v>-0.375858034736197</v>
      </c>
      <c r="U281" s="0" t="n">
        <v>-3.54450011937014</v>
      </c>
      <c r="V281" s="0" t="n">
        <v>0.898607109482271</v>
      </c>
      <c r="W281" s="0" t="n">
        <v>2.01366145235068</v>
      </c>
      <c r="X281" s="0" t="n">
        <v>0.675625302826871</v>
      </c>
      <c r="Y281" s="0" t="n">
        <v>2.36866980397059</v>
      </c>
      <c r="Z281" s="0" t="n">
        <v>0.89762349129</v>
      </c>
      <c r="AA281" s="0" t="n">
        <v>-0.04203338074</v>
      </c>
      <c r="AB281" s="0" t="n">
        <v>1.99095000629564</v>
      </c>
      <c r="AC281" s="0" t="n">
        <v>-0.301580034343217</v>
      </c>
      <c r="AD281" s="0" t="n">
        <v>0.613491886796621</v>
      </c>
      <c r="AE281" s="0" t="n">
        <v>0.283014583819673</v>
      </c>
      <c r="AF281" s="0" t="n">
        <v>2.3217654565538</v>
      </c>
      <c r="AG281" s="0" t="n">
        <v>-0.46904350011014</v>
      </c>
      <c r="AH281" s="0" t="s">
        <v>43</v>
      </c>
    </row>
    <row r="282" customFormat="false" ht="12.75" hidden="false" customHeight="false" outlineLevel="0" collapsed="false">
      <c r="A282" s="0" t="n">
        <v>202103</v>
      </c>
      <c r="B282" s="0" t="n">
        <v>-1.3789</v>
      </c>
      <c r="C282" s="0" t="n">
        <v>-1.157</v>
      </c>
      <c r="D282" s="0" t="n">
        <v>0</v>
      </c>
      <c r="E282" s="0" t="n">
        <v>-1.79999999981</v>
      </c>
      <c r="F282" s="0" t="n">
        <v>0</v>
      </c>
      <c r="G282" s="0" t="n">
        <v>0</v>
      </c>
      <c r="H282" s="0" t="n">
        <v>26</v>
      </c>
      <c r="I282" s="0" t="n">
        <v>4</v>
      </c>
      <c r="J282" s="0" t="n">
        <v>652</v>
      </c>
      <c r="K282" s="0" t="n">
        <v>82</v>
      </c>
      <c r="L282" s="0" t="n">
        <v>-1.8</v>
      </c>
      <c r="M282" s="0" t="n">
        <v>-3.11749</v>
      </c>
      <c r="N282" s="0" t="n">
        <v>-1.77893209457</v>
      </c>
      <c r="O282" s="0" t="n">
        <v>-3.17954182625</v>
      </c>
      <c r="P282" s="0" t="n">
        <v>-2.75684710837938</v>
      </c>
      <c r="Q282" s="0" t="n">
        <v>-2.39518885517619</v>
      </c>
      <c r="R282" s="0" t="n">
        <v>-2.08409884379995</v>
      </c>
      <c r="S282" s="0" t="n">
        <v>-2.7924583763229</v>
      </c>
      <c r="T282" s="0" t="n">
        <v>-2.55085065913973</v>
      </c>
      <c r="U282" s="0" t="n">
        <v>-2.22609292427206</v>
      </c>
      <c r="V282" s="0" t="n">
        <v>0.0655308002405555</v>
      </c>
      <c r="W282" s="0" t="n">
        <v>1.25360574243504</v>
      </c>
      <c r="X282" s="0" t="n">
        <v>0.492910075006628</v>
      </c>
      <c r="Y282" s="0" t="n">
        <v>1.22675306358302</v>
      </c>
      <c r="Z282" s="0" t="n">
        <v>-0.02106790543</v>
      </c>
      <c r="AA282" s="0" t="n">
        <v>0.0620518262499998</v>
      </c>
      <c r="AB282" s="0" t="n">
        <v>-0.977915013809382</v>
      </c>
      <c r="AC282" s="0" t="n">
        <v>0.784352971073809</v>
      </c>
      <c r="AD282" s="0" t="n">
        <v>-0.305166749229954</v>
      </c>
      <c r="AE282" s="0" t="n">
        <v>0.387083449927096</v>
      </c>
      <c r="AF282" s="0" t="n">
        <v>-0.771918564569727</v>
      </c>
      <c r="AG282" s="0" t="n">
        <v>0.953448901977939</v>
      </c>
      <c r="AH282" s="0" t="s">
        <v>43</v>
      </c>
    </row>
    <row r="283" customFormat="false" ht="12.75" hidden="false" customHeight="false" outlineLevel="0" collapsed="false">
      <c r="A283" s="0" t="n">
        <v>202101</v>
      </c>
      <c r="B283" s="0" t="n">
        <v>0</v>
      </c>
      <c r="C283" s="0" t="n">
        <v>-1.8</v>
      </c>
      <c r="D283" s="0" t="n">
        <v>1.77265386818</v>
      </c>
      <c r="E283" s="0" t="n">
        <v>0.312567214581</v>
      </c>
      <c r="F283" s="0" t="n">
        <v>0</v>
      </c>
      <c r="G283" s="0" t="n">
        <v>0</v>
      </c>
      <c r="H283" s="0" t="n">
        <v>4</v>
      </c>
      <c r="I283" s="0" t="n">
        <v>5</v>
      </c>
      <c r="J283" s="0" t="n">
        <v>29</v>
      </c>
      <c r="K283" s="0" t="n">
        <v>4</v>
      </c>
      <c r="L283" s="0" t="n">
        <v>-1.8</v>
      </c>
      <c r="M283" s="0" t="n">
        <v>-3.11749</v>
      </c>
      <c r="N283" s="0" t="n">
        <v>-1.12216114998</v>
      </c>
      <c r="O283" s="0" t="n">
        <v>-1.99647247791</v>
      </c>
      <c r="P283" s="0" t="n">
        <v>-1.7774978626249</v>
      </c>
      <c r="Q283" s="0" t="n">
        <v>-3.44890254239781</v>
      </c>
      <c r="R283" s="0" t="n">
        <v>-1.24902215766956</v>
      </c>
      <c r="S283" s="0" t="n">
        <v>-1.90556605550119</v>
      </c>
      <c r="T283" s="0" t="n">
        <v>-1.32936630986961</v>
      </c>
      <c r="U283" s="0" t="n">
        <v>-2.27592281341705</v>
      </c>
      <c r="V283" s="0" t="n">
        <v>1.31001747752816</v>
      </c>
      <c r="W283" s="0" t="n">
        <v>1.59343004213185</v>
      </c>
      <c r="X283" s="0" t="n">
        <v>0.15606951306126</v>
      </c>
      <c r="Y283" s="0" t="n">
        <v>0.347888586044273</v>
      </c>
      <c r="Z283" s="0" t="n">
        <v>-0.67783885002</v>
      </c>
      <c r="AA283" s="0" t="n">
        <v>-1.12101752209</v>
      </c>
      <c r="AB283" s="0" t="n">
        <v>-0.655336712644904</v>
      </c>
      <c r="AC283" s="0" t="n">
        <v>-1.45243006448781</v>
      </c>
      <c r="AD283" s="0" t="n">
        <v>-0.126861007689558</v>
      </c>
      <c r="AE283" s="0" t="n">
        <v>0.090906422408809</v>
      </c>
      <c r="AF283" s="0" t="n">
        <v>-0.207205159889613</v>
      </c>
      <c r="AG283" s="0" t="n">
        <v>-0.279450335507052</v>
      </c>
      <c r="AH283" s="0" t="s">
        <v>43</v>
      </c>
    </row>
    <row r="284" customFormat="false" ht="12.75" hidden="false" customHeight="false" outlineLevel="0" collapsed="false">
      <c r="A284" s="0" t="n">
        <v>202102</v>
      </c>
      <c r="B284" s="0" t="n">
        <v>-0.45</v>
      </c>
      <c r="C284" s="0" t="n">
        <v>0.77442</v>
      </c>
      <c r="D284" s="0" t="n">
        <v>1.77265404267</v>
      </c>
      <c r="E284" s="0" t="n">
        <v>-0.31256622502</v>
      </c>
      <c r="F284" s="0" t="n">
        <v>0</v>
      </c>
      <c r="G284" s="0" t="n">
        <v>0</v>
      </c>
      <c r="H284" s="0" t="n">
        <v>7</v>
      </c>
      <c r="I284" s="0" t="n">
        <v>7</v>
      </c>
      <c r="J284" s="0" t="n">
        <v>279</v>
      </c>
      <c r="K284" s="0" t="n">
        <v>35</v>
      </c>
      <c r="L284" s="0" t="n">
        <v>0.444397163</v>
      </c>
      <c r="M284" s="0" t="n">
        <v>2.817905653</v>
      </c>
      <c r="N284" s="0" t="n">
        <v>-1.62680971622</v>
      </c>
      <c r="O284" s="0" t="n">
        <v>-2.9894361496</v>
      </c>
      <c r="P284" s="0" t="n">
        <v>0.942365664100466</v>
      </c>
      <c r="Q284" s="0" t="n">
        <v>2.82550980104714</v>
      </c>
      <c r="R284" s="0" t="n">
        <v>0.256446613943824</v>
      </c>
      <c r="S284" s="0" t="n">
        <v>2.18856764969161</v>
      </c>
      <c r="T284" s="0" t="n">
        <v>0.787809705317775</v>
      </c>
      <c r="U284" s="0" t="n">
        <v>2.39964956615123</v>
      </c>
      <c r="V284" s="0" t="n">
        <v>6.16564001128461</v>
      </c>
      <c r="W284" s="0" t="n">
        <v>6.35722097647961</v>
      </c>
      <c r="X284" s="0" t="n">
        <v>5.50984371380717</v>
      </c>
      <c r="Y284" s="0" t="n">
        <v>5.90530539452291</v>
      </c>
      <c r="Z284" s="0" t="n">
        <v>2.07120687922</v>
      </c>
      <c r="AA284" s="0" t="n">
        <v>5.8073418026</v>
      </c>
      <c r="AB284" s="0" t="n">
        <v>2.56917538032047</v>
      </c>
      <c r="AC284" s="0" t="n">
        <v>5.81494595064714</v>
      </c>
      <c r="AD284" s="0" t="n">
        <v>1.88325633016382</v>
      </c>
      <c r="AE284" s="0" t="n">
        <v>5.17800379929161</v>
      </c>
      <c r="AF284" s="0" t="n">
        <v>2.41461942153777</v>
      </c>
      <c r="AG284" s="0" t="n">
        <v>5.38908571575123</v>
      </c>
      <c r="AH284" s="0" t="s">
        <v>43</v>
      </c>
    </row>
    <row r="285" customFormat="false" ht="12.75" hidden="false" customHeight="false" outlineLevel="0" collapsed="false">
      <c r="A285" s="0" t="n">
        <v>202102</v>
      </c>
      <c r="B285" s="0" t="n">
        <v>-0.45</v>
      </c>
      <c r="C285" s="0" t="n">
        <v>0.77442</v>
      </c>
      <c r="D285" s="0" t="n">
        <v>-1.77265386818</v>
      </c>
      <c r="E285" s="0" t="n">
        <v>-0.312567214581</v>
      </c>
      <c r="F285" s="0" t="n">
        <v>0</v>
      </c>
      <c r="G285" s="0" t="n">
        <v>0</v>
      </c>
      <c r="H285" s="0" t="n">
        <v>3</v>
      </c>
      <c r="I285" s="0" t="n">
        <v>8</v>
      </c>
      <c r="J285" s="0" t="n">
        <v>248</v>
      </c>
      <c r="K285" s="0" t="n">
        <v>31</v>
      </c>
      <c r="L285" s="0" t="n">
        <v>0.444397163</v>
      </c>
      <c r="M285" s="0" t="n">
        <v>2.817905653</v>
      </c>
      <c r="N285" s="0" t="n">
        <v>-0.526566326618</v>
      </c>
      <c r="O285" s="0" t="n">
        <v>2.94431376457</v>
      </c>
      <c r="P285" s="0" t="n">
        <v>0.942129558998811</v>
      </c>
      <c r="Q285" s="0" t="n">
        <v>2.94403111762757</v>
      </c>
      <c r="R285" s="0" t="n">
        <v>0.384497618398623</v>
      </c>
      <c r="S285" s="0" t="n">
        <v>1.98895774373747</v>
      </c>
      <c r="T285" s="0" t="n">
        <v>0.716909196672394</v>
      </c>
      <c r="U285" s="0" t="n">
        <v>2.11341438460027</v>
      </c>
      <c r="V285" s="0" t="n">
        <v>0.979157346314604</v>
      </c>
      <c r="W285" s="0" t="n">
        <v>1.46869591281417</v>
      </c>
      <c r="X285" s="0" t="n">
        <v>1.32012978091179</v>
      </c>
      <c r="Y285" s="0" t="n">
        <v>1.4955350736965</v>
      </c>
      <c r="Z285" s="0" t="n">
        <v>0.970963489618</v>
      </c>
      <c r="AA285" s="0" t="n">
        <v>-0.12640811157</v>
      </c>
      <c r="AB285" s="0" t="n">
        <v>1.46869588561681</v>
      </c>
      <c r="AC285" s="0" t="n">
        <v>-0.000282646942431519</v>
      </c>
      <c r="AD285" s="0" t="n">
        <v>0.911063945016623</v>
      </c>
      <c r="AE285" s="0" t="n">
        <v>-0.955356020832529</v>
      </c>
      <c r="AF285" s="0" t="n">
        <v>1.24347552329039</v>
      </c>
      <c r="AG285" s="0" t="n">
        <v>-0.830899379969728</v>
      </c>
      <c r="AH285" s="0" t="s">
        <v>43</v>
      </c>
    </row>
    <row r="286" customFormat="false" ht="12.75" hidden="false" customHeight="false" outlineLevel="0" collapsed="false">
      <c r="A286" s="0" t="n">
        <v>202101</v>
      </c>
      <c r="B286" s="0" t="n">
        <v>0</v>
      </c>
      <c r="C286" s="0" t="n">
        <v>-1.8</v>
      </c>
      <c r="D286" s="0" t="n">
        <v>-1.37887967467</v>
      </c>
      <c r="E286" s="0" t="n">
        <v>-1.15701808231</v>
      </c>
      <c r="F286" s="0" t="n">
        <v>0</v>
      </c>
      <c r="G286" s="0" t="n">
        <v>0</v>
      </c>
      <c r="H286" s="0" t="n">
        <v>12</v>
      </c>
      <c r="I286" s="0" t="n">
        <v>4</v>
      </c>
      <c r="J286" s="0" t="n">
        <v>92</v>
      </c>
      <c r="K286" s="0" t="n">
        <v>12</v>
      </c>
      <c r="L286" s="0" t="n">
        <v>-1.8</v>
      </c>
      <c r="M286" s="0" t="n">
        <v>-3.11749</v>
      </c>
      <c r="N286" s="0" t="n">
        <v>-3.06607103348</v>
      </c>
      <c r="O286" s="0" t="n">
        <v>-5.11113405228</v>
      </c>
      <c r="P286" s="0" t="n">
        <v>-0.682405586559854</v>
      </c>
      <c r="Q286" s="0" t="n">
        <v>-3.55142817801638</v>
      </c>
      <c r="R286" s="0" t="n">
        <v>-1.41081707354297</v>
      </c>
      <c r="S286" s="0" t="n">
        <v>-3.34586574043075</v>
      </c>
      <c r="T286" s="0" t="n">
        <v>-0.626207082999236</v>
      </c>
      <c r="U286" s="0" t="n">
        <v>-3.4106408412701</v>
      </c>
      <c r="V286" s="0" t="n">
        <v>2.36168424413776</v>
      </c>
      <c r="W286" s="0" t="n">
        <v>2.84860375922196</v>
      </c>
      <c r="X286" s="0" t="n">
        <v>2.419925181634</v>
      </c>
      <c r="Y286" s="0" t="n">
        <v>2.97398945148539</v>
      </c>
      <c r="Z286" s="0" t="n">
        <v>1.26607103348</v>
      </c>
      <c r="AA286" s="0" t="n">
        <v>1.99364405228</v>
      </c>
      <c r="AB286" s="0" t="n">
        <v>2.38366544692015</v>
      </c>
      <c r="AC286" s="0" t="n">
        <v>1.55970587426362</v>
      </c>
      <c r="AD286" s="0" t="n">
        <v>1.65525395993703</v>
      </c>
      <c r="AE286" s="0" t="n">
        <v>1.76526831184925</v>
      </c>
      <c r="AF286" s="0" t="n">
        <v>2.43986395048076</v>
      </c>
      <c r="AG286" s="0" t="n">
        <v>1.7004932110099</v>
      </c>
      <c r="AH286" s="0" t="s">
        <v>43</v>
      </c>
    </row>
    <row r="287" customFormat="false" ht="12.75" hidden="false" customHeight="false" outlineLevel="0" collapsed="false">
      <c r="A287" s="0" t="n">
        <v>202103</v>
      </c>
      <c r="B287" s="0" t="n">
        <v>1.3789</v>
      </c>
      <c r="C287" s="0" t="n">
        <v>1.157</v>
      </c>
      <c r="D287" s="0" t="n">
        <v>0</v>
      </c>
      <c r="E287" s="0" t="n">
        <v>-1.79999999981</v>
      </c>
      <c r="F287" s="0" t="n">
        <v>0</v>
      </c>
      <c r="G287" s="0" t="n">
        <v>0</v>
      </c>
      <c r="H287" s="0" t="n">
        <v>26</v>
      </c>
      <c r="I287" s="0" t="n">
        <v>1</v>
      </c>
      <c r="J287" s="0" t="n">
        <v>649</v>
      </c>
      <c r="K287" s="0" t="n">
        <v>82</v>
      </c>
      <c r="L287" s="0" t="n">
        <v>-1.8</v>
      </c>
      <c r="M287" s="0" t="n">
        <v>-3.11749</v>
      </c>
      <c r="N287" s="0" t="n">
        <v>-5.20854520798</v>
      </c>
      <c r="O287" s="0" t="n">
        <v>-3.73822164536</v>
      </c>
      <c r="P287" s="0" t="n">
        <v>-2.38270160982298</v>
      </c>
      <c r="Q287" s="0" t="n">
        <v>-2.26216284218305</v>
      </c>
      <c r="R287" s="0" t="n">
        <v>-2.08409884379995</v>
      </c>
      <c r="S287" s="0" t="n">
        <v>-2.7924583763229</v>
      </c>
      <c r="T287" s="0" t="n">
        <v>-2.17014182112726</v>
      </c>
      <c r="U287" s="0" t="n">
        <v>-2.15777139904422</v>
      </c>
      <c r="V287" s="0" t="n">
        <v>3.46460505835727</v>
      </c>
      <c r="W287" s="0" t="n">
        <v>3.18812509661732</v>
      </c>
      <c r="X287" s="0" t="n">
        <v>3.26444991441095</v>
      </c>
      <c r="Y287" s="0" t="n">
        <v>3.42486760653866</v>
      </c>
      <c r="Z287" s="0" t="n">
        <v>3.40854520798</v>
      </c>
      <c r="AA287" s="0" t="n">
        <v>0.62073164536</v>
      </c>
      <c r="AB287" s="0" t="n">
        <v>2.82584359815702</v>
      </c>
      <c r="AC287" s="0" t="n">
        <v>1.47605880317695</v>
      </c>
      <c r="AD287" s="0" t="n">
        <v>3.12444636418005</v>
      </c>
      <c r="AE287" s="0" t="n">
        <v>0.945763269037096</v>
      </c>
      <c r="AF287" s="0" t="n">
        <v>3.03840338685274</v>
      </c>
      <c r="AG287" s="0" t="n">
        <v>1.58045024631578</v>
      </c>
      <c r="AH287" s="0" t="s">
        <v>43</v>
      </c>
    </row>
    <row r="288" customFormat="false" ht="12.75" hidden="false" customHeight="false" outlineLevel="0" collapsed="false">
      <c r="A288" s="0" t="n">
        <v>202101</v>
      </c>
      <c r="B288" s="0" t="n">
        <v>0</v>
      </c>
      <c r="C288" s="0" t="n">
        <v>-1.8</v>
      </c>
      <c r="D288" s="0" t="n">
        <v>-1.37887967467</v>
      </c>
      <c r="E288" s="0" t="n">
        <v>-1.15701808231</v>
      </c>
      <c r="F288" s="0" t="n">
        <v>0</v>
      </c>
      <c r="G288" s="0" t="n">
        <v>0</v>
      </c>
      <c r="H288" s="0" t="n">
        <v>5</v>
      </c>
      <c r="I288" s="0" t="n">
        <v>4</v>
      </c>
      <c r="J288" s="0" t="n">
        <v>36</v>
      </c>
      <c r="K288" s="0" t="n">
        <v>5</v>
      </c>
      <c r="L288" s="0" t="n">
        <v>-1.8</v>
      </c>
      <c r="M288" s="0" t="n">
        <v>-3.11749</v>
      </c>
      <c r="N288" s="0" t="n">
        <v>-1.08046793938</v>
      </c>
      <c r="O288" s="0" t="n">
        <v>-3.35426259041</v>
      </c>
      <c r="P288" s="0" t="n">
        <v>-0.682405586559854</v>
      </c>
      <c r="Q288" s="0" t="n">
        <v>-3.55142817801638</v>
      </c>
      <c r="R288" s="0" t="n">
        <v>-1.41081707354297</v>
      </c>
      <c r="S288" s="0" t="n">
        <v>-3.34586574043075</v>
      </c>
      <c r="T288" s="0" t="n">
        <v>-0.626207082999236</v>
      </c>
      <c r="U288" s="0" t="n">
        <v>-3.4106408412701</v>
      </c>
      <c r="V288" s="0" t="n">
        <v>0.75748771991995</v>
      </c>
      <c r="W288" s="0" t="n">
        <v>0.444216057418998</v>
      </c>
      <c r="X288" s="0" t="n">
        <v>0.33045583295169</v>
      </c>
      <c r="Y288" s="0" t="n">
        <v>0.457746035274833</v>
      </c>
      <c r="Z288" s="0" t="n">
        <v>-0.71953206062</v>
      </c>
      <c r="AA288" s="0" t="n">
        <v>0.23677259041</v>
      </c>
      <c r="AB288" s="0" t="n">
        <v>0.398062352820146</v>
      </c>
      <c r="AC288" s="0" t="n">
        <v>-0.197165587606377</v>
      </c>
      <c r="AD288" s="0" t="n">
        <v>-0.330349134162966</v>
      </c>
      <c r="AE288" s="0" t="n">
        <v>0.00839684997924817</v>
      </c>
      <c r="AF288" s="0" t="n">
        <v>0.454260856380764</v>
      </c>
      <c r="AG288" s="0" t="n">
        <v>-0.056378250860099</v>
      </c>
      <c r="AH288" s="0" t="s">
        <v>43</v>
      </c>
    </row>
    <row r="289" customFormat="false" ht="12.75" hidden="false" customHeight="false" outlineLevel="0" collapsed="false">
      <c r="A289" s="0" t="n">
        <v>202101</v>
      </c>
      <c r="B289" s="0" t="n">
        <v>0</v>
      </c>
      <c r="C289" s="0" t="n">
        <v>-1.8</v>
      </c>
      <c r="D289" s="0" t="n">
        <v>1.77265404267</v>
      </c>
      <c r="E289" s="0" t="n">
        <v>-0.31256622502</v>
      </c>
      <c r="F289" s="0" t="n">
        <v>0</v>
      </c>
      <c r="G289" s="0" t="n">
        <v>0</v>
      </c>
      <c r="H289" s="0" t="n">
        <v>22</v>
      </c>
      <c r="I289" s="0" t="n">
        <v>7</v>
      </c>
      <c r="J289" s="0" t="n">
        <v>175</v>
      </c>
      <c r="K289" s="0" t="n">
        <v>22</v>
      </c>
      <c r="L289" s="0" t="n">
        <v>-1.8</v>
      </c>
      <c r="M289" s="0" t="n">
        <v>-3.11749</v>
      </c>
      <c r="N289" s="0" t="n">
        <v>-3.66371941566</v>
      </c>
      <c r="O289" s="0" t="n">
        <v>-5.65461730957</v>
      </c>
      <c r="P289" s="0" t="n">
        <v>-2.22471105511686</v>
      </c>
      <c r="Q289" s="0" t="n">
        <v>-3.13617159992042</v>
      </c>
      <c r="R289" s="0" t="n">
        <v>-1.28270417299916</v>
      </c>
      <c r="S289" s="0" t="n">
        <v>-2.0830135552773</v>
      </c>
      <c r="T289" s="0" t="n">
        <v>-1.60924319946422</v>
      </c>
      <c r="U289" s="0" t="n">
        <v>-2.1908030932681</v>
      </c>
      <c r="V289" s="0" t="n">
        <v>3.14808911012283</v>
      </c>
      <c r="W289" s="0" t="n">
        <v>2.90057129789382</v>
      </c>
      <c r="X289" s="0" t="n">
        <v>4.29250357757114</v>
      </c>
      <c r="Y289" s="0" t="n">
        <v>4.02726724317735</v>
      </c>
      <c r="Z289" s="0" t="n">
        <v>1.86371941566</v>
      </c>
      <c r="AA289" s="0" t="n">
        <v>2.53712730957</v>
      </c>
      <c r="AB289" s="0" t="n">
        <v>1.43900836054314</v>
      </c>
      <c r="AC289" s="0" t="n">
        <v>2.51844570964958</v>
      </c>
      <c r="AD289" s="0" t="n">
        <v>2.38101524266085</v>
      </c>
      <c r="AE289" s="0" t="n">
        <v>3.57160375429271</v>
      </c>
      <c r="AF289" s="0" t="n">
        <v>2.05447621619578</v>
      </c>
      <c r="AG289" s="0" t="n">
        <v>3.4638142163019</v>
      </c>
      <c r="AH289" s="0" t="s">
        <v>43</v>
      </c>
    </row>
    <row r="290" customFormat="false" ht="12.75" hidden="false" customHeight="false" outlineLevel="0" collapsed="false">
      <c r="A290" s="0" t="n">
        <v>202101</v>
      </c>
      <c r="B290" s="0" t="n">
        <v>0</v>
      </c>
      <c r="C290" s="0" t="n">
        <v>-1.8</v>
      </c>
      <c r="D290" s="0" t="n">
        <v>1.37888032056</v>
      </c>
      <c r="E290" s="0" t="n">
        <v>-1.15701731256</v>
      </c>
      <c r="F290" s="0" t="n">
        <v>0</v>
      </c>
      <c r="G290" s="0" t="n">
        <v>0</v>
      </c>
      <c r="H290" s="0" t="n">
        <v>12</v>
      </c>
      <c r="I290" s="0" t="n">
        <v>3</v>
      </c>
      <c r="J290" s="0" t="n">
        <v>91</v>
      </c>
      <c r="K290" s="0" t="n">
        <v>12</v>
      </c>
      <c r="L290" s="0" t="n">
        <v>-1.8</v>
      </c>
      <c r="M290" s="0" t="n">
        <v>-3.11749</v>
      </c>
      <c r="N290" s="0" t="n">
        <v>-0.140741154552</v>
      </c>
      <c r="O290" s="0" t="n">
        <v>-4.22931241989</v>
      </c>
      <c r="P290" s="0" t="n">
        <v>-2.78111436092389</v>
      </c>
      <c r="Q290" s="0" t="n">
        <v>-2.56957960983935</v>
      </c>
      <c r="R290" s="0" t="n">
        <v>-1.48255684266191</v>
      </c>
      <c r="S290" s="0" t="n">
        <v>-2.36020737133598</v>
      </c>
      <c r="T290" s="0" t="n">
        <v>-2.08214574282533</v>
      </c>
      <c r="U290" s="0" t="n">
        <v>-1.98888815584892</v>
      </c>
      <c r="V290" s="0" t="n">
        <v>1.99732045740474</v>
      </c>
      <c r="W290" s="0" t="n">
        <v>3.11869903480365</v>
      </c>
      <c r="X290" s="0" t="n">
        <v>2.30087440408815</v>
      </c>
      <c r="Y290" s="0" t="n">
        <v>2.96454931790192</v>
      </c>
      <c r="Z290" s="0" t="n">
        <v>-1.659258845448</v>
      </c>
      <c r="AA290" s="0" t="n">
        <v>1.11182241989</v>
      </c>
      <c r="AB290" s="0" t="n">
        <v>-2.64037320637189</v>
      </c>
      <c r="AC290" s="0" t="n">
        <v>1.65973281005065</v>
      </c>
      <c r="AD290" s="0" t="n">
        <v>-1.34181568810991</v>
      </c>
      <c r="AE290" s="0" t="n">
        <v>1.86910504855402</v>
      </c>
      <c r="AF290" s="0" t="n">
        <v>-1.94140458827333</v>
      </c>
      <c r="AG290" s="0" t="n">
        <v>2.24042426404108</v>
      </c>
      <c r="AH290" s="0" t="s">
        <v>43</v>
      </c>
    </row>
    <row r="291" customFormat="false" ht="12.75" hidden="false" customHeight="false" outlineLevel="0" collapsed="false">
      <c r="A291" s="0" t="n">
        <v>202102</v>
      </c>
      <c r="B291" s="0" t="n">
        <v>-0.45</v>
      </c>
      <c r="C291" s="0" t="n">
        <v>0.77442</v>
      </c>
      <c r="D291" s="0" t="n">
        <v>1.37887967467</v>
      </c>
      <c r="E291" s="0" t="n">
        <v>1.15701808231</v>
      </c>
      <c r="F291" s="0" t="n">
        <v>0</v>
      </c>
      <c r="G291" s="0" t="n">
        <v>0</v>
      </c>
      <c r="H291" s="0" t="n">
        <v>18</v>
      </c>
      <c r="I291" s="0" t="n">
        <v>1</v>
      </c>
      <c r="J291" s="0" t="n">
        <v>361</v>
      </c>
      <c r="K291" s="0" t="n">
        <v>46</v>
      </c>
      <c r="L291" s="0" t="n">
        <v>0.444397163</v>
      </c>
      <c r="M291" s="0" t="n">
        <v>2.817905653</v>
      </c>
      <c r="N291" s="0" t="n">
        <v>0.455669373274</v>
      </c>
      <c r="O291" s="0" t="n">
        <v>2.99082136154</v>
      </c>
      <c r="P291" s="0" t="n">
        <v>-0.0108654927418743</v>
      </c>
      <c r="Q291" s="0" t="n">
        <v>2.89085483460381</v>
      </c>
      <c r="R291" s="0" t="n">
        <v>0.034596142931631</v>
      </c>
      <c r="S291" s="0" t="n">
        <v>2.81865141750673</v>
      </c>
      <c r="T291" s="0" t="n">
        <v>-0.14196610562667</v>
      </c>
      <c r="U291" s="0" t="n">
        <v>2.8164358462104</v>
      </c>
      <c r="V291" s="0" t="n">
        <v>0.173282731350679</v>
      </c>
      <c r="W291" s="0" t="n">
        <v>0.477124813561539</v>
      </c>
      <c r="X291" s="0" t="n">
        <v>0.454912249713478</v>
      </c>
      <c r="Y291" s="0" t="n">
        <v>0.622558008218996</v>
      </c>
      <c r="Z291" s="0" t="n">
        <v>-0.011272210274</v>
      </c>
      <c r="AA291" s="0" t="n">
        <v>-0.17291570854</v>
      </c>
      <c r="AB291" s="0" t="n">
        <v>-0.466534866015874</v>
      </c>
      <c r="AC291" s="0" t="n">
        <v>-0.099966526936186</v>
      </c>
      <c r="AD291" s="0" t="n">
        <v>-0.421073230342369</v>
      </c>
      <c r="AE291" s="0" t="n">
        <v>-0.172169944033273</v>
      </c>
      <c r="AF291" s="0" t="n">
        <v>-0.59763547890067</v>
      </c>
      <c r="AG291" s="0" t="n">
        <v>-0.174385515329598</v>
      </c>
      <c r="AH291" s="0" t="s">
        <v>43</v>
      </c>
    </row>
    <row r="292" customFormat="false" ht="12.75" hidden="false" customHeight="false" outlineLevel="0" collapsed="false">
      <c r="A292" s="0" t="n">
        <v>202104</v>
      </c>
      <c r="B292" s="0" t="n">
        <v>1.3789</v>
      </c>
      <c r="C292" s="0" t="n">
        <v>1.157</v>
      </c>
      <c r="D292" s="0" t="n">
        <v>0</v>
      </c>
      <c r="E292" s="0" t="n">
        <v>-1.79999999981</v>
      </c>
      <c r="F292" s="0" t="n">
        <v>0</v>
      </c>
      <c r="G292" s="0" t="n">
        <v>0</v>
      </c>
      <c r="H292" s="0" t="n">
        <v>5</v>
      </c>
      <c r="I292" s="0" t="n">
        <v>1</v>
      </c>
      <c r="J292" s="0" t="n">
        <v>705</v>
      </c>
      <c r="K292" s="0" t="n">
        <v>89</v>
      </c>
      <c r="L292" s="0" t="n">
        <v>-1.8</v>
      </c>
      <c r="M292" s="0" t="n">
        <v>-3.11749</v>
      </c>
      <c r="N292" s="0" t="n">
        <v>-3.78034591675</v>
      </c>
      <c r="O292" s="0" t="n">
        <v>-2.47209978104</v>
      </c>
      <c r="P292" s="0" t="n">
        <v>-2.38270160982298</v>
      </c>
      <c r="Q292" s="0" t="n">
        <v>-2.26216284218305</v>
      </c>
      <c r="R292" s="0" t="n">
        <v>-2.08409884379995</v>
      </c>
      <c r="S292" s="0" t="n">
        <v>-2.7924583763229</v>
      </c>
      <c r="T292" s="0" t="n">
        <v>-2.17014182112726</v>
      </c>
      <c r="U292" s="0" t="n">
        <v>-2.15777139904422</v>
      </c>
      <c r="V292" s="0" t="n">
        <v>2.08285824882963</v>
      </c>
      <c r="W292" s="0" t="n">
        <v>1.41332343325303</v>
      </c>
      <c r="X292" s="0" t="n">
        <v>1.72623398242047</v>
      </c>
      <c r="Y292" s="0" t="n">
        <v>1.64059731844482</v>
      </c>
      <c r="Z292" s="0" t="n">
        <v>1.98034591675</v>
      </c>
      <c r="AA292" s="0" t="n">
        <v>-0.64539021896</v>
      </c>
      <c r="AB292" s="0" t="n">
        <v>1.39764430692702</v>
      </c>
      <c r="AC292" s="0" t="n">
        <v>0.209936938856945</v>
      </c>
      <c r="AD292" s="0" t="n">
        <v>1.69624707295005</v>
      </c>
      <c r="AE292" s="0" t="n">
        <v>-0.320358595282904</v>
      </c>
      <c r="AF292" s="0" t="n">
        <v>1.61020409562274</v>
      </c>
      <c r="AG292" s="0" t="n">
        <v>0.314328381995781</v>
      </c>
      <c r="AH292" s="0" t="s">
        <v>43</v>
      </c>
    </row>
    <row r="293" customFormat="false" ht="12.75" hidden="false" customHeight="false" outlineLevel="0" collapsed="false">
      <c r="A293" s="0" t="n">
        <v>202104</v>
      </c>
      <c r="B293" s="0" t="n">
        <v>1.3789</v>
      </c>
      <c r="C293" s="0" t="n">
        <v>1.157</v>
      </c>
      <c r="D293" s="0" t="n">
        <v>0</v>
      </c>
      <c r="E293" s="0" t="n">
        <v>-1.79999999981</v>
      </c>
      <c r="F293" s="0" t="n">
        <v>0</v>
      </c>
      <c r="G293" s="0" t="n">
        <v>0</v>
      </c>
      <c r="H293" s="0" t="n">
        <v>13</v>
      </c>
      <c r="I293" s="0" t="n">
        <v>1</v>
      </c>
      <c r="J293" s="0" t="n">
        <v>769</v>
      </c>
      <c r="K293" s="0" t="n">
        <v>97</v>
      </c>
      <c r="L293" s="0" t="n">
        <v>-1.8</v>
      </c>
      <c r="M293" s="0" t="n">
        <v>-3.11749</v>
      </c>
      <c r="N293" s="0" t="n">
        <v>2.85194659233</v>
      </c>
      <c r="O293" s="0" t="n">
        <v>3.65888762474</v>
      </c>
      <c r="P293" s="0" t="n">
        <v>-2.38270160982298</v>
      </c>
      <c r="Q293" s="0" t="n">
        <v>-2.26216284218305</v>
      </c>
      <c r="R293" s="0" t="n">
        <v>-2.08409884379995</v>
      </c>
      <c r="S293" s="0" t="n">
        <v>-2.7924583763229</v>
      </c>
      <c r="T293" s="0" t="n">
        <v>-2.17014182112726</v>
      </c>
      <c r="U293" s="0" t="n">
        <v>-2.15777139904422</v>
      </c>
      <c r="V293" s="0" t="n">
        <v>8.2194830014404</v>
      </c>
      <c r="W293" s="0" t="n">
        <v>7.90318799170013</v>
      </c>
      <c r="X293" s="0" t="n">
        <v>8.12307883582141</v>
      </c>
      <c r="Y293" s="0" t="n">
        <v>7.68471822720599</v>
      </c>
      <c r="Z293" s="0" t="n">
        <v>-4.65194659233</v>
      </c>
      <c r="AA293" s="0" t="n">
        <v>-6.77637762474</v>
      </c>
      <c r="AB293" s="0" t="n">
        <v>-5.23464820215298</v>
      </c>
      <c r="AC293" s="0" t="n">
        <v>-5.92105046692305</v>
      </c>
      <c r="AD293" s="0" t="n">
        <v>-4.93604543612995</v>
      </c>
      <c r="AE293" s="0" t="n">
        <v>-6.4513460010629</v>
      </c>
      <c r="AF293" s="0" t="n">
        <v>-5.02208841345726</v>
      </c>
      <c r="AG293" s="0" t="n">
        <v>-5.81665902378422</v>
      </c>
      <c r="AH293" s="0" t="s">
        <v>43</v>
      </c>
    </row>
    <row r="294" customFormat="false" ht="12.75" hidden="false" customHeight="false" outlineLevel="0" collapsed="false">
      <c r="A294" s="0" t="n">
        <v>202104</v>
      </c>
      <c r="B294" s="0" t="n">
        <v>-1.3789</v>
      </c>
      <c r="C294" s="0" t="n">
        <v>-1.157</v>
      </c>
      <c r="D294" s="0" t="n">
        <v>0</v>
      </c>
      <c r="E294" s="0" t="n">
        <v>-1.79999999981</v>
      </c>
      <c r="F294" s="0" t="n">
        <v>0</v>
      </c>
      <c r="G294" s="0" t="n">
        <v>0</v>
      </c>
      <c r="H294" s="0" t="n">
        <v>6</v>
      </c>
      <c r="I294" s="0" t="n">
        <v>4</v>
      </c>
      <c r="J294" s="0" t="n">
        <v>716</v>
      </c>
      <c r="K294" s="0" t="n">
        <v>90</v>
      </c>
      <c r="L294" s="0" t="n">
        <v>-1.8</v>
      </c>
      <c r="M294" s="0" t="n">
        <v>-3.11749</v>
      </c>
      <c r="N294" s="0" t="n">
        <v>-5.06317806244</v>
      </c>
      <c r="O294" s="0" t="n">
        <v>-6.19219589233</v>
      </c>
      <c r="P294" s="0" t="n">
        <v>-2.75684710837938</v>
      </c>
      <c r="Q294" s="0" t="n">
        <v>-2.39518885517619</v>
      </c>
      <c r="R294" s="0" t="n">
        <v>-2.08409884379995</v>
      </c>
      <c r="S294" s="0" t="n">
        <v>-2.7924583763229</v>
      </c>
      <c r="T294" s="0" t="n">
        <v>-2.55085065913973</v>
      </c>
      <c r="U294" s="0" t="n">
        <v>-2.22609292427206</v>
      </c>
      <c r="V294" s="0" t="n">
        <v>4.48354183559365</v>
      </c>
      <c r="W294" s="0" t="n">
        <v>4.44256962915087</v>
      </c>
      <c r="X294" s="0" t="n">
        <v>4.52030177849655</v>
      </c>
      <c r="Y294" s="0" t="n">
        <v>4.69486546501723</v>
      </c>
      <c r="Z294" s="0" t="n">
        <v>3.26317806244</v>
      </c>
      <c r="AA294" s="0" t="n">
        <v>3.07470589233</v>
      </c>
      <c r="AB294" s="0" t="n">
        <v>2.30633095406062</v>
      </c>
      <c r="AC294" s="0" t="n">
        <v>3.79700703715381</v>
      </c>
      <c r="AD294" s="0" t="n">
        <v>2.97907921864005</v>
      </c>
      <c r="AE294" s="0" t="n">
        <v>3.3997375160071</v>
      </c>
      <c r="AF294" s="0" t="n">
        <v>2.51232740330027</v>
      </c>
      <c r="AG294" s="0" t="n">
        <v>3.96610296805794</v>
      </c>
      <c r="AH294" s="0" t="s">
        <v>43</v>
      </c>
    </row>
    <row r="295" customFormat="false" ht="12.75" hidden="false" customHeight="false" outlineLevel="0" collapsed="false">
      <c r="A295" s="0" t="n">
        <v>202101</v>
      </c>
      <c r="B295" s="0" t="n">
        <v>0</v>
      </c>
      <c r="C295" s="0" t="n">
        <v>-1.8</v>
      </c>
      <c r="D295" s="0" t="n">
        <v>1.77265404267</v>
      </c>
      <c r="E295" s="0" t="n">
        <v>-0.31256622502</v>
      </c>
      <c r="F295" s="0" t="n">
        <v>0</v>
      </c>
      <c r="G295" s="0" t="n">
        <v>0</v>
      </c>
      <c r="H295" s="0" t="n">
        <v>25</v>
      </c>
      <c r="I295" s="0" t="n">
        <v>7</v>
      </c>
      <c r="J295" s="0" t="n">
        <v>199</v>
      </c>
      <c r="K295" s="0" t="n">
        <v>25</v>
      </c>
      <c r="L295" s="0" t="n">
        <v>-1.8</v>
      </c>
      <c r="M295" s="0" t="n">
        <v>-3.11749</v>
      </c>
      <c r="N295" s="0" t="n">
        <v>-3.44283652306</v>
      </c>
      <c r="O295" s="0" t="n">
        <v>-0.210836991668</v>
      </c>
      <c r="P295" s="0" t="n">
        <v>-2.22471105511686</v>
      </c>
      <c r="Q295" s="0" t="n">
        <v>-3.13617159992042</v>
      </c>
      <c r="R295" s="0" t="n">
        <v>-1.28270417299916</v>
      </c>
      <c r="S295" s="0" t="n">
        <v>-2.0830135552773</v>
      </c>
      <c r="T295" s="0" t="n">
        <v>-1.60924319946422</v>
      </c>
      <c r="U295" s="0" t="n">
        <v>-2.1908030932681</v>
      </c>
      <c r="V295" s="0" t="n">
        <v>3.3387937271334</v>
      </c>
      <c r="W295" s="0" t="n">
        <v>3.16881874298468</v>
      </c>
      <c r="X295" s="0" t="n">
        <v>2.85853403952223</v>
      </c>
      <c r="Y295" s="0" t="n">
        <v>2.69857930026533</v>
      </c>
      <c r="Z295" s="0" t="n">
        <v>1.64283652306</v>
      </c>
      <c r="AA295" s="0" t="n">
        <v>-2.906653008332</v>
      </c>
      <c r="AB295" s="0" t="n">
        <v>1.21812546794314</v>
      </c>
      <c r="AC295" s="0" t="n">
        <v>-2.92533460825242</v>
      </c>
      <c r="AD295" s="0" t="n">
        <v>2.16013235006084</v>
      </c>
      <c r="AE295" s="0" t="n">
        <v>-1.8721765636093</v>
      </c>
      <c r="AF295" s="0" t="n">
        <v>1.83359332359578</v>
      </c>
      <c r="AG295" s="0" t="n">
        <v>-1.9799661016001</v>
      </c>
      <c r="AH295" s="0" t="s">
        <v>43</v>
      </c>
    </row>
    <row r="296" customFormat="false" ht="12.75" hidden="false" customHeight="false" outlineLevel="0" collapsed="false">
      <c r="A296" s="0" t="n">
        <v>202101</v>
      </c>
      <c r="B296" s="0" t="n">
        <v>0</v>
      </c>
      <c r="C296" s="0" t="n">
        <v>-1.8</v>
      </c>
      <c r="D296" s="0" t="n">
        <v>1.77265404267</v>
      </c>
      <c r="E296" s="0" t="n">
        <v>-0.31256622502</v>
      </c>
      <c r="F296" s="0" t="n">
        <v>0</v>
      </c>
      <c r="G296" s="0" t="n">
        <v>0</v>
      </c>
      <c r="H296" s="0" t="n">
        <v>19</v>
      </c>
      <c r="I296" s="0" t="n">
        <v>7</v>
      </c>
      <c r="J296" s="0" t="n">
        <v>151</v>
      </c>
      <c r="K296" s="0" t="n">
        <v>19</v>
      </c>
      <c r="L296" s="0" t="n">
        <v>-1.8</v>
      </c>
      <c r="M296" s="0" t="n">
        <v>-3.11749</v>
      </c>
      <c r="N296" s="0" t="n">
        <v>-2.28284525871</v>
      </c>
      <c r="O296" s="0" t="n">
        <v>-1.7390948534</v>
      </c>
      <c r="P296" s="0" t="n">
        <v>-2.22471105511686</v>
      </c>
      <c r="Q296" s="0" t="n">
        <v>-3.13617159992042</v>
      </c>
      <c r="R296" s="0" t="n">
        <v>-1.28270417299916</v>
      </c>
      <c r="S296" s="0" t="n">
        <v>-2.0830135552773</v>
      </c>
      <c r="T296" s="0" t="n">
        <v>-1.60924319946422</v>
      </c>
      <c r="U296" s="0" t="n">
        <v>-2.1908030932681</v>
      </c>
      <c r="V296" s="0" t="n">
        <v>1.46051796429526</v>
      </c>
      <c r="W296" s="0" t="n">
        <v>1.39828574379327</v>
      </c>
      <c r="X296" s="0" t="n">
        <v>1.05762104027285</v>
      </c>
      <c r="Y296" s="0" t="n">
        <v>0.811036416065819</v>
      </c>
      <c r="Z296" s="0" t="n">
        <v>0.48284525871</v>
      </c>
      <c r="AA296" s="0" t="n">
        <v>-1.3783951466</v>
      </c>
      <c r="AB296" s="0" t="n">
        <v>0.0581342035931378</v>
      </c>
      <c r="AC296" s="0" t="n">
        <v>-1.39707674652042</v>
      </c>
      <c r="AD296" s="0" t="n">
        <v>1.00014108571084</v>
      </c>
      <c r="AE296" s="0" t="n">
        <v>-0.343918701877295</v>
      </c>
      <c r="AF296" s="0" t="n">
        <v>0.673602059245779</v>
      </c>
      <c r="AG296" s="0" t="n">
        <v>-0.451708239868096</v>
      </c>
      <c r="AH296" s="0" t="s">
        <v>43</v>
      </c>
    </row>
    <row r="297" customFormat="false" ht="12.75" hidden="false" customHeight="false" outlineLevel="0" collapsed="false">
      <c r="A297" s="0" t="n">
        <v>202101</v>
      </c>
      <c r="B297" s="0" t="n">
        <v>0</v>
      </c>
      <c r="C297" s="0" t="n">
        <v>-1.8</v>
      </c>
      <c r="D297" s="0" t="n">
        <v>1.37888032056</v>
      </c>
      <c r="E297" s="0" t="n">
        <v>-1.15701731256</v>
      </c>
      <c r="F297" s="0" t="n">
        <v>0</v>
      </c>
      <c r="G297" s="0" t="n">
        <v>0</v>
      </c>
      <c r="H297" s="0" t="n">
        <v>28</v>
      </c>
      <c r="I297" s="0" t="n">
        <v>3</v>
      </c>
      <c r="J297" s="0" t="n">
        <v>219</v>
      </c>
      <c r="K297" s="0" t="n">
        <v>28</v>
      </c>
      <c r="L297" s="0" t="n">
        <v>-1.8</v>
      </c>
      <c r="M297" s="0" t="n">
        <v>-3.11749</v>
      </c>
      <c r="N297" s="0" t="n">
        <v>-1.22913479805</v>
      </c>
      <c r="O297" s="0" t="n">
        <v>-1.18830692768</v>
      </c>
      <c r="P297" s="0" t="n">
        <v>-2.78111436092389</v>
      </c>
      <c r="Q297" s="0" t="n">
        <v>-2.56957960983935</v>
      </c>
      <c r="R297" s="0" t="n">
        <v>-1.48255684266191</v>
      </c>
      <c r="S297" s="0" t="n">
        <v>-2.36020737133598</v>
      </c>
      <c r="T297" s="0" t="n">
        <v>-2.08214574282533</v>
      </c>
      <c r="U297" s="0" t="n">
        <v>-1.98888815584892</v>
      </c>
      <c r="V297" s="0" t="n">
        <v>2.01187335717819</v>
      </c>
      <c r="W297" s="0" t="n">
        <v>2.07763201411076</v>
      </c>
      <c r="X297" s="0" t="n">
        <v>1.19898848307078</v>
      </c>
      <c r="Y297" s="0" t="n">
        <v>1.16985382625478</v>
      </c>
      <c r="Z297" s="0" t="n">
        <v>-0.57086520195</v>
      </c>
      <c r="AA297" s="0" t="n">
        <v>-1.92918307232</v>
      </c>
      <c r="AB297" s="0" t="n">
        <v>-1.55197956287389</v>
      </c>
      <c r="AC297" s="0" t="n">
        <v>-1.38127268215935</v>
      </c>
      <c r="AD297" s="0" t="n">
        <v>-0.253422044611908</v>
      </c>
      <c r="AE297" s="0" t="n">
        <v>-1.17190044365598</v>
      </c>
      <c r="AF297" s="0" t="n">
        <v>-0.85301094477533</v>
      </c>
      <c r="AG297" s="0" t="n">
        <v>-0.800581228168919</v>
      </c>
      <c r="AH297" s="0" t="s">
        <v>43</v>
      </c>
    </row>
    <row r="298" customFormat="false" ht="12.75" hidden="false" customHeight="false" outlineLevel="0" collapsed="false">
      <c r="A298" s="0" t="n">
        <v>202102</v>
      </c>
      <c r="B298" s="0" t="n">
        <v>-0.45</v>
      </c>
      <c r="C298" s="0" t="n">
        <v>0.77442</v>
      </c>
      <c r="D298" s="0" t="n">
        <v>-1.77265404267</v>
      </c>
      <c r="E298" s="0" t="n">
        <v>0.31256622502</v>
      </c>
      <c r="F298" s="0" t="n">
        <v>0</v>
      </c>
      <c r="G298" s="0" t="n">
        <v>0</v>
      </c>
      <c r="H298" s="0" t="n">
        <v>21</v>
      </c>
      <c r="I298" s="0" t="n">
        <v>6</v>
      </c>
      <c r="J298" s="0" t="n">
        <v>390</v>
      </c>
      <c r="K298" s="0" t="n">
        <v>49</v>
      </c>
      <c r="L298" s="0" t="n">
        <v>0.444397163</v>
      </c>
      <c r="M298" s="0" t="n">
        <v>2.817905653</v>
      </c>
      <c r="N298" s="0" t="n">
        <v>0.450553834438</v>
      </c>
      <c r="O298" s="0" t="n">
        <v>3.51868200302</v>
      </c>
      <c r="P298" s="0" t="n">
        <v>1.328891538674</v>
      </c>
      <c r="Q298" s="0" t="n">
        <v>2.75091633007741</v>
      </c>
      <c r="R298" s="0" t="n">
        <v>0.438675120986579</v>
      </c>
      <c r="S298" s="0" t="n">
        <v>2.18214533875229</v>
      </c>
      <c r="T298" s="0" t="n">
        <v>0.992421138747216</v>
      </c>
      <c r="U298" s="0" t="n">
        <v>2.0999474961003</v>
      </c>
      <c r="V298" s="0" t="n">
        <v>0.700803394220197</v>
      </c>
      <c r="W298" s="0" t="n">
        <v>1.16659386730411</v>
      </c>
      <c r="X298" s="0" t="n">
        <v>1.33658945034184</v>
      </c>
      <c r="Y298" s="0" t="n">
        <v>1.51869278545861</v>
      </c>
      <c r="Z298" s="0" t="n">
        <v>-0.00615667143800003</v>
      </c>
      <c r="AA298" s="0" t="n">
        <v>-0.70077635002</v>
      </c>
      <c r="AB298" s="0" t="n">
        <v>0.878337704235999</v>
      </c>
      <c r="AC298" s="0" t="n">
        <v>-0.76776567294259</v>
      </c>
      <c r="AD298" s="0" t="n">
        <v>-0.0118787134514209</v>
      </c>
      <c r="AE298" s="0" t="n">
        <v>-1.33653666426771</v>
      </c>
      <c r="AF298" s="0" t="n">
        <v>0.541867304309216</v>
      </c>
      <c r="AG298" s="0" t="n">
        <v>-1.4187345069197</v>
      </c>
      <c r="AH298" s="0" t="s">
        <v>43</v>
      </c>
    </row>
    <row r="299" customFormat="false" ht="12.75" hidden="false" customHeight="false" outlineLevel="0" collapsed="false">
      <c r="A299" s="0" t="n">
        <v>202102</v>
      </c>
      <c r="B299" s="0" t="n">
        <v>-0.45</v>
      </c>
      <c r="C299" s="0" t="n">
        <v>0.77442</v>
      </c>
      <c r="D299" s="0" t="n">
        <v>1.37887967467</v>
      </c>
      <c r="E299" s="0" t="n">
        <v>1.15701808231</v>
      </c>
      <c r="F299" s="0" t="n">
        <v>0</v>
      </c>
      <c r="G299" s="0" t="n">
        <v>0</v>
      </c>
      <c r="H299" s="0" t="n">
        <v>7</v>
      </c>
      <c r="I299" s="0" t="n">
        <v>1</v>
      </c>
      <c r="J299" s="0" t="n">
        <v>273</v>
      </c>
      <c r="K299" s="0" t="n">
        <v>35</v>
      </c>
      <c r="L299" s="0" t="n">
        <v>0.444397163</v>
      </c>
      <c r="M299" s="0" t="n">
        <v>2.817905653</v>
      </c>
      <c r="N299" s="0" t="n">
        <v>-1.18040978909</v>
      </c>
      <c r="O299" s="0" t="n">
        <v>2.57569766045</v>
      </c>
      <c r="P299" s="0" t="n">
        <v>-0.0108654927418743</v>
      </c>
      <c r="Q299" s="0" t="n">
        <v>2.89085483460381</v>
      </c>
      <c r="R299" s="0" t="n">
        <v>0.034596142931631</v>
      </c>
      <c r="S299" s="0" t="n">
        <v>2.81865141750673</v>
      </c>
      <c r="T299" s="0" t="n">
        <v>-0.14196610562667</v>
      </c>
      <c r="U299" s="0" t="n">
        <v>2.8164358462104</v>
      </c>
      <c r="V299" s="0" t="n">
        <v>1.64276058609132</v>
      </c>
      <c r="W299" s="0" t="n">
        <v>1.21126293823474</v>
      </c>
      <c r="X299" s="0" t="n">
        <v>1.23905849051436</v>
      </c>
      <c r="Y299" s="0" t="n">
        <v>1.06598318833277</v>
      </c>
      <c r="Z299" s="0" t="n">
        <v>1.62480695209</v>
      </c>
      <c r="AA299" s="0" t="n">
        <v>0.24220799255</v>
      </c>
      <c r="AB299" s="0" t="n">
        <v>1.16954429634813</v>
      </c>
      <c r="AC299" s="0" t="n">
        <v>0.315157174153814</v>
      </c>
      <c r="AD299" s="0" t="n">
        <v>1.21500593202163</v>
      </c>
      <c r="AE299" s="0" t="n">
        <v>0.242953757056727</v>
      </c>
      <c r="AF299" s="0" t="n">
        <v>1.03844368346333</v>
      </c>
      <c r="AG299" s="0" t="n">
        <v>0.240738185760402</v>
      </c>
      <c r="AH299" s="0" t="s">
        <v>43</v>
      </c>
    </row>
    <row r="300" customFormat="false" ht="12.75" hidden="false" customHeight="false" outlineLevel="0" collapsed="false">
      <c r="A300" s="0" t="n">
        <v>202104</v>
      </c>
      <c r="B300" s="0" t="n">
        <v>-1.3789</v>
      </c>
      <c r="C300" s="0" t="n">
        <v>-1.157</v>
      </c>
      <c r="D300" s="0" t="n">
        <v>0</v>
      </c>
      <c r="E300" s="0" t="n">
        <v>-1.79999999981</v>
      </c>
      <c r="F300" s="0" t="n">
        <v>0</v>
      </c>
      <c r="G300" s="0" t="n">
        <v>0</v>
      </c>
      <c r="H300" s="0" t="n">
        <v>18</v>
      </c>
      <c r="I300" s="0" t="n">
        <v>4</v>
      </c>
      <c r="J300" s="0" t="n">
        <v>812</v>
      </c>
      <c r="K300" s="0" t="n">
        <v>102</v>
      </c>
      <c r="L300" s="0" t="n">
        <v>-1.8</v>
      </c>
      <c r="M300" s="0" t="n">
        <v>-3.11749</v>
      </c>
      <c r="N300" s="0" t="n">
        <v>-1.22500431538</v>
      </c>
      <c r="O300" s="0" t="n">
        <v>-7.72902011871</v>
      </c>
      <c r="P300" s="0" t="n">
        <v>-2.75684710837938</v>
      </c>
      <c r="Q300" s="0" t="n">
        <v>-2.39518885517619</v>
      </c>
      <c r="R300" s="0" t="n">
        <v>-2.08409884379995</v>
      </c>
      <c r="S300" s="0" t="n">
        <v>-2.7924583763229</v>
      </c>
      <c r="T300" s="0" t="n">
        <v>-2.55085065913973</v>
      </c>
      <c r="U300" s="0" t="n">
        <v>-2.22609292427206</v>
      </c>
      <c r="V300" s="0" t="n">
        <v>4.64723897310017</v>
      </c>
      <c r="W300" s="0" t="n">
        <v>5.54944125929042</v>
      </c>
      <c r="X300" s="0" t="n">
        <v>5.01075695331165</v>
      </c>
      <c r="Y300" s="0" t="n">
        <v>5.66039541326802</v>
      </c>
      <c r="Z300" s="0" t="n">
        <v>-0.57499568462</v>
      </c>
      <c r="AA300" s="0" t="n">
        <v>4.61153011871</v>
      </c>
      <c r="AB300" s="0" t="n">
        <v>-1.53184279299938</v>
      </c>
      <c r="AC300" s="0" t="n">
        <v>5.33383126353381</v>
      </c>
      <c r="AD300" s="0" t="n">
        <v>-0.859094528419954</v>
      </c>
      <c r="AE300" s="0" t="n">
        <v>4.9365617423871</v>
      </c>
      <c r="AF300" s="0" t="n">
        <v>-1.32584634375973</v>
      </c>
      <c r="AG300" s="0" t="n">
        <v>5.50292719443794</v>
      </c>
      <c r="AH300" s="0" t="s">
        <v>43</v>
      </c>
    </row>
    <row r="301" customFormat="false" ht="12.75" hidden="false" customHeight="false" outlineLevel="0" collapsed="false">
      <c r="A301" s="0" t="n">
        <v>202101</v>
      </c>
      <c r="B301" s="0" t="n">
        <v>0</v>
      </c>
      <c r="C301" s="0" t="n">
        <v>-1.8</v>
      </c>
      <c r="D301" s="0" t="n">
        <v>-1.77265404267</v>
      </c>
      <c r="E301" s="0" t="n">
        <v>0.31256622502</v>
      </c>
      <c r="F301" s="0" t="n">
        <v>0</v>
      </c>
      <c r="G301" s="0" t="n">
        <v>0</v>
      </c>
      <c r="H301" s="0" t="n">
        <v>22</v>
      </c>
      <c r="I301" s="0" t="n">
        <v>6</v>
      </c>
      <c r="J301" s="0" t="n">
        <v>174</v>
      </c>
      <c r="K301" s="0" t="n">
        <v>22</v>
      </c>
      <c r="L301" s="0" t="n">
        <v>-1.8</v>
      </c>
      <c r="M301" s="0" t="n">
        <v>-3.11749</v>
      </c>
      <c r="N301" s="0" t="n">
        <v>-2.3236489296</v>
      </c>
      <c r="O301" s="0" t="n">
        <v>-4.28445386887</v>
      </c>
      <c r="P301" s="0" t="n">
        <v>-1.81540345279072</v>
      </c>
      <c r="Q301" s="0" t="n">
        <v>-3.2229358538822</v>
      </c>
      <c r="R301" s="0" t="n">
        <v>-1.32732759712024</v>
      </c>
      <c r="S301" s="0" t="n">
        <v>-2.5964907718518</v>
      </c>
      <c r="T301" s="0" t="n">
        <v>-1.60194011903985</v>
      </c>
      <c r="U301" s="0" t="n">
        <v>-2.71363746176889</v>
      </c>
      <c r="V301" s="0" t="n">
        <v>1.27906718850859</v>
      </c>
      <c r="W301" s="0" t="n">
        <v>1.17691714272532</v>
      </c>
      <c r="X301" s="0" t="n">
        <v>1.9600703085475</v>
      </c>
      <c r="Y301" s="0" t="n">
        <v>1.72867804754332</v>
      </c>
      <c r="Z301" s="0" t="n">
        <v>0.5236489296</v>
      </c>
      <c r="AA301" s="0" t="n">
        <v>1.16696386887</v>
      </c>
      <c r="AB301" s="0" t="n">
        <v>0.50824547680928</v>
      </c>
      <c r="AC301" s="0" t="n">
        <v>1.0615180149878</v>
      </c>
      <c r="AD301" s="0" t="n">
        <v>0.99632133247976</v>
      </c>
      <c r="AE301" s="0" t="n">
        <v>1.6879630970182</v>
      </c>
      <c r="AF301" s="0" t="n">
        <v>0.721708810560145</v>
      </c>
      <c r="AG301" s="0" t="n">
        <v>1.57081640710111</v>
      </c>
      <c r="AH301" s="0" t="s">
        <v>43</v>
      </c>
    </row>
    <row r="302" customFormat="false" ht="12.75" hidden="false" customHeight="false" outlineLevel="0" collapsed="false">
      <c r="A302" s="0" t="n">
        <v>202103</v>
      </c>
      <c r="B302" s="0" t="n">
        <v>-1.7727</v>
      </c>
      <c r="C302" s="0" t="n">
        <v>0.31257</v>
      </c>
      <c r="D302" s="0" t="n">
        <v>0</v>
      </c>
      <c r="E302" s="0" t="n">
        <v>-1.79999999981</v>
      </c>
      <c r="F302" s="0" t="n">
        <v>0</v>
      </c>
      <c r="G302" s="0" t="n">
        <v>0</v>
      </c>
      <c r="H302" s="0" t="n">
        <v>27</v>
      </c>
      <c r="I302" s="0" t="n">
        <v>6</v>
      </c>
      <c r="J302" s="0" t="n">
        <v>662</v>
      </c>
      <c r="K302" s="0" t="n">
        <v>83</v>
      </c>
      <c r="L302" s="0" t="n">
        <v>-1.8</v>
      </c>
      <c r="M302" s="0" t="n">
        <v>-3.11749</v>
      </c>
      <c r="N302" s="0" t="n">
        <v>-1.10930633545</v>
      </c>
      <c r="O302" s="0" t="n">
        <v>-4.75392198563</v>
      </c>
      <c r="P302" s="0" t="n">
        <v>-1.79125587491015</v>
      </c>
      <c r="Q302" s="0" t="n">
        <v>-3.01123487352938</v>
      </c>
      <c r="R302" s="0" t="n">
        <v>-2.08412088719787</v>
      </c>
      <c r="S302" s="0" t="n">
        <v>-2.79241254418465</v>
      </c>
      <c r="T302" s="0" t="n">
        <v>-1.81821327312981</v>
      </c>
      <c r="U302" s="0" t="n">
        <v>-2.9288459939629</v>
      </c>
      <c r="V302" s="0" t="n">
        <v>1.77622278496884</v>
      </c>
      <c r="W302" s="0" t="n">
        <v>1.87136675856218</v>
      </c>
      <c r="X302" s="0" t="n">
        <v>2.19038414420363</v>
      </c>
      <c r="Y302" s="0" t="n">
        <v>1.95792017754816</v>
      </c>
      <c r="Z302" s="0" t="n">
        <v>-0.69069366455</v>
      </c>
      <c r="AA302" s="0" t="n">
        <v>1.63643198563</v>
      </c>
      <c r="AB302" s="0" t="n">
        <v>-0.68194953946015</v>
      </c>
      <c r="AC302" s="0" t="n">
        <v>1.74268711210062</v>
      </c>
      <c r="AD302" s="0" t="n">
        <v>-0.974814551747874</v>
      </c>
      <c r="AE302" s="0" t="n">
        <v>1.96150944144535</v>
      </c>
      <c r="AF302" s="0" t="n">
        <v>-0.708906937679811</v>
      </c>
      <c r="AG302" s="0" t="n">
        <v>1.8250759916671</v>
      </c>
      <c r="AH302" s="0" t="s">
        <v>43</v>
      </c>
    </row>
    <row r="303" customFormat="false" ht="12.75" hidden="false" customHeight="false" outlineLevel="0" collapsed="false">
      <c r="A303" s="0" t="n">
        <v>202102</v>
      </c>
      <c r="B303" s="0" t="n">
        <v>-0.45</v>
      </c>
      <c r="C303" s="0" t="n">
        <v>0.77442</v>
      </c>
      <c r="D303" s="0" t="n">
        <v>-1.77265386818</v>
      </c>
      <c r="E303" s="0" t="n">
        <v>-0.312567214581</v>
      </c>
      <c r="F303" s="0" t="n">
        <v>0</v>
      </c>
      <c r="G303" s="0" t="n">
        <v>0</v>
      </c>
      <c r="H303" s="0" t="n">
        <v>21</v>
      </c>
      <c r="I303" s="0" t="n">
        <v>8</v>
      </c>
      <c r="J303" s="0" t="n">
        <v>392</v>
      </c>
      <c r="K303" s="0" t="n">
        <v>49</v>
      </c>
      <c r="L303" s="0" t="n">
        <v>0.444397163</v>
      </c>
      <c r="M303" s="0" t="n">
        <v>2.817905653</v>
      </c>
      <c r="N303" s="0" t="n">
        <v>1.1952149868</v>
      </c>
      <c r="O303" s="0" t="n">
        <v>3.19626379013</v>
      </c>
      <c r="P303" s="0" t="n">
        <v>0.942129558998811</v>
      </c>
      <c r="Q303" s="0" t="n">
        <v>2.94403111762757</v>
      </c>
      <c r="R303" s="0" t="n">
        <v>0.384497618398623</v>
      </c>
      <c r="S303" s="0" t="n">
        <v>1.98895774373747</v>
      </c>
      <c r="T303" s="0" t="n">
        <v>0.716909196672394</v>
      </c>
      <c r="U303" s="0" t="n">
        <v>2.11341438460027</v>
      </c>
      <c r="V303" s="0" t="n">
        <v>0.840762918109649</v>
      </c>
      <c r="W303" s="0" t="n">
        <v>0.357314364171145</v>
      </c>
      <c r="X303" s="0" t="n">
        <v>1.45425257128314</v>
      </c>
      <c r="Y303" s="0" t="n">
        <v>1.1837817636396</v>
      </c>
      <c r="Z303" s="0" t="n">
        <v>-0.7508178238</v>
      </c>
      <c r="AA303" s="0" t="n">
        <v>-0.37835813713</v>
      </c>
      <c r="AB303" s="0" t="n">
        <v>-0.253085427801189</v>
      </c>
      <c r="AC303" s="0" t="n">
        <v>-0.252232672502432</v>
      </c>
      <c r="AD303" s="0" t="n">
        <v>-0.810717368401377</v>
      </c>
      <c r="AE303" s="0" t="n">
        <v>-1.20730604639253</v>
      </c>
      <c r="AF303" s="0" t="n">
        <v>-0.478305790127606</v>
      </c>
      <c r="AG303" s="0" t="n">
        <v>-1.08284940552973</v>
      </c>
      <c r="AH303" s="0" t="s">
        <v>43</v>
      </c>
    </row>
    <row r="304" customFormat="false" ht="12.75" hidden="false" customHeight="false" outlineLevel="0" collapsed="false">
      <c r="A304" s="0" t="n">
        <v>202103</v>
      </c>
      <c r="B304" s="0" t="n">
        <v>1.3789</v>
      </c>
      <c r="C304" s="0" t="n">
        <v>1.157</v>
      </c>
      <c r="D304" s="0" t="n">
        <v>0</v>
      </c>
      <c r="E304" s="0" t="n">
        <v>-1.79999999981</v>
      </c>
      <c r="F304" s="0" t="n">
        <v>0</v>
      </c>
      <c r="G304" s="0" t="n">
        <v>0</v>
      </c>
      <c r="H304" s="0" t="n">
        <v>27</v>
      </c>
      <c r="I304" s="0" t="n">
        <v>1</v>
      </c>
      <c r="J304" s="0" t="n">
        <v>657</v>
      </c>
      <c r="K304" s="0" t="n">
        <v>83</v>
      </c>
      <c r="L304" s="0" t="n">
        <v>-1.8</v>
      </c>
      <c r="M304" s="0" t="n">
        <v>-3.11749</v>
      </c>
      <c r="N304" s="0" t="n">
        <v>-3.95416259766</v>
      </c>
      <c r="O304" s="0" t="n">
        <v>-5.86031532288</v>
      </c>
      <c r="P304" s="0" t="n">
        <v>-2.38270160982298</v>
      </c>
      <c r="Q304" s="0" t="n">
        <v>-2.26216284218305</v>
      </c>
      <c r="R304" s="0" t="n">
        <v>-2.08409884379995</v>
      </c>
      <c r="S304" s="0" t="n">
        <v>-2.7924583763229</v>
      </c>
      <c r="T304" s="0" t="n">
        <v>-2.17014182112726</v>
      </c>
      <c r="U304" s="0" t="n">
        <v>-2.15777139904422</v>
      </c>
      <c r="V304" s="0" t="n">
        <v>3.48762200488944</v>
      </c>
      <c r="W304" s="0" t="n">
        <v>3.92634574517315</v>
      </c>
      <c r="X304" s="0" t="n">
        <v>3.59289363717321</v>
      </c>
      <c r="Y304" s="0" t="n">
        <v>4.10993450544334</v>
      </c>
      <c r="Z304" s="0" t="n">
        <v>2.15416259766</v>
      </c>
      <c r="AA304" s="0" t="n">
        <v>2.74282532288</v>
      </c>
      <c r="AB304" s="0" t="n">
        <v>1.57146098783702</v>
      </c>
      <c r="AC304" s="0" t="n">
        <v>3.59815248069695</v>
      </c>
      <c r="AD304" s="0" t="n">
        <v>1.87006375386005</v>
      </c>
      <c r="AE304" s="0" t="n">
        <v>3.0678569465571</v>
      </c>
      <c r="AF304" s="0" t="n">
        <v>1.78402077653274</v>
      </c>
      <c r="AG304" s="0" t="n">
        <v>3.70254392383578</v>
      </c>
      <c r="AH304" s="0" t="s">
        <v>43</v>
      </c>
    </row>
    <row r="305" customFormat="false" ht="12.75" hidden="false" customHeight="false" outlineLevel="0" collapsed="false">
      <c r="A305" s="0" t="n">
        <v>202101</v>
      </c>
      <c r="B305" s="0" t="n">
        <v>0</v>
      </c>
      <c r="C305" s="0" t="n">
        <v>-1.8</v>
      </c>
      <c r="D305" s="0" t="n">
        <v>1.77265404267</v>
      </c>
      <c r="E305" s="0" t="n">
        <v>-0.31256622502</v>
      </c>
      <c r="F305" s="0" t="n">
        <v>0</v>
      </c>
      <c r="G305" s="0" t="n">
        <v>0</v>
      </c>
      <c r="H305" s="0" t="n">
        <v>23</v>
      </c>
      <c r="I305" s="0" t="n">
        <v>7</v>
      </c>
      <c r="J305" s="0" t="n">
        <v>183</v>
      </c>
      <c r="K305" s="0" t="n">
        <v>23</v>
      </c>
      <c r="L305" s="0" t="n">
        <v>-1.8</v>
      </c>
      <c r="M305" s="0" t="n">
        <v>-3.11749</v>
      </c>
      <c r="N305" s="0" t="n">
        <v>-0.297250658274</v>
      </c>
      <c r="O305" s="0" t="n">
        <v>-3.09629845619</v>
      </c>
      <c r="P305" s="0" t="n">
        <v>-2.22471105511686</v>
      </c>
      <c r="Q305" s="0" t="n">
        <v>-3.13617159992042</v>
      </c>
      <c r="R305" s="0" t="n">
        <v>-1.28270417299916</v>
      </c>
      <c r="S305" s="0" t="n">
        <v>-2.0830135552773</v>
      </c>
      <c r="T305" s="0" t="n">
        <v>-1.60924319946422</v>
      </c>
      <c r="U305" s="0" t="n">
        <v>-2.1908030932681</v>
      </c>
      <c r="V305" s="0" t="n">
        <v>1.50289875427022</v>
      </c>
      <c r="W305" s="0" t="n">
        <v>1.9278727782166</v>
      </c>
      <c r="X305" s="0" t="n">
        <v>1.41345849606624</v>
      </c>
      <c r="Y305" s="0" t="n">
        <v>1.594128690041</v>
      </c>
      <c r="Z305" s="0" t="n">
        <v>-1.502749341726</v>
      </c>
      <c r="AA305" s="0" t="n">
        <v>-0.0211915438100001</v>
      </c>
      <c r="AB305" s="0" t="n">
        <v>-1.92746039684286</v>
      </c>
      <c r="AC305" s="0" t="n">
        <v>-0.0398731437304209</v>
      </c>
      <c r="AD305" s="0" t="n">
        <v>-0.985453514725156</v>
      </c>
      <c r="AE305" s="0" t="n">
        <v>1.01328490091271</v>
      </c>
      <c r="AF305" s="0" t="n">
        <v>-1.31199254119022</v>
      </c>
      <c r="AG305" s="0" t="n">
        <v>0.905495362921904</v>
      </c>
      <c r="AH305" s="0" t="s">
        <v>43</v>
      </c>
    </row>
    <row r="306" customFormat="false" ht="12.75" hidden="false" customHeight="false" outlineLevel="0" collapsed="false">
      <c r="A306" s="0" t="n">
        <v>202102</v>
      </c>
      <c r="B306" s="0" t="n">
        <v>-0.45</v>
      </c>
      <c r="C306" s="0" t="n">
        <v>0.77442</v>
      </c>
      <c r="D306" s="0" t="n">
        <v>-1.37888032056</v>
      </c>
      <c r="E306" s="0" t="n">
        <v>1.15701731256</v>
      </c>
      <c r="F306" s="0" t="n">
        <v>0</v>
      </c>
      <c r="G306" s="0" t="n">
        <v>0</v>
      </c>
      <c r="H306" s="0" t="n">
        <v>6</v>
      </c>
      <c r="I306" s="0" t="n">
        <v>2</v>
      </c>
      <c r="J306" s="0" t="n">
        <v>266</v>
      </c>
      <c r="K306" s="0" t="n">
        <v>34</v>
      </c>
      <c r="L306" s="0" t="n">
        <v>0.444397163</v>
      </c>
      <c r="M306" s="0" t="n">
        <v>2.817905653</v>
      </c>
      <c r="N306" s="0" t="n">
        <v>-3.24879097939</v>
      </c>
      <c r="O306" s="0" t="n">
        <v>2.99961638451</v>
      </c>
      <c r="P306" s="0" t="n">
        <v>1.82750003212602</v>
      </c>
      <c r="Q306" s="0" t="n">
        <v>2.37587066138098</v>
      </c>
      <c r="R306" s="0" t="n">
        <v>0.65419690379452</v>
      </c>
      <c r="S306" s="0" t="n">
        <v>2.49245800009111</v>
      </c>
      <c r="T306" s="0" t="n">
        <v>1.47089542901581</v>
      </c>
      <c r="U306" s="0" t="n">
        <v>2.00078656326886</v>
      </c>
      <c r="V306" s="0" t="n">
        <v>3.69765566880368</v>
      </c>
      <c r="W306" s="0" t="n">
        <v>5.11446860980885</v>
      </c>
      <c r="X306" s="0" t="n">
        <v>3.93580030529644</v>
      </c>
      <c r="Y306" s="0" t="n">
        <v>4.82422022771464</v>
      </c>
      <c r="Z306" s="0" t="n">
        <v>3.69318814239</v>
      </c>
      <c r="AA306" s="0" t="n">
        <v>-0.18171073151</v>
      </c>
      <c r="AB306" s="0" t="n">
        <v>5.07629101151602</v>
      </c>
      <c r="AC306" s="0" t="n">
        <v>-0.623745723129022</v>
      </c>
      <c r="AD306" s="0" t="n">
        <v>3.90298788318452</v>
      </c>
      <c r="AE306" s="0" t="n">
        <v>-0.507158384418887</v>
      </c>
      <c r="AF306" s="0" t="n">
        <v>4.71968640840581</v>
      </c>
      <c r="AG306" s="0" t="n">
        <v>-0.998829821241142</v>
      </c>
      <c r="AH306" s="0" t="s">
        <v>43</v>
      </c>
    </row>
    <row r="307" customFormat="false" ht="12.75" hidden="false" customHeight="false" outlineLevel="0" collapsed="false">
      <c r="A307" s="0" t="n">
        <v>202104</v>
      </c>
      <c r="B307" s="0" t="n">
        <v>-1.7727</v>
      </c>
      <c r="C307" s="0" t="n">
        <v>-0.31257</v>
      </c>
      <c r="D307" s="0" t="n">
        <v>0</v>
      </c>
      <c r="E307" s="0" t="n">
        <v>-1.79999999981</v>
      </c>
      <c r="F307" s="0" t="n">
        <v>0</v>
      </c>
      <c r="G307" s="0" t="n">
        <v>0</v>
      </c>
      <c r="H307" s="0" t="n">
        <v>22</v>
      </c>
      <c r="I307" s="0" t="n">
        <v>8</v>
      </c>
      <c r="J307" s="0" t="n">
        <v>848</v>
      </c>
      <c r="K307" s="0" t="n">
        <v>106</v>
      </c>
      <c r="L307" s="0" t="n">
        <v>-1.8</v>
      </c>
      <c r="M307" s="0" t="n">
        <v>-3.11749</v>
      </c>
      <c r="N307" s="0" t="n">
        <v>-2.32876205444</v>
      </c>
      <c r="O307" s="0" t="n">
        <v>-0.469341993332</v>
      </c>
      <c r="P307" s="0" t="n">
        <v>-2.21268897972166</v>
      </c>
      <c r="Q307" s="0" t="n">
        <v>-2.80603416897957</v>
      </c>
      <c r="R307" s="0" t="n">
        <v>-2.08411497714098</v>
      </c>
      <c r="S307" s="0" t="n">
        <v>-2.79241549211126</v>
      </c>
      <c r="T307" s="0" t="n">
        <v>-2.15752731660982</v>
      </c>
      <c r="U307" s="0" t="n">
        <v>-2.67239105787987</v>
      </c>
      <c r="V307" s="0" t="n">
        <v>2.70042166622832</v>
      </c>
      <c r="W307" s="0" t="n">
        <v>2.33957331203943</v>
      </c>
      <c r="X307" s="0" t="n">
        <v>2.33592009134761</v>
      </c>
      <c r="Y307" s="0" t="n">
        <v>2.20969376073813</v>
      </c>
      <c r="Z307" s="0" t="n">
        <v>0.52876205444</v>
      </c>
      <c r="AA307" s="0" t="n">
        <v>-2.648148006668</v>
      </c>
      <c r="AB307" s="0" t="n">
        <v>0.116073074718337</v>
      </c>
      <c r="AC307" s="0" t="n">
        <v>-2.33669217564757</v>
      </c>
      <c r="AD307" s="0" t="n">
        <v>0.24464707729902</v>
      </c>
      <c r="AE307" s="0" t="n">
        <v>-2.32307349877926</v>
      </c>
      <c r="AF307" s="0" t="n">
        <v>0.171234737830182</v>
      </c>
      <c r="AG307" s="0" t="n">
        <v>-2.20304906454787</v>
      </c>
      <c r="AH307" s="0" t="s">
        <v>43</v>
      </c>
    </row>
    <row r="308" customFormat="false" ht="12.75" hidden="false" customHeight="false" outlineLevel="0" collapsed="false">
      <c r="A308" s="0" t="n">
        <v>202102</v>
      </c>
      <c r="B308" s="0" t="n">
        <v>-0.45</v>
      </c>
      <c r="C308" s="0" t="n">
        <v>0.77442</v>
      </c>
      <c r="D308" s="0" t="n">
        <v>-1.77265386818</v>
      </c>
      <c r="E308" s="0" t="n">
        <v>-0.312567214581</v>
      </c>
      <c r="F308" s="0" t="n">
        <v>0</v>
      </c>
      <c r="G308" s="0" t="n">
        <v>0</v>
      </c>
      <c r="H308" s="0" t="n">
        <v>18</v>
      </c>
      <c r="I308" s="0" t="n">
        <v>8</v>
      </c>
      <c r="J308" s="0" t="n">
        <v>368</v>
      </c>
      <c r="K308" s="0" t="n">
        <v>46</v>
      </c>
      <c r="L308" s="0" t="n">
        <v>0.444397163</v>
      </c>
      <c r="M308" s="0" t="n">
        <v>2.817905653</v>
      </c>
      <c r="N308" s="0" t="n">
        <v>0.477064698935</v>
      </c>
      <c r="O308" s="0" t="n">
        <v>2.84228873253</v>
      </c>
      <c r="P308" s="0" t="n">
        <v>0.942129558998811</v>
      </c>
      <c r="Q308" s="0" t="n">
        <v>2.94403111762757</v>
      </c>
      <c r="R308" s="0" t="n">
        <v>0.384497618398623</v>
      </c>
      <c r="S308" s="0" t="n">
        <v>1.98895774373747</v>
      </c>
      <c r="T308" s="0" t="n">
        <v>0.716909196672394</v>
      </c>
      <c r="U308" s="0" t="n">
        <v>2.11341438460027</v>
      </c>
      <c r="V308" s="0" t="n">
        <v>0.040763984979769</v>
      </c>
      <c r="W308" s="0" t="n">
        <v>0.47606390011375</v>
      </c>
      <c r="X308" s="0" t="n">
        <v>0.858337020541852</v>
      </c>
      <c r="Y308" s="0" t="n">
        <v>0.76732209544942</v>
      </c>
      <c r="Z308" s="0" t="n">
        <v>-0.032667535935</v>
      </c>
      <c r="AA308" s="0" t="n">
        <v>-0.0243830795300002</v>
      </c>
      <c r="AB308" s="0" t="n">
        <v>0.465064860063811</v>
      </c>
      <c r="AC308" s="0" t="n">
        <v>0.101742385097568</v>
      </c>
      <c r="AD308" s="0" t="n">
        <v>-0.0925670805363769</v>
      </c>
      <c r="AE308" s="0" t="n">
        <v>-0.853330988792529</v>
      </c>
      <c r="AF308" s="0" t="n">
        <v>0.239844497737394</v>
      </c>
      <c r="AG308" s="0" t="n">
        <v>-0.728874347929728</v>
      </c>
      <c r="AH308" s="0" t="s">
        <v>43</v>
      </c>
    </row>
    <row r="309" customFormat="false" ht="12.75" hidden="false" customHeight="false" outlineLevel="0" collapsed="false">
      <c r="A309" s="0" t="n">
        <v>202104</v>
      </c>
      <c r="B309" s="0" t="n">
        <v>1.3789</v>
      </c>
      <c r="C309" s="0" t="n">
        <v>1.157</v>
      </c>
      <c r="D309" s="0" t="n">
        <v>0</v>
      </c>
      <c r="E309" s="0" t="n">
        <v>-1.79999999981</v>
      </c>
      <c r="F309" s="0" t="n">
        <v>0</v>
      </c>
      <c r="G309" s="0" t="n">
        <v>0</v>
      </c>
      <c r="H309" s="0" t="n">
        <v>6</v>
      </c>
      <c r="I309" s="0" t="n">
        <v>1</v>
      </c>
      <c r="J309" s="0" t="n">
        <v>713</v>
      </c>
      <c r="K309" s="0" t="n">
        <v>90</v>
      </c>
      <c r="L309" s="0" t="n">
        <v>-1.8</v>
      </c>
      <c r="M309" s="0" t="n">
        <v>-3.11749</v>
      </c>
      <c r="N309" s="0" t="n">
        <v>2.49574232101</v>
      </c>
      <c r="O309" s="0" t="n">
        <v>-6.80413150787</v>
      </c>
      <c r="P309" s="0" t="n">
        <v>-2.38270160982298</v>
      </c>
      <c r="Q309" s="0" t="n">
        <v>-2.26216284218305</v>
      </c>
      <c r="R309" s="0" t="n">
        <v>-2.08409884379995</v>
      </c>
      <c r="S309" s="0" t="n">
        <v>-2.7924583763229</v>
      </c>
      <c r="T309" s="0" t="n">
        <v>-2.17014182112726</v>
      </c>
      <c r="U309" s="0" t="n">
        <v>-2.15777139904422</v>
      </c>
      <c r="V309" s="0" t="n">
        <v>5.6608062761471</v>
      </c>
      <c r="W309" s="0" t="n">
        <v>6.66548531964201</v>
      </c>
      <c r="X309" s="0" t="n">
        <v>6.08838783334839</v>
      </c>
      <c r="Y309" s="0" t="n">
        <v>6.58476553027786</v>
      </c>
      <c r="Z309" s="0" t="n">
        <v>-4.29574232101</v>
      </c>
      <c r="AA309" s="0" t="n">
        <v>3.68664150787</v>
      </c>
      <c r="AB309" s="0" t="n">
        <v>-4.87844393083298</v>
      </c>
      <c r="AC309" s="0" t="n">
        <v>4.54196866568695</v>
      </c>
      <c r="AD309" s="0" t="n">
        <v>-4.57984116480995</v>
      </c>
      <c r="AE309" s="0" t="n">
        <v>4.0116731315471</v>
      </c>
      <c r="AF309" s="0" t="n">
        <v>-4.66588414213726</v>
      </c>
      <c r="AG309" s="0" t="n">
        <v>4.64636010882578</v>
      </c>
      <c r="AH309" s="0" t="s">
        <v>43</v>
      </c>
    </row>
    <row r="310" customFormat="false" ht="12.75" hidden="false" customHeight="false" outlineLevel="0" collapsed="false">
      <c r="A310" s="0" t="n">
        <v>202103</v>
      </c>
      <c r="B310" s="0" t="n">
        <v>-1.3789</v>
      </c>
      <c r="C310" s="0" t="n">
        <v>1.157</v>
      </c>
      <c r="D310" s="0" t="n">
        <v>0</v>
      </c>
      <c r="E310" s="0" t="n">
        <v>-1.79999999981</v>
      </c>
      <c r="F310" s="0" t="n">
        <v>0</v>
      </c>
      <c r="G310" s="0" t="n">
        <v>0</v>
      </c>
      <c r="H310" s="0" t="n">
        <v>27</v>
      </c>
      <c r="I310" s="0" t="n">
        <v>2</v>
      </c>
      <c r="J310" s="0" t="n">
        <v>658</v>
      </c>
      <c r="K310" s="0" t="n">
        <v>83</v>
      </c>
      <c r="L310" s="0" t="n">
        <v>-1.8</v>
      </c>
      <c r="M310" s="0" t="n">
        <v>-3.11749</v>
      </c>
      <c r="N310" s="0" t="n">
        <v>-1.72078835964</v>
      </c>
      <c r="O310" s="0" t="n">
        <v>-4.04782533646</v>
      </c>
      <c r="P310" s="0" t="n">
        <v>-1.09046216132628</v>
      </c>
      <c r="Q310" s="0" t="n">
        <v>-3.20933411432777</v>
      </c>
      <c r="R310" s="0" t="n">
        <v>-2.08413160449338</v>
      </c>
      <c r="S310" s="0" t="n">
        <v>-2.79244203544033</v>
      </c>
      <c r="T310" s="0" t="n">
        <v>-1.16949830210245</v>
      </c>
      <c r="U310" s="0" t="n">
        <v>-3.24493366721382</v>
      </c>
      <c r="V310" s="0" t="n">
        <v>0.933701409570888</v>
      </c>
      <c r="W310" s="0" t="n">
        <v>1.04898934497612</v>
      </c>
      <c r="X310" s="0" t="n">
        <v>1.30690686204474</v>
      </c>
      <c r="Y310" s="0" t="n">
        <v>0.973938273241521</v>
      </c>
      <c r="Z310" s="0" t="n">
        <v>-0.0792116403600001</v>
      </c>
      <c r="AA310" s="0" t="n">
        <v>0.93033533646</v>
      </c>
      <c r="AB310" s="0" t="n">
        <v>0.630326198313718</v>
      </c>
      <c r="AC310" s="0" t="n">
        <v>0.838491222132227</v>
      </c>
      <c r="AD310" s="0" t="n">
        <v>-0.363343244853379</v>
      </c>
      <c r="AE310" s="0" t="n">
        <v>1.25538330101967</v>
      </c>
      <c r="AF310" s="0" t="n">
        <v>0.551290057537552</v>
      </c>
      <c r="AG310" s="0" t="n">
        <v>0.802891669246181</v>
      </c>
      <c r="AH310" s="0" t="s">
        <v>43</v>
      </c>
    </row>
    <row r="311" customFormat="false" ht="12.75" hidden="false" customHeight="false" outlineLevel="0" collapsed="false">
      <c r="A311" s="0" t="n">
        <v>202103</v>
      </c>
      <c r="B311" s="0" t="n">
        <v>1.7727</v>
      </c>
      <c r="C311" s="0" t="n">
        <v>-0.31257</v>
      </c>
      <c r="D311" s="0" t="n">
        <v>0</v>
      </c>
      <c r="E311" s="0" t="n">
        <v>-1.79999999981</v>
      </c>
      <c r="F311" s="0" t="n">
        <v>0</v>
      </c>
      <c r="G311" s="0" t="n">
        <v>0</v>
      </c>
      <c r="H311" s="0" t="n">
        <v>16</v>
      </c>
      <c r="I311" s="0" t="n">
        <v>7</v>
      </c>
      <c r="J311" s="0" t="n">
        <v>575</v>
      </c>
      <c r="K311" s="0" t="n">
        <v>72</v>
      </c>
      <c r="L311" s="0" t="n">
        <v>-1.8</v>
      </c>
      <c r="M311" s="0" t="n">
        <v>-3.11749</v>
      </c>
      <c r="N311" s="0" t="n">
        <v>-2.59876537323</v>
      </c>
      <c r="O311" s="0" t="n">
        <v>-2.09069180489</v>
      </c>
      <c r="P311" s="0" t="n">
        <v>-1.37777342098988</v>
      </c>
      <c r="Q311" s="0" t="n">
        <v>-3.06791152400802</v>
      </c>
      <c r="R311" s="0" t="n">
        <v>-2.08412088719787</v>
      </c>
      <c r="S311" s="0" t="n">
        <v>-2.79241254418465</v>
      </c>
      <c r="T311" s="0" t="n">
        <v>-1.21177029407723</v>
      </c>
      <c r="U311" s="0" t="n">
        <v>-3.18860959270574</v>
      </c>
      <c r="V311" s="0" t="n">
        <v>1.30089994040757</v>
      </c>
      <c r="W311" s="0" t="n">
        <v>1.56389888639523</v>
      </c>
      <c r="X311" s="0" t="n">
        <v>0.870213159495706</v>
      </c>
      <c r="Y311" s="0" t="n">
        <v>1.76894850642866</v>
      </c>
      <c r="Z311" s="0" t="n">
        <v>0.79876537323</v>
      </c>
      <c r="AA311" s="0" t="n">
        <v>-1.02679819511</v>
      </c>
      <c r="AB311" s="0" t="n">
        <v>1.22099195224012</v>
      </c>
      <c r="AC311" s="0" t="n">
        <v>-0.977219719118024</v>
      </c>
      <c r="AD311" s="0" t="n">
        <v>0.514644486032126</v>
      </c>
      <c r="AE311" s="0" t="n">
        <v>-0.701720739294648</v>
      </c>
      <c r="AF311" s="0" t="n">
        <v>1.38699507915277</v>
      </c>
      <c r="AG311" s="0" t="n">
        <v>-1.09791778781574</v>
      </c>
      <c r="AH311" s="0" t="s">
        <v>43</v>
      </c>
    </row>
    <row r="312" customFormat="false" ht="12.75" hidden="false" customHeight="false" outlineLevel="0" collapsed="false">
      <c r="A312" s="0" t="n">
        <v>202103</v>
      </c>
      <c r="B312" s="0" t="n">
        <v>1.3789</v>
      </c>
      <c r="C312" s="0" t="n">
        <v>-1.157</v>
      </c>
      <c r="D312" s="0" t="n">
        <v>0</v>
      </c>
      <c r="E312" s="0" t="n">
        <v>-1.79999999981</v>
      </c>
      <c r="F312" s="0" t="n">
        <v>0</v>
      </c>
      <c r="G312" s="0" t="n">
        <v>0</v>
      </c>
      <c r="H312" s="0" t="n">
        <v>23</v>
      </c>
      <c r="I312" s="0" t="n">
        <v>3</v>
      </c>
      <c r="J312" s="0" t="n">
        <v>627</v>
      </c>
      <c r="K312" s="0" t="n">
        <v>79</v>
      </c>
      <c r="L312" s="0" t="n">
        <v>-1.8</v>
      </c>
      <c r="M312" s="0" t="n">
        <v>-3.11749</v>
      </c>
      <c r="N312" s="0" t="n">
        <v>-1.72786045074</v>
      </c>
      <c r="O312" s="0" t="n">
        <v>-4.77508974075</v>
      </c>
      <c r="P312" s="0" t="n">
        <v>-0.706673484994361</v>
      </c>
      <c r="Q312" s="0" t="n">
        <v>-3.37703665360322</v>
      </c>
      <c r="R312" s="0" t="n">
        <v>-2.08413160449338</v>
      </c>
      <c r="S312" s="0" t="n">
        <v>-2.79244203544033</v>
      </c>
      <c r="T312" s="0" t="n">
        <v>-0.375858034736197</v>
      </c>
      <c r="U312" s="0" t="n">
        <v>-3.54450011937014</v>
      </c>
      <c r="V312" s="0" t="n">
        <v>1.6591687723381</v>
      </c>
      <c r="W312" s="0" t="n">
        <v>1.73129294271346</v>
      </c>
      <c r="X312" s="0" t="n">
        <v>2.01440340010795</v>
      </c>
      <c r="Y312" s="0" t="n">
        <v>1.82818526116145</v>
      </c>
      <c r="Z312" s="0" t="n">
        <v>-0.0721395492600001</v>
      </c>
      <c r="AA312" s="0" t="n">
        <v>1.65759974075</v>
      </c>
      <c r="AB312" s="0" t="n">
        <v>1.02118696574564</v>
      </c>
      <c r="AC312" s="0" t="n">
        <v>1.39805308714678</v>
      </c>
      <c r="AD312" s="0" t="n">
        <v>-0.356271153753379</v>
      </c>
      <c r="AE312" s="0" t="n">
        <v>1.98264770530967</v>
      </c>
      <c r="AF312" s="0" t="n">
        <v>1.3520024160038</v>
      </c>
      <c r="AG312" s="0" t="n">
        <v>1.23058962137986</v>
      </c>
      <c r="AH312" s="0" t="s">
        <v>43</v>
      </c>
    </row>
    <row r="313" customFormat="false" ht="12.75" hidden="false" customHeight="false" outlineLevel="0" collapsed="false">
      <c r="A313" s="0" t="n">
        <v>202102</v>
      </c>
      <c r="B313" s="0" t="n">
        <v>-0.45</v>
      </c>
      <c r="C313" s="0" t="n">
        <v>0.77442</v>
      </c>
      <c r="D313" s="0" t="n">
        <v>-1.37887967467</v>
      </c>
      <c r="E313" s="0" t="n">
        <v>-1.15701808231</v>
      </c>
      <c r="F313" s="0" t="n">
        <v>0</v>
      </c>
      <c r="G313" s="0" t="n">
        <v>0</v>
      </c>
      <c r="H313" s="0" t="n">
        <v>6</v>
      </c>
      <c r="I313" s="0" t="n">
        <v>4</v>
      </c>
      <c r="J313" s="0" t="n">
        <v>268</v>
      </c>
      <c r="K313" s="0" t="n">
        <v>34</v>
      </c>
      <c r="L313" s="0" t="n">
        <v>0.444397163</v>
      </c>
      <c r="M313" s="0" t="n">
        <v>2.817905653</v>
      </c>
      <c r="N313" s="0" t="n">
        <v>-5.55386781693</v>
      </c>
      <c r="O313" s="0" t="n">
        <v>0.0753751918674</v>
      </c>
      <c r="P313" s="0" t="n">
        <v>0.298179896078368</v>
      </c>
      <c r="Q313" s="0" t="n">
        <v>3.12351031150088</v>
      </c>
      <c r="R313" s="0" t="n">
        <v>0.435346267864244</v>
      </c>
      <c r="S313" s="0" t="n">
        <v>1.7629480793245</v>
      </c>
      <c r="T313" s="0" t="n">
        <v>0.372304626550133</v>
      </c>
      <c r="U313" s="0" t="n">
        <v>2.10251701359076</v>
      </c>
      <c r="V313" s="0" t="n">
        <v>6.59550271773842</v>
      </c>
      <c r="W313" s="0" t="n">
        <v>6.59830206514294</v>
      </c>
      <c r="X313" s="0" t="n">
        <v>6.22242618308792</v>
      </c>
      <c r="Y313" s="0" t="n">
        <v>6.26329176992763</v>
      </c>
      <c r="Z313" s="0" t="n">
        <v>5.99826497993</v>
      </c>
      <c r="AA313" s="0" t="n">
        <v>2.7425304611326</v>
      </c>
      <c r="AB313" s="0" t="n">
        <v>5.85204771300837</v>
      </c>
      <c r="AC313" s="0" t="n">
        <v>3.04813511963348</v>
      </c>
      <c r="AD313" s="0" t="n">
        <v>5.98921408479425</v>
      </c>
      <c r="AE313" s="0" t="n">
        <v>1.6875728874571</v>
      </c>
      <c r="AF313" s="0" t="n">
        <v>5.92617244348013</v>
      </c>
      <c r="AG313" s="0" t="n">
        <v>2.02714182172336</v>
      </c>
      <c r="AH313" s="0" t="s">
        <v>43</v>
      </c>
    </row>
    <row r="314" customFormat="false" ht="12.75" hidden="false" customHeight="false" outlineLevel="0" collapsed="false">
      <c r="A314" s="0" t="n">
        <v>202104</v>
      </c>
      <c r="B314" s="0" t="n">
        <v>-1.3789</v>
      </c>
      <c r="C314" s="0" t="n">
        <v>-1.157</v>
      </c>
      <c r="D314" s="0" t="n">
        <v>0</v>
      </c>
      <c r="E314" s="0" t="n">
        <v>-1.79999999981</v>
      </c>
      <c r="F314" s="0" t="n">
        <v>0</v>
      </c>
      <c r="G314" s="0" t="n">
        <v>0</v>
      </c>
      <c r="H314" s="0" t="n">
        <v>26</v>
      </c>
      <c r="I314" s="0" t="n">
        <v>4</v>
      </c>
      <c r="J314" s="0" t="n">
        <v>876</v>
      </c>
      <c r="K314" s="0" t="n">
        <v>110</v>
      </c>
      <c r="L314" s="0" t="n">
        <v>-1.8</v>
      </c>
      <c r="M314" s="0" t="n">
        <v>-3.11749</v>
      </c>
      <c r="N314" s="0" t="n">
        <v>-1.91071081161</v>
      </c>
      <c r="O314" s="0" t="n">
        <v>-2.33968186378</v>
      </c>
      <c r="P314" s="0" t="n">
        <v>-2.75684710837938</v>
      </c>
      <c r="Q314" s="0" t="n">
        <v>-2.39518885517619</v>
      </c>
      <c r="R314" s="0" t="n">
        <v>-2.08409884379995</v>
      </c>
      <c r="S314" s="0" t="n">
        <v>-2.7924583763229</v>
      </c>
      <c r="T314" s="0" t="n">
        <v>-2.55085065913973</v>
      </c>
      <c r="U314" s="0" t="n">
        <v>-2.22609292427206</v>
      </c>
      <c r="V314" s="0" t="n">
        <v>0.785647745861576</v>
      </c>
      <c r="W314" s="0" t="n">
        <v>0.847954986307917</v>
      </c>
      <c r="X314" s="0" t="n">
        <v>0.484840159245518</v>
      </c>
      <c r="Y314" s="0" t="n">
        <v>0.650139578532118</v>
      </c>
      <c r="Z314" s="0" t="n">
        <v>0.11071081161</v>
      </c>
      <c r="AA314" s="0" t="n">
        <v>-0.77780813622</v>
      </c>
      <c r="AB314" s="0" t="n">
        <v>-0.846136296769382</v>
      </c>
      <c r="AC314" s="0" t="n">
        <v>-0.0555069913961912</v>
      </c>
      <c r="AD314" s="0" t="n">
        <v>-0.173388032189954</v>
      </c>
      <c r="AE314" s="0" t="n">
        <v>-0.452776512542904</v>
      </c>
      <c r="AF314" s="0" t="n">
        <v>-0.640139847529727</v>
      </c>
      <c r="AG314" s="0" t="n">
        <v>0.113588939507939</v>
      </c>
      <c r="AH314" s="0" t="s">
        <v>43</v>
      </c>
    </row>
    <row r="315" customFormat="false" ht="12.75" hidden="false" customHeight="false" outlineLevel="0" collapsed="false">
      <c r="A315" s="0" t="n">
        <v>202102</v>
      </c>
      <c r="B315" s="0" t="n">
        <v>-0.45</v>
      </c>
      <c r="C315" s="0" t="n">
        <v>0.77442</v>
      </c>
      <c r="D315" s="0" t="n">
        <v>-1.37888032056</v>
      </c>
      <c r="E315" s="0" t="n">
        <v>1.15701731256</v>
      </c>
      <c r="F315" s="0" t="n">
        <v>0</v>
      </c>
      <c r="G315" s="0" t="n">
        <v>0</v>
      </c>
      <c r="H315" s="0" t="n">
        <v>18</v>
      </c>
      <c r="I315" s="0" t="n">
        <v>2</v>
      </c>
      <c r="J315" s="0" t="n">
        <v>362</v>
      </c>
      <c r="K315" s="0" t="n">
        <v>46</v>
      </c>
      <c r="L315" s="0" t="n">
        <v>0.444397163</v>
      </c>
      <c r="M315" s="0" t="n">
        <v>2.817905653</v>
      </c>
      <c r="N315" s="0" t="n">
        <v>0.390409529209</v>
      </c>
      <c r="O315" s="0" t="n">
        <v>3.78047704697</v>
      </c>
      <c r="P315" s="0" t="n">
        <v>1.82750003212602</v>
      </c>
      <c r="Q315" s="0" t="n">
        <v>2.37587066138098</v>
      </c>
      <c r="R315" s="0" t="n">
        <v>0.65419690379452</v>
      </c>
      <c r="S315" s="0" t="n">
        <v>2.49245800009111</v>
      </c>
      <c r="T315" s="0" t="n">
        <v>1.47089542901581</v>
      </c>
      <c r="U315" s="0" t="n">
        <v>2.00078656326886</v>
      </c>
      <c r="V315" s="0" t="n">
        <v>0.964084204357535</v>
      </c>
      <c r="W315" s="0" t="n">
        <v>2.00951442194669</v>
      </c>
      <c r="X315" s="0" t="n">
        <v>1.31475352979694</v>
      </c>
      <c r="Y315" s="0" t="n">
        <v>2.08200576307025</v>
      </c>
      <c r="Z315" s="0" t="n">
        <v>0.053987633791</v>
      </c>
      <c r="AA315" s="0" t="n">
        <v>-0.96257139397</v>
      </c>
      <c r="AB315" s="0" t="n">
        <v>1.43709050291702</v>
      </c>
      <c r="AC315" s="0" t="n">
        <v>-1.40460638558902</v>
      </c>
      <c r="AD315" s="0" t="n">
        <v>0.26378737458552</v>
      </c>
      <c r="AE315" s="0" t="n">
        <v>-1.28801904687889</v>
      </c>
      <c r="AF315" s="0" t="n">
        <v>1.08048589980681</v>
      </c>
      <c r="AG315" s="0" t="n">
        <v>-1.77969048370114</v>
      </c>
      <c r="AH315" s="0" t="s">
        <v>43</v>
      </c>
    </row>
    <row r="316" customFormat="false" ht="12.75" hidden="false" customHeight="false" outlineLevel="0" collapsed="false">
      <c r="A316" s="0" t="n">
        <v>202102</v>
      </c>
      <c r="B316" s="0" t="n">
        <v>-0.45</v>
      </c>
      <c r="C316" s="0" t="n">
        <v>0.77442</v>
      </c>
      <c r="D316" s="0" t="n">
        <v>1.37888032056</v>
      </c>
      <c r="E316" s="0" t="n">
        <v>-1.15701731256</v>
      </c>
      <c r="F316" s="0" t="n">
        <v>0</v>
      </c>
      <c r="G316" s="0" t="n">
        <v>0</v>
      </c>
      <c r="H316" s="0" t="n">
        <v>3</v>
      </c>
      <c r="I316" s="0" t="n">
        <v>3</v>
      </c>
      <c r="J316" s="0" t="n">
        <v>243</v>
      </c>
      <c r="K316" s="0" t="n">
        <v>31</v>
      </c>
      <c r="L316" s="0" t="n">
        <v>0.444397163</v>
      </c>
      <c r="M316" s="0" t="n">
        <v>2.817905653</v>
      </c>
      <c r="N316" s="0" t="n">
        <v>0.364296168089</v>
      </c>
      <c r="O316" s="0" t="n">
        <v>1.79441308975</v>
      </c>
      <c r="P316" s="0" t="n">
        <v>1.52351240927186</v>
      </c>
      <c r="Q316" s="0" t="n">
        <v>2.62671400003558</v>
      </c>
      <c r="R316" s="0" t="n">
        <v>0.211743282791042</v>
      </c>
      <c r="S316" s="0" t="n">
        <v>1.91344575016871</v>
      </c>
      <c r="T316" s="0" t="n">
        <v>1.16336786843731</v>
      </c>
      <c r="U316" s="0" t="n">
        <v>2.053655571635</v>
      </c>
      <c r="V316" s="0" t="n">
        <v>1.02662222672889</v>
      </c>
      <c r="W316" s="0" t="n">
        <v>1.42706240195877</v>
      </c>
      <c r="X316" s="0" t="n">
        <v>0.193497175842665</v>
      </c>
      <c r="Y316" s="0" t="n">
        <v>0.840072762748223</v>
      </c>
      <c r="Z316" s="0" t="n">
        <v>0.080100994911</v>
      </c>
      <c r="AA316" s="0" t="n">
        <v>1.02349256325</v>
      </c>
      <c r="AB316" s="0" t="n">
        <v>1.15921624118286</v>
      </c>
      <c r="AC316" s="0" t="n">
        <v>0.832300910285579</v>
      </c>
      <c r="AD316" s="0" t="n">
        <v>-0.152552885297958</v>
      </c>
      <c r="AE316" s="0" t="n">
        <v>0.119032660418707</v>
      </c>
      <c r="AF316" s="0" t="n">
        <v>0.799071700348308</v>
      </c>
      <c r="AG316" s="0" t="n">
        <v>0.259242481885004</v>
      </c>
      <c r="AH316" s="0" t="s">
        <v>43</v>
      </c>
    </row>
    <row r="317" customFormat="false" ht="12.75" hidden="false" customHeight="false" outlineLevel="0" collapsed="false">
      <c r="A317" s="0" t="n">
        <v>202103</v>
      </c>
      <c r="B317" s="0" t="n">
        <v>-1.7727</v>
      </c>
      <c r="C317" s="0" t="n">
        <v>-0.31257</v>
      </c>
      <c r="D317" s="0" t="n">
        <v>0</v>
      </c>
      <c r="E317" s="0" t="n">
        <v>-1.79999999981</v>
      </c>
      <c r="F317" s="0" t="n">
        <v>0</v>
      </c>
      <c r="G317" s="0" t="n">
        <v>0</v>
      </c>
      <c r="H317" s="0" t="n">
        <v>27</v>
      </c>
      <c r="I317" s="0" t="n">
        <v>8</v>
      </c>
      <c r="J317" s="0" t="n">
        <v>664</v>
      </c>
      <c r="K317" s="0" t="n">
        <v>83</v>
      </c>
      <c r="L317" s="0" t="n">
        <v>-1.8</v>
      </c>
      <c r="M317" s="0" t="n">
        <v>-3.11749</v>
      </c>
      <c r="N317" s="0" t="n">
        <v>-1.28392732143</v>
      </c>
      <c r="O317" s="0" t="n">
        <v>-2.18435430527</v>
      </c>
      <c r="P317" s="0" t="n">
        <v>-2.21268897972166</v>
      </c>
      <c r="Q317" s="0" t="n">
        <v>-2.80603416897957</v>
      </c>
      <c r="R317" s="0" t="n">
        <v>-2.08411497714098</v>
      </c>
      <c r="S317" s="0" t="n">
        <v>-2.79241549211126</v>
      </c>
      <c r="T317" s="0" t="n">
        <v>-2.15752731660982</v>
      </c>
      <c r="U317" s="0" t="n">
        <v>-2.67239105787987</v>
      </c>
      <c r="V317" s="0" t="n">
        <v>1.06633636079131</v>
      </c>
      <c r="W317" s="0" t="n">
        <v>1.11762429772022</v>
      </c>
      <c r="X317" s="0" t="n">
        <v>1.00500681156648</v>
      </c>
      <c r="Y317" s="0" t="n">
        <v>1.00067818177282</v>
      </c>
      <c r="Z317" s="0" t="n">
        <v>-0.51607267857</v>
      </c>
      <c r="AA317" s="0" t="n">
        <v>-0.93313569473</v>
      </c>
      <c r="AB317" s="0" t="n">
        <v>-0.928761658291663</v>
      </c>
      <c r="AC317" s="0" t="n">
        <v>-0.621679863709567</v>
      </c>
      <c r="AD317" s="0" t="n">
        <v>-0.80018765571098</v>
      </c>
      <c r="AE317" s="0" t="n">
        <v>-0.608061186841255</v>
      </c>
      <c r="AF317" s="0" t="n">
        <v>-0.873599995179818</v>
      </c>
      <c r="AG317" s="0" t="n">
        <v>-0.488036752609867</v>
      </c>
      <c r="AH317" s="0" t="s">
        <v>43</v>
      </c>
    </row>
    <row r="318" customFormat="false" ht="12.75" hidden="false" customHeight="false" outlineLevel="0" collapsed="false">
      <c r="A318" s="0" t="n">
        <v>202104</v>
      </c>
      <c r="B318" s="0" t="n">
        <v>1.3789</v>
      </c>
      <c r="C318" s="0" t="n">
        <v>1.157</v>
      </c>
      <c r="D318" s="0" t="n">
        <v>0</v>
      </c>
      <c r="E318" s="0" t="n">
        <v>-1.79999999981</v>
      </c>
      <c r="F318" s="0" t="n">
        <v>0</v>
      </c>
      <c r="G318" s="0" t="n">
        <v>0</v>
      </c>
      <c r="H318" s="0" t="n">
        <v>14</v>
      </c>
      <c r="I318" s="0" t="n">
        <v>1</v>
      </c>
      <c r="J318" s="0" t="n">
        <v>777</v>
      </c>
      <c r="K318" s="0" t="n">
        <v>98</v>
      </c>
      <c r="L318" s="0" t="n">
        <v>-1.8</v>
      </c>
      <c r="M318" s="0" t="n">
        <v>-3.11749</v>
      </c>
      <c r="N318" s="0" t="n">
        <v>-2.41397404671</v>
      </c>
      <c r="O318" s="0" t="n">
        <v>-1.30184733868</v>
      </c>
      <c r="P318" s="0" t="n">
        <v>-2.38270160982298</v>
      </c>
      <c r="Q318" s="0" t="n">
        <v>-2.26216284218305</v>
      </c>
      <c r="R318" s="0" t="n">
        <v>-2.08409884379995</v>
      </c>
      <c r="S318" s="0" t="n">
        <v>-2.7924583763229</v>
      </c>
      <c r="T318" s="0" t="n">
        <v>-2.17014182112726</v>
      </c>
      <c r="U318" s="0" t="n">
        <v>-2.15777139904422</v>
      </c>
      <c r="V318" s="0" t="n">
        <v>1.91664352544719</v>
      </c>
      <c r="W318" s="0" t="n">
        <v>0.960824558167191</v>
      </c>
      <c r="X318" s="0" t="n">
        <v>1.52667577272904</v>
      </c>
      <c r="Y318" s="0" t="n">
        <v>0.889977612832483</v>
      </c>
      <c r="Z318" s="0" t="n">
        <v>0.61397404671</v>
      </c>
      <c r="AA318" s="0" t="n">
        <v>-1.81564266132</v>
      </c>
      <c r="AB318" s="0" t="n">
        <v>0.0312724368870208</v>
      </c>
      <c r="AC318" s="0" t="n">
        <v>-0.960315503503054</v>
      </c>
      <c r="AD318" s="0" t="n">
        <v>0.329875202910046</v>
      </c>
      <c r="AE318" s="0" t="n">
        <v>-1.4906110376429</v>
      </c>
      <c r="AF318" s="0" t="n">
        <v>0.243832225582744</v>
      </c>
      <c r="AG318" s="0" t="n">
        <v>-0.855924060364219</v>
      </c>
      <c r="AH318" s="0" t="s">
        <v>43</v>
      </c>
    </row>
    <row r="319" customFormat="false" ht="12.75" hidden="false" customHeight="false" outlineLevel="0" collapsed="false">
      <c r="A319" s="0" t="n">
        <v>202104</v>
      </c>
      <c r="B319" s="0" t="n">
        <v>-1.7727</v>
      </c>
      <c r="C319" s="0" t="n">
        <v>0.31257</v>
      </c>
      <c r="D319" s="0" t="n">
        <v>0</v>
      </c>
      <c r="E319" s="0" t="n">
        <v>-1.79999999981</v>
      </c>
      <c r="F319" s="0" t="n">
        <v>0</v>
      </c>
      <c r="G319" s="0" t="n">
        <v>0</v>
      </c>
      <c r="H319" s="0" t="n">
        <v>6</v>
      </c>
      <c r="I319" s="0" t="n">
        <v>6</v>
      </c>
      <c r="J319" s="0" t="n">
        <v>718</v>
      </c>
      <c r="K319" s="0" t="n">
        <v>90</v>
      </c>
      <c r="L319" s="0" t="n">
        <v>-1.8</v>
      </c>
      <c r="M319" s="0" t="n">
        <v>-3.11749</v>
      </c>
      <c r="N319" s="0" t="n">
        <v>-4.73447847366</v>
      </c>
      <c r="O319" s="0" t="n">
        <v>5.89472150803</v>
      </c>
      <c r="P319" s="0" t="n">
        <v>-1.79125587491015</v>
      </c>
      <c r="Q319" s="0" t="n">
        <v>-3.01123487352938</v>
      </c>
      <c r="R319" s="0" t="n">
        <v>-2.08412088719787</v>
      </c>
      <c r="S319" s="0" t="n">
        <v>-2.79241254418465</v>
      </c>
      <c r="T319" s="0" t="n">
        <v>-1.81821327312981</v>
      </c>
      <c r="U319" s="0" t="n">
        <v>-2.9288459939629</v>
      </c>
      <c r="V319" s="0" t="n">
        <v>9.47792805299989</v>
      </c>
      <c r="W319" s="0" t="n">
        <v>9.37969180389367</v>
      </c>
      <c r="X319" s="0" t="n">
        <v>9.08243873512311</v>
      </c>
      <c r="Y319" s="0" t="n">
        <v>9.29300522877549</v>
      </c>
      <c r="Z319" s="0" t="n">
        <v>2.93447847366</v>
      </c>
      <c r="AA319" s="0" t="n">
        <v>-9.01221150803</v>
      </c>
      <c r="AB319" s="0" t="n">
        <v>2.94322259874985</v>
      </c>
      <c r="AC319" s="0" t="n">
        <v>-8.90595638155938</v>
      </c>
      <c r="AD319" s="0" t="n">
        <v>2.65035758646213</v>
      </c>
      <c r="AE319" s="0" t="n">
        <v>-8.68713405221465</v>
      </c>
      <c r="AF319" s="0" t="n">
        <v>2.91626520053019</v>
      </c>
      <c r="AG319" s="0" t="n">
        <v>-8.8235675019929</v>
      </c>
      <c r="AH319" s="0" t="s">
        <v>43</v>
      </c>
    </row>
    <row r="320" customFormat="false" ht="12.75" hidden="false" customHeight="false" outlineLevel="0" collapsed="false">
      <c r="A320" s="0" t="n">
        <v>202101</v>
      </c>
      <c r="B320" s="0" t="n">
        <v>0</v>
      </c>
      <c r="C320" s="0" t="n">
        <v>-1.8</v>
      </c>
      <c r="D320" s="0" t="n">
        <v>-1.37888032056</v>
      </c>
      <c r="E320" s="0" t="n">
        <v>1.15701731256</v>
      </c>
      <c r="F320" s="0" t="n">
        <v>0</v>
      </c>
      <c r="G320" s="0" t="n">
        <v>0</v>
      </c>
      <c r="H320" s="0" t="n">
        <v>22</v>
      </c>
      <c r="I320" s="0" t="n">
        <v>2</v>
      </c>
      <c r="J320" s="0" t="n">
        <v>170</v>
      </c>
      <c r="K320" s="0" t="n">
        <v>22</v>
      </c>
      <c r="L320" s="0" t="n">
        <v>-1.8</v>
      </c>
      <c r="M320" s="0" t="n">
        <v>-3.11749</v>
      </c>
      <c r="N320" s="0" t="n">
        <v>-5.9064617157</v>
      </c>
      <c r="O320" s="0" t="n">
        <v>-1.29072165489</v>
      </c>
      <c r="P320" s="0" t="n">
        <v>-2.46040422575343</v>
      </c>
      <c r="Q320" s="0" t="n">
        <v>-2.84219050275131</v>
      </c>
      <c r="R320" s="0" t="n">
        <v>-1.22004433649187</v>
      </c>
      <c r="S320" s="0" t="n">
        <v>-2.2398532704224</v>
      </c>
      <c r="T320" s="0" t="n">
        <v>-1.9846797842694</v>
      </c>
      <c r="U320" s="0" t="n">
        <v>-2.19547331159359</v>
      </c>
      <c r="V320" s="0" t="n">
        <v>4.49445329369499</v>
      </c>
      <c r="W320" s="0" t="n">
        <v>3.77920200702489</v>
      </c>
      <c r="X320" s="0" t="n">
        <v>4.78156445901832</v>
      </c>
      <c r="Y320" s="0" t="n">
        <v>4.02479180554764</v>
      </c>
      <c r="Z320" s="0" t="n">
        <v>4.1064617157</v>
      </c>
      <c r="AA320" s="0" t="n">
        <v>-1.82676834511</v>
      </c>
      <c r="AB320" s="0" t="n">
        <v>3.44605748994657</v>
      </c>
      <c r="AC320" s="0" t="n">
        <v>-1.55146884786131</v>
      </c>
      <c r="AD320" s="0" t="n">
        <v>4.68641737920813</v>
      </c>
      <c r="AE320" s="0" t="n">
        <v>-0.949131615532401</v>
      </c>
      <c r="AF320" s="0" t="n">
        <v>3.9217819314306</v>
      </c>
      <c r="AG320" s="0" t="n">
        <v>-0.904751656703587</v>
      </c>
      <c r="AH320" s="0" t="s">
        <v>43</v>
      </c>
    </row>
    <row r="321" customFormat="false" ht="12.75" hidden="false" customHeight="false" outlineLevel="0" collapsed="false">
      <c r="A321" s="0" t="n">
        <v>202103</v>
      </c>
      <c r="B321" s="0" t="n">
        <v>-1.3789</v>
      </c>
      <c r="C321" s="0" t="n">
        <v>-1.157</v>
      </c>
      <c r="D321" s="0" t="n">
        <v>0</v>
      </c>
      <c r="E321" s="0" t="n">
        <v>-1.79999999981</v>
      </c>
      <c r="F321" s="0" t="n">
        <v>0</v>
      </c>
      <c r="G321" s="0" t="n">
        <v>0</v>
      </c>
      <c r="H321" s="0" t="n">
        <v>23</v>
      </c>
      <c r="I321" s="0" t="n">
        <v>4</v>
      </c>
      <c r="J321" s="0" t="n">
        <v>628</v>
      </c>
      <c r="K321" s="0" t="n">
        <v>79</v>
      </c>
      <c r="L321" s="0" t="n">
        <v>-1.8</v>
      </c>
      <c r="M321" s="0" t="n">
        <v>-3.11749</v>
      </c>
      <c r="N321" s="0" t="n">
        <v>-4.51966238022</v>
      </c>
      <c r="O321" s="0" t="n">
        <v>0.58019143343</v>
      </c>
      <c r="P321" s="0" t="n">
        <v>-2.75684710837938</v>
      </c>
      <c r="Q321" s="0" t="n">
        <v>-2.39518885517619</v>
      </c>
      <c r="R321" s="0" t="n">
        <v>-2.08409884379995</v>
      </c>
      <c r="S321" s="0" t="n">
        <v>-2.7924583763229</v>
      </c>
      <c r="T321" s="0" t="n">
        <v>-2.55085065913973</v>
      </c>
      <c r="U321" s="0" t="n">
        <v>-2.22609292427206</v>
      </c>
      <c r="V321" s="0" t="n">
        <v>4.59014285676567</v>
      </c>
      <c r="W321" s="0" t="n">
        <v>3.4583819257654</v>
      </c>
      <c r="X321" s="0" t="n">
        <v>4.16013659381098</v>
      </c>
      <c r="Y321" s="0" t="n">
        <v>3.42803901514355</v>
      </c>
      <c r="Z321" s="0" t="n">
        <v>2.71966238022</v>
      </c>
      <c r="AA321" s="0" t="n">
        <v>-3.69768143343</v>
      </c>
      <c r="AB321" s="0" t="n">
        <v>1.76281527184062</v>
      </c>
      <c r="AC321" s="0" t="n">
        <v>-2.97538028860619</v>
      </c>
      <c r="AD321" s="0" t="n">
        <v>2.43556353642005</v>
      </c>
      <c r="AE321" s="0" t="n">
        <v>-3.3726498097529</v>
      </c>
      <c r="AF321" s="0" t="n">
        <v>1.96881172108027</v>
      </c>
      <c r="AG321" s="0" t="n">
        <v>-2.80628435770206</v>
      </c>
      <c r="AH321" s="0" t="s">
        <v>43</v>
      </c>
    </row>
    <row r="322" customFormat="false" ht="12.75" hidden="false" customHeight="false" outlineLevel="0" collapsed="false">
      <c r="A322" s="0" t="n">
        <v>202101</v>
      </c>
      <c r="B322" s="0" t="n">
        <v>0</v>
      </c>
      <c r="C322" s="0" t="n">
        <v>-1.8</v>
      </c>
      <c r="D322" s="0" t="n">
        <v>1.37887967467</v>
      </c>
      <c r="E322" s="0" t="n">
        <v>1.15701808231</v>
      </c>
      <c r="F322" s="0" t="n">
        <v>0</v>
      </c>
      <c r="G322" s="0" t="n">
        <v>0</v>
      </c>
      <c r="H322" s="0" t="n">
        <v>25</v>
      </c>
      <c r="I322" s="0" t="n">
        <v>1</v>
      </c>
      <c r="J322" s="0" t="n">
        <v>193</v>
      </c>
      <c r="K322" s="0" t="n">
        <v>25</v>
      </c>
      <c r="L322" s="0" t="n">
        <v>-1.8</v>
      </c>
      <c r="M322" s="0" t="n">
        <v>-3.11749</v>
      </c>
      <c r="N322" s="0" t="n">
        <v>0.669293403625</v>
      </c>
      <c r="O322" s="0" t="n">
        <v>-2.45261597633</v>
      </c>
      <c r="P322" s="0" t="n">
        <v>-1.01276019128583</v>
      </c>
      <c r="Q322" s="0" t="n">
        <v>-3.78936100514603</v>
      </c>
      <c r="R322" s="0" t="n">
        <v>-1.33683816234409</v>
      </c>
      <c r="S322" s="0" t="n">
        <v>-1.70640477347598</v>
      </c>
      <c r="T322" s="0" t="n">
        <v>-0.963441142128532</v>
      </c>
      <c r="U322" s="0" t="n">
        <v>-2.3766117737138</v>
      </c>
      <c r="V322" s="0" t="n">
        <v>2.55723823304304</v>
      </c>
      <c r="W322" s="0" t="n">
        <v>2.14853242196082</v>
      </c>
      <c r="X322" s="0" t="n">
        <v>2.14041935593062</v>
      </c>
      <c r="Y322" s="0" t="n">
        <v>1.63450259581082</v>
      </c>
      <c r="Z322" s="0" t="n">
        <v>-2.469293403625</v>
      </c>
      <c r="AA322" s="0" t="n">
        <v>-0.66487402367</v>
      </c>
      <c r="AB322" s="0" t="n">
        <v>-1.68205359491083</v>
      </c>
      <c r="AC322" s="0" t="n">
        <v>-1.33674502881603</v>
      </c>
      <c r="AD322" s="0" t="n">
        <v>-2.00613156596909</v>
      </c>
      <c r="AE322" s="0" t="n">
        <v>0.746211202854017</v>
      </c>
      <c r="AF322" s="0" t="n">
        <v>-1.63273454575353</v>
      </c>
      <c r="AG322" s="0" t="n">
        <v>0.0760042026162053</v>
      </c>
      <c r="AH322" s="0" t="s">
        <v>43</v>
      </c>
    </row>
    <row r="323" customFormat="false" ht="12.75" hidden="false" customHeight="false" outlineLevel="0" collapsed="false">
      <c r="A323" s="0" t="n">
        <v>202104</v>
      </c>
      <c r="B323" s="0" t="n">
        <v>1.3789</v>
      </c>
      <c r="C323" s="0" t="n">
        <v>1.157</v>
      </c>
      <c r="D323" s="0" t="n">
        <v>0</v>
      </c>
      <c r="E323" s="0" t="n">
        <v>-1.79999999981</v>
      </c>
      <c r="F323" s="0" t="n">
        <v>0</v>
      </c>
      <c r="G323" s="0" t="n">
        <v>0</v>
      </c>
      <c r="H323" s="0" t="n">
        <v>26</v>
      </c>
      <c r="I323" s="0" t="n">
        <v>1</v>
      </c>
      <c r="J323" s="0" t="n">
        <v>873</v>
      </c>
      <c r="K323" s="0" t="n">
        <v>110</v>
      </c>
      <c r="L323" s="0" t="n">
        <v>-1.8</v>
      </c>
      <c r="M323" s="0" t="n">
        <v>-3.11749</v>
      </c>
      <c r="N323" s="0" t="n">
        <v>-1.03376531601</v>
      </c>
      <c r="O323" s="0" t="n">
        <v>-4.25976514816</v>
      </c>
      <c r="P323" s="0" t="n">
        <v>-2.38270160982298</v>
      </c>
      <c r="Q323" s="0" t="n">
        <v>-2.26216284218305</v>
      </c>
      <c r="R323" s="0" t="n">
        <v>-2.08409884379995</v>
      </c>
      <c r="S323" s="0" t="n">
        <v>-2.7924583763229</v>
      </c>
      <c r="T323" s="0" t="n">
        <v>-2.17014182112726</v>
      </c>
      <c r="U323" s="0" t="n">
        <v>-2.15777139904422</v>
      </c>
      <c r="V323" s="0" t="n">
        <v>1.37546650451881</v>
      </c>
      <c r="W323" s="0" t="n">
        <v>2.41040330600717</v>
      </c>
      <c r="X323" s="0" t="n">
        <v>1.80449153012107</v>
      </c>
      <c r="Y323" s="0" t="n">
        <v>2.38950398256716</v>
      </c>
      <c r="Z323" s="0" t="n">
        <v>-0.76623468399</v>
      </c>
      <c r="AA323" s="0" t="n">
        <v>1.14227514816</v>
      </c>
      <c r="AB323" s="0" t="n">
        <v>-1.34893629381298</v>
      </c>
      <c r="AC323" s="0" t="n">
        <v>1.99760230597695</v>
      </c>
      <c r="AD323" s="0" t="n">
        <v>-1.05033352778995</v>
      </c>
      <c r="AE323" s="0" t="n">
        <v>1.4673067718371</v>
      </c>
      <c r="AF323" s="0" t="n">
        <v>-1.13637650511726</v>
      </c>
      <c r="AG323" s="0" t="n">
        <v>2.10199374911578</v>
      </c>
      <c r="AH323" s="0" t="s">
        <v>43</v>
      </c>
    </row>
    <row r="324" customFormat="false" ht="12.75" hidden="false" customHeight="false" outlineLevel="0" collapsed="false">
      <c r="A324" s="0" t="n">
        <v>202101</v>
      </c>
      <c r="B324" s="0" t="n">
        <v>0</v>
      </c>
      <c r="C324" s="0" t="n">
        <v>-1.8</v>
      </c>
      <c r="D324" s="0" t="n">
        <v>-1.37888032056</v>
      </c>
      <c r="E324" s="0" t="n">
        <v>1.15701731256</v>
      </c>
      <c r="F324" s="0" t="n">
        <v>0</v>
      </c>
      <c r="G324" s="0" t="n">
        <v>0</v>
      </c>
      <c r="H324" s="0" t="n">
        <v>25</v>
      </c>
      <c r="I324" s="0" t="n">
        <v>2</v>
      </c>
      <c r="J324" s="0" t="n">
        <v>194</v>
      </c>
      <c r="K324" s="0" t="n">
        <v>25</v>
      </c>
      <c r="L324" s="0" t="n">
        <v>-1.8</v>
      </c>
      <c r="M324" s="0" t="n">
        <v>-3.11749</v>
      </c>
      <c r="N324" s="0" t="n">
        <v>-7.82436943054</v>
      </c>
      <c r="O324" s="0" t="n">
        <v>0.00433545652777</v>
      </c>
      <c r="P324" s="0" t="n">
        <v>-2.46040422575343</v>
      </c>
      <c r="Q324" s="0" t="n">
        <v>-2.84219050275131</v>
      </c>
      <c r="R324" s="0" t="n">
        <v>-1.22004433649187</v>
      </c>
      <c r="S324" s="0" t="n">
        <v>-2.2398532704224</v>
      </c>
      <c r="T324" s="0" t="n">
        <v>-1.9846797842694</v>
      </c>
      <c r="U324" s="0" t="n">
        <v>-2.19547331159359</v>
      </c>
      <c r="V324" s="0" t="n">
        <v>6.78519131761586</v>
      </c>
      <c r="W324" s="0" t="n">
        <v>6.07246512999546</v>
      </c>
      <c r="X324" s="0" t="n">
        <v>6.97520558765432</v>
      </c>
      <c r="Y324" s="0" t="n">
        <v>6.24028314910979</v>
      </c>
      <c r="Z324" s="0" t="n">
        <v>6.02436943054</v>
      </c>
      <c r="AA324" s="0" t="n">
        <v>-3.12182545652777</v>
      </c>
      <c r="AB324" s="0" t="n">
        <v>5.36396520478657</v>
      </c>
      <c r="AC324" s="0" t="n">
        <v>-2.84652595927908</v>
      </c>
      <c r="AD324" s="0" t="n">
        <v>6.60432509404813</v>
      </c>
      <c r="AE324" s="0" t="n">
        <v>-2.24418872695017</v>
      </c>
      <c r="AF324" s="0" t="n">
        <v>5.8396896462706</v>
      </c>
      <c r="AG324" s="0" t="n">
        <v>-2.19980876812136</v>
      </c>
      <c r="AH324" s="0" t="s">
        <v>43</v>
      </c>
    </row>
    <row r="325" customFormat="false" ht="12.75" hidden="false" customHeight="false" outlineLevel="0" collapsed="false">
      <c r="A325" s="0" t="n">
        <v>202103</v>
      </c>
      <c r="B325" s="0" t="n">
        <v>-1.7727</v>
      </c>
      <c r="C325" s="0" t="n">
        <v>-0.31257</v>
      </c>
      <c r="D325" s="0" t="n">
        <v>0</v>
      </c>
      <c r="E325" s="0" t="n">
        <v>-1.79999999981</v>
      </c>
      <c r="F325" s="0" t="n">
        <v>0</v>
      </c>
      <c r="G325" s="0" t="n">
        <v>0</v>
      </c>
      <c r="H325" s="0" t="n">
        <v>23</v>
      </c>
      <c r="I325" s="0" t="n">
        <v>8</v>
      </c>
      <c r="J325" s="0" t="n">
        <v>632</v>
      </c>
      <c r="K325" s="0" t="n">
        <v>79</v>
      </c>
      <c r="L325" s="0" t="n">
        <v>-1.8</v>
      </c>
      <c r="M325" s="0" t="n">
        <v>-3.11749</v>
      </c>
      <c r="N325" s="0" t="n">
        <v>-3.02057003975</v>
      </c>
      <c r="O325" s="0" t="n">
        <v>-1.08193814754</v>
      </c>
      <c r="P325" s="0" t="n">
        <v>-2.21268897972166</v>
      </c>
      <c r="Q325" s="0" t="n">
        <v>-2.80603416897957</v>
      </c>
      <c r="R325" s="0" t="n">
        <v>-2.08411497714098</v>
      </c>
      <c r="S325" s="0" t="n">
        <v>-2.79241549211126</v>
      </c>
      <c r="T325" s="0" t="n">
        <v>-2.15752731660982</v>
      </c>
      <c r="U325" s="0" t="n">
        <v>-2.67239105787987</v>
      </c>
      <c r="V325" s="0" t="n">
        <v>2.37344950778159</v>
      </c>
      <c r="W325" s="0" t="n">
        <v>1.9039902568806</v>
      </c>
      <c r="X325" s="0" t="n">
        <v>1.95004636626353</v>
      </c>
      <c r="Y325" s="0" t="n">
        <v>1.80952568425369</v>
      </c>
      <c r="Z325" s="0" t="n">
        <v>1.22057003975</v>
      </c>
      <c r="AA325" s="0" t="n">
        <v>-2.03555185246</v>
      </c>
      <c r="AB325" s="0" t="n">
        <v>0.807881060028338</v>
      </c>
      <c r="AC325" s="0" t="n">
        <v>-1.72409602143957</v>
      </c>
      <c r="AD325" s="0" t="n">
        <v>0.93645506260902</v>
      </c>
      <c r="AE325" s="0" t="n">
        <v>-1.71047734457125</v>
      </c>
      <c r="AF325" s="0" t="n">
        <v>0.863042723140182</v>
      </c>
      <c r="AG325" s="0" t="n">
        <v>-1.59045291033987</v>
      </c>
      <c r="AH325" s="0" t="s">
        <v>43</v>
      </c>
    </row>
    <row r="326" customFormat="false" ht="12.75" hidden="false" customHeight="false" outlineLevel="0" collapsed="false">
      <c r="A326" s="0" t="n">
        <v>202101</v>
      </c>
      <c r="B326" s="0" t="n">
        <v>0</v>
      </c>
      <c r="C326" s="0" t="n">
        <v>-1.8</v>
      </c>
      <c r="D326" s="0" t="n">
        <v>1.37887967467</v>
      </c>
      <c r="E326" s="0" t="n">
        <v>1.15701808231</v>
      </c>
      <c r="F326" s="0" t="n">
        <v>0</v>
      </c>
      <c r="G326" s="0" t="n">
        <v>0</v>
      </c>
      <c r="H326" s="0" t="n">
        <v>12</v>
      </c>
      <c r="I326" s="0" t="n">
        <v>1</v>
      </c>
      <c r="J326" s="0" t="n">
        <v>89</v>
      </c>
      <c r="K326" s="0" t="n">
        <v>12</v>
      </c>
      <c r="L326" s="0" t="n">
        <v>-1.8</v>
      </c>
      <c r="M326" s="0" t="n">
        <v>-3.11749</v>
      </c>
      <c r="N326" s="0" t="n">
        <v>1.01743960381</v>
      </c>
      <c r="O326" s="0" t="n">
        <v>-1.45555770397</v>
      </c>
      <c r="P326" s="0" t="n">
        <v>-1.01276019128583</v>
      </c>
      <c r="Q326" s="0" t="n">
        <v>-3.78936100514603</v>
      </c>
      <c r="R326" s="0" t="n">
        <v>-1.33683816234409</v>
      </c>
      <c r="S326" s="0" t="n">
        <v>-1.70640477347598</v>
      </c>
      <c r="T326" s="0" t="n">
        <v>-0.963441142128532</v>
      </c>
      <c r="U326" s="0" t="n">
        <v>-2.3766117737138</v>
      </c>
      <c r="V326" s="0" t="n">
        <v>3.27108313524811</v>
      </c>
      <c r="W326" s="0" t="n">
        <v>3.09327481103559</v>
      </c>
      <c r="X326" s="0" t="n">
        <v>2.36760386308336</v>
      </c>
      <c r="Y326" s="0" t="n">
        <v>2.18454323120912</v>
      </c>
      <c r="Z326" s="0" t="n">
        <v>-2.81743960381</v>
      </c>
      <c r="AA326" s="0" t="n">
        <v>-1.66193229603</v>
      </c>
      <c r="AB326" s="0" t="n">
        <v>-2.03019979509583</v>
      </c>
      <c r="AC326" s="0" t="n">
        <v>-2.33380330117603</v>
      </c>
      <c r="AD326" s="0" t="n">
        <v>-2.35427776615409</v>
      </c>
      <c r="AE326" s="0" t="n">
        <v>-0.250847069505983</v>
      </c>
      <c r="AF326" s="0" t="n">
        <v>-1.98088074593853</v>
      </c>
      <c r="AG326" s="0" t="n">
        <v>-0.921054069743795</v>
      </c>
      <c r="AH326" s="0" t="s">
        <v>43</v>
      </c>
    </row>
    <row r="327" customFormat="false" ht="12.75" hidden="false" customHeight="false" outlineLevel="0" collapsed="false">
      <c r="A327" s="0" t="n">
        <v>202104</v>
      </c>
      <c r="B327" s="0" t="n">
        <v>-1.3789</v>
      </c>
      <c r="C327" s="0" t="n">
        <v>-1.157</v>
      </c>
      <c r="D327" s="0" t="n">
        <v>0</v>
      </c>
      <c r="E327" s="0" t="n">
        <v>-1.79999999981</v>
      </c>
      <c r="F327" s="0" t="n">
        <v>0</v>
      </c>
      <c r="G327" s="0" t="n">
        <v>0</v>
      </c>
      <c r="H327" s="0" t="n">
        <v>1</v>
      </c>
      <c r="I327" s="0" t="n">
        <v>4</v>
      </c>
      <c r="J327" s="0" t="n">
        <v>676</v>
      </c>
      <c r="K327" s="0" t="n">
        <v>85</v>
      </c>
      <c r="L327" s="0" t="n">
        <v>-1.8</v>
      </c>
      <c r="M327" s="0" t="n">
        <v>-3.11749</v>
      </c>
      <c r="N327" s="0" t="n">
        <v>4.13912153244</v>
      </c>
      <c r="O327" s="0" t="n">
        <v>-1.58187830448</v>
      </c>
      <c r="P327" s="0" t="n">
        <v>-2.75684710837938</v>
      </c>
      <c r="Q327" s="0" t="n">
        <v>-2.39518885517619</v>
      </c>
      <c r="R327" s="0" t="n">
        <v>-2.08409884379995</v>
      </c>
      <c r="S327" s="0" t="n">
        <v>-2.7924583763229</v>
      </c>
      <c r="T327" s="0" t="n">
        <v>-2.55085065913973</v>
      </c>
      <c r="U327" s="0" t="n">
        <v>-2.22609292427206</v>
      </c>
      <c r="V327" s="0" t="n">
        <v>6.13443296943656</v>
      </c>
      <c r="W327" s="0" t="n">
        <v>6.94376393226599</v>
      </c>
      <c r="X327" s="0" t="n">
        <v>6.33987191996742</v>
      </c>
      <c r="Y327" s="0" t="n">
        <v>6.720918121839</v>
      </c>
      <c r="Z327" s="0" t="n">
        <v>-5.93912153244</v>
      </c>
      <c r="AA327" s="0" t="n">
        <v>-1.53561169552</v>
      </c>
      <c r="AB327" s="0" t="n">
        <v>-6.89596864081938</v>
      </c>
      <c r="AC327" s="0" t="n">
        <v>-0.813310550696191</v>
      </c>
      <c r="AD327" s="0" t="n">
        <v>-6.22322037623995</v>
      </c>
      <c r="AE327" s="0" t="n">
        <v>-1.2105800718429</v>
      </c>
      <c r="AF327" s="0" t="n">
        <v>-6.68997219157973</v>
      </c>
      <c r="AG327" s="0" t="n">
        <v>-0.644214619792061</v>
      </c>
      <c r="AH327" s="0" t="s">
        <v>43</v>
      </c>
    </row>
    <row r="328" customFormat="false" ht="12.75" hidden="false" customHeight="false" outlineLevel="0" collapsed="false">
      <c r="A328" s="0" t="n">
        <v>202102</v>
      </c>
      <c r="B328" s="0" t="n">
        <v>-0.45</v>
      </c>
      <c r="C328" s="0" t="n">
        <v>0.77442</v>
      </c>
      <c r="D328" s="0" t="n">
        <v>1.77265386818</v>
      </c>
      <c r="E328" s="0" t="n">
        <v>0.312567214581</v>
      </c>
      <c r="F328" s="0" t="n">
        <v>0</v>
      </c>
      <c r="G328" s="0" t="n">
        <v>0</v>
      </c>
      <c r="H328" s="0" t="n">
        <v>21</v>
      </c>
      <c r="I328" s="0" t="n">
        <v>5</v>
      </c>
      <c r="J328" s="0" t="n">
        <v>389</v>
      </c>
      <c r="K328" s="0" t="n">
        <v>49</v>
      </c>
      <c r="L328" s="0" t="n">
        <v>0.444397163</v>
      </c>
      <c r="M328" s="0" t="n">
        <v>2.817905653</v>
      </c>
      <c r="N328" s="0" t="n">
        <v>-0.441730082035</v>
      </c>
      <c r="O328" s="0" t="n">
        <v>2.46016359329</v>
      </c>
      <c r="P328" s="0" t="n">
        <v>0.554324587858225</v>
      </c>
      <c r="Q328" s="0" t="n">
        <v>2.88827225783208</v>
      </c>
      <c r="R328" s="0" t="n">
        <v>0.204836972109252</v>
      </c>
      <c r="S328" s="0" t="n">
        <v>2.42046275569248</v>
      </c>
      <c r="T328" s="0" t="n">
        <v>0.457381659879032</v>
      </c>
      <c r="U328" s="0" t="n">
        <v>2.6022861575753</v>
      </c>
      <c r="V328" s="0" t="n">
        <v>0.955615443407479</v>
      </c>
      <c r="W328" s="0" t="n">
        <v>1.08415955194432</v>
      </c>
      <c r="X328" s="0" t="n">
        <v>0.647784772907422</v>
      </c>
      <c r="Y328" s="0" t="n">
        <v>0.91027509453281</v>
      </c>
      <c r="Z328" s="0" t="n">
        <v>0.886127245035</v>
      </c>
      <c r="AA328" s="0" t="n">
        <v>0.35774205971</v>
      </c>
      <c r="AB328" s="0" t="n">
        <v>0.996054669893225</v>
      </c>
      <c r="AC328" s="0" t="n">
        <v>0.428108664542077</v>
      </c>
      <c r="AD328" s="0" t="n">
        <v>0.646567054144252</v>
      </c>
      <c r="AE328" s="0" t="n">
        <v>-0.0397008375975156</v>
      </c>
      <c r="AF328" s="0" t="n">
        <v>0.899111741914032</v>
      </c>
      <c r="AG328" s="0" t="n">
        <v>0.142122564285304</v>
      </c>
      <c r="AH328" s="0" t="s">
        <v>43</v>
      </c>
    </row>
    <row r="329" customFormat="false" ht="12.75" hidden="false" customHeight="false" outlineLevel="0" collapsed="false">
      <c r="A329" s="0" t="n">
        <v>202104</v>
      </c>
      <c r="B329" s="0" t="n">
        <v>1.7727</v>
      </c>
      <c r="C329" s="0" t="n">
        <v>-0.31257</v>
      </c>
      <c r="D329" s="0" t="n">
        <v>0</v>
      </c>
      <c r="E329" s="0" t="n">
        <v>-1.79999999981</v>
      </c>
      <c r="F329" s="0" t="n">
        <v>0</v>
      </c>
      <c r="G329" s="0" t="n">
        <v>0</v>
      </c>
      <c r="H329" s="0" t="n">
        <v>22</v>
      </c>
      <c r="I329" s="0" t="n">
        <v>7</v>
      </c>
      <c r="J329" s="0" t="n">
        <v>847</v>
      </c>
      <c r="K329" s="0" t="n">
        <v>106</v>
      </c>
      <c r="L329" s="0" t="n">
        <v>-1.8</v>
      </c>
      <c r="M329" s="0" t="n">
        <v>-3.11749</v>
      </c>
      <c r="N329" s="0" t="n">
        <v>-1.35481524467</v>
      </c>
      <c r="O329" s="0" t="n">
        <v>2.43624520302</v>
      </c>
      <c r="P329" s="0" t="n">
        <v>-1.37777342098988</v>
      </c>
      <c r="Q329" s="0" t="n">
        <v>-3.06791152400802</v>
      </c>
      <c r="R329" s="0" t="n">
        <v>-2.08412088719787</v>
      </c>
      <c r="S329" s="0" t="n">
        <v>-2.79241254418465</v>
      </c>
      <c r="T329" s="0" t="n">
        <v>-1.21177029407723</v>
      </c>
      <c r="U329" s="0" t="n">
        <v>-3.18860959270574</v>
      </c>
      <c r="V329" s="0" t="n">
        <v>5.57154953057422</v>
      </c>
      <c r="W329" s="0" t="n">
        <v>5.50420460680267</v>
      </c>
      <c r="X329" s="0" t="n">
        <v>5.27927538187072</v>
      </c>
      <c r="Y329" s="0" t="n">
        <v>5.62667338050547</v>
      </c>
      <c r="Z329" s="0" t="n">
        <v>-0.44518475533</v>
      </c>
      <c r="AA329" s="0" t="n">
        <v>-5.55373520302</v>
      </c>
      <c r="AB329" s="0" t="n">
        <v>-0.0229581763198816</v>
      </c>
      <c r="AC329" s="0" t="n">
        <v>-5.50415672702802</v>
      </c>
      <c r="AD329" s="0" t="n">
        <v>-0.729305642527874</v>
      </c>
      <c r="AE329" s="0" t="n">
        <v>-5.22865774720465</v>
      </c>
      <c r="AF329" s="0" t="n">
        <v>0.143044950592771</v>
      </c>
      <c r="AG329" s="0" t="n">
        <v>-5.62485479572574</v>
      </c>
      <c r="AH329" s="0" t="s">
        <v>43</v>
      </c>
    </row>
    <row r="330" customFormat="false" ht="12.75" hidden="false" customHeight="false" outlineLevel="0" collapsed="false">
      <c r="A330" s="0" t="n">
        <v>202101</v>
      </c>
      <c r="B330" s="0" t="n">
        <v>0</v>
      </c>
      <c r="C330" s="0" t="n">
        <v>-1.8</v>
      </c>
      <c r="D330" s="0" t="n">
        <v>1.77265386818</v>
      </c>
      <c r="E330" s="0" t="n">
        <v>0.312567214581</v>
      </c>
      <c r="F330" s="0" t="n">
        <v>0</v>
      </c>
      <c r="G330" s="0" t="n">
        <v>0</v>
      </c>
      <c r="H330" s="0" t="n">
        <v>12</v>
      </c>
      <c r="I330" s="0" t="n">
        <v>5</v>
      </c>
      <c r="J330" s="0" t="n">
        <v>93</v>
      </c>
      <c r="K330" s="0" t="n">
        <v>12</v>
      </c>
      <c r="L330" s="0" t="n">
        <v>-1.8</v>
      </c>
      <c r="M330" s="0" t="n">
        <v>-3.11749</v>
      </c>
      <c r="N330" s="0" t="n">
        <v>0.846079468727</v>
      </c>
      <c r="O330" s="0" t="n">
        <v>-3.36912512779</v>
      </c>
      <c r="P330" s="0" t="n">
        <v>-1.7774978626249</v>
      </c>
      <c r="Q330" s="0" t="n">
        <v>-3.44890254239781</v>
      </c>
      <c r="R330" s="0" t="n">
        <v>-1.24902215766956</v>
      </c>
      <c r="S330" s="0" t="n">
        <v>-1.90556605550119</v>
      </c>
      <c r="T330" s="0" t="n">
        <v>-1.32936630986961</v>
      </c>
      <c r="U330" s="0" t="n">
        <v>-2.27592281341705</v>
      </c>
      <c r="V330" s="0" t="n">
        <v>2.65801745523923</v>
      </c>
      <c r="W330" s="0" t="n">
        <v>2.62478998197286</v>
      </c>
      <c r="X330" s="0" t="n">
        <v>2.55567133704794</v>
      </c>
      <c r="Y330" s="0" t="n">
        <v>2.43467772729045</v>
      </c>
      <c r="Z330" s="0" t="n">
        <v>-2.646079468727</v>
      </c>
      <c r="AA330" s="0" t="n">
        <v>0.25163512779</v>
      </c>
      <c r="AB330" s="0" t="n">
        <v>-2.6235773313519</v>
      </c>
      <c r="AC330" s="0" t="n">
        <v>-0.0797774146078125</v>
      </c>
      <c r="AD330" s="0" t="n">
        <v>-2.09510162639656</v>
      </c>
      <c r="AE330" s="0" t="n">
        <v>1.46355907228881</v>
      </c>
      <c r="AF330" s="0" t="n">
        <v>-2.17544577859661</v>
      </c>
      <c r="AG330" s="0" t="n">
        <v>1.09320231437295</v>
      </c>
      <c r="AH330" s="0" t="s">
        <v>43</v>
      </c>
    </row>
    <row r="331" customFormat="false" ht="12.75" hidden="false" customHeight="false" outlineLevel="0" collapsed="false">
      <c r="A331" s="0" t="n">
        <v>202104</v>
      </c>
      <c r="B331" s="0" t="n">
        <v>-1.3789</v>
      </c>
      <c r="C331" s="0" t="n">
        <v>1.157</v>
      </c>
      <c r="D331" s="0" t="n">
        <v>0</v>
      </c>
      <c r="E331" s="0" t="n">
        <v>-1.79999999981</v>
      </c>
      <c r="F331" s="0" t="n">
        <v>0</v>
      </c>
      <c r="G331" s="0" t="n">
        <v>0</v>
      </c>
      <c r="H331" s="0" t="n">
        <v>18</v>
      </c>
      <c r="I331" s="0" t="n">
        <v>2</v>
      </c>
      <c r="J331" s="0" t="n">
        <v>810</v>
      </c>
      <c r="K331" s="0" t="n">
        <v>102</v>
      </c>
      <c r="L331" s="0" t="n">
        <v>-1.8</v>
      </c>
      <c r="M331" s="0" t="n">
        <v>-3.11749</v>
      </c>
      <c r="N331" s="0" t="n">
        <v>-3.92621946335</v>
      </c>
      <c r="O331" s="0" t="n">
        <v>-4.2564239502</v>
      </c>
      <c r="P331" s="0" t="n">
        <v>-1.09046216132628</v>
      </c>
      <c r="Q331" s="0" t="n">
        <v>-3.20933411432777</v>
      </c>
      <c r="R331" s="0" t="n">
        <v>-2.08413160449338</v>
      </c>
      <c r="S331" s="0" t="n">
        <v>-2.79244203544033</v>
      </c>
      <c r="T331" s="0" t="n">
        <v>-1.16949830210245</v>
      </c>
      <c r="U331" s="0" t="n">
        <v>-3.24493366721382</v>
      </c>
      <c r="V331" s="0" t="n">
        <v>2.41204886958091</v>
      </c>
      <c r="W331" s="0" t="n">
        <v>3.02289870825467</v>
      </c>
      <c r="X331" s="0" t="n">
        <v>2.35298336723624</v>
      </c>
      <c r="Y331" s="0" t="n">
        <v>2.93643051227941</v>
      </c>
      <c r="Z331" s="0" t="n">
        <v>2.12621946335</v>
      </c>
      <c r="AA331" s="0" t="n">
        <v>1.1389339502</v>
      </c>
      <c r="AB331" s="0" t="n">
        <v>2.83575730202372</v>
      </c>
      <c r="AC331" s="0" t="n">
        <v>1.04708983587223</v>
      </c>
      <c r="AD331" s="0" t="n">
        <v>1.84208785885662</v>
      </c>
      <c r="AE331" s="0" t="n">
        <v>1.46398191475967</v>
      </c>
      <c r="AF331" s="0" t="n">
        <v>2.75672116124755</v>
      </c>
      <c r="AG331" s="0" t="n">
        <v>1.01149028298618</v>
      </c>
      <c r="AH331" s="0" t="s">
        <v>43</v>
      </c>
    </row>
    <row r="332" customFormat="false" ht="12.75" hidden="false" customHeight="false" outlineLevel="0" collapsed="false">
      <c r="A332" s="0" t="n">
        <v>202101</v>
      </c>
      <c r="B332" s="0" t="n">
        <v>0</v>
      </c>
      <c r="C332" s="0" t="n">
        <v>-1.8</v>
      </c>
      <c r="D332" s="0" t="n">
        <v>-1.37887967467</v>
      </c>
      <c r="E332" s="0" t="n">
        <v>-1.15701808231</v>
      </c>
      <c r="F332" s="0" t="n">
        <v>0</v>
      </c>
      <c r="G332" s="0" t="n">
        <v>0</v>
      </c>
      <c r="H332" s="0" t="n">
        <v>23</v>
      </c>
      <c r="I332" s="0" t="n">
        <v>4</v>
      </c>
      <c r="J332" s="0" t="n">
        <v>180</v>
      </c>
      <c r="K332" s="0" t="n">
        <v>23</v>
      </c>
      <c r="L332" s="0" t="n">
        <v>-1.8</v>
      </c>
      <c r="M332" s="0" t="n">
        <v>-3.11749</v>
      </c>
      <c r="N332" s="0" t="n">
        <v>-3.00948309898</v>
      </c>
      <c r="O332" s="0" t="n">
        <v>-3.28991150856</v>
      </c>
      <c r="P332" s="0" t="n">
        <v>-0.682405586559854</v>
      </c>
      <c r="Q332" s="0" t="n">
        <v>-3.55142817801638</v>
      </c>
      <c r="R332" s="0" t="n">
        <v>-1.41081707354297</v>
      </c>
      <c r="S332" s="0" t="n">
        <v>-3.34586574043075</v>
      </c>
      <c r="T332" s="0" t="n">
        <v>-0.626207082999236</v>
      </c>
      <c r="U332" s="0" t="n">
        <v>-3.4106408412701</v>
      </c>
      <c r="V332" s="0" t="n">
        <v>1.22171131751014</v>
      </c>
      <c r="W332" s="0" t="n">
        <v>2.34172601241373</v>
      </c>
      <c r="X332" s="0" t="n">
        <v>1.59964494090123</v>
      </c>
      <c r="Y332" s="0" t="n">
        <v>2.38633194256913</v>
      </c>
      <c r="Z332" s="0" t="n">
        <v>1.20948309898</v>
      </c>
      <c r="AA332" s="0" t="n">
        <v>0.17242150856</v>
      </c>
      <c r="AB332" s="0" t="n">
        <v>2.32707751242015</v>
      </c>
      <c r="AC332" s="0" t="n">
        <v>-0.261516669456377</v>
      </c>
      <c r="AD332" s="0" t="n">
        <v>1.59866602543703</v>
      </c>
      <c r="AE332" s="0" t="n">
        <v>-0.0559542318707518</v>
      </c>
      <c r="AF332" s="0" t="n">
        <v>2.38327601598076</v>
      </c>
      <c r="AG332" s="0" t="n">
        <v>-0.120729332710099</v>
      </c>
      <c r="AH332" s="0" t="s">
        <v>43</v>
      </c>
    </row>
    <row r="333" customFormat="false" ht="12.75" hidden="false" customHeight="false" outlineLevel="0" collapsed="false">
      <c r="A333" s="0" t="n">
        <v>202102</v>
      </c>
      <c r="B333" s="0" t="n">
        <v>-0.45</v>
      </c>
      <c r="C333" s="0" t="n">
        <v>0.77442</v>
      </c>
      <c r="D333" s="0" t="n">
        <v>1.77265386818</v>
      </c>
      <c r="E333" s="0" t="n">
        <v>0.312567214581</v>
      </c>
      <c r="F333" s="0" t="n">
        <v>0</v>
      </c>
      <c r="G333" s="0" t="n">
        <v>0</v>
      </c>
      <c r="H333" s="0" t="n">
        <v>25</v>
      </c>
      <c r="I333" s="0" t="n">
        <v>5</v>
      </c>
      <c r="J333" s="0" t="n">
        <v>421</v>
      </c>
      <c r="K333" s="0" t="n">
        <v>53</v>
      </c>
      <c r="L333" s="0" t="n">
        <v>0.444397163</v>
      </c>
      <c r="M333" s="0" t="n">
        <v>2.817905653</v>
      </c>
      <c r="N333" s="0" t="n">
        <v>0.30992385745</v>
      </c>
      <c r="O333" s="0" t="n">
        <v>3.40008306503</v>
      </c>
      <c r="P333" s="0" t="n">
        <v>0.554324587858225</v>
      </c>
      <c r="Q333" s="0" t="n">
        <v>2.88827225783208</v>
      </c>
      <c r="R333" s="0" t="n">
        <v>0.204836972109252</v>
      </c>
      <c r="S333" s="0" t="n">
        <v>2.42046275569248</v>
      </c>
      <c r="T333" s="0" t="n">
        <v>0.457381659879032</v>
      </c>
      <c r="U333" s="0" t="n">
        <v>2.6022861575753</v>
      </c>
      <c r="V333" s="0" t="n">
        <v>0.597506158113447</v>
      </c>
      <c r="W333" s="0" t="n">
        <v>0.56717018556044</v>
      </c>
      <c r="X333" s="0" t="n">
        <v>0.985240683253158</v>
      </c>
      <c r="Y333" s="0" t="n">
        <v>0.811309872392464</v>
      </c>
      <c r="Z333" s="0" t="n">
        <v>0.13447330555</v>
      </c>
      <c r="AA333" s="0" t="n">
        <v>-0.58217741203</v>
      </c>
      <c r="AB333" s="0" t="n">
        <v>0.244400730408225</v>
      </c>
      <c r="AC333" s="0" t="n">
        <v>-0.511810807197923</v>
      </c>
      <c r="AD333" s="0" t="n">
        <v>-0.105086885340748</v>
      </c>
      <c r="AE333" s="0" t="n">
        <v>-0.979620309337516</v>
      </c>
      <c r="AF333" s="0" t="n">
        <v>0.147457802429032</v>
      </c>
      <c r="AG333" s="0" t="n">
        <v>-0.797796907454696</v>
      </c>
      <c r="AH333" s="0" t="s">
        <v>43</v>
      </c>
    </row>
    <row r="334" customFormat="false" ht="12.75" hidden="false" customHeight="false" outlineLevel="0" collapsed="false">
      <c r="A334" s="0" t="n">
        <v>202101</v>
      </c>
      <c r="B334" s="0" t="n">
        <v>0</v>
      </c>
      <c r="C334" s="0" t="n">
        <v>-1.8</v>
      </c>
      <c r="D334" s="0" t="n">
        <v>-1.37887967467</v>
      </c>
      <c r="E334" s="0" t="n">
        <v>-1.15701808231</v>
      </c>
      <c r="F334" s="0" t="n">
        <v>0</v>
      </c>
      <c r="G334" s="0" t="n">
        <v>0</v>
      </c>
      <c r="H334" s="0" t="n">
        <v>19</v>
      </c>
      <c r="I334" s="0" t="n">
        <v>4</v>
      </c>
      <c r="J334" s="0" t="n">
        <v>148</v>
      </c>
      <c r="K334" s="0" t="n">
        <v>19</v>
      </c>
      <c r="L334" s="0" t="n">
        <v>-1.8</v>
      </c>
      <c r="M334" s="0" t="n">
        <v>-3.11749</v>
      </c>
      <c r="N334" s="0" t="n">
        <v>-3.15150046349</v>
      </c>
      <c r="O334" s="0" t="n">
        <v>-1.92284178734</v>
      </c>
      <c r="P334" s="0" t="n">
        <v>-0.682405586559854</v>
      </c>
      <c r="Q334" s="0" t="n">
        <v>-3.55142817801638</v>
      </c>
      <c r="R334" s="0" t="n">
        <v>-1.41081707354297</v>
      </c>
      <c r="S334" s="0" t="n">
        <v>-3.34586574043075</v>
      </c>
      <c r="T334" s="0" t="n">
        <v>-0.626207082999236</v>
      </c>
      <c r="U334" s="0" t="n">
        <v>-3.4106408412701</v>
      </c>
      <c r="V334" s="0" t="n">
        <v>1.80381203422791</v>
      </c>
      <c r="W334" s="0" t="n">
        <v>2.95782405548048</v>
      </c>
      <c r="X334" s="0" t="n">
        <v>2.248327341627</v>
      </c>
      <c r="Y334" s="0" t="n">
        <v>2.93098152202053</v>
      </c>
      <c r="Z334" s="0" t="n">
        <v>1.35150046349</v>
      </c>
      <c r="AA334" s="0" t="n">
        <v>-1.19464821266</v>
      </c>
      <c r="AB334" s="0" t="n">
        <v>2.46909487693015</v>
      </c>
      <c r="AC334" s="0" t="n">
        <v>-1.62858639067638</v>
      </c>
      <c r="AD334" s="0" t="n">
        <v>1.74068338994703</v>
      </c>
      <c r="AE334" s="0" t="n">
        <v>-1.42302395309075</v>
      </c>
      <c r="AF334" s="0" t="n">
        <v>2.52529338049076</v>
      </c>
      <c r="AG334" s="0" t="n">
        <v>-1.4877990539301</v>
      </c>
      <c r="AH334" s="0" t="s">
        <v>43</v>
      </c>
    </row>
    <row r="335" customFormat="false" ht="12.75" hidden="false" customHeight="false" outlineLevel="0" collapsed="false">
      <c r="A335" s="0" t="n">
        <v>202104</v>
      </c>
      <c r="B335" s="0" t="n">
        <v>-1.7727</v>
      </c>
      <c r="C335" s="0" t="n">
        <v>0.31257</v>
      </c>
      <c r="D335" s="0" t="n">
        <v>0</v>
      </c>
      <c r="E335" s="0" t="n">
        <v>-1.79999999981</v>
      </c>
      <c r="F335" s="0" t="n">
        <v>0</v>
      </c>
      <c r="G335" s="0" t="n">
        <v>0</v>
      </c>
      <c r="H335" s="0" t="n">
        <v>28</v>
      </c>
      <c r="I335" s="0" t="n">
        <v>6</v>
      </c>
      <c r="J335" s="0" t="n">
        <v>894</v>
      </c>
      <c r="K335" s="0" t="n">
        <v>112</v>
      </c>
      <c r="L335" s="0" t="n">
        <v>-1.8</v>
      </c>
      <c r="M335" s="0" t="n">
        <v>-3.11749</v>
      </c>
      <c r="N335" s="0" t="n">
        <v>0.978938519955</v>
      </c>
      <c r="O335" s="0" t="n">
        <v>-1.98024690151</v>
      </c>
      <c r="P335" s="0" t="n">
        <v>-1.79125587491015</v>
      </c>
      <c r="Q335" s="0" t="n">
        <v>-3.01123487352938</v>
      </c>
      <c r="R335" s="0" t="n">
        <v>-2.08412088719787</v>
      </c>
      <c r="S335" s="0" t="n">
        <v>-2.79241254418465</v>
      </c>
      <c r="T335" s="0" t="n">
        <v>-1.81821327312981</v>
      </c>
      <c r="U335" s="0" t="n">
        <v>-2.9288459939629</v>
      </c>
      <c r="V335" s="0" t="n">
        <v>3.00263570263741</v>
      </c>
      <c r="W335" s="0" t="n">
        <v>2.95582698813563</v>
      </c>
      <c r="X335" s="0" t="n">
        <v>3.16890295889427</v>
      </c>
      <c r="Y335" s="0" t="n">
        <v>2.95362461930423</v>
      </c>
      <c r="Z335" s="0" t="n">
        <v>-2.778938519955</v>
      </c>
      <c r="AA335" s="0" t="n">
        <v>-1.13724309849</v>
      </c>
      <c r="AB335" s="0" t="n">
        <v>-2.77019439486515</v>
      </c>
      <c r="AC335" s="0" t="n">
        <v>-1.03098797201938</v>
      </c>
      <c r="AD335" s="0" t="n">
        <v>-3.06305940715287</v>
      </c>
      <c r="AE335" s="0" t="n">
        <v>-0.812165642674648</v>
      </c>
      <c r="AF335" s="0" t="n">
        <v>-2.79715179308481</v>
      </c>
      <c r="AG335" s="0" t="n">
        <v>-0.948599092452898</v>
      </c>
      <c r="AH335" s="0" t="s">
        <v>43</v>
      </c>
    </row>
    <row r="336" customFormat="false" ht="12.75" hidden="false" customHeight="false" outlineLevel="0" collapsed="false">
      <c r="A336" s="0" t="n">
        <v>202102</v>
      </c>
      <c r="B336" s="0" t="n">
        <v>-0.45</v>
      </c>
      <c r="C336" s="0" t="n">
        <v>0.77442</v>
      </c>
      <c r="D336" s="0" t="n">
        <v>1.77265404267</v>
      </c>
      <c r="E336" s="0" t="n">
        <v>-0.31256622502</v>
      </c>
      <c r="F336" s="0" t="n">
        <v>0</v>
      </c>
      <c r="G336" s="0" t="n">
        <v>0</v>
      </c>
      <c r="H336" s="0" t="n">
        <v>25</v>
      </c>
      <c r="I336" s="0" t="n">
        <v>7</v>
      </c>
      <c r="J336" s="0" t="n">
        <v>423</v>
      </c>
      <c r="K336" s="0" t="n">
        <v>53</v>
      </c>
      <c r="L336" s="0" t="n">
        <v>0.444397163</v>
      </c>
      <c r="M336" s="0" t="n">
        <v>2.817905653</v>
      </c>
      <c r="N336" s="0" t="n">
        <v>1.61780881882</v>
      </c>
      <c r="O336" s="0" t="n">
        <v>3.19994091988</v>
      </c>
      <c r="P336" s="0" t="n">
        <v>0.942365664100466</v>
      </c>
      <c r="Q336" s="0" t="n">
        <v>2.82550980104714</v>
      </c>
      <c r="R336" s="0" t="n">
        <v>0.256446613943824</v>
      </c>
      <c r="S336" s="0" t="n">
        <v>2.18856764969161</v>
      </c>
      <c r="T336" s="0" t="n">
        <v>0.787809705317775</v>
      </c>
      <c r="U336" s="0" t="n">
        <v>2.39964956615123</v>
      </c>
      <c r="V336" s="0" t="n">
        <v>1.23403640916883</v>
      </c>
      <c r="W336" s="0" t="n">
        <v>0.772283703057306</v>
      </c>
      <c r="X336" s="0" t="n">
        <v>1.69593129121344</v>
      </c>
      <c r="Y336" s="0" t="n">
        <v>1.15298082346044</v>
      </c>
      <c r="Z336" s="0" t="n">
        <v>-1.17341165582</v>
      </c>
      <c r="AA336" s="0" t="n">
        <v>-0.38203526688</v>
      </c>
      <c r="AB336" s="0" t="n">
        <v>-0.675443154719534</v>
      </c>
      <c r="AC336" s="0" t="n">
        <v>-0.374431118832863</v>
      </c>
      <c r="AD336" s="0" t="n">
        <v>-1.36136220487618</v>
      </c>
      <c r="AE336" s="0" t="n">
        <v>-1.01137327018839</v>
      </c>
      <c r="AF336" s="0" t="n">
        <v>-0.829999113502225</v>
      </c>
      <c r="AG336" s="0" t="n">
        <v>-0.80029135372877</v>
      </c>
      <c r="AH336" s="0" t="s">
        <v>43</v>
      </c>
    </row>
    <row r="337" customFormat="false" ht="12.75" hidden="false" customHeight="false" outlineLevel="0" collapsed="false">
      <c r="A337" s="0" t="n">
        <v>202103</v>
      </c>
      <c r="B337" s="0" t="n">
        <v>1.7727</v>
      </c>
      <c r="C337" s="0" t="n">
        <v>-0.31257</v>
      </c>
      <c r="D337" s="0" t="n">
        <v>0</v>
      </c>
      <c r="E337" s="0" t="n">
        <v>-1.79999999981</v>
      </c>
      <c r="F337" s="0" t="n">
        <v>0</v>
      </c>
      <c r="G337" s="0" t="n">
        <v>0</v>
      </c>
      <c r="H337" s="0" t="n">
        <v>2</v>
      </c>
      <c r="I337" s="0" t="n">
        <v>7</v>
      </c>
      <c r="J337" s="0" t="n">
        <v>463</v>
      </c>
      <c r="K337" s="0" t="n">
        <v>58</v>
      </c>
      <c r="L337" s="0" t="n">
        <v>-1.8</v>
      </c>
      <c r="M337" s="0" t="n">
        <v>-3.11749</v>
      </c>
      <c r="N337" s="0" t="n">
        <v>-2.66124844551</v>
      </c>
      <c r="O337" s="0" t="n">
        <v>-3.85145902634</v>
      </c>
      <c r="P337" s="0" t="n">
        <v>-1.37777342098988</v>
      </c>
      <c r="Q337" s="0" t="n">
        <v>-3.06791152400802</v>
      </c>
      <c r="R337" s="0" t="n">
        <v>-2.08412088719787</v>
      </c>
      <c r="S337" s="0" t="n">
        <v>-2.79241254418465</v>
      </c>
      <c r="T337" s="0" t="n">
        <v>-1.21177029407723</v>
      </c>
      <c r="U337" s="0" t="n">
        <v>-3.18860959270574</v>
      </c>
      <c r="V337" s="0" t="n">
        <v>1.1315738670188</v>
      </c>
      <c r="W337" s="0" t="n">
        <v>1.50374692916647</v>
      </c>
      <c r="X337" s="0" t="n">
        <v>1.20609107032966</v>
      </c>
      <c r="Y337" s="0" t="n">
        <v>1.59384951709696</v>
      </c>
      <c r="Z337" s="0" t="n">
        <v>0.86124844551</v>
      </c>
      <c r="AA337" s="0" t="n">
        <v>0.73396902634</v>
      </c>
      <c r="AB337" s="0" t="n">
        <v>1.28347502452012</v>
      </c>
      <c r="AC337" s="0" t="n">
        <v>0.783547502331976</v>
      </c>
      <c r="AD337" s="0" t="n">
        <v>0.577127558312126</v>
      </c>
      <c r="AE337" s="0" t="n">
        <v>1.05904648215535</v>
      </c>
      <c r="AF337" s="0" t="n">
        <v>1.44947815143277</v>
      </c>
      <c r="AG337" s="0" t="n">
        <v>0.662849433634265</v>
      </c>
      <c r="AH337" s="0" t="s">
        <v>43</v>
      </c>
    </row>
    <row r="338" customFormat="false" ht="12.75" hidden="false" customHeight="false" outlineLevel="0" collapsed="false">
      <c r="A338" s="0" t="n">
        <v>202102</v>
      </c>
      <c r="B338" s="0" t="n">
        <v>-0.45</v>
      </c>
      <c r="C338" s="0" t="n">
        <v>0.77442</v>
      </c>
      <c r="D338" s="0" t="n">
        <v>1.37888032056</v>
      </c>
      <c r="E338" s="0" t="n">
        <v>-1.15701731256</v>
      </c>
      <c r="F338" s="0" t="n">
        <v>0</v>
      </c>
      <c r="G338" s="0" t="n">
        <v>0</v>
      </c>
      <c r="H338" s="0" t="n">
        <v>18</v>
      </c>
      <c r="I338" s="0" t="n">
        <v>3</v>
      </c>
      <c r="J338" s="0" t="n">
        <v>363</v>
      </c>
      <c r="K338" s="0" t="n">
        <v>46</v>
      </c>
      <c r="L338" s="0" t="n">
        <v>0.444397163</v>
      </c>
      <c r="M338" s="0" t="n">
        <v>2.817905653</v>
      </c>
      <c r="N338" s="0" t="n">
        <v>1.52513718605</v>
      </c>
      <c r="O338" s="0" t="n">
        <v>2.10760498047</v>
      </c>
      <c r="P338" s="0" t="n">
        <v>1.52351240927186</v>
      </c>
      <c r="Q338" s="0" t="n">
        <v>2.62671400003558</v>
      </c>
      <c r="R338" s="0" t="n">
        <v>0.211743282791042</v>
      </c>
      <c r="S338" s="0" t="n">
        <v>1.91344575016871</v>
      </c>
      <c r="T338" s="0" t="n">
        <v>1.16336786843731</v>
      </c>
      <c r="U338" s="0" t="n">
        <v>2.053655571635</v>
      </c>
      <c r="V338" s="0" t="n">
        <v>1.29326178433397</v>
      </c>
      <c r="W338" s="0" t="n">
        <v>0.519111562281091</v>
      </c>
      <c r="X338" s="0" t="n">
        <v>1.32766763605542</v>
      </c>
      <c r="Y338" s="0" t="n">
        <v>0.365769842769464</v>
      </c>
      <c r="Z338" s="0" t="n">
        <v>-1.08074002305</v>
      </c>
      <c r="AA338" s="0" t="n">
        <v>0.71030067253</v>
      </c>
      <c r="AB338" s="0" t="n">
        <v>-0.00162477677813766</v>
      </c>
      <c r="AC338" s="0" t="n">
        <v>0.519109019565578</v>
      </c>
      <c r="AD338" s="0" t="n">
        <v>-1.31339390325896</v>
      </c>
      <c r="AE338" s="0" t="n">
        <v>-0.194159230301293</v>
      </c>
      <c r="AF338" s="0" t="n">
        <v>-0.361769317612692</v>
      </c>
      <c r="AG338" s="0" t="n">
        <v>-0.0539494088349959</v>
      </c>
      <c r="AH338" s="0" t="s">
        <v>43</v>
      </c>
    </row>
    <row r="339" customFormat="false" ht="12.75" hidden="false" customHeight="false" outlineLevel="0" collapsed="false">
      <c r="A339" s="0" t="n">
        <v>202101</v>
      </c>
      <c r="B339" s="0" t="n">
        <v>0</v>
      </c>
      <c r="C339" s="0" t="n">
        <v>-1.8</v>
      </c>
      <c r="D339" s="0" t="n">
        <v>-1.77265404267</v>
      </c>
      <c r="E339" s="0" t="n">
        <v>0.31256622502</v>
      </c>
      <c r="F339" s="0" t="n">
        <v>0</v>
      </c>
      <c r="G339" s="0" t="n">
        <v>0</v>
      </c>
      <c r="H339" s="0" t="n">
        <v>12</v>
      </c>
      <c r="I339" s="0" t="n">
        <v>6</v>
      </c>
      <c r="J339" s="0" t="n">
        <v>94</v>
      </c>
      <c r="K339" s="0" t="n">
        <v>12</v>
      </c>
      <c r="L339" s="0" t="n">
        <v>-1.8</v>
      </c>
      <c r="M339" s="0" t="n">
        <v>-3.11749</v>
      </c>
      <c r="N339" s="0" t="n">
        <v>-2.96553015709</v>
      </c>
      <c r="O339" s="0" t="n">
        <v>-1.14476060867</v>
      </c>
      <c r="P339" s="0" t="n">
        <v>-1.81540345279072</v>
      </c>
      <c r="Q339" s="0" t="n">
        <v>-3.2229358538822</v>
      </c>
      <c r="R339" s="0" t="n">
        <v>-1.32732759712024</v>
      </c>
      <c r="S339" s="0" t="n">
        <v>-2.5964907718518</v>
      </c>
      <c r="T339" s="0" t="n">
        <v>-1.60194011903985</v>
      </c>
      <c r="U339" s="0" t="n">
        <v>-2.71363746176889</v>
      </c>
      <c r="V339" s="0" t="n">
        <v>2.29131442593623</v>
      </c>
      <c r="W339" s="0" t="n">
        <v>2.37520605122063</v>
      </c>
      <c r="X339" s="0" t="n">
        <v>2.18888741012034</v>
      </c>
      <c r="Y339" s="0" t="n">
        <v>2.07864195379076</v>
      </c>
      <c r="Z339" s="0" t="n">
        <v>1.16553015709</v>
      </c>
      <c r="AA339" s="0" t="n">
        <v>-1.97272939133</v>
      </c>
      <c r="AB339" s="0" t="n">
        <v>1.15012670429928</v>
      </c>
      <c r="AC339" s="0" t="n">
        <v>-2.0781752452122</v>
      </c>
      <c r="AD339" s="0" t="n">
        <v>1.63820255996976</v>
      </c>
      <c r="AE339" s="0" t="n">
        <v>-1.4517301631818</v>
      </c>
      <c r="AF339" s="0" t="n">
        <v>1.36359003805015</v>
      </c>
      <c r="AG339" s="0" t="n">
        <v>-1.56887685309889</v>
      </c>
      <c r="AH339" s="0" t="s">
        <v>43</v>
      </c>
    </row>
    <row r="340" customFormat="false" ht="12.75" hidden="false" customHeight="false" outlineLevel="0" collapsed="false">
      <c r="A340" s="0" t="n">
        <v>202103</v>
      </c>
      <c r="B340" s="0" t="n">
        <v>1.3789</v>
      </c>
      <c r="C340" s="0" t="n">
        <v>-1.157</v>
      </c>
      <c r="D340" s="0" t="n">
        <v>0</v>
      </c>
      <c r="E340" s="0" t="n">
        <v>-1.79999999981</v>
      </c>
      <c r="F340" s="0" t="n">
        <v>0</v>
      </c>
      <c r="G340" s="0" t="n">
        <v>0</v>
      </c>
      <c r="H340" s="0" t="n">
        <v>27</v>
      </c>
      <c r="I340" s="0" t="n">
        <v>3</v>
      </c>
      <c r="J340" s="0" t="n">
        <v>659</v>
      </c>
      <c r="K340" s="0" t="n">
        <v>83</v>
      </c>
      <c r="L340" s="0" t="n">
        <v>-1.8</v>
      </c>
      <c r="M340" s="0" t="n">
        <v>-3.11749</v>
      </c>
      <c r="N340" s="0" t="n">
        <v>-5.94732952118</v>
      </c>
      <c r="O340" s="0" t="n">
        <v>-1.98581326008</v>
      </c>
      <c r="P340" s="0" t="n">
        <v>-0.706673484994361</v>
      </c>
      <c r="Q340" s="0" t="n">
        <v>-3.37703665360322</v>
      </c>
      <c r="R340" s="0" t="n">
        <v>-2.08413160449338</v>
      </c>
      <c r="S340" s="0" t="n">
        <v>-2.79244203544033</v>
      </c>
      <c r="T340" s="0" t="n">
        <v>-0.375858034736197</v>
      </c>
      <c r="U340" s="0" t="n">
        <v>-3.54450011937014</v>
      </c>
      <c r="V340" s="0" t="n">
        <v>4.29895736207363</v>
      </c>
      <c r="W340" s="0" t="n">
        <v>5.42217467629873</v>
      </c>
      <c r="X340" s="0" t="n">
        <v>3.94651087984452</v>
      </c>
      <c r="Y340" s="0" t="n">
        <v>5.78539534081986</v>
      </c>
      <c r="Z340" s="0" t="n">
        <v>4.14732952118</v>
      </c>
      <c r="AA340" s="0" t="n">
        <v>-1.13167673992</v>
      </c>
      <c r="AB340" s="0" t="n">
        <v>5.24065603618564</v>
      </c>
      <c r="AC340" s="0" t="n">
        <v>-1.39122339352322</v>
      </c>
      <c r="AD340" s="0" t="n">
        <v>3.86319791668662</v>
      </c>
      <c r="AE340" s="0" t="n">
        <v>-0.806628775360327</v>
      </c>
      <c r="AF340" s="0" t="n">
        <v>5.5714714864438</v>
      </c>
      <c r="AG340" s="0" t="n">
        <v>-1.55868685929014</v>
      </c>
      <c r="AH340" s="0" t="s">
        <v>43</v>
      </c>
    </row>
    <row r="341" customFormat="false" ht="12.75" hidden="false" customHeight="false" outlineLevel="0" collapsed="false">
      <c r="A341" s="0" t="n">
        <v>202102</v>
      </c>
      <c r="B341" s="0" t="n">
        <v>-0.45</v>
      </c>
      <c r="C341" s="0" t="n">
        <v>0.77442</v>
      </c>
      <c r="D341" s="0" t="n">
        <v>1.37887967467</v>
      </c>
      <c r="E341" s="0" t="n">
        <v>1.15701808231</v>
      </c>
      <c r="F341" s="0" t="n">
        <v>0</v>
      </c>
      <c r="G341" s="0" t="n">
        <v>0</v>
      </c>
      <c r="H341" s="0" t="n">
        <v>21</v>
      </c>
      <c r="I341" s="0" t="n">
        <v>1</v>
      </c>
      <c r="J341" s="0" t="n">
        <v>385</v>
      </c>
      <c r="K341" s="0" t="n">
        <v>49</v>
      </c>
      <c r="L341" s="0" t="n">
        <v>0.444397163</v>
      </c>
      <c r="M341" s="0" t="n">
        <v>2.817905653</v>
      </c>
      <c r="N341" s="0" t="n">
        <v>-0.288581758738</v>
      </c>
      <c r="O341" s="0" t="n">
        <v>1.99594545364</v>
      </c>
      <c r="P341" s="0" t="n">
        <v>-0.0108654927418743</v>
      </c>
      <c r="Q341" s="0" t="n">
        <v>2.89085483460381</v>
      </c>
      <c r="R341" s="0" t="n">
        <v>0.034596142931631</v>
      </c>
      <c r="S341" s="0" t="n">
        <v>2.81865141750673</v>
      </c>
      <c r="T341" s="0" t="n">
        <v>-0.14196610562667</v>
      </c>
      <c r="U341" s="0" t="n">
        <v>2.8164358462104</v>
      </c>
      <c r="V341" s="0" t="n">
        <v>1.10130680059833</v>
      </c>
      <c r="W341" s="0" t="n">
        <v>0.937010738751626</v>
      </c>
      <c r="X341" s="0" t="n">
        <v>0.883905571375962</v>
      </c>
      <c r="Y341" s="0" t="n">
        <v>0.833487032915086</v>
      </c>
      <c r="Z341" s="0" t="n">
        <v>0.732978921738</v>
      </c>
      <c r="AA341" s="0" t="n">
        <v>0.82196019936</v>
      </c>
      <c r="AB341" s="0" t="n">
        <v>0.277716265996126</v>
      </c>
      <c r="AC341" s="0" t="n">
        <v>0.894909380963814</v>
      </c>
      <c r="AD341" s="0" t="n">
        <v>0.323177901669631</v>
      </c>
      <c r="AE341" s="0" t="n">
        <v>0.822705963866727</v>
      </c>
      <c r="AF341" s="0" t="n">
        <v>0.14661565311133</v>
      </c>
      <c r="AG341" s="0" t="n">
        <v>0.820490392570402</v>
      </c>
      <c r="AH341" s="0" t="s">
        <v>43</v>
      </c>
    </row>
    <row r="342" customFormat="false" ht="12.75" hidden="false" customHeight="false" outlineLevel="0" collapsed="false">
      <c r="A342" s="0" t="n">
        <v>202104</v>
      </c>
      <c r="B342" s="0" t="n">
        <v>1.7727</v>
      </c>
      <c r="C342" s="0" t="n">
        <v>-0.31257</v>
      </c>
      <c r="D342" s="0" t="n">
        <v>0</v>
      </c>
      <c r="E342" s="0" t="n">
        <v>-1.79999999981</v>
      </c>
      <c r="F342" s="0" t="n">
        <v>0</v>
      </c>
      <c r="G342" s="0" t="n">
        <v>0</v>
      </c>
      <c r="H342" s="0" t="n">
        <v>18</v>
      </c>
      <c r="I342" s="0" t="n">
        <v>7</v>
      </c>
      <c r="J342" s="0" t="n">
        <v>815</v>
      </c>
      <c r="K342" s="0" t="n">
        <v>102</v>
      </c>
      <c r="L342" s="0" t="n">
        <v>-1.8</v>
      </c>
      <c r="M342" s="0" t="n">
        <v>-3.11749</v>
      </c>
      <c r="N342" s="0" t="n">
        <v>-1.01465582848</v>
      </c>
      <c r="O342" s="0" t="n">
        <v>-5.18525981903</v>
      </c>
      <c r="P342" s="0" t="n">
        <v>-1.37777342098988</v>
      </c>
      <c r="Q342" s="0" t="n">
        <v>-3.06791152400802</v>
      </c>
      <c r="R342" s="0" t="n">
        <v>-2.08412088719787</v>
      </c>
      <c r="S342" s="0" t="n">
        <v>-2.79241254418465</v>
      </c>
      <c r="T342" s="0" t="n">
        <v>-1.21177029407723</v>
      </c>
      <c r="U342" s="0" t="n">
        <v>-3.18860959270574</v>
      </c>
      <c r="V342" s="0" t="n">
        <v>2.21188550613087</v>
      </c>
      <c r="W342" s="0" t="n">
        <v>2.1482593391913</v>
      </c>
      <c r="X342" s="0" t="n">
        <v>2.62096806400865</v>
      </c>
      <c r="Y342" s="0" t="n">
        <v>2.00635645856573</v>
      </c>
      <c r="Z342" s="0" t="n">
        <v>-0.78534417152</v>
      </c>
      <c r="AA342" s="0" t="n">
        <v>2.06776981903</v>
      </c>
      <c r="AB342" s="0" t="n">
        <v>-0.363117592509882</v>
      </c>
      <c r="AC342" s="0" t="n">
        <v>2.11734829502198</v>
      </c>
      <c r="AD342" s="0" t="n">
        <v>-1.06946505871787</v>
      </c>
      <c r="AE342" s="0" t="n">
        <v>2.39284727484535</v>
      </c>
      <c r="AF342" s="0" t="n">
        <v>-0.197114465597229</v>
      </c>
      <c r="AG342" s="0" t="n">
        <v>1.99665022632426</v>
      </c>
      <c r="AH342" s="0" t="s">
        <v>43</v>
      </c>
    </row>
    <row r="343" customFormat="false" ht="12.75" hidden="false" customHeight="false" outlineLevel="0" collapsed="false">
      <c r="A343" s="0" t="n">
        <v>202104</v>
      </c>
      <c r="B343" s="0" t="n">
        <v>-1.7727</v>
      </c>
      <c r="C343" s="0" t="n">
        <v>-0.31257</v>
      </c>
      <c r="D343" s="0" t="n">
        <v>0</v>
      </c>
      <c r="E343" s="0" t="n">
        <v>-1.79999999981</v>
      </c>
      <c r="F343" s="0" t="n">
        <v>0</v>
      </c>
      <c r="G343" s="0" t="n">
        <v>0</v>
      </c>
      <c r="H343" s="0" t="n">
        <v>6</v>
      </c>
      <c r="I343" s="0" t="n">
        <v>8</v>
      </c>
      <c r="J343" s="0" t="n">
        <v>720</v>
      </c>
      <c r="K343" s="0" t="n">
        <v>90</v>
      </c>
      <c r="L343" s="0" t="n">
        <v>-1.8</v>
      </c>
      <c r="M343" s="0" t="n">
        <v>-3.11749</v>
      </c>
      <c r="N343" s="0" t="n">
        <v>-6.41944265366</v>
      </c>
      <c r="O343" s="0" t="n">
        <v>1.69595503807</v>
      </c>
      <c r="P343" s="0" t="n">
        <v>-2.21268897972166</v>
      </c>
      <c r="Q343" s="0" t="n">
        <v>-2.80603416897957</v>
      </c>
      <c r="R343" s="0" t="n">
        <v>-2.08411497714098</v>
      </c>
      <c r="S343" s="0" t="n">
        <v>-2.79241549211126</v>
      </c>
      <c r="T343" s="0" t="n">
        <v>-2.15752731660982</v>
      </c>
      <c r="U343" s="0" t="n">
        <v>-2.67239105787987</v>
      </c>
      <c r="V343" s="0" t="n">
        <v>6.67146937075889</v>
      </c>
      <c r="W343" s="0" t="n">
        <v>6.16154877393537</v>
      </c>
      <c r="X343" s="0" t="n">
        <v>6.24023525830488</v>
      </c>
      <c r="Y343" s="0" t="n">
        <v>6.10298041568085</v>
      </c>
      <c r="Z343" s="0" t="n">
        <v>4.61944265366</v>
      </c>
      <c r="AA343" s="0" t="n">
        <v>-4.81344503807</v>
      </c>
      <c r="AB343" s="0" t="n">
        <v>4.20675367393834</v>
      </c>
      <c r="AC343" s="0" t="n">
        <v>-4.50198920704957</v>
      </c>
      <c r="AD343" s="0" t="n">
        <v>4.33532767651902</v>
      </c>
      <c r="AE343" s="0" t="n">
        <v>-4.48837053018126</v>
      </c>
      <c r="AF343" s="0" t="n">
        <v>4.26191533705018</v>
      </c>
      <c r="AG343" s="0" t="n">
        <v>-4.36834609594987</v>
      </c>
      <c r="AH343" s="0" t="s">
        <v>43</v>
      </c>
    </row>
    <row r="344" customFormat="false" ht="12.75" hidden="false" customHeight="false" outlineLevel="0" collapsed="false">
      <c r="A344" s="0" t="n">
        <v>202101</v>
      </c>
      <c r="B344" s="0" t="n">
        <v>0</v>
      </c>
      <c r="C344" s="0" t="n">
        <v>-1.8</v>
      </c>
      <c r="D344" s="0" t="n">
        <v>1.37888032056</v>
      </c>
      <c r="E344" s="0" t="n">
        <v>-1.15701731256</v>
      </c>
      <c r="F344" s="0" t="n">
        <v>0</v>
      </c>
      <c r="G344" s="0" t="n">
        <v>0</v>
      </c>
      <c r="H344" s="0" t="n">
        <v>23</v>
      </c>
      <c r="I344" s="0" t="n">
        <v>3</v>
      </c>
      <c r="J344" s="0" t="n">
        <v>179</v>
      </c>
      <c r="K344" s="0" t="n">
        <v>23</v>
      </c>
      <c r="L344" s="0" t="n">
        <v>-1.8</v>
      </c>
      <c r="M344" s="0" t="n">
        <v>-3.11749</v>
      </c>
      <c r="N344" s="0" t="n">
        <v>-2.45798802376</v>
      </c>
      <c r="O344" s="0" t="n">
        <v>-6.49317502975</v>
      </c>
      <c r="P344" s="0" t="n">
        <v>-2.78111436092389</v>
      </c>
      <c r="Q344" s="0" t="n">
        <v>-2.56957960983935</v>
      </c>
      <c r="R344" s="0" t="n">
        <v>-1.48255684266191</v>
      </c>
      <c r="S344" s="0" t="n">
        <v>-2.36020737133598</v>
      </c>
      <c r="T344" s="0" t="n">
        <v>-2.08214574282533</v>
      </c>
      <c r="U344" s="0" t="n">
        <v>-1.98888815584892</v>
      </c>
      <c r="V344" s="0" t="n">
        <v>3.43921468644949</v>
      </c>
      <c r="W344" s="0" t="n">
        <v>3.9368784142913</v>
      </c>
      <c r="X344" s="0" t="n">
        <v>4.24651476561129</v>
      </c>
      <c r="Y344" s="0" t="n">
        <v>4.51994000651953</v>
      </c>
      <c r="Z344" s="0" t="n">
        <v>0.65798802376</v>
      </c>
      <c r="AA344" s="0" t="n">
        <v>3.37568502975</v>
      </c>
      <c r="AB344" s="0" t="n">
        <v>-0.323126337163888</v>
      </c>
      <c r="AC344" s="0" t="n">
        <v>3.92359541991065</v>
      </c>
      <c r="AD344" s="0" t="n">
        <v>0.975431181098092</v>
      </c>
      <c r="AE344" s="0" t="n">
        <v>4.13296765841402</v>
      </c>
      <c r="AF344" s="0" t="n">
        <v>0.37584228093467</v>
      </c>
      <c r="AG344" s="0" t="n">
        <v>4.50428687390108</v>
      </c>
      <c r="AH344" s="0" t="s">
        <v>43</v>
      </c>
    </row>
    <row r="345" customFormat="false" ht="12.75" hidden="false" customHeight="false" outlineLevel="0" collapsed="false">
      <c r="A345" s="0" t="n">
        <v>202104</v>
      </c>
      <c r="B345" s="0" t="n">
        <v>1.7727</v>
      </c>
      <c r="C345" s="0" t="n">
        <v>-0.31257</v>
      </c>
      <c r="D345" s="0" t="n">
        <v>0</v>
      </c>
      <c r="E345" s="0" t="n">
        <v>-1.79999999981</v>
      </c>
      <c r="F345" s="0" t="n">
        <v>0</v>
      </c>
      <c r="G345" s="0" t="n">
        <v>0</v>
      </c>
      <c r="H345" s="0" t="n">
        <v>5</v>
      </c>
      <c r="I345" s="0" t="n">
        <v>7</v>
      </c>
      <c r="J345" s="0" t="n">
        <v>711</v>
      </c>
      <c r="K345" s="0" t="n">
        <v>89</v>
      </c>
      <c r="L345" s="0" t="n">
        <v>-1.8</v>
      </c>
      <c r="M345" s="0" t="n">
        <v>-3.11749</v>
      </c>
      <c r="N345" s="0" t="n">
        <v>-4.4716091156</v>
      </c>
      <c r="O345" s="0" t="n">
        <v>-2.80945563316</v>
      </c>
      <c r="P345" s="0" t="n">
        <v>-1.37777342098988</v>
      </c>
      <c r="Q345" s="0" t="n">
        <v>-3.06791152400802</v>
      </c>
      <c r="R345" s="0" t="n">
        <v>-2.08412088719787</v>
      </c>
      <c r="S345" s="0" t="n">
        <v>-2.79241254418465</v>
      </c>
      <c r="T345" s="0" t="n">
        <v>-1.21177029407723</v>
      </c>
      <c r="U345" s="0" t="n">
        <v>-3.18860959270574</v>
      </c>
      <c r="V345" s="0" t="n">
        <v>2.68930854267626</v>
      </c>
      <c r="W345" s="0" t="n">
        <v>3.1046124963927</v>
      </c>
      <c r="X345" s="0" t="n">
        <v>2.3875490586877</v>
      </c>
      <c r="Y345" s="0" t="n">
        <v>3.28181456931164</v>
      </c>
      <c r="Z345" s="0" t="n">
        <v>2.6716091156</v>
      </c>
      <c r="AA345" s="0" t="n">
        <v>-0.30803436684</v>
      </c>
      <c r="AB345" s="0" t="n">
        <v>3.09383569461012</v>
      </c>
      <c r="AC345" s="0" t="n">
        <v>-0.258455890848024</v>
      </c>
      <c r="AD345" s="0" t="n">
        <v>2.38748822840213</v>
      </c>
      <c r="AE345" s="0" t="n">
        <v>0.0170430889753517</v>
      </c>
      <c r="AF345" s="0" t="n">
        <v>3.25983882152277</v>
      </c>
      <c r="AG345" s="0" t="n">
        <v>-0.379153959545736</v>
      </c>
      <c r="AH345" s="0" t="s">
        <v>43</v>
      </c>
    </row>
    <row r="346" customFormat="false" ht="12.75" hidden="false" customHeight="false" outlineLevel="0" collapsed="false">
      <c r="A346" s="0" t="n">
        <v>202102</v>
      </c>
      <c r="B346" s="0" t="n">
        <v>-0.45</v>
      </c>
      <c r="C346" s="0" t="n">
        <v>0.77442</v>
      </c>
      <c r="D346" s="0" t="n">
        <v>-1.77265404267</v>
      </c>
      <c r="E346" s="0" t="n">
        <v>0.31256622502</v>
      </c>
      <c r="F346" s="0" t="n">
        <v>0</v>
      </c>
      <c r="G346" s="0" t="n">
        <v>0</v>
      </c>
      <c r="H346" s="0" t="n">
        <v>25</v>
      </c>
      <c r="I346" s="0" t="n">
        <v>6</v>
      </c>
      <c r="J346" s="0" t="n">
        <v>422</v>
      </c>
      <c r="K346" s="0" t="n">
        <v>53</v>
      </c>
      <c r="L346" s="0" t="n">
        <v>0.444397163</v>
      </c>
      <c r="M346" s="0" t="n">
        <v>2.817905653</v>
      </c>
      <c r="N346" s="0" t="n">
        <v>1.28580653667</v>
      </c>
      <c r="O346" s="0" t="n">
        <v>1.84998881817</v>
      </c>
      <c r="P346" s="0" t="n">
        <v>1.328891538674</v>
      </c>
      <c r="Q346" s="0" t="n">
        <v>2.75091633007741</v>
      </c>
      <c r="R346" s="0" t="n">
        <v>0.438675120986579</v>
      </c>
      <c r="S346" s="0" t="n">
        <v>2.18214533875229</v>
      </c>
      <c r="T346" s="0" t="n">
        <v>0.992421138747216</v>
      </c>
      <c r="U346" s="0" t="n">
        <v>2.0999474961003</v>
      </c>
      <c r="V346" s="0" t="n">
        <v>1.2825103248111</v>
      </c>
      <c r="W346" s="0" t="n">
        <v>0.90195714926451</v>
      </c>
      <c r="X346" s="0" t="n">
        <v>0.909922848159739</v>
      </c>
      <c r="Y346" s="0" t="n">
        <v>0.385427467089428</v>
      </c>
      <c r="Z346" s="0" t="n">
        <v>-0.84140937367</v>
      </c>
      <c r="AA346" s="0" t="n">
        <v>0.96791683483</v>
      </c>
      <c r="AB346" s="0" t="n">
        <v>0.043085002003999</v>
      </c>
      <c r="AC346" s="0" t="n">
        <v>0.900927511907411</v>
      </c>
      <c r="AD346" s="0" t="n">
        <v>-0.847131415683421</v>
      </c>
      <c r="AE346" s="0" t="n">
        <v>0.332156520582293</v>
      </c>
      <c r="AF346" s="0" t="n">
        <v>-0.293385397922784</v>
      </c>
      <c r="AG346" s="0" t="n">
        <v>0.249958677930297</v>
      </c>
      <c r="AH346" s="0" t="s">
        <v>43</v>
      </c>
    </row>
    <row r="347" customFormat="false" ht="12.75" hidden="false" customHeight="false" outlineLevel="0" collapsed="false">
      <c r="A347" s="0" t="n">
        <v>202104</v>
      </c>
      <c r="B347" s="0" t="n">
        <v>1.3789</v>
      </c>
      <c r="C347" s="0" t="n">
        <v>-1.157</v>
      </c>
      <c r="D347" s="0" t="n">
        <v>0</v>
      </c>
      <c r="E347" s="0" t="n">
        <v>-1.79999999981</v>
      </c>
      <c r="F347" s="0" t="n">
        <v>0</v>
      </c>
      <c r="G347" s="0" t="n">
        <v>0</v>
      </c>
      <c r="H347" s="0" t="n">
        <v>5</v>
      </c>
      <c r="I347" s="0" t="n">
        <v>3</v>
      </c>
      <c r="J347" s="0" t="n">
        <v>707</v>
      </c>
      <c r="K347" s="0" t="n">
        <v>89</v>
      </c>
      <c r="L347" s="0" t="n">
        <v>-1.8</v>
      </c>
      <c r="M347" s="0" t="n">
        <v>-3.11749</v>
      </c>
      <c r="N347" s="0" t="n">
        <v>-1.62374579906</v>
      </c>
      <c r="O347" s="0" t="n">
        <v>-5.38664007187</v>
      </c>
      <c r="P347" s="0" t="n">
        <v>-0.706673484994361</v>
      </c>
      <c r="Q347" s="0" t="n">
        <v>-3.37703665360322</v>
      </c>
      <c r="R347" s="0" t="n">
        <v>-2.08413160449338</v>
      </c>
      <c r="S347" s="0" t="n">
        <v>-2.79244203544033</v>
      </c>
      <c r="T347" s="0" t="n">
        <v>-0.375858034736197</v>
      </c>
      <c r="U347" s="0" t="n">
        <v>-3.54450011937014</v>
      </c>
      <c r="V347" s="0" t="n">
        <v>2.27598497183453</v>
      </c>
      <c r="W347" s="0" t="n">
        <v>2.20896526182175</v>
      </c>
      <c r="X347" s="0" t="n">
        <v>2.63473310641896</v>
      </c>
      <c r="Y347" s="0" t="n">
        <v>2.22501763519871</v>
      </c>
      <c r="Z347" s="0" t="n">
        <v>-0.17625420094</v>
      </c>
      <c r="AA347" s="0" t="n">
        <v>2.26915007187</v>
      </c>
      <c r="AB347" s="0" t="n">
        <v>0.917072314065639</v>
      </c>
      <c r="AC347" s="0" t="n">
        <v>2.00960341826678</v>
      </c>
      <c r="AD347" s="0" t="n">
        <v>-0.460385805433379</v>
      </c>
      <c r="AE347" s="0" t="n">
        <v>2.59419803642967</v>
      </c>
      <c r="AF347" s="0" t="n">
        <v>1.2478877643238</v>
      </c>
      <c r="AG347" s="0" t="n">
        <v>1.84213995249986</v>
      </c>
      <c r="AH347" s="0" t="s">
        <v>43</v>
      </c>
    </row>
    <row r="348" customFormat="false" ht="12.75" hidden="false" customHeight="false" outlineLevel="0" collapsed="false">
      <c r="A348" s="0" t="n">
        <v>202103</v>
      </c>
      <c r="B348" s="0" t="n">
        <v>1.7727</v>
      </c>
      <c r="C348" s="0" t="n">
        <v>0.31257</v>
      </c>
      <c r="D348" s="0" t="n">
        <v>0</v>
      </c>
      <c r="E348" s="0" t="n">
        <v>-1.79999999981</v>
      </c>
      <c r="F348" s="0" t="n">
        <v>0</v>
      </c>
      <c r="G348" s="0" t="n">
        <v>0</v>
      </c>
      <c r="H348" s="0" t="n">
        <v>27</v>
      </c>
      <c r="I348" s="0" t="n">
        <v>5</v>
      </c>
      <c r="J348" s="0" t="n">
        <v>661</v>
      </c>
      <c r="K348" s="0" t="n">
        <v>83</v>
      </c>
      <c r="L348" s="0" t="n">
        <v>-1.8</v>
      </c>
      <c r="M348" s="0" t="n">
        <v>-3.11749</v>
      </c>
      <c r="N348" s="0" t="n">
        <v>-4.91630125046</v>
      </c>
      <c r="O348" s="0" t="n">
        <v>-4.93778371811</v>
      </c>
      <c r="P348" s="0" t="n">
        <v>-1.80164526601548</v>
      </c>
      <c r="Q348" s="0" t="n">
        <v>-2.78526719545277</v>
      </c>
      <c r="R348" s="0" t="n">
        <v>-2.08411497714098</v>
      </c>
      <c r="S348" s="0" t="n">
        <v>-2.79241549211126</v>
      </c>
      <c r="T348" s="0" t="n">
        <v>-1.66874184680192</v>
      </c>
      <c r="U348" s="0" t="n">
        <v>-2.81117846239712</v>
      </c>
      <c r="V348" s="0" t="n">
        <v>3.60898915263115</v>
      </c>
      <c r="W348" s="0" t="n">
        <v>3.78608099249718</v>
      </c>
      <c r="X348" s="0" t="n">
        <v>3.55301054204764</v>
      </c>
      <c r="Y348" s="0" t="n">
        <v>3.88189283647986</v>
      </c>
      <c r="Z348" s="0" t="n">
        <v>3.11630125046</v>
      </c>
      <c r="AA348" s="0" t="n">
        <v>1.82029371811</v>
      </c>
      <c r="AB348" s="0" t="n">
        <v>3.11465598444452</v>
      </c>
      <c r="AC348" s="0" t="n">
        <v>2.15251652265723</v>
      </c>
      <c r="AD348" s="0" t="n">
        <v>2.83218627331902</v>
      </c>
      <c r="AE348" s="0" t="n">
        <v>2.14536822599875</v>
      </c>
      <c r="AF348" s="0" t="n">
        <v>3.24755940365808</v>
      </c>
      <c r="AG348" s="0" t="n">
        <v>2.12660525571288</v>
      </c>
      <c r="AH348" s="0" t="s">
        <v>43</v>
      </c>
    </row>
    <row r="349" customFormat="false" ht="12.75" hidden="false" customHeight="false" outlineLevel="0" collapsed="false">
      <c r="A349" s="0" t="n">
        <v>202104</v>
      </c>
      <c r="B349" s="0" t="n">
        <v>-1.3789</v>
      </c>
      <c r="C349" s="0" t="n">
        <v>1.157</v>
      </c>
      <c r="D349" s="0" t="n">
        <v>0</v>
      </c>
      <c r="E349" s="0" t="n">
        <v>-1.79999999981</v>
      </c>
      <c r="F349" s="0" t="n">
        <v>0</v>
      </c>
      <c r="G349" s="0" t="n">
        <v>0</v>
      </c>
      <c r="H349" s="0" t="n">
        <v>1</v>
      </c>
      <c r="I349" s="0" t="n">
        <v>2</v>
      </c>
      <c r="J349" s="0" t="n">
        <v>674</v>
      </c>
      <c r="K349" s="0" t="n">
        <v>85</v>
      </c>
      <c r="L349" s="0" t="n">
        <v>-1.8</v>
      </c>
      <c r="M349" s="0" t="n">
        <v>-3.11749</v>
      </c>
      <c r="N349" s="0" t="n">
        <v>-0.650711119175</v>
      </c>
      <c r="O349" s="0" t="n">
        <v>-6.19895267487</v>
      </c>
      <c r="P349" s="0" t="n">
        <v>-1.09046216132628</v>
      </c>
      <c r="Q349" s="0" t="n">
        <v>-3.20933411432777</v>
      </c>
      <c r="R349" s="0" t="n">
        <v>-2.08413160449338</v>
      </c>
      <c r="S349" s="0" t="n">
        <v>-2.79244203544033</v>
      </c>
      <c r="T349" s="0" t="n">
        <v>-1.16949830210245</v>
      </c>
      <c r="U349" s="0" t="n">
        <v>-3.24493366721382</v>
      </c>
      <c r="V349" s="0" t="n">
        <v>3.28881090186179</v>
      </c>
      <c r="W349" s="0" t="n">
        <v>3.02178756973612</v>
      </c>
      <c r="X349" s="0" t="n">
        <v>3.69580965747398</v>
      </c>
      <c r="Y349" s="0" t="n">
        <v>2.99922797378989</v>
      </c>
      <c r="Z349" s="0" t="n">
        <v>-1.149288880825</v>
      </c>
      <c r="AA349" s="0" t="n">
        <v>3.08146267487</v>
      </c>
      <c r="AB349" s="0" t="n">
        <v>-0.439751042151282</v>
      </c>
      <c r="AC349" s="0" t="n">
        <v>2.98961856054223</v>
      </c>
      <c r="AD349" s="0" t="n">
        <v>-1.43342048531838</v>
      </c>
      <c r="AE349" s="0" t="n">
        <v>3.40651063942967</v>
      </c>
      <c r="AF349" s="0" t="n">
        <v>-0.518787182927448</v>
      </c>
      <c r="AG349" s="0" t="n">
        <v>2.95401900765618</v>
      </c>
      <c r="AH349" s="0" t="s">
        <v>43</v>
      </c>
    </row>
    <row r="350" customFormat="false" ht="12.75" hidden="false" customHeight="false" outlineLevel="0" collapsed="false">
      <c r="A350" s="0" t="n">
        <v>202102</v>
      </c>
      <c r="B350" s="0" t="n">
        <v>-0.45</v>
      </c>
      <c r="C350" s="0" t="n">
        <v>0.77442</v>
      </c>
      <c r="D350" s="0" t="n">
        <v>1.77265404267</v>
      </c>
      <c r="E350" s="0" t="n">
        <v>-0.31256622502</v>
      </c>
      <c r="F350" s="0" t="n">
        <v>0</v>
      </c>
      <c r="G350" s="0" t="n">
        <v>0</v>
      </c>
      <c r="H350" s="0" t="n">
        <v>3</v>
      </c>
      <c r="I350" s="0" t="n">
        <v>7</v>
      </c>
      <c r="J350" s="0" t="n">
        <v>247</v>
      </c>
      <c r="K350" s="0" t="n">
        <v>31</v>
      </c>
      <c r="L350" s="0" t="n">
        <v>0.444397163</v>
      </c>
      <c r="M350" s="0" t="n">
        <v>2.817905653</v>
      </c>
      <c r="N350" s="0" t="n">
        <v>0.0181042551994</v>
      </c>
      <c r="O350" s="0" t="n">
        <v>2.24369549751</v>
      </c>
      <c r="P350" s="0" t="n">
        <v>0.942365664100466</v>
      </c>
      <c r="Q350" s="0" t="n">
        <v>2.82550980104714</v>
      </c>
      <c r="R350" s="0" t="n">
        <v>0.256446613943824</v>
      </c>
      <c r="S350" s="0" t="n">
        <v>2.18856764969161</v>
      </c>
      <c r="T350" s="0" t="n">
        <v>0.787809705317775</v>
      </c>
      <c r="U350" s="0" t="n">
        <v>2.39964956615123</v>
      </c>
      <c r="V350" s="0" t="n">
        <v>0.71515239348613</v>
      </c>
      <c r="W350" s="0" t="n">
        <v>1.0921387438344</v>
      </c>
      <c r="X350" s="0" t="n">
        <v>0.244634747280397</v>
      </c>
      <c r="Y350" s="0" t="n">
        <v>0.785345880149431</v>
      </c>
      <c r="Z350" s="0" t="n">
        <v>0.4262929078006</v>
      </c>
      <c r="AA350" s="0" t="n">
        <v>0.57421015549</v>
      </c>
      <c r="AB350" s="0" t="n">
        <v>0.924261408901066</v>
      </c>
      <c r="AC350" s="0" t="n">
        <v>0.581814303537137</v>
      </c>
      <c r="AD350" s="0" t="n">
        <v>0.238342358744424</v>
      </c>
      <c r="AE350" s="0" t="n">
        <v>-0.0551278478183939</v>
      </c>
      <c r="AF350" s="0" t="n">
        <v>0.769705450118375</v>
      </c>
      <c r="AG350" s="0" t="n">
        <v>0.15595406864123</v>
      </c>
      <c r="AH350" s="0" t="s">
        <v>43</v>
      </c>
    </row>
    <row r="351" customFormat="false" ht="12.75" hidden="false" customHeight="false" outlineLevel="0" collapsed="false">
      <c r="A351" s="0" t="n">
        <v>202104</v>
      </c>
      <c r="B351" s="0" t="n">
        <v>1.3789</v>
      </c>
      <c r="C351" s="0" t="n">
        <v>-1.157</v>
      </c>
      <c r="D351" s="0" t="n">
        <v>0</v>
      </c>
      <c r="E351" s="0" t="n">
        <v>-1.79999999981</v>
      </c>
      <c r="F351" s="0" t="n">
        <v>0</v>
      </c>
      <c r="G351" s="0" t="n">
        <v>0</v>
      </c>
      <c r="H351" s="0" t="n">
        <v>22</v>
      </c>
      <c r="I351" s="0" t="n">
        <v>3</v>
      </c>
      <c r="J351" s="0" t="n">
        <v>843</v>
      </c>
      <c r="K351" s="0" t="n">
        <v>106</v>
      </c>
      <c r="L351" s="0" t="n">
        <v>-1.8</v>
      </c>
      <c r="M351" s="0" t="n">
        <v>-3.11749</v>
      </c>
      <c r="N351" s="0" t="n">
        <v>-0.348494440317</v>
      </c>
      <c r="O351" s="0" t="n">
        <v>-5.10034608841</v>
      </c>
      <c r="P351" s="0" t="n">
        <v>-0.706673484994361</v>
      </c>
      <c r="Q351" s="0" t="n">
        <v>-3.37703665360322</v>
      </c>
      <c r="R351" s="0" t="n">
        <v>-2.08413160449338</v>
      </c>
      <c r="S351" s="0" t="n">
        <v>-2.79244203544033</v>
      </c>
      <c r="T351" s="0" t="n">
        <v>-0.375858034736197</v>
      </c>
      <c r="U351" s="0" t="n">
        <v>-3.54450011937014</v>
      </c>
      <c r="V351" s="0" t="n">
        <v>2.45735358813811</v>
      </c>
      <c r="W351" s="0" t="n">
        <v>1.76013852754266</v>
      </c>
      <c r="X351" s="0" t="n">
        <v>2.88770799828931</v>
      </c>
      <c r="Y351" s="0" t="n">
        <v>1.55608658039234</v>
      </c>
      <c r="Z351" s="0" t="n">
        <v>-1.451505559683</v>
      </c>
      <c r="AA351" s="0" t="n">
        <v>1.98285608841</v>
      </c>
      <c r="AB351" s="0" t="n">
        <v>-0.358179044677361</v>
      </c>
      <c r="AC351" s="0" t="n">
        <v>1.72330943480678</v>
      </c>
      <c r="AD351" s="0" t="n">
        <v>-1.73563716417638</v>
      </c>
      <c r="AE351" s="0" t="n">
        <v>2.30790405296967</v>
      </c>
      <c r="AF351" s="0" t="n">
        <v>-0.0273635944191966</v>
      </c>
      <c r="AG351" s="0" t="n">
        <v>1.55584596903986</v>
      </c>
      <c r="AH351" s="0" t="s">
        <v>43</v>
      </c>
    </row>
    <row r="352" customFormat="false" ht="12.75" hidden="false" customHeight="false" outlineLevel="0" collapsed="false">
      <c r="A352" s="0" t="n">
        <v>202104</v>
      </c>
      <c r="B352" s="0" t="n">
        <v>-1.7727</v>
      </c>
      <c r="C352" s="0" t="n">
        <v>-0.31257</v>
      </c>
      <c r="D352" s="0" t="n">
        <v>0</v>
      </c>
      <c r="E352" s="0" t="n">
        <v>-1.79999999981</v>
      </c>
      <c r="F352" s="0" t="n">
        <v>0</v>
      </c>
      <c r="G352" s="0" t="n">
        <v>0</v>
      </c>
      <c r="H352" s="0" t="n">
        <v>14</v>
      </c>
      <c r="I352" s="0" t="n">
        <v>8</v>
      </c>
      <c r="J352" s="0" t="n">
        <v>784</v>
      </c>
      <c r="K352" s="0" t="n">
        <v>98</v>
      </c>
      <c r="L352" s="0" t="n">
        <v>-1.8</v>
      </c>
      <c r="M352" s="0" t="n">
        <v>-3.11749</v>
      </c>
      <c r="N352" s="0" t="n">
        <v>-3.29332399368</v>
      </c>
      <c r="O352" s="0" t="n">
        <v>-1.86509132385</v>
      </c>
      <c r="P352" s="0" t="n">
        <v>-2.21268897972166</v>
      </c>
      <c r="Q352" s="0" t="n">
        <v>-2.80603416897957</v>
      </c>
      <c r="R352" s="0" t="n">
        <v>-2.08411497714098</v>
      </c>
      <c r="S352" s="0" t="n">
        <v>-2.79241549211126</v>
      </c>
      <c r="T352" s="0" t="n">
        <v>-2.15752731660982</v>
      </c>
      <c r="U352" s="0" t="n">
        <v>-2.67239105787987</v>
      </c>
      <c r="V352" s="0" t="n">
        <v>1.94897896194973</v>
      </c>
      <c r="W352" s="0" t="n">
        <v>1.43288013148109</v>
      </c>
      <c r="X352" s="0" t="n">
        <v>1.52384925721696</v>
      </c>
      <c r="Y352" s="0" t="n">
        <v>1.39347298223122</v>
      </c>
      <c r="Z352" s="0" t="n">
        <v>1.49332399368</v>
      </c>
      <c r="AA352" s="0" t="n">
        <v>-1.25239867615</v>
      </c>
      <c r="AB352" s="0" t="n">
        <v>1.08063501395834</v>
      </c>
      <c r="AC352" s="0" t="n">
        <v>-0.940942845129567</v>
      </c>
      <c r="AD352" s="0" t="n">
        <v>1.20920901653902</v>
      </c>
      <c r="AE352" s="0" t="n">
        <v>-0.927324168261255</v>
      </c>
      <c r="AF352" s="0" t="n">
        <v>1.13579667707018</v>
      </c>
      <c r="AG352" s="0" t="n">
        <v>-0.807299734029866</v>
      </c>
      <c r="AH352" s="0" t="s">
        <v>43</v>
      </c>
    </row>
    <row r="353" customFormat="false" ht="12.75" hidden="false" customHeight="false" outlineLevel="0" collapsed="false">
      <c r="A353" s="0" t="n">
        <v>202104</v>
      </c>
      <c r="B353" s="0" t="n">
        <v>1.7727</v>
      </c>
      <c r="C353" s="0" t="n">
        <v>-0.31257</v>
      </c>
      <c r="D353" s="0" t="n">
        <v>0</v>
      </c>
      <c r="E353" s="0" t="n">
        <v>-1.79999999981</v>
      </c>
      <c r="F353" s="0" t="n">
        <v>0</v>
      </c>
      <c r="G353" s="0" t="n">
        <v>0</v>
      </c>
      <c r="H353" s="0" t="n">
        <v>13</v>
      </c>
      <c r="I353" s="0" t="n">
        <v>7</v>
      </c>
      <c r="J353" s="0" t="n">
        <v>775</v>
      </c>
      <c r="K353" s="0" t="n">
        <v>97</v>
      </c>
      <c r="L353" s="0" t="n">
        <v>-1.8</v>
      </c>
      <c r="M353" s="0" t="n">
        <v>-3.11749</v>
      </c>
      <c r="N353" s="0" t="n">
        <v>-1.12681102753</v>
      </c>
      <c r="O353" s="0" t="n">
        <v>-2.76864910126</v>
      </c>
      <c r="P353" s="0" t="n">
        <v>-1.37777342098988</v>
      </c>
      <c r="Q353" s="0" t="n">
        <v>-3.06791152400802</v>
      </c>
      <c r="R353" s="0" t="n">
        <v>-2.08412088719787</v>
      </c>
      <c r="S353" s="0" t="n">
        <v>-2.79241254418465</v>
      </c>
      <c r="T353" s="0" t="n">
        <v>-1.21177029407723</v>
      </c>
      <c r="U353" s="0" t="n">
        <v>-3.18860959270574</v>
      </c>
      <c r="V353" s="0" t="n">
        <v>0.75820403935151</v>
      </c>
      <c r="W353" s="0" t="n">
        <v>0.390563849581768</v>
      </c>
      <c r="X353" s="0" t="n">
        <v>0.957604755959868</v>
      </c>
      <c r="Y353" s="0" t="n">
        <v>0.428468075062293</v>
      </c>
      <c r="Z353" s="0" t="n">
        <v>-0.67318897247</v>
      </c>
      <c r="AA353" s="0" t="n">
        <v>-0.34884089874</v>
      </c>
      <c r="AB353" s="0" t="n">
        <v>-0.250962393459881</v>
      </c>
      <c r="AC353" s="0" t="n">
        <v>-0.299262422748024</v>
      </c>
      <c r="AD353" s="0" t="n">
        <v>-0.957309859667874</v>
      </c>
      <c r="AE353" s="0" t="n">
        <v>-0.0237634429246483</v>
      </c>
      <c r="AF353" s="0" t="n">
        <v>-0.0849592665472292</v>
      </c>
      <c r="AG353" s="0" t="n">
        <v>-0.419960491445736</v>
      </c>
      <c r="AH353" s="0" t="s">
        <v>43</v>
      </c>
    </row>
    <row r="354" customFormat="false" ht="12.75" hidden="false" customHeight="false" outlineLevel="0" collapsed="false">
      <c r="A354" s="0" t="n">
        <v>202104</v>
      </c>
      <c r="B354" s="0" t="n">
        <v>1.3789</v>
      </c>
      <c r="C354" s="0" t="n">
        <v>-1.157</v>
      </c>
      <c r="D354" s="0" t="n">
        <v>0</v>
      </c>
      <c r="E354" s="0" t="n">
        <v>-1.79999999981</v>
      </c>
      <c r="F354" s="0" t="n">
        <v>0</v>
      </c>
      <c r="G354" s="0" t="n">
        <v>0</v>
      </c>
      <c r="H354" s="0" t="n">
        <v>26</v>
      </c>
      <c r="I354" s="0" t="n">
        <v>3</v>
      </c>
      <c r="J354" s="0" t="n">
        <v>875</v>
      </c>
      <c r="K354" s="0" t="n">
        <v>110</v>
      </c>
      <c r="L354" s="0" t="n">
        <v>-1.8</v>
      </c>
      <c r="M354" s="0" t="n">
        <v>-3.11749</v>
      </c>
      <c r="N354" s="0" t="n">
        <v>-1.6594953537</v>
      </c>
      <c r="O354" s="0" t="n">
        <v>-3.2189078331</v>
      </c>
      <c r="P354" s="0" t="n">
        <v>-0.706673484994361</v>
      </c>
      <c r="Q354" s="0" t="n">
        <v>-3.37703665360322</v>
      </c>
      <c r="R354" s="0" t="n">
        <v>-2.08413160449338</v>
      </c>
      <c r="S354" s="0" t="n">
        <v>-2.79244203544033</v>
      </c>
      <c r="T354" s="0" t="n">
        <v>-0.375858034736197</v>
      </c>
      <c r="U354" s="0" t="n">
        <v>-3.54450011937014</v>
      </c>
      <c r="V354" s="0" t="n">
        <v>0.173283387843692</v>
      </c>
      <c r="W354" s="0" t="n">
        <v>0.9658541491123</v>
      </c>
      <c r="X354" s="0" t="n">
        <v>0.601821420407547</v>
      </c>
      <c r="Y354" s="0" t="n">
        <v>1.32428663948376</v>
      </c>
      <c r="Z354" s="0" t="n">
        <v>-0.1405046463</v>
      </c>
      <c r="AA354" s="0" t="n">
        <v>0.1014178331</v>
      </c>
      <c r="AB354" s="0" t="n">
        <v>0.952821868705639</v>
      </c>
      <c r="AC354" s="0" t="n">
        <v>-0.158128820503217</v>
      </c>
      <c r="AD354" s="0" t="n">
        <v>-0.424636250793379</v>
      </c>
      <c r="AE354" s="0" t="n">
        <v>0.426465797659672</v>
      </c>
      <c r="AF354" s="0" t="n">
        <v>1.2836373189638</v>
      </c>
      <c r="AG354" s="0" t="n">
        <v>-0.32559228627014</v>
      </c>
      <c r="AH354" s="0" t="s">
        <v>43</v>
      </c>
    </row>
    <row r="355" customFormat="false" ht="12.75" hidden="false" customHeight="false" outlineLevel="0" collapsed="false">
      <c r="A355" s="0" t="n">
        <v>202102</v>
      </c>
      <c r="B355" s="0" t="n">
        <v>-0.45</v>
      </c>
      <c r="C355" s="0" t="n">
        <v>0.77442</v>
      </c>
      <c r="D355" s="0" t="n">
        <v>-1.77265404267</v>
      </c>
      <c r="E355" s="0" t="n">
        <v>0.31256622502</v>
      </c>
      <c r="F355" s="0" t="n">
        <v>0</v>
      </c>
      <c r="G355" s="0" t="n">
        <v>0</v>
      </c>
      <c r="H355" s="0" t="n">
        <v>18</v>
      </c>
      <c r="I355" s="0" t="n">
        <v>6</v>
      </c>
      <c r="J355" s="0" t="n">
        <v>366</v>
      </c>
      <c r="K355" s="0" t="n">
        <v>46</v>
      </c>
      <c r="L355" s="0" t="n">
        <v>0.444397163</v>
      </c>
      <c r="M355" s="0" t="n">
        <v>2.817905653</v>
      </c>
      <c r="N355" s="0" t="n">
        <v>0.358335584402</v>
      </c>
      <c r="O355" s="0" t="n">
        <v>2.96986103058</v>
      </c>
      <c r="P355" s="0" t="n">
        <v>1.328891538674</v>
      </c>
      <c r="Q355" s="0" t="n">
        <v>2.75091633007741</v>
      </c>
      <c r="R355" s="0" t="n">
        <v>0.438675120986579</v>
      </c>
      <c r="S355" s="0" t="n">
        <v>2.18214533875229</v>
      </c>
      <c r="T355" s="0" t="n">
        <v>0.992421138747216</v>
      </c>
      <c r="U355" s="0" t="n">
        <v>2.0999474961003</v>
      </c>
      <c r="V355" s="0" t="n">
        <v>0.17463399464669</v>
      </c>
      <c r="W355" s="0" t="n">
        <v>0.994945044839663</v>
      </c>
      <c r="X355" s="0" t="n">
        <v>0.791802028470645</v>
      </c>
      <c r="Y355" s="0" t="n">
        <v>1.07648225610098</v>
      </c>
      <c r="Z355" s="0" t="n">
        <v>0.086061578598</v>
      </c>
      <c r="AA355" s="0" t="n">
        <v>-0.15195537758</v>
      </c>
      <c r="AB355" s="0" t="n">
        <v>0.970555954271999</v>
      </c>
      <c r="AC355" s="0" t="n">
        <v>-0.21894470050259</v>
      </c>
      <c r="AD355" s="0" t="n">
        <v>0.0803395365845792</v>
      </c>
      <c r="AE355" s="0" t="n">
        <v>-0.787715691827708</v>
      </c>
      <c r="AF355" s="0" t="n">
        <v>0.634085554345216</v>
      </c>
      <c r="AG355" s="0" t="n">
        <v>-0.869913534479704</v>
      </c>
      <c r="AH355" s="0" t="s">
        <v>43</v>
      </c>
    </row>
    <row r="356" customFormat="false" ht="12.75" hidden="false" customHeight="false" outlineLevel="0" collapsed="false">
      <c r="A356" s="0" t="n">
        <v>202104</v>
      </c>
      <c r="B356" s="0" t="n">
        <v>1.3789</v>
      </c>
      <c r="C356" s="0" t="n">
        <v>1.157</v>
      </c>
      <c r="D356" s="0" t="n">
        <v>0</v>
      </c>
      <c r="E356" s="0" t="n">
        <v>-1.79999999981</v>
      </c>
      <c r="F356" s="0" t="n">
        <v>0</v>
      </c>
      <c r="G356" s="0" t="n">
        <v>0</v>
      </c>
      <c r="H356" s="0" t="n">
        <v>18</v>
      </c>
      <c r="I356" s="0" t="n">
        <v>1</v>
      </c>
      <c r="J356" s="0" t="n">
        <v>809</v>
      </c>
      <c r="K356" s="0" t="n">
        <v>102</v>
      </c>
      <c r="L356" s="0" t="n">
        <v>-1.8</v>
      </c>
      <c r="M356" s="0" t="n">
        <v>-3.11749</v>
      </c>
      <c r="N356" s="0" t="n">
        <v>0.242078110576</v>
      </c>
      <c r="O356" s="0" t="n">
        <v>-3.04637479782</v>
      </c>
      <c r="P356" s="0" t="n">
        <v>-2.38270160982298</v>
      </c>
      <c r="Q356" s="0" t="n">
        <v>-2.26216284218305</v>
      </c>
      <c r="R356" s="0" t="n">
        <v>-2.08409884379995</v>
      </c>
      <c r="S356" s="0" t="n">
        <v>-2.7924583763229</v>
      </c>
      <c r="T356" s="0" t="n">
        <v>-2.17014182112726</v>
      </c>
      <c r="U356" s="0" t="n">
        <v>-2.15777139904422</v>
      </c>
      <c r="V356" s="0" t="n">
        <v>2.04331602589388</v>
      </c>
      <c r="W356" s="0" t="n">
        <v>2.73942639470048</v>
      </c>
      <c r="X356" s="0" t="n">
        <v>2.33999418208159</v>
      </c>
      <c r="Y356" s="0" t="n">
        <v>2.57068492803423</v>
      </c>
      <c r="Z356" s="0" t="n">
        <v>-2.042078110576</v>
      </c>
      <c r="AA356" s="0" t="n">
        <v>-0.0711152021800001</v>
      </c>
      <c r="AB356" s="0" t="n">
        <v>-2.62477972039898</v>
      </c>
      <c r="AC356" s="0" t="n">
        <v>0.784211955636946</v>
      </c>
      <c r="AD356" s="0" t="n">
        <v>-2.32617695437595</v>
      </c>
      <c r="AE356" s="0" t="n">
        <v>0.253916421497096</v>
      </c>
      <c r="AF356" s="0" t="n">
        <v>-2.41221993170326</v>
      </c>
      <c r="AG356" s="0" t="n">
        <v>0.888603398775781</v>
      </c>
      <c r="AH356" s="0" t="s">
        <v>43</v>
      </c>
    </row>
    <row r="357" customFormat="false" ht="12.75" hidden="false" customHeight="false" outlineLevel="0" collapsed="false">
      <c r="A357" s="0" t="n">
        <v>202101</v>
      </c>
      <c r="B357" s="0" t="n">
        <v>0</v>
      </c>
      <c r="C357" s="0" t="n">
        <v>-1.8</v>
      </c>
      <c r="D357" s="0" t="n">
        <v>1.37888032056</v>
      </c>
      <c r="E357" s="0" t="n">
        <v>-1.15701731256</v>
      </c>
      <c r="F357" s="0" t="n">
        <v>0</v>
      </c>
      <c r="G357" s="0" t="n">
        <v>0</v>
      </c>
      <c r="H357" s="0" t="n">
        <v>5</v>
      </c>
      <c r="I357" s="0" t="n">
        <v>3</v>
      </c>
      <c r="J357" s="0" t="n">
        <v>35</v>
      </c>
      <c r="K357" s="0" t="n">
        <v>5</v>
      </c>
      <c r="L357" s="0" t="n">
        <v>-1.8</v>
      </c>
      <c r="M357" s="0" t="n">
        <v>-3.11749</v>
      </c>
      <c r="N357" s="0" t="n">
        <v>-3.26127886772</v>
      </c>
      <c r="O357" s="0" t="n">
        <v>-1.83023488522</v>
      </c>
      <c r="P357" s="0" t="n">
        <v>-2.78111436092389</v>
      </c>
      <c r="Q357" s="0" t="n">
        <v>-2.56957960983935</v>
      </c>
      <c r="R357" s="0" t="n">
        <v>-1.48255684266191</v>
      </c>
      <c r="S357" s="0" t="n">
        <v>-2.36020737133598</v>
      </c>
      <c r="T357" s="0" t="n">
        <v>-2.08214574282533</v>
      </c>
      <c r="U357" s="0" t="n">
        <v>-1.98888815584892</v>
      </c>
      <c r="V357" s="0" t="n">
        <v>1.94739869050288</v>
      </c>
      <c r="W357" s="0" t="n">
        <v>0.88158299405627</v>
      </c>
      <c r="X357" s="0" t="n">
        <v>1.85599646510081</v>
      </c>
      <c r="Y357" s="0" t="n">
        <v>1.189758709363</v>
      </c>
      <c r="Z357" s="0" t="n">
        <v>1.46127886772</v>
      </c>
      <c r="AA357" s="0" t="n">
        <v>-1.28725511478</v>
      </c>
      <c r="AB357" s="0" t="n">
        <v>0.480164506796112</v>
      </c>
      <c r="AC357" s="0" t="n">
        <v>-0.739344724619351</v>
      </c>
      <c r="AD357" s="0" t="n">
        <v>1.77872202505809</v>
      </c>
      <c r="AE357" s="0" t="n">
        <v>-0.529972486115981</v>
      </c>
      <c r="AF357" s="0" t="n">
        <v>1.17913312489467</v>
      </c>
      <c r="AG357" s="0" t="n">
        <v>-0.158653270628919</v>
      </c>
      <c r="AH357" s="0" t="s">
        <v>43</v>
      </c>
    </row>
    <row r="358" customFormat="false" ht="12.75" hidden="false" customHeight="false" outlineLevel="0" collapsed="false">
      <c r="A358" s="0" t="n">
        <v>202101</v>
      </c>
      <c r="B358" s="0" t="n">
        <v>0</v>
      </c>
      <c r="C358" s="0" t="n">
        <v>-1.8</v>
      </c>
      <c r="D358" s="0" t="n">
        <v>-1.77265404267</v>
      </c>
      <c r="E358" s="0" t="n">
        <v>0.31256622502</v>
      </c>
      <c r="F358" s="0" t="n">
        <v>0</v>
      </c>
      <c r="G358" s="0" t="n">
        <v>0</v>
      </c>
      <c r="H358" s="0" t="n">
        <v>23</v>
      </c>
      <c r="I358" s="0" t="n">
        <v>6</v>
      </c>
      <c r="J358" s="0" t="n">
        <v>182</v>
      </c>
      <c r="K358" s="0" t="n">
        <v>23</v>
      </c>
      <c r="L358" s="0" t="n">
        <v>-1.8</v>
      </c>
      <c r="M358" s="0" t="n">
        <v>-3.11749</v>
      </c>
      <c r="N358" s="0" t="n">
        <v>-5.16546630859</v>
      </c>
      <c r="O358" s="0" t="n">
        <v>-0.694203913212</v>
      </c>
      <c r="P358" s="0" t="n">
        <v>-1.81540345279072</v>
      </c>
      <c r="Q358" s="0" t="n">
        <v>-3.2229358538822</v>
      </c>
      <c r="R358" s="0" t="n">
        <v>-1.32732759712024</v>
      </c>
      <c r="S358" s="0" t="n">
        <v>-2.5964907718518</v>
      </c>
      <c r="T358" s="0" t="n">
        <v>-1.60194011903985</v>
      </c>
      <c r="U358" s="0" t="n">
        <v>-2.71363746176889</v>
      </c>
      <c r="V358" s="0" t="n">
        <v>4.14712899879841</v>
      </c>
      <c r="W358" s="0" t="n">
        <v>4.19730941980356</v>
      </c>
      <c r="X358" s="0" t="n">
        <v>4.28369047213223</v>
      </c>
      <c r="Y358" s="0" t="n">
        <v>4.09595297344182</v>
      </c>
      <c r="Z358" s="0" t="n">
        <v>3.36546630859</v>
      </c>
      <c r="AA358" s="0" t="n">
        <v>-2.423286086788</v>
      </c>
      <c r="AB358" s="0" t="n">
        <v>3.35006285579928</v>
      </c>
      <c r="AC358" s="0" t="n">
        <v>-2.5287319406702</v>
      </c>
      <c r="AD358" s="0" t="n">
        <v>3.83813871146976</v>
      </c>
      <c r="AE358" s="0" t="n">
        <v>-1.9022868586398</v>
      </c>
      <c r="AF358" s="0" t="n">
        <v>3.56352618955015</v>
      </c>
      <c r="AG358" s="0" t="n">
        <v>-2.01943354855689</v>
      </c>
      <c r="AH358" s="0" t="s">
        <v>43</v>
      </c>
    </row>
    <row r="359" customFormat="false" ht="12.75" hidden="false" customHeight="false" outlineLevel="0" collapsed="false">
      <c r="A359" s="0" t="n">
        <v>202101</v>
      </c>
      <c r="B359" s="0" t="n">
        <v>0</v>
      </c>
      <c r="C359" s="0" t="n">
        <v>-1.8</v>
      </c>
      <c r="D359" s="0" t="n">
        <v>1.37888032056</v>
      </c>
      <c r="E359" s="0" t="n">
        <v>-1.15701731256</v>
      </c>
      <c r="F359" s="0" t="n">
        <v>0</v>
      </c>
      <c r="G359" s="0" t="n">
        <v>0</v>
      </c>
      <c r="H359" s="0" t="n">
        <v>10</v>
      </c>
      <c r="I359" s="0" t="n">
        <v>3</v>
      </c>
      <c r="J359" s="0" t="n">
        <v>75</v>
      </c>
      <c r="K359" s="0" t="n">
        <v>10</v>
      </c>
      <c r="L359" s="0" t="n">
        <v>-1.8</v>
      </c>
      <c r="M359" s="0" t="n">
        <v>-3.11749</v>
      </c>
      <c r="N359" s="0" t="n">
        <v>-2.97146391869</v>
      </c>
      <c r="O359" s="0" t="n">
        <v>-2.96013617516</v>
      </c>
      <c r="P359" s="0" t="n">
        <v>-2.78111436092389</v>
      </c>
      <c r="Q359" s="0" t="n">
        <v>-2.56957960983935</v>
      </c>
      <c r="R359" s="0" t="n">
        <v>-1.48255684266191</v>
      </c>
      <c r="S359" s="0" t="n">
        <v>-2.36020737133598</v>
      </c>
      <c r="T359" s="0" t="n">
        <v>-2.08214574282533</v>
      </c>
      <c r="U359" s="0" t="n">
        <v>-1.98888815584892</v>
      </c>
      <c r="V359" s="0" t="n">
        <v>1.18198474566481</v>
      </c>
      <c r="W359" s="0" t="n">
        <v>0.434473687185791</v>
      </c>
      <c r="X359" s="0" t="n">
        <v>1.60522859764715</v>
      </c>
      <c r="Y359" s="0" t="n">
        <v>1.31689389585455</v>
      </c>
      <c r="Z359" s="0" t="n">
        <v>1.17146391869</v>
      </c>
      <c r="AA359" s="0" t="n">
        <v>-0.15735382484</v>
      </c>
      <c r="AB359" s="0" t="n">
        <v>0.190349557766112</v>
      </c>
      <c r="AC359" s="0" t="n">
        <v>0.390556565320649</v>
      </c>
      <c r="AD359" s="0" t="n">
        <v>1.48890707602809</v>
      </c>
      <c r="AE359" s="0" t="n">
        <v>0.59992880382402</v>
      </c>
      <c r="AF359" s="0" t="n">
        <v>0.88931817586467</v>
      </c>
      <c r="AG359" s="0" t="n">
        <v>0.971248019311081</v>
      </c>
      <c r="AH359" s="0" t="s">
        <v>43</v>
      </c>
    </row>
    <row r="360" customFormat="false" ht="12.75" hidden="false" customHeight="false" outlineLevel="0" collapsed="false">
      <c r="A360" s="0" t="n">
        <v>202101</v>
      </c>
      <c r="B360" s="0" t="n">
        <v>0</v>
      </c>
      <c r="C360" s="0" t="n">
        <v>-1.8</v>
      </c>
      <c r="D360" s="0" t="n">
        <v>1.77265404267</v>
      </c>
      <c r="E360" s="0" t="n">
        <v>-0.31256622502</v>
      </c>
      <c r="F360" s="0" t="n">
        <v>0</v>
      </c>
      <c r="G360" s="0" t="n">
        <v>0</v>
      </c>
      <c r="H360" s="0" t="n">
        <v>5</v>
      </c>
      <c r="I360" s="0" t="n">
        <v>7</v>
      </c>
      <c r="J360" s="0" t="n">
        <v>39</v>
      </c>
      <c r="K360" s="0" t="n">
        <v>5</v>
      </c>
      <c r="L360" s="0" t="n">
        <v>-1.8</v>
      </c>
      <c r="M360" s="0" t="n">
        <v>-3.11749</v>
      </c>
      <c r="N360" s="0" t="n">
        <v>-3.04596734047</v>
      </c>
      <c r="O360" s="0" t="n">
        <v>-2.84612083435</v>
      </c>
      <c r="P360" s="0" t="n">
        <v>-2.22471105511686</v>
      </c>
      <c r="Q360" s="0" t="n">
        <v>-3.13617159992042</v>
      </c>
      <c r="R360" s="0" t="n">
        <v>-1.28270417299916</v>
      </c>
      <c r="S360" s="0" t="n">
        <v>-2.0830135552773</v>
      </c>
      <c r="T360" s="0" t="n">
        <v>-1.60924319946422</v>
      </c>
      <c r="U360" s="0" t="n">
        <v>-2.1908030932681</v>
      </c>
      <c r="V360" s="0" t="n">
        <v>1.27517678679604</v>
      </c>
      <c r="W360" s="0" t="n">
        <v>0.870971487960439</v>
      </c>
      <c r="X360" s="0" t="n">
        <v>1.92130937569488</v>
      </c>
      <c r="Y360" s="0" t="n">
        <v>1.57911924791179</v>
      </c>
      <c r="Z360" s="0" t="n">
        <v>1.24596734047</v>
      </c>
      <c r="AA360" s="0" t="n">
        <v>-0.27136916565</v>
      </c>
      <c r="AB360" s="0" t="n">
        <v>0.821256285353138</v>
      </c>
      <c r="AC360" s="0" t="n">
        <v>-0.290050765570421</v>
      </c>
      <c r="AD360" s="0" t="n">
        <v>1.76326316747084</v>
      </c>
      <c r="AE360" s="0" t="n">
        <v>0.763107279072705</v>
      </c>
      <c r="AF360" s="0" t="n">
        <v>1.43672414100578</v>
      </c>
      <c r="AG360" s="0" t="n">
        <v>0.655317741081904</v>
      </c>
      <c r="AH360" s="0" t="s">
        <v>43</v>
      </c>
    </row>
    <row r="361" customFormat="false" ht="12.75" hidden="false" customHeight="false" outlineLevel="0" collapsed="false">
      <c r="A361" s="0" t="n">
        <v>202104</v>
      </c>
      <c r="B361" s="0" t="n">
        <v>-1.3789</v>
      </c>
      <c r="C361" s="0" t="n">
        <v>1.157</v>
      </c>
      <c r="D361" s="0" t="n">
        <v>0</v>
      </c>
      <c r="E361" s="0" t="n">
        <v>-1.79999999981</v>
      </c>
      <c r="F361" s="0" t="n">
        <v>0</v>
      </c>
      <c r="G361" s="0" t="n">
        <v>0</v>
      </c>
      <c r="H361" s="0" t="n">
        <v>22</v>
      </c>
      <c r="I361" s="0" t="n">
        <v>2</v>
      </c>
      <c r="J361" s="0" t="n">
        <v>842</v>
      </c>
      <c r="K361" s="0" t="n">
        <v>106</v>
      </c>
      <c r="L361" s="0" t="n">
        <v>-1.8</v>
      </c>
      <c r="M361" s="0" t="n">
        <v>-3.11749</v>
      </c>
      <c r="N361" s="0" t="n">
        <v>-0.214379116893</v>
      </c>
      <c r="O361" s="0" t="n">
        <v>-4.32034063339</v>
      </c>
      <c r="P361" s="0" t="n">
        <v>-1.09046216132628</v>
      </c>
      <c r="Q361" s="0" t="n">
        <v>-3.20933411432777</v>
      </c>
      <c r="R361" s="0" t="n">
        <v>-2.08413160449338</v>
      </c>
      <c r="S361" s="0" t="n">
        <v>-2.79244203544033</v>
      </c>
      <c r="T361" s="0" t="n">
        <v>-1.16949830210245</v>
      </c>
      <c r="U361" s="0" t="n">
        <v>-3.24493366721382</v>
      </c>
      <c r="V361" s="0" t="n">
        <v>1.99023697865147</v>
      </c>
      <c r="W361" s="0" t="n">
        <v>1.4148699537916</v>
      </c>
      <c r="X361" s="0" t="n">
        <v>2.414632164638</v>
      </c>
      <c r="Y361" s="0" t="n">
        <v>1.43831596002249</v>
      </c>
      <c r="Z361" s="0" t="n">
        <v>-1.585620883107</v>
      </c>
      <c r="AA361" s="0" t="n">
        <v>1.20285063339</v>
      </c>
      <c r="AB361" s="0" t="n">
        <v>-0.876083044433282</v>
      </c>
      <c r="AC361" s="0" t="n">
        <v>1.11100651906223</v>
      </c>
      <c r="AD361" s="0" t="n">
        <v>-1.86975248760038</v>
      </c>
      <c r="AE361" s="0" t="n">
        <v>1.52789859794967</v>
      </c>
      <c r="AF361" s="0" t="n">
        <v>-0.955119185209448</v>
      </c>
      <c r="AG361" s="0" t="n">
        <v>1.07540696617618</v>
      </c>
      <c r="AH361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5.42"/>
    <col collapsed="false" customWidth="true" hidden="false" outlineLevel="0" max="15" min="15" style="0" width="14.7"/>
    <col collapsed="false" customWidth="true" hidden="false" outlineLevel="0" max="16" min="16" style="0" width="15.42"/>
    <col collapsed="false" customWidth="true" hidden="false" outlineLevel="0" max="17" min="17" style="0" width="14.42"/>
    <col collapsed="false" customWidth="true" hidden="false" outlineLevel="0" max="18" min="18" style="0" width="15.42"/>
    <col collapsed="false" customWidth="true" hidden="false" outlineLevel="0" max="19" min="19" style="0" width="14.42"/>
    <col collapsed="false" customWidth="true" hidden="false" outlineLevel="0" max="20" min="20" style="0" width="16.43"/>
    <col collapsed="false" customWidth="true" hidden="false" outlineLevel="0" max="21" min="21" style="0" width="14.42"/>
    <col collapsed="false" customWidth="true" hidden="false" outlineLevel="0" max="25" min="22" style="0" width="13.7"/>
    <col collapsed="false" customWidth="true" hidden="false" outlineLevel="0" max="26" min="26" style="0" width="15.42"/>
    <col collapsed="false" customWidth="true" hidden="false" outlineLevel="0" max="27" min="27" style="0" width="14.42"/>
    <col collapsed="false" customWidth="true" hidden="false" outlineLevel="0" max="30" min="28" style="0" width="16.43"/>
    <col collapsed="false" customWidth="true" hidden="false" outlineLevel="0" max="31" min="31" style="0" width="15.42"/>
    <col collapsed="false" customWidth="true" hidden="false" outlineLevel="0" max="32" min="32" style="0" width="16.43"/>
    <col collapsed="false" customWidth="true" hidden="false" outlineLevel="0" max="33" min="33" style="0" width="15.7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-1.77265404267</v>
      </c>
      <c r="E2" s="0" t="n">
        <v>0.31256622502</v>
      </c>
      <c r="F2" s="0" t="n">
        <v>0</v>
      </c>
      <c r="G2" s="0" t="n">
        <v>0</v>
      </c>
      <c r="H2" s="0" t="n">
        <v>3</v>
      </c>
      <c r="I2" s="0" t="n">
        <v>6</v>
      </c>
      <c r="J2" s="0" t="n">
        <v>246</v>
      </c>
      <c r="K2" s="0" t="n">
        <v>31</v>
      </c>
      <c r="L2" s="0" t="n">
        <v>-0.45</v>
      </c>
      <c r="M2" s="0" t="n">
        <v>0.77442</v>
      </c>
      <c r="N2" s="0" t="n">
        <v>-0.253985911608</v>
      </c>
      <c r="O2" s="0" t="n">
        <v>0.408186107874</v>
      </c>
      <c r="P2" s="0" t="n">
        <v>-0.451129220685795</v>
      </c>
      <c r="Q2" s="0" t="n">
        <v>1.08749639176875</v>
      </c>
      <c r="R2" s="0" t="n">
        <v>-0.067904595330804</v>
      </c>
      <c r="S2" s="0" t="n">
        <v>0.832163357708228</v>
      </c>
      <c r="T2" s="0" t="n">
        <v>-0.223053018530141</v>
      </c>
      <c r="U2" s="0" t="n">
        <v>1.19822592648467</v>
      </c>
      <c r="V2" s="0" t="n">
        <v>0.415389921146271</v>
      </c>
      <c r="W2" s="0" t="n">
        <v>0.707338636099649</v>
      </c>
      <c r="X2" s="0" t="n">
        <v>0.463015080363966</v>
      </c>
      <c r="Y2" s="0" t="n">
        <v>0.79064515357052</v>
      </c>
      <c r="Z2" s="0" t="n">
        <v>-0.196014088392</v>
      </c>
      <c r="AA2" s="0" t="n">
        <v>0.366233892126</v>
      </c>
      <c r="AB2" s="0" t="n">
        <v>-0.197143309077795</v>
      </c>
      <c r="AC2" s="0" t="n">
        <v>0.679310283894752</v>
      </c>
      <c r="AD2" s="0" t="n">
        <v>0.186081316277196</v>
      </c>
      <c r="AE2" s="0" t="n">
        <v>0.423977249834228</v>
      </c>
      <c r="AF2" s="0" t="n">
        <v>0.0309328930778593</v>
      </c>
      <c r="AG2" s="0" t="n">
        <v>0.790039818610673</v>
      </c>
      <c r="AH2" s="0" t="s">
        <v>34</v>
      </c>
    </row>
    <row r="3" customFormat="false" ht="12.75" hidden="false" customHeight="false" outlineLevel="0" collapsed="false">
      <c r="A3" s="0" t="n">
        <v>202104</v>
      </c>
      <c r="B3" s="0" t="n">
        <v>1.7727</v>
      </c>
      <c r="C3" s="0" t="n">
        <v>-0.312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10</v>
      </c>
      <c r="I3" s="0" t="n">
        <v>7</v>
      </c>
      <c r="J3" s="0" t="n">
        <v>751</v>
      </c>
      <c r="K3" s="0" t="n">
        <v>94</v>
      </c>
      <c r="L3" s="0" t="n">
        <v>1.7727</v>
      </c>
      <c r="M3" s="0" t="n">
        <v>-0.31257</v>
      </c>
      <c r="N3" s="0" t="n">
        <v>-0.511645436287</v>
      </c>
      <c r="O3" s="0" t="n">
        <v>4.86264657974</v>
      </c>
      <c r="P3" s="0" t="n">
        <v>1.92278415818997</v>
      </c>
      <c r="Q3" s="0" t="n">
        <v>-0.343369656431753</v>
      </c>
      <c r="R3" s="0" t="n">
        <v>1.74299184581431</v>
      </c>
      <c r="S3" s="0" t="n">
        <v>-0.222004833739615</v>
      </c>
      <c r="T3" s="0" t="n">
        <v>1.82212584484936</v>
      </c>
      <c r="U3" s="0" t="n">
        <v>-0.259902580084654</v>
      </c>
      <c r="V3" s="0" t="n">
        <v>5.65695153943368</v>
      </c>
      <c r="W3" s="0" t="n">
        <v>5.74709078593241</v>
      </c>
      <c r="X3" s="0" t="n">
        <v>5.56211014547909</v>
      </c>
      <c r="Y3" s="0" t="n">
        <v>5.62912056075166</v>
      </c>
      <c r="Z3" s="0" t="n">
        <v>2.284345436287</v>
      </c>
      <c r="AA3" s="0" t="n">
        <v>-5.17521657974</v>
      </c>
      <c r="AB3" s="0" t="n">
        <v>2.43442959447697</v>
      </c>
      <c r="AC3" s="0" t="n">
        <v>-5.20601623617175</v>
      </c>
      <c r="AD3" s="0" t="n">
        <v>2.25463728210131</v>
      </c>
      <c r="AE3" s="0" t="n">
        <v>-5.08465141347962</v>
      </c>
      <c r="AF3" s="0" t="n">
        <v>2.33377128113636</v>
      </c>
      <c r="AG3" s="0" t="n">
        <v>-5.12254915982465</v>
      </c>
      <c r="AH3" s="0" t="s">
        <v>34</v>
      </c>
    </row>
    <row r="4" customFormat="false" ht="12.75" hidden="false" customHeight="false" outlineLevel="0" collapsed="false">
      <c r="A4" s="0" t="n">
        <v>202101</v>
      </c>
      <c r="B4" s="0" t="n">
        <v>0</v>
      </c>
      <c r="C4" s="0" t="n">
        <v>-1.8</v>
      </c>
      <c r="D4" s="0" t="n">
        <v>1.77265386818</v>
      </c>
      <c r="E4" s="0" t="n">
        <v>0.312567214581</v>
      </c>
      <c r="F4" s="0" t="n">
        <v>0</v>
      </c>
      <c r="G4" s="0" t="n">
        <v>0</v>
      </c>
      <c r="H4" s="0" t="n">
        <v>5</v>
      </c>
      <c r="I4" s="0" t="n">
        <v>5</v>
      </c>
      <c r="J4" s="0" t="n">
        <v>37</v>
      </c>
      <c r="K4" s="0" t="n">
        <v>5</v>
      </c>
      <c r="L4" s="0" t="n">
        <v>0</v>
      </c>
      <c r="M4" s="0" t="n">
        <v>-1.8</v>
      </c>
      <c r="N4" s="0" t="n">
        <v>-1.26002669334</v>
      </c>
      <c r="O4" s="0" t="n">
        <v>-1.99335205555</v>
      </c>
      <c r="P4" s="0" t="n">
        <v>0.148105768398181</v>
      </c>
      <c r="Q4" s="0" t="n">
        <v>-2.00202135761707</v>
      </c>
      <c r="R4" s="0" t="n">
        <v>0.00542185121929228</v>
      </c>
      <c r="S4" s="0" t="n">
        <v>-1.62897296620241</v>
      </c>
      <c r="T4" s="0" t="n">
        <v>0.107141450355629</v>
      </c>
      <c r="U4" s="0" t="n">
        <v>-1.77659582113248</v>
      </c>
      <c r="V4" s="0" t="n">
        <v>1.27477538622094</v>
      </c>
      <c r="W4" s="0" t="n">
        <v>1.40815914817863</v>
      </c>
      <c r="X4" s="0" t="n">
        <v>1.3168645107531</v>
      </c>
      <c r="Y4" s="0" t="n">
        <v>1.38424419749371</v>
      </c>
      <c r="Z4" s="0" t="n">
        <v>1.26002669334</v>
      </c>
      <c r="AA4" s="0" t="n">
        <v>0.19335205555</v>
      </c>
      <c r="AB4" s="0" t="n">
        <v>1.40813246173818</v>
      </c>
      <c r="AC4" s="0" t="n">
        <v>-0.0086693020670654</v>
      </c>
      <c r="AD4" s="0" t="n">
        <v>1.26544854455929</v>
      </c>
      <c r="AE4" s="0" t="n">
        <v>0.36437908934759</v>
      </c>
      <c r="AF4" s="0" t="n">
        <v>1.36716814369563</v>
      </c>
      <c r="AG4" s="0" t="n">
        <v>0.216756234417516</v>
      </c>
      <c r="AH4" s="0" t="s">
        <v>34</v>
      </c>
    </row>
    <row r="5" customFormat="false" ht="12.75" hidden="false" customHeight="false" outlineLevel="0" collapsed="false">
      <c r="A5" s="0" t="n">
        <v>202104</v>
      </c>
      <c r="B5" s="0" t="n">
        <v>1.7727</v>
      </c>
      <c r="C5" s="0" t="n">
        <v>-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22</v>
      </c>
      <c r="I5" s="0" t="n">
        <v>7</v>
      </c>
      <c r="J5" s="0" t="n">
        <v>847</v>
      </c>
      <c r="K5" s="0" t="n">
        <v>106</v>
      </c>
      <c r="L5" s="0" t="n">
        <v>1.7727</v>
      </c>
      <c r="M5" s="0" t="n">
        <v>-0.31257</v>
      </c>
      <c r="N5" s="0" t="n">
        <v>0.45623126626</v>
      </c>
      <c r="O5" s="0" t="n">
        <v>-1.28490066528</v>
      </c>
      <c r="P5" s="0" t="n">
        <v>1.92278415818997</v>
      </c>
      <c r="Q5" s="0" t="n">
        <v>-0.343369656431753</v>
      </c>
      <c r="R5" s="0" t="n">
        <v>1.74299184581431</v>
      </c>
      <c r="S5" s="0" t="n">
        <v>-0.222004833739615</v>
      </c>
      <c r="T5" s="0" t="n">
        <v>1.82212584484936</v>
      </c>
      <c r="U5" s="0" t="n">
        <v>-0.259902580084654</v>
      </c>
      <c r="V5" s="0" t="n">
        <v>1.63661750252124</v>
      </c>
      <c r="W5" s="0" t="n">
        <v>1.74277308489974</v>
      </c>
      <c r="X5" s="0" t="n">
        <v>1.66898182668382</v>
      </c>
      <c r="Y5" s="0" t="n">
        <v>1.70771457640729</v>
      </c>
      <c r="Z5" s="0" t="n">
        <v>1.31646873374</v>
      </c>
      <c r="AA5" s="0" t="n">
        <v>0.97233066528</v>
      </c>
      <c r="AB5" s="0" t="n">
        <v>1.46655289192997</v>
      </c>
      <c r="AC5" s="0" t="n">
        <v>0.941531008848247</v>
      </c>
      <c r="AD5" s="0" t="n">
        <v>1.28676057955431</v>
      </c>
      <c r="AE5" s="0" t="n">
        <v>1.06289583154039</v>
      </c>
      <c r="AF5" s="0" t="n">
        <v>1.36589457858936</v>
      </c>
      <c r="AG5" s="0" t="n">
        <v>1.02499808519535</v>
      </c>
      <c r="AH5" s="0" t="s">
        <v>34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1.37888032056</v>
      </c>
      <c r="E6" s="0" t="n">
        <v>-1.15701731256</v>
      </c>
      <c r="F6" s="0" t="n">
        <v>0</v>
      </c>
      <c r="G6" s="0" t="n">
        <v>0</v>
      </c>
      <c r="H6" s="0" t="n">
        <v>3</v>
      </c>
      <c r="I6" s="0" t="n">
        <v>3</v>
      </c>
      <c r="J6" s="0" t="n">
        <v>243</v>
      </c>
      <c r="K6" s="0" t="n">
        <v>31</v>
      </c>
      <c r="L6" s="0" t="n">
        <v>-0.45</v>
      </c>
      <c r="M6" s="0" t="n">
        <v>0.77442</v>
      </c>
      <c r="N6" s="0" t="n">
        <v>-0.0217481236905</v>
      </c>
      <c r="O6" s="0" t="n">
        <v>0.159930080175</v>
      </c>
      <c r="P6" s="0" t="n">
        <v>-0.317772405211187</v>
      </c>
      <c r="Q6" s="0" t="n">
        <v>1.39692635451035</v>
      </c>
      <c r="R6" s="0" t="n">
        <v>-0.469745719503264</v>
      </c>
      <c r="S6" s="0" t="n">
        <v>0.613355470339993</v>
      </c>
      <c r="T6" s="0" t="n">
        <v>-0.378729400053218</v>
      </c>
      <c r="U6" s="0" t="n">
        <v>1.11551265393453</v>
      </c>
      <c r="V6" s="0" t="n">
        <v>0.748997684328291</v>
      </c>
      <c r="W6" s="0" t="n">
        <v>1.27192380195095</v>
      </c>
      <c r="X6" s="0" t="n">
        <v>0.637413861082651</v>
      </c>
      <c r="Y6" s="0" t="n">
        <v>1.02008513710692</v>
      </c>
      <c r="Z6" s="0" t="n">
        <v>-0.4282518763095</v>
      </c>
      <c r="AA6" s="0" t="n">
        <v>0.614489919825</v>
      </c>
      <c r="AB6" s="0" t="n">
        <v>-0.296024281520687</v>
      </c>
      <c r="AC6" s="0" t="n">
        <v>1.23699627433535</v>
      </c>
      <c r="AD6" s="0" t="n">
        <v>-0.447997595812764</v>
      </c>
      <c r="AE6" s="0" t="n">
        <v>0.453425390164993</v>
      </c>
      <c r="AF6" s="0" t="n">
        <v>-0.356981276362718</v>
      </c>
      <c r="AG6" s="0" t="n">
        <v>0.955582573759529</v>
      </c>
      <c r="AH6" s="0" t="s">
        <v>34</v>
      </c>
    </row>
    <row r="7" customFormat="false" ht="12.75" hidden="false" customHeight="false" outlineLevel="0" collapsed="false">
      <c r="A7" s="0" t="n">
        <v>202104</v>
      </c>
      <c r="B7" s="0" t="n">
        <v>1.3789</v>
      </c>
      <c r="C7" s="0" t="n">
        <v>-1.1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5</v>
      </c>
      <c r="I7" s="0" t="n">
        <v>3</v>
      </c>
      <c r="J7" s="0" t="n">
        <v>707</v>
      </c>
      <c r="K7" s="0" t="n">
        <v>89</v>
      </c>
      <c r="L7" s="0" t="n">
        <v>1.3789</v>
      </c>
      <c r="M7" s="0" t="n">
        <v>-1.157</v>
      </c>
      <c r="N7" s="0" t="n">
        <v>2.21957159042</v>
      </c>
      <c r="O7" s="0" t="n">
        <v>-0.188382059336</v>
      </c>
      <c r="P7" s="0" t="n">
        <v>1.54203244200074</v>
      </c>
      <c r="Q7" s="0" t="n">
        <v>-1.07207102688556</v>
      </c>
      <c r="R7" s="0" t="n">
        <v>1.65950988572968</v>
      </c>
      <c r="S7" s="0" t="n">
        <v>-0.95713453084154</v>
      </c>
      <c r="T7" s="0" t="n">
        <v>1.67995869668824</v>
      </c>
      <c r="U7" s="0" t="n">
        <v>-0.919131042155361</v>
      </c>
      <c r="V7" s="0" t="n">
        <v>1.28255582253384</v>
      </c>
      <c r="W7" s="0" t="n">
        <v>1.113537376566</v>
      </c>
      <c r="X7" s="0" t="n">
        <v>0.951130630095838</v>
      </c>
      <c r="Y7" s="0" t="n">
        <v>0.908392068973028</v>
      </c>
      <c r="Z7" s="0" t="n">
        <v>-0.84067159042</v>
      </c>
      <c r="AA7" s="0" t="n">
        <v>-0.968617940664</v>
      </c>
      <c r="AB7" s="0" t="n">
        <v>-0.677539148419258</v>
      </c>
      <c r="AC7" s="0" t="n">
        <v>-0.883688967549555</v>
      </c>
      <c r="AD7" s="0" t="n">
        <v>-0.560061704690321</v>
      </c>
      <c r="AE7" s="0" t="n">
        <v>-0.768752471505541</v>
      </c>
      <c r="AF7" s="0" t="n">
        <v>-0.539612893731763</v>
      </c>
      <c r="AG7" s="0" t="n">
        <v>-0.730748982819361</v>
      </c>
      <c r="AH7" s="0" t="s">
        <v>34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1.77265386818</v>
      </c>
      <c r="E8" s="0" t="n">
        <v>0.312567214581</v>
      </c>
      <c r="F8" s="0" t="n">
        <v>0</v>
      </c>
      <c r="G8" s="0" t="n">
        <v>0</v>
      </c>
      <c r="H8" s="0" t="n">
        <v>23</v>
      </c>
      <c r="I8" s="0" t="n">
        <v>5</v>
      </c>
      <c r="J8" s="0" t="n">
        <v>181</v>
      </c>
      <c r="K8" s="0" t="n">
        <v>23</v>
      </c>
      <c r="L8" s="0" t="n">
        <v>0</v>
      </c>
      <c r="M8" s="0" t="n">
        <v>-1.8</v>
      </c>
      <c r="N8" s="0" t="n">
        <v>2.0911860466</v>
      </c>
      <c r="O8" s="0" t="n">
        <v>-1.48949325085</v>
      </c>
      <c r="P8" s="0" t="n">
        <v>0.148105768398181</v>
      </c>
      <c r="Q8" s="0" t="n">
        <v>-2.00202135761707</v>
      </c>
      <c r="R8" s="0" t="n">
        <v>0.00542185121929228</v>
      </c>
      <c r="S8" s="0" t="n">
        <v>-1.62897296620241</v>
      </c>
      <c r="T8" s="0" t="n">
        <v>0.107141450355629</v>
      </c>
      <c r="U8" s="0" t="n">
        <v>-1.77659582113248</v>
      </c>
      <c r="V8" s="0" t="n">
        <v>2.11411293992593</v>
      </c>
      <c r="W8" s="0" t="n">
        <v>2.0095387599554</v>
      </c>
      <c r="X8" s="0" t="n">
        <v>2.09042265337106</v>
      </c>
      <c r="Y8" s="0" t="n">
        <v>2.0047096661984</v>
      </c>
      <c r="Z8" s="0" t="n">
        <v>-2.0911860466</v>
      </c>
      <c r="AA8" s="0" t="n">
        <v>-0.31050674915</v>
      </c>
      <c r="AB8" s="0" t="n">
        <v>-1.94308027820182</v>
      </c>
      <c r="AC8" s="0" t="n">
        <v>-0.512528106767065</v>
      </c>
      <c r="AD8" s="0" t="n">
        <v>-2.08576419538071</v>
      </c>
      <c r="AE8" s="0" t="n">
        <v>-0.13947971535241</v>
      </c>
      <c r="AF8" s="0" t="n">
        <v>-1.98404459624437</v>
      </c>
      <c r="AG8" s="0" t="n">
        <v>-0.287102570282484</v>
      </c>
      <c r="AH8" s="0" t="s">
        <v>34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1.77265404267</v>
      </c>
      <c r="E9" s="0" t="n">
        <v>-0.31256622502</v>
      </c>
      <c r="F9" s="0" t="n">
        <v>0</v>
      </c>
      <c r="G9" s="0" t="n">
        <v>0</v>
      </c>
      <c r="H9" s="0" t="n">
        <v>5</v>
      </c>
      <c r="I9" s="0" t="n">
        <v>7</v>
      </c>
      <c r="J9" s="0" t="n">
        <v>39</v>
      </c>
      <c r="K9" s="0" t="n">
        <v>5</v>
      </c>
      <c r="L9" s="0" t="n">
        <v>0</v>
      </c>
      <c r="M9" s="0" t="n">
        <v>-1.8</v>
      </c>
      <c r="N9" s="0" t="n">
        <v>-0.886280357838</v>
      </c>
      <c r="O9" s="0" t="n">
        <v>-2.32659721375</v>
      </c>
      <c r="P9" s="0" t="n">
        <v>0.00431467236804783</v>
      </c>
      <c r="Q9" s="0" t="n">
        <v>-1.95316059957106</v>
      </c>
      <c r="R9" s="0" t="n">
        <v>-0.0840025618415126</v>
      </c>
      <c r="S9" s="0" t="n">
        <v>-1.7550446565807</v>
      </c>
      <c r="T9" s="0" t="n">
        <v>-0.0604188640336123</v>
      </c>
      <c r="U9" s="0" t="n">
        <v>-1.83955316738324</v>
      </c>
      <c r="V9" s="0" t="n">
        <v>1.03092070413719</v>
      </c>
      <c r="W9" s="0" t="n">
        <v>0.965719634592329</v>
      </c>
      <c r="X9" s="0" t="n">
        <v>0.985049231031502</v>
      </c>
      <c r="Y9" s="0" t="n">
        <v>0.958780011290455</v>
      </c>
      <c r="Z9" s="0" t="n">
        <v>0.886280357838</v>
      </c>
      <c r="AA9" s="0" t="n">
        <v>0.52659721375</v>
      </c>
      <c r="AB9" s="0" t="n">
        <v>0.890595030206048</v>
      </c>
      <c r="AC9" s="0" t="n">
        <v>0.373436614178941</v>
      </c>
      <c r="AD9" s="0" t="n">
        <v>0.802277795996487</v>
      </c>
      <c r="AE9" s="0" t="n">
        <v>0.571552557169305</v>
      </c>
      <c r="AF9" s="0" t="n">
        <v>0.825861493804388</v>
      </c>
      <c r="AG9" s="0" t="n">
        <v>0.487044046366763</v>
      </c>
      <c r="AH9" s="0" t="s">
        <v>34</v>
      </c>
    </row>
    <row r="10" customFormat="false" ht="12.75" hidden="false" customHeight="false" outlineLevel="0" collapsed="false">
      <c r="A10" s="0" t="n">
        <v>202101</v>
      </c>
      <c r="B10" s="0" t="n">
        <v>0</v>
      </c>
      <c r="C10" s="0" t="n">
        <v>-1.8</v>
      </c>
      <c r="D10" s="0" t="n">
        <v>1.37888032056</v>
      </c>
      <c r="E10" s="0" t="n">
        <v>-1.15701731256</v>
      </c>
      <c r="F10" s="0" t="n">
        <v>0</v>
      </c>
      <c r="G10" s="0" t="n">
        <v>0</v>
      </c>
      <c r="H10" s="0" t="n">
        <v>12</v>
      </c>
      <c r="I10" s="0" t="n">
        <v>3</v>
      </c>
      <c r="J10" s="0" t="n">
        <v>91</v>
      </c>
      <c r="K10" s="0" t="n">
        <v>12</v>
      </c>
      <c r="L10" s="0" t="n">
        <v>0</v>
      </c>
      <c r="M10" s="0" t="n">
        <v>-1.8</v>
      </c>
      <c r="N10" s="0" t="n">
        <v>1.05118513107</v>
      </c>
      <c r="O10" s="0" t="n">
        <v>-2.57160329819</v>
      </c>
      <c r="P10" s="0" t="n">
        <v>-0.169931106748116</v>
      </c>
      <c r="Q10" s="0" t="n">
        <v>-1.87040013524899</v>
      </c>
      <c r="R10" s="0" t="n">
        <v>-0.333491878994665</v>
      </c>
      <c r="S10" s="0" t="n">
        <v>-1.88651647903114</v>
      </c>
      <c r="T10" s="0" t="n">
        <v>-0.375748212542395</v>
      </c>
      <c r="U10" s="0" t="n">
        <v>-1.87775349064998</v>
      </c>
      <c r="V10" s="0" t="n">
        <v>1.30397922896047</v>
      </c>
      <c r="W10" s="0" t="n">
        <v>1.4081231274223</v>
      </c>
      <c r="X10" s="0" t="n">
        <v>1.54488652398382</v>
      </c>
      <c r="Y10" s="0" t="n">
        <v>1.58668406512959</v>
      </c>
      <c r="Z10" s="0" t="n">
        <v>-1.05118513107</v>
      </c>
      <c r="AA10" s="0" t="n">
        <v>0.77160329819</v>
      </c>
      <c r="AB10" s="0" t="n">
        <v>-1.22111623781812</v>
      </c>
      <c r="AC10" s="0" t="n">
        <v>0.701203162941012</v>
      </c>
      <c r="AD10" s="0" t="n">
        <v>-1.38467701006466</v>
      </c>
      <c r="AE10" s="0" t="n">
        <v>0.68508681915886</v>
      </c>
      <c r="AF10" s="0" t="n">
        <v>-1.42693334361239</v>
      </c>
      <c r="AG10" s="0" t="n">
        <v>0.693849807540016</v>
      </c>
      <c r="AH10" s="0" t="s">
        <v>34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77265386818</v>
      </c>
      <c r="E11" s="0" t="n">
        <v>-0.312567214581</v>
      </c>
      <c r="F11" s="0" t="n">
        <v>0</v>
      </c>
      <c r="G11" s="0" t="n">
        <v>0</v>
      </c>
      <c r="H11" s="0" t="n">
        <v>7</v>
      </c>
      <c r="I11" s="0" t="n">
        <v>8</v>
      </c>
      <c r="J11" s="0" t="n">
        <v>280</v>
      </c>
      <c r="K11" s="0" t="n">
        <v>35</v>
      </c>
      <c r="L11" s="0" t="n">
        <v>-0.45</v>
      </c>
      <c r="M11" s="0" t="n">
        <v>0.77442</v>
      </c>
      <c r="N11" s="0" t="n">
        <v>0.910809993744</v>
      </c>
      <c r="O11" s="0" t="n">
        <v>2.8861579895</v>
      </c>
      <c r="P11" s="0" t="n">
        <v>-0.530785132397508</v>
      </c>
      <c r="Q11" s="0" t="n">
        <v>1.1035521006141</v>
      </c>
      <c r="R11" s="0" t="n">
        <v>-0.197635051018732</v>
      </c>
      <c r="S11" s="0" t="n">
        <v>0.878072647999126</v>
      </c>
      <c r="T11" s="0" t="n">
        <v>-0.394959051873258</v>
      </c>
      <c r="U11" s="0" t="n">
        <v>1.19038494226719</v>
      </c>
      <c r="V11" s="0" t="n">
        <v>2.51221837732532</v>
      </c>
      <c r="W11" s="0" t="n">
        <v>2.29257066691643</v>
      </c>
      <c r="X11" s="0" t="n">
        <v>2.29369944761944</v>
      </c>
      <c r="Y11" s="0" t="n">
        <v>2.14025209454715</v>
      </c>
      <c r="Z11" s="0" t="n">
        <v>-1.360809993744</v>
      </c>
      <c r="AA11" s="0" t="n">
        <v>-2.1117379895</v>
      </c>
      <c r="AB11" s="0" t="n">
        <v>-1.44159512614151</v>
      </c>
      <c r="AC11" s="0" t="n">
        <v>-1.7826058888859</v>
      </c>
      <c r="AD11" s="0" t="n">
        <v>-1.10844504476273</v>
      </c>
      <c r="AE11" s="0" t="n">
        <v>-2.00808534150087</v>
      </c>
      <c r="AF11" s="0" t="n">
        <v>-1.30576904561726</v>
      </c>
      <c r="AG11" s="0" t="n">
        <v>-1.69577304723281</v>
      </c>
      <c r="AH11" s="0" t="s">
        <v>34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-1.37888032056</v>
      </c>
      <c r="E12" s="0" t="n">
        <v>1.15701731256</v>
      </c>
      <c r="F12" s="0" t="n">
        <v>0</v>
      </c>
      <c r="G12" s="0" t="n">
        <v>0</v>
      </c>
      <c r="H12" s="0" t="n">
        <v>19</v>
      </c>
      <c r="I12" s="0" t="n">
        <v>2</v>
      </c>
      <c r="J12" s="0" t="n">
        <v>146</v>
      </c>
      <c r="K12" s="0" t="n">
        <v>19</v>
      </c>
      <c r="L12" s="0" t="n">
        <v>0</v>
      </c>
      <c r="M12" s="0" t="n">
        <v>-1.8</v>
      </c>
      <c r="N12" s="0" t="n">
        <v>-0.887727379799</v>
      </c>
      <c r="O12" s="0" t="n">
        <v>-0.400123894215</v>
      </c>
      <c r="P12" s="0" t="n">
        <v>-0.403336876121129</v>
      </c>
      <c r="Q12" s="0" t="n">
        <v>-2.04565807314755</v>
      </c>
      <c r="R12" s="0" t="n">
        <v>-0.0207100798403683</v>
      </c>
      <c r="S12" s="0" t="n">
        <v>-1.44761587596085</v>
      </c>
      <c r="T12" s="0" t="n">
        <v>-0.289410654977415</v>
      </c>
      <c r="U12" s="0" t="n">
        <v>-1.66663899764958</v>
      </c>
      <c r="V12" s="0" t="n">
        <v>1.65762269904601</v>
      </c>
      <c r="W12" s="0" t="n">
        <v>1.71534745579096</v>
      </c>
      <c r="X12" s="0" t="n">
        <v>1.3597641156647</v>
      </c>
      <c r="Y12" s="0" t="n">
        <v>1.40072959932641</v>
      </c>
      <c r="Z12" s="0" t="n">
        <v>0.887727379799</v>
      </c>
      <c r="AA12" s="0" t="n">
        <v>-1.399876105785</v>
      </c>
      <c r="AB12" s="0" t="n">
        <v>0.484390503677871</v>
      </c>
      <c r="AC12" s="0" t="n">
        <v>-1.64553417893255</v>
      </c>
      <c r="AD12" s="0" t="n">
        <v>0.867017299958632</v>
      </c>
      <c r="AE12" s="0" t="n">
        <v>-1.04749198174585</v>
      </c>
      <c r="AF12" s="0" t="n">
        <v>0.598316724821585</v>
      </c>
      <c r="AG12" s="0" t="n">
        <v>-1.26651510343458</v>
      </c>
      <c r="AH12" s="0" t="s">
        <v>34</v>
      </c>
    </row>
    <row r="13" customFormat="false" ht="12.75" hidden="false" customHeight="false" outlineLevel="0" collapsed="false">
      <c r="A13" s="0" t="n">
        <v>202102</v>
      </c>
      <c r="B13" s="0" t="n">
        <v>-0.45</v>
      </c>
      <c r="C13" s="0" t="n">
        <v>0.77442</v>
      </c>
      <c r="D13" s="0" t="n">
        <v>1.77265386818</v>
      </c>
      <c r="E13" s="0" t="n">
        <v>0.312567214581</v>
      </c>
      <c r="F13" s="0" t="n">
        <v>0</v>
      </c>
      <c r="G13" s="0" t="n">
        <v>0</v>
      </c>
      <c r="H13" s="0" t="n">
        <v>6</v>
      </c>
      <c r="I13" s="0" t="n">
        <v>5</v>
      </c>
      <c r="J13" s="0" t="n">
        <v>269</v>
      </c>
      <c r="K13" s="0" t="n">
        <v>34</v>
      </c>
      <c r="L13" s="0" t="n">
        <v>-0.45</v>
      </c>
      <c r="M13" s="0" t="n">
        <v>0.77442</v>
      </c>
      <c r="N13" s="0" t="n">
        <v>-0.23455825448</v>
      </c>
      <c r="O13" s="0" t="n">
        <v>-2.75721025467</v>
      </c>
      <c r="P13" s="0" t="n">
        <v>-0.5865927185026</v>
      </c>
      <c r="Q13" s="0" t="n">
        <v>1.19121832167322</v>
      </c>
      <c r="R13" s="0" t="n">
        <v>-0.516359269840081</v>
      </c>
      <c r="S13" s="0" t="n">
        <v>0.684598101984943</v>
      </c>
      <c r="T13" s="0" t="n">
        <v>-0.599071121527622</v>
      </c>
      <c r="U13" s="0" t="n">
        <v>1.07550934284077</v>
      </c>
      <c r="V13" s="0" t="n">
        <v>3.53819550073384</v>
      </c>
      <c r="W13" s="0" t="n">
        <v>3.96409087765952</v>
      </c>
      <c r="X13" s="0" t="n">
        <v>3.45332543734265</v>
      </c>
      <c r="Y13" s="0" t="n">
        <v>3.85001417443967</v>
      </c>
      <c r="Z13" s="0" t="n">
        <v>-0.21544174552</v>
      </c>
      <c r="AA13" s="0" t="n">
        <v>3.53163025467</v>
      </c>
      <c r="AB13" s="0" t="n">
        <v>-0.3520344640226</v>
      </c>
      <c r="AC13" s="0" t="n">
        <v>3.94842857634322</v>
      </c>
      <c r="AD13" s="0" t="n">
        <v>-0.281801015360081</v>
      </c>
      <c r="AE13" s="0" t="n">
        <v>3.44180835665494</v>
      </c>
      <c r="AF13" s="0" t="n">
        <v>-0.364512867047622</v>
      </c>
      <c r="AG13" s="0" t="n">
        <v>3.83271959751077</v>
      </c>
      <c r="AH13" s="0" t="s">
        <v>34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1.77265404267</v>
      </c>
      <c r="E14" s="0" t="n">
        <v>-0.31256622502</v>
      </c>
      <c r="F14" s="0" t="n">
        <v>0</v>
      </c>
      <c r="G14" s="0" t="n">
        <v>0</v>
      </c>
      <c r="H14" s="0" t="n">
        <v>21</v>
      </c>
      <c r="I14" s="0" t="n">
        <v>7</v>
      </c>
      <c r="J14" s="0" t="n">
        <v>391</v>
      </c>
      <c r="K14" s="0" t="n">
        <v>49</v>
      </c>
      <c r="L14" s="0" t="n">
        <v>-0.45</v>
      </c>
      <c r="M14" s="0" t="n">
        <v>0.77442</v>
      </c>
      <c r="N14" s="0" t="n">
        <v>0.211655020714</v>
      </c>
      <c r="O14" s="0" t="n">
        <v>-1.47928285599</v>
      </c>
      <c r="P14" s="0" t="n">
        <v>-0.496665650474514</v>
      </c>
      <c r="Q14" s="0" t="n">
        <v>1.28235369523866</v>
      </c>
      <c r="R14" s="0" t="n">
        <v>-0.470574203344301</v>
      </c>
      <c r="S14" s="0" t="n">
        <v>0.660052876318561</v>
      </c>
      <c r="T14" s="0" t="n">
        <v>-0.495961264599095</v>
      </c>
      <c r="U14" s="0" t="n">
        <v>1.09828371859553</v>
      </c>
      <c r="V14" s="0" t="n">
        <v>2.34882181732321</v>
      </c>
      <c r="W14" s="0" t="n">
        <v>2.85102694029977</v>
      </c>
      <c r="X14" s="0" t="n">
        <v>2.24548304150608</v>
      </c>
      <c r="Y14" s="0" t="n">
        <v>2.67293289359476</v>
      </c>
      <c r="Z14" s="0" t="n">
        <v>-0.661655020714</v>
      </c>
      <c r="AA14" s="0" t="n">
        <v>2.25370285599</v>
      </c>
      <c r="AB14" s="0" t="n">
        <v>-0.708320671188514</v>
      </c>
      <c r="AC14" s="0" t="n">
        <v>2.76163655122866</v>
      </c>
      <c r="AD14" s="0" t="n">
        <v>-0.682229224058301</v>
      </c>
      <c r="AE14" s="0" t="n">
        <v>2.13933573230856</v>
      </c>
      <c r="AF14" s="0" t="n">
        <v>-0.707616285313095</v>
      </c>
      <c r="AG14" s="0" t="n">
        <v>2.57756657458553</v>
      </c>
      <c r="AH14" s="0" t="s">
        <v>34</v>
      </c>
    </row>
    <row r="15" customFormat="false" ht="12.75" hidden="false" customHeight="false" outlineLevel="0" collapsed="false">
      <c r="A15" s="0" t="n">
        <v>202104</v>
      </c>
      <c r="B15" s="0" t="n">
        <v>1.7727</v>
      </c>
      <c r="C15" s="0" t="n">
        <v>-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28</v>
      </c>
      <c r="I15" s="0" t="n">
        <v>7</v>
      </c>
      <c r="J15" s="0" t="n">
        <v>895</v>
      </c>
      <c r="K15" s="0" t="n">
        <v>112</v>
      </c>
      <c r="L15" s="0" t="n">
        <v>1.7727</v>
      </c>
      <c r="M15" s="0" t="n">
        <v>-0.31257</v>
      </c>
      <c r="N15" s="0" t="n">
        <v>1.94905638695</v>
      </c>
      <c r="O15" s="0" t="n">
        <v>1.99317896366</v>
      </c>
      <c r="P15" s="0" t="n">
        <v>1.92278415818997</v>
      </c>
      <c r="Q15" s="0" t="n">
        <v>-0.343369656431753</v>
      </c>
      <c r="R15" s="0" t="n">
        <v>1.74299184581431</v>
      </c>
      <c r="S15" s="0" t="n">
        <v>-0.222004833739615</v>
      </c>
      <c r="T15" s="0" t="n">
        <v>1.82212584484936</v>
      </c>
      <c r="U15" s="0" t="n">
        <v>-0.259902580084654</v>
      </c>
      <c r="V15" s="0" t="n">
        <v>2.3124834828896</v>
      </c>
      <c r="W15" s="0" t="n">
        <v>2.33669631832138</v>
      </c>
      <c r="X15" s="0" t="n">
        <v>2.22474759273389</v>
      </c>
      <c r="Y15" s="0" t="n">
        <v>2.25665411733406</v>
      </c>
      <c r="Z15" s="0" t="n">
        <v>-0.17635638695</v>
      </c>
      <c r="AA15" s="0" t="n">
        <v>-2.30574896366</v>
      </c>
      <c r="AB15" s="0" t="n">
        <v>-0.0262722287600314</v>
      </c>
      <c r="AC15" s="0" t="n">
        <v>-2.33654862009175</v>
      </c>
      <c r="AD15" s="0" t="n">
        <v>-0.206064541135693</v>
      </c>
      <c r="AE15" s="0" t="n">
        <v>-2.21518379739962</v>
      </c>
      <c r="AF15" s="0" t="n">
        <v>-0.126930542100641</v>
      </c>
      <c r="AG15" s="0" t="n">
        <v>-2.25308154374465</v>
      </c>
      <c r="AH15" s="0" t="s">
        <v>34</v>
      </c>
    </row>
    <row r="16" customFormat="false" ht="12.75" hidden="false" customHeight="false" outlineLevel="0" collapsed="false">
      <c r="A16" s="0" t="n">
        <v>202104</v>
      </c>
      <c r="B16" s="0" t="n">
        <v>-1.7727</v>
      </c>
      <c r="C16" s="0" t="n">
        <v>0.312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6</v>
      </c>
      <c r="I16" s="0" t="n">
        <v>6</v>
      </c>
      <c r="J16" s="0" t="n">
        <v>718</v>
      </c>
      <c r="K16" s="0" t="n">
        <v>90</v>
      </c>
      <c r="L16" s="0" t="n">
        <v>-1.7727</v>
      </c>
      <c r="M16" s="0" t="n">
        <v>0.31257</v>
      </c>
      <c r="N16" s="0" t="n">
        <v>-0.529926538467</v>
      </c>
      <c r="O16" s="0" t="n">
        <v>6.936814785</v>
      </c>
      <c r="P16" s="0" t="n">
        <v>-1.99738120132595</v>
      </c>
      <c r="Q16" s="0" t="n">
        <v>0.201837426020655</v>
      </c>
      <c r="R16" s="0" t="n">
        <v>-1.60519928488974</v>
      </c>
      <c r="S16" s="0" t="n">
        <v>0.27755886051527</v>
      </c>
      <c r="T16" s="0" t="n">
        <v>-1.76824824857022</v>
      </c>
      <c r="U16" s="0" t="n">
        <v>0.203020676155044</v>
      </c>
      <c r="V16" s="0" t="n">
        <v>6.73981489718304</v>
      </c>
      <c r="W16" s="0" t="n">
        <v>6.89299232652343</v>
      </c>
      <c r="X16" s="0" t="n">
        <v>6.74550968770963</v>
      </c>
      <c r="Y16" s="0" t="n">
        <v>6.84670897278598</v>
      </c>
      <c r="Z16" s="0" t="n">
        <v>-1.242773461533</v>
      </c>
      <c r="AA16" s="0" t="n">
        <v>-6.624244785</v>
      </c>
      <c r="AB16" s="0" t="n">
        <v>-1.46745466285895</v>
      </c>
      <c r="AC16" s="0" t="n">
        <v>-6.73497735897935</v>
      </c>
      <c r="AD16" s="0" t="n">
        <v>-1.07527274642274</v>
      </c>
      <c r="AE16" s="0" t="n">
        <v>-6.65925592448473</v>
      </c>
      <c r="AF16" s="0" t="n">
        <v>-1.23832171010322</v>
      </c>
      <c r="AG16" s="0" t="n">
        <v>-6.73379410884496</v>
      </c>
      <c r="AH16" s="0" t="s">
        <v>34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-1.77265404267</v>
      </c>
      <c r="E17" s="0" t="n">
        <v>0.31256622502</v>
      </c>
      <c r="F17" s="0" t="n">
        <v>0</v>
      </c>
      <c r="G17" s="0" t="n">
        <v>0</v>
      </c>
      <c r="H17" s="0" t="n">
        <v>28</v>
      </c>
      <c r="I17" s="0" t="n">
        <v>6</v>
      </c>
      <c r="J17" s="0" t="n">
        <v>222</v>
      </c>
      <c r="K17" s="0" t="n">
        <v>28</v>
      </c>
      <c r="L17" s="0" t="n">
        <v>0</v>
      </c>
      <c r="M17" s="0" t="n">
        <v>-1.8</v>
      </c>
      <c r="N17" s="0" t="n">
        <v>-1.23240232468</v>
      </c>
      <c r="O17" s="0" t="n">
        <v>0.488869935274</v>
      </c>
      <c r="P17" s="0" t="n">
        <v>-0.148105942888181</v>
      </c>
      <c r="Q17" s="0" t="n">
        <v>-2.00202234717807</v>
      </c>
      <c r="R17" s="0" t="n">
        <v>-0.00542202570929229</v>
      </c>
      <c r="S17" s="0" t="n">
        <v>-1.62897395576341</v>
      </c>
      <c r="T17" s="0" t="n">
        <v>-0.107141624845629</v>
      </c>
      <c r="U17" s="0" t="n">
        <v>-1.77659681069348</v>
      </c>
      <c r="V17" s="0" t="n">
        <v>2.59956555417975</v>
      </c>
      <c r="W17" s="0" t="n">
        <v>2.71666026700913</v>
      </c>
      <c r="X17" s="0" t="n">
        <v>2.44759951807209</v>
      </c>
      <c r="Y17" s="0" t="n">
        <v>2.52953577157475</v>
      </c>
      <c r="Z17" s="0" t="n">
        <v>1.23240232468</v>
      </c>
      <c r="AA17" s="0" t="n">
        <v>-2.288869935274</v>
      </c>
      <c r="AB17" s="0" t="n">
        <v>1.08429638179182</v>
      </c>
      <c r="AC17" s="0" t="n">
        <v>-2.49089228245207</v>
      </c>
      <c r="AD17" s="0" t="n">
        <v>1.22698029897071</v>
      </c>
      <c r="AE17" s="0" t="n">
        <v>-2.11784389103741</v>
      </c>
      <c r="AF17" s="0" t="n">
        <v>1.12526069983437</v>
      </c>
      <c r="AG17" s="0" t="n">
        <v>-2.26546674596748</v>
      </c>
      <c r="AH17" s="0" t="s">
        <v>34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-1.37887967467</v>
      </c>
      <c r="E18" s="0" t="n">
        <v>-1.15701808231</v>
      </c>
      <c r="F18" s="0" t="n">
        <v>0</v>
      </c>
      <c r="G18" s="0" t="n">
        <v>0</v>
      </c>
      <c r="H18" s="0" t="n">
        <v>3</v>
      </c>
      <c r="I18" s="0" t="n">
        <v>4</v>
      </c>
      <c r="J18" s="0" t="n">
        <v>244</v>
      </c>
      <c r="K18" s="0" t="n">
        <v>31</v>
      </c>
      <c r="L18" s="0" t="n">
        <v>-0.45</v>
      </c>
      <c r="M18" s="0" t="n">
        <v>0.77442</v>
      </c>
      <c r="N18" s="0" t="n">
        <v>-1.23011279106</v>
      </c>
      <c r="O18" s="0" t="n">
        <v>0.726827144623</v>
      </c>
      <c r="P18" s="0" t="n">
        <v>-0.68412503166875</v>
      </c>
      <c r="Q18" s="0" t="n">
        <v>1.10739788362567</v>
      </c>
      <c r="R18" s="0" t="n">
        <v>-0.32221137837706</v>
      </c>
      <c r="S18" s="0" t="n">
        <v>0.818871716544105</v>
      </c>
      <c r="T18" s="0" t="n">
        <v>-0.589654387478792</v>
      </c>
      <c r="U18" s="0" t="n">
        <v>1.09447942405926</v>
      </c>
      <c r="V18" s="0" t="n">
        <v>0.781563207078199</v>
      </c>
      <c r="W18" s="0" t="n">
        <v>0.665534913276619</v>
      </c>
      <c r="X18" s="0" t="n">
        <v>0.912555301541675</v>
      </c>
      <c r="Y18" s="0" t="n">
        <v>0.738481662123351</v>
      </c>
      <c r="Z18" s="0" t="n">
        <v>0.78011279106</v>
      </c>
      <c r="AA18" s="0" t="n">
        <v>0.047592855377</v>
      </c>
      <c r="AB18" s="0" t="n">
        <v>0.545987759391251</v>
      </c>
      <c r="AC18" s="0" t="n">
        <v>0.380570739002671</v>
      </c>
      <c r="AD18" s="0" t="n">
        <v>0.90790141268294</v>
      </c>
      <c r="AE18" s="0" t="n">
        <v>0.0920445719211046</v>
      </c>
      <c r="AF18" s="0" t="n">
        <v>0.640458403581208</v>
      </c>
      <c r="AG18" s="0" t="n">
        <v>0.367652279436259</v>
      </c>
      <c r="AH18" s="0" t="s">
        <v>34</v>
      </c>
    </row>
    <row r="19" customFormat="false" ht="12.75" hidden="false" customHeight="false" outlineLevel="0" collapsed="false">
      <c r="A19" s="0" t="n">
        <v>202104</v>
      </c>
      <c r="B19" s="0" t="n">
        <v>-1.7727</v>
      </c>
      <c r="C19" s="0" t="n">
        <v>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26</v>
      </c>
      <c r="I19" s="0" t="n">
        <v>6</v>
      </c>
      <c r="J19" s="0" t="n">
        <v>878</v>
      </c>
      <c r="K19" s="0" t="n">
        <v>110</v>
      </c>
      <c r="L19" s="0" t="n">
        <v>-1.7727</v>
      </c>
      <c r="M19" s="0" t="n">
        <v>0.31257</v>
      </c>
      <c r="N19" s="0" t="n">
        <v>1.94275963306</v>
      </c>
      <c r="O19" s="0" t="n">
        <v>1.67108285427</v>
      </c>
      <c r="P19" s="0" t="n">
        <v>-1.99738120132595</v>
      </c>
      <c r="Q19" s="0" t="n">
        <v>0.201837426020655</v>
      </c>
      <c r="R19" s="0" t="n">
        <v>-1.60519928488974</v>
      </c>
      <c r="S19" s="0" t="n">
        <v>0.27755886051527</v>
      </c>
      <c r="T19" s="0" t="n">
        <v>-1.76824824857022</v>
      </c>
      <c r="U19" s="0" t="n">
        <v>0.203020676155044</v>
      </c>
      <c r="V19" s="0" t="n">
        <v>3.9560330458826</v>
      </c>
      <c r="W19" s="0" t="n">
        <v>4.20516253231991</v>
      </c>
      <c r="X19" s="0" t="n">
        <v>3.8118134273111</v>
      </c>
      <c r="Y19" s="0" t="n">
        <v>3.99083776371994</v>
      </c>
      <c r="Z19" s="0" t="n">
        <v>-3.71545963306</v>
      </c>
      <c r="AA19" s="0" t="n">
        <v>-1.35851285427</v>
      </c>
      <c r="AB19" s="0" t="n">
        <v>-3.94014083438595</v>
      </c>
      <c r="AC19" s="0" t="n">
        <v>-1.46924542824934</v>
      </c>
      <c r="AD19" s="0" t="n">
        <v>-3.54795891794974</v>
      </c>
      <c r="AE19" s="0" t="n">
        <v>-1.39352399375473</v>
      </c>
      <c r="AF19" s="0" t="n">
        <v>-3.71100788163022</v>
      </c>
      <c r="AG19" s="0" t="n">
        <v>-1.46806217811496</v>
      </c>
      <c r="AH19" s="0" t="s">
        <v>34</v>
      </c>
    </row>
    <row r="20" customFormat="false" ht="12.75" hidden="false" customHeight="false" outlineLevel="0" collapsed="false">
      <c r="A20" s="0" t="n">
        <v>202104</v>
      </c>
      <c r="B20" s="0" t="n">
        <v>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13</v>
      </c>
      <c r="I20" s="0" t="n">
        <v>5</v>
      </c>
      <c r="J20" s="0" t="n">
        <v>773</v>
      </c>
      <c r="K20" s="0" t="n">
        <v>97</v>
      </c>
      <c r="L20" s="0" t="n">
        <v>1.7727</v>
      </c>
      <c r="M20" s="0" t="n">
        <v>0.31257</v>
      </c>
      <c r="N20" s="0" t="n">
        <v>4.80521249771</v>
      </c>
      <c r="O20" s="0" t="n">
        <v>0.204985409975</v>
      </c>
      <c r="P20" s="0" t="n">
        <v>1.99738120132595</v>
      </c>
      <c r="Q20" s="0" t="n">
        <v>0.201837426020655</v>
      </c>
      <c r="R20" s="0" t="n">
        <v>1.60519928488974</v>
      </c>
      <c r="S20" s="0" t="n">
        <v>0.27755886051527</v>
      </c>
      <c r="T20" s="0" t="n">
        <v>1.76824824857022</v>
      </c>
      <c r="U20" s="0" t="n">
        <v>0.203020676155044</v>
      </c>
      <c r="V20" s="0" t="n">
        <v>3.0344202894092</v>
      </c>
      <c r="W20" s="0" t="n">
        <v>2.80783306105558</v>
      </c>
      <c r="X20" s="0" t="n">
        <v>3.20083605764925</v>
      </c>
      <c r="Y20" s="0" t="n">
        <v>3.03696488467222</v>
      </c>
      <c r="Z20" s="0" t="n">
        <v>-3.03251249771</v>
      </c>
      <c r="AA20" s="0" t="n">
        <v>0.107584590025</v>
      </c>
      <c r="AB20" s="0" t="n">
        <v>-2.80783129638405</v>
      </c>
      <c r="AC20" s="0" t="n">
        <v>-0.00314798395434476</v>
      </c>
      <c r="AD20" s="0" t="n">
        <v>-3.20001321282026</v>
      </c>
      <c r="AE20" s="0" t="n">
        <v>0.0725734505402703</v>
      </c>
      <c r="AF20" s="0" t="n">
        <v>-3.03696424913979</v>
      </c>
      <c r="AG20" s="0" t="n">
        <v>-0.00196473381995629</v>
      </c>
      <c r="AH20" s="0" t="s">
        <v>34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1.37887967467</v>
      </c>
      <c r="E21" s="0" t="n">
        <v>1.15701808231</v>
      </c>
      <c r="F21" s="0" t="n">
        <v>0</v>
      </c>
      <c r="G21" s="0" t="n">
        <v>0</v>
      </c>
      <c r="H21" s="0" t="n">
        <v>21</v>
      </c>
      <c r="I21" s="0" t="n">
        <v>1</v>
      </c>
      <c r="J21" s="0" t="n">
        <v>385</v>
      </c>
      <c r="K21" s="0" t="n">
        <v>49</v>
      </c>
      <c r="L21" s="0" t="n">
        <v>-0.45</v>
      </c>
      <c r="M21" s="0" t="n">
        <v>0.77442</v>
      </c>
      <c r="N21" s="0" t="n">
        <v>-0.491887450218</v>
      </c>
      <c r="O21" s="0" t="n">
        <v>-1.26010000706</v>
      </c>
      <c r="P21" s="0" t="n">
        <v>-0.676294236552499</v>
      </c>
      <c r="Q21" s="0" t="n">
        <v>1.0521770669929</v>
      </c>
      <c r="R21" s="0" t="n">
        <v>-0.629090842587698</v>
      </c>
      <c r="S21" s="0" t="n">
        <v>0.649723928675743</v>
      </c>
      <c r="T21" s="0" t="n">
        <v>-0.778393131064879</v>
      </c>
      <c r="U21" s="0" t="n">
        <v>0.986212933178982</v>
      </c>
      <c r="V21" s="0" t="n">
        <v>2.0349511585326</v>
      </c>
      <c r="W21" s="0" t="n">
        <v>2.31961874669888</v>
      </c>
      <c r="X21" s="0" t="n">
        <v>1.91474599787724</v>
      </c>
      <c r="Y21" s="0" t="n">
        <v>2.26451039534877</v>
      </c>
      <c r="Z21" s="0" t="n">
        <v>0.041887450218</v>
      </c>
      <c r="AA21" s="0" t="n">
        <v>2.03452000706</v>
      </c>
      <c r="AB21" s="0" t="n">
        <v>-0.184406786334499</v>
      </c>
      <c r="AC21" s="0" t="n">
        <v>2.3122770740529</v>
      </c>
      <c r="AD21" s="0" t="n">
        <v>-0.137203392369698</v>
      </c>
      <c r="AE21" s="0" t="n">
        <v>1.90982393573574</v>
      </c>
      <c r="AF21" s="0" t="n">
        <v>-0.286505680846879</v>
      </c>
      <c r="AG21" s="0" t="n">
        <v>2.24631294023898</v>
      </c>
      <c r="AH21" s="0" t="s">
        <v>34</v>
      </c>
    </row>
    <row r="22" customFormat="false" ht="12.75" hidden="false" customHeight="false" outlineLevel="0" collapsed="false">
      <c r="A22" s="0" t="n">
        <v>202101</v>
      </c>
      <c r="B22" s="0" t="n">
        <v>0</v>
      </c>
      <c r="C22" s="0" t="n">
        <v>-1.8</v>
      </c>
      <c r="D22" s="0" t="n">
        <v>-1.77265404267</v>
      </c>
      <c r="E22" s="0" t="n">
        <v>0.31256622502</v>
      </c>
      <c r="F22" s="0" t="n">
        <v>0</v>
      </c>
      <c r="G22" s="0" t="n">
        <v>0</v>
      </c>
      <c r="H22" s="0" t="n">
        <v>10</v>
      </c>
      <c r="I22" s="0" t="n">
        <v>6</v>
      </c>
      <c r="J22" s="0" t="n">
        <v>78</v>
      </c>
      <c r="K22" s="0" t="n">
        <v>10</v>
      </c>
      <c r="L22" s="0" t="n">
        <v>0</v>
      </c>
      <c r="M22" s="0" t="n">
        <v>-1.8</v>
      </c>
      <c r="N22" s="0" t="n">
        <v>-1.43888163567</v>
      </c>
      <c r="O22" s="0" t="n">
        <v>-1.69703793526</v>
      </c>
      <c r="P22" s="0" t="n">
        <v>-0.148105942888181</v>
      </c>
      <c r="Q22" s="0" t="n">
        <v>-2.00202234717807</v>
      </c>
      <c r="R22" s="0" t="n">
        <v>-0.00542202570929229</v>
      </c>
      <c r="S22" s="0" t="n">
        <v>-1.62897395576341</v>
      </c>
      <c r="T22" s="0" t="n">
        <v>-0.107141624845629</v>
      </c>
      <c r="U22" s="0" t="n">
        <v>-1.77659681069348</v>
      </c>
      <c r="V22" s="0" t="n">
        <v>1.44256076067662</v>
      </c>
      <c r="W22" s="0" t="n">
        <v>1.32631722472016</v>
      </c>
      <c r="X22" s="0" t="n">
        <v>1.43507461781387</v>
      </c>
      <c r="Y22" s="0" t="n">
        <v>1.33411433958666</v>
      </c>
      <c r="Z22" s="0" t="n">
        <v>1.43888163567</v>
      </c>
      <c r="AA22" s="0" t="n">
        <v>-0.10296206474</v>
      </c>
      <c r="AB22" s="0" t="n">
        <v>1.29077569278182</v>
      </c>
      <c r="AC22" s="0" t="n">
        <v>-0.304984411918066</v>
      </c>
      <c r="AD22" s="0" t="n">
        <v>1.43345960996071</v>
      </c>
      <c r="AE22" s="0" t="n">
        <v>0.0680639794965896</v>
      </c>
      <c r="AF22" s="0" t="n">
        <v>1.33174001082437</v>
      </c>
      <c r="AG22" s="0" t="n">
        <v>-0.0795588754334844</v>
      </c>
      <c r="AH22" s="0" t="s">
        <v>34</v>
      </c>
    </row>
    <row r="23" customFormat="false" ht="12.75" hidden="false" customHeight="false" outlineLevel="0" collapsed="false">
      <c r="A23" s="0" t="n">
        <v>202104</v>
      </c>
      <c r="B23" s="0" t="n">
        <v>-1.3789</v>
      </c>
      <c r="C23" s="0" t="n">
        <v>1.1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6</v>
      </c>
      <c r="I23" s="0" t="n">
        <v>2</v>
      </c>
      <c r="J23" s="0" t="n">
        <v>714</v>
      </c>
      <c r="K23" s="0" t="n">
        <v>90</v>
      </c>
      <c r="L23" s="0" t="n">
        <v>-1.3789</v>
      </c>
      <c r="M23" s="0" t="n">
        <v>1.157</v>
      </c>
      <c r="N23" s="0" t="n">
        <v>-0.361368745565</v>
      </c>
      <c r="O23" s="0" t="n">
        <v>-7.03320455551</v>
      </c>
      <c r="P23" s="0" t="n">
        <v>-1.8263696245202</v>
      </c>
      <c r="Q23" s="0" t="n">
        <v>1.00592904285689</v>
      </c>
      <c r="R23" s="0" t="n">
        <v>-1.12229130346168</v>
      </c>
      <c r="S23" s="0" t="n">
        <v>0.914632324920325</v>
      </c>
      <c r="T23" s="0" t="n">
        <v>-1.46278990188341</v>
      </c>
      <c r="U23" s="0" t="n">
        <v>0.849576349547317</v>
      </c>
      <c r="V23" s="0" t="n">
        <v>8.25317033114238</v>
      </c>
      <c r="W23" s="0" t="n">
        <v>8.17152963573717</v>
      </c>
      <c r="X23" s="0" t="n">
        <v>7.98417899455194</v>
      </c>
      <c r="Y23" s="0" t="n">
        <v>7.95935696904732</v>
      </c>
      <c r="Z23" s="0" t="n">
        <v>-1.017531254435</v>
      </c>
      <c r="AA23" s="0" t="n">
        <v>8.19020455551</v>
      </c>
      <c r="AB23" s="0" t="n">
        <v>-1.4650008789552</v>
      </c>
      <c r="AC23" s="0" t="n">
        <v>8.03913359836689</v>
      </c>
      <c r="AD23" s="0" t="n">
        <v>-0.760922557896677</v>
      </c>
      <c r="AE23" s="0" t="n">
        <v>7.94783688043033</v>
      </c>
      <c r="AF23" s="0" t="n">
        <v>-1.10142115631841</v>
      </c>
      <c r="AG23" s="0" t="n">
        <v>7.88278090505732</v>
      </c>
      <c r="AH23" s="0" t="s">
        <v>34</v>
      </c>
    </row>
    <row r="24" customFormat="false" ht="12.75" hidden="false" customHeight="false" outlineLevel="0" collapsed="false">
      <c r="A24" s="0" t="n">
        <v>202101</v>
      </c>
      <c r="B24" s="0" t="n">
        <v>0</v>
      </c>
      <c r="C24" s="0" t="n">
        <v>-1.8</v>
      </c>
      <c r="D24" s="0" t="n">
        <v>-1.37888032056</v>
      </c>
      <c r="E24" s="0" t="n">
        <v>1.15701731256</v>
      </c>
      <c r="F24" s="0" t="n">
        <v>0</v>
      </c>
      <c r="G24" s="0" t="n">
        <v>0</v>
      </c>
      <c r="H24" s="0" t="n">
        <v>12</v>
      </c>
      <c r="I24" s="0" t="n">
        <v>2</v>
      </c>
      <c r="J24" s="0" t="n">
        <v>90</v>
      </c>
      <c r="K24" s="0" t="n">
        <v>12</v>
      </c>
      <c r="L24" s="0" t="n">
        <v>0</v>
      </c>
      <c r="M24" s="0" t="n">
        <v>-1.8</v>
      </c>
      <c r="N24" s="0" t="n">
        <v>-0.73725605011</v>
      </c>
      <c r="O24" s="0" t="n">
        <v>-1.01484787464</v>
      </c>
      <c r="P24" s="0" t="n">
        <v>-0.403336876121129</v>
      </c>
      <c r="Q24" s="0" t="n">
        <v>-2.04565807314755</v>
      </c>
      <c r="R24" s="0" t="n">
        <v>-0.0207100798403683</v>
      </c>
      <c r="S24" s="0" t="n">
        <v>-1.44761587596085</v>
      </c>
      <c r="T24" s="0" t="n">
        <v>-0.289410654977415</v>
      </c>
      <c r="U24" s="0" t="n">
        <v>-1.66663899764958</v>
      </c>
      <c r="V24" s="0" t="n">
        <v>1.07703776321034</v>
      </c>
      <c r="W24" s="0" t="n">
        <v>1.08354588278697</v>
      </c>
      <c r="X24" s="0" t="n">
        <v>0.837093943638881</v>
      </c>
      <c r="Y24" s="0" t="n">
        <v>0.790820564967519</v>
      </c>
      <c r="Z24" s="0" t="n">
        <v>0.73725605011</v>
      </c>
      <c r="AA24" s="0" t="n">
        <v>-0.78515212536</v>
      </c>
      <c r="AB24" s="0" t="n">
        <v>0.333919173988871</v>
      </c>
      <c r="AC24" s="0" t="n">
        <v>-1.03081019850755</v>
      </c>
      <c r="AD24" s="0" t="n">
        <v>0.716545970269632</v>
      </c>
      <c r="AE24" s="0" t="n">
        <v>-0.432768001320853</v>
      </c>
      <c r="AF24" s="0" t="n">
        <v>0.447845395132585</v>
      </c>
      <c r="AG24" s="0" t="n">
        <v>-0.651791123009577</v>
      </c>
      <c r="AH24" s="0" t="s">
        <v>34</v>
      </c>
    </row>
    <row r="25" customFormat="false" ht="12.75" hidden="false" customHeight="false" outlineLevel="0" collapsed="false">
      <c r="A25" s="0" t="n">
        <v>202101</v>
      </c>
      <c r="B25" s="0" t="n">
        <v>0</v>
      </c>
      <c r="C25" s="0" t="n">
        <v>-1.8</v>
      </c>
      <c r="D25" s="0" t="n">
        <v>1.37887967467</v>
      </c>
      <c r="E25" s="0" t="n">
        <v>1.15701808231</v>
      </c>
      <c r="F25" s="0" t="n">
        <v>0</v>
      </c>
      <c r="G25" s="0" t="n">
        <v>0</v>
      </c>
      <c r="H25" s="0" t="n">
        <v>5</v>
      </c>
      <c r="I25" s="0" t="n">
        <v>1</v>
      </c>
      <c r="J25" s="0" t="n">
        <v>33</v>
      </c>
      <c r="K25" s="0" t="n">
        <v>5</v>
      </c>
      <c r="L25" s="0" t="n">
        <v>0</v>
      </c>
      <c r="M25" s="0" t="n">
        <v>-1.8</v>
      </c>
      <c r="N25" s="0" t="n">
        <v>-0.367161631584</v>
      </c>
      <c r="O25" s="0" t="n">
        <v>-1.44009780884</v>
      </c>
      <c r="P25" s="0" t="n">
        <v>0.403336230231129</v>
      </c>
      <c r="Q25" s="0" t="n">
        <v>-2.04565730339755</v>
      </c>
      <c r="R25" s="0" t="n">
        <v>0.0207094339503684</v>
      </c>
      <c r="S25" s="0" t="n">
        <v>-1.44761510621085</v>
      </c>
      <c r="T25" s="0" t="n">
        <v>0.289410009087415</v>
      </c>
      <c r="U25" s="0" t="n">
        <v>-1.66663822789958</v>
      </c>
      <c r="V25" s="0" t="n">
        <v>0.514137385247556</v>
      </c>
      <c r="W25" s="0" t="n">
        <v>0.979984314420635</v>
      </c>
      <c r="X25" s="0" t="n">
        <v>0.387943904757541</v>
      </c>
      <c r="Y25" s="0" t="n">
        <v>0.694555167572485</v>
      </c>
      <c r="Z25" s="0" t="n">
        <v>0.367161631584</v>
      </c>
      <c r="AA25" s="0" t="n">
        <v>-0.35990219116</v>
      </c>
      <c r="AB25" s="0" t="n">
        <v>0.770497861815129</v>
      </c>
      <c r="AC25" s="0" t="n">
        <v>-0.605559494557551</v>
      </c>
      <c r="AD25" s="0" t="n">
        <v>0.387871065534368</v>
      </c>
      <c r="AE25" s="0" t="n">
        <v>-0.00751729737085327</v>
      </c>
      <c r="AF25" s="0" t="n">
        <v>0.656571640671415</v>
      </c>
      <c r="AG25" s="0" t="n">
        <v>-0.226540419059577</v>
      </c>
      <c r="AH25" s="0" t="s">
        <v>34</v>
      </c>
    </row>
    <row r="26" customFormat="false" ht="12.75" hidden="false" customHeight="false" outlineLevel="0" collapsed="false">
      <c r="A26" s="0" t="n">
        <v>202103</v>
      </c>
      <c r="B26" s="0" t="n">
        <v>-1.3789</v>
      </c>
      <c r="C26" s="0" t="n">
        <v>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16</v>
      </c>
      <c r="I26" s="0" t="n">
        <v>2</v>
      </c>
      <c r="J26" s="0" t="n">
        <v>570</v>
      </c>
      <c r="K26" s="0" t="n">
        <v>72</v>
      </c>
      <c r="L26" s="0" t="n">
        <v>-1.3789</v>
      </c>
      <c r="M26" s="0" t="n">
        <v>1.157</v>
      </c>
      <c r="N26" s="0" t="n">
        <v>-3.32171034813</v>
      </c>
      <c r="O26" s="0" t="n">
        <v>0.601379036903</v>
      </c>
      <c r="P26" s="0" t="n">
        <v>-1.8263696245202</v>
      </c>
      <c r="Q26" s="0" t="n">
        <v>1.00592904285689</v>
      </c>
      <c r="R26" s="0" t="n">
        <v>-1.12229130346168</v>
      </c>
      <c r="S26" s="0" t="n">
        <v>0.914632324920325</v>
      </c>
      <c r="T26" s="0" t="n">
        <v>-1.46278990188341</v>
      </c>
      <c r="U26" s="0" t="n">
        <v>0.849576349547317</v>
      </c>
      <c r="V26" s="0" t="n">
        <v>2.0206995579338</v>
      </c>
      <c r="W26" s="0" t="n">
        <v>1.54909799141409</v>
      </c>
      <c r="X26" s="0" t="n">
        <v>2.22161467327333</v>
      </c>
      <c r="Y26" s="0" t="n">
        <v>1.87541652212981</v>
      </c>
      <c r="Z26" s="0" t="n">
        <v>1.94281034813</v>
      </c>
      <c r="AA26" s="0" t="n">
        <v>0.555620963097</v>
      </c>
      <c r="AB26" s="0" t="n">
        <v>1.4953407236098</v>
      </c>
      <c r="AC26" s="0" t="n">
        <v>0.404550005953887</v>
      </c>
      <c r="AD26" s="0" t="n">
        <v>2.19941904466832</v>
      </c>
      <c r="AE26" s="0" t="n">
        <v>0.313253288017325</v>
      </c>
      <c r="AF26" s="0" t="n">
        <v>1.85892044624659</v>
      </c>
      <c r="AG26" s="0" t="n">
        <v>0.248197312644317</v>
      </c>
      <c r="AH26" s="0" t="s">
        <v>34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1.77265404267</v>
      </c>
      <c r="E27" s="0" t="n">
        <v>-0.31256622502</v>
      </c>
      <c r="F27" s="0" t="n">
        <v>0</v>
      </c>
      <c r="G27" s="0" t="n">
        <v>0</v>
      </c>
      <c r="H27" s="0" t="n">
        <v>25</v>
      </c>
      <c r="I27" s="0" t="n">
        <v>7</v>
      </c>
      <c r="J27" s="0" t="n">
        <v>199</v>
      </c>
      <c r="K27" s="0" t="n">
        <v>25</v>
      </c>
      <c r="L27" s="0" t="n">
        <v>0</v>
      </c>
      <c r="M27" s="0" t="n">
        <v>-1.8</v>
      </c>
      <c r="N27" s="0" t="n">
        <v>-2.17856788635</v>
      </c>
      <c r="O27" s="0" t="n">
        <v>-2.56308841705</v>
      </c>
      <c r="P27" s="0" t="n">
        <v>0.00431467236804783</v>
      </c>
      <c r="Q27" s="0" t="n">
        <v>-1.95316059957106</v>
      </c>
      <c r="R27" s="0" t="n">
        <v>-0.0840025618415126</v>
      </c>
      <c r="S27" s="0" t="n">
        <v>-1.7550446565807</v>
      </c>
      <c r="T27" s="0" t="n">
        <v>-0.0604188640336123</v>
      </c>
      <c r="U27" s="0" t="n">
        <v>-1.83955316738324</v>
      </c>
      <c r="V27" s="0" t="n">
        <v>2.30834615421331</v>
      </c>
      <c r="W27" s="0" t="n">
        <v>2.26649249010229</v>
      </c>
      <c r="X27" s="0" t="n">
        <v>2.24502530441568</v>
      </c>
      <c r="Y27" s="0" t="n">
        <v>2.23831600500247</v>
      </c>
      <c r="Z27" s="0" t="n">
        <v>2.17856788635</v>
      </c>
      <c r="AA27" s="0" t="n">
        <v>0.76308841705</v>
      </c>
      <c r="AB27" s="0" t="n">
        <v>2.18288255871805</v>
      </c>
      <c r="AC27" s="0" t="n">
        <v>0.60992781747894</v>
      </c>
      <c r="AD27" s="0" t="n">
        <v>2.09456532450849</v>
      </c>
      <c r="AE27" s="0" t="n">
        <v>0.808043760469305</v>
      </c>
      <c r="AF27" s="0" t="n">
        <v>2.11814902231639</v>
      </c>
      <c r="AG27" s="0" t="n">
        <v>0.723535249666763</v>
      </c>
      <c r="AH27" s="0" t="s">
        <v>34</v>
      </c>
    </row>
    <row r="28" customFormat="false" ht="12.75" hidden="false" customHeight="false" outlineLevel="0" collapsed="false">
      <c r="A28" s="0" t="n">
        <v>202102</v>
      </c>
      <c r="B28" s="0" t="n">
        <v>-0.45</v>
      </c>
      <c r="C28" s="0" t="n">
        <v>0.77442</v>
      </c>
      <c r="D28" s="0" t="n">
        <v>-1.77265386818</v>
      </c>
      <c r="E28" s="0" t="n">
        <v>-0.312567214581</v>
      </c>
      <c r="F28" s="0" t="n">
        <v>0</v>
      </c>
      <c r="G28" s="0" t="n">
        <v>0</v>
      </c>
      <c r="H28" s="0" t="n">
        <v>18</v>
      </c>
      <c r="I28" s="0" t="n">
        <v>8</v>
      </c>
      <c r="J28" s="0" t="n">
        <v>368</v>
      </c>
      <c r="K28" s="0" t="n">
        <v>46</v>
      </c>
      <c r="L28" s="0" t="n">
        <v>-0.45</v>
      </c>
      <c r="M28" s="0" t="n">
        <v>0.77442</v>
      </c>
      <c r="N28" s="0" t="n">
        <v>-0.359454780817</v>
      </c>
      <c r="O28" s="0" t="n">
        <v>0.870239436626</v>
      </c>
      <c r="P28" s="0" t="n">
        <v>-0.530785132397508</v>
      </c>
      <c r="Q28" s="0" t="n">
        <v>1.1035521006141</v>
      </c>
      <c r="R28" s="0" t="n">
        <v>-0.197635051018732</v>
      </c>
      <c r="S28" s="0" t="n">
        <v>0.878072647999126</v>
      </c>
      <c r="T28" s="0" t="n">
        <v>-0.394959051873258</v>
      </c>
      <c r="U28" s="0" t="n">
        <v>1.19038494226719</v>
      </c>
      <c r="V28" s="0" t="n">
        <v>0.131832473815147</v>
      </c>
      <c r="W28" s="0" t="n">
        <v>0.289463103952685</v>
      </c>
      <c r="X28" s="0" t="n">
        <v>0.162009210085108</v>
      </c>
      <c r="Y28" s="0" t="n">
        <v>0.322108208596877</v>
      </c>
      <c r="Z28" s="0" t="n">
        <v>-0.090545219183</v>
      </c>
      <c r="AA28" s="0" t="n">
        <v>-0.095819436626</v>
      </c>
      <c r="AB28" s="0" t="n">
        <v>-0.171330351580508</v>
      </c>
      <c r="AC28" s="0" t="n">
        <v>0.233312663988097</v>
      </c>
      <c r="AD28" s="0" t="n">
        <v>0.161819729798268</v>
      </c>
      <c r="AE28" s="0" t="n">
        <v>0.00783321137312554</v>
      </c>
      <c r="AF28" s="0" t="n">
        <v>-0.0355042710562578</v>
      </c>
      <c r="AG28" s="0" t="n">
        <v>0.32014550564119</v>
      </c>
      <c r="AH28" s="0" t="s">
        <v>34</v>
      </c>
    </row>
    <row r="29" customFormat="false" ht="12.75" hidden="false" customHeight="false" outlineLevel="0" collapsed="false">
      <c r="A29" s="0" t="n">
        <v>202102</v>
      </c>
      <c r="B29" s="0" t="n">
        <v>-0.45</v>
      </c>
      <c r="C29" s="0" t="n">
        <v>0.77442</v>
      </c>
      <c r="D29" s="0" t="n">
        <v>1.77265386818</v>
      </c>
      <c r="E29" s="0" t="n">
        <v>0.312567214581</v>
      </c>
      <c r="F29" s="0" t="n">
        <v>0</v>
      </c>
      <c r="G29" s="0" t="n">
        <v>0</v>
      </c>
      <c r="H29" s="0" t="n">
        <v>21</v>
      </c>
      <c r="I29" s="0" t="n">
        <v>5</v>
      </c>
      <c r="J29" s="0" t="n">
        <v>389</v>
      </c>
      <c r="K29" s="0" t="n">
        <v>49</v>
      </c>
      <c r="L29" s="0" t="n">
        <v>-0.45</v>
      </c>
      <c r="M29" s="0" t="n">
        <v>0.77442</v>
      </c>
      <c r="N29" s="0" t="n">
        <v>-1.01851189137</v>
      </c>
      <c r="O29" s="0" t="n">
        <v>-0.305801838636</v>
      </c>
      <c r="P29" s="0" t="n">
        <v>-0.5865927185026</v>
      </c>
      <c r="Q29" s="0" t="n">
        <v>1.19121832167322</v>
      </c>
      <c r="R29" s="0" t="n">
        <v>-0.516359269840081</v>
      </c>
      <c r="S29" s="0" t="n">
        <v>0.684598101984943</v>
      </c>
      <c r="T29" s="0" t="n">
        <v>-0.599071121527622</v>
      </c>
      <c r="U29" s="0" t="n">
        <v>1.07550934284077</v>
      </c>
      <c r="V29" s="0" t="n">
        <v>1.22069037486794</v>
      </c>
      <c r="W29" s="0" t="n">
        <v>1.55808328797362</v>
      </c>
      <c r="X29" s="0" t="n">
        <v>1.11042752923878</v>
      </c>
      <c r="Y29" s="0" t="n">
        <v>1.4435896714367</v>
      </c>
      <c r="Z29" s="0" t="n">
        <v>0.56851189137</v>
      </c>
      <c r="AA29" s="0" t="n">
        <v>1.080221838636</v>
      </c>
      <c r="AB29" s="0" t="n">
        <v>0.4319191728674</v>
      </c>
      <c r="AC29" s="0" t="n">
        <v>1.49702016030922</v>
      </c>
      <c r="AD29" s="0" t="n">
        <v>0.502152621529919</v>
      </c>
      <c r="AE29" s="0" t="n">
        <v>0.990399940620943</v>
      </c>
      <c r="AF29" s="0" t="n">
        <v>0.419440769842378</v>
      </c>
      <c r="AG29" s="0" t="n">
        <v>1.38131118147677</v>
      </c>
      <c r="AH29" s="0" t="s">
        <v>34</v>
      </c>
    </row>
    <row r="30" customFormat="false" ht="12.75" hidden="false" customHeight="false" outlineLevel="0" collapsed="false">
      <c r="A30" s="0" t="n">
        <v>202104</v>
      </c>
      <c r="B30" s="0" t="n">
        <v>1.3789</v>
      </c>
      <c r="C30" s="0" t="n">
        <v>-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4</v>
      </c>
      <c r="I30" s="0" t="n">
        <v>3</v>
      </c>
      <c r="J30" s="0" t="n">
        <v>779</v>
      </c>
      <c r="K30" s="0" t="n">
        <v>98</v>
      </c>
      <c r="L30" s="0" t="n">
        <v>1.3789</v>
      </c>
      <c r="M30" s="0" t="n">
        <v>-1.157</v>
      </c>
      <c r="N30" s="0" t="n">
        <v>2.69020009041</v>
      </c>
      <c r="O30" s="0" t="n">
        <v>-2.2656815052</v>
      </c>
      <c r="P30" s="0" t="n">
        <v>1.54203244200074</v>
      </c>
      <c r="Q30" s="0" t="n">
        <v>-1.07207102688556</v>
      </c>
      <c r="R30" s="0" t="n">
        <v>1.65950988572968</v>
      </c>
      <c r="S30" s="0" t="n">
        <v>-0.95713453084154</v>
      </c>
      <c r="T30" s="0" t="n">
        <v>1.67995869668824</v>
      </c>
      <c r="U30" s="0" t="n">
        <v>-0.919131042155361</v>
      </c>
      <c r="V30" s="0" t="n">
        <v>1.71717285300048</v>
      </c>
      <c r="W30" s="0" t="n">
        <v>1.65619893817007</v>
      </c>
      <c r="X30" s="0" t="n">
        <v>1.66571830815617</v>
      </c>
      <c r="Y30" s="0" t="n">
        <v>1.68338522718795</v>
      </c>
      <c r="Z30" s="0" t="n">
        <v>-1.31130009041</v>
      </c>
      <c r="AA30" s="0" t="n">
        <v>1.1086815052</v>
      </c>
      <c r="AB30" s="0" t="n">
        <v>-1.14816764840926</v>
      </c>
      <c r="AC30" s="0" t="n">
        <v>1.19361047831444</v>
      </c>
      <c r="AD30" s="0" t="n">
        <v>-1.03069020468032</v>
      </c>
      <c r="AE30" s="0" t="n">
        <v>1.30854697435846</v>
      </c>
      <c r="AF30" s="0" t="n">
        <v>-1.01024139372176</v>
      </c>
      <c r="AG30" s="0" t="n">
        <v>1.34655046304464</v>
      </c>
      <c r="AH30" s="0" t="s">
        <v>34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1.77265386818</v>
      </c>
      <c r="E31" s="0" t="n">
        <v>0.312567214581</v>
      </c>
      <c r="F31" s="0" t="n">
        <v>0</v>
      </c>
      <c r="G31" s="0" t="n">
        <v>0</v>
      </c>
      <c r="H31" s="0" t="n">
        <v>25</v>
      </c>
      <c r="I31" s="0" t="n">
        <v>5</v>
      </c>
      <c r="J31" s="0" t="n">
        <v>421</v>
      </c>
      <c r="K31" s="0" t="n">
        <v>53</v>
      </c>
      <c r="L31" s="0" t="n">
        <v>-0.45</v>
      </c>
      <c r="M31" s="0" t="n">
        <v>0.77442</v>
      </c>
      <c r="N31" s="0" t="n">
        <v>0.108128175139</v>
      </c>
      <c r="O31" s="0" t="n">
        <v>1.93646550179</v>
      </c>
      <c r="P31" s="0" t="n">
        <v>-0.5865927185026</v>
      </c>
      <c r="Q31" s="0" t="n">
        <v>1.19121832167322</v>
      </c>
      <c r="R31" s="0" t="n">
        <v>-0.516359269840081</v>
      </c>
      <c r="S31" s="0" t="n">
        <v>0.684598101984943</v>
      </c>
      <c r="T31" s="0" t="n">
        <v>-0.599071121527622</v>
      </c>
      <c r="U31" s="0" t="n">
        <v>1.07550934284077</v>
      </c>
      <c r="V31" s="0" t="n">
        <v>1.28913025257899</v>
      </c>
      <c r="W31" s="0" t="n">
        <v>1.01883780825713</v>
      </c>
      <c r="X31" s="0" t="n">
        <v>1.398984115575</v>
      </c>
      <c r="Y31" s="0" t="n">
        <v>1.11417070183988</v>
      </c>
      <c r="Z31" s="0" t="n">
        <v>-0.558128175139</v>
      </c>
      <c r="AA31" s="0" t="n">
        <v>-1.16204550179</v>
      </c>
      <c r="AB31" s="0" t="n">
        <v>-0.6947208936416</v>
      </c>
      <c r="AC31" s="0" t="n">
        <v>-0.745247180116784</v>
      </c>
      <c r="AD31" s="0" t="n">
        <v>-0.624487444979081</v>
      </c>
      <c r="AE31" s="0" t="n">
        <v>-1.25186739980506</v>
      </c>
      <c r="AF31" s="0" t="n">
        <v>-0.707199296666622</v>
      </c>
      <c r="AG31" s="0" t="n">
        <v>-0.86095615894923</v>
      </c>
      <c r="AH31" s="0" t="s">
        <v>34</v>
      </c>
    </row>
    <row r="32" customFormat="false" ht="12.75" hidden="false" customHeight="false" outlineLevel="0" collapsed="false">
      <c r="A32" s="0" t="n">
        <v>202103</v>
      </c>
      <c r="B32" s="0" t="n">
        <v>-1.7727</v>
      </c>
      <c r="C32" s="0" t="n">
        <v>0.312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2</v>
      </c>
      <c r="I32" s="0" t="n">
        <v>6</v>
      </c>
      <c r="J32" s="0" t="n">
        <v>462</v>
      </c>
      <c r="K32" s="0" t="n">
        <v>58</v>
      </c>
      <c r="L32" s="0" t="n">
        <v>-1.7727</v>
      </c>
      <c r="M32" s="0" t="n">
        <v>0.31257</v>
      </c>
      <c r="N32" s="0" t="n">
        <v>-2.7460038662</v>
      </c>
      <c r="O32" s="0" t="n">
        <v>-0.159748837352</v>
      </c>
      <c r="P32" s="0" t="n">
        <v>-1.99738120132595</v>
      </c>
      <c r="Q32" s="0" t="n">
        <v>0.201837426020655</v>
      </c>
      <c r="R32" s="0" t="n">
        <v>-1.60519928488974</v>
      </c>
      <c r="S32" s="0" t="n">
        <v>0.27755886051527</v>
      </c>
      <c r="T32" s="0" t="n">
        <v>-1.76824824857022</v>
      </c>
      <c r="U32" s="0" t="n">
        <v>0.203020676155044</v>
      </c>
      <c r="V32" s="0" t="n">
        <v>1.08185280887809</v>
      </c>
      <c r="W32" s="0" t="n">
        <v>0.831372672285375</v>
      </c>
      <c r="X32" s="0" t="n">
        <v>1.22175002162981</v>
      </c>
      <c r="Y32" s="0" t="n">
        <v>1.04288435012553</v>
      </c>
      <c r="Z32" s="0" t="n">
        <v>0.9733038662</v>
      </c>
      <c r="AA32" s="0" t="n">
        <v>0.472318837352</v>
      </c>
      <c r="AB32" s="0" t="n">
        <v>0.748622664874052</v>
      </c>
      <c r="AC32" s="0" t="n">
        <v>0.361586263372655</v>
      </c>
      <c r="AD32" s="0" t="n">
        <v>1.14080458131026</v>
      </c>
      <c r="AE32" s="0" t="n">
        <v>0.43730769786727</v>
      </c>
      <c r="AF32" s="0" t="n">
        <v>0.977755617629785</v>
      </c>
      <c r="AG32" s="0" t="n">
        <v>0.362769513507044</v>
      </c>
      <c r="AH32" s="0" t="s">
        <v>34</v>
      </c>
    </row>
    <row r="33" customFormat="false" ht="12.75" hidden="false" customHeight="false" outlineLevel="0" collapsed="false">
      <c r="A33" s="0" t="n">
        <v>202104</v>
      </c>
      <c r="B33" s="0" t="n">
        <v>-1.7727</v>
      </c>
      <c r="C33" s="0" t="n">
        <v>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22</v>
      </c>
      <c r="I33" s="0" t="n">
        <v>6</v>
      </c>
      <c r="J33" s="0" t="n">
        <v>846</v>
      </c>
      <c r="K33" s="0" t="n">
        <v>106</v>
      </c>
      <c r="L33" s="0" t="n">
        <v>-1.7727</v>
      </c>
      <c r="M33" s="0" t="n">
        <v>0.31257</v>
      </c>
      <c r="N33" s="0" t="n">
        <v>0.017719488591</v>
      </c>
      <c r="O33" s="0" t="n">
        <v>-1.44979941845</v>
      </c>
      <c r="P33" s="0" t="n">
        <v>-1.99738120132595</v>
      </c>
      <c r="Q33" s="0" t="n">
        <v>0.201837426020655</v>
      </c>
      <c r="R33" s="0" t="n">
        <v>-1.60519928488974</v>
      </c>
      <c r="S33" s="0" t="n">
        <v>0.27755886051527</v>
      </c>
      <c r="T33" s="0" t="n">
        <v>-1.76824824857022</v>
      </c>
      <c r="U33" s="0" t="n">
        <v>0.203020676155044</v>
      </c>
      <c r="V33" s="0" t="n">
        <v>2.51227942558431</v>
      </c>
      <c r="W33" s="0" t="n">
        <v>2.60548173214029</v>
      </c>
      <c r="X33" s="0" t="n">
        <v>2.37015441885673</v>
      </c>
      <c r="Y33" s="0" t="n">
        <v>2.43341221812314</v>
      </c>
      <c r="Z33" s="0" t="n">
        <v>-1.790419488591</v>
      </c>
      <c r="AA33" s="0" t="n">
        <v>1.76236941845</v>
      </c>
      <c r="AB33" s="0" t="n">
        <v>-2.01510068991695</v>
      </c>
      <c r="AC33" s="0" t="n">
        <v>1.65163684447066</v>
      </c>
      <c r="AD33" s="0" t="n">
        <v>-1.62291877348074</v>
      </c>
      <c r="AE33" s="0" t="n">
        <v>1.72735827896527</v>
      </c>
      <c r="AF33" s="0" t="n">
        <v>-1.78596773716121</v>
      </c>
      <c r="AG33" s="0" t="n">
        <v>1.65282009460504</v>
      </c>
      <c r="AH33" s="0" t="s">
        <v>34</v>
      </c>
    </row>
    <row r="34" customFormat="false" ht="12.75" hidden="false" customHeight="false" outlineLevel="0" collapsed="false">
      <c r="A34" s="0" t="n">
        <v>202104</v>
      </c>
      <c r="B34" s="0" t="n">
        <v>-1.3789</v>
      </c>
      <c r="C34" s="0" t="n">
        <v>-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8</v>
      </c>
      <c r="I34" s="0" t="n">
        <v>4</v>
      </c>
      <c r="J34" s="0" t="n">
        <v>812</v>
      </c>
      <c r="K34" s="0" t="n">
        <v>102</v>
      </c>
      <c r="L34" s="0" t="n">
        <v>-1.3789</v>
      </c>
      <c r="M34" s="0" t="n">
        <v>-1.157</v>
      </c>
      <c r="N34" s="0" t="n">
        <v>-5.48642921448</v>
      </c>
      <c r="O34" s="0" t="n">
        <v>-1.58589863777</v>
      </c>
      <c r="P34" s="0" t="n">
        <v>-1.54203244200074</v>
      </c>
      <c r="Q34" s="0" t="n">
        <v>-1.07207102688556</v>
      </c>
      <c r="R34" s="0" t="n">
        <v>-1.65950988572968</v>
      </c>
      <c r="S34" s="0" t="n">
        <v>-0.95713453084154</v>
      </c>
      <c r="T34" s="0" t="n">
        <v>-1.67995869668824</v>
      </c>
      <c r="U34" s="0" t="n">
        <v>-0.919131042155361</v>
      </c>
      <c r="V34" s="0" t="n">
        <v>4.12986080749553</v>
      </c>
      <c r="W34" s="0" t="n">
        <v>3.97772355907899</v>
      </c>
      <c r="X34" s="0" t="n">
        <v>3.87822844233348</v>
      </c>
      <c r="Y34" s="0" t="n">
        <v>3.86442710235031</v>
      </c>
      <c r="Z34" s="0" t="n">
        <v>4.10752921448</v>
      </c>
      <c r="AA34" s="0" t="n">
        <v>0.42889863777</v>
      </c>
      <c r="AB34" s="0" t="n">
        <v>3.94439677247926</v>
      </c>
      <c r="AC34" s="0" t="n">
        <v>0.513827610884445</v>
      </c>
      <c r="AD34" s="0" t="n">
        <v>3.82691932875032</v>
      </c>
      <c r="AE34" s="0" t="n">
        <v>0.62876410692846</v>
      </c>
      <c r="AF34" s="0" t="n">
        <v>3.80647051779176</v>
      </c>
      <c r="AG34" s="0" t="n">
        <v>0.666767595614639</v>
      </c>
      <c r="AH34" s="0" t="s">
        <v>34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-1.77265386818</v>
      </c>
      <c r="E35" s="0" t="n">
        <v>-0.312567214581</v>
      </c>
      <c r="F35" s="0" t="n">
        <v>0</v>
      </c>
      <c r="G35" s="0" t="n">
        <v>0</v>
      </c>
      <c r="H35" s="0" t="n">
        <v>25</v>
      </c>
      <c r="I35" s="0" t="n">
        <v>8</v>
      </c>
      <c r="J35" s="0" t="n">
        <v>200</v>
      </c>
      <c r="K35" s="0" t="n">
        <v>25</v>
      </c>
      <c r="L35" s="0" t="n">
        <v>0</v>
      </c>
      <c r="M35" s="0" t="n">
        <v>-1.8</v>
      </c>
      <c r="N35" s="0" t="n">
        <v>-2.09837937355</v>
      </c>
      <c r="O35" s="0" t="n">
        <v>-4.10887956619</v>
      </c>
      <c r="P35" s="0" t="n">
        <v>-0.00431449787804783</v>
      </c>
      <c r="Q35" s="0" t="n">
        <v>-1.95316158913206</v>
      </c>
      <c r="R35" s="0" t="n">
        <v>0.0840027363315126</v>
      </c>
      <c r="S35" s="0" t="n">
        <v>-1.7550456461417</v>
      </c>
      <c r="T35" s="0" t="n">
        <v>0.0604190385236123</v>
      </c>
      <c r="U35" s="0" t="n">
        <v>-1.83955415694424</v>
      </c>
      <c r="V35" s="0" t="n">
        <v>3.11995526354302</v>
      </c>
      <c r="W35" s="0" t="n">
        <v>3.00536648349811</v>
      </c>
      <c r="X35" s="0" t="n">
        <v>3.20987940532053</v>
      </c>
      <c r="Y35" s="0" t="n">
        <v>3.13213160595464</v>
      </c>
      <c r="Z35" s="0" t="n">
        <v>2.09837937355</v>
      </c>
      <c r="AA35" s="0" t="n">
        <v>2.30887956619</v>
      </c>
      <c r="AB35" s="0" t="n">
        <v>2.09406487567195</v>
      </c>
      <c r="AC35" s="0" t="n">
        <v>2.15571797705794</v>
      </c>
      <c r="AD35" s="0" t="n">
        <v>2.18238210988151</v>
      </c>
      <c r="AE35" s="0" t="n">
        <v>2.3538339200483</v>
      </c>
      <c r="AF35" s="0" t="n">
        <v>2.15879841207361</v>
      </c>
      <c r="AG35" s="0" t="n">
        <v>2.26932540924576</v>
      </c>
      <c r="AH35" s="0" t="s">
        <v>34</v>
      </c>
    </row>
    <row r="36" customFormat="false" ht="12.75" hidden="false" customHeight="false" outlineLevel="0" collapsed="false">
      <c r="A36" s="0" t="n">
        <v>202103</v>
      </c>
      <c r="B36" s="0" t="n">
        <v>1.7727</v>
      </c>
      <c r="C36" s="0" t="n">
        <v>-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</v>
      </c>
      <c r="I36" s="0" t="n">
        <v>7</v>
      </c>
      <c r="J36" s="0" t="n">
        <v>463</v>
      </c>
      <c r="K36" s="0" t="n">
        <v>58</v>
      </c>
      <c r="L36" s="0" t="n">
        <v>1.7727</v>
      </c>
      <c r="M36" s="0" t="n">
        <v>-0.31257</v>
      </c>
      <c r="N36" s="0" t="n">
        <v>1.97067153454</v>
      </c>
      <c r="O36" s="0" t="n">
        <v>-0.884666025639</v>
      </c>
      <c r="P36" s="0" t="n">
        <v>1.92278415818997</v>
      </c>
      <c r="Q36" s="0" t="n">
        <v>-0.343369656431753</v>
      </c>
      <c r="R36" s="0" t="n">
        <v>1.74299184581431</v>
      </c>
      <c r="S36" s="0" t="n">
        <v>-0.222004833739615</v>
      </c>
      <c r="T36" s="0" t="n">
        <v>1.82212584484936</v>
      </c>
      <c r="U36" s="0" t="n">
        <v>-0.259902580084654</v>
      </c>
      <c r="V36" s="0" t="n">
        <v>0.605381360003809</v>
      </c>
      <c r="W36" s="0" t="n">
        <v>0.543410489529452</v>
      </c>
      <c r="X36" s="0" t="n">
        <v>0.700683877299701</v>
      </c>
      <c r="Y36" s="0" t="n">
        <v>0.642180025247287</v>
      </c>
      <c r="Z36" s="0" t="n">
        <v>-0.19797153454</v>
      </c>
      <c r="AA36" s="0" t="n">
        <v>0.572096025639</v>
      </c>
      <c r="AB36" s="0" t="n">
        <v>-0.0478873763500316</v>
      </c>
      <c r="AC36" s="0" t="n">
        <v>0.541296369207247</v>
      </c>
      <c r="AD36" s="0" t="n">
        <v>-0.227679688725694</v>
      </c>
      <c r="AE36" s="0" t="n">
        <v>0.662661191899385</v>
      </c>
      <c r="AF36" s="0" t="n">
        <v>-0.148545689690641</v>
      </c>
      <c r="AG36" s="0" t="n">
        <v>0.624763445554346</v>
      </c>
      <c r="AH36" s="0" t="s">
        <v>34</v>
      </c>
    </row>
    <row r="37" customFormat="false" ht="12.75" hidden="false" customHeight="false" outlineLevel="0" collapsed="false">
      <c r="A37" s="0" t="n">
        <v>202103</v>
      </c>
      <c r="B37" s="0" t="n">
        <v>1.7727</v>
      </c>
      <c r="C37" s="0" t="n">
        <v>-0.312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23</v>
      </c>
      <c r="I37" s="0" t="n">
        <v>7</v>
      </c>
      <c r="J37" s="0" t="n">
        <v>631</v>
      </c>
      <c r="K37" s="0" t="n">
        <v>79</v>
      </c>
      <c r="L37" s="0" t="n">
        <v>1.7727</v>
      </c>
      <c r="M37" s="0" t="n">
        <v>-0.31257</v>
      </c>
      <c r="N37" s="0" t="n">
        <v>1.76645958424</v>
      </c>
      <c r="O37" s="0" t="n">
        <v>-0.267940044403</v>
      </c>
      <c r="P37" s="0" t="n">
        <v>1.92278415818997</v>
      </c>
      <c r="Q37" s="0" t="n">
        <v>-0.343369656431753</v>
      </c>
      <c r="R37" s="0" t="n">
        <v>1.74299184581431</v>
      </c>
      <c r="S37" s="0" t="n">
        <v>-0.222004833739615</v>
      </c>
      <c r="T37" s="0" t="n">
        <v>1.82212584484936</v>
      </c>
      <c r="U37" s="0" t="n">
        <v>-0.259902580084654</v>
      </c>
      <c r="V37" s="0" t="n">
        <v>0.0450641290323895</v>
      </c>
      <c r="W37" s="0" t="n">
        <v>0.173571307512064</v>
      </c>
      <c r="X37" s="0" t="n">
        <v>0.0515827328231679</v>
      </c>
      <c r="Y37" s="0" t="n">
        <v>0.0562435187634787</v>
      </c>
      <c r="Z37" s="0" t="n">
        <v>0.00624041576000001</v>
      </c>
      <c r="AA37" s="0" t="n">
        <v>-0.044629955597</v>
      </c>
      <c r="AB37" s="0" t="n">
        <v>0.156324573949969</v>
      </c>
      <c r="AC37" s="0" t="n">
        <v>-0.0754296120287528</v>
      </c>
      <c r="AD37" s="0" t="n">
        <v>-0.0234677384256934</v>
      </c>
      <c r="AE37" s="0" t="n">
        <v>0.045935210663385</v>
      </c>
      <c r="AF37" s="0" t="n">
        <v>0.0556662606093592</v>
      </c>
      <c r="AG37" s="0" t="n">
        <v>0.00803746431834607</v>
      </c>
      <c r="AH37" s="0" t="s">
        <v>34</v>
      </c>
    </row>
    <row r="38" customFormat="false" ht="12.75" hidden="false" customHeight="false" outlineLevel="0" collapsed="false">
      <c r="A38" s="0" t="n">
        <v>202103</v>
      </c>
      <c r="B38" s="0" t="n">
        <v>1.3789</v>
      </c>
      <c r="C38" s="0" t="n">
        <v>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7</v>
      </c>
      <c r="I38" s="0" t="n">
        <v>1</v>
      </c>
      <c r="J38" s="0" t="n">
        <v>657</v>
      </c>
      <c r="K38" s="0" t="n">
        <v>83</v>
      </c>
      <c r="L38" s="0" t="n">
        <v>1.3789</v>
      </c>
      <c r="M38" s="0" t="n">
        <v>1.157</v>
      </c>
      <c r="N38" s="0" t="n">
        <v>2.39810776711</v>
      </c>
      <c r="O38" s="0" t="n">
        <v>1.18299782276</v>
      </c>
      <c r="P38" s="0" t="n">
        <v>1.8263696245202</v>
      </c>
      <c r="Q38" s="0" t="n">
        <v>1.00592904285689</v>
      </c>
      <c r="R38" s="0" t="n">
        <v>1.12229130346168</v>
      </c>
      <c r="S38" s="0" t="n">
        <v>0.914632324920325</v>
      </c>
      <c r="T38" s="0" t="n">
        <v>1.46278990188341</v>
      </c>
      <c r="U38" s="0" t="n">
        <v>0.849576349547317</v>
      </c>
      <c r="V38" s="0" t="n">
        <v>1.01953928777934</v>
      </c>
      <c r="W38" s="0" t="n">
        <v>0.598529745717293</v>
      </c>
      <c r="X38" s="0" t="n">
        <v>1.30373605048984</v>
      </c>
      <c r="Y38" s="0" t="n">
        <v>0.992969983338537</v>
      </c>
      <c r="Z38" s="0" t="n">
        <v>-1.01920776711</v>
      </c>
      <c r="AA38" s="0" t="n">
        <v>-0.02599782276</v>
      </c>
      <c r="AB38" s="0" t="n">
        <v>-0.571738142589796</v>
      </c>
      <c r="AC38" s="0" t="n">
        <v>-0.177068779903113</v>
      </c>
      <c r="AD38" s="0" t="n">
        <v>-1.27581646364832</v>
      </c>
      <c r="AE38" s="0" t="n">
        <v>-0.268365497839675</v>
      </c>
      <c r="AF38" s="0" t="n">
        <v>-0.935317865226586</v>
      </c>
      <c r="AG38" s="0" t="n">
        <v>-0.333421473212683</v>
      </c>
      <c r="AH38" s="0" t="s">
        <v>34</v>
      </c>
    </row>
    <row r="39" customFormat="false" ht="12.75" hidden="false" customHeight="false" outlineLevel="0" collapsed="false">
      <c r="A39" s="0" t="n">
        <v>202102</v>
      </c>
      <c r="B39" s="0" t="n">
        <v>-0.45</v>
      </c>
      <c r="C39" s="0" t="n">
        <v>0.77442</v>
      </c>
      <c r="D39" s="0" t="n">
        <v>1.77265404267</v>
      </c>
      <c r="E39" s="0" t="n">
        <v>-0.31256622502</v>
      </c>
      <c r="F39" s="0" t="n">
        <v>0</v>
      </c>
      <c r="G39" s="0" t="n">
        <v>0</v>
      </c>
      <c r="H39" s="0" t="n">
        <v>7</v>
      </c>
      <c r="I39" s="0" t="n">
        <v>7</v>
      </c>
      <c r="J39" s="0" t="n">
        <v>279</v>
      </c>
      <c r="K39" s="0" t="n">
        <v>35</v>
      </c>
      <c r="L39" s="0" t="n">
        <v>-0.45</v>
      </c>
      <c r="M39" s="0" t="n">
        <v>0.77442</v>
      </c>
      <c r="N39" s="0" t="n">
        <v>0.358550995588</v>
      </c>
      <c r="O39" s="0" t="n">
        <v>1.61087608337</v>
      </c>
      <c r="P39" s="0" t="n">
        <v>-0.496665650474514</v>
      </c>
      <c r="Q39" s="0" t="n">
        <v>1.28235369523866</v>
      </c>
      <c r="R39" s="0" t="n">
        <v>-0.470574203344301</v>
      </c>
      <c r="S39" s="0" t="n">
        <v>0.660052876318561</v>
      </c>
      <c r="T39" s="0" t="n">
        <v>-0.495961264599095</v>
      </c>
      <c r="U39" s="0" t="n">
        <v>1.09828371859553</v>
      </c>
      <c r="V39" s="0" t="n">
        <v>1.16336300950006</v>
      </c>
      <c r="W39" s="0" t="n">
        <v>0.916145442168399</v>
      </c>
      <c r="X39" s="0" t="n">
        <v>1.26155196744808</v>
      </c>
      <c r="Y39" s="0" t="n">
        <v>0.996464818864743</v>
      </c>
      <c r="Z39" s="0" t="n">
        <v>-0.808550995588</v>
      </c>
      <c r="AA39" s="0" t="n">
        <v>-0.83645608337</v>
      </c>
      <c r="AB39" s="0" t="n">
        <v>-0.855216646062514</v>
      </c>
      <c r="AC39" s="0" t="n">
        <v>-0.328522388131336</v>
      </c>
      <c r="AD39" s="0" t="n">
        <v>-0.829125198932301</v>
      </c>
      <c r="AE39" s="0" t="n">
        <v>-0.950823207051439</v>
      </c>
      <c r="AF39" s="0" t="n">
        <v>-0.854512260187095</v>
      </c>
      <c r="AG39" s="0" t="n">
        <v>-0.512592364774474</v>
      </c>
      <c r="AH39" s="0" t="s">
        <v>34</v>
      </c>
    </row>
    <row r="40" customFormat="false" ht="12.75" hidden="false" customHeight="false" outlineLevel="0" collapsed="false">
      <c r="A40" s="0" t="n">
        <v>202104</v>
      </c>
      <c r="B40" s="0" t="n">
        <v>-1.3789</v>
      </c>
      <c r="C40" s="0" t="n">
        <v>-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10</v>
      </c>
      <c r="I40" s="0" t="n">
        <v>4</v>
      </c>
      <c r="J40" s="0" t="n">
        <v>748</v>
      </c>
      <c r="K40" s="0" t="n">
        <v>94</v>
      </c>
      <c r="L40" s="0" t="n">
        <v>-1.3789</v>
      </c>
      <c r="M40" s="0" t="n">
        <v>-1.157</v>
      </c>
      <c r="N40" s="0" t="n">
        <v>-4.67567586899</v>
      </c>
      <c r="O40" s="0" t="n">
        <v>5.35715723038</v>
      </c>
      <c r="P40" s="0" t="n">
        <v>-1.54203244200074</v>
      </c>
      <c r="Q40" s="0" t="n">
        <v>-1.07207102688556</v>
      </c>
      <c r="R40" s="0" t="n">
        <v>-1.65950988572968</v>
      </c>
      <c r="S40" s="0" t="n">
        <v>-0.95713453084154</v>
      </c>
      <c r="T40" s="0" t="n">
        <v>-1.67995869668824</v>
      </c>
      <c r="U40" s="0" t="n">
        <v>-0.919131042155361</v>
      </c>
      <c r="V40" s="0" t="n">
        <v>7.30088868237743</v>
      </c>
      <c r="W40" s="0" t="n">
        <v>7.15225119186504</v>
      </c>
      <c r="X40" s="0" t="n">
        <v>6.99768087900605</v>
      </c>
      <c r="Y40" s="0" t="n">
        <v>6.95457517440056</v>
      </c>
      <c r="Z40" s="0" t="n">
        <v>3.29677586899</v>
      </c>
      <c r="AA40" s="0" t="n">
        <v>-6.51415723038</v>
      </c>
      <c r="AB40" s="0" t="n">
        <v>3.13364342698926</v>
      </c>
      <c r="AC40" s="0" t="n">
        <v>-6.42922825726556</v>
      </c>
      <c r="AD40" s="0" t="n">
        <v>3.01616598326032</v>
      </c>
      <c r="AE40" s="0" t="n">
        <v>-6.31429176122154</v>
      </c>
      <c r="AF40" s="0" t="n">
        <v>2.99571717230176</v>
      </c>
      <c r="AG40" s="0" t="n">
        <v>-6.27628827253536</v>
      </c>
      <c r="AH40" s="0" t="s">
        <v>34</v>
      </c>
    </row>
    <row r="41" customFormat="false" ht="12.75" hidden="false" customHeight="false" outlineLevel="0" collapsed="false">
      <c r="A41" s="0" t="n">
        <v>202104</v>
      </c>
      <c r="B41" s="0" t="n">
        <v>1.3789</v>
      </c>
      <c r="C41" s="0" t="n">
        <v>-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22</v>
      </c>
      <c r="I41" s="0" t="n">
        <v>3</v>
      </c>
      <c r="J41" s="0" t="n">
        <v>843</v>
      </c>
      <c r="K41" s="0" t="n">
        <v>106</v>
      </c>
      <c r="L41" s="0" t="n">
        <v>1.3789</v>
      </c>
      <c r="M41" s="0" t="n">
        <v>-1.157</v>
      </c>
      <c r="N41" s="0" t="n">
        <v>0.727072000504</v>
      </c>
      <c r="O41" s="0" t="n">
        <v>-1.07771551609</v>
      </c>
      <c r="P41" s="0" t="n">
        <v>1.54203244200074</v>
      </c>
      <c r="Q41" s="0" t="n">
        <v>-1.07207102688556</v>
      </c>
      <c r="R41" s="0" t="n">
        <v>1.65950988572968</v>
      </c>
      <c r="S41" s="0" t="n">
        <v>-0.95713453084154</v>
      </c>
      <c r="T41" s="0" t="n">
        <v>1.67995869668824</v>
      </c>
      <c r="U41" s="0" t="n">
        <v>-0.919131042155361</v>
      </c>
      <c r="V41" s="0" t="n">
        <v>0.656632142310923</v>
      </c>
      <c r="W41" s="0" t="n">
        <v>0.814979988381889</v>
      </c>
      <c r="X41" s="0" t="n">
        <v>0.940202203681541</v>
      </c>
      <c r="Y41" s="0" t="n">
        <v>0.965992800769259</v>
      </c>
      <c r="Z41" s="0" t="n">
        <v>0.651827999496</v>
      </c>
      <c r="AA41" s="0" t="n">
        <v>-0.07928448391</v>
      </c>
      <c r="AB41" s="0" t="n">
        <v>0.814960441496742</v>
      </c>
      <c r="AC41" s="0" t="n">
        <v>0.00564448920444494</v>
      </c>
      <c r="AD41" s="0" t="n">
        <v>0.932437885225679</v>
      </c>
      <c r="AE41" s="0" t="n">
        <v>0.12058098524846</v>
      </c>
      <c r="AF41" s="0" t="n">
        <v>0.952886696184237</v>
      </c>
      <c r="AG41" s="0" t="n">
        <v>0.158584473934639</v>
      </c>
      <c r="AH41" s="0" t="s">
        <v>34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-1.77265386818</v>
      </c>
      <c r="E42" s="0" t="n">
        <v>-0.312567214581</v>
      </c>
      <c r="F42" s="0" t="n">
        <v>0</v>
      </c>
      <c r="G42" s="0" t="n">
        <v>0</v>
      </c>
      <c r="H42" s="0" t="n">
        <v>22</v>
      </c>
      <c r="I42" s="0" t="n">
        <v>8</v>
      </c>
      <c r="J42" s="0" t="n">
        <v>176</v>
      </c>
      <c r="K42" s="0" t="n">
        <v>22</v>
      </c>
      <c r="L42" s="0" t="n">
        <v>0</v>
      </c>
      <c r="M42" s="0" t="n">
        <v>-1.8</v>
      </c>
      <c r="N42" s="0" t="n">
        <v>-1.07057595253</v>
      </c>
      <c r="O42" s="0" t="n">
        <v>-3.48835802078</v>
      </c>
      <c r="P42" s="0" t="n">
        <v>-0.00431449787804783</v>
      </c>
      <c r="Q42" s="0" t="n">
        <v>-1.95316158913206</v>
      </c>
      <c r="R42" s="0" t="n">
        <v>0.0840027363315126</v>
      </c>
      <c r="S42" s="0" t="n">
        <v>-1.7550456461417</v>
      </c>
      <c r="T42" s="0" t="n">
        <v>0.0604190385236123</v>
      </c>
      <c r="U42" s="0" t="n">
        <v>-1.83955415694424</v>
      </c>
      <c r="V42" s="0" t="n">
        <v>1.9991712474092</v>
      </c>
      <c r="W42" s="0" t="n">
        <v>1.86915531013907</v>
      </c>
      <c r="X42" s="0" t="n">
        <v>2.08264825086894</v>
      </c>
      <c r="Y42" s="0" t="n">
        <v>1.99942588039369</v>
      </c>
      <c r="Z42" s="0" t="n">
        <v>1.07057595253</v>
      </c>
      <c r="AA42" s="0" t="n">
        <v>1.68835802078</v>
      </c>
      <c r="AB42" s="0" t="n">
        <v>1.06626145465195</v>
      </c>
      <c r="AC42" s="0" t="n">
        <v>1.53519643164794</v>
      </c>
      <c r="AD42" s="0" t="n">
        <v>1.15457868886151</v>
      </c>
      <c r="AE42" s="0" t="n">
        <v>1.7333123746383</v>
      </c>
      <c r="AF42" s="0" t="n">
        <v>1.13099499105361</v>
      </c>
      <c r="AG42" s="0" t="n">
        <v>1.64880386383576</v>
      </c>
      <c r="AH42" s="0" t="s">
        <v>34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-1.37887967467</v>
      </c>
      <c r="E43" s="0" t="n">
        <v>-1.15701808231</v>
      </c>
      <c r="F43" s="0" t="n">
        <v>0</v>
      </c>
      <c r="G43" s="0" t="n">
        <v>0</v>
      </c>
      <c r="H43" s="0" t="n">
        <v>12</v>
      </c>
      <c r="I43" s="0" t="n">
        <v>4</v>
      </c>
      <c r="J43" s="0" t="n">
        <v>92</v>
      </c>
      <c r="K43" s="0" t="n">
        <v>12</v>
      </c>
      <c r="L43" s="0" t="n">
        <v>0</v>
      </c>
      <c r="M43" s="0" t="n">
        <v>-1.8</v>
      </c>
      <c r="N43" s="0" t="n">
        <v>-1.70420980453</v>
      </c>
      <c r="O43" s="0" t="n">
        <v>-3.53392004967</v>
      </c>
      <c r="P43" s="0" t="n">
        <v>0.169931752638116</v>
      </c>
      <c r="Q43" s="0" t="n">
        <v>-1.87040090499899</v>
      </c>
      <c r="R43" s="0" t="n">
        <v>0.333492524884665</v>
      </c>
      <c r="S43" s="0" t="n">
        <v>-1.88651724878114</v>
      </c>
      <c r="T43" s="0" t="n">
        <v>0.375748858432395</v>
      </c>
      <c r="U43" s="0" t="n">
        <v>-1.87775426039998</v>
      </c>
      <c r="V43" s="0" t="n">
        <v>2.43121570340926</v>
      </c>
      <c r="W43" s="0" t="n">
        <v>2.50593346300166</v>
      </c>
      <c r="X43" s="0" t="n">
        <v>2.62033714847506</v>
      </c>
      <c r="Y43" s="0" t="n">
        <v>2.65878038979918</v>
      </c>
      <c r="Z43" s="0" t="n">
        <v>1.70420980453</v>
      </c>
      <c r="AA43" s="0" t="n">
        <v>1.73392004967</v>
      </c>
      <c r="AB43" s="0" t="n">
        <v>1.87414155716812</v>
      </c>
      <c r="AC43" s="0" t="n">
        <v>1.66351914467101</v>
      </c>
      <c r="AD43" s="0" t="n">
        <v>2.03770232941467</v>
      </c>
      <c r="AE43" s="0" t="n">
        <v>1.64740280088886</v>
      </c>
      <c r="AF43" s="0" t="n">
        <v>2.07995866296239</v>
      </c>
      <c r="AG43" s="0" t="n">
        <v>1.65616578927002</v>
      </c>
      <c r="AH43" s="0" t="s">
        <v>34</v>
      </c>
    </row>
    <row r="44" customFormat="false" ht="12.75" hidden="false" customHeight="false" outlineLevel="0" collapsed="false">
      <c r="A44" s="0" t="n">
        <v>202103</v>
      </c>
      <c r="B44" s="0" t="n">
        <v>-1.3789</v>
      </c>
      <c r="C44" s="0" t="n">
        <v>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27</v>
      </c>
      <c r="I44" s="0" t="n">
        <v>2</v>
      </c>
      <c r="J44" s="0" t="n">
        <v>658</v>
      </c>
      <c r="K44" s="0" t="n">
        <v>83</v>
      </c>
      <c r="L44" s="0" t="n">
        <v>-1.3789</v>
      </c>
      <c r="M44" s="0" t="n">
        <v>1.157</v>
      </c>
      <c r="N44" s="0" t="n">
        <v>-1.79541265965</v>
      </c>
      <c r="O44" s="0" t="n">
        <v>1.72852659225</v>
      </c>
      <c r="P44" s="0" t="n">
        <v>-1.8263696245202</v>
      </c>
      <c r="Q44" s="0" t="n">
        <v>1.00592904285689</v>
      </c>
      <c r="R44" s="0" t="n">
        <v>-1.12229130346168</v>
      </c>
      <c r="S44" s="0" t="n">
        <v>0.914632324920325</v>
      </c>
      <c r="T44" s="0" t="n">
        <v>-1.46278990188341</v>
      </c>
      <c r="U44" s="0" t="n">
        <v>0.849576349547317</v>
      </c>
      <c r="V44" s="0" t="n">
        <v>0.707195476016083</v>
      </c>
      <c r="W44" s="0" t="n">
        <v>0.723260362568631</v>
      </c>
      <c r="X44" s="0" t="n">
        <v>1.05618002184709</v>
      </c>
      <c r="Y44" s="0" t="n">
        <v>0.939782649409614</v>
      </c>
      <c r="Z44" s="0" t="n">
        <v>0.41651265965</v>
      </c>
      <c r="AA44" s="0" t="n">
        <v>-0.57152659225</v>
      </c>
      <c r="AB44" s="0" t="n">
        <v>-0.0309569648702037</v>
      </c>
      <c r="AC44" s="0" t="n">
        <v>-0.722597549393113</v>
      </c>
      <c r="AD44" s="0" t="n">
        <v>0.673121356188323</v>
      </c>
      <c r="AE44" s="0" t="n">
        <v>-0.813894267329675</v>
      </c>
      <c r="AF44" s="0" t="n">
        <v>0.332622757766586</v>
      </c>
      <c r="AG44" s="0" t="n">
        <v>-0.878950242702683</v>
      </c>
      <c r="AH44" s="0" t="s">
        <v>34</v>
      </c>
    </row>
    <row r="45" customFormat="false" ht="12.75" hidden="false" customHeight="false" outlineLevel="0" collapsed="false">
      <c r="A45" s="0" t="n">
        <v>202103</v>
      </c>
      <c r="B45" s="0" t="n">
        <v>1.3789</v>
      </c>
      <c r="C45" s="0" t="n">
        <v>-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16</v>
      </c>
      <c r="I45" s="0" t="n">
        <v>3</v>
      </c>
      <c r="J45" s="0" t="n">
        <v>571</v>
      </c>
      <c r="K45" s="0" t="n">
        <v>72</v>
      </c>
      <c r="L45" s="0" t="n">
        <v>1.3789</v>
      </c>
      <c r="M45" s="0" t="n">
        <v>-1.157</v>
      </c>
      <c r="N45" s="0" t="n">
        <v>2.18464565277</v>
      </c>
      <c r="O45" s="0" t="n">
        <v>0.966766357422</v>
      </c>
      <c r="P45" s="0" t="n">
        <v>1.54203244200074</v>
      </c>
      <c r="Q45" s="0" t="n">
        <v>-1.07207102688556</v>
      </c>
      <c r="R45" s="0" t="n">
        <v>1.65950988572968</v>
      </c>
      <c r="S45" s="0" t="n">
        <v>-0.95713453084154</v>
      </c>
      <c r="T45" s="0" t="n">
        <v>1.67995869668824</v>
      </c>
      <c r="U45" s="0" t="n">
        <v>-0.919131042155361</v>
      </c>
      <c r="V45" s="0" t="n">
        <v>2.27147740421851</v>
      </c>
      <c r="W45" s="0" t="n">
        <v>2.13771130377917</v>
      </c>
      <c r="X45" s="0" t="n">
        <v>1.99428237762015</v>
      </c>
      <c r="Y45" s="0" t="n">
        <v>1.95225969721544</v>
      </c>
      <c r="Z45" s="0" t="n">
        <v>-0.80574565277</v>
      </c>
      <c r="AA45" s="0" t="n">
        <v>-2.123766357422</v>
      </c>
      <c r="AB45" s="0" t="n">
        <v>-0.642613210769258</v>
      </c>
      <c r="AC45" s="0" t="n">
        <v>-2.03883738430756</v>
      </c>
      <c r="AD45" s="0" t="n">
        <v>-0.525135767040321</v>
      </c>
      <c r="AE45" s="0" t="n">
        <v>-1.92390088826354</v>
      </c>
      <c r="AF45" s="0" t="n">
        <v>-0.504686956081763</v>
      </c>
      <c r="AG45" s="0" t="n">
        <v>-1.88589739957736</v>
      </c>
      <c r="AH45" s="0" t="s">
        <v>34</v>
      </c>
    </row>
    <row r="46" customFormat="false" ht="12.75" hidden="false" customHeight="false" outlineLevel="0" collapsed="false">
      <c r="A46" s="0" t="n">
        <v>202103</v>
      </c>
      <c r="B46" s="0" t="n">
        <v>-1.3789</v>
      </c>
      <c r="C46" s="0" t="n">
        <v>-1.1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16</v>
      </c>
      <c r="I46" s="0" t="n">
        <v>4</v>
      </c>
      <c r="J46" s="0" t="n">
        <v>572</v>
      </c>
      <c r="K46" s="0" t="n">
        <v>72</v>
      </c>
      <c r="L46" s="0" t="n">
        <v>-1.3789</v>
      </c>
      <c r="M46" s="0" t="n">
        <v>-1.157</v>
      </c>
      <c r="N46" s="0" t="n">
        <v>-2.36338329315</v>
      </c>
      <c r="O46" s="0" t="n">
        <v>1.92839694023</v>
      </c>
      <c r="P46" s="0" t="n">
        <v>-1.54203244200074</v>
      </c>
      <c r="Q46" s="0" t="n">
        <v>-1.07207102688556</v>
      </c>
      <c r="R46" s="0" t="n">
        <v>-1.65950988572968</v>
      </c>
      <c r="S46" s="0" t="n">
        <v>-0.95713453084154</v>
      </c>
      <c r="T46" s="0" t="n">
        <v>-1.67995869668824</v>
      </c>
      <c r="U46" s="0" t="n">
        <v>-0.919131042155361</v>
      </c>
      <c r="V46" s="0" t="n">
        <v>3.23865429357196</v>
      </c>
      <c r="W46" s="0" t="n">
        <v>3.11085603047942</v>
      </c>
      <c r="X46" s="0" t="n">
        <v>2.97013966745973</v>
      </c>
      <c r="Y46" s="0" t="n">
        <v>2.92839286802788</v>
      </c>
      <c r="Z46" s="0" t="n">
        <v>0.98448329315</v>
      </c>
      <c r="AA46" s="0" t="n">
        <v>-3.08539694023</v>
      </c>
      <c r="AB46" s="0" t="n">
        <v>0.821350851149258</v>
      </c>
      <c r="AC46" s="0" t="n">
        <v>-3.00046796711556</v>
      </c>
      <c r="AD46" s="0" t="n">
        <v>0.703873407420321</v>
      </c>
      <c r="AE46" s="0" t="n">
        <v>-2.88553147107154</v>
      </c>
      <c r="AF46" s="0" t="n">
        <v>0.683424596461763</v>
      </c>
      <c r="AG46" s="0" t="n">
        <v>-2.84752798238536</v>
      </c>
      <c r="AH46" s="0" t="s">
        <v>34</v>
      </c>
    </row>
    <row r="47" customFormat="false" ht="12.75" hidden="false" customHeight="false" outlineLevel="0" collapsed="false">
      <c r="A47" s="0" t="n">
        <v>202103</v>
      </c>
      <c r="B47" s="0" t="n">
        <v>1.7727</v>
      </c>
      <c r="C47" s="0" t="n">
        <v>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6</v>
      </c>
      <c r="I47" s="0" t="n">
        <v>5</v>
      </c>
      <c r="J47" s="0" t="n">
        <v>573</v>
      </c>
      <c r="K47" s="0" t="n">
        <v>72</v>
      </c>
      <c r="L47" s="0" t="n">
        <v>1.7727</v>
      </c>
      <c r="M47" s="0" t="n">
        <v>0.31257</v>
      </c>
      <c r="N47" s="0" t="n">
        <v>-0.397400915623</v>
      </c>
      <c r="O47" s="0" t="n">
        <v>1.93131577969</v>
      </c>
      <c r="P47" s="0" t="n">
        <v>1.99738120132595</v>
      </c>
      <c r="Q47" s="0" t="n">
        <v>0.201837426020655</v>
      </c>
      <c r="R47" s="0" t="n">
        <v>1.60519928488974</v>
      </c>
      <c r="S47" s="0" t="n">
        <v>0.27755886051527</v>
      </c>
      <c r="T47" s="0" t="n">
        <v>1.76824824857022</v>
      </c>
      <c r="U47" s="0" t="n">
        <v>0.203020676155044</v>
      </c>
      <c r="V47" s="0" t="n">
        <v>2.70733741584827</v>
      </c>
      <c r="W47" s="0" t="n">
        <v>2.95399335873819</v>
      </c>
      <c r="X47" s="0" t="n">
        <v>2.59717529458679</v>
      </c>
      <c r="Y47" s="0" t="n">
        <v>2.77074723987477</v>
      </c>
      <c r="Z47" s="0" t="n">
        <v>2.170100915623</v>
      </c>
      <c r="AA47" s="0" t="n">
        <v>-1.61874577969</v>
      </c>
      <c r="AB47" s="0" t="n">
        <v>2.39478211694895</v>
      </c>
      <c r="AC47" s="0" t="n">
        <v>-1.72947835366934</v>
      </c>
      <c r="AD47" s="0" t="n">
        <v>2.00260020051274</v>
      </c>
      <c r="AE47" s="0" t="n">
        <v>-1.65375691917473</v>
      </c>
      <c r="AF47" s="0" t="n">
        <v>2.16564916419321</v>
      </c>
      <c r="AG47" s="0" t="n">
        <v>-1.72829510353496</v>
      </c>
      <c r="AH47" s="0" t="s">
        <v>34</v>
      </c>
    </row>
    <row r="48" customFormat="false" ht="12.75" hidden="false" customHeight="false" outlineLevel="0" collapsed="false">
      <c r="A48" s="0" t="n">
        <v>202101</v>
      </c>
      <c r="B48" s="0" t="n">
        <v>0</v>
      </c>
      <c r="C48" s="0" t="n">
        <v>-1.8</v>
      </c>
      <c r="D48" s="0" t="n">
        <v>1.37887967467</v>
      </c>
      <c r="E48" s="0" t="n">
        <v>1.15701808231</v>
      </c>
      <c r="F48" s="0" t="n">
        <v>0</v>
      </c>
      <c r="G48" s="0" t="n">
        <v>0</v>
      </c>
      <c r="H48" s="0" t="n">
        <v>22</v>
      </c>
      <c r="I48" s="0" t="n">
        <v>1</v>
      </c>
      <c r="J48" s="0" t="n">
        <v>169</v>
      </c>
      <c r="K48" s="0" t="n">
        <v>22</v>
      </c>
      <c r="L48" s="0" t="n">
        <v>0</v>
      </c>
      <c r="M48" s="0" t="n">
        <v>-1.8</v>
      </c>
      <c r="N48" s="0" t="n">
        <v>2.43226909637</v>
      </c>
      <c r="O48" s="0" t="n">
        <v>-1.55009901524</v>
      </c>
      <c r="P48" s="0" t="n">
        <v>0.403336230231129</v>
      </c>
      <c r="Q48" s="0" t="n">
        <v>-2.04565730339755</v>
      </c>
      <c r="R48" s="0" t="n">
        <v>0.0207094339503684</v>
      </c>
      <c r="S48" s="0" t="n">
        <v>-1.44761510621085</v>
      </c>
      <c r="T48" s="0" t="n">
        <v>0.289410009087415</v>
      </c>
      <c r="U48" s="0" t="n">
        <v>-1.66663822789958</v>
      </c>
      <c r="V48" s="0" t="n">
        <v>2.44507330346977</v>
      </c>
      <c r="W48" s="0" t="n">
        <v>2.08857525415297</v>
      </c>
      <c r="X48" s="0" t="n">
        <v>2.4137363064385</v>
      </c>
      <c r="Y48" s="0" t="n">
        <v>2.14602573517581</v>
      </c>
      <c r="Z48" s="0" t="n">
        <v>-2.43226909637</v>
      </c>
      <c r="AA48" s="0" t="n">
        <v>-0.24990098476</v>
      </c>
      <c r="AB48" s="0" t="n">
        <v>-2.02893286613887</v>
      </c>
      <c r="AC48" s="0" t="n">
        <v>-0.495558288157551</v>
      </c>
      <c r="AD48" s="0" t="n">
        <v>-2.41155966241963</v>
      </c>
      <c r="AE48" s="0" t="n">
        <v>0.102483909029147</v>
      </c>
      <c r="AF48" s="0" t="n">
        <v>-2.14285908728259</v>
      </c>
      <c r="AG48" s="0" t="n">
        <v>-0.116539212659577</v>
      </c>
      <c r="AH48" s="0" t="s">
        <v>34</v>
      </c>
    </row>
    <row r="49" customFormat="false" ht="12.75" hidden="false" customHeight="false" outlineLevel="0" collapsed="false">
      <c r="A49" s="0" t="n">
        <v>202103</v>
      </c>
      <c r="B49" s="0" t="n">
        <v>-1.7727</v>
      </c>
      <c r="C49" s="0" t="n">
        <v>0.312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27</v>
      </c>
      <c r="I49" s="0" t="n">
        <v>6</v>
      </c>
      <c r="J49" s="0" t="n">
        <v>662</v>
      </c>
      <c r="K49" s="0" t="n">
        <v>83</v>
      </c>
      <c r="L49" s="0" t="n">
        <v>-1.7727</v>
      </c>
      <c r="M49" s="0" t="n">
        <v>0.31257</v>
      </c>
      <c r="N49" s="0" t="n">
        <v>-2.93683624268</v>
      </c>
      <c r="O49" s="0" t="n">
        <v>1.01786708832</v>
      </c>
      <c r="P49" s="0" t="n">
        <v>-1.99738120132595</v>
      </c>
      <c r="Q49" s="0" t="n">
        <v>0.201837426020655</v>
      </c>
      <c r="R49" s="0" t="n">
        <v>-1.60519928488974</v>
      </c>
      <c r="S49" s="0" t="n">
        <v>0.27755886051527</v>
      </c>
      <c r="T49" s="0" t="n">
        <v>-1.76824824857022</v>
      </c>
      <c r="U49" s="0" t="n">
        <v>0.203020676155044</v>
      </c>
      <c r="V49" s="0" t="n">
        <v>1.36112349708385</v>
      </c>
      <c r="W49" s="0" t="n">
        <v>1.24437943750205</v>
      </c>
      <c r="X49" s="0" t="n">
        <v>1.52358565873674</v>
      </c>
      <c r="Y49" s="0" t="n">
        <v>1.4246306803504</v>
      </c>
      <c r="Z49" s="0" t="n">
        <v>1.16413624268</v>
      </c>
      <c r="AA49" s="0" t="n">
        <v>-0.70529708832</v>
      </c>
      <c r="AB49" s="0" t="n">
        <v>0.939455041354052</v>
      </c>
      <c r="AC49" s="0" t="n">
        <v>-0.816029662299345</v>
      </c>
      <c r="AD49" s="0" t="n">
        <v>1.33163695779026</v>
      </c>
      <c r="AE49" s="0" t="n">
        <v>-0.74030822780473</v>
      </c>
      <c r="AF49" s="0" t="n">
        <v>1.16858799410979</v>
      </c>
      <c r="AG49" s="0" t="n">
        <v>-0.814846412164956</v>
      </c>
      <c r="AH49" s="0" t="s">
        <v>34</v>
      </c>
    </row>
    <row r="50" customFormat="false" ht="12.75" hidden="false" customHeight="false" outlineLevel="0" collapsed="false">
      <c r="A50" s="0" t="n">
        <v>202101</v>
      </c>
      <c r="B50" s="0" t="n">
        <v>0</v>
      </c>
      <c r="C50" s="0" t="n">
        <v>-1.8</v>
      </c>
      <c r="D50" s="0" t="n">
        <v>-1.37888032056</v>
      </c>
      <c r="E50" s="0" t="n">
        <v>1.15701731256</v>
      </c>
      <c r="F50" s="0" t="n">
        <v>0</v>
      </c>
      <c r="G50" s="0" t="n">
        <v>0</v>
      </c>
      <c r="H50" s="0" t="n">
        <v>10</v>
      </c>
      <c r="I50" s="0" t="n">
        <v>2</v>
      </c>
      <c r="J50" s="0" t="n">
        <v>74</v>
      </c>
      <c r="K50" s="0" t="n">
        <v>10</v>
      </c>
      <c r="L50" s="0" t="n">
        <v>0</v>
      </c>
      <c r="M50" s="0" t="n">
        <v>-1.8</v>
      </c>
      <c r="N50" s="0" t="n">
        <v>2.68260884285</v>
      </c>
      <c r="O50" s="0" t="n">
        <v>-0.985409915447</v>
      </c>
      <c r="P50" s="0" t="n">
        <v>-0.403336876121129</v>
      </c>
      <c r="Q50" s="0" t="n">
        <v>-2.04565807314755</v>
      </c>
      <c r="R50" s="0" t="n">
        <v>-0.0207100798403683</v>
      </c>
      <c r="S50" s="0" t="n">
        <v>-1.44761587596085</v>
      </c>
      <c r="T50" s="0" t="n">
        <v>-0.289410654977415</v>
      </c>
      <c r="U50" s="0" t="n">
        <v>-1.66663899764958</v>
      </c>
      <c r="V50" s="0" t="n">
        <v>2.80355973890143</v>
      </c>
      <c r="W50" s="0" t="n">
        <v>3.26300277908917</v>
      </c>
      <c r="X50" s="0" t="n">
        <v>2.74254763818431</v>
      </c>
      <c r="Y50" s="0" t="n">
        <v>3.04909379290059</v>
      </c>
      <c r="Z50" s="0" t="n">
        <v>-2.68260884285</v>
      </c>
      <c r="AA50" s="0" t="n">
        <v>-0.814590084553</v>
      </c>
      <c r="AB50" s="0" t="n">
        <v>-3.08594571897113</v>
      </c>
      <c r="AC50" s="0" t="n">
        <v>-1.06024815770055</v>
      </c>
      <c r="AD50" s="0" t="n">
        <v>-2.70331892269037</v>
      </c>
      <c r="AE50" s="0" t="n">
        <v>-0.462205960513853</v>
      </c>
      <c r="AF50" s="0" t="n">
        <v>-2.97201949782742</v>
      </c>
      <c r="AG50" s="0" t="n">
        <v>-0.681229082202577</v>
      </c>
      <c r="AH50" s="0" t="s">
        <v>34</v>
      </c>
    </row>
    <row r="51" customFormat="false" ht="12.75" hidden="false" customHeight="false" outlineLevel="0" collapsed="false">
      <c r="A51" s="0" t="n">
        <v>202104</v>
      </c>
      <c r="B51" s="0" t="n">
        <v>1.7727</v>
      </c>
      <c r="C51" s="0" t="n">
        <v>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18</v>
      </c>
      <c r="I51" s="0" t="n">
        <v>5</v>
      </c>
      <c r="J51" s="0" t="n">
        <v>813</v>
      </c>
      <c r="K51" s="0" t="n">
        <v>102</v>
      </c>
      <c r="L51" s="0" t="n">
        <v>1.7727</v>
      </c>
      <c r="M51" s="0" t="n">
        <v>0.31257</v>
      </c>
      <c r="N51" s="0" t="n">
        <v>2.32790827751</v>
      </c>
      <c r="O51" s="0" t="n">
        <v>0.656405568123</v>
      </c>
      <c r="P51" s="0" t="n">
        <v>1.99738120132595</v>
      </c>
      <c r="Q51" s="0" t="n">
        <v>0.201837426020655</v>
      </c>
      <c r="R51" s="0" t="n">
        <v>1.60519928488974</v>
      </c>
      <c r="S51" s="0" t="n">
        <v>0.27755886051527</v>
      </c>
      <c r="T51" s="0" t="n">
        <v>1.76824824857022</v>
      </c>
      <c r="U51" s="0" t="n">
        <v>0.203020676155044</v>
      </c>
      <c r="V51" s="0" t="n">
        <v>0.653053695588722</v>
      </c>
      <c r="W51" s="0" t="n">
        <v>0.562032333505071</v>
      </c>
      <c r="X51" s="0" t="n">
        <v>0.815985977746804</v>
      </c>
      <c r="Y51" s="0" t="n">
        <v>0.720261902544954</v>
      </c>
      <c r="Z51" s="0" t="n">
        <v>-0.55520827751</v>
      </c>
      <c r="AA51" s="0" t="n">
        <v>-0.343835568123</v>
      </c>
      <c r="AB51" s="0" t="n">
        <v>-0.330527076184052</v>
      </c>
      <c r="AC51" s="0" t="n">
        <v>-0.454568142102345</v>
      </c>
      <c r="AD51" s="0" t="n">
        <v>-0.72270899262026</v>
      </c>
      <c r="AE51" s="0" t="n">
        <v>-0.37884670760773</v>
      </c>
      <c r="AF51" s="0" t="n">
        <v>-0.559660028939785</v>
      </c>
      <c r="AG51" s="0" t="n">
        <v>-0.453384891967956</v>
      </c>
      <c r="AH51" s="0" t="s">
        <v>34</v>
      </c>
    </row>
    <row r="52" customFormat="false" ht="12.75" hidden="false" customHeight="false" outlineLevel="0" collapsed="false">
      <c r="A52" s="0" t="n">
        <v>202104</v>
      </c>
      <c r="B52" s="0" t="n">
        <v>-1.3789</v>
      </c>
      <c r="C52" s="0" t="n">
        <v>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26</v>
      </c>
      <c r="I52" s="0" t="n">
        <v>2</v>
      </c>
      <c r="J52" s="0" t="n">
        <v>874</v>
      </c>
      <c r="K52" s="0" t="n">
        <v>110</v>
      </c>
      <c r="L52" s="0" t="n">
        <v>-1.3789</v>
      </c>
      <c r="M52" s="0" t="n">
        <v>1.157</v>
      </c>
      <c r="N52" s="0" t="n">
        <v>3.24173355103</v>
      </c>
      <c r="O52" s="0" t="n">
        <v>1.9111174345</v>
      </c>
      <c r="P52" s="0" t="n">
        <v>-1.8263696245202</v>
      </c>
      <c r="Q52" s="0" t="n">
        <v>1.00592904285689</v>
      </c>
      <c r="R52" s="0" t="n">
        <v>-1.12229130346168</v>
      </c>
      <c r="S52" s="0" t="n">
        <v>0.914632324920325</v>
      </c>
      <c r="T52" s="0" t="n">
        <v>-1.46278990188341</v>
      </c>
      <c r="U52" s="0" t="n">
        <v>0.849576349547317</v>
      </c>
      <c r="V52" s="0" t="n">
        <v>4.68176756342313</v>
      </c>
      <c r="W52" s="0" t="n">
        <v>5.14830416956764</v>
      </c>
      <c r="X52" s="0" t="n">
        <v>4.47634845652515</v>
      </c>
      <c r="Y52" s="0" t="n">
        <v>4.82280109418322</v>
      </c>
      <c r="Z52" s="0" t="n">
        <v>-4.62063355103</v>
      </c>
      <c r="AA52" s="0" t="n">
        <v>-0.7541174345</v>
      </c>
      <c r="AB52" s="0" t="n">
        <v>-5.0681031755502</v>
      </c>
      <c r="AC52" s="0" t="n">
        <v>-0.905188391643113</v>
      </c>
      <c r="AD52" s="0" t="n">
        <v>-4.36402485449168</v>
      </c>
      <c r="AE52" s="0" t="n">
        <v>-0.996485109579675</v>
      </c>
      <c r="AF52" s="0" t="n">
        <v>-4.70452345291341</v>
      </c>
      <c r="AG52" s="0" t="n">
        <v>-1.06154108495268</v>
      </c>
      <c r="AH52" s="0" t="s">
        <v>34</v>
      </c>
    </row>
    <row r="53" customFormat="false" ht="12.75" hidden="false" customHeight="false" outlineLevel="0" collapsed="false">
      <c r="A53" s="0" t="n">
        <v>202104</v>
      </c>
      <c r="B53" s="0" t="n">
        <v>-1.7727</v>
      </c>
      <c r="C53" s="0" t="n">
        <v>-0.312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22</v>
      </c>
      <c r="I53" s="0" t="n">
        <v>8</v>
      </c>
      <c r="J53" s="0" t="n">
        <v>848</v>
      </c>
      <c r="K53" s="0" t="n">
        <v>106</v>
      </c>
      <c r="L53" s="0" t="n">
        <v>-1.7727</v>
      </c>
      <c r="M53" s="0" t="n">
        <v>-0.31257</v>
      </c>
      <c r="N53" s="0" t="n">
        <v>0.531900942326</v>
      </c>
      <c r="O53" s="0" t="n">
        <v>-1.32188355923</v>
      </c>
      <c r="P53" s="0" t="n">
        <v>-1.92278415818997</v>
      </c>
      <c r="Q53" s="0" t="n">
        <v>-0.343369656431753</v>
      </c>
      <c r="R53" s="0" t="n">
        <v>-1.74299184581431</v>
      </c>
      <c r="S53" s="0" t="n">
        <v>-0.222004833739615</v>
      </c>
      <c r="T53" s="0" t="n">
        <v>-1.82212584484936</v>
      </c>
      <c r="U53" s="0" t="n">
        <v>-0.259902580084654</v>
      </c>
      <c r="V53" s="0" t="n">
        <v>2.51592912543565</v>
      </c>
      <c r="W53" s="0" t="n">
        <v>2.64253068112076</v>
      </c>
      <c r="X53" s="0" t="n">
        <v>2.52683011069584</v>
      </c>
      <c r="Y53" s="0" t="n">
        <v>2.58248827970344</v>
      </c>
      <c r="Z53" s="0" t="n">
        <v>-2.304600942326</v>
      </c>
      <c r="AA53" s="0" t="n">
        <v>1.00931355923</v>
      </c>
      <c r="AB53" s="0" t="n">
        <v>-2.45468510051597</v>
      </c>
      <c r="AC53" s="0" t="n">
        <v>0.978513902798247</v>
      </c>
      <c r="AD53" s="0" t="n">
        <v>-2.27489278814031</v>
      </c>
      <c r="AE53" s="0" t="n">
        <v>1.09987872549039</v>
      </c>
      <c r="AF53" s="0" t="n">
        <v>-2.35402678717536</v>
      </c>
      <c r="AG53" s="0" t="n">
        <v>1.06198097914535</v>
      </c>
      <c r="AH53" s="0" t="s">
        <v>34</v>
      </c>
    </row>
    <row r="54" customFormat="false" ht="12.75" hidden="false" customHeight="false" outlineLevel="0" collapsed="false">
      <c r="A54" s="0" t="n">
        <v>202104</v>
      </c>
      <c r="B54" s="0" t="n">
        <v>-1.7727</v>
      </c>
      <c r="C54" s="0" t="n">
        <v>0.312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0</v>
      </c>
      <c r="I54" s="0" t="n">
        <v>6</v>
      </c>
      <c r="J54" s="0" t="n">
        <v>750</v>
      </c>
      <c r="K54" s="0" t="n">
        <v>94</v>
      </c>
      <c r="L54" s="0" t="n">
        <v>-1.7727</v>
      </c>
      <c r="M54" s="0" t="n">
        <v>0.31257</v>
      </c>
      <c r="N54" s="0" t="n">
        <v>-0.595038354397</v>
      </c>
      <c r="O54" s="0" t="n">
        <v>3.62004637718</v>
      </c>
      <c r="P54" s="0" t="n">
        <v>-1.99738120132595</v>
      </c>
      <c r="Q54" s="0" t="n">
        <v>0.201837426020655</v>
      </c>
      <c r="R54" s="0" t="n">
        <v>-1.60519928488974</v>
      </c>
      <c r="S54" s="0" t="n">
        <v>0.27755886051527</v>
      </c>
      <c r="T54" s="0" t="n">
        <v>-1.76824824857022</v>
      </c>
      <c r="U54" s="0" t="n">
        <v>0.203020676155044</v>
      </c>
      <c r="V54" s="0" t="n">
        <v>3.51088121945589</v>
      </c>
      <c r="W54" s="0" t="n">
        <v>3.69468779386279</v>
      </c>
      <c r="X54" s="0" t="n">
        <v>3.49179723130561</v>
      </c>
      <c r="Y54" s="0" t="n">
        <v>3.61282245581637</v>
      </c>
      <c r="Z54" s="0" t="n">
        <v>-1.177661645603</v>
      </c>
      <c r="AA54" s="0" t="n">
        <v>-3.30747637718</v>
      </c>
      <c r="AB54" s="0" t="n">
        <v>-1.40234284692895</v>
      </c>
      <c r="AC54" s="0" t="n">
        <v>-3.41820895115935</v>
      </c>
      <c r="AD54" s="0" t="n">
        <v>-1.01016093049274</v>
      </c>
      <c r="AE54" s="0" t="n">
        <v>-3.34248751666473</v>
      </c>
      <c r="AF54" s="0" t="n">
        <v>-1.17320989417322</v>
      </c>
      <c r="AG54" s="0" t="n">
        <v>-3.41702570102496</v>
      </c>
      <c r="AH54" s="0" t="s">
        <v>34</v>
      </c>
    </row>
    <row r="55" customFormat="false" ht="12.75" hidden="false" customHeight="false" outlineLevel="0" collapsed="false">
      <c r="A55" s="0" t="n">
        <v>202104</v>
      </c>
      <c r="B55" s="0" t="n">
        <v>1.7727</v>
      </c>
      <c r="C55" s="0" t="n">
        <v>0.312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5</v>
      </c>
      <c r="I55" s="0" t="n">
        <v>5</v>
      </c>
      <c r="J55" s="0" t="n">
        <v>709</v>
      </c>
      <c r="K55" s="0" t="n">
        <v>89</v>
      </c>
      <c r="L55" s="0" t="n">
        <v>1.7727</v>
      </c>
      <c r="M55" s="0" t="n">
        <v>0.31257</v>
      </c>
      <c r="N55" s="0" t="n">
        <v>2.43250989914</v>
      </c>
      <c r="O55" s="0" t="n">
        <v>0.482539415359</v>
      </c>
      <c r="P55" s="0" t="n">
        <v>1.99738120132595</v>
      </c>
      <c r="Q55" s="0" t="n">
        <v>0.201837426020655</v>
      </c>
      <c r="R55" s="0" t="n">
        <v>1.60519928488974</v>
      </c>
      <c r="S55" s="0" t="n">
        <v>0.27755886051527</v>
      </c>
      <c r="T55" s="0" t="n">
        <v>1.76824824857022</v>
      </c>
      <c r="U55" s="0" t="n">
        <v>0.203020676155044</v>
      </c>
      <c r="V55" s="0" t="n">
        <v>0.681350647728919</v>
      </c>
      <c r="W55" s="0" t="n">
        <v>0.517813277620279</v>
      </c>
      <c r="X55" s="0" t="n">
        <v>0.852326158413072</v>
      </c>
      <c r="Y55" s="0" t="n">
        <v>0.720676256015046</v>
      </c>
      <c r="Z55" s="0" t="n">
        <v>-0.65980989914</v>
      </c>
      <c r="AA55" s="0" t="n">
        <v>-0.169969415359</v>
      </c>
      <c r="AB55" s="0" t="n">
        <v>-0.435128697814052</v>
      </c>
      <c r="AC55" s="0" t="n">
        <v>-0.280701989338345</v>
      </c>
      <c r="AD55" s="0" t="n">
        <v>-0.82731061425026</v>
      </c>
      <c r="AE55" s="0" t="n">
        <v>-0.20498055484373</v>
      </c>
      <c r="AF55" s="0" t="n">
        <v>-0.664261650569785</v>
      </c>
      <c r="AG55" s="0" t="n">
        <v>-0.279518739203956</v>
      </c>
      <c r="AH55" s="0" t="s">
        <v>34</v>
      </c>
    </row>
    <row r="56" customFormat="false" ht="12.75" hidden="false" customHeight="false" outlineLevel="0" collapsed="false">
      <c r="A56" s="0" t="n">
        <v>202101</v>
      </c>
      <c r="B56" s="0" t="n">
        <v>0</v>
      </c>
      <c r="C56" s="0" t="n">
        <v>-1.8</v>
      </c>
      <c r="D56" s="0" t="n">
        <v>-1.37888032056</v>
      </c>
      <c r="E56" s="0" t="n">
        <v>1.15701731256</v>
      </c>
      <c r="F56" s="0" t="n">
        <v>0</v>
      </c>
      <c r="G56" s="0" t="n">
        <v>0</v>
      </c>
      <c r="H56" s="0" t="n">
        <v>28</v>
      </c>
      <c r="I56" s="0" t="n">
        <v>2</v>
      </c>
      <c r="J56" s="0" t="n">
        <v>218</v>
      </c>
      <c r="K56" s="0" t="n">
        <v>28</v>
      </c>
      <c r="L56" s="0" t="n">
        <v>0</v>
      </c>
      <c r="M56" s="0" t="n">
        <v>-1.8</v>
      </c>
      <c r="N56" s="0" t="n">
        <v>-1.23245000839</v>
      </c>
      <c r="O56" s="0" t="n">
        <v>1.32598662376</v>
      </c>
      <c r="P56" s="0" t="n">
        <v>-0.403336876121129</v>
      </c>
      <c r="Q56" s="0" t="n">
        <v>-2.04565807314755</v>
      </c>
      <c r="R56" s="0" t="n">
        <v>-0.0207100798403683</v>
      </c>
      <c r="S56" s="0" t="n">
        <v>-1.44761587596085</v>
      </c>
      <c r="T56" s="0" t="n">
        <v>-0.289410654977415</v>
      </c>
      <c r="U56" s="0" t="n">
        <v>-1.66663899764958</v>
      </c>
      <c r="V56" s="0" t="n">
        <v>3.36016746533665</v>
      </c>
      <c r="W56" s="0" t="n">
        <v>3.47209109158811</v>
      </c>
      <c r="X56" s="0" t="n">
        <v>3.02674486551134</v>
      </c>
      <c r="Y56" s="0" t="n">
        <v>3.13769522611771</v>
      </c>
      <c r="Z56" s="0" t="n">
        <v>1.23245000839</v>
      </c>
      <c r="AA56" s="0" t="n">
        <v>-3.12598662376</v>
      </c>
      <c r="AB56" s="0" t="n">
        <v>0.829113132268871</v>
      </c>
      <c r="AC56" s="0" t="n">
        <v>-3.37164469690755</v>
      </c>
      <c r="AD56" s="0" t="n">
        <v>1.21173992854963</v>
      </c>
      <c r="AE56" s="0" t="n">
        <v>-2.77360249972085</v>
      </c>
      <c r="AF56" s="0" t="n">
        <v>0.943039353412585</v>
      </c>
      <c r="AG56" s="0" t="n">
        <v>-2.99262562140958</v>
      </c>
      <c r="AH56" s="0" t="s">
        <v>34</v>
      </c>
    </row>
    <row r="57" customFormat="false" ht="12.75" hidden="false" customHeight="false" outlineLevel="0" collapsed="false">
      <c r="A57" s="0" t="n">
        <v>202102</v>
      </c>
      <c r="B57" s="0" t="n">
        <v>-0.45</v>
      </c>
      <c r="C57" s="0" t="n">
        <v>0.77442</v>
      </c>
      <c r="D57" s="0" t="n">
        <v>-1.77265386818</v>
      </c>
      <c r="E57" s="0" t="n">
        <v>-0.312567214581</v>
      </c>
      <c r="F57" s="0" t="n">
        <v>0</v>
      </c>
      <c r="G57" s="0" t="n">
        <v>0</v>
      </c>
      <c r="H57" s="0" t="n">
        <v>3</v>
      </c>
      <c r="I57" s="0" t="n">
        <v>8</v>
      </c>
      <c r="J57" s="0" t="n">
        <v>248</v>
      </c>
      <c r="K57" s="0" t="n">
        <v>31</v>
      </c>
      <c r="L57" s="0" t="n">
        <v>-0.45</v>
      </c>
      <c r="M57" s="0" t="n">
        <v>0.77442</v>
      </c>
      <c r="N57" s="0" t="n">
        <v>-0.649899601936</v>
      </c>
      <c r="O57" s="0" t="n">
        <v>1.04691445827</v>
      </c>
      <c r="P57" s="0" t="n">
        <v>-0.530785132397508</v>
      </c>
      <c r="Q57" s="0" t="n">
        <v>1.1035521006141</v>
      </c>
      <c r="R57" s="0" t="n">
        <v>-0.197635051018732</v>
      </c>
      <c r="S57" s="0" t="n">
        <v>0.878072647999126</v>
      </c>
      <c r="T57" s="0" t="n">
        <v>-0.394959051873258</v>
      </c>
      <c r="U57" s="0" t="n">
        <v>1.19038494226719</v>
      </c>
      <c r="V57" s="0" t="n">
        <v>0.337954258209646</v>
      </c>
      <c r="W57" s="0" t="n">
        <v>0.131894197687898</v>
      </c>
      <c r="X57" s="0" t="n">
        <v>0.482753333403245</v>
      </c>
      <c r="Y57" s="0" t="n">
        <v>0.292537969919601</v>
      </c>
      <c r="Z57" s="0" t="n">
        <v>0.199899601936</v>
      </c>
      <c r="AA57" s="0" t="n">
        <v>-0.27249445827</v>
      </c>
      <c r="AB57" s="0" t="n">
        <v>0.119114469538492</v>
      </c>
      <c r="AC57" s="0" t="n">
        <v>0.0566376423440971</v>
      </c>
      <c r="AD57" s="0" t="n">
        <v>0.452264550917268</v>
      </c>
      <c r="AE57" s="0" t="n">
        <v>-0.168841810270875</v>
      </c>
      <c r="AF57" s="0" t="n">
        <v>0.254940550062742</v>
      </c>
      <c r="AG57" s="0" t="n">
        <v>0.14347048399719</v>
      </c>
      <c r="AH57" s="0" t="s">
        <v>34</v>
      </c>
    </row>
    <row r="58" customFormat="false" ht="12.75" hidden="false" customHeight="false" outlineLevel="0" collapsed="false">
      <c r="A58" s="0" t="n">
        <v>202103</v>
      </c>
      <c r="B58" s="0" t="n">
        <v>1.3789</v>
      </c>
      <c r="C58" s="0" t="n">
        <v>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2</v>
      </c>
      <c r="I58" s="0" t="n">
        <v>1</v>
      </c>
      <c r="J58" s="0" t="n">
        <v>457</v>
      </c>
      <c r="K58" s="0" t="n">
        <v>58</v>
      </c>
      <c r="L58" s="0" t="n">
        <v>1.3789</v>
      </c>
      <c r="M58" s="0" t="n">
        <v>1.157</v>
      </c>
      <c r="N58" s="0" t="n">
        <v>0.603574633598</v>
      </c>
      <c r="O58" s="0" t="n">
        <v>0.971111953259</v>
      </c>
      <c r="P58" s="0" t="n">
        <v>1.8263696245202</v>
      </c>
      <c r="Q58" s="0" t="n">
        <v>1.00592904285689</v>
      </c>
      <c r="R58" s="0" t="n">
        <v>1.12229130346168</v>
      </c>
      <c r="S58" s="0" t="n">
        <v>0.914632324920325</v>
      </c>
      <c r="T58" s="0" t="n">
        <v>1.46278990188341</v>
      </c>
      <c r="U58" s="0" t="n">
        <v>0.849576349547317</v>
      </c>
      <c r="V58" s="0" t="n">
        <v>0.797297804905783</v>
      </c>
      <c r="W58" s="0" t="n">
        <v>1.2232905703685</v>
      </c>
      <c r="X58" s="0" t="n">
        <v>0.521782456596365</v>
      </c>
      <c r="Y58" s="0" t="n">
        <v>0.867768275649865</v>
      </c>
      <c r="Z58" s="0" t="n">
        <v>0.775325366402</v>
      </c>
      <c r="AA58" s="0" t="n">
        <v>0.185888046741</v>
      </c>
      <c r="AB58" s="0" t="n">
        <v>1.2227949909222</v>
      </c>
      <c r="AC58" s="0" t="n">
        <v>0.0348170895978868</v>
      </c>
      <c r="AD58" s="0" t="n">
        <v>0.518716669863677</v>
      </c>
      <c r="AE58" s="0" t="n">
        <v>-0.0564796283386753</v>
      </c>
      <c r="AF58" s="0" t="n">
        <v>0.859215268285414</v>
      </c>
      <c r="AG58" s="0" t="n">
        <v>-0.121535603711683</v>
      </c>
      <c r="AH58" s="0" t="s">
        <v>34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1.37887967467</v>
      </c>
      <c r="E59" s="0" t="n">
        <v>1.15701808231</v>
      </c>
      <c r="F59" s="0" t="n">
        <v>0</v>
      </c>
      <c r="G59" s="0" t="n">
        <v>0</v>
      </c>
      <c r="H59" s="0" t="n">
        <v>3</v>
      </c>
      <c r="I59" s="0" t="n">
        <v>1</v>
      </c>
      <c r="J59" s="0" t="n">
        <v>241</v>
      </c>
      <c r="K59" s="0" t="n">
        <v>31</v>
      </c>
      <c r="L59" s="0" t="n">
        <v>-0.45</v>
      </c>
      <c r="M59" s="0" t="n">
        <v>0.77442</v>
      </c>
      <c r="N59" s="0" t="n">
        <v>-0.693319439888</v>
      </c>
      <c r="O59" s="0" t="n">
        <v>0.764397323132</v>
      </c>
      <c r="P59" s="0" t="n">
        <v>-0.676294236552499</v>
      </c>
      <c r="Q59" s="0" t="n">
        <v>1.0521770669929</v>
      </c>
      <c r="R59" s="0" t="n">
        <v>-0.629090842587698</v>
      </c>
      <c r="S59" s="0" t="n">
        <v>0.649723928675743</v>
      </c>
      <c r="T59" s="0" t="n">
        <v>-0.778393131064879</v>
      </c>
      <c r="U59" s="0" t="n">
        <v>0.986212933178982</v>
      </c>
      <c r="V59" s="0" t="n">
        <v>0.243525776621306</v>
      </c>
      <c r="W59" s="0" t="n">
        <v>0.288282914036301</v>
      </c>
      <c r="X59" s="0" t="n">
        <v>0.131435535937907</v>
      </c>
      <c r="Y59" s="0" t="n">
        <v>0.23757040596626</v>
      </c>
      <c r="Z59" s="0" t="n">
        <v>0.243319439888</v>
      </c>
      <c r="AA59" s="0" t="n">
        <v>0.010022676868</v>
      </c>
      <c r="AB59" s="0" t="n">
        <v>0.017025203335501</v>
      </c>
      <c r="AC59" s="0" t="n">
        <v>0.287779743860901</v>
      </c>
      <c r="AD59" s="0" t="n">
        <v>0.0642285973003018</v>
      </c>
      <c r="AE59" s="0" t="n">
        <v>-0.114673394456258</v>
      </c>
      <c r="AF59" s="0" t="n">
        <v>-0.085073691176879</v>
      </c>
      <c r="AG59" s="0" t="n">
        <v>0.221815610046982</v>
      </c>
      <c r="AH59" s="0" t="s">
        <v>34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-1.77265386818</v>
      </c>
      <c r="E60" s="0" t="n">
        <v>-0.312567214581</v>
      </c>
      <c r="F60" s="0" t="n">
        <v>0</v>
      </c>
      <c r="G60" s="0" t="n">
        <v>0</v>
      </c>
      <c r="H60" s="0" t="n">
        <v>19</v>
      </c>
      <c r="I60" s="0" t="n">
        <v>8</v>
      </c>
      <c r="J60" s="0" t="n">
        <v>152</v>
      </c>
      <c r="K60" s="0" t="n">
        <v>19</v>
      </c>
      <c r="L60" s="0" t="n">
        <v>0</v>
      </c>
      <c r="M60" s="0" t="n">
        <v>-1.8</v>
      </c>
      <c r="N60" s="0" t="n">
        <v>-0.209775641561</v>
      </c>
      <c r="O60" s="0" t="n">
        <v>-1.61410319805</v>
      </c>
      <c r="P60" s="0" t="n">
        <v>-0.00431449787804783</v>
      </c>
      <c r="Q60" s="0" t="n">
        <v>-1.95316158913206</v>
      </c>
      <c r="R60" s="0" t="n">
        <v>0.0840027363315126</v>
      </c>
      <c r="S60" s="0" t="n">
        <v>-1.7550456461417</v>
      </c>
      <c r="T60" s="0" t="n">
        <v>0.0604190385236123</v>
      </c>
      <c r="U60" s="0" t="n">
        <v>-1.83955415694424</v>
      </c>
      <c r="V60" s="0" t="n">
        <v>0.280291706562229</v>
      </c>
      <c r="W60" s="0" t="n">
        <v>0.396452864949494</v>
      </c>
      <c r="X60" s="0" t="n">
        <v>0.325838163804113</v>
      </c>
      <c r="Y60" s="0" t="n">
        <v>0.351899559551241</v>
      </c>
      <c r="Z60" s="0" t="n">
        <v>0.209775641561</v>
      </c>
      <c r="AA60" s="0" t="n">
        <v>-0.18589680195</v>
      </c>
      <c r="AB60" s="0" t="n">
        <v>0.205461143682952</v>
      </c>
      <c r="AC60" s="0" t="n">
        <v>-0.339058391082059</v>
      </c>
      <c r="AD60" s="0" t="n">
        <v>0.293778377892513</v>
      </c>
      <c r="AE60" s="0" t="n">
        <v>-0.140942448091695</v>
      </c>
      <c r="AF60" s="0" t="n">
        <v>0.270194680084612</v>
      </c>
      <c r="AG60" s="0" t="n">
        <v>-0.225450958894237</v>
      </c>
      <c r="AH60" s="0" t="s">
        <v>34</v>
      </c>
    </row>
    <row r="61" customFormat="false" ht="12.75" hidden="false" customHeight="false" outlineLevel="0" collapsed="false">
      <c r="A61" s="0" t="n">
        <v>202104</v>
      </c>
      <c r="B61" s="0" t="n">
        <v>-1.3789</v>
      </c>
      <c r="C61" s="0" t="n">
        <v>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13</v>
      </c>
      <c r="I61" s="0" t="n">
        <v>2</v>
      </c>
      <c r="J61" s="0" t="n">
        <v>770</v>
      </c>
      <c r="K61" s="0" t="n">
        <v>97</v>
      </c>
      <c r="L61" s="0" t="n">
        <v>-1.3789</v>
      </c>
      <c r="M61" s="0" t="n">
        <v>1.157</v>
      </c>
      <c r="N61" s="0" t="n">
        <v>-1.68056547642</v>
      </c>
      <c r="O61" s="0" t="n">
        <v>2.88522911072</v>
      </c>
      <c r="P61" s="0" t="n">
        <v>-1.8263696245202</v>
      </c>
      <c r="Q61" s="0" t="n">
        <v>1.00592904285689</v>
      </c>
      <c r="R61" s="0" t="n">
        <v>-1.12229130346168</v>
      </c>
      <c r="S61" s="0" t="n">
        <v>0.914632324920325</v>
      </c>
      <c r="T61" s="0" t="n">
        <v>-1.46278990188341</v>
      </c>
      <c r="U61" s="0" t="n">
        <v>0.849576349547317</v>
      </c>
      <c r="V61" s="0" t="n">
        <v>1.75435968911844</v>
      </c>
      <c r="W61" s="0" t="n">
        <v>1.88494763711715</v>
      </c>
      <c r="X61" s="0" t="n">
        <v>2.04815081095029</v>
      </c>
      <c r="Y61" s="0" t="n">
        <v>2.04726851314983</v>
      </c>
      <c r="Z61" s="0" t="n">
        <v>0.30166547642</v>
      </c>
      <c r="AA61" s="0" t="n">
        <v>-1.72822911072</v>
      </c>
      <c r="AB61" s="0" t="n">
        <v>-0.145804148100204</v>
      </c>
      <c r="AC61" s="0" t="n">
        <v>-1.87930006786311</v>
      </c>
      <c r="AD61" s="0" t="n">
        <v>0.558274172958323</v>
      </c>
      <c r="AE61" s="0" t="n">
        <v>-1.97059678579968</v>
      </c>
      <c r="AF61" s="0" t="n">
        <v>0.217775574536586</v>
      </c>
      <c r="AG61" s="0" t="n">
        <v>-2.03565276117268</v>
      </c>
      <c r="AH61" s="0" t="s">
        <v>34</v>
      </c>
    </row>
    <row r="62" customFormat="false" ht="12.75" hidden="false" customHeight="false" outlineLevel="0" collapsed="false">
      <c r="A62" s="0" t="n">
        <v>202104</v>
      </c>
      <c r="B62" s="0" t="n">
        <v>-1.7727</v>
      </c>
      <c r="C62" s="0" t="n">
        <v>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3</v>
      </c>
      <c r="I62" s="0" t="n">
        <v>6</v>
      </c>
      <c r="J62" s="0" t="n">
        <v>774</v>
      </c>
      <c r="K62" s="0" t="n">
        <v>97</v>
      </c>
      <c r="L62" s="0" t="n">
        <v>-1.7727</v>
      </c>
      <c r="M62" s="0" t="n">
        <v>0.31257</v>
      </c>
      <c r="N62" s="0" t="n">
        <v>-2.17059350014</v>
      </c>
      <c r="O62" s="0" t="n">
        <v>2.20594072342</v>
      </c>
      <c r="P62" s="0" t="n">
        <v>-1.99738120132595</v>
      </c>
      <c r="Q62" s="0" t="n">
        <v>0.201837426020655</v>
      </c>
      <c r="R62" s="0" t="n">
        <v>-1.60519928488974</v>
      </c>
      <c r="S62" s="0" t="n">
        <v>0.27755886051527</v>
      </c>
      <c r="T62" s="0" t="n">
        <v>-1.76824824857022</v>
      </c>
      <c r="U62" s="0" t="n">
        <v>0.203020676155044</v>
      </c>
      <c r="V62" s="0" t="n">
        <v>1.93472787072436</v>
      </c>
      <c r="W62" s="0" t="n">
        <v>2.01157463871152</v>
      </c>
      <c r="X62" s="0" t="n">
        <v>2.00955896350875</v>
      </c>
      <c r="Y62" s="0" t="n">
        <v>2.04293181902789</v>
      </c>
      <c r="Z62" s="0" t="n">
        <v>0.39789350014</v>
      </c>
      <c r="AA62" s="0" t="n">
        <v>-1.89337072342</v>
      </c>
      <c r="AB62" s="0" t="n">
        <v>0.173212298814052</v>
      </c>
      <c r="AC62" s="0" t="n">
        <v>-2.00410329739935</v>
      </c>
      <c r="AD62" s="0" t="n">
        <v>0.56539421525026</v>
      </c>
      <c r="AE62" s="0" t="n">
        <v>-1.92838186290473</v>
      </c>
      <c r="AF62" s="0" t="n">
        <v>0.402345251569785</v>
      </c>
      <c r="AG62" s="0" t="n">
        <v>-2.00292004726496</v>
      </c>
      <c r="AH62" s="0" t="s">
        <v>34</v>
      </c>
    </row>
    <row r="63" customFormat="false" ht="12.75" hidden="false" customHeight="false" outlineLevel="0" collapsed="false">
      <c r="A63" s="0" t="n">
        <v>202104</v>
      </c>
      <c r="B63" s="0" t="n">
        <v>-1.7727</v>
      </c>
      <c r="C63" s="0" t="n">
        <v>-0.312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10</v>
      </c>
      <c r="I63" s="0" t="n">
        <v>8</v>
      </c>
      <c r="J63" s="0" t="n">
        <v>752</v>
      </c>
      <c r="K63" s="0" t="n">
        <v>94</v>
      </c>
      <c r="L63" s="0" t="n">
        <v>-1.7727</v>
      </c>
      <c r="M63" s="0" t="n">
        <v>-0.31257</v>
      </c>
      <c r="N63" s="0" t="n">
        <v>0.0271903853863</v>
      </c>
      <c r="O63" s="0" t="n">
        <v>9.74214553833</v>
      </c>
      <c r="P63" s="0" t="n">
        <v>-1.92278415818997</v>
      </c>
      <c r="Q63" s="0" t="n">
        <v>-0.343369656431753</v>
      </c>
      <c r="R63" s="0" t="n">
        <v>-1.74299184581431</v>
      </c>
      <c r="S63" s="0" t="n">
        <v>-0.222004833739615</v>
      </c>
      <c r="T63" s="0" t="n">
        <v>-1.82212584484936</v>
      </c>
      <c r="U63" s="0" t="n">
        <v>-0.259902580084654</v>
      </c>
      <c r="V63" s="0" t="n">
        <v>10.2145440405405</v>
      </c>
      <c r="W63" s="0" t="n">
        <v>10.2722936807884</v>
      </c>
      <c r="X63" s="0" t="n">
        <v>10.1201698488155</v>
      </c>
      <c r="Y63" s="0" t="n">
        <v>10.171574955851</v>
      </c>
      <c r="Z63" s="0" t="n">
        <v>-1.7998903853863</v>
      </c>
      <c r="AA63" s="0" t="n">
        <v>-10.05471553833</v>
      </c>
      <c r="AB63" s="0" t="n">
        <v>-1.94997454357627</v>
      </c>
      <c r="AC63" s="0" t="n">
        <v>-10.0855151947618</v>
      </c>
      <c r="AD63" s="0" t="n">
        <v>-1.77018223120061</v>
      </c>
      <c r="AE63" s="0" t="n">
        <v>-9.96415037206961</v>
      </c>
      <c r="AF63" s="0" t="n">
        <v>-1.84931623023566</v>
      </c>
      <c r="AG63" s="0" t="n">
        <v>-10.0020481184147</v>
      </c>
      <c r="AH63" s="0" t="s">
        <v>34</v>
      </c>
    </row>
    <row r="64" customFormat="false" ht="12.75" hidden="false" customHeight="false" outlineLevel="0" collapsed="false">
      <c r="A64" s="0" t="n">
        <v>202103</v>
      </c>
      <c r="B64" s="0" t="n">
        <v>-1.7727</v>
      </c>
      <c r="C64" s="0" t="n">
        <v>-0.312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27</v>
      </c>
      <c r="I64" s="0" t="n">
        <v>8</v>
      </c>
      <c r="J64" s="0" t="n">
        <v>664</v>
      </c>
      <c r="K64" s="0" t="n">
        <v>83</v>
      </c>
      <c r="L64" s="0" t="n">
        <v>-1.7727</v>
      </c>
      <c r="M64" s="0" t="n">
        <v>-0.31257</v>
      </c>
      <c r="N64" s="0" t="n">
        <v>-1.64361763</v>
      </c>
      <c r="O64" s="0" t="n">
        <v>1.3756518364</v>
      </c>
      <c r="P64" s="0" t="n">
        <v>-1.92278415818997</v>
      </c>
      <c r="Q64" s="0" t="n">
        <v>-0.343369656431753</v>
      </c>
      <c r="R64" s="0" t="n">
        <v>-1.74299184581431</v>
      </c>
      <c r="S64" s="0" t="n">
        <v>-0.222004833739615</v>
      </c>
      <c r="T64" s="0" t="n">
        <v>-1.82212584484936</v>
      </c>
      <c r="U64" s="0" t="n">
        <v>-0.259902580084654</v>
      </c>
      <c r="V64" s="0" t="n">
        <v>1.69314949934807</v>
      </c>
      <c r="W64" s="0" t="n">
        <v>1.74154208771397</v>
      </c>
      <c r="X64" s="0" t="n">
        <v>1.60074422391908</v>
      </c>
      <c r="Y64" s="0" t="n">
        <v>1.64526697895848</v>
      </c>
      <c r="Z64" s="0" t="n">
        <v>-0.12908237</v>
      </c>
      <c r="AA64" s="0" t="n">
        <v>-1.6882218364</v>
      </c>
      <c r="AB64" s="0" t="n">
        <v>-0.279166528189968</v>
      </c>
      <c r="AC64" s="0" t="n">
        <v>-1.71902149283175</v>
      </c>
      <c r="AD64" s="0" t="n">
        <v>-0.0993742158143065</v>
      </c>
      <c r="AE64" s="0" t="n">
        <v>-1.59765667013962</v>
      </c>
      <c r="AF64" s="0" t="n">
        <v>-0.178508214849359</v>
      </c>
      <c r="AG64" s="0" t="n">
        <v>-1.63555441648465</v>
      </c>
      <c r="AH64" s="0" t="s">
        <v>34</v>
      </c>
    </row>
    <row r="65" customFormat="false" ht="12.75" hidden="false" customHeight="false" outlineLevel="0" collapsed="false">
      <c r="A65" s="0" t="n">
        <v>202104</v>
      </c>
      <c r="B65" s="0" t="n">
        <v>-1.7727</v>
      </c>
      <c r="C65" s="0" t="n">
        <v>-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</v>
      </c>
      <c r="I65" s="0" t="n">
        <v>8</v>
      </c>
      <c r="J65" s="0" t="n">
        <v>680</v>
      </c>
      <c r="K65" s="0" t="n">
        <v>85</v>
      </c>
      <c r="L65" s="0" t="n">
        <v>-1.7727</v>
      </c>
      <c r="M65" s="0" t="n">
        <v>-0.31257</v>
      </c>
      <c r="N65" s="0" t="n">
        <v>4.41503810883</v>
      </c>
      <c r="O65" s="0" t="n">
        <v>1.02725946903</v>
      </c>
      <c r="P65" s="0" t="n">
        <v>-1.92278415818997</v>
      </c>
      <c r="Q65" s="0" t="n">
        <v>-0.343369656431753</v>
      </c>
      <c r="R65" s="0" t="n">
        <v>-1.74299184581431</v>
      </c>
      <c r="S65" s="0" t="n">
        <v>-0.222004833739615</v>
      </c>
      <c r="T65" s="0" t="n">
        <v>-1.82212584484936</v>
      </c>
      <c r="U65" s="0" t="n">
        <v>-0.259902580084654</v>
      </c>
      <c r="V65" s="0" t="n">
        <v>6.33113306680157</v>
      </c>
      <c r="W65" s="0" t="n">
        <v>6.48433614858901</v>
      </c>
      <c r="X65" s="0" t="n">
        <v>6.28346991880052</v>
      </c>
      <c r="Y65" s="0" t="n">
        <v>6.36859484704108</v>
      </c>
      <c r="Z65" s="0" t="n">
        <v>-6.18773810883</v>
      </c>
      <c r="AA65" s="0" t="n">
        <v>-1.33982946903</v>
      </c>
      <c r="AB65" s="0" t="n">
        <v>-6.33782226701997</v>
      </c>
      <c r="AC65" s="0" t="n">
        <v>-1.37062912546175</v>
      </c>
      <c r="AD65" s="0" t="n">
        <v>-6.15802995464431</v>
      </c>
      <c r="AE65" s="0" t="n">
        <v>-1.24926430276962</v>
      </c>
      <c r="AF65" s="0" t="n">
        <v>-6.23716395367936</v>
      </c>
      <c r="AG65" s="0" t="n">
        <v>-1.28716204911465</v>
      </c>
      <c r="AH65" s="0" t="s">
        <v>34</v>
      </c>
    </row>
    <row r="66" customFormat="false" ht="12.75" hidden="false" customHeight="false" outlineLevel="0" collapsed="false">
      <c r="A66" s="0" t="n">
        <v>202104</v>
      </c>
      <c r="B66" s="0" t="n">
        <v>1.7727</v>
      </c>
      <c r="C66" s="0" t="n">
        <v>0.312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</v>
      </c>
      <c r="I66" s="0" t="n">
        <v>5</v>
      </c>
      <c r="J66" s="0" t="n">
        <v>677</v>
      </c>
      <c r="K66" s="0" t="n">
        <v>85</v>
      </c>
      <c r="L66" s="0" t="n">
        <v>1.7727</v>
      </c>
      <c r="M66" s="0" t="n">
        <v>0.31257</v>
      </c>
      <c r="N66" s="0" t="n">
        <v>0.0736708790064</v>
      </c>
      <c r="O66" s="0" t="n">
        <v>0.850733101368</v>
      </c>
      <c r="P66" s="0" t="n">
        <v>1.99738120132595</v>
      </c>
      <c r="Q66" s="0" t="n">
        <v>0.201837426020655</v>
      </c>
      <c r="R66" s="0" t="n">
        <v>1.60519928488974</v>
      </c>
      <c r="S66" s="0" t="n">
        <v>0.27755886051527</v>
      </c>
      <c r="T66" s="0" t="n">
        <v>1.76824824857022</v>
      </c>
      <c r="U66" s="0" t="n">
        <v>0.203020676155044</v>
      </c>
      <c r="V66" s="0" t="n">
        <v>1.78222318401998</v>
      </c>
      <c r="W66" s="0" t="n">
        <v>2.03020368477729</v>
      </c>
      <c r="X66" s="0" t="n">
        <v>1.63526999862551</v>
      </c>
      <c r="Y66" s="0" t="n">
        <v>1.81414548678243</v>
      </c>
      <c r="Z66" s="0" t="n">
        <v>1.6990291209936</v>
      </c>
      <c r="AA66" s="0" t="n">
        <v>-0.538163101368</v>
      </c>
      <c r="AB66" s="0" t="n">
        <v>1.92371032231955</v>
      </c>
      <c r="AC66" s="0" t="n">
        <v>-0.648895675347345</v>
      </c>
      <c r="AD66" s="0" t="n">
        <v>1.53152840588334</v>
      </c>
      <c r="AE66" s="0" t="n">
        <v>-0.57317424085273</v>
      </c>
      <c r="AF66" s="0" t="n">
        <v>1.69457736956381</v>
      </c>
      <c r="AG66" s="0" t="n">
        <v>-0.647712425212956</v>
      </c>
      <c r="AH66" s="0" t="s">
        <v>34</v>
      </c>
    </row>
    <row r="67" customFormat="false" ht="12.75" hidden="false" customHeight="false" outlineLevel="0" collapsed="false">
      <c r="A67" s="0" t="n">
        <v>202104</v>
      </c>
      <c r="B67" s="0" t="n">
        <v>1.3789</v>
      </c>
      <c r="C67" s="0" t="n">
        <v>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14</v>
      </c>
      <c r="I67" s="0" t="n">
        <v>1</v>
      </c>
      <c r="J67" s="0" t="n">
        <v>777</v>
      </c>
      <c r="K67" s="0" t="n">
        <v>98</v>
      </c>
      <c r="L67" s="0" t="n">
        <v>1.3789</v>
      </c>
      <c r="M67" s="0" t="n">
        <v>1.157</v>
      </c>
      <c r="N67" s="0" t="n">
        <v>2.81668162346</v>
      </c>
      <c r="O67" s="0" t="n">
        <v>-0.223010778427</v>
      </c>
      <c r="P67" s="0" t="n">
        <v>1.8263696245202</v>
      </c>
      <c r="Q67" s="0" t="n">
        <v>1.00592904285689</v>
      </c>
      <c r="R67" s="0" t="n">
        <v>1.12229130346168</v>
      </c>
      <c r="S67" s="0" t="n">
        <v>0.914632324920325</v>
      </c>
      <c r="T67" s="0" t="n">
        <v>1.46278990188341</v>
      </c>
      <c r="U67" s="0" t="n">
        <v>0.849576349547317</v>
      </c>
      <c r="V67" s="0" t="n">
        <v>1.99289882967851</v>
      </c>
      <c r="W67" s="0" t="n">
        <v>1.5782936797635</v>
      </c>
      <c r="X67" s="0" t="n">
        <v>2.04087980711696</v>
      </c>
      <c r="Y67" s="0" t="n">
        <v>1.72727124125014</v>
      </c>
      <c r="Z67" s="0" t="n">
        <v>-1.43778162346</v>
      </c>
      <c r="AA67" s="0" t="n">
        <v>1.380010778427</v>
      </c>
      <c r="AB67" s="0" t="n">
        <v>-0.990311998939796</v>
      </c>
      <c r="AC67" s="0" t="n">
        <v>1.22893982128389</v>
      </c>
      <c r="AD67" s="0" t="n">
        <v>-1.69439031999832</v>
      </c>
      <c r="AE67" s="0" t="n">
        <v>1.13764310334732</v>
      </c>
      <c r="AF67" s="0" t="n">
        <v>-1.35389172157659</v>
      </c>
      <c r="AG67" s="0" t="n">
        <v>1.07258712797432</v>
      </c>
      <c r="AH67" s="0" t="s">
        <v>34</v>
      </c>
    </row>
    <row r="68" customFormat="false" ht="12.75" hidden="false" customHeight="false" outlineLevel="0" collapsed="false">
      <c r="A68" s="0" t="n">
        <v>202104</v>
      </c>
      <c r="B68" s="0" t="n">
        <v>1.3789</v>
      </c>
      <c r="C68" s="0" t="n">
        <v>1.1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3</v>
      </c>
      <c r="I68" s="0" t="n">
        <v>1</v>
      </c>
      <c r="J68" s="0" t="n">
        <v>769</v>
      </c>
      <c r="K68" s="0" t="n">
        <v>97</v>
      </c>
      <c r="L68" s="0" t="n">
        <v>1.3789</v>
      </c>
      <c r="M68" s="0" t="n">
        <v>1.157</v>
      </c>
      <c r="N68" s="0" t="n">
        <v>3.42994499207</v>
      </c>
      <c r="O68" s="0" t="n">
        <v>-0.997448265553</v>
      </c>
      <c r="P68" s="0" t="n">
        <v>1.8263696245202</v>
      </c>
      <c r="Q68" s="0" t="n">
        <v>1.00592904285689</v>
      </c>
      <c r="R68" s="0" t="n">
        <v>1.12229130346168</v>
      </c>
      <c r="S68" s="0" t="n">
        <v>0.914632324920325</v>
      </c>
      <c r="T68" s="0" t="n">
        <v>1.46278990188341</v>
      </c>
      <c r="U68" s="0" t="n">
        <v>0.849576349547317</v>
      </c>
      <c r="V68" s="0" t="n">
        <v>2.97463155507363</v>
      </c>
      <c r="W68" s="0" t="n">
        <v>2.56612053482764</v>
      </c>
      <c r="X68" s="0" t="n">
        <v>2.99688467095623</v>
      </c>
      <c r="Y68" s="0" t="n">
        <v>2.69836970736656</v>
      </c>
      <c r="Z68" s="0" t="n">
        <v>-2.05104499207</v>
      </c>
      <c r="AA68" s="0" t="n">
        <v>2.154448265553</v>
      </c>
      <c r="AB68" s="0" t="n">
        <v>-1.6035753675498</v>
      </c>
      <c r="AC68" s="0" t="n">
        <v>2.00337730840989</v>
      </c>
      <c r="AD68" s="0" t="n">
        <v>-2.30765368860832</v>
      </c>
      <c r="AE68" s="0" t="n">
        <v>1.91208059047333</v>
      </c>
      <c r="AF68" s="0" t="n">
        <v>-1.96715509018659</v>
      </c>
      <c r="AG68" s="0" t="n">
        <v>1.84702461510032</v>
      </c>
      <c r="AH68" s="0" t="s">
        <v>34</v>
      </c>
    </row>
    <row r="69" customFormat="false" ht="12.75" hidden="false" customHeight="false" outlineLevel="0" collapsed="false">
      <c r="A69" s="0" t="n">
        <v>202104</v>
      </c>
      <c r="B69" s="0" t="n">
        <v>-1.7727</v>
      </c>
      <c r="C69" s="0" t="n">
        <v>-0.312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14</v>
      </c>
      <c r="I69" s="0" t="n">
        <v>8</v>
      </c>
      <c r="J69" s="0" t="n">
        <v>784</v>
      </c>
      <c r="K69" s="0" t="n">
        <v>98</v>
      </c>
      <c r="L69" s="0" t="n">
        <v>-1.7727</v>
      </c>
      <c r="M69" s="0" t="n">
        <v>-0.31257</v>
      </c>
      <c r="N69" s="0" t="n">
        <v>1.51208543777</v>
      </c>
      <c r="O69" s="0" t="n">
        <v>1.92242240906</v>
      </c>
      <c r="P69" s="0" t="n">
        <v>-1.92278415818997</v>
      </c>
      <c r="Q69" s="0" t="n">
        <v>-0.343369656431753</v>
      </c>
      <c r="R69" s="0" t="n">
        <v>-1.74299184581431</v>
      </c>
      <c r="S69" s="0" t="n">
        <v>-0.222004833739615</v>
      </c>
      <c r="T69" s="0" t="n">
        <v>-1.82212584484936</v>
      </c>
      <c r="U69" s="0" t="n">
        <v>-0.259902580084654</v>
      </c>
      <c r="V69" s="0" t="n">
        <v>3.97303491562076</v>
      </c>
      <c r="W69" s="0" t="n">
        <v>4.11486850644046</v>
      </c>
      <c r="X69" s="0" t="n">
        <v>3.89796053363393</v>
      </c>
      <c r="Y69" s="0" t="n">
        <v>3.98490994068767</v>
      </c>
      <c r="Z69" s="0" t="n">
        <v>-3.28478543777</v>
      </c>
      <c r="AA69" s="0" t="n">
        <v>-2.23499240906</v>
      </c>
      <c r="AB69" s="0" t="n">
        <v>-3.43486959595997</v>
      </c>
      <c r="AC69" s="0" t="n">
        <v>-2.26579206549175</v>
      </c>
      <c r="AD69" s="0" t="n">
        <v>-3.25507728358431</v>
      </c>
      <c r="AE69" s="0" t="n">
        <v>-2.14442724279962</v>
      </c>
      <c r="AF69" s="0" t="n">
        <v>-3.33421128261936</v>
      </c>
      <c r="AG69" s="0" t="n">
        <v>-2.18232498914465</v>
      </c>
      <c r="AH69" s="0" t="s">
        <v>34</v>
      </c>
    </row>
    <row r="70" customFormat="false" ht="12.75" hidden="false" customHeight="false" outlineLevel="0" collapsed="false">
      <c r="A70" s="0" t="n">
        <v>202104</v>
      </c>
      <c r="B70" s="0" t="n">
        <v>-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18</v>
      </c>
      <c r="I70" s="0" t="n">
        <v>2</v>
      </c>
      <c r="J70" s="0" t="n">
        <v>810</v>
      </c>
      <c r="K70" s="0" t="n">
        <v>102</v>
      </c>
      <c r="L70" s="0" t="n">
        <v>-1.3789</v>
      </c>
      <c r="M70" s="0" t="n">
        <v>1.157</v>
      </c>
      <c r="N70" s="0" t="n">
        <v>-3.59209609032</v>
      </c>
      <c r="O70" s="0" t="n">
        <v>2.47119927406</v>
      </c>
      <c r="P70" s="0" t="n">
        <v>-1.8263696245202</v>
      </c>
      <c r="Q70" s="0" t="n">
        <v>1.00592904285689</v>
      </c>
      <c r="R70" s="0" t="n">
        <v>-1.12229130346168</v>
      </c>
      <c r="S70" s="0" t="n">
        <v>0.914632324920325</v>
      </c>
      <c r="T70" s="0" t="n">
        <v>-1.46278990188341</v>
      </c>
      <c r="U70" s="0" t="n">
        <v>0.849576349547317</v>
      </c>
      <c r="V70" s="0" t="n">
        <v>2.5739768192716</v>
      </c>
      <c r="W70" s="0" t="n">
        <v>2.29451668167304</v>
      </c>
      <c r="X70" s="0" t="n">
        <v>2.91938972258626</v>
      </c>
      <c r="Y70" s="0" t="n">
        <v>2.67649131390696</v>
      </c>
      <c r="Z70" s="0" t="n">
        <v>2.21319609032</v>
      </c>
      <c r="AA70" s="0" t="n">
        <v>-1.31419927406</v>
      </c>
      <c r="AB70" s="0" t="n">
        <v>1.7657264657998</v>
      </c>
      <c r="AC70" s="0" t="n">
        <v>-1.46527023120311</v>
      </c>
      <c r="AD70" s="0" t="n">
        <v>2.46980478685832</v>
      </c>
      <c r="AE70" s="0" t="n">
        <v>-1.55656694913968</v>
      </c>
      <c r="AF70" s="0" t="n">
        <v>2.12930618843659</v>
      </c>
      <c r="AG70" s="0" t="n">
        <v>-1.62162292451268</v>
      </c>
      <c r="AH70" s="0" t="s">
        <v>34</v>
      </c>
    </row>
    <row r="71" customFormat="false" ht="12.75" hidden="false" customHeight="false" outlineLevel="0" collapsed="false">
      <c r="A71" s="0" t="n">
        <v>202103</v>
      </c>
      <c r="B71" s="0" t="n">
        <v>-1.3789</v>
      </c>
      <c r="C71" s="0" t="n">
        <v>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2</v>
      </c>
      <c r="I71" s="0" t="n">
        <v>2</v>
      </c>
      <c r="J71" s="0" t="n">
        <v>458</v>
      </c>
      <c r="K71" s="0" t="n">
        <v>58</v>
      </c>
      <c r="L71" s="0" t="n">
        <v>-1.3789</v>
      </c>
      <c r="M71" s="0" t="n">
        <v>1.157</v>
      </c>
      <c r="N71" s="0" t="n">
        <v>-1.23185396194</v>
      </c>
      <c r="O71" s="0" t="n">
        <v>0.667360365391</v>
      </c>
      <c r="P71" s="0" t="n">
        <v>-1.8263696245202</v>
      </c>
      <c r="Q71" s="0" t="n">
        <v>1.00592904285689</v>
      </c>
      <c r="R71" s="0" t="n">
        <v>-1.12229130346168</v>
      </c>
      <c r="S71" s="0" t="n">
        <v>0.914632324920325</v>
      </c>
      <c r="T71" s="0" t="n">
        <v>-1.46278990188341</v>
      </c>
      <c r="U71" s="0" t="n">
        <v>0.849576349547317</v>
      </c>
      <c r="V71" s="0" t="n">
        <v>0.511243101752169</v>
      </c>
      <c r="W71" s="0" t="n">
        <v>0.684161985507949</v>
      </c>
      <c r="X71" s="0" t="n">
        <v>0.270457756594833</v>
      </c>
      <c r="Y71" s="0" t="n">
        <v>0.294166743938881</v>
      </c>
      <c r="Z71" s="0" t="n">
        <v>-0.14704603806</v>
      </c>
      <c r="AA71" s="0" t="n">
        <v>0.489639634609</v>
      </c>
      <c r="AB71" s="0" t="n">
        <v>-0.594515662580204</v>
      </c>
      <c r="AC71" s="0" t="n">
        <v>0.338568677465887</v>
      </c>
      <c r="AD71" s="0" t="n">
        <v>0.109562658478323</v>
      </c>
      <c r="AE71" s="0" t="n">
        <v>0.247271959529325</v>
      </c>
      <c r="AF71" s="0" t="n">
        <v>-0.230935939943414</v>
      </c>
      <c r="AG71" s="0" t="n">
        <v>0.182215984156317</v>
      </c>
      <c r="AH71" s="0" t="s">
        <v>34</v>
      </c>
    </row>
    <row r="72" customFormat="false" ht="12.75" hidden="false" customHeight="false" outlineLevel="0" collapsed="false">
      <c r="A72" s="0" t="n">
        <v>202104</v>
      </c>
      <c r="B72" s="0" t="n">
        <v>1.7727</v>
      </c>
      <c r="C72" s="0" t="n">
        <v>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6</v>
      </c>
      <c r="I72" s="0" t="n">
        <v>5</v>
      </c>
      <c r="J72" s="0" t="n">
        <v>717</v>
      </c>
      <c r="K72" s="0" t="n">
        <v>90</v>
      </c>
      <c r="L72" s="0" t="n">
        <v>1.7727</v>
      </c>
      <c r="M72" s="0" t="n">
        <v>0.31257</v>
      </c>
      <c r="N72" s="0" t="n">
        <v>4.41399002075</v>
      </c>
      <c r="O72" s="0" t="n">
        <v>0.971307277679</v>
      </c>
      <c r="P72" s="0" t="n">
        <v>1.99738120132595</v>
      </c>
      <c r="Q72" s="0" t="n">
        <v>0.201837426020655</v>
      </c>
      <c r="R72" s="0" t="n">
        <v>1.60519928488974</v>
      </c>
      <c r="S72" s="0" t="n">
        <v>0.27755886051527</v>
      </c>
      <c r="T72" s="0" t="n">
        <v>1.76824824857022</v>
      </c>
      <c r="U72" s="0" t="n">
        <v>0.203020676155044</v>
      </c>
      <c r="V72" s="0" t="n">
        <v>2.72219539613112</v>
      </c>
      <c r="W72" s="0" t="n">
        <v>2.53615497135511</v>
      </c>
      <c r="X72" s="0" t="n">
        <v>2.89319758470997</v>
      </c>
      <c r="Y72" s="0" t="n">
        <v>2.75503426968491</v>
      </c>
      <c r="Z72" s="0" t="n">
        <v>-2.64129002075</v>
      </c>
      <c r="AA72" s="0" t="n">
        <v>-0.658737277679</v>
      </c>
      <c r="AB72" s="0" t="n">
        <v>-2.41660881942405</v>
      </c>
      <c r="AC72" s="0" t="n">
        <v>-0.769469851658345</v>
      </c>
      <c r="AD72" s="0" t="n">
        <v>-2.80879073586026</v>
      </c>
      <c r="AE72" s="0" t="n">
        <v>-0.69374841716373</v>
      </c>
      <c r="AF72" s="0" t="n">
        <v>-2.64574177217979</v>
      </c>
      <c r="AG72" s="0" t="n">
        <v>-0.768286601523956</v>
      </c>
      <c r="AH72" s="0" t="s">
        <v>34</v>
      </c>
    </row>
    <row r="73" customFormat="false" ht="12.75" hidden="false" customHeight="false" outlineLevel="0" collapsed="false">
      <c r="A73" s="0" t="n">
        <v>202103</v>
      </c>
      <c r="B73" s="0" t="n">
        <v>1.3789</v>
      </c>
      <c r="C73" s="0" t="n">
        <v>-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</v>
      </c>
      <c r="I73" s="0" t="n">
        <v>3</v>
      </c>
      <c r="J73" s="0" t="n">
        <v>459</v>
      </c>
      <c r="K73" s="0" t="n">
        <v>58</v>
      </c>
      <c r="L73" s="0" t="n">
        <v>1.3789</v>
      </c>
      <c r="M73" s="0" t="n">
        <v>-1.157</v>
      </c>
      <c r="N73" s="0" t="n">
        <v>0.826292932034</v>
      </c>
      <c r="O73" s="0" t="n">
        <v>-0.534288048744</v>
      </c>
      <c r="P73" s="0" t="n">
        <v>1.54203244200074</v>
      </c>
      <c r="Q73" s="0" t="n">
        <v>-1.07207102688556</v>
      </c>
      <c r="R73" s="0" t="n">
        <v>1.65950988572968</v>
      </c>
      <c r="S73" s="0" t="n">
        <v>-0.95713453084154</v>
      </c>
      <c r="T73" s="0" t="n">
        <v>1.67995869668824</v>
      </c>
      <c r="U73" s="0" t="n">
        <v>-0.919131042155361</v>
      </c>
      <c r="V73" s="0" t="n">
        <v>0.832553148935871</v>
      </c>
      <c r="W73" s="0" t="n">
        <v>0.895261736983231</v>
      </c>
      <c r="X73" s="0" t="n">
        <v>0.934371253489839</v>
      </c>
      <c r="Y73" s="0" t="n">
        <v>0.93640235332923</v>
      </c>
      <c r="Z73" s="0" t="n">
        <v>0.552607067966</v>
      </c>
      <c r="AA73" s="0" t="n">
        <v>-0.622711951256</v>
      </c>
      <c r="AB73" s="0" t="n">
        <v>0.715739509966742</v>
      </c>
      <c r="AC73" s="0" t="n">
        <v>-0.537782978141555</v>
      </c>
      <c r="AD73" s="0" t="n">
        <v>0.833216953695679</v>
      </c>
      <c r="AE73" s="0" t="n">
        <v>-0.42284648209754</v>
      </c>
      <c r="AF73" s="0" t="n">
        <v>0.853665764654237</v>
      </c>
      <c r="AG73" s="0" t="n">
        <v>-0.384842993411361</v>
      </c>
      <c r="AH73" s="0" t="s">
        <v>34</v>
      </c>
    </row>
    <row r="74" customFormat="false" ht="12.75" hidden="false" customHeight="false" outlineLevel="0" collapsed="false">
      <c r="A74" s="0" t="n">
        <v>202102</v>
      </c>
      <c r="B74" s="0" t="n">
        <v>-0.45</v>
      </c>
      <c r="C74" s="0" t="n">
        <v>0.77442</v>
      </c>
      <c r="D74" s="0" t="n">
        <v>-1.37888032056</v>
      </c>
      <c r="E74" s="0" t="n">
        <v>1.15701731256</v>
      </c>
      <c r="F74" s="0" t="n">
        <v>0</v>
      </c>
      <c r="G74" s="0" t="n">
        <v>0</v>
      </c>
      <c r="H74" s="0" t="n">
        <v>7</v>
      </c>
      <c r="I74" s="0" t="n">
        <v>2</v>
      </c>
      <c r="J74" s="0" t="n">
        <v>274</v>
      </c>
      <c r="K74" s="0" t="n">
        <v>35</v>
      </c>
      <c r="L74" s="0" t="n">
        <v>-0.45</v>
      </c>
      <c r="M74" s="0" t="n">
        <v>0.77442</v>
      </c>
      <c r="N74" s="0" t="n">
        <v>0.256787538528</v>
      </c>
      <c r="O74" s="0" t="n">
        <v>2.68220257759</v>
      </c>
      <c r="P74" s="0" t="n">
        <v>-0.366552324219689</v>
      </c>
      <c r="Q74" s="0" t="n">
        <v>1.06197669713203</v>
      </c>
      <c r="R74" s="0" t="n">
        <v>0.0151849769899437</v>
      </c>
      <c r="S74" s="0" t="n">
        <v>0.510319010917107</v>
      </c>
      <c r="T74" s="0" t="n">
        <v>0.0215044032868272</v>
      </c>
      <c r="U74" s="0" t="n">
        <v>1.00937219854921</v>
      </c>
      <c r="V74" s="0" t="n">
        <v>2.03449821527924</v>
      </c>
      <c r="W74" s="0" t="n">
        <v>1.73599668438511</v>
      </c>
      <c r="X74" s="0" t="n">
        <v>2.18528030808991</v>
      </c>
      <c r="Y74" s="0" t="n">
        <v>1.68929560195091</v>
      </c>
      <c r="Z74" s="0" t="n">
        <v>-0.706787538528</v>
      </c>
      <c r="AA74" s="0" t="n">
        <v>-1.90778257759</v>
      </c>
      <c r="AB74" s="0" t="n">
        <v>-0.623339862747689</v>
      </c>
      <c r="AC74" s="0" t="n">
        <v>-1.62022588045797</v>
      </c>
      <c r="AD74" s="0" t="n">
        <v>-0.241602561538056</v>
      </c>
      <c r="AE74" s="0" t="n">
        <v>-2.17188356667289</v>
      </c>
      <c r="AF74" s="0" t="n">
        <v>-0.235283135241173</v>
      </c>
      <c r="AG74" s="0" t="n">
        <v>-1.67283037904079</v>
      </c>
      <c r="AH74" s="0" t="s">
        <v>34</v>
      </c>
    </row>
    <row r="75" customFormat="false" ht="12.75" hidden="false" customHeight="false" outlineLevel="0" collapsed="false">
      <c r="A75" s="0" t="n">
        <v>202103</v>
      </c>
      <c r="B75" s="0" t="n">
        <v>-1.7727</v>
      </c>
      <c r="C75" s="0" t="n">
        <v>-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23</v>
      </c>
      <c r="I75" s="0" t="n">
        <v>8</v>
      </c>
      <c r="J75" s="0" t="n">
        <v>632</v>
      </c>
      <c r="K75" s="0" t="n">
        <v>79</v>
      </c>
      <c r="L75" s="0" t="n">
        <v>-1.7727</v>
      </c>
      <c r="M75" s="0" t="n">
        <v>-0.31257</v>
      </c>
      <c r="N75" s="0" t="n">
        <v>1.49022448063</v>
      </c>
      <c r="O75" s="0" t="n">
        <v>-1.3681075573</v>
      </c>
      <c r="P75" s="0" t="n">
        <v>-1.92278415818997</v>
      </c>
      <c r="Q75" s="0" t="n">
        <v>-0.343369656431753</v>
      </c>
      <c r="R75" s="0" t="n">
        <v>-1.74299184581431</v>
      </c>
      <c r="S75" s="0" t="n">
        <v>-0.222004833739615</v>
      </c>
      <c r="T75" s="0" t="n">
        <v>-1.82212584484936</v>
      </c>
      <c r="U75" s="0" t="n">
        <v>-0.259902580084654</v>
      </c>
      <c r="V75" s="0" t="n">
        <v>3.42940748543614</v>
      </c>
      <c r="W75" s="0" t="n">
        <v>3.56352574483974</v>
      </c>
      <c r="X75" s="0" t="n">
        <v>3.43034098400415</v>
      </c>
      <c r="Y75" s="0" t="n">
        <v>3.49281876859194</v>
      </c>
      <c r="Z75" s="0" t="n">
        <v>-3.26292448063</v>
      </c>
      <c r="AA75" s="0" t="n">
        <v>1.0555375573</v>
      </c>
      <c r="AB75" s="0" t="n">
        <v>-3.41300863881997</v>
      </c>
      <c r="AC75" s="0" t="n">
        <v>1.02473790086825</v>
      </c>
      <c r="AD75" s="0" t="n">
        <v>-3.23321632644431</v>
      </c>
      <c r="AE75" s="0" t="n">
        <v>1.14610272356039</v>
      </c>
      <c r="AF75" s="0" t="n">
        <v>-3.31235032547936</v>
      </c>
      <c r="AG75" s="0" t="n">
        <v>1.10820497721535</v>
      </c>
      <c r="AH75" s="0" t="s">
        <v>34</v>
      </c>
    </row>
    <row r="76" customFormat="false" ht="12.75" hidden="false" customHeight="false" outlineLevel="0" collapsed="false">
      <c r="A76" s="0" t="n">
        <v>202103</v>
      </c>
      <c r="B76" s="0" t="n">
        <v>1.7727</v>
      </c>
      <c r="C76" s="0" t="n">
        <v>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23</v>
      </c>
      <c r="I76" s="0" t="n">
        <v>5</v>
      </c>
      <c r="J76" s="0" t="n">
        <v>629</v>
      </c>
      <c r="K76" s="0" t="n">
        <v>79</v>
      </c>
      <c r="L76" s="0" t="n">
        <v>1.7727</v>
      </c>
      <c r="M76" s="0" t="n">
        <v>0.31257</v>
      </c>
      <c r="N76" s="0" t="n">
        <v>1.7276018858</v>
      </c>
      <c r="O76" s="0" t="n">
        <v>-0.565072596073</v>
      </c>
      <c r="P76" s="0" t="n">
        <v>1.99738120132595</v>
      </c>
      <c r="Q76" s="0" t="n">
        <v>0.201837426020655</v>
      </c>
      <c r="R76" s="0" t="n">
        <v>1.60519928488974</v>
      </c>
      <c r="S76" s="0" t="n">
        <v>0.27755886051527</v>
      </c>
      <c r="T76" s="0" t="n">
        <v>1.76824824857022</v>
      </c>
      <c r="U76" s="0" t="n">
        <v>0.203020676155044</v>
      </c>
      <c r="V76" s="0" t="n">
        <v>0.878800527051589</v>
      </c>
      <c r="W76" s="0" t="n">
        <v>0.812977159010842</v>
      </c>
      <c r="X76" s="0" t="n">
        <v>0.851475289331209</v>
      </c>
      <c r="Y76" s="0" t="n">
        <v>0.76916799312532</v>
      </c>
      <c r="Z76" s="0" t="n">
        <v>0.0450981142</v>
      </c>
      <c r="AA76" s="0" t="n">
        <v>0.877642596073</v>
      </c>
      <c r="AB76" s="0" t="n">
        <v>0.269779315525948</v>
      </c>
      <c r="AC76" s="0" t="n">
        <v>0.766910022093655</v>
      </c>
      <c r="AD76" s="0" t="n">
        <v>-0.12240260091026</v>
      </c>
      <c r="AE76" s="0" t="n">
        <v>0.84263145658827</v>
      </c>
      <c r="AF76" s="0" t="n">
        <v>0.0406463627702149</v>
      </c>
      <c r="AG76" s="0" t="n">
        <v>0.768093272228044</v>
      </c>
      <c r="AH76" s="0" t="s">
        <v>34</v>
      </c>
    </row>
    <row r="77" customFormat="false" ht="12.75" hidden="false" customHeight="false" outlineLevel="0" collapsed="false">
      <c r="A77" s="0" t="n">
        <v>202104</v>
      </c>
      <c r="B77" s="0" t="n">
        <v>1.3789</v>
      </c>
      <c r="C77" s="0" t="n">
        <v>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22</v>
      </c>
      <c r="I77" s="0" t="n">
        <v>1</v>
      </c>
      <c r="J77" s="0" t="n">
        <v>841</v>
      </c>
      <c r="K77" s="0" t="n">
        <v>106</v>
      </c>
      <c r="L77" s="0" t="n">
        <v>1.3789</v>
      </c>
      <c r="M77" s="0" t="n">
        <v>1.157</v>
      </c>
      <c r="N77" s="0" t="n">
        <v>1.4736559391</v>
      </c>
      <c r="O77" s="0" t="n">
        <v>-0.906367242336</v>
      </c>
      <c r="P77" s="0" t="n">
        <v>1.8263696245202</v>
      </c>
      <c r="Q77" s="0" t="n">
        <v>1.00592904285689</v>
      </c>
      <c r="R77" s="0" t="n">
        <v>1.12229130346168</v>
      </c>
      <c r="S77" s="0" t="n">
        <v>0.914632324920325</v>
      </c>
      <c r="T77" s="0" t="n">
        <v>1.46278990188341</v>
      </c>
      <c r="U77" s="0" t="n">
        <v>0.849576349547317</v>
      </c>
      <c r="V77" s="0" t="n">
        <v>2.06554183320987</v>
      </c>
      <c r="W77" s="0" t="n">
        <v>1.94455239740286</v>
      </c>
      <c r="X77" s="0" t="n">
        <v>1.85458796802011</v>
      </c>
      <c r="Y77" s="0" t="n">
        <v>1.75597721187972</v>
      </c>
      <c r="Z77" s="0" t="n">
        <v>-0.0947559390999999</v>
      </c>
      <c r="AA77" s="0" t="n">
        <v>2.063367242336</v>
      </c>
      <c r="AB77" s="0" t="n">
        <v>0.352713685420204</v>
      </c>
      <c r="AC77" s="0" t="n">
        <v>1.91229628519289</v>
      </c>
      <c r="AD77" s="0" t="n">
        <v>-0.351364635638323</v>
      </c>
      <c r="AE77" s="0" t="n">
        <v>1.82099956725632</v>
      </c>
      <c r="AF77" s="0" t="n">
        <v>-0.0108660372165859</v>
      </c>
      <c r="AG77" s="0" t="n">
        <v>1.75594359188332</v>
      </c>
      <c r="AH77" s="0" t="s">
        <v>34</v>
      </c>
    </row>
    <row r="78" customFormat="false" ht="12.75" hidden="false" customHeight="false" outlineLevel="0" collapsed="false">
      <c r="A78" s="0" t="n">
        <v>202101</v>
      </c>
      <c r="B78" s="0" t="n">
        <v>0</v>
      </c>
      <c r="C78" s="0" t="n">
        <v>-1.8</v>
      </c>
      <c r="D78" s="0" t="n">
        <v>-1.77265386818</v>
      </c>
      <c r="E78" s="0" t="n">
        <v>-0.312567214581</v>
      </c>
      <c r="F78" s="0" t="n">
        <v>0</v>
      </c>
      <c r="G78" s="0" t="n">
        <v>0</v>
      </c>
      <c r="H78" s="0" t="n">
        <v>23</v>
      </c>
      <c r="I78" s="0" t="n">
        <v>8</v>
      </c>
      <c r="J78" s="0" t="n">
        <v>184</v>
      </c>
      <c r="K78" s="0" t="n">
        <v>23</v>
      </c>
      <c r="L78" s="0" t="n">
        <v>0</v>
      </c>
      <c r="M78" s="0" t="n">
        <v>-1.8</v>
      </c>
      <c r="N78" s="0" t="n">
        <v>-0.90133523941</v>
      </c>
      <c r="O78" s="0" t="n">
        <v>-2.27312755585</v>
      </c>
      <c r="P78" s="0" t="n">
        <v>-0.00431449787804783</v>
      </c>
      <c r="Q78" s="0" t="n">
        <v>-1.95316158913206</v>
      </c>
      <c r="R78" s="0" t="n">
        <v>0.0840027363315126</v>
      </c>
      <c r="S78" s="0" t="n">
        <v>-1.7550456461417</v>
      </c>
      <c r="T78" s="0" t="n">
        <v>0.0604190385236123</v>
      </c>
      <c r="U78" s="0" t="n">
        <v>-1.83955415694424</v>
      </c>
      <c r="V78" s="0" t="n">
        <v>1.01796605930988</v>
      </c>
      <c r="W78" s="0" t="n">
        <v>0.952378302249836</v>
      </c>
      <c r="X78" s="0" t="n">
        <v>1.1132384253184</v>
      </c>
      <c r="Y78" s="0" t="n">
        <v>1.05496785892382</v>
      </c>
      <c r="Z78" s="0" t="n">
        <v>0.90133523941</v>
      </c>
      <c r="AA78" s="0" t="n">
        <v>0.47312755585</v>
      </c>
      <c r="AB78" s="0" t="n">
        <v>0.897020741531952</v>
      </c>
      <c r="AC78" s="0" t="n">
        <v>0.319965966717941</v>
      </c>
      <c r="AD78" s="0" t="n">
        <v>0.985337975741513</v>
      </c>
      <c r="AE78" s="0" t="n">
        <v>0.518081909708305</v>
      </c>
      <c r="AF78" s="0" t="n">
        <v>0.961754277933612</v>
      </c>
      <c r="AG78" s="0" t="n">
        <v>0.433573398905763</v>
      </c>
      <c r="AH78" s="0" t="s">
        <v>34</v>
      </c>
    </row>
    <row r="79" customFormat="false" ht="12.75" hidden="false" customHeight="false" outlineLevel="0" collapsed="false">
      <c r="A79" s="0" t="n">
        <v>202104</v>
      </c>
      <c r="B79" s="0" t="n">
        <v>1.7727</v>
      </c>
      <c r="C79" s="0" t="n">
        <v>-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5</v>
      </c>
      <c r="I79" s="0" t="n">
        <v>7</v>
      </c>
      <c r="J79" s="0" t="n">
        <v>711</v>
      </c>
      <c r="K79" s="0" t="n">
        <v>89</v>
      </c>
      <c r="L79" s="0" t="n">
        <v>1.7727</v>
      </c>
      <c r="M79" s="0" t="n">
        <v>-0.31257</v>
      </c>
      <c r="N79" s="0" t="n">
        <v>2.87121987343</v>
      </c>
      <c r="O79" s="0" t="n">
        <v>-0.283741116524</v>
      </c>
      <c r="P79" s="0" t="n">
        <v>1.92278415818997</v>
      </c>
      <c r="Q79" s="0" t="n">
        <v>-0.343369656431753</v>
      </c>
      <c r="R79" s="0" t="n">
        <v>1.74299184581431</v>
      </c>
      <c r="S79" s="0" t="n">
        <v>-0.222004833739615</v>
      </c>
      <c r="T79" s="0" t="n">
        <v>1.82212584484936</v>
      </c>
      <c r="U79" s="0" t="n">
        <v>-0.259902580084654</v>
      </c>
      <c r="V79" s="0" t="n">
        <v>1.09889809211006</v>
      </c>
      <c r="W79" s="0" t="n">
        <v>0.95030830192859</v>
      </c>
      <c r="X79" s="0" t="n">
        <v>1.12991586010182</v>
      </c>
      <c r="Y79" s="0" t="n">
        <v>1.0493648348516</v>
      </c>
      <c r="Z79" s="0" t="n">
        <v>-1.09851987343</v>
      </c>
      <c r="AA79" s="0" t="n">
        <v>-0.028828883476</v>
      </c>
      <c r="AB79" s="0" t="n">
        <v>-0.948435715240031</v>
      </c>
      <c r="AC79" s="0" t="n">
        <v>-0.0596285399077527</v>
      </c>
      <c r="AD79" s="0" t="n">
        <v>-1.12822802761569</v>
      </c>
      <c r="AE79" s="0" t="n">
        <v>0.061736282784385</v>
      </c>
      <c r="AF79" s="0" t="n">
        <v>-1.04909402858064</v>
      </c>
      <c r="AG79" s="0" t="n">
        <v>0.0238385364393461</v>
      </c>
      <c r="AH79" s="0" t="s">
        <v>34</v>
      </c>
    </row>
    <row r="80" customFormat="false" ht="12.75" hidden="false" customHeight="false" outlineLevel="0" collapsed="false">
      <c r="A80" s="0" t="n">
        <v>202101</v>
      </c>
      <c r="B80" s="0" t="n">
        <v>0</v>
      </c>
      <c r="C80" s="0" t="n">
        <v>-1.8</v>
      </c>
      <c r="D80" s="0" t="n">
        <v>1.77265386818</v>
      </c>
      <c r="E80" s="0" t="n">
        <v>0.312567214581</v>
      </c>
      <c r="F80" s="0" t="n">
        <v>0</v>
      </c>
      <c r="G80" s="0" t="n">
        <v>0</v>
      </c>
      <c r="H80" s="0" t="n">
        <v>22</v>
      </c>
      <c r="I80" s="0" t="n">
        <v>5</v>
      </c>
      <c r="J80" s="0" t="n">
        <v>173</v>
      </c>
      <c r="K80" s="0" t="n">
        <v>22</v>
      </c>
      <c r="L80" s="0" t="n">
        <v>0</v>
      </c>
      <c r="M80" s="0" t="n">
        <v>-1.8</v>
      </c>
      <c r="N80" s="0" t="n">
        <v>0.581622123718</v>
      </c>
      <c r="O80" s="0" t="n">
        <v>-2.48847389221</v>
      </c>
      <c r="P80" s="0" t="n">
        <v>0.148105768398181</v>
      </c>
      <c r="Q80" s="0" t="n">
        <v>-2.00202135761707</v>
      </c>
      <c r="R80" s="0" t="n">
        <v>0.00542185121929228</v>
      </c>
      <c r="S80" s="0" t="n">
        <v>-1.62897296620241</v>
      </c>
      <c r="T80" s="0" t="n">
        <v>0.107141450355629</v>
      </c>
      <c r="U80" s="0" t="n">
        <v>-1.77659582113248</v>
      </c>
      <c r="V80" s="0" t="n">
        <v>0.901266106681608</v>
      </c>
      <c r="W80" s="0" t="n">
        <v>0.651592279528901</v>
      </c>
      <c r="X80" s="0" t="n">
        <v>1.03476982746671</v>
      </c>
      <c r="Y80" s="0" t="n">
        <v>0.855512885627946</v>
      </c>
      <c r="Z80" s="0" t="n">
        <v>-0.581622123718</v>
      </c>
      <c r="AA80" s="0" t="n">
        <v>0.68847389221</v>
      </c>
      <c r="AB80" s="0" t="n">
        <v>-0.433516355319819</v>
      </c>
      <c r="AC80" s="0" t="n">
        <v>0.486452534592935</v>
      </c>
      <c r="AD80" s="0" t="n">
        <v>-0.576200272498708</v>
      </c>
      <c r="AE80" s="0" t="n">
        <v>0.85950092600759</v>
      </c>
      <c r="AF80" s="0" t="n">
        <v>-0.474480673362371</v>
      </c>
      <c r="AG80" s="0" t="n">
        <v>0.711878071077516</v>
      </c>
      <c r="AH80" s="0" t="s">
        <v>34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-1.37887967467</v>
      </c>
      <c r="E81" s="0" t="n">
        <v>-1.15701808231</v>
      </c>
      <c r="F81" s="0" t="n">
        <v>0</v>
      </c>
      <c r="G81" s="0" t="n">
        <v>0</v>
      </c>
      <c r="H81" s="0" t="n">
        <v>19</v>
      </c>
      <c r="I81" s="0" t="n">
        <v>4</v>
      </c>
      <c r="J81" s="0" t="n">
        <v>148</v>
      </c>
      <c r="K81" s="0" t="n">
        <v>19</v>
      </c>
      <c r="L81" s="0" t="n">
        <v>0</v>
      </c>
      <c r="M81" s="0" t="n">
        <v>-1.8</v>
      </c>
      <c r="N81" s="0" t="n">
        <v>0.0923172235489</v>
      </c>
      <c r="O81" s="0" t="n">
        <v>-1.30353522301</v>
      </c>
      <c r="P81" s="0" t="n">
        <v>0.169931752638116</v>
      </c>
      <c r="Q81" s="0" t="n">
        <v>-1.87040090499899</v>
      </c>
      <c r="R81" s="0" t="n">
        <v>0.333492524884665</v>
      </c>
      <c r="S81" s="0" t="n">
        <v>-1.88651724878114</v>
      </c>
      <c r="T81" s="0" t="n">
        <v>0.375748858432395</v>
      </c>
      <c r="U81" s="0" t="n">
        <v>-1.87775426039998</v>
      </c>
      <c r="V81" s="0" t="n">
        <v>0.504974993990305</v>
      </c>
      <c r="W81" s="0" t="n">
        <v>0.572154451649711</v>
      </c>
      <c r="X81" s="0" t="n">
        <v>0.630899015965803</v>
      </c>
      <c r="Y81" s="0" t="n">
        <v>0.640360050716635</v>
      </c>
      <c r="Z81" s="0" t="n">
        <v>-0.0923172235489</v>
      </c>
      <c r="AA81" s="0" t="n">
        <v>-0.49646477699</v>
      </c>
      <c r="AB81" s="0" t="n">
        <v>0.0776145290892157</v>
      </c>
      <c r="AC81" s="0" t="n">
        <v>-0.566865681988988</v>
      </c>
      <c r="AD81" s="0" t="n">
        <v>0.241175301335765</v>
      </c>
      <c r="AE81" s="0" t="n">
        <v>-0.58298202577114</v>
      </c>
      <c r="AF81" s="0" t="n">
        <v>0.283431634883495</v>
      </c>
      <c r="AG81" s="0" t="n">
        <v>-0.574219037389984</v>
      </c>
      <c r="AH81" s="0" t="s">
        <v>34</v>
      </c>
    </row>
    <row r="82" customFormat="false" ht="12.75" hidden="false" customHeight="false" outlineLevel="0" collapsed="false">
      <c r="A82" s="0" t="n">
        <v>202104</v>
      </c>
      <c r="B82" s="0" t="n">
        <v>-1.3789</v>
      </c>
      <c r="C82" s="0" t="n">
        <v>-1.1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13</v>
      </c>
      <c r="I82" s="0" t="n">
        <v>4</v>
      </c>
      <c r="J82" s="0" t="n">
        <v>772</v>
      </c>
      <c r="K82" s="0" t="n">
        <v>97</v>
      </c>
      <c r="L82" s="0" t="n">
        <v>-1.3789</v>
      </c>
      <c r="M82" s="0" t="n">
        <v>-1.157</v>
      </c>
      <c r="N82" s="0" t="n">
        <v>0.486199468374</v>
      </c>
      <c r="O82" s="0" t="n">
        <v>3.76514863968</v>
      </c>
      <c r="P82" s="0" t="n">
        <v>-1.54203244200074</v>
      </c>
      <c r="Q82" s="0" t="n">
        <v>-1.07207102688556</v>
      </c>
      <c r="R82" s="0" t="n">
        <v>-1.65950988572968</v>
      </c>
      <c r="S82" s="0" t="n">
        <v>-0.95713453084154</v>
      </c>
      <c r="T82" s="0" t="n">
        <v>-1.67995869668824</v>
      </c>
      <c r="U82" s="0" t="n">
        <v>-0.919131042155361</v>
      </c>
      <c r="V82" s="0" t="n">
        <v>5.26366253268887</v>
      </c>
      <c r="W82" s="0" t="n">
        <v>5.24522819187792</v>
      </c>
      <c r="X82" s="0" t="n">
        <v>5.18690919285069</v>
      </c>
      <c r="Y82" s="0" t="n">
        <v>5.16088338695241</v>
      </c>
      <c r="Z82" s="0" t="n">
        <v>-1.865099468374</v>
      </c>
      <c r="AA82" s="0" t="n">
        <v>-4.92214863968</v>
      </c>
      <c r="AB82" s="0" t="n">
        <v>-2.02823191037474</v>
      </c>
      <c r="AC82" s="0" t="n">
        <v>-4.83721966656556</v>
      </c>
      <c r="AD82" s="0" t="n">
        <v>-2.14570935410368</v>
      </c>
      <c r="AE82" s="0" t="n">
        <v>-4.72228317052154</v>
      </c>
      <c r="AF82" s="0" t="n">
        <v>-2.16615816506224</v>
      </c>
      <c r="AG82" s="0" t="n">
        <v>-4.68427968183536</v>
      </c>
      <c r="AH82" s="0" t="s">
        <v>34</v>
      </c>
    </row>
    <row r="83" customFormat="false" ht="12.75" hidden="false" customHeight="false" outlineLevel="0" collapsed="false">
      <c r="A83" s="0" t="n">
        <v>202101</v>
      </c>
      <c r="B83" s="0" t="n">
        <v>0</v>
      </c>
      <c r="C83" s="0" t="n">
        <v>-1.8</v>
      </c>
      <c r="D83" s="0" t="n">
        <v>1.77265404267</v>
      </c>
      <c r="E83" s="0" t="n">
        <v>-0.31256622502</v>
      </c>
      <c r="F83" s="0" t="n">
        <v>0</v>
      </c>
      <c r="G83" s="0" t="n">
        <v>0</v>
      </c>
      <c r="H83" s="0" t="n">
        <v>10</v>
      </c>
      <c r="I83" s="0" t="n">
        <v>7</v>
      </c>
      <c r="J83" s="0" t="n">
        <v>79</v>
      </c>
      <c r="K83" s="0" t="n">
        <v>10</v>
      </c>
      <c r="L83" s="0" t="n">
        <v>0</v>
      </c>
      <c r="M83" s="0" t="n">
        <v>-1.8</v>
      </c>
      <c r="N83" s="0" t="n">
        <v>-0.256269931793</v>
      </c>
      <c r="O83" s="0" t="n">
        <v>-2.14509487152</v>
      </c>
      <c r="P83" s="0" t="n">
        <v>0.00431467236804783</v>
      </c>
      <c r="Q83" s="0" t="n">
        <v>-1.95316059957106</v>
      </c>
      <c r="R83" s="0" t="n">
        <v>-0.0840025618415126</v>
      </c>
      <c r="S83" s="0" t="n">
        <v>-1.7550446565807</v>
      </c>
      <c r="T83" s="0" t="n">
        <v>-0.0604188640336123</v>
      </c>
      <c r="U83" s="0" t="n">
        <v>-1.83955316738324</v>
      </c>
      <c r="V83" s="0" t="n">
        <v>0.429842701799849</v>
      </c>
      <c r="W83" s="0" t="n">
        <v>0.323640387891159</v>
      </c>
      <c r="X83" s="0" t="n">
        <v>0.426397956050684</v>
      </c>
      <c r="Y83" s="0" t="n">
        <v>0.362923371676845</v>
      </c>
      <c r="Z83" s="0" t="n">
        <v>0.256269931793</v>
      </c>
      <c r="AA83" s="0" t="n">
        <v>0.34509487152</v>
      </c>
      <c r="AB83" s="0" t="n">
        <v>0.260584604161048</v>
      </c>
      <c r="AC83" s="0" t="n">
        <v>0.191934271948941</v>
      </c>
      <c r="AD83" s="0" t="n">
        <v>0.172267369951487</v>
      </c>
      <c r="AE83" s="0" t="n">
        <v>0.390050214939305</v>
      </c>
      <c r="AF83" s="0" t="n">
        <v>0.195851067759388</v>
      </c>
      <c r="AG83" s="0" t="n">
        <v>0.305541704136763</v>
      </c>
      <c r="AH83" s="0" t="s">
        <v>34</v>
      </c>
    </row>
    <row r="84" customFormat="false" ht="12.75" hidden="false" customHeight="false" outlineLevel="0" collapsed="false">
      <c r="A84" s="0" t="n">
        <v>202103</v>
      </c>
      <c r="B84" s="0" t="n">
        <v>1.7727</v>
      </c>
      <c r="C84" s="0" t="n">
        <v>-0.312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16</v>
      </c>
      <c r="I84" s="0" t="n">
        <v>7</v>
      </c>
      <c r="J84" s="0" t="n">
        <v>575</v>
      </c>
      <c r="K84" s="0" t="n">
        <v>72</v>
      </c>
      <c r="L84" s="0" t="n">
        <v>1.7727</v>
      </c>
      <c r="M84" s="0" t="n">
        <v>-0.31257</v>
      </c>
      <c r="N84" s="0" t="n">
        <v>0.333573102951</v>
      </c>
      <c r="O84" s="0" t="n">
        <v>2.83507037163</v>
      </c>
      <c r="P84" s="0" t="n">
        <v>1.92278415818997</v>
      </c>
      <c r="Q84" s="0" t="n">
        <v>-0.343369656431753</v>
      </c>
      <c r="R84" s="0" t="n">
        <v>1.74299184581431</v>
      </c>
      <c r="S84" s="0" t="n">
        <v>-0.222004833739615</v>
      </c>
      <c r="T84" s="0" t="n">
        <v>1.82212584484936</v>
      </c>
      <c r="U84" s="0" t="n">
        <v>-0.259902580084654</v>
      </c>
      <c r="V84" s="0" t="n">
        <v>3.46102963508331</v>
      </c>
      <c r="W84" s="0" t="n">
        <v>3.5535999760917</v>
      </c>
      <c r="X84" s="0" t="n">
        <v>3.36632886153746</v>
      </c>
      <c r="Y84" s="0" t="n">
        <v>3.43433353611126</v>
      </c>
      <c r="Z84" s="0" t="n">
        <v>1.439126897049</v>
      </c>
      <c r="AA84" s="0" t="n">
        <v>-3.14764037163</v>
      </c>
      <c r="AB84" s="0" t="n">
        <v>1.58921105523897</v>
      </c>
      <c r="AC84" s="0" t="n">
        <v>-3.17844002806175</v>
      </c>
      <c r="AD84" s="0" t="n">
        <v>1.40941874286331</v>
      </c>
      <c r="AE84" s="0" t="n">
        <v>-3.05707520536962</v>
      </c>
      <c r="AF84" s="0" t="n">
        <v>1.48855274189836</v>
      </c>
      <c r="AG84" s="0" t="n">
        <v>-3.09497295171465</v>
      </c>
      <c r="AH84" s="0" t="s">
        <v>34</v>
      </c>
    </row>
    <row r="85" customFormat="false" ht="12.75" hidden="false" customHeight="false" outlineLevel="0" collapsed="false">
      <c r="A85" s="0" t="n">
        <v>202103</v>
      </c>
      <c r="B85" s="0" t="n">
        <v>-1.3789</v>
      </c>
      <c r="C85" s="0" t="n">
        <v>-1.1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27</v>
      </c>
      <c r="I85" s="0" t="n">
        <v>4</v>
      </c>
      <c r="J85" s="0" t="n">
        <v>660</v>
      </c>
      <c r="K85" s="0" t="n">
        <v>83</v>
      </c>
      <c r="L85" s="0" t="n">
        <v>-1.3789</v>
      </c>
      <c r="M85" s="0" t="n">
        <v>-1.157</v>
      </c>
      <c r="N85" s="0" t="n">
        <v>-1.36505746841</v>
      </c>
      <c r="O85" s="0" t="n">
        <v>1.18192994595</v>
      </c>
      <c r="P85" s="0" t="n">
        <v>-1.54203244200074</v>
      </c>
      <c r="Q85" s="0" t="n">
        <v>-1.07207102688556</v>
      </c>
      <c r="R85" s="0" t="n">
        <v>-1.65950988572968</v>
      </c>
      <c r="S85" s="0" t="n">
        <v>-0.95713453084154</v>
      </c>
      <c r="T85" s="0" t="n">
        <v>-1.67995869668824</v>
      </c>
      <c r="U85" s="0" t="n">
        <v>-0.919131042155361</v>
      </c>
      <c r="V85" s="0" t="n">
        <v>2.33897090784441</v>
      </c>
      <c r="W85" s="0" t="n">
        <v>2.2609379750053</v>
      </c>
      <c r="X85" s="0" t="n">
        <v>2.15923575876671</v>
      </c>
      <c r="Y85" s="0" t="n">
        <v>2.12452819687323</v>
      </c>
      <c r="Z85" s="0" t="n">
        <v>-0.0138425315899999</v>
      </c>
      <c r="AA85" s="0" t="n">
        <v>-2.33892994595</v>
      </c>
      <c r="AB85" s="0" t="n">
        <v>-0.176974973590742</v>
      </c>
      <c r="AC85" s="0" t="n">
        <v>-2.25400097283556</v>
      </c>
      <c r="AD85" s="0" t="n">
        <v>-0.294452417319679</v>
      </c>
      <c r="AE85" s="0" t="n">
        <v>-2.13906447679154</v>
      </c>
      <c r="AF85" s="0" t="n">
        <v>-0.314901228278237</v>
      </c>
      <c r="AG85" s="0" t="n">
        <v>-2.10106098810536</v>
      </c>
      <c r="AH85" s="0" t="s">
        <v>34</v>
      </c>
    </row>
    <row r="86" customFormat="false" ht="12.75" hidden="false" customHeight="false" outlineLevel="0" collapsed="false">
      <c r="A86" s="0" t="n">
        <v>202101</v>
      </c>
      <c r="B86" s="0" t="n">
        <v>0</v>
      </c>
      <c r="C86" s="0" t="n">
        <v>-1.8</v>
      </c>
      <c r="D86" s="0" t="n">
        <v>-1.37887967467</v>
      </c>
      <c r="E86" s="0" t="n">
        <v>-1.15701808231</v>
      </c>
      <c r="F86" s="0" t="n">
        <v>0</v>
      </c>
      <c r="G86" s="0" t="n">
        <v>0</v>
      </c>
      <c r="H86" s="0" t="n">
        <v>10</v>
      </c>
      <c r="I86" s="0" t="n">
        <v>4</v>
      </c>
      <c r="J86" s="0" t="n">
        <v>76</v>
      </c>
      <c r="K86" s="0" t="n">
        <v>10</v>
      </c>
      <c r="L86" s="0" t="n">
        <v>0</v>
      </c>
      <c r="M86" s="0" t="n">
        <v>-1.8</v>
      </c>
      <c r="N86" s="0" t="n">
        <v>0.322230070829</v>
      </c>
      <c r="O86" s="0" t="n">
        <v>-3.28232860565</v>
      </c>
      <c r="P86" s="0" t="n">
        <v>0.169931752638116</v>
      </c>
      <c r="Q86" s="0" t="n">
        <v>-1.87040090499899</v>
      </c>
      <c r="R86" s="0" t="n">
        <v>0.333492524884665</v>
      </c>
      <c r="S86" s="0" t="n">
        <v>-1.88651724878114</v>
      </c>
      <c r="T86" s="0" t="n">
        <v>0.375748858432395</v>
      </c>
      <c r="U86" s="0" t="n">
        <v>-1.87775426039998</v>
      </c>
      <c r="V86" s="0" t="n">
        <v>1.51694769642026</v>
      </c>
      <c r="W86" s="0" t="n">
        <v>1.42011781539048</v>
      </c>
      <c r="X86" s="0" t="n">
        <v>1.39585679309714</v>
      </c>
      <c r="Y86" s="0" t="n">
        <v>1.4055935941662</v>
      </c>
      <c r="Z86" s="0" t="n">
        <v>-0.322230070829</v>
      </c>
      <c r="AA86" s="0" t="n">
        <v>1.48232860565</v>
      </c>
      <c r="AB86" s="0" t="n">
        <v>-0.152298318190884</v>
      </c>
      <c r="AC86" s="0" t="n">
        <v>1.41192770065101</v>
      </c>
      <c r="AD86" s="0" t="n">
        <v>0.0112624540556645</v>
      </c>
      <c r="AE86" s="0" t="n">
        <v>1.39581135686886</v>
      </c>
      <c r="AF86" s="0" t="n">
        <v>0.0535187876033947</v>
      </c>
      <c r="AG86" s="0" t="n">
        <v>1.40457434525002</v>
      </c>
      <c r="AH86" s="0" t="s">
        <v>34</v>
      </c>
    </row>
    <row r="87" customFormat="false" ht="12.75" hidden="false" customHeight="false" outlineLevel="0" collapsed="false">
      <c r="A87" s="0" t="n">
        <v>202101</v>
      </c>
      <c r="B87" s="0" t="n">
        <v>0</v>
      </c>
      <c r="C87" s="0" t="n">
        <v>-1.8</v>
      </c>
      <c r="D87" s="0" t="n">
        <v>-1.37887967467</v>
      </c>
      <c r="E87" s="0" t="n">
        <v>-1.15701808231</v>
      </c>
      <c r="F87" s="0" t="n">
        <v>0</v>
      </c>
      <c r="G87" s="0" t="n">
        <v>0</v>
      </c>
      <c r="H87" s="0" t="n">
        <v>25</v>
      </c>
      <c r="I87" s="0" t="n">
        <v>4</v>
      </c>
      <c r="J87" s="0" t="n">
        <v>196</v>
      </c>
      <c r="K87" s="0" t="n">
        <v>25</v>
      </c>
      <c r="L87" s="0" t="n">
        <v>0</v>
      </c>
      <c r="M87" s="0" t="n">
        <v>-1.8</v>
      </c>
      <c r="N87" s="0" t="n">
        <v>1.07836353779</v>
      </c>
      <c r="O87" s="0" t="n">
        <v>-0.77516746521</v>
      </c>
      <c r="P87" s="0" t="n">
        <v>0.169931752638116</v>
      </c>
      <c r="Q87" s="0" t="n">
        <v>-1.87040090499899</v>
      </c>
      <c r="R87" s="0" t="n">
        <v>0.333492524884665</v>
      </c>
      <c r="S87" s="0" t="n">
        <v>-1.88651724878114</v>
      </c>
      <c r="T87" s="0" t="n">
        <v>0.375748858432395</v>
      </c>
      <c r="U87" s="0" t="n">
        <v>-1.87775426039998</v>
      </c>
      <c r="V87" s="0" t="n">
        <v>1.48766583747798</v>
      </c>
      <c r="W87" s="0" t="n">
        <v>1.42294925977923</v>
      </c>
      <c r="X87" s="0" t="n">
        <v>1.33788309179474</v>
      </c>
      <c r="Y87" s="0" t="n">
        <v>1.30742687312756</v>
      </c>
      <c r="Z87" s="0" t="n">
        <v>-1.07836353779</v>
      </c>
      <c r="AA87" s="0" t="n">
        <v>-1.02483253479</v>
      </c>
      <c r="AB87" s="0" t="n">
        <v>-0.908431785151884</v>
      </c>
      <c r="AC87" s="0" t="n">
        <v>-1.09523343978899</v>
      </c>
      <c r="AD87" s="0" t="n">
        <v>-0.744871012905336</v>
      </c>
      <c r="AE87" s="0" t="n">
        <v>-1.11134978357114</v>
      </c>
      <c r="AF87" s="0" t="n">
        <v>-0.702614679357605</v>
      </c>
      <c r="AG87" s="0" t="n">
        <v>-1.10258679518998</v>
      </c>
      <c r="AH87" s="0" t="s">
        <v>34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1.77265386818</v>
      </c>
      <c r="E88" s="0" t="n">
        <v>0.312567214581</v>
      </c>
      <c r="F88" s="0" t="n">
        <v>0</v>
      </c>
      <c r="G88" s="0" t="n">
        <v>0</v>
      </c>
      <c r="H88" s="0" t="n">
        <v>3</v>
      </c>
      <c r="I88" s="0" t="n">
        <v>5</v>
      </c>
      <c r="J88" s="0" t="n">
        <v>245</v>
      </c>
      <c r="K88" s="0" t="n">
        <v>31</v>
      </c>
      <c r="L88" s="0" t="n">
        <v>-0.45</v>
      </c>
      <c r="M88" s="0" t="n">
        <v>0.77442</v>
      </c>
      <c r="N88" s="0" t="n">
        <v>-0.762849390507</v>
      </c>
      <c r="O88" s="0" t="n">
        <v>0.545286715031</v>
      </c>
      <c r="P88" s="0" t="n">
        <v>-0.5865927185026</v>
      </c>
      <c r="Q88" s="0" t="n">
        <v>1.19121832167322</v>
      </c>
      <c r="R88" s="0" t="n">
        <v>-0.516359269840081</v>
      </c>
      <c r="S88" s="0" t="n">
        <v>0.684598101984943</v>
      </c>
      <c r="T88" s="0" t="n">
        <v>-0.599071121527622</v>
      </c>
      <c r="U88" s="0" t="n">
        <v>1.07550934284077</v>
      </c>
      <c r="V88" s="0" t="n">
        <v>0.387784480634909</v>
      </c>
      <c r="W88" s="0" t="n">
        <v>0.669547649451077</v>
      </c>
      <c r="X88" s="0" t="n">
        <v>0.283134318162641</v>
      </c>
      <c r="Y88" s="0" t="n">
        <v>0.554940858498795</v>
      </c>
      <c r="Z88" s="0" t="n">
        <v>0.312849390507</v>
      </c>
      <c r="AA88" s="0" t="n">
        <v>0.229133284969</v>
      </c>
      <c r="AB88" s="0" t="n">
        <v>0.1762566720044</v>
      </c>
      <c r="AC88" s="0" t="n">
        <v>0.645931606642217</v>
      </c>
      <c r="AD88" s="0" t="n">
        <v>0.246490120666919</v>
      </c>
      <c r="AE88" s="0" t="n">
        <v>0.139311386953943</v>
      </c>
      <c r="AF88" s="0" t="n">
        <v>0.163778268979378</v>
      </c>
      <c r="AG88" s="0" t="n">
        <v>0.53022262780977</v>
      </c>
      <c r="AH88" s="0" t="s">
        <v>34</v>
      </c>
    </row>
    <row r="89" customFormat="false" ht="12.75" hidden="false" customHeight="false" outlineLevel="0" collapsed="false">
      <c r="A89" s="0" t="n">
        <v>202102</v>
      </c>
      <c r="B89" s="0" t="n">
        <v>-0.45</v>
      </c>
      <c r="C89" s="0" t="n">
        <v>0.77442</v>
      </c>
      <c r="D89" s="0" t="n">
        <v>1.77265404267</v>
      </c>
      <c r="E89" s="0" t="n">
        <v>-0.31256622502</v>
      </c>
      <c r="F89" s="0" t="n">
        <v>0</v>
      </c>
      <c r="G89" s="0" t="n">
        <v>0</v>
      </c>
      <c r="H89" s="0" t="n">
        <v>3</v>
      </c>
      <c r="I89" s="0" t="n">
        <v>7</v>
      </c>
      <c r="J89" s="0" t="n">
        <v>247</v>
      </c>
      <c r="K89" s="0" t="n">
        <v>31</v>
      </c>
      <c r="L89" s="0" t="n">
        <v>-0.45</v>
      </c>
      <c r="M89" s="0" t="n">
        <v>0.77442</v>
      </c>
      <c r="N89" s="0" t="n">
        <v>-0.976243972778</v>
      </c>
      <c r="O89" s="0" t="n">
        <v>0.272361963987</v>
      </c>
      <c r="P89" s="0" t="n">
        <v>-0.496665650474514</v>
      </c>
      <c r="Q89" s="0" t="n">
        <v>1.28235369523866</v>
      </c>
      <c r="R89" s="0" t="n">
        <v>-0.470574203344301</v>
      </c>
      <c r="S89" s="0" t="n">
        <v>0.660052876318561</v>
      </c>
      <c r="T89" s="0" t="n">
        <v>-0.495961264599095</v>
      </c>
      <c r="U89" s="0" t="n">
        <v>1.09828371859553</v>
      </c>
      <c r="V89" s="0" t="n">
        <v>0.727320417979863</v>
      </c>
      <c r="W89" s="0" t="n">
        <v>1.11806916799461</v>
      </c>
      <c r="X89" s="0" t="n">
        <v>0.637186126044508</v>
      </c>
      <c r="Y89" s="0" t="n">
        <v>0.955415210529584</v>
      </c>
      <c r="Z89" s="0" t="n">
        <v>0.526243972778</v>
      </c>
      <c r="AA89" s="0" t="n">
        <v>0.502058036013</v>
      </c>
      <c r="AB89" s="0" t="n">
        <v>0.479578322303486</v>
      </c>
      <c r="AC89" s="0" t="n">
        <v>1.00999173125166</v>
      </c>
      <c r="AD89" s="0" t="n">
        <v>0.505669769433699</v>
      </c>
      <c r="AE89" s="0" t="n">
        <v>0.387690912331561</v>
      </c>
      <c r="AF89" s="0" t="n">
        <v>0.480282708178905</v>
      </c>
      <c r="AG89" s="0" t="n">
        <v>0.825921754608526</v>
      </c>
      <c r="AH89" s="0" t="s">
        <v>34</v>
      </c>
    </row>
    <row r="90" customFormat="false" ht="12.75" hidden="false" customHeight="false" outlineLevel="0" collapsed="false">
      <c r="A90" s="0" t="n">
        <v>202104</v>
      </c>
      <c r="B90" s="0" t="n">
        <v>1.7727</v>
      </c>
      <c r="C90" s="0" t="n">
        <v>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26</v>
      </c>
      <c r="I90" s="0" t="n">
        <v>5</v>
      </c>
      <c r="J90" s="0" t="n">
        <v>877</v>
      </c>
      <c r="K90" s="0" t="n">
        <v>110</v>
      </c>
      <c r="L90" s="0" t="n">
        <v>1.7727</v>
      </c>
      <c r="M90" s="0" t="n">
        <v>0.31257</v>
      </c>
      <c r="N90" s="0" t="n">
        <v>2.80958604813</v>
      </c>
      <c r="O90" s="0" t="n">
        <v>0.345720291138</v>
      </c>
      <c r="P90" s="0" t="n">
        <v>1.99738120132595</v>
      </c>
      <c r="Q90" s="0" t="n">
        <v>0.201837426020655</v>
      </c>
      <c r="R90" s="0" t="n">
        <v>1.60519928488974</v>
      </c>
      <c r="S90" s="0" t="n">
        <v>0.27755886051527</v>
      </c>
      <c r="T90" s="0" t="n">
        <v>1.76824824857022</v>
      </c>
      <c r="U90" s="0" t="n">
        <v>0.203020676155044</v>
      </c>
      <c r="V90" s="0" t="n">
        <v>1.03741583687988</v>
      </c>
      <c r="W90" s="0" t="n">
        <v>0.824850890795645</v>
      </c>
      <c r="X90" s="0" t="n">
        <v>1.20631399564661</v>
      </c>
      <c r="Y90" s="0" t="n">
        <v>1.05106973741436</v>
      </c>
      <c r="Z90" s="0" t="n">
        <v>-1.03688604813</v>
      </c>
      <c r="AA90" s="0" t="n">
        <v>-0.033150291138</v>
      </c>
      <c r="AB90" s="0" t="n">
        <v>-0.812204846804052</v>
      </c>
      <c r="AC90" s="0" t="n">
        <v>-0.143882865117345</v>
      </c>
      <c r="AD90" s="0" t="n">
        <v>-1.20438676324026</v>
      </c>
      <c r="AE90" s="0" t="n">
        <v>-0.0681614306227297</v>
      </c>
      <c r="AF90" s="0" t="n">
        <v>-1.04133779955979</v>
      </c>
      <c r="AG90" s="0" t="n">
        <v>-0.142699614982956</v>
      </c>
      <c r="AH90" s="0" t="s">
        <v>34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1.77265404267</v>
      </c>
      <c r="E91" s="0" t="n">
        <v>-0.31256622502</v>
      </c>
      <c r="F91" s="0" t="n">
        <v>0</v>
      </c>
      <c r="G91" s="0" t="n">
        <v>0</v>
      </c>
      <c r="H91" s="0" t="n">
        <v>25</v>
      </c>
      <c r="I91" s="0" t="n">
        <v>7</v>
      </c>
      <c r="J91" s="0" t="n">
        <v>423</v>
      </c>
      <c r="K91" s="0" t="n">
        <v>53</v>
      </c>
      <c r="L91" s="0" t="n">
        <v>-0.45</v>
      </c>
      <c r="M91" s="0" t="n">
        <v>0.77442</v>
      </c>
      <c r="N91" s="0" t="n">
        <v>1.26062572002</v>
      </c>
      <c r="O91" s="0" t="n">
        <v>1.51943600178</v>
      </c>
      <c r="P91" s="0" t="n">
        <v>-0.496665650474514</v>
      </c>
      <c r="Q91" s="0" t="n">
        <v>1.28235369523866</v>
      </c>
      <c r="R91" s="0" t="n">
        <v>-0.470574203344301</v>
      </c>
      <c r="S91" s="0" t="n">
        <v>0.660052876318561</v>
      </c>
      <c r="T91" s="0" t="n">
        <v>-0.495961264599095</v>
      </c>
      <c r="U91" s="0" t="n">
        <v>1.09828371859553</v>
      </c>
      <c r="V91" s="0" t="n">
        <v>1.86582131966118</v>
      </c>
      <c r="W91" s="0" t="n">
        <v>1.77321205186787</v>
      </c>
      <c r="X91" s="0" t="n">
        <v>1.93276810067438</v>
      </c>
      <c r="Y91" s="0" t="n">
        <v>1.80636847851281</v>
      </c>
      <c r="Z91" s="0" t="n">
        <v>-1.71062572002</v>
      </c>
      <c r="AA91" s="0" t="n">
        <v>-0.74501600178</v>
      </c>
      <c r="AB91" s="0" t="n">
        <v>-1.75729137049451</v>
      </c>
      <c r="AC91" s="0" t="n">
        <v>-0.237082306541336</v>
      </c>
      <c r="AD91" s="0" t="n">
        <v>-1.7311999233643</v>
      </c>
      <c r="AE91" s="0" t="n">
        <v>-0.859383125461439</v>
      </c>
      <c r="AF91" s="0" t="n">
        <v>-1.75658698461909</v>
      </c>
      <c r="AG91" s="0" t="n">
        <v>-0.421152283184474</v>
      </c>
      <c r="AH91" s="0" t="s">
        <v>34</v>
      </c>
    </row>
    <row r="92" customFormat="false" ht="12.75" hidden="false" customHeight="false" outlineLevel="0" collapsed="false">
      <c r="A92" s="0" t="n">
        <v>202104</v>
      </c>
      <c r="B92" s="0" t="n">
        <v>1.7727</v>
      </c>
      <c r="C92" s="0" t="n">
        <v>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8</v>
      </c>
      <c r="I92" s="0" t="n">
        <v>5</v>
      </c>
      <c r="J92" s="0" t="n">
        <v>893</v>
      </c>
      <c r="K92" s="0" t="n">
        <v>112</v>
      </c>
      <c r="L92" s="0" t="n">
        <v>1.7727</v>
      </c>
      <c r="M92" s="0" t="n">
        <v>0.31257</v>
      </c>
      <c r="N92" s="0" t="n">
        <v>2.05214452744</v>
      </c>
      <c r="O92" s="0" t="n">
        <v>0.0460061319172</v>
      </c>
      <c r="P92" s="0" t="n">
        <v>1.99738120132595</v>
      </c>
      <c r="Q92" s="0" t="n">
        <v>0.201837426020655</v>
      </c>
      <c r="R92" s="0" t="n">
        <v>1.60519928488974</v>
      </c>
      <c r="S92" s="0" t="n">
        <v>0.27755886051527</v>
      </c>
      <c r="T92" s="0" t="n">
        <v>1.76824824857022</v>
      </c>
      <c r="U92" s="0" t="n">
        <v>0.203020676155044</v>
      </c>
      <c r="V92" s="0" t="n">
        <v>0.386193655674753</v>
      </c>
      <c r="W92" s="0" t="n">
        <v>0.165173890518543</v>
      </c>
      <c r="X92" s="0" t="n">
        <v>0.503365390108937</v>
      </c>
      <c r="Y92" s="0" t="n">
        <v>0.324423587703374</v>
      </c>
      <c r="Z92" s="0" t="n">
        <v>-0.27944452744</v>
      </c>
      <c r="AA92" s="0" t="n">
        <v>0.2665638680828</v>
      </c>
      <c r="AB92" s="0" t="n">
        <v>-0.0547633261140517</v>
      </c>
      <c r="AC92" s="0" t="n">
        <v>0.155831294103455</v>
      </c>
      <c r="AD92" s="0" t="n">
        <v>-0.44694524255026</v>
      </c>
      <c r="AE92" s="0" t="n">
        <v>0.23155272859807</v>
      </c>
      <c r="AF92" s="0" t="n">
        <v>-0.283896278869785</v>
      </c>
      <c r="AG92" s="0" t="n">
        <v>0.157014544237844</v>
      </c>
      <c r="AH92" s="0" t="s">
        <v>34</v>
      </c>
    </row>
    <row r="93" customFormat="false" ht="12.75" hidden="false" customHeight="false" outlineLevel="0" collapsed="false">
      <c r="A93" s="0" t="n">
        <v>202101</v>
      </c>
      <c r="B93" s="0" t="n">
        <v>0</v>
      </c>
      <c r="C93" s="0" t="n">
        <v>-1.8</v>
      </c>
      <c r="D93" s="0" t="n">
        <v>1.77265404267</v>
      </c>
      <c r="E93" s="0" t="n">
        <v>-0.31256622502</v>
      </c>
      <c r="F93" s="0" t="n">
        <v>0</v>
      </c>
      <c r="G93" s="0" t="n">
        <v>0</v>
      </c>
      <c r="H93" s="0" t="n">
        <v>28</v>
      </c>
      <c r="I93" s="0" t="n">
        <v>7</v>
      </c>
      <c r="J93" s="0" t="n">
        <v>223</v>
      </c>
      <c r="K93" s="0" t="n">
        <v>28</v>
      </c>
      <c r="L93" s="0" t="n">
        <v>0</v>
      </c>
      <c r="M93" s="0" t="n">
        <v>-1.8</v>
      </c>
      <c r="N93" s="0" t="n">
        <v>1.64223384857</v>
      </c>
      <c r="O93" s="0" t="n">
        <v>-0.18777397275</v>
      </c>
      <c r="P93" s="0" t="n">
        <v>0.00431467236804783</v>
      </c>
      <c r="Q93" s="0" t="n">
        <v>-1.95316059957106</v>
      </c>
      <c r="R93" s="0" t="n">
        <v>-0.0840025618415126</v>
      </c>
      <c r="S93" s="0" t="n">
        <v>-1.7550446565807</v>
      </c>
      <c r="T93" s="0" t="n">
        <v>-0.0604188640336123</v>
      </c>
      <c r="U93" s="0" t="n">
        <v>-1.83955316738324</v>
      </c>
      <c r="V93" s="0" t="n">
        <v>2.30134846912226</v>
      </c>
      <c r="W93" s="0" t="n">
        <v>2.40818794323216</v>
      </c>
      <c r="X93" s="0" t="n">
        <v>2.33157233235977</v>
      </c>
      <c r="Y93" s="0" t="n">
        <v>2.37221431737515</v>
      </c>
      <c r="Z93" s="0" t="n">
        <v>-1.64223384857</v>
      </c>
      <c r="AA93" s="0" t="n">
        <v>-1.61222602725</v>
      </c>
      <c r="AB93" s="0" t="n">
        <v>-1.63791917620195</v>
      </c>
      <c r="AC93" s="0" t="n">
        <v>-1.76538662682106</v>
      </c>
      <c r="AD93" s="0" t="n">
        <v>-1.72623641041151</v>
      </c>
      <c r="AE93" s="0" t="n">
        <v>-1.5672706838307</v>
      </c>
      <c r="AF93" s="0" t="n">
        <v>-1.70265271260361</v>
      </c>
      <c r="AG93" s="0" t="n">
        <v>-1.65177919463324</v>
      </c>
      <c r="AH93" s="0" t="s">
        <v>34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-1.37887967467</v>
      </c>
      <c r="E94" s="0" t="n">
        <v>-1.15701808231</v>
      </c>
      <c r="F94" s="0" t="n">
        <v>0</v>
      </c>
      <c r="G94" s="0" t="n">
        <v>0</v>
      </c>
      <c r="H94" s="0" t="n">
        <v>7</v>
      </c>
      <c r="I94" s="0" t="n">
        <v>4</v>
      </c>
      <c r="J94" s="0" t="n">
        <v>276</v>
      </c>
      <c r="K94" s="0" t="n">
        <v>35</v>
      </c>
      <c r="L94" s="0" t="n">
        <v>-0.45</v>
      </c>
      <c r="M94" s="0" t="n">
        <v>0.77442</v>
      </c>
      <c r="N94" s="0" t="n">
        <v>-1.56437313557</v>
      </c>
      <c r="O94" s="0" t="n">
        <v>1.91201984882</v>
      </c>
      <c r="P94" s="0" t="n">
        <v>-0.68412503166875</v>
      </c>
      <c r="Q94" s="0" t="n">
        <v>1.10739788362567</v>
      </c>
      <c r="R94" s="0" t="n">
        <v>-0.32221137837706</v>
      </c>
      <c r="S94" s="0" t="n">
        <v>0.818871716544105</v>
      </c>
      <c r="T94" s="0" t="n">
        <v>-0.589654387478792</v>
      </c>
      <c r="U94" s="0" t="n">
        <v>1.09447942405926</v>
      </c>
      <c r="V94" s="0" t="n">
        <v>1.59247006292596</v>
      </c>
      <c r="W94" s="0" t="n">
        <v>1.19258258887799</v>
      </c>
      <c r="X94" s="0" t="n">
        <v>1.65467177111684</v>
      </c>
      <c r="Y94" s="0" t="n">
        <v>1.27218276359903</v>
      </c>
      <c r="Z94" s="0" t="n">
        <v>1.11437313557</v>
      </c>
      <c r="AA94" s="0" t="n">
        <v>-1.13759984882</v>
      </c>
      <c r="AB94" s="0" t="n">
        <v>0.88024810390125</v>
      </c>
      <c r="AC94" s="0" t="n">
        <v>-0.804621965194329</v>
      </c>
      <c r="AD94" s="0" t="n">
        <v>1.24216175719294</v>
      </c>
      <c r="AE94" s="0" t="n">
        <v>-1.0931481322759</v>
      </c>
      <c r="AF94" s="0" t="n">
        <v>0.974718748091208</v>
      </c>
      <c r="AG94" s="0" t="n">
        <v>-0.817540424760741</v>
      </c>
      <c r="AH94" s="0" t="s">
        <v>34</v>
      </c>
    </row>
    <row r="95" customFormat="false" ht="12.75" hidden="false" customHeight="false" outlineLevel="0" collapsed="false">
      <c r="A95" s="0" t="n">
        <v>202102</v>
      </c>
      <c r="B95" s="0" t="n">
        <v>-0.45</v>
      </c>
      <c r="C95" s="0" t="n">
        <v>0.77442</v>
      </c>
      <c r="D95" s="0" t="n">
        <v>1.37887967467</v>
      </c>
      <c r="E95" s="0" t="n">
        <v>1.15701808231</v>
      </c>
      <c r="F95" s="0" t="n">
        <v>0</v>
      </c>
      <c r="G95" s="0" t="n">
        <v>0</v>
      </c>
      <c r="H95" s="0" t="n">
        <v>18</v>
      </c>
      <c r="I95" s="0" t="n">
        <v>1</v>
      </c>
      <c r="J95" s="0" t="n">
        <v>361</v>
      </c>
      <c r="K95" s="0" t="n">
        <v>46</v>
      </c>
      <c r="L95" s="0" t="n">
        <v>-0.45</v>
      </c>
      <c r="M95" s="0" t="n">
        <v>0.77442</v>
      </c>
      <c r="N95" s="0" t="n">
        <v>-1.14724040031</v>
      </c>
      <c r="O95" s="0" t="n">
        <v>1.63213992119</v>
      </c>
      <c r="P95" s="0" t="n">
        <v>-0.676294236552499</v>
      </c>
      <c r="Q95" s="0" t="n">
        <v>1.0521770669929</v>
      </c>
      <c r="R95" s="0" t="n">
        <v>-0.629090842587698</v>
      </c>
      <c r="S95" s="0" t="n">
        <v>0.649723928675743</v>
      </c>
      <c r="T95" s="0" t="n">
        <v>-0.778393131064879</v>
      </c>
      <c r="U95" s="0" t="n">
        <v>0.986212933178982</v>
      </c>
      <c r="V95" s="0" t="n">
        <v>1.10536312541654</v>
      </c>
      <c r="W95" s="0" t="n">
        <v>0.747092498561157</v>
      </c>
      <c r="X95" s="0" t="n">
        <v>1.11068453960411</v>
      </c>
      <c r="Y95" s="0" t="n">
        <v>0.743821202891238</v>
      </c>
      <c r="Z95" s="0" t="n">
        <v>0.69724040031</v>
      </c>
      <c r="AA95" s="0" t="n">
        <v>-0.85771992119</v>
      </c>
      <c r="AB95" s="0" t="n">
        <v>0.470946163757501</v>
      </c>
      <c r="AC95" s="0" t="n">
        <v>-0.579962854197099</v>
      </c>
      <c r="AD95" s="0" t="n">
        <v>0.518149557722302</v>
      </c>
      <c r="AE95" s="0" t="n">
        <v>-0.982415992514258</v>
      </c>
      <c r="AF95" s="0" t="n">
        <v>0.368847269245121</v>
      </c>
      <c r="AG95" s="0" t="n">
        <v>-0.645926988011018</v>
      </c>
      <c r="AH95" s="0" t="s">
        <v>34</v>
      </c>
    </row>
    <row r="96" customFormat="false" ht="12.75" hidden="false" customHeight="false" outlineLevel="0" collapsed="false">
      <c r="A96" s="0" t="n">
        <v>202101</v>
      </c>
      <c r="B96" s="0" t="n">
        <v>0</v>
      </c>
      <c r="C96" s="0" t="n">
        <v>-1.8</v>
      </c>
      <c r="D96" s="0" t="n">
        <v>1.37887967467</v>
      </c>
      <c r="E96" s="0" t="n">
        <v>1.15701808231</v>
      </c>
      <c r="F96" s="0" t="n">
        <v>0</v>
      </c>
      <c r="G96" s="0" t="n">
        <v>0</v>
      </c>
      <c r="H96" s="0" t="n">
        <v>25</v>
      </c>
      <c r="I96" s="0" t="n">
        <v>1</v>
      </c>
      <c r="J96" s="0" t="n">
        <v>193</v>
      </c>
      <c r="K96" s="0" t="n">
        <v>25</v>
      </c>
      <c r="L96" s="0" t="n">
        <v>0</v>
      </c>
      <c r="M96" s="0" t="n">
        <v>-1.8</v>
      </c>
      <c r="N96" s="0" t="n">
        <v>-0.890051543713</v>
      </c>
      <c r="O96" s="0" t="n">
        <v>0.0570357590914</v>
      </c>
      <c r="P96" s="0" t="n">
        <v>0.403336230231129</v>
      </c>
      <c r="Q96" s="0" t="n">
        <v>-2.04565730339755</v>
      </c>
      <c r="R96" s="0" t="n">
        <v>0.0207094339503684</v>
      </c>
      <c r="S96" s="0" t="n">
        <v>-1.44761510621085</v>
      </c>
      <c r="T96" s="0" t="n">
        <v>0.289410009087415</v>
      </c>
      <c r="U96" s="0" t="n">
        <v>-1.66663822789958</v>
      </c>
      <c r="V96" s="0" t="n">
        <v>2.05931385684894</v>
      </c>
      <c r="W96" s="0" t="n">
        <v>2.46863728579703</v>
      </c>
      <c r="X96" s="0" t="n">
        <v>1.75882340923958</v>
      </c>
      <c r="Y96" s="0" t="n">
        <v>2.0885836272373</v>
      </c>
      <c r="Z96" s="0" t="n">
        <v>0.890051543713</v>
      </c>
      <c r="AA96" s="0" t="n">
        <v>-1.8570357590914</v>
      </c>
      <c r="AB96" s="0" t="n">
        <v>1.29338777394413</v>
      </c>
      <c r="AC96" s="0" t="n">
        <v>-2.10269306248895</v>
      </c>
      <c r="AD96" s="0" t="n">
        <v>0.910760977663368</v>
      </c>
      <c r="AE96" s="0" t="n">
        <v>-1.50465086530225</v>
      </c>
      <c r="AF96" s="0" t="n">
        <v>1.17946155280041</v>
      </c>
      <c r="AG96" s="0" t="n">
        <v>-1.72367398699098</v>
      </c>
      <c r="AH96" s="0" t="s">
        <v>34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1.37888032056</v>
      </c>
      <c r="E97" s="0" t="n">
        <v>-1.15701731256</v>
      </c>
      <c r="F97" s="0" t="n">
        <v>0</v>
      </c>
      <c r="G97" s="0" t="n">
        <v>0</v>
      </c>
      <c r="H97" s="0" t="n">
        <v>25</v>
      </c>
      <c r="I97" s="0" t="n">
        <v>3</v>
      </c>
      <c r="J97" s="0" t="n">
        <v>419</v>
      </c>
      <c r="K97" s="0" t="n">
        <v>53</v>
      </c>
      <c r="L97" s="0" t="n">
        <v>-0.45</v>
      </c>
      <c r="M97" s="0" t="n">
        <v>0.77442</v>
      </c>
      <c r="N97" s="0" t="n">
        <v>1.85344099998</v>
      </c>
      <c r="O97" s="0" t="n">
        <v>-0.015249193646</v>
      </c>
      <c r="P97" s="0" t="n">
        <v>-0.317772405211187</v>
      </c>
      <c r="Q97" s="0" t="n">
        <v>1.39692635451035</v>
      </c>
      <c r="R97" s="0" t="n">
        <v>-0.469745719503264</v>
      </c>
      <c r="S97" s="0" t="n">
        <v>0.613355470339993</v>
      </c>
      <c r="T97" s="0" t="n">
        <v>-0.378729400053218</v>
      </c>
      <c r="U97" s="0" t="n">
        <v>1.11551265393453</v>
      </c>
      <c r="V97" s="0" t="n">
        <v>2.43503960456137</v>
      </c>
      <c r="W97" s="0" t="n">
        <v>2.59005934868153</v>
      </c>
      <c r="X97" s="0" t="n">
        <v>2.40672814359419</v>
      </c>
      <c r="Y97" s="0" t="n">
        <v>2.50224040626159</v>
      </c>
      <c r="Z97" s="0" t="n">
        <v>-2.30344099998</v>
      </c>
      <c r="AA97" s="0" t="n">
        <v>0.789669193646</v>
      </c>
      <c r="AB97" s="0" t="n">
        <v>-2.17121340519119</v>
      </c>
      <c r="AC97" s="0" t="n">
        <v>1.41217554815635</v>
      </c>
      <c r="AD97" s="0" t="n">
        <v>-2.32318671948326</v>
      </c>
      <c r="AE97" s="0" t="n">
        <v>0.628604663985993</v>
      </c>
      <c r="AF97" s="0" t="n">
        <v>-2.23217040003322</v>
      </c>
      <c r="AG97" s="0" t="n">
        <v>1.13076184758053</v>
      </c>
      <c r="AH97" s="0" t="s">
        <v>34</v>
      </c>
    </row>
    <row r="98" customFormat="false" ht="12.75" hidden="false" customHeight="false" outlineLevel="0" collapsed="false">
      <c r="A98" s="0" t="n">
        <v>202103</v>
      </c>
      <c r="B98" s="0" t="n">
        <v>-1.3789</v>
      </c>
      <c r="C98" s="0" t="n">
        <v>-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26</v>
      </c>
      <c r="I98" s="0" t="n">
        <v>4</v>
      </c>
      <c r="J98" s="0" t="n">
        <v>652</v>
      </c>
      <c r="K98" s="0" t="n">
        <v>82</v>
      </c>
      <c r="L98" s="0" t="n">
        <v>-1.3789</v>
      </c>
      <c r="M98" s="0" t="n">
        <v>-1.157</v>
      </c>
      <c r="N98" s="0" t="n">
        <v>-0.243854999542</v>
      </c>
      <c r="O98" s="0" t="n">
        <v>-1.44982206821</v>
      </c>
      <c r="P98" s="0" t="n">
        <v>-1.54203244200074</v>
      </c>
      <c r="Q98" s="0" t="n">
        <v>-1.07207102688556</v>
      </c>
      <c r="R98" s="0" t="n">
        <v>-1.65950988572968</v>
      </c>
      <c r="S98" s="0" t="n">
        <v>-0.95713453084154</v>
      </c>
      <c r="T98" s="0" t="n">
        <v>-1.67995869668824</v>
      </c>
      <c r="U98" s="0" t="n">
        <v>-0.919131042155361</v>
      </c>
      <c r="V98" s="0" t="n">
        <v>1.17220813710513</v>
      </c>
      <c r="W98" s="0" t="n">
        <v>1.3520209026973</v>
      </c>
      <c r="X98" s="0" t="n">
        <v>1.49893954723506</v>
      </c>
      <c r="Y98" s="0" t="n">
        <v>1.5310214871425</v>
      </c>
      <c r="Z98" s="0" t="n">
        <v>-1.135045000458</v>
      </c>
      <c r="AA98" s="0" t="n">
        <v>0.29282206821</v>
      </c>
      <c r="AB98" s="0" t="n">
        <v>-1.29817744245874</v>
      </c>
      <c r="AC98" s="0" t="n">
        <v>0.377751041324445</v>
      </c>
      <c r="AD98" s="0" t="n">
        <v>-1.41565488618768</v>
      </c>
      <c r="AE98" s="0" t="n">
        <v>0.49268753736846</v>
      </c>
      <c r="AF98" s="0" t="n">
        <v>-1.43610369714624</v>
      </c>
      <c r="AG98" s="0" t="n">
        <v>0.530691026054639</v>
      </c>
      <c r="AH98" s="0" t="s">
        <v>34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-1.77265386818</v>
      </c>
      <c r="E99" s="0" t="n">
        <v>-0.312567214581</v>
      </c>
      <c r="F99" s="0" t="n">
        <v>0</v>
      </c>
      <c r="G99" s="0" t="n">
        <v>0</v>
      </c>
      <c r="H99" s="0" t="n">
        <v>25</v>
      </c>
      <c r="I99" s="0" t="n">
        <v>8</v>
      </c>
      <c r="J99" s="0" t="n">
        <v>424</v>
      </c>
      <c r="K99" s="0" t="n">
        <v>53</v>
      </c>
      <c r="L99" s="0" t="n">
        <v>-0.45</v>
      </c>
      <c r="M99" s="0" t="n">
        <v>0.77442</v>
      </c>
      <c r="N99" s="0" t="n">
        <v>0.213849976659</v>
      </c>
      <c r="O99" s="0" t="n">
        <v>-0.841007113457</v>
      </c>
      <c r="P99" s="0" t="n">
        <v>-0.530785132397508</v>
      </c>
      <c r="Q99" s="0" t="n">
        <v>1.1035521006141</v>
      </c>
      <c r="R99" s="0" t="n">
        <v>-0.197635051018732</v>
      </c>
      <c r="S99" s="0" t="n">
        <v>0.878072647999126</v>
      </c>
      <c r="T99" s="0" t="n">
        <v>-0.394959051873258</v>
      </c>
      <c r="U99" s="0" t="n">
        <v>1.19038494226719</v>
      </c>
      <c r="V99" s="0" t="n">
        <v>1.74651125115247</v>
      </c>
      <c r="W99" s="0" t="n">
        <v>2.08225646419177</v>
      </c>
      <c r="X99" s="0" t="n">
        <v>1.76764112711008</v>
      </c>
      <c r="Y99" s="0" t="n">
        <v>2.12066077374052</v>
      </c>
      <c r="Z99" s="0" t="n">
        <v>-0.663849976659</v>
      </c>
      <c r="AA99" s="0" t="n">
        <v>1.615427113457</v>
      </c>
      <c r="AB99" s="0" t="n">
        <v>-0.744635109056508</v>
      </c>
      <c r="AC99" s="0" t="n">
        <v>1.9445592140711</v>
      </c>
      <c r="AD99" s="0" t="n">
        <v>-0.411485027677732</v>
      </c>
      <c r="AE99" s="0" t="n">
        <v>1.71907976145613</v>
      </c>
      <c r="AF99" s="0" t="n">
        <v>-0.608809028532258</v>
      </c>
      <c r="AG99" s="0" t="n">
        <v>2.03139205572419</v>
      </c>
      <c r="AH99" s="0" t="s">
        <v>34</v>
      </c>
    </row>
    <row r="100" customFormat="false" ht="12.75" hidden="false" customHeight="false" outlineLevel="0" collapsed="false">
      <c r="A100" s="0" t="n">
        <v>202101</v>
      </c>
      <c r="B100" s="0" t="n">
        <v>0</v>
      </c>
      <c r="C100" s="0" t="n">
        <v>-1.8</v>
      </c>
      <c r="D100" s="0" t="n">
        <v>-1.37888032056</v>
      </c>
      <c r="E100" s="0" t="n">
        <v>1.15701731256</v>
      </c>
      <c r="F100" s="0" t="n">
        <v>0</v>
      </c>
      <c r="G100" s="0" t="n">
        <v>0</v>
      </c>
      <c r="H100" s="0" t="n">
        <v>22</v>
      </c>
      <c r="I100" s="0" t="n">
        <v>2</v>
      </c>
      <c r="J100" s="0" t="n">
        <v>170</v>
      </c>
      <c r="K100" s="0" t="n">
        <v>22</v>
      </c>
      <c r="L100" s="0" t="n">
        <v>0</v>
      </c>
      <c r="M100" s="0" t="n">
        <v>-1.8</v>
      </c>
      <c r="N100" s="0" t="n">
        <v>-2.95723247528</v>
      </c>
      <c r="O100" s="0" t="n">
        <v>-1.49007797241</v>
      </c>
      <c r="P100" s="0" t="n">
        <v>-0.403336876121129</v>
      </c>
      <c r="Q100" s="0" t="n">
        <v>-2.04565807314755</v>
      </c>
      <c r="R100" s="0" t="n">
        <v>-0.0207100798403683</v>
      </c>
      <c r="S100" s="0" t="n">
        <v>-1.44761587596085</v>
      </c>
      <c r="T100" s="0" t="n">
        <v>-0.289410654977415</v>
      </c>
      <c r="U100" s="0" t="n">
        <v>-1.66663899764958</v>
      </c>
      <c r="V100" s="0" t="n">
        <v>2.97342825305003</v>
      </c>
      <c r="W100" s="0" t="n">
        <v>2.61362812575519</v>
      </c>
      <c r="X100" s="0" t="n">
        <v>2.9368293802251</v>
      </c>
      <c r="Y100" s="0" t="n">
        <v>2.67365799243588</v>
      </c>
      <c r="Z100" s="0" t="n">
        <v>2.95723247528</v>
      </c>
      <c r="AA100" s="0" t="n">
        <v>-0.30992202759</v>
      </c>
      <c r="AB100" s="0" t="n">
        <v>2.55389559915887</v>
      </c>
      <c r="AC100" s="0" t="n">
        <v>-0.555580100737551</v>
      </c>
      <c r="AD100" s="0" t="n">
        <v>2.93652239543963</v>
      </c>
      <c r="AE100" s="0" t="n">
        <v>0.0424620964491467</v>
      </c>
      <c r="AF100" s="0" t="n">
        <v>2.66782182030259</v>
      </c>
      <c r="AG100" s="0" t="n">
        <v>-0.176561025239577</v>
      </c>
      <c r="AH100" s="0" t="s">
        <v>34</v>
      </c>
    </row>
    <row r="101" customFormat="false" ht="12.75" hidden="false" customHeight="false" outlineLevel="0" collapsed="false">
      <c r="A101" s="0" t="n">
        <v>202103</v>
      </c>
      <c r="B101" s="0" t="n">
        <v>-1.3789</v>
      </c>
      <c r="C101" s="0" t="n">
        <v>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26</v>
      </c>
      <c r="I101" s="0" t="n">
        <v>2</v>
      </c>
      <c r="J101" s="0" t="n">
        <v>650</v>
      </c>
      <c r="K101" s="0" t="n">
        <v>82</v>
      </c>
      <c r="L101" s="0" t="n">
        <v>-1.3789</v>
      </c>
      <c r="M101" s="0" t="n">
        <v>1.157</v>
      </c>
      <c r="N101" s="0" t="n">
        <v>-0.195992469788</v>
      </c>
      <c r="O101" s="0" t="n">
        <v>-1.77757966518</v>
      </c>
      <c r="P101" s="0" t="n">
        <v>-1.8263696245202</v>
      </c>
      <c r="Q101" s="0" t="n">
        <v>1.00592904285689</v>
      </c>
      <c r="R101" s="0" t="n">
        <v>-1.12229130346168</v>
      </c>
      <c r="S101" s="0" t="n">
        <v>0.914632324920325</v>
      </c>
      <c r="T101" s="0" t="n">
        <v>-1.46278990188341</v>
      </c>
      <c r="U101" s="0" t="n">
        <v>0.849576349547317</v>
      </c>
      <c r="V101" s="0" t="n">
        <v>3.16402086534211</v>
      </c>
      <c r="W101" s="0" t="n">
        <v>3.22584103675148</v>
      </c>
      <c r="X101" s="0" t="n">
        <v>2.84710992567993</v>
      </c>
      <c r="Y101" s="0" t="n">
        <v>2.91662895474921</v>
      </c>
      <c r="Z101" s="0" t="n">
        <v>-1.182907530212</v>
      </c>
      <c r="AA101" s="0" t="n">
        <v>2.93457966518</v>
      </c>
      <c r="AB101" s="0" t="n">
        <v>-1.6303771547322</v>
      </c>
      <c r="AC101" s="0" t="n">
        <v>2.78350870803689</v>
      </c>
      <c r="AD101" s="0" t="n">
        <v>-0.926298833673677</v>
      </c>
      <c r="AE101" s="0" t="n">
        <v>2.69221199010032</v>
      </c>
      <c r="AF101" s="0" t="n">
        <v>-1.26679743209541</v>
      </c>
      <c r="AG101" s="0" t="n">
        <v>2.62715601472732</v>
      </c>
      <c r="AH101" s="0" t="s">
        <v>34</v>
      </c>
    </row>
    <row r="102" customFormat="false" ht="12.75" hidden="false" customHeight="false" outlineLevel="0" collapsed="false">
      <c r="A102" s="0" t="n">
        <v>202104</v>
      </c>
      <c r="B102" s="0" t="n">
        <v>-1.3789</v>
      </c>
      <c r="C102" s="0" t="n">
        <v>1.1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28</v>
      </c>
      <c r="I102" s="0" t="n">
        <v>2</v>
      </c>
      <c r="J102" s="0" t="n">
        <v>890</v>
      </c>
      <c r="K102" s="0" t="n">
        <v>112</v>
      </c>
      <c r="L102" s="0" t="n">
        <v>-1.3789</v>
      </c>
      <c r="M102" s="0" t="n">
        <v>1.157</v>
      </c>
      <c r="N102" s="0" t="n">
        <v>-3.78007483482</v>
      </c>
      <c r="O102" s="0" t="n">
        <v>-0.808065712452</v>
      </c>
      <c r="P102" s="0" t="n">
        <v>-1.8263696245202</v>
      </c>
      <c r="Q102" s="0" t="n">
        <v>1.00592904285689</v>
      </c>
      <c r="R102" s="0" t="n">
        <v>-1.12229130346168</v>
      </c>
      <c r="S102" s="0" t="n">
        <v>0.914632324920325</v>
      </c>
      <c r="T102" s="0" t="n">
        <v>-1.46278990188341</v>
      </c>
      <c r="U102" s="0" t="n">
        <v>0.849576349547317</v>
      </c>
      <c r="V102" s="0" t="n">
        <v>3.10276068068863</v>
      </c>
      <c r="W102" s="0" t="n">
        <v>2.66599719074134</v>
      </c>
      <c r="X102" s="0" t="n">
        <v>3.16725461993916</v>
      </c>
      <c r="Y102" s="0" t="n">
        <v>2.84913788120622</v>
      </c>
      <c r="Z102" s="0" t="n">
        <v>2.40117483482</v>
      </c>
      <c r="AA102" s="0" t="n">
        <v>1.965065712452</v>
      </c>
      <c r="AB102" s="0" t="n">
        <v>1.9537052102998</v>
      </c>
      <c r="AC102" s="0" t="n">
        <v>1.81399475530889</v>
      </c>
      <c r="AD102" s="0" t="n">
        <v>2.65778353135832</v>
      </c>
      <c r="AE102" s="0" t="n">
        <v>1.72269803737232</v>
      </c>
      <c r="AF102" s="0" t="n">
        <v>2.31728493293659</v>
      </c>
      <c r="AG102" s="0" t="n">
        <v>1.65764206199932</v>
      </c>
      <c r="AH102" s="0" t="s">
        <v>34</v>
      </c>
    </row>
    <row r="103" customFormat="false" ht="12.75" hidden="false" customHeight="false" outlineLevel="0" collapsed="false">
      <c r="A103" s="0" t="n">
        <v>202104</v>
      </c>
      <c r="B103" s="0" t="n">
        <v>-1.7727</v>
      </c>
      <c r="C103" s="0" t="n">
        <v>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4</v>
      </c>
      <c r="I103" s="0" t="n">
        <v>6</v>
      </c>
      <c r="J103" s="0" t="n">
        <v>782</v>
      </c>
      <c r="K103" s="0" t="n">
        <v>98</v>
      </c>
      <c r="L103" s="0" t="n">
        <v>-1.7727</v>
      </c>
      <c r="M103" s="0" t="n">
        <v>0.31257</v>
      </c>
      <c r="N103" s="0" t="n">
        <v>-2.46013212204</v>
      </c>
      <c r="O103" s="0" t="n">
        <v>-0.47056210041</v>
      </c>
      <c r="P103" s="0" t="n">
        <v>-1.99738120132595</v>
      </c>
      <c r="Q103" s="0" t="n">
        <v>0.201837426020655</v>
      </c>
      <c r="R103" s="0" t="n">
        <v>-1.60519928488974</v>
      </c>
      <c r="S103" s="0" t="n">
        <v>0.27755886051527</v>
      </c>
      <c r="T103" s="0" t="n">
        <v>-1.76824824857022</v>
      </c>
      <c r="U103" s="0" t="n">
        <v>0.203020676155044</v>
      </c>
      <c r="V103" s="0" t="n">
        <v>1.04204549281929</v>
      </c>
      <c r="W103" s="0" t="n">
        <v>0.816247228335798</v>
      </c>
      <c r="X103" s="0" t="n">
        <v>1.13604362953785</v>
      </c>
      <c r="Y103" s="0" t="n">
        <v>0.965617445602878</v>
      </c>
      <c r="Z103" s="0" t="n">
        <v>0.68743212204</v>
      </c>
      <c r="AA103" s="0" t="n">
        <v>0.78313210041</v>
      </c>
      <c r="AB103" s="0" t="n">
        <v>0.462750920714052</v>
      </c>
      <c r="AC103" s="0" t="n">
        <v>0.672399526430655</v>
      </c>
      <c r="AD103" s="0" t="n">
        <v>0.85493283715026</v>
      </c>
      <c r="AE103" s="0" t="n">
        <v>0.74812096092527</v>
      </c>
      <c r="AF103" s="0" t="n">
        <v>0.691883873469785</v>
      </c>
      <c r="AG103" s="0" t="n">
        <v>0.673582776565044</v>
      </c>
      <c r="AH103" s="0" t="s">
        <v>34</v>
      </c>
    </row>
    <row r="104" customFormat="false" ht="12.75" hidden="false" customHeight="false" outlineLevel="0" collapsed="false">
      <c r="A104" s="0" t="n">
        <v>202101</v>
      </c>
      <c r="B104" s="0" t="n">
        <v>0</v>
      </c>
      <c r="C104" s="0" t="n">
        <v>-1.8</v>
      </c>
      <c r="D104" s="0" t="n">
        <v>-1.37887967467</v>
      </c>
      <c r="E104" s="0" t="n">
        <v>-1.15701808231</v>
      </c>
      <c r="F104" s="0" t="n">
        <v>0</v>
      </c>
      <c r="G104" s="0" t="n">
        <v>0</v>
      </c>
      <c r="H104" s="0" t="n">
        <v>23</v>
      </c>
      <c r="I104" s="0" t="n">
        <v>4</v>
      </c>
      <c r="J104" s="0" t="n">
        <v>180</v>
      </c>
      <c r="K104" s="0" t="n">
        <v>23</v>
      </c>
      <c r="L104" s="0" t="n">
        <v>0</v>
      </c>
      <c r="M104" s="0" t="n">
        <v>-1.8</v>
      </c>
      <c r="N104" s="0" t="n">
        <v>-0.0468285828829</v>
      </c>
      <c r="O104" s="0" t="n">
        <v>-3.34546947479</v>
      </c>
      <c r="P104" s="0" t="n">
        <v>0.169931752638116</v>
      </c>
      <c r="Q104" s="0" t="n">
        <v>-1.87040090499899</v>
      </c>
      <c r="R104" s="0" t="n">
        <v>0.333492524884665</v>
      </c>
      <c r="S104" s="0" t="n">
        <v>-1.88651724878114</v>
      </c>
      <c r="T104" s="0" t="n">
        <v>0.375748858432395</v>
      </c>
      <c r="U104" s="0" t="n">
        <v>-1.87775426039998</v>
      </c>
      <c r="V104" s="0" t="n">
        <v>1.54617877804687</v>
      </c>
      <c r="W104" s="0" t="n">
        <v>1.49090989957156</v>
      </c>
      <c r="X104" s="0" t="n">
        <v>1.50770877253857</v>
      </c>
      <c r="Y104" s="0" t="n">
        <v>1.52733743634487</v>
      </c>
      <c r="Z104" s="0" t="n">
        <v>0.0468285828829</v>
      </c>
      <c r="AA104" s="0" t="n">
        <v>1.54546947479</v>
      </c>
      <c r="AB104" s="0" t="n">
        <v>0.216760335521016</v>
      </c>
      <c r="AC104" s="0" t="n">
        <v>1.47506856979101</v>
      </c>
      <c r="AD104" s="0" t="n">
        <v>0.380321107767565</v>
      </c>
      <c r="AE104" s="0" t="n">
        <v>1.45895222600886</v>
      </c>
      <c r="AF104" s="0" t="n">
        <v>0.422577441315295</v>
      </c>
      <c r="AG104" s="0" t="n">
        <v>1.46771521439002</v>
      </c>
      <c r="AH104" s="0" t="s">
        <v>34</v>
      </c>
    </row>
    <row r="105" customFormat="false" ht="12.75" hidden="false" customHeight="false" outlineLevel="0" collapsed="false">
      <c r="A105" s="0" t="n">
        <v>202104</v>
      </c>
      <c r="B105" s="0" t="n">
        <v>-1.3789</v>
      </c>
      <c r="C105" s="0" t="n">
        <v>-1.1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26</v>
      </c>
      <c r="I105" s="0" t="n">
        <v>4</v>
      </c>
      <c r="J105" s="0" t="n">
        <v>876</v>
      </c>
      <c r="K105" s="0" t="n">
        <v>110</v>
      </c>
      <c r="L105" s="0" t="n">
        <v>-1.3789</v>
      </c>
      <c r="M105" s="0" t="n">
        <v>-1.157</v>
      </c>
      <c r="N105" s="0" t="n">
        <v>-1.96091973782</v>
      </c>
      <c r="O105" s="0" t="n">
        <v>0.480887204409</v>
      </c>
      <c r="P105" s="0" t="n">
        <v>-1.54203244200074</v>
      </c>
      <c r="Q105" s="0" t="n">
        <v>-1.07207102688556</v>
      </c>
      <c r="R105" s="0" t="n">
        <v>-1.65950988572968</v>
      </c>
      <c r="S105" s="0" t="n">
        <v>-0.95713453084154</v>
      </c>
      <c r="T105" s="0" t="n">
        <v>-1.67995869668824</v>
      </c>
      <c r="U105" s="0" t="n">
        <v>-0.919131042155361</v>
      </c>
      <c r="V105" s="0" t="n">
        <v>1.73822365349767</v>
      </c>
      <c r="W105" s="0" t="n">
        <v>1.60846070351261</v>
      </c>
      <c r="X105" s="0" t="n">
        <v>1.46927002623414</v>
      </c>
      <c r="Y105" s="0" t="n">
        <v>1.42793214031585</v>
      </c>
      <c r="Z105" s="0" t="n">
        <v>0.58201973782</v>
      </c>
      <c r="AA105" s="0" t="n">
        <v>-1.637887204409</v>
      </c>
      <c r="AB105" s="0" t="n">
        <v>0.418887295819258</v>
      </c>
      <c r="AC105" s="0" t="n">
        <v>-1.55295823129456</v>
      </c>
      <c r="AD105" s="0" t="n">
        <v>0.301409852090321</v>
      </c>
      <c r="AE105" s="0" t="n">
        <v>-1.43802173525054</v>
      </c>
      <c r="AF105" s="0" t="n">
        <v>0.280961041131763</v>
      </c>
      <c r="AG105" s="0" t="n">
        <v>-1.40001824656436</v>
      </c>
      <c r="AH105" s="0" t="s">
        <v>34</v>
      </c>
    </row>
    <row r="106" customFormat="false" ht="12.75" hidden="false" customHeight="false" outlineLevel="0" collapsed="false">
      <c r="A106" s="0" t="n">
        <v>202104</v>
      </c>
      <c r="B106" s="0" t="n">
        <v>1.3789</v>
      </c>
      <c r="C106" s="0" t="n">
        <v>-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6</v>
      </c>
      <c r="I106" s="0" t="n">
        <v>3</v>
      </c>
      <c r="J106" s="0" t="n">
        <v>715</v>
      </c>
      <c r="K106" s="0" t="n">
        <v>90</v>
      </c>
      <c r="L106" s="0" t="n">
        <v>1.3789</v>
      </c>
      <c r="M106" s="0" t="n">
        <v>-1.157</v>
      </c>
      <c r="N106" s="0" t="n">
        <v>-2.82067465782</v>
      </c>
      <c r="O106" s="0" t="n">
        <v>-1.99845337868</v>
      </c>
      <c r="P106" s="0" t="n">
        <v>1.54203244200074</v>
      </c>
      <c r="Q106" s="0" t="n">
        <v>-1.07207102688556</v>
      </c>
      <c r="R106" s="0" t="n">
        <v>1.65950988572968</v>
      </c>
      <c r="S106" s="0" t="n">
        <v>-0.95713453084154</v>
      </c>
      <c r="T106" s="0" t="n">
        <v>1.67995869668824</v>
      </c>
      <c r="U106" s="0" t="n">
        <v>-0.919131042155361</v>
      </c>
      <c r="V106" s="0" t="n">
        <v>4.28304460577939</v>
      </c>
      <c r="W106" s="0" t="n">
        <v>4.45997729820932</v>
      </c>
      <c r="X106" s="0" t="n">
        <v>4.59960851455046</v>
      </c>
      <c r="Y106" s="0" t="n">
        <v>4.62824343545508</v>
      </c>
      <c r="Z106" s="0" t="n">
        <v>4.19957465782</v>
      </c>
      <c r="AA106" s="0" t="n">
        <v>0.84145337868</v>
      </c>
      <c r="AB106" s="0" t="n">
        <v>4.36270709982074</v>
      </c>
      <c r="AC106" s="0" t="n">
        <v>0.926382351794445</v>
      </c>
      <c r="AD106" s="0" t="n">
        <v>4.48018454354968</v>
      </c>
      <c r="AE106" s="0" t="n">
        <v>1.04131884783846</v>
      </c>
      <c r="AF106" s="0" t="n">
        <v>4.50063335450824</v>
      </c>
      <c r="AG106" s="0" t="n">
        <v>1.07932233652464</v>
      </c>
      <c r="AH106" s="0" t="s">
        <v>34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-1.37887967467</v>
      </c>
      <c r="E107" s="0" t="n">
        <v>-1.15701808231</v>
      </c>
      <c r="F107" s="0" t="n">
        <v>0</v>
      </c>
      <c r="G107" s="0" t="n">
        <v>0</v>
      </c>
      <c r="H107" s="0" t="n">
        <v>28</v>
      </c>
      <c r="I107" s="0" t="n">
        <v>4</v>
      </c>
      <c r="J107" s="0" t="n">
        <v>220</v>
      </c>
      <c r="K107" s="0" t="n">
        <v>28</v>
      </c>
      <c r="L107" s="0" t="n">
        <v>0</v>
      </c>
      <c r="M107" s="0" t="n">
        <v>-1.8</v>
      </c>
      <c r="N107" s="0" t="n">
        <v>-1.68426954746</v>
      </c>
      <c r="O107" s="0" t="n">
        <v>-0.295153170824</v>
      </c>
      <c r="P107" s="0" t="n">
        <v>0.169931752638116</v>
      </c>
      <c r="Q107" s="0" t="n">
        <v>-1.87040090499899</v>
      </c>
      <c r="R107" s="0" t="n">
        <v>0.333492524884665</v>
      </c>
      <c r="S107" s="0" t="n">
        <v>-1.88651724878114</v>
      </c>
      <c r="T107" s="0" t="n">
        <v>0.375748858432395</v>
      </c>
      <c r="U107" s="0" t="n">
        <v>-1.87775426039998</v>
      </c>
      <c r="V107" s="0" t="n">
        <v>2.25861193828913</v>
      </c>
      <c r="W107" s="0" t="n">
        <v>2.43299566076657</v>
      </c>
      <c r="X107" s="0" t="n">
        <v>2.56978664663139</v>
      </c>
      <c r="Y107" s="0" t="n">
        <v>2.5977494185049</v>
      </c>
      <c r="Z107" s="0" t="n">
        <v>1.68426954746</v>
      </c>
      <c r="AA107" s="0" t="n">
        <v>-1.504846829176</v>
      </c>
      <c r="AB107" s="0" t="n">
        <v>1.85420130009812</v>
      </c>
      <c r="AC107" s="0" t="n">
        <v>-1.57524773417499</v>
      </c>
      <c r="AD107" s="0" t="n">
        <v>2.01776207234466</v>
      </c>
      <c r="AE107" s="0" t="n">
        <v>-1.59136407795714</v>
      </c>
      <c r="AF107" s="0" t="n">
        <v>2.06001840589239</v>
      </c>
      <c r="AG107" s="0" t="n">
        <v>-1.58260108957598</v>
      </c>
      <c r="AH107" s="0" t="s">
        <v>34</v>
      </c>
    </row>
    <row r="108" customFormat="false" ht="12.75" hidden="false" customHeight="false" outlineLevel="0" collapsed="false">
      <c r="A108" s="0" t="n">
        <v>202104</v>
      </c>
      <c r="B108" s="0" t="n">
        <v>-1.7727</v>
      </c>
      <c r="C108" s="0" t="n">
        <v>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18</v>
      </c>
      <c r="I108" s="0" t="n">
        <v>6</v>
      </c>
      <c r="J108" s="0" t="n">
        <v>814</v>
      </c>
      <c r="K108" s="0" t="n">
        <v>102</v>
      </c>
      <c r="L108" s="0" t="n">
        <v>-1.7727</v>
      </c>
      <c r="M108" s="0" t="n">
        <v>0.31257</v>
      </c>
      <c r="N108" s="0" t="n">
        <v>-4.73873996735</v>
      </c>
      <c r="O108" s="0" t="n">
        <v>1.35706472397</v>
      </c>
      <c r="P108" s="0" t="n">
        <v>-1.99738120132595</v>
      </c>
      <c r="Q108" s="0" t="n">
        <v>0.201837426020655</v>
      </c>
      <c r="R108" s="0" t="n">
        <v>-1.60519928488974</v>
      </c>
      <c r="S108" s="0" t="n">
        <v>0.27755886051527</v>
      </c>
      <c r="T108" s="0" t="n">
        <v>-1.76824824857022</v>
      </c>
      <c r="U108" s="0" t="n">
        <v>0.203020676155044</v>
      </c>
      <c r="V108" s="0" t="n">
        <v>3.14457665136641</v>
      </c>
      <c r="W108" s="0" t="n">
        <v>2.97482738893944</v>
      </c>
      <c r="X108" s="0" t="n">
        <v>3.31427369386818</v>
      </c>
      <c r="Y108" s="0" t="n">
        <v>3.18679128837086</v>
      </c>
      <c r="Z108" s="0" t="n">
        <v>2.96603996735</v>
      </c>
      <c r="AA108" s="0" t="n">
        <v>-1.04449472397</v>
      </c>
      <c r="AB108" s="0" t="n">
        <v>2.74135876602405</v>
      </c>
      <c r="AC108" s="0" t="n">
        <v>-1.15522729794934</v>
      </c>
      <c r="AD108" s="0" t="n">
        <v>3.13354068246026</v>
      </c>
      <c r="AE108" s="0" t="n">
        <v>-1.07950586345473</v>
      </c>
      <c r="AF108" s="0" t="n">
        <v>2.97049171877979</v>
      </c>
      <c r="AG108" s="0" t="n">
        <v>-1.15404404781496</v>
      </c>
      <c r="AH108" s="0" t="s">
        <v>34</v>
      </c>
    </row>
    <row r="109" customFormat="false" ht="12.75" hidden="false" customHeight="false" outlineLevel="0" collapsed="false">
      <c r="A109" s="0" t="n">
        <v>202101</v>
      </c>
      <c r="B109" s="0" t="n">
        <v>0</v>
      </c>
      <c r="C109" s="0" t="n">
        <v>-1.8</v>
      </c>
      <c r="D109" s="0" t="n">
        <v>1.77265404267</v>
      </c>
      <c r="E109" s="0" t="n">
        <v>-0.31256622502</v>
      </c>
      <c r="F109" s="0" t="n">
        <v>0</v>
      </c>
      <c r="G109" s="0" t="n">
        <v>0</v>
      </c>
      <c r="H109" s="0" t="n">
        <v>12</v>
      </c>
      <c r="I109" s="0" t="n">
        <v>7</v>
      </c>
      <c r="J109" s="0" t="n">
        <v>95</v>
      </c>
      <c r="K109" s="0" t="n">
        <v>12</v>
      </c>
      <c r="L109" s="0" t="n">
        <v>0</v>
      </c>
      <c r="M109" s="0" t="n">
        <v>-1.8</v>
      </c>
      <c r="N109" s="0" t="n">
        <v>0.92910182476</v>
      </c>
      <c r="O109" s="0" t="n">
        <v>-2.9245698452</v>
      </c>
      <c r="P109" s="0" t="n">
        <v>0.00431467236804783</v>
      </c>
      <c r="Q109" s="0" t="n">
        <v>-1.95316059957106</v>
      </c>
      <c r="R109" s="0" t="n">
        <v>-0.0840025618415126</v>
      </c>
      <c r="S109" s="0" t="n">
        <v>-1.7550446565807</v>
      </c>
      <c r="T109" s="0" t="n">
        <v>-0.0604188640336123</v>
      </c>
      <c r="U109" s="0" t="n">
        <v>-1.83955316738324</v>
      </c>
      <c r="V109" s="0" t="n">
        <v>1.45872805467829</v>
      </c>
      <c r="W109" s="0" t="n">
        <v>1.34121855032005</v>
      </c>
      <c r="X109" s="0" t="n">
        <v>1.54731046172585</v>
      </c>
      <c r="Y109" s="0" t="n">
        <v>1.4684728069294</v>
      </c>
      <c r="Z109" s="0" t="n">
        <v>-0.92910182476</v>
      </c>
      <c r="AA109" s="0" t="n">
        <v>1.1245698452</v>
      </c>
      <c r="AB109" s="0" t="n">
        <v>-0.924787152391952</v>
      </c>
      <c r="AC109" s="0" t="n">
        <v>0.971409245628941</v>
      </c>
      <c r="AD109" s="0" t="n">
        <v>-1.01310438660151</v>
      </c>
      <c r="AE109" s="0" t="n">
        <v>1.16952518861931</v>
      </c>
      <c r="AF109" s="0" t="n">
        <v>-0.989520688793612</v>
      </c>
      <c r="AG109" s="0" t="n">
        <v>1.08501667781676</v>
      </c>
      <c r="AH109" s="0" t="s">
        <v>34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-1.37887967467</v>
      </c>
      <c r="E110" s="0" t="n">
        <v>-1.15701808231</v>
      </c>
      <c r="F110" s="0" t="n">
        <v>0</v>
      </c>
      <c r="G110" s="0" t="n">
        <v>0</v>
      </c>
      <c r="H110" s="0" t="n">
        <v>25</v>
      </c>
      <c r="I110" s="0" t="n">
        <v>4</v>
      </c>
      <c r="J110" s="0" t="n">
        <v>420</v>
      </c>
      <c r="K110" s="0" t="n">
        <v>53</v>
      </c>
      <c r="L110" s="0" t="n">
        <v>-0.45</v>
      </c>
      <c r="M110" s="0" t="n">
        <v>0.77442</v>
      </c>
      <c r="N110" s="0" t="n">
        <v>-0.0122543433681</v>
      </c>
      <c r="O110" s="0" t="n">
        <v>0.255374103785</v>
      </c>
      <c r="P110" s="0" t="n">
        <v>-0.68412503166875</v>
      </c>
      <c r="Q110" s="0" t="n">
        <v>1.10739788362567</v>
      </c>
      <c r="R110" s="0" t="n">
        <v>-0.32221137837706</v>
      </c>
      <c r="S110" s="0" t="n">
        <v>0.818871716544105</v>
      </c>
      <c r="T110" s="0" t="n">
        <v>-0.589654387478792</v>
      </c>
      <c r="U110" s="0" t="n">
        <v>1.09447942405926</v>
      </c>
      <c r="V110" s="0" t="n">
        <v>0.678991827843109</v>
      </c>
      <c r="W110" s="0" t="n">
        <v>1.08505978785115</v>
      </c>
      <c r="X110" s="0" t="n">
        <v>0.643119680259247</v>
      </c>
      <c r="Y110" s="0" t="n">
        <v>1.01857181850452</v>
      </c>
      <c r="Z110" s="0" t="n">
        <v>-0.4377456566319</v>
      </c>
      <c r="AA110" s="0" t="n">
        <v>0.519045896215</v>
      </c>
      <c r="AB110" s="0" t="n">
        <v>-0.671870688300649</v>
      </c>
      <c r="AC110" s="0" t="n">
        <v>0.852023779840671</v>
      </c>
      <c r="AD110" s="0" t="n">
        <v>-0.30995703500896</v>
      </c>
      <c r="AE110" s="0" t="n">
        <v>0.563497612759105</v>
      </c>
      <c r="AF110" s="0" t="n">
        <v>-0.577400044110692</v>
      </c>
      <c r="AG110" s="0" t="n">
        <v>0.839105320274259</v>
      </c>
      <c r="AH110" s="0" t="s">
        <v>34</v>
      </c>
    </row>
    <row r="111" customFormat="false" ht="12.75" hidden="false" customHeight="false" outlineLevel="0" collapsed="false">
      <c r="A111" s="0" t="n">
        <v>202101</v>
      </c>
      <c r="B111" s="0" t="n">
        <v>0</v>
      </c>
      <c r="C111" s="0" t="n">
        <v>-1.8</v>
      </c>
      <c r="D111" s="0" t="n">
        <v>-1.77265404267</v>
      </c>
      <c r="E111" s="0" t="n">
        <v>0.31256622502</v>
      </c>
      <c r="F111" s="0" t="n">
        <v>0</v>
      </c>
      <c r="G111" s="0" t="n">
        <v>0</v>
      </c>
      <c r="H111" s="0" t="n">
        <v>22</v>
      </c>
      <c r="I111" s="0" t="n">
        <v>6</v>
      </c>
      <c r="J111" s="0" t="n">
        <v>174</v>
      </c>
      <c r="K111" s="0" t="n">
        <v>22</v>
      </c>
      <c r="L111" s="0" t="n">
        <v>0</v>
      </c>
      <c r="M111" s="0" t="n">
        <v>-1.8</v>
      </c>
      <c r="N111" s="0" t="n">
        <v>0.366851776838</v>
      </c>
      <c r="O111" s="0" t="n">
        <v>-1.72548520565</v>
      </c>
      <c r="P111" s="0" t="n">
        <v>-0.148105942888181</v>
      </c>
      <c r="Q111" s="0" t="n">
        <v>-2.00202234717807</v>
      </c>
      <c r="R111" s="0" t="n">
        <v>-0.00542202570929229</v>
      </c>
      <c r="S111" s="0" t="n">
        <v>-1.62897395576341</v>
      </c>
      <c r="T111" s="0" t="n">
        <v>-0.107141624845629</v>
      </c>
      <c r="U111" s="0" t="n">
        <v>-1.77659681069348</v>
      </c>
      <c r="V111" s="0" t="n">
        <v>0.374342998794182</v>
      </c>
      <c r="W111" s="0" t="n">
        <v>0.584511970578962</v>
      </c>
      <c r="X111" s="0" t="n">
        <v>0.384580557773911</v>
      </c>
      <c r="Y111" s="0" t="n">
        <v>0.476741167731232</v>
      </c>
      <c r="Z111" s="0" t="n">
        <v>-0.366851776838</v>
      </c>
      <c r="AA111" s="0" t="n">
        <v>-0.07451479435</v>
      </c>
      <c r="AB111" s="0" t="n">
        <v>-0.514957719726181</v>
      </c>
      <c r="AC111" s="0" t="n">
        <v>-0.276537141528066</v>
      </c>
      <c r="AD111" s="0" t="n">
        <v>-0.372273802547292</v>
      </c>
      <c r="AE111" s="0" t="n">
        <v>0.0965112498865897</v>
      </c>
      <c r="AF111" s="0" t="n">
        <v>-0.473993401683629</v>
      </c>
      <c r="AG111" s="0" t="n">
        <v>-0.0511116050434843</v>
      </c>
      <c r="AH111" s="0" t="s">
        <v>34</v>
      </c>
    </row>
    <row r="112" customFormat="false" ht="12.75" hidden="false" customHeight="false" outlineLevel="0" collapsed="false">
      <c r="A112" s="0" t="n">
        <v>202104</v>
      </c>
      <c r="B112" s="0" t="n">
        <v>-1.7727</v>
      </c>
      <c r="C112" s="0" t="n">
        <v>-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5</v>
      </c>
      <c r="I112" s="0" t="n">
        <v>8</v>
      </c>
      <c r="J112" s="0" t="n">
        <v>712</v>
      </c>
      <c r="K112" s="0" t="n">
        <v>89</v>
      </c>
      <c r="L112" s="0" t="n">
        <v>-1.7727</v>
      </c>
      <c r="M112" s="0" t="n">
        <v>-0.31257</v>
      </c>
      <c r="N112" s="0" t="n">
        <v>-1.79367434978</v>
      </c>
      <c r="O112" s="0" t="n">
        <v>1.40345728397</v>
      </c>
      <c r="P112" s="0" t="n">
        <v>-1.92278415818997</v>
      </c>
      <c r="Q112" s="0" t="n">
        <v>-0.343369656431753</v>
      </c>
      <c r="R112" s="0" t="n">
        <v>-1.74299184581431</v>
      </c>
      <c r="S112" s="0" t="n">
        <v>-0.222004833739615</v>
      </c>
      <c r="T112" s="0" t="n">
        <v>-1.82212584484936</v>
      </c>
      <c r="U112" s="0" t="n">
        <v>-0.259902580084654</v>
      </c>
      <c r="V112" s="0" t="n">
        <v>1.71615545993891</v>
      </c>
      <c r="W112" s="0" t="n">
        <v>1.75159176246664</v>
      </c>
      <c r="X112" s="0" t="n">
        <v>1.62625207526916</v>
      </c>
      <c r="Y112" s="0" t="n">
        <v>1.66360317531544</v>
      </c>
      <c r="Z112" s="0" t="n">
        <v>0.0209743497800001</v>
      </c>
      <c r="AA112" s="0" t="n">
        <v>-1.71602728397</v>
      </c>
      <c r="AB112" s="0" t="n">
        <v>-0.129109808409968</v>
      </c>
      <c r="AC112" s="0" t="n">
        <v>-1.74682694040175</v>
      </c>
      <c r="AD112" s="0" t="n">
        <v>0.0506825039656935</v>
      </c>
      <c r="AE112" s="0" t="n">
        <v>-1.62546211770962</v>
      </c>
      <c r="AF112" s="0" t="n">
        <v>-0.0284514950693591</v>
      </c>
      <c r="AG112" s="0" t="n">
        <v>-1.66335986405465</v>
      </c>
      <c r="AH112" s="0" t="s">
        <v>34</v>
      </c>
    </row>
    <row r="113" customFormat="false" ht="12.75" hidden="false" customHeight="false" outlineLevel="0" collapsed="false">
      <c r="A113" s="0" t="n">
        <v>202104</v>
      </c>
      <c r="B113" s="0" t="n">
        <v>-1.3789</v>
      </c>
      <c r="C113" s="0" t="n">
        <v>-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5</v>
      </c>
      <c r="I113" s="0" t="n">
        <v>4</v>
      </c>
      <c r="J113" s="0" t="n">
        <v>708</v>
      </c>
      <c r="K113" s="0" t="n">
        <v>89</v>
      </c>
      <c r="L113" s="0" t="n">
        <v>-1.3789</v>
      </c>
      <c r="M113" s="0" t="n">
        <v>-1.157</v>
      </c>
      <c r="N113" s="0" t="n">
        <v>-1.72852921486</v>
      </c>
      <c r="O113" s="0" t="n">
        <v>-1.9574034214</v>
      </c>
      <c r="P113" s="0" t="n">
        <v>-1.54203244200074</v>
      </c>
      <c r="Q113" s="0" t="n">
        <v>-1.07207102688556</v>
      </c>
      <c r="R113" s="0" t="n">
        <v>-1.65950988572968</v>
      </c>
      <c r="S113" s="0" t="n">
        <v>-0.95713453084154</v>
      </c>
      <c r="T113" s="0" t="n">
        <v>-1.67995869668824</v>
      </c>
      <c r="U113" s="0" t="n">
        <v>-0.919131042155361</v>
      </c>
      <c r="V113" s="0" t="n">
        <v>0.873433583549686</v>
      </c>
      <c r="W113" s="0" t="n">
        <v>0.904762120705547</v>
      </c>
      <c r="X113" s="0" t="n">
        <v>1.00264725662251</v>
      </c>
      <c r="Y113" s="0" t="n">
        <v>1.03940782599411</v>
      </c>
      <c r="Z113" s="0" t="n">
        <v>0.34962921486</v>
      </c>
      <c r="AA113" s="0" t="n">
        <v>0.8004034214</v>
      </c>
      <c r="AB113" s="0" t="n">
        <v>0.186496772859258</v>
      </c>
      <c r="AC113" s="0" t="n">
        <v>0.885332394514445</v>
      </c>
      <c r="AD113" s="0" t="n">
        <v>0.0690193291303207</v>
      </c>
      <c r="AE113" s="0" t="n">
        <v>1.00026889055846</v>
      </c>
      <c r="AF113" s="0" t="n">
        <v>0.0485705181717626</v>
      </c>
      <c r="AG113" s="0" t="n">
        <v>1.03827237924464</v>
      </c>
      <c r="AH113" s="0" t="s">
        <v>34</v>
      </c>
    </row>
    <row r="114" customFormat="false" ht="12.75" hidden="false" customHeight="false" outlineLevel="0" collapsed="false">
      <c r="A114" s="0" t="n">
        <v>202103</v>
      </c>
      <c r="B114" s="0" t="n">
        <v>-1.7727</v>
      </c>
      <c r="C114" s="0" t="n">
        <v>-0.312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2</v>
      </c>
      <c r="I114" s="0" t="n">
        <v>8</v>
      </c>
      <c r="J114" s="0" t="n">
        <v>464</v>
      </c>
      <c r="K114" s="0" t="n">
        <v>58</v>
      </c>
      <c r="L114" s="0" t="n">
        <v>-1.7727</v>
      </c>
      <c r="M114" s="0" t="n">
        <v>-0.31257</v>
      </c>
      <c r="N114" s="0" t="n">
        <v>0.623623251915</v>
      </c>
      <c r="O114" s="0" t="n">
        <v>2.62520337105</v>
      </c>
      <c r="P114" s="0" t="n">
        <v>-1.92278415818997</v>
      </c>
      <c r="Q114" s="0" t="n">
        <v>-0.343369656431753</v>
      </c>
      <c r="R114" s="0" t="n">
        <v>-1.74299184581431</v>
      </c>
      <c r="S114" s="0" t="n">
        <v>-0.222004833739615</v>
      </c>
      <c r="T114" s="0" t="n">
        <v>-1.82212584484936</v>
      </c>
      <c r="U114" s="0" t="n">
        <v>-0.259902580084654</v>
      </c>
      <c r="V114" s="0" t="n">
        <v>3.7911578056471</v>
      </c>
      <c r="W114" s="0" t="n">
        <v>3.91108891713416</v>
      </c>
      <c r="X114" s="0" t="n">
        <v>3.70235892131241</v>
      </c>
      <c r="Y114" s="0" t="n">
        <v>3.78226453247208</v>
      </c>
      <c r="Z114" s="0" t="n">
        <v>-2.396323251915</v>
      </c>
      <c r="AA114" s="0" t="n">
        <v>-2.93777337105</v>
      </c>
      <c r="AB114" s="0" t="n">
        <v>-2.54640741010497</v>
      </c>
      <c r="AC114" s="0" t="n">
        <v>-2.96857302748175</v>
      </c>
      <c r="AD114" s="0" t="n">
        <v>-2.36661509772931</v>
      </c>
      <c r="AE114" s="0" t="n">
        <v>-2.84720820478962</v>
      </c>
      <c r="AF114" s="0" t="n">
        <v>-2.44574909676436</v>
      </c>
      <c r="AG114" s="0" t="n">
        <v>-2.88510595113465</v>
      </c>
      <c r="AH114" s="0" t="s">
        <v>34</v>
      </c>
    </row>
    <row r="115" customFormat="false" ht="12.75" hidden="false" customHeight="false" outlineLevel="0" collapsed="false">
      <c r="A115" s="0" t="n">
        <v>202103</v>
      </c>
      <c r="B115" s="0" t="n">
        <v>-1.7727</v>
      </c>
      <c r="C115" s="0" t="n">
        <v>0.312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16</v>
      </c>
      <c r="I115" s="0" t="n">
        <v>6</v>
      </c>
      <c r="J115" s="0" t="n">
        <v>574</v>
      </c>
      <c r="K115" s="0" t="n">
        <v>72</v>
      </c>
      <c r="L115" s="0" t="n">
        <v>-1.7727</v>
      </c>
      <c r="M115" s="0" t="n">
        <v>0.31257</v>
      </c>
      <c r="N115" s="0" t="n">
        <v>-1.98971688747</v>
      </c>
      <c r="O115" s="0" t="n">
        <v>1.644718647</v>
      </c>
      <c r="P115" s="0" t="n">
        <v>-1.99738120132595</v>
      </c>
      <c r="Q115" s="0" t="n">
        <v>0.201837426020655</v>
      </c>
      <c r="R115" s="0" t="n">
        <v>-1.60519928488974</v>
      </c>
      <c r="S115" s="0" t="n">
        <v>0.27755886051527</v>
      </c>
      <c r="T115" s="0" t="n">
        <v>-1.76824824857022</v>
      </c>
      <c r="U115" s="0" t="n">
        <v>0.203020676155044</v>
      </c>
      <c r="V115" s="0" t="n">
        <v>1.34970972699729</v>
      </c>
      <c r="W115" s="0" t="n">
        <v>1.44290157653311</v>
      </c>
      <c r="X115" s="0" t="n">
        <v>1.42020409395095</v>
      </c>
      <c r="Y115" s="0" t="n">
        <v>1.45860940527428</v>
      </c>
      <c r="Z115" s="0" t="n">
        <v>0.21701688747</v>
      </c>
      <c r="AA115" s="0" t="n">
        <v>-1.332148647</v>
      </c>
      <c r="AB115" s="0" t="n">
        <v>-0.00766431385594824</v>
      </c>
      <c r="AC115" s="0" t="n">
        <v>-1.44288122097934</v>
      </c>
      <c r="AD115" s="0" t="n">
        <v>0.38451760258026</v>
      </c>
      <c r="AE115" s="0" t="n">
        <v>-1.36715978648473</v>
      </c>
      <c r="AF115" s="0" t="n">
        <v>0.221468638899785</v>
      </c>
      <c r="AG115" s="0" t="n">
        <v>-1.44169797084496</v>
      </c>
      <c r="AH115" s="0" t="s">
        <v>34</v>
      </c>
    </row>
    <row r="116" customFormat="false" ht="12.75" hidden="false" customHeight="false" outlineLevel="0" collapsed="false">
      <c r="A116" s="0" t="n">
        <v>202101</v>
      </c>
      <c r="B116" s="0" t="n">
        <v>0</v>
      </c>
      <c r="C116" s="0" t="n">
        <v>-1.8</v>
      </c>
      <c r="D116" s="0" t="n">
        <v>-1.37888032056</v>
      </c>
      <c r="E116" s="0" t="n">
        <v>1.15701731256</v>
      </c>
      <c r="F116" s="0" t="n">
        <v>0</v>
      </c>
      <c r="G116" s="0" t="n">
        <v>0</v>
      </c>
      <c r="H116" s="0" t="n">
        <v>4</v>
      </c>
      <c r="I116" s="0" t="n">
        <v>2</v>
      </c>
      <c r="J116" s="0" t="n">
        <v>26</v>
      </c>
      <c r="K116" s="0" t="n">
        <v>4</v>
      </c>
      <c r="L116" s="0" t="n">
        <v>0</v>
      </c>
      <c r="M116" s="0" t="n">
        <v>-1.8</v>
      </c>
      <c r="N116" s="0" t="n">
        <v>0.274441123009</v>
      </c>
      <c r="O116" s="0" t="n">
        <v>-1.13066089153</v>
      </c>
      <c r="P116" s="0" t="n">
        <v>-0.403336876121129</v>
      </c>
      <c r="Q116" s="0" t="n">
        <v>-2.04565807314755</v>
      </c>
      <c r="R116" s="0" t="n">
        <v>-0.0207100798403683</v>
      </c>
      <c r="S116" s="0" t="n">
        <v>-1.44761587596085</v>
      </c>
      <c r="T116" s="0" t="n">
        <v>-0.289410654977415</v>
      </c>
      <c r="U116" s="0" t="n">
        <v>-1.66663899764958</v>
      </c>
      <c r="V116" s="0" t="n">
        <v>0.723417425920786</v>
      </c>
      <c r="W116" s="0" t="n">
        <v>1.1386847054707</v>
      </c>
      <c r="X116" s="0" t="n">
        <v>0.433098943313178</v>
      </c>
      <c r="Y116" s="0" t="n">
        <v>0.777946886219085</v>
      </c>
      <c r="Z116" s="0" t="n">
        <v>-0.274441123009</v>
      </c>
      <c r="AA116" s="0" t="n">
        <v>-0.66933910847</v>
      </c>
      <c r="AB116" s="0" t="n">
        <v>-0.677777999130129</v>
      </c>
      <c r="AC116" s="0" t="n">
        <v>-0.914997181617551</v>
      </c>
      <c r="AD116" s="0" t="n">
        <v>-0.295151202849368</v>
      </c>
      <c r="AE116" s="0" t="n">
        <v>-0.316954984430853</v>
      </c>
      <c r="AF116" s="0" t="n">
        <v>-0.563851777986415</v>
      </c>
      <c r="AG116" s="0" t="n">
        <v>-0.535978106119577</v>
      </c>
      <c r="AH116" s="0" t="s">
        <v>34</v>
      </c>
    </row>
    <row r="117" customFormat="false" ht="12.75" hidden="false" customHeight="false" outlineLevel="0" collapsed="false">
      <c r="A117" s="0" t="n">
        <v>202101</v>
      </c>
      <c r="B117" s="0" t="n">
        <v>0</v>
      </c>
      <c r="C117" s="0" t="n">
        <v>-1.8</v>
      </c>
      <c r="D117" s="0" t="n">
        <v>1.37888032056</v>
      </c>
      <c r="E117" s="0" t="n">
        <v>-1.15701731256</v>
      </c>
      <c r="F117" s="0" t="n">
        <v>0</v>
      </c>
      <c r="G117" s="0" t="n">
        <v>0</v>
      </c>
      <c r="H117" s="0" t="n">
        <v>19</v>
      </c>
      <c r="I117" s="0" t="n">
        <v>3</v>
      </c>
      <c r="J117" s="0" t="n">
        <v>147</v>
      </c>
      <c r="K117" s="0" t="n">
        <v>19</v>
      </c>
      <c r="L117" s="0" t="n">
        <v>0</v>
      </c>
      <c r="M117" s="0" t="n">
        <v>-1.8</v>
      </c>
      <c r="N117" s="0" t="n">
        <v>0.360577046871</v>
      </c>
      <c r="O117" s="0" t="n">
        <v>-1.66185259819</v>
      </c>
      <c r="P117" s="0" t="n">
        <v>-0.169931106748116</v>
      </c>
      <c r="Q117" s="0" t="n">
        <v>-1.87040013524899</v>
      </c>
      <c r="R117" s="0" t="n">
        <v>-0.333491878994665</v>
      </c>
      <c r="S117" s="0" t="n">
        <v>-1.88651647903114</v>
      </c>
      <c r="T117" s="0" t="n">
        <v>-0.375748212542395</v>
      </c>
      <c r="U117" s="0" t="n">
        <v>-1.87775349064998</v>
      </c>
      <c r="V117" s="0" t="n">
        <v>0.386135353674155</v>
      </c>
      <c r="W117" s="0" t="n">
        <v>0.570027171518809</v>
      </c>
      <c r="X117" s="0" t="n">
        <v>0.729524182743053</v>
      </c>
      <c r="Y117" s="0" t="n">
        <v>0.767325278493561</v>
      </c>
      <c r="Z117" s="0" t="n">
        <v>-0.360577046871</v>
      </c>
      <c r="AA117" s="0" t="n">
        <v>-0.13814740181</v>
      </c>
      <c r="AB117" s="0" t="n">
        <v>-0.530508153619116</v>
      </c>
      <c r="AC117" s="0" t="n">
        <v>-0.208547537058988</v>
      </c>
      <c r="AD117" s="0" t="n">
        <v>-0.694068925865665</v>
      </c>
      <c r="AE117" s="0" t="n">
        <v>-0.22466388084114</v>
      </c>
      <c r="AF117" s="0" t="n">
        <v>-0.736325259413395</v>
      </c>
      <c r="AG117" s="0" t="n">
        <v>-0.215900892459984</v>
      </c>
      <c r="AH117" s="0" t="s">
        <v>34</v>
      </c>
    </row>
    <row r="118" customFormat="false" ht="12.75" hidden="false" customHeight="false" outlineLevel="0" collapsed="false">
      <c r="A118" s="0" t="n">
        <v>202104</v>
      </c>
      <c r="B118" s="0" t="n">
        <v>1.3789</v>
      </c>
      <c r="C118" s="0" t="n">
        <v>-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26</v>
      </c>
      <c r="I118" s="0" t="n">
        <v>3</v>
      </c>
      <c r="J118" s="0" t="n">
        <v>875</v>
      </c>
      <c r="K118" s="0" t="n">
        <v>110</v>
      </c>
      <c r="L118" s="0" t="n">
        <v>1.3789</v>
      </c>
      <c r="M118" s="0" t="n">
        <v>-1.157</v>
      </c>
      <c r="N118" s="0" t="n">
        <v>1.67741191387</v>
      </c>
      <c r="O118" s="0" t="n">
        <v>0.723432302475</v>
      </c>
      <c r="P118" s="0" t="n">
        <v>1.54203244200074</v>
      </c>
      <c r="Q118" s="0" t="n">
        <v>-1.07207102688556</v>
      </c>
      <c r="R118" s="0" t="n">
        <v>1.65950988572968</v>
      </c>
      <c r="S118" s="0" t="n">
        <v>-0.95713453084154</v>
      </c>
      <c r="T118" s="0" t="n">
        <v>1.67995869668824</v>
      </c>
      <c r="U118" s="0" t="n">
        <v>-0.919131042155361</v>
      </c>
      <c r="V118" s="0" t="n">
        <v>1.90397873068839</v>
      </c>
      <c r="W118" s="0" t="n">
        <v>1.80059984648129</v>
      </c>
      <c r="X118" s="0" t="n">
        <v>1.6806621801704</v>
      </c>
      <c r="Y118" s="0" t="n">
        <v>1.64256531901352</v>
      </c>
      <c r="Z118" s="0" t="n">
        <v>-0.29851191387</v>
      </c>
      <c r="AA118" s="0" t="n">
        <v>-1.880432302475</v>
      </c>
      <c r="AB118" s="0" t="n">
        <v>-0.135379471869258</v>
      </c>
      <c r="AC118" s="0" t="n">
        <v>-1.79550332936056</v>
      </c>
      <c r="AD118" s="0" t="n">
        <v>-0.0179020281403208</v>
      </c>
      <c r="AE118" s="0" t="n">
        <v>-1.68056683331654</v>
      </c>
      <c r="AF118" s="0" t="n">
        <v>0.00254678281823728</v>
      </c>
      <c r="AG118" s="0" t="n">
        <v>-1.64256334463036</v>
      </c>
      <c r="AH118" s="0" t="s">
        <v>34</v>
      </c>
    </row>
    <row r="119" customFormat="false" ht="12.75" hidden="false" customHeight="false" outlineLevel="0" collapsed="false">
      <c r="A119" s="0" t="n">
        <v>202102</v>
      </c>
      <c r="B119" s="0" t="n">
        <v>-0.45</v>
      </c>
      <c r="C119" s="0" t="n">
        <v>0.77442</v>
      </c>
      <c r="D119" s="0" t="n">
        <v>-1.37888032056</v>
      </c>
      <c r="E119" s="0" t="n">
        <v>1.15701731256</v>
      </c>
      <c r="F119" s="0" t="n">
        <v>0</v>
      </c>
      <c r="G119" s="0" t="n">
        <v>0</v>
      </c>
      <c r="H119" s="0" t="n">
        <v>6</v>
      </c>
      <c r="I119" s="0" t="n">
        <v>2</v>
      </c>
      <c r="J119" s="0" t="n">
        <v>266</v>
      </c>
      <c r="K119" s="0" t="n">
        <v>34</v>
      </c>
      <c r="L119" s="0" t="n">
        <v>-0.45</v>
      </c>
      <c r="M119" s="0" t="n">
        <v>0.77442</v>
      </c>
      <c r="N119" s="0" t="n">
        <v>-0.034259185195</v>
      </c>
      <c r="O119" s="0" t="n">
        <v>0.089192956686</v>
      </c>
      <c r="P119" s="0" t="n">
        <v>-0.366552324219689</v>
      </c>
      <c r="Q119" s="0" t="n">
        <v>1.06197669713203</v>
      </c>
      <c r="R119" s="0" t="n">
        <v>0.0151849769899437</v>
      </c>
      <c r="S119" s="0" t="n">
        <v>0.510319010917107</v>
      </c>
      <c r="T119" s="0" t="n">
        <v>0.0215044032868272</v>
      </c>
      <c r="U119" s="0" t="n">
        <v>1.00937219854921</v>
      </c>
      <c r="V119" s="0" t="n">
        <v>0.801483952417996</v>
      </c>
      <c r="W119" s="0" t="n">
        <v>1.02797224472213</v>
      </c>
      <c r="X119" s="0" t="n">
        <v>0.424018724499794</v>
      </c>
      <c r="Y119" s="0" t="n">
        <v>0.921867352147977</v>
      </c>
      <c r="Z119" s="0" t="n">
        <v>-0.415740814805</v>
      </c>
      <c r="AA119" s="0" t="n">
        <v>0.685227043314</v>
      </c>
      <c r="AB119" s="0" t="n">
        <v>-0.332293139024689</v>
      </c>
      <c r="AC119" s="0" t="n">
        <v>0.972783740446035</v>
      </c>
      <c r="AD119" s="0" t="n">
        <v>0.0494441621849437</v>
      </c>
      <c r="AE119" s="0" t="n">
        <v>0.421126054231107</v>
      </c>
      <c r="AF119" s="0" t="n">
        <v>0.0557635884818272</v>
      </c>
      <c r="AG119" s="0" t="n">
        <v>0.92017924186321</v>
      </c>
      <c r="AH119" s="0" t="s">
        <v>34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1.77265386818</v>
      </c>
      <c r="E120" s="0" t="n">
        <v>0.312567214581</v>
      </c>
      <c r="F120" s="0" t="n">
        <v>0</v>
      </c>
      <c r="G120" s="0" t="n">
        <v>0</v>
      </c>
      <c r="H120" s="0" t="n">
        <v>10</v>
      </c>
      <c r="I120" s="0" t="n">
        <v>5</v>
      </c>
      <c r="J120" s="0" t="n">
        <v>77</v>
      </c>
      <c r="K120" s="0" t="n">
        <v>10</v>
      </c>
      <c r="L120" s="0" t="n">
        <v>0</v>
      </c>
      <c r="M120" s="0" t="n">
        <v>-1.8</v>
      </c>
      <c r="N120" s="0" t="n">
        <v>0.394924610853</v>
      </c>
      <c r="O120" s="0" t="n">
        <v>-1.37927556038</v>
      </c>
      <c r="P120" s="0" t="n">
        <v>0.148105768398181</v>
      </c>
      <c r="Q120" s="0" t="n">
        <v>-2.00202135761707</v>
      </c>
      <c r="R120" s="0" t="n">
        <v>0.00542185121929228</v>
      </c>
      <c r="S120" s="0" t="n">
        <v>-1.62897296620241</v>
      </c>
      <c r="T120" s="0" t="n">
        <v>0.107141450355629</v>
      </c>
      <c r="U120" s="0" t="n">
        <v>-1.77659582113248</v>
      </c>
      <c r="V120" s="0" t="n">
        <v>0.577039428766316</v>
      </c>
      <c r="W120" s="0" t="n">
        <v>0.669874517329302</v>
      </c>
      <c r="X120" s="0" t="n">
        <v>0.462667476960198</v>
      </c>
      <c r="Y120" s="0" t="n">
        <v>0.490594065465816</v>
      </c>
      <c r="Z120" s="0" t="n">
        <v>-0.394924610853</v>
      </c>
      <c r="AA120" s="0" t="n">
        <v>-0.42072443962</v>
      </c>
      <c r="AB120" s="0" t="n">
        <v>-0.246818842454819</v>
      </c>
      <c r="AC120" s="0" t="n">
        <v>-0.622745797237065</v>
      </c>
      <c r="AD120" s="0" t="n">
        <v>-0.389502759633708</v>
      </c>
      <c r="AE120" s="0" t="n">
        <v>-0.24969740582241</v>
      </c>
      <c r="AF120" s="0" t="n">
        <v>-0.287783160497371</v>
      </c>
      <c r="AG120" s="0" t="n">
        <v>-0.397320260752484</v>
      </c>
      <c r="AH120" s="0" t="s">
        <v>34</v>
      </c>
    </row>
    <row r="121" customFormat="false" ht="12.75" hidden="false" customHeight="false" outlineLevel="0" collapsed="false">
      <c r="A121" s="0" t="n">
        <v>202104</v>
      </c>
      <c r="B121" s="0" t="n">
        <v>1.3789</v>
      </c>
      <c r="C121" s="0" t="n">
        <v>-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28</v>
      </c>
      <c r="I121" s="0" t="n">
        <v>3</v>
      </c>
      <c r="J121" s="0" t="n">
        <v>891</v>
      </c>
      <c r="K121" s="0" t="n">
        <v>112</v>
      </c>
      <c r="L121" s="0" t="n">
        <v>1.3789</v>
      </c>
      <c r="M121" s="0" t="n">
        <v>-1.157</v>
      </c>
      <c r="N121" s="0" t="n">
        <v>3.28991293907</v>
      </c>
      <c r="O121" s="0" t="n">
        <v>-0.435174405575</v>
      </c>
      <c r="P121" s="0" t="n">
        <v>1.54203244200074</v>
      </c>
      <c r="Q121" s="0" t="n">
        <v>-1.07207102688556</v>
      </c>
      <c r="R121" s="0" t="n">
        <v>1.65950988572968</v>
      </c>
      <c r="S121" s="0" t="n">
        <v>-0.95713453084154</v>
      </c>
      <c r="T121" s="0" t="n">
        <v>1.67995869668824</v>
      </c>
      <c r="U121" s="0" t="n">
        <v>-0.919131042155361</v>
      </c>
      <c r="V121" s="0" t="n">
        <v>2.04279285343864</v>
      </c>
      <c r="W121" s="0" t="n">
        <v>1.86030200189966</v>
      </c>
      <c r="X121" s="0" t="n">
        <v>1.71191602852176</v>
      </c>
      <c r="Y121" s="0" t="n">
        <v>1.68112066451317</v>
      </c>
      <c r="Z121" s="0" t="n">
        <v>-1.91101293907</v>
      </c>
      <c r="AA121" s="0" t="n">
        <v>-0.721825594425</v>
      </c>
      <c r="AB121" s="0" t="n">
        <v>-1.74788049706926</v>
      </c>
      <c r="AC121" s="0" t="n">
        <v>-0.636896621310555</v>
      </c>
      <c r="AD121" s="0" t="n">
        <v>-1.63040305334032</v>
      </c>
      <c r="AE121" s="0" t="n">
        <v>-0.521960125266541</v>
      </c>
      <c r="AF121" s="0" t="n">
        <v>-1.60995424238176</v>
      </c>
      <c r="AG121" s="0" t="n">
        <v>-0.483956636580361</v>
      </c>
      <c r="AH121" s="0" t="s">
        <v>34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-1.77265404267</v>
      </c>
      <c r="E122" s="0" t="n">
        <v>0.31256622502</v>
      </c>
      <c r="F122" s="0" t="n">
        <v>0</v>
      </c>
      <c r="G122" s="0" t="n">
        <v>0</v>
      </c>
      <c r="H122" s="0" t="n">
        <v>3</v>
      </c>
      <c r="I122" s="0" t="n">
        <v>6</v>
      </c>
      <c r="J122" s="0" t="n">
        <v>246</v>
      </c>
      <c r="K122" s="0" t="n">
        <v>31</v>
      </c>
      <c r="L122" s="0" t="n">
        <v>1.232513101</v>
      </c>
      <c r="M122" s="0" t="n">
        <v>-1.225401993</v>
      </c>
      <c r="N122" s="0" t="n">
        <v>1.28046011925</v>
      </c>
      <c r="O122" s="0" t="n">
        <v>-1.14025008678</v>
      </c>
      <c r="P122" s="0" t="n">
        <v>1.21134608484725</v>
      </c>
      <c r="Q122" s="0" t="n">
        <v>-0.929014009200194</v>
      </c>
      <c r="R122" s="0" t="n">
        <v>0.959626905951794</v>
      </c>
      <c r="S122" s="0" t="n">
        <v>-0.931764443997948</v>
      </c>
      <c r="T122" s="0" t="n">
        <v>0.949859859801913</v>
      </c>
      <c r="U122" s="0" t="n">
        <v>-0.529971079338142</v>
      </c>
      <c r="V122" s="0" t="n">
        <v>0.0977228923638954</v>
      </c>
      <c r="W122" s="0" t="n">
        <v>0.222255326646465</v>
      </c>
      <c r="X122" s="0" t="n">
        <v>0.382622809045015</v>
      </c>
      <c r="Y122" s="0" t="n">
        <v>0.694072761654974</v>
      </c>
      <c r="Z122" s="0" t="n">
        <v>-0.0479470182499999</v>
      </c>
      <c r="AA122" s="0" t="n">
        <v>-0.0851519062199999</v>
      </c>
      <c r="AB122" s="0" t="n">
        <v>-0.069114034402753</v>
      </c>
      <c r="AC122" s="0" t="n">
        <v>0.211236077579806</v>
      </c>
      <c r="AD122" s="0" t="n">
        <v>-0.320833213298207</v>
      </c>
      <c r="AE122" s="0" t="n">
        <v>0.208485642782052</v>
      </c>
      <c r="AF122" s="0" t="n">
        <v>-0.330600259448087</v>
      </c>
      <c r="AG122" s="0" t="n">
        <v>0.610279007441858</v>
      </c>
      <c r="AH122" s="0" t="s">
        <v>34</v>
      </c>
    </row>
    <row r="123" customFormat="false" ht="12.75" hidden="false" customHeight="false" outlineLevel="0" collapsed="false">
      <c r="A123" s="0" t="n">
        <v>202104</v>
      </c>
      <c r="B123" s="0" t="n">
        <v>1.7727</v>
      </c>
      <c r="C123" s="0" t="n">
        <v>-0.312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10</v>
      </c>
      <c r="I123" s="0" t="n">
        <v>7</v>
      </c>
      <c r="J123" s="0" t="n">
        <v>751</v>
      </c>
      <c r="K123" s="0" t="n">
        <v>94</v>
      </c>
      <c r="L123" s="0" t="n">
        <v>-0.3</v>
      </c>
      <c r="M123" s="0" t="n">
        <v>0.519615</v>
      </c>
      <c r="N123" s="0" t="n">
        <v>0.789436757565</v>
      </c>
      <c r="O123" s="0" t="n">
        <v>3.26265668869</v>
      </c>
      <c r="P123" s="0" t="n">
        <v>-0.0568734235372499</v>
      </c>
      <c r="Q123" s="0" t="n">
        <v>0.690831979292607</v>
      </c>
      <c r="R123" s="0" t="n">
        <v>-0.188105575010855</v>
      </c>
      <c r="S123" s="0" t="n">
        <v>0.559081948587195</v>
      </c>
      <c r="T123" s="0" t="n">
        <v>0.170178305493652</v>
      </c>
      <c r="U123" s="0" t="n">
        <v>0.605493028405813</v>
      </c>
      <c r="V123" s="0" t="n">
        <v>2.95146576375621</v>
      </c>
      <c r="W123" s="0" t="n">
        <v>2.70749390738083</v>
      </c>
      <c r="X123" s="0" t="n">
        <v>2.87487484724114</v>
      </c>
      <c r="Y123" s="0" t="n">
        <v>2.72836943026355</v>
      </c>
      <c r="Z123" s="0" t="n">
        <v>-1.089436757565</v>
      </c>
      <c r="AA123" s="0" t="n">
        <v>-2.74304168869</v>
      </c>
      <c r="AB123" s="0" t="n">
        <v>-0.84631018110225</v>
      </c>
      <c r="AC123" s="0" t="n">
        <v>-2.57182470939739</v>
      </c>
      <c r="AD123" s="0" t="n">
        <v>-0.977542332575855</v>
      </c>
      <c r="AE123" s="0" t="n">
        <v>-2.7035747401028</v>
      </c>
      <c r="AF123" s="0" t="n">
        <v>-0.619258452071348</v>
      </c>
      <c r="AG123" s="0" t="n">
        <v>-2.65716366028419</v>
      </c>
      <c r="AH123" s="0" t="s">
        <v>34</v>
      </c>
    </row>
    <row r="124" customFormat="false" ht="12.75" hidden="false" customHeight="false" outlineLevel="0" collapsed="false">
      <c r="A124" s="0" t="n">
        <v>202101</v>
      </c>
      <c r="B124" s="0" t="n">
        <v>0</v>
      </c>
      <c r="C124" s="0" t="n">
        <v>-1.8</v>
      </c>
      <c r="D124" s="0" t="n">
        <v>1.77265386818</v>
      </c>
      <c r="E124" s="0" t="n">
        <v>0.312567214581</v>
      </c>
      <c r="F124" s="0" t="n">
        <v>0</v>
      </c>
      <c r="G124" s="0" t="n">
        <v>0</v>
      </c>
      <c r="H124" s="0" t="n">
        <v>5</v>
      </c>
      <c r="I124" s="0" t="n">
        <v>5</v>
      </c>
      <c r="J124" s="0" t="n">
        <v>37</v>
      </c>
      <c r="K124" s="0" t="n">
        <v>5</v>
      </c>
      <c r="L124" s="0" t="n">
        <v>-0.45</v>
      </c>
      <c r="M124" s="0" t="n">
        <v>0.77442</v>
      </c>
      <c r="N124" s="0" t="n">
        <v>0.0712333843112</v>
      </c>
      <c r="O124" s="0" t="n">
        <v>-0.651301622391</v>
      </c>
      <c r="P124" s="0" t="n">
        <v>-0.736609924433168</v>
      </c>
      <c r="Q124" s="0" t="n">
        <v>0.457128186281789</v>
      </c>
      <c r="R124" s="0" t="n">
        <v>-0.521798399954462</v>
      </c>
      <c r="S124" s="0" t="n">
        <v>0.682093540055724</v>
      </c>
      <c r="T124" s="0" t="n">
        <v>-0.649391680870317</v>
      </c>
      <c r="U124" s="0" t="n">
        <v>0.228864430089486</v>
      </c>
      <c r="V124" s="0" t="n">
        <v>1.51801396089553</v>
      </c>
      <c r="W124" s="0" t="n">
        <v>1.37157845281903</v>
      </c>
      <c r="X124" s="0" t="n">
        <v>1.4593249659982</v>
      </c>
      <c r="Y124" s="0" t="n">
        <v>1.13753802771905</v>
      </c>
      <c r="Z124" s="0" t="n">
        <v>-0.5212333843112</v>
      </c>
      <c r="AA124" s="0" t="n">
        <v>1.425721622391</v>
      </c>
      <c r="AB124" s="0" t="n">
        <v>-0.807843308744368</v>
      </c>
      <c r="AC124" s="0" t="n">
        <v>1.10842980867279</v>
      </c>
      <c r="AD124" s="0" t="n">
        <v>-0.593031784265662</v>
      </c>
      <c r="AE124" s="0" t="n">
        <v>1.33339516244672</v>
      </c>
      <c r="AF124" s="0" t="n">
        <v>-0.720625065181517</v>
      </c>
      <c r="AG124" s="0" t="n">
        <v>0.880166052480486</v>
      </c>
      <c r="AH124" s="0" t="s">
        <v>34</v>
      </c>
    </row>
    <row r="125" customFormat="false" ht="12.75" hidden="false" customHeight="false" outlineLevel="0" collapsed="false">
      <c r="A125" s="0" t="n">
        <v>202104</v>
      </c>
      <c r="B125" s="0" t="n">
        <v>1.7727</v>
      </c>
      <c r="C125" s="0" t="n">
        <v>-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22</v>
      </c>
      <c r="I125" s="0" t="n">
        <v>7</v>
      </c>
      <c r="J125" s="0" t="n">
        <v>847</v>
      </c>
      <c r="K125" s="0" t="n">
        <v>106</v>
      </c>
      <c r="L125" s="0" t="n">
        <v>-0.3</v>
      </c>
      <c r="M125" s="0" t="n">
        <v>0.519615</v>
      </c>
      <c r="N125" s="0" t="n">
        <v>2.96071815491</v>
      </c>
      <c r="O125" s="0" t="n">
        <v>-2.58649253845</v>
      </c>
      <c r="P125" s="0" t="n">
        <v>-0.0568734235372499</v>
      </c>
      <c r="Q125" s="0" t="n">
        <v>0.690831979292607</v>
      </c>
      <c r="R125" s="0" t="n">
        <v>-0.188105575010855</v>
      </c>
      <c r="S125" s="0" t="n">
        <v>0.559081948587195</v>
      </c>
      <c r="T125" s="0" t="n">
        <v>0.170178305493652</v>
      </c>
      <c r="U125" s="0" t="n">
        <v>0.605493028405813</v>
      </c>
      <c r="V125" s="0" t="n">
        <v>4.50335285383853</v>
      </c>
      <c r="W125" s="0" t="n">
        <v>4.45496519951757</v>
      </c>
      <c r="X125" s="0" t="n">
        <v>4.45081225571378</v>
      </c>
      <c r="Y125" s="0" t="n">
        <v>4.23979769684786</v>
      </c>
      <c r="Z125" s="0" t="n">
        <v>-3.26071815491</v>
      </c>
      <c r="AA125" s="0" t="n">
        <v>3.10610753845</v>
      </c>
      <c r="AB125" s="0" t="n">
        <v>-3.01759157844725</v>
      </c>
      <c r="AC125" s="0" t="n">
        <v>3.27732451774261</v>
      </c>
      <c r="AD125" s="0" t="n">
        <v>-3.14882372992085</v>
      </c>
      <c r="AE125" s="0" t="n">
        <v>3.1455744870372</v>
      </c>
      <c r="AF125" s="0" t="n">
        <v>-2.79053984941635</v>
      </c>
      <c r="AG125" s="0" t="n">
        <v>3.19198556685581</v>
      </c>
      <c r="AH125" s="0" t="s">
        <v>34</v>
      </c>
    </row>
    <row r="126" customFormat="false" ht="12.75" hidden="false" customHeight="false" outlineLevel="0" collapsed="false">
      <c r="A126" s="0" t="n">
        <v>202102</v>
      </c>
      <c r="B126" s="0" t="n">
        <v>-0.45</v>
      </c>
      <c r="C126" s="0" t="n">
        <v>0.77442</v>
      </c>
      <c r="D126" s="0" t="n">
        <v>1.37888032056</v>
      </c>
      <c r="E126" s="0" t="n">
        <v>-1.15701731256</v>
      </c>
      <c r="F126" s="0" t="n">
        <v>0</v>
      </c>
      <c r="G126" s="0" t="n">
        <v>0</v>
      </c>
      <c r="H126" s="0" t="n">
        <v>3</v>
      </c>
      <c r="I126" s="0" t="n">
        <v>3</v>
      </c>
      <c r="J126" s="0" t="n">
        <v>243</v>
      </c>
      <c r="K126" s="0" t="n">
        <v>31</v>
      </c>
      <c r="L126" s="0" t="n">
        <v>1.232513101</v>
      </c>
      <c r="M126" s="0" t="n">
        <v>-1.225401993</v>
      </c>
      <c r="N126" s="0" t="n">
        <v>0.880231976509</v>
      </c>
      <c r="O126" s="0" t="n">
        <v>-1.47452068329</v>
      </c>
      <c r="P126" s="0" t="n">
        <v>0.475811021017191</v>
      </c>
      <c r="Q126" s="0" t="n">
        <v>-1.0931265935891</v>
      </c>
      <c r="R126" s="0" t="n">
        <v>0.463346775628788</v>
      </c>
      <c r="S126" s="0" t="n">
        <v>-1.60370669365551</v>
      </c>
      <c r="T126" s="0" t="n">
        <v>0.0649859125501742</v>
      </c>
      <c r="U126" s="0" t="n">
        <v>-0.731861310792954</v>
      </c>
      <c r="V126" s="0" t="n">
        <v>0.431465076830615</v>
      </c>
      <c r="W126" s="0" t="n">
        <v>0.555893659704519</v>
      </c>
      <c r="X126" s="0" t="n">
        <v>0.436442775157399</v>
      </c>
      <c r="Y126" s="0" t="n">
        <v>1.10280056599462</v>
      </c>
      <c r="Z126" s="0" t="n">
        <v>0.352281124491</v>
      </c>
      <c r="AA126" s="0" t="n">
        <v>0.24911869029</v>
      </c>
      <c r="AB126" s="0" t="n">
        <v>-0.404420955491809</v>
      </c>
      <c r="AC126" s="0" t="n">
        <v>0.381394089700896</v>
      </c>
      <c r="AD126" s="0" t="n">
        <v>-0.416885200880212</v>
      </c>
      <c r="AE126" s="0" t="n">
        <v>-0.129186010365506</v>
      </c>
      <c r="AF126" s="0" t="n">
        <v>-0.815246063958826</v>
      </c>
      <c r="AG126" s="0" t="n">
        <v>0.742659372497046</v>
      </c>
      <c r="AH126" s="0" t="s">
        <v>34</v>
      </c>
    </row>
    <row r="127" customFormat="false" ht="12.75" hidden="false" customHeight="false" outlineLevel="0" collapsed="false">
      <c r="A127" s="0" t="n">
        <v>202104</v>
      </c>
      <c r="B127" s="0" t="n">
        <v>1.3789</v>
      </c>
      <c r="C127" s="0" t="n">
        <v>-1.1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5</v>
      </c>
      <c r="I127" s="0" t="n">
        <v>3</v>
      </c>
      <c r="J127" s="0" t="n">
        <v>707</v>
      </c>
      <c r="K127" s="0" t="n">
        <v>89</v>
      </c>
      <c r="L127" s="0" t="n">
        <v>-0.3</v>
      </c>
      <c r="M127" s="0" t="n">
        <v>0.519615</v>
      </c>
      <c r="N127" s="0" t="n">
        <v>-0.378697186708</v>
      </c>
      <c r="O127" s="0" t="n">
        <v>2.93112754822</v>
      </c>
      <c r="P127" s="0" t="n">
        <v>-0.152547764804752</v>
      </c>
      <c r="Q127" s="0" t="n">
        <v>0.588694155471075</v>
      </c>
      <c r="R127" s="0" t="n">
        <v>-0.188130731148288</v>
      </c>
      <c r="S127" s="0" t="n">
        <v>0.559055859115808</v>
      </c>
      <c r="T127" s="0" t="n">
        <v>0.0640442652540894</v>
      </c>
      <c r="U127" s="0" t="n">
        <v>0.53157855072457</v>
      </c>
      <c r="V127" s="0" t="n">
        <v>2.41279630665713</v>
      </c>
      <c r="W127" s="0" t="n">
        <v>2.35332483106188</v>
      </c>
      <c r="X127" s="0" t="n">
        <v>2.37971419969588</v>
      </c>
      <c r="Y127" s="0" t="n">
        <v>2.44005233236232</v>
      </c>
      <c r="Z127" s="0" t="n">
        <v>0.078697186708</v>
      </c>
      <c r="AA127" s="0" t="n">
        <v>-2.41151254822</v>
      </c>
      <c r="AB127" s="0" t="n">
        <v>0.226149421903248</v>
      </c>
      <c r="AC127" s="0" t="n">
        <v>-2.34243339274892</v>
      </c>
      <c r="AD127" s="0" t="n">
        <v>0.190566455559712</v>
      </c>
      <c r="AE127" s="0" t="n">
        <v>-2.37207168910419</v>
      </c>
      <c r="AF127" s="0" t="n">
        <v>0.442741451962089</v>
      </c>
      <c r="AG127" s="0" t="n">
        <v>-2.39954899749543</v>
      </c>
      <c r="AH127" s="0" t="s">
        <v>34</v>
      </c>
    </row>
    <row r="128" customFormat="false" ht="12.75" hidden="false" customHeight="false" outlineLevel="0" collapsed="false">
      <c r="A128" s="0" t="n">
        <v>202101</v>
      </c>
      <c r="B128" s="0" t="n">
        <v>0</v>
      </c>
      <c r="C128" s="0" t="n">
        <v>-1.8</v>
      </c>
      <c r="D128" s="0" t="n">
        <v>1.77265386818</v>
      </c>
      <c r="E128" s="0" t="n">
        <v>0.312567214581</v>
      </c>
      <c r="F128" s="0" t="n">
        <v>0</v>
      </c>
      <c r="G128" s="0" t="n">
        <v>0</v>
      </c>
      <c r="H128" s="0" t="n">
        <v>23</v>
      </c>
      <c r="I128" s="0" t="n">
        <v>5</v>
      </c>
      <c r="J128" s="0" t="n">
        <v>181</v>
      </c>
      <c r="K128" s="0" t="n">
        <v>23</v>
      </c>
      <c r="L128" s="0" t="n">
        <v>-0.45</v>
      </c>
      <c r="M128" s="0" t="n">
        <v>0.77442</v>
      </c>
      <c r="N128" s="0" t="n">
        <v>0.0370858646929</v>
      </c>
      <c r="O128" s="0" t="n">
        <v>-0.29091873765</v>
      </c>
      <c r="P128" s="0" t="n">
        <v>-0.736609924433168</v>
      </c>
      <c r="Q128" s="0" t="n">
        <v>0.457128186281789</v>
      </c>
      <c r="R128" s="0" t="n">
        <v>-0.521798399954462</v>
      </c>
      <c r="S128" s="0" t="n">
        <v>0.682093540055724</v>
      </c>
      <c r="T128" s="0" t="n">
        <v>-0.649391680870317</v>
      </c>
      <c r="U128" s="0" t="n">
        <v>0.228864430089486</v>
      </c>
      <c r="V128" s="0" t="n">
        <v>1.17140909400658</v>
      </c>
      <c r="W128" s="0" t="n">
        <v>1.07618742536568</v>
      </c>
      <c r="X128" s="0" t="n">
        <v>1.12209826389515</v>
      </c>
      <c r="Y128" s="0" t="n">
        <v>0.861060951401115</v>
      </c>
      <c r="Z128" s="0" t="n">
        <v>-0.4870858646929</v>
      </c>
      <c r="AA128" s="0" t="n">
        <v>1.06533873765</v>
      </c>
      <c r="AB128" s="0" t="n">
        <v>-0.773695789126068</v>
      </c>
      <c r="AC128" s="0" t="n">
        <v>0.748046923931789</v>
      </c>
      <c r="AD128" s="0" t="n">
        <v>-0.558884264647362</v>
      </c>
      <c r="AE128" s="0" t="n">
        <v>0.973012277705724</v>
      </c>
      <c r="AF128" s="0" t="n">
        <v>-0.686477545563217</v>
      </c>
      <c r="AG128" s="0" t="n">
        <v>0.519783167739486</v>
      </c>
      <c r="AH128" s="0" t="s">
        <v>34</v>
      </c>
    </row>
    <row r="129" customFormat="false" ht="12.75" hidden="false" customHeight="false" outlineLevel="0" collapsed="false">
      <c r="A129" s="0" t="n">
        <v>202101</v>
      </c>
      <c r="B129" s="0" t="n">
        <v>0</v>
      </c>
      <c r="C129" s="0" t="n">
        <v>-1.8</v>
      </c>
      <c r="D129" s="0" t="n">
        <v>1.77265404267</v>
      </c>
      <c r="E129" s="0" t="n">
        <v>-0.31256622502</v>
      </c>
      <c r="F129" s="0" t="n">
        <v>0</v>
      </c>
      <c r="G129" s="0" t="n">
        <v>0</v>
      </c>
      <c r="H129" s="0" t="n">
        <v>5</v>
      </c>
      <c r="I129" s="0" t="n">
        <v>7</v>
      </c>
      <c r="J129" s="0" t="n">
        <v>39</v>
      </c>
      <c r="K129" s="0" t="n">
        <v>5</v>
      </c>
      <c r="L129" s="0" t="n">
        <v>-0.45</v>
      </c>
      <c r="M129" s="0" t="n">
        <v>0.77442</v>
      </c>
      <c r="N129" s="0" t="n">
        <v>-0.391969054937</v>
      </c>
      <c r="O129" s="0" t="n">
        <v>-0.579834878445</v>
      </c>
      <c r="P129" s="0" t="n">
        <v>-0.699495967457441</v>
      </c>
      <c r="Q129" s="0" t="n">
        <v>0.563740057917916</v>
      </c>
      <c r="R129" s="0" t="n">
        <v>-0.47625157794104</v>
      </c>
      <c r="S129" s="0" t="n">
        <v>0.65988097750187</v>
      </c>
      <c r="T129" s="0" t="n">
        <v>-0.640087806895237</v>
      </c>
      <c r="U129" s="0" t="n">
        <v>0.302356529975185</v>
      </c>
      <c r="V129" s="0" t="n">
        <v>1.3554976452864</v>
      </c>
      <c r="W129" s="0" t="n">
        <v>1.18420286986724</v>
      </c>
      <c r="X129" s="0" t="n">
        <v>1.24257754171319</v>
      </c>
      <c r="Y129" s="0" t="n">
        <v>0.916419443357517</v>
      </c>
      <c r="Z129" s="0" t="n">
        <v>-0.058030945063</v>
      </c>
      <c r="AA129" s="0" t="n">
        <v>1.354254878445</v>
      </c>
      <c r="AB129" s="0" t="n">
        <v>-0.307526912520441</v>
      </c>
      <c r="AC129" s="0" t="n">
        <v>1.14357493636292</v>
      </c>
      <c r="AD129" s="0" t="n">
        <v>-0.0842825230040401</v>
      </c>
      <c r="AE129" s="0" t="n">
        <v>1.23971585594687</v>
      </c>
      <c r="AF129" s="0" t="n">
        <v>-0.248118751958236</v>
      </c>
      <c r="AG129" s="0" t="n">
        <v>0.882191408420185</v>
      </c>
      <c r="AH129" s="0" t="s">
        <v>34</v>
      </c>
    </row>
    <row r="130" customFormat="false" ht="12.75" hidden="false" customHeight="false" outlineLevel="0" collapsed="false">
      <c r="A130" s="0" t="n">
        <v>202101</v>
      </c>
      <c r="B130" s="0" t="n">
        <v>0</v>
      </c>
      <c r="C130" s="0" t="n">
        <v>-1.8</v>
      </c>
      <c r="D130" s="0" t="n">
        <v>1.37888032056</v>
      </c>
      <c r="E130" s="0" t="n">
        <v>-1.15701731256</v>
      </c>
      <c r="F130" s="0" t="n">
        <v>0</v>
      </c>
      <c r="G130" s="0" t="n">
        <v>0</v>
      </c>
      <c r="H130" s="0" t="n">
        <v>12</v>
      </c>
      <c r="I130" s="0" t="n">
        <v>3</v>
      </c>
      <c r="J130" s="0" t="n">
        <v>91</v>
      </c>
      <c r="K130" s="0" t="n">
        <v>12</v>
      </c>
      <c r="L130" s="0" t="n">
        <v>-0.45</v>
      </c>
      <c r="M130" s="0" t="n">
        <v>0.77442</v>
      </c>
      <c r="N130" s="0" t="n">
        <v>-0.494267851114</v>
      </c>
      <c r="O130" s="0" t="n">
        <v>-0.427912175655</v>
      </c>
      <c r="P130" s="0" t="n">
        <v>-0.595720680580287</v>
      </c>
      <c r="Q130" s="0" t="n">
        <v>0.708134637682301</v>
      </c>
      <c r="R130" s="0" t="n">
        <v>-0.474256876694473</v>
      </c>
      <c r="S130" s="0" t="n">
        <v>0.616330567202956</v>
      </c>
      <c r="T130" s="0" t="n">
        <v>-0.617966800581012</v>
      </c>
      <c r="U130" s="0" t="n">
        <v>0.416023359197789</v>
      </c>
      <c r="V130" s="0" t="n">
        <v>1.2031468336232</v>
      </c>
      <c r="W130" s="0" t="n">
        <v>1.14056785799905</v>
      </c>
      <c r="X130" s="0" t="n">
        <v>1.04443446185423</v>
      </c>
      <c r="Y130" s="0" t="n">
        <v>0.852952880929835</v>
      </c>
      <c r="Z130" s="0" t="n">
        <v>0.044267851114</v>
      </c>
      <c r="AA130" s="0" t="n">
        <v>1.202332175655</v>
      </c>
      <c r="AB130" s="0" t="n">
        <v>-0.101452829466287</v>
      </c>
      <c r="AC130" s="0" t="n">
        <v>1.1360468133373</v>
      </c>
      <c r="AD130" s="0" t="n">
        <v>0.020010974419527</v>
      </c>
      <c r="AE130" s="0" t="n">
        <v>1.04424274285796</v>
      </c>
      <c r="AF130" s="0" t="n">
        <v>-0.123698949467012</v>
      </c>
      <c r="AG130" s="0" t="n">
        <v>0.843935534852789</v>
      </c>
      <c r="AH130" s="0" t="s">
        <v>34</v>
      </c>
    </row>
    <row r="131" customFormat="false" ht="12.75" hidden="false" customHeight="false" outlineLevel="0" collapsed="false">
      <c r="A131" s="0" t="n">
        <v>202102</v>
      </c>
      <c r="B131" s="0" t="n">
        <v>-0.45</v>
      </c>
      <c r="C131" s="0" t="n">
        <v>0.77442</v>
      </c>
      <c r="D131" s="0" t="n">
        <v>-1.77265386818</v>
      </c>
      <c r="E131" s="0" t="n">
        <v>-0.312567214581</v>
      </c>
      <c r="F131" s="0" t="n">
        <v>0</v>
      </c>
      <c r="G131" s="0" t="n">
        <v>0</v>
      </c>
      <c r="H131" s="0" t="n">
        <v>7</v>
      </c>
      <c r="I131" s="0" t="n">
        <v>8</v>
      </c>
      <c r="J131" s="0" t="n">
        <v>280</v>
      </c>
      <c r="K131" s="0" t="n">
        <v>35</v>
      </c>
      <c r="L131" s="0" t="n">
        <v>1.232513101</v>
      </c>
      <c r="M131" s="0" t="n">
        <v>-1.225401993</v>
      </c>
      <c r="N131" s="0" t="n">
        <v>2.12923312187</v>
      </c>
      <c r="O131" s="0" t="n">
        <v>0.357660591602</v>
      </c>
      <c r="P131" s="0" t="n">
        <v>1.27372894127914</v>
      </c>
      <c r="Q131" s="0" t="n">
        <v>-0.786915380361449</v>
      </c>
      <c r="R131" s="0" t="n">
        <v>0.994172160347817</v>
      </c>
      <c r="S131" s="0" t="n">
        <v>-1.02599303958838</v>
      </c>
      <c r="T131" s="0" t="n">
        <v>0.980507618799355</v>
      </c>
      <c r="U131" s="0" t="n">
        <v>-0.473680402831596</v>
      </c>
      <c r="V131" s="0" t="n">
        <v>1.81939383933107</v>
      </c>
      <c r="W131" s="0" t="n">
        <v>1.42896520552619</v>
      </c>
      <c r="X131" s="0" t="n">
        <v>1.78965380939387</v>
      </c>
      <c r="Y131" s="0" t="n">
        <v>1.41799087811972</v>
      </c>
      <c r="Z131" s="0" t="n">
        <v>-0.89672002087</v>
      </c>
      <c r="AA131" s="0" t="n">
        <v>-1.583062584602</v>
      </c>
      <c r="AB131" s="0" t="n">
        <v>-0.855504180590858</v>
      </c>
      <c r="AC131" s="0" t="n">
        <v>-1.14457597196345</v>
      </c>
      <c r="AD131" s="0" t="n">
        <v>-1.13506096152218</v>
      </c>
      <c r="AE131" s="0" t="n">
        <v>-1.38365363119038</v>
      </c>
      <c r="AF131" s="0" t="n">
        <v>-1.14872550307065</v>
      </c>
      <c r="AG131" s="0" t="n">
        <v>-0.831340994433596</v>
      </c>
      <c r="AH131" s="0" t="s">
        <v>34</v>
      </c>
    </row>
    <row r="132" customFormat="false" ht="12.75" hidden="false" customHeight="false" outlineLevel="0" collapsed="false">
      <c r="A132" s="0" t="n">
        <v>202101</v>
      </c>
      <c r="B132" s="0" t="n">
        <v>0</v>
      </c>
      <c r="C132" s="0" t="n">
        <v>-1.8</v>
      </c>
      <c r="D132" s="0" t="n">
        <v>-1.37888032056</v>
      </c>
      <c r="E132" s="0" t="n">
        <v>1.15701731256</v>
      </c>
      <c r="F132" s="0" t="n">
        <v>0</v>
      </c>
      <c r="G132" s="0" t="n">
        <v>0</v>
      </c>
      <c r="H132" s="0" t="n">
        <v>19</v>
      </c>
      <c r="I132" s="0" t="n">
        <v>2</v>
      </c>
      <c r="J132" s="0" t="n">
        <v>146</v>
      </c>
      <c r="K132" s="0" t="n">
        <v>19</v>
      </c>
      <c r="L132" s="0" t="n">
        <v>-0.45</v>
      </c>
      <c r="M132" s="0" t="n">
        <v>0.77442</v>
      </c>
      <c r="N132" s="0" t="n">
        <v>0.452808588743</v>
      </c>
      <c r="O132" s="0" t="n">
        <v>2.30495095253</v>
      </c>
      <c r="P132" s="0" t="n">
        <v>-0.120935546753708</v>
      </c>
      <c r="Q132" s="0" t="n">
        <v>0.552492774199753</v>
      </c>
      <c r="R132" s="0" t="n">
        <v>0.0180719609077353</v>
      </c>
      <c r="S132" s="0" t="n">
        <v>0.504440842535097</v>
      </c>
      <c r="T132" s="0" t="n">
        <v>0.0545289848476027</v>
      </c>
      <c r="U132" s="0" t="n">
        <v>0.223101258717827</v>
      </c>
      <c r="V132" s="0" t="n">
        <v>1.77696042290213</v>
      </c>
      <c r="W132" s="0" t="n">
        <v>1.84398806932513</v>
      </c>
      <c r="X132" s="0" t="n">
        <v>1.85225068275745</v>
      </c>
      <c r="Y132" s="0" t="n">
        <v>2.11960486659776</v>
      </c>
      <c r="Z132" s="0" t="n">
        <v>-0.902808588743</v>
      </c>
      <c r="AA132" s="0" t="n">
        <v>-1.53053095253</v>
      </c>
      <c r="AB132" s="0" t="n">
        <v>-0.573744135496708</v>
      </c>
      <c r="AC132" s="0" t="n">
        <v>-1.75245817833025</v>
      </c>
      <c r="AD132" s="0" t="n">
        <v>-0.434736627835265</v>
      </c>
      <c r="AE132" s="0" t="n">
        <v>-1.8005101099949</v>
      </c>
      <c r="AF132" s="0" t="n">
        <v>-0.398279603895397</v>
      </c>
      <c r="AG132" s="0" t="n">
        <v>-2.08184969381217</v>
      </c>
      <c r="AH132" s="0" t="s">
        <v>34</v>
      </c>
    </row>
    <row r="133" customFormat="false" ht="12.75" hidden="false" customHeight="false" outlineLevel="0" collapsed="false">
      <c r="A133" s="0" t="n">
        <v>202102</v>
      </c>
      <c r="B133" s="0" t="n">
        <v>-0.45</v>
      </c>
      <c r="C133" s="0" t="n">
        <v>0.77442</v>
      </c>
      <c r="D133" s="0" t="n">
        <v>1.77265386818</v>
      </c>
      <c r="E133" s="0" t="n">
        <v>0.312567214581</v>
      </c>
      <c r="F133" s="0" t="n">
        <v>0</v>
      </c>
      <c r="G133" s="0" t="n">
        <v>0</v>
      </c>
      <c r="H133" s="0" t="n">
        <v>6</v>
      </c>
      <c r="I133" s="0" t="n">
        <v>5</v>
      </c>
      <c r="J133" s="0" t="n">
        <v>269</v>
      </c>
      <c r="K133" s="0" t="n">
        <v>34</v>
      </c>
      <c r="L133" s="0" t="n">
        <v>1.232513101</v>
      </c>
      <c r="M133" s="0" t="n">
        <v>-1.225401993</v>
      </c>
      <c r="N133" s="0" t="n">
        <v>2.10407209396</v>
      </c>
      <c r="O133" s="0" t="n">
        <v>-2.56519436836</v>
      </c>
      <c r="P133" s="0" t="n">
        <v>0.643874001249847</v>
      </c>
      <c r="Q133" s="0" t="n">
        <v>-1.11444643936746</v>
      </c>
      <c r="R133" s="0" t="n">
        <v>1.08019888322971</v>
      </c>
      <c r="S133" s="0" t="n">
        <v>-1.48445070705508</v>
      </c>
      <c r="T133" s="0" t="n">
        <v>0.397337926126848</v>
      </c>
      <c r="U133" s="0" t="n">
        <v>-1.03430827474243</v>
      </c>
      <c r="V133" s="0" t="n">
        <v>1.59832996821127</v>
      </c>
      <c r="W133" s="0" t="n">
        <v>2.05836051833261</v>
      </c>
      <c r="X133" s="0" t="n">
        <v>1.48873208237813</v>
      </c>
      <c r="Y133" s="0" t="n">
        <v>2.29271754720916</v>
      </c>
      <c r="Z133" s="0" t="n">
        <v>-0.87155899296</v>
      </c>
      <c r="AA133" s="0" t="n">
        <v>1.33979237536</v>
      </c>
      <c r="AB133" s="0" t="n">
        <v>-1.46019809271015</v>
      </c>
      <c r="AC133" s="0" t="n">
        <v>1.45074792899254</v>
      </c>
      <c r="AD133" s="0" t="n">
        <v>-1.02387321073029</v>
      </c>
      <c r="AE133" s="0" t="n">
        <v>1.08074366130492</v>
      </c>
      <c r="AF133" s="0" t="n">
        <v>-1.70673416783315</v>
      </c>
      <c r="AG133" s="0" t="n">
        <v>1.53088609361757</v>
      </c>
      <c r="AH133" s="0" t="s">
        <v>34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1.77265404267</v>
      </c>
      <c r="E134" s="0" t="n">
        <v>-0.31256622502</v>
      </c>
      <c r="F134" s="0" t="n">
        <v>0</v>
      </c>
      <c r="G134" s="0" t="n">
        <v>0</v>
      </c>
      <c r="H134" s="0" t="n">
        <v>21</v>
      </c>
      <c r="I134" s="0" t="n">
        <v>7</v>
      </c>
      <c r="J134" s="0" t="n">
        <v>391</v>
      </c>
      <c r="K134" s="0" t="n">
        <v>49</v>
      </c>
      <c r="L134" s="0" t="n">
        <v>1.232513101</v>
      </c>
      <c r="M134" s="0" t="n">
        <v>-1.225401993</v>
      </c>
      <c r="N134" s="0" t="n">
        <v>2.71464061737</v>
      </c>
      <c r="O134" s="0" t="n">
        <v>-4.85940742493</v>
      </c>
      <c r="P134" s="0" t="n">
        <v>0.563128460624656</v>
      </c>
      <c r="Q134" s="0" t="n">
        <v>-1.10657384254951</v>
      </c>
      <c r="R134" s="0" t="n">
        <v>0.937616902691619</v>
      </c>
      <c r="S134" s="0" t="n">
        <v>-1.64757683756611</v>
      </c>
      <c r="T134" s="0" t="n">
        <v>0.229546074997367</v>
      </c>
      <c r="U134" s="0" t="n">
        <v>-1.00647916796264</v>
      </c>
      <c r="V134" s="0" t="n">
        <v>3.92462704649472</v>
      </c>
      <c r="W134" s="0" t="n">
        <v>4.32582529208772</v>
      </c>
      <c r="X134" s="0" t="n">
        <v>3.67064967062448</v>
      </c>
      <c r="Y134" s="0" t="n">
        <v>4.5848392597634</v>
      </c>
      <c r="Z134" s="0" t="n">
        <v>-1.48212751637</v>
      </c>
      <c r="AA134" s="0" t="n">
        <v>3.63400543193</v>
      </c>
      <c r="AB134" s="0" t="n">
        <v>-2.15151215674534</v>
      </c>
      <c r="AC134" s="0" t="n">
        <v>3.75283358238049</v>
      </c>
      <c r="AD134" s="0" t="n">
        <v>-1.77702371467838</v>
      </c>
      <c r="AE134" s="0" t="n">
        <v>3.21183058736389</v>
      </c>
      <c r="AF134" s="0" t="n">
        <v>-2.48509454237263</v>
      </c>
      <c r="AG134" s="0" t="n">
        <v>3.85292825696736</v>
      </c>
      <c r="AH134" s="0" t="s">
        <v>34</v>
      </c>
    </row>
    <row r="135" customFormat="false" ht="12.75" hidden="false" customHeight="false" outlineLevel="0" collapsed="false">
      <c r="A135" s="0" t="n">
        <v>202104</v>
      </c>
      <c r="B135" s="0" t="n">
        <v>1.7727</v>
      </c>
      <c r="C135" s="0" t="n">
        <v>-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28</v>
      </c>
      <c r="I135" s="0" t="n">
        <v>7</v>
      </c>
      <c r="J135" s="0" t="n">
        <v>895</v>
      </c>
      <c r="K135" s="0" t="n">
        <v>112</v>
      </c>
      <c r="L135" s="0" t="n">
        <v>-0.3</v>
      </c>
      <c r="M135" s="0" t="n">
        <v>0.519615</v>
      </c>
      <c r="N135" s="0" t="n">
        <v>-0.334389269352</v>
      </c>
      <c r="O135" s="0" t="n">
        <v>0.770718276501</v>
      </c>
      <c r="P135" s="0" t="n">
        <v>-0.0568734235372499</v>
      </c>
      <c r="Q135" s="0" t="n">
        <v>0.690831979292607</v>
      </c>
      <c r="R135" s="0" t="n">
        <v>-0.188105575010855</v>
      </c>
      <c r="S135" s="0" t="n">
        <v>0.559081948587195</v>
      </c>
      <c r="T135" s="0" t="n">
        <v>0.170178305493652</v>
      </c>
      <c r="U135" s="0" t="n">
        <v>0.605493028405813</v>
      </c>
      <c r="V135" s="0" t="n">
        <v>0.25344718841625</v>
      </c>
      <c r="W135" s="0" t="n">
        <v>0.288785153981197</v>
      </c>
      <c r="X135" s="0" t="n">
        <v>0.257271946630279</v>
      </c>
      <c r="Y135" s="0" t="n">
        <v>0.530931087989523</v>
      </c>
      <c r="Z135" s="0" t="n">
        <v>0.034389269352</v>
      </c>
      <c r="AA135" s="0" t="n">
        <v>-0.251103276501</v>
      </c>
      <c r="AB135" s="0" t="n">
        <v>0.27751584581475</v>
      </c>
      <c r="AC135" s="0" t="n">
        <v>-0.079886297208393</v>
      </c>
      <c r="AD135" s="0" t="n">
        <v>0.146283694341145</v>
      </c>
      <c r="AE135" s="0" t="n">
        <v>-0.211636327913805</v>
      </c>
      <c r="AF135" s="0" t="n">
        <v>0.504567574845652</v>
      </c>
      <c r="AG135" s="0" t="n">
        <v>-0.165225248095187</v>
      </c>
      <c r="AH135" s="0" t="s">
        <v>34</v>
      </c>
    </row>
    <row r="136" customFormat="false" ht="12.75" hidden="false" customHeight="false" outlineLevel="0" collapsed="false">
      <c r="A136" s="0" t="n">
        <v>202104</v>
      </c>
      <c r="B136" s="0" t="n">
        <v>-1.7727</v>
      </c>
      <c r="C136" s="0" t="n">
        <v>0.312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6</v>
      </c>
      <c r="I136" s="0" t="n">
        <v>6</v>
      </c>
      <c r="J136" s="0" t="n">
        <v>718</v>
      </c>
      <c r="K136" s="0" t="n">
        <v>90</v>
      </c>
      <c r="L136" s="0" t="n">
        <v>-0.3</v>
      </c>
      <c r="M136" s="0" t="n">
        <v>0.519615</v>
      </c>
      <c r="N136" s="0" t="n">
        <v>0.124867707491</v>
      </c>
      <c r="O136" s="0" t="n">
        <v>6.41523170471</v>
      </c>
      <c r="P136" s="0" t="n">
        <v>-0.581984597069876</v>
      </c>
      <c r="Q136" s="0" t="n">
        <v>0.658307988801411</v>
      </c>
      <c r="R136" s="0" t="n">
        <v>-0.188105575010855</v>
      </c>
      <c r="S136" s="0" t="n">
        <v>0.559081948587195</v>
      </c>
      <c r="T136" s="0" t="n">
        <v>-0.443638202392599</v>
      </c>
      <c r="U136" s="0" t="n">
        <v>0.618428596923578</v>
      </c>
      <c r="V136" s="0" t="n">
        <v>5.91090592868168</v>
      </c>
      <c r="W136" s="0" t="n">
        <v>5.80015610576593</v>
      </c>
      <c r="X136" s="0" t="n">
        <v>5.86450699050629</v>
      </c>
      <c r="Y136" s="0" t="n">
        <v>5.82461374170124</v>
      </c>
      <c r="Z136" s="0" t="n">
        <v>-0.424867707491</v>
      </c>
      <c r="AA136" s="0" t="n">
        <v>-5.89561670471</v>
      </c>
      <c r="AB136" s="0" t="n">
        <v>-0.706852304560876</v>
      </c>
      <c r="AC136" s="0" t="n">
        <v>-5.75692371590859</v>
      </c>
      <c r="AD136" s="0" t="n">
        <v>-0.312973282501855</v>
      </c>
      <c r="AE136" s="0" t="n">
        <v>-5.85614975612281</v>
      </c>
      <c r="AF136" s="0" t="n">
        <v>-0.568505909883599</v>
      </c>
      <c r="AG136" s="0" t="n">
        <v>-5.79680310778642</v>
      </c>
      <c r="AH136" s="0" t="s">
        <v>34</v>
      </c>
    </row>
    <row r="137" customFormat="false" ht="12.75" hidden="false" customHeight="false" outlineLevel="0" collapsed="false">
      <c r="A137" s="0" t="n">
        <v>202101</v>
      </c>
      <c r="B137" s="0" t="n">
        <v>0</v>
      </c>
      <c r="C137" s="0" t="n">
        <v>-1.8</v>
      </c>
      <c r="D137" s="0" t="n">
        <v>-1.77265404267</v>
      </c>
      <c r="E137" s="0" t="n">
        <v>0.31256622502</v>
      </c>
      <c r="F137" s="0" t="n">
        <v>0</v>
      </c>
      <c r="G137" s="0" t="n">
        <v>0</v>
      </c>
      <c r="H137" s="0" t="n">
        <v>28</v>
      </c>
      <c r="I137" s="0" t="n">
        <v>6</v>
      </c>
      <c r="J137" s="0" t="n">
        <v>222</v>
      </c>
      <c r="K137" s="0" t="n">
        <v>28</v>
      </c>
      <c r="L137" s="0" t="n">
        <v>-0.45</v>
      </c>
      <c r="M137" s="0" t="n">
        <v>0.77442</v>
      </c>
      <c r="N137" s="0" t="n">
        <v>-3.11268281937</v>
      </c>
      <c r="O137" s="0" t="n">
        <v>2.35026669502</v>
      </c>
      <c r="P137" s="0" t="n">
        <v>-0.150064128277637</v>
      </c>
      <c r="Q137" s="0" t="n">
        <v>0.611430254632417</v>
      </c>
      <c r="R137" s="0" t="n">
        <v>-0.0618445130255769</v>
      </c>
      <c r="S137" s="0" t="n">
        <v>0.828251560040478</v>
      </c>
      <c r="T137" s="0" t="n">
        <v>0.0781472173380753</v>
      </c>
      <c r="U137" s="0" t="n">
        <v>0.439668403469723</v>
      </c>
      <c r="V137" s="0" t="n">
        <v>3.09405439557446</v>
      </c>
      <c r="W137" s="0" t="n">
        <v>3.43520911666664</v>
      </c>
      <c r="X137" s="0" t="n">
        <v>3.40941995690839</v>
      </c>
      <c r="Y137" s="0" t="n">
        <v>3.71911039831211</v>
      </c>
      <c r="Z137" s="0" t="n">
        <v>2.66268281937</v>
      </c>
      <c r="AA137" s="0" t="n">
        <v>-1.57584669502</v>
      </c>
      <c r="AB137" s="0" t="n">
        <v>2.96261869109236</v>
      </c>
      <c r="AC137" s="0" t="n">
        <v>-1.73883644038758</v>
      </c>
      <c r="AD137" s="0" t="n">
        <v>3.05083830634442</v>
      </c>
      <c r="AE137" s="0" t="n">
        <v>-1.52201513497952</v>
      </c>
      <c r="AF137" s="0" t="n">
        <v>3.19083003670808</v>
      </c>
      <c r="AG137" s="0" t="n">
        <v>-1.91059829155028</v>
      </c>
      <c r="AH137" s="0" t="s">
        <v>34</v>
      </c>
    </row>
    <row r="138" customFormat="false" ht="12.75" hidden="false" customHeight="false" outlineLevel="0" collapsed="false">
      <c r="A138" s="0" t="n">
        <v>202102</v>
      </c>
      <c r="B138" s="0" t="n">
        <v>-0.45</v>
      </c>
      <c r="C138" s="0" t="n">
        <v>0.77442</v>
      </c>
      <c r="D138" s="0" t="n">
        <v>-1.37887967467</v>
      </c>
      <c r="E138" s="0" t="n">
        <v>-1.15701808231</v>
      </c>
      <c r="F138" s="0" t="n">
        <v>0</v>
      </c>
      <c r="G138" s="0" t="n">
        <v>0</v>
      </c>
      <c r="H138" s="0" t="n">
        <v>3</v>
      </c>
      <c r="I138" s="0" t="n">
        <v>4</v>
      </c>
      <c r="J138" s="0" t="n">
        <v>244</v>
      </c>
      <c r="K138" s="0" t="n">
        <v>31</v>
      </c>
      <c r="L138" s="0" t="n">
        <v>1.232513101</v>
      </c>
      <c r="M138" s="0" t="n">
        <v>-1.225401993</v>
      </c>
      <c r="N138" s="0" t="n">
        <v>0.421848773956</v>
      </c>
      <c r="O138" s="0" t="n">
        <v>-0.554107785225</v>
      </c>
      <c r="P138" s="0" t="n">
        <v>1.31536244581633</v>
      </c>
      <c r="Q138" s="0" t="n">
        <v>-0.575512739700323</v>
      </c>
      <c r="R138" s="0" t="n">
        <v>1.15243455081188</v>
      </c>
      <c r="S138" s="0" t="n">
        <v>-1.12794774053442</v>
      </c>
      <c r="T138" s="0" t="n">
        <v>1.04751500581582</v>
      </c>
      <c r="U138" s="0" t="n">
        <v>-0.370489993802788</v>
      </c>
      <c r="V138" s="0" t="n">
        <v>1.05252675240773</v>
      </c>
      <c r="W138" s="0" t="n">
        <v>0.893770022923916</v>
      </c>
      <c r="X138" s="0" t="n">
        <v>0.929003698406859</v>
      </c>
      <c r="Y138" s="0" t="n">
        <v>0.652053469445902</v>
      </c>
      <c r="Z138" s="0" t="n">
        <v>0.810664327044</v>
      </c>
      <c r="AA138" s="0" t="n">
        <v>-0.671294207775</v>
      </c>
      <c r="AB138" s="0" t="n">
        <v>0.893513671860329</v>
      </c>
      <c r="AC138" s="0" t="n">
        <v>-0.0214049544753231</v>
      </c>
      <c r="AD138" s="0" t="n">
        <v>0.73058577685588</v>
      </c>
      <c r="AE138" s="0" t="n">
        <v>-0.573839955309416</v>
      </c>
      <c r="AF138" s="0" t="n">
        <v>0.62566623185982</v>
      </c>
      <c r="AG138" s="0" t="n">
        <v>0.183617791422212</v>
      </c>
      <c r="AH138" s="0" t="s">
        <v>34</v>
      </c>
    </row>
    <row r="139" customFormat="false" ht="12.75" hidden="false" customHeight="false" outlineLevel="0" collapsed="false">
      <c r="A139" s="0" t="n">
        <v>202104</v>
      </c>
      <c r="B139" s="0" t="n">
        <v>-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26</v>
      </c>
      <c r="I139" s="0" t="n">
        <v>6</v>
      </c>
      <c r="J139" s="0" t="n">
        <v>878</v>
      </c>
      <c r="K139" s="0" t="n">
        <v>110</v>
      </c>
      <c r="L139" s="0" t="n">
        <v>-0.3</v>
      </c>
      <c r="M139" s="0" t="n">
        <v>0.519615</v>
      </c>
      <c r="N139" s="0" t="n">
        <v>-0.475667923689</v>
      </c>
      <c r="O139" s="0" t="n">
        <v>2.19108653069</v>
      </c>
      <c r="P139" s="0" t="n">
        <v>-0.581984597069876</v>
      </c>
      <c r="Q139" s="0" t="n">
        <v>0.658307988801411</v>
      </c>
      <c r="R139" s="0" t="n">
        <v>-0.188105575010855</v>
      </c>
      <c r="S139" s="0" t="n">
        <v>0.559081948587195</v>
      </c>
      <c r="T139" s="0" t="n">
        <v>-0.443638202392599</v>
      </c>
      <c r="U139" s="0" t="n">
        <v>0.618428596923578</v>
      </c>
      <c r="V139" s="0" t="n">
        <v>1.68067733289896</v>
      </c>
      <c r="W139" s="0" t="n">
        <v>1.53646128929853</v>
      </c>
      <c r="X139" s="0" t="n">
        <v>1.65714545540874</v>
      </c>
      <c r="Y139" s="0" t="n">
        <v>1.57298406847774</v>
      </c>
      <c r="Z139" s="0" t="n">
        <v>0.175667923689</v>
      </c>
      <c r="AA139" s="0" t="n">
        <v>-1.67147153069</v>
      </c>
      <c r="AB139" s="0" t="n">
        <v>-0.106316673380876</v>
      </c>
      <c r="AC139" s="0" t="n">
        <v>-1.53277854188859</v>
      </c>
      <c r="AD139" s="0" t="n">
        <v>0.287562348678145</v>
      </c>
      <c r="AE139" s="0" t="n">
        <v>-1.6320045821028</v>
      </c>
      <c r="AF139" s="0" t="n">
        <v>0.0320297212964012</v>
      </c>
      <c r="AG139" s="0" t="n">
        <v>-1.57265793376642</v>
      </c>
      <c r="AH139" s="0" t="s">
        <v>34</v>
      </c>
    </row>
    <row r="140" customFormat="false" ht="12.75" hidden="false" customHeight="false" outlineLevel="0" collapsed="false">
      <c r="A140" s="0" t="n">
        <v>202104</v>
      </c>
      <c r="B140" s="0" t="n">
        <v>1.7727</v>
      </c>
      <c r="C140" s="0" t="n">
        <v>0.312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13</v>
      </c>
      <c r="I140" s="0" t="n">
        <v>5</v>
      </c>
      <c r="J140" s="0" t="n">
        <v>773</v>
      </c>
      <c r="K140" s="0" t="n">
        <v>97</v>
      </c>
      <c r="L140" s="0" t="n">
        <v>-0.3</v>
      </c>
      <c r="M140" s="0" t="n">
        <v>0.519615</v>
      </c>
      <c r="N140" s="0" t="n">
        <v>2.95939517021</v>
      </c>
      <c r="O140" s="0" t="n">
        <v>2.46643209457</v>
      </c>
      <c r="P140" s="0" t="n">
        <v>-0.00913132174399234</v>
      </c>
      <c r="Q140" s="0" t="n">
        <v>0.761176694075829</v>
      </c>
      <c r="R140" s="0" t="n">
        <v>-0.188096027485894</v>
      </c>
      <c r="S140" s="0" t="n">
        <v>0.559081951979003</v>
      </c>
      <c r="T140" s="0" t="n">
        <v>-0.131618080161732</v>
      </c>
      <c r="U140" s="0" t="n">
        <v>0.665340056557106</v>
      </c>
      <c r="V140" s="0" t="n">
        <v>3.79654496553093</v>
      </c>
      <c r="W140" s="0" t="n">
        <v>3.42345520115967</v>
      </c>
      <c r="X140" s="0" t="n">
        <v>3.68031050402205</v>
      </c>
      <c r="Y140" s="0" t="n">
        <v>3.5774705370369</v>
      </c>
      <c r="Z140" s="0" t="n">
        <v>-3.25939517021</v>
      </c>
      <c r="AA140" s="0" t="n">
        <v>-1.94681709457</v>
      </c>
      <c r="AB140" s="0" t="n">
        <v>-2.96852649195399</v>
      </c>
      <c r="AC140" s="0" t="n">
        <v>-1.70525540049417</v>
      </c>
      <c r="AD140" s="0" t="n">
        <v>-3.14749119769589</v>
      </c>
      <c r="AE140" s="0" t="n">
        <v>-1.907350142591</v>
      </c>
      <c r="AF140" s="0" t="n">
        <v>-3.09101325037173</v>
      </c>
      <c r="AG140" s="0" t="n">
        <v>-1.80109203801289</v>
      </c>
      <c r="AH140" s="0" t="s">
        <v>34</v>
      </c>
    </row>
    <row r="141" customFormat="false" ht="12.75" hidden="false" customHeight="false" outlineLevel="0" collapsed="false">
      <c r="A141" s="0" t="n">
        <v>202102</v>
      </c>
      <c r="B141" s="0" t="n">
        <v>-0.45</v>
      </c>
      <c r="C141" s="0" t="n">
        <v>0.77442</v>
      </c>
      <c r="D141" s="0" t="n">
        <v>1.37887967467</v>
      </c>
      <c r="E141" s="0" t="n">
        <v>1.15701808231</v>
      </c>
      <c r="F141" s="0" t="n">
        <v>0</v>
      </c>
      <c r="G141" s="0" t="n">
        <v>0</v>
      </c>
      <c r="H141" s="0" t="n">
        <v>21</v>
      </c>
      <c r="I141" s="0" t="n">
        <v>1</v>
      </c>
      <c r="J141" s="0" t="n">
        <v>385</v>
      </c>
      <c r="K141" s="0" t="n">
        <v>49</v>
      </c>
      <c r="L141" s="0" t="n">
        <v>1.232513101</v>
      </c>
      <c r="M141" s="0" t="n">
        <v>-1.225401993</v>
      </c>
      <c r="N141" s="0" t="n">
        <v>3.4575612545</v>
      </c>
      <c r="O141" s="0" t="n">
        <v>-4.64145231247</v>
      </c>
      <c r="P141" s="0" t="n">
        <v>0.797727868183816</v>
      </c>
      <c r="Q141" s="0" t="n">
        <v>-1.10592329524048</v>
      </c>
      <c r="R141" s="0" t="n">
        <v>1.14658537390418</v>
      </c>
      <c r="S141" s="0" t="n">
        <v>-1.2241919940812</v>
      </c>
      <c r="T141" s="0" t="n">
        <v>0.599053719817884</v>
      </c>
      <c r="U141" s="0" t="n">
        <v>-0.961317568902723</v>
      </c>
      <c r="V141" s="0" t="n">
        <v>4.07679274314317</v>
      </c>
      <c r="W141" s="0" t="n">
        <v>4.42432809301414</v>
      </c>
      <c r="X141" s="0" t="n">
        <v>4.12532151526767</v>
      </c>
      <c r="Y141" s="0" t="n">
        <v>4.65987736497919</v>
      </c>
      <c r="Z141" s="0" t="n">
        <v>-2.2250481535</v>
      </c>
      <c r="AA141" s="0" t="n">
        <v>3.41605031947</v>
      </c>
      <c r="AB141" s="0" t="n">
        <v>-2.65983338631618</v>
      </c>
      <c r="AC141" s="0" t="n">
        <v>3.53552901722952</v>
      </c>
      <c r="AD141" s="0" t="n">
        <v>-2.31097588059582</v>
      </c>
      <c r="AE141" s="0" t="n">
        <v>3.4172603183888</v>
      </c>
      <c r="AF141" s="0" t="n">
        <v>-2.85850753468212</v>
      </c>
      <c r="AG141" s="0" t="n">
        <v>3.68013474356728</v>
      </c>
      <c r="AH141" s="0" t="s">
        <v>34</v>
      </c>
    </row>
    <row r="142" customFormat="false" ht="12.75" hidden="false" customHeight="false" outlineLevel="0" collapsed="false">
      <c r="A142" s="0" t="n">
        <v>202101</v>
      </c>
      <c r="B142" s="0" t="n">
        <v>0</v>
      </c>
      <c r="C142" s="0" t="n">
        <v>-1.8</v>
      </c>
      <c r="D142" s="0" t="n">
        <v>-1.77265404267</v>
      </c>
      <c r="E142" s="0" t="n">
        <v>0.31256622502</v>
      </c>
      <c r="F142" s="0" t="n">
        <v>0</v>
      </c>
      <c r="G142" s="0" t="n">
        <v>0</v>
      </c>
      <c r="H142" s="0" t="n">
        <v>10</v>
      </c>
      <c r="I142" s="0" t="n">
        <v>6</v>
      </c>
      <c r="J142" s="0" t="n">
        <v>78</v>
      </c>
      <c r="K142" s="0" t="n">
        <v>10</v>
      </c>
      <c r="L142" s="0" t="n">
        <v>-0.45</v>
      </c>
      <c r="M142" s="0" t="n">
        <v>0.77442</v>
      </c>
      <c r="N142" s="0" t="n">
        <v>0.369136184454</v>
      </c>
      <c r="O142" s="0" t="n">
        <v>0.264286667109</v>
      </c>
      <c r="P142" s="0" t="n">
        <v>-0.150064128277637</v>
      </c>
      <c r="Q142" s="0" t="n">
        <v>0.611430254632417</v>
      </c>
      <c r="R142" s="0" t="n">
        <v>-0.0618445130255769</v>
      </c>
      <c r="S142" s="0" t="n">
        <v>0.828251560040478</v>
      </c>
      <c r="T142" s="0" t="n">
        <v>0.0781472173380753</v>
      </c>
      <c r="U142" s="0" t="n">
        <v>0.439668403469723</v>
      </c>
      <c r="V142" s="0" t="n">
        <v>0.964997464249693</v>
      </c>
      <c r="W142" s="0" t="n">
        <v>0.624561954572368</v>
      </c>
      <c r="X142" s="0" t="n">
        <v>0.709789237773577</v>
      </c>
      <c r="Y142" s="0" t="n">
        <v>0.339754812228017</v>
      </c>
      <c r="Z142" s="0" t="n">
        <v>-0.819136184454</v>
      </c>
      <c r="AA142" s="0" t="n">
        <v>0.510133332891</v>
      </c>
      <c r="AB142" s="0" t="n">
        <v>-0.519200312731637</v>
      </c>
      <c r="AC142" s="0" t="n">
        <v>0.347143587523417</v>
      </c>
      <c r="AD142" s="0" t="n">
        <v>-0.430980697479577</v>
      </c>
      <c r="AE142" s="0" t="n">
        <v>0.563964892931478</v>
      </c>
      <c r="AF142" s="0" t="n">
        <v>-0.290988967115925</v>
      </c>
      <c r="AG142" s="0" t="n">
        <v>0.175381736360723</v>
      </c>
      <c r="AH142" s="0" t="s">
        <v>34</v>
      </c>
    </row>
    <row r="143" customFormat="false" ht="12.75" hidden="false" customHeight="false" outlineLevel="0" collapsed="false">
      <c r="A143" s="0" t="n">
        <v>202104</v>
      </c>
      <c r="B143" s="0" t="n">
        <v>-1.3789</v>
      </c>
      <c r="C143" s="0" t="n">
        <v>1.1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6</v>
      </c>
      <c r="I143" s="0" t="n">
        <v>2</v>
      </c>
      <c r="J143" s="0" t="n">
        <v>714</v>
      </c>
      <c r="K143" s="0" t="n">
        <v>90</v>
      </c>
      <c r="L143" s="0" t="n">
        <v>-0.3</v>
      </c>
      <c r="M143" s="0" t="n">
        <v>0.519615</v>
      </c>
      <c r="N143" s="0" t="n">
        <v>1.82500457764</v>
      </c>
      <c r="O143" s="0" t="n">
        <v>-4.6799325943</v>
      </c>
      <c r="P143" s="0" t="n">
        <v>-0.612929100825314</v>
      </c>
      <c r="Q143" s="0" t="n">
        <v>0.693124081770797</v>
      </c>
      <c r="R143" s="0" t="n">
        <v>-0.188130731148288</v>
      </c>
      <c r="S143" s="0" t="n">
        <v>0.559055859115808</v>
      </c>
      <c r="T143" s="0" t="n">
        <v>-0.452034146824884</v>
      </c>
      <c r="U143" s="0" t="n">
        <v>0.663924560139452</v>
      </c>
      <c r="V143" s="0" t="n">
        <v>5.61702231083177</v>
      </c>
      <c r="W143" s="0" t="n">
        <v>5.90027615157667</v>
      </c>
      <c r="X143" s="0" t="n">
        <v>5.61246058217911</v>
      </c>
      <c r="Y143" s="0" t="n">
        <v>5.80876188527008</v>
      </c>
      <c r="Z143" s="0" t="n">
        <v>-2.12500457764</v>
      </c>
      <c r="AA143" s="0" t="n">
        <v>5.1995475943</v>
      </c>
      <c r="AB143" s="0" t="n">
        <v>-2.43793367846531</v>
      </c>
      <c r="AC143" s="0" t="n">
        <v>5.3730566760708</v>
      </c>
      <c r="AD143" s="0" t="n">
        <v>-2.01313530878829</v>
      </c>
      <c r="AE143" s="0" t="n">
        <v>5.23898845341581</v>
      </c>
      <c r="AF143" s="0" t="n">
        <v>-2.27703872446488</v>
      </c>
      <c r="AG143" s="0" t="n">
        <v>5.34385715443945</v>
      </c>
      <c r="AH143" s="0" t="s">
        <v>34</v>
      </c>
    </row>
    <row r="144" customFormat="false" ht="12.75" hidden="false" customHeight="false" outlineLevel="0" collapsed="false">
      <c r="A144" s="0" t="n">
        <v>202101</v>
      </c>
      <c r="B144" s="0" t="n">
        <v>0</v>
      </c>
      <c r="C144" s="0" t="n">
        <v>-1.8</v>
      </c>
      <c r="D144" s="0" t="n">
        <v>-1.37888032056</v>
      </c>
      <c r="E144" s="0" t="n">
        <v>1.15701731256</v>
      </c>
      <c r="F144" s="0" t="n">
        <v>0</v>
      </c>
      <c r="G144" s="0" t="n">
        <v>0</v>
      </c>
      <c r="H144" s="0" t="n">
        <v>12</v>
      </c>
      <c r="I144" s="0" t="n">
        <v>2</v>
      </c>
      <c r="J144" s="0" t="n">
        <v>90</v>
      </c>
      <c r="K144" s="0" t="n">
        <v>12</v>
      </c>
      <c r="L144" s="0" t="n">
        <v>-0.45</v>
      </c>
      <c r="M144" s="0" t="n">
        <v>0.77442</v>
      </c>
      <c r="N144" s="0" t="n">
        <v>0.569291234016</v>
      </c>
      <c r="O144" s="0" t="n">
        <v>0.940602719784</v>
      </c>
      <c r="P144" s="0" t="n">
        <v>-0.120935546753708</v>
      </c>
      <c r="Q144" s="0" t="n">
        <v>0.552492774199753</v>
      </c>
      <c r="R144" s="0" t="n">
        <v>0.0180719609077353</v>
      </c>
      <c r="S144" s="0" t="n">
        <v>0.504440842535097</v>
      </c>
      <c r="T144" s="0" t="n">
        <v>0.0545289848476027</v>
      </c>
      <c r="U144" s="0" t="n">
        <v>0.223101258717827</v>
      </c>
      <c r="V144" s="0" t="n">
        <v>1.03274939656079</v>
      </c>
      <c r="W144" s="0" t="n">
        <v>0.791860049979238</v>
      </c>
      <c r="X144" s="0" t="n">
        <v>0.702908152044982</v>
      </c>
      <c r="Y144" s="0" t="n">
        <v>0.883056351430077</v>
      </c>
      <c r="Z144" s="0" t="n">
        <v>-1.019291234016</v>
      </c>
      <c r="AA144" s="0" t="n">
        <v>-0.166182719784</v>
      </c>
      <c r="AB144" s="0" t="n">
        <v>-0.690226780769708</v>
      </c>
      <c r="AC144" s="0" t="n">
        <v>-0.388109945584247</v>
      </c>
      <c r="AD144" s="0" t="n">
        <v>-0.551219273108265</v>
      </c>
      <c r="AE144" s="0" t="n">
        <v>-0.436161877248903</v>
      </c>
      <c r="AF144" s="0" t="n">
        <v>-0.514762249168397</v>
      </c>
      <c r="AG144" s="0" t="n">
        <v>-0.717501461066173</v>
      </c>
      <c r="AH144" s="0" t="s">
        <v>34</v>
      </c>
    </row>
    <row r="145" customFormat="false" ht="12.75" hidden="false" customHeight="false" outlineLevel="0" collapsed="false">
      <c r="A145" s="0" t="n">
        <v>202101</v>
      </c>
      <c r="B145" s="0" t="n">
        <v>0</v>
      </c>
      <c r="C145" s="0" t="n">
        <v>-1.8</v>
      </c>
      <c r="D145" s="0" t="n">
        <v>1.37887967467</v>
      </c>
      <c r="E145" s="0" t="n">
        <v>1.15701808231</v>
      </c>
      <c r="F145" s="0" t="n">
        <v>0</v>
      </c>
      <c r="G145" s="0" t="n">
        <v>0</v>
      </c>
      <c r="H145" s="0" t="n">
        <v>5</v>
      </c>
      <c r="I145" s="0" t="n">
        <v>1</v>
      </c>
      <c r="J145" s="0" t="n">
        <v>33</v>
      </c>
      <c r="K145" s="0" t="n">
        <v>5</v>
      </c>
      <c r="L145" s="0" t="n">
        <v>-0.45</v>
      </c>
      <c r="M145" s="0" t="n">
        <v>0.77442</v>
      </c>
      <c r="N145" s="0" t="n">
        <v>-0.244382947683</v>
      </c>
      <c r="O145" s="0" t="n">
        <v>-0.247388660908</v>
      </c>
      <c r="P145" s="0" t="n">
        <v>-0.743686798541563</v>
      </c>
      <c r="Q145" s="0" t="n">
        <v>0.302634950106072</v>
      </c>
      <c r="R145" s="0" t="n">
        <v>-0.632521880761873</v>
      </c>
      <c r="S145" s="0" t="n">
        <v>0.644080343895562</v>
      </c>
      <c r="T145" s="0" t="n">
        <v>-0.649457811933178</v>
      </c>
      <c r="U145" s="0" t="n">
        <v>0.10900597224759</v>
      </c>
      <c r="V145" s="0" t="n">
        <v>1.04229137562878</v>
      </c>
      <c r="W145" s="0" t="n">
        <v>0.742852817289636</v>
      </c>
      <c r="X145" s="0" t="n">
        <v>0.972300785712456</v>
      </c>
      <c r="Y145" s="0" t="n">
        <v>0.539539414861794</v>
      </c>
      <c r="Z145" s="0" t="n">
        <v>-0.205617052317</v>
      </c>
      <c r="AA145" s="0" t="n">
        <v>1.021808660908</v>
      </c>
      <c r="AB145" s="0" t="n">
        <v>-0.499303850858563</v>
      </c>
      <c r="AC145" s="0" t="n">
        <v>0.550023611014072</v>
      </c>
      <c r="AD145" s="0" t="n">
        <v>-0.388138933078873</v>
      </c>
      <c r="AE145" s="0" t="n">
        <v>0.891469004803562</v>
      </c>
      <c r="AF145" s="0" t="n">
        <v>-0.405074864250178</v>
      </c>
      <c r="AG145" s="0" t="n">
        <v>0.35639463315559</v>
      </c>
      <c r="AH145" s="0" t="s">
        <v>34</v>
      </c>
    </row>
    <row r="146" customFormat="false" ht="12.75" hidden="false" customHeight="false" outlineLevel="0" collapsed="false">
      <c r="A146" s="0" t="n">
        <v>202103</v>
      </c>
      <c r="B146" s="0" t="n">
        <v>-1.3789</v>
      </c>
      <c r="C146" s="0" t="n">
        <v>1.1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16</v>
      </c>
      <c r="I146" s="0" t="n">
        <v>2</v>
      </c>
      <c r="J146" s="0" t="n">
        <v>570</v>
      </c>
      <c r="K146" s="0" t="n">
        <v>72</v>
      </c>
      <c r="L146" s="0" t="n">
        <v>-0.45</v>
      </c>
      <c r="M146" s="0" t="n">
        <v>0.77442</v>
      </c>
      <c r="N146" s="0" t="n">
        <v>-2.36645412445</v>
      </c>
      <c r="O146" s="0" t="n">
        <v>0.861953258514</v>
      </c>
      <c r="P146" s="0" t="n">
        <v>-0.827771849619903</v>
      </c>
      <c r="Q146" s="0" t="n">
        <v>0.896269796260139</v>
      </c>
      <c r="R146" s="0" t="n">
        <v>-0.315424932337136</v>
      </c>
      <c r="S146" s="0" t="n">
        <v>0.716519534414313</v>
      </c>
      <c r="T146" s="0" t="n">
        <v>-0.620134307224441</v>
      </c>
      <c r="U146" s="0" t="n">
        <v>0.799457468358049</v>
      </c>
      <c r="V146" s="0" t="n">
        <v>1.91845210585709</v>
      </c>
      <c r="W146" s="0" t="n">
        <v>1.53906490039868</v>
      </c>
      <c r="X146" s="0" t="n">
        <v>2.0561789112343</v>
      </c>
      <c r="Y146" s="0" t="n">
        <v>1.747437732173</v>
      </c>
      <c r="Z146" s="0" t="n">
        <v>1.91645412445</v>
      </c>
      <c r="AA146" s="0" t="n">
        <v>-0.087533258514</v>
      </c>
      <c r="AB146" s="0" t="n">
        <v>1.5386822748301</v>
      </c>
      <c r="AC146" s="0" t="n">
        <v>0.0343165377461387</v>
      </c>
      <c r="AD146" s="0" t="n">
        <v>2.05102919211286</v>
      </c>
      <c r="AE146" s="0" t="n">
        <v>-0.145433724099687</v>
      </c>
      <c r="AF146" s="0" t="n">
        <v>1.74631981722556</v>
      </c>
      <c r="AG146" s="0" t="n">
        <v>-0.0624957901559511</v>
      </c>
      <c r="AH146" s="0" t="s">
        <v>34</v>
      </c>
    </row>
    <row r="147" customFormat="false" ht="12.75" hidden="false" customHeight="false" outlineLevel="0" collapsed="false">
      <c r="A147" s="0" t="n">
        <v>202101</v>
      </c>
      <c r="B147" s="0" t="n">
        <v>0</v>
      </c>
      <c r="C147" s="0" t="n">
        <v>-1.8</v>
      </c>
      <c r="D147" s="0" t="n">
        <v>1.77265404267</v>
      </c>
      <c r="E147" s="0" t="n">
        <v>-0.31256622502</v>
      </c>
      <c r="F147" s="0" t="n">
        <v>0</v>
      </c>
      <c r="G147" s="0" t="n">
        <v>0</v>
      </c>
      <c r="H147" s="0" t="n">
        <v>25</v>
      </c>
      <c r="I147" s="0" t="n">
        <v>7</v>
      </c>
      <c r="J147" s="0" t="n">
        <v>199</v>
      </c>
      <c r="K147" s="0" t="n">
        <v>25</v>
      </c>
      <c r="L147" s="0" t="n">
        <v>-0.45</v>
      </c>
      <c r="M147" s="0" t="n">
        <v>0.77442</v>
      </c>
      <c r="N147" s="0" t="n">
        <v>0.301468402147</v>
      </c>
      <c r="O147" s="0" t="n">
        <v>-2.50985479355</v>
      </c>
      <c r="P147" s="0" t="n">
        <v>-0.699495967457441</v>
      </c>
      <c r="Q147" s="0" t="n">
        <v>0.563740057917916</v>
      </c>
      <c r="R147" s="0" t="n">
        <v>-0.47625157794104</v>
      </c>
      <c r="S147" s="0" t="n">
        <v>0.65988097750187</v>
      </c>
      <c r="T147" s="0" t="n">
        <v>-0.640087806895237</v>
      </c>
      <c r="U147" s="0" t="n">
        <v>0.302356529975185</v>
      </c>
      <c r="V147" s="0" t="n">
        <v>3.36914910310797</v>
      </c>
      <c r="W147" s="0" t="n">
        <v>3.23247814844706</v>
      </c>
      <c r="X147" s="0" t="n">
        <v>3.26375140378582</v>
      </c>
      <c r="Y147" s="0" t="n">
        <v>2.96564674614986</v>
      </c>
      <c r="Z147" s="0" t="n">
        <v>-0.751468402147</v>
      </c>
      <c r="AA147" s="0" t="n">
        <v>3.28427479355</v>
      </c>
      <c r="AB147" s="0" t="n">
        <v>-1.00096436960444</v>
      </c>
      <c r="AC147" s="0" t="n">
        <v>3.07359485146792</v>
      </c>
      <c r="AD147" s="0" t="n">
        <v>-0.77771998008804</v>
      </c>
      <c r="AE147" s="0" t="n">
        <v>3.16973577105187</v>
      </c>
      <c r="AF147" s="0" t="n">
        <v>-0.941556209042237</v>
      </c>
      <c r="AG147" s="0" t="n">
        <v>2.81221132352519</v>
      </c>
      <c r="AH147" s="0" t="s">
        <v>34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-1.77265386818</v>
      </c>
      <c r="E148" s="0" t="n">
        <v>-0.312567214581</v>
      </c>
      <c r="F148" s="0" t="n">
        <v>0</v>
      </c>
      <c r="G148" s="0" t="n">
        <v>0</v>
      </c>
      <c r="H148" s="0" t="n">
        <v>18</v>
      </c>
      <c r="I148" s="0" t="n">
        <v>8</v>
      </c>
      <c r="J148" s="0" t="n">
        <v>368</v>
      </c>
      <c r="K148" s="0" t="n">
        <v>46</v>
      </c>
      <c r="L148" s="0" t="n">
        <v>1.232513101</v>
      </c>
      <c r="M148" s="0" t="n">
        <v>-1.225401993</v>
      </c>
      <c r="N148" s="0" t="n">
        <v>1.34683060646</v>
      </c>
      <c r="O148" s="0" t="n">
        <v>-1.19295465946</v>
      </c>
      <c r="P148" s="0" t="n">
        <v>1.27372894127914</v>
      </c>
      <c r="Q148" s="0" t="n">
        <v>-0.786915380361449</v>
      </c>
      <c r="R148" s="0" t="n">
        <v>0.994172160347817</v>
      </c>
      <c r="S148" s="0" t="n">
        <v>-1.02599303958838</v>
      </c>
      <c r="T148" s="0" t="n">
        <v>0.980507618799355</v>
      </c>
      <c r="U148" s="0" t="n">
        <v>-0.473680402831596</v>
      </c>
      <c r="V148" s="0" t="n">
        <v>0.118833166702117</v>
      </c>
      <c r="W148" s="0" t="n">
        <v>0.412567266785776</v>
      </c>
      <c r="X148" s="0" t="n">
        <v>0.390184779462777</v>
      </c>
      <c r="Y148" s="0" t="n">
        <v>0.807185225048727</v>
      </c>
      <c r="Z148" s="0" t="n">
        <v>-0.11431750546</v>
      </c>
      <c r="AA148" s="0" t="n">
        <v>-0.03244733354</v>
      </c>
      <c r="AB148" s="0" t="n">
        <v>-0.0731016651808576</v>
      </c>
      <c r="AC148" s="0" t="n">
        <v>0.406039279098551</v>
      </c>
      <c r="AD148" s="0" t="n">
        <v>-0.352658446112183</v>
      </c>
      <c r="AE148" s="0" t="n">
        <v>0.166961619871622</v>
      </c>
      <c r="AF148" s="0" t="n">
        <v>-0.366322987660645</v>
      </c>
      <c r="AG148" s="0" t="n">
        <v>0.719274256628404</v>
      </c>
      <c r="AH148" s="0" t="s">
        <v>34</v>
      </c>
    </row>
    <row r="149" customFormat="false" ht="12.75" hidden="false" customHeight="false" outlineLevel="0" collapsed="false">
      <c r="A149" s="0" t="n">
        <v>202102</v>
      </c>
      <c r="B149" s="0" t="n">
        <v>-0.45</v>
      </c>
      <c r="C149" s="0" t="n">
        <v>0.77442</v>
      </c>
      <c r="D149" s="0" t="n">
        <v>1.77265386818</v>
      </c>
      <c r="E149" s="0" t="n">
        <v>0.312567214581</v>
      </c>
      <c r="F149" s="0" t="n">
        <v>0</v>
      </c>
      <c r="G149" s="0" t="n">
        <v>0</v>
      </c>
      <c r="H149" s="0" t="n">
        <v>21</v>
      </c>
      <c r="I149" s="0" t="n">
        <v>5</v>
      </c>
      <c r="J149" s="0" t="n">
        <v>389</v>
      </c>
      <c r="K149" s="0" t="n">
        <v>49</v>
      </c>
      <c r="L149" s="0" t="n">
        <v>1.232513101</v>
      </c>
      <c r="M149" s="0" t="n">
        <v>-1.225401993</v>
      </c>
      <c r="N149" s="0" t="n">
        <v>1.69817507267</v>
      </c>
      <c r="O149" s="0" t="n">
        <v>-2.36365962029</v>
      </c>
      <c r="P149" s="0" t="n">
        <v>0.643874001249847</v>
      </c>
      <c r="Q149" s="0" t="n">
        <v>-1.11444643936746</v>
      </c>
      <c r="R149" s="0" t="n">
        <v>1.08019888322971</v>
      </c>
      <c r="S149" s="0" t="n">
        <v>-1.48445070705508</v>
      </c>
      <c r="T149" s="0" t="n">
        <v>0.397337926126848</v>
      </c>
      <c r="U149" s="0" t="n">
        <v>-1.03430827474243</v>
      </c>
      <c r="V149" s="0" t="n">
        <v>1.22982579983649</v>
      </c>
      <c r="W149" s="0" t="n">
        <v>1.6346511311556</v>
      </c>
      <c r="X149" s="0" t="n">
        <v>1.07466407952759</v>
      </c>
      <c r="Y149" s="0" t="n">
        <v>1.85993340787665</v>
      </c>
      <c r="Z149" s="0" t="n">
        <v>-0.46566197167</v>
      </c>
      <c r="AA149" s="0" t="n">
        <v>1.13825762729</v>
      </c>
      <c r="AB149" s="0" t="n">
        <v>-1.05430107142015</v>
      </c>
      <c r="AC149" s="0" t="n">
        <v>1.24921318092254</v>
      </c>
      <c r="AD149" s="0" t="n">
        <v>-0.617976189440289</v>
      </c>
      <c r="AE149" s="0" t="n">
        <v>0.879208913234924</v>
      </c>
      <c r="AF149" s="0" t="n">
        <v>-1.30083714654315</v>
      </c>
      <c r="AG149" s="0" t="n">
        <v>1.32935134554757</v>
      </c>
      <c r="AH149" s="0" t="s">
        <v>34</v>
      </c>
    </row>
    <row r="150" customFormat="false" ht="12.75" hidden="false" customHeight="false" outlineLevel="0" collapsed="false">
      <c r="A150" s="0" t="n">
        <v>202104</v>
      </c>
      <c r="B150" s="0" t="n">
        <v>1.3789</v>
      </c>
      <c r="C150" s="0" t="n">
        <v>-1.1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14</v>
      </c>
      <c r="I150" s="0" t="n">
        <v>3</v>
      </c>
      <c r="J150" s="0" t="n">
        <v>779</v>
      </c>
      <c r="K150" s="0" t="n">
        <v>98</v>
      </c>
      <c r="L150" s="0" t="n">
        <v>-0.3</v>
      </c>
      <c r="M150" s="0" t="n">
        <v>0.519615</v>
      </c>
      <c r="N150" s="0" t="n">
        <v>1.53660452366</v>
      </c>
      <c r="O150" s="0" t="n">
        <v>0.0899005159736</v>
      </c>
      <c r="P150" s="0" t="n">
        <v>-0.152547764804752</v>
      </c>
      <c r="Q150" s="0" t="n">
        <v>0.588694155471075</v>
      </c>
      <c r="R150" s="0" t="n">
        <v>-0.188130731148288</v>
      </c>
      <c r="S150" s="0" t="n">
        <v>0.559055859115808</v>
      </c>
      <c r="T150" s="0" t="n">
        <v>0.0640442652540894</v>
      </c>
      <c r="U150" s="0" t="n">
        <v>0.53157855072457</v>
      </c>
      <c r="V150" s="0" t="n">
        <v>1.88620537431915</v>
      </c>
      <c r="W150" s="0" t="n">
        <v>1.76125822877534</v>
      </c>
      <c r="X150" s="0" t="n">
        <v>1.78740550384559</v>
      </c>
      <c r="Y150" s="0" t="n">
        <v>1.53737217387917</v>
      </c>
      <c r="Z150" s="0" t="n">
        <v>-1.83660452366</v>
      </c>
      <c r="AA150" s="0" t="n">
        <v>0.4297144840264</v>
      </c>
      <c r="AB150" s="0" t="n">
        <v>-1.68915228846475</v>
      </c>
      <c r="AC150" s="0" t="n">
        <v>0.498793639497475</v>
      </c>
      <c r="AD150" s="0" t="n">
        <v>-1.72473525480829</v>
      </c>
      <c r="AE150" s="0" t="n">
        <v>0.469155343142208</v>
      </c>
      <c r="AF150" s="0" t="n">
        <v>-1.47256025840591</v>
      </c>
      <c r="AG150" s="0" t="n">
        <v>0.44167803475097</v>
      </c>
      <c r="AH150" s="0" t="s">
        <v>34</v>
      </c>
    </row>
    <row r="151" customFormat="false" ht="12.75" hidden="false" customHeight="false" outlineLevel="0" collapsed="false">
      <c r="A151" s="0" t="n">
        <v>202102</v>
      </c>
      <c r="B151" s="0" t="n">
        <v>-0.45</v>
      </c>
      <c r="C151" s="0" t="n">
        <v>0.77442</v>
      </c>
      <c r="D151" s="0" t="n">
        <v>1.77265386818</v>
      </c>
      <c r="E151" s="0" t="n">
        <v>0.312567214581</v>
      </c>
      <c r="F151" s="0" t="n">
        <v>0</v>
      </c>
      <c r="G151" s="0" t="n">
        <v>0</v>
      </c>
      <c r="H151" s="0" t="n">
        <v>25</v>
      </c>
      <c r="I151" s="0" t="n">
        <v>5</v>
      </c>
      <c r="J151" s="0" t="n">
        <v>421</v>
      </c>
      <c r="K151" s="0" t="n">
        <v>53</v>
      </c>
      <c r="L151" s="0" t="n">
        <v>1.232513101</v>
      </c>
      <c r="M151" s="0" t="n">
        <v>-1.225401993</v>
      </c>
      <c r="N151" s="0" t="n">
        <v>1.79010176659</v>
      </c>
      <c r="O151" s="0" t="n">
        <v>0.484081596136</v>
      </c>
      <c r="P151" s="0" t="n">
        <v>0.643874001249847</v>
      </c>
      <c r="Q151" s="0" t="n">
        <v>-1.11444643936746</v>
      </c>
      <c r="R151" s="0" t="n">
        <v>1.08019888322971</v>
      </c>
      <c r="S151" s="0" t="n">
        <v>-1.48445070705508</v>
      </c>
      <c r="T151" s="0" t="n">
        <v>0.397337926126848</v>
      </c>
      <c r="U151" s="0" t="n">
        <v>-1.03430827474243</v>
      </c>
      <c r="V151" s="0" t="n">
        <v>1.7981210363932</v>
      </c>
      <c r="W151" s="0" t="n">
        <v>1.96701041439217</v>
      </c>
      <c r="X151" s="0" t="n">
        <v>2.09262551176985</v>
      </c>
      <c r="Y151" s="0" t="n">
        <v>2.0604123168162</v>
      </c>
      <c r="Z151" s="0" t="n">
        <v>-0.55758866559</v>
      </c>
      <c r="AA151" s="0" t="n">
        <v>-1.709483589136</v>
      </c>
      <c r="AB151" s="0" t="n">
        <v>-1.14622776534015</v>
      </c>
      <c r="AC151" s="0" t="n">
        <v>-1.59852803550346</v>
      </c>
      <c r="AD151" s="0" t="n">
        <v>-0.709902883360289</v>
      </c>
      <c r="AE151" s="0" t="n">
        <v>-1.96853230319108</v>
      </c>
      <c r="AF151" s="0" t="n">
        <v>-1.39276384046315</v>
      </c>
      <c r="AG151" s="0" t="n">
        <v>-1.51838987087843</v>
      </c>
      <c r="AH151" s="0" t="s">
        <v>34</v>
      </c>
    </row>
    <row r="152" customFormat="false" ht="12.75" hidden="false" customHeight="false" outlineLevel="0" collapsed="false">
      <c r="A152" s="0" t="n">
        <v>202103</v>
      </c>
      <c r="B152" s="0" t="n">
        <v>-1.7727</v>
      </c>
      <c r="C152" s="0" t="n">
        <v>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2</v>
      </c>
      <c r="I152" s="0" t="n">
        <v>6</v>
      </c>
      <c r="J152" s="0" t="n">
        <v>462</v>
      </c>
      <c r="K152" s="0" t="n">
        <v>58</v>
      </c>
      <c r="L152" s="0" t="n">
        <v>-0.45</v>
      </c>
      <c r="M152" s="0" t="n">
        <v>0.77442</v>
      </c>
      <c r="N152" s="0" t="n">
        <v>-0.245978727937</v>
      </c>
      <c r="O152" s="0" t="n">
        <v>4.04249191284</v>
      </c>
      <c r="P152" s="0" t="n">
        <v>-0.773449344185757</v>
      </c>
      <c r="Q152" s="0" t="n">
        <v>0.883622965305086</v>
      </c>
      <c r="R152" s="0" t="n">
        <v>-0.315400372920406</v>
      </c>
      <c r="S152" s="0" t="n">
        <v>0.716546040902149</v>
      </c>
      <c r="T152" s="0" t="n">
        <v>-0.591302923908221</v>
      </c>
      <c r="U152" s="0" t="n">
        <v>0.766803621789612</v>
      </c>
      <c r="V152" s="0" t="n">
        <v>3.27443410484131</v>
      </c>
      <c r="W152" s="0" t="n">
        <v>3.20260492079591</v>
      </c>
      <c r="X152" s="0" t="n">
        <v>3.32667030344948</v>
      </c>
      <c r="Y152" s="0" t="n">
        <v>3.29384009636895</v>
      </c>
      <c r="Z152" s="0" t="n">
        <v>-0.204021272063</v>
      </c>
      <c r="AA152" s="0" t="n">
        <v>-3.26807191284</v>
      </c>
      <c r="AB152" s="0" t="n">
        <v>-0.527470616248757</v>
      </c>
      <c r="AC152" s="0" t="n">
        <v>-3.15886894753491</v>
      </c>
      <c r="AD152" s="0" t="n">
        <v>-0.0694216449834057</v>
      </c>
      <c r="AE152" s="0" t="n">
        <v>-3.32594587193785</v>
      </c>
      <c r="AF152" s="0" t="n">
        <v>-0.345324195971221</v>
      </c>
      <c r="AG152" s="0" t="n">
        <v>-3.27568829105039</v>
      </c>
      <c r="AH152" s="0" t="s">
        <v>34</v>
      </c>
    </row>
    <row r="153" customFormat="false" ht="12.75" hidden="false" customHeight="false" outlineLevel="0" collapsed="false">
      <c r="A153" s="0" t="n">
        <v>202104</v>
      </c>
      <c r="B153" s="0" t="n">
        <v>-1.7727</v>
      </c>
      <c r="C153" s="0" t="n">
        <v>0.312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22</v>
      </c>
      <c r="I153" s="0" t="n">
        <v>6</v>
      </c>
      <c r="J153" s="0" t="n">
        <v>846</v>
      </c>
      <c r="K153" s="0" t="n">
        <v>106</v>
      </c>
      <c r="L153" s="0" t="n">
        <v>-0.3</v>
      </c>
      <c r="M153" s="0" t="n">
        <v>0.519615</v>
      </c>
      <c r="N153" s="0" t="n">
        <v>0.186199039221</v>
      </c>
      <c r="O153" s="0" t="n">
        <v>0.353695899248</v>
      </c>
      <c r="P153" s="0" t="n">
        <v>-0.581984597069876</v>
      </c>
      <c r="Q153" s="0" t="n">
        <v>0.658307988801411</v>
      </c>
      <c r="R153" s="0" t="n">
        <v>-0.188105575010855</v>
      </c>
      <c r="S153" s="0" t="n">
        <v>0.559081948587195</v>
      </c>
      <c r="T153" s="0" t="n">
        <v>-0.443638202392599</v>
      </c>
      <c r="U153" s="0" t="n">
        <v>0.618428596923578</v>
      </c>
      <c r="V153" s="0" t="n">
        <v>0.51373013706982</v>
      </c>
      <c r="W153" s="0" t="n">
        <v>0.826374384989738</v>
      </c>
      <c r="X153" s="0" t="n">
        <v>0.426951254241535</v>
      </c>
      <c r="Y153" s="0" t="n">
        <v>0.683211791571264</v>
      </c>
      <c r="Z153" s="0" t="n">
        <v>-0.486199039221</v>
      </c>
      <c r="AA153" s="0" t="n">
        <v>0.165919100752</v>
      </c>
      <c r="AB153" s="0" t="n">
        <v>-0.768183636290876</v>
      </c>
      <c r="AC153" s="0" t="n">
        <v>0.304612089553411</v>
      </c>
      <c r="AD153" s="0" t="n">
        <v>-0.374304614231855</v>
      </c>
      <c r="AE153" s="0" t="n">
        <v>0.205386049339195</v>
      </c>
      <c r="AF153" s="0" t="n">
        <v>-0.629837241613599</v>
      </c>
      <c r="AG153" s="0" t="n">
        <v>0.264732697675578</v>
      </c>
      <c r="AH153" s="0" t="s">
        <v>34</v>
      </c>
    </row>
    <row r="154" customFormat="false" ht="12.75" hidden="false" customHeight="false" outlineLevel="0" collapsed="false">
      <c r="A154" s="0" t="n">
        <v>202104</v>
      </c>
      <c r="B154" s="0" t="n">
        <v>-1.3789</v>
      </c>
      <c r="C154" s="0" t="n">
        <v>-1.1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18</v>
      </c>
      <c r="I154" s="0" t="n">
        <v>4</v>
      </c>
      <c r="J154" s="0" t="n">
        <v>812</v>
      </c>
      <c r="K154" s="0" t="n">
        <v>102</v>
      </c>
      <c r="L154" s="0" t="n">
        <v>-0.3</v>
      </c>
      <c r="M154" s="0" t="n">
        <v>0.519615</v>
      </c>
      <c r="N154" s="0" t="n">
        <v>0.202348187566</v>
      </c>
      <c r="O154" s="0" t="n">
        <v>4.16143846512</v>
      </c>
      <c r="P154" s="0" t="n">
        <v>-0.447425746298751</v>
      </c>
      <c r="Q154" s="0" t="n">
        <v>0.594332060590392</v>
      </c>
      <c r="R154" s="0" t="n">
        <v>-0.188077807158893</v>
      </c>
      <c r="S154" s="0" t="n">
        <v>0.559055877993885</v>
      </c>
      <c r="T154" s="0" t="n">
        <v>-0.323794988309563</v>
      </c>
      <c r="U154" s="0" t="n">
        <v>0.542381426742203</v>
      </c>
      <c r="V154" s="0" t="n">
        <v>3.67630682243056</v>
      </c>
      <c r="W154" s="0" t="n">
        <v>3.62580394759096</v>
      </c>
      <c r="X154" s="0" t="n">
        <v>3.62347799239713</v>
      </c>
      <c r="Y154" s="0" t="n">
        <v>3.65710274514571</v>
      </c>
      <c r="Z154" s="0" t="n">
        <v>-0.502348187566</v>
      </c>
      <c r="AA154" s="0" t="n">
        <v>-3.64182346512</v>
      </c>
      <c r="AB154" s="0" t="n">
        <v>-0.649773933864751</v>
      </c>
      <c r="AC154" s="0" t="n">
        <v>-3.56710640452961</v>
      </c>
      <c r="AD154" s="0" t="n">
        <v>-0.390425994724893</v>
      </c>
      <c r="AE154" s="0" t="n">
        <v>-3.60238258712611</v>
      </c>
      <c r="AF154" s="0" t="n">
        <v>-0.526143175875563</v>
      </c>
      <c r="AG154" s="0" t="n">
        <v>-3.6190570383778</v>
      </c>
      <c r="AH154" s="0" t="s">
        <v>34</v>
      </c>
    </row>
    <row r="155" customFormat="false" ht="12.75" hidden="false" customHeight="false" outlineLevel="0" collapsed="false">
      <c r="A155" s="0" t="n">
        <v>202101</v>
      </c>
      <c r="B155" s="0" t="n">
        <v>0</v>
      </c>
      <c r="C155" s="0" t="n">
        <v>-1.8</v>
      </c>
      <c r="D155" s="0" t="n">
        <v>-1.77265386818</v>
      </c>
      <c r="E155" s="0" t="n">
        <v>-0.312567214581</v>
      </c>
      <c r="F155" s="0" t="n">
        <v>0</v>
      </c>
      <c r="G155" s="0" t="n">
        <v>0</v>
      </c>
      <c r="H155" s="0" t="n">
        <v>25</v>
      </c>
      <c r="I155" s="0" t="n">
        <v>8</v>
      </c>
      <c r="J155" s="0" t="n">
        <v>200</v>
      </c>
      <c r="K155" s="0" t="n">
        <v>25</v>
      </c>
      <c r="L155" s="0" t="n">
        <v>-0.45</v>
      </c>
      <c r="M155" s="0" t="n">
        <v>0.77442</v>
      </c>
      <c r="N155" s="0" t="n">
        <v>1.39057803154</v>
      </c>
      <c r="O155" s="0" t="n">
        <v>-3.41213917732</v>
      </c>
      <c r="P155" s="0" t="n">
        <v>-0.196041614311351</v>
      </c>
      <c r="Q155" s="0" t="n">
        <v>0.653249554418431</v>
      </c>
      <c r="R155" s="0" t="n">
        <v>-0.190901041916648</v>
      </c>
      <c r="S155" s="0" t="n">
        <v>0.876878262798385</v>
      </c>
      <c r="T155" s="0" t="n">
        <v>0.00950444181056875</v>
      </c>
      <c r="U155" s="0" t="n">
        <v>0.543088059065511</v>
      </c>
      <c r="V155" s="0" t="n">
        <v>4.57329260329907</v>
      </c>
      <c r="W155" s="0" t="n">
        <v>4.36402880842316</v>
      </c>
      <c r="X155" s="0" t="n">
        <v>4.57129594988346</v>
      </c>
      <c r="Y155" s="0" t="n">
        <v>4.1894136524929</v>
      </c>
      <c r="Z155" s="0" t="n">
        <v>-1.84057803154</v>
      </c>
      <c r="AA155" s="0" t="n">
        <v>4.18655917732</v>
      </c>
      <c r="AB155" s="0" t="n">
        <v>-1.58661964585135</v>
      </c>
      <c r="AC155" s="0" t="n">
        <v>4.06538873173843</v>
      </c>
      <c r="AD155" s="0" t="n">
        <v>-1.58147907345665</v>
      </c>
      <c r="AE155" s="0" t="n">
        <v>4.28901744011839</v>
      </c>
      <c r="AF155" s="0" t="n">
        <v>-1.38107358972943</v>
      </c>
      <c r="AG155" s="0" t="n">
        <v>3.95522723638551</v>
      </c>
      <c r="AH155" s="0" t="s">
        <v>34</v>
      </c>
    </row>
    <row r="156" customFormat="false" ht="12.75" hidden="false" customHeight="false" outlineLevel="0" collapsed="false">
      <c r="A156" s="0" t="n">
        <v>202103</v>
      </c>
      <c r="B156" s="0" t="n">
        <v>1.7727</v>
      </c>
      <c r="C156" s="0" t="n">
        <v>-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2</v>
      </c>
      <c r="I156" s="0" t="n">
        <v>7</v>
      </c>
      <c r="J156" s="0" t="n">
        <v>463</v>
      </c>
      <c r="K156" s="0" t="n">
        <v>58</v>
      </c>
      <c r="L156" s="0" t="n">
        <v>-0.45</v>
      </c>
      <c r="M156" s="0" t="n">
        <v>0.77442</v>
      </c>
      <c r="N156" s="0" t="n">
        <v>-0.0409768149257</v>
      </c>
      <c r="O156" s="0" t="n">
        <v>0.819457769394</v>
      </c>
      <c r="P156" s="0" t="n">
        <v>-0.180787805801598</v>
      </c>
      <c r="Q156" s="0" t="n">
        <v>0.959292058062328</v>
      </c>
      <c r="R156" s="0" t="n">
        <v>-0.315400372920406</v>
      </c>
      <c r="S156" s="0" t="n">
        <v>0.716546040902149</v>
      </c>
      <c r="T156" s="0" t="n">
        <v>0.0645078799147484</v>
      </c>
      <c r="U156" s="0" t="n">
        <v>0.786344577512678</v>
      </c>
      <c r="V156" s="0" t="n">
        <v>0.411495281382803</v>
      </c>
      <c r="W156" s="0" t="n">
        <v>0.197739074178772</v>
      </c>
      <c r="X156" s="0" t="n">
        <v>0.293085504663151</v>
      </c>
      <c r="Y156" s="0" t="n">
        <v>0.110559958041561</v>
      </c>
      <c r="Z156" s="0" t="n">
        <v>-0.4090231850743</v>
      </c>
      <c r="AA156" s="0" t="n">
        <v>-0.045037769394</v>
      </c>
      <c r="AB156" s="0" t="n">
        <v>-0.139810990875899</v>
      </c>
      <c r="AC156" s="0" t="n">
        <v>0.139834288668328</v>
      </c>
      <c r="AD156" s="0" t="n">
        <v>-0.274423557994706</v>
      </c>
      <c r="AE156" s="0" t="n">
        <v>-0.102911728491851</v>
      </c>
      <c r="AF156" s="0" t="n">
        <v>0.105484694840448</v>
      </c>
      <c r="AG156" s="0" t="n">
        <v>-0.0331131918813223</v>
      </c>
      <c r="AH156" s="0" t="s">
        <v>34</v>
      </c>
    </row>
    <row r="157" customFormat="false" ht="12.75" hidden="false" customHeight="false" outlineLevel="0" collapsed="false">
      <c r="A157" s="0" t="n">
        <v>202103</v>
      </c>
      <c r="B157" s="0" t="n">
        <v>1.7727</v>
      </c>
      <c r="C157" s="0" t="n">
        <v>-0.312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23</v>
      </c>
      <c r="I157" s="0" t="n">
        <v>7</v>
      </c>
      <c r="J157" s="0" t="n">
        <v>631</v>
      </c>
      <c r="K157" s="0" t="n">
        <v>79</v>
      </c>
      <c r="L157" s="0" t="n">
        <v>-0.45</v>
      </c>
      <c r="M157" s="0" t="n">
        <v>0.77442</v>
      </c>
      <c r="N157" s="0" t="n">
        <v>0.250723510981</v>
      </c>
      <c r="O157" s="0" t="n">
        <v>1.53344547749</v>
      </c>
      <c r="P157" s="0" t="n">
        <v>-0.180787805801598</v>
      </c>
      <c r="Q157" s="0" t="n">
        <v>0.959292058062328</v>
      </c>
      <c r="R157" s="0" t="n">
        <v>-0.315400372920406</v>
      </c>
      <c r="S157" s="0" t="n">
        <v>0.716546040902149</v>
      </c>
      <c r="T157" s="0" t="n">
        <v>0.0645078799147484</v>
      </c>
      <c r="U157" s="0" t="n">
        <v>0.786344577512678</v>
      </c>
      <c r="V157" s="0" t="n">
        <v>1.03302135230617</v>
      </c>
      <c r="W157" s="0" t="n">
        <v>0.718229883499663</v>
      </c>
      <c r="X157" s="0" t="n">
        <v>0.993891815753184</v>
      </c>
      <c r="Y157" s="0" t="n">
        <v>0.769958450827269</v>
      </c>
      <c r="Z157" s="0" t="n">
        <v>-0.700723510981</v>
      </c>
      <c r="AA157" s="0" t="n">
        <v>-0.75902547749</v>
      </c>
      <c r="AB157" s="0" t="n">
        <v>-0.431511316782598</v>
      </c>
      <c r="AC157" s="0" t="n">
        <v>-0.574153419427672</v>
      </c>
      <c r="AD157" s="0" t="n">
        <v>-0.566123883901406</v>
      </c>
      <c r="AE157" s="0" t="n">
        <v>-0.816899436587851</v>
      </c>
      <c r="AF157" s="0" t="n">
        <v>-0.186215631066252</v>
      </c>
      <c r="AG157" s="0" t="n">
        <v>-0.747100899977322</v>
      </c>
      <c r="AH157" s="0" t="s">
        <v>34</v>
      </c>
    </row>
    <row r="158" customFormat="false" ht="12.75" hidden="false" customHeight="false" outlineLevel="0" collapsed="false">
      <c r="A158" s="0" t="n">
        <v>202103</v>
      </c>
      <c r="B158" s="0" t="n">
        <v>1.3789</v>
      </c>
      <c r="C158" s="0" t="n">
        <v>1.1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27</v>
      </c>
      <c r="I158" s="0" t="n">
        <v>1</v>
      </c>
      <c r="J158" s="0" t="n">
        <v>657</v>
      </c>
      <c r="K158" s="0" t="n">
        <v>83</v>
      </c>
      <c r="L158" s="0" t="n">
        <v>-0.45</v>
      </c>
      <c r="M158" s="0" t="n">
        <v>0.77442</v>
      </c>
      <c r="N158" s="0" t="n">
        <v>0.535985946655</v>
      </c>
      <c r="O158" s="0" t="n">
        <v>2.29457759857</v>
      </c>
      <c r="P158" s="0" t="n">
        <v>-0.036849849785368</v>
      </c>
      <c r="Q158" s="0" t="n">
        <v>1.14612839010382</v>
      </c>
      <c r="R158" s="0" t="n">
        <v>-0.315374488575491</v>
      </c>
      <c r="S158" s="0" t="n">
        <v>0.716520190720077</v>
      </c>
      <c r="T158" s="0" t="n">
        <v>0.18564014329488</v>
      </c>
      <c r="U158" s="0" t="n">
        <v>0.928038846376904</v>
      </c>
      <c r="V158" s="0" t="n">
        <v>1.81191815805551</v>
      </c>
      <c r="W158" s="0" t="n">
        <v>1.2833847568481</v>
      </c>
      <c r="X158" s="0" t="n">
        <v>1.79306435276202</v>
      </c>
      <c r="Y158" s="0" t="n">
        <v>1.41073397321306</v>
      </c>
      <c r="Z158" s="0" t="n">
        <v>-0.985985946655</v>
      </c>
      <c r="AA158" s="0" t="n">
        <v>-1.52015759857</v>
      </c>
      <c r="AB158" s="0" t="n">
        <v>-0.572835796440368</v>
      </c>
      <c r="AC158" s="0" t="n">
        <v>-1.14844920846618</v>
      </c>
      <c r="AD158" s="0" t="n">
        <v>-0.851360435230491</v>
      </c>
      <c r="AE158" s="0" t="n">
        <v>-1.57805740784992</v>
      </c>
      <c r="AF158" s="0" t="n">
        <v>-0.35034580336012</v>
      </c>
      <c r="AG158" s="0" t="n">
        <v>-1.3665387521931</v>
      </c>
      <c r="AH158" s="0" t="s">
        <v>34</v>
      </c>
    </row>
    <row r="159" customFormat="false" ht="12.75" hidden="false" customHeight="false" outlineLevel="0" collapsed="false">
      <c r="A159" s="0" t="n">
        <v>202102</v>
      </c>
      <c r="B159" s="0" t="n">
        <v>-0.45</v>
      </c>
      <c r="C159" s="0" t="n">
        <v>0.77442</v>
      </c>
      <c r="D159" s="0" t="n">
        <v>1.77265404267</v>
      </c>
      <c r="E159" s="0" t="n">
        <v>-0.31256622502</v>
      </c>
      <c r="F159" s="0" t="n">
        <v>0</v>
      </c>
      <c r="G159" s="0" t="n">
        <v>0</v>
      </c>
      <c r="H159" s="0" t="n">
        <v>7</v>
      </c>
      <c r="I159" s="0" t="n">
        <v>7</v>
      </c>
      <c r="J159" s="0" t="n">
        <v>279</v>
      </c>
      <c r="K159" s="0" t="n">
        <v>35</v>
      </c>
      <c r="L159" s="0" t="n">
        <v>1.232513101</v>
      </c>
      <c r="M159" s="0" t="n">
        <v>-1.225401993</v>
      </c>
      <c r="N159" s="0" t="n">
        <v>1.12401330471</v>
      </c>
      <c r="O159" s="0" t="n">
        <v>3.68331551552</v>
      </c>
      <c r="P159" s="0" t="n">
        <v>0.563128460624656</v>
      </c>
      <c r="Q159" s="0" t="n">
        <v>-1.10657384254951</v>
      </c>
      <c r="R159" s="0" t="n">
        <v>0.937616902691619</v>
      </c>
      <c r="S159" s="0" t="n">
        <v>-1.64757683756611</v>
      </c>
      <c r="T159" s="0" t="n">
        <v>0.229546074997367</v>
      </c>
      <c r="U159" s="0" t="n">
        <v>-1.00647916796264</v>
      </c>
      <c r="V159" s="0" t="n">
        <v>4.90991647426367</v>
      </c>
      <c r="W159" s="0" t="n">
        <v>4.82261670370683</v>
      </c>
      <c r="X159" s="0" t="n">
        <v>5.33415006340067</v>
      </c>
      <c r="Y159" s="0" t="n">
        <v>4.77433197403069</v>
      </c>
      <c r="Z159" s="0" t="n">
        <v>0.10849979629</v>
      </c>
      <c r="AA159" s="0" t="n">
        <v>-4.90871750852</v>
      </c>
      <c r="AB159" s="0" t="n">
        <v>-0.560884844085344</v>
      </c>
      <c r="AC159" s="0" t="n">
        <v>-4.78988935806951</v>
      </c>
      <c r="AD159" s="0" t="n">
        <v>-0.186396402018381</v>
      </c>
      <c r="AE159" s="0" t="n">
        <v>-5.33089235308611</v>
      </c>
      <c r="AF159" s="0" t="n">
        <v>-0.894467229712633</v>
      </c>
      <c r="AG159" s="0" t="n">
        <v>-4.68979468348264</v>
      </c>
      <c r="AH159" s="0" t="s">
        <v>34</v>
      </c>
    </row>
    <row r="160" customFormat="false" ht="12.75" hidden="false" customHeight="false" outlineLevel="0" collapsed="false">
      <c r="A160" s="0" t="n">
        <v>202104</v>
      </c>
      <c r="B160" s="0" t="n">
        <v>-1.3789</v>
      </c>
      <c r="C160" s="0" t="n">
        <v>-1.1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10</v>
      </c>
      <c r="I160" s="0" t="n">
        <v>4</v>
      </c>
      <c r="J160" s="0" t="n">
        <v>748</v>
      </c>
      <c r="K160" s="0" t="n">
        <v>94</v>
      </c>
      <c r="L160" s="0" t="n">
        <v>-0.3</v>
      </c>
      <c r="M160" s="0" t="n">
        <v>0.519615</v>
      </c>
      <c r="N160" s="0" t="n">
        <v>-1.24039661884</v>
      </c>
      <c r="O160" s="0" t="n">
        <v>6.65502643585</v>
      </c>
      <c r="P160" s="0" t="n">
        <v>-0.447425746298751</v>
      </c>
      <c r="Q160" s="0" t="n">
        <v>0.594332060590392</v>
      </c>
      <c r="R160" s="0" t="n">
        <v>-0.188077807158893</v>
      </c>
      <c r="S160" s="0" t="n">
        <v>0.559055877993885</v>
      </c>
      <c r="T160" s="0" t="n">
        <v>-0.323794988309563</v>
      </c>
      <c r="U160" s="0" t="n">
        <v>0.542381426742203</v>
      </c>
      <c r="V160" s="0" t="n">
        <v>6.20706204962418</v>
      </c>
      <c r="W160" s="0" t="n">
        <v>6.11234972126123</v>
      </c>
      <c r="X160" s="0" t="n">
        <v>6.18613222649391</v>
      </c>
      <c r="Y160" s="0" t="n">
        <v>6.18098596960562</v>
      </c>
      <c r="Z160" s="0" t="n">
        <v>0.94039661884</v>
      </c>
      <c r="AA160" s="0" t="n">
        <v>-6.13541143585</v>
      </c>
      <c r="AB160" s="0" t="n">
        <v>0.792970872541249</v>
      </c>
      <c r="AC160" s="0" t="n">
        <v>-6.06069437525961</v>
      </c>
      <c r="AD160" s="0" t="n">
        <v>1.05231881168111</v>
      </c>
      <c r="AE160" s="0" t="n">
        <v>-6.09597055785611</v>
      </c>
      <c r="AF160" s="0" t="n">
        <v>0.916601630530437</v>
      </c>
      <c r="AG160" s="0" t="n">
        <v>-6.1126450091078</v>
      </c>
      <c r="AH160" s="0" t="s">
        <v>34</v>
      </c>
    </row>
    <row r="161" customFormat="false" ht="12.75" hidden="false" customHeight="false" outlineLevel="0" collapsed="false">
      <c r="A161" s="0" t="n">
        <v>202104</v>
      </c>
      <c r="B161" s="0" t="n">
        <v>1.3789</v>
      </c>
      <c r="C161" s="0" t="n">
        <v>-1.1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22</v>
      </c>
      <c r="I161" s="0" t="n">
        <v>3</v>
      </c>
      <c r="J161" s="0" t="n">
        <v>843</v>
      </c>
      <c r="K161" s="0" t="n">
        <v>106</v>
      </c>
      <c r="L161" s="0" t="n">
        <v>-0.3</v>
      </c>
      <c r="M161" s="0" t="n">
        <v>0.519615</v>
      </c>
      <c r="N161" s="0" t="n">
        <v>1.31813561916</v>
      </c>
      <c r="O161" s="0" t="n">
        <v>0.591140091419</v>
      </c>
      <c r="P161" s="0" t="n">
        <v>-0.152547764804752</v>
      </c>
      <c r="Q161" s="0" t="n">
        <v>0.588694155471075</v>
      </c>
      <c r="R161" s="0" t="n">
        <v>-0.188130731148288</v>
      </c>
      <c r="S161" s="0" t="n">
        <v>0.559055859115808</v>
      </c>
      <c r="T161" s="0" t="n">
        <v>0.0640442652540894</v>
      </c>
      <c r="U161" s="0" t="n">
        <v>0.53157855072457</v>
      </c>
      <c r="V161" s="0" t="n">
        <v>1.61971562957725</v>
      </c>
      <c r="W161" s="0" t="n">
        <v>1.47068541791665</v>
      </c>
      <c r="X161" s="0" t="n">
        <v>1.50660801671621</v>
      </c>
      <c r="Y161" s="0" t="n">
        <v>1.2555049586009</v>
      </c>
      <c r="Z161" s="0" t="n">
        <v>-1.61813561916</v>
      </c>
      <c r="AA161" s="0" t="n">
        <v>-0.071525091419</v>
      </c>
      <c r="AB161" s="0" t="n">
        <v>-1.47068338396475</v>
      </c>
      <c r="AC161" s="0" t="n">
        <v>-0.00244593594792486</v>
      </c>
      <c r="AD161" s="0" t="n">
        <v>-1.50626635030829</v>
      </c>
      <c r="AE161" s="0" t="n">
        <v>-0.0320842323031917</v>
      </c>
      <c r="AF161" s="0" t="n">
        <v>-1.25409135390591</v>
      </c>
      <c r="AG161" s="0" t="n">
        <v>-0.0595615406944298</v>
      </c>
      <c r="AH161" s="0" t="s">
        <v>34</v>
      </c>
    </row>
    <row r="162" customFormat="false" ht="12.75" hidden="false" customHeight="false" outlineLevel="0" collapsed="false">
      <c r="A162" s="0" t="n">
        <v>202101</v>
      </c>
      <c r="B162" s="0" t="n">
        <v>0</v>
      </c>
      <c r="C162" s="0" t="n">
        <v>-1.8</v>
      </c>
      <c r="D162" s="0" t="n">
        <v>-1.77265386818</v>
      </c>
      <c r="E162" s="0" t="n">
        <v>-0.312567214581</v>
      </c>
      <c r="F162" s="0" t="n">
        <v>0</v>
      </c>
      <c r="G162" s="0" t="n">
        <v>0</v>
      </c>
      <c r="H162" s="0" t="n">
        <v>22</v>
      </c>
      <c r="I162" s="0" t="n">
        <v>8</v>
      </c>
      <c r="J162" s="0" t="n">
        <v>176</v>
      </c>
      <c r="K162" s="0" t="n">
        <v>22</v>
      </c>
      <c r="L162" s="0" t="n">
        <v>-0.45</v>
      </c>
      <c r="M162" s="0" t="n">
        <v>0.77442</v>
      </c>
      <c r="N162" s="0" t="n">
        <v>0.774817943573</v>
      </c>
      <c r="O162" s="0" t="n">
        <v>1.59038221836</v>
      </c>
      <c r="P162" s="0" t="n">
        <v>-0.196041614311351</v>
      </c>
      <c r="Q162" s="0" t="n">
        <v>0.653249554418431</v>
      </c>
      <c r="R162" s="0" t="n">
        <v>-0.190901041916648</v>
      </c>
      <c r="S162" s="0" t="n">
        <v>0.876878262798385</v>
      </c>
      <c r="T162" s="0" t="n">
        <v>0.00950444181056875</v>
      </c>
      <c r="U162" s="0" t="n">
        <v>0.543088059065511</v>
      </c>
      <c r="V162" s="0" t="n">
        <v>1.47172461306094</v>
      </c>
      <c r="W162" s="0" t="n">
        <v>1.34936500286676</v>
      </c>
      <c r="X162" s="0" t="n">
        <v>1.20070856311481</v>
      </c>
      <c r="Y162" s="0" t="n">
        <v>1.29712366876571</v>
      </c>
      <c r="Z162" s="0" t="n">
        <v>-1.224817943573</v>
      </c>
      <c r="AA162" s="0" t="n">
        <v>-0.81596221836</v>
      </c>
      <c r="AB162" s="0" t="n">
        <v>-0.970859557884351</v>
      </c>
      <c r="AC162" s="0" t="n">
        <v>-0.937132663941569</v>
      </c>
      <c r="AD162" s="0" t="n">
        <v>-0.965718985489648</v>
      </c>
      <c r="AE162" s="0" t="n">
        <v>-0.713503955561616</v>
      </c>
      <c r="AF162" s="0" t="n">
        <v>-0.765313501762431</v>
      </c>
      <c r="AG162" s="0" t="n">
        <v>-1.04729415929449</v>
      </c>
      <c r="AH162" s="0" t="s">
        <v>34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-1.37887967467</v>
      </c>
      <c r="E163" s="0" t="n">
        <v>-1.15701808231</v>
      </c>
      <c r="F163" s="0" t="n">
        <v>0</v>
      </c>
      <c r="G163" s="0" t="n">
        <v>0</v>
      </c>
      <c r="H163" s="0" t="n">
        <v>12</v>
      </c>
      <c r="I163" s="0" t="n">
        <v>4</v>
      </c>
      <c r="J163" s="0" t="n">
        <v>92</v>
      </c>
      <c r="K163" s="0" t="n">
        <v>12</v>
      </c>
      <c r="L163" s="0" t="n">
        <v>-0.45</v>
      </c>
      <c r="M163" s="0" t="n">
        <v>0.77442</v>
      </c>
      <c r="N163" s="0" t="n">
        <v>-0.879654586315</v>
      </c>
      <c r="O163" s="0" t="n">
        <v>0.238978609443</v>
      </c>
      <c r="P163" s="0" t="n">
        <v>-0.304238940184968</v>
      </c>
      <c r="Q163" s="0" t="n">
        <v>0.699677010253325</v>
      </c>
      <c r="R163" s="0" t="n">
        <v>-0.3165568068498</v>
      </c>
      <c r="S163" s="0" t="n">
        <v>0.821371829128687</v>
      </c>
      <c r="T163" s="0" t="n">
        <v>-0.132594448311526</v>
      </c>
      <c r="U163" s="0" t="n">
        <v>0.613064240675346</v>
      </c>
      <c r="V163" s="0" t="n">
        <v>0.68651332562677</v>
      </c>
      <c r="W163" s="0" t="n">
        <v>0.737120195300897</v>
      </c>
      <c r="X163" s="0" t="n">
        <v>0.810099359075478</v>
      </c>
      <c r="Y163" s="0" t="n">
        <v>0.83548722868053</v>
      </c>
      <c r="Z163" s="0" t="n">
        <v>0.429654586315</v>
      </c>
      <c r="AA163" s="0" t="n">
        <v>0.535441390557</v>
      </c>
      <c r="AB163" s="0" t="n">
        <v>0.575415646130032</v>
      </c>
      <c r="AC163" s="0" t="n">
        <v>0.460698400810325</v>
      </c>
      <c r="AD163" s="0" t="n">
        <v>0.5630977794652</v>
      </c>
      <c r="AE163" s="0" t="n">
        <v>0.582393219685687</v>
      </c>
      <c r="AF163" s="0" t="n">
        <v>0.747060138003474</v>
      </c>
      <c r="AG163" s="0" t="n">
        <v>0.374085631232346</v>
      </c>
      <c r="AH163" s="0" t="s">
        <v>34</v>
      </c>
    </row>
    <row r="164" customFormat="false" ht="12.75" hidden="false" customHeight="false" outlineLevel="0" collapsed="false">
      <c r="A164" s="0" t="n">
        <v>202103</v>
      </c>
      <c r="B164" s="0" t="n">
        <v>-1.3789</v>
      </c>
      <c r="C164" s="0" t="n">
        <v>1.1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27</v>
      </c>
      <c r="I164" s="0" t="n">
        <v>2</v>
      </c>
      <c r="J164" s="0" t="n">
        <v>658</v>
      </c>
      <c r="K164" s="0" t="n">
        <v>83</v>
      </c>
      <c r="L164" s="0" t="n">
        <v>-0.45</v>
      </c>
      <c r="M164" s="0" t="n">
        <v>0.77442</v>
      </c>
      <c r="N164" s="0" t="n">
        <v>-0.959332585335</v>
      </c>
      <c r="O164" s="0" t="n">
        <v>2.83174347878</v>
      </c>
      <c r="P164" s="0" t="n">
        <v>-0.827771849619903</v>
      </c>
      <c r="Q164" s="0" t="n">
        <v>0.896269796260139</v>
      </c>
      <c r="R164" s="0" t="n">
        <v>-0.315424932337136</v>
      </c>
      <c r="S164" s="0" t="n">
        <v>0.716519534414313</v>
      </c>
      <c r="T164" s="0" t="n">
        <v>-0.620134307224441</v>
      </c>
      <c r="U164" s="0" t="n">
        <v>0.799457468358049</v>
      </c>
      <c r="V164" s="0" t="n">
        <v>2.11943378731761</v>
      </c>
      <c r="W164" s="0" t="n">
        <v>1.93993984517791</v>
      </c>
      <c r="X164" s="0" t="n">
        <v>2.21106069577639</v>
      </c>
      <c r="Y164" s="0" t="n">
        <v>2.06039848088421</v>
      </c>
      <c r="Z164" s="0" t="n">
        <v>0.509332585335</v>
      </c>
      <c r="AA164" s="0" t="n">
        <v>-2.05732347878</v>
      </c>
      <c r="AB164" s="0" t="n">
        <v>0.131560735715097</v>
      </c>
      <c r="AC164" s="0" t="n">
        <v>-1.93547368251986</v>
      </c>
      <c r="AD164" s="0" t="n">
        <v>0.643907652997865</v>
      </c>
      <c r="AE164" s="0" t="n">
        <v>-2.11522394436569</v>
      </c>
      <c r="AF164" s="0" t="n">
        <v>0.339198278110559</v>
      </c>
      <c r="AG164" s="0" t="n">
        <v>-2.03228601042195</v>
      </c>
      <c r="AH164" s="0" t="s">
        <v>34</v>
      </c>
    </row>
    <row r="165" customFormat="false" ht="12.75" hidden="false" customHeight="false" outlineLevel="0" collapsed="false">
      <c r="A165" s="0" t="n">
        <v>202103</v>
      </c>
      <c r="B165" s="0" t="n">
        <v>1.3789</v>
      </c>
      <c r="C165" s="0" t="n">
        <v>-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16</v>
      </c>
      <c r="I165" s="0" t="n">
        <v>3</v>
      </c>
      <c r="J165" s="0" t="n">
        <v>571</v>
      </c>
      <c r="K165" s="0" t="n">
        <v>72</v>
      </c>
      <c r="L165" s="0" t="n">
        <v>-0.45</v>
      </c>
      <c r="M165" s="0" t="n">
        <v>0.77442</v>
      </c>
      <c r="N165" s="0" t="n">
        <v>0.534133434296</v>
      </c>
      <c r="O165" s="0" t="n">
        <v>0.962717175484</v>
      </c>
      <c r="P165" s="0" t="n">
        <v>-0.304935419937174</v>
      </c>
      <c r="Q165" s="0" t="n">
        <v>0.842078430019126</v>
      </c>
      <c r="R165" s="0" t="n">
        <v>-0.315424932337136</v>
      </c>
      <c r="S165" s="0" t="n">
        <v>0.716519534414313</v>
      </c>
      <c r="T165" s="0" t="n">
        <v>-0.0645423133929646</v>
      </c>
      <c r="U165" s="0" t="n">
        <v>0.703238180492682</v>
      </c>
      <c r="V165" s="0" t="n">
        <v>1.0019852507869</v>
      </c>
      <c r="W165" s="0" t="n">
        <v>0.847697026685543</v>
      </c>
      <c r="X165" s="0" t="n">
        <v>0.884512688877124</v>
      </c>
      <c r="Y165" s="0" t="n">
        <v>0.652489080148201</v>
      </c>
      <c r="Z165" s="0" t="n">
        <v>-0.984133434296</v>
      </c>
      <c r="AA165" s="0" t="n">
        <v>-0.188297175484</v>
      </c>
      <c r="AB165" s="0" t="n">
        <v>-0.839068854233174</v>
      </c>
      <c r="AC165" s="0" t="n">
        <v>-0.120638745464874</v>
      </c>
      <c r="AD165" s="0" t="n">
        <v>-0.849558366633136</v>
      </c>
      <c r="AE165" s="0" t="n">
        <v>-0.246197641069687</v>
      </c>
      <c r="AF165" s="0" t="n">
        <v>-0.598675747688965</v>
      </c>
      <c r="AG165" s="0" t="n">
        <v>-0.259478994991318</v>
      </c>
      <c r="AH165" s="0" t="s">
        <v>34</v>
      </c>
    </row>
    <row r="166" customFormat="false" ht="12.75" hidden="false" customHeight="false" outlineLevel="0" collapsed="false">
      <c r="A166" s="0" t="n">
        <v>202103</v>
      </c>
      <c r="B166" s="0" t="n">
        <v>-1.3789</v>
      </c>
      <c r="C166" s="0" t="n">
        <v>-1.1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16</v>
      </c>
      <c r="I166" s="0" t="n">
        <v>4</v>
      </c>
      <c r="J166" s="0" t="n">
        <v>572</v>
      </c>
      <c r="K166" s="0" t="n">
        <v>72</v>
      </c>
      <c r="L166" s="0" t="n">
        <v>-0.45</v>
      </c>
      <c r="M166" s="0" t="n">
        <v>0.77442</v>
      </c>
      <c r="N166" s="0" t="n">
        <v>-1.22110402584</v>
      </c>
      <c r="O166" s="0" t="n">
        <v>3.83012580872</v>
      </c>
      <c r="P166" s="0" t="n">
        <v>-0.595024846718081</v>
      </c>
      <c r="Q166" s="0" t="n">
        <v>0.850535287698102</v>
      </c>
      <c r="R166" s="0" t="n">
        <v>-0.315374488575491</v>
      </c>
      <c r="S166" s="0" t="n">
        <v>0.716520190720077</v>
      </c>
      <c r="T166" s="0" t="n">
        <v>-0.437826836126106</v>
      </c>
      <c r="U166" s="0" t="n">
        <v>0.709598779613909</v>
      </c>
      <c r="V166" s="0" t="n">
        <v>3.15149796257459</v>
      </c>
      <c r="W166" s="0" t="n">
        <v>3.04465676415151</v>
      </c>
      <c r="X166" s="0" t="n">
        <v>3.24266648595166</v>
      </c>
      <c r="Y166" s="0" t="n">
        <v>3.21732996369782</v>
      </c>
      <c r="Z166" s="0" t="n">
        <v>0.77110402584</v>
      </c>
      <c r="AA166" s="0" t="n">
        <v>-3.05570580872</v>
      </c>
      <c r="AB166" s="0" t="n">
        <v>0.626079179121919</v>
      </c>
      <c r="AC166" s="0" t="n">
        <v>-2.9795905210219</v>
      </c>
      <c r="AD166" s="0" t="n">
        <v>0.905729537264509</v>
      </c>
      <c r="AE166" s="0" t="n">
        <v>-3.11360561799992</v>
      </c>
      <c r="AF166" s="0" t="n">
        <v>0.783277189713895</v>
      </c>
      <c r="AG166" s="0" t="n">
        <v>-3.12052702910609</v>
      </c>
      <c r="AH166" s="0" t="s">
        <v>34</v>
      </c>
    </row>
    <row r="167" customFormat="false" ht="12.75" hidden="false" customHeight="false" outlineLevel="0" collapsed="false">
      <c r="A167" s="0" t="n">
        <v>202103</v>
      </c>
      <c r="B167" s="0" t="n">
        <v>1.7727</v>
      </c>
      <c r="C167" s="0" t="n">
        <v>0.312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16</v>
      </c>
      <c r="I167" s="0" t="n">
        <v>5</v>
      </c>
      <c r="J167" s="0" t="n">
        <v>573</v>
      </c>
      <c r="K167" s="0" t="n">
        <v>72</v>
      </c>
      <c r="L167" s="0" t="n">
        <v>-0.45</v>
      </c>
      <c r="M167" s="0" t="n">
        <v>0.77442</v>
      </c>
      <c r="N167" s="0" t="n">
        <v>-2.51627516747</v>
      </c>
      <c r="O167" s="0" t="n">
        <v>1.31581425667</v>
      </c>
      <c r="P167" s="0" t="n">
        <v>-0.113224534035047</v>
      </c>
      <c r="Q167" s="0" t="n">
        <v>1.03792602321671</v>
      </c>
      <c r="R167" s="0" t="n">
        <v>-0.315391272817639</v>
      </c>
      <c r="S167" s="0" t="n">
        <v>0.716546159285609</v>
      </c>
      <c r="T167" s="0" t="n">
        <v>0.127453640807501</v>
      </c>
      <c r="U167" s="0" t="n">
        <v>0.844638707009387</v>
      </c>
      <c r="V167" s="0" t="n">
        <v>2.13602453376791</v>
      </c>
      <c r="W167" s="0" t="n">
        <v>2.4190647401721</v>
      </c>
      <c r="X167" s="0" t="n">
        <v>2.2810112166061</v>
      </c>
      <c r="Y167" s="0" t="n">
        <v>2.68538794409939</v>
      </c>
      <c r="Z167" s="0" t="n">
        <v>2.06627516747</v>
      </c>
      <c r="AA167" s="0" t="n">
        <v>-0.54139425667</v>
      </c>
      <c r="AB167" s="0" t="n">
        <v>2.40305063343495</v>
      </c>
      <c r="AC167" s="0" t="n">
        <v>-0.277888233453286</v>
      </c>
      <c r="AD167" s="0" t="n">
        <v>2.20088389465236</v>
      </c>
      <c r="AE167" s="0" t="n">
        <v>-0.599268097384391</v>
      </c>
      <c r="AF167" s="0" t="n">
        <v>2.6437288082775</v>
      </c>
      <c r="AG167" s="0" t="n">
        <v>-0.471175549660613</v>
      </c>
      <c r="AH167" s="0" t="s">
        <v>34</v>
      </c>
    </row>
    <row r="168" customFormat="false" ht="12.75" hidden="false" customHeight="false" outlineLevel="0" collapsed="false">
      <c r="A168" s="0" t="n">
        <v>202101</v>
      </c>
      <c r="B168" s="0" t="n">
        <v>0</v>
      </c>
      <c r="C168" s="0" t="n">
        <v>-1.8</v>
      </c>
      <c r="D168" s="0" t="n">
        <v>1.37887967467</v>
      </c>
      <c r="E168" s="0" t="n">
        <v>1.15701808231</v>
      </c>
      <c r="F168" s="0" t="n">
        <v>0</v>
      </c>
      <c r="G168" s="0" t="n">
        <v>0</v>
      </c>
      <c r="H168" s="0" t="n">
        <v>22</v>
      </c>
      <c r="I168" s="0" t="n">
        <v>1</v>
      </c>
      <c r="J168" s="0" t="n">
        <v>169</v>
      </c>
      <c r="K168" s="0" t="n">
        <v>22</v>
      </c>
      <c r="L168" s="0" t="n">
        <v>-0.45</v>
      </c>
      <c r="M168" s="0" t="n">
        <v>0.77442</v>
      </c>
      <c r="N168" s="0" t="n">
        <v>0.222044795752</v>
      </c>
      <c r="O168" s="0" t="n">
        <v>1.88579893112</v>
      </c>
      <c r="P168" s="0" t="n">
        <v>-0.743686798541563</v>
      </c>
      <c r="Q168" s="0" t="n">
        <v>0.302634950106072</v>
      </c>
      <c r="R168" s="0" t="n">
        <v>-0.632521880761873</v>
      </c>
      <c r="S168" s="0" t="n">
        <v>0.644080343895562</v>
      </c>
      <c r="T168" s="0" t="n">
        <v>-0.649457811933178</v>
      </c>
      <c r="U168" s="0" t="n">
        <v>0.10900597224759</v>
      </c>
      <c r="V168" s="0" t="n">
        <v>1.2987714718282</v>
      </c>
      <c r="W168" s="0" t="n">
        <v>1.85446642002401</v>
      </c>
      <c r="X168" s="0" t="n">
        <v>1.5073650037289</v>
      </c>
      <c r="Y168" s="0" t="n">
        <v>1.97901743648222</v>
      </c>
      <c r="Z168" s="0" t="n">
        <v>-0.672044795752</v>
      </c>
      <c r="AA168" s="0" t="n">
        <v>-1.11137893112</v>
      </c>
      <c r="AB168" s="0" t="n">
        <v>-0.965731594293563</v>
      </c>
      <c r="AC168" s="0" t="n">
        <v>-1.58316398101393</v>
      </c>
      <c r="AD168" s="0" t="n">
        <v>-0.854566676513873</v>
      </c>
      <c r="AE168" s="0" t="n">
        <v>-1.24171858722444</v>
      </c>
      <c r="AF168" s="0" t="n">
        <v>-0.871502607685178</v>
      </c>
      <c r="AG168" s="0" t="n">
        <v>-1.77679295887241</v>
      </c>
      <c r="AH168" s="0" t="s">
        <v>34</v>
      </c>
    </row>
    <row r="169" customFormat="false" ht="12.75" hidden="false" customHeight="false" outlineLevel="0" collapsed="false">
      <c r="A169" s="0" t="n">
        <v>202103</v>
      </c>
      <c r="B169" s="0" t="n">
        <v>-1.7727</v>
      </c>
      <c r="C169" s="0" t="n">
        <v>0.312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27</v>
      </c>
      <c r="I169" s="0" t="n">
        <v>6</v>
      </c>
      <c r="J169" s="0" t="n">
        <v>662</v>
      </c>
      <c r="K169" s="0" t="n">
        <v>83</v>
      </c>
      <c r="L169" s="0" t="n">
        <v>-0.45</v>
      </c>
      <c r="M169" s="0" t="n">
        <v>0.77442</v>
      </c>
      <c r="N169" s="0" t="n">
        <v>-3.83422040939</v>
      </c>
      <c r="O169" s="0" t="n">
        <v>5.83224868774</v>
      </c>
      <c r="P169" s="0" t="n">
        <v>-0.773449344185757</v>
      </c>
      <c r="Q169" s="0" t="n">
        <v>0.883622965305086</v>
      </c>
      <c r="R169" s="0" t="n">
        <v>-0.315400372920406</v>
      </c>
      <c r="S169" s="0" t="n">
        <v>0.716546040902149</v>
      </c>
      <c r="T169" s="0" t="n">
        <v>-0.591302923908221</v>
      </c>
      <c r="U169" s="0" t="n">
        <v>0.766803621789612</v>
      </c>
      <c r="V169" s="0" t="n">
        <v>6.08560422750753</v>
      </c>
      <c r="W169" s="0" t="n">
        <v>5.81869539109378</v>
      </c>
      <c r="X169" s="0" t="n">
        <v>6.20906659812275</v>
      </c>
      <c r="Y169" s="0" t="n">
        <v>6.01458623130508</v>
      </c>
      <c r="Z169" s="0" t="n">
        <v>3.38422040939</v>
      </c>
      <c r="AA169" s="0" t="n">
        <v>-5.05782868774</v>
      </c>
      <c r="AB169" s="0" t="n">
        <v>3.06077106520424</v>
      </c>
      <c r="AC169" s="0" t="n">
        <v>-4.94862572243491</v>
      </c>
      <c r="AD169" s="0" t="n">
        <v>3.51882003646959</v>
      </c>
      <c r="AE169" s="0" t="n">
        <v>-5.11570264683785</v>
      </c>
      <c r="AF169" s="0" t="n">
        <v>3.24291748548178</v>
      </c>
      <c r="AG169" s="0" t="n">
        <v>-5.06544506595039</v>
      </c>
      <c r="AH169" s="0" t="s">
        <v>34</v>
      </c>
    </row>
    <row r="170" customFormat="false" ht="12.75" hidden="false" customHeight="false" outlineLevel="0" collapsed="false">
      <c r="A170" s="0" t="n">
        <v>202101</v>
      </c>
      <c r="B170" s="0" t="n">
        <v>0</v>
      </c>
      <c r="C170" s="0" t="n">
        <v>-1.8</v>
      </c>
      <c r="D170" s="0" t="n">
        <v>-1.37888032056</v>
      </c>
      <c r="E170" s="0" t="n">
        <v>1.15701731256</v>
      </c>
      <c r="F170" s="0" t="n">
        <v>0</v>
      </c>
      <c r="G170" s="0" t="n">
        <v>0</v>
      </c>
      <c r="H170" s="0" t="n">
        <v>10</v>
      </c>
      <c r="I170" s="0" t="n">
        <v>2</v>
      </c>
      <c r="J170" s="0" t="n">
        <v>74</v>
      </c>
      <c r="K170" s="0" t="n">
        <v>10</v>
      </c>
      <c r="L170" s="0" t="n">
        <v>-0.45</v>
      </c>
      <c r="M170" s="0" t="n">
        <v>0.77442</v>
      </c>
      <c r="N170" s="0" t="n">
        <v>1.10406672955</v>
      </c>
      <c r="O170" s="0" t="n">
        <v>0.639277696609</v>
      </c>
      <c r="P170" s="0" t="n">
        <v>-0.120935546753708</v>
      </c>
      <c r="Q170" s="0" t="n">
        <v>0.552492774199753</v>
      </c>
      <c r="R170" s="0" t="n">
        <v>0.0180719609077353</v>
      </c>
      <c r="S170" s="0" t="n">
        <v>0.504440842535097</v>
      </c>
      <c r="T170" s="0" t="n">
        <v>0.0545289848476027</v>
      </c>
      <c r="U170" s="0" t="n">
        <v>0.223101258717827</v>
      </c>
      <c r="V170" s="0" t="n">
        <v>1.55993167865136</v>
      </c>
      <c r="W170" s="0" t="n">
        <v>1.22807255474049</v>
      </c>
      <c r="X170" s="0" t="n">
        <v>1.09433341113891</v>
      </c>
      <c r="Y170" s="0" t="n">
        <v>1.12904043550742</v>
      </c>
      <c r="Z170" s="0" t="n">
        <v>-1.55406672955</v>
      </c>
      <c r="AA170" s="0" t="n">
        <v>0.135142303391</v>
      </c>
      <c r="AB170" s="0" t="n">
        <v>-1.22500227630371</v>
      </c>
      <c r="AC170" s="0" t="n">
        <v>-0.0867849224092472</v>
      </c>
      <c r="AD170" s="0" t="n">
        <v>-1.08599476864226</v>
      </c>
      <c r="AE170" s="0" t="n">
        <v>-0.134836854073903</v>
      </c>
      <c r="AF170" s="0" t="n">
        <v>-1.0495377447024</v>
      </c>
      <c r="AG170" s="0" t="n">
        <v>-0.416176437891173</v>
      </c>
      <c r="AH170" s="0" t="s">
        <v>34</v>
      </c>
    </row>
    <row r="171" customFormat="false" ht="12.75" hidden="false" customHeight="false" outlineLevel="0" collapsed="false">
      <c r="A171" s="0" t="n">
        <v>202104</v>
      </c>
      <c r="B171" s="0" t="n">
        <v>1.7727</v>
      </c>
      <c r="C171" s="0" t="n">
        <v>0.312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18</v>
      </c>
      <c r="I171" s="0" t="n">
        <v>5</v>
      </c>
      <c r="J171" s="0" t="n">
        <v>813</v>
      </c>
      <c r="K171" s="0" t="n">
        <v>102</v>
      </c>
      <c r="L171" s="0" t="n">
        <v>-0.3</v>
      </c>
      <c r="M171" s="0" t="n">
        <v>0.519615</v>
      </c>
      <c r="N171" s="0" t="n">
        <v>0.944361448288</v>
      </c>
      <c r="O171" s="0" t="n">
        <v>3.49681639671</v>
      </c>
      <c r="P171" s="0" t="n">
        <v>-0.00913132174399234</v>
      </c>
      <c r="Q171" s="0" t="n">
        <v>0.761176694075829</v>
      </c>
      <c r="R171" s="0" t="n">
        <v>-0.188096027485894</v>
      </c>
      <c r="S171" s="0" t="n">
        <v>0.559081951979003</v>
      </c>
      <c r="T171" s="0" t="n">
        <v>-0.131618080161732</v>
      </c>
      <c r="U171" s="0" t="n">
        <v>0.665340056557106</v>
      </c>
      <c r="V171" s="0" t="n">
        <v>3.22678842977927</v>
      </c>
      <c r="W171" s="0" t="n">
        <v>2.89704557180788</v>
      </c>
      <c r="X171" s="0" t="n">
        <v>3.1484509845629</v>
      </c>
      <c r="Y171" s="0" t="n">
        <v>3.02902463022151</v>
      </c>
      <c r="Z171" s="0" t="n">
        <v>-1.244361448288</v>
      </c>
      <c r="AA171" s="0" t="n">
        <v>-2.97720139671</v>
      </c>
      <c r="AB171" s="0" t="n">
        <v>-0.953492770031992</v>
      </c>
      <c r="AC171" s="0" t="n">
        <v>-2.73563970263417</v>
      </c>
      <c r="AD171" s="0" t="n">
        <v>-1.13245747577389</v>
      </c>
      <c r="AE171" s="0" t="n">
        <v>-2.937734444731</v>
      </c>
      <c r="AF171" s="0" t="n">
        <v>-1.07597952844973</v>
      </c>
      <c r="AG171" s="0" t="n">
        <v>-2.83147634015289</v>
      </c>
      <c r="AH171" s="0" t="s">
        <v>34</v>
      </c>
    </row>
    <row r="172" customFormat="false" ht="12.75" hidden="false" customHeight="false" outlineLevel="0" collapsed="false">
      <c r="A172" s="0" t="n">
        <v>202104</v>
      </c>
      <c r="B172" s="0" t="n">
        <v>-1.3789</v>
      </c>
      <c r="C172" s="0" t="n">
        <v>1.1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26</v>
      </c>
      <c r="I172" s="0" t="n">
        <v>2</v>
      </c>
      <c r="J172" s="0" t="n">
        <v>874</v>
      </c>
      <c r="K172" s="0" t="n">
        <v>110</v>
      </c>
      <c r="L172" s="0" t="n">
        <v>-0.3</v>
      </c>
      <c r="M172" s="0" t="n">
        <v>0.519615</v>
      </c>
      <c r="N172" s="0" t="n">
        <v>1.23542642593</v>
      </c>
      <c r="O172" s="0" t="n">
        <v>1.41731035709</v>
      </c>
      <c r="P172" s="0" t="n">
        <v>-0.612929100825314</v>
      </c>
      <c r="Q172" s="0" t="n">
        <v>0.693124081770797</v>
      </c>
      <c r="R172" s="0" t="n">
        <v>-0.188130731148288</v>
      </c>
      <c r="S172" s="0" t="n">
        <v>0.559055859115808</v>
      </c>
      <c r="T172" s="0" t="n">
        <v>-0.452034146824884</v>
      </c>
      <c r="U172" s="0" t="n">
        <v>0.663924560139452</v>
      </c>
      <c r="V172" s="0" t="n">
        <v>1.77859249508849</v>
      </c>
      <c r="W172" s="0" t="n">
        <v>1.98516092915603</v>
      </c>
      <c r="X172" s="0" t="n">
        <v>1.66226224247612</v>
      </c>
      <c r="Y172" s="0" t="n">
        <v>1.84800252804185</v>
      </c>
      <c r="Z172" s="0" t="n">
        <v>-1.53542642593</v>
      </c>
      <c r="AA172" s="0" t="n">
        <v>-0.89769535709</v>
      </c>
      <c r="AB172" s="0" t="n">
        <v>-1.84835552675531</v>
      </c>
      <c r="AC172" s="0" t="n">
        <v>-0.724186275319203</v>
      </c>
      <c r="AD172" s="0" t="n">
        <v>-1.42355715707829</v>
      </c>
      <c r="AE172" s="0" t="n">
        <v>-0.858254497974192</v>
      </c>
      <c r="AF172" s="0" t="n">
        <v>-1.68746057275488</v>
      </c>
      <c r="AG172" s="0" t="n">
        <v>-0.753385796950548</v>
      </c>
      <c r="AH172" s="0" t="s">
        <v>34</v>
      </c>
    </row>
    <row r="173" customFormat="false" ht="12.75" hidden="false" customHeight="false" outlineLevel="0" collapsed="false">
      <c r="A173" s="0" t="n">
        <v>202104</v>
      </c>
      <c r="B173" s="0" t="n">
        <v>-1.7727</v>
      </c>
      <c r="C173" s="0" t="n">
        <v>-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22</v>
      </c>
      <c r="I173" s="0" t="n">
        <v>8</v>
      </c>
      <c r="J173" s="0" t="n">
        <v>848</v>
      </c>
      <c r="K173" s="0" t="n">
        <v>106</v>
      </c>
      <c r="L173" s="0" t="n">
        <v>-0.3</v>
      </c>
      <c r="M173" s="0" t="n">
        <v>0.519615</v>
      </c>
      <c r="N173" s="0" t="n">
        <v>1.31791102886</v>
      </c>
      <c r="O173" s="0" t="n">
        <v>-2.94368720055</v>
      </c>
      <c r="P173" s="0" t="n">
        <v>-0.540151747301946</v>
      </c>
      <c r="Q173" s="0" t="n">
        <v>0.631158321918264</v>
      </c>
      <c r="R173" s="0" t="n">
        <v>-0.188096027485894</v>
      </c>
      <c r="S173" s="0" t="n">
        <v>0.559081951979003</v>
      </c>
      <c r="T173" s="0" t="n">
        <v>-0.411807763142758</v>
      </c>
      <c r="U173" s="0" t="n">
        <v>0.585756041870933</v>
      </c>
      <c r="V173" s="0" t="n">
        <v>3.82257743278554</v>
      </c>
      <c r="W173" s="0" t="n">
        <v>4.02888542771695</v>
      </c>
      <c r="X173" s="0" t="n">
        <v>3.81280067531367</v>
      </c>
      <c r="Y173" s="0" t="n">
        <v>3.93050845322565</v>
      </c>
      <c r="Z173" s="0" t="n">
        <v>-1.61791102886</v>
      </c>
      <c r="AA173" s="0" t="n">
        <v>3.46330220055</v>
      </c>
      <c r="AB173" s="0" t="n">
        <v>-1.85806277616195</v>
      </c>
      <c r="AC173" s="0" t="n">
        <v>3.57484552246826</v>
      </c>
      <c r="AD173" s="0" t="n">
        <v>-1.50600705634589</v>
      </c>
      <c r="AE173" s="0" t="n">
        <v>3.502769152529</v>
      </c>
      <c r="AF173" s="0" t="n">
        <v>-1.72971879200276</v>
      </c>
      <c r="AG173" s="0" t="n">
        <v>3.52944324242093</v>
      </c>
      <c r="AH173" s="0" t="s">
        <v>34</v>
      </c>
    </row>
    <row r="174" customFormat="false" ht="12.75" hidden="false" customHeight="false" outlineLevel="0" collapsed="false">
      <c r="A174" s="0" t="n">
        <v>202104</v>
      </c>
      <c r="B174" s="0" t="n">
        <v>-1.7727</v>
      </c>
      <c r="C174" s="0" t="n">
        <v>0.312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10</v>
      </c>
      <c r="I174" s="0" t="n">
        <v>6</v>
      </c>
      <c r="J174" s="0" t="n">
        <v>750</v>
      </c>
      <c r="K174" s="0" t="n">
        <v>94</v>
      </c>
      <c r="L174" s="0" t="n">
        <v>-0.3</v>
      </c>
      <c r="M174" s="0" t="n">
        <v>0.519615</v>
      </c>
      <c r="N174" s="0" t="n">
        <v>3.13839268684</v>
      </c>
      <c r="O174" s="0" t="n">
        <v>1.12331092358</v>
      </c>
      <c r="P174" s="0" t="n">
        <v>-0.581984597069876</v>
      </c>
      <c r="Q174" s="0" t="n">
        <v>0.658307988801411</v>
      </c>
      <c r="R174" s="0" t="n">
        <v>-0.188105575010855</v>
      </c>
      <c r="S174" s="0" t="n">
        <v>0.559081948587195</v>
      </c>
      <c r="T174" s="0" t="n">
        <v>-0.443638202392599</v>
      </c>
      <c r="U174" s="0" t="n">
        <v>0.618428596923578</v>
      </c>
      <c r="V174" s="0" t="n">
        <v>3.49098740144703</v>
      </c>
      <c r="W174" s="0" t="n">
        <v>3.74932458770714</v>
      </c>
      <c r="X174" s="0" t="n">
        <v>3.3740102285438</v>
      </c>
      <c r="Y174" s="0" t="n">
        <v>3.61743713907878</v>
      </c>
      <c r="Z174" s="0" t="n">
        <v>-3.43839268684</v>
      </c>
      <c r="AA174" s="0" t="n">
        <v>-0.60369592358</v>
      </c>
      <c r="AB174" s="0" t="n">
        <v>-3.72037728390988</v>
      </c>
      <c r="AC174" s="0" t="n">
        <v>-0.46500293477859</v>
      </c>
      <c r="AD174" s="0" t="n">
        <v>-3.32649826185085</v>
      </c>
      <c r="AE174" s="0" t="n">
        <v>-0.564228974992805</v>
      </c>
      <c r="AF174" s="0" t="n">
        <v>-3.5820308892326</v>
      </c>
      <c r="AG174" s="0" t="n">
        <v>-0.504882326656422</v>
      </c>
      <c r="AH174" s="0" t="s">
        <v>34</v>
      </c>
    </row>
    <row r="175" customFormat="false" ht="12.75" hidden="false" customHeight="false" outlineLevel="0" collapsed="false">
      <c r="A175" s="0" t="n">
        <v>202104</v>
      </c>
      <c r="B175" s="0" t="n">
        <v>1.7727</v>
      </c>
      <c r="C175" s="0" t="n">
        <v>0.312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5</v>
      </c>
      <c r="I175" s="0" t="n">
        <v>5</v>
      </c>
      <c r="J175" s="0" t="n">
        <v>709</v>
      </c>
      <c r="K175" s="0" t="n">
        <v>89</v>
      </c>
      <c r="L175" s="0" t="n">
        <v>-0.3</v>
      </c>
      <c r="M175" s="0" t="n">
        <v>0.519615</v>
      </c>
      <c r="N175" s="0" t="n">
        <v>0.722902834415</v>
      </c>
      <c r="O175" s="0" t="n">
        <v>5.68961191177</v>
      </c>
      <c r="P175" s="0" t="n">
        <v>-0.00913132174399234</v>
      </c>
      <c r="Q175" s="0" t="n">
        <v>0.761176694075829</v>
      </c>
      <c r="R175" s="0" t="n">
        <v>-0.188096027485894</v>
      </c>
      <c r="S175" s="0" t="n">
        <v>0.559081951979003</v>
      </c>
      <c r="T175" s="0" t="n">
        <v>-0.131618080161732</v>
      </c>
      <c r="U175" s="0" t="n">
        <v>0.665340056557106</v>
      </c>
      <c r="V175" s="0" t="n">
        <v>5.27021804827519</v>
      </c>
      <c r="W175" s="0" t="n">
        <v>4.98250415963616</v>
      </c>
      <c r="X175" s="0" t="n">
        <v>5.21078272380434</v>
      </c>
      <c r="Y175" s="0" t="n">
        <v>5.09642165333025</v>
      </c>
      <c r="Z175" s="0" t="n">
        <v>-1.022902834415</v>
      </c>
      <c r="AA175" s="0" t="n">
        <v>-5.16999691177</v>
      </c>
      <c r="AB175" s="0" t="n">
        <v>-0.732034156158992</v>
      </c>
      <c r="AC175" s="0" t="n">
        <v>-4.92843521769417</v>
      </c>
      <c r="AD175" s="0" t="n">
        <v>-0.910998861900894</v>
      </c>
      <c r="AE175" s="0" t="n">
        <v>-5.130529959791</v>
      </c>
      <c r="AF175" s="0" t="n">
        <v>-0.854520914576732</v>
      </c>
      <c r="AG175" s="0" t="n">
        <v>-5.0242718552129</v>
      </c>
      <c r="AH175" s="0" t="s">
        <v>34</v>
      </c>
    </row>
    <row r="176" customFormat="false" ht="12.75" hidden="false" customHeight="false" outlineLevel="0" collapsed="false">
      <c r="A176" s="0" t="n">
        <v>202101</v>
      </c>
      <c r="B176" s="0" t="n">
        <v>0</v>
      </c>
      <c r="C176" s="0" t="n">
        <v>-1.8</v>
      </c>
      <c r="D176" s="0" t="n">
        <v>-1.37888032056</v>
      </c>
      <c r="E176" s="0" t="n">
        <v>1.15701731256</v>
      </c>
      <c r="F176" s="0" t="n">
        <v>0</v>
      </c>
      <c r="G176" s="0" t="n">
        <v>0</v>
      </c>
      <c r="H176" s="0" t="n">
        <v>28</v>
      </c>
      <c r="I176" s="0" t="n">
        <v>2</v>
      </c>
      <c r="J176" s="0" t="n">
        <v>218</v>
      </c>
      <c r="K176" s="0" t="n">
        <v>28</v>
      </c>
      <c r="L176" s="0" t="n">
        <v>-0.45</v>
      </c>
      <c r="M176" s="0" t="n">
        <v>0.77442</v>
      </c>
      <c r="N176" s="0" t="n">
        <v>-3.08854103088</v>
      </c>
      <c r="O176" s="0" t="n">
        <v>2.85122132301</v>
      </c>
      <c r="P176" s="0" t="n">
        <v>-0.120935546753708</v>
      </c>
      <c r="Q176" s="0" t="n">
        <v>0.552492774199753</v>
      </c>
      <c r="R176" s="0" t="n">
        <v>0.0180719609077353</v>
      </c>
      <c r="S176" s="0" t="n">
        <v>0.504440842535097</v>
      </c>
      <c r="T176" s="0" t="n">
        <v>0.0545289848476027</v>
      </c>
      <c r="U176" s="0" t="n">
        <v>0.223101258717827</v>
      </c>
      <c r="V176" s="0" t="n">
        <v>3.35782705136721</v>
      </c>
      <c r="W176" s="0" t="n">
        <v>3.753776132181</v>
      </c>
      <c r="X176" s="0" t="n">
        <v>3.89338193660503</v>
      </c>
      <c r="Y176" s="0" t="n">
        <v>4.09706043354269</v>
      </c>
      <c r="Z176" s="0" t="n">
        <v>2.63854103088</v>
      </c>
      <c r="AA176" s="0" t="n">
        <v>-2.07680132301</v>
      </c>
      <c r="AB176" s="0" t="n">
        <v>2.96760548412629</v>
      </c>
      <c r="AC176" s="0" t="n">
        <v>-2.29872854881025</v>
      </c>
      <c r="AD176" s="0" t="n">
        <v>3.10661299178774</v>
      </c>
      <c r="AE176" s="0" t="n">
        <v>-2.3467804804749</v>
      </c>
      <c r="AF176" s="0" t="n">
        <v>3.1430700157276</v>
      </c>
      <c r="AG176" s="0" t="n">
        <v>-2.62812006429217</v>
      </c>
      <c r="AH176" s="0" t="s">
        <v>34</v>
      </c>
    </row>
    <row r="177" customFormat="false" ht="12.75" hidden="false" customHeight="false" outlineLevel="0" collapsed="false">
      <c r="A177" s="0" t="n">
        <v>202102</v>
      </c>
      <c r="B177" s="0" t="n">
        <v>-0.45</v>
      </c>
      <c r="C177" s="0" t="n">
        <v>0.77442</v>
      </c>
      <c r="D177" s="0" t="n">
        <v>-1.77265386818</v>
      </c>
      <c r="E177" s="0" t="n">
        <v>-0.312567214581</v>
      </c>
      <c r="F177" s="0" t="n">
        <v>0</v>
      </c>
      <c r="G177" s="0" t="n">
        <v>0</v>
      </c>
      <c r="H177" s="0" t="n">
        <v>3</v>
      </c>
      <c r="I177" s="0" t="n">
        <v>8</v>
      </c>
      <c r="J177" s="0" t="n">
        <v>248</v>
      </c>
      <c r="K177" s="0" t="n">
        <v>31</v>
      </c>
      <c r="L177" s="0" t="n">
        <v>1.232513101</v>
      </c>
      <c r="M177" s="0" t="n">
        <v>-1.225401993</v>
      </c>
      <c r="N177" s="0" t="n">
        <v>1.55014300346</v>
      </c>
      <c r="O177" s="0" t="n">
        <v>-1.16639494896</v>
      </c>
      <c r="P177" s="0" t="n">
        <v>1.27372894127914</v>
      </c>
      <c r="Q177" s="0" t="n">
        <v>-0.786915380361449</v>
      </c>
      <c r="R177" s="0" t="n">
        <v>0.994172160347817</v>
      </c>
      <c r="S177" s="0" t="n">
        <v>-1.02599303958838</v>
      </c>
      <c r="T177" s="0" t="n">
        <v>0.980507618799355</v>
      </c>
      <c r="U177" s="0" t="n">
        <v>-0.473680402831596</v>
      </c>
      <c r="V177" s="0" t="n">
        <v>0.323064368482641</v>
      </c>
      <c r="W177" s="0" t="n">
        <v>0.469477876747207</v>
      </c>
      <c r="X177" s="0" t="n">
        <v>0.573425038297134</v>
      </c>
      <c r="Y177" s="0" t="n">
        <v>0.896848880177347</v>
      </c>
      <c r="Z177" s="0" t="n">
        <v>-0.31762990246</v>
      </c>
      <c r="AA177" s="0" t="n">
        <v>-0.0590070440399999</v>
      </c>
      <c r="AB177" s="0" t="n">
        <v>-0.276414062180858</v>
      </c>
      <c r="AC177" s="0" t="n">
        <v>0.379479568598551</v>
      </c>
      <c r="AD177" s="0" t="n">
        <v>-0.555970843112183</v>
      </c>
      <c r="AE177" s="0" t="n">
        <v>0.140401909371622</v>
      </c>
      <c r="AF177" s="0" t="n">
        <v>-0.569635384660645</v>
      </c>
      <c r="AG177" s="0" t="n">
        <v>0.692714546128404</v>
      </c>
      <c r="AH177" s="0" t="s">
        <v>34</v>
      </c>
    </row>
    <row r="178" customFormat="false" ht="12.75" hidden="false" customHeight="false" outlineLevel="0" collapsed="false">
      <c r="A178" s="0" t="n">
        <v>202103</v>
      </c>
      <c r="B178" s="0" t="n">
        <v>1.3789</v>
      </c>
      <c r="C178" s="0" t="n">
        <v>1.1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2</v>
      </c>
      <c r="I178" s="0" t="n">
        <v>1</v>
      </c>
      <c r="J178" s="0" t="n">
        <v>457</v>
      </c>
      <c r="K178" s="0" t="n">
        <v>58</v>
      </c>
      <c r="L178" s="0" t="n">
        <v>-0.45</v>
      </c>
      <c r="M178" s="0" t="n">
        <v>0.77442</v>
      </c>
      <c r="N178" s="0" t="n">
        <v>-2.23015189171</v>
      </c>
      <c r="O178" s="0" t="n">
        <v>-0.342563927174</v>
      </c>
      <c r="P178" s="0" t="n">
        <v>-0.036849849785368</v>
      </c>
      <c r="Q178" s="0" t="n">
        <v>1.14612839010382</v>
      </c>
      <c r="R178" s="0" t="n">
        <v>-0.315374488575491</v>
      </c>
      <c r="S178" s="0" t="n">
        <v>0.716520190720077</v>
      </c>
      <c r="T178" s="0" t="n">
        <v>0.18564014329488</v>
      </c>
      <c r="U178" s="0" t="n">
        <v>0.928038846376904</v>
      </c>
      <c r="V178" s="0" t="n">
        <v>2.10156937813714</v>
      </c>
      <c r="W178" s="0" t="n">
        <v>2.65080717190685</v>
      </c>
      <c r="X178" s="0" t="n">
        <v>2.18815714068483</v>
      </c>
      <c r="Y178" s="0" t="n">
        <v>2.72955721034535</v>
      </c>
      <c r="Z178" s="0" t="n">
        <v>1.78015189171</v>
      </c>
      <c r="AA178" s="0" t="n">
        <v>1.116983927174</v>
      </c>
      <c r="AB178" s="0" t="n">
        <v>2.19330204192463</v>
      </c>
      <c r="AC178" s="0" t="n">
        <v>1.48869231727782</v>
      </c>
      <c r="AD178" s="0" t="n">
        <v>1.91477740313451</v>
      </c>
      <c r="AE178" s="0" t="n">
        <v>1.05908411789408</v>
      </c>
      <c r="AF178" s="0" t="n">
        <v>2.41579203500488</v>
      </c>
      <c r="AG178" s="0" t="n">
        <v>1.2706027735509</v>
      </c>
      <c r="AH178" s="0" t="s">
        <v>34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1.37887967467</v>
      </c>
      <c r="E179" s="0" t="n">
        <v>1.15701808231</v>
      </c>
      <c r="F179" s="0" t="n">
        <v>0</v>
      </c>
      <c r="G179" s="0" t="n">
        <v>0</v>
      </c>
      <c r="H179" s="0" t="n">
        <v>3</v>
      </c>
      <c r="I179" s="0" t="n">
        <v>1</v>
      </c>
      <c r="J179" s="0" t="n">
        <v>241</v>
      </c>
      <c r="K179" s="0" t="n">
        <v>31</v>
      </c>
      <c r="L179" s="0" t="n">
        <v>1.232513101</v>
      </c>
      <c r="M179" s="0" t="n">
        <v>-1.225401993</v>
      </c>
      <c r="N179" s="0" t="n">
        <v>0.819384455681</v>
      </c>
      <c r="O179" s="0" t="n">
        <v>-1.10308301449</v>
      </c>
      <c r="P179" s="0" t="n">
        <v>0.797727868183816</v>
      </c>
      <c r="Q179" s="0" t="n">
        <v>-1.10592329524048</v>
      </c>
      <c r="R179" s="0" t="n">
        <v>1.14658537390418</v>
      </c>
      <c r="S179" s="0" t="n">
        <v>-1.2241919940812</v>
      </c>
      <c r="T179" s="0" t="n">
        <v>0.599053719817884</v>
      </c>
      <c r="U179" s="0" t="n">
        <v>-0.961317568902723</v>
      </c>
      <c r="V179" s="0" t="n">
        <v>0.430856368279317</v>
      </c>
      <c r="W179" s="0" t="n">
        <v>0.0218420460755106</v>
      </c>
      <c r="X179" s="0" t="n">
        <v>0.348895150186577</v>
      </c>
      <c r="Y179" s="0" t="n">
        <v>0.261998234208823</v>
      </c>
      <c r="Z179" s="0" t="n">
        <v>0.413128645319</v>
      </c>
      <c r="AA179" s="0" t="n">
        <v>-0.12231897851</v>
      </c>
      <c r="AB179" s="0" t="n">
        <v>-0.0216565874971839</v>
      </c>
      <c r="AC179" s="0" t="n">
        <v>-0.00284028075047948</v>
      </c>
      <c r="AD179" s="0" t="n">
        <v>0.32720091822318</v>
      </c>
      <c r="AE179" s="0" t="n">
        <v>-0.121108979591203</v>
      </c>
      <c r="AF179" s="0" t="n">
        <v>-0.220330735863116</v>
      </c>
      <c r="AG179" s="0" t="n">
        <v>0.141765445587277</v>
      </c>
      <c r="AH179" s="0" t="s">
        <v>34</v>
      </c>
    </row>
    <row r="180" customFormat="false" ht="12.75" hidden="false" customHeight="false" outlineLevel="0" collapsed="false">
      <c r="A180" s="0" t="n">
        <v>202101</v>
      </c>
      <c r="B180" s="0" t="n">
        <v>0</v>
      </c>
      <c r="C180" s="0" t="n">
        <v>-1.8</v>
      </c>
      <c r="D180" s="0" t="n">
        <v>-1.77265386818</v>
      </c>
      <c r="E180" s="0" t="n">
        <v>-0.312567214581</v>
      </c>
      <c r="F180" s="0" t="n">
        <v>0</v>
      </c>
      <c r="G180" s="0" t="n">
        <v>0</v>
      </c>
      <c r="H180" s="0" t="n">
        <v>19</v>
      </c>
      <c r="I180" s="0" t="n">
        <v>8</v>
      </c>
      <c r="J180" s="0" t="n">
        <v>152</v>
      </c>
      <c r="K180" s="0" t="n">
        <v>19</v>
      </c>
      <c r="L180" s="0" t="n">
        <v>-0.45</v>
      </c>
      <c r="M180" s="0" t="n">
        <v>0.77442</v>
      </c>
      <c r="N180" s="0" t="n">
        <v>-1.62351810932</v>
      </c>
      <c r="O180" s="0" t="n">
        <v>2.52582383156</v>
      </c>
      <c r="P180" s="0" t="n">
        <v>-0.196041614311351</v>
      </c>
      <c r="Q180" s="0" t="n">
        <v>0.653249554418431</v>
      </c>
      <c r="R180" s="0" t="n">
        <v>-0.190901041916648</v>
      </c>
      <c r="S180" s="0" t="n">
        <v>0.876878262798385</v>
      </c>
      <c r="T180" s="0" t="n">
        <v>0.00950444181056875</v>
      </c>
      <c r="U180" s="0" t="n">
        <v>0.543088059065511</v>
      </c>
      <c r="V180" s="0" t="n">
        <v>2.10821254481256</v>
      </c>
      <c r="W180" s="0" t="n">
        <v>2.35461749913111</v>
      </c>
      <c r="X180" s="0" t="n">
        <v>2.18435646142152</v>
      </c>
      <c r="Y180" s="0" t="n">
        <v>2.56865797568114</v>
      </c>
      <c r="Z180" s="0" t="n">
        <v>1.17351810932</v>
      </c>
      <c r="AA180" s="0" t="n">
        <v>-1.75140383156</v>
      </c>
      <c r="AB180" s="0" t="n">
        <v>1.42747649500865</v>
      </c>
      <c r="AC180" s="0" t="n">
        <v>-1.87257427714157</v>
      </c>
      <c r="AD180" s="0" t="n">
        <v>1.43261706740335</v>
      </c>
      <c r="AE180" s="0" t="n">
        <v>-1.64894556876162</v>
      </c>
      <c r="AF180" s="0" t="n">
        <v>1.63302255113057</v>
      </c>
      <c r="AG180" s="0" t="n">
        <v>-1.98273577249449</v>
      </c>
      <c r="AH180" s="0" t="s">
        <v>34</v>
      </c>
    </row>
    <row r="181" customFormat="false" ht="12.75" hidden="false" customHeight="false" outlineLevel="0" collapsed="false">
      <c r="A181" s="0" t="n">
        <v>202104</v>
      </c>
      <c r="B181" s="0" t="n">
        <v>-1.3789</v>
      </c>
      <c r="C181" s="0" t="n">
        <v>1.1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13</v>
      </c>
      <c r="I181" s="0" t="n">
        <v>2</v>
      </c>
      <c r="J181" s="0" t="n">
        <v>770</v>
      </c>
      <c r="K181" s="0" t="n">
        <v>97</v>
      </c>
      <c r="L181" s="0" t="n">
        <v>-0.3</v>
      </c>
      <c r="M181" s="0" t="n">
        <v>0.519615</v>
      </c>
      <c r="N181" s="0" t="n">
        <v>-1.93286204338</v>
      </c>
      <c r="O181" s="0" t="n">
        <v>0.457386851311</v>
      </c>
      <c r="P181" s="0" t="n">
        <v>-0.612929100825314</v>
      </c>
      <c r="Q181" s="0" t="n">
        <v>0.693124081770797</v>
      </c>
      <c r="R181" s="0" t="n">
        <v>-0.188130731148288</v>
      </c>
      <c r="S181" s="0" t="n">
        <v>0.559055859115808</v>
      </c>
      <c r="T181" s="0" t="n">
        <v>-0.452034146824884</v>
      </c>
      <c r="U181" s="0" t="n">
        <v>0.663924560139452</v>
      </c>
      <c r="V181" s="0" t="n">
        <v>1.63404736626585</v>
      </c>
      <c r="W181" s="0" t="n">
        <v>1.34081878517044</v>
      </c>
      <c r="X181" s="0" t="n">
        <v>1.74769103076883</v>
      </c>
      <c r="Y181" s="0" t="n">
        <v>1.49516189236616</v>
      </c>
      <c r="Z181" s="0" t="n">
        <v>1.63286204338</v>
      </c>
      <c r="AA181" s="0" t="n">
        <v>0.0622281486890001</v>
      </c>
      <c r="AB181" s="0" t="n">
        <v>1.31993294255469</v>
      </c>
      <c r="AC181" s="0" t="n">
        <v>0.235737230459797</v>
      </c>
      <c r="AD181" s="0" t="n">
        <v>1.74473131223171</v>
      </c>
      <c r="AE181" s="0" t="n">
        <v>0.101669007804808</v>
      </c>
      <c r="AF181" s="0" t="n">
        <v>1.48082789655512</v>
      </c>
      <c r="AG181" s="0" t="n">
        <v>0.206537708828452</v>
      </c>
      <c r="AH181" s="0" t="s">
        <v>34</v>
      </c>
    </row>
    <row r="182" customFormat="false" ht="12.75" hidden="false" customHeight="false" outlineLevel="0" collapsed="false">
      <c r="A182" s="0" t="n">
        <v>202104</v>
      </c>
      <c r="B182" s="0" t="n">
        <v>-1.7727</v>
      </c>
      <c r="C182" s="0" t="n">
        <v>0.312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13</v>
      </c>
      <c r="I182" s="0" t="n">
        <v>6</v>
      </c>
      <c r="J182" s="0" t="n">
        <v>774</v>
      </c>
      <c r="K182" s="0" t="n">
        <v>97</v>
      </c>
      <c r="L182" s="0" t="n">
        <v>-0.3</v>
      </c>
      <c r="M182" s="0" t="n">
        <v>0.519615</v>
      </c>
      <c r="N182" s="0" t="n">
        <v>2.77114009857</v>
      </c>
      <c r="O182" s="0" t="n">
        <v>2.22745943069</v>
      </c>
      <c r="P182" s="0" t="n">
        <v>-0.581984597069876</v>
      </c>
      <c r="Q182" s="0" t="n">
        <v>0.658307988801411</v>
      </c>
      <c r="R182" s="0" t="n">
        <v>-0.188105575010855</v>
      </c>
      <c r="S182" s="0" t="n">
        <v>0.559081948587195</v>
      </c>
      <c r="T182" s="0" t="n">
        <v>-0.443638202392599</v>
      </c>
      <c r="U182" s="0" t="n">
        <v>0.618428596923578</v>
      </c>
      <c r="V182" s="0" t="n">
        <v>3.51406233645384</v>
      </c>
      <c r="W182" s="0" t="n">
        <v>3.70211851135145</v>
      </c>
      <c r="X182" s="0" t="n">
        <v>3.39714856598806</v>
      </c>
      <c r="Y182" s="0" t="n">
        <v>3.59496588973401</v>
      </c>
      <c r="Z182" s="0" t="n">
        <v>-3.07114009857</v>
      </c>
      <c r="AA182" s="0" t="n">
        <v>-1.70784443069</v>
      </c>
      <c r="AB182" s="0" t="n">
        <v>-3.35312469563988</v>
      </c>
      <c r="AC182" s="0" t="n">
        <v>-1.56915144188859</v>
      </c>
      <c r="AD182" s="0" t="n">
        <v>-2.95924567358085</v>
      </c>
      <c r="AE182" s="0" t="n">
        <v>-1.66837748210281</v>
      </c>
      <c r="AF182" s="0" t="n">
        <v>-3.2147783009626</v>
      </c>
      <c r="AG182" s="0" t="n">
        <v>-1.60903083376642</v>
      </c>
      <c r="AH182" s="0" t="s">
        <v>34</v>
      </c>
    </row>
    <row r="183" customFormat="false" ht="12.75" hidden="false" customHeight="false" outlineLevel="0" collapsed="false">
      <c r="A183" s="0" t="n">
        <v>202104</v>
      </c>
      <c r="B183" s="0" t="n">
        <v>-1.7727</v>
      </c>
      <c r="C183" s="0" t="n">
        <v>-0.312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10</v>
      </c>
      <c r="I183" s="0" t="n">
        <v>8</v>
      </c>
      <c r="J183" s="0" t="n">
        <v>752</v>
      </c>
      <c r="K183" s="0" t="n">
        <v>94</v>
      </c>
      <c r="L183" s="0" t="n">
        <v>-0.3</v>
      </c>
      <c r="M183" s="0" t="n">
        <v>0.519615</v>
      </c>
      <c r="N183" s="0" t="n">
        <v>3.81220674515</v>
      </c>
      <c r="O183" s="0" t="n">
        <v>4.13746070862</v>
      </c>
      <c r="P183" s="0" t="n">
        <v>-0.540151747301946</v>
      </c>
      <c r="Q183" s="0" t="n">
        <v>0.631158321918264</v>
      </c>
      <c r="R183" s="0" t="n">
        <v>-0.188096027485894</v>
      </c>
      <c r="S183" s="0" t="n">
        <v>0.559081951979003</v>
      </c>
      <c r="T183" s="0" t="n">
        <v>-0.411807763142758</v>
      </c>
      <c r="U183" s="0" t="n">
        <v>0.585756041870933</v>
      </c>
      <c r="V183" s="0" t="n">
        <v>5.47713902381867</v>
      </c>
      <c r="W183" s="0" t="n">
        <v>5.58902324863736</v>
      </c>
      <c r="X183" s="0" t="n">
        <v>5.36723548940588</v>
      </c>
      <c r="Y183" s="0" t="n">
        <v>5.51877745574822</v>
      </c>
      <c r="Z183" s="0" t="n">
        <v>-4.11220674515</v>
      </c>
      <c r="AA183" s="0" t="n">
        <v>-3.61784570862</v>
      </c>
      <c r="AB183" s="0" t="n">
        <v>-4.35235849245195</v>
      </c>
      <c r="AC183" s="0" t="n">
        <v>-3.50630238670174</v>
      </c>
      <c r="AD183" s="0" t="n">
        <v>-4.00030277263589</v>
      </c>
      <c r="AE183" s="0" t="n">
        <v>-3.578378756641</v>
      </c>
      <c r="AF183" s="0" t="n">
        <v>-4.22401450829276</v>
      </c>
      <c r="AG183" s="0" t="n">
        <v>-3.55170466674907</v>
      </c>
      <c r="AH183" s="0" t="s">
        <v>34</v>
      </c>
    </row>
    <row r="184" customFormat="false" ht="12.75" hidden="false" customHeight="false" outlineLevel="0" collapsed="false">
      <c r="A184" s="0" t="n">
        <v>202103</v>
      </c>
      <c r="B184" s="0" t="n">
        <v>-1.7727</v>
      </c>
      <c r="C184" s="0" t="n">
        <v>-0.312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27</v>
      </c>
      <c r="I184" s="0" t="n">
        <v>8</v>
      </c>
      <c r="J184" s="0" t="n">
        <v>664</v>
      </c>
      <c r="K184" s="0" t="n">
        <v>83</v>
      </c>
      <c r="L184" s="0" t="n">
        <v>-0.45</v>
      </c>
      <c r="M184" s="0" t="n">
        <v>0.77442</v>
      </c>
      <c r="N184" s="0" t="n">
        <v>-1.34019517899</v>
      </c>
      <c r="O184" s="0" t="n">
        <v>2.8846848011</v>
      </c>
      <c r="P184" s="0" t="n">
        <v>-0.714749950457193</v>
      </c>
      <c r="Q184" s="0" t="n">
        <v>0.869781572000813</v>
      </c>
      <c r="R184" s="0" t="n">
        <v>-0.315391272817639</v>
      </c>
      <c r="S184" s="0" t="n">
        <v>0.716546159285609</v>
      </c>
      <c r="T184" s="0" t="n">
        <v>-0.545913309279469</v>
      </c>
      <c r="U184" s="0" t="n">
        <v>0.742102799623335</v>
      </c>
      <c r="V184" s="0" t="n">
        <v>2.29034167482903</v>
      </c>
      <c r="W184" s="0" t="n">
        <v>2.10974329161839</v>
      </c>
      <c r="X184" s="0" t="n">
        <v>2.39813431989013</v>
      </c>
      <c r="Y184" s="0" t="n">
        <v>2.28506921593255</v>
      </c>
      <c r="Z184" s="0" t="n">
        <v>0.89019517899</v>
      </c>
      <c r="AA184" s="0" t="n">
        <v>-2.1102648011</v>
      </c>
      <c r="AB184" s="0" t="n">
        <v>0.625445228532807</v>
      </c>
      <c r="AC184" s="0" t="n">
        <v>-2.01490322909919</v>
      </c>
      <c r="AD184" s="0" t="n">
        <v>1.02480390617236</v>
      </c>
      <c r="AE184" s="0" t="n">
        <v>-2.16813864181439</v>
      </c>
      <c r="AF184" s="0" t="n">
        <v>0.794281869710531</v>
      </c>
      <c r="AG184" s="0" t="n">
        <v>-2.14258200147667</v>
      </c>
      <c r="AH184" s="0" t="s">
        <v>34</v>
      </c>
    </row>
    <row r="185" customFormat="false" ht="12.75" hidden="false" customHeight="false" outlineLevel="0" collapsed="false">
      <c r="A185" s="0" t="n">
        <v>202104</v>
      </c>
      <c r="B185" s="0" t="n">
        <v>-1.7727</v>
      </c>
      <c r="C185" s="0" t="n">
        <v>-0.312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1</v>
      </c>
      <c r="I185" s="0" t="n">
        <v>8</v>
      </c>
      <c r="J185" s="0" t="n">
        <v>680</v>
      </c>
      <c r="K185" s="0" t="n">
        <v>85</v>
      </c>
      <c r="L185" s="0" t="n">
        <v>-0.3</v>
      </c>
      <c r="M185" s="0" t="n">
        <v>0.519615</v>
      </c>
      <c r="N185" s="0" t="n">
        <v>1.76147627831</v>
      </c>
      <c r="O185" s="0" t="n">
        <v>1.84373617172</v>
      </c>
      <c r="P185" s="0" t="n">
        <v>-0.540151747301946</v>
      </c>
      <c r="Q185" s="0" t="n">
        <v>0.631158321918264</v>
      </c>
      <c r="R185" s="0" t="n">
        <v>-0.188096027485894</v>
      </c>
      <c r="S185" s="0" t="n">
        <v>0.559081951979003</v>
      </c>
      <c r="T185" s="0" t="n">
        <v>-0.411807763142758</v>
      </c>
      <c r="U185" s="0" t="n">
        <v>0.585756041870933</v>
      </c>
      <c r="V185" s="0" t="n">
        <v>2.45009822730273</v>
      </c>
      <c r="W185" s="0" t="n">
        <v>2.60150660389555</v>
      </c>
      <c r="X185" s="0" t="n">
        <v>2.33477378772006</v>
      </c>
      <c r="Y185" s="0" t="n">
        <v>2.51111081633772</v>
      </c>
      <c r="Z185" s="0" t="n">
        <v>-2.06147627831</v>
      </c>
      <c r="AA185" s="0" t="n">
        <v>-1.32412117172</v>
      </c>
      <c r="AB185" s="0" t="n">
        <v>-2.30162802561195</v>
      </c>
      <c r="AC185" s="0" t="n">
        <v>-1.21257784980174</v>
      </c>
      <c r="AD185" s="0" t="n">
        <v>-1.94957230579589</v>
      </c>
      <c r="AE185" s="0" t="n">
        <v>-1.284654219741</v>
      </c>
      <c r="AF185" s="0" t="n">
        <v>-2.17328404145276</v>
      </c>
      <c r="AG185" s="0" t="n">
        <v>-1.25798012984907</v>
      </c>
      <c r="AH185" s="0" t="s">
        <v>34</v>
      </c>
    </row>
    <row r="186" customFormat="false" ht="12.75" hidden="false" customHeight="false" outlineLevel="0" collapsed="false">
      <c r="A186" s="0" t="n">
        <v>202104</v>
      </c>
      <c r="B186" s="0" t="n">
        <v>1.7727</v>
      </c>
      <c r="C186" s="0" t="n">
        <v>0.312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1</v>
      </c>
      <c r="I186" s="0" t="n">
        <v>5</v>
      </c>
      <c r="J186" s="0" t="n">
        <v>677</v>
      </c>
      <c r="K186" s="0" t="n">
        <v>85</v>
      </c>
      <c r="L186" s="0" t="n">
        <v>-0.3</v>
      </c>
      <c r="M186" s="0" t="n">
        <v>0.519615</v>
      </c>
      <c r="N186" s="0" t="n">
        <v>2.62202501297</v>
      </c>
      <c r="O186" s="0" t="n">
        <v>2.43470191956</v>
      </c>
      <c r="P186" s="0" t="n">
        <v>-0.00913132174399234</v>
      </c>
      <c r="Q186" s="0" t="n">
        <v>0.761176694075829</v>
      </c>
      <c r="R186" s="0" t="n">
        <v>-0.188096027485894</v>
      </c>
      <c r="S186" s="0" t="n">
        <v>0.559081951979003</v>
      </c>
      <c r="T186" s="0" t="n">
        <v>-0.131618080161732</v>
      </c>
      <c r="U186" s="0" t="n">
        <v>0.665340056557106</v>
      </c>
      <c r="V186" s="0" t="n">
        <v>3.49367830314872</v>
      </c>
      <c r="W186" s="0" t="n">
        <v>3.11828002880393</v>
      </c>
      <c r="X186" s="0" t="n">
        <v>3.37856930146497</v>
      </c>
      <c r="Y186" s="0" t="n">
        <v>3.27310123378443</v>
      </c>
      <c r="Z186" s="0" t="n">
        <v>-2.92202501297</v>
      </c>
      <c r="AA186" s="0" t="n">
        <v>-1.91508691956</v>
      </c>
      <c r="AB186" s="0" t="n">
        <v>-2.63115633471399</v>
      </c>
      <c r="AC186" s="0" t="n">
        <v>-1.67352522548417</v>
      </c>
      <c r="AD186" s="0" t="n">
        <v>-2.81012104045589</v>
      </c>
      <c r="AE186" s="0" t="n">
        <v>-1.875619967581</v>
      </c>
      <c r="AF186" s="0" t="n">
        <v>-2.75364309313173</v>
      </c>
      <c r="AG186" s="0" t="n">
        <v>-1.76936186300289</v>
      </c>
      <c r="AH186" s="0" t="s">
        <v>34</v>
      </c>
    </row>
    <row r="187" customFormat="false" ht="12.75" hidden="false" customHeight="false" outlineLevel="0" collapsed="false">
      <c r="A187" s="0" t="n">
        <v>202104</v>
      </c>
      <c r="B187" s="0" t="n">
        <v>1.3789</v>
      </c>
      <c r="C187" s="0" t="n">
        <v>1.1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14</v>
      </c>
      <c r="I187" s="0" t="n">
        <v>1</v>
      </c>
      <c r="J187" s="0" t="n">
        <v>777</v>
      </c>
      <c r="K187" s="0" t="n">
        <v>98</v>
      </c>
      <c r="L187" s="0" t="n">
        <v>-0.3</v>
      </c>
      <c r="M187" s="0" t="n">
        <v>0.519615</v>
      </c>
      <c r="N187" s="0" t="n">
        <v>0.785500824451</v>
      </c>
      <c r="O187" s="0" t="n">
        <v>0.450233459473</v>
      </c>
      <c r="P187" s="0" t="n">
        <v>0.0365146345551334</v>
      </c>
      <c r="Q187" s="0" t="n">
        <v>0.859696477666584</v>
      </c>
      <c r="R187" s="0" t="n">
        <v>-0.188077807158893</v>
      </c>
      <c r="S187" s="0" t="n">
        <v>0.559055877993885</v>
      </c>
      <c r="T187" s="0" t="n">
        <v>-0.110427113421608</v>
      </c>
      <c r="U187" s="0" t="n">
        <v>0.748065215555765</v>
      </c>
      <c r="V187" s="0" t="n">
        <v>1.08771588112416</v>
      </c>
      <c r="W187" s="0" t="n">
        <v>0.853604285323666</v>
      </c>
      <c r="X187" s="0" t="n">
        <v>0.979641603189721</v>
      </c>
      <c r="Y187" s="0" t="n">
        <v>0.944134855193901</v>
      </c>
      <c r="Z187" s="0" t="n">
        <v>-1.085500824451</v>
      </c>
      <c r="AA187" s="0" t="n">
        <v>0.0693815405270001</v>
      </c>
      <c r="AB187" s="0" t="n">
        <v>-0.748986189895867</v>
      </c>
      <c r="AC187" s="0" t="n">
        <v>0.409463018193584</v>
      </c>
      <c r="AD187" s="0" t="n">
        <v>-0.973578631609893</v>
      </c>
      <c r="AE187" s="0" t="n">
        <v>0.108822418520885</v>
      </c>
      <c r="AF187" s="0" t="n">
        <v>-0.895927937872608</v>
      </c>
      <c r="AG187" s="0" t="n">
        <v>0.297831756082765</v>
      </c>
      <c r="AH187" s="0" t="s">
        <v>34</v>
      </c>
    </row>
    <row r="188" customFormat="false" ht="12.75" hidden="false" customHeight="false" outlineLevel="0" collapsed="false">
      <c r="A188" s="0" t="n">
        <v>202104</v>
      </c>
      <c r="B188" s="0" t="n">
        <v>1.3789</v>
      </c>
      <c r="C188" s="0" t="n">
        <v>1.1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13</v>
      </c>
      <c r="I188" s="0" t="n">
        <v>1</v>
      </c>
      <c r="J188" s="0" t="n">
        <v>769</v>
      </c>
      <c r="K188" s="0" t="n">
        <v>97</v>
      </c>
      <c r="L188" s="0" t="n">
        <v>-0.3</v>
      </c>
      <c r="M188" s="0" t="n">
        <v>0.519615</v>
      </c>
      <c r="N188" s="0" t="n">
        <v>1.26135623455</v>
      </c>
      <c r="O188" s="0" t="n">
        <v>-0.965097367764</v>
      </c>
      <c r="P188" s="0" t="n">
        <v>0.0365146345551334</v>
      </c>
      <c r="Q188" s="0" t="n">
        <v>0.859696477666584</v>
      </c>
      <c r="R188" s="0" t="n">
        <v>-0.188077807158893</v>
      </c>
      <c r="S188" s="0" t="n">
        <v>0.559055877993885</v>
      </c>
      <c r="T188" s="0" t="n">
        <v>-0.110427113421608</v>
      </c>
      <c r="U188" s="0" t="n">
        <v>0.748065215555765</v>
      </c>
      <c r="V188" s="0" t="n">
        <v>2.15457747740933</v>
      </c>
      <c r="W188" s="0" t="n">
        <v>2.19775101487847</v>
      </c>
      <c r="X188" s="0" t="n">
        <v>2.10330743302516</v>
      </c>
      <c r="Y188" s="0" t="n">
        <v>2.19470170881126</v>
      </c>
      <c r="Z188" s="0" t="n">
        <v>-1.56135623455</v>
      </c>
      <c r="AA188" s="0" t="n">
        <v>1.484712367764</v>
      </c>
      <c r="AB188" s="0" t="n">
        <v>-1.22484159999487</v>
      </c>
      <c r="AC188" s="0" t="n">
        <v>1.82479384543058</v>
      </c>
      <c r="AD188" s="0" t="n">
        <v>-1.44943404170889</v>
      </c>
      <c r="AE188" s="0" t="n">
        <v>1.52415324575789</v>
      </c>
      <c r="AF188" s="0" t="n">
        <v>-1.37178334797161</v>
      </c>
      <c r="AG188" s="0" t="n">
        <v>1.71316258331977</v>
      </c>
      <c r="AH188" s="0" t="s">
        <v>34</v>
      </c>
    </row>
    <row r="189" customFormat="false" ht="12.75" hidden="false" customHeight="false" outlineLevel="0" collapsed="false">
      <c r="A189" s="0" t="n">
        <v>202104</v>
      </c>
      <c r="B189" s="0" t="n">
        <v>-1.7727</v>
      </c>
      <c r="C189" s="0" t="n">
        <v>-0.312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14</v>
      </c>
      <c r="I189" s="0" t="n">
        <v>8</v>
      </c>
      <c r="J189" s="0" t="n">
        <v>784</v>
      </c>
      <c r="K189" s="0" t="n">
        <v>98</v>
      </c>
      <c r="L189" s="0" t="n">
        <v>-0.3</v>
      </c>
      <c r="M189" s="0" t="n">
        <v>0.519615</v>
      </c>
      <c r="N189" s="0" t="n">
        <v>6.4229850769</v>
      </c>
      <c r="O189" s="0" t="n">
        <v>0.875183939934</v>
      </c>
      <c r="P189" s="0" t="n">
        <v>-0.540151747301946</v>
      </c>
      <c r="Q189" s="0" t="n">
        <v>0.631158321918264</v>
      </c>
      <c r="R189" s="0" t="n">
        <v>-0.188096027485894</v>
      </c>
      <c r="S189" s="0" t="n">
        <v>0.559081951979003</v>
      </c>
      <c r="T189" s="0" t="n">
        <v>-0.411807763142758</v>
      </c>
      <c r="U189" s="0" t="n">
        <v>0.585756041870933</v>
      </c>
      <c r="V189" s="0" t="n">
        <v>6.73238127375937</v>
      </c>
      <c r="W189" s="0" t="n">
        <v>6.96741149457997</v>
      </c>
      <c r="X189" s="0" t="n">
        <v>6.61863383452789</v>
      </c>
      <c r="Y189" s="0" t="n">
        <v>6.8409181894302</v>
      </c>
      <c r="Z189" s="0" t="n">
        <v>-6.7229850769</v>
      </c>
      <c r="AA189" s="0" t="n">
        <v>-0.355568939934</v>
      </c>
      <c r="AB189" s="0" t="n">
        <v>-6.96313682420195</v>
      </c>
      <c r="AC189" s="0" t="n">
        <v>-0.244025618015737</v>
      </c>
      <c r="AD189" s="0" t="n">
        <v>-6.61108110438589</v>
      </c>
      <c r="AE189" s="0" t="n">
        <v>-0.316101987954998</v>
      </c>
      <c r="AF189" s="0" t="n">
        <v>-6.83479284004276</v>
      </c>
      <c r="AG189" s="0" t="n">
        <v>-0.289427898063067</v>
      </c>
      <c r="AH189" s="0" t="s">
        <v>34</v>
      </c>
    </row>
    <row r="190" customFormat="false" ht="12.75" hidden="false" customHeight="false" outlineLevel="0" collapsed="false">
      <c r="A190" s="0" t="n">
        <v>202104</v>
      </c>
      <c r="B190" s="0" t="n">
        <v>-1.3789</v>
      </c>
      <c r="C190" s="0" t="n">
        <v>1.157</v>
      </c>
      <c r="D190" s="0" t="n">
        <v>0</v>
      </c>
      <c r="E190" s="0" t="n">
        <v>-1.79999999981</v>
      </c>
      <c r="F190" s="0" t="n">
        <v>0</v>
      </c>
      <c r="G190" s="0" t="n">
        <v>0</v>
      </c>
      <c r="H190" s="0" t="n">
        <v>18</v>
      </c>
      <c r="I190" s="0" t="n">
        <v>2</v>
      </c>
      <c r="J190" s="0" t="n">
        <v>810</v>
      </c>
      <c r="K190" s="0" t="n">
        <v>102</v>
      </c>
      <c r="L190" s="0" t="n">
        <v>-0.3</v>
      </c>
      <c r="M190" s="0" t="n">
        <v>0.519615</v>
      </c>
      <c r="N190" s="0" t="n">
        <v>-1.73230373859</v>
      </c>
      <c r="O190" s="0" t="n">
        <v>3.09230113029</v>
      </c>
      <c r="P190" s="0" t="n">
        <v>-0.612929100825314</v>
      </c>
      <c r="Q190" s="0" t="n">
        <v>0.693124081770797</v>
      </c>
      <c r="R190" s="0" t="n">
        <v>-0.188130731148288</v>
      </c>
      <c r="S190" s="0" t="n">
        <v>0.559055859115808</v>
      </c>
      <c r="T190" s="0" t="n">
        <v>-0.452034146824884</v>
      </c>
      <c r="U190" s="0" t="n">
        <v>0.663924560139452</v>
      </c>
      <c r="V190" s="0" t="n">
        <v>2.94452168009771</v>
      </c>
      <c r="W190" s="0" t="n">
        <v>2.64746106483403</v>
      </c>
      <c r="X190" s="0" t="n">
        <v>2.96678308624645</v>
      </c>
      <c r="Y190" s="0" t="n">
        <v>2.74519634890741</v>
      </c>
      <c r="Z190" s="0" t="n">
        <v>1.43230373859</v>
      </c>
      <c r="AA190" s="0" t="n">
        <v>-2.57268613029</v>
      </c>
      <c r="AB190" s="0" t="n">
        <v>1.11937463776469</v>
      </c>
      <c r="AC190" s="0" t="n">
        <v>-2.3991770485192</v>
      </c>
      <c r="AD190" s="0" t="n">
        <v>1.54417300744171</v>
      </c>
      <c r="AE190" s="0" t="n">
        <v>-2.53324527117419</v>
      </c>
      <c r="AF190" s="0" t="n">
        <v>1.28026959176512</v>
      </c>
      <c r="AG190" s="0" t="n">
        <v>-2.42837657015055</v>
      </c>
      <c r="AH190" s="0" t="s">
        <v>34</v>
      </c>
    </row>
    <row r="191" customFormat="false" ht="12.75" hidden="false" customHeight="false" outlineLevel="0" collapsed="false">
      <c r="A191" s="0" t="n">
        <v>202103</v>
      </c>
      <c r="B191" s="0" t="n">
        <v>-1.3789</v>
      </c>
      <c r="C191" s="0" t="n">
        <v>1.1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2</v>
      </c>
      <c r="I191" s="0" t="n">
        <v>2</v>
      </c>
      <c r="J191" s="0" t="n">
        <v>458</v>
      </c>
      <c r="K191" s="0" t="n">
        <v>58</v>
      </c>
      <c r="L191" s="0" t="n">
        <v>-0.45</v>
      </c>
      <c r="M191" s="0" t="n">
        <v>0.77442</v>
      </c>
      <c r="N191" s="0" t="n">
        <v>-0.264986306429</v>
      </c>
      <c r="O191" s="0" t="n">
        <v>0.820248365402</v>
      </c>
      <c r="P191" s="0" t="n">
        <v>-0.827771849619903</v>
      </c>
      <c r="Q191" s="0" t="n">
        <v>0.896269796260139</v>
      </c>
      <c r="R191" s="0" t="n">
        <v>-0.315424932337136</v>
      </c>
      <c r="S191" s="0" t="n">
        <v>0.716519534414313</v>
      </c>
      <c r="T191" s="0" t="n">
        <v>-0.620134307224441</v>
      </c>
      <c r="U191" s="0" t="n">
        <v>0.799457468358049</v>
      </c>
      <c r="V191" s="0" t="n">
        <v>0.190605104559671</v>
      </c>
      <c r="W191" s="0" t="n">
        <v>0.567896844131396</v>
      </c>
      <c r="X191" s="0" t="n">
        <v>0.115341776306649</v>
      </c>
      <c r="Y191" s="0" t="n">
        <v>0.355756045442506</v>
      </c>
      <c r="Z191" s="0" t="n">
        <v>-0.185013693571</v>
      </c>
      <c r="AA191" s="0" t="n">
        <v>-0.045828365402</v>
      </c>
      <c r="AB191" s="0" t="n">
        <v>-0.562785543190903</v>
      </c>
      <c r="AC191" s="0" t="n">
        <v>0.0760214308581387</v>
      </c>
      <c r="AD191" s="0" t="n">
        <v>-0.0504386259081355</v>
      </c>
      <c r="AE191" s="0" t="n">
        <v>-0.103728830987687</v>
      </c>
      <c r="AF191" s="0" t="n">
        <v>-0.355148000795441</v>
      </c>
      <c r="AG191" s="0" t="n">
        <v>-0.0207908970439511</v>
      </c>
      <c r="AH191" s="0" t="s">
        <v>34</v>
      </c>
    </row>
    <row r="192" customFormat="false" ht="12.75" hidden="false" customHeight="false" outlineLevel="0" collapsed="false">
      <c r="A192" s="0" t="n">
        <v>202104</v>
      </c>
      <c r="B192" s="0" t="n">
        <v>1.7727</v>
      </c>
      <c r="C192" s="0" t="n">
        <v>0.31257</v>
      </c>
      <c r="D192" s="0" t="n">
        <v>0</v>
      </c>
      <c r="E192" s="0" t="n">
        <v>-1.79999999981</v>
      </c>
      <c r="F192" s="0" t="n">
        <v>0</v>
      </c>
      <c r="G192" s="0" t="n">
        <v>0</v>
      </c>
      <c r="H192" s="0" t="n">
        <v>6</v>
      </c>
      <c r="I192" s="0" t="n">
        <v>5</v>
      </c>
      <c r="J192" s="0" t="n">
        <v>717</v>
      </c>
      <c r="K192" s="0" t="n">
        <v>90</v>
      </c>
      <c r="L192" s="0" t="n">
        <v>-0.3</v>
      </c>
      <c r="M192" s="0" t="n">
        <v>0.519615</v>
      </c>
      <c r="N192" s="0" t="n">
        <v>2.71876502037</v>
      </c>
      <c r="O192" s="0" t="n">
        <v>2.47697281837</v>
      </c>
      <c r="P192" s="0" t="n">
        <v>-0.00913132174399234</v>
      </c>
      <c r="Q192" s="0" t="n">
        <v>0.761176694075829</v>
      </c>
      <c r="R192" s="0" t="n">
        <v>-0.188096027485894</v>
      </c>
      <c r="S192" s="0" t="n">
        <v>0.559081951979003</v>
      </c>
      <c r="T192" s="0" t="n">
        <v>-0.131618080161732</v>
      </c>
      <c r="U192" s="0" t="n">
        <v>0.665340056557106</v>
      </c>
      <c r="V192" s="0" t="n">
        <v>3.5978037574809</v>
      </c>
      <c r="W192" s="0" t="n">
        <v>3.2226347595503</v>
      </c>
      <c r="X192" s="0" t="n">
        <v>3.48254885492334</v>
      </c>
      <c r="Y192" s="0" t="n">
        <v>3.37738021008454</v>
      </c>
      <c r="Z192" s="0" t="n">
        <v>-3.01876502037</v>
      </c>
      <c r="AA192" s="0" t="n">
        <v>-1.95735781837</v>
      </c>
      <c r="AB192" s="0" t="n">
        <v>-2.72789634211399</v>
      </c>
      <c r="AC192" s="0" t="n">
        <v>-1.71579612429417</v>
      </c>
      <c r="AD192" s="0" t="n">
        <v>-2.90686104785589</v>
      </c>
      <c r="AE192" s="0" t="n">
        <v>-1.917890866391</v>
      </c>
      <c r="AF192" s="0" t="n">
        <v>-2.85038310053173</v>
      </c>
      <c r="AG192" s="0" t="n">
        <v>-1.81163276181289</v>
      </c>
      <c r="AH192" s="0" t="s">
        <v>34</v>
      </c>
    </row>
    <row r="193" customFormat="false" ht="12.75" hidden="false" customHeight="false" outlineLevel="0" collapsed="false">
      <c r="A193" s="0" t="n">
        <v>202103</v>
      </c>
      <c r="B193" s="0" t="n">
        <v>1.3789</v>
      </c>
      <c r="C193" s="0" t="n">
        <v>-1.157</v>
      </c>
      <c r="D193" s="0" t="n">
        <v>0</v>
      </c>
      <c r="E193" s="0" t="n">
        <v>-1.79999999981</v>
      </c>
      <c r="F193" s="0" t="n">
        <v>0</v>
      </c>
      <c r="G193" s="0" t="n">
        <v>0</v>
      </c>
      <c r="H193" s="0" t="n">
        <v>2</v>
      </c>
      <c r="I193" s="0" t="n">
        <v>3</v>
      </c>
      <c r="J193" s="0" t="n">
        <v>459</v>
      </c>
      <c r="K193" s="0" t="n">
        <v>58</v>
      </c>
      <c r="L193" s="0" t="n">
        <v>-0.45</v>
      </c>
      <c r="M193" s="0" t="n">
        <v>0.77442</v>
      </c>
      <c r="N193" s="0" t="n">
        <v>-1.05813133717</v>
      </c>
      <c r="O193" s="0" t="n">
        <v>0.727011084557</v>
      </c>
      <c r="P193" s="0" t="n">
        <v>-0.304935419937174</v>
      </c>
      <c r="Q193" s="0" t="n">
        <v>0.842078430019126</v>
      </c>
      <c r="R193" s="0" t="n">
        <v>-0.315424932337136</v>
      </c>
      <c r="S193" s="0" t="n">
        <v>0.716519534414313</v>
      </c>
      <c r="T193" s="0" t="n">
        <v>-0.0645423133929646</v>
      </c>
      <c r="U193" s="0" t="n">
        <v>0.703238180492682</v>
      </c>
      <c r="V193" s="0" t="n">
        <v>0.609976498327316</v>
      </c>
      <c r="W193" s="0" t="n">
        <v>0.761934763433129</v>
      </c>
      <c r="X193" s="0" t="n">
        <v>0.742780503516453</v>
      </c>
      <c r="Y193" s="0" t="n">
        <v>0.993873381843912</v>
      </c>
      <c r="Z193" s="0" t="n">
        <v>0.60813133717</v>
      </c>
      <c r="AA193" s="0" t="n">
        <v>0.047408915443</v>
      </c>
      <c r="AB193" s="0" t="n">
        <v>0.753195917232826</v>
      </c>
      <c r="AC193" s="0" t="n">
        <v>0.115067345462126</v>
      </c>
      <c r="AD193" s="0" t="n">
        <v>0.742706404832865</v>
      </c>
      <c r="AE193" s="0" t="n">
        <v>-0.0104915501426871</v>
      </c>
      <c r="AF193" s="0" t="n">
        <v>0.993589023777036</v>
      </c>
      <c r="AG193" s="0" t="n">
        <v>-0.0237729040643179</v>
      </c>
      <c r="AH193" s="0" t="s">
        <v>34</v>
      </c>
    </row>
    <row r="194" customFormat="false" ht="12.75" hidden="false" customHeight="false" outlineLevel="0" collapsed="false">
      <c r="A194" s="0" t="n">
        <v>202102</v>
      </c>
      <c r="B194" s="0" t="n">
        <v>-0.45</v>
      </c>
      <c r="C194" s="0" t="n">
        <v>0.77442</v>
      </c>
      <c r="D194" s="0" t="n">
        <v>-1.37888032056</v>
      </c>
      <c r="E194" s="0" t="n">
        <v>1.15701731256</v>
      </c>
      <c r="F194" s="0" t="n">
        <v>0</v>
      </c>
      <c r="G194" s="0" t="n">
        <v>0</v>
      </c>
      <c r="H194" s="0" t="n">
        <v>7</v>
      </c>
      <c r="I194" s="0" t="n">
        <v>2</v>
      </c>
      <c r="J194" s="0" t="n">
        <v>274</v>
      </c>
      <c r="K194" s="0" t="n">
        <v>35</v>
      </c>
      <c r="L194" s="0" t="n">
        <v>1.232513101</v>
      </c>
      <c r="M194" s="0" t="n">
        <v>-1.225401993</v>
      </c>
      <c r="N194" s="0" t="n">
        <v>1.49121940136</v>
      </c>
      <c r="O194" s="0" t="n">
        <v>0.465417534113</v>
      </c>
      <c r="P194" s="0" t="n">
        <v>1.06665405839518</v>
      </c>
      <c r="Q194" s="0" t="n">
        <v>-1.12344266847154</v>
      </c>
      <c r="R194" s="0" t="n">
        <v>1.01363040771201</v>
      </c>
      <c r="S194" s="0" t="n">
        <v>-0.814771389370837</v>
      </c>
      <c r="T194" s="0" t="n">
        <v>0.925601828505954</v>
      </c>
      <c r="U194" s="0" t="n">
        <v>-0.625015571740935</v>
      </c>
      <c r="V194" s="0" t="n">
        <v>1.71049689362845</v>
      </c>
      <c r="W194" s="0" t="n">
        <v>1.64460708797081</v>
      </c>
      <c r="X194" s="0" t="n">
        <v>1.36637290907878</v>
      </c>
      <c r="Y194" s="0" t="n">
        <v>1.22840042211958</v>
      </c>
      <c r="Z194" s="0" t="n">
        <v>-0.25870630036</v>
      </c>
      <c r="AA194" s="0" t="n">
        <v>-1.690819527113</v>
      </c>
      <c r="AB194" s="0" t="n">
        <v>-0.42456534296482</v>
      </c>
      <c r="AC194" s="0" t="n">
        <v>-1.58886020258454</v>
      </c>
      <c r="AD194" s="0" t="n">
        <v>-0.477588993647994</v>
      </c>
      <c r="AE194" s="0" t="n">
        <v>-1.28018892348384</v>
      </c>
      <c r="AF194" s="0" t="n">
        <v>-0.565617572854046</v>
      </c>
      <c r="AG194" s="0" t="n">
        <v>-1.09043310585394</v>
      </c>
      <c r="AH194" s="0" t="s">
        <v>34</v>
      </c>
    </row>
    <row r="195" customFormat="false" ht="12.75" hidden="false" customHeight="false" outlineLevel="0" collapsed="false">
      <c r="A195" s="0" t="n">
        <v>202103</v>
      </c>
      <c r="B195" s="0" t="n">
        <v>-1.7727</v>
      </c>
      <c r="C195" s="0" t="n">
        <v>-0.312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23</v>
      </c>
      <c r="I195" s="0" t="n">
        <v>8</v>
      </c>
      <c r="J195" s="0" t="n">
        <v>632</v>
      </c>
      <c r="K195" s="0" t="n">
        <v>79</v>
      </c>
      <c r="L195" s="0" t="n">
        <v>-0.45</v>
      </c>
      <c r="M195" s="0" t="n">
        <v>0.77442</v>
      </c>
      <c r="N195" s="0" t="n">
        <v>0.41030228138</v>
      </c>
      <c r="O195" s="0" t="n">
        <v>1.38770806789</v>
      </c>
      <c r="P195" s="0" t="n">
        <v>-0.714749950457193</v>
      </c>
      <c r="Q195" s="0" t="n">
        <v>0.869781572000813</v>
      </c>
      <c r="R195" s="0" t="n">
        <v>-0.315391272817639</v>
      </c>
      <c r="S195" s="0" t="n">
        <v>0.716546159285609</v>
      </c>
      <c r="T195" s="0" t="n">
        <v>-0.545913309279469</v>
      </c>
      <c r="U195" s="0" t="n">
        <v>0.742102799623335</v>
      </c>
      <c r="V195" s="0" t="n">
        <v>1.05652367203195</v>
      </c>
      <c r="W195" s="0" t="n">
        <v>1.23854365264447</v>
      </c>
      <c r="X195" s="0" t="n">
        <v>0.98847834683694</v>
      </c>
      <c r="Y195" s="0" t="n">
        <v>1.15375665468673</v>
      </c>
      <c r="Z195" s="0" t="n">
        <v>-0.86030228138</v>
      </c>
      <c r="AA195" s="0" t="n">
        <v>-0.61328806789</v>
      </c>
      <c r="AB195" s="0" t="n">
        <v>-1.12505223183719</v>
      </c>
      <c r="AC195" s="0" t="n">
        <v>-0.517926495889187</v>
      </c>
      <c r="AD195" s="0" t="n">
        <v>-0.725693554197639</v>
      </c>
      <c r="AE195" s="0" t="n">
        <v>-0.671161908604391</v>
      </c>
      <c r="AF195" s="0" t="n">
        <v>-0.956215590659469</v>
      </c>
      <c r="AG195" s="0" t="n">
        <v>-0.645605268266666</v>
      </c>
      <c r="AH195" s="0" t="s">
        <v>34</v>
      </c>
    </row>
    <row r="196" customFormat="false" ht="12.75" hidden="false" customHeight="false" outlineLevel="0" collapsed="false">
      <c r="A196" s="0" t="n">
        <v>202103</v>
      </c>
      <c r="B196" s="0" t="n">
        <v>1.7727</v>
      </c>
      <c r="C196" s="0" t="n">
        <v>0.31257</v>
      </c>
      <c r="D196" s="0" t="n">
        <v>0</v>
      </c>
      <c r="E196" s="0" t="n">
        <v>-1.79999999981</v>
      </c>
      <c r="F196" s="0" t="n">
        <v>0</v>
      </c>
      <c r="G196" s="0" t="n">
        <v>0</v>
      </c>
      <c r="H196" s="0" t="n">
        <v>23</v>
      </c>
      <c r="I196" s="0" t="n">
        <v>5</v>
      </c>
      <c r="J196" s="0" t="n">
        <v>629</v>
      </c>
      <c r="K196" s="0" t="n">
        <v>79</v>
      </c>
      <c r="L196" s="0" t="n">
        <v>-0.45</v>
      </c>
      <c r="M196" s="0" t="n">
        <v>0.77442</v>
      </c>
      <c r="N196" s="0" t="n">
        <v>-0.889140963554</v>
      </c>
      <c r="O196" s="0" t="n">
        <v>1.84672057629</v>
      </c>
      <c r="P196" s="0" t="n">
        <v>-0.113224534035047</v>
      </c>
      <c r="Q196" s="0" t="n">
        <v>1.03792602321671</v>
      </c>
      <c r="R196" s="0" t="n">
        <v>-0.315391272817639</v>
      </c>
      <c r="S196" s="0" t="n">
        <v>0.716546159285609</v>
      </c>
      <c r="T196" s="0" t="n">
        <v>0.127453640807501</v>
      </c>
      <c r="U196" s="0" t="n">
        <v>0.844638707009387</v>
      </c>
      <c r="V196" s="0" t="n">
        <v>1.15873780976673</v>
      </c>
      <c r="W196" s="0" t="n">
        <v>1.12080102367836</v>
      </c>
      <c r="X196" s="0" t="n">
        <v>1.26747107283412</v>
      </c>
      <c r="Y196" s="0" t="n">
        <v>1.42745671120278</v>
      </c>
      <c r="Z196" s="0" t="n">
        <v>0.439140963554</v>
      </c>
      <c r="AA196" s="0" t="n">
        <v>-1.07230057629</v>
      </c>
      <c r="AB196" s="0" t="n">
        <v>0.775916429518954</v>
      </c>
      <c r="AC196" s="0" t="n">
        <v>-0.808794553073286</v>
      </c>
      <c r="AD196" s="0" t="n">
        <v>0.573749690736361</v>
      </c>
      <c r="AE196" s="0" t="n">
        <v>-1.13017441700439</v>
      </c>
      <c r="AF196" s="0" t="n">
        <v>1.0165946043615</v>
      </c>
      <c r="AG196" s="0" t="n">
        <v>-1.00208186928061</v>
      </c>
      <c r="AH196" s="0" t="s">
        <v>34</v>
      </c>
    </row>
    <row r="197" customFormat="false" ht="12.75" hidden="false" customHeight="false" outlineLevel="0" collapsed="false">
      <c r="A197" s="0" t="n">
        <v>202104</v>
      </c>
      <c r="B197" s="0" t="n">
        <v>1.3789</v>
      </c>
      <c r="C197" s="0" t="n">
        <v>1.1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22</v>
      </c>
      <c r="I197" s="0" t="n">
        <v>1</v>
      </c>
      <c r="J197" s="0" t="n">
        <v>841</v>
      </c>
      <c r="K197" s="0" t="n">
        <v>106</v>
      </c>
      <c r="L197" s="0" t="n">
        <v>-0.3</v>
      </c>
      <c r="M197" s="0" t="n">
        <v>0.519615</v>
      </c>
      <c r="N197" s="0" t="n">
        <v>-0.155274808407</v>
      </c>
      <c r="O197" s="0" t="n">
        <v>0.21984218061</v>
      </c>
      <c r="P197" s="0" t="n">
        <v>0.0365146345551334</v>
      </c>
      <c r="Q197" s="0" t="n">
        <v>0.859696477666584</v>
      </c>
      <c r="R197" s="0" t="n">
        <v>-0.188077807158893</v>
      </c>
      <c r="S197" s="0" t="n">
        <v>0.559055877993885</v>
      </c>
      <c r="T197" s="0" t="n">
        <v>-0.110427113421608</v>
      </c>
      <c r="U197" s="0" t="n">
        <v>0.748065215555765</v>
      </c>
      <c r="V197" s="0" t="n">
        <v>0.332880044951121</v>
      </c>
      <c r="W197" s="0" t="n">
        <v>0.667979574458307</v>
      </c>
      <c r="X197" s="0" t="n">
        <v>0.340796081579532</v>
      </c>
      <c r="Y197" s="0" t="n">
        <v>0.530123467121404</v>
      </c>
      <c r="Z197" s="0" t="n">
        <v>-0.144725191593</v>
      </c>
      <c r="AA197" s="0" t="n">
        <v>0.29977281939</v>
      </c>
      <c r="AB197" s="0" t="n">
        <v>0.191789442962133</v>
      </c>
      <c r="AC197" s="0" t="n">
        <v>0.639854297056584</v>
      </c>
      <c r="AD197" s="0" t="n">
        <v>-0.032802998751893</v>
      </c>
      <c r="AE197" s="0" t="n">
        <v>0.339213697383885</v>
      </c>
      <c r="AF197" s="0" t="n">
        <v>0.044847694985392</v>
      </c>
      <c r="AG197" s="0" t="n">
        <v>0.528223034945766</v>
      </c>
      <c r="AH197" s="0" t="s">
        <v>34</v>
      </c>
    </row>
    <row r="198" customFormat="false" ht="12.75" hidden="false" customHeight="false" outlineLevel="0" collapsed="false">
      <c r="A198" s="0" t="n">
        <v>202101</v>
      </c>
      <c r="B198" s="0" t="n">
        <v>0</v>
      </c>
      <c r="C198" s="0" t="n">
        <v>-1.8</v>
      </c>
      <c r="D198" s="0" t="n">
        <v>-1.77265386818</v>
      </c>
      <c r="E198" s="0" t="n">
        <v>-0.312567214581</v>
      </c>
      <c r="F198" s="0" t="n">
        <v>0</v>
      </c>
      <c r="G198" s="0" t="n">
        <v>0</v>
      </c>
      <c r="H198" s="0" t="n">
        <v>23</v>
      </c>
      <c r="I198" s="0" t="n">
        <v>8</v>
      </c>
      <c r="J198" s="0" t="n">
        <v>184</v>
      </c>
      <c r="K198" s="0" t="n">
        <v>23</v>
      </c>
      <c r="L198" s="0" t="n">
        <v>-0.45</v>
      </c>
      <c r="M198" s="0" t="n">
        <v>0.77442</v>
      </c>
      <c r="N198" s="0" t="n">
        <v>-0.62068939209</v>
      </c>
      <c r="O198" s="0" t="n">
        <v>-0.216874048114</v>
      </c>
      <c r="P198" s="0" t="n">
        <v>-0.196041614311351</v>
      </c>
      <c r="Q198" s="0" t="n">
        <v>0.653249554418431</v>
      </c>
      <c r="R198" s="0" t="n">
        <v>-0.190901041916648</v>
      </c>
      <c r="S198" s="0" t="n">
        <v>0.876878262798385</v>
      </c>
      <c r="T198" s="0" t="n">
        <v>0.00950444181056875</v>
      </c>
      <c r="U198" s="0" t="n">
        <v>0.543088059065511</v>
      </c>
      <c r="V198" s="0" t="n">
        <v>1.00588207976795</v>
      </c>
      <c r="W198" s="0" t="n">
        <v>0.968215275058373</v>
      </c>
      <c r="X198" s="0" t="n">
        <v>1.17516473039779</v>
      </c>
      <c r="Y198" s="0" t="n">
        <v>0.987262210679119</v>
      </c>
      <c r="Z198" s="0" t="n">
        <v>0.17068939209</v>
      </c>
      <c r="AA198" s="0" t="n">
        <v>0.991294048114</v>
      </c>
      <c r="AB198" s="0" t="n">
        <v>0.424647777778649</v>
      </c>
      <c r="AC198" s="0" t="n">
        <v>0.870123602532431</v>
      </c>
      <c r="AD198" s="0" t="n">
        <v>0.429788350173352</v>
      </c>
      <c r="AE198" s="0" t="n">
        <v>1.09375231091238</v>
      </c>
      <c r="AF198" s="0" t="n">
        <v>0.630193833900569</v>
      </c>
      <c r="AG198" s="0" t="n">
        <v>0.759962107179511</v>
      </c>
      <c r="AH198" s="0" t="s">
        <v>34</v>
      </c>
    </row>
    <row r="199" customFormat="false" ht="12.75" hidden="false" customHeight="false" outlineLevel="0" collapsed="false">
      <c r="A199" s="0" t="n">
        <v>202104</v>
      </c>
      <c r="B199" s="0" t="n">
        <v>1.7727</v>
      </c>
      <c r="C199" s="0" t="n">
        <v>-0.31257</v>
      </c>
      <c r="D199" s="0" t="n">
        <v>0</v>
      </c>
      <c r="E199" s="0" t="n">
        <v>-1.79999999981</v>
      </c>
      <c r="F199" s="0" t="n">
        <v>0</v>
      </c>
      <c r="G199" s="0" t="n">
        <v>0</v>
      </c>
      <c r="H199" s="0" t="n">
        <v>5</v>
      </c>
      <c r="I199" s="0" t="n">
        <v>7</v>
      </c>
      <c r="J199" s="0" t="n">
        <v>711</v>
      </c>
      <c r="K199" s="0" t="n">
        <v>89</v>
      </c>
      <c r="L199" s="0" t="n">
        <v>-0.3</v>
      </c>
      <c r="M199" s="0" t="n">
        <v>0.519615</v>
      </c>
      <c r="N199" s="0" t="n">
        <v>1.74374675751</v>
      </c>
      <c r="O199" s="0" t="n">
        <v>1.55095613003</v>
      </c>
      <c r="P199" s="0" t="n">
        <v>-0.0568734235372499</v>
      </c>
      <c r="Q199" s="0" t="n">
        <v>0.690831979292607</v>
      </c>
      <c r="R199" s="0" t="n">
        <v>-0.188105575010855</v>
      </c>
      <c r="S199" s="0" t="n">
        <v>0.559081948587195</v>
      </c>
      <c r="T199" s="0" t="n">
        <v>0.170178305493652</v>
      </c>
      <c r="U199" s="0" t="n">
        <v>0.605493028405813</v>
      </c>
      <c r="V199" s="0" t="n">
        <v>2.28922810906301</v>
      </c>
      <c r="W199" s="0" t="n">
        <v>1.99550660010844</v>
      </c>
      <c r="X199" s="0" t="n">
        <v>2.17160489649455</v>
      </c>
      <c r="Y199" s="0" t="n">
        <v>1.83576091845152</v>
      </c>
      <c r="Z199" s="0" t="n">
        <v>-2.04374675751</v>
      </c>
      <c r="AA199" s="0" t="n">
        <v>-1.03134113003</v>
      </c>
      <c r="AB199" s="0" t="n">
        <v>-1.80062018104725</v>
      </c>
      <c r="AC199" s="0" t="n">
        <v>-0.860124150737393</v>
      </c>
      <c r="AD199" s="0" t="n">
        <v>-1.93185233252085</v>
      </c>
      <c r="AE199" s="0" t="n">
        <v>-0.991874181442805</v>
      </c>
      <c r="AF199" s="0" t="n">
        <v>-1.57356845201635</v>
      </c>
      <c r="AG199" s="0" t="n">
        <v>-0.945463101624187</v>
      </c>
      <c r="AH199" s="0" t="s">
        <v>34</v>
      </c>
    </row>
    <row r="200" customFormat="false" ht="12.75" hidden="false" customHeight="false" outlineLevel="0" collapsed="false">
      <c r="A200" s="0" t="n">
        <v>202101</v>
      </c>
      <c r="B200" s="0" t="n">
        <v>0</v>
      </c>
      <c r="C200" s="0" t="n">
        <v>-1.8</v>
      </c>
      <c r="D200" s="0" t="n">
        <v>1.77265386818</v>
      </c>
      <c r="E200" s="0" t="n">
        <v>0.312567214581</v>
      </c>
      <c r="F200" s="0" t="n">
        <v>0</v>
      </c>
      <c r="G200" s="0" t="n">
        <v>0</v>
      </c>
      <c r="H200" s="0" t="n">
        <v>22</v>
      </c>
      <c r="I200" s="0" t="n">
        <v>5</v>
      </c>
      <c r="J200" s="0" t="n">
        <v>173</v>
      </c>
      <c r="K200" s="0" t="n">
        <v>22</v>
      </c>
      <c r="L200" s="0" t="n">
        <v>-0.45</v>
      </c>
      <c r="M200" s="0" t="n">
        <v>0.77442</v>
      </c>
      <c r="N200" s="0" t="n">
        <v>-1.08506584167</v>
      </c>
      <c r="O200" s="0" t="n">
        <v>1.20978820324</v>
      </c>
      <c r="P200" s="0" t="n">
        <v>-0.736609924433168</v>
      </c>
      <c r="Q200" s="0" t="n">
        <v>0.457128186281789</v>
      </c>
      <c r="R200" s="0" t="n">
        <v>-0.521798399954462</v>
      </c>
      <c r="S200" s="0" t="n">
        <v>0.682093540055724</v>
      </c>
      <c r="T200" s="0" t="n">
        <v>-0.649391680870317</v>
      </c>
      <c r="U200" s="0" t="n">
        <v>0.228864430089486</v>
      </c>
      <c r="V200" s="0" t="n">
        <v>0.769970191402532</v>
      </c>
      <c r="W200" s="0" t="n">
        <v>0.829408600983193</v>
      </c>
      <c r="X200" s="0" t="n">
        <v>0.771836685089491</v>
      </c>
      <c r="Y200" s="0" t="n">
        <v>1.07332354074638</v>
      </c>
      <c r="Z200" s="0" t="n">
        <v>0.63506584167</v>
      </c>
      <c r="AA200" s="0" t="n">
        <v>-0.43536820324</v>
      </c>
      <c r="AB200" s="0" t="n">
        <v>0.348455917236832</v>
      </c>
      <c r="AC200" s="0" t="n">
        <v>-0.752660016958211</v>
      </c>
      <c r="AD200" s="0" t="n">
        <v>0.563267441715539</v>
      </c>
      <c r="AE200" s="0" t="n">
        <v>-0.527694663184276</v>
      </c>
      <c r="AF200" s="0" t="n">
        <v>0.435674160799683</v>
      </c>
      <c r="AG200" s="0" t="n">
        <v>-0.980923773150515</v>
      </c>
      <c r="AH200" s="0" t="s">
        <v>34</v>
      </c>
    </row>
    <row r="201" customFormat="false" ht="12.75" hidden="false" customHeight="false" outlineLevel="0" collapsed="false">
      <c r="A201" s="0" t="n">
        <v>202101</v>
      </c>
      <c r="B201" s="0" t="n">
        <v>0</v>
      </c>
      <c r="C201" s="0" t="n">
        <v>-1.8</v>
      </c>
      <c r="D201" s="0" t="n">
        <v>-1.37887967467</v>
      </c>
      <c r="E201" s="0" t="n">
        <v>-1.15701808231</v>
      </c>
      <c r="F201" s="0" t="n">
        <v>0</v>
      </c>
      <c r="G201" s="0" t="n">
        <v>0</v>
      </c>
      <c r="H201" s="0" t="n">
        <v>19</v>
      </c>
      <c r="I201" s="0" t="n">
        <v>4</v>
      </c>
      <c r="J201" s="0" t="n">
        <v>148</v>
      </c>
      <c r="K201" s="0" t="n">
        <v>19</v>
      </c>
      <c r="L201" s="0" t="n">
        <v>-0.45</v>
      </c>
      <c r="M201" s="0" t="n">
        <v>0.77442</v>
      </c>
      <c r="N201" s="0" t="n">
        <v>0.146570578218</v>
      </c>
      <c r="O201" s="0" t="n">
        <v>4.14090681076</v>
      </c>
      <c r="P201" s="0" t="n">
        <v>-0.304238940184968</v>
      </c>
      <c r="Q201" s="0" t="n">
        <v>0.699677010253325</v>
      </c>
      <c r="R201" s="0" t="n">
        <v>-0.3165568068498</v>
      </c>
      <c r="S201" s="0" t="n">
        <v>0.821371829128687</v>
      </c>
      <c r="T201" s="0" t="n">
        <v>-0.132594448311526</v>
      </c>
      <c r="U201" s="0" t="n">
        <v>0.613064240675346</v>
      </c>
      <c r="V201" s="0" t="n">
        <v>3.41893695493444</v>
      </c>
      <c r="W201" s="0" t="n">
        <v>3.47063276100741</v>
      </c>
      <c r="X201" s="0" t="n">
        <v>3.35168606362137</v>
      </c>
      <c r="Y201" s="0" t="n">
        <v>3.5388707678211</v>
      </c>
      <c r="Z201" s="0" t="n">
        <v>-0.596570578218</v>
      </c>
      <c r="AA201" s="0" t="n">
        <v>-3.36648681076</v>
      </c>
      <c r="AB201" s="0" t="n">
        <v>-0.450809518402968</v>
      </c>
      <c r="AC201" s="0" t="n">
        <v>-3.44122980050667</v>
      </c>
      <c r="AD201" s="0" t="n">
        <v>-0.4631273850678</v>
      </c>
      <c r="AE201" s="0" t="n">
        <v>-3.31953498163131</v>
      </c>
      <c r="AF201" s="0" t="n">
        <v>-0.279165026529526</v>
      </c>
      <c r="AG201" s="0" t="n">
        <v>-3.52784257008465</v>
      </c>
      <c r="AH201" s="0" t="s">
        <v>34</v>
      </c>
    </row>
    <row r="202" customFormat="false" ht="12.75" hidden="false" customHeight="false" outlineLevel="0" collapsed="false">
      <c r="A202" s="0" t="n">
        <v>202104</v>
      </c>
      <c r="B202" s="0" t="n">
        <v>-1.3789</v>
      </c>
      <c r="C202" s="0" t="n">
        <v>-1.1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13</v>
      </c>
      <c r="I202" s="0" t="n">
        <v>4</v>
      </c>
      <c r="J202" s="0" t="n">
        <v>772</v>
      </c>
      <c r="K202" s="0" t="n">
        <v>97</v>
      </c>
      <c r="L202" s="0" t="n">
        <v>-0.3</v>
      </c>
      <c r="M202" s="0" t="n">
        <v>0.519615</v>
      </c>
      <c r="N202" s="0" t="n">
        <v>2.42342019081</v>
      </c>
      <c r="O202" s="0" t="n">
        <v>2.55561161041</v>
      </c>
      <c r="P202" s="0" t="n">
        <v>-0.447425746298751</v>
      </c>
      <c r="Q202" s="0" t="n">
        <v>0.594332060590392</v>
      </c>
      <c r="R202" s="0" t="n">
        <v>-0.188077807158893</v>
      </c>
      <c r="S202" s="0" t="n">
        <v>0.559055877993885</v>
      </c>
      <c r="T202" s="0" t="n">
        <v>-0.323794988309563</v>
      </c>
      <c r="U202" s="0" t="n">
        <v>0.542381426742203</v>
      </c>
      <c r="V202" s="0" t="n">
        <v>3.40033817925697</v>
      </c>
      <c r="W202" s="0" t="n">
        <v>3.47683388547029</v>
      </c>
      <c r="X202" s="0" t="n">
        <v>3.28727190631368</v>
      </c>
      <c r="Y202" s="0" t="n">
        <v>3.40591940785686</v>
      </c>
      <c r="Z202" s="0" t="n">
        <v>-2.72342019081</v>
      </c>
      <c r="AA202" s="0" t="n">
        <v>-2.03599661041</v>
      </c>
      <c r="AB202" s="0" t="n">
        <v>-2.87084593710875</v>
      </c>
      <c r="AC202" s="0" t="n">
        <v>-1.96127954981961</v>
      </c>
      <c r="AD202" s="0" t="n">
        <v>-2.61149799796889</v>
      </c>
      <c r="AE202" s="0" t="n">
        <v>-1.99655573241612</v>
      </c>
      <c r="AF202" s="0" t="n">
        <v>-2.74721517911956</v>
      </c>
      <c r="AG202" s="0" t="n">
        <v>-2.0132301836678</v>
      </c>
      <c r="AH202" s="0" t="s">
        <v>34</v>
      </c>
    </row>
    <row r="203" customFormat="false" ht="12.75" hidden="false" customHeight="false" outlineLevel="0" collapsed="false">
      <c r="A203" s="0" t="n">
        <v>202101</v>
      </c>
      <c r="B203" s="0" t="n">
        <v>0</v>
      </c>
      <c r="C203" s="0" t="n">
        <v>-1.8</v>
      </c>
      <c r="D203" s="0" t="n">
        <v>1.77265404267</v>
      </c>
      <c r="E203" s="0" t="n">
        <v>-0.31256622502</v>
      </c>
      <c r="F203" s="0" t="n">
        <v>0</v>
      </c>
      <c r="G203" s="0" t="n">
        <v>0</v>
      </c>
      <c r="H203" s="0" t="n">
        <v>10</v>
      </c>
      <c r="I203" s="0" t="n">
        <v>7</v>
      </c>
      <c r="J203" s="0" t="n">
        <v>79</v>
      </c>
      <c r="K203" s="0" t="n">
        <v>10</v>
      </c>
      <c r="L203" s="0" t="n">
        <v>-0.45</v>
      </c>
      <c r="M203" s="0" t="n">
        <v>0.77442</v>
      </c>
      <c r="N203" s="0" t="n">
        <v>-1.49327278137</v>
      </c>
      <c r="O203" s="0" t="n">
        <v>0.0216004792601</v>
      </c>
      <c r="P203" s="0" t="n">
        <v>-0.699495967457441</v>
      </c>
      <c r="Q203" s="0" t="n">
        <v>0.563740057917916</v>
      </c>
      <c r="R203" s="0" t="n">
        <v>-0.47625157794104</v>
      </c>
      <c r="S203" s="0" t="n">
        <v>0.65988097750187</v>
      </c>
      <c r="T203" s="0" t="n">
        <v>-0.640087806895237</v>
      </c>
      <c r="U203" s="0" t="n">
        <v>0.302356529975185</v>
      </c>
      <c r="V203" s="0" t="n">
        <v>1.28652840122344</v>
      </c>
      <c r="W203" s="0" t="n">
        <v>0.961247602364993</v>
      </c>
      <c r="X203" s="0" t="n">
        <v>1.20072233370578</v>
      </c>
      <c r="Y203" s="0" t="n">
        <v>0.898191828443476</v>
      </c>
      <c r="Z203" s="0" t="n">
        <v>1.04327278137</v>
      </c>
      <c r="AA203" s="0" t="n">
        <v>0.7528195207399</v>
      </c>
      <c r="AB203" s="0" t="n">
        <v>0.793776813912559</v>
      </c>
      <c r="AC203" s="0" t="n">
        <v>0.542139578657816</v>
      </c>
      <c r="AD203" s="0" t="n">
        <v>1.01702120342896</v>
      </c>
      <c r="AE203" s="0" t="n">
        <v>0.63828049824177</v>
      </c>
      <c r="AF203" s="0" t="n">
        <v>0.853184974474764</v>
      </c>
      <c r="AG203" s="0" t="n">
        <v>0.280756050715084</v>
      </c>
      <c r="AH203" s="0" t="s">
        <v>34</v>
      </c>
    </row>
    <row r="204" customFormat="false" ht="12.75" hidden="false" customHeight="false" outlineLevel="0" collapsed="false">
      <c r="A204" s="0" t="n">
        <v>202103</v>
      </c>
      <c r="B204" s="0" t="n">
        <v>1.7727</v>
      </c>
      <c r="C204" s="0" t="n">
        <v>-0.312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16</v>
      </c>
      <c r="I204" s="0" t="n">
        <v>7</v>
      </c>
      <c r="J204" s="0" t="n">
        <v>575</v>
      </c>
      <c r="K204" s="0" t="n">
        <v>72</v>
      </c>
      <c r="L204" s="0" t="n">
        <v>-0.45</v>
      </c>
      <c r="M204" s="0" t="n">
        <v>0.77442</v>
      </c>
      <c r="N204" s="0" t="n">
        <v>-1.04739010334</v>
      </c>
      <c r="O204" s="0" t="n">
        <v>2.83275961876</v>
      </c>
      <c r="P204" s="0" t="n">
        <v>-0.180787805801598</v>
      </c>
      <c r="Q204" s="0" t="n">
        <v>0.959292058062328</v>
      </c>
      <c r="R204" s="0" t="n">
        <v>-0.315400372920406</v>
      </c>
      <c r="S204" s="0" t="n">
        <v>0.716546040902149</v>
      </c>
      <c r="T204" s="0" t="n">
        <v>0.0645078799147484</v>
      </c>
      <c r="U204" s="0" t="n">
        <v>0.786344577512678</v>
      </c>
      <c r="V204" s="0" t="n">
        <v>2.1432771453374</v>
      </c>
      <c r="W204" s="0" t="n">
        <v>2.06418997262493</v>
      </c>
      <c r="X204" s="0" t="n">
        <v>2.23923399236205</v>
      </c>
      <c r="Y204" s="0" t="n">
        <v>2.3289765233272</v>
      </c>
      <c r="Z204" s="0" t="n">
        <v>0.59739010334</v>
      </c>
      <c r="AA204" s="0" t="n">
        <v>-2.05833961876</v>
      </c>
      <c r="AB204" s="0" t="n">
        <v>0.866602297538402</v>
      </c>
      <c r="AC204" s="0" t="n">
        <v>-1.87346756069767</v>
      </c>
      <c r="AD204" s="0" t="n">
        <v>0.731989730419594</v>
      </c>
      <c r="AE204" s="0" t="n">
        <v>-2.11621357785785</v>
      </c>
      <c r="AF204" s="0" t="n">
        <v>1.11189798325475</v>
      </c>
      <c r="AG204" s="0" t="n">
        <v>-2.04641504124732</v>
      </c>
      <c r="AH204" s="0" t="s">
        <v>34</v>
      </c>
    </row>
    <row r="205" customFormat="false" ht="12.75" hidden="false" customHeight="false" outlineLevel="0" collapsed="false">
      <c r="A205" s="0" t="n">
        <v>202103</v>
      </c>
      <c r="B205" s="0" t="n">
        <v>-1.3789</v>
      </c>
      <c r="C205" s="0" t="n">
        <v>-1.1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27</v>
      </c>
      <c r="I205" s="0" t="n">
        <v>4</v>
      </c>
      <c r="J205" s="0" t="n">
        <v>660</v>
      </c>
      <c r="K205" s="0" t="n">
        <v>83</v>
      </c>
      <c r="L205" s="0" t="n">
        <v>-0.45</v>
      </c>
      <c r="M205" s="0" t="n">
        <v>0.77442</v>
      </c>
      <c r="N205" s="0" t="n">
        <v>-0.987351953983</v>
      </c>
      <c r="O205" s="0" t="n">
        <v>3.03387451172</v>
      </c>
      <c r="P205" s="0" t="n">
        <v>-0.595024846718081</v>
      </c>
      <c r="Q205" s="0" t="n">
        <v>0.850535287698102</v>
      </c>
      <c r="R205" s="0" t="n">
        <v>-0.315374488575491</v>
      </c>
      <c r="S205" s="0" t="n">
        <v>0.716520190720077</v>
      </c>
      <c r="T205" s="0" t="n">
        <v>-0.437826836126106</v>
      </c>
      <c r="U205" s="0" t="n">
        <v>0.709598779613909</v>
      </c>
      <c r="V205" s="0" t="n">
        <v>2.32247321039043</v>
      </c>
      <c r="W205" s="0" t="n">
        <v>2.21830807739759</v>
      </c>
      <c r="X205" s="0" t="n">
        <v>2.41281676947764</v>
      </c>
      <c r="Y205" s="0" t="n">
        <v>2.38835414752774</v>
      </c>
      <c r="Z205" s="0" t="n">
        <v>0.537351953983</v>
      </c>
      <c r="AA205" s="0" t="n">
        <v>-2.25945451172</v>
      </c>
      <c r="AB205" s="0" t="n">
        <v>0.392327107264919</v>
      </c>
      <c r="AC205" s="0" t="n">
        <v>-2.1833392240219</v>
      </c>
      <c r="AD205" s="0" t="n">
        <v>0.671977465407509</v>
      </c>
      <c r="AE205" s="0" t="n">
        <v>-2.31735432099992</v>
      </c>
      <c r="AF205" s="0" t="n">
        <v>0.549525117856895</v>
      </c>
      <c r="AG205" s="0" t="n">
        <v>-2.32427573210609</v>
      </c>
      <c r="AH205" s="0" t="s">
        <v>34</v>
      </c>
    </row>
    <row r="206" customFormat="false" ht="12.75" hidden="false" customHeight="false" outlineLevel="0" collapsed="false">
      <c r="A206" s="0" t="n">
        <v>202101</v>
      </c>
      <c r="B206" s="0" t="n">
        <v>0</v>
      </c>
      <c r="C206" s="0" t="n">
        <v>-1.8</v>
      </c>
      <c r="D206" s="0" t="n">
        <v>-1.37887967467</v>
      </c>
      <c r="E206" s="0" t="n">
        <v>-1.15701808231</v>
      </c>
      <c r="F206" s="0" t="n">
        <v>0</v>
      </c>
      <c r="G206" s="0" t="n">
        <v>0</v>
      </c>
      <c r="H206" s="0" t="n">
        <v>10</v>
      </c>
      <c r="I206" s="0" t="n">
        <v>4</v>
      </c>
      <c r="J206" s="0" t="n">
        <v>76</v>
      </c>
      <c r="K206" s="0" t="n">
        <v>10</v>
      </c>
      <c r="L206" s="0" t="n">
        <v>-0.45</v>
      </c>
      <c r="M206" s="0" t="n">
        <v>0.77442</v>
      </c>
      <c r="N206" s="0" t="n">
        <v>1.1782438755</v>
      </c>
      <c r="O206" s="0" t="n">
        <v>-0.33018887043</v>
      </c>
      <c r="P206" s="0" t="n">
        <v>-0.304238940184968</v>
      </c>
      <c r="Q206" s="0" t="n">
        <v>0.699677010253325</v>
      </c>
      <c r="R206" s="0" t="n">
        <v>-0.3165568068498</v>
      </c>
      <c r="S206" s="0" t="n">
        <v>0.821371829128687</v>
      </c>
      <c r="T206" s="0" t="n">
        <v>-0.132594448311526</v>
      </c>
      <c r="U206" s="0" t="n">
        <v>0.613064240675346</v>
      </c>
      <c r="V206" s="0" t="n">
        <v>1.96757182200191</v>
      </c>
      <c r="W206" s="0" t="n">
        <v>1.8050980668642</v>
      </c>
      <c r="X206" s="0" t="n">
        <v>1.88693431913289</v>
      </c>
      <c r="Y206" s="0" t="n">
        <v>1.61493762814015</v>
      </c>
      <c r="Z206" s="0" t="n">
        <v>-1.6282438755</v>
      </c>
      <c r="AA206" s="0" t="n">
        <v>1.10460887043</v>
      </c>
      <c r="AB206" s="0" t="n">
        <v>-1.48248281568497</v>
      </c>
      <c r="AC206" s="0" t="n">
        <v>1.02986588068333</v>
      </c>
      <c r="AD206" s="0" t="n">
        <v>-1.4948006823498</v>
      </c>
      <c r="AE206" s="0" t="n">
        <v>1.15156069955869</v>
      </c>
      <c r="AF206" s="0" t="n">
        <v>-1.31083832381153</v>
      </c>
      <c r="AG206" s="0" t="n">
        <v>0.943253111105346</v>
      </c>
      <c r="AH206" s="0" t="s">
        <v>34</v>
      </c>
    </row>
    <row r="207" customFormat="false" ht="12.75" hidden="false" customHeight="false" outlineLevel="0" collapsed="false">
      <c r="A207" s="0" t="n">
        <v>202101</v>
      </c>
      <c r="B207" s="0" t="n">
        <v>0</v>
      </c>
      <c r="C207" s="0" t="n">
        <v>-1.8</v>
      </c>
      <c r="D207" s="0" t="n">
        <v>-1.37887967467</v>
      </c>
      <c r="E207" s="0" t="n">
        <v>-1.15701808231</v>
      </c>
      <c r="F207" s="0" t="n">
        <v>0</v>
      </c>
      <c r="G207" s="0" t="n">
        <v>0</v>
      </c>
      <c r="H207" s="0" t="n">
        <v>25</v>
      </c>
      <c r="I207" s="0" t="n">
        <v>4</v>
      </c>
      <c r="J207" s="0" t="n">
        <v>196</v>
      </c>
      <c r="K207" s="0" t="n">
        <v>25</v>
      </c>
      <c r="L207" s="0" t="n">
        <v>-0.45</v>
      </c>
      <c r="M207" s="0" t="n">
        <v>0.77442</v>
      </c>
      <c r="N207" s="0" t="n">
        <v>0.0489547885954</v>
      </c>
      <c r="O207" s="0" t="n">
        <v>0.865549206734</v>
      </c>
      <c r="P207" s="0" t="n">
        <v>-0.304238940184968</v>
      </c>
      <c r="Q207" s="0" t="n">
        <v>0.699677010253325</v>
      </c>
      <c r="R207" s="0" t="n">
        <v>-0.3165568068498</v>
      </c>
      <c r="S207" s="0" t="n">
        <v>0.821371829128687</v>
      </c>
      <c r="T207" s="0" t="n">
        <v>-0.132594448311526</v>
      </c>
      <c r="U207" s="0" t="n">
        <v>0.613064240675346</v>
      </c>
      <c r="V207" s="0" t="n">
        <v>0.507208451607668</v>
      </c>
      <c r="W207" s="0" t="n">
        <v>0.390204299841896</v>
      </c>
      <c r="X207" s="0" t="n">
        <v>0.368171654390962</v>
      </c>
      <c r="Y207" s="0" t="n">
        <v>0.310980358715992</v>
      </c>
      <c r="Z207" s="0" t="n">
        <v>-0.4989547885954</v>
      </c>
      <c r="AA207" s="0" t="n">
        <v>-0.0911292067340001</v>
      </c>
      <c r="AB207" s="0" t="n">
        <v>-0.353193728780368</v>
      </c>
      <c r="AC207" s="0" t="n">
        <v>-0.165872196480675</v>
      </c>
      <c r="AD207" s="0" t="n">
        <v>-0.3655115954452</v>
      </c>
      <c r="AE207" s="0" t="n">
        <v>-0.0441773776053132</v>
      </c>
      <c r="AF207" s="0" t="n">
        <v>-0.181549236906926</v>
      </c>
      <c r="AG207" s="0" t="n">
        <v>-0.252484966058654</v>
      </c>
      <c r="AH207" s="0" t="s">
        <v>34</v>
      </c>
    </row>
    <row r="208" customFormat="false" ht="12.75" hidden="false" customHeight="false" outlineLevel="0" collapsed="false">
      <c r="A208" s="0" t="n">
        <v>202102</v>
      </c>
      <c r="B208" s="0" t="n">
        <v>-0.45</v>
      </c>
      <c r="C208" s="0" t="n">
        <v>0.77442</v>
      </c>
      <c r="D208" s="0" t="n">
        <v>1.77265386818</v>
      </c>
      <c r="E208" s="0" t="n">
        <v>0.312567214581</v>
      </c>
      <c r="F208" s="0" t="n">
        <v>0</v>
      </c>
      <c r="G208" s="0" t="n">
        <v>0</v>
      </c>
      <c r="H208" s="0" t="n">
        <v>3</v>
      </c>
      <c r="I208" s="0" t="n">
        <v>5</v>
      </c>
      <c r="J208" s="0" t="n">
        <v>245</v>
      </c>
      <c r="K208" s="0" t="n">
        <v>31</v>
      </c>
      <c r="L208" s="0" t="n">
        <v>1.232513101</v>
      </c>
      <c r="M208" s="0" t="n">
        <v>-1.225401993</v>
      </c>
      <c r="N208" s="0" t="n">
        <v>-0.0129762319848</v>
      </c>
      <c r="O208" s="0" t="n">
        <v>-1.08852612972</v>
      </c>
      <c r="P208" s="0" t="n">
        <v>0.643874001249847</v>
      </c>
      <c r="Q208" s="0" t="n">
        <v>-1.11444643936746</v>
      </c>
      <c r="R208" s="0" t="n">
        <v>1.08019888322971</v>
      </c>
      <c r="S208" s="0" t="n">
        <v>-1.48445070705508</v>
      </c>
      <c r="T208" s="0" t="n">
        <v>0.397337926126848</v>
      </c>
      <c r="U208" s="0" t="n">
        <v>-1.03430827474243</v>
      </c>
      <c r="V208" s="0" t="n">
        <v>1.25298790118962</v>
      </c>
      <c r="W208" s="0" t="n">
        <v>0.65736146171846</v>
      </c>
      <c r="X208" s="0" t="n">
        <v>1.16266422644813</v>
      </c>
      <c r="Y208" s="0" t="n">
        <v>0.4138807607817</v>
      </c>
      <c r="Z208" s="0" t="n">
        <v>1.2454893329848</v>
      </c>
      <c r="AA208" s="0" t="n">
        <v>-0.13687586328</v>
      </c>
      <c r="AB208" s="0" t="n">
        <v>0.656850233234647</v>
      </c>
      <c r="AC208" s="0" t="n">
        <v>-0.0259203096474638</v>
      </c>
      <c r="AD208" s="0" t="n">
        <v>1.09317511521451</v>
      </c>
      <c r="AE208" s="0" t="n">
        <v>-0.395924577335077</v>
      </c>
      <c r="AF208" s="0" t="n">
        <v>0.410314158111648</v>
      </c>
      <c r="AG208" s="0" t="n">
        <v>0.0542178549775687</v>
      </c>
      <c r="AH208" s="0" t="s">
        <v>34</v>
      </c>
    </row>
    <row r="209" customFormat="false" ht="12.75" hidden="false" customHeight="false" outlineLevel="0" collapsed="false">
      <c r="A209" s="0" t="n">
        <v>202102</v>
      </c>
      <c r="B209" s="0" t="n">
        <v>-0.45</v>
      </c>
      <c r="C209" s="0" t="n">
        <v>0.77442</v>
      </c>
      <c r="D209" s="0" t="n">
        <v>1.77265404267</v>
      </c>
      <c r="E209" s="0" t="n">
        <v>-0.31256622502</v>
      </c>
      <c r="F209" s="0" t="n">
        <v>0</v>
      </c>
      <c r="G209" s="0" t="n">
        <v>0</v>
      </c>
      <c r="H209" s="0" t="n">
        <v>3</v>
      </c>
      <c r="I209" s="0" t="n">
        <v>7</v>
      </c>
      <c r="J209" s="0" t="n">
        <v>247</v>
      </c>
      <c r="K209" s="0" t="n">
        <v>31</v>
      </c>
      <c r="L209" s="0" t="n">
        <v>1.232513101</v>
      </c>
      <c r="M209" s="0" t="n">
        <v>-1.225401993</v>
      </c>
      <c r="N209" s="0" t="n">
        <v>0.773149311543</v>
      </c>
      <c r="O209" s="0" t="n">
        <v>-1.95415186882</v>
      </c>
      <c r="P209" s="0" t="n">
        <v>0.563128460624656</v>
      </c>
      <c r="Q209" s="0" t="n">
        <v>-1.10657384254951</v>
      </c>
      <c r="R209" s="0" t="n">
        <v>0.937616902691619</v>
      </c>
      <c r="S209" s="0" t="n">
        <v>-1.64757683756611</v>
      </c>
      <c r="T209" s="0" t="n">
        <v>0.229546074997367</v>
      </c>
      <c r="U209" s="0" t="n">
        <v>-1.00647916796264</v>
      </c>
      <c r="V209" s="0" t="n">
        <v>0.861447312708073</v>
      </c>
      <c r="W209" s="0" t="n">
        <v>0.873210895738854</v>
      </c>
      <c r="X209" s="0" t="n">
        <v>0.347904927137504</v>
      </c>
      <c r="Y209" s="0" t="n">
        <v>1.09251454303052</v>
      </c>
      <c r="Z209" s="0" t="n">
        <v>0.459363789457</v>
      </c>
      <c r="AA209" s="0" t="n">
        <v>0.72874987582</v>
      </c>
      <c r="AB209" s="0" t="n">
        <v>-0.210020850918344</v>
      </c>
      <c r="AC209" s="0" t="n">
        <v>0.847578026270494</v>
      </c>
      <c r="AD209" s="0" t="n">
        <v>0.164467591148619</v>
      </c>
      <c r="AE209" s="0" t="n">
        <v>0.306575031253889</v>
      </c>
      <c r="AF209" s="0" t="n">
        <v>-0.543603236545633</v>
      </c>
      <c r="AG209" s="0" t="n">
        <v>0.947672700857363</v>
      </c>
      <c r="AH209" s="0" t="s">
        <v>34</v>
      </c>
    </row>
    <row r="210" customFormat="false" ht="12.75" hidden="false" customHeight="false" outlineLevel="0" collapsed="false">
      <c r="A210" s="0" t="n">
        <v>202104</v>
      </c>
      <c r="B210" s="0" t="n">
        <v>1.7727</v>
      </c>
      <c r="C210" s="0" t="n">
        <v>0.312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26</v>
      </c>
      <c r="I210" s="0" t="n">
        <v>5</v>
      </c>
      <c r="J210" s="0" t="n">
        <v>877</v>
      </c>
      <c r="K210" s="0" t="n">
        <v>110</v>
      </c>
      <c r="L210" s="0" t="n">
        <v>-0.3</v>
      </c>
      <c r="M210" s="0" t="n">
        <v>0.519615</v>
      </c>
      <c r="N210" s="0" t="n">
        <v>1.58918762207</v>
      </c>
      <c r="O210" s="0" t="n">
        <v>1.2358905077</v>
      </c>
      <c r="P210" s="0" t="n">
        <v>-0.00913132174399234</v>
      </c>
      <c r="Q210" s="0" t="n">
        <v>0.761176694075829</v>
      </c>
      <c r="R210" s="0" t="n">
        <v>-0.188096027485894</v>
      </c>
      <c r="S210" s="0" t="n">
        <v>0.559081951979003</v>
      </c>
      <c r="T210" s="0" t="n">
        <v>-0.131618080161732</v>
      </c>
      <c r="U210" s="0" t="n">
        <v>0.665340056557106</v>
      </c>
      <c r="V210" s="0" t="n">
        <v>2.02041591617008</v>
      </c>
      <c r="W210" s="0" t="n">
        <v>1.66732619813889</v>
      </c>
      <c r="X210" s="0" t="n">
        <v>1.90179047007704</v>
      </c>
      <c r="Y210" s="0" t="n">
        <v>1.81292583470273</v>
      </c>
      <c r="Z210" s="0" t="n">
        <v>-1.88918762207</v>
      </c>
      <c r="AA210" s="0" t="n">
        <v>-0.7162755077</v>
      </c>
      <c r="AB210" s="0" t="n">
        <v>-1.59831894381399</v>
      </c>
      <c r="AC210" s="0" t="n">
        <v>-0.474713813624171</v>
      </c>
      <c r="AD210" s="0" t="n">
        <v>-1.77728364955589</v>
      </c>
      <c r="AE210" s="0" t="n">
        <v>-0.676808555720998</v>
      </c>
      <c r="AF210" s="0" t="n">
        <v>-1.72080570223173</v>
      </c>
      <c r="AG210" s="0" t="n">
        <v>-0.570550451142895</v>
      </c>
      <c r="AH210" s="0" t="s">
        <v>34</v>
      </c>
    </row>
    <row r="211" customFormat="false" ht="12.75" hidden="false" customHeight="false" outlineLevel="0" collapsed="false">
      <c r="A211" s="0" t="n">
        <v>202102</v>
      </c>
      <c r="B211" s="0" t="n">
        <v>-0.45</v>
      </c>
      <c r="C211" s="0" t="n">
        <v>0.77442</v>
      </c>
      <c r="D211" s="0" t="n">
        <v>1.77265404267</v>
      </c>
      <c r="E211" s="0" t="n">
        <v>-0.31256622502</v>
      </c>
      <c r="F211" s="0" t="n">
        <v>0</v>
      </c>
      <c r="G211" s="0" t="n">
        <v>0</v>
      </c>
      <c r="H211" s="0" t="n">
        <v>25</v>
      </c>
      <c r="I211" s="0" t="n">
        <v>7</v>
      </c>
      <c r="J211" s="0" t="n">
        <v>423</v>
      </c>
      <c r="K211" s="0" t="n">
        <v>53</v>
      </c>
      <c r="L211" s="0" t="n">
        <v>1.232513101</v>
      </c>
      <c r="M211" s="0" t="n">
        <v>-1.225401993</v>
      </c>
      <c r="N211" s="0" t="n">
        <v>3.23703384399</v>
      </c>
      <c r="O211" s="0" t="n">
        <v>-0.193215668201</v>
      </c>
      <c r="P211" s="0" t="n">
        <v>0.563128460624656</v>
      </c>
      <c r="Q211" s="0" t="n">
        <v>-1.10657384254951</v>
      </c>
      <c r="R211" s="0" t="n">
        <v>0.937616902691619</v>
      </c>
      <c r="S211" s="0" t="n">
        <v>-1.64757683756611</v>
      </c>
      <c r="T211" s="0" t="n">
        <v>0.229546074997367</v>
      </c>
      <c r="U211" s="0" t="n">
        <v>-1.00647916796264</v>
      </c>
      <c r="V211" s="0" t="n">
        <v>2.2546645023549</v>
      </c>
      <c r="W211" s="0" t="n">
        <v>2.82559607053793</v>
      </c>
      <c r="X211" s="0" t="n">
        <v>2.72075075684765</v>
      </c>
      <c r="Y211" s="0" t="n">
        <v>3.11550641159424</v>
      </c>
      <c r="Z211" s="0" t="n">
        <v>-2.00452074299</v>
      </c>
      <c r="AA211" s="0" t="n">
        <v>-1.032186324799</v>
      </c>
      <c r="AB211" s="0" t="n">
        <v>-2.67390538336534</v>
      </c>
      <c r="AC211" s="0" t="n">
        <v>-0.913358174348506</v>
      </c>
      <c r="AD211" s="0" t="n">
        <v>-2.29941694129838</v>
      </c>
      <c r="AE211" s="0" t="n">
        <v>-1.45436116936511</v>
      </c>
      <c r="AF211" s="0" t="n">
        <v>-3.00748776899263</v>
      </c>
      <c r="AG211" s="0" t="n">
        <v>-0.813263499761637</v>
      </c>
      <c r="AH211" s="0" t="s">
        <v>34</v>
      </c>
    </row>
    <row r="212" customFormat="false" ht="12.75" hidden="false" customHeight="false" outlineLevel="0" collapsed="false">
      <c r="A212" s="0" t="n">
        <v>202104</v>
      </c>
      <c r="B212" s="0" t="n">
        <v>1.7727</v>
      </c>
      <c r="C212" s="0" t="n">
        <v>0.31257</v>
      </c>
      <c r="D212" s="0" t="n">
        <v>0</v>
      </c>
      <c r="E212" s="0" t="n">
        <v>-1.79999999981</v>
      </c>
      <c r="F212" s="0" t="n">
        <v>0</v>
      </c>
      <c r="G212" s="0" t="n">
        <v>0</v>
      </c>
      <c r="H212" s="0" t="n">
        <v>28</v>
      </c>
      <c r="I212" s="0" t="n">
        <v>5</v>
      </c>
      <c r="J212" s="0" t="n">
        <v>893</v>
      </c>
      <c r="K212" s="0" t="n">
        <v>112</v>
      </c>
      <c r="L212" s="0" t="n">
        <v>-0.3</v>
      </c>
      <c r="M212" s="0" t="n">
        <v>0.519615</v>
      </c>
      <c r="N212" s="0" t="n">
        <v>3.95584869385</v>
      </c>
      <c r="O212" s="0" t="n">
        <v>1.35374033451</v>
      </c>
      <c r="P212" s="0" t="n">
        <v>-0.00913132174399234</v>
      </c>
      <c r="Q212" s="0" t="n">
        <v>0.761176694075829</v>
      </c>
      <c r="R212" s="0" t="n">
        <v>-0.188096027485894</v>
      </c>
      <c r="S212" s="0" t="n">
        <v>0.559081951979003</v>
      </c>
      <c r="T212" s="0" t="n">
        <v>-0.131618080161732</v>
      </c>
      <c r="U212" s="0" t="n">
        <v>0.665340056557106</v>
      </c>
      <c r="V212" s="0" t="n">
        <v>4.33682063021013</v>
      </c>
      <c r="W212" s="0" t="n">
        <v>4.00901461609014</v>
      </c>
      <c r="X212" s="0" t="n">
        <v>4.21945017726414</v>
      </c>
      <c r="Y212" s="0" t="n">
        <v>4.14503070812937</v>
      </c>
      <c r="Z212" s="0" t="n">
        <v>-4.25584869385</v>
      </c>
      <c r="AA212" s="0" t="n">
        <v>-0.83412533451</v>
      </c>
      <c r="AB212" s="0" t="n">
        <v>-3.96498001559399</v>
      </c>
      <c r="AC212" s="0" t="n">
        <v>-0.592563640434171</v>
      </c>
      <c r="AD212" s="0" t="n">
        <v>-4.14394472133589</v>
      </c>
      <c r="AE212" s="0" t="n">
        <v>-0.794658382530998</v>
      </c>
      <c r="AF212" s="0" t="n">
        <v>-4.08746677401173</v>
      </c>
      <c r="AG212" s="0" t="n">
        <v>-0.688400277952895</v>
      </c>
      <c r="AH212" s="0" t="s">
        <v>34</v>
      </c>
    </row>
    <row r="213" customFormat="false" ht="12.75" hidden="false" customHeight="false" outlineLevel="0" collapsed="false">
      <c r="A213" s="0" t="n">
        <v>202101</v>
      </c>
      <c r="B213" s="0" t="n">
        <v>0</v>
      </c>
      <c r="C213" s="0" t="n">
        <v>-1.8</v>
      </c>
      <c r="D213" s="0" t="n">
        <v>1.77265404267</v>
      </c>
      <c r="E213" s="0" t="n">
        <v>-0.31256622502</v>
      </c>
      <c r="F213" s="0" t="n">
        <v>0</v>
      </c>
      <c r="G213" s="0" t="n">
        <v>0</v>
      </c>
      <c r="H213" s="0" t="n">
        <v>28</v>
      </c>
      <c r="I213" s="0" t="n">
        <v>7</v>
      </c>
      <c r="J213" s="0" t="n">
        <v>223</v>
      </c>
      <c r="K213" s="0" t="n">
        <v>28</v>
      </c>
      <c r="L213" s="0" t="n">
        <v>-0.45</v>
      </c>
      <c r="M213" s="0" t="n">
        <v>0.77442</v>
      </c>
      <c r="N213" s="0" t="n">
        <v>0.0652485638857</v>
      </c>
      <c r="O213" s="0" t="n">
        <v>2.15034747124</v>
      </c>
      <c r="P213" s="0" t="n">
        <v>-0.699495967457441</v>
      </c>
      <c r="Q213" s="0" t="n">
        <v>0.563740057917916</v>
      </c>
      <c r="R213" s="0" t="n">
        <v>-0.47625157794104</v>
      </c>
      <c r="S213" s="0" t="n">
        <v>0.65988097750187</v>
      </c>
      <c r="T213" s="0" t="n">
        <v>-0.640087806895237</v>
      </c>
      <c r="U213" s="0" t="n">
        <v>0.302356529975185</v>
      </c>
      <c r="V213" s="0" t="n">
        <v>1.46923704305982</v>
      </c>
      <c r="W213" s="0" t="n">
        <v>1.76129420660713</v>
      </c>
      <c r="X213" s="0" t="n">
        <v>1.58578459210399</v>
      </c>
      <c r="Y213" s="0" t="n">
        <v>1.97802171751051</v>
      </c>
      <c r="Z213" s="0" t="n">
        <v>-0.5152485638857</v>
      </c>
      <c r="AA213" s="0" t="n">
        <v>-1.37592747124</v>
      </c>
      <c r="AB213" s="0" t="n">
        <v>-0.764744531343141</v>
      </c>
      <c r="AC213" s="0" t="n">
        <v>-1.58660741332208</v>
      </c>
      <c r="AD213" s="0" t="n">
        <v>-0.54150014182674</v>
      </c>
      <c r="AE213" s="0" t="n">
        <v>-1.49046649373813</v>
      </c>
      <c r="AF213" s="0" t="n">
        <v>-0.705336370780937</v>
      </c>
      <c r="AG213" s="0" t="n">
        <v>-1.84799094126482</v>
      </c>
      <c r="AH213" s="0" t="s">
        <v>34</v>
      </c>
    </row>
    <row r="214" customFormat="false" ht="12.75" hidden="false" customHeight="false" outlineLevel="0" collapsed="false">
      <c r="A214" s="0" t="n">
        <v>202102</v>
      </c>
      <c r="B214" s="0" t="n">
        <v>-0.45</v>
      </c>
      <c r="C214" s="0" t="n">
        <v>0.77442</v>
      </c>
      <c r="D214" s="0" t="n">
        <v>-1.37887967467</v>
      </c>
      <c r="E214" s="0" t="n">
        <v>-1.15701808231</v>
      </c>
      <c r="F214" s="0" t="n">
        <v>0</v>
      </c>
      <c r="G214" s="0" t="n">
        <v>0</v>
      </c>
      <c r="H214" s="0" t="n">
        <v>7</v>
      </c>
      <c r="I214" s="0" t="n">
        <v>4</v>
      </c>
      <c r="J214" s="0" t="n">
        <v>276</v>
      </c>
      <c r="K214" s="0" t="n">
        <v>35</v>
      </c>
      <c r="L214" s="0" t="n">
        <v>1.232513101</v>
      </c>
      <c r="M214" s="0" t="n">
        <v>-1.225401993</v>
      </c>
      <c r="N214" s="0" t="n">
        <v>-0.6011531353</v>
      </c>
      <c r="O214" s="0" t="n">
        <v>1.0328899622</v>
      </c>
      <c r="P214" s="0" t="n">
        <v>1.31536244581633</v>
      </c>
      <c r="Q214" s="0" t="n">
        <v>-0.575512739700323</v>
      </c>
      <c r="R214" s="0" t="n">
        <v>1.15243455081188</v>
      </c>
      <c r="S214" s="0" t="n">
        <v>-1.12794774053442</v>
      </c>
      <c r="T214" s="0" t="n">
        <v>1.04751500581582</v>
      </c>
      <c r="U214" s="0" t="n">
        <v>-0.370489993802788</v>
      </c>
      <c r="V214" s="0" t="n">
        <v>2.90898855636588</v>
      </c>
      <c r="W214" s="0" t="n">
        <v>2.50199744686958</v>
      </c>
      <c r="X214" s="0" t="n">
        <v>2.7828563294647</v>
      </c>
      <c r="Y214" s="0" t="n">
        <v>2.16508243271259</v>
      </c>
      <c r="Z214" s="0" t="n">
        <v>1.8336662363</v>
      </c>
      <c r="AA214" s="0" t="n">
        <v>-2.2582919552</v>
      </c>
      <c r="AB214" s="0" t="n">
        <v>1.91651558111633</v>
      </c>
      <c r="AC214" s="0" t="n">
        <v>-1.60840270190032</v>
      </c>
      <c r="AD214" s="0" t="n">
        <v>1.75358768611188</v>
      </c>
      <c r="AE214" s="0" t="n">
        <v>-2.16083770273442</v>
      </c>
      <c r="AF214" s="0" t="n">
        <v>1.64866814111582</v>
      </c>
      <c r="AG214" s="0" t="n">
        <v>-1.40337995600279</v>
      </c>
      <c r="AH214" s="0" t="s">
        <v>34</v>
      </c>
    </row>
    <row r="215" customFormat="false" ht="12.75" hidden="false" customHeight="false" outlineLevel="0" collapsed="false">
      <c r="A215" s="0" t="n">
        <v>202102</v>
      </c>
      <c r="B215" s="0" t="n">
        <v>-0.45</v>
      </c>
      <c r="C215" s="0" t="n">
        <v>0.77442</v>
      </c>
      <c r="D215" s="0" t="n">
        <v>1.37887967467</v>
      </c>
      <c r="E215" s="0" t="n">
        <v>1.15701808231</v>
      </c>
      <c r="F215" s="0" t="n">
        <v>0</v>
      </c>
      <c r="G215" s="0" t="n">
        <v>0</v>
      </c>
      <c r="H215" s="0" t="n">
        <v>18</v>
      </c>
      <c r="I215" s="0" t="n">
        <v>1</v>
      </c>
      <c r="J215" s="0" t="n">
        <v>361</v>
      </c>
      <c r="K215" s="0" t="n">
        <v>46</v>
      </c>
      <c r="L215" s="0" t="n">
        <v>1.232513101</v>
      </c>
      <c r="M215" s="0" t="n">
        <v>-1.225401993</v>
      </c>
      <c r="N215" s="0" t="n">
        <v>1.18163430691</v>
      </c>
      <c r="O215" s="0" t="n">
        <v>-0.882294952869</v>
      </c>
      <c r="P215" s="0" t="n">
        <v>0.797727868183816</v>
      </c>
      <c r="Q215" s="0" t="n">
        <v>-1.10592329524048</v>
      </c>
      <c r="R215" s="0" t="n">
        <v>1.14658537390418</v>
      </c>
      <c r="S215" s="0" t="n">
        <v>-1.2241919940812</v>
      </c>
      <c r="T215" s="0" t="n">
        <v>0.599053719817884</v>
      </c>
      <c r="U215" s="0" t="n">
        <v>-0.961317568902723</v>
      </c>
      <c r="V215" s="0" t="n">
        <v>0.346858894473687</v>
      </c>
      <c r="W215" s="0" t="n">
        <v>0.444290208317983</v>
      </c>
      <c r="X215" s="0" t="n">
        <v>0.343688833822842</v>
      </c>
      <c r="Y215" s="0" t="n">
        <v>0.587915567323581</v>
      </c>
      <c r="Z215" s="0" t="n">
        <v>0.0508787940900002</v>
      </c>
      <c r="AA215" s="0" t="n">
        <v>-0.343107040131</v>
      </c>
      <c r="AB215" s="0" t="n">
        <v>-0.383906438726184</v>
      </c>
      <c r="AC215" s="0" t="n">
        <v>-0.223628342371479</v>
      </c>
      <c r="AD215" s="0" t="n">
        <v>-0.0350489330058201</v>
      </c>
      <c r="AE215" s="0" t="n">
        <v>-0.341897041212203</v>
      </c>
      <c r="AF215" s="0" t="n">
        <v>-0.582580587092116</v>
      </c>
      <c r="AG215" s="0" t="n">
        <v>-0.079022616033723</v>
      </c>
      <c r="AH215" s="0" t="s">
        <v>34</v>
      </c>
    </row>
    <row r="216" customFormat="false" ht="12.75" hidden="false" customHeight="false" outlineLevel="0" collapsed="false">
      <c r="A216" s="0" t="n">
        <v>202101</v>
      </c>
      <c r="B216" s="0" t="n">
        <v>0</v>
      </c>
      <c r="C216" s="0" t="n">
        <v>-1.8</v>
      </c>
      <c r="D216" s="0" t="n">
        <v>1.37887967467</v>
      </c>
      <c r="E216" s="0" t="n">
        <v>1.15701808231</v>
      </c>
      <c r="F216" s="0" t="n">
        <v>0</v>
      </c>
      <c r="G216" s="0" t="n">
        <v>0</v>
      </c>
      <c r="H216" s="0" t="n">
        <v>25</v>
      </c>
      <c r="I216" s="0" t="n">
        <v>1</v>
      </c>
      <c r="J216" s="0" t="n">
        <v>193</v>
      </c>
      <c r="K216" s="0" t="n">
        <v>25</v>
      </c>
      <c r="L216" s="0" t="n">
        <v>-0.45</v>
      </c>
      <c r="M216" s="0" t="n">
        <v>0.77442</v>
      </c>
      <c r="N216" s="0" t="n">
        <v>-3.84015798569</v>
      </c>
      <c r="O216" s="0" t="n">
        <v>-1.60814321041</v>
      </c>
      <c r="P216" s="0" t="n">
        <v>-0.743686798541563</v>
      </c>
      <c r="Q216" s="0" t="n">
        <v>0.302634950106072</v>
      </c>
      <c r="R216" s="0" t="n">
        <v>-0.632521880761873</v>
      </c>
      <c r="S216" s="0" t="n">
        <v>0.644080343895562</v>
      </c>
      <c r="T216" s="0" t="n">
        <v>-0.649457811933178</v>
      </c>
      <c r="U216" s="0" t="n">
        <v>0.10900597224759</v>
      </c>
      <c r="V216" s="0" t="n">
        <v>4.14364315784273</v>
      </c>
      <c r="W216" s="0" t="n">
        <v>3.6385721088836</v>
      </c>
      <c r="X216" s="0" t="n">
        <v>3.91936733672761</v>
      </c>
      <c r="Y216" s="0" t="n">
        <v>3.62341950570362</v>
      </c>
      <c r="Z216" s="0" t="n">
        <v>3.39015798569</v>
      </c>
      <c r="AA216" s="0" t="n">
        <v>2.38256321041</v>
      </c>
      <c r="AB216" s="0" t="n">
        <v>3.09647118714844</v>
      </c>
      <c r="AC216" s="0" t="n">
        <v>1.91077816051607</v>
      </c>
      <c r="AD216" s="0" t="n">
        <v>3.20763610492813</v>
      </c>
      <c r="AE216" s="0" t="n">
        <v>2.25222355430556</v>
      </c>
      <c r="AF216" s="0" t="n">
        <v>3.19070017375682</v>
      </c>
      <c r="AG216" s="0" t="n">
        <v>1.71714918265759</v>
      </c>
      <c r="AH216" s="0" t="s">
        <v>34</v>
      </c>
    </row>
    <row r="217" customFormat="false" ht="12.75" hidden="false" customHeight="false" outlineLevel="0" collapsed="false">
      <c r="A217" s="0" t="n">
        <v>202102</v>
      </c>
      <c r="B217" s="0" t="n">
        <v>-0.45</v>
      </c>
      <c r="C217" s="0" t="n">
        <v>0.77442</v>
      </c>
      <c r="D217" s="0" t="n">
        <v>1.37888032056</v>
      </c>
      <c r="E217" s="0" t="n">
        <v>-1.15701731256</v>
      </c>
      <c r="F217" s="0" t="n">
        <v>0</v>
      </c>
      <c r="G217" s="0" t="n">
        <v>0</v>
      </c>
      <c r="H217" s="0" t="n">
        <v>25</v>
      </c>
      <c r="I217" s="0" t="n">
        <v>3</v>
      </c>
      <c r="J217" s="0" t="n">
        <v>419</v>
      </c>
      <c r="K217" s="0" t="n">
        <v>53</v>
      </c>
      <c r="L217" s="0" t="n">
        <v>1.232513101</v>
      </c>
      <c r="M217" s="0" t="n">
        <v>-1.225401993</v>
      </c>
      <c r="N217" s="0" t="n">
        <v>3.52741956711</v>
      </c>
      <c r="O217" s="0" t="n">
        <v>-1.97637093067</v>
      </c>
      <c r="P217" s="0" t="n">
        <v>0.475811021017191</v>
      </c>
      <c r="Q217" s="0" t="n">
        <v>-1.0931265935891</v>
      </c>
      <c r="R217" s="0" t="n">
        <v>0.463346775628788</v>
      </c>
      <c r="S217" s="0" t="n">
        <v>-1.60370669365551</v>
      </c>
      <c r="T217" s="0" t="n">
        <v>0.0649859125501742</v>
      </c>
      <c r="U217" s="0" t="n">
        <v>-0.731861310792954</v>
      </c>
      <c r="V217" s="0" t="n">
        <v>2.41465319115162</v>
      </c>
      <c r="W217" s="0" t="n">
        <v>3.17685934179846</v>
      </c>
      <c r="X217" s="0" t="n">
        <v>3.0866520220208</v>
      </c>
      <c r="Y217" s="0" t="n">
        <v>3.67930034193935</v>
      </c>
      <c r="Z217" s="0" t="n">
        <v>-2.29490646611</v>
      </c>
      <c r="AA217" s="0" t="n">
        <v>0.75096893767</v>
      </c>
      <c r="AB217" s="0" t="n">
        <v>-3.05160854609281</v>
      </c>
      <c r="AC217" s="0" t="n">
        <v>0.883244337080896</v>
      </c>
      <c r="AD217" s="0" t="n">
        <v>-3.06407279148121</v>
      </c>
      <c r="AE217" s="0" t="n">
        <v>0.372664237014493</v>
      </c>
      <c r="AF217" s="0" t="n">
        <v>-3.46243365455983</v>
      </c>
      <c r="AG217" s="0" t="n">
        <v>1.24450961987705</v>
      </c>
      <c r="AH217" s="0" t="s">
        <v>34</v>
      </c>
    </row>
    <row r="218" customFormat="false" ht="12.75" hidden="false" customHeight="false" outlineLevel="0" collapsed="false">
      <c r="A218" s="0" t="n">
        <v>202103</v>
      </c>
      <c r="B218" s="0" t="n">
        <v>-1.3789</v>
      </c>
      <c r="C218" s="0" t="n">
        <v>-1.1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26</v>
      </c>
      <c r="I218" s="0" t="n">
        <v>4</v>
      </c>
      <c r="J218" s="0" t="n">
        <v>652</v>
      </c>
      <c r="K218" s="0" t="n">
        <v>82</v>
      </c>
      <c r="L218" s="0" t="n">
        <v>-0.45</v>
      </c>
      <c r="M218" s="0" t="n">
        <v>0.77442</v>
      </c>
      <c r="N218" s="0" t="n">
        <v>-0.296226739883</v>
      </c>
      <c r="O218" s="0" t="n">
        <v>1.45368134975</v>
      </c>
      <c r="P218" s="0" t="n">
        <v>-0.595024846718081</v>
      </c>
      <c r="Q218" s="0" t="n">
        <v>0.850535287698102</v>
      </c>
      <c r="R218" s="0" t="n">
        <v>-0.315374488575491</v>
      </c>
      <c r="S218" s="0" t="n">
        <v>0.716520190720077</v>
      </c>
      <c r="T218" s="0" t="n">
        <v>-0.437826836126106</v>
      </c>
      <c r="U218" s="0" t="n">
        <v>0.709598779613909</v>
      </c>
      <c r="V218" s="0" t="n">
        <v>0.69644970873079</v>
      </c>
      <c r="W218" s="0" t="n">
        <v>0.673101389700646</v>
      </c>
      <c r="X218" s="0" t="n">
        <v>0.737409798322703</v>
      </c>
      <c r="Y218" s="0" t="n">
        <v>0.757436108484662</v>
      </c>
      <c r="Z218" s="0" t="n">
        <v>-0.153773260117</v>
      </c>
      <c r="AA218" s="0" t="n">
        <v>-0.67926134975</v>
      </c>
      <c r="AB218" s="0" t="n">
        <v>-0.298798106835081</v>
      </c>
      <c r="AC218" s="0" t="n">
        <v>-0.603146062051898</v>
      </c>
      <c r="AD218" s="0" t="n">
        <v>-0.0191477486924911</v>
      </c>
      <c r="AE218" s="0" t="n">
        <v>-0.737161159029923</v>
      </c>
      <c r="AF218" s="0" t="n">
        <v>-0.141600096243106</v>
      </c>
      <c r="AG218" s="0" t="n">
        <v>-0.744082570136092</v>
      </c>
      <c r="AH218" s="0" t="s">
        <v>34</v>
      </c>
    </row>
    <row r="219" customFormat="false" ht="12.75" hidden="false" customHeight="false" outlineLevel="0" collapsed="false">
      <c r="A219" s="0" t="n">
        <v>202102</v>
      </c>
      <c r="B219" s="0" t="n">
        <v>-0.45</v>
      </c>
      <c r="C219" s="0" t="n">
        <v>0.77442</v>
      </c>
      <c r="D219" s="0" t="n">
        <v>-1.77265386818</v>
      </c>
      <c r="E219" s="0" t="n">
        <v>-0.312567214581</v>
      </c>
      <c r="F219" s="0" t="n">
        <v>0</v>
      </c>
      <c r="G219" s="0" t="n">
        <v>0</v>
      </c>
      <c r="H219" s="0" t="n">
        <v>25</v>
      </c>
      <c r="I219" s="0" t="n">
        <v>8</v>
      </c>
      <c r="J219" s="0" t="n">
        <v>424</v>
      </c>
      <c r="K219" s="0" t="n">
        <v>53</v>
      </c>
      <c r="L219" s="0" t="n">
        <v>1.232513101</v>
      </c>
      <c r="M219" s="0" t="n">
        <v>-1.225401993</v>
      </c>
      <c r="N219" s="0" t="n">
        <v>-1.10064303875</v>
      </c>
      <c r="O219" s="0" t="n">
        <v>-3.44386863708</v>
      </c>
      <c r="P219" s="0" t="n">
        <v>1.27372894127914</v>
      </c>
      <c r="Q219" s="0" t="n">
        <v>-0.786915380361449</v>
      </c>
      <c r="R219" s="0" t="n">
        <v>0.994172160347817</v>
      </c>
      <c r="S219" s="0" t="n">
        <v>-1.02599303958838</v>
      </c>
      <c r="T219" s="0" t="n">
        <v>0.980507618799355</v>
      </c>
      <c r="U219" s="0" t="n">
        <v>-0.473680402831596</v>
      </c>
      <c r="V219" s="0" t="n">
        <v>3.21950490345157</v>
      </c>
      <c r="W219" s="0" t="n">
        <v>3.56329102206581</v>
      </c>
      <c r="X219" s="0" t="n">
        <v>3.19912067970508</v>
      </c>
      <c r="Y219" s="0" t="n">
        <v>3.62673492363114</v>
      </c>
      <c r="Z219" s="0" t="n">
        <v>2.33315613975</v>
      </c>
      <c r="AA219" s="0" t="n">
        <v>2.21846664408</v>
      </c>
      <c r="AB219" s="0" t="n">
        <v>2.37437198002914</v>
      </c>
      <c r="AC219" s="0" t="n">
        <v>2.65695325671855</v>
      </c>
      <c r="AD219" s="0" t="n">
        <v>2.09481519909782</v>
      </c>
      <c r="AE219" s="0" t="n">
        <v>2.41787559749162</v>
      </c>
      <c r="AF219" s="0" t="n">
        <v>2.08115065754935</v>
      </c>
      <c r="AG219" s="0" t="n">
        <v>2.9701882342484</v>
      </c>
      <c r="AH219" s="0" t="s">
        <v>34</v>
      </c>
    </row>
    <row r="220" customFormat="false" ht="12.75" hidden="false" customHeight="false" outlineLevel="0" collapsed="false">
      <c r="A220" s="0" t="n">
        <v>202101</v>
      </c>
      <c r="B220" s="0" t="n">
        <v>0</v>
      </c>
      <c r="C220" s="0" t="n">
        <v>-1.8</v>
      </c>
      <c r="D220" s="0" t="n">
        <v>-1.37888032056</v>
      </c>
      <c r="E220" s="0" t="n">
        <v>1.15701731256</v>
      </c>
      <c r="F220" s="0" t="n">
        <v>0</v>
      </c>
      <c r="G220" s="0" t="n">
        <v>0</v>
      </c>
      <c r="H220" s="0" t="n">
        <v>22</v>
      </c>
      <c r="I220" s="0" t="n">
        <v>2</v>
      </c>
      <c r="J220" s="0" t="n">
        <v>170</v>
      </c>
      <c r="K220" s="0" t="n">
        <v>22</v>
      </c>
      <c r="L220" s="0" t="n">
        <v>-0.45</v>
      </c>
      <c r="M220" s="0" t="n">
        <v>0.77442</v>
      </c>
      <c r="N220" s="0" t="n">
        <v>1.06001830101</v>
      </c>
      <c r="O220" s="0" t="n">
        <v>1.51901364326</v>
      </c>
      <c r="P220" s="0" t="n">
        <v>-0.120935546753708</v>
      </c>
      <c r="Q220" s="0" t="n">
        <v>0.552492774199753</v>
      </c>
      <c r="R220" s="0" t="n">
        <v>0.0180719609077353</v>
      </c>
      <c r="S220" s="0" t="n">
        <v>0.504440842535097</v>
      </c>
      <c r="T220" s="0" t="n">
        <v>0.0545289848476027</v>
      </c>
      <c r="U220" s="0" t="n">
        <v>0.223101258717827</v>
      </c>
      <c r="V220" s="0" t="n">
        <v>1.68361960162274</v>
      </c>
      <c r="W220" s="0" t="n">
        <v>1.52604540590275</v>
      </c>
      <c r="X220" s="0" t="n">
        <v>1.45430744467024</v>
      </c>
      <c r="Y220" s="0" t="n">
        <v>1.64024317505866</v>
      </c>
      <c r="Z220" s="0" t="n">
        <v>-1.51001830101</v>
      </c>
      <c r="AA220" s="0" t="n">
        <v>-0.74459364326</v>
      </c>
      <c r="AB220" s="0" t="n">
        <v>-1.18095384776371</v>
      </c>
      <c r="AC220" s="0" t="n">
        <v>-0.966520869060247</v>
      </c>
      <c r="AD220" s="0" t="n">
        <v>-1.04194634010226</v>
      </c>
      <c r="AE220" s="0" t="n">
        <v>-1.0145728007249</v>
      </c>
      <c r="AF220" s="0" t="n">
        <v>-1.0054893161624</v>
      </c>
      <c r="AG220" s="0" t="n">
        <v>-1.29591238454217</v>
      </c>
      <c r="AH220" s="0" t="s">
        <v>34</v>
      </c>
    </row>
    <row r="221" customFormat="false" ht="12.75" hidden="false" customHeight="false" outlineLevel="0" collapsed="false">
      <c r="A221" s="0" t="n">
        <v>202103</v>
      </c>
      <c r="B221" s="0" t="n">
        <v>-1.3789</v>
      </c>
      <c r="C221" s="0" t="n">
        <v>1.157</v>
      </c>
      <c r="D221" s="0" t="n">
        <v>0</v>
      </c>
      <c r="E221" s="0" t="n">
        <v>-1.79999999981</v>
      </c>
      <c r="F221" s="0" t="n">
        <v>0</v>
      </c>
      <c r="G221" s="0" t="n">
        <v>0</v>
      </c>
      <c r="H221" s="0" t="n">
        <v>26</v>
      </c>
      <c r="I221" s="0" t="n">
        <v>2</v>
      </c>
      <c r="J221" s="0" t="n">
        <v>650</v>
      </c>
      <c r="K221" s="0" t="n">
        <v>82</v>
      </c>
      <c r="L221" s="0" t="n">
        <v>-0.45</v>
      </c>
      <c r="M221" s="0" t="n">
        <v>0.77442</v>
      </c>
      <c r="N221" s="0" t="n">
        <v>-1.00739049911</v>
      </c>
      <c r="O221" s="0" t="n">
        <v>1.12804365158</v>
      </c>
      <c r="P221" s="0" t="n">
        <v>-0.827771849619903</v>
      </c>
      <c r="Q221" s="0" t="n">
        <v>0.896269796260139</v>
      </c>
      <c r="R221" s="0" t="n">
        <v>-0.315424932337136</v>
      </c>
      <c r="S221" s="0" t="n">
        <v>0.716519534414313</v>
      </c>
      <c r="T221" s="0" t="n">
        <v>-0.620134307224441</v>
      </c>
      <c r="U221" s="0" t="n">
        <v>0.799457468358049</v>
      </c>
      <c r="V221" s="0" t="n">
        <v>0.660101397858593</v>
      </c>
      <c r="W221" s="0" t="n">
        <v>0.293226839246475</v>
      </c>
      <c r="X221" s="0" t="n">
        <v>0.805089091100041</v>
      </c>
      <c r="Y221" s="0" t="n">
        <v>0.507874234390833</v>
      </c>
      <c r="Z221" s="0" t="n">
        <v>0.55739049911</v>
      </c>
      <c r="AA221" s="0" t="n">
        <v>-0.35362365158</v>
      </c>
      <c r="AB221" s="0" t="n">
        <v>0.179618649490097</v>
      </c>
      <c r="AC221" s="0" t="n">
        <v>-0.231773855319861</v>
      </c>
      <c r="AD221" s="0" t="n">
        <v>0.691965566772865</v>
      </c>
      <c r="AE221" s="0" t="n">
        <v>-0.411524117165687</v>
      </c>
      <c r="AF221" s="0" t="n">
        <v>0.387256191885559</v>
      </c>
      <c r="AG221" s="0" t="n">
        <v>-0.328586183221951</v>
      </c>
      <c r="AH221" s="0" t="s">
        <v>34</v>
      </c>
    </row>
    <row r="222" customFormat="false" ht="12.75" hidden="false" customHeight="false" outlineLevel="0" collapsed="false">
      <c r="A222" s="0" t="n">
        <v>202104</v>
      </c>
      <c r="B222" s="0" t="n">
        <v>-1.3789</v>
      </c>
      <c r="C222" s="0" t="n">
        <v>1.1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28</v>
      </c>
      <c r="I222" s="0" t="n">
        <v>2</v>
      </c>
      <c r="J222" s="0" t="n">
        <v>890</v>
      </c>
      <c r="K222" s="0" t="n">
        <v>112</v>
      </c>
      <c r="L222" s="0" t="n">
        <v>-0.3</v>
      </c>
      <c r="M222" s="0" t="n">
        <v>0.519615</v>
      </c>
      <c r="N222" s="0" t="n">
        <v>-3.17200875282</v>
      </c>
      <c r="O222" s="0" t="n">
        <v>0.440870255232</v>
      </c>
      <c r="P222" s="0" t="n">
        <v>-0.612929100825314</v>
      </c>
      <c r="Q222" s="0" t="n">
        <v>0.693124081770797</v>
      </c>
      <c r="R222" s="0" t="n">
        <v>-0.188130731148288</v>
      </c>
      <c r="S222" s="0" t="n">
        <v>0.559055859115808</v>
      </c>
      <c r="T222" s="0" t="n">
        <v>-0.452034146824884</v>
      </c>
      <c r="U222" s="0" t="n">
        <v>0.663924560139452</v>
      </c>
      <c r="V222" s="0" t="n">
        <v>2.87308806184274</v>
      </c>
      <c r="W222" s="0" t="n">
        <v>2.57148219092739</v>
      </c>
      <c r="X222" s="0" t="n">
        <v>2.98621765535951</v>
      </c>
      <c r="Y222" s="0" t="n">
        <v>2.72910517939416</v>
      </c>
      <c r="Z222" s="0" t="n">
        <v>2.87200875282</v>
      </c>
      <c r="AA222" s="0" t="n">
        <v>0.078744744768</v>
      </c>
      <c r="AB222" s="0" t="n">
        <v>2.55907965199469</v>
      </c>
      <c r="AC222" s="0" t="n">
        <v>0.252253826538797</v>
      </c>
      <c r="AD222" s="0" t="n">
        <v>2.98387802167171</v>
      </c>
      <c r="AE222" s="0" t="n">
        <v>0.118185603883808</v>
      </c>
      <c r="AF222" s="0" t="n">
        <v>2.71997460599512</v>
      </c>
      <c r="AG222" s="0" t="n">
        <v>0.223054304907452</v>
      </c>
      <c r="AH222" s="0" t="s">
        <v>34</v>
      </c>
    </row>
    <row r="223" customFormat="false" ht="12.75" hidden="false" customHeight="false" outlineLevel="0" collapsed="false">
      <c r="A223" s="0" t="n">
        <v>202104</v>
      </c>
      <c r="B223" s="0" t="n">
        <v>-1.7727</v>
      </c>
      <c r="C223" s="0" t="n">
        <v>0.31257</v>
      </c>
      <c r="D223" s="0" t="n">
        <v>0</v>
      </c>
      <c r="E223" s="0" t="n">
        <v>-1.79999999981</v>
      </c>
      <c r="F223" s="0" t="n">
        <v>0</v>
      </c>
      <c r="G223" s="0" t="n">
        <v>0</v>
      </c>
      <c r="H223" s="0" t="n">
        <v>14</v>
      </c>
      <c r="I223" s="0" t="n">
        <v>6</v>
      </c>
      <c r="J223" s="0" t="n">
        <v>782</v>
      </c>
      <c r="K223" s="0" t="n">
        <v>98</v>
      </c>
      <c r="L223" s="0" t="n">
        <v>-0.3</v>
      </c>
      <c r="M223" s="0" t="n">
        <v>0.519615</v>
      </c>
      <c r="N223" s="0" t="n">
        <v>-1.69518041611</v>
      </c>
      <c r="O223" s="0" t="n">
        <v>1.62122046947</v>
      </c>
      <c r="P223" s="0" t="n">
        <v>-0.581984597069876</v>
      </c>
      <c r="Q223" s="0" t="n">
        <v>0.658307988801411</v>
      </c>
      <c r="R223" s="0" t="n">
        <v>-0.188105575010855</v>
      </c>
      <c r="S223" s="0" t="n">
        <v>0.559081948587195</v>
      </c>
      <c r="T223" s="0" t="n">
        <v>-0.443638202392599</v>
      </c>
      <c r="U223" s="0" t="n">
        <v>0.618428596923578</v>
      </c>
      <c r="V223" s="0" t="n">
        <v>1.77765660459581</v>
      </c>
      <c r="W223" s="0" t="n">
        <v>1.47187138601026</v>
      </c>
      <c r="X223" s="0" t="n">
        <v>1.84374966148258</v>
      </c>
      <c r="Y223" s="0" t="n">
        <v>1.60372985641654</v>
      </c>
      <c r="Z223" s="0" t="n">
        <v>1.39518041611</v>
      </c>
      <c r="AA223" s="0" t="n">
        <v>-1.10160546947</v>
      </c>
      <c r="AB223" s="0" t="n">
        <v>1.11319581904012</v>
      </c>
      <c r="AC223" s="0" t="n">
        <v>-0.96291248066859</v>
      </c>
      <c r="AD223" s="0" t="n">
        <v>1.50707484109915</v>
      </c>
      <c r="AE223" s="0" t="n">
        <v>-1.06213852088281</v>
      </c>
      <c r="AF223" s="0" t="n">
        <v>1.2515422137174</v>
      </c>
      <c r="AG223" s="0" t="n">
        <v>-1.00279187254642</v>
      </c>
      <c r="AH223" s="0" t="s">
        <v>34</v>
      </c>
    </row>
    <row r="224" customFormat="false" ht="12.75" hidden="false" customHeight="false" outlineLevel="0" collapsed="false">
      <c r="A224" s="0" t="n">
        <v>202101</v>
      </c>
      <c r="B224" s="0" t="n">
        <v>0</v>
      </c>
      <c r="C224" s="0" t="n">
        <v>-1.8</v>
      </c>
      <c r="D224" s="0" t="n">
        <v>-1.37887967467</v>
      </c>
      <c r="E224" s="0" t="n">
        <v>-1.15701808231</v>
      </c>
      <c r="F224" s="0" t="n">
        <v>0</v>
      </c>
      <c r="G224" s="0" t="n">
        <v>0</v>
      </c>
      <c r="H224" s="0" t="n">
        <v>23</v>
      </c>
      <c r="I224" s="0" t="n">
        <v>4</v>
      </c>
      <c r="J224" s="0" t="n">
        <v>180</v>
      </c>
      <c r="K224" s="0" t="n">
        <v>23</v>
      </c>
      <c r="L224" s="0" t="n">
        <v>-0.45</v>
      </c>
      <c r="M224" s="0" t="n">
        <v>0.77442</v>
      </c>
      <c r="N224" s="0" t="n">
        <v>0.476622283459</v>
      </c>
      <c r="O224" s="0" t="n">
        <v>-1.25812971592</v>
      </c>
      <c r="P224" s="0" t="n">
        <v>-0.304238940184968</v>
      </c>
      <c r="Q224" s="0" t="n">
        <v>0.699677010253325</v>
      </c>
      <c r="R224" s="0" t="n">
        <v>-0.3165568068498</v>
      </c>
      <c r="S224" s="0" t="n">
        <v>0.821371829128687</v>
      </c>
      <c r="T224" s="0" t="n">
        <v>-0.132594448311526</v>
      </c>
      <c r="U224" s="0" t="n">
        <v>0.613064240675346</v>
      </c>
      <c r="V224" s="0" t="n">
        <v>2.23380554298919</v>
      </c>
      <c r="W224" s="0" t="n">
        <v>2.10778353434129</v>
      </c>
      <c r="X224" s="0" t="n">
        <v>2.22563693022087</v>
      </c>
      <c r="Y224" s="0" t="n">
        <v>1.96786987615241</v>
      </c>
      <c r="Z224" s="0" t="n">
        <v>-0.926622283459</v>
      </c>
      <c r="AA224" s="0" t="n">
        <v>2.03254971592</v>
      </c>
      <c r="AB224" s="0" t="n">
        <v>-0.780861223643968</v>
      </c>
      <c r="AC224" s="0" t="n">
        <v>1.95780672617333</v>
      </c>
      <c r="AD224" s="0" t="n">
        <v>-0.7931790903088</v>
      </c>
      <c r="AE224" s="0" t="n">
        <v>2.07950154504869</v>
      </c>
      <c r="AF224" s="0" t="n">
        <v>-0.609216731770526</v>
      </c>
      <c r="AG224" s="0" t="n">
        <v>1.87119395659535</v>
      </c>
      <c r="AH224" s="0" t="s">
        <v>34</v>
      </c>
    </row>
    <row r="225" customFormat="false" ht="12.75" hidden="false" customHeight="false" outlineLevel="0" collapsed="false">
      <c r="A225" s="0" t="n">
        <v>202104</v>
      </c>
      <c r="B225" s="0" t="n">
        <v>-1.3789</v>
      </c>
      <c r="C225" s="0" t="n">
        <v>-1.1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26</v>
      </c>
      <c r="I225" s="0" t="n">
        <v>4</v>
      </c>
      <c r="J225" s="0" t="n">
        <v>876</v>
      </c>
      <c r="K225" s="0" t="n">
        <v>110</v>
      </c>
      <c r="L225" s="0" t="n">
        <v>-0.3</v>
      </c>
      <c r="M225" s="0" t="n">
        <v>0.519615</v>
      </c>
      <c r="N225" s="0" t="n">
        <v>-0.565622150898</v>
      </c>
      <c r="O225" s="0" t="n">
        <v>1.1363581419</v>
      </c>
      <c r="P225" s="0" t="n">
        <v>-0.447425746298751</v>
      </c>
      <c r="Q225" s="0" t="n">
        <v>0.594332060590392</v>
      </c>
      <c r="R225" s="0" t="n">
        <v>-0.188077807158893</v>
      </c>
      <c r="S225" s="0" t="n">
        <v>0.559055877993885</v>
      </c>
      <c r="T225" s="0" t="n">
        <v>-0.323794988309563</v>
      </c>
      <c r="U225" s="0" t="n">
        <v>0.542381426742203</v>
      </c>
      <c r="V225" s="0" t="n">
        <v>0.671511154135479</v>
      </c>
      <c r="W225" s="0" t="n">
        <v>0.554763609909697</v>
      </c>
      <c r="X225" s="0" t="n">
        <v>0.68979535762465</v>
      </c>
      <c r="Y225" s="0" t="n">
        <v>0.641317951343342</v>
      </c>
      <c r="Z225" s="0" t="n">
        <v>0.265622150898</v>
      </c>
      <c r="AA225" s="0" t="n">
        <v>-0.6167431419</v>
      </c>
      <c r="AB225" s="0" t="n">
        <v>0.118196404599249</v>
      </c>
      <c r="AC225" s="0" t="n">
        <v>-0.542026081309608</v>
      </c>
      <c r="AD225" s="0" t="n">
        <v>0.377544343739107</v>
      </c>
      <c r="AE225" s="0" t="n">
        <v>-0.577302263906115</v>
      </c>
      <c r="AF225" s="0" t="n">
        <v>0.241827162588437</v>
      </c>
      <c r="AG225" s="0" t="n">
        <v>-0.593976715157797</v>
      </c>
      <c r="AH225" s="0" t="s">
        <v>34</v>
      </c>
    </row>
    <row r="226" customFormat="false" ht="12.75" hidden="false" customHeight="false" outlineLevel="0" collapsed="false">
      <c r="A226" s="0" t="n">
        <v>202104</v>
      </c>
      <c r="B226" s="0" t="n">
        <v>1.3789</v>
      </c>
      <c r="C226" s="0" t="n">
        <v>-1.1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6</v>
      </c>
      <c r="I226" s="0" t="n">
        <v>3</v>
      </c>
      <c r="J226" s="0" t="n">
        <v>715</v>
      </c>
      <c r="K226" s="0" t="n">
        <v>90</v>
      </c>
      <c r="L226" s="0" t="n">
        <v>-0.3</v>
      </c>
      <c r="M226" s="0" t="n">
        <v>0.519615</v>
      </c>
      <c r="N226" s="0" t="n">
        <v>-2.29693317413</v>
      </c>
      <c r="O226" s="0" t="n">
        <v>-3.93596839905</v>
      </c>
      <c r="P226" s="0" t="n">
        <v>-0.152547764804752</v>
      </c>
      <c r="Q226" s="0" t="n">
        <v>0.588694155471075</v>
      </c>
      <c r="R226" s="0" t="n">
        <v>-0.188130731148288</v>
      </c>
      <c r="S226" s="0" t="n">
        <v>0.559055859115808</v>
      </c>
      <c r="T226" s="0" t="n">
        <v>0.0640442652540894</v>
      </c>
      <c r="U226" s="0" t="n">
        <v>0.53157855072457</v>
      </c>
      <c r="V226" s="0" t="n">
        <v>4.88261871620454</v>
      </c>
      <c r="W226" s="0" t="n">
        <v>5.00709097341083</v>
      </c>
      <c r="X226" s="0" t="n">
        <v>4.9651073326792</v>
      </c>
      <c r="Y226" s="0" t="n">
        <v>5.05303772177892</v>
      </c>
      <c r="Z226" s="0" t="n">
        <v>1.99693317413</v>
      </c>
      <c r="AA226" s="0" t="n">
        <v>4.45558339905</v>
      </c>
      <c r="AB226" s="0" t="n">
        <v>2.14438540932525</v>
      </c>
      <c r="AC226" s="0" t="n">
        <v>4.52466255452108</v>
      </c>
      <c r="AD226" s="0" t="n">
        <v>2.10880244298171</v>
      </c>
      <c r="AE226" s="0" t="n">
        <v>4.49502425816581</v>
      </c>
      <c r="AF226" s="0" t="n">
        <v>2.36097743938409</v>
      </c>
      <c r="AG226" s="0" t="n">
        <v>4.46754694977457</v>
      </c>
      <c r="AH226" s="0" t="s">
        <v>34</v>
      </c>
    </row>
    <row r="227" customFormat="false" ht="12.75" hidden="false" customHeight="false" outlineLevel="0" collapsed="false">
      <c r="A227" s="0" t="n">
        <v>202101</v>
      </c>
      <c r="B227" s="0" t="n">
        <v>0</v>
      </c>
      <c r="C227" s="0" t="n">
        <v>-1.8</v>
      </c>
      <c r="D227" s="0" t="n">
        <v>-1.37887967467</v>
      </c>
      <c r="E227" s="0" t="n">
        <v>-1.15701808231</v>
      </c>
      <c r="F227" s="0" t="n">
        <v>0</v>
      </c>
      <c r="G227" s="0" t="n">
        <v>0</v>
      </c>
      <c r="H227" s="0" t="n">
        <v>28</v>
      </c>
      <c r="I227" s="0" t="n">
        <v>4</v>
      </c>
      <c r="J227" s="0" t="n">
        <v>220</v>
      </c>
      <c r="K227" s="0" t="n">
        <v>28</v>
      </c>
      <c r="L227" s="0" t="n">
        <v>-0.45</v>
      </c>
      <c r="M227" s="0" t="n">
        <v>0.77442</v>
      </c>
      <c r="N227" s="0" t="n">
        <v>-2.89841771126</v>
      </c>
      <c r="O227" s="0" t="n">
        <v>-3.09569096565</v>
      </c>
      <c r="P227" s="0" t="n">
        <v>-0.304238940184968</v>
      </c>
      <c r="Q227" s="0" t="n">
        <v>0.699677010253325</v>
      </c>
      <c r="R227" s="0" t="n">
        <v>-0.3165568068498</v>
      </c>
      <c r="S227" s="0" t="n">
        <v>0.821371829128687</v>
      </c>
      <c r="T227" s="0" t="n">
        <v>-0.132594448311526</v>
      </c>
      <c r="U227" s="0" t="n">
        <v>0.613064240675346</v>
      </c>
      <c r="V227" s="0" t="n">
        <v>4.57957510859425</v>
      </c>
      <c r="W227" s="0" t="n">
        <v>4.59723629682104</v>
      </c>
      <c r="X227" s="0" t="n">
        <v>4.69141627527992</v>
      </c>
      <c r="Y227" s="0" t="n">
        <v>4.62651526554407</v>
      </c>
      <c r="Z227" s="0" t="n">
        <v>2.44841771126</v>
      </c>
      <c r="AA227" s="0" t="n">
        <v>3.87011096565</v>
      </c>
      <c r="AB227" s="0" t="n">
        <v>2.59417877107503</v>
      </c>
      <c r="AC227" s="0" t="n">
        <v>3.79536797590333</v>
      </c>
      <c r="AD227" s="0" t="n">
        <v>2.5818609044102</v>
      </c>
      <c r="AE227" s="0" t="n">
        <v>3.91706279477869</v>
      </c>
      <c r="AF227" s="0" t="n">
        <v>2.76582326294847</v>
      </c>
      <c r="AG227" s="0" t="n">
        <v>3.70875520632535</v>
      </c>
      <c r="AH227" s="0" t="s">
        <v>34</v>
      </c>
    </row>
    <row r="228" customFormat="false" ht="12.75" hidden="false" customHeight="false" outlineLevel="0" collapsed="false">
      <c r="A228" s="0" t="n">
        <v>202104</v>
      </c>
      <c r="B228" s="0" t="n">
        <v>-1.7727</v>
      </c>
      <c r="C228" s="0" t="n">
        <v>0.312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18</v>
      </c>
      <c r="I228" s="0" t="n">
        <v>6</v>
      </c>
      <c r="J228" s="0" t="n">
        <v>814</v>
      </c>
      <c r="K228" s="0" t="n">
        <v>102</v>
      </c>
      <c r="L228" s="0" t="n">
        <v>-0.3</v>
      </c>
      <c r="M228" s="0" t="n">
        <v>0.519615</v>
      </c>
      <c r="N228" s="0" t="n">
        <v>-1.26129841805</v>
      </c>
      <c r="O228" s="0" t="n">
        <v>3.69187927246</v>
      </c>
      <c r="P228" s="0" t="n">
        <v>-0.581984597069876</v>
      </c>
      <c r="Q228" s="0" t="n">
        <v>0.658307988801411</v>
      </c>
      <c r="R228" s="0" t="n">
        <v>-0.188105575010855</v>
      </c>
      <c r="S228" s="0" t="n">
        <v>0.559081948587195</v>
      </c>
      <c r="T228" s="0" t="n">
        <v>-0.443638202392599</v>
      </c>
      <c r="U228" s="0" t="n">
        <v>0.618428596923578</v>
      </c>
      <c r="V228" s="0" t="n">
        <v>3.31471797637018</v>
      </c>
      <c r="W228" s="0" t="n">
        <v>3.10870101495989</v>
      </c>
      <c r="X228" s="0" t="n">
        <v>3.31151958333558</v>
      </c>
      <c r="Y228" s="0" t="n">
        <v>3.18035647109317</v>
      </c>
      <c r="Z228" s="0" t="n">
        <v>0.96129841805</v>
      </c>
      <c r="AA228" s="0" t="n">
        <v>-3.17226427246</v>
      </c>
      <c r="AB228" s="0" t="n">
        <v>0.679313820980124</v>
      </c>
      <c r="AC228" s="0" t="n">
        <v>-3.03357128365859</v>
      </c>
      <c r="AD228" s="0" t="n">
        <v>1.07319284303915</v>
      </c>
      <c r="AE228" s="0" t="n">
        <v>-3.13279732387281</v>
      </c>
      <c r="AF228" s="0" t="n">
        <v>0.817660215657401</v>
      </c>
      <c r="AG228" s="0" t="n">
        <v>-3.07345067553642</v>
      </c>
      <c r="AH228" s="0" t="s">
        <v>34</v>
      </c>
    </row>
    <row r="229" customFormat="false" ht="12.75" hidden="false" customHeight="false" outlineLevel="0" collapsed="false">
      <c r="A229" s="0" t="n">
        <v>202101</v>
      </c>
      <c r="B229" s="0" t="n">
        <v>0</v>
      </c>
      <c r="C229" s="0" t="n">
        <v>-1.8</v>
      </c>
      <c r="D229" s="0" t="n">
        <v>1.77265404267</v>
      </c>
      <c r="E229" s="0" t="n">
        <v>-0.31256622502</v>
      </c>
      <c r="F229" s="0" t="n">
        <v>0</v>
      </c>
      <c r="G229" s="0" t="n">
        <v>0</v>
      </c>
      <c r="H229" s="0" t="n">
        <v>12</v>
      </c>
      <c r="I229" s="0" t="n">
        <v>7</v>
      </c>
      <c r="J229" s="0" t="n">
        <v>95</v>
      </c>
      <c r="K229" s="0" t="n">
        <v>12</v>
      </c>
      <c r="L229" s="0" t="n">
        <v>-0.45</v>
      </c>
      <c r="M229" s="0" t="n">
        <v>0.77442</v>
      </c>
      <c r="N229" s="0" t="n">
        <v>0.109987691045</v>
      </c>
      <c r="O229" s="0" t="n">
        <v>0.251350343227</v>
      </c>
      <c r="P229" s="0" t="n">
        <v>-0.699495967457441</v>
      </c>
      <c r="Q229" s="0" t="n">
        <v>0.563740057917916</v>
      </c>
      <c r="R229" s="0" t="n">
        <v>-0.47625157794104</v>
      </c>
      <c r="S229" s="0" t="n">
        <v>0.65988097750187</v>
      </c>
      <c r="T229" s="0" t="n">
        <v>-0.640087806895237</v>
      </c>
      <c r="U229" s="0" t="n">
        <v>0.302356529975185</v>
      </c>
      <c r="V229" s="0" t="n">
        <v>0.766281984623503</v>
      </c>
      <c r="W229" s="0" t="n">
        <v>0.867669941410424</v>
      </c>
      <c r="X229" s="0" t="n">
        <v>0.714544442034443</v>
      </c>
      <c r="Y229" s="0" t="n">
        <v>0.751807743839397</v>
      </c>
      <c r="Z229" s="0" t="n">
        <v>-0.559987691045</v>
      </c>
      <c r="AA229" s="0" t="n">
        <v>0.523069656773</v>
      </c>
      <c r="AB229" s="0" t="n">
        <v>-0.809483658502441</v>
      </c>
      <c r="AC229" s="0" t="n">
        <v>0.312389714690916</v>
      </c>
      <c r="AD229" s="0" t="n">
        <v>-0.58623926898604</v>
      </c>
      <c r="AE229" s="0" t="n">
        <v>0.40853063427487</v>
      </c>
      <c r="AF229" s="0" t="n">
        <v>-0.750075497940236</v>
      </c>
      <c r="AG229" s="0" t="n">
        <v>0.0510061867481845</v>
      </c>
      <c r="AH229" s="0" t="s">
        <v>34</v>
      </c>
    </row>
    <row r="230" customFormat="false" ht="12.75" hidden="false" customHeight="false" outlineLevel="0" collapsed="false">
      <c r="A230" s="0" t="n">
        <v>202102</v>
      </c>
      <c r="B230" s="0" t="n">
        <v>-0.45</v>
      </c>
      <c r="C230" s="0" t="n">
        <v>0.77442</v>
      </c>
      <c r="D230" s="0" t="n">
        <v>-1.37887967467</v>
      </c>
      <c r="E230" s="0" t="n">
        <v>-1.15701808231</v>
      </c>
      <c r="F230" s="0" t="n">
        <v>0</v>
      </c>
      <c r="G230" s="0" t="n">
        <v>0</v>
      </c>
      <c r="H230" s="0" t="n">
        <v>25</v>
      </c>
      <c r="I230" s="0" t="n">
        <v>4</v>
      </c>
      <c r="J230" s="0" t="n">
        <v>420</v>
      </c>
      <c r="K230" s="0" t="n">
        <v>53</v>
      </c>
      <c r="L230" s="0" t="n">
        <v>1.232513101</v>
      </c>
      <c r="M230" s="0" t="n">
        <v>-1.225401993</v>
      </c>
      <c r="N230" s="0" t="n">
        <v>1.57814192772</v>
      </c>
      <c r="O230" s="0" t="n">
        <v>-1.39879620075</v>
      </c>
      <c r="P230" s="0" t="n">
        <v>1.31536244581633</v>
      </c>
      <c r="Q230" s="0" t="n">
        <v>-0.575512739700323</v>
      </c>
      <c r="R230" s="0" t="n">
        <v>1.15243455081188</v>
      </c>
      <c r="S230" s="0" t="n">
        <v>-1.12794774053442</v>
      </c>
      <c r="T230" s="0" t="n">
        <v>1.04751500581582</v>
      </c>
      <c r="U230" s="0" t="n">
        <v>-0.370489993802788</v>
      </c>
      <c r="V230" s="0" t="n">
        <v>0.386684415436017</v>
      </c>
      <c r="W230" s="0" t="n">
        <v>0.864204092415384</v>
      </c>
      <c r="X230" s="0" t="n">
        <v>0.504564821559277</v>
      </c>
      <c r="Y230" s="0" t="n">
        <v>1.15714242230404</v>
      </c>
      <c r="Z230" s="0" t="n">
        <v>-0.34562882672</v>
      </c>
      <c r="AA230" s="0" t="n">
        <v>0.17339420775</v>
      </c>
      <c r="AB230" s="0" t="n">
        <v>-0.262779481903672</v>
      </c>
      <c r="AC230" s="0" t="n">
        <v>0.823283461049677</v>
      </c>
      <c r="AD230" s="0" t="n">
        <v>-0.42570737690812</v>
      </c>
      <c r="AE230" s="0" t="n">
        <v>0.270848460215584</v>
      </c>
      <c r="AF230" s="0" t="n">
        <v>-0.53062692190418</v>
      </c>
      <c r="AG230" s="0" t="n">
        <v>1.02830620694721</v>
      </c>
      <c r="AH230" s="0" t="s">
        <v>34</v>
      </c>
    </row>
    <row r="231" customFormat="false" ht="12.75" hidden="false" customHeight="false" outlineLevel="0" collapsed="false">
      <c r="A231" s="0" t="n">
        <v>202101</v>
      </c>
      <c r="B231" s="0" t="n">
        <v>0</v>
      </c>
      <c r="C231" s="0" t="n">
        <v>-1.8</v>
      </c>
      <c r="D231" s="0" t="n">
        <v>-1.77265404267</v>
      </c>
      <c r="E231" s="0" t="n">
        <v>0.31256622502</v>
      </c>
      <c r="F231" s="0" t="n">
        <v>0</v>
      </c>
      <c r="G231" s="0" t="n">
        <v>0</v>
      </c>
      <c r="H231" s="0" t="n">
        <v>22</v>
      </c>
      <c r="I231" s="0" t="n">
        <v>6</v>
      </c>
      <c r="J231" s="0" t="n">
        <v>174</v>
      </c>
      <c r="K231" s="0" t="n">
        <v>22</v>
      </c>
      <c r="L231" s="0" t="n">
        <v>-0.45</v>
      </c>
      <c r="M231" s="0" t="n">
        <v>0.77442</v>
      </c>
      <c r="N231" s="0" t="n">
        <v>-1.2932292223</v>
      </c>
      <c r="O231" s="0" t="n">
        <v>1.14690470695</v>
      </c>
      <c r="P231" s="0" t="n">
        <v>-0.150064128277637</v>
      </c>
      <c r="Q231" s="0" t="n">
        <v>0.611430254632417</v>
      </c>
      <c r="R231" s="0" t="n">
        <v>-0.0618445130255769</v>
      </c>
      <c r="S231" s="0" t="n">
        <v>0.828251560040478</v>
      </c>
      <c r="T231" s="0" t="n">
        <v>0.0781472173380753</v>
      </c>
      <c r="U231" s="0" t="n">
        <v>0.439668403469723</v>
      </c>
      <c r="V231" s="0" t="n">
        <v>0.921835331418953</v>
      </c>
      <c r="W231" s="0" t="n">
        <v>1.26236259500825</v>
      </c>
      <c r="X231" s="0" t="n">
        <v>1.27194659096607</v>
      </c>
      <c r="Y231" s="0" t="n">
        <v>1.54300243945201</v>
      </c>
      <c r="Z231" s="0" t="n">
        <v>0.8432292223</v>
      </c>
      <c r="AA231" s="0" t="n">
        <v>-0.37248470695</v>
      </c>
      <c r="AB231" s="0" t="n">
        <v>1.14316509402236</v>
      </c>
      <c r="AC231" s="0" t="n">
        <v>-0.535474452317583</v>
      </c>
      <c r="AD231" s="0" t="n">
        <v>1.23138470927442</v>
      </c>
      <c r="AE231" s="0" t="n">
        <v>-0.318653146909522</v>
      </c>
      <c r="AF231" s="0" t="n">
        <v>1.37137643963808</v>
      </c>
      <c r="AG231" s="0" t="n">
        <v>-0.707236303480277</v>
      </c>
      <c r="AH231" s="0" t="s">
        <v>34</v>
      </c>
    </row>
    <row r="232" customFormat="false" ht="12.75" hidden="false" customHeight="false" outlineLevel="0" collapsed="false">
      <c r="A232" s="0" t="n">
        <v>202104</v>
      </c>
      <c r="B232" s="0" t="n">
        <v>-1.7727</v>
      </c>
      <c r="C232" s="0" t="n">
        <v>-0.312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5</v>
      </c>
      <c r="I232" s="0" t="n">
        <v>8</v>
      </c>
      <c r="J232" s="0" t="n">
        <v>712</v>
      </c>
      <c r="K232" s="0" t="n">
        <v>89</v>
      </c>
      <c r="L232" s="0" t="n">
        <v>-0.3</v>
      </c>
      <c r="M232" s="0" t="n">
        <v>0.519615</v>
      </c>
      <c r="N232" s="0" t="n">
        <v>1.35140299797</v>
      </c>
      <c r="O232" s="0" t="n">
        <v>0.963556706905</v>
      </c>
      <c r="P232" s="0" t="n">
        <v>-0.540151747301946</v>
      </c>
      <c r="Q232" s="0" t="n">
        <v>0.631158321918264</v>
      </c>
      <c r="R232" s="0" t="n">
        <v>-0.188096027485894</v>
      </c>
      <c r="S232" s="0" t="n">
        <v>0.559081951979003</v>
      </c>
      <c r="T232" s="0" t="n">
        <v>-0.411807763142758</v>
      </c>
      <c r="U232" s="0" t="n">
        <v>0.585756041870933</v>
      </c>
      <c r="V232" s="0" t="n">
        <v>1.71003394727533</v>
      </c>
      <c r="W232" s="0" t="n">
        <v>1.92053847675661</v>
      </c>
      <c r="X232" s="0" t="n">
        <v>1.59174654915665</v>
      </c>
      <c r="Y232" s="0" t="n">
        <v>1.80323196805181</v>
      </c>
      <c r="Z232" s="0" t="n">
        <v>-1.65140299797</v>
      </c>
      <c r="AA232" s="0" t="n">
        <v>-0.443941706905</v>
      </c>
      <c r="AB232" s="0" t="n">
        <v>-1.89155474527195</v>
      </c>
      <c r="AC232" s="0" t="n">
        <v>-0.332398384986736</v>
      </c>
      <c r="AD232" s="0" t="n">
        <v>-1.53949902545589</v>
      </c>
      <c r="AE232" s="0" t="n">
        <v>-0.404474754925998</v>
      </c>
      <c r="AF232" s="0" t="n">
        <v>-1.76321076111276</v>
      </c>
      <c r="AG232" s="0" t="n">
        <v>-0.377800665034067</v>
      </c>
      <c r="AH232" s="0" t="s">
        <v>34</v>
      </c>
    </row>
    <row r="233" customFormat="false" ht="12.75" hidden="false" customHeight="false" outlineLevel="0" collapsed="false">
      <c r="A233" s="0" t="n">
        <v>202104</v>
      </c>
      <c r="B233" s="0" t="n">
        <v>-1.3789</v>
      </c>
      <c r="C233" s="0" t="n">
        <v>-1.1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5</v>
      </c>
      <c r="I233" s="0" t="n">
        <v>4</v>
      </c>
      <c r="J233" s="0" t="n">
        <v>708</v>
      </c>
      <c r="K233" s="0" t="n">
        <v>89</v>
      </c>
      <c r="L233" s="0" t="n">
        <v>-0.3</v>
      </c>
      <c r="M233" s="0" t="n">
        <v>0.519615</v>
      </c>
      <c r="N233" s="0" t="n">
        <v>-0.914609253407</v>
      </c>
      <c r="O233" s="0" t="n">
        <v>2.73189067841</v>
      </c>
      <c r="P233" s="0" t="n">
        <v>-0.447425746298751</v>
      </c>
      <c r="Q233" s="0" t="n">
        <v>0.594332060590392</v>
      </c>
      <c r="R233" s="0" t="n">
        <v>-0.188077807158893</v>
      </c>
      <c r="S233" s="0" t="n">
        <v>0.559055877993885</v>
      </c>
      <c r="T233" s="0" t="n">
        <v>-0.323794988309563</v>
      </c>
      <c r="U233" s="0" t="n">
        <v>0.542381426742203</v>
      </c>
      <c r="V233" s="0" t="n">
        <v>2.29606363406112</v>
      </c>
      <c r="W233" s="0" t="n">
        <v>2.18801674443521</v>
      </c>
      <c r="X233" s="0" t="n">
        <v>2.29108249792248</v>
      </c>
      <c r="Y233" s="0" t="n">
        <v>2.26782103768827</v>
      </c>
      <c r="Z233" s="0" t="n">
        <v>0.614609253407</v>
      </c>
      <c r="AA233" s="0" t="n">
        <v>-2.21227567841</v>
      </c>
      <c r="AB233" s="0" t="n">
        <v>0.467183507108249</v>
      </c>
      <c r="AC233" s="0" t="n">
        <v>-2.13755861781961</v>
      </c>
      <c r="AD233" s="0" t="n">
        <v>0.726531446248107</v>
      </c>
      <c r="AE233" s="0" t="n">
        <v>-2.17283480041611</v>
      </c>
      <c r="AF233" s="0" t="n">
        <v>0.590814265097437</v>
      </c>
      <c r="AG233" s="0" t="n">
        <v>-2.1895092516678</v>
      </c>
      <c r="AH233" s="0" t="s">
        <v>34</v>
      </c>
    </row>
    <row r="234" customFormat="false" ht="12.75" hidden="false" customHeight="false" outlineLevel="0" collapsed="false">
      <c r="A234" s="0" t="n">
        <v>202103</v>
      </c>
      <c r="B234" s="0" t="n">
        <v>-1.7727</v>
      </c>
      <c r="C234" s="0" t="n">
        <v>-0.312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2</v>
      </c>
      <c r="I234" s="0" t="n">
        <v>8</v>
      </c>
      <c r="J234" s="0" t="n">
        <v>464</v>
      </c>
      <c r="K234" s="0" t="n">
        <v>58</v>
      </c>
      <c r="L234" s="0" t="n">
        <v>-0.45</v>
      </c>
      <c r="M234" s="0" t="n">
        <v>0.77442</v>
      </c>
      <c r="N234" s="0" t="n">
        <v>0.335920959711</v>
      </c>
      <c r="O234" s="0" t="n">
        <v>1.05260467529</v>
      </c>
      <c r="P234" s="0" t="n">
        <v>-0.714749950457193</v>
      </c>
      <c r="Q234" s="0" t="n">
        <v>0.869781572000813</v>
      </c>
      <c r="R234" s="0" t="n">
        <v>-0.315391272817639</v>
      </c>
      <c r="S234" s="0" t="n">
        <v>0.716546159285609</v>
      </c>
      <c r="T234" s="0" t="n">
        <v>-0.545913309279469</v>
      </c>
      <c r="U234" s="0" t="n">
        <v>0.742102799623335</v>
      </c>
      <c r="V234" s="0" t="n">
        <v>0.833701666352696</v>
      </c>
      <c r="W234" s="0" t="n">
        <v>1.06645846078033</v>
      </c>
      <c r="X234" s="0" t="n">
        <v>0.732900368686299</v>
      </c>
      <c r="Y234" s="0" t="n">
        <v>0.934902718339439</v>
      </c>
      <c r="Z234" s="0" t="n">
        <v>-0.785920959711</v>
      </c>
      <c r="AA234" s="0" t="n">
        <v>-0.27818467529</v>
      </c>
      <c r="AB234" s="0" t="n">
        <v>-1.05067091016819</v>
      </c>
      <c r="AC234" s="0" t="n">
        <v>-0.182823103289187</v>
      </c>
      <c r="AD234" s="0" t="n">
        <v>-0.651312232528639</v>
      </c>
      <c r="AE234" s="0" t="n">
        <v>-0.336058516004391</v>
      </c>
      <c r="AF234" s="0" t="n">
        <v>-0.881834268990469</v>
      </c>
      <c r="AG234" s="0" t="n">
        <v>-0.310501875666666</v>
      </c>
      <c r="AH234" s="0" t="s">
        <v>34</v>
      </c>
    </row>
    <row r="235" customFormat="false" ht="12.75" hidden="false" customHeight="false" outlineLevel="0" collapsed="false">
      <c r="A235" s="0" t="n">
        <v>202103</v>
      </c>
      <c r="B235" s="0" t="n">
        <v>-1.7727</v>
      </c>
      <c r="C235" s="0" t="n">
        <v>0.31257</v>
      </c>
      <c r="D235" s="0" t="n">
        <v>0</v>
      </c>
      <c r="E235" s="0" t="n">
        <v>-1.79999999981</v>
      </c>
      <c r="F235" s="0" t="n">
        <v>0</v>
      </c>
      <c r="G235" s="0" t="n">
        <v>0</v>
      </c>
      <c r="H235" s="0" t="n">
        <v>16</v>
      </c>
      <c r="I235" s="0" t="n">
        <v>6</v>
      </c>
      <c r="J235" s="0" t="n">
        <v>574</v>
      </c>
      <c r="K235" s="0" t="n">
        <v>72</v>
      </c>
      <c r="L235" s="0" t="n">
        <v>-0.45</v>
      </c>
      <c r="M235" s="0" t="n">
        <v>0.77442</v>
      </c>
      <c r="N235" s="0" t="n">
        <v>-1.08567047119</v>
      </c>
      <c r="O235" s="0" t="n">
        <v>2.05140376091</v>
      </c>
      <c r="P235" s="0" t="n">
        <v>-0.773449344185757</v>
      </c>
      <c r="Q235" s="0" t="n">
        <v>0.883622965305086</v>
      </c>
      <c r="R235" s="0" t="n">
        <v>-0.315400372920406</v>
      </c>
      <c r="S235" s="0" t="n">
        <v>0.716546040902149</v>
      </c>
      <c r="T235" s="0" t="n">
        <v>-0.591302923908221</v>
      </c>
      <c r="U235" s="0" t="n">
        <v>0.766803621789612</v>
      </c>
      <c r="V235" s="0" t="n">
        <v>1.42645170740925</v>
      </c>
      <c r="W235" s="0" t="n">
        <v>1.20879858484838</v>
      </c>
      <c r="X235" s="0" t="n">
        <v>1.54115578607512</v>
      </c>
      <c r="Y235" s="0" t="n">
        <v>1.37644352925702</v>
      </c>
      <c r="Z235" s="0" t="n">
        <v>0.63567047119</v>
      </c>
      <c r="AA235" s="0" t="n">
        <v>-1.27698376091</v>
      </c>
      <c r="AB235" s="0" t="n">
        <v>0.312221127004243</v>
      </c>
      <c r="AC235" s="0" t="n">
        <v>-1.16778079560491</v>
      </c>
      <c r="AD235" s="0" t="n">
        <v>0.770270098269594</v>
      </c>
      <c r="AE235" s="0" t="n">
        <v>-1.33485772000785</v>
      </c>
      <c r="AF235" s="0" t="n">
        <v>0.494367547281779</v>
      </c>
      <c r="AG235" s="0" t="n">
        <v>-1.28460013912039</v>
      </c>
      <c r="AH235" s="0" t="s">
        <v>34</v>
      </c>
    </row>
    <row r="236" customFormat="false" ht="12.75" hidden="false" customHeight="false" outlineLevel="0" collapsed="false">
      <c r="A236" s="0" t="n">
        <v>202101</v>
      </c>
      <c r="B236" s="0" t="n">
        <v>0</v>
      </c>
      <c r="C236" s="0" t="n">
        <v>-1.8</v>
      </c>
      <c r="D236" s="0" t="n">
        <v>-1.37888032056</v>
      </c>
      <c r="E236" s="0" t="n">
        <v>1.15701731256</v>
      </c>
      <c r="F236" s="0" t="n">
        <v>0</v>
      </c>
      <c r="G236" s="0" t="n">
        <v>0</v>
      </c>
      <c r="H236" s="0" t="n">
        <v>4</v>
      </c>
      <c r="I236" s="0" t="n">
        <v>2</v>
      </c>
      <c r="J236" s="0" t="n">
        <v>26</v>
      </c>
      <c r="K236" s="0" t="n">
        <v>4</v>
      </c>
      <c r="L236" s="0" t="n">
        <v>-0.45</v>
      </c>
      <c r="M236" s="0" t="n">
        <v>0.77442</v>
      </c>
      <c r="N236" s="0" t="n">
        <v>-1.04779815674</v>
      </c>
      <c r="O236" s="0" t="n">
        <v>1.08722388744</v>
      </c>
      <c r="P236" s="0" t="n">
        <v>-0.120935546753708</v>
      </c>
      <c r="Q236" s="0" t="n">
        <v>0.552492774199753</v>
      </c>
      <c r="R236" s="0" t="n">
        <v>0.0180719609077353</v>
      </c>
      <c r="S236" s="0" t="n">
        <v>0.504440842535097</v>
      </c>
      <c r="T236" s="0" t="n">
        <v>0.0545289848476027</v>
      </c>
      <c r="U236" s="0" t="n">
        <v>0.223101258717827</v>
      </c>
      <c r="V236" s="0" t="n">
        <v>0.674691713450905</v>
      </c>
      <c r="W236" s="0" t="n">
        <v>1.07005217688567</v>
      </c>
      <c r="X236" s="0" t="n">
        <v>1.21479018152232</v>
      </c>
      <c r="Y236" s="0" t="n">
        <v>1.40065450577593</v>
      </c>
      <c r="Z236" s="0" t="n">
        <v>0.59779815674</v>
      </c>
      <c r="AA236" s="0" t="n">
        <v>-0.31280388744</v>
      </c>
      <c r="AB236" s="0" t="n">
        <v>0.926862609986292</v>
      </c>
      <c r="AC236" s="0" t="n">
        <v>-0.534731113240247</v>
      </c>
      <c r="AD236" s="0" t="n">
        <v>1.06587011764774</v>
      </c>
      <c r="AE236" s="0" t="n">
        <v>-0.582783044904903</v>
      </c>
      <c r="AF236" s="0" t="n">
        <v>1.1023271415876</v>
      </c>
      <c r="AG236" s="0" t="n">
        <v>-0.864122628722173</v>
      </c>
      <c r="AH236" s="0" t="s">
        <v>34</v>
      </c>
    </row>
    <row r="237" customFormat="false" ht="12.75" hidden="false" customHeight="false" outlineLevel="0" collapsed="false">
      <c r="A237" s="0" t="n">
        <v>202101</v>
      </c>
      <c r="B237" s="0" t="n">
        <v>0</v>
      </c>
      <c r="C237" s="0" t="n">
        <v>-1.8</v>
      </c>
      <c r="D237" s="0" t="n">
        <v>1.37888032056</v>
      </c>
      <c r="E237" s="0" t="n">
        <v>-1.15701731256</v>
      </c>
      <c r="F237" s="0" t="n">
        <v>0</v>
      </c>
      <c r="G237" s="0" t="n">
        <v>0</v>
      </c>
      <c r="H237" s="0" t="n">
        <v>19</v>
      </c>
      <c r="I237" s="0" t="n">
        <v>3</v>
      </c>
      <c r="J237" s="0" t="n">
        <v>147</v>
      </c>
      <c r="K237" s="0" t="n">
        <v>19</v>
      </c>
      <c r="L237" s="0" t="n">
        <v>-0.45</v>
      </c>
      <c r="M237" s="0" t="n">
        <v>0.77442</v>
      </c>
      <c r="N237" s="0" t="n">
        <v>-0.26782554388</v>
      </c>
      <c r="O237" s="0" t="n">
        <v>1.84984207153</v>
      </c>
      <c r="P237" s="0" t="n">
        <v>-0.595720680580287</v>
      </c>
      <c r="Q237" s="0" t="n">
        <v>0.708134637682301</v>
      </c>
      <c r="R237" s="0" t="n">
        <v>-0.474256876694473</v>
      </c>
      <c r="S237" s="0" t="n">
        <v>0.616330567202956</v>
      </c>
      <c r="T237" s="0" t="n">
        <v>-0.617966800581012</v>
      </c>
      <c r="U237" s="0" t="n">
        <v>0.416023359197789</v>
      </c>
      <c r="V237" s="0" t="n">
        <v>1.09074294148369</v>
      </c>
      <c r="W237" s="0" t="n">
        <v>1.18785987606906</v>
      </c>
      <c r="X237" s="0" t="n">
        <v>1.25066563336278</v>
      </c>
      <c r="Y237" s="0" t="n">
        <v>1.47595223482271</v>
      </c>
      <c r="Z237" s="0" t="n">
        <v>-0.18217445612</v>
      </c>
      <c r="AA237" s="0" t="n">
        <v>-1.07542207153</v>
      </c>
      <c r="AB237" s="0" t="n">
        <v>-0.327895136700287</v>
      </c>
      <c r="AC237" s="0" t="n">
        <v>-1.1417074338477</v>
      </c>
      <c r="AD237" s="0" t="n">
        <v>-0.206431332814473</v>
      </c>
      <c r="AE237" s="0" t="n">
        <v>-1.23351150432704</v>
      </c>
      <c r="AF237" s="0" t="n">
        <v>-0.350141256701012</v>
      </c>
      <c r="AG237" s="0" t="n">
        <v>-1.43381871233221</v>
      </c>
      <c r="AH237" s="0" t="s">
        <v>34</v>
      </c>
    </row>
    <row r="238" customFormat="false" ht="12.75" hidden="false" customHeight="false" outlineLevel="0" collapsed="false">
      <c r="A238" s="0" t="n">
        <v>202104</v>
      </c>
      <c r="B238" s="0" t="n">
        <v>1.3789</v>
      </c>
      <c r="C238" s="0" t="n">
        <v>-1.1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26</v>
      </c>
      <c r="I238" s="0" t="n">
        <v>3</v>
      </c>
      <c r="J238" s="0" t="n">
        <v>875</v>
      </c>
      <c r="K238" s="0" t="n">
        <v>110</v>
      </c>
      <c r="L238" s="0" t="n">
        <v>-0.3</v>
      </c>
      <c r="M238" s="0" t="n">
        <v>0.519615</v>
      </c>
      <c r="N238" s="0" t="n">
        <v>0.317786365747</v>
      </c>
      <c r="O238" s="0" t="n">
        <v>2.48159313202</v>
      </c>
      <c r="P238" s="0" t="n">
        <v>-0.152547764804752</v>
      </c>
      <c r="Q238" s="0" t="n">
        <v>0.588694155471075</v>
      </c>
      <c r="R238" s="0" t="n">
        <v>-0.188130731148288</v>
      </c>
      <c r="S238" s="0" t="n">
        <v>0.559055859115808</v>
      </c>
      <c r="T238" s="0" t="n">
        <v>0.0640442652540894</v>
      </c>
      <c r="U238" s="0" t="n">
        <v>0.53157855072457</v>
      </c>
      <c r="V238" s="0" t="n">
        <v>2.05694389428287</v>
      </c>
      <c r="W238" s="0" t="n">
        <v>1.95045654393576</v>
      </c>
      <c r="X238" s="0" t="n">
        <v>1.98798935475944</v>
      </c>
      <c r="Y238" s="0" t="n">
        <v>1.96645414918003</v>
      </c>
      <c r="Z238" s="0" t="n">
        <v>-0.617786365747</v>
      </c>
      <c r="AA238" s="0" t="n">
        <v>-1.96197813202</v>
      </c>
      <c r="AB238" s="0" t="n">
        <v>-0.470334130551752</v>
      </c>
      <c r="AC238" s="0" t="n">
        <v>-1.89289897654892</v>
      </c>
      <c r="AD238" s="0" t="n">
        <v>-0.505917096895288</v>
      </c>
      <c r="AE238" s="0" t="n">
        <v>-1.92253727290419</v>
      </c>
      <c r="AF238" s="0" t="n">
        <v>-0.253742100492911</v>
      </c>
      <c r="AG238" s="0" t="n">
        <v>-1.95001458129543</v>
      </c>
      <c r="AH238" s="0" t="s">
        <v>34</v>
      </c>
    </row>
    <row r="239" customFormat="false" ht="12.75" hidden="false" customHeight="false" outlineLevel="0" collapsed="false">
      <c r="A239" s="0" t="n">
        <v>202102</v>
      </c>
      <c r="B239" s="0" t="n">
        <v>-0.45</v>
      </c>
      <c r="C239" s="0" t="n">
        <v>0.77442</v>
      </c>
      <c r="D239" s="0" t="n">
        <v>-1.37888032056</v>
      </c>
      <c r="E239" s="0" t="n">
        <v>1.15701731256</v>
      </c>
      <c r="F239" s="0" t="n">
        <v>0</v>
      </c>
      <c r="G239" s="0" t="n">
        <v>0</v>
      </c>
      <c r="H239" s="0" t="n">
        <v>6</v>
      </c>
      <c r="I239" s="0" t="n">
        <v>2</v>
      </c>
      <c r="J239" s="0" t="n">
        <v>266</v>
      </c>
      <c r="K239" s="0" t="n">
        <v>34</v>
      </c>
      <c r="L239" s="0" t="n">
        <v>1.232513101</v>
      </c>
      <c r="M239" s="0" t="n">
        <v>-1.225401993</v>
      </c>
      <c r="N239" s="0" t="n">
        <v>2.10456442833</v>
      </c>
      <c r="O239" s="0" t="n">
        <v>-0.239522323012</v>
      </c>
      <c r="P239" s="0" t="n">
        <v>1.06665405839518</v>
      </c>
      <c r="Q239" s="0" t="n">
        <v>-1.12344266847154</v>
      </c>
      <c r="R239" s="0" t="n">
        <v>1.01363040771201</v>
      </c>
      <c r="S239" s="0" t="n">
        <v>-0.814771389370837</v>
      </c>
      <c r="T239" s="0" t="n">
        <v>0.925601828505954</v>
      </c>
      <c r="U239" s="0" t="n">
        <v>-0.625015571740935</v>
      </c>
      <c r="V239" s="0" t="n">
        <v>1.31621891841504</v>
      </c>
      <c r="W239" s="0" t="n">
        <v>1.36329494722732</v>
      </c>
      <c r="X239" s="0" t="n">
        <v>1.2333079606037</v>
      </c>
      <c r="Y239" s="0" t="n">
        <v>1.24038617236708</v>
      </c>
      <c r="Z239" s="0" t="n">
        <v>-0.87205132733</v>
      </c>
      <c r="AA239" s="0" t="n">
        <v>-0.985879669988</v>
      </c>
      <c r="AB239" s="0" t="n">
        <v>-1.03791036993482</v>
      </c>
      <c r="AC239" s="0" t="n">
        <v>-0.88392034545954</v>
      </c>
      <c r="AD239" s="0" t="n">
        <v>-1.09093402061799</v>
      </c>
      <c r="AE239" s="0" t="n">
        <v>-0.575249066358837</v>
      </c>
      <c r="AF239" s="0" t="n">
        <v>-1.17896259982405</v>
      </c>
      <c r="AG239" s="0" t="n">
        <v>-0.385493248728935</v>
      </c>
      <c r="AH239" s="0" t="s">
        <v>34</v>
      </c>
    </row>
    <row r="240" customFormat="false" ht="12.75" hidden="false" customHeight="false" outlineLevel="0" collapsed="false">
      <c r="A240" s="0" t="n">
        <v>202101</v>
      </c>
      <c r="B240" s="0" t="n">
        <v>0</v>
      </c>
      <c r="C240" s="0" t="n">
        <v>-1.8</v>
      </c>
      <c r="D240" s="0" t="n">
        <v>1.77265386818</v>
      </c>
      <c r="E240" s="0" t="n">
        <v>0.312567214581</v>
      </c>
      <c r="F240" s="0" t="n">
        <v>0</v>
      </c>
      <c r="G240" s="0" t="n">
        <v>0</v>
      </c>
      <c r="H240" s="0" t="n">
        <v>10</v>
      </c>
      <c r="I240" s="0" t="n">
        <v>5</v>
      </c>
      <c r="J240" s="0" t="n">
        <v>77</v>
      </c>
      <c r="K240" s="0" t="n">
        <v>10</v>
      </c>
      <c r="L240" s="0" t="n">
        <v>-0.45</v>
      </c>
      <c r="M240" s="0" t="n">
        <v>0.77442</v>
      </c>
      <c r="N240" s="0" t="n">
        <v>-0.39178699255</v>
      </c>
      <c r="O240" s="0" t="n">
        <v>0.936654031277</v>
      </c>
      <c r="P240" s="0" t="n">
        <v>-0.736609924433168</v>
      </c>
      <c r="Q240" s="0" t="n">
        <v>0.457128186281789</v>
      </c>
      <c r="R240" s="0" t="n">
        <v>-0.521798399954462</v>
      </c>
      <c r="S240" s="0" t="n">
        <v>0.682093540055724</v>
      </c>
      <c r="T240" s="0" t="n">
        <v>-0.649391680870317</v>
      </c>
      <c r="U240" s="0" t="n">
        <v>0.228864430089486</v>
      </c>
      <c r="V240" s="0" t="n">
        <v>0.172361930659761</v>
      </c>
      <c r="W240" s="0" t="n">
        <v>0.590633465332667</v>
      </c>
      <c r="X240" s="0" t="n">
        <v>0.285839132636009</v>
      </c>
      <c r="Y240" s="0" t="n">
        <v>0.753210657780271</v>
      </c>
      <c r="Z240" s="0" t="n">
        <v>-0.05821300745</v>
      </c>
      <c r="AA240" s="0" t="n">
        <v>-0.162234031277</v>
      </c>
      <c r="AB240" s="0" t="n">
        <v>-0.344822931883168</v>
      </c>
      <c r="AC240" s="0" t="n">
        <v>-0.479525844995211</v>
      </c>
      <c r="AD240" s="0" t="n">
        <v>-0.130011407404462</v>
      </c>
      <c r="AE240" s="0" t="n">
        <v>-0.254560491221276</v>
      </c>
      <c r="AF240" s="0" t="n">
        <v>-0.257604688320317</v>
      </c>
      <c r="AG240" s="0" t="n">
        <v>-0.707789601187514</v>
      </c>
      <c r="AH240" s="0" t="s">
        <v>34</v>
      </c>
    </row>
    <row r="241" customFormat="false" ht="12.75" hidden="false" customHeight="false" outlineLevel="0" collapsed="false">
      <c r="A241" s="0" t="n">
        <v>202104</v>
      </c>
      <c r="B241" s="0" t="n">
        <v>1.3789</v>
      </c>
      <c r="C241" s="0" t="n">
        <v>-1.1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28</v>
      </c>
      <c r="I241" s="0" t="n">
        <v>3</v>
      </c>
      <c r="J241" s="0" t="n">
        <v>891</v>
      </c>
      <c r="K241" s="0" t="n">
        <v>112</v>
      </c>
      <c r="L241" s="0" t="n">
        <v>-0.3</v>
      </c>
      <c r="M241" s="0" t="n">
        <v>0.519615</v>
      </c>
      <c r="N241" s="0" t="n">
        <v>2.27637147903</v>
      </c>
      <c r="O241" s="0" t="n">
        <v>1.0503013134</v>
      </c>
      <c r="P241" s="0" t="n">
        <v>-0.152547764804752</v>
      </c>
      <c r="Q241" s="0" t="n">
        <v>0.588694155471075</v>
      </c>
      <c r="R241" s="0" t="n">
        <v>-0.188130731148288</v>
      </c>
      <c r="S241" s="0" t="n">
        <v>0.559055859115808</v>
      </c>
      <c r="T241" s="0" t="n">
        <v>0.0640442652540894</v>
      </c>
      <c r="U241" s="0" t="n">
        <v>0.53157855072457</v>
      </c>
      <c r="V241" s="0" t="n">
        <v>2.63045964827239</v>
      </c>
      <c r="W241" s="0" t="n">
        <v>2.47239354903745</v>
      </c>
      <c r="X241" s="0" t="n">
        <v>2.51298492640297</v>
      </c>
      <c r="Y241" s="0" t="n">
        <v>2.27232590209484</v>
      </c>
      <c r="Z241" s="0" t="n">
        <v>-2.57637147903</v>
      </c>
      <c r="AA241" s="0" t="n">
        <v>-0.5306863134</v>
      </c>
      <c r="AB241" s="0" t="n">
        <v>-2.42891924383475</v>
      </c>
      <c r="AC241" s="0" t="n">
        <v>-0.461607157928925</v>
      </c>
      <c r="AD241" s="0" t="n">
        <v>-2.46450221017829</v>
      </c>
      <c r="AE241" s="0" t="n">
        <v>-0.491245454284192</v>
      </c>
      <c r="AF241" s="0" t="n">
        <v>-2.21232721377591</v>
      </c>
      <c r="AG241" s="0" t="n">
        <v>-0.51872276267543</v>
      </c>
      <c r="AH241" s="0" t="s">
        <v>34</v>
      </c>
    </row>
    <row r="242" customFormat="false" ht="12.75" hidden="false" customHeight="false" outlineLevel="0" collapsed="false">
      <c r="A242" s="0" t="n">
        <v>202102</v>
      </c>
      <c r="B242" s="0" t="n">
        <v>-0.45</v>
      </c>
      <c r="C242" s="0" t="n">
        <v>0.77442</v>
      </c>
      <c r="D242" s="0" t="n">
        <v>-1.77265404267</v>
      </c>
      <c r="E242" s="0" t="n">
        <v>0.31256622502</v>
      </c>
      <c r="F242" s="0" t="n">
        <v>0</v>
      </c>
      <c r="G242" s="0" t="n">
        <v>0</v>
      </c>
      <c r="H242" s="0" t="n">
        <v>3</v>
      </c>
      <c r="I242" s="0" t="n">
        <v>6</v>
      </c>
      <c r="J242" s="0" t="n">
        <v>246</v>
      </c>
      <c r="K242" s="0" t="n">
        <v>31</v>
      </c>
      <c r="L242" s="0" t="n">
        <v>0.444397163</v>
      </c>
      <c r="M242" s="0" t="n">
        <v>2.817905653</v>
      </c>
      <c r="N242" s="0" t="n">
        <v>0.131909549236</v>
      </c>
      <c r="O242" s="0" t="n">
        <v>2.26503634453</v>
      </c>
      <c r="P242" s="0" t="n">
        <v>0.463613129712112</v>
      </c>
      <c r="Q242" s="0" t="n">
        <v>3.1219561066778</v>
      </c>
      <c r="R242" s="0" t="n">
        <v>0.278984842545411</v>
      </c>
      <c r="S242" s="0" t="n">
        <v>2.48187307990772</v>
      </c>
      <c r="T242" s="0" t="n">
        <v>0.246752921027793</v>
      </c>
      <c r="U242" s="0" t="n">
        <v>2.70683330193405</v>
      </c>
      <c r="V242" s="0" t="n">
        <v>0.635069272602615</v>
      </c>
      <c r="W242" s="0" t="n">
        <v>0.918879069333996</v>
      </c>
      <c r="X242" s="0" t="n">
        <v>0.262010136657566</v>
      </c>
      <c r="Y242" s="0" t="n">
        <v>0.456479519382836</v>
      </c>
      <c r="Z242" s="0" t="n">
        <v>0.312487613764</v>
      </c>
      <c r="AA242" s="0" t="n">
        <v>0.55286930847</v>
      </c>
      <c r="AB242" s="0" t="n">
        <v>0.331703580476112</v>
      </c>
      <c r="AC242" s="0" t="n">
        <v>0.856919762147797</v>
      </c>
      <c r="AD242" s="0" t="n">
        <v>0.147075293309411</v>
      </c>
      <c r="AE242" s="0" t="n">
        <v>0.216836735377719</v>
      </c>
      <c r="AF242" s="0" t="n">
        <v>0.114843371791793</v>
      </c>
      <c r="AG242" s="0" t="n">
        <v>0.441796957404051</v>
      </c>
      <c r="AH242" s="0" t="s">
        <v>34</v>
      </c>
    </row>
    <row r="243" customFormat="false" ht="12.75" hidden="false" customHeight="false" outlineLevel="0" collapsed="false">
      <c r="A243" s="0" t="n">
        <v>202104</v>
      </c>
      <c r="B243" s="0" t="n">
        <v>1.7727</v>
      </c>
      <c r="C243" s="0" t="n">
        <v>-0.312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10</v>
      </c>
      <c r="I243" s="0" t="n">
        <v>7</v>
      </c>
      <c r="J243" s="0" t="n">
        <v>751</v>
      </c>
      <c r="K243" s="0" t="n">
        <v>94</v>
      </c>
      <c r="L243" s="0" t="n">
        <v>-1.8</v>
      </c>
      <c r="M243" s="0" t="n">
        <v>-3.11749</v>
      </c>
      <c r="N243" s="0" t="n">
        <v>3.5612950325</v>
      </c>
      <c r="O243" s="0" t="n">
        <v>-0.386520773172</v>
      </c>
      <c r="P243" s="0" t="n">
        <v>-1.91116861330942</v>
      </c>
      <c r="Q243" s="0" t="n">
        <v>-2.77905593391335</v>
      </c>
      <c r="R243" s="0" t="n">
        <v>-1.87874572817308</v>
      </c>
      <c r="S243" s="0" t="n">
        <v>-3.12607436081911</v>
      </c>
      <c r="T243" s="0" t="n">
        <v>-1.89547117034544</v>
      </c>
      <c r="U243" s="0" t="n">
        <v>-2.71462718680245</v>
      </c>
      <c r="V243" s="0" t="n">
        <v>6.01678297293418</v>
      </c>
      <c r="W243" s="0" t="n">
        <v>5.97261105799544</v>
      </c>
      <c r="X243" s="0" t="n">
        <v>6.09091104329842</v>
      </c>
      <c r="Y243" s="0" t="n">
        <v>5.93265344223843</v>
      </c>
      <c r="Z243" s="0" t="n">
        <v>-5.3612950325</v>
      </c>
      <c r="AA243" s="0" t="n">
        <v>-2.730969226828</v>
      </c>
      <c r="AB243" s="0" t="n">
        <v>-5.47246364580942</v>
      </c>
      <c r="AC243" s="0" t="n">
        <v>-2.39253516074135</v>
      </c>
      <c r="AD243" s="0" t="n">
        <v>-5.44004076067308</v>
      </c>
      <c r="AE243" s="0" t="n">
        <v>-2.73955358764711</v>
      </c>
      <c r="AF243" s="0" t="n">
        <v>-5.45676620284544</v>
      </c>
      <c r="AG243" s="0" t="n">
        <v>-2.32810641363045</v>
      </c>
      <c r="AH243" s="0" t="s">
        <v>34</v>
      </c>
    </row>
    <row r="244" customFormat="false" ht="12.75" hidden="false" customHeight="false" outlineLevel="0" collapsed="false">
      <c r="A244" s="0" t="n">
        <v>202101</v>
      </c>
      <c r="B244" s="0" t="n">
        <v>0</v>
      </c>
      <c r="C244" s="0" t="n">
        <v>-1.8</v>
      </c>
      <c r="D244" s="0" t="n">
        <v>1.77265386818</v>
      </c>
      <c r="E244" s="0" t="n">
        <v>0.312567214581</v>
      </c>
      <c r="F244" s="0" t="n">
        <v>0</v>
      </c>
      <c r="G244" s="0" t="n">
        <v>0</v>
      </c>
      <c r="H244" s="0" t="n">
        <v>5</v>
      </c>
      <c r="I244" s="0" t="n">
        <v>5</v>
      </c>
      <c r="J244" s="0" t="n">
        <v>37</v>
      </c>
      <c r="K244" s="0" t="n">
        <v>5</v>
      </c>
      <c r="L244" s="0" t="n">
        <v>-1.8</v>
      </c>
      <c r="M244" s="0" t="n">
        <v>-3.11749</v>
      </c>
      <c r="N244" s="0" t="n">
        <v>-2.66505146027</v>
      </c>
      <c r="O244" s="0" t="n">
        <v>-1.51179242134</v>
      </c>
      <c r="P244" s="0" t="n">
        <v>-1.39936117052344</v>
      </c>
      <c r="Q244" s="0" t="n">
        <v>-3.6086096599038</v>
      </c>
      <c r="R244" s="0" t="n">
        <v>-1.21289190015266</v>
      </c>
      <c r="S244" s="0" t="n">
        <v>-2.32228685224382</v>
      </c>
      <c r="T244" s="0" t="n">
        <v>-1.01175976616875</v>
      </c>
      <c r="U244" s="0" t="n">
        <v>-2.70937573604719</v>
      </c>
      <c r="V244" s="0" t="n">
        <v>1.82389109955333</v>
      </c>
      <c r="W244" s="0" t="n">
        <v>2.44920690050821</v>
      </c>
      <c r="X244" s="0" t="n">
        <v>1.66302994878814</v>
      </c>
      <c r="Y244" s="0" t="n">
        <v>2.04146496943965</v>
      </c>
      <c r="Z244" s="0" t="n">
        <v>0.86505146027</v>
      </c>
      <c r="AA244" s="0" t="n">
        <v>-1.60569757866</v>
      </c>
      <c r="AB244" s="0" t="n">
        <v>1.26569028974656</v>
      </c>
      <c r="AC244" s="0" t="n">
        <v>-2.0968172385638</v>
      </c>
      <c r="AD244" s="0" t="n">
        <v>1.45215956011734</v>
      </c>
      <c r="AE244" s="0" t="n">
        <v>-0.810494430903816</v>
      </c>
      <c r="AF244" s="0" t="n">
        <v>1.65329169410125</v>
      </c>
      <c r="AG244" s="0" t="n">
        <v>-1.19758331470719</v>
      </c>
      <c r="AH244" s="0" t="s">
        <v>34</v>
      </c>
    </row>
    <row r="245" customFormat="false" ht="12.75" hidden="false" customHeight="false" outlineLevel="0" collapsed="false">
      <c r="A245" s="0" t="n">
        <v>202104</v>
      </c>
      <c r="B245" s="0" t="n">
        <v>1.7727</v>
      </c>
      <c r="C245" s="0" t="n">
        <v>-0.312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22</v>
      </c>
      <c r="I245" s="0" t="n">
        <v>7</v>
      </c>
      <c r="J245" s="0" t="n">
        <v>847</v>
      </c>
      <c r="K245" s="0" t="n">
        <v>106</v>
      </c>
      <c r="L245" s="0" t="n">
        <v>-1.8</v>
      </c>
      <c r="M245" s="0" t="n">
        <v>-3.11749</v>
      </c>
      <c r="N245" s="0" t="n">
        <v>-1.35481524467</v>
      </c>
      <c r="O245" s="0" t="n">
        <v>2.43624520302</v>
      </c>
      <c r="P245" s="0" t="n">
        <v>-1.91116861330942</v>
      </c>
      <c r="Q245" s="0" t="n">
        <v>-2.77905593391335</v>
      </c>
      <c r="R245" s="0" t="n">
        <v>-1.87874572817308</v>
      </c>
      <c r="S245" s="0" t="n">
        <v>-3.12607436081911</v>
      </c>
      <c r="T245" s="0" t="n">
        <v>-1.89547117034544</v>
      </c>
      <c r="U245" s="0" t="n">
        <v>-2.71462718680245</v>
      </c>
      <c r="V245" s="0" t="n">
        <v>5.57154953057422</v>
      </c>
      <c r="W245" s="0" t="n">
        <v>5.24489227913164</v>
      </c>
      <c r="X245" s="0" t="n">
        <v>5.58694031486028</v>
      </c>
      <c r="Y245" s="0" t="n">
        <v>5.17916935484864</v>
      </c>
      <c r="Z245" s="0" t="n">
        <v>-0.44518475533</v>
      </c>
      <c r="AA245" s="0" t="n">
        <v>-5.55373520302</v>
      </c>
      <c r="AB245" s="0" t="n">
        <v>-0.55635336863942</v>
      </c>
      <c r="AC245" s="0" t="n">
        <v>-5.21530113693335</v>
      </c>
      <c r="AD245" s="0" t="n">
        <v>-0.52393048350308</v>
      </c>
      <c r="AE245" s="0" t="n">
        <v>-5.56231956383911</v>
      </c>
      <c r="AF245" s="0" t="n">
        <v>-0.540655925675443</v>
      </c>
      <c r="AG245" s="0" t="n">
        <v>-5.15087238982246</v>
      </c>
      <c r="AH245" s="0" t="s">
        <v>34</v>
      </c>
    </row>
    <row r="246" customFormat="false" ht="12.75" hidden="false" customHeight="false" outlineLevel="0" collapsed="false">
      <c r="A246" s="0" t="n">
        <v>202102</v>
      </c>
      <c r="B246" s="0" t="n">
        <v>-0.45</v>
      </c>
      <c r="C246" s="0" t="n">
        <v>0.77442</v>
      </c>
      <c r="D246" s="0" t="n">
        <v>1.37888032056</v>
      </c>
      <c r="E246" s="0" t="n">
        <v>-1.15701731256</v>
      </c>
      <c r="F246" s="0" t="n">
        <v>0</v>
      </c>
      <c r="G246" s="0" t="n">
        <v>0</v>
      </c>
      <c r="H246" s="0" t="n">
        <v>3</v>
      </c>
      <c r="I246" s="0" t="n">
        <v>3</v>
      </c>
      <c r="J246" s="0" t="n">
        <v>243</v>
      </c>
      <c r="K246" s="0" t="n">
        <v>31</v>
      </c>
      <c r="L246" s="0" t="n">
        <v>0.444397163</v>
      </c>
      <c r="M246" s="0" t="n">
        <v>2.817905653</v>
      </c>
      <c r="N246" s="0" t="n">
        <v>0.364296168089</v>
      </c>
      <c r="O246" s="0" t="n">
        <v>1.79441308975</v>
      </c>
      <c r="P246" s="0" t="n">
        <v>1.28779138285354</v>
      </c>
      <c r="Q246" s="0" t="n">
        <v>2.94545624497244</v>
      </c>
      <c r="R246" s="0" t="n">
        <v>0.45865172624971</v>
      </c>
      <c r="S246" s="0" t="n">
        <v>2.15796908351495</v>
      </c>
      <c r="T246" s="0" t="n">
        <v>0.961267519056968</v>
      </c>
      <c r="U246" s="0" t="n">
        <v>2.38475547888381</v>
      </c>
      <c r="V246" s="0" t="n">
        <v>1.02662222672889</v>
      </c>
      <c r="W246" s="0" t="n">
        <v>1.4757180478931</v>
      </c>
      <c r="X246" s="0" t="n">
        <v>0.375600761391982</v>
      </c>
      <c r="Y246" s="0" t="n">
        <v>0.839570682125537</v>
      </c>
      <c r="Z246" s="0" t="n">
        <v>0.080100994911</v>
      </c>
      <c r="AA246" s="0" t="n">
        <v>1.02349256325</v>
      </c>
      <c r="AB246" s="0" t="n">
        <v>0.923495214764535</v>
      </c>
      <c r="AC246" s="0" t="n">
        <v>1.15104315522244</v>
      </c>
      <c r="AD246" s="0" t="n">
        <v>0.0943555581607101</v>
      </c>
      <c r="AE246" s="0" t="n">
        <v>0.363555993764946</v>
      </c>
      <c r="AF246" s="0" t="n">
        <v>0.596971350967968</v>
      </c>
      <c r="AG246" s="0" t="n">
        <v>0.590342389133813</v>
      </c>
      <c r="AH246" s="0" t="s">
        <v>34</v>
      </c>
    </row>
    <row r="247" customFormat="false" ht="12.75" hidden="false" customHeight="false" outlineLevel="0" collapsed="false">
      <c r="A247" s="0" t="n">
        <v>202104</v>
      </c>
      <c r="B247" s="0" t="n">
        <v>1.3789</v>
      </c>
      <c r="C247" s="0" t="n">
        <v>-1.1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5</v>
      </c>
      <c r="I247" s="0" t="n">
        <v>3</v>
      </c>
      <c r="J247" s="0" t="n">
        <v>707</v>
      </c>
      <c r="K247" s="0" t="n">
        <v>89</v>
      </c>
      <c r="L247" s="0" t="n">
        <v>-1.8</v>
      </c>
      <c r="M247" s="0" t="n">
        <v>-3.11749</v>
      </c>
      <c r="N247" s="0" t="n">
        <v>-1.62374579906</v>
      </c>
      <c r="O247" s="0" t="n">
        <v>-5.38664007187</v>
      </c>
      <c r="P247" s="0" t="n">
        <v>-1.61830545439852</v>
      </c>
      <c r="Q247" s="0" t="n">
        <v>-3.06234503583073</v>
      </c>
      <c r="R247" s="0" t="n">
        <v>-1.87875458599235</v>
      </c>
      <c r="S247" s="0" t="n">
        <v>-3.12610710065852</v>
      </c>
      <c r="T247" s="0" t="n">
        <v>-1.67046980371697</v>
      </c>
      <c r="U247" s="0" t="n">
        <v>-3.02664187448944</v>
      </c>
      <c r="V247" s="0" t="n">
        <v>2.27598497183453</v>
      </c>
      <c r="W247" s="0" t="n">
        <v>2.32430140298259</v>
      </c>
      <c r="X247" s="0" t="n">
        <v>2.27487116016422</v>
      </c>
      <c r="Y247" s="0" t="n">
        <v>2.36046068051359</v>
      </c>
      <c r="Z247" s="0" t="n">
        <v>-0.17625420094</v>
      </c>
      <c r="AA247" s="0" t="n">
        <v>2.26915007187</v>
      </c>
      <c r="AB247" s="0" t="n">
        <v>0.00544034466148302</v>
      </c>
      <c r="AC247" s="0" t="n">
        <v>2.32429503603927</v>
      </c>
      <c r="AD247" s="0" t="n">
        <v>-0.255008786932347</v>
      </c>
      <c r="AE247" s="0" t="n">
        <v>2.26053297121148</v>
      </c>
      <c r="AF247" s="0" t="n">
        <v>-0.0467240046569692</v>
      </c>
      <c r="AG247" s="0" t="n">
        <v>2.35999819738056</v>
      </c>
      <c r="AH247" s="0" t="s">
        <v>34</v>
      </c>
    </row>
    <row r="248" customFormat="false" ht="12.75" hidden="false" customHeight="false" outlineLevel="0" collapsed="false">
      <c r="A248" s="0" t="n">
        <v>202101</v>
      </c>
      <c r="B248" s="0" t="n">
        <v>0</v>
      </c>
      <c r="C248" s="0" t="n">
        <v>-1.8</v>
      </c>
      <c r="D248" s="0" t="n">
        <v>1.77265386818</v>
      </c>
      <c r="E248" s="0" t="n">
        <v>0.312567214581</v>
      </c>
      <c r="F248" s="0" t="n">
        <v>0</v>
      </c>
      <c r="G248" s="0" t="n">
        <v>0</v>
      </c>
      <c r="H248" s="0" t="n">
        <v>23</v>
      </c>
      <c r="I248" s="0" t="n">
        <v>5</v>
      </c>
      <c r="J248" s="0" t="n">
        <v>181</v>
      </c>
      <c r="K248" s="0" t="n">
        <v>23</v>
      </c>
      <c r="L248" s="0" t="n">
        <v>-1.8</v>
      </c>
      <c r="M248" s="0" t="n">
        <v>-3.11749</v>
      </c>
      <c r="N248" s="0" t="n">
        <v>1.87662911415</v>
      </c>
      <c r="O248" s="0" t="n">
        <v>-3.75853943825</v>
      </c>
      <c r="P248" s="0" t="n">
        <v>-1.39936117052344</v>
      </c>
      <c r="Q248" s="0" t="n">
        <v>-3.6086096599038</v>
      </c>
      <c r="R248" s="0" t="n">
        <v>-1.21289190015266</v>
      </c>
      <c r="S248" s="0" t="n">
        <v>-2.32228685224382</v>
      </c>
      <c r="T248" s="0" t="n">
        <v>-1.01175976616875</v>
      </c>
      <c r="U248" s="0" t="n">
        <v>-2.70937573604719</v>
      </c>
      <c r="V248" s="0" t="n">
        <v>3.73209673311077</v>
      </c>
      <c r="W248" s="0" t="n">
        <v>3.27941935160932</v>
      </c>
      <c r="X248" s="0" t="n">
        <v>3.40704587415949</v>
      </c>
      <c r="Y248" s="0" t="n">
        <v>3.07303348468072</v>
      </c>
      <c r="Z248" s="0" t="n">
        <v>-3.67662911415</v>
      </c>
      <c r="AA248" s="0" t="n">
        <v>0.64104943825</v>
      </c>
      <c r="AB248" s="0" t="n">
        <v>-3.27599028467344</v>
      </c>
      <c r="AC248" s="0" t="n">
        <v>0.149929778346205</v>
      </c>
      <c r="AD248" s="0" t="n">
        <v>-3.08952101430266</v>
      </c>
      <c r="AE248" s="0" t="n">
        <v>1.43625258600618</v>
      </c>
      <c r="AF248" s="0" t="n">
        <v>-2.88838888031875</v>
      </c>
      <c r="AG248" s="0" t="n">
        <v>1.04916370220281</v>
      </c>
      <c r="AH248" s="0" t="s">
        <v>34</v>
      </c>
    </row>
    <row r="249" customFormat="false" ht="12.75" hidden="false" customHeight="false" outlineLevel="0" collapsed="false">
      <c r="A249" s="0" t="n">
        <v>202101</v>
      </c>
      <c r="B249" s="0" t="n">
        <v>0</v>
      </c>
      <c r="C249" s="0" t="n">
        <v>-1.8</v>
      </c>
      <c r="D249" s="0" t="n">
        <v>1.77265404267</v>
      </c>
      <c r="E249" s="0" t="n">
        <v>-0.31256622502</v>
      </c>
      <c r="F249" s="0" t="n">
        <v>0</v>
      </c>
      <c r="G249" s="0" t="n">
        <v>0</v>
      </c>
      <c r="H249" s="0" t="n">
        <v>5</v>
      </c>
      <c r="I249" s="0" t="n">
        <v>7</v>
      </c>
      <c r="J249" s="0" t="n">
        <v>39</v>
      </c>
      <c r="K249" s="0" t="n">
        <v>5</v>
      </c>
      <c r="L249" s="0" t="n">
        <v>-1.8</v>
      </c>
      <c r="M249" s="0" t="n">
        <v>-3.11749</v>
      </c>
      <c r="N249" s="0" t="n">
        <v>-3.04596734047</v>
      </c>
      <c r="O249" s="0" t="n">
        <v>-2.84612083435</v>
      </c>
      <c r="P249" s="0" t="n">
        <v>-1.655728428726</v>
      </c>
      <c r="Q249" s="0" t="n">
        <v>-3.44313939224231</v>
      </c>
      <c r="R249" s="0" t="n">
        <v>-1.24540785908309</v>
      </c>
      <c r="S249" s="0" t="n">
        <v>-2.50142303887454</v>
      </c>
      <c r="T249" s="0" t="n">
        <v>-1.19573993695403</v>
      </c>
      <c r="U249" s="0" t="n">
        <v>-2.73875595556075</v>
      </c>
      <c r="V249" s="0" t="n">
        <v>1.27517678679604</v>
      </c>
      <c r="W249" s="0" t="n">
        <v>1.51300872112323</v>
      </c>
      <c r="X249" s="0" t="n">
        <v>1.83325694222548</v>
      </c>
      <c r="Y249" s="0" t="n">
        <v>1.85333986681312</v>
      </c>
      <c r="Z249" s="0" t="n">
        <v>1.24596734047</v>
      </c>
      <c r="AA249" s="0" t="n">
        <v>-0.27136916565</v>
      </c>
      <c r="AB249" s="0" t="n">
        <v>1.390238911744</v>
      </c>
      <c r="AC249" s="0" t="n">
        <v>-0.597018557892306</v>
      </c>
      <c r="AD249" s="0" t="n">
        <v>1.80055948138691</v>
      </c>
      <c r="AE249" s="0" t="n">
        <v>0.344697795475461</v>
      </c>
      <c r="AF249" s="0" t="n">
        <v>1.85022740351597</v>
      </c>
      <c r="AG249" s="0" t="n">
        <v>0.107364878789253</v>
      </c>
      <c r="AH249" s="0" t="s">
        <v>34</v>
      </c>
    </row>
    <row r="250" customFormat="false" ht="12.75" hidden="false" customHeight="false" outlineLevel="0" collapsed="false">
      <c r="A250" s="0" t="n">
        <v>202101</v>
      </c>
      <c r="B250" s="0" t="n">
        <v>0</v>
      </c>
      <c r="C250" s="0" t="n">
        <v>-1.8</v>
      </c>
      <c r="D250" s="0" t="n">
        <v>1.37888032056</v>
      </c>
      <c r="E250" s="0" t="n">
        <v>-1.15701731256</v>
      </c>
      <c r="F250" s="0" t="n">
        <v>0</v>
      </c>
      <c r="G250" s="0" t="n">
        <v>0</v>
      </c>
      <c r="H250" s="0" t="n">
        <v>12</v>
      </c>
      <c r="I250" s="0" t="n">
        <v>3</v>
      </c>
      <c r="J250" s="0" t="n">
        <v>91</v>
      </c>
      <c r="K250" s="0" t="n">
        <v>12</v>
      </c>
      <c r="L250" s="0" t="n">
        <v>-1.8</v>
      </c>
      <c r="M250" s="0" t="n">
        <v>-3.11749</v>
      </c>
      <c r="N250" s="0" t="n">
        <v>-0.140741154552</v>
      </c>
      <c r="O250" s="0" t="n">
        <v>-4.22931241989</v>
      </c>
      <c r="P250" s="0" t="n">
        <v>-1.98223144608471</v>
      </c>
      <c r="Q250" s="0" t="n">
        <v>-3.17091825513063</v>
      </c>
      <c r="R250" s="0" t="n">
        <v>-1.42222450490539</v>
      </c>
      <c r="S250" s="0" t="n">
        <v>-2.76382473235084</v>
      </c>
      <c r="T250" s="0" t="n">
        <v>-1.54368980043809</v>
      </c>
      <c r="U250" s="0" t="n">
        <v>-2.75934576581694</v>
      </c>
      <c r="V250" s="0" t="n">
        <v>1.99732045740474</v>
      </c>
      <c r="W250" s="0" t="n">
        <v>2.12397850784934</v>
      </c>
      <c r="X250" s="0" t="n">
        <v>1.94675466856043</v>
      </c>
      <c r="Y250" s="0" t="n">
        <v>2.03201054797468</v>
      </c>
      <c r="Z250" s="0" t="n">
        <v>-1.659258845448</v>
      </c>
      <c r="AA250" s="0" t="n">
        <v>1.11182241989</v>
      </c>
      <c r="AB250" s="0" t="n">
        <v>-1.84149029153271</v>
      </c>
      <c r="AC250" s="0" t="n">
        <v>1.05839416475937</v>
      </c>
      <c r="AD250" s="0" t="n">
        <v>-1.28148335035339</v>
      </c>
      <c r="AE250" s="0" t="n">
        <v>1.46548768753916</v>
      </c>
      <c r="AF250" s="0" t="n">
        <v>-1.40294864588609</v>
      </c>
      <c r="AG250" s="0" t="n">
        <v>1.46996665407306</v>
      </c>
      <c r="AH250" s="0" t="s">
        <v>34</v>
      </c>
    </row>
    <row r="251" customFormat="false" ht="12.75" hidden="false" customHeight="false" outlineLevel="0" collapsed="false">
      <c r="A251" s="0" t="n">
        <v>202102</v>
      </c>
      <c r="B251" s="0" t="n">
        <v>-0.45</v>
      </c>
      <c r="C251" s="0" t="n">
        <v>0.77442</v>
      </c>
      <c r="D251" s="0" t="n">
        <v>-1.77265386818</v>
      </c>
      <c r="E251" s="0" t="n">
        <v>-0.312567214581</v>
      </c>
      <c r="F251" s="0" t="n">
        <v>0</v>
      </c>
      <c r="G251" s="0" t="n">
        <v>0</v>
      </c>
      <c r="H251" s="0" t="n">
        <v>7</v>
      </c>
      <c r="I251" s="0" t="n">
        <v>8</v>
      </c>
      <c r="J251" s="0" t="n">
        <v>280</v>
      </c>
      <c r="K251" s="0" t="n">
        <v>35</v>
      </c>
      <c r="L251" s="0" t="n">
        <v>0.444397163</v>
      </c>
      <c r="M251" s="0" t="n">
        <v>2.817905653</v>
      </c>
      <c r="N251" s="0" t="n">
        <v>1.70199096203</v>
      </c>
      <c r="O251" s="0" t="n">
        <v>5.24231100082</v>
      </c>
      <c r="P251" s="0" t="n">
        <v>0.23381146337332</v>
      </c>
      <c r="Q251" s="0" t="n">
        <v>3.19906443532725</v>
      </c>
      <c r="R251" s="0" t="n">
        <v>0.226742937364128</v>
      </c>
      <c r="S251" s="0" t="n">
        <v>2.29768815504931</v>
      </c>
      <c r="T251" s="0" t="n">
        <v>0.0571291897651234</v>
      </c>
      <c r="U251" s="0" t="n">
        <v>2.61088978766297</v>
      </c>
      <c r="V251" s="0" t="n">
        <v>2.73116888051562</v>
      </c>
      <c r="W251" s="0" t="n">
        <v>2.51603012058157</v>
      </c>
      <c r="X251" s="0" t="n">
        <v>3.29350276121263</v>
      </c>
      <c r="Y251" s="0" t="n">
        <v>3.1032157274207</v>
      </c>
      <c r="Z251" s="0" t="n">
        <v>-1.25759379903</v>
      </c>
      <c r="AA251" s="0" t="n">
        <v>-2.42440534782</v>
      </c>
      <c r="AB251" s="0" t="n">
        <v>-1.46817949865668</v>
      </c>
      <c r="AC251" s="0" t="n">
        <v>-2.04324656549276</v>
      </c>
      <c r="AD251" s="0" t="n">
        <v>-1.47524802466587</v>
      </c>
      <c r="AE251" s="0" t="n">
        <v>-2.94462284577069</v>
      </c>
      <c r="AF251" s="0" t="n">
        <v>-1.64486177226488</v>
      </c>
      <c r="AG251" s="0" t="n">
        <v>-2.63142121315703</v>
      </c>
      <c r="AH251" s="0" t="s">
        <v>34</v>
      </c>
    </row>
    <row r="252" customFormat="false" ht="12.75" hidden="false" customHeight="false" outlineLevel="0" collapsed="false">
      <c r="A252" s="0" t="n">
        <v>202101</v>
      </c>
      <c r="B252" s="0" t="n">
        <v>0</v>
      </c>
      <c r="C252" s="0" t="n">
        <v>-1.8</v>
      </c>
      <c r="D252" s="0" t="n">
        <v>-1.37888032056</v>
      </c>
      <c r="E252" s="0" t="n">
        <v>1.15701731256</v>
      </c>
      <c r="F252" s="0" t="n">
        <v>0</v>
      </c>
      <c r="G252" s="0" t="n">
        <v>0</v>
      </c>
      <c r="H252" s="0" t="n">
        <v>19</v>
      </c>
      <c r="I252" s="0" t="n">
        <v>2</v>
      </c>
      <c r="J252" s="0" t="n">
        <v>146</v>
      </c>
      <c r="K252" s="0" t="n">
        <v>19</v>
      </c>
      <c r="L252" s="0" t="n">
        <v>-1.8</v>
      </c>
      <c r="M252" s="0" t="n">
        <v>-3.11749</v>
      </c>
      <c r="N252" s="0" t="n">
        <v>-3.78456807137</v>
      </c>
      <c r="O252" s="0" t="n">
        <v>-0.0748211741447</v>
      </c>
      <c r="P252" s="0" t="n">
        <v>-2.49834271804624</v>
      </c>
      <c r="Q252" s="0" t="n">
        <v>-2.81164137740402</v>
      </c>
      <c r="R252" s="0" t="n">
        <v>-1.60074166377851</v>
      </c>
      <c r="S252" s="0" t="n">
        <v>-2.41168899236901</v>
      </c>
      <c r="T252" s="0" t="n">
        <v>-2.05596471268346</v>
      </c>
      <c r="U252" s="0" t="n">
        <v>-2.31089572081585</v>
      </c>
      <c r="V252" s="0" t="n">
        <v>3.63267725152303</v>
      </c>
      <c r="W252" s="0" t="n">
        <v>3.0239974346056</v>
      </c>
      <c r="X252" s="0" t="n">
        <v>3.19844477494085</v>
      </c>
      <c r="Y252" s="0" t="n">
        <v>2.82632251343207</v>
      </c>
      <c r="Z252" s="0" t="n">
        <v>1.98456807137</v>
      </c>
      <c r="AA252" s="0" t="n">
        <v>-3.0426688258553</v>
      </c>
      <c r="AB252" s="0" t="n">
        <v>1.28622535332376</v>
      </c>
      <c r="AC252" s="0" t="n">
        <v>-2.73682020325932</v>
      </c>
      <c r="AD252" s="0" t="n">
        <v>2.18382640759149</v>
      </c>
      <c r="AE252" s="0" t="n">
        <v>-2.33686781822431</v>
      </c>
      <c r="AF252" s="0" t="n">
        <v>1.72860335868654</v>
      </c>
      <c r="AG252" s="0" t="n">
        <v>-2.23607454667115</v>
      </c>
      <c r="AH252" s="0" t="s">
        <v>34</v>
      </c>
    </row>
    <row r="253" customFormat="false" ht="12.75" hidden="false" customHeight="false" outlineLevel="0" collapsed="false">
      <c r="A253" s="0" t="n">
        <v>202102</v>
      </c>
      <c r="B253" s="0" t="n">
        <v>-0.45</v>
      </c>
      <c r="C253" s="0" t="n">
        <v>0.77442</v>
      </c>
      <c r="D253" s="0" t="n">
        <v>1.77265386818</v>
      </c>
      <c r="E253" s="0" t="n">
        <v>0.312567214581</v>
      </c>
      <c r="F253" s="0" t="n">
        <v>0</v>
      </c>
      <c r="G253" s="0" t="n">
        <v>0</v>
      </c>
      <c r="H253" s="0" t="n">
        <v>6</v>
      </c>
      <c r="I253" s="0" t="n">
        <v>5</v>
      </c>
      <c r="J253" s="0" t="n">
        <v>269</v>
      </c>
      <c r="K253" s="0" t="n">
        <v>34</v>
      </c>
      <c r="L253" s="0" t="n">
        <v>0.444397163</v>
      </c>
      <c r="M253" s="0" t="n">
        <v>2.817905653</v>
      </c>
      <c r="N253" s="0" t="n">
        <v>-1.69480228424</v>
      </c>
      <c r="O253" s="0" t="n">
        <v>-0.498272806406</v>
      </c>
      <c r="P253" s="0" t="n">
        <v>0.712725679156046</v>
      </c>
      <c r="Q253" s="0" t="n">
        <v>3.00437898766646</v>
      </c>
      <c r="R253" s="0" t="n">
        <v>0.453755088931004</v>
      </c>
      <c r="S253" s="0" t="n">
        <v>2.63626186462068</v>
      </c>
      <c r="T253" s="0" t="n">
        <v>0.575543926158296</v>
      </c>
      <c r="U253" s="0" t="n">
        <v>2.78442833724473</v>
      </c>
      <c r="V253" s="0" t="n">
        <v>3.94629115115703</v>
      </c>
      <c r="W253" s="0" t="n">
        <v>4.25026593109807</v>
      </c>
      <c r="X253" s="0" t="n">
        <v>3.80021136118451</v>
      </c>
      <c r="Y253" s="0" t="n">
        <v>3.99131541143966</v>
      </c>
      <c r="Z253" s="0" t="n">
        <v>2.13919944724</v>
      </c>
      <c r="AA253" s="0" t="n">
        <v>3.316178459406</v>
      </c>
      <c r="AB253" s="0" t="n">
        <v>2.40752796339605</v>
      </c>
      <c r="AC253" s="0" t="n">
        <v>3.50265179407246</v>
      </c>
      <c r="AD253" s="0" t="n">
        <v>2.148557373171</v>
      </c>
      <c r="AE253" s="0" t="n">
        <v>3.13453467102668</v>
      </c>
      <c r="AF253" s="0" t="n">
        <v>2.2703462103983</v>
      </c>
      <c r="AG253" s="0" t="n">
        <v>3.28270114365073</v>
      </c>
      <c r="AH253" s="0" t="s">
        <v>34</v>
      </c>
    </row>
    <row r="254" customFormat="false" ht="12.75" hidden="false" customHeight="false" outlineLevel="0" collapsed="false">
      <c r="A254" s="0" t="n">
        <v>202102</v>
      </c>
      <c r="B254" s="0" t="n">
        <v>-0.45</v>
      </c>
      <c r="C254" s="0" t="n">
        <v>0.77442</v>
      </c>
      <c r="D254" s="0" t="n">
        <v>1.77265404267</v>
      </c>
      <c r="E254" s="0" t="n">
        <v>-0.31256622502</v>
      </c>
      <c r="F254" s="0" t="n">
        <v>0</v>
      </c>
      <c r="G254" s="0" t="n">
        <v>0</v>
      </c>
      <c r="H254" s="0" t="n">
        <v>21</v>
      </c>
      <c r="I254" s="0" t="n">
        <v>7</v>
      </c>
      <c r="J254" s="0" t="n">
        <v>391</v>
      </c>
      <c r="K254" s="0" t="n">
        <v>49</v>
      </c>
      <c r="L254" s="0" t="n">
        <v>0.444397163</v>
      </c>
      <c r="M254" s="0" t="n">
        <v>2.817905653</v>
      </c>
      <c r="N254" s="0" t="n">
        <v>-0.160711571574</v>
      </c>
      <c r="O254" s="0" t="n">
        <v>0.927104830742</v>
      </c>
      <c r="P254" s="0" t="n">
        <v>0.930884110930078</v>
      </c>
      <c r="Q254" s="0" t="n">
        <v>2.99637865944221</v>
      </c>
      <c r="R254" s="0" t="n">
        <v>0.500498062163547</v>
      </c>
      <c r="S254" s="0" t="n">
        <v>2.42618303196528</v>
      </c>
      <c r="T254" s="0" t="n">
        <v>0.759722768715746</v>
      </c>
      <c r="U254" s="0" t="n">
        <v>2.61991695817037</v>
      </c>
      <c r="V254" s="0" t="n">
        <v>1.98526681584851</v>
      </c>
      <c r="W254" s="0" t="n">
        <v>2.33954596283236</v>
      </c>
      <c r="X254" s="0" t="n">
        <v>1.63842413102657</v>
      </c>
      <c r="Y254" s="0" t="n">
        <v>1.92686591997294</v>
      </c>
      <c r="Z254" s="0" t="n">
        <v>0.605108734574</v>
      </c>
      <c r="AA254" s="0" t="n">
        <v>1.890800822258</v>
      </c>
      <c r="AB254" s="0" t="n">
        <v>1.09159568250408</v>
      </c>
      <c r="AC254" s="0" t="n">
        <v>2.06927382870021</v>
      </c>
      <c r="AD254" s="0" t="n">
        <v>0.661209633737547</v>
      </c>
      <c r="AE254" s="0" t="n">
        <v>1.49907820122328</v>
      </c>
      <c r="AF254" s="0" t="n">
        <v>0.920434340289746</v>
      </c>
      <c r="AG254" s="0" t="n">
        <v>1.69281212742837</v>
      </c>
      <c r="AH254" s="0" t="s">
        <v>34</v>
      </c>
    </row>
    <row r="255" customFormat="false" ht="12.75" hidden="false" customHeight="false" outlineLevel="0" collapsed="false">
      <c r="A255" s="0" t="n">
        <v>202104</v>
      </c>
      <c r="B255" s="0" t="n">
        <v>1.7727</v>
      </c>
      <c r="C255" s="0" t="n">
        <v>-0.312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28</v>
      </c>
      <c r="I255" s="0" t="n">
        <v>7</v>
      </c>
      <c r="J255" s="0" t="n">
        <v>895</v>
      </c>
      <c r="K255" s="0" t="n">
        <v>112</v>
      </c>
      <c r="L255" s="0" t="n">
        <v>-1.8</v>
      </c>
      <c r="M255" s="0" t="n">
        <v>-3.11749</v>
      </c>
      <c r="N255" s="0" t="n">
        <v>0.819624841213</v>
      </c>
      <c r="O255" s="0" t="n">
        <v>-4.39476490021</v>
      </c>
      <c r="P255" s="0" t="n">
        <v>-1.91116861330942</v>
      </c>
      <c r="Q255" s="0" t="n">
        <v>-2.77905593391335</v>
      </c>
      <c r="R255" s="0" t="n">
        <v>-1.87874572817308</v>
      </c>
      <c r="S255" s="0" t="n">
        <v>-3.12607436081911</v>
      </c>
      <c r="T255" s="0" t="n">
        <v>-1.89547117034544</v>
      </c>
      <c r="U255" s="0" t="n">
        <v>-2.71462718680245</v>
      </c>
      <c r="V255" s="0" t="n">
        <v>2.91442369593144</v>
      </c>
      <c r="W255" s="0" t="n">
        <v>3.17297153391484</v>
      </c>
      <c r="X255" s="0" t="n">
        <v>2.98174100392185</v>
      </c>
      <c r="Y255" s="0" t="n">
        <v>3.19289979297737</v>
      </c>
      <c r="Z255" s="0" t="n">
        <v>-2.619624841213</v>
      </c>
      <c r="AA255" s="0" t="n">
        <v>1.27727490021</v>
      </c>
      <c r="AB255" s="0" t="n">
        <v>-2.73079345452242</v>
      </c>
      <c r="AC255" s="0" t="n">
        <v>1.61570896629665</v>
      </c>
      <c r="AD255" s="0" t="n">
        <v>-2.69837056938608</v>
      </c>
      <c r="AE255" s="0" t="n">
        <v>1.26869053939089</v>
      </c>
      <c r="AF255" s="0" t="n">
        <v>-2.71509601155844</v>
      </c>
      <c r="AG255" s="0" t="n">
        <v>1.68013771340755</v>
      </c>
      <c r="AH255" s="0" t="s">
        <v>34</v>
      </c>
    </row>
    <row r="256" customFormat="false" ht="12.75" hidden="false" customHeight="false" outlineLevel="0" collapsed="false">
      <c r="A256" s="0" t="n">
        <v>202104</v>
      </c>
      <c r="B256" s="0" t="n">
        <v>-1.7727</v>
      </c>
      <c r="C256" s="0" t="n">
        <v>0.312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6</v>
      </c>
      <c r="I256" s="0" t="n">
        <v>6</v>
      </c>
      <c r="J256" s="0" t="n">
        <v>718</v>
      </c>
      <c r="K256" s="0" t="n">
        <v>90</v>
      </c>
      <c r="L256" s="0" t="n">
        <v>-1.8</v>
      </c>
      <c r="M256" s="0" t="n">
        <v>-3.11749</v>
      </c>
      <c r="N256" s="0" t="n">
        <v>-4.73447847366</v>
      </c>
      <c r="O256" s="0" t="n">
        <v>5.89472150803</v>
      </c>
      <c r="P256" s="0" t="n">
        <v>-1.43620059027603</v>
      </c>
      <c r="Q256" s="0" t="n">
        <v>-3.1821148808805</v>
      </c>
      <c r="R256" s="0" t="n">
        <v>-1.87874572817308</v>
      </c>
      <c r="S256" s="0" t="n">
        <v>-3.12607436081911</v>
      </c>
      <c r="T256" s="0" t="n">
        <v>-1.61910062963007</v>
      </c>
      <c r="U256" s="0" t="n">
        <v>-3.10005150333979</v>
      </c>
      <c r="V256" s="0" t="n">
        <v>9.47792805299989</v>
      </c>
      <c r="W256" s="0" t="n">
        <v>9.65751499232953</v>
      </c>
      <c r="X256" s="0" t="n">
        <v>9.46202766964309</v>
      </c>
      <c r="Y256" s="0" t="n">
        <v>9.51900838518062</v>
      </c>
      <c r="Z256" s="0" t="n">
        <v>2.93447847366</v>
      </c>
      <c r="AA256" s="0" t="n">
        <v>-9.01221150803</v>
      </c>
      <c r="AB256" s="0" t="n">
        <v>3.29827788338397</v>
      </c>
      <c r="AC256" s="0" t="n">
        <v>-9.0768363889105</v>
      </c>
      <c r="AD256" s="0" t="n">
        <v>2.85573274548692</v>
      </c>
      <c r="AE256" s="0" t="n">
        <v>-9.02079586884911</v>
      </c>
      <c r="AF256" s="0" t="n">
        <v>3.11537784402993</v>
      </c>
      <c r="AG256" s="0" t="n">
        <v>-8.99477301136979</v>
      </c>
      <c r="AH256" s="0" t="s">
        <v>34</v>
      </c>
    </row>
    <row r="257" customFormat="false" ht="12.75" hidden="false" customHeight="false" outlineLevel="0" collapsed="false">
      <c r="A257" s="0" t="n">
        <v>202101</v>
      </c>
      <c r="B257" s="0" t="n">
        <v>0</v>
      </c>
      <c r="C257" s="0" t="n">
        <v>-1.8</v>
      </c>
      <c r="D257" s="0" t="n">
        <v>-1.77265404267</v>
      </c>
      <c r="E257" s="0" t="n">
        <v>0.31256622502</v>
      </c>
      <c r="F257" s="0" t="n">
        <v>0</v>
      </c>
      <c r="G257" s="0" t="n">
        <v>0</v>
      </c>
      <c r="H257" s="0" t="n">
        <v>28</v>
      </c>
      <c r="I257" s="0" t="n">
        <v>6</v>
      </c>
      <c r="J257" s="0" t="n">
        <v>222</v>
      </c>
      <c r="K257" s="0" t="n">
        <v>28</v>
      </c>
      <c r="L257" s="0" t="n">
        <v>-1.8</v>
      </c>
      <c r="M257" s="0" t="n">
        <v>-3.11749</v>
      </c>
      <c r="N257" s="0" t="n">
        <v>-2.97200083733</v>
      </c>
      <c r="O257" s="0" t="n">
        <v>-1.8394753933</v>
      </c>
      <c r="P257" s="0" t="n">
        <v>-2.14733451684978</v>
      </c>
      <c r="Q257" s="0" t="n">
        <v>-2.99139841781828</v>
      </c>
      <c r="R257" s="0" t="n">
        <v>-1.70732301767699</v>
      </c>
      <c r="S257" s="0" t="n">
        <v>-2.72769955215758</v>
      </c>
      <c r="T257" s="0" t="n">
        <v>-1.90225227263311</v>
      </c>
      <c r="U257" s="0" t="n">
        <v>-2.67111489689163</v>
      </c>
      <c r="V257" s="0" t="n">
        <v>1.73404362622189</v>
      </c>
      <c r="W257" s="0" t="n">
        <v>1.416686695974</v>
      </c>
      <c r="X257" s="0" t="n">
        <v>1.54542943672642</v>
      </c>
      <c r="Y257" s="0" t="n">
        <v>1.35498570309992</v>
      </c>
      <c r="Z257" s="0" t="n">
        <v>1.17200083733</v>
      </c>
      <c r="AA257" s="0" t="n">
        <v>-1.2780146067</v>
      </c>
      <c r="AB257" s="0" t="n">
        <v>0.824666320480222</v>
      </c>
      <c r="AC257" s="0" t="n">
        <v>-1.15192302451828</v>
      </c>
      <c r="AD257" s="0" t="n">
        <v>1.26467781965301</v>
      </c>
      <c r="AE257" s="0" t="n">
        <v>-0.888224158857582</v>
      </c>
      <c r="AF257" s="0" t="n">
        <v>1.06974856469689</v>
      </c>
      <c r="AG257" s="0" t="n">
        <v>-0.83163950359163</v>
      </c>
      <c r="AH257" s="0" t="s">
        <v>34</v>
      </c>
    </row>
    <row r="258" customFormat="false" ht="12.75" hidden="false" customHeight="false" outlineLevel="0" collapsed="false">
      <c r="A258" s="0" t="n">
        <v>202102</v>
      </c>
      <c r="B258" s="0" t="n">
        <v>-0.45</v>
      </c>
      <c r="C258" s="0" t="n">
        <v>0.77442</v>
      </c>
      <c r="D258" s="0" t="n">
        <v>-1.37887967467</v>
      </c>
      <c r="E258" s="0" t="n">
        <v>-1.15701808231</v>
      </c>
      <c r="F258" s="0" t="n">
        <v>0</v>
      </c>
      <c r="G258" s="0" t="n">
        <v>0</v>
      </c>
      <c r="H258" s="0" t="n">
        <v>3</v>
      </c>
      <c r="I258" s="0" t="n">
        <v>4</v>
      </c>
      <c r="J258" s="0" t="n">
        <v>244</v>
      </c>
      <c r="K258" s="0" t="n">
        <v>31</v>
      </c>
      <c r="L258" s="0" t="n">
        <v>0.444397163</v>
      </c>
      <c r="M258" s="0" t="n">
        <v>2.817905653</v>
      </c>
      <c r="N258" s="0" t="n">
        <v>-0.914328277111</v>
      </c>
      <c r="O258" s="0" t="n">
        <v>2.42464661598</v>
      </c>
      <c r="P258" s="0" t="n">
        <v>-0.152062624531536</v>
      </c>
      <c r="Q258" s="0" t="n">
        <v>3.27365952389691</v>
      </c>
      <c r="R258" s="0" t="n">
        <v>0.271125803929185</v>
      </c>
      <c r="S258" s="0" t="n">
        <v>2.06387349907758</v>
      </c>
      <c r="T258" s="0" t="n">
        <v>-0.152440363956785</v>
      </c>
      <c r="U258" s="0" t="n">
        <v>2.47526318457917</v>
      </c>
      <c r="V258" s="0" t="n">
        <v>1.41449195536869</v>
      </c>
      <c r="W258" s="0" t="n">
        <v>1.1409959872462</v>
      </c>
      <c r="X258" s="0" t="n">
        <v>1.23913623953717</v>
      </c>
      <c r="Y258" s="0" t="n">
        <v>0.763567435939511</v>
      </c>
      <c r="Z258" s="0" t="n">
        <v>1.358725440111</v>
      </c>
      <c r="AA258" s="0" t="n">
        <v>0.39325903702</v>
      </c>
      <c r="AB258" s="0" t="n">
        <v>0.762265652579464</v>
      </c>
      <c r="AC258" s="0" t="n">
        <v>0.84901290791691</v>
      </c>
      <c r="AD258" s="0" t="n">
        <v>1.18545408104019</v>
      </c>
      <c r="AE258" s="0" t="n">
        <v>-0.360773116902419</v>
      </c>
      <c r="AF258" s="0" t="n">
        <v>0.761887913154215</v>
      </c>
      <c r="AG258" s="0" t="n">
        <v>0.0506165685991671</v>
      </c>
      <c r="AH258" s="0" t="s">
        <v>34</v>
      </c>
    </row>
    <row r="259" customFormat="false" ht="12.75" hidden="false" customHeight="false" outlineLevel="0" collapsed="false">
      <c r="A259" s="0" t="n">
        <v>202104</v>
      </c>
      <c r="B259" s="0" t="n">
        <v>-1.7727</v>
      </c>
      <c r="C259" s="0" t="n">
        <v>0.312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26</v>
      </c>
      <c r="I259" s="0" t="n">
        <v>6</v>
      </c>
      <c r="J259" s="0" t="n">
        <v>878</v>
      </c>
      <c r="K259" s="0" t="n">
        <v>110</v>
      </c>
      <c r="L259" s="0" t="n">
        <v>-1.8</v>
      </c>
      <c r="M259" s="0" t="n">
        <v>-3.11749</v>
      </c>
      <c r="N259" s="0" t="n">
        <v>-1.88782715797</v>
      </c>
      <c r="O259" s="0" t="n">
        <v>-3.06917643547</v>
      </c>
      <c r="P259" s="0" t="n">
        <v>-1.43620059027603</v>
      </c>
      <c r="Q259" s="0" t="n">
        <v>-3.1821148808805</v>
      </c>
      <c r="R259" s="0" t="n">
        <v>-1.87874572817308</v>
      </c>
      <c r="S259" s="0" t="n">
        <v>-3.12607436081911</v>
      </c>
      <c r="T259" s="0" t="n">
        <v>-1.61910062963007</v>
      </c>
      <c r="U259" s="0" t="n">
        <v>-3.10005150333979</v>
      </c>
      <c r="V259" s="0" t="n">
        <v>0.100238765927568</v>
      </c>
      <c r="W259" s="0" t="n">
        <v>0.465533724985397</v>
      </c>
      <c r="X259" s="0" t="n">
        <v>0.0576181071902699</v>
      </c>
      <c r="Y259" s="0" t="n">
        <v>0.270494393379225</v>
      </c>
      <c r="Z259" s="0" t="n">
        <v>0.0878271579699999</v>
      </c>
      <c r="AA259" s="0" t="n">
        <v>-0.0483135645299999</v>
      </c>
      <c r="AB259" s="0" t="n">
        <v>0.451626567693973</v>
      </c>
      <c r="AC259" s="0" t="n">
        <v>-0.112938445410498</v>
      </c>
      <c r="AD259" s="0" t="n">
        <v>0.00908142979692017</v>
      </c>
      <c r="AE259" s="0" t="n">
        <v>-0.0568979253491113</v>
      </c>
      <c r="AF259" s="0" t="n">
        <v>0.26872652833993</v>
      </c>
      <c r="AG259" s="0" t="n">
        <v>-0.0308750678697871</v>
      </c>
      <c r="AH259" s="0" t="s">
        <v>34</v>
      </c>
    </row>
    <row r="260" customFormat="false" ht="12.75" hidden="false" customHeight="false" outlineLevel="0" collapsed="false">
      <c r="A260" s="0" t="n">
        <v>202104</v>
      </c>
      <c r="B260" s="0" t="n">
        <v>1.7727</v>
      </c>
      <c r="C260" s="0" t="n">
        <v>0.312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13</v>
      </c>
      <c r="I260" s="0" t="n">
        <v>5</v>
      </c>
      <c r="J260" s="0" t="n">
        <v>773</v>
      </c>
      <c r="K260" s="0" t="n">
        <v>97</v>
      </c>
      <c r="L260" s="0" t="n">
        <v>-1.8</v>
      </c>
      <c r="M260" s="0" t="n">
        <v>-3.11749</v>
      </c>
      <c r="N260" s="0" t="n">
        <v>-1.92402076721</v>
      </c>
      <c r="O260" s="0" t="n">
        <v>-1.42411351204</v>
      </c>
      <c r="P260" s="0" t="n">
        <v>-2.11049492260719</v>
      </c>
      <c r="Q260" s="0" t="n">
        <v>-2.56490264923399</v>
      </c>
      <c r="R260" s="0" t="n">
        <v>-1.87873833947836</v>
      </c>
      <c r="S260" s="0" t="n">
        <v>-3.1260765863901</v>
      </c>
      <c r="T260" s="0" t="n">
        <v>-2.04224861993435</v>
      </c>
      <c r="U260" s="0" t="n">
        <v>-2.48003965683779</v>
      </c>
      <c r="V260" s="0" t="n">
        <v>1.69791197671584</v>
      </c>
      <c r="W260" s="0" t="n">
        <v>1.15592926521085</v>
      </c>
      <c r="X260" s="0" t="n">
        <v>1.70256535989445</v>
      </c>
      <c r="Y260" s="0" t="n">
        <v>1.06252428133541</v>
      </c>
      <c r="Z260" s="0" t="n">
        <v>0.12402076721</v>
      </c>
      <c r="AA260" s="0" t="n">
        <v>-1.69337648796</v>
      </c>
      <c r="AB260" s="0" t="n">
        <v>-0.186474155397188</v>
      </c>
      <c r="AC260" s="0" t="n">
        <v>-1.14078913719399</v>
      </c>
      <c r="AD260" s="0" t="n">
        <v>0.045282427731645</v>
      </c>
      <c r="AE260" s="0" t="n">
        <v>-1.7019630743501</v>
      </c>
      <c r="AF260" s="0" t="n">
        <v>-0.118227852724345</v>
      </c>
      <c r="AG260" s="0" t="n">
        <v>-1.05592614479779</v>
      </c>
      <c r="AH260" s="0" t="s">
        <v>34</v>
      </c>
    </row>
    <row r="261" customFormat="false" ht="12.75" hidden="false" customHeight="false" outlineLevel="0" collapsed="false">
      <c r="A261" s="0" t="n">
        <v>202102</v>
      </c>
      <c r="B261" s="0" t="n">
        <v>-0.45</v>
      </c>
      <c r="C261" s="0" t="n">
        <v>0.77442</v>
      </c>
      <c r="D261" s="0" t="n">
        <v>1.37887967467</v>
      </c>
      <c r="E261" s="0" t="n">
        <v>1.15701808231</v>
      </c>
      <c r="F261" s="0" t="n">
        <v>0</v>
      </c>
      <c r="G261" s="0" t="n">
        <v>0</v>
      </c>
      <c r="H261" s="0" t="n">
        <v>21</v>
      </c>
      <c r="I261" s="0" t="n">
        <v>1</v>
      </c>
      <c r="J261" s="0" t="n">
        <v>385</v>
      </c>
      <c r="K261" s="0" t="n">
        <v>49</v>
      </c>
      <c r="L261" s="0" t="n">
        <v>0.444397163</v>
      </c>
      <c r="M261" s="0" t="n">
        <v>2.817905653</v>
      </c>
      <c r="N261" s="0" t="n">
        <v>-0.288581758738</v>
      </c>
      <c r="O261" s="0" t="n">
        <v>1.99594545364</v>
      </c>
      <c r="P261" s="0" t="n">
        <v>0.418035907290974</v>
      </c>
      <c r="Q261" s="0" t="n">
        <v>2.99594182525837</v>
      </c>
      <c r="R261" s="0" t="n">
        <v>0.313712061115708</v>
      </c>
      <c r="S261" s="0" t="n">
        <v>2.96659962344192</v>
      </c>
      <c r="T261" s="0" t="n">
        <v>0.247041730941162</v>
      </c>
      <c r="U261" s="0" t="n">
        <v>3.02165535205458</v>
      </c>
      <c r="V261" s="0" t="n">
        <v>1.10130680059833</v>
      </c>
      <c r="W261" s="0" t="n">
        <v>1.22445958250738</v>
      </c>
      <c r="X261" s="0" t="n">
        <v>1.1423341729931</v>
      </c>
      <c r="Y261" s="0" t="n">
        <v>1.15714014639616</v>
      </c>
      <c r="Z261" s="0" t="n">
        <v>0.732978921738</v>
      </c>
      <c r="AA261" s="0" t="n">
        <v>0.82196019936</v>
      </c>
      <c r="AB261" s="0" t="n">
        <v>0.706617666028975</v>
      </c>
      <c r="AC261" s="0" t="n">
        <v>0.999996371618368</v>
      </c>
      <c r="AD261" s="0" t="n">
        <v>0.602293819853708</v>
      </c>
      <c r="AE261" s="0" t="n">
        <v>0.970654169801921</v>
      </c>
      <c r="AF261" s="0" t="n">
        <v>0.535623489679162</v>
      </c>
      <c r="AG261" s="0" t="n">
        <v>1.02570989841457</v>
      </c>
      <c r="AH261" s="0" t="s">
        <v>34</v>
      </c>
    </row>
    <row r="262" customFormat="false" ht="12.75" hidden="false" customHeight="false" outlineLevel="0" collapsed="false">
      <c r="A262" s="0" t="n">
        <v>202101</v>
      </c>
      <c r="B262" s="0" t="n">
        <v>0</v>
      </c>
      <c r="C262" s="0" t="n">
        <v>-1.8</v>
      </c>
      <c r="D262" s="0" t="n">
        <v>-1.77265404267</v>
      </c>
      <c r="E262" s="0" t="n">
        <v>0.31256622502</v>
      </c>
      <c r="F262" s="0" t="n">
        <v>0</v>
      </c>
      <c r="G262" s="0" t="n">
        <v>0</v>
      </c>
      <c r="H262" s="0" t="n">
        <v>10</v>
      </c>
      <c r="I262" s="0" t="n">
        <v>6</v>
      </c>
      <c r="J262" s="0" t="n">
        <v>78</v>
      </c>
      <c r="K262" s="0" t="n">
        <v>10</v>
      </c>
      <c r="L262" s="0" t="n">
        <v>-1.8</v>
      </c>
      <c r="M262" s="0" t="n">
        <v>-3.11749</v>
      </c>
      <c r="N262" s="0" t="n">
        <v>-3.3964073658</v>
      </c>
      <c r="O262" s="0" t="n">
        <v>-1.13232445717</v>
      </c>
      <c r="P262" s="0" t="n">
        <v>-2.14733451684978</v>
      </c>
      <c r="Q262" s="0" t="n">
        <v>-2.99139841781828</v>
      </c>
      <c r="R262" s="0" t="n">
        <v>-1.70732301767699</v>
      </c>
      <c r="S262" s="0" t="n">
        <v>-2.72769955215758</v>
      </c>
      <c r="T262" s="0" t="n">
        <v>-1.90225227263311</v>
      </c>
      <c r="U262" s="0" t="n">
        <v>-2.67111489689163</v>
      </c>
      <c r="V262" s="0" t="n">
        <v>2.54742982435631</v>
      </c>
      <c r="W262" s="0" t="n">
        <v>2.23971850310371</v>
      </c>
      <c r="X262" s="0" t="n">
        <v>2.32340862286012</v>
      </c>
      <c r="Y262" s="0" t="n">
        <v>2.14484858668747</v>
      </c>
      <c r="Z262" s="0" t="n">
        <v>1.5964073658</v>
      </c>
      <c r="AA262" s="0" t="n">
        <v>-1.98516554283</v>
      </c>
      <c r="AB262" s="0" t="n">
        <v>1.24907284895022</v>
      </c>
      <c r="AC262" s="0" t="n">
        <v>-1.85907396064828</v>
      </c>
      <c r="AD262" s="0" t="n">
        <v>1.68908434812301</v>
      </c>
      <c r="AE262" s="0" t="n">
        <v>-1.59537509498758</v>
      </c>
      <c r="AF262" s="0" t="n">
        <v>1.49415509316689</v>
      </c>
      <c r="AG262" s="0" t="n">
        <v>-1.53879043972163</v>
      </c>
      <c r="AH262" s="0" t="s">
        <v>34</v>
      </c>
    </row>
    <row r="263" customFormat="false" ht="12.75" hidden="false" customHeight="false" outlineLevel="0" collapsed="false">
      <c r="A263" s="0" t="n">
        <v>202104</v>
      </c>
      <c r="B263" s="0" t="n">
        <v>-1.3789</v>
      </c>
      <c r="C263" s="0" t="n">
        <v>1.1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6</v>
      </c>
      <c r="I263" s="0" t="n">
        <v>2</v>
      </c>
      <c r="J263" s="0" t="n">
        <v>714</v>
      </c>
      <c r="K263" s="0" t="n">
        <v>90</v>
      </c>
      <c r="L263" s="0" t="n">
        <v>-1.8</v>
      </c>
      <c r="M263" s="0" t="n">
        <v>-3.11749</v>
      </c>
      <c r="N263" s="0" t="n">
        <v>1.25301802158</v>
      </c>
      <c r="O263" s="0" t="n">
        <v>4.99361801147</v>
      </c>
      <c r="P263" s="0" t="n">
        <v>-1.04422977654318</v>
      </c>
      <c r="Q263" s="0" t="n">
        <v>-3.21744013687468</v>
      </c>
      <c r="R263" s="0" t="n">
        <v>-1.87875458599235</v>
      </c>
      <c r="S263" s="0" t="n">
        <v>-3.12610710065852</v>
      </c>
      <c r="T263" s="0" t="n">
        <v>-1.3211564038454</v>
      </c>
      <c r="U263" s="0" t="n">
        <v>-3.18109549925705</v>
      </c>
      <c r="V263" s="0" t="n">
        <v>8.66665980720514</v>
      </c>
      <c r="W263" s="0" t="n">
        <v>8.52636049915082</v>
      </c>
      <c r="X263" s="0" t="n">
        <v>8.70275448131631</v>
      </c>
      <c r="Y263" s="0" t="n">
        <v>8.57043260022372</v>
      </c>
      <c r="Z263" s="0" t="n">
        <v>-3.05301802158</v>
      </c>
      <c r="AA263" s="0" t="n">
        <v>-8.11110801147</v>
      </c>
      <c r="AB263" s="0" t="n">
        <v>-2.29724779812318</v>
      </c>
      <c r="AC263" s="0" t="n">
        <v>-8.21105814834468</v>
      </c>
      <c r="AD263" s="0" t="n">
        <v>-3.13177260757235</v>
      </c>
      <c r="AE263" s="0" t="n">
        <v>-8.11972511212852</v>
      </c>
      <c r="AF263" s="0" t="n">
        <v>-2.5741744254254</v>
      </c>
      <c r="AG263" s="0" t="n">
        <v>-8.17471351072705</v>
      </c>
      <c r="AH263" s="0" t="s">
        <v>34</v>
      </c>
    </row>
    <row r="264" customFormat="false" ht="12.75" hidden="false" customHeight="false" outlineLevel="0" collapsed="false">
      <c r="A264" s="0" t="n">
        <v>202101</v>
      </c>
      <c r="B264" s="0" t="n">
        <v>0</v>
      </c>
      <c r="C264" s="0" t="n">
        <v>-1.8</v>
      </c>
      <c r="D264" s="0" t="n">
        <v>-1.37888032056</v>
      </c>
      <c r="E264" s="0" t="n">
        <v>1.15701731256</v>
      </c>
      <c r="F264" s="0" t="n">
        <v>0</v>
      </c>
      <c r="G264" s="0" t="n">
        <v>0</v>
      </c>
      <c r="H264" s="0" t="n">
        <v>12</v>
      </c>
      <c r="I264" s="0" t="n">
        <v>2</v>
      </c>
      <c r="J264" s="0" t="n">
        <v>90</v>
      </c>
      <c r="K264" s="0" t="n">
        <v>12</v>
      </c>
      <c r="L264" s="0" t="n">
        <v>-1.8</v>
      </c>
      <c r="M264" s="0" t="n">
        <v>-3.11749</v>
      </c>
      <c r="N264" s="0" t="n">
        <v>-3.29779720306</v>
      </c>
      <c r="O264" s="0" t="n">
        <v>0.103555381298</v>
      </c>
      <c r="P264" s="0" t="n">
        <v>-2.49834271804624</v>
      </c>
      <c r="Q264" s="0" t="n">
        <v>-2.81164137740402</v>
      </c>
      <c r="R264" s="0" t="n">
        <v>-1.60074166377851</v>
      </c>
      <c r="S264" s="0" t="n">
        <v>-2.41168899236901</v>
      </c>
      <c r="T264" s="0" t="n">
        <v>-2.05596471268346</v>
      </c>
      <c r="U264" s="0" t="n">
        <v>-2.31089572081585</v>
      </c>
      <c r="V264" s="0" t="n">
        <v>3.55225700222767</v>
      </c>
      <c r="W264" s="0" t="n">
        <v>3.02282973644818</v>
      </c>
      <c r="X264" s="0" t="n">
        <v>3.03421353280707</v>
      </c>
      <c r="Y264" s="0" t="n">
        <v>2.71509153780376</v>
      </c>
      <c r="Z264" s="0" t="n">
        <v>1.49779720306</v>
      </c>
      <c r="AA264" s="0" t="n">
        <v>-3.221045381298</v>
      </c>
      <c r="AB264" s="0" t="n">
        <v>0.799454485013762</v>
      </c>
      <c r="AC264" s="0" t="n">
        <v>-2.91519675870202</v>
      </c>
      <c r="AD264" s="0" t="n">
        <v>1.69705553928149</v>
      </c>
      <c r="AE264" s="0" t="n">
        <v>-2.51524437366701</v>
      </c>
      <c r="AF264" s="0" t="n">
        <v>1.24183249037654</v>
      </c>
      <c r="AG264" s="0" t="n">
        <v>-2.41445110211385</v>
      </c>
      <c r="AH264" s="0" t="s">
        <v>34</v>
      </c>
    </row>
    <row r="265" customFormat="false" ht="12.75" hidden="false" customHeight="false" outlineLevel="0" collapsed="false">
      <c r="A265" s="0" t="n">
        <v>202101</v>
      </c>
      <c r="B265" s="0" t="n">
        <v>0</v>
      </c>
      <c r="C265" s="0" t="n">
        <v>-1.8</v>
      </c>
      <c r="D265" s="0" t="n">
        <v>1.37887967467</v>
      </c>
      <c r="E265" s="0" t="n">
        <v>1.15701808231</v>
      </c>
      <c r="F265" s="0" t="n">
        <v>0</v>
      </c>
      <c r="G265" s="0" t="n">
        <v>0</v>
      </c>
      <c r="H265" s="0" t="n">
        <v>5</v>
      </c>
      <c r="I265" s="0" t="n">
        <v>1</v>
      </c>
      <c r="J265" s="0" t="n">
        <v>33</v>
      </c>
      <c r="K265" s="0" t="n">
        <v>5</v>
      </c>
      <c r="L265" s="0" t="n">
        <v>-1.8</v>
      </c>
      <c r="M265" s="0" t="n">
        <v>-3.11749</v>
      </c>
      <c r="N265" s="0" t="n">
        <v>-2.0323266983</v>
      </c>
      <c r="O265" s="0" t="n">
        <v>-2.93102836609</v>
      </c>
      <c r="P265" s="0" t="n">
        <v>-0.960144725464843</v>
      </c>
      <c r="Q265" s="0" t="n">
        <v>-3.81107498302875</v>
      </c>
      <c r="R265" s="0" t="n">
        <v>-1.29290418579403</v>
      </c>
      <c r="S265" s="0" t="n">
        <v>-2.10078378306273</v>
      </c>
      <c r="T265" s="0" t="n">
        <v>-0.805259963627057</v>
      </c>
      <c r="U265" s="0" t="n">
        <v>-2.67692484228157</v>
      </c>
      <c r="V265" s="0" t="n">
        <v>0.297898700338498</v>
      </c>
      <c r="W265" s="0" t="n">
        <v>1.38710354006398</v>
      </c>
      <c r="X265" s="0" t="n">
        <v>1.11177862888561</v>
      </c>
      <c r="Y265" s="0" t="n">
        <v>1.25310070311718</v>
      </c>
      <c r="Z265" s="0" t="n">
        <v>0.2323266983</v>
      </c>
      <c r="AA265" s="0" t="n">
        <v>-0.18646163391</v>
      </c>
      <c r="AB265" s="0" t="n">
        <v>1.07218197283516</v>
      </c>
      <c r="AC265" s="0" t="n">
        <v>-0.880046616938747</v>
      </c>
      <c r="AD265" s="0" t="n">
        <v>0.739422512505968</v>
      </c>
      <c r="AE265" s="0" t="n">
        <v>0.830244583027275</v>
      </c>
      <c r="AF265" s="0" t="n">
        <v>1.22706673467294</v>
      </c>
      <c r="AG265" s="0" t="n">
        <v>0.254103523808428</v>
      </c>
      <c r="AH265" s="0" t="s">
        <v>34</v>
      </c>
    </row>
    <row r="266" customFormat="false" ht="12.75" hidden="false" customHeight="false" outlineLevel="0" collapsed="false">
      <c r="A266" s="0" t="n">
        <v>202103</v>
      </c>
      <c r="B266" s="0" t="n">
        <v>-1.3789</v>
      </c>
      <c r="C266" s="0" t="n">
        <v>1.1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16</v>
      </c>
      <c r="I266" s="0" t="n">
        <v>2</v>
      </c>
      <c r="J266" s="0" t="n">
        <v>570</v>
      </c>
      <c r="K266" s="0" t="n">
        <v>72</v>
      </c>
      <c r="L266" s="0" t="n">
        <v>-1.8</v>
      </c>
      <c r="M266" s="0" t="n">
        <v>-3.11749</v>
      </c>
      <c r="N266" s="0" t="n">
        <v>-1.39328527451</v>
      </c>
      <c r="O266" s="0" t="n">
        <v>-4.80589485168</v>
      </c>
      <c r="P266" s="0" t="n">
        <v>-1.04422977654318</v>
      </c>
      <c r="Q266" s="0" t="n">
        <v>-3.21744013687468</v>
      </c>
      <c r="R266" s="0" t="n">
        <v>-1.87875458599235</v>
      </c>
      <c r="S266" s="0" t="n">
        <v>-3.12610710065852</v>
      </c>
      <c r="T266" s="0" t="n">
        <v>-1.3211564038454</v>
      </c>
      <c r="U266" s="0" t="n">
        <v>-3.18109549925705</v>
      </c>
      <c r="V266" s="0" t="n">
        <v>1.73670026518883</v>
      </c>
      <c r="W266" s="0" t="n">
        <v>1.62635424236177</v>
      </c>
      <c r="X266" s="0" t="n">
        <v>1.74853291100652</v>
      </c>
      <c r="Y266" s="0" t="n">
        <v>1.62639955411252</v>
      </c>
      <c r="Z266" s="0" t="n">
        <v>-0.40671472549</v>
      </c>
      <c r="AA266" s="0" t="n">
        <v>1.68840485168</v>
      </c>
      <c r="AB266" s="0" t="n">
        <v>0.349055497966817</v>
      </c>
      <c r="AC266" s="0" t="n">
        <v>1.58845471480532</v>
      </c>
      <c r="AD266" s="0" t="n">
        <v>-0.485469311482347</v>
      </c>
      <c r="AE266" s="0" t="n">
        <v>1.67978775102148</v>
      </c>
      <c r="AF266" s="0" t="n">
        <v>0.0721288706645991</v>
      </c>
      <c r="AG266" s="0" t="n">
        <v>1.62479935242295</v>
      </c>
      <c r="AH266" s="0" t="s">
        <v>34</v>
      </c>
    </row>
    <row r="267" customFormat="false" ht="12.75" hidden="false" customHeight="false" outlineLevel="0" collapsed="false">
      <c r="A267" s="0" t="n">
        <v>202101</v>
      </c>
      <c r="B267" s="0" t="n">
        <v>0</v>
      </c>
      <c r="C267" s="0" t="n">
        <v>-1.8</v>
      </c>
      <c r="D267" s="0" t="n">
        <v>1.77265404267</v>
      </c>
      <c r="E267" s="0" t="n">
        <v>-0.31256622502</v>
      </c>
      <c r="F267" s="0" t="n">
        <v>0</v>
      </c>
      <c r="G267" s="0" t="n">
        <v>0</v>
      </c>
      <c r="H267" s="0" t="n">
        <v>25</v>
      </c>
      <c r="I267" s="0" t="n">
        <v>7</v>
      </c>
      <c r="J267" s="0" t="n">
        <v>199</v>
      </c>
      <c r="K267" s="0" t="n">
        <v>25</v>
      </c>
      <c r="L267" s="0" t="n">
        <v>-1.8</v>
      </c>
      <c r="M267" s="0" t="n">
        <v>-3.11749</v>
      </c>
      <c r="N267" s="0" t="n">
        <v>-3.44283652306</v>
      </c>
      <c r="O267" s="0" t="n">
        <v>-0.210836991668</v>
      </c>
      <c r="P267" s="0" t="n">
        <v>-1.655728428726</v>
      </c>
      <c r="Q267" s="0" t="n">
        <v>-3.44313939224231</v>
      </c>
      <c r="R267" s="0" t="n">
        <v>-1.24540785908309</v>
      </c>
      <c r="S267" s="0" t="n">
        <v>-2.50142303887454</v>
      </c>
      <c r="T267" s="0" t="n">
        <v>-1.19573993695403</v>
      </c>
      <c r="U267" s="0" t="n">
        <v>-2.73875595556075</v>
      </c>
      <c r="V267" s="0" t="n">
        <v>3.3387937271334</v>
      </c>
      <c r="W267" s="0" t="n">
        <v>3.69344475382975</v>
      </c>
      <c r="X267" s="0" t="n">
        <v>3.17418921504762</v>
      </c>
      <c r="Y267" s="0" t="n">
        <v>3.38227990493065</v>
      </c>
      <c r="Z267" s="0" t="n">
        <v>1.64283652306</v>
      </c>
      <c r="AA267" s="0" t="n">
        <v>-2.906653008332</v>
      </c>
      <c r="AB267" s="0" t="n">
        <v>1.787108094334</v>
      </c>
      <c r="AC267" s="0" t="n">
        <v>-3.23230240057431</v>
      </c>
      <c r="AD267" s="0" t="n">
        <v>2.19742866397691</v>
      </c>
      <c r="AE267" s="0" t="n">
        <v>-2.29058604720654</v>
      </c>
      <c r="AF267" s="0" t="n">
        <v>2.24709658610597</v>
      </c>
      <c r="AG267" s="0" t="n">
        <v>-2.52791896389275</v>
      </c>
      <c r="AH267" s="0" t="s">
        <v>34</v>
      </c>
    </row>
    <row r="268" customFormat="false" ht="12.75" hidden="false" customHeight="false" outlineLevel="0" collapsed="false">
      <c r="A268" s="0" t="n">
        <v>202102</v>
      </c>
      <c r="B268" s="0" t="n">
        <v>-0.45</v>
      </c>
      <c r="C268" s="0" t="n">
        <v>0.77442</v>
      </c>
      <c r="D268" s="0" t="n">
        <v>-1.77265386818</v>
      </c>
      <c r="E268" s="0" t="n">
        <v>-0.312567214581</v>
      </c>
      <c r="F268" s="0" t="n">
        <v>0</v>
      </c>
      <c r="G268" s="0" t="n">
        <v>0</v>
      </c>
      <c r="H268" s="0" t="n">
        <v>18</v>
      </c>
      <c r="I268" s="0" t="n">
        <v>8</v>
      </c>
      <c r="J268" s="0" t="n">
        <v>368</v>
      </c>
      <c r="K268" s="0" t="n">
        <v>46</v>
      </c>
      <c r="L268" s="0" t="n">
        <v>0.444397163</v>
      </c>
      <c r="M268" s="0" t="n">
        <v>2.817905653</v>
      </c>
      <c r="N268" s="0" t="n">
        <v>0.477064698935</v>
      </c>
      <c r="O268" s="0" t="n">
        <v>2.84228873253</v>
      </c>
      <c r="P268" s="0" t="n">
        <v>0.23381146337332</v>
      </c>
      <c r="Q268" s="0" t="n">
        <v>3.19906443532725</v>
      </c>
      <c r="R268" s="0" t="n">
        <v>0.226742937364128</v>
      </c>
      <c r="S268" s="0" t="n">
        <v>2.29768815504931</v>
      </c>
      <c r="T268" s="0" t="n">
        <v>0.0571291897651234</v>
      </c>
      <c r="U268" s="0" t="n">
        <v>2.61088978766297</v>
      </c>
      <c r="V268" s="0" t="n">
        <v>0.040763984979769</v>
      </c>
      <c r="W268" s="0" t="n">
        <v>0.431811346212318</v>
      </c>
      <c r="X268" s="0" t="n">
        <v>0.599375319235155</v>
      </c>
      <c r="Y268" s="0" t="n">
        <v>0.479469815053399</v>
      </c>
      <c r="Z268" s="0" t="n">
        <v>-0.032667535935</v>
      </c>
      <c r="AA268" s="0" t="n">
        <v>-0.0243830795300002</v>
      </c>
      <c r="AB268" s="0" t="n">
        <v>-0.24325323556168</v>
      </c>
      <c r="AC268" s="0" t="n">
        <v>0.356775702797245</v>
      </c>
      <c r="AD268" s="0" t="n">
        <v>-0.250321761570872</v>
      </c>
      <c r="AE268" s="0" t="n">
        <v>-0.544600577480688</v>
      </c>
      <c r="AF268" s="0" t="n">
        <v>-0.419935509169877</v>
      </c>
      <c r="AG268" s="0" t="n">
        <v>-0.231398944867035</v>
      </c>
      <c r="AH268" s="0" t="s">
        <v>34</v>
      </c>
    </row>
    <row r="269" customFormat="false" ht="12.75" hidden="false" customHeight="false" outlineLevel="0" collapsed="false">
      <c r="A269" s="0" t="n">
        <v>202102</v>
      </c>
      <c r="B269" s="0" t="n">
        <v>-0.45</v>
      </c>
      <c r="C269" s="0" t="n">
        <v>0.77442</v>
      </c>
      <c r="D269" s="0" t="n">
        <v>1.77265386818</v>
      </c>
      <c r="E269" s="0" t="n">
        <v>0.312567214581</v>
      </c>
      <c r="F269" s="0" t="n">
        <v>0</v>
      </c>
      <c r="G269" s="0" t="n">
        <v>0</v>
      </c>
      <c r="H269" s="0" t="n">
        <v>21</v>
      </c>
      <c r="I269" s="0" t="n">
        <v>5</v>
      </c>
      <c r="J269" s="0" t="n">
        <v>389</v>
      </c>
      <c r="K269" s="0" t="n">
        <v>49</v>
      </c>
      <c r="L269" s="0" t="n">
        <v>0.444397163</v>
      </c>
      <c r="M269" s="0" t="n">
        <v>2.817905653</v>
      </c>
      <c r="N269" s="0" t="n">
        <v>-0.441730082035</v>
      </c>
      <c r="O269" s="0" t="n">
        <v>2.46016359329</v>
      </c>
      <c r="P269" s="0" t="n">
        <v>0.712725679156046</v>
      </c>
      <c r="Q269" s="0" t="n">
        <v>3.00437898766646</v>
      </c>
      <c r="R269" s="0" t="n">
        <v>0.453755088931004</v>
      </c>
      <c r="S269" s="0" t="n">
        <v>2.63626186462068</v>
      </c>
      <c r="T269" s="0" t="n">
        <v>0.575543926158296</v>
      </c>
      <c r="U269" s="0" t="n">
        <v>2.78442833724473</v>
      </c>
      <c r="V269" s="0" t="n">
        <v>0.955615443407479</v>
      </c>
      <c r="W269" s="0" t="n">
        <v>1.27629875030242</v>
      </c>
      <c r="X269" s="0" t="n">
        <v>0.912635903625136</v>
      </c>
      <c r="Y269" s="0" t="n">
        <v>1.06770503038886</v>
      </c>
      <c r="Z269" s="0" t="n">
        <v>0.886127245035</v>
      </c>
      <c r="AA269" s="0" t="n">
        <v>0.35774205971</v>
      </c>
      <c r="AB269" s="0" t="n">
        <v>1.15445576119105</v>
      </c>
      <c r="AC269" s="0" t="n">
        <v>0.544215394376459</v>
      </c>
      <c r="AD269" s="0" t="n">
        <v>0.895485170966004</v>
      </c>
      <c r="AE269" s="0" t="n">
        <v>0.176098271330684</v>
      </c>
      <c r="AF269" s="0" t="n">
        <v>1.0172740081933</v>
      </c>
      <c r="AG269" s="0" t="n">
        <v>0.32426474395473</v>
      </c>
      <c r="AH269" s="0" t="s">
        <v>34</v>
      </c>
    </row>
    <row r="270" customFormat="false" ht="12.75" hidden="false" customHeight="false" outlineLevel="0" collapsed="false">
      <c r="A270" s="0" t="n">
        <v>202104</v>
      </c>
      <c r="B270" s="0" t="n">
        <v>1.3789</v>
      </c>
      <c r="C270" s="0" t="n">
        <v>-1.157</v>
      </c>
      <c r="D270" s="0" t="n">
        <v>0</v>
      </c>
      <c r="E270" s="0" t="n">
        <v>-1.79999999981</v>
      </c>
      <c r="F270" s="0" t="n">
        <v>0</v>
      </c>
      <c r="G270" s="0" t="n">
        <v>0</v>
      </c>
      <c r="H270" s="0" t="n">
        <v>14</v>
      </c>
      <c r="I270" s="0" t="n">
        <v>3</v>
      </c>
      <c r="J270" s="0" t="n">
        <v>779</v>
      </c>
      <c r="K270" s="0" t="n">
        <v>98</v>
      </c>
      <c r="L270" s="0" t="n">
        <v>-1.8</v>
      </c>
      <c r="M270" s="0" t="n">
        <v>-3.11749</v>
      </c>
      <c r="N270" s="0" t="n">
        <v>-1.98676466942</v>
      </c>
      <c r="O270" s="0" t="n">
        <v>-1.49031627178</v>
      </c>
      <c r="P270" s="0" t="n">
        <v>-1.61830545439852</v>
      </c>
      <c r="Q270" s="0" t="n">
        <v>-3.06234503583073</v>
      </c>
      <c r="R270" s="0" t="n">
        <v>-1.87875458599235</v>
      </c>
      <c r="S270" s="0" t="n">
        <v>-3.12610710065852</v>
      </c>
      <c r="T270" s="0" t="n">
        <v>-1.67046980371697</v>
      </c>
      <c r="U270" s="0" t="n">
        <v>-3.02664187448944</v>
      </c>
      <c r="V270" s="0" t="n">
        <v>1.63785694843992</v>
      </c>
      <c r="W270" s="0" t="n">
        <v>1.61463204109702</v>
      </c>
      <c r="X270" s="0" t="n">
        <v>1.63935286438434</v>
      </c>
      <c r="Y270" s="0" t="n">
        <v>1.56854671578842</v>
      </c>
      <c r="Z270" s="0" t="n">
        <v>0.18676466942</v>
      </c>
      <c r="AA270" s="0" t="n">
        <v>-1.62717372822</v>
      </c>
      <c r="AB270" s="0" t="n">
        <v>0.368459215021483</v>
      </c>
      <c r="AC270" s="0" t="n">
        <v>-1.57202876405073</v>
      </c>
      <c r="AD270" s="0" t="n">
        <v>0.108010083427654</v>
      </c>
      <c r="AE270" s="0" t="n">
        <v>-1.63579082887852</v>
      </c>
      <c r="AF270" s="0" t="n">
        <v>0.316294865703031</v>
      </c>
      <c r="AG270" s="0" t="n">
        <v>-1.53632560270944</v>
      </c>
      <c r="AH270" s="0" t="s">
        <v>34</v>
      </c>
    </row>
    <row r="271" customFormat="false" ht="12.75" hidden="false" customHeight="false" outlineLevel="0" collapsed="false">
      <c r="A271" s="0" t="n">
        <v>202102</v>
      </c>
      <c r="B271" s="0" t="n">
        <v>-0.45</v>
      </c>
      <c r="C271" s="0" t="n">
        <v>0.77442</v>
      </c>
      <c r="D271" s="0" t="n">
        <v>1.77265386818</v>
      </c>
      <c r="E271" s="0" t="n">
        <v>0.312567214581</v>
      </c>
      <c r="F271" s="0" t="n">
        <v>0</v>
      </c>
      <c r="G271" s="0" t="n">
        <v>0</v>
      </c>
      <c r="H271" s="0" t="n">
        <v>25</v>
      </c>
      <c r="I271" s="0" t="n">
        <v>5</v>
      </c>
      <c r="J271" s="0" t="n">
        <v>421</v>
      </c>
      <c r="K271" s="0" t="n">
        <v>53</v>
      </c>
      <c r="L271" s="0" t="n">
        <v>0.444397163</v>
      </c>
      <c r="M271" s="0" t="n">
        <v>2.817905653</v>
      </c>
      <c r="N271" s="0" t="n">
        <v>0.30992385745</v>
      </c>
      <c r="O271" s="0" t="n">
        <v>3.40008306503</v>
      </c>
      <c r="P271" s="0" t="n">
        <v>0.712725679156046</v>
      </c>
      <c r="Q271" s="0" t="n">
        <v>3.00437898766646</v>
      </c>
      <c r="R271" s="0" t="n">
        <v>0.453755088931004</v>
      </c>
      <c r="S271" s="0" t="n">
        <v>2.63626186462068</v>
      </c>
      <c r="T271" s="0" t="n">
        <v>0.575543926158296</v>
      </c>
      <c r="U271" s="0" t="n">
        <v>2.78442833724473</v>
      </c>
      <c r="V271" s="0" t="n">
        <v>0.597506158113447</v>
      </c>
      <c r="W271" s="0" t="n">
        <v>0.56465124139759</v>
      </c>
      <c r="X271" s="0" t="n">
        <v>0.777245295478893</v>
      </c>
      <c r="Y271" s="0" t="n">
        <v>0.670510823734379</v>
      </c>
      <c r="Z271" s="0" t="n">
        <v>0.13447330555</v>
      </c>
      <c r="AA271" s="0" t="n">
        <v>-0.58217741203</v>
      </c>
      <c r="AB271" s="0" t="n">
        <v>0.402801821706045</v>
      </c>
      <c r="AC271" s="0" t="n">
        <v>-0.395704077363541</v>
      </c>
      <c r="AD271" s="0" t="n">
        <v>0.143831231481004</v>
      </c>
      <c r="AE271" s="0" t="n">
        <v>-0.763821200409316</v>
      </c>
      <c r="AF271" s="0" t="n">
        <v>0.265620068708296</v>
      </c>
      <c r="AG271" s="0" t="n">
        <v>-0.61565472778527</v>
      </c>
      <c r="AH271" s="0" t="s">
        <v>34</v>
      </c>
    </row>
    <row r="272" customFormat="false" ht="12.75" hidden="false" customHeight="false" outlineLevel="0" collapsed="false">
      <c r="A272" s="0" t="n">
        <v>202103</v>
      </c>
      <c r="B272" s="0" t="n">
        <v>-1.7727</v>
      </c>
      <c r="C272" s="0" t="n">
        <v>0.31257</v>
      </c>
      <c r="D272" s="0" t="n">
        <v>0</v>
      </c>
      <c r="E272" s="0" t="n">
        <v>-1.79999999981</v>
      </c>
      <c r="F272" s="0" t="n">
        <v>0</v>
      </c>
      <c r="G272" s="0" t="n">
        <v>0</v>
      </c>
      <c r="H272" s="0" t="n">
        <v>2</v>
      </c>
      <c r="I272" s="0" t="n">
        <v>6</v>
      </c>
      <c r="J272" s="0" t="n">
        <v>462</v>
      </c>
      <c r="K272" s="0" t="n">
        <v>58</v>
      </c>
      <c r="L272" s="0" t="n">
        <v>-1.8</v>
      </c>
      <c r="M272" s="0" t="n">
        <v>-3.11749</v>
      </c>
      <c r="N272" s="0" t="n">
        <v>-0.486879587173</v>
      </c>
      <c r="O272" s="0" t="n">
        <v>-3.17549562454</v>
      </c>
      <c r="P272" s="0" t="n">
        <v>-1.43620059027603</v>
      </c>
      <c r="Q272" s="0" t="n">
        <v>-3.1821148808805</v>
      </c>
      <c r="R272" s="0" t="n">
        <v>-1.87874572817308</v>
      </c>
      <c r="S272" s="0" t="n">
        <v>-3.12607436081911</v>
      </c>
      <c r="T272" s="0" t="n">
        <v>-1.61910062963007</v>
      </c>
      <c r="U272" s="0" t="n">
        <v>-3.10005150333979</v>
      </c>
      <c r="V272" s="0" t="n">
        <v>1.31440095521162</v>
      </c>
      <c r="W272" s="0" t="n">
        <v>0.949344079608146</v>
      </c>
      <c r="X272" s="0" t="n">
        <v>1.39274326987073</v>
      </c>
      <c r="Y272" s="0" t="n">
        <v>1.13473182047841</v>
      </c>
      <c r="Z272" s="0" t="n">
        <v>-1.313120412827</v>
      </c>
      <c r="AA272" s="0" t="n">
        <v>0.0580056245399998</v>
      </c>
      <c r="AB272" s="0" t="n">
        <v>-0.949321003103027</v>
      </c>
      <c r="AC272" s="0" t="n">
        <v>-0.00661925634049787</v>
      </c>
      <c r="AD272" s="0" t="n">
        <v>-1.39186614100008</v>
      </c>
      <c r="AE272" s="0" t="n">
        <v>0.0494212637208884</v>
      </c>
      <c r="AF272" s="0" t="n">
        <v>-1.13222104245707</v>
      </c>
      <c r="AG272" s="0" t="n">
        <v>0.0754441212002126</v>
      </c>
      <c r="AH272" s="0" t="s">
        <v>34</v>
      </c>
    </row>
    <row r="273" customFormat="false" ht="12.75" hidden="false" customHeight="false" outlineLevel="0" collapsed="false">
      <c r="A273" s="0" t="n">
        <v>202104</v>
      </c>
      <c r="B273" s="0" t="n">
        <v>-1.7727</v>
      </c>
      <c r="C273" s="0" t="n">
        <v>0.31257</v>
      </c>
      <c r="D273" s="0" t="n">
        <v>0</v>
      </c>
      <c r="E273" s="0" t="n">
        <v>-1.79999999981</v>
      </c>
      <c r="F273" s="0" t="n">
        <v>0</v>
      </c>
      <c r="G273" s="0" t="n">
        <v>0</v>
      </c>
      <c r="H273" s="0" t="n">
        <v>22</v>
      </c>
      <c r="I273" s="0" t="n">
        <v>6</v>
      </c>
      <c r="J273" s="0" t="n">
        <v>846</v>
      </c>
      <c r="K273" s="0" t="n">
        <v>106</v>
      </c>
      <c r="L273" s="0" t="n">
        <v>-1.8</v>
      </c>
      <c r="M273" s="0" t="n">
        <v>-3.11749</v>
      </c>
      <c r="N273" s="0" t="n">
        <v>-3.79067468643</v>
      </c>
      <c r="O273" s="0" t="n">
        <v>-1.92604124546</v>
      </c>
      <c r="P273" s="0" t="n">
        <v>-1.43620059027603</v>
      </c>
      <c r="Q273" s="0" t="n">
        <v>-3.1821148808805</v>
      </c>
      <c r="R273" s="0" t="n">
        <v>-1.87874572817308</v>
      </c>
      <c r="S273" s="0" t="n">
        <v>-3.12607436081911</v>
      </c>
      <c r="T273" s="0" t="n">
        <v>-1.61910062963007</v>
      </c>
      <c r="U273" s="0" t="n">
        <v>-3.10005150333979</v>
      </c>
      <c r="V273" s="0" t="n">
        <v>2.31998617277951</v>
      </c>
      <c r="W273" s="0" t="n">
        <v>2.66857063744967</v>
      </c>
      <c r="X273" s="0" t="n">
        <v>2.25733289954758</v>
      </c>
      <c r="Y273" s="0" t="n">
        <v>2.4686097240701</v>
      </c>
      <c r="Z273" s="0" t="n">
        <v>1.99067468643</v>
      </c>
      <c r="AA273" s="0" t="n">
        <v>-1.19144875454</v>
      </c>
      <c r="AB273" s="0" t="n">
        <v>2.35447409615397</v>
      </c>
      <c r="AC273" s="0" t="n">
        <v>-1.2560736354205</v>
      </c>
      <c r="AD273" s="0" t="n">
        <v>1.91192895825692</v>
      </c>
      <c r="AE273" s="0" t="n">
        <v>-1.20003311535911</v>
      </c>
      <c r="AF273" s="0" t="n">
        <v>2.17157405679993</v>
      </c>
      <c r="AG273" s="0" t="n">
        <v>-1.17401025787979</v>
      </c>
      <c r="AH273" s="0" t="s">
        <v>34</v>
      </c>
    </row>
    <row r="274" customFormat="false" ht="12.75" hidden="false" customHeight="false" outlineLevel="0" collapsed="false">
      <c r="A274" s="0" t="n">
        <v>202104</v>
      </c>
      <c r="B274" s="0" t="n">
        <v>-1.3789</v>
      </c>
      <c r="C274" s="0" t="n">
        <v>-1.157</v>
      </c>
      <c r="D274" s="0" t="n">
        <v>0</v>
      </c>
      <c r="E274" s="0" t="n">
        <v>-1.79999999981</v>
      </c>
      <c r="F274" s="0" t="n">
        <v>0</v>
      </c>
      <c r="G274" s="0" t="n">
        <v>0</v>
      </c>
      <c r="H274" s="0" t="n">
        <v>18</v>
      </c>
      <c r="I274" s="0" t="n">
        <v>4</v>
      </c>
      <c r="J274" s="0" t="n">
        <v>812</v>
      </c>
      <c r="K274" s="0" t="n">
        <v>102</v>
      </c>
      <c r="L274" s="0" t="n">
        <v>-1.8</v>
      </c>
      <c r="M274" s="0" t="n">
        <v>-3.11749</v>
      </c>
      <c r="N274" s="0" t="n">
        <v>-1.22500431538</v>
      </c>
      <c r="O274" s="0" t="n">
        <v>-7.72902011871</v>
      </c>
      <c r="P274" s="0" t="n">
        <v>-1.9815356122225</v>
      </c>
      <c r="Q274" s="0" t="n">
        <v>-3.02851760511483</v>
      </c>
      <c r="R274" s="0" t="n">
        <v>-1.87871362885815</v>
      </c>
      <c r="S274" s="0" t="n">
        <v>-3.12611943739476</v>
      </c>
      <c r="T274" s="0" t="n">
        <v>-1.98223408238473</v>
      </c>
      <c r="U274" s="0" t="n">
        <v>-2.94383774411286</v>
      </c>
      <c r="V274" s="0" t="n">
        <v>4.64723897310017</v>
      </c>
      <c r="W274" s="0" t="n">
        <v>4.76099395960725</v>
      </c>
      <c r="X274" s="0" t="n">
        <v>4.64908921710268</v>
      </c>
      <c r="Y274" s="0" t="n">
        <v>4.84472571753997</v>
      </c>
      <c r="Z274" s="0" t="n">
        <v>-0.57499568462</v>
      </c>
      <c r="AA274" s="0" t="n">
        <v>4.61153011871</v>
      </c>
      <c r="AB274" s="0" t="n">
        <v>-0.756531296842502</v>
      </c>
      <c r="AC274" s="0" t="n">
        <v>4.70050251359518</v>
      </c>
      <c r="AD274" s="0" t="n">
        <v>-0.653709313478153</v>
      </c>
      <c r="AE274" s="0" t="n">
        <v>4.60290068131524</v>
      </c>
      <c r="AF274" s="0" t="n">
        <v>-0.757229767004735</v>
      </c>
      <c r="AG274" s="0" t="n">
        <v>4.78518237459714</v>
      </c>
      <c r="AH274" s="0" t="s">
        <v>34</v>
      </c>
    </row>
    <row r="275" customFormat="false" ht="12.75" hidden="false" customHeight="false" outlineLevel="0" collapsed="false">
      <c r="A275" s="0" t="n">
        <v>202101</v>
      </c>
      <c r="B275" s="0" t="n">
        <v>0</v>
      </c>
      <c r="C275" s="0" t="n">
        <v>-1.8</v>
      </c>
      <c r="D275" s="0" t="n">
        <v>-1.77265386818</v>
      </c>
      <c r="E275" s="0" t="n">
        <v>-0.312567214581</v>
      </c>
      <c r="F275" s="0" t="n">
        <v>0</v>
      </c>
      <c r="G275" s="0" t="n">
        <v>0</v>
      </c>
      <c r="H275" s="0" t="n">
        <v>25</v>
      </c>
      <c r="I275" s="0" t="n">
        <v>8</v>
      </c>
      <c r="J275" s="0" t="n">
        <v>200</v>
      </c>
      <c r="K275" s="0" t="n">
        <v>25</v>
      </c>
      <c r="L275" s="0" t="n">
        <v>-1.8</v>
      </c>
      <c r="M275" s="0" t="n">
        <v>-3.11749</v>
      </c>
      <c r="N275" s="0" t="n">
        <v>-4.69387722015</v>
      </c>
      <c r="O275" s="0" t="n">
        <v>-4.43791007996</v>
      </c>
      <c r="P275" s="0" t="n">
        <v>-1.92642242181917</v>
      </c>
      <c r="Q275" s="0" t="n">
        <v>-3.08509843755725</v>
      </c>
      <c r="R275" s="0" t="n">
        <v>-1.73464026528556</v>
      </c>
      <c r="S275" s="0" t="n">
        <v>-2.96691907856437</v>
      </c>
      <c r="T275" s="0" t="n">
        <v>-1.76380288170927</v>
      </c>
      <c r="U275" s="0" t="n">
        <v>-2.91925624414414</v>
      </c>
      <c r="V275" s="0" t="n">
        <v>3.18088581261017</v>
      </c>
      <c r="W275" s="0" t="n">
        <v>3.08040669402999</v>
      </c>
      <c r="X275" s="0" t="n">
        <v>3.30467818118834</v>
      </c>
      <c r="Y275" s="0" t="n">
        <v>3.30024924843975</v>
      </c>
      <c r="Z275" s="0" t="n">
        <v>2.89387722015</v>
      </c>
      <c r="AA275" s="0" t="n">
        <v>1.32042007996</v>
      </c>
      <c r="AB275" s="0" t="n">
        <v>2.76745479833083</v>
      </c>
      <c r="AC275" s="0" t="n">
        <v>1.35281164240275</v>
      </c>
      <c r="AD275" s="0" t="n">
        <v>2.95923695486444</v>
      </c>
      <c r="AE275" s="0" t="n">
        <v>1.47099100139563</v>
      </c>
      <c r="AF275" s="0" t="n">
        <v>2.93007433844073</v>
      </c>
      <c r="AG275" s="0" t="n">
        <v>1.51865383581586</v>
      </c>
      <c r="AH275" s="0" t="s">
        <v>34</v>
      </c>
    </row>
    <row r="276" customFormat="false" ht="12.75" hidden="false" customHeight="false" outlineLevel="0" collapsed="false">
      <c r="A276" s="0" t="n">
        <v>202103</v>
      </c>
      <c r="B276" s="0" t="n">
        <v>1.7727</v>
      </c>
      <c r="C276" s="0" t="n">
        <v>-0.312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2</v>
      </c>
      <c r="I276" s="0" t="n">
        <v>7</v>
      </c>
      <c r="J276" s="0" t="n">
        <v>463</v>
      </c>
      <c r="K276" s="0" t="n">
        <v>58</v>
      </c>
      <c r="L276" s="0" t="n">
        <v>-1.8</v>
      </c>
      <c r="M276" s="0" t="n">
        <v>-3.11749</v>
      </c>
      <c r="N276" s="0" t="n">
        <v>-2.66124844551</v>
      </c>
      <c r="O276" s="0" t="n">
        <v>-3.85145902634</v>
      </c>
      <c r="P276" s="0" t="n">
        <v>-1.91116861330942</v>
      </c>
      <c r="Q276" s="0" t="n">
        <v>-2.77905593391335</v>
      </c>
      <c r="R276" s="0" t="n">
        <v>-1.87874572817308</v>
      </c>
      <c r="S276" s="0" t="n">
        <v>-3.12607436081911</v>
      </c>
      <c r="T276" s="0" t="n">
        <v>-1.89547117034544</v>
      </c>
      <c r="U276" s="0" t="n">
        <v>-2.71462718680245</v>
      </c>
      <c r="V276" s="0" t="n">
        <v>1.1315738670188</v>
      </c>
      <c r="W276" s="0" t="n">
        <v>1.30868947704193</v>
      </c>
      <c r="X276" s="0" t="n">
        <v>1.06700206916974</v>
      </c>
      <c r="Y276" s="0" t="n">
        <v>1.37069379021894</v>
      </c>
      <c r="Z276" s="0" t="n">
        <v>0.86124844551</v>
      </c>
      <c r="AA276" s="0" t="n">
        <v>0.73396902634</v>
      </c>
      <c r="AB276" s="0" t="n">
        <v>0.75007983220058</v>
      </c>
      <c r="AC276" s="0" t="n">
        <v>1.07240309242665</v>
      </c>
      <c r="AD276" s="0" t="n">
        <v>0.78250271733692</v>
      </c>
      <c r="AE276" s="0" t="n">
        <v>0.725384665520889</v>
      </c>
      <c r="AF276" s="0" t="n">
        <v>0.765777275164558</v>
      </c>
      <c r="AG276" s="0" t="n">
        <v>1.13683183953755</v>
      </c>
      <c r="AH276" s="0" t="s">
        <v>34</v>
      </c>
    </row>
    <row r="277" customFormat="false" ht="12.75" hidden="false" customHeight="false" outlineLevel="0" collapsed="false">
      <c r="A277" s="0" t="n">
        <v>202103</v>
      </c>
      <c r="B277" s="0" t="n">
        <v>1.7727</v>
      </c>
      <c r="C277" s="0" t="n">
        <v>-0.31257</v>
      </c>
      <c r="D277" s="0" t="n">
        <v>0</v>
      </c>
      <c r="E277" s="0" t="n">
        <v>-1.79999999981</v>
      </c>
      <c r="F277" s="0" t="n">
        <v>0</v>
      </c>
      <c r="G277" s="0" t="n">
        <v>0</v>
      </c>
      <c r="H277" s="0" t="n">
        <v>23</v>
      </c>
      <c r="I277" s="0" t="n">
        <v>7</v>
      </c>
      <c r="J277" s="0" t="n">
        <v>631</v>
      </c>
      <c r="K277" s="0" t="n">
        <v>79</v>
      </c>
      <c r="L277" s="0" t="n">
        <v>-1.8</v>
      </c>
      <c r="M277" s="0" t="n">
        <v>-3.11749</v>
      </c>
      <c r="N277" s="0" t="n">
        <v>-1.51299369335</v>
      </c>
      <c r="O277" s="0" t="n">
        <v>-3.92797589302</v>
      </c>
      <c r="P277" s="0" t="n">
        <v>-1.91116861330942</v>
      </c>
      <c r="Q277" s="0" t="n">
        <v>-2.77905593391335</v>
      </c>
      <c r="R277" s="0" t="n">
        <v>-1.87874572817308</v>
      </c>
      <c r="S277" s="0" t="n">
        <v>-3.12607436081911</v>
      </c>
      <c r="T277" s="0" t="n">
        <v>-1.89547117034544</v>
      </c>
      <c r="U277" s="0" t="n">
        <v>-2.71462718680245</v>
      </c>
      <c r="V277" s="0" t="n">
        <v>0.859802304510345</v>
      </c>
      <c r="W277" s="0" t="n">
        <v>1.21596066520193</v>
      </c>
      <c r="X277" s="0" t="n">
        <v>0.88137427822881</v>
      </c>
      <c r="Y277" s="0" t="n">
        <v>1.27220442668959</v>
      </c>
      <c r="Z277" s="0" t="n">
        <v>-0.28700630665</v>
      </c>
      <c r="AA277" s="0" t="n">
        <v>0.81048589302</v>
      </c>
      <c r="AB277" s="0" t="n">
        <v>-0.39817491995942</v>
      </c>
      <c r="AC277" s="0" t="n">
        <v>1.14891995910665</v>
      </c>
      <c r="AD277" s="0" t="n">
        <v>-0.36575203482308</v>
      </c>
      <c r="AE277" s="0" t="n">
        <v>0.801901532200889</v>
      </c>
      <c r="AF277" s="0" t="n">
        <v>-0.382477476995443</v>
      </c>
      <c r="AG277" s="0" t="n">
        <v>1.21334870621755</v>
      </c>
      <c r="AH277" s="0" t="s">
        <v>34</v>
      </c>
    </row>
    <row r="278" customFormat="false" ht="12.75" hidden="false" customHeight="false" outlineLevel="0" collapsed="false">
      <c r="A278" s="0" t="n">
        <v>202103</v>
      </c>
      <c r="B278" s="0" t="n">
        <v>1.3789</v>
      </c>
      <c r="C278" s="0" t="n">
        <v>1.157</v>
      </c>
      <c r="D278" s="0" t="n">
        <v>0</v>
      </c>
      <c r="E278" s="0" t="n">
        <v>-1.79999999981</v>
      </c>
      <c r="F278" s="0" t="n">
        <v>0</v>
      </c>
      <c r="G278" s="0" t="n">
        <v>0</v>
      </c>
      <c r="H278" s="0" t="n">
        <v>27</v>
      </c>
      <c r="I278" s="0" t="n">
        <v>1</v>
      </c>
      <c r="J278" s="0" t="n">
        <v>657</v>
      </c>
      <c r="K278" s="0" t="n">
        <v>83</v>
      </c>
      <c r="L278" s="0" t="n">
        <v>-1.8</v>
      </c>
      <c r="M278" s="0" t="n">
        <v>-3.11749</v>
      </c>
      <c r="N278" s="0" t="n">
        <v>-3.95416259766</v>
      </c>
      <c r="O278" s="0" t="n">
        <v>-5.86031532288</v>
      </c>
      <c r="P278" s="0" t="n">
        <v>-2.4142570210779</v>
      </c>
      <c r="Q278" s="0" t="n">
        <v>-2.21800576149995</v>
      </c>
      <c r="R278" s="0" t="n">
        <v>-1.87871362885815</v>
      </c>
      <c r="S278" s="0" t="n">
        <v>-3.12611943739476</v>
      </c>
      <c r="T278" s="0" t="n">
        <v>-2.25111582429454</v>
      </c>
      <c r="U278" s="0" t="n">
        <v>-2.11563730096325</v>
      </c>
      <c r="V278" s="0" t="n">
        <v>3.48762200488944</v>
      </c>
      <c r="W278" s="0" t="n">
        <v>3.95445674217195</v>
      </c>
      <c r="X278" s="0" t="n">
        <v>3.43268343461862</v>
      </c>
      <c r="Y278" s="0" t="n">
        <v>4.11375519447826</v>
      </c>
      <c r="Z278" s="0" t="n">
        <v>2.15416259766</v>
      </c>
      <c r="AA278" s="0" t="n">
        <v>2.74282532288</v>
      </c>
      <c r="AB278" s="0" t="n">
        <v>1.5399055765821</v>
      </c>
      <c r="AC278" s="0" t="n">
        <v>3.64230956138005</v>
      </c>
      <c r="AD278" s="0" t="n">
        <v>2.07544896880185</v>
      </c>
      <c r="AE278" s="0" t="n">
        <v>2.73419588548524</v>
      </c>
      <c r="AF278" s="0" t="n">
        <v>1.70304677336546</v>
      </c>
      <c r="AG278" s="0" t="n">
        <v>3.74467802191675</v>
      </c>
      <c r="AH278" s="0" t="s">
        <v>34</v>
      </c>
    </row>
    <row r="279" customFormat="false" ht="12.75" hidden="false" customHeight="false" outlineLevel="0" collapsed="false">
      <c r="A279" s="0" t="n">
        <v>202102</v>
      </c>
      <c r="B279" s="0" t="n">
        <v>-0.45</v>
      </c>
      <c r="C279" s="0" t="n">
        <v>0.77442</v>
      </c>
      <c r="D279" s="0" t="n">
        <v>1.77265404267</v>
      </c>
      <c r="E279" s="0" t="n">
        <v>-0.31256622502</v>
      </c>
      <c r="F279" s="0" t="n">
        <v>0</v>
      </c>
      <c r="G279" s="0" t="n">
        <v>0</v>
      </c>
      <c r="H279" s="0" t="n">
        <v>7</v>
      </c>
      <c r="I279" s="0" t="n">
        <v>7</v>
      </c>
      <c r="J279" s="0" t="n">
        <v>279</v>
      </c>
      <c r="K279" s="0" t="n">
        <v>35</v>
      </c>
      <c r="L279" s="0" t="n">
        <v>0.444397163</v>
      </c>
      <c r="M279" s="0" t="n">
        <v>2.817905653</v>
      </c>
      <c r="N279" s="0" t="n">
        <v>-1.62680971622</v>
      </c>
      <c r="O279" s="0" t="n">
        <v>-2.9894361496</v>
      </c>
      <c r="P279" s="0" t="n">
        <v>0.930884110930078</v>
      </c>
      <c r="Q279" s="0" t="n">
        <v>2.99637865944221</v>
      </c>
      <c r="R279" s="0" t="n">
        <v>0.500498062163547</v>
      </c>
      <c r="S279" s="0" t="n">
        <v>2.42618303196528</v>
      </c>
      <c r="T279" s="0" t="n">
        <v>0.759722768715746</v>
      </c>
      <c r="U279" s="0" t="n">
        <v>2.61991695817037</v>
      </c>
      <c r="V279" s="0" t="n">
        <v>6.16564001128461</v>
      </c>
      <c r="W279" s="0" t="n">
        <v>6.50936069376945</v>
      </c>
      <c r="X279" s="0" t="n">
        <v>5.81845078209904</v>
      </c>
      <c r="Y279" s="0" t="n">
        <v>6.09593139637469</v>
      </c>
      <c r="Z279" s="0" t="n">
        <v>2.07120687922</v>
      </c>
      <c r="AA279" s="0" t="n">
        <v>5.8073418026</v>
      </c>
      <c r="AB279" s="0" t="n">
        <v>2.55769382715008</v>
      </c>
      <c r="AC279" s="0" t="n">
        <v>5.98581480904221</v>
      </c>
      <c r="AD279" s="0" t="n">
        <v>2.12730777838355</v>
      </c>
      <c r="AE279" s="0" t="n">
        <v>5.41561918156528</v>
      </c>
      <c r="AF279" s="0" t="n">
        <v>2.38653248493575</v>
      </c>
      <c r="AG279" s="0" t="n">
        <v>5.60935310777037</v>
      </c>
      <c r="AH279" s="0" t="s">
        <v>34</v>
      </c>
    </row>
    <row r="280" customFormat="false" ht="12.75" hidden="false" customHeight="false" outlineLevel="0" collapsed="false">
      <c r="A280" s="0" t="n">
        <v>202104</v>
      </c>
      <c r="B280" s="0" t="n">
        <v>-1.3789</v>
      </c>
      <c r="C280" s="0" t="n">
        <v>-1.157</v>
      </c>
      <c r="D280" s="0" t="n">
        <v>0</v>
      </c>
      <c r="E280" s="0" t="n">
        <v>-1.79999999981</v>
      </c>
      <c r="F280" s="0" t="n">
        <v>0</v>
      </c>
      <c r="G280" s="0" t="n">
        <v>0</v>
      </c>
      <c r="H280" s="0" t="n">
        <v>10</v>
      </c>
      <c r="I280" s="0" t="n">
        <v>4</v>
      </c>
      <c r="J280" s="0" t="n">
        <v>748</v>
      </c>
      <c r="K280" s="0" t="n">
        <v>94</v>
      </c>
      <c r="L280" s="0" t="n">
        <v>-1.8</v>
      </c>
      <c r="M280" s="0" t="n">
        <v>-3.11749</v>
      </c>
      <c r="N280" s="0" t="n">
        <v>-3.7767188549</v>
      </c>
      <c r="O280" s="0" t="n">
        <v>0.0569995865226</v>
      </c>
      <c r="P280" s="0" t="n">
        <v>-1.9815356122225</v>
      </c>
      <c r="Q280" s="0" t="n">
        <v>-3.02851760511483</v>
      </c>
      <c r="R280" s="0" t="n">
        <v>-1.87871362885815</v>
      </c>
      <c r="S280" s="0" t="n">
        <v>-3.12611943739476</v>
      </c>
      <c r="T280" s="0" t="n">
        <v>-1.98223408238473</v>
      </c>
      <c r="U280" s="0" t="n">
        <v>-2.94383774411286</v>
      </c>
      <c r="V280" s="0" t="n">
        <v>3.73962585912783</v>
      </c>
      <c r="W280" s="0" t="n">
        <v>3.56974778026126</v>
      </c>
      <c r="X280" s="0" t="n">
        <v>3.70603164564292</v>
      </c>
      <c r="Y280" s="0" t="n">
        <v>3.4964553884934</v>
      </c>
      <c r="Z280" s="0" t="n">
        <v>1.9767188549</v>
      </c>
      <c r="AA280" s="0" t="n">
        <v>-3.1744895865226</v>
      </c>
      <c r="AB280" s="0" t="n">
        <v>1.7951832426775</v>
      </c>
      <c r="AC280" s="0" t="n">
        <v>-3.08551719163743</v>
      </c>
      <c r="AD280" s="0" t="n">
        <v>1.89800522604185</v>
      </c>
      <c r="AE280" s="0" t="n">
        <v>-3.18311902391736</v>
      </c>
      <c r="AF280" s="0" t="n">
        <v>1.79448477251527</v>
      </c>
      <c r="AG280" s="0" t="n">
        <v>-3.00083733063546</v>
      </c>
      <c r="AH280" s="0" t="s">
        <v>34</v>
      </c>
    </row>
    <row r="281" customFormat="false" ht="12.75" hidden="false" customHeight="false" outlineLevel="0" collapsed="false">
      <c r="A281" s="0" t="n">
        <v>202104</v>
      </c>
      <c r="B281" s="0" t="n">
        <v>1.3789</v>
      </c>
      <c r="C281" s="0" t="n">
        <v>-1.157</v>
      </c>
      <c r="D281" s="0" t="n">
        <v>0</v>
      </c>
      <c r="E281" s="0" t="n">
        <v>-1.79999999981</v>
      </c>
      <c r="F281" s="0" t="n">
        <v>0</v>
      </c>
      <c r="G281" s="0" t="n">
        <v>0</v>
      </c>
      <c r="H281" s="0" t="n">
        <v>22</v>
      </c>
      <c r="I281" s="0" t="n">
        <v>3</v>
      </c>
      <c r="J281" s="0" t="n">
        <v>843</v>
      </c>
      <c r="K281" s="0" t="n">
        <v>106</v>
      </c>
      <c r="L281" s="0" t="n">
        <v>-1.8</v>
      </c>
      <c r="M281" s="0" t="n">
        <v>-3.11749</v>
      </c>
      <c r="N281" s="0" t="n">
        <v>-0.348494440317</v>
      </c>
      <c r="O281" s="0" t="n">
        <v>-5.10034608841</v>
      </c>
      <c r="P281" s="0" t="n">
        <v>-1.61830545439852</v>
      </c>
      <c r="Q281" s="0" t="n">
        <v>-3.06234503583073</v>
      </c>
      <c r="R281" s="0" t="n">
        <v>-1.87875458599235</v>
      </c>
      <c r="S281" s="0" t="n">
        <v>-3.12610710065852</v>
      </c>
      <c r="T281" s="0" t="n">
        <v>-1.67046980371697</v>
      </c>
      <c r="U281" s="0" t="n">
        <v>-3.02664187448944</v>
      </c>
      <c r="V281" s="0" t="n">
        <v>2.45735358813811</v>
      </c>
      <c r="W281" s="0" t="n">
        <v>2.40122225164539</v>
      </c>
      <c r="X281" s="0" t="n">
        <v>2.49786222482352</v>
      </c>
      <c r="Y281" s="0" t="n">
        <v>2.45924135217924</v>
      </c>
      <c r="Z281" s="0" t="n">
        <v>-1.451505559683</v>
      </c>
      <c r="AA281" s="0" t="n">
        <v>1.98285608841</v>
      </c>
      <c r="AB281" s="0" t="n">
        <v>-1.26981101408152</v>
      </c>
      <c r="AC281" s="0" t="n">
        <v>2.03800105257927</v>
      </c>
      <c r="AD281" s="0" t="n">
        <v>-1.53026014567535</v>
      </c>
      <c r="AE281" s="0" t="n">
        <v>1.97423898775148</v>
      </c>
      <c r="AF281" s="0" t="n">
        <v>-1.32197536339997</v>
      </c>
      <c r="AG281" s="0" t="n">
        <v>2.07370421392056</v>
      </c>
      <c r="AH281" s="0" t="s">
        <v>34</v>
      </c>
    </row>
    <row r="282" customFormat="false" ht="12.75" hidden="false" customHeight="false" outlineLevel="0" collapsed="false">
      <c r="A282" s="0" t="n">
        <v>202101</v>
      </c>
      <c r="B282" s="0" t="n">
        <v>0</v>
      </c>
      <c r="C282" s="0" t="n">
        <v>-1.8</v>
      </c>
      <c r="D282" s="0" t="n">
        <v>-1.77265386818</v>
      </c>
      <c r="E282" s="0" t="n">
        <v>-0.312567214581</v>
      </c>
      <c r="F282" s="0" t="n">
        <v>0</v>
      </c>
      <c r="G282" s="0" t="n">
        <v>0</v>
      </c>
      <c r="H282" s="0" t="n">
        <v>22</v>
      </c>
      <c r="I282" s="0" t="n">
        <v>8</v>
      </c>
      <c r="J282" s="0" t="n">
        <v>176</v>
      </c>
      <c r="K282" s="0" t="n">
        <v>22</v>
      </c>
      <c r="L282" s="0" t="n">
        <v>-1.8</v>
      </c>
      <c r="M282" s="0" t="n">
        <v>-3.11749</v>
      </c>
      <c r="N282" s="0" t="n">
        <v>-4.23002099991</v>
      </c>
      <c r="O282" s="0" t="n">
        <v>-1.43635356426</v>
      </c>
      <c r="P282" s="0" t="n">
        <v>-1.92642242181917</v>
      </c>
      <c r="Q282" s="0" t="n">
        <v>-3.08509843755725</v>
      </c>
      <c r="R282" s="0" t="n">
        <v>-1.73464026528556</v>
      </c>
      <c r="S282" s="0" t="n">
        <v>-2.96691907856437</v>
      </c>
      <c r="T282" s="0" t="n">
        <v>-1.76380288170927</v>
      </c>
      <c r="U282" s="0" t="n">
        <v>-2.91925624414414</v>
      </c>
      <c r="V282" s="0" t="n">
        <v>2.95486408749644</v>
      </c>
      <c r="W282" s="0" t="n">
        <v>2.83283004541502</v>
      </c>
      <c r="X282" s="0" t="n">
        <v>2.92738036549961</v>
      </c>
      <c r="Y282" s="0" t="n">
        <v>2.87771300941375</v>
      </c>
      <c r="Z282" s="0" t="n">
        <v>2.43002099991</v>
      </c>
      <c r="AA282" s="0" t="n">
        <v>-1.68113643574</v>
      </c>
      <c r="AB282" s="0" t="n">
        <v>2.30359857809083</v>
      </c>
      <c r="AC282" s="0" t="n">
        <v>-1.64874487329725</v>
      </c>
      <c r="AD282" s="0" t="n">
        <v>2.49538073462444</v>
      </c>
      <c r="AE282" s="0" t="n">
        <v>-1.53056551430437</v>
      </c>
      <c r="AF282" s="0" t="n">
        <v>2.46621811820073</v>
      </c>
      <c r="AG282" s="0" t="n">
        <v>-1.48290267988414</v>
      </c>
      <c r="AH282" s="0" t="s">
        <v>34</v>
      </c>
    </row>
    <row r="283" customFormat="false" ht="12.75" hidden="false" customHeight="false" outlineLevel="0" collapsed="false">
      <c r="A283" s="0" t="n">
        <v>202101</v>
      </c>
      <c r="B283" s="0" t="n">
        <v>0</v>
      </c>
      <c r="C283" s="0" t="n">
        <v>-1.8</v>
      </c>
      <c r="D283" s="0" t="n">
        <v>-1.37887967467</v>
      </c>
      <c r="E283" s="0" t="n">
        <v>-1.15701808231</v>
      </c>
      <c r="F283" s="0" t="n">
        <v>0</v>
      </c>
      <c r="G283" s="0" t="n">
        <v>0</v>
      </c>
      <c r="H283" s="0" t="n">
        <v>12</v>
      </c>
      <c r="I283" s="0" t="n">
        <v>4</v>
      </c>
      <c r="J283" s="0" t="n">
        <v>92</v>
      </c>
      <c r="K283" s="0" t="n">
        <v>12</v>
      </c>
      <c r="L283" s="0" t="n">
        <v>-1.8</v>
      </c>
      <c r="M283" s="0" t="n">
        <v>-3.11749</v>
      </c>
      <c r="N283" s="0" t="n">
        <v>-3.06607103348</v>
      </c>
      <c r="O283" s="0" t="n">
        <v>-5.11113405228</v>
      </c>
      <c r="P283" s="0" t="n">
        <v>-1.61760897464631</v>
      </c>
      <c r="Q283" s="0" t="n">
        <v>-3.20474645559653</v>
      </c>
      <c r="R283" s="0" t="n">
        <v>-1.80522750673551</v>
      </c>
      <c r="S283" s="0" t="n">
        <v>-3.27480272149225</v>
      </c>
      <c r="T283" s="0" t="n">
        <v>-1.5613638229667</v>
      </c>
      <c r="U283" s="0" t="n">
        <v>-3.25627281586482</v>
      </c>
      <c r="V283" s="0" t="n">
        <v>2.36168424413776</v>
      </c>
      <c r="W283" s="0" t="n">
        <v>2.3942339076768</v>
      </c>
      <c r="X283" s="0" t="n">
        <v>2.22751860943207</v>
      </c>
      <c r="Y283" s="0" t="n">
        <v>2.3884417505408</v>
      </c>
      <c r="Z283" s="0" t="n">
        <v>1.26607103348</v>
      </c>
      <c r="AA283" s="0" t="n">
        <v>1.99364405228</v>
      </c>
      <c r="AB283" s="0" t="n">
        <v>1.44846205883369</v>
      </c>
      <c r="AC283" s="0" t="n">
        <v>1.90638759668347</v>
      </c>
      <c r="AD283" s="0" t="n">
        <v>1.2608435267445</v>
      </c>
      <c r="AE283" s="0" t="n">
        <v>1.83633133078775</v>
      </c>
      <c r="AF283" s="0" t="n">
        <v>1.5047072105133</v>
      </c>
      <c r="AG283" s="0" t="n">
        <v>1.85486123641518</v>
      </c>
      <c r="AH283" s="0" t="s">
        <v>34</v>
      </c>
    </row>
    <row r="284" customFormat="false" ht="12.75" hidden="false" customHeight="false" outlineLevel="0" collapsed="false">
      <c r="A284" s="0" t="n">
        <v>202103</v>
      </c>
      <c r="B284" s="0" t="n">
        <v>-1.3789</v>
      </c>
      <c r="C284" s="0" t="n">
        <v>1.157</v>
      </c>
      <c r="D284" s="0" t="n">
        <v>0</v>
      </c>
      <c r="E284" s="0" t="n">
        <v>-1.79999999981</v>
      </c>
      <c r="F284" s="0" t="n">
        <v>0</v>
      </c>
      <c r="G284" s="0" t="n">
        <v>0</v>
      </c>
      <c r="H284" s="0" t="n">
        <v>27</v>
      </c>
      <c r="I284" s="0" t="n">
        <v>2</v>
      </c>
      <c r="J284" s="0" t="n">
        <v>658</v>
      </c>
      <c r="K284" s="0" t="n">
        <v>83</v>
      </c>
      <c r="L284" s="0" t="n">
        <v>-1.8</v>
      </c>
      <c r="M284" s="0" t="n">
        <v>-3.11749</v>
      </c>
      <c r="N284" s="0" t="n">
        <v>-1.72078835964</v>
      </c>
      <c r="O284" s="0" t="n">
        <v>-4.04782533646</v>
      </c>
      <c r="P284" s="0" t="n">
        <v>-1.04422977654318</v>
      </c>
      <c r="Q284" s="0" t="n">
        <v>-3.21744013687468</v>
      </c>
      <c r="R284" s="0" t="n">
        <v>-1.87875458599235</v>
      </c>
      <c r="S284" s="0" t="n">
        <v>-3.12610710065852</v>
      </c>
      <c r="T284" s="0" t="n">
        <v>-1.3211564038454</v>
      </c>
      <c r="U284" s="0" t="n">
        <v>-3.18109549925705</v>
      </c>
      <c r="V284" s="0" t="n">
        <v>0.933701409570888</v>
      </c>
      <c r="W284" s="0" t="n">
        <v>1.07110741573958</v>
      </c>
      <c r="X284" s="0" t="n">
        <v>0.935156583079535</v>
      </c>
      <c r="Y284" s="0" t="n">
        <v>0.954424596702158</v>
      </c>
      <c r="Z284" s="0" t="n">
        <v>-0.0792116403600001</v>
      </c>
      <c r="AA284" s="0" t="n">
        <v>0.93033533646</v>
      </c>
      <c r="AB284" s="0" t="n">
        <v>0.676558583096817</v>
      </c>
      <c r="AC284" s="0" t="n">
        <v>0.83038519958532</v>
      </c>
      <c r="AD284" s="0" t="n">
        <v>-0.157966226352346</v>
      </c>
      <c r="AE284" s="0" t="n">
        <v>0.921718235801479</v>
      </c>
      <c r="AF284" s="0" t="n">
        <v>0.399631955794599</v>
      </c>
      <c r="AG284" s="0" t="n">
        <v>0.866729837202954</v>
      </c>
      <c r="AH284" s="0" t="s">
        <v>34</v>
      </c>
    </row>
    <row r="285" customFormat="false" ht="12.75" hidden="false" customHeight="false" outlineLevel="0" collapsed="false">
      <c r="A285" s="0" t="n">
        <v>202103</v>
      </c>
      <c r="B285" s="0" t="n">
        <v>1.3789</v>
      </c>
      <c r="C285" s="0" t="n">
        <v>-1.157</v>
      </c>
      <c r="D285" s="0" t="n">
        <v>0</v>
      </c>
      <c r="E285" s="0" t="n">
        <v>-1.79999999981</v>
      </c>
      <c r="F285" s="0" t="n">
        <v>0</v>
      </c>
      <c r="G285" s="0" t="n">
        <v>0</v>
      </c>
      <c r="H285" s="0" t="n">
        <v>16</v>
      </c>
      <c r="I285" s="0" t="n">
        <v>3</v>
      </c>
      <c r="J285" s="0" t="n">
        <v>571</v>
      </c>
      <c r="K285" s="0" t="n">
        <v>72</v>
      </c>
      <c r="L285" s="0" t="n">
        <v>-1.8</v>
      </c>
      <c r="M285" s="0" t="n">
        <v>-3.11749</v>
      </c>
      <c r="N285" s="0" t="n">
        <v>2.0832824707</v>
      </c>
      <c r="O285" s="0" t="n">
        <v>-4.27462673187</v>
      </c>
      <c r="P285" s="0" t="n">
        <v>-1.61830545439852</v>
      </c>
      <c r="Q285" s="0" t="n">
        <v>-3.06234503583073</v>
      </c>
      <c r="R285" s="0" t="n">
        <v>-1.87875458599235</v>
      </c>
      <c r="S285" s="0" t="n">
        <v>-3.12610710065852</v>
      </c>
      <c r="T285" s="0" t="n">
        <v>-1.67046980371697</v>
      </c>
      <c r="U285" s="0" t="n">
        <v>-3.02664187448944</v>
      </c>
      <c r="V285" s="0" t="n">
        <v>4.05201778913774</v>
      </c>
      <c r="W285" s="0" t="n">
        <v>3.89504558096398</v>
      </c>
      <c r="X285" s="0" t="n">
        <v>4.12514666186325</v>
      </c>
      <c r="Y285" s="0" t="n">
        <v>3.95577076458454</v>
      </c>
      <c r="Z285" s="0" t="n">
        <v>-3.8832824707</v>
      </c>
      <c r="AA285" s="0" t="n">
        <v>1.15713673187</v>
      </c>
      <c r="AB285" s="0" t="n">
        <v>-3.70158792509852</v>
      </c>
      <c r="AC285" s="0" t="n">
        <v>1.21228169603927</v>
      </c>
      <c r="AD285" s="0" t="n">
        <v>-3.96203705669235</v>
      </c>
      <c r="AE285" s="0" t="n">
        <v>1.14851963121148</v>
      </c>
      <c r="AF285" s="0" t="n">
        <v>-3.75375227441697</v>
      </c>
      <c r="AG285" s="0" t="n">
        <v>1.24798485738056</v>
      </c>
      <c r="AH285" s="0" t="s">
        <v>34</v>
      </c>
    </row>
    <row r="286" customFormat="false" ht="12.75" hidden="false" customHeight="false" outlineLevel="0" collapsed="false">
      <c r="A286" s="0" t="n">
        <v>202103</v>
      </c>
      <c r="B286" s="0" t="n">
        <v>-1.3789</v>
      </c>
      <c r="C286" s="0" t="n">
        <v>-1.157</v>
      </c>
      <c r="D286" s="0" t="n">
        <v>0</v>
      </c>
      <c r="E286" s="0" t="n">
        <v>-1.79999999981</v>
      </c>
      <c r="F286" s="0" t="n">
        <v>0</v>
      </c>
      <c r="G286" s="0" t="n">
        <v>0</v>
      </c>
      <c r="H286" s="0" t="n">
        <v>16</v>
      </c>
      <c r="I286" s="0" t="n">
        <v>4</v>
      </c>
      <c r="J286" s="0" t="n">
        <v>572</v>
      </c>
      <c r="K286" s="0" t="n">
        <v>72</v>
      </c>
      <c r="L286" s="0" t="n">
        <v>-1.8</v>
      </c>
      <c r="M286" s="0" t="n">
        <v>-3.11749</v>
      </c>
      <c r="N286" s="0" t="n">
        <v>-2.75171375275</v>
      </c>
      <c r="O286" s="0" t="n">
        <v>-2.15258908272</v>
      </c>
      <c r="P286" s="0" t="n">
        <v>-1.9815356122225</v>
      </c>
      <c r="Q286" s="0" t="n">
        <v>-3.02851760511483</v>
      </c>
      <c r="R286" s="0" t="n">
        <v>-1.87871362885815</v>
      </c>
      <c r="S286" s="0" t="n">
        <v>-3.12611943739476</v>
      </c>
      <c r="T286" s="0" t="n">
        <v>-1.98223408238473</v>
      </c>
      <c r="U286" s="0" t="n">
        <v>-2.94383774411286</v>
      </c>
      <c r="V286" s="0" t="n">
        <v>1.35528330888463</v>
      </c>
      <c r="W286" s="0" t="n">
        <v>1.16637264392268</v>
      </c>
      <c r="X286" s="0" t="n">
        <v>1.30762783994084</v>
      </c>
      <c r="Y286" s="0" t="n">
        <v>1.10370893231025</v>
      </c>
      <c r="Z286" s="0" t="n">
        <v>0.95171375275</v>
      </c>
      <c r="AA286" s="0" t="n">
        <v>-0.96490091728</v>
      </c>
      <c r="AB286" s="0" t="n">
        <v>0.770178140527498</v>
      </c>
      <c r="AC286" s="0" t="n">
        <v>-0.875928522394826</v>
      </c>
      <c r="AD286" s="0" t="n">
        <v>0.873000123891847</v>
      </c>
      <c r="AE286" s="0" t="n">
        <v>-0.973530354674758</v>
      </c>
      <c r="AF286" s="0" t="n">
        <v>0.769479670365266</v>
      </c>
      <c r="AG286" s="0" t="n">
        <v>-0.791248661392857</v>
      </c>
      <c r="AH286" s="0" t="s">
        <v>34</v>
      </c>
    </row>
    <row r="287" customFormat="false" ht="12.75" hidden="false" customHeight="false" outlineLevel="0" collapsed="false">
      <c r="A287" s="0" t="n">
        <v>202103</v>
      </c>
      <c r="B287" s="0" t="n">
        <v>1.7727</v>
      </c>
      <c r="C287" s="0" t="n">
        <v>0.31257</v>
      </c>
      <c r="D287" s="0" t="n">
        <v>0</v>
      </c>
      <c r="E287" s="0" t="n">
        <v>-1.79999999981</v>
      </c>
      <c r="F287" s="0" t="n">
        <v>0</v>
      </c>
      <c r="G287" s="0" t="n">
        <v>0</v>
      </c>
      <c r="H287" s="0" t="n">
        <v>16</v>
      </c>
      <c r="I287" s="0" t="n">
        <v>5</v>
      </c>
      <c r="J287" s="0" t="n">
        <v>573</v>
      </c>
      <c r="K287" s="0" t="n">
        <v>72</v>
      </c>
      <c r="L287" s="0" t="n">
        <v>-1.8</v>
      </c>
      <c r="M287" s="0" t="n">
        <v>-3.11749</v>
      </c>
      <c r="N287" s="0" t="n">
        <v>-2.59802317619</v>
      </c>
      <c r="O287" s="0" t="n">
        <v>-5.26865673065</v>
      </c>
      <c r="P287" s="0" t="n">
        <v>-2.11049492260719</v>
      </c>
      <c r="Q287" s="0" t="n">
        <v>-2.56490264923399</v>
      </c>
      <c r="R287" s="0" t="n">
        <v>-1.87873833947836</v>
      </c>
      <c r="S287" s="0" t="n">
        <v>-3.1260765863901</v>
      </c>
      <c r="T287" s="0" t="n">
        <v>-2.04224861993435</v>
      </c>
      <c r="U287" s="0" t="n">
        <v>-2.48003965683779</v>
      </c>
      <c r="V287" s="0" t="n">
        <v>2.29441916240076</v>
      </c>
      <c r="W287" s="0" t="n">
        <v>2.74735689906049</v>
      </c>
      <c r="X287" s="0" t="n">
        <v>2.26009299607341</v>
      </c>
      <c r="Y287" s="0" t="n">
        <v>2.84346101463308</v>
      </c>
      <c r="Z287" s="0" t="n">
        <v>0.79802317619</v>
      </c>
      <c r="AA287" s="0" t="n">
        <v>2.15116673065</v>
      </c>
      <c r="AB287" s="0" t="n">
        <v>0.487528253582811</v>
      </c>
      <c r="AC287" s="0" t="n">
        <v>2.70375408141601</v>
      </c>
      <c r="AD287" s="0" t="n">
        <v>0.719284836711645</v>
      </c>
      <c r="AE287" s="0" t="n">
        <v>2.1425801442599</v>
      </c>
      <c r="AF287" s="0" t="n">
        <v>0.555774556255655</v>
      </c>
      <c r="AG287" s="0" t="n">
        <v>2.78861707381221</v>
      </c>
      <c r="AH287" s="0" t="s">
        <v>34</v>
      </c>
    </row>
    <row r="288" customFormat="false" ht="12.75" hidden="false" customHeight="false" outlineLevel="0" collapsed="false">
      <c r="A288" s="0" t="n">
        <v>202101</v>
      </c>
      <c r="B288" s="0" t="n">
        <v>0</v>
      </c>
      <c r="C288" s="0" t="n">
        <v>-1.8</v>
      </c>
      <c r="D288" s="0" t="n">
        <v>1.37887967467</v>
      </c>
      <c r="E288" s="0" t="n">
        <v>1.15701808231</v>
      </c>
      <c r="F288" s="0" t="n">
        <v>0</v>
      </c>
      <c r="G288" s="0" t="n">
        <v>0</v>
      </c>
      <c r="H288" s="0" t="n">
        <v>22</v>
      </c>
      <c r="I288" s="0" t="n">
        <v>1</v>
      </c>
      <c r="J288" s="0" t="n">
        <v>169</v>
      </c>
      <c r="K288" s="0" t="n">
        <v>22</v>
      </c>
      <c r="L288" s="0" t="n">
        <v>-1.8</v>
      </c>
      <c r="M288" s="0" t="n">
        <v>-3.11749</v>
      </c>
      <c r="N288" s="0" t="n">
        <v>-1.13922584057</v>
      </c>
      <c r="O288" s="0" t="n">
        <v>-3.2215282917</v>
      </c>
      <c r="P288" s="0" t="n">
        <v>-0.960144725464843</v>
      </c>
      <c r="Q288" s="0" t="n">
        <v>-3.81107498302875</v>
      </c>
      <c r="R288" s="0" t="n">
        <v>-1.29290418579403</v>
      </c>
      <c r="S288" s="0" t="n">
        <v>-2.10078378306273</v>
      </c>
      <c r="T288" s="0" t="n">
        <v>-0.805259963627057</v>
      </c>
      <c r="U288" s="0" t="n">
        <v>-2.67692484228157</v>
      </c>
      <c r="V288" s="0" t="n">
        <v>0.668914386084107</v>
      </c>
      <c r="W288" s="0" t="n">
        <v>0.616145556702294</v>
      </c>
      <c r="X288" s="0" t="n">
        <v>1.13123175672866</v>
      </c>
      <c r="Y288" s="0" t="n">
        <v>0.638847496731982</v>
      </c>
      <c r="Z288" s="0" t="n">
        <v>-0.66077415943</v>
      </c>
      <c r="AA288" s="0" t="n">
        <v>0.1040382917</v>
      </c>
      <c r="AB288" s="0" t="n">
        <v>0.179081115105157</v>
      </c>
      <c r="AC288" s="0" t="n">
        <v>-0.589546691328748</v>
      </c>
      <c r="AD288" s="0" t="n">
        <v>-0.153678345224032</v>
      </c>
      <c r="AE288" s="0" t="n">
        <v>1.12074450863727</v>
      </c>
      <c r="AF288" s="0" t="n">
        <v>0.333965876942943</v>
      </c>
      <c r="AG288" s="0" t="n">
        <v>0.544603449418428</v>
      </c>
      <c r="AH288" s="0" t="s">
        <v>34</v>
      </c>
    </row>
    <row r="289" customFormat="false" ht="12.75" hidden="false" customHeight="false" outlineLevel="0" collapsed="false">
      <c r="A289" s="0" t="n">
        <v>202103</v>
      </c>
      <c r="B289" s="0" t="n">
        <v>-1.7727</v>
      </c>
      <c r="C289" s="0" t="n">
        <v>0.31257</v>
      </c>
      <c r="D289" s="0" t="n">
        <v>0</v>
      </c>
      <c r="E289" s="0" t="n">
        <v>-1.79999999981</v>
      </c>
      <c r="F289" s="0" t="n">
        <v>0</v>
      </c>
      <c r="G289" s="0" t="n">
        <v>0</v>
      </c>
      <c r="H289" s="0" t="n">
        <v>27</v>
      </c>
      <c r="I289" s="0" t="n">
        <v>6</v>
      </c>
      <c r="J289" s="0" t="n">
        <v>662</v>
      </c>
      <c r="K289" s="0" t="n">
        <v>83</v>
      </c>
      <c r="L289" s="0" t="n">
        <v>-1.8</v>
      </c>
      <c r="M289" s="0" t="n">
        <v>-3.11749</v>
      </c>
      <c r="N289" s="0" t="n">
        <v>-1.10930633545</v>
      </c>
      <c r="O289" s="0" t="n">
        <v>-4.75392198563</v>
      </c>
      <c r="P289" s="0" t="n">
        <v>-1.43620059027603</v>
      </c>
      <c r="Q289" s="0" t="n">
        <v>-3.1821148808805</v>
      </c>
      <c r="R289" s="0" t="n">
        <v>-1.87874572817308</v>
      </c>
      <c r="S289" s="0" t="n">
        <v>-3.12607436081911</v>
      </c>
      <c r="T289" s="0" t="n">
        <v>-1.61910062963007</v>
      </c>
      <c r="U289" s="0" t="n">
        <v>-3.10005150333979</v>
      </c>
      <c r="V289" s="0" t="n">
        <v>1.77622278496884</v>
      </c>
      <c r="W289" s="0" t="n">
        <v>1.60543994854348</v>
      </c>
      <c r="X289" s="0" t="n">
        <v>1.80053460635349</v>
      </c>
      <c r="Y289" s="0" t="n">
        <v>1.73065819692088</v>
      </c>
      <c r="Z289" s="0" t="n">
        <v>-0.69069366455</v>
      </c>
      <c r="AA289" s="0" t="n">
        <v>1.63643198563</v>
      </c>
      <c r="AB289" s="0" t="n">
        <v>-0.326894254826027</v>
      </c>
      <c r="AC289" s="0" t="n">
        <v>1.5718071047495</v>
      </c>
      <c r="AD289" s="0" t="n">
        <v>-0.76943939272308</v>
      </c>
      <c r="AE289" s="0" t="n">
        <v>1.62784762481089</v>
      </c>
      <c r="AF289" s="0" t="n">
        <v>-0.50979429418007</v>
      </c>
      <c r="AG289" s="0" t="n">
        <v>1.65387048229021</v>
      </c>
      <c r="AH289" s="0" t="s">
        <v>34</v>
      </c>
    </row>
    <row r="290" customFormat="false" ht="12.75" hidden="false" customHeight="false" outlineLevel="0" collapsed="false">
      <c r="A290" s="0" t="n">
        <v>202101</v>
      </c>
      <c r="B290" s="0" t="n">
        <v>0</v>
      </c>
      <c r="C290" s="0" t="n">
        <v>-1.8</v>
      </c>
      <c r="D290" s="0" t="n">
        <v>-1.37888032056</v>
      </c>
      <c r="E290" s="0" t="n">
        <v>1.15701731256</v>
      </c>
      <c r="F290" s="0" t="n">
        <v>0</v>
      </c>
      <c r="G290" s="0" t="n">
        <v>0</v>
      </c>
      <c r="H290" s="0" t="n">
        <v>10</v>
      </c>
      <c r="I290" s="0" t="n">
        <v>2</v>
      </c>
      <c r="J290" s="0" t="n">
        <v>74</v>
      </c>
      <c r="K290" s="0" t="n">
        <v>10</v>
      </c>
      <c r="L290" s="0" t="n">
        <v>-1.8</v>
      </c>
      <c r="M290" s="0" t="n">
        <v>-3.11749</v>
      </c>
      <c r="N290" s="0" t="n">
        <v>1.09166121483</v>
      </c>
      <c r="O290" s="0" t="n">
        <v>-2.95183420181</v>
      </c>
      <c r="P290" s="0" t="n">
        <v>-2.49834271804624</v>
      </c>
      <c r="Q290" s="0" t="n">
        <v>-2.81164137740402</v>
      </c>
      <c r="R290" s="0" t="n">
        <v>-1.60074166377851</v>
      </c>
      <c r="S290" s="0" t="n">
        <v>-2.41168899236901</v>
      </c>
      <c r="T290" s="0" t="n">
        <v>-2.05596471268346</v>
      </c>
      <c r="U290" s="0" t="n">
        <v>-2.31089572081585</v>
      </c>
      <c r="V290" s="0" t="n">
        <v>2.89640232440628</v>
      </c>
      <c r="W290" s="0" t="n">
        <v>3.5927402168932</v>
      </c>
      <c r="X290" s="0" t="n">
        <v>2.74604990996548</v>
      </c>
      <c r="Y290" s="0" t="n">
        <v>3.21221903300103</v>
      </c>
      <c r="Z290" s="0" t="n">
        <v>-2.89166121483</v>
      </c>
      <c r="AA290" s="0" t="n">
        <v>-0.16565579819</v>
      </c>
      <c r="AB290" s="0" t="n">
        <v>-3.59000393287624</v>
      </c>
      <c r="AC290" s="0" t="n">
        <v>0.14019282440598</v>
      </c>
      <c r="AD290" s="0" t="n">
        <v>-2.69240287860851</v>
      </c>
      <c r="AE290" s="0" t="n">
        <v>0.540145209440991</v>
      </c>
      <c r="AF290" s="0" t="n">
        <v>-3.14762592751346</v>
      </c>
      <c r="AG290" s="0" t="n">
        <v>0.640938480994147</v>
      </c>
      <c r="AH290" s="0" t="s">
        <v>34</v>
      </c>
    </row>
    <row r="291" customFormat="false" ht="12.75" hidden="false" customHeight="false" outlineLevel="0" collapsed="false">
      <c r="A291" s="0" t="n">
        <v>202104</v>
      </c>
      <c r="B291" s="0" t="n">
        <v>1.7727</v>
      </c>
      <c r="C291" s="0" t="n">
        <v>0.31257</v>
      </c>
      <c r="D291" s="0" t="n">
        <v>0</v>
      </c>
      <c r="E291" s="0" t="n">
        <v>-1.79999999981</v>
      </c>
      <c r="F291" s="0" t="n">
        <v>0</v>
      </c>
      <c r="G291" s="0" t="n">
        <v>0</v>
      </c>
      <c r="H291" s="0" t="n">
        <v>18</v>
      </c>
      <c r="I291" s="0" t="n">
        <v>5</v>
      </c>
      <c r="J291" s="0" t="n">
        <v>813</v>
      </c>
      <c r="K291" s="0" t="n">
        <v>102</v>
      </c>
      <c r="L291" s="0" t="n">
        <v>-1.8</v>
      </c>
      <c r="M291" s="0" t="n">
        <v>-3.11749</v>
      </c>
      <c r="N291" s="0" t="n">
        <v>0.135652214289</v>
      </c>
      <c r="O291" s="0" t="n">
        <v>-5.22286605835</v>
      </c>
      <c r="P291" s="0" t="n">
        <v>-2.11049492260719</v>
      </c>
      <c r="Q291" s="0" t="n">
        <v>-2.56490264923399</v>
      </c>
      <c r="R291" s="0" t="n">
        <v>-1.87873833947836</v>
      </c>
      <c r="S291" s="0" t="n">
        <v>-3.1260765863901</v>
      </c>
      <c r="T291" s="0" t="n">
        <v>-2.04224861993435</v>
      </c>
      <c r="U291" s="0" t="n">
        <v>-2.48003965683779</v>
      </c>
      <c r="V291" s="0" t="n">
        <v>2.85995766432919</v>
      </c>
      <c r="W291" s="0" t="n">
        <v>3.4799348334109</v>
      </c>
      <c r="X291" s="0" t="n">
        <v>2.90762710690849</v>
      </c>
      <c r="Y291" s="0" t="n">
        <v>3.50233475163971</v>
      </c>
      <c r="Z291" s="0" t="n">
        <v>-1.935652214289</v>
      </c>
      <c r="AA291" s="0" t="n">
        <v>2.10537605835</v>
      </c>
      <c r="AB291" s="0" t="n">
        <v>-2.24614713689619</v>
      </c>
      <c r="AC291" s="0" t="n">
        <v>2.65796340911601</v>
      </c>
      <c r="AD291" s="0" t="n">
        <v>-2.01439055376736</v>
      </c>
      <c r="AE291" s="0" t="n">
        <v>2.0967894719599</v>
      </c>
      <c r="AF291" s="0" t="n">
        <v>-2.17790083422335</v>
      </c>
      <c r="AG291" s="0" t="n">
        <v>2.74282640151221</v>
      </c>
      <c r="AH291" s="0" t="s">
        <v>34</v>
      </c>
    </row>
    <row r="292" customFormat="false" ht="12.75" hidden="false" customHeight="false" outlineLevel="0" collapsed="false">
      <c r="A292" s="0" t="n">
        <v>202104</v>
      </c>
      <c r="B292" s="0" t="n">
        <v>-1.3789</v>
      </c>
      <c r="C292" s="0" t="n">
        <v>1.157</v>
      </c>
      <c r="D292" s="0" t="n">
        <v>0</v>
      </c>
      <c r="E292" s="0" t="n">
        <v>-1.79999999981</v>
      </c>
      <c r="F292" s="0" t="n">
        <v>0</v>
      </c>
      <c r="G292" s="0" t="n">
        <v>0</v>
      </c>
      <c r="H292" s="0" t="n">
        <v>26</v>
      </c>
      <c r="I292" s="0" t="n">
        <v>2</v>
      </c>
      <c r="J292" s="0" t="n">
        <v>874</v>
      </c>
      <c r="K292" s="0" t="n">
        <v>110</v>
      </c>
      <c r="L292" s="0" t="n">
        <v>-1.8</v>
      </c>
      <c r="M292" s="0" t="n">
        <v>-3.11749</v>
      </c>
      <c r="N292" s="0" t="n">
        <v>-1.06739497185</v>
      </c>
      <c r="O292" s="0" t="n">
        <v>-1.78303384781</v>
      </c>
      <c r="P292" s="0" t="n">
        <v>-1.04422977654318</v>
      </c>
      <c r="Q292" s="0" t="n">
        <v>-3.21744013687468</v>
      </c>
      <c r="R292" s="0" t="n">
        <v>-1.87875458599235</v>
      </c>
      <c r="S292" s="0" t="n">
        <v>-3.12610710065852</v>
      </c>
      <c r="T292" s="0" t="n">
        <v>-1.3211564038454</v>
      </c>
      <c r="U292" s="0" t="n">
        <v>-3.18109549925705</v>
      </c>
      <c r="V292" s="0" t="n">
        <v>1.52232826597564</v>
      </c>
      <c r="W292" s="0" t="n">
        <v>1.43459333205683</v>
      </c>
      <c r="X292" s="0" t="n">
        <v>1.56912401867358</v>
      </c>
      <c r="Y292" s="0" t="n">
        <v>1.42090507973446</v>
      </c>
      <c r="Z292" s="0" t="n">
        <v>-0.73260502815</v>
      </c>
      <c r="AA292" s="0" t="n">
        <v>-1.33445615219</v>
      </c>
      <c r="AB292" s="0" t="n">
        <v>0.023165195306817</v>
      </c>
      <c r="AC292" s="0" t="n">
        <v>-1.43440628906468</v>
      </c>
      <c r="AD292" s="0" t="n">
        <v>-0.811359614142347</v>
      </c>
      <c r="AE292" s="0" t="n">
        <v>-1.34307325284852</v>
      </c>
      <c r="AF292" s="0" t="n">
        <v>-0.253761431995401</v>
      </c>
      <c r="AG292" s="0" t="n">
        <v>-1.39806165144705</v>
      </c>
      <c r="AH292" s="0" t="s">
        <v>34</v>
      </c>
    </row>
    <row r="293" customFormat="false" ht="12.75" hidden="false" customHeight="false" outlineLevel="0" collapsed="false">
      <c r="A293" s="0" t="n">
        <v>202104</v>
      </c>
      <c r="B293" s="0" t="n">
        <v>-1.7727</v>
      </c>
      <c r="C293" s="0" t="n">
        <v>-0.31257</v>
      </c>
      <c r="D293" s="0" t="n">
        <v>0</v>
      </c>
      <c r="E293" s="0" t="n">
        <v>-1.79999999981</v>
      </c>
      <c r="F293" s="0" t="n">
        <v>0</v>
      </c>
      <c r="G293" s="0" t="n">
        <v>0</v>
      </c>
      <c r="H293" s="0" t="n">
        <v>22</v>
      </c>
      <c r="I293" s="0" t="n">
        <v>8</v>
      </c>
      <c r="J293" s="0" t="n">
        <v>848</v>
      </c>
      <c r="K293" s="0" t="n">
        <v>106</v>
      </c>
      <c r="L293" s="0" t="n">
        <v>-1.8</v>
      </c>
      <c r="M293" s="0" t="n">
        <v>-3.11749</v>
      </c>
      <c r="N293" s="0" t="n">
        <v>-2.32876205444</v>
      </c>
      <c r="O293" s="0" t="n">
        <v>-0.469341993332</v>
      </c>
      <c r="P293" s="0" t="n">
        <v>-1.67098241172575</v>
      </c>
      <c r="Q293" s="0" t="n">
        <v>-3.13709787815941</v>
      </c>
      <c r="R293" s="0" t="n">
        <v>-1.87873833947836</v>
      </c>
      <c r="S293" s="0" t="n">
        <v>-3.1260765863901</v>
      </c>
      <c r="T293" s="0" t="n">
        <v>-1.78155198661205</v>
      </c>
      <c r="U293" s="0" t="n">
        <v>-3.04476943776336</v>
      </c>
      <c r="V293" s="0" t="n">
        <v>2.70042166622832</v>
      </c>
      <c r="W293" s="0" t="n">
        <v>2.74765272903993</v>
      </c>
      <c r="X293" s="0" t="n">
        <v>2.69457975238801</v>
      </c>
      <c r="Y293" s="0" t="n">
        <v>2.63291955438492</v>
      </c>
      <c r="Z293" s="0" t="n">
        <v>0.52876205444</v>
      </c>
      <c r="AA293" s="0" t="n">
        <v>-2.648148006668</v>
      </c>
      <c r="AB293" s="0" t="n">
        <v>0.657779642714252</v>
      </c>
      <c r="AC293" s="0" t="n">
        <v>-2.66775588482741</v>
      </c>
      <c r="AD293" s="0" t="n">
        <v>0.450023714961645</v>
      </c>
      <c r="AE293" s="0" t="n">
        <v>-2.6567345930581</v>
      </c>
      <c r="AF293" s="0" t="n">
        <v>0.54721006782795</v>
      </c>
      <c r="AG293" s="0" t="n">
        <v>-2.57542744443136</v>
      </c>
      <c r="AH293" s="0" t="s">
        <v>34</v>
      </c>
    </row>
    <row r="294" customFormat="false" ht="12.75" hidden="false" customHeight="false" outlineLevel="0" collapsed="false">
      <c r="A294" s="0" t="n">
        <v>202104</v>
      </c>
      <c r="B294" s="0" t="n">
        <v>-1.7727</v>
      </c>
      <c r="C294" s="0" t="n">
        <v>0.31257</v>
      </c>
      <c r="D294" s="0" t="n">
        <v>0</v>
      </c>
      <c r="E294" s="0" t="n">
        <v>-1.79999999981</v>
      </c>
      <c r="F294" s="0" t="n">
        <v>0</v>
      </c>
      <c r="G294" s="0" t="n">
        <v>0</v>
      </c>
      <c r="H294" s="0" t="n">
        <v>10</v>
      </c>
      <c r="I294" s="0" t="n">
        <v>6</v>
      </c>
      <c r="J294" s="0" t="n">
        <v>750</v>
      </c>
      <c r="K294" s="0" t="n">
        <v>94</v>
      </c>
      <c r="L294" s="0" t="n">
        <v>-1.8</v>
      </c>
      <c r="M294" s="0" t="n">
        <v>-3.11749</v>
      </c>
      <c r="N294" s="0" t="n">
        <v>-2.91480445862</v>
      </c>
      <c r="O294" s="0" t="n">
        <v>-1.09049844742</v>
      </c>
      <c r="P294" s="0" t="n">
        <v>-1.43620059027603</v>
      </c>
      <c r="Q294" s="0" t="n">
        <v>-3.1821148808805</v>
      </c>
      <c r="R294" s="0" t="n">
        <v>-1.87874572817308</v>
      </c>
      <c r="S294" s="0" t="n">
        <v>-3.12607436081911</v>
      </c>
      <c r="T294" s="0" t="n">
        <v>-1.61910062963007</v>
      </c>
      <c r="U294" s="0" t="n">
        <v>-3.10005150333979</v>
      </c>
      <c r="V294" s="0" t="n">
        <v>2.31332741633987</v>
      </c>
      <c r="W294" s="0" t="n">
        <v>2.56147002797296</v>
      </c>
      <c r="X294" s="0" t="n">
        <v>2.28407245772675</v>
      </c>
      <c r="Y294" s="0" t="n">
        <v>2.39105664864213</v>
      </c>
      <c r="Z294" s="0" t="n">
        <v>1.11480445862</v>
      </c>
      <c r="AA294" s="0" t="n">
        <v>-2.02699155258</v>
      </c>
      <c r="AB294" s="0" t="n">
        <v>1.47860386834397</v>
      </c>
      <c r="AC294" s="0" t="n">
        <v>-2.0916164334605</v>
      </c>
      <c r="AD294" s="0" t="n">
        <v>1.03605873044692</v>
      </c>
      <c r="AE294" s="0" t="n">
        <v>-2.03557591339911</v>
      </c>
      <c r="AF294" s="0" t="n">
        <v>1.29570382898993</v>
      </c>
      <c r="AG294" s="0" t="n">
        <v>-2.00955305591979</v>
      </c>
      <c r="AH294" s="0" t="s">
        <v>34</v>
      </c>
    </row>
    <row r="295" customFormat="false" ht="12.75" hidden="false" customHeight="false" outlineLevel="0" collapsed="false">
      <c r="A295" s="0" t="n">
        <v>202104</v>
      </c>
      <c r="B295" s="0" t="n">
        <v>1.7727</v>
      </c>
      <c r="C295" s="0" t="n">
        <v>0.31257</v>
      </c>
      <c r="D295" s="0" t="n">
        <v>0</v>
      </c>
      <c r="E295" s="0" t="n">
        <v>-1.79999999981</v>
      </c>
      <c r="F295" s="0" t="n">
        <v>0</v>
      </c>
      <c r="G295" s="0" t="n">
        <v>0</v>
      </c>
      <c r="H295" s="0" t="n">
        <v>5</v>
      </c>
      <c r="I295" s="0" t="n">
        <v>5</v>
      </c>
      <c r="J295" s="0" t="n">
        <v>709</v>
      </c>
      <c r="K295" s="0" t="n">
        <v>89</v>
      </c>
      <c r="L295" s="0" t="n">
        <v>-1.8</v>
      </c>
      <c r="M295" s="0" t="n">
        <v>-3.11749</v>
      </c>
      <c r="N295" s="0" t="n">
        <v>-3.58997654915</v>
      </c>
      <c r="O295" s="0" t="n">
        <v>-2.29326367378</v>
      </c>
      <c r="P295" s="0" t="n">
        <v>-2.11049492260719</v>
      </c>
      <c r="Q295" s="0" t="n">
        <v>-2.56490264923399</v>
      </c>
      <c r="R295" s="0" t="n">
        <v>-1.87873833947836</v>
      </c>
      <c r="S295" s="0" t="n">
        <v>-3.1260765863901</v>
      </c>
      <c r="T295" s="0" t="n">
        <v>-2.04224861993435</v>
      </c>
      <c r="U295" s="0" t="n">
        <v>-2.48003965683779</v>
      </c>
      <c r="V295" s="0" t="n">
        <v>1.97062555635033</v>
      </c>
      <c r="W295" s="0" t="n">
        <v>1.50421195855619</v>
      </c>
      <c r="X295" s="0" t="n">
        <v>1.90313256439228</v>
      </c>
      <c r="Y295" s="0" t="n">
        <v>1.55895702657943</v>
      </c>
      <c r="Z295" s="0" t="n">
        <v>1.78997654915</v>
      </c>
      <c r="AA295" s="0" t="n">
        <v>-0.82422632622</v>
      </c>
      <c r="AB295" s="0" t="n">
        <v>1.47948162654281</v>
      </c>
      <c r="AC295" s="0" t="n">
        <v>-0.271638975453988</v>
      </c>
      <c r="AD295" s="0" t="n">
        <v>1.71123820967165</v>
      </c>
      <c r="AE295" s="0" t="n">
        <v>-0.832812912610097</v>
      </c>
      <c r="AF295" s="0" t="n">
        <v>1.54772792921566</v>
      </c>
      <c r="AG295" s="0" t="n">
        <v>-0.186775983057787</v>
      </c>
      <c r="AH295" s="0" t="s">
        <v>34</v>
      </c>
    </row>
    <row r="296" customFormat="false" ht="12.75" hidden="false" customHeight="false" outlineLevel="0" collapsed="false">
      <c r="A296" s="0" t="n">
        <v>202101</v>
      </c>
      <c r="B296" s="0" t="n">
        <v>0</v>
      </c>
      <c r="C296" s="0" t="n">
        <v>-1.8</v>
      </c>
      <c r="D296" s="0" t="n">
        <v>-1.37888032056</v>
      </c>
      <c r="E296" s="0" t="n">
        <v>1.15701731256</v>
      </c>
      <c r="F296" s="0" t="n">
        <v>0</v>
      </c>
      <c r="G296" s="0" t="n">
        <v>0</v>
      </c>
      <c r="H296" s="0" t="n">
        <v>28</v>
      </c>
      <c r="I296" s="0" t="n">
        <v>2</v>
      </c>
      <c r="J296" s="0" t="n">
        <v>218</v>
      </c>
      <c r="K296" s="0" t="n">
        <v>28</v>
      </c>
      <c r="L296" s="0" t="n">
        <v>-1.8</v>
      </c>
      <c r="M296" s="0" t="n">
        <v>-3.11749</v>
      </c>
      <c r="N296" s="0" t="n">
        <v>-1.56260704994</v>
      </c>
      <c r="O296" s="0" t="n">
        <v>-1.90964961052</v>
      </c>
      <c r="P296" s="0" t="n">
        <v>-2.49834271804624</v>
      </c>
      <c r="Q296" s="0" t="n">
        <v>-2.81164137740402</v>
      </c>
      <c r="R296" s="0" t="n">
        <v>-1.60074166377851</v>
      </c>
      <c r="S296" s="0" t="n">
        <v>-2.41168899236901</v>
      </c>
      <c r="T296" s="0" t="n">
        <v>-2.05596471268346</v>
      </c>
      <c r="U296" s="0" t="n">
        <v>-2.31089572081585</v>
      </c>
      <c r="V296" s="0" t="n">
        <v>1.2309483414008</v>
      </c>
      <c r="W296" s="0" t="n">
        <v>1.29968857350243</v>
      </c>
      <c r="X296" s="0" t="n">
        <v>0.503485640013642</v>
      </c>
      <c r="Y296" s="0" t="n">
        <v>0.635924700271378</v>
      </c>
      <c r="Z296" s="0" t="n">
        <v>-0.23739295006</v>
      </c>
      <c r="AA296" s="0" t="n">
        <v>-1.20784038948</v>
      </c>
      <c r="AB296" s="0" t="n">
        <v>-0.935735668106238</v>
      </c>
      <c r="AC296" s="0" t="n">
        <v>-0.90199176688402</v>
      </c>
      <c r="AD296" s="0" t="n">
        <v>-0.038134613838507</v>
      </c>
      <c r="AE296" s="0" t="n">
        <v>-0.502039381849009</v>
      </c>
      <c r="AF296" s="0" t="n">
        <v>-0.49335766274346</v>
      </c>
      <c r="AG296" s="0" t="n">
        <v>-0.401246110295854</v>
      </c>
      <c r="AH296" s="0" t="s">
        <v>34</v>
      </c>
    </row>
    <row r="297" customFormat="false" ht="12.75" hidden="false" customHeight="false" outlineLevel="0" collapsed="false">
      <c r="A297" s="0" t="n">
        <v>202102</v>
      </c>
      <c r="B297" s="0" t="n">
        <v>-0.45</v>
      </c>
      <c r="C297" s="0" t="n">
        <v>0.77442</v>
      </c>
      <c r="D297" s="0" t="n">
        <v>-1.77265386818</v>
      </c>
      <c r="E297" s="0" t="n">
        <v>-0.312567214581</v>
      </c>
      <c r="F297" s="0" t="n">
        <v>0</v>
      </c>
      <c r="G297" s="0" t="n">
        <v>0</v>
      </c>
      <c r="H297" s="0" t="n">
        <v>3</v>
      </c>
      <c r="I297" s="0" t="n">
        <v>8</v>
      </c>
      <c r="J297" s="0" t="n">
        <v>248</v>
      </c>
      <c r="K297" s="0" t="n">
        <v>31</v>
      </c>
      <c r="L297" s="0" t="n">
        <v>0.444397163</v>
      </c>
      <c r="M297" s="0" t="n">
        <v>2.817905653</v>
      </c>
      <c r="N297" s="0" t="n">
        <v>-0.526566326618</v>
      </c>
      <c r="O297" s="0" t="n">
        <v>2.94431376457</v>
      </c>
      <c r="P297" s="0" t="n">
        <v>0.23381146337332</v>
      </c>
      <c r="Q297" s="0" t="n">
        <v>3.19906443532725</v>
      </c>
      <c r="R297" s="0" t="n">
        <v>0.226742937364128</v>
      </c>
      <c r="S297" s="0" t="n">
        <v>2.29768815504931</v>
      </c>
      <c r="T297" s="0" t="n">
        <v>0.0571291897651234</v>
      </c>
      <c r="U297" s="0" t="n">
        <v>2.61088978766297</v>
      </c>
      <c r="V297" s="0" t="n">
        <v>0.979157346314604</v>
      </c>
      <c r="W297" s="0" t="n">
        <v>0.801917880935043</v>
      </c>
      <c r="X297" s="0" t="n">
        <v>0.99277365299916</v>
      </c>
      <c r="Y297" s="0" t="n">
        <v>0.672214254700288</v>
      </c>
      <c r="Z297" s="0" t="n">
        <v>0.970963489618</v>
      </c>
      <c r="AA297" s="0" t="n">
        <v>-0.12640811157</v>
      </c>
      <c r="AB297" s="0" t="n">
        <v>0.76037778999132</v>
      </c>
      <c r="AC297" s="0" t="n">
        <v>0.254750670757245</v>
      </c>
      <c r="AD297" s="0" t="n">
        <v>0.753309263982128</v>
      </c>
      <c r="AE297" s="0" t="n">
        <v>-0.646625609520688</v>
      </c>
      <c r="AF297" s="0" t="n">
        <v>0.583695516383123</v>
      </c>
      <c r="AG297" s="0" t="n">
        <v>-0.333423976907035</v>
      </c>
      <c r="AH297" s="0" t="s">
        <v>34</v>
      </c>
    </row>
    <row r="298" customFormat="false" ht="12.75" hidden="false" customHeight="false" outlineLevel="0" collapsed="false">
      <c r="A298" s="0" t="n">
        <v>202103</v>
      </c>
      <c r="B298" s="0" t="n">
        <v>1.3789</v>
      </c>
      <c r="C298" s="0" t="n">
        <v>1.157</v>
      </c>
      <c r="D298" s="0" t="n">
        <v>0</v>
      </c>
      <c r="E298" s="0" t="n">
        <v>-1.79999999981</v>
      </c>
      <c r="F298" s="0" t="n">
        <v>0</v>
      </c>
      <c r="G298" s="0" t="n">
        <v>0</v>
      </c>
      <c r="H298" s="0" t="n">
        <v>2</v>
      </c>
      <c r="I298" s="0" t="n">
        <v>1</v>
      </c>
      <c r="J298" s="0" t="n">
        <v>457</v>
      </c>
      <c r="K298" s="0" t="n">
        <v>58</v>
      </c>
      <c r="L298" s="0" t="n">
        <v>-1.8</v>
      </c>
      <c r="M298" s="0" t="n">
        <v>-3.11749</v>
      </c>
      <c r="N298" s="0" t="n">
        <v>-3.08207941055</v>
      </c>
      <c r="O298" s="0" t="n">
        <v>-5.87838602066</v>
      </c>
      <c r="P298" s="0" t="n">
        <v>-2.4142570210779</v>
      </c>
      <c r="Q298" s="0" t="n">
        <v>-2.21800576149995</v>
      </c>
      <c r="R298" s="0" t="n">
        <v>-1.87871362885815</v>
      </c>
      <c r="S298" s="0" t="n">
        <v>-3.12611943739476</v>
      </c>
      <c r="T298" s="0" t="n">
        <v>-2.25111582429454</v>
      </c>
      <c r="U298" s="0" t="n">
        <v>-2.11563730096325</v>
      </c>
      <c r="V298" s="0" t="n">
        <v>3.04405559276641</v>
      </c>
      <c r="W298" s="0" t="n">
        <v>3.72080238463813</v>
      </c>
      <c r="X298" s="0" t="n">
        <v>3.0038409661474</v>
      </c>
      <c r="Y298" s="0" t="n">
        <v>3.85341126915647</v>
      </c>
      <c r="Z298" s="0" t="n">
        <v>1.28207941055</v>
      </c>
      <c r="AA298" s="0" t="n">
        <v>2.76089602066</v>
      </c>
      <c r="AB298" s="0" t="n">
        <v>0.6678223894721</v>
      </c>
      <c r="AC298" s="0" t="n">
        <v>3.66038025916005</v>
      </c>
      <c r="AD298" s="0" t="n">
        <v>1.20336578169185</v>
      </c>
      <c r="AE298" s="0" t="n">
        <v>2.75226658326524</v>
      </c>
      <c r="AF298" s="0" t="n">
        <v>0.830963586255459</v>
      </c>
      <c r="AG298" s="0" t="n">
        <v>3.76274871969675</v>
      </c>
      <c r="AH298" s="0" t="s">
        <v>34</v>
      </c>
    </row>
    <row r="299" customFormat="false" ht="12.75" hidden="false" customHeight="false" outlineLevel="0" collapsed="false">
      <c r="A299" s="0" t="n">
        <v>202102</v>
      </c>
      <c r="B299" s="0" t="n">
        <v>-0.45</v>
      </c>
      <c r="C299" s="0" t="n">
        <v>0.77442</v>
      </c>
      <c r="D299" s="0" t="n">
        <v>1.37887967467</v>
      </c>
      <c r="E299" s="0" t="n">
        <v>1.15701808231</v>
      </c>
      <c r="F299" s="0" t="n">
        <v>0</v>
      </c>
      <c r="G299" s="0" t="n">
        <v>0</v>
      </c>
      <c r="H299" s="0" t="n">
        <v>3</v>
      </c>
      <c r="I299" s="0" t="n">
        <v>1</v>
      </c>
      <c r="J299" s="0" t="n">
        <v>241</v>
      </c>
      <c r="K299" s="0" t="n">
        <v>31</v>
      </c>
      <c r="L299" s="0" t="n">
        <v>0.444397163</v>
      </c>
      <c r="M299" s="0" t="n">
        <v>2.817905653</v>
      </c>
      <c r="N299" s="0" t="n">
        <v>-0.247723415494</v>
      </c>
      <c r="O299" s="0" t="n">
        <v>2.75660562515</v>
      </c>
      <c r="P299" s="0" t="n">
        <v>0.418035907290974</v>
      </c>
      <c r="Q299" s="0" t="n">
        <v>2.99594182525837</v>
      </c>
      <c r="R299" s="0" t="n">
        <v>0.313712061115708</v>
      </c>
      <c r="S299" s="0" t="n">
        <v>2.96659962344192</v>
      </c>
      <c r="T299" s="0" t="n">
        <v>0.247041730941162</v>
      </c>
      <c r="U299" s="0" t="n">
        <v>3.02165535205458</v>
      </c>
      <c r="V299" s="0" t="n">
        <v>0.694829899032332</v>
      </c>
      <c r="W299" s="0" t="n">
        <v>0.707472467702751</v>
      </c>
      <c r="X299" s="0" t="n">
        <v>0.599422450125617</v>
      </c>
      <c r="Y299" s="0" t="n">
        <v>0.561287722883012</v>
      </c>
      <c r="Z299" s="0" t="n">
        <v>0.692120578494</v>
      </c>
      <c r="AA299" s="0" t="n">
        <v>0.0613000278499998</v>
      </c>
      <c r="AB299" s="0" t="n">
        <v>0.665759322784974</v>
      </c>
      <c r="AC299" s="0" t="n">
        <v>0.239336200108367</v>
      </c>
      <c r="AD299" s="0" t="n">
        <v>0.561435476609708</v>
      </c>
      <c r="AE299" s="0" t="n">
        <v>0.209993998291921</v>
      </c>
      <c r="AF299" s="0" t="n">
        <v>0.494765146435162</v>
      </c>
      <c r="AG299" s="0" t="n">
        <v>0.265049726904575</v>
      </c>
      <c r="AH299" s="0" t="s">
        <v>34</v>
      </c>
    </row>
    <row r="300" customFormat="false" ht="12.75" hidden="false" customHeight="false" outlineLevel="0" collapsed="false">
      <c r="A300" s="0" t="n">
        <v>202101</v>
      </c>
      <c r="B300" s="0" t="n">
        <v>0</v>
      </c>
      <c r="C300" s="0" t="n">
        <v>-1.8</v>
      </c>
      <c r="D300" s="0" t="n">
        <v>-1.77265386818</v>
      </c>
      <c r="E300" s="0" t="n">
        <v>-0.312567214581</v>
      </c>
      <c r="F300" s="0" t="n">
        <v>0</v>
      </c>
      <c r="G300" s="0" t="n">
        <v>0</v>
      </c>
      <c r="H300" s="0" t="n">
        <v>19</v>
      </c>
      <c r="I300" s="0" t="n">
        <v>8</v>
      </c>
      <c r="J300" s="0" t="n">
        <v>152</v>
      </c>
      <c r="K300" s="0" t="n">
        <v>19</v>
      </c>
      <c r="L300" s="0" t="n">
        <v>-1.8</v>
      </c>
      <c r="M300" s="0" t="n">
        <v>-3.11749</v>
      </c>
      <c r="N300" s="0" t="n">
        <v>-3.28763580322</v>
      </c>
      <c r="O300" s="0" t="n">
        <v>-2.6249601841</v>
      </c>
      <c r="P300" s="0" t="n">
        <v>-1.92642242181917</v>
      </c>
      <c r="Q300" s="0" t="n">
        <v>-3.08509843755725</v>
      </c>
      <c r="R300" s="0" t="n">
        <v>-1.73464026528556</v>
      </c>
      <c r="S300" s="0" t="n">
        <v>-2.96691907856437</v>
      </c>
      <c r="T300" s="0" t="n">
        <v>-1.76380288170927</v>
      </c>
      <c r="U300" s="0" t="n">
        <v>-2.91925624414414</v>
      </c>
      <c r="V300" s="0" t="n">
        <v>1.56705006383731</v>
      </c>
      <c r="W300" s="0" t="n">
        <v>1.43688172164565</v>
      </c>
      <c r="X300" s="0" t="n">
        <v>1.59019842357725</v>
      </c>
      <c r="Y300" s="0" t="n">
        <v>1.55199128336387</v>
      </c>
      <c r="Z300" s="0" t="n">
        <v>1.48763580322</v>
      </c>
      <c r="AA300" s="0" t="n">
        <v>-0.4925298159</v>
      </c>
      <c r="AB300" s="0" t="n">
        <v>1.36121338140083</v>
      </c>
      <c r="AC300" s="0" t="n">
        <v>-0.460138253457247</v>
      </c>
      <c r="AD300" s="0" t="n">
        <v>1.55299553793444</v>
      </c>
      <c r="AE300" s="0" t="n">
        <v>-0.341958894464373</v>
      </c>
      <c r="AF300" s="0" t="n">
        <v>1.52383292151073</v>
      </c>
      <c r="AG300" s="0" t="n">
        <v>-0.29429606004414</v>
      </c>
      <c r="AH300" s="0" t="s">
        <v>34</v>
      </c>
    </row>
    <row r="301" customFormat="false" ht="12.75" hidden="false" customHeight="false" outlineLevel="0" collapsed="false">
      <c r="A301" s="0" t="n">
        <v>202104</v>
      </c>
      <c r="B301" s="0" t="n">
        <v>-1.3789</v>
      </c>
      <c r="C301" s="0" t="n">
        <v>1.157</v>
      </c>
      <c r="D301" s="0" t="n">
        <v>0</v>
      </c>
      <c r="E301" s="0" t="n">
        <v>-1.79999999981</v>
      </c>
      <c r="F301" s="0" t="n">
        <v>0</v>
      </c>
      <c r="G301" s="0" t="n">
        <v>0</v>
      </c>
      <c r="H301" s="0" t="n">
        <v>13</v>
      </c>
      <c r="I301" s="0" t="n">
        <v>2</v>
      </c>
      <c r="J301" s="0" t="n">
        <v>770</v>
      </c>
      <c r="K301" s="0" t="n">
        <v>97</v>
      </c>
      <c r="L301" s="0" t="n">
        <v>-1.8</v>
      </c>
      <c r="M301" s="0" t="n">
        <v>-3.11749</v>
      </c>
      <c r="N301" s="0" t="n">
        <v>2.67728972435</v>
      </c>
      <c r="O301" s="0" t="n">
        <v>-2.17038393021</v>
      </c>
      <c r="P301" s="0" t="n">
        <v>-1.04422977654318</v>
      </c>
      <c r="Q301" s="0" t="n">
        <v>-3.21744013687468</v>
      </c>
      <c r="R301" s="0" t="n">
        <v>-1.87875458599235</v>
      </c>
      <c r="S301" s="0" t="n">
        <v>-3.12610710065852</v>
      </c>
      <c r="T301" s="0" t="n">
        <v>-1.3211564038454</v>
      </c>
      <c r="U301" s="0" t="n">
        <v>-3.18109549925705</v>
      </c>
      <c r="V301" s="0" t="n">
        <v>4.57636681038607</v>
      </c>
      <c r="W301" s="0" t="n">
        <v>3.86601010027693</v>
      </c>
      <c r="X301" s="0" t="n">
        <v>4.65520639030484</v>
      </c>
      <c r="Y301" s="0" t="n">
        <v>4.12421014448662</v>
      </c>
      <c r="Z301" s="0" t="n">
        <v>-4.47728972435</v>
      </c>
      <c r="AA301" s="0" t="n">
        <v>-0.94710606979</v>
      </c>
      <c r="AB301" s="0" t="n">
        <v>-3.72151950089318</v>
      </c>
      <c r="AC301" s="0" t="n">
        <v>-1.04705620666468</v>
      </c>
      <c r="AD301" s="0" t="n">
        <v>-4.55604431034235</v>
      </c>
      <c r="AE301" s="0" t="n">
        <v>-0.955723170448521</v>
      </c>
      <c r="AF301" s="0" t="n">
        <v>-3.9984461281954</v>
      </c>
      <c r="AG301" s="0" t="n">
        <v>-1.01071156904705</v>
      </c>
      <c r="AH301" s="0" t="s">
        <v>34</v>
      </c>
    </row>
    <row r="302" customFormat="false" ht="12.75" hidden="false" customHeight="false" outlineLevel="0" collapsed="false">
      <c r="A302" s="0" t="n">
        <v>202104</v>
      </c>
      <c r="B302" s="0" t="n">
        <v>-1.7727</v>
      </c>
      <c r="C302" s="0" t="n">
        <v>0.31257</v>
      </c>
      <c r="D302" s="0" t="n">
        <v>0</v>
      </c>
      <c r="E302" s="0" t="n">
        <v>-1.79999999981</v>
      </c>
      <c r="F302" s="0" t="n">
        <v>0</v>
      </c>
      <c r="G302" s="0" t="n">
        <v>0</v>
      </c>
      <c r="H302" s="0" t="n">
        <v>13</v>
      </c>
      <c r="I302" s="0" t="n">
        <v>6</v>
      </c>
      <c r="J302" s="0" t="n">
        <v>774</v>
      </c>
      <c r="K302" s="0" t="n">
        <v>97</v>
      </c>
      <c r="L302" s="0" t="n">
        <v>-1.8</v>
      </c>
      <c r="M302" s="0" t="n">
        <v>-3.11749</v>
      </c>
      <c r="N302" s="0" t="n">
        <v>-1.60257911682</v>
      </c>
      <c r="O302" s="0" t="n">
        <v>-2.04772281647</v>
      </c>
      <c r="P302" s="0" t="n">
        <v>-1.43620059027603</v>
      </c>
      <c r="Q302" s="0" t="n">
        <v>-3.1821148808805</v>
      </c>
      <c r="R302" s="0" t="n">
        <v>-1.87874572817308</v>
      </c>
      <c r="S302" s="0" t="n">
        <v>-3.12607436081911</v>
      </c>
      <c r="T302" s="0" t="n">
        <v>-1.61910062963007</v>
      </c>
      <c r="U302" s="0" t="n">
        <v>-3.10005150333979</v>
      </c>
      <c r="V302" s="0" t="n">
        <v>1.08783125165316</v>
      </c>
      <c r="W302" s="0" t="n">
        <v>1.14652831185822</v>
      </c>
      <c r="X302" s="0" t="n">
        <v>1.11315320168715</v>
      </c>
      <c r="Y302" s="0" t="n">
        <v>1.05245837238089</v>
      </c>
      <c r="Z302" s="0" t="n">
        <v>-0.19742088318</v>
      </c>
      <c r="AA302" s="0" t="n">
        <v>-1.06976718353</v>
      </c>
      <c r="AB302" s="0" t="n">
        <v>0.166378526543973</v>
      </c>
      <c r="AC302" s="0" t="n">
        <v>-1.1343920644105</v>
      </c>
      <c r="AD302" s="0" t="n">
        <v>-0.27616661135308</v>
      </c>
      <c r="AE302" s="0" t="n">
        <v>-1.07835154434911</v>
      </c>
      <c r="AF302" s="0" t="n">
        <v>-0.0165215128100702</v>
      </c>
      <c r="AG302" s="0" t="n">
        <v>-1.05232868686979</v>
      </c>
      <c r="AH302" s="0" t="s">
        <v>34</v>
      </c>
    </row>
    <row r="303" customFormat="false" ht="12.75" hidden="false" customHeight="false" outlineLevel="0" collapsed="false">
      <c r="A303" s="0" t="n">
        <v>202104</v>
      </c>
      <c r="B303" s="0" t="n">
        <v>-1.7727</v>
      </c>
      <c r="C303" s="0" t="n">
        <v>-0.31257</v>
      </c>
      <c r="D303" s="0" t="n">
        <v>0</v>
      </c>
      <c r="E303" s="0" t="n">
        <v>-1.79999999981</v>
      </c>
      <c r="F303" s="0" t="n">
        <v>0</v>
      </c>
      <c r="G303" s="0" t="n">
        <v>0</v>
      </c>
      <c r="H303" s="0" t="n">
        <v>10</v>
      </c>
      <c r="I303" s="0" t="n">
        <v>8</v>
      </c>
      <c r="J303" s="0" t="n">
        <v>752</v>
      </c>
      <c r="K303" s="0" t="n">
        <v>94</v>
      </c>
      <c r="L303" s="0" t="n">
        <v>-1.8</v>
      </c>
      <c r="M303" s="0" t="n">
        <v>-3.11749</v>
      </c>
      <c r="N303" s="0" t="n">
        <v>-3.61189675331</v>
      </c>
      <c r="O303" s="0" t="n">
        <v>1.52282202244</v>
      </c>
      <c r="P303" s="0" t="n">
        <v>-1.67098241172575</v>
      </c>
      <c r="Q303" s="0" t="n">
        <v>-3.13709787815941</v>
      </c>
      <c r="R303" s="0" t="n">
        <v>-1.87873833947836</v>
      </c>
      <c r="S303" s="0" t="n">
        <v>-3.1260765863901</v>
      </c>
      <c r="T303" s="0" t="n">
        <v>-1.78155198661205</v>
      </c>
      <c r="U303" s="0" t="n">
        <v>-3.04476943776336</v>
      </c>
      <c r="V303" s="0" t="n">
        <v>4.98151237178595</v>
      </c>
      <c r="W303" s="0" t="n">
        <v>5.0479700832483</v>
      </c>
      <c r="X303" s="0" t="n">
        <v>4.96146111167042</v>
      </c>
      <c r="Y303" s="0" t="n">
        <v>4.9206761438141</v>
      </c>
      <c r="Z303" s="0" t="n">
        <v>1.81189675331</v>
      </c>
      <c r="AA303" s="0" t="n">
        <v>-4.64031202244</v>
      </c>
      <c r="AB303" s="0" t="n">
        <v>1.94091434158425</v>
      </c>
      <c r="AC303" s="0" t="n">
        <v>-4.65991990059941</v>
      </c>
      <c r="AD303" s="0" t="n">
        <v>1.73315841383165</v>
      </c>
      <c r="AE303" s="0" t="n">
        <v>-4.6488986088301</v>
      </c>
      <c r="AF303" s="0" t="n">
        <v>1.83034476669795</v>
      </c>
      <c r="AG303" s="0" t="n">
        <v>-4.56759146020336</v>
      </c>
      <c r="AH303" s="0" t="s">
        <v>34</v>
      </c>
    </row>
    <row r="304" customFormat="false" ht="12.75" hidden="false" customHeight="false" outlineLevel="0" collapsed="false">
      <c r="A304" s="0" t="n">
        <v>202103</v>
      </c>
      <c r="B304" s="0" t="n">
        <v>-1.7727</v>
      </c>
      <c r="C304" s="0" t="n">
        <v>-0.31257</v>
      </c>
      <c r="D304" s="0" t="n">
        <v>0</v>
      </c>
      <c r="E304" s="0" t="n">
        <v>-1.79999999981</v>
      </c>
      <c r="F304" s="0" t="n">
        <v>0</v>
      </c>
      <c r="G304" s="0" t="n">
        <v>0</v>
      </c>
      <c r="H304" s="0" t="n">
        <v>27</v>
      </c>
      <c r="I304" s="0" t="n">
        <v>8</v>
      </c>
      <c r="J304" s="0" t="n">
        <v>664</v>
      </c>
      <c r="K304" s="0" t="n">
        <v>83</v>
      </c>
      <c r="L304" s="0" t="n">
        <v>-1.8</v>
      </c>
      <c r="M304" s="0" t="n">
        <v>-3.11749</v>
      </c>
      <c r="N304" s="0" t="n">
        <v>-1.28392732143</v>
      </c>
      <c r="O304" s="0" t="n">
        <v>-2.18435430527</v>
      </c>
      <c r="P304" s="0" t="n">
        <v>-1.67098241172575</v>
      </c>
      <c r="Q304" s="0" t="n">
        <v>-3.13709787815941</v>
      </c>
      <c r="R304" s="0" t="n">
        <v>-1.87873833947836</v>
      </c>
      <c r="S304" s="0" t="n">
        <v>-3.1260765863901</v>
      </c>
      <c r="T304" s="0" t="n">
        <v>-1.78155198661205</v>
      </c>
      <c r="U304" s="0" t="n">
        <v>-3.04476943776336</v>
      </c>
      <c r="V304" s="0" t="n">
        <v>1.06633636079131</v>
      </c>
      <c r="W304" s="0" t="n">
        <v>1.0283637287487</v>
      </c>
      <c r="X304" s="0" t="n">
        <v>1.11384065375159</v>
      </c>
      <c r="Y304" s="0" t="n">
        <v>0.993953976611145</v>
      </c>
      <c r="Z304" s="0" t="n">
        <v>-0.51607267857</v>
      </c>
      <c r="AA304" s="0" t="n">
        <v>-0.93313569473</v>
      </c>
      <c r="AB304" s="0" t="n">
        <v>-0.387055090295748</v>
      </c>
      <c r="AC304" s="0" t="n">
        <v>-0.952743572889409</v>
      </c>
      <c r="AD304" s="0" t="n">
        <v>-0.594811018048355</v>
      </c>
      <c r="AE304" s="0" t="n">
        <v>-0.941722281120097</v>
      </c>
      <c r="AF304" s="0" t="n">
        <v>-0.49762466518205</v>
      </c>
      <c r="AG304" s="0" t="n">
        <v>-0.860415132493357</v>
      </c>
      <c r="AH304" s="0" t="s">
        <v>34</v>
      </c>
    </row>
    <row r="305" customFormat="false" ht="12.75" hidden="false" customHeight="false" outlineLevel="0" collapsed="false">
      <c r="A305" s="0" t="n">
        <v>202104</v>
      </c>
      <c r="B305" s="0" t="n">
        <v>-1.7727</v>
      </c>
      <c r="C305" s="0" t="n">
        <v>-0.31257</v>
      </c>
      <c r="D305" s="0" t="n">
        <v>0</v>
      </c>
      <c r="E305" s="0" t="n">
        <v>-1.79999999981</v>
      </c>
      <c r="F305" s="0" t="n">
        <v>0</v>
      </c>
      <c r="G305" s="0" t="n">
        <v>0</v>
      </c>
      <c r="H305" s="0" t="n">
        <v>1</v>
      </c>
      <c r="I305" s="0" t="n">
        <v>8</v>
      </c>
      <c r="J305" s="0" t="n">
        <v>680</v>
      </c>
      <c r="K305" s="0" t="n">
        <v>85</v>
      </c>
      <c r="L305" s="0" t="n">
        <v>-1.8</v>
      </c>
      <c r="M305" s="0" t="n">
        <v>-3.11749</v>
      </c>
      <c r="N305" s="0" t="n">
        <v>-2.34402275085</v>
      </c>
      <c r="O305" s="0" t="n">
        <v>1.51347017288</v>
      </c>
      <c r="P305" s="0" t="n">
        <v>-1.67098241172575</v>
      </c>
      <c r="Q305" s="0" t="n">
        <v>-3.13709787815941</v>
      </c>
      <c r="R305" s="0" t="n">
        <v>-1.87873833947836</v>
      </c>
      <c r="S305" s="0" t="n">
        <v>-3.1260765863901</v>
      </c>
      <c r="T305" s="0" t="n">
        <v>-1.78155198661205</v>
      </c>
      <c r="U305" s="0" t="n">
        <v>-3.04476943776336</v>
      </c>
      <c r="V305" s="0" t="n">
        <v>4.66280525823706</v>
      </c>
      <c r="W305" s="0" t="n">
        <v>4.69901760961129</v>
      </c>
      <c r="X305" s="0" t="n">
        <v>4.6628192882546</v>
      </c>
      <c r="Y305" s="0" t="n">
        <v>4.59281196095165</v>
      </c>
      <c r="Z305" s="0" t="n">
        <v>0.54402275085</v>
      </c>
      <c r="AA305" s="0" t="n">
        <v>-4.63096017288</v>
      </c>
      <c r="AB305" s="0" t="n">
        <v>0.673040339124252</v>
      </c>
      <c r="AC305" s="0" t="n">
        <v>-4.65056805103941</v>
      </c>
      <c r="AD305" s="0" t="n">
        <v>0.465284411371645</v>
      </c>
      <c r="AE305" s="0" t="n">
        <v>-4.6395467592701</v>
      </c>
      <c r="AF305" s="0" t="n">
        <v>0.56247076423795</v>
      </c>
      <c r="AG305" s="0" t="n">
        <v>-4.55823961064336</v>
      </c>
      <c r="AH305" s="0" t="s">
        <v>34</v>
      </c>
    </row>
    <row r="306" customFormat="false" ht="12.75" hidden="false" customHeight="false" outlineLevel="0" collapsed="false">
      <c r="A306" s="0" t="n">
        <v>202104</v>
      </c>
      <c r="B306" s="0" t="n">
        <v>1.7727</v>
      </c>
      <c r="C306" s="0" t="n">
        <v>0.31257</v>
      </c>
      <c r="D306" s="0" t="n">
        <v>0</v>
      </c>
      <c r="E306" s="0" t="n">
        <v>-1.79999999981</v>
      </c>
      <c r="F306" s="0" t="n">
        <v>0</v>
      </c>
      <c r="G306" s="0" t="n">
        <v>0</v>
      </c>
      <c r="H306" s="0" t="n">
        <v>1</v>
      </c>
      <c r="I306" s="0" t="n">
        <v>5</v>
      </c>
      <c r="J306" s="0" t="n">
        <v>677</v>
      </c>
      <c r="K306" s="0" t="n">
        <v>85</v>
      </c>
      <c r="L306" s="0" t="n">
        <v>-1.8</v>
      </c>
      <c r="M306" s="0" t="n">
        <v>-3.11749</v>
      </c>
      <c r="N306" s="0" t="n">
        <v>-3.96938848495</v>
      </c>
      <c r="O306" s="0" t="n">
        <v>0.921702742577</v>
      </c>
      <c r="P306" s="0" t="n">
        <v>-2.11049492260719</v>
      </c>
      <c r="Q306" s="0" t="n">
        <v>-2.56490264923399</v>
      </c>
      <c r="R306" s="0" t="n">
        <v>-1.87873833947836</v>
      </c>
      <c r="S306" s="0" t="n">
        <v>-3.1260765863901</v>
      </c>
      <c r="T306" s="0" t="n">
        <v>-2.04224861993435</v>
      </c>
      <c r="U306" s="0" t="n">
        <v>-2.48003965683779</v>
      </c>
      <c r="V306" s="0" t="n">
        <v>4.58490178851416</v>
      </c>
      <c r="W306" s="0" t="n">
        <v>3.95119000230627</v>
      </c>
      <c r="X306" s="0" t="n">
        <v>4.55580240207737</v>
      </c>
      <c r="Y306" s="0" t="n">
        <v>3.90969556504197</v>
      </c>
      <c r="Z306" s="0" t="n">
        <v>2.16938848495</v>
      </c>
      <c r="AA306" s="0" t="n">
        <v>-4.039192742577</v>
      </c>
      <c r="AB306" s="0" t="n">
        <v>1.85889356234281</v>
      </c>
      <c r="AC306" s="0" t="n">
        <v>-3.48660539181099</v>
      </c>
      <c r="AD306" s="0" t="n">
        <v>2.09065014547165</v>
      </c>
      <c r="AE306" s="0" t="n">
        <v>-4.0477793289671</v>
      </c>
      <c r="AF306" s="0" t="n">
        <v>1.92713986501566</v>
      </c>
      <c r="AG306" s="0" t="n">
        <v>-3.40174239941479</v>
      </c>
      <c r="AH306" s="0" t="s">
        <v>34</v>
      </c>
    </row>
    <row r="307" customFormat="false" ht="12.75" hidden="false" customHeight="false" outlineLevel="0" collapsed="false">
      <c r="A307" s="0" t="n">
        <v>202104</v>
      </c>
      <c r="B307" s="0" t="n">
        <v>1.3789</v>
      </c>
      <c r="C307" s="0" t="n">
        <v>1.157</v>
      </c>
      <c r="D307" s="0" t="n">
        <v>0</v>
      </c>
      <c r="E307" s="0" t="n">
        <v>-1.79999999981</v>
      </c>
      <c r="F307" s="0" t="n">
        <v>0</v>
      </c>
      <c r="G307" s="0" t="n">
        <v>0</v>
      </c>
      <c r="H307" s="0" t="n">
        <v>14</v>
      </c>
      <c r="I307" s="0" t="n">
        <v>1</v>
      </c>
      <c r="J307" s="0" t="n">
        <v>777</v>
      </c>
      <c r="K307" s="0" t="n">
        <v>98</v>
      </c>
      <c r="L307" s="0" t="n">
        <v>-1.8</v>
      </c>
      <c r="M307" s="0" t="n">
        <v>-3.11749</v>
      </c>
      <c r="N307" s="0" t="n">
        <v>-2.41397404671</v>
      </c>
      <c r="O307" s="0" t="n">
        <v>-1.30184733868</v>
      </c>
      <c r="P307" s="0" t="n">
        <v>-2.4142570210779</v>
      </c>
      <c r="Q307" s="0" t="n">
        <v>-2.21800576149995</v>
      </c>
      <c r="R307" s="0" t="n">
        <v>-1.87871362885815</v>
      </c>
      <c r="S307" s="0" t="n">
        <v>-3.12611943739476</v>
      </c>
      <c r="T307" s="0" t="n">
        <v>-2.25111582429454</v>
      </c>
      <c r="U307" s="0" t="n">
        <v>-2.11563730096325</v>
      </c>
      <c r="V307" s="0" t="n">
        <v>1.91664352544719</v>
      </c>
      <c r="W307" s="0" t="n">
        <v>0.916158466521179</v>
      </c>
      <c r="X307" s="0" t="n">
        <v>1.90117658439927</v>
      </c>
      <c r="Y307" s="0" t="n">
        <v>0.829925842061385</v>
      </c>
      <c r="Z307" s="0" t="n">
        <v>0.61397404671</v>
      </c>
      <c r="AA307" s="0" t="n">
        <v>-1.81564266132</v>
      </c>
      <c r="AB307" s="0" t="n">
        <v>-0.000282974367900035</v>
      </c>
      <c r="AC307" s="0" t="n">
        <v>-0.916158422819954</v>
      </c>
      <c r="AD307" s="0" t="n">
        <v>0.535260417851847</v>
      </c>
      <c r="AE307" s="0" t="n">
        <v>-1.82427209871476</v>
      </c>
      <c r="AF307" s="0" t="n">
        <v>0.162858222415458</v>
      </c>
      <c r="AG307" s="0" t="n">
        <v>-0.813789962283252</v>
      </c>
      <c r="AH307" s="0" t="s">
        <v>34</v>
      </c>
    </row>
    <row r="308" customFormat="false" ht="12.75" hidden="false" customHeight="false" outlineLevel="0" collapsed="false">
      <c r="A308" s="0" t="n">
        <v>202104</v>
      </c>
      <c r="B308" s="0" t="n">
        <v>1.3789</v>
      </c>
      <c r="C308" s="0" t="n">
        <v>1.157</v>
      </c>
      <c r="D308" s="0" t="n">
        <v>0</v>
      </c>
      <c r="E308" s="0" t="n">
        <v>-1.79999999981</v>
      </c>
      <c r="F308" s="0" t="n">
        <v>0</v>
      </c>
      <c r="G308" s="0" t="n">
        <v>0</v>
      </c>
      <c r="H308" s="0" t="n">
        <v>13</v>
      </c>
      <c r="I308" s="0" t="n">
        <v>1</v>
      </c>
      <c r="J308" s="0" t="n">
        <v>769</v>
      </c>
      <c r="K308" s="0" t="n">
        <v>97</v>
      </c>
      <c r="L308" s="0" t="n">
        <v>-1.8</v>
      </c>
      <c r="M308" s="0" t="n">
        <v>-3.11749</v>
      </c>
      <c r="N308" s="0" t="n">
        <v>2.85194659233</v>
      </c>
      <c r="O308" s="0" t="n">
        <v>3.65888762474</v>
      </c>
      <c r="P308" s="0" t="n">
        <v>-2.4142570210779</v>
      </c>
      <c r="Q308" s="0" t="n">
        <v>-2.21800576149995</v>
      </c>
      <c r="R308" s="0" t="n">
        <v>-1.87871362885815</v>
      </c>
      <c r="S308" s="0" t="n">
        <v>-3.12611943739476</v>
      </c>
      <c r="T308" s="0" t="n">
        <v>-2.25111582429454</v>
      </c>
      <c r="U308" s="0" t="n">
        <v>-2.11563730096325</v>
      </c>
      <c r="V308" s="0" t="n">
        <v>8.2194830014404</v>
      </c>
      <c r="W308" s="0" t="n">
        <v>7.89118345820836</v>
      </c>
      <c r="X308" s="0" t="n">
        <v>8.27136427450457</v>
      </c>
      <c r="Y308" s="0" t="n">
        <v>7.70625616921304</v>
      </c>
      <c r="Z308" s="0" t="n">
        <v>-4.65194659233</v>
      </c>
      <c r="AA308" s="0" t="n">
        <v>-6.77637762474</v>
      </c>
      <c r="AB308" s="0" t="n">
        <v>-5.2662036134079</v>
      </c>
      <c r="AC308" s="0" t="n">
        <v>-5.87689338623995</v>
      </c>
      <c r="AD308" s="0" t="n">
        <v>-4.73066022118815</v>
      </c>
      <c r="AE308" s="0" t="n">
        <v>-6.78500706213476</v>
      </c>
      <c r="AF308" s="0" t="n">
        <v>-5.10306241662454</v>
      </c>
      <c r="AG308" s="0" t="n">
        <v>-5.77452492570325</v>
      </c>
      <c r="AH308" s="0" t="s">
        <v>34</v>
      </c>
    </row>
    <row r="309" customFormat="false" ht="12.75" hidden="false" customHeight="false" outlineLevel="0" collapsed="false">
      <c r="A309" s="0" t="n">
        <v>202104</v>
      </c>
      <c r="B309" s="0" t="n">
        <v>-1.7727</v>
      </c>
      <c r="C309" s="0" t="n">
        <v>-0.31257</v>
      </c>
      <c r="D309" s="0" t="n">
        <v>0</v>
      </c>
      <c r="E309" s="0" t="n">
        <v>-1.79999999981</v>
      </c>
      <c r="F309" s="0" t="n">
        <v>0</v>
      </c>
      <c r="G309" s="0" t="n">
        <v>0</v>
      </c>
      <c r="H309" s="0" t="n">
        <v>14</v>
      </c>
      <c r="I309" s="0" t="n">
        <v>8</v>
      </c>
      <c r="J309" s="0" t="n">
        <v>784</v>
      </c>
      <c r="K309" s="0" t="n">
        <v>98</v>
      </c>
      <c r="L309" s="0" t="n">
        <v>-1.8</v>
      </c>
      <c r="M309" s="0" t="n">
        <v>-3.11749</v>
      </c>
      <c r="N309" s="0" t="n">
        <v>-3.29332399368</v>
      </c>
      <c r="O309" s="0" t="n">
        <v>-1.86509132385</v>
      </c>
      <c r="P309" s="0" t="n">
        <v>-1.67098241172575</v>
      </c>
      <c r="Q309" s="0" t="n">
        <v>-3.13709787815941</v>
      </c>
      <c r="R309" s="0" t="n">
        <v>-1.87873833947836</v>
      </c>
      <c r="S309" s="0" t="n">
        <v>-3.1260765863901</v>
      </c>
      <c r="T309" s="0" t="n">
        <v>-1.78155198661205</v>
      </c>
      <c r="U309" s="0" t="n">
        <v>-3.04476943776336</v>
      </c>
      <c r="V309" s="0" t="n">
        <v>1.94897896194973</v>
      </c>
      <c r="W309" s="0" t="n">
        <v>2.06155108661996</v>
      </c>
      <c r="X309" s="0" t="n">
        <v>1.895029394341</v>
      </c>
      <c r="Y309" s="0" t="n">
        <v>1.91757530590077</v>
      </c>
      <c r="Z309" s="0" t="n">
        <v>1.49332399368</v>
      </c>
      <c r="AA309" s="0" t="n">
        <v>-1.25239867615</v>
      </c>
      <c r="AB309" s="0" t="n">
        <v>1.62234158195425</v>
      </c>
      <c r="AC309" s="0" t="n">
        <v>-1.27200655430941</v>
      </c>
      <c r="AD309" s="0" t="n">
        <v>1.41458565420165</v>
      </c>
      <c r="AE309" s="0" t="n">
        <v>-1.2609852625401</v>
      </c>
      <c r="AF309" s="0" t="n">
        <v>1.51177200706795</v>
      </c>
      <c r="AG309" s="0" t="n">
        <v>-1.17967811391336</v>
      </c>
      <c r="AH309" s="0" t="s">
        <v>34</v>
      </c>
    </row>
    <row r="310" customFormat="false" ht="12.75" hidden="false" customHeight="false" outlineLevel="0" collapsed="false">
      <c r="A310" s="0" t="n">
        <v>202104</v>
      </c>
      <c r="B310" s="0" t="n">
        <v>-1.3789</v>
      </c>
      <c r="C310" s="0" t="n">
        <v>1.157</v>
      </c>
      <c r="D310" s="0" t="n">
        <v>0</v>
      </c>
      <c r="E310" s="0" t="n">
        <v>-1.79999999981</v>
      </c>
      <c r="F310" s="0" t="n">
        <v>0</v>
      </c>
      <c r="G310" s="0" t="n">
        <v>0</v>
      </c>
      <c r="H310" s="0" t="n">
        <v>18</v>
      </c>
      <c r="I310" s="0" t="n">
        <v>2</v>
      </c>
      <c r="J310" s="0" t="n">
        <v>810</v>
      </c>
      <c r="K310" s="0" t="n">
        <v>102</v>
      </c>
      <c r="L310" s="0" t="n">
        <v>-1.8</v>
      </c>
      <c r="M310" s="0" t="n">
        <v>-3.11749</v>
      </c>
      <c r="N310" s="0" t="n">
        <v>-3.92621946335</v>
      </c>
      <c r="O310" s="0" t="n">
        <v>-4.2564239502</v>
      </c>
      <c r="P310" s="0" t="n">
        <v>-1.04422977654318</v>
      </c>
      <c r="Q310" s="0" t="n">
        <v>-3.21744013687468</v>
      </c>
      <c r="R310" s="0" t="n">
        <v>-1.87875458599235</v>
      </c>
      <c r="S310" s="0" t="n">
        <v>-3.12610710065852</v>
      </c>
      <c r="T310" s="0" t="n">
        <v>-1.3211564038454</v>
      </c>
      <c r="U310" s="0" t="n">
        <v>-3.18109549925705</v>
      </c>
      <c r="V310" s="0" t="n">
        <v>2.41204886958091</v>
      </c>
      <c r="W310" s="0" t="n">
        <v>3.06355217341126</v>
      </c>
      <c r="X310" s="0" t="n">
        <v>2.33874509178973</v>
      </c>
      <c r="Y310" s="0" t="n">
        <v>2.81827692418663</v>
      </c>
      <c r="Z310" s="0" t="n">
        <v>2.12621946335</v>
      </c>
      <c r="AA310" s="0" t="n">
        <v>1.1389339502</v>
      </c>
      <c r="AB310" s="0" t="n">
        <v>2.88198968680682</v>
      </c>
      <c r="AC310" s="0" t="n">
        <v>1.03898381332532</v>
      </c>
      <c r="AD310" s="0" t="n">
        <v>2.04746487735765</v>
      </c>
      <c r="AE310" s="0" t="n">
        <v>1.13031684954148</v>
      </c>
      <c r="AF310" s="0" t="n">
        <v>2.6050630595046</v>
      </c>
      <c r="AG310" s="0" t="n">
        <v>1.07532845094295</v>
      </c>
      <c r="AH310" s="0" t="s">
        <v>34</v>
      </c>
    </row>
    <row r="311" customFormat="false" ht="12.75" hidden="false" customHeight="false" outlineLevel="0" collapsed="false">
      <c r="A311" s="0" t="n">
        <v>202103</v>
      </c>
      <c r="B311" s="0" t="n">
        <v>-1.3789</v>
      </c>
      <c r="C311" s="0" t="n">
        <v>1.157</v>
      </c>
      <c r="D311" s="0" t="n">
        <v>0</v>
      </c>
      <c r="E311" s="0" t="n">
        <v>-1.79999999981</v>
      </c>
      <c r="F311" s="0" t="n">
        <v>0</v>
      </c>
      <c r="G311" s="0" t="n">
        <v>0</v>
      </c>
      <c r="H311" s="0" t="n">
        <v>2</v>
      </c>
      <c r="I311" s="0" t="n">
        <v>2</v>
      </c>
      <c r="J311" s="0" t="n">
        <v>458</v>
      </c>
      <c r="K311" s="0" t="n">
        <v>58</v>
      </c>
      <c r="L311" s="0" t="n">
        <v>-1.8</v>
      </c>
      <c r="M311" s="0" t="n">
        <v>-3.11749</v>
      </c>
      <c r="N311" s="0" t="n">
        <v>-0.274914413691</v>
      </c>
      <c r="O311" s="0" t="n">
        <v>-5.0483584404</v>
      </c>
      <c r="P311" s="0" t="n">
        <v>-1.04422977654318</v>
      </c>
      <c r="Q311" s="0" t="n">
        <v>-3.21744013687468</v>
      </c>
      <c r="R311" s="0" t="n">
        <v>-1.87875458599235</v>
      </c>
      <c r="S311" s="0" t="n">
        <v>-3.12610710065852</v>
      </c>
      <c r="T311" s="0" t="n">
        <v>-1.3211564038454</v>
      </c>
      <c r="U311" s="0" t="n">
        <v>-3.18109549925705</v>
      </c>
      <c r="V311" s="0" t="n">
        <v>2.4605159986678</v>
      </c>
      <c r="W311" s="0" t="n">
        <v>1.98597783514933</v>
      </c>
      <c r="X311" s="0" t="n">
        <v>2.50346829646903</v>
      </c>
      <c r="Y311" s="0" t="n">
        <v>2.14039556935817</v>
      </c>
      <c r="Z311" s="0" t="n">
        <v>-1.525085586309</v>
      </c>
      <c r="AA311" s="0" t="n">
        <v>1.9308684404</v>
      </c>
      <c r="AB311" s="0" t="n">
        <v>-0.769315362852183</v>
      </c>
      <c r="AC311" s="0" t="n">
        <v>1.83091830352532</v>
      </c>
      <c r="AD311" s="0" t="n">
        <v>-1.60384017230135</v>
      </c>
      <c r="AE311" s="0" t="n">
        <v>1.92225133974148</v>
      </c>
      <c r="AF311" s="0" t="n">
        <v>-1.0462419901544</v>
      </c>
      <c r="AG311" s="0" t="n">
        <v>1.86726294114295</v>
      </c>
      <c r="AH311" s="0" t="s">
        <v>34</v>
      </c>
    </row>
    <row r="312" customFormat="false" ht="12.75" hidden="false" customHeight="false" outlineLevel="0" collapsed="false">
      <c r="A312" s="0" t="n">
        <v>202104</v>
      </c>
      <c r="B312" s="0" t="n">
        <v>1.7727</v>
      </c>
      <c r="C312" s="0" t="n">
        <v>0.31257</v>
      </c>
      <c r="D312" s="0" t="n">
        <v>0</v>
      </c>
      <c r="E312" s="0" t="n">
        <v>-1.79999999981</v>
      </c>
      <c r="F312" s="0" t="n">
        <v>0</v>
      </c>
      <c r="G312" s="0" t="n">
        <v>0</v>
      </c>
      <c r="H312" s="0" t="n">
        <v>6</v>
      </c>
      <c r="I312" s="0" t="n">
        <v>5</v>
      </c>
      <c r="J312" s="0" t="n">
        <v>717</v>
      </c>
      <c r="K312" s="0" t="n">
        <v>90</v>
      </c>
      <c r="L312" s="0" t="n">
        <v>-1.8</v>
      </c>
      <c r="M312" s="0" t="n">
        <v>-3.11749</v>
      </c>
      <c r="N312" s="0" t="n">
        <v>-2.18205046654</v>
      </c>
      <c r="O312" s="0" t="n">
        <v>-3.89220118523</v>
      </c>
      <c r="P312" s="0" t="n">
        <v>-2.11049492260719</v>
      </c>
      <c r="Q312" s="0" t="n">
        <v>-2.56490264923399</v>
      </c>
      <c r="R312" s="0" t="n">
        <v>-1.87873833947836</v>
      </c>
      <c r="S312" s="0" t="n">
        <v>-3.1260765863901</v>
      </c>
      <c r="T312" s="0" t="n">
        <v>-2.04224861993435</v>
      </c>
      <c r="U312" s="0" t="n">
        <v>-2.48003965683779</v>
      </c>
      <c r="V312" s="0" t="n">
        <v>0.86379394504934</v>
      </c>
      <c r="W312" s="0" t="n">
        <v>1.32922593998337</v>
      </c>
      <c r="X312" s="0" t="n">
        <v>0.823981278531413</v>
      </c>
      <c r="Y312" s="0" t="n">
        <v>1.41906474080127</v>
      </c>
      <c r="Z312" s="0" t="n">
        <v>0.38205046654</v>
      </c>
      <c r="AA312" s="0" t="n">
        <v>0.77471118523</v>
      </c>
      <c r="AB312" s="0" t="n">
        <v>0.0715555439328113</v>
      </c>
      <c r="AC312" s="0" t="n">
        <v>1.32729853599601</v>
      </c>
      <c r="AD312" s="0" t="n">
        <v>0.303312127061645</v>
      </c>
      <c r="AE312" s="0" t="n">
        <v>0.766124598839903</v>
      </c>
      <c r="AF312" s="0" t="n">
        <v>0.139801846605655</v>
      </c>
      <c r="AG312" s="0" t="n">
        <v>1.41216152839221</v>
      </c>
      <c r="AH312" s="0" t="s">
        <v>34</v>
      </c>
    </row>
    <row r="313" customFormat="false" ht="12.75" hidden="false" customHeight="false" outlineLevel="0" collapsed="false">
      <c r="A313" s="0" t="n">
        <v>202103</v>
      </c>
      <c r="B313" s="0" t="n">
        <v>1.3789</v>
      </c>
      <c r="C313" s="0" t="n">
        <v>-1.157</v>
      </c>
      <c r="D313" s="0" t="n">
        <v>0</v>
      </c>
      <c r="E313" s="0" t="n">
        <v>-1.79999999981</v>
      </c>
      <c r="F313" s="0" t="n">
        <v>0</v>
      </c>
      <c r="G313" s="0" t="n">
        <v>0</v>
      </c>
      <c r="H313" s="0" t="n">
        <v>2</v>
      </c>
      <c r="I313" s="0" t="n">
        <v>3</v>
      </c>
      <c r="J313" s="0" t="n">
        <v>459</v>
      </c>
      <c r="K313" s="0" t="n">
        <v>58</v>
      </c>
      <c r="L313" s="0" t="n">
        <v>-1.8</v>
      </c>
      <c r="M313" s="0" t="n">
        <v>-3.11749</v>
      </c>
      <c r="N313" s="0" t="n">
        <v>-2.74401664734</v>
      </c>
      <c r="O313" s="0" t="n">
        <v>-4.64808702469</v>
      </c>
      <c r="P313" s="0" t="n">
        <v>-1.61830545439852</v>
      </c>
      <c r="Q313" s="0" t="n">
        <v>-3.06234503583073</v>
      </c>
      <c r="R313" s="0" t="n">
        <v>-1.87875458599235</v>
      </c>
      <c r="S313" s="0" t="n">
        <v>-3.12610710065852</v>
      </c>
      <c r="T313" s="0" t="n">
        <v>-1.67046980371697</v>
      </c>
      <c r="U313" s="0" t="n">
        <v>-3.02664187448944</v>
      </c>
      <c r="V313" s="0" t="n">
        <v>1.79830327877278</v>
      </c>
      <c r="W313" s="0" t="n">
        <v>1.94468592455056</v>
      </c>
      <c r="X313" s="0" t="n">
        <v>1.75074307765659</v>
      </c>
      <c r="Y313" s="0" t="n">
        <v>1.94463035062242</v>
      </c>
      <c r="Z313" s="0" t="n">
        <v>0.94401664734</v>
      </c>
      <c r="AA313" s="0" t="n">
        <v>1.53059702469</v>
      </c>
      <c r="AB313" s="0" t="n">
        <v>1.12571119294148</v>
      </c>
      <c r="AC313" s="0" t="n">
        <v>1.58574198885927</v>
      </c>
      <c r="AD313" s="0" t="n">
        <v>0.865262061347654</v>
      </c>
      <c r="AE313" s="0" t="n">
        <v>1.52197992403148</v>
      </c>
      <c r="AF313" s="0" t="n">
        <v>1.07354684362303</v>
      </c>
      <c r="AG313" s="0" t="n">
        <v>1.62144515020056</v>
      </c>
      <c r="AH313" s="0" t="s">
        <v>34</v>
      </c>
    </row>
    <row r="314" customFormat="false" ht="12.75" hidden="false" customHeight="false" outlineLevel="0" collapsed="false">
      <c r="A314" s="0" t="n">
        <v>202102</v>
      </c>
      <c r="B314" s="0" t="n">
        <v>-0.45</v>
      </c>
      <c r="C314" s="0" t="n">
        <v>0.77442</v>
      </c>
      <c r="D314" s="0" t="n">
        <v>-1.37888032056</v>
      </c>
      <c r="E314" s="0" t="n">
        <v>1.15701731256</v>
      </c>
      <c r="F314" s="0" t="n">
        <v>0</v>
      </c>
      <c r="G314" s="0" t="n">
        <v>0</v>
      </c>
      <c r="H314" s="0" t="n">
        <v>7</v>
      </c>
      <c r="I314" s="0" t="n">
        <v>2</v>
      </c>
      <c r="J314" s="0" t="n">
        <v>274</v>
      </c>
      <c r="K314" s="0" t="n">
        <v>35</v>
      </c>
      <c r="L314" s="0" t="n">
        <v>0.444397163</v>
      </c>
      <c r="M314" s="0" t="n">
        <v>2.817905653</v>
      </c>
      <c r="N314" s="0" t="n">
        <v>0.469402432442</v>
      </c>
      <c r="O314" s="0" t="n">
        <v>4.21350574493</v>
      </c>
      <c r="P314" s="0" t="n">
        <v>0.76411216481092</v>
      </c>
      <c r="Q314" s="0" t="n">
        <v>2.98483335129127</v>
      </c>
      <c r="R314" s="0" t="n">
        <v>0.46956639494939</v>
      </c>
      <c r="S314" s="0" t="n">
        <v>2.75678067624305</v>
      </c>
      <c r="T314" s="0" t="n">
        <v>0.602118623924478</v>
      </c>
      <c r="U314" s="0" t="n">
        <v>2.82947662892784</v>
      </c>
      <c r="V314" s="0" t="n">
        <v>1.39582408637152</v>
      </c>
      <c r="W314" s="0" t="n">
        <v>1.2635227252578</v>
      </c>
      <c r="X314" s="0" t="n">
        <v>1.4567250779144</v>
      </c>
      <c r="Y314" s="0" t="n">
        <v>1.39037771178314</v>
      </c>
      <c r="Z314" s="0" t="n">
        <v>-0.025005269442</v>
      </c>
      <c r="AA314" s="0" t="n">
        <v>-1.39560009193</v>
      </c>
      <c r="AB314" s="0" t="n">
        <v>0.29470973236892</v>
      </c>
      <c r="AC314" s="0" t="n">
        <v>-1.22867239363873</v>
      </c>
      <c r="AD314" s="0" t="n">
        <v>0.000163962507390036</v>
      </c>
      <c r="AE314" s="0" t="n">
        <v>-1.45672506868695</v>
      </c>
      <c r="AF314" s="0" t="n">
        <v>0.132716191482478</v>
      </c>
      <c r="AG314" s="0" t="n">
        <v>-1.38402911600216</v>
      </c>
      <c r="AH314" s="0" t="s">
        <v>34</v>
      </c>
    </row>
    <row r="315" customFormat="false" ht="12.75" hidden="false" customHeight="false" outlineLevel="0" collapsed="false">
      <c r="A315" s="0" t="n">
        <v>202103</v>
      </c>
      <c r="B315" s="0" t="n">
        <v>-1.7727</v>
      </c>
      <c r="C315" s="0" t="n">
        <v>-0.31257</v>
      </c>
      <c r="D315" s="0" t="n">
        <v>0</v>
      </c>
      <c r="E315" s="0" t="n">
        <v>-1.79999999981</v>
      </c>
      <c r="F315" s="0" t="n">
        <v>0</v>
      </c>
      <c r="G315" s="0" t="n">
        <v>0</v>
      </c>
      <c r="H315" s="0" t="n">
        <v>23</v>
      </c>
      <c r="I315" s="0" t="n">
        <v>8</v>
      </c>
      <c r="J315" s="0" t="n">
        <v>632</v>
      </c>
      <c r="K315" s="0" t="n">
        <v>79</v>
      </c>
      <c r="L315" s="0" t="n">
        <v>-1.8</v>
      </c>
      <c r="M315" s="0" t="n">
        <v>-3.11749</v>
      </c>
      <c r="N315" s="0" t="n">
        <v>-3.02057003975</v>
      </c>
      <c r="O315" s="0" t="n">
        <v>-1.08193814754</v>
      </c>
      <c r="P315" s="0" t="n">
        <v>-1.67098241172575</v>
      </c>
      <c r="Q315" s="0" t="n">
        <v>-3.13709787815941</v>
      </c>
      <c r="R315" s="0" t="n">
        <v>-1.87873833947836</v>
      </c>
      <c r="S315" s="0" t="n">
        <v>-3.1260765863901</v>
      </c>
      <c r="T315" s="0" t="n">
        <v>-1.78155198661205</v>
      </c>
      <c r="U315" s="0" t="n">
        <v>-3.04476943776336</v>
      </c>
      <c r="V315" s="0" t="n">
        <v>2.37344950778159</v>
      </c>
      <c r="W315" s="0" t="n">
        <v>2.45867205704131</v>
      </c>
      <c r="X315" s="0" t="n">
        <v>2.3414272546739</v>
      </c>
      <c r="Y315" s="0" t="n">
        <v>2.32117909905325</v>
      </c>
      <c r="Z315" s="0" t="n">
        <v>1.22057003975</v>
      </c>
      <c r="AA315" s="0" t="n">
        <v>-2.03555185246</v>
      </c>
      <c r="AB315" s="0" t="n">
        <v>1.34958762802425</v>
      </c>
      <c r="AC315" s="0" t="n">
        <v>-2.05515973061941</v>
      </c>
      <c r="AD315" s="0" t="n">
        <v>1.14183170027165</v>
      </c>
      <c r="AE315" s="0" t="n">
        <v>-2.0441384388501</v>
      </c>
      <c r="AF315" s="0" t="n">
        <v>1.23901805313795</v>
      </c>
      <c r="AG315" s="0" t="n">
        <v>-1.96283129022336</v>
      </c>
      <c r="AH315" s="0" t="s">
        <v>34</v>
      </c>
    </row>
    <row r="316" customFormat="false" ht="12.75" hidden="false" customHeight="false" outlineLevel="0" collapsed="false">
      <c r="A316" s="0" t="n">
        <v>202103</v>
      </c>
      <c r="B316" s="0" t="n">
        <v>1.7727</v>
      </c>
      <c r="C316" s="0" t="n">
        <v>0.31257</v>
      </c>
      <c r="D316" s="0" t="n">
        <v>0</v>
      </c>
      <c r="E316" s="0" t="n">
        <v>-1.79999999981</v>
      </c>
      <c r="F316" s="0" t="n">
        <v>0</v>
      </c>
      <c r="G316" s="0" t="n">
        <v>0</v>
      </c>
      <c r="H316" s="0" t="n">
        <v>23</v>
      </c>
      <c r="I316" s="0" t="n">
        <v>5</v>
      </c>
      <c r="J316" s="0" t="n">
        <v>629</v>
      </c>
      <c r="K316" s="0" t="n">
        <v>79</v>
      </c>
      <c r="L316" s="0" t="n">
        <v>-1.8</v>
      </c>
      <c r="M316" s="0" t="n">
        <v>-3.11749</v>
      </c>
      <c r="N316" s="0" t="n">
        <v>-1.16568791866</v>
      </c>
      <c r="O316" s="0" t="n">
        <v>-3.4388051033</v>
      </c>
      <c r="P316" s="0" t="n">
        <v>-2.11049492260719</v>
      </c>
      <c r="Q316" s="0" t="n">
        <v>-2.56490264923399</v>
      </c>
      <c r="R316" s="0" t="n">
        <v>-1.87873833947836</v>
      </c>
      <c r="S316" s="0" t="n">
        <v>-3.1260765863901</v>
      </c>
      <c r="T316" s="0" t="n">
        <v>-2.04224861993435</v>
      </c>
      <c r="U316" s="0" t="n">
        <v>-2.48003965683779</v>
      </c>
      <c r="V316" s="0" t="n">
        <v>0.711052186651987</v>
      </c>
      <c r="W316" s="0" t="n">
        <v>1.28699874667004</v>
      </c>
      <c r="X316" s="0" t="n">
        <v>0.778614171408343</v>
      </c>
      <c r="Y316" s="0" t="n">
        <v>1.29907268632223</v>
      </c>
      <c r="Z316" s="0" t="n">
        <v>-0.63431208134</v>
      </c>
      <c r="AA316" s="0" t="n">
        <v>0.3213151033</v>
      </c>
      <c r="AB316" s="0" t="n">
        <v>-0.944807003947189</v>
      </c>
      <c r="AC316" s="0" t="n">
        <v>0.873902454066013</v>
      </c>
      <c r="AD316" s="0" t="n">
        <v>-0.713050420818355</v>
      </c>
      <c r="AE316" s="0" t="n">
        <v>0.312728516909903</v>
      </c>
      <c r="AF316" s="0" t="n">
        <v>-0.876560701274345</v>
      </c>
      <c r="AG316" s="0" t="n">
        <v>0.958765446462214</v>
      </c>
      <c r="AH316" s="0" t="s">
        <v>34</v>
      </c>
    </row>
    <row r="317" customFormat="false" ht="12.75" hidden="false" customHeight="false" outlineLevel="0" collapsed="false">
      <c r="A317" s="0" t="n">
        <v>202104</v>
      </c>
      <c r="B317" s="0" t="n">
        <v>1.3789</v>
      </c>
      <c r="C317" s="0" t="n">
        <v>1.157</v>
      </c>
      <c r="D317" s="0" t="n">
        <v>0</v>
      </c>
      <c r="E317" s="0" t="n">
        <v>-1.79999999981</v>
      </c>
      <c r="F317" s="0" t="n">
        <v>0</v>
      </c>
      <c r="G317" s="0" t="n">
        <v>0</v>
      </c>
      <c r="H317" s="0" t="n">
        <v>22</v>
      </c>
      <c r="I317" s="0" t="n">
        <v>1</v>
      </c>
      <c r="J317" s="0" t="n">
        <v>841</v>
      </c>
      <c r="K317" s="0" t="n">
        <v>106</v>
      </c>
      <c r="L317" s="0" t="n">
        <v>-1.8</v>
      </c>
      <c r="M317" s="0" t="n">
        <v>-3.11749</v>
      </c>
      <c r="N317" s="0" t="n">
        <v>-0.108225136995</v>
      </c>
      <c r="O317" s="0" t="n">
        <v>-7.91893434525</v>
      </c>
      <c r="P317" s="0" t="n">
        <v>-2.4142570210779</v>
      </c>
      <c r="Q317" s="0" t="n">
        <v>-2.21800576149995</v>
      </c>
      <c r="R317" s="0" t="n">
        <v>-1.87871362885815</v>
      </c>
      <c r="S317" s="0" t="n">
        <v>-3.12611943739476</v>
      </c>
      <c r="T317" s="0" t="n">
        <v>-2.25111582429454</v>
      </c>
      <c r="U317" s="0" t="n">
        <v>-2.11563730096325</v>
      </c>
      <c r="V317" s="0" t="n">
        <v>5.09077302456403</v>
      </c>
      <c r="W317" s="0" t="n">
        <v>6.14966419956612</v>
      </c>
      <c r="X317" s="0" t="n">
        <v>5.10937415353185</v>
      </c>
      <c r="Y317" s="0" t="n">
        <v>6.18629429318897</v>
      </c>
      <c r="Z317" s="0" t="n">
        <v>-1.691774863005</v>
      </c>
      <c r="AA317" s="0" t="n">
        <v>4.80144434525</v>
      </c>
      <c r="AB317" s="0" t="n">
        <v>-2.3060318840829</v>
      </c>
      <c r="AC317" s="0" t="n">
        <v>5.70092858375005</v>
      </c>
      <c r="AD317" s="0" t="n">
        <v>-1.77048849186315</v>
      </c>
      <c r="AE317" s="0" t="n">
        <v>4.79281490785524</v>
      </c>
      <c r="AF317" s="0" t="n">
        <v>-2.14289068729954</v>
      </c>
      <c r="AG317" s="0" t="n">
        <v>5.80329704428675</v>
      </c>
      <c r="AH317" s="0" t="s">
        <v>34</v>
      </c>
    </row>
    <row r="318" customFormat="false" ht="12.75" hidden="false" customHeight="false" outlineLevel="0" collapsed="false">
      <c r="A318" s="0" t="n">
        <v>202101</v>
      </c>
      <c r="B318" s="0" t="n">
        <v>0</v>
      </c>
      <c r="C318" s="0" t="n">
        <v>-1.8</v>
      </c>
      <c r="D318" s="0" t="n">
        <v>-1.77265386818</v>
      </c>
      <c r="E318" s="0" t="n">
        <v>-0.312567214581</v>
      </c>
      <c r="F318" s="0" t="n">
        <v>0</v>
      </c>
      <c r="G318" s="0" t="n">
        <v>0</v>
      </c>
      <c r="H318" s="0" t="n">
        <v>23</v>
      </c>
      <c r="I318" s="0" t="n">
        <v>8</v>
      </c>
      <c r="J318" s="0" t="n">
        <v>184</v>
      </c>
      <c r="K318" s="0" t="n">
        <v>23</v>
      </c>
      <c r="L318" s="0" t="n">
        <v>-1.8</v>
      </c>
      <c r="M318" s="0" t="n">
        <v>-3.11749</v>
      </c>
      <c r="N318" s="0" t="n">
        <v>-4.16686487198</v>
      </c>
      <c r="O318" s="0" t="n">
        <v>-2.04951119423</v>
      </c>
      <c r="P318" s="0" t="n">
        <v>-1.92642242181917</v>
      </c>
      <c r="Q318" s="0" t="n">
        <v>-3.08509843755725</v>
      </c>
      <c r="R318" s="0" t="n">
        <v>-1.73464026528556</v>
      </c>
      <c r="S318" s="0" t="n">
        <v>-2.96691907856437</v>
      </c>
      <c r="T318" s="0" t="n">
        <v>-1.76380288170927</v>
      </c>
      <c r="U318" s="0" t="n">
        <v>-2.91925624414414</v>
      </c>
      <c r="V318" s="0" t="n">
        <v>2.59665709168285</v>
      </c>
      <c r="W318" s="0" t="n">
        <v>2.46820244530808</v>
      </c>
      <c r="X318" s="0" t="n">
        <v>2.5994910585822</v>
      </c>
      <c r="Y318" s="0" t="n">
        <v>2.55561409076842</v>
      </c>
      <c r="Z318" s="0" t="n">
        <v>2.36686487198</v>
      </c>
      <c r="AA318" s="0" t="n">
        <v>-1.06797880577</v>
      </c>
      <c r="AB318" s="0" t="n">
        <v>2.24044245016083</v>
      </c>
      <c r="AC318" s="0" t="n">
        <v>-1.03558724332725</v>
      </c>
      <c r="AD318" s="0" t="n">
        <v>2.43222460669444</v>
      </c>
      <c r="AE318" s="0" t="n">
        <v>-0.917407884334373</v>
      </c>
      <c r="AF318" s="0" t="n">
        <v>2.40306199027073</v>
      </c>
      <c r="AG318" s="0" t="n">
        <v>-0.86974504991414</v>
      </c>
      <c r="AH318" s="0" t="s">
        <v>34</v>
      </c>
    </row>
    <row r="319" customFormat="false" ht="12.75" hidden="false" customHeight="false" outlineLevel="0" collapsed="false">
      <c r="A319" s="0" t="n">
        <v>202104</v>
      </c>
      <c r="B319" s="0" t="n">
        <v>1.7727</v>
      </c>
      <c r="C319" s="0" t="n">
        <v>-0.31257</v>
      </c>
      <c r="D319" s="0" t="n">
        <v>0</v>
      </c>
      <c r="E319" s="0" t="n">
        <v>-1.79999999981</v>
      </c>
      <c r="F319" s="0" t="n">
        <v>0</v>
      </c>
      <c r="G319" s="0" t="n">
        <v>0</v>
      </c>
      <c r="H319" s="0" t="n">
        <v>5</v>
      </c>
      <c r="I319" s="0" t="n">
        <v>7</v>
      </c>
      <c r="J319" s="0" t="n">
        <v>711</v>
      </c>
      <c r="K319" s="0" t="n">
        <v>89</v>
      </c>
      <c r="L319" s="0" t="n">
        <v>-1.8</v>
      </c>
      <c r="M319" s="0" t="n">
        <v>-3.11749</v>
      </c>
      <c r="N319" s="0" t="n">
        <v>-4.4716091156</v>
      </c>
      <c r="O319" s="0" t="n">
        <v>-2.80945563316</v>
      </c>
      <c r="P319" s="0" t="n">
        <v>-1.91116861330942</v>
      </c>
      <c r="Q319" s="0" t="n">
        <v>-2.77905593391335</v>
      </c>
      <c r="R319" s="0" t="n">
        <v>-1.87874572817308</v>
      </c>
      <c r="S319" s="0" t="n">
        <v>-3.12607436081911</v>
      </c>
      <c r="T319" s="0" t="n">
        <v>-1.89547117034544</v>
      </c>
      <c r="U319" s="0" t="n">
        <v>-2.71462718680245</v>
      </c>
      <c r="V319" s="0" t="n">
        <v>2.68930854267626</v>
      </c>
      <c r="W319" s="0" t="n">
        <v>2.56062096130691</v>
      </c>
      <c r="X319" s="0" t="n">
        <v>2.61212326749016</v>
      </c>
      <c r="Y319" s="0" t="n">
        <v>2.57788268686125</v>
      </c>
      <c r="Z319" s="0" t="n">
        <v>2.6716091156</v>
      </c>
      <c r="AA319" s="0" t="n">
        <v>-0.30803436684</v>
      </c>
      <c r="AB319" s="0" t="n">
        <v>2.56044050229058</v>
      </c>
      <c r="AC319" s="0" t="n">
        <v>0.03039969924665</v>
      </c>
      <c r="AD319" s="0" t="n">
        <v>2.59286338742692</v>
      </c>
      <c r="AE319" s="0" t="n">
        <v>-0.316618727659112</v>
      </c>
      <c r="AF319" s="0" t="n">
        <v>2.57613794525456</v>
      </c>
      <c r="AG319" s="0" t="n">
        <v>0.0948284463575453</v>
      </c>
      <c r="AH319" s="0" t="s">
        <v>34</v>
      </c>
    </row>
    <row r="320" customFormat="false" ht="12.75" hidden="false" customHeight="false" outlineLevel="0" collapsed="false">
      <c r="A320" s="0" t="n">
        <v>202101</v>
      </c>
      <c r="B320" s="0" t="n">
        <v>0</v>
      </c>
      <c r="C320" s="0" t="n">
        <v>-1.8</v>
      </c>
      <c r="D320" s="0" t="n">
        <v>1.77265386818</v>
      </c>
      <c r="E320" s="0" t="n">
        <v>0.312567214581</v>
      </c>
      <c r="F320" s="0" t="n">
        <v>0</v>
      </c>
      <c r="G320" s="0" t="n">
        <v>0</v>
      </c>
      <c r="H320" s="0" t="n">
        <v>22</v>
      </c>
      <c r="I320" s="0" t="n">
        <v>5</v>
      </c>
      <c r="J320" s="0" t="n">
        <v>173</v>
      </c>
      <c r="K320" s="0" t="n">
        <v>22</v>
      </c>
      <c r="L320" s="0" t="n">
        <v>-1.8</v>
      </c>
      <c r="M320" s="0" t="n">
        <v>-3.11749</v>
      </c>
      <c r="N320" s="0" t="n">
        <v>-1.86285066605</v>
      </c>
      <c r="O320" s="0" t="n">
        <v>-3.68007898331</v>
      </c>
      <c r="P320" s="0" t="n">
        <v>-1.39936117052344</v>
      </c>
      <c r="Q320" s="0" t="n">
        <v>-3.6086096599038</v>
      </c>
      <c r="R320" s="0" t="n">
        <v>-1.21289190015266</v>
      </c>
      <c r="S320" s="0" t="n">
        <v>-2.32228685224382</v>
      </c>
      <c r="T320" s="0" t="n">
        <v>-1.01175976616875</v>
      </c>
      <c r="U320" s="0" t="n">
        <v>-2.70937573604719</v>
      </c>
      <c r="V320" s="0" t="n">
        <v>0.566088836106762</v>
      </c>
      <c r="W320" s="0" t="n">
        <v>0.468967351370656</v>
      </c>
      <c r="X320" s="0" t="n">
        <v>1.50533912078045</v>
      </c>
      <c r="Y320" s="0" t="n">
        <v>1.29097657380266</v>
      </c>
      <c r="Z320" s="0" t="n">
        <v>0.0628506660499999</v>
      </c>
      <c r="AA320" s="0" t="n">
        <v>0.56258898331</v>
      </c>
      <c r="AB320" s="0" t="n">
        <v>0.463489495526563</v>
      </c>
      <c r="AC320" s="0" t="n">
        <v>0.0714693234062045</v>
      </c>
      <c r="AD320" s="0" t="n">
        <v>0.649958765897343</v>
      </c>
      <c r="AE320" s="0" t="n">
        <v>1.35779213106618</v>
      </c>
      <c r="AF320" s="0" t="n">
        <v>0.851090899881252</v>
      </c>
      <c r="AG320" s="0" t="n">
        <v>0.970703247262812</v>
      </c>
      <c r="AH320" s="0" t="s">
        <v>34</v>
      </c>
    </row>
    <row r="321" customFormat="false" ht="12.75" hidden="false" customHeight="false" outlineLevel="0" collapsed="false">
      <c r="A321" s="0" t="n">
        <v>202101</v>
      </c>
      <c r="B321" s="0" t="n">
        <v>0</v>
      </c>
      <c r="C321" s="0" t="n">
        <v>-1.8</v>
      </c>
      <c r="D321" s="0" t="n">
        <v>-1.37887967467</v>
      </c>
      <c r="E321" s="0" t="n">
        <v>-1.15701808231</v>
      </c>
      <c r="F321" s="0" t="n">
        <v>0</v>
      </c>
      <c r="G321" s="0" t="n">
        <v>0</v>
      </c>
      <c r="H321" s="0" t="n">
        <v>19</v>
      </c>
      <c r="I321" s="0" t="n">
        <v>4</v>
      </c>
      <c r="J321" s="0" t="n">
        <v>148</v>
      </c>
      <c r="K321" s="0" t="n">
        <v>19</v>
      </c>
      <c r="L321" s="0" t="n">
        <v>-1.8</v>
      </c>
      <c r="M321" s="0" t="n">
        <v>-3.11749</v>
      </c>
      <c r="N321" s="0" t="n">
        <v>-3.15150046349</v>
      </c>
      <c r="O321" s="0" t="n">
        <v>-1.92284178734</v>
      </c>
      <c r="P321" s="0" t="n">
        <v>-1.61760897464631</v>
      </c>
      <c r="Q321" s="0" t="n">
        <v>-3.20474645559653</v>
      </c>
      <c r="R321" s="0" t="n">
        <v>-1.80522750673551</v>
      </c>
      <c r="S321" s="0" t="n">
        <v>-3.27480272149225</v>
      </c>
      <c r="T321" s="0" t="n">
        <v>-1.5613638229667</v>
      </c>
      <c r="U321" s="0" t="n">
        <v>-3.25627281586482</v>
      </c>
      <c r="V321" s="0" t="n">
        <v>1.80381203422791</v>
      </c>
      <c r="W321" s="0" t="n">
        <v>1.99902543206559</v>
      </c>
      <c r="X321" s="0" t="n">
        <v>1.9079437207534</v>
      </c>
      <c r="Y321" s="0" t="n">
        <v>2.07522838342373</v>
      </c>
      <c r="Z321" s="0" t="n">
        <v>1.35150046349</v>
      </c>
      <c r="AA321" s="0" t="n">
        <v>-1.19464821266</v>
      </c>
      <c r="AB321" s="0" t="n">
        <v>1.53389148884369</v>
      </c>
      <c r="AC321" s="0" t="n">
        <v>-1.28190466825653</v>
      </c>
      <c r="AD321" s="0" t="n">
        <v>1.3462729567545</v>
      </c>
      <c r="AE321" s="0" t="n">
        <v>-1.35196093415225</v>
      </c>
      <c r="AF321" s="0" t="n">
        <v>1.5901366405233</v>
      </c>
      <c r="AG321" s="0" t="n">
        <v>-1.33343102852482</v>
      </c>
      <c r="AH321" s="0" t="s">
        <v>34</v>
      </c>
    </row>
    <row r="322" customFormat="false" ht="12.75" hidden="false" customHeight="false" outlineLevel="0" collapsed="false">
      <c r="A322" s="0" t="n">
        <v>202104</v>
      </c>
      <c r="B322" s="0" t="n">
        <v>-1.3789</v>
      </c>
      <c r="C322" s="0" t="n">
        <v>-1.157</v>
      </c>
      <c r="D322" s="0" t="n">
        <v>0</v>
      </c>
      <c r="E322" s="0" t="n">
        <v>-1.79999999981</v>
      </c>
      <c r="F322" s="0" t="n">
        <v>0</v>
      </c>
      <c r="G322" s="0" t="n">
        <v>0</v>
      </c>
      <c r="H322" s="0" t="n">
        <v>13</v>
      </c>
      <c r="I322" s="0" t="n">
        <v>4</v>
      </c>
      <c r="J322" s="0" t="n">
        <v>772</v>
      </c>
      <c r="K322" s="0" t="n">
        <v>97</v>
      </c>
      <c r="L322" s="0" t="n">
        <v>-1.8</v>
      </c>
      <c r="M322" s="0" t="n">
        <v>-3.11749</v>
      </c>
      <c r="N322" s="0" t="n">
        <v>-3.542927742</v>
      </c>
      <c r="O322" s="0" t="n">
        <v>2.50200605392</v>
      </c>
      <c r="P322" s="0" t="n">
        <v>-1.9815356122225</v>
      </c>
      <c r="Q322" s="0" t="n">
        <v>-3.02851760511483</v>
      </c>
      <c r="R322" s="0" t="n">
        <v>-1.87871362885815</v>
      </c>
      <c r="S322" s="0" t="n">
        <v>-3.12611943739476</v>
      </c>
      <c r="T322" s="0" t="n">
        <v>-1.98223408238473</v>
      </c>
      <c r="U322" s="0" t="n">
        <v>-2.94383774411286</v>
      </c>
      <c r="V322" s="0" t="n">
        <v>5.88358164843964</v>
      </c>
      <c r="W322" s="0" t="n">
        <v>5.74670665042815</v>
      </c>
      <c r="X322" s="0" t="n">
        <v>5.8690208008123</v>
      </c>
      <c r="Y322" s="0" t="n">
        <v>5.66506658140363</v>
      </c>
      <c r="Z322" s="0" t="n">
        <v>1.742927742</v>
      </c>
      <c r="AA322" s="0" t="n">
        <v>-5.61949605392</v>
      </c>
      <c r="AB322" s="0" t="n">
        <v>1.5613921297775</v>
      </c>
      <c r="AC322" s="0" t="n">
        <v>-5.53052365903483</v>
      </c>
      <c r="AD322" s="0" t="n">
        <v>1.66421411314185</v>
      </c>
      <c r="AE322" s="0" t="n">
        <v>-5.62812549131476</v>
      </c>
      <c r="AF322" s="0" t="n">
        <v>1.56069365961527</v>
      </c>
      <c r="AG322" s="0" t="n">
        <v>-5.44584379803286</v>
      </c>
      <c r="AH322" s="0" t="s">
        <v>34</v>
      </c>
    </row>
    <row r="323" customFormat="false" ht="12.75" hidden="false" customHeight="false" outlineLevel="0" collapsed="false">
      <c r="A323" s="0" t="n">
        <v>202101</v>
      </c>
      <c r="B323" s="0" t="n">
        <v>0</v>
      </c>
      <c r="C323" s="0" t="n">
        <v>-1.8</v>
      </c>
      <c r="D323" s="0" t="n">
        <v>1.77265404267</v>
      </c>
      <c r="E323" s="0" t="n">
        <v>-0.31256622502</v>
      </c>
      <c r="F323" s="0" t="n">
        <v>0</v>
      </c>
      <c r="G323" s="0" t="n">
        <v>0</v>
      </c>
      <c r="H323" s="0" t="n">
        <v>10</v>
      </c>
      <c r="I323" s="0" t="n">
        <v>7</v>
      </c>
      <c r="J323" s="0" t="n">
        <v>79</v>
      </c>
      <c r="K323" s="0" t="n">
        <v>10</v>
      </c>
      <c r="L323" s="0" t="n">
        <v>-1.8</v>
      </c>
      <c r="M323" s="0" t="n">
        <v>-3.11749</v>
      </c>
      <c r="N323" s="0" t="n">
        <v>-1.84139037132</v>
      </c>
      <c r="O323" s="0" t="n">
        <v>-3.67082667351</v>
      </c>
      <c r="P323" s="0" t="n">
        <v>-1.655728428726</v>
      </c>
      <c r="Q323" s="0" t="n">
        <v>-3.44313939224231</v>
      </c>
      <c r="R323" s="0" t="n">
        <v>-1.24540785908309</v>
      </c>
      <c r="S323" s="0" t="n">
        <v>-2.50142303887454</v>
      </c>
      <c r="T323" s="0" t="n">
        <v>-1.19573993695403</v>
      </c>
      <c r="U323" s="0" t="n">
        <v>-2.73875595556075</v>
      </c>
      <c r="V323" s="0" t="n">
        <v>0.55488254350729</v>
      </c>
      <c r="W323" s="0" t="n">
        <v>0.293788793147139</v>
      </c>
      <c r="X323" s="0" t="n">
        <v>1.31251667250014</v>
      </c>
      <c r="Y323" s="0" t="n">
        <v>1.13385197740067</v>
      </c>
      <c r="Z323" s="0" t="n">
        <v>0.0413903713199999</v>
      </c>
      <c r="AA323" s="0" t="n">
        <v>0.55333667351</v>
      </c>
      <c r="AB323" s="0" t="n">
        <v>0.185661942594003</v>
      </c>
      <c r="AC323" s="0" t="n">
        <v>0.227687281267694</v>
      </c>
      <c r="AD323" s="0" t="n">
        <v>0.595982512236907</v>
      </c>
      <c r="AE323" s="0" t="n">
        <v>1.16940363463546</v>
      </c>
      <c r="AF323" s="0" t="n">
        <v>0.64565043436597</v>
      </c>
      <c r="AG323" s="0" t="n">
        <v>0.932070717949253</v>
      </c>
      <c r="AH323" s="0" t="s">
        <v>34</v>
      </c>
    </row>
    <row r="324" customFormat="false" ht="12.75" hidden="false" customHeight="false" outlineLevel="0" collapsed="false">
      <c r="A324" s="0" t="n">
        <v>202103</v>
      </c>
      <c r="B324" s="0" t="n">
        <v>1.7727</v>
      </c>
      <c r="C324" s="0" t="n">
        <v>-0.31257</v>
      </c>
      <c r="D324" s="0" t="n">
        <v>0</v>
      </c>
      <c r="E324" s="0" t="n">
        <v>-1.79999999981</v>
      </c>
      <c r="F324" s="0" t="n">
        <v>0</v>
      </c>
      <c r="G324" s="0" t="n">
        <v>0</v>
      </c>
      <c r="H324" s="0" t="n">
        <v>16</v>
      </c>
      <c r="I324" s="0" t="n">
        <v>7</v>
      </c>
      <c r="J324" s="0" t="n">
        <v>575</v>
      </c>
      <c r="K324" s="0" t="n">
        <v>72</v>
      </c>
      <c r="L324" s="0" t="n">
        <v>-1.8</v>
      </c>
      <c r="M324" s="0" t="n">
        <v>-3.11749</v>
      </c>
      <c r="N324" s="0" t="n">
        <v>-2.59876537323</v>
      </c>
      <c r="O324" s="0" t="n">
        <v>-2.09069180489</v>
      </c>
      <c r="P324" s="0" t="n">
        <v>-1.91116861330942</v>
      </c>
      <c r="Q324" s="0" t="n">
        <v>-2.77905593391335</v>
      </c>
      <c r="R324" s="0" t="n">
        <v>-1.87874572817308</v>
      </c>
      <c r="S324" s="0" t="n">
        <v>-3.12607436081911</v>
      </c>
      <c r="T324" s="0" t="n">
        <v>-1.89547117034544</v>
      </c>
      <c r="U324" s="0" t="n">
        <v>-2.71462718680245</v>
      </c>
      <c r="V324" s="0" t="n">
        <v>1.30089994040757</v>
      </c>
      <c r="W324" s="0" t="n">
        <v>0.972951426526193</v>
      </c>
      <c r="X324" s="0" t="n">
        <v>1.26112859232919</v>
      </c>
      <c r="Y324" s="0" t="n">
        <v>0.940169185100887</v>
      </c>
      <c r="Z324" s="0" t="n">
        <v>0.79876537323</v>
      </c>
      <c r="AA324" s="0" t="n">
        <v>-1.02679819511</v>
      </c>
      <c r="AB324" s="0" t="n">
        <v>0.68759675992058</v>
      </c>
      <c r="AC324" s="0" t="n">
        <v>-0.68836412902335</v>
      </c>
      <c r="AD324" s="0" t="n">
        <v>0.72001964505692</v>
      </c>
      <c r="AE324" s="0" t="n">
        <v>-1.03538255592911</v>
      </c>
      <c r="AF324" s="0" t="n">
        <v>0.703294202884558</v>
      </c>
      <c r="AG324" s="0" t="n">
        <v>-0.623935381912455</v>
      </c>
      <c r="AH324" s="0" t="s">
        <v>34</v>
      </c>
    </row>
    <row r="325" customFormat="false" ht="12.75" hidden="false" customHeight="false" outlineLevel="0" collapsed="false">
      <c r="A325" s="0" t="n">
        <v>202103</v>
      </c>
      <c r="B325" s="0" t="n">
        <v>-1.3789</v>
      </c>
      <c r="C325" s="0" t="n">
        <v>-1.157</v>
      </c>
      <c r="D325" s="0" t="n">
        <v>0</v>
      </c>
      <c r="E325" s="0" t="n">
        <v>-1.79999999981</v>
      </c>
      <c r="F325" s="0" t="n">
        <v>0</v>
      </c>
      <c r="G325" s="0" t="n">
        <v>0</v>
      </c>
      <c r="H325" s="0" t="n">
        <v>27</v>
      </c>
      <c r="I325" s="0" t="n">
        <v>4</v>
      </c>
      <c r="J325" s="0" t="n">
        <v>660</v>
      </c>
      <c r="K325" s="0" t="n">
        <v>83</v>
      </c>
      <c r="L325" s="0" t="n">
        <v>-1.8</v>
      </c>
      <c r="M325" s="0" t="n">
        <v>-3.11749</v>
      </c>
      <c r="N325" s="0" t="n">
        <v>-2.02250146866</v>
      </c>
      <c r="O325" s="0" t="n">
        <v>-2.34027242661</v>
      </c>
      <c r="P325" s="0" t="n">
        <v>-1.9815356122225</v>
      </c>
      <c r="Q325" s="0" t="n">
        <v>-3.02851760511483</v>
      </c>
      <c r="R325" s="0" t="n">
        <v>-1.87871362885815</v>
      </c>
      <c r="S325" s="0" t="n">
        <v>-3.12611943739476</v>
      </c>
      <c r="T325" s="0" t="n">
        <v>-1.98223408238473</v>
      </c>
      <c r="U325" s="0" t="n">
        <v>-2.94383774411286</v>
      </c>
      <c r="V325" s="0" t="n">
        <v>0.8084392741215</v>
      </c>
      <c r="W325" s="0" t="n">
        <v>0.689463289181373</v>
      </c>
      <c r="X325" s="0" t="n">
        <v>0.79889327649832</v>
      </c>
      <c r="Y325" s="0" t="n">
        <v>0.604907063018581</v>
      </c>
      <c r="Z325" s="0" t="n">
        <v>0.22250146866</v>
      </c>
      <c r="AA325" s="0" t="n">
        <v>-0.77721757339</v>
      </c>
      <c r="AB325" s="0" t="n">
        <v>0.0409658564374975</v>
      </c>
      <c r="AC325" s="0" t="n">
        <v>-0.688245178504826</v>
      </c>
      <c r="AD325" s="0" t="n">
        <v>0.143787839801847</v>
      </c>
      <c r="AE325" s="0" t="n">
        <v>-0.785847010784758</v>
      </c>
      <c r="AF325" s="0" t="n">
        <v>0.0402673862752652</v>
      </c>
      <c r="AG325" s="0" t="n">
        <v>-0.603565317502857</v>
      </c>
      <c r="AH325" s="0" t="s">
        <v>34</v>
      </c>
    </row>
    <row r="326" customFormat="false" ht="12.75" hidden="false" customHeight="false" outlineLevel="0" collapsed="false">
      <c r="A326" s="0" t="n">
        <v>202101</v>
      </c>
      <c r="B326" s="0" t="n">
        <v>0</v>
      </c>
      <c r="C326" s="0" t="n">
        <v>-1.8</v>
      </c>
      <c r="D326" s="0" t="n">
        <v>-1.37887967467</v>
      </c>
      <c r="E326" s="0" t="n">
        <v>-1.15701808231</v>
      </c>
      <c r="F326" s="0" t="n">
        <v>0</v>
      </c>
      <c r="G326" s="0" t="n">
        <v>0</v>
      </c>
      <c r="H326" s="0" t="n">
        <v>10</v>
      </c>
      <c r="I326" s="0" t="n">
        <v>4</v>
      </c>
      <c r="J326" s="0" t="n">
        <v>76</v>
      </c>
      <c r="K326" s="0" t="n">
        <v>10</v>
      </c>
      <c r="L326" s="0" t="n">
        <v>-1.8</v>
      </c>
      <c r="M326" s="0" t="n">
        <v>-3.11749</v>
      </c>
      <c r="N326" s="0" t="n">
        <v>-1.42864775658</v>
      </c>
      <c r="O326" s="0" t="n">
        <v>-3.40942144394</v>
      </c>
      <c r="P326" s="0" t="n">
        <v>-1.61760897464631</v>
      </c>
      <c r="Q326" s="0" t="n">
        <v>-3.20474645559653</v>
      </c>
      <c r="R326" s="0" t="n">
        <v>-1.80522750673551</v>
      </c>
      <c r="S326" s="0" t="n">
        <v>-3.27480272149225</v>
      </c>
      <c r="T326" s="0" t="n">
        <v>-1.5613638229667</v>
      </c>
      <c r="U326" s="0" t="n">
        <v>-3.25627281586482</v>
      </c>
      <c r="V326" s="0" t="n">
        <v>0.472362632575821</v>
      </c>
      <c r="W326" s="0" t="n">
        <v>0.278564521765609</v>
      </c>
      <c r="X326" s="0" t="n">
        <v>0.399918127446914</v>
      </c>
      <c r="Y326" s="0" t="n">
        <v>0.202652551324845</v>
      </c>
      <c r="Z326" s="0" t="n">
        <v>-0.37135224342</v>
      </c>
      <c r="AA326" s="0" t="n">
        <v>0.29193144394</v>
      </c>
      <c r="AB326" s="0" t="n">
        <v>-0.188961218066311</v>
      </c>
      <c r="AC326" s="0" t="n">
        <v>0.204674988343467</v>
      </c>
      <c r="AD326" s="0" t="n">
        <v>-0.376579750155505</v>
      </c>
      <c r="AE326" s="0" t="n">
        <v>0.134618722447748</v>
      </c>
      <c r="AF326" s="0" t="n">
        <v>-0.132716066386698</v>
      </c>
      <c r="AG326" s="0" t="n">
        <v>0.153148628075182</v>
      </c>
      <c r="AH326" s="0" t="s">
        <v>34</v>
      </c>
    </row>
    <row r="327" customFormat="false" ht="12.75" hidden="false" customHeight="false" outlineLevel="0" collapsed="false">
      <c r="A327" s="0" t="n">
        <v>202101</v>
      </c>
      <c r="B327" s="0" t="n">
        <v>0</v>
      </c>
      <c r="C327" s="0" t="n">
        <v>-1.8</v>
      </c>
      <c r="D327" s="0" t="n">
        <v>-1.37887967467</v>
      </c>
      <c r="E327" s="0" t="n">
        <v>-1.15701808231</v>
      </c>
      <c r="F327" s="0" t="n">
        <v>0</v>
      </c>
      <c r="G327" s="0" t="n">
        <v>0</v>
      </c>
      <c r="H327" s="0" t="n">
        <v>25</v>
      </c>
      <c r="I327" s="0" t="n">
        <v>4</v>
      </c>
      <c r="J327" s="0" t="n">
        <v>196</v>
      </c>
      <c r="K327" s="0" t="n">
        <v>25</v>
      </c>
      <c r="L327" s="0" t="n">
        <v>-1.8</v>
      </c>
      <c r="M327" s="0" t="n">
        <v>-3.11749</v>
      </c>
      <c r="N327" s="0" t="n">
        <v>0.431914299726</v>
      </c>
      <c r="O327" s="0" t="n">
        <v>-2.94947171211</v>
      </c>
      <c r="P327" s="0" t="n">
        <v>-1.61760897464631</v>
      </c>
      <c r="Q327" s="0" t="n">
        <v>-3.20474645559653</v>
      </c>
      <c r="R327" s="0" t="n">
        <v>-1.80522750673551</v>
      </c>
      <c r="S327" s="0" t="n">
        <v>-3.27480272149225</v>
      </c>
      <c r="T327" s="0" t="n">
        <v>-1.5613638229667</v>
      </c>
      <c r="U327" s="0" t="n">
        <v>-3.25627281586482</v>
      </c>
      <c r="V327" s="0" t="n">
        <v>2.23822956516683</v>
      </c>
      <c r="W327" s="0" t="n">
        <v>2.06535973788004</v>
      </c>
      <c r="X327" s="0" t="n">
        <v>2.26067329083252</v>
      </c>
      <c r="Y327" s="0" t="n">
        <v>2.01675099892637</v>
      </c>
      <c r="Z327" s="0" t="n">
        <v>-2.231914299726</v>
      </c>
      <c r="AA327" s="0" t="n">
        <v>-0.16801828789</v>
      </c>
      <c r="AB327" s="0" t="n">
        <v>-2.04952327437231</v>
      </c>
      <c r="AC327" s="0" t="n">
        <v>-0.255274743486533</v>
      </c>
      <c r="AD327" s="0" t="n">
        <v>-2.23714180646151</v>
      </c>
      <c r="AE327" s="0" t="n">
        <v>-0.325331009382252</v>
      </c>
      <c r="AF327" s="0" t="n">
        <v>-1.9932781226927</v>
      </c>
      <c r="AG327" s="0" t="n">
        <v>-0.306801103754818</v>
      </c>
      <c r="AH327" s="0" t="s">
        <v>34</v>
      </c>
    </row>
    <row r="328" customFormat="false" ht="12.75" hidden="false" customHeight="false" outlineLevel="0" collapsed="false">
      <c r="A328" s="0" t="n">
        <v>202102</v>
      </c>
      <c r="B328" s="0" t="n">
        <v>-0.45</v>
      </c>
      <c r="C328" s="0" t="n">
        <v>0.77442</v>
      </c>
      <c r="D328" s="0" t="n">
        <v>1.77265386818</v>
      </c>
      <c r="E328" s="0" t="n">
        <v>0.312567214581</v>
      </c>
      <c r="F328" s="0" t="n">
        <v>0</v>
      </c>
      <c r="G328" s="0" t="n">
        <v>0</v>
      </c>
      <c r="H328" s="0" t="n">
        <v>3</v>
      </c>
      <c r="I328" s="0" t="n">
        <v>5</v>
      </c>
      <c r="J328" s="0" t="n">
        <v>245</v>
      </c>
      <c r="K328" s="0" t="n">
        <v>31</v>
      </c>
      <c r="L328" s="0" t="n">
        <v>0.444397163</v>
      </c>
      <c r="M328" s="0" t="n">
        <v>2.817905653</v>
      </c>
      <c r="N328" s="0" t="n">
        <v>0.491253256798</v>
      </c>
      <c r="O328" s="0" t="n">
        <v>3.23145318031</v>
      </c>
      <c r="P328" s="0" t="n">
        <v>0.712725679156046</v>
      </c>
      <c r="Q328" s="0" t="n">
        <v>3.00437898766646</v>
      </c>
      <c r="R328" s="0" t="n">
        <v>0.453755088931004</v>
      </c>
      <c r="S328" s="0" t="n">
        <v>2.63626186462068</v>
      </c>
      <c r="T328" s="0" t="n">
        <v>0.575543926158296</v>
      </c>
      <c r="U328" s="0" t="n">
        <v>2.78442833724473</v>
      </c>
      <c r="V328" s="0" t="n">
        <v>0.416193525742799</v>
      </c>
      <c r="W328" s="0" t="n">
        <v>0.317195086389837</v>
      </c>
      <c r="X328" s="0" t="n">
        <v>0.596371373277894</v>
      </c>
      <c r="Y328" s="0" t="n">
        <v>0.454902327163465</v>
      </c>
      <c r="Z328" s="0" t="n">
        <v>-0.046856093798</v>
      </c>
      <c r="AA328" s="0" t="n">
        <v>-0.41354752731</v>
      </c>
      <c r="AB328" s="0" t="n">
        <v>0.221472422358045</v>
      </c>
      <c r="AC328" s="0" t="n">
        <v>-0.227074192643541</v>
      </c>
      <c r="AD328" s="0" t="n">
        <v>-0.0374981678669958</v>
      </c>
      <c r="AE328" s="0" t="n">
        <v>-0.595191315689316</v>
      </c>
      <c r="AF328" s="0" t="n">
        <v>0.0842906693602962</v>
      </c>
      <c r="AG328" s="0" t="n">
        <v>-0.44702484306527</v>
      </c>
      <c r="AH328" s="0" t="s">
        <v>34</v>
      </c>
    </row>
    <row r="329" customFormat="false" ht="12.75" hidden="false" customHeight="false" outlineLevel="0" collapsed="false">
      <c r="A329" s="0" t="n">
        <v>202102</v>
      </c>
      <c r="B329" s="0" t="n">
        <v>-0.45</v>
      </c>
      <c r="C329" s="0" t="n">
        <v>0.77442</v>
      </c>
      <c r="D329" s="0" t="n">
        <v>1.77265404267</v>
      </c>
      <c r="E329" s="0" t="n">
        <v>-0.31256622502</v>
      </c>
      <c r="F329" s="0" t="n">
        <v>0</v>
      </c>
      <c r="G329" s="0" t="n">
        <v>0</v>
      </c>
      <c r="H329" s="0" t="n">
        <v>3</v>
      </c>
      <c r="I329" s="0" t="n">
        <v>7</v>
      </c>
      <c r="J329" s="0" t="n">
        <v>247</v>
      </c>
      <c r="K329" s="0" t="n">
        <v>31</v>
      </c>
      <c r="L329" s="0" t="n">
        <v>0.444397163</v>
      </c>
      <c r="M329" s="0" t="n">
        <v>2.817905653</v>
      </c>
      <c r="N329" s="0" t="n">
        <v>0.0181042551994</v>
      </c>
      <c r="O329" s="0" t="n">
        <v>2.24369549751</v>
      </c>
      <c r="P329" s="0" t="n">
        <v>0.930884110930078</v>
      </c>
      <c r="Q329" s="0" t="n">
        <v>2.99637865944221</v>
      </c>
      <c r="R329" s="0" t="n">
        <v>0.500498062163547</v>
      </c>
      <c r="S329" s="0" t="n">
        <v>2.42618303196528</v>
      </c>
      <c r="T329" s="0" t="n">
        <v>0.759722768715746</v>
      </c>
      <c r="U329" s="0" t="n">
        <v>2.61991695817037</v>
      </c>
      <c r="V329" s="0" t="n">
        <v>0.71515239348613</v>
      </c>
      <c r="W329" s="0" t="n">
        <v>1.18308875714546</v>
      </c>
      <c r="X329" s="0" t="n">
        <v>0.515757196003052</v>
      </c>
      <c r="Y329" s="0" t="n">
        <v>0.831589205708934</v>
      </c>
      <c r="Z329" s="0" t="n">
        <v>0.4262929078006</v>
      </c>
      <c r="AA329" s="0" t="n">
        <v>0.57421015549</v>
      </c>
      <c r="AB329" s="0" t="n">
        <v>0.912779855730678</v>
      </c>
      <c r="AC329" s="0" t="n">
        <v>0.752683161932214</v>
      </c>
      <c r="AD329" s="0" t="n">
        <v>0.482393806964147</v>
      </c>
      <c r="AE329" s="0" t="n">
        <v>0.182487534455282</v>
      </c>
      <c r="AF329" s="0" t="n">
        <v>0.741618513516346</v>
      </c>
      <c r="AG329" s="0" t="n">
        <v>0.376221460660369</v>
      </c>
      <c r="AH329" s="0" t="s">
        <v>34</v>
      </c>
    </row>
    <row r="330" customFormat="false" ht="12.75" hidden="false" customHeight="false" outlineLevel="0" collapsed="false">
      <c r="A330" s="0" t="n">
        <v>202104</v>
      </c>
      <c r="B330" s="0" t="n">
        <v>1.7727</v>
      </c>
      <c r="C330" s="0" t="n">
        <v>0.31257</v>
      </c>
      <c r="D330" s="0" t="n">
        <v>0</v>
      </c>
      <c r="E330" s="0" t="n">
        <v>-1.79999999981</v>
      </c>
      <c r="F330" s="0" t="n">
        <v>0</v>
      </c>
      <c r="G330" s="0" t="n">
        <v>0</v>
      </c>
      <c r="H330" s="0" t="n">
        <v>26</v>
      </c>
      <c r="I330" s="0" t="n">
        <v>5</v>
      </c>
      <c r="J330" s="0" t="n">
        <v>877</v>
      </c>
      <c r="K330" s="0" t="n">
        <v>110</v>
      </c>
      <c r="L330" s="0" t="n">
        <v>-1.8</v>
      </c>
      <c r="M330" s="0" t="n">
        <v>-3.11749</v>
      </c>
      <c r="N330" s="0" t="n">
        <v>-1.96875941753</v>
      </c>
      <c r="O330" s="0" t="n">
        <v>-1.80434679985</v>
      </c>
      <c r="P330" s="0" t="n">
        <v>-2.11049492260719</v>
      </c>
      <c r="Q330" s="0" t="n">
        <v>-2.56490264923399</v>
      </c>
      <c r="R330" s="0" t="n">
        <v>-1.87873833947836</v>
      </c>
      <c r="S330" s="0" t="n">
        <v>-3.1260765863901</v>
      </c>
      <c r="T330" s="0" t="n">
        <v>-2.04224861993435</v>
      </c>
      <c r="U330" s="0" t="n">
        <v>-2.48003965683779</v>
      </c>
      <c r="V330" s="0" t="n">
        <v>1.32394290099885</v>
      </c>
      <c r="W330" s="0" t="n">
        <v>0.773649890733324</v>
      </c>
      <c r="X330" s="0" t="n">
        <v>1.32479184143054</v>
      </c>
      <c r="Y330" s="0" t="n">
        <v>0.679677496945679</v>
      </c>
      <c r="Z330" s="0" t="n">
        <v>0.16875941753</v>
      </c>
      <c r="AA330" s="0" t="n">
        <v>-1.31314320015</v>
      </c>
      <c r="AB330" s="0" t="n">
        <v>-0.141735505077188</v>
      </c>
      <c r="AC330" s="0" t="n">
        <v>-0.760555849383988</v>
      </c>
      <c r="AD330" s="0" t="n">
        <v>0.0900210780516451</v>
      </c>
      <c r="AE330" s="0" t="n">
        <v>-1.3217297865401</v>
      </c>
      <c r="AF330" s="0" t="n">
        <v>-0.073489202404345</v>
      </c>
      <c r="AG330" s="0" t="n">
        <v>-0.675692856987787</v>
      </c>
      <c r="AH330" s="0" t="s">
        <v>34</v>
      </c>
    </row>
    <row r="331" customFormat="false" ht="12.75" hidden="false" customHeight="false" outlineLevel="0" collapsed="false">
      <c r="A331" s="0" t="n">
        <v>202102</v>
      </c>
      <c r="B331" s="0" t="n">
        <v>-0.45</v>
      </c>
      <c r="C331" s="0" t="n">
        <v>0.77442</v>
      </c>
      <c r="D331" s="0" t="n">
        <v>1.77265404267</v>
      </c>
      <c r="E331" s="0" t="n">
        <v>-0.31256622502</v>
      </c>
      <c r="F331" s="0" t="n">
        <v>0</v>
      </c>
      <c r="G331" s="0" t="n">
        <v>0</v>
      </c>
      <c r="H331" s="0" t="n">
        <v>25</v>
      </c>
      <c r="I331" s="0" t="n">
        <v>7</v>
      </c>
      <c r="J331" s="0" t="n">
        <v>423</v>
      </c>
      <c r="K331" s="0" t="n">
        <v>53</v>
      </c>
      <c r="L331" s="0" t="n">
        <v>0.444397163</v>
      </c>
      <c r="M331" s="0" t="n">
        <v>2.817905653</v>
      </c>
      <c r="N331" s="0" t="n">
        <v>1.61780881882</v>
      </c>
      <c r="O331" s="0" t="n">
        <v>3.19994091988</v>
      </c>
      <c r="P331" s="0" t="n">
        <v>0.930884110930078</v>
      </c>
      <c r="Q331" s="0" t="n">
        <v>2.99637865944221</v>
      </c>
      <c r="R331" s="0" t="n">
        <v>0.500498062163547</v>
      </c>
      <c r="S331" s="0" t="n">
        <v>2.42618303196528</v>
      </c>
      <c r="T331" s="0" t="n">
        <v>0.759722768715746</v>
      </c>
      <c r="U331" s="0" t="n">
        <v>2.61991695817037</v>
      </c>
      <c r="V331" s="0" t="n">
        <v>1.23403640916883</v>
      </c>
      <c r="W331" s="0" t="n">
        <v>0.716451776593649</v>
      </c>
      <c r="X331" s="0" t="n">
        <v>1.35907490450323</v>
      </c>
      <c r="Y331" s="0" t="n">
        <v>1.03573136746014</v>
      </c>
      <c r="Z331" s="0" t="n">
        <v>-1.17341165582</v>
      </c>
      <c r="AA331" s="0" t="n">
        <v>-0.38203526688</v>
      </c>
      <c r="AB331" s="0" t="n">
        <v>-0.686924707889922</v>
      </c>
      <c r="AC331" s="0" t="n">
        <v>-0.203562260437786</v>
      </c>
      <c r="AD331" s="0" t="n">
        <v>-1.11731075665645</v>
      </c>
      <c r="AE331" s="0" t="n">
        <v>-0.773757887914718</v>
      </c>
      <c r="AF331" s="0" t="n">
        <v>-0.858086050104254</v>
      </c>
      <c r="AG331" s="0" t="n">
        <v>-0.580023961709631</v>
      </c>
      <c r="AH331" s="0" t="s">
        <v>34</v>
      </c>
    </row>
    <row r="332" customFormat="false" ht="12.75" hidden="false" customHeight="false" outlineLevel="0" collapsed="false">
      <c r="A332" s="0" t="n">
        <v>202104</v>
      </c>
      <c r="B332" s="0" t="n">
        <v>1.7727</v>
      </c>
      <c r="C332" s="0" t="n">
        <v>0.31257</v>
      </c>
      <c r="D332" s="0" t="n">
        <v>0</v>
      </c>
      <c r="E332" s="0" t="n">
        <v>-1.79999999981</v>
      </c>
      <c r="F332" s="0" t="n">
        <v>0</v>
      </c>
      <c r="G332" s="0" t="n">
        <v>0</v>
      </c>
      <c r="H332" s="0" t="n">
        <v>28</v>
      </c>
      <c r="I332" s="0" t="n">
        <v>5</v>
      </c>
      <c r="J332" s="0" t="n">
        <v>893</v>
      </c>
      <c r="K332" s="0" t="n">
        <v>112</v>
      </c>
      <c r="L332" s="0" t="n">
        <v>-1.8</v>
      </c>
      <c r="M332" s="0" t="n">
        <v>-3.11749</v>
      </c>
      <c r="N332" s="0" t="n">
        <v>-3.51887798309</v>
      </c>
      <c r="O332" s="0" t="n">
        <v>0.604599714279</v>
      </c>
      <c r="P332" s="0" t="n">
        <v>-2.11049492260719</v>
      </c>
      <c r="Q332" s="0" t="n">
        <v>-2.56490264923399</v>
      </c>
      <c r="R332" s="0" t="n">
        <v>-1.87873833947836</v>
      </c>
      <c r="S332" s="0" t="n">
        <v>-3.1260765863901</v>
      </c>
      <c r="T332" s="0" t="n">
        <v>-2.04224861993435</v>
      </c>
      <c r="U332" s="0" t="n">
        <v>-2.48003965683779</v>
      </c>
      <c r="V332" s="0" t="n">
        <v>4.09981625952836</v>
      </c>
      <c r="W332" s="0" t="n">
        <v>3.46832640871204</v>
      </c>
      <c r="X332" s="0" t="n">
        <v>4.07529185591911</v>
      </c>
      <c r="Y332" s="0" t="n">
        <v>3.41985881667317</v>
      </c>
      <c r="Z332" s="0" t="n">
        <v>1.71887798309</v>
      </c>
      <c r="AA332" s="0" t="n">
        <v>-3.722089714279</v>
      </c>
      <c r="AB332" s="0" t="n">
        <v>1.40838306048281</v>
      </c>
      <c r="AC332" s="0" t="n">
        <v>-3.16950236351299</v>
      </c>
      <c r="AD332" s="0" t="n">
        <v>1.64013964361164</v>
      </c>
      <c r="AE332" s="0" t="n">
        <v>-3.7306763006691</v>
      </c>
      <c r="AF332" s="0" t="n">
        <v>1.47662936315565</v>
      </c>
      <c r="AG332" s="0" t="n">
        <v>-3.08463937111679</v>
      </c>
      <c r="AH332" s="0" t="s">
        <v>34</v>
      </c>
    </row>
    <row r="333" customFormat="false" ht="12.75" hidden="false" customHeight="false" outlineLevel="0" collapsed="false">
      <c r="A333" s="0" t="n">
        <v>202101</v>
      </c>
      <c r="B333" s="0" t="n">
        <v>0</v>
      </c>
      <c r="C333" s="0" t="n">
        <v>-1.8</v>
      </c>
      <c r="D333" s="0" t="n">
        <v>1.77265404267</v>
      </c>
      <c r="E333" s="0" t="n">
        <v>-0.31256622502</v>
      </c>
      <c r="F333" s="0" t="n">
        <v>0</v>
      </c>
      <c r="G333" s="0" t="n">
        <v>0</v>
      </c>
      <c r="H333" s="0" t="n">
        <v>28</v>
      </c>
      <c r="I333" s="0" t="n">
        <v>7</v>
      </c>
      <c r="J333" s="0" t="n">
        <v>223</v>
      </c>
      <c r="K333" s="0" t="n">
        <v>28</v>
      </c>
      <c r="L333" s="0" t="n">
        <v>-1.8</v>
      </c>
      <c r="M333" s="0" t="n">
        <v>-3.11749</v>
      </c>
      <c r="N333" s="0" t="n">
        <v>0.470563530922</v>
      </c>
      <c r="O333" s="0" t="n">
        <v>-2.08230876923</v>
      </c>
      <c r="P333" s="0" t="n">
        <v>-1.655728428726</v>
      </c>
      <c r="Q333" s="0" t="n">
        <v>-3.44313939224231</v>
      </c>
      <c r="R333" s="0" t="n">
        <v>-1.24540785908309</v>
      </c>
      <c r="S333" s="0" t="n">
        <v>-2.50142303887454</v>
      </c>
      <c r="T333" s="0" t="n">
        <v>-1.19573993695403</v>
      </c>
      <c r="U333" s="0" t="n">
        <v>-2.73875595556075</v>
      </c>
      <c r="V333" s="0" t="n">
        <v>2.49540756761125</v>
      </c>
      <c r="W333" s="0" t="n">
        <v>2.52447568461092</v>
      </c>
      <c r="X333" s="0" t="n">
        <v>1.76641291388387</v>
      </c>
      <c r="Y333" s="0" t="n">
        <v>1.79094672045185</v>
      </c>
      <c r="Z333" s="0" t="n">
        <v>-2.270563530922</v>
      </c>
      <c r="AA333" s="0" t="n">
        <v>-1.03518123077</v>
      </c>
      <c r="AB333" s="0" t="n">
        <v>-2.126291959648</v>
      </c>
      <c r="AC333" s="0" t="n">
        <v>-1.36083062301231</v>
      </c>
      <c r="AD333" s="0" t="n">
        <v>-1.71597139000509</v>
      </c>
      <c r="AE333" s="0" t="n">
        <v>-0.41911426964454</v>
      </c>
      <c r="AF333" s="0" t="n">
        <v>-1.66630346787603</v>
      </c>
      <c r="AG333" s="0" t="n">
        <v>-0.656447186330747</v>
      </c>
      <c r="AH333" s="0" t="s">
        <v>34</v>
      </c>
    </row>
    <row r="334" customFormat="false" ht="12.75" hidden="false" customHeight="false" outlineLevel="0" collapsed="false">
      <c r="A334" s="0" t="n">
        <v>202102</v>
      </c>
      <c r="B334" s="0" t="n">
        <v>-0.45</v>
      </c>
      <c r="C334" s="0" t="n">
        <v>0.77442</v>
      </c>
      <c r="D334" s="0" t="n">
        <v>-1.37887967467</v>
      </c>
      <c r="E334" s="0" t="n">
        <v>-1.15701808231</v>
      </c>
      <c r="F334" s="0" t="n">
        <v>0</v>
      </c>
      <c r="G334" s="0" t="n">
        <v>0</v>
      </c>
      <c r="H334" s="0" t="n">
        <v>7</v>
      </c>
      <c r="I334" s="0" t="n">
        <v>4</v>
      </c>
      <c r="J334" s="0" t="n">
        <v>276</v>
      </c>
      <c r="K334" s="0" t="n">
        <v>35</v>
      </c>
      <c r="L334" s="0" t="n">
        <v>0.444397163</v>
      </c>
      <c r="M334" s="0" t="n">
        <v>2.817905653</v>
      </c>
      <c r="N334" s="0" t="n">
        <v>-0.721622765064</v>
      </c>
      <c r="O334" s="0" t="n">
        <v>3.85180974007</v>
      </c>
      <c r="P334" s="0" t="n">
        <v>-0.152062624531536</v>
      </c>
      <c r="Q334" s="0" t="n">
        <v>3.27365952389691</v>
      </c>
      <c r="R334" s="0" t="n">
        <v>0.271125803929185</v>
      </c>
      <c r="S334" s="0" t="n">
        <v>2.06387349907758</v>
      </c>
      <c r="T334" s="0" t="n">
        <v>-0.152440363956785</v>
      </c>
      <c r="U334" s="0" t="n">
        <v>2.47526318457917</v>
      </c>
      <c r="V334" s="0" t="n">
        <v>1.55838382111161</v>
      </c>
      <c r="W334" s="0" t="n">
        <v>0.81157650664885</v>
      </c>
      <c r="X334" s="0" t="n">
        <v>2.0450588556548</v>
      </c>
      <c r="Y334" s="0" t="n">
        <v>1.48958015063435</v>
      </c>
      <c r="Z334" s="0" t="n">
        <v>1.166019928064</v>
      </c>
      <c r="AA334" s="0" t="n">
        <v>-1.03390408707</v>
      </c>
      <c r="AB334" s="0" t="n">
        <v>0.569560140532464</v>
      </c>
      <c r="AC334" s="0" t="n">
        <v>-0.578150216173091</v>
      </c>
      <c r="AD334" s="0" t="n">
        <v>0.992748568993185</v>
      </c>
      <c r="AE334" s="0" t="n">
        <v>-1.78793624099242</v>
      </c>
      <c r="AF334" s="0" t="n">
        <v>0.569182401107215</v>
      </c>
      <c r="AG334" s="0" t="n">
        <v>-1.37654655549083</v>
      </c>
      <c r="AH334" s="0" t="s">
        <v>34</v>
      </c>
    </row>
    <row r="335" customFormat="false" ht="12.75" hidden="false" customHeight="false" outlineLevel="0" collapsed="false">
      <c r="A335" s="0" t="n">
        <v>202102</v>
      </c>
      <c r="B335" s="0" t="n">
        <v>-0.45</v>
      </c>
      <c r="C335" s="0" t="n">
        <v>0.77442</v>
      </c>
      <c r="D335" s="0" t="n">
        <v>1.37887967467</v>
      </c>
      <c r="E335" s="0" t="n">
        <v>1.15701808231</v>
      </c>
      <c r="F335" s="0" t="n">
        <v>0</v>
      </c>
      <c r="G335" s="0" t="n">
        <v>0</v>
      </c>
      <c r="H335" s="0" t="n">
        <v>18</v>
      </c>
      <c r="I335" s="0" t="n">
        <v>1</v>
      </c>
      <c r="J335" s="0" t="n">
        <v>361</v>
      </c>
      <c r="K335" s="0" t="n">
        <v>46</v>
      </c>
      <c r="L335" s="0" t="n">
        <v>0.444397163</v>
      </c>
      <c r="M335" s="0" t="n">
        <v>2.817905653</v>
      </c>
      <c r="N335" s="0" t="n">
        <v>0.455669373274</v>
      </c>
      <c r="O335" s="0" t="n">
        <v>2.99082136154</v>
      </c>
      <c r="P335" s="0" t="n">
        <v>0.418035907290974</v>
      </c>
      <c r="Q335" s="0" t="n">
        <v>2.99594182525837</v>
      </c>
      <c r="R335" s="0" t="n">
        <v>0.313712061115708</v>
      </c>
      <c r="S335" s="0" t="n">
        <v>2.96659962344192</v>
      </c>
      <c r="T335" s="0" t="n">
        <v>0.247041730941162</v>
      </c>
      <c r="U335" s="0" t="n">
        <v>3.02165535205458</v>
      </c>
      <c r="V335" s="0" t="n">
        <v>0.173282731350679</v>
      </c>
      <c r="W335" s="0" t="n">
        <v>0.0379802173583388</v>
      </c>
      <c r="X335" s="0" t="n">
        <v>0.144008927055578</v>
      </c>
      <c r="Y335" s="0" t="n">
        <v>0.210893878802613</v>
      </c>
      <c r="Z335" s="0" t="n">
        <v>-0.011272210274</v>
      </c>
      <c r="AA335" s="0" t="n">
        <v>-0.17291570854</v>
      </c>
      <c r="AB335" s="0" t="n">
        <v>-0.0376334659830256</v>
      </c>
      <c r="AC335" s="0" t="n">
        <v>0.0051204637183675</v>
      </c>
      <c r="AD335" s="0" t="n">
        <v>-0.141957312158292</v>
      </c>
      <c r="AE335" s="0" t="n">
        <v>-0.0242217380980789</v>
      </c>
      <c r="AF335" s="0" t="n">
        <v>-0.208627642332838</v>
      </c>
      <c r="AG335" s="0" t="n">
        <v>0.0308339905145747</v>
      </c>
      <c r="AH335" s="0" t="s">
        <v>34</v>
      </c>
    </row>
    <row r="336" customFormat="false" ht="12.75" hidden="false" customHeight="false" outlineLevel="0" collapsed="false">
      <c r="A336" s="0" t="n">
        <v>202101</v>
      </c>
      <c r="B336" s="0" t="n">
        <v>0</v>
      </c>
      <c r="C336" s="0" t="n">
        <v>-1.8</v>
      </c>
      <c r="D336" s="0" t="n">
        <v>1.37887967467</v>
      </c>
      <c r="E336" s="0" t="n">
        <v>1.15701808231</v>
      </c>
      <c r="F336" s="0" t="n">
        <v>0</v>
      </c>
      <c r="G336" s="0" t="n">
        <v>0</v>
      </c>
      <c r="H336" s="0" t="n">
        <v>25</v>
      </c>
      <c r="I336" s="0" t="n">
        <v>1</v>
      </c>
      <c r="J336" s="0" t="n">
        <v>193</v>
      </c>
      <c r="K336" s="0" t="n">
        <v>25</v>
      </c>
      <c r="L336" s="0" t="n">
        <v>-1.8</v>
      </c>
      <c r="M336" s="0" t="n">
        <v>-3.11749</v>
      </c>
      <c r="N336" s="0" t="n">
        <v>0.669293403625</v>
      </c>
      <c r="O336" s="0" t="n">
        <v>-2.45261597633</v>
      </c>
      <c r="P336" s="0" t="n">
        <v>-0.960144725464843</v>
      </c>
      <c r="Q336" s="0" t="n">
        <v>-3.81107498302875</v>
      </c>
      <c r="R336" s="0" t="n">
        <v>-1.29290418579403</v>
      </c>
      <c r="S336" s="0" t="n">
        <v>-2.10078378306273</v>
      </c>
      <c r="T336" s="0" t="n">
        <v>-0.805259963627057</v>
      </c>
      <c r="U336" s="0" t="n">
        <v>-2.67692484228157</v>
      </c>
      <c r="V336" s="0" t="n">
        <v>2.55723823304304</v>
      </c>
      <c r="W336" s="0" t="n">
        <v>2.12143335728765</v>
      </c>
      <c r="X336" s="0" t="n">
        <v>1.99349072537123</v>
      </c>
      <c r="Y336" s="0" t="n">
        <v>1.49151671134415</v>
      </c>
      <c r="Z336" s="0" t="n">
        <v>-2.469293403625</v>
      </c>
      <c r="AA336" s="0" t="n">
        <v>-0.66487402367</v>
      </c>
      <c r="AB336" s="0" t="n">
        <v>-1.62943812908984</v>
      </c>
      <c r="AC336" s="0" t="n">
        <v>-1.35845900669875</v>
      </c>
      <c r="AD336" s="0" t="n">
        <v>-1.96219758941903</v>
      </c>
      <c r="AE336" s="0" t="n">
        <v>0.351832193267275</v>
      </c>
      <c r="AF336" s="0" t="n">
        <v>-1.47455336725206</v>
      </c>
      <c r="AG336" s="0" t="n">
        <v>-0.224308865951572</v>
      </c>
      <c r="AH336" s="0" t="s">
        <v>34</v>
      </c>
    </row>
    <row r="337" customFormat="false" ht="12.75" hidden="false" customHeight="false" outlineLevel="0" collapsed="false">
      <c r="A337" s="0" t="n">
        <v>202102</v>
      </c>
      <c r="B337" s="0" t="n">
        <v>-0.45</v>
      </c>
      <c r="C337" s="0" t="n">
        <v>0.77442</v>
      </c>
      <c r="D337" s="0" t="n">
        <v>1.37888032056</v>
      </c>
      <c r="E337" s="0" t="n">
        <v>-1.15701731256</v>
      </c>
      <c r="F337" s="0" t="n">
        <v>0</v>
      </c>
      <c r="G337" s="0" t="n">
        <v>0</v>
      </c>
      <c r="H337" s="0" t="n">
        <v>25</v>
      </c>
      <c r="I337" s="0" t="n">
        <v>3</v>
      </c>
      <c r="J337" s="0" t="n">
        <v>419</v>
      </c>
      <c r="K337" s="0" t="n">
        <v>53</v>
      </c>
      <c r="L337" s="0" t="n">
        <v>0.444397163</v>
      </c>
      <c r="M337" s="0" t="n">
        <v>2.817905653</v>
      </c>
      <c r="N337" s="0" t="n">
        <v>2.44140005112</v>
      </c>
      <c r="O337" s="0" t="n">
        <v>1.53335642815</v>
      </c>
      <c r="P337" s="0" t="n">
        <v>1.28779138285354</v>
      </c>
      <c r="Q337" s="0" t="n">
        <v>2.94545624497244</v>
      </c>
      <c r="R337" s="0" t="n">
        <v>0.45865172624971</v>
      </c>
      <c r="S337" s="0" t="n">
        <v>2.15796908351495</v>
      </c>
      <c r="T337" s="0" t="n">
        <v>0.961267519056968</v>
      </c>
      <c r="U337" s="0" t="n">
        <v>2.38475547888381</v>
      </c>
      <c r="V337" s="0" t="n">
        <v>2.37446567594109</v>
      </c>
      <c r="W337" s="0" t="n">
        <v>1.82341406492587</v>
      </c>
      <c r="X337" s="0" t="n">
        <v>2.07880539950665</v>
      </c>
      <c r="Y337" s="0" t="n">
        <v>1.70753408635428</v>
      </c>
      <c r="Z337" s="0" t="n">
        <v>-1.99700288812</v>
      </c>
      <c r="AA337" s="0" t="n">
        <v>1.28454922485</v>
      </c>
      <c r="AB337" s="0" t="n">
        <v>-1.15360866826646</v>
      </c>
      <c r="AC337" s="0" t="n">
        <v>1.41209981682244</v>
      </c>
      <c r="AD337" s="0" t="n">
        <v>-1.98274832487029</v>
      </c>
      <c r="AE337" s="0" t="n">
        <v>0.624612655364946</v>
      </c>
      <c r="AF337" s="0" t="n">
        <v>-1.48013253206303</v>
      </c>
      <c r="AG337" s="0" t="n">
        <v>0.851399050733813</v>
      </c>
      <c r="AH337" s="0" t="s">
        <v>34</v>
      </c>
    </row>
    <row r="338" customFormat="false" ht="12.75" hidden="false" customHeight="false" outlineLevel="0" collapsed="false">
      <c r="A338" s="0" t="n">
        <v>202103</v>
      </c>
      <c r="B338" s="0" t="n">
        <v>-1.3789</v>
      </c>
      <c r="C338" s="0" t="n">
        <v>-1.157</v>
      </c>
      <c r="D338" s="0" t="n">
        <v>0</v>
      </c>
      <c r="E338" s="0" t="n">
        <v>-1.79999999981</v>
      </c>
      <c r="F338" s="0" t="n">
        <v>0</v>
      </c>
      <c r="G338" s="0" t="n">
        <v>0</v>
      </c>
      <c r="H338" s="0" t="n">
        <v>26</v>
      </c>
      <c r="I338" s="0" t="n">
        <v>4</v>
      </c>
      <c r="J338" s="0" t="n">
        <v>652</v>
      </c>
      <c r="K338" s="0" t="n">
        <v>82</v>
      </c>
      <c r="L338" s="0" t="n">
        <v>-1.8</v>
      </c>
      <c r="M338" s="0" t="n">
        <v>-3.11749</v>
      </c>
      <c r="N338" s="0" t="n">
        <v>-1.77893209457</v>
      </c>
      <c r="O338" s="0" t="n">
        <v>-3.17954182625</v>
      </c>
      <c r="P338" s="0" t="n">
        <v>-1.9815356122225</v>
      </c>
      <c r="Q338" s="0" t="n">
        <v>-3.02851760511483</v>
      </c>
      <c r="R338" s="0" t="n">
        <v>-1.87871362885815</v>
      </c>
      <c r="S338" s="0" t="n">
        <v>-3.12611943739476</v>
      </c>
      <c r="T338" s="0" t="n">
        <v>-1.98223408238473</v>
      </c>
      <c r="U338" s="0" t="n">
        <v>-2.94383774411286</v>
      </c>
      <c r="V338" s="0" t="n">
        <v>0.0655308002405555</v>
      </c>
      <c r="W338" s="0" t="n">
        <v>0.252698438330461</v>
      </c>
      <c r="X338" s="0" t="n">
        <v>0.113182623294826</v>
      </c>
      <c r="Y338" s="0" t="n">
        <v>0.311268553801272</v>
      </c>
      <c r="Z338" s="0" t="n">
        <v>-0.02106790543</v>
      </c>
      <c r="AA338" s="0" t="n">
        <v>0.0620518262499998</v>
      </c>
      <c r="AB338" s="0" t="n">
        <v>-0.202603517652502</v>
      </c>
      <c r="AC338" s="0" t="n">
        <v>0.151024221135174</v>
      </c>
      <c r="AD338" s="0" t="n">
        <v>-0.099781534288153</v>
      </c>
      <c r="AE338" s="0" t="n">
        <v>0.0534223888552421</v>
      </c>
      <c r="AF338" s="0" t="n">
        <v>-0.203301987814735</v>
      </c>
      <c r="AG338" s="0" t="n">
        <v>0.235704082137143</v>
      </c>
      <c r="AH338" s="0" t="s">
        <v>34</v>
      </c>
    </row>
    <row r="339" customFormat="false" ht="12.75" hidden="false" customHeight="false" outlineLevel="0" collapsed="false">
      <c r="A339" s="0" t="n">
        <v>202102</v>
      </c>
      <c r="B339" s="0" t="n">
        <v>-0.45</v>
      </c>
      <c r="C339" s="0" t="n">
        <v>0.77442</v>
      </c>
      <c r="D339" s="0" t="n">
        <v>-1.77265386818</v>
      </c>
      <c r="E339" s="0" t="n">
        <v>-0.312567214581</v>
      </c>
      <c r="F339" s="0" t="n">
        <v>0</v>
      </c>
      <c r="G339" s="0" t="n">
        <v>0</v>
      </c>
      <c r="H339" s="0" t="n">
        <v>25</v>
      </c>
      <c r="I339" s="0" t="n">
        <v>8</v>
      </c>
      <c r="J339" s="0" t="n">
        <v>424</v>
      </c>
      <c r="K339" s="0" t="n">
        <v>53</v>
      </c>
      <c r="L339" s="0" t="n">
        <v>0.444397163</v>
      </c>
      <c r="M339" s="0" t="n">
        <v>2.817905653</v>
      </c>
      <c r="N339" s="0" t="n">
        <v>2.79466342926</v>
      </c>
      <c r="O339" s="0" t="n">
        <v>-0.987091481686</v>
      </c>
      <c r="P339" s="0" t="n">
        <v>0.23381146337332</v>
      </c>
      <c r="Q339" s="0" t="n">
        <v>3.19906443532725</v>
      </c>
      <c r="R339" s="0" t="n">
        <v>0.226742937364128</v>
      </c>
      <c r="S339" s="0" t="n">
        <v>2.29768815504931</v>
      </c>
      <c r="T339" s="0" t="n">
        <v>0.0571291897651234</v>
      </c>
      <c r="U339" s="0" t="n">
        <v>2.61088978766297</v>
      </c>
      <c r="V339" s="0" t="n">
        <v>4.4723321340536</v>
      </c>
      <c r="W339" s="0" t="n">
        <v>4.90732759786125</v>
      </c>
      <c r="X339" s="0" t="n">
        <v>4.16941157894129</v>
      </c>
      <c r="Y339" s="0" t="n">
        <v>4.52101348449579</v>
      </c>
      <c r="Z339" s="0" t="n">
        <v>-2.35026626626</v>
      </c>
      <c r="AA339" s="0" t="n">
        <v>3.804997134686</v>
      </c>
      <c r="AB339" s="0" t="n">
        <v>-2.56085196588668</v>
      </c>
      <c r="AC339" s="0" t="n">
        <v>4.18615591701325</v>
      </c>
      <c r="AD339" s="0" t="n">
        <v>-2.56792049189587</v>
      </c>
      <c r="AE339" s="0" t="n">
        <v>3.28477963673531</v>
      </c>
      <c r="AF339" s="0" t="n">
        <v>-2.73753423949488</v>
      </c>
      <c r="AG339" s="0" t="n">
        <v>3.59798126934897</v>
      </c>
      <c r="AH339" s="0" t="s">
        <v>34</v>
      </c>
    </row>
    <row r="340" customFormat="false" ht="12.75" hidden="false" customHeight="false" outlineLevel="0" collapsed="false">
      <c r="A340" s="0" t="n">
        <v>202101</v>
      </c>
      <c r="B340" s="0" t="n">
        <v>0</v>
      </c>
      <c r="C340" s="0" t="n">
        <v>-1.8</v>
      </c>
      <c r="D340" s="0" t="n">
        <v>-1.37888032056</v>
      </c>
      <c r="E340" s="0" t="n">
        <v>1.15701731256</v>
      </c>
      <c r="F340" s="0" t="n">
        <v>0</v>
      </c>
      <c r="G340" s="0" t="n">
        <v>0</v>
      </c>
      <c r="H340" s="0" t="n">
        <v>22</v>
      </c>
      <c r="I340" s="0" t="n">
        <v>2</v>
      </c>
      <c r="J340" s="0" t="n">
        <v>170</v>
      </c>
      <c r="K340" s="0" t="n">
        <v>22</v>
      </c>
      <c r="L340" s="0" t="n">
        <v>-1.8</v>
      </c>
      <c r="M340" s="0" t="n">
        <v>-3.11749</v>
      </c>
      <c r="N340" s="0" t="n">
        <v>-5.9064617157</v>
      </c>
      <c r="O340" s="0" t="n">
        <v>-1.29072165489</v>
      </c>
      <c r="P340" s="0" t="n">
        <v>-2.49834271804624</v>
      </c>
      <c r="Q340" s="0" t="n">
        <v>-2.81164137740402</v>
      </c>
      <c r="R340" s="0" t="n">
        <v>-1.60074166377851</v>
      </c>
      <c r="S340" s="0" t="n">
        <v>-2.41168899236901</v>
      </c>
      <c r="T340" s="0" t="n">
        <v>-2.05596471268346</v>
      </c>
      <c r="U340" s="0" t="n">
        <v>-2.31089572081585</v>
      </c>
      <c r="V340" s="0" t="n">
        <v>4.49445329369499</v>
      </c>
      <c r="W340" s="0" t="n">
        <v>3.73208680291611</v>
      </c>
      <c r="X340" s="0" t="n">
        <v>4.44924633361804</v>
      </c>
      <c r="Y340" s="0" t="n">
        <v>3.98335063671616</v>
      </c>
      <c r="Z340" s="0" t="n">
        <v>4.1064617157</v>
      </c>
      <c r="AA340" s="0" t="n">
        <v>-1.82676834511</v>
      </c>
      <c r="AB340" s="0" t="n">
        <v>3.40811899765376</v>
      </c>
      <c r="AC340" s="0" t="n">
        <v>-1.52091972251402</v>
      </c>
      <c r="AD340" s="0" t="n">
        <v>4.30572005192149</v>
      </c>
      <c r="AE340" s="0" t="n">
        <v>-1.12096733747901</v>
      </c>
      <c r="AF340" s="0" t="n">
        <v>3.85049700301654</v>
      </c>
      <c r="AG340" s="0" t="n">
        <v>-1.02017406592585</v>
      </c>
      <c r="AH340" s="0" t="s">
        <v>34</v>
      </c>
    </row>
    <row r="341" customFormat="false" ht="12.75" hidden="false" customHeight="false" outlineLevel="0" collapsed="false">
      <c r="A341" s="0" t="n">
        <v>202103</v>
      </c>
      <c r="B341" s="0" t="n">
        <v>-1.3789</v>
      </c>
      <c r="C341" s="0" t="n">
        <v>1.157</v>
      </c>
      <c r="D341" s="0" t="n">
        <v>0</v>
      </c>
      <c r="E341" s="0" t="n">
        <v>-1.79999999981</v>
      </c>
      <c r="F341" s="0" t="n">
        <v>0</v>
      </c>
      <c r="G341" s="0" t="n">
        <v>0</v>
      </c>
      <c r="H341" s="0" t="n">
        <v>26</v>
      </c>
      <c r="I341" s="0" t="n">
        <v>2</v>
      </c>
      <c r="J341" s="0" t="n">
        <v>650</v>
      </c>
      <c r="K341" s="0" t="n">
        <v>82</v>
      </c>
      <c r="L341" s="0" t="n">
        <v>-1.8</v>
      </c>
      <c r="M341" s="0" t="n">
        <v>-3.11749</v>
      </c>
      <c r="N341" s="0" t="n">
        <v>-2.07637262344</v>
      </c>
      <c r="O341" s="0" t="n">
        <v>-3.61112475395</v>
      </c>
      <c r="P341" s="0" t="n">
        <v>-1.04422977654318</v>
      </c>
      <c r="Q341" s="0" t="n">
        <v>-3.21744013687468</v>
      </c>
      <c r="R341" s="0" t="n">
        <v>-1.87875458599235</v>
      </c>
      <c r="S341" s="0" t="n">
        <v>-3.12610710065852</v>
      </c>
      <c r="T341" s="0" t="n">
        <v>-1.3211564038454</v>
      </c>
      <c r="U341" s="0" t="n">
        <v>-3.18109549925705</v>
      </c>
      <c r="V341" s="0" t="n">
        <v>0.565735890053287</v>
      </c>
      <c r="W341" s="0" t="n">
        <v>1.10467480921854</v>
      </c>
      <c r="X341" s="0" t="n">
        <v>0.52373181374539</v>
      </c>
      <c r="Y341" s="0" t="n">
        <v>0.869066567203305</v>
      </c>
      <c r="Z341" s="0" t="n">
        <v>0.27637262344</v>
      </c>
      <c r="AA341" s="0" t="n">
        <v>0.49363475395</v>
      </c>
      <c r="AB341" s="0" t="n">
        <v>1.03214284689682</v>
      </c>
      <c r="AC341" s="0" t="n">
        <v>0.39368461707532</v>
      </c>
      <c r="AD341" s="0" t="n">
        <v>0.197618037447654</v>
      </c>
      <c r="AE341" s="0" t="n">
        <v>0.485017653291479</v>
      </c>
      <c r="AF341" s="0" t="n">
        <v>0.755216219594599</v>
      </c>
      <c r="AG341" s="0" t="n">
        <v>0.430029254692955</v>
      </c>
      <c r="AH341" s="0" t="s">
        <v>34</v>
      </c>
    </row>
    <row r="342" customFormat="false" ht="12.75" hidden="false" customHeight="false" outlineLevel="0" collapsed="false">
      <c r="A342" s="0" t="n">
        <v>202104</v>
      </c>
      <c r="B342" s="0" t="n">
        <v>-1.3789</v>
      </c>
      <c r="C342" s="0" t="n">
        <v>1.157</v>
      </c>
      <c r="D342" s="0" t="n">
        <v>0</v>
      </c>
      <c r="E342" s="0" t="n">
        <v>-1.79999999981</v>
      </c>
      <c r="F342" s="0" t="n">
        <v>0</v>
      </c>
      <c r="G342" s="0" t="n">
        <v>0</v>
      </c>
      <c r="H342" s="0" t="n">
        <v>28</v>
      </c>
      <c r="I342" s="0" t="n">
        <v>2</v>
      </c>
      <c r="J342" s="0" t="n">
        <v>890</v>
      </c>
      <c r="K342" s="0" t="n">
        <v>112</v>
      </c>
      <c r="L342" s="0" t="n">
        <v>-1.8</v>
      </c>
      <c r="M342" s="0" t="n">
        <v>-3.11749</v>
      </c>
      <c r="N342" s="0" t="n">
        <v>1.19830572605</v>
      </c>
      <c r="O342" s="0" t="n">
        <v>-4.0481762886</v>
      </c>
      <c r="P342" s="0" t="n">
        <v>-1.04422977654318</v>
      </c>
      <c r="Q342" s="0" t="n">
        <v>-3.21744013687468</v>
      </c>
      <c r="R342" s="0" t="n">
        <v>-1.87875458599235</v>
      </c>
      <c r="S342" s="0" t="n">
        <v>-3.12610710065852</v>
      </c>
      <c r="T342" s="0" t="n">
        <v>-1.3211564038454</v>
      </c>
      <c r="U342" s="0" t="n">
        <v>-3.18109549925705</v>
      </c>
      <c r="V342" s="0" t="n">
        <v>3.13942895996266</v>
      </c>
      <c r="W342" s="0" t="n">
        <v>2.39146148498659</v>
      </c>
      <c r="X342" s="0" t="n">
        <v>3.21224403669727</v>
      </c>
      <c r="Y342" s="0" t="n">
        <v>2.66449216910553</v>
      </c>
      <c r="Z342" s="0" t="n">
        <v>-2.99830572605</v>
      </c>
      <c r="AA342" s="0" t="n">
        <v>0.9306862886</v>
      </c>
      <c r="AB342" s="0" t="n">
        <v>-2.24253550259318</v>
      </c>
      <c r="AC342" s="0" t="n">
        <v>0.83073615172532</v>
      </c>
      <c r="AD342" s="0" t="n">
        <v>-3.07706031204235</v>
      </c>
      <c r="AE342" s="0" t="n">
        <v>0.922069187941479</v>
      </c>
      <c r="AF342" s="0" t="n">
        <v>-2.5194621298954</v>
      </c>
      <c r="AG342" s="0" t="n">
        <v>0.867080789342954</v>
      </c>
      <c r="AH342" s="0" t="s">
        <v>34</v>
      </c>
    </row>
    <row r="343" customFormat="false" ht="12.75" hidden="false" customHeight="false" outlineLevel="0" collapsed="false">
      <c r="A343" s="0" t="n">
        <v>202104</v>
      </c>
      <c r="B343" s="0" t="n">
        <v>-1.7727</v>
      </c>
      <c r="C343" s="0" t="n">
        <v>0.31257</v>
      </c>
      <c r="D343" s="0" t="n">
        <v>0</v>
      </c>
      <c r="E343" s="0" t="n">
        <v>-1.79999999981</v>
      </c>
      <c r="F343" s="0" t="n">
        <v>0</v>
      </c>
      <c r="G343" s="0" t="n">
        <v>0</v>
      </c>
      <c r="H343" s="0" t="n">
        <v>14</v>
      </c>
      <c r="I343" s="0" t="n">
        <v>6</v>
      </c>
      <c r="J343" s="0" t="n">
        <v>782</v>
      </c>
      <c r="K343" s="0" t="n">
        <v>98</v>
      </c>
      <c r="L343" s="0" t="n">
        <v>-1.8</v>
      </c>
      <c r="M343" s="0" t="n">
        <v>-3.11749</v>
      </c>
      <c r="N343" s="0" t="n">
        <v>1.59238302708</v>
      </c>
      <c r="O343" s="0" t="n">
        <v>-3.30317044258</v>
      </c>
      <c r="P343" s="0" t="n">
        <v>-1.43620059027603</v>
      </c>
      <c r="Q343" s="0" t="n">
        <v>-3.1821148808805</v>
      </c>
      <c r="R343" s="0" t="n">
        <v>-1.87874572817308</v>
      </c>
      <c r="S343" s="0" t="n">
        <v>-3.12607436081911</v>
      </c>
      <c r="T343" s="0" t="n">
        <v>-1.61910062963007</v>
      </c>
      <c r="U343" s="0" t="n">
        <v>-3.10005150333979</v>
      </c>
      <c r="V343" s="0" t="n">
        <v>3.39746079141131</v>
      </c>
      <c r="W343" s="0" t="n">
        <v>3.03100200863274</v>
      </c>
      <c r="X343" s="0" t="n">
        <v>3.47564351706556</v>
      </c>
      <c r="Y343" s="0" t="n">
        <v>3.2179006480614</v>
      </c>
      <c r="Z343" s="0" t="n">
        <v>-3.39238302708</v>
      </c>
      <c r="AA343" s="0" t="n">
        <v>0.18568044258</v>
      </c>
      <c r="AB343" s="0" t="n">
        <v>-3.02858361735603</v>
      </c>
      <c r="AC343" s="0" t="n">
        <v>0.121055561699502</v>
      </c>
      <c r="AD343" s="0" t="n">
        <v>-3.47112875525308</v>
      </c>
      <c r="AE343" s="0" t="n">
        <v>0.177096081760888</v>
      </c>
      <c r="AF343" s="0" t="n">
        <v>-3.21148365671007</v>
      </c>
      <c r="AG343" s="0" t="n">
        <v>0.203118939240213</v>
      </c>
      <c r="AH343" s="0" t="s">
        <v>34</v>
      </c>
    </row>
    <row r="344" customFormat="false" ht="12.75" hidden="false" customHeight="false" outlineLevel="0" collapsed="false">
      <c r="A344" s="0" t="n">
        <v>202101</v>
      </c>
      <c r="B344" s="0" t="n">
        <v>0</v>
      </c>
      <c r="C344" s="0" t="n">
        <v>-1.8</v>
      </c>
      <c r="D344" s="0" t="n">
        <v>-1.37887967467</v>
      </c>
      <c r="E344" s="0" t="n">
        <v>-1.15701808231</v>
      </c>
      <c r="F344" s="0" t="n">
        <v>0</v>
      </c>
      <c r="G344" s="0" t="n">
        <v>0</v>
      </c>
      <c r="H344" s="0" t="n">
        <v>23</v>
      </c>
      <c r="I344" s="0" t="n">
        <v>4</v>
      </c>
      <c r="J344" s="0" t="n">
        <v>180</v>
      </c>
      <c r="K344" s="0" t="n">
        <v>23</v>
      </c>
      <c r="L344" s="0" t="n">
        <v>-1.8</v>
      </c>
      <c r="M344" s="0" t="n">
        <v>-3.11749</v>
      </c>
      <c r="N344" s="0" t="n">
        <v>-3.00948309898</v>
      </c>
      <c r="O344" s="0" t="n">
        <v>-3.28991150856</v>
      </c>
      <c r="P344" s="0" t="n">
        <v>-1.61760897464631</v>
      </c>
      <c r="Q344" s="0" t="n">
        <v>-3.20474645559653</v>
      </c>
      <c r="R344" s="0" t="n">
        <v>-1.80522750673551</v>
      </c>
      <c r="S344" s="0" t="n">
        <v>-3.27480272149225</v>
      </c>
      <c r="T344" s="0" t="n">
        <v>-1.5613638229667</v>
      </c>
      <c r="U344" s="0" t="n">
        <v>-3.25627281586482</v>
      </c>
      <c r="V344" s="0" t="n">
        <v>1.22171131751014</v>
      </c>
      <c r="W344" s="0" t="n">
        <v>1.39447720104559</v>
      </c>
      <c r="X344" s="0" t="n">
        <v>1.20435036716846</v>
      </c>
      <c r="Y344" s="0" t="n">
        <v>1.44850992375183</v>
      </c>
      <c r="Z344" s="0" t="n">
        <v>1.20948309898</v>
      </c>
      <c r="AA344" s="0" t="n">
        <v>0.17242150856</v>
      </c>
      <c r="AB344" s="0" t="n">
        <v>1.39187412433369</v>
      </c>
      <c r="AC344" s="0" t="n">
        <v>0.0851650529634673</v>
      </c>
      <c r="AD344" s="0" t="n">
        <v>1.2042555922445</v>
      </c>
      <c r="AE344" s="0" t="n">
        <v>0.0151087870677484</v>
      </c>
      <c r="AF344" s="0" t="n">
        <v>1.4481192760133</v>
      </c>
      <c r="AG344" s="0" t="n">
        <v>0.0336386926951819</v>
      </c>
      <c r="AH344" s="0" t="s">
        <v>34</v>
      </c>
    </row>
    <row r="345" customFormat="false" ht="12.75" hidden="false" customHeight="false" outlineLevel="0" collapsed="false">
      <c r="A345" s="0" t="n">
        <v>202104</v>
      </c>
      <c r="B345" s="0" t="n">
        <v>-1.3789</v>
      </c>
      <c r="C345" s="0" t="n">
        <v>-1.157</v>
      </c>
      <c r="D345" s="0" t="n">
        <v>0</v>
      </c>
      <c r="E345" s="0" t="n">
        <v>-1.79999999981</v>
      </c>
      <c r="F345" s="0" t="n">
        <v>0</v>
      </c>
      <c r="G345" s="0" t="n">
        <v>0</v>
      </c>
      <c r="H345" s="0" t="n">
        <v>26</v>
      </c>
      <c r="I345" s="0" t="n">
        <v>4</v>
      </c>
      <c r="J345" s="0" t="n">
        <v>876</v>
      </c>
      <c r="K345" s="0" t="n">
        <v>110</v>
      </c>
      <c r="L345" s="0" t="n">
        <v>-1.8</v>
      </c>
      <c r="M345" s="0" t="n">
        <v>-3.11749</v>
      </c>
      <c r="N345" s="0" t="n">
        <v>-1.91071081161</v>
      </c>
      <c r="O345" s="0" t="n">
        <v>-2.33968186378</v>
      </c>
      <c r="P345" s="0" t="n">
        <v>-1.9815356122225</v>
      </c>
      <c r="Q345" s="0" t="n">
        <v>-3.02851760511483</v>
      </c>
      <c r="R345" s="0" t="n">
        <v>-1.87871362885815</v>
      </c>
      <c r="S345" s="0" t="n">
        <v>-3.12611943739476</v>
      </c>
      <c r="T345" s="0" t="n">
        <v>-1.98223408238473</v>
      </c>
      <c r="U345" s="0" t="n">
        <v>-2.94383774411286</v>
      </c>
      <c r="V345" s="0" t="n">
        <v>0.785647745861576</v>
      </c>
      <c r="W345" s="0" t="n">
        <v>0.692467205665438</v>
      </c>
      <c r="X345" s="0" t="n">
        <v>0.787088226882554</v>
      </c>
      <c r="Y345" s="0" t="n">
        <v>0.608374807173247</v>
      </c>
      <c r="Z345" s="0" t="n">
        <v>0.11071081161</v>
      </c>
      <c r="AA345" s="0" t="n">
        <v>-0.77780813622</v>
      </c>
      <c r="AB345" s="0" t="n">
        <v>-0.0708248006125023</v>
      </c>
      <c r="AC345" s="0" t="n">
        <v>-0.688835741334826</v>
      </c>
      <c r="AD345" s="0" t="n">
        <v>0.031997182751847</v>
      </c>
      <c r="AE345" s="0" t="n">
        <v>-0.786437573614758</v>
      </c>
      <c r="AF345" s="0" t="n">
        <v>-0.0715232707747346</v>
      </c>
      <c r="AG345" s="0" t="n">
        <v>-0.604155880332857</v>
      </c>
      <c r="AH345" s="0" t="s">
        <v>34</v>
      </c>
    </row>
    <row r="346" customFormat="false" ht="12.75" hidden="false" customHeight="false" outlineLevel="0" collapsed="false">
      <c r="A346" s="0" t="n">
        <v>202104</v>
      </c>
      <c r="B346" s="0" t="n">
        <v>1.3789</v>
      </c>
      <c r="C346" s="0" t="n">
        <v>-1.157</v>
      </c>
      <c r="D346" s="0" t="n">
        <v>0</v>
      </c>
      <c r="E346" s="0" t="n">
        <v>-1.79999999981</v>
      </c>
      <c r="F346" s="0" t="n">
        <v>0</v>
      </c>
      <c r="G346" s="0" t="n">
        <v>0</v>
      </c>
      <c r="H346" s="0" t="n">
        <v>6</v>
      </c>
      <c r="I346" s="0" t="n">
        <v>3</v>
      </c>
      <c r="J346" s="0" t="n">
        <v>715</v>
      </c>
      <c r="K346" s="0" t="n">
        <v>90</v>
      </c>
      <c r="L346" s="0" t="n">
        <v>-1.8</v>
      </c>
      <c r="M346" s="0" t="n">
        <v>-3.11749</v>
      </c>
      <c r="N346" s="0" t="n">
        <v>5.33596134186</v>
      </c>
      <c r="O346" s="0" t="n">
        <v>-0.819018065929</v>
      </c>
      <c r="P346" s="0" t="n">
        <v>-1.61830545439852</v>
      </c>
      <c r="Q346" s="0" t="n">
        <v>-3.06234503583073</v>
      </c>
      <c r="R346" s="0" t="n">
        <v>-1.87875458599235</v>
      </c>
      <c r="S346" s="0" t="n">
        <v>-3.12610710065852</v>
      </c>
      <c r="T346" s="0" t="n">
        <v>-1.67046980371697</v>
      </c>
      <c r="U346" s="0" t="n">
        <v>-3.02664187448944</v>
      </c>
      <c r="V346" s="0" t="n">
        <v>7.49699389783882</v>
      </c>
      <c r="W346" s="0" t="n">
        <v>7.30714325625495</v>
      </c>
      <c r="X346" s="0" t="n">
        <v>7.57461456007997</v>
      </c>
      <c r="Y346" s="0" t="n">
        <v>7.34599756859706</v>
      </c>
      <c r="Z346" s="0" t="n">
        <v>-7.13596134186</v>
      </c>
      <c r="AA346" s="0" t="n">
        <v>-2.298471934071</v>
      </c>
      <c r="AB346" s="0" t="n">
        <v>-6.95426679625852</v>
      </c>
      <c r="AC346" s="0" t="n">
        <v>-2.24332696990173</v>
      </c>
      <c r="AD346" s="0" t="n">
        <v>-7.21471592785235</v>
      </c>
      <c r="AE346" s="0" t="n">
        <v>-2.30708903472952</v>
      </c>
      <c r="AF346" s="0" t="n">
        <v>-7.00643114557697</v>
      </c>
      <c r="AG346" s="0" t="n">
        <v>-2.20762380856044</v>
      </c>
      <c r="AH346" s="0" t="s">
        <v>34</v>
      </c>
    </row>
    <row r="347" customFormat="false" ht="12.75" hidden="false" customHeight="false" outlineLevel="0" collapsed="false">
      <c r="A347" s="0" t="n">
        <v>202101</v>
      </c>
      <c r="B347" s="0" t="n">
        <v>0</v>
      </c>
      <c r="C347" s="0" t="n">
        <v>-1.8</v>
      </c>
      <c r="D347" s="0" t="n">
        <v>-1.37887967467</v>
      </c>
      <c r="E347" s="0" t="n">
        <v>-1.15701808231</v>
      </c>
      <c r="F347" s="0" t="n">
        <v>0</v>
      </c>
      <c r="G347" s="0" t="n">
        <v>0</v>
      </c>
      <c r="H347" s="0" t="n">
        <v>28</v>
      </c>
      <c r="I347" s="0" t="n">
        <v>4</v>
      </c>
      <c r="J347" s="0" t="n">
        <v>220</v>
      </c>
      <c r="K347" s="0" t="n">
        <v>28</v>
      </c>
      <c r="L347" s="0" t="n">
        <v>-1.8</v>
      </c>
      <c r="M347" s="0" t="n">
        <v>-3.11749</v>
      </c>
      <c r="N347" s="0" t="n">
        <v>0.719435334206</v>
      </c>
      <c r="O347" s="0" t="n">
        <v>-0.860849499702</v>
      </c>
      <c r="P347" s="0" t="n">
        <v>-1.61760897464631</v>
      </c>
      <c r="Q347" s="0" t="n">
        <v>-3.20474645559653</v>
      </c>
      <c r="R347" s="0" t="n">
        <v>-1.80522750673551</v>
      </c>
      <c r="S347" s="0" t="n">
        <v>-3.27480272149225</v>
      </c>
      <c r="T347" s="0" t="n">
        <v>-1.5613638229667</v>
      </c>
      <c r="U347" s="0" t="n">
        <v>-3.25627281586482</v>
      </c>
      <c r="V347" s="0" t="n">
        <v>3.38230405948828</v>
      </c>
      <c r="W347" s="0" t="n">
        <v>3.30992885745157</v>
      </c>
      <c r="X347" s="0" t="n">
        <v>3.49300624354185</v>
      </c>
      <c r="Y347" s="0" t="n">
        <v>3.30758184463758</v>
      </c>
      <c r="Z347" s="0" t="n">
        <v>-2.519435334206</v>
      </c>
      <c r="AA347" s="0" t="n">
        <v>-2.256640500298</v>
      </c>
      <c r="AB347" s="0" t="n">
        <v>-2.33704430885231</v>
      </c>
      <c r="AC347" s="0" t="n">
        <v>-2.34389695589453</v>
      </c>
      <c r="AD347" s="0" t="n">
        <v>-2.52466284094151</v>
      </c>
      <c r="AE347" s="0" t="n">
        <v>-2.41395322179025</v>
      </c>
      <c r="AF347" s="0" t="n">
        <v>-2.2807991571727</v>
      </c>
      <c r="AG347" s="0" t="n">
        <v>-2.39542331616282</v>
      </c>
      <c r="AH347" s="0" t="s">
        <v>34</v>
      </c>
    </row>
    <row r="348" customFormat="false" ht="12.75" hidden="false" customHeight="false" outlineLevel="0" collapsed="false">
      <c r="A348" s="0" t="n">
        <v>202104</v>
      </c>
      <c r="B348" s="0" t="n">
        <v>-1.7727</v>
      </c>
      <c r="C348" s="0" t="n">
        <v>0.31257</v>
      </c>
      <c r="D348" s="0" t="n">
        <v>0</v>
      </c>
      <c r="E348" s="0" t="n">
        <v>-1.79999999981</v>
      </c>
      <c r="F348" s="0" t="n">
        <v>0</v>
      </c>
      <c r="G348" s="0" t="n">
        <v>0</v>
      </c>
      <c r="H348" s="0" t="n">
        <v>18</v>
      </c>
      <c r="I348" s="0" t="n">
        <v>6</v>
      </c>
      <c r="J348" s="0" t="n">
        <v>814</v>
      </c>
      <c r="K348" s="0" t="n">
        <v>102</v>
      </c>
      <c r="L348" s="0" t="n">
        <v>-1.8</v>
      </c>
      <c r="M348" s="0" t="n">
        <v>-3.11749</v>
      </c>
      <c r="N348" s="0" t="n">
        <v>-2.34862685204</v>
      </c>
      <c r="O348" s="0" t="n">
        <v>-4.48098659515</v>
      </c>
      <c r="P348" s="0" t="n">
        <v>-1.43620059027603</v>
      </c>
      <c r="Q348" s="0" t="n">
        <v>-3.1821148808805</v>
      </c>
      <c r="R348" s="0" t="n">
        <v>-1.87874572817308</v>
      </c>
      <c r="S348" s="0" t="n">
        <v>-3.12607436081911</v>
      </c>
      <c r="T348" s="0" t="n">
        <v>-1.61910062963007</v>
      </c>
      <c r="U348" s="0" t="n">
        <v>-3.10005150333979</v>
      </c>
      <c r="V348" s="0" t="n">
        <v>1.46973276066262</v>
      </c>
      <c r="W348" s="0" t="n">
        <v>1.58732145871149</v>
      </c>
      <c r="X348" s="0" t="n">
        <v>1.4340765088746</v>
      </c>
      <c r="Y348" s="0" t="n">
        <v>1.56179071484517</v>
      </c>
      <c r="Z348" s="0" t="n">
        <v>0.54862685204</v>
      </c>
      <c r="AA348" s="0" t="n">
        <v>1.36349659515</v>
      </c>
      <c r="AB348" s="0" t="n">
        <v>0.912426261763974</v>
      </c>
      <c r="AC348" s="0" t="n">
        <v>1.2988717142695</v>
      </c>
      <c r="AD348" s="0" t="n">
        <v>0.469881123866921</v>
      </c>
      <c r="AE348" s="0" t="n">
        <v>1.35491223433089</v>
      </c>
      <c r="AF348" s="0" t="n">
        <v>0.72952622240993</v>
      </c>
      <c r="AG348" s="0" t="n">
        <v>1.38093509181021</v>
      </c>
      <c r="AH348" s="0" t="s">
        <v>34</v>
      </c>
    </row>
    <row r="349" customFormat="false" ht="12.75" hidden="false" customHeight="false" outlineLevel="0" collapsed="false">
      <c r="A349" s="0" t="n">
        <v>202101</v>
      </c>
      <c r="B349" s="0" t="n">
        <v>0</v>
      </c>
      <c r="C349" s="0" t="n">
        <v>-1.8</v>
      </c>
      <c r="D349" s="0" t="n">
        <v>1.77265404267</v>
      </c>
      <c r="E349" s="0" t="n">
        <v>-0.31256622502</v>
      </c>
      <c r="F349" s="0" t="n">
        <v>0</v>
      </c>
      <c r="G349" s="0" t="n">
        <v>0</v>
      </c>
      <c r="H349" s="0" t="n">
        <v>12</v>
      </c>
      <c r="I349" s="0" t="n">
        <v>7</v>
      </c>
      <c r="J349" s="0" t="n">
        <v>95</v>
      </c>
      <c r="K349" s="0" t="n">
        <v>12</v>
      </c>
      <c r="L349" s="0" t="n">
        <v>-1.8</v>
      </c>
      <c r="M349" s="0" t="n">
        <v>-3.11749</v>
      </c>
      <c r="N349" s="0" t="n">
        <v>-0.404299527407</v>
      </c>
      <c r="O349" s="0" t="n">
        <v>-3.49220371246</v>
      </c>
      <c r="P349" s="0" t="n">
        <v>-1.655728428726</v>
      </c>
      <c r="Q349" s="0" t="n">
        <v>-3.44313939224231</v>
      </c>
      <c r="R349" s="0" t="n">
        <v>-1.24540785908309</v>
      </c>
      <c r="S349" s="0" t="n">
        <v>-2.50142303887454</v>
      </c>
      <c r="T349" s="0" t="n">
        <v>-1.19573993695403</v>
      </c>
      <c r="U349" s="0" t="n">
        <v>-2.73875595556075</v>
      </c>
      <c r="V349" s="0" t="n">
        <v>1.44512635278092</v>
      </c>
      <c r="W349" s="0" t="n">
        <v>1.25239035551017</v>
      </c>
      <c r="X349" s="0" t="n">
        <v>1.29965748132552</v>
      </c>
      <c r="Y349" s="0" t="n">
        <v>1.09273118571792</v>
      </c>
      <c r="Z349" s="0" t="n">
        <v>-1.395700472593</v>
      </c>
      <c r="AA349" s="0" t="n">
        <v>0.37471371246</v>
      </c>
      <c r="AB349" s="0" t="n">
        <v>-1.251428901319</v>
      </c>
      <c r="AC349" s="0" t="n">
        <v>0.0490643202176933</v>
      </c>
      <c r="AD349" s="0" t="n">
        <v>-0.841108331676093</v>
      </c>
      <c r="AE349" s="0" t="n">
        <v>0.99078067358546</v>
      </c>
      <c r="AF349" s="0" t="n">
        <v>-0.79144040954703</v>
      </c>
      <c r="AG349" s="0" t="n">
        <v>0.753447756899253</v>
      </c>
      <c r="AH349" s="0" t="s">
        <v>34</v>
      </c>
    </row>
    <row r="350" customFormat="false" ht="12.75" hidden="false" customHeight="false" outlineLevel="0" collapsed="false">
      <c r="A350" s="0" t="n">
        <v>202102</v>
      </c>
      <c r="B350" s="0" t="n">
        <v>-0.45</v>
      </c>
      <c r="C350" s="0" t="n">
        <v>0.77442</v>
      </c>
      <c r="D350" s="0" t="n">
        <v>-1.37887967467</v>
      </c>
      <c r="E350" s="0" t="n">
        <v>-1.15701808231</v>
      </c>
      <c r="F350" s="0" t="n">
        <v>0</v>
      </c>
      <c r="G350" s="0" t="n">
        <v>0</v>
      </c>
      <c r="H350" s="0" t="n">
        <v>25</v>
      </c>
      <c r="I350" s="0" t="n">
        <v>4</v>
      </c>
      <c r="J350" s="0" t="n">
        <v>420</v>
      </c>
      <c r="K350" s="0" t="n">
        <v>53</v>
      </c>
      <c r="L350" s="0" t="n">
        <v>0.444397163</v>
      </c>
      <c r="M350" s="0" t="n">
        <v>2.817905653</v>
      </c>
      <c r="N350" s="0" t="n">
        <v>1.94656515121</v>
      </c>
      <c r="O350" s="0" t="n">
        <v>2.3586037159</v>
      </c>
      <c r="P350" s="0" t="n">
        <v>-0.152062624531536</v>
      </c>
      <c r="Q350" s="0" t="n">
        <v>3.27365952389691</v>
      </c>
      <c r="R350" s="0" t="n">
        <v>0.271125803929185</v>
      </c>
      <c r="S350" s="0" t="n">
        <v>2.06387349907758</v>
      </c>
      <c r="T350" s="0" t="n">
        <v>-0.152440363956785</v>
      </c>
      <c r="U350" s="0" t="n">
        <v>2.47526318457917</v>
      </c>
      <c r="V350" s="0" t="n">
        <v>1.57081728225363</v>
      </c>
      <c r="W350" s="0" t="n">
        <v>2.28944658659309</v>
      </c>
      <c r="X350" s="0" t="n">
        <v>1.70116516162451</v>
      </c>
      <c r="Y350" s="0" t="n">
        <v>2.10224489161779</v>
      </c>
      <c r="Z350" s="0" t="n">
        <v>-1.50216798821</v>
      </c>
      <c r="AA350" s="0" t="n">
        <v>0.4593019371</v>
      </c>
      <c r="AB350" s="0" t="n">
        <v>-2.09862777574154</v>
      </c>
      <c r="AC350" s="0" t="n">
        <v>0.91505580799691</v>
      </c>
      <c r="AD350" s="0" t="n">
        <v>-1.67543934728082</v>
      </c>
      <c r="AE350" s="0" t="n">
        <v>-0.29473021682242</v>
      </c>
      <c r="AF350" s="0" t="n">
        <v>-2.09900551516679</v>
      </c>
      <c r="AG350" s="0" t="n">
        <v>0.116659468679167</v>
      </c>
      <c r="AH350" s="0" t="s">
        <v>34</v>
      </c>
    </row>
    <row r="351" customFormat="false" ht="12.75" hidden="false" customHeight="false" outlineLevel="0" collapsed="false">
      <c r="A351" s="0" t="n">
        <v>202101</v>
      </c>
      <c r="B351" s="0" t="n">
        <v>0</v>
      </c>
      <c r="C351" s="0" t="n">
        <v>-1.8</v>
      </c>
      <c r="D351" s="0" t="n">
        <v>-1.77265404267</v>
      </c>
      <c r="E351" s="0" t="n">
        <v>0.31256622502</v>
      </c>
      <c r="F351" s="0" t="n">
        <v>0</v>
      </c>
      <c r="G351" s="0" t="n">
        <v>0</v>
      </c>
      <c r="H351" s="0" t="n">
        <v>22</v>
      </c>
      <c r="I351" s="0" t="n">
        <v>6</v>
      </c>
      <c r="J351" s="0" t="n">
        <v>174</v>
      </c>
      <c r="K351" s="0" t="n">
        <v>22</v>
      </c>
      <c r="L351" s="0" t="n">
        <v>-1.8</v>
      </c>
      <c r="M351" s="0" t="n">
        <v>-3.11749</v>
      </c>
      <c r="N351" s="0" t="n">
        <v>-2.3236489296</v>
      </c>
      <c r="O351" s="0" t="n">
        <v>-4.28445386887</v>
      </c>
      <c r="P351" s="0" t="n">
        <v>-2.14733451684978</v>
      </c>
      <c r="Q351" s="0" t="n">
        <v>-2.99139841781828</v>
      </c>
      <c r="R351" s="0" t="n">
        <v>-1.70732301767699</v>
      </c>
      <c r="S351" s="0" t="n">
        <v>-2.72769955215758</v>
      </c>
      <c r="T351" s="0" t="n">
        <v>-1.90225227263311</v>
      </c>
      <c r="U351" s="0" t="n">
        <v>-2.67111489689163</v>
      </c>
      <c r="V351" s="0" t="n">
        <v>1.27906718850859</v>
      </c>
      <c r="W351" s="0" t="n">
        <v>1.30502075525181</v>
      </c>
      <c r="X351" s="0" t="n">
        <v>1.67431825896706</v>
      </c>
      <c r="Y351" s="0" t="n">
        <v>1.66746447668521</v>
      </c>
      <c r="Z351" s="0" t="n">
        <v>0.5236489296</v>
      </c>
      <c r="AA351" s="0" t="n">
        <v>1.16696386887</v>
      </c>
      <c r="AB351" s="0" t="n">
        <v>0.176314412750222</v>
      </c>
      <c r="AC351" s="0" t="n">
        <v>1.29305545105172</v>
      </c>
      <c r="AD351" s="0" t="n">
        <v>0.616325911923007</v>
      </c>
      <c r="AE351" s="0" t="n">
        <v>1.55675431671242</v>
      </c>
      <c r="AF351" s="0" t="n">
        <v>0.421396656966892</v>
      </c>
      <c r="AG351" s="0" t="n">
        <v>1.61333897197837</v>
      </c>
      <c r="AH351" s="0" t="s">
        <v>34</v>
      </c>
    </row>
    <row r="352" customFormat="false" ht="12.75" hidden="false" customHeight="false" outlineLevel="0" collapsed="false">
      <c r="A352" s="0" t="n">
        <v>202104</v>
      </c>
      <c r="B352" s="0" t="n">
        <v>-1.7727</v>
      </c>
      <c r="C352" s="0" t="n">
        <v>-0.31257</v>
      </c>
      <c r="D352" s="0" t="n">
        <v>0</v>
      </c>
      <c r="E352" s="0" t="n">
        <v>-1.79999999981</v>
      </c>
      <c r="F352" s="0" t="n">
        <v>0</v>
      </c>
      <c r="G352" s="0" t="n">
        <v>0</v>
      </c>
      <c r="H352" s="0" t="n">
        <v>5</v>
      </c>
      <c r="I352" s="0" t="n">
        <v>8</v>
      </c>
      <c r="J352" s="0" t="n">
        <v>712</v>
      </c>
      <c r="K352" s="0" t="n">
        <v>89</v>
      </c>
      <c r="L352" s="0" t="n">
        <v>-1.8</v>
      </c>
      <c r="M352" s="0" t="n">
        <v>-3.11749</v>
      </c>
      <c r="N352" s="0" t="n">
        <v>-3.80680632591</v>
      </c>
      <c r="O352" s="0" t="n">
        <v>-3.21156644821</v>
      </c>
      <c r="P352" s="0" t="n">
        <v>-1.67098241172575</v>
      </c>
      <c r="Q352" s="0" t="n">
        <v>-3.13709787815941</v>
      </c>
      <c r="R352" s="0" t="n">
        <v>-1.87873833947836</v>
      </c>
      <c r="S352" s="0" t="n">
        <v>-3.1260765863901</v>
      </c>
      <c r="T352" s="0" t="n">
        <v>-1.78155198661205</v>
      </c>
      <c r="U352" s="0" t="n">
        <v>-3.04476943776336</v>
      </c>
      <c r="V352" s="0" t="n">
        <v>2.009010206002</v>
      </c>
      <c r="W352" s="0" t="n">
        <v>2.13712174672542</v>
      </c>
      <c r="X352" s="0" t="n">
        <v>1.92996235112931</v>
      </c>
      <c r="Y352" s="0" t="n">
        <v>2.03211131130633</v>
      </c>
      <c r="Z352" s="0" t="n">
        <v>2.00680632591</v>
      </c>
      <c r="AA352" s="0" t="n">
        <v>0.0940764482100001</v>
      </c>
      <c r="AB352" s="0" t="n">
        <v>2.13582391418425</v>
      </c>
      <c r="AC352" s="0" t="n">
        <v>0.0744685700505912</v>
      </c>
      <c r="AD352" s="0" t="n">
        <v>1.92806798643164</v>
      </c>
      <c r="AE352" s="0" t="n">
        <v>0.0854898618199034</v>
      </c>
      <c r="AF352" s="0" t="n">
        <v>2.02525433929795</v>
      </c>
      <c r="AG352" s="0" t="n">
        <v>0.166797010446643</v>
      </c>
      <c r="AH352" s="0" t="s">
        <v>34</v>
      </c>
    </row>
    <row r="353" customFormat="false" ht="12.75" hidden="false" customHeight="false" outlineLevel="0" collapsed="false">
      <c r="A353" s="0" t="n">
        <v>202104</v>
      </c>
      <c r="B353" s="0" t="n">
        <v>-1.3789</v>
      </c>
      <c r="C353" s="0" t="n">
        <v>-1.157</v>
      </c>
      <c r="D353" s="0" t="n">
        <v>0</v>
      </c>
      <c r="E353" s="0" t="n">
        <v>-1.79999999981</v>
      </c>
      <c r="F353" s="0" t="n">
        <v>0</v>
      </c>
      <c r="G353" s="0" t="n">
        <v>0</v>
      </c>
      <c r="H353" s="0" t="n">
        <v>5</v>
      </c>
      <c r="I353" s="0" t="n">
        <v>4</v>
      </c>
      <c r="J353" s="0" t="n">
        <v>708</v>
      </c>
      <c r="K353" s="0" t="n">
        <v>89</v>
      </c>
      <c r="L353" s="0" t="n">
        <v>-1.8</v>
      </c>
      <c r="M353" s="0" t="n">
        <v>-3.11749</v>
      </c>
      <c r="N353" s="0" t="n">
        <v>-0.504304766655</v>
      </c>
      <c r="O353" s="0" t="n">
        <v>-4.80053663254</v>
      </c>
      <c r="P353" s="0" t="n">
        <v>-1.9815356122225</v>
      </c>
      <c r="Q353" s="0" t="n">
        <v>-3.02851760511483</v>
      </c>
      <c r="R353" s="0" t="n">
        <v>-1.87871362885815</v>
      </c>
      <c r="S353" s="0" t="n">
        <v>-3.12611943739476</v>
      </c>
      <c r="T353" s="0" t="n">
        <v>-1.98223408238473</v>
      </c>
      <c r="U353" s="0" t="n">
        <v>-2.94383774411286</v>
      </c>
      <c r="V353" s="0" t="n">
        <v>2.12402262347113</v>
      </c>
      <c r="W353" s="0" t="n">
        <v>2.30700290521121</v>
      </c>
      <c r="X353" s="0" t="n">
        <v>2.16625775564697</v>
      </c>
      <c r="Y353" s="0" t="n">
        <v>2.37310046660059</v>
      </c>
      <c r="Z353" s="0" t="n">
        <v>-1.295695233345</v>
      </c>
      <c r="AA353" s="0" t="n">
        <v>1.68304663254</v>
      </c>
      <c r="AB353" s="0" t="n">
        <v>-1.4772308455675</v>
      </c>
      <c r="AC353" s="0" t="n">
        <v>1.77201902742517</v>
      </c>
      <c r="AD353" s="0" t="n">
        <v>-1.37440886220315</v>
      </c>
      <c r="AE353" s="0" t="n">
        <v>1.67441719514524</v>
      </c>
      <c r="AF353" s="0" t="n">
        <v>-1.47792931572973</v>
      </c>
      <c r="AG353" s="0" t="n">
        <v>1.85669888842714</v>
      </c>
      <c r="AH353" s="0" t="s">
        <v>34</v>
      </c>
    </row>
    <row r="354" customFormat="false" ht="12.75" hidden="false" customHeight="false" outlineLevel="0" collapsed="false">
      <c r="A354" s="0" t="n">
        <v>202103</v>
      </c>
      <c r="B354" s="0" t="n">
        <v>-1.7727</v>
      </c>
      <c r="C354" s="0" t="n">
        <v>-0.31257</v>
      </c>
      <c r="D354" s="0" t="n">
        <v>0</v>
      </c>
      <c r="E354" s="0" t="n">
        <v>-1.79999999981</v>
      </c>
      <c r="F354" s="0" t="n">
        <v>0</v>
      </c>
      <c r="G354" s="0" t="n">
        <v>0</v>
      </c>
      <c r="H354" s="0" t="n">
        <v>2</v>
      </c>
      <c r="I354" s="0" t="n">
        <v>8</v>
      </c>
      <c r="J354" s="0" t="n">
        <v>464</v>
      </c>
      <c r="K354" s="0" t="n">
        <v>58</v>
      </c>
      <c r="L354" s="0" t="n">
        <v>-1.8</v>
      </c>
      <c r="M354" s="0" t="n">
        <v>-3.11749</v>
      </c>
      <c r="N354" s="0" t="n">
        <v>-2.60501646996</v>
      </c>
      <c r="O354" s="0" t="n">
        <v>-2.96831679344</v>
      </c>
      <c r="P354" s="0" t="n">
        <v>-1.67098241172575</v>
      </c>
      <c r="Q354" s="0" t="n">
        <v>-3.13709787815941</v>
      </c>
      <c r="R354" s="0" t="n">
        <v>-1.87873833947836</v>
      </c>
      <c r="S354" s="0" t="n">
        <v>-3.1260765863901</v>
      </c>
      <c r="T354" s="0" t="n">
        <v>-1.78155198661205</v>
      </c>
      <c r="U354" s="0" t="n">
        <v>-3.04476943776336</v>
      </c>
      <c r="V354" s="0" t="n">
        <v>0.818721052900346</v>
      </c>
      <c r="W354" s="0" t="n">
        <v>0.949161038233559</v>
      </c>
      <c r="X354" s="0" t="n">
        <v>0.743214689768421</v>
      </c>
      <c r="Y354" s="0" t="n">
        <v>0.827005902131019</v>
      </c>
      <c r="Z354" s="0" t="n">
        <v>0.80501646996</v>
      </c>
      <c r="AA354" s="0" t="n">
        <v>-0.14917320656</v>
      </c>
      <c r="AB354" s="0" t="n">
        <v>0.934034058234252</v>
      </c>
      <c r="AC354" s="0" t="n">
        <v>-0.168781084719409</v>
      </c>
      <c r="AD354" s="0" t="n">
        <v>0.726278130481645</v>
      </c>
      <c r="AE354" s="0" t="n">
        <v>-0.157759792950097</v>
      </c>
      <c r="AF354" s="0" t="n">
        <v>0.82346448334795</v>
      </c>
      <c r="AG354" s="0" t="n">
        <v>-0.0764526443233566</v>
      </c>
      <c r="AH354" s="0" t="s">
        <v>34</v>
      </c>
    </row>
    <row r="355" customFormat="false" ht="12.75" hidden="false" customHeight="false" outlineLevel="0" collapsed="false">
      <c r="A355" s="0" t="n">
        <v>202103</v>
      </c>
      <c r="B355" s="0" t="n">
        <v>-1.7727</v>
      </c>
      <c r="C355" s="0" t="n">
        <v>0.31257</v>
      </c>
      <c r="D355" s="0" t="n">
        <v>0</v>
      </c>
      <c r="E355" s="0" t="n">
        <v>-1.79999999981</v>
      </c>
      <c r="F355" s="0" t="n">
        <v>0</v>
      </c>
      <c r="G355" s="0" t="n">
        <v>0</v>
      </c>
      <c r="H355" s="0" t="n">
        <v>16</v>
      </c>
      <c r="I355" s="0" t="n">
        <v>6</v>
      </c>
      <c r="J355" s="0" t="n">
        <v>574</v>
      </c>
      <c r="K355" s="0" t="n">
        <v>72</v>
      </c>
      <c r="L355" s="0" t="n">
        <v>-1.8</v>
      </c>
      <c r="M355" s="0" t="n">
        <v>-3.11749</v>
      </c>
      <c r="N355" s="0" t="n">
        <v>-3.89803767204</v>
      </c>
      <c r="O355" s="0" t="n">
        <v>-2.46460580826</v>
      </c>
      <c r="P355" s="0" t="n">
        <v>-1.43620059027603</v>
      </c>
      <c r="Q355" s="0" t="n">
        <v>-3.1821148808805</v>
      </c>
      <c r="R355" s="0" t="n">
        <v>-1.87874572817308</v>
      </c>
      <c r="S355" s="0" t="n">
        <v>-3.12607436081911</v>
      </c>
      <c r="T355" s="0" t="n">
        <v>-1.61910062963007</v>
      </c>
      <c r="U355" s="0" t="n">
        <v>-3.10005150333979</v>
      </c>
      <c r="V355" s="0" t="n">
        <v>2.19727554965758</v>
      </c>
      <c r="W355" s="0" t="n">
        <v>2.56426618868652</v>
      </c>
      <c r="X355" s="0" t="n">
        <v>2.12487190216034</v>
      </c>
      <c r="Y355" s="0" t="n">
        <v>2.36587093364443</v>
      </c>
      <c r="Z355" s="0" t="n">
        <v>2.09803767204</v>
      </c>
      <c r="AA355" s="0" t="n">
        <v>-0.65288419174</v>
      </c>
      <c r="AB355" s="0" t="n">
        <v>2.46183708176397</v>
      </c>
      <c r="AC355" s="0" t="n">
        <v>-0.717509072620498</v>
      </c>
      <c r="AD355" s="0" t="n">
        <v>2.01929194386692</v>
      </c>
      <c r="AE355" s="0" t="n">
        <v>-0.661468552559112</v>
      </c>
      <c r="AF355" s="0" t="n">
        <v>2.27893704240993</v>
      </c>
      <c r="AG355" s="0" t="n">
        <v>-0.635445695079787</v>
      </c>
      <c r="AH355" s="0" t="s">
        <v>34</v>
      </c>
    </row>
    <row r="356" customFormat="false" ht="12.75" hidden="false" customHeight="false" outlineLevel="0" collapsed="false">
      <c r="A356" s="0" t="n">
        <v>202101</v>
      </c>
      <c r="B356" s="0" t="n">
        <v>0</v>
      </c>
      <c r="C356" s="0" t="n">
        <v>-1.8</v>
      </c>
      <c r="D356" s="0" t="n">
        <v>-1.37888032056</v>
      </c>
      <c r="E356" s="0" t="n">
        <v>1.15701731256</v>
      </c>
      <c r="F356" s="0" t="n">
        <v>0</v>
      </c>
      <c r="G356" s="0" t="n">
        <v>0</v>
      </c>
      <c r="H356" s="0" t="n">
        <v>4</v>
      </c>
      <c r="I356" s="0" t="n">
        <v>2</v>
      </c>
      <c r="J356" s="0" t="n">
        <v>26</v>
      </c>
      <c r="K356" s="0" t="n">
        <v>4</v>
      </c>
      <c r="L356" s="0" t="n">
        <v>-1.8</v>
      </c>
      <c r="M356" s="0" t="n">
        <v>-3.11749</v>
      </c>
      <c r="N356" s="0" t="n">
        <v>-1.52280414104</v>
      </c>
      <c r="O356" s="0" t="n">
        <v>-0.583732187748</v>
      </c>
      <c r="P356" s="0" t="n">
        <v>-2.49834271804624</v>
      </c>
      <c r="Q356" s="0" t="n">
        <v>-2.81164137740402</v>
      </c>
      <c r="R356" s="0" t="n">
        <v>-1.60074166377851</v>
      </c>
      <c r="S356" s="0" t="n">
        <v>-2.41168899236901</v>
      </c>
      <c r="T356" s="0" t="n">
        <v>-2.05596471268346</v>
      </c>
      <c r="U356" s="0" t="n">
        <v>-2.31089572081585</v>
      </c>
      <c r="V356" s="0" t="n">
        <v>2.54887547663134</v>
      </c>
      <c r="W356" s="0" t="n">
        <v>2.43212969896367</v>
      </c>
      <c r="X356" s="0" t="n">
        <v>1.82961753845192</v>
      </c>
      <c r="Y356" s="0" t="n">
        <v>1.8075823812802</v>
      </c>
      <c r="Z356" s="0" t="n">
        <v>-0.27719585896</v>
      </c>
      <c r="AA356" s="0" t="n">
        <v>-2.533757812252</v>
      </c>
      <c r="AB356" s="0" t="n">
        <v>-0.975538577006238</v>
      </c>
      <c r="AC356" s="0" t="n">
        <v>-2.22790918965602</v>
      </c>
      <c r="AD356" s="0" t="n">
        <v>-0.0779375227385071</v>
      </c>
      <c r="AE356" s="0" t="n">
        <v>-1.82795680462101</v>
      </c>
      <c r="AF356" s="0" t="n">
        <v>-0.53316057164346</v>
      </c>
      <c r="AG356" s="0" t="n">
        <v>-1.72716353306785</v>
      </c>
      <c r="AH356" s="0" t="s">
        <v>34</v>
      </c>
    </row>
    <row r="357" customFormat="false" ht="12.75" hidden="false" customHeight="false" outlineLevel="0" collapsed="false">
      <c r="A357" s="0" t="n">
        <v>202101</v>
      </c>
      <c r="B357" s="0" t="n">
        <v>0</v>
      </c>
      <c r="C357" s="0" t="n">
        <v>-1.8</v>
      </c>
      <c r="D357" s="0" t="n">
        <v>1.37888032056</v>
      </c>
      <c r="E357" s="0" t="n">
        <v>-1.15701731256</v>
      </c>
      <c r="F357" s="0" t="n">
        <v>0</v>
      </c>
      <c r="G357" s="0" t="n">
        <v>0</v>
      </c>
      <c r="H357" s="0" t="n">
        <v>19</v>
      </c>
      <c r="I357" s="0" t="n">
        <v>3</v>
      </c>
      <c r="J357" s="0" t="n">
        <v>147</v>
      </c>
      <c r="K357" s="0" t="n">
        <v>19</v>
      </c>
      <c r="L357" s="0" t="n">
        <v>-1.8</v>
      </c>
      <c r="M357" s="0" t="n">
        <v>-3.11749</v>
      </c>
      <c r="N357" s="0" t="n">
        <v>-3.21809315681</v>
      </c>
      <c r="O357" s="0" t="n">
        <v>-4.83803939819</v>
      </c>
      <c r="P357" s="0" t="n">
        <v>-1.98223144608471</v>
      </c>
      <c r="Q357" s="0" t="n">
        <v>-3.17091825513063</v>
      </c>
      <c r="R357" s="0" t="n">
        <v>-1.42222450490539</v>
      </c>
      <c r="S357" s="0" t="n">
        <v>-2.76382473235084</v>
      </c>
      <c r="T357" s="0" t="n">
        <v>-1.54368980043809</v>
      </c>
      <c r="U357" s="0" t="n">
        <v>-2.75934576581694</v>
      </c>
      <c r="V357" s="0" t="n">
        <v>2.22963639031196</v>
      </c>
      <c r="W357" s="0" t="n">
        <v>2.07524626819865</v>
      </c>
      <c r="X357" s="0" t="n">
        <v>2.7436309327014</v>
      </c>
      <c r="Y357" s="0" t="n">
        <v>2.66919347689481</v>
      </c>
      <c r="Z357" s="0" t="n">
        <v>1.41809315681</v>
      </c>
      <c r="AA357" s="0" t="n">
        <v>1.72054939819</v>
      </c>
      <c r="AB357" s="0" t="n">
        <v>1.23586171072529</v>
      </c>
      <c r="AC357" s="0" t="n">
        <v>1.66712114305937</v>
      </c>
      <c r="AD357" s="0" t="n">
        <v>1.79586865190461</v>
      </c>
      <c r="AE357" s="0" t="n">
        <v>2.07421466583916</v>
      </c>
      <c r="AF357" s="0" t="n">
        <v>1.67440335637191</v>
      </c>
      <c r="AG357" s="0" t="n">
        <v>2.07869363237306</v>
      </c>
      <c r="AH357" s="0" t="s">
        <v>34</v>
      </c>
    </row>
    <row r="358" customFormat="false" ht="12.75" hidden="false" customHeight="false" outlineLevel="0" collapsed="false">
      <c r="A358" s="0" t="n">
        <v>202104</v>
      </c>
      <c r="B358" s="0" t="n">
        <v>1.3789</v>
      </c>
      <c r="C358" s="0" t="n">
        <v>-1.157</v>
      </c>
      <c r="D358" s="0" t="n">
        <v>0</v>
      </c>
      <c r="E358" s="0" t="n">
        <v>-1.79999999981</v>
      </c>
      <c r="F358" s="0" t="n">
        <v>0</v>
      </c>
      <c r="G358" s="0" t="n">
        <v>0</v>
      </c>
      <c r="H358" s="0" t="n">
        <v>26</v>
      </c>
      <c r="I358" s="0" t="n">
        <v>3</v>
      </c>
      <c r="J358" s="0" t="n">
        <v>875</v>
      </c>
      <c r="K358" s="0" t="n">
        <v>110</v>
      </c>
      <c r="L358" s="0" t="n">
        <v>-1.8</v>
      </c>
      <c r="M358" s="0" t="n">
        <v>-3.11749</v>
      </c>
      <c r="N358" s="0" t="n">
        <v>-1.6594953537</v>
      </c>
      <c r="O358" s="0" t="n">
        <v>-3.2189078331</v>
      </c>
      <c r="P358" s="0" t="n">
        <v>-1.61830545439852</v>
      </c>
      <c r="Q358" s="0" t="n">
        <v>-3.06234503583073</v>
      </c>
      <c r="R358" s="0" t="n">
        <v>-1.87875458599235</v>
      </c>
      <c r="S358" s="0" t="n">
        <v>-3.12610710065852</v>
      </c>
      <c r="T358" s="0" t="n">
        <v>-1.67046980371697</v>
      </c>
      <c r="U358" s="0" t="n">
        <v>-3.02664187448944</v>
      </c>
      <c r="V358" s="0" t="n">
        <v>0.173283387843692</v>
      </c>
      <c r="W358" s="0" t="n">
        <v>0.161890448431167</v>
      </c>
      <c r="X358" s="0" t="n">
        <v>0.238089451440219</v>
      </c>
      <c r="Y358" s="0" t="n">
        <v>0.19257891212075</v>
      </c>
      <c r="Z358" s="0" t="n">
        <v>-0.1405046463</v>
      </c>
      <c r="AA358" s="0" t="n">
        <v>0.1014178331</v>
      </c>
      <c r="AB358" s="0" t="n">
        <v>0.041189899301483</v>
      </c>
      <c r="AC358" s="0" t="n">
        <v>0.156562797269268</v>
      </c>
      <c r="AD358" s="0" t="n">
        <v>-0.219259232292347</v>
      </c>
      <c r="AE358" s="0" t="n">
        <v>0.092800732441479</v>
      </c>
      <c r="AF358" s="0" t="n">
        <v>-0.0109744500169693</v>
      </c>
      <c r="AG358" s="0" t="n">
        <v>0.192265958610558</v>
      </c>
      <c r="AH358" s="0" t="s">
        <v>34</v>
      </c>
    </row>
    <row r="359" customFormat="false" ht="12.75" hidden="false" customHeight="false" outlineLevel="0" collapsed="false">
      <c r="A359" s="0" t="n">
        <v>202102</v>
      </c>
      <c r="B359" s="0" t="n">
        <v>-0.45</v>
      </c>
      <c r="C359" s="0" t="n">
        <v>0.77442</v>
      </c>
      <c r="D359" s="0" t="n">
        <v>-1.37888032056</v>
      </c>
      <c r="E359" s="0" t="n">
        <v>1.15701731256</v>
      </c>
      <c r="F359" s="0" t="n">
        <v>0</v>
      </c>
      <c r="G359" s="0" t="n">
        <v>0</v>
      </c>
      <c r="H359" s="0" t="n">
        <v>6</v>
      </c>
      <c r="I359" s="0" t="n">
        <v>2</v>
      </c>
      <c r="J359" s="0" t="n">
        <v>266</v>
      </c>
      <c r="K359" s="0" t="n">
        <v>34</v>
      </c>
      <c r="L359" s="0" t="n">
        <v>0.444397163</v>
      </c>
      <c r="M359" s="0" t="n">
        <v>2.817905653</v>
      </c>
      <c r="N359" s="0" t="n">
        <v>-3.24879097939</v>
      </c>
      <c r="O359" s="0" t="n">
        <v>2.99961638451</v>
      </c>
      <c r="P359" s="0" t="n">
        <v>0.76411216481092</v>
      </c>
      <c r="Q359" s="0" t="n">
        <v>2.98483335129127</v>
      </c>
      <c r="R359" s="0" t="n">
        <v>0.46956639494939</v>
      </c>
      <c r="S359" s="0" t="n">
        <v>2.75678067624305</v>
      </c>
      <c r="T359" s="0" t="n">
        <v>0.602118623924478</v>
      </c>
      <c r="U359" s="0" t="n">
        <v>2.82947662892784</v>
      </c>
      <c r="V359" s="0" t="n">
        <v>3.69765566880368</v>
      </c>
      <c r="W359" s="0" t="n">
        <v>4.01293037353114</v>
      </c>
      <c r="X359" s="0" t="n">
        <v>3.72627840405325</v>
      </c>
      <c r="Y359" s="0" t="n">
        <v>3.85466630323939</v>
      </c>
      <c r="Z359" s="0" t="n">
        <v>3.69318814239</v>
      </c>
      <c r="AA359" s="0" t="n">
        <v>-0.18171073151</v>
      </c>
      <c r="AB359" s="0" t="n">
        <v>4.01290314420092</v>
      </c>
      <c r="AC359" s="0" t="n">
        <v>-0.0147830332187326</v>
      </c>
      <c r="AD359" s="0" t="n">
        <v>3.71835737433939</v>
      </c>
      <c r="AE359" s="0" t="n">
        <v>-0.24283570826695</v>
      </c>
      <c r="AF359" s="0" t="n">
        <v>3.85090960331448</v>
      </c>
      <c r="AG359" s="0" t="n">
        <v>-0.170139755582156</v>
      </c>
      <c r="AH359" s="0" t="s">
        <v>34</v>
      </c>
    </row>
    <row r="360" customFormat="false" ht="12.75" hidden="false" customHeight="false" outlineLevel="0" collapsed="false">
      <c r="A360" s="0" t="n">
        <v>202101</v>
      </c>
      <c r="B360" s="0" t="n">
        <v>0</v>
      </c>
      <c r="C360" s="0" t="n">
        <v>-1.8</v>
      </c>
      <c r="D360" s="0" t="n">
        <v>1.77265386818</v>
      </c>
      <c r="E360" s="0" t="n">
        <v>0.312567214581</v>
      </c>
      <c r="F360" s="0" t="n">
        <v>0</v>
      </c>
      <c r="G360" s="0" t="n">
        <v>0</v>
      </c>
      <c r="H360" s="0" t="n">
        <v>10</v>
      </c>
      <c r="I360" s="0" t="n">
        <v>5</v>
      </c>
      <c r="J360" s="0" t="n">
        <v>77</v>
      </c>
      <c r="K360" s="0" t="n">
        <v>10</v>
      </c>
      <c r="L360" s="0" t="n">
        <v>-1.8</v>
      </c>
      <c r="M360" s="0" t="n">
        <v>-3.11749</v>
      </c>
      <c r="N360" s="0" t="n">
        <v>-0.630297422409</v>
      </c>
      <c r="O360" s="0" t="n">
        <v>-2.25352191925</v>
      </c>
      <c r="P360" s="0" t="n">
        <v>-1.39936117052344</v>
      </c>
      <c r="Q360" s="0" t="n">
        <v>-3.6086096599038</v>
      </c>
      <c r="R360" s="0" t="n">
        <v>-1.21289190015266</v>
      </c>
      <c r="S360" s="0" t="n">
        <v>-2.32228685224382</v>
      </c>
      <c r="T360" s="0" t="n">
        <v>-1.01175976616875</v>
      </c>
      <c r="U360" s="0" t="n">
        <v>-2.70937573604719</v>
      </c>
      <c r="V360" s="0" t="n">
        <v>1.45418188840938</v>
      </c>
      <c r="W360" s="0" t="n">
        <v>1.55811483323086</v>
      </c>
      <c r="X360" s="0" t="n">
        <v>0.586638680541139</v>
      </c>
      <c r="Y360" s="0" t="n">
        <v>0.594404089820422</v>
      </c>
      <c r="Z360" s="0" t="n">
        <v>-1.169702577591</v>
      </c>
      <c r="AA360" s="0" t="n">
        <v>-0.86396808075</v>
      </c>
      <c r="AB360" s="0" t="n">
        <v>-0.769063748114437</v>
      </c>
      <c r="AC360" s="0" t="n">
        <v>-1.3550877406538</v>
      </c>
      <c r="AD360" s="0" t="n">
        <v>-0.582594477743657</v>
      </c>
      <c r="AE360" s="0" t="n">
        <v>-0.0687649329938163</v>
      </c>
      <c r="AF360" s="0" t="n">
        <v>-0.381462343759748</v>
      </c>
      <c r="AG360" s="0" t="n">
        <v>-0.455853816797188</v>
      </c>
      <c r="AH360" s="0" t="s">
        <v>34</v>
      </c>
    </row>
    <row r="361" customFormat="false" ht="12.75" hidden="false" customHeight="false" outlineLevel="0" collapsed="false">
      <c r="A361" s="0" t="n">
        <v>202104</v>
      </c>
      <c r="B361" s="0" t="n">
        <v>1.3789</v>
      </c>
      <c r="C361" s="0" t="n">
        <v>-1.157</v>
      </c>
      <c r="D361" s="0" t="n">
        <v>0</v>
      </c>
      <c r="E361" s="0" t="n">
        <v>-1.79999999981</v>
      </c>
      <c r="F361" s="0" t="n">
        <v>0</v>
      </c>
      <c r="G361" s="0" t="n">
        <v>0</v>
      </c>
      <c r="H361" s="0" t="n">
        <v>28</v>
      </c>
      <c r="I361" s="0" t="n">
        <v>3</v>
      </c>
      <c r="J361" s="0" t="n">
        <v>891</v>
      </c>
      <c r="K361" s="0" t="n">
        <v>112</v>
      </c>
      <c r="L361" s="0" t="n">
        <v>-1.8</v>
      </c>
      <c r="M361" s="0" t="n">
        <v>-3.11749</v>
      </c>
      <c r="N361" s="0" t="n">
        <v>-2.69762349129</v>
      </c>
      <c r="O361" s="0" t="n">
        <v>-3.07545661926</v>
      </c>
      <c r="P361" s="0" t="n">
        <v>-1.61830545439852</v>
      </c>
      <c r="Q361" s="0" t="n">
        <v>-3.06234503583073</v>
      </c>
      <c r="R361" s="0" t="n">
        <v>-1.87875458599235</v>
      </c>
      <c r="S361" s="0" t="n">
        <v>-3.12610710065852</v>
      </c>
      <c r="T361" s="0" t="n">
        <v>-1.67046980371697</v>
      </c>
      <c r="U361" s="0" t="n">
        <v>-3.02664187448944</v>
      </c>
      <c r="V361" s="0" t="n">
        <v>0.898607109482271</v>
      </c>
      <c r="W361" s="0" t="n">
        <v>1.07939767388081</v>
      </c>
      <c r="X361" s="0" t="n">
        <v>0.820433882363033</v>
      </c>
      <c r="Y361" s="0" t="n">
        <v>1.02831297628781</v>
      </c>
      <c r="Z361" s="0" t="n">
        <v>0.89762349129</v>
      </c>
      <c r="AA361" s="0" t="n">
        <v>-0.04203338074</v>
      </c>
      <c r="AB361" s="0" t="n">
        <v>1.07931803689148</v>
      </c>
      <c r="AC361" s="0" t="n">
        <v>0.0131115834292683</v>
      </c>
      <c r="AD361" s="0" t="n">
        <v>0.818868905297653</v>
      </c>
      <c r="AE361" s="0" t="n">
        <v>-0.0506504813985207</v>
      </c>
      <c r="AF361" s="0" t="n">
        <v>1.02715368757303</v>
      </c>
      <c r="AG361" s="0" t="n">
        <v>0.0488147447705578</v>
      </c>
      <c r="AH361" s="0" t="s">
        <v>34</v>
      </c>
    </row>
    <row r="362" customFormat="false" ht="12.75" hidden="false" customHeight="false" outlineLevel="0" collapsed="false">
      <c r="A362" s="0" t="n">
        <v>202102</v>
      </c>
      <c r="B362" s="0" t="n">
        <v>-0.45</v>
      </c>
      <c r="C362" s="0" t="n">
        <v>0.77442</v>
      </c>
      <c r="D362" s="0" t="n">
        <v>-1.37888032056</v>
      </c>
      <c r="E362" s="0" t="n">
        <v>1.15701731256</v>
      </c>
      <c r="F362" s="0" t="n">
        <v>0</v>
      </c>
      <c r="G362" s="0" t="n">
        <v>0</v>
      </c>
      <c r="H362" s="0" t="n">
        <v>25</v>
      </c>
      <c r="I362" s="0" t="n">
        <v>2</v>
      </c>
      <c r="J362" s="0" t="n">
        <v>418</v>
      </c>
      <c r="K362" s="0" t="n">
        <v>53</v>
      </c>
      <c r="L362" s="0" t="n">
        <v>-0.45</v>
      </c>
      <c r="M362" s="0" t="n">
        <v>0.77442</v>
      </c>
      <c r="N362" s="0" t="n">
        <v>-0.541435837746</v>
      </c>
      <c r="O362" s="0" t="n">
        <v>1.42626345158</v>
      </c>
      <c r="P362" s="0" t="n">
        <v>-0.0337745260731326</v>
      </c>
      <c r="Q362" s="0" t="n">
        <v>0.680875595912827</v>
      </c>
      <c r="R362" s="0" t="n">
        <v>-0.0916155355454449</v>
      </c>
      <c r="S362" s="0" t="n">
        <v>0.466580040261217</v>
      </c>
      <c r="T362" s="0" t="n">
        <v>0.00706368578433647</v>
      </c>
      <c r="U362" s="0" t="n">
        <v>0.399655426848051</v>
      </c>
      <c r="V362" s="0" t="n">
        <v>0.658225187752672</v>
      </c>
      <c r="W362" s="0" t="n">
        <v>0.901844256368871</v>
      </c>
      <c r="X362" s="0" t="n">
        <v>1.05987289531918</v>
      </c>
      <c r="Y362" s="0" t="n">
        <v>1.16394835098343</v>
      </c>
      <c r="Z362" s="0" t="n">
        <v>0.091435837746</v>
      </c>
      <c r="AA362" s="0" t="n">
        <v>-0.65184345158</v>
      </c>
      <c r="AB362" s="0" t="n">
        <v>0.507661311672867</v>
      </c>
      <c r="AC362" s="0" t="n">
        <v>-0.745387855667173</v>
      </c>
      <c r="AD362" s="0" t="n">
        <v>0.449820302200555</v>
      </c>
      <c r="AE362" s="0" t="n">
        <v>-0.959683411318783</v>
      </c>
      <c r="AF362" s="0" t="n">
        <v>0.548499523530337</v>
      </c>
      <c r="AG362" s="0" t="n">
        <v>-1.02660802473195</v>
      </c>
      <c r="AH362" s="0" t="s">
        <v>35</v>
      </c>
    </row>
    <row r="363" customFormat="false" ht="12.75" hidden="false" customHeight="false" outlineLevel="0" collapsed="false">
      <c r="A363" s="0" t="n">
        <v>202103</v>
      </c>
      <c r="B363" s="0" t="n">
        <v>1.3789</v>
      </c>
      <c r="C363" s="0" t="n">
        <v>-1.157</v>
      </c>
      <c r="D363" s="0" t="n">
        <v>0</v>
      </c>
      <c r="E363" s="0" t="n">
        <v>-1.79999999981</v>
      </c>
      <c r="F363" s="0" t="n">
        <v>0</v>
      </c>
      <c r="G363" s="0" t="n">
        <v>0</v>
      </c>
      <c r="H363" s="0" t="n">
        <v>26</v>
      </c>
      <c r="I363" s="0" t="n">
        <v>3</v>
      </c>
      <c r="J363" s="0" t="n">
        <v>651</v>
      </c>
      <c r="K363" s="0" t="n">
        <v>82</v>
      </c>
      <c r="L363" s="0" t="n">
        <v>1.3789</v>
      </c>
      <c r="M363" s="0" t="n">
        <v>-1.157</v>
      </c>
      <c r="N363" s="0" t="n">
        <v>0.292074799538</v>
      </c>
      <c r="O363" s="0" t="n">
        <v>-1.38125813007</v>
      </c>
      <c r="P363" s="0" t="n">
        <v>1.69716988111422</v>
      </c>
      <c r="Q363" s="0" t="n">
        <v>-0.78076267358719</v>
      </c>
      <c r="R363" s="0" t="n">
        <v>1.54467400223265</v>
      </c>
      <c r="S363" s="0" t="n">
        <v>-0.857002389438456</v>
      </c>
      <c r="T363" s="0" t="n">
        <v>1.61997229177689</v>
      </c>
      <c r="U363" s="0" t="n">
        <v>-0.652786266800431</v>
      </c>
      <c r="V363" s="0" t="n">
        <v>1.1097210123548</v>
      </c>
      <c r="W363" s="0" t="n">
        <v>1.52803369777181</v>
      </c>
      <c r="X363" s="0" t="n">
        <v>1.35788395828819</v>
      </c>
      <c r="Y363" s="0" t="n">
        <v>1.51459004534883</v>
      </c>
      <c r="Z363" s="0" t="n">
        <v>1.086825200462</v>
      </c>
      <c r="AA363" s="0" t="n">
        <v>0.22425813007</v>
      </c>
      <c r="AB363" s="0" t="n">
        <v>1.40509508157622</v>
      </c>
      <c r="AC363" s="0" t="n">
        <v>0.60049545648281</v>
      </c>
      <c r="AD363" s="0" t="n">
        <v>1.25259920269465</v>
      </c>
      <c r="AE363" s="0" t="n">
        <v>0.524255740631544</v>
      </c>
      <c r="AF363" s="0" t="n">
        <v>1.32789749223889</v>
      </c>
      <c r="AG363" s="0" t="n">
        <v>0.728471863269569</v>
      </c>
      <c r="AH363" s="0" t="s">
        <v>35</v>
      </c>
    </row>
    <row r="364" customFormat="false" ht="12.75" hidden="false" customHeight="false" outlineLevel="0" collapsed="false">
      <c r="A364" s="0" t="n">
        <v>202104</v>
      </c>
      <c r="B364" s="0" t="n">
        <v>1.7727</v>
      </c>
      <c r="C364" s="0" t="n">
        <v>0.31257</v>
      </c>
      <c r="D364" s="0" t="n">
        <v>0</v>
      </c>
      <c r="E364" s="0" t="n">
        <v>-1.79999999981</v>
      </c>
      <c r="F364" s="0" t="n">
        <v>0</v>
      </c>
      <c r="G364" s="0" t="n">
        <v>0</v>
      </c>
      <c r="H364" s="0" t="n">
        <v>22</v>
      </c>
      <c r="I364" s="0" t="n">
        <v>5</v>
      </c>
      <c r="J364" s="0" t="n">
        <v>845</v>
      </c>
      <c r="K364" s="0" t="n">
        <v>106</v>
      </c>
      <c r="L364" s="0" t="n">
        <v>1.7727</v>
      </c>
      <c r="M364" s="0" t="n">
        <v>0.31257</v>
      </c>
      <c r="N364" s="0" t="n">
        <v>0.627841949463</v>
      </c>
      <c r="O364" s="0" t="n">
        <v>-1.3538517952</v>
      </c>
      <c r="P364" s="0" t="n">
        <v>1.90881213777807</v>
      </c>
      <c r="Q364" s="0" t="n">
        <v>0.353611790677716</v>
      </c>
      <c r="R364" s="0" t="n">
        <v>1.46493504717107</v>
      </c>
      <c r="S364" s="0" t="n">
        <v>0.386175390838798</v>
      </c>
      <c r="T364" s="0" t="n">
        <v>1.6134682669607</v>
      </c>
      <c r="U364" s="0" t="n">
        <v>0.390023224898765</v>
      </c>
      <c r="V364" s="0" t="n">
        <v>2.02179661573487</v>
      </c>
      <c r="W364" s="0" t="n">
        <v>2.13455300249264</v>
      </c>
      <c r="X364" s="0" t="n">
        <v>1.93091156254878</v>
      </c>
      <c r="Y364" s="0" t="n">
        <v>2.00313737009436</v>
      </c>
      <c r="Z364" s="0" t="n">
        <v>1.144858050537</v>
      </c>
      <c r="AA364" s="0" t="n">
        <v>1.6664217952</v>
      </c>
      <c r="AB364" s="0" t="n">
        <v>1.28097018831507</v>
      </c>
      <c r="AC364" s="0" t="n">
        <v>1.70746358587772</v>
      </c>
      <c r="AD364" s="0" t="n">
        <v>0.837093097708066</v>
      </c>
      <c r="AE364" s="0" t="n">
        <v>1.7400271860388</v>
      </c>
      <c r="AF364" s="0" t="n">
        <v>0.9856263174977</v>
      </c>
      <c r="AG364" s="0" t="n">
        <v>1.74387502009877</v>
      </c>
      <c r="AH364" s="0" t="s">
        <v>35</v>
      </c>
    </row>
    <row r="365" customFormat="false" ht="12.75" hidden="false" customHeight="false" outlineLevel="0" collapsed="false">
      <c r="A365" s="0" t="n">
        <v>202101</v>
      </c>
      <c r="B365" s="0" t="n">
        <v>0</v>
      </c>
      <c r="C365" s="0" t="n">
        <v>-1.8</v>
      </c>
      <c r="D365" s="0" t="n">
        <v>1.37887967467</v>
      </c>
      <c r="E365" s="0" t="n">
        <v>1.15701808231</v>
      </c>
      <c r="F365" s="0" t="n">
        <v>0</v>
      </c>
      <c r="G365" s="0" t="n">
        <v>0</v>
      </c>
      <c r="H365" s="0" t="n">
        <v>10</v>
      </c>
      <c r="I365" s="0" t="n">
        <v>1</v>
      </c>
      <c r="J365" s="0" t="n">
        <v>73</v>
      </c>
      <c r="K365" s="0" t="n">
        <v>10</v>
      </c>
      <c r="L365" s="0" t="n">
        <v>0</v>
      </c>
      <c r="M365" s="0" t="n">
        <v>-1.8</v>
      </c>
      <c r="N365" s="0" t="n">
        <v>0.485330492258</v>
      </c>
      <c r="O365" s="0" t="n">
        <v>-1.84616589546</v>
      </c>
      <c r="P365" s="0" t="n">
        <v>0.310625117575873</v>
      </c>
      <c r="Q365" s="0" t="n">
        <v>-1.95847040117646</v>
      </c>
      <c r="R365" s="0" t="n">
        <v>-0.151019282430363</v>
      </c>
      <c r="S365" s="0" t="n">
        <v>-1.38537316962419</v>
      </c>
      <c r="T365" s="0" t="n">
        <v>0.104171443401039</v>
      </c>
      <c r="U365" s="0" t="n">
        <v>-1.62601218041443</v>
      </c>
      <c r="V365" s="0" t="n">
        <v>0.487521257607313</v>
      </c>
      <c r="W365" s="0" t="n">
        <v>0.207687914783314</v>
      </c>
      <c r="X365" s="0" t="n">
        <v>0.785665941688406</v>
      </c>
      <c r="Y365" s="0" t="n">
        <v>0.44017028383787</v>
      </c>
      <c r="Z365" s="0" t="n">
        <v>-0.485330492258</v>
      </c>
      <c r="AA365" s="0" t="n">
        <v>0.0461658954599999</v>
      </c>
      <c r="AB365" s="0" t="n">
        <v>-0.174705374682127</v>
      </c>
      <c r="AC365" s="0" t="n">
        <v>-0.112304505716463</v>
      </c>
      <c r="AD365" s="0" t="n">
        <v>-0.636349774688363</v>
      </c>
      <c r="AE365" s="0" t="n">
        <v>0.460792725835814</v>
      </c>
      <c r="AF365" s="0" t="n">
        <v>-0.381159048856961</v>
      </c>
      <c r="AG365" s="0" t="n">
        <v>0.220153715045575</v>
      </c>
      <c r="AH365" s="0" t="s">
        <v>35</v>
      </c>
    </row>
    <row r="366" customFormat="false" ht="12.75" hidden="false" customHeight="false" outlineLevel="0" collapsed="false">
      <c r="A366" s="0" t="n">
        <v>202103</v>
      </c>
      <c r="B366" s="0" t="n">
        <v>1.7727</v>
      </c>
      <c r="C366" s="0" t="n">
        <v>0.31257</v>
      </c>
      <c r="D366" s="0" t="n">
        <v>0</v>
      </c>
      <c r="E366" s="0" t="n">
        <v>-1.79999999981</v>
      </c>
      <c r="F366" s="0" t="n">
        <v>0</v>
      </c>
      <c r="G366" s="0" t="n">
        <v>0</v>
      </c>
      <c r="H366" s="0" t="n">
        <v>27</v>
      </c>
      <c r="I366" s="0" t="n">
        <v>5</v>
      </c>
      <c r="J366" s="0" t="n">
        <v>661</v>
      </c>
      <c r="K366" s="0" t="n">
        <v>83</v>
      </c>
      <c r="L366" s="0" t="n">
        <v>1.7727</v>
      </c>
      <c r="M366" s="0" t="n">
        <v>0.31257</v>
      </c>
      <c r="N366" s="0" t="n">
        <v>2.67569327354</v>
      </c>
      <c r="O366" s="0" t="n">
        <v>0.00493869790807</v>
      </c>
      <c r="P366" s="0" t="n">
        <v>1.90881213777807</v>
      </c>
      <c r="Q366" s="0" t="n">
        <v>0.353611790677716</v>
      </c>
      <c r="R366" s="0" t="n">
        <v>1.46493504717107</v>
      </c>
      <c r="S366" s="0" t="n">
        <v>0.386175390838798</v>
      </c>
      <c r="T366" s="0" t="n">
        <v>1.6134682669607</v>
      </c>
      <c r="U366" s="0" t="n">
        <v>0.390023224898765</v>
      </c>
      <c r="V366" s="0" t="n">
        <v>0.953956954000159</v>
      </c>
      <c r="W366" s="0" t="n">
        <v>0.842424834634556</v>
      </c>
      <c r="X366" s="0" t="n">
        <v>1.26936082291711</v>
      </c>
      <c r="Y366" s="0" t="n">
        <v>1.12987258464397</v>
      </c>
      <c r="Z366" s="0" t="n">
        <v>-0.90299327354</v>
      </c>
      <c r="AA366" s="0" t="n">
        <v>0.30763130209193</v>
      </c>
      <c r="AB366" s="0" t="n">
        <v>-0.766881135761931</v>
      </c>
      <c r="AC366" s="0" t="n">
        <v>0.348673092769646</v>
      </c>
      <c r="AD366" s="0" t="n">
        <v>-1.21075822636893</v>
      </c>
      <c r="AE366" s="0" t="n">
        <v>0.381236692930728</v>
      </c>
      <c r="AF366" s="0" t="n">
        <v>-1.0622250065793</v>
      </c>
      <c r="AG366" s="0" t="n">
        <v>0.385084526990695</v>
      </c>
      <c r="AH366" s="0" t="s">
        <v>35</v>
      </c>
    </row>
    <row r="367" customFormat="false" ht="12.75" hidden="false" customHeight="false" outlineLevel="0" collapsed="false">
      <c r="A367" s="0" t="n">
        <v>202104</v>
      </c>
      <c r="B367" s="0" t="n">
        <v>-1.7727</v>
      </c>
      <c r="C367" s="0" t="n">
        <v>0.31257</v>
      </c>
      <c r="D367" s="0" t="n">
        <v>0</v>
      </c>
      <c r="E367" s="0" t="n">
        <v>-1.79999999981</v>
      </c>
      <c r="F367" s="0" t="n">
        <v>0</v>
      </c>
      <c r="G367" s="0" t="n">
        <v>0</v>
      </c>
      <c r="H367" s="0" t="n">
        <v>5</v>
      </c>
      <c r="I367" s="0" t="n">
        <v>6</v>
      </c>
      <c r="J367" s="0" t="n">
        <v>710</v>
      </c>
      <c r="K367" s="0" t="n">
        <v>89</v>
      </c>
      <c r="L367" s="0" t="n">
        <v>-1.7727</v>
      </c>
      <c r="M367" s="0" t="n">
        <v>0.31257</v>
      </c>
      <c r="N367" s="0" t="n">
        <v>-2.13070750237</v>
      </c>
      <c r="O367" s="0" t="n">
        <v>0.436665713787</v>
      </c>
      <c r="P367" s="0" t="n">
        <v>-1.90881213777807</v>
      </c>
      <c r="Q367" s="0" t="n">
        <v>0.353611790677716</v>
      </c>
      <c r="R367" s="0" t="n">
        <v>-1.46493504717107</v>
      </c>
      <c r="S367" s="0" t="n">
        <v>0.386175390838798</v>
      </c>
      <c r="T367" s="0" t="n">
        <v>-1.6134682669607</v>
      </c>
      <c r="U367" s="0" t="n">
        <v>0.390023224898765</v>
      </c>
      <c r="V367" s="0" t="n">
        <v>0.378905156910685</v>
      </c>
      <c r="W367" s="0" t="n">
        <v>0.23692932906508</v>
      </c>
      <c r="X367" s="0" t="n">
        <v>0.667684232862384</v>
      </c>
      <c r="Y367" s="0" t="n">
        <v>0.519337990538423</v>
      </c>
      <c r="Z367" s="0" t="n">
        <v>0.35800750237</v>
      </c>
      <c r="AA367" s="0" t="n">
        <v>-0.124095713787</v>
      </c>
      <c r="AB367" s="0" t="n">
        <v>0.221895364591931</v>
      </c>
      <c r="AC367" s="0" t="n">
        <v>-0.0830539231092837</v>
      </c>
      <c r="AD367" s="0" t="n">
        <v>0.665772455198934</v>
      </c>
      <c r="AE367" s="0" t="n">
        <v>-0.0504903229482018</v>
      </c>
      <c r="AF367" s="0" t="n">
        <v>0.517239235409301</v>
      </c>
      <c r="AG367" s="0" t="n">
        <v>-0.046642488888235</v>
      </c>
      <c r="AH367" s="0" t="s">
        <v>35</v>
      </c>
    </row>
    <row r="368" customFormat="false" ht="12.75" hidden="false" customHeight="false" outlineLevel="0" collapsed="false">
      <c r="A368" s="0" t="n">
        <v>202104</v>
      </c>
      <c r="B368" s="0" t="n">
        <v>-1.3789</v>
      </c>
      <c r="C368" s="0" t="n">
        <v>-1.157</v>
      </c>
      <c r="D368" s="0" t="n">
        <v>0</v>
      </c>
      <c r="E368" s="0" t="n">
        <v>-1.79999999981</v>
      </c>
      <c r="F368" s="0" t="n">
        <v>0</v>
      </c>
      <c r="G368" s="0" t="n">
        <v>0</v>
      </c>
      <c r="H368" s="0" t="n">
        <v>14</v>
      </c>
      <c r="I368" s="0" t="n">
        <v>4</v>
      </c>
      <c r="J368" s="0" t="n">
        <v>780</v>
      </c>
      <c r="K368" s="0" t="n">
        <v>98</v>
      </c>
      <c r="L368" s="0" t="n">
        <v>-1.3789</v>
      </c>
      <c r="M368" s="0" t="n">
        <v>-1.157</v>
      </c>
      <c r="N368" s="0" t="n">
        <v>-3.5051445961</v>
      </c>
      <c r="O368" s="0" t="n">
        <v>-1.71132266521</v>
      </c>
      <c r="P368" s="0" t="n">
        <v>-1.69716988111422</v>
      </c>
      <c r="Q368" s="0" t="n">
        <v>-0.78076267358719</v>
      </c>
      <c r="R368" s="0" t="n">
        <v>-1.54467400223265</v>
      </c>
      <c r="S368" s="0" t="n">
        <v>-0.857002389438456</v>
      </c>
      <c r="T368" s="0" t="n">
        <v>-1.61997229177689</v>
      </c>
      <c r="U368" s="0" t="n">
        <v>-0.652786266800431</v>
      </c>
      <c r="V368" s="0" t="n">
        <v>2.1973142013854</v>
      </c>
      <c r="W368" s="0" t="n">
        <v>2.03339973149329</v>
      </c>
      <c r="X368" s="0" t="n">
        <v>2.13852942065639</v>
      </c>
      <c r="Y368" s="0" t="n">
        <v>2.16203004691072</v>
      </c>
      <c r="Z368" s="0" t="n">
        <v>2.1262445961</v>
      </c>
      <c r="AA368" s="0" t="n">
        <v>0.55432266521</v>
      </c>
      <c r="AB368" s="0" t="n">
        <v>1.80797471498578</v>
      </c>
      <c r="AC368" s="0" t="n">
        <v>0.93055999162281</v>
      </c>
      <c r="AD368" s="0" t="n">
        <v>1.96047059386735</v>
      </c>
      <c r="AE368" s="0" t="n">
        <v>0.854320275771544</v>
      </c>
      <c r="AF368" s="0" t="n">
        <v>1.88517230432311</v>
      </c>
      <c r="AG368" s="0" t="n">
        <v>1.05853639840957</v>
      </c>
      <c r="AH368" s="0" t="s">
        <v>35</v>
      </c>
    </row>
    <row r="369" customFormat="false" ht="12.75" hidden="false" customHeight="false" outlineLevel="0" collapsed="false">
      <c r="A369" s="0" t="n">
        <v>202102</v>
      </c>
      <c r="B369" s="0" t="n">
        <v>-0.45</v>
      </c>
      <c r="C369" s="0" t="n">
        <v>0.77442</v>
      </c>
      <c r="D369" s="0" t="n">
        <v>1.77265386818</v>
      </c>
      <c r="E369" s="0" t="n">
        <v>0.312567214581</v>
      </c>
      <c r="F369" s="0" t="n">
        <v>0</v>
      </c>
      <c r="G369" s="0" t="n">
        <v>0</v>
      </c>
      <c r="H369" s="0" t="n">
        <v>18</v>
      </c>
      <c r="I369" s="0" t="n">
        <v>5</v>
      </c>
      <c r="J369" s="0" t="n">
        <v>365</v>
      </c>
      <c r="K369" s="0" t="n">
        <v>46</v>
      </c>
      <c r="L369" s="0" t="n">
        <v>-0.45</v>
      </c>
      <c r="M369" s="0" t="n">
        <v>0.77442</v>
      </c>
      <c r="N369" s="0" t="n">
        <v>-0.678438186646</v>
      </c>
      <c r="O369" s="0" t="n">
        <v>0.753730535507</v>
      </c>
      <c r="P369" s="0" t="n">
        <v>-0.422120941222091</v>
      </c>
      <c r="Q369" s="0" t="n">
        <v>0.677718484229633</v>
      </c>
      <c r="R369" s="0" t="n">
        <v>-0.517608774354352</v>
      </c>
      <c r="S369" s="0" t="n">
        <v>0.5456556148359</v>
      </c>
      <c r="T369" s="0" t="n">
        <v>-0.397211432925163</v>
      </c>
      <c r="U369" s="0" t="n">
        <v>0.371314505936702</v>
      </c>
      <c r="V369" s="0" t="n">
        <v>0.229373187315169</v>
      </c>
      <c r="W369" s="0" t="n">
        <v>0.267350635385618</v>
      </c>
      <c r="X369" s="0" t="n">
        <v>0.26298530846867</v>
      </c>
      <c r="Y369" s="0" t="n">
        <v>0.474689905812912</v>
      </c>
      <c r="Z369" s="0" t="n">
        <v>0.228438186646</v>
      </c>
      <c r="AA369" s="0" t="n">
        <v>0.020689464493</v>
      </c>
      <c r="AB369" s="0" t="n">
        <v>0.256317245423909</v>
      </c>
      <c r="AC369" s="0" t="n">
        <v>-0.0760120512773674</v>
      </c>
      <c r="AD369" s="0" t="n">
        <v>0.160829412291648</v>
      </c>
      <c r="AE369" s="0" t="n">
        <v>-0.2080749206711</v>
      </c>
      <c r="AF369" s="0" t="n">
        <v>0.281226753720837</v>
      </c>
      <c r="AG369" s="0" t="n">
        <v>-0.382416029570298</v>
      </c>
      <c r="AH369" s="0" t="s">
        <v>35</v>
      </c>
    </row>
    <row r="370" customFormat="false" ht="12.75" hidden="false" customHeight="false" outlineLevel="0" collapsed="false">
      <c r="A370" s="0" t="n">
        <v>202104</v>
      </c>
      <c r="B370" s="0" t="n">
        <v>-1.3789</v>
      </c>
      <c r="C370" s="0" t="n">
        <v>-1.157</v>
      </c>
      <c r="D370" s="0" t="n">
        <v>0</v>
      </c>
      <c r="E370" s="0" t="n">
        <v>-1.79999999981</v>
      </c>
      <c r="F370" s="0" t="n">
        <v>0</v>
      </c>
      <c r="G370" s="0" t="n">
        <v>0</v>
      </c>
      <c r="H370" s="0" t="n">
        <v>6</v>
      </c>
      <c r="I370" s="0" t="n">
        <v>4</v>
      </c>
      <c r="J370" s="0" t="n">
        <v>716</v>
      </c>
      <c r="K370" s="0" t="n">
        <v>90</v>
      </c>
      <c r="L370" s="0" t="n">
        <v>-1.3789</v>
      </c>
      <c r="M370" s="0" t="n">
        <v>-1.157</v>
      </c>
      <c r="N370" s="0" t="n">
        <v>-2.77908945084</v>
      </c>
      <c r="O370" s="0" t="n">
        <v>1.58098185062</v>
      </c>
      <c r="P370" s="0" t="n">
        <v>-1.69716988111422</v>
      </c>
      <c r="Q370" s="0" t="n">
        <v>-0.78076267358719</v>
      </c>
      <c r="R370" s="0" t="n">
        <v>-1.54467400223265</v>
      </c>
      <c r="S370" s="0" t="n">
        <v>-0.857002389438456</v>
      </c>
      <c r="T370" s="0" t="n">
        <v>-1.61997229177689</v>
      </c>
      <c r="U370" s="0" t="n">
        <v>-0.652786266800431</v>
      </c>
      <c r="V370" s="0" t="n">
        <v>3.07523578162198</v>
      </c>
      <c r="W370" s="0" t="n">
        <v>2.59776580025572</v>
      </c>
      <c r="X370" s="0" t="n">
        <v>2.73268158674477</v>
      </c>
      <c r="Y370" s="0" t="n">
        <v>2.51659941008468</v>
      </c>
      <c r="Z370" s="0" t="n">
        <v>1.40018945084</v>
      </c>
      <c r="AA370" s="0" t="n">
        <v>-2.73798185062</v>
      </c>
      <c r="AB370" s="0" t="n">
        <v>1.08191956972578</v>
      </c>
      <c r="AC370" s="0" t="n">
        <v>-2.36174452420719</v>
      </c>
      <c r="AD370" s="0" t="n">
        <v>1.23441544860735</v>
      </c>
      <c r="AE370" s="0" t="n">
        <v>-2.43798424005846</v>
      </c>
      <c r="AF370" s="0" t="n">
        <v>1.15911715906311</v>
      </c>
      <c r="AG370" s="0" t="n">
        <v>-2.23376811742043</v>
      </c>
      <c r="AH370" s="0" t="s">
        <v>35</v>
      </c>
    </row>
    <row r="371" customFormat="false" ht="12.75" hidden="false" customHeight="false" outlineLevel="0" collapsed="false">
      <c r="A371" s="0" t="n">
        <v>202102</v>
      </c>
      <c r="B371" s="0" t="n">
        <v>-0.45</v>
      </c>
      <c r="C371" s="0" t="n">
        <v>0.77442</v>
      </c>
      <c r="D371" s="0" t="n">
        <v>-1.37888032056</v>
      </c>
      <c r="E371" s="0" t="n">
        <v>1.15701731256</v>
      </c>
      <c r="F371" s="0" t="n">
        <v>0</v>
      </c>
      <c r="G371" s="0" t="n">
        <v>0</v>
      </c>
      <c r="H371" s="0" t="n">
        <v>21</v>
      </c>
      <c r="I371" s="0" t="n">
        <v>2</v>
      </c>
      <c r="J371" s="0" t="n">
        <v>386</v>
      </c>
      <c r="K371" s="0" t="n">
        <v>49</v>
      </c>
      <c r="L371" s="0" t="n">
        <v>-0.45</v>
      </c>
      <c r="M371" s="0" t="n">
        <v>0.77442</v>
      </c>
      <c r="N371" s="0" t="n">
        <v>-0.370638281107</v>
      </c>
      <c r="O371" s="0" t="n">
        <v>0.238689541817</v>
      </c>
      <c r="P371" s="0" t="n">
        <v>-0.0337745260731326</v>
      </c>
      <c r="Q371" s="0" t="n">
        <v>0.680875595912827</v>
      </c>
      <c r="R371" s="0" t="n">
        <v>-0.0916155355454449</v>
      </c>
      <c r="S371" s="0" t="n">
        <v>0.466580040261217</v>
      </c>
      <c r="T371" s="0" t="n">
        <v>0.00706368578433647</v>
      </c>
      <c r="U371" s="0" t="n">
        <v>0.399655426848051</v>
      </c>
      <c r="V371" s="0" t="n">
        <v>0.541576777798512</v>
      </c>
      <c r="W371" s="0" t="n">
        <v>0.55588280769633</v>
      </c>
      <c r="X371" s="0" t="n">
        <v>0.360260699802049</v>
      </c>
      <c r="Y371" s="0" t="n">
        <v>0.410571299456518</v>
      </c>
      <c r="Z371" s="0" t="n">
        <v>-0.079361718893</v>
      </c>
      <c r="AA371" s="0" t="n">
        <v>0.535730458183</v>
      </c>
      <c r="AB371" s="0" t="n">
        <v>0.336863755033867</v>
      </c>
      <c r="AC371" s="0" t="n">
        <v>0.442186054095827</v>
      </c>
      <c r="AD371" s="0" t="n">
        <v>0.279022745561555</v>
      </c>
      <c r="AE371" s="0" t="n">
        <v>0.227890498444217</v>
      </c>
      <c r="AF371" s="0" t="n">
        <v>0.377701966891336</v>
      </c>
      <c r="AG371" s="0" t="n">
        <v>0.160965885031051</v>
      </c>
      <c r="AH371" s="0" t="s">
        <v>35</v>
      </c>
    </row>
    <row r="372" customFormat="false" ht="12.75" hidden="false" customHeight="false" outlineLevel="0" collapsed="false">
      <c r="A372" s="0" t="n">
        <v>202104</v>
      </c>
      <c r="B372" s="0" t="n">
        <v>-1.7727</v>
      </c>
      <c r="C372" s="0" t="n">
        <v>0.31257</v>
      </c>
      <c r="D372" s="0" t="n">
        <v>0</v>
      </c>
      <c r="E372" s="0" t="n">
        <v>-1.79999999981</v>
      </c>
      <c r="F372" s="0" t="n">
        <v>0</v>
      </c>
      <c r="G372" s="0" t="n">
        <v>0</v>
      </c>
      <c r="H372" s="0" t="n">
        <v>28</v>
      </c>
      <c r="I372" s="0" t="n">
        <v>6</v>
      </c>
      <c r="J372" s="0" t="n">
        <v>894</v>
      </c>
      <c r="K372" s="0" t="n">
        <v>112</v>
      </c>
      <c r="L372" s="0" t="n">
        <v>-1.7727</v>
      </c>
      <c r="M372" s="0" t="n">
        <v>0.31257</v>
      </c>
      <c r="N372" s="0" t="n">
        <v>-2.43230414391</v>
      </c>
      <c r="O372" s="0" t="n">
        <v>1.35035610199</v>
      </c>
      <c r="P372" s="0" t="n">
        <v>-1.90881213777807</v>
      </c>
      <c r="Q372" s="0" t="n">
        <v>0.353611790677716</v>
      </c>
      <c r="R372" s="0" t="n">
        <v>-1.46493504717107</v>
      </c>
      <c r="S372" s="0" t="n">
        <v>0.386175390838798</v>
      </c>
      <c r="T372" s="0" t="n">
        <v>-1.6134682669607</v>
      </c>
      <c r="U372" s="0" t="n">
        <v>0.390023224898765</v>
      </c>
      <c r="V372" s="0" t="n">
        <v>1.22966565380466</v>
      </c>
      <c r="W372" s="0" t="n">
        <v>1.12585216730148</v>
      </c>
      <c r="X372" s="0" t="n">
        <v>1.36581382811917</v>
      </c>
      <c r="Y372" s="0" t="n">
        <v>1.26203463827332</v>
      </c>
      <c r="Z372" s="0" t="n">
        <v>0.65960414391</v>
      </c>
      <c r="AA372" s="0" t="n">
        <v>-1.03778610199</v>
      </c>
      <c r="AB372" s="0" t="n">
        <v>0.523492006131931</v>
      </c>
      <c r="AC372" s="0" t="n">
        <v>-0.996744311312284</v>
      </c>
      <c r="AD372" s="0" t="n">
        <v>0.967369096738934</v>
      </c>
      <c r="AE372" s="0" t="n">
        <v>-0.964180711151202</v>
      </c>
      <c r="AF372" s="0" t="n">
        <v>0.818835876949301</v>
      </c>
      <c r="AG372" s="0" t="n">
        <v>-0.960332877091235</v>
      </c>
      <c r="AH372" s="0" t="s">
        <v>35</v>
      </c>
    </row>
    <row r="373" customFormat="false" ht="12.75" hidden="false" customHeight="false" outlineLevel="0" collapsed="false">
      <c r="A373" s="0" t="n">
        <v>202101</v>
      </c>
      <c r="B373" s="0" t="n">
        <v>0</v>
      </c>
      <c r="C373" s="0" t="n">
        <v>-1.8</v>
      </c>
      <c r="D373" s="0" t="n">
        <v>1.37888032056</v>
      </c>
      <c r="E373" s="0" t="n">
        <v>-1.15701731256</v>
      </c>
      <c r="F373" s="0" t="n">
        <v>0</v>
      </c>
      <c r="G373" s="0" t="n">
        <v>0</v>
      </c>
      <c r="H373" s="0" t="n">
        <v>28</v>
      </c>
      <c r="I373" s="0" t="n">
        <v>3</v>
      </c>
      <c r="J373" s="0" t="n">
        <v>219</v>
      </c>
      <c r="K373" s="0" t="n">
        <v>28</v>
      </c>
      <c r="L373" s="0" t="n">
        <v>0</v>
      </c>
      <c r="M373" s="0" t="n">
        <v>-1.8</v>
      </c>
      <c r="N373" s="0" t="n">
        <v>0.824382960796</v>
      </c>
      <c r="O373" s="0" t="n">
        <v>-1.06916630268</v>
      </c>
      <c r="P373" s="0" t="n">
        <v>-0.4928069714658</v>
      </c>
      <c r="Q373" s="0" t="n">
        <v>-1.80199779637445</v>
      </c>
      <c r="R373" s="0" t="n">
        <v>-0.336384496993607</v>
      </c>
      <c r="S373" s="0" t="n">
        <v>-1.73418353211968</v>
      </c>
      <c r="T373" s="0" t="n">
        <v>-0.541223769400806</v>
      </c>
      <c r="U373" s="0" t="n">
        <v>-1.66060061156337</v>
      </c>
      <c r="V373" s="0" t="n">
        <v>1.10169195294747</v>
      </c>
      <c r="W373" s="0" t="n">
        <v>1.50732588241637</v>
      </c>
      <c r="X373" s="0" t="n">
        <v>1.33777016206633</v>
      </c>
      <c r="Y373" s="0" t="n">
        <v>1.48817884788192</v>
      </c>
      <c r="Z373" s="0" t="n">
        <v>-0.824382960796</v>
      </c>
      <c r="AA373" s="0" t="n">
        <v>-0.73083369732</v>
      </c>
      <c r="AB373" s="0" t="n">
        <v>-1.3171899322618</v>
      </c>
      <c r="AC373" s="0" t="n">
        <v>-0.732831493694448</v>
      </c>
      <c r="AD373" s="0" t="n">
        <v>-1.16076745778961</v>
      </c>
      <c r="AE373" s="0" t="n">
        <v>-0.665017229439679</v>
      </c>
      <c r="AF373" s="0" t="n">
        <v>-1.36560673019681</v>
      </c>
      <c r="AG373" s="0" t="n">
        <v>-0.591434308883373</v>
      </c>
      <c r="AH373" s="0" t="s">
        <v>35</v>
      </c>
    </row>
    <row r="374" customFormat="false" ht="12.75" hidden="false" customHeight="false" outlineLevel="0" collapsed="false">
      <c r="A374" s="0" t="n">
        <v>202103</v>
      </c>
      <c r="B374" s="0" t="n">
        <v>-1.3789</v>
      </c>
      <c r="C374" s="0" t="n">
        <v>-1.157</v>
      </c>
      <c r="D374" s="0" t="n">
        <v>0</v>
      </c>
      <c r="E374" s="0" t="n">
        <v>-1.79999999981</v>
      </c>
      <c r="F374" s="0" t="n">
        <v>0</v>
      </c>
      <c r="G374" s="0" t="n">
        <v>0</v>
      </c>
      <c r="H374" s="0" t="n">
        <v>2</v>
      </c>
      <c r="I374" s="0" t="n">
        <v>4</v>
      </c>
      <c r="J374" s="0" t="n">
        <v>460</v>
      </c>
      <c r="K374" s="0" t="n">
        <v>58</v>
      </c>
      <c r="L374" s="0" t="n">
        <v>-1.3789</v>
      </c>
      <c r="M374" s="0" t="n">
        <v>-1.157</v>
      </c>
      <c r="N374" s="0" t="n">
        <v>-0.202588930726</v>
      </c>
      <c r="O374" s="0" t="n">
        <v>1.71344816685</v>
      </c>
      <c r="P374" s="0" t="n">
        <v>-1.69716988111422</v>
      </c>
      <c r="Q374" s="0" t="n">
        <v>-0.78076267358719</v>
      </c>
      <c r="R374" s="0" t="n">
        <v>-1.54467400223265</v>
      </c>
      <c r="S374" s="0" t="n">
        <v>-0.857002389438456</v>
      </c>
      <c r="T374" s="0" t="n">
        <v>-1.61997229177689</v>
      </c>
      <c r="U374" s="0" t="n">
        <v>-0.652786266800431</v>
      </c>
      <c r="V374" s="0" t="n">
        <v>3.10212514419858</v>
      </c>
      <c r="W374" s="0" t="n">
        <v>2.90772418461892</v>
      </c>
      <c r="X374" s="0" t="n">
        <v>2.8997255734784</v>
      </c>
      <c r="Y374" s="0" t="n">
        <v>2.75826775117589</v>
      </c>
      <c r="Z374" s="0" t="n">
        <v>-1.176311069274</v>
      </c>
      <c r="AA374" s="0" t="n">
        <v>-2.87044816685</v>
      </c>
      <c r="AB374" s="0" t="n">
        <v>-1.49458095038822</v>
      </c>
      <c r="AC374" s="0" t="n">
        <v>-2.49421084043719</v>
      </c>
      <c r="AD374" s="0" t="n">
        <v>-1.34208507150665</v>
      </c>
      <c r="AE374" s="0" t="n">
        <v>-2.57045055628846</v>
      </c>
      <c r="AF374" s="0" t="n">
        <v>-1.41738336105089</v>
      </c>
      <c r="AG374" s="0" t="n">
        <v>-2.36623443365043</v>
      </c>
      <c r="AH374" s="0" t="s">
        <v>35</v>
      </c>
    </row>
    <row r="375" customFormat="false" ht="12.75" hidden="false" customHeight="false" outlineLevel="0" collapsed="false">
      <c r="A375" s="0" t="n">
        <v>202101</v>
      </c>
      <c r="B375" s="0" t="n">
        <v>0</v>
      </c>
      <c r="C375" s="0" t="n">
        <v>-1.8</v>
      </c>
      <c r="D375" s="0" t="n">
        <v>1.37887967467</v>
      </c>
      <c r="E375" s="0" t="n">
        <v>1.15701808231</v>
      </c>
      <c r="F375" s="0" t="n">
        <v>0</v>
      </c>
      <c r="G375" s="0" t="n">
        <v>0</v>
      </c>
      <c r="H375" s="0" t="n">
        <v>12</v>
      </c>
      <c r="I375" s="0" t="n">
        <v>1</v>
      </c>
      <c r="J375" s="0" t="n">
        <v>89</v>
      </c>
      <c r="K375" s="0" t="n">
        <v>12</v>
      </c>
      <c r="L375" s="0" t="n">
        <v>0</v>
      </c>
      <c r="M375" s="0" t="n">
        <v>-1.8</v>
      </c>
      <c r="N375" s="0" t="n">
        <v>2.24208474159</v>
      </c>
      <c r="O375" s="0" t="n">
        <v>-0.667245090008</v>
      </c>
      <c r="P375" s="0" t="n">
        <v>0.310625117575873</v>
      </c>
      <c r="Q375" s="0" t="n">
        <v>-1.95847040117646</v>
      </c>
      <c r="R375" s="0" t="n">
        <v>-0.151019282430363</v>
      </c>
      <c r="S375" s="0" t="n">
        <v>-1.38537316962419</v>
      </c>
      <c r="T375" s="0" t="n">
        <v>0.104171443401039</v>
      </c>
      <c r="U375" s="0" t="n">
        <v>-1.62601218041443</v>
      </c>
      <c r="V375" s="0" t="n">
        <v>2.51198679824988</v>
      </c>
      <c r="W375" s="0" t="n">
        <v>2.32331639760901</v>
      </c>
      <c r="X375" s="0" t="n">
        <v>2.49853052983462</v>
      </c>
      <c r="Y375" s="0" t="n">
        <v>2.34305518590997</v>
      </c>
      <c r="Z375" s="0" t="n">
        <v>-2.24208474159</v>
      </c>
      <c r="AA375" s="0" t="n">
        <v>-1.132754909992</v>
      </c>
      <c r="AB375" s="0" t="n">
        <v>-1.93145962401413</v>
      </c>
      <c r="AC375" s="0" t="n">
        <v>-1.29122531116846</v>
      </c>
      <c r="AD375" s="0" t="n">
        <v>-2.39310402402036</v>
      </c>
      <c r="AE375" s="0" t="n">
        <v>-0.718128079616186</v>
      </c>
      <c r="AF375" s="0" t="n">
        <v>-2.13791329818896</v>
      </c>
      <c r="AG375" s="0" t="n">
        <v>-0.958767090406425</v>
      </c>
      <c r="AH375" s="0" t="s">
        <v>35</v>
      </c>
    </row>
    <row r="376" customFormat="false" ht="12.75" hidden="false" customHeight="false" outlineLevel="0" collapsed="false">
      <c r="A376" s="0" t="n">
        <v>202101</v>
      </c>
      <c r="B376" s="0" t="n">
        <v>0</v>
      </c>
      <c r="C376" s="0" t="n">
        <v>-1.8</v>
      </c>
      <c r="D376" s="0" t="n">
        <v>-1.37887967467</v>
      </c>
      <c r="E376" s="0" t="n">
        <v>-1.15701808231</v>
      </c>
      <c r="F376" s="0" t="n">
        <v>0</v>
      </c>
      <c r="G376" s="0" t="n">
        <v>0</v>
      </c>
      <c r="H376" s="0" t="n">
        <v>4</v>
      </c>
      <c r="I376" s="0" t="n">
        <v>4</v>
      </c>
      <c r="J376" s="0" t="n">
        <v>28</v>
      </c>
      <c r="K376" s="0" t="n">
        <v>4</v>
      </c>
      <c r="L376" s="0" t="n">
        <v>0</v>
      </c>
      <c r="M376" s="0" t="n">
        <v>-1.8</v>
      </c>
      <c r="N376" s="0" t="n">
        <v>0.594695329666</v>
      </c>
      <c r="O376" s="0" t="n">
        <v>-1.81797397137</v>
      </c>
      <c r="P376" s="0" t="n">
        <v>0.4928076173558</v>
      </c>
      <c r="Q376" s="0" t="n">
        <v>-1.80199856612445</v>
      </c>
      <c r="R376" s="0" t="n">
        <v>0.336385142883606</v>
      </c>
      <c r="S376" s="0" t="n">
        <v>-1.73418430186968</v>
      </c>
      <c r="T376" s="0" t="n">
        <v>0.541224415290806</v>
      </c>
      <c r="U376" s="0" t="n">
        <v>-1.66060138131337</v>
      </c>
      <c r="V376" s="0" t="n">
        <v>0.594966888804211</v>
      </c>
      <c r="W376" s="0" t="n">
        <v>0.103132533628171</v>
      </c>
      <c r="X376" s="0" t="n">
        <v>0.271560051021</v>
      </c>
      <c r="Y376" s="0" t="n">
        <v>0.166208515982938</v>
      </c>
      <c r="Z376" s="0" t="n">
        <v>-0.594695329666</v>
      </c>
      <c r="AA376" s="0" t="n">
        <v>0.01797397137</v>
      </c>
      <c r="AB376" s="0" t="n">
        <v>-0.1018877123102</v>
      </c>
      <c r="AC376" s="0" t="n">
        <v>0.0159754052455521</v>
      </c>
      <c r="AD376" s="0" t="n">
        <v>-0.258310186782394</v>
      </c>
      <c r="AE376" s="0" t="n">
        <v>0.0837896695003215</v>
      </c>
      <c r="AF376" s="0" t="n">
        <v>-0.0534709143751944</v>
      </c>
      <c r="AG376" s="0" t="n">
        <v>0.157372590056627</v>
      </c>
      <c r="AH376" s="0" t="s">
        <v>35</v>
      </c>
    </row>
    <row r="377" customFormat="false" ht="12.75" hidden="false" customHeight="false" outlineLevel="0" collapsed="false">
      <c r="A377" s="0" t="n">
        <v>202102</v>
      </c>
      <c r="B377" s="0" t="n">
        <v>-0.45</v>
      </c>
      <c r="C377" s="0" t="n">
        <v>0.77442</v>
      </c>
      <c r="D377" s="0" t="n">
        <v>-1.77265386818</v>
      </c>
      <c r="E377" s="0" t="n">
        <v>-0.312567214581</v>
      </c>
      <c r="F377" s="0" t="n">
        <v>0</v>
      </c>
      <c r="G377" s="0" t="n">
        <v>0</v>
      </c>
      <c r="H377" s="0" t="n">
        <v>21</v>
      </c>
      <c r="I377" s="0" t="n">
        <v>8</v>
      </c>
      <c r="J377" s="0" t="n">
        <v>392</v>
      </c>
      <c r="K377" s="0" t="n">
        <v>49</v>
      </c>
      <c r="L377" s="0" t="n">
        <v>-0.45</v>
      </c>
      <c r="M377" s="0" t="n">
        <v>0.77442</v>
      </c>
      <c r="N377" s="0" t="n">
        <v>-0.202600449324</v>
      </c>
      <c r="O377" s="0" t="n">
        <v>-0.362214118242</v>
      </c>
      <c r="P377" s="0" t="n">
        <v>-0.200856271344255</v>
      </c>
      <c r="Q377" s="0" t="n">
        <v>0.71615550530122</v>
      </c>
      <c r="R377" s="0" t="n">
        <v>-0.1616456006595</v>
      </c>
      <c r="S377" s="0" t="n">
        <v>0.752840328661325</v>
      </c>
      <c r="T377" s="0" t="n">
        <v>-0.0386065645762299</v>
      </c>
      <c r="U377" s="0" t="n">
        <v>0.488185849066648</v>
      </c>
      <c r="V377" s="0" t="n">
        <v>1.16324703155712</v>
      </c>
      <c r="W377" s="0" t="n">
        <v>1.07837103407759</v>
      </c>
      <c r="X377" s="0" t="n">
        <v>1.11580630899274</v>
      </c>
      <c r="Y377" s="0" t="n">
        <v>0.866068183593655</v>
      </c>
      <c r="Z377" s="0" t="n">
        <v>-0.247399550676</v>
      </c>
      <c r="AA377" s="0" t="n">
        <v>1.136634118242</v>
      </c>
      <c r="AB377" s="0" t="n">
        <v>0.00174417797974502</v>
      </c>
      <c r="AC377" s="0" t="n">
        <v>1.07836962354322</v>
      </c>
      <c r="AD377" s="0" t="n">
        <v>0.0409548486645005</v>
      </c>
      <c r="AE377" s="0" t="n">
        <v>1.11505444690332</v>
      </c>
      <c r="AF377" s="0" t="n">
        <v>0.16399388474777</v>
      </c>
      <c r="AG377" s="0" t="n">
        <v>0.850399967308648</v>
      </c>
      <c r="AH377" s="0" t="s">
        <v>35</v>
      </c>
    </row>
    <row r="378" customFormat="false" ht="12.75" hidden="false" customHeight="false" outlineLevel="0" collapsed="false">
      <c r="A378" s="0" t="n">
        <v>202101</v>
      </c>
      <c r="B378" s="0" t="n">
        <v>0</v>
      </c>
      <c r="C378" s="0" t="n">
        <v>-1.8</v>
      </c>
      <c r="D378" s="0" t="n">
        <v>1.37888032056</v>
      </c>
      <c r="E378" s="0" t="n">
        <v>-1.15701731256</v>
      </c>
      <c r="F378" s="0" t="n">
        <v>0</v>
      </c>
      <c r="G378" s="0" t="n">
        <v>0</v>
      </c>
      <c r="H378" s="0" t="n">
        <v>4</v>
      </c>
      <c r="I378" s="0" t="n">
        <v>3</v>
      </c>
      <c r="J378" s="0" t="n">
        <v>27</v>
      </c>
      <c r="K378" s="0" t="n">
        <v>4</v>
      </c>
      <c r="L378" s="0" t="n">
        <v>0</v>
      </c>
      <c r="M378" s="0" t="n">
        <v>-1.8</v>
      </c>
      <c r="N378" s="0" t="n">
        <v>1.6781052351</v>
      </c>
      <c r="O378" s="0" t="n">
        <v>-2.59606933594</v>
      </c>
      <c r="P378" s="0" t="n">
        <v>-0.4928069714658</v>
      </c>
      <c r="Q378" s="0" t="n">
        <v>-1.80199779637445</v>
      </c>
      <c r="R378" s="0" t="n">
        <v>-0.336384496993607</v>
      </c>
      <c r="S378" s="0" t="n">
        <v>-1.73418353211968</v>
      </c>
      <c r="T378" s="0" t="n">
        <v>-0.541223769400806</v>
      </c>
      <c r="U378" s="0" t="n">
        <v>-1.66060061156337</v>
      </c>
      <c r="V378" s="0" t="n">
        <v>1.8573539155729</v>
      </c>
      <c r="W378" s="0" t="n">
        <v>2.31158158380023</v>
      </c>
      <c r="X378" s="0" t="n">
        <v>2.19112209142658</v>
      </c>
      <c r="Y378" s="0" t="n">
        <v>2.40842748790687</v>
      </c>
      <c r="Z378" s="0" t="n">
        <v>-1.6781052351</v>
      </c>
      <c r="AA378" s="0" t="n">
        <v>0.79606933594</v>
      </c>
      <c r="AB378" s="0" t="n">
        <v>-2.1709122065658</v>
      </c>
      <c r="AC378" s="0" t="n">
        <v>0.794071539565552</v>
      </c>
      <c r="AD378" s="0" t="n">
        <v>-2.01448973209361</v>
      </c>
      <c r="AE378" s="0" t="n">
        <v>0.861885803820321</v>
      </c>
      <c r="AF378" s="0" t="n">
        <v>-2.21932900450081</v>
      </c>
      <c r="AG378" s="0" t="n">
        <v>0.935468724376626</v>
      </c>
      <c r="AH378" s="0" t="s">
        <v>35</v>
      </c>
    </row>
    <row r="379" customFormat="false" ht="12.75" hidden="false" customHeight="false" outlineLevel="0" collapsed="false">
      <c r="A379" s="0" t="n">
        <v>202102</v>
      </c>
      <c r="B379" s="0" t="n">
        <v>-0.45</v>
      </c>
      <c r="C379" s="0" t="n">
        <v>0.77442</v>
      </c>
      <c r="D379" s="0" t="n">
        <v>1.77265404267</v>
      </c>
      <c r="E379" s="0" t="n">
        <v>-0.31256622502</v>
      </c>
      <c r="F379" s="0" t="n">
        <v>0</v>
      </c>
      <c r="G379" s="0" t="n">
        <v>0</v>
      </c>
      <c r="H379" s="0" t="n">
        <v>18</v>
      </c>
      <c r="I379" s="0" t="n">
        <v>7</v>
      </c>
      <c r="J379" s="0" t="n">
        <v>367</v>
      </c>
      <c r="K379" s="0" t="n">
        <v>46</v>
      </c>
      <c r="L379" s="0" t="n">
        <v>-0.45</v>
      </c>
      <c r="M379" s="0" t="n">
        <v>0.77442</v>
      </c>
      <c r="N379" s="0" t="n">
        <v>-0.642844319344</v>
      </c>
      <c r="O379" s="0" t="n">
        <v>0.388573080301</v>
      </c>
      <c r="P379" s="0" t="n">
        <v>-0.347140273583775</v>
      </c>
      <c r="Q379" s="0" t="n">
        <v>0.745860791009744</v>
      </c>
      <c r="R379" s="0" t="n">
        <v>-0.515569755047263</v>
      </c>
      <c r="S379" s="0" t="n">
        <v>0.527518381826823</v>
      </c>
      <c r="T379" s="0" t="n">
        <v>-0.38574454868943</v>
      </c>
      <c r="U379" s="0" t="n">
        <v>0.423255407883235</v>
      </c>
      <c r="V379" s="0" t="n">
        <v>0.431354583775874</v>
      </c>
      <c r="W379" s="0" t="n">
        <v>0.463783776023332</v>
      </c>
      <c r="X379" s="0" t="n">
        <v>0.188426674154765</v>
      </c>
      <c r="Y379" s="0" t="n">
        <v>0.259428517933465</v>
      </c>
      <c r="Z379" s="0" t="n">
        <v>0.192844319344</v>
      </c>
      <c r="AA379" s="0" t="n">
        <v>0.385846919699</v>
      </c>
      <c r="AB379" s="0" t="n">
        <v>0.295704045760225</v>
      </c>
      <c r="AC379" s="0" t="n">
        <v>0.357287710708744</v>
      </c>
      <c r="AD379" s="0" t="n">
        <v>0.127274564296737</v>
      </c>
      <c r="AE379" s="0" t="n">
        <v>0.138945301525823</v>
      </c>
      <c r="AF379" s="0" t="n">
        <v>0.25709977065457</v>
      </c>
      <c r="AG379" s="0" t="n">
        <v>0.034682327582235</v>
      </c>
      <c r="AH379" s="0" t="s">
        <v>35</v>
      </c>
    </row>
    <row r="380" customFormat="false" ht="12.75" hidden="false" customHeight="false" outlineLevel="0" collapsed="false">
      <c r="A380" s="0" t="n">
        <v>202104</v>
      </c>
      <c r="B380" s="0" t="n">
        <v>1.7727</v>
      </c>
      <c r="C380" s="0" t="n">
        <v>-0.31257</v>
      </c>
      <c r="D380" s="0" t="n">
        <v>0</v>
      </c>
      <c r="E380" s="0" t="n">
        <v>-1.79999999981</v>
      </c>
      <c r="F380" s="0" t="n">
        <v>0</v>
      </c>
      <c r="G380" s="0" t="n">
        <v>0</v>
      </c>
      <c r="H380" s="0" t="n">
        <v>6</v>
      </c>
      <c r="I380" s="0" t="n">
        <v>7</v>
      </c>
      <c r="J380" s="0" t="n">
        <v>719</v>
      </c>
      <c r="K380" s="0" t="n">
        <v>90</v>
      </c>
      <c r="L380" s="0" t="n">
        <v>1.7727</v>
      </c>
      <c r="M380" s="0" t="n">
        <v>-0.31257</v>
      </c>
      <c r="N380" s="0" t="n">
        <v>1.3932197094</v>
      </c>
      <c r="O380" s="0" t="n">
        <v>-3.87924742699</v>
      </c>
      <c r="P380" s="0" t="n">
        <v>1.90808541807318</v>
      </c>
      <c r="Q380" s="0" t="n">
        <v>-0.11401886535617</v>
      </c>
      <c r="R380" s="0" t="n">
        <v>1.615363638007</v>
      </c>
      <c r="S380" s="0" t="n">
        <v>-0.11163389482018</v>
      </c>
      <c r="T380" s="0" t="n">
        <v>1.69191345093188</v>
      </c>
      <c r="U380" s="0" t="n">
        <v>-0.029907144077139</v>
      </c>
      <c r="V380" s="0" t="n">
        <v>3.58680821332196</v>
      </c>
      <c r="W380" s="0" t="n">
        <v>3.80026746681213</v>
      </c>
      <c r="X380" s="0" t="n">
        <v>3.77415681348909</v>
      </c>
      <c r="Y380" s="0" t="n">
        <v>3.86091162355291</v>
      </c>
      <c r="Z380" s="0" t="n">
        <v>0.3794802906</v>
      </c>
      <c r="AA380" s="0" t="n">
        <v>3.56667742699</v>
      </c>
      <c r="AB380" s="0" t="n">
        <v>0.51486570867318</v>
      </c>
      <c r="AC380" s="0" t="n">
        <v>3.76522856163383</v>
      </c>
      <c r="AD380" s="0" t="n">
        <v>0.222143928607005</v>
      </c>
      <c r="AE380" s="0" t="n">
        <v>3.76761353216982</v>
      </c>
      <c r="AF380" s="0" t="n">
        <v>0.298693741531878</v>
      </c>
      <c r="AG380" s="0" t="n">
        <v>3.84934028291286</v>
      </c>
      <c r="AH380" s="0" t="s">
        <v>35</v>
      </c>
    </row>
    <row r="381" customFormat="false" ht="12.75" hidden="false" customHeight="false" outlineLevel="0" collapsed="false">
      <c r="A381" s="0" t="n">
        <v>202104</v>
      </c>
      <c r="B381" s="0" t="n">
        <v>1.3789</v>
      </c>
      <c r="C381" s="0" t="n">
        <v>-1.157</v>
      </c>
      <c r="D381" s="0" t="n">
        <v>0</v>
      </c>
      <c r="E381" s="0" t="n">
        <v>-1.79999999981</v>
      </c>
      <c r="F381" s="0" t="n">
        <v>0</v>
      </c>
      <c r="G381" s="0" t="n">
        <v>0</v>
      </c>
      <c r="H381" s="0" t="n">
        <v>13</v>
      </c>
      <c r="I381" s="0" t="n">
        <v>3</v>
      </c>
      <c r="J381" s="0" t="n">
        <v>771</v>
      </c>
      <c r="K381" s="0" t="n">
        <v>97</v>
      </c>
      <c r="L381" s="0" t="n">
        <v>1.3789</v>
      </c>
      <c r="M381" s="0" t="n">
        <v>-1.157</v>
      </c>
      <c r="N381" s="0" t="n">
        <v>2.6899356842</v>
      </c>
      <c r="O381" s="0" t="n">
        <v>2.2200345993</v>
      </c>
      <c r="P381" s="0" t="n">
        <v>1.69716988111422</v>
      </c>
      <c r="Q381" s="0" t="n">
        <v>-0.78076267358719</v>
      </c>
      <c r="R381" s="0" t="n">
        <v>1.54467400223265</v>
      </c>
      <c r="S381" s="0" t="n">
        <v>-0.857002389438456</v>
      </c>
      <c r="T381" s="0" t="n">
        <v>1.61997229177689</v>
      </c>
      <c r="U381" s="0" t="n">
        <v>-0.652786266800431</v>
      </c>
      <c r="V381" s="0" t="n">
        <v>3.62259261442894</v>
      </c>
      <c r="W381" s="0" t="n">
        <v>3.16075437399741</v>
      </c>
      <c r="X381" s="0" t="n">
        <v>3.2832576734468</v>
      </c>
      <c r="Y381" s="0" t="n">
        <v>3.06560294066723</v>
      </c>
      <c r="Z381" s="0" t="n">
        <v>-1.3110356842</v>
      </c>
      <c r="AA381" s="0" t="n">
        <v>-3.3770345993</v>
      </c>
      <c r="AB381" s="0" t="n">
        <v>-0.992765803085782</v>
      </c>
      <c r="AC381" s="0" t="n">
        <v>-3.00079727288719</v>
      </c>
      <c r="AD381" s="0" t="n">
        <v>-1.14526168196735</v>
      </c>
      <c r="AE381" s="0" t="n">
        <v>-3.07703698873846</v>
      </c>
      <c r="AF381" s="0" t="n">
        <v>-1.06996339242311</v>
      </c>
      <c r="AG381" s="0" t="n">
        <v>-2.87282086610043</v>
      </c>
      <c r="AH381" s="0" t="s">
        <v>35</v>
      </c>
    </row>
    <row r="382" customFormat="false" ht="12.75" hidden="false" customHeight="false" outlineLevel="0" collapsed="false">
      <c r="A382" s="0" t="n">
        <v>202104</v>
      </c>
      <c r="B382" s="0" t="n">
        <v>1.7727</v>
      </c>
      <c r="C382" s="0" t="n">
        <v>-0.31257</v>
      </c>
      <c r="D382" s="0" t="n">
        <v>0</v>
      </c>
      <c r="E382" s="0" t="n">
        <v>-1.79999999981</v>
      </c>
      <c r="F382" s="0" t="n">
        <v>0</v>
      </c>
      <c r="G382" s="0" t="n">
        <v>0</v>
      </c>
      <c r="H382" s="0" t="n">
        <v>13</v>
      </c>
      <c r="I382" s="0" t="n">
        <v>7</v>
      </c>
      <c r="J382" s="0" t="n">
        <v>775</v>
      </c>
      <c r="K382" s="0" t="n">
        <v>97</v>
      </c>
      <c r="L382" s="0" t="n">
        <v>1.7727</v>
      </c>
      <c r="M382" s="0" t="n">
        <v>-0.31257</v>
      </c>
      <c r="N382" s="0" t="n">
        <v>4.81987667084</v>
      </c>
      <c r="O382" s="0" t="n">
        <v>-0.944624602795</v>
      </c>
      <c r="P382" s="0" t="n">
        <v>1.90808541807318</v>
      </c>
      <c r="Q382" s="0" t="n">
        <v>-0.11401886535617</v>
      </c>
      <c r="R382" s="0" t="n">
        <v>1.615363638007</v>
      </c>
      <c r="S382" s="0" t="n">
        <v>-0.11163389482018</v>
      </c>
      <c r="T382" s="0" t="n">
        <v>1.69191345093188</v>
      </c>
      <c r="U382" s="0" t="n">
        <v>-0.029907144077139</v>
      </c>
      <c r="V382" s="0" t="n">
        <v>3.11203770610606</v>
      </c>
      <c r="W382" s="0" t="n">
        <v>3.02794223702429</v>
      </c>
      <c r="X382" s="0" t="n">
        <v>3.31100850152471</v>
      </c>
      <c r="Y382" s="0" t="n">
        <v>3.2589663904958</v>
      </c>
      <c r="Z382" s="0" t="n">
        <v>-3.04717667084</v>
      </c>
      <c r="AA382" s="0" t="n">
        <v>0.632054602795</v>
      </c>
      <c r="AB382" s="0" t="n">
        <v>-2.91179125276682</v>
      </c>
      <c r="AC382" s="0" t="n">
        <v>0.83060573743883</v>
      </c>
      <c r="AD382" s="0" t="n">
        <v>-3.204513032833</v>
      </c>
      <c r="AE382" s="0" t="n">
        <v>0.83299070797482</v>
      </c>
      <c r="AF382" s="0" t="n">
        <v>-3.12796321990812</v>
      </c>
      <c r="AG382" s="0" t="n">
        <v>0.914717458717861</v>
      </c>
      <c r="AH382" s="0" t="s">
        <v>35</v>
      </c>
    </row>
    <row r="383" customFormat="false" ht="12.75" hidden="false" customHeight="false" outlineLevel="0" collapsed="false">
      <c r="A383" s="0" t="n">
        <v>202101</v>
      </c>
      <c r="B383" s="0" t="n">
        <v>0</v>
      </c>
      <c r="C383" s="0" t="n">
        <v>-1.8</v>
      </c>
      <c r="D383" s="0" t="n">
        <v>-1.77265404267</v>
      </c>
      <c r="E383" s="0" t="n">
        <v>0.31256622502</v>
      </c>
      <c r="F383" s="0" t="n">
        <v>0</v>
      </c>
      <c r="G383" s="0" t="n">
        <v>0</v>
      </c>
      <c r="H383" s="0" t="n">
        <v>5</v>
      </c>
      <c r="I383" s="0" t="n">
        <v>6</v>
      </c>
      <c r="J383" s="0" t="n">
        <v>38</v>
      </c>
      <c r="K383" s="0" t="n">
        <v>5</v>
      </c>
      <c r="L383" s="0" t="n">
        <v>0</v>
      </c>
      <c r="M383" s="0" t="n">
        <v>-1.8</v>
      </c>
      <c r="N383" s="0" t="n">
        <v>1.86998510361</v>
      </c>
      <c r="O383" s="0" t="n">
        <v>-2.50302767754</v>
      </c>
      <c r="P383" s="0" t="n">
        <v>0.0167381186163431</v>
      </c>
      <c r="Q383" s="0" t="n">
        <v>-1.94115530476722</v>
      </c>
      <c r="R383" s="0" t="n">
        <v>0.125896219768908</v>
      </c>
      <c r="S383" s="0" t="n">
        <v>-1.50970113465127</v>
      </c>
      <c r="T383" s="0" t="n">
        <v>0.103886529421493</v>
      </c>
      <c r="U383" s="0" t="n">
        <v>-1.65663573191557</v>
      </c>
      <c r="V383" s="0" t="n">
        <v>1.9977718095695</v>
      </c>
      <c r="W383" s="0" t="n">
        <v>1.93654975424681</v>
      </c>
      <c r="X383" s="0" t="n">
        <v>2.00712322878924</v>
      </c>
      <c r="Y383" s="0" t="n">
        <v>1.95843904663091</v>
      </c>
      <c r="Z383" s="0" t="n">
        <v>-1.86998510361</v>
      </c>
      <c r="AA383" s="0" t="n">
        <v>0.70302767754</v>
      </c>
      <c r="AB383" s="0" t="n">
        <v>-1.85324698499366</v>
      </c>
      <c r="AC383" s="0" t="n">
        <v>0.561872372772785</v>
      </c>
      <c r="AD383" s="0" t="n">
        <v>-1.74408888384109</v>
      </c>
      <c r="AE383" s="0" t="n">
        <v>0.993326542888728</v>
      </c>
      <c r="AF383" s="0" t="n">
        <v>-1.76609857418851</v>
      </c>
      <c r="AG383" s="0" t="n">
        <v>0.846391945624431</v>
      </c>
      <c r="AH383" s="0" t="s">
        <v>35</v>
      </c>
    </row>
    <row r="384" customFormat="false" ht="12.75" hidden="false" customHeight="false" outlineLevel="0" collapsed="false">
      <c r="A384" s="0" t="n">
        <v>202102</v>
      </c>
      <c r="B384" s="0" t="n">
        <v>-0.45</v>
      </c>
      <c r="C384" s="0" t="n">
        <v>0.77442</v>
      </c>
      <c r="D384" s="0" t="n">
        <v>1.37888032056</v>
      </c>
      <c r="E384" s="0" t="n">
        <v>-1.15701731256</v>
      </c>
      <c r="F384" s="0" t="n">
        <v>0</v>
      </c>
      <c r="G384" s="0" t="n">
        <v>0</v>
      </c>
      <c r="H384" s="0" t="n">
        <v>6</v>
      </c>
      <c r="I384" s="0" t="n">
        <v>3</v>
      </c>
      <c r="J384" s="0" t="n">
        <v>267</v>
      </c>
      <c r="K384" s="0" t="n">
        <v>34</v>
      </c>
      <c r="L384" s="0" t="n">
        <v>-0.45</v>
      </c>
      <c r="M384" s="0" t="n">
        <v>0.77442</v>
      </c>
      <c r="N384" s="0" t="n">
        <v>-0.0901310071349</v>
      </c>
      <c r="O384" s="0" t="n">
        <v>2.26363539696</v>
      </c>
      <c r="P384" s="0" t="n">
        <v>-0.205238723956459</v>
      </c>
      <c r="Q384" s="0" t="n">
        <v>0.827056090994071</v>
      </c>
      <c r="R384" s="0" t="n">
        <v>-0.56216267411971</v>
      </c>
      <c r="S384" s="0" t="n">
        <v>0.513365923214319</v>
      </c>
      <c r="T384" s="0" t="n">
        <v>-0.357646344576736</v>
      </c>
      <c r="U384" s="0" t="n">
        <v>0.513854224680798</v>
      </c>
      <c r="V384" s="0" t="n">
        <v>1.53207969458787</v>
      </c>
      <c r="W384" s="0" t="n">
        <v>1.44118350282031</v>
      </c>
      <c r="X384" s="0" t="n">
        <v>1.81280366431736</v>
      </c>
      <c r="Y384" s="0" t="n">
        <v>1.77011259716138</v>
      </c>
      <c r="Z384" s="0" t="n">
        <v>-0.3598689928651</v>
      </c>
      <c r="AA384" s="0" t="n">
        <v>-1.48921539696</v>
      </c>
      <c r="AB384" s="0" t="n">
        <v>-0.115107716821559</v>
      </c>
      <c r="AC384" s="0" t="n">
        <v>-1.43657930596593</v>
      </c>
      <c r="AD384" s="0" t="n">
        <v>-0.47203166698481</v>
      </c>
      <c r="AE384" s="0" t="n">
        <v>-1.75026947374568</v>
      </c>
      <c r="AF384" s="0" t="n">
        <v>-0.267515337441836</v>
      </c>
      <c r="AG384" s="0" t="n">
        <v>-1.7497811722792</v>
      </c>
      <c r="AH384" s="0" t="s">
        <v>35</v>
      </c>
    </row>
    <row r="385" customFormat="false" ht="12.75" hidden="false" customHeight="false" outlineLevel="0" collapsed="false">
      <c r="A385" s="0" t="n">
        <v>202102</v>
      </c>
      <c r="B385" s="0" t="n">
        <v>-0.45</v>
      </c>
      <c r="C385" s="0" t="n">
        <v>0.77442</v>
      </c>
      <c r="D385" s="0" t="n">
        <v>1.37888032056</v>
      </c>
      <c r="E385" s="0" t="n">
        <v>-1.15701731256</v>
      </c>
      <c r="F385" s="0" t="n">
        <v>0</v>
      </c>
      <c r="G385" s="0" t="n">
        <v>0</v>
      </c>
      <c r="H385" s="0" t="n">
        <v>7</v>
      </c>
      <c r="I385" s="0" t="n">
        <v>3</v>
      </c>
      <c r="J385" s="0" t="n">
        <v>275</v>
      </c>
      <c r="K385" s="0" t="n">
        <v>35</v>
      </c>
      <c r="L385" s="0" t="n">
        <v>-0.45</v>
      </c>
      <c r="M385" s="0" t="n">
        <v>0.77442</v>
      </c>
      <c r="N385" s="0" t="n">
        <v>-0.983534574509</v>
      </c>
      <c r="O385" s="0" t="n">
        <v>1.2409389019</v>
      </c>
      <c r="P385" s="0" t="n">
        <v>-0.205238723956459</v>
      </c>
      <c r="Q385" s="0" t="n">
        <v>0.827056090994071</v>
      </c>
      <c r="R385" s="0" t="n">
        <v>-0.56216267411971</v>
      </c>
      <c r="S385" s="0" t="n">
        <v>0.513365923214319</v>
      </c>
      <c r="T385" s="0" t="n">
        <v>-0.357646344576736</v>
      </c>
      <c r="U385" s="0" t="n">
        <v>0.513854224680798</v>
      </c>
      <c r="V385" s="0" t="n">
        <v>0.708730575061131</v>
      </c>
      <c r="W385" s="0" t="n">
        <v>0.881500659189031</v>
      </c>
      <c r="X385" s="0" t="n">
        <v>0.840783395263748</v>
      </c>
      <c r="Y385" s="0" t="n">
        <v>0.959368648755365</v>
      </c>
      <c r="Z385" s="0" t="n">
        <v>0.533534574509</v>
      </c>
      <c r="AA385" s="0" t="n">
        <v>-0.4665189019</v>
      </c>
      <c r="AB385" s="0" t="n">
        <v>0.778295850552541</v>
      </c>
      <c r="AC385" s="0" t="n">
        <v>-0.413882810905929</v>
      </c>
      <c r="AD385" s="0" t="n">
        <v>0.42137190038929</v>
      </c>
      <c r="AE385" s="0" t="n">
        <v>-0.727572978685681</v>
      </c>
      <c r="AF385" s="0" t="n">
        <v>0.625888229932264</v>
      </c>
      <c r="AG385" s="0" t="n">
        <v>-0.727084677219202</v>
      </c>
      <c r="AH385" s="0" t="s">
        <v>35</v>
      </c>
    </row>
    <row r="386" customFormat="false" ht="12.75" hidden="false" customHeight="false" outlineLevel="0" collapsed="false">
      <c r="A386" s="0" t="n">
        <v>202104</v>
      </c>
      <c r="B386" s="0" t="n">
        <v>1.7727</v>
      </c>
      <c r="C386" s="0" t="n">
        <v>-0.31257</v>
      </c>
      <c r="D386" s="0" t="n">
        <v>0</v>
      </c>
      <c r="E386" s="0" t="n">
        <v>-1.79999999981</v>
      </c>
      <c r="F386" s="0" t="n">
        <v>0</v>
      </c>
      <c r="G386" s="0" t="n">
        <v>0</v>
      </c>
      <c r="H386" s="0" t="n">
        <v>1</v>
      </c>
      <c r="I386" s="0" t="n">
        <v>7</v>
      </c>
      <c r="J386" s="0" t="n">
        <v>679</v>
      </c>
      <c r="K386" s="0" t="n">
        <v>85</v>
      </c>
      <c r="L386" s="0" t="n">
        <v>1.7727</v>
      </c>
      <c r="M386" s="0" t="n">
        <v>-0.31257</v>
      </c>
      <c r="N386" s="0" t="n">
        <v>1.7050794363</v>
      </c>
      <c r="O386" s="0" t="n">
        <v>2.2719066143</v>
      </c>
      <c r="P386" s="0" t="n">
        <v>1.90808541807318</v>
      </c>
      <c r="Q386" s="0" t="n">
        <v>-0.11401886535617</v>
      </c>
      <c r="R386" s="0" t="n">
        <v>1.615363638007</v>
      </c>
      <c r="S386" s="0" t="n">
        <v>-0.11163389482018</v>
      </c>
      <c r="T386" s="0" t="n">
        <v>1.69191345093188</v>
      </c>
      <c r="U386" s="0" t="n">
        <v>-0.029907144077139</v>
      </c>
      <c r="V386" s="0" t="n">
        <v>2.58536107932697</v>
      </c>
      <c r="W386" s="0" t="n">
        <v>2.39454626664598</v>
      </c>
      <c r="X386" s="0" t="n">
        <v>2.38522835030113</v>
      </c>
      <c r="Y386" s="0" t="n">
        <v>2.30185141167387</v>
      </c>
      <c r="Z386" s="0" t="n">
        <v>0.0676205637</v>
      </c>
      <c r="AA386" s="0" t="n">
        <v>-2.5844766143</v>
      </c>
      <c r="AB386" s="0" t="n">
        <v>0.20300598177318</v>
      </c>
      <c r="AC386" s="0" t="n">
        <v>-2.38592547965617</v>
      </c>
      <c r="AD386" s="0" t="n">
        <v>-0.089715798292995</v>
      </c>
      <c r="AE386" s="0" t="n">
        <v>-2.38354050912018</v>
      </c>
      <c r="AF386" s="0" t="n">
        <v>-0.0131659853681223</v>
      </c>
      <c r="AG386" s="0" t="n">
        <v>-2.30181375837714</v>
      </c>
      <c r="AH386" s="0" t="s">
        <v>35</v>
      </c>
    </row>
    <row r="387" customFormat="false" ht="12.75" hidden="false" customHeight="false" outlineLevel="0" collapsed="false">
      <c r="A387" s="0" t="n">
        <v>202102</v>
      </c>
      <c r="B387" s="0" t="n">
        <v>-0.45</v>
      </c>
      <c r="C387" s="0" t="n">
        <v>0.77442</v>
      </c>
      <c r="D387" s="0" t="n">
        <v>1.37887967467</v>
      </c>
      <c r="E387" s="0" t="n">
        <v>1.15701808231</v>
      </c>
      <c r="F387" s="0" t="n">
        <v>0</v>
      </c>
      <c r="G387" s="0" t="n">
        <v>0</v>
      </c>
      <c r="H387" s="0" t="n">
        <v>6</v>
      </c>
      <c r="I387" s="0" t="n">
        <v>1</v>
      </c>
      <c r="J387" s="0" t="n">
        <v>265</v>
      </c>
      <c r="K387" s="0" t="n">
        <v>34</v>
      </c>
      <c r="L387" s="0" t="n">
        <v>-0.45</v>
      </c>
      <c r="M387" s="0" t="n">
        <v>0.77442</v>
      </c>
      <c r="N387" s="0" t="n">
        <v>-1.11463224888</v>
      </c>
      <c r="O387" s="0" t="n">
        <v>1.12615776062</v>
      </c>
      <c r="P387" s="0" t="n">
        <v>-0.503089059577405</v>
      </c>
      <c r="Q387" s="0" t="n">
        <v>0.567033307396609</v>
      </c>
      <c r="R387" s="0" t="n">
        <v>-0.559524197691183</v>
      </c>
      <c r="S387" s="0" t="n">
        <v>0.536242154944357</v>
      </c>
      <c r="T387" s="0" t="n">
        <v>-0.405809618267337</v>
      </c>
      <c r="U387" s="0" t="n">
        <v>0.299225997000832</v>
      </c>
      <c r="V387" s="0" t="n">
        <v>0.751967737670479</v>
      </c>
      <c r="W387" s="0" t="n">
        <v>0.828616453236807</v>
      </c>
      <c r="X387" s="0" t="n">
        <v>0.810028005882702</v>
      </c>
      <c r="Y387" s="0" t="n">
        <v>1.08914905469865</v>
      </c>
      <c r="Z387" s="0" t="n">
        <v>0.66463224888</v>
      </c>
      <c r="AA387" s="0" t="n">
        <v>-0.35173776062</v>
      </c>
      <c r="AB387" s="0" t="n">
        <v>0.611543189302596</v>
      </c>
      <c r="AC387" s="0" t="n">
        <v>-0.559124453223391</v>
      </c>
      <c r="AD387" s="0" t="n">
        <v>0.555108051188817</v>
      </c>
      <c r="AE387" s="0" t="n">
        <v>-0.589915605675643</v>
      </c>
      <c r="AF387" s="0" t="n">
        <v>0.708822630612663</v>
      </c>
      <c r="AG387" s="0" t="n">
        <v>-0.826931763619168</v>
      </c>
      <c r="AH387" s="0" t="s">
        <v>35</v>
      </c>
    </row>
    <row r="388" customFormat="false" ht="12.75" hidden="false" customHeight="false" outlineLevel="0" collapsed="false">
      <c r="A388" s="0" t="n">
        <v>202101</v>
      </c>
      <c r="B388" s="0" t="n">
        <v>0</v>
      </c>
      <c r="C388" s="0" t="n">
        <v>-1.8</v>
      </c>
      <c r="D388" s="0" t="n">
        <v>1.77265386818</v>
      </c>
      <c r="E388" s="0" t="n">
        <v>0.312567214581</v>
      </c>
      <c r="F388" s="0" t="n">
        <v>0</v>
      </c>
      <c r="G388" s="0" t="n">
        <v>0</v>
      </c>
      <c r="H388" s="0" t="n">
        <v>4</v>
      </c>
      <c r="I388" s="0" t="n">
        <v>5</v>
      </c>
      <c r="J388" s="0" t="n">
        <v>29</v>
      </c>
      <c r="K388" s="0" t="n">
        <v>4</v>
      </c>
      <c r="L388" s="0" t="n">
        <v>0</v>
      </c>
      <c r="M388" s="0" t="n">
        <v>-1.8</v>
      </c>
      <c r="N388" s="0" t="n">
        <v>1.81018531322</v>
      </c>
      <c r="O388" s="0" t="n">
        <v>-0.953553915024</v>
      </c>
      <c r="P388" s="0" t="n">
        <v>-0.0167382931063431</v>
      </c>
      <c r="Q388" s="0" t="n">
        <v>-1.94115431520622</v>
      </c>
      <c r="R388" s="0" t="n">
        <v>-0.125896394258908</v>
      </c>
      <c r="S388" s="0" t="n">
        <v>-1.50970014509027</v>
      </c>
      <c r="T388" s="0" t="n">
        <v>-0.103886703911493</v>
      </c>
      <c r="U388" s="0" t="n">
        <v>-1.65663474235457</v>
      </c>
      <c r="V388" s="0" t="n">
        <v>1.99830974650293</v>
      </c>
      <c r="W388" s="0" t="n">
        <v>2.07677741074785</v>
      </c>
      <c r="X388" s="0" t="n">
        <v>2.01437608386601</v>
      </c>
      <c r="Y388" s="0" t="n">
        <v>2.03911606744826</v>
      </c>
      <c r="Z388" s="0" t="n">
        <v>-1.81018531322</v>
      </c>
      <c r="AA388" s="0" t="n">
        <v>-0.846446084976</v>
      </c>
      <c r="AB388" s="0" t="n">
        <v>-1.82692360632634</v>
      </c>
      <c r="AC388" s="0" t="n">
        <v>-0.987600400182215</v>
      </c>
      <c r="AD388" s="0" t="n">
        <v>-1.93608170747891</v>
      </c>
      <c r="AE388" s="0" t="n">
        <v>-0.556146230066272</v>
      </c>
      <c r="AF388" s="0" t="n">
        <v>-1.91407201713149</v>
      </c>
      <c r="AG388" s="0" t="n">
        <v>-0.703080827330569</v>
      </c>
      <c r="AH388" s="0" t="s">
        <v>35</v>
      </c>
    </row>
    <row r="389" customFormat="false" ht="12.75" hidden="false" customHeight="false" outlineLevel="0" collapsed="false">
      <c r="A389" s="0" t="n">
        <v>202101</v>
      </c>
      <c r="B389" s="0" t="n">
        <v>0</v>
      </c>
      <c r="C389" s="0" t="n">
        <v>-1.8</v>
      </c>
      <c r="D389" s="0" t="n">
        <v>1.77265386818</v>
      </c>
      <c r="E389" s="0" t="n">
        <v>0.312567214581</v>
      </c>
      <c r="F389" s="0" t="n">
        <v>0</v>
      </c>
      <c r="G389" s="0" t="n">
        <v>0</v>
      </c>
      <c r="H389" s="0" t="n">
        <v>25</v>
      </c>
      <c r="I389" s="0" t="n">
        <v>5</v>
      </c>
      <c r="J389" s="0" t="n">
        <v>197</v>
      </c>
      <c r="K389" s="0" t="n">
        <v>25</v>
      </c>
      <c r="L389" s="0" t="n">
        <v>0</v>
      </c>
      <c r="M389" s="0" t="n">
        <v>-1.8</v>
      </c>
      <c r="N389" s="0" t="n">
        <v>-1.05747973919</v>
      </c>
      <c r="O389" s="0" t="n">
        <v>-3.03921079636</v>
      </c>
      <c r="P389" s="0" t="n">
        <v>-0.0167382931063431</v>
      </c>
      <c r="Q389" s="0" t="n">
        <v>-1.94115431520622</v>
      </c>
      <c r="R389" s="0" t="n">
        <v>-0.125896394258908</v>
      </c>
      <c r="S389" s="0" t="n">
        <v>-1.50970014509027</v>
      </c>
      <c r="T389" s="0" t="n">
        <v>-0.103886703911493</v>
      </c>
      <c r="U389" s="0" t="n">
        <v>-1.65663474235457</v>
      </c>
      <c r="V389" s="0" t="n">
        <v>1.62908158071121</v>
      </c>
      <c r="W389" s="0" t="n">
        <v>1.51290144867408</v>
      </c>
      <c r="X389" s="0" t="n">
        <v>1.79087977287716</v>
      </c>
      <c r="Y389" s="0" t="n">
        <v>1.67954047942909</v>
      </c>
      <c r="Z389" s="0" t="n">
        <v>1.05747973919</v>
      </c>
      <c r="AA389" s="0" t="n">
        <v>1.23921079636</v>
      </c>
      <c r="AB389" s="0" t="n">
        <v>1.04074144608366</v>
      </c>
      <c r="AC389" s="0" t="n">
        <v>1.09805648115379</v>
      </c>
      <c r="AD389" s="0" t="n">
        <v>0.931583344931092</v>
      </c>
      <c r="AE389" s="0" t="n">
        <v>1.52951065126973</v>
      </c>
      <c r="AF389" s="0" t="n">
        <v>0.953593035278507</v>
      </c>
      <c r="AG389" s="0" t="n">
        <v>1.38257605400543</v>
      </c>
      <c r="AH389" s="0" t="s">
        <v>35</v>
      </c>
    </row>
    <row r="390" customFormat="false" ht="12.75" hidden="false" customHeight="false" outlineLevel="0" collapsed="false">
      <c r="A390" s="0" t="n">
        <v>202102</v>
      </c>
      <c r="B390" s="0" t="n">
        <v>-0.45</v>
      </c>
      <c r="C390" s="0" t="n">
        <v>0.77442</v>
      </c>
      <c r="D390" s="0" t="n">
        <v>1.37887967467</v>
      </c>
      <c r="E390" s="0" t="n">
        <v>1.15701808231</v>
      </c>
      <c r="F390" s="0" t="n">
        <v>0</v>
      </c>
      <c r="G390" s="0" t="n">
        <v>0</v>
      </c>
      <c r="H390" s="0" t="n">
        <v>25</v>
      </c>
      <c r="I390" s="0" t="n">
        <v>1</v>
      </c>
      <c r="J390" s="0" t="n">
        <v>417</v>
      </c>
      <c r="K390" s="0" t="n">
        <v>53</v>
      </c>
      <c r="L390" s="0" t="n">
        <v>-0.45</v>
      </c>
      <c r="M390" s="0" t="n">
        <v>0.77442</v>
      </c>
      <c r="N390" s="0" t="n">
        <v>-0.936949014664</v>
      </c>
      <c r="O390" s="0" t="n">
        <v>2.68418622017</v>
      </c>
      <c r="P390" s="0" t="n">
        <v>-0.503089059577405</v>
      </c>
      <c r="Q390" s="0" t="n">
        <v>0.567033307396609</v>
      </c>
      <c r="R390" s="0" t="n">
        <v>-0.559524197691183</v>
      </c>
      <c r="S390" s="0" t="n">
        <v>0.536242154944357</v>
      </c>
      <c r="T390" s="0" t="n">
        <v>-0.405809618267337</v>
      </c>
      <c r="U390" s="0" t="n">
        <v>0.299225997000832</v>
      </c>
      <c r="V390" s="0" t="n">
        <v>1.97086944229816</v>
      </c>
      <c r="W390" s="0" t="n">
        <v>2.16115036882966</v>
      </c>
      <c r="X390" s="0" t="n">
        <v>2.18085148504088</v>
      </c>
      <c r="Y390" s="0" t="n">
        <v>2.44338787843923</v>
      </c>
      <c r="Z390" s="0" t="n">
        <v>0.486949014664</v>
      </c>
      <c r="AA390" s="0" t="n">
        <v>-1.90976622017</v>
      </c>
      <c r="AB390" s="0" t="n">
        <v>0.433859955086596</v>
      </c>
      <c r="AC390" s="0" t="n">
        <v>-2.11715291277339</v>
      </c>
      <c r="AD390" s="0" t="n">
        <v>0.377424816972817</v>
      </c>
      <c r="AE390" s="0" t="n">
        <v>-2.14794406522564</v>
      </c>
      <c r="AF390" s="0" t="n">
        <v>0.531139396396663</v>
      </c>
      <c r="AG390" s="0" t="n">
        <v>-2.38496022316917</v>
      </c>
      <c r="AH390" s="0" t="s">
        <v>35</v>
      </c>
    </row>
    <row r="391" customFormat="false" ht="12.75" hidden="false" customHeight="false" outlineLevel="0" collapsed="false">
      <c r="A391" s="0" t="n">
        <v>202101</v>
      </c>
      <c r="B391" s="0" t="n">
        <v>0</v>
      </c>
      <c r="C391" s="0" t="n">
        <v>-1.8</v>
      </c>
      <c r="D391" s="0" t="n">
        <v>-1.77265404267</v>
      </c>
      <c r="E391" s="0" t="n">
        <v>0.31256622502</v>
      </c>
      <c r="F391" s="0" t="n">
        <v>0</v>
      </c>
      <c r="G391" s="0" t="n">
        <v>0</v>
      </c>
      <c r="H391" s="0" t="n">
        <v>12</v>
      </c>
      <c r="I391" s="0" t="n">
        <v>6</v>
      </c>
      <c r="J391" s="0" t="n">
        <v>94</v>
      </c>
      <c r="K391" s="0" t="n">
        <v>12</v>
      </c>
      <c r="L391" s="0" t="n">
        <v>0</v>
      </c>
      <c r="M391" s="0" t="n">
        <v>-1.8</v>
      </c>
      <c r="N391" s="0" t="n">
        <v>-0.288499951363</v>
      </c>
      <c r="O391" s="0" t="n">
        <v>-1.22311246395</v>
      </c>
      <c r="P391" s="0" t="n">
        <v>0.0167381186163431</v>
      </c>
      <c r="Q391" s="0" t="n">
        <v>-1.94115530476722</v>
      </c>
      <c r="R391" s="0" t="n">
        <v>0.125896219768908</v>
      </c>
      <c r="S391" s="0" t="n">
        <v>-1.50970113465127</v>
      </c>
      <c r="T391" s="0" t="n">
        <v>0.103886529421493</v>
      </c>
      <c r="U391" s="0" t="n">
        <v>-1.65663573191557</v>
      </c>
      <c r="V391" s="0" t="n">
        <v>0.645005000900221</v>
      </c>
      <c r="W391" s="0" t="n">
        <v>0.780228043980458</v>
      </c>
      <c r="X391" s="0" t="n">
        <v>0.503842488108246</v>
      </c>
      <c r="Y391" s="0" t="n">
        <v>0.584730343124064</v>
      </c>
      <c r="Z391" s="0" t="n">
        <v>0.288499951363</v>
      </c>
      <c r="AA391" s="0" t="n">
        <v>-0.57688753605</v>
      </c>
      <c r="AB391" s="0" t="n">
        <v>0.305238069979343</v>
      </c>
      <c r="AC391" s="0" t="n">
        <v>-0.718042840817215</v>
      </c>
      <c r="AD391" s="0" t="n">
        <v>0.414396171131908</v>
      </c>
      <c r="AE391" s="0" t="n">
        <v>-0.286588670701273</v>
      </c>
      <c r="AF391" s="0" t="n">
        <v>0.392386480784493</v>
      </c>
      <c r="AG391" s="0" t="n">
        <v>-0.433523267965569</v>
      </c>
      <c r="AH391" s="0" t="s">
        <v>35</v>
      </c>
    </row>
    <row r="392" customFormat="false" ht="12.75" hidden="false" customHeight="false" outlineLevel="0" collapsed="false">
      <c r="A392" s="0" t="n">
        <v>202104</v>
      </c>
      <c r="B392" s="0" t="n">
        <v>1.3789</v>
      </c>
      <c r="C392" s="0" t="n">
        <v>1.157</v>
      </c>
      <c r="D392" s="0" t="n">
        <v>0</v>
      </c>
      <c r="E392" s="0" t="n">
        <v>-1.79999999981</v>
      </c>
      <c r="F392" s="0" t="n">
        <v>0</v>
      </c>
      <c r="G392" s="0" t="n">
        <v>0</v>
      </c>
      <c r="H392" s="0" t="n">
        <v>1</v>
      </c>
      <c r="I392" s="0" t="n">
        <v>1</v>
      </c>
      <c r="J392" s="0" t="n">
        <v>673</v>
      </c>
      <c r="K392" s="0" t="n">
        <v>85</v>
      </c>
      <c r="L392" s="0" t="n">
        <v>1.3789</v>
      </c>
      <c r="M392" s="0" t="n">
        <v>1.157</v>
      </c>
      <c r="N392" s="0" t="n">
        <v>0.58024251461</v>
      </c>
      <c r="O392" s="0" t="n">
        <v>2.84583210945</v>
      </c>
      <c r="P392" s="0" t="n">
        <v>1.69998697073421</v>
      </c>
      <c r="Q392" s="0" t="n">
        <v>1.02090910250718</v>
      </c>
      <c r="R392" s="0" t="n">
        <v>0.964227322082752</v>
      </c>
      <c r="S392" s="0" t="n">
        <v>1.00617853895743</v>
      </c>
      <c r="T392" s="0" t="n">
        <v>1.3126012851257</v>
      </c>
      <c r="U392" s="0" t="n">
        <v>0.965366519741422</v>
      </c>
      <c r="V392" s="0" t="n">
        <v>1.86815622282474</v>
      </c>
      <c r="W392" s="0" t="n">
        <v>2.1410678710144</v>
      </c>
      <c r="X392" s="0" t="n">
        <v>1.87930029313996</v>
      </c>
      <c r="Y392" s="0" t="n">
        <v>2.018043657315</v>
      </c>
      <c r="Z392" s="0" t="n">
        <v>0.79865748539</v>
      </c>
      <c r="AA392" s="0" t="n">
        <v>-1.68883210945</v>
      </c>
      <c r="AB392" s="0" t="n">
        <v>1.11974445612421</v>
      </c>
      <c r="AC392" s="0" t="n">
        <v>-1.82492300694282</v>
      </c>
      <c r="AD392" s="0" t="n">
        <v>0.383984807472752</v>
      </c>
      <c r="AE392" s="0" t="n">
        <v>-1.83965357049257</v>
      </c>
      <c r="AF392" s="0" t="n">
        <v>0.732358770515702</v>
      </c>
      <c r="AG392" s="0" t="n">
        <v>-1.88046558970858</v>
      </c>
      <c r="AH392" s="0" t="s">
        <v>35</v>
      </c>
    </row>
    <row r="393" customFormat="false" ht="12.75" hidden="false" customHeight="false" outlineLevel="0" collapsed="false">
      <c r="A393" s="0" t="n">
        <v>202102</v>
      </c>
      <c r="B393" s="0" t="n">
        <v>-0.45</v>
      </c>
      <c r="C393" s="0" t="n">
        <v>0.77442</v>
      </c>
      <c r="D393" s="0" t="n">
        <v>-1.37887967467</v>
      </c>
      <c r="E393" s="0" t="n">
        <v>-1.15701808231</v>
      </c>
      <c r="F393" s="0" t="n">
        <v>0</v>
      </c>
      <c r="G393" s="0" t="n">
        <v>0</v>
      </c>
      <c r="H393" s="0" t="n">
        <v>21</v>
      </c>
      <c r="I393" s="0" t="n">
        <v>4</v>
      </c>
      <c r="J393" s="0" t="n">
        <v>388</v>
      </c>
      <c r="K393" s="0" t="n">
        <v>49</v>
      </c>
      <c r="L393" s="0" t="n">
        <v>-0.45</v>
      </c>
      <c r="M393" s="0" t="n">
        <v>0.77442</v>
      </c>
      <c r="N393" s="0" t="n">
        <v>0.0984804928303</v>
      </c>
      <c r="O393" s="0" t="n">
        <v>0.568026185036</v>
      </c>
      <c r="P393" s="0" t="n">
        <v>-0.331273547191554</v>
      </c>
      <c r="Q393" s="0" t="n">
        <v>0.711569190056487</v>
      </c>
      <c r="R393" s="0" t="n">
        <v>-0.216090052203086</v>
      </c>
      <c r="S393" s="0" t="n">
        <v>0.731534682709158</v>
      </c>
      <c r="T393" s="0" t="n">
        <v>-0.101822206491335</v>
      </c>
      <c r="U393" s="0" t="n">
        <v>0.520191142609058</v>
      </c>
      <c r="V393" s="0" t="n">
        <v>0.58602837633579</v>
      </c>
      <c r="W393" s="0" t="n">
        <v>0.453092848327379</v>
      </c>
      <c r="X393" s="0" t="n">
        <v>0.354527370754269</v>
      </c>
      <c r="Y393" s="0" t="n">
        <v>0.20593533606334</v>
      </c>
      <c r="Z393" s="0" t="n">
        <v>-0.5484804928303</v>
      </c>
      <c r="AA393" s="0" t="n">
        <v>0.206393814964</v>
      </c>
      <c r="AB393" s="0" t="n">
        <v>-0.429754040021854</v>
      </c>
      <c r="AC393" s="0" t="n">
        <v>0.143543005020487</v>
      </c>
      <c r="AD393" s="0" t="n">
        <v>-0.314570545033386</v>
      </c>
      <c r="AE393" s="0" t="n">
        <v>0.163508497673158</v>
      </c>
      <c r="AF393" s="0" t="n">
        <v>-0.200302699321635</v>
      </c>
      <c r="AG393" s="0" t="n">
        <v>-0.047835042426942</v>
      </c>
      <c r="AH393" s="0" t="s">
        <v>35</v>
      </c>
    </row>
    <row r="394" customFormat="false" ht="12.75" hidden="false" customHeight="false" outlineLevel="0" collapsed="false">
      <c r="A394" s="0" t="n">
        <v>202101</v>
      </c>
      <c r="B394" s="0" t="n">
        <v>0</v>
      </c>
      <c r="C394" s="0" t="n">
        <v>-1.8</v>
      </c>
      <c r="D394" s="0" t="n">
        <v>-1.37888032056</v>
      </c>
      <c r="E394" s="0" t="n">
        <v>1.15701731256</v>
      </c>
      <c r="F394" s="0" t="n">
        <v>0</v>
      </c>
      <c r="G394" s="0" t="n">
        <v>0</v>
      </c>
      <c r="H394" s="0" t="n">
        <v>5</v>
      </c>
      <c r="I394" s="0" t="n">
        <v>2</v>
      </c>
      <c r="J394" s="0" t="n">
        <v>34</v>
      </c>
      <c r="K394" s="0" t="n">
        <v>5</v>
      </c>
      <c r="L394" s="0" t="n">
        <v>0</v>
      </c>
      <c r="M394" s="0" t="n">
        <v>-1.8</v>
      </c>
      <c r="N394" s="0" t="n">
        <v>0.122830972075</v>
      </c>
      <c r="O394" s="0" t="n">
        <v>-2.84481430054</v>
      </c>
      <c r="P394" s="0" t="n">
        <v>-0.310625763465873</v>
      </c>
      <c r="Q394" s="0" t="n">
        <v>-1.95847117092646</v>
      </c>
      <c r="R394" s="0" t="n">
        <v>0.151018636540363</v>
      </c>
      <c r="S394" s="0" t="n">
        <v>-1.38537393937419</v>
      </c>
      <c r="T394" s="0" t="n">
        <v>-0.104172089291039</v>
      </c>
      <c r="U394" s="0" t="n">
        <v>-1.62601295016443</v>
      </c>
      <c r="V394" s="0" t="n">
        <v>1.05200968166352</v>
      </c>
      <c r="W394" s="0" t="n">
        <v>0.986655403369824</v>
      </c>
      <c r="X394" s="0" t="n">
        <v>1.45971254438256</v>
      </c>
      <c r="Y394" s="0" t="n">
        <v>1.23976091305819</v>
      </c>
      <c r="Z394" s="0" t="n">
        <v>-0.122830972075</v>
      </c>
      <c r="AA394" s="0" t="n">
        <v>1.04481430054</v>
      </c>
      <c r="AB394" s="0" t="n">
        <v>-0.433456735540873</v>
      </c>
      <c r="AC394" s="0" t="n">
        <v>0.886343129613537</v>
      </c>
      <c r="AD394" s="0" t="n">
        <v>0.0281876644653627</v>
      </c>
      <c r="AE394" s="0" t="n">
        <v>1.45944036116581</v>
      </c>
      <c r="AF394" s="0" t="n">
        <v>-0.227003061366039</v>
      </c>
      <c r="AG394" s="0" t="n">
        <v>1.21880135037557</v>
      </c>
      <c r="AH394" s="0" t="s">
        <v>35</v>
      </c>
    </row>
    <row r="395" customFormat="false" ht="12.75" hidden="false" customHeight="false" outlineLevel="0" collapsed="false">
      <c r="A395" s="0" t="n">
        <v>202103</v>
      </c>
      <c r="B395" s="0" t="n">
        <v>1.7727</v>
      </c>
      <c r="C395" s="0" t="n">
        <v>-0.31257</v>
      </c>
      <c r="D395" s="0" t="n">
        <v>0</v>
      </c>
      <c r="E395" s="0" t="n">
        <v>-1.79999999981</v>
      </c>
      <c r="F395" s="0" t="n">
        <v>0</v>
      </c>
      <c r="G395" s="0" t="n">
        <v>0</v>
      </c>
      <c r="H395" s="0" t="n">
        <v>27</v>
      </c>
      <c r="I395" s="0" t="n">
        <v>7</v>
      </c>
      <c r="J395" s="0" t="n">
        <v>663</v>
      </c>
      <c r="K395" s="0" t="n">
        <v>83</v>
      </c>
      <c r="L395" s="0" t="n">
        <v>1.7727</v>
      </c>
      <c r="M395" s="0" t="n">
        <v>-0.31257</v>
      </c>
      <c r="N395" s="0" t="n">
        <v>2.62788057327</v>
      </c>
      <c r="O395" s="0" t="n">
        <v>0.527867913246</v>
      </c>
      <c r="P395" s="0" t="n">
        <v>1.90808541807318</v>
      </c>
      <c r="Q395" s="0" t="n">
        <v>-0.11401886535617</v>
      </c>
      <c r="R395" s="0" t="n">
        <v>1.615363638007</v>
      </c>
      <c r="S395" s="0" t="n">
        <v>-0.11163389482018</v>
      </c>
      <c r="T395" s="0" t="n">
        <v>1.69191345093188</v>
      </c>
      <c r="U395" s="0" t="n">
        <v>-0.029907144077139</v>
      </c>
      <c r="V395" s="0" t="n">
        <v>1.19902864808131</v>
      </c>
      <c r="W395" s="0" t="n">
        <v>0.964429210460304</v>
      </c>
      <c r="X395" s="0" t="n">
        <v>1.19756131647373</v>
      </c>
      <c r="Y395" s="0" t="n">
        <v>1.08956297141089</v>
      </c>
      <c r="Z395" s="0" t="n">
        <v>-0.85518057327</v>
      </c>
      <c r="AA395" s="0" t="n">
        <v>-0.840437913246</v>
      </c>
      <c r="AB395" s="0" t="n">
        <v>-0.71979515519682</v>
      </c>
      <c r="AC395" s="0" t="n">
        <v>-0.641886778602171</v>
      </c>
      <c r="AD395" s="0" t="n">
        <v>-1.012516935263</v>
      </c>
      <c r="AE395" s="0" t="n">
        <v>-0.63950180806618</v>
      </c>
      <c r="AF395" s="0" t="n">
        <v>-0.935967122338123</v>
      </c>
      <c r="AG395" s="0" t="n">
        <v>-0.557775057323139</v>
      </c>
      <c r="AH395" s="0" t="s">
        <v>35</v>
      </c>
    </row>
    <row r="396" customFormat="false" ht="12.75" hidden="false" customHeight="false" outlineLevel="0" collapsed="false">
      <c r="A396" s="0" t="n">
        <v>202101</v>
      </c>
      <c r="B396" s="0" t="n">
        <v>0</v>
      </c>
      <c r="C396" s="0" t="n">
        <v>-1.8</v>
      </c>
      <c r="D396" s="0" t="n">
        <v>1.77265404267</v>
      </c>
      <c r="E396" s="0" t="n">
        <v>-0.31256622502</v>
      </c>
      <c r="F396" s="0" t="n">
        <v>0</v>
      </c>
      <c r="G396" s="0" t="n">
        <v>0</v>
      </c>
      <c r="H396" s="0" t="n">
        <v>23</v>
      </c>
      <c r="I396" s="0" t="n">
        <v>7</v>
      </c>
      <c r="J396" s="0" t="n">
        <v>183</v>
      </c>
      <c r="K396" s="0" t="n">
        <v>23</v>
      </c>
      <c r="L396" s="0" t="n">
        <v>0</v>
      </c>
      <c r="M396" s="0" t="n">
        <v>-1.8</v>
      </c>
      <c r="N396" s="0" t="n">
        <v>1.31590867043</v>
      </c>
      <c r="O396" s="0" t="n">
        <v>-1.63717591763</v>
      </c>
      <c r="P396" s="0" t="n">
        <v>-0.218993802972194</v>
      </c>
      <c r="Q396" s="0" t="n">
        <v>-1.89886079568585</v>
      </c>
      <c r="R396" s="0" t="n">
        <v>-0.17053087508369</v>
      </c>
      <c r="S396" s="0" t="n">
        <v>-1.61019051732559</v>
      </c>
      <c r="T396" s="0" t="n">
        <v>-0.264297938142931</v>
      </c>
      <c r="U396" s="0" t="n">
        <v>-1.67137883314975</v>
      </c>
      <c r="V396" s="0" t="n">
        <v>1.32594393196412</v>
      </c>
      <c r="W396" s="0" t="n">
        <v>1.55704996010381</v>
      </c>
      <c r="X396" s="0" t="n">
        <v>1.48668447704835</v>
      </c>
      <c r="Y396" s="0" t="n">
        <v>1.58057671917804</v>
      </c>
      <c r="Z396" s="0" t="n">
        <v>-1.31590867043</v>
      </c>
      <c r="AA396" s="0" t="n">
        <v>-0.16282408237</v>
      </c>
      <c r="AB396" s="0" t="n">
        <v>-1.53490247340219</v>
      </c>
      <c r="AC396" s="0" t="n">
        <v>-0.261684878055845</v>
      </c>
      <c r="AD396" s="0" t="n">
        <v>-1.48643954551369</v>
      </c>
      <c r="AE396" s="0" t="n">
        <v>0.026985400304413</v>
      </c>
      <c r="AF396" s="0" t="n">
        <v>-1.58020660857293</v>
      </c>
      <c r="AG396" s="0" t="n">
        <v>-0.034202915519749</v>
      </c>
      <c r="AH396" s="0" t="s">
        <v>35</v>
      </c>
    </row>
    <row r="397" customFormat="false" ht="12.75" hidden="false" customHeight="false" outlineLevel="0" collapsed="false">
      <c r="A397" s="0" t="n">
        <v>202104</v>
      </c>
      <c r="B397" s="0" t="n">
        <v>-1.3789</v>
      </c>
      <c r="C397" s="0" t="n">
        <v>1.157</v>
      </c>
      <c r="D397" s="0" t="n">
        <v>0</v>
      </c>
      <c r="E397" s="0" t="n">
        <v>-1.79999999981</v>
      </c>
      <c r="F397" s="0" t="n">
        <v>0</v>
      </c>
      <c r="G397" s="0" t="n">
        <v>0</v>
      </c>
      <c r="H397" s="0" t="n">
        <v>14</v>
      </c>
      <c r="I397" s="0" t="n">
        <v>2</v>
      </c>
      <c r="J397" s="0" t="n">
        <v>778</v>
      </c>
      <c r="K397" s="0" t="n">
        <v>98</v>
      </c>
      <c r="L397" s="0" t="n">
        <v>-1.3789</v>
      </c>
      <c r="M397" s="0" t="n">
        <v>1.157</v>
      </c>
      <c r="N397" s="0" t="n">
        <v>1.01671636105</v>
      </c>
      <c r="O397" s="0" t="n">
        <v>1.555534482</v>
      </c>
      <c r="P397" s="0" t="n">
        <v>-1.69998697073421</v>
      </c>
      <c r="Q397" s="0" t="n">
        <v>1.02090910250718</v>
      </c>
      <c r="R397" s="0" t="n">
        <v>-0.964227322082752</v>
      </c>
      <c r="S397" s="0" t="n">
        <v>1.00617853895743</v>
      </c>
      <c r="T397" s="0" t="n">
        <v>-1.3126012851257</v>
      </c>
      <c r="U397" s="0" t="n">
        <v>0.965366519741422</v>
      </c>
      <c r="V397" s="0" t="n">
        <v>2.42854019581177</v>
      </c>
      <c r="W397" s="0" t="n">
        <v>2.76880864079215</v>
      </c>
      <c r="X397" s="0" t="n">
        <v>2.05570664928139</v>
      </c>
      <c r="Y397" s="0" t="n">
        <v>2.40291883351518</v>
      </c>
      <c r="Z397" s="0" t="n">
        <v>-2.39561636105</v>
      </c>
      <c r="AA397" s="0" t="n">
        <v>-0.398534482</v>
      </c>
      <c r="AB397" s="0" t="n">
        <v>-2.71670333178421</v>
      </c>
      <c r="AC397" s="0" t="n">
        <v>-0.534625379492818</v>
      </c>
      <c r="AD397" s="0" t="n">
        <v>-1.98094368313275</v>
      </c>
      <c r="AE397" s="0" t="n">
        <v>-0.549355943042565</v>
      </c>
      <c r="AF397" s="0" t="n">
        <v>-2.3293176461757</v>
      </c>
      <c r="AG397" s="0" t="n">
        <v>-0.590167962258579</v>
      </c>
      <c r="AH397" s="0" t="s">
        <v>35</v>
      </c>
    </row>
    <row r="398" customFormat="false" ht="12.75" hidden="false" customHeight="false" outlineLevel="0" collapsed="false">
      <c r="A398" s="0" t="n">
        <v>202101</v>
      </c>
      <c r="B398" s="0" t="n">
        <v>0</v>
      </c>
      <c r="C398" s="0" t="n">
        <v>-1.8</v>
      </c>
      <c r="D398" s="0" t="n">
        <v>-1.77265404267</v>
      </c>
      <c r="E398" s="0" t="n">
        <v>0.31256622502</v>
      </c>
      <c r="F398" s="0" t="n">
        <v>0</v>
      </c>
      <c r="G398" s="0" t="n">
        <v>0</v>
      </c>
      <c r="H398" s="0" t="n">
        <v>23</v>
      </c>
      <c r="I398" s="0" t="n">
        <v>6</v>
      </c>
      <c r="J398" s="0" t="n">
        <v>182</v>
      </c>
      <c r="K398" s="0" t="n">
        <v>23</v>
      </c>
      <c r="L398" s="0" t="n">
        <v>0</v>
      </c>
      <c r="M398" s="0" t="n">
        <v>-1.8</v>
      </c>
      <c r="N398" s="0" t="n">
        <v>-1.18364989758</v>
      </c>
      <c r="O398" s="0" t="n">
        <v>-1.02680695057</v>
      </c>
      <c r="P398" s="0" t="n">
        <v>0.0167381186163431</v>
      </c>
      <c r="Q398" s="0" t="n">
        <v>-1.94115530476722</v>
      </c>
      <c r="R398" s="0" t="n">
        <v>0.125896219768908</v>
      </c>
      <c r="S398" s="0" t="n">
        <v>-1.50970113465127</v>
      </c>
      <c r="T398" s="0" t="n">
        <v>0.103886529421493</v>
      </c>
      <c r="U398" s="0" t="n">
        <v>-1.65663573191557</v>
      </c>
      <c r="V398" s="0" t="n">
        <v>1.41380853432422</v>
      </c>
      <c r="W398" s="0" t="n">
        <v>1.50896133225837</v>
      </c>
      <c r="X398" s="0" t="n">
        <v>1.39574275082592</v>
      </c>
      <c r="Y398" s="0" t="n">
        <v>1.43332981015083</v>
      </c>
      <c r="Z398" s="0" t="n">
        <v>1.18364989758</v>
      </c>
      <c r="AA398" s="0" t="n">
        <v>-0.77319304943</v>
      </c>
      <c r="AB398" s="0" t="n">
        <v>1.20038801619634</v>
      </c>
      <c r="AC398" s="0" t="n">
        <v>-0.914348354197215</v>
      </c>
      <c r="AD398" s="0" t="n">
        <v>1.30954611734891</v>
      </c>
      <c r="AE398" s="0" t="n">
        <v>-0.482894184081273</v>
      </c>
      <c r="AF398" s="0" t="n">
        <v>1.28753642700149</v>
      </c>
      <c r="AG398" s="0" t="n">
        <v>-0.629828781345569</v>
      </c>
      <c r="AH398" s="0" t="s">
        <v>35</v>
      </c>
    </row>
    <row r="399" customFormat="false" ht="12.75" hidden="false" customHeight="false" outlineLevel="0" collapsed="false">
      <c r="A399" s="0" t="n">
        <v>202101</v>
      </c>
      <c r="B399" s="0" t="n">
        <v>0</v>
      </c>
      <c r="C399" s="0" t="n">
        <v>-1.8</v>
      </c>
      <c r="D399" s="0" t="n">
        <v>-1.77265386818</v>
      </c>
      <c r="E399" s="0" t="n">
        <v>-0.312567214581</v>
      </c>
      <c r="F399" s="0" t="n">
        <v>0</v>
      </c>
      <c r="G399" s="0" t="n">
        <v>0</v>
      </c>
      <c r="H399" s="0" t="n">
        <v>28</v>
      </c>
      <c r="I399" s="0" t="n">
        <v>8</v>
      </c>
      <c r="J399" s="0" t="n">
        <v>224</v>
      </c>
      <c r="K399" s="0" t="n">
        <v>28</v>
      </c>
      <c r="L399" s="0" t="n">
        <v>0</v>
      </c>
      <c r="M399" s="0" t="n">
        <v>-1.8</v>
      </c>
      <c r="N399" s="0" t="n">
        <v>-1.43238472939</v>
      </c>
      <c r="O399" s="0" t="n">
        <v>-0.657347202301</v>
      </c>
      <c r="P399" s="0" t="n">
        <v>0.218993977462194</v>
      </c>
      <c r="Q399" s="0" t="n">
        <v>-1.89886178524685</v>
      </c>
      <c r="R399" s="0" t="n">
        <v>0.17053104957369</v>
      </c>
      <c r="S399" s="0" t="n">
        <v>-1.61019150688659</v>
      </c>
      <c r="T399" s="0" t="n">
        <v>0.264298112632931</v>
      </c>
      <c r="U399" s="0" t="n">
        <v>-1.67137982271075</v>
      </c>
      <c r="V399" s="0" t="n">
        <v>1.8323158649859</v>
      </c>
      <c r="W399" s="0" t="n">
        <v>2.06601309122474</v>
      </c>
      <c r="X399" s="0" t="n">
        <v>1.86473892629289</v>
      </c>
      <c r="Y399" s="0" t="n">
        <v>1.97661195525831</v>
      </c>
      <c r="Z399" s="0" t="n">
        <v>1.43238472939</v>
      </c>
      <c r="AA399" s="0" t="n">
        <v>-1.142652797699</v>
      </c>
      <c r="AB399" s="0" t="n">
        <v>1.65137870685219</v>
      </c>
      <c r="AC399" s="0" t="n">
        <v>-1.24151458294585</v>
      </c>
      <c r="AD399" s="0" t="n">
        <v>1.60291577896369</v>
      </c>
      <c r="AE399" s="0" t="n">
        <v>-0.952844304585587</v>
      </c>
      <c r="AF399" s="0" t="n">
        <v>1.69668284202293</v>
      </c>
      <c r="AG399" s="0" t="n">
        <v>-1.01403262040975</v>
      </c>
      <c r="AH399" s="0" t="s">
        <v>35</v>
      </c>
    </row>
    <row r="400" customFormat="false" ht="12.75" hidden="false" customHeight="false" outlineLevel="0" collapsed="false">
      <c r="A400" s="0" t="n">
        <v>202104</v>
      </c>
      <c r="B400" s="0" t="n">
        <v>-1.7727</v>
      </c>
      <c r="C400" s="0" t="n">
        <v>-0.31257</v>
      </c>
      <c r="D400" s="0" t="n">
        <v>0</v>
      </c>
      <c r="E400" s="0" t="n">
        <v>-1.79999999981</v>
      </c>
      <c r="F400" s="0" t="n">
        <v>0</v>
      </c>
      <c r="G400" s="0" t="n">
        <v>0</v>
      </c>
      <c r="H400" s="0" t="n">
        <v>26</v>
      </c>
      <c r="I400" s="0" t="n">
        <v>8</v>
      </c>
      <c r="J400" s="0" t="n">
        <v>880</v>
      </c>
      <c r="K400" s="0" t="n">
        <v>110</v>
      </c>
      <c r="L400" s="0" t="n">
        <v>-1.7727</v>
      </c>
      <c r="M400" s="0" t="n">
        <v>-0.31257</v>
      </c>
      <c r="N400" s="0" t="n">
        <v>-2.36370587349</v>
      </c>
      <c r="O400" s="0" t="n">
        <v>1.64843702316</v>
      </c>
      <c r="P400" s="0" t="n">
        <v>-1.90808541807318</v>
      </c>
      <c r="Q400" s="0" t="n">
        <v>-0.11401886535617</v>
      </c>
      <c r="R400" s="0" t="n">
        <v>-1.615363638007</v>
      </c>
      <c r="S400" s="0" t="n">
        <v>-0.11163389482018</v>
      </c>
      <c r="T400" s="0" t="n">
        <v>-1.69191345093188</v>
      </c>
      <c r="U400" s="0" t="n">
        <v>-0.029907144077139</v>
      </c>
      <c r="V400" s="0" t="n">
        <v>2.04812999767655</v>
      </c>
      <c r="W400" s="0" t="n">
        <v>1.82039576970492</v>
      </c>
      <c r="X400" s="0" t="n">
        <v>1.91255476724911</v>
      </c>
      <c r="Y400" s="0" t="n">
        <v>1.80780093005437</v>
      </c>
      <c r="Z400" s="0" t="n">
        <v>0.59100587349</v>
      </c>
      <c r="AA400" s="0" t="n">
        <v>-1.96100702316</v>
      </c>
      <c r="AB400" s="0" t="n">
        <v>0.45562045541682</v>
      </c>
      <c r="AC400" s="0" t="n">
        <v>-1.76245588851617</v>
      </c>
      <c r="AD400" s="0" t="n">
        <v>0.748342235482995</v>
      </c>
      <c r="AE400" s="0" t="n">
        <v>-1.76007091798018</v>
      </c>
      <c r="AF400" s="0" t="n">
        <v>0.671792422558122</v>
      </c>
      <c r="AG400" s="0" t="n">
        <v>-1.67834416723714</v>
      </c>
      <c r="AH400" s="0" t="s">
        <v>35</v>
      </c>
    </row>
    <row r="401" customFormat="false" ht="12.75" hidden="false" customHeight="false" outlineLevel="0" collapsed="false">
      <c r="A401" s="0" t="n">
        <v>202104</v>
      </c>
      <c r="B401" s="0" t="n">
        <v>1.7727</v>
      </c>
      <c r="C401" s="0" t="n">
        <v>-0.31257</v>
      </c>
      <c r="D401" s="0" t="n">
        <v>0</v>
      </c>
      <c r="E401" s="0" t="n">
        <v>-1.79999999981</v>
      </c>
      <c r="F401" s="0" t="n">
        <v>0</v>
      </c>
      <c r="G401" s="0" t="n">
        <v>0</v>
      </c>
      <c r="H401" s="0" t="n">
        <v>14</v>
      </c>
      <c r="I401" s="0" t="n">
        <v>7</v>
      </c>
      <c r="J401" s="0" t="n">
        <v>783</v>
      </c>
      <c r="K401" s="0" t="n">
        <v>98</v>
      </c>
      <c r="L401" s="0" t="n">
        <v>1.7727</v>
      </c>
      <c r="M401" s="0" t="n">
        <v>-0.31257</v>
      </c>
      <c r="N401" s="0" t="n">
        <v>2.48628473282</v>
      </c>
      <c r="O401" s="0" t="n">
        <v>-1.24692928791</v>
      </c>
      <c r="P401" s="0" t="n">
        <v>1.90808541807318</v>
      </c>
      <c r="Q401" s="0" t="n">
        <v>-0.11401886535617</v>
      </c>
      <c r="R401" s="0" t="n">
        <v>1.615363638007</v>
      </c>
      <c r="S401" s="0" t="n">
        <v>-0.11163389482018</v>
      </c>
      <c r="T401" s="0" t="n">
        <v>1.69191345093188</v>
      </c>
      <c r="U401" s="0" t="n">
        <v>-0.029907144077139</v>
      </c>
      <c r="V401" s="0" t="n">
        <v>1.17568297164562</v>
      </c>
      <c r="W401" s="0" t="n">
        <v>1.27192785687899</v>
      </c>
      <c r="X401" s="0" t="n">
        <v>1.43087357336742</v>
      </c>
      <c r="Y401" s="0" t="n">
        <v>1.45333018687018</v>
      </c>
      <c r="Z401" s="0" t="n">
        <v>-0.71358473282</v>
      </c>
      <c r="AA401" s="0" t="n">
        <v>0.93435928791</v>
      </c>
      <c r="AB401" s="0" t="n">
        <v>-0.57819931474682</v>
      </c>
      <c r="AC401" s="0" t="n">
        <v>1.13291042255383</v>
      </c>
      <c r="AD401" s="0" t="n">
        <v>-0.870921094812995</v>
      </c>
      <c r="AE401" s="0" t="n">
        <v>1.13529539308982</v>
      </c>
      <c r="AF401" s="0" t="n">
        <v>-0.794371281888123</v>
      </c>
      <c r="AG401" s="0" t="n">
        <v>1.21702214383286</v>
      </c>
      <c r="AH401" s="0" t="s">
        <v>35</v>
      </c>
    </row>
    <row r="402" customFormat="false" ht="12.75" hidden="false" customHeight="false" outlineLevel="0" collapsed="false">
      <c r="A402" s="0" t="n">
        <v>202102</v>
      </c>
      <c r="B402" s="0" t="n">
        <v>-0.45</v>
      </c>
      <c r="C402" s="0" t="n">
        <v>0.77442</v>
      </c>
      <c r="D402" s="0" t="n">
        <v>-1.37888032056</v>
      </c>
      <c r="E402" s="0" t="n">
        <v>1.15701731256</v>
      </c>
      <c r="F402" s="0" t="n">
        <v>0</v>
      </c>
      <c r="G402" s="0" t="n">
        <v>0</v>
      </c>
      <c r="H402" s="0" t="n">
        <v>18</v>
      </c>
      <c r="I402" s="0" t="n">
        <v>2</v>
      </c>
      <c r="J402" s="0" t="n">
        <v>362</v>
      </c>
      <c r="K402" s="0" t="n">
        <v>46</v>
      </c>
      <c r="L402" s="0" t="n">
        <v>-0.45</v>
      </c>
      <c r="M402" s="0" t="n">
        <v>0.77442</v>
      </c>
      <c r="N402" s="0" t="n">
        <v>-0.641265749931</v>
      </c>
      <c r="O402" s="0" t="n">
        <v>1.84340023994</v>
      </c>
      <c r="P402" s="0" t="n">
        <v>-0.0337745260731326</v>
      </c>
      <c r="Q402" s="0" t="n">
        <v>0.680875595912827</v>
      </c>
      <c r="R402" s="0" t="n">
        <v>-0.0916155355454449</v>
      </c>
      <c r="S402" s="0" t="n">
        <v>0.466580040261217</v>
      </c>
      <c r="T402" s="0" t="n">
        <v>0.00706368578433647</v>
      </c>
      <c r="U402" s="0" t="n">
        <v>0.399655426848051</v>
      </c>
      <c r="V402" s="0" t="n">
        <v>1.08595641739383</v>
      </c>
      <c r="W402" s="0" t="n">
        <v>1.31168179641056</v>
      </c>
      <c r="X402" s="0" t="n">
        <v>1.48248076561472</v>
      </c>
      <c r="Y402" s="0" t="n">
        <v>1.58263392562679</v>
      </c>
      <c r="Z402" s="0" t="n">
        <v>0.191265749931</v>
      </c>
      <c r="AA402" s="0" t="n">
        <v>-1.06898023994</v>
      </c>
      <c r="AB402" s="0" t="n">
        <v>0.607491223857868</v>
      </c>
      <c r="AC402" s="0" t="n">
        <v>-1.16252464402717</v>
      </c>
      <c r="AD402" s="0" t="n">
        <v>0.549650214385555</v>
      </c>
      <c r="AE402" s="0" t="n">
        <v>-1.37682019967878</v>
      </c>
      <c r="AF402" s="0" t="n">
        <v>0.648329435715337</v>
      </c>
      <c r="AG402" s="0" t="n">
        <v>-1.44374481309195</v>
      </c>
      <c r="AH402" s="0" t="s">
        <v>35</v>
      </c>
    </row>
    <row r="403" customFormat="false" ht="12.75" hidden="false" customHeight="false" outlineLevel="0" collapsed="false">
      <c r="A403" s="0" t="n">
        <v>202101</v>
      </c>
      <c r="B403" s="0" t="n">
        <v>0</v>
      </c>
      <c r="C403" s="0" t="n">
        <v>-1.8</v>
      </c>
      <c r="D403" s="0" t="n">
        <v>-1.77265386818</v>
      </c>
      <c r="E403" s="0" t="n">
        <v>-0.312567214581</v>
      </c>
      <c r="F403" s="0" t="n">
        <v>0</v>
      </c>
      <c r="G403" s="0" t="n">
        <v>0</v>
      </c>
      <c r="H403" s="0" t="n">
        <v>12</v>
      </c>
      <c r="I403" s="0" t="n">
        <v>8</v>
      </c>
      <c r="J403" s="0" t="n">
        <v>96</v>
      </c>
      <c r="K403" s="0" t="n">
        <v>12</v>
      </c>
      <c r="L403" s="0" t="n">
        <v>0</v>
      </c>
      <c r="M403" s="0" t="n">
        <v>-1.8</v>
      </c>
      <c r="N403" s="0" t="n">
        <v>0.523432254791</v>
      </c>
      <c r="O403" s="0" t="n">
        <v>-1.89606785774</v>
      </c>
      <c r="P403" s="0" t="n">
        <v>0.218993977462194</v>
      </c>
      <c r="Q403" s="0" t="n">
        <v>-1.89886178524685</v>
      </c>
      <c r="R403" s="0" t="n">
        <v>0.17053104957369</v>
      </c>
      <c r="S403" s="0" t="n">
        <v>-1.61019150688659</v>
      </c>
      <c r="T403" s="0" t="n">
        <v>0.264298112632931</v>
      </c>
      <c r="U403" s="0" t="n">
        <v>-1.67137982271075</v>
      </c>
      <c r="V403" s="0" t="n">
        <v>0.532175120281232</v>
      </c>
      <c r="W403" s="0" t="n">
        <v>0.304451097442339</v>
      </c>
      <c r="X403" s="0" t="n">
        <v>0.454163570336827</v>
      </c>
      <c r="Y403" s="0" t="n">
        <v>0.342979907162656</v>
      </c>
      <c r="Z403" s="0" t="n">
        <v>-0.523432254791</v>
      </c>
      <c r="AA403" s="0" t="n">
        <v>0.09606785774</v>
      </c>
      <c r="AB403" s="0" t="n">
        <v>-0.304438277328806</v>
      </c>
      <c r="AC403" s="0" t="n">
        <v>-0.00279392750684493</v>
      </c>
      <c r="AD403" s="0" t="n">
        <v>-0.35290120521731</v>
      </c>
      <c r="AE403" s="0" t="n">
        <v>0.285876350853413</v>
      </c>
      <c r="AF403" s="0" t="n">
        <v>-0.259134142158069</v>
      </c>
      <c r="AG403" s="0" t="n">
        <v>0.224688035029251</v>
      </c>
      <c r="AH403" s="0" t="s">
        <v>35</v>
      </c>
    </row>
    <row r="404" customFormat="false" ht="12.75" hidden="false" customHeight="false" outlineLevel="0" collapsed="false">
      <c r="A404" s="0" t="n">
        <v>202103</v>
      </c>
      <c r="B404" s="0" t="n">
        <v>-1.7727</v>
      </c>
      <c r="C404" s="0" t="n">
        <v>0.31257</v>
      </c>
      <c r="D404" s="0" t="n">
        <v>0</v>
      </c>
      <c r="E404" s="0" t="n">
        <v>-1.79999999981</v>
      </c>
      <c r="F404" s="0" t="n">
        <v>0</v>
      </c>
      <c r="G404" s="0" t="n">
        <v>0</v>
      </c>
      <c r="H404" s="0" t="n">
        <v>26</v>
      </c>
      <c r="I404" s="0" t="n">
        <v>6</v>
      </c>
      <c r="J404" s="0" t="n">
        <v>654</v>
      </c>
      <c r="K404" s="0" t="n">
        <v>82</v>
      </c>
      <c r="L404" s="0" t="n">
        <v>-1.7727</v>
      </c>
      <c r="M404" s="0" t="n">
        <v>0.31257</v>
      </c>
      <c r="N404" s="0" t="n">
        <v>-0.311316460371</v>
      </c>
      <c r="O404" s="0" t="n">
        <v>-1.39549744129</v>
      </c>
      <c r="P404" s="0" t="n">
        <v>-1.90881213777807</v>
      </c>
      <c r="Q404" s="0" t="n">
        <v>0.353611790677716</v>
      </c>
      <c r="R404" s="0" t="n">
        <v>-1.46493504717107</v>
      </c>
      <c r="S404" s="0" t="n">
        <v>0.386175390838798</v>
      </c>
      <c r="T404" s="0" t="n">
        <v>-1.6134682669607</v>
      </c>
      <c r="U404" s="0" t="n">
        <v>0.390023224898765</v>
      </c>
      <c r="V404" s="0" t="n">
        <v>2.24791820000051</v>
      </c>
      <c r="W404" s="0" t="n">
        <v>2.36883421637922</v>
      </c>
      <c r="X404" s="0" t="n">
        <v>2.12254421027135</v>
      </c>
      <c r="Y404" s="0" t="n">
        <v>2.20990573934546</v>
      </c>
      <c r="Z404" s="0" t="n">
        <v>-1.461383539629</v>
      </c>
      <c r="AA404" s="0" t="n">
        <v>1.70806744129</v>
      </c>
      <c r="AB404" s="0" t="n">
        <v>-1.59749567740707</v>
      </c>
      <c r="AC404" s="0" t="n">
        <v>1.74910923196772</v>
      </c>
      <c r="AD404" s="0" t="n">
        <v>-1.15361858680007</v>
      </c>
      <c r="AE404" s="0" t="n">
        <v>1.7816728321288</v>
      </c>
      <c r="AF404" s="0" t="n">
        <v>-1.3021518065897</v>
      </c>
      <c r="AG404" s="0" t="n">
        <v>1.78552066618877</v>
      </c>
      <c r="AH404" s="0" t="s">
        <v>35</v>
      </c>
    </row>
    <row r="405" customFormat="false" ht="12.75" hidden="false" customHeight="false" outlineLevel="0" collapsed="false">
      <c r="A405" s="0" t="n">
        <v>202104</v>
      </c>
      <c r="B405" s="0" t="n">
        <v>1.3789</v>
      </c>
      <c r="C405" s="0" t="n">
        <v>1.157</v>
      </c>
      <c r="D405" s="0" t="n">
        <v>0</v>
      </c>
      <c r="E405" s="0" t="n">
        <v>-1.79999999981</v>
      </c>
      <c r="F405" s="0" t="n">
        <v>0</v>
      </c>
      <c r="G405" s="0" t="n">
        <v>0</v>
      </c>
      <c r="H405" s="0" t="n">
        <v>10</v>
      </c>
      <c r="I405" s="0" t="n">
        <v>1</v>
      </c>
      <c r="J405" s="0" t="n">
        <v>745</v>
      </c>
      <c r="K405" s="0" t="n">
        <v>94</v>
      </c>
      <c r="L405" s="0" t="n">
        <v>1.3789</v>
      </c>
      <c r="M405" s="0" t="n">
        <v>1.157</v>
      </c>
      <c r="N405" s="0" t="n">
        <v>3.50997471809</v>
      </c>
      <c r="O405" s="0" t="n">
        <v>2.45729184151</v>
      </c>
      <c r="P405" s="0" t="n">
        <v>1.69998697073421</v>
      </c>
      <c r="Q405" s="0" t="n">
        <v>1.02090910250718</v>
      </c>
      <c r="R405" s="0" t="n">
        <v>0.964227322082752</v>
      </c>
      <c r="S405" s="0" t="n">
        <v>1.00617853895743</v>
      </c>
      <c r="T405" s="0" t="n">
        <v>1.3126012851257</v>
      </c>
      <c r="U405" s="0" t="n">
        <v>0.965366519741422</v>
      </c>
      <c r="V405" s="0" t="n">
        <v>2.49644513802724</v>
      </c>
      <c r="W405" s="0" t="n">
        <v>2.31068193797487</v>
      </c>
      <c r="X405" s="0" t="n">
        <v>2.93028319810948</v>
      </c>
      <c r="Y405" s="0" t="n">
        <v>2.65599156053471</v>
      </c>
      <c r="Z405" s="0" t="n">
        <v>-2.13107471809</v>
      </c>
      <c r="AA405" s="0" t="n">
        <v>-1.30029184151</v>
      </c>
      <c r="AB405" s="0" t="n">
        <v>-1.80998774735579</v>
      </c>
      <c r="AC405" s="0" t="n">
        <v>-1.43638273900282</v>
      </c>
      <c r="AD405" s="0" t="n">
        <v>-2.54574739600725</v>
      </c>
      <c r="AE405" s="0" t="n">
        <v>-1.45111330255257</v>
      </c>
      <c r="AF405" s="0" t="n">
        <v>-2.1973734329643</v>
      </c>
      <c r="AG405" s="0" t="n">
        <v>-1.49192532176858</v>
      </c>
      <c r="AH405" s="0" t="s">
        <v>35</v>
      </c>
    </row>
    <row r="406" customFormat="false" ht="12.75" hidden="false" customHeight="false" outlineLevel="0" collapsed="false">
      <c r="A406" s="0" t="n">
        <v>202104</v>
      </c>
      <c r="B406" s="0" t="n">
        <v>-1.3789</v>
      </c>
      <c r="C406" s="0" t="n">
        <v>1.157</v>
      </c>
      <c r="D406" s="0" t="n">
        <v>0</v>
      </c>
      <c r="E406" s="0" t="n">
        <v>-1.79999999981</v>
      </c>
      <c r="F406" s="0" t="n">
        <v>0</v>
      </c>
      <c r="G406" s="0" t="n">
        <v>0</v>
      </c>
      <c r="H406" s="0" t="n">
        <v>1</v>
      </c>
      <c r="I406" s="0" t="n">
        <v>2</v>
      </c>
      <c r="J406" s="0" t="n">
        <v>674</v>
      </c>
      <c r="K406" s="0" t="n">
        <v>85</v>
      </c>
      <c r="L406" s="0" t="n">
        <v>-1.3789</v>
      </c>
      <c r="M406" s="0" t="n">
        <v>1.157</v>
      </c>
      <c r="N406" s="0" t="n">
        <v>-1.74389135838</v>
      </c>
      <c r="O406" s="0" t="n">
        <v>0.311409026384</v>
      </c>
      <c r="P406" s="0" t="n">
        <v>-1.69998697073421</v>
      </c>
      <c r="Q406" s="0" t="n">
        <v>1.02090910250718</v>
      </c>
      <c r="R406" s="0" t="n">
        <v>-0.964227322082752</v>
      </c>
      <c r="S406" s="0" t="n">
        <v>1.00617853895743</v>
      </c>
      <c r="T406" s="0" t="n">
        <v>-1.3126012851257</v>
      </c>
      <c r="U406" s="0" t="n">
        <v>0.965366519741422</v>
      </c>
      <c r="V406" s="0" t="n">
        <v>0.921000969789355</v>
      </c>
      <c r="W406" s="0" t="n">
        <v>0.710857196118428</v>
      </c>
      <c r="X406" s="0" t="n">
        <v>1.04430871158717</v>
      </c>
      <c r="Y406" s="0" t="n">
        <v>0.783371897891429</v>
      </c>
      <c r="Z406" s="0" t="n">
        <v>0.36499135838</v>
      </c>
      <c r="AA406" s="0" t="n">
        <v>0.845590973616</v>
      </c>
      <c r="AB406" s="0" t="n">
        <v>0.0439043876457879</v>
      </c>
      <c r="AC406" s="0" t="n">
        <v>0.709500076123182</v>
      </c>
      <c r="AD406" s="0" t="n">
        <v>0.779664036297248</v>
      </c>
      <c r="AE406" s="0" t="n">
        <v>0.694769512573435</v>
      </c>
      <c r="AF406" s="0" t="n">
        <v>0.431290073254298</v>
      </c>
      <c r="AG406" s="0" t="n">
        <v>0.653957493357422</v>
      </c>
      <c r="AH406" s="0" t="s">
        <v>35</v>
      </c>
    </row>
    <row r="407" customFormat="false" ht="12.75" hidden="false" customHeight="false" outlineLevel="0" collapsed="false">
      <c r="A407" s="0" t="n">
        <v>202103</v>
      </c>
      <c r="B407" s="0" t="n">
        <v>1.3789</v>
      </c>
      <c r="C407" s="0" t="n">
        <v>1.157</v>
      </c>
      <c r="D407" s="0" t="n">
        <v>0</v>
      </c>
      <c r="E407" s="0" t="n">
        <v>-1.79999999981</v>
      </c>
      <c r="F407" s="0" t="n">
        <v>0</v>
      </c>
      <c r="G407" s="0" t="n">
        <v>0</v>
      </c>
      <c r="H407" s="0" t="n">
        <v>26</v>
      </c>
      <c r="I407" s="0" t="n">
        <v>1</v>
      </c>
      <c r="J407" s="0" t="n">
        <v>649</v>
      </c>
      <c r="K407" s="0" t="n">
        <v>82</v>
      </c>
      <c r="L407" s="0" t="n">
        <v>1.3789</v>
      </c>
      <c r="M407" s="0" t="n">
        <v>1.157</v>
      </c>
      <c r="N407" s="0" t="n">
        <v>1.90624427795</v>
      </c>
      <c r="O407" s="0" t="n">
        <v>1.13860452175</v>
      </c>
      <c r="P407" s="0" t="n">
        <v>1.69998697073421</v>
      </c>
      <c r="Q407" s="0" t="n">
        <v>1.02090910250718</v>
      </c>
      <c r="R407" s="0" t="n">
        <v>0.964227322082752</v>
      </c>
      <c r="S407" s="0" t="n">
        <v>1.00617853895743</v>
      </c>
      <c r="T407" s="0" t="n">
        <v>1.3126012851257</v>
      </c>
      <c r="U407" s="0" t="n">
        <v>0.965366519741422</v>
      </c>
      <c r="V407" s="0" t="n">
        <v>0.527665027367413</v>
      </c>
      <c r="W407" s="0" t="n">
        <v>0.237474816539882</v>
      </c>
      <c r="X407" s="0" t="n">
        <v>0.951279446881921</v>
      </c>
      <c r="Y407" s="0" t="n">
        <v>0.61840391999834</v>
      </c>
      <c r="Z407" s="0" t="n">
        <v>-0.52734427795</v>
      </c>
      <c r="AA407" s="0" t="n">
        <v>0.01839547825</v>
      </c>
      <c r="AB407" s="0" t="n">
        <v>-0.206257307215788</v>
      </c>
      <c r="AC407" s="0" t="n">
        <v>-0.117695419242818</v>
      </c>
      <c r="AD407" s="0" t="n">
        <v>-0.942016955867248</v>
      </c>
      <c r="AE407" s="0" t="n">
        <v>-0.132425982792565</v>
      </c>
      <c r="AF407" s="0" t="n">
        <v>-0.593642992824298</v>
      </c>
      <c r="AG407" s="0" t="n">
        <v>-0.173238002008578</v>
      </c>
      <c r="AH407" s="0" t="s">
        <v>35</v>
      </c>
    </row>
    <row r="408" customFormat="false" ht="12.75" hidden="false" customHeight="false" outlineLevel="0" collapsed="false">
      <c r="A408" s="0" t="n">
        <v>202102</v>
      </c>
      <c r="B408" s="0" t="n">
        <v>-0.45</v>
      </c>
      <c r="C408" s="0" t="n">
        <v>0.77442</v>
      </c>
      <c r="D408" s="0" t="n">
        <v>-1.77265386818</v>
      </c>
      <c r="E408" s="0" t="n">
        <v>-0.312567214581</v>
      </c>
      <c r="F408" s="0" t="n">
        <v>0</v>
      </c>
      <c r="G408" s="0" t="n">
        <v>0</v>
      </c>
      <c r="H408" s="0" t="n">
        <v>6</v>
      </c>
      <c r="I408" s="0" t="n">
        <v>8</v>
      </c>
      <c r="J408" s="0" t="n">
        <v>272</v>
      </c>
      <c r="K408" s="0" t="n">
        <v>34</v>
      </c>
      <c r="L408" s="0" t="n">
        <v>-0.45</v>
      </c>
      <c r="M408" s="0" t="n">
        <v>0.77442</v>
      </c>
      <c r="N408" s="0" t="n">
        <v>0.94520843029</v>
      </c>
      <c r="O408" s="0" t="n">
        <v>2.33952474594</v>
      </c>
      <c r="P408" s="0" t="n">
        <v>-0.200856271344255</v>
      </c>
      <c r="Q408" s="0" t="n">
        <v>0.71615550530122</v>
      </c>
      <c r="R408" s="0" t="n">
        <v>-0.1616456006595</v>
      </c>
      <c r="S408" s="0" t="n">
        <v>0.752840328661325</v>
      </c>
      <c r="T408" s="0" t="n">
        <v>-0.0386065645762299</v>
      </c>
      <c r="U408" s="0" t="n">
        <v>0.488185849066648</v>
      </c>
      <c r="V408" s="0" t="n">
        <v>2.09670203646493</v>
      </c>
      <c r="W408" s="0" t="n">
        <v>1.98715676074741</v>
      </c>
      <c r="X408" s="0" t="n">
        <v>1.93460416774702</v>
      </c>
      <c r="Y408" s="0" t="n">
        <v>2.09650844386563</v>
      </c>
      <c r="Z408" s="0" t="n">
        <v>-1.39520843029</v>
      </c>
      <c r="AA408" s="0" t="n">
        <v>-1.56510474594</v>
      </c>
      <c r="AB408" s="0" t="n">
        <v>-1.14606470163426</v>
      </c>
      <c r="AC408" s="0" t="n">
        <v>-1.62336924063878</v>
      </c>
      <c r="AD408" s="0" t="n">
        <v>-1.1068540309495</v>
      </c>
      <c r="AE408" s="0" t="n">
        <v>-1.58668441727868</v>
      </c>
      <c r="AF408" s="0" t="n">
        <v>-0.98381499486623</v>
      </c>
      <c r="AG408" s="0" t="n">
        <v>-1.85133889687335</v>
      </c>
      <c r="AH408" s="0" t="s">
        <v>35</v>
      </c>
    </row>
    <row r="409" customFormat="false" ht="12.75" hidden="false" customHeight="false" outlineLevel="0" collapsed="false">
      <c r="A409" s="0" t="n">
        <v>202101</v>
      </c>
      <c r="B409" s="0" t="n">
        <v>0</v>
      </c>
      <c r="C409" s="0" t="n">
        <v>-1.8</v>
      </c>
      <c r="D409" s="0" t="n">
        <v>1.37888032056</v>
      </c>
      <c r="E409" s="0" t="n">
        <v>-1.15701731256</v>
      </c>
      <c r="F409" s="0" t="n">
        <v>0</v>
      </c>
      <c r="G409" s="0" t="n">
        <v>0</v>
      </c>
      <c r="H409" s="0" t="n">
        <v>25</v>
      </c>
      <c r="I409" s="0" t="n">
        <v>3</v>
      </c>
      <c r="J409" s="0" t="n">
        <v>195</v>
      </c>
      <c r="K409" s="0" t="n">
        <v>25</v>
      </c>
      <c r="L409" s="0" t="n">
        <v>0</v>
      </c>
      <c r="M409" s="0" t="n">
        <v>-1.8</v>
      </c>
      <c r="N409" s="0" t="n">
        <v>-1.86521041393</v>
      </c>
      <c r="O409" s="0" t="n">
        <v>-2.0298602581</v>
      </c>
      <c r="P409" s="0" t="n">
        <v>-0.4928069714658</v>
      </c>
      <c r="Q409" s="0" t="n">
        <v>-1.80199779637445</v>
      </c>
      <c r="R409" s="0" t="n">
        <v>-0.336384496993607</v>
      </c>
      <c r="S409" s="0" t="n">
        <v>-1.73418353211968</v>
      </c>
      <c r="T409" s="0" t="n">
        <v>-0.541223769400806</v>
      </c>
      <c r="U409" s="0" t="n">
        <v>-1.66060061156337</v>
      </c>
      <c r="V409" s="0" t="n">
        <v>1.87932052255243</v>
      </c>
      <c r="W409" s="0" t="n">
        <v>1.39119104020663</v>
      </c>
      <c r="X409" s="0" t="n">
        <v>1.5571555511839</v>
      </c>
      <c r="Y409" s="0" t="n">
        <v>1.37451566795436</v>
      </c>
      <c r="Z409" s="0" t="n">
        <v>1.86521041393</v>
      </c>
      <c r="AA409" s="0" t="n">
        <v>0.2298602581</v>
      </c>
      <c r="AB409" s="0" t="n">
        <v>1.3724034424642</v>
      </c>
      <c r="AC409" s="0" t="n">
        <v>0.227862461725552</v>
      </c>
      <c r="AD409" s="0" t="n">
        <v>1.52882591693639</v>
      </c>
      <c r="AE409" s="0" t="n">
        <v>0.295676725980321</v>
      </c>
      <c r="AF409" s="0" t="n">
        <v>1.32398664452919</v>
      </c>
      <c r="AG409" s="0" t="n">
        <v>0.369259646536626</v>
      </c>
      <c r="AH409" s="0" t="s">
        <v>35</v>
      </c>
    </row>
    <row r="410" customFormat="false" ht="12.75" hidden="false" customHeight="false" outlineLevel="0" collapsed="false">
      <c r="A410" s="0" t="n">
        <v>202103</v>
      </c>
      <c r="B410" s="0" t="n">
        <v>-1.7727</v>
      </c>
      <c r="C410" s="0" t="n">
        <v>0.31257</v>
      </c>
      <c r="D410" s="0" t="n">
        <v>0</v>
      </c>
      <c r="E410" s="0" t="n">
        <v>-1.79999999981</v>
      </c>
      <c r="F410" s="0" t="n">
        <v>0</v>
      </c>
      <c r="G410" s="0" t="n">
        <v>0</v>
      </c>
      <c r="H410" s="0" t="n">
        <v>23</v>
      </c>
      <c r="I410" s="0" t="n">
        <v>6</v>
      </c>
      <c r="J410" s="0" t="n">
        <v>630</v>
      </c>
      <c r="K410" s="0" t="n">
        <v>79</v>
      </c>
      <c r="L410" s="0" t="n">
        <v>-1.7727</v>
      </c>
      <c r="M410" s="0" t="n">
        <v>0.31257</v>
      </c>
      <c r="N410" s="0" t="n">
        <v>-3.54559540749</v>
      </c>
      <c r="O410" s="0" t="n">
        <v>0.690539956093</v>
      </c>
      <c r="P410" s="0" t="n">
        <v>-1.90881213777807</v>
      </c>
      <c r="Q410" s="0" t="n">
        <v>0.353611790677716</v>
      </c>
      <c r="R410" s="0" t="n">
        <v>-1.46493504717107</v>
      </c>
      <c r="S410" s="0" t="n">
        <v>0.386175390838798</v>
      </c>
      <c r="T410" s="0" t="n">
        <v>-1.6134682669607</v>
      </c>
      <c r="U410" s="0" t="n">
        <v>0.390023224898765</v>
      </c>
      <c r="V410" s="0" t="n">
        <v>1.81273809845992</v>
      </c>
      <c r="W410" s="0" t="n">
        <v>1.67110145133651</v>
      </c>
      <c r="X410" s="0" t="n">
        <v>2.10280415721125</v>
      </c>
      <c r="Y410" s="0" t="n">
        <v>1.95535817509161</v>
      </c>
      <c r="Z410" s="0" t="n">
        <v>1.77289540749</v>
      </c>
      <c r="AA410" s="0" t="n">
        <v>-0.377969956093</v>
      </c>
      <c r="AB410" s="0" t="n">
        <v>1.63678326971193</v>
      </c>
      <c r="AC410" s="0" t="n">
        <v>-0.336928165415284</v>
      </c>
      <c r="AD410" s="0" t="n">
        <v>2.08066036031893</v>
      </c>
      <c r="AE410" s="0" t="n">
        <v>-0.304364565254202</v>
      </c>
      <c r="AF410" s="0" t="n">
        <v>1.9321271405293</v>
      </c>
      <c r="AG410" s="0" t="n">
        <v>-0.300516731194235</v>
      </c>
      <c r="AH410" s="0" t="s">
        <v>35</v>
      </c>
    </row>
    <row r="411" customFormat="false" ht="12.75" hidden="false" customHeight="false" outlineLevel="0" collapsed="false">
      <c r="A411" s="0" t="n">
        <v>202101</v>
      </c>
      <c r="B411" s="0" t="n">
        <v>0</v>
      </c>
      <c r="C411" s="0" t="n">
        <v>-1.8</v>
      </c>
      <c r="D411" s="0" t="n">
        <v>1.37887967467</v>
      </c>
      <c r="E411" s="0" t="n">
        <v>1.15701808231</v>
      </c>
      <c r="F411" s="0" t="n">
        <v>0</v>
      </c>
      <c r="G411" s="0" t="n">
        <v>0</v>
      </c>
      <c r="H411" s="0" t="n">
        <v>23</v>
      </c>
      <c r="I411" s="0" t="n">
        <v>1</v>
      </c>
      <c r="J411" s="0" t="n">
        <v>177</v>
      </c>
      <c r="K411" s="0" t="n">
        <v>23</v>
      </c>
      <c r="L411" s="0" t="n">
        <v>0</v>
      </c>
      <c r="M411" s="0" t="n">
        <v>-1.8</v>
      </c>
      <c r="N411" s="0" t="n">
        <v>2.14820671082</v>
      </c>
      <c r="O411" s="0" t="n">
        <v>-0.506936132908</v>
      </c>
      <c r="P411" s="0" t="n">
        <v>0.310625117575873</v>
      </c>
      <c r="Q411" s="0" t="n">
        <v>-1.95847040117646</v>
      </c>
      <c r="R411" s="0" t="n">
        <v>-0.151019282430363</v>
      </c>
      <c r="S411" s="0" t="n">
        <v>-1.38537316962419</v>
      </c>
      <c r="T411" s="0" t="n">
        <v>0.104171443401039</v>
      </c>
      <c r="U411" s="0" t="n">
        <v>-1.62601218041443</v>
      </c>
      <c r="V411" s="0" t="n">
        <v>2.50735044155997</v>
      </c>
      <c r="W411" s="0" t="n">
        <v>2.34172112852647</v>
      </c>
      <c r="X411" s="0" t="n">
        <v>2.46131911696002</v>
      </c>
      <c r="Y411" s="0" t="n">
        <v>2.33032430673396</v>
      </c>
      <c r="Z411" s="0" t="n">
        <v>-2.14820671082</v>
      </c>
      <c r="AA411" s="0" t="n">
        <v>-1.293063867092</v>
      </c>
      <c r="AB411" s="0" t="n">
        <v>-1.83758159324413</v>
      </c>
      <c r="AC411" s="0" t="n">
        <v>-1.45153426826846</v>
      </c>
      <c r="AD411" s="0" t="n">
        <v>-2.29922599325036</v>
      </c>
      <c r="AE411" s="0" t="n">
        <v>-0.878437036716186</v>
      </c>
      <c r="AF411" s="0" t="n">
        <v>-2.04403526741896</v>
      </c>
      <c r="AG411" s="0" t="n">
        <v>-1.11907604750643</v>
      </c>
      <c r="AH411" s="0" t="s">
        <v>35</v>
      </c>
    </row>
    <row r="412" customFormat="false" ht="12.75" hidden="false" customHeight="false" outlineLevel="0" collapsed="false">
      <c r="A412" s="0" t="n">
        <v>202104</v>
      </c>
      <c r="B412" s="0" t="n">
        <v>1.7727</v>
      </c>
      <c r="C412" s="0" t="n">
        <v>-0.31257</v>
      </c>
      <c r="D412" s="0" t="n">
        <v>0</v>
      </c>
      <c r="E412" s="0" t="n">
        <v>-1.79999999981</v>
      </c>
      <c r="F412" s="0" t="n">
        <v>0</v>
      </c>
      <c r="G412" s="0" t="n">
        <v>0</v>
      </c>
      <c r="H412" s="0" t="n">
        <v>18</v>
      </c>
      <c r="I412" s="0" t="n">
        <v>7</v>
      </c>
      <c r="J412" s="0" t="n">
        <v>815</v>
      </c>
      <c r="K412" s="0" t="n">
        <v>102</v>
      </c>
      <c r="L412" s="0" t="n">
        <v>1.7727</v>
      </c>
      <c r="M412" s="0" t="n">
        <v>-0.31257</v>
      </c>
      <c r="N412" s="0" t="n">
        <v>-0.953636050224</v>
      </c>
      <c r="O412" s="0" t="n">
        <v>-6.08495330811</v>
      </c>
      <c r="P412" s="0" t="n">
        <v>1.90808541807318</v>
      </c>
      <c r="Q412" s="0" t="n">
        <v>-0.11401886535617</v>
      </c>
      <c r="R412" s="0" t="n">
        <v>1.615363638007</v>
      </c>
      <c r="S412" s="0" t="n">
        <v>-0.11163389482018</v>
      </c>
      <c r="T412" s="0" t="n">
        <v>1.69191345093188</v>
      </c>
      <c r="U412" s="0" t="n">
        <v>-0.029907144077139</v>
      </c>
      <c r="V412" s="0" t="n">
        <v>6.3838324942387</v>
      </c>
      <c r="W412" s="0" t="n">
        <v>6.62129201000658</v>
      </c>
      <c r="X412" s="0" t="n">
        <v>6.50233067532835</v>
      </c>
      <c r="Y412" s="0" t="n">
        <v>6.60776181559499</v>
      </c>
      <c r="Z412" s="0" t="n">
        <v>2.726336050224</v>
      </c>
      <c r="AA412" s="0" t="n">
        <v>5.77238330811</v>
      </c>
      <c r="AB412" s="0" t="n">
        <v>2.86172146829718</v>
      </c>
      <c r="AC412" s="0" t="n">
        <v>5.97093444275383</v>
      </c>
      <c r="AD412" s="0" t="n">
        <v>2.56899968823101</v>
      </c>
      <c r="AE412" s="0" t="n">
        <v>5.97331941328982</v>
      </c>
      <c r="AF412" s="0" t="n">
        <v>2.64554950115588</v>
      </c>
      <c r="AG412" s="0" t="n">
        <v>6.05504616403286</v>
      </c>
      <c r="AH412" s="0" t="s">
        <v>35</v>
      </c>
    </row>
    <row r="413" customFormat="false" ht="12.75" hidden="false" customHeight="false" outlineLevel="0" collapsed="false">
      <c r="A413" s="0" t="n">
        <v>202102</v>
      </c>
      <c r="B413" s="0" t="n">
        <v>-0.45</v>
      </c>
      <c r="C413" s="0" t="n">
        <v>0.77442</v>
      </c>
      <c r="D413" s="0" t="n">
        <v>-1.77265404267</v>
      </c>
      <c r="E413" s="0" t="n">
        <v>0.31256622502</v>
      </c>
      <c r="F413" s="0" t="n">
        <v>0</v>
      </c>
      <c r="G413" s="0" t="n">
        <v>0</v>
      </c>
      <c r="H413" s="0" t="n">
        <v>25</v>
      </c>
      <c r="I413" s="0" t="n">
        <v>6</v>
      </c>
      <c r="J413" s="0" t="n">
        <v>422</v>
      </c>
      <c r="K413" s="0" t="n">
        <v>53</v>
      </c>
      <c r="L413" s="0" t="n">
        <v>-0.45</v>
      </c>
      <c r="M413" s="0" t="n">
        <v>0.77442</v>
      </c>
      <c r="N413" s="0" t="n">
        <v>0.549104988575</v>
      </c>
      <c r="O413" s="0" t="n">
        <v>0.01882811822</v>
      </c>
      <c r="P413" s="0" t="n">
        <v>-0.125964041921218</v>
      </c>
      <c r="Q413" s="0" t="n">
        <v>0.705744393852221</v>
      </c>
      <c r="R413" s="0" t="n">
        <v>-0.0945379463225187</v>
      </c>
      <c r="S413" s="0" t="n">
        <v>0.710631883678053</v>
      </c>
      <c r="T413" s="0" t="n">
        <v>-0.0061148367622097</v>
      </c>
      <c r="U413" s="0" t="n">
        <v>0.457512477888693</v>
      </c>
      <c r="V413" s="0" t="n">
        <v>1.25264914082407</v>
      </c>
      <c r="W413" s="0" t="n">
        <v>0.96310548002986</v>
      </c>
      <c r="X413" s="0" t="n">
        <v>0.944917286086689</v>
      </c>
      <c r="Y413" s="0" t="n">
        <v>0.707610784164156</v>
      </c>
      <c r="Z413" s="0" t="n">
        <v>-0.999104988575</v>
      </c>
      <c r="AA413" s="0" t="n">
        <v>0.75559188178</v>
      </c>
      <c r="AB413" s="0" t="n">
        <v>-0.675069030496219</v>
      </c>
      <c r="AC413" s="0" t="n">
        <v>0.686916275632221</v>
      </c>
      <c r="AD413" s="0" t="n">
        <v>-0.643642934897519</v>
      </c>
      <c r="AE413" s="0" t="n">
        <v>0.691803765458053</v>
      </c>
      <c r="AF413" s="0" t="n">
        <v>-0.55521982533721</v>
      </c>
      <c r="AG413" s="0" t="n">
        <v>0.438684359668692</v>
      </c>
      <c r="AH413" s="0" t="s">
        <v>35</v>
      </c>
    </row>
    <row r="414" customFormat="false" ht="12.75" hidden="false" customHeight="false" outlineLevel="0" collapsed="false">
      <c r="A414" s="0" t="n">
        <v>202101</v>
      </c>
      <c r="B414" s="0" t="n">
        <v>0</v>
      </c>
      <c r="C414" s="0" t="n">
        <v>-1.8</v>
      </c>
      <c r="D414" s="0" t="n">
        <v>-1.37888032056</v>
      </c>
      <c r="E414" s="0" t="n">
        <v>1.15701731256</v>
      </c>
      <c r="F414" s="0" t="n">
        <v>0</v>
      </c>
      <c r="G414" s="0" t="n">
        <v>0</v>
      </c>
      <c r="H414" s="0" t="n">
        <v>23</v>
      </c>
      <c r="I414" s="0" t="n">
        <v>2</v>
      </c>
      <c r="J414" s="0" t="n">
        <v>178</v>
      </c>
      <c r="K414" s="0" t="n">
        <v>23</v>
      </c>
      <c r="L414" s="0" t="n">
        <v>0</v>
      </c>
      <c r="M414" s="0" t="n">
        <v>-1.8</v>
      </c>
      <c r="N414" s="0" t="n">
        <v>-0.459914177656</v>
      </c>
      <c r="O414" s="0" t="n">
        <v>-0.453465610743</v>
      </c>
      <c r="P414" s="0" t="n">
        <v>-0.310625763465873</v>
      </c>
      <c r="Q414" s="0" t="n">
        <v>-1.95847117092646</v>
      </c>
      <c r="R414" s="0" t="n">
        <v>0.151018636540363</v>
      </c>
      <c r="S414" s="0" t="n">
        <v>-1.38537393937419</v>
      </c>
      <c r="T414" s="0" t="n">
        <v>-0.104172089291039</v>
      </c>
      <c r="U414" s="0" t="n">
        <v>-1.62601295016443</v>
      </c>
      <c r="V414" s="0" t="n">
        <v>1.42291106969505</v>
      </c>
      <c r="W414" s="0" t="n">
        <v>1.51239173721445</v>
      </c>
      <c r="X414" s="0" t="n">
        <v>1.11431236035236</v>
      </c>
      <c r="Y414" s="0" t="n">
        <v>1.22532432303392</v>
      </c>
      <c r="Z414" s="0" t="n">
        <v>0.459914177656</v>
      </c>
      <c r="AA414" s="0" t="n">
        <v>-1.346534389257</v>
      </c>
      <c r="AB414" s="0" t="n">
        <v>0.149288414190127</v>
      </c>
      <c r="AC414" s="0" t="n">
        <v>-1.50500556018346</v>
      </c>
      <c r="AD414" s="0" t="n">
        <v>0.610932814196363</v>
      </c>
      <c r="AE414" s="0" t="n">
        <v>-0.931908328631186</v>
      </c>
      <c r="AF414" s="0" t="n">
        <v>0.355742088364961</v>
      </c>
      <c r="AG414" s="0" t="n">
        <v>-1.17254733942143</v>
      </c>
      <c r="AH414" s="0" t="s">
        <v>35</v>
      </c>
    </row>
    <row r="415" customFormat="false" ht="12.75" hidden="false" customHeight="false" outlineLevel="0" collapsed="false">
      <c r="A415" s="0" t="n">
        <v>202101</v>
      </c>
      <c r="B415" s="0" t="n">
        <v>0</v>
      </c>
      <c r="C415" s="0" t="n">
        <v>-1.8</v>
      </c>
      <c r="D415" s="0" t="n">
        <v>1.77265404267</v>
      </c>
      <c r="E415" s="0" t="n">
        <v>-0.31256622502</v>
      </c>
      <c r="F415" s="0" t="n">
        <v>0</v>
      </c>
      <c r="G415" s="0" t="n">
        <v>0</v>
      </c>
      <c r="H415" s="0" t="n">
        <v>22</v>
      </c>
      <c r="I415" s="0" t="n">
        <v>7</v>
      </c>
      <c r="J415" s="0" t="n">
        <v>175</v>
      </c>
      <c r="K415" s="0" t="n">
        <v>22</v>
      </c>
      <c r="L415" s="0" t="n">
        <v>0</v>
      </c>
      <c r="M415" s="0" t="n">
        <v>-1.8</v>
      </c>
      <c r="N415" s="0" t="n">
        <v>0.215790167451</v>
      </c>
      <c r="O415" s="0" t="n">
        <v>-3.9034743309</v>
      </c>
      <c r="P415" s="0" t="n">
        <v>-0.218993802972194</v>
      </c>
      <c r="Q415" s="0" t="n">
        <v>-1.89886079568585</v>
      </c>
      <c r="R415" s="0" t="n">
        <v>-0.17053087508369</v>
      </c>
      <c r="S415" s="0" t="n">
        <v>-1.61019051732559</v>
      </c>
      <c r="T415" s="0" t="n">
        <v>-0.264297938142931</v>
      </c>
      <c r="U415" s="0" t="n">
        <v>-1.67137883314975</v>
      </c>
      <c r="V415" s="0" t="n">
        <v>2.11451404751156</v>
      </c>
      <c r="W415" s="0" t="n">
        <v>2.05122220310252</v>
      </c>
      <c r="X415" s="0" t="n">
        <v>2.32559553609554</v>
      </c>
      <c r="Y415" s="0" t="n">
        <v>2.28314145427078</v>
      </c>
      <c r="Z415" s="0" t="n">
        <v>-0.215790167451</v>
      </c>
      <c r="AA415" s="0" t="n">
        <v>2.1034743309</v>
      </c>
      <c r="AB415" s="0" t="n">
        <v>-0.434783970423194</v>
      </c>
      <c r="AC415" s="0" t="n">
        <v>2.00461353521415</v>
      </c>
      <c r="AD415" s="0" t="n">
        <v>-0.38632104253469</v>
      </c>
      <c r="AE415" s="0" t="n">
        <v>2.29328381357441</v>
      </c>
      <c r="AF415" s="0" t="n">
        <v>-0.480088105593931</v>
      </c>
      <c r="AG415" s="0" t="n">
        <v>2.23209549775025</v>
      </c>
      <c r="AH415" s="0" t="s">
        <v>35</v>
      </c>
    </row>
    <row r="416" customFormat="false" ht="12.75" hidden="false" customHeight="false" outlineLevel="0" collapsed="false">
      <c r="A416" s="0" t="n">
        <v>202103</v>
      </c>
      <c r="B416" s="0" t="n">
        <v>1.3789</v>
      </c>
      <c r="C416" s="0" t="n">
        <v>-1.157</v>
      </c>
      <c r="D416" s="0" t="n">
        <v>0</v>
      </c>
      <c r="E416" s="0" t="n">
        <v>-1.79999999981</v>
      </c>
      <c r="F416" s="0" t="n">
        <v>0</v>
      </c>
      <c r="G416" s="0" t="n">
        <v>0</v>
      </c>
      <c r="H416" s="0" t="n">
        <v>23</v>
      </c>
      <c r="I416" s="0" t="n">
        <v>3</v>
      </c>
      <c r="J416" s="0" t="n">
        <v>627</v>
      </c>
      <c r="K416" s="0" t="n">
        <v>79</v>
      </c>
      <c r="L416" s="0" t="n">
        <v>1.3789</v>
      </c>
      <c r="M416" s="0" t="n">
        <v>-1.157</v>
      </c>
      <c r="N416" s="0" t="n">
        <v>0.614600539207</v>
      </c>
      <c r="O416" s="0" t="n">
        <v>-0.776575744152</v>
      </c>
      <c r="P416" s="0" t="n">
        <v>1.69716988111422</v>
      </c>
      <c r="Q416" s="0" t="n">
        <v>-0.78076267358719</v>
      </c>
      <c r="R416" s="0" t="n">
        <v>1.54467400223265</v>
      </c>
      <c r="S416" s="0" t="n">
        <v>-0.857002389438456</v>
      </c>
      <c r="T416" s="0" t="n">
        <v>1.61997229177689</v>
      </c>
      <c r="U416" s="0" t="n">
        <v>-0.652786266800431</v>
      </c>
      <c r="V416" s="0" t="n">
        <v>0.853742513997034</v>
      </c>
      <c r="W416" s="0" t="n">
        <v>1.08257743853062</v>
      </c>
      <c r="X416" s="0" t="n">
        <v>0.933544370609433</v>
      </c>
      <c r="Y416" s="0" t="n">
        <v>1.0129640643026</v>
      </c>
      <c r="Z416" s="0" t="n">
        <v>0.764299460793</v>
      </c>
      <c r="AA416" s="0" t="n">
        <v>-0.380424255848</v>
      </c>
      <c r="AB416" s="0" t="n">
        <v>1.08256934190722</v>
      </c>
      <c r="AC416" s="0" t="n">
        <v>-0.0041869294351895</v>
      </c>
      <c r="AD416" s="0" t="n">
        <v>0.930073463025652</v>
      </c>
      <c r="AE416" s="0" t="n">
        <v>-0.080426645286456</v>
      </c>
      <c r="AF416" s="0" t="n">
        <v>1.00537175256989</v>
      </c>
      <c r="AG416" s="0" t="n">
        <v>0.123789477351569</v>
      </c>
      <c r="AH416" s="0" t="s">
        <v>35</v>
      </c>
    </row>
    <row r="417" customFormat="false" ht="12.75" hidden="false" customHeight="false" outlineLevel="0" collapsed="false">
      <c r="A417" s="0" t="n">
        <v>202104</v>
      </c>
      <c r="B417" s="0" t="n">
        <v>-1.3789</v>
      </c>
      <c r="C417" s="0" t="n">
        <v>-1.157</v>
      </c>
      <c r="D417" s="0" t="n">
        <v>0</v>
      </c>
      <c r="E417" s="0" t="n">
        <v>-1.79999999981</v>
      </c>
      <c r="F417" s="0" t="n">
        <v>0</v>
      </c>
      <c r="G417" s="0" t="n">
        <v>0</v>
      </c>
      <c r="H417" s="0" t="n">
        <v>28</v>
      </c>
      <c r="I417" s="0" t="n">
        <v>4</v>
      </c>
      <c r="J417" s="0" t="n">
        <v>892</v>
      </c>
      <c r="K417" s="0" t="n">
        <v>112</v>
      </c>
      <c r="L417" s="0" t="n">
        <v>-1.3789</v>
      </c>
      <c r="M417" s="0" t="n">
        <v>-1.157</v>
      </c>
      <c r="N417" s="0" t="n">
        <v>-1.49487793446</v>
      </c>
      <c r="O417" s="0" t="n">
        <v>0.447222322226</v>
      </c>
      <c r="P417" s="0" t="n">
        <v>-1.69716988111422</v>
      </c>
      <c r="Q417" s="0" t="n">
        <v>-0.78076267358719</v>
      </c>
      <c r="R417" s="0" t="n">
        <v>-1.54467400223265</v>
      </c>
      <c r="S417" s="0" t="n">
        <v>-0.857002389438456</v>
      </c>
      <c r="T417" s="0" t="n">
        <v>-1.61997229177689</v>
      </c>
      <c r="U417" s="0" t="n">
        <v>-0.652786266800431</v>
      </c>
      <c r="V417" s="0" t="n">
        <v>1.60840919557487</v>
      </c>
      <c r="W417" s="0" t="n">
        <v>1.24453572934789</v>
      </c>
      <c r="X417" s="0" t="n">
        <v>1.30517498707332</v>
      </c>
      <c r="Y417" s="0" t="n">
        <v>1.10709868311928</v>
      </c>
      <c r="Z417" s="0" t="n">
        <v>0.11597793446</v>
      </c>
      <c r="AA417" s="0" t="n">
        <v>-1.604222322226</v>
      </c>
      <c r="AB417" s="0" t="n">
        <v>-0.202291946654218</v>
      </c>
      <c r="AC417" s="0" t="n">
        <v>-1.22798499581319</v>
      </c>
      <c r="AD417" s="0" t="n">
        <v>-0.0497960677726517</v>
      </c>
      <c r="AE417" s="0" t="n">
        <v>-1.30422471166446</v>
      </c>
      <c r="AF417" s="0" t="n">
        <v>-0.125094357316895</v>
      </c>
      <c r="AG417" s="0" t="n">
        <v>-1.10000858902643</v>
      </c>
      <c r="AH417" s="0" t="s">
        <v>35</v>
      </c>
    </row>
    <row r="418" customFormat="false" ht="12.75" hidden="false" customHeight="false" outlineLevel="0" collapsed="false">
      <c r="A418" s="0" t="n">
        <v>202102</v>
      </c>
      <c r="B418" s="0" t="n">
        <v>-0.45</v>
      </c>
      <c r="C418" s="0" t="n">
        <v>0.77442</v>
      </c>
      <c r="D418" s="0" t="n">
        <v>1.77265404267</v>
      </c>
      <c r="E418" s="0" t="n">
        <v>-0.31256622502</v>
      </c>
      <c r="F418" s="0" t="n">
        <v>0</v>
      </c>
      <c r="G418" s="0" t="n">
        <v>0</v>
      </c>
      <c r="H418" s="0" t="n">
        <v>6</v>
      </c>
      <c r="I418" s="0" t="n">
        <v>7</v>
      </c>
      <c r="J418" s="0" t="n">
        <v>271</v>
      </c>
      <c r="K418" s="0" t="n">
        <v>34</v>
      </c>
      <c r="L418" s="0" t="n">
        <v>-0.45</v>
      </c>
      <c r="M418" s="0" t="n">
        <v>0.77442</v>
      </c>
      <c r="N418" s="0" t="n">
        <v>-0.800132155418</v>
      </c>
      <c r="O418" s="0" t="n">
        <v>0.500110805035</v>
      </c>
      <c r="P418" s="0" t="n">
        <v>-0.347140273583775</v>
      </c>
      <c r="Q418" s="0" t="n">
        <v>0.745860791009744</v>
      </c>
      <c r="R418" s="0" t="n">
        <v>-0.515569755047263</v>
      </c>
      <c r="S418" s="0" t="n">
        <v>0.527518381826823</v>
      </c>
      <c r="T418" s="0" t="n">
        <v>-0.38574454868943</v>
      </c>
      <c r="U418" s="0" t="n">
        <v>0.423255407883235</v>
      </c>
      <c r="V418" s="0" t="n">
        <v>0.444789906247883</v>
      </c>
      <c r="W418" s="0" t="n">
        <v>0.515358807642112</v>
      </c>
      <c r="X418" s="0" t="n">
        <v>0.285879231442851</v>
      </c>
      <c r="Y418" s="0" t="n">
        <v>0.421454434881859</v>
      </c>
      <c r="Z418" s="0" t="n">
        <v>0.350132155418</v>
      </c>
      <c r="AA418" s="0" t="n">
        <v>0.274309194965</v>
      </c>
      <c r="AB418" s="0" t="n">
        <v>0.452991881834225</v>
      </c>
      <c r="AC418" s="0" t="n">
        <v>0.245749985974744</v>
      </c>
      <c r="AD418" s="0" t="n">
        <v>0.284562400370737</v>
      </c>
      <c r="AE418" s="0" t="n">
        <v>0.0274075767918228</v>
      </c>
      <c r="AF418" s="0" t="n">
        <v>0.41438760672857</v>
      </c>
      <c r="AG418" s="0" t="n">
        <v>-0.076855397151765</v>
      </c>
      <c r="AH418" s="0" t="s">
        <v>35</v>
      </c>
    </row>
    <row r="419" customFormat="false" ht="12.75" hidden="false" customHeight="false" outlineLevel="0" collapsed="false">
      <c r="A419" s="0" t="n">
        <v>202102</v>
      </c>
      <c r="B419" s="0" t="n">
        <v>-0.45</v>
      </c>
      <c r="C419" s="0" t="n">
        <v>0.77442</v>
      </c>
      <c r="D419" s="0" t="n">
        <v>-1.77265404267</v>
      </c>
      <c r="E419" s="0" t="n">
        <v>0.31256622502</v>
      </c>
      <c r="F419" s="0" t="n">
        <v>0</v>
      </c>
      <c r="G419" s="0" t="n">
        <v>0</v>
      </c>
      <c r="H419" s="0" t="n">
        <v>21</v>
      </c>
      <c r="I419" s="0" t="n">
        <v>6</v>
      </c>
      <c r="J419" s="0" t="n">
        <v>390</v>
      </c>
      <c r="K419" s="0" t="n">
        <v>49</v>
      </c>
      <c r="L419" s="0" t="n">
        <v>-0.45</v>
      </c>
      <c r="M419" s="0" t="n">
        <v>0.77442</v>
      </c>
      <c r="N419" s="0" t="n">
        <v>-1.66764307022</v>
      </c>
      <c r="O419" s="0" t="n">
        <v>4.28405857086</v>
      </c>
      <c r="P419" s="0" t="n">
        <v>-0.125964041921218</v>
      </c>
      <c r="Q419" s="0" t="n">
        <v>0.705744393852221</v>
      </c>
      <c r="R419" s="0" t="n">
        <v>-0.0945379463225187</v>
      </c>
      <c r="S419" s="0" t="n">
        <v>0.710631883678053</v>
      </c>
      <c r="T419" s="0" t="n">
        <v>-0.0061148367622097</v>
      </c>
      <c r="U419" s="0" t="n">
        <v>0.457512477888693</v>
      </c>
      <c r="V419" s="0" t="n">
        <v>3.71486440459447</v>
      </c>
      <c r="W419" s="0" t="n">
        <v>3.89629395396076</v>
      </c>
      <c r="X419" s="0" t="n">
        <v>3.90436140994871</v>
      </c>
      <c r="Y419" s="0" t="n">
        <v>4.17170601459539</v>
      </c>
      <c r="Z419" s="0" t="n">
        <v>1.21764307022</v>
      </c>
      <c r="AA419" s="0" t="n">
        <v>-3.50963857086</v>
      </c>
      <c r="AB419" s="0" t="n">
        <v>1.54167902829878</v>
      </c>
      <c r="AC419" s="0" t="n">
        <v>-3.57831417700778</v>
      </c>
      <c r="AD419" s="0" t="n">
        <v>1.57310512389748</v>
      </c>
      <c r="AE419" s="0" t="n">
        <v>-3.57342668718195</v>
      </c>
      <c r="AF419" s="0" t="n">
        <v>1.66152823345779</v>
      </c>
      <c r="AG419" s="0" t="n">
        <v>-3.82654609297131</v>
      </c>
      <c r="AH419" s="0" t="s">
        <v>35</v>
      </c>
    </row>
    <row r="420" customFormat="false" ht="12.75" hidden="false" customHeight="false" outlineLevel="0" collapsed="false">
      <c r="A420" s="0" t="n">
        <v>202101</v>
      </c>
      <c r="B420" s="0" t="n">
        <v>0</v>
      </c>
      <c r="C420" s="0" t="n">
        <v>-1.8</v>
      </c>
      <c r="D420" s="0" t="n">
        <v>1.77265386818</v>
      </c>
      <c r="E420" s="0" t="n">
        <v>0.312567214581</v>
      </c>
      <c r="F420" s="0" t="n">
        <v>0</v>
      </c>
      <c r="G420" s="0" t="n">
        <v>0</v>
      </c>
      <c r="H420" s="0" t="n">
        <v>12</v>
      </c>
      <c r="I420" s="0" t="n">
        <v>5</v>
      </c>
      <c r="J420" s="0" t="n">
        <v>93</v>
      </c>
      <c r="K420" s="0" t="n">
        <v>12</v>
      </c>
      <c r="L420" s="0" t="n">
        <v>0</v>
      </c>
      <c r="M420" s="0" t="n">
        <v>-1.8</v>
      </c>
      <c r="N420" s="0" t="n">
        <v>1.47163236141</v>
      </c>
      <c r="O420" s="0" t="n">
        <v>-2.61889410019</v>
      </c>
      <c r="P420" s="0" t="n">
        <v>-0.0167382931063431</v>
      </c>
      <c r="Q420" s="0" t="n">
        <v>-1.94115431520622</v>
      </c>
      <c r="R420" s="0" t="n">
        <v>-0.125896394258908</v>
      </c>
      <c r="S420" s="0" t="n">
        <v>-1.50970014509027</v>
      </c>
      <c r="T420" s="0" t="n">
        <v>-0.103886703911493</v>
      </c>
      <c r="U420" s="0" t="n">
        <v>-1.65663474235457</v>
      </c>
      <c r="V420" s="0" t="n">
        <v>1.68412866327818</v>
      </c>
      <c r="W420" s="0" t="n">
        <v>1.63541383795517</v>
      </c>
      <c r="X420" s="0" t="n">
        <v>1.94484173012069</v>
      </c>
      <c r="Y420" s="0" t="n">
        <v>1.84613200961723</v>
      </c>
      <c r="Z420" s="0" t="n">
        <v>-1.47163236141</v>
      </c>
      <c r="AA420" s="0" t="n">
        <v>0.81889410019</v>
      </c>
      <c r="AB420" s="0" t="n">
        <v>-1.48837065451634</v>
      </c>
      <c r="AC420" s="0" t="n">
        <v>0.677739784983785</v>
      </c>
      <c r="AD420" s="0" t="n">
        <v>-1.59752875566891</v>
      </c>
      <c r="AE420" s="0" t="n">
        <v>1.10919395509973</v>
      </c>
      <c r="AF420" s="0" t="n">
        <v>-1.57551906532149</v>
      </c>
      <c r="AG420" s="0" t="n">
        <v>0.962259357835431</v>
      </c>
      <c r="AH420" s="0" t="s">
        <v>35</v>
      </c>
    </row>
    <row r="421" customFormat="false" ht="12.75" hidden="false" customHeight="false" outlineLevel="0" collapsed="false">
      <c r="A421" s="0" t="n">
        <v>202101</v>
      </c>
      <c r="B421" s="0" t="n">
        <v>0</v>
      </c>
      <c r="C421" s="0" t="n">
        <v>-1.8</v>
      </c>
      <c r="D421" s="0" t="n">
        <v>-1.37887967467</v>
      </c>
      <c r="E421" s="0" t="n">
        <v>-1.15701808231</v>
      </c>
      <c r="F421" s="0" t="n">
        <v>0</v>
      </c>
      <c r="G421" s="0" t="n">
        <v>0</v>
      </c>
      <c r="H421" s="0" t="n">
        <v>5</v>
      </c>
      <c r="I421" s="0" t="n">
        <v>4</v>
      </c>
      <c r="J421" s="0" t="n">
        <v>36</v>
      </c>
      <c r="K421" s="0" t="n">
        <v>5</v>
      </c>
      <c r="L421" s="0" t="n">
        <v>0</v>
      </c>
      <c r="M421" s="0" t="n">
        <v>-1.8</v>
      </c>
      <c r="N421" s="0" t="n">
        <v>0.045714635402</v>
      </c>
      <c r="O421" s="0" t="n">
        <v>-2.26535320282</v>
      </c>
      <c r="P421" s="0" t="n">
        <v>0.4928076173558</v>
      </c>
      <c r="Q421" s="0" t="n">
        <v>-1.80199856612445</v>
      </c>
      <c r="R421" s="0" t="n">
        <v>0.336385142883606</v>
      </c>
      <c r="S421" s="0" t="n">
        <v>-1.73418430186968</v>
      </c>
      <c r="T421" s="0" t="n">
        <v>0.541224415290806</v>
      </c>
      <c r="U421" s="0" t="n">
        <v>-1.66060138131337</v>
      </c>
      <c r="V421" s="0" t="n">
        <v>0.46759323269779</v>
      </c>
      <c r="W421" s="0" t="n">
        <v>0.643886367195026</v>
      </c>
      <c r="X421" s="0" t="n">
        <v>0.605499583200837</v>
      </c>
      <c r="Y421" s="0" t="n">
        <v>0.781827799186647</v>
      </c>
      <c r="Z421" s="0" t="n">
        <v>-0.045714635402</v>
      </c>
      <c r="AA421" s="0" t="n">
        <v>0.46535320282</v>
      </c>
      <c r="AB421" s="0" t="n">
        <v>0.4470929819538</v>
      </c>
      <c r="AC421" s="0" t="n">
        <v>0.463354636695552</v>
      </c>
      <c r="AD421" s="0" t="n">
        <v>0.290670507481606</v>
      </c>
      <c r="AE421" s="0" t="n">
        <v>0.531168900950322</v>
      </c>
      <c r="AF421" s="0" t="n">
        <v>0.495509779888806</v>
      </c>
      <c r="AG421" s="0" t="n">
        <v>0.604751821506627</v>
      </c>
      <c r="AH421" s="0" t="s">
        <v>35</v>
      </c>
    </row>
    <row r="422" customFormat="false" ht="12.75" hidden="false" customHeight="false" outlineLevel="0" collapsed="false">
      <c r="A422" s="0" t="n">
        <v>202102</v>
      </c>
      <c r="B422" s="0" t="n">
        <v>-0.45</v>
      </c>
      <c r="C422" s="0" t="n">
        <v>0.77442</v>
      </c>
      <c r="D422" s="0" t="n">
        <v>-1.37887967467</v>
      </c>
      <c r="E422" s="0" t="n">
        <v>-1.15701808231</v>
      </c>
      <c r="F422" s="0" t="n">
        <v>0</v>
      </c>
      <c r="G422" s="0" t="n">
        <v>0</v>
      </c>
      <c r="H422" s="0" t="n">
        <v>6</v>
      </c>
      <c r="I422" s="0" t="n">
        <v>4</v>
      </c>
      <c r="J422" s="0" t="n">
        <v>268</v>
      </c>
      <c r="K422" s="0" t="n">
        <v>34</v>
      </c>
      <c r="L422" s="0" t="n">
        <v>-0.45</v>
      </c>
      <c r="M422" s="0" t="n">
        <v>0.77442</v>
      </c>
      <c r="N422" s="0" t="n">
        <v>-1.01431965828</v>
      </c>
      <c r="O422" s="0" t="n">
        <v>1.95252692699</v>
      </c>
      <c r="P422" s="0" t="n">
        <v>-0.331273547191554</v>
      </c>
      <c r="Q422" s="0" t="n">
        <v>0.711569190056487</v>
      </c>
      <c r="R422" s="0" t="n">
        <v>-0.216090052203086</v>
      </c>
      <c r="S422" s="0" t="n">
        <v>0.731534682709158</v>
      </c>
      <c r="T422" s="0" t="n">
        <v>-0.101822206491335</v>
      </c>
      <c r="U422" s="0" t="n">
        <v>0.520191142609058</v>
      </c>
      <c r="V422" s="0" t="n">
        <v>1.30628963409463</v>
      </c>
      <c r="W422" s="0" t="n">
        <v>1.416519712086</v>
      </c>
      <c r="X422" s="0" t="n">
        <v>1.45876405378378</v>
      </c>
      <c r="Y422" s="0" t="n">
        <v>1.69830427154234</v>
      </c>
      <c r="Z422" s="0" t="n">
        <v>0.56431965828</v>
      </c>
      <c r="AA422" s="0" t="n">
        <v>-1.17810692699</v>
      </c>
      <c r="AB422" s="0" t="n">
        <v>0.683046111088446</v>
      </c>
      <c r="AC422" s="0" t="n">
        <v>-1.24095773693351</v>
      </c>
      <c r="AD422" s="0" t="n">
        <v>0.798229606076914</v>
      </c>
      <c r="AE422" s="0" t="n">
        <v>-1.22099224428084</v>
      </c>
      <c r="AF422" s="0" t="n">
        <v>0.912497451788665</v>
      </c>
      <c r="AG422" s="0" t="n">
        <v>-1.43233578438094</v>
      </c>
      <c r="AH422" s="0" t="s">
        <v>35</v>
      </c>
    </row>
    <row r="423" customFormat="false" ht="12.75" hidden="false" customHeight="false" outlineLevel="0" collapsed="false">
      <c r="A423" s="0" t="n">
        <v>202102</v>
      </c>
      <c r="B423" s="0" t="n">
        <v>-0.45</v>
      </c>
      <c r="C423" s="0" t="n">
        <v>0.77442</v>
      </c>
      <c r="D423" s="0" t="n">
        <v>-1.37888032056</v>
      </c>
      <c r="E423" s="0" t="n">
        <v>1.15701731256</v>
      </c>
      <c r="F423" s="0" t="n">
        <v>0</v>
      </c>
      <c r="G423" s="0" t="n">
        <v>0</v>
      </c>
      <c r="H423" s="0" t="n">
        <v>3</v>
      </c>
      <c r="I423" s="0" t="n">
        <v>2</v>
      </c>
      <c r="J423" s="0" t="n">
        <v>242</v>
      </c>
      <c r="K423" s="0" t="n">
        <v>31</v>
      </c>
      <c r="L423" s="0" t="n">
        <v>-0.45</v>
      </c>
      <c r="M423" s="0" t="n">
        <v>0.77442</v>
      </c>
      <c r="N423" s="0" t="n">
        <v>-1.35050427914</v>
      </c>
      <c r="O423" s="0" t="n">
        <v>1.07298266888</v>
      </c>
      <c r="P423" s="0" t="n">
        <v>-0.0337745260731326</v>
      </c>
      <c r="Q423" s="0" t="n">
        <v>0.680875595912827</v>
      </c>
      <c r="R423" s="0" t="n">
        <v>-0.0916155355454449</v>
      </c>
      <c r="S423" s="0" t="n">
        <v>0.466580040261217</v>
      </c>
      <c r="T423" s="0" t="n">
        <v>0.00706368578433647</v>
      </c>
      <c r="U423" s="0" t="n">
        <v>0.399655426848051</v>
      </c>
      <c r="V423" s="0" t="n">
        <v>0.948708397769409</v>
      </c>
      <c r="W423" s="0" t="n">
        <v>1.37387233733066</v>
      </c>
      <c r="X423" s="0" t="n">
        <v>1.39732781291465</v>
      </c>
      <c r="Y423" s="0" t="n">
        <v>1.51537465804703</v>
      </c>
      <c r="Z423" s="0" t="n">
        <v>0.90050427914</v>
      </c>
      <c r="AA423" s="0" t="n">
        <v>-0.29856266888</v>
      </c>
      <c r="AB423" s="0" t="n">
        <v>1.31672975306687</v>
      </c>
      <c r="AC423" s="0" t="n">
        <v>-0.392107072967173</v>
      </c>
      <c r="AD423" s="0" t="n">
        <v>1.25888874359456</v>
      </c>
      <c r="AE423" s="0" t="n">
        <v>-0.606402628618783</v>
      </c>
      <c r="AF423" s="0" t="n">
        <v>1.35756796492434</v>
      </c>
      <c r="AG423" s="0" t="n">
        <v>-0.673327242031949</v>
      </c>
      <c r="AH423" s="0" t="s">
        <v>35</v>
      </c>
    </row>
    <row r="424" customFormat="false" ht="12.75" hidden="false" customHeight="false" outlineLevel="0" collapsed="false">
      <c r="A424" s="0" t="n">
        <v>202104</v>
      </c>
      <c r="B424" s="0" t="n">
        <v>-1.3789</v>
      </c>
      <c r="C424" s="0" t="n">
        <v>1.157</v>
      </c>
      <c r="D424" s="0" t="n">
        <v>0</v>
      </c>
      <c r="E424" s="0" t="n">
        <v>-1.79999999981</v>
      </c>
      <c r="F424" s="0" t="n">
        <v>0</v>
      </c>
      <c r="G424" s="0" t="n">
        <v>0</v>
      </c>
      <c r="H424" s="0" t="n">
        <v>10</v>
      </c>
      <c r="I424" s="0" t="n">
        <v>2</v>
      </c>
      <c r="J424" s="0" t="n">
        <v>746</v>
      </c>
      <c r="K424" s="0" t="n">
        <v>94</v>
      </c>
      <c r="L424" s="0" t="n">
        <v>-1.3789</v>
      </c>
      <c r="M424" s="0" t="n">
        <v>1.157</v>
      </c>
      <c r="N424" s="0" t="n">
        <v>1.41684806347</v>
      </c>
      <c r="O424" s="0" t="n">
        <v>5.73485946655</v>
      </c>
      <c r="P424" s="0" t="n">
        <v>-1.69998697073421</v>
      </c>
      <c r="Q424" s="0" t="n">
        <v>1.02090910250718</v>
      </c>
      <c r="R424" s="0" t="n">
        <v>-0.964227322082752</v>
      </c>
      <c r="S424" s="0" t="n">
        <v>1.00617853895743</v>
      </c>
      <c r="T424" s="0" t="n">
        <v>-1.3126012851257</v>
      </c>
      <c r="U424" s="0" t="n">
        <v>0.965366519741422</v>
      </c>
      <c r="V424" s="0" t="n">
        <v>5.36404740190443</v>
      </c>
      <c r="W424" s="0" t="n">
        <v>5.65119356110744</v>
      </c>
      <c r="X424" s="0" t="n">
        <v>5.29433124262762</v>
      </c>
      <c r="Y424" s="0" t="n">
        <v>5.49526675569133</v>
      </c>
      <c r="Z424" s="0" t="n">
        <v>-2.79574806347</v>
      </c>
      <c r="AA424" s="0" t="n">
        <v>-4.57785946655</v>
      </c>
      <c r="AB424" s="0" t="n">
        <v>-3.11683503420421</v>
      </c>
      <c r="AC424" s="0" t="n">
        <v>-4.71395036404282</v>
      </c>
      <c r="AD424" s="0" t="n">
        <v>-2.38107538555275</v>
      </c>
      <c r="AE424" s="0" t="n">
        <v>-4.72868092759257</v>
      </c>
      <c r="AF424" s="0" t="n">
        <v>-2.7294493485957</v>
      </c>
      <c r="AG424" s="0" t="n">
        <v>-4.76949294680858</v>
      </c>
      <c r="AH424" s="0" t="s">
        <v>35</v>
      </c>
    </row>
    <row r="425" customFormat="false" ht="12.75" hidden="false" customHeight="false" outlineLevel="0" collapsed="false">
      <c r="A425" s="0" t="n">
        <v>202103</v>
      </c>
      <c r="B425" s="0" t="n">
        <v>-1.7727</v>
      </c>
      <c r="C425" s="0" t="n">
        <v>-0.31257</v>
      </c>
      <c r="D425" s="0" t="n">
        <v>0</v>
      </c>
      <c r="E425" s="0" t="n">
        <v>-1.79999999981</v>
      </c>
      <c r="F425" s="0" t="n">
        <v>0</v>
      </c>
      <c r="G425" s="0" t="n">
        <v>0</v>
      </c>
      <c r="H425" s="0" t="n">
        <v>26</v>
      </c>
      <c r="I425" s="0" t="n">
        <v>8</v>
      </c>
      <c r="J425" s="0" t="n">
        <v>656</v>
      </c>
      <c r="K425" s="0" t="n">
        <v>82</v>
      </c>
      <c r="L425" s="0" t="n">
        <v>-1.7727</v>
      </c>
      <c r="M425" s="0" t="n">
        <v>-0.31257</v>
      </c>
      <c r="N425" s="0" t="n">
        <v>0.254566341639</v>
      </c>
      <c r="O425" s="0" t="n">
        <v>-1.8825429678</v>
      </c>
      <c r="P425" s="0" t="n">
        <v>-1.90808541807318</v>
      </c>
      <c r="Q425" s="0" t="n">
        <v>-0.11401886535617</v>
      </c>
      <c r="R425" s="0" t="n">
        <v>-1.615363638007</v>
      </c>
      <c r="S425" s="0" t="n">
        <v>-0.11163389482018</v>
      </c>
      <c r="T425" s="0" t="n">
        <v>-1.69191345093188</v>
      </c>
      <c r="U425" s="0" t="n">
        <v>-0.029907144077139</v>
      </c>
      <c r="V425" s="0" t="n">
        <v>2.56410295026645</v>
      </c>
      <c r="W425" s="0" t="n">
        <v>2.79369650010715</v>
      </c>
      <c r="X425" s="0" t="n">
        <v>2.57541396158776</v>
      </c>
      <c r="Y425" s="0" t="n">
        <v>2.68719985825916</v>
      </c>
      <c r="Z425" s="0" t="n">
        <v>-2.027266341639</v>
      </c>
      <c r="AA425" s="0" t="n">
        <v>1.5699729678</v>
      </c>
      <c r="AB425" s="0" t="n">
        <v>-2.16265175971218</v>
      </c>
      <c r="AC425" s="0" t="n">
        <v>1.76852410244383</v>
      </c>
      <c r="AD425" s="0" t="n">
        <v>-1.86992997964601</v>
      </c>
      <c r="AE425" s="0" t="n">
        <v>1.77090907297982</v>
      </c>
      <c r="AF425" s="0" t="n">
        <v>-1.94647979257088</v>
      </c>
      <c r="AG425" s="0" t="n">
        <v>1.85263582372286</v>
      </c>
      <c r="AH425" s="0" t="s">
        <v>35</v>
      </c>
    </row>
    <row r="426" customFormat="false" ht="12.75" hidden="false" customHeight="false" outlineLevel="0" collapsed="false">
      <c r="A426" s="0" t="n">
        <v>202103</v>
      </c>
      <c r="B426" s="0" t="n">
        <v>1.7727</v>
      </c>
      <c r="C426" s="0" t="n">
        <v>0.31257</v>
      </c>
      <c r="D426" s="0" t="n">
        <v>0</v>
      </c>
      <c r="E426" s="0" t="n">
        <v>-1.79999999981</v>
      </c>
      <c r="F426" s="0" t="n">
        <v>0</v>
      </c>
      <c r="G426" s="0" t="n">
        <v>0</v>
      </c>
      <c r="H426" s="0" t="n">
        <v>26</v>
      </c>
      <c r="I426" s="0" t="n">
        <v>5</v>
      </c>
      <c r="J426" s="0" t="n">
        <v>653</v>
      </c>
      <c r="K426" s="0" t="n">
        <v>82</v>
      </c>
      <c r="L426" s="0" t="n">
        <v>1.7727</v>
      </c>
      <c r="M426" s="0" t="n">
        <v>0.31257</v>
      </c>
      <c r="N426" s="0" t="n">
        <v>0.241556689143</v>
      </c>
      <c r="O426" s="0" t="n">
        <v>-1.77736473083</v>
      </c>
      <c r="P426" s="0" t="n">
        <v>1.90881213777807</v>
      </c>
      <c r="Q426" s="0" t="n">
        <v>0.353611790677716</v>
      </c>
      <c r="R426" s="0" t="n">
        <v>1.46493504717107</v>
      </c>
      <c r="S426" s="0" t="n">
        <v>0.386175390838798</v>
      </c>
      <c r="T426" s="0" t="n">
        <v>1.6134682669607</v>
      </c>
      <c r="U426" s="0" t="n">
        <v>0.390023224898765</v>
      </c>
      <c r="V426" s="0" t="n">
        <v>2.59079659902347</v>
      </c>
      <c r="W426" s="0" t="n">
        <v>2.70569799981825</v>
      </c>
      <c r="X426" s="0" t="n">
        <v>2.48546986804549</v>
      </c>
      <c r="Y426" s="0" t="n">
        <v>2.56509491598037</v>
      </c>
      <c r="Z426" s="0" t="n">
        <v>1.531143310857</v>
      </c>
      <c r="AA426" s="0" t="n">
        <v>2.08993473083</v>
      </c>
      <c r="AB426" s="0" t="n">
        <v>1.66725544863507</v>
      </c>
      <c r="AC426" s="0" t="n">
        <v>2.13097652150772</v>
      </c>
      <c r="AD426" s="0" t="n">
        <v>1.22337835802807</v>
      </c>
      <c r="AE426" s="0" t="n">
        <v>2.1635401216688</v>
      </c>
      <c r="AF426" s="0" t="n">
        <v>1.3719115778177</v>
      </c>
      <c r="AG426" s="0" t="n">
        <v>2.16738795572877</v>
      </c>
      <c r="AH426" s="0" t="s">
        <v>35</v>
      </c>
    </row>
    <row r="427" customFormat="false" ht="12.75" hidden="false" customHeight="false" outlineLevel="0" collapsed="false">
      <c r="A427" s="0" t="n">
        <v>202103</v>
      </c>
      <c r="B427" s="0" t="n">
        <v>1.3789</v>
      </c>
      <c r="C427" s="0" t="n">
        <v>-1.157</v>
      </c>
      <c r="D427" s="0" t="n">
        <v>0</v>
      </c>
      <c r="E427" s="0" t="n">
        <v>-1.79999999981</v>
      </c>
      <c r="F427" s="0" t="n">
        <v>0</v>
      </c>
      <c r="G427" s="0" t="n">
        <v>0</v>
      </c>
      <c r="H427" s="0" t="n">
        <v>27</v>
      </c>
      <c r="I427" s="0" t="n">
        <v>3</v>
      </c>
      <c r="J427" s="0" t="n">
        <v>659</v>
      </c>
      <c r="K427" s="0" t="n">
        <v>83</v>
      </c>
      <c r="L427" s="0" t="n">
        <v>1.3789</v>
      </c>
      <c r="M427" s="0" t="n">
        <v>-1.157</v>
      </c>
      <c r="N427" s="0" t="n">
        <v>3.15557527542</v>
      </c>
      <c r="O427" s="0" t="n">
        <v>-0.156114667654</v>
      </c>
      <c r="P427" s="0" t="n">
        <v>1.69716988111422</v>
      </c>
      <c r="Q427" s="0" t="n">
        <v>-0.78076267358719</v>
      </c>
      <c r="R427" s="0" t="n">
        <v>1.54467400223265</v>
      </c>
      <c r="S427" s="0" t="n">
        <v>-0.857002389438456</v>
      </c>
      <c r="T427" s="0" t="n">
        <v>1.61997229177689</v>
      </c>
      <c r="U427" s="0" t="n">
        <v>-0.652786266800431</v>
      </c>
      <c r="V427" s="0" t="n">
        <v>2.03920241339454</v>
      </c>
      <c r="W427" s="0" t="n">
        <v>1.5865470133143</v>
      </c>
      <c r="X427" s="0" t="n">
        <v>1.75677161592076</v>
      </c>
      <c r="Y427" s="0" t="n">
        <v>1.61392664045559</v>
      </c>
      <c r="Z427" s="0" t="n">
        <v>-1.77667527542</v>
      </c>
      <c r="AA427" s="0" t="n">
        <v>-1.000885332346</v>
      </c>
      <c r="AB427" s="0" t="n">
        <v>-1.45840539430578</v>
      </c>
      <c r="AC427" s="0" t="n">
        <v>-0.62464800593319</v>
      </c>
      <c r="AD427" s="0" t="n">
        <v>-1.61090127318735</v>
      </c>
      <c r="AE427" s="0" t="n">
        <v>-0.700887721784456</v>
      </c>
      <c r="AF427" s="0" t="n">
        <v>-1.53560298364311</v>
      </c>
      <c r="AG427" s="0" t="n">
        <v>-0.496671599146431</v>
      </c>
      <c r="AH427" s="0" t="s">
        <v>35</v>
      </c>
    </row>
    <row r="428" customFormat="false" ht="12.75" hidden="false" customHeight="false" outlineLevel="0" collapsed="false">
      <c r="A428" s="0" t="n">
        <v>202104</v>
      </c>
      <c r="B428" s="0" t="n">
        <v>-1.7727</v>
      </c>
      <c r="C428" s="0" t="n">
        <v>-0.31257</v>
      </c>
      <c r="D428" s="0" t="n">
        <v>0</v>
      </c>
      <c r="E428" s="0" t="n">
        <v>-1.79999999981</v>
      </c>
      <c r="F428" s="0" t="n">
        <v>0</v>
      </c>
      <c r="G428" s="0" t="n">
        <v>0</v>
      </c>
      <c r="H428" s="0" t="n">
        <v>18</v>
      </c>
      <c r="I428" s="0" t="n">
        <v>8</v>
      </c>
      <c r="J428" s="0" t="n">
        <v>816</v>
      </c>
      <c r="K428" s="0" t="n">
        <v>102</v>
      </c>
      <c r="L428" s="0" t="n">
        <v>-1.7727</v>
      </c>
      <c r="M428" s="0" t="n">
        <v>-0.31257</v>
      </c>
      <c r="N428" s="0" t="n">
        <v>-3.26177453995</v>
      </c>
      <c r="O428" s="0" t="n">
        <v>-0.171469688416</v>
      </c>
      <c r="P428" s="0" t="n">
        <v>-1.90808541807318</v>
      </c>
      <c r="Q428" s="0" t="n">
        <v>-0.11401886535617</v>
      </c>
      <c r="R428" s="0" t="n">
        <v>-1.615363638007</v>
      </c>
      <c r="S428" s="0" t="n">
        <v>-0.11163389482018</v>
      </c>
      <c r="T428" s="0" t="n">
        <v>-1.69191345093188</v>
      </c>
      <c r="U428" s="0" t="n">
        <v>-0.029907144077139</v>
      </c>
      <c r="V428" s="0" t="n">
        <v>1.49574472536473</v>
      </c>
      <c r="W428" s="0" t="n">
        <v>1.3549076853269</v>
      </c>
      <c r="X428" s="0" t="n">
        <v>1.64749785439374</v>
      </c>
      <c r="Y428" s="0" t="n">
        <v>1.57623088181042</v>
      </c>
      <c r="Z428" s="0" t="n">
        <v>1.48907453995</v>
      </c>
      <c r="AA428" s="0" t="n">
        <v>-0.141100311584</v>
      </c>
      <c r="AB428" s="0" t="n">
        <v>1.35368912187682</v>
      </c>
      <c r="AC428" s="0" t="n">
        <v>0.0574508230598295</v>
      </c>
      <c r="AD428" s="0" t="n">
        <v>1.646410901943</v>
      </c>
      <c r="AE428" s="0" t="n">
        <v>0.0598357935958204</v>
      </c>
      <c r="AF428" s="0" t="n">
        <v>1.56986108901812</v>
      </c>
      <c r="AG428" s="0" t="n">
        <v>0.141562544338861</v>
      </c>
      <c r="AH428" s="0" t="s">
        <v>35</v>
      </c>
    </row>
    <row r="429" customFormat="false" ht="12.75" hidden="false" customHeight="false" outlineLevel="0" collapsed="false">
      <c r="A429" s="0" t="n">
        <v>202101</v>
      </c>
      <c r="B429" s="0" t="n">
        <v>0</v>
      </c>
      <c r="C429" s="0" t="n">
        <v>-1.8</v>
      </c>
      <c r="D429" s="0" t="n">
        <v>1.37887967467</v>
      </c>
      <c r="E429" s="0" t="n">
        <v>1.15701808231</v>
      </c>
      <c r="F429" s="0" t="n">
        <v>0</v>
      </c>
      <c r="G429" s="0" t="n">
        <v>0</v>
      </c>
      <c r="H429" s="0" t="n">
        <v>19</v>
      </c>
      <c r="I429" s="0" t="n">
        <v>1</v>
      </c>
      <c r="J429" s="0" t="n">
        <v>145</v>
      </c>
      <c r="K429" s="0" t="n">
        <v>19</v>
      </c>
      <c r="L429" s="0" t="n">
        <v>0</v>
      </c>
      <c r="M429" s="0" t="n">
        <v>-1.8</v>
      </c>
      <c r="N429" s="0" t="n">
        <v>1.44605624676</v>
      </c>
      <c r="O429" s="0" t="n">
        <v>-0.608646571636</v>
      </c>
      <c r="P429" s="0" t="n">
        <v>0.310625117575873</v>
      </c>
      <c r="Q429" s="0" t="n">
        <v>-1.95847040117646</v>
      </c>
      <c r="R429" s="0" t="n">
        <v>-0.151019282430363</v>
      </c>
      <c r="S429" s="0" t="n">
        <v>-1.38537316962419</v>
      </c>
      <c r="T429" s="0" t="n">
        <v>0.104171443401039</v>
      </c>
      <c r="U429" s="0" t="n">
        <v>-1.62601218041443</v>
      </c>
      <c r="V429" s="0" t="n">
        <v>1.87360659159501</v>
      </c>
      <c r="W429" s="0" t="n">
        <v>1.76386740428968</v>
      </c>
      <c r="X429" s="0" t="n">
        <v>1.77593762670905</v>
      </c>
      <c r="Y429" s="0" t="n">
        <v>1.68395000145812</v>
      </c>
      <c r="Z429" s="0" t="n">
        <v>-1.44605624676</v>
      </c>
      <c r="AA429" s="0" t="n">
        <v>-1.191353428364</v>
      </c>
      <c r="AB429" s="0" t="n">
        <v>-1.13543112918413</v>
      </c>
      <c r="AC429" s="0" t="n">
        <v>-1.34982382954046</v>
      </c>
      <c r="AD429" s="0" t="n">
        <v>-1.59707552919036</v>
      </c>
      <c r="AE429" s="0" t="n">
        <v>-0.776726597988186</v>
      </c>
      <c r="AF429" s="0" t="n">
        <v>-1.34188480335896</v>
      </c>
      <c r="AG429" s="0" t="n">
        <v>-1.01736560877843</v>
      </c>
      <c r="AH429" s="0" t="s">
        <v>35</v>
      </c>
    </row>
    <row r="430" customFormat="false" ht="12.75" hidden="false" customHeight="false" outlineLevel="0" collapsed="false">
      <c r="A430" s="0" t="n">
        <v>202101</v>
      </c>
      <c r="B430" s="0" t="n">
        <v>0</v>
      </c>
      <c r="C430" s="0" t="n">
        <v>-1.8</v>
      </c>
      <c r="D430" s="0" t="n">
        <v>1.37888032056</v>
      </c>
      <c r="E430" s="0" t="n">
        <v>-1.15701731256</v>
      </c>
      <c r="F430" s="0" t="n">
        <v>0</v>
      </c>
      <c r="G430" s="0" t="n">
        <v>0</v>
      </c>
      <c r="H430" s="0" t="n">
        <v>23</v>
      </c>
      <c r="I430" s="0" t="n">
        <v>3</v>
      </c>
      <c r="J430" s="0" t="n">
        <v>179</v>
      </c>
      <c r="K430" s="0" t="n">
        <v>23</v>
      </c>
      <c r="L430" s="0" t="n">
        <v>0</v>
      </c>
      <c r="M430" s="0" t="n">
        <v>-1.8</v>
      </c>
      <c r="N430" s="0" t="n">
        <v>0.230438679457</v>
      </c>
      <c r="O430" s="0" t="n">
        <v>-2.48137617111</v>
      </c>
      <c r="P430" s="0" t="n">
        <v>-0.4928069714658</v>
      </c>
      <c r="Q430" s="0" t="n">
        <v>-1.80199779637445</v>
      </c>
      <c r="R430" s="0" t="n">
        <v>-0.336384496993607</v>
      </c>
      <c r="S430" s="0" t="n">
        <v>-1.73418353211968</v>
      </c>
      <c r="T430" s="0" t="n">
        <v>-0.541223769400806</v>
      </c>
      <c r="U430" s="0" t="n">
        <v>-1.66060061156337</v>
      </c>
      <c r="V430" s="0" t="n">
        <v>0.719288170030906</v>
      </c>
      <c r="W430" s="0" t="n">
        <v>0.992289901005278</v>
      </c>
      <c r="X430" s="0" t="n">
        <v>0.937862118396343</v>
      </c>
      <c r="Y430" s="0" t="n">
        <v>1.12655912145182</v>
      </c>
      <c r="Z430" s="0" t="n">
        <v>-0.230438679457</v>
      </c>
      <c r="AA430" s="0" t="n">
        <v>0.68137617111</v>
      </c>
      <c r="AB430" s="0" t="n">
        <v>-0.7232456509228</v>
      </c>
      <c r="AC430" s="0" t="n">
        <v>0.679378374735552</v>
      </c>
      <c r="AD430" s="0" t="n">
        <v>-0.566823176450607</v>
      </c>
      <c r="AE430" s="0" t="n">
        <v>0.747192638990321</v>
      </c>
      <c r="AF430" s="0" t="n">
        <v>-0.771662448857806</v>
      </c>
      <c r="AG430" s="0" t="n">
        <v>0.820775559546627</v>
      </c>
      <c r="AH430" s="0" t="s">
        <v>35</v>
      </c>
    </row>
    <row r="431" customFormat="false" ht="12.75" hidden="false" customHeight="false" outlineLevel="0" collapsed="false">
      <c r="A431" s="0" t="n">
        <v>202102</v>
      </c>
      <c r="B431" s="0" t="n">
        <v>-0.45</v>
      </c>
      <c r="C431" s="0" t="n">
        <v>0.77442</v>
      </c>
      <c r="D431" s="0" t="n">
        <v>-1.37887967467</v>
      </c>
      <c r="E431" s="0" t="n">
        <v>-1.15701808231</v>
      </c>
      <c r="F431" s="0" t="n">
        <v>0</v>
      </c>
      <c r="G431" s="0" t="n">
        <v>0</v>
      </c>
      <c r="H431" s="0" t="n">
        <v>18</v>
      </c>
      <c r="I431" s="0" t="n">
        <v>4</v>
      </c>
      <c r="J431" s="0" t="n">
        <v>364</v>
      </c>
      <c r="K431" s="0" t="n">
        <v>46</v>
      </c>
      <c r="L431" s="0" t="n">
        <v>-0.45</v>
      </c>
      <c r="M431" s="0" t="n">
        <v>0.77442</v>
      </c>
      <c r="N431" s="0" t="n">
        <v>-0.970830619335</v>
      </c>
      <c r="O431" s="0" t="n">
        <v>0.736742138863</v>
      </c>
      <c r="P431" s="0" t="n">
        <v>-0.331273547191554</v>
      </c>
      <c r="Q431" s="0" t="n">
        <v>0.711569190056487</v>
      </c>
      <c r="R431" s="0" t="n">
        <v>-0.216090052203086</v>
      </c>
      <c r="S431" s="0" t="n">
        <v>0.731534682709158</v>
      </c>
      <c r="T431" s="0" t="n">
        <v>-0.101822206491335</v>
      </c>
      <c r="U431" s="0" t="n">
        <v>0.520191142609058</v>
      </c>
      <c r="V431" s="0" t="n">
        <v>0.52219168440022</v>
      </c>
      <c r="W431" s="0" t="n">
        <v>0.640052283708379</v>
      </c>
      <c r="X431" s="0" t="n">
        <v>0.754758531766417</v>
      </c>
      <c r="Y431" s="0" t="n">
        <v>0.89558358379977</v>
      </c>
      <c r="Z431" s="0" t="n">
        <v>0.520830619335</v>
      </c>
      <c r="AA431" s="0" t="n">
        <v>0.037677861137</v>
      </c>
      <c r="AB431" s="0" t="n">
        <v>0.639557072143446</v>
      </c>
      <c r="AC431" s="0" t="n">
        <v>-0.0251729488065131</v>
      </c>
      <c r="AD431" s="0" t="n">
        <v>0.754740567131914</v>
      </c>
      <c r="AE431" s="0" t="n">
        <v>-0.00520745615384244</v>
      </c>
      <c r="AF431" s="0" t="n">
        <v>0.869008412843665</v>
      </c>
      <c r="AG431" s="0" t="n">
        <v>-0.216550996253942</v>
      </c>
      <c r="AH431" s="0" t="s">
        <v>35</v>
      </c>
    </row>
    <row r="432" customFormat="false" ht="12.75" hidden="false" customHeight="false" outlineLevel="0" collapsed="false">
      <c r="A432" s="0" t="n">
        <v>202104</v>
      </c>
      <c r="B432" s="0" t="n">
        <v>1.3789</v>
      </c>
      <c r="C432" s="0" t="n">
        <v>-1.157</v>
      </c>
      <c r="D432" s="0" t="n">
        <v>0</v>
      </c>
      <c r="E432" s="0" t="n">
        <v>-1.79999999981</v>
      </c>
      <c r="F432" s="0" t="n">
        <v>0</v>
      </c>
      <c r="G432" s="0" t="n">
        <v>0</v>
      </c>
      <c r="H432" s="0" t="n">
        <v>1</v>
      </c>
      <c r="I432" s="0" t="n">
        <v>3</v>
      </c>
      <c r="J432" s="0" t="n">
        <v>675</v>
      </c>
      <c r="K432" s="0" t="n">
        <v>85</v>
      </c>
      <c r="L432" s="0" t="n">
        <v>1.3789</v>
      </c>
      <c r="M432" s="0" t="n">
        <v>-1.157</v>
      </c>
      <c r="N432" s="0" t="n">
        <v>-0.531764149666</v>
      </c>
      <c r="O432" s="0" t="n">
        <v>1.64579939842</v>
      </c>
      <c r="P432" s="0" t="n">
        <v>1.69716988111422</v>
      </c>
      <c r="Q432" s="0" t="n">
        <v>-0.78076267358719</v>
      </c>
      <c r="R432" s="0" t="n">
        <v>1.54467400223265</v>
      </c>
      <c r="S432" s="0" t="n">
        <v>-0.857002389438456</v>
      </c>
      <c r="T432" s="0" t="n">
        <v>1.61997229177689</v>
      </c>
      <c r="U432" s="0" t="n">
        <v>-0.652786266800431</v>
      </c>
      <c r="V432" s="0" t="n">
        <v>3.39209698573057</v>
      </c>
      <c r="W432" s="0" t="n">
        <v>3.29489763162287</v>
      </c>
      <c r="X432" s="0" t="n">
        <v>3.25201663402384</v>
      </c>
      <c r="Y432" s="0" t="n">
        <v>3.14856566928343</v>
      </c>
      <c r="Z432" s="0" t="n">
        <v>1.910664149666</v>
      </c>
      <c r="AA432" s="0" t="n">
        <v>-2.80279939842</v>
      </c>
      <c r="AB432" s="0" t="n">
        <v>2.22893403078022</v>
      </c>
      <c r="AC432" s="0" t="n">
        <v>-2.42656207200719</v>
      </c>
      <c r="AD432" s="0" t="n">
        <v>2.07643815189865</v>
      </c>
      <c r="AE432" s="0" t="n">
        <v>-2.50280178785846</v>
      </c>
      <c r="AF432" s="0" t="n">
        <v>2.15173644144289</v>
      </c>
      <c r="AG432" s="0" t="n">
        <v>-2.29858566522043</v>
      </c>
      <c r="AH432" s="0" t="s">
        <v>35</v>
      </c>
    </row>
    <row r="433" customFormat="false" ht="12.75" hidden="false" customHeight="false" outlineLevel="0" collapsed="false">
      <c r="A433" s="0" t="n">
        <v>202101</v>
      </c>
      <c r="B433" s="0" t="n">
        <v>0</v>
      </c>
      <c r="C433" s="0" t="n">
        <v>-1.8</v>
      </c>
      <c r="D433" s="0" t="n">
        <v>1.77265404267</v>
      </c>
      <c r="E433" s="0" t="n">
        <v>-0.31256622502</v>
      </c>
      <c r="F433" s="0" t="n">
        <v>0</v>
      </c>
      <c r="G433" s="0" t="n">
        <v>0</v>
      </c>
      <c r="H433" s="0" t="n">
        <v>19</v>
      </c>
      <c r="I433" s="0" t="n">
        <v>7</v>
      </c>
      <c r="J433" s="0" t="n">
        <v>151</v>
      </c>
      <c r="K433" s="0" t="n">
        <v>19</v>
      </c>
      <c r="L433" s="0" t="n">
        <v>0</v>
      </c>
      <c r="M433" s="0" t="n">
        <v>-1.8</v>
      </c>
      <c r="N433" s="0" t="n">
        <v>0.157916858792</v>
      </c>
      <c r="O433" s="0" t="n">
        <v>-2.18278002739</v>
      </c>
      <c r="P433" s="0" t="n">
        <v>-0.218993802972194</v>
      </c>
      <c r="Q433" s="0" t="n">
        <v>-1.89886079568585</v>
      </c>
      <c r="R433" s="0" t="n">
        <v>-0.17053087508369</v>
      </c>
      <c r="S433" s="0" t="n">
        <v>-1.61019051732559</v>
      </c>
      <c r="T433" s="0" t="n">
        <v>-0.264297938142931</v>
      </c>
      <c r="U433" s="0" t="n">
        <v>-1.67137883314975</v>
      </c>
      <c r="V433" s="0" t="n">
        <v>0.414075214978416</v>
      </c>
      <c r="W433" s="0" t="n">
        <v>0.471881104816669</v>
      </c>
      <c r="X433" s="0" t="n">
        <v>0.66010352288401</v>
      </c>
      <c r="Y433" s="0" t="n">
        <v>0.663171558664242</v>
      </c>
      <c r="Z433" s="0" t="n">
        <v>-0.157916858792</v>
      </c>
      <c r="AA433" s="0" t="n">
        <v>0.38278002739</v>
      </c>
      <c r="AB433" s="0" t="n">
        <v>-0.376910661764194</v>
      </c>
      <c r="AC433" s="0" t="n">
        <v>0.283919231704155</v>
      </c>
      <c r="AD433" s="0" t="n">
        <v>-0.32844773387569</v>
      </c>
      <c r="AE433" s="0" t="n">
        <v>0.572589510064413</v>
      </c>
      <c r="AF433" s="0" t="n">
        <v>-0.422214796934931</v>
      </c>
      <c r="AG433" s="0" t="n">
        <v>0.511401194240251</v>
      </c>
      <c r="AH433" s="0" t="s">
        <v>35</v>
      </c>
    </row>
    <row r="434" customFormat="false" ht="12.75" hidden="false" customHeight="false" outlineLevel="0" collapsed="false">
      <c r="A434" s="0" t="n">
        <v>202104</v>
      </c>
      <c r="B434" s="0" t="n">
        <v>1.7727</v>
      </c>
      <c r="C434" s="0" t="n">
        <v>0.31257</v>
      </c>
      <c r="D434" s="0" t="n">
        <v>0</v>
      </c>
      <c r="E434" s="0" t="n">
        <v>-1.79999999981</v>
      </c>
      <c r="F434" s="0" t="n">
        <v>0</v>
      </c>
      <c r="G434" s="0" t="n">
        <v>0</v>
      </c>
      <c r="H434" s="0" t="n">
        <v>14</v>
      </c>
      <c r="I434" s="0" t="n">
        <v>5</v>
      </c>
      <c r="J434" s="0" t="n">
        <v>781</v>
      </c>
      <c r="K434" s="0" t="n">
        <v>98</v>
      </c>
      <c r="L434" s="0" t="n">
        <v>1.7727</v>
      </c>
      <c r="M434" s="0" t="n">
        <v>0.31257</v>
      </c>
      <c r="N434" s="0" t="n">
        <v>2.42472910881</v>
      </c>
      <c r="O434" s="0" t="n">
        <v>0.720755636692</v>
      </c>
      <c r="P434" s="0" t="n">
        <v>1.90881213777807</v>
      </c>
      <c r="Q434" s="0" t="n">
        <v>0.353611790677716</v>
      </c>
      <c r="R434" s="0" t="n">
        <v>1.46493504717107</v>
      </c>
      <c r="S434" s="0" t="n">
        <v>0.386175390838798</v>
      </c>
      <c r="T434" s="0" t="n">
        <v>1.6134682669607</v>
      </c>
      <c r="U434" s="0" t="n">
        <v>0.390023224898765</v>
      </c>
      <c r="V434" s="0" t="n">
        <v>0.769257741421701</v>
      </c>
      <c r="W434" s="0" t="n">
        <v>0.633217912463729</v>
      </c>
      <c r="X434" s="0" t="n">
        <v>1.01643916771863</v>
      </c>
      <c r="Y434" s="0" t="n">
        <v>0.876086800339216</v>
      </c>
      <c r="Z434" s="0" t="n">
        <v>-0.65202910881</v>
      </c>
      <c r="AA434" s="0" t="n">
        <v>-0.408185636692</v>
      </c>
      <c r="AB434" s="0" t="n">
        <v>-0.515916971031931</v>
      </c>
      <c r="AC434" s="0" t="n">
        <v>-0.367143846014284</v>
      </c>
      <c r="AD434" s="0" t="n">
        <v>-0.959794061638934</v>
      </c>
      <c r="AE434" s="0" t="n">
        <v>-0.334580245853202</v>
      </c>
      <c r="AF434" s="0" t="n">
        <v>-0.8112608418493</v>
      </c>
      <c r="AG434" s="0" t="n">
        <v>-0.330732411793235</v>
      </c>
      <c r="AH434" s="0" t="s">
        <v>35</v>
      </c>
    </row>
    <row r="435" customFormat="false" ht="12.75" hidden="false" customHeight="false" outlineLevel="0" collapsed="false">
      <c r="A435" s="0" t="n">
        <v>202103</v>
      </c>
      <c r="B435" s="0" t="n">
        <v>-1.3789</v>
      </c>
      <c r="C435" s="0" t="n">
        <v>1.157</v>
      </c>
      <c r="D435" s="0" t="n">
        <v>0</v>
      </c>
      <c r="E435" s="0" t="n">
        <v>-1.79999999981</v>
      </c>
      <c r="F435" s="0" t="n">
        <v>0</v>
      </c>
      <c r="G435" s="0" t="n">
        <v>0</v>
      </c>
      <c r="H435" s="0" t="n">
        <v>23</v>
      </c>
      <c r="I435" s="0" t="n">
        <v>2</v>
      </c>
      <c r="J435" s="0" t="n">
        <v>626</v>
      </c>
      <c r="K435" s="0" t="n">
        <v>79</v>
      </c>
      <c r="L435" s="0" t="n">
        <v>-1.3789</v>
      </c>
      <c r="M435" s="0" t="n">
        <v>1.157</v>
      </c>
      <c r="N435" s="0" t="n">
        <v>-0.916749536991</v>
      </c>
      <c r="O435" s="0" t="n">
        <v>-0.908644974232</v>
      </c>
      <c r="P435" s="0" t="n">
        <v>-1.69998697073421</v>
      </c>
      <c r="Q435" s="0" t="n">
        <v>1.02090910250718</v>
      </c>
      <c r="R435" s="0" t="n">
        <v>-0.964227322082752</v>
      </c>
      <c r="S435" s="0" t="n">
        <v>1.00617853895743</v>
      </c>
      <c r="T435" s="0" t="n">
        <v>-1.3126012851257</v>
      </c>
      <c r="U435" s="0" t="n">
        <v>0.965366519741422</v>
      </c>
      <c r="V435" s="0" t="n">
        <v>2.1167125950467</v>
      </c>
      <c r="W435" s="0" t="n">
        <v>2.0824600386748</v>
      </c>
      <c r="X435" s="0" t="n">
        <v>1.91541202531997</v>
      </c>
      <c r="Y435" s="0" t="n">
        <v>1.91536359108285</v>
      </c>
      <c r="Z435" s="0" t="n">
        <v>-0.462150463009</v>
      </c>
      <c r="AA435" s="0" t="n">
        <v>2.065644974232</v>
      </c>
      <c r="AB435" s="0" t="n">
        <v>-0.783237433743212</v>
      </c>
      <c r="AC435" s="0" t="n">
        <v>1.92955407673918</v>
      </c>
      <c r="AD435" s="0" t="n">
        <v>-0.0474777850917519</v>
      </c>
      <c r="AE435" s="0" t="n">
        <v>1.91482351318943</v>
      </c>
      <c r="AF435" s="0" t="n">
        <v>-0.395851748134702</v>
      </c>
      <c r="AG435" s="0" t="n">
        <v>1.87401149397342</v>
      </c>
      <c r="AH435" s="0" t="s">
        <v>35</v>
      </c>
    </row>
    <row r="436" customFormat="false" ht="12.75" hidden="false" customHeight="false" outlineLevel="0" collapsed="false">
      <c r="A436" s="0" t="n">
        <v>202101</v>
      </c>
      <c r="B436" s="0" t="n">
        <v>0</v>
      </c>
      <c r="C436" s="0" t="n">
        <v>-1.8</v>
      </c>
      <c r="D436" s="0" t="n">
        <v>1.37888032056</v>
      </c>
      <c r="E436" s="0" t="n">
        <v>-1.15701731256</v>
      </c>
      <c r="F436" s="0" t="n">
        <v>0</v>
      </c>
      <c r="G436" s="0" t="n">
        <v>0</v>
      </c>
      <c r="H436" s="0" t="n">
        <v>22</v>
      </c>
      <c r="I436" s="0" t="n">
        <v>3</v>
      </c>
      <c r="J436" s="0" t="n">
        <v>171</v>
      </c>
      <c r="K436" s="0" t="n">
        <v>22</v>
      </c>
      <c r="L436" s="0" t="n">
        <v>0</v>
      </c>
      <c r="M436" s="0" t="n">
        <v>-1.8</v>
      </c>
      <c r="N436" s="0" t="n">
        <v>-0.6266092062</v>
      </c>
      <c r="O436" s="0" t="n">
        <v>-2.86748743057</v>
      </c>
      <c r="P436" s="0" t="n">
        <v>-0.4928069714658</v>
      </c>
      <c r="Q436" s="0" t="n">
        <v>-1.80199779637445</v>
      </c>
      <c r="R436" s="0" t="n">
        <v>-0.336384496993607</v>
      </c>
      <c r="S436" s="0" t="n">
        <v>-1.73418353211968</v>
      </c>
      <c r="T436" s="0" t="n">
        <v>-0.541223769400806</v>
      </c>
      <c r="U436" s="0" t="n">
        <v>-1.66060061156337</v>
      </c>
      <c r="V436" s="0" t="n">
        <v>1.23780794621764</v>
      </c>
      <c r="W436" s="0" t="n">
        <v>1.07385809053061</v>
      </c>
      <c r="X436" s="0" t="n">
        <v>1.16987525321148</v>
      </c>
      <c r="Y436" s="0" t="n">
        <v>1.20990349479176</v>
      </c>
      <c r="Z436" s="0" t="n">
        <v>0.6266092062</v>
      </c>
      <c r="AA436" s="0" t="n">
        <v>1.06748743057</v>
      </c>
      <c r="AB436" s="0" t="n">
        <v>0.1338022347342</v>
      </c>
      <c r="AC436" s="0" t="n">
        <v>1.06548963419555</v>
      </c>
      <c r="AD436" s="0" t="n">
        <v>0.290224709206394</v>
      </c>
      <c r="AE436" s="0" t="n">
        <v>1.13330389845032</v>
      </c>
      <c r="AF436" s="0" t="n">
        <v>0.0853854367991943</v>
      </c>
      <c r="AG436" s="0" t="n">
        <v>1.20688681900663</v>
      </c>
      <c r="AH436" s="0" t="s">
        <v>35</v>
      </c>
    </row>
    <row r="437" customFormat="false" ht="12.75" hidden="false" customHeight="false" outlineLevel="0" collapsed="false">
      <c r="A437" s="0" t="n">
        <v>202101</v>
      </c>
      <c r="B437" s="0" t="n">
        <v>0</v>
      </c>
      <c r="C437" s="0" t="n">
        <v>-1.8</v>
      </c>
      <c r="D437" s="0" t="n">
        <v>-1.37888032056</v>
      </c>
      <c r="E437" s="0" t="n">
        <v>1.15701731256</v>
      </c>
      <c r="F437" s="0" t="n">
        <v>0</v>
      </c>
      <c r="G437" s="0" t="n">
        <v>0</v>
      </c>
      <c r="H437" s="0" t="n">
        <v>25</v>
      </c>
      <c r="I437" s="0" t="n">
        <v>2</v>
      </c>
      <c r="J437" s="0" t="n">
        <v>194</v>
      </c>
      <c r="K437" s="0" t="n">
        <v>25</v>
      </c>
      <c r="L437" s="0" t="n">
        <v>0</v>
      </c>
      <c r="M437" s="0" t="n">
        <v>-1.8</v>
      </c>
      <c r="N437" s="0" t="n">
        <v>-5.9925699234</v>
      </c>
      <c r="O437" s="0" t="n">
        <v>-1.5075289011</v>
      </c>
      <c r="P437" s="0" t="n">
        <v>-0.310625763465873</v>
      </c>
      <c r="Q437" s="0" t="n">
        <v>-1.95847117092646</v>
      </c>
      <c r="R437" s="0" t="n">
        <v>0.151018636540363</v>
      </c>
      <c r="S437" s="0" t="n">
        <v>-1.38537393937419</v>
      </c>
      <c r="T437" s="0" t="n">
        <v>-0.104172089291039</v>
      </c>
      <c r="U437" s="0" t="n">
        <v>-1.62601295016443</v>
      </c>
      <c r="V437" s="0" t="n">
        <v>5.99970279518328</v>
      </c>
      <c r="W437" s="0" t="n">
        <v>5.69981037994474</v>
      </c>
      <c r="X437" s="0" t="n">
        <v>6.14480286327432</v>
      </c>
      <c r="Y437" s="0" t="n">
        <v>5.88958975843155</v>
      </c>
      <c r="Z437" s="0" t="n">
        <v>5.9925699234</v>
      </c>
      <c r="AA437" s="0" t="n">
        <v>-0.2924710989</v>
      </c>
      <c r="AB437" s="0" t="n">
        <v>5.68194415993413</v>
      </c>
      <c r="AC437" s="0" t="n">
        <v>-0.450942269826463</v>
      </c>
      <c r="AD437" s="0" t="n">
        <v>6.14358855994036</v>
      </c>
      <c r="AE437" s="0" t="n">
        <v>0.122154961725814</v>
      </c>
      <c r="AF437" s="0" t="n">
        <v>5.88839783410896</v>
      </c>
      <c r="AG437" s="0" t="n">
        <v>-0.118484049064425</v>
      </c>
      <c r="AH437" s="0" t="s">
        <v>35</v>
      </c>
    </row>
    <row r="438" customFormat="false" ht="12.75" hidden="false" customHeight="false" outlineLevel="0" collapsed="false">
      <c r="A438" s="0" t="n">
        <v>202102</v>
      </c>
      <c r="B438" s="0" t="n">
        <v>-0.45</v>
      </c>
      <c r="C438" s="0" t="n">
        <v>0.77442</v>
      </c>
      <c r="D438" s="0" t="n">
        <v>1.37888032056</v>
      </c>
      <c r="E438" s="0" t="n">
        <v>-1.15701731256</v>
      </c>
      <c r="F438" s="0" t="n">
        <v>0</v>
      </c>
      <c r="G438" s="0" t="n">
        <v>0</v>
      </c>
      <c r="H438" s="0" t="n">
        <v>18</v>
      </c>
      <c r="I438" s="0" t="n">
        <v>3</v>
      </c>
      <c r="J438" s="0" t="n">
        <v>363</v>
      </c>
      <c r="K438" s="0" t="n">
        <v>46</v>
      </c>
      <c r="L438" s="0" t="n">
        <v>-0.45</v>
      </c>
      <c r="M438" s="0" t="n">
        <v>0.77442</v>
      </c>
      <c r="N438" s="0" t="n">
        <v>-0.483127117157</v>
      </c>
      <c r="O438" s="0" t="n">
        <v>0.596845686436</v>
      </c>
      <c r="P438" s="0" t="n">
        <v>-0.205238723956459</v>
      </c>
      <c r="Q438" s="0" t="n">
        <v>0.827056090994071</v>
      </c>
      <c r="R438" s="0" t="n">
        <v>-0.56216267411971</v>
      </c>
      <c r="S438" s="0" t="n">
        <v>0.513365923214319</v>
      </c>
      <c r="T438" s="0" t="n">
        <v>-0.357646344576736</v>
      </c>
      <c r="U438" s="0" t="n">
        <v>0.513854224680798</v>
      </c>
      <c r="V438" s="0" t="n">
        <v>0.180637877337117</v>
      </c>
      <c r="W438" s="0" t="n">
        <v>0.360858406362342</v>
      </c>
      <c r="X438" s="0" t="n">
        <v>0.114958645311928</v>
      </c>
      <c r="Y438" s="0" t="n">
        <v>0.150442703417631</v>
      </c>
      <c r="Z438" s="0" t="n">
        <v>0.033127117157</v>
      </c>
      <c r="AA438" s="0" t="n">
        <v>0.177574313564</v>
      </c>
      <c r="AB438" s="0" t="n">
        <v>0.277888393200541</v>
      </c>
      <c r="AC438" s="0" t="n">
        <v>0.230210404558071</v>
      </c>
      <c r="AD438" s="0" t="n">
        <v>-0.0790355569627103</v>
      </c>
      <c r="AE438" s="0" t="n">
        <v>-0.0834797632216812</v>
      </c>
      <c r="AF438" s="0" t="n">
        <v>0.125480772580264</v>
      </c>
      <c r="AG438" s="0" t="n">
        <v>-0.0829914617552024</v>
      </c>
      <c r="AH438" s="0" t="s">
        <v>35</v>
      </c>
    </row>
    <row r="439" customFormat="false" ht="12.75" hidden="false" customHeight="false" outlineLevel="0" collapsed="false">
      <c r="A439" s="0" t="n">
        <v>202104</v>
      </c>
      <c r="B439" s="0" t="n">
        <v>-1.3789</v>
      </c>
      <c r="C439" s="0" t="n">
        <v>1.157</v>
      </c>
      <c r="D439" s="0" t="n">
        <v>0</v>
      </c>
      <c r="E439" s="0" t="n">
        <v>-1.79999999981</v>
      </c>
      <c r="F439" s="0" t="n">
        <v>0</v>
      </c>
      <c r="G439" s="0" t="n">
        <v>0</v>
      </c>
      <c r="H439" s="0" t="n">
        <v>5</v>
      </c>
      <c r="I439" s="0" t="n">
        <v>2</v>
      </c>
      <c r="J439" s="0" t="n">
        <v>706</v>
      </c>
      <c r="K439" s="0" t="n">
        <v>89</v>
      </c>
      <c r="L439" s="0" t="n">
        <v>-1.3789</v>
      </c>
      <c r="M439" s="0" t="n">
        <v>1.157</v>
      </c>
      <c r="N439" s="0" t="n">
        <v>-2.33738780022</v>
      </c>
      <c r="O439" s="0" t="n">
        <v>1.55124843121</v>
      </c>
      <c r="P439" s="0" t="n">
        <v>-1.69998697073421</v>
      </c>
      <c r="Q439" s="0" t="n">
        <v>1.02090910250718</v>
      </c>
      <c r="R439" s="0" t="n">
        <v>-0.964227322082752</v>
      </c>
      <c r="S439" s="0" t="n">
        <v>1.00617853895743</v>
      </c>
      <c r="T439" s="0" t="n">
        <v>-1.3126012851257</v>
      </c>
      <c r="U439" s="0" t="n">
        <v>0.965366519741422</v>
      </c>
      <c r="V439" s="0" t="n">
        <v>1.03640276373721</v>
      </c>
      <c r="W439" s="0" t="n">
        <v>0.829180089605464</v>
      </c>
      <c r="X439" s="0" t="n">
        <v>1.47738650533919</v>
      </c>
      <c r="Y439" s="0" t="n">
        <v>1.18044272021356</v>
      </c>
      <c r="Z439" s="0" t="n">
        <v>0.95848780022</v>
      </c>
      <c r="AA439" s="0" t="n">
        <v>-0.39424843121</v>
      </c>
      <c r="AB439" s="0" t="n">
        <v>0.637400829485788</v>
      </c>
      <c r="AC439" s="0" t="n">
        <v>-0.530339328702818</v>
      </c>
      <c r="AD439" s="0" t="n">
        <v>1.37316047813725</v>
      </c>
      <c r="AE439" s="0" t="n">
        <v>-0.545069892252565</v>
      </c>
      <c r="AF439" s="0" t="n">
        <v>1.0247865150943</v>
      </c>
      <c r="AG439" s="0" t="n">
        <v>-0.585881911468578</v>
      </c>
      <c r="AH439" s="0" t="s">
        <v>35</v>
      </c>
    </row>
    <row r="440" customFormat="false" ht="12.75" hidden="false" customHeight="false" outlineLevel="0" collapsed="false">
      <c r="A440" s="0" t="n">
        <v>202104</v>
      </c>
      <c r="B440" s="0" t="n">
        <v>1.3789</v>
      </c>
      <c r="C440" s="0" t="n">
        <v>1.157</v>
      </c>
      <c r="D440" s="0" t="n">
        <v>0</v>
      </c>
      <c r="E440" s="0" t="n">
        <v>-1.79999999981</v>
      </c>
      <c r="F440" s="0" t="n">
        <v>0</v>
      </c>
      <c r="G440" s="0" t="n">
        <v>0</v>
      </c>
      <c r="H440" s="0" t="n">
        <v>26</v>
      </c>
      <c r="I440" s="0" t="n">
        <v>1</v>
      </c>
      <c r="J440" s="0" t="n">
        <v>873</v>
      </c>
      <c r="K440" s="0" t="n">
        <v>110</v>
      </c>
      <c r="L440" s="0" t="n">
        <v>1.3789</v>
      </c>
      <c r="M440" s="0" t="n">
        <v>1.157</v>
      </c>
      <c r="N440" s="0" t="n">
        <v>-0.581314861774</v>
      </c>
      <c r="O440" s="0" t="n">
        <v>-0.366300165653</v>
      </c>
      <c r="P440" s="0" t="n">
        <v>1.69998697073421</v>
      </c>
      <c r="Q440" s="0" t="n">
        <v>1.02090910250718</v>
      </c>
      <c r="R440" s="0" t="n">
        <v>0.964227322082752</v>
      </c>
      <c r="S440" s="0" t="n">
        <v>1.00617853895743</v>
      </c>
      <c r="T440" s="0" t="n">
        <v>1.3126012851257</v>
      </c>
      <c r="U440" s="0" t="n">
        <v>0.965366519741422</v>
      </c>
      <c r="V440" s="0" t="n">
        <v>2.48251600176074</v>
      </c>
      <c r="W440" s="0" t="n">
        <v>2.66996022529828</v>
      </c>
      <c r="X440" s="0" t="n">
        <v>2.06697809293902</v>
      </c>
      <c r="Y440" s="0" t="n">
        <v>2.31522235054795</v>
      </c>
      <c r="Z440" s="0" t="n">
        <v>1.960214861774</v>
      </c>
      <c r="AA440" s="0" t="n">
        <v>1.523300165653</v>
      </c>
      <c r="AB440" s="0" t="n">
        <v>2.28130183250821</v>
      </c>
      <c r="AC440" s="0" t="n">
        <v>1.38720926816018</v>
      </c>
      <c r="AD440" s="0" t="n">
        <v>1.54554218385675</v>
      </c>
      <c r="AE440" s="0" t="n">
        <v>1.37247870461043</v>
      </c>
      <c r="AF440" s="0" t="n">
        <v>1.8939161468997</v>
      </c>
      <c r="AG440" s="0" t="n">
        <v>1.33166668539442</v>
      </c>
      <c r="AH440" s="0" t="s">
        <v>35</v>
      </c>
    </row>
    <row r="441" customFormat="false" ht="12.75" hidden="false" customHeight="false" outlineLevel="0" collapsed="false">
      <c r="A441" s="0" t="n">
        <v>202104</v>
      </c>
      <c r="B441" s="0" t="n">
        <v>1.3789</v>
      </c>
      <c r="C441" s="0" t="n">
        <v>1.157</v>
      </c>
      <c r="D441" s="0" t="n">
        <v>0</v>
      </c>
      <c r="E441" s="0" t="n">
        <v>-1.79999999981</v>
      </c>
      <c r="F441" s="0" t="n">
        <v>0</v>
      </c>
      <c r="G441" s="0" t="n">
        <v>0</v>
      </c>
      <c r="H441" s="0" t="n">
        <v>5</v>
      </c>
      <c r="I441" s="0" t="n">
        <v>1</v>
      </c>
      <c r="J441" s="0" t="n">
        <v>705</v>
      </c>
      <c r="K441" s="0" t="n">
        <v>89</v>
      </c>
      <c r="L441" s="0" t="n">
        <v>1.3789</v>
      </c>
      <c r="M441" s="0" t="n">
        <v>1.157</v>
      </c>
      <c r="N441" s="0" t="n">
        <v>1.13152754307</v>
      </c>
      <c r="O441" s="0" t="n">
        <v>2.18642926216</v>
      </c>
      <c r="P441" s="0" t="n">
        <v>1.69998697073421</v>
      </c>
      <c r="Q441" s="0" t="n">
        <v>1.02090910250718</v>
      </c>
      <c r="R441" s="0" t="n">
        <v>0.964227322082752</v>
      </c>
      <c r="S441" s="0" t="n">
        <v>1.00617853895743</v>
      </c>
      <c r="T441" s="0" t="n">
        <v>1.3126012851257</v>
      </c>
      <c r="U441" s="0" t="n">
        <v>0.965366519741422</v>
      </c>
      <c r="V441" s="0" t="n">
        <v>1.05873402620246</v>
      </c>
      <c r="W441" s="0" t="n">
        <v>1.29675879154816</v>
      </c>
      <c r="X441" s="0" t="n">
        <v>1.1920491321932</v>
      </c>
      <c r="Y441" s="0" t="n">
        <v>1.23441561922427</v>
      </c>
      <c r="Z441" s="0" t="n">
        <v>0.24737245693</v>
      </c>
      <c r="AA441" s="0" t="n">
        <v>-1.02942926216</v>
      </c>
      <c r="AB441" s="0" t="n">
        <v>0.568459427664212</v>
      </c>
      <c r="AC441" s="0" t="n">
        <v>-1.16552015965282</v>
      </c>
      <c r="AD441" s="0" t="n">
        <v>-0.167300220987248</v>
      </c>
      <c r="AE441" s="0" t="n">
        <v>-1.18025072320257</v>
      </c>
      <c r="AF441" s="0" t="n">
        <v>0.181073742055702</v>
      </c>
      <c r="AG441" s="0" t="n">
        <v>-1.22106274241858</v>
      </c>
      <c r="AH441" s="0" t="s">
        <v>35</v>
      </c>
    </row>
    <row r="442" customFormat="false" ht="12.75" hidden="false" customHeight="false" outlineLevel="0" collapsed="false">
      <c r="A442" s="0" t="n">
        <v>202104</v>
      </c>
      <c r="B442" s="0" t="n">
        <v>1.3789</v>
      </c>
      <c r="C442" s="0" t="n">
        <v>1.157</v>
      </c>
      <c r="D442" s="0" t="n">
        <v>0</v>
      </c>
      <c r="E442" s="0" t="n">
        <v>-1.79999999981</v>
      </c>
      <c r="F442" s="0" t="n">
        <v>0</v>
      </c>
      <c r="G442" s="0" t="n">
        <v>0</v>
      </c>
      <c r="H442" s="0" t="n">
        <v>18</v>
      </c>
      <c r="I442" s="0" t="n">
        <v>1</v>
      </c>
      <c r="J442" s="0" t="n">
        <v>809</v>
      </c>
      <c r="K442" s="0" t="n">
        <v>102</v>
      </c>
      <c r="L442" s="0" t="n">
        <v>1.3789</v>
      </c>
      <c r="M442" s="0" t="n">
        <v>1.157</v>
      </c>
      <c r="N442" s="0" t="n">
        <v>2.78147149086</v>
      </c>
      <c r="O442" s="0" t="n">
        <v>1.91976094246</v>
      </c>
      <c r="P442" s="0" t="n">
        <v>1.69998697073421</v>
      </c>
      <c r="Q442" s="0" t="n">
        <v>1.02090910250718</v>
      </c>
      <c r="R442" s="0" t="n">
        <v>0.964227322082752</v>
      </c>
      <c r="S442" s="0" t="n">
        <v>1.00617853895743</v>
      </c>
      <c r="T442" s="0" t="n">
        <v>1.3126012851257</v>
      </c>
      <c r="U442" s="0" t="n">
        <v>0.965366519741422</v>
      </c>
      <c r="V442" s="0" t="n">
        <v>1.59656225757586</v>
      </c>
      <c r="W442" s="0" t="n">
        <v>1.40625154131765</v>
      </c>
      <c r="X442" s="0" t="n">
        <v>2.03396390748323</v>
      </c>
      <c r="Y442" s="0" t="n">
        <v>1.7516987170773</v>
      </c>
      <c r="Z442" s="0" t="n">
        <v>-1.40257149086</v>
      </c>
      <c r="AA442" s="0" t="n">
        <v>-0.76276094246</v>
      </c>
      <c r="AB442" s="0" t="n">
        <v>-1.08148452012579</v>
      </c>
      <c r="AC442" s="0" t="n">
        <v>-0.898851839952818</v>
      </c>
      <c r="AD442" s="0" t="n">
        <v>-1.81724416877725</v>
      </c>
      <c r="AE442" s="0" t="n">
        <v>-0.913582403502565</v>
      </c>
      <c r="AF442" s="0" t="n">
        <v>-1.4688702057343</v>
      </c>
      <c r="AG442" s="0" t="n">
        <v>-0.954394422718578</v>
      </c>
      <c r="AH442" s="0" t="s">
        <v>35</v>
      </c>
    </row>
    <row r="443" customFormat="false" ht="12.75" hidden="false" customHeight="false" outlineLevel="0" collapsed="false">
      <c r="A443" s="0" t="n">
        <v>202104</v>
      </c>
      <c r="B443" s="0" t="n">
        <v>1.7727</v>
      </c>
      <c r="C443" s="0" t="n">
        <v>-0.31257</v>
      </c>
      <c r="D443" s="0" t="n">
        <v>0</v>
      </c>
      <c r="E443" s="0" t="n">
        <v>-1.79999999981</v>
      </c>
      <c r="F443" s="0" t="n">
        <v>0</v>
      </c>
      <c r="G443" s="0" t="n">
        <v>0</v>
      </c>
      <c r="H443" s="0" t="n">
        <v>26</v>
      </c>
      <c r="I443" s="0" t="n">
        <v>7</v>
      </c>
      <c r="J443" s="0" t="n">
        <v>879</v>
      </c>
      <c r="K443" s="0" t="n">
        <v>110</v>
      </c>
      <c r="L443" s="0" t="n">
        <v>1.7727</v>
      </c>
      <c r="M443" s="0" t="n">
        <v>-0.31257</v>
      </c>
      <c r="N443" s="0" t="n">
        <v>1.94153022766</v>
      </c>
      <c r="O443" s="0" t="n">
        <v>0.785465598106</v>
      </c>
      <c r="P443" s="0" t="n">
        <v>1.90808541807318</v>
      </c>
      <c r="Q443" s="0" t="n">
        <v>-0.11401886535617</v>
      </c>
      <c r="R443" s="0" t="n">
        <v>1.615363638007</v>
      </c>
      <c r="S443" s="0" t="n">
        <v>-0.11163389482018</v>
      </c>
      <c r="T443" s="0" t="n">
        <v>1.69191345093188</v>
      </c>
      <c r="U443" s="0" t="n">
        <v>-0.029907144077139</v>
      </c>
      <c r="V443" s="0" t="n">
        <v>1.11093916146643</v>
      </c>
      <c r="W443" s="0" t="n">
        <v>0.900106024476077</v>
      </c>
      <c r="X443" s="0" t="n">
        <v>0.954553374314016</v>
      </c>
      <c r="Y443" s="0" t="n">
        <v>0.852725772988825</v>
      </c>
      <c r="Z443" s="0" t="n">
        <v>-0.16883022766</v>
      </c>
      <c r="AA443" s="0" t="n">
        <v>-1.098035598106</v>
      </c>
      <c r="AB443" s="0" t="n">
        <v>-0.0334448095868196</v>
      </c>
      <c r="AC443" s="0" t="n">
        <v>-0.899484463462171</v>
      </c>
      <c r="AD443" s="0" t="n">
        <v>-0.326166589652995</v>
      </c>
      <c r="AE443" s="0" t="n">
        <v>-0.89709949292618</v>
      </c>
      <c r="AF443" s="0" t="n">
        <v>-0.249616776728122</v>
      </c>
      <c r="AG443" s="0" t="n">
        <v>-0.815372742183139</v>
      </c>
      <c r="AH443" s="0" t="s">
        <v>35</v>
      </c>
    </row>
    <row r="444" customFormat="false" ht="12.75" hidden="false" customHeight="false" outlineLevel="0" collapsed="false">
      <c r="A444" s="0" t="n">
        <v>202102</v>
      </c>
      <c r="B444" s="0" t="n">
        <v>-0.45</v>
      </c>
      <c r="C444" s="0" t="n">
        <v>0.77442</v>
      </c>
      <c r="D444" s="0" t="n">
        <v>1.37888032056</v>
      </c>
      <c r="E444" s="0" t="n">
        <v>-1.15701731256</v>
      </c>
      <c r="F444" s="0" t="n">
        <v>0</v>
      </c>
      <c r="G444" s="0" t="n">
        <v>0</v>
      </c>
      <c r="H444" s="0" t="n">
        <v>21</v>
      </c>
      <c r="I444" s="0" t="n">
        <v>3</v>
      </c>
      <c r="J444" s="0" t="n">
        <v>387</v>
      </c>
      <c r="K444" s="0" t="n">
        <v>49</v>
      </c>
      <c r="L444" s="0" t="n">
        <v>-0.45</v>
      </c>
      <c r="M444" s="0" t="n">
        <v>0.77442</v>
      </c>
      <c r="N444" s="0" t="n">
        <v>-0.975487232208</v>
      </c>
      <c r="O444" s="0" t="n">
        <v>-0.366434752941</v>
      </c>
      <c r="P444" s="0" t="n">
        <v>-0.205238723956459</v>
      </c>
      <c r="Q444" s="0" t="n">
        <v>0.827056090994071</v>
      </c>
      <c r="R444" s="0" t="n">
        <v>-0.56216267411971</v>
      </c>
      <c r="S444" s="0" t="n">
        <v>0.513365923214319</v>
      </c>
      <c r="T444" s="0" t="n">
        <v>-0.357646344576736</v>
      </c>
      <c r="U444" s="0" t="n">
        <v>0.513854224680798</v>
      </c>
      <c r="V444" s="0" t="n">
        <v>1.25605987059602</v>
      </c>
      <c r="W444" s="0" t="n">
        <v>1.42045878469619</v>
      </c>
      <c r="X444" s="0" t="n">
        <v>0.972052683799719</v>
      </c>
      <c r="Y444" s="0" t="n">
        <v>1.07547015139957</v>
      </c>
      <c r="Z444" s="0" t="n">
        <v>0.525487232208</v>
      </c>
      <c r="AA444" s="0" t="n">
        <v>1.140854752941</v>
      </c>
      <c r="AB444" s="0" t="n">
        <v>0.770248508251541</v>
      </c>
      <c r="AC444" s="0" t="n">
        <v>1.19349084393507</v>
      </c>
      <c r="AD444" s="0" t="n">
        <v>0.41332455808829</v>
      </c>
      <c r="AE444" s="0" t="n">
        <v>0.879800676155319</v>
      </c>
      <c r="AF444" s="0" t="n">
        <v>0.617840887631264</v>
      </c>
      <c r="AG444" s="0" t="n">
        <v>0.880288977621798</v>
      </c>
      <c r="AH444" s="0" t="s">
        <v>35</v>
      </c>
    </row>
    <row r="445" customFormat="false" ht="12.75" hidden="false" customHeight="false" outlineLevel="0" collapsed="false">
      <c r="A445" s="0" t="n">
        <v>202101</v>
      </c>
      <c r="B445" s="0" t="n">
        <v>0</v>
      </c>
      <c r="C445" s="0" t="n">
        <v>-1.8</v>
      </c>
      <c r="D445" s="0" t="n">
        <v>1.37888032056</v>
      </c>
      <c r="E445" s="0" t="n">
        <v>-1.15701731256</v>
      </c>
      <c r="F445" s="0" t="n">
        <v>0</v>
      </c>
      <c r="G445" s="0" t="n">
        <v>0</v>
      </c>
      <c r="H445" s="0" t="n">
        <v>5</v>
      </c>
      <c r="I445" s="0" t="n">
        <v>3</v>
      </c>
      <c r="J445" s="0" t="n">
        <v>35</v>
      </c>
      <c r="K445" s="0" t="n">
        <v>5</v>
      </c>
      <c r="L445" s="0" t="n">
        <v>0</v>
      </c>
      <c r="M445" s="0" t="n">
        <v>-1.8</v>
      </c>
      <c r="N445" s="0" t="n">
        <v>-0.794995248318</v>
      </c>
      <c r="O445" s="0" t="n">
        <v>-1.51356232166</v>
      </c>
      <c r="P445" s="0" t="n">
        <v>-0.4928069714658</v>
      </c>
      <c r="Q445" s="0" t="n">
        <v>-1.80199779637445</v>
      </c>
      <c r="R445" s="0" t="n">
        <v>-0.336384496993607</v>
      </c>
      <c r="S445" s="0" t="n">
        <v>-1.73418353211968</v>
      </c>
      <c r="T445" s="0" t="n">
        <v>-0.541223769400806</v>
      </c>
      <c r="U445" s="0" t="n">
        <v>-1.66060061156337</v>
      </c>
      <c r="V445" s="0" t="n">
        <v>0.845023069756683</v>
      </c>
      <c r="W445" s="0" t="n">
        <v>0.417747265389794</v>
      </c>
      <c r="X445" s="0" t="n">
        <v>0.508918008853114</v>
      </c>
      <c r="Y445" s="0" t="n">
        <v>0.293292042526776</v>
      </c>
      <c r="Z445" s="0" t="n">
        <v>0.794995248318</v>
      </c>
      <c r="AA445" s="0" t="n">
        <v>-0.28643767834</v>
      </c>
      <c r="AB445" s="0" t="n">
        <v>0.3021882768522</v>
      </c>
      <c r="AC445" s="0" t="n">
        <v>-0.288435474714448</v>
      </c>
      <c r="AD445" s="0" t="n">
        <v>0.458610751324393</v>
      </c>
      <c r="AE445" s="0" t="n">
        <v>-0.220621210459679</v>
      </c>
      <c r="AF445" s="0" t="n">
        <v>0.253771478917194</v>
      </c>
      <c r="AG445" s="0" t="n">
        <v>-0.147038289903373</v>
      </c>
      <c r="AH445" s="0" t="s">
        <v>35</v>
      </c>
    </row>
    <row r="446" customFormat="false" ht="12.75" hidden="false" customHeight="false" outlineLevel="0" collapsed="false">
      <c r="A446" s="0" t="n">
        <v>202101</v>
      </c>
      <c r="B446" s="0" t="n">
        <v>0</v>
      </c>
      <c r="C446" s="0" t="n">
        <v>-1.8</v>
      </c>
      <c r="D446" s="0" t="n">
        <v>-1.77265386818</v>
      </c>
      <c r="E446" s="0" t="n">
        <v>-0.312567214581</v>
      </c>
      <c r="F446" s="0" t="n">
        <v>0</v>
      </c>
      <c r="G446" s="0" t="n">
        <v>0</v>
      </c>
      <c r="H446" s="0" t="n">
        <v>4</v>
      </c>
      <c r="I446" s="0" t="n">
        <v>8</v>
      </c>
      <c r="J446" s="0" t="n">
        <v>32</v>
      </c>
      <c r="K446" s="0" t="n">
        <v>4</v>
      </c>
      <c r="L446" s="0" t="n">
        <v>0</v>
      </c>
      <c r="M446" s="0" t="n">
        <v>-1.8</v>
      </c>
      <c r="N446" s="0" t="n">
        <v>0.85778850317</v>
      </c>
      <c r="O446" s="0" t="n">
        <v>-0.785273492336</v>
      </c>
      <c r="P446" s="0" t="n">
        <v>0.218993977462194</v>
      </c>
      <c r="Q446" s="0" t="n">
        <v>-1.89886178524685</v>
      </c>
      <c r="R446" s="0" t="n">
        <v>0.17053104957369</v>
      </c>
      <c r="S446" s="0" t="n">
        <v>-1.61019150688659</v>
      </c>
      <c r="T446" s="0" t="n">
        <v>0.264298112632931</v>
      </c>
      <c r="U446" s="0" t="n">
        <v>-1.67137982271075</v>
      </c>
      <c r="V446" s="0" t="n">
        <v>1.32871027749717</v>
      </c>
      <c r="W446" s="0" t="n">
        <v>1.28379801066303</v>
      </c>
      <c r="X446" s="0" t="n">
        <v>1.07369108138876</v>
      </c>
      <c r="Y446" s="0" t="n">
        <v>1.06649672872918</v>
      </c>
      <c r="Z446" s="0" t="n">
        <v>-0.85778850317</v>
      </c>
      <c r="AA446" s="0" t="n">
        <v>-1.014726507664</v>
      </c>
      <c r="AB446" s="0" t="n">
        <v>-0.638794525707806</v>
      </c>
      <c r="AC446" s="0" t="n">
        <v>-1.11358829291085</v>
      </c>
      <c r="AD446" s="0" t="n">
        <v>-0.68725745359631</v>
      </c>
      <c r="AE446" s="0" t="n">
        <v>-0.824918014550587</v>
      </c>
      <c r="AF446" s="0" t="n">
        <v>-0.593490390537069</v>
      </c>
      <c r="AG446" s="0" t="n">
        <v>-0.886106330374749</v>
      </c>
      <c r="AH446" s="0" t="s">
        <v>35</v>
      </c>
    </row>
    <row r="447" customFormat="false" ht="12.75" hidden="false" customHeight="false" outlineLevel="0" collapsed="false">
      <c r="A447" s="0" t="n">
        <v>202104</v>
      </c>
      <c r="B447" s="0" t="n">
        <v>-1.3789</v>
      </c>
      <c r="C447" s="0" t="n">
        <v>-1.157</v>
      </c>
      <c r="D447" s="0" t="n">
        <v>0</v>
      </c>
      <c r="E447" s="0" t="n">
        <v>-1.79999999981</v>
      </c>
      <c r="F447" s="0" t="n">
        <v>0</v>
      </c>
      <c r="G447" s="0" t="n">
        <v>0</v>
      </c>
      <c r="H447" s="0" t="n">
        <v>22</v>
      </c>
      <c r="I447" s="0" t="n">
        <v>4</v>
      </c>
      <c r="J447" s="0" t="n">
        <v>844</v>
      </c>
      <c r="K447" s="0" t="n">
        <v>106</v>
      </c>
      <c r="L447" s="0" t="n">
        <v>-1.3789</v>
      </c>
      <c r="M447" s="0" t="n">
        <v>-1.157</v>
      </c>
      <c r="N447" s="0" t="n">
        <v>-0.242519393563</v>
      </c>
      <c r="O447" s="0" t="n">
        <v>-1.65426230431</v>
      </c>
      <c r="P447" s="0" t="n">
        <v>-1.69716988111422</v>
      </c>
      <c r="Q447" s="0" t="n">
        <v>-0.78076267358719</v>
      </c>
      <c r="R447" s="0" t="n">
        <v>-1.54467400223265</v>
      </c>
      <c r="S447" s="0" t="n">
        <v>-0.857002389438456</v>
      </c>
      <c r="T447" s="0" t="n">
        <v>-1.61997229177689</v>
      </c>
      <c r="U447" s="0" t="n">
        <v>-0.652786266800431</v>
      </c>
      <c r="V447" s="0" t="n">
        <v>1.24041552794772</v>
      </c>
      <c r="W447" s="0" t="n">
        <v>1.6967644638564</v>
      </c>
      <c r="X447" s="0" t="n">
        <v>1.5268365979176</v>
      </c>
      <c r="Y447" s="0" t="n">
        <v>1.70303574257962</v>
      </c>
      <c r="Z447" s="0" t="n">
        <v>-1.136380606437</v>
      </c>
      <c r="AA447" s="0" t="n">
        <v>0.49726230431</v>
      </c>
      <c r="AB447" s="0" t="n">
        <v>-1.45465048755122</v>
      </c>
      <c r="AC447" s="0" t="n">
        <v>0.87349963072281</v>
      </c>
      <c r="AD447" s="0" t="n">
        <v>-1.30215460866965</v>
      </c>
      <c r="AE447" s="0" t="n">
        <v>0.797259914871544</v>
      </c>
      <c r="AF447" s="0" t="n">
        <v>-1.37745289821389</v>
      </c>
      <c r="AG447" s="0" t="n">
        <v>1.00147603750957</v>
      </c>
      <c r="AH447" s="0" t="s">
        <v>35</v>
      </c>
    </row>
    <row r="448" customFormat="false" ht="12.75" hidden="false" customHeight="false" outlineLevel="0" collapsed="false">
      <c r="A448" s="0" t="n">
        <v>202101</v>
      </c>
      <c r="B448" s="0" t="n">
        <v>0</v>
      </c>
      <c r="C448" s="0" t="n">
        <v>-1.8</v>
      </c>
      <c r="D448" s="0" t="n">
        <v>1.77265386818</v>
      </c>
      <c r="E448" s="0" t="n">
        <v>0.312567214581</v>
      </c>
      <c r="F448" s="0" t="n">
        <v>0</v>
      </c>
      <c r="G448" s="0" t="n">
        <v>0</v>
      </c>
      <c r="H448" s="0" t="n">
        <v>19</v>
      </c>
      <c r="I448" s="0" t="n">
        <v>5</v>
      </c>
      <c r="J448" s="0" t="n">
        <v>149</v>
      </c>
      <c r="K448" s="0" t="n">
        <v>19</v>
      </c>
      <c r="L448" s="0" t="n">
        <v>0</v>
      </c>
      <c r="M448" s="0" t="n">
        <v>-1.8</v>
      </c>
      <c r="N448" s="0" t="n">
        <v>0.554133951664</v>
      </c>
      <c r="O448" s="0" t="n">
        <v>-1.10688984394</v>
      </c>
      <c r="P448" s="0" t="n">
        <v>-0.0167382931063431</v>
      </c>
      <c r="Q448" s="0" t="n">
        <v>-1.94115431520622</v>
      </c>
      <c r="R448" s="0" t="n">
        <v>-0.125896394258908</v>
      </c>
      <c r="S448" s="0" t="n">
        <v>-1.50970014509027</v>
      </c>
      <c r="T448" s="0" t="n">
        <v>-0.103886703911493</v>
      </c>
      <c r="U448" s="0" t="n">
        <v>-1.65663474235457</v>
      </c>
      <c r="V448" s="0" t="n">
        <v>0.887392880758167</v>
      </c>
      <c r="W448" s="0" t="n">
        <v>1.01088690161968</v>
      </c>
      <c r="X448" s="0" t="n">
        <v>0.790378017209995</v>
      </c>
      <c r="Y448" s="0" t="n">
        <v>0.857444246873723</v>
      </c>
      <c r="Z448" s="0" t="n">
        <v>-0.554133951664</v>
      </c>
      <c r="AA448" s="0" t="n">
        <v>-0.69311015606</v>
      </c>
      <c r="AB448" s="0" t="n">
        <v>-0.570872244770343</v>
      </c>
      <c r="AC448" s="0" t="n">
        <v>-0.834264471266215</v>
      </c>
      <c r="AD448" s="0" t="n">
        <v>-0.680030345922908</v>
      </c>
      <c r="AE448" s="0" t="n">
        <v>-0.402810301150272</v>
      </c>
      <c r="AF448" s="0" t="n">
        <v>-0.658020655575493</v>
      </c>
      <c r="AG448" s="0" t="n">
        <v>-0.549744898414569</v>
      </c>
      <c r="AH448" s="0" t="s">
        <v>35</v>
      </c>
    </row>
    <row r="449" customFormat="false" ht="12.75" hidden="false" customHeight="false" outlineLevel="0" collapsed="false">
      <c r="A449" s="0" t="n">
        <v>202101</v>
      </c>
      <c r="B449" s="0" t="n">
        <v>0</v>
      </c>
      <c r="C449" s="0" t="n">
        <v>-1.8</v>
      </c>
      <c r="D449" s="0" t="n">
        <v>-1.77265404267</v>
      </c>
      <c r="E449" s="0" t="n">
        <v>0.31256622502</v>
      </c>
      <c r="F449" s="0" t="n">
        <v>0</v>
      </c>
      <c r="G449" s="0" t="n">
        <v>0</v>
      </c>
      <c r="H449" s="0" t="n">
        <v>19</v>
      </c>
      <c r="I449" s="0" t="n">
        <v>6</v>
      </c>
      <c r="J449" s="0" t="n">
        <v>150</v>
      </c>
      <c r="K449" s="0" t="n">
        <v>19</v>
      </c>
      <c r="L449" s="0" t="n">
        <v>0</v>
      </c>
      <c r="M449" s="0" t="n">
        <v>-1.8</v>
      </c>
      <c r="N449" s="0" t="n">
        <v>-0.281897038221</v>
      </c>
      <c r="O449" s="0" t="n">
        <v>-0.58020067215</v>
      </c>
      <c r="P449" s="0" t="n">
        <v>0.0167381186163431</v>
      </c>
      <c r="Q449" s="0" t="n">
        <v>-1.94115530476722</v>
      </c>
      <c r="R449" s="0" t="n">
        <v>0.125896219768908</v>
      </c>
      <c r="S449" s="0" t="n">
        <v>-1.50970113465127</v>
      </c>
      <c r="T449" s="0" t="n">
        <v>0.103886529421493</v>
      </c>
      <c r="U449" s="0" t="n">
        <v>-1.65663573191557</v>
      </c>
      <c r="V449" s="0" t="n">
        <v>1.25194901668602</v>
      </c>
      <c r="W449" s="0" t="n">
        <v>1.39333429906162</v>
      </c>
      <c r="X449" s="0" t="n">
        <v>1.0150204190321</v>
      </c>
      <c r="Y449" s="0" t="n">
        <v>1.14347776495893</v>
      </c>
      <c r="Z449" s="0" t="n">
        <v>0.281897038221</v>
      </c>
      <c r="AA449" s="0" t="n">
        <v>-1.21979932785</v>
      </c>
      <c r="AB449" s="0" t="n">
        <v>0.298635156837343</v>
      </c>
      <c r="AC449" s="0" t="n">
        <v>-1.36095463261722</v>
      </c>
      <c r="AD449" s="0" t="n">
        <v>0.407793257989908</v>
      </c>
      <c r="AE449" s="0" t="n">
        <v>-0.929500462501273</v>
      </c>
      <c r="AF449" s="0" t="n">
        <v>0.385783567642493</v>
      </c>
      <c r="AG449" s="0" t="n">
        <v>-1.07643505976557</v>
      </c>
      <c r="AH449" s="0" t="s">
        <v>35</v>
      </c>
    </row>
    <row r="450" customFormat="false" ht="12.75" hidden="false" customHeight="false" outlineLevel="0" collapsed="false">
      <c r="A450" s="0" t="n">
        <v>202104</v>
      </c>
      <c r="B450" s="0" t="n">
        <v>1.3789</v>
      </c>
      <c r="C450" s="0" t="n">
        <v>-1.157</v>
      </c>
      <c r="D450" s="0" t="n">
        <v>0</v>
      </c>
      <c r="E450" s="0" t="n">
        <v>-1.79999999981</v>
      </c>
      <c r="F450" s="0" t="n">
        <v>0</v>
      </c>
      <c r="G450" s="0" t="n">
        <v>0</v>
      </c>
      <c r="H450" s="0" t="n">
        <v>10</v>
      </c>
      <c r="I450" s="0" t="n">
        <v>3</v>
      </c>
      <c r="J450" s="0" t="n">
        <v>747</v>
      </c>
      <c r="K450" s="0" t="n">
        <v>94</v>
      </c>
      <c r="L450" s="0" t="n">
        <v>1.3789</v>
      </c>
      <c r="M450" s="0" t="n">
        <v>-1.157</v>
      </c>
      <c r="N450" s="0" t="n">
        <v>3.48582005501</v>
      </c>
      <c r="O450" s="0" t="n">
        <v>1.50786447525</v>
      </c>
      <c r="P450" s="0" t="n">
        <v>1.69716988111422</v>
      </c>
      <c r="Q450" s="0" t="n">
        <v>-0.78076267358719</v>
      </c>
      <c r="R450" s="0" t="n">
        <v>1.54467400223265</v>
      </c>
      <c r="S450" s="0" t="n">
        <v>-0.857002389438456</v>
      </c>
      <c r="T450" s="0" t="n">
        <v>1.61997229177689</v>
      </c>
      <c r="U450" s="0" t="n">
        <v>-0.652786266800431</v>
      </c>
      <c r="V450" s="0" t="n">
        <v>3.39714803764169</v>
      </c>
      <c r="W450" s="0" t="n">
        <v>2.90466584497633</v>
      </c>
      <c r="X450" s="0" t="n">
        <v>3.05951683863882</v>
      </c>
      <c r="Y450" s="0" t="n">
        <v>2.85478536928524</v>
      </c>
      <c r="Z450" s="0" t="n">
        <v>-2.10692005501</v>
      </c>
      <c r="AA450" s="0" t="n">
        <v>-2.66486447525</v>
      </c>
      <c r="AB450" s="0" t="n">
        <v>-1.78865017389578</v>
      </c>
      <c r="AC450" s="0" t="n">
        <v>-2.28862714883719</v>
      </c>
      <c r="AD450" s="0" t="n">
        <v>-1.94114605277735</v>
      </c>
      <c r="AE450" s="0" t="n">
        <v>-2.36486686468846</v>
      </c>
      <c r="AF450" s="0" t="n">
        <v>-1.86584776323311</v>
      </c>
      <c r="AG450" s="0" t="n">
        <v>-2.16065074205043</v>
      </c>
      <c r="AH450" s="0" t="s">
        <v>35</v>
      </c>
    </row>
    <row r="451" customFormat="false" ht="12.75" hidden="false" customHeight="false" outlineLevel="0" collapsed="false">
      <c r="A451" s="0" t="n">
        <v>202102</v>
      </c>
      <c r="B451" s="0" t="n">
        <v>-0.45</v>
      </c>
      <c r="C451" s="0" t="n">
        <v>0.77442</v>
      </c>
      <c r="D451" s="0" t="n">
        <v>1.37887967467</v>
      </c>
      <c r="E451" s="0" t="n">
        <v>1.15701808231</v>
      </c>
      <c r="F451" s="0" t="n">
        <v>0</v>
      </c>
      <c r="G451" s="0" t="n">
        <v>0</v>
      </c>
      <c r="H451" s="0" t="n">
        <v>7</v>
      </c>
      <c r="I451" s="0" t="n">
        <v>1</v>
      </c>
      <c r="J451" s="0" t="n">
        <v>273</v>
      </c>
      <c r="K451" s="0" t="n">
        <v>35</v>
      </c>
      <c r="L451" s="0" t="n">
        <v>-0.45</v>
      </c>
      <c r="M451" s="0" t="n">
        <v>0.77442</v>
      </c>
      <c r="N451" s="0" t="n">
        <v>-0.230224639177</v>
      </c>
      <c r="O451" s="0" t="n">
        <v>1.166025877</v>
      </c>
      <c r="P451" s="0" t="n">
        <v>-0.503089059577405</v>
      </c>
      <c r="Q451" s="0" t="n">
        <v>0.567033307396609</v>
      </c>
      <c r="R451" s="0" t="n">
        <v>-0.559524197691183</v>
      </c>
      <c r="S451" s="0" t="n">
        <v>0.536242154944357</v>
      </c>
      <c r="T451" s="0" t="n">
        <v>-0.405809618267337</v>
      </c>
      <c r="U451" s="0" t="n">
        <v>0.299225997000832</v>
      </c>
      <c r="V451" s="0" t="n">
        <v>0.4490616573766</v>
      </c>
      <c r="W451" s="0" t="n">
        <v>0.658215079104484</v>
      </c>
      <c r="X451" s="0" t="n">
        <v>0.710679770222774</v>
      </c>
      <c r="Y451" s="0" t="n">
        <v>0.884404950714731</v>
      </c>
      <c r="Z451" s="0" t="n">
        <v>-0.219775360823</v>
      </c>
      <c r="AA451" s="0" t="n">
        <v>-0.391605877</v>
      </c>
      <c r="AB451" s="0" t="n">
        <v>-0.272864420400405</v>
      </c>
      <c r="AC451" s="0" t="n">
        <v>-0.598992569603391</v>
      </c>
      <c r="AD451" s="0" t="n">
        <v>-0.329299558514183</v>
      </c>
      <c r="AE451" s="0" t="n">
        <v>-0.629783722055643</v>
      </c>
      <c r="AF451" s="0" t="n">
        <v>-0.175584979090337</v>
      </c>
      <c r="AG451" s="0" t="n">
        <v>-0.866799879999168</v>
      </c>
      <c r="AH451" s="0" t="s">
        <v>35</v>
      </c>
    </row>
    <row r="452" customFormat="false" ht="12.75" hidden="false" customHeight="false" outlineLevel="0" collapsed="false">
      <c r="A452" s="0" t="n">
        <v>202102</v>
      </c>
      <c r="B452" s="0" t="n">
        <v>-0.45</v>
      </c>
      <c r="C452" s="0" t="n">
        <v>0.77442</v>
      </c>
      <c r="D452" s="0" t="n">
        <v>1.77265386818</v>
      </c>
      <c r="E452" s="0" t="n">
        <v>0.312567214581</v>
      </c>
      <c r="F452" s="0" t="n">
        <v>0</v>
      </c>
      <c r="G452" s="0" t="n">
        <v>0</v>
      </c>
      <c r="H452" s="0" t="n">
        <v>7</v>
      </c>
      <c r="I452" s="0" t="n">
        <v>5</v>
      </c>
      <c r="J452" s="0" t="n">
        <v>277</v>
      </c>
      <c r="K452" s="0" t="n">
        <v>35</v>
      </c>
      <c r="L452" s="0" t="n">
        <v>-0.45</v>
      </c>
      <c r="M452" s="0" t="n">
        <v>0.77442</v>
      </c>
      <c r="N452" s="0" t="n">
        <v>-1.24649977684</v>
      </c>
      <c r="O452" s="0" t="n">
        <v>1.42262125015</v>
      </c>
      <c r="P452" s="0" t="n">
        <v>-0.422120941222091</v>
      </c>
      <c r="Q452" s="0" t="n">
        <v>0.677718484229633</v>
      </c>
      <c r="R452" s="0" t="n">
        <v>-0.517608774354352</v>
      </c>
      <c r="S452" s="0" t="n">
        <v>0.5456556148359</v>
      </c>
      <c r="T452" s="0" t="n">
        <v>-0.397211432925163</v>
      </c>
      <c r="U452" s="0" t="n">
        <v>0.371314505936702</v>
      </c>
      <c r="V452" s="0" t="n">
        <v>1.02692587619662</v>
      </c>
      <c r="W452" s="0" t="n">
        <v>1.1110718227417</v>
      </c>
      <c r="X452" s="0" t="n">
        <v>1.14032925904161</v>
      </c>
      <c r="Y452" s="0" t="n">
        <v>1.35149419589504</v>
      </c>
      <c r="Z452" s="0" t="n">
        <v>0.79649977684</v>
      </c>
      <c r="AA452" s="0" t="n">
        <v>-0.64820125015</v>
      </c>
      <c r="AB452" s="0" t="n">
        <v>0.824378835617909</v>
      </c>
      <c r="AC452" s="0" t="n">
        <v>-0.744902765920367</v>
      </c>
      <c r="AD452" s="0" t="n">
        <v>0.728891002485648</v>
      </c>
      <c r="AE452" s="0" t="n">
        <v>-0.8769656353141</v>
      </c>
      <c r="AF452" s="0" t="n">
        <v>0.849288343914837</v>
      </c>
      <c r="AG452" s="0" t="n">
        <v>-1.0513067442133</v>
      </c>
      <c r="AH452" s="0" t="s">
        <v>35</v>
      </c>
    </row>
    <row r="453" customFormat="false" ht="12.75" hidden="false" customHeight="false" outlineLevel="0" collapsed="false">
      <c r="A453" s="0" t="n">
        <v>202103</v>
      </c>
      <c r="B453" s="0" t="n">
        <v>1.7727</v>
      </c>
      <c r="C453" s="0" t="n">
        <v>-0.31257</v>
      </c>
      <c r="D453" s="0" t="n">
        <v>0</v>
      </c>
      <c r="E453" s="0" t="n">
        <v>-1.79999999981</v>
      </c>
      <c r="F453" s="0" t="n">
        <v>0</v>
      </c>
      <c r="G453" s="0" t="n">
        <v>0</v>
      </c>
      <c r="H453" s="0" t="n">
        <v>26</v>
      </c>
      <c r="I453" s="0" t="n">
        <v>7</v>
      </c>
      <c r="J453" s="0" t="n">
        <v>655</v>
      </c>
      <c r="K453" s="0" t="n">
        <v>82</v>
      </c>
      <c r="L453" s="0" t="n">
        <v>1.7727</v>
      </c>
      <c r="M453" s="0" t="n">
        <v>-0.31257</v>
      </c>
      <c r="N453" s="0" t="n">
        <v>0.282334476709</v>
      </c>
      <c r="O453" s="0" t="n">
        <v>-1.39316630363</v>
      </c>
      <c r="P453" s="0" t="n">
        <v>1.90808541807318</v>
      </c>
      <c r="Q453" s="0" t="n">
        <v>-0.11401886535617</v>
      </c>
      <c r="R453" s="0" t="n">
        <v>1.615363638007</v>
      </c>
      <c r="S453" s="0" t="n">
        <v>-0.11163389482018</v>
      </c>
      <c r="T453" s="0" t="n">
        <v>1.69191345093188</v>
      </c>
      <c r="U453" s="0" t="n">
        <v>-0.029907144077139</v>
      </c>
      <c r="V453" s="0" t="n">
        <v>1.8408904813794</v>
      </c>
      <c r="W453" s="0" t="n">
        <v>2.06864310411173</v>
      </c>
      <c r="X453" s="0" t="n">
        <v>1.84913278584875</v>
      </c>
      <c r="Y453" s="0" t="n">
        <v>1.96096619569945</v>
      </c>
      <c r="Z453" s="0" t="n">
        <v>1.490365523291</v>
      </c>
      <c r="AA453" s="0" t="n">
        <v>1.08059630363</v>
      </c>
      <c r="AB453" s="0" t="n">
        <v>1.62575094136418</v>
      </c>
      <c r="AC453" s="0" t="n">
        <v>1.27914743827383</v>
      </c>
      <c r="AD453" s="0" t="n">
        <v>1.33302916129801</v>
      </c>
      <c r="AE453" s="0" t="n">
        <v>1.28153240880982</v>
      </c>
      <c r="AF453" s="0" t="n">
        <v>1.40957897422288</v>
      </c>
      <c r="AG453" s="0" t="n">
        <v>1.36325915955286</v>
      </c>
      <c r="AH453" s="0" t="s">
        <v>35</v>
      </c>
    </row>
    <row r="454" customFormat="false" ht="12.75" hidden="false" customHeight="false" outlineLevel="0" collapsed="false">
      <c r="A454" s="0" t="n">
        <v>202102</v>
      </c>
      <c r="B454" s="0" t="n">
        <v>-0.45</v>
      </c>
      <c r="C454" s="0" t="n">
        <v>0.77442</v>
      </c>
      <c r="D454" s="0" t="n">
        <v>-1.77265404267</v>
      </c>
      <c r="E454" s="0" t="n">
        <v>0.31256622502</v>
      </c>
      <c r="F454" s="0" t="n">
        <v>0</v>
      </c>
      <c r="G454" s="0" t="n">
        <v>0</v>
      </c>
      <c r="H454" s="0" t="n">
        <v>6</v>
      </c>
      <c r="I454" s="0" t="n">
        <v>6</v>
      </c>
      <c r="J454" s="0" t="n">
        <v>270</v>
      </c>
      <c r="K454" s="0" t="n">
        <v>34</v>
      </c>
      <c r="L454" s="0" t="n">
        <v>-0.45</v>
      </c>
      <c r="M454" s="0" t="n">
        <v>0.77442</v>
      </c>
      <c r="N454" s="0" t="n">
        <v>-0.506890058517</v>
      </c>
      <c r="O454" s="0" t="n">
        <v>0.331125617027</v>
      </c>
      <c r="P454" s="0" t="n">
        <v>-0.125964041921218</v>
      </c>
      <c r="Q454" s="0" t="n">
        <v>0.705744393852221</v>
      </c>
      <c r="R454" s="0" t="n">
        <v>-0.0945379463225187</v>
      </c>
      <c r="S454" s="0" t="n">
        <v>0.710631883678053</v>
      </c>
      <c r="T454" s="0" t="n">
        <v>-0.0061148367622097</v>
      </c>
      <c r="U454" s="0" t="n">
        <v>0.457512477888693</v>
      </c>
      <c r="V454" s="0" t="n">
        <v>0.446929959538942</v>
      </c>
      <c r="W454" s="0" t="n">
        <v>0.534269462040977</v>
      </c>
      <c r="X454" s="0" t="n">
        <v>0.560409913240898</v>
      </c>
      <c r="Y454" s="0" t="n">
        <v>0.516477938853183</v>
      </c>
      <c r="Z454" s="0" t="n">
        <v>0.056890058517</v>
      </c>
      <c r="AA454" s="0" t="n">
        <v>0.443294382973</v>
      </c>
      <c r="AB454" s="0" t="n">
        <v>0.380926016595782</v>
      </c>
      <c r="AC454" s="0" t="n">
        <v>0.374618776825221</v>
      </c>
      <c r="AD454" s="0" t="n">
        <v>0.412352112194481</v>
      </c>
      <c r="AE454" s="0" t="n">
        <v>0.379506266651053</v>
      </c>
      <c r="AF454" s="0" t="n">
        <v>0.50077522175479</v>
      </c>
      <c r="AG454" s="0" t="n">
        <v>0.126386860861692</v>
      </c>
      <c r="AH454" s="0" t="s">
        <v>35</v>
      </c>
    </row>
    <row r="455" customFormat="false" ht="12.75" hidden="false" customHeight="false" outlineLevel="0" collapsed="false">
      <c r="A455" s="0" t="n">
        <v>202103</v>
      </c>
      <c r="B455" s="0" t="n">
        <v>1.7727</v>
      </c>
      <c r="C455" s="0" t="n">
        <v>0.31257</v>
      </c>
      <c r="D455" s="0" t="n">
        <v>0</v>
      </c>
      <c r="E455" s="0" t="n">
        <v>-1.79999999981</v>
      </c>
      <c r="F455" s="0" t="n">
        <v>0</v>
      </c>
      <c r="G455" s="0" t="n">
        <v>0</v>
      </c>
      <c r="H455" s="0" t="n">
        <v>2</v>
      </c>
      <c r="I455" s="0" t="n">
        <v>5</v>
      </c>
      <c r="J455" s="0" t="n">
        <v>461</v>
      </c>
      <c r="K455" s="0" t="n">
        <v>58</v>
      </c>
      <c r="L455" s="0" t="n">
        <v>1.7727</v>
      </c>
      <c r="M455" s="0" t="n">
        <v>0.31257</v>
      </c>
      <c r="N455" s="0" t="n">
        <v>2.01246356964</v>
      </c>
      <c r="O455" s="0" t="n">
        <v>2.16048932076</v>
      </c>
      <c r="P455" s="0" t="n">
        <v>1.90881213777807</v>
      </c>
      <c r="Q455" s="0" t="n">
        <v>0.353611790677716</v>
      </c>
      <c r="R455" s="0" t="n">
        <v>1.46493504717107</v>
      </c>
      <c r="S455" s="0" t="n">
        <v>0.386175390838798</v>
      </c>
      <c r="T455" s="0" t="n">
        <v>1.6134682669607</v>
      </c>
      <c r="U455" s="0" t="n">
        <v>0.390023224898765</v>
      </c>
      <c r="V455" s="0" t="n">
        <v>1.86340880790143</v>
      </c>
      <c r="W455" s="0" t="n">
        <v>1.80984806766847</v>
      </c>
      <c r="X455" s="0" t="n">
        <v>1.85687301796042</v>
      </c>
      <c r="Y455" s="0" t="n">
        <v>1.81486843824953</v>
      </c>
      <c r="Z455" s="0" t="n">
        <v>-0.23976356964</v>
      </c>
      <c r="AA455" s="0" t="n">
        <v>-1.84791932076</v>
      </c>
      <c r="AB455" s="0" t="n">
        <v>-0.103651431861931</v>
      </c>
      <c r="AC455" s="0" t="n">
        <v>-1.80687753008228</v>
      </c>
      <c r="AD455" s="0" t="n">
        <v>-0.547528522468934</v>
      </c>
      <c r="AE455" s="0" t="n">
        <v>-1.7743139299212</v>
      </c>
      <c r="AF455" s="0" t="n">
        <v>-0.398995302679301</v>
      </c>
      <c r="AG455" s="0" t="n">
        <v>-1.77046609586124</v>
      </c>
      <c r="AH455" s="0" t="s">
        <v>35</v>
      </c>
    </row>
    <row r="456" customFormat="false" ht="12.75" hidden="false" customHeight="false" outlineLevel="0" collapsed="false">
      <c r="A456" s="0" t="n">
        <v>202102</v>
      </c>
      <c r="B456" s="0" t="n">
        <v>-0.45</v>
      </c>
      <c r="C456" s="0" t="n">
        <v>0.77442</v>
      </c>
      <c r="D456" s="0" t="n">
        <v>-1.77265404267</v>
      </c>
      <c r="E456" s="0" t="n">
        <v>0.31256622502</v>
      </c>
      <c r="F456" s="0" t="n">
        <v>0</v>
      </c>
      <c r="G456" s="0" t="n">
        <v>0</v>
      </c>
      <c r="H456" s="0" t="n">
        <v>7</v>
      </c>
      <c r="I456" s="0" t="n">
        <v>6</v>
      </c>
      <c r="J456" s="0" t="n">
        <v>278</v>
      </c>
      <c r="K456" s="0" t="n">
        <v>35</v>
      </c>
      <c r="L456" s="0" t="n">
        <v>-0.45</v>
      </c>
      <c r="M456" s="0" t="n">
        <v>0.77442</v>
      </c>
      <c r="N456" s="0" t="n">
        <v>0.370612233877</v>
      </c>
      <c r="O456" s="0" t="n">
        <v>1.17568027973</v>
      </c>
      <c r="P456" s="0" t="n">
        <v>-0.125964041921218</v>
      </c>
      <c r="Q456" s="0" t="n">
        <v>0.705744393852221</v>
      </c>
      <c r="R456" s="0" t="n">
        <v>-0.0945379463225187</v>
      </c>
      <c r="S456" s="0" t="n">
        <v>0.710631883678053</v>
      </c>
      <c r="T456" s="0" t="n">
        <v>-0.0061148367622097</v>
      </c>
      <c r="U456" s="0" t="n">
        <v>0.457512477888693</v>
      </c>
      <c r="V456" s="0" t="n">
        <v>0.913462780017663</v>
      </c>
      <c r="W456" s="0" t="n">
        <v>0.683686868764759</v>
      </c>
      <c r="X456" s="0" t="n">
        <v>0.657749725055156</v>
      </c>
      <c r="Y456" s="0" t="n">
        <v>0.810979825491347</v>
      </c>
      <c r="Z456" s="0" t="n">
        <v>-0.820612233877</v>
      </c>
      <c r="AA456" s="0" t="n">
        <v>-0.40126027973</v>
      </c>
      <c r="AB456" s="0" t="n">
        <v>-0.496576275798218</v>
      </c>
      <c r="AC456" s="0" t="n">
        <v>-0.469935885877779</v>
      </c>
      <c r="AD456" s="0" t="n">
        <v>-0.465150180199519</v>
      </c>
      <c r="AE456" s="0" t="n">
        <v>-0.465048396051947</v>
      </c>
      <c r="AF456" s="0" t="n">
        <v>-0.37672707063921</v>
      </c>
      <c r="AG456" s="0" t="n">
        <v>-0.718167801841308</v>
      </c>
      <c r="AH456" s="0" t="s">
        <v>35</v>
      </c>
    </row>
    <row r="457" customFormat="false" ht="12.75" hidden="false" customHeight="false" outlineLevel="0" collapsed="false">
      <c r="A457" s="0" t="n">
        <v>202104</v>
      </c>
      <c r="B457" s="0" t="n">
        <v>-1.7727</v>
      </c>
      <c r="C457" s="0" t="n">
        <v>-0.31257</v>
      </c>
      <c r="D457" s="0" t="n">
        <v>0</v>
      </c>
      <c r="E457" s="0" t="n">
        <v>-1.79999999981</v>
      </c>
      <c r="F457" s="0" t="n">
        <v>0</v>
      </c>
      <c r="G457" s="0" t="n">
        <v>0</v>
      </c>
      <c r="H457" s="0" t="n">
        <v>28</v>
      </c>
      <c r="I457" s="0" t="n">
        <v>8</v>
      </c>
      <c r="J457" s="0" t="n">
        <v>896</v>
      </c>
      <c r="K457" s="0" t="n">
        <v>112</v>
      </c>
      <c r="L457" s="0" t="n">
        <v>-1.7727</v>
      </c>
      <c r="M457" s="0" t="n">
        <v>-0.31257</v>
      </c>
      <c r="N457" s="0" t="n">
        <v>-1.04862833023</v>
      </c>
      <c r="O457" s="0" t="n">
        <v>1.27594256401</v>
      </c>
      <c r="P457" s="0" t="n">
        <v>-1.90808541807318</v>
      </c>
      <c r="Q457" s="0" t="n">
        <v>-0.11401886535617</v>
      </c>
      <c r="R457" s="0" t="n">
        <v>-1.615363638007</v>
      </c>
      <c r="S457" s="0" t="n">
        <v>-0.11163389482018</v>
      </c>
      <c r="T457" s="0" t="n">
        <v>-1.69191345093188</v>
      </c>
      <c r="U457" s="0" t="n">
        <v>-0.029907144077139</v>
      </c>
      <c r="V457" s="0" t="n">
        <v>1.7457525451739</v>
      </c>
      <c r="W457" s="0" t="n">
        <v>1.63421518196642</v>
      </c>
      <c r="X457" s="0" t="n">
        <v>1.49885200676411</v>
      </c>
      <c r="Y457" s="0" t="n">
        <v>1.4556988722355</v>
      </c>
      <c r="Z457" s="0" t="n">
        <v>-0.72407166977</v>
      </c>
      <c r="AA457" s="0" t="n">
        <v>-1.58851256401</v>
      </c>
      <c r="AB457" s="0" t="n">
        <v>-0.85945708784318</v>
      </c>
      <c r="AC457" s="0" t="n">
        <v>-1.38996142936617</v>
      </c>
      <c r="AD457" s="0" t="n">
        <v>-0.566735307777005</v>
      </c>
      <c r="AE457" s="0" t="n">
        <v>-1.38757645883018</v>
      </c>
      <c r="AF457" s="0" t="n">
        <v>-0.643285120701878</v>
      </c>
      <c r="AG457" s="0" t="n">
        <v>-1.30584970808714</v>
      </c>
      <c r="AH457" s="0" t="s">
        <v>35</v>
      </c>
    </row>
    <row r="458" customFormat="false" ht="12.75" hidden="false" customHeight="false" outlineLevel="0" collapsed="false">
      <c r="A458" s="0" t="n">
        <v>202104</v>
      </c>
      <c r="B458" s="0" t="n">
        <v>1.3789</v>
      </c>
      <c r="C458" s="0" t="n">
        <v>1.157</v>
      </c>
      <c r="D458" s="0" t="n">
        <v>0</v>
      </c>
      <c r="E458" s="0" t="n">
        <v>-1.79999999981</v>
      </c>
      <c r="F458" s="0" t="n">
        <v>0</v>
      </c>
      <c r="G458" s="0" t="n">
        <v>0</v>
      </c>
      <c r="H458" s="0" t="n">
        <v>6</v>
      </c>
      <c r="I458" s="0" t="n">
        <v>1</v>
      </c>
      <c r="J458" s="0" t="n">
        <v>713</v>
      </c>
      <c r="K458" s="0" t="n">
        <v>90</v>
      </c>
      <c r="L458" s="0" t="n">
        <v>1.3789</v>
      </c>
      <c r="M458" s="0" t="n">
        <v>1.157</v>
      </c>
      <c r="N458" s="0" t="n">
        <v>1.59835040569</v>
      </c>
      <c r="O458" s="0" t="n">
        <v>2.15251946449</v>
      </c>
      <c r="P458" s="0" t="n">
        <v>1.69998697073421</v>
      </c>
      <c r="Q458" s="0" t="n">
        <v>1.02090910250718</v>
      </c>
      <c r="R458" s="0" t="n">
        <v>0.964227322082752</v>
      </c>
      <c r="S458" s="0" t="n">
        <v>1.00617853895743</v>
      </c>
      <c r="T458" s="0" t="n">
        <v>1.3126012851257</v>
      </c>
      <c r="U458" s="0" t="n">
        <v>0.965366519741422</v>
      </c>
      <c r="V458" s="0" t="n">
        <v>1.01942017085006</v>
      </c>
      <c r="W458" s="0" t="n">
        <v>1.13616548209355</v>
      </c>
      <c r="X458" s="0" t="n">
        <v>1.31004183242919</v>
      </c>
      <c r="Y458" s="0" t="n">
        <v>1.22105883319703</v>
      </c>
      <c r="Z458" s="0" t="n">
        <v>-0.21945040569</v>
      </c>
      <c r="AA458" s="0" t="n">
        <v>-0.99551946449</v>
      </c>
      <c r="AB458" s="0" t="n">
        <v>0.101636565044212</v>
      </c>
      <c r="AC458" s="0" t="n">
        <v>-1.13161036198282</v>
      </c>
      <c r="AD458" s="0" t="n">
        <v>-0.634123083607248</v>
      </c>
      <c r="AE458" s="0" t="n">
        <v>-1.14634092553257</v>
      </c>
      <c r="AF458" s="0" t="n">
        <v>-0.285749120564298</v>
      </c>
      <c r="AG458" s="0" t="n">
        <v>-1.18715294474858</v>
      </c>
      <c r="AH458" s="0" t="s">
        <v>35</v>
      </c>
    </row>
    <row r="459" customFormat="false" ht="12.75" hidden="false" customHeight="false" outlineLevel="0" collapsed="false">
      <c r="A459" s="0" t="n">
        <v>202103</v>
      </c>
      <c r="B459" s="0" t="n">
        <v>-1.3789</v>
      </c>
      <c r="C459" s="0" t="n">
        <v>-1.157</v>
      </c>
      <c r="D459" s="0" t="n">
        <v>0</v>
      </c>
      <c r="E459" s="0" t="n">
        <v>-1.79999999981</v>
      </c>
      <c r="F459" s="0" t="n">
        <v>0</v>
      </c>
      <c r="G459" s="0" t="n">
        <v>0</v>
      </c>
      <c r="H459" s="0" t="n">
        <v>23</v>
      </c>
      <c r="I459" s="0" t="n">
        <v>4</v>
      </c>
      <c r="J459" s="0" t="n">
        <v>628</v>
      </c>
      <c r="K459" s="0" t="n">
        <v>79</v>
      </c>
      <c r="L459" s="0" t="n">
        <v>-1.3789</v>
      </c>
      <c r="M459" s="0" t="n">
        <v>-1.157</v>
      </c>
      <c r="N459" s="0" t="n">
        <v>-1.45663964748</v>
      </c>
      <c r="O459" s="0" t="n">
        <v>0.321284592152</v>
      </c>
      <c r="P459" s="0" t="n">
        <v>-1.69716988111422</v>
      </c>
      <c r="Q459" s="0" t="n">
        <v>-0.78076267358719</v>
      </c>
      <c r="R459" s="0" t="n">
        <v>-1.54467400223265</v>
      </c>
      <c r="S459" s="0" t="n">
        <v>-0.857002389438456</v>
      </c>
      <c r="T459" s="0" t="n">
        <v>-1.61997229177689</v>
      </c>
      <c r="U459" s="0" t="n">
        <v>-0.652786266800431</v>
      </c>
      <c r="V459" s="0" t="n">
        <v>1.48032725712402</v>
      </c>
      <c r="W459" s="0" t="n">
        <v>1.12799067780517</v>
      </c>
      <c r="X459" s="0" t="n">
        <v>1.18157109756555</v>
      </c>
      <c r="Y459" s="0" t="n">
        <v>0.987669778292999</v>
      </c>
      <c r="Z459" s="0" t="n">
        <v>0.0777396474800001</v>
      </c>
      <c r="AA459" s="0" t="n">
        <v>-1.478284592152</v>
      </c>
      <c r="AB459" s="0" t="n">
        <v>-0.240530233634218</v>
      </c>
      <c r="AC459" s="0" t="n">
        <v>-1.10204726573919</v>
      </c>
      <c r="AD459" s="0" t="n">
        <v>-0.0880343547526516</v>
      </c>
      <c r="AE459" s="0" t="n">
        <v>-1.17828698159046</v>
      </c>
      <c r="AF459" s="0" t="n">
        <v>-0.163332644296895</v>
      </c>
      <c r="AG459" s="0" t="n">
        <v>-0.974070858952431</v>
      </c>
      <c r="AH459" s="0" t="s">
        <v>35</v>
      </c>
    </row>
    <row r="460" customFormat="false" ht="12.75" hidden="false" customHeight="false" outlineLevel="0" collapsed="false">
      <c r="A460" s="0" t="n">
        <v>202104</v>
      </c>
      <c r="B460" s="0" t="n">
        <v>1.3789</v>
      </c>
      <c r="C460" s="0" t="n">
        <v>1.157</v>
      </c>
      <c r="D460" s="0" t="n">
        <v>0</v>
      </c>
      <c r="E460" s="0" t="n">
        <v>-1.79999999981</v>
      </c>
      <c r="F460" s="0" t="n">
        <v>0</v>
      </c>
      <c r="G460" s="0" t="n">
        <v>0</v>
      </c>
      <c r="H460" s="0" t="n">
        <v>28</v>
      </c>
      <c r="I460" s="0" t="n">
        <v>1</v>
      </c>
      <c r="J460" s="0" t="n">
        <v>889</v>
      </c>
      <c r="K460" s="0" t="n">
        <v>112</v>
      </c>
      <c r="L460" s="0" t="n">
        <v>1.3789</v>
      </c>
      <c r="M460" s="0" t="n">
        <v>1.157</v>
      </c>
      <c r="N460" s="0" t="n">
        <v>4.94384670258</v>
      </c>
      <c r="O460" s="0" t="n">
        <v>-2.76852202415</v>
      </c>
      <c r="P460" s="0" t="n">
        <v>1.69998697073421</v>
      </c>
      <c r="Q460" s="0" t="n">
        <v>1.02090910250718</v>
      </c>
      <c r="R460" s="0" t="n">
        <v>0.964227322082752</v>
      </c>
      <c r="S460" s="0" t="n">
        <v>1.00617853895743</v>
      </c>
      <c r="T460" s="0" t="n">
        <v>1.3126012851257</v>
      </c>
      <c r="U460" s="0" t="n">
        <v>0.965366519741422</v>
      </c>
      <c r="V460" s="0" t="n">
        <v>5.30269442400019</v>
      </c>
      <c r="W460" s="0" t="n">
        <v>4.98822756333038</v>
      </c>
      <c r="X460" s="0" t="n">
        <v>5.48504646787545</v>
      </c>
      <c r="Y460" s="0" t="n">
        <v>5.20844189177401</v>
      </c>
      <c r="Z460" s="0" t="n">
        <v>-3.56494670258</v>
      </c>
      <c r="AA460" s="0" t="n">
        <v>3.92552202415</v>
      </c>
      <c r="AB460" s="0" t="n">
        <v>-3.24385973184579</v>
      </c>
      <c r="AC460" s="0" t="n">
        <v>3.78943112665718</v>
      </c>
      <c r="AD460" s="0" t="n">
        <v>-3.97961938049725</v>
      </c>
      <c r="AE460" s="0" t="n">
        <v>3.77470056310743</v>
      </c>
      <c r="AF460" s="0" t="n">
        <v>-3.6312454174543</v>
      </c>
      <c r="AG460" s="0" t="n">
        <v>3.73388854389142</v>
      </c>
      <c r="AH460" s="0" t="s">
        <v>35</v>
      </c>
    </row>
    <row r="461" customFormat="false" ht="12.75" hidden="false" customHeight="false" outlineLevel="0" collapsed="false">
      <c r="A461" s="0" t="n">
        <v>202101</v>
      </c>
      <c r="B461" s="0" t="n">
        <v>0</v>
      </c>
      <c r="C461" s="0" t="n">
        <v>-1.8</v>
      </c>
      <c r="D461" s="0" t="n">
        <v>-1.77265404267</v>
      </c>
      <c r="E461" s="0" t="n">
        <v>0.31256622502</v>
      </c>
      <c r="F461" s="0" t="n">
        <v>0</v>
      </c>
      <c r="G461" s="0" t="n">
        <v>0</v>
      </c>
      <c r="H461" s="0" t="n">
        <v>25</v>
      </c>
      <c r="I461" s="0" t="n">
        <v>6</v>
      </c>
      <c r="J461" s="0" t="n">
        <v>198</v>
      </c>
      <c r="K461" s="0" t="n">
        <v>25</v>
      </c>
      <c r="L461" s="0" t="n">
        <v>0</v>
      </c>
      <c r="M461" s="0" t="n">
        <v>-1.8</v>
      </c>
      <c r="N461" s="0" t="n">
        <v>0.619418919086</v>
      </c>
      <c r="O461" s="0" t="n">
        <v>-2.61252832413</v>
      </c>
      <c r="P461" s="0" t="n">
        <v>0.0167381186163431</v>
      </c>
      <c r="Q461" s="0" t="n">
        <v>-1.94115530476722</v>
      </c>
      <c r="R461" s="0" t="n">
        <v>0.125896219768908</v>
      </c>
      <c r="S461" s="0" t="n">
        <v>-1.50970113465127</v>
      </c>
      <c r="T461" s="0" t="n">
        <v>0.103886529421493</v>
      </c>
      <c r="U461" s="0" t="n">
        <v>-1.65663573191557</v>
      </c>
      <c r="V461" s="0" t="n">
        <v>1.02170547362495</v>
      </c>
      <c r="W461" s="0" t="n">
        <v>0.902200575472577</v>
      </c>
      <c r="X461" s="0" t="n">
        <v>1.20821871554565</v>
      </c>
      <c r="Y461" s="0" t="n">
        <v>1.08604985734708</v>
      </c>
      <c r="Z461" s="0" t="n">
        <v>-0.619418919086</v>
      </c>
      <c r="AA461" s="0" t="n">
        <v>0.81252832413</v>
      </c>
      <c r="AB461" s="0" t="n">
        <v>-0.602680800469657</v>
      </c>
      <c r="AC461" s="0" t="n">
        <v>0.671373019362785</v>
      </c>
      <c r="AD461" s="0" t="n">
        <v>-0.493522699317092</v>
      </c>
      <c r="AE461" s="0" t="n">
        <v>1.10282718947873</v>
      </c>
      <c r="AF461" s="0" t="n">
        <v>-0.515532389664507</v>
      </c>
      <c r="AG461" s="0" t="n">
        <v>0.955892592214431</v>
      </c>
      <c r="AH461" s="0" t="s">
        <v>35</v>
      </c>
    </row>
    <row r="462" customFormat="false" ht="12.75" hidden="false" customHeight="false" outlineLevel="0" collapsed="false">
      <c r="A462" s="0" t="n">
        <v>202104</v>
      </c>
      <c r="B462" s="0" t="n">
        <v>-1.7727</v>
      </c>
      <c r="C462" s="0" t="n">
        <v>-0.31257</v>
      </c>
      <c r="D462" s="0" t="n">
        <v>0</v>
      </c>
      <c r="E462" s="0" t="n">
        <v>-1.79999999981</v>
      </c>
      <c r="F462" s="0" t="n">
        <v>0</v>
      </c>
      <c r="G462" s="0" t="n">
        <v>0</v>
      </c>
      <c r="H462" s="0" t="n">
        <v>13</v>
      </c>
      <c r="I462" s="0" t="n">
        <v>8</v>
      </c>
      <c r="J462" s="0" t="n">
        <v>776</v>
      </c>
      <c r="K462" s="0" t="n">
        <v>97</v>
      </c>
      <c r="L462" s="0" t="n">
        <v>-1.7727</v>
      </c>
      <c r="M462" s="0" t="n">
        <v>-0.31257</v>
      </c>
      <c r="N462" s="0" t="n">
        <v>-2.30875086784</v>
      </c>
      <c r="O462" s="0" t="n">
        <v>1.86268889904</v>
      </c>
      <c r="P462" s="0" t="n">
        <v>-1.90808541807318</v>
      </c>
      <c r="Q462" s="0" t="n">
        <v>-0.11401886535617</v>
      </c>
      <c r="R462" s="0" t="n">
        <v>-1.615363638007</v>
      </c>
      <c r="S462" s="0" t="n">
        <v>-0.11163389482018</v>
      </c>
      <c r="T462" s="0" t="n">
        <v>-1.69191345093188</v>
      </c>
      <c r="U462" s="0" t="n">
        <v>-0.029907144077139</v>
      </c>
      <c r="V462" s="0" t="n">
        <v>2.2403352005369</v>
      </c>
      <c r="W462" s="0" t="n">
        <v>2.01690515108196</v>
      </c>
      <c r="X462" s="0" t="n">
        <v>2.09254303297479</v>
      </c>
      <c r="Y462" s="0" t="n">
        <v>1.99057986057343</v>
      </c>
      <c r="Z462" s="0" t="n">
        <v>0.53605086784</v>
      </c>
      <c r="AA462" s="0" t="n">
        <v>-2.17525889904</v>
      </c>
      <c r="AB462" s="0" t="n">
        <v>0.40066544976682</v>
      </c>
      <c r="AC462" s="0" t="n">
        <v>-1.97670776439617</v>
      </c>
      <c r="AD462" s="0" t="n">
        <v>0.693387229832995</v>
      </c>
      <c r="AE462" s="0" t="n">
        <v>-1.97432279386018</v>
      </c>
      <c r="AF462" s="0" t="n">
        <v>0.616837416908123</v>
      </c>
      <c r="AG462" s="0" t="n">
        <v>-1.89259604311714</v>
      </c>
      <c r="AH462" s="0" t="s">
        <v>35</v>
      </c>
    </row>
    <row r="463" customFormat="false" ht="12.75" hidden="false" customHeight="false" outlineLevel="0" collapsed="false">
      <c r="A463" s="0" t="n">
        <v>202101</v>
      </c>
      <c r="B463" s="0" t="n">
        <v>0</v>
      </c>
      <c r="C463" s="0" t="n">
        <v>-1.8</v>
      </c>
      <c r="D463" s="0" t="n">
        <v>1.77265386818</v>
      </c>
      <c r="E463" s="0" t="n">
        <v>0.312567214581</v>
      </c>
      <c r="F463" s="0" t="n">
        <v>0</v>
      </c>
      <c r="G463" s="0" t="n">
        <v>0</v>
      </c>
      <c r="H463" s="0" t="n">
        <v>28</v>
      </c>
      <c r="I463" s="0" t="n">
        <v>5</v>
      </c>
      <c r="J463" s="0" t="n">
        <v>221</v>
      </c>
      <c r="K463" s="0" t="n">
        <v>28</v>
      </c>
      <c r="L463" s="0" t="n">
        <v>0</v>
      </c>
      <c r="M463" s="0" t="n">
        <v>-1.8</v>
      </c>
      <c r="N463" s="0" t="n">
        <v>2.0763630867</v>
      </c>
      <c r="O463" s="0" t="n">
        <v>0.0621749535203</v>
      </c>
      <c r="P463" s="0" t="n">
        <v>-0.0167382931063431</v>
      </c>
      <c r="Q463" s="0" t="n">
        <v>-1.94115431520622</v>
      </c>
      <c r="R463" s="0" t="n">
        <v>-0.125896394258908</v>
      </c>
      <c r="S463" s="0" t="n">
        <v>-1.50970014509027</v>
      </c>
      <c r="T463" s="0" t="n">
        <v>-0.103886703911493</v>
      </c>
      <c r="U463" s="0" t="n">
        <v>-1.65663474235457</v>
      </c>
      <c r="V463" s="0" t="n">
        <v>2.78908214746871</v>
      </c>
      <c r="W463" s="0" t="n">
        <v>2.89730936302693</v>
      </c>
      <c r="X463" s="0" t="n">
        <v>2.70568626176528</v>
      </c>
      <c r="Y463" s="0" t="n">
        <v>2.77629175701959</v>
      </c>
      <c r="Z463" s="0" t="n">
        <v>-2.0763630867</v>
      </c>
      <c r="AA463" s="0" t="n">
        <v>-1.8621749535203</v>
      </c>
      <c r="AB463" s="0" t="n">
        <v>-2.09310137980634</v>
      </c>
      <c r="AC463" s="0" t="n">
        <v>-2.00332926872651</v>
      </c>
      <c r="AD463" s="0" t="n">
        <v>-2.20225948095891</v>
      </c>
      <c r="AE463" s="0" t="n">
        <v>-1.57187509861057</v>
      </c>
      <c r="AF463" s="0" t="n">
        <v>-2.18024979061149</v>
      </c>
      <c r="AG463" s="0" t="n">
        <v>-1.71880969587487</v>
      </c>
      <c r="AH463" s="0" t="s">
        <v>35</v>
      </c>
    </row>
    <row r="464" customFormat="false" ht="12.75" hidden="false" customHeight="false" outlineLevel="0" collapsed="false">
      <c r="A464" s="0" t="n">
        <v>202104</v>
      </c>
      <c r="B464" s="0" t="n">
        <v>-1.7727</v>
      </c>
      <c r="C464" s="0" t="n">
        <v>-0.31257</v>
      </c>
      <c r="D464" s="0" t="n">
        <v>0</v>
      </c>
      <c r="E464" s="0" t="n">
        <v>-1.79999999981</v>
      </c>
      <c r="F464" s="0" t="n">
        <v>0</v>
      </c>
      <c r="G464" s="0" t="n">
        <v>0</v>
      </c>
      <c r="H464" s="0" t="n">
        <v>6</v>
      </c>
      <c r="I464" s="0" t="n">
        <v>8</v>
      </c>
      <c r="J464" s="0" t="n">
        <v>720</v>
      </c>
      <c r="K464" s="0" t="n">
        <v>90</v>
      </c>
      <c r="L464" s="0" t="n">
        <v>-1.7727</v>
      </c>
      <c r="M464" s="0" t="n">
        <v>-0.31257</v>
      </c>
      <c r="N464" s="0" t="n">
        <v>-2.91733503342</v>
      </c>
      <c r="O464" s="0" t="n">
        <v>3.61513543129</v>
      </c>
      <c r="P464" s="0" t="n">
        <v>-1.90808541807318</v>
      </c>
      <c r="Q464" s="0" t="n">
        <v>-0.11401886535617</v>
      </c>
      <c r="R464" s="0" t="n">
        <v>-1.615363638007</v>
      </c>
      <c r="S464" s="0" t="n">
        <v>-0.11163389482018</v>
      </c>
      <c r="T464" s="0" t="n">
        <v>-1.69191345093188</v>
      </c>
      <c r="U464" s="0" t="n">
        <v>-0.029907144077139</v>
      </c>
      <c r="V464" s="0" t="n">
        <v>4.09109512413454</v>
      </c>
      <c r="W464" s="0" t="n">
        <v>3.86331160460457</v>
      </c>
      <c r="X464" s="0" t="n">
        <v>3.94764982293382</v>
      </c>
      <c r="Y464" s="0" t="n">
        <v>3.8455160162281</v>
      </c>
      <c r="Z464" s="0" t="n">
        <v>1.14463503342</v>
      </c>
      <c r="AA464" s="0" t="n">
        <v>-3.92770543129</v>
      </c>
      <c r="AB464" s="0" t="n">
        <v>1.00924961534682</v>
      </c>
      <c r="AC464" s="0" t="n">
        <v>-3.72915429664617</v>
      </c>
      <c r="AD464" s="0" t="n">
        <v>1.301971395413</v>
      </c>
      <c r="AE464" s="0" t="n">
        <v>-3.72676932611018</v>
      </c>
      <c r="AF464" s="0" t="n">
        <v>1.22542158248812</v>
      </c>
      <c r="AG464" s="0" t="n">
        <v>-3.64504257536714</v>
      </c>
      <c r="AH464" s="0" t="s">
        <v>35</v>
      </c>
    </row>
    <row r="465" customFormat="false" ht="12.75" hidden="false" customHeight="false" outlineLevel="0" collapsed="false">
      <c r="A465" s="0" t="n">
        <v>202101</v>
      </c>
      <c r="B465" s="0" t="n">
        <v>0</v>
      </c>
      <c r="C465" s="0" t="n">
        <v>-1.8</v>
      </c>
      <c r="D465" s="0" t="n">
        <v>1.37887967467</v>
      </c>
      <c r="E465" s="0" t="n">
        <v>1.15701808231</v>
      </c>
      <c r="F465" s="0" t="n">
        <v>0</v>
      </c>
      <c r="G465" s="0" t="n">
        <v>0</v>
      </c>
      <c r="H465" s="0" t="n">
        <v>28</v>
      </c>
      <c r="I465" s="0" t="n">
        <v>1</v>
      </c>
      <c r="J465" s="0" t="n">
        <v>217</v>
      </c>
      <c r="K465" s="0" t="n">
        <v>28</v>
      </c>
      <c r="L465" s="0" t="n">
        <v>0</v>
      </c>
      <c r="M465" s="0" t="n">
        <v>-1.8</v>
      </c>
      <c r="N465" s="0" t="n">
        <v>1.22856223583</v>
      </c>
      <c r="O465" s="0" t="n">
        <v>0.80289119482</v>
      </c>
      <c r="P465" s="0" t="n">
        <v>0.310625117575873</v>
      </c>
      <c r="Q465" s="0" t="n">
        <v>-1.95847040117646</v>
      </c>
      <c r="R465" s="0" t="n">
        <v>-0.151019282430363</v>
      </c>
      <c r="S465" s="0" t="n">
        <v>-1.38537316962419</v>
      </c>
      <c r="T465" s="0" t="n">
        <v>0.104171443401039</v>
      </c>
      <c r="U465" s="0" t="n">
        <v>-1.62601218041443</v>
      </c>
      <c r="V465" s="0" t="n">
        <v>2.87826470974771</v>
      </c>
      <c r="W465" s="0" t="n">
        <v>2.90993580975815</v>
      </c>
      <c r="X465" s="0" t="n">
        <v>2.5868409487678</v>
      </c>
      <c r="Y465" s="0" t="n">
        <v>2.67653250686858</v>
      </c>
      <c r="Z465" s="0" t="n">
        <v>-1.22856223583</v>
      </c>
      <c r="AA465" s="0" t="n">
        <v>-2.60289119482</v>
      </c>
      <c r="AB465" s="0" t="n">
        <v>-0.917937118254127</v>
      </c>
      <c r="AC465" s="0" t="n">
        <v>-2.76136159599646</v>
      </c>
      <c r="AD465" s="0" t="n">
        <v>-1.37958151826036</v>
      </c>
      <c r="AE465" s="0" t="n">
        <v>-2.18826436444419</v>
      </c>
      <c r="AF465" s="0" t="n">
        <v>-1.12439079242896</v>
      </c>
      <c r="AG465" s="0" t="n">
        <v>-2.42890337523443</v>
      </c>
      <c r="AH465" s="0" t="s">
        <v>35</v>
      </c>
    </row>
    <row r="466" customFormat="false" ht="12.75" hidden="false" customHeight="false" outlineLevel="0" collapsed="false">
      <c r="A466" s="0" t="n">
        <v>202103</v>
      </c>
      <c r="B466" s="0" t="n">
        <v>1.3789</v>
      </c>
      <c r="C466" s="0" t="n">
        <v>1.157</v>
      </c>
      <c r="D466" s="0" t="n">
        <v>0</v>
      </c>
      <c r="E466" s="0" t="n">
        <v>-1.79999999981</v>
      </c>
      <c r="F466" s="0" t="n">
        <v>0</v>
      </c>
      <c r="G466" s="0" t="n">
        <v>0</v>
      </c>
      <c r="H466" s="0" t="n">
        <v>16</v>
      </c>
      <c r="I466" s="0" t="n">
        <v>1</v>
      </c>
      <c r="J466" s="0" t="n">
        <v>569</v>
      </c>
      <c r="K466" s="0" t="n">
        <v>72</v>
      </c>
      <c r="L466" s="0" t="n">
        <v>1.3789</v>
      </c>
      <c r="M466" s="0" t="n">
        <v>1.157</v>
      </c>
      <c r="N466" s="0" t="n">
        <v>1.83792734146</v>
      </c>
      <c r="O466" s="0" t="n">
        <v>1.90529298782</v>
      </c>
      <c r="P466" s="0" t="n">
        <v>1.69998697073421</v>
      </c>
      <c r="Q466" s="0" t="n">
        <v>1.02090910250718</v>
      </c>
      <c r="R466" s="0" t="n">
        <v>0.964227322082752</v>
      </c>
      <c r="S466" s="0" t="n">
        <v>1.00617853895743</v>
      </c>
      <c r="T466" s="0" t="n">
        <v>1.3126012851257</v>
      </c>
      <c r="U466" s="0" t="n">
        <v>0.965366519741422</v>
      </c>
      <c r="V466" s="0" t="n">
        <v>0.877865875762589</v>
      </c>
      <c r="W466" s="0" t="n">
        <v>0.895076757868823</v>
      </c>
      <c r="X466" s="0" t="n">
        <v>1.25369793651152</v>
      </c>
      <c r="Y466" s="0" t="n">
        <v>1.07676795590249</v>
      </c>
      <c r="Z466" s="0" t="n">
        <v>-0.45902734146</v>
      </c>
      <c r="AA466" s="0" t="n">
        <v>-0.74829298782</v>
      </c>
      <c r="AB466" s="0" t="n">
        <v>-0.137940370725788</v>
      </c>
      <c r="AC466" s="0" t="n">
        <v>-0.884383885312818</v>
      </c>
      <c r="AD466" s="0" t="n">
        <v>-0.873700019377248</v>
      </c>
      <c r="AE466" s="0" t="n">
        <v>-0.899114448862565</v>
      </c>
      <c r="AF466" s="0" t="n">
        <v>-0.525326056334298</v>
      </c>
      <c r="AG466" s="0" t="n">
        <v>-0.939926468078578</v>
      </c>
      <c r="AH466" s="0" t="s">
        <v>35</v>
      </c>
    </row>
    <row r="467" customFormat="false" ht="12.75" hidden="false" customHeight="false" outlineLevel="0" collapsed="false">
      <c r="A467" s="0" t="n">
        <v>202101</v>
      </c>
      <c r="B467" s="0" t="n">
        <v>0</v>
      </c>
      <c r="C467" s="0" t="n">
        <v>-1.8</v>
      </c>
      <c r="D467" s="0" t="n">
        <v>-1.77265386818</v>
      </c>
      <c r="E467" s="0" t="n">
        <v>-0.312567214581</v>
      </c>
      <c r="F467" s="0" t="n">
        <v>0</v>
      </c>
      <c r="G467" s="0" t="n">
        <v>0</v>
      </c>
      <c r="H467" s="0" t="n">
        <v>10</v>
      </c>
      <c r="I467" s="0" t="n">
        <v>8</v>
      </c>
      <c r="J467" s="0" t="n">
        <v>80</v>
      </c>
      <c r="K467" s="0" t="n">
        <v>10</v>
      </c>
      <c r="L467" s="0" t="n">
        <v>0</v>
      </c>
      <c r="M467" s="0" t="n">
        <v>-1.8</v>
      </c>
      <c r="N467" s="0" t="n">
        <v>-0.0257190689445</v>
      </c>
      <c r="O467" s="0" t="n">
        <v>-3.03879141808</v>
      </c>
      <c r="P467" s="0" t="n">
        <v>0.218993977462194</v>
      </c>
      <c r="Q467" s="0" t="n">
        <v>-1.89886178524685</v>
      </c>
      <c r="R467" s="0" t="n">
        <v>0.17053104957369</v>
      </c>
      <c r="S467" s="0" t="n">
        <v>-1.61019150688659</v>
      </c>
      <c r="T467" s="0" t="n">
        <v>0.264298112632931</v>
      </c>
      <c r="U467" s="0" t="n">
        <v>-1.67137982271075</v>
      </c>
      <c r="V467" s="0" t="n">
        <v>1.23905837151283</v>
      </c>
      <c r="W467" s="0" t="n">
        <v>1.16590052872995</v>
      </c>
      <c r="X467" s="0" t="n">
        <v>1.44201657940546</v>
      </c>
      <c r="Y467" s="0" t="n">
        <v>1.39782847186642</v>
      </c>
      <c r="Z467" s="0" t="n">
        <v>0.0257190689445</v>
      </c>
      <c r="AA467" s="0" t="n">
        <v>1.23879141808</v>
      </c>
      <c r="AB467" s="0" t="n">
        <v>0.244713046406694</v>
      </c>
      <c r="AC467" s="0" t="n">
        <v>1.13992963283316</v>
      </c>
      <c r="AD467" s="0" t="n">
        <v>0.19625011851819</v>
      </c>
      <c r="AE467" s="0" t="n">
        <v>1.42859991119341</v>
      </c>
      <c r="AF467" s="0" t="n">
        <v>0.290017181577431</v>
      </c>
      <c r="AG467" s="0" t="n">
        <v>1.36741159536925</v>
      </c>
      <c r="AH467" s="0" t="s">
        <v>35</v>
      </c>
    </row>
    <row r="468" customFormat="false" ht="12.75" hidden="false" customHeight="false" outlineLevel="0" collapsed="false">
      <c r="A468" s="0" t="n">
        <v>202103</v>
      </c>
      <c r="B468" s="0" t="n">
        <v>1.3789</v>
      </c>
      <c r="C468" s="0" t="n">
        <v>1.157</v>
      </c>
      <c r="D468" s="0" t="n">
        <v>0</v>
      </c>
      <c r="E468" s="0" t="n">
        <v>-1.79999999981</v>
      </c>
      <c r="F468" s="0" t="n">
        <v>0</v>
      </c>
      <c r="G468" s="0" t="n">
        <v>0</v>
      </c>
      <c r="H468" s="0" t="n">
        <v>23</v>
      </c>
      <c r="I468" s="0" t="n">
        <v>1</v>
      </c>
      <c r="J468" s="0" t="n">
        <v>625</v>
      </c>
      <c r="K468" s="0" t="n">
        <v>79</v>
      </c>
      <c r="L468" s="0" t="n">
        <v>1.3789</v>
      </c>
      <c r="M468" s="0" t="n">
        <v>1.157</v>
      </c>
      <c r="N468" s="0" t="n">
        <v>1.50305759907</v>
      </c>
      <c r="O468" s="0" t="n">
        <v>-0.475297957659</v>
      </c>
      <c r="P468" s="0" t="n">
        <v>1.69998697073421</v>
      </c>
      <c r="Q468" s="0" t="n">
        <v>1.02090910250718</v>
      </c>
      <c r="R468" s="0" t="n">
        <v>0.964227322082752</v>
      </c>
      <c r="S468" s="0" t="n">
        <v>1.00617853895743</v>
      </c>
      <c r="T468" s="0" t="n">
        <v>1.3126012851257</v>
      </c>
      <c r="U468" s="0" t="n">
        <v>0.965366519741422</v>
      </c>
      <c r="V468" s="0" t="n">
        <v>1.63701305186751</v>
      </c>
      <c r="W468" s="0" t="n">
        <v>1.50911124318759</v>
      </c>
      <c r="X468" s="0" t="n">
        <v>1.57642338140014</v>
      </c>
      <c r="Y468" s="0" t="n">
        <v>1.45319914119321</v>
      </c>
      <c r="Z468" s="0" t="n">
        <v>-0.12415759907</v>
      </c>
      <c r="AA468" s="0" t="n">
        <v>1.632297957659</v>
      </c>
      <c r="AB468" s="0" t="n">
        <v>0.196929371664212</v>
      </c>
      <c r="AC468" s="0" t="n">
        <v>1.49620706016618</v>
      </c>
      <c r="AD468" s="0" t="n">
        <v>-0.538830276987248</v>
      </c>
      <c r="AE468" s="0" t="n">
        <v>1.48147649661643</v>
      </c>
      <c r="AF468" s="0" t="n">
        <v>-0.190456313944298</v>
      </c>
      <c r="AG468" s="0" t="n">
        <v>1.44066447740042</v>
      </c>
      <c r="AH468" s="0" t="s">
        <v>35</v>
      </c>
    </row>
    <row r="469" customFormat="false" ht="12.75" hidden="false" customHeight="false" outlineLevel="0" collapsed="false">
      <c r="A469" s="0" t="n">
        <v>202104</v>
      </c>
      <c r="B469" s="0" t="n">
        <v>-1.7727</v>
      </c>
      <c r="C469" s="0" t="n">
        <v>0.31257</v>
      </c>
      <c r="D469" s="0" t="n">
        <v>0</v>
      </c>
      <c r="E469" s="0" t="n">
        <v>-1.79999999981</v>
      </c>
      <c r="F469" s="0" t="n">
        <v>0</v>
      </c>
      <c r="G469" s="0" t="n">
        <v>0</v>
      </c>
      <c r="H469" s="0" t="n">
        <v>1</v>
      </c>
      <c r="I469" s="0" t="n">
        <v>6</v>
      </c>
      <c r="J469" s="0" t="n">
        <v>678</v>
      </c>
      <c r="K469" s="0" t="n">
        <v>85</v>
      </c>
      <c r="L469" s="0" t="n">
        <v>-1.7727</v>
      </c>
      <c r="M469" s="0" t="n">
        <v>0.31257</v>
      </c>
      <c r="N469" s="0" t="n">
        <v>-2.06750011444</v>
      </c>
      <c r="O469" s="0" t="n">
        <v>0.366970688105</v>
      </c>
      <c r="P469" s="0" t="n">
        <v>-1.90881213777807</v>
      </c>
      <c r="Q469" s="0" t="n">
        <v>0.353611790677716</v>
      </c>
      <c r="R469" s="0" t="n">
        <v>-1.46493504717107</v>
      </c>
      <c r="S469" s="0" t="n">
        <v>0.386175390838798</v>
      </c>
      <c r="T469" s="0" t="n">
        <v>-1.6134682669607</v>
      </c>
      <c r="U469" s="0" t="n">
        <v>0.390023224898765</v>
      </c>
      <c r="V469" s="0" t="n">
        <v>0.299777488047609</v>
      </c>
      <c r="W469" s="0" t="n">
        <v>0.159249282816377</v>
      </c>
      <c r="X469" s="0" t="n">
        <v>0.602871031730592</v>
      </c>
      <c r="Y469" s="0" t="n">
        <v>0.454616693466149</v>
      </c>
      <c r="Z469" s="0" t="n">
        <v>0.29480011444</v>
      </c>
      <c r="AA469" s="0" t="n">
        <v>-0.054400688105</v>
      </c>
      <c r="AB469" s="0" t="n">
        <v>0.158687976661931</v>
      </c>
      <c r="AC469" s="0" t="n">
        <v>-0.0133588974272837</v>
      </c>
      <c r="AD469" s="0" t="n">
        <v>0.602565067268934</v>
      </c>
      <c r="AE469" s="0" t="n">
        <v>0.0192047027337982</v>
      </c>
      <c r="AF469" s="0" t="n">
        <v>0.454031847479301</v>
      </c>
      <c r="AG469" s="0" t="n">
        <v>0.023052536793765</v>
      </c>
      <c r="AH469" s="0" t="s">
        <v>35</v>
      </c>
    </row>
    <row r="470" customFormat="false" ht="12.75" hidden="false" customHeight="false" outlineLevel="0" collapsed="false">
      <c r="A470" s="0" t="n">
        <v>202101</v>
      </c>
      <c r="B470" s="0" t="n">
        <v>0</v>
      </c>
      <c r="C470" s="0" t="n">
        <v>-1.8</v>
      </c>
      <c r="D470" s="0" t="n">
        <v>-1.77265386818</v>
      </c>
      <c r="E470" s="0" t="n">
        <v>-0.312567214581</v>
      </c>
      <c r="F470" s="0" t="n">
        <v>0</v>
      </c>
      <c r="G470" s="0" t="n">
        <v>0</v>
      </c>
      <c r="H470" s="0" t="n">
        <v>5</v>
      </c>
      <c r="I470" s="0" t="n">
        <v>8</v>
      </c>
      <c r="J470" s="0" t="n">
        <v>40</v>
      </c>
      <c r="K470" s="0" t="n">
        <v>5</v>
      </c>
      <c r="L470" s="0" t="n">
        <v>0</v>
      </c>
      <c r="M470" s="0" t="n">
        <v>-1.8</v>
      </c>
      <c r="N470" s="0" t="n">
        <v>0.511495888233</v>
      </c>
      <c r="O470" s="0" t="n">
        <v>-3.05048656464</v>
      </c>
      <c r="P470" s="0" t="n">
        <v>0.218993977462194</v>
      </c>
      <c r="Q470" s="0" t="n">
        <v>-1.89886178524685</v>
      </c>
      <c r="R470" s="0" t="n">
        <v>0.17053104957369</v>
      </c>
      <c r="S470" s="0" t="n">
        <v>-1.61019150688659</v>
      </c>
      <c r="T470" s="0" t="n">
        <v>0.264298112632931</v>
      </c>
      <c r="U470" s="0" t="n">
        <v>-1.67137982271075</v>
      </c>
      <c r="V470" s="0" t="n">
        <v>1.35105317882917</v>
      </c>
      <c r="W470" s="0" t="n">
        <v>1.18819064140268</v>
      </c>
      <c r="X470" s="0" t="n">
        <v>1.48010367021735</v>
      </c>
      <c r="Y470" s="0" t="n">
        <v>1.40108605941831</v>
      </c>
      <c r="Z470" s="0" t="n">
        <v>-0.511495888233</v>
      </c>
      <c r="AA470" s="0" t="n">
        <v>1.25048656464</v>
      </c>
      <c r="AB470" s="0" t="n">
        <v>-0.292501910770806</v>
      </c>
      <c r="AC470" s="0" t="n">
        <v>1.15162477939315</v>
      </c>
      <c r="AD470" s="0" t="n">
        <v>-0.34096483865931</v>
      </c>
      <c r="AE470" s="0" t="n">
        <v>1.44029505775341</v>
      </c>
      <c r="AF470" s="0" t="n">
        <v>-0.247197775600069</v>
      </c>
      <c r="AG470" s="0" t="n">
        <v>1.37910674192925</v>
      </c>
      <c r="AH470" s="0" t="s">
        <v>35</v>
      </c>
    </row>
    <row r="471" customFormat="false" ht="12.75" hidden="false" customHeight="false" outlineLevel="0" collapsed="false">
      <c r="A471" s="0" t="n">
        <v>202104</v>
      </c>
      <c r="B471" s="0" t="n">
        <v>1.7727</v>
      </c>
      <c r="C471" s="0" t="n">
        <v>0.31257</v>
      </c>
      <c r="D471" s="0" t="n">
        <v>0</v>
      </c>
      <c r="E471" s="0" t="n">
        <v>-1.79999999981</v>
      </c>
      <c r="F471" s="0" t="n">
        <v>0</v>
      </c>
      <c r="G471" s="0" t="n">
        <v>0</v>
      </c>
      <c r="H471" s="0" t="n">
        <v>10</v>
      </c>
      <c r="I471" s="0" t="n">
        <v>5</v>
      </c>
      <c r="J471" s="0" t="n">
        <v>749</v>
      </c>
      <c r="K471" s="0" t="n">
        <v>94</v>
      </c>
      <c r="L471" s="0" t="n">
        <v>1.7727</v>
      </c>
      <c r="M471" s="0" t="n">
        <v>0.31257</v>
      </c>
      <c r="N471" s="0" t="n">
        <v>-0.901890099049</v>
      </c>
      <c r="O471" s="0" t="n">
        <v>3.36370968819</v>
      </c>
      <c r="P471" s="0" t="n">
        <v>1.90881213777807</v>
      </c>
      <c r="Q471" s="0" t="n">
        <v>0.353611790677716</v>
      </c>
      <c r="R471" s="0" t="n">
        <v>1.46493504717107</v>
      </c>
      <c r="S471" s="0" t="n">
        <v>0.386175390838798</v>
      </c>
      <c r="T471" s="0" t="n">
        <v>1.6134682669607</v>
      </c>
      <c r="U471" s="0" t="n">
        <v>0.390023224898765</v>
      </c>
      <c r="V471" s="0" t="n">
        <v>4.05744816291954</v>
      </c>
      <c r="W471" s="0" t="n">
        <v>4.11834146431699</v>
      </c>
      <c r="X471" s="0" t="n">
        <v>3.80362613366276</v>
      </c>
      <c r="Y471" s="0" t="n">
        <v>3.8948477366152</v>
      </c>
      <c r="Z471" s="0" t="n">
        <v>2.674590099049</v>
      </c>
      <c r="AA471" s="0" t="n">
        <v>-3.05113968819</v>
      </c>
      <c r="AB471" s="0" t="n">
        <v>2.81070223682707</v>
      </c>
      <c r="AC471" s="0" t="n">
        <v>-3.01009789751228</v>
      </c>
      <c r="AD471" s="0" t="n">
        <v>2.36682514622007</v>
      </c>
      <c r="AE471" s="0" t="n">
        <v>-2.9775342973512</v>
      </c>
      <c r="AF471" s="0" t="n">
        <v>2.5153583660097</v>
      </c>
      <c r="AG471" s="0" t="n">
        <v>-2.97368646329124</v>
      </c>
      <c r="AH471" s="0" t="s">
        <v>35</v>
      </c>
    </row>
    <row r="472" customFormat="false" ht="12.75" hidden="false" customHeight="false" outlineLevel="0" collapsed="false">
      <c r="A472" s="0" t="n">
        <v>202101</v>
      </c>
      <c r="B472" s="0" t="n">
        <v>0</v>
      </c>
      <c r="C472" s="0" t="n">
        <v>-1.8</v>
      </c>
      <c r="D472" s="0" t="n">
        <v>1.37887967467</v>
      </c>
      <c r="E472" s="0" t="n">
        <v>1.15701808231</v>
      </c>
      <c r="F472" s="0" t="n">
        <v>0</v>
      </c>
      <c r="G472" s="0" t="n">
        <v>0</v>
      </c>
      <c r="H472" s="0" t="n">
        <v>4</v>
      </c>
      <c r="I472" s="0" t="n">
        <v>1</v>
      </c>
      <c r="J472" s="0" t="n">
        <v>25</v>
      </c>
      <c r="K472" s="0" t="n">
        <v>4</v>
      </c>
      <c r="L472" s="0" t="n">
        <v>0</v>
      </c>
      <c r="M472" s="0" t="n">
        <v>-1.8</v>
      </c>
      <c r="N472" s="0" t="n">
        <v>1.72939038277</v>
      </c>
      <c r="O472" s="0" t="n">
        <v>-0.365072399378</v>
      </c>
      <c r="P472" s="0" t="n">
        <v>0.310625117575873</v>
      </c>
      <c r="Q472" s="0" t="n">
        <v>-1.95847040117646</v>
      </c>
      <c r="R472" s="0" t="n">
        <v>-0.151019282430363</v>
      </c>
      <c r="S472" s="0" t="n">
        <v>-1.38537316962419</v>
      </c>
      <c r="T472" s="0" t="n">
        <v>0.104171443401039</v>
      </c>
      <c r="U472" s="0" t="n">
        <v>-1.62601218041443</v>
      </c>
      <c r="V472" s="0" t="n">
        <v>2.2471778556768</v>
      </c>
      <c r="W472" s="0" t="n">
        <v>2.13349761421397</v>
      </c>
      <c r="X472" s="0" t="n">
        <v>2.13938172628073</v>
      </c>
      <c r="Y472" s="0" t="n">
        <v>2.05701379000817</v>
      </c>
      <c r="Z472" s="0" t="n">
        <v>-1.72939038277</v>
      </c>
      <c r="AA472" s="0" t="n">
        <v>-1.434927600622</v>
      </c>
      <c r="AB472" s="0" t="n">
        <v>-1.41876526519413</v>
      </c>
      <c r="AC472" s="0" t="n">
        <v>-1.59339800179846</v>
      </c>
      <c r="AD472" s="0" t="n">
        <v>-1.88040966520036</v>
      </c>
      <c r="AE472" s="0" t="n">
        <v>-1.02030077024619</v>
      </c>
      <c r="AF472" s="0" t="n">
        <v>-1.62521893936896</v>
      </c>
      <c r="AG472" s="0" t="n">
        <v>-1.26093978103643</v>
      </c>
      <c r="AH472" s="0" t="s">
        <v>35</v>
      </c>
    </row>
    <row r="473" customFormat="false" ht="12.75" hidden="false" customHeight="false" outlineLevel="0" collapsed="false">
      <c r="A473" s="0" t="n">
        <v>202101</v>
      </c>
      <c r="B473" s="0" t="n">
        <v>0</v>
      </c>
      <c r="C473" s="0" t="n">
        <v>-1.8</v>
      </c>
      <c r="D473" s="0" t="n">
        <v>-1.77265404267</v>
      </c>
      <c r="E473" s="0" t="n">
        <v>0.31256622502</v>
      </c>
      <c r="F473" s="0" t="n">
        <v>0</v>
      </c>
      <c r="G473" s="0" t="n">
        <v>0</v>
      </c>
      <c r="H473" s="0" t="n">
        <v>4</v>
      </c>
      <c r="I473" s="0" t="n">
        <v>6</v>
      </c>
      <c r="J473" s="0" t="n">
        <v>30</v>
      </c>
      <c r="K473" s="0" t="n">
        <v>4</v>
      </c>
      <c r="L473" s="0" t="n">
        <v>0</v>
      </c>
      <c r="M473" s="0" t="n">
        <v>-1.8</v>
      </c>
      <c r="N473" s="0" t="n">
        <v>-1.00884437561</v>
      </c>
      <c r="O473" s="0" t="n">
        <v>-2.49969887733</v>
      </c>
      <c r="P473" s="0" t="n">
        <v>0.0167381186163431</v>
      </c>
      <c r="Q473" s="0" t="n">
        <v>-1.94115530476722</v>
      </c>
      <c r="R473" s="0" t="n">
        <v>0.125896219768908</v>
      </c>
      <c r="S473" s="0" t="n">
        <v>-1.50970113465127</v>
      </c>
      <c r="T473" s="0" t="n">
        <v>0.103886529421493</v>
      </c>
      <c r="U473" s="0" t="n">
        <v>-1.65663573191557</v>
      </c>
      <c r="V473" s="0" t="n">
        <v>1.22773999410983</v>
      </c>
      <c r="W473" s="0" t="n">
        <v>1.16781435807012</v>
      </c>
      <c r="X473" s="0" t="n">
        <v>1.50589898376679</v>
      </c>
      <c r="Y473" s="0" t="n">
        <v>1.39603923088439</v>
      </c>
      <c r="Z473" s="0" t="n">
        <v>1.00884437561</v>
      </c>
      <c r="AA473" s="0" t="n">
        <v>0.69969887733</v>
      </c>
      <c r="AB473" s="0" t="n">
        <v>1.02558249422634</v>
      </c>
      <c r="AC473" s="0" t="n">
        <v>0.558543572562785</v>
      </c>
      <c r="AD473" s="0" t="n">
        <v>1.13474059537891</v>
      </c>
      <c r="AE473" s="0" t="n">
        <v>0.989997742678728</v>
      </c>
      <c r="AF473" s="0" t="n">
        <v>1.11273090503149</v>
      </c>
      <c r="AG473" s="0" t="n">
        <v>0.843063145414432</v>
      </c>
      <c r="AH473" s="0" t="s">
        <v>35</v>
      </c>
    </row>
    <row r="474" customFormat="false" ht="12.75" hidden="false" customHeight="false" outlineLevel="0" collapsed="false">
      <c r="A474" s="0" t="n">
        <v>202102</v>
      </c>
      <c r="B474" s="0" t="n">
        <v>-0.45</v>
      </c>
      <c r="C474" s="0" t="n">
        <v>0.77442</v>
      </c>
      <c r="D474" s="0" t="n">
        <v>-1.77265404267</v>
      </c>
      <c r="E474" s="0" t="n">
        <v>0.31256622502</v>
      </c>
      <c r="F474" s="0" t="n">
        <v>0</v>
      </c>
      <c r="G474" s="0" t="n">
        <v>0</v>
      </c>
      <c r="H474" s="0" t="n">
        <v>18</v>
      </c>
      <c r="I474" s="0" t="n">
        <v>6</v>
      </c>
      <c r="J474" s="0" t="n">
        <v>366</v>
      </c>
      <c r="K474" s="0" t="n">
        <v>46</v>
      </c>
      <c r="L474" s="0" t="n">
        <v>-0.45</v>
      </c>
      <c r="M474" s="0" t="n">
        <v>0.77442</v>
      </c>
      <c r="N474" s="0" t="n">
        <v>-0.915331959724</v>
      </c>
      <c r="O474" s="0" t="n">
        <v>1.10332405567</v>
      </c>
      <c r="P474" s="0" t="n">
        <v>-0.125964041921218</v>
      </c>
      <c r="Q474" s="0" t="n">
        <v>0.705744393852221</v>
      </c>
      <c r="R474" s="0" t="n">
        <v>-0.0945379463225187</v>
      </c>
      <c r="S474" s="0" t="n">
        <v>0.710631883678053</v>
      </c>
      <c r="T474" s="0" t="n">
        <v>-0.0061148367622097</v>
      </c>
      <c r="U474" s="0" t="n">
        <v>0.457512477888693</v>
      </c>
      <c r="V474" s="0" t="n">
        <v>0.569834809902618</v>
      </c>
      <c r="W474" s="0" t="n">
        <v>0.883838954305273</v>
      </c>
      <c r="X474" s="0" t="n">
        <v>0.909895573337657</v>
      </c>
      <c r="Y474" s="0" t="n">
        <v>1.11523467067846</v>
      </c>
      <c r="Z474" s="0" t="n">
        <v>0.465331959724</v>
      </c>
      <c r="AA474" s="0" t="n">
        <v>-0.32890405567</v>
      </c>
      <c r="AB474" s="0" t="n">
        <v>0.789367917802782</v>
      </c>
      <c r="AC474" s="0" t="n">
        <v>-0.397579661817779</v>
      </c>
      <c r="AD474" s="0" t="n">
        <v>0.820794013401481</v>
      </c>
      <c r="AE474" s="0" t="n">
        <v>-0.392692171991947</v>
      </c>
      <c r="AF474" s="0" t="n">
        <v>0.90921712296179</v>
      </c>
      <c r="AG474" s="0" t="n">
        <v>-0.645811577781307</v>
      </c>
      <c r="AH474" s="0" t="s">
        <v>35</v>
      </c>
    </row>
    <row r="475" customFormat="false" ht="12.75" hidden="false" customHeight="false" outlineLevel="0" collapsed="false">
      <c r="A475" s="0" t="n">
        <v>202101</v>
      </c>
      <c r="B475" s="0" t="n">
        <v>0</v>
      </c>
      <c r="C475" s="0" t="n">
        <v>-1.8</v>
      </c>
      <c r="D475" s="0" t="n">
        <v>1.77265404267</v>
      </c>
      <c r="E475" s="0" t="n">
        <v>-0.31256622502</v>
      </c>
      <c r="F475" s="0" t="n">
        <v>0</v>
      </c>
      <c r="G475" s="0" t="n">
        <v>0</v>
      </c>
      <c r="H475" s="0" t="n">
        <v>4</v>
      </c>
      <c r="I475" s="0" t="n">
        <v>7</v>
      </c>
      <c r="J475" s="0" t="n">
        <v>31</v>
      </c>
      <c r="K475" s="0" t="n">
        <v>4</v>
      </c>
      <c r="L475" s="0" t="n">
        <v>0</v>
      </c>
      <c r="M475" s="0" t="n">
        <v>-1.8</v>
      </c>
      <c r="N475" s="0" t="n">
        <v>1.31300985813</v>
      </c>
      <c r="O475" s="0" t="n">
        <v>-2.01216626167</v>
      </c>
      <c r="P475" s="0" t="n">
        <v>-0.218993802972194</v>
      </c>
      <c r="Q475" s="0" t="n">
        <v>-1.89886079568585</v>
      </c>
      <c r="R475" s="0" t="n">
        <v>-0.17053087508369</v>
      </c>
      <c r="S475" s="0" t="n">
        <v>-1.61019051732559</v>
      </c>
      <c r="T475" s="0" t="n">
        <v>-0.264297938142931</v>
      </c>
      <c r="U475" s="0" t="n">
        <v>-1.67137883314975</v>
      </c>
      <c r="V475" s="0" t="n">
        <v>1.33004113099467</v>
      </c>
      <c r="W475" s="0" t="n">
        <v>1.53618792673696</v>
      </c>
      <c r="X475" s="0" t="n">
        <v>1.53703533015525</v>
      </c>
      <c r="Y475" s="0" t="n">
        <v>1.61370256107525</v>
      </c>
      <c r="Z475" s="0" t="n">
        <v>-1.31300985813</v>
      </c>
      <c r="AA475" s="0" t="n">
        <v>0.21216626167</v>
      </c>
      <c r="AB475" s="0" t="n">
        <v>-1.53200366110219</v>
      </c>
      <c r="AC475" s="0" t="n">
        <v>0.113305465984155</v>
      </c>
      <c r="AD475" s="0" t="n">
        <v>-1.48354073321369</v>
      </c>
      <c r="AE475" s="0" t="n">
        <v>0.401975744344413</v>
      </c>
      <c r="AF475" s="0" t="n">
        <v>-1.57730779627293</v>
      </c>
      <c r="AG475" s="0" t="n">
        <v>0.340787428520251</v>
      </c>
      <c r="AH475" s="0" t="s">
        <v>35</v>
      </c>
    </row>
    <row r="476" customFormat="false" ht="12.75" hidden="false" customHeight="false" outlineLevel="0" collapsed="false">
      <c r="A476" s="0" t="n">
        <v>202103</v>
      </c>
      <c r="B476" s="0" t="n">
        <v>-1.7727</v>
      </c>
      <c r="C476" s="0" t="n">
        <v>-0.31257</v>
      </c>
      <c r="D476" s="0" t="n">
        <v>0</v>
      </c>
      <c r="E476" s="0" t="n">
        <v>-1.79999999981</v>
      </c>
      <c r="F476" s="0" t="n">
        <v>0</v>
      </c>
      <c r="G476" s="0" t="n">
        <v>0</v>
      </c>
      <c r="H476" s="0" t="n">
        <v>16</v>
      </c>
      <c r="I476" s="0" t="n">
        <v>8</v>
      </c>
      <c r="J476" s="0" t="n">
        <v>576</v>
      </c>
      <c r="K476" s="0" t="n">
        <v>72</v>
      </c>
      <c r="L476" s="0" t="n">
        <v>-1.7727</v>
      </c>
      <c r="M476" s="0" t="n">
        <v>-0.31257</v>
      </c>
      <c r="N476" s="0" t="n">
        <v>0.104298233986</v>
      </c>
      <c r="O476" s="0" t="n">
        <v>1.65057277679</v>
      </c>
      <c r="P476" s="0" t="n">
        <v>-1.90808541807318</v>
      </c>
      <c r="Q476" s="0" t="n">
        <v>-0.11401886535617</v>
      </c>
      <c r="R476" s="0" t="n">
        <v>-1.615363638007</v>
      </c>
      <c r="S476" s="0" t="n">
        <v>-0.11163389482018</v>
      </c>
      <c r="T476" s="0" t="n">
        <v>-1.69191345093188</v>
      </c>
      <c r="U476" s="0" t="n">
        <v>-0.029907144077139</v>
      </c>
      <c r="V476" s="0" t="n">
        <v>2.71607288791176</v>
      </c>
      <c r="W476" s="0" t="n">
        <v>2.67646625732647</v>
      </c>
      <c r="X476" s="0" t="n">
        <v>2.4622366473298</v>
      </c>
      <c r="Y476" s="0" t="n">
        <v>2.45975388636204</v>
      </c>
      <c r="Z476" s="0" t="n">
        <v>-1.876998233986</v>
      </c>
      <c r="AA476" s="0" t="n">
        <v>-1.96314277679</v>
      </c>
      <c r="AB476" s="0" t="n">
        <v>-2.01238365205918</v>
      </c>
      <c r="AC476" s="0" t="n">
        <v>-1.76459164214617</v>
      </c>
      <c r="AD476" s="0" t="n">
        <v>-1.719661871993</v>
      </c>
      <c r="AE476" s="0" t="n">
        <v>-1.76220667161018</v>
      </c>
      <c r="AF476" s="0" t="n">
        <v>-1.79621168491788</v>
      </c>
      <c r="AG476" s="0" t="n">
        <v>-1.68047992086714</v>
      </c>
      <c r="AH476" s="0" t="s">
        <v>35</v>
      </c>
    </row>
    <row r="477" customFormat="false" ht="12.75" hidden="false" customHeight="false" outlineLevel="0" collapsed="false">
      <c r="A477" s="0" t="n">
        <v>202101</v>
      </c>
      <c r="B477" s="0" t="n">
        <v>0</v>
      </c>
      <c r="C477" s="0" t="n">
        <v>-1.8</v>
      </c>
      <c r="D477" s="0" t="n">
        <v>-1.37887967467</v>
      </c>
      <c r="E477" s="0" t="n">
        <v>-1.15701808231</v>
      </c>
      <c r="F477" s="0" t="n">
        <v>0</v>
      </c>
      <c r="G477" s="0" t="n">
        <v>0</v>
      </c>
      <c r="H477" s="0" t="n">
        <v>22</v>
      </c>
      <c r="I477" s="0" t="n">
        <v>4</v>
      </c>
      <c r="J477" s="0" t="n">
        <v>172</v>
      </c>
      <c r="K477" s="0" t="n">
        <v>22</v>
      </c>
      <c r="L477" s="0" t="n">
        <v>0</v>
      </c>
      <c r="M477" s="0" t="n">
        <v>-1.8</v>
      </c>
      <c r="N477" s="0" t="n">
        <v>0.589271664619</v>
      </c>
      <c r="O477" s="0" t="n">
        <v>-3.27207016945</v>
      </c>
      <c r="P477" s="0" t="n">
        <v>0.4928076173558</v>
      </c>
      <c r="Q477" s="0" t="n">
        <v>-1.80199856612445</v>
      </c>
      <c r="R477" s="0" t="n">
        <v>0.336385142883606</v>
      </c>
      <c r="S477" s="0" t="n">
        <v>-1.73418430186968</v>
      </c>
      <c r="T477" s="0" t="n">
        <v>0.541224415290806</v>
      </c>
      <c r="U477" s="0" t="n">
        <v>-1.66060138131337</v>
      </c>
      <c r="V477" s="0" t="n">
        <v>1.58563289525268</v>
      </c>
      <c r="W477" s="0" t="n">
        <v>1.4732331218509</v>
      </c>
      <c r="X477" s="0" t="n">
        <v>1.55853923100405</v>
      </c>
      <c r="Y477" s="0" t="n">
        <v>1.61218491287648</v>
      </c>
      <c r="Z477" s="0" t="n">
        <v>-0.589271664619</v>
      </c>
      <c r="AA477" s="0" t="n">
        <v>1.47207016945</v>
      </c>
      <c r="AB477" s="0" t="n">
        <v>-0.0964640472632002</v>
      </c>
      <c r="AC477" s="0" t="n">
        <v>1.47007160332555</v>
      </c>
      <c r="AD477" s="0" t="n">
        <v>-0.252886521735394</v>
      </c>
      <c r="AE477" s="0" t="n">
        <v>1.53788586758032</v>
      </c>
      <c r="AF477" s="0" t="n">
        <v>-0.0480472493281944</v>
      </c>
      <c r="AG477" s="0" t="n">
        <v>1.61146878813663</v>
      </c>
      <c r="AH477" s="0" t="s">
        <v>35</v>
      </c>
    </row>
    <row r="478" customFormat="false" ht="12.75" hidden="false" customHeight="false" outlineLevel="0" collapsed="false">
      <c r="A478" s="0" t="n">
        <v>202104</v>
      </c>
      <c r="B478" s="0" t="n">
        <v>-1.3789</v>
      </c>
      <c r="C478" s="0" t="n">
        <v>-1.157</v>
      </c>
      <c r="D478" s="0" t="n">
        <v>0</v>
      </c>
      <c r="E478" s="0" t="n">
        <v>-1.79999999981</v>
      </c>
      <c r="F478" s="0" t="n">
        <v>0</v>
      </c>
      <c r="G478" s="0" t="n">
        <v>0</v>
      </c>
      <c r="H478" s="0" t="n">
        <v>1</v>
      </c>
      <c r="I478" s="0" t="n">
        <v>4</v>
      </c>
      <c r="J478" s="0" t="n">
        <v>676</v>
      </c>
      <c r="K478" s="0" t="n">
        <v>85</v>
      </c>
      <c r="L478" s="0" t="n">
        <v>-1.3789</v>
      </c>
      <c r="M478" s="0" t="n">
        <v>-1.157</v>
      </c>
      <c r="N478" s="0" t="n">
        <v>0.90610486269</v>
      </c>
      <c r="O478" s="0" t="n">
        <v>-2.35211610794</v>
      </c>
      <c r="P478" s="0" t="n">
        <v>-1.69716988111422</v>
      </c>
      <c r="Q478" s="0" t="n">
        <v>-0.78076267358719</v>
      </c>
      <c r="R478" s="0" t="n">
        <v>-1.54467400223265</v>
      </c>
      <c r="S478" s="0" t="n">
        <v>-0.857002389438456</v>
      </c>
      <c r="T478" s="0" t="n">
        <v>-1.61997229177689</v>
      </c>
      <c r="U478" s="0" t="n">
        <v>-0.652786266800431</v>
      </c>
      <c r="V478" s="0" t="n">
        <v>2.57867208732995</v>
      </c>
      <c r="W478" s="0" t="n">
        <v>3.0407550061426</v>
      </c>
      <c r="X478" s="0" t="n">
        <v>2.87083299340158</v>
      </c>
      <c r="Y478" s="0" t="n">
        <v>3.04446837712383</v>
      </c>
      <c r="Z478" s="0" t="n">
        <v>-2.28500486269</v>
      </c>
      <c r="AA478" s="0" t="n">
        <v>1.19511610794</v>
      </c>
      <c r="AB478" s="0" t="n">
        <v>-2.60327474380422</v>
      </c>
      <c r="AC478" s="0" t="n">
        <v>1.57135343435281</v>
      </c>
      <c r="AD478" s="0" t="n">
        <v>-2.45077886492265</v>
      </c>
      <c r="AE478" s="0" t="n">
        <v>1.49511371850154</v>
      </c>
      <c r="AF478" s="0" t="n">
        <v>-2.52607715446689</v>
      </c>
      <c r="AG478" s="0" t="n">
        <v>1.69932984113957</v>
      </c>
      <c r="AH478" s="0" t="s">
        <v>35</v>
      </c>
    </row>
    <row r="479" customFormat="false" ht="12.75" hidden="false" customHeight="false" outlineLevel="0" collapsed="false">
      <c r="A479" s="0" t="n">
        <v>202101</v>
      </c>
      <c r="B479" s="0" t="n">
        <v>0</v>
      </c>
      <c r="C479" s="0" t="n">
        <v>-1.8</v>
      </c>
      <c r="D479" s="0" t="n">
        <v>1.37888032056</v>
      </c>
      <c r="E479" s="0" t="n">
        <v>-1.15701731256</v>
      </c>
      <c r="F479" s="0" t="n">
        <v>0</v>
      </c>
      <c r="G479" s="0" t="n">
        <v>0</v>
      </c>
      <c r="H479" s="0" t="n">
        <v>10</v>
      </c>
      <c r="I479" s="0" t="n">
        <v>3</v>
      </c>
      <c r="J479" s="0" t="n">
        <v>75</v>
      </c>
      <c r="K479" s="0" t="n">
        <v>10</v>
      </c>
      <c r="L479" s="0" t="n">
        <v>0</v>
      </c>
      <c r="M479" s="0" t="n">
        <v>-1.8</v>
      </c>
      <c r="N479" s="0" t="n">
        <v>-1.30453670025</v>
      </c>
      <c r="O479" s="0" t="n">
        <v>-1.6664005518</v>
      </c>
      <c r="P479" s="0" t="n">
        <v>-0.4928069714658</v>
      </c>
      <c r="Q479" s="0" t="n">
        <v>-1.80199779637445</v>
      </c>
      <c r="R479" s="0" t="n">
        <v>-0.336384496993607</v>
      </c>
      <c r="S479" s="0" t="n">
        <v>-1.73418353211968</v>
      </c>
      <c r="T479" s="0" t="n">
        <v>-0.541223769400806</v>
      </c>
      <c r="U479" s="0" t="n">
        <v>-1.66060061156337</v>
      </c>
      <c r="V479" s="0" t="n">
        <v>1.31135991049693</v>
      </c>
      <c r="W479" s="0" t="n">
        <v>0.822977378381845</v>
      </c>
      <c r="X479" s="0" t="n">
        <v>0.970522138382854</v>
      </c>
      <c r="Y479" s="0" t="n">
        <v>0.763334965600512</v>
      </c>
      <c r="Z479" s="0" t="n">
        <v>1.30453670025</v>
      </c>
      <c r="AA479" s="0" t="n">
        <v>-0.1335994482</v>
      </c>
      <c r="AB479" s="0" t="n">
        <v>0.8117297287842</v>
      </c>
      <c r="AC479" s="0" t="n">
        <v>-0.135597244574448</v>
      </c>
      <c r="AD479" s="0" t="n">
        <v>0.968152203256393</v>
      </c>
      <c r="AE479" s="0" t="n">
        <v>-0.0677829803196786</v>
      </c>
      <c r="AF479" s="0" t="n">
        <v>0.763312930849194</v>
      </c>
      <c r="AG479" s="0" t="n">
        <v>0.00579994023662667</v>
      </c>
      <c r="AH479" s="0" t="s">
        <v>35</v>
      </c>
    </row>
    <row r="480" customFormat="false" ht="12.75" hidden="false" customHeight="false" outlineLevel="0" collapsed="false">
      <c r="A480" s="0" t="n">
        <v>202104</v>
      </c>
      <c r="B480" s="0" t="n">
        <v>-1.3789</v>
      </c>
      <c r="C480" s="0" t="n">
        <v>1.157</v>
      </c>
      <c r="D480" s="0" t="n">
        <v>0</v>
      </c>
      <c r="E480" s="0" t="n">
        <v>-1.79999999981</v>
      </c>
      <c r="F480" s="0" t="n">
        <v>0</v>
      </c>
      <c r="G480" s="0" t="n">
        <v>0</v>
      </c>
      <c r="H480" s="0" t="n">
        <v>22</v>
      </c>
      <c r="I480" s="0" t="n">
        <v>2</v>
      </c>
      <c r="J480" s="0" t="n">
        <v>842</v>
      </c>
      <c r="K480" s="0" t="n">
        <v>106</v>
      </c>
      <c r="L480" s="0" t="n">
        <v>-1.3789</v>
      </c>
      <c r="M480" s="0" t="n">
        <v>1.157</v>
      </c>
      <c r="N480" s="0" t="n">
        <v>1.73481655121</v>
      </c>
      <c r="O480" s="0" t="n">
        <v>2.79015612602</v>
      </c>
      <c r="P480" s="0" t="n">
        <v>-1.69998697073421</v>
      </c>
      <c r="Q480" s="0" t="n">
        <v>1.02090910250718</v>
      </c>
      <c r="R480" s="0" t="n">
        <v>-0.964227322082752</v>
      </c>
      <c r="S480" s="0" t="n">
        <v>1.00617853895743</v>
      </c>
      <c r="T480" s="0" t="n">
        <v>-1.3126012851257</v>
      </c>
      <c r="U480" s="0" t="n">
        <v>0.965366519741422</v>
      </c>
      <c r="V480" s="0" t="n">
        <v>3.5160247003165</v>
      </c>
      <c r="W480" s="0" t="n">
        <v>3.86369127448989</v>
      </c>
      <c r="X480" s="0" t="n">
        <v>3.23533829160116</v>
      </c>
      <c r="Y480" s="0" t="n">
        <v>3.55198713066353</v>
      </c>
      <c r="Z480" s="0" t="n">
        <v>-3.11371655121</v>
      </c>
      <c r="AA480" s="0" t="n">
        <v>-1.63315612602</v>
      </c>
      <c r="AB480" s="0" t="n">
        <v>-3.43480352194421</v>
      </c>
      <c r="AC480" s="0" t="n">
        <v>-1.76924702351282</v>
      </c>
      <c r="AD480" s="0" t="n">
        <v>-2.69904387329275</v>
      </c>
      <c r="AE480" s="0" t="n">
        <v>-1.78397758706257</v>
      </c>
      <c r="AF480" s="0" t="n">
        <v>-3.0474178363357</v>
      </c>
      <c r="AG480" s="0" t="n">
        <v>-1.82478960627858</v>
      </c>
      <c r="AH480" s="0" t="s">
        <v>35</v>
      </c>
    </row>
    <row r="481" customFormat="false" ht="12.75" hidden="false" customHeight="false" outlineLevel="0" collapsed="false">
      <c r="A481" s="0" t="n">
        <v>202104</v>
      </c>
      <c r="B481" s="0" t="n">
        <v>1.3789</v>
      </c>
      <c r="C481" s="0" t="n">
        <v>-1.157</v>
      </c>
      <c r="D481" s="0" t="n">
        <v>0</v>
      </c>
      <c r="E481" s="0" t="n">
        <v>-1.79999999981</v>
      </c>
      <c r="F481" s="0" t="n">
        <v>0</v>
      </c>
      <c r="G481" s="0" t="n">
        <v>0</v>
      </c>
      <c r="H481" s="0" t="n">
        <v>18</v>
      </c>
      <c r="I481" s="0" t="n">
        <v>3</v>
      </c>
      <c r="J481" s="0" t="n">
        <v>811</v>
      </c>
      <c r="K481" s="0" t="n">
        <v>102</v>
      </c>
      <c r="L481" s="0" t="n">
        <v>1.3789</v>
      </c>
      <c r="M481" s="0" t="n">
        <v>-1.157</v>
      </c>
      <c r="N481" s="0" t="n">
        <v>3.478962183</v>
      </c>
      <c r="O481" s="0" t="n">
        <v>2.47416329384</v>
      </c>
      <c r="P481" s="0" t="n">
        <v>1.69716988111422</v>
      </c>
      <c r="Q481" s="0" t="n">
        <v>-0.78076267358719</v>
      </c>
      <c r="R481" s="0" t="n">
        <v>1.54467400223265</v>
      </c>
      <c r="S481" s="0" t="n">
        <v>-0.857002389438456</v>
      </c>
      <c r="T481" s="0" t="n">
        <v>1.61997229177689</v>
      </c>
      <c r="U481" s="0" t="n">
        <v>-0.652786266800431</v>
      </c>
      <c r="V481" s="0" t="n">
        <v>4.19471191370727</v>
      </c>
      <c r="W481" s="0" t="n">
        <v>3.71070436177436</v>
      </c>
      <c r="X481" s="0" t="n">
        <v>3.85203005903488</v>
      </c>
      <c r="Y481" s="0" t="n">
        <v>3.6378093642272</v>
      </c>
      <c r="Z481" s="0" t="n">
        <v>-2.100062183</v>
      </c>
      <c r="AA481" s="0" t="n">
        <v>-3.63116329384</v>
      </c>
      <c r="AB481" s="0" t="n">
        <v>-1.78179230188578</v>
      </c>
      <c r="AC481" s="0" t="n">
        <v>-3.25492596742719</v>
      </c>
      <c r="AD481" s="0" t="n">
        <v>-1.93428818076735</v>
      </c>
      <c r="AE481" s="0" t="n">
        <v>-3.33116568327846</v>
      </c>
      <c r="AF481" s="0" t="n">
        <v>-1.85898989122311</v>
      </c>
      <c r="AG481" s="0" t="n">
        <v>-3.12694956064043</v>
      </c>
      <c r="AH481" s="0" t="s">
        <v>35</v>
      </c>
    </row>
    <row r="482" customFormat="false" ht="12.75" hidden="false" customHeight="false" outlineLevel="0" collapsed="false">
      <c r="A482" s="0" t="n">
        <v>202102</v>
      </c>
      <c r="B482" s="0" t="n">
        <v>-0.45</v>
      </c>
      <c r="C482" s="0" t="n">
        <v>0.77442</v>
      </c>
      <c r="D482" s="0" t="n">
        <v>-1.37888032056</v>
      </c>
      <c r="E482" s="0" t="n">
        <v>1.15701731256</v>
      </c>
      <c r="F482" s="0" t="n">
        <v>0</v>
      </c>
      <c r="G482" s="0" t="n">
        <v>0</v>
      </c>
      <c r="H482" s="0" t="n">
        <v>25</v>
      </c>
      <c r="I482" s="0" t="n">
        <v>2</v>
      </c>
      <c r="J482" s="0" t="n">
        <v>418</v>
      </c>
      <c r="K482" s="0" t="n">
        <v>53</v>
      </c>
      <c r="L482" s="0" t="n">
        <v>1.232513101</v>
      </c>
      <c r="M482" s="0" t="n">
        <v>-1.225401993</v>
      </c>
      <c r="N482" s="0" t="n">
        <v>2.12390327454</v>
      </c>
      <c r="O482" s="0" t="n">
        <v>-0.881566226482</v>
      </c>
      <c r="P482" s="0" t="n">
        <v>0.817488805259582</v>
      </c>
      <c r="Q482" s="0" t="n">
        <v>-1.79005319291364</v>
      </c>
      <c r="R482" s="0" t="n">
        <v>1.14552809600454</v>
      </c>
      <c r="S482" s="0" t="n">
        <v>-0.714304145393597</v>
      </c>
      <c r="T482" s="0" t="n">
        <v>0.950798486586731</v>
      </c>
      <c r="U482" s="0" t="n">
        <v>-1.25737916089021</v>
      </c>
      <c r="V482" s="0" t="n">
        <v>0.955405398676756</v>
      </c>
      <c r="W482" s="0" t="n">
        <v>1.59124710014548</v>
      </c>
      <c r="X482" s="0" t="n">
        <v>0.992569692134671</v>
      </c>
      <c r="Y482" s="0" t="n">
        <v>1.23183205234618</v>
      </c>
      <c r="Z482" s="0" t="n">
        <v>-0.89139017354</v>
      </c>
      <c r="AA482" s="0" t="n">
        <v>-0.343835766518</v>
      </c>
      <c r="AB482" s="0" t="n">
        <v>-1.30641446928042</v>
      </c>
      <c r="AC482" s="0" t="n">
        <v>-0.908486966431645</v>
      </c>
      <c r="AD482" s="0" t="n">
        <v>-0.978375178535459</v>
      </c>
      <c r="AE482" s="0" t="n">
        <v>0.167262081088403</v>
      </c>
      <c r="AF482" s="0" t="n">
        <v>-1.17310478795327</v>
      </c>
      <c r="AG482" s="0" t="n">
        <v>-0.375812934408206</v>
      </c>
      <c r="AH482" s="0" t="s">
        <v>35</v>
      </c>
    </row>
    <row r="483" customFormat="false" ht="12.75" hidden="false" customHeight="false" outlineLevel="0" collapsed="false">
      <c r="A483" s="0" t="n">
        <v>202103</v>
      </c>
      <c r="B483" s="0" t="n">
        <v>1.3789</v>
      </c>
      <c r="C483" s="0" t="n">
        <v>-1.157</v>
      </c>
      <c r="D483" s="0" t="n">
        <v>0</v>
      </c>
      <c r="E483" s="0" t="n">
        <v>-1.79999999981</v>
      </c>
      <c r="F483" s="0" t="n">
        <v>0</v>
      </c>
      <c r="G483" s="0" t="n">
        <v>0</v>
      </c>
      <c r="H483" s="0" t="n">
        <v>26</v>
      </c>
      <c r="I483" s="0" t="n">
        <v>3</v>
      </c>
      <c r="J483" s="0" t="n">
        <v>651</v>
      </c>
      <c r="K483" s="0" t="n">
        <v>82</v>
      </c>
      <c r="L483" s="0" t="n">
        <v>-0.45</v>
      </c>
      <c r="M483" s="0" t="n">
        <v>0.77442</v>
      </c>
      <c r="N483" s="0" t="n">
        <v>-0.48913860321</v>
      </c>
      <c r="O483" s="0" t="n">
        <v>1.55137014389</v>
      </c>
      <c r="P483" s="0" t="n">
        <v>-0.492598219138603</v>
      </c>
      <c r="Q483" s="0" t="n">
        <v>0.72926186049004</v>
      </c>
      <c r="R483" s="0" t="n">
        <v>-0.177558859557456</v>
      </c>
      <c r="S483" s="0" t="n">
        <v>0.729427575374422</v>
      </c>
      <c r="T483" s="0" t="n">
        <v>-0.0951836145106856</v>
      </c>
      <c r="U483" s="0" t="n">
        <v>0.633747199059673</v>
      </c>
      <c r="V483" s="0" t="n">
        <v>0.777935316303304</v>
      </c>
      <c r="W483" s="0" t="n">
        <v>0.822115562787376</v>
      </c>
      <c r="X483" s="0" t="n">
        <v>0.879017361940349</v>
      </c>
      <c r="Y483" s="0" t="n">
        <v>0.998615242223029</v>
      </c>
      <c r="Z483" s="0" t="n">
        <v>0.03913860321</v>
      </c>
      <c r="AA483" s="0" t="n">
        <v>-0.77695014389</v>
      </c>
      <c r="AB483" s="0" t="n">
        <v>-0.00345961592860278</v>
      </c>
      <c r="AC483" s="0" t="n">
        <v>-0.82210828339996</v>
      </c>
      <c r="AD483" s="0" t="n">
        <v>0.311579743652544</v>
      </c>
      <c r="AE483" s="0" t="n">
        <v>-0.821942568515578</v>
      </c>
      <c r="AF483" s="0" t="n">
        <v>0.393954988699314</v>
      </c>
      <c r="AG483" s="0" t="n">
        <v>-0.917622944830328</v>
      </c>
      <c r="AH483" s="0" t="s">
        <v>35</v>
      </c>
    </row>
    <row r="484" customFormat="false" ht="12.75" hidden="false" customHeight="false" outlineLevel="0" collapsed="false">
      <c r="A484" s="0" t="n">
        <v>202104</v>
      </c>
      <c r="B484" s="0" t="n">
        <v>1.7727</v>
      </c>
      <c r="C484" s="0" t="n">
        <v>0.31257</v>
      </c>
      <c r="D484" s="0" t="n">
        <v>0</v>
      </c>
      <c r="E484" s="0" t="n">
        <v>-1.79999999981</v>
      </c>
      <c r="F484" s="0" t="n">
        <v>0</v>
      </c>
      <c r="G484" s="0" t="n">
        <v>0</v>
      </c>
      <c r="H484" s="0" t="n">
        <v>22</v>
      </c>
      <c r="I484" s="0" t="n">
        <v>5</v>
      </c>
      <c r="J484" s="0" t="n">
        <v>845</v>
      </c>
      <c r="K484" s="0" t="n">
        <v>106</v>
      </c>
      <c r="L484" s="0" t="n">
        <v>-0.3</v>
      </c>
      <c r="M484" s="0" t="n">
        <v>0.519615</v>
      </c>
      <c r="N484" s="0" t="n">
        <v>0.432033777237</v>
      </c>
      <c r="O484" s="0" t="n">
        <v>0.189490631223</v>
      </c>
      <c r="P484" s="0" t="n">
        <v>-0.149642453898742</v>
      </c>
      <c r="Q484" s="0" t="n">
        <v>0.672543783475012</v>
      </c>
      <c r="R484" s="0" t="n">
        <v>-0.0612770004420518</v>
      </c>
      <c r="S484" s="0" t="n">
        <v>0.552403159592058</v>
      </c>
      <c r="T484" s="0" t="n">
        <v>0.239787136698562</v>
      </c>
      <c r="U484" s="0" t="n">
        <v>0.585309583605958</v>
      </c>
      <c r="V484" s="0" t="n">
        <v>0.803028984455905</v>
      </c>
      <c r="W484" s="0" t="n">
        <v>0.756100248491485</v>
      </c>
      <c r="X484" s="0" t="n">
        <v>0.612422261696563</v>
      </c>
      <c r="Y484" s="0" t="n">
        <v>0.440035696124596</v>
      </c>
      <c r="Z484" s="0" t="n">
        <v>-0.732033777237</v>
      </c>
      <c r="AA484" s="0" t="n">
        <v>0.330124368777</v>
      </c>
      <c r="AB484" s="0" t="n">
        <v>-0.581676231135742</v>
      </c>
      <c r="AC484" s="0" t="n">
        <v>0.483053152252012</v>
      </c>
      <c r="AD484" s="0" t="n">
        <v>-0.493310777679052</v>
      </c>
      <c r="AE484" s="0" t="n">
        <v>0.362912528369058</v>
      </c>
      <c r="AF484" s="0" t="n">
        <v>-0.192246640538438</v>
      </c>
      <c r="AG484" s="0" t="n">
        <v>0.395818952382958</v>
      </c>
      <c r="AH484" s="0" t="s">
        <v>35</v>
      </c>
    </row>
    <row r="485" customFormat="false" ht="12.75" hidden="false" customHeight="false" outlineLevel="0" collapsed="false">
      <c r="A485" s="0" t="n">
        <v>202101</v>
      </c>
      <c r="B485" s="0" t="n">
        <v>0</v>
      </c>
      <c r="C485" s="0" t="n">
        <v>-1.8</v>
      </c>
      <c r="D485" s="0" t="n">
        <v>1.37887967467</v>
      </c>
      <c r="E485" s="0" t="n">
        <v>1.15701808231</v>
      </c>
      <c r="F485" s="0" t="n">
        <v>0</v>
      </c>
      <c r="G485" s="0" t="n">
        <v>0</v>
      </c>
      <c r="H485" s="0" t="n">
        <v>10</v>
      </c>
      <c r="I485" s="0" t="n">
        <v>1</v>
      </c>
      <c r="J485" s="0" t="n">
        <v>73</v>
      </c>
      <c r="K485" s="0" t="n">
        <v>10</v>
      </c>
      <c r="L485" s="0" t="n">
        <v>-0.45</v>
      </c>
      <c r="M485" s="0" t="n">
        <v>0.77442</v>
      </c>
      <c r="N485" s="0" t="n">
        <v>-0.00594029622152</v>
      </c>
      <c r="O485" s="0" t="n">
        <v>0.0206937883049</v>
      </c>
      <c r="P485" s="0" t="n">
        <v>-0.671046476103837</v>
      </c>
      <c r="Q485" s="0" t="n">
        <v>0.46360705806433</v>
      </c>
      <c r="R485" s="0" t="n">
        <v>-0.562993042421089</v>
      </c>
      <c r="S485" s="0" t="n">
        <v>0.530466321365345</v>
      </c>
      <c r="T485" s="0" t="n">
        <v>-0.527840360328393</v>
      </c>
      <c r="U485" s="0" t="n">
        <v>0.144466658367181</v>
      </c>
      <c r="V485" s="0" t="n">
        <v>0.874809820884561</v>
      </c>
      <c r="W485" s="0" t="n">
        <v>0.799085974752803</v>
      </c>
      <c r="X485" s="0" t="n">
        <v>0.755099859297659</v>
      </c>
      <c r="Y485" s="0" t="n">
        <v>0.536376174226831</v>
      </c>
      <c r="Z485" s="0" t="n">
        <v>-0.44405970377848</v>
      </c>
      <c r="AA485" s="0" t="n">
        <v>0.7537262116951</v>
      </c>
      <c r="AB485" s="0" t="n">
        <v>-0.665106179882317</v>
      </c>
      <c r="AC485" s="0" t="n">
        <v>0.44291326975943</v>
      </c>
      <c r="AD485" s="0" t="n">
        <v>-0.557052746199569</v>
      </c>
      <c r="AE485" s="0" t="n">
        <v>0.509772533060445</v>
      </c>
      <c r="AF485" s="0" t="n">
        <v>-0.521900064106873</v>
      </c>
      <c r="AG485" s="0" t="n">
        <v>0.123772870062281</v>
      </c>
      <c r="AH485" s="0" t="s">
        <v>35</v>
      </c>
    </row>
    <row r="486" customFormat="false" ht="12.75" hidden="false" customHeight="false" outlineLevel="0" collapsed="false">
      <c r="A486" s="0" t="n">
        <v>202103</v>
      </c>
      <c r="B486" s="0" t="n">
        <v>1.7727</v>
      </c>
      <c r="C486" s="0" t="n">
        <v>0.31257</v>
      </c>
      <c r="D486" s="0" t="n">
        <v>0</v>
      </c>
      <c r="E486" s="0" t="n">
        <v>-1.79999999981</v>
      </c>
      <c r="F486" s="0" t="n">
        <v>0</v>
      </c>
      <c r="G486" s="0" t="n">
        <v>0</v>
      </c>
      <c r="H486" s="0" t="n">
        <v>27</v>
      </c>
      <c r="I486" s="0" t="n">
        <v>5</v>
      </c>
      <c r="J486" s="0" t="n">
        <v>661</v>
      </c>
      <c r="K486" s="0" t="n">
        <v>83</v>
      </c>
      <c r="L486" s="0" t="n">
        <v>-0.45</v>
      </c>
      <c r="M486" s="0" t="n">
        <v>0.77442</v>
      </c>
      <c r="N486" s="0" t="n">
        <v>2.84731483459</v>
      </c>
      <c r="O486" s="0" t="n">
        <v>6.93710517883</v>
      </c>
      <c r="P486" s="0" t="n">
        <v>-0.285630544376634</v>
      </c>
      <c r="Q486" s="0" t="n">
        <v>0.935094401972048</v>
      </c>
      <c r="R486" s="0" t="n">
        <v>-0.177523748895023</v>
      </c>
      <c r="S486" s="0" t="n">
        <v>0.729454009551839</v>
      </c>
      <c r="T486" s="0" t="n">
        <v>0.140448214623584</v>
      </c>
      <c r="U486" s="0" t="n">
        <v>0.80338954868363</v>
      </c>
      <c r="V486" s="0" t="n">
        <v>6.98934716062797</v>
      </c>
      <c r="W486" s="0" t="n">
        <v>6.77048595841594</v>
      </c>
      <c r="X486" s="0" t="n">
        <v>6.90540234132525</v>
      </c>
      <c r="Y486" s="0" t="n">
        <v>6.70444586299198</v>
      </c>
      <c r="Z486" s="0" t="n">
        <v>-3.29731483459</v>
      </c>
      <c r="AA486" s="0" t="n">
        <v>-6.16268517883</v>
      </c>
      <c r="AB486" s="0" t="n">
        <v>-3.13294537896663</v>
      </c>
      <c r="AC486" s="0" t="n">
        <v>-6.00201077685795</v>
      </c>
      <c r="AD486" s="0" t="n">
        <v>-3.02483858348502</v>
      </c>
      <c r="AE486" s="0" t="n">
        <v>-6.20765116927816</v>
      </c>
      <c r="AF486" s="0" t="n">
        <v>-2.70686661996642</v>
      </c>
      <c r="AG486" s="0" t="n">
        <v>-6.13371563014637</v>
      </c>
      <c r="AH486" s="0" t="s">
        <v>35</v>
      </c>
    </row>
    <row r="487" customFormat="false" ht="12.75" hidden="false" customHeight="false" outlineLevel="0" collapsed="false">
      <c r="A487" s="0" t="n">
        <v>202104</v>
      </c>
      <c r="B487" s="0" t="n">
        <v>-1.7727</v>
      </c>
      <c r="C487" s="0" t="n">
        <v>0.31257</v>
      </c>
      <c r="D487" s="0" t="n">
        <v>0</v>
      </c>
      <c r="E487" s="0" t="n">
        <v>-1.79999999981</v>
      </c>
      <c r="F487" s="0" t="n">
        <v>0</v>
      </c>
      <c r="G487" s="0" t="n">
        <v>0</v>
      </c>
      <c r="H487" s="0" t="n">
        <v>5</v>
      </c>
      <c r="I487" s="0" t="n">
        <v>6</v>
      </c>
      <c r="J487" s="0" t="n">
        <v>710</v>
      </c>
      <c r="K487" s="0" t="n">
        <v>89</v>
      </c>
      <c r="L487" s="0" t="n">
        <v>-0.3</v>
      </c>
      <c r="M487" s="0" t="n">
        <v>0.519615</v>
      </c>
      <c r="N487" s="0" t="n">
        <v>2.62477231026</v>
      </c>
      <c r="O487" s="0" t="n">
        <v>1.65160131454</v>
      </c>
      <c r="P487" s="0" t="n">
        <v>-0.449477958488017</v>
      </c>
      <c r="Q487" s="0" t="n">
        <v>0.640067154008248</v>
      </c>
      <c r="R487" s="0" t="n">
        <v>-0.0612865544092068</v>
      </c>
      <c r="S487" s="0" t="n">
        <v>0.55240372350435</v>
      </c>
      <c r="T487" s="0" t="n">
        <v>-0.217531992641287</v>
      </c>
      <c r="U487" s="0" t="n">
        <v>0.599068996315993</v>
      </c>
      <c r="V487" s="0" t="n">
        <v>3.13618973966332</v>
      </c>
      <c r="W487" s="0" t="n">
        <v>3.23638935741977</v>
      </c>
      <c r="X487" s="0" t="n">
        <v>2.90226593692008</v>
      </c>
      <c r="Y487" s="0" t="n">
        <v>3.03092692607347</v>
      </c>
      <c r="Z487" s="0" t="n">
        <v>-2.92477231026</v>
      </c>
      <c r="AA487" s="0" t="n">
        <v>-1.13198631454</v>
      </c>
      <c r="AB487" s="0" t="n">
        <v>-3.07425026874802</v>
      </c>
      <c r="AC487" s="0" t="n">
        <v>-1.01153416053175</v>
      </c>
      <c r="AD487" s="0" t="n">
        <v>-2.68605886466921</v>
      </c>
      <c r="AE487" s="0" t="n">
        <v>-1.09919759103565</v>
      </c>
      <c r="AF487" s="0" t="n">
        <v>-2.84230430290129</v>
      </c>
      <c r="AG487" s="0" t="n">
        <v>-1.05253231822401</v>
      </c>
      <c r="AH487" s="0" t="s">
        <v>35</v>
      </c>
    </row>
    <row r="488" customFormat="false" ht="12.75" hidden="false" customHeight="false" outlineLevel="0" collapsed="false">
      <c r="A488" s="0" t="n">
        <v>202104</v>
      </c>
      <c r="B488" s="0" t="n">
        <v>-1.3789</v>
      </c>
      <c r="C488" s="0" t="n">
        <v>-1.157</v>
      </c>
      <c r="D488" s="0" t="n">
        <v>0</v>
      </c>
      <c r="E488" s="0" t="n">
        <v>-1.79999999981</v>
      </c>
      <c r="F488" s="0" t="n">
        <v>0</v>
      </c>
      <c r="G488" s="0" t="n">
        <v>0</v>
      </c>
      <c r="H488" s="0" t="n">
        <v>14</v>
      </c>
      <c r="I488" s="0" t="n">
        <v>4</v>
      </c>
      <c r="J488" s="0" t="n">
        <v>780</v>
      </c>
      <c r="K488" s="0" t="n">
        <v>98</v>
      </c>
      <c r="L488" s="0" t="n">
        <v>-0.3</v>
      </c>
      <c r="M488" s="0" t="n">
        <v>0.519615</v>
      </c>
      <c r="N488" s="0" t="n">
        <v>-1.75658690929</v>
      </c>
      <c r="O488" s="0" t="n">
        <v>-0.0136664295569</v>
      </c>
      <c r="P488" s="0" t="n">
        <v>-0.293944153470963</v>
      </c>
      <c r="Q488" s="0" t="n">
        <v>0.63557790180598</v>
      </c>
      <c r="R488" s="0" t="n">
        <v>-0.0612599414656816</v>
      </c>
      <c r="S488" s="0" t="n">
        <v>0.552374082392928</v>
      </c>
      <c r="T488" s="0" t="n">
        <v>-0.0666927990289853</v>
      </c>
      <c r="U488" s="0" t="n">
        <v>0.547293868490557</v>
      </c>
      <c r="V488" s="0" t="n">
        <v>1.55113974464754</v>
      </c>
      <c r="W488" s="0" t="n">
        <v>1.60026311366498</v>
      </c>
      <c r="X488" s="0" t="n">
        <v>1.78732632415036</v>
      </c>
      <c r="Y488" s="0" t="n">
        <v>1.78056692092164</v>
      </c>
      <c r="Z488" s="0" t="n">
        <v>1.45658690929</v>
      </c>
      <c r="AA488" s="0" t="n">
        <v>0.5332814295569</v>
      </c>
      <c r="AB488" s="0" t="n">
        <v>1.46264275581904</v>
      </c>
      <c r="AC488" s="0" t="n">
        <v>0.64924433136288</v>
      </c>
      <c r="AD488" s="0" t="n">
        <v>1.69532696782432</v>
      </c>
      <c r="AE488" s="0" t="n">
        <v>0.566040511949828</v>
      </c>
      <c r="AF488" s="0" t="n">
        <v>1.68989411026101</v>
      </c>
      <c r="AG488" s="0" t="n">
        <v>0.560960298047457</v>
      </c>
      <c r="AH488" s="0" t="s">
        <v>35</v>
      </c>
    </row>
    <row r="489" customFormat="false" ht="12.75" hidden="false" customHeight="false" outlineLevel="0" collapsed="false">
      <c r="A489" s="0" t="n">
        <v>202102</v>
      </c>
      <c r="B489" s="0" t="n">
        <v>-0.45</v>
      </c>
      <c r="C489" s="0" t="n">
        <v>0.77442</v>
      </c>
      <c r="D489" s="0" t="n">
        <v>1.77265386818</v>
      </c>
      <c r="E489" s="0" t="n">
        <v>0.312567214581</v>
      </c>
      <c r="F489" s="0" t="n">
        <v>0</v>
      </c>
      <c r="G489" s="0" t="n">
        <v>0</v>
      </c>
      <c r="H489" s="0" t="n">
        <v>18</v>
      </c>
      <c r="I489" s="0" t="n">
        <v>5</v>
      </c>
      <c r="J489" s="0" t="n">
        <v>365</v>
      </c>
      <c r="K489" s="0" t="n">
        <v>46</v>
      </c>
      <c r="L489" s="0" t="n">
        <v>1.232513101</v>
      </c>
      <c r="M489" s="0" t="n">
        <v>-1.225401993</v>
      </c>
      <c r="N489" s="0" t="n">
        <v>1.40800035</v>
      </c>
      <c r="O489" s="0" t="n">
        <v>-1.28416025639</v>
      </c>
      <c r="P489" s="0" t="n">
        <v>1.03585669709124</v>
      </c>
      <c r="Q489" s="0" t="n">
        <v>-1.49125351764162</v>
      </c>
      <c r="R489" s="0" t="n">
        <v>0.965108466259095</v>
      </c>
      <c r="S489" s="0" t="n">
        <v>-1.38423678804753</v>
      </c>
      <c r="T489" s="0" t="n">
        <v>0.822672065616279</v>
      </c>
      <c r="U489" s="0" t="n">
        <v>-1.43672146472109</v>
      </c>
      <c r="V489" s="0" t="n">
        <v>0.185062984084329</v>
      </c>
      <c r="W489" s="0" t="n">
        <v>0.425885568264656</v>
      </c>
      <c r="X489" s="0" t="n">
        <v>0.454057851900138</v>
      </c>
      <c r="Y489" s="0" t="n">
        <v>0.60488356134634</v>
      </c>
      <c r="Z489" s="0" t="n">
        <v>-0.175487249</v>
      </c>
      <c r="AA489" s="0" t="n">
        <v>0.0587582633900001</v>
      </c>
      <c r="AB489" s="0" t="n">
        <v>-0.37214365290876</v>
      </c>
      <c r="AC489" s="0" t="n">
        <v>-0.207093261251624</v>
      </c>
      <c r="AD489" s="0" t="n">
        <v>-0.442891883740905</v>
      </c>
      <c r="AE489" s="0" t="n">
        <v>-0.10007653165753</v>
      </c>
      <c r="AF489" s="0" t="n">
        <v>-0.585328284383721</v>
      </c>
      <c r="AG489" s="0" t="n">
        <v>-0.152561208331089</v>
      </c>
      <c r="AH489" s="0" t="s">
        <v>35</v>
      </c>
    </row>
    <row r="490" customFormat="false" ht="12.75" hidden="false" customHeight="false" outlineLevel="0" collapsed="false">
      <c r="A490" s="0" t="n">
        <v>202104</v>
      </c>
      <c r="B490" s="0" t="n">
        <v>-1.3789</v>
      </c>
      <c r="C490" s="0" t="n">
        <v>-1.157</v>
      </c>
      <c r="D490" s="0" t="n">
        <v>0</v>
      </c>
      <c r="E490" s="0" t="n">
        <v>-1.79999999981</v>
      </c>
      <c r="F490" s="0" t="n">
        <v>0</v>
      </c>
      <c r="G490" s="0" t="n">
        <v>0</v>
      </c>
      <c r="H490" s="0" t="n">
        <v>6</v>
      </c>
      <c r="I490" s="0" t="n">
        <v>4</v>
      </c>
      <c r="J490" s="0" t="n">
        <v>716</v>
      </c>
      <c r="K490" s="0" t="n">
        <v>90</v>
      </c>
      <c r="L490" s="0" t="n">
        <v>-0.3</v>
      </c>
      <c r="M490" s="0" t="n">
        <v>0.519615</v>
      </c>
      <c r="N490" s="0" t="n">
        <v>-0.914963424206</v>
      </c>
      <c r="O490" s="0" t="n">
        <v>0.718305289745</v>
      </c>
      <c r="P490" s="0" t="n">
        <v>-0.293944153470963</v>
      </c>
      <c r="Q490" s="0" t="n">
        <v>0.63557790180598</v>
      </c>
      <c r="R490" s="0" t="n">
        <v>-0.0612599414656816</v>
      </c>
      <c r="S490" s="0" t="n">
        <v>0.552374082392928</v>
      </c>
      <c r="T490" s="0" t="n">
        <v>-0.0666927990289853</v>
      </c>
      <c r="U490" s="0" t="n">
        <v>0.547293868490557</v>
      </c>
      <c r="V490" s="0" t="n">
        <v>0.646264531248715</v>
      </c>
      <c r="W490" s="0" t="n">
        <v>0.626505191789734</v>
      </c>
      <c r="X490" s="0" t="n">
        <v>0.869679712317279</v>
      </c>
      <c r="Y490" s="0" t="n">
        <v>0.865336905336683</v>
      </c>
      <c r="Z490" s="0" t="n">
        <v>0.614963424206</v>
      </c>
      <c r="AA490" s="0" t="n">
        <v>-0.198690289745</v>
      </c>
      <c r="AB490" s="0" t="n">
        <v>0.621019270735037</v>
      </c>
      <c r="AC490" s="0" t="n">
        <v>-0.0827273879390205</v>
      </c>
      <c r="AD490" s="0" t="n">
        <v>0.853703482740318</v>
      </c>
      <c r="AE490" s="0" t="n">
        <v>-0.165931207352072</v>
      </c>
      <c r="AF490" s="0" t="n">
        <v>0.848270625177015</v>
      </c>
      <c r="AG490" s="0" t="n">
        <v>-0.171011421254443</v>
      </c>
      <c r="AH490" s="0" t="s">
        <v>35</v>
      </c>
    </row>
    <row r="491" customFormat="false" ht="12.75" hidden="false" customHeight="false" outlineLevel="0" collapsed="false">
      <c r="A491" s="0" t="n">
        <v>202102</v>
      </c>
      <c r="B491" s="0" t="n">
        <v>-0.45</v>
      </c>
      <c r="C491" s="0" t="n">
        <v>0.77442</v>
      </c>
      <c r="D491" s="0" t="n">
        <v>-1.37888032056</v>
      </c>
      <c r="E491" s="0" t="n">
        <v>1.15701731256</v>
      </c>
      <c r="F491" s="0" t="n">
        <v>0</v>
      </c>
      <c r="G491" s="0" t="n">
        <v>0</v>
      </c>
      <c r="H491" s="0" t="n">
        <v>21</v>
      </c>
      <c r="I491" s="0" t="n">
        <v>2</v>
      </c>
      <c r="J491" s="0" t="n">
        <v>386</v>
      </c>
      <c r="K491" s="0" t="n">
        <v>49</v>
      </c>
      <c r="L491" s="0" t="n">
        <v>1.232513101</v>
      </c>
      <c r="M491" s="0" t="n">
        <v>-1.225401993</v>
      </c>
      <c r="N491" s="0" t="n">
        <v>1.39654994011</v>
      </c>
      <c r="O491" s="0" t="n">
        <v>-1.92085921764</v>
      </c>
      <c r="P491" s="0" t="n">
        <v>0.817488805259582</v>
      </c>
      <c r="Q491" s="0" t="n">
        <v>-1.79005319291364</v>
      </c>
      <c r="R491" s="0" t="n">
        <v>1.14552809600454</v>
      </c>
      <c r="S491" s="0" t="n">
        <v>-0.714304145393597</v>
      </c>
      <c r="T491" s="0" t="n">
        <v>0.950798486586731</v>
      </c>
      <c r="U491" s="0" t="n">
        <v>-1.25737916089021</v>
      </c>
      <c r="V491" s="0" t="n">
        <v>0.714540996646918</v>
      </c>
      <c r="W491" s="0" t="n">
        <v>0.593651424658415</v>
      </c>
      <c r="X491" s="0" t="n">
        <v>1.23239081000372</v>
      </c>
      <c r="Y491" s="0" t="n">
        <v>0.799312294427414</v>
      </c>
      <c r="Z491" s="0" t="n">
        <v>-0.16403683911</v>
      </c>
      <c r="AA491" s="0" t="n">
        <v>0.69545722464</v>
      </c>
      <c r="AB491" s="0" t="n">
        <v>-0.579061134850418</v>
      </c>
      <c r="AC491" s="0" t="n">
        <v>0.130806024726355</v>
      </c>
      <c r="AD491" s="0" t="n">
        <v>-0.251021844105459</v>
      </c>
      <c r="AE491" s="0" t="n">
        <v>1.2065550722464</v>
      </c>
      <c r="AF491" s="0" t="n">
        <v>-0.445751453523269</v>
      </c>
      <c r="AG491" s="0" t="n">
        <v>0.663480056749794</v>
      </c>
      <c r="AH491" s="0" t="s">
        <v>35</v>
      </c>
    </row>
    <row r="492" customFormat="false" ht="12.75" hidden="false" customHeight="false" outlineLevel="0" collapsed="false">
      <c r="A492" s="0" t="n">
        <v>202104</v>
      </c>
      <c r="B492" s="0" t="n">
        <v>-1.7727</v>
      </c>
      <c r="C492" s="0" t="n">
        <v>0.31257</v>
      </c>
      <c r="D492" s="0" t="n">
        <v>0</v>
      </c>
      <c r="E492" s="0" t="n">
        <v>-1.79999999981</v>
      </c>
      <c r="F492" s="0" t="n">
        <v>0</v>
      </c>
      <c r="G492" s="0" t="n">
        <v>0</v>
      </c>
      <c r="H492" s="0" t="n">
        <v>28</v>
      </c>
      <c r="I492" s="0" t="n">
        <v>6</v>
      </c>
      <c r="J492" s="0" t="n">
        <v>894</v>
      </c>
      <c r="K492" s="0" t="n">
        <v>112</v>
      </c>
      <c r="L492" s="0" t="n">
        <v>-0.3</v>
      </c>
      <c r="M492" s="0" t="n">
        <v>0.519615</v>
      </c>
      <c r="N492" s="0" t="n">
        <v>-3.23792123795</v>
      </c>
      <c r="O492" s="0" t="n">
        <v>2.17099928856</v>
      </c>
      <c r="P492" s="0" t="n">
        <v>-0.449477958488017</v>
      </c>
      <c r="Q492" s="0" t="n">
        <v>0.640067154008248</v>
      </c>
      <c r="R492" s="0" t="n">
        <v>-0.0612865544092068</v>
      </c>
      <c r="S492" s="0" t="n">
        <v>0.55240372350435</v>
      </c>
      <c r="T492" s="0" t="n">
        <v>-0.217531992641287</v>
      </c>
      <c r="U492" s="0" t="n">
        <v>0.599068996315993</v>
      </c>
      <c r="V492" s="0" t="n">
        <v>3.37023015073162</v>
      </c>
      <c r="W492" s="0" t="n">
        <v>3.18106414952291</v>
      </c>
      <c r="X492" s="0" t="n">
        <v>3.56522923749542</v>
      </c>
      <c r="Y492" s="0" t="n">
        <v>3.40495463065969</v>
      </c>
      <c r="Z492" s="0" t="n">
        <v>2.93792123795</v>
      </c>
      <c r="AA492" s="0" t="n">
        <v>-1.65138428856</v>
      </c>
      <c r="AB492" s="0" t="n">
        <v>2.78844327946198</v>
      </c>
      <c r="AC492" s="0" t="n">
        <v>-1.53093213455175</v>
      </c>
      <c r="AD492" s="0" t="n">
        <v>3.17663468354079</v>
      </c>
      <c r="AE492" s="0" t="n">
        <v>-1.61859556505565</v>
      </c>
      <c r="AF492" s="0" t="n">
        <v>3.02038924530871</v>
      </c>
      <c r="AG492" s="0" t="n">
        <v>-1.57193029224401</v>
      </c>
      <c r="AH492" s="0" t="s">
        <v>35</v>
      </c>
    </row>
    <row r="493" customFormat="false" ht="12.75" hidden="false" customHeight="false" outlineLevel="0" collapsed="false">
      <c r="A493" s="0" t="n">
        <v>202101</v>
      </c>
      <c r="B493" s="0" t="n">
        <v>0</v>
      </c>
      <c r="C493" s="0" t="n">
        <v>-1.8</v>
      </c>
      <c r="D493" s="0" t="n">
        <v>1.37888032056</v>
      </c>
      <c r="E493" s="0" t="n">
        <v>-1.15701731256</v>
      </c>
      <c r="F493" s="0" t="n">
        <v>0</v>
      </c>
      <c r="G493" s="0" t="n">
        <v>0</v>
      </c>
      <c r="H493" s="0" t="n">
        <v>28</v>
      </c>
      <c r="I493" s="0" t="n">
        <v>3</v>
      </c>
      <c r="J493" s="0" t="n">
        <v>219</v>
      </c>
      <c r="K493" s="0" t="n">
        <v>28</v>
      </c>
      <c r="L493" s="0" t="n">
        <v>-0.45</v>
      </c>
      <c r="M493" s="0" t="n">
        <v>0.77442</v>
      </c>
      <c r="N493" s="0" t="n">
        <v>3.10235857964</v>
      </c>
      <c r="O493" s="0" t="n">
        <v>0.839561760426</v>
      </c>
      <c r="P493" s="0" t="n">
        <v>-0.398985893147448</v>
      </c>
      <c r="Q493" s="0" t="n">
        <v>0.809770941791928</v>
      </c>
      <c r="R493" s="0" t="n">
        <v>-0.567114967101901</v>
      </c>
      <c r="S493" s="0" t="n">
        <v>0.516376141247905</v>
      </c>
      <c r="T493" s="0" t="n">
        <v>-0.558873003845509</v>
      </c>
      <c r="U493" s="0" t="n">
        <v>0.41479476365147</v>
      </c>
      <c r="V493" s="0" t="n">
        <v>3.55295580148323</v>
      </c>
      <c r="W493" s="0" t="n">
        <v>3.5014712065065</v>
      </c>
      <c r="X493" s="0" t="n">
        <v>3.6836781964067</v>
      </c>
      <c r="Y493" s="0" t="n">
        <v>3.6857894282583</v>
      </c>
      <c r="Z493" s="0" t="n">
        <v>-3.55235857964</v>
      </c>
      <c r="AA493" s="0" t="n">
        <v>-0.065141760426</v>
      </c>
      <c r="AB493" s="0" t="n">
        <v>-3.50134447278745</v>
      </c>
      <c r="AC493" s="0" t="n">
        <v>-0.0297908186340723</v>
      </c>
      <c r="AD493" s="0" t="n">
        <v>-3.6694735467419</v>
      </c>
      <c r="AE493" s="0" t="n">
        <v>-0.323185619178095</v>
      </c>
      <c r="AF493" s="0" t="n">
        <v>-3.66123158348551</v>
      </c>
      <c r="AG493" s="0" t="n">
        <v>-0.42476699677453</v>
      </c>
      <c r="AH493" s="0" t="s">
        <v>35</v>
      </c>
    </row>
    <row r="494" customFormat="false" ht="12.75" hidden="false" customHeight="false" outlineLevel="0" collapsed="false">
      <c r="A494" s="0" t="n">
        <v>202103</v>
      </c>
      <c r="B494" s="0" t="n">
        <v>-1.3789</v>
      </c>
      <c r="C494" s="0" t="n">
        <v>-1.157</v>
      </c>
      <c r="D494" s="0" t="n">
        <v>0</v>
      </c>
      <c r="E494" s="0" t="n">
        <v>-1.79999999981</v>
      </c>
      <c r="F494" s="0" t="n">
        <v>0</v>
      </c>
      <c r="G494" s="0" t="n">
        <v>0</v>
      </c>
      <c r="H494" s="0" t="n">
        <v>2</v>
      </c>
      <c r="I494" s="0" t="n">
        <v>4</v>
      </c>
      <c r="J494" s="0" t="n">
        <v>460</v>
      </c>
      <c r="K494" s="0" t="n">
        <v>58</v>
      </c>
      <c r="L494" s="0" t="n">
        <v>-0.45</v>
      </c>
      <c r="M494" s="0" t="n">
        <v>0.77442</v>
      </c>
      <c r="N494" s="0" t="n">
        <v>1.0047107935</v>
      </c>
      <c r="O494" s="0" t="n">
        <v>1.31646478176</v>
      </c>
      <c r="P494" s="0" t="n">
        <v>-0.387825115576731</v>
      </c>
      <c r="Q494" s="0" t="n">
        <v>0.915956133805355</v>
      </c>
      <c r="R494" s="0" t="n">
        <v>-0.1775078521339</v>
      </c>
      <c r="S494" s="0" t="n">
        <v>0.729425094158033</v>
      </c>
      <c r="T494" s="0" t="n">
        <v>-0.127090985391895</v>
      </c>
      <c r="U494" s="0" t="n">
        <v>0.770859965317878</v>
      </c>
      <c r="V494" s="0" t="n">
        <v>1.5524161936023</v>
      </c>
      <c r="W494" s="0" t="n">
        <v>1.44898703760752</v>
      </c>
      <c r="X494" s="0" t="n">
        <v>1.3199456507388</v>
      </c>
      <c r="Y494" s="0" t="n">
        <v>1.25644732576726</v>
      </c>
      <c r="Z494" s="0" t="n">
        <v>-1.4547107935</v>
      </c>
      <c r="AA494" s="0" t="n">
        <v>-0.54204478176</v>
      </c>
      <c r="AB494" s="0" t="n">
        <v>-1.39253590907673</v>
      </c>
      <c r="AC494" s="0" t="n">
        <v>-0.400508647954645</v>
      </c>
      <c r="AD494" s="0" t="n">
        <v>-1.1822186456339</v>
      </c>
      <c r="AE494" s="0" t="n">
        <v>-0.587039687601967</v>
      </c>
      <c r="AF494" s="0" t="n">
        <v>-1.13180177889189</v>
      </c>
      <c r="AG494" s="0" t="n">
        <v>-0.545604816442122</v>
      </c>
      <c r="AH494" s="0" t="s">
        <v>35</v>
      </c>
    </row>
    <row r="495" customFormat="false" ht="12.75" hidden="false" customHeight="false" outlineLevel="0" collapsed="false">
      <c r="A495" s="0" t="n">
        <v>202101</v>
      </c>
      <c r="B495" s="0" t="n">
        <v>0</v>
      </c>
      <c r="C495" s="0" t="n">
        <v>-1.8</v>
      </c>
      <c r="D495" s="0" t="n">
        <v>1.37887967467</v>
      </c>
      <c r="E495" s="0" t="n">
        <v>1.15701808231</v>
      </c>
      <c r="F495" s="0" t="n">
        <v>0</v>
      </c>
      <c r="G495" s="0" t="n">
        <v>0</v>
      </c>
      <c r="H495" s="0" t="n">
        <v>12</v>
      </c>
      <c r="I495" s="0" t="n">
        <v>1</v>
      </c>
      <c r="J495" s="0" t="n">
        <v>89</v>
      </c>
      <c r="K495" s="0" t="n">
        <v>12</v>
      </c>
      <c r="L495" s="0" t="n">
        <v>-0.45</v>
      </c>
      <c r="M495" s="0" t="n">
        <v>0.77442</v>
      </c>
      <c r="N495" s="0" t="n">
        <v>0.796889901161</v>
      </c>
      <c r="O495" s="0" t="n">
        <v>0.971635103226</v>
      </c>
      <c r="P495" s="0" t="n">
        <v>-0.671046476103837</v>
      </c>
      <c r="Q495" s="0" t="n">
        <v>0.46360705806433</v>
      </c>
      <c r="R495" s="0" t="n">
        <v>-0.562993042421089</v>
      </c>
      <c r="S495" s="0" t="n">
        <v>0.530466321365345</v>
      </c>
      <c r="T495" s="0" t="n">
        <v>-0.527840360328393</v>
      </c>
      <c r="U495" s="0" t="n">
        <v>0.144466658367181</v>
      </c>
      <c r="V495" s="0" t="n">
        <v>1.2623898853198</v>
      </c>
      <c r="W495" s="0" t="n">
        <v>1.5533607766286</v>
      </c>
      <c r="X495" s="0" t="n">
        <v>1.42965433386322</v>
      </c>
      <c r="Y495" s="0" t="n">
        <v>1.56176755692898</v>
      </c>
      <c r="Z495" s="0" t="n">
        <v>-1.246889901161</v>
      </c>
      <c r="AA495" s="0" t="n">
        <v>-0.197215103226</v>
      </c>
      <c r="AB495" s="0" t="n">
        <v>-1.46793637726484</v>
      </c>
      <c r="AC495" s="0" t="n">
        <v>-0.50802804516167</v>
      </c>
      <c r="AD495" s="0" t="n">
        <v>-1.35988294358209</v>
      </c>
      <c r="AE495" s="0" t="n">
        <v>-0.441168781860655</v>
      </c>
      <c r="AF495" s="0" t="n">
        <v>-1.32473026148939</v>
      </c>
      <c r="AG495" s="0" t="n">
        <v>-0.82716844485882</v>
      </c>
      <c r="AH495" s="0" t="s">
        <v>35</v>
      </c>
    </row>
    <row r="496" customFormat="false" ht="12.75" hidden="false" customHeight="false" outlineLevel="0" collapsed="false">
      <c r="A496" s="0" t="n">
        <v>202101</v>
      </c>
      <c r="B496" s="0" t="n">
        <v>0</v>
      </c>
      <c r="C496" s="0" t="n">
        <v>-1.8</v>
      </c>
      <c r="D496" s="0" t="n">
        <v>-1.37887967467</v>
      </c>
      <c r="E496" s="0" t="n">
        <v>-1.15701808231</v>
      </c>
      <c r="F496" s="0" t="n">
        <v>0</v>
      </c>
      <c r="G496" s="0" t="n">
        <v>0</v>
      </c>
      <c r="H496" s="0" t="n">
        <v>4</v>
      </c>
      <c r="I496" s="0" t="n">
        <v>4</v>
      </c>
      <c r="J496" s="0" t="n">
        <v>28</v>
      </c>
      <c r="K496" s="0" t="n">
        <v>4</v>
      </c>
      <c r="L496" s="0" t="n">
        <v>-0.45</v>
      </c>
      <c r="M496" s="0" t="n">
        <v>0.77442</v>
      </c>
      <c r="N496" s="0" t="n">
        <v>-1.23048686981</v>
      </c>
      <c r="O496" s="0" t="n">
        <v>-0.391630232334</v>
      </c>
      <c r="P496" s="0" t="n">
        <v>-0.481436795677883</v>
      </c>
      <c r="Q496" s="0" t="n">
        <v>0.623075898726612</v>
      </c>
      <c r="R496" s="0" t="n">
        <v>-0.21021080041399</v>
      </c>
      <c r="S496" s="0" t="n">
        <v>0.734067785982801</v>
      </c>
      <c r="T496" s="0" t="n">
        <v>-0.231762954824188</v>
      </c>
      <c r="U496" s="0" t="n">
        <v>0.451487277055073</v>
      </c>
      <c r="V496" s="0" t="n">
        <v>1.40315106038943</v>
      </c>
      <c r="W496" s="0" t="n">
        <v>1.26123136099977</v>
      </c>
      <c r="X496" s="0" t="n">
        <v>1.51926274430217</v>
      </c>
      <c r="Y496" s="0" t="n">
        <v>1.30701820683685</v>
      </c>
      <c r="Z496" s="0" t="n">
        <v>0.78048686981</v>
      </c>
      <c r="AA496" s="0" t="n">
        <v>1.166050232334</v>
      </c>
      <c r="AB496" s="0" t="n">
        <v>0.749050074132117</v>
      </c>
      <c r="AC496" s="0" t="n">
        <v>1.01470613106061</v>
      </c>
      <c r="AD496" s="0" t="n">
        <v>1.02027606939601</v>
      </c>
      <c r="AE496" s="0" t="n">
        <v>1.1256980183168</v>
      </c>
      <c r="AF496" s="0" t="n">
        <v>0.998723914985812</v>
      </c>
      <c r="AG496" s="0" t="n">
        <v>0.843117509389073</v>
      </c>
      <c r="AH496" s="0" t="s">
        <v>35</v>
      </c>
    </row>
    <row r="497" customFormat="false" ht="12.75" hidden="false" customHeight="false" outlineLevel="0" collapsed="false">
      <c r="A497" s="0" t="n">
        <v>202102</v>
      </c>
      <c r="B497" s="0" t="n">
        <v>-0.45</v>
      </c>
      <c r="C497" s="0" t="n">
        <v>0.77442</v>
      </c>
      <c r="D497" s="0" t="n">
        <v>-1.77265386818</v>
      </c>
      <c r="E497" s="0" t="n">
        <v>-0.312567214581</v>
      </c>
      <c r="F497" s="0" t="n">
        <v>0</v>
      </c>
      <c r="G497" s="0" t="n">
        <v>0</v>
      </c>
      <c r="H497" s="0" t="n">
        <v>21</v>
      </c>
      <c r="I497" s="0" t="n">
        <v>8</v>
      </c>
      <c r="J497" s="0" t="n">
        <v>392</v>
      </c>
      <c r="K497" s="0" t="n">
        <v>49</v>
      </c>
      <c r="L497" s="0" t="n">
        <v>1.232513101</v>
      </c>
      <c r="M497" s="0" t="n">
        <v>-1.225401993</v>
      </c>
      <c r="N497" s="0" t="n">
        <v>2.15358042717</v>
      </c>
      <c r="O497" s="0" t="n">
        <v>-2.96362900734</v>
      </c>
      <c r="P497" s="0" t="n">
        <v>1.26376143801614</v>
      </c>
      <c r="Q497" s="0" t="n">
        <v>-1.4483382701925</v>
      </c>
      <c r="R497" s="0" t="n">
        <v>1.05626310583096</v>
      </c>
      <c r="S497" s="0" t="n">
        <v>-0.857967238279052</v>
      </c>
      <c r="T497" s="0" t="n">
        <v>1.1507512117602</v>
      </c>
      <c r="U497" s="0" t="n">
        <v>-1.03412441183489</v>
      </c>
      <c r="V497" s="0" t="n">
        <v>1.9671802593355</v>
      </c>
      <c r="W497" s="0" t="n">
        <v>1.7572375626374</v>
      </c>
      <c r="X497" s="0" t="n">
        <v>2.37442978194672</v>
      </c>
      <c r="Y497" s="0" t="n">
        <v>2.17454694576934</v>
      </c>
      <c r="Z497" s="0" t="n">
        <v>-0.92106732617</v>
      </c>
      <c r="AA497" s="0" t="n">
        <v>1.73822701434</v>
      </c>
      <c r="AB497" s="0" t="n">
        <v>-0.889818989153862</v>
      </c>
      <c r="AC497" s="0" t="n">
        <v>1.5152907371475</v>
      </c>
      <c r="AD497" s="0" t="n">
        <v>-1.09731732133904</v>
      </c>
      <c r="AE497" s="0" t="n">
        <v>2.10566176906095</v>
      </c>
      <c r="AF497" s="0" t="n">
        <v>-1.0028292154098</v>
      </c>
      <c r="AG497" s="0" t="n">
        <v>1.92950459550511</v>
      </c>
      <c r="AH497" s="0" t="s">
        <v>35</v>
      </c>
    </row>
    <row r="498" customFormat="false" ht="12.75" hidden="false" customHeight="false" outlineLevel="0" collapsed="false">
      <c r="A498" s="0" t="n">
        <v>202101</v>
      </c>
      <c r="B498" s="0" t="n">
        <v>0</v>
      </c>
      <c r="C498" s="0" t="n">
        <v>-1.8</v>
      </c>
      <c r="D498" s="0" t="n">
        <v>1.37888032056</v>
      </c>
      <c r="E498" s="0" t="n">
        <v>-1.15701731256</v>
      </c>
      <c r="F498" s="0" t="n">
        <v>0</v>
      </c>
      <c r="G498" s="0" t="n">
        <v>0</v>
      </c>
      <c r="H498" s="0" t="n">
        <v>4</v>
      </c>
      <c r="I498" s="0" t="n">
        <v>3</v>
      </c>
      <c r="J498" s="0" t="n">
        <v>27</v>
      </c>
      <c r="K498" s="0" t="n">
        <v>4</v>
      </c>
      <c r="L498" s="0" t="n">
        <v>-0.45</v>
      </c>
      <c r="M498" s="0" t="n">
        <v>0.77442</v>
      </c>
      <c r="N498" s="0" t="n">
        <v>-0.830546677113</v>
      </c>
      <c r="O498" s="0" t="n">
        <v>-0.239280551672</v>
      </c>
      <c r="P498" s="0" t="n">
        <v>-0.398985893147448</v>
      </c>
      <c r="Q498" s="0" t="n">
        <v>0.809770941791928</v>
      </c>
      <c r="R498" s="0" t="n">
        <v>-0.567114967101901</v>
      </c>
      <c r="S498" s="0" t="n">
        <v>0.516376141247905</v>
      </c>
      <c r="T498" s="0" t="n">
        <v>-0.558873003845509</v>
      </c>
      <c r="U498" s="0" t="n">
        <v>0.41479476365147</v>
      </c>
      <c r="V498" s="0" t="n">
        <v>1.08277633051423</v>
      </c>
      <c r="W498" s="0" t="n">
        <v>1.13435168541148</v>
      </c>
      <c r="X498" s="0" t="n">
        <v>0.800258272930696</v>
      </c>
      <c r="Y498" s="0" t="n">
        <v>0.708252146387251</v>
      </c>
      <c r="Z498" s="0" t="n">
        <v>0.380546677113</v>
      </c>
      <c r="AA498" s="0" t="n">
        <v>1.013700551672</v>
      </c>
      <c r="AB498" s="0" t="n">
        <v>0.431560783965552</v>
      </c>
      <c r="AC498" s="0" t="n">
        <v>1.04905149346393</v>
      </c>
      <c r="AD498" s="0" t="n">
        <v>0.263431710011099</v>
      </c>
      <c r="AE498" s="0" t="n">
        <v>0.755656692919905</v>
      </c>
      <c r="AF498" s="0" t="n">
        <v>0.271673673267491</v>
      </c>
      <c r="AG498" s="0" t="n">
        <v>0.65407531532347</v>
      </c>
      <c r="AH498" s="0" t="s">
        <v>35</v>
      </c>
    </row>
    <row r="499" customFormat="false" ht="12.75" hidden="false" customHeight="false" outlineLevel="0" collapsed="false">
      <c r="A499" s="0" t="n">
        <v>202102</v>
      </c>
      <c r="B499" s="0" t="n">
        <v>-0.45</v>
      </c>
      <c r="C499" s="0" t="n">
        <v>0.77442</v>
      </c>
      <c r="D499" s="0" t="n">
        <v>1.77265404267</v>
      </c>
      <c r="E499" s="0" t="n">
        <v>-0.31256622502</v>
      </c>
      <c r="F499" s="0" t="n">
        <v>0</v>
      </c>
      <c r="G499" s="0" t="n">
        <v>0</v>
      </c>
      <c r="H499" s="0" t="n">
        <v>18</v>
      </c>
      <c r="I499" s="0" t="n">
        <v>7</v>
      </c>
      <c r="J499" s="0" t="n">
        <v>367</v>
      </c>
      <c r="K499" s="0" t="n">
        <v>46</v>
      </c>
      <c r="L499" s="0" t="n">
        <v>1.232513101</v>
      </c>
      <c r="M499" s="0" t="n">
        <v>-1.225401993</v>
      </c>
      <c r="N499" s="0" t="n">
        <v>0.896136164665</v>
      </c>
      <c r="O499" s="0" t="n">
        <v>-1.7562084198</v>
      </c>
      <c r="P499" s="0" t="n">
        <v>0.87492063157036</v>
      </c>
      <c r="Q499" s="0" t="n">
        <v>-1.56427026215953</v>
      </c>
      <c r="R499" s="0" t="n">
        <v>0.876983432127049</v>
      </c>
      <c r="S499" s="0" t="n">
        <v>-1.51766143940554</v>
      </c>
      <c r="T499" s="0" t="n">
        <v>0.661387733812253</v>
      </c>
      <c r="U499" s="0" t="n">
        <v>-1.55016808615037</v>
      </c>
      <c r="V499" s="0" t="n">
        <v>0.628414597244768</v>
      </c>
      <c r="W499" s="0" t="n">
        <v>0.193107108110777</v>
      </c>
      <c r="X499" s="0" t="n">
        <v>0.239314623495897</v>
      </c>
      <c r="Y499" s="0" t="n">
        <v>0.312345073401646</v>
      </c>
      <c r="Z499" s="0" t="n">
        <v>0.336376936335</v>
      </c>
      <c r="AA499" s="0" t="n">
        <v>0.5308064268</v>
      </c>
      <c r="AB499" s="0" t="n">
        <v>-0.0212155330946398</v>
      </c>
      <c r="AC499" s="0" t="n">
        <v>0.191938157640469</v>
      </c>
      <c r="AD499" s="0" t="n">
        <v>-0.0191527325379514</v>
      </c>
      <c r="AE499" s="0" t="n">
        <v>0.238546980394455</v>
      </c>
      <c r="AF499" s="0" t="n">
        <v>-0.234748430852747</v>
      </c>
      <c r="AG499" s="0" t="n">
        <v>0.206040333649634</v>
      </c>
      <c r="AH499" s="0" t="s">
        <v>35</v>
      </c>
    </row>
    <row r="500" customFormat="false" ht="12.75" hidden="false" customHeight="false" outlineLevel="0" collapsed="false">
      <c r="A500" s="0" t="n">
        <v>202104</v>
      </c>
      <c r="B500" s="0" t="n">
        <v>1.7727</v>
      </c>
      <c r="C500" s="0" t="n">
        <v>-0.31257</v>
      </c>
      <c r="D500" s="0" t="n">
        <v>0</v>
      </c>
      <c r="E500" s="0" t="n">
        <v>-1.79999999981</v>
      </c>
      <c r="F500" s="0" t="n">
        <v>0</v>
      </c>
      <c r="G500" s="0" t="n">
        <v>0</v>
      </c>
      <c r="H500" s="0" t="n">
        <v>6</v>
      </c>
      <c r="I500" s="0" t="n">
        <v>7</v>
      </c>
      <c r="J500" s="0" t="n">
        <v>719</v>
      </c>
      <c r="K500" s="0" t="n">
        <v>90</v>
      </c>
      <c r="L500" s="0" t="n">
        <v>-0.3</v>
      </c>
      <c r="M500" s="0" t="n">
        <v>0.519615</v>
      </c>
      <c r="N500" s="0" t="n">
        <v>1.91146445274</v>
      </c>
      <c r="O500" s="0" t="n">
        <v>-4.35749816895</v>
      </c>
      <c r="P500" s="0" t="n">
        <v>-0.204407671053499</v>
      </c>
      <c r="Q500" s="0" t="n">
        <v>0.611232892736854</v>
      </c>
      <c r="R500" s="0" t="n">
        <v>-0.0612865544092068</v>
      </c>
      <c r="S500" s="0" t="n">
        <v>0.55240372350435</v>
      </c>
      <c r="T500" s="0" t="n">
        <v>0.178219594086989</v>
      </c>
      <c r="U500" s="0" t="n">
        <v>0.530564058528689</v>
      </c>
      <c r="V500" s="0" t="n">
        <v>5.35507309833191</v>
      </c>
      <c r="W500" s="0" t="n">
        <v>5.40048175699337</v>
      </c>
      <c r="X500" s="0" t="n">
        <v>5.29139708675649</v>
      </c>
      <c r="Y500" s="0" t="n">
        <v>5.1862597389401</v>
      </c>
      <c r="Z500" s="0" t="n">
        <v>-2.21146445274</v>
      </c>
      <c r="AA500" s="0" t="n">
        <v>4.87711316895</v>
      </c>
      <c r="AB500" s="0" t="n">
        <v>-2.1158721237935</v>
      </c>
      <c r="AC500" s="0" t="n">
        <v>4.96873106168686</v>
      </c>
      <c r="AD500" s="0" t="n">
        <v>-1.97275100714921</v>
      </c>
      <c r="AE500" s="0" t="n">
        <v>4.90990189245435</v>
      </c>
      <c r="AF500" s="0" t="n">
        <v>-1.73324485865301</v>
      </c>
      <c r="AG500" s="0" t="n">
        <v>4.88806222747869</v>
      </c>
      <c r="AH500" s="0" t="s">
        <v>35</v>
      </c>
    </row>
    <row r="501" customFormat="false" ht="12.75" hidden="false" customHeight="false" outlineLevel="0" collapsed="false">
      <c r="A501" s="0" t="n">
        <v>202104</v>
      </c>
      <c r="B501" s="0" t="n">
        <v>1.3789</v>
      </c>
      <c r="C501" s="0" t="n">
        <v>-1.157</v>
      </c>
      <c r="D501" s="0" t="n">
        <v>0</v>
      </c>
      <c r="E501" s="0" t="n">
        <v>-1.79999999981</v>
      </c>
      <c r="F501" s="0" t="n">
        <v>0</v>
      </c>
      <c r="G501" s="0" t="n">
        <v>0</v>
      </c>
      <c r="H501" s="0" t="n">
        <v>13</v>
      </c>
      <c r="I501" s="0" t="n">
        <v>3</v>
      </c>
      <c r="J501" s="0" t="n">
        <v>771</v>
      </c>
      <c r="K501" s="0" t="n">
        <v>97</v>
      </c>
      <c r="L501" s="0" t="n">
        <v>-0.3</v>
      </c>
      <c r="M501" s="0" t="n">
        <v>0.519615</v>
      </c>
      <c r="N501" s="0" t="n">
        <v>0.830721855164</v>
      </c>
      <c r="O501" s="0" t="n">
        <v>3.5805079937</v>
      </c>
      <c r="P501" s="0" t="n">
        <v>-0.293004736339259</v>
      </c>
      <c r="Q501" s="0" t="n">
        <v>0.511115052929103</v>
      </c>
      <c r="R501" s="0" t="n">
        <v>-0.0613129011332909</v>
      </c>
      <c r="S501" s="0" t="n">
        <v>0.552377208211133</v>
      </c>
      <c r="T501" s="0" t="n">
        <v>0.0686471416631085</v>
      </c>
      <c r="U501" s="0" t="n">
        <v>0.444777088382095</v>
      </c>
      <c r="V501" s="0" t="n">
        <v>3.26306571074308</v>
      </c>
      <c r="W501" s="0" t="n">
        <v>3.26862883749528</v>
      </c>
      <c r="X501" s="0" t="n">
        <v>3.15678666692379</v>
      </c>
      <c r="Y501" s="0" t="n">
        <v>3.22700576068952</v>
      </c>
      <c r="Z501" s="0" t="n">
        <v>-1.130721855164</v>
      </c>
      <c r="AA501" s="0" t="n">
        <v>-3.0608929937</v>
      </c>
      <c r="AB501" s="0" t="n">
        <v>-1.12372659150326</v>
      </c>
      <c r="AC501" s="0" t="n">
        <v>-3.0693929407709</v>
      </c>
      <c r="AD501" s="0" t="n">
        <v>-0.892034756297291</v>
      </c>
      <c r="AE501" s="0" t="n">
        <v>-3.02813078548887</v>
      </c>
      <c r="AF501" s="0" t="n">
        <v>-0.762074713500892</v>
      </c>
      <c r="AG501" s="0" t="n">
        <v>-3.13573090531791</v>
      </c>
      <c r="AH501" s="0" t="s">
        <v>35</v>
      </c>
    </row>
    <row r="502" customFormat="false" ht="12.75" hidden="false" customHeight="false" outlineLevel="0" collapsed="false">
      <c r="A502" s="0" t="n">
        <v>202104</v>
      </c>
      <c r="B502" s="0" t="n">
        <v>1.7727</v>
      </c>
      <c r="C502" s="0" t="n">
        <v>-0.31257</v>
      </c>
      <c r="D502" s="0" t="n">
        <v>0</v>
      </c>
      <c r="E502" s="0" t="n">
        <v>-1.79999999981</v>
      </c>
      <c r="F502" s="0" t="n">
        <v>0</v>
      </c>
      <c r="G502" s="0" t="n">
        <v>0</v>
      </c>
      <c r="H502" s="0" t="n">
        <v>13</v>
      </c>
      <c r="I502" s="0" t="n">
        <v>7</v>
      </c>
      <c r="J502" s="0" t="n">
        <v>775</v>
      </c>
      <c r="K502" s="0" t="n">
        <v>97</v>
      </c>
      <c r="L502" s="0" t="n">
        <v>-0.3</v>
      </c>
      <c r="M502" s="0" t="n">
        <v>0.519615</v>
      </c>
      <c r="N502" s="0" t="n">
        <v>3.69755673409</v>
      </c>
      <c r="O502" s="0" t="n">
        <v>0.77116394043</v>
      </c>
      <c r="P502" s="0" t="n">
        <v>-0.204407671053499</v>
      </c>
      <c r="Q502" s="0" t="n">
        <v>0.611232892736854</v>
      </c>
      <c r="R502" s="0" t="n">
        <v>-0.0612865544092068</v>
      </c>
      <c r="S502" s="0" t="n">
        <v>0.55240372350435</v>
      </c>
      <c r="T502" s="0" t="n">
        <v>0.178219594086989</v>
      </c>
      <c r="U502" s="0" t="n">
        <v>0.530564058528689</v>
      </c>
      <c r="V502" s="0" t="n">
        <v>4.00546335792749</v>
      </c>
      <c r="W502" s="0" t="n">
        <v>3.90524060193775</v>
      </c>
      <c r="X502" s="0" t="n">
        <v>3.7652036996695</v>
      </c>
      <c r="Y502" s="0" t="n">
        <v>3.5275518717909</v>
      </c>
      <c r="Z502" s="0" t="n">
        <v>-3.99755673409</v>
      </c>
      <c r="AA502" s="0" t="n">
        <v>-0.25154894043</v>
      </c>
      <c r="AB502" s="0" t="n">
        <v>-3.9019644051435</v>
      </c>
      <c r="AC502" s="0" t="n">
        <v>-0.159931047693146</v>
      </c>
      <c r="AD502" s="0" t="n">
        <v>-3.75884328849921</v>
      </c>
      <c r="AE502" s="0" t="n">
        <v>-0.218760216925651</v>
      </c>
      <c r="AF502" s="0" t="n">
        <v>-3.51933714000301</v>
      </c>
      <c r="AG502" s="0" t="n">
        <v>-0.240599881901311</v>
      </c>
      <c r="AH502" s="0" t="s">
        <v>35</v>
      </c>
    </row>
    <row r="503" customFormat="false" ht="12.75" hidden="false" customHeight="false" outlineLevel="0" collapsed="false">
      <c r="A503" s="0" t="n">
        <v>202101</v>
      </c>
      <c r="B503" s="0" t="n">
        <v>0</v>
      </c>
      <c r="C503" s="0" t="n">
        <v>-1.8</v>
      </c>
      <c r="D503" s="0" t="n">
        <v>-1.77265404267</v>
      </c>
      <c r="E503" s="0" t="n">
        <v>0.31256622502</v>
      </c>
      <c r="F503" s="0" t="n">
        <v>0</v>
      </c>
      <c r="G503" s="0" t="n">
        <v>0</v>
      </c>
      <c r="H503" s="0" t="n">
        <v>5</v>
      </c>
      <c r="I503" s="0" t="n">
        <v>6</v>
      </c>
      <c r="J503" s="0" t="n">
        <v>38</v>
      </c>
      <c r="K503" s="0" t="n">
        <v>5</v>
      </c>
      <c r="L503" s="0" t="n">
        <v>-0.45</v>
      </c>
      <c r="M503" s="0" t="n">
        <v>0.77442</v>
      </c>
      <c r="N503" s="0" t="n">
        <v>2.07432579994</v>
      </c>
      <c r="O503" s="0" t="n">
        <v>-1.02407348156</v>
      </c>
      <c r="P503" s="0" t="n">
        <v>-0.293254716620683</v>
      </c>
      <c r="Q503" s="0" t="n">
        <v>0.653848120760719</v>
      </c>
      <c r="R503" s="0" t="n">
        <v>-0.0884628935149558</v>
      </c>
      <c r="S503" s="0" t="n">
        <v>0.706724574091819</v>
      </c>
      <c r="T503" s="0" t="n">
        <v>-0.138949792043666</v>
      </c>
      <c r="U503" s="0" t="n">
        <v>0.393340213120411</v>
      </c>
      <c r="V503" s="0" t="n">
        <v>3.09948375499155</v>
      </c>
      <c r="W503" s="0" t="n">
        <v>2.9018715350498</v>
      </c>
      <c r="X503" s="0" t="n">
        <v>2.77007524121362</v>
      </c>
      <c r="Y503" s="0" t="n">
        <v>2.62824093795417</v>
      </c>
      <c r="Z503" s="0" t="n">
        <v>-2.52432579994</v>
      </c>
      <c r="AA503" s="0" t="n">
        <v>1.79849348156</v>
      </c>
      <c r="AB503" s="0" t="n">
        <v>-2.36758051656068</v>
      </c>
      <c r="AC503" s="0" t="n">
        <v>1.67792160232072</v>
      </c>
      <c r="AD503" s="0" t="n">
        <v>-2.16278869345496</v>
      </c>
      <c r="AE503" s="0" t="n">
        <v>1.73079805565182</v>
      </c>
      <c r="AF503" s="0" t="n">
        <v>-2.21327559198367</v>
      </c>
      <c r="AG503" s="0" t="n">
        <v>1.41741369468041</v>
      </c>
      <c r="AH503" s="0" t="s">
        <v>35</v>
      </c>
    </row>
    <row r="504" customFormat="false" ht="12.75" hidden="false" customHeight="false" outlineLevel="0" collapsed="false">
      <c r="A504" s="0" t="n">
        <v>202102</v>
      </c>
      <c r="B504" s="0" t="n">
        <v>-0.45</v>
      </c>
      <c r="C504" s="0" t="n">
        <v>0.77442</v>
      </c>
      <c r="D504" s="0" t="n">
        <v>1.37888032056</v>
      </c>
      <c r="E504" s="0" t="n">
        <v>-1.15701731256</v>
      </c>
      <c r="F504" s="0" t="n">
        <v>0</v>
      </c>
      <c r="G504" s="0" t="n">
        <v>0</v>
      </c>
      <c r="H504" s="0" t="n">
        <v>6</v>
      </c>
      <c r="I504" s="0" t="n">
        <v>3</v>
      </c>
      <c r="J504" s="0" t="n">
        <v>267</v>
      </c>
      <c r="K504" s="0" t="n">
        <v>34</v>
      </c>
      <c r="L504" s="0" t="n">
        <v>1.232513101</v>
      </c>
      <c r="M504" s="0" t="n">
        <v>-1.225401993</v>
      </c>
      <c r="N504" s="0" t="n">
        <v>-1.49056625366</v>
      </c>
      <c r="O504" s="0" t="n">
        <v>-1.64194345474</v>
      </c>
      <c r="P504" s="0" t="n">
        <v>0.638448331882087</v>
      </c>
      <c r="Q504" s="0" t="n">
        <v>-1.64646983175944</v>
      </c>
      <c r="R504" s="0" t="n">
        <v>0.537969379695002</v>
      </c>
      <c r="S504" s="0" t="n">
        <v>-1.48757831192573</v>
      </c>
      <c r="T504" s="0" t="n">
        <v>0.360701527894677</v>
      </c>
      <c r="U504" s="0" t="n">
        <v>-1.6682774078854</v>
      </c>
      <c r="V504" s="0" t="n">
        <v>2.75475370244311</v>
      </c>
      <c r="W504" s="0" t="n">
        <v>2.12901939717323</v>
      </c>
      <c r="X504" s="0" t="n">
        <v>2.03440050459762</v>
      </c>
      <c r="Y504" s="0" t="n">
        <v>1.85145506996812</v>
      </c>
      <c r="Z504" s="0" t="n">
        <v>2.72307935466</v>
      </c>
      <c r="AA504" s="0" t="n">
        <v>0.41654146174</v>
      </c>
      <c r="AB504" s="0" t="n">
        <v>2.12901458554209</v>
      </c>
      <c r="AC504" s="0" t="n">
        <v>-0.00452637701944192</v>
      </c>
      <c r="AD504" s="0" t="n">
        <v>2.028535633355</v>
      </c>
      <c r="AE504" s="0" t="n">
        <v>0.154365142814267</v>
      </c>
      <c r="AF504" s="0" t="n">
        <v>1.85126778155468</v>
      </c>
      <c r="AG504" s="0" t="n">
        <v>-0.0263339531454012</v>
      </c>
      <c r="AH504" s="0" t="s">
        <v>35</v>
      </c>
    </row>
    <row r="505" customFormat="false" ht="12.75" hidden="false" customHeight="false" outlineLevel="0" collapsed="false">
      <c r="A505" s="0" t="n">
        <v>202102</v>
      </c>
      <c r="B505" s="0" t="n">
        <v>-0.45</v>
      </c>
      <c r="C505" s="0" t="n">
        <v>0.77442</v>
      </c>
      <c r="D505" s="0" t="n">
        <v>1.37888032056</v>
      </c>
      <c r="E505" s="0" t="n">
        <v>-1.15701731256</v>
      </c>
      <c r="F505" s="0" t="n">
        <v>0</v>
      </c>
      <c r="G505" s="0" t="n">
        <v>0</v>
      </c>
      <c r="H505" s="0" t="n">
        <v>7</v>
      </c>
      <c r="I505" s="0" t="n">
        <v>3</v>
      </c>
      <c r="J505" s="0" t="n">
        <v>275</v>
      </c>
      <c r="K505" s="0" t="n">
        <v>35</v>
      </c>
      <c r="L505" s="0" t="n">
        <v>1.232513101</v>
      </c>
      <c r="M505" s="0" t="n">
        <v>-1.225401993</v>
      </c>
      <c r="N505" s="0" t="n">
        <v>1.63536715508</v>
      </c>
      <c r="O505" s="0" t="n">
        <v>1.49706840515</v>
      </c>
      <c r="P505" s="0" t="n">
        <v>0.638448331882087</v>
      </c>
      <c r="Q505" s="0" t="n">
        <v>-1.64646983175944</v>
      </c>
      <c r="R505" s="0" t="n">
        <v>0.537969379695002</v>
      </c>
      <c r="S505" s="0" t="n">
        <v>-1.48757831192573</v>
      </c>
      <c r="T505" s="0" t="n">
        <v>0.360701527894677</v>
      </c>
      <c r="U505" s="0" t="n">
        <v>-1.6682774078854</v>
      </c>
      <c r="V505" s="0" t="n">
        <v>2.75211490633871</v>
      </c>
      <c r="W505" s="0" t="n">
        <v>3.29782955699018</v>
      </c>
      <c r="X505" s="0" t="n">
        <v>3.17999967030987</v>
      </c>
      <c r="Y505" s="0" t="n">
        <v>3.4123579204457</v>
      </c>
      <c r="Z505" s="0" t="n">
        <v>-0.40285405408</v>
      </c>
      <c r="AA505" s="0" t="n">
        <v>-2.72247039815</v>
      </c>
      <c r="AB505" s="0" t="n">
        <v>-0.996918823197913</v>
      </c>
      <c r="AC505" s="0" t="n">
        <v>-3.14353823690944</v>
      </c>
      <c r="AD505" s="0" t="n">
        <v>-1.097397775385</v>
      </c>
      <c r="AE505" s="0" t="n">
        <v>-2.98464671707573</v>
      </c>
      <c r="AF505" s="0" t="n">
        <v>-1.27466562718532</v>
      </c>
      <c r="AG505" s="0" t="n">
        <v>-3.1653458130354</v>
      </c>
      <c r="AH505" s="0" t="s">
        <v>35</v>
      </c>
    </row>
    <row r="506" customFormat="false" ht="12.75" hidden="false" customHeight="false" outlineLevel="0" collapsed="false">
      <c r="A506" s="0" t="n">
        <v>202104</v>
      </c>
      <c r="B506" s="0" t="n">
        <v>1.7727</v>
      </c>
      <c r="C506" s="0" t="n">
        <v>-0.31257</v>
      </c>
      <c r="D506" s="0" t="n">
        <v>0</v>
      </c>
      <c r="E506" s="0" t="n">
        <v>-1.79999999981</v>
      </c>
      <c r="F506" s="0" t="n">
        <v>0</v>
      </c>
      <c r="G506" s="0" t="n">
        <v>0</v>
      </c>
      <c r="H506" s="0" t="n">
        <v>1</v>
      </c>
      <c r="I506" s="0" t="n">
        <v>7</v>
      </c>
      <c r="J506" s="0" t="n">
        <v>679</v>
      </c>
      <c r="K506" s="0" t="n">
        <v>85</v>
      </c>
      <c r="L506" s="0" t="n">
        <v>-0.3</v>
      </c>
      <c r="M506" s="0" t="n">
        <v>0.519615</v>
      </c>
      <c r="N506" s="0" t="n">
        <v>4.47926139832</v>
      </c>
      <c r="O506" s="0" t="n">
        <v>-0.826075553894</v>
      </c>
      <c r="P506" s="0" t="n">
        <v>-0.204407671053499</v>
      </c>
      <c r="Q506" s="0" t="n">
        <v>0.611232892736854</v>
      </c>
      <c r="R506" s="0" t="n">
        <v>-0.0612865544092068</v>
      </c>
      <c r="S506" s="0" t="n">
        <v>0.55240372350435</v>
      </c>
      <c r="T506" s="0" t="n">
        <v>0.178219594086989</v>
      </c>
      <c r="U506" s="0" t="n">
        <v>0.530564058528689</v>
      </c>
      <c r="V506" s="0" t="n">
        <v>4.9651004602436</v>
      </c>
      <c r="W506" s="0" t="n">
        <v>4.89924601568062</v>
      </c>
      <c r="X506" s="0" t="n">
        <v>4.74518501528129</v>
      </c>
      <c r="Y506" s="0" t="n">
        <v>4.50992590180308</v>
      </c>
      <c r="Z506" s="0" t="n">
        <v>-4.77926139832</v>
      </c>
      <c r="AA506" s="0" t="n">
        <v>1.345690553894</v>
      </c>
      <c r="AB506" s="0" t="n">
        <v>-4.6836690693735</v>
      </c>
      <c r="AC506" s="0" t="n">
        <v>1.43730844663085</v>
      </c>
      <c r="AD506" s="0" t="n">
        <v>-4.54054795272921</v>
      </c>
      <c r="AE506" s="0" t="n">
        <v>1.37847927739835</v>
      </c>
      <c r="AF506" s="0" t="n">
        <v>-4.30104180423301</v>
      </c>
      <c r="AG506" s="0" t="n">
        <v>1.35663961242269</v>
      </c>
      <c r="AH506" s="0" t="s">
        <v>35</v>
      </c>
    </row>
    <row r="507" customFormat="false" ht="12.75" hidden="false" customHeight="false" outlineLevel="0" collapsed="false">
      <c r="A507" s="0" t="n">
        <v>202102</v>
      </c>
      <c r="B507" s="0" t="n">
        <v>-0.45</v>
      </c>
      <c r="C507" s="0" t="n">
        <v>0.77442</v>
      </c>
      <c r="D507" s="0" t="n">
        <v>1.37887967467</v>
      </c>
      <c r="E507" s="0" t="n">
        <v>1.15701808231</v>
      </c>
      <c r="F507" s="0" t="n">
        <v>0</v>
      </c>
      <c r="G507" s="0" t="n">
        <v>0</v>
      </c>
      <c r="H507" s="0" t="n">
        <v>6</v>
      </c>
      <c r="I507" s="0" t="n">
        <v>1</v>
      </c>
      <c r="J507" s="0" t="n">
        <v>265</v>
      </c>
      <c r="K507" s="0" t="n">
        <v>34</v>
      </c>
      <c r="L507" s="0" t="n">
        <v>1.232513101</v>
      </c>
      <c r="M507" s="0" t="n">
        <v>-1.225401993</v>
      </c>
      <c r="N507" s="0" t="n">
        <v>-1.87664353848</v>
      </c>
      <c r="O507" s="0" t="n">
        <v>-1.06477200985</v>
      </c>
      <c r="P507" s="0" t="n">
        <v>1.2777445923724</v>
      </c>
      <c r="Q507" s="0" t="n">
        <v>-1.34575780582152</v>
      </c>
      <c r="R507" s="0" t="n">
        <v>0.98180491262236</v>
      </c>
      <c r="S507" s="0" t="n">
        <v>-1.19074538303967</v>
      </c>
      <c r="T507" s="0" t="n">
        <v>1.00594989208583</v>
      </c>
      <c r="U507" s="0" t="n">
        <v>-1.24997003837992</v>
      </c>
      <c r="V507" s="0" t="n">
        <v>3.11330322973997</v>
      </c>
      <c r="W507" s="0" t="n">
        <v>3.16687819431065</v>
      </c>
      <c r="X507" s="0" t="n">
        <v>2.86122296201507</v>
      </c>
      <c r="Y507" s="0" t="n">
        <v>2.88853651451954</v>
      </c>
      <c r="Z507" s="0" t="n">
        <v>3.10915663948</v>
      </c>
      <c r="AA507" s="0" t="n">
        <v>-0.16062998315</v>
      </c>
      <c r="AB507" s="0" t="n">
        <v>3.1543881308524</v>
      </c>
      <c r="AC507" s="0" t="n">
        <v>-0.280985795971516</v>
      </c>
      <c r="AD507" s="0" t="n">
        <v>2.85844845110236</v>
      </c>
      <c r="AE507" s="0" t="n">
        <v>-0.125973373189672</v>
      </c>
      <c r="AF507" s="0" t="n">
        <v>2.88259343056583</v>
      </c>
      <c r="AG507" s="0" t="n">
        <v>-0.185198028529918</v>
      </c>
      <c r="AH507" s="0" t="s">
        <v>35</v>
      </c>
    </row>
    <row r="508" customFormat="false" ht="12.75" hidden="false" customHeight="false" outlineLevel="0" collapsed="false">
      <c r="A508" s="0" t="n">
        <v>202101</v>
      </c>
      <c r="B508" s="0" t="n">
        <v>0</v>
      </c>
      <c r="C508" s="0" t="n">
        <v>-1.8</v>
      </c>
      <c r="D508" s="0" t="n">
        <v>1.77265386818</v>
      </c>
      <c r="E508" s="0" t="n">
        <v>0.312567214581</v>
      </c>
      <c r="F508" s="0" t="n">
        <v>0</v>
      </c>
      <c r="G508" s="0" t="n">
        <v>0</v>
      </c>
      <c r="H508" s="0" t="n">
        <v>4</v>
      </c>
      <c r="I508" s="0" t="n">
        <v>5</v>
      </c>
      <c r="J508" s="0" t="n">
        <v>29</v>
      </c>
      <c r="K508" s="0" t="n">
        <v>4</v>
      </c>
      <c r="L508" s="0" t="n">
        <v>-0.45</v>
      </c>
      <c r="M508" s="0" t="n">
        <v>0.77442</v>
      </c>
      <c r="N508" s="0" t="n">
        <v>0.151195719838</v>
      </c>
      <c r="O508" s="0" t="n">
        <v>0.563586175442</v>
      </c>
      <c r="P508" s="0" t="n">
        <v>-0.605426076449454</v>
      </c>
      <c r="Q508" s="0" t="n">
        <v>0.605134166121574</v>
      </c>
      <c r="R508" s="0" t="n">
        <v>-0.523251689968173</v>
      </c>
      <c r="S508" s="0" t="n">
        <v>0.542972425414468</v>
      </c>
      <c r="T508" s="0" t="n">
        <v>-0.548371799248306</v>
      </c>
      <c r="U508" s="0" t="n">
        <v>0.226608106162047</v>
      </c>
      <c r="V508" s="0" t="n">
        <v>0.637092768071719</v>
      </c>
      <c r="W508" s="0" t="n">
        <v>0.757761689548081</v>
      </c>
      <c r="X508" s="0" t="n">
        <v>0.674762354673447</v>
      </c>
      <c r="Y508" s="0" t="n">
        <v>0.776497864089924</v>
      </c>
      <c r="Z508" s="0" t="n">
        <v>-0.601195719838</v>
      </c>
      <c r="AA508" s="0" t="n">
        <v>0.210833824558</v>
      </c>
      <c r="AB508" s="0" t="n">
        <v>-0.756621796287454</v>
      </c>
      <c r="AC508" s="0" t="n">
        <v>0.0415479906795737</v>
      </c>
      <c r="AD508" s="0" t="n">
        <v>-0.674447409806174</v>
      </c>
      <c r="AE508" s="0" t="n">
        <v>-0.0206137500275322</v>
      </c>
      <c r="AF508" s="0" t="n">
        <v>-0.699567519086306</v>
      </c>
      <c r="AG508" s="0" t="n">
        <v>-0.336978069279953</v>
      </c>
      <c r="AH508" s="0" t="s">
        <v>35</v>
      </c>
    </row>
    <row r="509" customFormat="false" ht="12.75" hidden="false" customHeight="false" outlineLevel="0" collapsed="false">
      <c r="A509" s="0" t="n">
        <v>202101</v>
      </c>
      <c r="B509" s="0" t="n">
        <v>0</v>
      </c>
      <c r="C509" s="0" t="n">
        <v>-1.8</v>
      </c>
      <c r="D509" s="0" t="n">
        <v>1.77265386818</v>
      </c>
      <c r="E509" s="0" t="n">
        <v>0.312567214581</v>
      </c>
      <c r="F509" s="0" t="n">
        <v>0</v>
      </c>
      <c r="G509" s="0" t="n">
        <v>0</v>
      </c>
      <c r="H509" s="0" t="n">
        <v>25</v>
      </c>
      <c r="I509" s="0" t="n">
        <v>5</v>
      </c>
      <c r="J509" s="0" t="n">
        <v>197</v>
      </c>
      <c r="K509" s="0" t="n">
        <v>25</v>
      </c>
      <c r="L509" s="0" t="n">
        <v>-0.45</v>
      </c>
      <c r="M509" s="0" t="n">
        <v>0.77442</v>
      </c>
      <c r="N509" s="0" t="n">
        <v>-4.35053920746</v>
      </c>
      <c r="O509" s="0" t="n">
        <v>-4.07670021057</v>
      </c>
      <c r="P509" s="0" t="n">
        <v>-0.605426076449454</v>
      </c>
      <c r="Q509" s="0" t="n">
        <v>0.605134166121574</v>
      </c>
      <c r="R509" s="0" t="n">
        <v>-0.523251689968173</v>
      </c>
      <c r="S509" s="0" t="n">
        <v>0.542972425414468</v>
      </c>
      <c r="T509" s="0" t="n">
        <v>-0.548371799248306</v>
      </c>
      <c r="U509" s="0" t="n">
        <v>0.226608106162047</v>
      </c>
      <c r="V509" s="0" t="n">
        <v>6.22475488724925</v>
      </c>
      <c r="W509" s="0" t="n">
        <v>5.99545206759579</v>
      </c>
      <c r="X509" s="0" t="n">
        <v>5.99912535335047</v>
      </c>
      <c r="Y509" s="0" t="n">
        <v>5.74238099301348</v>
      </c>
      <c r="Z509" s="0" t="n">
        <v>3.90053920746</v>
      </c>
      <c r="AA509" s="0" t="n">
        <v>4.85112021057</v>
      </c>
      <c r="AB509" s="0" t="n">
        <v>3.74511313101055</v>
      </c>
      <c r="AC509" s="0" t="n">
        <v>4.68183437669157</v>
      </c>
      <c r="AD509" s="0" t="n">
        <v>3.82728751749183</v>
      </c>
      <c r="AE509" s="0" t="n">
        <v>4.61967263598447</v>
      </c>
      <c r="AF509" s="0" t="n">
        <v>3.80216740821169</v>
      </c>
      <c r="AG509" s="0" t="n">
        <v>4.30330831673205</v>
      </c>
      <c r="AH509" s="0" t="s">
        <v>35</v>
      </c>
    </row>
    <row r="510" customFormat="false" ht="12.75" hidden="false" customHeight="false" outlineLevel="0" collapsed="false">
      <c r="A510" s="0" t="n">
        <v>202102</v>
      </c>
      <c r="B510" s="0" t="n">
        <v>-0.45</v>
      </c>
      <c r="C510" s="0" t="n">
        <v>0.77442</v>
      </c>
      <c r="D510" s="0" t="n">
        <v>1.37887967467</v>
      </c>
      <c r="E510" s="0" t="n">
        <v>1.15701808231</v>
      </c>
      <c r="F510" s="0" t="n">
        <v>0</v>
      </c>
      <c r="G510" s="0" t="n">
        <v>0</v>
      </c>
      <c r="H510" s="0" t="n">
        <v>25</v>
      </c>
      <c r="I510" s="0" t="n">
        <v>1</v>
      </c>
      <c r="J510" s="0" t="n">
        <v>417</v>
      </c>
      <c r="K510" s="0" t="n">
        <v>53</v>
      </c>
      <c r="L510" s="0" t="n">
        <v>1.232513101</v>
      </c>
      <c r="M510" s="0" t="n">
        <v>-1.225401993</v>
      </c>
      <c r="N510" s="0" t="n">
        <v>0.95337420702</v>
      </c>
      <c r="O510" s="0" t="n">
        <v>-0.146188333631</v>
      </c>
      <c r="P510" s="0" t="n">
        <v>1.2777445923724</v>
      </c>
      <c r="Q510" s="0" t="n">
        <v>-1.34575780582152</v>
      </c>
      <c r="R510" s="0" t="n">
        <v>0.98180491262236</v>
      </c>
      <c r="S510" s="0" t="n">
        <v>-1.19074538303967</v>
      </c>
      <c r="T510" s="0" t="n">
        <v>1.00594989208583</v>
      </c>
      <c r="U510" s="0" t="n">
        <v>-1.24997003837992</v>
      </c>
      <c r="V510" s="0" t="n">
        <v>1.11472895571121</v>
      </c>
      <c r="W510" s="0" t="n">
        <v>1.24265162676637</v>
      </c>
      <c r="X510" s="0" t="n">
        <v>1.04494389059432</v>
      </c>
      <c r="Y510" s="0" t="n">
        <v>1.10503314628954</v>
      </c>
      <c r="Z510" s="0" t="n">
        <v>0.27913889398</v>
      </c>
      <c r="AA510" s="0" t="n">
        <v>-1.079213659369</v>
      </c>
      <c r="AB510" s="0" t="n">
        <v>0.324370385352404</v>
      </c>
      <c r="AC510" s="0" t="n">
        <v>-1.19956947219052</v>
      </c>
      <c r="AD510" s="0" t="n">
        <v>0.0284307056023602</v>
      </c>
      <c r="AE510" s="0" t="n">
        <v>-1.04455704940867</v>
      </c>
      <c r="AF510" s="0" t="n">
        <v>0.0525756850658343</v>
      </c>
      <c r="AG510" s="0" t="n">
        <v>-1.10378170474892</v>
      </c>
      <c r="AH510" s="0" t="s">
        <v>35</v>
      </c>
    </row>
    <row r="511" customFormat="false" ht="12.75" hidden="false" customHeight="false" outlineLevel="0" collapsed="false">
      <c r="A511" s="0" t="n">
        <v>202101</v>
      </c>
      <c r="B511" s="0" t="n">
        <v>0</v>
      </c>
      <c r="C511" s="0" t="n">
        <v>-1.8</v>
      </c>
      <c r="D511" s="0" t="n">
        <v>-1.77265404267</v>
      </c>
      <c r="E511" s="0" t="n">
        <v>0.31256622502</v>
      </c>
      <c r="F511" s="0" t="n">
        <v>0</v>
      </c>
      <c r="G511" s="0" t="n">
        <v>0</v>
      </c>
      <c r="H511" s="0" t="n">
        <v>12</v>
      </c>
      <c r="I511" s="0" t="n">
        <v>6</v>
      </c>
      <c r="J511" s="0" t="n">
        <v>94</v>
      </c>
      <c r="K511" s="0" t="n">
        <v>12</v>
      </c>
      <c r="L511" s="0" t="n">
        <v>-0.45</v>
      </c>
      <c r="M511" s="0" t="n">
        <v>0.77442</v>
      </c>
      <c r="N511" s="0" t="n">
        <v>-0.217874452472</v>
      </c>
      <c r="O511" s="0" t="n">
        <v>0.913637459278</v>
      </c>
      <c r="P511" s="0" t="n">
        <v>-0.293254716620683</v>
      </c>
      <c r="Q511" s="0" t="n">
        <v>0.653848120760719</v>
      </c>
      <c r="R511" s="0" t="n">
        <v>-0.0884628935149558</v>
      </c>
      <c r="S511" s="0" t="n">
        <v>0.706724574091819</v>
      </c>
      <c r="T511" s="0" t="n">
        <v>-0.138949792043666</v>
      </c>
      <c r="U511" s="0" t="n">
        <v>0.393340213120411</v>
      </c>
      <c r="V511" s="0" t="n">
        <v>0.270672811310991</v>
      </c>
      <c r="W511" s="0" t="n">
        <v>0.270504500203549</v>
      </c>
      <c r="X511" s="0" t="n">
        <v>0.244049776987733</v>
      </c>
      <c r="Y511" s="0" t="n">
        <v>0.526249300600864</v>
      </c>
      <c r="Z511" s="0" t="n">
        <v>-0.232125547528</v>
      </c>
      <c r="AA511" s="0" t="n">
        <v>-0.139217459278</v>
      </c>
      <c r="AB511" s="0" t="n">
        <v>-0.0753802641486829</v>
      </c>
      <c r="AC511" s="0" t="n">
        <v>-0.259789338517281</v>
      </c>
      <c r="AD511" s="0" t="n">
        <v>0.129411558957044</v>
      </c>
      <c r="AE511" s="0" t="n">
        <v>-0.206912885186181</v>
      </c>
      <c r="AF511" s="0" t="n">
        <v>0.0789246604283336</v>
      </c>
      <c r="AG511" s="0" t="n">
        <v>-0.520297246157589</v>
      </c>
      <c r="AH511" s="0" t="s">
        <v>35</v>
      </c>
    </row>
    <row r="512" customFormat="false" ht="12.75" hidden="false" customHeight="false" outlineLevel="0" collapsed="false">
      <c r="A512" s="0" t="n">
        <v>202104</v>
      </c>
      <c r="B512" s="0" t="n">
        <v>1.3789</v>
      </c>
      <c r="C512" s="0" t="n">
        <v>1.157</v>
      </c>
      <c r="D512" s="0" t="n">
        <v>0</v>
      </c>
      <c r="E512" s="0" t="n">
        <v>-1.79999999981</v>
      </c>
      <c r="F512" s="0" t="n">
        <v>0</v>
      </c>
      <c r="G512" s="0" t="n">
        <v>0</v>
      </c>
      <c r="H512" s="0" t="n">
        <v>1</v>
      </c>
      <c r="I512" s="0" t="n">
        <v>1</v>
      </c>
      <c r="J512" s="0" t="n">
        <v>673</v>
      </c>
      <c r="K512" s="0" t="n">
        <v>85</v>
      </c>
      <c r="L512" s="0" t="n">
        <v>-0.3</v>
      </c>
      <c r="M512" s="0" t="n">
        <v>0.519615</v>
      </c>
      <c r="N512" s="0" t="n">
        <v>1.87559771538</v>
      </c>
      <c r="O512" s="0" t="n">
        <v>1.76611602306</v>
      </c>
      <c r="P512" s="0" t="n">
        <v>-0.0754469618162346</v>
      </c>
      <c r="Q512" s="0" t="n">
        <v>0.751095834906314</v>
      </c>
      <c r="R512" s="0" t="n">
        <v>-0.0612599414656816</v>
      </c>
      <c r="S512" s="0" t="n">
        <v>0.552374082392928</v>
      </c>
      <c r="T512" s="0" t="n">
        <v>0.313181077280085</v>
      </c>
      <c r="U512" s="0" t="n">
        <v>0.658113150906743</v>
      </c>
      <c r="V512" s="0" t="n">
        <v>2.50738712999335</v>
      </c>
      <c r="W512" s="0" t="n">
        <v>2.19928199982979</v>
      </c>
      <c r="X512" s="0" t="n">
        <v>2.28573556681783</v>
      </c>
      <c r="Y512" s="0" t="n">
        <v>1.91541538985968</v>
      </c>
      <c r="Z512" s="0" t="n">
        <v>-2.17559771538</v>
      </c>
      <c r="AA512" s="0" t="n">
        <v>-1.24650102306</v>
      </c>
      <c r="AB512" s="0" t="n">
        <v>-1.95104467719623</v>
      </c>
      <c r="AC512" s="0" t="n">
        <v>-1.01502018815369</v>
      </c>
      <c r="AD512" s="0" t="n">
        <v>-1.93685765684568</v>
      </c>
      <c r="AE512" s="0" t="n">
        <v>-1.21374194066707</v>
      </c>
      <c r="AF512" s="0" t="n">
        <v>-1.56241663809992</v>
      </c>
      <c r="AG512" s="0" t="n">
        <v>-1.10800287215326</v>
      </c>
      <c r="AH512" s="0" t="s">
        <v>35</v>
      </c>
    </row>
    <row r="513" customFormat="false" ht="12.75" hidden="false" customHeight="false" outlineLevel="0" collapsed="false">
      <c r="A513" s="0" t="n">
        <v>202102</v>
      </c>
      <c r="B513" s="0" t="n">
        <v>-0.45</v>
      </c>
      <c r="C513" s="0" t="n">
        <v>0.77442</v>
      </c>
      <c r="D513" s="0" t="n">
        <v>-1.37887967467</v>
      </c>
      <c r="E513" s="0" t="n">
        <v>-1.15701808231</v>
      </c>
      <c r="F513" s="0" t="n">
        <v>0</v>
      </c>
      <c r="G513" s="0" t="n">
        <v>0</v>
      </c>
      <c r="H513" s="0" t="n">
        <v>21</v>
      </c>
      <c r="I513" s="0" t="n">
        <v>4</v>
      </c>
      <c r="J513" s="0" t="n">
        <v>388</v>
      </c>
      <c r="K513" s="0" t="n">
        <v>49</v>
      </c>
      <c r="L513" s="0" t="n">
        <v>1.232513101</v>
      </c>
      <c r="M513" s="0" t="n">
        <v>-1.225401993</v>
      </c>
      <c r="N513" s="0" t="n">
        <v>1.26758110523</v>
      </c>
      <c r="O513" s="0" t="n">
        <v>-1.48686897755</v>
      </c>
      <c r="P513" s="0" t="n">
        <v>1.4554135813041</v>
      </c>
      <c r="Q513" s="0" t="n">
        <v>-1.19575549221213</v>
      </c>
      <c r="R513" s="0" t="n">
        <v>1.14366471877761</v>
      </c>
      <c r="S513" s="0" t="n">
        <v>-0.955692558308704</v>
      </c>
      <c r="T513" s="0" t="n">
        <v>1.29366337874882</v>
      </c>
      <c r="U513" s="0" t="n">
        <v>-0.898841892723142</v>
      </c>
      <c r="V513" s="0" t="n">
        <v>0.263808166913659</v>
      </c>
      <c r="W513" s="0" t="n">
        <v>0.346450718593121</v>
      </c>
      <c r="X513" s="0" t="n">
        <v>0.545438960094917</v>
      </c>
      <c r="Y513" s="0" t="n">
        <v>0.588605247582693</v>
      </c>
      <c r="Z513" s="0" t="n">
        <v>-0.0350680042299998</v>
      </c>
      <c r="AA513" s="0" t="n">
        <v>0.26146698455</v>
      </c>
      <c r="AB513" s="0" t="n">
        <v>0.1878324760741</v>
      </c>
      <c r="AC513" s="0" t="n">
        <v>0.291113485337871</v>
      </c>
      <c r="AD513" s="0" t="n">
        <v>-0.123916386452393</v>
      </c>
      <c r="AE513" s="0" t="n">
        <v>0.531176419241296</v>
      </c>
      <c r="AF513" s="0" t="n">
        <v>0.026082273518822</v>
      </c>
      <c r="AG513" s="0" t="n">
        <v>0.588027084826858</v>
      </c>
      <c r="AH513" s="0" t="s">
        <v>35</v>
      </c>
    </row>
    <row r="514" customFormat="false" ht="12.75" hidden="false" customHeight="false" outlineLevel="0" collapsed="false">
      <c r="A514" s="0" t="n">
        <v>202101</v>
      </c>
      <c r="B514" s="0" t="n">
        <v>0</v>
      </c>
      <c r="C514" s="0" t="n">
        <v>-1.8</v>
      </c>
      <c r="D514" s="0" t="n">
        <v>-1.37888032056</v>
      </c>
      <c r="E514" s="0" t="n">
        <v>1.15701731256</v>
      </c>
      <c r="F514" s="0" t="n">
        <v>0</v>
      </c>
      <c r="G514" s="0" t="n">
        <v>0</v>
      </c>
      <c r="H514" s="0" t="n">
        <v>5</v>
      </c>
      <c r="I514" s="0" t="n">
        <v>2</v>
      </c>
      <c r="J514" s="0" t="n">
        <v>34</v>
      </c>
      <c r="K514" s="0" t="n">
        <v>5</v>
      </c>
      <c r="L514" s="0" t="n">
        <v>-0.45</v>
      </c>
      <c r="M514" s="0" t="n">
        <v>0.77442</v>
      </c>
      <c r="N514" s="0" t="n">
        <v>0.301381677389</v>
      </c>
      <c r="O514" s="0" t="n">
        <v>-0.915432453156</v>
      </c>
      <c r="P514" s="0" t="n">
        <v>-0.20880123683174</v>
      </c>
      <c r="Q514" s="0" t="n">
        <v>0.652997783929354</v>
      </c>
      <c r="R514" s="0" t="n">
        <v>-0.0885941540775408</v>
      </c>
      <c r="S514" s="0" t="n">
        <v>0.460623488890004</v>
      </c>
      <c r="T514" s="0" t="n">
        <v>-0.156156037057745</v>
      </c>
      <c r="U514" s="0" t="n">
        <v>0.334246080306551</v>
      </c>
      <c r="V514" s="0" t="n">
        <v>1.84937171454342</v>
      </c>
      <c r="W514" s="0" t="n">
        <v>1.6493210768575</v>
      </c>
      <c r="X514" s="0" t="n">
        <v>1.43024861641889</v>
      </c>
      <c r="Y514" s="0" t="n">
        <v>1.33080321503153</v>
      </c>
      <c r="Z514" s="0" t="n">
        <v>-0.751381677389</v>
      </c>
      <c r="AA514" s="0" t="n">
        <v>1.689852453156</v>
      </c>
      <c r="AB514" s="0" t="n">
        <v>-0.51018291422074</v>
      </c>
      <c r="AC514" s="0" t="n">
        <v>1.56843023708535</v>
      </c>
      <c r="AD514" s="0" t="n">
        <v>-0.389975831466541</v>
      </c>
      <c r="AE514" s="0" t="n">
        <v>1.376055942046</v>
      </c>
      <c r="AF514" s="0" t="n">
        <v>-0.457537714446745</v>
      </c>
      <c r="AG514" s="0" t="n">
        <v>1.24967853346255</v>
      </c>
      <c r="AH514" s="0" t="s">
        <v>35</v>
      </c>
    </row>
    <row r="515" customFormat="false" ht="12.75" hidden="false" customHeight="false" outlineLevel="0" collapsed="false">
      <c r="A515" s="0" t="n">
        <v>202103</v>
      </c>
      <c r="B515" s="0" t="n">
        <v>1.7727</v>
      </c>
      <c r="C515" s="0" t="n">
        <v>-0.31257</v>
      </c>
      <c r="D515" s="0" t="n">
        <v>0</v>
      </c>
      <c r="E515" s="0" t="n">
        <v>-1.79999999981</v>
      </c>
      <c r="F515" s="0" t="n">
        <v>0</v>
      </c>
      <c r="G515" s="0" t="n">
        <v>0</v>
      </c>
      <c r="H515" s="0" t="n">
        <v>27</v>
      </c>
      <c r="I515" s="0" t="n">
        <v>7</v>
      </c>
      <c r="J515" s="0" t="n">
        <v>663</v>
      </c>
      <c r="K515" s="0" t="n">
        <v>83</v>
      </c>
      <c r="L515" s="0" t="n">
        <v>-0.45</v>
      </c>
      <c r="M515" s="0" t="n">
        <v>0.77442</v>
      </c>
      <c r="N515" s="0" t="n">
        <v>0.78257972002</v>
      </c>
      <c r="O515" s="0" t="n">
        <v>1.26655519009</v>
      </c>
      <c r="P515" s="0" t="n">
        <v>-0.367224182968258</v>
      </c>
      <c r="Q515" s="0" t="n">
        <v>0.858045314371</v>
      </c>
      <c r="R515" s="0" t="n">
        <v>-0.17753295068625</v>
      </c>
      <c r="S515" s="0" t="n">
        <v>0.729454457178916</v>
      </c>
      <c r="T515" s="0" t="n">
        <v>0.0521585430571708</v>
      </c>
      <c r="U515" s="0" t="n">
        <v>0.73902982348788</v>
      </c>
      <c r="V515" s="0" t="n">
        <v>1.32719622193913</v>
      </c>
      <c r="W515" s="0" t="n">
        <v>1.22021692083292</v>
      </c>
      <c r="X515" s="0" t="n">
        <v>1.10013341815632</v>
      </c>
      <c r="Y515" s="0" t="n">
        <v>0.900998395206376</v>
      </c>
      <c r="Z515" s="0" t="n">
        <v>-1.23257972002</v>
      </c>
      <c r="AA515" s="0" t="n">
        <v>-0.49213519009</v>
      </c>
      <c r="AB515" s="0" t="n">
        <v>-1.14980390298826</v>
      </c>
      <c r="AC515" s="0" t="n">
        <v>-0.408509875719</v>
      </c>
      <c r="AD515" s="0" t="n">
        <v>-0.96011267070625</v>
      </c>
      <c r="AE515" s="0" t="n">
        <v>-0.537100732911084</v>
      </c>
      <c r="AF515" s="0" t="n">
        <v>-0.730421176962829</v>
      </c>
      <c r="AG515" s="0" t="n">
        <v>-0.52752536660212</v>
      </c>
      <c r="AH515" s="0" t="s">
        <v>35</v>
      </c>
    </row>
    <row r="516" customFormat="false" ht="12.75" hidden="false" customHeight="false" outlineLevel="0" collapsed="false">
      <c r="A516" s="0" t="n">
        <v>202101</v>
      </c>
      <c r="B516" s="0" t="n">
        <v>0</v>
      </c>
      <c r="C516" s="0" t="n">
        <v>-1.8</v>
      </c>
      <c r="D516" s="0" t="n">
        <v>1.77265404267</v>
      </c>
      <c r="E516" s="0" t="n">
        <v>-0.31256622502</v>
      </c>
      <c r="F516" s="0" t="n">
        <v>0</v>
      </c>
      <c r="G516" s="0" t="n">
        <v>0</v>
      </c>
      <c r="H516" s="0" t="n">
        <v>23</v>
      </c>
      <c r="I516" s="0" t="n">
        <v>7</v>
      </c>
      <c r="J516" s="0" t="n">
        <v>183</v>
      </c>
      <c r="K516" s="0" t="n">
        <v>23</v>
      </c>
      <c r="L516" s="0" t="n">
        <v>-0.45</v>
      </c>
      <c r="M516" s="0" t="n">
        <v>0.77442</v>
      </c>
      <c r="N516" s="0" t="n">
        <v>0.758124768734</v>
      </c>
      <c r="O516" s="0" t="n">
        <v>0.34497782588</v>
      </c>
      <c r="P516" s="0" t="n">
        <v>-0.536937693345634</v>
      </c>
      <c r="Q516" s="0" t="n">
        <v>0.6951804566797</v>
      </c>
      <c r="R516" s="0" t="n">
        <v>-0.521570069204205</v>
      </c>
      <c r="S516" s="0" t="n">
        <v>0.527216757009061</v>
      </c>
      <c r="T516" s="0" t="n">
        <v>-0.558319598278431</v>
      </c>
      <c r="U516" s="0" t="n">
        <v>0.292439669461522</v>
      </c>
      <c r="V516" s="0" t="n">
        <v>1.28218018926417</v>
      </c>
      <c r="W516" s="0" t="n">
        <v>1.34157693156479</v>
      </c>
      <c r="X516" s="0" t="n">
        <v>1.29260585882347</v>
      </c>
      <c r="Y516" s="0" t="n">
        <v>1.31749232609477</v>
      </c>
      <c r="Z516" s="0" t="n">
        <v>-1.208124768734</v>
      </c>
      <c r="AA516" s="0" t="n">
        <v>0.42944217412</v>
      </c>
      <c r="AB516" s="0" t="n">
        <v>-1.29506246207963</v>
      </c>
      <c r="AC516" s="0" t="n">
        <v>0.3502026307997</v>
      </c>
      <c r="AD516" s="0" t="n">
        <v>-1.2796948379382</v>
      </c>
      <c r="AE516" s="0" t="n">
        <v>0.182238931129061</v>
      </c>
      <c r="AF516" s="0" t="n">
        <v>-1.31644436701243</v>
      </c>
      <c r="AG516" s="0" t="n">
        <v>-0.052538156418478</v>
      </c>
      <c r="AH516" s="0" t="s">
        <v>35</v>
      </c>
    </row>
    <row r="517" customFormat="false" ht="12.75" hidden="false" customHeight="false" outlineLevel="0" collapsed="false">
      <c r="A517" s="0" t="n">
        <v>202104</v>
      </c>
      <c r="B517" s="0" t="n">
        <v>-1.3789</v>
      </c>
      <c r="C517" s="0" t="n">
        <v>1.157</v>
      </c>
      <c r="D517" s="0" t="n">
        <v>0</v>
      </c>
      <c r="E517" s="0" t="n">
        <v>-1.79999999981</v>
      </c>
      <c r="F517" s="0" t="n">
        <v>0</v>
      </c>
      <c r="G517" s="0" t="n">
        <v>0</v>
      </c>
      <c r="H517" s="0" t="n">
        <v>14</v>
      </c>
      <c r="I517" s="0" t="n">
        <v>2</v>
      </c>
      <c r="J517" s="0" t="n">
        <v>778</v>
      </c>
      <c r="K517" s="0" t="n">
        <v>98</v>
      </c>
      <c r="L517" s="0" t="n">
        <v>-0.3</v>
      </c>
      <c r="M517" s="0" t="n">
        <v>0.519615</v>
      </c>
      <c r="N517" s="0" t="n">
        <v>2.27503633499</v>
      </c>
      <c r="O517" s="0" t="n">
        <v>1.07315886021</v>
      </c>
      <c r="P517" s="0" t="n">
        <v>-0.511117749547484</v>
      </c>
      <c r="Q517" s="0" t="n">
        <v>0.624834837829632</v>
      </c>
      <c r="R517" s="0" t="n">
        <v>-0.0613129011332909</v>
      </c>
      <c r="S517" s="0" t="n">
        <v>0.552377208211133</v>
      </c>
      <c r="T517" s="0" t="n">
        <v>-0.265741162313704</v>
      </c>
      <c r="U517" s="0" t="n">
        <v>0.612650404469023</v>
      </c>
      <c r="V517" s="0" t="n">
        <v>2.6338608413686</v>
      </c>
      <c r="W517" s="0" t="n">
        <v>2.82199380081322</v>
      </c>
      <c r="X517" s="0" t="n">
        <v>2.39368779964985</v>
      </c>
      <c r="Y517" s="0" t="n">
        <v>2.58217317943894</v>
      </c>
      <c r="Z517" s="0" t="n">
        <v>-2.57503633499</v>
      </c>
      <c r="AA517" s="0" t="n">
        <v>-0.55354386021</v>
      </c>
      <c r="AB517" s="0" t="n">
        <v>-2.78615408453748</v>
      </c>
      <c r="AC517" s="0" t="n">
        <v>-0.448324022380368</v>
      </c>
      <c r="AD517" s="0" t="n">
        <v>-2.33634923612329</v>
      </c>
      <c r="AE517" s="0" t="n">
        <v>-0.520781651998867</v>
      </c>
      <c r="AF517" s="0" t="n">
        <v>-2.5407774973037</v>
      </c>
      <c r="AG517" s="0" t="n">
        <v>-0.460508455740977</v>
      </c>
      <c r="AH517" s="0" t="s">
        <v>35</v>
      </c>
    </row>
    <row r="518" customFormat="false" ht="12.75" hidden="false" customHeight="false" outlineLevel="0" collapsed="false">
      <c r="A518" s="0" t="n">
        <v>202101</v>
      </c>
      <c r="B518" s="0" t="n">
        <v>0</v>
      </c>
      <c r="C518" s="0" t="n">
        <v>-1.8</v>
      </c>
      <c r="D518" s="0" t="n">
        <v>-1.77265404267</v>
      </c>
      <c r="E518" s="0" t="n">
        <v>0.31256622502</v>
      </c>
      <c r="F518" s="0" t="n">
        <v>0</v>
      </c>
      <c r="G518" s="0" t="n">
        <v>0</v>
      </c>
      <c r="H518" s="0" t="n">
        <v>23</v>
      </c>
      <c r="I518" s="0" t="n">
        <v>6</v>
      </c>
      <c r="J518" s="0" t="n">
        <v>182</v>
      </c>
      <c r="K518" s="0" t="n">
        <v>23</v>
      </c>
      <c r="L518" s="0" t="n">
        <v>-0.45</v>
      </c>
      <c r="M518" s="0" t="n">
        <v>0.77442</v>
      </c>
      <c r="N518" s="0" t="n">
        <v>0.524445474148</v>
      </c>
      <c r="O518" s="0" t="n">
        <v>1.30809664726</v>
      </c>
      <c r="P518" s="0" t="n">
        <v>-0.293254716620683</v>
      </c>
      <c r="Q518" s="0" t="n">
        <v>0.653848120760719</v>
      </c>
      <c r="R518" s="0" t="n">
        <v>-0.0884628935149558</v>
      </c>
      <c r="S518" s="0" t="n">
        <v>0.706724574091819</v>
      </c>
      <c r="T518" s="0" t="n">
        <v>-0.138949792043666</v>
      </c>
      <c r="U518" s="0" t="n">
        <v>0.393340213120411</v>
      </c>
      <c r="V518" s="0" t="n">
        <v>1.1110151870781</v>
      </c>
      <c r="W518" s="0" t="n">
        <v>1.04722239109447</v>
      </c>
      <c r="X518" s="0" t="n">
        <v>0.858664682829022</v>
      </c>
      <c r="Y518" s="0" t="n">
        <v>1.12998788179577</v>
      </c>
      <c r="Z518" s="0" t="n">
        <v>-0.974445474148</v>
      </c>
      <c r="AA518" s="0" t="n">
        <v>-0.53367664726</v>
      </c>
      <c r="AB518" s="0" t="n">
        <v>-0.817700190768683</v>
      </c>
      <c r="AC518" s="0" t="n">
        <v>-0.654248526499281</v>
      </c>
      <c r="AD518" s="0" t="n">
        <v>-0.612908367662956</v>
      </c>
      <c r="AE518" s="0" t="n">
        <v>-0.601372073168181</v>
      </c>
      <c r="AF518" s="0" t="n">
        <v>-0.663395266191666</v>
      </c>
      <c r="AG518" s="0" t="n">
        <v>-0.914756434139589</v>
      </c>
      <c r="AH518" s="0" t="s">
        <v>35</v>
      </c>
    </row>
    <row r="519" customFormat="false" ht="12.75" hidden="false" customHeight="false" outlineLevel="0" collapsed="false">
      <c r="A519" s="0" t="n">
        <v>202101</v>
      </c>
      <c r="B519" s="0" t="n">
        <v>0</v>
      </c>
      <c r="C519" s="0" t="n">
        <v>-1.8</v>
      </c>
      <c r="D519" s="0" t="n">
        <v>-1.77265386818</v>
      </c>
      <c r="E519" s="0" t="n">
        <v>-0.312567214581</v>
      </c>
      <c r="F519" s="0" t="n">
        <v>0</v>
      </c>
      <c r="G519" s="0" t="n">
        <v>0</v>
      </c>
      <c r="H519" s="0" t="n">
        <v>28</v>
      </c>
      <c r="I519" s="0" t="n">
        <v>8</v>
      </c>
      <c r="J519" s="0" t="n">
        <v>224</v>
      </c>
      <c r="K519" s="0" t="n">
        <v>28</v>
      </c>
      <c r="L519" s="0" t="n">
        <v>-0.45</v>
      </c>
      <c r="M519" s="0" t="n">
        <v>0.77442</v>
      </c>
      <c r="N519" s="0" t="n">
        <v>-3.24420976639</v>
      </c>
      <c r="O519" s="0" t="n">
        <v>1.49199306965</v>
      </c>
      <c r="P519" s="0" t="n">
        <v>-0.361887820028901</v>
      </c>
      <c r="Q519" s="0" t="n">
        <v>0.649218800948089</v>
      </c>
      <c r="R519" s="0" t="n">
        <v>-0.154831230104233</v>
      </c>
      <c r="S519" s="0" t="n">
        <v>0.751607297735108</v>
      </c>
      <c r="T519" s="0" t="n">
        <v>-0.166193112722739</v>
      </c>
      <c r="U519" s="0" t="n">
        <v>0.426511880542617</v>
      </c>
      <c r="V519" s="0" t="n">
        <v>2.88487769738618</v>
      </c>
      <c r="W519" s="0" t="n">
        <v>3.00300653853116</v>
      </c>
      <c r="X519" s="0" t="n">
        <v>3.17685864207352</v>
      </c>
      <c r="Y519" s="0" t="n">
        <v>3.257213024135</v>
      </c>
      <c r="Z519" s="0" t="n">
        <v>2.79420976639</v>
      </c>
      <c r="AA519" s="0" t="n">
        <v>-0.71757306965</v>
      </c>
      <c r="AB519" s="0" t="n">
        <v>2.8823219463611</v>
      </c>
      <c r="AC519" s="0" t="n">
        <v>-0.842774268701911</v>
      </c>
      <c r="AD519" s="0" t="n">
        <v>3.08937853628577</v>
      </c>
      <c r="AE519" s="0" t="n">
        <v>-0.740385771914892</v>
      </c>
      <c r="AF519" s="0" t="n">
        <v>3.07801665366726</v>
      </c>
      <c r="AG519" s="0" t="n">
        <v>-1.06548118910738</v>
      </c>
      <c r="AH519" s="0" t="s">
        <v>35</v>
      </c>
    </row>
    <row r="520" customFormat="false" ht="12.75" hidden="false" customHeight="false" outlineLevel="0" collapsed="false">
      <c r="A520" s="0" t="n">
        <v>202104</v>
      </c>
      <c r="B520" s="0" t="n">
        <v>-1.7727</v>
      </c>
      <c r="C520" s="0" t="n">
        <v>-0.31257</v>
      </c>
      <c r="D520" s="0" t="n">
        <v>0</v>
      </c>
      <c r="E520" s="0" t="n">
        <v>-1.79999999981</v>
      </c>
      <c r="F520" s="0" t="n">
        <v>0</v>
      </c>
      <c r="G520" s="0" t="n">
        <v>0</v>
      </c>
      <c r="H520" s="0" t="n">
        <v>26</v>
      </c>
      <c r="I520" s="0" t="n">
        <v>8</v>
      </c>
      <c r="J520" s="0" t="n">
        <v>880</v>
      </c>
      <c r="K520" s="0" t="n">
        <v>110</v>
      </c>
      <c r="L520" s="0" t="n">
        <v>-0.3</v>
      </c>
      <c r="M520" s="0" t="n">
        <v>0.519615</v>
      </c>
      <c r="N520" s="0" t="n">
        <v>-0.425024449825</v>
      </c>
      <c r="O520" s="0" t="n">
        <v>1.49723696709</v>
      </c>
      <c r="P520" s="0" t="n">
        <v>-0.394809454189524</v>
      </c>
      <c r="Q520" s="0" t="n">
        <v>0.641873336850595</v>
      </c>
      <c r="R520" s="0" t="n">
        <v>-0.0612770004420518</v>
      </c>
      <c r="S520" s="0" t="n">
        <v>0.552403159592058</v>
      </c>
      <c r="T520" s="0" t="n">
        <v>-0.167714668536279</v>
      </c>
      <c r="U520" s="0" t="n">
        <v>0.581565903442524</v>
      </c>
      <c r="V520" s="0" t="n">
        <v>0.985584001286022</v>
      </c>
      <c r="W520" s="0" t="n">
        <v>0.855897123431073</v>
      </c>
      <c r="X520" s="0" t="n">
        <v>1.01243425995156</v>
      </c>
      <c r="Y520" s="0" t="n">
        <v>0.951137119635308</v>
      </c>
      <c r="Z520" s="0" t="n">
        <v>0.125024449825</v>
      </c>
      <c r="AA520" s="0" t="n">
        <v>-0.97762196709</v>
      </c>
      <c r="AB520" s="0" t="n">
        <v>0.030214995635476</v>
      </c>
      <c r="AC520" s="0" t="n">
        <v>-0.855363630239405</v>
      </c>
      <c r="AD520" s="0" t="n">
        <v>0.363747449382948</v>
      </c>
      <c r="AE520" s="0" t="n">
        <v>-0.944833807497943</v>
      </c>
      <c r="AF520" s="0" t="n">
        <v>0.257309781288721</v>
      </c>
      <c r="AG520" s="0" t="n">
        <v>-0.915671063647477</v>
      </c>
      <c r="AH520" s="0" t="s">
        <v>35</v>
      </c>
    </row>
    <row r="521" customFormat="false" ht="12.75" hidden="false" customHeight="false" outlineLevel="0" collapsed="false">
      <c r="A521" s="0" t="n">
        <v>202104</v>
      </c>
      <c r="B521" s="0" t="n">
        <v>1.7727</v>
      </c>
      <c r="C521" s="0" t="n">
        <v>-0.31257</v>
      </c>
      <c r="D521" s="0" t="n">
        <v>0</v>
      </c>
      <c r="E521" s="0" t="n">
        <v>-1.79999999981</v>
      </c>
      <c r="F521" s="0" t="n">
        <v>0</v>
      </c>
      <c r="G521" s="0" t="n">
        <v>0</v>
      </c>
      <c r="H521" s="0" t="n">
        <v>14</v>
      </c>
      <c r="I521" s="0" t="n">
        <v>7</v>
      </c>
      <c r="J521" s="0" t="n">
        <v>783</v>
      </c>
      <c r="K521" s="0" t="n">
        <v>98</v>
      </c>
      <c r="L521" s="0" t="n">
        <v>-0.3</v>
      </c>
      <c r="M521" s="0" t="n">
        <v>0.519615</v>
      </c>
      <c r="N521" s="0" t="n">
        <v>2.36996078491</v>
      </c>
      <c r="O521" s="0" t="n">
        <v>3</v>
      </c>
      <c r="P521" s="0" t="n">
        <v>-0.204407671053499</v>
      </c>
      <c r="Q521" s="0" t="n">
        <v>0.611232892736854</v>
      </c>
      <c r="R521" s="0" t="n">
        <v>-0.0612865544092068</v>
      </c>
      <c r="S521" s="0" t="n">
        <v>0.55240372350435</v>
      </c>
      <c r="T521" s="0" t="n">
        <v>0.178219594086989</v>
      </c>
      <c r="U521" s="0" t="n">
        <v>0.530564058528689</v>
      </c>
      <c r="V521" s="0" t="n">
        <v>3.64431068121013</v>
      </c>
      <c r="W521" s="0" t="n">
        <v>3.51191987946796</v>
      </c>
      <c r="X521" s="0" t="n">
        <v>3.4498827744812</v>
      </c>
      <c r="Y521" s="0" t="n">
        <v>3.30179395428918</v>
      </c>
      <c r="Z521" s="0" t="n">
        <v>-2.66996078491</v>
      </c>
      <c r="AA521" s="0" t="n">
        <v>-2.480385</v>
      </c>
      <c r="AB521" s="0" t="n">
        <v>-2.5743684559635</v>
      </c>
      <c r="AC521" s="0" t="n">
        <v>-2.38876710726315</v>
      </c>
      <c r="AD521" s="0" t="n">
        <v>-2.43124733931921</v>
      </c>
      <c r="AE521" s="0" t="n">
        <v>-2.44759627649565</v>
      </c>
      <c r="AF521" s="0" t="n">
        <v>-2.19174119082301</v>
      </c>
      <c r="AG521" s="0" t="n">
        <v>-2.46943594147131</v>
      </c>
      <c r="AH521" s="0" t="s">
        <v>35</v>
      </c>
    </row>
    <row r="522" customFormat="false" ht="12.75" hidden="false" customHeight="false" outlineLevel="0" collapsed="false">
      <c r="A522" s="0" t="n">
        <v>202102</v>
      </c>
      <c r="B522" s="0" t="n">
        <v>-0.45</v>
      </c>
      <c r="C522" s="0" t="n">
        <v>0.77442</v>
      </c>
      <c r="D522" s="0" t="n">
        <v>-1.37888032056</v>
      </c>
      <c r="E522" s="0" t="n">
        <v>1.15701731256</v>
      </c>
      <c r="F522" s="0" t="n">
        <v>0</v>
      </c>
      <c r="G522" s="0" t="n">
        <v>0</v>
      </c>
      <c r="H522" s="0" t="n">
        <v>18</v>
      </c>
      <c r="I522" s="0" t="n">
        <v>2</v>
      </c>
      <c r="J522" s="0" t="n">
        <v>362</v>
      </c>
      <c r="K522" s="0" t="n">
        <v>46</v>
      </c>
      <c r="L522" s="0" t="n">
        <v>1.232513101</v>
      </c>
      <c r="M522" s="0" t="n">
        <v>-1.225401993</v>
      </c>
      <c r="N522" s="0" t="n">
        <v>1.01630043983</v>
      </c>
      <c r="O522" s="0" t="n">
        <v>-0.200494259596</v>
      </c>
      <c r="P522" s="0" t="n">
        <v>0.817488805259582</v>
      </c>
      <c r="Q522" s="0" t="n">
        <v>-1.79005319291364</v>
      </c>
      <c r="R522" s="0" t="n">
        <v>1.14552809600454</v>
      </c>
      <c r="S522" s="0" t="n">
        <v>-0.714304145393597</v>
      </c>
      <c r="T522" s="0" t="n">
        <v>0.950798486586731</v>
      </c>
      <c r="U522" s="0" t="n">
        <v>-1.25737916089021</v>
      </c>
      <c r="V522" s="0" t="n">
        <v>1.0474654060357</v>
      </c>
      <c r="W522" s="0" t="n">
        <v>1.60194371578108</v>
      </c>
      <c r="X522" s="0" t="n">
        <v>0.529811651309883</v>
      </c>
      <c r="Y522" s="0" t="n">
        <v>1.05891274449897</v>
      </c>
      <c r="Z522" s="0" t="n">
        <v>0.21621266117</v>
      </c>
      <c r="AA522" s="0" t="n">
        <v>-1.024907733404</v>
      </c>
      <c r="AB522" s="0" t="n">
        <v>-0.198811634570418</v>
      </c>
      <c r="AC522" s="0" t="n">
        <v>-1.58955893331764</v>
      </c>
      <c r="AD522" s="0" t="n">
        <v>0.129227656174541</v>
      </c>
      <c r="AE522" s="0" t="n">
        <v>-0.513809885797598</v>
      </c>
      <c r="AF522" s="0" t="n">
        <v>-0.0655019532432692</v>
      </c>
      <c r="AG522" s="0" t="n">
        <v>-1.05688490129421</v>
      </c>
      <c r="AH522" s="0" t="s">
        <v>35</v>
      </c>
    </row>
    <row r="523" customFormat="false" ht="12.75" hidden="false" customHeight="false" outlineLevel="0" collapsed="false">
      <c r="A523" s="0" t="n">
        <v>202101</v>
      </c>
      <c r="B523" s="0" t="n">
        <v>0</v>
      </c>
      <c r="C523" s="0" t="n">
        <v>-1.8</v>
      </c>
      <c r="D523" s="0" t="n">
        <v>-1.77265386818</v>
      </c>
      <c r="E523" s="0" t="n">
        <v>-0.312567214581</v>
      </c>
      <c r="F523" s="0" t="n">
        <v>0</v>
      </c>
      <c r="G523" s="0" t="n">
        <v>0</v>
      </c>
      <c r="H523" s="0" t="n">
        <v>12</v>
      </c>
      <c r="I523" s="0" t="n">
        <v>8</v>
      </c>
      <c r="J523" s="0" t="n">
        <v>96</v>
      </c>
      <c r="K523" s="0" t="n">
        <v>12</v>
      </c>
      <c r="L523" s="0" t="n">
        <v>-0.45</v>
      </c>
      <c r="M523" s="0" t="n">
        <v>0.77442</v>
      </c>
      <c r="N523" s="0" t="n">
        <v>0.307011306286</v>
      </c>
      <c r="O523" s="0" t="n">
        <v>0.648523449898</v>
      </c>
      <c r="P523" s="0" t="n">
        <v>-0.361887820028901</v>
      </c>
      <c r="Q523" s="0" t="n">
        <v>0.649218800948089</v>
      </c>
      <c r="R523" s="0" t="n">
        <v>-0.154831230104233</v>
      </c>
      <c r="S523" s="0" t="n">
        <v>0.751607297735108</v>
      </c>
      <c r="T523" s="0" t="n">
        <v>-0.166193112722739</v>
      </c>
      <c r="U523" s="0" t="n">
        <v>0.426511880542617</v>
      </c>
      <c r="V523" s="0" t="n">
        <v>0.767408665036056</v>
      </c>
      <c r="W523" s="0" t="n">
        <v>0.668899487739317</v>
      </c>
      <c r="X523" s="0" t="n">
        <v>0.473206940042375</v>
      </c>
      <c r="Y523" s="0" t="n">
        <v>0.522696431111825</v>
      </c>
      <c r="Z523" s="0" t="n">
        <v>-0.757011306286</v>
      </c>
      <c r="AA523" s="0" t="n">
        <v>0.125896550102</v>
      </c>
      <c r="AB523" s="0" t="n">
        <v>-0.668899126314901</v>
      </c>
      <c r="AC523" s="0" t="n">
        <v>0.000695351050088666</v>
      </c>
      <c r="AD523" s="0" t="n">
        <v>-0.461842536390233</v>
      </c>
      <c r="AE523" s="0" t="n">
        <v>0.103083847837107</v>
      </c>
      <c r="AF523" s="0" t="n">
        <v>-0.473204419008739</v>
      </c>
      <c r="AG523" s="0" t="n">
        <v>-0.222011569355383</v>
      </c>
      <c r="AH523" s="0" t="s">
        <v>35</v>
      </c>
    </row>
    <row r="524" customFormat="false" ht="12.75" hidden="false" customHeight="false" outlineLevel="0" collapsed="false">
      <c r="A524" s="0" t="n">
        <v>202103</v>
      </c>
      <c r="B524" s="0" t="n">
        <v>-1.7727</v>
      </c>
      <c r="C524" s="0" t="n">
        <v>0.31257</v>
      </c>
      <c r="D524" s="0" t="n">
        <v>0</v>
      </c>
      <c r="E524" s="0" t="n">
        <v>-1.79999999981</v>
      </c>
      <c r="F524" s="0" t="n">
        <v>0</v>
      </c>
      <c r="G524" s="0" t="n">
        <v>0</v>
      </c>
      <c r="H524" s="0" t="n">
        <v>26</v>
      </c>
      <c r="I524" s="0" t="n">
        <v>6</v>
      </c>
      <c r="J524" s="0" t="n">
        <v>654</v>
      </c>
      <c r="K524" s="0" t="n">
        <v>82</v>
      </c>
      <c r="L524" s="0" t="n">
        <v>-0.45</v>
      </c>
      <c r="M524" s="0" t="n">
        <v>0.77442</v>
      </c>
      <c r="N524" s="0" t="n">
        <v>-0.783298373222</v>
      </c>
      <c r="O524" s="0" t="n">
        <v>0.353900641203</v>
      </c>
      <c r="P524" s="0" t="n">
        <v>-0.613050074203504</v>
      </c>
      <c r="Q524" s="0" t="n">
        <v>0.886379457771903</v>
      </c>
      <c r="R524" s="0" t="n">
        <v>-0.17753295068625</v>
      </c>
      <c r="S524" s="0" t="n">
        <v>0.729454457178916</v>
      </c>
      <c r="T524" s="0" t="n">
        <v>-0.343939344340835</v>
      </c>
      <c r="U524" s="0" t="n">
        <v>0.800227328591502</v>
      </c>
      <c r="V524" s="0" t="n">
        <v>0.536585814866058</v>
      </c>
      <c r="W524" s="0" t="n">
        <v>0.559033248933648</v>
      </c>
      <c r="X524" s="0" t="n">
        <v>0.712735866807605</v>
      </c>
      <c r="Y524" s="0" t="n">
        <v>0.626293755465113</v>
      </c>
      <c r="Z524" s="0" t="n">
        <v>0.333298373222</v>
      </c>
      <c r="AA524" s="0" t="n">
        <v>0.420519358797</v>
      </c>
      <c r="AB524" s="0" t="n">
        <v>0.170248299018496</v>
      </c>
      <c r="AC524" s="0" t="n">
        <v>0.532478816568903</v>
      </c>
      <c r="AD524" s="0" t="n">
        <v>0.60576542253575</v>
      </c>
      <c r="AE524" s="0" t="n">
        <v>0.375553815975916</v>
      </c>
      <c r="AF524" s="0" t="n">
        <v>0.439359028881165</v>
      </c>
      <c r="AG524" s="0" t="n">
        <v>0.446326687388502</v>
      </c>
      <c r="AH524" s="0" t="s">
        <v>35</v>
      </c>
    </row>
    <row r="525" customFormat="false" ht="12.75" hidden="false" customHeight="false" outlineLevel="0" collapsed="false">
      <c r="A525" s="0" t="n">
        <v>202104</v>
      </c>
      <c r="B525" s="0" t="n">
        <v>1.3789</v>
      </c>
      <c r="C525" s="0" t="n">
        <v>1.157</v>
      </c>
      <c r="D525" s="0" t="n">
        <v>0</v>
      </c>
      <c r="E525" s="0" t="n">
        <v>-1.79999999981</v>
      </c>
      <c r="F525" s="0" t="n">
        <v>0</v>
      </c>
      <c r="G525" s="0" t="n">
        <v>0</v>
      </c>
      <c r="H525" s="0" t="n">
        <v>10</v>
      </c>
      <c r="I525" s="0" t="n">
        <v>1</v>
      </c>
      <c r="J525" s="0" t="n">
        <v>745</v>
      </c>
      <c r="K525" s="0" t="n">
        <v>94</v>
      </c>
      <c r="L525" s="0" t="n">
        <v>-0.3</v>
      </c>
      <c r="M525" s="0" t="n">
        <v>0.519615</v>
      </c>
      <c r="N525" s="0" t="n">
        <v>1.8624073267</v>
      </c>
      <c r="O525" s="0" t="n">
        <v>3.3738462925</v>
      </c>
      <c r="P525" s="0" t="n">
        <v>-0.0754469618162346</v>
      </c>
      <c r="Q525" s="0" t="n">
        <v>0.751095834906314</v>
      </c>
      <c r="R525" s="0" t="n">
        <v>-0.0612599414656816</v>
      </c>
      <c r="S525" s="0" t="n">
        <v>0.552374082392928</v>
      </c>
      <c r="T525" s="0" t="n">
        <v>0.313181077280085</v>
      </c>
      <c r="U525" s="0" t="n">
        <v>0.658113150906743</v>
      </c>
      <c r="V525" s="0" t="n">
        <v>3.58087164216369</v>
      </c>
      <c r="W525" s="0" t="n">
        <v>3.26099665843568</v>
      </c>
      <c r="X525" s="0" t="n">
        <v>3.41485009788402</v>
      </c>
      <c r="Y525" s="0" t="n">
        <v>3.12654897102855</v>
      </c>
      <c r="Z525" s="0" t="n">
        <v>-2.1624073267</v>
      </c>
      <c r="AA525" s="0" t="n">
        <v>-2.8542312925</v>
      </c>
      <c r="AB525" s="0" t="n">
        <v>-1.93785428851623</v>
      </c>
      <c r="AC525" s="0" t="n">
        <v>-2.62275045759369</v>
      </c>
      <c r="AD525" s="0" t="n">
        <v>-1.92366726816568</v>
      </c>
      <c r="AE525" s="0" t="n">
        <v>-2.82147221010707</v>
      </c>
      <c r="AF525" s="0" t="n">
        <v>-1.54922624941992</v>
      </c>
      <c r="AG525" s="0" t="n">
        <v>-2.71573314159326</v>
      </c>
      <c r="AH525" s="0" t="s">
        <v>35</v>
      </c>
    </row>
    <row r="526" customFormat="false" ht="12.75" hidden="false" customHeight="false" outlineLevel="0" collapsed="false">
      <c r="A526" s="0" t="n">
        <v>202104</v>
      </c>
      <c r="B526" s="0" t="n">
        <v>-1.3789</v>
      </c>
      <c r="C526" s="0" t="n">
        <v>1.157</v>
      </c>
      <c r="D526" s="0" t="n">
        <v>0</v>
      </c>
      <c r="E526" s="0" t="n">
        <v>-1.79999999981</v>
      </c>
      <c r="F526" s="0" t="n">
        <v>0</v>
      </c>
      <c r="G526" s="0" t="n">
        <v>0</v>
      </c>
      <c r="H526" s="0" t="n">
        <v>1</v>
      </c>
      <c r="I526" s="0" t="n">
        <v>2</v>
      </c>
      <c r="J526" s="0" t="n">
        <v>674</v>
      </c>
      <c r="K526" s="0" t="n">
        <v>85</v>
      </c>
      <c r="L526" s="0" t="n">
        <v>-0.3</v>
      </c>
      <c r="M526" s="0" t="n">
        <v>0.519615</v>
      </c>
      <c r="N526" s="0" t="n">
        <v>-1.37641644478</v>
      </c>
      <c r="O526" s="0" t="n">
        <v>0.735502719879</v>
      </c>
      <c r="P526" s="0" t="n">
        <v>-0.511117749547484</v>
      </c>
      <c r="Q526" s="0" t="n">
        <v>0.624834837829632</v>
      </c>
      <c r="R526" s="0" t="n">
        <v>-0.0613129011332909</v>
      </c>
      <c r="S526" s="0" t="n">
        <v>0.552377208211133</v>
      </c>
      <c r="T526" s="0" t="n">
        <v>-0.265741162313704</v>
      </c>
      <c r="U526" s="0" t="n">
        <v>0.612650404469023</v>
      </c>
      <c r="V526" s="0" t="n">
        <v>1.09785238998117</v>
      </c>
      <c r="W526" s="0" t="n">
        <v>0.872346956255587</v>
      </c>
      <c r="X526" s="0" t="n">
        <v>1.32779225917903</v>
      </c>
      <c r="Y526" s="0" t="n">
        <v>1.11744900307942</v>
      </c>
      <c r="Z526" s="0" t="n">
        <v>1.07641644478</v>
      </c>
      <c r="AA526" s="0" t="n">
        <v>-0.215887719879</v>
      </c>
      <c r="AB526" s="0" t="n">
        <v>0.865298695232516</v>
      </c>
      <c r="AC526" s="0" t="n">
        <v>-0.110667882049368</v>
      </c>
      <c r="AD526" s="0" t="n">
        <v>1.31510354364671</v>
      </c>
      <c r="AE526" s="0" t="n">
        <v>-0.183125511667867</v>
      </c>
      <c r="AF526" s="0" t="n">
        <v>1.1106752824663</v>
      </c>
      <c r="AG526" s="0" t="n">
        <v>-0.122852315409977</v>
      </c>
      <c r="AH526" s="0" t="s">
        <v>35</v>
      </c>
    </row>
    <row r="527" customFormat="false" ht="12.75" hidden="false" customHeight="false" outlineLevel="0" collapsed="false">
      <c r="A527" s="0" t="n">
        <v>202103</v>
      </c>
      <c r="B527" s="0" t="n">
        <v>1.3789</v>
      </c>
      <c r="C527" s="0" t="n">
        <v>1.157</v>
      </c>
      <c r="D527" s="0" t="n">
        <v>0</v>
      </c>
      <c r="E527" s="0" t="n">
        <v>-1.79999999981</v>
      </c>
      <c r="F527" s="0" t="n">
        <v>0</v>
      </c>
      <c r="G527" s="0" t="n">
        <v>0</v>
      </c>
      <c r="H527" s="0" t="n">
        <v>26</v>
      </c>
      <c r="I527" s="0" t="n">
        <v>1</v>
      </c>
      <c r="J527" s="0" t="n">
        <v>649</v>
      </c>
      <c r="K527" s="0" t="n">
        <v>82</v>
      </c>
      <c r="L527" s="0" t="n">
        <v>-0.45</v>
      </c>
      <c r="M527" s="0" t="n">
        <v>0.77442</v>
      </c>
      <c r="N527" s="0" t="n">
        <v>0.153846144676</v>
      </c>
      <c r="O527" s="0" t="n">
        <v>1.16658782959</v>
      </c>
      <c r="P527" s="0" t="n">
        <v>-0.168468250723623</v>
      </c>
      <c r="Q527" s="0" t="n">
        <v>1.03176045297387</v>
      </c>
      <c r="R527" s="0" t="n">
        <v>-0.1775078521339</v>
      </c>
      <c r="S527" s="0" t="n">
        <v>0.729425094158033</v>
      </c>
      <c r="T527" s="0" t="n">
        <v>0.255512895698617</v>
      </c>
      <c r="U527" s="0" t="n">
        <v>0.885488618875127</v>
      </c>
      <c r="V527" s="0" t="n">
        <v>0.720017897697967</v>
      </c>
      <c r="W527" s="0" t="n">
        <v>0.349378005843259</v>
      </c>
      <c r="X527" s="0" t="n">
        <v>0.548549659057642</v>
      </c>
      <c r="Y527" s="0" t="n">
        <v>0.298919545242561</v>
      </c>
      <c r="Z527" s="0" t="n">
        <v>-0.603846144676</v>
      </c>
      <c r="AA527" s="0" t="n">
        <v>-0.39216782959</v>
      </c>
      <c r="AB527" s="0" t="n">
        <v>-0.322314395399624</v>
      </c>
      <c r="AC527" s="0" t="n">
        <v>-0.134827376616128</v>
      </c>
      <c r="AD527" s="0" t="n">
        <v>-0.3313539968099</v>
      </c>
      <c r="AE527" s="0" t="n">
        <v>-0.437162735431967</v>
      </c>
      <c r="AF527" s="0" t="n">
        <v>0.101666751022617</v>
      </c>
      <c r="AG527" s="0" t="n">
        <v>-0.281099210714873</v>
      </c>
      <c r="AH527" s="0" t="s">
        <v>35</v>
      </c>
    </row>
    <row r="528" customFormat="false" ht="12.75" hidden="false" customHeight="false" outlineLevel="0" collapsed="false">
      <c r="A528" s="0" t="n">
        <v>202102</v>
      </c>
      <c r="B528" s="0" t="n">
        <v>-0.45</v>
      </c>
      <c r="C528" s="0" t="n">
        <v>0.77442</v>
      </c>
      <c r="D528" s="0" t="n">
        <v>-1.77265386818</v>
      </c>
      <c r="E528" s="0" t="n">
        <v>-0.312567214581</v>
      </c>
      <c r="F528" s="0" t="n">
        <v>0</v>
      </c>
      <c r="G528" s="0" t="n">
        <v>0</v>
      </c>
      <c r="H528" s="0" t="n">
        <v>6</v>
      </c>
      <c r="I528" s="0" t="n">
        <v>8</v>
      </c>
      <c r="J528" s="0" t="n">
        <v>272</v>
      </c>
      <c r="K528" s="0" t="n">
        <v>34</v>
      </c>
      <c r="L528" s="0" t="n">
        <v>1.232513101</v>
      </c>
      <c r="M528" s="0" t="n">
        <v>-1.225401993</v>
      </c>
      <c r="N528" s="0" t="n">
        <v>4.34078836441</v>
      </c>
      <c r="O528" s="0" t="n">
        <v>3.81975841522</v>
      </c>
      <c r="P528" s="0" t="n">
        <v>1.26376143801614</v>
      </c>
      <c r="Q528" s="0" t="n">
        <v>-1.4483382701925</v>
      </c>
      <c r="R528" s="0" t="n">
        <v>1.05626310583096</v>
      </c>
      <c r="S528" s="0" t="n">
        <v>-0.857967238279052</v>
      </c>
      <c r="T528" s="0" t="n">
        <v>1.1507512117602</v>
      </c>
      <c r="U528" s="0" t="n">
        <v>-1.03412441183489</v>
      </c>
      <c r="V528" s="0" t="n">
        <v>5.92579266071613</v>
      </c>
      <c r="W528" s="0" t="n">
        <v>6.10089644172125</v>
      </c>
      <c r="X528" s="0" t="n">
        <v>5.71569973525961</v>
      </c>
      <c r="Y528" s="0" t="n">
        <v>5.80831434532124</v>
      </c>
      <c r="Z528" s="0" t="n">
        <v>-3.10827526341</v>
      </c>
      <c r="AA528" s="0" t="n">
        <v>-5.04516040822</v>
      </c>
      <c r="AB528" s="0" t="n">
        <v>-3.07702692639386</v>
      </c>
      <c r="AC528" s="0" t="n">
        <v>-5.2680966854125</v>
      </c>
      <c r="AD528" s="0" t="n">
        <v>-3.28452525857904</v>
      </c>
      <c r="AE528" s="0" t="n">
        <v>-4.67772565349905</v>
      </c>
      <c r="AF528" s="0" t="n">
        <v>-3.1900371526498</v>
      </c>
      <c r="AG528" s="0" t="n">
        <v>-4.85388282705489</v>
      </c>
      <c r="AH528" s="0" t="s">
        <v>35</v>
      </c>
    </row>
    <row r="529" customFormat="false" ht="12.75" hidden="false" customHeight="false" outlineLevel="0" collapsed="false">
      <c r="A529" s="0" t="n">
        <v>202101</v>
      </c>
      <c r="B529" s="0" t="n">
        <v>0</v>
      </c>
      <c r="C529" s="0" t="n">
        <v>-1.8</v>
      </c>
      <c r="D529" s="0" t="n">
        <v>1.37888032056</v>
      </c>
      <c r="E529" s="0" t="n">
        <v>-1.15701731256</v>
      </c>
      <c r="F529" s="0" t="n">
        <v>0</v>
      </c>
      <c r="G529" s="0" t="n">
        <v>0</v>
      </c>
      <c r="H529" s="0" t="n">
        <v>25</v>
      </c>
      <c r="I529" s="0" t="n">
        <v>3</v>
      </c>
      <c r="J529" s="0" t="n">
        <v>195</v>
      </c>
      <c r="K529" s="0" t="n">
        <v>25</v>
      </c>
      <c r="L529" s="0" t="n">
        <v>-0.45</v>
      </c>
      <c r="M529" s="0" t="n">
        <v>0.77442</v>
      </c>
      <c r="N529" s="0" t="n">
        <v>-5.22261285782</v>
      </c>
      <c r="O529" s="0" t="n">
        <v>-1.55742943287</v>
      </c>
      <c r="P529" s="0" t="n">
        <v>-0.398985893147448</v>
      </c>
      <c r="Q529" s="0" t="n">
        <v>0.809770941791928</v>
      </c>
      <c r="R529" s="0" t="n">
        <v>-0.567114967101901</v>
      </c>
      <c r="S529" s="0" t="n">
        <v>0.516376141247905</v>
      </c>
      <c r="T529" s="0" t="n">
        <v>-0.558873003845509</v>
      </c>
      <c r="U529" s="0" t="n">
        <v>0.41479476365147</v>
      </c>
      <c r="V529" s="0" t="n">
        <v>5.31181280432631</v>
      </c>
      <c r="W529" s="0" t="n">
        <v>5.37317547713786</v>
      </c>
      <c r="X529" s="0" t="n">
        <v>5.0965017580418</v>
      </c>
      <c r="Y529" s="0" t="n">
        <v>5.06360915818893</v>
      </c>
      <c r="Z529" s="0" t="n">
        <v>4.77261285782</v>
      </c>
      <c r="AA529" s="0" t="n">
        <v>2.33184943287</v>
      </c>
      <c r="AB529" s="0" t="n">
        <v>4.82362696467255</v>
      </c>
      <c r="AC529" s="0" t="n">
        <v>2.36720037466193</v>
      </c>
      <c r="AD529" s="0" t="n">
        <v>4.6554978907181</v>
      </c>
      <c r="AE529" s="0" t="n">
        <v>2.07380557411791</v>
      </c>
      <c r="AF529" s="0" t="n">
        <v>4.66373985397449</v>
      </c>
      <c r="AG529" s="0" t="n">
        <v>1.97222419652147</v>
      </c>
      <c r="AH529" s="0" t="s">
        <v>35</v>
      </c>
    </row>
    <row r="530" customFormat="false" ht="12.75" hidden="false" customHeight="false" outlineLevel="0" collapsed="false">
      <c r="A530" s="0" t="n">
        <v>202103</v>
      </c>
      <c r="B530" s="0" t="n">
        <v>-1.7727</v>
      </c>
      <c r="C530" s="0" t="n">
        <v>0.31257</v>
      </c>
      <c r="D530" s="0" t="n">
        <v>0</v>
      </c>
      <c r="E530" s="0" t="n">
        <v>-1.79999999981</v>
      </c>
      <c r="F530" s="0" t="n">
        <v>0</v>
      </c>
      <c r="G530" s="0" t="n">
        <v>0</v>
      </c>
      <c r="H530" s="0" t="n">
        <v>23</v>
      </c>
      <c r="I530" s="0" t="n">
        <v>6</v>
      </c>
      <c r="J530" s="0" t="n">
        <v>630</v>
      </c>
      <c r="K530" s="0" t="n">
        <v>79</v>
      </c>
      <c r="L530" s="0" t="n">
        <v>-0.45</v>
      </c>
      <c r="M530" s="0" t="n">
        <v>0.77442</v>
      </c>
      <c r="N530" s="0" t="n">
        <v>-1.25233995914</v>
      </c>
      <c r="O530" s="0" t="n">
        <v>3.29874825478</v>
      </c>
      <c r="P530" s="0" t="n">
        <v>-0.613050074203504</v>
      </c>
      <c r="Q530" s="0" t="n">
        <v>0.886379457771903</v>
      </c>
      <c r="R530" s="0" t="n">
        <v>-0.17753295068625</v>
      </c>
      <c r="S530" s="0" t="n">
        <v>0.729454457178916</v>
      </c>
      <c r="T530" s="0" t="n">
        <v>-0.343939344340835</v>
      </c>
      <c r="U530" s="0" t="n">
        <v>0.800227328591502</v>
      </c>
      <c r="V530" s="0" t="n">
        <v>2.64877000660937</v>
      </c>
      <c r="W530" s="0" t="n">
        <v>2.4956391505505</v>
      </c>
      <c r="X530" s="0" t="n">
        <v>2.78504591053948</v>
      </c>
      <c r="Y530" s="0" t="n">
        <v>2.658533147352</v>
      </c>
      <c r="Z530" s="0" t="n">
        <v>0.80233995914</v>
      </c>
      <c r="AA530" s="0" t="n">
        <v>-2.52432825478</v>
      </c>
      <c r="AB530" s="0" t="n">
        <v>0.639289884936496</v>
      </c>
      <c r="AC530" s="0" t="n">
        <v>-2.4123687970081</v>
      </c>
      <c r="AD530" s="0" t="n">
        <v>1.07480700845375</v>
      </c>
      <c r="AE530" s="0" t="n">
        <v>-2.56929379760108</v>
      </c>
      <c r="AF530" s="0" t="n">
        <v>0.908400614799165</v>
      </c>
      <c r="AG530" s="0" t="n">
        <v>-2.4985209261885</v>
      </c>
      <c r="AH530" s="0" t="s">
        <v>35</v>
      </c>
    </row>
    <row r="531" customFormat="false" ht="12.75" hidden="false" customHeight="false" outlineLevel="0" collapsed="false">
      <c r="A531" s="0" t="n">
        <v>202101</v>
      </c>
      <c r="B531" s="0" t="n">
        <v>0</v>
      </c>
      <c r="C531" s="0" t="n">
        <v>-1.8</v>
      </c>
      <c r="D531" s="0" t="n">
        <v>1.37887967467</v>
      </c>
      <c r="E531" s="0" t="n">
        <v>1.15701808231</v>
      </c>
      <c r="F531" s="0" t="n">
        <v>0</v>
      </c>
      <c r="G531" s="0" t="n">
        <v>0</v>
      </c>
      <c r="H531" s="0" t="n">
        <v>23</v>
      </c>
      <c r="I531" s="0" t="n">
        <v>1</v>
      </c>
      <c r="J531" s="0" t="n">
        <v>177</v>
      </c>
      <c r="K531" s="0" t="n">
        <v>23</v>
      </c>
      <c r="L531" s="0" t="n">
        <v>-0.45</v>
      </c>
      <c r="M531" s="0" t="n">
        <v>0.77442</v>
      </c>
      <c r="N531" s="0" t="n">
        <v>-1.61045360565</v>
      </c>
      <c r="O531" s="0" t="n">
        <v>0.234627187252</v>
      </c>
      <c r="P531" s="0" t="n">
        <v>-0.671046476103837</v>
      </c>
      <c r="Q531" s="0" t="n">
        <v>0.46360705806433</v>
      </c>
      <c r="R531" s="0" t="n">
        <v>-0.562993042421089</v>
      </c>
      <c r="S531" s="0" t="n">
        <v>0.530466321365345</v>
      </c>
      <c r="T531" s="0" t="n">
        <v>-0.527840360328393</v>
      </c>
      <c r="U531" s="0" t="n">
        <v>0.144466658367181</v>
      </c>
      <c r="V531" s="0" t="n">
        <v>1.27985501192927</v>
      </c>
      <c r="W531" s="0" t="n">
        <v>0.966911338375651</v>
      </c>
      <c r="X531" s="0" t="n">
        <v>1.08843668846321</v>
      </c>
      <c r="Y531" s="0" t="n">
        <v>1.08636106332774</v>
      </c>
      <c r="Z531" s="0" t="n">
        <v>1.16045360565</v>
      </c>
      <c r="AA531" s="0" t="n">
        <v>0.539792812748</v>
      </c>
      <c r="AB531" s="0" t="n">
        <v>0.939407129546164</v>
      </c>
      <c r="AC531" s="0" t="n">
        <v>0.22897987081233</v>
      </c>
      <c r="AD531" s="0" t="n">
        <v>1.04746056322891</v>
      </c>
      <c r="AE531" s="0" t="n">
        <v>0.295839134113345</v>
      </c>
      <c r="AF531" s="0" t="n">
        <v>1.08261324532161</v>
      </c>
      <c r="AG531" s="0" t="n">
        <v>-0.0901605288848195</v>
      </c>
      <c r="AH531" s="0" t="s">
        <v>35</v>
      </c>
    </row>
    <row r="532" customFormat="false" ht="12.75" hidden="false" customHeight="false" outlineLevel="0" collapsed="false">
      <c r="A532" s="0" t="n">
        <v>202104</v>
      </c>
      <c r="B532" s="0" t="n">
        <v>1.7727</v>
      </c>
      <c r="C532" s="0" t="n">
        <v>-0.31257</v>
      </c>
      <c r="D532" s="0" t="n">
        <v>0</v>
      </c>
      <c r="E532" s="0" t="n">
        <v>-1.79999999981</v>
      </c>
      <c r="F532" s="0" t="n">
        <v>0</v>
      </c>
      <c r="G532" s="0" t="n">
        <v>0</v>
      </c>
      <c r="H532" s="0" t="n">
        <v>18</v>
      </c>
      <c r="I532" s="0" t="n">
        <v>7</v>
      </c>
      <c r="J532" s="0" t="n">
        <v>815</v>
      </c>
      <c r="K532" s="0" t="n">
        <v>102</v>
      </c>
      <c r="L532" s="0" t="n">
        <v>-0.3</v>
      </c>
      <c r="M532" s="0" t="n">
        <v>0.519615</v>
      </c>
      <c r="N532" s="0" t="n">
        <v>0.0438301190734</v>
      </c>
      <c r="O532" s="0" t="n">
        <v>3.75069737434</v>
      </c>
      <c r="P532" s="0" t="n">
        <v>-0.204407671053499</v>
      </c>
      <c r="Q532" s="0" t="n">
        <v>0.611232892736854</v>
      </c>
      <c r="R532" s="0" t="n">
        <v>-0.0612865544092068</v>
      </c>
      <c r="S532" s="0" t="n">
        <v>0.55240372350435</v>
      </c>
      <c r="T532" s="0" t="n">
        <v>0.178219594086989</v>
      </c>
      <c r="U532" s="0" t="n">
        <v>0.530564058528689</v>
      </c>
      <c r="V532" s="0" t="n">
        <v>3.2493249238192</v>
      </c>
      <c r="W532" s="0" t="n">
        <v>3.14926328395941</v>
      </c>
      <c r="X532" s="0" t="n">
        <v>3.20002059243682</v>
      </c>
      <c r="Y532" s="0" t="n">
        <v>3.2229364099517</v>
      </c>
      <c r="Z532" s="0" t="n">
        <v>-0.3438301190734</v>
      </c>
      <c r="AA532" s="0" t="n">
        <v>-3.23108237434</v>
      </c>
      <c r="AB532" s="0" t="n">
        <v>-0.248237790126899</v>
      </c>
      <c r="AC532" s="0" t="n">
        <v>-3.13946448160315</v>
      </c>
      <c r="AD532" s="0" t="n">
        <v>-0.105116673482607</v>
      </c>
      <c r="AE532" s="0" t="n">
        <v>-3.19829365083565</v>
      </c>
      <c r="AF532" s="0" t="n">
        <v>0.134389475013589</v>
      </c>
      <c r="AG532" s="0" t="n">
        <v>-3.22013331581131</v>
      </c>
      <c r="AH532" s="0" t="s">
        <v>35</v>
      </c>
    </row>
    <row r="533" customFormat="false" ht="12.75" hidden="false" customHeight="false" outlineLevel="0" collapsed="false">
      <c r="A533" s="0" t="n">
        <v>202102</v>
      </c>
      <c r="B533" s="0" t="n">
        <v>-0.45</v>
      </c>
      <c r="C533" s="0" t="n">
        <v>0.77442</v>
      </c>
      <c r="D533" s="0" t="n">
        <v>-1.77265404267</v>
      </c>
      <c r="E533" s="0" t="n">
        <v>0.31256622502</v>
      </c>
      <c r="F533" s="0" t="n">
        <v>0</v>
      </c>
      <c r="G533" s="0" t="n">
        <v>0</v>
      </c>
      <c r="H533" s="0" t="n">
        <v>25</v>
      </c>
      <c r="I533" s="0" t="n">
        <v>6</v>
      </c>
      <c r="J533" s="0" t="n">
        <v>422</v>
      </c>
      <c r="K533" s="0" t="n">
        <v>53</v>
      </c>
      <c r="L533" s="0" t="n">
        <v>1.232513101</v>
      </c>
      <c r="M533" s="0" t="n">
        <v>-1.225401993</v>
      </c>
      <c r="N533" s="0" t="n">
        <v>1.96343576908</v>
      </c>
      <c r="O533" s="0" t="n">
        <v>-1.45199656487</v>
      </c>
      <c r="P533" s="0" t="n">
        <v>1.1031706306744</v>
      </c>
      <c r="Q533" s="0" t="n">
        <v>-1.6006307480851</v>
      </c>
      <c r="R533" s="0" t="n">
        <v>1.05913062140493</v>
      </c>
      <c r="S533" s="0" t="n">
        <v>-0.784645337311137</v>
      </c>
      <c r="T533" s="0" t="n">
        <v>1.06743407747832</v>
      </c>
      <c r="U533" s="0" t="n">
        <v>-1.11850087101464</v>
      </c>
      <c r="V533" s="0" t="n">
        <v>0.765240515598942</v>
      </c>
      <c r="W533" s="0" t="n">
        <v>0.873011012975224</v>
      </c>
      <c r="X533" s="0" t="n">
        <v>1.12388854475698</v>
      </c>
      <c r="Y533" s="0" t="n">
        <v>0.956053559782686</v>
      </c>
      <c r="Z533" s="0" t="n">
        <v>-0.73092266808</v>
      </c>
      <c r="AA533" s="0" t="n">
        <v>0.22659457187</v>
      </c>
      <c r="AB533" s="0" t="n">
        <v>-0.860265138405601</v>
      </c>
      <c r="AC533" s="0" t="n">
        <v>-0.148634183215099</v>
      </c>
      <c r="AD533" s="0" t="n">
        <v>-0.904305147675071</v>
      </c>
      <c r="AE533" s="0" t="n">
        <v>0.667351227558863</v>
      </c>
      <c r="AF533" s="0" t="n">
        <v>-0.896001691601682</v>
      </c>
      <c r="AG533" s="0" t="n">
        <v>0.333495693855364</v>
      </c>
      <c r="AH533" s="0" t="s">
        <v>35</v>
      </c>
    </row>
    <row r="534" customFormat="false" ht="12.75" hidden="false" customHeight="false" outlineLevel="0" collapsed="false">
      <c r="A534" s="0" t="n">
        <v>202101</v>
      </c>
      <c r="B534" s="0" t="n">
        <v>0</v>
      </c>
      <c r="C534" s="0" t="n">
        <v>-1.8</v>
      </c>
      <c r="D534" s="0" t="n">
        <v>-1.37888032056</v>
      </c>
      <c r="E534" s="0" t="n">
        <v>1.15701731256</v>
      </c>
      <c r="F534" s="0" t="n">
        <v>0</v>
      </c>
      <c r="G534" s="0" t="n">
        <v>0</v>
      </c>
      <c r="H534" s="0" t="n">
        <v>23</v>
      </c>
      <c r="I534" s="0" t="n">
        <v>2</v>
      </c>
      <c r="J534" s="0" t="n">
        <v>178</v>
      </c>
      <c r="K534" s="0" t="n">
        <v>23</v>
      </c>
      <c r="L534" s="0" t="n">
        <v>-0.45</v>
      </c>
      <c r="M534" s="0" t="n">
        <v>0.77442</v>
      </c>
      <c r="N534" s="0" t="n">
        <v>-1.29103255272</v>
      </c>
      <c r="O534" s="0" t="n">
        <v>1.28209936619</v>
      </c>
      <c r="P534" s="0" t="n">
        <v>-0.20880123683174</v>
      </c>
      <c r="Q534" s="0" t="n">
        <v>0.652997783929354</v>
      </c>
      <c r="R534" s="0" t="n">
        <v>-0.0885941540775408</v>
      </c>
      <c r="S534" s="0" t="n">
        <v>0.460623488890004</v>
      </c>
      <c r="T534" s="0" t="n">
        <v>-0.156156037057745</v>
      </c>
      <c r="U534" s="0" t="n">
        <v>0.334246080306551</v>
      </c>
      <c r="V534" s="0" t="n">
        <v>0.982381847139797</v>
      </c>
      <c r="W534" s="0" t="n">
        <v>1.25179607839779</v>
      </c>
      <c r="X534" s="0" t="n">
        <v>1.45625571913577</v>
      </c>
      <c r="Y534" s="0" t="n">
        <v>1.47863807517653</v>
      </c>
      <c r="Z534" s="0" t="n">
        <v>0.84103255272</v>
      </c>
      <c r="AA534" s="0" t="n">
        <v>-0.50767936619</v>
      </c>
      <c r="AB534" s="0" t="n">
        <v>1.08223131588826</v>
      </c>
      <c r="AC534" s="0" t="n">
        <v>-0.629101582260646</v>
      </c>
      <c r="AD534" s="0" t="n">
        <v>1.20243839864246</v>
      </c>
      <c r="AE534" s="0" t="n">
        <v>-0.821475877299996</v>
      </c>
      <c r="AF534" s="0" t="n">
        <v>1.13487651566226</v>
      </c>
      <c r="AG534" s="0" t="n">
        <v>-0.947853285883449</v>
      </c>
      <c r="AH534" s="0" t="s">
        <v>35</v>
      </c>
    </row>
    <row r="535" customFormat="false" ht="12.75" hidden="false" customHeight="false" outlineLevel="0" collapsed="false">
      <c r="A535" s="0" t="n">
        <v>202101</v>
      </c>
      <c r="B535" s="0" t="n">
        <v>0</v>
      </c>
      <c r="C535" s="0" t="n">
        <v>-1.8</v>
      </c>
      <c r="D535" s="0" t="n">
        <v>1.77265404267</v>
      </c>
      <c r="E535" s="0" t="n">
        <v>-0.31256622502</v>
      </c>
      <c r="F535" s="0" t="n">
        <v>0</v>
      </c>
      <c r="G535" s="0" t="n">
        <v>0</v>
      </c>
      <c r="H535" s="0" t="n">
        <v>22</v>
      </c>
      <c r="I535" s="0" t="n">
        <v>7</v>
      </c>
      <c r="J535" s="0" t="n">
        <v>175</v>
      </c>
      <c r="K535" s="0" t="n">
        <v>22</v>
      </c>
      <c r="L535" s="0" t="n">
        <v>-0.45</v>
      </c>
      <c r="M535" s="0" t="n">
        <v>0.77442</v>
      </c>
      <c r="N535" s="0" t="n">
        <v>-2.09430241585</v>
      </c>
      <c r="O535" s="0" t="n">
        <v>0.325030267239</v>
      </c>
      <c r="P535" s="0" t="n">
        <v>-0.536937693345634</v>
      </c>
      <c r="Q535" s="0" t="n">
        <v>0.6951804566797</v>
      </c>
      <c r="R535" s="0" t="n">
        <v>-0.521570069204205</v>
      </c>
      <c r="S535" s="0" t="n">
        <v>0.527216757009061</v>
      </c>
      <c r="T535" s="0" t="n">
        <v>-0.558319598278431</v>
      </c>
      <c r="U535" s="0" t="n">
        <v>0.292439669461522</v>
      </c>
      <c r="V535" s="0" t="n">
        <v>1.70460598575775</v>
      </c>
      <c r="W535" s="0" t="n">
        <v>1.60074858789383</v>
      </c>
      <c r="X535" s="0" t="n">
        <v>1.58567538002945</v>
      </c>
      <c r="Y535" s="0" t="n">
        <v>1.53632853353005</v>
      </c>
      <c r="Z535" s="0" t="n">
        <v>1.64430241585</v>
      </c>
      <c r="AA535" s="0" t="n">
        <v>0.449389732761</v>
      </c>
      <c r="AB535" s="0" t="n">
        <v>1.55736472250437</v>
      </c>
      <c r="AC535" s="0" t="n">
        <v>0.3701501894407</v>
      </c>
      <c r="AD535" s="0" t="n">
        <v>1.5727323466458</v>
      </c>
      <c r="AE535" s="0" t="n">
        <v>0.202186489770061</v>
      </c>
      <c r="AF535" s="0" t="n">
        <v>1.53598281757157</v>
      </c>
      <c r="AG535" s="0" t="n">
        <v>-0.032590597777478</v>
      </c>
      <c r="AH535" s="0" t="s">
        <v>35</v>
      </c>
    </row>
    <row r="536" customFormat="false" ht="12.75" hidden="false" customHeight="false" outlineLevel="0" collapsed="false">
      <c r="A536" s="0" t="n">
        <v>202103</v>
      </c>
      <c r="B536" s="0" t="n">
        <v>1.3789</v>
      </c>
      <c r="C536" s="0" t="n">
        <v>-1.157</v>
      </c>
      <c r="D536" s="0" t="n">
        <v>0</v>
      </c>
      <c r="E536" s="0" t="n">
        <v>-1.79999999981</v>
      </c>
      <c r="F536" s="0" t="n">
        <v>0</v>
      </c>
      <c r="G536" s="0" t="n">
        <v>0</v>
      </c>
      <c r="H536" s="0" t="n">
        <v>23</v>
      </c>
      <c r="I536" s="0" t="n">
        <v>3</v>
      </c>
      <c r="J536" s="0" t="n">
        <v>627</v>
      </c>
      <c r="K536" s="0" t="n">
        <v>79</v>
      </c>
      <c r="L536" s="0" t="n">
        <v>-0.45</v>
      </c>
      <c r="M536" s="0" t="n">
        <v>0.77442</v>
      </c>
      <c r="N536" s="0" t="n">
        <v>-0.561600983143</v>
      </c>
      <c r="O536" s="0" t="n">
        <v>1.22556567192</v>
      </c>
      <c r="P536" s="0" t="n">
        <v>-0.492598219138603</v>
      </c>
      <c r="Q536" s="0" t="n">
        <v>0.72926186049004</v>
      </c>
      <c r="R536" s="0" t="n">
        <v>-0.177558859557456</v>
      </c>
      <c r="S536" s="0" t="n">
        <v>0.729427575374422</v>
      </c>
      <c r="T536" s="0" t="n">
        <v>-0.0951836145106856</v>
      </c>
      <c r="U536" s="0" t="n">
        <v>0.633747199059673</v>
      </c>
      <c r="V536" s="0" t="n">
        <v>0.464744227216038</v>
      </c>
      <c r="W536" s="0" t="n">
        <v>0.501077693257395</v>
      </c>
      <c r="X536" s="0" t="n">
        <v>0.627408450319219</v>
      </c>
      <c r="Y536" s="0" t="n">
        <v>0.753521244943115</v>
      </c>
      <c r="Z536" s="0" t="n">
        <v>0.111600983143</v>
      </c>
      <c r="AA536" s="0" t="n">
        <v>-0.45114567192</v>
      </c>
      <c r="AB536" s="0" t="n">
        <v>0.0690027640043972</v>
      </c>
      <c r="AC536" s="0" t="n">
        <v>-0.496303811429961</v>
      </c>
      <c r="AD536" s="0" t="n">
        <v>0.384042123585544</v>
      </c>
      <c r="AE536" s="0" t="n">
        <v>-0.496138096545578</v>
      </c>
      <c r="AF536" s="0" t="n">
        <v>0.466417368632314</v>
      </c>
      <c r="AG536" s="0" t="n">
        <v>-0.591818472860328</v>
      </c>
      <c r="AH536" s="0" t="s">
        <v>35</v>
      </c>
    </row>
    <row r="537" customFormat="false" ht="12.75" hidden="false" customHeight="false" outlineLevel="0" collapsed="false">
      <c r="A537" s="0" t="n">
        <v>202104</v>
      </c>
      <c r="B537" s="0" t="n">
        <v>-1.3789</v>
      </c>
      <c r="C537" s="0" t="n">
        <v>-1.157</v>
      </c>
      <c r="D537" s="0" t="n">
        <v>0</v>
      </c>
      <c r="E537" s="0" t="n">
        <v>-1.79999999981</v>
      </c>
      <c r="F537" s="0" t="n">
        <v>0</v>
      </c>
      <c r="G537" s="0" t="n">
        <v>0</v>
      </c>
      <c r="H537" s="0" t="n">
        <v>28</v>
      </c>
      <c r="I537" s="0" t="n">
        <v>4</v>
      </c>
      <c r="J537" s="0" t="n">
        <v>892</v>
      </c>
      <c r="K537" s="0" t="n">
        <v>112</v>
      </c>
      <c r="L537" s="0" t="n">
        <v>-0.3</v>
      </c>
      <c r="M537" s="0" t="n">
        <v>0.519615</v>
      </c>
      <c r="N537" s="0" t="n">
        <v>-0.422626852989</v>
      </c>
      <c r="O537" s="0" t="n">
        <v>-0.145834386349</v>
      </c>
      <c r="P537" s="0" t="n">
        <v>-0.293944153470963</v>
      </c>
      <c r="Q537" s="0" t="n">
        <v>0.63557790180598</v>
      </c>
      <c r="R537" s="0" t="n">
        <v>-0.0612599414656816</v>
      </c>
      <c r="S537" s="0" t="n">
        <v>0.552374082392928</v>
      </c>
      <c r="T537" s="0" t="n">
        <v>-0.0666927990289853</v>
      </c>
      <c r="U537" s="0" t="n">
        <v>0.547293868490557</v>
      </c>
      <c r="V537" s="0" t="n">
        <v>0.67665370084427</v>
      </c>
      <c r="W537" s="0" t="n">
        <v>0.791937119495513</v>
      </c>
      <c r="X537" s="0" t="n">
        <v>0.786181347124726</v>
      </c>
      <c r="Y537" s="0" t="n">
        <v>0.779176378251639</v>
      </c>
      <c r="Z537" s="0" t="n">
        <v>0.122626852989</v>
      </c>
      <c r="AA537" s="0" t="n">
        <v>0.665449386349</v>
      </c>
      <c r="AB537" s="0" t="n">
        <v>0.128682699518037</v>
      </c>
      <c r="AC537" s="0" t="n">
        <v>0.78141228815498</v>
      </c>
      <c r="AD537" s="0" t="n">
        <v>0.361366911523318</v>
      </c>
      <c r="AE537" s="0" t="n">
        <v>0.698208468741928</v>
      </c>
      <c r="AF537" s="0" t="n">
        <v>0.355934053960015</v>
      </c>
      <c r="AG537" s="0" t="n">
        <v>0.693128254839557</v>
      </c>
      <c r="AH537" s="0" t="s">
        <v>35</v>
      </c>
    </row>
    <row r="538" customFormat="false" ht="12.75" hidden="false" customHeight="false" outlineLevel="0" collapsed="false">
      <c r="A538" s="0" t="n">
        <v>202102</v>
      </c>
      <c r="B538" s="0" t="n">
        <v>-0.45</v>
      </c>
      <c r="C538" s="0" t="n">
        <v>0.77442</v>
      </c>
      <c r="D538" s="0" t="n">
        <v>1.77265404267</v>
      </c>
      <c r="E538" s="0" t="n">
        <v>-0.31256622502</v>
      </c>
      <c r="F538" s="0" t="n">
        <v>0</v>
      </c>
      <c r="G538" s="0" t="n">
        <v>0</v>
      </c>
      <c r="H538" s="0" t="n">
        <v>6</v>
      </c>
      <c r="I538" s="0" t="n">
        <v>7</v>
      </c>
      <c r="J538" s="0" t="n">
        <v>271</v>
      </c>
      <c r="K538" s="0" t="n">
        <v>34</v>
      </c>
      <c r="L538" s="0" t="n">
        <v>1.232513101</v>
      </c>
      <c r="M538" s="0" t="n">
        <v>-1.225401993</v>
      </c>
      <c r="N538" s="0" t="n">
        <v>0.0368372015655</v>
      </c>
      <c r="O538" s="0" t="n">
        <v>-1.45666766167</v>
      </c>
      <c r="P538" s="0" t="n">
        <v>0.87492063157036</v>
      </c>
      <c r="Q538" s="0" t="n">
        <v>-1.56427026215953</v>
      </c>
      <c r="R538" s="0" t="n">
        <v>0.876983432127049</v>
      </c>
      <c r="S538" s="0" t="n">
        <v>-1.51766143940554</v>
      </c>
      <c r="T538" s="0" t="n">
        <v>0.661387733812253</v>
      </c>
      <c r="U538" s="0" t="n">
        <v>-1.55016808615037</v>
      </c>
      <c r="V538" s="0" t="n">
        <v>1.21783605875088</v>
      </c>
      <c r="W538" s="0" t="n">
        <v>0.844962812957364</v>
      </c>
      <c r="X538" s="0" t="n">
        <v>0.842357364572325</v>
      </c>
      <c r="Y538" s="0" t="n">
        <v>0.631510646551356</v>
      </c>
      <c r="Z538" s="0" t="n">
        <v>1.1956758994345</v>
      </c>
      <c r="AA538" s="0" t="n">
        <v>0.23126566867</v>
      </c>
      <c r="AB538" s="0" t="n">
        <v>0.83808343000486</v>
      </c>
      <c r="AC538" s="0" t="n">
        <v>-0.107602600489531</v>
      </c>
      <c r="AD538" s="0" t="n">
        <v>0.840146230561549</v>
      </c>
      <c r="AE538" s="0" t="n">
        <v>-0.0609937777355447</v>
      </c>
      <c r="AF538" s="0" t="n">
        <v>0.624550532246753</v>
      </c>
      <c r="AG538" s="0" t="n">
        <v>-0.0935004244803657</v>
      </c>
      <c r="AH538" s="0" t="s">
        <v>35</v>
      </c>
    </row>
    <row r="539" customFormat="false" ht="12.75" hidden="false" customHeight="false" outlineLevel="0" collapsed="false">
      <c r="A539" s="0" t="n">
        <v>202102</v>
      </c>
      <c r="B539" s="0" t="n">
        <v>-0.45</v>
      </c>
      <c r="C539" s="0" t="n">
        <v>0.77442</v>
      </c>
      <c r="D539" s="0" t="n">
        <v>-1.77265404267</v>
      </c>
      <c r="E539" s="0" t="n">
        <v>0.31256622502</v>
      </c>
      <c r="F539" s="0" t="n">
        <v>0</v>
      </c>
      <c r="G539" s="0" t="n">
        <v>0</v>
      </c>
      <c r="H539" s="0" t="n">
        <v>21</v>
      </c>
      <c r="I539" s="0" t="n">
        <v>6</v>
      </c>
      <c r="J539" s="0" t="n">
        <v>390</v>
      </c>
      <c r="K539" s="0" t="n">
        <v>49</v>
      </c>
      <c r="L539" s="0" t="n">
        <v>1.232513101</v>
      </c>
      <c r="M539" s="0" t="n">
        <v>-1.225401993</v>
      </c>
      <c r="N539" s="0" t="n">
        <v>3.07537865639</v>
      </c>
      <c r="O539" s="0" t="n">
        <v>-2.741543293</v>
      </c>
      <c r="P539" s="0" t="n">
        <v>1.1031706306744</v>
      </c>
      <c r="Q539" s="0" t="n">
        <v>-1.6006307480851</v>
      </c>
      <c r="R539" s="0" t="n">
        <v>1.05913062140493</v>
      </c>
      <c r="S539" s="0" t="n">
        <v>-0.784645337311137</v>
      </c>
      <c r="T539" s="0" t="n">
        <v>1.06743407747832</v>
      </c>
      <c r="U539" s="0" t="n">
        <v>-1.11850087101464</v>
      </c>
      <c r="V539" s="0" t="n">
        <v>2.3863859488374</v>
      </c>
      <c r="W539" s="0" t="n">
        <v>2.27843936321361</v>
      </c>
      <c r="X539" s="0" t="n">
        <v>2.80975190142482</v>
      </c>
      <c r="Y539" s="0" t="n">
        <v>2.58188073611949</v>
      </c>
      <c r="Z539" s="0" t="n">
        <v>-1.84286555539</v>
      </c>
      <c r="AA539" s="0" t="n">
        <v>1.5161413</v>
      </c>
      <c r="AB539" s="0" t="n">
        <v>-1.9722080257156</v>
      </c>
      <c r="AC539" s="0" t="n">
        <v>1.1409125449149</v>
      </c>
      <c r="AD539" s="0" t="n">
        <v>-2.01624803498507</v>
      </c>
      <c r="AE539" s="0" t="n">
        <v>1.95689795568886</v>
      </c>
      <c r="AF539" s="0" t="n">
        <v>-2.00794457891168</v>
      </c>
      <c r="AG539" s="0" t="n">
        <v>1.62304242198536</v>
      </c>
      <c r="AH539" s="0" t="s">
        <v>35</v>
      </c>
    </row>
    <row r="540" customFormat="false" ht="12.75" hidden="false" customHeight="false" outlineLevel="0" collapsed="false">
      <c r="A540" s="0" t="n">
        <v>202101</v>
      </c>
      <c r="B540" s="0" t="n">
        <v>0</v>
      </c>
      <c r="C540" s="0" t="n">
        <v>-1.8</v>
      </c>
      <c r="D540" s="0" t="n">
        <v>1.77265386818</v>
      </c>
      <c r="E540" s="0" t="n">
        <v>0.312567214581</v>
      </c>
      <c r="F540" s="0" t="n">
        <v>0</v>
      </c>
      <c r="G540" s="0" t="n">
        <v>0</v>
      </c>
      <c r="H540" s="0" t="n">
        <v>12</v>
      </c>
      <c r="I540" s="0" t="n">
        <v>5</v>
      </c>
      <c r="J540" s="0" t="n">
        <v>93</v>
      </c>
      <c r="K540" s="0" t="n">
        <v>12</v>
      </c>
      <c r="L540" s="0" t="n">
        <v>-0.45</v>
      </c>
      <c r="M540" s="0" t="n">
        <v>0.77442</v>
      </c>
      <c r="N540" s="0" t="n">
        <v>0.0521971359849</v>
      </c>
      <c r="O540" s="0" t="n">
        <v>-0.617463886738</v>
      </c>
      <c r="P540" s="0" t="n">
        <v>-0.605426076449454</v>
      </c>
      <c r="Q540" s="0" t="n">
        <v>0.605134166121574</v>
      </c>
      <c r="R540" s="0" t="n">
        <v>-0.523251689968173</v>
      </c>
      <c r="S540" s="0" t="n">
        <v>0.542972425414468</v>
      </c>
      <c r="T540" s="0" t="n">
        <v>-0.548371799248306</v>
      </c>
      <c r="U540" s="0" t="n">
        <v>0.226608106162047</v>
      </c>
      <c r="V540" s="0" t="n">
        <v>1.47971034920768</v>
      </c>
      <c r="W540" s="0" t="n">
        <v>1.38824143735465</v>
      </c>
      <c r="X540" s="0" t="n">
        <v>1.29528135393543</v>
      </c>
      <c r="Y540" s="0" t="n">
        <v>1.03592498529836</v>
      </c>
      <c r="Z540" s="0" t="n">
        <v>-0.5021971359849</v>
      </c>
      <c r="AA540" s="0" t="n">
        <v>1.391883886738</v>
      </c>
      <c r="AB540" s="0" t="n">
        <v>-0.657623212434354</v>
      </c>
      <c r="AC540" s="0" t="n">
        <v>1.22259805285957</v>
      </c>
      <c r="AD540" s="0" t="n">
        <v>-0.575448825953074</v>
      </c>
      <c r="AE540" s="0" t="n">
        <v>1.16043631215247</v>
      </c>
      <c r="AF540" s="0" t="n">
        <v>-0.600568935233206</v>
      </c>
      <c r="AG540" s="0" t="n">
        <v>0.844071992900047</v>
      </c>
      <c r="AH540" s="0" t="s">
        <v>35</v>
      </c>
    </row>
    <row r="541" customFormat="false" ht="12.75" hidden="false" customHeight="false" outlineLevel="0" collapsed="false">
      <c r="A541" s="0" t="n">
        <v>202101</v>
      </c>
      <c r="B541" s="0" t="n">
        <v>0</v>
      </c>
      <c r="C541" s="0" t="n">
        <v>-1.8</v>
      </c>
      <c r="D541" s="0" t="n">
        <v>-1.37887967467</v>
      </c>
      <c r="E541" s="0" t="n">
        <v>-1.15701808231</v>
      </c>
      <c r="F541" s="0" t="n">
        <v>0</v>
      </c>
      <c r="G541" s="0" t="n">
        <v>0</v>
      </c>
      <c r="H541" s="0" t="n">
        <v>5</v>
      </c>
      <c r="I541" s="0" t="n">
        <v>4</v>
      </c>
      <c r="J541" s="0" t="n">
        <v>36</v>
      </c>
      <c r="K541" s="0" t="n">
        <v>5</v>
      </c>
      <c r="L541" s="0" t="n">
        <v>-0.45</v>
      </c>
      <c r="M541" s="0" t="n">
        <v>0.77442</v>
      </c>
      <c r="N541" s="0" t="n">
        <v>0.185447111726</v>
      </c>
      <c r="O541" s="0" t="n">
        <v>-0.461246818304</v>
      </c>
      <c r="P541" s="0" t="n">
        <v>-0.481436795677883</v>
      </c>
      <c r="Q541" s="0" t="n">
        <v>0.623075898726612</v>
      </c>
      <c r="R541" s="0" t="n">
        <v>-0.21021080041399</v>
      </c>
      <c r="S541" s="0" t="n">
        <v>0.734067785982801</v>
      </c>
      <c r="T541" s="0" t="n">
        <v>-0.231762954824188</v>
      </c>
      <c r="U541" s="0" t="n">
        <v>0.451487277055073</v>
      </c>
      <c r="V541" s="0" t="n">
        <v>1.38948390334629</v>
      </c>
      <c r="W541" s="0" t="n">
        <v>1.27298464272862</v>
      </c>
      <c r="X541" s="0" t="n">
        <v>1.25909578136863</v>
      </c>
      <c r="Y541" s="0" t="n">
        <v>1.00356752062916</v>
      </c>
      <c r="Z541" s="0" t="n">
        <v>-0.635447111726</v>
      </c>
      <c r="AA541" s="0" t="n">
        <v>1.235666818304</v>
      </c>
      <c r="AB541" s="0" t="n">
        <v>-0.666883907403883</v>
      </c>
      <c r="AC541" s="0" t="n">
        <v>1.08432271703061</v>
      </c>
      <c r="AD541" s="0" t="n">
        <v>-0.39565791213999</v>
      </c>
      <c r="AE541" s="0" t="n">
        <v>1.1953146042868</v>
      </c>
      <c r="AF541" s="0" t="n">
        <v>-0.417210066550188</v>
      </c>
      <c r="AG541" s="0" t="n">
        <v>0.912734095359073</v>
      </c>
      <c r="AH541" s="0" t="s">
        <v>35</v>
      </c>
    </row>
    <row r="542" customFormat="false" ht="12.75" hidden="false" customHeight="false" outlineLevel="0" collapsed="false">
      <c r="A542" s="0" t="n">
        <v>202102</v>
      </c>
      <c r="B542" s="0" t="n">
        <v>-0.45</v>
      </c>
      <c r="C542" s="0" t="n">
        <v>0.77442</v>
      </c>
      <c r="D542" s="0" t="n">
        <v>-1.37887967467</v>
      </c>
      <c r="E542" s="0" t="n">
        <v>-1.15701808231</v>
      </c>
      <c r="F542" s="0" t="n">
        <v>0</v>
      </c>
      <c r="G542" s="0" t="n">
        <v>0</v>
      </c>
      <c r="H542" s="0" t="n">
        <v>6</v>
      </c>
      <c r="I542" s="0" t="n">
        <v>4</v>
      </c>
      <c r="J542" s="0" t="n">
        <v>268</v>
      </c>
      <c r="K542" s="0" t="n">
        <v>34</v>
      </c>
      <c r="L542" s="0" t="n">
        <v>1.232513101</v>
      </c>
      <c r="M542" s="0" t="n">
        <v>-1.225401993</v>
      </c>
      <c r="N542" s="0" t="n">
        <v>-0.572518408298</v>
      </c>
      <c r="O542" s="0" t="n">
        <v>2.83764219284</v>
      </c>
      <c r="P542" s="0" t="n">
        <v>1.4554135813041</v>
      </c>
      <c r="Q542" s="0" t="n">
        <v>-1.19575549221213</v>
      </c>
      <c r="R542" s="0" t="n">
        <v>1.14366471877761</v>
      </c>
      <c r="S542" s="0" t="n">
        <v>-0.955692558308704</v>
      </c>
      <c r="T542" s="0" t="n">
        <v>1.29366337874882</v>
      </c>
      <c r="U542" s="0" t="n">
        <v>-0.898841892723142</v>
      </c>
      <c r="V542" s="0" t="n">
        <v>4.44594948302911</v>
      </c>
      <c r="W542" s="0" t="n">
        <v>4.51451049840793</v>
      </c>
      <c r="X542" s="0" t="n">
        <v>4.16349289178346</v>
      </c>
      <c r="Y542" s="0" t="n">
        <v>4.17659523822598</v>
      </c>
      <c r="Z542" s="0" t="n">
        <v>1.805031509298</v>
      </c>
      <c r="AA542" s="0" t="n">
        <v>-4.06304418584</v>
      </c>
      <c r="AB542" s="0" t="n">
        <v>2.0279319896021</v>
      </c>
      <c r="AC542" s="0" t="n">
        <v>-4.03339768505213</v>
      </c>
      <c r="AD542" s="0" t="n">
        <v>1.71618312707561</v>
      </c>
      <c r="AE542" s="0" t="n">
        <v>-3.7933347511487</v>
      </c>
      <c r="AF542" s="0" t="n">
        <v>1.86618178704682</v>
      </c>
      <c r="AG542" s="0" t="n">
        <v>-3.73648408556314</v>
      </c>
      <c r="AH542" s="0" t="s">
        <v>35</v>
      </c>
    </row>
    <row r="543" customFormat="false" ht="12.75" hidden="false" customHeight="false" outlineLevel="0" collapsed="false">
      <c r="A543" s="0" t="n">
        <v>202102</v>
      </c>
      <c r="B543" s="0" t="n">
        <v>-0.45</v>
      </c>
      <c r="C543" s="0" t="n">
        <v>0.77442</v>
      </c>
      <c r="D543" s="0" t="n">
        <v>-1.37888032056</v>
      </c>
      <c r="E543" s="0" t="n">
        <v>1.15701731256</v>
      </c>
      <c r="F543" s="0" t="n">
        <v>0</v>
      </c>
      <c r="G543" s="0" t="n">
        <v>0</v>
      </c>
      <c r="H543" s="0" t="n">
        <v>3</v>
      </c>
      <c r="I543" s="0" t="n">
        <v>2</v>
      </c>
      <c r="J543" s="0" t="n">
        <v>242</v>
      </c>
      <c r="K543" s="0" t="n">
        <v>31</v>
      </c>
      <c r="L543" s="0" t="n">
        <v>1.232513101</v>
      </c>
      <c r="M543" s="0" t="n">
        <v>-1.225401993</v>
      </c>
      <c r="N543" s="0" t="n">
        <v>0.472860693932</v>
      </c>
      <c r="O543" s="0" t="n">
        <v>-0.885566174984</v>
      </c>
      <c r="P543" s="0" t="n">
        <v>0.817488805259582</v>
      </c>
      <c r="Q543" s="0" t="n">
        <v>-1.79005319291364</v>
      </c>
      <c r="R543" s="0" t="n">
        <v>1.14552809600454</v>
      </c>
      <c r="S543" s="0" t="n">
        <v>-0.714304145393597</v>
      </c>
      <c r="T543" s="0" t="n">
        <v>0.950798486586731</v>
      </c>
      <c r="U543" s="0" t="n">
        <v>-1.25737916089021</v>
      </c>
      <c r="V543" s="0" t="n">
        <v>0.832201996375165</v>
      </c>
      <c r="W543" s="0" t="n">
        <v>0.967918023760524</v>
      </c>
      <c r="X543" s="0" t="n">
        <v>0.694126873554428</v>
      </c>
      <c r="Y543" s="0" t="n">
        <v>0.605532352675037</v>
      </c>
      <c r="Z543" s="0" t="n">
        <v>0.759652407068</v>
      </c>
      <c r="AA543" s="0" t="n">
        <v>-0.339835818016</v>
      </c>
      <c r="AB543" s="0" t="n">
        <v>0.344628111327582</v>
      </c>
      <c r="AC543" s="0" t="n">
        <v>-0.904487017929645</v>
      </c>
      <c r="AD543" s="0" t="n">
        <v>0.672667402072541</v>
      </c>
      <c r="AE543" s="0" t="n">
        <v>0.171262029590403</v>
      </c>
      <c r="AF543" s="0" t="n">
        <v>0.477937792654731</v>
      </c>
      <c r="AG543" s="0" t="n">
        <v>-0.371812985906206</v>
      </c>
      <c r="AH543" s="0" t="s">
        <v>35</v>
      </c>
    </row>
    <row r="544" customFormat="false" ht="12.75" hidden="false" customHeight="false" outlineLevel="0" collapsed="false">
      <c r="A544" s="0" t="n">
        <v>202104</v>
      </c>
      <c r="B544" s="0" t="n">
        <v>-1.3789</v>
      </c>
      <c r="C544" s="0" t="n">
        <v>1.157</v>
      </c>
      <c r="D544" s="0" t="n">
        <v>0</v>
      </c>
      <c r="E544" s="0" t="n">
        <v>-1.79999999981</v>
      </c>
      <c r="F544" s="0" t="n">
        <v>0</v>
      </c>
      <c r="G544" s="0" t="n">
        <v>0</v>
      </c>
      <c r="H544" s="0" t="n">
        <v>10</v>
      </c>
      <c r="I544" s="0" t="n">
        <v>2</v>
      </c>
      <c r="J544" s="0" t="n">
        <v>746</v>
      </c>
      <c r="K544" s="0" t="n">
        <v>94</v>
      </c>
      <c r="L544" s="0" t="n">
        <v>-0.3</v>
      </c>
      <c r="M544" s="0" t="n">
        <v>0.519615</v>
      </c>
      <c r="N544" s="0" t="n">
        <v>6.13679075241</v>
      </c>
      <c r="O544" s="0" t="n">
        <v>7.73432159424</v>
      </c>
      <c r="P544" s="0" t="n">
        <v>-0.511117749547484</v>
      </c>
      <c r="Q544" s="0" t="n">
        <v>0.624834837829632</v>
      </c>
      <c r="R544" s="0" t="n">
        <v>-0.0613129011332909</v>
      </c>
      <c r="S544" s="0" t="n">
        <v>0.552377208211133</v>
      </c>
      <c r="T544" s="0" t="n">
        <v>-0.265741162313704</v>
      </c>
      <c r="U544" s="0" t="n">
        <v>0.612650404469023</v>
      </c>
      <c r="V544" s="0" t="n">
        <v>9.66872620520827</v>
      </c>
      <c r="W544" s="0" t="n">
        <v>9.73342125822021</v>
      </c>
      <c r="X544" s="0" t="n">
        <v>9.48666506545257</v>
      </c>
      <c r="Y544" s="0" t="n">
        <v>9.57656595311021</v>
      </c>
      <c r="Z544" s="0" t="n">
        <v>-6.43679075241</v>
      </c>
      <c r="AA544" s="0" t="n">
        <v>-7.21470659424</v>
      </c>
      <c r="AB544" s="0" t="n">
        <v>-6.64790850195748</v>
      </c>
      <c r="AC544" s="0" t="n">
        <v>-7.10948675641037</v>
      </c>
      <c r="AD544" s="0" t="n">
        <v>-6.19810365354329</v>
      </c>
      <c r="AE544" s="0" t="n">
        <v>-7.18194438602887</v>
      </c>
      <c r="AF544" s="0" t="n">
        <v>-6.4025319147237</v>
      </c>
      <c r="AG544" s="0" t="n">
        <v>-7.12167118977098</v>
      </c>
      <c r="AH544" s="0" t="s">
        <v>35</v>
      </c>
    </row>
    <row r="545" customFormat="false" ht="12.75" hidden="false" customHeight="false" outlineLevel="0" collapsed="false">
      <c r="A545" s="0" t="n">
        <v>202103</v>
      </c>
      <c r="B545" s="0" t="n">
        <v>-1.7727</v>
      </c>
      <c r="C545" s="0" t="n">
        <v>-0.31257</v>
      </c>
      <c r="D545" s="0" t="n">
        <v>0</v>
      </c>
      <c r="E545" s="0" t="n">
        <v>-1.79999999981</v>
      </c>
      <c r="F545" s="0" t="n">
        <v>0</v>
      </c>
      <c r="G545" s="0" t="n">
        <v>0</v>
      </c>
      <c r="H545" s="0" t="n">
        <v>26</v>
      </c>
      <c r="I545" s="0" t="n">
        <v>8</v>
      </c>
      <c r="J545" s="0" t="n">
        <v>656</v>
      </c>
      <c r="K545" s="0" t="n">
        <v>82</v>
      </c>
      <c r="L545" s="0" t="n">
        <v>-0.45</v>
      </c>
      <c r="M545" s="0" t="n">
        <v>0.77442</v>
      </c>
      <c r="N545" s="0" t="n">
        <v>0.759104967117</v>
      </c>
      <c r="O545" s="0" t="n">
        <v>1.46095049381</v>
      </c>
      <c r="P545" s="0" t="n">
        <v>-0.531601504896277</v>
      </c>
      <c r="Q545" s="0" t="n">
        <v>0.904005980541611</v>
      </c>
      <c r="R545" s="0" t="n">
        <v>-0.177523748895023</v>
      </c>
      <c r="S545" s="0" t="n">
        <v>0.729454009551839</v>
      </c>
      <c r="T545" s="0" t="n">
        <v>-0.268296924615468</v>
      </c>
      <c r="U545" s="0" t="n">
        <v>0.79354081634091</v>
      </c>
      <c r="V545" s="0" t="n">
        <v>1.39041682255286</v>
      </c>
      <c r="W545" s="0" t="n">
        <v>1.40574193497837</v>
      </c>
      <c r="X545" s="0" t="n">
        <v>1.18842772524894</v>
      </c>
      <c r="Y545" s="0" t="n">
        <v>1.22514910305434</v>
      </c>
      <c r="Z545" s="0" t="n">
        <v>-1.209104967117</v>
      </c>
      <c r="AA545" s="0" t="n">
        <v>-0.68653049381</v>
      </c>
      <c r="AB545" s="0" t="n">
        <v>-1.29070647201328</v>
      </c>
      <c r="AC545" s="0" t="n">
        <v>-0.556944513268389</v>
      </c>
      <c r="AD545" s="0" t="n">
        <v>-0.936628716012023</v>
      </c>
      <c r="AE545" s="0" t="n">
        <v>-0.731496484258161</v>
      </c>
      <c r="AF545" s="0" t="n">
        <v>-1.02740189173247</v>
      </c>
      <c r="AG545" s="0" t="n">
        <v>-0.66740967746909</v>
      </c>
      <c r="AH545" s="0" t="s">
        <v>35</v>
      </c>
    </row>
    <row r="546" customFormat="false" ht="12.75" hidden="false" customHeight="false" outlineLevel="0" collapsed="false">
      <c r="A546" s="0" t="n">
        <v>202103</v>
      </c>
      <c r="B546" s="0" t="n">
        <v>1.7727</v>
      </c>
      <c r="C546" s="0" t="n">
        <v>0.31257</v>
      </c>
      <c r="D546" s="0" t="n">
        <v>0</v>
      </c>
      <c r="E546" s="0" t="n">
        <v>-1.79999999981</v>
      </c>
      <c r="F546" s="0" t="n">
        <v>0</v>
      </c>
      <c r="G546" s="0" t="n">
        <v>0</v>
      </c>
      <c r="H546" s="0" t="n">
        <v>26</v>
      </c>
      <c r="I546" s="0" t="n">
        <v>5</v>
      </c>
      <c r="J546" s="0" t="n">
        <v>653</v>
      </c>
      <c r="K546" s="0" t="n">
        <v>82</v>
      </c>
      <c r="L546" s="0" t="n">
        <v>-0.45</v>
      </c>
      <c r="M546" s="0" t="n">
        <v>0.77442</v>
      </c>
      <c r="N546" s="0" t="n">
        <v>-0.406730443239</v>
      </c>
      <c r="O546" s="0" t="n">
        <v>0.335823774338</v>
      </c>
      <c r="P546" s="0" t="n">
        <v>-0.285630544376634</v>
      </c>
      <c r="Q546" s="0" t="n">
        <v>0.935094401972048</v>
      </c>
      <c r="R546" s="0" t="n">
        <v>-0.177523748895023</v>
      </c>
      <c r="S546" s="0" t="n">
        <v>0.729454009551839</v>
      </c>
      <c r="T546" s="0" t="n">
        <v>0.140448214623584</v>
      </c>
      <c r="U546" s="0" t="n">
        <v>0.80338954868363</v>
      </c>
      <c r="V546" s="0" t="n">
        <v>0.440725428931943</v>
      </c>
      <c r="W546" s="0" t="n">
        <v>0.611384061494394</v>
      </c>
      <c r="X546" s="0" t="n">
        <v>0.455500242378196</v>
      </c>
      <c r="Y546" s="0" t="n">
        <v>0.719737616746358</v>
      </c>
      <c r="Z546" s="0" t="n">
        <v>-0.043269556761</v>
      </c>
      <c r="AA546" s="0" t="n">
        <v>0.438596225662</v>
      </c>
      <c r="AB546" s="0" t="n">
        <v>0.121099898862366</v>
      </c>
      <c r="AC546" s="0" t="n">
        <v>0.599270627634048</v>
      </c>
      <c r="AD546" s="0" t="n">
        <v>0.229206694343977</v>
      </c>
      <c r="AE546" s="0" t="n">
        <v>0.393630235213839</v>
      </c>
      <c r="AF546" s="0" t="n">
        <v>0.547178657862584</v>
      </c>
      <c r="AG546" s="0" t="n">
        <v>0.46756577434563</v>
      </c>
      <c r="AH546" s="0" t="s">
        <v>35</v>
      </c>
    </row>
    <row r="547" customFormat="false" ht="12.75" hidden="false" customHeight="false" outlineLevel="0" collapsed="false">
      <c r="A547" s="0" t="n">
        <v>202103</v>
      </c>
      <c r="B547" s="0" t="n">
        <v>1.3789</v>
      </c>
      <c r="C547" s="0" t="n">
        <v>-1.157</v>
      </c>
      <c r="D547" s="0" t="n">
        <v>0</v>
      </c>
      <c r="E547" s="0" t="n">
        <v>-1.79999999981</v>
      </c>
      <c r="F547" s="0" t="n">
        <v>0</v>
      </c>
      <c r="G547" s="0" t="n">
        <v>0</v>
      </c>
      <c r="H547" s="0" t="n">
        <v>27</v>
      </c>
      <c r="I547" s="0" t="n">
        <v>3</v>
      </c>
      <c r="J547" s="0" t="n">
        <v>659</v>
      </c>
      <c r="K547" s="0" t="n">
        <v>83</v>
      </c>
      <c r="L547" s="0" t="n">
        <v>-0.45</v>
      </c>
      <c r="M547" s="0" t="n">
        <v>0.77442</v>
      </c>
      <c r="N547" s="0" t="n">
        <v>4.02123498917</v>
      </c>
      <c r="O547" s="0" t="n">
        <v>1.64082026482</v>
      </c>
      <c r="P547" s="0" t="n">
        <v>-0.492598219138603</v>
      </c>
      <c r="Q547" s="0" t="n">
        <v>0.72926186049004</v>
      </c>
      <c r="R547" s="0" t="n">
        <v>-0.177558859557456</v>
      </c>
      <c r="S547" s="0" t="n">
        <v>0.729427575374422</v>
      </c>
      <c r="T547" s="0" t="n">
        <v>-0.0951836145106856</v>
      </c>
      <c r="U547" s="0" t="n">
        <v>0.633747199059673</v>
      </c>
      <c r="V547" s="0" t="n">
        <v>4.55440355559959</v>
      </c>
      <c r="W547" s="0" t="n">
        <v>4.60495699838056</v>
      </c>
      <c r="X547" s="0" t="n">
        <v>4.29656914508383</v>
      </c>
      <c r="Y547" s="0" t="n">
        <v>4.23781763181338</v>
      </c>
      <c r="Z547" s="0" t="n">
        <v>-4.47123498917</v>
      </c>
      <c r="AA547" s="0" t="n">
        <v>-0.86640026482</v>
      </c>
      <c r="AB547" s="0" t="n">
        <v>-4.5138332083086</v>
      </c>
      <c r="AC547" s="0" t="n">
        <v>-0.911558404329961</v>
      </c>
      <c r="AD547" s="0" t="n">
        <v>-4.19879384872746</v>
      </c>
      <c r="AE547" s="0" t="n">
        <v>-0.911392689445578</v>
      </c>
      <c r="AF547" s="0" t="n">
        <v>-4.11641860368069</v>
      </c>
      <c r="AG547" s="0" t="n">
        <v>-1.00707306576033</v>
      </c>
      <c r="AH547" s="0" t="s">
        <v>35</v>
      </c>
    </row>
    <row r="548" customFormat="false" ht="12.75" hidden="false" customHeight="false" outlineLevel="0" collapsed="false">
      <c r="A548" s="0" t="n">
        <v>202104</v>
      </c>
      <c r="B548" s="0" t="n">
        <v>-1.7727</v>
      </c>
      <c r="C548" s="0" t="n">
        <v>-0.31257</v>
      </c>
      <c r="D548" s="0" t="n">
        <v>0</v>
      </c>
      <c r="E548" s="0" t="n">
        <v>-1.79999999981</v>
      </c>
      <c r="F548" s="0" t="n">
        <v>0</v>
      </c>
      <c r="G548" s="0" t="n">
        <v>0</v>
      </c>
      <c r="H548" s="0" t="n">
        <v>18</v>
      </c>
      <c r="I548" s="0" t="n">
        <v>8</v>
      </c>
      <c r="J548" s="0" t="n">
        <v>816</v>
      </c>
      <c r="K548" s="0" t="n">
        <v>102</v>
      </c>
      <c r="L548" s="0" t="n">
        <v>-0.3</v>
      </c>
      <c r="M548" s="0" t="n">
        <v>0.519615</v>
      </c>
      <c r="N548" s="0" t="n">
        <v>-4.49904966354</v>
      </c>
      <c r="O548" s="0" t="n">
        <v>3.53123903275</v>
      </c>
      <c r="P548" s="0" t="n">
        <v>-0.394809454189524</v>
      </c>
      <c r="Q548" s="0" t="n">
        <v>0.641873336850595</v>
      </c>
      <c r="R548" s="0" t="n">
        <v>-0.0612770004420518</v>
      </c>
      <c r="S548" s="0" t="n">
        <v>0.552403159592058</v>
      </c>
      <c r="T548" s="0" t="n">
        <v>-0.167714668536279</v>
      </c>
      <c r="U548" s="0" t="n">
        <v>0.581565903442524</v>
      </c>
      <c r="V548" s="0" t="n">
        <v>5.16738786927329</v>
      </c>
      <c r="W548" s="0" t="n">
        <v>5.01928499098124</v>
      </c>
      <c r="X548" s="0" t="n">
        <v>5.34483763724887</v>
      </c>
      <c r="Y548" s="0" t="n">
        <v>5.24032770050714</v>
      </c>
      <c r="Z548" s="0" t="n">
        <v>4.19904966354</v>
      </c>
      <c r="AA548" s="0" t="n">
        <v>-3.01162403275</v>
      </c>
      <c r="AB548" s="0" t="n">
        <v>4.10424020935048</v>
      </c>
      <c r="AC548" s="0" t="n">
        <v>-2.8893656958994</v>
      </c>
      <c r="AD548" s="0" t="n">
        <v>4.43777266309795</v>
      </c>
      <c r="AE548" s="0" t="n">
        <v>-2.97883587315794</v>
      </c>
      <c r="AF548" s="0" t="n">
        <v>4.33133499500372</v>
      </c>
      <c r="AG548" s="0" t="n">
        <v>-2.94967312930748</v>
      </c>
      <c r="AH548" s="0" t="s">
        <v>35</v>
      </c>
    </row>
    <row r="549" customFormat="false" ht="12.75" hidden="false" customHeight="false" outlineLevel="0" collapsed="false">
      <c r="A549" s="0" t="n">
        <v>202101</v>
      </c>
      <c r="B549" s="0" t="n">
        <v>0</v>
      </c>
      <c r="C549" s="0" t="n">
        <v>-1.8</v>
      </c>
      <c r="D549" s="0" t="n">
        <v>1.37887967467</v>
      </c>
      <c r="E549" s="0" t="n">
        <v>1.15701808231</v>
      </c>
      <c r="F549" s="0" t="n">
        <v>0</v>
      </c>
      <c r="G549" s="0" t="n">
        <v>0</v>
      </c>
      <c r="H549" s="0" t="n">
        <v>19</v>
      </c>
      <c r="I549" s="0" t="n">
        <v>1</v>
      </c>
      <c r="J549" s="0" t="n">
        <v>145</v>
      </c>
      <c r="K549" s="0" t="n">
        <v>19</v>
      </c>
      <c r="L549" s="0" t="n">
        <v>-0.45</v>
      </c>
      <c r="M549" s="0" t="n">
        <v>0.77442</v>
      </c>
      <c r="N549" s="0" t="n">
        <v>-0.700250983238</v>
      </c>
      <c r="O549" s="0" t="n">
        <v>4.7554397583</v>
      </c>
      <c r="P549" s="0" t="n">
        <v>-0.671046476103837</v>
      </c>
      <c r="Q549" s="0" t="n">
        <v>0.46360705806433</v>
      </c>
      <c r="R549" s="0" t="n">
        <v>-0.562993042421089</v>
      </c>
      <c r="S549" s="0" t="n">
        <v>0.530466321365345</v>
      </c>
      <c r="T549" s="0" t="n">
        <v>-0.527840360328393</v>
      </c>
      <c r="U549" s="0" t="n">
        <v>0.144466658367181</v>
      </c>
      <c r="V549" s="0" t="n">
        <v>3.98887752012851</v>
      </c>
      <c r="W549" s="0" t="n">
        <v>4.29193206260877</v>
      </c>
      <c r="X549" s="0" t="n">
        <v>4.227202418281</v>
      </c>
      <c r="Y549" s="0" t="n">
        <v>4.61419530917322</v>
      </c>
      <c r="Z549" s="0" t="n">
        <v>0.250250983238</v>
      </c>
      <c r="AA549" s="0" t="n">
        <v>-3.9810197583</v>
      </c>
      <c r="AB549" s="0" t="n">
        <v>0.0292045071341633</v>
      </c>
      <c r="AC549" s="0" t="n">
        <v>-4.29183270023567</v>
      </c>
      <c r="AD549" s="0" t="n">
        <v>0.137257940816911</v>
      </c>
      <c r="AE549" s="0" t="n">
        <v>-4.22497343693465</v>
      </c>
      <c r="AF549" s="0" t="n">
        <v>0.172410622909607</v>
      </c>
      <c r="AG549" s="0" t="n">
        <v>-4.61097309993282</v>
      </c>
      <c r="AH549" s="0" t="s">
        <v>35</v>
      </c>
    </row>
    <row r="550" customFormat="false" ht="12.75" hidden="false" customHeight="false" outlineLevel="0" collapsed="false">
      <c r="A550" s="0" t="n">
        <v>202101</v>
      </c>
      <c r="B550" s="0" t="n">
        <v>0</v>
      </c>
      <c r="C550" s="0" t="n">
        <v>-1.8</v>
      </c>
      <c r="D550" s="0" t="n">
        <v>1.37888032056</v>
      </c>
      <c r="E550" s="0" t="n">
        <v>-1.15701731256</v>
      </c>
      <c r="F550" s="0" t="n">
        <v>0</v>
      </c>
      <c r="G550" s="0" t="n">
        <v>0</v>
      </c>
      <c r="H550" s="0" t="n">
        <v>23</v>
      </c>
      <c r="I550" s="0" t="n">
        <v>3</v>
      </c>
      <c r="J550" s="0" t="n">
        <v>179</v>
      </c>
      <c r="K550" s="0" t="n">
        <v>23</v>
      </c>
      <c r="L550" s="0" t="n">
        <v>-0.45</v>
      </c>
      <c r="M550" s="0" t="n">
        <v>0.77442</v>
      </c>
      <c r="N550" s="0" t="n">
        <v>-1.37719368935</v>
      </c>
      <c r="O550" s="0" t="n">
        <v>0.381162256002</v>
      </c>
      <c r="P550" s="0" t="n">
        <v>-0.398985893147448</v>
      </c>
      <c r="Q550" s="0" t="n">
        <v>0.809770941791928</v>
      </c>
      <c r="R550" s="0" t="n">
        <v>-0.567114967101901</v>
      </c>
      <c r="S550" s="0" t="n">
        <v>0.516376141247905</v>
      </c>
      <c r="T550" s="0" t="n">
        <v>-0.558873003845509</v>
      </c>
      <c r="U550" s="0" t="n">
        <v>0.41479476365147</v>
      </c>
      <c r="V550" s="0" t="n">
        <v>1.00714437435</v>
      </c>
      <c r="W550" s="0" t="n">
        <v>1.0679868435922</v>
      </c>
      <c r="X550" s="0" t="n">
        <v>0.821285779130752</v>
      </c>
      <c r="Y550" s="0" t="n">
        <v>0.819011532211441</v>
      </c>
      <c r="Z550" s="0" t="n">
        <v>0.92719368935</v>
      </c>
      <c r="AA550" s="0" t="n">
        <v>0.393257743998</v>
      </c>
      <c r="AB550" s="0" t="n">
        <v>0.978207796202552</v>
      </c>
      <c r="AC550" s="0" t="n">
        <v>0.428608685789928</v>
      </c>
      <c r="AD550" s="0" t="n">
        <v>0.810078722248099</v>
      </c>
      <c r="AE550" s="0" t="n">
        <v>0.135213885245905</v>
      </c>
      <c r="AF550" s="0" t="n">
        <v>0.818320685504491</v>
      </c>
      <c r="AG550" s="0" t="n">
        <v>0.0336325076494702</v>
      </c>
      <c r="AH550" s="0" t="s">
        <v>35</v>
      </c>
    </row>
    <row r="551" customFormat="false" ht="12.75" hidden="false" customHeight="false" outlineLevel="0" collapsed="false">
      <c r="A551" s="0" t="n">
        <v>202102</v>
      </c>
      <c r="B551" s="0" t="n">
        <v>-0.45</v>
      </c>
      <c r="C551" s="0" t="n">
        <v>0.77442</v>
      </c>
      <c r="D551" s="0" t="n">
        <v>-1.37887967467</v>
      </c>
      <c r="E551" s="0" t="n">
        <v>-1.15701808231</v>
      </c>
      <c r="F551" s="0" t="n">
        <v>0</v>
      </c>
      <c r="G551" s="0" t="n">
        <v>0</v>
      </c>
      <c r="H551" s="0" t="n">
        <v>18</v>
      </c>
      <c r="I551" s="0" t="n">
        <v>4</v>
      </c>
      <c r="J551" s="0" t="n">
        <v>364</v>
      </c>
      <c r="K551" s="0" t="n">
        <v>46</v>
      </c>
      <c r="L551" s="0" t="n">
        <v>1.232513101</v>
      </c>
      <c r="M551" s="0" t="n">
        <v>-1.225401993</v>
      </c>
      <c r="N551" s="0" t="n">
        <v>1.18180346489</v>
      </c>
      <c r="O551" s="0" t="n">
        <v>-1.56994795799</v>
      </c>
      <c r="P551" s="0" t="n">
        <v>1.4554135813041</v>
      </c>
      <c r="Q551" s="0" t="n">
        <v>-1.19575549221213</v>
      </c>
      <c r="R551" s="0" t="n">
        <v>1.14366471877761</v>
      </c>
      <c r="S551" s="0" t="n">
        <v>-0.955692558308704</v>
      </c>
      <c r="T551" s="0" t="n">
        <v>1.29366337874882</v>
      </c>
      <c r="U551" s="0" t="n">
        <v>-0.898841892723142</v>
      </c>
      <c r="V551" s="0" t="n">
        <v>0.348257647705401</v>
      </c>
      <c r="W551" s="0" t="n">
        <v>0.463554200983078</v>
      </c>
      <c r="X551" s="0" t="n">
        <v>0.615438266597597</v>
      </c>
      <c r="Y551" s="0" t="n">
        <v>0.680364601641257</v>
      </c>
      <c r="Z551" s="0" t="n">
        <v>0.0507096361100001</v>
      </c>
      <c r="AA551" s="0" t="n">
        <v>0.34454596499</v>
      </c>
      <c r="AB551" s="0" t="n">
        <v>0.2736101164141</v>
      </c>
      <c r="AC551" s="0" t="n">
        <v>0.374192465777871</v>
      </c>
      <c r="AD551" s="0" t="n">
        <v>-0.0381387461123932</v>
      </c>
      <c r="AE551" s="0" t="n">
        <v>0.614255399681296</v>
      </c>
      <c r="AF551" s="0" t="n">
        <v>0.111859913858822</v>
      </c>
      <c r="AG551" s="0" t="n">
        <v>0.671106065266858</v>
      </c>
      <c r="AH551" s="0" t="s">
        <v>35</v>
      </c>
    </row>
    <row r="552" customFormat="false" ht="12.75" hidden="false" customHeight="false" outlineLevel="0" collapsed="false">
      <c r="A552" s="0" t="n">
        <v>202104</v>
      </c>
      <c r="B552" s="0" t="n">
        <v>1.3789</v>
      </c>
      <c r="C552" s="0" t="n">
        <v>-1.157</v>
      </c>
      <c r="D552" s="0" t="n">
        <v>0</v>
      </c>
      <c r="E552" s="0" t="n">
        <v>-1.79999999981</v>
      </c>
      <c r="F552" s="0" t="n">
        <v>0</v>
      </c>
      <c r="G552" s="0" t="n">
        <v>0</v>
      </c>
      <c r="H552" s="0" t="n">
        <v>1</v>
      </c>
      <c r="I552" s="0" t="n">
        <v>3</v>
      </c>
      <c r="J552" s="0" t="n">
        <v>675</v>
      </c>
      <c r="K552" s="0" t="n">
        <v>85</v>
      </c>
      <c r="L552" s="0" t="n">
        <v>-0.3</v>
      </c>
      <c r="M552" s="0" t="n">
        <v>0.519615</v>
      </c>
      <c r="N552" s="0" t="n">
        <v>-2.6562359333</v>
      </c>
      <c r="O552" s="0" t="n">
        <v>-0.15389110148</v>
      </c>
      <c r="P552" s="0" t="n">
        <v>-0.293004736339259</v>
      </c>
      <c r="Q552" s="0" t="n">
        <v>0.511115052929103</v>
      </c>
      <c r="R552" s="0" t="n">
        <v>-0.0613129011332909</v>
      </c>
      <c r="S552" s="0" t="n">
        <v>0.552377208211133</v>
      </c>
      <c r="T552" s="0" t="n">
        <v>0.0686471416631085</v>
      </c>
      <c r="U552" s="0" t="n">
        <v>0.444777088382095</v>
      </c>
      <c r="V552" s="0" t="n">
        <v>2.45060364851294</v>
      </c>
      <c r="W552" s="0" t="n">
        <v>2.45501423126028</v>
      </c>
      <c r="X552" s="0" t="n">
        <v>2.6893197035948</v>
      </c>
      <c r="Y552" s="0" t="n">
        <v>2.78987300316218</v>
      </c>
      <c r="Z552" s="0" t="n">
        <v>2.3562359333</v>
      </c>
      <c r="AA552" s="0" t="n">
        <v>0.67350610148</v>
      </c>
      <c r="AB552" s="0" t="n">
        <v>2.36323119696074</v>
      </c>
      <c r="AC552" s="0" t="n">
        <v>0.665006154409103</v>
      </c>
      <c r="AD552" s="0" t="n">
        <v>2.59492303216671</v>
      </c>
      <c r="AE552" s="0" t="n">
        <v>0.706268309691133</v>
      </c>
      <c r="AF552" s="0" t="n">
        <v>2.72488307496311</v>
      </c>
      <c r="AG552" s="0" t="n">
        <v>0.598668189862095</v>
      </c>
      <c r="AH552" s="0" t="s">
        <v>35</v>
      </c>
    </row>
    <row r="553" customFormat="false" ht="12.75" hidden="false" customHeight="false" outlineLevel="0" collapsed="false">
      <c r="A553" s="0" t="n">
        <v>202101</v>
      </c>
      <c r="B553" s="0" t="n">
        <v>0</v>
      </c>
      <c r="C553" s="0" t="n">
        <v>-1.8</v>
      </c>
      <c r="D553" s="0" t="n">
        <v>1.77265404267</v>
      </c>
      <c r="E553" s="0" t="n">
        <v>-0.31256622502</v>
      </c>
      <c r="F553" s="0" t="n">
        <v>0</v>
      </c>
      <c r="G553" s="0" t="n">
        <v>0</v>
      </c>
      <c r="H553" s="0" t="n">
        <v>19</v>
      </c>
      <c r="I553" s="0" t="n">
        <v>7</v>
      </c>
      <c r="J553" s="0" t="n">
        <v>151</v>
      </c>
      <c r="K553" s="0" t="n">
        <v>19</v>
      </c>
      <c r="L553" s="0" t="n">
        <v>-0.45</v>
      </c>
      <c r="M553" s="0" t="n">
        <v>0.77442</v>
      </c>
      <c r="N553" s="0" t="n">
        <v>-0.0872364789248</v>
      </c>
      <c r="O553" s="0" t="n">
        <v>3.45239830017</v>
      </c>
      <c r="P553" s="0" t="n">
        <v>-0.536937693345634</v>
      </c>
      <c r="Q553" s="0" t="n">
        <v>0.6951804566797</v>
      </c>
      <c r="R553" s="0" t="n">
        <v>-0.521570069204205</v>
      </c>
      <c r="S553" s="0" t="n">
        <v>0.527216757009061</v>
      </c>
      <c r="T553" s="0" t="n">
        <v>-0.558319598278431</v>
      </c>
      <c r="U553" s="0" t="n">
        <v>0.292439669461522</v>
      </c>
      <c r="V553" s="0" t="n">
        <v>2.70243689073478</v>
      </c>
      <c r="W553" s="0" t="n">
        <v>2.79365019619724</v>
      </c>
      <c r="X553" s="0" t="n">
        <v>2.95725087337791</v>
      </c>
      <c r="Y553" s="0" t="n">
        <v>3.19487994346093</v>
      </c>
      <c r="Z553" s="0" t="n">
        <v>-0.3627635210752</v>
      </c>
      <c r="AA553" s="0" t="n">
        <v>-2.67797830017</v>
      </c>
      <c r="AB553" s="0" t="n">
        <v>-0.449701214420834</v>
      </c>
      <c r="AC553" s="0" t="n">
        <v>-2.7572178434903</v>
      </c>
      <c r="AD553" s="0" t="n">
        <v>-0.434333590279404</v>
      </c>
      <c r="AE553" s="0" t="n">
        <v>-2.92518154316094</v>
      </c>
      <c r="AF553" s="0" t="n">
        <v>-0.471083119353631</v>
      </c>
      <c r="AG553" s="0" t="n">
        <v>-3.15995863070848</v>
      </c>
      <c r="AH553" s="0" t="s">
        <v>35</v>
      </c>
    </row>
    <row r="554" customFormat="false" ht="12.75" hidden="false" customHeight="false" outlineLevel="0" collapsed="false">
      <c r="A554" s="0" t="n">
        <v>202104</v>
      </c>
      <c r="B554" s="0" t="n">
        <v>1.7727</v>
      </c>
      <c r="C554" s="0" t="n">
        <v>0.31257</v>
      </c>
      <c r="D554" s="0" t="n">
        <v>0</v>
      </c>
      <c r="E554" s="0" t="n">
        <v>-1.79999999981</v>
      </c>
      <c r="F554" s="0" t="n">
        <v>0</v>
      </c>
      <c r="G554" s="0" t="n">
        <v>0</v>
      </c>
      <c r="H554" s="0" t="n">
        <v>14</v>
      </c>
      <c r="I554" s="0" t="n">
        <v>5</v>
      </c>
      <c r="J554" s="0" t="n">
        <v>781</v>
      </c>
      <c r="K554" s="0" t="n">
        <v>98</v>
      </c>
      <c r="L554" s="0" t="n">
        <v>-0.3</v>
      </c>
      <c r="M554" s="0" t="n">
        <v>0.519615</v>
      </c>
      <c r="N554" s="0" t="n">
        <v>-0.501417934895</v>
      </c>
      <c r="O554" s="0" t="n">
        <v>0.230617389083</v>
      </c>
      <c r="P554" s="0" t="n">
        <v>-0.149642453898742</v>
      </c>
      <c r="Q554" s="0" t="n">
        <v>0.672543783475012</v>
      </c>
      <c r="R554" s="0" t="n">
        <v>-0.0612770004420518</v>
      </c>
      <c r="S554" s="0" t="n">
        <v>0.552403159592058</v>
      </c>
      <c r="T554" s="0" t="n">
        <v>0.239787136698562</v>
      </c>
      <c r="U554" s="0" t="n">
        <v>0.585309583605958</v>
      </c>
      <c r="V554" s="0" t="n">
        <v>0.352262407323149</v>
      </c>
      <c r="W554" s="0" t="n">
        <v>0.564840620963536</v>
      </c>
      <c r="X554" s="0" t="n">
        <v>0.545224838285291</v>
      </c>
      <c r="Y554" s="0" t="n">
        <v>0.821700377882066</v>
      </c>
      <c r="Z554" s="0" t="n">
        <v>0.201417934895</v>
      </c>
      <c r="AA554" s="0" t="n">
        <v>0.288997610917</v>
      </c>
      <c r="AB554" s="0" t="n">
        <v>0.351775480996258</v>
      </c>
      <c r="AC554" s="0" t="n">
        <v>0.441926394392012</v>
      </c>
      <c r="AD554" s="0" t="n">
        <v>0.440140934452948</v>
      </c>
      <c r="AE554" s="0" t="n">
        <v>0.321785770509058</v>
      </c>
      <c r="AF554" s="0" t="n">
        <v>0.741205071593562</v>
      </c>
      <c r="AG554" s="0" t="n">
        <v>0.354692194522958</v>
      </c>
      <c r="AH554" s="0" t="s">
        <v>35</v>
      </c>
    </row>
    <row r="555" customFormat="false" ht="12.75" hidden="false" customHeight="false" outlineLevel="0" collapsed="false">
      <c r="A555" s="0" t="n">
        <v>202103</v>
      </c>
      <c r="B555" s="0" t="n">
        <v>-1.3789</v>
      </c>
      <c r="C555" s="0" t="n">
        <v>1.157</v>
      </c>
      <c r="D555" s="0" t="n">
        <v>0</v>
      </c>
      <c r="E555" s="0" t="n">
        <v>-1.79999999981</v>
      </c>
      <c r="F555" s="0" t="n">
        <v>0</v>
      </c>
      <c r="G555" s="0" t="n">
        <v>0</v>
      </c>
      <c r="H555" s="0" t="n">
        <v>23</v>
      </c>
      <c r="I555" s="0" t="n">
        <v>2</v>
      </c>
      <c r="J555" s="0" t="n">
        <v>626</v>
      </c>
      <c r="K555" s="0" t="n">
        <v>79</v>
      </c>
      <c r="L555" s="0" t="n">
        <v>-0.45</v>
      </c>
      <c r="M555" s="0" t="n">
        <v>0.77442</v>
      </c>
      <c r="N555" s="0" t="n">
        <v>-0.375839143991</v>
      </c>
      <c r="O555" s="0" t="n">
        <v>0.996318817139</v>
      </c>
      <c r="P555" s="0" t="n">
        <v>-0.711378816321954</v>
      </c>
      <c r="Q555" s="0" t="n">
        <v>0.842368957358848</v>
      </c>
      <c r="R555" s="0" t="n">
        <v>-0.177558859557456</v>
      </c>
      <c r="S555" s="0" t="n">
        <v>0.729427575374422</v>
      </c>
      <c r="T555" s="0" t="n">
        <v>-0.428835951286316</v>
      </c>
      <c r="U555" s="0" t="n">
        <v>0.793395161132147</v>
      </c>
      <c r="V555" s="0" t="n">
        <v>0.233963496322984</v>
      </c>
      <c r="W555" s="0" t="n">
        <v>0.36917127601466</v>
      </c>
      <c r="X555" s="0" t="n">
        <v>0.332484595320874</v>
      </c>
      <c r="Y555" s="0" t="n">
        <v>0.209729997260011</v>
      </c>
      <c r="Z555" s="0" t="n">
        <v>-0.074160856009</v>
      </c>
      <c r="AA555" s="0" t="n">
        <v>-0.221898817139</v>
      </c>
      <c r="AB555" s="0" t="n">
        <v>-0.335539672330954</v>
      </c>
      <c r="AC555" s="0" t="n">
        <v>-0.153949859780152</v>
      </c>
      <c r="AD555" s="0" t="n">
        <v>0.198280284433544</v>
      </c>
      <c r="AE555" s="0" t="n">
        <v>-0.266891241764578</v>
      </c>
      <c r="AF555" s="0" t="n">
        <v>-0.0529968072953163</v>
      </c>
      <c r="AG555" s="0" t="n">
        <v>-0.202923656006853</v>
      </c>
      <c r="AH555" s="0" t="s">
        <v>35</v>
      </c>
    </row>
    <row r="556" customFormat="false" ht="12.75" hidden="false" customHeight="false" outlineLevel="0" collapsed="false">
      <c r="A556" s="0" t="n">
        <v>202101</v>
      </c>
      <c r="B556" s="0" t="n">
        <v>0</v>
      </c>
      <c r="C556" s="0" t="n">
        <v>-1.8</v>
      </c>
      <c r="D556" s="0" t="n">
        <v>1.37888032056</v>
      </c>
      <c r="E556" s="0" t="n">
        <v>-1.15701731256</v>
      </c>
      <c r="F556" s="0" t="n">
        <v>0</v>
      </c>
      <c r="G556" s="0" t="n">
        <v>0</v>
      </c>
      <c r="H556" s="0" t="n">
        <v>22</v>
      </c>
      <c r="I556" s="0" t="n">
        <v>3</v>
      </c>
      <c r="J556" s="0" t="n">
        <v>171</v>
      </c>
      <c r="K556" s="0" t="n">
        <v>22</v>
      </c>
      <c r="L556" s="0" t="n">
        <v>-0.45</v>
      </c>
      <c r="M556" s="0" t="n">
        <v>0.77442</v>
      </c>
      <c r="N556" s="0" t="n">
        <v>-2.06866168976</v>
      </c>
      <c r="O556" s="0" t="n">
        <v>3</v>
      </c>
      <c r="P556" s="0" t="n">
        <v>-0.398985893147448</v>
      </c>
      <c r="Q556" s="0" t="n">
        <v>0.809770941791928</v>
      </c>
      <c r="R556" s="0" t="n">
        <v>-0.567114967101901</v>
      </c>
      <c r="S556" s="0" t="n">
        <v>0.516376141247905</v>
      </c>
      <c r="T556" s="0" t="n">
        <v>-0.558873003845509</v>
      </c>
      <c r="U556" s="0" t="n">
        <v>0.41479476365147</v>
      </c>
      <c r="V556" s="0" t="n">
        <v>2.75195784893168</v>
      </c>
      <c r="W556" s="0" t="n">
        <v>2.75407345457829</v>
      </c>
      <c r="X556" s="0" t="n">
        <v>2.90224568775421</v>
      </c>
      <c r="Y556" s="0" t="n">
        <v>2.99378489376897</v>
      </c>
      <c r="Z556" s="0" t="n">
        <v>1.61866168976</v>
      </c>
      <c r="AA556" s="0" t="n">
        <v>-2.22558</v>
      </c>
      <c r="AB556" s="0" t="n">
        <v>1.66967579661255</v>
      </c>
      <c r="AC556" s="0" t="n">
        <v>-2.19022905820807</v>
      </c>
      <c r="AD556" s="0" t="n">
        <v>1.5015467226581</v>
      </c>
      <c r="AE556" s="0" t="n">
        <v>-2.4836238587521</v>
      </c>
      <c r="AF556" s="0" t="n">
        <v>1.50978868591449</v>
      </c>
      <c r="AG556" s="0" t="n">
        <v>-2.58520523634853</v>
      </c>
      <c r="AH556" s="0" t="s">
        <v>35</v>
      </c>
    </row>
    <row r="557" customFormat="false" ht="12.75" hidden="false" customHeight="false" outlineLevel="0" collapsed="false">
      <c r="A557" s="0" t="n">
        <v>202101</v>
      </c>
      <c r="B557" s="0" t="n">
        <v>0</v>
      </c>
      <c r="C557" s="0" t="n">
        <v>-1.8</v>
      </c>
      <c r="D557" s="0" t="n">
        <v>-1.37888032056</v>
      </c>
      <c r="E557" s="0" t="n">
        <v>1.15701731256</v>
      </c>
      <c r="F557" s="0" t="n">
        <v>0</v>
      </c>
      <c r="G557" s="0" t="n">
        <v>0</v>
      </c>
      <c r="H557" s="0" t="n">
        <v>25</v>
      </c>
      <c r="I557" s="0" t="n">
        <v>2</v>
      </c>
      <c r="J557" s="0" t="n">
        <v>194</v>
      </c>
      <c r="K557" s="0" t="n">
        <v>25</v>
      </c>
      <c r="L557" s="0" t="n">
        <v>-0.45</v>
      </c>
      <c r="M557" s="0" t="n">
        <v>0.77442</v>
      </c>
      <c r="N557" s="0" t="n">
        <v>-3.32220435143</v>
      </c>
      <c r="O557" s="0" t="n">
        <v>0.146020844579</v>
      </c>
      <c r="P557" s="0" t="n">
        <v>-0.20880123683174</v>
      </c>
      <c r="Q557" s="0" t="n">
        <v>0.652997783929354</v>
      </c>
      <c r="R557" s="0" t="n">
        <v>-0.0885941540775408</v>
      </c>
      <c r="S557" s="0" t="n">
        <v>0.460623488890004</v>
      </c>
      <c r="T557" s="0" t="n">
        <v>-0.156156037057745</v>
      </c>
      <c r="U557" s="0" t="n">
        <v>0.334246080306551</v>
      </c>
      <c r="V557" s="0" t="n">
        <v>2.94014342080574</v>
      </c>
      <c r="W557" s="0" t="n">
        <v>3.15441033650082</v>
      </c>
      <c r="X557" s="0" t="n">
        <v>3.24887822674678</v>
      </c>
      <c r="Y557" s="0" t="n">
        <v>3.17163848322978</v>
      </c>
      <c r="Z557" s="0" t="n">
        <v>2.87220435143</v>
      </c>
      <c r="AA557" s="0" t="n">
        <v>0.628399155421</v>
      </c>
      <c r="AB557" s="0" t="n">
        <v>3.11340311459826</v>
      </c>
      <c r="AC557" s="0" t="n">
        <v>0.506976939350354</v>
      </c>
      <c r="AD557" s="0" t="n">
        <v>3.23361019735246</v>
      </c>
      <c r="AE557" s="0" t="n">
        <v>0.314602644311004</v>
      </c>
      <c r="AF557" s="0" t="n">
        <v>3.16604831437226</v>
      </c>
      <c r="AG557" s="0" t="n">
        <v>0.188225235727551</v>
      </c>
      <c r="AH557" s="0" t="s">
        <v>35</v>
      </c>
    </row>
    <row r="558" customFormat="false" ht="12.75" hidden="false" customHeight="false" outlineLevel="0" collapsed="false">
      <c r="A558" s="0" t="n">
        <v>202102</v>
      </c>
      <c r="B558" s="0" t="n">
        <v>-0.45</v>
      </c>
      <c r="C558" s="0" t="n">
        <v>0.77442</v>
      </c>
      <c r="D558" s="0" t="n">
        <v>1.37888032056</v>
      </c>
      <c r="E558" s="0" t="n">
        <v>-1.15701731256</v>
      </c>
      <c r="F558" s="0" t="n">
        <v>0</v>
      </c>
      <c r="G558" s="0" t="n">
        <v>0</v>
      </c>
      <c r="H558" s="0" t="n">
        <v>18</v>
      </c>
      <c r="I558" s="0" t="n">
        <v>3</v>
      </c>
      <c r="J558" s="0" t="n">
        <v>363</v>
      </c>
      <c r="K558" s="0" t="n">
        <v>46</v>
      </c>
      <c r="L558" s="0" t="n">
        <v>1.232513101</v>
      </c>
      <c r="M558" s="0" t="n">
        <v>-1.225401993</v>
      </c>
      <c r="N558" s="0" t="n">
        <v>2.0106086731</v>
      </c>
      <c r="O558" s="0" t="n">
        <v>-1.18870520592</v>
      </c>
      <c r="P558" s="0" t="n">
        <v>0.638448331882087</v>
      </c>
      <c r="Q558" s="0" t="n">
        <v>-1.64646983175944</v>
      </c>
      <c r="R558" s="0" t="n">
        <v>0.537969379695002</v>
      </c>
      <c r="S558" s="0" t="n">
        <v>-1.48757831192573</v>
      </c>
      <c r="T558" s="0" t="n">
        <v>0.360701527894677</v>
      </c>
      <c r="U558" s="0" t="n">
        <v>-1.6682774078854</v>
      </c>
      <c r="V558" s="0" t="n">
        <v>0.778960444119996</v>
      </c>
      <c r="W558" s="0" t="n">
        <v>1.44650352736562</v>
      </c>
      <c r="X558" s="0" t="n">
        <v>1.50266151277455</v>
      </c>
      <c r="Y558" s="0" t="n">
        <v>1.71819180672518</v>
      </c>
      <c r="Z558" s="0" t="n">
        <v>-0.7780955721</v>
      </c>
      <c r="AA558" s="0" t="n">
        <v>-0.0366967870799999</v>
      </c>
      <c r="AB558" s="0" t="n">
        <v>-1.37216034121791</v>
      </c>
      <c r="AC558" s="0" t="n">
        <v>-0.457764625839442</v>
      </c>
      <c r="AD558" s="0" t="n">
        <v>-1.472639293405</v>
      </c>
      <c r="AE558" s="0" t="n">
        <v>-0.298873106005733</v>
      </c>
      <c r="AF558" s="0" t="n">
        <v>-1.64990714520532</v>
      </c>
      <c r="AG558" s="0" t="n">
        <v>-0.479572201965401</v>
      </c>
      <c r="AH558" s="0" t="s">
        <v>35</v>
      </c>
    </row>
    <row r="559" customFormat="false" ht="12.75" hidden="false" customHeight="false" outlineLevel="0" collapsed="false">
      <c r="A559" s="0" t="n">
        <v>202104</v>
      </c>
      <c r="B559" s="0" t="n">
        <v>-1.3789</v>
      </c>
      <c r="C559" s="0" t="n">
        <v>1.157</v>
      </c>
      <c r="D559" s="0" t="n">
        <v>0</v>
      </c>
      <c r="E559" s="0" t="n">
        <v>-1.79999999981</v>
      </c>
      <c r="F559" s="0" t="n">
        <v>0</v>
      </c>
      <c r="G559" s="0" t="n">
        <v>0</v>
      </c>
      <c r="H559" s="0" t="n">
        <v>5</v>
      </c>
      <c r="I559" s="0" t="n">
        <v>2</v>
      </c>
      <c r="J559" s="0" t="n">
        <v>706</v>
      </c>
      <c r="K559" s="0" t="n">
        <v>89</v>
      </c>
      <c r="L559" s="0" t="n">
        <v>-0.3</v>
      </c>
      <c r="M559" s="0" t="n">
        <v>0.519615</v>
      </c>
      <c r="N559" s="0" t="n">
        <v>-0.114179611206</v>
      </c>
      <c r="O559" s="0" t="n">
        <v>0.927788615227</v>
      </c>
      <c r="P559" s="0" t="n">
        <v>-0.511117749547484</v>
      </c>
      <c r="Q559" s="0" t="n">
        <v>0.624834837829632</v>
      </c>
      <c r="R559" s="0" t="n">
        <v>-0.0613129011332909</v>
      </c>
      <c r="S559" s="0" t="n">
        <v>0.552377208211133</v>
      </c>
      <c r="T559" s="0" t="n">
        <v>-0.265741162313704</v>
      </c>
      <c r="U559" s="0" t="n">
        <v>0.612650404469023</v>
      </c>
      <c r="V559" s="0" t="n">
        <v>0.448480676349642</v>
      </c>
      <c r="W559" s="0" t="n">
        <v>0.49934044189244</v>
      </c>
      <c r="X559" s="0" t="n">
        <v>0.379115567540486</v>
      </c>
      <c r="Y559" s="0" t="n">
        <v>0.349689856378351</v>
      </c>
      <c r="Z559" s="0" t="n">
        <v>-0.185820388794</v>
      </c>
      <c r="AA559" s="0" t="n">
        <v>-0.408173615227</v>
      </c>
      <c r="AB559" s="0" t="n">
        <v>-0.396938138341484</v>
      </c>
      <c r="AC559" s="0" t="n">
        <v>-0.302953777397368</v>
      </c>
      <c r="AD559" s="0" t="n">
        <v>0.0528667100727091</v>
      </c>
      <c r="AE559" s="0" t="n">
        <v>-0.375411407015867</v>
      </c>
      <c r="AF559" s="0" t="n">
        <v>-0.151561551107704</v>
      </c>
      <c r="AG559" s="0" t="n">
        <v>-0.315138210757977</v>
      </c>
      <c r="AH559" s="0" t="s">
        <v>35</v>
      </c>
    </row>
    <row r="560" customFormat="false" ht="12.75" hidden="false" customHeight="false" outlineLevel="0" collapsed="false">
      <c r="A560" s="0" t="n">
        <v>202104</v>
      </c>
      <c r="B560" s="0" t="n">
        <v>1.3789</v>
      </c>
      <c r="C560" s="0" t="n">
        <v>1.157</v>
      </c>
      <c r="D560" s="0" t="n">
        <v>0</v>
      </c>
      <c r="E560" s="0" t="n">
        <v>-1.79999999981</v>
      </c>
      <c r="F560" s="0" t="n">
        <v>0</v>
      </c>
      <c r="G560" s="0" t="n">
        <v>0</v>
      </c>
      <c r="H560" s="0" t="n">
        <v>26</v>
      </c>
      <c r="I560" s="0" t="n">
        <v>1</v>
      </c>
      <c r="J560" s="0" t="n">
        <v>873</v>
      </c>
      <c r="K560" s="0" t="n">
        <v>110</v>
      </c>
      <c r="L560" s="0" t="n">
        <v>-0.3</v>
      </c>
      <c r="M560" s="0" t="n">
        <v>0.519615</v>
      </c>
      <c r="N560" s="0" t="n">
        <v>-1.52472448349</v>
      </c>
      <c r="O560" s="0" t="n">
        <v>5.1111073494</v>
      </c>
      <c r="P560" s="0" t="n">
        <v>-0.0754469618162346</v>
      </c>
      <c r="Q560" s="0" t="n">
        <v>0.751095834906314</v>
      </c>
      <c r="R560" s="0" t="n">
        <v>-0.0612599414656816</v>
      </c>
      <c r="S560" s="0" t="n">
        <v>0.552374082392928</v>
      </c>
      <c r="T560" s="0" t="n">
        <v>0.313181077280085</v>
      </c>
      <c r="U560" s="0" t="n">
        <v>0.658113150906743</v>
      </c>
      <c r="V560" s="0" t="n">
        <v>4.75202609999762</v>
      </c>
      <c r="W560" s="0" t="n">
        <v>4.59457351027779</v>
      </c>
      <c r="X560" s="0" t="n">
        <v>4.78787817989132</v>
      </c>
      <c r="Y560" s="0" t="n">
        <v>4.81737004828612</v>
      </c>
      <c r="Z560" s="0" t="n">
        <v>1.22472448349</v>
      </c>
      <c r="AA560" s="0" t="n">
        <v>-4.5914923494</v>
      </c>
      <c r="AB560" s="0" t="n">
        <v>1.44927752167377</v>
      </c>
      <c r="AC560" s="0" t="n">
        <v>-4.36001151449369</v>
      </c>
      <c r="AD560" s="0" t="n">
        <v>1.46346454202432</v>
      </c>
      <c r="AE560" s="0" t="n">
        <v>-4.55873326700707</v>
      </c>
      <c r="AF560" s="0" t="n">
        <v>1.83790556077009</v>
      </c>
      <c r="AG560" s="0" t="n">
        <v>-4.45299419849326</v>
      </c>
      <c r="AH560" s="0" t="s">
        <v>35</v>
      </c>
    </row>
    <row r="561" customFormat="false" ht="12.75" hidden="false" customHeight="false" outlineLevel="0" collapsed="false">
      <c r="A561" s="0" t="n">
        <v>202104</v>
      </c>
      <c r="B561" s="0" t="n">
        <v>1.3789</v>
      </c>
      <c r="C561" s="0" t="n">
        <v>1.157</v>
      </c>
      <c r="D561" s="0" t="n">
        <v>0</v>
      </c>
      <c r="E561" s="0" t="n">
        <v>-1.79999999981</v>
      </c>
      <c r="F561" s="0" t="n">
        <v>0</v>
      </c>
      <c r="G561" s="0" t="n">
        <v>0</v>
      </c>
      <c r="H561" s="0" t="n">
        <v>5</v>
      </c>
      <c r="I561" s="0" t="n">
        <v>1</v>
      </c>
      <c r="J561" s="0" t="n">
        <v>705</v>
      </c>
      <c r="K561" s="0" t="n">
        <v>89</v>
      </c>
      <c r="L561" s="0" t="n">
        <v>-0.3</v>
      </c>
      <c r="M561" s="0" t="n">
        <v>0.519615</v>
      </c>
      <c r="N561" s="0" t="n">
        <v>0.103868223727</v>
      </c>
      <c r="O561" s="0" t="n">
        <v>3.34243059158</v>
      </c>
      <c r="P561" s="0" t="n">
        <v>-0.0754469618162346</v>
      </c>
      <c r="Q561" s="0" t="n">
        <v>0.751095834906314</v>
      </c>
      <c r="R561" s="0" t="n">
        <v>-0.0612599414656816</v>
      </c>
      <c r="S561" s="0" t="n">
        <v>0.552374082392928</v>
      </c>
      <c r="T561" s="0" t="n">
        <v>0.313181077280085</v>
      </c>
      <c r="U561" s="0" t="n">
        <v>0.658113150906743</v>
      </c>
      <c r="V561" s="0" t="n">
        <v>2.85156052122405</v>
      </c>
      <c r="W561" s="0" t="n">
        <v>2.59753147370951</v>
      </c>
      <c r="X561" s="0" t="n">
        <v>2.79493875342503</v>
      </c>
      <c r="Y561" s="0" t="n">
        <v>2.69246578306302</v>
      </c>
      <c r="Z561" s="0" t="n">
        <v>-0.403868223727</v>
      </c>
      <c r="AA561" s="0" t="n">
        <v>-2.82281559158</v>
      </c>
      <c r="AB561" s="0" t="n">
        <v>-0.179315185543235</v>
      </c>
      <c r="AC561" s="0" t="n">
        <v>-2.59133475667369</v>
      </c>
      <c r="AD561" s="0" t="n">
        <v>-0.165128165192682</v>
      </c>
      <c r="AE561" s="0" t="n">
        <v>-2.79005650918707</v>
      </c>
      <c r="AF561" s="0" t="n">
        <v>0.209312853553085</v>
      </c>
      <c r="AG561" s="0" t="n">
        <v>-2.68431744067326</v>
      </c>
      <c r="AH561" s="0" t="s">
        <v>35</v>
      </c>
    </row>
    <row r="562" customFormat="false" ht="12.75" hidden="false" customHeight="false" outlineLevel="0" collapsed="false">
      <c r="A562" s="0" t="n">
        <v>202104</v>
      </c>
      <c r="B562" s="0" t="n">
        <v>1.3789</v>
      </c>
      <c r="C562" s="0" t="n">
        <v>1.157</v>
      </c>
      <c r="D562" s="0" t="n">
        <v>0</v>
      </c>
      <c r="E562" s="0" t="n">
        <v>-1.79999999981</v>
      </c>
      <c r="F562" s="0" t="n">
        <v>0</v>
      </c>
      <c r="G562" s="0" t="n">
        <v>0</v>
      </c>
      <c r="H562" s="0" t="n">
        <v>18</v>
      </c>
      <c r="I562" s="0" t="n">
        <v>1</v>
      </c>
      <c r="J562" s="0" t="n">
        <v>809</v>
      </c>
      <c r="K562" s="0" t="n">
        <v>102</v>
      </c>
      <c r="L562" s="0" t="n">
        <v>-0.3</v>
      </c>
      <c r="M562" s="0" t="n">
        <v>0.519615</v>
      </c>
      <c r="N562" s="0" t="n">
        <v>0.615719914436</v>
      </c>
      <c r="O562" s="0" t="n">
        <v>2.34515452385</v>
      </c>
      <c r="P562" s="0" t="n">
        <v>-0.0754469618162346</v>
      </c>
      <c r="Q562" s="0" t="n">
        <v>0.751095834906314</v>
      </c>
      <c r="R562" s="0" t="n">
        <v>-0.0612599414656816</v>
      </c>
      <c r="S562" s="0" t="n">
        <v>0.552374082392928</v>
      </c>
      <c r="T562" s="0" t="n">
        <v>0.313181077280085</v>
      </c>
      <c r="U562" s="0" t="n">
        <v>0.658113150906743</v>
      </c>
      <c r="V562" s="0" t="n">
        <v>2.04233628837984</v>
      </c>
      <c r="W562" s="0" t="n">
        <v>1.73745064811209</v>
      </c>
      <c r="X562" s="0" t="n">
        <v>1.91634115871044</v>
      </c>
      <c r="Y562" s="0" t="n">
        <v>1.7139540081373</v>
      </c>
      <c r="Z562" s="0" t="n">
        <v>-0.915719914436</v>
      </c>
      <c r="AA562" s="0" t="n">
        <v>-1.82553952385</v>
      </c>
      <c r="AB562" s="0" t="n">
        <v>-0.691166876252235</v>
      </c>
      <c r="AC562" s="0" t="n">
        <v>-1.59405868894369</v>
      </c>
      <c r="AD562" s="0" t="n">
        <v>-0.676979855901682</v>
      </c>
      <c r="AE562" s="0" t="n">
        <v>-1.79278044145707</v>
      </c>
      <c r="AF562" s="0" t="n">
        <v>-0.302538837155915</v>
      </c>
      <c r="AG562" s="0" t="n">
        <v>-1.68704137294326</v>
      </c>
      <c r="AH562" s="0" t="s">
        <v>35</v>
      </c>
    </row>
    <row r="563" customFormat="false" ht="12.75" hidden="false" customHeight="false" outlineLevel="0" collapsed="false">
      <c r="A563" s="0" t="n">
        <v>202104</v>
      </c>
      <c r="B563" s="0" t="n">
        <v>1.7727</v>
      </c>
      <c r="C563" s="0" t="n">
        <v>-0.31257</v>
      </c>
      <c r="D563" s="0" t="n">
        <v>0</v>
      </c>
      <c r="E563" s="0" t="n">
        <v>-1.79999999981</v>
      </c>
      <c r="F563" s="0" t="n">
        <v>0</v>
      </c>
      <c r="G563" s="0" t="n">
        <v>0</v>
      </c>
      <c r="H563" s="0" t="n">
        <v>26</v>
      </c>
      <c r="I563" s="0" t="n">
        <v>7</v>
      </c>
      <c r="J563" s="0" t="n">
        <v>879</v>
      </c>
      <c r="K563" s="0" t="n">
        <v>110</v>
      </c>
      <c r="L563" s="0" t="n">
        <v>-0.3</v>
      </c>
      <c r="M563" s="0" t="n">
        <v>0.519615</v>
      </c>
      <c r="N563" s="0" t="n">
        <v>0.517450094223</v>
      </c>
      <c r="O563" s="0" t="n">
        <v>1.32916903496</v>
      </c>
      <c r="P563" s="0" t="n">
        <v>-0.204407671053499</v>
      </c>
      <c r="Q563" s="0" t="n">
        <v>0.611232892736854</v>
      </c>
      <c r="R563" s="0" t="n">
        <v>-0.0612865544092068</v>
      </c>
      <c r="S563" s="0" t="n">
        <v>0.55240372350435</v>
      </c>
      <c r="T563" s="0" t="n">
        <v>0.178219594086989</v>
      </c>
      <c r="U563" s="0" t="n">
        <v>0.530564058528689</v>
      </c>
      <c r="V563" s="0" t="n">
        <v>1.1504792010572</v>
      </c>
      <c r="W563" s="0" t="n">
        <v>1.01809181196994</v>
      </c>
      <c r="X563" s="0" t="n">
        <v>0.968659102858602</v>
      </c>
      <c r="Y563" s="0" t="n">
        <v>0.867667701717301</v>
      </c>
      <c r="Z563" s="0" t="n">
        <v>-0.817450094223</v>
      </c>
      <c r="AA563" s="0" t="n">
        <v>-0.80955403496</v>
      </c>
      <c r="AB563" s="0" t="n">
        <v>-0.721857765276499</v>
      </c>
      <c r="AC563" s="0" t="n">
        <v>-0.717936142223146</v>
      </c>
      <c r="AD563" s="0" t="n">
        <v>-0.578736648632207</v>
      </c>
      <c r="AE563" s="0" t="n">
        <v>-0.776765311455651</v>
      </c>
      <c r="AF563" s="0" t="n">
        <v>-0.339230500136011</v>
      </c>
      <c r="AG563" s="0" t="n">
        <v>-0.798604976431311</v>
      </c>
      <c r="AH563" s="0" t="s">
        <v>35</v>
      </c>
    </row>
    <row r="564" customFormat="false" ht="12.75" hidden="false" customHeight="false" outlineLevel="0" collapsed="false">
      <c r="A564" s="0" t="n">
        <v>202102</v>
      </c>
      <c r="B564" s="0" t="n">
        <v>-0.45</v>
      </c>
      <c r="C564" s="0" t="n">
        <v>0.77442</v>
      </c>
      <c r="D564" s="0" t="n">
        <v>1.37888032056</v>
      </c>
      <c r="E564" s="0" t="n">
        <v>-1.15701731256</v>
      </c>
      <c r="F564" s="0" t="n">
        <v>0</v>
      </c>
      <c r="G564" s="0" t="n">
        <v>0</v>
      </c>
      <c r="H564" s="0" t="n">
        <v>21</v>
      </c>
      <c r="I564" s="0" t="n">
        <v>3</v>
      </c>
      <c r="J564" s="0" t="n">
        <v>387</v>
      </c>
      <c r="K564" s="0" t="n">
        <v>49</v>
      </c>
      <c r="L564" s="0" t="n">
        <v>1.232513101</v>
      </c>
      <c r="M564" s="0" t="n">
        <v>-1.225401993</v>
      </c>
      <c r="N564" s="0" t="n">
        <v>1.02398169041</v>
      </c>
      <c r="O564" s="0" t="n">
        <v>-4.65772438049</v>
      </c>
      <c r="P564" s="0" t="n">
        <v>0.638448331882087</v>
      </c>
      <c r="Q564" s="0" t="n">
        <v>-1.64646983175944</v>
      </c>
      <c r="R564" s="0" t="n">
        <v>0.537969379695002</v>
      </c>
      <c r="S564" s="0" t="n">
        <v>-1.48757831192573</v>
      </c>
      <c r="T564" s="0" t="n">
        <v>0.360701527894677</v>
      </c>
      <c r="U564" s="0" t="n">
        <v>-1.6682774078854</v>
      </c>
      <c r="V564" s="0" t="n">
        <v>3.43865123571259</v>
      </c>
      <c r="W564" s="0" t="n">
        <v>3.03583430506151</v>
      </c>
      <c r="X564" s="0" t="n">
        <v>3.20718475648036</v>
      </c>
      <c r="Y564" s="0" t="n">
        <v>3.06214528982561</v>
      </c>
      <c r="Z564" s="0" t="n">
        <v>0.20853141059</v>
      </c>
      <c r="AA564" s="0" t="n">
        <v>3.43232238749</v>
      </c>
      <c r="AB564" s="0" t="n">
        <v>-0.385533358527913</v>
      </c>
      <c r="AC564" s="0" t="n">
        <v>3.01125454873056</v>
      </c>
      <c r="AD564" s="0" t="n">
        <v>-0.486012310714998</v>
      </c>
      <c r="AE564" s="0" t="n">
        <v>3.17014606856427</v>
      </c>
      <c r="AF564" s="0" t="n">
        <v>-0.663280162515323</v>
      </c>
      <c r="AG564" s="0" t="n">
        <v>2.9894469726046</v>
      </c>
      <c r="AH564" s="0" t="s">
        <v>35</v>
      </c>
    </row>
    <row r="565" customFormat="false" ht="12.75" hidden="false" customHeight="false" outlineLevel="0" collapsed="false">
      <c r="A565" s="0" t="n">
        <v>202101</v>
      </c>
      <c r="B565" s="0" t="n">
        <v>0</v>
      </c>
      <c r="C565" s="0" t="n">
        <v>-1.8</v>
      </c>
      <c r="D565" s="0" t="n">
        <v>1.37888032056</v>
      </c>
      <c r="E565" s="0" t="n">
        <v>-1.15701731256</v>
      </c>
      <c r="F565" s="0" t="n">
        <v>0</v>
      </c>
      <c r="G565" s="0" t="n">
        <v>0</v>
      </c>
      <c r="H565" s="0" t="n">
        <v>5</v>
      </c>
      <c r="I565" s="0" t="n">
        <v>3</v>
      </c>
      <c r="J565" s="0" t="n">
        <v>35</v>
      </c>
      <c r="K565" s="0" t="n">
        <v>5</v>
      </c>
      <c r="L565" s="0" t="n">
        <v>-0.45</v>
      </c>
      <c r="M565" s="0" t="n">
        <v>0.77442</v>
      </c>
      <c r="N565" s="0" t="n">
        <v>-0.510530292988</v>
      </c>
      <c r="O565" s="0" t="n">
        <v>-0.14110776782</v>
      </c>
      <c r="P565" s="0" t="n">
        <v>-0.398985893147448</v>
      </c>
      <c r="Q565" s="0" t="n">
        <v>0.809770941791928</v>
      </c>
      <c r="R565" s="0" t="n">
        <v>-0.567114967101901</v>
      </c>
      <c r="S565" s="0" t="n">
        <v>0.516376141247905</v>
      </c>
      <c r="T565" s="0" t="n">
        <v>-0.558873003845509</v>
      </c>
      <c r="U565" s="0" t="n">
        <v>0.41479476365147</v>
      </c>
      <c r="V565" s="0" t="n">
        <v>0.917526571832492</v>
      </c>
      <c r="W565" s="0" t="n">
        <v>0.957398805894928</v>
      </c>
      <c r="X565" s="0" t="n">
        <v>0.659914324763291</v>
      </c>
      <c r="Y565" s="0" t="n">
        <v>0.558000575438271</v>
      </c>
      <c r="Z565" s="0" t="n">
        <v>0.060530292988</v>
      </c>
      <c r="AA565" s="0" t="n">
        <v>0.91552776782</v>
      </c>
      <c r="AB565" s="0" t="n">
        <v>0.111544399840552</v>
      </c>
      <c r="AC565" s="0" t="n">
        <v>0.950878709611928</v>
      </c>
      <c r="AD565" s="0" t="n">
        <v>-0.0565846741139009</v>
      </c>
      <c r="AE565" s="0" t="n">
        <v>0.657483909067905</v>
      </c>
      <c r="AF565" s="0" t="n">
        <v>-0.0483427108575092</v>
      </c>
      <c r="AG565" s="0" t="n">
        <v>0.55590253147147</v>
      </c>
      <c r="AH565" s="0" t="s">
        <v>35</v>
      </c>
    </row>
    <row r="566" customFormat="false" ht="12.75" hidden="false" customHeight="false" outlineLevel="0" collapsed="false">
      <c r="A566" s="0" t="n">
        <v>202101</v>
      </c>
      <c r="B566" s="0" t="n">
        <v>0</v>
      </c>
      <c r="C566" s="0" t="n">
        <v>-1.8</v>
      </c>
      <c r="D566" s="0" t="n">
        <v>-1.77265386818</v>
      </c>
      <c r="E566" s="0" t="n">
        <v>-0.312567214581</v>
      </c>
      <c r="F566" s="0" t="n">
        <v>0</v>
      </c>
      <c r="G566" s="0" t="n">
        <v>0</v>
      </c>
      <c r="H566" s="0" t="n">
        <v>4</v>
      </c>
      <c r="I566" s="0" t="n">
        <v>8</v>
      </c>
      <c r="J566" s="0" t="n">
        <v>32</v>
      </c>
      <c r="K566" s="0" t="n">
        <v>4</v>
      </c>
      <c r="L566" s="0" t="n">
        <v>-0.45</v>
      </c>
      <c r="M566" s="0" t="n">
        <v>0.77442</v>
      </c>
      <c r="N566" s="0" t="n">
        <v>-1.96517181396</v>
      </c>
      <c r="O566" s="0" t="n">
        <v>0.133319705725</v>
      </c>
      <c r="P566" s="0" t="n">
        <v>-0.361887820028901</v>
      </c>
      <c r="Q566" s="0" t="n">
        <v>0.649218800948089</v>
      </c>
      <c r="R566" s="0" t="n">
        <v>-0.154831230104233</v>
      </c>
      <c r="S566" s="0" t="n">
        <v>0.751607297735108</v>
      </c>
      <c r="T566" s="0" t="n">
        <v>-0.166193112722739</v>
      </c>
      <c r="U566" s="0" t="n">
        <v>0.426511880542617</v>
      </c>
      <c r="V566" s="0" t="n">
        <v>1.64522193431109</v>
      </c>
      <c r="W566" s="0" t="n">
        <v>1.68424209710114</v>
      </c>
      <c r="X566" s="0" t="n">
        <v>1.91301138940386</v>
      </c>
      <c r="Y566" s="0" t="n">
        <v>1.82271391580785</v>
      </c>
      <c r="Z566" s="0" t="n">
        <v>1.51517181396</v>
      </c>
      <c r="AA566" s="0" t="n">
        <v>0.641100294275</v>
      </c>
      <c r="AB566" s="0" t="n">
        <v>1.6032839939311</v>
      </c>
      <c r="AC566" s="0" t="n">
        <v>0.515899095223089</v>
      </c>
      <c r="AD566" s="0" t="n">
        <v>1.81034058385577</v>
      </c>
      <c r="AE566" s="0" t="n">
        <v>0.618287592010108</v>
      </c>
      <c r="AF566" s="0" t="n">
        <v>1.79897870123726</v>
      </c>
      <c r="AG566" s="0" t="n">
        <v>0.293192174817617</v>
      </c>
      <c r="AH566" s="0" t="s">
        <v>35</v>
      </c>
    </row>
    <row r="567" customFormat="false" ht="12.75" hidden="false" customHeight="false" outlineLevel="0" collapsed="false">
      <c r="A567" s="0" t="n">
        <v>202104</v>
      </c>
      <c r="B567" s="0" t="n">
        <v>-1.3789</v>
      </c>
      <c r="C567" s="0" t="n">
        <v>-1.157</v>
      </c>
      <c r="D567" s="0" t="n">
        <v>0</v>
      </c>
      <c r="E567" s="0" t="n">
        <v>-1.79999999981</v>
      </c>
      <c r="F567" s="0" t="n">
        <v>0</v>
      </c>
      <c r="G567" s="0" t="n">
        <v>0</v>
      </c>
      <c r="H567" s="0" t="n">
        <v>22</v>
      </c>
      <c r="I567" s="0" t="n">
        <v>4</v>
      </c>
      <c r="J567" s="0" t="n">
        <v>844</v>
      </c>
      <c r="K567" s="0" t="n">
        <v>106</v>
      </c>
      <c r="L567" s="0" t="n">
        <v>-0.3</v>
      </c>
      <c r="M567" s="0" t="n">
        <v>0.519615</v>
      </c>
      <c r="N567" s="0" t="n">
        <v>-0.173226267099</v>
      </c>
      <c r="O567" s="0" t="n">
        <v>0.63468593359</v>
      </c>
      <c r="P567" s="0" t="n">
        <v>-0.293944153470963</v>
      </c>
      <c r="Q567" s="0" t="n">
        <v>0.63557790180598</v>
      </c>
      <c r="R567" s="0" t="n">
        <v>-0.0612599414656816</v>
      </c>
      <c r="S567" s="0" t="n">
        <v>0.552374082392928</v>
      </c>
      <c r="T567" s="0" t="n">
        <v>-0.0666927990289853</v>
      </c>
      <c r="U567" s="0" t="n">
        <v>0.547293868490557</v>
      </c>
      <c r="V567" s="0" t="n">
        <v>0.17121010224554</v>
      </c>
      <c r="W567" s="0" t="n">
        <v>0.120721181643539</v>
      </c>
      <c r="X567" s="0" t="n">
        <v>0.138966538862113</v>
      </c>
      <c r="Y567" s="0" t="n">
        <v>0.13779242671994</v>
      </c>
      <c r="Z567" s="0" t="n">
        <v>-0.126773732901</v>
      </c>
      <c r="AA567" s="0" t="n">
        <v>-0.11507093359</v>
      </c>
      <c r="AB567" s="0" t="n">
        <v>-0.120717886371963</v>
      </c>
      <c r="AC567" s="0" t="n">
        <v>0.000891968215979477</v>
      </c>
      <c r="AD567" s="0" t="n">
        <v>0.111966325633318</v>
      </c>
      <c r="AE567" s="0" t="n">
        <v>-0.0823118511970723</v>
      </c>
      <c r="AF567" s="0" t="n">
        <v>0.106533468070015</v>
      </c>
      <c r="AG567" s="0" t="n">
        <v>-0.0873920650994428</v>
      </c>
      <c r="AH567" s="0" t="s">
        <v>35</v>
      </c>
    </row>
    <row r="568" customFormat="false" ht="12.75" hidden="false" customHeight="false" outlineLevel="0" collapsed="false">
      <c r="A568" s="0" t="n">
        <v>202101</v>
      </c>
      <c r="B568" s="0" t="n">
        <v>0</v>
      </c>
      <c r="C568" s="0" t="n">
        <v>-1.8</v>
      </c>
      <c r="D568" s="0" t="n">
        <v>1.77265386818</v>
      </c>
      <c r="E568" s="0" t="n">
        <v>0.312567214581</v>
      </c>
      <c r="F568" s="0" t="n">
        <v>0</v>
      </c>
      <c r="G568" s="0" t="n">
        <v>0</v>
      </c>
      <c r="H568" s="0" t="n">
        <v>19</v>
      </c>
      <c r="I568" s="0" t="n">
        <v>5</v>
      </c>
      <c r="J568" s="0" t="n">
        <v>149</v>
      </c>
      <c r="K568" s="0" t="n">
        <v>19</v>
      </c>
      <c r="L568" s="0" t="n">
        <v>-0.45</v>
      </c>
      <c r="M568" s="0" t="n">
        <v>0.77442</v>
      </c>
      <c r="N568" s="0" t="n">
        <v>1.03865528107</v>
      </c>
      <c r="O568" s="0" t="n">
        <v>3.14127540588</v>
      </c>
      <c r="P568" s="0" t="n">
        <v>-0.605426076449454</v>
      </c>
      <c r="Q568" s="0" t="n">
        <v>0.605134166121574</v>
      </c>
      <c r="R568" s="0" t="n">
        <v>-0.523251689968173</v>
      </c>
      <c r="S568" s="0" t="n">
        <v>0.542972425414468</v>
      </c>
      <c r="T568" s="0" t="n">
        <v>-0.548371799248306</v>
      </c>
      <c r="U568" s="0" t="n">
        <v>0.226608106162047</v>
      </c>
      <c r="V568" s="0" t="n">
        <v>2.79608638246406</v>
      </c>
      <c r="W568" s="0" t="n">
        <v>3.02241888197953</v>
      </c>
      <c r="X568" s="0" t="n">
        <v>3.03162196925568</v>
      </c>
      <c r="Y568" s="0" t="n">
        <v>3.31872572257919</v>
      </c>
      <c r="Z568" s="0" t="n">
        <v>-1.48865528107</v>
      </c>
      <c r="AA568" s="0" t="n">
        <v>-2.36685540588</v>
      </c>
      <c r="AB568" s="0" t="n">
        <v>-1.64408135751945</v>
      </c>
      <c r="AC568" s="0" t="n">
        <v>-2.53614123975843</v>
      </c>
      <c r="AD568" s="0" t="n">
        <v>-1.56190697103817</v>
      </c>
      <c r="AE568" s="0" t="n">
        <v>-2.59830298046553</v>
      </c>
      <c r="AF568" s="0" t="n">
        <v>-1.58702708031831</v>
      </c>
      <c r="AG568" s="0" t="n">
        <v>-2.91466729971795</v>
      </c>
      <c r="AH568" s="0" t="s">
        <v>35</v>
      </c>
    </row>
    <row r="569" customFormat="false" ht="12.75" hidden="false" customHeight="false" outlineLevel="0" collapsed="false">
      <c r="A569" s="0" t="n">
        <v>202101</v>
      </c>
      <c r="B569" s="0" t="n">
        <v>0</v>
      </c>
      <c r="C569" s="0" t="n">
        <v>-1.8</v>
      </c>
      <c r="D569" s="0" t="n">
        <v>-1.77265404267</v>
      </c>
      <c r="E569" s="0" t="n">
        <v>0.31256622502</v>
      </c>
      <c r="F569" s="0" t="n">
        <v>0</v>
      </c>
      <c r="G569" s="0" t="n">
        <v>0</v>
      </c>
      <c r="H569" s="0" t="n">
        <v>19</v>
      </c>
      <c r="I569" s="0" t="n">
        <v>6</v>
      </c>
      <c r="J569" s="0" t="n">
        <v>150</v>
      </c>
      <c r="K569" s="0" t="n">
        <v>19</v>
      </c>
      <c r="L569" s="0" t="n">
        <v>-0.45</v>
      </c>
      <c r="M569" s="0" t="n">
        <v>0.77442</v>
      </c>
      <c r="N569" s="0" t="n">
        <v>-0.894854426384</v>
      </c>
      <c r="O569" s="0" t="n">
        <v>4.15173864365</v>
      </c>
      <c r="P569" s="0" t="n">
        <v>-0.293254716620683</v>
      </c>
      <c r="Q569" s="0" t="n">
        <v>0.653848120760719</v>
      </c>
      <c r="R569" s="0" t="n">
        <v>-0.0884628935149558</v>
      </c>
      <c r="S569" s="0" t="n">
        <v>0.706724574091819</v>
      </c>
      <c r="T569" s="0" t="n">
        <v>-0.138949792043666</v>
      </c>
      <c r="U569" s="0" t="n">
        <v>0.393340213120411</v>
      </c>
      <c r="V569" s="0" t="n">
        <v>3.40649037594697</v>
      </c>
      <c r="W569" s="0" t="n">
        <v>3.54924785284234</v>
      </c>
      <c r="X569" s="0" t="n">
        <v>3.53813358195203</v>
      </c>
      <c r="Y569" s="0" t="n">
        <v>3.83366020648994</v>
      </c>
      <c r="Z569" s="0" t="n">
        <v>0.444854426384</v>
      </c>
      <c r="AA569" s="0" t="n">
        <v>-3.37731864365</v>
      </c>
      <c r="AB569" s="0" t="n">
        <v>0.601599709763317</v>
      </c>
      <c r="AC569" s="0" t="n">
        <v>-3.49789052288928</v>
      </c>
      <c r="AD569" s="0" t="n">
        <v>0.806391532869044</v>
      </c>
      <c r="AE569" s="0" t="n">
        <v>-3.44501406955818</v>
      </c>
      <c r="AF569" s="0" t="n">
        <v>0.755904634340334</v>
      </c>
      <c r="AG569" s="0" t="n">
        <v>-3.75839843052959</v>
      </c>
      <c r="AH569" s="0" t="s">
        <v>35</v>
      </c>
    </row>
    <row r="570" customFormat="false" ht="12.75" hidden="false" customHeight="false" outlineLevel="0" collapsed="false">
      <c r="A570" s="0" t="n">
        <v>202104</v>
      </c>
      <c r="B570" s="0" t="n">
        <v>1.3789</v>
      </c>
      <c r="C570" s="0" t="n">
        <v>-1.157</v>
      </c>
      <c r="D570" s="0" t="n">
        <v>0</v>
      </c>
      <c r="E570" s="0" t="n">
        <v>-1.79999999981</v>
      </c>
      <c r="F570" s="0" t="n">
        <v>0</v>
      </c>
      <c r="G570" s="0" t="n">
        <v>0</v>
      </c>
      <c r="H570" s="0" t="n">
        <v>10</v>
      </c>
      <c r="I570" s="0" t="n">
        <v>3</v>
      </c>
      <c r="J570" s="0" t="n">
        <v>747</v>
      </c>
      <c r="K570" s="0" t="n">
        <v>94</v>
      </c>
      <c r="L570" s="0" t="n">
        <v>-0.3</v>
      </c>
      <c r="M570" s="0" t="n">
        <v>0.519615</v>
      </c>
      <c r="N570" s="0" t="n">
        <v>1.6680804491</v>
      </c>
      <c r="O570" s="0" t="n">
        <v>2.01017427444</v>
      </c>
      <c r="P570" s="0" t="n">
        <v>-0.293004736339259</v>
      </c>
      <c r="Q570" s="0" t="n">
        <v>0.511115052929103</v>
      </c>
      <c r="R570" s="0" t="n">
        <v>-0.0613129011332909</v>
      </c>
      <c r="S570" s="0" t="n">
        <v>0.552377208211133</v>
      </c>
      <c r="T570" s="0" t="n">
        <v>0.0686471416631085</v>
      </c>
      <c r="U570" s="0" t="n">
        <v>0.444777088382095</v>
      </c>
      <c r="V570" s="0" t="n">
        <v>2.46882717190749</v>
      </c>
      <c r="W570" s="0" t="n">
        <v>2.46840710867276</v>
      </c>
      <c r="X570" s="0" t="n">
        <v>2.2618518178998</v>
      </c>
      <c r="Y570" s="0" t="n">
        <v>2.23800251453311</v>
      </c>
      <c r="Z570" s="0" t="n">
        <v>-1.9680804491</v>
      </c>
      <c r="AA570" s="0" t="n">
        <v>-1.49055927444</v>
      </c>
      <c r="AB570" s="0" t="n">
        <v>-1.96108518543926</v>
      </c>
      <c r="AC570" s="0" t="n">
        <v>-1.4990592215109</v>
      </c>
      <c r="AD570" s="0" t="n">
        <v>-1.72939335023329</v>
      </c>
      <c r="AE570" s="0" t="n">
        <v>-1.45779706622887</v>
      </c>
      <c r="AF570" s="0" t="n">
        <v>-1.59943330743689</v>
      </c>
      <c r="AG570" s="0" t="n">
        <v>-1.56539718605791</v>
      </c>
      <c r="AH570" s="0" t="s">
        <v>35</v>
      </c>
    </row>
    <row r="571" customFormat="false" ht="12.75" hidden="false" customHeight="false" outlineLevel="0" collapsed="false">
      <c r="A571" s="0" t="n">
        <v>202102</v>
      </c>
      <c r="B571" s="0" t="n">
        <v>-0.45</v>
      </c>
      <c r="C571" s="0" t="n">
        <v>0.77442</v>
      </c>
      <c r="D571" s="0" t="n">
        <v>1.37887967467</v>
      </c>
      <c r="E571" s="0" t="n">
        <v>1.15701808231</v>
      </c>
      <c r="F571" s="0" t="n">
        <v>0</v>
      </c>
      <c r="G571" s="0" t="n">
        <v>0</v>
      </c>
      <c r="H571" s="0" t="n">
        <v>7</v>
      </c>
      <c r="I571" s="0" t="n">
        <v>1</v>
      </c>
      <c r="J571" s="0" t="n">
        <v>273</v>
      </c>
      <c r="K571" s="0" t="n">
        <v>35</v>
      </c>
      <c r="L571" s="0" t="n">
        <v>1.232513101</v>
      </c>
      <c r="M571" s="0" t="n">
        <v>-1.225401993</v>
      </c>
      <c r="N571" s="0" t="n">
        <v>2.83707356453</v>
      </c>
      <c r="O571" s="0" t="n">
        <v>-0.281610399485</v>
      </c>
      <c r="P571" s="0" t="n">
        <v>1.2777445923724</v>
      </c>
      <c r="Q571" s="0" t="n">
        <v>-1.34575780582152</v>
      </c>
      <c r="R571" s="0" t="n">
        <v>0.98180491262236</v>
      </c>
      <c r="S571" s="0" t="n">
        <v>-1.19074538303967</v>
      </c>
      <c r="T571" s="0" t="n">
        <v>1.00594989208583</v>
      </c>
      <c r="U571" s="0" t="n">
        <v>-1.24997003837992</v>
      </c>
      <c r="V571" s="0" t="n">
        <v>1.86154689790862</v>
      </c>
      <c r="W571" s="0" t="n">
        <v>1.88783382367803</v>
      </c>
      <c r="X571" s="0" t="n">
        <v>2.06604651183708</v>
      </c>
      <c r="Y571" s="0" t="n">
        <v>2.07140877038457</v>
      </c>
      <c r="Z571" s="0" t="n">
        <v>-1.60456046353</v>
      </c>
      <c r="AA571" s="0" t="n">
        <v>-0.943791593515</v>
      </c>
      <c r="AB571" s="0" t="n">
        <v>-1.5593289721576</v>
      </c>
      <c r="AC571" s="0" t="n">
        <v>-1.06414740633652</v>
      </c>
      <c r="AD571" s="0" t="n">
        <v>-1.85526865190764</v>
      </c>
      <c r="AE571" s="0" t="n">
        <v>-0.909134983554672</v>
      </c>
      <c r="AF571" s="0" t="n">
        <v>-1.83112367244417</v>
      </c>
      <c r="AG571" s="0" t="n">
        <v>-0.968359638894918</v>
      </c>
      <c r="AH571" s="0" t="s">
        <v>35</v>
      </c>
    </row>
    <row r="572" customFormat="false" ht="12.75" hidden="false" customHeight="false" outlineLevel="0" collapsed="false">
      <c r="A572" s="0" t="n">
        <v>202102</v>
      </c>
      <c r="B572" s="0" t="n">
        <v>-0.45</v>
      </c>
      <c r="C572" s="0" t="n">
        <v>0.77442</v>
      </c>
      <c r="D572" s="0" t="n">
        <v>1.77265386818</v>
      </c>
      <c r="E572" s="0" t="n">
        <v>0.312567214581</v>
      </c>
      <c r="F572" s="0" t="n">
        <v>0</v>
      </c>
      <c r="G572" s="0" t="n">
        <v>0</v>
      </c>
      <c r="H572" s="0" t="n">
        <v>7</v>
      </c>
      <c r="I572" s="0" t="n">
        <v>5</v>
      </c>
      <c r="J572" s="0" t="n">
        <v>277</v>
      </c>
      <c r="K572" s="0" t="n">
        <v>35</v>
      </c>
      <c r="L572" s="0" t="n">
        <v>1.232513101</v>
      </c>
      <c r="M572" s="0" t="n">
        <v>-1.225401993</v>
      </c>
      <c r="N572" s="0" t="n">
        <v>-0.580652594566</v>
      </c>
      <c r="O572" s="0" t="n">
        <v>1.43559658527</v>
      </c>
      <c r="P572" s="0" t="n">
        <v>1.03585669709124</v>
      </c>
      <c r="Q572" s="0" t="n">
        <v>-1.49125351764162</v>
      </c>
      <c r="R572" s="0" t="n">
        <v>0.965108466259095</v>
      </c>
      <c r="S572" s="0" t="n">
        <v>-1.38423678804753</v>
      </c>
      <c r="T572" s="0" t="n">
        <v>0.822672065616279</v>
      </c>
      <c r="U572" s="0" t="n">
        <v>-1.43672146472109</v>
      </c>
      <c r="V572" s="0" t="n">
        <v>3.22001293058464</v>
      </c>
      <c r="W572" s="0" t="n">
        <v>3.34358397754984</v>
      </c>
      <c r="X572" s="0" t="n">
        <v>3.21571726220426</v>
      </c>
      <c r="Y572" s="0" t="n">
        <v>3.19680013172239</v>
      </c>
      <c r="Z572" s="0" t="n">
        <v>1.813165695566</v>
      </c>
      <c r="AA572" s="0" t="n">
        <v>-2.66099857827</v>
      </c>
      <c r="AB572" s="0" t="n">
        <v>1.61650929165724</v>
      </c>
      <c r="AC572" s="0" t="n">
        <v>-2.92685010291162</v>
      </c>
      <c r="AD572" s="0" t="n">
        <v>1.5457610608251</v>
      </c>
      <c r="AE572" s="0" t="n">
        <v>-2.81983337331753</v>
      </c>
      <c r="AF572" s="0" t="n">
        <v>1.40332466018228</v>
      </c>
      <c r="AG572" s="0" t="n">
        <v>-2.87231804999109</v>
      </c>
      <c r="AH572" s="0" t="s">
        <v>35</v>
      </c>
    </row>
    <row r="573" customFormat="false" ht="12.75" hidden="false" customHeight="false" outlineLevel="0" collapsed="false">
      <c r="A573" s="0" t="n">
        <v>202103</v>
      </c>
      <c r="B573" s="0" t="n">
        <v>1.7727</v>
      </c>
      <c r="C573" s="0" t="n">
        <v>-0.31257</v>
      </c>
      <c r="D573" s="0" t="n">
        <v>0</v>
      </c>
      <c r="E573" s="0" t="n">
        <v>-1.79999999981</v>
      </c>
      <c r="F573" s="0" t="n">
        <v>0</v>
      </c>
      <c r="G573" s="0" t="n">
        <v>0</v>
      </c>
      <c r="H573" s="0" t="n">
        <v>26</v>
      </c>
      <c r="I573" s="0" t="n">
        <v>7</v>
      </c>
      <c r="J573" s="0" t="n">
        <v>655</v>
      </c>
      <c r="K573" s="0" t="n">
        <v>82</v>
      </c>
      <c r="L573" s="0" t="n">
        <v>-0.45</v>
      </c>
      <c r="M573" s="0" t="n">
        <v>0.77442</v>
      </c>
      <c r="N573" s="0" t="n">
        <v>1.42997539043</v>
      </c>
      <c r="O573" s="0" t="n">
        <v>1.01294028759</v>
      </c>
      <c r="P573" s="0" t="n">
        <v>-0.367224182968258</v>
      </c>
      <c r="Q573" s="0" t="n">
        <v>0.858045314371</v>
      </c>
      <c r="R573" s="0" t="n">
        <v>-0.17753295068625</v>
      </c>
      <c r="S573" s="0" t="n">
        <v>0.729454457178916</v>
      </c>
      <c r="T573" s="0" t="n">
        <v>0.0521585430571708</v>
      </c>
      <c r="U573" s="0" t="n">
        <v>0.73902982348788</v>
      </c>
      <c r="V573" s="0" t="n">
        <v>1.89504601427365</v>
      </c>
      <c r="W573" s="0" t="n">
        <v>1.80386217859109</v>
      </c>
      <c r="X573" s="0" t="n">
        <v>1.63231347565416</v>
      </c>
      <c r="Y573" s="0" t="n">
        <v>1.40477977179665</v>
      </c>
      <c r="Z573" s="0" t="n">
        <v>-1.87997539043</v>
      </c>
      <c r="AA573" s="0" t="n">
        <v>-0.23852028759</v>
      </c>
      <c r="AB573" s="0" t="n">
        <v>-1.79719957339826</v>
      </c>
      <c r="AC573" s="0" t="n">
        <v>-0.154894973219</v>
      </c>
      <c r="AD573" s="0" t="n">
        <v>-1.60750834111625</v>
      </c>
      <c r="AE573" s="0" t="n">
        <v>-0.283485830411084</v>
      </c>
      <c r="AF573" s="0" t="n">
        <v>-1.37781684737283</v>
      </c>
      <c r="AG573" s="0" t="n">
        <v>-0.27391046410212</v>
      </c>
      <c r="AH573" s="0" t="s">
        <v>35</v>
      </c>
    </row>
    <row r="574" customFormat="false" ht="12.75" hidden="false" customHeight="false" outlineLevel="0" collapsed="false">
      <c r="A574" s="0" t="n">
        <v>202102</v>
      </c>
      <c r="B574" s="0" t="n">
        <v>-0.45</v>
      </c>
      <c r="C574" s="0" t="n">
        <v>0.77442</v>
      </c>
      <c r="D574" s="0" t="n">
        <v>-1.77265404267</v>
      </c>
      <c r="E574" s="0" t="n">
        <v>0.31256622502</v>
      </c>
      <c r="F574" s="0" t="n">
        <v>0</v>
      </c>
      <c r="G574" s="0" t="n">
        <v>0</v>
      </c>
      <c r="H574" s="0" t="n">
        <v>6</v>
      </c>
      <c r="I574" s="0" t="n">
        <v>6</v>
      </c>
      <c r="J574" s="0" t="n">
        <v>270</v>
      </c>
      <c r="K574" s="0" t="n">
        <v>34</v>
      </c>
      <c r="L574" s="0" t="n">
        <v>1.232513101</v>
      </c>
      <c r="M574" s="0" t="n">
        <v>-1.225401993</v>
      </c>
      <c r="N574" s="0" t="n">
        <v>0.808088600636</v>
      </c>
      <c r="O574" s="0" t="n">
        <v>1.3359336853</v>
      </c>
      <c r="P574" s="0" t="n">
        <v>1.1031706306744</v>
      </c>
      <c r="Q574" s="0" t="n">
        <v>-1.6006307480851</v>
      </c>
      <c r="R574" s="0" t="n">
        <v>1.05913062140493</v>
      </c>
      <c r="S574" s="0" t="n">
        <v>-0.784645337311137</v>
      </c>
      <c r="T574" s="0" t="n">
        <v>1.06743407747832</v>
      </c>
      <c r="U574" s="0" t="n">
        <v>-1.11850087101464</v>
      </c>
      <c r="V574" s="0" t="n">
        <v>2.59626204637393</v>
      </c>
      <c r="W574" s="0" t="n">
        <v>2.95135292296159</v>
      </c>
      <c r="X574" s="0" t="n">
        <v>2.13538696430651</v>
      </c>
      <c r="Y574" s="0" t="n">
        <v>2.4680982694354</v>
      </c>
      <c r="Z574" s="0" t="n">
        <v>0.424424500364</v>
      </c>
      <c r="AA574" s="0" t="n">
        <v>-2.5613356783</v>
      </c>
      <c r="AB574" s="0" t="n">
        <v>0.295082030038399</v>
      </c>
      <c r="AC574" s="0" t="n">
        <v>-2.9365644333851</v>
      </c>
      <c r="AD574" s="0" t="n">
        <v>0.251042020768929</v>
      </c>
      <c r="AE574" s="0" t="n">
        <v>-2.12057902261114</v>
      </c>
      <c r="AF574" s="0" t="n">
        <v>0.259345476842318</v>
      </c>
      <c r="AG574" s="0" t="n">
        <v>-2.45443455631464</v>
      </c>
      <c r="AH574" s="0" t="s">
        <v>35</v>
      </c>
    </row>
    <row r="575" customFormat="false" ht="12.75" hidden="false" customHeight="false" outlineLevel="0" collapsed="false">
      <c r="A575" s="0" t="n">
        <v>202103</v>
      </c>
      <c r="B575" s="0" t="n">
        <v>1.7727</v>
      </c>
      <c r="C575" s="0" t="n">
        <v>0.31257</v>
      </c>
      <c r="D575" s="0" t="n">
        <v>0</v>
      </c>
      <c r="E575" s="0" t="n">
        <v>-1.79999999981</v>
      </c>
      <c r="F575" s="0" t="n">
        <v>0</v>
      </c>
      <c r="G575" s="0" t="n">
        <v>0</v>
      </c>
      <c r="H575" s="0" t="n">
        <v>2</v>
      </c>
      <c r="I575" s="0" t="n">
        <v>5</v>
      </c>
      <c r="J575" s="0" t="n">
        <v>461</v>
      </c>
      <c r="K575" s="0" t="n">
        <v>58</v>
      </c>
      <c r="L575" s="0" t="n">
        <v>-0.45</v>
      </c>
      <c r="M575" s="0" t="n">
        <v>0.77442</v>
      </c>
      <c r="N575" s="0" t="n">
        <v>0.184455066919</v>
      </c>
      <c r="O575" s="0" t="n">
        <v>0.97096323967</v>
      </c>
      <c r="P575" s="0" t="n">
        <v>-0.285630544376634</v>
      </c>
      <c r="Q575" s="0" t="n">
        <v>0.935094401972048</v>
      </c>
      <c r="R575" s="0" t="n">
        <v>-0.177523748895023</v>
      </c>
      <c r="S575" s="0" t="n">
        <v>0.729454009551839</v>
      </c>
      <c r="T575" s="0" t="n">
        <v>0.140448214623584</v>
      </c>
      <c r="U575" s="0" t="n">
        <v>0.80338954868363</v>
      </c>
      <c r="V575" s="0" t="n">
        <v>0.664200630080379</v>
      </c>
      <c r="W575" s="0" t="n">
        <v>0.47145207122781</v>
      </c>
      <c r="X575" s="0" t="n">
        <v>0.435149826301688</v>
      </c>
      <c r="Y575" s="0" t="n">
        <v>0.17325572129008</v>
      </c>
      <c r="Z575" s="0" t="n">
        <v>-0.634455066919</v>
      </c>
      <c r="AA575" s="0" t="n">
        <v>-0.19654323967</v>
      </c>
      <c r="AB575" s="0" t="n">
        <v>-0.470085611295634</v>
      </c>
      <c r="AC575" s="0" t="n">
        <v>-0.0358688376979518</v>
      </c>
      <c r="AD575" s="0" t="n">
        <v>-0.361978815814022</v>
      </c>
      <c r="AE575" s="0" t="n">
        <v>-0.241509230118161</v>
      </c>
      <c r="AF575" s="0" t="n">
        <v>-0.0440068522954161</v>
      </c>
      <c r="AG575" s="0" t="n">
        <v>-0.16757369098637</v>
      </c>
      <c r="AH575" s="0" t="s">
        <v>35</v>
      </c>
    </row>
    <row r="576" customFormat="false" ht="12.75" hidden="false" customHeight="false" outlineLevel="0" collapsed="false">
      <c r="A576" s="0" t="n">
        <v>202102</v>
      </c>
      <c r="B576" s="0" t="n">
        <v>-0.45</v>
      </c>
      <c r="C576" s="0" t="n">
        <v>0.77442</v>
      </c>
      <c r="D576" s="0" t="n">
        <v>-1.77265404267</v>
      </c>
      <c r="E576" s="0" t="n">
        <v>0.31256622502</v>
      </c>
      <c r="F576" s="0" t="n">
        <v>0</v>
      </c>
      <c r="G576" s="0" t="n">
        <v>0</v>
      </c>
      <c r="H576" s="0" t="n">
        <v>7</v>
      </c>
      <c r="I576" s="0" t="n">
        <v>6</v>
      </c>
      <c r="J576" s="0" t="n">
        <v>278</v>
      </c>
      <c r="K576" s="0" t="n">
        <v>35</v>
      </c>
      <c r="L576" s="0" t="n">
        <v>1.232513101</v>
      </c>
      <c r="M576" s="0" t="n">
        <v>-1.225401993</v>
      </c>
      <c r="N576" s="0" t="n">
        <v>1.25026333332</v>
      </c>
      <c r="O576" s="0" t="n">
        <v>-0.869875967503</v>
      </c>
      <c r="P576" s="0" t="n">
        <v>1.1031706306744</v>
      </c>
      <c r="Q576" s="0" t="n">
        <v>-1.6006307480851</v>
      </c>
      <c r="R576" s="0" t="n">
        <v>1.05913062140493</v>
      </c>
      <c r="S576" s="0" t="n">
        <v>-0.784645337311137</v>
      </c>
      <c r="T576" s="0" t="n">
        <v>1.06743407747832</v>
      </c>
      <c r="U576" s="0" t="n">
        <v>-1.11850087101464</v>
      </c>
      <c r="V576" s="0" t="n">
        <v>0.355968854751518</v>
      </c>
      <c r="W576" s="0" t="n">
        <v>0.745411840874009</v>
      </c>
      <c r="X576" s="0" t="n">
        <v>0.209274876387281</v>
      </c>
      <c r="Y576" s="0" t="n">
        <v>0.30861121081029</v>
      </c>
      <c r="Z576" s="0" t="n">
        <v>-0.0177502323199998</v>
      </c>
      <c r="AA576" s="0" t="n">
        <v>-0.355526025497</v>
      </c>
      <c r="AB576" s="0" t="n">
        <v>-0.147092702645601</v>
      </c>
      <c r="AC576" s="0" t="n">
        <v>-0.730754780582099</v>
      </c>
      <c r="AD576" s="0" t="n">
        <v>-0.191132711915071</v>
      </c>
      <c r="AE576" s="0" t="n">
        <v>0.0852306301918631</v>
      </c>
      <c r="AF576" s="0" t="n">
        <v>-0.182829255841682</v>
      </c>
      <c r="AG576" s="0" t="n">
        <v>-0.248624903511636</v>
      </c>
      <c r="AH576" s="0" t="s">
        <v>35</v>
      </c>
    </row>
    <row r="577" customFormat="false" ht="12.75" hidden="false" customHeight="false" outlineLevel="0" collapsed="false">
      <c r="A577" s="0" t="n">
        <v>202104</v>
      </c>
      <c r="B577" s="0" t="n">
        <v>-1.7727</v>
      </c>
      <c r="C577" s="0" t="n">
        <v>-0.31257</v>
      </c>
      <c r="D577" s="0" t="n">
        <v>0</v>
      </c>
      <c r="E577" s="0" t="n">
        <v>-1.79999999981</v>
      </c>
      <c r="F577" s="0" t="n">
        <v>0</v>
      </c>
      <c r="G577" s="0" t="n">
        <v>0</v>
      </c>
      <c r="H577" s="0" t="n">
        <v>28</v>
      </c>
      <c r="I577" s="0" t="n">
        <v>8</v>
      </c>
      <c r="J577" s="0" t="n">
        <v>896</v>
      </c>
      <c r="K577" s="0" t="n">
        <v>112</v>
      </c>
      <c r="L577" s="0" t="n">
        <v>-0.3</v>
      </c>
      <c r="M577" s="0" t="n">
        <v>0.519615</v>
      </c>
      <c r="N577" s="0" t="n">
        <v>0.0423248559237</v>
      </c>
      <c r="O577" s="0" t="n">
        <v>0.623962163925</v>
      </c>
      <c r="P577" s="0" t="n">
        <v>-0.394809454189524</v>
      </c>
      <c r="Q577" s="0" t="n">
        <v>0.641873336850595</v>
      </c>
      <c r="R577" s="0" t="n">
        <v>-0.0612770004420518</v>
      </c>
      <c r="S577" s="0" t="n">
        <v>0.552403159592058</v>
      </c>
      <c r="T577" s="0" t="n">
        <v>-0.167714668536279</v>
      </c>
      <c r="U577" s="0" t="n">
        <v>0.581565903442524</v>
      </c>
      <c r="V577" s="0" t="n">
        <v>0.357875170418922</v>
      </c>
      <c r="W577" s="0" t="n">
        <v>0.437501103077163</v>
      </c>
      <c r="X577" s="0" t="n">
        <v>0.125912810085201</v>
      </c>
      <c r="Y577" s="0" t="n">
        <v>0.214275627961446</v>
      </c>
      <c r="Z577" s="0" t="n">
        <v>-0.3423248559237</v>
      </c>
      <c r="AA577" s="0" t="n">
        <v>-0.104347163925</v>
      </c>
      <c r="AB577" s="0" t="n">
        <v>-0.437134310113224</v>
      </c>
      <c r="AC577" s="0" t="n">
        <v>0.0179111729255951</v>
      </c>
      <c r="AD577" s="0" t="n">
        <v>-0.103601856365752</v>
      </c>
      <c r="AE577" s="0" t="n">
        <v>-0.0715590043329425</v>
      </c>
      <c r="AF577" s="0" t="n">
        <v>-0.210039524459979</v>
      </c>
      <c r="AG577" s="0" t="n">
        <v>-0.0423962604824765</v>
      </c>
      <c r="AH577" s="0" t="s">
        <v>35</v>
      </c>
    </row>
    <row r="578" customFormat="false" ht="12.75" hidden="false" customHeight="false" outlineLevel="0" collapsed="false">
      <c r="A578" s="0" t="n">
        <v>202104</v>
      </c>
      <c r="B578" s="0" t="n">
        <v>1.3789</v>
      </c>
      <c r="C578" s="0" t="n">
        <v>1.157</v>
      </c>
      <c r="D578" s="0" t="n">
        <v>0</v>
      </c>
      <c r="E578" s="0" t="n">
        <v>-1.79999999981</v>
      </c>
      <c r="F578" s="0" t="n">
        <v>0</v>
      </c>
      <c r="G578" s="0" t="n">
        <v>0</v>
      </c>
      <c r="H578" s="0" t="n">
        <v>6</v>
      </c>
      <c r="I578" s="0" t="n">
        <v>1</v>
      </c>
      <c r="J578" s="0" t="n">
        <v>713</v>
      </c>
      <c r="K578" s="0" t="n">
        <v>90</v>
      </c>
      <c r="L578" s="0" t="n">
        <v>-0.3</v>
      </c>
      <c r="M578" s="0" t="n">
        <v>0.519615</v>
      </c>
      <c r="N578" s="0" t="n">
        <v>-0.462454259396</v>
      </c>
      <c r="O578" s="0" t="n">
        <v>2.49282956123</v>
      </c>
      <c r="P578" s="0" t="n">
        <v>-0.0754469618162346</v>
      </c>
      <c r="Q578" s="0" t="n">
        <v>0.751095834906314</v>
      </c>
      <c r="R578" s="0" t="n">
        <v>-0.0612599414656816</v>
      </c>
      <c r="S578" s="0" t="n">
        <v>0.552374082392928</v>
      </c>
      <c r="T578" s="0" t="n">
        <v>0.313181077280085</v>
      </c>
      <c r="U578" s="0" t="n">
        <v>0.658113150906743</v>
      </c>
      <c r="V578" s="0" t="n">
        <v>1.97989067653899</v>
      </c>
      <c r="W578" s="0" t="n">
        <v>1.78421159669849</v>
      </c>
      <c r="X578" s="0" t="n">
        <v>1.9814954822276</v>
      </c>
      <c r="Y578" s="0" t="n">
        <v>1.99193234870316</v>
      </c>
      <c r="Z578" s="0" t="n">
        <v>0.162454259396</v>
      </c>
      <c r="AA578" s="0" t="n">
        <v>-1.97321456123</v>
      </c>
      <c r="AB578" s="0" t="n">
        <v>0.387007297579765</v>
      </c>
      <c r="AC578" s="0" t="n">
        <v>-1.74173372632369</v>
      </c>
      <c r="AD578" s="0" t="n">
        <v>0.401194317930318</v>
      </c>
      <c r="AE578" s="0" t="n">
        <v>-1.94045547883707</v>
      </c>
      <c r="AF578" s="0" t="n">
        <v>0.775635336676085</v>
      </c>
      <c r="AG578" s="0" t="n">
        <v>-1.83471641032326</v>
      </c>
      <c r="AH578" s="0" t="s">
        <v>35</v>
      </c>
    </row>
    <row r="579" customFormat="false" ht="12.75" hidden="false" customHeight="false" outlineLevel="0" collapsed="false">
      <c r="A579" s="0" t="n">
        <v>202103</v>
      </c>
      <c r="B579" s="0" t="n">
        <v>-1.3789</v>
      </c>
      <c r="C579" s="0" t="n">
        <v>-1.157</v>
      </c>
      <c r="D579" s="0" t="n">
        <v>0</v>
      </c>
      <c r="E579" s="0" t="n">
        <v>-1.79999999981</v>
      </c>
      <c r="F579" s="0" t="n">
        <v>0</v>
      </c>
      <c r="G579" s="0" t="n">
        <v>0</v>
      </c>
      <c r="H579" s="0" t="n">
        <v>23</v>
      </c>
      <c r="I579" s="0" t="n">
        <v>4</v>
      </c>
      <c r="J579" s="0" t="n">
        <v>628</v>
      </c>
      <c r="K579" s="0" t="n">
        <v>79</v>
      </c>
      <c r="L579" s="0" t="n">
        <v>-0.45</v>
      </c>
      <c r="M579" s="0" t="n">
        <v>0.77442</v>
      </c>
      <c r="N579" s="0" t="n">
        <v>1.23112595081</v>
      </c>
      <c r="O579" s="0" t="n">
        <v>2.396286726</v>
      </c>
      <c r="P579" s="0" t="n">
        <v>-0.387825115576731</v>
      </c>
      <c r="Q579" s="0" t="n">
        <v>0.915956133805355</v>
      </c>
      <c r="R579" s="0" t="n">
        <v>-0.1775078521339</v>
      </c>
      <c r="S579" s="0" t="n">
        <v>0.729425094158033</v>
      </c>
      <c r="T579" s="0" t="n">
        <v>-0.127090985391895</v>
      </c>
      <c r="U579" s="0" t="n">
        <v>0.770859965317878</v>
      </c>
      <c r="V579" s="0" t="n">
        <v>2.33594437848866</v>
      </c>
      <c r="W579" s="0" t="n">
        <v>2.19371402364622</v>
      </c>
      <c r="X579" s="0" t="n">
        <v>2.18235581207627</v>
      </c>
      <c r="Y579" s="0" t="n">
        <v>2.11819862150065</v>
      </c>
      <c r="Z579" s="0" t="n">
        <v>-1.68112595081</v>
      </c>
      <c r="AA579" s="0" t="n">
        <v>-1.621866726</v>
      </c>
      <c r="AB579" s="0" t="n">
        <v>-1.61895106638673</v>
      </c>
      <c r="AC579" s="0" t="n">
        <v>-1.48033059219465</v>
      </c>
      <c r="AD579" s="0" t="n">
        <v>-1.4086338029439</v>
      </c>
      <c r="AE579" s="0" t="n">
        <v>-1.66686163184197</v>
      </c>
      <c r="AF579" s="0" t="n">
        <v>-1.3582169362019</v>
      </c>
      <c r="AG579" s="0" t="n">
        <v>-1.62542676068212</v>
      </c>
      <c r="AH579" s="0" t="s">
        <v>35</v>
      </c>
    </row>
    <row r="580" customFormat="false" ht="12.75" hidden="false" customHeight="false" outlineLevel="0" collapsed="false">
      <c r="A580" s="0" t="n">
        <v>202104</v>
      </c>
      <c r="B580" s="0" t="n">
        <v>1.3789</v>
      </c>
      <c r="C580" s="0" t="n">
        <v>1.157</v>
      </c>
      <c r="D580" s="0" t="n">
        <v>0</v>
      </c>
      <c r="E580" s="0" t="n">
        <v>-1.79999999981</v>
      </c>
      <c r="F580" s="0" t="n">
        <v>0</v>
      </c>
      <c r="G580" s="0" t="n">
        <v>0</v>
      </c>
      <c r="H580" s="0" t="n">
        <v>28</v>
      </c>
      <c r="I580" s="0" t="n">
        <v>1</v>
      </c>
      <c r="J580" s="0" t="n">
        <v>889</v>
      </c>
      <c r="K580" s="0" t="n">
        <v>112</v>
      </c>
      <c r="L580" s="0" t="n">
        <v>-0.3</v>
      </c>
      <c r="M580" s="0" t="n">
        <v>0.519615</v>
      </c>
      <c r="N580" s="0" t="n">
        <v>2.5669054985</v>
      </c>
      <c r="O580" s="0" t="n">
        <v>-4.3437628746</v>
      </c>
      <c r="P580" s="0" t="n">
        <v>-0.0754469618162346</v>
      </c>
      <c r="Q580" s="0" t="n">
        <v>0.751095834906314</v>
      </c>
      <c r="R580" s="0" t="n">
        <v>-0.0612599414656816</v>
      </c>
      <c r="S580" s="0" t="n">
        <v>0.552374082392928</v>
      </c>
      <c r="T580" s="0" t="n">
        <v>0.313181077280085</v>
      </c>
      <c r="U580" s="0" t="n">
        <v>0.658113150906743</v>
      </c>
      <c r="V580" s="0" t="n">
        <v>5.64549302439374</v>
      </c>
      <c r="W580" s="0" t="n">
        <v>5.73930412109095</v>
      </c>
      <c r="X580" s="0" t="n">
        <v>5.5569245704312</v>
      </c>
      <c r="Y580" s="0" t="n">
        <v>5.48616783751119</v>
      </c>
      <c r="Z580" s="0" t="n">
        <v>-2.8669054985</v>
      </c>
      <c r="AA580" s="0" t="n">
        <v>4.8633778746</v>
      </c>
      <c r="AB580" s="0" t="n">
        <v>-2.64235246031623</v>
      </c>
      <c r="AC580" s="0" t="n">
        <v>5.09485870950631</v>
      </c>
      <c r="AD580" s="0" t="n">
        <v>-2.62816543996568</v>
      </c>
      <c r="AE580" s="0" t="n">
        <v>4.89613695699293</v>
      </c>
      <c r="AF580" s="0" t="n">
        <v>-2.25372442121992</v>
      </c>
      <c r="AG580" s="0" t="n">
        <v>5.00187602550674</v>
      </c>
      <c r="AH580" s="0" t="s">
        <v>35</v>
      </c>
    </row>
    <row r="581" customFormat="false" ht="12.75" hidden="false" customHeight="false" outlineLevel="0" collapsed="false">
      <c r="A581" s="0" t="n">
        <v>202101</v>
      </c>
      <c r="B581" s="0" t="n">
        <v>0</v>
      </c>
      <c r="C581" s="0" t="n">
        <v>-1.8</v>
      </c>
      <c r="D581" s="0" t="n">
        <v>-1.77265404267</v>
      </c>
      <c r="E581" s="0" t="n">
        <v>0.31256622502</v>
      </c>
      <c r="F581" s="0" t="n">
        <v>0</v>
      </c>
      <c r="G581" s="0" t="n">
        <v>0</v>
      </c>
      <c r="H581" s="0" t="n">
        <v>25</v>
      </c>
      <c r="I581" s="0" t="n">
        <v>6</v>
      </c>
      <c r="J581" s="0" t="n">
        <v>198</v>
      </c>
      <c r="K581" s="0" t="n">
        <v>25</v>
      </c>
      <c r="L581" s="0" t="n">
        <v>-0.45</v>
      </c>
      <c r="M581" s="0" t="n">
        <v>0.77442</v>
      </c>
      <c r="N581" s="0" t="n">
        <v>-3.73415970802</v>
      </c>
      <c r="O581" s="0" t="n">
        <v>-5.21799087524</v>
      </c>
      <c r="P581" s="0" t="n">
        <v>-0.293254716620683</v>
      </c>
      <c r="Q581" s="0" t="n">
        <v>0.653848120760719</v>
      </c>
      <c r="R581" s="0" t="n">
        <v>-0.0884628935149558</v>
      </c>
      <c r="S581" s="0" t="n">
        <v>0.706724574091819</v>
      </c>
      <c r="T581" s="0" t="n">
        <v>-0.138949792043666</v>
      </c>
      <c r="U581" s="0" t="n">
        <v>0.393340213120411</v>
      </c>
      <c r="V581" s="0" t="n">
        <v>6.83335152655537</v>
      </c>
      <c r="W581" s="0" t="n">
        <v>6.80575641312496</v>
      </c>
      <c r="X581" s="0" t="n">
        <v>6.95653350590963</v>
      </c>
      <c r="Y581" s="0" t="n">
        <v>6.66427572382285</v>
      </c>
      <c r="Z581" s="0" t="n">
        <v>3.28415970802</v>
      </c>
      <c r="AA581" s="0" t="n">
        <v>5.99241087524</v>
      </c>
      <c r="AB581" s="0" t="n">
        <v>3.44090499139932</v>
      </c>
      <c r="AC581" s="0" t="n">
        <v>5.87183899600072</v>
      </c>
      <c r="AD581" s="0" t="n">
        <v>3.64569681450504</v>
      </c>
      <c r="AE581" s="0" t="n">
        <v>5.92471544933182</v>
      </c>
      <c r="AF581" s="0" t="n">
        <v>3.59520991597633</v>
      </c>
      <c r="AG581" s="0" t="n">
        <v>5.61133108836041</v>
      </c>
      <c r="AH581" s="0" t="s">
        <v>35</v>
      </c>
    </row>
    <row r="582" customFormat="false" ht="12.75" hidden="false" customHeight="false" outlineLevel="0" collapsed="false">
      <c r="A582" s="0" t="n">
        <v>202104</v>
      </c>
      <c r="B582" s="0" t="n">
        <v>-1.7727</v>
      </c>
      <c r="C582" s="0" t="n">
        <v>-0.31257</v>
      </c>
      <c r="D582" s="0" t="n">
        <v>0</v>
      </c>
      <c r="E582" s="0" t="n">
        <v>-1.79999999981</v>
      </c>
      <c r="F582" s="0" t="n">
        <v>0</v>
      </c>
      <c r="G582" s="0" t="n">
        <v>0</v>
      </c>
      <c r="H582" s="0" t="n">
        <v>13</v>
      </c>
      <c r="I582" s="0" t="n">
        <v>8</v>
      </c>
      <c r="J582" s="0" t="n">
        <v>776</v>
      </c>
      <c r="K582" s="0" t="n">
        <v>97</v>
      </c>
      <c r="L582" s="0" t="n">
        <v>-0.3</v>
      </c>
      <c r="M582" s="0" t="n">
        <v>0.519615</v>
      </c>
      <c r="N582" s="0" t="n">
        <v>-1.24939393997</v>
      </c>
      <c r="O582" s="0" t="n">
        <v>3.41857028008</v>
      </c>
      <c r="P582" s="0" t="n">
        <v>-0.394809454189524</v>
      </c>
      <c r="Q582" s="0" t="n">
        <v>0.641873336850595</v>
      </c>
      <c r="R582" s="0" t="n">
        <v>-0.0612770004420518</v>
      </c>
      <c r="S582" s="0" t="n">
        <v>0.552403159592058</v>
      </c>
      <c r="T582" s="0" t="n">
        <v>-0.167714668536279</v>
      </c>
      <c r="U582" s="0" t="n">
        <v>0.581565903442524</v>
      </c>
      <c r="V582" s="0" t="n">
        <v>3.05045743605045</v>
      </c>
      <c r="W582" s="0" t="n">
        <v>2.90522986317369</v>
      </c>
      <c r="X582" s="0" t="n">
        <v>3.10266592216426</v>
      </c>
      <c r="Y582" s="0" t="n">
        <v>3.03621868107513</v>
      </c>
      <c r="Z582" s="0" t="n">
        <v>0.94939393997</v>
      </c>
      <c r="AA582" s="0" t="n">
        <v>-2.89895528008</v>
      </c>
      <c r="AB582" s="0" t="n">
        <v>0.854584485780476</v>
      </c>
      <c r="AC582" s="0" t="n">
        <v>-2.77669694322941</v>
      </c>
      <c r="AD582" s="0" t="n">
        <v>1.18811693952795</v>
      </c>
      <c r="AE582" s="0" t="n">
        <v>-2.86616712048794</v>
      </c>
      <c r="AF582" s="0" t="n">
        <v>1.08167927143372</v>
      </c>
      <c r="AG582" s="0" t="n">
        <v>-2.83700437663748</v>
      </c>
      <c r="AH582" s="0" t="s">
        <v>35</v>
      </c>
    </row>
    <row r="583" customFormat="false" ht="12.75" hidden="false" customHeight="false" outlineLevel="0" collapsed="false">
      <c r="A583" s="0" t="n">
        <v>202101</v>
      </c>
      <c r="B583" s="0" t="n">
        <v>0</v>
      </c>
      <c r="C583" s="0" t="n">
        <v>-1.8</v>
      </c>
      <c r="D583" s="0" t="n">
        <v>1.77265386818</v>
      </c>
      <c r="E583" s="0" t="n">
        <v>0.312567214581</v>
      </c>
      <c r="F583" s="0" t="n">
        <v>0</v>
      </c>
      <c r="G583" s="0" t="n">
        <v>0</v>
      </c>
      <c r="H583" s="0" t="n">
        <v>28</v>
      </c>
      <c r="I583" s="0" t="n">
        <v>5</v>
      </c>
      <c r="J583" s="0" t="n">
        <v>221</v>
      </c>
      <c r="K583" s="0" t="n">
        <v>28</v>
      </c>
      <c r="L583" s="0" t="n">
        <v>-0.45</v>
      </c>
      <c r="M583" s="0" t="n">
        <v>0.77442</v>
      </c>
      <c r="N583" s="0" t="n">
        <v>-0.50713288784</v>
      </c>
      <c r="O583" s="0" t="n">
        <v>1.33227455616</v>
      </c>
      <c r="P583" s="0" t="n">
        <v>-0.605426076449454</v>
      </c>
      <c r="Q583" s="0" t="n">
        <v>0.605134166121574</v>
      </c>
      <c r="R583" s="0" t="n">
        <v>-0.523251689968173</v>
      </c>
      <c r="S583" s="0" t="n">
        <v>0.542972425414468</v>
      </c>
      <c r="T583" s="0" t="n">
        <v>-0.548371799248306</v>
      </c>
      <c r="U583" s="0" t="n">
        <v>0.226608106162047</v>
      </c>
      <c r="V583" s="0" t="n">
        <v>0.560772567714763</v>
      </c>
      <c r="W583" s="0" t="n">
        <v>0.733753840025555</v>
      </c>
      <c r="X583" s="0" t="n">
        <v>0.789466699349304</v>
      </c>
      <c r="Y583" s="0" t="n">
        <v>1.10643524277981</v>
      </c>
      <c r="Z583" s="0" t="n">
        <v>0.05713288784</v>
      </c>
      <c r="AA583" s="0" t="n">
        <v>-0.55785455616</v>
      </c>
      <c r="AB583" s="0" t="n">
        <v>-0.0982931886094535</v>
      </c>
      <c r="AC583" s="0" t="n">
        <v>-0.727140390038426</v>
      </c>
      <c r="AD583" s="0" t="n">
        <v>-0.0161188021281734</v>
      </c>
      <c r="AE583" s="0" t="n">
        <v>-0.789302130745532</v>
      </c>
      <c r="AF583" s="0" t="n">
        <v>-0.0412389114083062</v>
      </c>
      <c r="AG583" s="0" t="n">
        <v>-1.10566644999795</v>
      </c>
      <c r="AH583" s="0" t="s">
        <v>35</v>
      </c>
    </row>
    <row r="584" customFormat="false" ht="12.75" hidden="false" customHeight="false" outlineLevel="0" collapsed="false">
      <c r="A584" s="0" t="n">
        <v>202104</v>
      </c>
      <c r="B584" s="0" t="n">
        <v>-1.7727</v>
      </c>
      <c r="C584" s="0" t="n">
        <v>-0.31257</v>
      </c>
      <c r="D584" s="0" t="n">
        <v>0</v>
      </c>
      <c r="E584" s="0" t="n">
        <v>-1.79999999981</v>
      </c>
      <c r="F584" s="0" t="n">
        <v>0</v>
      </c>
      <c r="G584" s="0" t="n">
        <v>0</v>
      </c>
      <c r="H584" s="0" t="n">
        <v>6</v>
      </c>
      <c r="I584" s="0" t="n">
        <v>8</v>
      </c>
      <c r="J584" s="0" t="n">
        <v>720</v>
      </c>
      <c r="K584" s="0" t="n">
        <v>90</v>
      </c>
      <c r="L584" s="0" t="n">
        <v>-0.3</v>
      </c>
      <c r="M584" s="0" t="n">
        <v>0.519615</v>
      </c>
      <c r="N584" s="0" t="n">
        <v>-1.68622124195</v>
      </c>
      <c r="O584" s="0" t="n">
        <v>2.41467308998</v>
      </c>
      <c r="P584" s="0" t="n">
        <v>-0.394809454189524</v>
      </c>
      <c r="Q584" s="0" t="n">
        <v>0.641873336850595</v>
      </c>
      <c r="R584" s="0" t="n">
        <v>-0.0612770004420518</v>
      </c>
      <c r="S584" s="0" t="n">
        <v>0.552403159592058</v>
      </c>
      <c r="T584" s="0" t="n">
        <v>-0.167714668536279</v>
      </c>
      <c r="U584" s="0" t="n">
        <v>0.581565903442524</v>
      </c>
      <c r="V584" s="0" t="n">
        <v>2.34794686823021</v>
      </c>
      <c r="W584" s="0" t="n">
        <v>2.19329965354996</v>
      </c>
      <c r="X584" s="0" t="n">
        <v>2.47153658310715</v>
      </c>
      <c r="Y584" s="0" t="n">
        <v>2.38036639424187</v>
      </c>
      <c r="Z584" s="0" t="n">
        <v>1.38622124195</v>
      </c>
      <c r="AA584" s="0" t="n">
        <v>-1.89505808998</v>
      </c>
      <c r="AB584" s="0" t="n">
        <v>1.29141178776048</v>
      </c>
      <c r="AC584" s="0" t="n">
        <v>-1.7727997531294</v>
      </c>
      <c r="AD584" s="0" t="n">
        <v>1.62494424150795</v>
      </c>
      <c r="AE584" s="0" t="n">
        <v>-1.86226993038794</v>
      </c>
      <c r="AF584" s="0" t="n">
        <v>1.51850657341372</v>
      </c>
      <c r="AG584" s="0" t="n">
        <v>-1.83310718653748</v>
      </c>
      <c r="AH584" s="0" t="s">
        <v>35</v>
      </c>
    </row>
    <row r="585" customFormat="false" ht="12.75" hidden="false" customHeight="false" outlineLevel="0" collapsed="false">
      <c r="A585" s="0" t="n">
        <v>202101</v>
      </c>
      <c r="B585" s="0" t="n">
        <v>0</v>
      </c>
      <c r="C585" s="0" t="n">
        <v>-1.8</v>
      </c>
      <c r="D585" s="0" t="n">
        <v>1.37887967467</v>
      </c>
      <c r="E585" s="0" t="n">
        <v>1.15701808231</v>
      </c>
      <c r="F585" s="0" t="n">
        <v>0</v>
      </c>
      <c r="G585" s="0" t="n">
        <v>0</v>
      </c>
      <c r="H585" s="0" t="n">
        <v>28</v>
      </c>
      <c r="I585" s="0" t="n">
        <v>1</v>
      </c>
      <c r="J585" s="0" t="n">
        <v>217</v>
      </c>
      <c r="K585" s="0" t="n">
        <v>28</v>
      </c>
      <c r="L585" s="0" t="n">
        <v>-0.45</v>
      </c>
      <c r="M585" s="0" t="n">
        <v>0.77442</v>
      </c>
      <c r="N585" s="0" t="n">
        <v>0.573651492596</v>
      </c>
      <c r="O585" s="0" t="n">
        <v>3.18058824539</v>
      </c>
      <c r="P585" s="0" t="n">
        <v>-0.671046476103837</v>
      </c>
      <c r="Q585" s="0" t="n">
        <v>0.46360705806433</v>
      </c>
      <c r="R585" s="0" t="n">
        <v>-0.562993042421089</v>
      </c>
      <c r="S585" s="0" t="n">
        <v>0.530466321365345</v>
      </c>
      <c r="T585" s="0" t="n">
        <v>-0.527840360328393</v>
      </c>
      <c r="U585" s="0" t="n">
        <v>0.144466658367181</v>
      </c>
      <c r="V585" s="0" t="n">
        <v>2.61486290336935</v>
      </c>
      <c r="W585" s="0" t="n">
        <v>2.98852134099242</v>
      </c>
      <c r="X585" s="0" t="n">
        <v>2.88359272630175</v>
      </c>
      <c r="Y585" s="0" t="n">
        <v>3.22975519091537</v>
      </c>
      <c r="Z585" s="0" t="n">
        <v>-1.023651492596</v>
      </c>
      <c r="AA585" s="0" t="n">
        <v>-2.40616824539</v>
      </c>
      <c r="AB585" s="0" t="n">
        <v>-1.24469796869984</v>
      </c>
      <c r="AC585" s="0" t="n">
        <v>-2.71698118732567</v>
      </c>
      <c r="AD585" s="0" t="n">
        <v>-1.13664453501709</v>
      </c>
      <c r="AE585" s="0" t="n">
        <v>-2.65012192402465</v>
      </c>
      <c r="AF585" s="0" t="n">
        <v>-1.10149185292439</v>
      </c>
      <c r="AG585" s="0" t="n">
        <v>-3.03612158702282</v>
      </c>
      <c r="AH585" s="0" t="s">
        <v>35</v>
      </c>
    </row>
    <row r="586" customFormat="false" ht="12.75" hidden="false" customHeight="false" outlineLevel="0" collapsed="false">
      <c r="A586" s="0" t="n">
        <v>202103</v>
      </c>
      <c r="B586" s="0" t="n">
        <v>1.3789</v>
      </c>
      <c r="C586" s="0" t="n">
        <v>1.157</v>
      </c>
      <c r="D586" s="0" t="n">
        <v>0</v>
      </c>
      <c r="E586" s="0" t="n">
        <v>-1.79999999981</v>
      </c>
      <c r="F586" s="0" t="n">
        <v>0</v>
      </c>
      <c r="G586" s="0" t="n">
        <v>0</v>
      </c>
      <c r="H586" s="0" t="n">
        <v>16</v>
      </c>
      <c r="I586" s="0" t="n">
        <v>1</v>
      </c>
      <c r="J586" s="0" t="n">
        <v>569</v>
      </c>
      <c r="K586" s="0" t="n">
        <v>72</v>
      </c>
      <c r="L586" s="0" t="n">
        <v>-0.45</v>
      </c>
      <c r="M586" s="0" t="n">
        <v>0.77442</v>
      </c>
      <c r="N586" s="0" t="n">
        <v>0.576447844505</v>
      </c>
      <c r="O586" s="0" t="n">
        <v>2.31336188316</v>
      </c>
      <c r="P586" s="0" t="n">
        <v>-0.168468250723623</v>
      </c>
      <c r="Q586" s="0" t="n">
        <v>1.03176045297387</v>
      </c>
      <c r="R586" s="0" t="n">
        <v>-0.1775078521339</v>
      </c>
      <c r="S586" s="0" t="n">
        <v>0.729425094158033</v>
      </c>
      <c r="T586" s="0" t="n">
        <v>0.255512895698617</v>
      </c>
      <c r="U586" s="0" t="n">
        <v>0.885488618875127</v>
      </c>
      <c r="V586" s="0" t="n">
        <v>1.84984791191952</v>
      </c>
      <c r="W586" s="0" t="n">
        <v>1.48236372553628</v>
      </c>
      <c r="X586" s="0" t="n">
        <v>1.75422488411495</v>
      </c>
      <c r="Y586" s="0" t="n">
        <v>1.46349625904028</v>
      </c>
      <c r="Z586" s="0" t="n">
        <v>-1.026447844505</v>
      </c>
      <c r="AA586" s="0" t="n">
        <v>-1.53894188316</v>
      </c>
      <c r="AB586" s="0" t="n">
        <v>-0.744916095228624</v>
      </c>
      <c r="AC586" s="0" t="n">
        <v>-1.28160143018613</v>
      </c>
      <c r="AD586" s="0" t="n">
        <v>-0.7539556966389</v>
      </c>
      <c r="AE586" s="0" t="n">
        <v>-1.58393678900197</v>
      </c>
      <c r="AF586" s="0" t="n">
        <v>-0.320934948806383</v>
      </c>
      <c r="AG586" s="0" t="n">
        <v>-1.42787326428487</v>
      </c>
      <c r="AH586" s="0" t="s">
        <v>35</v>
      </c>
    </row>
    <row r="587" customFormat="false" ht="12.75" hidden="false" customHeight="false" outlineLevel="0" collapsed="false">
      <c r="A587" s="0" t="n">
        <v>202101</v>
      </c>
      <c r="B587" s="0" t="n">
        <v>0</v>
      </c>
      <c r="C587" s="0" t="n">
        <v>-1.8</v>
      </c>
      <c r="D587" s="0" t="n">
        <v>-1.77265386818</v>
      </c>
      <c r="E587" s="0" t="n">
        <v>-0.312567214581</v>
      </c>
      <c r="F587" s="0" t="n">
        <v>0</v>
      </c>
      <c r="G587" s="0" t="n">
        <v>0</v>
      </c>
      <c r="H587" s="0" t="n">
        <v>10</v>
      </c>
      <c r="I587" s="0" t="n">
        <v>8</v>
      </c>
      <c r="J587" s="0" t="n">
        <v>80</v>
      </c>
      <c r="K587" s="0" t="n">
        <v>10</v>
      </c>
      <c r="L587" s="0" t="n">
        <v>-0.45</v>
      </c>
      <c r="M587" s="0" t="n">
        <v>0.77442</v>
      </c>
      <c r="N587" s="0" t="n">
        <v>0.139469102025</v>
      </c>
      <c r="O587" s="0" t="n">
        <v>-0.653027653694</v>
      </c>
      <c r="P587" s="0" t="n">
        <v>-0.361887820028901</v>
      </c>
      <c r="Q587" s="0" t="n">
        <v>0.649218800948089</v>
      </c>
      <c r="R587" s="0" t="n">
        <v>-0.154831230104233</v>
      </c>
      <c r="S587" s="0" t="n">
        <v>0.751607297735108</v>
      </c>
      <c r="T587" s="0" t="n">
        <v>-0.166193112722739</v>
      </c>
      <c r="U587" s="0" t="n">
        <v>0.426511880542617</v>
      </c>
      <c r="V587" s="0" t="n">
        <v>1.54437062464898</v>
      </c>
      <c r="W587" s="0" t="n">
        <v>1.39542272875256</v>
      </c>
      <c r="X587" s="0" t="n">
        <v>1.43513484811276</v>
      </c>
      <c r="Y587" s="0" t="n">
        <v>1.12197816177691</v>
      </c>
      <c r="Z587" s="0" t="n">
        <v>-0.589469102025</v>
      </c>
      <c r="AA587" s="0" t="n">
        <v>1.427447653694</v>
      </c>
      <c r="AB587" s="0" t="n">
        <v>-0.501356922053901</v>
      </c>
      <c r="AC587" s="0" t="n">
        <v>1.30224645464209</v>
      </c>
      <c r="AD587" s="0" t="n">
        <v>-0.294300332129233</v>
      </c>
      <c r="AE587" s="0" t="n">
        <v>1.40463495142911</v>
      </c>
      <c r="AF587" s="0" t="n">
        <v>-0.305662214747739</v>
      </c>
      <c r="AG587" s="0" t="n">
        <v>1.07953953423662</v>
      </c>
      <c r="AH587" s="0" t="s">
        <v>35</v>
      </c>
    </row>
    <row r="588" customFormat="false" ht="12.75" hidden="false" customHeight="false" outlineLevel="0" collapsed="false">
      <c r="A588" s="0" t="n">
        <v>202103</v>
      </c>
      <c r="B588" s="0" t="n">
        <v>1.3789</v>
      </c>
      <c r="C588" s="0" t="n">
        <v>1.157</v>
      </c>
      <c r="D588" s="0" t="n">
        <v>0</v>
      </c>
      <c r="E588" s="0" t="n">
        <v>-1.79999999981</v>
      </c>
      <c r="F588" s="0" t="n">
        <v>0</v>
      </c>
      <c r="G588" s="0" t="n">
        <v>0</v>
      </c>
      <c r="H588" s="0" t="n">
        <v>23</v>
      </c>
      <c r="I588" s="0" t="n">
        <v>1</v>
      </c>
      <c r="J588" s="0" t="n">
        <v>625</v>
      </c>
      <c r="K588" s="0" t="n">
        <v>79</v>
      </c>
      <c r="L588" s="0" t="n">
        <v>-0.45</v>
      </c>
      <c r="M588" s="0" t="n">
        <v>0.77442</v>
      </c>
      <c r="N588" s="0" t="n">
        <v>0.341296941042</v>
      </c>
      <c r="O588" s="0" t="n">
        <v>1.35725367069</v>
      </c>
      <c r="P588" s="0" t="n">
        <v>-0.168468250723623</v>
      </c>
      <c r="Q588" s="0" t="n">
        <v>1.03176045297387</v>
      </c>
      <c r="R588" s="0" t="n">
        <v>-0.1775078521339</v>
      </c>
      <c r="S588" s="0" t="n">
        <v>0.729425094158033</v>
      </c>
      <c r="T588" s="0" t="n">
        <v>0.255512895698617</v>
      </c>
      <c r="U588" s="0" t="n">
        <v>0.885488618875127</v>
      </c>
      <c r="V588" s="0" t="n">
        <v>0.982774611288064</v>
      </c>
      <c r="W588" s="0" t="n">
        <v>0.604819299886372</v>
      </c>
      <c r="X588" s="0" t="n">
        <v>0.81444897626091</v>
      </c>
      <c r="Y588" s="0" t="n">
        <v>0.479500955733527</v>
      </c>
      <c r="Z588" s="0" t="n">
        <v>-0.791296941042</v>
      </c>
      <c r="AA588" s="0" t="n">
        <v>-0.58283367069</v>
      </c>
      <c r="AB588" s="0" t="n">
        <v>-0.509765191765623</v>
      </c>
      <c r="AC588" s="0" t="n">
        <v>-0.325493217716128</v>
      </c>
      <c r="AD588" s="0" t="n">
        <v>-0.5188047931759</v>
      </c>
      <c r="AE588" s="0" t="n">
        <v>-0.627828576531967</v>
      </c>
      <c r="AF588" s="0" t="n">
        <v>-0.0857840453433834</v>
      </c>
      <c r="AG588" s="0" t="n">
        <v>-0.471765051814873</v>
      </c>
      <c r="AH588" s="0" t="s">
        <v>35</v>
      </c>
    </row>
    <row r="589" customFormat="false" ht="12.75" hidden="false" customHeight="false" outlineLevel="0" collapsed="false">
      <c r="A589" s="0" t="n">
        <v>202104</v>
      </c>
      <c r="B589" s="0" t="n">
        <v>-1.7727</v>
      </c>
      <c r="C589" s="0" t="n">
        <v>0.31257</v>
      </c>
      <c r="D589" s="0" t="n">
        <v>0</v>
      </c>
      <c r="E589" s="0" t="n">
        <v>-1.79999999981</v>
      </c>
      <c r="F589" s="0" t="n">
        <v>0</v>
      </c>
      <c r="G589" s="0" t="n">
        <v>0</v>
      </c>
      <c r="H589" s="0" t="n">
        <v>1</v>
      </c>
      <c r="I589" s="0" t="n">
        <v>6</v>
      </c>
      <c r="J589" s="0" t="n">
        <v>678</v>
      </c>
      <c r="K589" s="0" t="n">
        <v>85</v>
      </c>
      <c r="L589" s="0" t="n">
        <v>-0.3</v>
      </c>
      <c r="M589" s="0" t="n">
        <v>0.519615</v>
      </c>
      <c r="N589" s="0" t="n">
        <v>-1.78624868393</v>
      </c>
      <c r="O589" s="0" t="n">
        <v>2.07236599922</v>
      </c>
      <c r="P589" s="0" t="n">
        <v>-0.449477958488017</v>
      </c>
      <c r="Q589" s="0" t="n">
        <v>0.640067154008248</v>
      </c>
      <c r="R589" s="0" t="n">
        <v>-0.0612865544092068</v>
      </c>
      <c r="S589" s="0" t="n">
        <v>0.55240372350435</v>
      </c>
      <c r="T589" s="0" t="n">
        <v>-0.217531992641287</v>
      </c>
      <c r="U589" s="0" t="n">
        <v>0.599068996315993</v>
      </c>
      <c r="V589" s="0" t="n">
        <v>2.14941173721146</v>
      </c>
      <c r="W589" s="0" t="n">
        <v>1.95919267924153</v>
      </c>
      <c r="X589" s="0" t="n">
        <v>2.29908235343574</v>
      </c>
      <c r="Y589" s="0" t="n">
        <v>2.15208645650999</v>
      </c>
      <c r="Z589" s="0" t="n">
        <v>1.48624868393</v>
      </c>
      <c r="AA589" s="0" t="n">
        <v>-1.55275099922</v>
      </c>
      <c r="AB589" s="0" t="n">
        <v>1.33677072544198</v>
      </c>
      <c r="AC589" s="0" t="n">
        <v>-1.43229884521175</v>
      </c>
      <c r="AD589" s="0" t="n">
        <v>1.72496212952079</v>
      </c>
      <c r="AE589" s="0" t="n">
        <v>-1.51996227571565</v>
      </c>
      <c r="AF589" s="0" t="n">
        <v>1.56871669128871</v>
      </c>
      <c r="AG589" s="0" t="n">
        <v>-1.47329700290401</v>
      </c>
      <c r="AH589" s="0" t="s">
        <v>35</v>
      </c>
    </row>
    <row r="590" customFormat="false" ht="12.75" hidden="false" customHeight="false" outlineLevel="0" collapsed="false">
      <c r="A590" s="0" t="n">
        <v>202101</v>
      </c>
      <c r="B590" s="0" t="n">
        <v>0</v>
      </c>
      <c r="C590" s="0" t="n">
        <v>-1.8</v>
      </c>
      <c r="D590" s="0" t="n">
        <v>-1.77265386818</v>
      </c>
      <c r="E590" s="0" t="n">
        <v>-0.312567214581</v>
      </c>
      <c r="F590" s="0" t="n">
        <v>0</v>
      </c>
      <c r="G590" s="0" t="n">
        <v>0</v>
      </c>
      <c r="H590" s="0" t="n">
        <v>5</v>
      </c>
      <c r="I590" s="0" t="n">
        <v>8</v>
      </c>
      <c r="J590" s="0" t="n">
        <v>40</v>
      </c>
      <c r="K590" s="0" t="n">
        <v>5</v>
      </c>
      <c r="L590" s="0" t="n">
        <v>-0.45</v>
      </c>
      <c r="M590" s="0" t="n">
        <v>0.77442</v>
      </c>
      <c r="N590" s="0" t="n">
        <v>1.27703642845</v>
      </c>
      <c r="O590" s="0" t="n">
        <v>-1.58534741402</v>
      </c>
      <c r="P590" s="0" t="n">
        <v>-0.361887820028901</v>
      </c>
      <c r="Q590" s="0" t="n">
        <v>0.649218800948089</v>
      </c>
      <c r="R590" s="0" t="n">
        <v>-0.154831230104233</v>
      </c>
      <c r="S590" s="0" t="n">
        <v>0.751607297735108</v>
      </c>
      <c r="T590" s="0" t="n">
        <v>-0.166193112722739</v>
      </c>
      <c r="U590" s="0" t="n">
        <v>0.426511880542617</v>
      </c>
      <c r="V590" s="0" t="n">
        <v>2.92423615213682</v>
      </c>
      <c r="W590" s="0" t="n">
        <v>2.77116561420081</v>
      </c>
      <c r="X590" s="0" t="n">
        <v>2.7407302523977</v>
      </c>
      <c r="Y590" s="0" t="n">
        <v>2.47598249784437</v>
      </c>
      <c r="Z590" s="0" t="n">
        <v>-1.72703642845</v>
      </c>
      <c r="AA590" s="0" t="n">
        <v>2.35976741402</v>
      </c>
      <c r="AB590" s="0" t="n">
        <v>-1.6389242484789</v>
      </c>
      <c r="AC590" s="0" t="n">
        <v>2.23456621496809</v>
      </c>
      <c r="AD590" s="0" t="n">
        <v>-1.43186765855423</v>
      </c>
      <c r="AE590" s="0" t="n">
        <v>2.33695471175511</v>
      </c>
      <c r="AF590" s="0" t="n">
        <v>-1.44322954117274</v>
      </c>
      <c r="AG590" s="0" t="n">
        <v>2.01185929456262</v>
      </c>
      <c r="AH590" s="0" t="s">
        <v>35</v>
      </c>
    </row>
    <row r="591" customFormat="false" ht="12.75" hidden="false" customHeight="false" outlineLevel="0" collapsed="false">
      <c r="A591" s="0" t="n">
        <v>202104</v>
      </c>
      <c r="B591" s="0" t="n">
        <v>1.7727</v>
      </c>
      <c r="C591" s="0" t="n">
        <v>0.31257</v>
      </c>
      <c r="D591" s="0" t="n">
        <v>0</v>
      </c>
      <c r="E591" s="0" t="n">
        <v>-1.79999999981</v>
      </c>
      <c r="F591" s="0" t="n">
        <v>0</v>
      </c>
      <c r="G591" s="0" t="n">
        <v>0</v>
      </c>
      <c r="H591" s="0" t="n">
        <v>10</v>
      </c>
      <c r="I591" s="0" t="n">
        <v>5</v>
      </c>
      <c r="J591" s="0" t="n">
        <v>749</v>
      </c>
      <c r="K591" s="0" t="n">
        <v>94</v>
      </c>
      <c r="L591" s="0" t="n">
        <v>-0.3</v>
      </c>
      <c r="M591" s="0" t="n">
        <v>0.519615</v>
      </c>
      <c r="N591" s="0" t="n">
        <v>-0.383556813002</v>
      </c>
      <c r="O591" s="0" t="n">
        <v>0.586795628071</v>
      </c>
      <c r="P591" s="0" t="n">
        <v>-0.149642453898742</v>
      </c>
      <c r="Q591" s="0" t="n">
        <v>0.672543783475012</v>
      </c>
      <c r="R591" s="0" t="n">
        <v>-0.0612770004420518</v>
      </c>
      <c r="S591" s="0" t="n">
        <v>0.552403159592058</v>
      </c>
      <c r="T591" s="0" t="n">
        <v>0.239787136698562</v>
      </c>
      <c r="U591" s="0" t="n">
        <v>0.585309583605958</v>
      </c>
      <c r="V591" s="0" t="n">
        <v>0.107214634201984</v>
      </c>
      <c r="W591" s="0" t="n">
        <v>0.249135853601762</v>
      </c>
      <c r="X591" s="0" t="n">
        <v>0.324109733688685</v>
      </c>
      <c r="Y591" s="0" t="n">
        <v>0.623345721054095</v>
      </c>
      <c r="Z591" s="0" t="n">
        <v>0.083556813002</v>
      </c>
      <c r="AA591" s="0" t="n">
        <v>-0.067180628071</v>
      </c>
      <c r="AB591" s="0" t="n">
        <v>0.233914359103258</v>
      </c>
      <c r="AC591" s="0" t="n">
        <v>0.0857481554040118</v>
      </c>
      <c r="AD591" s="0" t="n">
        <v>0.322279812559948</v>
      </c>
      <c r="AE591" s="0" t="n">
        <v>-0.0343924684789425</v>
      </c>
      <c r="AF591" s="0" t="n">
        <v>0.623343949700562</v>
      </c>
      <c r="AG591" s="0" t="n">
        <v>-0.00148604446504197</v>
      </c>
      <c r="AH591" s="0" t="s">
        <v>35</v>
      </c>
    </row>
    <row r="592" customFormat="false" ht="12.75" hidden="false" customHeight="false" outlineLevel="0" collapsed="false">
      <c r="A592" s="0" t="n">
        <v>202101</v>
      </c>
      <c r="B592" s="0" t="n">
        <v>0</v>
      </c>
      <c r="C592" s="0" t="n">
        <v>-1.8</v>
      </c>
      <c r="D592" s="0" t="n">
        <v>1.37887967467</v>
      </c>
      <c r="E592" s="0" t="n">
        <v>1.15701808231</v>
      </c>
      <c r="F592" s="0" t="n">
        <v>0</v>
      </c>
      <c r="G592" s="0" t="n">
        <v>0</v>
      </c>
      <c r="H592" s="0" t="n">
        <v>4</v>
      </c>
      <c r="I592" s="0" t="n">
        <v>1</v>
      </c>
      <c r="J592" s="0" t="n">
        <v>25</v>
      </c>
      <c r="K592" s="0" t="n">
        <v>4</v>
      </c>
      <c r="L592" s="0" t="n">
        <v>-0.45</v>
      </c>
      <c r="M592" s="0" t="n">
        <v>0.77442</v>
      </c>
      <c r="N592" s="0" t="n">
        <v>0.853989481926</v>
      </c>
      <c r="O592" s="0" t="n">
        <v>1.47534954548</v>
      </c>
      <c r="P592" s="0" t="n">
        <v>-0.671046476103837</v>
      </c>
      <c r="Q592" s="0" t="n">
        <v>0.46360705806433</v>
      </c>
      <c r="R592" s="0" t="n">
        <v>-0.562993042421089</v>
      </c>
      <c r="S592" s="0" t="n">
        <v>0.530466321365345</v>
      </c>
      <c r="T592" s="0" t="n">
        <v>-0.527840360328393</v>
      </c>
      <c r="U592" s="0" t="n">
        <v>0.144466658367181</v>
      </c>
      <c r="V592" s="0" t="n">
        <v>1.48043601574011</v>
      </c>
      <c r="W592" s="0" t="n">
        <v>1.83012500505458</v>
      </c>
      <c r="X592" s="0" t="n">
        <v>1.70312764686572</v>
      </c>
      <c r="Y592" s="0" t="n">
        <v>1.91851582535942</v>
      </c>
      <c r="Z592" s="0" t="n">
        <v>-1.303989481926</v>
      </c>
      <c r="AA592" s="0" t="n">
        <v>-0.70092954548</v>
      </c>
      <c r="AB592" s="0" t="n">
        <v>-1.52503595802984</v>
      </c>
      <c r="AC592" s="0" t="n">
        <v>-1.01174248741567</v>
      </c>
      <c r="AD592" s="0" t="n">
        <v>-1.41698252434709</v>
      </c>
      <c r="AE592" s="0" t="n">
        <v>-0.944883224114655</v>
      </c>
      <c r="AF592" s="0" t="n">
        <v>-1.38182984225439</v>
      </c>
      <c r="AG592" s="0" t="n">
        <v>-1.33088288711282</v>
      </c>
      <c r="AH592" s="0" t="s">
        <v>35</v>
      </c>
    </row>
    <row r="593" customFormat="false" ht="12.75" hidden="false" customHeight="false" outlineLevel="0" collapsed="false">
      <c r="A593" s="0" t="n">
        <v>202101</v>
      </c>
      <c r="B593" s="0" t="n">
        <v>0</v>
      </c>
      <c r="C593" s="0" t="n">
        <v>-1.8</v>
      </c>
      <c r="D593" s="0" t="n">
        <v>-1.77265404267</v>
      </c>
      <c r="E593" s="0" t="n">
        <v>0.31256622502</v>
      </c>
      <c r="F593" s="0" t="n">
        <v>0</v>
      </c>
      <c r="G593" s="0" t="n">
        <v>0</v>
      </c>
      <c r="H593" s="0" t="n">
        <v>4</v>
      </c>
      <c r="I593" s="0" t="n">
        <v>6</v>
      </c>
      <c r="J593" s="0" t="n">
        <v>30</v>
      </c>
      <c r="K593" s="0" t="n">
        <v>4</v>
      </c>
      <c r="L593" s="0" t="n">
        <v>-0.45</v>
      </c>
      <c r="M593" s="0" t="n">
        <v>0.77442</v>
      </c>
      <c r="N593" s="0" t="n">
        <v>-0.836014211178</v>
      </c>
      <c r="O593" s="0" t="n">
        <v>0.241647750139</v>
      </c>
      <c r="P593" s="0" t="n">
        <v>-0.293254716620683</v>
      </c>
      <c r="Q593" s="0" t="n">
        <v>0.653848120760719</v>
      </c>
      <c r="R593" s="0" t="n">
        <v>-0.0884628935149558</v>
      </c>
      <c r="S593" s="0" t="n">
        <v>0.706724574091819</v>
      </c>
      <c r="T593" s="0" t="n">
        <v>-0.138949792043666</v>
      </c>
      <c r="U593" s="0" t="n">
        <v>0.393340213120411</v>
      </c>
      <c r="V593" s="0" t="n">
        <v>0.657915831587389</v>
      </c>
      <c r="W593" s="0" t="n">
        <v>0.681540178179392</v>
      </c>
      <c r="X593" s="0" t="n">
        <v>0.880414348314358</v>
      </c>
      <c r="Y593" s="0" t="n">
        <v>0.713378866906255</v>
      </c>
      <c r="Z593" s="0" t="n">
        <v>0.386014211178</v>
      </c>
      <c r="AA593" s="0" t="n">
        <v>0.532772249861</v>
      </c>
      <c r="AB593" s="0" t="n">
        <v>0.542759494557317</v>
      </c>
      <c r="AC593" s="0" t="n">
        <v>0.412200370621719</v>
      </c>
      <c r="AD593" s="0" t="n">
        <v>0.747551317663044</v>
      </c>
      <c r="AE593" s="0" t="n">
        <v>0.465076823952819</v>
      </c>
      <c r="AF593" s="0" t="n">
        <v>0.697064419134334</v>
      </c>
      <c r="AG593" s="0" t="n">
        <v>0.151692462981411</v>
      </c>
      <c r="AH593" s="0" t="s">
        <v>35</v>
      </c>
    </row>
    <row r="594" customFormat="false" ht="12.75" hidden="false" customHeight="false" outlineLevel="0" collapsed="false">
      <c r="A594" s="0" t="n">
        <v>202102</v>
      </c>
      <c r="B594" s="0" t="n">
        <v>-0.45</v>
      </c>
      <c r="C594" s="0" t="n">
        <v>0.77442</v>
      </c>
      <c r="D594" s="0" t="n">
        <v>-1.77265404267</v>
      </c>
      <c r="E594" s="0" t="n">
        <v>0.31256622502</v>
      </c>
      <c r="F594" s="0" t="n">
        <v>0</v>
      </c>
      <c r="G594" s="0" t="n">
        <v>0</v>
      </c>
      <c r="H594" s="0" t="n">
        <v>18</v>
      </c>
      <c r="I594" s="0" t="n">
        <v>6</v>
      </c>
      <c r="J594" s="0" t="n">
        <v>366</v>
      </c>
      <c r="K594" s="0" t="n">
        <v>46</v>
      </c>
      <c r="L594" s="0" t="n">
        <v>1.232513101</v>
      </c>
      <c r="M594" s="0" t="n">
        <v>-1.225401993</v>
      </c>
      <c r="N594" s="0" t="n">
        <v>0.935356497765</v>
      </c>
      <c r="O594" s="0" t="n">
        <v>-1.46781134605</v>
      </c>
      <c r="P594" s="0" t="n">
        <v>1.1031706306744</v>
      </c>
      <c r="Q594" s="0" t="n">
        <v>-1.6006307480851</v>
      </c>
      <c r="R594" s="0" t="n">
        <v>1.05913062140493</v>
      </c>
      <c r="S594" s="0" t="n">
        <v>-0.784645337311137</v>
      </c>
      <c r="T594" s="0" t="n">
        <v>1.06743407747832</v>
      </c>
      <c r="U594" s="0" t="n">
        <v>-1.11850087101464</v>
      </c>
      <c r="V594" s="0" t="n">
        <v>0.383489688638799</v>
      </c>
      <c r="W594" s="0" t="n">
        <v>0.214015365712593</v>
      </c>
      <c r="X594" s="0" t="n">
        <v>0.694288001609578</v>
      </c>
      <c r="Y594" s="0" t="n">
        <v>0.373446508930476</v>
      </c>
      <c r="Z594" s="0" t="n">
        <v>0.297156603235</v>
      </c>
      <c r="AA594" s="0" t="n">
        <v>0.24240935305</v>
      </c>
      <c r="AB594" s="0" t="n">
        <v>0.167814132909399</v>
      </c>
      <c r="AC594" s="0" t="n">
        <v>-0.132819402035099</v>
      </c>
      <c r="AD594" s="0" t="n">
        <v>0.123774123639929</v>
      </c>
      <c r="AE594" s="0" t="n">
        <v>0.683166008738863</v>
      </c>
      <c r="AF594" s="0" t="n">
        <v>0.132077579713318</v>
      </c>
      <c r="AG594" s="0" t="n">
        <v>0.349310475035364</v>
      </c>
      <c r="AH594" s="0" t="s">
        <v>35</v>
      </c>
    </row>
    <row r="595" customFormat="false" ht="12.75" hidden="false" customHeight="false" outlineLevel="0" collapsed="false">
      <c r="A595" s="0" t="n">
        <v>202101</v>
      </c>
      <c r="B595" s="0" t="n">
        <v>0</v>
      </c>
      <c r="C595" s="0" t="n">
        <v>-1.8</v>
      </c>
      <c r="D595" s="0" t="n">
        <v>1.77265404267</v>
      </c>
      <c r="E595" s="0" t="n">
        <v>-0.31256622502</v>
      </c>
      <c r="F595" s="0" t="n">
        <v>0</v>
      </c>
      <c r="G595" s="0" t="n">
        <v>0</v>
      </c>
      <c r="H595" s="0" t="n">
        <v>4</v>
      </c>
      <c r="I595" s="0" t="n">
        <v>7</v>
      </c>
      <c r="J595" s="0" t="n">
        <v>31</v>
      </c>
      <c r="K595" s="0" t="n">
        <v>4</v>
      </c>
      <c r="L595" s="0" t="n">
        <v>-0.45</v>
      </c>
      <c r="M595" s="0" t="n">
        <v>0.77442</v>
      </c>
      <c r="N595" s="0" t="n">
        <v>0.865658640862</v>
      </c>
      <c r="O595" s="0" t="n">
        <v>-0.84223562479</v>
      </c>
      <c r="P595" s="0" t="n">
        <v>-0.536937693345634</v>
      </c>
      <c r="Q595" s="0" t="n">
        <v>0.6951804566797</v>
      </c>
      <c r="R595" s="0" t="n">
        <v>-0.521570069204205</v>
      </c>
      <c r="S595" s="0" t="n">
        <v>0.527216757009061</v>
      </c>
      <c r="T595" s="0" t="n">
        <v>-0.558319598278431</v>
      </c>
      <c r="U595" s="0" t="n">
        <v>0.292439669461522</v>
      </c>
      <c r="V595" s="0" t="n">
        <v>2.08435435289684</v>
      </c>
      <c r="W595" s="0" t="n">
        <v>2.08108738026406</v>
      </c>
      <c r="X595" s="0" t="n">
        <v>1.94930842096551</v>
      </c>
      <c r="Y595" s="0" t="n">
        <v>1.82076963093365</v>
      </c>
      <c r="Z595" s="0" t="n">
        <v>-1.315658640862</v>
      </c>
      <c r="AA595" s="0" t="n">
        <v>1.61665562479</v>
      </c>
      <c r="AB595" s="0" t="n">
        <v>-1.40259633420763</v>
      </c>
      <c r="AC595" s="0" t="n">
        <v>1.5374160814697</v>
      </c>
      <c r="AD595" s="0" t="n">
        <v>-1.3872287100662</v>
      </c>
      <c r="AE595" s="0" t="n">
        <v>1.36945238179906</v>
      </c>
      <c r="AF595" s="0" t="n">
        <v>-1.42397823914043</v>
      </c>
      <c r="AG595" s="0" t="n">
        <v>1.13467529425152</v>
      </c>
      <c r="AH595" s="0" t="s">
        <v>35</v>
      </c>
    </row>
    <row r="596" customFormat="false" ht="12.75" hidden="false" customHeight="false" outlineLevel="0" collapsed="false">
      <c r="A596" s="0" t="n">
        <v>202103</v>
      </c>
      <c r="B596" s="0" t="n">
        <v>-1.7727</v>
      </c>
      <c r="C596" s="0" t="n">
        <v>-0.31257</v>
      </c>
      <c r="D596" s="0" t="n">
        <v>0</v>
      </c>
      <c r="E596" s="0" t="n">
        <v>-1.79999999981</v>
      </c>
      <c r="F596" s="0" t="n">
        <v>0</v>
      </c>
      <c r="G596" s="0" t="n">
        <v>0</v>
      </c>
      <c r="H596" s="0" t="n">
        <v>16</v>
      </c>
      <c r="I596" s="0" t="n">
        <v>8</v>
      </c>
      <c r="J596" s="0" t="n">
        <v>576</v>
      </c>
      <c r="K596" s="0" t="n">
        <v>72</v>
      </c>
      <c r="L596" s="0" t="n">
        <v>-0.45</v>
      </c>
      <c r="M596" s="0" t="n">
        <v>0.77442</v>
      </c>
      <c r="N596" s="0" t="n">
        <v>-1.29203701019</v>
      </c>
      <c r="O596" s="0" t="n">
        <v>2.59291911125</v>
      </c>
      <c r="P596" s="0" t="n">
        <v>-0.531601504896277</v>
      </c>
      <c r="Q596" s="0" t="n">
        <v>0.904005980541611</v>
      </c>
      <c r="R596" s="0" t="n">
        <v>-0.177523748895023</v>
      </c>
      <c r="S596" s="0" t="n">
        <v>0.729454009551839</v>
      </c>
      <c r="T596" s="0" t="n">
        <v>-0.268296924615468</v>
      </c>
      <c r="U596" s="0" t="n">
        <v>0.79354081634091</v>
      </c>
      <c r="V596" s="0" t="n">
        <v>2.00398736127421</v>
      </c>
      <c r="W596" s="0" t="n">
        <v>1.8522121154961</v>
      </c>
      <c r="X596" s="0" t="n">
        <v>2.1713226372074</v>
      </c>
      <c r="Y596" s="0" t="n">
        <v>2.07021883167024</v>
      </c>
      <c r="Z596" s="0" t="n">
        <v>0.84203701019</v>
      </c>
      <c r="AA596" s="0" t="n">
        <v>-1.81849911125</v>
      </c>
      <c r="AB596" s="0" t="n">
        <v>0.760435505293723</v>
      </c>
      <c r="AC596" s="0" t="n">
        <v>-1.68891313070839</v>
      </c>
      <c r="AD596" s="0" t="n">
        <v>1.11451326129498</v>
      </c>
      <c r="AE596" s="0" t="n">
        <v>-1.86346510169816</v>
      </c>
      <c r="AF596" s="0" t="n">
        <v>1.02374008557453</v>
      </c>
      <c r="AG596" s="0" t="n">
        <v>-1.79937829490909</v>
      </c>
      <c r="AH596" s="0" t="s">
        <v>35</v>
      </c>
    </row>
    <row r="597" customFormat="false" ht="12.75" hidden="false" customHeight="false" outlineLevel="0" collapsed="false">
      <c r="A597" s="0" t="n">
        <v>202101</v>
      </c>
      <c r="B597" s="0" t="n">
        <v>0</v>
      </c>
      <c r="C597" s="0" t="n">
        <v>-1.8</v>
      </c>
      <c r="D597" s="0" t="n">
        <v>-1.37887967467</v>
      </c>
      <c r="E597" s="0" t="n">
        <v>-1.15701808231</v>
      </c>
      <c r="F597" s="0" t="n">
        <v>0</v>
      </c>
      <c r="G597" s="0" t="n">
        <v>0</v>
      </c>
      <c r="H597" s="0" t="n">
        <v>22</v>
      </c>
      <c r="I597" s="0" t="n">
        <v>4</v>
      </c>
      <c r="J597" s="0" t="n">
        <v>172</v>
      </c>
      <c r="K597" s="0" t="n">
        <v>22</v>
      </c>
      <c r="L597" s="0" t="n">
        <v>-0.45</v>
      </c>
      <c r="M597" s="0" t="n">
        <v>0.77442</v>
      </c>
      <c r="N597" s="0" t="n">
        <v>-1.67001271248</v>
      </c>
      <c r="O597" s="0" t="n">
        <v>1.51256167889</v>
      </c>
      <c r="P597" s="0" t="n">
        <v>-0.481436795677883</v>
      </c>
      <c r="Q597" s="0" t="n">
        <v>0.623075898726612</v>
      </c>
      <c r="R597" s="0" t="n">
        <v>-0.21021080041399</v>
      </c>
      <c r="S597" s="0" t="n">
        <v>0.734067785982801</v>
      </c>
      <c r="T597" s="0" t="n">
        <v>-0.231762954824188</v>
      </c>
      <c r="U597" s="0" t="n">
        <v>0.451487277055073</v>
      </c>
      <c r="V597" s="0" t="n">
        <v>1.42593273218878</v>
      </c>
      <c r="W597" s="0" t="n">
        <v>1.48455301795351</v>
      </c>
      <c r="X597" s="0" t="n">
        <v>1.65441057895717</v>
      </c>
      <c r="Y597" s="0" t="n">
        <v>1.78729998926491</v>
      </c>
      <c r="Z597" s="0" t="n">
        <v>1.22001271248</v>
      </c>
      <c r="AA597" s="0" t="n">
        <v>-0.73814167889</v>
      </c>
      <c r="AB597" s="0" t="n">
        <v>1.18857591680212</v>
      </c>
      <c r="AC597" s="0" t="n">
        <v>-0.889485780163388</v>
      </c>
      <c r="AD597" s="0" t="n">
        <v>1.45980191206601</v>
      </c>
      <c r="AE597" s="0" t="n">
        <v>-0.778493892907199</v>
      </c>
      <c r="AF597" s="0" t="n">
        <v>1.43824975765581</v>
      </c>
      <c r="AG597" s="0" t="n">
        <v>-1.06107440183493</v>
      </c>
      <c r="AH597" s="0" t="s">
        <v>35</v>
      </c>
    </row>
    <row r="598" customFormat="false" ht="12.75" hidden="false" customHeight="false" outlineLevel="0" collapsed="false">
      <c r="A598" s="0" t="n">
        <v>202104</v>
      </c>
      <c r="B598" s="0" t="n">
        <v>-1.3789</v>
      </c>
      <c r="C598" s="0" t="n">
        <v>-1.157</v>
      </c>
      <c r="D598" s="0" t="n">
        <v>0</v>
      </c>
      <c r="E598" s="0" t="n">
        <v>-1.79999999981</v>
      </c>
      <c r="F598" s="0" t="n">
        <v>0</v>
      </c>
      <c r="G598" s="0" t="n">
        <v>0</v>
      </c>
      <c r="H598" s="0" t="n">
        <v>1</v>
      </c>
      <c r="I598" s="0" t="n">
        <v>4</v>
      </c>
      <c r="J598" s="0" t="n">
        <v>676</v>
      </c>
      <c r="K598" s="0" t="n">
        <v>85</v>
      </c>
      <c r="L598" s="0" t="n">
        <v>-0.3</v>
      </c>
      <c r="M598" s="0" t="n">
        <v>0.519615</v>
      </c>
      <c r="N598" s="0" t="n">
        <v>-1.91582882404</v>
      </c>
      <c r="O598" s="0" t="n">
        <v>2.06848716736</v>
      </c>
      <c r="P598" s="0" t="n">
        <v>-0.293944153470963</v>
      </c>
      <c r="Q598" s="0" t="n">
        <v>0.63557790180598</v>
      </c>
      <c r="R598" s="0" t="n">
        <v>-0.0612599414656816</v>
      </c>
      <c r="S598" s="0" t="n">
        <v>0.552374082392928</v>
      </c>
      <c r="T598" s="0" t="n">
        <v>-0.0666927990289853</v>
      </c>
      <c r="U598" s="0" t="n">
        <v>0.547293868490557</v>
      </c>
      <c r="V598" s="0" t="n">
        <v>2.23828232790704</v>
      </c>
      <c r="W598" s="0" t="n">
        <v>2.16419473429204</v>
      </c>
      <c r="X598" s="0" t="n">
        <v>2.39541742220877</v>
      </c>
      <c r="Y598" s="0" t="n">
        <v>2.39443794898069</v>
      </c>
      <c r="Z598" s="0" t="n">
        <v>1.61582882404</v>
      </c>
      <c r="AA598" s="0" t="n">
        <v>-1.54887216736</v>
      </c>
      <c r="AB598" s="0" t="n">
        <v>1.62188467056904</v>
      </c>
      <c r="AC598" s="0" t="n">
        <v>-1.43290926555402</v>
      </c>
      <c r="AD598" s="0" t="n">
        <v>1.85456888257432</v>
      </c>
      <c r="AE598" s="0" t="n">
        <v>-1.51611308496707</v>
      </c>
      <c r="AF598" s="0" t="n">
        <v>1.84913602501101</v>
      </c>
      <c r="AG598" s="0" t="n">
        <v>-1.52119329886944</v>
      </c>
      <c r="AH598" s="0" t="s">
        <v>35</v>
      </c>
    </row>
    <row r="599" customFormat="false" ht="12.75" hidden="false" customHeight="false" outlineLevel="0" collapsed="false">
      <c r="A599" s="0" t="n">
        <v>202101</v>
      </c>
      <c r="B599" s="0" t="n">
        <v>0</v>
      </c>
      <c r="C599" s="0" t="n">
        <v>-1.8</v>
      </c>
      <c r="D599" s="0" t="n">
        <v>1.37888032056</v>
      </c>
      <c r="E599" s="0" t="n">
        <v>-1.15701731256</v>
      </c>
      <c r="F599" s="0" t="n">
        <v>0</v>
      </c>
      <c r="G599" s="0" t="n">
        <v>0</v>
      </c>
      <c r="H599" s="0" t="n">
        <v>10</v>
      </c>
      <c r="I599" s="0" t="n">
        <v>3</v>
      </c>
      <c r="J599" s="0" t="n">
        <v>75</v>
      </c>
      <c r="K599" s="0" t="n">
        <v>10</v>
      </c>
      <c r="L599" s="0" t="n">
        <v>-0.45</v>
      </c>
      <c r="M599" s="0" t="n">
        <v>0.77442</v>
      </c>
      <c r="N599" s="0" t="n">
        <v>-1.06440925598</v>
      </c>
      <c r="O599" s="0" t="n">
        <v>0.391943216324</v>
      </c>
      <c r="P599" s="0" t="n">
        <v>-0.398985893147448</v>
      </c>
      <c r="Q599" s="0" t="n">
        <v>0.809770941791928</v>
      </c>
      <c r="R599" s="0" t="n">
        <v>-0.567114967101901</v>
      </c>
      <c r="S599" s="0" t="n">
        <v>0.516376141247905</v>
      </c>
      <c r="T599" s="0" t="n">
        <v>-0.558873003845509</v>
      </c>
      <c r="U599" s="0" t="n">
        <v>0.41479476365147</v>
      </c>
      <c r="V599" s="0" t="n">
        <v>0.723731458405005</v>
      </c>
      <c r="W599" s="0" t="n">
        <v>0.785727853631958</v>
      </c>
      <c r="X599" s="0" t="n">
        <v>0.512625752919118</v>
      </c>
      <c r="Y599" s="0" t="n">
        <v>0.506052463127537</v>
      </c>
      <c r="Z599" s="0" t="n">
        <v>0.61440925598</v>
      </c>
      <c r="AA599" s="0" t="n">
        <v>0.382476783676</v>
      </c>
      <c r="AB599" s="0" t="n">
        <v>0.665423362832552</v>
      </c>
      <c r="AC599" s="0" t="n">
        <v>0.417827725467928</v>
      </c>
      <c r="AD599" s="0" t="n">
        <v>0.497294288878099</v>
      </c>
      <c r="AE599" s="0" t="n">
        <v>0.124432924923905</v>
      </c>
      <c r="AF599" s="0" t="n">
        <v>0.505536252134491</v>
      </c>
      <c r="AG599" s="0" t="n">
        <v>0.0228515473274702</v>
      </c>
      <c r="AH599" s="0" t="s">
        <v>35</v>
      </c>
    </row>
    <row r="600" customFormat="false" ht="12.75" hidden="false" customHeight="false" outlineLevel="0" collapsed="false">
      <c r="A600" s="0" t="n">
        <v>202104</v>
      </c>
      <c r="B600" s="0" t="n">
        <v>-1.3789</v>
      </c>
      <c r="C600" s="0" t="n">
        <v>1.157</v>
      </c>
      <c r="D600" s="0" t="n">
        <v>0</v>
      </c>
      <c r="E600" s="0" t="n">
        <v>-1.79999999981</v>
      </c>
      <c r="F600" s="0" t="n">
        <v>0</v>
      </c>
      <c r="G600" s="0" t="n">
        <v>0</v>
      </c>
      <c r="H600" s="0" t="n">
        <v>22</v>
      </c>
      <c r="I600" s="0" t="n">
        <v>2</v>
      </c>
      <c r="J600" s="0" t="n">
        <v>842</v>
      </c>
      <c r="K600" s="0" t="n">
        <v>106</v>
      </c>
      <c r="L600" s="0" t="n">
        <v>-0.3</v>
      </c>
      <c r="M600" s="0" t="n">
        <v>0.519615</v>
      </c>
      <c r="N600" s="0" t="n">
        <v>2.67834162712</v>
      </c>
      <c r="O600" s="0" t="n">
        <v>-0.48383924365</v>
      </c>
      <c r="P600" s="0" t="n">
        <v>-0.511117749547484</v>
      </c>
      <c r="Q600" s="0" t="n">
        <v>0.624834837829632</v>
      </c>
      <c r="R600" s="0" t="n">
        <v>-0.0613129011332909</v>
      </c>
      <c r="S600" s="0" t="n">
        <v>0.552377208211133</v>
      </c>
      <c r="T600" s="0" t="n">
        <v>-0.265741162313704</v>
      </c>
      <c r="U600" s="0" t="n">
        <v>0.612650404469023</v>
      </c>
      <c r="V600" s="0" t="n">
        <v>3.14283936384522</v>
      </c>
      <c r="W600" s="0" t="n">
        <v>3.37665653189021</v>
      </c>
      <c r="X600" s="0" t="n">
        <v>2.92907006902983</v>
      </c>
      <c r="Y600" s="0" t="n">
        <v>3.14164177134694</v>
      </c>
      <c r="Z600" s="0" t="n">
        <v>-2.97834162712</v>
      </c>
      <c r="AA600" s="0" t="n">
        <v>1.00345424365</v>
      </c>
      <c r="AB600" s="0" t="n">
        <v>-3.18945937666748</v>
      </c>
      <c r="AC600" s="0" t="n">
        <v>1.10867408147963</v>
      </c>
      <c r="AD600" s="0" t="n">
        <v>-2.73965452825329</v>
      </c>
      <c r="AE600" s="0" t="n">
        <v>1.03621645186113</v>
      </c>
      <c r="AF600" s="0" t="n">
        <v>-2.9440827894337</v>
      </c>
      <c r="AG600" s="0" t="n">
        <v>1.09648964811902</v>
      </c>
      <c r="AH600" s="0" t="s">
        <v>35</v>
      </c>
    </row>
    <row r="601" customFormat="false" ht="12.75" hidden="false" customHeight="false" outlineLevel="0" collapsed="false">
      <c r="A601" s="0" t="n">
        <v>202104</v>
      </c>
      <c r="B601" s="0" t="n">
        <v>1.3789</v>
      </c>
      <c r="C601" s="0" t="n">
        <v>-1.157</v>
      </c>
      <c r="D601" s="0" t="n">
        <v>0</v>
      </c>
      <c r="E601" s="0" t="n">
        <v>-1.79999999981</v>
      </c>
      <c r="F601" s="0" t="n">
        <v>0</v>
      </c>
      <c r="G601" s="0" t="n">
        <v>0</v>
      </c>
      <c r="H601" s="0" t="n">
        <v>18</v>
      </c>
      <c r="I601" s="0" t="n">
        <v>3</v>
      </c>
      <c r="J601" s="0" t="n">
        <v>811</v>
      </c>
      <c r="K601" s="0" t="n">
        <v>102</v>
      </c>
      <c r="L601" s="0" t="n">
        <v>-0.3</v>
      </c>
      <c r="M601" s="0" t="n">
        <v>0.519615</v>
      </c>
      <c r="N601" s="0" t="n">
        <v>-1.9315778017</v>
      </c>
      <c r="O601" s="0" t="n">
        <v>4.20901203156</v>
      </c>
      <c r="P601" s="0" t="n">
        <v>-0.293004736339259</v>
      </c>
      <c r="Q601" s="0" t="n">
        <v>0.511115052929103</v>
      </c>
      <c r="R601" s="0" t="n">
        <v>-0.0613129011332909</v>
      </c>
      <c r="S601" s="0" t="n">
        <v>0.552377208211133</v>
      </c>
      <c r="T601" s="0" t="n">
        <v>0.0686471416631085</v>
      </c>
      <c r="U601" s="0" t="n">
        <v>0.444777088382095</v>
      </c>
      <c r="V601" s="0" t="n">
        <v>4.03406700235432</v>
      </c>
      <c r="W601" s="0" t="n">
        <v>4.04467103175193</v>
      </c>
      <c r="X601" s="0" t="n">
        <v>4.10717287554583</v>
      </c>
      <c r="Y601" s="0" t="n">
        <v>4.26267105598045</v>
      </c>
      <c r="Z601" s="0" t="n">
        <v>1.6315778017</v>
      </c>
      <c r="AA601" s="0" t="n">
        <v>-3.68939703156</v>
      </c>
      <c r="AB601" s="0" t="n">
        <v>1.63857306536074</v>
      </c>
      <c r="AC601" s="0" t="n">
        <v>-3.6978969786309</v>
      </c>
      <c r="AD601" s="0" t="n">
        <v>1.87026490056671</v>
      </c>
      <c r="AE601" s="0" t="n">
        <v>-3.65663482334887</v>
      </c>
      <c r="AF601" s="0" t="n">
        <v>2.00022494336311</v>
      </c>
      <c r="AG601" s="0" t="n">
        <v>-3.76423494317791</v>
      </c>
      <c r="AH601" s="0" t="s">
        <v>35</v>
      </c>
    </row>
    <row r="602" customFormat="false" ht="12.75" hidden="false" customHeight="false" outlineLevel="0" collapsed="false">
      <c r="A602" s="0" t="n">
        <v>202102</v>
      </c>
      <c r="B602" s="0" t="n">
        <v>-0.45</v>
      </c>
      <c r="C602" s="0" t="n">
        <v>0.77442</v>
      </c>
      <c r="D602" s="0" t="n">
        <v>-1.37888032056</v>
      </c>
      <c r="E602" s="0" t="n">
        <v>1.15701731256</v>
      </c>
      <c r="F602" s="0" t="n">
        <v>0</v>
      </c>
      <c r="G602" s="0" t="n">
        <v>0</v>
      </c>
      <c r="H602" s="0" t="n">
        <v>25</v>
      </c>
      <c r="I602" s="0" t="n">
        <v>2</v>
      </c>
      <c r="J602" s="0" t="n">
        <v>418</v>
      </c>
      <c r="K602" s="0" t="n">
        <v>53</v>
      </c>
      <c r="L602" s="0" t="n">
        <v>0.444397163</v>
      </c>
      <c r="M602" s="0" t="n">
        <v>2.817905653</v>
      </c>
      <c r="N602" s="0" t="n">
        <v>0.434279948473</v>
      </c>
      <c r="O602" s="0" t="n">
        <v>2.70048761368</v>
      </c>
      <c r="P602" s="0" t="n">
        <v>1.53535148443755</v>
      </c>
      <c r="Q602" s="0" t="n">
        <v>2.26631668984792</v>
      </c>
      <c r="R602" s="0" t="n">
        <v>0.593569078549815</v>
      </c>
      <c r="S602" s="0" t="n">
        <v>2.58842985853353</v>
      </c>
      <c r="T602" s="0" t="n">
        <v>1.35396261714018</v>
      </c>
      <c r="U602" s="0" t="n">
        <v>1.88213987912961</v>
      </c>
      <c r="V602" s="0" t="n">
        <v>0.117853103427693</v>
      </c>
      <c r="W602" s="0" t="n">
        <v>1.18358055003136</v>
      </c>
      <c r="X602" s="0" t="n">
        <v>0.19475617435423</v>
      </c>
      <c r="Y602" s="0" t="n">
        <v>1.23106020392609</v>
      </c>
      <c r="Z602" s="0" t="n">
        <v>0.010117214527</v>
      </c>
      <c r="AA602" s="0" t="n">
        <v>0.11741803932</v>
      </c>
      <c r="AB602" s="0" t="n">
        <v>1.10107153596455</v>
      </c>
      <c r="AC602" s="0" t="n">
        <v>-0.434170923832076</v>
      </c>
      <c r="AD602" s="0" t="n">
        <v>0.159289130076815</v>
      </c>
      <c r="AE602" s="0" t="n">
        <v>-0.112057755146473</v>
      </c>
      <c r="AF602" s="0" t="n">
        <v>0.919682668667184</v>
      </c>
      <c r="AG602" s="0" t="n">
        <v>-0.81834773455039</v>
      </c>
      <c r="AH602" s="0" t="s">
        <v>35</v>
      </c>
    </row>
    <row r="603" customFormat="false" ht="12.75" hidden="false" customHeight="false" outlineLevel="0" collapsed="false">
      <c r="A603" s="0" t="n">
        <v>202103</v>
      </c>
      <c r="B603" s="0" t="n">
        <v>1.3789</v>
      </c>
      <c r="C603" s="0" t="n">
        <v>-1.157</v>
      </c>
      <c r="D603" s="0" t="n">
        <v>0</v>
      </c>
      <c r="E603" s="0" t="n">
        <v>-1.79999999981</v>
      </c>
      <c r="F603" s="0" t="n">
        <v>0</v>
      </c>
      <c r="G603" s="0" t="n">
        <v>0</v>
      </c>
      <c r="H603" s="0" t="n">
        <v>26</v>
      </c>
      <c r="I603" s="0" t="n">
        <v>3</v>
      </c>
      <c r="J603" s="0" t="n">
        <v>651</v>
      </c>
      <c r="K603" s="0" t="n">
        <v>82</v>
      </c>
      <c r="L603" s="0" t="n">
        <v>-1.8</v>
      </c>
      <c r="M603" s="0" t="n">
        <v>-3.11749</v>
      </c>
      <c r="N603" s="0" t="n">
        <v>-2.49903798103</v>
      </c>
      <c r="O603" s="0" t="n">
        <v>-3.91406178474</v>
      </c>
      <c r="P603" s="0" t="n">
        <v>-1.00590287759092</v>
      </c>
      <c r="Q603" s="0" t="n">
        <v>-3.35803330571843</v>
      </c>
      <c r="R603" s="0" t="n">
        <v>-1.99052350265031</v>
      </c>
      <c r="S603" s="0" t="n">
        <v>-2.91431835527926</v>
      </c>
      <c r="T603" s="0" t="n">
        <v>-1.03302012438443</v>
      </c>
      <c r="U603" s="0" t="n">
        <v>-3.28314792159456</v>
      </c>
      <c r="V603" s="0" t="n">
        <v>1.05980220190674</v>
      </c>
      <c r="W603" s="0" t="n">
        <v>1.59330477517801</v>
      </c>
      <c r="X603" s="0" t="n">
        <v>1.12163893453807</v>
      </c>
      <c r="Y603" s="0" t="n">
        <v>1.59601399076348</v>
      </c>
      <c r="Z603" s="0" t="n">
        <v>0.69903798103</v>
      </c>
      <c r="AA603" s="0" t="n">
        <v>0.79657178474</v>
      </c>
      <c r="AB603" s="0" t="n">
        <v>1.49313510343908</v>
      </c>
      <c r="AC603" s="0" t="n">
        <v>0.556028479021566</v>
      </c>
      <c r="AD603" s="0" t="n">
        <v>0.508514478379691</v>
      </c>
      <c r="AE603" s="0" t="n">
        <v>0.999743429460741</v>
      </c>
      <c r="AF603" s="0" t="n">
        <v>1.46601785664557</v>
      </c>
      <c r="AG603" s="0" t="n">
        <v>0.630913863145437</v>
      </c>
      <c r="AH603" s="0" t="s">
        <v>35</v>
      </c>
    </row>
    <row r="604" customFormat="false" ht="12.75" hidden="false" customHeight="false" outlineLevel="0" collapsed="false">
      <c r="A604" s="0" t="n">
        <v>202104</v>
      </c>
      <c r="B604" s="0" t="n">
        <v>1.7727</v>
      </c>
      <c r="C604" s="0" t="n">
        <v>0.31257</v>
      </c>
      <c r="D604" s="0" t="n">
        <v>0</v>
      </c>
      <c r="E604" s="0" t="n">
        <v>-1.79999999981</v>
      </c>
      <c r="F604" s="0" t="n">
        <v>0</v>
      </c>
      <c r="G604" s="0" t="n">
        <v>0</v>
      </c>
      <c r="H604" s="0" t="n">
        <v>22</v>
      </c>
      <c r="I604" s="0" t="n">
        <v>5</v>
      </c>
      <c r="J604" s="0" t="n">
        <v>845</v>
      </c>
      <c r="K604" s="0" t="n">
        <v>106</v>
      </c>
      <c r="L604" s="0" t="n">
        <v>-1.8</v>
      </c>
      <c r="M604" s="0" t="n">
        <v>-3.11749</v>
      </c>
      <c r="N604" s="0" t="n">
        <v>-5.21921157837</v>
      </c>
      <c r="O604" s="0" t="n">
        <v>-1.30042636395</v>
      </c>
      <c r="P604" s="0" t="n">
        <v>-1.84431167056016</v>
      </c>
      <c r="Q604" s="0" t="n">
        <v>-2.87803772201464</v>
      </c>
      <c r="R604" s="0" t="n">
        <v>-1.99050235657014</v>
      </c>
      <c r="S604" s="0" t="n">
        <v>-2.91428816180035</v>
      </c>
      <c r="T604" s="0" t="n">
        <v>-1.79937008341282</v>
      </c>
      <c r="U604" s="0" t="n">
        <v>-2.67046184508891</v>
      </c>
      <c r="V604" s="0" t="n">
        <v>3.87204443093241</v>
      </c>
      <c r="W604" s="0" t="n">
        <v>3.72542708757391</v>
      </c>
      <c r="X604" s="0" t="n">
        <v>3.60958628397996</v>
      </c>
      <c r="Y604" s="0" t="n">
        <v>3.68406203397968</v>
      </c>
      <c r="Z604" s="0" t="n">
        <v>3.41921157837</v>
      </c>
      <c r="AA604" s="0" t="n">
        <v>-1.81706363605</v>
      </c>
      <c r="AB604" s="0" t="n">
        <v>3.37489990780984</v>
      </c>
      <c r="AC604" s="0" t="n">
        <v>-1.57761135806464</v>
      </c>
      <c r="AD604" s="0" t="n">
        <v>3.22870922179986</v>
      </c>
      <c r="AE604" s="0" t="n">
        <v>-1.61386179785035</v>
      </c>
      <c r="AF604" s="0" t="n">
        <v>3.41984149495718</v>
      </c>
      <c r="AG604" s="0" t="n">
        <v>-1.37003548113891</v>
      </c>
      <c r="AH604" s="0" t="s">
        <v>35</v>
      </c>
    </row>
    <row r="605" customFormat="false" ht="12.75" hidden="false" customHeight="false" outlineLevel="0" collapsed="false">
      <c r="A605" s="0" t="n">
        <v>202101</v>
      </c>
      <c r="B605" s="0" t="n">
        <v>0</v>
      </c>
      <c r="C605" s="0" t="n">
        <v>-1.8</v>
      </c>
      <c r="D605" s="0" t="n">
        <v>1.37887967467</v>
      </c>
      <c r="E605" s="0" t="n">
        <v>1.15701808231</v>
      </c>
      <c r="F605" s="0" t="n">
        <v>0</v>
      </c>
      <c r="G605" s="0" t="n">
        <v>0</v>
      </c>
      <c r="H605" s="0" t="n">
        <v>10</v>
      </c>
      <c r="I605" s="0" t="n">
        <v>1</v>
      </c>
      <c r="J605" s="0" t="n">
        <v>73</v>
      </c>
      <c r="K605" s="0" t="n">
        <v>10</v>
      </c>
      <c r="L605" s="0" t="n">
        <v>-1.8</v>
      </c>
      <c r="M605" s="0" t="n">
        <v>-3.11749</v>
      </c>
      <c r="N605" s="0" t="n">
        <v>-0.872696936131</v>
      </c>
      <c r="O605" s="0" t="n">
        <v>-2.99212408066</v>
      </c>
      <c r="P605" s="0" t="n">
        <v>-1.17182301478435</v>
      </c>
      <c r="Q605" s="0" t="n">
        <v>-3.62524196169749</v>
      </c>
      <c r="R605" s="0" t="n">
        <v>-1.55659797052281</v>
      </c>
      <c r="S605" s="0" t="n">
        <v>-2.03874835928707</v>
      </c>
      <c r="T605" s="0" t="n">
        <v>-1.24309293393772</v>
      </c>
      <c r="U605" s="0" t="n">
        <v>-2.75866405960425</v>
      </c>
      <c r="V605" s="0" t="n">
        <v>0.935739058708569</v>
      </c>
      <c r="W605" s="0" t="n">
        <v>0.700224722656896</v>
      </c>
      <c r="X605" s="0" t="n">
        <v>1.17330554031997</v>
      </c>
      <c r="Y605" s="0" t="n">
        <v>0.437831904527968</v>
      </c>
      <c r="Z605" s="0" t="n">
        <v>-0.927303063869</v>
      </c>
      <c r="AA605" s="0" t="n">
        <v>-0.12536591934</v>
      </c>
      <c r="AB605" s="0" t="n">
        <v>-0.299126078653348</v>
      </c>
      <c r="AC605" s="0" t="n">
        <v>-0.633117881037487</v>
      </c>
      <c r="AD605" s="0" t="n">
        <v>-0.683901034391809</v>
      </c>
      <c r="AE605" s="0" t="n">
        <v>0.953375721372928</v>
      </c>
      <c r="AF605" s="0" t="n">
        <v>-0.370395997806724</v>
      </c>
      <c r="AG605" s="0" t="n">
        <v>0.233460021055746</v>
      </c>
      <c r="AH605" s="0" t="s">
        <v>35</v>
      </c>
    </row>
    <row r="606" customFormat="false" ht="12.75" hidden="false" customHeight="false" outlineLevel="0" collapsed="false">
      <c r="A606" s="0" t="n">
        <v>202103</v>
      </c>
      <c r="B606" s="0" t="n">
        <v>1.7727</v>
      </c>
      <c r="C606" s="0" t="n">
        <v>0.31257</v>
      </c>
      <c r="D606" s="0" t="n">
        <v>0</v>
      </c>
      <c r="E606" s="0" t="n">
        <v>-1.79999999981</v>
      </c>
      <c r="F606" s="0" t="n">
        <v>0</v>
      </c>
      <c r="G606" s="0" t="n">
        <v>0</v>
      </c>
      <c r="H606" s="0" t="n">
        <v>27</v>
      </c>
      <c r="I606" s="0" t="n">
        <v>5</v>
      </c>
      <c r="J606" s="0" t="n">
        <v>661</v>
      </c>
      <c r="K606" s="0" t="n">
        <v>83</v>
      </c>
      <c r="L606" s="0" t="n">
        <v>-1.8</v>
      </c>
      <c r="M606" s="0" t="n">
        <v>-3.11749</v>
      </c>
      <c r="N606" s="0" t="n">
        <v>-4.91630125046</v>
      </c>
      <c r="O606" s="0" t="n">
        <v>-4.93778371811</v>
      </c>
      <c r="P606" s="0" t="n">
        <v>-1.84431167056016</v>
      </c>
      <c r="Q606" s="0" t="n">
        <v>-2.87803772201464</v>
      </c>
      <c r="R606" s="0" t="n">
        <v>-1.99050235657014</v>
      </c>
      <c r="S606" s="0" t="n">
        <v>-2.91428816180035</v>
      </c>
      <c r="T606" s="0" t="n">
        <v>-1.79937008341282</v>
      </c>
      <c r="U606" s="0" t="n">
        <v>-2.67046184508891</v>
      </c>
      <c r="V606" s="0" t="n">
        <v>3.60898915263115</v>
      </c>
      <c r="W606" s="0" t="n">
        <v>3.6986042701868</v>
      </c>
      <c r="X606" s="0" t="n">
        <v>3.5573632698801</v>
      </c>
      <c r="Y606" s="0" t="n">
        <v>3.85434928048691</v>
      </c>
      <c r="Z606" s="0" t="n">
        <v>3.11630125046</v>
      </c>
      <c r="AA606" s="0" t="n">
        <v>1.82029371811</v>
      </c>
      <c r="AB606" s="0" t="n">
        <v>3.07198957989984</v>
      </c>
      <c r="AC606" s="0" t="n">
        <v>2.05974599609536</v>
      </c>
      <c r="AD606" s="0" t="n">
        <v>2.92579889388986</v>
      </c>
      <c r="AE606" s="0" t="n">
        <v>2.02349555630966</v>
      </c>
      <c r="AF606" s="0" t="n">
        <v>3.11693116704718</v>
      </c>
      <c r="AG606" s="0" t="n">
        <v>2.26732187302109</v>
      </c>
      <c r="AH606" s="0" t="s">
        <v>35</v>
      </c>
    </row>
    <row r="607" customFormat="false" ht="12.75" hidden="false" customHeight="false" outlineLevel="0" collapsed="false">
      <c r="A607" s="0" t="n">
        <v>202104</v>
      </c>
      <c r="B607" s="0" t="n">
        <v>-1.7727</v>
      </c>
      <c r="C607" s="0" t="n">
        <v>0.31257</v>
      </c>
      <c r="D607" s="0" t="n">
        <v>0</v>
      </c>
      <c r="E607" s="0" t="n">
        <v>-1.79999999981</v>
      </c>
      <c r="F607" s="0" t="n">
        <v>0</v>
      </c>
      <c r="G607" s="0" t="n">
        <v>0</v>
      </c>
      <c r="H607" s="0" t="n">
        <v>5</v>
      </c>
      <c r="I607" s="0" t="n">
        <v>6</v>
      </c>
      <c r="J607" s="0" t="n">
        <v>710</v>
      </c>
      <c r="K607" s="0" t="n">
        <v>89</v>
      </c>
      <c r="L607" s="0" t="n">
        <v>-1.8</v>
      </c>
      <c r="M607" s="0" t="n">
        <v>-3.11749</v>
      </c>
      <c r="N607" s="0" t="n">
        <v>-2.49141430855</v>
      </c>
      <c r="O607" s="0" t="n">
        <v>-4.18436288834</v>
      </c>
      <c r="P607" s="0" t="n">
        <v>-1.75041080376039</v>
      </c>
      <c r="Q607" s="0" t="n">
        <v>-3.07289749881522</v>
      </c>
      <c r="R607" s="0" t="n">
        <v>-1.99050954954796</v>
      </c>
      <c r="S607" s="0" t="n">
        <v>-2.91428577788512</v>
      </c>
      <c r="T607" s="0" t="n">
        <v>-1.76870952004513</v>
      </c>
      <c r="U607" s="0" t="n">
        <v>-2.90164438614069</v>
      </c>
      <c r="V607" s="0" t="n">
        <v>1.27132667160829</v>
      </c>
      <c r="W607" s="0" t="n">
        <v>1.33582989419385</v>
      </c>
      <c r="X607" s="0" t="n">
        <v>1.36528438213154</v>
      </c>
      <c r="Y607" s="0" t="n">
        <v>1.47230056958907</v>
      </c>
      <c r="Z607" s="0" t="n">
        <v>0.69141430855</v>
      </c>
      <c r="AA607" s="0" t="n">
        <v>1.06687288834</v>
      </c>
      <c r="AB607" s="0" t="n">
        <v>0.741003504789612</v>
      </c>
      <c r="AC607" s="0" t="n">
        <v>1.11146538952478</v>
      </c>
      <c r="AD607" s="0" t="n">
        <v>0.500904759002041</v>
      </c>
      <c r="AE607" s="0" t="n">
        <v>1.27007711045488</v>
      </c>
      <c r="AF607" s="0" t="n">
        <v>0.722704788504866</v>
      </c>
      <c r="AG607" s="0" t="n">
        <v>1.28271850219931</v>
      </c>
      <c r="AH607" s="0" t="s">
        <v>35</v>
      </c>
    </row>
    <row r="608" customFormat="false" ht="12.75" hidden="false" customHeight="false" outlineLevel="0" collapsed="false">
      <c r="A608" s="0" t="n">
        <v>202104</v>
      </c>
      <c r="B608" s="0" t="n">
        <v>-1.3789</v>
      </c>
      <c r="C608" s="0" t="n">
        <v>-1.157</v>
      </c>
      <c r="D608" s="0" t="n">
        <v>0</v>
      </c>
      <c r="E608" s="0" t="n">
        <v>-1.79999999981</v>
      </c>
      <c r="F608" s="0" t="n">
        <v>0</v>
      </c>
      <c r="G608" s="0" t="n">
        <v>0</v>
      </c>
      <c r="H608" s="0" t="n">
        <v>14</v>
      </c>
      <c r="I608" s="0" t="n">
        <v>4</v>
      </c>
      <c r="J608" s="0" t="n">
        <v>780</v>
      </c>
      <c r="K608" s="0" t="n">
        <v>98</v>
      </c>
      <c r="L608" s="0" t="n">
        <v>-1.8</v>
      </c>
      <c r="M608" s="0" t="n">
        <v>-3.11749</v>
      </c>
      <c r="N608" s="0" t="n">
        <v>0.647069334984</v>
      </c>
      <c r="O608" s="0" t="n">
        <v>-4.56622695923</v>
      </c>
      <c r="P608" s="0" t="n">
        <v>-2.51579046127041</v>
      </c>
      <c r="Q608" s="0" t="n">
        <v>-2.61125621245717</v>
      </c>
      <c r="R608" s="0" t="n">
        <v>-1.99048363051051</v>
      </c>
      <c r="S608" s="0" t="n">
        <v>-2.91433156975106</v>
      </c>
      <c r="T608" s="0" t="n">
        <v>-2.39279711561142</v>
      </c>
      <c r="U608" s="0" t="n">
        <v>-2.43977765743073</v>
      </c>
      <c r="V608" s="0" t="n">
        <v>2.84376284300538</v>
      </c>
      <c r="W608" s="0" t="n">
        <v>3.71827819178447</v>
      </c>
      <c r="X608" s="0" t="n">
        <v>3.11214460196994</v>
      </c>
      <c r="Y608" s="0" t="n">
        <v>3.70979442430146</v>
      </c>
      <c r="Z608" s="0" t="n">
        <v>-2.447069334984</v>
      </c>
      <c r="AA608" s="0" t="n">
        <v>1.44873695923</v>
      </c>
      <c r="AB608" s="0" t="n">
        <v>-3.16285979625441</v>
      </c>
      <c r="AC608" s="0" t="n">
        <v>1.95497074677283</v>
      </c>
      <c r="AD608" s="0" t="n">
        <v>-2.63755296549451</v>
      </c>
      <c r="AE608" s="0" t="n">
        <v>1.65189538947894</v>
      </c>
      <c r="AF608" s="0" t="n">
        <v>-3.03986645059542</v>
      </c>
      <c r="AG608" s="0" t="n">
        <v>2.12644930179927</v>
      </c>
      <c r="AH608" s="0" t="s">
        <v>35</v>
      </c>
    </row>
    <row r="609" customFormat="false" ht="12.75" hidden="false" customHeight="false" outlineLevel="0" collapsed="false">
      <c r="A609" s="0" t="n">
        <v>202102</v>
      </c>
      <c r="B609" s="0" t="n">
        <v>-0.45</v>
      </c>
      <c r="C609" s="0" t="n">
        <v>0.77442</v>
      </c>
      <c r="D609" s="0" t="n">
        <v>1.77265386818</v>
      </c>
      <c r="E609" s="0" t="n">
        <v>0.312567214581</v>
      </c>
      <c r="F609" s="0" t="n">
        <v>0</v>
      </c>
      <c r="G609" s="0" t="n">
        <v>0</v>
      </c>
      <c r="H609" s="0" t="n">
        <v>18</v>
      </c>
      <c r="I609" s="0" t="n">
        <v>5</v>
      </c>
      <c r="J609" s="0" t="n">
        <v>365</v>
      </c>
      <c r="K609" s="0" t="n">
        <v>46</v>
      </c>
      <c r="L609" s="0" t="n">
        <v>0.444397163</v>
      </c>
      <c r="M609" s="0" t="n">
        <v>2.817905653</v>
      </c>
      <c r="N609" s="0" t="n">
        <v>0.455431312323</v>
      </c>
      <c r="O609" s="0" t="n">
        <v>3.06451582909</v>
      </c>
      <c r="P609" s="0" t="n">
        <v>0.686593587415568</v>
      </c>
      <c r="Q609" s="0" t="n">
        <v>2.61331451470372</v>
      </c>
      <c r="R609" s="0" t="n">
        <v>0.264095669025753</v>
      </c>
      <c r="S609" s="0" t="n">
        <v>2.52958386405551</v>
      </c>
      <c r="T609" s="0" t="n">
        <v>0.571865536966862</v>
      </c>
      <c r="U609" s="0" t="n">
        <v>2.33507090513593</v>
      </c>
      <c r="V609" s="0" t="n">
        <v>0.246856904708827</v>
      </c>
      <c r="W609" s="0" t="n">
        <v>0.506970042043783</v>
      </c>
      <c r="X609" s="0" t="n">
        <v>0.56812105718027</v>
      </c>
      <c r="Y609" s="0" t="n">
        <v>0.738679108781873</v>
      </c>
      <c r="Z609" s="0" t="n">
        <v>-0.011034149323</v>
      </c>
      <c r="AA609" s="0" t="n">
        <v>-0.24661017609</v>
      </c>
      <c r="AB609" s="0" t="n">
        <v>0.231162275092568</v>
      </c>
      <c r="AC609" s="0" t="n">
        <v>-0.451201314386276</v>
      </c>
      <c r="AD609" s="0" t="n">
        <v>-0.191335643297247</v>
      </c>
      <c r="AE609" s="0" t="n">
        <v>-0.534931965034486</v>
      </c>
      <c r="AF609" s="0" t="n">
        <v>0.116434224643862</v>
      </c>
      <c r="AG609" s="0" t="n">
        <v>-0.729444923954074</v>
      </c>
      <c r="AH609" s="0" t="s">
        <v>35</v>
      </c>
    </row>
    <row r="610" customFormat="false" ht="12.75" hidden="false" customHeight="false" outlineLevel="0" collapsed="false">
      <c r="A610" s="0" t="n">
        <v>202104</v>
      </c>
      <c r="B610" s="0" t="n">
        <v>-1.3789</v>
      </c>
      <c r="C610" s="0" t="n">
        <v>-1.157</v>
      </c>
      <c r="D610" s="0" t="n">
        <v>0</v>
      </c>
      <c r="E610" s="0" t="n">
        <v>-1.79999999981</v>
      </c>
      <c r="F610" s="0" t="n">
        <v>0</v>
      </c>
      <c r="G610" s="0" t="n">
        <v>0</v>
      </c>
      <c r="H610" s="0" t="n">
        <v>6</v>
      </c>
      <c r="I610" s="0" t="n">
        <v>4</v>
      </c>
      <c r="J610" s="0" t="n">
        <v>716</v>
      </c>
      <c r="K610" s="0" t="n">
        <v>90</v>
      </c>
      <c r="L610" s="0" t="n">
        <v>-1.8</v>
      </c>
      <c r="M610" s="0" t="n">
        <v>-3.11749</v>
      </c>
      <c r="N610" s="0" t="n">
        <v>-5.06317806244</v>
      </c>
      <c r="O610" s="0" t="n">
        <v>-6.19219589233</v>
      </c>
      <c r="P610" s="0" t="n">
        <v>-2.51579046127041</v>
      </c>
      <c r="Q610" s="0" t="n">
        <v>-2.61125621245717</v>
      </c>
      <c r="R610" s="0" t="n">
        <v>-1.99048363051051</v>
      </c>
      <c r="S610" s="0" t="n">
        <v>-2.91433156975106</v>
      </c>
      <c r="T610" s="0" t="n">
        <v>-2.39279711561142</v>
      </c>
      <c r="U610" s="0" t="n">
        <v>-2.43977765743073</v>
      </c>
      <c r="V610" s="0" t="n">
        <v>4.48354183559365</v>
      </c>
      <c r="W610" s="0" t="n">
        <v>4.39457763402586</v>
      </c>
      <c r="X610" s="0" t="n">
        <v>4.49286607737715</v>
      </c>
      <c r="Y610" s="0" t="n">
        <v>4.60560278473835</v>
      </c>
      <c r="Z610" s="0" t="n">
        <v>3.26317806244</v>
      </c>
      <c r="AA610" s="0" t="n">
        <v>3.07470589233</v>
      </c>
      <c r="AB610" s="0" t="n">
        <v>2.54738760116959</v>
      </c>
      <c r="AC610" s="0" t="n">
        <v>3.58093967987283</v>
      </c>
      <c r="AD610" s="0" t="n">
        <v>3.07269443192949</v>
      </c>
      <c r="AE610" s="0" t="n">
        <v>3.27786432257894</v>
      </c>
      <c r="AF610" s="0" t="n">
        <v>2.67038094682858</v>
      </c>
      <c r="AG610" s="0" t="n">
        <v>3.75241823489927</v>
      </c>
      <c r="AH610" s="0" t="s">
        <v>35</v>
      </c>
    </row>
    <row r="611" customFormat="false" ht="12.75" hidden="false" customHeight="false" outlineLevel="0" collapsed="false">
      <c r="A611" s="0" t="n">
        <v>202102</v>
      </c>
      <c r="B611" s="0" t="n">
        <v>-0.45</v>
      </c>
      <c r="C611" s="0" t="n">
        <v>0.77442</v>
      </c>
      <c r="D611" s="0" t="n">
        <v>-1.37888032056</v>
      </c>
      <c r="E611" s="0" t="n">
        <v>1.15701731256</v>
      </c>
      <c r="F611" s="0" t="n">
        <v>0</v>
      </c>
      <c r="G611" s="0" t="n">
        <v>0</v>
      </c>
      <c r="H611" s="0" t="n">
        <v>21</v>
      </c>
      <c r="I611" s="0" t="n">
        <v>2</v>
      </c>
      <c r="J611" s="0" t="n">
        <v>386</v>
      </c>
      <c r="K611" s="0" t="n">
        <v>49</v>
      </c>
      <c r="L611" s="0" t="n">
        <v>0.444397163</v>
      </c>
      <c r="M611" s="0" t="n">
        <v>2.817905653</v>
      </c>
      <c r="N611" s="0" t="n">
        <v>3.35100102425</v>
      </c>
      <c r="O611" s="0" t="n">
        <v>2.6886639595</v>
      </c>
      <c r="P611" s="0" t="n">
        <v>1.53535148443755</v>
      </c>
      <c r="Q611" s="0" t="n">
        <v>2.26631668984792</v>
      </c>
      <c r="R611" s="0" t="n">
        <v>0.593569078549815</v>
      </c>
      <c r="S611" s="0" t="n">
        <v>2.58842985853353</v>
      </c>
      <c r="T611" s="0" t="n">
        <v>1.35396261714018</v>
      </c>
      <c r="U611" s="0" t="n">
        <v>1.88213987912961</v>
      </c>
      <c r="V611" s="0" t="n">
        <v>2.90947579841664</v>
      </c>
      <c r="W611" s="0" t="n">
        <v>1.86412458478604</v>
      </c>
      <c r="X611" s="0" t="n">
        <v>2.75925312542443</v>
      </c>
      <c r="Y611" s="0" t="n">
        <v>2.15375102825025</v>
      </c>
      <c r="Z611" s="0" t="n">
        <v>-2.90660386125</v>
      </c>
      <c r="AA611" s="0" t="n">
        <v>0.1292416935</v>
      </c>
      <c r="AB611" s="0" t="n">
        <v>-1.81564953981245</v>
      </c>
      <c r="AC611" s="0" t="n">
        <v>-0.422347269652076</v>
      </c>
      <c r="AD611" s="0" t="n">
        <v>-2.75743194570019</v>
      </c>
      <c r="AE611" s="0" t="n">
        <v>-0.100234100966472</v>
      </c>
      <c r="AF611" s="0" t="n">
        <v>-1.99703840710982</v>
      </c>
      <c r="AG611" s="0" t="n">
        <v>-0.80652408037039</v>
      </c>
      <c r="AH611" s="0" t="s">
        <v>35</v>
      </c>
    </row>
    <row r="612" customFormat="false" ht="12.75" hidden="false" customHeight="false" outlineLevel="0" collapsed="false">
      <c r="A612" s="0" t="n">
        <v>202104</v>
      </c>
      <c r="B612" s="0" t="n">
        <v>-1.7727</v>
      </c>
      <c r="C612" s="0" t="n">
        <v>0.31257</v>
      </c>
      <c r="D612" s="0" t="n">
        <v>0</v>
      </c>
      <c r="E612" s="0" t="n">
        <v>-1.79999999981</v>
      </c>
      <c r="F612" s="0" t="n">
        <v>0</v>
      </c>
      <c r="G612" s="0" t="n">
        <v>0</v>
      </c>
      <c r="H612" s="0" t="n">
        <v>28</v>
      </c>
      <c r="I612" s="0" t="n">
        <v>6</v>
      </c>
      <c r="J612" s="0" t="n">
        <v>894</v>
      </c>
      <c r="K612" s="0" t="n">
        <v>112</v>
      </c>
      <c r="L612" s="0" t="n">
        <v>-1.8</v>
      </c>
      <c r="M612" s="0" t="n">
        <v>-3.11749</v>
      </c>
      <c r="N612" s="0" t="n">
        <v>0.978938519955</v>
      </c>
      <c r="O612" s="0" t="n">
        <v>-1.98024690151</v>
      </c>
      <c r="P612" s="0" t="n">
        <v>-1.75041080376039</v>
      </c>
      <c r="Q612" s="0" t="n">
        <v>-3.07289749881522</v>
      </c>
      <c r="R612" s="0" t="n">
        <v>-1.99050954954796</v>
      </c>
      <c r="S612" s="0" t="n">
        <v>-2.91428577788512</v>
      </c>
      <c r="T612" s="0" t="n">
        <v>-1.76870952004513</v>
      </c>
      <c r="U612" s="0" t="n">
        <v>-2.90164438614069</v>
      </c>
      <c r="V612" s="0" t="n">
        <v>3.00263570263741</v>
      </c>
      <c r="W612" s="0" t="n">
        <v>2.93993759434739</v>
      </c>
      <c r="X612" s="0" t="n">
        <v>3.11288458829667</v>
      </c>
      <c r="Y612" s="0" t="n">
        <v>2.89802399513882</v>
      </c>
      <c r="Z612" s="0" t="n">
        <v>-2.778938519955</v>
      </c>
      <c r="AA612" s="0" t="n">
        <v>-1.13724309849</v>
      </c>
      <c r="AB612" s="0" t="n">
        <v>-2.72934932371539</v>
      </c>
      <c r="AC612" s="0" t="n">
        <v>-1.09265059730522</v>
      </c>
      <c r="AD612" s="0" t="n">
        <v>-2.96944806950296</v>
      </c>
      <c r="AE612" s="0" t="n">
        <v>-0.934038876375123</v>
      </c>
      <c r="AF612" s="0" t="n">
        <v>-2.74764804000013</v>
      </c>
      <c r="AG612" s="0" t="n">
        <v>-0.921397484630695</v>
      </c>
      <c r="AH612" s="0" t="s">
        <v>35</v>
      </c>
    </row>
    <row r="613" customFormat="false" ht="12.75" hidden="false" customHeight="false" outlineLevel="0" collapsed="false">
      <c r="A613" s="0" t="n">
        <v>202101</v>
      </c>
      <c r="B613" s="0" t="n">
        <v>0</v>
      </c>
      <c r="C613" s="0" t="n">
        <v>-1.8</v>
      </c>
      <c r="D613" s="0" t="n">
        <v>1.37888032056</v>
      </c>
      <c r="E613" s="0" t="n">
        <v>-1.15701731256</v>
      </c>
      <c r="F613" s="0" t="n">
        <v>0</v>
      </c>
      <c r="G613" s="0" t="n">
        <v>0</v>
      </c>
      <c r="H613" s="0" t="n">
        <v>28</v>
      </c>
      <c r="I613" s="0" t="n">
        <v>3</v>
      </c>
      <c r="J613" s="0" t="n">
        <v>219</v>
      </c>
      <c r="K613" s="0" t="n">
        <v>28</v>
      </c>
      <c r="L613" s="0" t="n">
        <v>-1.8</v>
      </c>
      <c r="M613" s="0" t="n">
        <v>-3.11749</v>
      </c>
      <c r="N613" s="0" t="n">
        <v>-1.22913479805</v>
      </c>
      <c r="O613" s="0" t="n">
        <v>-1.18830692768</v>
      </c>
      <c r="P613" s="0" t="n">
        <v>-2.52695123884113</v>
      </c>
      <c r="Q613" s="0" t="n">
        <v>-2.7174414044706</v>
      </c>
      <c r="R613" s="0" t="n">
        <v>-1.58988099432668</v>
      </c>
      <c r="S613" s="0" t="n">
        <v>-2.55398374502649</v>
      </c>
      <c r="T613" s="0" t="n">
        <v>-2.1556386086491</v>
      </c>
      <c r="U613" s="0" t="n">
        <v>-2.29233271165478</v>
      </c>
      <c r="V613" s="0" t="n">
        <v>2.01187335717819</v>
      </c>
      <c r="W613" s="0" t="n">
        <v>2.00563699659171</v>
      </c>
      <c r="X613" s="0" t="n">
        <v>1.41251937599656</v>
      </c>
      <c r="Y613" s="0" t="n">
        <v>1.44127798940239</v>
      </c>
      <c r="Z613" s="0" t="n">
        <v>-0.57086520195</v>
      </c>
      <c r="AA613" s="0" t="n">
        <v>-1.92918307232</v>
      </c>
      <c r="AB613" s="0" t="n">
        <v>-1.29781644079113</v>
      </c>
      <c r="AC613" s="0" t="n">
        <v>-1.5291344767906</v>
      </c>
      <c r="AD613" s="0" t="n">
        <v>-0.360746196276676</v>
      </c>
      <c r="AE613" s="0" t="n">
        <v>-1.36567681734649</v>
      </c>
      <c r="AF613" s="0" t="n">
        <v>-0.926503810599098</v>
      </c>
      <c r="AG613" s="0" t="n">
        <v>-1.10402578397478</v>
      </c>
      <c r="AH613" s="0" t="s">
        <v>35</v>
      </c>
    </row>
    <row r="614" customFormat="false" ht="12.75" hidden="false" customHeight="false" outlineLevel="0" collapsed="false">
      <c r="A614" s="0" t="n">
        <v>202103</v>
      </c>
      <c r="B614" s="0" t="n">
        <v>-1.3789</v>
      </c>
      <c r="C614" s="0" t="n">
        <v>-1.157</v>
      </c>
      <c r="D614" s="0" t="n">
        <v>0</v>
      </c>
      <c r="E614" s="0" t="n">
        <v>-1.79999999981</v>
      </c>
      <c r="F614" s="0" t="n">
        <v>0</v>
      </c>
      <c r="G614" s="0" t="n">
        <v>0</v>
      </c>
      <c r="H614" s="0" t="n">
        <v>2</v>
      </c>
      <c r="I614" s="0" t="n">
        <v>4</v>
      </c>
      <c r="J614" s="0" t="n">
        <v>460</v>
      </c>
      <c r="K614" s="0" t="n">
        <v>58</v>
      </c>
      <c r="L614" s="0" t="n">
        <v>-1.8</v>
      </c>
      <c r="M614" s="0" t="n">
        <v>-3.11749</v>
      </c>
      <c r="N614" s="0" t="n">
        <v>-1.6944180727</v>
      </c>
      <c r="O614" s="0" t="n">
        <v>-3.31537771225</v>
      </c>
      <c r="P614" s="0" t="n">
        <v>-2.51579046127041</v>
      </c>
      <c r="Q614" s="0" t="n">
        <v>-2.61125621245717</v>
      </c>
      <c r="R614" s="0" t="n">
        <v>-1.99048363051051</v>
      </c>
      <c r="S614" s="0" t="n">
        <v>-2.91433156975106</v>
      </c>
      <c r="T614" s="0" t="n">
        <v>-2.39279711561142</v>
      </c>
      <c r="U614" s="0" t="n">
        <v>-2.43977765743073</v>
      </c>
      <c r="V614" s="0" t="n">
        <v>0.224292420808019</v>
      </c>
      <c r="W614" s="0" t="n">
        <v>1.08186860901699</v>
      </c>
      <c r="X614" s="0" t="n">
        <v>0.498490544478955</v>
      </c>
      <c r="Y614" s="0" t="n">
        <v>1.12000390337595</v>
      </c>
      <c r="Z614" s="0" t="n">
        <v>-0.1055819273</v>
      </c>
      <c r="AA614" s="0" t="n">
        <v>0.19788771225</v>
      </c>
      <c r="AB614" s="0" t="n">
        <v>-0.821372388570407</v>
      </c>
      <c r="AC614" s="0" t="n">
        <v>0.704121499792829</v>
      </c>
      <c r="AD614" s="0" t="n">
        <v>-0.296065557810508</v>
      </c>
      <c r="AE614" s="0" t="n">
        <v>0.401046142498937</v>
      </c>
      <c r="AF614" s="0" t="n">
        <v>-0.698379042911418</v>
      </c>
      <c r="AG614" s="0" t="n">
        <v>0.875600054819269</v>
      </c>
      <c r="AH614" s="0" t="s">
        <v>35</v>
      </c>
    </row>
    <row r="615" customFormat="false" ht="12.75" hidden="false" customHeight="false" outlineLevel="0" collapsed="false">
      <c r="A615" s="0" t="n">
        <v>202101</v>
      </c>
      <c r="B615" s="0" t="n">
        <v>0</v>
      </c>
      <c r="C615" s="0" t="n">
        <v>-1.8</v>
      </c>
      <c r="D615" s="0" t="n">
        <v>1.37887967467</v>
      </c>
      <c r="E615" s="0" t="n">
        <v>1.15701808231</v>
      </c>
      <c r="F615" s="0" t="n">
        <v>0</v>
      </c>
      <c r="G615" s="0" t="n">
        <v>0</v>
      </c>
      <c r="H615" s="0" t="n">
        <v>12</v>
      </c>
      <c r="I615" s="0" t="n">
        <v>1</v>
      </c>
      <c r="J615" s="0" t="n">
        <v>89</v>
      </c>
      <c r="K615" s="0" t="n">
        <v>12</v>
      </c>
      <c r="L615" s="0" t="n">
        <v>-1.8</v>
      </c>
      <c r="M615" s="0" t="n">
        <v>-3.11749</v>
      </c>
      <c r="N615" s="0" t="n">
        <v>1.01743960381</v>
      </c>
      <c r="O615" s="0" t="n">
        <v>-1.45555770397</v>
      </c>
      <c r="P615" s="0" t="n">
        <v>-1.17182301478435</v>
      </c>
      <c r="Q615" s="0" t="n">
        <v>-3.62524196169749</v>
      </c>
      <c r="R615" s="0" t="n">
        <v>-1.55659797052281</v>
      </c>
      <c r="S615" s="0" t="n">
        <v>-2.03874835928707</v>
      </c>
      <c r="T615" s="0" t="n">
        <v>-1.24309293393772</v>
      </c>
      <c r="U615" s="0" t="n">
        <v>-2.75866405960425</v>
      </c>
      <c r="V615" s="0" t="n">
        <v>3.27108313524811</v>
      </c>
      <c r="W615" s="0" t="n">
        <v>3.08227198530647</v>
      </c>
      <c r="X615" s="0" t="n">
        <v>2.6392765627206</v>
      </c>
      <c r="Y615" s="0" t="n">
        <v>2.60923236380177</v>
      </c>
      <c r="Z615" s="0" t="n">
        <v>-2.81743960381</v>
      </c>
      <c r="AA615" s="0" t="n">
        <v>-1.66193229603</v>
      </c>
      <c r="AB615" s="0" t="n">
        <v>-2.18926261859435</v>
      </c>
      <c r="AC615" s="0" t="n">
        <v>-2.16968425772749</v>
      </c>
      <c r="AD615" s="0" t="n">
        <v>-2.57403757433281</v>
      </c>
      <c r="AE615" s="0" t="n">
        <v>-0.583190655317072</v>
      </c>
      <c r="AF615" s="0" t="n">
        <v>-2.26053253774772</v>
      </c>
      <c r="AG615" s="0" t="n">
        <v>-1.30310635563425</v>
      </c>
      <c r="AH615" s="0" t="s">
        <v>35</v>
      </c>
    </row>
    <row r="616" customFormat="false" ht="12.75" hidden="false" customHeight="false" outlineLevel="0" collapsed="false">
      <c r="A616" s="0" t="n">
        <v>202101</v>
      </c>
      <c r="B616" s="0" t="n">
        <v>0</v>
      </c>
      <c r="C616" s="0" t="n">
        <v>-1.8</v>
      </c>
      <c r="D616" s="0" t="n">
        <v>-1.37887967467</v>
      </c>
      <c r="E616" s="0" t="n">
        <v>-1.15701808231</v>
      </c>
      <c r="F616" s="0" t="n">
        <v>0</v>
      </c>
      <c r="G616" s="0" t="n">
        <v>0</v>
      </c>
      <c r="H616" s="0" t="n">
        <v>4</v>
      </c>
      <c r="I616" s="0" t="n">
        <v>4</v>
      </c>
      <c r="J616" s="0" t="n">
        <v>28</v>
      </c>
      <c r="K616" s="0" t="n">
        <v>4</v>
      </c>
      <c r="L616" s="0" t="n">
        <v>-1.8</v>
      </c>
      <c r="M616" s="0" t="n">
        <v>-3.11749</v>
      </c>
      <c r="N616" s="0" t="n">
        <v>-1.46542227268</v>
      </c>
      <c r="O616" s="0" t="n">
        <v>-2.15894579887</v>
      </c>
      <c r="P616" s="0" t="n">
        <v>-0.994741454130204</v>
      </c>
      <c r="Q616" s="0" t="n">
        <v>-3.46421926748186</v>
      </c>
      <c r="R616" s="0" t="n">
        <v>-1.56527592094411</v>
      </c>
      <c r="S616" s="0" t="n">
        <v>-3.2801814492566</v>
      </c>
      <c r="T616" s="0" t="n">
        <v>-0.912374011946971</v>
      </c>
      <c r="U616" s="0" t="n">
        <v>-3.33958345861564</v>
      </c>
      <c r="V616" s="0" t="n">
        <v>1.01525821402172</v>
      </c>
      <c r="W616" s="0" t="n">
        <v>1.38754432751273</v>
      </c>
      <c r="X616" s="0" t="n">
        <v>1.12567319181435</v>
      </c>
      <c r="Y616" s="0" t="n">
        <v>1.303751380559</v>
      </c>
      <c r="Z616" s="0" t="n">
        <v>-0.33457772732</v>
      </c>
      <c r="AA616" s="0" t="n">
        <v>-0.95854420113</v>
      </c>
      <c r="AB616" s="0" t="n">
        <v>0.470680818549796</v>
      </c>
      <c r="AC616" s="0" t="n">
        <v>-1.30527346861186</v>
      </c>
      <c r="AD616" s="0" t="n">
        <v>-0.099853648264111</v>
      </c>
      <c r="AE616" s="0" t="n">
        <v>-1.1212356503866</v>
      </c>
      <c r="AF616" s="0" t="n">
        <v>0.553048260733029</v>
      </c>
      <c r="AG616" s="0" t="n">
        <v>-1.18063765974564</v>
      </c>
      <c r="AH616" s="0" t="s">
        <v>35</v>
      </c>
    </row>
    <row r="617" customFormat="false" ht="12.75" hidden="false" customHeight="false" outlineLevel="0" collapsed="false">
      <c r="A617" s="0" t="n">
        <v>202102</v>
      </c>
      <c r="B617" s="0" t="n">
        <v>-0.45</v>
      </c>
      <c r="C617" s="0" t="n">
        <v>0.77442</v>
      </c>
      <c r="D617" s="0" t="n">
        <v>-1.77265386818</v>
      </c>
      <c r="E617" s="0" t="n">
        <v>-0.312567214581</v>
      </c>
      <c r="F617" s="0" t="n">
        <v>0</v>
      </c>
      <c r="G617" s="0" t="n">
        <v>0</v>
      </c>
      <c r="H617" s="0" t="n">
        <v>21</v>
      </c>
      <c r="I617" s="0" t="n">
        <v>8</v>
      </c>
      <c r="J617" s="0" t="n">
        <v>392</v>
      </c>
      <c r="K617" s="0" t="n">
        <v>49</v>
      </c>
      <c r="L617" s="0" t="n">
        <v>0.444397163</v>
      </c>
      <c r="M617" s="0" t="n">
        <v>2.817905653</v>
      </c>
      <c r="N617" s="0" t="n">
        <v>1.1952149868</v>
      </c>
      <c r="O617" s="0" t="n">
        <v>3.19626379013</v>
      </c>
      <c r="P617" s="0" t="n">
        <v>0.901921325443758</v>
      </c>
      <c r="Q617" s="0" t="n">
        <v>2.65514015485927</v>
      </c>
      <c r="R617" s="0" t="n">
        <v>0.440396512661097</v>
      </c>
      <c r="S617" s="0" t="n">
        <v>2.19466504399006</v>
      </c>
      <c r="T617" s="0" t="n">
        <v>0.868514449246299</v>
      </c>
      <c r="U617" s="0" t="n">
        <v>2.03141607092184</v>
      </c>
      <c r="V617" s="0" t="n">
        <v>0.840762918109649</v>
      </c>
      <c r="W617" s="0" t="n">
        <v>0.615496515376297</v>
      </c>
      <c r="X617" s="0" t="n">
        <v>1.25417342388143</v>
      </c>
      <c r="Y617" s="0" t="n">
        <v>1.20979479672477</v>
      </c>
      <c r="Z617" s="0" t="n">
        <v>-0.7508178238</v>
      </c>
      <c r="AA617" s="0" t="n">
        <v>-0.37835813713</v>
      </c>
      <c r="AB617" s="0" t="n">
        <v>-0.293293661356242</v>
      </c>
      <c r="AC617" s="0" t="n">
        <v>-0.541123635270734</v>
      </c>
      <c r="AD617" s="0" t="n">
        <v>-0.754818474138903</v>
      </c>
      <c r="AE617" s="0" t="n">
        <v>-1.00159874613994</v>
      </c>
      <c r="AF617" s="0" t="n">
        <v>-0.326700537553701</v>
      </c>
      <c r="AG617" s="0" t="n">
        <v>-1.16484771920816</v>
      </c>
      <c r="AH617" s="0" t="s">
        <v>35</v>
      </c>
    </row>
    <row r="618" customFormat="false" ht="12.75" hidden="false" customHeight="false" outlineLevel="0" collapsed="false">
      <c r="A618" s="0" t="n">
        <v>202101</v>
      </c>
      <c r="B618" s="0" t="n">
        <v>0</v>
      </c>
      <c r="C618" s="0" t="n">
        <v>-1.8</v>
      </c>
      <c r="D618" s="0" t="n">
        <v>1.37888032056</v>
      </c>
      <c r="E618" s="0" t="n">
        <v>-1.15701731256</v>
      </c>
      <c r="F618" s="0" t="n">
        <v>0</v>
      </c>
      <c r="G618" s="0" t="n">
        <v>0</v>
      </c>
      <c r="H618" s="0" t="n">
        <v>4</v>
      </c>
      <c r="I618" s="0" t="n">
        <v>3</v>
      </c>
      <c r="J618" s="0" t="n">
        <v>27</v>
      </c>
      <c r="K618" s="0" t="n">
        <v>4</v>
      </c>
      <c r="L618" s="0" t="n">
        <v>-1.8</v>
      </c>
      <c r="M618" s="0" t="n">
        <v>-3.11749</v>
      </c>
      <c r="N618" s="0" t="n">
        <v>0.423903554678</v>
      </c>
      <c r="O618" s="0" t="n">
        <v>-3.38543605804</v>
      </c>
      <c r="P618" s="0" t="n">
        <v>-2.52695123884113</v>
      </c>
      <c r="Q618" s="0" t="n">
        <v>-2.7174414044706</v>
      </c>
      <c r="R618" s="0" t="n">
        <v>-1.58988099432668</v>
      </c>
      <c r="S618" s="0" t="n">
        <v>-2.55398374502649</v>
      </c>
      <c r="T618" s="0" t="n">
        <v>-2.1556386086491</v>
      </c>
      <c r="U618" s="0" t="n">
        <v>-2.29233271165478</v>
      </c>
      <c r="V618" s="0" t="n">
        <v>2.23998707820572</v>
      </c>
      <c r="W618" s="0" t="n">
        <v>3.02551828115979</v>
      </c>
      <c r="X618" s="0" t="n">
        <v>2.17867876444084</v>
      </c>
      <c r="Y618" s="0" t="n">
        <v>2.80159110118889</v>
      </c>
      <c r="Z618" s="0" t="n">
        <v>-2.223903554678</v>
      </c>
      <c r="AA618" s="0" t="n">
        <v>0.26794605804</v>
      </c>
      <c r="AB618" s="0" t="n">
        <v>-2.95085479351913</v>
      </c>
      <c r="AC618" s="0" t="n">
        <v>0.667994653569402</v>
      </c>
      <c r="AD618" s="0" t="n">
        <v>-2.01378454900468</v>
      </c>
      <c r="AE618" s="0" t="n">
        <v>0.831452313013513</v>
      </c>
      <c r="AF618" s="0" t="n">
        <v>-2.5795421633271</v>
      </c>
      <c r="AG618" s="0" t="n">
        <v>1.09310334638522</v>
      </c>
      <c r="AH618" s="0" t="s">
        <v>35</v>
      </c>
    </row>
    <row r="619" customFormat="false" ht="12.75" hidden="false" customHeight="false" outlineLevel="0" collapsed="false">
      <c r="A619" s="0" t="n">
        <v>202102</v>
      </c>
      <c r="B619" s="0" t="n">
        <v>-0.45</v>
      </c>
      <c r="C619" s="0" t="n">
        <v>0.77442</v>
      </c>
      <c r="D619" s="0" t="n">
        <v>1.77265404267</v>
      </c>
      <c r="E619" s="0" t="n">
        <v>-0.31256622502</v>
      </c>
      <c r="F619" s="0" t="n">
        <v>0</v>
      </c>
      <c r="G619" s="0" t="n">
        <v>0</v>
      </c>
      <c r="H619" s="0" t="n">
        <v>18</v>
      </c>
      <c r="I619" s="0" t="n">
        <v>7</v>
      </c>
      <c r="J619" s="0" t="n">
        <v>367</v>
      </c>
      <c r="K619" s="0" t="n">
        <v>46</v>
      </c>
      <c r="L619" s="0" t="n">
        <v>0.444397163</v>
      </c>
      <c r="M619" s="0" t="n">
        <v>2.817905653</v>
      </c>
      <c r="N619" s="0" t="n">
        <v>0.728434979916</v>
      </c>
      <c r="O619" s="0" t="n">
        <v>2.38845539093</v>
      </c>
      <c r="P619" s="0" t="n">
        <v>0.958773369103543</v>
      </c>
      <c r="Q619" s="0" t="n">
        <v>2.55427707523261</v>
      </c>
      <c r="R619" s="0" t="n">
        <v>0.281893398006737</v>
      </c>
      <c r="S619" s="0" t="n">
        <v>2.35486864258952</v>
      </c>
      <c r="T619" s="0" t="n">
        <v>0.784881340643046</v>
      </c>
      <c r="U619" s="0" t="n">
        <v>2.20487742064512</v>
      </c>
      <c r="V619" s="0" t="n">
        <v>0.514883490733971</v>
      </c>
      <c r="W619" s="0" t="n">
        <v>0.283817907325217</v>
      </c>
      <c r="X619" s="0" t="n">
        <v>0.447802918746756</v>
      </c>
      <c r="Y619" s="0" t="n">
        <v>0.192060050018852</v>
      </c>
      <c r="Z619" s="0" t="n">
        <v>-0.284037816916</v>
      </c>
      <c r="AA619" s="0" t="n">
        <v>0.42945026207</v>
      </c>
      <c r="AB619" s="0" t="n">
        <v>0.230338389187543</v>
      </c>
      <c r="AC619" s="0" t="n">
        <v>0.165821684302607</v>
      </c>
      <c r="AD619" s="0" t="n">
        <v>-0.446541581909263</v>
      </c>
      <c r="AE619" s="0" t="n">
        <v>-0.0335867483404813</v>
      </c>
      <c r="AF619" s="0" t="n">
        <v>0.056446360727046</v>
      </c>
      <c r="AG619" s="0" t="n">
        <v>-0.183577970284879</v>
      </c>
      <c r="AH619" s="0" t="s">
        <v>35</v>
      </c>
    </row>
    <row r="620" customFormat="false" ht="12.75" hidden="false" customHeight="false" outlineLevel="0" collapsed="false">
      <c r="A620" s="0" t="n">
        <v>202104</v>
      </c>
      <c r="B620" s="0" t="n">
        <v>1.7727</v>
      </c>
      <c r="C620" s="0" t="n">
        <v>-0.31257</v>
      </c>
      <c r="D620" s="0" t="n">
        <v>0</v>
      </c>
      <c r="E620" s="0" t="n">
        <v>-1.79999999981</v>
      </c>
      <c r="F620" s="0" t="n">
        <v>0</v>
      </c>
      <c r="G620" s="0" t="n">
        <v>0</v>
      </c>
      <c r="H620" s="0" t="n">
        <v>6</v>
      </c>
      <c r="I620" s="0" t="n">
        <v>7</v>
      </c>
      <c r="J620" s="0" t="n">
        <v>719</v>
      </c>
      <c r="K620" s="0" t="n">
        <v>90</v>
      </c>
      <c r="L620" s="0" t="n">
        <v>-1.8</v>
      </c>
      <c r="M620" s="0" t="n">
        <v>-3.11749</v>
      </c>
      <c r="N620" s="0" t="n">
        <v>9.15407180786</v>
      </c>
      <c r="O620" s="0" t="n">
        <v>2.95674228668</v>
      </c>
      <c r="P620" s="0" t="n">
        <v>-1.51671296334721</v>
      </c>
      <c r="Q620" s="0" t="n">
        <v>-3.09772755472587</v>
      </c>
      <c r="R620" s="0" t="n">
        <v>-1.99050954954796</v>
      </c>
      <c r="S620" s="0" t="n">
        <v>-2.91428577788512</v>
      </c>
      <c r="T620" s="0" t="n">
        <v>-1.51071010060889</v>
      </c>
      <c r="U620" s="0" t="n">
        <v>-2.94529928835973</v>
      </c>
      <c r="V620" s="0" t="n">
        <v>12.5254934850607</v>
      </c>
      <c r="W620" s="0" t="n">
        <v>12.2687510649585</v>
      </c>
      <c r="X620" s="0" t="n">
        <v>12.5964544284015</v>
      </c>
      <c r="Y620" s="0" t="n">
        <v>12.1889978221633</v>
      </c>
      <c r="Z620" s="0" t="n">
        <v>-10.95407180786</v>
      </c>
      <c r="AA620" s="0" t="n">
        <v>-6.07423228668</v>
      </c>
      <c r="AB620" s="0" t="n">
        <v>-10.6707847712072</v>
      </c>
      <c r="AC620" s="0" t="n">
        <v>-6.05446984140587</v>
      </c>
      <c r="AD620" s="0" t="n">
        <v>-11.144581357408</v>
      </c>
      <c r="AE620" s="0" t="n">
        <v>-5.87102806456512</v>
      </c>
      <c r="AF620" s="0" t="n">
        <v>-10.6647819084689</v>
      </c>
      <c r="AG620" s="0" t="n">
        <v>-5.90204157503973</v>
      </c>
      <c r="AH620" s="0" t="s">
        <v>35</v>
      </c>
    </row>
    <row r="621" customFormat="false" ht="12.75" hidden="false" customHeight="false" outlineLevel="0" collapsed="false">
      <c r="A621" s="0" t="n">
        <v>202104</v>
      </c>
      <c r="B621" s="0" t="n">
        <v>1.3789</v>
      </c>
      <c r="C621" s="0" t="n">
        <v>-1.157</v>
      </c>
      <c r="D621" s="0" t="n">
        <v>0</v>
      </c>
      <c r="E621" s="0" t="n">
        <v>-1.79999999981</v>
      </c>
      <c r="F621" s="0" t="n">
        <v>0</v>
      </c>
      <c r="G621" s="0" t="n">
        <v>0</v>
      </c>
      <c r="H621" s="0" t="n">
        <v>13</v>
      </c>
      <c r="I621" s="0" t="n">
        <v>3</v>
      </c>
      <c r="J621" s="0" t="n">
        <v>771</v>
      </c>
      <c r="K621" s="0" t="n">
        <v>97</v>
      </c>
      <c r="L621" s="0" t="n">
        <v>-1.8</v>
      </c>
      <c r="M621" s="0" t="n">
        <v>-3.11749</v>
      </c>
      <c r="N621" s="0" t="n">
        <v>0.130430042744</v>
      </c>
      <c r="O621" s="0" t="n">
        <v>-2.8801138401</v>
      </c>
      <c r="P621" s="0" t="n">
        <v>-1.00590287759092</v>
      </c>
      <c r="Q621" s="0" t="n">
        <v>-3.35803330571843</v>
      </c>
      <c r="R621" s="0" t="n">
        <v>-1.99052350265031</v>
      </c>
      <c r="S621" s="0" t="n">
        <v>-2.91431835527926</v>
      </c>
      <c r="T621" s="0" t="n">
        <v>-1.03302012438443</v>
      </c>
      <c r="U621" s="0" t="n">
        <v>-3.28314792159456</v>
      </c>
      <c r="V621" s="0" t="n">
        <v>1.94496981755951</v>
      </c>
      <c r="W621" s="0" t="n">
        <v>1.23274471057632</v>
      </c>
      <c r="X621" s="0" t="n">
        <v>2.1212293347442</v>
      </c>
      <c r="Y621" s="0" t="n">
        <v>1.23128094366694</v>
      </c>
      <c r="Z621" s="0" t="n">
        <v>-1.930430042744</v>
      </c>
      <c r="AA621" s="0" t="n">
        <v>-0.2373761599</v>
      </c>
      <c r="AB621" s="0" t="n">
        <v>-1.13633292033492</v>
      </c>
      <c r="AC621" s="0" t="n">
        <v>-0.477919465618434</v>
      </c>
      <c r="AD621" s="0" t="n">
        <v>-2.12095354539431</v>
      </c>
      <c r="AE621" s="0" t="n">
        <v>-0.0342045151792592</v>
      </c>
      <c r="AF621" s="0" t="n">
        <v>-1.16345016712843</v>
      </c>
      <c r="AG621" s="0" t="n">
        <v>-0.403034081494563</v>
      </c>
      <c r="AH621" s="0" t="s">
        <v>35</v>
      </c>
    </row>
    <row r="622" customFormat="false" ht="12.75" hidden="false" customHeight="false" outlineLevel="0" collapsed="false">
      <c r="A622" s="0" t="n">
        <v>202104</v>
      </c>
      <c r="B622" s="0" t="n">
        <v>1.7727</v>
      </c>
      <c r="C622" s="0" t="n">
        <v>-0.31257</v>
      </c>
      <c r="D622" s="0" t="n">
        <v>0</v>
      </c>
      <c r="E622" s="0" t="n">
        <v>-1.79999999981</v>
      </c>
      <c r="F622" s="0" t="n">
        <v>0</v>
      </c>
      <c r="G622" s="0" t="n">
        <v>0</v>
      </c>
      <c r="H622" s="0" t="n">
        <v>13</v>
      </c>
      <c r="I622" s="0" t="n">
        <v>7</v>
      </c>
      <c r="J622" s="0" t="n">
        <v>775</v>
      </c>
      <c r="K622" s="0" t="n">
        <v>97</v>
      </c>
      <c r="L622" s="0" t="n">
        <v>-1.8</v>
      </c>
      <c r="M622" s="0" t="n">
        <v>-3.11749</v>
      </c>
      <c r="N622" s="0" t="n">
        <v>-1.12681102753</v>
      </c>
      <c r="O622" s="0" t="n">
        <v>-2.76864910126</v>
      </c>
      <c r="P622" s="0" t="n">
        <v>-1.51671296334721</v>
      </c>
      <c r="Q622" s="0" t="n">
        <v>-3.09772755472587</v>
      </c>
      <c r="R622" s="0" t="n">
        <v>-1.99050954954796</v>
      </c>
      <c r="S622" s="0" t="n">
        <v>-2.91428577788512</v>
      </c>
      <c r="T622" s="0" t="n">
        <v>-1.51071010060889</v>
      </c>
      <c r="U622" s="0" t="n">
        <v>-2.94529928835973</v>
      </c>
      <c r="V622" s="0" t="n">
        <v>0.75820403935151</v>
      </c>
      <c r="W622" s="0" t="n">
        <v>0.510211865884653</v>
      </c>
      <c r="X622" s="0" t="n">
        <v>0.875891076855117</v>
      </c>
      <c r="Y622" s="0" t="n">
        <v>0.422591749698454</v>
      </c>
      <c r="Z622" s="0" t="n">
        <v>-0.67318897247</v>
      </c>
      <c r="AA622" s="0" t="n">
        <v>-0.34884089874</v>
      </c>
      <c r="AB622" s="0" t="n">
        <v>-0.389901935817211</v>
      </c>
      <c r="AC622" s="0" t="n">
        <v>-0.329078453465873</v>
      </c>
      <c r="AD622" s="0" t="n">
        <v>-0.863698522017959</v>
      </c>
      <c r="AE622" s="0" t="n">
        <v>-0.145636676625123</v>
      </c>
      <c r="AF622" s="0" t="n">
        <v>-0.38389907307889</v>
      </c>
      <c r="AG622" s="0" t="n">
        <v>-0.176650187099732</v>
      </c>
      <c r="AH622" s="0" t="s">
        <v>35</v>
      </c>
    </row>
    <row r="623" customFormat="false" ht="12.75" hidden="false" customHeight="false" outlineLevel="0" collapsed="false">
      <c r="A623" s="0" t="n">
        <v>202101</v>
      </c>
      <c r="B623" s="0" t="n">
        <v>0</v>
      </c>
      <c r="C623" s="0" t="n">
        <v>-1.8</v>
      </c>
      <c r="D623" s="0" t="n">
        <v>-1.77265404267</v>
      </c>
      <c r="E623" s="0" t="n">
        <v>0.31256622502</v>
      </c>
      <c r="F623" s="0" t="n">
        <v>0</v>
      </c>
      <c r="G623" s="0" t="n">
        <v>0</v>
      </c>
      <c r="H623" s="0" t="n">
        <v>5</v>
      </c>
      <c r="I623" s="0" t="n">
        <v>6</v>
      </c>
      <c r="J623" s="0" t="n">
        <v>38</v>
      </c>
      <c r="K623" s="0" t="n">
        <v>5</v>
      </c>
      <c r="L623" s="0" t="n">
        <v>-1.8</v>
      </c>
      <c r="M623" s="0" t="n">
        <v>-3.11749</v>
      </c>
      <c r="N623" s="0" t="n">
        <v>1.70101368427</v>
      </c>
      <c r="O623" s="0" t="n">
        <v>-3.84538340569</v>
      </c>
      <c r="P623" s="0" t="n">
        <v>-1.85193584280421</v>
      </c>
      <c r="Q623" s="0" t="n">
        <v>-3.15928400322597</v>
      </c>
      <c r="R623" s="0" t="n">
        <v>-1.4462266459565</v>
      </c>
      <c r="S623" s="0" t="n">
        <v>-2.74860074138621</v>
      </c>
      <c r="T623" s="0" t="n">
        <v>-1.59833778339232</v>
      </c>
      <c r="U623" s="0" t="n">
        <v>-2.83800697169713</v>
      </c>
      <c r="V623" s="0" t="n">
        <v>3.57588109806419</v>
      </c>
      <c r="W623" s="0" t="n">
        <v>3.61858849995386</v>
      </c>
      <c r="X623" s="0" t="n">
        <v>3.33287472145617</v>
      </c>
      <c r="Y623" s="0" t="n">
        <v>3.44971410220176</v>
      </c>
      <c r="Z623" s="0" t="n">
        <v>-3.50101368427</v>
      </c>
      <c r="AA623" s="0" t="n">
        <v>0.72789340569</v>
      </c>
      <c r="AB623" s="0" t="n">
        <v>-3.55294952707421</v>
      </c>
      <c r="AC623" s="0" t="n">
        <v>0.686099402464026</v>
      </c>
      <c r="AD623" s="0" t="n">
        <v>-3.1472403302265</v>
      </c>
      <c r="AE623" s="0" t="n">
        <v>1.09678266430379</v>
      </c>
      <c r="AF623" s="0" t="n">
        <v>-3.29935146766232</v>
      </c>
      <c r="AG623" s="0" t="n">
        <v>1.00737643399287</v>
      </c>
      <c r="AH623" s="0" t="s">
        <v>35</v>
      </c>
    </row>
    <row r="624" customFormat="false" ht="12.75" hidden="false" customHeight="false" outlineLevel="0" collapsed="false">
      <c r="A624" s="0" t="n">
        <v>202102</v>
      </c>
      <c r="B624" s="0" t="n">
        <v>-0.45</v>
      </c>
      <c r="C624" s="0" t="n">
        <v>0.77442</v>
      </c>
      <c r="D624" s="0" t="n">
        <v>1.37888032056</v>
      </c>
      <c r="E624" s="0" t="n">
        <v>-1.15701731256</v>
      </c>
      <c r="F624" s="0" t="n">
        <v>0</v>
      </c>
      <c r="G624" s="0" t="n">
        <v>0</v>
      </c>
      <c r="H624" s="0" t="n">
        <v>6</v>
      </c>
      <c r="I624" s="0" t="n">
        <v>3</v>
      </c>
      <c r="J624" s="0" t="n">
        <v>267</v>
      </c>
      <c r="K624" s="0" t="n">
        <v>34</v>
      </c>
      <c r="L624" s="0" t="n">
        <v>0.444397163</v>
      </c>
      <c r="M624" s="0" t="n">
        <v>2.817905653</v>
      </c>
      <c r="N624" s="0" t="n">
        <v>2.19477558136</v>
      </c>
      <c r="O624" s="0" t="n">
        <v>2.65936017036</v>
      </c>
      <c r="P624" s="0" t="n">
        <v>1.36873857760053</v>
      </c>
      <c r="Q624" s="0" t="n">
        <v>2.40768107921319</v>
      </c>
      <c r="R624" s="0" t="n">
        <v>0.219271631770796</v>
      </c>
      <c r="S624" s="0" t="n">
        <v>2.15383455075237</v>
      </c>
      <c r="T624" s="0" t="n">
        <v>1.04786810534532</v>
      </c>
      <c r="U624" s="0" t="n">
        <v>2.00158573199347</v>
      </c>
      <c r="V624" s="0" t="n">
        <v>1.75754410400593</v>
      </c>
      <c r="W624" s="0" t="n">
        <v>0.863527357123338</v>
      </c>
      <c r="X624" s="0" t="n">
        <v>2.03915963252567</v>
      </c>
      <c r="Y624" s="0" t="n">
        <v>1.32214370259317</v>
      </c>
      <c r="Z624" s="0" t="n">
        <v>-1.75037841836</v>
      </c>
      <c r="AA624" s="0" t="n">
        <v>0.15854548264</v>
      </c>
      <c r="AB624" s="0" t="n">
        <v>-0.826037003759475</v>
      </c>
      <c r="AC624" s="0" t="n">
        <v>-0.251679091146814</v>
      </c>
      <c r="AD624" s="0" t="n">
        <v>-1.9755039495892</v>
      </c>
      <c r="AE624" s="0" t="n">
        <v>-0.505525619607629</v>
      </c>
      <c r="AF624" s="0" t="n">
        <v>-1.14690747601468</v>
      </c>
      <c r="AG624" s="0" t="n">
        <v>-0.657774438366532</v>
      </c>
      <c r="AH624" s="0" t="s">
        <v>35</v>
      </c>
    </row>
    <row r="625" customFormat="false" ht="12.75" hidden="false" customHeight="false" outlineLevel="0" collapsed="false">
      <c r="A625" s="0" t="n">
        <v>202102</v>
      </c>
      <c r="B625" s="0" t="n">
        <v>-0.45</v>
      </c>
      <c r="C625" s="0" t="n">
        <v>0.77442</v>
      </c>
      <c r="D625" s="0" t="n">
        <v>1.37888032056</v>
      </c>
      <c r="E625" s="0" t="n">
        <v>-1.15701731256</v>
      </c>
      <c r="F625" s="0" t="n">
        <v>0</v>
      </c>
      <c r="G625" s="0" t="n">
        <v>0</v>
      </c>
      <c r="H625" s="0" t="n">
        <v>7</v>
      </c>
      <c r="I625" s="0" t="n">
        <v>3</v>
      </c>
      <c r="J625" s="0" t="n">
        <v>275</v>
      </c>
      <c r="K625" s="0" t="n">
        <v>35</v>
      </c>
      <c r="L625" s="0" t="n">
        <v>0.444397163</v>
      </c>
      <c r="M625" s="0" t="n">
        <v>2.817905653</v>
      </c>
      <c r="N625" s="0" t="n">
        <v>-2.37678861618</v>
      </c>
      <c r="O625" s="0" t="n">
        <v>2.31636476517</v>
      </c>
      <c r="P625" s="0" t="n">
        <v>1.36873857760053</v>
      </c>
      <c r="Q625" s="0" t="n">
        <v>2.40768107921319</v>
      </c>
      <c r="R625" s="0" t="n">
        <v>0.219271631770796</v>
      </c>
      <c r="S625" s="0" t="n">
        <v>2.15383455075237</v>
      </c>
      <c r="T625" s="0" t="n">
        <v>1.04786810534532</v>
      </c>
      <c r="U625" s="0" t="n">
        <v>2.00158573199347</v>
      </c>
      <c r="V625" s="0" t="n">
        <v>2.86542011977524</v>
      </c>
      <c r="W625" s="0" t="n">
        <v>3.74664017868808</v>
      </c>
      <c r="X625" s="0" t="n">
        <v>2.60114299522133</v>
      </c>
      <c r="Y625" s="0" t="n">
        <v>3.43909283096809</v>
      </c>
      <c r="Z625" s="0" t="n">
        <v>2.82118577918</v>
      </c>
      <c r="AA625" s="0" t="n">
        <v>0.50154088783</v>
      </c>
      <c r="AB625" s="0" t="n">
        <v>3.74552719378053</v>
      </c>
      <c r="AC625" s="0" t="n">
        <v>0.0913163140431856</v>
      </c>
      <c r="AD625" s="0" t="n">
        <v>2.5960602479508</v>
      </c>
      <c r="AE625" s="0" t="n">
        <v>-0.162530214417629</v>
      </c>
      <c r="AF625" s="0" t="n">
        <v>3.42465672152532</v>
      </c>
      <c r="AG625" s="0" t="n">
        <v>-0.314779033176532</v>
      </c>
      <c r="AH625" s="0" t="s">
        <v>35</v>
      </c>
    </row>
    <row r="626" customFormat="false" ht="12.75" hidden="false" customHeight="false" outlineLevel="0" collapsed="false">
      <c r="A626" s="0" t="n">
        <v>202104</v>
      </c>
      <c r="B626" s="0" t="n">
        <v>1.7727</v>
      </c>
      <c r="C626" s="0" t="n">
        <v>-0.31257</v>
      </c>
      <c r="D626" s="0" t="n">
        <v>0</v>
      </c>
      <c r="E626" s="0" t="n">
        <v>-1.79999999981</v>
      </c>
      <c r="F626" s="0" t="n">
        <v>0</v>
      </c>
      <c r="G626" s="0" t="n">
        <v>0</v>
      </c>
      <c r="H626" s="0" t="n">
        <v>1</v>
      </c>
      <c r="I626" s="0" t="n">
        <v>7</v>
      </c>
      <c r="J626" s="0" t="n">
        <v>679</v>
      </c>
      <c r="K626" s="0" t="n">
        <v>85</v>
      </c>
      <c r="L626" s="0" t="n">
        <v>-1.8</v>
      </c>
      <c r="M626" s="0" t="n">
        <v>-3.11749</v>
      </c>
      <c r="N626" s="0" t="n">
        <v>-1.59845614433</v>
      </c>
      <c r="O626" s="0" t="n">
        <v>2.65593290329</v>
      </c>
      <c r="P626" s="0" t="n">
        <v>-1.51671296334721</v>
      </c>
      <c r="Q626" s="0" t="n">
        <v>-3.09772755472587</v>
      </c>
      <c r="R626" s="0" t="n">
        <v>-1.99050954954796</v>
      </c>
      <c r="S626" s="0" t="n">
        <v>-2.91428577788512</v>
      </c>
      <c r="T626" s="0" t="n">
        <v>-1.51071010060889</v>
      </c>
      <c r="U626" s="0" t="n">
        <v>-2.94529928835973</v>
      </c>
      <c r="V626" s="0" t="n">
        <v>5.77693966958215</v>
      </c>
      <c r="W626" s="0" t="n">
        <v>5.75424109798787</v>
      </c>
      <c r="X626" s="0" t="n">
        <v>5.58399874898404</v>
      </c>
      <c r="Y626" s="0" t="n">
        <v>5.60191944184866</v>
      </c>
      <c r="Z626" s="0" t="n">
        <v>-0.20154385567</v>
      </c>
      <c r="AA626" s="0" t="n">
        <v>-5.77342290329</v>
      </c>
      <c r="AB626" s="0" t="n">
        <v>0.0817431809827893</v>
      </c>
      <c r="AC626" s="0" t="n">
        <v>-5.75366045801587</v>
      </c>
      <c r="AD626" s="0" t="n">
        <v>-0.392053405217959</v>
      </c>
      <c r="AE626" s="0" t="n">
        <v>-5.57021868117512</v>
      </c>
      <c r="AF626" s="0" t="n">
        <v>0.0877460437211104</v>
      </c>
      <c r="AG626" s="0" t="n">
        <v>-5.60123219164973</v>
      </c>
      <c r="AH626" s="0" t="s">
        <v>35</v>
      </c>
    </row>
    <row r="627" customFormat="false" ht="12.75" hidden="false" customHeight="false" outlineLevel="0" collapsed="false">
      <c r="A627" s="0" t="n">
        <v>202102</v>
      </c>
      <c r="B627" s="0" t="n">
        <v>-0.45</v>
      </c>
      <c r="C627" s="0" t="n">
        <v>0.77442</v>
      </c>
      <c r="D627" s="0" t="n">
        <v>1.37887967467</v>
      </c>
      <c r="E627" s="0" t="n">
        <v>1.15701808231</v>
      </c>
      <c r="F627" s="0" t="n">
        <v>0</v>
      </c>
      <c r="G627" s="0" t="n">
        <v>0</v>
      </c>
      <c r="H627" s="0" t="n">
        <v>6</v>
      </c>
      <c r="I627" s="0" t="n">
        <v>1</v>
      </c>
      <c r="J627" s="0" t="n">
        <v>265</v>
      </c>
      <c r="K627" s="0" t="n">
        <v>34</v>
      </c>
      <c r="L627" s="0" t="n">
        <v>0.444397163</v>
      </c>
      <c r="M627" s="0" t="n">
        <v>2.817905653</v>
      </c>
      <c r="N627" s="0" t="n">
        <v>0.303638964891</v>
      </c>
      <c r="O627" s="0" t="n">
        <v>3.28977417946</v>
      </c>
      <c r="P627" s="0" t="n">
        <v>0.287542033285315</v>
      </c>
      <c r="Q627" s="0" t="n">
        <v>2.65286224913608</v>
      </c>
      <c r="R627" s="0" t="n">
        <v>0.169071190165596</v>
      </c>
      <c r="S627" s="0" t="n">
        <v>2.83210698329352</v>
      </c>
      <c r="T627" s="0" t="n">
        <v>0.198799948401773</v>
      </c>
      <c r="U627" s="0" t="n">
        <v>2.50320571243114</v>
      </c>
      <c r="V627" s="0" t="n">
        <v>0.49241524813761</v>
      </c>
      <c r="W627" s="0" t="n">
        <v>0.637115309968348</v>
      </c>
      <c r="X627" s="0" t="n">
        <v>0.477040615085794</v>
      </c>
      <c r="Y627" s="0" t="n">
        <v>0.793524525583524</v>
      </c>
      <c r="Z627" s="0" t="n">
        <v>0.140758198109</v>
      </c>
      <c r="AA627" s="0" t="n">
        <v>-0.47186852646</v>
      </c>
      <c r="AB627" s="0" t="n">
        <v>-0.0160969316056853</v>
      </c>
      <c r="AC627" s="0" t="n">
        <v>-0.636911930323923</v>
      </c>
      <c r="AD627" s="0" t="n">
        <v>-0.134567774725404</v>
      </c>
      <c r="AE627" s="0" t="n">
        <v>-0.457667196166478</v>
      </c>
      <c r="AF627" s="0" t="n">
        <v>-0.104839016489227</v>
      </c>
      <c r="AG627" s="0" t="n">
        <v>-0.786568467028859</v>
      </c>
      <c r="AH627" s="0" t="s">
        <v>35</v>
      </c>
    </row>
    <row r="628" customFormat="false" ht="12.75" hidden="false" customHeight="false" outlineLevel="0" collapsed="false">
      <c r="A628" s="0" t="n">
        <v>202101</v>
      </c>
      <c r="B628" s="0" t="n">
        <v>0</v>
      </c>
      <c r="C628" s="0" t="n">
        <v>-1.8</v>
      </c>
      <c r="D628" s="0" t="n">
        <v>1.77265386818</v>
      </c>
      <c r="E628" s="0" t="n">
        <v>0.312567214581</v>
      </c>
      <c r="F628" s="0" t="n">
        <v>0</v>
      </c>
      <c r="G628" s="0" t="n">
        <v>0</v>
      </c>
      <c r="H628" s="0" t="n">
        <v>4</v>
      </c>
      <c r="I628" s="0" t="n">
        <v>5</v>
      </c>
      <c r="J628" s="0" t="n">
        <v>29</v>
      </c>
      <c r="K628" s="0" t="n">
        <v>4</v>
      </c>
      <c r="L628" s="0" t="n">
        <v>-1.8</v>
      </c>
      <c r="M628" s="0" t="n">
        <v>-3.11749</v>
      </c>
      <c r="N628" s="0" t="n">
        <v>-1.12216114998</v>
      </c>
      <c r="O628" s="0" t="n">
        <v>-1.99647247791</v>
      </c>
      <c r="P628" s="0" t="n">
        <v>-1.74278680600634</v>
      </c>
      <c r="Q628" s="0" t="n">
        <v>-3.35414279046555</v>
      </c>
      <c r="R628" s="0" t="n">
        <v>-1.46322799574791</v>
      </c>
      <c r="S628" s="0" t="n">
        <v>-2.1897773215277</v>
      </c>
      <c r="T628" s="0" t="n">
        <v>-1.56666375350768</v>
      </c>
      <c r="U628" s="0" t="n">
        <v>-2.5988812919713</v>
      </c>
      <c r="V628" s="0" t="n">
        <v>1.31001747752816</v>
      </c>
      <c r="W628" s="0" t="n">
        <v>1.49279766965012</v>
      </c>
      <c r="X628" s="0" t="n">
        <v>0.392037441895708</v>
      </c>
      <c r="Y628" s="0" t="n">
        <v>0.748651416749895</v>
      </c>
      <c r="Z628" s="0" t="n">
        <v>-0.67783885002</v>
      </c>
      <c r="AA628" s="0" t="n">
        <v>-1.12101752209</v>
      </c>
      <c r="AB628" s="0" t="n">
        <v>-0.62062565602634</v>
      </c>
      <c r="AC628" s="0" t="n">
        <v>-1.35767031255555</v>
      </c>
      <c r="AD628" s="0" t="n">
        <v>-0.341066845767906</v>
      </c>
      <c r="AE628" s="0" t="n">
        <v>-0.193304843617697</v>
      </c>
      <c r="AF628" s="0" t="n">
        <v>-0.444502603527676</v>
      </c>
      <c r="AG628" s="0" t="n">
        <v>-0.6024088140613</v>
      </c>
      <c r="AH628" s="0" t="s">
        <v>35</v>
      </c>
    </row>
    <row r="629" customFormat="false" ht="12.75" hidden="false" customHeight="false" outlineLevel="0" collapsed="false">
      <c r="A629" s="0" t="n">
        <v>202101</v>
      </c>
      <c r="B629" s="0" t="n">
        <v>0</v>
      </c>
      <c r="C629" s="0" t="n">
        <v>-1.8</v>
      </c>
      <c r="D629" s="0" t="n">
        <v>1.77265386818</v>
      </c>
      <c r="E629" s="0" t="n">
        <v>0.312567214581</v>
      </c>
      <c r="F629" s="0" t="n">
        <v>0</v>
      </c>
      <c r="G629" s="0" t="n">
        <v>0</v>
      </c>
      <c r="H629" s="0" t="n">
        <v>25</v>
      </c>
      <c r="I629" s="0" t="n">
        <v>5</v>
      </c>
      <c r="J629" s="0" t="n">
        <v>197</v>
      </c>
      <c r="K629" s="0" t="n">
        <v>25</v>
      </c>
      <c r="L629" s="0" t="n">
        <v>-1.8</v>
      </c>
      <c r="M629" s="0" t="n">
        <v>-3.11749</v>
      </c>
      <c r="N629" s="0" t="n">
        <v>2.02882003784</v>
      </c>
      <c r="O629" s="0" t="n">
        <v>-6.28417158127</v>
      </c>
      <c r="P629" s="0" t="n">
        <v>-1.74278680600634</v>
      </c>
      <c r="Q629" s="0" t="n">
        <v>-3.35414279046555</v>
      </c>
      <c r="R629" s="0" t="n">
        <v>-1.46322799574791</v>
      </c>
      <c r="S629" s="0" t="n">
        <v>-2.1897773215277</v>
      </c>
      <c r="T629" s="0" t="n">
        <v>-1.56666375350768</v>
      </c>
      <c r="U629" s="0" t="n">
        <v>-2.5988812919713</v>
      </c>
      <c r="V629" s="0" t="n">
        <v>4.96867538880533</v>
      </c>
      <c r="W629" s="0" t="n">
        <v>4.77599067204821</v>
      </c>
      <c r="X629" s="0" t="n">
        <v>5.38130688802413</v>
      </c>
      <c r="Y629" s="0" t="n">
        <v>5.14867635516578</v>
      </c>
      <c r="Z629" s="0" t="n">
        <v>-3.82882003784</v>
      </c>
      <c r="AA629" s="0" t="n">
        <v>3.16668158127</v>
      </c>
      <c r="AB629" s="0" t="n">
        <v>-3.77160684384634</v>
      </c>
      <c r="AC629" s="0" t="n">
        <v>2.93002879080445</v>
      </c>
      <c r="AD629" s="0" t="n">
        <v>-3.49204803358791</v>
      </c>
      <c r="AE629" s="0" t="n">
        <v>4.0943942597423</v>
      </c>
      <c r="AF629" s="0" t="n">
        <v>-3.59548379134768</v>
      </c>
      <c r="AG629" s="0" t="n">
        <v>3.6852902892987</v>
      </c>
      <c r="AH629" s="0" t="s">
        <v>35</v>
      </c>
    </row>
    <row r="630" customFormat="false" ht="12.75" hidden="false" customHeight="false" outlineLevel="0" collapsed="false">
      <c r="A630" s="0" t="n">
        <v>202102</v>
      </c>
      <c r="B630" s="0" t="n">
        <v>-0.45</v>
      </c>
      <c r="C630" s="0" t="n">
        <v>0.77442</v>
      </c>
      <c r="D630" s="0" t="n">
        <v>1.37887967467</v>
      </c>
      <c r="E630" s="0" t="n">
        <v>1.15701808231</v>
      </c>
      <c r="F630" s="0" t="n">
        <v>0</v>
      </c>
      <c r="G630" s="0" t="n">
        <v>0</v>
      </c>
      <c r="H630" s="0" t="n">
        <v>25</v>
      </c>
      <c r="I630" s="0" t="n">
        <v>1</v>
      </c>
      <c r="J630" s="0" t="n">
        <v>417</v>
      </c>
      <c r="K630" s="0" t="n">
        <v>53</v>
      </c>
      <c r="L630" s="0" t="n">
        <v>0.444397163</v>
      </c>
      <c r="M630" s="0" t="n">
        <v>2.817905653</v>
      </c>
      <c r="N630" s="0" t="n">
        <v>0.116765782237</v>
      </c>
      <c r="O630" s="0" t="n">
        <v>4.4664106369</v>
      </c>
      <c r="P630" s="0" t="n">
        <v>0.287542033285315</v>
      </c>
      <c r="Q630" s="0" t="n">
        <v>2.65286224913608</v>
      </c>
      <c r="R630" s="0" t="n">
        <v>0.169071190165596</v>
      </c>
      <c r="S630" s="0" t="n">
        <v>2.83210698329352</v>
      </c>
      <c r="T630" s="0" t="n">
        <v>0.198799948401773</v>
      </c>
      <c r="U630" s="0" t="n">
        <v>2.50320571243114</v>
      </c>
      <c r="V630" s="0" t="n">
        <v>1.6807471563575</v>
      </c>
      <c r="W630" s="0" t="n">
        <v>1.82157137732323</v>
      </c>
      <c r="X630" s="0" t="n">
        <v>1.63514044897986</v>
      </c>
      <c r="Y630" s="0" t="n">
        <v>1.96491811022168</v>
      </c>
      <c r="Z630" s="0" t="n">
        <v>0.327631380763</v>
      </c>
      <c r="AA630" s="0" t="n">
        <v>-1.6485049839</v>
      </c>
      <c r="AB630" s="0" t="n">
        <v>0.170776251048315</v>
      </c>
      <c r="AC630" s="0" t="n">
        <v>-1.81354838776392</v>
      </c>
      <c r="AD630" s="0" t="n">
        <v>0.0523054079285964</v>
      </c>
      <c r="AE630" s="0" t="n">
        <v>-1.63430365360648</v>
      </c>
      <c r="AF630" s="0" t="n">
        <v>0.0820341661647731</v>
      </c>
      <c r="AG630" s="0" t="n">
        <v>-1.96320492446886</v>
      </c>
      <c r="AH630" s="0" t="s">
        <v>35</v>
      </c>
    </row>
    <row r="631" customFormat="false" ht="12.75" hidden="false" customHeight="false" outlineLevel="0" collapsed="false">
      <c r="A631" s="0" t="n">
        <v>202101</v>
      </c>
      <c r="B631" s="0" t="n">
        <v>0</v>
      </c>
      <c r="C631" s="0" t="n">
        <v>-1.8</v>
      </c>
      <c r="D631" s="0" t="n">
        <v>-1.77265404267</v>
      </c>
      <c r="E631" s="0" t="n">
        <v>0.31256622502</v>
      </c>
      <c r="F631" s="0" t="n">
        <v>0</v>
      </c>
      <c r="G631" s="0" t="n">
        <v>0</v>
      </c>
      <c r="H631" s="0" t="n">
        <v>12</v>
      </c>
      <c r="I631" s="0" t="n">
        <v>6</v>
      </c>
      <c r="J631" s="0" t="n">
        <v>94</v>
      </c>
      <c r="K631" s="0" t="n">
        <v>12</v>
      </c>
      <c r="L631" s="0" t="n">
        <v>-1.8</v>
      </c>
      <c r="M631" s="0" t="n">
        <v>-3.11749</v>
      </c>
      <c r="N631" s="0" t="n">
        <v>-2.96553015709</v>
      </c>
      <c r="O631" s="0" t="n">
        <v>-1.14476060867</v>
      </c>
      <c r="P631" s="0" t="n">
        <v>-1.85193584280421</v>
      </c>
      <c r="Q631" s="0" t="n">
        <v>-3.15928400322597</v>
      </c>
      <c r="R631" s="0" t="n">
        <v>-1.4462266459565</v>
      </c>
      <c r="S631" s="0" t="n">
        <v>-2.74860074138621</v>
      </c>
      <c r="T631" s="0" t="n">
        <v>-1.59833778339232</v>
      </c>
      <c r="U631" s="0" t="n">
        <v>-2.83800697169713</v>
      </c>
      <c r="V631" s="0" t="n">
        <v>2.29131442593623</v>
      </c>
      <c r="W631" s="0" t="n">
        <v>2.30182466839309</v>
      </c>
      <c r="X631" s="0" t="n">
        <v>2.20920490906881</v>
      </c>
      <c r="Y631" s="0" t="n">
        <v>2.17630380062199</v>
      </c>
      <c r="Z631" s="0" t="n">
        <v>1.16553015709</v>
      </c>
      <c r="AA631" s="0" t="n">
        <v>-1.97272939133</v>
      </c>
      <c r="AB631" s="0" t="n">
        <v>1.11359431428579</v>
      </c>
      <c r="AC631" s="0" t="n">
        <v>-2.01452339455597</v>
      </c>
      <c r="AD631" s="0" t="n">
        <v>1.5193035111335</v>
      </c>
      <c r="AE631" s="0" t="n">
        <v>-1.60384013271621</v>
      </c>
      <c r="AF631" s="0" t="n">
        <v>1.36719237369768</v>
      </c>
      <c r="AG631" s="0" t="n">
        <v>-1.69324636302713</v>
      </c>
      <c r="AH631" s="0" t="s">
        <v>35</v>
      </c>
    </row>
    <row r="632" customFormat="false" ht="12.75" hidden="false" customHeight="false" outlineLevel="0" collapsed="false">
      <c r="A632" s="0" t="n">
        <v>202104</v>
      </c>
      <c r="B632" s="0" t="n">
        <v>1.3789</v>
      </c>
      <c r="C632" s="0" t="n">
        <v>1.157</v>
      </c>
      <c r="D632" s="0" t="n">
        <v>0</v>
      </c>
      <c r="E632" s="0" t="n">
        <v>-1.79999999981</v>
      </c>
      <c r="F632" s="0" t="n">
        <v>0</v>
      </c>
      <c r="G632" s="0" t="n">
        <v>0</v>
      </c>
      <c r="H632" s="0" t="n">
        <v>1</v>
      </c>
      <c r="I632" s="0" t="n">
        <v>1</v>
      </c>
      <c r="J632" s="0" t="n">
        <v>673</v>
      </c>
      <c r="K632" s="0" t="n">
        <v>85</v>
      </c>
      <c r="L632" s="0" t="n">
        <v>-1.8</v>
      </c>
      <c r="M632" s="0" t="n">
        <v>-3.11749</v>
      </c>
      <c r="N632" s="0" t="n">
        <v>-2.57940793037</v>
      </c>
      <c r="O632" s="0" t="n">
        <v>0.464938789606</v>
      </c>
      <c r="P632" s="0" t="n">
        <v>-2.30723291317984</v>
      </c>
      <c r="Q632" s="0" t="n">
        <v>-2.48891407994287</v>
      </c>
      <c r="R632" s="0" t="n">
        <v>-1.99048363051051</v>
      </c>
      <c r="S632" s="0" t="n">
        <v>-2.91433156975106</v>
      </c>
      <c r="T632" s="0" t="n">
        <v>-2.17926994232861</v>
      </c>
      <c r="U632" s="0" t="n">
        <v>-2.21238967329536</v>
      </c>
      <c r="V632" s="0" t="n">
        <v>3.66623413798431</v>
      </c>
      <c r="W632" s="0" t="n">
        <v>2.96636579250175</v>
      </c>
      <c r="X632" s="0" t="n">
        <v>3.43020407448219</v>
      </c>
      <c r="Y632" s="0" t="n">
        <v>2.70706448163607</v>
      </c>
      <c r="Z632" s="0" t="n">
        <v>0.77940793037</v>
      </c>
      <c r="AA632" s="0" t="n">
        <v>-3.582428789606</v>
      </c>
      <c r="AB632" s="0" t="n">
        <v>0.272175017190156</v>
      </c>
      <c r="AC632" s="0" t="n">
        <v>-2.95385286954887</v>
      </c>
      <c r="AD632" s="0" t="n">
        <v>0.588924299859492</v>
      </c>
      <c r="AE632" s="0" t="n">
        <v>-3.37927035935706</v>
      </c>
      <c r="AF632" s="0" t="n">
        <v>0.400137988041386</v>
      </c>
      <c r="AG632" s="0" t="n">
        <v>-2.67732846290136</v>
      </c>
      <c r="AH632" s="0" t="s">
        <v>35</v>
      </c>
    </row>
    <row r="633" customFormat="false" ht="12.75" hidden="false" customHeight="false" outlineLevel="0" collapsed="false">
      <c r="A633" s="0" t="n">
        <v>202102</v>
      </c>
      <c r="B633" s="0" t="n">
        <v>-0.45</v>
      </c>
      <c r="C633" s="0" t="n">
        <v>0.77442</v>
      </c>
      <c r="D633" s="0" t="n">
        <v>-1.37887967467</v>
      </c>
      <c r="E633" s="0" t="n">
        <v>-1.15701808231</v>
      </c>
      <c r="F633" s="0" t="n">
        <v>0</v>
      </c>
      <c r="G633" s="0" t="n">
        <v>0</v>
      </c>
      <c r="H633" s="0" t="n">
        <v>21</v>
      </c>
      <c r="I633" s="0" t="n">
        <v>4</v>
      </c>
      <c r="J633" s="0" t="n">
        <v>388</v>
      </c>
      <c r="K633" s="0" t="n">
        <v>49</v>
      </c>
      <c r="L633" s="0" t="n">
        <v>0.444397163</v>
      </c>
      <c r="M633" s="0" t="n">
        <v>2.817905653</v>
      </c>
      <c r="N633" s="0" t="n">
        <v>-0.722405314445</v>
      </c>
      <c r="O633" s="0" t="n">
        <v>3.01270103455</v>
      </c>
      <c r="P633" s="0" t="n">
        <v>0.452961711592515</v>
      </c>
      <c r="Q633" s="0" t="n">
        <v>2.79981126368664</v>
      </c>
      <c r="R633" s="0" t="n">
        <v>0.506493920437983</v>
      </c>
      <c r="S633" s="0" t="n">
        <v>2.02673711827392</v>
      </c>
      <c r="T633" s="0" t="n">
        <v>0.62055486992014</v>
      </c>
      <c r="U633" s="0" t="n">
        <v>2.10239716127653</v>
      </c>
      <c r="V633" s="0" t="n">
        <v>1.18295108184785</v>
      </c>
      <c r="W633" s="0" t="n">
        <v>1.19449139822542</v>
      </c>
      <c r="X633" s="0" t="n">
        <v>1.5755374237683</v>
      </c>
      <c r="Y633" s="0" t="n">
        <v>1.62240414154018</v>
      </c>
      <c r="Z633" s="0" t="n">
        <v>1.166802477445</v>
      </c>
      <c r="AA633" s="0" t="n">
        <v>-0.19479538155</v>
      </c>
      <c r="AB633" s="0" t="n">
        <v>1.17536702603751</v>
      </c>
      <c r="AC633" s="0" t="n">
        <v>-0.212889770863359</v>
      </c>
      <c r="AD633" s="0" t="n">
        <v>1.22889923488298</v>
      </c>
      <c r="AE633" s="0" t="n">
        <v>-0.98596391627608</v>
      </c>
      <c r="AF633" s="0" t="n">
        <v>1.34296018436514</v>
      </c>
      <c r="AG633" s="0" t="n">
        <v>-0.910303873273474</v>
      </c>
      <c r="AH633" s="0" t="s">
        <v>35</v>
      </c>
    </row>
    <row r="634" customFormat="false" ht="12.75" hidden="false" customHeight="false" outlineLevel="0" collapsed="false">
      <c r="A634" s="0" t="n">
        <v>202101</v>
      </c>
      <c r="B634" s="0" t="n">
        <v>0</v>
      </c>
      <c r="C634" s="0" t="n">
        <v>-1.8</v>
      </c>
      <c r="D634" s="0" t="n">
        <v>-1.37888032056</v>
      </c>
      <c r="E634" s="0" t="n">
        <v>1.15701731256</v>
      </c>
      <c r="F634" s="0" t="n">
        <v>0</v>
      </c>
      <c r="G634" s="0" t="n">
        <v>0</v>
      </c>
      <c r="H634" s="0" t="n">
        <v>5</v>
      </c>
      <c r="I634" s="0" t="n">
        <v>2</v>
      </c>
      <c r="J634" s="0" t="n">
        <v>34</v>
      </c>
      <c r="K634" s="0" t="n">
        <v>5</v>
      </c>
      <c r="L634" s="0" t="n">
        <v>-1.8</v>
      </c>
      <c r="M634" s="0" t="n">
        <v>-3.11749</v>
      </c>
      <c r="N634" s="0" t="n">
        <v>-1.08873832226</v>
      </c>
      <c r="O634" s="0" t="n">
        <v>-3.76561689377</v>
      </c>
      <c r="P634" s="0" t="n">
        <v>-2.34756589928796</v>
      </c>
      <c r="Q634" s="0" t="n">
        <v>-2.86767674898739</v>
      </c>
      <c r="R634" s="0" t="n">
        <v>-1.33485325860194</v>
      </c>
      <c r="S634" s="0" t="n">
        <v>-2.49623626382238</v>
      </c>
      <c r="T634" s="0" t="n">
        <v>-1.91572983204924</v>
      </c>
      <c r="U634" s="0" t="n">
        <v>-2.50012742630951</v>
      </c>
      <c r="V634" s="0" t="n">
        <v>0.962269008463573</v>
      </c>
      <c r="W634" s="0" t="n">
        <v>1.54626756167822</v>
      </c>
      <c r="X634" s="0" t="n">
        <v>1.29301962304399</v>
      </c>
      <c r="Y634" s="0" t="n">
        <v>1.51174685364875</v>
      </c>
      <c r="Z634" s="0" t="n">
        <v>-0.71126167774</v>
      </c>
      <c r="AA634" s="0" t="n">
        <v>0.64812689377</v>
      </c>
      <c r="AB634" s="0" t="n">
        <v>-1.25882757702796</v>
      </c>
      <c r="AC634" s="0" t="n">
        <v>0.897940144782609</v>
      </c>
      <c r="AD634" s="0" t="n">
        <v>-0.246114936341944</v>
      </c>
      <c r="AE634" s="0" t="n">
        <v>1.26938062994762</v>
      </c>
      <c r="AF634" s="0" t="n">
        <v>-0.826991509789236</v>
      </c>
      <c r="AG634" s="0" t="n">
        <v>1.26548946746049</v>
      </c>
      <c r="AH634" s="0" t="s">
        <v>35</v>
      </c>
    </row>
    <row r="635" customFormat="false" ht="12.75" hidden="false" customHeight="false" outlineLevel="0" collapsed="false">
      <c r="A635" s="0" t="n">
        <v>202103</v>
      </c>
      <c r="B635" s="0" t="n">
        <v>1.7727</v>
      </c>
      <c r="C635" s="0" t="n">
        <v>-0.31257</v>
      </c>
      <c r="D635" s="0" t="n">
        <v>0</v>
      </c>
      <c r="E635" s="0" t="n">
        <v>-1.79999999981</v>
      </c>
      <c r="F635" s="0" t="n">
        <v>0</v>
      </c>
      <c r="G635" s="0" t="n">
        <v>0</v>
      </c>
      <c r="H635" s="0" t="n">
        <v>27</v>
      </c>
      <c r="I635" s="0" t="n">
        <v>7</v>
      </c>
      <c r="J635" s="0" t="n">
        <v>663</v>
      </c>
      <c r="K635" s="0" t="n">
        <v>83</v>
      </c>
      <c r="L635" s="0" t="n">
        <v>-1.8</v>
      </c>
      <c r="M635" s="0" t="n">
        <v>-3.11749</v>
      </c>
      <c r="N635" s="0" t="n">
        <v>-5.52259969711</v>
      </c>
      <c r="O635" s="0" t="n">
        <v>-2.30842065811</v>
      </c>
      <c r="P635" s="0" t="n">
        <v>-1.51671296334721</v>
      </c>
      <c r="Q635" s="0" t="n">
        <v>-3.09772755472587</v>
      </c>
      <c r="R635" s="0" t="n">
        <v>-1.99050954954796</v>
      </c>
      <c r="S635" s="0" t="n">
        <v>-2.91428577788512</v>
      </c>
      <c r="T635" s="0" t="n">
        <v>-1.51071010060889</v>
      </c>
      <c r="U635" s="0" t="n">
        <v>-2.94529928835973</v>
      </c>
      <c r="V635" s="0" t="n">
        <v>3.80950675349313</v>
      </c>
      <c r="W635" s="0" t="n">
        <v>4.08290753027571</v>
      </c>
      <c r="X635" s="0" t="n">
        <v>3.58367595547714</v>
      </c>
      <c r="Y635" s="0" t="n">
        <v>4.06212660120073</v>
      </c>
      <c r="Z635" s="0" t="n">
        <v>3.72259969711</v>
      </c>
      <c r="AA635" s="0" t="n">
        <v>-0.80906934189</v>
      </c>
      <c r="AB635" s="0" t="n">
        <v>4.00588673376279</v>
      </c>
      <c r="AC635" s="0" t="n">
        <v>-0.789306896615873</v>
      </c>
      <c r="AD635" s="0" t="n">
        <v>3.53209014756204</v>
      </c>
      <c r="AE635" s="0" t="n">
        <v>-0.605865119775123</v>
      </c>
      <c r="AF635" s="0" t="n">
        <v>4.01188959650111</v>
      </c>
      <c r="AG635" s="0" t="n">
        <v>-0.636878630249732</v>
      </c>
      <c r="AH635" s="0" t="s">
        <v>35</v>
      </c>
    </row>
    <row r="636" customFormat="false" ht="12.75" hidden="false" customHeight="false" outlineLevel="0" collapsed="false">
      <c r="A636" s="0" t="n">
        <v>202101</v>
      </c>
      <c r="B636" s="0" t="n">
        <v>0</v>
      </c>
      <c r="C636" s="0" t="n">
        <v>-1.8</v>
      </c>
      <c r="D636" s="0" t="n">
        <v>1.77265404267</v>
      </c>
      <c r="E636" s="0" t="n">
        <v>-0.31256622502</v>
      </c>
      <c r="F636" s="0" t="n">
        <v>0</v>
      </c>
      <c r="G636" s="0" t="n">
        <v>0</v>
      </c>
      <c r="H636" s="0" t="n">
        <v>23</v>
      </c>
      <c r="I636" s="0" t="n">
        <v>7</v>
      </c>
      <c r="J636" s="0" t="n">
        <v>183</v>
      </c>
      <c r="K636" s="0" t="n">
        <v>23</v>
      </c>
      <c r="L636" s="0" t="n">
        <v>-1.8</v>
      </c>
      <c r="M636" s="0" t="n">
        <v>-3.11749</v>
      </c>
      <c r="N636" s="0" t="n">
        <v>-0.297250658274</v>
      </c>
      <c r="O636" s="0" t="n">
        <v>-3.09629845619</v>
      </c>
      <c r="P636" s="0" t="n">
        <v>-2.08392597656029</v>
      </c>
      <c r="Q636" s="0" t="n">
        <v>-3.12271041390534</v>
      </c>
      <c r="R636" s="0" t="n">
        <v>-1.46891251505134</v>
      </c>
      <c r="S636" s="0" t="n">
        <v>-2.32924970673933</v>
      </c>
      <c r="T636" s="0" t="n">
        <v>-1.79272906929073</v>
      </c>
      <c r="U636" s="0" t="n">
        <v>-2.4880070348677</v>
      </c>
      <c r="V636" s="0" t="n">
        <v>1.50289875427022</v>
      </c>
      <c r="W636" s="0" t="n">
        <v>1.78687052818153</v>
      </c>
      <c r="X636" s="0" t="n">
        <v>1.40041254302465</v>
      </c>
      <c r="Y636" s="0" t="n">
        <v>1.61445784431537</v>
      </c>
      <c r="Z636" s="0" t="n">
        <v>-1.502749341726</v>
      </c>
      <c r="AA636" s="0" t="n">
        <v>-0.0211915438100001</v>
      </c>
      <c r="AB636" s="0" t="n">
        <v>-1.78667531828629</v>
      </c>
      <c r="AC636" s="0" t="n">
        <v>-0.0264119577153381</v>
      </c>
      <c r="AD636" s="0" t="n">
        <v>-1.17166185677734</v>
      </c>
      <c r="AE636" s="0" t="n">
        <v>0.767048749450675</v>
      </c>
      <c r="AF636" s="0" t="n">
        <v>-1.49547841101673</v>
      </c>
      <c r="AG636" s="0" t="n">
        <v>0.608291421322301</v>
      </c>
      <c r="AH636" s="0" t="s">
        <v>35</v>
      </c>
    </row>
    <row r="637" customFormat="false" ht="12.75" hidden="false" customHeight="false" outlineLevel="0" collapsed="false">
      <c r="A637" s="0" t="n">
        <v>202104</v>
      </c>
      <c r="B637" s="0" t="n">
        <v>-1.3789</v>
      </c>
      <c r="C637" s="0" t="n">
        <v>1.157</v>
      </c>
      <c r="D637" s="0" t="n">
        <v>0</v>
      </c>
      <c r="E637" s="0" t="n">
        <v>-1.79999999981</v>
      </c>
      <c r="F637" s="0" t="n">
        <v>0</v>
      </c>
      <c r="G637" s="0" t="n">
        <v>0</v>
      </c>
      <c r="H637" s="0" t="n">
        <v>14</v>
      </c>
      <c r="I637" s="0" t="n">
        <v>2</v>
      </c>
      <c r="J637" s="0" t="n">
        <v>778</v>
      </c>
      <c r="K637" s="0" t="n">
        <v>98</v>
      </c>
      <c r="L637" s="0" t="n">
        <v>-1.8</v>
      </c>
      <c r="M637" s="0" t="n">
        <v>-3.11749</v>
      </c>
      <c r="N637" s="0" t="n">
        <v>-0.927149534225</v>
      </c>
      <c r="O637" s="0" t="n">
        <v>-2.08195900917</v>
      </c>
      <c r="P637" s="0" t="n">
        <v>-1.21215535500247</v>
      </c>
      <c r="Q637" s="0" t="n">
        <v>-3.24648006240297</v>
      </c>
      <c r="R637" s="0" t="n">
        <v>-1.99052350265031</v>
      </c>
      <c r="S637" s="0" t="n">
        <v>-2.91431835527926</v>
      </c>
      <c r="T637" s="0" t="n">
        <v>-1.28405875284314</v>
      </c>
      <c r="U637" s="0" t="n">
        <v>-3.10814168169121</v>
      </c>
      <c r="V637" s="0" t="n">
        <v>1.35432358340723</v>
      </c>
      <c r="W637" s="0" t="n">
        <v>1.19889015397569</v>
      </c>
      <c r="X637" s="0" t="n">
        <v>1.35040226517139</v>
      </c>
      <c r="Y637" s="0" t="n">
        <v>1.08647828681359</v>
      </c>
      <c r="Z637" s="0" t="n">
        <v>-0.872850465775</v>
      </c>
      <c r="AA637" s="0" t="n">
        <v>-1.03553099083</v>
      </c>
      <c r="AB637" s="0" t="n">
        <v>-0.285005820777466</v>
      </c>
      <c r="AC637" s="0" t="n">
        <v>-1.16452105323297</v>
      </c>
      <c r="AD637" s="0" t="n">
        <v>-1.06337396842531</v>
      </c>
      <c r="AE637" s="0" t="n">
        <v>-0.832359346109259</v>
      </c>
      <c r="AF637" s="0" t="n">
        <v>-0.356909218618136</v>
      </c>
      <c r="AG637" s="0" t="n">
        <v>-1.02618267252121</v>
      </c>
      <c r="AH637" s="0" t="s">
        <v>35</v>
      </c>
    </row>
    <row r="638" customFormat="false" ht="12.75" hidden="false" customHeight="false" outlineLevel="0" collapsed="false">
      <c r="A638" s="0" t="n">
        <v>202101</v>
      </c>
      <c r="B638" s="0" t="n">
        <v>0</v>
      </c>
      <c r="C638" s="0" t="n">
        <v>-1.8</v>
      </c>
      <c r="D638" s="0" t="n">
        <v>-1.77265404267</v>
      </c>
      <c r="E638" s="0" t="n">
        <v>0.31256622502</v>
      </c>
      <c r="F638" s="0" t="n">
        <v>0</v>
      </c>
      <c r="G638" s="0" t="n">
        <v>0</v>
      </c>
      <c r="H638" s="0" t="n">
        <v>23</v>
      </c>
      <c r="I638" s="0" t="n">
        <v>6</v>
      </c>
      <c r="J638" s="0" t="n">
        <v>182</v>
      </c>
      <c r="K638" s="0" t="n">
        <v>23</v>
      </c>
      <c r="L638" s="0" t="n">
        <v>-1.8</v>
      </c>
      <c r="M638" s="0" t="n">
        <v>-3.11749</v>
      </c>
      <c r="N638" s="0" t="n">
        <v>-5.16546630859</v>
      </c>
      <c r="O638" s="0" t="n">
        <v>-0.694203913212</v>
      </c>
      <c r="P638" s="0" t="n">
        <v>-1.85193584280421</v>
      </c>
      <c r="Q638" s="0" t="n">
        <v>-3.15928400322597</v>
      </c>
      <c r="R638" s="0" t="n">
        <v>-1.4462266459565</v>
      </c>
      <c r="S638" s="0" t="n">
        <v>-2.74860074138621</v>
      </c>
      <c r="T638" s="0" t="n">
        <v>-1.59833778339232</v>
      </c>
      <c r="U638" s="0" t="n">
        <v>-2.83800697169713</v>
      </c>
      <c r="V638" s="0" t="n">
        <v>4.14712899879841</v>
      </c>
      <c r="W638" s="0" t="n">
        <v>4.12990363057952</v>
      </c>
      <c r="X638" s="0" t="n">
        <v>4.24891633192728</v>
      </c>
      <c r="Y638" s="0" t="n">
        <v>4.161766147785</v>
      </c>
      <c r="Z638" s="0" t="n">
        <v>3.36546630859</v>
      </c>
      <c r="AA638" s="0" t="n">
        <v>-2.423286086788</v>
      </c>
      <c r="AB638" s="0" t="n">
        <v>3.31353046578579</v>
      </c>
      <c r="AC638" s="0" t="n">
        <v>-2.46508009001397</v>
      </c>
      <c r="AD638" s="0" t="n">
        <v>3.7192396626335</v>
      </c>
      <c r="AE638" s="0" t="n">
        <v>-2.05439682817421</v>
      </c>
      <c r="AF638" s="0" t="n">
        <v>3.56712852519768</v>
      </c>
      <c r="AG638" s="0" t="n">
        <v>-2.14380305848513</v>
      </c>
      <c r="AH638" s="0" t="s">
        <v>35</v>
      </c>
    </row>
    <row r="639" customFormat="false" ht="12.75" hidden="false" customHeight="false" outlineLevel="0" collapsed="false">
      <c r="A639" s="0" t="n">
        <v>202101</v>
      </c>
      <c r="B639" s="0" t="n">
        <v>0</v>
      </c>
      <c r="C639" s="0" t="n">
        <v>-1.8</v>
      </c>
      <c r="D639" s="0" t="n">
        <v>-1.77265386818</v>
      </c>
      <c r="E639" s="0" t="n">
        <v>-0.312567214581</v>
      </c>
      <c r="F639" s="0" t="n">
        <v>0</v>
      </c>
      <c r="G639" s="0" t="n">
        <v>0</v>
      </c>
      <c r="H639" s="0" t="n">
        <v>28</v>
      </c>
      <c r="I639" s="0" t="n">
        <v>8</v>
      </c>
      <c r="J639" s="0" t="n">
        <v>224</v>
      </c>
      <c r="K639" s="0" t="n">
        <v>28</v>
      </c>
      <c r="L639" s="0" t="n">
        <v>-1.8</v>
      </c>
      <c r="M639" s="0" t="n">
        <v>-3.11749</v>
      </c>
      <c r="N639" s="0" t="n">
        <v>-0.171753659844</v>
      </c>
      <c r="O639" s="0" t="n">
        <v>-2.12342381477</v>
      </c>
      <c r="P639" s="0" t="n">
        <v>-1.51137660040785</v>
      </c>
      <c r="Q639" s="0" t="n">
        <v>-3.30655406814878</v>
      </c>
      <c r="R639" s="0" t="n">
        <v>-1.48651615515388</v>
      </c>
      <c r="S639" s="0" t="n">
        <v>-2.96015665116844</v>
      </c>
      <c r="T639" s="0" t="n">
        <v>-1.34416987622634</v>
      </c>
      <c r="U639" s="0" t="n">
        <v>-3.05455247248645</v>
      </c>
      <c r="V639" s="0" t="n">
        <v>1.90770902520514</v>
      </c>
      <c r="W639" s="0" t="n">
        <v>1.78728476168323</v>
      </c>
      <c r="X639" s="0" t="n">
        <v>1.55843583717162</v>
      </c>
      <c r="Y639" s="0" t="n">
        <v>1.49718414420442</v>
      </c>
      <c r="Z639" s="0" t="n">
        <v>-1.628246340156</v>
      </c>
      <c r="AA639" s="0" t="n">
        <v>-0.99406618523</v>
      </c>
      <c r="AB639" s="0" t="n">
        <v>-1.33962294056385</v>
      </c>
      <c r="AC639" s="0" t="n">
        <v>-1.18313025337878</v>
      </c>
      <c r="AD639" s="0" t="n">
        <v>-1.31476249530988</v>
      </c>
      <c r="AE639" s="0" t="n">
        <v>-0.836732836398435</v>
      </c>
      <c r="AF639" s="0" t="n">
        <v>-1.17241621638234</v>
      </c>
      <c r="AG639" s="0" t="n">
        <v>-0.931128657716452</v>
      </c>
      <c r="AH639" s="0" t="s">
        <v>35</v>
      </c>
    </row>
    <row r="640" customFormat="false" ht="12.75" hidden="false" customHeight="false" outlineLevel="0" collapsed="false">
      <c r="A640" s="0" t="n">
        <v>202104</v>
      </c>
      <c r="B640" s="0" t="n">
        <v>-1.7727</v>
      </c>
      <c r="C640" s="0" t="n">
        <v>-0.31257</v>
      </c>
      <c r="D640" s="0" t="n">
        <v>0</v>
      </c>
      <c r="E640" s="0" t="n">
        <v>-1.79999999981</v>
      </c>
      <c r="F640" s="0" t="n">
        <v>0</v>
      </c>
      <c r="G640" s="0" t="n">
        <v>0</v>
      </c>
      <c r="H640" s="0" t="n">
        <v>26</v>
      </c>
      <c r="I640" s="0" t="n">
        <v>8</v>
      </c>
      <c r="J640" s="0" t="n">
        <v>880</v>
      </c>
      <c r="K640" s="0" t="n">
        <v>110</v>
      </c>
      <c r="L640" s="0" t="n">
        <v>-1.8</v>
      </c>
      <c r="M640" s="0" t="n">
        <v>-3.11749</v>
      </c>
      <c r="N640" s="0" t="n">
        <v>-1.41846287251</v>
      </c>
      <c r="O640" s="0" t="n">
        <v>-2.27442860603</v>
      </c>
      <c r="P640" s="0" t="n">
        <v>-2.07858978811093</v>
      </c>
      <c r="Q640" s="0" t="n">
        <v>-2.91388489004343</v>
      </c>
      <c r="R640" s="0" t="n">
        <v>-1.99050235657014</v>
      </c>
      <c r="S640" s="0" t="n">
        <v>-2.91428816180035</v>
      </c>
      <c r="T640" s="0" t="n">
        <v>-2.04514925165351</v>
      </c>
      <c r="U640" s="0" t="n">
        <v>-2.73508512501547</v>
      </c>
      <c r="V640" s="0" t="n">
        <v>0.92537727098517</v>
      </c>
      <c r="W640" s="0" t="n">
        <v>0.919060326564615</v>
      </c>
      <c r="X640" s="0" t="n">
        <v>0.858282833589495</v>
      </c>
      <c r="Y640" s="0" t="n">
        <v>0.777779047215734</v>
      </c>
      <c r="Z640" s="0" t="n">
        <v>-0.38153712749</v>
      </c>
      <c r="AA640" s="0" t="n">
        <v>-0.84306139397</v>
      </c>
      <c r="AB640" s="0" t="n">
        <v>-0.660126915600927</v>
      </c>
      <c r="AC640" s="0" t="n">
        <v>-0.639456284013429</v>
      </c>
      <c r="AD640" s="0" t="n">
        <v>-0.572039484060137</v>
      </c>
      <c r="AE640" s="0" t="n">
        <v>-0.639859555770346</v>
      </c>
      <c r="AF640" s="0" t="n">
        <v>-0.626686379143514</v>
      </c>
      <c r="AG640" s="0" t="n">
        <v>-0.460656518985467</v>
      </c>
      <c r="AH640" s="0" t="s">
        <v>35</v>
      </c>
    </row>
    <row r="641" customFormat="false" ht="12.75" hidden="false" customHeight="false" outlineLevel="0" collapsed="false">
      <c r="A641" s="0" t="n">
        <v>202104</v>
      </c>
      <c r="B641" s="0" t="n">
        <v>1.7727</v>
      </c>
      <c r="C641" s="0" t="n">
        <v>-0.31257</v>
      </c>
      <c r="D641" s="0" t="n">
        <v>0</v>
      </c>
      <c r="E641" s="0" t="n">
        <v>-1.79999999981</v>
      </c>
      <c r="F641" s="0" t="n">
        <v>0</v>
      </c>
      <c r="G641" s="0" t="n">
        <v>0</v>
      </c>
      <c r="H641" s="0" t="n">
        <v>14</v>
      </c>
      <c r="I641" s="0" t="n">
        <v>7</v>
      </c>
      <c r="J641" s="0" t="n">
        <v>783</v>
      </c>
      <c r="K641" s="0" t="n">
        <v>98</v>
      </c>
      <c r="L641" s="0" t="n">
        <v>-1.8</v>
      </c>
      <c r="M641" s="0" t="n">
        <v>-3.11749</v>
      </c>
      <c r="N641" s="0" t="n">
        <v>-2.22849822044</v>
      </c>
      <c r="O641" s="0" t="n">
        <v>-2.01719760895</v>
      </c>
      <c r="P641" s="0" t="n">
        <v>-1.51671296334721</v>
      </c>
      <c r="Q641" s="0" t="n">
        <v>-3.09772755472587</v>
      </c>
      <c r="R641" s="0" t="n">
        <v>-1.99050954954796</v>
      </c>
      <c r="S641" s="0" t="n">
        <v>-2.91428577788512</v>
      </c>
      <c r="T641" s="0" t="n">
        <v>-1.51071010060889</v>
      </c>
      <c r="U641" s="0" t="n">
        <v>-2.94529928835973</v>
      </c>
      <c r="V641" s="0" t="n">
        <v>1.18078536183456</v>
      </c>
      <c r="W641" s="0" t="n">
        <v>1.29390232086238</v>
      </c>
      <c r="X641" s="0" t="n">
        <v>0.928119491399858</v>
      </c>
      <c r="Y641" s="0" t="n">
        <v>1.17328279297612</v>
      </c>
      <c r="Z641" s="0" t="n">
        <v>0.42849822044</v>
      </c>
      <c r="AA641" s="0" t="n">
        <v>-1.10029239105</v>
      </c>
      <c r="AB641" s="0" t="n">
        <v>0.711785257092789</v>
      </c>
      <c r="AC641" s="0" t="n">
        <v>-1.08052994577587</v>
      </c>
      <c r="AD641" s="0" t="n">
        <v>0.237988670892041</v>
      </c>
      <c r="AE641" s="0" t="n">
        <v>-0.897088168935123</v>
      </c>
      <c r="AF641" s="0" t="n">
        <v>0.717788119831111</v>
      </c>
      <c r="AG641" s="0" t="n">
        <v>-0.928101679409732</v>
      </c>
      <c r="AH641" s="0" t="s">
        <v>35</v>
      </c>
    </row>
    <row r="642" customFormat="false" ht="12.75" hidden="false" customHeight="false" outlineLevel="0" collapsed="false">
      <c r="A642" s="0" t="n">
        <v>202102</v>
      </c>
      <c r="B642" s="0" t="n">
        <v>-0.45</v>
      </c>
      <c r="C642" s="0" t="n">
        <v>0.77442</v>
      </c>
      <c r="D642" s="0" t="n">
        <v>-1.37888032056</v>
      </c>
      <c r="E642" s="0" t="n">
        <v>1.15701731256</v>
      </c>
      <c r="F642" s="0" t="n">
        <v>0</v>
      </c>
      <c r="G642" s="0" t="n">
        <v>0</v>
      </c>
      <c r="H642" s="0" t="n">
        <v>18</v>
      </c>
      <c r="I642" s="0" t="n">
        <v>2</v>
      </c>
      <c r="J642" s="0" t="n">
        <v>362</v>
      </c>
      <c r="K642" s="0" t="n">
        <v>46</v>
      </c>
      <c r="L642" s="0" t="n">
        <v>0.444397163</v>
      </c>
      <c r="M642" s="0" t="n">
        <v>2.817905653</v>
      </c>
      <c r="N642" s="0" t="n">
        <v>0.390409529209</v>
      </c>
      <c r="O642" s="0" t="n">
        <v>3.78047704697</v>
      </c>
      <c r="P642" s="0" t="n">
        <v>1.53535148443755</v>
      </c>
      <c r="Q642" s="0" t="n">
        <v>2.26631668984792</v>
      </c>
      <c r="R642" s="0" t="n">
        <v>0.593569078549815</v>
      </c>
      <c r="S642" s="0" t="n">
        <v>2.58842985853353</v>
      </c>
      <c r="T642" s="0" t="n">
        <v>1.35396261714018</v>
      </c>
      <c r="U642" s="0" t="n">
        <v>1.88213987912961</v>
      </c>
      <c r="V642" s="0" t="n">
        <v>0.964084204357535</v>
      </c>
      <c r="W642" s="0" t="n">
        <v>1.89830810668938</v>
      </c>
      <c r="X642" s="0" t="n">
        <v>1.20923542039905</v>
      </c>
      <c r="Y642" s="0" t="n">
        <v>2.12887729943884</v>
      </c>
      <c r="Z642" s="0" t="n">
        <v>0.053987633791</v>
      </c>
      <c r="AA642" s="0" t="n">
        <v>-0.96257139397</v>
      </c>
      <c r="AB642" s="0" t="n">
        <v>1.14494195522855</v>
      </c>
      <c r="AC642" s="0" t="n">
        <v>-1.51416035712208</v>
      </c>
      <c r="AD642" s="0" t="n">
        <v>0.203159549340815</v>
      </c>
      <c r="AE642" s="0" t="n">
        <v>-1.19204718843647</v>
      </c>
      <c r="AF642" s="0" t="n">
        <v>0.963553087931184</v>
      </c>
      <c r="AG642" s="0" t="n">
        <v>-1.89833716784039</v>
      </c>
      <c r="AH642" s="0" t="s">
        <v>35</v>
      </c>
    </row>
    <row r="643" customFormat="false" ht="12.75" hidden="false" customHeight="false" outlineLevel="0" collapsed="false">
      <c r="A643" s="0" t="n">
        <v>202101</v>
      </c>
      <c r="B643" s="0" t="n">
        <v>0</v>
      </c>
      <c r="C643" s="0" t="n">
        <v>-1.8</v>
      </c>
      <c r="D643" s="0" t="n">
        <v>-1.77265386818</v>
      </c>
      <c r="E643" s="0" t="n">
        <v>-0.312567214581</v>
      </c>
      <c r="F643" s="0" t="n">
        <v>0</v>
      </c>
      <c r="G643" s="0" t="n">
        <v>0</v>
      </c>
      <c r="H643" s="0" t="n">
        <v>12</v>
      </c>
      <c r="I643" s="0" t="n">
        <v>8</v>
      </c>
      <c r="J643" s="0" t="n">
        <v>96</v>
      </c>
      <c r="K643" s="0" t="n">
        <v>12</v>
      </c>
      <c r="L643" s="0" t="n">
        <v>-1.8</v>
      </c>
      <c r="M643" s="0" t="n">
        <v>-3.11749</v>
      </c>
      <c r="N643" s="0" t="n">
        <v>-1.68807983398</v>
      </c>
      <c r="O643" s="0" t="n">
        <v>-3.02268719673</v>
      </c>
      <c r="P643" s="0" t="n">
        <v>-1.51137660040785</v>
      </c>
      <c r="Q643" s="0" t="n">
        <v>-3.30655406814878</v>
      </c>
      <c r="R643" s="0" t="n">
        <v>-1.48651615515388</v>
      </c>
      <c r="S643" s="0" t="n">
        <v>-2.96015665116844</v>
      </c>
      <c r="T643" s="0" t="n">
        <v>-1.34416987622634</v>
      </c>
      <c r="U643" s="0" t="n">
        <v>-3.05455247248645</v>
      </c>
      <c r="V643" s="0" t="n">
        <v>0.146675475352203</v>
      </c>
      <c r="W643" s="0" t="n">
        <v>0.334371699526053</v>
      </c>
      <c r="X643" s="0" t="n">
        <v>0.211040246754376</v>
      </c>
      <c r="Y643" s="0" t="n">
        <v>0.345383055231663</v>
      </c>
      <c r="Z643" s="0" t="n">
        <v>-0.11192016602</v>
      </c>
      <c r="AA643" s="0" t="n">
        <v>-0.0948028032699999</v>
      </c>
      <c r="AB643" s="0" t="n">
        <v>0.176703233572146</v>
      </c>
      <c r="AC643" s="0" t="n">
        <v>-0.283866871418784</v>
      </c>
      <c r="AD643" s="0" t="n">
        <v>0.201563678826124</v>
      </c>
      <c r="AE643" s="0" t="n">
        <v>0.0625305455615646</v>
      </c>
      <c r="AF643" s="0" t="n">
        <v>0.343909957753659</v>
      </c>
      <c r="AG643" s="0" t="n">
        <v>-0.0318652757564517</v>
      </c>
      <c r="AH643" s="0" t="s">
        <v>35</v>
      </c>
    </row>
    <row r="644" customFormat="false" ht="12.75" hidden="false" customHeight="false" outlineLevel="0" collapsed="false">
      <c r="A644" s="0" t="n">
        <v>202103</v>
      </c>
      <c r="B644" s="0" t="n">
        <v>-1.7727</v>
      </c>
      <c r="C644" s="0" t="n">
        <v>0.31257</v>
      </c>
      <c r="D644" s="0" t="n">
        <v>0</v>
      </c>
      <c r="E644" s="0" t="n">
        <v>-1.79999999981</v>
      </c>
      <c r="F644" s="0" t="n">
        <v>0</v>
      </c>
      <c r="G644" s="0" t="n">
        <v>0</v>
      </c>
      <c r="H644" s="0" t="n">
        <v>26</v>
      </c>
      <c r="I644" s="0" t="n">
        <v>6</v>
      </c>
      <c r="J644" s="0" t="n">
        <v>654</v>
      </c>
      <c r="K644" s="0" t="n">
        <v>82</v>
      </c>
      <c r="L644" s="0" t="n">
        <v>-1.8</v>
      </c>
      <c r="M644" s="0" t="n">
        <v>-3.11749</v>
      </c>
      <c r="N644" s="0" t="n">
        <v>-1.25315439701</v>
      </c>
      <c r="O644" s="0" t="n">
        <v>-4.65827608109</v>
      </c>
      <c r="P644" s="0" t="n">
        <v>-1.75041080376039</v>
      </c>
      <c r="Q644" s="0" t="n">
        <v>-3.07289749881522</v>
      </c>
      <c r="R644" s="0" t="n">
        <v>-1.99050954954796</v>
      </c>
      <c r="S644" s="0" t="n">
        <v>-2.91428577788512</v>
      </c>
      <c r="T644" s="0" t="n">
        <v>-1.76870952004513</v>
      </c>
      <c r="U644" s="0" t="n">
        <v>-2.90164438614069</v>
      </c>
      <c r="V644" s="0" t="n">
        <v>1.63495010969454</v>
      </c>
      <c r="W644" s="0" t="n">
        <v>1.66153217940246</v>
      </c>
      <c r="X644" s="0" t="n">
        <v>1.89346106340926</v>
      </c>
      <c r="Y644" s="0" t="n">
        <v>1.83072444583783</v>
      </c>
      <c r="Z644" s="0" t="n">
        <v>-0.54684560299</v>
      </c>
      <c r="AA644" s="0" t="n">
        <v>1.54078608109</v>
      </c>
      <c r="AB644" s="0" t="n">
        <v>-0.497256406750388</v>
      </c>
      <c r="AC644" s="0" t="n">
        <v>1.58537858227478</v>
      </c>
      <c r="AD644" s="0" t="n">
        <v>-0.737355152537959</v>
      </c>
      <c r="AE644" s="0" t="n">
        <v>1.74399030320488</v>
      </c>
      <c r="AF644" s="0" t="n">
        <v>-0.515555123035134</v>
      </c>
      <c r="AG644" s="0" t="n">
        <v>1.75663169494931</v>
      </c>
      <c r="AH644" s="0" t="s">
        <v>35</v>
      </c>
    </row>
    <row r="645" customFormat="false" ht="12.75" hidden="false" customHeight="false" outlineLevel="0" collapsed="false">
      <c r="A645" s="0" t="n">
        <v>202104</v>
      </c>
      <c r="B645" s="0" t="n">
        <v>1.3789</v>
      </c>
      <c r="C645" s="0" t="n">
        <v>1.157</v>
      </c>
      <c r="D645" s="0" t="n">
        <v>0</v>
      </c>
      <c r="E645" s="0" t="n">
        <v>-1.79999999981</v>
      </c>
      <c r="F645" s="0" t="n">
        <v>0</v>
      </c>
      <c r="G645" s="0" t="n">
        <v>0</v>
      </c>
      <c r="H645" s="0" t="n">
        <v>10</v>
      </c>
      <c r="I645" s="0" t="n">
        <v>1</v>
      </c>
      <c r="J645" s="0" t="n">
        <v>745</v>
      </c>
      <c r="K645" s="0" t="n">
        <v>94</v>
      </c>
      <c r="L645" s="0" t="n">
        <v>-1.8</v>
      </c>
      <c r="M645" s="0" t="n">
        <v>-3.11749</v>
      </c>
      <c r="N645" s="0" t="n">
        <v>-1.89429342747</v>
      </c>
      <c r="O645" s="0" t="n">
        <v>-0.670443356037</v>
      </c>
      <c r="P645" s="0" t="n">
        <v>-2.30723291317984</v>
      </c>
      <c r="Q645" s="0" t="n">
        <v>-2.48891407994287</v>
      </c>
      <c r="R645" s="0" t="n">
        <v>-1.99048363051051</v>
      </c>
      <c r="S645" s="0" t="n">
        <v>-2.91433156975106</v>
      </c>
      <c r="T645" s="0" t="n">
        <v>-2.17926994232861</v>
      </c>
      <c r="U645" s="0" t="n">
        <v>-2.21238967329536</v>
      </c>
      <c r="V645" s="0" t="n">
        <v>2.44886270096848</v>
      </c>
      <c r="W645" s="0" t="n">
        <v>1.86476668582454</v>
      </c>
      <c r="X645" s="0" t="n">
        <v>2.24594899114069</v>
      </c>
      <c r="Y645" s="0" t="n">
        <v>1.5680593290203</v>
      </c>
      <c r="Z645" s="0" t="n">
        <v>0.09429342747</v>
      </c>
      <c r="AA645" s="0" t="n">
        <v>-2.447046643963</v>
      </c>
      <c r="AB645" s="0" t="n">
        <v>-0.412939485709844</v>
      </c>
      <c r="AC645" s="0" t="n">
        <v>-1.81847072390587</v>
      </c>
      <c r="AD645" s="0" t="n">
        <v>-0.0961902030405077</v>
      </c>
      <c r="AE645" s="0" t="n">
        <v>-2.24388821371406</v>
      </c>
      <c r="AF645" s="0" t="n">
        <v>-0.284976514858613</v>
      </c>
      <c r="AG645" s="0" t="n">
        <v>-1.54194631725836</v>
      </c>
      <c r="AH645" s="0" t="s">
        <v>35</v>
      </c>
    </row>
    <row r="646" customFormat="false" ht="12.75" hidden="false" customHeight="false" outlineLevel="0" collapsed="false">
      <c r="A646" s="0" t="n">
        <v>202104</v>
      </c>
      <c r="B646" s="0" t="n">
        <v>-1.3789</v>
      </c>
      <c r="C646" s="0" t="n">
        <v>1.157</v>
      </c>
      <c r="D646" s="0" t="n">
        <v>0</v>
      </c>
      <c r="E646" s="0" t="n">
        <v>-1.79999999981</v>
      </c>
      <c r="F646" s="0" t="n">
        <v>0</v>
      </c>
      <c r="G646" s="0" t="n">
        <v>0</v>
      </c>
      <c r="H646" s="0" t="n">
        <v>1</v>
      </c>
      <c r="I646" s="0" t="n">
        <v>2</v>
      </c>
      <c r="J646" s="0" t="n">
        <v>674</v>
      </c>
      <c r="K646" s="0" t="n">
        <v>85</v>
      </c>
      <c r="L646" s="0" t="n">
        <v>-1.8</v>
      </c>
      <c r="M646" s="0" t="n">
        <v>-3.11749</v>
      </c>
      <c r="N646" s="0" t="n">
        <v>-0.650711119175</v>
      </c>
      <c r="O646" s="0" t="n">
        <v>-6.19895267487</v>
      </c>
      <c r="P646" s="0" t="n">
        <v>-1.21215535500247</v>
      </c>
      <c r="Q646" s="0" t="n">
        <v>-3.24648006240297</v>
      </c>
      <c r="R646" s="0" t="n">
        <v>-1.99052350265031</v>
      </c>
      <c r="S646" s="0" t="n">
        <v>-2.91431835527926</v>
      </c>
      <c r="T646" s="0" t="n">
        <v>-1.28405875284314</v>
      </c>
      <c r="U646" s="0" t="n">
        <v>-3.10814168169121</v>
      </c>
      <c r="V646" s="0" t="n">
        <v>3.28881090186179</v>
      </c>
      <c r="W646" s="0" t="n">
        <v>3.00538086726321</v>
      </c>
      <c r="X646" s="0" t="n">
        <v>3.54738211028177</v>
      </c>
      <c r="Y646" s="0" t="n">
        <v>3.15503436124361</v>
      </c>
      <c r="Z646" s="0" t="n">
        <v>-1.149288880825</v>
      </c>
      <c r="AA646" s="0" t="n">
        <v>3.08146267487</v>
      </c>
      <c r="AB646" s="0" t="n">
        <v>-0.561444235827466</v>
      </c>
      <c r="AC646" s="0" t="n">
        <v>2.95247261246703</v>
      </c>
      <c r="AD646" s="0" t="n">
        <v>-1.33981238347531</v>
      </c>
      <c r="AE646" s="0" t="n">
        <v>3.28463431959074</v>
      </c>
      <c r="AF646" s="0" t="n">
        <v>-0.633347633668136</v>
      </c>
      <c r="AG646" s="0" t="n">
        <v>3.09081099317879</v>
      </c>
      <c r="AH646" s="0" t="s">
        <v>35</v>
      </c>
    </row>
    <row r="647" customFormat="false" ht="12.75" hidden="false" customHeight="false" outlineLevel="0" collapsed="false">
      <c r="A647" s="0" t="n">
        <v>202103</v>
      </c>
      <c r="B647" s="0" t="n">
        <v>1.3789</v>
      </c>
      <c r="C647" s="0" t="n">
        <v>1.157</v>
      </c>
      <c r="D647" s="0" t="n">
        <v>0</v>
      </c>
      <c r="E647" s="0" t="n">
        <v>-1.79999999981</v>
      </c>
      <c r="F647" s="0" t="n">
        <v>0</v>
      </c>
      <c r="G647" s="0" t="n">
        <v>0</v>
      </c>
      <c r="H647" s="0" t="n">
        <v>26</v>
      </c>
      <c r="I647" s="0" t="n">
        <v>1</v>
      </c>
      <c r="J647" s="0" t="n">
        <v>649</v>
      </c>
      <c r="K647" s="0" t="n">
        <v>82</v>
      </c>
      <c r="L647" s="0" t="n">
        <v>-1.8</v>
      </c>
      <c r="M647" s="0" t="n">
        <v>-3.11749</v>
      </c>
      <c r="N647" s="0" t="n">
        <v>-5.20854520798</v>
      </c>
      <c r="O647" s="0" t="n">
        <v>-3.73822164536</v>
      </c>
      <c r="P647" s="0" t="n">
        <v>-2.30723291317984</v>
      </c>
      <c r="Q647" s="0" t="n">
        <v>-2.48891407994287</v>
      </c>
      <c r="R647" s="0" t="n">
        <v>-1.99048363051051</v>
      </c>
      <c r="S647" s="0" t="n">
        <v>-2.91433156975106</v>
      </c>
      <c r="T647" s="0" t="n">
        <v>-2.17926994232861</v>
      </c>
      <c r="U647" s="0" t="n">
        <v>-2.21238967329536</v>
      </c>
      <c r="V647" s="0" t="n">
        <v>3.46460505835727</v>
      </c>
      <c r="W647" s="0" t="n">
        <v>3.15885777219662</v>
      </c>
      <c r="X647" s="0" t="n">
        <v>3.32185417697291</v>
      </c>
      <c r="Y647" s="0" t="n">
        <v>3.39185374715095</v>
      </c>
      <c r="Z647" s="0" t="n">
        <v>3.40854520798</v>
      </c>
      <c r="AA647" s="0" t="n">
        <v>0.62073164536</v>
      </c>
      <c r="AB647" s="0" t="n">
        <v>2.90131229480016</v>
      </c>
      <c r="AC647" s="0" t="n">
        <v>1.24930756541713</v>
      </c>
      <c r="AD647" s="0" t="n">
        <v>3.21806157746949</v>
      </c>
      <c r="AE647" s="0" t="n">
        <v>0.823890075608937</v>
      </c>
      <c r="AF647" s="0" t="n">
        <v>3.02927526565139</v>
      </c>
      <c r="AG647" s="0" t="n">
        <v>1.52583197206464</v>
      </c>
      <c r="AH647" s="0" t="s">
        <v>35</v>
      </c>
    </row>
    <row r="648" customFormat="false" ht="12.75" hidden="false" customHeight="false" outlineLevel="0" collapsed="false">
      <c r="A648" s="0" t="n">
        <v>202102</v>
      </c>
      <c r="B648" s="0" t="n">
        <v>-0.45</v>
      </c>
      <c r="C648" s="0" t="n">
        <v>0.77442</v>
      </c>
      <c r="D648" s="0" t="n">
        <v>-1.77265386818</v>
      </c>
      <c r="E648" s="0" t="n">
        <v>-0.312567214581</v>
      </c>
      <c r="F648" s="0" t="n">
        <v>0</v>
      </c>
      <c r="G648" s="0" t="n">
        <v>0</v>
      </c>
      <c r="H648" s="0" t="n">
        <v>6</v>
      </c>
      <c r="I648" s="0" t="n">
        <v>8</v>
      </c>
      <c r="J648" s="0" t="n">
        <v>272</v>
      </c>
      <c r="K648" s="0" t="n">
        <v>34</v>
      </c>
      <c r="L648" s="0" t="n">
        <v>0.444397163</v>
      </c>
      <c r="M648" s="0" t="n">
        <v>2.817905653</v>
      </c>
      <c r="N648" s="0" t="n">
        <v>-2.51544904709</v>
      </c>
      <c r="O648" s="0" t="n">
        <v>3.64277267456</v>
      </c>
      <c r="P648" s="0" t="n">
        <v>0.901921325443758</v>
      </c>
      <c r="Q648" s="0" t="n">
        <v>2.65514015485927</v>
      </c>
      <c r="R648" s="0" t="n">
        <v>0.440396512661097</v>
      </c>
      <c r="S648" s="0" t="n">
        <v>2.19466504399006</v>
      </c>
      <c r="T648" s="0" t="n">
        <v>0.868514449246299</v>
      </c>
      <c r="U648" s="0" t="n">
        <v>2.03141607092184</v>
      </c>
      <c r="V648" s="0" t="n">
        <v>3.0726365210746</v>
      </c>
      <c r="W648" s="0" t="n">
        <v>3.55722339150101</v>
      </c>
      <c r="X648" s="0" t="n">
        <v>3.29151009155603</v>
      </c>
      <c r="Y648" s="0" t="n">
        <v>3.74802335219845</v>
      </c>
      <c r="Z648" s="0" t="n">
        <v>2.95984621009</v>
      </c>
      <c r="AA648" s="0" t="n">
        <v>-0.82486702156</v>
      </c>
      <c r="AB648" s="0" t="n">
        <v>3.41737037253376</v>
      </c>
      <c r="AC648" s="0" t="n">
        <v>-0.987632519700734</v>
      </c>
      <c r="AD648" s="0" t="n">
        <v>2.9558455597511</v>
      </c>
      <c r="AE648" s="0" t="n">
        <v>-1.44810763056994</v>
      </c>
      <c r="AF648" s="0" t="n">
        <v>3.3839634963363</v>
      </c>
      <c r="AG648" s="0" t="n">
        <v>-1.61135660363816</v>
      </c>
      <c r="AH648" s="0" t="s">
        <v>35</v>
      </c>
    </row>
    <row r="649" customFormat="false" ht="12.75" hidden="false" customHeight="false" outlineLevel="0" collapsed="false">
      <c r="A649" s="0" t="n">
        <v>202101</v>
      </c>
      <c r="B649" s="0" t="n">
        <v>0</v>
      </c>
      <c r="C649" s="0" t="n">
        <v>-1.8</v>
      </c>
      <c r="D649" s="0" t="n">
        <v>1.37888032056</v>
      </c>
      <c r="E649" s="0" t="n">
        <v>-1.15701731256</v>
      </c>
      <c r="F649" s="0" t="n">
        <v>0</v>
      </c>
      <c r="G649" s="0" t="n">
        <v>0</v>
      </c>
      <c r="H649" s="0" t="n">
        <v>25</v>
      </c>
      <c r="I649" s="0" t="n">
        <v>3</v>
      </c>
      <c r="J649" s="0" t="n">
        <v>195</v>
      </c>
      <c r="K649" s="0" t="n">
        <v>25</v>
      </c>
      <c r="L649" s="0" t="n">
        <v>-1.8</v>
      </c>
      <c r="M649" s="0" t="n">
        <v>-3.11749</v>
      </c>
      <c r="N649" s="0" t="n">
        <v>0.613489151001</v>
      </c>
      <c r="O649" s="0" t="n">
        <v>-4.28568601608</v>
      </c>
      <c r="P649" s="0" t="n">
        <v>-2.52695123884113</v>
      </c>
      <c r="Q649" s="0" t="n">
        <v>-2.7174414044706</v>
      </c>
      <c r="R649" s="0" t="n">
        <v>-1.58988099432668</v>
      </c>
      <c r="S649" s="0" t="n">
        <v>-2.55398374502649</v>
      </c>
      <c r="T649" s="0" t="n">
        <v>-2.1556386086491</v>
      </c>
      <c r="U649" s="0" t="n">
        <v>-2.29233271165478</v>
      </c>
      <c r="V649" s="0" t="n">
        <v>2.68134515010371</v>
      </c>
      <c r="W649" s="0" t="n">
        <v>3.51023603251885</v>
      </c>
      <c r="X649" s="0" t="n">
        <v>2.80243336279263</v>
      </c>
      <c r="Y649" s="0" t="n">
        <v>3.41196804579523</v>
      </c>
      <c r="Z649" s="0" t="n">
        <v>-2.413489151001</v>
      </c>
      <c r="AA649" s="0" t="n">
        <v>1.16819601608</v>
      </c>
      <c r="AB649" s="0" t="n">
        <v>-3.14044038984213</v>
      </c>
      <c r="AC649" s="0" t="n">
        <v>1.5682446116094</v>
      </c>
      <c r="AD649" s="0" t="n">
        <v>-2.20337014532768</v>
      </c>
      <c r="AE649" s="0" t="n">
        <v>1.73170227105351</v>
      </c>
      <c r="AF649" s="0" t="n">
        <v>-2.7691277596501</v>
      </c>
      <c r="AG649" s="0" t="n">
        <v>1.99335330442522</v>
      </c>
      <c r="AH649" s="0" t="s">
        <v>35</v>
      </c>
    </row>
    <row r="650" customFormat="false" ht="12.75" hidden="false" customHeight="false" outlineLevel="0" collapsed="false">
      <c r="A650" s="0" t="n">
        <v>202103</v>
      </c>
      <c r="B650" s="0" t="n">
        <v>-1.7727</v>
      </c>
      <c r="C650" s="0" t="n">
        <v>0.31257</v>
      </c>
      <c r="D650" s="0" t="n">
        <v>0</v>
      </c>
      <c r="E650" s="0" t="n">
        <v>-1.79999999981</v>
      </c>
      <c r="F650" s="0" t="n">
        <v>0</v>
      </c>
      <c r="G650" s="0" t="n">
        <v>0</v>
      </c>
      <c r="H650" s="0" t="n">
        <v>23</v>
      </c>
      <c r="I650" s="0" t="n">
        <v>6</v>
      </c>
      <c r="J650" s="0" t="n">
        <v>630</v>
      </c>
      <c r="K650" s="0" t="n">
        <v>79</v>
      </c>
      <c r="L650" s="0" t="n">
        <v>-1.8</v>
      </c>
      <c r="M650" s="0" t="n">
        <v>-3.11749</v>
      </c>
      <c r="N650" s="0" t="n">
        <v>-4.37811994553</v>
      </c>
      <c r="O650" s="0" t="n">
        <v>-2.82605576515</v>
      </c>
      <c r="P650" s="0" t="n">
        <v>-1.75041080376039</v>
      </c>
      <c r="Q650" s="0" t="n">
        <v>-3.07289749881522</v>
      </c>
      <c r="R650" s="0" t="n">
        <v>-1.99050954954796</v>
      </c>
      <c r="S650" s="0" t="n">
        <v>-2.91428577788512</v>
      </c>
      <c r="T650" s="0" t="n">
        <v>-1.76870952004513</v>
      </c>
      <c r="U650" s="0" t="n">
        <v>-2.90164438614069</v>
      </c>
      <c r="V650" s="0" t="n">
        <v>2.5945397215657</v>
      </c>
      <c r="W650" s="0" t="n">
        <v>2.63927758585914</v>
      </c>
      <c r="X650" s="0" t="n">
        <v>2.38924003359829</v>
      </c>
      <c r="Y650" s="0" t="n">
        <v>2.61050501019484</v>
      </c>
      <c r="Z650" s="0" t="n">
        <v>2.57811994553</v>
      </c>
      <c r="AA650" s="0" t="n">
        <v>-0.29143423485</v>
      </c>
      <c r="AB650" s="0" t="n">
        <v>2.62770914176961</v>
      </c>
      <c r="AC650" s="0" t="n">
        <v>-0.246841733665224</v>
      </c>
      <c r="AD650" s="0" t="n">
        <v>2.38761039598204</v>
      </c>
      <c r="AE650" s="0" t="n">
        <v>-0.088230012735123</v>
      </c>
      <c r="AF650" s="0" t="n">
        <v>2.60941042548487</v>
      </c>
      <c r="AG650" s="0" t="n">
        <v>-0.0755886209906946</v>
      </c>
      <c r="AH650" s="0" t="s">
        <v>35</v>
      </c>
    </row>
    <row r="651" customFormat="false" ht="12.75" hidden="false" customHeight="false" outlineLevel="0" collapsed="false">
      <c r="A651" s="0" t="n">
        <v>202101</v>
      </c>
      <c r="B651" s="0" t="n">
        <v>0</v>
      </c>
      <c r="C651" s="0" t="n">
        <v>-1.8</v>
      </c>
      <c r="D651" s="0" t="n">
        <v>1.37887967467</v>
      </c>
      <c r="E651" s="0" t="n">
        <v>1.15701808231</v>
      </c>
      <c r="F651" s="0" t="n">
        <v>0</v>
      </c>
      <c r="G651" s="0" t="n">
        <v>0</v>
      </c>
      <c r="H651" s="0" t="n">
        <v>23</v>
      </c>
      <c r="I651" s="0" t="n">
        <v>1</v>
      </c>
      <c r="J651" s="0" t="n">
        <v>177</v>
      </c>
      <c r="K651" s="0" t="n">
        <v>23</v>
      </c>
      <c r="L651" s="0" t="n">
        <v>-1.8</v>
      </c>
      <c r="M651" s="0" t="n">
        <v>-3.11749</v>
      </c>
      <c r="N651" s="0" t="n">
        <v>2.15359950066</v>
      </c>
      <c r="O651" s="0" t="n">
        <v>-3.20239329338</v>
      </c>
      <c r="P651" s="0" t="n">
        <v>-1.17182301478435</v>
      </c>
      <c r="Q651" s="0" t="n">
        <v>-3.62524196169749</v>
      </c>
      <c r="R651" s="0" t="n">
        <v>-1.55659797052281</v>
      </c>
      <c r="S651" s="0" t="n">
        <v>-2.03874835928707</v>
      </c>
      <c r="T651" s="0" t="n">
        <v>-1.24309293393772</v>
      </c>
      <c r="U651" s="0" t="n">
        <v>-2.75866405960425</v>
      </c>
      <c r="V651" s="0" t="n">
        <v>3.95451104194258</v>
      </c>
      <c r="W651" s="0" t="n">
        <v>3.35219866692326</v>
      </c>
      <c r="X651" s="0" t="n">
        <v>3.88839746011277</v>
      </c>
      <c r="Y651" s="0" t="n">
        <v>3.42555325869568</v>
      </c>
      <c r="Z651" s="0" t="n">
        <v>-3.95359950066</v>
      </c>
      <c r="AA651" s="0" t="n">
        <v>0.08490329338</v>
      </c>
      <c r="AB651" s="0" t="n">
        <v>-3.32542251544435</v>
      </c>
      <c r="AC651" s="0" t="n">
        <v>-0.422848668317487</v>
      </c>
      <c r="AD651" s="0" t="n">
        <v>-3.71019747118281</v>
      </c>
      <c r="AE651" s="0" t="n">
        <v>1.16364493409293</v>
      </c>
      <c r="AF651" s="0" t="n">
        <v>-3.39669243459772</v>
      </c>
      <c r="AG651" s="0" t="n">
        <v>0.443729233775746</v>
      </c>
      <c r="AH651" s="0" t="s">
        <v>35</v>
      </c>
    </row>
    <row r="652" customFormat="false" ht="12.75" hidden="false" customHeight="false" outlineLevel="0" collapsed="false">
      <c r="A652" s="0" t="n">
        <v>202104</v>
      </c>
      <c r="B652" s="0" t="n">
        <v>1.7727</v>
      </c>
      <c r="C652" s="0" t="n">
        <v>-0.31257</v>
      </c>
      <c r="D652" s="0" t="n">
        <v>0</v>
      </c>
      <c r="E652" s="0" t="n">
        <v>-1.79999999981</v>
      </c>
      <c r="F652" s="0" t="n">
        <v>0</v>
      </c>
      <c r="G652" s="0" t="n">
        <v>0</v>
      </c>
      <c r="H652" s="0" t="n">
        <v>18</v>
      </c>
      <c r="I652" s="0" t="n">
        <v>7</v>
      </c>
      <c r="J652" s="0" t="n">
        <v>815</v>
      </c>
      <c r="K652" s="0" t="n">
        <v>102</v>
      </c>
      <c r="L652" s="0" t="n">
        <v>-1.8</v>
      </c>
      <c r="M652" s="0" t="n">
        <v>-3.11749</v>
      </c>
      <c r="N652" s="0" t="n">
        <v>-1.01465582848</v>
      </c>
      <c r="O652" s="0" t="n">
        <v>-5.18525981903</v>
      </c>
      <c r="P652" s="0" t="n">
        <v>-1.51671296334721</v>
      </c>
      <c r="Q652" s="0" t="n">
        <v>-3.09772755472587</v>
      </c>
      <c r="R652" s="0" t="n">
        <v>-1.99050954954796</v>
      </c>
      <c r="S652" s="0" t="n">
        <v>-2.91428577788512</v>
      </c>
      <c r="T652" s="0" t="n">
        <v>-1.51071010060889</v>
      </c>
      <c r="U652" s="0" t="n">
        <v>-2.94529928835973</v>
      </c>
      <c r="V652" s="0" t="n">
        <v>2.21188550613087</v>
      </c>
      <c r="W652" s="0" t="n">
        <v>2.14705666464157</v>
      </c>
      <c r="X652" s="0" t="n">
        <v>2.47176325332263</v>
      </c>
      <c r="Y652" s="0" t="n">
        <v>2.29423037636981</v>
      </c>
      <c r="Z652" s="0" t="n">
        <v>-0.78534417152</v>
      </c>
      <c r="AA652" s="0" t="n">
        <v>2.06776981903</v>
      </c>
      <c r="AB652" s="0" t="n">
        <v>-0.502057134867211</v>
      </c>
      <c r="AC652" s="0" t="n">
        <v>2.08753226430413</v>
      </c>
      <c r="AD652" s="0" t="n">
        <v>-0.975853721067959</v>
      </c>
      <c r="AE652" s="0" t="n">
        <v>2.27097404114488</v>
      </c>
      <c r="AF652" s="0" t="n">
        <v>-0.49605427212889</v>
      </c>
      <c r="AG652" s="0" t="n">
        <v>2.23996053067027</v>
      </c>
      <c r="AH652" s="0" t="s">
        <v>35</v>
      </c>
    </row>
    <row r="653" customFormat="false" ht="12.75" hidden="false" customHeight="false" outlineLevel="0" collapsed="false">
      <c r="A653" s="0" t="n">
        <v>202102</v>
      </c>
      <c r="B653" s="0" t="n">
        <v>-0.45</v>
      </c>
      <c r="C653" s="0" t="n">
        <v>0.77442</v>
      </c>
      <c r="D653" s="0" t="n">
        <v>-1.77265404267</v>
      </c>
      <c r="E653" s="0" t="n">
        <v>0.31256622502</v>
      </c>
      <c r="F653" s="0" t="n">
        <v>0</v>
      </c>
      <c r="G653" s="0" t="n">
        <v>0</v>
      </c>
      <c r="H653" s="0" t="n">
        <v>25</v>
      </c>
      <c r="I653" s="0" t="n">
        <v>6</v>
      </c>
      <c r="J653" s="0" t="n">
        <v>422</v>
      </c>
      <c r="K653" s="0" t="n">
        <v>53</v>
      </c>
      <c r="L653" s="0" t="n">
        <v>0.444397163</v>
      </c>
      <c r="M653" s="0" t="n">
        <v>2.817905653</v>
      </c>
      <c r="N653" s="0" t="n">
        <v>1.28580653667</v>
      </c>
      <c r="O653" s="0" t="n">
        <v>1.84998881817</v>
      </c>
      <c r="P653" s="0" t="n">
        <v>1.17440149127138</v>
      </c>
      <c r="Q653" s="0" t="n">
        <v>2.51815422037712</v>
      </c>
      <c r="R653" s="0" t="n">
        <v>0.461309597939197</v>
      </c>
      <c r="S653" s="0" t="n">
        <v>2.34358330944409</v>
      </c>
      <c r="T653" s="0" t="n">
        <v>1.04992246550686</v>
      </c>
      <c r="U653" s="0" t="n">
        <v>1.98219830593102</v>
      </c>
      <c r="V653" s="0" t="n">
        <v>1.2825103248111</v>
      </c>
      <c r="W653" s="0" t="n">
        <v>0.677389170895775</v>
      </c>
      <c r="X653" s="0" t="n">
        <v>0.960953028921079</v>
      </c>
      <c r="Y653" s="0" t="n">
        <v>0.270408290705975</v>
      </c>
      <c r="Z653" s="0" t="n">
        <v>-0.84140937367</v>
      </c>
      <c r="AA653" s="0" t="n">
        <v>0.96791683483</v>
      </c>
      <c r="AB653" s="0" t="n">
        <v>-0.111405045398616</v>
      </c>
      <c r="AC653" s="0" t="n">
        <v>0.668165402207117</v>
      </c>
      <c r="AD653" s="0" t="n">
        <v>-0.824496938730803</v>
      </c>
      <c r="AE653" s="0" t="n">
        <v>0.493594491274092</v>
      </c>
      <c r="AF653" s="0" t="n">
        <v>-0.235884071163135</v>
      </c>
      <c r="AG653" s="0" t="n">
        <v>0.132209487761023</v>
      </c>
      <c r="AH653" s="0" t="s">
        <v>35</v>
      </c>
    </row>
    <row r="654" customFormat="false" ht="12.75" hidden="false" customHeight="false" outlineLevel="0" collapsed="false">
      <c r="A654" s="0" t="n">
        <v>202101</v>
      </c>
      <c r="B654" s="0" t="n">
        <v>0</v>
      </c>
      <c r="C654" s="0" t="n">
        <v>-1.8</v>
      </c>
      <c r="D654" s="0" t="n">
        <v>-1.37888032056</v>
      </c>
      <c r="E654" s="0" t="n">
        <v>1.15701731256</v>
      </c>
      <c r="F654" s="0" t="n">
        <v>0</v>
      </c>
      <c r="G654" s="0" t="n">
        <v>0</v>
      </c>
      <c r="H654" s="0" t="n">
        <v>23</v>
      </c>
      <c r="I654" s="0" t="n">
        <v>2</v>
      </c>
      <c r="J654" s="0" t="n">
        <v>178</v>
      </c>
      <c r="K654" s="0" t="n">
        <v>23</v>
      </c>
      <c r="L654" s="0" t="n">
        <v>-1.8</v>
      </c>
      <c r="M654" s="0" t="n">
        <v>-3.11749</v>
      </c>
      <c r="N654" s="0" t="n">
        <v>-2.512758255</v>
      </c>
      <c r="O654" s="0" t="n">
        <v>-1.1224437952</v>
      </c>
      <c r="P654" s="0" t="n">
        <v>-2.34756589928796</v>
      </c>
      <c r="Q654" s="0" t="n">
        <v>-2.86767674898739</v>
      </c>
      <c r="R654" s="0" t="n">
        <v>-1.33485325860194</v>
      </c>
      <c r="S654" s="0" t="n">
        <v>-2.49623626382238</v>
      </c>
      <c r="T654" s="0" t="n">
        <v>-1.91572983204924</v>
      </c>
      <c r="U654" s="0" t="n">
        <v>-2.50012742630951</v>
      </c>
      <c r="V654" s="0" t="n">
        <v>2.11854518227899</v>
      </c>
      <c r="W654" s="0" t="n">
        <v>1.75303353572348</v>
      </c>
      <c r="X654" s="0" t="n">
        <v>1.8096314341277</v>
      </c>
      <c r="Y654" s="0" t="n">
        <v>1.50148430735661</v>
      </c>
      <c r="Z654" s="0" t="n">
        <v>0.712758255</v>
      </c>
      <c r="AA654" s="0" t="n">
        <v>-1.9950462048</v>
      </c>
      <c r="AB654" s="0" t="n">
        <v>0.16519235571204</v>
      </c>
      <c r="AC654" s="0" t="n">
        <v>-1.74523295378739</v>
      </c>
      <c r="AD654" s="0" t="n">
        <v>1.17790499639806</v>
      </c>
      <c r="AE654" s="0" t="n">
        <v>-1.37379246862238</v>
      </c>
      <c r="AF654" s="0" t="n">
        <v>0.597028422950764</v>
      </c>
      <c r="AG654" s="0" t="n">
        <v>-1.37768363110951</v>
      </c>
      <c r="AH654" s="0" t="s">
        <v>35</v>
      </c>
    </row>
    <row r="655" customFormat="false" ht="12.75" hidden="false" customHeight="false" outlineLevel="0" collapsed="false">
      <c r="A655" s="0" t="n">
        <v>202101</v>
      </c>
      <c r="B655" s="0" t="n">
        <v>0</v>
      </c>
      <c r="C655" s="0" t="n">
        <v>-1.8</v>
      </c>
      <c r="D655" s="0" t="n">
        <v>1.77265404267</v>
      </c>
      <c r="E655" s="0" t="n">
        <v>-0.31256622502</v>
      </c>
      <c r="F655" s="0" t="n">
        <v>0</v>
      </c>
      <c r="G655" s="0" t="n">
        <v>0</v>
      </c>
      <c r="H655" s="0" t="n">
        <v>22</v>
      </c>
      <c r="I655" s="0" t="n">
        <v>7</v>
      </c>
      <c r="J655" s="0" t="n">
        <v>175</v>
      </c>
      <c r="K655" s="0" t="n">
        <v>22</v>
      </c>
      <c r="L655" s="0" t="n">
        <v>-1.8</v>
      </c>
      <c r="M655" s="0" t="n">
        <v>-3.11749</v>
      </c>
      <c r="N655" s="0" t="n">
        <v>-3.66371941566</v>
      </c>
      <c r="O655" s="0" t="n">
        <v>-5.65461730957</v>
      </c>
      <c r="P655" s="0" t="n">
        <v>-2.08392597656029</v>
      </c>
      <c r="Q655" s="0" t="n">
        <v>-3.12271041390534</v>
      </c>
      <c r="R655" s="0" t="n">
        <v>-1.46891251505134</v>
      </c>
      <c r="S655" s="0" t="n">
        <v>-2.32924970673933</v>
      </c>
      <c r="T655" s="0" t="n">
        <v>-1.79272906929073</v>
      </c>
      <c r="U655" s="0" t="n">
        <v>-2.4880070348677</v>
      </c>
      <c r="V655" s="0" t="n">
        <v>3.14808911012283</v>
      </c>
      <c r="W655" s="0" t="n">
        <v>2.98434244659301</v>
      </c>
      <c r="X655" s="0" t="n">
        <v>3.98437536195013</v>
      </c>
      <c r="Y655" s="0" t="n">
        <v>3.67804642548965</v>
      </c>
      <c r="Z655" s="0" t="n">
        <v>1.86371941566</v>
      </c>
      <c r="AA655" s="0" t="n">
        <v>2.53712730957</v>
      </c>
      <c r="AB655" s="0" t="n">
        <v>1.57979343909972</v>
      </c>
      <c r="AC655" s="0" t="n">
        <v>2.53190689566466</v>
      </c>
      <c r="AD655" s="0" t="n">
        <v>2.19480690060866</v>
      </c>
      <c r="AE655" s="0" t="n">
        <v>3.32536760283067</v>
      </c>
      <c r="AF655" s="0" t="n">
        <v>1.87099034636927</v>
      </c>
      <c r="AG655" s="0" t="n">
        <v>3.1666102747023</v>
      </c>
      <c r="AH655" s="0" t="s">
        <v>35</v>
      </c>
    </row>
    <row r="656" customFormat="false" ht="12.75" hidden="false" customHeight="false" outlineLevel="0" collapsed="false">
      <c r="A656" s="0" t="n">
        <v>202103</v>
      </c>
      <c r="B656" s="0" t="n">
        <v>1.3789</v>
      </c>
      <c r="C656" s="0" t="n">
        <v>-1.157</v>
      </c>
      <c r="D656" s="0" t="n">
        <v>0</v>
      </c>
      <c r="E656" s="0" t="n">
        <v>-1.79999999981</v>
      </c>
      <c r="F656" s="0" t="n">
        <v>0</v>
      </c>
      <c r="G656" s="0" t="n">
        <v>0</v>
      </c>
      <c r="H656" s="0" t="n">
        <v>23</v>
      </c>
      <c r="I656" s="0" t="n">
        <v>3</v>
      </c>
      <c r="J656" s="0" t="n">
        <v>627</v>
      </c>
      <c r="K656" s="0" t="n">
        <v>79</v>
      </c>
      <c r="L656" s="0" t="n">
        <v>-1.8</v>
      </c>
      <c r="M656" s="0" t="n">
        <v>-3.11749</v>
      </c>
      <c r="N656" s="0" t="n">
        <v>-1.72786045074</v>
      </c>
      <c r="O656" s="0" t="n">
        <v>-4.77508974075</v>
      </c>
      <c r="P656" s="0" t="n">
        <v>-1.00590287759092</v>
      </c>
      <c r="Q656" s="0" t="n">
        <v>-3.35803330571843</v>
      </c>
      <c r="R656" s="0" t="n">
        <v>-1.99052350265031</v>
      </c>
      <c r="S656" s="0" t="n">
        <v>-2.91431835527926</v>
      </c>
      <c r="T656" s="0" t="n">
        <v>-1.03302012438443</v>
      </c>
      <c r="U656" s="0" t="n">
        <v>-3.28314792159456</v>
      </c>
      <c r="V656" s="0" t="n">
        <v>1.6591687723381</v>
      </c>
      <c r="W656" s="0" t="n">
        <v>1.59036840936045</v>
      </c>
      <c r="X656" s="0" t="n">
        <v>1.87921846197443</v>
      </c>
      <c r="Y656" s="0" t="n">
        <v>1.64581088551351</v>
      </c>
      <c r="Z656" s="0" t="n">
        <v>-0.0721395492600001</v>
      </c>
      <c r="AA656" s="0" t="n">
        <v>1.65759974075</v>
      </c>
      <c r="AB656" s="0" t="n">
        <v>0.721957573149077</v>
      </c>
      <c r="AC656" s="0" t="n">
        <v>1.41705643503157</v>
      </c>
      <c r="AD656" s="0" t="n">
        <v>-0.262663051910309</v>
      </c>
      <c r="AE656" s="0" t="n">
        <v>1.86077138547074</v>
      </c>
      <c r="AF656" s="0" t="n">
        <v>0.694840326355569</v>
      </c>
      <c r="AG656" s="0" t="n">
        <v>1.49194181915544</v>
      </c>
      <c r="AH656" s="0" t="s">
        <v>35</v>
      </c>
    </row>
    <row r="657" customFormat="false" ht="12.75" hidden="false" customHeight="false" outlineLevel="0" collapsed="false">
      <c r="A657" s="0" t="n">
        <v>202104</v>
      </c>
      <c r="B657" s="0" t="n">
        <v>-1.3789</v>
      </c>
      <c r="C657" s="0" t="n">
        <v>-1.157</v>
      </c>
      <c r="D657" s="0" t="n">
        <v>0</v>
      </c>
      <c r="E657" s="0" t="n">
        <v>-1.79999999981</v>
      </c>
      <c r="F657" s="0" t="n">
        <v>0</v>
      </c>
      <c r="G657" s="0" t="n">
        <v>0</v>
      </c>
      <c r="H657" s="0" t="n">
        <v>28</v>
      </c>
      <c r="I657" s="0" t="n">
        <v>4</v>
      </c>
      <c r="J657" s="0" t="n">
        <v>892</v>
      </c>
      <c r="K657" s="0" t="n">
        <v>112</v>
      </c>
      <c r="L657" s="0" t="n">
        <v>-1.8</v>
      </c>
      <c r="M657" s="0" t="n">
        <v>-3.11749</v>
      </c>
      <c r="N657" s="0" t="n">
        <v>-1.66873323917</v>
      </c>
      <c r="O657" s="0" t="n">
        <v>-5.51375341415</v>
      </c>
      <c r="P657" s="0" t="n">
        <v>-2.51579046127041</v>
      </c>
      <c r="Q657" s="0" t="n">
        <v>-2.61125621245717</v>
      </c>
      <c r="R657" s="0" t="n">
        <v>-1.99048363051051</v>
      </c>
      <c r="S657" s="0" t="n">
        <v>-2.91433156975106</v>
      </c>
      <c r="T657" s="0" t="n">
        <v>-2.39279711561142</v>
      </c>
      <c r="U657" s="0" t="n">
        <v>-2.43977765743073</v>
      </c>
      <c r="V657" s="0" t="n">
        <v>2.39985610245544</v>
      </c>
      <c r="W657" s="0" t="n">
        <v>3.0235733732369</v>
      </c>
      <c r="X657" s="0" t="n">
        <v>2.61925891035349</v>
      </c>
      <c r="Y657" s="0" t="n">
        <v>3.15809997467863</v>
      </c>
      <c r="Z657" s="0" t="n">
        <v>-0.13126676083</v>
      </c>
      <c r="AA657" s="0" t="n">
        <v>2.39626341415</v>
      </c>
      <c r="AB657" s="0" t="n">
        <v>-0.847057222100407</v>
      </c>
      <c r="AC657" s="0" t="n">
        <v>2.90249720169283</v>
      </c>
      <c r="AD657" s="0" t="n">
        <v>-0.321750391340508</v>
      </c>
      <c r="AE657" s="0" t="n">
        <v>2.59942184439894</v>
      </c>
      <c r="AF657" s="0" t="n">
        <v>-0.724063876441418</v>
      </c>
      <c r="AG657" s="0" t="n">
        <v>3.07397575671927</v>
      </c>
      <c r="AH657" s="0" t="s">
        <v>35</v>
      </c>
    </row>
    <row r="658" customFormat="false" ht="12.75" hidden="false" customHeight="false" outlineLevel="0" collapsed="false">
      <c r="A658" s="0" t="n">
        <v>202102</v>
      </c>
      <c r="B658" s="0" t="n">
        <v>-0.45</v>
      </c>
      <c r="C658" s="0" t="n">
        <v>0.77442</v>
      </c>
      <c r="D658" s="0" t="n">
        <v>1.77265404267</v>
      </c>
      <c r="E658" s="0" t="n">
        <v>-0.31256622502</v>
      </c>
      <c r="F658" s="0" t="n">
        <v>0</v>
      </c>
      <c r="G658" s="0" t="n">
        <v>0</v>
      </c>
      <c r="H658" s="0" t="n">
        <v>6</v>
      </c>
      <c r="I658" s="0" t="n">
        <v>7</v>
      </c>
      <c r="J658" s="0" t="n">
        <v>271</v>
      </c>
      <c r="K658" s="0" t="n">
        <v>34</v>
      </c>
      <c r="L658" s="0" t="n">
        <v>0.444397163</v>
      </c>
      <c r="M658" s="0" t="n">
        <v>2.817905653</v>
      </c>
      <c r="N658" s="0" t="n">
        <v>0.629971563816</v>
      </c>
      <c r="O658" s="0" t="n">
        <v>2.31875491142</v>
      </c>
      <c r="P658" s="0" t="n">
        <v>0.958773369103543</v>
      </c>
      <c r="Q658" s="0" t="n">
        <v>2.55427707523261</v>
      </c>
      <c r="R658" s="0" t="n">
        <v>0.281893398006737</v>
      </c>
      <c r="S658" s="0" t="n">
        <v>2.35486864258952</v>
      </c>
      <c r="T658" s="0" t="n">
        <v>0.784881340643046</v>
      </c>
      <c r="U658" s="0" t="n">
        <v>2.20487742064512</v>
      </c>
      <c r="V658" s="0" t="n">
        <v>0.532531051731334</v>
      </c>
      <c r="W658" s="0" t="n">
        <v>0.404451872053177</v>
      </c>
      <c r="X658" s="0" t="n">
        <v>0.349946583198243</v>
      </c>
      <c r="Y658" s="0" t="n">
        <v>0.192263157837865</v>
      </c>
      <c r="Z658" s="0" t="n">
        <v>-0.185574400816</v>
      </c>
      <c r="AA658" s="0" t="n">
        <v>0.49915074158</v>
      </c>
      <c r="AB658" s="0" t="n">
        <v>0.328801805287543</v>
      </c>
      <c r="AC658" s="0" t="n">
        <v>0.235522163812607</v>
      </c>
      <c r="AD658" s="0" t="n">
        <v>-0.348078165809263</v>
      </c>
      <c r="AE658" s="0" t="n">
        <v>0.0361137311695186</v>
      </c>
      <c r="AF658" s="0" t="n">
        <v>0.154909776827046</v>
      </c>
      <c r="AG658" s="0" t="n">
        <v>-0.113877490774879</v>
      </c>
      <c r="AH658" s="0" t="s">
        <v>35</v>
      </c>
    </row>
    <row r="659" customFormat="false" ht="12.75" hidden="false" customHeight="false" outlineLevel="0" collapsed="false">
      <c r="A659" s="0" t="n">
        <v>202102</v>
      </c>
      <c r="B659" s="0" t="n">
        <v>-0.45</v>
      </c>
      <c r="C659" s="0" t="n">
        <v>0.77442</v>
      </c>
      <c r="D659" s="0" t="n">
        <v>-1.77265404267</v>
      </c>
      <c r="E659" s="0" t="n">
        <v>0.31256622502</v>
      </c>
      <c r="F659" s="0" t="n">
        <v>0</v>
      </c>
      <c r="G659" s="0" t="n">
        <v>0</v>
      </c>
      <c r="H659" s="0" t="n">
        <v>21</v>
      </c>
      <c r="I659" s="0" t="n">
        <v>6</v>
      </c>
      <c r="J659" s="0" t="n">
        <v>390</v>
      </c>
      <c r="K659" s="0" t="n">
        <v>49</v>
      </c>
      <c r="L659" s="0" t="n">
        <v>0.444397163</v>
      </c>
      <c r="M659" s="0" t="n">
        <v>2.817905653</v>
      </c>
      <c r="N659" s="0" t="n">
        <v>0.450553834438</v>
      </c>
      <c r="O659" s="0" t="n">
        <v>3.51868200302</v>
      </c>
      <c r="P659" s="0" t="n">
        <v>1.17440149127138</v>
      </c>
      <c r="Q659" s="0" t="n">
        <v>2.51815422037712</v>
      </c>
      <c r="R659" s="0" t="n">
        <v>0.461309597939197</v>
      </c>
      <c r="S659" s="0" t="n">
        <v>2.34358330944409</v>
      </c>
      <c r="T659" s="0" t="n">
        <v>1.04992246550686</v>
      </c>
      <c r="U659" s="0" t="n">
        <v>1.98219830593102</v>
      </c>
      <c r="V659" s="0" t="n">
        <v>0.700803394220197</v>
      </c>
      <c r="W659" s="0" t="n">
        <v>1.23491346828167</v>
      </c>
      <c r="X659" s="0" t="n">
        <v>1.17514791668636</v>
      </c>
      <c r="Y659" s="0" t="n">
        <v>1.64924980137321</v>
      </c>
      <c r="Z659" s="0" t="n">
        <v>-0.00615667143800003</v>
      </c>
      <c r="AA659" s="0" t="n">
        <v>-0.70077635002</v>
      </c>
      <c r="AB659" s="0" t="n">
        <v>0.723847656833384</v>
      </c>
      <c r="AC659" s="0" t="n">
        <v>-1.00052778264288</v>
      </c>
      <c r="AD659" s="0" t="n">
        <v>0.010755763501197</v>
      </c>
      <c r="AE659" s="0" t="n">
        <v>-1.17509869357591</v>
      </c>
      <c r="AF659" s="0" t="n">
        <v>0.599368631068865</v>
      </c>
      <c r="AG659" s="0" t="n">
        <v>-1.53648369708898</v>
      </c>
      <c r="AH659" s="0" t="s">
        <v>35</v>
      </c>
    </row>
    <row r="660" customFormat="false" ht="12.75" hidden="false" customHeight="false" outlineLevel="0" collapsed="false">
      <c r="A660" s="0" t="n">
        <v>202101</v>
      </c>
      <c r="B660" s="0" t="n">
        <v>0</v>
      </c>
      <c r="C660" s="0" t="n">
        <v>-1.8</v>
      </c>
      <c r="D660" s="0" t="n">
        <v>1.77265386818</v>
      </c>
      <c r="E660" s="0" t="n">
        <v>0.312567214581</v>
      </c>
      <c r="F660" s="0" t="n">
        <v>0</v>
      </c>
      <c r="G660" s="0" t="n">
        <v>0</v>
      </c>
      <c r="H660" s="0" t="n">
        <v>12</v>
      </c>
      <c r="I660" s="0" t="n">
        <v>5</v>
      </c>
      <c r="J660" s="0" t="n">
        <v>93</v>
      </c>
      <c r="K660" s="0" t="n">
        <v>12</v>
      </c>
      <c r="L660" s="0" t="n">
        <v>-1.8</v>
      </c>
      <c r="M660" s="0" t="n">
        <v>-3.11749</v>
      </c>
      <c r="N660" s="0" t="n">
        <v>0.846079468727</v>
      </c>
      <c r="O660" s="0" t="n">
        <v>-3.36912512779</v>
      </c>
      <c r="P660" s="0" t="n">
        <v>-1.74278680600634</v>
      </c>
      <c r="Q660" s="0" t="n">
        <v>-3.35414279046555</v>
      </c>
      <c r="R660" s="0" t="n">
        <v>-1.46322799574791</v>
      </c>
      <c r="S660" s="0" t="n">
        <v>-2.1897773215277</v>
      </c>
      <c r="T660" s="0" t="n">
        <v>-1.56666375350768</v>
      </c>
      <c r="U660" s="0" t="n">
        <v>-2.5988812919713</v>
      </c>
      <c r="V660" s="0" t="n">
        <v>2.65801745523923</v>
      </c>
      <c r="W660" s="0" t="n">
        <v>2.58890962740753</v>
      </c>
      <c r="X660" s="0" t="n">
        <v>2.59302183053194</v>
      </c>
      <c r="Y660" s="0" t="n">
        <v>2.53270713329751</v>
      </c>
      <c r="Z660" s="0" t="n">
        <v>-2.646079468727</v>
      </c>
      <c r="AA660" s="0" t="n">
        <v>0.25163512779</v>
      </c>
      <c r="AB660" s="0" t="n">
        <v>-2.58886627473334</v>
      </c>
      <c r="AC660" s="0" t="n">
        <v>0.014982337324446</v>
      </c>
      <c r="AD660" s="0" t="n">
        <v>-2.30930746447491</v>
      </c>
      <c r="AE660" s="0" t="n">
        <v>1.1793478062623</v>
      </c>
      <c r="AF660" s="0" t="n">
        <v>-2.41274322223468</v>
      </c>
      <c r="AG660" s="0" t="n">
        <v>0.770243835818699</v>
      </c>
      <c r="AH660" s="0" t="s">
        <v>35</v>
      </c>
    </row>
    <row r="661" customFormat="false" ht="12.75" hidden="false" customHeight="false" outlineLevel="0" collapsed="false">
      <c r="A661" s="0" t="n">
        <v>202101</v>
      </c>
      <c r="B661" s="0" t="n">
        <v>0</v>
      </c>
      <c r="C661" s="0" t="n">
        <v>-1.8</v>
      </c>
      <c r="D661" s="0" t="n">
        <v>-1.37887967467</v>
      </c>
      <c r="E661" s="0" t="n">
        <v>-1.15701808231</v>
      </c>
      <c r="F661" s="0" t="n">
        <v>0</v>
      </c>
      <c r="G661" s="0" t="n">
        <v>0</v>
      </c>
      <c r="H661" s="0" t="n">
        <v>5</v>
      </c>
      <c r="I661" s="0" t="n">
        <v>4</v>
      </c>
      <c r="J661" s="0" t="n">
        <v>36</v>
      </c>
      <c r="K661" s="0" t="n">
        <v>5</v>
      </c>
      <c r="L661" s="0" t="n">
        <v>-1.8</v>
      </c>
      <c r="M661" s="0" t="n">
        <v>-3.11749</v>
      </c>
      <c r="N661" s="0" t="n">
        <v>-1.08046793938</v>
      </c>
      <c r="O661" s="0" t="n">
        <v>-3.35426259041</v>
      </c>
      <c r="P661" s="0" t="n">
        <v>-0.994741454130204</v>
      </c>
      <c r="Q661" s="0" t="n">
        <v>-3.46421926748186</v>
      </c>
      <c r="R661" s="0" t="n">
        <v>-1.56527592094411</v>
      </c>
      <c r="S661" s="0" t="n">
        <v>-3.2801814492566</v>
      </c>
      <c r="T661" s="0" t="n">
        <v>-0.912374011946971</v>
      </c>
      <c r="U661" s="0" t="n">
        <v>-3.33958345861564</v>
      </c>
      <c r="V661" s="0" t="n">
        <v>0.75748771991995</v>
      </c>
      <c r="W661" s="0" t="n">
        <v>0.139425611370254</v>
      </c>
      <c r="X661" s="0" t="n">
        <v>0.490435311190841</v>
      </c>
      <c r="Y661" s="0" t="n">
        <v>0.168733652097312</v>
      </c>
      <c r="Z661" s="0" t="n">
        <v>-0.71953206062</v>
      </c>
      <c r="AA661" s="0" t="n">
        <v>0.23677259041</v>
      </c>
      <c r="AB661" s="0" t="n">
        <v>0.0857264852497959</v>
      </c>
      <c r="AC661" s="0" t="n">
        <v>-0.109956677071862</v>
      </c>
      <c r="AD661" s="0" t="n">
        <v>-0.484807981564111</v>
      </c>
      <c r="AE661" s="0" t="n">
        <v>0.0740811411534001</v>
      </c>
      <c r="AF661" s="0" t="n">
        <v>0.168093927433029</v>
      </c>
      <c r="AG661" s="0" t="n">
        <v>0.0146791317943578</v>
      </c>
      <c r="AH661" s="0" t="s">
        <v>35</v>
      </c>
    </row>
    <row r="662" customFormat="false" ht="12.75" hidden="false" customHeight="false" outlineLevel="0" collapsed="false">
      <c r="A662" s="0" t="n">
        <v>202102</v>
      </c>
      <c r="B662" s="0" t="n">
        <v>-0.45</v>
      </c>
      <c r="C662" s="0" t="n">
        <v>0.77442</v>
      </c>
      <c r="D662" s="0" t="n">
        <v>-1.37887967467</v>
      </c>
      <c r="E662" s="0" t="n">
        <v>-1.15701808231</v>
      </c>
      <c r="F662" s="0" t="n">
        <v>0</v>
      </c>
      <c r="G662" s="0" t="n">
        <v>0</v>
      </c>
      <c r="H662" s="0" t="n">
        <v>6</v>
      </c>
      <c r="I662" s="0" t="n">
        <v>4</v>
      </c>
      <c r="J662" s="0" t="n">
        <v>268</v>
      </c>
      <c r="K662" s="0" t="n">
        <v>34</v>
      </c>
      <c r="L662" s="0" t="n">
        <v>0.444397163</v>
      </c>
      <c r="M662" s="0" t="n">
        <v>2.817905653</v>
      </c>
      <c r="N662" s="0" t="n">
        <v>-5.55386781693</v>
      </c>
      <c r="O662" s="0" t="n">
        <v>0.0753751918674</v>
      </c>
      <c r="P662" s="0" t="n">
        <v>0.452961711592515</v>
      </c>
      <c r="Q662" s="0" t="n">
        <v>2.79981126368664</v>
      </c>
      <c r="R662" s="0" t="n">
        <v>0.506493920437983</v>
      </c>
      <c r="S662" s="0" t="n">
        <v>2.02673711827392</v>
      </c>
      <c r="T662" s="0" t="n">
        <v>0.62055486992014</v>
      </c>
      <c r="U662" s="0" t="n">
        <v>2.10239716127653</v>
      </c>
      <c r="V662" s="0" t="n">
        <v>6.59550271773842</v>
      </c>
      <c r="W662" s="0" t="n">
        <v>6.59579812412114</v>
      </c>
      <c r="X662" s="0" t="n">
        <v>6.36677294675905</v>
      </c>
      <c r="Y662" s="0" t="n">
        <v>6.49863936377123</v>
      </c>
      <c r="Z662" s="0" t="n">
        <v>5.99826497993</v>
      </c>
      <c r="AA662" s="0" t="n">
        <v>2.7425304611326</v>
      </c>
      <c r="AB662" s="0" t="n">
        <v>6.00682952852252</v>
      </c>
      <c r="AC662" s="0" t="n">
        <v>2.72443607181924</v>
      </c>
      <c r="AD662" s="0" t="n">
        <v>6.06036173736798</v>
      </c>
      <c r="AE662" s="0" t="n">
        <v>1.95136192640652</v>
      </c>
      <c r="AF662" s="0" t="n">
        <v>6.17442268685014</v>
      </c>
      <c r="AG662" s="0" t="n">
        <v>2.02702196940913</v>
      </c>
      <c r="AH662" s="0" t="s">
        <v>35</v>
      </c>
    </row>
    <row r="663" customFormat="false" ht="12.75" hidden="false" customHeight="false" outlineLevel="0" collapsed="false">
      <c r="A663" s="0" t="n">
        <v>202102</v>
      </c>
      <c r="B663" s="0" t="n">
        <v>-0.45</v>
      </c>
      <c r="C663" s="0" t="n">
        <v>0.77442</v>
      </c>
      <c r="D663" s="0" t="n">
        <v>-1.37888032056</v>
      </c>
      <c r="E663" s="0" t="n">
        <v>1.15701731256</v>
      </c>
      <c r="F663" s="0" t="n">
        <v>0</v>
      </c>
      <c r="G663" s="0" t="n">
        <v>0</v>
      </c>
      <c r="H663" s="0" t="n">
        <v>3</v>
      </c>
      <c r="I663" s="0" t="n">
        <v>2</v>
      </c>
      <c r="J663" s="0" t="n">
        <v>242</v>
      </c>
      <c r="K663" s="0" t="n">
        <v>31</v>
      </c>
      <c r="L663" s="0" t="n">
        <v>0.444397163</v>
      </c>
      <c r="M663" s="0" t="n">
        <v>2.817905653</v>
      </c>
      <c r="N663" s="0" t="n">
        <v>-1.4017033577</v>
      </c>
      <c r="O663" s="0" t="n">
        <v>3.57579064369</v>
      </c>
      <c r="P663" s="0" t="n">
        <v>1.53535148443755</v>
      </c>
      <c r="Q663" s="0" t="n">
        <v>2.26631668984792</v>
      </c>
      <c r="R663" s="0" t="n">
        <v>0.593569078549815</v>
      </c>
      <c r="S663" s="0" t="n">
        <v>2.58842985853353</v>
      </c>
      <c r="T663" s="0" t="n">
        <v>1.35396261714018</v>
      </c>
      <c r="U663" s="0" t="n">
        <v>1.88213987912961</v>
      </c>
      <c r="V663" s="0" t="n">
        <v>1.99561438951567</v>
      </c>
      <c r="W663" s="0" t="n">
        <v>3.21574457653502</v>
      </c>
      <c r="X663" s="0" t="n">
        <v>2.22620605850471</v>
      </c>
      <c r="Y663" s="0" t="n">
        <v>3.2345243664545</v>
      </c>
      <c r="Z663" s="0" t="n">
        <v>1.8461005207</v>
      </c>
      <c r="AA663" s="0" t="n">
        <v>-0.75788499069</v>
      </c>
      <c r="AB663" s="0" t="n">
        <v>2.93705484213755</v>
      </c>
      <c r="AC663" s="0" t="n">
        <v>-1.30947395384208</v>
      </c>
      <c r="AD663" s="0" t="n">
        <v>1.99527243624981</v>
      </c>
      <c r="AE663" s="0" t="n">
        <v>-0.987360785156473</v>
      </c>
      <c r="AF663" s="0" t="n">
        <v>2.75566597484018</v>
      </c>
      <c r="AG663" s="0" t="n">
        <v>-1.69365076456039</v>
      </c>
      <c r="AH663" s="0" t="s">
        <v>35</v>
      </c>
    </row>
    <row r="664" customFormat="false" ht="12.75" hidden="false" customHeight="false" outlineLevel="0" collapsed="false">
      <c r="A664" s="0" t="n">
        <v>202104</v>
      </c>
      <c r="B664" s="0" t="n">
        <v>-1.3789</v>
      </c>
      <c r="C664" s="0" t="n">
        <v>1.157</v>
      </c>
      <c r="D664" s="0" t="n">
        <v>0</v>
      </c>
      <c r="E664" s="0" t="n">
        <v>-1.79999999981</v>
      </c>
      <c r="F664" s="0" t="n">
        <v>0</v>
      </c>
      <c r="G664" s="0" t="n">
        <v>0</v>
      </c>
      <c r="H664" s="0" t="n">
        <v>10</v>
      </c>
      <c r="I664" s="0" t="n">
        <v>2</v>
      </c>
      <c r="J664" s="0" t="n">
        <v>746</v>
      </c>
      <c r="K664" s="0" t="n">
        <v>94</v>
      </c>
      <c r="L664" s="0" t="n">
        <v>-1.8</v>
      </c>
      <c r="M664" s="0" t="n">
        <v>-3.11749</v>
      </c>
      <c r="N664" s="0" t="n">
        <v>-2.15750622749</v>
      </c>
      <c r="O664" s="0" t="n">
        <v>0.826015174389</v>
      </c>
      <c r="P664" s="0" t="n">
        <v>-1.21215535500247</v>
      </c>
      <c r="Q664" s="0" t="n">
        <v>-3.24648006240297</v>
      </c>
      <c r="R664" s="0" t="n">
        <v>-1.99052350265031</v>
      </c>
      <c r="S664" s="0" t="n">
        <v>-2.91431835527926</v>
      </c>
      <c r="T664" s="0" t="n">
        <v>-1.28405875284314</v>
      </c>
      <c r="U664" s="0" t="n">
        <v>-3.10814168169121</v>
      </c>
      <c r="V664" s="0" t="n">
        <v>3.95967722966493</v>
      </c>
      <c r="W664" s="0" t="n">
        <v>4.18077812444122</v>
      </c>
      <c r="X664" s="0" t="n">
        <v>3.74405904648358</v>
      </c>
      <c r="Y664" s="0" t="n">
        <v>4.0299504536917</v>
      </c>
      <c r="Z664" s="0" t="n">
        <v>0.35750622749</v>
      </c>
      <c r="AA664" s="0" t="n">
        <v>-3.943505174389</v>
      </c>
      <c r="AB664" s="0" t="n">
        <v>0.945350872487534</v>
      </c>
      <c r="AC664" s="0" t="n">
        <v>-4.07249523679197</v>
      </c>
      <c r="AD664" s="0" t="n">
        <v>0.166982724839691</v>
      </c>
      <c r="AE664" s="0" t="n">
        <v>-3.74033352966826</v>
      </c>
      <c r="AF664" s="0" t="n">
        <v>0.873447474646864</v>
      </c>
      <c r="AG664" s="0" t="n">
        <v>-3.93415685608021</v>
      </c>
      <c r="AH664" s="0" t="s">
        <v>35</v>
      </c>
    </row>
    <row r="665" customFormat="false" ht="12.75" hidden="false" customHeight="false" outlineLevel="0" collapsed="false">
      <c r="A665" s="0" t="n">
        <v>202103</v>
      </c>
      <c r="B665" s="0" t="n">
        <v>-1.7727</v>
      </c>
      <c r="C665" s="0" t="n">
        <v>-0.31257</v>
      </c>
      <c r="D665" s="0" t="n">
        <v>0</v>
      </c>
      <c r="E665" s="0" t="n">
        <v>-1.79999999981</v>
      </c>
      <c r="F665" s="0" t="n">
        <v>0</v>
      </c>
      <c r="G665" s="0" t="n">
        <v>0</v>
      </c>
      <c r="H665" s="0" t="n">
        <v>26</v>
      </c>
      <c r="I665" s="0" t="n">
        <v>8</v>
      </c>
      <c r="J665" s="0" t="n">
        <v>656</v>
      </c>
      <c r="K665" s="0" t="n">
        <v>82</v>
      </c>
      <c r="L665" s="0" t="n">
        <v>-1.8</v>
      </c>
      <c r="M665" s="0" t="n">
        <v>-3.11749</v>
      </c>
      <c r="N665" s="0" t="n">
        <v>-1.58537828922</v>
      </c>
      <c r="O665" s="0" t="n">
        <v>-4.01225280762</v>
      </c>
      <c r="P665" s="0" t="n">
        <v>-2.07858978811093</v>
      </c>
      <c r="Q665" s="0" t="n">
        <v>-2.91388489004343</v>
      </c>
      <c r="R665" s="0" t="n">
        <v>-1.99050235657014</v>
      </c>
      <c r="S665" s="0" t="n">
        <v>-2.91428816180035</v>
      </c>
      <c r="T665" s="0" t="n">
        <v>-2.04514925165351</v>
      </c>
      <c r="U665" s="0" t="n">
        <v>-2.73508512501547</v>
      </c>
      <c r="V665" s="0" t="n">
        <v>0.920142902291899</v>
      </c>
      <c r="W665" s="0" t="n">
        <v>1.2040222859232</v>
      </c>
      <c r="X665" s="0" t="n">
        <v>1.17032126931719</v>
      </c>
      <c r="Y665" s="0" t="n">
        <v>1.35740437135972</v>
      </c>
      <c r="Z665" s="0" t="n">
        <v>-0.21462171078</v>
      </c>
      <c r="AA665" s="0" t="n">
        <v>0.89476280762</v>
      </c>
      <c r="AB665" s="0" t="n">
        <v>-0.493211498890927</v>
      </c>
      <c r="AC665" s="0" t="n">
        <v>1.09836791757657</v>
      </c>
      <c r="AD665" s="0" t="n">
        <v>-0.405124067350137</v>
      </c>
      <c r="AE665" s="0" t="n">
        <v>1.09796464581965</v>
      </c>
      <c r="AF665" s="0" t="n">
        <v>-0.459770962433514</v>
      </c>
      <c r="AG665" s="0" t="n">
        <v>1.27716768260453</v>
      </c>
      <c r="AH665" s="0" t="s">
        <v>35</v>
      </c>
    </row>
    <row r="666" customFormat="false" ht="12.75" hidden="false" customHeight="false" outlineLevel="0" collapsed="false">
      <c r="A666" s="0" t="n">
        <v>202103</v>
      </c>
      <c r="B666" s="0" t="n">
        <v>1.7727</v>
      </c>
      <c r="C666" s="0" t="n">
        <v>0.31257</v>
      </c>
      <c r="D666" s="0" t="n">
        <v>0</v>
      </c>
      <c r="E666" s="0" t="n">
        <v>-1.79999999981</v>
      </c>
      <c r="F666" s="0" t="n">
        <v>0</v>
      </c>
      <c r="G666" s="0" t="n">
        <v>0</v>
      </c>
      <c r="H666" s="0" t="n">
        <v>26</v>
      </c>
      <c r="I666" s="0" t="n">
        <v>5</v>
      </c>
      <c r="J666" s="0" t="n">
        <v>653</v>
      </c>
      <c r="K666" s="0" t="n">
        <v>82</v>
      </c>
      <c r="L666" s="0" t="n">
        <v>-1.8</v>
      </c>
      <c r="M666" s="0" t="n">
        <v>-3.11749</v>
      </c>
      <c r="N666" s="0" t="n">
        <v>-3.6871278286</v>
      </c>
      <c r="O666" s="0" t="n">
        <v>-5.34560251236</v>
      </c>
      <c r="P666" s="0" t="n">
        <v>-1.84431167056016</v>
      </c>
      <c r="Q666" s="0" t="n">
        <v>-2.87803772201464</v>
      </c>
      <c r="R666" s="0" t="n">
        <v>-1.99050235657014</v>
      </c>
      <c r="S666" s="0" t="n">
        <v>-2.91428816180035</v>
      </c>
      <c r="T666" s="0" t="n">
        <v>-1.79937008341282</v>
      </c>
      <c r="U666" s="0" t="n">
        <v>-2.67046184508891</v>
      </c>
      <c r="V666" s="0" t="n">
        <v>2.91988643772523</v>
      </c>
      <c r="W666" s="0" t="n">
        <v>3.07974794210254</v>
      </c>
      <c r="X666" s="0" t="n">
        <v>2.96476431838652</v>
      </c>
      <c r="Y666" s="0" t="n">
        <v>3.27414216157482</v>
      </c>
      <c r="Z666" s="0" t="n">
        <v>1.8871278286</v>
      </c>
      <c r="AA666" s="0" t="n">
        <v>2.22811251236</v>
      </c>
      <c r="AB666" s="0" t="n">
        <v>1.84281615803984</v>
      </c>
      <c r="AC666" s="0" t="n">
        <v>2.46756479034536</v>
      </c>
      <c r="AD666" s="0" t="n">
        <v>1.69662547202986</v>
      </c>
      <c r="AE666" s="0" t="n">
        <v>2.43131435055965</v>
      </c>
      <c r="AF666" s="0" t="n">
        <v>1.88775774518718</v>
      </c>
      <c r="AG666" s="0" t="n">
        <v>2.67514066727109</v>
      </c>
      <c r="AH666" s="0" t="s">
        <v>35</v>
      </c>
    </row>
    <row r="667" customFormat="false" ht="12.75" hidden="false" customHeight="false" outlineLevel="0" collapsed="false">
      <c r="A667" s="0" t="n">
        <v>202103</v>
      </c>
      <c r="B667" s="0" t="n">
        <v>1.3789</v>
      </c>
      <c r="C667" s="0" t="n">
        <v>-1.157</v>
      </c>
      <c r="D667" s="0" t="n">
        <v>0</v>
      </c>
      <c r="E667" s="0" t="n">
        <v>-1.79999999981</v>
      </c>
      <c r="F667" s="0" t="n">
        <v>0</v>
      </c>
      <c r="G667" s="0" t="n">
        <v>0</v>
      </c>
      <c r="H667" s="0" t="n">
        <v>27</v>
      </c>
      <c r="I667" s="0" t="n">
        <v>3</v>
      </c>
      <c r="J667" s="0" t="n">
        <v>659</v>
      </c>
      <c r="K667" s="0" t="n">
        <v>83</v>
      </c>
      <c r="L667" s="0" t="n">
        <v>-1.8</v>
      </c>
      <c r="M667" s="0" t="n">
        <v>-3.11749</v>
      </c>
      <c r="N667" s="0" t="n">
        <v>-5.94732952118</v>
      </c>
      <c r="O667" s="0" t="n">
        <v>-1.98581326008</v>
      </c>
      <c r="P667" s="0" t="n">
        <v>-1.00590287759092</v>
      </c>
      <c r="Q667" s="0" t="n">
        <v>-3.35803330571843</v>
      </c>
      <c r="R667" s="0" t="n">
        <v>-1.99052350265031</v>
      </c>
      <c r="S667" s="0" t="n">
        <v>-2.91431835527926</v>
      </c>
      <c r="T667" s="0" t="n">
        <v>-1.03302012438443</v>
      </c>
      <c r="U667" s="0" t="n">
        <v>-3.28314792159456</v>
      </c>
      <c r="V667" s="0" t="n">
        <v>4.29895736207363</v>
      </c>
      <c r="W667" s="0" t="n">
        <v>5.12841935957113</v>
      </c>
      <c r="X667" s="0" t="n">
        <v>4.06428783184505</v>
      </c>
      <c r="Y667" s="0" t="n">
        <v>5.08266800719862</v>
      </c>
      <c r="Z667" s="0" t="n">
        <v>4.14732952118</v>
      </c>
      <c r="AA667" s="0" t="n">
        <v>-1.13167673992</v>
      </c>
      <c r="AB667" s="0" t="n">
        <v>4.94142664358908</v>
      </c>
      <c r="AC667" s="0" t="n">
        <v>-1.37222004563843</v>
      </c>
      <c r="AD667" s="0" t="n">
        <v>3.95680601852969</v>
      </c>
      <c r="AE667" s="0" t="n">
        <v>-0.928505095199259</v>
      </c>
      <c r="AF667" s="0" t="n">
        <v>4.91430939679557</v>
      </c>
      <c r="AG667" s="0" t="n">
        <v>-1.29733466151456</v>
      </c>
      <c r="AH667" s="0" t="s">
        <v>35</v>
      </c>
    </row>
    <row r="668" customFormat="false" ht="12.75" hidden="false" customHeight="false" outlineLevel="0" collapsed="false">
      <c r="A668" s="0" t="n">
        <v>202104</v>
      </c>
      <c r="B668" s="0" t="n">
        <v>-1.7727</v>
      </c>
      <c r="C668" s="0" t="n">
        <v>-0.31257</v>
      </c>
      <c r="D668" s="0" t="n">
        <v>0</v>
      </c>
      <c r="E668" s="0" t="n">
        <v>-1.79999999981</v>
      </c>
      <c r="F668" s="0" t="n">
        <v>0</v>
      </c>
      <c r="G668" s="0" t="n">
        <v>0</v>
      </c>
      <c r="H668" s="0" t="n">
        <v>18</v>
      </c>
      <c r="I668" s="0" t="n">
        <v>8</v>
      </c>
      <c r="J668" s="0" t="n">
        <v>816</v>
      </c>
      <c r="K668" s="0" t="n">
        <v>102</v>
      </c>
      <c r="L668" s="0" t="n">
        <v>-1.8</v>
      </c>
      <c r="M668" s="0" t="n">
        <v>-3.11749</v>
      </c>
      <c r="N668" s="0" t="n">
        <v>-2.40671443939</v>
      </c>
      <c r="O668" s="0" t="n">
        <v>-3.26423454285</v>
      </c>
      <c r="P668" s="0" t="n">
        <v>-2.07858978811093</v>
      </c>
      <c r="Q668" s="0" t="n">
        <v>-2.91388489004343</v>
      </c>
      <c r="R668" s="0" t="n">
        <v>-1.99050235657014</v>
      </c>
      <c r="S668" s="0" t="n">
        <v>-2.91428816180035</v>
      </c>
      <c r="T668" s="0" t="n">
        <v>-2.04514925165351</v>
      </c>
      <c r="U668" s="0" t="n">
        <v>-2.73508512501547</v>
      </c>
      <c r="V668" s="0" t="n">
        <v>0.624208596400736</v>
      </c>
      <c r="W668" s="0" t="n">
        <v>0.480011110286729</v>
      </c>
      <c r="X668" s="0" t="n">
        <v>0.543778417643619</v>
      </c>
      <c r="Y668" s="0" t="n">
        <v>0.640881027475105</v>
      </c>
      <c r="Z668" s="0" t="n">
        <v>0.60671443939</v>
      </c>
      <c r="AA668" s="0" t="n">
        <v>0.14674454285</v>
      </c>
      <c r="AB668" s="0" t="n">
        <v>0.328124651279073</v>
      </c>
      <c r="AC668" s="0" t="n">
        <v>0.350349652806572</v>
      </c>
      <c r="AD668" s="0" t="n">
        <v>0.416212082819863</v>
      </c>
      <c r="AE668" s="0" t="n">
        <v>0.349946381049655</v>
      </c>
      <c r="AF668" s="0" t="n">
        <v>0.361565187736487</v>
      </c>
      <c r="AG668" s="0" t="n">
        <v>0.529149417834533</v>
      </c>
      <c r="AH668" s="0" t="s">
        <v>35</v>
      </c>
    </row>
    <row r="669" customFormat="false" ht="12.75" hidden="false" customHeight="false" outlineLevel="0" collapsed="false">
      <c r="A669" s="0" t="n">
        <v>202101</v>
      </c>
      <c r="B669" s="0" t="n">
        <v>0</v>
      </c>
      <c r="C669" s="0" t="n">
        <v>-1.8</v>
      </c>
      <c r="D669" s="0" t="n">
        <v>1.37887967467</v>
      </c>
      <c r="E669" s="0" t="n">
        <v>1.15701808231</v>
      </c>
      <c r="F669" s="0" t="n">
        <v>0</v>
      </c>
      <c r="G669" s="0" t="n">
        <v>0</v>
      </c>
      <c r="H669" s="0" t="n">
        <v>19</v>
      </c>
      <c r="I669" s="0" t="n">
        <v>1</v>
      </c>
      <c r="J669" s="0" t="n">
        <v>145</v>
      </c>
      <c r="K669" s="0" t="n">
        <v>19</v>
      </c>
      <c r="L669" s="0" t="n">
        <v>-1.8</v>
      </c>
      <c r="M669" s="0" t="n">
        <v>-3.11749</v>
      </c>
      <c r="N669" s="0" t="n">
        <v>-2.80318450928</v>
      </c>
      <c r="O669" s="0" t="n">
        <v>-1.81884503365</v>
      </c>
      <c r="P669" s="0" t="n">
        <v>-1.17182301478435</v>
      </c>
      <c r="Q669" s="0" t="n">
        <v>-3.62524196169749</v>
      </c>
      <c r="R669" s="0" t="n">
        <v>-1.55659797052281</v>
      </c>
      <c r="S669" s="0" t="n">
        <v>-2.03874835928707</v>
      </c>
      <c r="T669" s="0" t="n">
        <v>-1.24309293393772</v>
      </c>
      <c r="U669" s="0" t="n">
        <v>-2.75866405960425</v>
      </c>
      <c r="V669" s="0" t="n">
        <v>1.64099296411823</v>
      </c>
      <c r="W669" s="0" t="n">
        <v>2.43401113131853</v>
      </c>
      <c r="X669" s="0" t="n">
        <v>1.2658339034948</v>
      </c>
      <c r="Y669" s="0" t="n">
        <v>1.82130324904985</v>
      </c>
      <c r="Z669" s="0" t="n">
        <v>1.00318450928</v>
      </c>
      <c r="AA669" s="0" t="n">
        <v>-1.29864496635</v>
      </c>
      <c r="AB669" s="0" t="n">
        <v>1.63136149449565</v>
      </c>
      <c r="AC669" s="0" t="n">
        <v>-1.80639692804749</v>
      </c>
      <c r="AD669" s="0" t="n">
        <v>1.24658653875719</v>
      </c>
      <c r="AE669" s="0" t="n">
        <v>-0.219903325637072</v>
      </c>
      <c r="AF669" s="0" t="n">
        <v>1.56009157534228</v>
      </c>
      <c r="AG669" s="0" t="n">
        <v>-0.939819025954255</v>
      </c>
      <c r="AH669" s="0" t="s">
        <v>35</v>
      </c>
    </row>
    <row r="670" customFormat="false" ht="12.75" hidden="false" customHeight="false" outlineLevel="0" collapsed="false">
      <c r="A670" s="0" t="n">
        <v>202101</v>
      </c>
      <c r="B670" s="0" t="n">
        <v>0</v>
      </c>
      <c r="C670" s="0" t="n">
        <v>-1.8</v>
      </c>
      <c r="D670" s="0" t="n">
        <v>1.37888032056</v>
      </c>
      <c r="E670" s="0" t="n">
        <v>-1.15701731256</v>
      </c>
      <c r="F670" s="0" t="n">
        <v>0</v>
      </c>
      <c r="G670" s="0" t="n">
        <v>0</v>
      </c>
      <c r="H670" s="0" t="n">
        <v>23</v>
      </c>
      <c r="I670" s="0" t="n">
        <v>3</v>
      </c>
      <c r="J670" s="0" t="n">
        <v>179</v>
      </c>
      <c r="K670" s="0" t="n">
        <v>23</v>
      </c>
      <c r="L670" s="0" t="n">
        <v>-1.8</v>
      </c>
      <c r="M670" s="0" t="n">
        <v>-3.11749</v>
      </c>
      <c r="N670" s="0" t="n">
        <v>-2.45798802376</v>
      </c>
      <c r="O670" s="0" t="n">
        <v>-6.49317502975</v>
      </c>
      <c r="P670" s="0" t="n">
        <v>-2.52695123884113</v>
      </c>
      <c r="Q670" s="0" t="n">
        <v>-2.7174414044706</v>
      </c>
      <c r="R670" s="0" t="n">
        <v>-1.58988099432668</v>
      </c>
      <c r="S670" s="0" t="n">
        <v>-2.55398374502649</v>
      </c>
      <c r="T670" s="0" t="n">
        <v>-2.1556386086491</v>
      </c>
      <c r="U670" s="0" t="n">
        <v>-2.29233271165478</v>
      </c>
      <c r="V670" s="0" t="n">
        <v>3.43921468644949</v>
      </c>
      <c r="W670" s="0" t="n">
        <v>3.77636337421333</v>
      </c>
      <c r="X670" s="0" t="n">
        <v>4.03371265612627</v>
      </c>
      <c r="Y670" s="0" t="n">
        <v>4.21170883968936</v>
      </c>
      <c r="Z670" s="0" t="n">
        <v>0.65798802376</v>
      </c>
      <c r="AA670" s="0" t="n">
        <v>3.37568502975</v>
      </c>
      <c r="AB670" s="0" t="n">
        <v>-0.0689632150811264</v>
      </c>
      <c r="AC670" s="0" t="n">
        <v>3.7757336252794</v>
      </c>
      <c r="AD670" s="0" t="n">
        <v>0.868107029433324</v>
      </c>
      <c r="AE670" s="0" t="n">
        <v>3.93919128472351</v>
      </c>
      <c r="AF670" s="0" t="n">
        <v>0.302349415110902</v>
      </c>
      <c r="AG670" s="0" t="n">
        <v>4.20084231809522</v>
      </c>
      <c r="AH670" s="0" t="s">
        <v>35</v>
      </c>
    </row>
    <row r="671" customFormat="false" ht="12.75" hidden="false" customHeight="false" outlineLevel="0" collapsed="false">
      <c r="A671" s="0" t="n">
        <v>202102</v>
      </c>
      <c r="B671" s="0" t="n">
        <v>-0.45</v>
      </c>
      <c r="C671" s="0" t="n">
        <v>0.77442</v>
      </c>
      <c r="D671" s="0" t="n">
        <v>-1.37887967467</v>
      </c>
      <c r="E671" s="0" t="n">
        <v>-1.15701808231</v>
      </c>
      <c r="F671" s="0" t="n">
        <v>0</v>
      </c>
      <c r="G671" s="0" t="n">
        <v>0</v>
      </c>
      <c r="H671" s="0" t="n">
        <v>18</v>
      </c>
      <c r="I671" s="0" t="n">
        <v>4</v>
      </c>
      <c r="J671" s="0" t="n">
        <v>364</v>
      </c>
      <c r="K671" s="0" t="n">
        <v>46</v>
      </c>
      <c r="L671" s="0" t="n">
        <v>0.444397163</v>
      </c>
      <c r="M671" s="0" t="n">
        <v>2.817905653</v>
      </c>
      <c r="N671" s="0" t="n">
        <v>-0.361703932285</v>
      </c>
      <c r="O671" s="0" t="n">
        <v>2.4364862442</v>
      </c>
      <c r="P671" s="0" t="n">
        <v>0.452961711592515</v>
      </c>
      <c r="Q671" s="0" t="n">
        <v>2.79981126368664</v>
      </c>
      <c r="R671" s="0" t="n">
        <v>0.506493920437983</v>
      </c>
      <c r="S671" s="0" t="n">
        <v>2.02673711827392</v>
      </c>
      <c r="T671" s="0" t="n">
        <v>0.62055486992014</v>
      </c>
      <c r="U671" s="0" t="n">
        <v>2.10239716127653</v>
      </c>
      <c r="V671" s="0" t="n">
        <v>0.891784582300579</v>
      </c>
      <c r="W671" s="0" t="n">
        <v>0.892011872734514</v>
      </c>
      <c r="X671" s="0" t="n">
        <v>0.96003221699586</v>
      </c>
      <c r="Y671" s="0" t="n">
        <v>1.03752005755943</v>
      </c>
      <c r="Z671" s="0" t="n">
        <v>0.806101095285</v>
      </c>
      <c r="AA671" s="0" t="n">
        <v>0.3814194088</v>
      </c>
      <c r="AB671" s="0" t="n">
        <v>0.814665643877515</v>
      </c>
      <c r="AC671" s="0" t="n">
        <v>0.363325019486641</v>
      </c>
      <c r="AD671" s="0" t="n">
        <v>0.868197852722983</v>
      </c>
      <c r="AE671" s="0" t="n">
        <v>-0.40974912592608</v>
      </c>
      <c r="AF671" s="0" t="n">
        <v>0.98225880220514</v>
      </c>
      <c r="AG671" s="0" t="n">
        <v>-0.334089082923474</v>
      </c>
      <c r="AH671" s="0" t="s">
        <v>35</v>
      </c>
    </row>
    <row r="672" customFormat="false" ht="12.75" hidden="false" customHeight="false" outlineLevel="0" collapsed="false">
      <c r="A672" s="0" t="n">
        <v>202104</v>
      </c>
      <c r="B672" s="0" t="n">
        <v>1.3789</v>
      </c>
      <c r="C672" s="0" t="n">
        <v>-1.157</v>
      </c>
      <c r="D672" s="0" t="n">
        <v>0</v>
      </c>
      <c r="E672" s="0" t="n">
        <v>-1.79999999981</v>
      </c>
      <c r="F672" s="0" t="n">
        <v>0</v>
      </c>
      <c r="G672" s="0" t="n">
        <v>0</v>
      </c>
      <c r="H672" s="0" t="n">
        <v>1</v>
      </c>
      <c r="I672" s="0" t="n">
        <v>3</v>
      </c>
      <c r="J672" s="0" t="n">
        <v>675</v>
      </c>
      <c r="K672" s="0" t="n">
        <v>85</v>
      </c>
      <c r="L672" s="0" t="n">
        <v>-1.8</v>
      </c>
      <c r="M672" s="0" t="n">
        <v>-3.11749</v>
      </c>
      <c r="N672" s="0" t="n">
        <v>3.78764176369</v>
      </c>
      <c r="O672" s="0" t="n">
        <v>-0.803279519081</v>
      </c>
      <c r="P672" s="0" t="n">
        <v>-1.00590287759092</v>
      </c>
      <c r="Q672" s="0" t="n">
        <v>-3.35803330571843</v>
      </c>
      <c r="R672" s="0" t="n">
        <v>-1.99052350265031</v>
      </c>
      <c r="S672" s="0" t="n">
        <v>-2.91431835527926</v>
      </c>
      <c r="T672" s="0" t="n">
        <v>-1.03302012438443</v>
      </c>
      <c r="U672" s="0" t="n">
        <v>-3.28314792159456</v>
      </c>
      <c r="V672" s="0" t="n">
        <v>6.04791787554428</v>
      </c>
      <c r="W672" s="0" t="n">
        <v>5.4318355220212</v>
      </c>
      <c r="X672" s="0" t="n">
        <v>6.15172161375</v>
      </c>
      <c r="Y672" s="0" t="n">
        <v>5.42111873444204</v>
      </c>
      <c r="Z672" s="0" t="n">
        <v>-5.58764176369</v>
      </c>
      <c r="AA672" s="0" t="n">
        <v>-2.314210480919</v>
      </c>
      <c r="AB672" s="0" t="n">
        <v>-4.79354464128092</v>
      </c>
      <c r="AC672" s="0" t="n">
        <v>-2.55475378663743</v>
      </c>
      <c r="AD672" s="0" t="n">
        <v>-5.77816526634031</v>
      </c>
      <c r="AE672" s="0" t="n">
        <v>-2.11103883619826</v>
      </c>
      <c r="AF672" s="0" t="n">
        <v>-4.82066188807443</v>
      </c>
      <c r="AG672" s="0" t="n">
        <v>-2.47986840251356</v>
      </c>
      <c r="AH672" s="0" t="s">
        <v>35</v>
      </c>
    </row>
    <row r="673" customFormat="false" ht="12.75" hidden="false" customHeight="false" outlineLevel="0" collapsed="false">
      <c r="A673" s="0" t="n">
        <v>202101</v>
      </c>
      <c r="B673" s="0" t="n">
        <v>0</v>
      </c>
      <c r="C673" s="0" t="n">
        <v>-1.8</v>
      </c>
      <c r="D673" s="0" t="n">
        <v>1.77265404267</v>
      </c>
      <c r="E673" s="0" t="n">
        <v>-0.31256622502</v>
      </c>
      <c r="F673" s="0" t="n">
        <v>0</v>
      </c>
      <c r="G673" s="0" t="n">
        <v>0</v>
      </c>
      <c r="H673" s="0" t="n">
        <v>19</v>
      </c>
      <c r="I673" s="0" t="n">
        <v>7</v>
      </c>
      <c r="J673" s="0" t="n">
        <v>151</v>
      </c>
      <c r="K673" s="0" t="n">
        <v>19</v>
      </c>
      <c r="L673" s="0" t="n">
        <v>-1.8</v>
      </c>
      <c r="M673" s="0" t="n">
        <v>-3.11749</v>
      </c>
      <c r="N673" s="0" t="n">
        <v>-2.28284525871</v>
      </c>
      <c r="O673" s="0" t="n">
        <v>-1.7390948534</v>
      </c>
      <c r="P673" s="0" t="n">
        <v>-2.08392597656029</v>
      </c>
      <c r="Q673" s="0" t="n">
        <v>-3.12271041390534</v>
      </c>
      <c r="R673" s="0" t="n">
        <v>-1.46891251505134</v>
      </c>
      <c r="S673" s="0" t="n">
        <v>-2.32924970673933</v>
      </c>
      <c r="T673" s="0" t="n">
        <v>-1.79272906929073</v>
      </c>
      <c r="U673" s="0" t="n">
        <v>-2.4880070348677</v>
      </c>
      <c r="V673" s="0" t="n">
        <v>1.46051796429526</v>
      </c>
      <c r="W673" s="0" t="n">
        <v>1.39784151465159</v>
      </c>
      <c r="X673" s="0" t="n">
        <v>1.0053702114742</v>
      </c>
      <c r="Y673" s="0" t="n">
        <v>0.89503258861428</v>
      </c>
      <c r="Z673" s="0" t="n">
        <v>0.48284525871</v>
      </c>
      <c r="AA673" s="0" t="n">
        <v>-1.3783951466</v>
      </c>
      <c r="AB673" s="0" t="n">
        <v>0.198919282149715</v>
      </c>
      <c r="AC673" s="0" t="n">
        <v>-1.38361556050534</v>
      </c>
      <c r="AD673" s="0" t="n">
        <v>0.813932743658658</v>
      </c>
      <c r="AE673" s="0" t="n">
        <v>-0.590154853339325</v>
      </c>
      <c r="AF673" s="0" t="n">
        <v>0.490116189419274</v>
      </c>
      <c r="AG673" s="0" t="n">
        <v>-0.7489121814677</v>
      </c>
      <c r="AH673" s="0" t="s">
        <v>35</v>
      </c>
    </row>
    <row r="674" customFormat="false" ht="12.75" hidden="false" customHeight="false" outlineLevel="0" collapsed="false">
      <c r="A674" s="0" t="n">
        <v>202104</v>
      </c>
      <c r="B674" s="0" t="n">
        <v>1.7727</v>
      </c>
      <c r="C674" s="0" t="n">
        <v>0.31257</v>
      </c>
      <c r="D674" s="0" t="n">
        <v>0</v>
      </c>
      <c r="E674" s="0" t="n">
        <v>-1.79999999981</v>
      </c>
      <c r="F674" s="0" t="n">
        <v>0</v>
      </c>
      <c r="G674" s="0" t="n">
        <v>0</v>
      </c>
      <c r="H674" s="0" t="n">
        <v>14</v>
      </c>
      <c r="I674" s="0" t="n">
        <v>5</v>
      </c>
      <c r="J674" s="0" t="n">
        <v>781</v>
      </c>
      <c r="K674" s="0" t="n">
        <v>98</v>
      </c>
      <c r="L674" s="0" t="n">
        <v>-1.8</v>
      </c>
      <c r="M674" s="0" t="n">
        <v>-3.11749</v>
      </c>
      <c r="N674" s="0" t="n">
        <v>-1.8866186142</v>
      </c>
      <c r="O674" s="0" t="n">
        <v>-2.87409067154</v>
      </c>
      <c r="P674" s="0" t="n">
        <v>-1.84431167056016</v>
      </c>
      <c r="Q674" s="0" t="n">
        <v>-2.87803772201464</v>
      </c>
      <c r="R674" s="0" t="n">
        <v>-1.99050235657014</v>
      </c>
      <c r="S674" s="0" t="n">
        <v>-2.91428816180035</v>
      </c>
      <c r="T674" s="0" t="n">
        <v>-1.79937008341282</v>
      </c>
      <c r="U674" s="0" t="n">
        <v>-2.67046184508891</v>
      </c>
      <c r="V674" s="0" t="n">
        <v>0.258352506124302</v>
      </c>
      <c r="W674" s="0" t="n">
        <v>0.0424906658878647</v>
      </c>
      <c r="X674" s="0" t="n">
        <v>0.111389721931853</v>
      </c>
      <c r="Y674" s="0" t="n">
        <v>0.221533304688867</v>
      </c>
      <c r="Z674" s="0" t="n">
        <v>0.0866186142000001</v>
      </c>
      <c r="AA674" s="0" t="n">
        <v>-0.24339932846</v>
      </c>
      <c r="AB674" s="0" t="n">
        <v>0.042306943639842</v>
      </c>
      <c r="AC674" s="0" t="n">
        <v>-0.00394705047464372</v>
      </c>
      <c r="AD674" s="0" t="n">
        <v>-0.103883742370137</v>
      </c>
      <c r="AE674" s="0" t="n">
        <v>-0.0401974902603457</v>
      </c>
      <c r="AF674" s="0" t="n">
        <v>0.0872485307871791</v>
      </c>
      <c r="AG674" s="0" t="n">
        <v>0.203628826451092</v>
      </c>
      <c r="AH674" s="0" t="s">
        <v>35</v>
      </c>
    </row>
    <row r="675" customFormat="false" ht="12.75" hidden="false" customHeight="false" outlineLevel="0" collapsed="false">
      <c r="A675" s="0" t="n">
        <v>202103</v>
      </c>
      <c r="B675" s="0" t="n">
        <v>-1.3789</v>
      </c>
      <c r="C675" s="0" t="n">
        <v>1.157</v>
      </c>
      <c r="D675" s="0" t="n">
        <v>0</v>
      </c>
      <c r="E675" s="0" t="n">
        <v>-1.79999999981</v>
      </c>
      <c r="F675" s="0" t="n">
        <v>0</v>
      </c>
      <c r="G675" s="0" t="n">
        <v>0</v>
      </c>
      <c r="H675" s="0" t="n">
        <v>23</v>
      </c>
      <c r="I675" s="0" t="n">
        <v>2</v>
      </c>
      <c r="J675" s="0" t="n">
        <v>626</v>
      </c>
      <c r="K675" s="0" t="n">
        <v>79</v>
      </c>
      <c r="L675" s="0" t="n">
        <v>-1.8</v>
      </c>
      <c r="M675" s="0" t="n">
        <v>-3.11749</v>
      </c>
      <c r="N675" s="0" t="n">
        <v>1.09881210327</v>
      </c>
      <c r="O675" s="0" t="n">
        <v>-4.02471446991</v>
      </c>
      <c r="P675" s="0" t="n">
        <v>-1.21215535500247</v>
      </c>
      <c r="Q675" s="0" t="n">
        <v>-3.24648006240297</v>
      </c>
      <c r="R675" s="0" t="n">
        <v>-1.99052350265031</v>
      </c>
      <c r="S675" s="0" t="n">
        <v>-2.91431835527926</v>
      </c>
      <c r="T675" s="0" t="n">
        <v>-1.28405875284314</v>
      </c>
      <c r="U675" s="0" t="n">
        <v>-3.10814168169121</v>
      </c>
      <c r="V675" s="0" t="n">
        <v>3.03746075676183</v>
      </c>
      <c r="W675" s="0" t="n">
        <v>2.43848711012015</v>
      </c>
      <c r="X675" s="0" t="n">
        <v>3.28283018406284</v>
      </c>
      <c r="Y675" s="0" t="n">
        <v>2.55307250054058</v>
      </c>
      <c r="Z675" s="0" t="n">
        <v>-2.89881210327</v>
      </c>
      <c r="AA675" s="0" t="n">
        <v>0.90722446991</v>
      </c>
      <c r="AB675" s="0" t="n">
        <v>-2.31096745827247</v>
      </c>
      <c r="AC675" s="0" t="n">
        <v>0.778234407507031</v>
      </c>
      <c r="AD675" s="0" t="n">
        <v>-3.08933560592031</v>
      </c>
      <c r="AE675" s="0" t="n">
        <v>1.11039611463074</v>
      </c>
      <c r="AF675" s="0" t="n">
        <v>-2.38287085611314</v>
      </c>
      <c r="AG675" s="0" t="n">
        <v>0.916572788218786</v>
      </c>
      <c r="AH675" s="0" t="s">
        <v>35</v>
      </c>
    </row>
    <row r="676" customFormat="false" ht="12.75" hidden="false" customHeight="false" outlineLevel="0" collapsed="false">
      <c r="A676" s="0" t="n">
        <v>202101</v>
      </c>
      <c r="B676" s="0" t="n">
        <v>0</v>
      </c>
      <c r="C676" s="0" t="n">
        <v>-1.8</v>
      </c>
      <c r="D676" s="0" t="n">
        <v>1.37888032056</v>
      </c>
      <c r="E676" s="0" t="n">
        <v>-1.15701731256</v>
      </c>
      <c r="F676" s="0" t="n">
        <v>0</v>
      </c>
      <c r="G676" s="0" t="n">
        <v>0</v>
      </c>
      <c r="H676" s="0" t="n">
        <v>22</v>
      </c>
      <c r="I676" s="0" t="n">
        <v>3</v>
      </c>
      <c r="J676" s="0" t="n">
        <v>171</v>
      </c>
      <c r="K676" s="0" t="n">
        <v>22</v>
      </c>
      <c r="L676" s="0" t="n">
        <v>-1.8</v>
      </c>
      <c r="M676" s="0" t="n">
        <v>-3.11749</v>
      </c>
      <c r="N676" s="0" t="n">
        <v>-3.21587371826</v>
      </c>
      <c r="O676" s="0" t="n">
        <v>-1.00746572018</v>
      </c>
      <c r="P676" s="0" t="n">
        <v>-2.52695123884113</v>
      </c>
      <c r="Q676" s="0" t="n">
        <v>-2.7174414044706</v>
      </c>
      <c r="R676" s="0" t="n">
        <v>-1.58988099432668</v>
      </c>
      <c r="S676" s="0" t="n">
        <v>-2.55398374502649</v>
      </c>
      <c r="T676" s="0" t="n">
        <v>-2.1556386086491</v>
      </c>
      <c r="U676" s="0" t="n">
        <v>-2.29233271165478</v>
      </c>
      <c r="V676" s="0" t="n">
        <v>2.54104325966507</v>
      </c>
      <c r="W676" s="0" t="n">
        <v>1.84353763821457</v>
      </c>
      <c r="X676" s="0" t="n">
        <v>2.24400765138161</v>
      </c>
      <c r="Y676" s="0" t="n">
        <v>1.66582762416557</v>
      </c>
      <c r="Z676" s="0" t="n">
        <v>1.41587371826</v>
      </c>
      <c r="AA676" s="0" t="n">
        <v>-2.11002427982</v>
      </c>
      <c r="AB676" s="0" t="n">
        <v>0.688922479418874</v>
      </c>
      <c r="AC676" s="0" t="n">
        <v>-1.7099756842906</v>
      </c>
      <c r="AD676" s="0" t="n">
        <v>1.62599272393332</v>
      </c>
      <c r="AE676" s="0" t="n">
        <v>-1.54651802484649</v>
      </c>
      <c r="AF676" s="0" t="n">
        <v>1.0602351096109</v>
      </c>
      <c r="AG676" s="0" t="n">
        <v>-1.28486699147478</v>
      </c>
      <c r="AH676" s="0" t="s">
        <v>35</v>
      </c>
    </row>
    <row r="677" customFormat="false" ht="12.75" hidden="false" customHeight="false" outlineLevel="0" collapsed="false">
      <c r="A677" s="0" t="n">
        <v>202101</v>
      </c>
      <c r="B677" s="0" t="n">
        <v>0</v>
      </c>
      <c r="C677" s="0" t="n">
        <v>-1.8</v>
      </c>
      <c r="D677" s="0" t="n">
        <v>-1.37888032056</v>
      </c>
      <c r="E677" s="0" t="n">
        <v>1.15701731256</v>
      </c>
      <c r="F677" s="0" t="n">
        <v>0</v>
      </c>
      <c r="G677" s="0" t="n">
        <v>0</v>
      </c>
      <c r="H677" s="0" t="n">
        <v>25</v>
      </c>
      <c r="I677" s="0" t="n">
        <v>2</v>
      </c>
      <c r="J677" s="0" t="n">
        <v>194</v>
      </c>
      <c r="K677" s="0" t="n">
        <v>25</v>
      </c>
      <c r="L677" s="0" t="n">
        <v>-1.8</v>
      </c>
      <c r="M677" s="0" t="n">
        <v>-3.11749</v>
      </c>
      <c r="N677" s="0" t="n">
        <v>-7.82436943054</v>
      </c>
      <c r="O677" s="0" t="n">
        <v>0.00433545652777</v>
      </c>
      <c r="P677" s="0" t="n">
        <v>-2.34756589928796</v>
      </c>
      <c r="Q677" s="0" t="n">
        <v>-2.86767674898739</v>
      </c>
      <c r="R677" s="0" t="n">
        <v>-1.33485325860194</v>
      </c>
      <c r="S677" s="0" t="n">
        <v>-2.49623626382238</v>
      </c>
      <c r="T677" s="0" t="n">
        <v>-1.91572983204924</v>
      </c>
      <c r="U677" s="0" t="n">
        <v>-2.50012742630951</v>
      </c>
      <c r="V677" s="0" t="n">
        <v>6.78519131761586</v>
      </c>
      <c r="W677" s="0" t="n">
        <v>6.18415968653486</v>
      </c>
      <c r="X677" s="0" t="n">
        <v>6.95461566691219</v>
      </c>
      <c r="Y677" s="0" t="n">
        <v>6.41750389453429</v>
      </c>
      <c r="Z677" s="0" t="n">
        <v>6.02436943054</v>
      </c>
      <c r="AA677" s="0" t="n">
        <v>-3.12182545652777</v>
      </c>
      <c r="AB677" s="0" t="n">
        <v>5.47680353125204</v>
      </c>
      <c r="AC677" s="0" t="n">
        <v>-2.87201220551516</v>
      </c>
      <c r="AD677" s="0" t="n">
        <v>6.48951617193806</v>
      </c>
      <c r="AE677" s="0" t="n">
        <v>-2.50057172035015</v>
      </c>
      <c r="AF677" s="0" t="n">
        <v>5.90863959849076</v>
      </c>
      <c r="AG677" s="0" t="n">
        <v>-2.50446288283728</v>
      </c>
      <c r="AH677" s="0" t="s">
        <v>35</v>
      </c>
    </row>
    <row r="678" customFormat="false" ht="12.75" hidden="false" customHeight="false" outlineLevel="0" collapsed="false">
      <c r="A678" s="0" t="n">
        <v>202102</v>
      </c>
      <c r="B678" s="0" t="n">
        <v>-0.45</v>
      </c>
      <c r="C678" s="0" t="n">
        <v>0.77442</v>
      </c>
      <c r="D678" s="0" t="n">
        <v>1.37888032056</v>
      </c>
      <c r="E678" s="0" t="n">
        <v>-1.15701731256</v>
      </c>
      <c r="F678" s="0" t="n">
        <v>0</v>
      </c>
      <c r="G678" s="0" t="n">
        <v>0</v>
      </c>
      <c r="H678" s="0" t="n">
        <v>18</v>
      </c>
      <c r="I678" s="0" t="n">
        <v>3</v>
      </c>
      <c r="J678" s="0" t="n">
        <v>363</v>
      </c>
      <c r="K678" s="0" t="n">
        <v>46</v>
      </c>
      <c r="L678" s="0" t="n">
        <v>0.444397163</v>
      </c>
      <c r="M678" s="0" t="n">
        <v>2.817905653</v>
      </c>
      <c r="N678" s="0" t="n">
        <v>1.52513718605</v>
      </c>
      <c r="O678" s="0" t="n">
        <v>2.10760498047</v>
      </c>
      <c r="P678" s="0" t="n">
        <v>1.36873857760053</v>
      </c>
      <c r="Q678" s="0" t="n">
        <v>2.40768107921319</v>
      </c>
      <c r="R678" s="0" t="n">
        <v>0.219271631770796</v>
      </c>
      <c r="S678" s="0" t="n">
        <v>2.15383455075237</v>
      </c>
      <c r="T678" s="0" t="n">
        <v>1.04786810534532</v>
      </c>
      <c r="U678" s="0" t="n">
        <v>2.00158573199347</v>
      </c>
      <c r="V678" s="0" t="n">
        <v>1.29326178433397</v>
      </c>
      <c r="W678" s="0" t="n">
        <v>0.338387632400864</v>
      </c>
      <c r="X678" s="0" t="n">
        <v>1.30668359560432</v>
      </c>
      <c r="Y678" s="0" t="n">
        <v>0.488902706521678</v>
      </c>
      <c r="Z678" s="0" t="n">
        <v>-1.08074002305</v>
      </c>
      <c r="AA678" s="0" t="n">
        <v>0.71030067253</v>
      </c>
      <c r="AB678" s="0" t="n">
        <v>-0.156398608449475</v>
      </c>
      <c r="AC678" s="0" t="n">
        <v>0.300076098743185</v>
      </c>
      <c r="AD678" s="0" t="n">
        <v>-1.3058655542792</v>
      </c>
      <c r="AE678" s="0" t="n">
        <v>0.0462295702823705</v>
      </c>
      <c r="AF678" s="0" t="n">
        <v>-0.477269080704683</v>
      </c>
      <c r="AG678" s="0" t="n">
        <v>-0.106019248476532</v>
      </c>
      <c r="AH678" s="0" t="s">
        <v>35</v>
      </c>
    </row>
    <row r="679" customFormat="false" ht="12.75" hidden="false" customHeight="false" outlineLevel="0" collapsed="false">
      <c r="A679" s="0" t="n">
        <v>202104</v>
      </c>
      <c r="B679" s="0" t="n">
        <v>-1.3789</v>
      </c>
      <c r="C679" s="0" t="n">
        <v>1.157</v>
      </c>
      <c r="D679" s="0" t="n">
        <v>0</v>
      </c>
      <c r="E679" s="0" t="n">
        <v>-1.79999999981</v>
      </c>
      <c r="F679" s="0" t="n">
        <v>0</v>
      </c>
      <c r="G679" s="0" t="n">
        <v>0</v>
      </c>
      <c r="H679" s="0" t="n">
        <v>5</v>
      </c>
      <c r="I679" s="0" t="n">
        <v>2</v>
      </c>
      <c r="J679" s="0" t="n">
        <v>706</v>
      </c>
      <c r="K679" s="0" t="n">
        <v>89</v>
      </c>
      <c r="L679" s="0" t="n">
        <v>-1.8</v>
      </c>
      <c r="M679" s="0" t="n">
        <v>-3.11749</v>
      </c>
      <c r="N679" s="0" t="n">
        <v>-2.43227791786</v>
      </c>
      <c r="O679" s="0" t="n">
        <v>-4.60677433014</v>
      </c>
      <c r="P679" s="0" t="n">
        <v>-1.21215535500247</v>
      </c>
      <c r="Q679" s="0" t="n">
        <v>-3.24648006240297</v>
      </c>
      <c r="R679" s="0" t="n">
        <v>-1.99052350265031</v>
      </c>
      <c r="S679" s="0" t="n">
        <v>-2.91431835527926</v>
      </c>
      <c r="T679" s="0" t="n">
        <v>-1.28405875284314</v>
      </c>
      <c r="U679" s="0" t="n">
        <v>-3.10814168169121</v>
      </c>
      <c r="V679" s="0" t="n">
        <v>1.61794412184535</v>
      </c>
      <c r="W679" s="0" t="n">
        <v>1.82732032310492</v>
      </c>
      <c r="X679" s="0" t="n">
        <v>1.74915813756192</v>
      </c>
      <c r="Y679" s="0" t="n">
        <v>1.88793725158138</v>
      </c>
      <c r="Z679" s="0" t="n">
        <v>0.63227791786</v>
      </c>
      <c r="AA679" s="0" t="n">
        <v>1.48928433014</v>
      </c>
      <c r="AB679" s="0" t="n">
        <v>1.22012256285753</v>
      </c>
      <c r="AC679" s="0" t="n">
        <v>1.36029426773703</v>
      </c>
      <c r="AD679" s="0" t="n">
        <v>0.441754415209691</v>
      </c>
      <c r="AE679" s="0" t="n">
        <v>1.69245597486074</v>
      </c>
      <c r="AF679" s="0" t="n">
        <v>1.14821916501686</v>
      </c>
      <c r="AG679" s="0" t="n">
        <v>1.49863264844879</v>
      </c>
      <c r="AH679" s="0" t="s">
        <v>35</v>
      </c>
    </row>
    <row r="680" customFormat="false" ht="12.75" hidden="false" customHeight="false" outlineLevel="0" collapsed="false">
      <c r="A680" s="0" t="n">
        <v>202104</v>
      </c>
      <c r="B680" s="0" t="n">
        <v>1.3789</v>
      </c>
      <c r="C680" s="0" t="n">
        <v>1.157</v>
      </c>
      <c r="D680" s="0" t="n">
        <v>0</v>
      </c>
      <c r="E680" s="0" t="n">
        <v>-1.79999999981</v>
      </c>
      <c r="F680" s="0" t="n">
        <v>0</v>
      </c>
      <c r="G680" s="0" t="n">
        <v>0</v>
      </c>
      <c r="H680" s="0" t="n">
        <v>26</v>
      </c>
      <c r="I680" s="0" t="n">
        <v>1</v>
      </c>
      <c r="J680" s="0" t="n">
        <v>873</v>
      </c>
      <c r="K680" s="0" t="n">
        <v>110</v>
      </c>
      <c r="L680" s="0" t="n">
        <v>-1.8</v>
      </c>
      <c r="M680" s="0" t="n">
        <v>-3.11749</v>
      </c>
      <c r="N680" s="0" t="n">
        <v>-1.03376531601</v>
      </c>
      <c r="O680" s="0" t="n">
        <v>-4.25976514816</v>
      </c>
      <c r="P680" s="0" t="n">
        <v>-2.30723291317984</v>
      </c>
      <c r="Q680" s="0" t="n">
        <v>-2.48891407994287</v>
      </c>
      <c r="R680" s="0" t="n">
        <v>-1.99048363051051</v>
      </c>
      <c r="S680" s="0" t="n">
        <v>-2.91433156975106</v>
      </c>
      <c r="T680" s="0" t="n">
        <v>-2.17926994232861</v>
      </c>
      <c r="U680" s="0" t="n">
        <v>-2.21238967329536</v>
      </c>
      <c r="V680" s="0" t="n">
        <v>1.37546650451881</v>
      </c>
      <c r="W680" s="0" t="n">
        <v>2.18119995113866</v>
      </c>
      <c r="X680" s="0" t="n">
        <v>1.65090927891601</v>
      </c>
      <c r="Y680" s="0" t="n">
        <v>2.34604500894475</v>
      </c>
      <c r="Z680" s="0" t="n">
        <v>-0.76623468399</v>
      </c>
      <c r="AA680" s="0" t="n">
        <v>1.14227514816</v>
      </c>
      <c r="AB680" s="0" t="n">
        <v>-1.27346759716984</v>
      </c>
      <c r="AC680" s="0" t="n">
        <v>1.77085106821713</v>
      </c>
      <c r="AD680" s="0" t="n">
        <v>-0.956718314500508</v>
      </c>
      <c r="AE680" s="0" t="n">
        <v>1.34543357840894</v>
      </c>
      <c r="AF680" s="0" t="n">
        <v>-1.14550462631861</v>
      </c>
      <c r="AG680" s="0" t="n">
        <v>2.04737547486464</v>
      </c>
      <c r="AH680" s="0" t="s">
        <v>35</v>
      </c>
    </row>
    <row r="681" customFormat="false" ht="12.75" hidden="false" customHeight="false" outlineLevel="0" collapsed="false">
      <c r="A681" s="0" t="n">
        <v>202104</v>
      </c>
      <c r="B681" s="0" t="n">
        <v>1.3789</v>
      </c>
      <c r="C681" s="0" t="n">
        <v>1.157</v>
      </c>
      <c r="D681" s="0" t="n">
        <v>0</v>
      </c>
      <c r="E681" s="0" t="n">
        <v>-1.79999999981</v>
      </c>
      <c r="F681" s="0" t="n">
        <v>0</v>
      </c>
      <c r="G681" s="0" t="n">
        <v>0</v>
      </c>
      <c r="H681" s="0" t="n">
        <v>5</v>
      </c>
      <c r="I681" s="0" t="n">
        <v>1</v>
      </c>
      <c r="J681" s="0" t="n">
        <v>705</v>
      </c>
      <c r="K681" s="0" t="n">
        <v>89</v>
      </c>
      <c r="L681" s="0" t="n">
        <v>-1.8</v>
      </c>
      <c r="M681" s="0" t="n">
        <v>-3.11749</v>
      </c>
      <c r="N681" s="0" t="n">
        <v>-3.78034591675</v>
      </c>
      <c r="O681" s="0" t="n">
        <v>-2.47209978104</v>
      </c>
      <c r="P681" s="0" t="n">
        <v>-2.30723291317984</v>
      </c>
      <c r="Q681" s="0" t="n">
        <v>-2.48891407994287</v>
      </c>
      <c r="R681" s="0" t="n">
        <v>-1.99048363051051</v>
      </c>
      <c r="S681" s="0" t="n">
        <v>-2.91433156975106</v>
      </c>
      <c r="T681" s="0" t="n">
        <v>-2.17926994232861</v>
      </c>
      <c r="U681" s="0" t="n">
        <v>-2.21238967329536</v>
      </c>
      <c r="V681" s="0" t="n">
        <v>2.08285824882963</v>
      </c>
      <c r="W681" s="0" t="n">
        <v>1.4732089607164</v>
      </c>
      <c r="X681" s="0" t="n">
        <v>1.84368542833344</v>
      </c>
      <c r="Y681" s="0" t="n">
        <v>1.62200296421866</v>
      </c>
      <c r="Z681" s="0" t="n">
        <v>1.98034591675</v>
      </c>
      <c r="AA681" s="0" t="n">
        <v>-0.64539021896</v>
      </c>
      <c r="AB681" s="0" t="n">
        <v>1.47311300357016</v>
      </c>
      <c r="AC681" s="0" t="n">
        <v>-0.0168142989028719</v>
      </c>
      <c r="AD681" s="0" t="n">
        <v>1.78986228623949</v>
      </c>
      <c r="AE681" s="0" t="n">
        <v>-0.442231788711063</v>
      </c>
      <c r="AF681" s="0" t="n">
        <v>1.60107597442139</v>
      </c>
      <c r="AG681" s="0" t="n">
        <v>0.259710107744639</v>
      </c>
      <c r="AH681" s="0" t="s">
        <v>35</v>
      </c>
    </row>
    <row r="682" customFormat="false" ht="12.75" hidden="false" customHeight="false" outlineLevel="0" collapsed="false">
      <c r="A682" s="0" t="n">
        <v>202104</v>
      </c>
      <c r="B682" s="0" t="n">
        <v>1.3789</v>
      </c>
      <c r="C682" s="0" t="n">
        <v>1.157</v>
      </c>
      <c r="D682" s="0" t="n">
        <v>0</v>
      </c>
      <c r="E682" s="0" t="n">
        <v>-1.79999999981</v>
      </c>
      <c r="F682" s="0" t="n">
        <v>0</v>
      </c>
      <c r="G682" s="0" t="n">
        <v>0</v>
      </c>
      <c r="H682" s="0" t="n">
        <v>18</v>
      </c>
      <c r="I682" s="0" t="n">
        <v>1</v>
      </c>
      <c r="J682" s="0" t="n">
        <v>809</v>
      </c>
      <c r="K682" s="0" t="n">
        <v>102</v>
      </c>
      <c r="L682" s="0" t="n">
        <v>-1.8</v>
      </c>
      <c r="M682" s="0" t="n">
        <v>-3.11749</v>
      </c>
      <c r="N682" s="0" t="n">
        <v>0.242078110576</v>
      </c>
      <c r="O682" s="0" t="n">
        <v>-3.04637479782</v>
      </c>
      <c r="P682" s="0" t="n">
        <v>-2.30723291317984</v>
      </c>
      <c r="Q682" s="0" t="n">
        <v>-2.48891407994287</v>
      </c>
      <c r="R682" s="0" t="n">
        <v>-1.99048363051051</v>
      </c>
      <c r="S682" s="0" t="n">
        <v>-2.91433156975106</v>
      </c>
      <c r="T682" s="0" t="n">
        <v>-2.17926994232861</v>
      </c>
      <c r="U682" s="0" t="n">
        <v>-2.21238967329536</v>
      </c>
      <c r="V682" s="0" t="n">
        <v>2.04331602589388</v>
      </c>
      <c r="W682" s="0" t="n">
        <v>2.60954960631507</v>
      </c>
      <c r="X682" s="0" t="n">
        <v>2.23646313223404</v>
      </c>
      <c r="Y682" s="0" t="n">
        <v>2.56094857059515</v>
      </c>
      <c r="Z682" s="0" t="n">
        <v>-2.042078110576</v>
      </c>
      <c r="AA682" s="0" t="n">
        <v>-0.0711152021800001</v>
      </c>
      <c r="AB682" s="0" t="n">
        <v>-2.54931102375584</v>
      </c>
      <c r="AC682" s="0" t="n">
        <v>0.557460717877128</v>
      </c>
      <c r="AD682" s="0" t="n">
        <v>-2.23256174108651</v>
      </c>
      <c r="AE682" s="0" t="n">
        <v>0.132043228068937</v>
      </c>
      <c r="AF682" s="0" t="n">
        <v>-2.42134805290461</v>
      </c>
      <c r="AG682" s="0" t="n">
        <v>0.833985124524639</v>
      </c>
      <c r="AH682" s="0" t="s">
        <v>35</v>
      </c>
    </row>
    <row r="683" customFormat="false" ht="12.75" hidden="false" customHeight="false" outlineLevel="0" collapsed="false">
      <c r="A683" s="0" t="n">
        <v>202104</v>
      </c>
      <c r="B683" s="0" t="n">
        <v>1.7727</v>
      </c>
      <c r="C683" s="0" t="n">
        <v>-0.31257</v>
      </c>
      <c r="D683" s="0" t="n">
        <v>0</v>
      </c>
      <c r="E683" s="0" t="n">
        <v>-1.79999999981</v>
      </c>
      <c r="F683" s="0" t="n">
        <v>0</v>
      </c>
      <c r="G683" s="0" t="n">
        <v>0</v>
      </c>
      <c r="H683" s="0" t="n">
        <v>26</v>
      </c>
      <c r="I683" s="0" t="n">
        <v>7</v>
      </c>
      <c r="J683" s="0" t="n">
        <v>879</v>
      </c>
      <c r="K683" s="0" t="n">
        <v>110</v>
      </c>
      <c r="L683" s="0" t="n">
        <v>-1.8</v>
      </c>
      <c r="M683" s="0" t="n">
        <v>-3.11749</v>
      </c>
      <c r="N683" s="0" t="n">
        <v>-1.5697581768</v>
      </c>
      <c r="O683" s="0" t="n">
        <v>-2.13906502724</v>
      </c>
      <c r="P683" s="0" t="n">
        <v>-1.51671296334721</v>
      </c>
      <c r="Q683" s="0" t="n">
        <v>-3.09772755472587</v>
      </c>
      <c r="R683" s="0" t="n">
        <v>-1.99050954954796</v>
      </c>
      <c r="S683" s="0" t="n">
        <v>-2.91428577788512</v>
      </c>
      <c r="T683" s="0" t="n">
        <v>-1.51071010060889</v>
      </c>
      <c r="U683" s="0" t="n">
        <v>-2.94529928835973</v>
      </c>
      <c r="V683" s="0" t="n">
        <v>1.00515010046802</v>
      </c>
      <c r="W683" s="0" t="n">
        <v>0.960128968564044</v>
      </c>
      <c r="X683" s="0" t="n">
        <v>0.882042476244812</v>
      </c>
      <c r="Y683" s="0" t="n">
        <v>0.808393690663869</v>
      </c>
      <c r="Z683" s="0" t="n">
        <v>-0.2302418232</v>
      </c>
      <c r="AA683" s="0" t="n">
        <v>-0.97842497276</v>
      </c>
      <c r="AB683" s="0" t="n">
        <v>0.0530452134527892</v>
      </c>
      <c r="AC683" s="0" t="n">
        <v>-0.958662527485873</v>
      </c>
      <c r="AD683" s="0" t="n">
        <v>-0.420751372747959</v>
      </c>
      <c r="AE683" s="0" t="n">
        <v>-0.775220750645123</v>
      </c>
      <c r="AF683" s="0" t="n">
        <v>0.0590480761911103</v>
      </c>
      <c r="AG683" s="0" t="n">
        <v>-0.806234261119732</v>
      </c>
      <c r="AH683" s="0" t="s">
        <v>35</v>
      </c>
    </row>
    <row r="684" customFormat="false" ht="12.75" hidden="false" customHeight="false" outlineLevel="0" collapsed="false">
      <c r="A684" s="0" t="n">
        <v>202102</v>
      </c>
      <c r="B684" s="0" t="n">
        <v>-0.45</v>
      </c>
      <c r="C684" s="0" t="n">
        <v>0.77442</v>
      </c>
      <c r="D684" s="0" t="n">
        <v>1.37888032056</v>
      </c>
      <c r="E684" s="0" t="n">
        <v>-1.15701731256</v>
      </c>
      <c r="F684" s="0" t="n">
        <v>0</v>
      </c>
      <c r="G684" s="0" t="n">
        <v>0</v>
      </c>
      <c r="H684" s="0" t="n">
        <v>21</v>
      </c>
      <c r="I684" s="0" t="n">
        <v>3</v>
      </c>
      <c r="J684" s="0" t="n">
        <v>387</v>
      </c>
      <c r="K684" s="0" t="n">
        <v>49</v>
      </c>
      <c r="L684" s="0" t="n">
        <v>0.444397163</v>
      </c>
      <c r="M684" s="0" t="n">
        <v>2.817905653</v>
      </c>
      <c r="N684" s="0" t="n">
        <v>1.75249648094</v>
      </c>
      <c r="O684" s="0" t="n">
        <v>1.72607195377</v>
      </c>
      <c r="P684" s="0" t="n">
        <v>1.36873857760053</v>
      </c>
      <c r="Q684" s="0" t="n">
        <v>2.40768107921319</v>
      </c>
      <c r="R684" s="0" t="n">
        <v>0.219271631770796</v>
      </c>
      <c r="S684" s="0" t="n">
        <v>2.15383455075237</v>
      </c>
      <c r="T684" s="0" t="n">
        <v>1.04786810534532</v>
      </c>
      <c r="U684" s="0" t="n">
        <v>2.00158573199347</v>
      </c>
      <c r="V684" s="0" t="n">
        <v>1.70388516407925</v>
      </c>
      <c r="W684" s="0" t="n">
        <v>0.782215525455059</v>
      </c>
      <c r="X684" s="0" t="n">
        <v>1.59177865216463</v>
      </c>
      <c r="Y684" s="0" t="n">
        <v>0.75657715382119</v>
      </c>
      <c r="Z684" s="0" t="n">
        <v>-1.30809931794</v>
      </c>
      <c r="AA684" s="0" t="n">
        <v>1.09183369923</v>
      </c>
      <c r="AB684" s="0" t="n">
        <v>-0.383757903339475</v>
      </c>
      <c r="AC684" s="0" t="n">
        <v>0.681609125443186</v>
      </c>
      <c r="AD684" s="0" t="n">
        <v>-1.5332248491692</v>
      </c>
      <c r="AE684" s="0" t="n">
        <v>0.427762596982371</v>
      </c>
      <c r="AF684" s="0" t="n">
        <v>-0.704628375594683</v>
      </c>
      <c r="AG684" s="0" t="n">
        <v>0.275513778223468</v>
      </c>
      <c r="AH684" s="0" t="s">
        <v>35</v>
      </c>
    </row>
    <row r="685" customFormat="false" ht="12.75" hidden="false" customHeight="false" outlineLevel="0" collapsed="false">
      <c r="A685" s="0" t="n">
        <v>202101</v>
      </c>
      <c r="B685" s="0" t="n">
        <v>0</v>
      </c>
      <c r="C685" s="0" t="n">
        <v>-1.8</v>
      </c>
      <c r="D685" s="0" t="n">
        <v>1.37888032056</v>
      </c>
      <c r="E685" s="0" t="n">
        <v>-1.15701731256</v>
      </c>
      <c r="F685" s="0" t="n">
        <v>0</v>
      </c>
      <c r="G685" s="0" t="n">
        <v>0</v>
      </c>
      <c r="H685" s="0" t="n">
        <v>5</v>
      </c>
      <c r="I685" s="0" t="n">
        <v>3</v>
      </c>
      <c r="J685" s="0" t="n">
        <v>35</v>
      </c>
      <c r="K685" s="0" t="n">
        <v>5</v>
      </c>
      <c r="L685" s="0" t="n">
        <v>-1.8</v>
      </c>
      <c r="M685" s="0" t="n">
        <v>-3.11749</v>
      </c>
      <c r="N685" s="0" t="n">
        <v>-3.26127886772</v>
      </c>
      <c r="O685" s="0" t="n">
        <v>-1.83023488522</v>
      </c>
      <c r="P685" s="0" t="n">
        <v>-2.52695123884113</v>
      </c>
      <c r="Q685" s="0" t="n">
        <v>-2.7174414044706</v>
      </c>
      <c r="R685" s="0" t="n">
        <v>-1.58988099432668</v>
      </c>
      <c r="S685" s="0" t="n">
        <v>-2.55398374502649</v>
      </c>
      <c r="T685" s="0" t="n">
        <v>-2.1556386086491</v>
      </c>
      <c r="U685" s="0" t="n">
        <v>-2.29233271165478</v>
      </c>
      <c r="V685" s="0" t="n">
        <v>1.94739869050288</v>
      </c>
      <c r="W685" s="0" t="n">
        <v>1.15168245377605</v>
      </c>
      <c r="X685" s="0" t="n">
        <v>1.82136851385295</v>
      </c>
      <c r="Y685" s="0" t="n">
        <v>1.19832165284373</v>
      </c>
      <c r="Z685" s="0" t="n">
        <v>1.46127886772</v>
      </c>
      <c r="AA685" s="0" t="n">
        <v>-1.28725511478</v>
      </c>
      <c r="AB685" s="0" t="n">
        <v>0.734327628878874</v>
      </c>
      <c r="AC685" s="0" t="n">
        <v>-0.887206519250598</v>
      </c>
      <c r="AD685" s="0" t="n">
        <v>1.67139787339332</v>
      </c>
      <c r="AE685" s="0" t="n">
        <v>-0.723748859806487</v>
      </c>
      <c r="AF685" s="0" t="n">
        <v>1.1056402590709</v>
      </c>
      <c r="AG685" s="0" t="n">
        <v>-0.462097826434784</v>
      </c>
      <c r="AH685" s="0" t="s">
        <v>35</v>
      </c>
    </row>
    <row r="686" customFormat="false" ht="12.75" hidden="false" customHeight="false" outlineLevel="0" collapsed="false">
      <c r="A686" s="0" t="n">
        <v>202101</v>
      </c>
      <c r="B686" s="0" t="n">
        <v>0</v>
      </c>
      <c r="C686" s="0" t="n">
        <v>-1.8</v>
      </c>
      <c r="D686" s="0" t="n">
        <v>-1.77265386818</v>
      </c>
      <c r="E686" s="0" t="n">
        <v>-0.312567214581</v>
      </c>
      <c r="F686" s="0" t="n">
        <v>0</v>
      </c>
      <c r="G686" s="0" t="n">
        <v>0</v>
      </c>
      <c r="H686" s="0" t="n">
        <v>4</v>
      </c>
      <c r="I686" s="0" t="n">
        <v>8</v>
      </c>
      <c r="J686" s="0" t="n">
        <v>32</v>
      </c>
      <c r="K686" s="0" t="n">
        <v>4</v>
      </c>
      <c r="L686" s="0" t="n">
        <v>-1.8</v>
      </c>
      <c r="M686" s="0" t="n">
        <v>-3.11749</v>
      </c>
      <c r="N686" s="0" t="n">
        <v>0.263902336359</v>
      </c>
      <c r="O686" s="0" t="n">
        <v>-1.53685581684</v>
      </c>
      <c r="P686" s="0" t="n">
        <v>-1.51137660040785</v>
      </c>
      <c r="Q686" s="0" t="n">
        <v>-3.30655406814878</v>
      </c>
      <c r="R686" s="0" t="n">
        <v>-1.48651615515388</v>
      </c>
      <c r="S686" s="0" t="n">
        <v>-2.96015665116844</v>
      </c>
      <c r="T686" s="0" t="n">
        <v>-1.34416987622634</v>
      </c>
      <c r="U686" s="0" t="n">
        <v>-3.05455247248645</v>
      </c>
      <c r="V686" s="0" t="n">
        <v>2.59963406559501</v>
      </c>
      <c r="W686" s="0" t="n">
        <v>2.50668051494669</v>
      </c>
      <c r="X686" s="0" t="n">
        <v>2.25604746413506</v>
      </c>
      <c r="Y686" s="0" t="n">
        <v>2.2111760172925</v>
      </c>
      <c r="Z686" s="0" t="n">
        <v>-2.063902336359</v>
      </c>
      <c r="AA686" s="0" t="n">
        <v>-1.58063418316</v>
      </c>
      <c r="AB686" s="0" t="n">
        <v>-1.77527893676685</v>
      </c>
      <c r="AC686" s="0" t="n">
        <v>-1.76969825130878</v>
      </c>
      <c r="AD686" s="0" t="n">
        <v>-1.75041849151288</v>
      </c>
      <c r="AE686" s="0" t="n">
        <v>-1.42330083432844</v>
      </c>
      <c r="AF686" s="0" t="n">
        <v>-1.60807221258534</v>
      </c>
      <c r="AG686" s="0" t="n">
        <v>-1.51769665564645</v>
      </c>
      <c r="AH686" s="0" t="s">
        <v>35</v>
      </c>
    </row>
    <row r="687" customFormat="false" ht="12.75" hidden="false" customHeight="false" outlineLevel="0" collapsed="false">
      <c r="A687" s="0" t="n">
        <v>202104</v>
      </c>
      <c r="B687" s="0" t="n">
        <v>-1.3789</v>
      </c>
      <c r="C687" s="0" t="n">
        <v>-1.157</v>
      </c>
      <c r="D687" s="0" t="n">
        <v>0</v>
      </c>
      <c r="E687" s="0" t="n">
        <v>-1.79999999981</v>
      </c>
      <c r="F687" s="0" t="n">
        <v>0</v>
      </c>
      <c r="G687" s="0" t="n">
        <v>0</v>
      </c>
      <c r="H687" s="0" t="n">
        <v>22</v>
      </c>
      <c r="I687" s="0" t="n">
        <v>4</v>
      </c>
      <c r="J687" s="0" t="n">
        <v>844</v>
      </c>
      <c r="K687" s="0" t="n">
        <v>106</v>
      </c>
      <c r="L687" s="0" t="n">
        <v>-1.8</v>
      </c>
      <c r="M687" s="0" t="n">
        <v>-3.11749</v>
      </c>
      <c r="N687" s="0" t="n">
        <v>-0.921419143677</v>
      </c>
      <c r="O687" s="0" t="n">
        <v>-4.27357196808</v>
      </c>
      <c r="P687" s="0" t="n">
        <v>-2.51579046127041</v>
      </c>
      <c r="Q687" s="0" t="n">
        <v>-2.61125621245717</v>
      </c>
      <c r="R687" s="0" t="n">
        <v>-1.99048363051051</v>
      </c>
      <c r="S687" s="0" t="n">
        <v>-2.91433156975106</v>
      </c>
      <c r="T687" s="0" t="n">
        <v>-2.39279711561142</v>
      </c>
      <c r="U687" s="0" t="n">
        <v>-2.43977765743073</v>
      </c>
      <c r="V687" s="0" t="n">
        <v>1.4520433320039</v>
      </c>
      <c r="W687" s="0" t="n">
        <v>2.30332663114818</v>
      </c>
      <c r="X687" s="0" t="n">
        <v>1.72928694480066</v>
      </c>
      <c r="Y687" s="0" t="n">
        <v>2.35111775759179</v>
      </c>
      <c r="Z687" s="0" t="n">
        <v>-0.878580856323</v>
      </c>
      <c r="AA687" s="0" t="n">
        <v>1.15608196808</v>
      </c>
      <c r="AB687" s="0" t="n">
        <v>-1.59437131759341</v>
      </c>
      <c r="AC687" s="0" t="n">
        <v>1.66231575562283</v>
      </c>
      <c r="AD687" s="0" t="n">
        <v>-1.06906448683351</v>
      </c>
      <c r="AE687" s="0" t="n">
        <v>1.35924039832894</v>
      </c>
      <c r="AF687" s="0" t="n">
        <v>-1.47137797193442</v>
      </c>
      <c r="AG687" s="0" t="n">
        <v>1.83379431064927</v>
      </c>
      <c r="AH687" s="0" t="s">
        <v>35</v>
      </c>
    </row>
    <row r="688" customFormat="false" ht="12.75" hidden="false" customHeight="false" outlineLevel="0" collapsed="false">
      <c r="A688" s="0" t="n">
        <v>202101</v>
      </c>
      <c r="B688" s="0" t="n">
        <v>0</v>
      </c>
      <c r="C688" s="0" t="n">
        <v>-1.8</v>
      </c>
      <c r="D688" s="0" t="n">
        <v>1.77265386818</v>
      </c>
      <c r="E688" s="0" t="n">
        <v>0.312567214581</v>
      </c>
      <c r="F688" s="0" t="n">
        <v>0</v>
      </c>
      <c r="G688" s="0" t="n">
        <v>0</v>
      </c>
      <c r="H688" s="0" t="n">
        <v>19</v>
      </c>
      <c r="I688" s="0" t="n">
        <v>5</v>
      </c>
      <c r="J688" s="0" t="n">
        <v>149</v>
      </c>
      <c r="K688" s="0" t="n">
        <v>19</v>
      </c>
      <c r="L688" s="0" t="n">
        <v>-1.8</v>
      </c>
      <c r="M688" s="0" t="n">
        <v>-3.11749</v>
      </c>
      <c r="N688" s="0" t="n">
        <v>-4.09431552887</v>
      </c>
      <c r="O688" s="0" t="n">
        <v>-3.69423651695</v>
      </c>
      <c r="P688" s="0" t="n">
        <v>-1.74278680600634</v>
      </c>
      <c r="Q688" s="0" t="n">
        <v>-3.35414279046555</v>
      </c>
      <c r="R688" s="0" t="n">
        <v>-1.46322799574791</v>
      </c>
      <c r="S688" s="0" t="n">
        <v>-2.1897773215277</v>
      </c>
      <c r="T688" s="0" t="n">
        <v>-1.56666375350768</v>
      </c>
      <c r="U688" s="0" t="n">
        <v>-2.5988812919713</v>
      </c>
      <c r="V688" s="0" t="n">
        <v>2.3656965762388</v>
      </c>
      <c r="W688" s="0" t="n">
        <v>2.37599475530711</v>
      </c>
      <c r="X688" s="0" t="n">
        <v>3.03084461456559</v>
      </c>
      <c r="Y688" s="0" t="n">
        <v>2.75478248984932</v>
      </c>
      <c r="Z688" s="0" t="n">
        <v>2.29431552887</v>
      </c>
      <c r="AA688" s="0" t="n">
        <v>0.57674651695</v>
      </c>
      <c r="AB688" s="0" t="n">
        <v>2.35152872286366</v>
      </c>
      <c r="AC688" s="0" t="n">
        <v>0.340093726484446</v>
      </c>
      <c r="AD688" s="0" t="n">
        <v>2.63108753312209</v>
      </c>
      <c r="AE688" s="0" t="n">
        <v>1.5044591954223</v>
      </c>
      <c r="AF688" s="0" t="n">
        <v>2.52765177536232</v>
      </c>
      <c r="AG688" s="0" t="n">
        <v>1.0953552249787</v>
      </c>
      <c r="AH688" s="0" t="s">
        <v>35</v>
      </c>
    </row>
    <row r="689" customFormat="false" ht="12.75" hidden="false" customHeight="false" outlineLevel="0" collapsed="false">
      <c r="A689" s="0" t="n">
        <v>202101</v>
      </c>
      <c r="B689" s="0" t="n">
        <v>0</v>
      </c>
      <c r="C689" s="0" t="n">
        <v>-1.8</v>
      </c>
      <c r="D689" s="0" t="n">
        <v>-1.77265404267</v>
      </c>
      <c r="E689" s="0" t="n">
        <v>0.31256622502</v>
      </c>
      <c r="F689" s="0" t="n">
        <v>0</v>
      </c>
      <c r="G689" s="0" t="n">
        <v>0</v>
      </c>
      <c r="H689" s="0" t="n">
        <v>19</v>
      </c>
      <c r="I689" s="0" t="n">
        <v>6</v>
      </c>
      <c r="J689" s="0" t="n">
        <v>150</v>
      </c>
      <c r="K689" s="0" t="n">
        <v>19</v>
      </c>
      <c r="L689" s="0" t="n">
        <v>-1.8</v>
      </c>
      <c r="M689" s="0" t="n">
        <v>-3.11749</v>
      </c>
      <c r="N689" s="0" t="n">
        <v>-4.0174741745</v>
      </c>
      <c r="O689" s="0" t="n">
        <v>-2.96754646301</v>
      </c>
      <c r="P689" s="0" t="n">
        <v>-1.85193584280421</v>
      </c>
      <c r="Q689" s="0" t="n">
        <v>-3.15928400322597</v>
      </c>
      <c r="R689" s="0" t="n">
        <v>-1.4462266459565</v>
      </c>
      <c r="S689" s="0" t="n">
        <v>-2.74860074138621</v>
      </c>
      <c r="T689" s="0" t="n">
        <v>-1.59833778339232</v>
      </c>
      <c r="U689" s="0" t="n">
        <v>-2.83800697169713</v>
      </c>
      <c r="V689" s="0" t="n">
        <v>2.22253791393072</v>
      </c>
      <c r="W689" s="0" t="n">
        <v>2.17401001616181</v>
      </c>
      <c r="X689" s="0" t="n">
        <v>2.58055247612956</v>
      </c>
      <c r="Y689" s="0" t="n">
        <v>2.42260218744042</v>
      </c>
      <c r="Z689" s="0" t="n">
        <v>2.2174741745</v>
      </c>
      <c r="AA689" s="0" t="n">
        <v>-0.14994353699</v>
      </c>
      <c r="AB689" s="0" t="n">
        <v>2.16553833169579</v>
      </c>
      <c r="AC689" s="0" t="n">
        <v>-0.191737540215974</v>
      </c>
      <c r="AD689" s="0" t="n">
        <v>2.5712475285435</v>
      </c>
      <c r="AE689" s="0" t="n">
        <v>0.218945721623788</v>
      </c>
      <c r="AF689" s="0" t="n">
        <v>2.41913639110768</v>
      </c>
      <c r="AG689" s="0" t="n">
        <v>0.129539491312872</v>
      </c>
      <c r="AH689" s="0" t="s">
        <v>35</v>
      </c>
    </row>
    <row r="690" customFormat="false" ht="12.75" hidden="false" customHeight="false" outlineLevel="0" collapsed="false">
      <c r="A690" s="0" t="n">
        <v>202104</v>
      </c>
      <c r="B690" s="0" t="n">
        <v>1.3789</v>
      </c>
      <c r="C690" s="0" t="n">
        <v>-1.157</v>
      </c>
      <c r="D690" s="0" t="n">
        <v>0</v>
      </c>
      <c r="E690" s="0" t="n">
        <v>-1.79999999981</v>
      </c>
      <c r="F690" s="0" t="n">
        <v>0</v>
      </c>
      <c r="G690" s="0" t="n">
        <v>0</v>
      </c>
      <c r="H690" s="0" t="n">
        <v>10</v>
      </c>
      <c r="I690" s="0" t="n">
        <v>3</v>
      </c>
      <c r="J690" s="0" t="n">
        <v>747</v>
      </c>
      <c r="K690" s="0" t="n">
        <v>94</v>
      </c>
      <c r="L690" s="0" t="n">
        <v>-1.8</v>
      </c>
      <c r="M690" s="0" t="n">
        <v>-3.11749</v>
      </c>
      <c r="N690" s="0" t="n">
        <v>-2.99790978432</v>
      </c>
      <c r="O690" s="0" t="n">
        <v>-0.651843369007</v>
      </c>
      <c r="P690" s="0" t="n">
        <v>-1.00590287759092</v>
      </c>
      <c r="Q690" s="0" t="n">
        <v>-3.35803330571843</v>
      </c>
      <c r="R690" s="0" t="n">
        <v>-1.99052350265031</v>
      </c>
      <c r="S690" s="0" t="n">
        <v>-2.91431835527926</v>
      </c>
      <c r="T690" s="0" t="n">
        <v>-1.03302012438443</v>
      </c>
      <c r="U690" s="0" t="n">
        <v>-3.28314792159456</v>
      </c>
      <c r="V690" s="0" t="n">
        <v>2.74124080669625</v>
      </c>
      <c r="W690" s="0" t="n">
        <v>3.36029098293802</v>
      </c>
      <c r="X690" s="0" t="n">
        <v>2.47661466199406</v>
      </c>
      <c r="Y690" s="0" t="n">
        <v>3.28398462605868</v>
      </c>
      <c r="Z690" s="0" t="n">
        <v>1.19790978432</v>
      </c>
      <c r="AA690" s="0" t="n">
        <v>-2.465646630993</v>
      </c>
      <c r="AB690" s="0" t="n">
        <v>1.99200690672908</v>
      </c>
      <c r="AC690" s="0" t="n">
        <v>-2.70618993671143</v>
      </c>
      <c r="AD690" s="0" t="n">
        <v>1.00738628166969</v>
      </c>
      <c r="AE690" s="0" t="n">
        <v>-2.26247498627226</v>
      </c>
      <c r="AF690" s="0" t="n">
        <v>1.96488965993557</v>
      </c>
      <c r="AG690" s="0" t="n">
        <v>-2.63130455258756</v>
      </c>
      <c r="AH690" s="0" t="s">
        <v>35</v>
      </c>
    </row>
    <row r="691" customFormat="false" ht="12.75" hidden="false" customHeight="false" outlineLevel="0" collapsed="false">
      <c r="A691" s="0" t="n">
        <v>202102</v>
      </c>
      <c r="B691" s="0" t="n">
        <v>-0.45</v>
      </c>
      <c r="C691" s="0" t="n">
        <v>0.77442</v>
      </c>
      <c r="D691" s="0" t="n">
        <v>1.37887967467</v>
      </c>
      <c r="E691" s="0" t="n">
        <v>1.15701808231</v>
      </c>
      <c r="F691" s="0" t="n">
        <v>0</v>
      </c>
      <c r="G691" s="0" t="n">
        <v>0</v>
      </c>
      <c r="H691" s="0" t="n">
        <v>7</v>
      </c>
      <c r="I691" s="0" t="n">
        <v>1</v>
      </c>
      <c r="J691" s="0" t="n">
        <v>273</v>
      </c>
      <c r="K691" s="0" t="n">
        <v>35</v>
      </c>
      <c r="L691" s="0" t="n">
        <v>0.444397163</v>
      </c>
      <c r="M691" s="0" t="n">
        <v>2.817905653</v>
      </c>
      <c r="N691" s="0" t="n">
        <v>-1.18040978909</v>
      </c>
      <c r="O691" s="0" t="n">
        <v>2.57569766045</v>
      </c>
      <c r="P691" s="0" t="n">
        <v>0.287542033285315</v>
      </c>
      <c r="Q691" s="0" t="n">
        <v>2.65286224913608</v>
      </c>
      <c r="R691" s="0" t="n">
        <v>0.169071190165596</v>
      </c>
      <c r="S691" s="0" t="n">
        <v>2.83210698329352</v>
      </c>
      <c r="T691" s="0" t="n">
        <v>0.198799948401773</v>
      </c>
      <c r="U691" s="0" t="n">
        <v>2.50320571243114</v>
      </c>
      <c r="V691" s="0" t="n">
        <v>1.64276058609132</v>
      </c>
      <c r="W691" s="0" t="n">
        <v>1.46997854629314</v>
      </c>
      <c r="X691" s="0" t="n">
        <v>1.37362464094589</v>
      </c>
      <c r="Y691" s="0" t="n">
        <v>1.38111352991696</v>
      </c>
      <c r="Z691" s="0" t="n">
        <v>1.62480695209</v>
      </c>
      <c r="AA691" s="0" t="n">
        <v>0.24220799255</v>
      </c>
      <c r="AB691" s="0" t="n">
        <v>1.46795182237531</v>
      </c>
      <c r="AC691" s="0" t="n">
        <v>0.0771645886860775</v>
      </c>
      <c r="AD691" s="0" t="n">
        <v>1.3494809792556</v>
      </c>
      <c r="AE691" s="0" t="n">
        <v>0.256409322843522</v>
      </c>
      <c r="AF691" s="0" t="n">
        <v>1.37920973749177</v>
      </c>
      <c r="AG691" s="0" t="n">
        <v>-0.0724919480188584</v>
      </c>
      <c r="AH691" s="0" t="s">
        <v>35</v>
      </c>
    </row>
    <row r="692" customFormat="false" ht="12.75" hidden="false" customHeight="false" outlineLevel="0" collapsed="false">
      <c r="A692" s="0" t="n">
        <v>202102</v>
      </c>
      <c r="B692" s="0" t="n">
        <v>-0.45</v>
      </c>
      <c r="C692" s="0" t="n">
        <v>0.77442</v>
      </c>
      <c r="D692" s="0" t="n">
        <v>1.77265386818</v>
      </c>
      <c r="E692" s="0" t="n">
        <v>0.312567214581</v>
      </c>
      <c r="F692" s="0" t="n">
        <v>0</v>
      </c>
      <c r="G692" s="0" t="n">
        <v>0</v>
      </c>
      <c r="H692" s="0" t="n">
        <v>7</v>
      </c>
      <c r="I692" s="0" t="n">
        <v>5</v>
      </c>
      <c r="J692" s="0" t="n">
        <v>277</v>
      </c>
      <c r="K692" s="0" t="n">
        <v>35</v>
      </c>
      <c r="L692" s="0" t="n">
        <v>0.444397163</v>
      </c>
      <c r="M692" s="0" t="n">
        <v>2.817905653</v>
      </c>
      <c r="N692" s="0" t="n">
        <v>-2.79747605324</v>
      </c>
      <c r="O692" s="0" t="n">
        <v>3.17837166786</v>
      </c>
      <c r="P692" s="0" t="n">
        <v>0.686593587415568</v>
      </c>
      <c r="Q692" s="0" t="n">
        <v>2.61331451470372</v>
      </c>
      <c r="R692" s="0" t="n">
        <v>0.264095669025753</v>
      </c>
      <c r="S692" s="0" t="n">
        <v>2.52958386405551</v>
      </c>
      <c r="T692" s="0" t="n">
        <v>0.571865536966862</v>
      </c>
      <c r="U692" s="0" t="n">
        <v>2.33507090513593</v>
      </c>
      <c r="V692" s="0" t="n">
        <v>3.26185188168368</v>
      </c>
      <c r="W692" s="0" t="n">
        <v>3.52959358103322</v>
      </c>
      <c r="X692" s="0" t="n">
        <v>3.12956019672777</v>
      </c>
      <c r="Y692" s="0" t="n">
        <v>3.47327207801357</v>
      </c>
      <c r="Z692" s="0" t="n">
        <v>3.24187321624</v>
      </c>
      <c r="AA692" s="0" t="n">
        <v>-0.36046601486</v>
      </c>
      <c r="AB692" s="0" t="n">
        <v>3.48406964065557</v>
      </c>
      <c r="AC692" s="0" t="n">
        <v>-0.565057153156276</v>
      </c>
      <c r="AD692" s="0" t="n">
        <v>3.06157172226575</v>
      </c>
      <c r="AE692" s="0" t="n">
        <v>-0.648787803804486</v>
      </c>
      <c r="AF692" s="0" t="n">
        <v>3.36934159020686</v>
      </c>
      <c r="AG692" s="0" t="n">
        <v>-0.843300762724074</v>
      </c>
      <c r="AH692" s="0" t="s">
        <v>35</v>
      </c>
    </row>
    <row r="693" customFormat="false" ht="12.75" hidden="false" customHeight="false" outlineLevel="0" collapsed="false">
      <c r="A693" s="0" t="n">
        <v>202103</v>
      </c>
      <c r="B693" s="0" t="n">
        <v>1.7727</v>
      </c>
      <c r="C693" s="0" t="n">
        <v>-0.31257</v>
      </c>
      <c r="D693" s="0" t="n">
        <v>0</v>
      </c>
      <c r="E693" s="0" t="n">
        <v>-1.79999999981</v>
      </c>
      <c r="F693" s="0" t="n">
        <v>0</v>
      </c>
      <c r="G693" s="0" t="n">
        <v>0</v>
      </c>
      <c r="H693" s="0" t="n">
        <v>26</v>
      </c>
      <c r="I693" s="0" t="n">
        <v>7</v>
      </c>
      <c r="J693" s="0" t="n">
        <v>655</v>
      </c>
      <c r="K693" s="0" t="n">
        <v>82</v>
      </c>
      <c r="L693" s="0" t="n">
        <v>-1.8</v>
      </c>
      <c r="M693" s="0" t="n">
        <v>-3.11749</v>
      </c>
      <c r="N693" s="0" t="n">
        <v>-2.87063527107</v>
      </c>
      <c r="O693" s="0" t="n">
        <v>-2.23675012589</v>
      </c>
      <c r="P693" s="0" t="n">
        <v>-1.51671296334721</v>
      </c>
      <c r="Q693" s="0" t="n">
        <v>-3.09772755472587</v>
      </c>
      <c r="R693" s="0" t="n">
        <v>-1.99050954954796</v>
      </c>
      <c r="S693" s="0" t="n">
        <v>-2.91428577788512</v>
      </c>
      <c r="T693" s="0" t="n">
        <v>-1.51071010060889</v>
      </c>
      <c r="U693" s="0" t="n">
        <v>-2.94529928835973</v>
      </c>
      <c r="V693" s="0" t="n">
        <v>1.38634866087375</v>
      </c>
      <c r="W693" s="0" t="n">
        <v>1.60448987167705</v>
      </c>
      <c r="X693" s="0" t="n">
        <v>1.11070961344951</v>
      </c>
      <c r="Y693" s="0" t="n">
        <v>1.53344004933034</v>
      </c>
      <c r="Z693" s="0" t="n">
        <v>1.07063527107</v>
      </c>
      <c r="AA693" s="0" t="n">
        <v>-0.88073987411</v>
      </c>
      <c r="AB693" s="0" t="n">
        <v>1.35392230772279</v>
      </c>
      <c r="AC693" s="0" t="n">
        <v>-0.860977428835873</v>
      </c>
      <c r="AD693" s="0" t="n">
        <v>0.880125721522041</v>
      </c>
      <c r="AE693" s="0" t="n">
        <v>-0.677535651995123</v>
      </c>
      <c r="AF693" s="0" t="n">
        <v>1.35992517046111</v>
      </c>
      <c r="AG693" s="0" t="n">
        <v>-0.708549162469732</v>
      </c>
      <c r="AH693" s="0" t="s">
        <v>35</v>
      </c>
    </row>
    <row r="694" customFormat="false" ht="12.75" hidden="false" customHeight="false" outlineLevel="0" collapsed="false">
      <c r="A694" s="0" t="n">
        <v>202102</v>
      </c>
      <c r="B694" s="0" t="n">
        <v>-0.45</v>
      </c>
      <c r="C694" s="0" t="n">
        <v>0.77442</v>
      </c>
      <c r="D694" s="0" t="n">
        <v>-1.77265404267</v>
      </c>
      <c r="E694" s="0" t="n">
        <v>0.31256622502</v>
      </c>
      <c r="F694" s="0" t="n">
        <v>0</v>
      </c>
      <c r="G694" s="0" t="n">
        <v>0</v>
      </c>
      <c r="H694" s="0" t="n">
        <v>6</v>
      </c>
      <c r="I694" s="0" t="n">
        <v>6</v>
      </c>
      <c r="J694" s="0" t="n">
        <v>270</v>
      </c>
      <c r="K694" s="0" t="n">
        <v>34</v>
      </c>
      <c r="L694" s="0" t="n">
        <v>0.444397163</v>
      </c>
      <c r="M694" s="0" t="n">
        <v>2.817905653</v>
      </c>
      <c r="N694" s="0" t="n">
        <v>-1.727201581</v>
      </c>
      <c r="O694" s="0" t="n">
        <v>0.667752206326</v>
      </c>
      <c r="P694" s="0" t="n">
        <v>1.17440149127138</v>
      </c>
      <c r="Q694" s="0" t="n">
        <v>2.51815422037712</v>
      </c>
      <c r="R694" s="0" t="n">
        <v>0.461309597939197</v>
      </c>
      <c r="S694" s="0" t="n">
        <v>2.34358330944409</v>
      </c>
      <c r="T694" s="0" t="n">
        <v>1.04992246550686</v>
      </c>
      <c r="U694" s="0" t="n">
        <v>1.98219830593102</v>
      </c>
      <c r="V694" s="0" t="n">
        <v>3.05597790391005</v>
      </c>
      <c r="W694" s="0" t="n">
        <v>3.44140785182738</v>
      </c>
      <c r="X694" s="0" t="n">
        <v>2.75644536795487</v>
      </c>
      <c r="Y694" s="0" t="n">
        <v>3.07248865229044</v>
      </c>
      <c r="Z694" s="0" t="n">
        <v>2.171598744</v>
      </c>
      <c r="AA694" s="0" t="n">
        <v>2.150153446674</v>
      </c>
      <c r="AB694" s="0" t="n">
        <v>2.90160307227138</v>
      </c>
      <c r="AC694" s="0" t="n">
        <v>1.85040201405112</v>
      </c>
      <c r="AD694" s="0" t="n">
        <v>2.1885111789392</v>
      </c>
      <c r="AE694" s="0" t="n">
        <v>1.67583110311809</v>
      </c>
      <c r="AF694" s="0" t="n">
        <v>2.77712404650686</v>
      </c>
      <c r="AG694" s="0" t="n">
        <v>1.31444609960502</v>
      </c>
      <c r="AH694" s="0" t="s">
        <v>35</v>
      </c>
    </row>
    <row r="695" customFormat="false" ht="12.75" hidden="false" customHeight="false" outlineLevel="0" collapsed="false">
      <c r="A695" s="0" t="n">
        <v>202103</v>
      </c>
      <c r="B695" s="0" t="n">
        <v>1.7727</v>
      </c>
      <c r="C695" s="0" t="n">
        <v>0.31257</v>
      </c>
      <c r="D695" s="0" t="n">
        <v>0</v>
      </c>
      <c r="E695" s="0" t="n">
        <v>-1.79999999981</v>
      </c>
      <c r="F695" s="0" t="n">
        <v>0</v>
      </c>
      <c r="G695" s="0" t="n">
        <v>0</v>
      </c>
      <c r="H695" s="0" t="n">
        <v>2</v>
      </c>
      <c r="I695" s="0" t="n">
        <v>5</v>
      </c>
      <c r="J695" s="0" t="n">
        <v>461</v>
      </c>
      <c r="K695" s="0" t="n">
        <v>58</v>
      </c>
      <c r="L695" s="0" t="n">
        <v>-1.8</v>
      </c>
      <c r="M695" s="0" t="n">
        <v>-3.11749</v>
      </c>
      <c r="N695" s="0" t="n">
        <v>-0.949222445488</v>
      </c>
      <c r="O695" s="0" t="n">
        <v>-4.04537677765</v>
      </c>
      <c r="P695" s="0" t="n">
        <v>-1.84431167056016</v>
      </c>
      <c r="Q695" s="0" t="n">
        <v>-2.87803772201464</v>
      </c>
      <c r="R695" s="0" t="n">
        <v>-1.99050235657014</v>
      </c>
      <c r="S695" s="0" t="n">
        <v>-2.91428816180035</v>
      </c>
      <c r="T695" s="0" t="n">
        <v>-1.79937008341282</v>
      </c>
      <c r="U695" s="0" t="n">
        <v>-2.67046184508891</v>
      </c>
      <c r="V695" s="0" t="n">
        <v>1.25888693670207</v>
      </c>
      <c r="W695" s="0" t="n">
        <v>1.47100822283627</v>
      </c>
      <c r="X695" s="0" t="n">
        <v>1.5374086347253</v>
      </c>
      <c r="Y695" s="0" t="n">
        <v>1.61652159838606</v>
      </c>
      <c r="Z695" s="0" t="n">
        <v>-0.850777554512</v>
      </c>
      <c r="AA695" s="0" t="n">
        <v>0.92788677765</v>
      </c>
      <c r="AB695" s="0" t="n">
        <v>-0.895089225072158</v>
      </c>
      <c r="AC695" s="0" t="n">
        <v>1.16733905563536</v>
      </c>
      <c r="AD695" s="0" t="n">
        <v>-1.04127991108214</v>
      </c>
      <c r="AE695" s="0" t="n">
        <v>1.13108861584965</v>
      </c>
      <c r="AF695" s="0" t="n">
        <v>-0.850147637924821</v>
      </c>
      <c r="AG695" s="0" t="n">
        <v>1.37491493256109</v>
      </c>
      <c r="AH695" s="0" t="s">
        <v>35</v>
      </c>
    </row>
    <row r="696" customFormat="false" ht="12.75" hidden="false" customHeight="false" outlineLevel="0" collapsed="false">
      <c r="A696" s="0" t="n">
        <v>202102</v>
      </c>
      <c r="B696" s="0" t="n">
        <v>-0.45</v>
      </c>
      <c r="C696" s="0" t="n">
        <v>0.77442</v>
      </c>
      <c r="D696" s="0" t="n">
        <v>-1.77265404267</v>
      </c>
      <c r="E696" s="0" t="n">
        <v>0.31256622502</v>
      </c>
      <c r="F696" s="0" t="n">
        <v>0</v>
      </c>
      <c r="G696" s="0" t="n">
        <v>0</v>
      </c>
      <c r="H696" s="0" t="n">
        <v>7</v>
      </c>
      <c r="I696" s="0" t="n">
        <v>6</v>
      </c>
      <c r="J696" s="0" t="n">
        <v>278</v>
      </c>
      <c r="K696" s="0" t="n">
        <v>35</v>
      </c>
      <c r="L696" s="0" t="n">
        <v>0.444397163</v>
      </c>
      <c r="M696" s="0" t="n">
        <v>2.817905653</v>
      </c>
      <c r="N696" s="0" t="n">
        <v>1.91713178158</v>
      </c>
      <c r="O696" s="0" t="n">
        <v>1.26617360115</v>
      </c>
      <c r="P696" s="0" t="n">
        <v>1.17440149127138</v>
      </c>
      <c r="Q696" s="0" t="n">
        <v>2.51815422037712</v>
      </c>
      <c r="R696" s="0" t="n">
        <v>0.461309597939197</v>
      </c>
      <c r="S696" s="0" t="n">
        <v>2.34358330944409</v>
      </c>
      <c r="T696" s="0" t="n">
        <v>1.04992246550686</v>
      </c>
      <c r="U696" s="0" t="n">
        <v>1.98219830593102</v>
      </c>
      <c r="V696" s="0" t="n">
        <v>2.13935027929103</v>
      </c>
      <c r="W696" s="0" t="n">
        <v>1.45571417354584</v>
      </c>
      <c r="X696" s="0" t="n">
        <v>1.81114049976998</v>
      </c>
      <c r="Y696" s="0" t="n">
        <v>1.12460809873519</v>
      </c>
      <c r="Z696" s="0" t="n">
        <v>-1.47273461858</v>
      </c>
      <c r="AA696" s="0" t="n">
        <v>1.55173205185</v>
      </c>
      <c r="AB696" s="0" t="n">
        <v>-0.742730290308616</v>
      </c>
      <c r="AC696" s="0" t="n">
        <v>1.25198061922712</v>
      </c>
      <c r="AD696" s="0" t="n">
        <v>-1.4558221836408</v>
      </c>
      <c r="AE696" s="0" t="n">
        <v>1.07740970829409</v>
      </c>
      <c r="AF696" s="0" t="n">
        <v>-0.867209316073135</v>
      </c>
      <c r="AG696" s="0" t="n">
        <v>0.716024704781023</v>
      </c>
      <c r="AH696" s="0" t="s">
        <v>35</v>
      </c>
    </row>
    <row r="697" customFormat="false" ht="12.75" hidden="false" customHeight="false" outlineLevel="0" collapsed="false">
      <c r="A697" s="0" t="n">
        <v>202104</v>
      </c>
      <c r="B697" s="0" t="n">
        <v>-1.7727</v>
      </c>
      <c r="C697" s="0" t="n">
        <v>-0.31257</v>
      </c>
      <c r="D697" s="0" t="n">
        <v>0</v>
      </c>
      <c r="E697" s="0" t="n">
        <v>-1.79999999981</v>
      </c>
      <c r="F697" s="0" t="n">
        <v>0</v>
      </c>
      <c r="G697" s="0" t="n">
        <v>0</v>
      </c>
      <c r="H697" s="0" t="n">
        <v>28</v>
      </c>
      <c r="I697" s="0" t="n">
        <v>8</v>
      </c>
      <c r="J697" s="0" t="n">
        <v>896</v>
      </c>
      <c r="K697" s="0" t="n">
        <v>112</v>
      </c>
      <c r="L697" s="0" t="n">
        <v>-1.8</v>
      </c>
      <c r="M697" s="0" t="n">
        <v>-3.11749</v>
      </c>
      <c r="N697" s="0" t="n">
        <v>0.838839709759</v>
      </c>
      <c r="O697" s="0" t="n">
        <v>-5.21094322205</v>
      </c>
      <c r="P697" s="0" t="n">
        <v>-2.07858978811093</v>
      </c>
      <c r="Q697" s="0" t="n">
        <v>-2.91388489004343</v>
      </c>
      <c r="R697" s="0" t="n">
        <v>-1.99050235657014</v>
      </c>
      <c r="S697" s="0" t="n">
        <v>-2.91428816180035</v>
      </c>
      <c r="T697" s="0" t="n">
        <v>-2.04514925165351</v>
      </c>
      <c r="U697" s="0" t="n">
        <v>-2.73508512501547</v>
      </c>
      <c r="V697" s="0" t="n">
        <v>3.36838557868788</v>
      </c>
      <c r="W697" s="0" t="n">
        <v>3.71320237203447</v>
      </c>
      <c r="X697" s="0" t="n">
        <v>3.64414612688212</v>
      </c>
      <c r="Y697" s="0" t="n">
        <v>3.80095588585302</v>
      </c>
      <c r="Z697" s="0" t="n">
        <v>-2.638839709759</v>
      </c>
      <c r="AA697" s="0" t="n">
        <v>2.09345322205</v>
      </c>
      <c r="AB697" s="0" t="n">
        <v>-2.91742949786993</v>
      </c>
      <c r="AC697" s="0" t="n">
        <v>2.29705833200657</v>
      </c>
      <c r="AD697" s="0" t="n">
        <v>-2.82934206632914</v>
      </c>
      <c r="AE697" s="0" t="n">
        <v>2.29665506024965</v>
      </c>
      <c r="AF697" s="0" t="n">
        <v>-2.88398896141251</v>
      </c>
      <c r="AG697" s="0" t="n">
        <v>2.47585809703453</v>
      </c>
      <c r="AH697" s="0" t="s">
        <v>35</v>
      </c>
    </row>
    <row r="698" customFormat="false" ht="12.75" hidden="false" customHeight="false" outlineLevel="0" collapsed="false">
      <c r="A698" s="0" t="n">
        <v>202104</v>
      </c>
      <c r="B698" s="0" t="n">
        <v>1.3789</v>
      </c>
      <c r="C698" s="0" t="n">
        <v>1.157</v>
      </c>
      <c r="D698" s="0" t="n">
        <v>0</v>
      </c>
      <c r="E698" s="0" t="n">
        <v>-1.79999999981</v>
      </c>
      <c r="F698" s="0" t="n">
        <v>0</v>
      </c>
      <c r="G698" s="0" t="n">
        <v>0</v>
      </c>
      <c r="H698" s="0" t="n">
        <v>6</v>
      </c>
      <c r="I698" s="0" t="n">
        <v>1</v>
      </c>
      <c r="J698" s="0" t="n">
        <v>713</v>
      </c>
      <c r="K698" s="0" t="n">
        <v>90</v>
      </c>
      <c r="L698" s="0" t="n">
        <v>-1.8</v>
      </c>
      <c r="M698" s="0" t="n">
        <v>-3.11749</v>
      </c>
      <c r="N698" s="0" t="n">
        <v>2.49574232101</v>
      </c>
      <c r="O698" s="0" t="n">
        <v>-6.80413150787</v>
      </c>
      <c r="P698" s="0" t="n">
        <v>-2.30723291317984</v>
      </c>
      <c r="Q698" s="0" t="n">
        <v>-2.48891407994287</v>
      </c>
      <c r="R698" s="0" t="n">
        <v>-1.99048363051051</v>
      </c>
      <c r="S698" s="0" t="n">
        <v>-2.91433156975106</v>
      </c>
      <c r="T698" s="0" t="n">
        <v>-2.17926994232861</v>
      </c>
      <c r="U698" s="0" t="n">
        <v>-2.21238967329536</v>
      </c>
      <c r="V698" s="0" t="n">
        <v>5.6608062761471</v>
      </c>
      <c r="W698" s="0" t="n">
        <v>6.45675402586524</v>
      </c>
      <c r="X698" s="0" t="n">
        <v>5.93774088746606</v>
      </c>
      <c r="Y698" s="0" t="n">
        <v>6.55284920761567</v>
      </c>
      <c r="Z698" s="0" t="n">
        <v>-4.29574232101</v>
      </c>
      <c r="AA698" s="0" t="n">
        <v>3.68664150787</v>
      </c>
      <c r="AB698" s="0" t="n">
        <v>-4.80297523418984</v>
      </c>
      <c r="AC698" s="0" t="n">
        <v>4.31521742792713</v>
      </c>
      <c r="AD698" s="0" t="n">
        <v>-4.48622595152051</v>
      </c>
      <c r="AE698" s="0" t="n">
        <v>3.88979993811894</v>
      </c>
      <c r="AF698" s="0" t="n">
        <v>-4.67501226333861</v>
      </c>
      <c r="AG698" s="0" t="n">
        <v>4.59174183457464</v>
      </c>
      <c r="AH698" s="0" t="s">
        <v>35</v>
      </c>
    </row>
    <row r="699" customFormat="false" ht="12.75" hidden="false" customHeight="false" outlineLevel="0" collapsed="false">
      <c r="A699" s="0" t="n">
        <v>202103</v>
      </c>
      <c r="B699" s="0" t="n">
        <v>-1.3789</v>
      </c>
      <c r="C699" s="0" t="n">
        <v>-1.157</v>
      </c>
      <c r="D699" s="0" t="n">
        <v>0</v>
      </c>
      <c r="E699" s="0" t="n">
        <v>-1.79999999981</v>
      </c>
      <c r="F699" s="0" t="n">
        <v>0</v>
      </c>
      <c r="G699" s="0" t="n">
        <v>0</v>
      </c>
      <c r="H699" s="0" t="n">
        <v>23</v>
      </c>
      <c r="I699" s="0" t="n">
        <v>4</v>
      </c>
      <c r="J699" s="0" t="n">
        <v>628</v>
      </c>
      <c r="K699" s="0" t="n">
        <v>79</v>
      </c>
      <c r="L699" s="0" t="n">
        <v>-1.8</v>
      </c>
      <c r="M699" s="0" t="n">
        <v>-3.11749</v>
      </c>
      <c r="N699" s="0" t="n">
        <v>-4.51966238022</v>
      </c>
      <c r="O699" s="0" t="n">
        <v>0.58019143343</v>
      </c>
      <c r="P699" s="0" t="n">
        <v>-2.51579046127041</v>
      </c>
      <c r="Q699" s="0" t="n">
        <v>-2.61125621245717</v>
      </c>
      <c r="R699" s="0" t="n">
        <v>-1.99048363051051</v>
      </c>
      <c r="S699" s="0" t="n">
        <v>-2.91433156975106</v>
      </c>
      <c r="T699" s="0" t="n">
        <v>-2.39279711561142</v>
      </c>
      <c r="U699" s="0" t="n">
        <v>-2.43977765743073</v>
      </c>
      <c r="V699" s="0" t="n">
        <v>4.59014285676567</v>
      </c>
      <c r="W699" s="0" t="n">
        <v>3.76840028977728</v>
      </c>
      <c r="X699" s="0" t="n">
        <v>4.31374966447332</v>
      </c>
      <c r="Y699" s="0" t="n">
        <v>3.69374730640209</v>
      </c>
      <c r="Z699" s="0" t="n">
        <v>2.71966238022</v>
      </c>
      <c r="AA699" s="0" t="n">
        <v>-3.69768143343</v>
      </c>
      <c r="AB699" s="0" t="n">
        <v>2.00387191894959</v>
      </c>
      <c r="AC699" s="0" t="n">
        <v>-3.19144764588717</v>
      </c>
      <c r="AD699" s="0" t="n">
        <v>2.52917874970949</v>
      </c>
      <c r="AE699" s="0" t="n">
        <v>-3.49452300318106</v>
      </c>
      <c r="AF699" s="0" t="n">
        <v>2.12686526460858</v>
      </c>
      <c r="AG699" s="0" t="n">
        <v>-3.01996909086073</v>
      </c>
      <c r="AH699" s="0" t="s">
        <v>35</v>
      </c>
    </row>
    <row r="700" customFormat="false" ht="12.75" hidden="false" customHeight="false" outlineLevel="0" collapsed="false">
      <c r="A700" s="0" t="n">
        <v>202104</v>
      </c>
      <c r="B700" s="0" t="n">
        <v>1.3789</v>
      </c>
      <c r="C700" s="0" t="n">
        <v>1.157</v>
      </c>
      <c r="D700" s="0" t="n">
        <v>0</v>
      </c>
      <c r="E700" s="0" t="n">
        <v>-1.79999999981</v>
      </c>
      <c r="F700" s="0" t="n">
        <v>0</v>
      </c>
      <c r="G700" s="0" t="n">
        <v>0</v>
      </c>
      <c r="H700" s="0" t="n">
        <v>28</v>
      </c>
      <c r="I700" s="0" t="n">
        <v>1</v>
      </c>
      <c r="J700" s="0" t="n">
        <v>889</v>
      </c>
      <c r="K700" s="0" t="n">
        <v>112</v>
      </c>
      <c r="L700" s="0" t="n">
        <v>-1.8</v>
      </c>
      <c r="M700" s="0" t="n">
        <v>-3.11749</v>
      </c>
      <c r="N700" s="0" t="n">
        <v>-1.15831911564</v>
      </c>
      <c r="O700" s="0" t="n">
        <v>2.23724722862</v>
      </c>
      <c r="P700" s="0" t="n">
        <v>-2.30723291317984</v>
      </c>
      <c r="Q700" s="0" t="n">
        <v>-2.48891407994287</v>
      </c>
      <c r="R700" s="0" t="n">
        <v>-1.99048363051051</v>
      </c>
      <c r="S700" s="0" t="n">
        <v>-2.91433156975106</v>
      </c>
      <c r="T700" s="0" t="n">
        <v>-2.17926994232861</v>
      </c>
      <c r="U700" s="0" t="n">
        <v>-2.21238967329536</v>
      </c>
      <c r="V700" s="0" t="n">
        <v>5.39304785301614</v>
      </c>
      <c r="W700" s="0" t="n">
        <v>4.86380546781367</v>
      </c>
      <c r="X700" s="0" t="n">
        <v>5.21835816091957</v>
      </c>
      <c r="Y700" s="0" t="n">
        <v>4.56526112609159</v>
      </c>
      <c r="Z700" s="0" t="n">
        <v>-0.64168088436</v>
      </c>
      <c r="AA700" s="0" t="n">
        <v>-5.35473722862</v>
      </c>
      <c r="AB700" s="0" t="n">
        <v>-1.14891379753984</v>
      </c>
      <c r="AC700" s="0" t="n">
        <v>-4.72616130856287</v>
      </c>
      <c r="AD700" s="0" t="n">
        <v>-0.832164514870508</v>
      </c>
      <c r="AE700" s="0" t="n">
        <v>-5.15157879837106</v>
      </c>
      <c r="AF700" s="0" t="n">
        <v>-1.02095082668861</v>
      </c>
      <c r="AG700" s="0" t="n">
        <v>-4.44963690191536</v>
      </c>
      <c r="AH700" s="0" t="s">
        <v>35</v>
      </c>
    </row>
    <row r="701" customFormat="false" ht="12.75" hidden="false" customHeight="false" outlineLevel="0" collapsed="false">
      <c r="A701" s="0" t="n">
        <v>202101</v>
      </c>
      <c r="B701" s="0" t="n">
        <v>0</v>
      </c>
      <c r="C701" s="0" t="n">
        <v>-1.8</v>
      </c>
      <c r="D701" s="0" t="n">
        <v>-1.77265404267</v>
      </c>
      <c r="E701" s="0" t="n">
        <v>0.31256622502</v>
      </c>
      <c r="F701" s="0" t="n">
        <v>0</v>
      </c>
      <c r="G701" s="0" t="n">
        <v>0</v>
      </c>
      <c r="H701" s="0" t="n">
        <v>25</v>
      </c>
      <c r="I701" s="0" t="n">
        <v>6</v>
      </c>
      <c r="J701" s="0" t="n">
        <v>198</v>
      </c>
      <c r="K701" s="0" t="n">
        <v>25</v>
      </c>
      <c r="L701" s="0" t="n">
        <v>-1.8</v>
      </c>
      <c r="M701" s="0" t="n">
        <v>-3.11749</v>
      </c>
      <c r="N701" s="0" t="n">
        <v>3.48354935646</v>
      </c>
      <c r="O701" s="0" t="n">
        <v>-1.75303447247</v>
      </c>
      <c r="P701" s="0" t="n">
        <v>-1.85193584280421</v>
      </c>
      <c r="Q701" s="0" t="n">
        <v>-3.15928400322597</v>
      </c>
      <c r="R701" s="0" t="n">
        <v>-1.4462266459565</v>
      </c>
      <c r="S701" s="0" t="n">
        <v>-2.74860074138621</v>
      </c>
      <c r="T701" s="0" t="n">
        <v>-1.59833778339232</v>
      </c>
      <c r="U701" s="0" t="n">
        <v>-2.83800697169713</v>
      </c>
      <c r="V701" s="0" t="n">
        <v>5.4568885538149</v>
      </c>
      <c r="W701" s="0" t="n">
        <v>5.51769336356406</v>
      </c>
      <c r="X701" s="0" t="n">
        <v>5.02929852263766</v>
      </c>
      <c r="Y701" s="0" t="n">
        <v>5.19641628685343</v>
      </c>
      <c r="Z701" s="0" t="n">
        <v>-5.28354935646</v>
      </c>
      <c r="AA701" s="0" t="n">
        <v>-1.36445552753</v>
      </c>
      <c r="AB701" s="0" t="n">
        <v>-5.33548519926421</v>
      </c>
      <c r="AC701" s="0" t="n">
        <v>-1.40624953075597</v>
      </c>
      <c r="AD701" s="0" t="n">
        <v>-4.9297760024165</v>
      </c>
      <c r="AE701" s="0" t="n">
        <v>-0.995566268916213</v>
      </c>
      <c r="AF701" s="0" t="n">
        <v>-5.08188713985232</v>
      </c>
      <c r="AG701" s="0" t="n">
        <v>-1.08497249922713</v>
      </c>
      <c r="AH701" s="0" t="s">
        <v>35</v>
      </c>
    </row>
    <row r="702" customFormat="false" ht="12.75" hidden="false" customHeight="false" outlineLevel="0" collapsed="false">
      <c r="A702" s="0" t="n">
        <v>202104</v>
      </c>
      <c r="B702" s="0" t="n">
        <v>-1.7727</v>
      </c>
      <c r="C702" s="0" t="n">
        <v>-0.31257</v>
      </c>
      <c r="D702" s="0" t="n">
        <v>0</v>
      </c>
      <c r="E702" s="0" t="n">
        <v>-1.79999999981</v>
      </c>
      <c r="F702" s="0" t="n">
        <v>0</v>
      </c>
      <c r="G702" s="0" t="n">
        <v>0</v>
      </c>
      <c r="H702" s="0" t="n">
        <v>13</v>
      </c>
      <c r="I702" s="0" t="n">
        <v>8</v>
      </c>
      <c r="J702" s="0" t="n">
        <v>776</v>
      </c>
      <c r="K702" s="0" t="n">
        <v>97</v>
      </c>
      <c r="L702" s="0" t="n">
        <v>-1.8</v>
      </c>
      <c r="M702" s="0" t="n">
        <v>-3.11749</v>
      </c>
      <c r="N702" s="0" t="n">
        <v>2.69867157936</v>
      </c>
      <c r="O702" s="0" t="n">
        <v>-0.629734277725</v>
      </c>
      <c r="P702" s="0" t="n">
        <v>-2.07858978811093</v>
      </c>
      <c r="Q702" s="0" t="n">
        <v>-2.91388489004343</v>
      </c>
      <c r="R702" s="0" t="n">
        <v>-1.99050235657014</v>
      </c>
      <c r="S702" s="0" t="n">
        <v>-2.91428816180035</v>
      </c>
      <c r="T702" s="0" t="n">
        <v>-2.04514925165351</v>
      </c>
      <c r="U702" s="0" t="n">
        <v>-2.73508512501547</v>
      </c>
      <c r="V702" s="0" t="n">
        <v>5.1407173149915</v>
      </c>
      <c r="W702" s="0" t="n">
        <v>5.29524033381723</v>
      </c>
      <c r="X702" s="0" t="n">
        <v>5.2160846092304</v>
      </c>
      <c r="Y702" s="0" t="n">
        <v>5.19002295437548</v>
      </c>
      <c r="Z702" s="0" t="n">
        <v>-4.49867157936</v>
      </c>
      <c r="AA702" s="0" t="n">
        <v>-2.487755722275</v>
      </c>
      <c r="AB702" s="0" t="n">
        <v>-4.77726136747093</v>
      </c>
      <c r="AC702" s="0" t="n">
        <v>-2.28415061231843</v>
      </c>
      <c r="AD702" s="0" t="n">
        <v>-4.68917393593014</v>
      </c>
      <c r="AE702" s="0" t="n">
        <v>-2.28455388407535</v>
      </c>
      <c r="AF702" s="0" t="n">
        <v>-4.74382083101351</v>
      </c>
      <c r="AG702" s="0" t="n">
        <v>-2.10535084729047</v>
      </c>
      <c r="AH702" s="0" t="s">
        <v>35</v>
      </c>
    </row>
    <row r="703" customFormat="false" ht="12.75" hidden="false" customHeight="false" outlineLevel="0" collapsed="false">
      <c r="A703" s="0" t="n">
        <v>202101</v>
      </c>
      <c r="B703" s="0" t="n">
        <v>0</v>
      </c>
      <c r="C703" s="0" t="n">
        <v>-1.8</v>
      </c>
      <c r="D703" s="0" t="n">
        <v>1.77265386818</v>
      </c>
      <c r="E703" s="0" t="n">
        <v>0.312567214581</v>
      </c>
      <c r="F703" s="0" t="n">
        <v>0</v>
      </c>
      <c r="G703" s="0" t="n">
        <v>0</v>
      </c>
      <c r="H703" s="0" t="n">
        <v>28</v>
      </c>
      <c r="I703" s="0" t="n">
        <v>5</v>
      </c>
      <c r="J703" s="0" t="n">
        <v>221</v>
      </c>
      <c r="K703" s="0" t="n">
        <v>28</v>
      </c>
      <c r="L703" s="0" t="n">
        <v>-1.8</v>
      </c>
      <c r="M703" s="0" t="n">
        <v>-3.11749</v>
      </c>
      <c r="N703" s="0" t="n">
        <v>1.88266086578</v>
      </c>
      <c r="O703" s="0" t="n">
        <v>-1.55688965321</v>
      </c>
      <c r="P703" s="0" t="n">
        <v>-1.74278680600634</v>
      </c>
      <c r="Q703" s="0" t="n">
        <v>-3.35414279046555</v>
      </c>
      <c r="R703" s="0" t="n">
        <v>-1.46322799574791</v>
      </c>
      <c r="S703" s="0" t="n">
        <v>-2.1897773215277</v>
      </c>
      <c r="T703" s="0" t="n">
        <v>-1.56666375350768</v>
      </c>
      <c r="U703" s="0" t="n">
        <v>-2.5988812919713</v>
      </c>
      <c r="V703" s="0" t="n">
        <v>3.99968304928635</v>
      </c>
      <c r="W703" s="0" t="n">
        <v>4.04647867413581</v>
      </c>
      <c r="X703" s="0" t="n">
        <v>3.40521938711812</v>
      </c>
      <c r="Y703" s="0" t="n">
        <v>3.60327446976671</v>
      </c>
      <c r="Z703" s="0" t="n">
        <v>-3.68266086578</v>
      </c>
      <c r="AA703" s="0" t="n">
        <v>-1.56060034679</v>
      </c>
      <c r="AB703" s="0" t="n">
        <v>-3.62544767178634</v>
      </c>
      <c r="AC703" s="0" t="n">
        <v>-1.79725313725555</v>
      </c>
      <c r="AD703" s="0" t="n">
        <v>-3.34588886152791</v>
      </c>
      <c r="AE703" s="0" t="n">
        <v>-0.632887668317697</v>
      </c>
      <c r="AF703" s="0" t="n">
        <v>-3.44932461928768</v>
      </c>
      <c r="AG703" s="0" t="n">
        <v>-1.0419916387613</v>
      </c>
      <c r="AH703" s="0" t="s">
        <v>35</v>
      </c>
    </row>
    <row r="704" customFormat="false" ht="12.75" hidden="false" customHeight="false" outlineLevel="0" collapsed="false">
      <c r="A704" s="0" t="n">
        <v>202104</v>
      </c>
      <c r="B704" s="0" t="n">
        <v>-1.7727</v>
      </c>
      <c r="C704" s="0" t="n">
        <v>-0.31257</v>
      </c>
      <c r="D704" s="0" t="n">
        <v>0</v>
      </c>
      <c r="E704" s="0" t="n">
        <v>-1.79999999981</v>
      </c>
      <c r="F704" s="0" t="n">
        <v>0</v>
      </c>
      <c r="G704" s="0" t="n">
        <v>0</v>
      </c>
      <c r="H704" s="0" t="n">
        <v>6</v>
      </c>
      <c r="I704" s="0" t="n">
        <v>8</v>
      </c>
      <c r="J704" s="0" t="n">
        <v>720</v>
      </c>
      <c r="K704" s="0" t="n">
        <v>90</v>
      </c>
      <c r="L704" s="0" t="n">
        <v>-1.8</v>
      </c>
      <c r="M704" s="0" t="n">
        <v>-3.11749</v>
      </c>
      <c r="N704" s="0" t="n">
        <v>-6.41944265366</v>
      </c>
      <c r="O704" s="0" t="n">
        <v>1.69595503807</v>
      </c>
      <c r="P704" s="0" t="n">
        <v>-2.07858978811093</v>
      </c>
      <c r="Q704" s="0" t="n">
        <v>-2.91388489004343</v>
      </c>
      <c r="R704" s="0" t="n">
        <v>-1.99050235657014</v>
      </c>
      <c r="S704" s="0" t="n">
        <v>-2.91428816180035</v>
      </c>
      <c r="T704" s="0" t="n">
        <v>-2.04514925165351</v>
      </c>
      <c r="U704" s="0" t="n">
        <v>-2.73508512501547</v>
      </c>
      <c r="V704" s="0" t="n">
        <v>6.67146937075889</v>
      </c>
      <c r="W704" s="0" t="n">
        <v>6.33195291858479</v>
      </c>
      <c r="X704" s="0" t="n">
        <v>6.39295350500355</v>
      </c>
      <c r="Y704" s="0" t="n">
        <v>6.22644037100766</v>
      </c>
      <c r="Z704" s="0" t="n">
        <v>4.61944265366</v>
      </c>
      <c r="AA704" s="0" t="n">
        <v>-4.81344503807</v>
      </c>
      <c r="AB704" s="0" t="n">
        <v>4.34085286554907</v>
      </c>
      <c r="AC704" s="0" t="n">
        <v>-4.60983992811343</v>
      </c>
      <c r="AD704" s="0" t="n">
        <v>4.42894029708986</v>
      </c>
      <c r="AE704" s="0" t="n">
        <v>-4.61024319987035</v>
      </c>
      <c r="AF704" s="0" t="n">
        <v>4.37429340200649</v>
      </c>
      <c r="AG704" s="0" t="n">
        <v>-4.43104016308547</v>
      </c>
      <c r="AH704" s="0" t="s">
        <v>35</v>
      </c>
    </row>
    <row r="705" customFormat="false" ht="12.75" hidden="false" customHeight="false" outlineLevel="0" collapsed="false">
      <c r="A705" s="0" t="n">
        <v>202101</v>
      </c>
      <c r="B705" s="0" t="n">
        <v>0</v>
      </c>
      <c r="C705" s="0" t="n">
        <v>-1.8</v>
      </c>
      <c r="D705" s="0" t="n">
        <v>1.37887967467</v>
      </c>
      <c r="E705" s="0" t="n">
        <v>1.15701808231</v>
      </c>
      <c r="F705" s="0" t="n">
        <v>0</v>
      </c>
      <c r="G705" s="0" t="n">
        <v>0</v>
      </c>
      <c r="H705" s="0" t="n">
        <v>28</v>
      </c>
      <c r="I705" s="0" t="n">
        <v>1</v>
      </c>
      <c r="J705" s="0" t="n">
        <v>217</v>
      </c>
      <c r="K705" s="0" t="n">
        <v>28</v>
      </c>
      <c r="L705" s="0" t="n">
        <v>-1.8</v>
      </c>
      <c r="M705" s="0" t="n">
        <v>-3.11749</v>
      </c>
      <c r="N705" s="0" t="n">
        <v>0.241765588522</v>
      </c>
      <c r="O705" s="0" t="n">
        <v>-0.696139037609</v>
      </c>
      <c r="P705" s="0" t="n">
        <v>-1.17182301478435</v>
      </c>
      <c r="Q705" s="0" t="n">
        <v>-3.62524196169749</v>
      </c>
      <c r="R705" s="0" t="n">
        <v>-1.55659797052281</v>
      </c>
      <c r="S705" s="0" t="n">
        <v>-2.03874835928707</v>
      </c>
      <c r="T705" s="0" t="n">
        <v>-1.24309293393772</v>
      </c>
      <c r="U705" s="0" t="n">
        <v>-2.75866405960425</v>
      </c>
      <c r="V705" s="0" t="n">
        <v>3.16729335577626</v>
      </c>
      <c r="W705" s="0" t="n">
        <v>3.25236478263145</v>
      </c>
      <c r="X705" s="0" t="n">
        <v>2.24426185663731</v>
      </c>
      <c r="Y705" s="0" t="n">
        <v>2.54141974063274</v>
      </c>
      <c r="Z705" s="0" t="n">
        <v>-2.041765588522</v>
      </c>
      <c r="AA705" s="0" t="n">
        <v>-2.421350962391</v>
      </c>
      <c r="AB705" s="0" t="n">
        <v>-1.41358860330635</v>
      </c>
      <c r="AC705" s="0" t="n">
        <v>-2.92910292408849</v>
      </c>
      <c r="AD705" s="0" t="n">
        <v>-1.79836355904481</v>
      </c>
      <c r="AE705" s="0" t="n">
        <v>-1.34260932167807</v>
      </c>
      <c r="AF705" s="0" t="n">
        <v>-1.48485852245972</v>
      </c>
      <c r="AG705" s="0" t="n">
        <v>-2.06252502199525</v>
      </c>
      <c r="AH705" s="0" t="s">
        <v>35</v>
      </c>
    </row>
    <row r="706" customFormat="false" ht="12.75" hidden="false" customHeight="false" outlineLevel="0" collapsed="false">
      <c r="A706" s="0" t="n">
        <v>202103</v>
      </c>
      <c r="B706" s="0" t="n">
        <v>1.3789</v>
      </c>
      <c r="C706" s="0" t="n">
        <v>1.157</v>
      </c>
      <c r="D706" s="0" t="n">
        <v>0</v>
      </c>
      <c r="E706" s="0" t="n">
        <v>-1.79999999981</v>
      </c>
      <c r="F706" s="0" t="n">
        <v>0</v>
      </c>
      <c r="G706" s="0" t="n">
        <v>0</v>
      </c>
      <c r="H706" s="0" t="n">
        <v>16</v>
      </c>
      <c r="I706" s="0" t="n">
        <v>1</v>
      </c>
      <c r="J706" s="0" t="n">
        <v>569</v>
      </c>
      <c r="K706" s="0" t="n">
        <v>72</v>
      </c>
      <c r="L706" s="0" t="n">
        <v>-1.8</v>
      </c>
      <c r="M706" s="0" t="n">
        <v>-3.11749</v>
      </c>
      <c r="N706" s="0" t="n">
        <v>-1.60102045536</v>
      </c>
      <c r="O706" s="0" t="n">
        <v>-3.20412015915</v>
      </c>
      <c r="P706" s="0" t="n">
        <v>-2.30723291317984</v>
      </c>
      <c r="Q706" s="0" t="n">
        <v>-2.48891407994287</v>
      </c>
      <c r="R706" s="0" t="n">
        <v>-1.99048363051051</v>
      </c>
      <c r="S706" s="0" t="n">
        <v>-2.91433156975106</v>
      </c>
      <c r="T706" s="0" t="n">
        <v>-2.17926994232861</v>
      </c>
      <c r="U706" s="0" t="n">
        <v>-2.21238967329536</v>
      </c>
      <c r="V706" s="0" t="n">
        <v>0.217019915352246</v>
      </c>
      <c r="W706" s="0" t="n">
        <v>1.00511480504208</v>
      </c>
      <c r="X706" s="0" t="n">
        <v>0.485447207576829</v>
      </c>
      <c r="Y706" s="0" t="n">
        <v>1.1479990530279</v>
      </c>
      <c r="Z706" s="0" t="n">
        <v>-0.19897954464</v>
      </c>
      <c r="AA706" s="0" t="n">
        <v>0.0866301591499998</v>
      </c>
      <c r="AB706" s="0" t="n">
        <v>-0.706212457819844</v>
      </c>
      <c r="AC706" s="0" t="n">
        <v>0.715206079207128</v>
      </c>
      <c r="AD706" s="0" t="n">
        <v>-0.389463175150508</v>
      </c>
      <c r="AE706" s="0" t="n">
        <v>0.289788589398937</v>
      </c>
      <c r="AF706" s="0" t="n">
        <v>-0.578249486968613</v>
      </c>
      <c r="AG706" s="0" t="n">
        <v>0.991730485854639</v>
      </c>
      <c r="AH706" s="0" t="s">
        <v>35</v>
      </c>
    </row>
    <row r="707" customFormat="false" ht="12.75" hidden="false" customHeight="false" outlineLevel="0" collapsed="false">
      <c r="A707" s="0" t="n">
        <v>202101</v>
      </c>
      <c r="B707" s="0" t="n">
        <v>0</v>
      </c>
      <c r="C707" s="0" t="n">
        <v>-1.8</v>
      </c>
      <c r="D707" s="0" t="n">
        <v>-1.77265386818</v>
      </c>
      <c r="E707" s="0" t="n">
        <v>-0.312567214581</v>
      </c>
      <c r="F707" s="0" t="n">
        <v>0</v>
      </c>
      <c r="G707" s="0" t="n">
        <v>0</v>
      </c>
      <c r="H707" s="0" t="n">
        <v>10</v>
      </c>
      <c r="I707" s="0" t="n">
        <v>8</v>
      </c>
      <c r="J707" s="0" t="n">
        <v>80</v>
      </c>
      <c r="K707" s="0" t="n">
        <v>10</v>
      </c>
      <c r="L707" s="0" t="n">
        <v>-1.8</v>
      </c>
      <c r="M707" s="0" t="n">
        <v>-3.11749</v>
      </c>
      <c r="N707" s="0" t="n">
        <v>-2.93189048767</v>
      </c>
      <c r="O707" s="0" t="n">
        <v>-3.27907681465</v>
      </c>
      <c r="P707" s="0" t="n">
        <v>-1.51137660040785</v>
      </c>
      <c r="Q707" s="0" t="n">
        <v>-3.30655406814878</v>
      </c>
      <c r="R707" s="0" t="n">
        <v>-1.48651615515388</v>
      </c>
      <c r="S707" s="0" t="n">
        <v>-2.96015665116844</v>
      </c>
      <c r="T707" s="0" t="n">
        <v>-1.34416987622634</v>
      </c>
      <c r="U707" s="0" t="n">
        <v>-3.05455247248645</v>
      </c>
      <c r="V707" s="0" t="n">
        <v>1.14336624698587</v>
      </c>
      <c r="W707" s="0" t="n">
        <v>1.42077961111653</v>
      </c>
      <c r="X707" s="0" t="n">
        <v>1.48014088240665</v>
      </c>
      <c r="Y707" s="0" t="n">
        <v>1.60351735887922</v>
      </c>
      <c r="Z707" s="0" t="n">
        <v>1.13189048767</v>
      </c>
      <c r="AA707" s="0" t="n">
        <v>0.16158681465</v>
      </c>
      <c r="AB707" s="0" t="n">
        <v>1.42051388726215</v>
      </c>
      <c r="AC707" s="0" t="n">
        <v>-0.0274772534987848</v>
      </c>
      <c r="AD707" s="0" t="n">
        <v>1.44537433251612</v>
      </c>
      <c r="AE707" s="0" t="n">
        <v>0.318920163481564</v>
      </c>
      <c r="AF707" s="0" t="n">
        <v>1.58772061144366</v>
      </c>
      <c r="AG707" s="0" t="n">
        <v>0.224524342163548</v>
      </c>
      <c r="AH707" s="0" t="s">
        <v>35</v>
      </c>
    </row>
    <row r="708" customFormat="false" ht="12.75" hidden="false" customHeight="false" outlineLevel="0" collapsed="false">
      <c r="A708" s="0" t="n">
        <v>202103</v>
      </c>
      <c r="B708" s="0" t="n">
        <v>1.3789</v>
      </c>
      <c r="C708" s="0" t="n">
        <v>1.157</v>
      </c>
      <c r="D708" s="0" t="n">
        <v>0</v>
      </c>
      <c r="E708" s="0" t="n">
        <v>-1.79999999981</v>
      </c>
      <c r="F708" s="0" t="n">
        <v>0</v>
      </c>
      <c r="G708" s="0" t="n">
        <v>0</v>
      </c>
      <c r="H708" s="0" t="n">
        <v>23</v>
      </c>
      <c r="I708" s="0" t="n">
        <v>1</v>
      </c>
      <c r="J708" s="0" t="n">
        <v>625</v>
      </c>
      <c r="K708" s="0" t="n">
        <v>79</v>
      </c>
      <c r="L708" s="0" t="n">
        <v>-1.8</v>
      </c>
      <c r="M708" s="0" t="n">
        <v>-3.11749</v>
      </c>
      <c r="N708" s="0" t="n">
        <v>-2.49391341209</v>
      </c>
      <c r="O708" s="0" t="n">
        <v>-3.1452460289</v>
      </c>
      <c r="P708" s="0" t="n">
        <v>-2.30723291317984</v>
      </c>
      <c r="Q708" s="0" t="n">
        <v>-2.48891407994287</v>
      </c>
      <c r="R708" s="0" t="n">
        <v>-1.99048363051051</v>
      </c>
      <c r="S708" s="0" t="n">
        <v>-2.91433156975106</v>
      </c>
      <c r="T708" s="0" t="n">
        <v>-2.17926994232861</v>
      </c>
      <c r="U708" s="0" t="n">
        <v>-2.21238967329536</v>
      </c>
      <c r="V708" s="0" t="n">
        <v>0.694468300657909</v>
      </c>
      <c r="W708" s="0" t="n">
        <v>0.682364445069647</v>
      </c>
      <c r="X708" s="0" t="n">
        <v>0.553861925415731</v>
      </c>
      <c r="Y708" s="0" t="n">
        <v>0.984490473928242</v>
      </c>
      <c r="Z708" s="0" t="n">
        <v>0.69391341209</v>
      </c>
      <c r="AA708" s="0" t="n">
        <v>0.0277560288999998</v>
      </c>
      <c r="AB708" s="0" t="n">
        <v>0.186680498910156</v>
      </c>
      <c r="AC708" s="0" t="n">
        <v>0.656331948957128</v>
      </c>
      <c r="AD708" s="0" t="n">
        <v>0.503429781579492</v>
      </c>
      <c r="AE708" s="0" t="n">
        <v>0.230914459148937</v>
      </c>
      <c r="AF708" s="0" t="n">
        <v>0.314643469761386</v>
      </c>
      <c r="AG708" s="0" t="n">
        <v>0.932856355604639</v>
      </c>
      <c r="AH708" s="0" t="s">
        <v>35</v>
      </c>
    </row>
    <row r="709" customFormat="false" ht="12.75" hidden="false" customHeight="false" outlineLevel="0" collapsed="false">
      <c r="A709" s="0" t="n">
        <v>202104</v>
      </c>
      <c r="B709" s="0" t="n">
        <v>-1.7727</v>
      </c>
      <c r="C709" s="0" t="n">
        <v>0.31257</v>
      </c>
      <c r="D709" s="0" t="n">
        <v>0</v>
      </c>
      <c r="E709" s="0" t="n">
        <v>-1.79999999981</v>
      </c>
      <c r="F709" s="0" t="n">
        <v>0</v>
      </c>
      <c r="G709" s="0" t="n">
        <v>0</v>
      </c>
      <c r="H709" s="0" t="n">
        <v>1</v>
      </c>
      <c r="I709" s="0" t="n">
        <v>6</v>
      </c>
      <c r="J709" s="0" t="n">
        <v>678</v>
      </c>
      <c r="K709" s="0" t="n">
        <v>85</v>
      </c>
      <c r="L709" s="0" t="n">
        <v>-1.8</v>
      </c>
      <c r="M709" s="0" t="n">
        <v>-3.11749</v>
      </c>
      <c r="N709" s="0" t="n">
        <v>-4.30619239807</v>
      </c>
      <c r="O709" s="0" t="n">
        <v>-1.04072284698</v>
      </c>
      <c r="P709" s="0" t="n">
        <v>-1.75041080376039</v>
      </c>
      <c r="Q709" s="0" t="n">
        <v>-3.07289749881522</v>
      </c>
      <c r="R709" s="0" t="n">
        <v>-1.99050954954796</v>
      </c>
      <c r="S709" s="0" t="n">
        <v>-2.91428577788512</v>
      </c>
      <c r="T709" s="0" t="n">
        <v>-1.76870952004513</v>
      </c>
      <c r="U709" s="0" t="n">
        <v>-2.90164438614069</v>
      </c>
      <c r="V709" s="0" t="n">
        <v>3.2548367307757</v>
      </c>
      <c r="W709" s="0" t="n">
        <v>3.2652340457268</v>
      </c>
      <c r="X709" s="0" t="n">
        <v>2.97869520276932</v>
      </c>
      <c r="Y709" s="0" t="n">
        <v>3.14672024990808</v>
      </c>
      <c r="Z709" s="0" t="n">
        <v>2.50619239807</v>
      </c>
      <c r="AA709" s="0" t="n">
        <v>-2.07676715302</v>
      </c>
      <c r="AB709" s="0" t="n">
        <v>2.55578159430961</v>
      </c>
      <c r="AC709" s="0" t="n">
        <v>-2.03217465183522</v>
      </c>
      <c r="AD709" s="0" t="n">
        <v>2.31568284852204</v>
      </c>
      <c r="AE709" s="0" t="n">
        <v>-1.87356293090512</v>
      </c>
      <c r="AF709" s="0" t="n">
        <v>2.53748287802487</v>
      </c>
      <c r="AG709" s="0" t="n">
        <v>-1.86092153916069</v>
      </c>
      <c r="AH709" s="0" t="s">
        <v>35</v>
      </c>
    </row>
    <row r="710" customFormat="false" ht="12.75" hidden="false" customHeight="false" outlineLevel="0" collapsed="false">
      <c r="A710" s="0" t="n">
        <v>202101</v>
      </c>
      <c r="B710" s="0" t="n">
        <v>0</v>
      </c>
      <c r="C710" s="0" t="n">
        <v>-1.8</v>
      </c>
      <c r="D710" s="0" t="n">
        <v>-1.77265386818</v>
      </c>
      <c r="E710" s="0" t="n">
        <v>-0.312567214581</v>
      </c>
      <c r="F710" s="0" t="n">
        <v>0</v>
      </c>
      <c r="G710" s="0" t="n">
        <v>0</v>
      </c>
      <c r="H710" s="0" t="n">
        <v>5</v>
      </c>
      <c r="I710" s="0" t="n">
        <v>8</v>
      </c>
      <c r="J710" s="0" t="n">
        <v>40</v>
      </c>
      <c r="K710" s="0" t="n">
        <v>5</v>
      </c>
      <c r="L710" s="0" t="n">
        <v>-1.8</v>
      </c>
      <c r="M710" s="0" t="n">
        <v>-3.11749</v>
      </c>
      <c r="N710" s="0" t="n">
        <v>-1.03169941902</v>
      </c>
      <c r="O710" s="0" t="n">
        <v>-4.25216436386</v>
      </c>
      <c r="P710" s="0" t="n">
        <v>-1.51137660040785</v>
      </c>
      <c r="Q710" s="0" t="n">
        <v>-3.30655406814878</v>
      </c>
      <c r="R710" s="0" t="n">
        <v>-1.48651615515388</v>
      </c>
      <c r="S710" s="0" t="n">
        <v>-2.96015665116844</v>
      </c>
      <c r="T710" s="0" t="n">
        <v>-1.34416987622634</v>
      </c>
      <c r="U710" s="0" t="n">
        <v>-3.05455247248645</v>
      </c>
      <c r="V710" s="0" t="n">
        <v>1.37031809983496</v>
      </c>
      <c r="W710" s="0" t="n">
        <v>1.06031553308402</v>
      </c>
      <c r="X710" s="0" t="n">
        <v>1.36972340022428</v>
      </c>
      <c r="Y710" s="0" t="n">
        <v>1.23770433827553</v>
      </c>
      <c r="Z710" s="0" t="n">
        <v>-0.76830058098</v>
      </c>
      <c r="AA710" s="0" t="n">
        <v>1.13467436386</v>
      </c>
      <c r="AB710" s="0" t="n">
        <v>-0.479677181387854</v>
      </c>
      <c r="AC710" s="0" t="n">
        <v>0.945610295711216</v>
      </c>
      <c r="AD710" s="0" t="n">
        <v>-0.454816736133876</v>
      </c>
      <c r="AE710" s="0" t="n">
        <v>1.29200771269156</v>
      </c>
      <c r="AF710" s="0" t="n">
        <v>-0.312470457206342</v>
      </c>
      <c r="AG710" s="0" t="n">
        <v>1.19761189137355</v>
      </c>
      <c r="AH710" s="0" t="s">
        <v>35</v>
      </c>
    </row>
    <row r="711" customFormat="false" ht="12.75" hidden="false" customHeight="false" outlineLevel="0" collapsed="false">
      <c r="A711" s="0" t="n">
        <v>202104</v>
      </c>
      <c r="B711" s="0" t="n">
        <v>1.7727</v>
      </c>
      <c r="C711" s="0" t="n">
        <v>0.31257</v>
      </c>
      <c r="D711" s="0" t="n">
        <v>0</v>
      </c>
      <c r="E711" s="0" t="n">
        <v>-1.79999999981</v>
      </c>
      <c r="F711" s="0" t="n">
        <v>0</v>
      </c>
      <c r="G711" s="0" t="n">
        <v>0</v>
      </c>
      <c r="H711" s="0" t="n">
        <v>10</v>
      </c>
      <c r="I711" s="0" t="n">
        <v>5</v>
      </c>
      <c r="J711" s="0" t="n">
        <v>749</v>
      </c>
      <c r="K711" s="0" t="n">
        <v>94</v>
      </c>
      <c r="L711" s="0" t="n">
        <v>-1.8</v>
      </c>
      <c r="M711" s="0" t="n">
        <v>-3.11749</v>
      </c>
      <c r="N711" s="0" t="n">
        <v>5.10532808304</v>
      </c>
      <c r="O711" s="0" t="n">
        <v>-0.683396399021</v>
      </c>
      <c r="P711" s="0" t="n">
        <v>-1.84431167056016</v>
      </c>
      <c r="Q711" s="0" t="n">
        <v>-2.87803772201464</v>
      </c>
      <c r="R711" s="0" t="n">
        <v>-1.99050235657014</v>
      </c>
      <c r="S711" s="0" t="n">
        <v>-2.91428816180035</v>
      </c>
      <c r="T711" s="0" t="n">
        <v>-1.79937008341282</v>
      </c>
      <c r="U711" s="0" t="n">
        <v>-2.67046184508891</v>
      </c>
      <c r="V711" s="0" t="n">
        <v>7.32177352782424</v>
      </c>
      <c r="W711" s="0" t="n">
        <v>7.28793134170534</v>
      </c>
      <c r="X711" s="0" t="n">
        <v>7.43825837712932</v>
      </c>
      <c r="Y711" s="0" t="n">
        <v>7.18493464526811</v>
      </c>
      <c r="Z711" s="0" t="n">
        <v>-6.90532808304</v>
      </c>
      <c r="AA711" s="0" t="n">
        <v>-2.434093600979</v>
      </c>
      <c r="AB711" s="0" t="n">
        <v>-6.94963975360016</v>
      </c>
      <c r="AC711" s="0" t="n">
        <v>-2.19464132299364</v>
      </c>
      <c r="AD711" s="0" t="n">
        <v>-7.09583043961014</v>
      </c>
      <c r="AE711" s="0" t="n">
        <v>-2.23089176277935</v>
      </c>
      <c r="AF711" s="0" t="n">
        <v>-6.90469816645282</v>
      </c>
      <c r="AG711" s="0" t="n">
        <v>-1.98706544606791</v>
      </c>
      <c r="AH711" s="0" t="s">
        <v>35</v>
      </c>
    </row>
    <row r="712" customFormat="false" ht="12.75" hidden="false" customHeight="false" outlineLevel="0" collapsed="false">
      <c r="A712" s="0" t="n">
        <v>202101</v>
      </c>
      <c r="B712" s="0" t="n">
        <v>0</v>
      </c>
      <c r="C712" s="0" t="n">
        <v>-1.8</v>
      </c>
      <c r="D712" s="0" t="n">
        <v>1.37887967467</v>
      </c>
      <c r="E712" s="0" t="n">
        <v>1.15701808231</v>
      </c>
      <c r="F712" s="0" t="n">
        <v>0</v>
      </c>
      <c r="G712" s="0" t="n">
        <v>0</v>
      </c>
      <c r="H712" s="0" t="n">
        <v>4</v>
      </c>
      <c r="I712" s="0" t="n">
        <v>1</v>
      </c>
      <c r="J712" s="0" t="n">
        <v>25</v>
      </c>
      <c r="K712" s="0" t="n">
        <v>4</v>
      </c>
      <c r="L712" s="0" t="n">
        <v>-1.8</v>
      </c>
      <c r="M712" s="0" t="n">
        <v>-3.11749</v>
      </c>
      <c r="N712" s="0" t="n">
        <v>0.206890746951</v>
      </c>
      <c r="O712" s="0" t="n">
        <v>-1.08816039562</v>
      </c>
      <c r="P712" s="0" t="n">
        <v>-1.17182301478435</v>
      </c>
      <c r="Q712" s="0" t="n">
        <v>-3.62524196169749</v>
      </c>
      <c r="R712" s="0" t="n">
        <v>-1.55659797052281</v>
      </c>
      <c r="S712" s="0" t="n">
        <v>-2.03874835928707</v>
      </c>
      <c r="T712" s="0" t="n">
        <v>-1.24309293393772</v>
      </c>
      <c r="U712" s="0" t="n">
        <v>-2.75866405960425</v>
      </c>
      <c r="V712" s="0" t="n">
        <v>2.85408288481793</v>
      </c>
      <c r="W712" s="0" t="n">
        <v>2.88749623544839</v>
      </c>
      <c r="X712" s="0" t="n">
        <v>2.00337463628901</v>
      </c>
      <c r="Y712" s="0" t="n">
        <v>2.2120206070985</v>
      </c>
      <c r="Z712" s="0" t="n">
        <v>-2.006890746951</v>
      </c>
      <c r="AA712" s="0" t="n">
        <v>-2.02932960438</v>
      </c>
      <c r="AB712" s="0" t="n">
        <v>-1.37871376173535</v>
      </c>
      <c r="AC712" s="0" t="n">
        <v>-2.53708156607749</v>
      </c>
      <c r="AD712" s="0" t="n">
        <v>-1.76348871747381</v>
      </c>
      <c r="AE712" s="0" t="n">
        <v>-0.950587963667072</v>
      </c>
      <c r="AF712" s="0" t="n">
        <v>-1.44998368088872</v>
      </c>
      <c r="AG712" s="0" t="n">
        <v>-1.67050366398425</v>
      </c>
      <c r="AH712" s="0" t="s">
        <v>35</v>
      </c>
    </row>
    <row r="713" customFormat="false" ht="12.75" hidden="false" customHeight="false" outlineLevel="0" collapsed="false">
      <c r="A713" s="0" t="n">
        <v>202101</v>
      </c>
      <c r="B713" s="0" t="n">
        <v>0</v>
      </c>
      <c r="C713" s="0" t="n">
        <v>-1.8</v>
      </c>
      <c r="D713" s="0" t="n">
        <v>-1.77265404267</v>
      </c>
      <c r="E713" s="0" t="n">
        <v>0.31256622502</v>
      </c>
      <c r="F713" s="0" t="n">
        <v>0</v>
      </c>
      <c r="G713" s="0" t="n">
        <v>0</v>
      </c>
      <c r="H713" s="0" t="n">
        <v>4</v>
      </c>
      <c r="I713" s="0" t="n">
        <v>6</v>
      </c>
      <c r="J713" s="0" t="n">
        <v>30</v>
      </c>
      <c r="K713" s="0" t="n">
        <v>4</v>
      </c>
      <c r="L713" s="0" t="n">
        <v>-1.8</v>
      </c>
      <c r="M713" s="0" t="n">
        <v>-3.11749</v>
      </c>
      <c r="N713" s="0" t="n">
        <v>-3.89918041229</v>
      </c>
      <c r="O713" s="0" t="n">
        <v>-1.48311412334</v>
      </c>
      <c r="P713" s="0" t="n">
        <v>-1.85193584280421</v>
      </c>
      <c r="Q713" s="0" t="n">
        <v>-3.15928400322597</v>
      </c>
      <c r="R713" s="0" t="n">
        <v>-1.4462266459565</v>
      </c>
      <c r="S713" s="0" t="n">
        <v>-2.74860074138621</v>
      </c>
      <c r="T713" s="0" t="n">
        <v>-1.59833778339232</v>
      </c>
      <c r="U713" s="0" t="n">
        <v>-2.83800697169713</v>
      </c>
      <c r="V713" s="0" t="n">
        <v>2.66040277205354</v>
      </c>
      <c r="W713" s="0" t="n">
        <v>2.64589413876029</v>
      </c>
      <c r="X713" s="0" t="n">
        <v>2.76015190890352</v>
      </c>
      <c r="Y713" s="0" t="n">
        <v>2.67013322392013</v>
      </c>
      <c r="Z713" s="0" t="n">
        <v>2.09918041229</v>
      </c>
      <c r="AA713" s="0" t="n">
        <v>-1.63437587666</v>
      </c>
      <c r="AB713" s="0" t="n">
        <v>2.04724456948579</v>
      </c>
      <c r="AC713" s="0" t="n">
        <v>-1.67616987988597</v>
      </c>
      <c r="AD713" s="0" t="n">
        <v>2.4529537663335</v>
      </c>
      <c r="AE713" s="0" t="n">
        <v>-1.26548661804621</v>
      </c>
      <c r="AF713" s="0" t="n">
        <v>2.30084262889768</v>
      </c>
      <c r="AG713" s="0" t="n">
        <v>-1.35489284835713</v>
      </c>
      <c r="AH713" s="0" t="s">
        <v>35</v>
      </c>
    </row>
    <row r="714" customFormat="false" ht="12.75" hidden="false" customHeight="false" outlineLevel="0" collapsed="false">
      <c r="A714" s="0" t="n">
        <v>202102</v>
      </c>
      <c r="B714" s="0" t="n">
        <v>-0.45</v>
      </c>
      <c r="C714" s="0" t="n">
        <v>0.77442</v>
      </c>
      <c r="D714" s="0" t="n">
        <v>-1.77265404267</v>
      </c>
      <c r="E714" s="0" t="n">
        <v>0.31256622502</v>
      </c>
      <c r="F714" s="0" t="n">
        <v>0</v>
      </c>
      <c r="G714" s="0" t="n">
        <v>0</v>
      </c>
      <c r="H714" s="0" t="n">
        <v>18</v>
      </c>
      <c r="I714" s="0" t="n">
        <v>6</v>
      </c>
      <c r="J714" s="0" t="n">
        <v>366</v>
      </c>
      <c r="K714" s="0" t="n">
        <v>46</v>
      </c>
      <c r="L714" s="0" t="n">
        <v>0.444397163</v>
      </c>
      <c r="M714" s="0" t="n">
        <v>2.817905653</v>
      </c>
      <c r="N714" s="0" t="n">
        <v>0.358335584402</v>
      </c>
      <c r="O714" s="0" t="n">
        <v>2.96986103058</v>
      </c>
      <c r="P714" s="0" t="n">
        <v>1.17440149127138</v>
      </c>
      <c r="Q714" s="0" t="n">
        <v>2.51815422037712</v>
      </c>
      <c r="R714" s="0" t="n">
        <v>0.461309597939197</v>
      </c>
      <c r="S714" s="0" t="n">
        <v>2.34358330944409</v>
      </c>
      <c r="T714" s="0" t="n">
        <v>1.04992246550686</v>
      </c>
      <c r="U714" s="0" t="n">
        <v>1.98219830593102</v>
      </c>
      <c r="V714" s="0" t="n">
        <v>0.17463399464669</v>
      </c>
      <c r="W714" s="0" t="n">
        <v>0.932739302666192</v>
      </c>
      <c r="X714" s="0" t="n">
        <v>0.634686876699956</v>
      </c>
      <c r="Y714" s="0" t="n">
        <v>1.20572387874563</v>
      </c>
      <c r="Z714" s="0" t="n">
        <v>0.086061578598</v>
      </c>
      <c r="AA714" s="0" t="n">
        <v>-0.15195537758</v>
      </c>
      <c r="AB714" s="0" t="n">
        <v>0.816065906869384</v>
      </c>
      <c r="AC714" s="0" t="n">
        <v>-0.451706810202883</v>
      </c>
      <c r="AD714" s="0" t="n">
        <v>0.102974013537197</v>
      </c>
      <c r="AE714" s="0" t="n">
        <v>-0.626277721135908</v>
      </c>
      <c r="AF714" s="0" t="n">
        <v>0.691586881104865</v>
      </c>
      <c r="AG714" s="0" t="n">
        <v>-0.987662724648978</v>
      </c>
      <c r="AH714" s="0" t="s">
        <v>35</v>
      </c>
    </row>
    <row r="715" customFormat="false" ht="12.75" hidden="false" customHeight="false" outlineLevel="0" collapsed="false">
      <c r="A715" s="0" t="n">
        <v>202101</v>
      </c>
      <c r="B715" s="0" t="n">
        <v>0</v>
      </c>
      <c r="C715" s="0" t="n">
        <v>-1.8</v>
      </c>
      <c r="D715" s="0" t="n">
        <v>1.77265404267</v>
      </c>
      <c r="E715" s="0" t="n">
        <v>-0.31256622502</v>
      </c>
      <c r="F715" s="0" t="n">
        <v>0</v>
      </c>
      <c r="G715" s="0" t="n">
        <v>0</v>
      </c>
      <c r="H715" s="0" t="n">
        <v>4</v>
      </c>
      <c r="I715" s="0" t="n">
        <v>7</v>
      </c>
      <c r="J715" s="0" t="n">
        <v>31</v>
      </c>
      <c r="K715" s="0" t="n">
        <v>4</v>
      </c>
      <c r="L715" s="0" t="n">
        <v>-1.8</v>
      </c>
      <c r="M715" s="0" t="n">
        <v>-3.11749</v>
      </c>
      <c r="N715" s="0" t="n">
        <v>1.7837780714</v>
      </c>
      <c r="O715" s="0" t="n">
        <v>-3.0692653656</v>
      </c>
      <c r="P715" s="0" t="n">
        <v>-2.08392597656029</v>
      </c>
      <c r="Q715" s="0" t="n">
        <v>-3.12271041390534</v>
      </c>
      <c r="R715" s="0" t="n">
        <v>-1.46891251505134</v>
      </c>
      <c r="S715" s="0" t="n">
        <v>-2.32924970673933</v>
      </c>
      <c r="T715" s="0" t="n">
        <v>-1.79272906929073</v>
      </c>
      <c r="U715" s="0" t="n">
        <v>-2.4880070348677</v>
      </c>
      <c r="V715" s="0" t="n">
        <v>3.58410252091239</v>
      </c>
      <c r="W715" s="0" t="n">
        <v>3.86807328986884</v>
      </c>
      <c r="X715" s="0" t="n">
        <v>3.33580863158368</v>
      </c>
      <c r="Y715" s="0" t="n">
        <v>3.62343270593749</v>
      </c>
      <c r="Z715" s="0" t="n">
        <v>-3.5837780714</v>
      </c>
      <c r="AA715" s="0" t="n">
        <v>-0.0482246343999999</v>
      </c>
      <c r="AB715" s="0" t="n">
        <v>-3.86770404796029</v>
      </c>
      <c r="AC715" s="0" t="n">
        <v>-0.0534450483053379</v>
      </c>
      <c r="AD715" s="0" t="n">
        <v>-3.25269058645134</v>
      </c>
      <c r="AE715" s="0" t="n">
        <v>0.740015658860675</v>
      </c>
      <c r="AF715" s="0" t="n">
        <v>-3.57650714069073</v>
      </c>
      <c r="AG715" s="0" t="n">
        <v>0.581258330732301</v>
      </c>
      <c r="AH715" s="0" t="s">
        <v>35</v>
      </c>
    </row>
    <row r="716" customFormat="false" ht="12.75" hidden="false" customHeight="false" outlineLevel="0" collapsed="false">
      <c r="A716" s="0" t="n">
        <v>202103</v>
      </c>
      <c r="B716" s="0" t="n">
        <v>-1.7727</v>
      </c>
      <c r="C716" s="0" t="n">
        <v>-0.31257</v>
      </c>
      <c r="D716" s="0" t="n">
        <v>0</v>
      </c>
      <c r="E716" s="0" t="n">
        <v>-1.79999999981</v>
      </c>
      <c r="F716" s="0" t="n">
        <v>0</v>
      </c>
      <c r="G716" s="0" t="n">
        <v>0</v>
      </c>
      <c r="H716" s="0" t="n">
        <v>16</v>
      </c>
      <c r="I716" s="0" t="n">
        <v>8</v>
      </c>
      <c r="J716" s="0" t="n">
        <v>576</v>
      </c>
      <c r="K716" s="0" t="n">
        <v>72</v>
      </c>
      <c r="L716" s="0" t="n">
        <v>-1.8</v>
      </c>
      <c r="M716" s="0" t="n">
        <v>-3.11749</v>
      </c>
      <c r="N716" s="0" t="n">
        <v>-2.94316983223</v>
      </c>
      <c r="O716" s="0" t="n">
        <v>-4.7272439003</v>
      </c>
      <c r="P716" s="0" t="n">
        <v>-2.07858978811093</v>
      </c>
      <c r="Q716" s="0" t="n">
        <v>-2.91388489004343</v>
      </c>
      <c r="R716" s="0" t="n">
        <v>-1.99050235657014</v>
      </c>
      <c r="S716" s="0" t="n">
        <v>-2.91428816180035</v>
      </c>
      <c r="T716" s="0" t="n">
        <v>-2.04514925165351</v>
      </c>
      <c r="U716" s="0" t="n">
        <v>-2.73508512501547</v>
      </c>
      <c r="V716" s="0" t="n">
        <v>1.97437202291053</v>
      </c>
      <c r="W716" s="0" t="n">
        <v>2.00892248550501</v>
      </c>
      <c r="X716" s="0" t="n">
        <v>2.04801948939432</v>
      </c>
      <c r="Y716" s="0" t="n">
        <v>2.18520881132264</v>
      </c>
      <c r="Z716" s="0" t="n">
        <v>1.14316983223</v>
      </c>
      <c r="AA716" s="0" t="n">
        <v>1.6097539003</v>
      </c>
      <c r="AB716" s="0" t="n">
        <v>0.864580044119073</v>
      </c>
      <c r="AC716" s="0" t="n">
        <v>1.81335901025657</v>
      </c>
      <c r="AD716" s="0" t="n">
        <v>0.952667475659863</v>
      </c>
      <c r="AE716" s="0" t="n">
        <v>1.81295573849965</v>
      </c>
      <c r="AF716" s="0" t="n">
        <v>0.898020580576487</v>
      </c>
      <c r="AG716" s="0" t="n">
        <v>1.99215877528453</v>
      </c>
      <c r="AH716" s="0" t="s">
        <v>35</v>
      </c>
    </row>
    <row r="717" customFormat="false" ht="12.75" hidden="false" customHeight="false" outlineLevel="0" collapsed="false">
      <c r="A717" s="0" t="n">
        <v>202101</v>
      </c>
      <c r="B717" s="0" t="n">
        <v>0</v>
      </c>
      <c r="C717" s="0" t="n">
        <v>-1.8</v>
      </c>
      <c r="D717" s="0" t="n">
        <v>-1.37887967467</v>
      </c>
      <c r="E717" s="0" t="n">
        <v>-1.15701808231</v>
      </c>
      <c r="F717" s="0" t="n">
        <v>0</v>
      </c>
      <c r="G717" s="0" t="n">
        <v>0</v>
      </c>
      <c r="H717" s="0" t="n">
        <v>22</v>
      </c>
      <c r="I717" s="0" t="n">
        <v>4</v>
      </c>
      <c r="J717" s="0" t="n">
        <v>172</v>
      </c>
      <c r="K717" s="0" t="n">
        <v>22</v>
      </c>
      <c r="L717" s="0" t="n">
        <v>-1.8</v>
      </c>
      <c r="M717" s="0" t="n">
        <v>-3.11749</v>
      </c>
      <c r="N717" s="0" t="n">
        <v>-2.3282968998</v>
      </c>
      <c r="O717" s="0" t="n">
        <v>-4.51832771301</v>
      </c>
      <c r="P717" s="0" t="n">
        <v>-0.994741454130204</v>
      </c>
      <c r="Q717" s="0" t="n">
        <v>-3.46421926748186</v>
      </c>
      <c r="R717" s="0" t="n">
        <v>-1.56527592094411</v>
      </c>
      <c r="S717" s="0" t="n">
        <v>-3.2801814492566</v>
      </c>
      <c r="T717" s="0" t="n">
        <v>-0.912374011946971</v>
      </c>
      <c r="U717" s="0" t="n">
        <v>-3.33958345861564</v>
      </c>
      <c r="V717" s="0" t="n">
        <v>1.49714525431882</v>
      </c>
      <c r="W717" s="0" t="n">
        <v>1.69985727095228</v>
      </c>
      <c r="X717" s="0" t="n">
        <v>1.45437518702043</v>
      </c>
      <c r="Y717" s="0" t="n">
        <v>1.84235600295214</v>
      </c>
      <c r="Z717" s="0" t="n">
        <v>0.5282968998</v>
      </c>
      <c r="AA717" s="0" t="n">
        <v>1.40083771301</v>
      </c>
      <c r="AB717" s="0" t="n">
        <v>1.3335554456698</v>
      </c>
      <c r="AC717" s="0" t="n">
        <v>1.05410844552814</v>
      </c>
      <c r="AD717" s="0" t="n">
        <v>0.763020978855889</v>
      </c>
      <c r="AE717" s="0" t="n">
        <v>1.2381462637534</v>
      </c>
      <c r="AF717" s="0" t="n">
        <v>1.41592288785303</v>
      </c>
      <c r="AG717" s="0" t="n">
        <v>1.17874425439436</v>
      </c>
      <c r="AH717" s="0" t="s">
        <v>35</v>
      </c>
    </row>
    <row r="718" customFormat="false" ht="12.75" hidden="false" customHeight="false" outlineLevel="0" collapsed="false">
      <c r="A718" s="0" t="n">
        <v>202104</v>
      </c>
      <c r="B718" s="0" t="n">
        <v>-1.3789</v>
      </c>
      <c r="C718" s="0" t="n">
        <v>-1.157</v>
      </c>
      <c r="D718" s="0" t="n">
        <v>0</v>
      </c>
      <c r="E718" s="0" t="n">
        <v>-1.79999999981</v>
      </c>
      <c r="F718" s="0" t="n">
        <v>0</v>
      </c>
      <c r="G718" s="0" t="n">
        <v>0</v>
      </c>
      <c r="H718" s="0" t="n">
        <v>1</v>
      </c>
      <c r="I718" s="0" t="n">
        <v>4</v>
      </c>
      <c r="J718" s="0" t="n">
        <v>676</v>
      </c>
      <c r="K718" s="0" t="n">
        <v>85</v>
      </c>
      <c r="L718" s="0" t="n">
        <v>-1.8</v>
      </c>
      <c r="M718" s="0" t="n">
        <v>-3.11749</v>
      </c>
      <c r="N718" s="0" t="n">
        <v>4.13912153244</v>
      </c>
      <c r="O718" s="0" t="n">
        <v>-1.58187830448</v>
      </c>
      <c r="P718" s="0" t="n">
        <v>-2.51579046127041</v>
      </c>
      <c r="Q718" s="0" t="n">
        <v>-2.61125621245717</v>
      </c>
      <c r="R718" s="0" t="n">
        <v>-1.99048363051051</v>
      </c>
      <c r="S718" s="0" t="n">
        <v>-2.91433156975106</v>
      </c>
      <c r="T718" s="0" t="n">
        <v>-2.39279711561142</v>
      </c>
      <c r="U718" s="0" t="n">
        <v>-2.43977765743073</v>
      </c>
      <c r="V718" s="0" t="n">
        <v>6.13443296943656</v>
      </c>
      <c r="W718" s="0" t="n">
        <v>6.7340532015616</v>
      </c>
      <c r="X718" s="0" t="n">
        <v>6.27275785901234</v>
      </c>
      <c r="Y718" s="0" t="n">
        <v>6.58801582607048</v>
      </c>
      <c r="Z718" s="0" t="n">
        <v>-5.93912153244</v>
      </c>
      <c r="AA718" s="0" t="n">
        <v>-1.53561169552</v>
      </c>
      <c r="AB718" s="0" t="n">
        <v>-6.65491199371041</v>
      </c>
      <c r="AC718" s="0" t="n">
        <v>-1.02937790797717</v>
      </c>
      <c r="AD718" s="0" t="n">
        <v>-6.12960516295051</v>
      </c>
      <c r="AE718" s="0" t="n">
        <v>-1.33245326527106</v>
      </c>
      <c r="AF718" s="0" t="n">
        <v>-6.53191864805142</v>
      </c>
      <c r="AG718" s="0" t="n">
        <v>-0.857899352950732</v>
      </c>
      <c r="AH718" s="0" t="s">
        <v>35</v>
      </c>
    </row>
    <row r="719" customFormat="false" ht="12.75" hidden="false" customHeight="false" outlineLevel="0" collapsed="false">
      <c r="A719" s="0" t="n">
        <v>202101</v>
      </c>
      <c r="B719" s="0" t="n">
        <v>0</v>
      </c>
      <c r="C719" s="0" t="n">
        <v>-1.8</v>
      </c>
      <c r="D719" s="0" t="n">
        <v>1.37888032056</v>
      </c>
      <c r="E719" s="0" t="n">
        <v>-1.15701731256</v>
      </c>
      <c r="F719" s="0" t="n">
        <v>0</v>
      </c>
      <c r="G719" s="0" t="n">
        <v>0</v>
      </c>
      <c r="H719" s="0" t="n">
        <v>10</v>
      </c>
      <c r="I719" s="0" t="n">
        <v>3</v>
      </c>
      <c r="J719" s="0" t="n">
        <v>75</v>
      </c>
      <c r="K719" s="0" t="n">
        <v>10</v>
      </c>
      <c r="L719" s="0" t="n">
        <v>-1.8</v>
      </c>
      <c r="M719" s="0" t="n">
        <v>-3.11749</v>
      </c>
      <c r="N719" s="0" t="n">
        <v>-2.97146391869</v>
      </c>
      <c r="O719" s="0" t="n">
        <v>-2.96013617516</v>
      </c>
      <c r="P719" s="0" t="n">
        <v>-2.52695123884113</v>
      </c>
      <c r="Q719" s="0" t="n">
        <v>-2.7174414044706</v>
      </c>
      <c r="R719" s="0" t="n">
        <v>-1.58988099432668</v>
      </c>
      <c r="S719" s="0" t="n">
        <v>-2.55398374502649</v>
      </c>
      <c r="T719" s="0" t="n">
        <v>-2.1556386086491</v>
      </c>
      <c r="U719" s="0" t="n">
        <v>-2.29233271165478</v>
      </c>
      <c r="V719" s="0" t="n">
        <v>1.18198474566481</v>
      </c>
      <c r="W719" s="0" t="n">
        <v>0.506450663210553</v>
      </c>
      <c r="X719" s="0" t="n">
        <v>1.44004554559766</v>
      </c>
      <c r="Y719" s="0" t="n">
        <v>1.05429237044232</v>
      </c>
      <c r="Z719" s="0" t="n">
        <v>1.17146391869</v>
      </c>
      <c r="AA719" s="0" t="n">
        <v>-0.15735382484</v>
      </c>
      <c r="AB719" s="0" t="n">
        <v>0.444512679848874</v>
      </c>
      <c r="AC719" s="0" t="n">
        <v>0.242694770689402</v>
      </c>
      <c r="AD719" s="0" t="n">
        <v>1.38158292436332</v>
      </c>
      <c r="AE719" s="0" t="n">
        <v>0.406152430133513</v>
      </c>
      <c r="AF719" s="0" t="n">
        <v>0.815825310040902</v>
      </c>
      <c r="AG719" s="0" t="n">
        <v>0.667803463505216</v>
      </c>
      <c r="AH719" s="0" t="s">
        <v>35</v>
      </c>
    </row>
    <row r="720" customFormat="false" ht="12.75" hidden="false" customHeight="false" outlineLevel="0" collapsed="false">
      <c r="A720" s="0" t="n">
        <v>202104</v>
      </c>
      <c r="B720" s="0" t="n">
        <v>-1.3789</v>
      </c>
      <c r="C720" s="0" t="n">
        <v>1.157</v>
      </c>
      <c r="D720" s="0" t="n">
        <v>0</v>
      </c>
      <c r="E720" s="0" t="n">
        <v>-1.79999999981</v>
      </c>
      <c r="F720" s="0" t="n">
        <v>0</v>
      </c>
      <c r="G720" s="0" t="n">
        <v>0</v>
      </c>
      <c r="H720" s="0" t="n">
        <v>22</v>
      </c>
      <c r="I720" s="0" t="n">
        <v>2</v>
      </c>
      <c r="J720" s="0" t="n">
        <v>842</v>
      </c>
      <c r="K720" s="0" t="n">
        <v>106</v>
      </c>
      <c r="L720" s="0" t="n">
        <v>-1.8</v>
      </c>
      <c r="M720" s="0" t="n">
        <v>-3.11749</v>
      </c>
      <c r="N720" s="0" t="n">
        <v>-0.214379116893</v>
      </c>
      <c r="O720" s="0" t="n">
        <v>-4.32034063339</v>
      </c>
      <c r="P720" s="0" t="n">
        <v>-1.21215535500247</v>
      </c>
      <c r="Q720" s="0" t="n">
        <v>-3.24648006240297</v>
      </c>
      <c r="R720" s="0" t="n">
        <v>-1.99052350265031</v>
      </c>
      <c r="S720" s="0" t="n">
        <v>-2.91431835527926</v>
      </c>
      <c r="T720" s="0" t="n">
        <v>-1.28405875284314</v>
      </c>
      <c r="U720" s="0" t="n">
        <v>-3.10814168169121</v>
      </c>
      <c r="V720" s="0" t="n">
        <v>1.99023697865147</v>
      </c>
      <c r="W720" s="0" t="n">
        <v>1.46585604588461</v>
      </c>
      <c r="X720" s="0" t="n">
        <v>2.26530075831024</v>
      </c>
      <c r="Y720" s="0" t="n">
        <v>1.61667585559569</v>
      </c>
      <c r="Z720" s="0" t="n">
        <v>-1.585620883107</v>
      </c>
      <c r="AA720" s="0" t="n">
        <v>1.20285063339</v>
      </c>
      <c r="AB720" s="0" t="n">
        <v>-0.997776238109466</v>
      </c>
      <c r="AC720" s="0" t="n">
        <v>1.07386057098703</v>
      </c>
      <c r="AD720" s="0" t="n">
        <v>-1.77614438575731</v>
      </c>
      <c r="AE720" s="0" t="n">
        <v>1.40602227811074</v>
      </c>
      <c r="AF720" s="0" t="n">
        <v>-1.06967963595014</v>
      </c>
      <c r="AG720" s="0" t="n">
        <v>1.21219895169879</v>
      </c>
      <c r="AH720" s="0" t="s">
        <v>35</v>
      </c>
    </row>
    <row r="721" customFormat="false" ht="12.75" hidden="false" customHeight="false" outlineLevel="0" collapsed="false">
      <c r="A721" s="0" t="n">
        <v>202104</v>
      </c>
      <c r="B721" s="0" t="n">
        <v>1.3789</v>
      </c>
      <c r="C721" s="0" t="n">
        <v>-1.157</v>
      </c>
      <c r="D721" s="0" t="n">
        <v>0</v>
      </c>
      <c r="E721" s="0" t="n">
        <v>-1.79999999981</v>
      </c>
      <c r="F721" s="0" t="n">
        <v>0</v>
      </c>
      <c r="G721" s="0" t="n">
        <v>0</v>
      </c>
      <c r="H721" s="0" t="n">
        <v>18</v>
      </c>
      <c r="I721" s="0" t="n">
        <v>3</v>
      </c>
      <c r="J721" s="0" t="n">
        <v>811</v>
      </c>
      <c r="K721" s="0" t="n">
        <v>102</v>
      </c>
      <c r="L721" s="0" t="n">
        <v>-1.8</v>
      </c>
      <c r="M721" s="0" t="n">
        <v>-3.11749</v>
      </c>
      <c r="N721" s="0" t="n">
        <v>-1.10858976841</v>
      </c>
      <c r="O721" s="0" t="n">
        <v>-7.02935600281</v>
      </c>
      <c r="P721" s="0" t="n">
        <v>-1.00590287759092</v>
      </c>
      <c r="Q721" s="0" t="n">
        <v>-3.35803330571843</v>
      </c>
      <c r="R721" s="0" t="n">
        <v>-1.99052350265031</v>
      </c>
      <c r="S721" s="0" t="n">
        <v>-2.91431835527926</v>
      </c>
      <c r="T721" s="0" t="n">
        <v>-1.03302012438443</v>
      </c>
      <c r="U721" s="0" t="n">
        <v>-3.28314792159456</v>
      </c>
      <c r="V721" s="0" t="n">
        <v>3.97249842445381</v>
      </c>
      <c r="W721" s="0" t="n">
        <v>3.67275849243124</v>
      </c>
      <c r="X721" s="0" t="n">
        <v>4.20848451965626</v>
      </c>
      <c r="Y721" s="0" t="n">
        <v>3.74697021056506</v>
      </c>
      <c r="Z721" s="0" t="n">
        <v>-0.69141023159</v>
      </c>
      <c r="AA721" s="0" t="n">
        <v>3.91186600281</v>
      </c>
      <c r="AB721" s="0" t="n">
        <v>0.102686890819077</v>
      </c>
      <c r="AC721" s="0" t="n">
        <v>3.67132269709157</v>
      </c>
      <c r="AD721" s="0" t="n">
        <v>-0.881933734240309</v>
      </c>
      <c r="AE721" s="0" t="n">
        <v>4.11503764753074</v>
      </c>
      <c r="AF721" s="0" t="n">
        <v>0.0755696440255689</v>
      </c>
      <c r="AG721" s="0" t="n">
        <v>3.74620808121544</v>
      </c>
      <c r="AH721" s="0" t="s">
        <v>35</v>
      </c>
    </row>
    <row r="722" customFormat="false" ht="12.75" hidden="false" customHeight="false" outlineLevel="0" collapsed="false">
      <c r="A722" s="0" t="n">
        <v>202103</v>
      </c>
      <c r="B722" s="0" t="n">
        <v>1.7727</v>
      </c>
      <c r="C722" s="0" t="n">
        <v>-0.31257</v>
      </c>
      <c r="D722" s="0" t="n">
        <v>0</v>
      </c>
      <c r="E722" s="0" t="n">
        <v>-1.79999999981</v>
      </c>
      <c r="F722" s="0" t="n">
        <v>0</v>
      </c>
      <c r="G722" s="0" t="n">
        <v>0</v>
      </c>
      <c r="H722" s="0" t="n">
        <v>23</v>
      </c>
      <c r="I722" s="0" t="n">
        <v>7</v>
      </c>
      <c r="J722" s="0" t="n">
        <v>631</v>
      </c>
      <c r="K722" s="0" t="n">
        <v>79</v>
      </c>
      <c r="L722" s="0" t="n">
        <v>1.7727</v>
      </c>
      <c r="M722" s="0" t="n">
        <v>-0.31257</v>
      </c>
      <c r="N722" s="0" t="n">
        <v>1.76645958424</v>
      </c>
      <c r="O722" s="0" t="n">
        <v>-0.267940044403</v>
      </c>
      <c r="P722" s="0" t="n">
        <v>1.86162839186544</v>
      </c>
      <c r="Q722" s="0" t="n">
        <v>-0.163070257023206</v>
      </c>
      <c r="R722" s="0" t="n">
        <v>1.60917274335786</v>
      </c>
      <c r="S722" s="0" t="n">
        <v>-0.148346792258275</v>
      </c>
      <c r="T722" s="0" t="n">
        <v>1.66945973556854</v>
      </c>
      <c r="U722" s="0" t="n">
        <v>-0.0256997951497175</v>
      </c>
      <c r="V722" s="0" t="n">
        <v>0.0450641290323895</v>
      </c>
      <c r="W722" s="0" t="n">
        <v>0.141614880044191</v>
      </c>
      <c r="X722" s="0" t="n">
        <v>0.197589717023015</v>
      </c>
      <c r="Y722" s="0" t="n">
        <v>0.26093928221059</v>
      </c>
      <c r="Z722" s="0" t="n">
        <v>0.00624041576000001</v>
      </c>
      <c r="AA722" s="0" t="n">
        <v>-0.044629955597</v>
      </c>
      <c r="AB722" s="0" t="n">
        <v>0.0951688076254369</v>
      </c>
      <c r="AC722" s="0" t="n">
        <v>0.104869787379794</v>
      </c>
      <c r="AD722" s="0" t="n">
        <v>-0.157286840882139</v>
      </c>
      <c r="AE722" s="0" t="n">
        <v>0.119593252144725</v>
      </c>
      <c r="AF722" s="0" t="n">
        <v>-0.0969998486714556</v>
      </c>
      <c r="AG722" s="0" t="n">
        <v>0.242240249253282</v>
      </c>
      <c r="AH722" s="0" t="s">
        <v>36</v>
      </c>
    </row>
    <row r="723" customFormat="false" ht="12.75" hidden="false" customHeight="false" outlineLevel="0" collapsed="false">
      <c r="A723" s="0" t="n">
        <v>202102</v>
      </c>
      <c r="B723" s="0" t="n">
        <v>-0.45</v>
      </c>
      <c r="C723" s="0" t="n">
        <v>0.77442</v>
      </c>
      <c r="D723" s="0" t="n">
        <v>1.37888032056</v>
      </c>
      <c r="E723" s="0" t="n">
        <v>-1.15701731256</v>
      </c>
      <c r="F723" s="0" t="n">
        <v>0</v>
      </c>
      <c r="G723" s="0" t="n">
        <v>0</v>
      </c>
      <c r="H723" s="0" t="n">
        <v>6</v>
      </c>
      <c r="I723" s="0" t="n">
        <v>3</v>
      </c>
      <c r="J723" s="0" t="n">
        <v>267</v>
      </c>
      <c r="K723" s="0" t="n">
        <v>34</v>
      </c>
      <c r="L723" s="0" t="n">
        <v>-0.45</v>
      </c>
      <c r="M723" s="0" t="n">
        <v>0.77442</v>
      </c>
      <c r="N723" s="0" t="n">
        <v>-0.0901310071349</v>
      </c>
      <c r="O723" s="0" t="n">
        <v>2.26363539696</v>
      </c>
      <c r="P723" s="0" t="n">
        <v>-0.187612313799037</v>
      </c>
      <c r="Q723" s="0" t="n">
        <v>1.14691475211773</v>
      </c>
      <c r="R723" s="0" t="n">
        <v>-0.597461912658596</v>
      </c>
      <c r="S723" s="0" t="n">
        <v>0.377817952580052</v>
      </c>
      <c r="T723" s="0" t="n">
        <v>-0.518820094865</v>
      </c>
      <c r="U723" s="0" t="n">
        <v>0.729619164560692</v>
      </c>
      <c r="V723" s="0" t="n">
        <v>1.53207969458787</v>
      </c>
      <c r="W723" s="0" t="n">
        <v>1.12096726257544</v>
      </c>
      <c r="X723" s="0" t="n">
        <v>1.95286765584031</v>
      </c>
      <c r="Y723" s="0" t="n">
        <v>1.59279004743357</v>
      </c>
      <c r="Z723" s="0" t="n">
        <v>-0.3598689928651</v>
      </c>
      <c r="AA723" s="0" t="n">
        <v>-1.48921539696</v>
      </c>
      <c r="AB723" s="0" t="n">
        <v>-0.0974813066641373</v>
      </c>
      <c r="AC723" s="0" t="n">
        <v>-1.11672064484227</v>
      </c>
      <c r="AD723" s="0" t="n">
        <v>-0.507330905523696</v>
      </c>
      <c r="AE723" s="0" t="n">
        <v>-1.88581744437995</v>
      </c>
      <c r="AF723" s="0" t="n">
        <v>-0.4286890877301</v>
      </c>
      <c r="AG723" s="0" t="n">
        <v>-1.53401623239931</v>
      </c>
      <c r="AH723" s="0" t="s">
        <v>36</v>
      </c>
    </row>
    <row r="724" customFormat="false" ht="12.75" hidden="false" customHeight="false" outlineLevel="0" collapsed="false">
      <c r="A724" s="0" t="n">
        <v>202102</v>
      </c>
      <c r="B724" s="0" t="n">
        <v>-0.45</v>
      </c>
      <c r="C724" s="0" t="n">
        <v>0.77442</v>
      </c>
      <c r="D724" s="0" t="n">
        <v>1.77265386818</v>
      </c>
      <c r="E724" s="0" t="n">
        <v>0.312567214581</v>
      </c>
      <c r="F724" s="0" t="n">
        <v>0</v>
      </c>
      <c r="G724" s="0" t="n">
        <v>0</v>
      </c>
      <c r="H724" s="0" t="n">
        <v>25</v>
      </c>
      <c r="I724" s="0" t="n">
        <v>5</v>
      </c>
      <c r="J724" s="0" t="n">
        <v>421</v>
      </c>
      <c r="K724" s="0" t="n">
        <v>53</v>
      </c>
      <c r="L724" s="0" t="n">
        <v>-0.45</v>
      </c>
      <c r="M724" s="0" t="n">
        <v>0.77442</v>
      </c>
      <c r="N724" s="0" t="n">
        <v>0.108128175139</v>
      </c>
      <c r="O724" s="0" t="n">
        <v>1.93646550179</v>
      </c>
      <c r="P724" s="0" t="n">
        <v>-0.503045151310247</v>
      </c>
      <c r="Q724" s="0" t="n">
        <v>1.01058444499591</v>
      </c>
      <c r="R724" s="0" t="n">
        <v>-0.497120557472022</v>
      </c>
      <c r="S724" s="0" t="n">
        <v>0.476206203058751</v>
      </c>
      <c r="T724" s="0" t="n">
        <v>-0.585475846797567</v>
      </c>
      <c r="U724" s="0" t="n">
        <v>0.666445101546164</v>
      </c>
      <c r="V724" s="0" t="n">
        <v>1.28913025257899</v>
      </c>
      <c r="W724" s="0" t="n">
        <v>1.10940910681911</v>
      </c>
      <c r="X724" s="0" t="n">
        <v>1.58072238165287</v>
      </c>
      <c r="Y724" s="0" t="n">
        <v>1.44707925017329</v>
      </c>
      <c r="Z724" s="0" t="n">
        <v>-0.558128175139</v>
      </c>
      <c r="AA724" s="0" t="n">
        <v>-1.16204550179</v>
      </c>
      <c r="AB724" s="0" t="n">
        <v>-0.611173326449247</v>
      </c>
      <c r="AC724" s="0" t="n">
        <v>-0.925881056794094</v>
      </c>
      <c r="AD724" s="0" t="n">
        <v>-0.605248732611022</v>
      </c>
      <c r="AE724" s="0" t="n">
        <v>-1.46025929873125</v>
      </c>
      <c r="AF724" s="0" t="n">
        <v>-0.693604021936567</v>
      </c>
      <c r="AG724" s="0" t="n">
        <v>-1.27002040024384</v>
      </c>
      <c r="AH724" s="0" t="s">
        <v>36</v>
      </c>
    </row>
    <row r="725" customFormat="false" ht="12.75" hidden="false" customHeight="false" outlineLevel="0" collapsed="false">
      <c r="A725" s="0" t="n">
        <v>202101</v>
      </c>
      <c r="B725" s="0" t="n">
        <v>0</v>
      </c>
      <c r="C725" s="0" t="n">
        <v>-1.8</v>
      </c>
      <c r="D725" s="0" t="n">
        <v>1.77265386818</v>
      </c>
      <c r="E725" s="0" t="n">
        <v>0.312567214581</v>
      </c>
      <c r="F725" s="0" t="n">
        <v>0</v>
      </c>
      <c r="G725" s="0" t="n">
        <v>0</v>
      </c>
      <c r="H725" s="0" t="n">
        <v>25</v>
      </c>
      <c r="I725" s="0" t="n">
        <v>5</v>
      </c>
      <c r="J725" s="0" t="n">
        <v>197</v>
      </c>
      <c r="K725" s="0" t="n">
        <v>25</v>
      </c>
      <c r="L725" s="0" t="n">
        <v>0</v>
      </c>
      <c r="M725" s="0" t="n">
        <v>-1.8</v>
      </c>
      <c r="N725" s="0" t="n">
        <v>-1.05747973919</v>
      </c>
      <c r="O725" s="0" t="n">
        <v>-3.03921079636</v>
      </c>
      <c r="P725" s="0" t="n">
        <v>0.0481856741036733</v>
      </c>
      <c r="Q725" s="0" t="n">
        <v>-1.88627805645963</v>
      </c>
      <c r="R725" s="0" t="n">
        <v>-0.0855211150264288</v>
      </c>
      <c r="S725" s="0" t="n">
        <v>-1.45458694018141</v>
      </c>
      <c r="T725" s="0" t="n">
        <v>-0.113020946752813</v>
      </c>
      <c r="U725" s="0" t="n">
        <v>-1.57991619674156</v>
      </c>
      <c r="V725" s="0" t="n">
        <v>1.62908158071121</v>
      </c>
      <c r="W725" s="0" t="n">
        <v>1.59741976602521</v>
      </c>
      <c r="X725" s="0" t="n">
        <v>1.85896108960254</v>
      </c>
      <c r="Y725" s="0" t="n">
        <v>1.73825865137714</v>
      </c>
      <c r="Z725" s="0" t="n">
        <v>1.05747973919</v>
      </c>
      <c r="AA725" s="0" t="n">
        <v>1.23921079636</v>
      </c>
      <c r="AB725" s="0" t="n">
        <v>1.10566541329367</v>
      </c>
      <c r="AC725" s="0" t="n">
        <v>1.15293273990037</v>
      </c>
      <c r="AD725" s="0" t="n">
        <v>0.971958624163571</v>
      </c>
      <c r="AE725" s="0" t="n">
        <v>1.58462385617859</v>
      </c>
      <c r="AF725" s="0" t="n">
        <v>0.944458792437187</v>
      </c>
      <c r="AG725" s="0" t="n">
        <v>1.45929459961844</v>
      </c>
      <c r="AH725" s="0" t="s">
        <v>36</v>
      </c>
    </row>
    <row r="726" customFormat="false" ht="12.75" hidden="false" customHeight="false" outlineLevel="0" collapsed="false">
      <c r="A726" s="0" t="n">
        <v>202101</v>
      </c>
      <c r="B726" s="0" t="n">
        <v>0</v>
      </c>
      <c r="C726" s="0" t="n">
        <v>-1.8</v>
      </c>
      <c r="D726" s="0" t="n">
        <v>-1.37887967467</v>
      </c>
      <c r="E726" s="0" t="n">
        <v>-1.15701808231</v>
      </c>
      <c r="F726" s="0" t="n">
        <v>0</v>
      </c>
      <c r="G726" s="0" t="n">
        <v>0</v>
      </c>
      <c r="H726" s="0" t="n">
        <v>5</v>
      </c>
      <c r="I726" s="0" t="n">
        <v>4</v>
      </c>
      <c r="J726" s="0" t="n">
        <v>36</v>
      </c>
      <c r="K726" s="0" t="n">
        <v>5</v>
      </c>
      <c r="L726" s="0" t="n">
        <v>0</v>
      </c>
      <c r="M726" s="0" t="n">
        <v>-1.8</v>
      </c>
      <c r="N726" s="0" t="n">
        <v>0.045714635402</v>
      </c>
      <c r="O726" s="0" t="n">
        <v>-2.26535320282</v>
      </c>
      <c r="P726" s="0" t="n">
        <v>0.45910667766956</v>
      </c>
      <c r="Q726" s="0" t="n">
        <v>-1.78436741799979</v>
      </c>
      <c r="R726" s="0" t="n">
        <v>0.351018913802142</v>
      </c>
      <c r="S726" s="0" t="n">
        <v>-1.79664410501787</v>
      </c>
      <c r="T726" s="0" t="n">
        <v>0.579526924499837</v>
      </c>
      <c r="U726" s="0" t="n">
        <v>-1.69962149086984</v>
      </c>
      <c r="V726" s="0" t="n">
        <v>0.46759323269779</v>
      </c>
      <c r="W726" s="0" t="n">
        <v>0.634224176304609</v>
      </c>
      <c r="X726" s="0" t="n">
        <v>0.5593736861633</v>
      </c>
      <c r="Y726" s="0" t="n">
        <v>0.777822556819956</v>
      </c>
      <c r="Z726" s="0" t="n">
        <v>-0.045714635402</v>
      </c>
      <c r="AA726" s="0" t="n">
        <v>0.46535320282</v>
      </c>
      <c r="AB726" s="0" t="n">
        <v>0.41339204226756</v>
      </c>
      <c r="AC726" s="0" t="n">
        <v>0.480985784820212</v>
      </c>
      <c r="AD726" s="0" t="n">
        <v>0.305304278400142</v>
      </c>
      <c r="AE726" s="0" t="n">
        <v>0.46870909780213</v>
      </c>
      <c r="AF726" s="0" t="n">
        <v>0.533812289097837</v>
      </c>
      <c r="AG726" s="0" t="n">
        <v>0.565731711950163</v>
      </c>
      <c r="AH726" s="0" t="s">
        <v>36</v>
      </c>
    </row>
    <row r="727" customFormat="false" ht="12.75" hidden="false" customHeight="false" outlineLevel="0" collapsed="false">
      <c r="A727" s="0" t="n">
        <v>202102</v>
      </c>
      <c r="B727" s="0" t="n">
        <v>-0.45</v>
      </c>
      <c r="C727" s="0" t="n">
        <v>0.77442</v>
      </c>
      <c r="D727" s="0" t="n">
        <v>-1.77265404267</v>
      </c>
      <c r="E727" s="0" t="n">
        <v>0.31256622502</v>
      </c>
      <c r="F727" s="0" t="n">
        <v>0</v>
      </c>
      <c r="G727" s="0" t="n">
        <v>0</v>
      </c>
      <c r="H727" s="0" t="n">
        <v>25</v>
      </c>
      <c r="I727" s="0" t="n">
        <v>6</v>
      </c>
      <c r="J727" s="0" t="n">
        <v>422</v>
      </c>
      <c r="K727" s="0" t="n">
        <v>53</v>
      </c>
      <c r="L727" s="0" t="n">
        <v>-0.45</v>
      </c>
      <c r="M727" s="0" t="n">
        <v>0.77442</v>
      </c>
      <c r="N727" s="0" t="n">
        <v>0.549104988575</v>
      </c>
      <c r="O727" s="0" t="n">
        <v>0.01882811822</v>
      </c>
      <c r="P727" s="0" t="n">
        <v>-0.272847560385634</v>
      </c>
      <c r="Q727" s="0" t="n">
        <v>1.04649642829545</v>
      </c>
      <c r="R727" s="0" t="n">
        <v>-0.0431421496931732</v>
      </c>
      <c r="S727" s="0" t="n">
        <v>0.688153432631673</v>
      </c>
      <c r="T727" s="0" t="n">
        <v>-0.0234740866022896</v>
      </c>
      <c r="U727" s="0" t="n">
        <v>0.9240299539716</v>
      </c>
      <c r="V727" s="0" t="n">
        <v>1.25264914082407</v>
      </c>
      <c r="W727" s="0" t="n">
        <v>1.31594382413392</v>
      </c>
      <c r="X727" s="0" t="n">
        <v>0.893729852527667</v>
      </c>
      <c r="Y727" s="0" t="n">
        <v>1.0710915744132</v>
      </c>
      <c r="Z727" s="0" t="n">
        <v>-0.999104988575</v>
      </c>
      <c r="AA727" s="0" t="n">
        <v>0.75559188178</v>
      </c>
      <c r="AB727" s="0" t="n">
        <v>-0.821952548960634</v>
      </c>
      <c r="AC727" s="0" t="n">
        <v>1.02766831007545</v>
      </c>
      <c r="AD727" s="0" t="n">
        <v>-0.592247138268173</v>
      </c>
      <c r="AE727" s="0" t="n">
        <v>0.669325314411673</v>
      </c>
      <c r="AF727" s="0" t="n">
        <v>-0.57257907517729</v>
      </c>
      <c r="AG727" s="0" t="n">
        <v>0.9052018357516</v>
      </c>
      <c r="AH727" s="0" t="s">
        <v>36</v>
      </c>
    </row>
    <row r="728" customFormat="false" ht="12.75" hidden="false" customHeight="false" outlineLevel="0" collapsed="false">
      <c r="A728" s="0" t="n">
        <v>202101</v>
      </c>
      <c r="B728" s="0" t="n">
        <v>0</v>
      </c>
      <c r="C728" s="0" t="n">
        <v>-1.8</v>
      </c>
      <c r="D728" s="0" t="n">
        <v>1.77265404267</v>
      </c>
      <c r="E728" s="0" t="n">
        <v>-0.31256622502</v>
      </c>
      <c r="F728" s="0" t="n">
        <v>0</v>
      </c>
      <c r="G728" s="0" t="n">
        <v>0</v>
      </c>
      <c r="H728" s="0" t="n">
        <v>23</v>
      </c>
      <c r="I728" s="0" t="n">
        <v>7</v>
      </c>
      <c r="J728" s="0" t="n">
        <v>183</v>
      </c>
      <c r="K728" s="0" t="n">
        <v>23</v>
      </c>
      <c r="L728" s="0" t="n">
        <v>0</v>
      </c>
      <c r="M728" s="0" t="n">
        <v>-1.8</v>
      </c>
      <c r="N728" s="0" t="n">
        <v>1.31590867043</v>
      </c>
      <c r="O728" s="0" t="n">
        <v>-1.63717591763</v>
      </c>
      <c r="P728" s="0" t="n">
        <v>-0.162621970729767</v>
      </c>
      <c r="Q728" s="0" t="n">
        <v>-1.86162804137326</v>
      </c>
      <c r="R728" s="0" t="n">
        <v>-0.133304909316239</v>
      </c>
      <c r="S728" s="0" t="n">
        <v>-1.61047114781192</v>
      </c>
      <c r="T728" s="0" t="n">
        <v>-0.264548912380686</v>
      </c>
      <c r="U728" s="0" t="n">
        <v>-1.64854041381704</v>
      </c>
      <c r="V728" s="0" t="n">
        <v>1.32594393196412</v>
      </c>
      <c r="W728" s="0" t="n">
        <v>1.49547036503609</v>
      </c>
      <c r="X728" s="0" t="n">
        <v>1.44945960428428</v>
      </c>
      <c r="Y728" s="0" t="n">
        <v>1.58049844126383</v>
      </c>
      <c r="Z728" s="0" t="n">
        <v>-1.31590867043</v>
      </c>
      <c r="AA728" s="0" t="n">
        <v>-0.16282408237</v>
      </c>
      <c r="AB728" s="0" t="n">
        <v>-1.47853064115977</v>
      </c>
      <c r="AC728" s="0" t="n">
        <v>-0.224452123743258</v>
      </c>
      <c r="AD728" s="0" t="n">
        <v>-1.44921357974624</v>
      </c>
      <c r="AE728" s="0" t="n">
        <v>0.0267047698180836</v>
      </c>
      <c r="AF728" s="0" t="n">
        <v>-1.58045758281069</v>
      </c>
      <c r="AG728" s="0" t="n">
        <v>-0.0113644961870412</v>
      </c>
      <c r="AH728" s="0" t="s">
        <v>36</v>
      </c>
    </row>
    <row r="729" customFormat="false" ht="12.75" hidden="false" customHeight="false" outlineLevel="0" collapsed="false">
      <c r="A729" s="0" t="n">
        <v>202101</v>
      </c>
      <c r="B729" s="0" t="n">
        <v>0</v>
      </c>
      <c r="C729" s="0" t="n">
        <v>-1.8</v>
      </c>
      <c r="D729" s="0" t="n">
        <v>1.37888032056</v>
      </c>
      <c r="E729" s="0" t="n">
        <v>-1.15701731256</v>
      </c>
      <c r="F729" s="0" t="n">
        <v>0</v>
      </c>
      <c r="G729" s="0" t="n">
        <v>0</v>
      </c>
      <c r="H729" s="0" t="n">
        <v>28</v>
      </c>
      <c r="I729" s="0" t="n">
        <v>3</v>
      </c>
      <c r="J729" s="0" t="n">
        <v>219</v>
      </c>
      <c r="K729" s="0" t="n">
        <v>28</v>
      </c>
      <c r="L729" s="0" t="n">
        <v>0</v>
      </c>
      <c r="M729" s="0" t="n">
        <v>-1.8</v>
      </c>
      <c r="N729" s="0" t="n">
        <v>0.824382960796</v>
      </c>
      <c r="O729" s="0" t="n">
        <v>-1.06916630268</v>
      </c>
      <c r="P729" s="0" t="n">
        <v>-0.45910603177956</v>
      </c>
      <c r="Q729" s="0" t="n">
        <v>-1.78436664824979</v>
      </c>
      <c r="R729" s="0" t="n">
        <v>-0.351018267912142</v>
      </c>
      <c r="S729" s="0" t="n">
        <v>-1.79664333526787</v>
      </c>
      <c r="T729" s="0" t="n">
        <v>-0.579526278609837</v>
      </c>
      <c r="U729" s="0" t="n">
        <v>-1.69962072111984</v>
      </c>
      <c r="V729" s="0" t="n">
        <v>1.10169195294747</v>
      </c>
      <c r="W729" s="0" t="n">
        <v>1.46930443692441</v>
      </c>
      <c r="X729" s="0" t="n">
        <v>1.38231359734015</v>
      </c>
      <c r="Y729" s="0" t="n">
        <v>1.53897171066248</v>
      </c>
      <c r="Z729" s="0" t="n">
        <v>-0.824382960796</v>
      </c>
      <c r="AA729" s="0" t="n">
        <v>-0.73083369732</v>
      </c>
      <c r="AB729" s="0" t="n">
        <v>-1.28348899257556</v>
      </c>
      <c r="AC729" s="0" t="n">
        <v>-0.715200345569788</v>
      </c>
      <c r="AD729" s="0" t="n">
        <v>-1.17540122870814</v>
      </c>
      <c r="AE729" s="0" t="n">
        <v>-0.72747703258787</v>
      </c>
      <c r="AF729" s="0" t="n">
        <v>-1.40390923940584</v>
      </c>
      <c r="AG729" s="0" t="n">
        <v>-0.630454418439838</v>
      </c>
      <c r="AH729" s="0" t="s">
        <v>36</v>
      </c>
    </row>
    <row r="730" customFormat="false" ht="12.75" hidden="false" customHeight="false" outlineLevel="0" collapsed="false">
      <c r="A730" s="0" t="n">
        <v>202104</v>
      </c>
      <c r="B730" s="0" t="n">
        <v>1.3789</v>
      </c>
      <c r="C730" s="0" t="n">
        <v>1.157</v>
      </c>
      <c r="D730" s="0" t="n">
        <v>0</v>
      </c>
      <c r="E730" s="0" t="n">
        <v>-1.79999999981</v>
      </c>
      <c r="F730" s="0" t="n">
        <v>0</v>
      </c>
      <c r="G730" s="0" t="n">
        <v>0</v>
      </c>
      <c r="H730" s="0" t="n">
        <v>6</v>
      </c>
      <c r="I730" s="0" t="n">
        <v>1</v>
      </c>
      <c r="J730" s="0" t="n">
        <v>713</v>
      </c>
      <c r="K730" s="0" t="n">
        <v>90</v>
      </c>
      <c r="L730" s="0" t="n">
        <v>1.3789</v>
      </c>
      <c r="M730" s="0" t="n">
        <v>1.157</v>
      </c>
      <c r="N730" s="0" t="n">
        <v>1.59835040569</v>
      </c>
      <c r="O730" s="0" t="n">
        <v>2.15251946449</v>
      </c>
      <c r="P730" s="0" t="n">
        <v>1.67906044152673</v>
      </c>
      <c r="Q730" s="0" t="n">
        <v>0.916073461615118</v>
      </c>
      <c r="R730" s="0" t="n">
        <v>0.860693831809215</v>
      </c>
      <c r="S730" s="0" t="n">
        <v>0.925684715451148</v>
      </c>
      <c r="T730" s="0" t="n">
        <v>1.15221380826976</v>
      </c>
      <c r="U730" s="0" t="n">
        <v>0.931079497450241</v>
      </c>
      <c r="V730" s="0" t="n">
        <v>1.01942017085006</v>
      </c>
      <c r="W730" s="0" t="n">
        <v>1.23907740997487</v>
      </c>
      <c r="X730" s="0" t="n">
        <v>1.43152391612532</v>
      </c>
      <c r="Y730" s="0" t="n">
        <v>1.30036666238404</v>
      </c>
      <c r="Z730" s="0" t="n">
        <v>-0.21945040569</v>
      </c>
      <c r="AA730" s="0" t="n">
        <v>-0.99551946449</v>
      </c>
      <c r="AB730" s="0" t="n">
        <v>0.0807100358367305</v>
      </c>
      <c r="AC730" s="0" t="n">
        <v>-1.23644600287488</v>
      </c>
      <c r="AD730" s="0" t="n">
        <v>-0.737656573880785</v>
      </c>
      <c r="AE730" s="0" t="n">
        <v>-1.22683474903885</v>
      </c>
      <c r="AF730" s="0" t="n">
        <v>-0.446136597420239</v>
      </c>
      <c r="AG730" s="0" t="n">
        <v>-1.22143996703976</v>
      </c>
      <c r="AH730" s="0" t="s">
        <v>36</v>
      </c>
    </row>
    <row r="731" customFormat="false" ht="12.75" hidden="false" customHeight="false" outlineLevel="0" collapsed="false">
      <c r="A731" s="0" t="n">
        <v>202101</v>
      </c>
      <c r="B731" s="0" t="n">
        <v>0</v>
      </c>
      <c r="C731" s="0" t="n">
        <v>-1.8</v>
      </c>
      <c r="D731" s="0" t="n">
        <v>-1.77265386818</v>
      </c>
      <c r="E731" s="0" t="n">
        <v>-0.312567214581</v>
      </c>
      <c r="F731" s="0" t="n">
        <v>0</v>
      </c>
      <c r="G731" s="0" t="n">
        <v>0</v>
      </c>
      <c r="H731" s="0" t="n">
        <v>19</v>
      </c>
      <c r="I731" s="0" t="n">
        <v>8</v>
      </c>
      <c r="J731" s="0" t="n">
        <v>152</v>
      </c>
      <c r="K731" s="0" t="n">
        <v>19</v>
      </c>
      <c r="L731" s="0" t="n">
        <v>0</v>
      </c>
      <c r="M731" s="0" t="n">
        <v>-1.8</v>
      </c>
      <c r="N731" s="0" t="n">
        <v>-0.209775641561</v>
      </c>
      <c r="O731" s="0" t="n">
        <v>-1.61410319805</v>
      </c>
      <c r="P731" s="0" t="n">
        <v>0.162622145219767</v>
      </c>
      <c r="Q731" s="0" t="n">
        <v>-1.86162903093426</v>
      </c>
      <c r="R731" s="0" t="n">
        <v>0.133305083806239</v>
      </c>
      <c r="S731" s="0" t="n">
        <v>-1.61047213737292</v>
      </c>
      <c r="T731" s="0" t="n">
        <v>0.264549086870686</v>
      </c>
      <c r="U731" s="0" t="n">
        <v>-1.64854140337804</v>
      </c>
      <c r="V731" s="0" t="n">
        <v>0.280291706562229</v>
      </c>
      <c r="W731" s="0" t="n">
        <v>0.447156739347915</v>
      </c>
      <c r="X731" s="0" t="n">
        <v>0.343099939842827</v>
      </c>
      <c r="Y731" s="0" t="n">
        <v>0.475573272995875</v>
      </c>
      <c r="Z731" s="0" t="n">
        <v>0.209775641561</v>
      </c>
      <c r="AA731" s="0" t="n">
        <v>-0.18589680195</v>
      </c>
      <c r="AB731" s="0" t="n">
        <v>0.372397786780767</v>
      </c>
      <c r="AC731" s="0" t="n">
        <v>-0.247525832884258</v>
      </c>
      <c r="AD731" s="0" t="n">
        <v>0.343080725367239</v>
      </c>
      <c r="AE731" s="0" t="n">
        <v>0.0036310606770833</v>
      </c>
      <c r="AF731" s="0" t="n">
        <v>0.474324728431686</v>
      </c>
      <c r="AG731" s="0" t="n">
        <v>-0.034438205328041</v>
      </c>
      <c r="AH731" s="0" t="s">
        <v>36</v>
      </c>
    </row>
    <row r="732" customFormat="false" ht="12.75" hidden="false" customHeight="false" outlineLevel="0" collapsed="false">
      <c r="A732" s="0" t="n">
        <v>202101</v>
      </c>
      <c r="B732" s="0" t="n">
        <v>0</v>
      </c>
      <c r="C732" s="0" t="n">
        <v>-1.8</v>
      </c>
      <c r="D732" s="0" t="n">
        <v>1.77265404267</v>
      </c>
      <c r="E732" s="0" t="n">
        <v>-0.31256622502</v>
      </c>
      <c r="F732" s="0" t="n">
        <v>0</v>
      </c>
      <c r="G732" s="0" t="n">
        <v>0</v>
      </c>
      <c r="H732" s="0" t="n">
        <v>22</v>
      </c>
      <c r="I732" s="0" t="n">
        <v>7</v>
      </c>
      <c r="J732" s="0" t="n">
        <v>175</v>
      </c>
      <c r="K732" s="0" t="n">
        <v>22</v>
      </c>
      <c r="L732" s="0" t="n">
        <v>0</v>
      </c>
      <c r="M732" s="0" t="n">
        <v>-1.8</v>
      </c>
      <c r="N732" s="0" t="n">
        <v>0.215790167451</v>
      </c>
      <c r="O732" s="0" t="n">
        <v>-3.9034743309</v>
      </c>
      <c r="P732" s="0" t="n">
        <v>-0.162621970729767</v>
      </c>
      <c r="Q732" s="0" t="n">
        <v>-1.86162804137326</v>
      </c>
      <c r="R732" s="0" t="n">
        <v>-0.133304909316239</v>
      </c>
      <c r="S732" s="0" t="n">
        <v>-1.61047114781192</v>
      </c>
      <c r="T732" s="0" t="n">
        <v>-0.264548912380686</v>
      </c>
      <c r="U732" s="0" t="n">
        <v>-1.64854041381704</v>
      </c>
      <c r="V732" s="0" t="n">
        <v>2.11451404751156</v>
      </c>
      <c r="W732" s="0" t="n">
        <v>2.07661551963204</v>
      </c>
      <c r="X732" s="0" t="n">
        <v>2.31942470674847</v>
      </c>
      <c r="Y732" s="0" t="n">
        <v>2.30552653466072</v>
      </c>
      <c r="Z732" s="0" t="n">
        <v>-0.215790167451</v>
      </c>
      <c r="AA732" s="0" t="n">
        <v>2.1034743309</v>
      </c>
      <c r="AB732" s="0" t="n">
        <v>-0.378412138180767</v>
      </c>
      <c r="AC732" s="0" t="n">
        <v>2.04184628952674</v>
      </c>
      <c r="AD732" s="0" t="n">
        <v>-0.349095076767239</v>
      </c>
      <c r="AE732" s="0" t="n">
        <v>2.29300318308808</v>
      </c>
      <c r="AF732" s="0" t="n">
        <v>-0.480339079831686</v>
      </c>
      <c r="AG732" s="0" t="n">
        <v>2.25493391708296</v>
      </c>
      <c r="AH732" s="0" t="s">
        <v>36</v>
      </c>
    </row>
    <row r="733" customFormat="false" ht="12.75" hidden="false" customHeight="false" outlineLevel="0" collapsed="false">
      <c r="A733" s="0" t="n">
        <v>202104</v>
      </c>
      <c r="B733" s="0" t="n">
        <v>-1.7727</v>
      </c>
      <c r="C733" s="0" t="n">
        <v>0.31257</v>
      </c>
      <c r="D733" s="0" t="n">
        <v>0</v>
      </c>
      <c r="E733" s="0" t="n">
        <v>-1.79999999981</v>
      </c>
      <c r="F733" s="0" t="n">
        <v>0</v>
      </c>
      <c r="G733" s="0" t="n">
        <v>0</v>
      </c>
      <c r="H733" s="0" t="n">
        <v>1</v>
      </c>
      <c r="I733" s="0" t="n">
        <v>6</v>
      </c>
      <c r="J733" s="0" t="n">
        <v>678</v>
      </c>
      <c r="K733" s="0" t="n">
        <v>85</v>
      </c>
      <c r="L733" s="0" t="n">
        <v>-1.7727</v>
      </c>
      <c r="M733" s="0" t="n">
        <v>0.31257</v>
      </c>
      <c r="N733" s="0" t="n">
        <v>-2.06750011444</v>
      </c>
      <c r="O733" s="0" t="n">
        <v>0.366970688105</v>
      </c>
      <c r="P733" s="0" t="n">
        <v>-1.86604221586183</v>
      </c>
      <c r="Q733" s="0" t="n">
        <v>0.280143241305708</v>
      </c>
      <c r="R733" s="0" t="n">
        <v>-1.4176667155819</v>
      </c>
      <c r="S733" s="0" t="n">
        <v>0.336838610230579</v>
      </c>
      <c r="T733" s="0" t="n">
        <v>-1.53632284916083</v>
      </c>
      <c r="U733" s="0" t="n">
        <v>0.385690269152082</v>
      </c>
      <c r="V733" s="0" t="n">
        <v>0.299777488047609</v>
      </c>
      <c r="W733" s="0" t="n">
        <v>0.219372492389581</v>
      </c>
      <c r="X733" s="0" t="n">
        <v>0.650531619822203</v>
      </c>
      <c r="Y733" s="0" t="n">
        <v>0.531507017699703</v>
      </c>
      <c r="Z733" s="0" t="n">
        <v>0.29480011444</v>
      </c>
      <c r="AA733" s="0" t="n">
        <v>-0.054400688105</v>
      </c>
      <c r="AB733" s="0" t="n">
        <v>0.201457898578172</v>
      </c>
      <c r="AC733" s="0" t="n">
        <v>-0.0868274467992917</v>
      </c>
      <c r="AD733" s="0" t="n">
        <v>0.649833398858099</v>
      </c>
      <c r="AE733" s="0" t="n">
        <v>-0.0301320778744206</v>
      </c>
      <c r="AF733" s="0" t="n">
        <v>0.531177265279166</v>
      </c>
      <c r="AG733" s="0" t="n">
        <v>0.0187195810470816</v>
      </c>
      <c r="AH733" s="0" t="s">
        <v>36</v>
      </c>
    </row>
    <row r="734" customFormat="false" ht="12.75" hidden="false" customHeight="false" outlineLevel="0" collapsed="false">
      <c r="A734" s="0" t="n">
        <v>202103</v>
      </c>
      <c r="B734" s="0" t="n">
        <v>1.7727</v>
      </c>
      <c r="C734" s="0" t="n">
        <v>-0.31257</v>
      </c>
      <c r="D734" s="0" t="n">
        <v>0</v>
      </c>
      <c r="E734" s="0" t="n">
        <v>-1.79999999981</v>
      </c>
      <c r="F734" s="0" t="n">
        <v>0</v>
      </c>
      <c r="G734" s="0" t="n">
        <v>0</v>
      </c>
      <c r="H734" s="0" t="n">
        <v>16</v>
      </c>
      <c r="I734" s="0" t="n">
        <v>7</v>
      </c>
      <c r="J734" s="0" t="n">
        <v>575</v>
      </c>
      <c r="K734" s="0" t="n">
        <v>72</v>
      </c>
      <c r="L734" s="0" t="n">
        <v>1.7727</v>
      </c>
      <c r="M734" s="0" t="n">
        <v>-0.31257</v>
      </c>
      <c r="N734" s="0" t="n">
        <v>0.333573102951</v>
      </c>
      <c r="O734" s="0" t="n">
        <v>2.83507037163</v>
      </c>
      <c r="P734" s="0" t="n">
        <v>1.86162839186544</v>
      </c>
      <c r="Q734" s="0" t="n">
        <v>-0.163070257023206</v>
      </c>
      <c r="R734" s="0" t="n">
        <v>1.60917274335786</v>
      </c>
      <c r="S734" s="0" t="n">
        <v>-0.148346792258275</v>
      </c>
      <c r="T734" s="0" t="n">
        <v>1.66945973556854</v>
      </c>
      <c r="U734" s="0" t="n">
        <v>-0.0256997951497175</v>
      </c>
      <c r="V734" s="0" t="n">
        <v>3.46102963508331</v>
      </c>
      <c r="W734" s="0" t="n">
        <v>3.36508546624903</v>
      </c>
      <c r="X734" s="0" t="n">
        <v>3.24467755199022</v>
      </c>
      <c r="Y734" s="0" t="n">
        <v>3.1573088291048</v>
      </c>
      <c r="Z734" s="0" t="n">
        <v>1.439126897049</v>
      </c>
      <c r="AA734" s="0" t="n">
        <v>-3.14764037163</v>
      </c>
      <c r="AB734" s="0" t="n">
        <v>1.52805528891444</v>
      </c>
      <c r="AC734" s="0" t="n">
        <v>-2.99814062865321</v>
      </c>
      <c r="AD734" s="0" t="n">
        <v>1.27559964040686</v>
      </c>
      <c r="AE734" s="0" t="n">
        <v>-2.98341716388827</v>
      </c>
      <c r="AF734" s="0" t="n">
        <v>1.33588663261754</v>
      </c>
      <c r="AG734" s="0" t="n">
        <v>-2.86077016677972</v>
      </c>
      <c r="AH734" s="0" t="s">
        <v>36</v>
      </c>
    </row>
    <row r="735" customFormat="false" ht="12.75" hidden="false" customHeight="false" outlineLevel="0" collapsed="false">
      <c r="A735" s="0" t="n">
        <v>202104</v>
      </c>
      <c r="B735" s="0" t="n">
        <v>-1.3789</v>
      </c>
      <c r="C735" s="0" t="n">
        <v>-1.157</v>
      </c>
      <c r="D735" s="0" t="n">
        <v>0</v>
      </c>
      <c r="E735" s="0" t="n">
        <v>-1.79999999981</v>
      </c>
      <c r="F735" s="0" t="n">
        <v>0</v>
      </c>
      <c r="G735" s="0" t="n">
        <v>0</v>
      </c>
      <c r="H735" s="0" t="n">
        <v>6</v>
      </c>
      <c r="I735" s="0" t="n">
        <v>4</v>
      </c>
      <c r="J735" s="0" t="n">
        <v>716</v>
      </c>
      <c r="K735" s="0" t="n">
        <v>90</v>
      </c>
      <c r="L735" s="0" t="n">
        <v>-1.3789</v>
      </c>
      <c r="M735" s="0" t="n">
        <v>-1.157</v>
      </c>
      <c r="N735" s="0" t="n">
        <v>-2.77908945084</v>
      </c>
      <c r="O735" s="0" t="n">
        <v>1.58098185062</v>
      </c>
      <c r="P735" s="0" t="n">
        <v>-1.66200122702196</v>
      </c>
      <c r="Q735" s="0" t="n">
        <v>-0.795246555450037</v>
      </c>
      <c r="R735" s="0" t="n">
        <v>-1.60192761322388</v>
      </c>
      <c r="S735" s="0" t="n">
        <v>-0.885940010637774</v>
      </c>
      <c r="T735" s="0" t="n">
        <v>-1.67448330822923</v>
      </c>
      <c r="U735" s="0" t="n">
        <v>-0.648526044151623</v>
      </c>
      <c r="V735" s="0" t="n">
        <v>3.07523578162198</v>
      </c>
      <c r="W735" s="0" t="n">
        <v>2.6257089590446</v>
      </c>
      <c r="X735" s="0" t="n">
        <v>2.73338864077015</v>
      </c>
      <c r="Y735" s="0" t="n">
        <v>2.48814392331763</v>
      </c>
      <c r="Z735" s="0" t="n">
        <v>1.40018945084</v>
      </c>
      <c r="AA735" s="0" t="n">
        <v>-2.73798185062</v>
      </c>
      <c r="AB735" s="0" t="n">
        <v>1.11708822381804</v>
      </c>
      <c r="AC735" s="0" t="n">
        <v>-2.37622840607004</v>
      </c>
      <c r="AD735" s="0" t="n">
        <v>1.17716183761612</v>
      </c>
      <c r="AE735" s="0" t="n">
        <v>-2.46692186125777</v>
      </c>
      <c r="AF735" s="0" t="n">
        <v>1.10460614261077</v>
      </c>
      <c r="AG735" s="0" t="n">
        <v>-2.22950789477162</v>
      </c>
      <c r="AH735" s="0" t="s">
        <v>36</v>
      </c>
    </row>
    <row r="736" customFormat="false" ht="12.75" hidden="false" customHeight="false" outlineLevel="0" collapsed="false">
      <c r="A736" s="0" t="n">
        <v>202101</v>
      </c>
      <c r="B736" s="0" t="n">
        <v>0</v>
      </c>
      <c r="C736" s="0" t="n">
        <v>-1.8</v>
      </c>
      <c r="D736" s="0" t="n">
        <v>-1.77265386818</v>
      </c>
      <c r="E736" s="0" t="n">
        <v>-0.312567214581</v>
      </c>
      <c r="F736" s="0" t="n">
        <v>0</v>
      </c>
      <c r="G736" s="0" t="n">
        <v>0</v>
      </c>
      <c r="H736" s="0" t="n">
        <v>22</v>
      </c>
      <c r="I736" s="0" t="n">
        <v>8</v>
      </c>
      <c r="J736" s="0" t="n">
        <v>176</v>
      </c>
      <c r="K736" s="0" t="n">
        <v>22</v>
      </c>
      <c r="L736" s="0" t="n">
        <v>0</v>
      </c>
      <c r="M736" s="0" t="n">
        <v>-1.8</v>
      </c>
      <c r="N736" s="0" t="n">
        <v>-1.07057595253</v>
      </c>
      <c r="O736" s="0" t="n">
        <v>-3.48835802078</v>
      </c>
      <c r="P736" s="0" t="n">
        <v>0.162622145219767</v>
      </c>
      <c r="Q736" s="0" t="n">
        <v>-1.86162903093426</v>
      </c>
      <c r="R736" s="0" t="n">
        <v>0.133305083806239</v>
      </c>
      <c r="S736" s="0" t="n">
        <v>-1.61047213737292</v>
      </c>
      <c r="T736" s="0" t="n">
        <v>0.264549086870686</v>
      </c>
      <c r="U736" s="0" t="n">
        <v>-1.64854140337804</v>
      </c>
      <c r="V736" s="0" t="n">
        <v>1.9991712474092</v>
      </c>
      <c r="W736" s="0" t="n">
        <v>2.04132916373087</v>
      </c>
      <c r="X736" s="0" t="n">
        <v>2.23064675391457</v>
      </c>
      <c r="Y736" s="0" t="n">
        <v>2.27321007751221</v>
      </c>
      <c r="Z736" s="0" t="n">
        <v>1.07057595253</v>
      </c>
      <c r="AA736" s="0" t="n">
        <v>1.68835802078</v>
      </c>
      <c r="AB736" s="0" t="n">
        <v>1.23319809774977</v>
      </c>
      <c r="AC736" s="0" t="n">
        <v>1.62672898984574</v>
      </c>
      <c r="AD736" s="0" t="n">
        <v>1.20388103633624</v>
      </c>
      <c r="AE736" s="0" t="n">
        <v>1.87788588340708</v>
      </c>
      <c r="AF736" s="0" t="n">
        <v>1.33512503940069</v>
      </c>
      <c r="AG736" s="0" t="n">
        <v>1.83981661740196</v>
      </c>
      <c r="AH736" s="0" t="s">
        <v>36</v>
      </c>
    </row>
    <row r="737" customFormat="false" ht="12.75" hidden="false" customHeight="false" outlineLevel="0" collapsed="false">
      <c r="A737" s="0" t="n">
        <v>202104</v>
      </c>
      <c r="B737" s="0" t="n">
        <v>-1.3789</v>
      </c>
      <c r="C737" s="0" t="n">
        <v>1.157</v>
      </c>
      <c r="D737" s="0" t="n">
        <v>0</v>
      </c>
      <c r="E737" s="0" t="n">
        <v>-1.79999999981</v>
      </c>
      <c r="F737" s="0" t="n">
        <v>0</v>
      </c>
      <c r="G737" s="0" t="n">
        <v>0</v>
      </c>
      <c r="H737" s="0" t="n">
        <v>18</v>
      </c>
      <c r="I737" s="0" t="n">
        <v>2</v>
      </c>
      <c r="J737" s="0" t="n">
        <v>810</v>
      </c>
      <c r="K737" s="0" t="n">
        <v>102</v>
      </c>
      <c r="L737" s="0" t="n">
        <v>-1.3789</v>
      </c>
      <c r="M737" s="0" t="n">
        <v>1.157</v>
      </c>
      <c r="N737" s="0" t="n">
        <v>-3.59209609032</v>
      </c>
      <c r="O737" s="0" t="n">
        <v>2.47119927406</v>
      </c>
      <c r="P737" s="0" t="n">
        <v>-1.67906044152673</v>
      </c>
      <c r="Q737" s="0" t="n">
        <v>0.916073461615118</v>
      </c>
      <c r="R737" s="0" t="n">
        <v>-0.860693831809215</v>
      </c>
      <c r="S737" s="0" t="n">
        <v>0.925684715451148</v>
      </c>
      <c r="T737" s="0" t="n">
        <v>-1.15221380826976</v>
      </c>
      <c r="U737" s="0" t="n">
        <v>0.931079497450241</v>
      </c>
      <c r="V737" s="0" t="n">
        <v>2.5739768192716</v>
      </c>
      <c r="W737" s="0" t="n">
        <v>2.46538469332602</v>
      </c>
      <c r="X737" s="0" t="n">
        <v>3.13833929788825</v>
      </c>
      <c r="Y737" s="0" t="n">
        <v>2.88530665208521</v>
      </c>
      <c r="Z737" s="0" t="n">
        <v>2.21319609032</v>
      </c>
      <c r="AA737" s="0" t="n">
        <v>-1.31419927406</v>
      </c>
      <c r="AB737" s="0" t="n">
        <v>1.91303564879327</v>
      </c>
      <c r="AC737" s="0" t="n">
        <v>-1.55512581244488</v>
      </c>
      <c r="AD737" s="0" t="n">
        <v>2.73140225851078</v>
      </c>
      <c r="AE737" s="0" t="n">
        <v>-1.54551455860885</v>
      </c>
      <c r="AF737" s="0" t="n">
        <v>2.43988228205024</v>
      </c>
      <c r="AG737" s="0" t="n">
        <v>-1.54011977660976</v>
      </c>
      <c r="AH737" s="0" t="s">
        <v>36</v>
      </c>
    </row>
    <row r="738" customFormat="false" ht="12.75" hidden="false" customHeight="false" outlineLevel="0" collapsed="false">
      <c r="A738" s="0" t="n">
        <v>202103</v>
      </c>
      <c r="B738" s="0" t="n">
        <v>1.7727</v>
      </c>
      <c r="C738" s="0" t="n">
        <v>0.31257</v>
      </c>
      <c r="D738" s="0" t="n">
        <v>0</v>
      </c>
      <c r="E738" s="0" t="n">
        <v>-1.79999999981</v>
      </c>
      <c r="F738" s="0" t="n">
        <v>0</v>
      </c>
      <c r="G738" s="0" t="n">
        <v>0</v>
      </c>
      <c r="H738" s="0" t="n">
        <v>23</v>
      </c>
      <c r="I738" s="0" t="n">
        <v>5</v>
      </c>
      <c r="J738" s="0" t="n">
        <v>629</v>
      </c>
      <c r="K738" s="0" t="n">
        <v>79</v>
      </c>
      <c r="L738" s="0" t="n">
        <v>1.7727</v>
      </c>
      <c r="M738" s="0" t="n">
        <v>0.31257</v>
      </c>
      <c r="N738" s="0" t="n">
        <v>1.7276018858</v>
      </c>
      <c r="O738" s="0" t="n">
        <v>-0.565072596073</v>
      </c>
      <c r="P738" s="0" t="n">
        <v>1.86604221586183</v>
      </c>
      <c r="Q738" s="0" t="n">
        <v>0.280143241305708</v>
      </c>
      <c r="R738" s="0" t="n">
        <v>1.4176667155819</v>
      </c>
      <c r="S738" s="0" t="n">
        <v>0.336838610230579</v>
      </c>
      <c r="T738" s="0" t="n">
        <v>1.53632284916083</v>
      </c>
      <c r="U738" s="0" t="n">
        <v>0.385690269152082</v>
      </c>
      <c r="V738" s="0" t="n">
        <v>0.878800527051589</v>
      </c>
      <c r="W738" s="0" t="n">
        <v>0.856478567591402</v>
      </c>
      <c r="X738" s="0" t="n">
        <v>0.953678999346268</v>
      </c>
      <c r="Y738" s="0" t="n">
        <v>0.96981322724977</v>
      </c>
      <c r="Z738" s="0" t="n">
        <v>0.0450981142</v>
      </c>
      <c r="AA738" s="0" t="n">
        <v>0.877642596073</v>
      </c>
      <c r="AB738" s="0" t="n">
        <v>0.138440330061828</v>
      </c>
      <c r="AC738" s="0" t="n">
        <v>0.845215837378708</v>
      </c>
      <c r="AD738" s="0" t="n">
        <v>-0.309935170218099</v>
      </c>
      <c r="AE738" s="0" t="n">
        <v>0.901911206303579</v>
      </c>
      <c r="AF738" s="0" t="n">
        <v>-0.191279036639166</v>
      </c>
      <c r="AG738" s="0" t="n">
        <v>0.950762865225082</v>
      </c>
      <c r="AH738" s="0" t="s">
        <v>36</v>
      </c>
    </row>
    <row r="739" customFormat="false" ht="12.75" hidden="false" customHeight="false" outlineLevel="0" collapsed="false">
      <c r="A739" s="0" t="n">
        <v>202104</v>
      </c>
      <c r="B739" s="0" t="n">
        <v>1.3789</v>
      </c>
      <c r="C739" s="0" t="n">
        <v>-1.157</v>
      </c>
      <c r="D739" s="0" t="n">
        <v>0</v>
      </c>
      <c r="E739" s="0" t="n">
        <v>-1.79999999981</v>
      </c>
      <c r="F739" s="0" t="n">
        <v>0</v>
      </c>
      <c r="G739" s="0" t="n">
        <v>0</v>
      </c>
      <c r="H739" s="0" t="n">
        <v>26</v>
      </c>
      <c r="I739" s="0" t="n">
        <v>3</v>
      </c>
      <c r="J739" s="0" t="n">
        <v>875</v>
      </c>
      <c r="K739" s="0" t="n">
        <v>110</v>
      </c>
      <c r="L739" s="0" t="n">
        <v>1.3789</v>
      </c>
      <c r="M739" s="0" t="n">
        <v>-1.157</v>
      </c>
      <c r="N739" s="0" t="n">
        <v>1.67741191387</v>
      </c>
      <c r="O739" s="0" t="n">
        <v>0.723432302475</v>
      </c>
      <c r="P739" s="0" t="n">
        <v>1.66200122702196</v>
      </c>
      <c r="Q739" s="0" t="n">
        <v>-0.795246555450037</v>
      </c>
      <c r="R739" s="0" t="n">
        <v>1.60192761322388</v>
      </c>
      <c r="S739" s="0" t="n">
        <v>-0.885940010637774</v>
      </c>
      <c r="T739" s="0" t="n">
        <v>1.67448330822923</v>
      </c>
      <c r="U739" s="0" t="n">
        <v>-0.648526044151623</v>
      </c>
      <c r="V739" s="0" t="n">
        <v>1.90397873068839</v>
      </c>
      <c r="W739" s="0" t="n">
        <v>1.51875704534255</v>
      </c>
      <c r="X739" s="0" t="n">
        <v>1.61114155860309</v>
      </c>
      <c r="Y739" s="0" t="n">
        <v>1.37196147234879</v>
      </c>
      <c r="Z739" s="0" t="n">
        <v>-0.29851191387</v>
      </c>
      <c r="AA739" s="0" t="n">
        <v>-1.880432302475</v>
      </c>
      <c r="AB739" s="0" t="n">
        <v>-0.0154106868480441</v>
      </c>
      <c r="AC739" s="0" t="n">
        <v>-1.51867885792504</v>
      </c>
      <c r="AD739" s="0" t="n">
        <v>-0.075484300646125</v>
      </c>
      <c r="AE739" s="0" t="n">
        <v>-1.60937231311277</v>
      </c>
      <c r="AF739" s="0" t="n">
        <v>-0.00292860564077313</v>
      </c>
      <c r="AG739" s="0" t="n">
        <v>-1.37195834662662</v>
      </c>
      <c r="AH739" s="0" t="s">
        <v>36</v>
      </c>
    </row>
    <row r="740" customFormat="false" ht="12.75" hidden="false" customHeight="false" outlineLevel="0" collapsed="false">
      <c r="A740" s="0" t="n">
        <v>202104</v>
      </c>
      <c r="B740" s="0" t="n">
        <v>-1.7727</v>
      </c>
      <c r="C740" s="0" t="n">
        <v>0.31257</v>
      </c>
      <c r="D740" s="0" t="n">
        <v>0</v>
      </c>
      <c r="E740" s="0" t="n">
        <v>-1.79999999981</v>
      </c>
      <c r="F740" s="0" t="n">
        <v>0</v>
      </c>
      <c r="G740" s="0" t="n">
        <v>0</v>
      </c>
      <c r="H740" s="0" t="n">
        <v>5</v>
      </c>
      <c r="I740" s="0" t="n">
        <v>6</v>
      </c>
      <c r="J740" s="0" t="n">
        <v>710</v>
      </c>
      <c r="K740" s="0" t="n">
        <v>89</v>
      </c>
      <c r="L740" s="0" t="n">
        <v>-1.7727</v>
      </c>
      <c r="M740" s="0" t="n">
        <v>0.31257</v>
      </c>
      <c r="N740" s="0" t="n">
        <v>-2.13070750237</v>
      </c>
      <c r="O740" s="0" t="n">
        <v>0.436665713787</v>
      </c>
      <c r="P740" s="0" t="n">
        <v>-1.86604221586183</v>
      </c>
      <c r="Q740" s="0" t="n">
        <v>0.280143241305708</v>
      </c>
      <c r="R740" s="0" t="n">
        <v>-1.4176667155819</v>
      </c>
      <c r="S740" s="0" t="n">
        <v>0.336838610230579</v>
      </c>
      <c r="T740" s="0" t="n">
        <v>-1.53632284916083</v>
      </c>
      <c r="U740" s="0" t="n">
        <v>0.385690269152082</v>
      </c>
      <c r="V740" s="0" t="n">
        <v>0.378905156910685</v>
      </c>
      <c r="W740" s="0" t="n">
        <v>0.307484956175273</v>
      </c>
      <c r="X740" s="0" t="n">
        <v>0.719994870973298</v>
      </c>
      <c r="Y740" s="0" t="n">
        <v>0.596566519280381</v>
      </c>
      <c r="Z740" s="0" t="n">
        <v>0.35800750237</v>
      </c>
      <c r="AA740" s="0" t="n">
        <v>-0.124095713787</v>
      </c>
      <c r="AB740" s="0" t="n">
        <v>0.264665286508172</v>
      </c>
      <c r="AC740" s="0" t="n">
        <v>-0.156522472481292</v>
      </c>
      <c r="AD740" s="0" t="n">
        <v>0.713040786788099</v>
      </c>
      <c r="AE740" s="0" t="n">
        <v>-0.0998271035564206</v>
      </c>
      <c r="AF740" s="0" t="n">
        <v>0.594384653209166</v>
      </c>
      <c r="AG740" s="0" t="n">
        <v>-0.0509754446349184</v>
      </c>
      <c r="AH740" s="0" t="s">
        <v>36</v>
      </c>
    </row>
    <row r="741" customFormat="false" ht="12.75" hidden="false" customHeight="false" outlineLevel="0" collapsed="false">
      <c r="A741" s="0" t="n">
        <v>202104</v>
      </c>
      <c r="B741" s="0" t="n">
        <v>1.3789</v>
      </c>
      <c r="C741" s="0" t="n">
        <v>1.157</v>
      </c>
      <c r="D741" s="0" t="n">
        <v>0</v>
      </c>
      <c r="E741" s="0" t="n">
        <v>-1.79999999981</v>
      </c>
      <c r="F741" s="0" t="n">
        <v>0</v>
      </c>
      <c r="G741" s="0" t="n">
        <v>0</v>
      </c>
      <c r="H741" s="0" t="n">
        <v>13</v>
      </c>
      <c r="I741" s="0" t="n">
        <v>1</v>
      </c>
      <c r="J741" s="0" t="n">
        <v>769</v>
      </c>
      <c r="K741" s="0" t="n">
        <v>97</v>
      </c>
      <c r="L741" s="0" t="n">
        <v>1.3789</v>
      </c>
      <c r="M741" s="0" t="n">
        <v>1.157</v>
      </c>
      <c r="N741" s="0" t="n">
        <v>3.42994499207</v>
      </c>
      <c r="O741" s="0" t="n">
        <v>-0.997448265553</v>
      </c>
      <c r="P741" s="0" t="n">
        <v>1.67906044152673</v>
      </c>
      <c r="Q741" s="0" t="n">
        <v>0.916073461615118</v>
      </c>
      <c r="R741" s="0" t="n">
        <v>0.860693831809215</v>
      </c>
      <c r="S741" s="0" t="n">
        <v>0.925684715451148</v>
      </c>
      <c r="T741" s="0" t="n">
        <v>1.15221380826976</v>
      </c>
      <c r="U741" s="0" t="n">
        <v>0.931079497450241</v>
      </c>
      <c r="V741" s="0" t="n">
        <v>2.97463155507363</v>
      </c>
      <c r="W741" s="0" t="n">
        <v>2.59367733337737</v>
      </c>
      <c r="X741" s="0" t="n">
        <v>3.20928216072182</v>
      </c>
      <c r="Y741" s="0" t="n">
        <v>2.9845064379777</v>
      </c>
      <c r="Z741" s="0" t="n">
        <v>-2.05104499207</v>
      </c>
      <c r="AA741" s="0" t="n">
        <v>2.154448265553</v>
      </c>
      <c r="AB741" s="0" t="n">
        <v>-1.75088455054327</v>
      </c>
      <c r="AC741" s="0" t="n">
        <v>1.91352172716812</v>
      </c>
      <c r="AD741" s="0" t="n">
        <v>-2.56925116026078</v>
      </c>
      <c r="AE741" s="0" t="n">
        <v>1.92313298100415</v>
      </c>
      <c r="AF741" s="0" t="n">
        <v>-2.27773118380024</v>
      </c>
      <c r="AG741" s="0" t="n">
        <v>1.92852776300324</v>
      </c>
      <c r="AH741" s="0" t="s">
        <v>36</v>
      </c>
    </row>
    <row r="742" customFormat="false" ht="12.75" hidden="false" customHeight="false" outlineLevel="0" collapsed="false">
      <c r="A742" s="0" t="n">
        <v>202103</v>
      </c>
      <c r="B742" s="0" t="n">
        <v>-1.3789</v>
      </c>
      <c r="C742" s="0" t="n">
        <v>1.157</v>
      </c>
      <c r="D742" s="0" t="n">
        <v>0</v>
      </c>
      <c r="E742" s="0" t="n">
        <v>-1.79999999981</v>
      </c>
      <c r="F742" s="0" t="n">
        <v>0</v>
      </c>
      <c r="G742" s="0" t="n">
        <v>0</v>
      </c>
      <c r="H742" s="0" t="n">
        <v>27</v>
      </c>
      <c r="I742" s="0" t="n">
        <v>2</v>
      </c>
      <c r="J742" s="0" t="n">
        <v>658</v>
      </c>
      <c r="K742" s="0" t="n">
        <v>83</v>
      </c>
      <c r="L742" s="0" t="n">
        <v>-1.3789</v>
      </c>
      <c r="M742" s="0" t="n">
        <v>1.157</v>
      </c>
      <c r="N742" s="0" t="n">
        <v>-1.79541265965</v>
      </c>
      <c r="O742" s="0" t="n">
        <v>1.72852659225</v>
      </c>
      <c r="P742" s="0" t="n">
        <v>-1.67906044152673</v>
      </c>
      <c r="Q742" s="0" t="n">
        <v>0.916073461615118</v>
      </c>
      <c r="R742" s="0" t="n">
        <v>-0.860693831809215</v>
      </c>
      <c r="S742" s="0" t="n">
        <v>0.925684715451148</v>
      </c>
      <c r="T742" s="0" t="n">
        <v>-1.15221380826976</v>
      </c>
      <c r="U742" s="0" t="n">
        <v>0.931079497450241</v>
      </c>
      <c r="V742" s="0" t="n">
        <v>0.707195476016083</v>
      </c>
      <c r="W742" s="0" t="n">
        <v>0.820742303126033</v>
      </c>
      <c r="X742" s="0" t="n">
        <v>1.23217464925308</v>
      </c>
      <c r="Y742" s="0" t="n">
        <v>1.02451287518578</v>
      </c>
      <c r="Z742" s="0" t="n">
        <v>0.41651265965</v>
      </c>
      <c r="AA742" s="0" t="n">
        <v>-0.57152659225</v>
      </c>
      <c r="AB742" s="0" t="n">
        <v>0.116352218123269</v>
      </c>
      <c r="AC742" s="0" t="n">
        <v>-0.812453130634882</v>
      </c>
      <c r="AD742" s="0" t="n">
        <v>0.934718827840785</v>
      </c>
      <c r="AE742" s="0" t="n">
        <v>-0.802841876798852</v>
      </c>
      <c r="AF742" s="0" t="n">
        <v>0.643198851380239</v>
      </c>
      <c r="AG742" s="0" t="n">
        <v>-0.797447094799759</v>
      </c>
      <c r="AH742" s="0" t="s">
        <v>36</v>
      </c>
    </row>
    <row r="743" customFormat="false" ht="12.75" hidden="false" customHeight="false" outlineLevel="0" collapsed="false">
      <c r="A743" s="0" t="n">
        <v>202101</v>
      </c>
      <c r="B743" s="0" t="n">
        <v>0</v>
      </c>
      <c r="C743" s="0" t="n">
        <v>-1.8</v>
      </c>
      <c r="D743" s="0" t="n">
        <v>-1.37887967467</v>
      </c>
      <c r="E743" s="0" t="n">
        <v>-1.15701808231</v>
      </c>
      <c r="F743" s="0" t="n">
        <v>0</v>
      </c>
      <c r="G743" s="0" t="n">
        <v>0</v>
      </c>
      <c r="H743" s="0" t="n">
        <v>25</v>
      </c>
      <c r="I743" s="0" t="n">
        <v>4</v>
      </c>
      <c r="J743" s="0" t="n">
        <v>196</v>
      </c>
      <c r="K743" s="0" t="n">
        <v>25</v>
      </c>
      <c r="L743" s="0" t="n">
        <v>0</v>
      </c>
      <c r="M743" s="0" t="n">
        <v>-1.8</v>
      </c>
      <c r="N743" s="0" t="n">
        <v>1.07836353779</v>
      </c>
      <c r="O743" s="0" t="n">
        <v>-0.77516746521</v>
      </c>
      <c r="P743" s="0" t="n">
        <v>0.45910667766956</v>
      </c>
      <c r="Q743" s="0" t="n">
        <v>-1.78436741799979</v>
      </c>
      <c r="R743" s="0" t="n">
        <v>0.351018913802142</v>
      </c>
      <c r="S743" s="0" t="n">
        <v>-1.79664410501787</v>
      </c>
      <c r="T743" s="0" t="n">
        <v>0.579526924499837</v>
      </c>
      <c r="U743" s="0" t="n">
        <v>-1.69962149086984</v>
      </c>
      <c r="V743" s="0" t="n">
        <v>1.48766583747798</v>
      </c>
      <c r="W743" s="0" t="n">
        <v>1.18404543980252</v>
      </c>
      <c r="X743" s="0" t="n">
        <v>1.2539715817024</v>
      </c>
      <c r="Y743" s="0" t="n">
        <v>1.05045381255792</v>
      </c>
      <c r="Z743" s="0" t="n">
        <v>-1.07836353779</v>
      </c>
      <c r="AA743" s="0" t="n">
        <v>-1.02483253479</v>
      </c>
      <c r="AB743" s="0" t="n">
        <v>-0.61925686012044</v>
      </c>
      <c r="AC743" s="0" t="n">
        <v>-1.00919995278979</v>
      </c>
      <c r="AD743" s="0" t="n">
        <v>-0.727344623987859</v>
      </c>
      <c r="AE743" s="0" t="n">
        <v>-1.02147663980787</v>
      </c>
      <c r="AF743" s="0" t="n">
        <v>-0.498836613290163</v>
      </c>
      <c r="AG743" s="0" t="n">
        <v>-0.924454025659838</v>
      </c>
      <c r="AH743" s="0" t="s">
        <v>36</v>
      </c>
    </row>
    <row r="744" customFormat="false" ht="12.75" hidden="false" customHeight="false" outlineLevel="0" collapsed="false">
      <c r="A744" s="0" t="n">
        <v>202103</v>
      </c>
      <c r="B744" s="0" t="n">
        <v>1.3789</v>
      </c>
      <c r="C744" s="0" t="n">
        <v>-1.157</v>
      </c>
      <c r="D744" s="0" t="n">
        <v>0</v>
      </c>
      <c r="E744" s="0" t="n">
        <v>-1.79999999981</v>
      </c>
      <c r="F744" s="0" t="n">
        <v>0</v>
      </c>
      <c r="G744" s="0" t="n">
        <v>0</v>
      </c>
      <c r="H744" s="0" t="n">
        <v>27</v>
      </c>
      <c r="I744" s="0" t="n">
        <v>3</v>
      </c>
      <c r="J744" s="0" t="n">
        <v>659</v>
      </c>
      <c r="K744" s="0" t="n">
        <v>83</v>
      </c>
      <c r="L744" s="0" t="n">
        <v>1.3789</v>
      </c>
      <c r="M744" s="0" t="n">
        <v>-1.157</v>
      </c>
      <c r="N744" s="0" t="n">
        <v>3.15557527542</v>
      </c>
      <c r="O744" s="0" t="n">
        <v>-0.156114667654</v>
      </c>
      <c r="P744" s="0" t="n">
        <v>1.66200122702196</v>
      </c>
      <c r="Q744" s="0" t="n">
        <v>-0.795246555450037</v>
      </c>
      <c r="R744" s="0" t="n">
        <v>1.60192761322388</v>
      </c>
      <c r="S744" s="0" t="n">
        <v>-0.885940010637774</v>
      </c>
      <c r="T744" s="0" t="n">
        <v>1.67448330822923</v>
      </c>
      <c r="U744" s="0" t="n">
        <v>-0.648526044151623</v>
      </c>
      <c r="V744" s="0" t="n">
        <v>2.03920241339454</v>
      </c>
      <c r="W744" s="0" t="n">
        <v>1.62457779378085</v>
      </c>
      <c r="X744" s="0" t="n">
        <v>1.71652733433198</v>
      </c>
      <c r="Y744" s="0" t="n">
        <v>1.5608018384732</v>
      </c>
      <c r="Z744" s="0" t="n">
        <v>-1.77667527542</v>
      </c>
      <c r="AA744" s="0" t="n">
        <v>-1.000885332346</v>
      </c>
      <c r="AB744" s="0" t="n">
        <v>-1.49357404839804</v>
      </c>
      <c r="AC744" s="0" t="n">
        <v>-0.639131887796037</v>
      </c>
      <c r="AD744" s="0" t="n">
        <v>-1.55364766219612</v>
      </c>
      <c r="AE744" s="0" t="n">
        <v>-0.729825342983774</v>
      </c>
      <c r="AF744" s="0" t="n">
        <v>-1.48109196719077</v>
      </c>
      <c r="AG744" s="0" t="n">
        <v>-0.492411376497623</v>
      </c>
      <c r="AH744" s="0" t="s">
        <v>36</v>
      </c>
    </row>
    <row r="745" customFormat="false" ht="12.75" hidden="false" customHeight="false" outlineLevel="0" collapsed="false">
      <c r="A745" s="0" t="n">
        <v>202103</v>
      </c>
      <c r="B745" s="0" t="n">
        <v>1.3789</v>
      </c>
      <c r="C745" s="0" t="n">
        <v>1.157</v>
      </c>
      <c r="D745" s="0" t="n">
        <v>0</v>
      </c>
      <c r="E745" s="0" t="n">
        <v>-1.79999999981</v>
      </c>
      <c r="F745" s="0" t="n">
        <v>0</v>
      </c>
      <c r="G745" s="0" t="n">
        <v>0</v>
      </c>
      <c r="H745" s="0" t="n">
        <v>26</v>
      </c>
      <c r="I745" s="0" t="n">
        <v>1</v>
      </c>
      <c r="J745" s="0" t="n">
        <v>649</v>
      </c>
      <c r="K745" s="0" t="n">
        <v>82</v>
      </c>
      <c r="L745" s="0" t="n">
        <v>1.3789</v>
      </c>
      <c r="M745" s="0" t="n">
        <v>1.157</v>
      </c>
      <c r="N745" s="0" t="n">
        <v>1.90624427795</v>
      </c>
      <c r="O745" s="0" t="n">
        <v>1.13860452175</v>
      </c>
      <c r="P745" s="0" t="n">
        <v>1.67906044152673</v>
      </c>
      <c r="Q745" s="0" t="n">
        <v>0.916073461615118</v>
      </c>
      <c r="R745" s="0" t="n">
        <v>0.860693831809215</v>
      </c>
      <c r="S745" s="0" t="n">
        <v>0.925684715451148</v>
      </c>
      <c r="T745" s="0" t="n">
        <v>1.15221380826976</v>
      </c>
      <c r="U745" s="0" t="n">
        <v>0.931079497450241</v>
      </c>
      <c r="V745" s="0" t="n">
        <v>0.527665027367413</v>
      </c>
      <c r="W745" s="0" t="n">
        <v>0.318013471816446</v>
      </c>
      <c r="X745" s="0" t="n">
        <v>1.06701011210744</v>
      </c>
      <c r="Y745" s="0" t="n">
        <v>0.782066867292571</v>
      </c>
      <c r="Z745" s="0" t="n">
        <v>-0.52734427795</v>
      </c>
      <c r="AA745" s="0" t="n">
        <v>0.01839547825</v>
      </c>
      <c r="AB745" s="0" t="n">
        <v>-0.227183836423269</v>
      </c>
      <c r="AC745" s="0" t="n">
        <v>-0.222531060134882</v>
      </c>
      <c r="AD745" s="0" t="n">
        <v>-1.04555044614078</v>
      </c>
      <c r="AE745" s="0" t="n">
        <v>-0.212919806298852</v>
      </c>
      <c r="AF745" s="0" t="n">
        <v>-0.754030469680239</v>
      </c>
      <c r="AG745" s="0" t="n">
        <v>-0.207525024299759</v>
      </c>
      <c r="AH745" s="0" t="s">
        <v>36</v>
      </c>
    </row>
    <row r="746" customFormat="false" ht="12.75" hidden="false" customHeight="false" outlineLevel="0" collapsed="false">
      <c r="A746" s="0" t="n">
        <v>202102</v>
      </c>
      <c r="B746" s="0" t="n">
        <v>-0.45</v>
      </c>
      <c r="C746" s="0" t="n">
        <v>0.77442</v>
      </c>
      <c r="D746" s="0" t="n">
        <v>-1.37887967467</v>
      </c>
      <c r="E746" s="0" t="n">
        <v>-1.15701808231</v>
      </c>
      <c r="F746" s="0" t="n">
        <v>0</v>
      </c>
      <c r="G746" s="0" t="n">
        <v>0</v>
      </c>
      <c r="H746" s="0" t="n">
        <v>6</v>
      </c>
      <c r="I746" s="0" t="n">
        <v>4</v>
      </c>
      <c r="J746" s="0" t="n">
        <v>268</v>
      </c>
      <c r="K746" s="0" t="n">
        <v>34</v>
      </c>
      <c r="L746" s="0" t="n">
        <v>-0.45</v>
      </c>
      <c r="M746" s="0" t="n">
        <v>0.77442</v>
      </c>
      <c r="N746" s="0" t="n">
        <v>-1.01431965828</v>
      </c>
      <c r="O746" s="0" t="n">
        <v>1.95252692699</v>
      </c>
      <c r="P746" s="0" t="n">
        <v>-0.567819003152039</v>
      </c>
      <c r="Q746" s="0" t="n">
        <v>0.966297117683811</v>
      </c>
      <c r="R746" s="0" t="n">
        <v>-0.17627954419039</v>
      </c>
      <c r="S746" s="0" t="n">
        <v>0.687387095769835</v>
      </c>
      <c r="T746" s="0" t="n">
        <v>-0.261962232500631</v>
      </c>
      <c r="U746" s="0" t="n">
        <v>0.859317436663878</v>
      </c>
      <c r="V746" s="0" t="n">
        <v>1.30628963409463</v>
      </c>
      <c r="W746" s="0" t="n">
        <v>1.08259506362897</v>
      </c>
      <c r="X746" s="0" t="n">
        <v>1.517527602834</v>
      </c>
      <c r="Y746" s="0" t="n">
        <v>1.32708277280072</v>
      </c>
      <c r="Z746" s="0" t="n">
        <v>0.56431965828</v>
      </c>
      <c r="AA746" s="0" t="n">
        <v>-1.17810692699</v>
      </c>
      <c r="AB746" s="0" t="n">
        <v>0.446500655127961</v>
      </c>
      <c r="AC746" s="0" t="n">
        <v>-0.986229809306189</v>
      </c>
      <c r="AD746" s="0" t="n">
        <v>0.83804011408961</v>
      </c>
      <c r="AE746" s="0" t="n">
        <v>-1.26513983122017</v>
      </c>
      <c r="AF746" s="0" t="n">
        <v>0.752357425779369</v>
      </c>
      <c r="AG746" s="0" t="n">
        <v>-1.09320949032612</v>
      </c>
      <c r="AH746" s="0" t="s">
        <v>36</v>
      </c>
    </row>
    <row r="747" customFormat="false" ht="12.75" hidden="false" customHeight="false" outlineLevel="0" collapsed="false">
      <c r="A747" s="0" t="n">
        <v>202101</v>
      </c>
      <c r="B747" s="0" t="n">
        <v>0</v>
      </c>
      <c r="C747" s="0" t="n">
        <v>-1.8</v>
      </c>
      <c r="D747" s="0" t="n">
        <v>1.37888032056</v>
      </c>
      <c r="E747" s="0" t="n">
        <v>-1.15701731256</v>
      </c>
      <c r="F747" s="0" t="n">
        <v>0</v>
      </c>
      <c r="G747" s="0" t="n">
        <v>0</v>
      </c>
      <c r="H747" s="0" t="n">
        <v>10</v>
      </c>
      <c r="I747" s="0" t="n">
        <v>3</v>
      </c>
      <c r="J747" s="0" t="n">
        <v>75</v>
      </c>
      <c r="K747" s="0" t="n">
        <v>10</v>
      </c>
      <c r="L747" s="0" t="n">
        <v>0</v>
      </c>
      <c r="M747" s="0" t="n">
        <v>-1.8</v>
      </c>
      <c r="N747" s="0" t="n">
        <v>-1.30453670025</v>
      </c>
      <c r="O747" s="0" t="n">
        <v>-1.6664005518</v>
      </c>
      <c r="P747" s="0" t="n">
        <v>-0.45910603177956</v>
      </c>
      <c r="Q747" s="0" t="n">
        <v>-1.78436664824979</v>
      </c>
      <c r="R747" s="0" t="n">
        <v>-0.351018267912142</v>
      </c>
      <c r="S747" s="0" t="n">
        <v>-1.79664333526787</v>
      </c>
      <c r="T747" s="0" t="n">
        <v>-0.579526278609837</v>
      </c>
      <c r="U747" s="0" t="n">
        <v>-1.69962072111984</v>
      </c>
      <c r="V747" s="0" t="n">
        <v>1.31135991049693</v>
      </c>
      <c r="W747" s="0" t="n">
        <v>0.853621119175232</v>
      </c>
      <c r="X747" s="0" t="n">
        <v>0.962372372553112</v>
      </c>
      <c r="Y747" s="0" t="n">
        <v>0.725771101061819</v>
      </c>
      <c r="Z747" s="0" t="n">
        <v>1.30453670025</v>
      </c>
      <c r="AA747" s="0" t="n">
        <v>-0.1335994482</v>
      </c>
      <c r="AB747" s="0" t="n">
        <v>0.84543066847044</v>
      </c>
      <c r="AC747" s="0" t="n">
        <v>-0.117966096449788</v>
      </c>
      <c r="AD747" s="0" t="n">
        <v>0.953518432337858</v>
      </c>
      <c r="AE747" s="0" t="n">
        <v>-0.13024278346787</v>
      </c>
      <c r="AF747" s="0" t="n">
        <v>0.725010421640163</v>
      </c>
      <c r="AG747" s="0" t="n">
        <v>-0.0332201693198375</v>
      </c>
      <c r="AH747" s="0" t="s">
        <v>36</v>
      </c>
    </row>
    <row r="748" customFormat="false" ht="12.75" hidden="false" customHeight="false" outlineLevel="0" collapsed="false">
      <c r="A748" s="0" t="n">
        <v>202101</v>
      </c>
      <c r="B748" s="0" t="n">
        <v>0</v>
      </c>
      <c r="C748" s="0" t="n">
        <v>-1.8</v>
      </c>
      <c r="D748" s="0" t="n">
        <v>1.77265386818</v>
      </c>
      <c r="E748" s="0" t="n">
        <v>0.312567214581</v>
      </c>
      <c r="F748" s="0" t="n">
        <v>0</v>
      </c>
      <c r="G748" s="0" t="n">
        <v>0</v>
      </c>
      <c r="H748" s="0" t="n">
        <v>28</v>
      </c>
      <c r="I748" s="0" t="n">
        <v>5</v>
      </c>
      <c r="J748" s="0" t="n">
        <v>221</v>
      </c>
      <c r="K748" s="0" t="n">
        <v>28</v>
      </c>
      <c r="L748" s="0" t="n">
        <v>0</v>
      </c>
      <c r="M748" s="0" t="n">
        <v>-1.8</v>
      </c>
      <c r="N748" s="0" t="n">
        <v>2.0763630867</v>
      </c>
      <c r="O748" s="0" t="n">
        <v>0.0621749535203</v>
      </c>
      <c r="P748" s="0" t="n">
        <v>0.0481856741036733</v>
      </c>
      <c r="Q748" s="0" t="n">
        <v>-1.88627805645963</v>
      </c>
      <c r="R748" s="0" t="n">
        <v>-0.0855211150264288</v>
      </c>
      <c r="S748" s="0" t="n">
        <v>-1.45458694018141</v>
      </c>
      <c r="T748" s="0" t="n">
        <v>-0.113020946752813</v>
      </c>
      <c r="U748" s="0" t="n">
        <v>-1.57991619674156</v>
      </c>
      <c r="V748" s="0" t="n">
        <v>2.78908214746871</v>
      </c>
      <c r="W748" s="0" t="n">
        <v>2.8124673774225</v>
      </c>
      <c r="X748" s="0" t="n">
        <v>2.64089188416715</v>
      </c>
      <c r="Y748" s="0" t="n">
        <v>2.73676191724936</v>
      </c>
      <c r="Z748" s="0" t="n">
        <v>-2.0763630867</v>
      </c>
      <c r="AA748" s="0" t="n">
        <v>-1.8621749535203</v>
      </c>
      <c r="AB748" s="0" t="n">
        <v>-2.02817741259633</v>
      </c>
      <c r="AC748" s="0" t="n">
        <v>-1.94845300997993</v>
      </c>
      <c r="AD748" s="0" t="n">
        <v>-2.16188420172643</v>
      </c>
      <c r="AE748" s="0" t="n">
        <v>-1.51676189370171</v>
      </c>
      <c r="AF748" s="0" t="n">
        <v>-2.18938403345281</v>
      </c>
      <c r="AG748" s="0" t="n">
        <v>-1.64209115026186</v>
      </c>
      <c r="AH748" s="0" t="s">
        <v>36</v>
      </c>
    </row>
    <row r="749" customFormat="false" ht="12.75" hidden="false" customHeight="false" outlineLevel="0" collapsed="false">
      <c r="A749" s="0" t="n">
        <v>202103</v>
      </c>
      <c r="B749" s="0" t="n">
        <v>1.7727</v>
      </c>
      <c r="C749" s="0" t="n">
        <v>-0.31257</v>
      </c>
      <c r="D749" s="0" t="n">
        <v>0</v>
      </c>
      <c r="E749" s="0" t="n">
        <v>-1.79999999981</v>
      </c>
      <c r="F749" s="0" t="n">
        <v>0</v>
      </c>
      <c r="G749" s="0" t="n">
        <v>0</v>
      </c>
      <c r="H749" s="0" t="n">
        <v>27</v>
      </c>
      <c r="I749" s="0" t="n">
        <v>7</v>
      </c>
      <c r="J749" s="0" t="n">
        <v>663</v>
      </c>
      <c r="K749" s="0" t="n">
        <v>83</v>
      </c>
      <c r="L749" s="0" t="n">
        <v>1.7727</v>
      </c>
      <c r="M749" s="0" t="n">
        <v>-0.31257</v>
      </c>
      <c r="N749" s="0" t="n">
        <v>2.62788057327</v>
      </c>
      <c r="O749" s="0" t="n">
        <v>0.527867913246</v>
      </c>
      <c r="P749" s="0" t="n">
        <v>1.86162839186544</v>
      </c>
      <c r="Q749" s="0" t="n">
        <v>-0.163070257023206</v>
      </c>
      <c r="R749" s="0" t="n">
        <v>1.60917274335786</v>
      </c>
      <c r="S749" s="0" t="n">
        <v>-0.148346792258275</v>
      </c>
      <c r="T749" s="0" t="n">
        <v>1.66945973556854</v>
      </c>
      <c r="U749" s="0" t="n">
        <v>-0.0256997951497175</v>
      </c>
      <c r="V749" s="0" t="n">
        <v>1.19902864808131</v>
      </c>
      <c r="W749" s="0" t="n">
        <v>1.03176448894222</v>
      </c>
      <c r="X749" s="0" t="n">
        <v>1.22271499977081</v>
      </c>
      <c r="Y749" s="0" t="n">
        <v>1.10680066403976</v>
      </c>
      <c r="Z749" s="0" t="n">
        <v>-0.85518057327</v>
      </c>
      <c r="AA749" s="0" t="n">
        <v>-0.840437913246</v>
      </c>
      <c r="AB749" s="0" t="n">
        <v>-0.766252181404563</v>
      </c>
      <c r="AC749" s="0" t="n">
        <v>-0.690938170269206</v>
      </c>
      <c r="AD749" s="0" t="n">
        <v>-1.01870782991214</v>
      </c>
      <c r="AE749" s="0" t="n">
        <v>-0.676214705504275</v>
      </c>
      <c r="AF749" s="0" t="n">
        <v>-0.958420837701456</v>
      </c>
      <c r="AG749" s="0" t="n">
        <v>-0.553567708395718</v>
      </c>
      <c r="AH749" s="0" t="s">
        <v>36</v>
      </c>
    </row>
    <row r="750" customFormat="false" ht="12.75" hidden="false" customHeight="false" outlineLevel="0" collapsed="false">
      <c r="A750" s="0" t="n">
        <v>202101</v>
      </c>
      <c r="B750" s="0" t="n">
        <v>0</v>
      </c>
      <c r="C750" s="0" t="n">
        <v>-1.8</v>
      </c>
      <c r="D750" s="0" t="n">
        <v>-1.37887967467</v>
      </c>
      <c r="E750" s="0" t="n">
        <v>-1.15701808231</v>
      </c>
      <c r="F750" s="0" t="n">
        <v>0</v>
      </c>
      <c r="G750" s="0" t="n">
        <v>0</v>
      </c>
      <c r="H750" s="0" t="n">
        <v>28</v>
      </c>
      <c r="I750" s="0" t="n">
        <v>4</v>
      </c>
      <c r="J750" s="0" t="n">
        <v>220</v>
      </c>
      <c r="K750" s="0" t="n">
        <v>28</v>
      </c>
      <c r="L750" s="0" t="n">
        <v>0</v>
      </c>
      <c r="M750" s="0" t="n">
        <v>-1.8</v>
      </c>
      <c r="N750" s="0" t="n">
        <v>-1.68426954746</v>
      </c>
      <c r="O750" s="0" t="n">
        <v>-0.295153170824</v>
      </c>
      <c r="P750" s="0" t="n">
        <v>0.45910667766956</v>
      </c>
      <c r="Q750" s="0" t="n">
        <v>-1.78436741799979</v>
      </c>
      <c r="R750" s="0" t="n">
        <v>0.351018913802142</v>
      </c>
      <c r="S750" s="0" t="n">
        <v>-1.79664410501787</v>
      </c>
      <c r="T750" s="0" t="n">
        <v>0.579526924499837</v>
      </c>
      <c r="U750" s="0" t="n">
        <v>-1.69962149086984</v>
      </c>
      <c r="V750" s="0" t="n">
        <v>2.25861193828913</v>
      </c>
      <c r="W750" s="0" t="n">
        <v>2.60994649685429</v>
      </c>
      <c r="X750" s="0" t="n">
        <v>2.52920425154103</v>
      </c>
      <c r="Y750" s="0" t="n">
        <v>2.66407689987924</v>
      </c>
      <c r="Z750" s="0" t="n">
        <v>1.68426954746</v>
      </c>
      <c r="AA750" s="0" t="n">
        <v>-1.504846829176</v>
      </c>
      <c r="AB750" s="0" t="n">
        <v>2.14337622512956</v>
      </c>
      <c r="AC750" s="0" t="n">
        <v>-1.48921424717579</v>
      </c>
      <c r="AD750" s="0" t="n">
        <v>2.03528846126214</v>
      </c>
      <c r="AE750" s="0" t="n">
        <v>-1.50149093419387</v>
      </c>
      <c r="AF750" s="0" t="n">
        <v>2.26379647195984</v>
      </c>
      <c r="AG750" s="0" t="n">
        <v>-1.40446832004584</v>
      </c>
      <c r="AH750" s="0" t="s">
        <v>36</v>
      </c>
    </row>
    <row r="751" customFormat="false" ht="12.75" hidden="false" customHeight="false" outlineLevel="0" collapsed="false">
      <c r="A751" s="0" t="n">
        <v>202103</v>
      </c>
      <c r="B751" s="0" t="n">
        <v>1.3789</v>
      </c>
      <c r="C751" s="0" t="n">
        <v>1.157</v>
      </c>
      <c r="D751" s="0" t="n">
        <v>0</v>
      </c>
      <c r="E751" s="0" t="n">
        <v>-1.79999999981</v>
      </c>
      <c r="F751" s="0" t="n">
        <v>0</v>
      </c>
      <c r="G751" s="0" t="n">
        <v>0</v>
      </c>
      <c r="H751" s="0" t="n">
        <v>27</v>
      </c>
      <c r="I751" s="0" t="n">
        <v>1</v>
      </c>
      <c r="J751" s="0" t="n">
        <v>657</v>
      </c>
      <c r="K751" s="0" t="n">
        <v>83</v>
      </c>
      <c r="L751" s="0" t="n">
        <v>1.3789</v>
      </c>
      <c r="M751" s="0" t="n">
        <v>1.157</v>
      </c>
      <c r="N751" s="0" t="n">
        <v>2.39810776711</v>
      </c>
      <c r="O751" s="0" t="n">
        <v>1.18299782276</v>
      </c>
      <c r="P751" s="0" t="n">
        <v>1.67906044152673</v>
      </c>
      <c r="Q751" s="0" t="n">
        <v>0.916073461615118</v>
      </c>
      <c r="R751" s="0" t="n">
        <v>0.860693831809215</v>
      </c>
      <c r="S751" s="0" t="n">
        <v>0.925684715451148</v>
      </c>
      <c r="T751" s="0" t="n">
        <v>1.15221380826976</v>
      </c>
      <c r="U751" s="0" t="n">
        <v>0.931079497450241</v>
      </c>
      <c r="V751" s="0" t="n">
        <v>1.01953928777934</v>
      </c>
      <c r="W751" s="0" t="n">
        <v>0.766992614697857</v>
      </c>
      <c r="X751" s="0" t="n">
        <v>1.55879814076422</v>
      </c>
      <c r="Y751" s="0" t="n">
        <v>1.27110762695433</v>
      </c>
      <c r="Z751" s="0" t="n">
        <v>-1.01920776711</v>
      </c>
      <c r="AA751" s="0" t="n">
        <v>-0.02599782276</v>
      </c>
      <c r="AB751" s="0" t="n">
        <v>-0.719047325583269</v>
      </c>
      <c r="AC751" s="0" t="n">
        <v>-0.266924361144882</v>
      </c>
      <c r="AD751" s="0" t="n">
        <v>-1.53741393530078</v>
      </c>
      <c r="AE751" s="0" t="n">
        <v>-0.257313107308852</v>
      </c>
      <c r="AF751" s="0" t="n">
        <v>-1.24589395884024</v>
      </c>
      <c r="AG751" s="0" t="n">
        <v>-0.251918325309759</v>
      </c>
      <c r="AH751" s="0" t="s">
        <v>36</v>
      </c>
    </row>
    <row r="752" customFormat="false" ht="12.75" hidden="false" customHeight="false" outlineLevel="0" collapsed="false">
      <c r="A752" s="0" t="n">
        <v>202104</v>
      </c>
      <c r="B752" s="0" t="n">
        <v>1.3789</v>
      </c>
      <c r="C752" s="0" t="n">
        <v>1.157</v>
      </c>
      <c r="D752" s="0" t="n">
        <v>0</v>
      </c>
      <c r="E752" s="0" t="n">
        <v>-1.79999999981</v>
      </c>
      <c r="F752" s="0" t="n">
        <v>0</v>
      </c>
      <c r="G752" s="0" t="n">
        <v>0</v>
      </c>
      <c r="H752" s="0" t="n">
        <v>10</v>
      </c>
      <c r="I752" s="0" t="n">
        <v>1</v>
      </c>
      <c r="J752" s="0" t="n">
        <v>745</v>
      </c>
      <c r="K752" s="0" t="n">
        <v>94</v>
      </c>
      <c r="L752" s="0" t="n">
        <v>1.3789</v>
      </c>
      <c r="M752" s="0" t="n">
        <v>1.157</v>
      </c>
      <c r="N752" s="0" t="n">
        <v>3.50997471809</v>
      </c>
      <c r="O752" s="0" t="n">
        <v>2.45729184151</v>
      </c>
      <c r="P752" s="0" t="n">
        <v>1.67906044152673</v>
      </c>
      <c r="Q752" s="0" t="n">
        <v>0.916073461615118</v>
      </c>
      <c r="R752" s="0" t="n">
        <v>0.860693831809215</v>
      </c>
      <c r="S752" s="0" t="n">
        <v>0.925684715451148</v>
      </c>
      <c r="T752" s="0" t="n">
        <v>1.15221380826976</v>
      </c>
      <c r="U752" s="0" t="n">
        <v>0.931079497450241</v>
      </c>
      <c r="V752" s="0" t="n">
        <v>2.49644513802724</v>
      </c>
      <c r="W752" s="0" t="n">
        <v>2.39324072810259</v>
      </c>
      <c r="X752" s="0" t="n">
        <v>3.06014862433297</v>
      </c>
      <c r="Y752" s="0" t="n">
        <v>2.80862254976292</v>
      </c>
      <c r="Z752" s="0" t="n">
        <v>-2.13107471809</v>
      </c>
      <c r="AA752" s="0" t="n">
        <v>-1.30029184151</v>
      </c>
      <c r="AB752" s="0" t="n">
        <v>-1.83091427656327</v>
      </c>
      <c r="AC752" s="0" t="n">
        <v>-1.54121837989488</v>
      </c>
      <c r="AD752" s="0" t="n">
        <v>-2.64928088628079</v>
      </c>
      <c r="AE752" s="0" t="n">
        <v>-1.53160712605885</v>
      </c>
      <c r="AF752" s="0" t="n">
        <v>-2.35776090982024</v>
      </c>
      <c r="AG752" s="0" t="n">
        <v>-1.52621234405976</v>
      </c>
      <c r="AH752" s="0" t="s">
        <v>36</v>
      </c>
    </row>
    <row r="753" customFormat="false" ht="12.75" hidden="false" customHeight="false" outlineLevel="0" collapsed="false">
      <c r="A753" s="0" t="n">
        <v>202104</v>
      </c>
      <c r="B753" s="0" t="n">
        <v>-1.7727</v>
      </c>
      <c r="C753" s="0" t="n">
        <v>-0.31257</v>
      </c>
      <c r="D753" s="0" t="n">
        <v>0</v>
      </c>
      <c r="E753" s="0" t="n">
        <v>-1.79999999981</v>
      </c>
      <c r="F753" s="0" t="n">
        <v>0</v>
      </c>
      <c r="G753" s="0" t="n">
        <v>0</v>
      </c>
      <c r="H753" s="0" t="n">
        <v>5</v>
      </c>
      <c r="I753" s="0" t="n">
        <v>8</v>
      </c>
      <c r="J753" s="0" t="n">
        <v>712</v>
      </c>
      <c r="K753" s="0" t="n">
        <v>89</v>
      </c>
      <c r="L753" s="0" t="n">
        <v>-1.7727</v>
      </c>
      <c r="M753" s="0" t="n">
        <v>-0.31257</v>
      </c>
      <c r="N753" s="0" t="n">
        <v>-1.79367434978</v>
      </c>
      <c r="O753" s="0" t="n">
        <v>1.40345728397</v>
      </c>
      <c r="P753" s="0" t="n">
        <v>-1.86162839186544</v>
      </c>
      <c r="Q753" s="0" t="n">
        <v>-0.163070257023206</v>
      </c>
      <c r="R753" s="0" t="n">
        <v>-1.60917274335786</v>
      </c>
      <c r="S753" s="0" t="n">
        <v>-0.148346792258275</v>
      </c>
      <c r="T753" s="0" t="n">
        <v>-1.66945973556854</v>
      </c>
      <c r="U753" s="0" t="n">
        <v>-0.0256997951497175</v>
      </c>
      <c r="V753" s="0" t="n">
        <v>1.71615545993891</v>
      </c>
      <c r="W753" s="0" t="n">
        <v>1.56800072975939</v>
      </c>
      <c r="X753" s="0" t="n">
        <v>1.56273373732413</v>
      </c>
      <c r="Y753" s="0" t="n">
        <v>1.43454495474408</v>
      </c>
      <c r="Z753" s="0" t="n">
        <v>0.0209743497800001</v>
      </c>
      <c r="AA753" s="0" t="n">
        <v>-1.71602728397</v>
      </c>
      <c r="AB753" s="0" t="n">
        <v>-0.0679540420854368</v>
      </c>
      <c r="AC753" s="0" t="n">
        <v>-1.56652754099321</v>
      </c>
      <c r="AD753" s="0" t="n">
        <v>0.184501606422139</v>
      </c>
      <c r="AE753" s="0" t="n">
        <v>-1.55180407622827</v>
      </c>
      <c r="AF753" s="0" t="n">
        <v>0.124214614211456</v>
      </c>
      <c r="AG753" s="0" t="n">
        <v>-1.42915707911972</v>
      </c>
      <c r="AH753" s="0" t="s">
        <v>36</v>
      </c>
    </row>
    <row r="754" customFormat="false" ht="12.75" hidden="false" customHeight="false" outlineLevel="0" collapsed="false">
      <c r="A754" s="0" t="n">
        <v>202101</v>
      </c>
      <c r="B754" s="0" t="n">
        <v>0</v>
      </c>
      <c r="C754" s="0" t="n">
        <v>-1.8</v>
      </c>
      <c r="D754" s="0" t="n">
        <v>-1.77265404267</v>
      </c>
      <c r="E754" s="0" t="n">
        <v>0.31256622502</v>
      </c>
      <c r="F754" s="0" t="n">
        <v>0</v>
      </c>
      <c r="G754" s="0" t="n">
        <v>0</v>
      </c>
      <c r="H754" s="0" t="n">
        <v>12</v>
      </c>
      <c r="I754" s="0" t="n">
        <v>6</v>
      </c>
      <c r="J754" s="0" t="n">
        <v>94</v>
      </c>
      <c r="K754" s="0" t="n">
        <v>12</v>
      </c>
      <c r="L754" s="0" t="n">
        <v>0</v>
      </c>
      <c r="M754" s="0" t="n">
        <v>-1.8</v>
      </c>
      <c r="N754" s="0" t="n">
        <v>-0.288499951363</v>
      </c>
      <c r="O754" s="0" t="n">
        <v>-1.22311246395</v>
      </c>
      <c r="P754" s="0" t="n">
        <v>-0.0481858485936733</v>
      </c>
      <c r="Q754" s="0" t="n">
        <v>-1.88627904602063</v>
      </c>
      <c r="R754" s="0" t="n">
        <v>0.0855209405364288</v>
      </c>
      <c r="S754" s="0" t="n">
        <v>-1.45458792974241</v>
      </c>
      <c r="T754" s="0" t="n">
        <v>0.113020772262813</v>
      </c>
      <c r="U754" s="0" t="n">
        <v>-1.57991718630256</v>
      </c>
      <c r="V754" s="0" t="n">
        <v>0.645005000900221</v>
      </c>
      <c r="W754" s="0" t="n">
        <v>0.705365709093568</v>
      </c>
      <c r="X754" s="0" t="n">
        <v>0.439855111191237</v>
      </c>
      <c r="Y754" s="0" t="n">
        <v>0.537148491009778</v>
      </c>
      <c r="Z754" s="0" t="n">
        <v>0.288499951363</v>
      </c>
      <c r="AA754" s="0" t="n">
        <v>-0.57688753605</v>
      </c>
      <c r="AB754" s="0" t="n">
        <v>0.240314102769327</v>
      </c>
      <c r="AC754" s="0" t="n">
        <v>-0.663166582070633</v>
      </c>
      <c r="AD754" s="0" t="n">
        <v>0.374020891899429</v>
      </c>
      <c r="AE754" s="0" t="n">
        <v>-0.231475465792407</v>
      </c>
      <c r="AF754" s="0" t="n">
        <v>0.401520723625813</v>
      </c>
      <c r="AG754" s="0" t="n">
        <v>-0.356804722352556</v>
      </c>
      <c r="AH754" s="0" t="s">
        <v>36</v>
      </c>
    </row>
    <row r="755" customFormat="false" ht="12.75" hidden="false" customHeight="false" outlineLevel="0" collapsed="false">
      <c r="A755" s="0" t="n">
        <v>202104</v>
      </c>
      <c r="B755" s="0" t="n">
        <v>-1.3789</v>
      </c>
      <c r="C755" s="0" t="n">
        <v>-1.157</v>
      </c>
      <c r="D755" s="0" t="n">
        <v>0</v>
      </c>
      <c r="E755" s="0" t="n">
        <v>-1.79999999981</v>
      </c>
      <c r="F755" s="0" t="n">
        <v>0</v>
      </c>
      <c r="G755" s="0" t="n">
        <v>0</v>
      </c>
      <c r="H755" s="0" t="n">
        <v>14</v>
      </c>
      <c r="I755" s="0" t="n">
        <v>4</v>
      </c>
      <c r="J755" s="0" t="n">
        <v>780</v>
      </c>
      <c r="K755" s="0" t="n">
        <v>98</v>
      </c>
      <c r="L755" s="0" t="n">
        <v>-1.3789</v>
      </c>
      <c r="M755" s="0" t="n">
        <v>-1.157</v>
      </c>
      <c r="N755" s="0" t="n">
        <v>-3.5051445961</v>
      </c>
      <c r="O755" s="0" t="n">
        <v>-1.71132266521</v>
      </c>
      <c r="P755" s="0" t="n">
        <v>-1.66200122702196</v>
      </c>
      <c r="Q755" s="0" t="n">
        <v>-0.795246555450037</v>
      </c>
      <c r="R755" s="0" t="n">
        <v>-1.60192761322388</v>
      </c>
      <c r="S755" s="0" t="n">
        <v>-0.885940010637774</v>
      </c>
      <c r="T755" s="0" t="n">
        <v>-1.67448330822923</v>
      </c>
      <c r="U755" s="0" t="n">
        <v>-0.648526044151623</v>
      </c>
      <c r="V755" s="0" t="n">
        <v>2.1973142013854</v>
      </c>
      <c r="W755" s="0" t="n">
        <v>2.05824510635865</v>
      </c>
      <c r="X755" s="0" t="n">
        <v>2.0744858183118</v>
      </c>
      <c r="Y755" s="0" t="n">
        <v>2.116803582915</v>
      </c>
      <c r="Z755" s="0" t="n">
        <v>2.1262445961</v>
      </c>
      <c r="AA755" s="0" t="n">
        <v>0.55432266521</v>
      </c>
      <c r="AB755" s="0" t="n">
        <v>1.84314336907804</v>
      </c>
      <c r="AC755" s="0" t="n">
        <v>0.916076109759964</v>
      </c>
      <c r="AD755" s="0" t="n">
        <v>1.90321698287613</v>
      </c>
      <c r="AE755" s="0" t="n">
        <v>0.825382654572226</v>
      </c>
      <c r="AF755" s="0" t="n">
        <v>1.83066128787077</v>
      </c>
      <c r="AG755" s="0" t="n">
        <v>1.06279662105838</v>
      </c>
      <c r="AH755" s="0" t="s">
        <v>36</v>
      </c>
    </row>
    <row r="756" customFormat="false" ht="12.75" hidden="false" customHeight="false" outlineLevel="0" collapsed="false">
      <c r="A756" s="0" t="n">
        <v>202103</v>
      </c>
      <c r="B756" s="0" t="n">
        <v>1.3789</v>
      </c>
      <c r="C756" s="0" t="n">
        <v>-1.157</v>
      </c>
      <c r="D756" s="0" t="n">
        <v>0</v>
      </c>
      <c r="E756" s="0" t="n">
        <v>-1.79999999981</v>
      </c>
      <c r="F756" s="0" t="n">
        <v>0</v>
      </c>
      <c r="G756" s="0" t="n">
        <v>0</v>
      </c>
      <c r="H756" s="0" t="n">
        <v>26</v>
      </c>
      <c r="I756" s="0" t="n">
        <v>3</v>
      </c>
      <c r="J756" s="0" t="n">
        <v>651</v>
      </c>
      <c r="K756" s="0" t="n">
        <v>82</v>
      </c>
      <c r="L756" s="0" t="n">
        <v>1.3789</v>
      </c>
      <c r="M756" s="0" t="n">
        <v>-1.157</v>
      </c>
      <c r="N756" s="0" t="n">
        <v>0.292074799538</v>
      </c>
      <c r="O756" s="0" t="n">
        <v>-1.38125813007</v>
      </c>
      <c r="P756" s="0" t="n">
        <v>1.66200122702196</v>
      </c>
      <c r="Q756" s="0" t="n">
        <v>-0.795246555450037</v>
      </c>
      <c r="R756" s="0" t="n">
        <v>1.60192761322388</v>
      </c>
      <c r="S756" s="0" t="n">
        <v>-0.885940010637774</v>
      </c>
      <c r="T756" s="0" t="n">
        <v>1.67448330822923</v>
      </c>
      <c r="U756" s="0" t="n">
        <v>-0.648526044151623</v>
      </c>
      <c r="V756" s="0" t="n">
        <v>1.1097210123548</v>
      </c>
      <c r="W756" s="0" t="n">
        <v>1.49000267862428</v>
      </c>
      <c r="X756" s="0" t="n">
        <v>1.40037653256497</v>
      </c>
      <c r="Y756" s="0" t="n">
        <v>1.56459246918685</v>
      </c>
      <c r="Z756" s="0" t="n">
        <v>1.086825200462</v>
      </c>
      <c r="AA756" s="0" t="n">
        <v>0.22425813007</v>
      </c>
      <c r="AB756" s="0" t="n">
        <v>1.36992642748396</v>
      </c>
      <c r="AC756" s="0" t="n">
        <v>0.586011574619963</v>
      </c>
      <c r="AD756" s="0" t="n">
        <v>1.30985281368588</v>
      </c>
      <c r="AE756" s="0" t="n">
        <v>0.495318119432226</v>
      </c>
      <c r="AF756" s="0" t="n">
        <v>1.38240850869123</v>
      </c>
      <c r="AG756" s="0" t="n">
        <v>0.732732085918378</v>
      </c>
      <c r="AH756" s="0" t="s">
        <v>36</v>
      </c>
    </row>
    <row r="757" customFormat="false" ht="12.75" hidden="false" customHeight="false" outlineLevel="0" collapsed="false">
      <c r="A757" s="0" t="n">
        <v>202103</v>
      </c>
      <c r="B757" s="0" t="n">
        <v>1.3789</v>
      </c>
      <c r="C757" s="0" t="n">
        <v>-1.157</v>
      </c>
      <c r="D757" s="0" t="n">
        <v>0</v>
      </c>
      <c r="E757" s="0" t="n">
        <v>-1.79999999981</v>
      </c>
      <c r="F757" s="0" t="n">
        <v>0</v>
      </c>
      <c r="G757" s="0" t="n">
        <v>0</v>
      </c>
      <c r="H757" s="0" t="n">
        <v>2</v>
      </c>
      <c r="I757" s="0" t="n">
        <v>3</v>
      </c>
      <c r="J757" s="0" t="n">
        <v>459</v>
      </c>
      <c r="K757" s="0" t="n">
        <v>58</v>
      </c>
      <c r="L757" s="0" t="n">
        <v>1.3789</v>
      </c>
      <c r="M757" s="0" t="n">
        <v>-1.157</v>
      </c>
      <c r="N757" s="0" t="n">
        <v>0.826292932034</v>
      </c>
      <c r="O757" s="0" t="n">
        <v>-0.534288048744</v>
      </c>
      <c r="P757" s="0" t="n">
        <v>1.66200122702196</v>
      </c>
      <c r="Q757" s="0" t="n">
        <v>-0.795246555450037</v>
      </c>
      <c r="R757" s="0" t="n">
        <v>1.60192761322388</v>
      </c>
      <c r="S757" s="0" t="n">
        <v>-0.885940010637774</v>
      </c>
      <c r="T757" s="0" t="n">
        <v>1.67448330822923</v>
      </c>
      <c r="U757" s="0" t="n">
        <v>-0.648526044151623</v>
      </c>
      <c r="V757" s="0" t="n">
        <v>0.832553148935871</v>
      </c>
      <c r="W757" s="0" t="n">
        <v>0.875504252721779</v>
      </c>
      <c r="X757" s="0" t="n">
        <v>0.851626831991724</v>
      </c>
      <c r="Y757" s="0" t="n">
        <v>0.855848838209735</v>
      </c>
      <c r="Z757" s="0" t="n">
        <v>0.552607067966</v>
      </c>
      <c r="AA757" s="0" t="n">
        <v>-0.622711951256</v>
      </c>
      <c r="AB757" s="0" t="n">
        <v>0.835708294987956</v>
      </c>
      <c r="AC757" s="0" t="n">
        <v>-0.260958506706037</v>
      </c>
      <c r="AD757" s="0" t="n">
        <v>0.775634681189875</v>
      </c>
      <c r="AE757" s="0" t="n">
        <v>-0.351651961893774</v>
      </c>
      <c r="AF757" s="0" t="n">
        <v>0.848190376195227</v>
      </c>
      <c r="AG757" s="0" t="n">
        <v>-0.114237995407622</v>
      </c>
      <c r="AH757" s="0" t="s">
        <v>36</v>
      </c>
    </row>
    <row r="758" customFormat="false" ht="12.75" hidden="false" customHeight="false" outlineLevel="0" collapsed="false">
      <c r="A758" s="0" t="n">
        <v>202103</v>
      </c>
      <c r="B758" s="0" t="n">
        <v>1.7727</v>
      </c>
      <c r="C758" s="0" t="n">
        <v>0.31257</v>
      </c>
      <c r="D758" s="0" t="n">
        <v>0</v>
      </c>
      <c r="E758" s="0" t="n">
        <v>-1.79999999981</v>
      </c>
      <c r="F758" s="0" t="n">
        <v>0</v>
      </c>
      <c r="G758" s="0" t="n">
        <v>0</v>
      </c>
      <c r="H758" s="0" t="n">
        <v>2</v>
      </c>
      <c r="I758" s="0" t="n">
        <v>5</v>
      </c>
      <c r="J758" s="0" t="n">
        <v>461</v>
      </c>
      <c r="K758" s="0" t="n">
        <v>58</v>
      </c>
      <c r="L758" s="0" t="n">
        <v>1.7727</v>
      </c>
      <c r="M758" s="0" t="n">
        <v>0.31257</v>
      </c>
      <c r="N758" s="0" t="n">
        <v>2.01246356964</v>
      </c>
      <c r="O758" s="0" t="n">
        <v>2.16048932076</v>
      </c>
      <c r="P758" s="0" t="n">
        <v>1.86604221586183</v>
      </c>
      <c r="Q758" s="0" t="n">
        <v>0.280143241305708</v>
      </c>
      <c r="R758" s="0" t="n">
        <v>1.4176667155819</v>
      </c>
      <c r="S758" s="0" t="n">
        <v>0.336838610230579</v>
      </c>
      <c r="T758" s="0" t="n">
        <v>1.53632284916083</v>
      </c>
      <c r="U758" s="0" t="n">
        <v>0.385690269152082</v>
      </c>
      <c r="V758" s="0" t="n">
        <v>1.86340880790143</v>
      </c>
      <c r="W758" s="0" t="n">
        <v>1.88603833242099</v>
      </c>
      <c r="X758" s="0" t="n">
        <v>1.91819842863346</v>
      </c>
      <c r="Y758" s="0" t="n">
        <v>1.83755861383706</v>
      </c>
      <c r="Z758" s="0" t="n">
        <v>-0.23976356964</v>
      </c>
      <c r="AA758" s="0" t="n">
        <v>-1.84791932076</v>
      </c>
      <c r="AB758" s="0" t="n">
        <v>-0.146421353778172</v>
      </c>
      <c r="AC758" s="0" t="n">
        <v>-1.88034607945429</v>
      </c>
      <c r="AD758" s="0" t="n">
        <v>-0.594796854058099</v>
      </c>
      <c r="AE758" s="0" t="n">
        <v>-1.82365071052942</v>
      </c>
      <c r="AF758" s="0" t="n">
        <v>-0.476140720479166</v>
      </c>
      <c r="AG758" s="0" t="n">
        <v>-1.77479905160792</v>
      </c>
      <c r="AH758" s="0" t="s">
        <v>36</v>
      </c>
    </row>
    <row r="759" customFormat="false" ht="12.75" hidden="false" customHeight="false" outlineLevel="0" collapsed="false">
      <c r="A759" s="0" t="n">
        <v>202102</v>
      </c>
      <c r="B759" s="0" t="n">
        <v>-0.45</v>
      </c>
      <c r="C759" s="0" t="n">
        <v>0.77442</v>
      </c>
      <c r="D759" s="0" t="n">
        <v>-1.37888032056</v>
      </c>
      <c r="E759" s="0" t="n">
        <v>1.15701731256</v>
      </c>
      <c r="F759" s="0" t="n">
        <v>0</v>
      </c>
      <c r="G759" s="0" t="n">
        <v>0</v>
      </c>
      <c r="H759" s="0" t="n">
        <v>3</v>
      </c>
      <c r="I759" s="0" t="n">
        <v>2</v>
      </c>
      <c r="J759" s="0" t="n">
        <v>242</v>
      </c>
      <c r="K759" s="0" t="n">
        <v>31</v>
      </c>
      <c r="L759" s="0" t="n">
        <v>-0.45</v>
      </c>
      <c r="M759" s="0" t="n">
        <v>0.77442</v>
      </c>
      <c r="N759" s="0" t="n">
        <v>-1.35050427914</v>
      </c>
      <c r="O759" s="0" t="n">
        <v>1.07298266888</v>
      </c>
      <c r="P759" s="0" t="n">
        <v>-0.10535642719441</v>
      </c>
      <c r="Q759" s="0" t="n">
        <v>1.05661097511885</v>
      </c>
      <c r="R759" s="0" t="n">
        <v>-0.0492813760752968</v>
      </c>
      <c r="S759" s="0" t="n">
        <v>0.382782139473443</v>
      </c>
      <c r="T759" s="0" t="n">
        <v>0.145358637286843</v>
      </c>
      <c r="U759" s="0" t="n">
        <v>0.823148180529839</v>
      </c>
      <c r="V759" s="0" t="n">
        <v>0.948708397769409</v>
      </c>
      <c r="W759" s="0" t="n">
        <v>1.24525547802904</v>
      </c>
      <c r="X759" s="0" t="n">
        <v>1.4729418909968</v>
      </c>
      <c r="Y759" s="0" t="n">
        <v>1.51658271660672</v>
      </c>
      <c r="Z759" s="0" t="n">
        <v>0.90050427914</v>
      </c>
      <c r="AA759" s="0" t="n">
        <v>-0.29856266888</v>
      </c>
      <c r="AB759" s="0" t="n">
        <v>1.24514785194559</v>
      </c>
      <c r="AC759" s="0" t="n">
        <v>-0.016371693761146</v>
      </c>
      <c r="AD759" s="0" t="n">
        <v>1.3012229030647</v>
      </c>
      <c r="AE759" s="0" t="n">
        <v>-0.690200529406557</v>
      </c>
      <c r="AF759" s="0" t="n">
        <v>1.49586291642684</v>
      </c>
      <c r="AG759" s="0" t="n">
        <v>-0.249834488350161</v>
      </c>
      <c r="AH759" s="0" t="s">
        <v>36</v>
      </c>
    </row>
    <row r="760" customFormat="false" ht="12.75" hidden="false" customHeight="false" outlineLevel="0" collapsed="false">
      <c r="A760" s="0" t="n">
        <v>202102</v>
      </c>
      <c r="B760" s="0" t="n">
        <v>-0.45</v>
      </c>
      <c r="C760" s="0" t="n">
        <v>0.77442</v>
      </c>
      <c r="D760" s="0" t="n">
        <v>-1.37887967467</v>
      </c>
      <c r="E760" s="0" t="n">
        <v>-1.15701808231</v>
      </c>
      <c r="F760" s="0" t="n">
        <v>0</v>
      </c>
      <c r="G760" s="0" t="n">
        <v>0</v>
      </c>
      <c r="H760" s="0" t="n">
        <v>7</v>
      </c>
      <c r="I760" s="0" t="n">
        <v>4</v>
      </c>
      <c r="J760" s="0" t="n">
        <v>276</v>
      </c>
      <c r="K760" s="0" t="n">
        <v>35</v>
      </c>
      <c r="L760" s="0" t="n">
        <v>-0.45</v>
      </c>
      <c r="M760" s="0" t="n">
        <v>0.77442</v>
      </c>
      <c r="N760" s="0" t="n">
        <v>-1.56437313557</v>
      </c>
      <c r="O760" s="0" t="n">
        <v>1.91201984882</v>
      </c>
      <c r="P760" s="0" t="n">
        <v>-0.567819003152039</v>
      </c>
      <c r="Q760" s="0" t="n">
        <v>0.966297117683811</v>
      </c>
      <c r="R760" s="0" t="n">
        <v>-0.17627954419039</v>
      </c>
      <c r="S760" s="0" t="n">
        <v>0.687387095769835</v>
      </c>
      <c r="T760" s="0" t="n">
        <v>-0.261962232500631</v>
      </c>
      <c r="U760" s="0" t="n">
        <v>0.859317436663878</v>
      </c>
      <c r="V760" s="0" t="n">
        <v>1.59247006292596</v>
      </c>
      <c r="W760" s="0" t="n">
        <v>1.37386739644953</v>
      </c>
      <c r="X760" s="0" t="n">
        <v>1.85108865219156</v>
      </c>
      <c r="Y760" s="0" t="n">
        <v>1.67465116636071</v>
      </c>
      <c r="Z760" s="0" t="n">
        <v>1.11437313557</v>
      </c>
      <c r="AA760" s="0" t="n">
        <v>-1.13759984882</v>
      </c>
      <c r="AB760" s="0" t="n">
        <v>0.996554132417961</v>
      </c>
      <c r="AC760" s="0" t="n">
        <v>-0.945722731136189</v>
      </c>
      <c r="AD760" s="0" t="n">
        <v>1.38809359137961</v>
      </c>
      <c r="AE760" s="0" t="n">
        <v>-1.22463275305017</v>
      </c>
      <c r="AF760" s="0" t="n">
        <v>1.30241090306937</v>
      </c>
      <c r="AG760" s="0" t="n">
        <v>-1.05270241215612</v>
      </c>
      <c r="AH760" s="0" t="s">
        <v>36</v>
      </c>
    </row>
    <row r="761" customFormat="false" ht="12.75" hidden="false" customHeight="false" outlineLevel="0" collapsed="false">
      <c r="A761" s="0" t="n">
        <v>202101</v>
      </c>
      <c r="B761" s="0" t="n">
        <v>0</v>
      </c>
      <c r="C761" s="0" t="n">
        <v>-1.8</v>
      </c>
      <c r="D761" s="0" t="n">
        <v>1.77265386818</v>
      </c>
      <c r="E761" s="0" t="n">
        <v>0.312567214581</v>
      </c>
      <c r="F761" s="0" t="n">
        <v>0</v>
      </c>
      <c r="G761" s="0" t="n">
        <v>0</v>
      </c>
      <c r="H761" s="0" t="n">
        <v>19</v>
      </c>
      <c r="I761" s="0" t="n">
        <v>5</v>
      </c>
      <c r="J761" s="0" t="n">
        <v>149</v>
      </c>
      <c r="K761" s="0" t="n">
        <v>19</v>
      </c>
      <c r="L761" s="0" t="n">
        <v>0</v>
      </c>
      <c r="M761" s="0" t="n">
        <v>-1.8</v>
      </c>
      <c r="N761" s="0" t="n">
        <v>0.554133951664</v>
      </c>
      <c r="O761" s="0" t="n">
        <v>-1.10688984394</v>
      </c>
      <c r="P761" s="0" t="n">
        <v>0.0481856741036733</v>
      </c>
      <c r="Q761" s="0" t="n">
        <v>-1.88627805645963</v>
      </c>
      <c r="R761" s="0" t="n">
        <v>-0.0855211150264288</v>
      </c>
      <c r="S761" s="0" t="n">
        <v>-1.45458694018141</v>
      </c>
      <c r="T761" s="0" t="n">
        <v>-0.113020946752813</v>
      </c>
      <c r="U761" s="0" t="n">
        <v>-1.57991619674156</v>
      </c>
      <c r="V761" s="0" t="n">
        <v>0.887392880758167</v>
      </c>
      <c r="W761" s="0" t="n">
        <v>0.929209150504239</v>
      </c>
      <c r="X761" s="0" t="n">
        <v>0.728046616005763</v>
      </c>
      <c r="Y761" s="0" t="n">
        <v>0.817832249869306</v>
      </c>
      <c r="Z761" s="0" t="n">
        <v>-0.554133951664</v>
      </c>
      <c r="AA761" s="0" t="n">
        <v>-0.69311015606</v>
      </c>
      <c r="AB761" s="0" t="n">
        <v>-0.505948277560327</v>
      </c>
      <c r="AC761" s="0" t="n">
        <v>-0.779388212519633</v>
      </c>
      <c r="AD761" s="0" t="n">
        <v>-0.639655066690429</v>
      </c>
      <c r="AE761" s="0" t="n">
        <v>-0.347697096241407</v>
      </c>
      <c r="AF761" s="0" t="n">
        <v>-0.667154898416813</v>
      </c>
      <c r="AG761" s="0" t="n">
        <v>-0.473026352801555</v>
      </c>
      <c r="AH761" s="0" t="s">
        <v>36</v>
      </c>
    </row>
    <row r="762" customFormat="false" ht="12.75" hidden="false" customHeight="false" outlineLevel="0" collapsed="false">
      <c r="A762" s="0" t="n">
        <v>202101</v>
      </c>
      <c r="B762" s="0" t="n">
        <v>0</v>
      </c>
      <c r="C762" s="0" t="n">
        <v>-1.8</v>
      </c>
      <c r="D762" s="0" t="n">
        <v>-1.37888032056</v>
      </c>
      <c r="E762" s="0" t="n">
        <v>1.15701731256</v>
      </c>
      <c r="F762" s="0" t="n">
        <v>0</v>
      </c>
      <c r="G762" s="0" t="n">
        <v>0</v>
      </c>
      <c r="H762" s="0" t="n">
        <v>25</v>
      </c>
      <c r="I762" s="0" t="n">
        <v>2</v>
      </c>
      <c r="J762" s="0" t="n">
        <v>194</v>
      </c>
      <c r="K762" s="0" t="n">
        <v>25</v>
      </c>
      <c r="L762" s="0" t="n">
        <v>0</v>
      </c>
      <c r="M762" s="0" t="n">
        <v>-1.8</v>
      </c>
      <c r="N762" s="0" t="n">
        <v>-5.9925699234</v>
      </c>
      <c r="O762" s="0" t="n">
        <v>-1.5075289011</v>
      </c>
      <c r="P762" s="0" t="n">
        <v>-0.377484287422602</v>
      </c>
      <c r="Q762" s="0" t="n">
        <v>-1.87505463253253</v>
      </c>
      <c r="R762" s="0" t="n">
        <v>0.155905126938502</v>
      </c>
      <c r="S762" s="0" t="n">
        <v>-1.2543227404866</v>
      </c>
      <c r="T762" s="0" t="n">
        <v>-0.0273443444253156</v>
      </c>
      <c r="U762" s="0" t="n">
        <v>-1.4811095087916</v>
      </c>
      <c r="V762" s="0" t="n">
        <v>5.99970279518328</v>
      </c>
      <c r="W762" s="0" t="n">
        <v>5.62710066220827</v>
      </c>
      <c r="X762" s="0" t="n">
        <v>6.15368660271285</v>
      </c>
      <c r="Y762" s="0" t="n">
        <v>5.96528408312159</v>
      </c>
      <c r="Z762" s="0" t="n">
        <v>5.9925699234</v>
      </c>
      <c r="AA762" s="0" t="n">
        <v>-0.2924710989</v>
      </c>
      <c r="AB762" s="0" t="n">
        <v>5.6150856359774</v>
      </c>
      <c r="AC762" s="0" t="n">
        <v>-0.367525731432528</v>
      </c>
      <c r="AD762" s="0" t="n">
        <v>6.1484750503385</v>
      </c>
      <c r="AE762" s="0" t="n">
        <v>0.253206160613404</v>
      </c>
      <c r="AF762" s="0" t="n">
        <v>5.96522557897468</v>
      </c>
      <c r="AG762" s="0" t="n">
        <v>0.0264193923083984</v>
      </c>
      <c r="AH762" s="0" t="s">
        <v>36</v>
      </c>
    </row>
    <row r="763" customFormat="false" ht="12.75" hidden="false" customHeight="false" outlineLevel="0" collapsed="false">
      <c r="A763" s="0" t="n">
        <v>202102</v>
      </c>
      <c r="B763" s="0" t="n">
        <v>-0.45</v>
      </c>
      <c r="C763" s="0" t="n">
        <v>0.77442</v>
      </c>
      <c r="D763" s="0" t="n">
        <v>1.37888032056</v>
      </c>
      <c r="E763" s="0" t="n">
        <v>-1.15701731256</v>
      </c>
      <c r="F763" s="0" t="n">
        <v>0</v>
      </c>
      <c r="G763" s="0" t="n">
        <v>0</v>
      </c>
      <c r="H763" s="0" t="n">
        <v>7</v>
      </c>
      <c r="I763" s="0" t="n">
        <v>3</v>
      </c>
      <c r="J763" s="0" t="n">
        <v>275</v>
      </c>
      <c r="K763" s="0" t="n">
        <v>35</v>
      </c>
      <c r="L763" s="0" t="n">
        <v>-0.45</v>
      </c>
      <c r="M763" s="0" t="n">
        <v>0.77442</v>
      </c>
      <c r="N763" s="0" t="n">
        <v>-0.983534574509</v>
      </c>
      <c r="O763" s="0" t="n">
        <v>1.2409389019</v>
      </c>
      <c r="P763" s="0" t="n">
        <v>-0.187612313799037</v>
      </c>
      <c r="Q763" s="0" t="n">
        <v>1.14691475211773</v>
      </c>
      <c r="R763" s="0" t="n">
        <v>-0.597461912658596</v>
      </c>
      <c r="S763" s="0" t="n">
        <v>0.377817952580052</v>
      </c>
      <c r="T763" s="0" t="n">
        <v>-0.518820094865</v>
      </c>
      <c r="U763" s="0" t="n">
        <v>0.729619164560692</v>
      </c>
      <c r="V763" s="0" t="n">
        <v>0.708730575061131</v>
      </c>
      <c r="W763" s="0" t="n">
        <v>0.801456664976926</v>
      </c>
      <c r="X763" s="0" t="n">
        <v>0.945531529555321</v>
      </c>
      <c r="Y763" s="0" t="n">
        <v>0.690946757271161</v>
      </c>
      <c r="Z763" s="0" t="n">
        <v>0.533534574509</v>
      </c>
      <c r="AA763" s="0" t="n">
        <v>-0.4665189019</v>
      </c>
      <c r="AB763" s="0" t="n">
        <v>0.795922260709963</v>
      </c>
      <c r="AC763" s="0" t="n">
        <v>-0.0940241497822665</v>
      </c>
      <c r="AD763" s="0" t="n">
        <v>0.386072661850404</v>
      </c>
      <c r="AE763" s="0" t="n">
        <v>-0.863120949319948</v>
      </c>
      <c r="AF763" s="0" t="n">
        <v>0.464714479644</v>
      </c>
      <c r="AG763" s="0" t="n">
        <v>-0.511319737339308</v>
      </c>
      <c r="AH763" s="0" t="s">
        <v>36</v>
      </c>
    </row>
    <row r="764" customFormat="false" ht="12.75" hidden="false" customHeight="false" outlineLevel="0" collapsed="false">
      <c r="A764" s="0" t="n">
        <v>202104</v>
      </c>
      <c r="B764" s="0" t="n">
        <v>1.7727</v>
      </c>
      <c r="C764" s="0" t="n">
        <v>0.31257</v>
      </c>
      <c r="D764" s="0" t="n">
        <v>0</v>
      </c>
      <c r="E764" s="0" t="n">
        <v>-1.79999999981</v>
      </c>
      <c r="F764" s="0" t="n">
        <v>0</v>
      </c>
      <c r="G764" s="0" t="n">
        <v>0</v>
      </c>
      <c r="H764" s="0" t="n">
        <v>10</v>
      </c>
      <c r="I764" s="0" t="n">
        <v>5</v>
      </c>
      <c r="J764" s="0" t="n">
        <v>749</v>
      </c>
      <c r="K764" s="0" t="n">
        <v>94</v>
      </c>
      <c r="L764" s="0" t="n">
        <v>1.7727</v>
      </c>
      <c r="M764" s="0" t="n">
        <v>0.31257</v>
      </c>
      <c r="N764" s="0" t="n">
        <v>-0.901890099049</v>
      </c>
      <c r="O764" s="0" t="n">
        <v>3.36370968819</v>
      </c>
      <c r="P764" s="0" t="n">
        <v>1.86604221586183</v>
      </c>
      <c r="Q764" s="0" t="n">
        <v>0.280143241305708</v>
      </c>
      <c r="R764" s="0" t="n">
        <v>1.4176667155819</v>
      </c>
      <c r="S764" s="0" t="n">
        <v>0.336838610230579</v>
      </c>
      <c r="T764" s="0" t="n">
        <v>1.53632284916083</v>
      </c>
      <c r="U764" s="0" t="n">
        <v>0.385690269152082</v>
      </c>
      <c r="V764" s="0" t="n">
        <v>4.05744816291954</v>
      </c>
      <c r="W764" s="0" t="n">
        <v>4.14364951851363</v>
      </c>
      <c r="X764" s="0" t="n">
        <v>3.81343576566957</v>
      </c>
      <c r="Y764" s="0" t="n">
        <v>3.84882865830437</v>
      </c>
      <c r="Z764" s="0" t="n">
        <v>2.674590099049</v>
      </c>
      <c r="AA764" s="0" t="n">
        <v>-3.05113968819</v>
      </c>
      <c r="AB764" s="0" t="n">
        <v>2.76793231491083</v>
      </c>
      <c r="AC764" s="0" t="n">
        <v>-3.08356644688429</v>
      </c>
      <c r="AD764" s="0" t="n">
        <v>2.3195568146309</v>
      </c>
      <c r="AE764" s="0" t="n">
        <v>-3.02687107795942</v>
      </c>
      <c r="AF764" s="0" t="n">
        <v>2.43821294820983</v>
      </c>
      <c r="AG764" s="0" t="n">
        <v>-2.97801941903792</v>
      </c>
      <c r="AH764" s="0" t="s">
        <v>36</v>
      </c>
    </row>
    <row r="765" customFormat="false" ht="12.75" hidden="false" customHeight="false" outlineLevel="0" collapsed="false">
      <c r="A765" s="0" t="n">
        <v>202104</v>
      </c>
      <c r="B765" s="0" t="n">
        <v>-1.7727</v>
      </c>
      <c r="C765" s="0" t="n">
        <v>0.31257</v>
      </c>
      <c r="D765" s="0" t="n">
        <v>0</v>
      </c>
      <c r="E765" s="0" t="n">
        <v>-1.79999999981</v>
      </c>
      <c r="F765" s="0" t="n">
        <v>0</v>
      </c>
      <c r="G765" s="0" t="n">
        <v>0</v>
      </c>
      <c r="H765" s="0" t="n">
        <v>10</v>
      </c>
      <c r="I765" s="0" t="n">
        <v>6</v>
      </c>
      <c r="J765" s="0" t="n">
        <v>750</v>
      </c>
      <c r="K765" s="0" t="n">
        <v>94</v>
      </c>
      <c r="L765" s="0" t="n">
        <v>-1.7727</v>
      </c>
      <c r="M765" s="0" t="n">
        <v>0.31257</v>
      </c>
      <c r="N765" s="0" t="n">
        <v>-0.595038354397</v>
      </c>
      <c r="O765" s="0" t="n">
        <v>3.62004637718</v>
      </c>
      <c r="P765" s="0" t="n">
        <v>-1.86604221586183</v>
      </c>
      <c r="Q765" s="0" t="n">
        <v>0.280143241305708</v>
      </c>
      <c r="R765" s="0" t="n">
        <v>-1.4176667155819</v>
      </c>
      <c r="S765" s="0" t="n">
        <v>0.336838610230579</v>
      </c>
      <c r="T765" s="0" t="n">
        <v>-1.53632284916083</v>
      </c>
      <c r="U765" s="0" t="n">
        <v>0.385690269152082</v>
      </c>
      <c r="V765" s="0" t="n">
        <v>3.51088121945589</v>
      </c>
      <c r="W765" s="0" t="n">
        <v>3.57357017181438</v>
      </c>
      <c r="X765" s="0" t="n">
        <v>3.38469653906857</v>
      </c>
      <c r="Y765" s="0" t="n">
        <v>3.36854210803729</v>
      </c>
      <c r="Z765" s="0" t="n">
        <v>-1.177661645603</v>
      </c>
      <c r="AA765" s="0" t="n">
        <v>-3.30747637718</v>
      </c>
      <c r="AB765" s="0" t="n">
        <v>-1.27100386146483</v>
      </c>
      <c r="AC765" s="0" t="n">
        <v>-3.33990313587429</v>
      </c>
      <c r="AD765" s="0" t="n">
        <v>-0.822628361184901</v>
      </c>
      <c r="AE765" s="0" t="n">
        <v>-3.28320776694942</v>
      </c>
      <c r="AF765" s="0" t="n">
        <v>-0.941284494763834</v>
      </c>
      <c r="AG765" s="0" t="n">
        <v>-3.23435610802792</v>
      </c>
      <c r="AH765" s="0" t="s">
        <v>36</v>
      </c>
    </row>
    <row r="766" customFormat="false" ht="12.75" hidden="false" customHeight="false" outlineLevel="0" collapsed="false">
      <c r="A766" s="0" t="n">
        <v>202102</v>
      </c>
      <c r="B766" s="0" t="n">
        <v>-0.45</v>
      </c>
      <c r="C766" s="0" t="n">
        <v>0.77442</v>
      </c>
      <c r="D766" s="0" t="n">
        <v>-1.77265404267</v>
      </c>
      <c r="E766" s="0" t="n">
        <v>0.31256622502</v>
      </c>
      <c r="F766" s="0" t="n">
        <v>0</v>
      </c>
      <c r="G766" s="0" t="n">
        <v>0</v>
      </c>
      <c r="H766" s="0" t="n">
        <v>3</v>
      </c>
      <c r="I766" s="0" t="n">
        <v>6</v>
      </c>
      <c r="J766" s="0" t="n">
        <v>246</v>
      </c>
      <c r="K766" s="0" t="n">
        <v>31</v>
      </c>
      <c r="L766" s="0" t="n">
        <v>-0.45</v>
      </c>
      <c r="M766" s="0" t="n">
        <v>0.77442</v>
      </c>
      <c r="N766" s="0" t="n">
        <v>-0.253985911608</v>
      </c>
      <c r="O766" s="0" t="n">
        <v>0.408186107874</v>
      </c>
      <c r="P766" s="0" t="n">
        <v>-0.272847560385634</v>
      </c>
      <c r="Q766" s="0" t="n">
        <v>1.04649642829545</v>
      </c>
      <c r="R766" s="0" t="n">
        <v>-0.0431421496931732</v>
      </c>
      <c r="S766" s="0" t="n">
        <v>0.688153432631673</v>
      </c>
      <c r="T766" s="0" t="n">
        <v>-0.0234740866022896</v>
      </c>
      <c r="U766" s="0" t="n">
        <v>0.9240299539716</v>
      </c>
      <c r="V766" s="0" t="n">
        <v>0.415389921146271</v>
      </c>
      <c r="W766" s="0" t="n">
        <v>0.638588934253595</v>
      </c>
      <c r="X766" s="0" t="n">
        <v>0.350480805280923</v>
      </c>
      <c r="Y766" s="0" t="n">
        <v>0.565004933628219</v>
      </c>
      <c r="Z766" s="0" t="n">
        <v>-0.196014088392</v>
      </c>
      <c r="AA766" s="0" t="n">
        <v>0.366233892126</v>
      </c>
      <c r="AB766" s="0" t="n">
        <v>-0.0188616487776344</v>
      </c>
      <c r="AC766" s="0" t="n">
        <v>0.638310320421448</v>
      </c>
      <c r="AD766" s="0" t="n">
        <v>0.210843761914827</v>
      </c>
      <c r="AE766" s="0" t="n">
        <v>0.279967324757673</v>
      </c>
      <c r="AF766" s="0" t="n">
        <v>0.23051182500571</v>
      </c>
      <c r="AG766" s="0" t="n">
        <v>0.5158438460976</v>
      </c>
      <c r="AH766" s="0" t="s">
        <v>36</v>
      </c>
    </row>
    <row r="767" customFormat="false" ht="12.75" hidden="false" customHeight="false" outlineLevel="0" collapsed="false">
      <c r="A767" s="0" t="n">
        <v>202104</v>
      </c>
      <c r="B767" s="0" t="n">
        <v>-1.7727</v>
      </c>
      <c r="C767" s="0" t="n">
        <v>-0.31257</v>
      </c>
      <c r="D767" s="0" t="n">
        <v>0</v>
      </c>
      <c r="E767" s="0" t="n">
        <v>-1.79999999981</v>
      </c>
      <c r="F767" s="0" t="n">
        <v>0</v>
      </c>
      <c r="G767" s="0" t="n">
        <v>0</v>
      </c>
      <c r="H767" s="0" t="n">
        <v>18</v>
      </c>
      <c r="I767" s="0" t="n">
        <v>8</v>
      </c>
      <c r="J767" s="0" t="n">
        <v>816</v>
      </c>
      <c r="K767" s="0" t="n">
        <v>102</v>
      </c>
      <c r="L767" s="0" t="n">
        <v>-1.7727</v>
      </c>
      <c r="M767" s="0" t="n">
        <v>-0.31257</v>
      </c>
      <c r="N767" s="0" t="n">
        <v>-3.26177453995</v>
      </c>
      <c r="O767" s="0" t="n">
        <v>-0.171469688416</v>
      </c>
      <c r="P767" s="0" t="n">
        <v>-1.86162839186544</v>
      </c>
      <c r="Q767" s="0" t="n">
        <v>-0.163070257023206</v>
      </c>
      <c r="R767" s="0" t="n">
        <v>-1.60917274335786</v>
      </c>
      <c r="S767" s="0" t="n">
        <v>-0.148346792258275</v>
      </c>
      <c r="T767" s="0" t="n">
        <v>-1.66945973556854</v>
      </c>
      <c r="U767" s="0" t="n">
        <v>-0.0256997951497175</v>
      </c>
      <c r="V767" s="0" t="n">
        <v>1.49574472536473</v>
      </c>
      <c r="W767" s="0" t="n">
        <v>1.40017134181634</v>
      </c>
      <c r="X767" s="0" t="n">
        <v>1.65276355430119</v>
      </c>
      <c r="Y767" s="0" t="n">
        <v>1.5989732011623</v>
      </c>
      <c r="Z767" s="0" t="n">
        <v>1.48907453995</v>
      </c>
      <c r="AA767" s="0" t="n">
        <v>-0.141100311584</v>
      </c>
      <c r="AB767" s="0" t="n">
        <v>1.40014614808456</v>
      </c>
      <c r="AC767" s="0" t="n">
        <v>0.00839943139279389</v>
      </c>
      <c r="AD767" s="0" t="n">
        <v>1.65260179659214</v>
      </c>
      <c r="AE767" s="0" t="n">
        <v>0.0231228961577251</v>
      </c>
      <c r="AF767" s="0" t="n">
        <v>1.59231480438146</v>
      </c>
      <c r="AG767" s="0" t="n">
        <v>0.145769893266282</v>
      </c>
      <c r="AH767" s="0" t="s">
        <v>36</v>
      </c>
    </row>
    <row r="768" customFormat="false" ht="12.75" hidden="false" customHeight="false" outlineLevel="0" collapsed="false">
      <c r="A768" s="0" t="n">
        <v>202103</v>
      </c>
      <c r="B768" s="0" t="n">
        <v>-1.7727</v>
      </c>
      <c r="C768" s="0" t="n">
        <v>-0.31257</v>
      </c>
      <c r="D768" s="0" t="n">
        <v>0</v>
      </c>
      <c r="E768" s="0" t="n">
        <v>-1.79999999981</v>
      </c>
      <c r="F768" s="0" t="n">
        <v>0</v>
      </c>
      <c r="G768" s="0" t="n">
        <v>0</v>
      </c>
      <c r="H768" s="0" t="n">
        <v>27</v>
      </c>
      <c r="I768" s="0" t="n">
        <v>8</v>
      </c>
      <c r="J768" s="0" t="n">
        <v>664</v>
      </c>
      <c r="K768" s="0" t="n">
        <v>83</v>
      </c>
      <c r="L768" s="0" t="n">
        <v>-1.7727</v>
      </c>
      <c r="M768" s="0" t="n">
        <v>-0.31257</v>
      </c>
      <c r="N768" s="0" t="n">
        <v>-1.64361763</v>
      </c>
      <c r="O768" s="0" t="n">
        <v>1.3756518364</v>
      </c>
      <c r="P768" s="0" t="n">
        <v>-1.86162839186544</v>
      </c>
      <c r="Q768" s="0" t="n">
        <v>-0.163070257023206</v>
      </c>
      <c r="R768" s="0" t="n">
        <v>-1.60917274335786</v>
      </c>
      <c r="S768" s="0" t="n">
        <v>-0.148346792258275</v>
      </c>
      <c r="T768" s="0" t="n">
        <v>-1.66945973556854</v>
      </c>
      <c r="U768" s="0" t="n">
        <v>-0.0256997951497175</v>
      </c>
      <c r="V768" s="0" t="n">
        <v>1.69314949934807</v>
      </c>
      <c r="W768" s="0" t="n">
        <v>1.55408956404637</v>
      </c>
      <c r="X768" s="0" t="n">
        <v>1.52438783463005</v>
      </c>
      <c r="Y768" s="0" t="n">
        <v>1.40158988640303</v>
      </c>
      <c r="Z768" s="0" t="n">
        <v>-0.12908237</v>
      </c>
      <c r="AA768" s="0" t="n">
        <v>-1.6882218364</v>
      </c>
      <c r="AB768" s="0" t="n">
        <v>-0.218010761865437</v>
      </c>
      <c r="AC768" s="0" t="n">
        <v>-1.53872209342321</v>
      </c>
      <c r="AD768" s="0" t="n">
        <v>0.034444886642139</v>
      </c>
      <c r="AE768" s="0" t="n">
        <v>-1.52399862865828</v>
      </c>
      <c r="AF768" s="0" t="n">
        <v>-0.0258421055685443</v>
      </c>
      <c r="AG768" s="0" t="n">
        <v>-1.40135163154972</v>
      </c>
      <c r="AH768" s="0" t="s">
        <v>36</v>
      </c>
    </row>
    <row r="769" customFormat="false" ht="12.75" hidden="false" customHeight="false" outlineLevel="0" collapsed="false">
      <c r="A769" s="0" t="n">
        <v>202102</v>
      </c>
      <c r="B769" s="0" t="n">
        <v>-0.45</v>
      </c>
      <c r="C769" s="0" t="n">
        <v>0.77442</v>
      </c>
      <c r="D769" s="0" t="n">
        <v>-1.77265404267</v>
      </c>
      <c r="E769" s="0" t="n">
        <v>0.31256622502</v>
      </c>
      <c r="F769" s="0" t="n">
        <v>0</v>
      </c>
      <c r="G769" s="0" t="n">
        <v>0</v>
      </c>
      <c r="H769" s="0" t="n">
        <v>21</v>
      </c>
      <c r="I769" s="0" t="n">
        <v>6</v>
      </c>
      <c r="J769" s="0" t="n">
        <v>390</v>
      </c>
      <c r="K769" s="0" t="n">
        <v>49</v>
      </c>
      <c r="L769" s="0" t="n">
        <v>-0.45</v>
      </c>
      <c r="M769" s="0" t="n">
        <v>0.77442</v>
      </c>
      <c r="N769" s="0" t="n">
        <v>-1.66764307022</v>
      </c>
      <c r="O769" s="0" t="n">
        <v>4.28405857086</v>
      </c>
      <c r="P769" s="0" t="n">
        <v>-0.272847560385634</v>
      </c>
      <c r="Q769" s="0" t="n">
        <v>1.04649642829545</v>
      </c>
      <c r="R769" s="0" t="n">
        <v>-0.0431421496931732</v>
      </c>
      <c r="S769" s="0" t="n">
        <v>0.688153432631673</v>
      </c>
      <c r="T769" s="0" t="n">
        <v>-0.0234740866022896</v>
      </c>
      <c r="U769" s="0" t="n">
        <v>0.9240299539716</v>
      </c>
      <c r="V769" s="0" t="n">
        <v>3.71486440459447</v>
      </c>
      <c r="W769" s="0" t="n">
        <v>3.52523235279907</v>
      </c>
      <c r="X769" s="0" t="n">
        <v>3.94582526272127</v>
      </c>
      <c r="Y769" s="0" t="n">
        <v>3.74073307695156</v>
      </c>
      <c r="Z769" s="0" t="n">
        <v>1.21764307022</v>
      </c>
      <c r="AA769" s="0" t="n">
        <v>-3.50963857086</v>
      </c>
      <c r="AB769" s="0" t="n">
        <v>1.39479550983437</v>
      </c>
      <c r="AC769" s="0" t="n">
        <v>-3.23756214256455</v>
      </c>
      <c r="AD769" s="0" t="n">
        <v>1.62450092052683</v>
      </c>
      <c r="AE769" s="0" t="n">
        <v>-3.59590513822833</v>
      </c>
      <c r="AF769" s="0" t="n">
        <v>1.64416898361771</v>
      </c>
      <c r="AG769" s="0" t="n">
        <v>-3.3600286168884</v>
      </c>
      <c r="AH769" s="0" t="s">
        <v>36</v>
      </c>
    </row>
    <row r="770" customFormat="false" ht="12.75" hidden="false" customHeight="false" outlineLevel="0" collapsed="false">
      <c r="A770" s="0" t="n">
        <v>202101</v>
      </c>
      <c r="B770" s="0" t="n">
        <v>0</v>
      </c>
      <c r="C770" s="0" t="n">
        <v>-1.8</v>
      </c>
      <c r="D770" s="0" t="n">
        <v>1.37888032056</v>
      </c>
      <c r="E770" s="0" t="n">
        <v>-1.15701731256</v>
      </c>
      <c r="F770" s="0" t="n">
        <v>0</v>
      </c>
      <c r="G770" s="0" t="n">
        <v>0</v>
      </c>
      <c r="H770" s="0" t="n">
        <v>22</v>
      </c>
      <c r="I770" s="0" t="n">
        <v>3</v>
      </c>
      <c r="J770" s="0" t="n">
        <v>171</v>
      </c>
      <c r="K770" s="0" t="n">
        <v>22</v>
      </c>
      <c r="L770" s="0" t="n">
        <v>0</v>
      </c>
      <c r="M770" s="0" t="n">
        <v>-1.8</v>
      </c>
      <c r="N770" s="0" t="n">
        <v>-0.6266092062</v>
      </c>
      <c r="O770" s="0" t="n">
        <v>-2.86748743057</v>
      </c>
      <c r="P770" s="0" t="n">
        <v>-0.45910603177956</v>
      </c>
      <c r="Q770" s="0" t="n">
        <v>-1.78436664824979</v>
      </c>
      <c r="R770" s="0" t="n">
        <v>-0.351018267912142</v>
      </c>
      <c r="S770" s="0" t="n">
        <v>-1.79664333526787</v>
      </c>
      <c r="T770" s="0" t="n">
        <v>-0.579526278609837</v>
      </c>
      <c r="U770" s="0" t="n">
        <v>-1.69962072111984</v>
      </c>
      <c r="V770" s="0" t="n">
        <v>1.23780794621764</v>
      </c>
      <c r="W770" s="0" t="n">
        <v>1.09599632414296</v>
      </c>
      <c r="X770" s="0" t="n">
        <v>1.10573841468487</v>
      </c>
      <c r="Y770" s="0" t="n">
        <v>1.16881540591849</v>
      </c>
      <c r="Z770" s="0" t="n">
        <v>0.6266092062</v>
      </c>
      <c r="AA770" s="0" t="n">
        <v>1.06748743057</v>
      </c>
      <c r="AB770" s="0" t="n">
        <v>0.16750317442044</v>
      </c>
      <c r="AC770" s="0" t="n">
        <v>1.08312078232021</v>
      </c>
      <c r="AD770" s="0" t="n">
        <v>0.275590938287858</v>
      </c>
      <c r="AE770" s="0" t="n">
        <v>1.07084409530213</v>
      </c>
      <c r="AF770" s="0" t="n">
        <v>0.0470829275901631</v>
      </c>
      <c r="AG770" s="0" t="n">
        <v>1.16786670945016</v>
      </c>
      <c r="AH770" s="0" t="s">
        <v>36</v>
      </c>
    </row>
    <row r="771" customFormat="false" ht="12.75" hidden="false" customHeight="false" outlineLevel="0" collapsed="false">
      <c r="A771" s="0" t="n">
        <v>202101</v>
      </c>
      <c r="B771" s="0" t="n">
        <v>0</v>
      </c>
      <c r="C771" s="0" t="n">
        <v>-1.8</v>
      </c>
      <c r="D771" s="0" t="n">
        <v>-1.37888032056</v>
      </c>
      <c r="E771" s="0" t="n">
        <v>1.15701731256</v>
      </c>
      <c r="F771" s="0" t="n">
        <v>0</v>
      </c>
      <c r="G771" s="0" t="n">
        <v>0</v>
      </c>
      <c r="H771" s="0" t="n">
        <v>22</v>
      </c>
      <c r="I771" s="0" t="n">
        <v>2</v>
      </c>
      <c r="J771" s="0" t="n">
        <v>170</v>
      </c>
      <c r="K771" s="0" t="n">
        <v>22</v>
      </c>
      <c r="L771" s="0" t="n">
        <v>0</v>
      </c>
      <c r="M771" s="0" t="n">
        <v>-1.8</v>
      </c>
      <c r="N771" s="0" t="n">
        <v>-2.95723247528</v>
      </c>
      <c r="O771" s="0" t="n">
        <v>-1.49007797241</v>
      </c>
      <c r="P771" s="0" t="n">
        <v>-0.377484287422602</v>
      </c>
      <c r="Q771" s="0" t="n">
        <v>-1.87505463253253</v>
      </c>
      <c r="R771" s="0" t="n">
        <v>0.155905126938502</v>
      </c>
      <c r="S771" s="0" t="n">
        <v>-1.2543227404866</v>
      </c>
      <c r="T771" s="0" t="n">
        <v>-0.0273443444253156</v>
      </c>
      <c r="U771" s="0" t="n">
        <v>-1.4811095087916</v>
      </c>
      <c r="V771" s="0" t="n">
        <v>2.97342825305003</v>
      </c>
      <c r="W771" s="0" t="n">
        <v>2.60831511547064</v>
      </c>
      <c r="X771" s="0" t="n">
        <v>3.12205161067623</v>
      </c>
      <c r="Y771" s="0" t="n">
        <v>2.92990185717249</v>
      </c>
      <c r="Z771" s="0" t="n">
        <v>2.95723247528</v>
      </c>
      <c r="AA771" s="0" t="n">
        <v>-0.30992202759</v>
      </c>
      <c r="AB771" s="0" t="n">
        <v>2.5797481878574</v>
      </c>
      <c r="AC771" s="0" t="n">
        <v>-0.384976660122528</v>
      </c>
      <c r="AD771" s="0" t="n">
        <v>3.1131376022185</v>
      </c>
      <c r="AE771" s="0" t="n">
        <v>0.235755231923404</v>
      </c>
      <c r="AF771" s="0" t="n">
        <v>2.92988813085468</v>
      </c>
      <c r="AG771" s="0" t="n">
        <v>0.00896846361839843</v>
      </c>
      <c r="AH771" s="0" t="s">
        <v>36</v>
      </c>
    </row>
    <row r="772" customFormat="false" ht="12.75" hidden="false" customHeight="false" outlineLevel="0" collapsed="false">
      <c r="A772" s="0" t="n">
        <v>202104</v>
      </c>
      <c r="B772" s="0" t="n">
        <v>-1.3789</v>
      </c>
      <c r="C772" s="0" t="n">
        <v>-1.157</v>
      </c>
      <c r="D772" s="0" t="n">
        <v>0</v>
      </c>
      <c r="E772" s="0" t="n">
        <v>-1.79999999981</v>
      </c>
      <c r="F772" s="0" t="n">
        <v>0</v>
      </c>
      <c r="G772" s="0" t="n">
        <v>0</v>
      </c>
      <c r="H772" s="0" t="n">
        <v>1</v>
      </c>
      <c r="I772" s="0" t="n">
        <v>4</v>
      </c>
      <c r="J772" s="0" t="n">
        <v>676</v>
      </c>
      <c r="K772" s="0" t="n">
        <v>85</v>
      </c>
      <c r="L772" s="0" t="n">
        <v>-1.3789</v>
      </c>
      <c r="M772" s="0" t="n">
        <v>-1.157</v>
      </c>
      <c r="N772" s="0" t="n">
        <v>0.90610486269</v>
      </c>
      <c r="O772" s="0" t="n">
        <v>-2.35211610794</v>
      </c>
      <c r="P772" s="0" t="n">
        <v>-1.66200122702196</v>
      </c>
      <c r="Q772" s="0" t="n">
        <v>-0.795246555450037</v>
      </c>
      <c r="R772" s="0" t="n">
        <v>-1.60192761322388</v>
      </c>
      <c r="S772" s="0" t="n">
        <v>-0.885940010637774</v>
      </c>
      <c r="T772" s="0" t="n">
        <v>-1.67448330822923</v>
      </c>
      <c r="U772" s="0" t="n">
        <v>-0.648526044151623</v>
      </c>
      <c r="V772" s="0" t="n">
        <v>2.57867208732995</v>
      </c>
      <c r="W772" s="0" t="n">
        <v>3.00316694365897</v>
      </c>
      <c r="X772" s="0" t="n">
        <v>2.90515046917351</v>
      </c>
      <c r="Y772" s="0" t="n">
        <v>3.09219249292904</v>
      </c>
      <c r="Z772" s="0" t="n">
        <v>-2.28500486269</v>
      </c>
      <c r="AA772" s="0" t="n">
        <v>1.19511610794</v>
      </c>
      <c r="AB772" s="0" t="n">
        <v>-2.56810608971196</v>
      </c>
      <c r="AC772" s="0" t="n">
        <v>1.55686955248996</v>
      </c>
      <c r="AD772" s="0" t="n">
        <v>-2.50803247591388</v>
      </c>
      <c r="AE772" s="0" t="n">
        <v>1.46617609730223</v>
      </c>
      <c r="AF772" s="0" t="n">
        <v>-2.58058817091923</v>
      </c>
      <c r="AG772" s="0" t="n">
        <v>1.70359006378838</v>
      </c>
      <c r="AH772" s="0" t="s">
        <v>36</v>
      </c>
    </row>
    <row r="773" customFormat="false" ht="12.75" hidden="false" customHeight="false" outlineLevel="0" collapsed="false">
      <c r="A773" s="0" t="n">
        <v>202103</v>
      </c>
      <c r="B773" s="0" t="n">
        <v>-1.3789</v>
      </c>
      <c r="C773" s="0" t="n">
        <v>1.157</v>
      </c>
      <c r="D773" s="0" t="n">
        <v>0</v>
      </c>
      <c r="E773" s="0" t="n">
        <v>-1.79999999981</v>
      </c>
      <c r="F773" s="0" t="n">
        <v>0</v>
      </c>
      <c r="G773" s="0" t="n">
        <v>0</v>
      </c>
      <c r="H773" s="0" t="n">
        <v>2</v>
      </c>
      <c r="I773" s="0" t="n">
        <v>2</v>
      </c>
      <c r="J773" s="0" t="n">
        <v>458</v>
      </c>
      <c r="K773" s="0" t="n">
        <v>58</v>
      </c>
      <c r="L773" s="0" t="n">
        <v>-1.3789</v>
      </c>
      <c r="M773" s="0" t="n">
        <v>1.157</v>
      </c>
      <c r="N773" s="0" t="n">
        <v>-1.23185396194</v>
      </c>
      <c r="O773" s="0" t="n">
        <v>0.667360365391</v>
      </c>
      <c r="P773" s="0" t="n">
        <v>-1.67906044152673</v>
      </c>
      <c r="Q773" s="0" t="n">
        <v>0.916073461615118</v>
      </c>
      <c r="R773" s="0" t="n">
        <v>-0.860693831809215</v>
      </c>
      <c r="S773" s="0" t="n">
        <v>0.925684715451148</v>
      </c>
      <c r="T773" s="0" t="n">
        <v>-1.15221380826976</v>
      </c>
      <c r="U773" s="0" t="n">
        <v>0.931079497450241</v>
      </c>
      <c r="V773" s="0" t="n">
        <v>0.511243101752169</v>
      </c>
      <c r="W773" s="0" t="n">
        <v>0.511714607586831</v>
      </c>
      <c r="X773" s="0" t="n">
        <v>0.45220715610514</v>
      </c>
      <c r="Y773" s="0" t="n">
        <v>0.27548200429556</v>
      </c>
      <c r="Z773" s="0" t="n">
        <v>-0.14704603806</v>
      </c>
      <c r="AA773" s="0" t="n">
        <v>0.489639634609</v>
      </c>
      <c r="AB773" s="0" t="n">
        <v>-0.447206479586731</v>
      </c>
      <c r="AC773" s="0" t="n">
        <v>0.248713096224118</v>
      </c>
      <c r="AD773" s="0" t="n">
        <v>0.371160130130785</v>
      </c>
      <c r="AE773" s="0" t="n">
        <v>0.258324350060148</v>
      </c>
      <c r="AF773" s="0" t="n">
        <v>0.0796401536702385</v>
      </c>
      <c r="AG773" s="0" t="n">
        <v>0.263719132059241</v>
      </c>
      <c r="AH773" s="0" t="s">
        <v>36</v>
      </c>
    </row>
    <row r="774" customFormat="false" ht="12.75" hidden="false" customHeight="false" outlineLevel="0" collapsed="false">
      <c r="A774" s="0" t="n">
        <v>202101</v>
      </c>
      <c r="B774" s="0" t="n">
        <v>0</v>
      </c>
      <c r="C774" s="0" t="n">
        <v>-1.8</v>
      </c>
      <c r="D774" s="0" t="n">
        <v>-1.37888032056</v>
      </c>
      <c r="E774" s="0" t="n">
        <v>1.15701731256</v>
      </c>
      <c r="F774" s="0" t="n">
        <v>0</v>
      </c>
      <c r="G774" s="0" t="n">
        <v>0</v>
      </c>
      <c r="H774" s="0" t="n">
        <v>5</v>
      </c>
      <c r="I774" s="0" t="n">
        <v>2</v>
      </c>
      <c r="J774" s="0" t="n">
        <v>34</v>
      </c>
      <c r="K774" s="0" t="n">
        <v>5</v>
      </c>
      <c r="L774" s="0" t="n">
        <v>0</v>
      </c>
      <c r="M774" s="0" t="n">
        <v>-1.8</v>
      </c>
      <c r="N774" s="0" t="n">
        <v>0.122830972075</v>
      </c>
      <c r="O774" s="0" t="n">
        <v>-2.84481430054</v>
      </c>
      <c r="P774" s="0" t="n">
        <v>-0.377484287422602</v>
      </c>
      <c r="Q774" s="0" t="n">
        <v>-1.87505463253253</v>
      </c>
      <c r="R774" s="0" t="n">
        <v>0.155905126938502</v>
      </c>
      <c r="S774" s="0" t="n">
        <v>-1.2543227404866</v>
      </c>
      <c r="T774" s="0" t="n">
        <v>-0.0273443444253156</v>
      </c>
      <c r="U774" s="0" t="n">
        <v>-1.4811095087916</v>
      </c>
      <c r="V774" s="0" t="n">
        <v>1.05200968166352</v>
      </c>
      <c r="W774" s="0" t="n">
        <v>1.09121454012495</v>
      </c>
      <c r="X774" s="0" t="n">
        <v>1.59083541019209</v>
      </c>
      <c r="Y774" s="0" t="n">
        <v>1.37194875440867</v>
      </c>
      <c r="Z774" s="0" t="n">
        <v>-0.122830972075</v>
      </c>
      <c r="AA774" s="0" t="n">
        <v>1.04481430054</v>
      </c>
      <c r="AB774" s="0" t="n">
        <v>-0.500315259497602</v>
      </c>
      <c r="AC774" s="0" t="n">
        <v>0.969759668007473</v>
      </c>
      <c r="AD774" s="0" t="n">
        <v>0.0330741548635017</v>
      </c>
      <c r="AE774" s="0" t="n">
        <v>1.5904915600534</v>
      </c>
      <c r="AF774" s="0" t="n">
        <v>-0.150175316500316</v>
      </c>
      <c r="AG774" s="0" t="n">
        <v>1.3637047917484</v>
      </c>
      <c r="AH774" s="0" t="s">
        <v>36</v>
      </c>
    </row>
    <row r="775" customFormat="false" ht="12.75" hidden="false" customHeight="false" outlineLevel="0" collapsed="false">
      <c r="A775" s="0" t="n">
        <v>202102</v>
      </c>
      <c r="B775" s="0" t="n">
        <v>-0.45</v>
      </c>
      <c r="C775" s="0" t="n">
        <v>0.77442</v>
      </c>
      <c r="D775" s="0" t="n">
        <v>1.77265404267</v>
      </c>
      <c r="E775" s="0" t="n">
        <v>-0.31256622502</v>
      </c>
      <c r="F775" s="0" t="n">
        <v>0</v>
      </c>
      <c r="G775" s="0" t="n">
        <v>0</v>
      </c>
      <c r="H775" s="0" t="n">
        <v>18</v>
      </c>
      <c r="I775" s="0" t="n">
        <v>7</v>
      </c>
      <c r="J775" s="0" t="n">
        <v>367</v>
      </c>
      <c r="K775" s="0" t="n">
        <v>46</v>
      </c>
      <c r="L775" s="0" t="n">
        <v>-0.45</v>
      </c>
      <c r="M775" s="0" t="n">
        <v>0.77442</v>
      </c>
      <c r="N775" s="0" t="n">
        <v>-0.642844319344</v>
      </c>
      <c r="O775" s="0" t="n">
        <v>0.388573080301</v>
      </c>
      <c r="P775" s="0" t="n">
        <v>-0.385644966453192</v>
      </c>
      <c r="Q775" s="0" t="n">
        <v>1.07664838680555</v>
      </c>
      <c r="R775" s="0" t="n">
        <v>-0.504170915404379</v>
      </c>
      <c r="S775" s="0" t="n">
        <v>0.428344641656644</v>
      </c>
      <c r="T775" s="0" t="n">
        <v>-0.542268898029107</v>
      </c>
      <c r="U775" s="0" t="n">
        <v>0.685369267845068</v>
      </c>
      <c r="V775" s="0" t="n">
        <v>0.431354583775874</v>
      </c>
      <c r="W775" s="0" t="n">
        <v>0.734574117804851</v>
      </c>
      <c r="X775" s="0" t="n">
        <v>0.144263959646431</v>
      </c>
      <c r="Y775" s="0" t="n">
        <v>0.313374204926573</v>
      </c>
      <c r="Z775" s="0" t="n">
        <v>0.192844319344</v>
      </c>
      <c r="AA775" s="0" t="n">
        <v>0.385846919699</v>
      </c>
      <c r="AB775" s="0" t="n">
        <v>0.257199352890808</v>
      </c>
      <c r="AC775" s="0" t="n">
        <v>0.688075306504546</v>
      </c>
      <c r="AD775" s="0" t="n">
        <v>0.138673403939621</v>
      </c>
      <c r="AE775" s="0" t="n">
        <v>0.0397715613556442</v>
      </c>
      <c r="AF775" s="0" t="n">
        <v>0.100575421314893</v>
      </c>
      <c r="AG775" s="0" t="n">
        <v>0.296796187544068</v>
      </c>
      <c r="AH775" s="0" t="s">
        <v>36</v>
      </c>
    </row>
    <row r="776" customFormat="false" ht="12.75" hidden="false" customHeight="false" outlineLevel="0" collapsed="false">
      <c r="A776" s="0" t="n">
        <v>202102</v>
      </c>
      <c r="B776" s="0" t="n">
        <v>-0.45</v>
      </c>
      <c r="C776" s="0" t="n">
        <v>0.77442</v>
      </c>
      <c r="D776" s="0" t="n">
        <v>-1.77265386818</v>
      </c>
      <c r="E776" s="0" t="n">
        <v>-0.312567214581</v>
      </c>
      <c r="F776" s="0" t="n">
        <v>0</v>
      </c>
      <c r="G776" s="0" t="n">
        <v>0</v>
      </c>
      <c r="H776" s="0" t="n">
        <v>25</v>
      </c>
      <c r="I776" s="0" t="n">
        <v>8</v>
      </c>
      <c r="J776" s="0" t="n">
        <v>424</v>
      </c>
      <c r="K776" s="0" t="n">
        <v>53</v>
      </c>
      <c r="L776" s="0" t="n">
        <v>-0.45</v>
      </c>
      <c r="M776" s="0" t="n">
        <v>0.77442</v>
      </c>
      <c r="N776" s="0" t="n">
        <v>0.213849976659</v>
      </c>
      <c r="O776" s="0" t="n">
        <v>-0.841007113457</v>
      </c>
      <c r="P776" s="0" t="n">
        <v>-0.389380976188083</v>
      </c>
      <c r="Q776" s="0" t="n">
        <v>1.02532614261622</v>
      </c>
      <c r="R776" s="0" t="n">
        <v>-0.125343677306567</v>
      </c>
      <c r="S776" s="0" t="n">
        <v>0.732695512560556</v>
      </c>
      <c r="T776" s="0" t="n">
        <v>-0.139368060963529</v>
      </c>
      <c r="U776" s="0" t="n">
        <v>0.917036120274521</v>
      </c>
      <c r="V776" s="0" t="n">
        <v>1.74651125115247</v>
      </c>
      <c r="W776" s="0" t="n">
        <v>1.96139934872979</v>
      </c>
      <c r="X776" s="0" t="n">
        <v>1.60984231837316</v>
      </c>
      <c r="Y776" s="0" t="n">
        <v>1.79317567286953</v>
      </c>
      <c r="Z776" s="0" t="n">
        <v>-0.663849976659</v>
      </c>
      <c r="AA776" s="0" t="n">
        <v>1.615427113457</v>
      </c>
      <c r="AB776" s="0" t="n">
        <v>-0.603230952847083</v>
      </c>
      <c r="AC776" s="0" t="n">
        <v>1.86633325607322</v>
      </c>
      <c r="AD776" s="0" t="n">
        <v>-0.339193653965567</v>
      </c>
      <c r="AE776" s="0" t="n">
        <v>1.57370262601756</v>
      </c>
      <c r="AF776" s="0" t="n">
        <v>-0.353218037622529</v>
      </c>
      <c r="AG776" s="0" t="n">
        <v>1.75804323373152</v>
      </c>
      <c r="AH776" s="0" t="s">
        <v>36</v>
      </c>
    </row>
    <row r="777" customFormat="false" ht="12.75" hidden="false" customHeight="false" outlineLevel="0" collapsed="false">
      <c r="A777" s="0" t="n">
        <v>202104</v>
      </c>
      <c r="B777" s="0" t="n">
        <v>1.7727</v>
      </c>
      <c r="C777" s="0" t="n">
        <v>-0.31257</v>
      </c>
      <c r="D777" s="0" t="n">
        <v>0</v>
      </c>
      <c r="E777" s="0" t="n">
        <v>-1.79999999981</v>
      </c>
      <c r="F777" s="0" t="n">
        <v>0</v>
      </c>
      <c r="G777" s="0" t="n">
        <v>0</v>
      </c>
      <c r="H777" s="0" t="n">
        <v>22</v>
      </c>
      <c r="I777" s="0" t="n">
        <v>7</v>
      </c>
      <c r="J777" s="0" t="n">
        <v>847</v>
      </c>
      <c r="K777" s="0" t="n">
        <v>106</v>
      </c>
      <c r="L777" s="0" t="n">
        <v>1.7727</v>
      </c>
      <c r="M777" s="0" t="n">
        <v>-0.31257</v>
      </c>
      <c r="N777" s="0" t="n">
        <v>0.45623126626</v>
      </c>
      <c r="O777" s="0" t="n">
        <v>-1.28490066528</v>
      </c>
      <c r="P777" s="0" t="n">
        <v>1.86162839186544</v>
      </c>
      <c r="Q777" s="0" t="n">
        <v>-0.163070257023206</v>
      </c>
      <c r="R777" s="0" t="n">
        <v>1.60917274335786</v>
      </c>
      <c r="S777" s="0" t="n">
        <v>-0.148346792258275</v>
      </c>
      <c r="T777" s="0" t="n">
        <v>1.66945973556854</v>
      </c>
      <c r="U777" s="0" t="n">
        <v>-0.0256997951497175</v>
      </c>
      <c r="V777" s="0" t="n">
        <v>1.63661750252124</v>
      </c>
      <c r="W777" s="0" t="n">
        <v>1.79823372939939</v>
      </c>
      <c r="X777" s="0" t="n">
        <v>1.61895915819186</v>
      </c>
      <c r="Y777" s="0" t="n">
        <v>1.74857374739461</v>
      </c>
      <c r="Z777" s="0" t="n">
        <v>1.31646873374</v>
      </c>
      <c r="AA777" s="0" t="n">
        <v>0.97233066528</v>
      </c>
      <c r="AB777" s="0" t="n">
        <v>1.40539712560544</v>
      </c>
      <c r="AC777" s="0" t="n">
        <v>1.12183040825679</v>
      </c>
      <c r="AD777" s="0" t="n">
        <v>1.15294147709786</v>
      </c>
      <c r="AE777" s="0" t="n">
        <v>1.13655387302173</v>
      </c>
      <c r="AF777" s="0" t="n">
        <v>1.21322846930854</v>
      </c>
      <c r="AG777" s="0" t="n">
        <v>1.25920087013028</v>
      </c>
      <c r="AH777" s="0" t="s">
        <v>36</v>
      </c>
    </row>
    <row r="778" customFormat="false" ht="12.75" hidden="false" customHeight="false" outlineLevel="0" collapsed="false">
      <c r="A778" s="0" t="n">
        <v>202103</v>
      </c>
      <c r="B778" s="0" t="n">
        <v>-1.7727</v>
      </c>
      <c r="C778" s="0" t="n">
        <v>-0.31257</v>
      </c>
      <c r="D778" s="0" t="n">
        <v>0</v>
      </c>
      <c r="E778" s="0" t="n">
        <v>-1.79999999981</v>
      </c>
      <c r="F778" s="0" t="n">
        <v>0</v>
      </c>
      <c r="G778" s="0" t="n">
        <v>0</v>
      </c>
      <c r="H778" s="0" t="n">
        <v>16</v>
      </c>
      <c r="I778" s="0" t="n">
        <v>8</v>
      </c>
      <c r="J778" s="0" t="n">
        <v>576</v>
      </c>
      <c r="K778" s="0" t="n">
        <v>72</v>
      </c>
      <c r="L778" s="0" t="n">
        <v>-1.7727</v>
      </c>
      <c r="M778" s="0" t="n">
        <v>-0.31257</v>
      </c>
      <c r="N778" s="0" t="n">
        <v>0.104298233986</v>
      </c>
      <c r="O778" s="0" t="n">
        <v>1.65057277679</v>
      </c>
      <c r="P778" s="0" t="n">
        <v>-1.86162839186544</v>
      </c>
      <c r="Q778" s="0" t="n">
        <v>-0.163070257023206</v>
      </c>
      <c r="R778" s="0" t="n">
        <v>-1.60917274335786</v>
      </c>
      <c r="S778" s="0" t="n">
        <v>-0.148346792258275</v>
      </c>
      <c r="T778" s="0" t="n">
        <v>-1.66945973556854</v>
      </c>
      <c r="U778" s="0" t="n">
        <v>-0.0256997951497175</v>
      </c>
      <c r="V778" s="0" t="n">
        <v>2.71607288791176</v>
      </c>
      <c r="W778" s="0" t="n">
        <v>2.67472775293688</v>
      </c>
      <c r="X778" s="0" t="n">
        <v>2.48437002197832</v>
      </c>
      <c r="Y778" s="0" t="n">
        <v>2.44051368977837</v>
      </c>
      <c r="Z778" s="0" t="n">
        <v>-1.876998233986</v>
      </c>
      <c r="AA778" s="0" t="n">
        <v>-1.96314277679</v>
      </c>
      <c r="AB778" s="0" t="n">
        <v>-1.96592662585144</v>
      </c>
      <c r="AC778" s="0" t="n">
        <v>-1.81364303381321</v>
      </c>
      <c r="AD778" s="0" t="n">
        <v>-1.71347097734386</v>
      </c>
      <c r="AE778" s="0" t="n">
        <v>-1.79891956904827</v>
      </c>
      <c r="AF778" s="0" t="n">
        <v>-1.77375796955454</v>
      </c>
      <c r="AG778" s="0" t="n">
        <v>-1.67627257193972</v>
      </c>
      <c r="AH778" s="0" t="s">
        <v>36</v>
      </c>
    </row>
    <row r="779" customFormat="false" ht="12.75" hidden="false" customHeight="false" outlineLevel="0" collapsed="false">
      <c r="A779" s="0" t="n">
        <v>202101</v>
      </c>
      <c r="B779" s="0" t="n">
        <v>0</v>
      </c>
      <c r="C779" s="0" t="n">
        <v>-1.8</v>
      </c>
      <c r="D779" s="0" t="n">
        <v>1.37888032056</v>
      </c>
      <c r="E779" s="0" t="n">
        <v>-1.15701731256</v>
      </c>
      <c r="F779" s="0" t="n">
        <v>0</v>
      </c>
      <c r="G779" s="0" t="n">
        <v>0</v>
      </c>
      <c r="H779" s="0" t="n">
        <v>12</v>
      </c>
      <c r="I779" s="0" t="n">
        <v>3</v>
      </c>
      <c r="J779" s="0" t="n">
        <v>91</v>
      </c>
      <c r="K779" s="0" t="n">
        <v>12</v>
      </c>
      <c r="L779" s="0" t="n">
        <v>0</v>
      </c>
      <c r="M779" s="0" t="n">
        <v>-1.8</v>
      </c>
      <c r="N779" s="0" t="n">
        <v>1.05118513107</v>
      </c>
      <c r="O779" s="0" t="n">
        <v>-2.57160329819</v>
      </c>
      <c r="P779" s="0" t="n">
        <v>-0.45910603177956</v>
      </c>
      <c r="Q779" s="0" t="n">
        <v>-1.78436664824979</v>
      </c>
      <c r="R779" s="0" t="n">
        <v>-0.351018267912142</v>
      </c>
      <c r="S779" s="0" t="n">
        <v>-1.79664333526787</v>
      </c>
      <c r="T779" s="0" t="n">
        <v>-0.579526278609837</v>
      </c>
      <c r="U779" s="0" t="n">
        <v>-1.69962072111984</v>
      </c>
      <c r="V779" s="0" t="n">
        <v>1.30397922896047</v>
      </c>
      <c r="W779" s="0" t="n">
        <v>1.70315029859099</v>
      </c>
      <c r="X779" s="0" t="n">
        <v>1.60210402791122</v>
      </c>
      <c r="Y779" s="0" t="n">
        <v>1.84920883525196</v>
      </c>
      <c r="Z779" s="0" t="n">
        <v>-1.05118513107</v>
      </c>
      <c r="AA779" s="0" t="n">
        <v>0.77160329819</v>
      </c>
      <c r="AB779" s="0" t="n">
        <v>-1.51029116284956</v>
      </c>
      <c r="AC779" s="0" t="n">
        <v>0.787236649940212</v>
      </c>
      <c r="AD779" s="0" t="n">
        <v>-1.40220339898214</v>
      </c>
      <c r="AE779" s="0" t="n">
        <v>0.77495996292213</v>
      </c>
      <c r="AF779" s="0" t="n">
        <v>-1.63071140967984</v>
      </c>
      <c r="AG779" s="0" t="n">
        <v>0.871982577070162</v>
      </c>
      <c r="AH779" s="0" t="s">
        <v>36</v>
      </c>
    </row>
    <row r="780" customFormat="false" ht="12.75" hidden="false" customHeight="false" outlineLevel="0" collapsed="false">
      <c r="A780" s="0" t="n">
        <v>202104</v>
      </c>
      <c r="B780" s="0" t="n">
        <v>-1.7727</v>
      </c>
      <c r="C780" s="0" t="n">
        <v>0.31257</v>
      </c>
      <c r="D780" s="0" t="n">
        <v>0</v>
      </c>
      <c r="E780" s="0" t="n">
        <v>-1.79999999981</v>
      </c>
      <c r="F780" s="0" t="n">
        <v>0</v>
      </c>
      <c r="G780" s="0" t="n">
        <v>0</v>
      </c>
      <c r="H780" s="0" t="n">
        <v>13</v>
      </c>
      <c r="I780" s="0" t="n">
        <v>6</v>
      </c>
      <c r="J780" s="0" t="n">
        <v>774</v>
      </c>
      <c r="K780" s="0" t="n">
        <v>97</v>
      </c>
      <c r="L780" s="0" t="n">
        <v>-1.7727</v>
      </c>
      <c r="M780" s="0" t="n">
        <v>0.31257</v>
      </c>
      <c r="N780" s="0" t="n">
        <v>-2.17059350014</v>
      </c>
      <c r="O780" s="0" t="n">
        <v>2.20594072342</v>
      </c>
      <c r="P780" s="0" t="n">
        <v>-1.86604221586183</v>
      </c>
      <c r="Q780" s="0" t="n">
        <v>0.280143241305708</v>
      </c>
      <c r="R780" s="0" t="n">
        <v>-1.4176667155819</v>
      </c>
      <c r="S780" s="0" t="n">
        <v>0.336838610230579</v>
      </c>
      <c r="T780" s="0" t="n">
        <v>-1.53632284916083</v>
      </c>
      <c r="U780" s="0" t="n">
        <v>0.385690269152082</v>
      </c>
      <c r="V780" s="0" t="n">
        <v>1.93472787072436</v>
      </c>
      <c r="W780" s="0" t="n">
        <v>1.94973009077493</v>
      </c>
      <c r="X780" s="0" t="n">
        <v>2.01505370956562</v>
      </c>
      <c r="Y780" s="0" t="n">
        <v>1.92759201465354</v>
      </c>
      <c r="Z780" s="0" t="n">
        <v>0.39789350014</v>
      </c>
      <c r="AA780" s="0" t="n">
        <v>-1.89337072342</v>
      </c>
      <c r="AB780" s="0" t="n">
        <v>0.304551284278172</v>
      </c>
      <c r="AC780" s="0" t="n">
        <v>-1.92579748211429</v>
      </c>
      <c r="AD780" s="0" t="n">
        <v>0.752926784558099</v>
      </c>
      <c r="AE780" s="0" t="n">
        <v>-1.86910211318942</v>
      </c>
      <c r="AF780" s="0" t="n">
        <v>0.634270650979166</v>
      </c>
      <c r="AG780" s="0" t="n">
        <v>-1.82025045426792</v>
      </c>
      <c r="AH780" s="0" t="s">
        <v>36</v>
      </c>
    </row>
    <row r="781" customFormat="false" ht="12.75" hidden="false" customHeight="false" outlineLevel="0" collapsed="false">
      <c r="A781" s="0" t="n">
        <v>202102</v>
      </c>
      <c r="B781" s="0" t="n">
        <v>-0.45</v>
      </c>
      <c r="C781" s="0" t="n">
        <v>0.77442</v>
      </c>
      <c r="D781" s="0" t="n">
        <v>-1.37887967467</v>
      </c>
      <c r="E781" s="0" t="n">
        <v>-1.15701808231</v>
      </c>
      <c r="F781" s="0" t="n">
        <v>0</v>
      </c>
      <c r="G781" s="0" t="n">
        <v>0</v>
      </c>
      <c r="H781" s="0" t="n">
        <v>25</v>
      </c>
      <c r="I781" s="0" t="n">
        <v>4</v>
      </c>
      <c r="J781" s="0" t="n">
        <v>420</v>
      </c>
      <c r="K781" s="0" t="n">
        <v>53</v>
      </c>
      <c r="L781" s="0" t="n">
        <v>-0.45</v>
      </c>
      <c r="M781" s="0" t="n">
        <v>0.77442</v>
      </c>
      <c r="N781" s="0" t="n">
        <v>-0.0122543433681</v>
      </c>
      <c r="O781" s="0" t="n">
        <v>0.255374103785</v>
      </c>
      <c r="P781" s="0" t="n">
        <v>-0.567819003152039</v>
      </c>
      <c r="Q781" s="0" t="n">
        <v>0.966297117683811</v>
      </c>
      <c r="R781" s="0" t="n">
        <v>-0.17627954419039</v>
      </c>
      <c r="S781" s="0" t="n">
        <v>0.687387095769835</v>
      </c>
      <c r="T781" s="0" t="n">
        <v>-0.261962232500631</v>
      </c>
      <c r="U781" s="0" t="n">
        <v>0.859317436663878</v>
      </c>
      <c r="V781" s="0" t="n">
        <v>0.678991827843109</v>
      </c>
      <c r="W781" s="0" t="n">
        <v>0.902254743900975</v>
      </c>
      <c r="X781" s="0" t="n">
        <v>0.462103334491844</v>
      </c>
      <c r="Y781" s="0" t="n">
        <v>0.653530090526727</v>
      </c>
      <c r="Z781" s="0" t="n">
        <v>-0.4377456566319</v>
      </c>
      <c r="AA781" s="0" t="n">
        <v>0.519045896215</v>
      </c>
      <c r="AB781" s="0" t="n">
        <v>-0.555564659783939</v>
      </c>
      <c r="AC781" s="0" t="n">
        <v>0.710923013898811</v>
      </c>
      <c r="AD781" s="0" t="n">
        <v>-0.16402520082229</v>
      </c>
      <c r="AE781" s="0" t="n">
        <v>0.432012991984835</v>
      </c>
      <c r="AF781" s="0" t="n">
        <v>-0.249707889132531</v>
      </c>
      <c r="AG781" s="0" t="n">
        <v>0.603943332878878</v>
      </c>
      <c r="AH781" s="0" t="s">
        <v>36</v>
      </c>
    </row>
    <row r="782" customFormat="false" ht="12.75" hidden="false" customHeight="false" outlineLevel="0" collapsed="false">
      <c r="A782" s="0" t="n">
        <v>202102</v>
      </c>
      <c r="B782" s="0" t="n">
        <v>-0.45</v>
      </c>
      <c r="C782" s="0" t="n">
        <v>0.77442</v>
      </c>
      <c r="D782" s="0" t="n">
        <v>1.37888032056</v>
      </c>
      <c r="E782" s="0" t="n">
        <v>-1.15701731256</v>
      </c>
      <c r="F782" s="0" t="n">
        <v>0</v>
      </c>
      <c r="G782" s="0" t="n">
        <v>0</v>
      </c>
      <c r="H782" s="0" t="n">
        <v>3</v>
      </c>
      <c r="I782" s="0" t="n">
        <v>3</v>
      </c>
      <c r="J782" s="0" t="n">
        <v>243</v>
      </c>
      <c r="K782" s="0" t="n">
        <v>31</v>
      </c>
      <c r="L782" s="0" t="n">
        <v>-0.45</v>
      </c>
      <c r="M782" s="0" t="n">
        <v>0.77442</v>
      </c>
      <c r="N782" s="0" t="n">
        <v>-0.0217481236905</v>
      </c>
      <c r="O782" s="0" t="n">
        <v>0.159930080175</v>
      </c>
      <c r="P782" s="0" t="n">
        <v>-0.187612313799037</v>
      </c>
      <c r="Q782" s="0" t="n">
        <v>1.14691475211773</v>
      </c>
      <c r="R782" s="0" t="n">
        <v>-0.597461912658596</v>
      </c>
      <c r="S782" s="0" t="n">
        <v>0.377817952580052</v>
      </c>
      <c r="T782" s="0" t="n">
        <v>-0.518820094865</v>
      </c>
      <c r="U782" s="0" t="n">
        <v>0.729619164560692</v>
      </c>
      <c r="V782" s="0" t="n">
        <v>0.748997684328291</v>
      </c>
      <c r="W782" s="0" t="n">
        <v>1.00082449620813</v>
      </c>
      <c r="X782" s="0" t="n">
        <v>0.615565993009037</v>
      </c>
      <c r="Y782" s="0" t="n">
        <v>0.756059652008697</v>
      </c>
      <c r="Z782" s="0" t="n">
        <v>-0.4282518763095</v>
      </c>
      <c r="AA782" s="0" t="n">
        <v>0.614489919825</v>
      </c>
      <c r="AB782" s="0" t="n">
        <v>-0.165864190108537</v>
      </c>
      <c r="AC782" s="0" t="n">
        <v>0.986984671942733</v>
      </c>
      <c r="AD782" s="0" t="n">
        <v>-0.575713788968096</v>
      </c>
      <c r="AE782" s="0" t="n">
        <v>0.217887872405052</v>
      </c>
      <c r="AF782" s="0" t="n">
        <v>-0.4970719711745</v>
      </c>
      <c r="AG782" s="0" t="n">
        <v>0.569689084385692</v>
      </c>
      <c r="AH782" s="0" t="s">
        <v>36</v>
      </c>
    </row>
    <row r="783" customFormat="false" ht="12.75" hidden="false" customHeight="false" outlineLevel="0" collapsed="false">
      <c r="A783" s="0" t="n">
        <v>202102</v>
      </c>
      <c r="B783" s="0" t="n">
        <v>-0.45</v>
      </c>
      <c r="C783" s="0" t="n">
        <v>0.77442</v>
      </c>
      <c r="D783" s="0" t="n">
        <v>-1.37888032056</v>
      </c>
      <c r="E783" s="0" t="n">
        <v>1.15701731256</v>
      </c>
      <c r="F783" s="0" t="n">
        <v>0</v>
      </c>
      <c r="G783" s="0" t="n">
        <v>0</v>
      </c>
      <c r="H783" s="0" t="n">
        <v>6</v>
      </c>
      <c r="I783" s="0" t="n">
        <v>2</v>
      </c>
      <c r="J783" s="0" t="n">
        <v>266</v>
      </c>
      <c r="K783" s="0" t="n">
        <v>34</v>
      </c>
      <c r="L783" s="0" t="n">
        <v>-0.45</v>
      </c>
      <c r="M783" s="0" t="n">
        <v>0.77442</v>
      </c>
      <c r="N783" s="0" t="n">
        <v>-0.034259185195</v>
      </c>
      <c r="O783" s="0" t="n">
        <v>0.089192956686</v>
      </c>
      <c r="P783" s="0" t="n">
        <v>-0.10535642719441</v>
      </c>
      <c r="Q783" s="0" t="n">
        <v>1.05661097511885</v>
      </c>
      <c r="R783" s="0" t="n">
        <v>-0.0492813760752968</v>
      </c>
      <c r="S783" s="0" t="n">
        <v>0.382782139473443</v>
      </c>
      <c r="T783" s="0" t="n">
        <v>0.145358637286843</v>
      </c>
      <c r="U783" s="0" t="n">
        <v>0.823148180529839</v>
      </c>
      <c r="V783" s="0" t="n">
        <v>0.801483952417996</v>
      </c>
      <c r="W783" s="0" t="n">
        <v>0.970027030658668</v>
      </c>
      <c r="X783" s="0" t="n">
        <v>0.293973254682535</v>
      </c>
      <c r="Y783" s="0" t="n">
        <v>0.755614208945794</v>
      </c>
      <c r="Z783" s="0" t="n">
        <v>-0.415740814805</v>
      </c>
      <c r="AA783" s="0" t="n">
        <v>0.685227043314</v>
      </c>
      <c r="AB783" s="0" t="n">
        <v>-0.0710972419994103</v>
      </c>
      <c r="AC783" s="0" t="n">
        <v>0.967418018432854</v>
      </c>
      <c r="AD783" s="0" t="n">
        <v>-0.0150221908802968</v>
      </c>
      <c r="AE783" s="0" t="n">
        <v>0.293589182787443</v>
      </c>
      <c r="AF783" s="0" t="n">
        <v>0.179617822481843</v>
      </c>
      <c r="AG783" s="0" t="n">
        <v>0.733955223843839</v>
      </c>
      <c r="AH783" s="0" t="s">
        <v>36</v>
      </c>
    </row>
    <row r="784" customFormat="false" ht="12.75" hidden="false" customHeight="false" outlineLevel="0" collapsed="false">
      <c r="A784" s="0" t="n">
        <v>202104</v>
      </c>
      <c r="B784" s="0" t="n">
        <v>1.7727</v>
      </c>
      <c r="C784" s="0" t="n">
        <v>0.31257</v>
      </c>
      <c r="D784" s="0" t="n">
        <v>0</v>
      </c>
      <c r="E784" s="0" t="n">
        <v>-1.79999999981</v>
      </c>
      <c r="F784" s="0" t="n">
        <v>0</v>
      </c>
      <c r="G784" s="0" t="n">
        <v>0</v>
      </c>
      <c r="H784" s="0" t="n">
        <v>28</v>
      </c>
      <c r="I784" s="0" t="n">
        <v>5</v>
      </c>
      <c r="J784" s="0" t="n">
        <v>893</v>
      </c>
      <c r="K784" s="0" t="n">
        <v>112</v>
      </c>
      <c r="L784" s="0" t="n">
        <v>1.7727</v>
      </c>
      <c r="M784" s="0" t="n">
        <v>0.31257</v>
      </c>
      <c r="N784" s="0" t="n">
        <v>2.05214452744</v>
      </c>
      <c r="O784" s="0" t="n">
        <v>0.0460061319172</v>
      </c>
      <c r="P784" s="0" t="n">
        <v>1.86604221586183</v>
      </c>
      <c r="Q784" s="0" t="n">
        <v>0.280143241305708</v>
      </c>
      <c r="R784" s="0" t="n">
        <v>1.4176667155819</v>
      </c>
      <c r="S784" s="0" t="n">
        <v>0.336838610230579</v>
      </c>
      <c r="T784" s="0" t="n">
        <v>1.53632284916083</v>
      </c>
      <c r="U784" s="0" t="n">
        <v>0.385690269152082</v>
      </c>
      <c r="V784" s="0" t="n">
        <v>0.386193655674753</v>
      </c>
      <c r="W784" s="0" t="n">
        <v>0.299089044211829</v>
      </c>
      <c r="X784" s="0" t="n">
        <v>0.697958182258897</v>
      </c>
      <c r="Y784" s="0" t="n">
        <v>0.617622309240641</v>
      </c>
      <c r="Z784" s="0" t="n">
        <v>-0.27944452744</v>
      </c>
      <c r="AA784" s="0" t="n">
        <v>0.2665638680828</v>
      </c>
      <c r="AB784" s="0" t="n">
        <v>-0.186102311578172</v>
      </c>
      <c r="AC784" s="0" t="n">
        <v>0.234137109388508</v>
      </c>
      <c r="AD784" s="0" t="n">
        <v>-0.634477811858099</v>
      </c>
      <c r="AE784" s="0" t="n">
        <v>0.290832478313379</v>
      </c>
      <c r="AF784" s="0" t="n">
        <v>-0.515821678279166</v>
      </c>
      <c r="AG784" s="0" t="n">
        <v>0.339684137234882</v>
      </c>
      <c r="AH784" s="0" t="s">
        <v>36</v>
      </c>
    </row>
    <row r="785" customFormat="false" ht="12.75" hidden="false" customHeight="false" outlineLevel="0" collapsed="false">
      <c r="A785" s="0" t="n">
        <v>202103</v>
      </c>
      <c r="B785" s="0" t="n">
        <v>1.3789</v>
      </c>
      <c r="C785" s="0" t="n">
        <v>1.157</v>
      </c>
      <c r="D785" s="0" t="n">
        <v>0</v>
      </c>
      <c r="E785" s="0" t="n">
        <v>-1.79999999981</v>
      </c>
      <c r="F785" s="0" t="n">
        <v>0</v>
      </c>
      <c r="G785" s="0" t="n">
        <v>0</v>
      </c>
      <c r="H785" s="0" t="n">
        <v>16</v>
      </c>
      <c r="I785" s="0" t="n">
        <v>1</v>
      </c>
      <c r="J785" s="0" t="n">
        <v>569</v>
      </c>
      <c r="K785" s="0" t="n">
        <v>72</v>
      </c>
      <c r="L785" s="0" t="n">
        <v>1.3789</v>
      </c>
      <c r="M785" s="0" t="n">
        <v>1.157</v>
      </c>
      <c r="N785" s="0" t="n">
        <v>1.83792734146</v>
      </c>
      <c r="O785" s="0" t="n">
        <v>1.90529298782</v>
      </c>
      <c r="P785" s="0" t="n">
        <v>1.67906044152673</v>
      </c>
      <c r="Q785" s="0" t="n">
        <v>0.916073461615118</v>
      </c>
      <c r="R785" s="0" t="n">
        <v>0.860693831809215</v>
      </c>
      <c r="S785" s="0" t="n">
        <v>0.925684715451148</v>
      </c>
      <c r="T785" s="0" t="n">
        <v>1.15221380826976</v>
      </c>
      <c r="U785" s="0" t="n">
        <v>0.931079497450241</v>
      </c>
      <c r="V785" s="0" t="n">
        <v>0.877865875762589</v>
      </c>
      <c r="W785" s="0" t="n">
        <v>1.00189518559549</v>
      </c>
      <c r="X785" s="0" t="n">
        <v>1.38369711269406</v>
      </c>
      <c r="Y785" s="0" t="n">
        <v>1.191341669891</v>
      </c>
      <c r="Z785" s="0" t="n">
        <v>-0.45902734146</v>
      </c>
      <c r="AA785" s="0" t="n">
        <v>-0.74829298782</v>
      </c>
      <c r="AB785" s="0" t="n">
        <v>-0.158866899933269</v>
      </c>
      <c r="AC785" s="0" t="n">
        <v>-0.989219526204882</v>
      </c>
      <c r="AD785" s="0" t="n">
        <v>-0.977233509650785</v>
      </c>
      <c r="AE785" s="0" t="n">
        <v>-0.979608272368852</v>
      </c>
      <c r="AF785" s="0" t="n">
        <v>-0.685713533190238</v>
      </c>
      <c r="AG785" s="0" t="n">
        <v>-0.974213490369759</v>
      </c>
      <c r="AH785" s="0" t="s">
        <v>36</v>
      </c>
    </row>
    <row r="786" customFormat="false" ht="12.75" hidden="false" customHeight="false" outlineLevel="0" collapsed="false">
      <c r="A786" s="0" t="n">
        <v>202102</v>
      </c>
      <c r="B786" s="0" t="n">
        <v>-0.45</v>
      </c>
      <c r="C786" s="0" t="n">
        <v>0.77442</v>
      </c>
      <c r="D786" s="0" t="n">
        <v>-1.77265386818</v>
      </c>
      <c r="E786" s="0" t="n">
        <v>-0.312567214581</v>
      </c>
      <c r="F786" s="0" t="n">
        <v>0</v>
      </c>
      <c r="G786" s="0" t="n">
        <v>0</v>
      </c>
      <c r="H786" s="0" t="n">
        <v>7</v>
      </c>
      <c r="I786" s="0" t="n">
        <v>8</v>
      </c>
      <c r="J786" s="0" t="n">
        <v>280</v>
      </c>
      <c r="K786" s="0" t="n">
        <v>35</v>
      </c>
      <c r="L786" s="0" t="n">
        <v>-0.45</v>
      </c>
      <c r="M786" s="0" t="n">
        <v>0.77442</v>
      </c>
      <c r="N786" s="0" t="n">
        <v>0.910809993744</v>
      </c>
      <c r="O786" s="0" t="n">
        <v>2.8861579895</v>
      </c>
      <c r="P786" s="0" t="n">
        <v>-0.389380976188083</v>
      </c>
      <c r="Q786" s="0" t="n">
        <v>1.02532614261622</v>
      </c>
      <c r="R786" s="0" t="n">
        <v>-0.125343677306567</v>
      </c>
      <c r="S786" s="0" t="n">
        <v>0.732695512560556</v>
      </c>
      <c r="T786" s="0" t="n">
        <v>-0.139368060963529</v>
      </c>
      <c r="U786" s="0" t="n">
        <v>0.917036120274521</v>
      </c>
      <c r="V786" s="0" t="n">
        <v>2.51221837732532</v>
      </c>
      <c r="W786" s="0" t="n">
        <v>2.27006425474475</v>
      </c>
      <c r="X786" s="0" t="n">
        <v>2.38977301633811</v>
      </c>
      <c r="Y786" s="0" t="n">
        <v>2.23166191042715</v>
      </c>
      <c r="Z786" s="0" t="n">
        <v>-1.360809993744</v>
      </c>
      <c r="AA786" s="0" t="n">
        <v>-2.1117379895</v>
      </c>
      <c r="AB786" s="0" t="n">
        <v>-1.30019096993208</v>
      </c>
      <c r="AC786" s="0" t="n">
        <v>-1.86083184688378</v>
      </c>
      <c r="AD786" s="0" t="n">
        <v>-1.03615367105057</v>
      </c>
      <c r="AE786" s="0" t="n">
        <v>-2.15346247693944</v>
      </c>
      <c r="AF786" s="0" t="n">
        <v>-1.05017805470753</v>
      </c>
      <c r="AG786" s="0" t="n">
        <v>-1.96912186922548</v>
      </c>
      <c r="AH786" s="0" t="s">
        <v>36</v>
      </c>
    </row>
    <row r="787" customFormat="false" ht="12.75" hidden="false" customHeight="false" outlineLevel="0" collapsed="false">
      <c r="A787" s="0" t="n">
        <v>202104</v>
      </c>
      <c r="B787" s="0" t="n">
        <v>1.3789</v>
      </c>
      <c r="C787" s="0" t="n">
        <v>1.157</v>
      </c>
      <c r="D787" s="0" t="n">
        <v>0</v>
      </c>
      <c r="E787" s="0" t="n">
        <v>-1.79999999981</v>
      </c>
      <c r="F787" s="0" t="n">
        <v>0</v>
      </c>
      <c r="G787" s="0" t="n">
        <v>0</v>
      </c>
      <c r="H787" s="0" t="n">
        <v>28</v>
      </c>
      <c r="I787" s="0" t="n">
        <v>1</v>
      </c>
      <c r="J787" s="0" t="n">
        <v>889</v>
      </c>
      <c r="K787" s="0" t="n">
        <v>112</v>
      </c>
      <c r="L787" s="0" t="n">
        <v>1.3789</v>
      </c>
      <c r="M787" s="0" t="n">
        <v>1.157</v>
      </c>
      <c r="N787" s="0" t="n">
        <v>4.94384670258</v>
      </c>
      <c r="O787" s="0" t="n">
        <v>-2.76852202415</v>
      </c>
      <c r="P787" s="0" t="n">
        <v>1.67906044152673</v>
      </c>
      <c r="Q787" s="0" t="n">
        <v>0.916073461615118</v>
      </c>
      <c r="R787" s="0" t="n">
        <v>0.860693831809215</v>
      </c>
      <c r="S787" s="0" t="n">
        <v>0.925684715451148</v>
      </c>
      <c r="T787" s="0" t="n">
        <v>1.15221380826976</v>
      </c>
      <c r="U787" s="0" t="n">
        <v>0.931079497450241</v>
      </c>
      <c r="V787" s="0" t="n">
        <v>5.30269442400019</v>
      </c>
      <c r="W787" s="0" t="n">
        <v>4.92291308313308</v>
      </c>
      <c r="X787" s="0" t="n">
        <v>5.50629646868004</v>
      </c>
      <c r="Y787" s="0" t="n">
        <v>5.29750237601101</v>
      </c>
      <c r="Z787" s="0" t="n">
        <v>-3.56494670258</v>
      </c>
      <c r="AA787" s="0" t="n">
        <v>3.92552202415</v>
      </c>
      <c r="AB787" s="0" t="n">
        <v>-3.26478626105327</v>
      </c>
      <c r="AC787" s="0" t="n">
        <v>3.68459548576512</v>
      </c>
      <c r="AD787" s="0" t="n">
        <v>-4.08315287077078</v>
      </c>
      <c r="AE787" s="0" t="n">
        <v>3.69420673960115</v>
      </c>
      <c r="AF787" s="0" t="n">
        <v>-3.79163289431024</v>
      </c>
      <c r="AG787" s="0" t="n">
        <v>3.69960152160024</v>
      </c>
      <c r="AH787" s="0" t="s">
        <v>36</v>
      </c>
    </row>
    <row r="788" customFormat="false" ht="12.75" hidden="false" customHeight="false" outlineLevel="0" collapsed="false">
      <c r="A788" s="0" t="n">
        <v>202101</v>
      </c>
      <c r="B788" s="0" t="n">
        <v>0</v>
      </c>
      <c r="C788" s="0" t="n">
        <v>-1.8</v>
      </c>
      <c r="D788" s="0" t="n">
        <v>-1.77265404267</v>
      </c>
      <c r="E788" s="0" t="n">
        <v>0.31256622502</v>
      </c>
      <c r="F788" s="0" t="n">
        <v>0</v>
      </c>
      <c r="G788" s="0" t="n">
        <v>0</v>
      </c>
      <c r="H788" s="0" t="n">
        <v>28</v>
      </c>
      <c r="I788" s="0" t="n">
        <v>6</v>
      </c>
      <c r="J788" s="0" t="n">
        <v>222</v>
      </c>
      <c r="K788" s="0" t="n">
        <v>28</v>
      </c>
      <c r="L788" s="0" t="n">
        <v>0</v>
      </c>
      <c r="M788" s="0" t="n">
        <v>-1.8</v>
      </c>
      <c r="N788" s="0" t="n">
        <v>-1.23240232468</v>
      </c>
      <c r="O788" s="0" t="n">
        <v>0.488869935274</v>
      </c>
      <c r="P788" s="0" t="n">
        <v>-0.0481858485936733</v>
      </c>
      <c r="Q788" s="0" t="n">
        <v>-1.88627904602063</v>
      </c>
      <c r="R788" s="0" t="n">
        <v>0.0855209405364288</v>
      </c>
      <c r="S788" s="0" t="n">
        <v>-1.45458792974241</v>
      </c>
      <c r="T788" s="0" t="n">
        <v>0.113020772262813</v>
      </c>
      <c r="U788" s="0" t="n">
        <v>-1.57991718630256</v>
      </c>
      <c r="V788" s="0" t="n">
        <v>2.59956555417975</v>
      </c>
      <c r="W788" s="0" t="n">
        <v>2.65399723918079</v>
      </c>
      <c r="X788" s="0" t="n">
        <v>2.34818019029479</v>
      </c>
      <c r="Y788" s="0" t="n">
        <v>2.46780134212383</v>
      </c>
      <c r="Z788" s="0" t="n">
        <v>1.23240232468</v>
      </c>
      <c r="AA788" s="0" t="n">
        <v>-2.288869935274</v>
      </c>
      <c r="AB788" s="0" t="n">
        <v>1.18421647608633</v>
      </c>
      <c r="AC788" s="0" t="n">
        <v>-2.37514898129463</v>
      </c>
      <c r="AD788" s="0" t="n">
        <v>1.31792326521643</v>
      </c>
      <c r="AE788" s="0" t="n">
        <v>-1.94345786501641</v>
      </c>
      <c r="AF788" s="0" t="n">
        <v>1.34542309694281</v>
      </c>
      <c r="AG788" s="0" t="n">
        <v>-2.06878712157656</v>
      </c>
      <c r="AH788" s="0" t="s">
        <v>36</v>
      </c>
    </row>
    <row r="789" customFormat="false" ht="12.75" hidden="false" customHeight="false" outlineLevel="0" collapsed="false">
      <c r="A789" s="0" t="n">
        <v>202101</v>
      </c>
      <c r="B789" s="0" t="n">
        <v>0</v>
      </c>
      <c r="C789" s="0" t="n">
        <v>-1.8</v>
      </c>
      <c r="D789" s="0" t="n">
        <v>-1.77265404267</v>
      </c>
      <c r="E789" s="0" t="n">
        <v>0.31256622502</v>
      </c>
      <c r="F789" s="0" t="n">
        <v>0</v>
      </c>
      <c r="G789" s="0" t="n">
        <v>0</v>
      </c>
      <c r="H789" s="0" t="n">
        <v>4</v>
      </c>
      <c r="I789" s="0" t="n">
        <v>6</v>
      </c>
      <c r="J789" s="0" t="n">
        <v>30</v>
      </c>
      <c r="K789" s="0" t="n">
        <v>4</v>
      </c>
      <c r="L789" s="0" t="n">
        <v>0</v>
      </c>
      <c r="M789" s="0" t="n">
        <v>-1.8</v>
      </c>
      <c r="N789" s="0" t="n">
        <v>-1.00884437561</v>
      </c>
      <c r="O789" s="0" t="n">
        <v>-2.49969887733</v>
      </c>
      <c r="P789" s="0" t="n">
        <v>-0.0481858485936733</v>
      </c>
      <c r="Q789" s="0" t="n">
        <v>-1.88627904602063</v>
      </c>
      <c r="R789" s="0" t="n">
        <v>0.0855209405364288</v>
      </c>
      <c r="S789" s="0" t="n">
        <v>-1.45458792974241</v>
      </c>
      <c r="T789" s="0" t="n">
        <v>0.113020772262813</v>
      </c>
      <c r="U789" s="0" t="n">
        <v>-1.57991718630256</v>
      </c>
      <c r="V789" s="0" t="n">
        <v>1.22773999410983</v>
      </c>
      <c r="W789" s="0" t="n">
        <v>1.13980204201115</v>
      </c>
      <c r="X789" s="0" t="n">
        <v>1.51323902208201</v>
      </c>
      <c r="Y789" s="0" t="n">
        <v>1.45071698451524</v>
      </c>
      <c r="Z789" s="0" t="n">
        <v>1.00884437561</v>
      </c>
      <c r="AA789" s="0" t="n">
        <v>0.69969887733</v>
      </c>
      <c r="AB789" s="0" t="n">
        <v>0.960658527016327</v>
      </c>
      <c r="AC789" s="0" t="n">
        <v>0.613419831309368</v>
      </c>
      <c r="AD789" s="0" t="n">
        <v>1.09436531614643</v>
      </c>
      <c r="AE789" s="0" t="n">
        <v>1.04511094758759</v>
      </c>
      <c r="AF789" s="0" t="n">
        <v>1.12186514787281</v>
      </c>
      <c r="AG789" s="0" t="n">
        <v>0.919781691027445</v>
      </c>
      <c r="AH789" s="0" t="s">
        <v>36</v>
      </c>
    </row>
    <row r="790" customFormat="false" ht="12.75" hidden="false" customHeight="false" outlineLevel="0" collapsed="false">
      <c r="A790" s="0" t="n">
        <v>202102</v>
      </c>
      <c r="B790" s="0" t="n">
        <v>-0.45</v>
      </c>
      <c r="C790" s="0" t="n">
        <v>0.77442</v>
      </c>
      <c r="D790" s="0" t="n">
        <v>1.77265404267</v>
      </c>
      <c r="E790" s="0" t="n">
        <v>-0.31256622502</v>
      </c>
      <c r="F790" s="0" t="n">
        <v>0</v>
      </c>
      <c r="G790" s="0" t="n">
        <v>0</v>
      </c>
      <c r="H790" s="0" t="n">
        <v>3</v>
      </c>
      <c r="I790" s="0" t="n">
        <v>7</v>
      </c>
      <c r="J790" s="0" t="n">
        <v>247</v>
      </c>
      <c r="K790" s="0" t="n">
        <v>31</v>
      </c>
      <c r="L790" s="0" t="n">
        <v>-0.45</v>
      </c>
      <c r="M790" s="0" t="n">
        <v>0.77442</v>
      </c>
      <c r="N790" s="0" t="n">
        <v>-0.976243972778</v>
      </c>
      <c r="O790" s="0" t="n">
        <v>0.272361963987</v>
      </c>
      <c r="P790" s="0" t="n">
        <v>-0.385644966453192</v>
      </c>
      <c r="Q790" s="0" t="n">
        <v>1.07664838680555</v>
      </c>
      <c r="R790" s="0" t="n">
        <v>-0.504170915404379</v>
      </c>
      <c r="S790" s="0" t="n">
        <v>0.428344641656644</v>
      </c>
      <c r="T790" s="0" t="n">
        <v>-0.542268898029107</v>
      </c>
      <c r="U790" s="0" t="n">
        <v>0.685369267845068</v>
      </c>
      <c r="V790" s="0" t="n">
        <v>0.727320417979863</v>
      </c>
      <c r="W790" s="0" t="n">
        <v>0.997839584403277</v>
      </c>
      <c r="X790" s="0" t="n">
        <v>0.497175589938877</v>
      </c>
      <c r="Y790" s="0" t="n">
        <v>0.599090476091398</v>
      </c>
      <c r="Z790" s="0" t="n">
        <v>0.526243972778</v>
      </c>
      <c r="AA790" s="0" t="n">
        <v>0.502058036013</v>
      </c>
      <c r="AB790" s="0" t="n">
        <v>0.590599006324808</v>
      </c>
      <c r="AC790" s="0" t="n">
        <v>0.804286422818546</v>
      </c>
      <c r="AD790" s="0" t="n">
        <v>0.472073057373621</v>
      </c>
      <c r="AE790" s="0" t="n">
        <v>0.155982677669644</v>
      </c>
      <c r="AF790" s="0" t="n">
        <v>0.433975074748893</v>
      </c>
      <c r="AG790" s="0" t="n">
        <v>0.413007303858068</v>
      </c>
      <c r="AH790" s="0" t="s">
        <v>36</v>
      </c>
    </row>
    <row r="791" customFormat="false" ht="12.75" hidden="false" customHeight="false" outlineLevel="0" collapsed="false">
      <c r="A791" s="0" t="n">
        <v>202101</v>
      </c>
      <c r="B791" s="0" t="n">
        <v>0</v>
      </c>
      <c r="C791" s="0" t="n">
        <v>-1.8</v>
      </c>
      <c r="D791" s="0" t="n">
        <v>1.37888032056</v>
      </c>
      <c r="E791" s="0" t="n">
        <v>-1.15701731256</v>
      </c>
      <c r="F791" s="0" t="n">
        <v>0</v>
      </c>
      <c r="G791" s="0" t="n">
        <v>0</v>
      </c>
      <c r="H791" s="0" t="n">
        <v>4</v>
      </c>
      <c r="I791" s="0" t="n">
        <v>3</v>
      </c>
      <c r="J791" s="0" t="n">
        <v>27</v>
      </c>
      <c r="K791" s="0" t="n">
        <v>4</v>
      </c>
      <c r="L791" s="0" t="n">
        <v>0</v>
      </c>
      <c r="M791" s="0" t="n">
        <v>-1.8</v>
      </c>
      <c r="N791" s="0" t="n">
        <v>1.6781052351</v>
      </c>
      <c r="O791" s="0" t="n">
        <v>-2.59606933594</v>
      </c>
      <c r="P791" s="0" t="n">
        <v>-0.45910603177956</v>
      </c>
      <c r="Q791" s="0" t="n">
        <v>-1.78436664824979</v>
      </c>
      <c r="R791" s="0" t="n">
        <v>-0.351018267912142</v>
      </c>
      <c r="S791" s="0" t="n">
        <v>-1.79664333526787</v>
      </c>
      <c r="T791" s="0" t="n">
        <v>-0.579526278609837</v>
      </c>
      <c r="U791" s="0" t="n">
        <v>-1.69962072111984</v>
      </c>
      <c r="V791" s="0" t="n">
        <v>1.8573539155729</v>
      </c>
      <c r="W791" s="0" t="n">
        <v>2.28616124813637</v>
      </c>
      <c r="X791" s="0" t="n">
        <v>2.18092276823983</v>
      </c>
      <c r="Y791" s="0" t="n">
        <v>2.42909863338415</v>
      </c>
      <c r="Z791" s="0" t="n">
        <v>-1.6781052351</v>
      </c>
      <c r="AA791" s="0" t="n">
        <v>0.79606933594</v>
      </c>
      <c r="AB791" s="0" t="n">
        <v>-2.13721126687956</v>
      </c>
      <c r="AC791" s="0" t="n">
        <v>0.811702687690211</v>
      </c>
      <c r="AD791" s="0" t="n">
        <v>-2.02912350301214</v>
      </c>
      <c r="AE791" s="0" t="n">
        <v>0.799426000672129</v>
      </c>
      <c r="AF791" s="0" t="n">
        <v>-2.25763151370984</v>
      </c>
      <c r="AG791" s="0" t="n">
        <v>0.896448614820162</v>
      </c>
      <c r="AH791" s="0" t="s">
        <v>36</v>
      </c>
    </row>
    <row r="792" customFormat="false" ht="12.75" hidden="false" customHeight="false" outlineLevel="0" collapsed="false">
      <c r="A792" s="0" t="n">
        <v>202104</v>
      </c>
      <c r="B792" s="0" t="n">
        <v>1.7727</v>
      </c>
      <c r="C792" s="0" t="n">
        <v>0.31257</v>
      </c>
      <c r="D792" s="0" t="n">
        <v>0</v>
      </c>
      <c r="E792" s="0" t="n">
        <v>-1.79999999981</v>
      </c>
      <c r="F792" s="0" t="n">
        <v>0</v>
      </c>
      <c r="G792" s="0" t="n">
        <v>0</v>
      </c>
      <c r="H792" s="0" t="n">
        <v>1</v>
      </c>
      <c r="I792" s="0" t="n">
        <v>5</v>
      </c>
      <c r="J792" s="0" t="n">
        <v>677</v>
      </c>
      <c r="K792" s="0" t="n">
        <v>85</v>
      </c>
      <c r="L792" s="0" t="n">
        <v>1.7727</v>
      </c>
      <c r="M792" s="0" t="n">
        <v>0.31257</v>
      </c>
      <c r="N792" s="0" t="n">
        <v>0.0736708790064</v>
      </c>
      <c r="O792" s="0" t="n">
        <v>0.850733101368</v>
      </c>
      <c r="P792" s="0" t="n">
        <v>1.86604221586183</v>
      </c>
      <c r="Q792" s="0" t="n">
        <v>0.280143241305708</v>
      </c>
      <c r="R792" s="0" t="n">
        <v>1.4176667155819</v>
      </c>
      <c r="S792" s="0" t="n">
        <v>0.336838610230579</v>
      </c>
      <c r="T792" s="0" t="n">
        <v>1.53632284916083</v>
      </c>
      <c r="U792" s="0" t="n">
        <v>0.385690269152082</v>
      </c>
      <c r="V792" s="0" t="n">
        <v>1.78222318401998</v>
      </c>
      <c r="W792" s="0" t="n">
        <v>1.88100180690685</v>
      </c>
      <c r="X792" s="0" t="n">
        <v>1.4388927537359</v>
      </c>
      <c r="Y792" s="0" t="n">
        <v>1.53480149256901</v>
      </c>
      <c r="Z792" s="0" t="n">
        <v>1.6990291209936</v>
      </c>
      <c r="AA792" s="0" t="n">
        <v>-0.538163101368</v>
      </c>
      <c r="AB792" s="0" t="n">
        <v>1.79237133685543</v>
      </c>
      <c r="AC792" s="0" t="n">
        <v>-0.570589860062292</v>
      </c>
      <c r="AD792" s="0" t="n">
        <v>1.3439958365755</v>
      </c>
      <c r="AE792" s="0" t="n">
        <v>-0.513894491137421</v>
      </c>
      <c r="AF792" s="0" t="n">
        <v>1.46265197015443</v>
      </c>
      <c r="AG792" s="0" t="n">
        <v>-0.465042832215918</v>
      </c>
      <c r="AH792" s="0" t="s">
        <v>36</v>
      </c>
    </row>
    <row r="793" customFormat="false" ht="12.75" hidden="false" customHeight="false" outlineLevel="0" collapsed="false">
      <c r="A793" s="0" t="n">
        <v>202101</v>
      </c>
      <c r="B793" s="0" t="n">
        <v>0</v>
      </c>
      <c r="C793" s="0" t="n">
        <v>-1.8</v>
      </c>
      <c r="D793" s="0" t="n">
        <v>1.37887967467</v>
      </c>
      <c r="E793" s="0" t="n">
        <v>1.15701808231</v>
      </c>
      <c r="F793" s="0" t="n">
        <v>0</v>
      </c>
      <c r="G793" s="0" t="n">
        <v>0</v>
      </c>
      <c r="H793" s="0" t="n">
        <v>28</v>
      </c>
      <c r="I793" s="0" t="n">
        <v>1</v>
      </c>
      <c r="J793" s="0" t="n">
        <v>217</v>
      </c>
      <c r="K793" s="0" t="n">
        <v>28</v>
      </c>
      <c r="L793" s="0" t="n">
        <v>0</v>
      </c>
      <c r="M793" s="0" t="n">
        <v>-1.8</v>
      </c>
      <c r="N793" s="0" t="n">
        <v>1.22856223583</v>
      </c>
      <c r="O793" s="0" t="n">
        <v>0.80289119482</v>
      </c>
      <c r="P793" s="0" t="n">
        <v>0.377483641532602</v>
      </c>
      <c r="Q793" s="0" t="n">
        <v>-1.87505386278253</v>
      </c>
      <c r="R793" s="0" t="n">
        <v>-0.155905772828502</v>
      </c>
      <c r="S793" s="0" t="n">
        <v>-1.2543219707366</v>
      </c>
      <c r="T793" s="0" t="n">
        <v>0.0273436985353157</v>
      </c>
      <c r="U793" s="0" t="n">
        <v>-1.4811087390416</v>
      </c>
      <c r="V793" s="0" t="n">
        <v>2.87826470974771</v>
      </c>
      <c r="W793" s="0" t="n">
        <v>2.80993318518591</v>
      </c>
      <c r="X793" s="0" t="n">
        <v>2.47969306075132</v>
      </c>
      <c r="Y793" s="0" t="n">
        <v>2.58061652947899</v>
      </c>
      <c r="Z793" s="0" t="n">
        <v>-1.22856223583</v>
      </c>
      <c r="AA793" s="0" t="n">
        <v>-2.60289119482</v>
      </c>
      <c r="AB793" s="0" t="n">
        <v>-0.851078594297398</v>
      </c>
      <c r="AC793" s="0" t="n">
        <v>-2.67794505760253</v>
      </c>
      <c r="AD793" s="0" t="n">
        <v>-1.3844680086585</v>
      </c>
      <c r="AE793" s="0" t="n">
        <v>-2.0572131655566</v>
      </c>
      <c r="AF793" s="0" t="n">
        <v>-1.20121853729468</v>
      </c>
      <c r="AG793" s="0" t="n">
        <v>-2.2839999338616</v>
      </c>
      <c r="AH793" s="0" t="s">
        <v>36</v>
      </c>
    </row>
    <row r="794" customFormat="false" ht="12.75" hidden="false" customHeight="false" outlineLevel="0" collapsed="false">
      <c r="A794" s="0" t="n">
        <v>202101</v>
      </c>
      <c r="B794" s="0" t="n">
        <v>0</v>
      </c>
      <c r="C794" s="0" t="n">
        <v>-1.8</v>
      </c>
      <c r="D794" s="0" t="n">
        <v>1.77265404267</v>
      </c>
      <c r="E794" s="0" t="n">
        <v>-0.31256622502</v>
      </c>
      <c r="F794" s="0" t="n">
        <v>0</v>
      </c>
      <c r="G794" s="0" t="n">
        <v>0</v>
      </c>
      <c r="H794" s="0" t="n">
        <v>12</v>
      </c>
      <c r="I794" s="0" t="n">
        <v>7</v>
      </c>
      <c r="J794" s="0" t="n">
        <v>95</v>
      </c>
      <c r="K794" s="0" t="n">
        <v>12</v>
      </c>
      <c r="L794" s="0" t="n">
        <v>0</v>
      </c>
      <c r="M794" s="0" t="n">
        <v>-1.8</v>
      </c>
      <c r="N794" s="0" t="n">
        <v>0.92910182476</v>
      </c>
      <c r="O794" s="0" t="n">
        <v>-2.9245698452</v>
      </c>
      <c r="P794" s="0" t="n">
        <v>-0.162621970729767</v>
      </c>
      <c r="Q794" s="0" t="n">
        <v>-1.86162804137326</v>
      </c>
      <c r="R794" s="0" t="n">
        <v>-0.133304909316239</v>
      </c>
      <c r="S794" s="0" t="n">
        <v>-1.61047114781192</v>
      </c>
      <c r="T794" s="0" t="n">
        <v>-0.264548912380686</v>
      </c>
      <c r="U794" s="0" t="n">
        <v>-1.64854041381704</v>
      </c>
      <c r="V794" s="0" t="n">
        <v>1.45872805467829</v>
      </c>
      <c r="W794" s="0" t="n">
        <v>1.5237145808717</v>
      </c>
      <c r="X794" s="0" t="n">
        <v>1.68984125144571</v>
      </c>
      <c r="Y794" s="0" t="n">
        <v>1.74729882734237</v>
      </c>
      <c r="Z794" s="0" t="n">
        <v>-0.92910182476</v>
      </c>
      <c r="AA794" s="0" t="n">
        <v>1.1245698452</v>
      </c>
      <c r="AB794" s="0" t="n">
        <v>-1.09172379548977</v>
      </c>
      <c r="AC794" s="0" t="n">
        <v>1.06294180382674</v>
      </c>
      <c r="AD794" s="0" t="n">
        <v>-1.06240673407624</v>
      </c>
      <c r="AE794" s="0" t="n">
        <v>1.31409869738808</v>
      </c>
      <c r="AF794" s="0" t="n">
        <v>-1.19365073714069</v>
      </c>
      <c r="AG794" s="0" t="n">
        <v>1.27602943138296</v>
      </c>
      <c r="AH794" s="0" t="s">
        <v>36</v>
      </c>
    </row>
    <row r="795" customFormat="false" ht="12.75" hidden="false" customHeight="false" outlineLevel="0" collapsed="false">
      <c r="A795" s="0" t="n">
        <v>202101</v>
      </c>
      <c r="B795" s="0" t="n">
        <v>0</v>
      </c>
      <c r="C795" s="0" t="n">
        <v>-1.8</v>
      </c>
      <c r="D795" s="0" t="n">
        <v>-1.37888032056</v>
      </c>
      <c r="E795" s="0" t="n">
        <v>1.15701731256</v>
      </c>
      <c r="F795" s="0" t="n">
        <v>0</v>
      </c>
      <c r="G795" s="0" t="n">
        <v>0</v>
      </c>
      <c r="H795" s="0" t="n">
        <v>10</v>
      </c>
      <c r="I795" s="0" t="n">
        <v>2</v>
      </c>
      <c r="J795" s="0" t="n">
        <v>74</v>
      </c>
      <c r="K795" s="0" t="n">
        <v>10</v>
      </c>
      <c r="L795" s="0" t="n">
        <v>0</v>
      </c>
      <c r="M795" s="0" t="n">
        <v>-1.8</v>
      </c>
      <c r="N795" s="0" t="n">
        <v>2.68260884285</v>
      </c>
      <c r="O795" s="0" t="n">
        <v>-0.985409915447</v>
      </c>
      <c r="P795" s="0" t="n">
        <v>-0.377484287422602</v>
      </c>
      <c r="Q795" s="0" t="n">
        <v>-1.87505463253253</v>
      </c>
      <c r="R795" s="0" t="n">
        <v>0.155905126938502</v>
      </c>
      <c r="S795" s="0" t="n">
        <v>-1.2543227404866</v>
      </c>
      <c r="T795" s="0" t="n">
        <v>-0.0273443444253156</v>
      </c>
      <c r="U795" s="0" t="n">
        <v>-1.4811095087916</v>
      </c>
      <c r="V795" s="0" t="n">
        <v>2.80355973890143</v>
      </c>
      <c r="W795" s="0" t="n">
        <v>3.1867911272281</v>
      </c>
      <c r="X795" s="0" t="n">
        <v>2.54097339133485</v>
      </c>
      <c r="Y795" s="0" t="n">
        <v>2.75491639874346</v>
      </c>
      <c r="Z795" s="0" t="n">
        <v>-2.68260884285</v>
      </c>
      <c r="AA795" s="0" t="n">
        <v>-0.814590084553</v>
      </c>
      <c r="AB795" s="0" t="n">
        <v>-3.0600931302726</v>
      </c>
      <c r="AC795" s="0" t="n">
        <v>-0.889644717085528</v>
      </c>
      <c r="AD795" s="0" t="n">
        <v>-2.5267037159115</v>
      </c>
      <c r="AE795" s="0" t="n">
        <v>-0.268912825039596</v>
      </c>
      <c r="AF795" s="0" t="n">
        <v>-2.70995318727532</v>
      </c>
      <c r="AG795" s="0" t="n">
        <v>-0.495699593344602</v>
      </c>
      <c r="AH795" s="0" t="s">
        <v>36</v>
      </c>
    </row>
    <row r="796" customFormat="false" ht="12.75" hidden="false" customHeight="false" outlineLevel="0" collapsed="false">
      <c r="A796" s="0" t="n">
        <v>202103</v>
      </c>
      <c r="B796" s="0" t="n">
        <v>1.7727</v>
      </c>
      <c r="C796" s="0" t="n">
        <v>-0.31257</v>
      </c>
      <c r="D796" s="0" t="n">
        <v>0</v>
      </c>
      <c r="E796" s="0" t="n">
        <v>-1.79999999981</v>
      </c>
      <c r="F796" s="0" t="n">
        <v>0</v>
      </c>
      <c r="G796" s="0" t="n">
        <v>0</v>
      </c>
      <c r="H796" s="0" t="n">
        <v>26</v>
      </c>
      <c r="I796" s="0" t="n">
        <v>7</v>
      </c>
      <c r="J796" s="0" t="n">
        <v>655</v>
      </c>
      <c r="K796" s="0" t="n">
        <v>82</v>
      </c>
      <c r="L796" s="0" t="n">
        <v>1.7727</v>
      </c>
      <c r="M796" s="0" t="n">
        <v>-0.31257</v>
      </c>
      <c r="N796" s="0" t="n">
        <v>0.282334476709</v>
      </c>
      <c r="O796" s="0" t="n">
        <v>-1.39316630363</v>
      </c>
      <c r="P796" s="0" t="n">
        <v>1.86162839186544</v>
      </c>
      <c r="Q796" s="0" t="n">
        <v>-0.163070257023206</v>
      </c>
      <c r="R796" s="0" t="n">
        <v>1.60917274335786</v>
      </c>
      <c r="S796" s="0" t="n">
        <v>-0.148346792258275</v>
      </c>
      <c r="T796" s="0" t="n">
        <v>1.66945973556854</v>
      </c>
      <c r="U796" s="0" t="n">
        <v>-0.0256997951497175</v>
      </c>
      <c r="V796" s="0" t="n">
        <v>1.8408904813794</v>
      </c>
      <c r="W796" s="0" t="n">
        <v>2.00182555541881</v>
      </c>
      <c r="X796" s="0" t="n">
        <v>1.81936126201903</v>
      </c>
      <c r="Y796" s="0" t="n">
        <v>1.94784012064168</v>
      </c>
      <c r="Z796" s="0" t="n">
        <v>1.490365523291</v>
      </c>
      <c r="AA796" s="0" t="n">
        <v>1.08059630363</v>
      </c>
      <c r="AB796" s="0" t="n">
        <v>1.57929391515644</v>
      </c>
      <c r="AC796" s="0" t="n">
        <v>1.23009604660679</v>
      </c>
      <c r="AD796" s="0" t="n">
        <v>1.32683826664886</v>
      </c>
      <c r="AE796" s="0" t="n">
        <v>1.24481951137173</v>
      </c>
      <c r="AF796" s="0" t="n">
        <v>1.38712525885954</v>
      </c>
      <c r="AG796" s="0" t="n">
        <v>1.36746650848028</v>
      </c>
      <c r="AH796" s="0" t="s">
        <v>36</v>
      </c>
    </row>
    <row r="797" customFormat="false" ht="12.75" hidden="false" customHeight="false" outlineLevel="0" collapsed="false">
      <c r="A797" s="0" t="n">
        <v>202101</v>
      </c>
      <c r="B797" s="0" t="n">
        <v>0</v>
      </c>
      <c r="C797" s="0" t="n">
        <v>-1.8</v>
      </c>
      <c r="D797" s="0" t="n">
        <v>1.77265404267</v>
      </c>
      <c r="E797" s="0" t="n">
        <v>-0.31256622502</v>
      </c>
      <c r="F797" s="0" t="n">
        <v>0</v>
      </c>
      <c r="G797" s="0" t="n">
        <v>0</v>
      </c>
      <c r="H797" s="0" t="n">
        <v>19</v>
      </c>
      <c r="I797" s="0" t="n">
        <v>7</v>
      </c>
      <c r="J797" s="0" t="n">
        <v>151</v>
      </c>
      <c r="K797" s="0" t="n">
        <v>19</v>
      </c>
      <c r="L797" s="0" t="n">
        <v>0</v>
      </c>
      <c r="M797" s="0" t="n">
        <v>-1.8</v>
      </c>
      <c r="N797" s="0" t="n">
        <v>0.157916858792</v>
      </c>
      <c r="O797" s="0" t="n">
        <v>-2.18278002739</v>
      </c>
      <c r="P797" s="0" t="n">
        <v>-0.162621970729767</v>
      </c>
      <c r="Q797" s="0" t="n">
        <v>-1.86162804137326</v>
      </c>
      <c r="R797" s="0" t="n">
        <v>-0.133304909316239</v>
      </c>
      <c r="S797" s="0" t="n">
        <v>-1.61047114781192</v>
      </c>
      <c r="T797" s="0" t="n">
        <v>-0.264548912380686</v>
      </c>
      <c r="U797" s="0" t="n">
        <v>-1.64854041381704</v>
      </c>
      <c r="V797" s="0" t="n">
        <v>0.414075214978416</v>
      </c>
      <c r="W797" s="0" t="n">
        <v>0.453744134236116</v>
      </c>
      <c r="X797" s="0" t="n">
        <v>0.642142952825935</v>
      </c>
      <c r="Y797" s="0" t="n">
        <v>0.681094187703226</v>
      </c>
      <c r="Z797" s="0" t="n">
        <v>-0.157916858792</v>
      </c>
      <c r="AA797" s="0" t="n">
        <v>0.38278002739</v>
      </c>
      <c r="AB797" s="0" t="n">
        <v>-0.320538829521767</v>
      </c>
      <c r="AC797" s="0" t="n">
        <v>0.321151986016742</v>
      </c>
      <c r="AD797" s="0" t="n">
        <v>-0.291221768108239</v>
      </c>
      <c r="AE797" s="0" t="n">
        <v>0.572308879578084</v>
      </c>
      <c r="AF797" s="0" t="n">
        <v>-0.422465771172686</v>
      </c>
      <c r="AG797" s="0" t="n">
        <v>0.534239613572959</v>
      </c>
      <c r="AH797" s="0" t="s">
        <v>36</v>
      </c>
    </row>
    <row r="798" customFormat="false" ht="12.75" hidden="false" customHeight="false" outlineLevel="0" collapsed="false">
      <c r="A798" s="0" t="n">
        <v>202104</v>
      </c>
      <c r="B798" s="0" t="n">
        <v>-1.7727</v>
      </c>
      <c r="C798" s="0" t="n">
        <v>-0.31257</v>
      </c>
      <c r="D798" s="0" t="n">
        <v>0</v>
      </c>
      <c r="E798" s="0" t="n">
        <v>-1.79999999981</v>
      </c>
      <c r="F798" s="0" t="n">
        <v>0</v>
      </c>
      <c r="G798" s="0" t="n">
        <v>0</v>
      </c>
      <c r="H798" s="0" t="n">
        <v>6</v>
      </c>
      <c r="I798" s="0" t="n">
        <v>8</v>
      </c>
      <c r="J798" s="0" t="n">
        <v>720</v>
      </c>
      <c r="K798" s="0" t="n">
        <v>90</v>
      </c>
      <c r="L798" s="0" t="n">
        <v>-1.7727</v>
      </c>
      <c r="M798" s="0" t="n">
        <v>-0.31257</v>
      </c>
      <c r="N798" s="0" t="n">
        <v>-2.91733503342</v>
      </c>
      <c r="O798" s="0" t="n">
        <v>3.61513543129</v>
      </c>
      <c r="P798" s="0" t="n">
        <v>-1.86162839186544</v>
      </c>
      <c r="Q798" s="0" t="n">
        <v>-0.163070257023206</v>
      </c>
      <c r="R798" s="0" t="n">
        <v>-1.60917274335786</v>
      </c>
      <c r="S798" s="0" t="n">
        <v>-0.148346792258275</v>
      </c>
      <c r="T798" s="0" t="n">
        <v>-1.66945973556854</v>
      </c>
      <c r="U798" s="0" t="n">
        <v>-0.0256997951497175</v>
      </c>
      <c r="V798" s="0" t="n">
        <v>4.09109512413454</v>
      </c>
      <c r="W798" s="0" t="n">
        <v>3.92292680740091</v>
      </c>
      <c r="X798" s="0" t="n">
        <v>3.98435528336825</v>
      </c>
      <c r="Y798" s="0" t="n">
        <v>3.8487496547674</v>
      </c>
      <c r="Z798" s="0" t="n">
        <v>1.14463503342</v>
      </c>
      <c r="AA798" s="0" t="n">
        <v>-3.92770543129</v>
      </c>
      <c r="AB798" s="0" t="n">
        <v>1.05570664155456</v>
      </c>
      <c r="AC798" s="0" t="n">
        <v>-3.77820568831321</v>
      </c>
      <c r="AD798" s="0" t="n">
        <v>1.30816229006214</v>
      </c>
      <c r="AE798" s="0" t="n">
        <v>-3.76348222354827</v>
      </c>
      <c r="AF798" s="0" t="n">
        <v>1.24787529785146</v>
      </c>
      <c r="AG798" s="0" t="n">
        <v>-3.64083522643972</v>
      </c>
      <c r="AH798" s="0" t="s">
        <v>36</v>
      </c>
    </row>
    <row r="799" customFormat="false" ht="12.75" hidden="false" customHeight="false" outlineLevel="0" collapsed="false">
      <c r="A799" s="0" t="n">
        <v>202104</v>
      </c>
      <c r="B799" s="0" t="n">
        <v>-1.7727</v>
      </c>
      <c r="C799" s="0" t="n">
        <v>0.31257</v>
      </c>
      <c r="D799" s="0" t="n">
        <v>0</v>
      </c>
      <c r="E799" s="0" t="n">
        <v>-1.79999999981</v>
      </c>
      <c r="F799" s="0" t="n">
        <v>0</v>
      </c>
      <c r="G799" s="0" t="n">
        <v>0</v>
      </c>
      <c r="H799" s="0" t="n">
        <v>28</v>
      </c>
      <c r="I799" s="0" t="n">
        <v>6</v>
      </c>
      <c r="J799" s="0" t="n">
        <v>894</v>
      </c>
      <c r="K799" s="0" t="n">
        <v>112</v>
      </c>
      <c r="L799" s="0" t="n">
        <v>-1.7727</v>
      </c>
      <c r="M799" s="0" t="n">
        <v>0.31257</v>
      </c>
      <c r="N799" s="0" t="n">
        <v>-2.43230414391</v>
      </c>
      <c r="O799" s="0" t="n">
        <v>1.35035610199</v>
      </c>
      <c r="P799" s="0" t="n">
        <v>-1.86604221586183</v>
      </c>
      <c r="Q799" s="0" t="n">
        <v>0.280143241305708</v>
      </c>
      <c r="R799" s="0" t="n">
        <v>-1.4176667155819</v>
      </c>
      <c r="S799" s="0" t="n">
        <v>0.336838610230579</v>
      </c>
      <c r="T799" s="0" t="n">
        <v>-1.53632284916083</v>
      </c>
      <c r="U799" s="0" t="n">
        <v>0.385690269152082</v>
      </c>
      <c r="V799" s="0" t="n">
        <v>1.22966565380466</v>
      </c>
      <c r="W799" s="0" t="n">
        <v>1.21078823017524</v>
      </c>
      <c r="X799" s="0" t="n">
        <v>1.43412231593632</v>
      </c>
      <c r="Y799" s="0" t="n">
        <v>1.3165723108076</v>
      </c>
      <c r="Z799" s="0" t="n">
        <v>0.65960414391</v>
      </c>
      <c r="AA799" s="0" t="n">
        <v>-1.03778610199</v>
      </c>
      <c r="AB799" s="0" t="n">
        <v>0.566261928048172</v>
      </c>
      <c r="AC799" s="0" t="n">
        <v>-1.07021286068429</v>
      </c>
      <c r="AD799" s="0" t="n">
        <v>1.0146374283281</v>
      </c>
      <c r="AE799" s="0" t="n">
        <v>-1.01351749175942</v>
      </c>
      <c r="AF799" s="0" t="n">
        <v>0.895981294749167</v>
      </c>
      <c r="AG799" s="0" t="n">
        <v>-0.964665832837918</v>
      </c>
      <c r="AH799" s="0" t="s">
        <v>36</v>
      </c>
    </row>
    <row r="800" customFormat="false" ht="12.75" hidden="false" customHeight="false" outlineLevel="0" collapsed="false">
      <c r="A800" s="0" t="n">
        <v>202102</v>
      </c>
      <c r="B800" s="0" t="n">
        <v>-0.45</v>
      </c>
      <c r="C800" s="0" t="n">
        <v>0.77442</v>
      </c>
      <c r="D800" s="0" t="n">
        <v>-1.37888032056</v>
      </c>
      <c r="E800" s="0" t="n">
        <v>1.15701731256</v>
      </c>
      <c r="F800" s="0" t="n">
        <v>0</v>
      </c>
      <c r="G800" s="0" t="n">
        <v>0</v>
      </c>
      <c r="H800" s="0" t="n">
        <v>25</v>
      </c>
      <c r="I800" s="0" t="n">
        <v>2</v>
      </c>
      <c r="J800" s="0" t="n">
        <v>418</v>
      </c>
      <c r="K800" s="0" t="n">
        <v>53</v>
      </c>
      <c r="L800" s="0" t="n">
        <v>-0.45</v>
      </c>
      <c r="M800" s="0" t="n">
        <v>0.77442</v>
      </c>
      <c r="N800" s="0" t="n">
        <v>-0.541435837746</v>
      </c>
      <c r="O800" s="0" t="n">
        <v>1.42626345158</v>
      </c>
      <c r="P800" s="0" t="n">
        <v>-0.10535642719441</v>
      </c>
      <c r="Q800" s="0" t="n">
        <v>1.05661097511885</v>
      </c>
      <c r="R800" s="0" t="n">
        <v>-0.0492813760752968</v>
      </c>
      <c r="S800" s="0" t="n">
        <v>0.382782139473443</v>
      </c>
      <c r="T800" s="0" t="n">
        <v>0.145358637286843</v>
      </c>
      <c r="U800" s="0" t="n">
        <v>0.823148180529839</v>
      </c>
      <c r="V800" s="0" t="n">
        <v>0.658225187752672</v>
      </c>
      <c r="W800" s="0" t="n">
        <v>0.571671414066577</v>
      </c>
      <c r="X800" s="0" t="n">
        <v>1.15371975057117</v>
      </c>
      <c r="Y800" s="0" t="n">
        <v>0.914021160099452</v>
      </c>
      <c r="Z800" s="0" t="n">
        <v>0.091435837746</v>
      </c>
      <c r="AA800" s="0" t="n">
        <v>-0.65184345158</v>
      </c>
      <c r="AB800" s="0" t="n">
        <v>0.43607941055159</v>
      </c>
      <c r="AC800" s="0" t="n">
        <v>-0.369652476461146</v>
      </c>
      <c r="AD800" s="0" t="n">
        <v>0.492154461670703</v>
      </c>
      <c r="AE800" s="0" t="n">
        <v>-1.04348131210656</v>
      </c>
      <c r="AF800" s="0" t="n">
        <v>0.686794475032843</v>
      </c>
      <c r="AG800" s="0" t="n">
        <v>-0.603115271050161</v>
      </c>
      <c r="AH800" s="0" t="s">
        <v>36</v>
      </c>
    </row>
    <row r="801" customFormat="false" ht="12.75" hidden="false" customHeight="false" outlineLevel="0" collapsed="false">
      <c r="A801" s="0" t="n">
        <v>202101</v>
      </c>
      <c r="B801" s="0" t="n">
        <v>0</v>
      </c>
      <c r="C801" s="0" t="n">
        <v>-1.8</v>
      </c>
      <c r="D801" s="0" t="n">
        <v>-1.77265404267</v>
      </c>
      <c r="E801" s="0" t="n">
        <v>0.31256622502</v>
      </c>
      <c r="F801" s="0" t="n">
        <v>0</v>
      </c>
      <c r="G801" s="0" t="n">
        <v>0</v>
      </c>
      <c r="H801" s="0" t="n">
        <v>23</v>
      </c>
      <c r="I801" s="0" t="n">
        <v>6</v>
      </c>
      <c r="J801" s="0" t="n">
        <v>182</v>
      </c>
      <c r="K801" s="0" t="n">
        <v>23</v>
      </c>
      <c r="L801" s="0" t="n">
        <v>0</v>
      </c>
      <c r="M801" s="0" t="n">
        <v>-1.8</v>
      </c>
      <c r="N801" s="0" t="n">
        <v>-1.18364989758</v>
      </c>
      <c r="O801" s="0" t="n">
        <v>-1.02680695057</v>
      </c>
      <c r="P801" s="0" t="n">
        <v>-0.0481858485936733</v>
      </c>
      <c r="Q801" s="0" t="n">
        <v>-1.88627904602063</v>
      </c>
      <c r="R801" s="0" t="n">
        <v>0.0855209405364288</v>
      </c>
      <c r="S801" s="0" t="n">
        <v>-1.45458792974241</v>
      </c>
      <c r="T801" s="0" t="n">
        <v>0.113020772262813</v>
      </c>
      <c r="U801" s="0" t="n">
        <v>-1.57991718630256</v>
      </c>
      <c r="V801" s="0" t="n">
        <v>1.41380853432422</v>
      </c>
      <c r="W801" s="0" t="n">
        <v>1.42406842862228</v>
      </c>
      <c r="X801" s="0" t="n">
        <v>1.33932489802395</v>
      </c>
      <c r="Y801" s="0" t="n">
        <v>1.4097112324525</v>
      </c>
      <c r="Z801" s="0" t="n">
        <v>1.18364989758</v>
      </c>
      <c r="AA801" s="0" t="n">
        <v>-0.77319304943</v>
      </c>
      <c r="AB801" s="0" t="n">
        <v>1.13546404898633</v>
      </c>
      <c r="AC801" s="0" t="n">
        <v>-0.859472095450633</v>
      </c>
      <c r="AD801" s="0" t="n">
        <v>1.26917083811643</v>
      </c>
      <c r="AE801" s="0" t="n">
        <v>-0.427780979172407</v>
      </c>
      <c r="AF801" s="0" t="n">
        <v>1.29667066984281</v>
      </c>
      <c r="AG801" s="0" t="n">
        <v>-0.553110235732556</v>
      </c>
      <c r="AH801" s="0" t="s">
        <v>36</v>
      </c>
    </row>
    <row r="802" customFormat="false" ht="12.75" hidden="false" customHeight="false" outlineLevel="0" collapsed="false">
      <c r="A802" s="0" t="n">
        <v>202101</v>
      </c>
      <c r="B802" s="0" t="n">
        <v>0</v>
      </c>
      <c r="C802" s="0" t="n">
        <v>-1.8</v>
      </c>
      <c r="D802" s="0" t="n">
        <v>1.77265386818</v>
      </c>
      <c r="E802" s="0" t="n">
        <v>0.312567214581</v>
      </c>
      <c r="F802" s="0" t="n">
        <v>0</v>
      </c>
      <c r="G802" s="0" t="n">
        <v>0</v>
      </c>
      <c r="H802" s="0" t="n">
        <v>23</v>
      </c>
      <c r="I802" s="0" t="n">
        <v>5</v>
      </c>
      <c r="J802" s="0" t="n">
        <v>181</v>
      </c>
      <c r="K802" s="0" t="n">
        <v>23</v>
      </c>
      <c r="L802" s="0" t="n">
        <v>0</v>
      </c>
      <c r="M802" s="0" t="n">
        <v>-1.8</v>
      </c>
      <c r="N802" s="0" t="n">
        <v>2.0911860466</v>
      </c>
      <c r="O802" s="0" t="n">
        <v>-1.48949325085</v>
      </c>
      <c r="P802" s="0" t="n">
        <v>0.0481856741036733</v>
      </c>
      <c r="Q802" s="0" t="n">
        <v>-1.88627805645963</v>
      </c>
      <c r="R802" s="0" t="n">
        <v>-0.0855211150264288</v>
      </c>
      <c r="S802" s="0" t="n">
        <v>-1.45458694018141</v>
      </c>
      <c r="T802" s="0" t="n">
        <v>-0.113020946752813</v>
      </c>
      <c r="U802" s="0" t="n">
        <v>-1.57991619674156</v>
      </c>
      <c r="V802" s="0" t="n">
        <v>2.11411293992593</v>
      </c>
      <c r="W802" s="0" t="n">
        <v>2.08117483743745</v>
      </c>
      <c r="X802" s="0" t="n">
        <v>2.17698702752228</v>
      </c>
      <c r="Y802" s="0" t="n">
        <v>2.20606091907933</v>
      </c>
      <c r="Z802" s="0" t="n">
        <v>-2.0911860466</v>
      </c>
      <c r="AA802" s="0" t="n">
        <v>-0.31050674915</v>
      </c>
      <c r="AB802" s="0" t="n">
        <v>-2.04300037249633</v>
      </c>
      <c r="AC802" s="0" t="n">
        <v>-0.396784805609632</v>
      </c>
      <c r="AD802" s="0" t="n">
        <v>-2.17670716162643</v>
      </c>
      <c r="AE802" s="0" t="n">
        <v>0.0349063106685932</v>
      </c>
      <c r="AF802" s="0" t="n">
        <v>-2.20420699335281</v>
      </c>
      <c r="AG802" s="0" t="n">
        <v>-0.0904229458915553</v>
      </c>
      <c r="AH802" s="0" t="s">
        <v>36</v>
      </c>
    </row>
    <row r="803" customFormat="false" ht="12.75" hidden="false" customHeight="false" outlineLevel="0" collapsed="false">
      <c r="A803" s="0" t="n">
        <v>202104</v>
      </c>
      <c r="B803" s="0" t="n">
        <v>-1.3789</v>
      </c>
      <c r="C803" s="0" t="n">
        <v>1.157</v>
      </c>
      <c r="D803" s="0" t="n">
        <v>0</v>
      </c>
      <c r="E803" s="0" t="n">
        <v>-1.79999999981</v>
      </c>
      <c r="F803" s="0" t="n">
        <v>0</v>
      </c>
      <c r="G803" s="0" t="n">
        <v>0</v>
      </c>
      <c r="H803" s="0" t="n">
        <v>5</v>
      </c>
      <c r="I803" s="0" t="n">
        <v>2</v>
      </c>
      <c r="J803" s="0" t="n">
        <v>706</v>
      </c>
      <c r="K803" s="0" t="n">
        <v>89</v>
      </c>
      <c r="L803" s="0" t="n">
        <v>-1.3789</v>
      </c>
      <c r="M803" s="0" t="n">
        <v>1.157</v>
      </c>
      <c r="N803" s="0" t="n">
        <v>-2.33738780022</v>
      </c>
      <c r="O803" s="0" t="n">
        <v>1.55124843121</v>
      </c>
      <c r="P803" s="0" t="n">
        <v>-1.67906044152673</v>
      </c>
      <c r="Q803" s="0" t="n">
        <v>0.916073461615118</v>
      </c>
      <c r="R803" s="0" t="n">
        <v>-0.860693831809215</v>
      </c>
      <c r="S803" s="0" t="n">
        <v>0.925684715451148</v>
      </c>
      <c r="T803" s="0" t="n">
        <v>-1.15221380826976</v>
      </c>
      <c r="U803" s="0" t="n">
        <v>0.931079497450241</v>
      </c>
      <c r="V803" s="0" t="n">
        <v>1.03640276373721</v>
      </c>
      <c r="W803" s="0" t="n">
        <v>0.914790770178578</v>
      </c>
      <c r="X803" s="0" t="n">
        <v>1.60373159812196</v>
      </c>
      <c r="Y803" s="0" t="n">
        <v>1.33762733883394</v>
      </c>
      <c r="Z803" s="0" t="n">
        <v>0.95848780022</v>
      </c>
      <c r="AA803" s="0" t="n">
        <v>-0.39424843121</v>
      </c>
      <c r="AB803" s="0" t="n">
        <v>0.65832735869327</v>
      </c>
      <c r="AC803" s="0" t="n">
        <v>-0.635174969594882</v>
      </c>
      <c r="AD803" s="0" t="n">
        <v>1.47669396841078</v>
      </c>
      <c r="AE803" s="0" t="n">
        <v>-0.625563715758852</v>
      </c>
      <c r="AF803" s="0" t="n">
        <v>1.18517399195024</v>
      </c>
      <c r="AG803" s="0" t="n">
        <v>-0.620168933759759</v>
      </c>
      <c r="AH803" s="0" t="s">
        <v>36</v>
      </c>
    </row>
    <row r="804" customFormat="false" ht="12.75" hidden="false" customHeight="false" outlineLevel="0" collapsed="false">
      <c r="A804" s="0" t="n">
        <v>202101</v>
      </c>
      <c r="B804" s="0" t="n">
        <v>0</v>
      </c>
      <c r="C804" s="0" t="n">
        <v>-1.8</v>
      </c>
      <c r="D804" s="0" t="n">
        <v>1.77265386818</v>
      </c>
      <c r="E804" s="0" t="n">
        <v>0.312567214581</v>
      </c>
      <c r="F804" s="0" t="n">
        <v>0</v>
      </c>
      <c r="G804" s="0" t="n">
        <v>0</v>
      </c>
      <c r="H804" s="0" t="n">
        <v>22</v>
      </c>
      <c r="I804" s="0" t="n">
        <v>5</v>
      </c>
      <c r="J804" s="0" t="n">
        <v>173</v>
      </c>
      <c r="K804" s="0" t="n">
        <v>22</v>
      </c>
      <c r="L804" s="0" t="n">
        <v>0</v>
      </c>
      <c r="M804" s="0" t="n">
        <v>-1.8</v>
      </c>
      <c r="N804" s="0" t="n">
        <v>0.581622123718</v>
      </c>
      <c r="O804" s="0" t="n">
        <v>-2.48847389221</v>
      </c>
      <c r="P804" s="0" t="n">
        <v>0.0481856741036733</v>
      </c>
      <c r="Q804" s="0" t="n">
        <v>-1.88627805645963</v>
      </c>
      <c r="R804" s="0" t="n">
        <v>-0.0855211150264288</v>
      </c>
      <c r="S804" s="0" t="n">
        <v>-1.45458694018141</v>
      </c>
      <c r="T804" s="0" t="n">
        <v>-0.113020946752813</v>
      </c>
      <c r="U804" s="0" t="n">
        <v>-1.57991619674156</v>
      </c>
      <c r="V804" s="0" t="n">
        <v>0.901266106681608</v>
      </c>
      <c r="W804" s="0" t="n">
        <v>0.80448385339435</v>
      </c>
      <c r="X804" s="0" t="n">
        <v>1.23044802026635</v>
      </c>
      <c r="Y804" s="0" t="n">
        <v>1.14368093511611</v>
      </c>
      <c r="Z804" s="0" t="n">
        <v>-0.581622123718</v>
      </c>
      <c r="AA804" s="0" t="n">
        <v>0.68847389221</v>
      </c>
      <c r="AB804" s="0" t="n">
        <v>-0.533436449614327</v>
      </c>
      <c r="AC804" s="0" t="n">
        <v>0.602195835750368</v>
      </c>
      <c r="AD804" s="0" t="n">
        <v>-0.667143238744429</v>
      </c>
      <c r="AE804" s="0" t="n">
        <v>1.03388695202859</v>
      </c>
      <c r="AF804" s="0" t="n">
        <v>-0.694643070470813</v>
      </c>
      <c r="AG804" s="0" t="n">
        <v>0.908557695468445</v>
      </c>
      <c r="AH804" s="0" t="s">
        <v>36</v>
      </c>
    </row>
    <row r="805" customFormat="false" ht="12.75" hidden="false" customHeight="false" outlineLevel="0" collapsed="false">
      <c r="A805" s="0" t="n">
        <v>202102</v>
      </c>
      <c r="B805" s="0" t="n">
        <v>-0.45</v>
      </c>
      <c r="C805" s="0" t="n">
        <v>0.77442</v>
      </c>
      <c r="D805" s="0" t="n">
        <v>1.77265404267</v>
      </c>
      <c r="E805" s="0" t="n">
        <v>-0.31256622502</v>
      </c>
      <c r="F805" s="0" t="n">
        <v>0</v>
      </c>
      <c r="G805" s="0" t="n">
        <v>0</v>
      </c>
      <c r="H805" s="0" t="n">
        <v>21</v>
      </c>
      <c r="I805" s="0" t="n">
        <v>7</v>
      </c>
      <c r="J805" s="0" t="n">
        <v>391</v>
      </c>
      <c r="K805" s="0" t="n">
        <v>49</v>
      </c>
      <c r="L805" s="0" t="n">
        <v>-0.45</v>
      </c>
      <c r="M805" s="0" t="n">
        <v>0.77442</v>
      </c>
      <c r="N805" s="0" t="n">
        <v>0.211655020714</v>
      </c>
      <c r="O805" s="0" t="n">
        <v>-1.47928285599</v>
      </c>
      <c r="P805" s="0" t="n">
        <v>-0.385644966453192</v>
      </c>
      <c r="Q805" s="0" t="n">
        <v>1.07664838680555</v>
      </c>
      <c r="R805" s="0" t="n">
        <v>-0.504170915404379</v>
      </c>
      <c r="S805" s="0" t="n">
        <v>0.428344641656644</v>
      </c>
      <c r="T805" s="0" t="n">
        <v>-0.542268898029107</v>
      </c>
      <c r="U805" s="0" t="n">
        <v>0.685369267845068</v>
      </c>
      <c r="V805" s="0" t="n">
        <v>2.34882181732321</v>
      </c>
      <c r="W805" s="0" t="n">
        <v>2.62479557157664</v>
      </c>
      <c r="X805" s="0" t="n">
        <v>2.03751059889203</v>
      </c>
      <c r="Y805" s="0" t="n">
        <v>2.29218674904045</v>
      </c>
      <c r="Z805" s="0" t="n">
        <v>-0.661655020714</v>
      </c>
      <c r="AA805" s="0" t="n">
        <v>2.25370285599</v>
      </c>
      <c r="AB805" s="0" t="n">
        <v>-0.597299987167192</v>
      </c>
      <c r="AC805" s="0" t="n">
        <v>2.55593124279555</v>
      </c>
      <c r="AD805" s="0" t="n">
        <v>-0.715825936118379</v>
      </c>
      <c r="AE805" s="0" t="n">
        <v>1.90762749764664</v>
      </c>
      <c r="AF805" s="0" t="n">
        <v>-0.753923918743107</v>
      </c>
      <c r="AG805" s="0" t="n">
        <v>2.16465212383507</v>
      </c>
      <c r="AH805" s="0" t="s">
        <v>36</v>
      </c>
    </row>
    <row r="806" customFormat="false" ht="12.75" hidden="false" customHeight="false" outlineLevel="0" collapsed="false">
      <c r="A806" s="0" t="n">
        <v>202104</v>
      </c>
      <c r="B806" s="0" t="n">
        <v>1.3789</v>
      </c>
      <c r="C806" s="0" t="n">
        <v>1.157</v>
      </c>
      <c r="D806" s="0" t="n">
        <v>0</v>
      </c>
      <c r="E806" s="0" t="n">
        <v>-1.79999999981</v>
      </c>
      <c r="F806" s="0" t="n">
        <v>0</v>
      </c>
      <c r="G806" s="0" t="n">
        <v>0</v>
      </c>
      <c r="H806" s="0" t="n">
        <v>5</v>
      </c>
      <c r="I806" s="0" t="n">
        <v>1</v>
      </c>
      <c r="J806" s="0" t="n">
        <v>705</v>
      </c>
      <c r="K806" s="0" t="n">
        <v>89</v>
      </c>
      <c r="L806" s="0" t="n">
        <v>1.3789</v>
      </c>
      <c r="M806" s="0" t="n">
        <v>1.157</v>
      </c>
      <c r="N806" s="0" t="n">
        <v>1.13152754307</v>
      </c>
      <c r="O806" s="0" t="n">
        <v>2.18642926216</v>
      </c>
      <c r="P806" s="0" t="n">
        <v>1.67906044152673</v>
      </c>
      <c r="Q806" s="0" t="n">
        <v>0.916073461615118</v>
      </c>
      <c r="R806" s="0" t="n">
        <v>0.860693831809215</v>
      </c>
      <c r="S806" s="0" t="n">
        <v>0.925684715451148</v>
      </c>
      <c r="T806" s="0" t="n">
        <v>1.15221380826976</v>
      </c>
      <c r="U806" s="0" t="n">
        <v>0.931079497450241</v>
      </c>
      <c r="V806" s="0" t="n">
        <v>1.05873402620246</v>
      </c>
      <c r="W806" s="0" t="n">
        <v>1.38332792022371</v>
      </c>
      <c r="X806" s="0" t="n">
        <v>1.28950677051786</v>
      </c>
      <c r="Y806" s="0" t="n">
        <v>1.2555201923206</v>
      </c>
      <c r="Z806" s="0" t="n">
        <v>0.24737245693</v>
      </c>
      <c r="AA806" s="0" t="n">
        <v>-1.02942926216</v>
      </c>
      <c r="AB806" s="0" t="n">
        <v>0.547532898456731</v>
      </c>
      <c r="AC806" s="0" t="n">
        <v>-1.27035580054488</v>
      </c>
      <c r="AD806" s="0" t="n">
        <v>-0.270833711260785</v>
      </c>
      <c r="AE806" s="0" t="n">
        <v>-1.26074454670885</v>
      </c>
      <c r="AF806" s="0" t="n">
        <v>0.0206862651997615</v>
      </c>
      <c r="AG806" s="0" t="n">
        <v>-1.25534976470976</v>
      </c>
      <c r="AH806" s="0" t="s">
        <v>36</v>
      </c>
    </row>
    <row r="807" customFormat="false" ht="12.75" hidden="false" customHeight="false" outlineLevel="0" collapsed="false">
      <c r="A807" s="0" t="n">
        <v>202101</v>
      </c>
      <c r="B807" s="0" t="n">
        <v>0</v>
      </c>
      <c r="C807" s="0" t="n">
        <v>-1.8</v>
      </c>
      <c r="D807" s="0" t="n">
        <v>1.37887967467</v>
      </c>
      <c r="E807" s="0" t="n">
        <v>1.15701808231</v>
      </c>
      <c r="F807" s="0" t="n">
        <v>0</v>
      </c>
      <c r="G807" s="0" t="n">
        <v>0</v>
      </c>
      <c r="H807" s="0" t="n">
        <v>22</v>
      </c>
      <c r="I807" s="0" t="n">
        <v>1</v>
      </c>
      <c r="J807" s="0" t="n">
        <v>169</v>
      </c>
      <c r="K807" s="0" t="n">
        <v>22</v>
      </c>
      <c r="L807" s="0" t="n">
        <v>0</v>
      </c>
      <c r="M807" s="0" t="n">
        <v>-1.8</v>
      </c>
      <c r="N807" s="0" t="n">
        <v>2.43226909637</v>
      </c>
      <c r="O807" s="0" t="n">
        <v>-1.55009901524</v>
      </c>
      <c r="P807" s="0" t="n">
        <v>0.377483641532602</v>
      </c>
      <c r="Q807" s="0" t="n">
        <v>-1.87505386278253</v>
      </c>
      <c r="R807" s="0" t="n">
        <v>-0.155905772828502</v>
      </c>
      <c r="S807" s="0" t="n">
        <v>-1.2543219707366</v>
      </c>
      <c r="T807" s="0" t="n">
        <v>0.0273436985353157</v>
      </c>
      <c r="U807" s="0" t="n">
        <v>-1.4811087390416</v>
      </c>
      <c r="V807" s="0" t="n">
        <v>2.44507330346977</v>
      </c>
      <c r="W807" s="0" t="n">
        <v>2.08032183047545</v>
      </c>
      <c r="X807" s="0" t="n">
        <v>2.605020770283</v>
      </c>
      <c r="Y807" s="0" t="n">
        <v>2.40591475895557</v>
      </c>
      <c r="Z807" s="0" t="n">
        <v>-2.43226909637</v>
      </c>
      <c r="AA807" s="0" t="n">
        <v>-0.24990098476</v>
      </c>
      <c r="AB807" s="0" t="n">
        <v>-2.0547854548374</v>
      </c>
      <c r="AC807" s="0" t="n">
        <v>-0.324954847542527</v>
      </c>
      <c r="AD807" s="0" t="n">
        <v>-2.5881748691985</v>
      </c>
      <c r="AE807" s="0" t="n">
        <v>0.295777044503405</v>
      </c>
      <c r="AF807" s="0" t="n">
        <v>-2.40492539783468</v>
      </c>
      <c r="AG807" s="0" t="n">
        <v>0.0689902761983985</v>
      </c>
      <c r="AH807" s="0" t="s">
        <v>36</v>
      </c>
    </row>
    <row r="808" customFormat="false" ht="12.75" hidden="false" customHeight="false" outlineLevel="0" collapsed="false">
      <c r="A808" s="0" t="n">
        <v>202101</v>
      </c>
      <c r="B808" s="0" t="n">
        <v>0</v>
      </c>
      <c r="C808" s="0" t="n">
        <v>-1.8</v>
      </c>
      <c r="D808" s="0" t="n">
        <v>1.37887967467</v>
      </c>
      <c r="E808" s="0" t="n">
        <v>1.15701808231</v>
      </c>
      <c r="F808" s="0" t="n">
        <v>0</v>
      </c>
      <c r="G808" s="0" t="n">
        <v>0</v>
      </c>
      <c r="H808" s="0" t="n">
        <v>12</v>
      </c>
      <c r="I808" s="0" t="n">
        <v>1</v>
      </c>
      <c r="J808" s="0" t="n">
        <v>89</v>
      </c>
      <c r="K808" s="0" t="n">
        <v>12</v>
      </c>
      <c r="L808" s="0" t="n">
        <v>0</v>
      </c>
      <c r="M808" s="0" t="n">
        <v>-1.8</v>
      </c>
      <c r="N808" s="0" t="n">
        <v>2.24208474159</v>
      </c>
      <c r="O808" s="0" t="n">
        <v>-0.667245090008</v>
      </c>
      <c r="P808" s="0" t="n">
        <v>0.377483641532602</v>
      </c>
      <c r="Q808" s="0" t="n">
        <v>-1.87505386278253</v>
      </c>
      <c r="R808" s="0" t="n">
        <v>-0.155905772828502</v>
      </c>
      <c r="S808" s="0" t="n">
        <v>-1.2543219707366</v>
      </c>
      <c r="T808" s="0" t="n">
        <v>0.0273436985353157</v>
      </c>
      <c r="U808" s="0" t="n">
        <v>-1.4811087390416</v>
      </c>
      <c r="V808" s="0" t="n">
        <v>2.51198679824988</v>
      </c>
      <c r="W808" s="0" t="n">
        <v>2.22160736718403</v>
      </c>
      <c r="X808" s="0" t="n">
        <v>2.46880897825796</v>
      </c>
      <c r="Y808" s="0" t="n">
        <v>2.35954485590108</v>
      </c>
      <c r="Z808" s="0" t="n">
        <v>-2.24208474159</v>
      </c>
      <c r="AA808" s="0" t="n">
        <v>-1.132754909992</v>
      </c>
      <c r="AB808" s="0" t="n">
        <v>-1.8646011000574</v>
      </c>
      <c r="AC808" s="0" t="n">
        <v>-1.20780877277453</v>
      </c>
      <c r="AD808" s="0" t="n">
        <v>-2.3979905144185</v>
      </c>
      <c r="AE808" s="0" t="n">
        <v>-0.587076880728596</v>
      </c>
      <c r="AF808" s="0" t="n">
        <v>-2.21474104305468</v>
      </c>
      <c r="AG808" s="0" t="n">
        <v>-0.813863649033602</v>
      </c>
      <c r="AH808" s="0" t="s">
        <v>36</v>
      </c>
    </row>
    <row r="809" customFormat="false" ht="12.75" hidden="false" customHeight="false" outlineLevel="0" collapsed="false">
      <c r="A809" s="0" t="n">
        <v>202104</v>
      </c>
      <c r="B809" s="0" t="n">
        <v>1.7727</v>
      </c>
      <c r="C809" s="0" t="n">
        <v>-0.31257</v>
      </c>
      <c r="D809" s="0" t="n">
        <v>0</v>
      </c>
      <c r="E809" s="0" t="n">
        <v>-1.79999999981</v>
      </c>
      <c r="F809" s="0" t="n">
        <v>0</v>
      </c>
      <c r="G809" s="0" t="n">
        <v>0</v>
      </c>
      <c r="H809" s="0" t="n">
        <v>14</v>
      </c>
      <c r="I809" s="0" t="n">
        <v>7</v>
      </c>
      <c r="J809" s="0" t="n">
        <v>783</v>
      </c>
      <c r="K809" s="0" t="n">
        <v>98</v>
      </c>
      <c r="L809" s="0" t="n">
        <v>1.7727</v>
      </c>
      <c r="M809" s="0" t="n">
        <v>-0.31257</v>
      </c>
      <c r="N809" s="0" t="n">
        <v>2.48628473282</v>
      </c>
      <c r="O809" s="0" t="n">
        <v>-1.24692928791</v>
      </c>
      <c r="P809" s="0" t="n">
        <v>1.86162839186544</v>
      </c>
      <c r="Q809" s="0" t="n">
        <v>-0.163070257023206</v>
      </c>
      <c r="R809" s="0" t="n">
        <v>1.60917274335786</v>
      </c>
      <c r="S809" s="0" t="n">
        <v>-0.148346792258275</v>
      </c>
      <c r="T809" s="0" t="n">
        <v>1.66945973556854</v>
      </c>
      <c r="U809" s="0" t="n">
        <v>-0.0256997951497175</v>
      </c>
      <c r="V809" s="0" t="n">
        <v>1.17568297164562</v>
      </c>
      <c r="W809" s="0" t="n">
        <v>1.25097799466242</v>
      </c>
      <c r="X809" s="0" t="n">
        <v>1.40577698864742</v>
      </c>
      <c r="Y809" s="0" t="n">
        <v>1.46921902728027</v>
      </c>
      <c r="Z809" s="0" t="n">
        <v>-0.71358473282</v>
      </c>
      <c r="AA809" s="0" t="n">
        <v>0.93435928791</v>
      </c>
      <c r="AB809" s="0" t="n">
        <v>-0.624656340954563</v>
      </c>
      <c r="AC809" s="0" t="n">
        <v>1.08385903088679</v>
      </c>
      <c r="AD809" s="0" t="n">
        <v>-0.877111989462139</v>
      </c>
      <c r="AE809" s="0" t="n">
        <v>1.09858249565173</v>
      </c>
      <c r="AF809" s="0" t="n">
        <v>-0.816824997251456</v>
      </c>
      <c r="AG809" s="0" t="n">
        <v>1.22122949276028</v>
      </c>
      <c r="AH809" s="0" t="s">
        <v>36</v>
      </c>
    </row>
    <row r="810" customFormat="false" ht="12.75" hidden="false" customHeight="false" outlineLevel="0" collapsed="false">
      <c r="A810" s="0" t="n">
        <v>202103</v>
      </c>
      <c r="B810" s="0" t="n">
        <v>-1.7727</v>
      </c>
      <c r="C810" s="0" t="n">
        <v>0.31257</v>
      </c>
      <c r="D810" s="0" t="n">
        <v>0</v>
      </c>
      <c r="E810" s="0" t="n">
        <v>-1.79999999981</v>
      </c>
      <c r="F810" s="0" t="n">
        <v>0</v>
      </c>
      <c r="G810" s="0" t="n">
        <v>0</v>
      </c>
      <c r="H810" s="0" t="n">
        <v>16</v>
      </c>
      <c r="I810" s="0" t="n">
        <v>6</v>
      </c>
      <c r="J810" s="0" t="n">
        <v>574</v>
      </c>
      <c r="K810" s="0" t="n">
        <v>72</v>
      </c>
      <c r="L810" s="0" t="n">
        <v>-1.7727</v>
      </c>
      <c r="M810" s="0" t="n">
        <v>0.31257</v>
      </c>
      <c r="N810" s="0" t="n">
        <v>-1.98971688747</v>
      </c>
      <c r="O810" s="0" t="n">
        <v>1.644718647</v>
      </c>
      <c r="P810" s="0" t="n">
        <v>-1.86604221586183</v>
      </c>
      <c r="Q810" s="0" t="n">
        <v>0.280143241305708</v>
      </c>
      <c r="R810" s="0" t="n">
        <v>-1.4176667155819</v>
      </c>
      <c r="S810" s="0" t="n">
        <v>0.336838610230579</v>
      </c>
      <c r="T810" s="0" t="n">
        <v>-1.53632284916083</v>
      </c>
      <c r="U810" s="0" t="n">
        <v>0.385690269152082</v>
      </c>
      <c r="V810" s="0" t="n">
        <v>1.34970972699729</v>
      </c>
      <c r="W810" s="0" t="n">
        <v>1.37016840651911</v>
      </c>
      <c r="X810" s="0" t="n">
        <v>1.42751237813799</v>
      </c>
      <c r="Y810" s="0" t="n">
        <v>1.33817734631874</v>
      </c>
      <c r="Z810" s="0" t="n">
        <v>0.21701688747</v>
      </c>
      <c r="AA810" s="0" t="n">
        <v>-1.332148647</v>
      </c>
      <c r="AB810" s="0" t="n">
        <v>0.123674671608172</v>
      </c>
      <c r="AC810" s="0" t="n">
        <v>-1.36457540569429</v>
      </c>
      <c r="AD810" s="0" t="n">
        <v>0.572050171888099</v>
      </c>
      <c r="AE810" s="0" t="n">
        <v>-1.30788003676942</v>
      </c>
      <c r="AF810" s="0" t="n">
        <v>0.453394038309166</v>
      </c>
      <c r="AG810" s="0" t="n">
        <v>-1.25902837784792</v>
      </c>
      <c r="AH810" s="0" t="s">
        <v>36</v>
      </c>
    </row>
    <row r="811" customFormat="false" ht="12.75" hidden="false" customHeight="false" outlineLevel="0" collapsed="false">
      <c r="A811" s="0" t="n">
        <v>202101</v>
      </c>
      <c r="B811" s="0" t="n">
        <v>0</v>
      </c>
      <c r="C811" s="0" t="n">
        <v>-1.8</v>
      </c>
      <c r="D811" s="0" t="n">
        <v>-1.77265404267</v>
      </c>
      <c r="E811" s="0" t="n">
        <v>0.31256622502</v>
      </c>
      <c r="F811" s="0" t="n">
        <v>0</v>
      </c>
      <c r="G811" s="0" t="n">
        <v>0</v>
      </c>
      <c r="H811" s="0" t="n">
        <v>22</v>
      </c>
      <c r="I811" s="0" t="n">
        <v>6</v>
      </c>
      <c r="J811" s="0" t="n">
        <v>174</v>
      </c>
      <c r="K811" s="0" t="n">
        <v>22</v>
      </c>
      <c r="L811" s="0" t="n">
        <v>0</v>
      </c>
      <c r="M811" s="0" t="n">
        <v>-1.8</v>
      </c>
      <c r="N811" s="0" t="n">
        <v>0.366851776838</v>
      </c>
      <c r="O811" s="0" t="n">
        <v>-1.72548520565</v>
      </c>
      <c r="P811" s="0" t="n">
        <v>-0.0481858485936733</v>
      </c>
      <c r="Q811" s="0" t="n">
        <v>-1.88627904602063</v>
      </c>
      <c r="R811" s="0" t="n">
        <v>0.0855209405364288</v>
      </c>
      <c r="S811" s="0" t="n">
        <v>-1.45458792974241</v>
      </c>
      <c r="T811" s="0" t="n">
        <v>0.113020772262813</v>
      </c>
      <c r="U811" s="0" t="n">
        <v>-1.57991718630256</v>
      </c>
      <c r="V811" s="0" t="n">
        <v>0.374342998794182</v>
      </c>
      <c r="W811" s="0" t="n">
        <v>0.445096494734679</v>
      </c>
      <c r="X811" s="0" t="n">
        <v>0.390553931676915</v>
      </c>
      <c r="Y811" s="0" t="n">
        <v>0.292609342196018</v>
      </c>
      <c r="Z811" s="0" t="n">
        <v>-0.366851776838</v>
      </c>
      <c r="AA811" s="0" t="n">
        <v>-0.07451479435</v>
      </c>
      <c r="AB811" s="0" t="n">
        <v>-0.415037625431673</v>
      </c>
      <c r="AC811" s="0" t="n">
        <v>-0.160793840370633</v>
      </c>
      <c r="AD811" s="0" t="n">
        <v>-0.281330836301571</v>
      </c>
      <c r="AE811" s="0" t="n">
        <v>0.270897275907593</v>
      </c>
      <c r="AF811" s="0" t="n">
        <v>-0.253831004575187</v>
      </c>
      <c r="AG811" s="0" t="n">
        <v>0.145568019347444</v>
      </c>
      <c r="AH811" s="0" t="s">
        <v>36</v>
      </c>
    </row>
    <row r="812" customFormat="false" ht="12.75" hidden="false" customHeight="false" outlineLevel="0" collapsed="false">
      <c r="A812" s="0" t="n">
        <v>202103</v>
      </c>
      <c r="B812" s="0" t="n">
        <v>-1.3789</v>
      </c>
      <c r="C812" s="0" t="n">
        <v>-1.157</v>
      </c>
      <c r="D812" s="0" t="n">
        <v>0</v>
      </c>
      <c r="E812" s="0" t="n">
        <v>-1.79999999981</v>
      </c>
      <c r="F812" s="0" t="n">
        <v>0</v>
      </c>
      <c r="G812" s="0" t="n">
        <v>0</v>
      </c>
      <c r="H812" s="0" t="n">
        <v>2</v>
      </c>
      <c r="I812" s="0" t="n">
        <v>4</v>
      </c>
      <c r="J812" s="0" t="n">
        <v>460</v>
      </c>
      <c r="K812" s="0" t="n">
        <v>58</v>
      </c>
      <c r="L812" s="0" t="n">
        <v>-1.3789</v>
      </c>
      <c r="M812" s="0" t="n">
        <v>-1.157</v>
      </c>
      <c r="N812" s="0" t="n">
        <v>-0.202588930726</v>
      </c>
      <c r="O812" s="0" t="n">
        <v>1.71344816685</v>
      </c>
      <c r="P812" s="0" t="n">
        <v>-1.66200122702196</v>
      </c>
      <c r="Q812" s="0" t="n">
        <v>-0.795246555450037</v>
      </c>
      <c r="R812" s="0" t="n">
        <v>-1.60192761322388</v>
      </c>
      <c r="S812" s="0" t="n">
        <v>-0.885940010637774</v>
      </c>
      <c r="T812" s="0" t="n">
        <v>-1.67448330822923</v>
      </c>
      <c r="U812" s="0" t="n">
        <v>-0.648526044151623</v>
      </c>
      <c r="V812" s="0" t="n">
        <v>3.10212514419858</v>
      </c>
      <c r="W812" s="0" t="n">
        <v>2.90231518968493</v>
      </c>
      <c r="X812" s="0" t="n">
        <v>2.95211240395722</v>
      </c>
      <c r="Y812" s="0" t="n">
        <v>2.78305501777495</v>
      </c>
      <c r="Z812" s="0" t="n">
        <v>-1.176311069274</v>
      </c>
      <c r="AA812" s="0" t="n">
        <v>-2.87044816685</v>
      </c>
      <c r="AB812" s="0" t="n">
        <v>-1.45941229629596</v>
      </c>
      <c r="AC812" s="0" t="n">
        <v>-2.50869472230004</v>
      </c>
      <c r="AD812" s="0" t="n">
        <v>-1.39933868249788</v>
      </c>
      <c r="AE812" s="0" t="n">
        <v>-2.59938817748777</v>
      </c>
      <c r="AF812" s="0" t="n">
        <v>-1.47189437750323</v>
      </c>
      <c r="AG812" s="0" t="n">
        <v>-2.36197421100162</v>
      </c>
      <c r="AH812" s="0" t="s">
        <v>36</v>
      </c>
    </row>
    <row r="813" customFormat="false" ht="12.75" hidden="false" customHeight="false" outlineLevel="0" collapsed="false">
      <c r="A813" s="0" t="n">
        <v>202104</v>
      </c>
      <c r="B813" s="0" t="n">
        <v>1.7727</v>
      </c>
      <c r="C813" s="0" t="n">
        <v>0.31257</v>
      </c>
      <c r="D813" s="0" t="n">
        <v>0</v>
      </c>
      <c r="E813" s="0" t="n">
        <v>-1.79999999981</v>
      </c>
      <c r="F813" s="0" t="n">
        <v>0</v>
      </c>
      <c r="G813" s="0" t="n">
        <v>0</v>
      </c>
      <c r="H813" s="0" t="n">
        <v>14</v>
      </c>
      <c r="I813" s="0" t="n">
        <v>5</v>
      </c>
      <c r="J813" s="0" t="n">
        <v>781</v>
      </c>
      <c r="K813" s="0" t="n">
        <v>98</v>
      </c>
      <c r="L813" s="0" t="n">
        <v>1.7727</v>
      </c>
      <c r="M813" s="0" t="n">
        <v>0.31257</v>
      </c>
      <c r="N813" s="0" t="n">
        <v>2.42472910881</v>
      </c>
      <c r="O813" s="0" t="n">
        <v>0.720755636692</v>
      </c>
      <c r="P813" s="0" t="n">
        <v>1.86604221586183</v>
      </c>
      <c r="Q813" s="0" t="n">
        <v>0.280143241305708</v>
      </c>
      <c r="R813" s="0" t="n">
        <v>1.4176667155819</v>
      </c>
      <c r="S813" s="0" t="n">
        <v>0.336838610230579</v>
      </c>
      <c r="T813" s="0" t="n">
        <v>1.53632284916083</v>
      </c>
      <c r="U813" s="0" t="n">
        <v>0.385690269152082</v>
      </c>
      <c r="V813" s="0" t="n">
        <v>0.769257741421701</v>
      </c>
      <c r="W813" s="0" t="n">
        <v>0.711526757979015</v>
      </c>
      <c r="X813" s="0" t="n">
        <v>1.07776015284537</v>
      </c>
      <c r="Y813" s="0" t="n">
        <v>0.949491697019243</v>
      </c>
      <c r="Z813" s="0" t="n">
        <v>-0.65202910881</v>
      </c>
      <c r="AA813" s="0" t="n">
        <v>-0.408185636692</v>
      </c>
      <c r="AB813" s="0" t="n">
        <v>-0.558686892948172</v>
      </c>
      <c r="AC813" s="0" t="n">
        <v>-0.440612395386292</v>
      </c>
      <c r="AD813" s="0" t="n">
        <v>-1.0070623932281</v>
      </c>
      <c r="AE813" s="0" t="n">
        <v>-0.383917026461421</v>
      </c>
      <c r="AF813" s="0" t="n">
        <v>-0.888406259649166</v>
      </c>
      <c r="AG813" s="0" t="n">
        <v>-0.335065367539918</v>
      </c>
      <c r="AH813" s="0" t="s">
        <v>36</v>
      </c>
    </row>
    <row r="814" customFormat="false" ht="12.75" hidden="false" customHeight="false" outlineLevel="0" collapsed="false">
      <c r="A814" s="0" t="n">
        <v>202101</v>
      </c>
      <c r="B814" s="0" t="n">
        <v>0</v>
      </c>
      <c r="C814" s="0" t="n">
        <v>-1.8</v>
      </c>
      <c r="D814" s="0" t="n">
        <v>1.37888032056</v>
      </c>
      <c r="E814" s="0" t="n">
        <v>-1.15701731256</v>
      </c>
      <c r="F814" s="0" t="n">
        <v>0</v>
      </c>
      <c r="G814" s="0" t="n">
        <v>0</v>
      </c>
      <c r="H814" s="0" t="n">
        <v>19</v>
      </c>
      <c r="I814" s="0" t="n">
        <v>3</v>
      </c>
      <c r="J814" s="0" t="n">
        <v>147</v>
      </c>
      <c r="K814" s="0" t="n">
        <v>19</v>
      </c>
      <c r="L814" s="0" t="n">
        <v>0</v>
      </c>
      <c r="M814" s="0" t="n">
        <v>-1.8</v>
      </c>
      <c r="N814" s="0" t="n">
        <v>0.360577046871</v>
      </c>
      <c r="O814" s="0" t="n">
        <v>-1.66185259819</v>
      </c>
      <c r="P814" s="0" t="n">
        <v>-0.45910603177956</v>
      </c>
      <c r="Q814" s="0" t="n">
        <v>-1.78436664824979</v>
      </c>
      <c r="R814" s="0" t="n">
        <v>-0.351018267912142</v>
      </c>
      <c r="S814" s="0" t="n">
        <v>-1.79664333526787</v>
      </c>
      <c r="T814" s="0" t="n">
        <v>-0.579526278609837</v>
      </c>
      <c r="U814" s="0" t="n">
        <v>-1.69962072111984</v>
      </c>
      <c r="V814" s="0" t="n">
        <v>0.386135353674155</v>
      </c>
      <c r="W814" s="0" t="n">
        <v>0.828788297388491</v>
      </c>
      <c r="X814" s="0" t="n">
        <v>0.724248876301037</v>
      </c>
      <c r="Y814" s="0" t="n">
        <v>0.940861676172312</v>
      </c>
      <c r="Z814" s="0" t="n">
        <v>-0.360577046871</v>
      </c>
      <c r="AA814" s="0" t="n">
        <v>-0.13814740181</v>
      </c>
      <c r="AB814" s="0" t="n">
        <v>-0.81968307865056</v>
      </c>
      <c r="AC814" s="0" t="n">
        <v>-0.122514050059788</v>
      </c>
      <c r="AD814" s="0" t="n">
        <v>-0.711595314783142</v>
      </c>
      <c r="AE814" s="0" t="n">
        <v>-0.13479073707787</v>
      </c>
      <c r="AF814" s="0" t="n">
        <v>-0.940103325480837</v>
      </c>
      <c r="AG814" s="0" t="n">
        <v>-0.0377681229298374</v>
      </c>
      <c r="AH814" s="0" t="s">
        <v>36</v>
      </c>
    </row>
    <row r="815" customFormat="false" ht="12.75" hidden="false" customHeight="false" outlineLevel="0" collapsed="false">
      <c r="A815" s="0" t="n">
        <v>202102</v>
      </c>
      <c r="B815" s="0" t="n">
        <v>-0.45</v>
      </c>
      <c r="C815" s="0" t="n">
        <v>0.77442</v>
      </c>
      <c r="D815" s="0" t="n">
        <v>-1.77265386818</v>
      </c>
      <c r="E815" s="0" t="n">
        <v>-0.312567214581</v>
      </c>
      <c r="F815" s="0" t="n">
        <v>0</v>
      </c>
      <c r="G815" s="0" t="n">
        <v>0</v>
      </c>
      <c r="H815" s="0" t="n">
        <v>6</v>
      </c>
      <c r="I815" s="0" t="n">
        <v>8</v>
      </c>
      <c r="J815" s="0" t="n">
        <v>272</v>
      </c>
      <c r="K815" s="0" t="n">
        <v>34</v>
      </c>
      <c r="L815" s="0" t="n">
        <v>-0.45</v>
      </c>
      <c r="M815" s="0" t="n">
        <v>0.77442</v>
      </c>
      <c r="N815" s="0" t="n">
        <v>0.94520843029</v>
      </c>
      <c r="O815" s="0" t="n">
        <v>2.33952474594</v>
      </c>
      <c r="P815" s="0" t="n">
        <v>-0.389380976188083</v>
      </c>
      <c r="Q815" s="0" t="n">
        <v>1.02532614261622</v>
      </c>
      <c r="R815" s="0" t="n">
        <v>-0.125343677306567</v>
      </c>
      <c r="S815" s="0" t="n">
        <v>0.732695512560556</v>
      </c>
      <c r="T815" s="0" t="n">
        <v>-0.139368060963529</v>
      </c>
      <c r="U815" s="0" t="n">
        <v>0.917036120274521</v>
      </c>
      <c r="V815" s="0" t="n">
        <v>2.09670203646493</v>
      </c>
      <c r="W815" s="0" t="n">
        <v>1.87303146072395</v>
      </c>
      <c r="X815" s="0" t="n">
        <v>1.93079828058817</v>
      </c>
      <c r="Y815" s="0" t="n">
        <v>1.78879290459446</v>
      </c>
      <c r="Z815" s="0" t="n">
        <v>-1.39520843029</v>
      </c>
      <c r="AA815" s="0" t="n">
        <v>-1.56510474594</v>
      </c>
      <c r="AB815" s="0" t="n">
        <v>-1.33458940647808</v>
      </c>
      <c r="AC815" s="0" t="n">
        <v>-1.31419860332378</v>
      </c>
      <c r="AD815" s="0" t="n">
        <v>-1.07055210759657</v>
      </c>
      <c r="AE815" s="0" t="n">
        <v>-1.60682923337944</v>
      </c>
      <c r="AF815" s="0" t="n">
        <v>-1.08457649125353</v>
      </c>
      <c r="AG815" s="0" t="n">
        <v>-1.42248862566548</v>
      </c>
      <c r="AH815" s="0" t="s">
        <v>36</v>
      </c>
    </row>
    <row r="816" customFormat="false" ht="12.75" hidden="false" customHeight="false" outlineLevel="0" collapsed="false">
      <c r="A816" s="0" t="n">
        <v>202102</v>
      </c>
      <c r="B816" s="0" t="n">
        <v>-0.45</v>
      </c>
      <c r="C816" s="0" t="n">
        <v>0.77442</v>
      </c>
      <c r="D816" s="0" t="n">
        <v>-1.37887967467</v>
      </c>
      <c r="E816" s="0" t="n">
        <v>-1.15701808231</v>
      </c>
      <c r="F816" s="0" t="n">
        <v>0</v>
      </c>
      <c r="G816" s="0" t="n">
        <v>0</v>
      </c>
      <c r="H816" s="0" t="n">
        <v>3</v>
      </c>
      <c r="I816" s="0" t="n">
        <v>4</v>
      </c>
      <c r="J816" s="0" t="n">
        <v>244</v>
      </c>
      <c r="K816" s="0" t="n">
        <v>31</v>
      </c>
      <c r="L816" s="0" t="n">
        <v>-0.45</v>
      </c>
      <c r="M816" s="0" t="n">
        <v>0.77442</v>
      </c>
      <c r="N816" s="0" t="n">
        <v>-1.23011279106</v>
      </c>
      <c r="O816" s="0" t="n">
        <v>0.726827144623</v>
      </c>
      <c r="P816" s="0" t="n">
        <v>-0.567819003152039</v>
      </c>
      <c r="Q816" s="0" t="n">
        <v>0.966297117683811</v>
      </c>
      <c r="R816" s="0" t="n">
        <v>-0.17627954419039</v>
      </c>
      <c r="S816" s="0" t="n">
        <v>0.687387095769835</v>
      </c>
      <c r="T816" s="0" t="n">
        <v>-0.261962232500631</v>
      </c>
      <c r="U816" s="0" t="n">
        <v>0.859317436663878</v>
      </c>
      <c r="V816" s="0" t="n">
        <v>0.781563207078199</v>
      </c>
      <c r="W816" s="0" t="n">
        <v>0.70425771525715</v>
      </c>
      <c r="X816" s="0" t="n">
        <v>1.05457101688852</v>
      </c>
      <c r="Y816" s="0" t="n">
        <v>0.977174079437177</v>
      </c>
      <c r="Z816" s="0" t="n">
        <v>0.78011279106</v>
      </c>
      <c r="AA816" s="0" t="n">
        <v>0.047592855377</v>
      </c>
      <c r="AB816" s="0" t="n">
        <v>0.662293787907961</v>
      </c>
      <c r="AC816" s="0" t="n">
        <v>0.239469973060811</v>
      </c>
      <c r="AD816" s="0" t="n">
        <v>1.05383324686961</v>
      </c>
      <c r="AE816" s="0" t="n">
        <v>-0.0394400488531655</v>
      </c>
      <c r="AF816" s="0" t="n">
        <v>0.968150558559369</v>
      </c>
      <c r="AG816" s="0" t="n">
        <v>0.132490292040878</v>
      </c>
      <c r="AH816" s="0" t="s">
        <v>36</v>
      </c>
    </row>
    <row r="817" customFormat="false" ht="12.75" hidden="false" customHeight="false" outlineLevel="0" collapsed="false">
      <c r="A817" s="0" t="n">
        <v>202101</v>
      </c>
      <c r="B817" s="0" t="n">
        <v>0</v>
      </c>
      <c r="C817" s="0" t="n">
        <v>-1.8</v>
      </c>
      <c r="D817" s="0" t="n">
        <v>-1.77265386818</v>
      </c>
      <c r="E817" s="0" t="n">
        <v>-0.312567214581</v>
      </c>
      <c r="F817" s="0" t="n">
        <v>0</v>
      </c>
      <c r="G817" s="0" t="n">
        <v>0</v>
      </c>
      <c r="H817" s="0" t="n">
        <v>5</v>
      </c>
      <c r="I817" s="0" t="n">
        <v>8</v>
      </c>
      <c r="J817" s="0" t="n">
        <v>40</v>
      </c>
      <c r="K817" s="0" t="n">
        <v>5</v>
      </c>
      <c r="L817" s="0" t="n">
        <v>0</v>
      </c>
      <c r="M817" s="0" t="n">
        <v>-1.8</v>
      </c>
      <c r="N817" s="0" t="n">
        <v>0.511495888233</v>
      </c>
      <c r="O817" s="0" t="n">
        <v>-3.05048656464</v>
      </c>
      <c r="P817" s="0" t="n">
        <v>0.162622145219767</v>
      </c>
      <c r="Q817" s="0" t="n">
        <v>-1.86162903093426</v>
      </c>
      <c r="R817" s="0" t="n">
        <v>0.133305083806239</v>
      </c>
      <c r="S817" s="0" t="n">
        <v>-1.61047213737292</v>
      </c>
      <c r="T817" s="0" t="n">
        <v>0.264549086870686</v>
      </c>
      <c r="U817" s="0" t="n">
        <v>-1.64854140337804</v>
      </c>
      <c r="V817" s="0" t="n">
        <v>1.35105317882917</v>
      </c>
      <c r="W817" s="0" t="n">
        <v>1.23898955766906</v>
      </c>
      <c r="X817" s="0" t="n">
        <v>1.4888484930611</v>
      </c>
      <c r="Y817" s="0" t="n">
        <v>1.42352834811566</v>
      </c>
      <c r="Z817" s="0" t="n">
        <v>-0.511495888233</v>
      </c>
      <c r="AA817" s="0" t="n">
        <v>1.25048656464</v>
      </c>
      <c r="AB817" s="0" t="n">
        <v>-0.348873743013233</v>
      </c>
      <c r="AC817" s="0" t="n">
        <v>1.18885753370574</v>
      </c>
      <c r="AD817" s="0" t="n">
        <v>-0.378190804426761</v>
      </c>
      <c r="AE817" s="0" t="n">
        <v>1.44001442726708</v>
      </c>
      <c r="AF817" s="0" t="n">
        <v>-0.246946801362314</v>
      </c>
      <c r="AG817" s="0" t="n">
        <v>1.40194516126196</v>
      </c>
      <c r="AH817" s="0" t="s">
        <v>36</v>
      </c>
    </row>
    <row r="818" customFormat="false" ht="12.75" hidden="false" customHeight="false" outlineLevel="0" collapsed="false">
      <c r="A818" s="0" t="n">
        <v>202104</v>
      </c>
      <c r="B818" s="0" t="n">
        <v>1.7727</v>
      </c>
      <c r="C818" s="0" t="n">
        <v>-0.31257</v>
      </c>
      <c r="D818" s="0" t="n">
        <v>0</v>
      </c>
      <c r="E818" s="0" t="n">
        <v>-1.79999999981</v>
      </c>
      <c r="F818" s="0" t="n">
        <v>0</v>
      </c>
      <c r="G818" s="0" t="n">
        <v>0</v>
      </c>
      <c r="H818" s="0" t="n">
        <v>28</v>
      </c>
      <c r="I818" s="0" t="n">
        <v>7</v>
      </c>
      <c r="J818" s="0" t="n">
        <v>895</v>
      </c>
      <c r="K818" s="0" t="n">
        <v>112</v>
      </c>
      <c r="L818" s="0" t="n">
        <v>1.7727</v>
      </c>
      <c r="M818" s="0" t="n">
        <v>-0.31257</v>
      </c>
      <c r="N818" s="0" t="n">
        <v>1.94905638695</v>
      </c>
      <c r="O818" s="0" t="n">
        <v>1.99317896366</v>
      </c>
      <c r="P818" s="0" t="n">
        <v>1.86162839186544</v>
      </c>
      <c r="Q818" s="0" t="n">
        <v>-0.163070257023206</v>
      </c>
      <c r="R818" s="0" t="n">
        <v>1.60917274335786</v>
      </c>
      <c r="S818" s="0" t="n">
        <v>-0.148346792258275</v>
      </c>
      <c r="T818" s="0" t="n">
        <v>1.66945973556854</v>
      </c>
      <c r="U818" s="0" t="n">
        <v>-0.0256997951497175</v>
      </c>
      <c r="V818" s="0" t="n">
        <v>2.3124834828896</v>
      </c>
      <c r="W818" s="0" t="n">
        <v>2.15802093502854</v>
      </c>
      <c r="X818" s="0" t="n">
        <v>2.1683296461661</v>
      </c>
      <c r="Y818" s="0" t="n">
        <v>2.03814762228765</v>
      </c>
      <c r="Z818" s="0" t="n">
        <v>-0.17635638695</v>
      </c>
      <c r="AA818" s="0" t="n">
        <v>-2.30574896366</v>
      </c>
      <c r="AB818" s="0" t="n">
        <v>-0.0874279950845631</v>
      </c>
      <c r="AC818" s="0" t="n">
        <v>-2.15624922068321</v>
      </c>
      <c r="AD818" s="0" t="n">
        <v>-0.339883643592139</v>
      </c>
      <c r="AE818" s="0" t="n">
        <v>-2.14152575591827</v>
      </c>
      <c r="AF818" s="0" t="n">
        <v>-0.279596651381456</v>
      </c>
      <c r="AG818" s="0" t="n">
        <v>-2.01887875880972</v>
      </c>
      <c r="AH818" s="0" t="s">
        <v>36</v>
      </c>
    </row>
    <row r="819" customFormat="false" ht="12.75" hidden="false" customHeight="false" outlineLevel="0" collapsed="false">
      <c r="A819" s="0" t="n">
        <v>202102</v>
      </c>
      <c r="B819" s="0" t="n">
        <v>-0.45</v>
      </c>
      <c r="C819" s="0" t="n">
        <v>0.77442</v>
      </c>
      <c r="D819" s="0" t="n">
        <v>1.77265404267</v>
      </c>
      <c r="E819" s="0" t="n">
        <v>-0.31256622502</v>
      </c>
      <c r="F819" s="0" t="n">
        <v>0</v>
      </c>
      <c r="G819" s="0" t="n">
        <v>0</v>
      </c>
      <c r="H819" s="0" t="n">
        <v>25</v>
      </c>
      <c r="I819" s="0" t="n">
        <v>7</v>
      </c>
      <c r="J819" s="0" t="n">
        <v>423</v>
      </c>
      <c r="K819" s="0" t="n">
        <v>53</v>
      </c>
      <c r="L819" s="0" t="n">
        <v>-0.45</v>
      </c>
      <c r="M819" s="0" t="n">
        <v>0.77442</v>
      </c>
      <c r="N819" s="0" t="n">
        <v>1.26062572002</v>
      </c>
      <c r="O819" s="0" t="n">
        <v>1.51943600178</v>
      </c>
      <c r="P819" s="0" t="n">
        <v>-0.385644966453192</v>
      </c>
      <c r="Q819" s="0" t="n">
        <v>1.07664838680555</v>
      </c>
      <c r="R819" s="0" t="n">
        <v>-0.504170915404379</v>
      </c>
      <c r="S819" s="0" t="n">
        <v>0.428344641656644</v>
      </c>
      <c r="T819" s="0" t="n">
        <v>-0.542268898029107</v>
      </c>
      <c r="U819" s="0" t="n">
        <v>0.685369267845068</v>
      </c>
      <c r="V819" s="0" t="n">
        <v>1.86582131966118</v>
      </c>
      <c r="W819" s="0" t="n">
        <v>1.70477800464333</v>
      </c>
      <c r="X819" s="0" t="n">
        <v>2.07484638480564</v>
      </c>
      <c r="Y819" s="0" t="n">
        <v>1.98647837150252</v>
      </c>
      <c r="Z819" s="0" t="n">
        <v>-1.71062572002</v>
      </c>
      <c r="AA819" s="0" t="n">
        <v>-0.74501600178</v>
      </c>
      <c r="AB819" s="0" t="n">
        <v>-1.64627068647319</v>
      </c>
      <c r="AC819" s="0" t="n">
        <v>-0.442787614974454</v>
      </c>
      <c r="AD819" s="0" t="n">
        <v>-1.76479663542438</v>
      </c>
      <c r="AE819" s="0" t="n">
        <v>-1.09109136012336</v>
      </c>
      <c r="AF819" s="0" t="n">
        <v>-1.80289461804911</v>
      </c>
      <c r="AG819" s="0" t="n">
        <v>-0.834066733934932</v>
      </c>
      <c r="AH819" s="0" t="s">
        <v>36</v>
      </c>
    </row>
    <row r="820" customFormat="false" ht="12.75" hidden="false" customHeight="false" outlineLevel="0" collapsed="false">
      <c r="A820" s="0" t="n">
        <v>202104</v>
      </c>
      <c r="B820" s="0" t="n">
        <v>-1.7727</v>
      </c>
      <c r="C820" s="0" t="n">
        <v>-0.31257</v>
      </c>
      <c r="D820" s="0" t="n">
        <v>0</v>
      </c>
      <c r="E820" s="0" t="n">
        <v>-1.79999999981</v>
      </c>
      <c r="F820" s="0" t="n">
        <v>0</v>
      </c>
      <c r="G820" s="0" t="n">
        <v>0</v>
      </c>
      <c r="H820" s="0" t="n">
        <v>10</v>
      </c>
      <c r="I820" s="0" t="n">
        <v>8</v>
      </c>
      <c r="J820" s="0" t="n">
        <v>752</v>
      </c>
      <c r="K820" s="0" t="n">
        <v>94</v>
      </c>
      <c r="L820" s="0" t="n">
        <v>-1.7727</v>
      </c>
      <c r="M820" s="0" t="n">
        <v>-0.31257</v>
      </c>
      <c r="N820" s="0" t="n">
        <v>0.0271903853863</v>
      </c>
      <c r="O820" s="0" t="n">
        <v>9.74214553833</v>
      </c>
      <c r="P820" s="0" t="n">
        <v>-1.86162839186544</v>
      </c>
      <c r="Q820" s="0" t="n">
        <v>-0.163070257023206</v>
      </c>
      <c r="R820" s="0" t="n">
        <v>-1.60917274335786</v>
      </c>
      <c r="S820" s="0" t="n">
        <v>-0.148346792258275</v>
      </c>
      <c r="T820" s="0" t="n">
        <v>-1.66945973556854</v>
      </c>
      <c r="U820" s="0" t="n">
        <v>-0.0256997951497175</v>
      </c>
      <c r="V820" s="0" t="n">
        <v>10.2145440405405</v>
      </c>
      <c r="W820" s="0" t="n">
        <v>10.083696560578</v>
      </c>
      <c r="X820" s="0" t="n">
        <v>10.0249450288038</v>
      </c>
      <c r="Y820" s="0" t="n">
        <v>9.91410228370262</v>
      </c>
      <c r="Z820" s="0" t="n">
        <v>-1.7998903853863</v>
      </c>
      <c r="AA820" s="0" t="n">
        <v>-10.05471553833</v>
      </c>
      <c r="AB820" s="0" t="n">
        <v>-1.88881877725174</v>
      </c>
      <c r="AC820" s="0" t="n">
        <v>-9.90521579535321</v>
      </c>
      <c r="AD820" s="0" t="n">
        <v>-1.63636312874416</v>
      </c>
      <c r="AE820" s="0" t="n">
        <v>-9.89049233058828</v>
      </c>
      <c r="AF820" s="0" t="n">
        <v>-1.69665012095484</v>
      </c>
      <c r="AG820" s="0" t="n">
        <v>-9.76784533347972</v>
      </c>
      <c r="AH820" s="0" t="s">
        <v>36</v>
      </c>
    </row>
    <row r="821" customFormat="false" ht="12.75" hidden="false" customHeight="false" outlineLevel="0" collapsed="false">
      <c r="A821" s="0" t="n">
        <v>202101</v>
      </c>
      <c r="B821" s="0" t="n">
        <v>0</v>
      </c>
      <c r="C821" s="0" t="n">
        <v>-1.8</v>
      </c>
      <c r="D821" s="0" t="n">
        <v>-1.37887967467</v>
      </c>
      <c r="E821" s="0" t="n">
        <v>-1.15701808231</v>
      </c>
      <c r="F821" s="0" t="n">
        <v>0</v>
      </c>
      <c r="G821" s="0" t="n">
        <v>0</v>
      </c>
      <c r="H821" s="0" t="n">
        <v>4</v>
      </c>
      <c r="I821" s="0" t="n">
        <v>4</v>
      </c>
      <c r="J821" s="0" t="n">
        <v>28</v>
      </c>
      <c r="K821" s="0" t="n">
        <v>4</v>
      </c>
      <c r="L821" s="0" t="n">
        <v>0</v>
      </c>
      <c r="M821" s="0" t="n">
        <v>-1.8</v>
      </c>
      <c r="N821" s="0" t="n">
        <v>0.594695329666</v>
      </c>
      <c r="O821" s="0" t="n">
        <v>-1.81797397137</v>
      </c>
      <c r="P821" s="0" t="n">
        <v>0.45910667766956</v>
      </c>
      <c r="Q821" s="0" t="n">
        <v>-1.78436741799979</v>
      </c>
      <c r="R821" s="0" t="n">
        <v>0.351018913802142</v>
      </c>
      <c r="S821" s="0" t="n">
        <v>-1.79664410501787</v>
      </c>
      <c r="T821" s="0" t="n">
        <v>0.579526924499837</v>
      </c>
      <c r="U821" s="0" t="n">
        <v>-1.69962149086984</v>
      </c>
      <c r="V821" s="0" t="n">
        <v>0.594966888804211</v>
      </c>
      <c r="W821" s="0" t="n">
        <v>0.139691384772421</v>
      </c>
      <c r="X821" s="0" t="n">
        <v>0.244608174121095</v>
      </c>
      <c r="Y821" s="0" t="n">
        <v>0.119320535348389</v>
      </c>
      <c r="Z821" s="0" t="n">
        <v>-0.594695329666</v>
      </c>
      <c r="AA821" s="0" t="n">
        <v>0.01797397137</v>
      </c>
      <c r="AB821" s="0" t="n">
        <v>-0.13558865199644</v>
      </c>
      <c r="AC821" s="0" t="n">
        <v>0.0336065533702117</v>
      </c>
      <c r="AD821" s="0" t="n">
        <v>-0.243676415863858</v>
      </c>
      <c r="AE821" s="0" t="n">
        <v>0.0213298663521297</v>
      </c>
      <c r="AF821" s="0" t="n">
        <v>-0.0151684051661631</v>
      </c>
      <c r="AG821" s="0" t="n">
        <v>0.118352480500163</v>
      </c>
      <c r="AH821" s="0" t="s">
        <v>36</v>
      </c>
    </row>
    <row r="822" customFormat="false" ht="12.75" hidden="false" customHeight="false" outlineLevel="0" collapsed="false">
      <c r="A822" s="0" t="n">
        <v>202102</v>
      </c>
      <c r="B822" s="0" t="n">
        <v>-0.45</v>
      </c>
      <c r="C822" s="0" t="n">
        <v>0.77442</v>
      </c>
      <c r="D822" s="0" t="n">
        <v>1.77265386818</v>
      </c>
      <c r="E822" s="0" t="n">
        <v>0.312567214581</v>
      </c>
      <c r="F822" s="0" t="n">
        <v>0</v>
      </c>
      <c r="G822" s="0" t="n">
        <v>0</v>
      </c>
      <c r="H822" s="0" t="n">
        <v>6</v>
      </c>
      <c r="I822" s="0" t="n">
        <v>5</v>
      </c>
      <c r="J822" s="0" t="n">
        <v>269</v>
      </c>
      <c r="K822" s="0" t="n">
        <v>34</v>
      </c>
      <c r="L822" s="0" t="n">
        <v>-0.45</v>
      </c>
      <c r="M822" s="0" t="n">
        <v>0.77442</v>
      </c>
      <c r="N822" s="0" t="n">
        <v>-0.23455825448</v>
      </c>
      <c r="O822" s="0" t="n">
        <v>-2.75721025467</v>
      </c>
      <c r="P822" s="0" t="n">
        <v>-0.503045151310247</v>
      </c>
      <c r="Q822" s="0" t="n">
        <v>1.01058444499591</v>
      </c>
      <c r="R822" s="0" t="n">
        <v>-0.497120557472022</v>
      </c>
      <c r="S822" s="0" t="n">
        <v>0.476206203058751</v>
      </c>
      <c r="T822" s="0" t="n">
        <v>-0.585475846797567</v>
      </c>
      <c r="U822" s="0" t="n">
        <v>0.666445101546164</v>
      </c>
      <c r="V822" s="0" t="n">
        <v>3.53819550073384</v>
      </c>
      <c r="W822" s="0" t="n">
        <v>3.77734855587885</v>
      </c>
      <c r="X822" s="0" t="n">
        <v>3.24405933238953</v>
      </c>
      <c r="Y822" s="0" t="n">
        <v>3.44159253177153</v>
      </c>
      <c r="Z822" s="0" t="n">
        <v>-0.21544174552</v>
      </c>
      <c r="AA822" s="0" t="n">
        <v>3.53163025467</v>
      </c>
      <c r="AB822" s="0" t="n">
        <v>-0.268486896830247</v>
      </c>
      <c r="AC822" s="0" t="n">
        <v>3.76779469966591</v>
      </c>
      <c r="AD822" s="0" t="n">
        <v>-0.262562302992022</v>
      </c>
      <c r="AE822" s="0" t="n">
        <v>3.23341645772875</v>
      </c>
      <c r="AF822" s="0" t="n">
        <v>-0.350917592317567</v>
      </c>
      <c r="AG822" s="0" t="n">
        <v>3.42365535621616</v>
      </c>
      <c r="AH822" s="0" t="s">
        <v>36</v>
      </c>
    </row>
    <row r="823" customFormat="false" ht="12.75" hidden="false" customHeight="false" outlineLevel="0" collapsed="false">
      <c r="A823" s="0" t="n">
        <v>202102</v>
      </c>
      <c r="B823" s="0" t="n">
        <v>-0.45</v>
      </c>
      <c r="C823" s="0" t="n">
        <v>0.77442</v>
      </c>
      <c r="D823" s="0" t="n">
        <v>-1.37888032056</v>
      </c>
      <c r="E823" s="0" t="n">
        <v>1.15701731256</v>
      </c>
      <c r="F823" s="0" t="n">
        <v>0</v>
      </c>
      <c r="G823" s="0" t="n">
        <v>0</v>
      </c>
      <c r="H823" s="0" t="n">
        <v>21</v>
      </c>
      <c r="I823" s="0" t="n">
        <v>2</v>
      </c>
      <c r="J823" s="0" t="n">
        <v>386</v>
      </c>
      <c r="K823" s="0" t="n">
        <v>49</v>
      </c>
      <c r="L823" s="0" t="n">
        <v>-0.45</v>
      </c>
      <c r="M823" s="0" t="n">
        <v>0.77442</v>
      </c>
      <c r="N823" s="0" t="n">
        <v>-0.370638281107</v>
      </c>
      <c r="O823" s="0" t="n">
        <v>0.238689541817</v>
      </c>
      <c r="P823" s="0" t="n">
        <v>-0.10535642719441</v>
      </c>
      <c r="Q823" s="0" t="n">
        <v>1.05661097511885</v>
      </c>
      <c r="R823" s="0" t="n">
        <v>-0.0492813760752968</v>
      </c>
      <c r="S823" s="0" t="n">
        <v>0.382782139473443</v>
      </c>
      <c r="T823" s="0" t="n">
        <v>0.145358637286843</v>
      </c>
      <c r="U823" s="0" t="n">
        <v>0.823148180529839</v>
      </c>
      <c r="V823" s="0" t="n">
        <v>0.541576777798512</v>
      </c>
      <c r="W823" s="0" t="n">
        <v>0.859866229753128</v>
      </c>
      <c r="X823" s="0" t="n">
        <v>0.352183101682827</v>
      </c>
      <c r="Y823" s="0" t="n">
        <v>0.779643970128678</v>
      </c>
      <c r="Z823" s="0" t="n">
        <v>-0.079361718893</v>
      </c>
      <c r="AA823" s="0" t="n">
        <v>0.535730458183</v>
      </c>
      <c r="AB823" s="0" t="n">
        <v>0.26528185391259</v>
      </c>
      <c r="AC823" s="0" t="n">
        <v>0.817921433301854</v>
      </c>
      <c r="AD823" s="0" t="n">
        <v>0.321356905031703</v>
      </c>
      <c r="AE823" s="0" t="n">
        <v>0.144092597656443</v>
      </c>
      <c r="AF823" s="0" t="n">
        <v>0.515996918393843</v>
      </c>
      <c r="AG823" s="0" t="n">
        <v>0.584458638712839</v>
      </c>
      <c r="AH823" s="0" t="s">
        <v>36</v>
      </c>
    </row>
    <row r="824" customFormat="false" ht="12.75" hidden="false" customHeight="false" outlineLevel="0" collapsed="false">
      <c r="A824" s="0" t="n">
        <v>202102</v>
      </c>
      <c r="B824" s="0" t="n">
        <v>-0.45</v>
      </c>
      <c r="C824" s="0" t="n">
        <v>0.77442</v>
      </c>
      <c r="D824" s="0" t="n">
        <v>-1.37887967467</v>
      </c>
      <c r="E824" s="0" t="n">
        <v>-1.15701808231</v>
      </c>
      <c r="F824" s="0" t="n">
        <v>0</v>
      </c>
      <c r="G824" s="0" t="n">
        <v>0</v>
      </c>
      <c r="H824" s="0" t="n">
        <v>18</v>
      </c>
      <c r="I824" s="0" t="n">
        <v>4</v>
      </c>
      <c r="J824" s="0" t="n">
        <v>364</v>
      </c>
      <c r="K824" s="0" t="n">
        <v>46</v>
      </c>
      <c r="L824" s="0" t="n">
        <v>-0.45</v>
      </c>
      <c r="M824" s="0" t="n">
        <v>0.77442</v>
      </c>
      <c r="N824" s="0" t="n">
        <v>-0.970830619335</v>
      </c>
      <c r="O824" s="0" t="n">
        <v>0.736742138863</v>
      </c>
      <c r="P824" s="0" t="n">
        <v>-0.567819003152039</v>
      </c>
      <c r="Q824" s="0" t="n">
        <v>0.966297117683811</v>
      </c>
      <c r="R824" s="0" t="n">
        <v>-0.17627954419039</v>
      </c>
      <c r="S824" s="0" t="n">
        <v>0.687387095769835</v>
      </c>
      <c r="T824" s="0" t="n">
        <v>-0.261962232500631</v>
      </c>
      <c r="U824" s="0" t="n">
        <v>0.859317436663878</v>
      </c>
      <c r="V824" s="0" t="n">
        <v>0.52219168440022</v>
      </c>
      <c r="W824" s="0" t="n">
        <v>0.463803677303043</v>
      </c>
      <c r="X824" s="0" t="n">
        <v>0.796082490255993</v>
      </c>
      <c r="Y824" s="0" t="n">
        <v>0.719387999263356</v>
      </c>
      <c r="Z824" s="0" t="n">
        <v>0.520830619335</v>
      </c>
      <c r="AA824" s="0" t="n">
        <v>0.037677861137</v>
      </c>
      <c r="AB824" s="0" t="n">
        <v>0.403011616182961</v>
      </c>
      <c r="AC824" s="0" t="n">
        <v>0.229554978820811</v>
      </c>
      <c r="AD824" s="0" t="n">
        <v>0.79455107514461</v>
      </c>
      <c r="AE824" s="0" t="n">
        <v>-0.0493550430931655</v>
      </c>
      <c r="AF824" s="0" t="n">
        <v>0.708868386834369</v>
      </c>
      <c r="AG824" s="0" t="n">
        <v>0.122575297800878</v>
      </c>
      <c r="AH824" s="0" t="s">
        <v>36</v>
      </c>
    </row>
    <row r="825" customFormat="false" ht="12.75" hidden="false" customHeight="false" outlineLevel="0" collapsed="false">
      <c r="A825" s="0" t="n">
        <v>202102</v>
      </c>
      <c r="B825" s="0" t="n">
        <v>-0.45</v>
      </c>
      <c r="C825" s="0" t="n">
        <v>0.77442</v>
      </c>
      <c r="D825" s="0" t="n">
        <v>1.77265404267</v>
      </c>
      <c r="E825" s="0" t="n">
        <v>-0.31256622502</v>
      </c>
      <c r="F825" s="0" t="n">
        <v>0</v>
      </c>
      <c r="G825" s="0" t="n">
        <v>0</v>
      </c>
      <c r="H825" s="0" t="n">
        <v>6</v>
      </c>
      <c r="I825" s="0" t="n">
        <v>7</v>
      </c>
      <c r="J825" s="0" t="n">
        <v>271</v>
      </c>
      <c r="K825" s="0" t="n">
        <v>34</v>
      </c>
      <c r="L825" s="0" t="n">
        <v>-0.45</v>
      </c>
      <c r="M825" s="0" t="n">
        <v>0.77442</v>
      </c>
      <c r="N825" s="0" t="n">
        <v>-0.800132155418</v>
      </c>
      <c r="O825" s="0" t="n">
        <v>0.500110805035</v>
      </c>
      <c r="P825" s="0" t="n">
        <v>-0.385644966453192</v>
      </c>
      <c r="Q825" s="0" t="n">
        <v>1.07664838680555</v>
      </c>
      <c r="R825" s="0" t="n">
        <v>-0.504170915404379</v>
      </c>
      <c r="S825" s="0" t="n">
        <v>0.428344641656644</v>
      </c>
      <c r="T825" s="0" t="n">
        <v>-0.542268898029107</v>
      </c>
      <c r="U825" s="0" t="n">
        <v>0.685369267845068</v>
      </c>
      <c r="V825" s="0" t="n">
        <v>0.444789906247883</v>
      </c>
      <c r="W825" s="0" t="n">
        <v>0.710067048249514</v>
      </c>
      <c r="X825" s="0" t="n">
        <v>0.304538072819227</v>
      </c>
      <c r="Y825" s="0" t="n">
        <v>0.317512452596681</v>
      </c>
      <c r="Z825" s="0" t="n">
        <v>0.350132155418</v>
      </c>
      <c r="AA825" s="0" t="n">
        <v>0.274309194965</v>
      </c>
      <c r="AB825" s="0" t="n">
        <v>0.414487188964808</v>
      </c>
      <c r="AC825" s="0" t="n">
        <v>0.576537581770546</v>
      </c>
      <c r="AD825" s="0" t="n">
        <v>0.295961240013621</v>
      </c>
      <c r="AE825" s="0" t="n">
        <v>-0.0717661633783558</v>
      </c>
      <c r="AF825" s="0" t="n">
        <v>0.257863257388893</v>
      </c>
      <c r="AG825" s="0" t="n">
        <v>0.185258462810068</v>
      </c>
      <c r="AH825" s="0" t="s">
        <v>36</v>
      </c>
    </row>
    <row r="826" customFormat="false" ht="12.75" hidden="false" customHeight="false" outlineLevel="0" collapsed="false">
      <c r="A826" s="0" t="n">
        <v>202102</v>
      </c>
      <c r="B826" s="0" t="n">
        <v>-0.45</v>
      </c>
      <c r="C826" s="0" t="n">
        <v>0.77442</v>
      </c>
      <c r="D826" s="0" t="n">
        <v>-1.77265386818</v>
      </c>
      <c r="E826" s="0" t="n">
        <v>-0.312567214581</v>
      </c>
      <c r="F826" s="0" t="n">
        <v>0</v>
      </c>
      <c r="G826" s="0" t="n">
        <v>0</v>
      </c>
      <c r="H826" s="0" t="n">
        <v>21</v>
      </c>
      <c r="I826" s="0" t="n">
        <v>8</v>
      </c>
      <c r="J826" s="0" t="n">
        <v>392</v>
      </c>
      <c r="K826" s="0" t="n">
        <v>49</v>
      </c>
      <c r="L826" s="0" t="n">
        <v>-0.45</v>
      </c>
      <c r="M826" s="0" t="n">
        <v>0.77442</v>
      </c>
      <c r="N826" s="0" t="n">
        <v>-0.202600449324</v>
      </c>
      <c r="O826" s="0" t="n">
        <v>-0.362214118242</v>
      </c>
      <c r="P826" s="0" t="n">
        <v>-0.389380976188083</v>
      </c>
      <c r="Q826" s="0" t="n">
        <v>1.02532614261622</v>
      </c>
      <c r="R826" s="0" t="n">
        <v>-0.125343677306567</v>
      </c>
      <c r="S826" s="0" t="n">
        <v>0.732695512560556</v>
      </c>
      <c r="T826" s="0" t="n">
        <v>-0.139368060963529</v>
      </c>
      <c r="U826" s="0" t="n">
        <v>0.917036120274521</v>
      </c>
      <c r="V826" s="0" t="n">
        <v>1.16324703155712</v>
      </c>
      <c r="W826" s="0" t="n">
        <v>1.4000553348772</v>
      </c>
      <c r="X826" s="0" t="n">
        <v>1.09763186380805</v>
      </c>
      <c r="Y826" s="0" t="n">
        <v>1.28081205010038</v>
      </c>
      <c r="Z826" s="0" t="n">
        <v>-0.247399550676</v>
      </c>
      <c r="AA826" s="0" t="n">
        <v>1.136634118242</v>
      </c>
      <c r="AB826" s="0" t="n">
        <v>-0.186780526864083</v>
      </c>
      <c r="AC826" s="0" t="n">
        <v>1.38754026085822</v>
      </c>
      <c r="AD826" s="0" t="n">
        <v>0.0772567720174325</v>
      </c>
      <c r="AE826" s="0" t="n">
        <v>1.09490963080256</v>
      </c>
      <c r="AF826" s="0" t="n">
        <v>0.0632323883604707</v>
      </c>
      <c r="AG826" s="0" t="n">
        <v>1.27925023851652</v>
      </c>
      <c r="AH826" s="0" t="s">
        <v>36</v>
      </c>
    </row>
    <row r="827" customFormat="false" ht="12.75" hidden="false" customHeight="false" outlineLevel="0" collapsed="false">
      <c r="A827" s="0" t="n">
        <v>202101</v>
      </c>
      <c r="B827" s="0" t="n">
        <v>0</v>
      </c>
      <c r="C827" s="0" t="n">
        <v>-1.8</v>
      </c>
      <c r="D827" s="0" t="n">
        <v>-1.77265386818</v>
      </c>
      <c r="E827" s="0" t="n">
        <v>-0.312567214581</v>
      </c>
      <c r="F827" s="0" t="n">
        <v>0</v>
      </c>
      <c r="G827" s="0" t="n">
        <v>0</v>
      </c>
      <c r="H827" s="0" t="n">
        <v>4</v>
      </c>
      <c r="I827" s="0" t="n">
        <v>8</v>
      </c>
      <c r="J827" s="0" t="n">
        <v>32</v>
      </c>
      <c r="K827" s="0" t="n">
        <v>4</v>
      </c>
      <c r="L827" s="0" t="n">
        <v>0</v>
      </c>
      <c r="M827" s="0" t="n">
        <v>-1.8</v>
      </c>
      <c r="N827" s="0" t="n">
        <v>0.85778850317</v>
      </c>
      <c r="O827" s="0" t="n">
        <v>-0.785273492336</v>
      </c>
      <c r="P827" s="0" t="n">
        <v>0.162622145219767</v>
      </c>
      <c r="Q827" s="0" t="n">
        <v>-1.86162903093426</v>
      </c>
      <c r="R827" s="0" t="n">
        <v>0.133305083806239</v>
      </c>
      <c r="S827" s="0" t="n">
        <v>-1.61047213737292</v>
      </c>
      <c r="T827" s="0" t="n">
        <v>0.264549086870686</v>
      </c>
      <c r="U827" s="0" t="n">
        <v>-1.64854140337804</v>
      </c>
      <c r="V827" s="0" t="n">
        <v>1.32871027749717</v>
      </c>
      <c r="W827" s="0" t="n">
        <v>1.28132646530731</v>
      </c>
      <c r="X827" s="0" t="n">
        <v>1.09810246730611</v>
      </c>
      <c r="Y827" s="0" t="n">
        <v>1.04745620017547</v>
      </c>
      <c r="Z827" s="0" t="n">
        <v>-0.85778850317</v>
      </c>
      <c r="AA827" s="0" t="n">
        <v>-1.014726507664</v>
      </c>
      <c r="AB827" s="0" t="n">
        <v>-0.695166357950233</v>
      </c>
      <c r="AC827" s="0" t="n">
        <v>-1.07635553859826</v>
      </c>
      <c r="AD827" s="0" t="n">
        <v>-0.724483419363761</v>
      </c>
      <c r="AE827" s="0" t="n">
        <v>-0.825198645036917</v>
      </c>
      <c r="AF827" s="0" t="n">
        <v>-0.593239416299314</v>
      </c>
      <c r="AG827" s="0" t="n">
        <v>-0.863267911042041</v>
      </c>
      <c r="AH827" s="0" t="s">
        <v>36</v>
      </c>
    </row>
    <row r="828" customFormat="false" ht="12.75" hidden="false" customHeight="false" outlineLevel="0" collapsed="false">
      <c r="A828" s="0" t="n">
        <v>202102</v>
      </c>
      <c r="B828" s="0" t="n">
        <v>-0.45</v>
      </c>
      <c r="C828" s="0" t="n">
        <v>0.77442</v>
      </c>
      <c r="D828" s="0" t="n">
        <v>1.37887967467</v>
      </c>
      <c r="E828" s="0" t="n">
        <v>1.15701808231</v>
      </c>
      <c r="F828" s="0" t="n">
        <v>0</v>
      </c>
      <c r="G828" s="0" t="n">
        <v>0</v>
      </c>
      <c r="H828" s="0" t="n">
        <v>3</v>
      </c>
      <c r="I828" s="0" t="n">
        <v>1</v>
      </c>
      <c r="J828" s="0" t="n">
        <v>241</v>
      </c>
      <c r="K828" s="0" t="n">
        <v>31</v>
      </c>
      <c r="L828" s="0" t="n">
        <v>-0.45</v>
      </c>
      <c r="M828" s="0" t="n">
        <v>0.77442</v>
      </c>
      <c r="N828" s="0" t="n">
        <v>-0.693319439888</v>
      </c>
      <c r="O828" s="0" t="n">
        <v>0.764397323132</v>
      </c>
      <c r="P828" s="0" t="n">
        <v>-0.653514664132756</v>
      </c>
      <c r="Q828" s="0" t="n">
        <v>0.891039789543709</v>
      </c>
      <c r="R828" s="0" t="n">
        <v>-0.552609671429911</v>
      </c>
      <c r="S828" s="0" t="n">
        <v>0.494327792284208</v>
      </c>
      <c r="T828" s="0" t="n">
        <v>-0.688451365188358</v>
      </c>
      <c r="U828" s="0" t="n">
        <v>0.610282768956467</v>
      </c>
      <c r="V828" s="0" t="n">
        <v>0.243525776621306</v>
      </c>
      <c r="W828" s="0" t="n">
        <v>0.132750647726353</v>
      </c>
      <c r="X828" s="0" t="n">
        <v>0.304527158775495</v>
      </c>
      <c r="Y828" s="0" t="n">
        <v>0.154191419865065</v>
      </c>
      <c r="Z828" s="0" t="n">
        <v>0.243319439888</v>
      </c>
      <c r="AA828" s="0" t="n">
        <v>0.010022676868</v>
      </c>
      <c r="AB828" s="0" t="n">
        <v>0.039804775755244</v>
      </c>
      <c r="AC828" s="0" t="n">
        <v>0.126642466411709</v>
      </c>
      <c r="AD828" s="0" t="n">
        <v>0.140709768458089</v>
      </c>
      <c r="AE828" s="0" t="n">
        <v>-0.270069530847793</v>
      </c>
      <c r="AF828" s="0" t="n">
        <v>0.0048680746996419</v>
      </c>
      <c r="AG828" s="0" t="n">
        <v>-0.154114554175533</v>
      </c>
      <c r="AH828" s="0" t="s">
        <v>36</v>
      </c>
    </row>
    <row r="829" customFormat="false" ht="12.75" hidden="false" customHeight="false" outlineLevel="0" collapsed="false">
      <c r="A829" s="0" t="n">
        <v>202101</v>
      </c>
      <c r="B829" s="0" t="n">
        <v>0</v>
      </c>
      <c r="C829" s="0" t="n">
        <v>-1.8</v>
      </c>
      <c r="D829" s="0" t="n">
        <v>1.37888032056</v>
      </c>
      <c r="E829" s="0" t="n">
        <v>-1.15701731256</v>
      </c>
      <c r="F829" s="0" t="n">
        <v>0</v>
      </c>
      <c r="G829" s="0" t="n">
        <v>0</v>
      </c>
      <c r="H829" s="0" t="n">
        <v>25</v>
      </c>
      <c r="I829" s="0" t="n">
        <v>3</v>
      </c>
      <c r="J829" s="0" t="n">
        <v>195</v>
      </c>
      <c r="K829" s="0" t="n">
        <v>25</v>
      </c>
      <c r="L829" s="0" t="n">
        <v>0</v>
      </c>
      <c r="M829" s="0" t="n">
        <v>-1.8</v>
      </c>
      <c r="N829" s="0" t="n">
        <v>-1.86521041393</v>
      </c>
      <c r="O829" s="0" t="n">
        <v>-2.0298602581</v>
      </c>
      <c r="P829" s="0" t="n">
        <v>-0.45910603177956</v>
      </c>
      <c r="Q829" s="0" t="n">
        <v>-1.78436664824979</v>
      </c>
      <c r="R829" s="0" t="n">
        <v>-0.351018267912142</v>
      </c>
      <c r="S829" s="0" t="n">
        <v>-1.79664333526787</v>
      </c>
      <c r="T829" s="0" t="n">
        <v>-0.579526278609837</v>
      </c>
      <c r="U829" s="0" t="n">
        <v>-1.69962072111984</v>
      </c>
      <c r="V829" s="0" t="n">
        <v>1.87932052255243</v>
      </c>
      <c r="W829" s="0" t="n">
        <v>1.42737403856871</v>
      </c>
      <c r="X829" s="0" t="n">
        <v>1.53204699280324</v>
      </c>
      <c r="Y829" s="0" t="n">
        <v>1.32741924334357</v>
      </c>
      <c r="Z829" s="0" t="n">
        <v>1.86521041393</v>
      </c>
      <c r="AA829" s="0" t="n">
        <v>0.2298602581</v>
      </c>
      <c r="AB829" s="0" t="n">
        <v>1.40610438215044</v>
      </c>
      <c r="AC829" s="0" t="n">
        <v>0.245493609850211</v>
      </c>
      <c r="AD829" s="0" t="n">
        <v>1.51419214601786</v>
      </c>
      <c r="AE829" s="0" t="n">
        <v>0.233216922832129</v>
      </c>
      <c r="AF829" s="0" t="n">
        <v>1.28568413532016</v>
      </c>
      <c r="AG829" s="0" t="n">
        <v>0.330239536980162</v>
      </c>
      <c r="AH829" s="0" t="s">
        <v>36</v>
      </c>
    </row>
    <row r="830" customFormat="false" ht="12.75" hidden="false" customHeight="false" outlineLevel="0" collapsed="false">
      <c r="A830" s="0" t="n">
        <v>202101</v>
      </c>
      <c r="B830" s="0" t="n">
        <v>0</v>
      </c>
      <c r="C830" s="0" t="n">
        <v>-1.8</v>
      </c>
      <c r="D830" s="0" t="n">
        <v>-1.37888032056</v>
      </c>
      <c r="E830" s="0" t="n">
        <v>1.15701731256</v>
      </c>
      <c r="F830" s="0" t="n">
        <v>0</v>
      </c>
      <c r="G830" s="0" t="n">
        <v>0</v>
      </c>
      <c r="H830" s="0" t="n">
        <v>12</v>
      </c>
      <c r="I830" s="0" t="n">
        <v>2</v>
      </c>
      <c r="J830" s="0" t="n">
        <v>90</v>
      </c>
      <c r="K830" s="0" t="n">
        <v>12</v>
      </c>
      <c r="L830" s="0" t="n">
        <v>0</v>
      </c>
      <c r="M830" s="0" t="n">
        <v>-1.8</v>
      </c>
      <c r="N830" s="0" t="n">
        <v>-0.73725605011</v>
      </c>
      <c r="O830" s="0" t="n">
        <v>-1.01484787464</v>
      </c>
      <c r="P830" s="0" t="n">
        <v>-0.377484287422602</v>
      </c>
      <c r="Q830" s="0" t="n">
        <v>-1.87505463253253</v>
      </c>
      <c r="R830" s="0" t="n">
        <v>0.155905126938502</v>
      </c>
      <c r="S830" s="0" t="n">
        <v>-1.2543227404866</v>
      </c>
      <c r="T830" s="0" t="n">
        <v>-0.0273443444253156</v>
      </c>
      <c r="U830" s="0" t="n">
        <v>-1.4811095087916</v>
      </c>
      <c r="V830" s="0" t="n">
        <v>1.07703776321034</v>
      </c>
      <c r="W830" s="0" t="n">
        <v>0.932411597713784</v>
      </c>
      <c r="X830" s="0" t="n">
        <v>0.924708115871657</v>
      </c>
      <c r="Y830" s="0" t="n">
        <v>0.849337707481459</v>
      </c>
      <c r="Z830" s="0" t="n">
        <v>0.73725605011</v>
      </c>
      <c r="AA830" s="0" t="n">
        <v>-0.78515212536</v>
      </c>
      <c r="AB830" s="0" t="n">
        <v>0.359771762687398</v>
      </c>
      <c r="AC830" s="0" t="n">
        <v>-0.860206757892527</v>
      </c>
      <c r="AD830" s="0" t="n">
        <v>0.893161177048502</v>
      </c>
      <c r="AE830" s="0" t="n">
        <v>-0.239474865846596</v>
      </c>
      <c r="AF830" s="0" t="n">
        <v>0.709911705684684</v>
      </c>
      <c r="AG830" s="0" t="n">
        <v>-0.466261634151602</v>
      </c>
      <c r="AH830" s="0" t="s">
        <v>36</v>
      </c>
    </row>
    <row r="831" customFormat="false" ht="12.75" hidden="false" customHeight="false" outlineLevel="0" collapsed="false">
      <c r="A831" s="0" t="n">
        <v>202104</v>
      </c>
      <c r="B831" s="0" t="n">
        <v>-1.7727</v>
      </c>
      <c r="C831" s="0" t="n">
        <v>-0.31257</v>
      </c>
      <c r="D831" s="0" t="n">
        <v>0</v>
      </c>
      <c r="E831" s="0" t="n">
        <v>-1.79999999981</v>
      </c>
      <c r="F831" s="0" t="n">
        <v>0</v>
      </c>
      <c r="G831" s="0" t="n">
        <v>0</v>
      </c>
      <c r="H831" s="0" t="n">
        <v>22</v>
      </c>
      <c r="I831" s="0" t="n">
        <v>8</v>
      </c>
      <c r="J831" s="0" t="n">
        <v>848</v>
      </c>
      <c r="K831" s="0" t="n">
        <v>106</v>
      </c>
      <c r="L831" s="0" t="n">
        <v>-1.7727</v>
      </c>
      <c r="M831" s="0" t="n">
        <v>-0.31257</v>
      </c>
      <c r="N831" s="0" t="n">
        <v>0.531900942326</v>
      </c>
      <c r="O831" s="0" t="n">
        <v>-1.32188355923</v>
      </c>
      <c r="P831" s="0" t="n">
        <v>-1.86162839186544</v>
      </c>
      <c r="Q831" s="0" t="n">
        <v>-0.163070257023206</v>
      </c>
      <c r="R831" s="0" t="n">
        <v>-1.60917274335786</v>
      </c>
      <c r="S831" s="0" t="n">
        <v>-0.148346792258275</v>
      </c>
      <c r="T831" s="0" t="n">
        <v>-1.66945973556854</v>
      </c>
      <c r="U831" s="0" t="n">
        <v>-0.0256997951497175</v>
      </c>
      <c r="V831" s="0" t="n">
        <v>2.51592912543565</v>
      </c>
      <c r="W831" s="0" t="n">
        <v>2.65929143626762</v>
      </c>
      <c r="X831" s="0" t="n">
        <v>2.44159478025374</v>
      </c>
      <c r="Y831" s="0" t="n">
        <v>2.55461957724544</v>
      </c>
      <c r="Z831" s="0" t="n">
        <v>-2.304600942326</v>
      </c>
      <c r="AA831" s="0" t="n">
        <v>1.00931355923</v>
      </c>
      <c r="AB831" s="0" t="n">
        <v>-2.39352933419144</v>
      </c>
      <c r="AC831" s="0" t="n">
        <v>1.15881330220679</v>
      </c>
      <c r="AD831" s="0" t="n">
        <v>-2.14107368568386</v>
      </c>
      <c r="AE831" s="0" t="n">
        <v>1.17353676697173</v>
      </c>
      <c r="AF831" s="0" t="n">
        <v>-2.20136067789454</v>
      </c>
      <c r="AG831" s="0" t="n">
        <v>1.29618376408028</v>
      </c>
      <c r="AH831" s="0" t="s">
        <v>36</v>
      </c>
    </row>
    <row r="832" customFormat="false" ht="12.75" hidden="false" customHeight="false" outlineLevel="0" collapsed="false">
      <c r="A832" s="0" t="n">
        <v>202104</v>
      </c>
      <c r="B832" s="0" t="n">
        <v>-1.3789</v>
      </c>
      <c r="C832" s="0" t="n">
        <v>-1.157</v>
      </c>
      <c r="D832" s="0" t="n">
        <v>0</v>
      </c>
      <c r="E832" s="0" t="n">
        <v>-1.79999999981</v>
      </c>
      <c r="F832" s="0" t="n">
        <v>0</v>
      </c>
      <c r="G832" s="0" t="n">
        <v>0</v>
      </c>
      <c r="H832" s="0" t="n">
        <v>18</v>
      </c>
      <c r="I832" s="0" t="n">
        <v>4</v>
      </c>
      <c r="J832" s="0" t="n">
        <v>812</v>
      </c>
      <c r="K832" s="0" t="n">
        <v>102</v>
      </c>
      <c r="L832" s="0" t="n">
        <v>-1.3789</v>
      </c>
      <c r="M832" s="0" t="n">
        <v>-1.157</v>
      </c>
      <c r="N832" s="0" t="n">
        <v>-5.48642921448</v>
      </c>
      <c r="O832" s="0" t="n">
        <v>-1.58589863777</v>
      </c>
      <c r="P832" s="0" t="n">
        <v>-1.66200122702196</v>
      </c>
      <c r="Q832" s="0" t="n">
        <v>-0.795246555450037</v>
      </c>
      <c r="R832" s="0" t="n">
        <v>-1.60192761322388</v>
      </c>
      <c r="S832" s="0" t="n">
        <v>-0.885940010637774</v>
      </c>
      <c r="T832" s="0" t="n">
        <v>-1.67448330822923</v>
      </c>
      <c r="U832" s="0" t="n">
        <v>-0.648526044151623</v>
      </c>
      <c r="V832" s="0" t="n">
        <v>4.12986080749553</v>
      </c>
      <c r="W832" s="0" t="n">
        <v>3.90530154361085</v>
      </c>
      <c r="X832" s="0" t="n">
        <v>3.94706153611243</v>
      </c>
      <c r="Y832" s="0" t="n">
        <v>3.92550620575855</v>
      </c>
      <c r="Z832" s="0" t="n">
        <v>4.10752921448</v>
      </c>
      <c r="AA832" s="0" t="n">
        <v>0.42889863777</v>
      </c>
      <c r="AB832" s="0" t="n">
        <v>3.82442798745804</v>
      </c>
      <c r="AC832" s="0" t="n">
        <v>0.790652082319963</v>
      </c>
      <c r="AD832" s="0" t="n">
        <v>3.88450160125613</v>
      </c>
      <c r="AE832" s="0" t="n">
        <v>0.699958627132226</v>
      </c>
      <c r="AF832" s="0" t="n">
        <v>3.81194590625077</v>
      </c>
      <c r="AG832" s="0" t="n">
        <v>0.937372593618377</v>
      </c>
      <c r="AH832" s="0" t="s">
        <v>36</v>
      </c>
    </row>
    <row r="833" customFormat="false" ht="12.75" hidden="false" customHeight="false" outlineLevel="0" collapsed="false">
      <c r="A833" s="0" t="n">
        <v>202104</v>
      </c>
      <c r="B833" s="0" t="n">
        <v>1.3789</v>
      </c>
      <c r="C833" s="0" t="n">
        <v>-1.157</v>
      </c>
      <c r="D833" s="0" t="n">
        <v>0</v>
      </c>
      <c r="E833" s="0" t="n">
        <v>-1.79999999981</v>
      </c>
      <c r="F833" s="0" t="n">
        <v>0</v>
      </c>
      <c r="G833" s="0" t="n">
        <v>0</v>
      </c>
      <c r="H833" s="0" t="n">
        <v>28</v>
      </c>
      <c r="I833" s="0" t="n">
        <v>3</v>
      </c>
      <c r="J833" s="0" t="n">
        <v>891</v>
      </c>
      <c r="K833" s="0" t="n">
        <v>112</v>
      </c>
      <c r="L833" s="0" t="n">
        <v>1.3789</v>
      </c>
      <c r="M833" s="0" t="n">
        <v>-1.157</v>
      </c>
      <c r="N833" s="0" t="n">
        <v>3.28991293907</v>
      </c>
      <c r="O833" s="0" t="n">
        <v>-0.435174405575</v>
      </c>
      <c r="P833" s="0" t="n">
        <v>1.66200122702196</v>
      </c>
      <c r="Q833" s="0" t="n">
        <v>-0.795246555450037</v>
      </c>
      <c r="R833" s="0" t="n">
        <v>1.60192761322388</v>
      </c>
      <c r="S833" s="0" t="n">
        <v>-0.885940010637774</v>
      </c>
      <c r="T833" s="0" t="n">
        <v>1.67448330822923</v>
      </c>
      <c r="U833" s="0" t="n">
        <v>-0.648526044151623</v>
      </c>
      <c r="V833" s="0" t="n">
        <v>2.04279285343864</v>
      </c>
      <c r="W833" s="0" t="n">
        <v>1.66725777711151</v>
      </c>
      <c r="X833" s="0" t="n">
        <v>1.7471359680859</v>
      </c>
      <c r="Y833" s="0" t="n">
        <v>1.62945752134926</v>
      </c>
      <c r="Z833" s="0" t="n">
        <v>-1.91101293907</v>
      </c>
      <c r="AA833" s="0" t="n">
        <v>-0.721825594425</v>
      </c>
      <c r="AB833" s="0" t="n">
        <v>-1.62791171204804</v>
      </c>
      <c r="AC833" s="0" t="n">
        <v>-0.360072149875037</v>
      </c>
      <c r="AD833" s="0" t="n">
        <v>-1.68798532584613</v>
      </c>
      <c r="AE833" s="0" t="n">
        <v>-0.450765605062774</v>
      </c>
      <c r="AF833" s="0" t="n">
        <v>-1.61542963084077</v>
      </c>
      <c r="AG833" s="0" t="n">
        <v>-0.213351638576623</v>
      </c>
      <c r="AH833" s="0" t="s">
        <v>36</v>
      </c>
    </row>
    <row r="834" customFormat="false" ht="12.75" hidden="false" customHeight="false" outlineLevel="0" collapsed="false">
      <c r="A834" s="0" t="n">
        <v>202103</v>
      </c>
      <c r="B834" s="0" t="n">
        <v>-1.3789</v>
      </c>
      <c r="C834" s="0" t="n">
        <v>1.157</v>
      </c>
      <c r="D834" s="0" t="n">
        <v>0</v>
      </c>
      <c r="E834" s="0" t="n">
        <v>-1.79999999981</v>
      </c>
      <c r="F834" s="0" t="n">
        <v>0</v>
      </c>
      <c r="G834" s="0" t="n">
        <v>0</v>
      </c>
      <c r="H834" s="0" t="n">
        <v>16</v>
      </c>
      <c r="I834" s="0" t="n">
        <v>2</v>
      </c>
      <c r="J834" s="0" t="n">
        <v>570</v>
      </c>
      <c r="K834" s="0" t="n">
        <v>72</v>
      </c>
      <c r="L834" s="0" t="n">
        <v>-1.3789</v>
      </c>
      <c r="M834" s="0" t="n">
        <v>1.157</v>
      </c>
      <c r="N834" s="0" t="n">
        <v>-3.32171034813</v>
      </c>
      <c r="O834" s="0" t="n">
        <v>0.601379036903</v>
      </c>
      <c r="P834" s="0" t="n">
        <v>-1.67906044152673</v>
      </c>
      <c r="Q834" s="0" t="n">
        <v>0.916073461615118</v>
      </c>
      <c r="R834" s="0" t="n">
        <v>-0.860693831809215</v>
      </c>
      <c r="S834" s="0" t="n">
        <v>0.925684715451148</v>
      </c>
      <c r="T834" s="0" t="n">
        <v>-1.15221380826976</v>
      </c>
      <c r="U834" s="0" t="n">
        <v>0.931079497450241</v>
      </c>
      <c r="V834" s="0" t="n">
        <v>2.0206995579338</v>
      </c>
      <c r="W834" s="0" t="n">
        <v>1.67252243530801</v>
      </c>
      <c r="X834" s="0" t="n">
        <v>2.48229258282384</v>
      </c>
      <c r="Y834" s="0" t="n">
        <v>2.194405985717</v>
      </c>
      <c r="Z834" s="0" t="n">
        <v>1.94281034813</v>
      </c>
      <c r="AA834" s="0" t="n">
        <v>0.555620963097</v>
      </c>
      <c r="AB834" s="0" t="n">
        <v>1.64264990660327</v>
      </c>
      <c r="AC834" s="0" t="n">
        <v>0.314694424712118</v>
      </c>
      <c r="AD834" s="0" t="n">
        <v>2.46101651632078</v>
      </c>
      <c r="AE834" s="0" t="n">
        <v>0.324305678548148</v>
      </c>
      <c r="AF834" s="0" t="n">
        <v>2.16949653986024</v>
      </c>
      <c r="AG834" s="0" t="n">
        <v>0.329700460547241</v>
      </c>
      <c r="AH834" s="0" t="s">
        <v>36</v>
      </c>
    </row>
    <row r="835" customFormat="false" ht="12.75" hidden="false" customHeight="false" outlineLevel="0" collapsed="false">
      <c r="A835" s="0" t="n">
        <v>202104</v>
      </c>
      <c r="B835" s="0" t="n">
        <v>1.3789</v>
      </c>
      <c r="C835" s="0" t="n">
        <v>-1.157</v>
      </c>
      <c r="D835" s="0" t="n">
        <v>0</v>
      </c>
      <c r="E835" s="0" t="n">
        <v>-1.79999999981</v>
      </c>
      <c r="F835" s="0" t="n">
        <v>0</v>
      </c>
      <c r="G835" s="0" t="n">
        <v>0</v>
      </c>
      <c r="H835" s="0" t="n">
        <v>1</v>
      </c>
      <c r="I835" s="0" t="n">
        <v>3</v>
      </c>
      <c r="J835" s="0" t="n">
        <v>675</v>
      </c>
      <c r="K835" s="0" t="n">
        <v>85</v>
      </c>
      <c r="L835" s="0" t="n">
        <v>1.3789</v>
      </c>
      <c r="M835" s="0" t="n">
        <v>-1.157</v>
      </c>
      <c r="N835" s="0" t="n">
        <v>-0.531764149666</v>
      </c>
      <c r="O835" s="0" t="n">
        <v>1.64579939842</v>
      </c>
      <c r="P835" s="0" t="n">
        <v>1.66200122702196</v>
      </c>
      <c r="Q835" s="0" t="n">
        <v>-0.795246555450037</v>
      </c>
      <c r="R835" s="0" t="n">
        <v>1.60192761322388</v>
      </c>
      <c r="S835" s="0" t="n">
        <v>-0.885940010637774</v>
      </c>
      <c r="T835" s="0" t="n">
        <v>1.67448330822923</v>
      </c>
      <c r="U835" s="0" t="n">
        <v>-0.648526044151623</v>
      </c>
      <c r="V835" s="0" t="n">
        <v>3.39209698573057</v>
      </c>
      <c r="W835" s="0" t="n">
        <v>3.28196768370137</v>
      </c>
      <c r="X835" s="0" t="n">
        <v>3.31094321521833</v>
      </c>
      <c r="Y835" s="0" t="n">
        <v>3.182994986157</v>
      </c>
      <c r="Z835" s="0" t="n">
        <v>1.910664149666</v>
      </c>
      <c r="AA835" s="0" t="n">
        <v>-2.80279939842</v>
      </c>
      <c r="AB835" s="0" t="n">
        <v>2.19376537668796</v>
      </c>
      <c r="AC835" s="0" t="n">
        <v>-2.44104595387004</v>
      </c>
      <c r="AD835" s="0" t="n">
        <v>2.13369176288988</v>
      </c>
      <c r="AE835" s="0" t="n">
        <v>-2.53173940905777</v>
      </c>
      <c r="AF835" s="0" t="n">
        <v>2.20624745789523</v>
      </c>
      <c r="AG835" s="0" t="n">
        <v>-2.29432544257162</v>
      </c>
      <c r="AH835" s="0" t="s">
        <v>36</v>
      </c>
    </row>
    <row r="836" customFormat="false" ht="12.75" hidden="false" customHeight="false" outlineLevel="0" collapsed="false">
      <c r="A836" s="0" t="n">
        <v>202104</v>
      </c>
      <c r="B836" s="0" t="n">
        <v>1.3789</v>
      </c>
      <c r="C836" s="0" t="n">
        <v>1.157</v>
      </c>
      <c r="D836" s="0" t="n">
        <v>0</v>
      </c>
      <c r="E836" s="0" t="n">
        <v>-1.79999999981</v>
      </c>
      <c r="F836" s="0" t="n">
        <v>0</v>
      </c>
      <c r="G836" s="0" t="n">
        <v>0</v>
      </c>
      <c r="H836" s="0" t="n">
        <v>18</v>
      </c>
      <c r="I836" s="0" t="n">
        <v>1</v>
      </c>
      <c r="J836" s="0" t="n">
        <v>809</v>
      </c>
      <c r="K836" s="0" t="n">
        <v>102</v>
      </c>
      <c r="L836" s="0" t="n">
        <v>1.3789</v>
      </c>
      <c r="M836" s="0" t="n">
        <v>1.157</v>
      </c>
      <c r="N836" s="0" t="n">
        <v>2.78147149086</v>
      </c>
      <c r="O836" s="0" t="n">
        <v>1.91976094246</v>
      </c>
      <c r="P836" s="0" t="n">
        <v>1.67906044152673</v>
      </c>
      <c r="Q836" s="0" t="n">
        <v>0.916073461615118</v>
      </c>
      <c r="R836" s="0" t="n">
        <v>0.860693831809215</v>
      </c>
      <c r="S836" s="0" t="n">
        <v>0.925684715451148</v>
      </c>
      <c r="T836" s="0" t="n">
        <v>1.15221380826976</v>
      </c>
      <c r="U836" s="0" t="n">
        <v>0.931079497450241</v>
      </c>
      <c r="V836" s="0" t="n">
        <v>1.59656225757586</v>
      </c>
      <c r="W836" s="0" t="n">
        <v>1.49087178553249</v>
      </c>
      <c r="X836" s="0" t="n">
        <v>2.16277006651488</v>
      </c>
      <c r="Y836" s="0" t="n">
        <v>1.90577322784897</v>
      </c>
      <c r="Z836" s="0" t="n">
        <v>-1.40257149086</v>
      </c>
      <c r="AA836" s="0" t="n">
        <v>-0.76276094246</v>
      </c>
      <c r="AB836" s="0" t="n">
        <v>-1.10241104933327</v>
      </c>
      <c r="AC836" s="0" t="n">
        <v>-1.00368748084488</v>
      </c>
      <c r="AD836" s="0" t="n">
        <v>-1.92077765905078</v>
      </c>
      <c r="AE836" s="0" t="n">
        <v>-0.994076227008852</v>
      </c>
      <c r="AF836" s="0" t="n">
        <v>-1.62925768259024</v>
      </c>
      <c r="AG836" s="0" t="n">
        <v>-0.988681445009759</v>
      </c>
      <c r="AH836" s="0" t="s">
        <v>36</v>
      </c>
    </row>
    <row r="837" customFormat="false" ht="12.75" hidden="false" customHeight="false" outlineLevel="0" collapsed="false">
      <c r="A837" s="0" t="n">
        <v>202103</v>
      </c>
      <c r="B837" s="0" t="n">
        <v>-1.3789</v>
      </c>
      <c r="C837" s="0" t="n">
        <v>-1.157</v>
      </c>
      <c r="D837" s="0" t="n">
        <v>0</v>
      </c>
      <c r="E837" s="0" t="n">
        <v>-1.79999999981</v>
      </c>
      <c r="F837" s="0" t="n">
        <v>0</v>
      </c>
      <c r="G837" s="0" t="n">
        <v>0</v>
      </c>
      <c r="H837" s="0" t="n">
        <v>26</v>
      </c>
      <c r="I837" s="0" t="n">
        <v>4</v>
      </c>
      <c r="J837" s="0" t="n">
        <v>652</v>
      </c>
      <c r="K837" s="0" t="n">
        <v>82</v>
      </c>
      <c r="L837" s="0" t="n">
        <v>-1.3789</v>
      </c>
      <c r="M837" s="0" t="n">
        <v>-1.157</v>
      </c>
      <c r="N837" s="0" t="n">
        <v>-0.243854999542</v>
      </c>
      <c r="O837" s="0" t="n">
        <v>-1.44982206821</v>
      </c>
      <c r="P837" s="0" t="n">
        <v>-1.66200122702196</v>
      </c>
      <c r="Q837" s="0" t="n">
        <v>-0.795246555450037</v>
      </c>
      <c r="R837" s="0" t="n">
        <v>-1.60192761322388</v>
      </c>
      <c r="S837" s="0" t="n">
        <v>-0.885940010637774</v>
      </c>
      <c r="T837" s="0" t="n">
        <v>-1.67448330822923</v>
      </c>
      <c r="U837" s="0" t="n">
        <v>-0.648526044151623</v>
      </c>
      <c r="V837" s="0" t="n">
        <v>1.17220813710513</v>
      </c>
      <c r="W837" s="0" t="n">
        <v>1.56192439779286</v>
      </c>
      <c r="X837" s="0" t="n">
        <v>1.4704843415979</v>
      </c>
      <c r="Y837" s="0" t="n">
        <v>1.63974774760908</v>
      </c>
      <c r="Z837" s="0" t="n">
        <v>-1.135045000458</v>
      </c>
      <c r="AA837" s="0" t="n">
        <v>0.29282206821</v>
      </c>
      <c r="AB837" s="0" t="n">
        <v>-1.41814622747996</v>
      </c>
      <c r="AC837" s="0" t="n">
        <v>0.654575512759964</v>
      </c>
      <c r="AD837" s="0" t="n">
        <v>-1.35807261368188</v>
      </c>
      <c r="AE837" s="0" t="n">
        <v>0.563882057572226</v>
      </c>
      <c r="AF837" s="0" t="n">
        <v>-1.43062830868723</v>
      </c>
      <c r="AG837" s="0" t="n">
        <v>0.801296024058378</v>
      </c>
      <c r="AH837" s="0" t="s">
        <v>36</v>
      </c>
    </row>
    <row r="838" customFormat="false" ht="12.75" hidden="false" customHeight="false" outlineLevel="0" collapsed="false">
      <c r="A838" s="0" t="n">
        <v>202101</v>
      </c>
      <c r="B838" s="0" t="n">
        <v>0</v>
      </c>
      <c r="C838" s="0" t="n">
        <v>-1.8</v>
      </c>
      <c r="D838" s="0" t="n">
        <v>1.77265386818</v>
      </c>
      <c r="E838" s="0" t="n">
        <v>0.312567214581</v>
      </c>
      <c r="F838" s="0" t="n">
        <v>0</v>
      </c>
      <c r="G838" s="0" t="n">
        <v>0</v>
      </c>
      <c r="H838" s="0" t="n">
        <v>10</v>
      </c>
      <c r="I838" s="0" t="n">
        <v>5</v>
      </c>
      <c r="J838" s="0" t="n">
        <v>77</v>
      </c>
      <c r="K838" s="0" t="n">
        <v>10</v>
      </c>
      <c r="L838" s="0" t="n">
        <v>0</v>
      </c>
      <c r="M838" s="0" t="n">
        <v>-1.8</v>
      </c>
      <c r="N838" s="0" t="n">
        <v>0.394924610853</v>
      </c>
      <c r="O838" s="0" t="n">
        <v>-1.37927556038</v>
      </c>
      <c r="P838" s="0" t="n">
        <v>0.0481856741036733</v>
      </c>
      <c r="Q838" s="0" t="n">
        <v>-1.88627805645963</v>
      </c>
      <c r="R838" s="0" t="n">
        <v>-0.0855211150264288</v>
      </c>
      <c r="S838" s="0" t="n">
        <v>-1.45458694018141</v>
      </c>
      <c r="T838" s="0" t="n">
        <v>-0.113020946752813</v>
      </c>
      <c r="U838" s="0" t="n">
        <v>-1.57991619674156</v>
      </c>
      <c r="V838" s="0" t="n">
        <v>0.577039428766316</v>
      </c>
      <c r="W838" s="0" t="n">
        <v>0.614230755733569</v>
      </c>
      <c r="X838" s="0" t="n">
        <v>0.486312553244725</v>
      </c>
      <c r="Y838" s="0" t="n">
        <v>0.546136754349175</v>
      </c>
      <c r="Z838" s="0" t="n">
        <v>-0.394924610853</v>
      </c>
      <c r="AA838" s="0" t="n">
        <v>-0.42072443962</v>
      </c>
      <c r="AB838" s="0" t="n">
        <v>-0.346738936749327</v>
      </c>
      <c r="AC838" s="0" t="n">
        <v>-0.507002496079632</v>
      </c>
      <c r="AD838" s="0" t="n">
        <v>-0.480445725879429</v>
      </c>
      <c r="AE838" s="0" t="n">
        <v>-0.0753113798014069</v>
      </c>
      <c r="AF838" s="0" t="n">
        <v>-0.507945557605813</v>
      </c>
      <c r="AG838" s="0" t="n">
        <v>-0.200640636361555</v>
      </c>
      <c r="AH838" s="0" t="s">
        <v>36</v>
      </c>
    </row>
    <row r="839" customFormat="false" ht="12.75" hidden="false" customHeight="false" outlineLevel="0" collapsed="false">
      <c r="A839" s="0" t="n">
        <v>202103</v>
      </c>
      <c r="B839" s="0" t="n">
        <v>-1.3789</v>
      </c>
      <c r="C839" s="0" t="n">
        <v>-1.157</v>
      </c>
      <c r="D839" s="0" t="n">
        <v>0</v>
      </c>
      <c r="E839" s="0" t="n">
        <v>-1.79999999981</v>
      </c>
      <c r="F839" s="0" t="n">
        <v>0</v>
      </c>
      <c r="G839" s="0" t="n">
        <v>0</v>
      </c>
      <c r="H839" s="0" t="n">
        <v>23</v>
      </c>
      <c r="I839" s="0" t="n">
        <v>4</v>
      </c>
      <c r="J839" s="0" t="n">
        <v>628</v>
      </c>
      <c r="K839" s="0" t="n">
        <v>79</v>
      </c>
      <c r="L839" s="0" t="n">
        <v>-1.3789</v>
      </c>
      <c r="M839" s="0" t="n">
        <v>-1.157</v>
      </c>
      <c r="N839" s="0" t="n">
        <v>-1.45663964748</v>
      </c>
      <c r="O839" s="0" t="n">
        <v>0.321284592152</v>
      </c>
      <c r="P839" s="0" t="n">
        <v>-1.66200122702196</v>
      </c>
      <c r="Q839" s="0" t="n">
        <v>-0.795246555450037</v>
      </c>
      <c r="R839" s="0" t="n">
        <v>-1.60192761322388</v>
      </c>
      <c r="S839" s="0" t="n">
        <v>-0.885940010637774</v>
      </c>
      <c r="T839" s="0" t="n">
        <v>-1.67448330822923</v>
      </c>
      <c r="U839" s="0" t="n">
        <v>-0.648526044151623</v>
      </c>
      <c r="V839" s="0" t="n">
        <v>1.48032725712402</v>
      </c>
      <c r="W839" s="0" t="n">
        <v>1.13525996226304</v>
      </c>
      <c r="X839" s="0" t="n">
        <v>1.21593578554582</v>
      </c>
      <c r="Y839" s="0" t="n">
        <v>0.993976121854173</v>
      </c>
      <c r="Z839" s="0" t="n">
        <v>0.0777396474800001</v>
      </c>
      <c r="AA839" s="0" t="n">
        <v>-1.478284592152</v>
      </c>
      <c r="AB839" s="0" t="n">
        <v>-0.205361579541956</v>
      </c>
      <c r="AC839" s="0" t="n">
        <v>-1.11653114760204</v>
      </c>
      <c r="AD839" s="0" t="n">
        <v>-0.145287965743875</v>
      </c>
      <c r="AE839" s="0" t="n">
        <v>-1.20722460278977</v>
      </c>
      <c r="AF839" s="0" t="n">
        <v>-0.217843660749227</v>
      </c>
      <c r="AG839" s="0" t="n">
        <v>-0.969810636303623</v>
      </c>
      <c r="AH839" s="0" t="s">
        <v>36</v>
      </c>
    </row>
    <row r="840" customFormat="false" ht="12.75" hidden="false" customHeight="false" outlineLevel="0" collapsed="false">
      <c r="A840" s="0" t="n">
        <v>202104</v>
      </c>
      <c r="B840" s="0" t="n">
        <v>-1.3789</v>
      </c>
      <c r="C840" s="0" t="n">
        <v>1.157</v>
      </c>
      <c r="D840" s="0" t="n">
        <v>0</v>
      </c>
      <c r="E840" s="0" t="n">
        <v>-1.79999999981</v>
      </c>
      <c r="F840" s="0" t="n">
        <v>0</v>
      </c>
      <c r="G840" s="0" t="n">
        <v>0</v>
      </c>
      <c r="H840" s="0" t="n">
        <v>14</v>
      </c>
      <c r="I840" s="0" t="n">
        <v>2</v>
      </c>
      <c r="J840" s="0" t="n">
        <v>778</v>
      </c>
      <c r="K840" s="0" t="n">
        <v>98</v>
      </c>
      <c r="L840" s="0" t="n">
        <v>-1.3789</v>
      </c>
      <c r="M840" s="0" t="n">
        <v>1.157</v>
      </c>
      <c r="N840" s="0" t="n">
        <v>1.01671636105</v>
      </c>
      <c r="O840" s="0" t="n">
        <v>1.555534482</v>
      </c>
      <c r="P840" s="0" t="n">
        <v>-1.67906044152673</v>
      </c>
      <c r="Q840" s="0" t="n">
        <v>0.916073461615118</v>
      </c>
      <c r="R840" s="0" t="n">
        <v>-0.860693831809215</v>
      </c>
      <c r="S840" s="0" t="n">
        <v>0.925684715451148</v>
      </c>
      <c r="T840" s="0" t="n">
        <v>-1.15221380826976</v>
      </c>
      <c r="U840" s="0" t="n">
        <v>0.931079497450241</v>
      </c>
      <c r="V840" s="0" t="n">
        <v>2.42854019581177</v>
      </c>
      <c r="W840" s="0" t="n">
        <v>2.77058170171942</v>
      </c>
      <c r="X840" s="0" t="n">
        <v>1.98024739885534</v>
      </c>
      <c r="Y840" s="0" t="n">
        <v>2.25703391802482</v>
      </c>
      <c r="Z840" s="0" t="n">
        <v>-2.39561636105</v>
      </c>
      <c r="AA840" s="0" t="n">
        <v>-0.398534482</v>
      </c>
      <c r="AB840" s="0" t="n">
        <v>-2.69577680257673</v>
      </c>
      <c r="AC840" s="0" t="n">
        <v>-0.639461020384882</v>
      </c>
      <c r="AD840" s="0" t="n">
        <v>-1.87741019285922</v>
      </c>
      <c r="AE840" s="0" t="n">
        <v>-0.629849766548852</v>
      </c>
      <c r="AF840" s="0" t="n">
        <v>-2.16893016931976</v>
      </c>
      <c r="AG840" s="0" t="n">
        <v>-0.624454984549759</v>
      </c>
      <c r="AH840" s="0" t="s">
        <v>36</v>
      </c>
    </row>
    <row r="841" customFormat="false" ht="12.75" hidden="false" customHeight="false" outlineLevel="0" collapsed="false">
      <c r="A841" s="0" t="n">
        <v>202104</v>
      </c>
      <c r="B841" s="0" t="n">
        <v>1.7727</v>
      </c>
      <c r="C841" s="0" t="n">
        <v>0.31257</v>
      </c>
      <c r="D841" s="0" t="n">
        <v>0</v>
      </c>
      <c r="E841" s="0" t="n">
        <v>-1.79999999981</v>
      </c>
      <c r="F841" s="0" t="n">
        <v>0</v>
      </c>
      <c r="G841" s="0" t="n">
        <v>0</v>
      </c>
      <c r="H841" s="0" t="n">
        <v>26</v>
      </c>
      <c r="I841" s="0" t="n">
        <v>5</v>
      </c>
      <c r="J841" s="0" t="n">
        <v>877</v>
      </c>
      <c r="K841" s="0" t="n">
        <v>110</v>
      </c>
      <c r="L841" s="0" t="n">
        <v>1.7727</v>
      </c>
      <c r="M841" s="0" t="n">
        <v>0.31257</v>
      </c>
      <c r="N841" s="0" t="n">
        <v>2.80958604813</v>
      </c>
      <c r="O841" s="0" t="n">
        <v>0.345720291138</v>
      </c>
      <c r="P841" s="0" t="n">
        <v>1.86604221586183</v>
      </c>
      <c r="Q841" s="0" t="n">
        <v>0.280143241305708</v>
      </c>
      <c r="R841" s="0" t="n">
        <v>1.4176667155819</v>
      </c>
      <c r="S841" s="0" t="n">
        <v>0.336838610230579</v>
      </c>
      <c r="T841" s="0" t="n">
        <v>1.53632284916083</v>
      </c>
      <c r="U841" s="0" t="n">
        <v>0.385690269152082</v>
      </c>
      <c r="V841" s="0" t="n">
        <v>1.03741583687988</v>
      </c>
      <c r="W841" s="0" t="n">
        <v>0.945819915668947</v>
      </c>
      <c r="X841" s="0" t="n">
        <v>1.39194766876377</v>
      </c>
      <c r="Y841" s="0" t="n">
        <v>1.27389040854841</v>
      </c>
      <c r="Z841" s="0" t="n">
        <v>-1.03688604813</v>
      </c>
      <c r="AA841" s="0" t="n">
        <v>-0.033150291138</v>
      </c>
      <c r="AB841" s="0" t="n">
        <v>-0.943543832268172</v>
      </c>
      <c r="AC841" s="0" t="n">
        <v>-0.0655770498322917</v>
      </c>
      <c r="AD841" s="0" t="n">
        <v>-1.3919193325481</v>
      </c>
      <c r="AE841" s="0" t="n">
        <v>-0.00888168090742064</v>
      </c>
      <c r="AF841" s="0" t="n">
        <v>-1.27326319896917</v>
      </c>
      <c r="AG841" s="0" t="n">
        <v>0.0399699780140816</v>
      </c>
      <c r="AH841" s="0" t="s">
        <v>36</v>
      </c>
    </row>
    <row r="842" customFormat="false" ht="12.75" hidden="false" customHeight="false" outlineLevel="0" collapsed="false">
      <c r="A842" s="0" t="n">
        <v>202103</v>
      </c>
      <c r="B842" s="0" t="n">
        <v>1.7727</v>
      </c>
      <c r="C842" s="0" t="n">
        <v>-0.31257</v>
      </c>
      <c r="D842" s="0" t="n">
        <v>0</v>
      </c>
      <c r="E842" s="0" t="n">
        <v>-1.79999999981</v>
      </c>
      <c r="F842" s="0" t="n">
        <v>0</v>
      </c>
      <c r="G842" s="0" t="n">
        <v>0</v>
      </c>
      <c r="H842" s="0" t="n">
        <v>23</v>
      </c>
      <c r="I842" s="0" t="n">
        <v>7</v>
      </c>
      <c r="J842" s="0" t="n">
        <v>631</v>
      </c>
      <c r="K842" s="0" t="n">
        <v>79</v>
      </c>
      <c r="L842" s="0" t="n">
        <v>-0.45</v>
      </c>
      <c r="M842" s="0" t="n">
        <v>0.77442</v>
      </c>
      <c r="N842" s="0" t="n">
        <v>0.250723510981</v>
      </c>
      <c r="O842" s="0" t="n">
        <v>1.53344547749</v>
      </c>
      <c r="P842" s="0" t="n">
        <v>-0.408951793563386</v>
      </c>
      <c r="Q842" s="0" t="n">
        <v>0.819990357404009</v>
      </c>
      <c r="R842" s="0" t="n">
        <v>-0.0603731411227629</v>
      </c>
      <c r="S842" s="0" t="n">
        <v>0.679562084603797</v>
      </c>
      <c r="T842" s="0" t="n">
        <v>0.223729833394636</v>
      </c>
      <c r="U842" s="0" t="n">
        <v>0.685868313225177</v>
      </c>
      <c r="V842" s="0" t="n">
        <v>1.03302135230617</v>
      </c>
      <c r="W842" s="0" t="n">
        <v>0.971694250164446</v>
      </c>
      <c r="X842" s="0" t="n">
        <v>0.908789291088436</v>
      </c>
      <c r="Y842" s="0" t="n">
        <v>0.848006903281356</v>
      </c>
      <c r="Z842" s="0" t="n">
        <v>-0.700723510981</v>
      </c>
      <c r="AA842" s="0" t="n">
        <v>-0.75902547749</v>
      </c>
      <c r="AB842" s="0" t="n">
        <v>-0.659675304544386</v>
      </c>
      <c r="AC842" s="0" t="n">
        <v>-0.713455120085991</v>
      </c>
      <c r="AD842" s="0" t="n">
        <v>-0.311096652103763</v>
      </c>
      <c r="AE842" s="0" t="n">
        <v>-0.853883392886203</v>
      </c>
      <c r="AF842" s="0" t="n">
        <v>-0.0269936775863645</v>
      </c>
      <c r="AG842" s="0" t="n">
        <v>-0.847577164264823</v>
      </c>
      <c r="AH842" s="0" t="s">
        <v>36</v>
      </c>
    </row>
    <row r="843" customFormat="false" ht="12.75" hidden="false" customHeight="false" outlineLevel="0" collapsed="false">
      <c r="A843" s="0" t="n">
        <v>202102</v>
      </c>
      <c r="B843" s="0" t="n">
        <v>-0.45</v>
      </c>
      <c r="C843" s="0" t="n">
        <v>0.77442</v>
      </c>
      <c r="D843" s="0" t="n">
        <v>1.37888032056</v>
      </c>
      <c r="E843" s="0" t="n">
        <v>-1.15701731256</v>
      </c>
      <c r="F843" s="0" t="n">
        <v>0</v>
      </c>
      <c r="G843" s="0" t="n">
        <v>0</v>
      </c>
      <c r="H843" s="0" t="n">
        <v>6</v>
      </c>
      <c r="I843" s="0" t="n">
        <v>3</v>
      </c>
      <c r="J843" s="0" t="n">
        <v>267</v>
      </c>
      <c r="K843" s="0" t="n">
        <v>34</v>
      </c>
      <c r="L843" s="0" t="n">
        <v>1.232513101</v>
      </c>
      <c r="M843" s="0" t="n">
        <v>-1.225401993</v>
      </c>
      <c r="N843" s="0" t="n">
        <v>-1.49056625366</v>
      </c>
      <c r="O843" s="0" t="n">
        <v>-1.64194345474</v>
      </c>
      <c r="P843" s="0" t="n">
        <v>0.57295222901274</v>
      </c>
      <c r="Q843" s="0" t="n">
        <v>-1.35342120829651</v>
      </c>
      <c r="R843" s="0" t="n">
        <v>0.414663541541295</v>
      </c>
      <c r="S843" s="0" t="n">
        <v>-1.57387648149634</v>
      </c>
      <c r="T843" s="0" t="n">
        <v>0.138049891599964</v>
      </c>
      <c r="U843" s="0" t="n">
        <v>-0.966873876264286</v>
      </c>
      <c r="V843" s="0" t="n">
        <v>2.75475370244311</v>
      </c>
      <c r="W843" s="0" t="n">
        <v>2.08359151827435</v>
      </c>
      <c r="X843" s="0" t="n">
        <v>1.90644530091197</v>
      </c>
      <c r="Y843" s="0" t="n">
        <v>1.76298312084512</v>
      </c>
      <c r="Z843" s="0" t="n">
        <v>2.72307935466</v>
      </c>
      <c r="AA843" s="0" t="n">
        <v>0.41654146174</v>
      </c>
      <c r="AB843" s="0" t="n">
        <v>2.06351848267274</v>
      </c>
      <c r="AC843" s="0" t="n">
        <v>0.288522246443486</v>
      </c>
      <c r="AD843" s="0" t="n">
        <v>1.90522979520129</v>
      </c>
      <c r="AE843" s="0" t="n">
        <v>0.0680669732436623</v>
      </c>
      <c r="AF843" s="0" t="n">
        <v>1.62861614525996</v>
      </c>
      <c r="AG843" s="0" t="n">
        <v>0.675069578475714</v>
      </c>
      <c r="AH843" s="0" t="s">
        <v>36</v>
      </c>
    </row>
    <row r="844" customFormat="false" ht="12.75" hidden="false" customHeight="false" outlineLevel="0" collapsed="false">
      <c r="A844" s="0" t="n">
        <v>202102</v>
      </c>
      <c r="B844" s="0" t="n">
        <v>-0.45</v>
      </c>
      <c r="C844" s="0" t="n">
        <v>0.77442</v>
      </c>
      <c r="D844" s="0" t="n">
        <v>1.77265386818</v>
      </c>
      <c r="E844" s="0" t="n">
        <v>0.312567214581</v>
      </c>
      <c r="F844" s="0" t="n">
        <v>0</v>
      </c>
      <c r="G844" s="0" t="n">
        <v>0</v>
      </c>
      <c r="H844" s="0" t="n">
        <v>25</v>
      </c>
      <c r="I844" s="0" t="n">
        <v>5</v>
      </c>
      <c r="J844" s="0" t="n">
        <v>421</v>
      </c>
      <c r="K844" s="0" t="n">
        <v>53</v>
      </c>
      <c r="L844" s="0" t="n">
        <v>1.232513101</v>
      </c>
      <c r="M844" s="0" t="n">
        <v>-1.225401993</v>
      </c>
      <c r="N844" s="0" t="n">
        <v>1.79010176659</v>
      </c>
      <c r="O844" s="0" t="n">
        <v>0.484081596136</v>
      </c>
      <c r="P844" s="0" t="n">
        <v>0.92093777491271</v>
      </c>
      <c r="Q844" s="0" t="n">
        <v>-1.18085594081171</v>
      </c>
      <c r="R844" s="0" t="n">
        <v>0.995432499918548</v>
      </c>
      <c r="S844" s="0" t="n">
        <v>-1.42684857010197</v>
      </c>
      <c r="T844" s="0" t="n">
        <v>0.563173265202422</v>
      </c>
      <c r="U844" s="0" t="n">
        <v>-1.06512643664912</v>
      </c>
      <c r="V844" s="0" t="n">
        <v>1.7981210363932</v>
      </c>
      <c r="W844" s="0" t="n">
        <v>1.87815415937188</v>
      </c>
      <c r="X844" s="0" t="n">
        <v>2.06957805932282</v>
      </c>
      <c r="Y844" s="0" t="n">
        <v>1.97620825733603</v>
      </c>
      <c r="Z844" s="0" t="n">
        <v>-0.55758866559</v>
      </c>
      <c r="AA844" s="0" t="n">
        <v>-1.709483589136</v>
      </c>
      <c r="AB844" s="0" t="n">
        <v>-0.86916399167729</v>
      </c>
      <c r="AC844" s="0" t="n">
        <v>-1.66493753694771</v>
      </c>
      <c r="AD844" s="0" t="n">
        <v>-0.794669266671452</v>
      </c>
      <c r="AE844" s="0" t="n">
        <v>-1.91093016623797</v>
      </c>
      <c r="AF844" s="0" t="n">
        <v>-1.22692850138758</v>
      </c>
      <c r="AG844" s="0" t="n">
        <v>-1.54920803278512</v>
      </c>
      <c r="AH844" s="0" t="s">
        <v>36</v>
      </c>
    </row>
    <row r="845" customFormat="false" ht="12.75" hidden="false" customHeight="false" outlineLevel="0" collapsed="false">
      <c r="A845" s="0" t="n">
        <v>202101</v>
      </c>
      <c r="B845" s="0" t="n">
        <v>0</v>
      </c>
      <c r="C845" s="0" t="n">
        <v>-1.8</v>
      </c>
      <c r="D845" s="0" t="n">
        <v>1.77265386818</v>
      </c>
      <c r="E845" s="0" t="n">
        <v>0.312567214581</v>
      </c>
      <c r="F845" s="0" t="n">
        <v>0</v>
      </c>
      <c r="G845" s="0" t="n">
        <v>0</v>
      </c>
      <c r="H845" s="0" t="n">
        <v>25</v>
      </c>
      <c r="I845" s="0" t="n">
        <v>5</v>
      </c>
      <c r="J845" s="0" t="n">
        <v>197</v>
      </c>
      <c r="K845" s="0" t="n">
        <v>25</v>
      </c>
      <c r="L845" s="0" t="n">
        <v>-0.45</v>
      </c>
      <c r="M845" s="0" t="n">
        <v>0.77442</v>
      </c>
      <c r="N845" s="0" t="n">
        <v>-4.35053920746</v>
      </c>
      <c r="O845" s="0" t="n">
        <v>-4.07670021057</v>
      </c>
      <c r="P845" s="0" t="n">
        <v>-0.570936659557157</v>
      </c>
      <c r="Q845" s="0" t="n">
        <v>0.65278198071207</v>
      </c>
      <c r="R845" s="0" t="n">
        <v>-0.502036404957795</v>
      </c>
      <c r="S845" s="0" t="n">
        <v>0.47309574320909</v>
      </c>
      <c r="T845" s="0" t="n">
        <v>-0.528954283994366</v>
      </c>
      <c r="U845" s="0" t="n">
        <v>0.0914653730814568</v>
      </c>
      <c r="V845" s="0" t="n">
        <v>6.22475488724925</v>
      </c>
      <c r="W845" s="0" t="n">
        <v>6.05420492036468</v>
      </c>
      <c r="X845" s="0" t="n">
        <v>5.95916244466384</v>
      </c>
      <c r="Y845" s="0" t="n">
        <v>5.65491959801343</v>
      </c>
      <c r="Z845" s="0" t="n">
        <v>3.90053920746</v>
      </c>
      <c r="AA845" s="0" t="n">
        <v>4.85112021057</v>
      </c>
      <c r="AB845" s="0" t="n">
        <v>3.77960254790284</v>
      </c>
      <c r="AC845" s="0" t="n">
        <v>4.72948219128207</v>
      </c>
      <c r="AD845" s="0" t="n">
        <v>3.8485028025022</v>
      </c>
      <c r="AE845" s="0" t="n">
        <v>4.54979595377909</v>
      </c>
      <c r="AF845" s="0" t="n">
        <v>3.82158492346563</v>
      </c>
      <c r="AG845" s="0" t="n">
        <v>4.16816558365146</v>
      </c>
      <c r="AH845" s="0" t="s">
        <v>36</v>
      </c>
    </row>
    <row r="846" customFormat="false" ht="12.75" hidden="false" customHeight="false" outlineLevel="0" collapsed="false">
      <c r="A846" s="0" t="n">
        <v>202101</v>
      </c>
      <c r="B846" s="0" t="n">
        <v>0</v>
      </c>
      <c r="C846" s="0" t="n">
        <v>-1.8</v>
      </c>
      <c r="D846" s="0" t="n">
        <v>-1.37887967467</v>
      </c>
      <c r="E846" s="0" t="n">
        <v>-1.15701808231</v>
      </c>
      <c r="F846" s="0" t="n">
        <v>0</v>
      </c>
      <c r="G846" s="0" t="n">
        <v>0</v>
      </c>
      <c r="H846" s="0" t="n">
        <v>5</v>
      </c>
      <c r="I846" s="0" t="n">
        <v>4</v>
      </c>
      <c r="J846" s="0" t="n">
        <v>36</v>
      </c>
      <c r="K846" s="0" t="n">
        <v>5</v>
      </c>
      <c r="L846" s="0" t="n">
        <v>-0.45</v>
      </c>
      <c r="M846" s="0" t="n">
        <v>0.77442</v>
      </c>
      <c r="N846" s="0" t="n">
        <v>0.185447111726</v>
      </c>
      <c r="O846" s="0" t="n">
        <v>-0.461246818304</v>
      </c>
      <c r="P846" s="0" t="n">
        <v>-0.529329795664589</v>
      </c>
      <c r="Q846" s="0" t="n">
        <v>0.634957213913578</v>
      </c>
      <c r="R846" s="0" t="n">
        <v>-0.170473178880989</v>
      </c>
      <c r="S846" s="0" t="n">
        <v>0.689079758738965</v>
      </c>
      <c r="T846" s="0" t="n">
        <v>-0.117252344090175</v>
      </c>
      <c r="U846" s="0" t="n">
        <v>0.423066497772728</v>
      </c>
      <c r="V846" s="0" t="n">
        <v>1.38948390334629</v>
      </c>
      <c r="W846" s="0" t="n">
        <v>1.30865171363084</v>
      </c>
      <c r="X846" s="0" t="n">
        <v>1.20413059387973</v>
      </c>
      <c r="Y846" s="0" t="n">
        <v>0.934685509431931</v>
      </c>
      <c r="Z846" s="0" t="n">
        <v>-0.635447111726</v>
      </c>
      <c r="AA846" s="0" t="n">
        <v>1.235666818304</v>
      </c>
      <c r="AB846" s="0" t="n">
        <v>-0.714776907390589</v>
      </c>
      <c r="AC846" s="0" t="n">
        <v>1.09620403221758</v>
      </c>
      <c r="AD846" s="0" t="n">
        <v>-0.355920290606989</v>
      </c>
      <c r="AE846" s="0" t="n">
        <v>1.15032657704297</v>
      </c>
      <c r="AF846" s="0" t="n">
        <v>-0.302699455816175</v>
      </c>
      <c r="AG846" s="0" t="n">
        <v>0.884313316076728</v>
      </c>
      <c r="AH846" s="0" t="s">
        <v>36</v>
      </c>
    </row>
    <row r="847" customFormat="false" ht="12.75" hidden="false" customHeight="false" outlineLevel="0" collapsed="false">
      <c r="A847" s="0" t="n">
        <v>202102</v>
      </c>
      <c r="B847" s="0" t="n">
        <v>-0.45</v>
      </c>
      <c r="C847" s="0" t="n">
        <v>0.77442</v>
      </c>
      <c r="D847" s="0" t="n">
        <v>-1.77265404267</v>
      </c>
      <c r="E847" s="0" t="n">
        <v>0.31256622502</v>
      </c>
      <c r="F847" s="0" t="n">
        <v>0</v>
      </c>
      <c r="G847" s="0" t="n">
        <v>0</v>
      </c>
      <c r="H847" s="0" t="n">
        <v>25</v>
      </c>
      <c r="I847" s="0" t="n">
        <v>6</v>
      </c>
      <c r="J847" s="0" t="n">
        <v>422</v>
      </c>
      <c r="K847" s="0" t="n">
        <v>53</v>
      </c>
      <c r="L847" s="0" t="n">
        <v>1.232513101</v>
      </c>
      <c r="M847" s="0" t="n">
        <v>-1.225401993</v>
      </c>
      <c r="N847" s="0" t="n">
        <v>1.96343576908</v>
      </c>
      <c r="O847" s="0" t="n">
        <v>-1.45199656487</v>
      </c>
      <c r="P847" s="0" t="n">
        <v>0.942620711999166</v>
      </c>
      <c r="Q847" s="0" t="n">
        <v>-1.2671101107576</v>
      </c>
      <c r="R847" s="0" t="n">
        <v>0.985609485278961</v>
      </c>
      <c r="S847" s="0" t="n">
        <v>-0.643959899468779</v>
      </c>
      <c r="T847" s="0" t="n">
        <v>0.88519340560126</v>
      </c>
      <c r="U847" s="0" t="n">
        <v>-0.572120357050822</v>
      </c>
      <c r="V847" s="0" t="n">
        <v>0.765240515598942</v>
      </c>
      <c r="W847" s="0" t="n">
        <v>1.03742295216426</v>
      </c>
      <c r="X847" s="0" t="n">
        <v>1.26849024195099</v>
      </c>
      <c r="Y847" s="0" t="n">
        <v>1.39168557349944</v>
      </c>
      <c r="Z847" s="0" t="n">
        <v>-0.73092266808</v>
      </c>
      <c r="AA847" s="0" t="n">
        <v>0.22659457187</v>
      </c>
      <c r="AB847" s="0" t="n">
        <v>-1.02081505708083</v>
      </c>
      <c r="AC847" s="0" t="n">
        <v>0.184886454112398</v>
      </c>
      <c r="AD847" s="0" t="n">
        <v>-0.977826283801039</v>
      </c>
      <c r="AE847" s="0" t="n">
        <v>0.808036665401221</v>
      </c>
      <c r="AF847" s="0" t="n">
        <v>-1.07824236347874</v>
      </c>
      <c r="AG847" s="0" t="n">
        <v>0.879876207819178</v>
      </c>
      <c r="AH847" s="0" t="s">
        <v>36</v>
      </c>
    </row>
    <row r="848" customFormat="false" ht="12.75" hidden="false" customHeight="false" outlineLevel="0" collapsed="false">
      <c r="A848" s="0" t="n">
        <v>202101</v>
      </c>
      <c r="B848" s="0" t="n">
        <v>0</v>
      </c>
      <c r="C848" s="0" t="n">
        <v>-1.8</v>
      </c>
      <c r="D848" s="0" t="n">
        <v>1.77265404267</v>
      </c>
      <c r="E848" s="0" t="n">
        <v>-0.31256622502</v>
      </c>
      <c r="F848" s="0" t="n">
        <v>0</v>
      </c>
      <c r="G848" s="0" t="n">
        <v>0</v>
      </c>
      <c r="H848" s="0" t="n">
        <v>23</v>
      </c>
      <c r="I848" s="0" t="n">
        <v>7</v>
      </c>
      <c r="J848" s="0" t="n">
        <v>183</v>
      </c>
      <c r="K848" s="0" t="n">
        <v>23</v>
      </c>
      <c r="L848" s="0" t="n">
        <v>-0.45</v>
      </c>
      <c r="M848" s="0" t="n">
        <v>0.77442</v>
      </c>
      <c r="N848" s="0" t="n">
        <v>0.758124768734</v>
      </c>
      <c r="O848" s="0" t="n">
        <v>0.34497782588</v>
      </c>
      <c r="P848" s="0" t="n">
        <v>-0.493111955419198</v>
      </c>
      <c r="Q848" s="0" t="n">
        <v>0.730844659817629</v>
      </c>
      <c r="R848" s="0" t="n">
        <v>-0.509547314723991</v>
      </c>
      <c r="S848" s="0" t="n">
        <v>0.427474206158195</v>
      </c>
      <c r="T848" s="0" t="n">
        <v>-0.568447438791828</v>
      </c>
      <c r="U848" s="0" t="n">
        <v>0.138883064599063</v>
      </c>
      <c r="V848" s="0" t="n">
        <v>1.28218018926417</v>
      </c>
      <c r="W848" s="0" t="n">
        <v>1.30938403587438</v>
      </c>
      <c r="X848" s="0" t="n">
        <v>1.27035355863544</v>
      </c>
      <c r="Y848" s="0" t="n">
        <v>1.34248607903672</v>
      </c>
      <c r="Z848" s="0" t="n">
        <v>-1.208124768734</v>
      </c>
      <c r="AA848" s="0" t="n">
        <v>0.42944217412</v>
      </c>
      <c r="AB848" s="0" t="n">
        <v>-1.2512367241532</v>
      </c>
      <c r="AC848" s="0" t="n">
        <v>0.385866833937629</v>
      </c>
      <c r="AD848" s="0" t="n">
        <v>-1.26767208345799</v>
      </c>
      <c r="AE848" s="0" t="n">
        <v>0.0824963802781946</v>
      </c>
      <c r="AF848" s="0" t="n">
        <v>-1.32657220752583</v>
      </c>
      <c r="AG848" s="0" t="n">
        <v>-0.206094761280937</v>
      </c>
      <c r="AH848" s="0" t="s">
        <v>36</v>
      </c>
    </row>
    <row r="849" customFormat="false" ht="12.75" hidden="false" customHeight="false" outlineLevel="0" collapsed="false">
      <c r="A849" s="0" t="n">
        <v>202101</v>
      </c>
      <c r="B849" s="0" t="n">
        <v>0</v>
      </c>
      <c r="C849" s="0" t="n">
        <v>-1.8</v>
      </c>
      <c r="D849" s="0" t="n">
        <v>1.37888032056</v>
      </c>
      <c r="E849" s="0" t="n">
        <v>-1.15701731256</v>
      </c>
      <c r="F849" s="0" t="n">
        <v>0</v>
      </c>
      <c r="G849" s="0" t="n">
        <v>0</v>
      </c>
      <c r="H849" s="0" t="n">
        <v>28</v>
      </c>
      <c r="I849" s="0" t="n">
        <v>3</v>
      </c>
      <c r="J849" s="0" t="n">
        <v>219</v>
      </c>
      <c r="K849" s="0" t="n">
        <v>28</v>
      </c>
      <c r="L849" s="0" t="n">
        <v>-0.45</v>
      </c>
      <c r="M849" s="0" t="n">
        <v>0.77442</v>
      </c>
      <c r="N849" s="0" t="n">
        <v>3.10235857964</v>
      </c>
      <c r="O849" s="0" t="n">
        <v>0.839561760426</v>
      </c>
      <c r="P849" s="0" t="n">
        <v>-0.349983918257812</v>
      </c>
      <c r="Q849" s="0" t="n">
        <v>0.826807551366266</v>
      </c>
      <c r="R849" s="0" t="n">
        <v>-0.602031058859773</v>
      </c>
      <c r="S849" s="0" t="n">
        <v>0.380100167040644</v>
      </c>
      <c r="T849" s="0" t="n">
        <v>-0.634209665804144</v>
      </c>
      <c r="U849" s="0" t="n">
        <v>0.24934381585338</v>
      </c>
      <c r="V849" s="0" t="n">
        <v>3.55295580148323</v>
      </c>
      <c r="W849" s="0" t="n">
        <v>3.45236605716138</v>
      </c>
      <c r="X849" s="0" t="n">
        <v>3.73277477885027</v>
      </c>
      <c r="Y849" s="0" t="n">
        <v>3.78289564685005</v>
      </c>
      <c r="Z849" s="0" t="n">
        <v>-3.55235857964</v>
      </c>
      <c r="AA849" s="0" t="n">
        <v>-0.065141760426</v>
      </c>
      <c r="AB849" s="0" t="n">
        <v>-3.45234249789781</v>
      </c>
      <c r="AC849" s="0" t="n">
        <v>-0.0127542090597337</v>
      </c>
      <c r="AD849" s="0" t="n">
        <v>-3.70438963849977</v>
      </c>
      <c r="AE849" s="0" t="n">
        <v>-0.459461593385356</v>
      </c>
      <c r="AF849" s="0" t="n">
        <v>-3.73656824544414</v>
      </c>
      <c r="AG849" s="0" t="n">
        <v>-0.59021794457262</v>
      </c>
      <c r="AH849" s="0" t="s">
        <v>36</v>
      </c>
    </row>
    <row r="850" customFormat="false" ht="12.75" hidden="false" customHeight="false" outlineLevel="0" collapsed="false">
      <c r="A850" s="0" t="n">
        <v>202104</v>
      </c>
      <c r="B850" s="0" t="n">
        <v>1.3789</v>
      </c>
      <c r="C850" s="0" t="n">
        <v>1.157</v>
      </c>
      <c r="D850" s="0" t="n">
        <v>0</v>
      </c>
      <c r="E850" s="0" t="n">
        <v>-1.79999999981</v>
      </c>
      <c r="F850" s="0" t="n">
        <v>0</v>
      </c>
      <c r="G850" s="0" t="n">
        <v>0</v>
      </c>
      <c r="H850" s="0" t="n">
        <v>6</v>
      </c>
      <c r="I850" s="0" t="n">
        <v>1</v>
      </c>
      <c r="J850" s="0" t="n">
        <v>713</v>
      </c>
      <c r="K850" s="0" t="n">
        <v>90</v>
      </c>
      <c r="L850" s="0" t="n">
        <v>-0.3</v>
      </c>
      <c r="M850" s="0" t="n">
        <v>0.519615</v>
      </c>
      <c r="N850" s="0" t="n">
        <v>-0.462454259396</v>
      </c>
      <c r="O850" s="0" t="n">
        <v>2.49282956123</v>
      </c>
      <c r="P850" s="0" t="n">
        <v>-0.1020326188451</v>
      </c>
      <c r="Q850" s="0" t="n">
        <v>0.68656886793494</v>
      </c>
      <c r="R850" s="0" t="n">
        <v>0.053762027350845</v>
      </c>
      <c r="S850" s="0" t="n">
        <v>0.519789950098412</v>
      </c>
      <c r="T850" s="0" t="n">
        <v>0.478772002392191</v>
      </c>
      <c r="U850" s="0" t="n">
        <v>0.608735176899926</v>
      </c>
      <c r="V850" s="0" t="n">
        <v>1.97989067653899</v>
      </c>
      <c r="W850" s="0" t="n">
        <v>1.84186901030452</v>
      </c>
      <c r="X850" s="0" t="n">
        <v>2.03945202488242</v>
      </c>
      <c r="Y850" s="0" t="n">
        <v>2.10611455646266</v>
      </c>
      <c r="Z850" s="0" t="n">
        <v>0.162454259396</v>
      </c>
      <c r="AA850" s="0" t="n">
        <v>-1.97321456123</v>
      </c>
      <c r="AB850" s="0" t="n">
        <v>0.3604216405509</v>
      </c>
      <c r="AC850" s="0" t="n">
        <v>-1.80626069329506</v>
      </c>
      <c r="AD850" s="0" t="n">
        <v>0.516216286746845</v>
      </c>
      <c r="AE850" s="0" t="n">
        <v>-1.97303961113159</v>
      </c>
      <c r="AF850" s="0" t="n">
        <v>0.941226261788191</v>
      </c>
      <c r="AG850" s="0" t="n">
        <v>-1.88409438433007</v>
      </c>
      <c r="AH850" s="0" t="s">
        <v>36</v>
      </c>
    </row>
    <row r="851" customFormat="false" ht="12.75" hidden="false" customHeight="false" outlineLevel="0" collapsed="false">
      <c r="A851" s="0" t="n">
        <v>202101</v>
      </c>
      <c r="B851" s="0" t="n">
        <v>0</v>
      </c>
      <c r="C851" s="0" t="n">
        <v>-1.8</v>
      </c>
      <c r="D851" s="0" t="n">
        <v>-1.77265386818</v>
      </c>
      <c r="E851" s="0" t="n">
        <v>-0.312567214581</v>
      </c>
      <c r="F851" s="0" t="n">
        <v>0</v>
      </c>
      <c r="G851" s="0" t="n">
        <v>0</v>
      </c>
      <c r="H851" s="0" t="n">
        <v>19</v>
      </c>
      <c r="I851" s="0" t="n">
        <v>8</v>
      </c>
      <c r="J851" s="0" t="n">
        <v>152</v>
      </c>
      <c r="K851" s="0" t="n">
        <v>19</v>
      </c>
      <c r="L851" s="0" t="n">
        <v>-0.45</v>
      </c>
      <c r="M851" s="0" t="n">
        <v>0.77442</v>
      </c>
      <c r="N851" s="0" t="n">
        <v>-1.62351810932</v>
      </c>
      <c r="O851" s="0" t="n">
        <v>2.52582383156</v>
      </c>
      <c r="P851" s="0" t="n">
        <v>-0.405925394021191</v>
      </c>
      <c r="Q851" s="0" t="n">
        <v>0.689232006445679</v>
      </c>
      <c r="R851" s="0" t="n">
        <v>-0.11884925213717</v>
      </c>
      <c r="S851" s="0" t="n">
        <v>0.730638804589341</v>
      </c>
      <c r="T851" s="0" t="n">
        <v>-0.0513147335906741</v>
      </c>
      <c r="U851" s="0" t="n">
        <v>0.358597025967763</v>
      </c>
      <c r="V851" s="0" t="n">
        <v>2.10821254481256</v>
      </c>
      <c r="W851" s="0" t="n">
        <v>2.20354295452244</v>
      </c>
      <c r="X851" s="0" t="n">
        <v>2.34237436180375</v>
      </c>
      <c r="Y851" s="0" t="n">
        <v>2.67744196604375</v>
      </c>
      <c r="Z851" s="0" t="n">
        <v>1.17351810932</v>
      </c>
      <c r="AA851" s="0" t="n">
        <v>-1.75140383156</v>
      </c>
      <c r="AB851" s="0" t="n">
        <v>1.21759271529881</v>
      </c>
      <c r="AC851" s="0" t="n">
        <v>-1.83659182511432</v>
      </c>
      <c r="AD851" s="0" t="n">
        <v>1.50466885718283</v>
      </c>
      <c r="AE851" s="0" t="n">
        <v>-1.79518502697066</v>
      </c>
      <c r="AF851" s="0" t="n">
        <v>1.57220337572933</v>
      </c>
      <c r="AG851" s="0" t="n">
        <v>-2.16722680559224</v>
      </c>
      <c r="AH851" s="0" t="s">
        <v>36</v>
      </c>
    </row>
    <row r="852" customFormat="false" ht="12.75" hidden="false" customHeight="false" outlineLevel="0" collapsed="false">
      <c r="A852" s="0" t="n">
        <v>202101</v>
      </c>
      <c r="B852" s="0" t="n">
        <v>0</v>
      </c>
      <c r="C852" s="0" t="n">
        <v>-1.8</v>
      </c>
      <c r="D852" s="0" t="n">
        <v>1.77265404267</v>
      </c>
      <c r="E852" s="0" t="n">
        <v>-0.31256622502</v>
      </c>
      <c r="F852" s="0" t="n">
        <v>0</v>
      </c>
      <c r="G852" s="0" t="n">
        <v>0</v>
      </c>
      <c r="H852" s="0" t="n">
        <v>22</v>
      </c>
      <c r="I852" s="0" t="n">
        <v>7</v>
      </c>
      <c r="J852" s="0" t="n">
        <v>175</v>
      </c>
      <c r="K852" s="0" t="n">
        <v>22</v>
      </c>
      <c r="L852" s="0" t="n">
        <v>-0.45</v>
      </c>
      <c r="M852" s="0" t="n">
        <v>0.77442</v>
      </c>
      <c r="N852" s="0" t="n">
        <v>-2.09430241585</v>
      </c>
      <c r="O852" s="0" t="n">
        <v>0.325030267239</v>
      </c>
      <c r="P852" s="0" t="n">
        <v>-0.493111955419198</v>
      </c>
      <c r="Q852" s="0" t="n">
        <v>0.730844659817629</v>
      </c>
      <c r="R852" s="0" t="n">
        <v>-0.509547314723991</v>
      </c>
      <c r="S852" s="0" t="n">
        <v>0.427474206158195</v>
      </c>
      <c r="T852" s="0" t="n">
        <v>-0.568447438791828</v>
      </c>
      <c r="U852" s="0" t="n">
        <v>0.138883064599063</v>
      </c>
      <c r="V852" s="0" t="n">
        <v>1.70460598575775</v>
      </c>
      <c r="W852" s="0" t="n">
        <v>1.65181603449009</v>
      </c>
      <c r="X852" s="0" t="n">
        <v>1.58806281083784</v>
      </c>
      <c r="Y852" s="0" t="n">
        <v>1.53716758750107</v>
      </c>
      <c r="Z852" s="0" t="n">
        <v>1.64430241585</v>
      </c>
      <c r="AA852" s="0" t="n">
        <v>0.449389732761</v>
      </c>
      <c r="AB852" s="0" t="n">
        <v>1.6011904604308</v>
      </c>
      <c r="AC852" s="0" t="n">
        <v>0.405814392578629</v>
      </c>
      <c r="AD852" s="0" t="n">
        <v>1.58475510112601</v>
      </c>
      <c r="AE852" s="0" t="n">
        <v>0.102443938919195</v>
      </c>
      <c r="AF852" s="0" t="n">
        <v>1.52585497705817</v>
      </c>
      <c r="AG852" s="0" t="n">
        <v>-0.186147202639937</v>
      </c>
      <c r="AH852" s="0" t="s">
        <v>36</v>
      </c>
    </row>
    <row r="853" customFormat="false" ht="12.75" hidden="false" customHeight="false" outlineLevel="0" collapsed="false">
      <c r="A853" s="0" t="n">
        <v>202104</v>
      </c>
      <c r="B853" s="0" t="n">
        <v>-1.7727</v>
      </c>
      <c r="C853" s="0" t="n">
        <v>0.31257</v>
      </c>
      <c r="D853" s="0" t="n">
        <v>0</v>
      </c>
      <c r="E853" s="0" t="n">
        <v>-1.79999999981</v>
      </c>
      <c r="F853" s="0" t="n">
        <v>0</v>
      </c>
      <c r="G853" s="0" t="n">
        <v>0</v>
      </c>
      <c r="H853" s="0" t="n">
        <v>1</v>
      </c>
      <c r="I853" s="0" t="n">
        <v>6</v>
      </c>
      <c r="J853" s="0" t="n">
        <v>678</v>
      </c>
      <c r="K853" s="0" t="n">
        <v>85</v>
      </c>
      <c r="L853" s="0" t="n">
        <v>-0.3</v>
      </c>
      <c r="M853" s="0" t="n">
        <v>0.519615</v>
      </c>
      <c r="N853" s="0" t="n">
        <v>-1.78624868393</v>
      </c>
      <c r="O853" s="0" t="n">
        <v>2.07236599922</v>
      </c>
      <c r="P853" s="0" t="n">
        <v>-0.410241177406637</v>
      </c>
      <c r="Q853" s="0" t="n">
        <v>0.584044966305392</v>
      </c>
      <c r="R853" s="0" t="n">
        <v>0.0537383403618546</v>
      </c>
      <c r="S853" s="0" t="n">
        <v>0.519817071463851</v>
      </c>
      <c r="T853" s="0" t="n">
        <v>-0.0954119526554118</v>
      </c>
      <c r="U853" s="0" t="n">
        <v>0.598349647031113</v>
      </c>
      <c r="V853" s="0" t="n">
        <v>2.14941173721146</v>
      </c>
      <c r="W853" s="0" t="n">
        <v>2.02694256332651</v>
      </c>
      <c r="X853" s="0" t="n">
        <v>2.40748009807748</v>
      </c>
      <c r="Y853" s="0" t="n">
        <v>2.24313465007065</v>
      </c>
      <c r="Z853" s="0" t="n">
        <v>1.48624868393</v>
      </c>
      <c r="AA853" s="0" t="n">
        <v>-1.55275099922</v>
      </c>
      <c r="AB853" s="0" t="n">
        <v>1.37600750652336</v>
      </c>
      <c r="AC853" s="0" t="n">
        <v>-1.48832103291461</v>
      </c>
      <c r="AD853" s="0" t="n">
        <v>1.83998702429185</v>
      </c>
      <c r="AE853" s="0" t="n">
        <v>-1.55254892775615</v>
      </c>
      <c r="AF853" s="0" t="n">
        <v>1.69083673127459</v>
      </c>
      <c r="AG853" s="0" t="n">
        <v>-1.47401635218889</v>
      </c>
      <c r="AH853" s="0" t="s">
        <v>36</v>
      </c>
    </row>
    <row r="854" customFormat="false" ht="12.75" hidden="false" customHeight="false" outlineLevel="0" collapsed="false">
      <c r="A854" s="0" t="n">
        <v>202103</v>
      </c>
      <c r="B854" s="0" t="n">
        <v>1.7727</v>
      </c>
      <c r="C854" s="0" t="n">
        <v>-0.31257</v>
      </c>
      <c r="D854" s="0" t="n">
        <v>0</v>
      </c>
      <c r="E854" s="0" t="n">
        <v>-1.79999999981</v>
      </c>
      <c r="F854" s="0" t="n">
        <v>0</v>
      </c>
      <c r="G854" s="0" t="n">
        <v>0</v>
      </c>
      <c r="H854" s="0" t="n">
        <v>16</v>
      </c>
      <c r="I854" s="0" t="n">
        <v>7</v>
      </c>
      <c r="J854" s="0" t="n">
        <v>575</v>
      </c>
      <c r="K854" s="0" t="n">
        <v>72</v>
      </c>
      <c r="L854" s="0" t="n">
        <v>-0.45</v>
      </c>
      <c r="M854" s="0" t="n">
        <v>0.77442</v>
      </c>
      <c r="N854" s="0" t="n">
        <v>-1.04739010334</v>
      </c>
      <c r="O854" s="0" t="n">
        <v>2.83275961876</v>
      </c>
      <c r="P854" s="0" t="n">
        <v>-0.408951793563386</v>
      </c>
      <c r="Q854" s="0" t="n">
        <v>0.819990357404009</v>
      </c>
      <c r="R854" s="0" t="n">
        <v>-0.0603731411227629</v>
      </c>
      <c r="S854" s="0" t="n">
        <v>0.679562084603797</v>
      </c>
      <c r="T854" s="0" t="n">
        <v>0.223729833394636</v>
      </c>
      <c r="U854" s="0" t="n">
        <v>0.685868313225177</v>
      </c>
      <c r="V854" s="0" t="n">
        <v>2.1432771453374</v>
      </c>
      <c r="W854" s="0" t="n">
        <v>2.11159739885471</v>
      </c>
      <c r="X854" s="0" t="n">
        <v>2.36864140485657</v>
      </c>
      <c r="Y854" s="0" t="n">
        <v>2.49497257927723</v>
      </c>
      <c r="Z854" s="0" t="n">
        <v>0.59739010334</v>
      </c>
      <c r="AA854" s="0" t="n">
        <v>-2.05833961876</v>
      </c>
      <c r="AB854" s="0" t="n">
        <v>0.638438309776614</v>
      </c>
      <c r="AC854" s="0" t="n">
        <v>-2.01276926135599</v>
      </c>
      <c r="AD854" s="0" t="n">
        <v>0.987016962217237</v>
      </c>
      <c r="AE854" s="0" t="n">
        <v>-2.1531975341562</v>
      </c>
      <c r="AF854" s="0" t="n">
        <v>1.27111993673464</v>
      </c>
      <c r="AG854" s="0" t="n">
        <v>-2.14689130553482</v>
      </c>
      <c r="AH854" s="0" t="s">
        <v>36</v>
      </c>
    </row>
    <row r="855" customFormat="false" ht="12.75" hidden="false" customHeight="false" outlineLevel="0" collapsed="false">
      <c r="A855" s="0" t="n">
        <v>202104</v>
      </c>
      <c r="B855" s="0" t="n">
        <v>-1.3789</v>
      </c>
      <c r="C855" s="0" t="n">
        <v>-1.157</v>
      </c>
      <c r="D855" s="0" t="n">
        <v>0</v>
      </c>
      <c r="E855" s="0" t="n">
        <v>-1.79999999981</v>
      </c>
      <c r="F855" s="0" t="n">
        <v>0</v>
      </c>
      <c r="G855" s="0" t="n">
        <v>0</v>
      </c>
      <c r="H855" s="0" t="n">
        <v>6</v>
      </c>
      <c r="I855" s="0" t="n">
        <v>4</v>
      </c>
      <c r="J855" s="0" t="n">
        <v>716</v>
      </c>
      <c r="K855" s="0" t="n">
        <v>90</v>
      </c>
      <c r="L855" s="0" t="n">
        <v>-0.3</v>
      </c>
      <c r="M855" s="0" t="n">
        <v>0.519615</v>
      </c>
      <c r="N855" s="0" t="n">
        <v>-0.914963424206</v>
      </c>
      <c r="O855" s="0" t="n">
        <v>0.718305289745</v>
      </c>
      <c r="P855" s="0" t="n">
        <v>-0.250501087293687</v>
      </c>
      <c r="Q855" s="0" t="n">
        <v>0.612848052086005</v>
      </c>
      <c r="R855" s="0" t="n">
        <v>0.053762027350845</v>
      </c>
      <c r="S855" s="0" t="n">
        <v>0.519789950098412</v>
      </c>
      <c r="T855" s="0" t="n">
        <v>0.0474803338866773</v>
      </c>
      <c r="U855" s="0" t="n">
        <v>0.534155343643457</v>
      </c>
      <c r="V855" s="0" t="n">
        <v>0.646264531248715</v>
      </c>
      <c r="W855" s="0" t="n">
        <v>0.672778883549148</v>
      </c>
      <c r="X855" s="0" t="n">
        <v>0.988856582406677</v>
      </c>
      <c r="Y855" s="0" t="n">
        <v>0.979902643195107</v>
      </c>
      <c r="Z855" s="0" t="n">
        <v>0.614963424206</v>
      </c>
      <c r="AA855" s="0" t="n">
        <v>-0.198690289745</v>
      </c>
      <c r="AB855" s="0" t="n">
        <v>0.664462336912313</v>
      </c>
      <c r="AC855" s="0" t="n">
        <v>-0.105457237658995</v>
      </c>
      <c r="AD855" s="0" t="n">
        <v>0.968725451556845</v>
      </c>
      <c r="AE855" s="0" t="n">
        <v>-0.198515339646588</v>
      </c>
      <c r="AF855" s="0" t="n">
        <v>0.962443758092677</v>
      </c>
      <c r="AG855" s="0" t="n">
        <v>-0.184149946101543</v>
      </c>
      <c r="AH855" s="0" t="s">
        <v>36</v>
      </c>
    </row>
    <row r="856" customFormat="false" ht="12.75" hidden="false" customHeight="false" outlineLevel="0" collapsed="false">
      <c r="A856" s="0" t="n">
        <v>202101</v>
      </c>
      <c r="B856" s="0" t="n">
        <v>0</v>
      </c>
      <c r="C856" s="0" t="n">
        <v>-1.8</v>
      </c>
      <c r="D856" s="0" t="n">
        <v>-1.77265386818</v>
      </c>
      <c r="E856" s="0" t="n">
        <v>-0.312567214581</v>
      </c>
      <c r="F856" s="0" t="n">
        <v>0</v>
      </c>
      <c r="G856" s="0" t="n">
        <v>0</v>
      </c>
      <c r="H856" s="0" t="n">
        <v>22</v>
      </c>
      <c r="I856" s="0" t="n">
        <v>8</v>
      </c>
      <c r="J856" s="0" t="n">
        <v>176</v>
      </c>
      <c r="K856" s="0" t="n">
        <v>22</v>
      </c>
      <c r="L856" s="0" t="n">
        <v>-0.45</v>
      </c>
      <c r="M856" s="0" t="n">
        <v>0.77442</v>
      </c>
      <c r="N856" s="0" t="n">
        <v>0.774817943573</v>
      </c>
      <c r="O856" s="0" t="n">
        <v>1.59038221836</v>
      </c>
      <c r="P856" s="0" t="n">
        <v>-0.405925394021191</v>
      </c>
      <c r="Q856" s="0" t="n">
        <v>0.689232006445679</v>
      </c>
      <c r="R856" s="0" t="n">
        <v>-0.11884925213717</v>
      </c>
      <c r="S856" s="0" t="n">
        <v>0.730638804589341</v>
      </c>
      <c r="T856" s="0" t="n">
        <v>-0.0513147335906741</v>
      </c>
      <c r="U856" s="0" t="n">
        <v>0.358597025967763</v>
      </c>
      <c r="V856" s="0" t="n">
        <v>1.47172461306094</v>
      </c>
      <c r="W856" s="0" t="n">
        <v>1.4853371784569</v>
      </c>
      <c r="X856" s="0" t="n">
        <v>1.24008055956478</v>
      </c>
      <c r="Y856" s="0" t="n">
        <v>1.48316889141945</v>
      </c>
      <c r="Z856" s="0" t="n">
        <v>-1.224817943573</v>
      </c>
      <c r="AA856" s="0" t="n">
        <v>-0.81596221836</v>
      </c>
      <c r="AB856" s="0" t="n">
        <v>-1.18074333759419</v>
      </c>
      <c r="AC856" s="0" t="n">
        <v>-0.901150211914321</v>
      </c>
      <c r="AD856" s="0" t="n">
        <v>-0.893667195710171</v>
      </c>
      <c r="AE856" s="0" t="n">
        <v>-0.859743413770659</v>
      </c>
      <c r="AF856" s="0" t="n">
        <v>-0.826132677163674</v>
      </c>
      <c r="AG856" s="0" t="n">
        <v>-1.23178519239224</v>
      </c>
      <c r="AH856" s="0" t="s">
        <v>36</v>
      </c>
    </row>
    <row r="857" customFormat="false" ht="12.75" hidden="false" customHeight="false" outlineLevel="0" collapsed="false">
      <c r="A857" s="0" t="n">
        <v>202104</v>
      </c>
      <c r="B857" s="0" t="n">
        <v>-1.3789</v>
      </c>
      <c r="C857" s="0" t="n">
        <v>1.157</v>
      </c>
      <c r="D857" s="0" t="n">
        <v>0</v>
      </c>
      <c r="E857" s="0" t="n">
        <v>-1.79999999981</v>
      </c>
      <c r="F857" s="0" t="n">
        <v>0</v>
      </c>
      <c r="G857" s="0" t="n">
        <v>0</v>
      </c>
      <c r="H857" s="0" t="n">
        <v>18</v>
      </c>
      <c r="I857" s="0" t="n">
        <v>2</v>
      </c>
      <c r="J857" s="0" t="n">
        <v>810</v>
      </c>
      <c r="K857" s="0" t="n">
        <v>102</v>
      </c>
      <c r="L857" s="0" t="n">
        <v>-0.3</v>
      </c>
      <c r="M857" s="0" t="n">
        <v>0.519615</v>
      </c>
      <c r="N857" s="0" t="n">
        <v>-1.73230373859</v>
      </c>
      <c r="O857" s="0" t="n">
        <v>3.09230113029</v>
      </c>
      <c r="P857" s="0" t="n">
        <v>-0.48151977421012</v>
      </c>
      <c r="Q857" s="0" t="n">
        <v>0.547046093594959</v>
      </c>
      <c r="R857" s="0" t="n">
        <v>0.0537112708615241</v>
      </c>
      <c r="S857" s="0" t="n">
        <v>0.519795072679409</v>
      </c>
      <c r="T857" s="0" t="n">
        <v>-0.13178777421295</v>
      </c>
      <c r="U857" s="0" t="n">
        <v>0.620961314759624</v>
      </c>
      <c r="V857" s="0" t="n">
        <v>2.94452168009771</v>
      </c>
      <c r="W857" s="0" t="n">
        <v>2.83598020574392</v>
      </c>
      <c r="X857" s="0" t="n">
        <v>3.13171471089391</v>
      </c>
      <c r="Y857" s="0" t="n">
        <v>2.94434573989732</v>
      </c>
      <c r="Z857" s="0" t="n">
        <v>1.43230373859</v>
      </c>
      <c r="AA857" s="0" t="n">
        <v>-2.57268613029</v>
      </c>
      <c r="AB857" s="0" t="n">
        <v>1.25078396437988</v>
      </c>
      <c r="AC857" s="0" t="n">
        <v>-2.54525503669504</v>
      </c>
      <c r="AD857" s="0" t="n">
        <v>1.78601500945152</v>
      </c>
      <c r="AE857" s="0" t="n">
        <v>-2.57250605761059</v>
      </c>
      <c r="AF857" s="0" t="n">
        <v>1.60051596437705</v>
      </c>
      <c r="AG857" s="0" t="n">
        <v>-2.47133981553038</v>
      </c>
      <c r="AH857" s="0" t="s">
        <v>36</v>
      </c>
    </row>
    <row r="858" customFormat="false" ht="12.75" hidden="false" customHeight="false" outlineLevel="0" collapsed="false">
      <c r="A858" s="0" t="n">
        <v>202103</v>
      </c>
      <c r="B858" s="0" t="n">
        <v>1.7727</v>
      </c>
      <c r="C858" s="0" t="n">
        <v>0.31257</v>
      </c>
      <c r="D858" s="0" t="n">
        <v>0</v>
      </c>
      <c r="E858" s="0" t="n">
        <v>-1.79999999981</v>
      </c>
      <c r="F858" s="0" t="n">
        <v>0</v>
      </c>
      <c r="G858" s="0" t="n">
        <v>0</v>
      </c>
      <c r="H858" s="0" t="n">
        <v>23</v>
      </c>
      <c r="I858" s="0" t="n">
        <v>5</v>
      </c>
      <c r="J858" s="0" t="n">
        <v>629</v>
      </c>
      <c r="K858" s="0" t="n">
        <v>79</v>
      </c>
      <c r="L858" s="0" t="n">
        <v>-0.45</v>
      </c>
      <c r="M858" s="0" t="n">
        <v>0.77442</v>
      </c>
      <c r="N858" s="0" t="n">
        <v>-0.889140963554</v>
      </c>
      <c r="O858" s="0" t="n">
        <v>1.84672057629</v>
      </c>
      <c r="P858" s="0" t="n">
        <v>-0.32128346478605</v>
      </c>
      <c r="Q858" s="0" t="n">
        <v>0.887849650090652</v>
      </c>
      <c r="R858" s="0" t="n">
        <v>-0.0603645030392472</v>
      </c>
      <c r="S858" s="0" t="n">
        <v>0.67956133906063</v>
      </c>
      <c r="T858" s="0" t="n">
        <v>0.311335294623524</v>
      </c>
      <c r="U858" s="0" t="n">
        <v>0.736692885438737</v>
      </c>
      <c r="V858" s="0" t="n">
        <v>1.15873780976673</v>
      </c>
      <c r="W858" s="0" t="n">
        <v>1.11440369346902</v>
      </c>
      <c r="X858" s="0" t="n">
        <v>1.43147864341499</v>
      </c>
      <c r="Y858" s="0" t="n">
        <v>1.63502437929974</v>
      </c>
      <c r="Z858" s="0" t="n">
        <v>0.439140963554</v>
      </c>
      <c r="AA858" s="0" t="n">
        <v>-1.07230057629</v>
      </c>
      <c r="AB858" s="0" t="n">
        <v>0.56785749876795</v>
      </c>
      <c r="AC858" s="0" t="n">
        <v>-0.958870926199348</v>
      </c>
      <c r="AD858" s="0" t="n">
        <v>0.828776460514753</v>
      </c>
      <c r="AE858" s="0" t="n">
        <v>-1.16715923722937</v>
      </c>
      <c r="AF858" s="0" t="n">
        <v>1.20047625817752</v>
      </c>
      <c r="AG858" s="0" t="n">
        <v>-1.11002769085126</v>
      </c>
      <c r="AH858" s="0" t="s">
        <v>36</v>
      </c>
    </row>
    <row r="859" customFormat="false" ht="12.75" hidden="false" customHeight="false" outlineLevel="0" collapsed="false">
      <c r="A859" s="0" t="n">
        <v>202104</v>
      </c>
      <c r="B859" s="0" t="n">
        <v>1.3789</v>
      </c>
      <c r="C859" s="0" t="n">
        <v>-1.157</v>
      </c>
      <c r="D859" s="0" t="n">
        <v>0</v>
      </c>
      <c r="E859" s="0" t="n">
        <v>-1.79999999981</v>
      </c>
      <c r="F859" s="0" t="n">
        <v>0</v>
      </c>
      <c r="G859" s="0" t="n">
        <v>0</v>
      </c>
      <c r="H859" s="0" t="n">
        <v>26</v>
      </c>
      <c r="I859" s="0" t="n">
        <v>3</v>
      </c>
      <c r="J859" s="0" t="n">
        <v>875</v>
      </c>
      <c r="K859" s="0" t="n">
        <v>110</v>
      </c>
      <c r="L859" s="0" t="n">
        <v>-0.3</v>
      </c>
      <c r="M859" s="0" t="n">
        <v>0.519615</v>
      </c>
      <c r="N859" s="0" t="n">
        <v>0.317786365747</v>
      </c>
      <c r="O859" s="0" t="n">
        <v>2.48159313202</v>
      </c>
      <c r="P859" s="0" t="n">
        <v>-0.33570848591458</v>
      </c>
      <c r="Q859" s="0" t="n">
        <v>0.484948340284214</v>
      </c>
      <c r="R859" s="0" t="n">
        <v>0.0537112708615241</v>
      </c>
      <c r="S859" s="0" t="n">
        <v>0.519795072679409</v>
      </c>
      <c r="T859" s="0" t="n">
        <v>0.232760981507577</v>
      </c>
      <c r="U859" s="0" t="n">
        <v>0.436314240261247</v>
      </c>
      <c r="V859" s="0" t="n">
        <v>2.05694389428287</v>
      </c>
      <c r="W859" s="0" t="n">
        <v>2.10086790291866</v>
      </c>
      <c r="X859" s="0" t="n">
        <v>1.97949167246828</v>
      </c>
      <c r="Y859" s="0" t="n">
        <v>2.04704544674489</v>
      </c>
      <c r="Z859" s="0" t="n">
        <v>-0.617786365747</v>
      </c>
      <c r="AA859" s="0" t="n">
        <v>-1.96197813202</v>
      </c>
      <c r="AB859" s="0" t="n">
        <v>-0.65349485166158</v>
      </c>
      <c r="AC859" s="0" t="n">
        <v>-1.99664479173579</v>
      </c>
      <c r="AD859" s="0" t="n">
        <v>-0.264075094885476</v>
      </c>
      <c r="AE859" s="0" t="n">
        <v>-1.96179805934059</v>
      </c>
      <c r="AF859" s="0" t="n">
        <v>-0.0850253842394228</v>
      </c>
      <c r="AG859" s="0" t="n">
        <v>-2.04527889175875</v>
      </c>
      <c r="AH859" s="0" t="s">
        <v>36</v>
      </c>
    </row>
    <row r="860" customFormat="false" ht="12.75" hidden="false" customHeight="false" outlineLevel="0" collapsed="false">
      <c r="A860" s="0" t="n">
        <v>202104</v>
      </c>
      <c r="B860" s="0" t="n">
        <v>-1.7727</v>
      </c>
      <c r="C860" s="0" t="n">
        <v>0.31257</v>
      </c>
      <c r="D860" s="0" t="n">
        <v>0</v>
      </c>
      <c r="E860" s="0" t="n">
        <v>-1.79999999981</v>
      </c>
      <c r="F860" s="0" t="n">
        <v>0</v>
      </c>
      <c r="G860" s="0" t="n">
        <v>0</v>
      </c>
      <c r="H860" s="0" t="n">
        <v>5</v>
      </c>
      <c r="I860" s="0" t="n">
        <v>6</v>
      </c>
      <c r="J860" s="0" t="n">
        <v>710</v>
      </c>
      <c r="K860" s="0" t="n">
        <v>89</v>
      </c>
      <c r="L860" s="0" t="n">
        <v>-0.3</v>
      </c>
      <c r="M860" s="0" t="n">
        <v>0.519615</v>
      </c>
      <c r="N860" s="0" t="n">
        <v>2.62477231026</v>
      </c>
      <c r="O860" s="0" t="n">
        <v>1.65160131454</v>
      </c>
      <c r="P860" s="0" t="n">
        <v>-0.410241177406637</v>
      </c>
      <c r="Q860" s="0" t="n">
        <v>0.584044966305392</v>
      </c>
      <c r="R860" s="0" t="n">
        <v>0.0537383403618546</v>
      </c>
      <c r="S860" s="0" t="n">
        <v>0.519817071463851</v>
      </c>
      <c r="T860" s="0" t="n">
        <v>-0.0954119526554118</v>
      </c>
      <c r="U860" s="0" t="n">
        <v>0.598349647031113</v>
      </c>
      <c r="V860" s="0" t="n">
        <v>3.13618973966332</v>
      </c>
      <c r="W860" s="0" t="n">
        <v>3.21729442652898</v>
      </c>
      <c r="X860" s="0" t="n">
        <v>2.8091193009991</v>
      </c>
      <c r="Y860" s="0" t="n">
        <v>2.91697471694955</v>
      </c>
      <c r="Z860" s="0" t="n">
        <v>-2.92477231026</v>
      </c>
      <c r="AA860" s="0" t="n">
        <v>-1.13198631454</v>
      </c>
      <c r="AB860" s="0" t="n">
        <v>-3.03501348766664</v>
      </c>
      <c r="AC860" s="0" t="n">
        <v>-1.06755634823461</v>
      </c>
      <c r="AD860" s="0" t="n">
        <v>-2.57103396989815</v>
      </c>
      <c r="AE860" s="0" t="n">
        <v>-1.13178424307615</v>
      </c>
      <c r="AF860" s="0" t="n">
        <v>-2.72018426291541</v>
      </c>
      <c r="AG860" s="0" t="n">
        <v>-1.05325166750889</v>
      </c>
      <c r="AH860" s="0" t="s">
        <v>36</v>
      </c>
    </row>
    <row r="861" customFormat="false" ht="12.75" hidden="false" customHeight="false" outlineLevel="0" collapsed="false">
      <c r="A861" s="0" t="n">
        <v>202104</v>
      </c>
      <c r="B861" s="0" t="n">
        <v>1.3789</v>
      </c>
      <c r="C861" s="0" t="n">
        <v>1.157</v>
      </c>
      <c r="D861" s="0" t="n">
        <v>0</v>
      </c>
      <c r="E861" s="0" t="n">
        <v>-1.79999999981</v>
      </c>
      <c r="F861" s="0" t="n">
        <v>0</v>
      </c>
      <c r="G861" s="0" t="n">
        <v>0</v>
      </c>
      <c r="H861" s="0" t="n">
        <v>13</v>
      </c>
      <c r="I861" s="0" t="n">
        <v>1</v>
      </c>
      <c r="J861" s="0" t="n">
        <v>769</v>
      </c>
      <c r="K861" s="0" t="n">
        <v>97</v>
      </c>
      <c r="L861" s="0" t="n">
        <v>-0.3</v>
      </c>
      <c r="M861" s="0" t="n">
        <v>0.519615</v>
      </c>
      <c r="N861" s="0" t="n">
        <v>1.26135623455</v>
      </c>
      <c r="O861" s="0" t="n">
        <v>-0.965097367764</v>
      </c>
      <c r="P861" s="0" t="n">
        <v>-0.1020326188451</v>
      </c>
      <c r="Q861" s="0" t="n">
        <v>0.68656886793494</v>
      </c>
      <c r="R861" s="0" t="n">
        <v>0.053762027350845</v>
      </c>
      <c r="S861" s="0" t="n">
        <v>0.519789950098412</v>
      </c>
      <c r="T861" s="0" t="n">
        <v>0.478772002392191</v>
      </c>
      <c r="U861" s="0" t="n">
        <v>0.608735176899926</v>
      </c>
      <c r="V861" s="0" t="n">
        <v>2.15457747740933</v>
      </c>
      <c r="W861" s="0" t="n">
        <v>2.14168870747126</v>
      </c>
      <c r="X861" s="0" t="n">
        <v>1.91394203569742</v>
      </c>
      <c r="Y861" s="0" t="n">
        <v>1.75766520107367</v>
      </c>
      <c r="Z861" s="0" t="n">
        <v>-1.56135623455</v>
      </c>
      <c r="AA861" s="0" t="n">
        <v>1.484712367764</v>
      </c>
      <c r="AB861" s="0" t="n">
        <v>-1.3633888533951</v>
      </c>
      <c r="AC861" s="0" t="n">
        <v>1.65166623569894</v>
      </c>
      <c r="AD861" s="0" t="n">
        <v>-1.20759420719916</v>
      </c>
      <c r="AE861" s="0" t="n">
        <v>1.48488731786241</v>
      </c>
      <c r="AF861" s="0" t="n">
        <v>-0.782584232157809</v>
      </c>
      <c r="AG861" s="0" t="n">
        <v>1.57383254466393</v>
      </c>
      <c r="AH861" s="0" t="s">
        <v>36</v>
      </c>
    </row>
    <row r="862" customFormat="false" ht="12.75" hidden="false" customHeight="false" outlineLevel="0" collapsed="false">
      <c r="A862" s="0" t="n">
        <v>202103</v>
      </c>
      <c r="B862" s="0" t="n">
        <v>-1.3789</v>
      </c>
      <c r="C862" s="0" t="n">
        <v>1.157</v>
      </c>
      <c r="D862" s="0" t="n">
        <v>0</v>
      </c>
      <c r="E862" s="0" t="n">
        <v>-1.79999999981</v>
      </c>
      <c r="F862" s="0" t="n">
        <v>0</v>
      </c>
      <c r="G862" s="0" t="n">
        <v>0</v>
      </c>
      <c r="H862" s="0" t="n">
        <v>27</v>
      </c>
      <c r="I862" s="0" t="n">
        <v>2</v>
      </c>
      <c r="J862" s="0" t="n">
        <v>658</v>
      </c>
      <c r="K862" s="0" t="n">
        <v>83</v>
      </c>
      <c r="L862" s="0" t="n">
        <v>-0.45</v>
      </c>
      <c r="M862" s="0" t="n">
        <v>0.77442</v>
      </c>
      <c r="N862" s="0" t="n">
        <v>-0.959332585335</v>
      </c>
      <c r="O862" s="0" t="n">
        <v>2.83174347878</v>
      </c>
      <c r="P862" s="0" t="n">
        <v>-0.686659706666757</v>
      </c>
      <c r="Q862" s="0" t="n">
        <v>0.759985512530688</v>
      </c>
      <c r="R862" s="0" t="n">
        <v>-0.0603995077157085</v>
      </c>
      <c r="S862" s="0" t="n">
        <v>0.67953953320598</v>
      </c>
      <c r="T862" s="0" t="n">
        <v>-0.281839219901945</v>
      </c>
      <c r="U862" s="0" t="n">
        <v>0.778937626496706</v>
      </c>
      <c r="V862" s="0" t="n">
        <v>2.11943378731761</v>
      </c>
      <c r="W862" s="0" t="n">
        <v>2.0896247436989</v>
      </c>
      <c r="X862" s="0" t="n">
        <v>2.33239415652296</v>
      </c>
      <c r="Y862" s="0" t="n">
        <v>2.16171439542192</v>
      </c>
      <c r="Z862" s="0" t="n">
        <v>0.509332585335</v>
      </c>
      <c r="AA862" s="0" t="n">
        <v>-2.05732347878</v>
      </c>
      <c r="AB862" s="0" t="n">
        <v>0.272672878668243</v>
      </c>
      <c r="AC862" s="0" t="n">
        <v>-2.07175796624931</v>
      </c>
      <c r="AD862" s="0" t="n">
        <v>0.898933077619291</v>
      </c>
      <c r="AE862" s="0" t="n">
        <v>-2.15220394557402</v>
      </c>
      <c r="AF862" s="0" t="n">
        <v>0.677493365433055</v>
      </c>
      <c r="AG862" s="0" t="n">
        <v>-2.05280585228329</v>
      </c>
      <c r="AH862" s="0" t="s">
        <v>36</v>
      </c>
    </row>
    <row r="863" customFormat="false" ht="12.75" hidden="false" customHeight="false" outlineLevel="0" collapsed="false">
      <c r="A863" s="0" t="n">
        <v>202101</v>
      </c>
      <c r="B863" s="0" t="n">
        <v>0</v>
      </c>
      <c r="C863" s="0" t="n">
        <v>-1.8</v>
      </c>
      <c r="D863" s="0" t="n">
        <v>-1.37887967467</v>
      </c>
      <c r="E863" s="0" t="n">
        <v>-1.15701808231</v>
      </c>
      <c r="F863" s="0" t="n">
        <v>0</v>
      </c>
      <c r="G863" s="0" t="n">
        <v>0</v>
      </c>
      <c r="H863" s="0" t="n">
        <v>25</v>
      </c>
      <c r="I863" s="0" t="n">
        <v>4</v>
      </c>
      <c r="J863" s="0" t="n">
        <v>196</v>
      </c>
      <c r="K863" s="0" t="n">
        <v>25</v>
      </c>
      <c r="L863" s="0" t="n">
        <v>-0.45</v>
      </c>
      <c r="M863" s="0" t="n">
        <v>0.77442</v>
      </c>
      <c r="N863" s="0" t="n">
        <v>0.0489547885954</v>
      </c>
      <c r="O863" s="0" t="n">
        <v>0.865549206734</v>
      </c>
      <c r="P863" s="0" t="n">
        <v>-0.529329795664589</v>
      </c>
      <c r="Q863" s="0" t="n">
        <v>0.634957213913578</v>
      </c>
      <c r="R863" s="0" t="n">
        <v>-0.170473178880989</v>
      </c>
      <c r="S863" s="0" t="n">
        <v>0.689079758738965</v>
      </c>
      <c r="T863" s="0" t="n">
        <v>-0.117252344090175</v>
      </c>
      <c r="U863" s="0" t="n">
        <v>0.423066497772728</v>
      </c>
      <c r="V863" s="0" t="n">
        <v>0.507208451607668</v>
      </c>
      <c r="W863" s="0" t="n">
        <v>0.622563834113131</v>
      </c>
      <c r="X863" s="0" t="n">
        <v>0.281584976492872</v>
      </c>
      <c r="Y863" s="0" t="n">
        <v>0.472668762121283</v>
      </c>
      <c r="Z863" s="0" t="n">
        <v>-0.4989547885954</v>
      </c>
      <c r="AA863" s="0" t="n">
        <v>-0.0911292067340001</v>
      </c>
      <c r="AB863" s="0" t="n">
        <v>-0.578284584259989</v>
      </c>
      <c r="AC863" s="0" t="n">
        <v>-0.230591992820422</v>
      </c>
      <c r="AD863" s="0" t="n">
        <v>-0.219427967476389</v>
      </c>
      <c r="AE863" s="0" t="n">
        <v>-0.176469447995035</v>
      </c>
      <c r="AF863" s="0" t="n">
        <v>-0.166207132685575</v>
      </c>
      <c r="AG863" s="0" t="n">
        <v>-0.442482708961272</v>
      </c>
      <c r="AH863" s="0" t="s">
        <v>36</v>
      </c>
    </row>
    <row r="864" customFormat="false" ht="12.75" hidden="false" customHeight="false" outlineLevel="0" collapsed="false">
      <c r="A864" s="0" t="n">
        <v>202103</v>
      </c>
      <c r="B864" s="0" t="n">
        <v>1.3789</v>
      </c>
      <c r="C864" s="0" t="n">
        <v>-1.157</v>
      </c>
      <c r="D864" s="0" t="n">
        <v>0</v>
      </c>
      <c r="E864" s="0" t="n">
        <v>-1.79999999981</v>
      </c>
      <c r="F864" s="0" t="n">
        <v>0</v>
      </c>
      <c r="G864" s="0" t="n">
        <v>0</v>
      </c>
      <c r="H864" s="0" t="n">
        <v>27</v>
      </c>
      <c r="I864" s="0" t="n">
        <v>3</v>
      </c>
      <c r="J864" s="0" t="n">
        <v>659</v>
      </c>
      <c r="K864" s="0" t="n">
        <v>83</v>
      </c>
      <c r="L864" s="0" t="n">
        <v>-0.45</v>
      </c>
      <c r="M864" s="0" t="n">
        <v>0.77442</v>
      </c>
      <c r="N864" s="0" t="n">
        <v>4.02123498917</v>
      </c>
      <c r="O864" s="0" t="n">
        <v>1.64082026482</v>
      </c>
      <c r="P864" s="0" t="n">
        <v>-0.536576689326072</v>
      </c>
      <c r="Q864" s="0" t="n">
        <v>0.701921962835986</v>
      </c>
      <c r="R864" s="0" t="n">
        <v>-0.0603995077157085</v>
      </c>
      <c r="S864" s="0" t="n">
        <v>0.67953953320598</v>
      </c>
      <c r="T864" s="0" t="n">
        <v>0.0694039454028477</v>
      </c>
      <c r="U864" s="0" t="n">
        <v>0.60490483068932</v>
      </c>
      <c r="V864" s="0" t="n">
        <v>4.55440355559959</v>
      </c>
      <c r="W864" s="0" t="n">
        <v>4.65351236359201</v>
      </c>
      <c r="X864" s="0" t="n">
        <v>4.19330428315664</v>
      </c>
      <c r="Y864" s="0" t="n">
        <v>4.08535058289395</v>
      </c>
      <c r="Z864" s="0" t="n">
        <v>-4.47123498917</v>
      </c>
      <c r="AA864" s="0" t="n">
        <v>-0.86640026482</v>
      </c>
      <c r="AB864" s="0" t="n">
        <v>-4.55781167849607</v>
      </c>
      <c r="AC864" s="0" t="n">
        <v>-0.938898301984014</v>
      </c>
      <c r="AD864" s="0" t="n">
        <v>-4.08163449688571</v>
      </c>
      <c r="AE864" s="0" t="n">
        <v>-0.96128073161402</v>
      </c>
      <c r="AF864" s="0" t="n">
        <v>-3.95183104376715</v>
      </c>
      <c r="AG864" s="0" t="n">
        <v>-1.03591543413068</v>
      </c>
      <c r="AH864" s="0" t="s">
        <v>36</v>
      </c>
    </row>
    <row r="865" customFormat="false" ht="12.75" hidden="false" customHeight="false" outlineLevel="0" collapsed="false">
      <c r="A865" s="0" t="n">
        <v>202103</v>
      </c>
      <c r="B865" s="0" t="n">
        <v>1.3789</v>
      </c>
      <c r="C865" s="0" t="n">
        <v>1.157</v>
      </c>
      <c r="D865" s="0" t="n">
        <v>0</v>
      </c>
      <c r="E865" s="0" t="n">
        <v>-1.79999999981</v>
      </c>
      <c r="F865" s="0" t="n">
        <v>0</v>
      </c>
      <c r="G865" s="0" t="n">
        <v>0</v>
      </c>
      <c r="H865" s="0" t="n">
        <v>26</v>
      </c>
      <c r="I865" s="0" t="n">
        <v>1</v>
      </c>
      <c r="J865" s="0" t="n">
        <v>649</v>
      </c>
      <c r="K865" s="0" t="n">
        <v>82</v>
      </c>
      <c r="L865" s="0" t="n">
        <v>-0.45</v>
      </c>
      <c r="M865" s="0" t="n">
        <v>0.77442</v>
      </c>
      <c r="N865" s="0" t="n">
        <v>0.153846144676</v>
      </c>
      <c r="O865" s="0" t="n">
        <v>1.16658782959</v>
      </c>
      <c r="P865" s="0" t="n">
        <v>-0.188668882916073</v>
      </c>
      <c r="Q865" s="0" t="n">
        <v>0.969269674040661</v>
      </c>
      <c r="R865" s="0" t="n">
        <v>-0.0603516250285162</v>
      </c>
      <c r="S865" s="0" t="n">
        <v>0.679535400590005</v>
      </c>
      <c r="T865" s="0" t="n">
        <v>0.418115939185234</v>
      </c>
      <c r="U865" s="0" t="n">
        <v>0.803566947901497</v>
      </c>
      <c r="V865" s="0" t="n">
        <v>0.720017897697967</v>
      </c>
      <c r="W865" s="0" t="n">
        <v>0.395285970704491</v>
      </c>
      <c r="X865" s="0" t="n">
        <v>0.532072131520891</v>
      </c>
      <c r="Y865" s="0" t="n">
        <v>0.449024147270334</v>
      </c>
      <c r="Z865" s="0" t="n">
        <v>-0.603846144676</v>
      </c>
      <c r="AA865" s="0" t="n">
        <v>-0.39216782959</v>
      </c>
      <c r="AB865" s="0" t="n">
        <v>-0.342515027592073</v>
      </c>
      <c r="AC865" s="0" t="n">
        <v>-0.197318155549339</v>
      </c>
      <c r="AD865" s="0" t="n">
        <v>-0.214197769704516</v>
      </c>
      <c r="AE865" s="0" t="n">
        <v>-0.487052428999995</v>
      </c>
      <c r="AF865" s="0" t="n">
        <v>0.264269794509234</v>
      </c>
      <c r="AG865" s="0" t="n">
        <v>-0.363020881688503</v>
      </c>
      <c r="AH865" s="0" t="s">
        <v>36</v>
      </c>
    </row>
    <row r="866" customFormat="false" ht="12.75" hidden="false" customHeight="false" outlineLevel="0" collapsed="false">
      <c r="A866" s="0" t="n">
        <v>202102</v>
      </c>
      <c r="B866" s="0" t="n">
        <v>-0.45</v>
      </c>
      <c r="C866" s="0" t="n">
        <v>0.77442</v>
      </c>
      <c r="D866" s="0" t="n">
        <v>-1.37887967467</v>
      </c>
      <c r="E866" s="0" t="n">
        <v>-1.15701808231</v>
      </c>
      <c r="F866" s="0" t="n">
        <v>0</v>
      </c>
      <c r="G866" s="0" t="n">
        <v>0</v>
      </c>
      <c r="H866" s="0" t="n">
        <v>6</v>
      </c>
      <c r="I866" s="0" t="n">
        <v>4</v>
      </c>
      <c r="J866" s="0" t="n">
        <v>268</v>
      </c>
      <c r="K866" s="0" t="n">
        <v>34</v>
      </c>
      <c r="L866" s="0" t="n">
        <v>1.232513101</v>
      </c>
      <c r="M866" s="0" t="n">
        <v>-1.225401993</v>
      </c>
      <c r="N866" s="0" t="n">
        <v>-0.572518408298</v>
      </c>
      <c r="O866" s="0" t="n">
        <v>2.83764219284</v>
      </c>
      <c r="P866" s="0" t="n">
        <v>1.24146146434182</v>
      </c>
      <c r="Q866" s="0" t="n">
        <v>-0.919609170727239</v>
      </c>
      <c r="R866" s="0" t="n">
        <v>1.08861601638876</v>
      </c>
      <c r="S866" s="0" t="n">
        <v>-0.954175043970069</v>
      </c>
      <c r="T866" s="0" t="n">
        <v>0.984504355982986</v>
      </c>
      <c r="U866" s="0" t="n">
        <v>-0.492364021721854</v>
      </c>
      <c r="V866" s="0" t="n">
        <v>4.44594948302911</v>
      </c>
      <c r="W866" s="0" t="n">
        <v>4.17222492051546</v>
      </c>
      <c r="X866" s="0" t="n">
        <v>4.13971563446686</v>
      </c>
      <c r="Y866" s="0" t="n">
        <v>3.67603880250328</v>
      </c>
      <c r="Z866" s="0" t="n">
        <v>1.805031509298</v>
      </c>
      <c r="AA866" s="0" t="n">
        <v>-4.06304418584</v>
      </c>
      <c r="AB866" s="0" t="n">
        <v>1.81397987263982</v>
      </c>
      <c r="AC866" s="0" t="n">
        <v>-3.75725136356724</v>
      </c>
      <c r="AD866" s="0" t="n">
        <v>1.66113442468676</v>
      </c>
      <c r="AE866" s="0" t="n">
        <v>-3.79181723681007</v>
      </c>
      <c r="AF866" s="0" t="n">
        <v>1.55702276428099</v>
      </c>
      <c r="AG866" s="0" t="n">
        <v>-3.33000621456185</v>
      </c>
      <c r="AH866" s="0" t="s">
        <v>36</v>
      </c>
    </row>
    <row r="867" customFormat="false" ht="12.75" hidden="false" customHeight="false" outlineLevel="0" collapsed="false">
      <c r="A867" s="0" t="n">
        <v>202101</v>
      </c>
      <c r="B867" s="0" t="n">
        <v>0</v>
      </c>
      <c r="C867" s="0" t="n">
        <v>-1.8</v>
      </c>
      <c r="D867" s="0" t="n">
        <v>1.37888032056</v>
      </c>
      <c r="E867" s="0" t="n">
        <v>-1.15701731256</v>
      </c>
      <c r="F867" s="0" t="n">
        <v>0</v>
      </c>
      <c r="G867" s="0" t="n">
        <v>0</v>
      </c>
      <c r="H867" s="0" t="n">
        <v>10</v>
      </c>
      <c r="I867" s="0" t="n">
        <v>3</v>
      </c>
      <c r="J867" s="0" t="n">
        <v>75</v>
      </c>
      <c r="K867" s="0" t="n">
        <v>10</v>
      </c>
      <c r="L867" s="0" t="n">
        <v>-0.45</v>
      </c>
      <c r="M867" s="0" t="n">
        <v>0.77442</v>
      </c>
      <c r="N867" s="0" t="n">
        <v>-1.06440925598</v>
      </c>
      <c r="O867" s="0" t="n">
        <v>0.391943216324</v>
      </c>
      <c r="P867" s="0" t="n">
        <v>-0.349983918257812</v>
      </c>
      <c r="Q867" s="0" t="n">
        <v>0.826807551366266</v>
      </c>
      <c r="R867" s="0" t="n">
        <v>-0.602031058859773</v>
      </c>
      <c r="S867" s="0" t="n">
        <v>0.380100167040644</v>
      </c>
      <c r="T867" s="0" t="n">
        <v>-0.634209665804144</v>
      </c>
      <c r="U867" s="0" t="n">
        <v>0.24934381585338</v>
      </c>
      <c r="V867" s="0" t="n">
        <v>0.723731458405005</v>
      </c>
      <c r="W867" s="0" t="n">
        <v>0.836367474900367</v>
      </c>
      <c r="X867" s="0" t="n">
        <v>0.46252984226802</v>
      </c>
      <c r="Y867" s="0" t="n">
        <v>0.453217692066467</v>
      </c>
      <c r="Z867" s="0" t="n">
        <v>0.61440925598</v>
      </c>
      <c r="AA867" s="0" t="n">
        <v>0.382476783676</v>
      </c>
      <c r="AB867" s="0" t="n">
        <v>0.714425337722188</v>
      </c>
      <c r="AC867" s="0" t="n">
        <v>0.434864335042266</v>
      </c>
      <c r="AD867" s="0" t="n">
        <v>0.462378197120227</v>
      </c>
      <c r="AE867" s="0" t="n">
        <v>-0.0118430492833561</v>
      </c>
      <c r="AF867" s="0" t="n">
        <v>0.430199590175856</v>
      </c>
      <c r="AG867" s="0" t="n">
        <v>-0.14259940047062</v>
      </c>
      <c r="AH867" s="0" t="s">
        <v>36</v>
      </c>
    </row>
    <row r="868" customFormat="false" ht="12.75" hidden="false" customHeight="false" outlineLevel="0" collapsed="false">
      <c r="A868" s="0" t="n">
        <v>202101</v>
      </c>
      <c r="B868" s="0" t="n">
        <v>0</v>
      </c>
      <c r="C868" s="0" t="n">
        <v>-1.8</v>
      </c>
      <c r="D868" s="0" t="n">
        <v>1.77265386818</v>
      </c>
      <c r="E868" s="0" t="n">
        <v>0.312567214581</v>
      </c>
      <c r="F868" s="0" t="n">
        <v>0</v>
      </c>
      <c r="G868" s="0" t="n">
        <v>0</v>
      </c>
      <c r="H868" s="0" t="n">
        <v>28</v>
      </c>
      <c r="I868" s="0" t="n">
        <v>5</v>
      </c>
      <c r="J868" s="0" t="n">
        <v>221</v>
      </c>
      <c r="K868" s="0" t="n">
        <v>28</v>
      </c>
      <c r="L868" s="0" t="n">
        <v>-0.45</v>
      </c>
      <c r="M868" s="0" t="n">
        <v>0.77442</v>
      </c>
      <c r="N868" s="0" t="n">
        <v>-0.50713288784</v>
      </c>
      <c r="O868" s="0" t="n">
        <v>1.33227455616</v>
      </c>
      <c r="P868" s="0" t="n">
        <v>-0.570936659557157</v>
      </c>
      <c r="Q868" s="0" t="n">
        <v>0.65278198071207</v>
      </c>
      <c r="R868" s="0" t="n">
        <v>-0.502036404957795</v>
      </c>
      <c r="S868" s="0" t="n">
        <v>0.47309574320909</v>
      </c>
      <c r="T868" s="0" t="n">
        <v>-0.528954283994366</v>
      </c>
      <c r="U868" s="0" t="n">
        <v>0.0914653730814568</v>
      </c>
      <c r="V868" s="0" t="n">
        <v>0.560772567714763</v>
      </c>
      <c r="W868" s="0" t="n">
        <v>0.682481561197221</v>
      </c>
      <c r="X868" s="0" t="n">
        <v>0.85919392849432</v>
      </c>
      <c r="Y868" s="0" t="n">
        <v>1.24100104840494</v>
      </c>
      <c r="Z868" s="0" t="n">
        <v>0.05713288784</v>
      </c>
      <c r="AA868" s="0" t="n">
        <v>-0.55785455616</v>
      </c>
      <c r="AB868" s="0" t="n">
        <v>-0.0638037717171575</v>
      </c>
      <c r="AC868" s="0" t="n">
        <v>-0.67949257544793</v>
      </c>
      <c r="AD868" s="0" t="n">
        <v>0.00509648288220477</v>
      </c>
      <c r="AE868" s="0" t="n">
        <v>-0.85917881295091</v>
      </c>
      <c r="AF868" s="0" t="n">
        <v>-0.021821396154366</v>
      </c>
      <c r="AG868" s="0" t="n">
        <v>-1.24080918307854</v>
      </c>
      <c r="AH868" s="0" t="s">
        <v>36</v>
      </c>
    </row>
    <row r="869" customFormat="false" ht="12.75" hidden="false" customHeight="false" outlineLevel="0" collapsed="false">
      <c r="A869" s="0" t="n">
        <v>202103</v>
      </c>
      <c r="B869" s="0" t="n">
        <v>1.7727</v>
      </c>
      <c r="C869" s="0" t="n">
        <v>-0.31257</v>
      </c>
      <c r="D869" s="0" t="n">
        <v>0</v>
      </c>
      <c r="E869" s="0" t="n">
        <v>-1.79999999981</v>
      </c>
      <c r="F869" s="0" t="n">
        <v>0</v>
      </c>
      <c r="G869" s="0" t="n">
        <v>0</v>
      </c>
      <c r="H869" s="0" t="n">
        <v>27</v>
      </c>
      <c r="I869" s="0" t="n">
        <v>7</v>
      </c>
      <c r="J869" s="0" t="n">
        <v>663</v>
      </c>
      <c r="K869" s="0" t="n">
        <v>83</v>
      </c>
      <c r="L869" s="0" t="n">
        <v>-0.45</v>
      </c>
      <c r="M869" s="0" t="n">
        <v>0.77442</v>
      </c>
      <c r="N869" s="0" t="n">
        <v>0.78257972002</v>
      </c>
      <c r="O869" s="0" t="n">
        <v>1.26655519009</v>
      </c>
      <c r="P869" s="0" t="n">
        <v>-0.408951793563386</v>
      </c>
      <c r="Q869" s="0" t="n">
        <v>0.819990357404009</v>
      </c>
      <c r="R869" s="0" t="n">
        <v>-0.0603731411227629</v>
      </c>
      <c r="S869" s="0" t="n">
        <v>0.679562084603797</v>
      </c>
      <c r="T869" s="0" t="n">
        <v>0.223729833394636</v>
      </c>
      <c r="U869" s="0" t="n">
        <v>0.685868313225177</v>
      </c>
      <c r="V869" s="0" t="n">
        <v>1.32719622193913</v>
      </c>
      <c r="W869" s="0" t="n">
        <v>1.27246512630177</v>
      </c>
      <c r="X869" s="0" t="n">
        <v>1.02719542054913</v>
      </c>
      <c r="Y869" s="0" t="n">
        <v>0.805922108360482</v>
      </c>
      <c r="Z869" s="0" t="n">
        <v>-1.23257972002</v>
      </c>
      <c r="AA869" s="0" t="n">
        <v>-0.49213519009</v>
      </c>
      <c r="AB869" s="0" t="n">
        <v>-1.19153151358339</v>
      </c>
      <c r="AC869" s="0" t="n">
        <v>-0.446564832685991</v>
      </c>
      <c r="AD869" s="0" t="n">
        <v>-0.842952861142763</v>
      </c>
      <c r="AE869" s="0" t="n">
        <v>-0.586993105486203</v>
      </c>
      <c r="AF869" s="0" t="n">
        <v>-0.558849886625364</v>
      </c>
      <c r="AG869" s="0" t="n">
        <v>-0.580686876864823</v>
      </c>
      <c r="AH869" s="0" t="s">
        <v>36</v>
      </c>
    </row>
    <row r="870" customFormat="false" ht="12.75" hidden="false" customHeight="false" outlineLevel="0" collapsed="false">
      <c r="A870" s="0" t="n">
        <v>202101</v>
      </c>
      <c r="B870" s="0" t="n">
        <v>0</v>
      </c>
      <c r="C870" s="0" t="n">
        <v>-1.8</v>
      </c>
      <c r="D870" s="0" t="n">
        <v>-1.37887967467</v>
      </c>
      <c r="E870" s="0" t="n">
        <v>-1.15701808231</v>
      </c>
      <c r="F870" s="0" t="n">
        <v>0</v>
      </c>
      <c r="G870" s="0" t="n">
        <v>0</v>
      </c>
      <c r="H870" s="0" t="n">
        <v>28</v>
      </c>
      <c r="I870" s="0" t="n">
        <v>4</v>
      </c>
      <c r="J870" s="0" t="n">
        <v>220</v>
      </c>
      <c r="K870" s="0" t="n">
        <v>28</v>
      </c>
      <c r="L870" s="0" t="n">
        <v>-0.45</v>
      </c>
      <c r="M870" s="0" t="n">
        <v>0.77442</v>
      </c>
      <c r="N870" s="0" t="n">
        <v>-2.89841771126</v>
      </c>
      <c r="O870" s="0" t="n">
        <v>-3.09569096565</v>
      </c>
      <c r="P870" s="0" t="n">
        <v>-0.529329795664589</v>
      </c>
      <c r="Q870" s="0" t="n">
        <v>0.634957213913578</v>
      </c>
      <c r="R870" s="0" t="n">
        <v>-0.170473178880989</v>
      </c>
      <c r="S870" s="0" t="n">
        <v>0.689079758738965</v>
      </c>
      <c r="T870" s="0" t="n">
        <v>-0.117252344090175</v>
      </c>
      <c r="U870" s="0" t="n">
        <v>0.423066497772728</v>
      </c>
      <c r="V870" s="0" t="n">
        <v>4.57957510859425</v>
      </c>
      <c r="W870" s="0" t="n">
        <v>4.41931141599019</v>
      </c>
      <c r="X870" s="0" t="n">
        <v>4.66542289700819</v>
      </c>
      <c r="Y870" s="0" t="n">
        <v>4.48514602727024</v>
      </c>
      <c r="Z870" s="0" t="n">
        <v>2.44841771126</v>
      </c>
      <c r="AA870" s="0" t="n">
        <v>3.87011096565</v>
      </c>
      <c r="AB870" s="0" t="n">
        <v>2.36908791559541</v>
      </c>
      <c r="AC870" s="0" t="n">
        <v>3.73064817956358</v>
      </c>
      <c r="AD870" s="0" t="n">
        <v>2.72794453237901</v>
      </c>
      <c r="AE870" s="0" t="n">
        <v>3.78477072438897</v>
      </c>
      <c r="AF870" s="0" t="n">
        <v>2.78116536716983</v>
      </c>
      <c r="AG870" s="0" t="n">
        <v>3.51875746342273</v>
      </c>
      <c r="AH870" s="0" t="s">
        <v>36</v>
      </c>
    </row>
    <row r="871" customFormat="false" ht="12.75" hidden="false" customHeight="false" outlineLevel="0" collapsed="false">
      <c r="A871" s="0" t="n">
        <v>202103</v>
      </c>
      <c r="B871" s="0" t="n">
        <v>1.3789</v>
      </c>
      <c r="C871" s="0" t="n">
        <v>1.157</v>
      </c>
      <c r="D871" s="0" t="n">
        <v>0</v>
      </c>
      <c r="E871" s="0" t="n">
        <v>-1.79999999981</v>
      </c>
      <c r="F871" s="0" t="n">
        <v>0</v>
      </c>
      <c r="G871" s="0" t="n">
        <v>0</v>
      </c>
      <c r="H871" s="0" t="n">
        <v>27</v>
      </c>
      <c r="I871" s="0" t="n">
        <v>1</v>
      </c>
      <c r="J871" s="0" t="n">
        <v>657</v>
      </c>
      <c r="K871" s="0" t="n">
        <v>83</v>
      </c>
      <c r="L871" s="0" t="n">
        <v>-0.45</v>
      </c>
      <c r="M871" s="0" t="n">
        <v>0.77442</v>
      </c>
      <c r="N871" s="0" t="n">
        <v>0.535985946655</v>
      </c>
      <c r="O871" s="0" t="n">
        <v>2.29457759857</v>
      </c>
      <c r="P871" s="0" t="n">
        <v>-0.188668882916073</v>
      </c>
      <c r="Q871" s="0" t="n">
        <v>0.969269674040661</v>
      </c>
      <c r="R871" s="0" t="n">
        <v>-0.0603516250285162</v>
      </c>
      <c r="S871" s="0" t="n">
        <v>0.679535400590005</v>
      </c>
      <c r="T871" s="0" t="n">
        <v>0.418115939185234</v>
      </c>
      <c r="U871" s="0" t="n">
        <v>0.803566947901497</v>
      </c>
      <c r="V871" s="0" t="n">
        <v>1.81191815805551</v>
      </c>
      <c r="W871" s="0" t="n">
        <v>1.5104852587301</v>
      </c>
      <c r="X871" s="0" t="n">
        <v>1.72162127097032</v>
      </c>
      <c r="Y871" s="0" t="n">
        <v>1.49566242817951</v>
      </c>
      <c r="Z871" s="0" t="n">
        <v>-0.985985946655</v>
      </c>
      <c r="AA871" s="0" t="n">
        <v>-1.52015759857</v>
      </c>
      <c r="AB871" s="0" t="n">
        <v>-0.724654829571073</v>
      </c>
      <c r="AC871" s="0" t="n">
        <v>-1.32530792452934</v>
      </c>
      <c r="AD871" s="0" t="n">
        <v>-0.596337571683516</v>
      </c>
      <c r="AE871" s="0" t="n">
        <v>-1.61504219798</v>
      </c>
      <c r="AF871" s="0" t="n">
        <v>-0.117870007469766</v>
      </c>
      <c r="AG871" s="0" t="n">
        <v>-1.4910106506685</v>
      </c>
      <c r="AH871" s="0" t="s">
        <v>36</v>
      </c>
    </row>
    <row r="872" customFormat="false" ht="12.75" hidden="false" customHeight="false" outlineLevel="0" collapsed="false">
      <c r="A872" s="0" t="n">
        <v>202104</v>
      </c>
      <c r="B872" s="0" t="n">
        <v>1.3789</v>
      </c>
      <c r="C872" s="0" t="n">
        <v>1.157</v>
      </c>
      <c r="D872" s="0" t="n">
        <v>0</v>
      </c>
      <c r="E872" s="0" t="n">
        <v>-1.79999999981</v>
      </c>
      <c r="F872" s="0" t="n">
        <v>0</v>
      </c>
      <c r="G872" s="0" t="n">
        <v>0</v>
      </c>
      <c r="H872" s="0" t="n">
        <v>10</v>
      </c>
      <c r="I872" s="0" t="n">
        <v>1</v>
      </c>
      <c r="J872" s="0" t="n">
        <v>745</v>
      </c>
      <c r="K872" s="0" t="n">
        <v>94</v>
      </c>
      <c r="L872" s="0" t="n">
        <v>-0.3</v>
      </c>
      <c r="M872" s="0" t="n">
        <v>0.519615</v>
      </c>
      <c r="N872" s="0" t="n">
        <v>1.8624073267</v>
      </c>
      <c r="O872" s="0" t="n">
        <v>3.3738462925</v>
      </c>
      <c r="P872" s="0" t="n">
        <v>-0.1020326188451</v>
      </c>
      <c r="Q872" s="0" t="n">
        <v>0.68656886793494</v>
      </c>
      <c r="R872" s="0" t="n">
        <v>0.053762027350845</v>
      </c>
      <c r="S872" s="0" t="n">
        <v>0.519789950098412</v>
      </c>
      <c r="T872" s="0" t="n">
        <v>0.478772002392191</v>
      </c>
      <c r="U872" s="0" t="n">
        <v>0.608735176899926</v>
      </c>
      <c r="V872" s="0" t="n">
        <v>3.58087164216369</v>
      </c>
      <c r="W872" s="0" t="n">
        <v>3.32873613496628</v>
      </c>
      <c r="X872" s="0" t="n">
        <v>3.37888079465087</v>
      </c>
      <c r="Y872" s="0" t="n">
        <v>3.09197124700206</v>
      </c>
      <c r="Z872" s="0" t="n">
        <v>-2.1624073267</v>
      </c>
      <c r="AA872" s="0" t="n">
        <v>-2.8542312925</v>
      </c>
      <c r="AB872" s="0" t="n">
        <v>-1.9644399455451</v>
      </c>
      <c r="AC872" s="0" t="n">
        <v>-2.68727742456506</v>
      </c>
      <c r="AD872" s="0" t="n">
        <v>-1.80864529934916</v>
      </c>
      <c r="AE872" s="0" t="n">
        <v>-2.85405634240159</v>
      </c>
      <c r="AF872" s="0" t="n">
        <v>-1.38363532430781</v>
      </c>
      <c r="AG872" s="0" t="n">
        <v>-2.76511111560007</v>
      </c>
      <c r="AH872" s="0" t="s">
        <v>36</v>
      </c>
    </row>
    <row r="873" customFormat="false" ht="12.75" hidden="false" customHeight="false" outlineLevel="0" collapsed="false">
      <c r="A873" s="0" t="n">
        <v>202104</v>
      </c>
      <c r="B873" s="0" t="n">
        <v>-1.7727</v>
      </c>
      <c r="C873" s="0" t="n">
        <v>-0.31257</v>
      </c>
      <c r="D873" s="0" t="n">
        <v>0</v>
      </c>
      <c r="E873" s="0" t="n">
        <v>-1.79999999981</v>
      </c>
      <c r="F873" s="0" t="n">
        <v>0</v>
      </c>
      <c r="G873" s="0" t="n">
        <v>0</v>
      </c>
      <c r="H873" s="0" t="n">
        <v>5</v>
      </c>
      <c r="I873" s="0" t="n">
        <v>8</v>
      </c>
      <c r="J873" s="0" t="n">
        <v>712</v>
      </c>
      <c r="K873" s="0" t="n">
        <v>89</v>
      </c>
      <c r="L873" s="0" t="n">
        <v>-0.3</v>
      </c>
      <c r="M873" s="0" t="n">
        <v>0.519615</v>
      </c>
      <c r="N873" s="0" t="n">
        <v>1.35140299797</v>
      </c>
      <c r="O873" s="0" t="n">
        <v>0.963556706905</v>
      </c>
      <c r="P873" s="0" t="n">
        <v>-0.352027098597882</v>
      </c>
      <c r="Q873" s="0" t="n">
        <v>0.600134236929709</v>
      </c>
      <c r="R873" s="0" t="n">
        <v>0.0537474968668004</v>
      </c>
      <c r="S873" s="0" t="n">
        <v>0.519816147332067</v>
      </c>
      <c r="T873" s="0" t="n">
        <v>-0.0509141911805528</v>
      </c>
      <c r="U873" s="0" t="n">
        <v>0.575529224623874</v>
      </c>
      <c r="V873" s="0" t="n">
        <v>1.71003394727533</v>
      </c>
      <c r="W873" s="0" t="n">
        <v>1.74176634069447</v>
      </c>
      <c r="X873" s="0" t="n">
        <v>1.37142826416605</v>
      </c>
      <c r="Y873" s="0" t="n">
        <v>1.45501162400599</v>
      </c>
      <c r="Z873" s="0" t="n">
        <v>-1.65140299797</v>
      </c>
      <c r="AA873" s="0" t="n">
        <v>-0.443941706905</v>
      </c>
      <c r="AB873" s="0" t="n">
        <v>-1.70343009656788</v>
      </c>
      <c r="AC873" s="0" t="n">
        <v>-0.363422469975291</v>
      </c>
      <c r="AD873" s="0" t="n">
        <v>-1.2976555011032</v>
      </c>
      <c r="AE873" s="0" t="n">
        <v>-0.443740559572933</v>
      </c>
      <c r="AF873" s="0" t="n">
        <v>-1.40231718915055</v>
      </c>
      <c r="AG873" s="0" t="n">
        <v>-0.388027482281127</v>
      </c>
      <c r="AH873" s="0" t="s">
        <v>36</v>
      </c>
    </row>
    <row r="874" customFormat="false" ht="12.75" hidden="false" customHeight="false" outlineLevel="0" collapsed="false">
      <c r="A874" s="0" t="n">
        <v>202101</v>
      </c>
      <c r="B874" s="0" t="n">
        <v>0</v>
      </c>
      <c r="C874" s="0" t="n">
        <v>-1.8</v>
      </c>
      <c r="D874" s="0" t="n">
        <v>-1.77265404267</v>
      </c>
      <c r="E874" s="0" t="n">
        <v>0.31256622502</v>
      </c>
      <c r="F874" s="0" t="n">
        <v>0</v>
      </c>
      <c r="G874" s="0" t="n">
        <v>0</v>
      </c>
      <c r="H874" s="0" t="n">
        <v>12</v>
      </c>
      <c r="I874" s="0" t="n">
        <v>6</v>
      </c>
      <c r="J874" s="0" t="n">
        <v>94</v>
      </c>
      <c r="K874" s="0" t="n">
        <v>12</v>
      </c>
      <c r="L874" s="0" t="n">
        <v>-0.45</v>
      </c>
      <c r="M874" s="0" t="n">
        <v>0.77442</v>
      </c>
      <c r="N874" s="0" t="n">
        <v>-0.217874452472</v>
      </c>
      <c r="O874" s="0" t="n">
        <v>0.913637459278</v>
      </c>
      <c r="P874" s="0" t="n">
        <v>-0.327096686420782</v>
      </c>
      <c r="Q874" s="0" t="n">
        <v>0.71224882201207</v>
      </c>
      <c r="R874" s="0" t="n">
        <v>-0.0376338973964827</v>
      </c>
      <c r="S874" s="0" t="n">
        <v>0.683455592086438</v>
      </c>
      <c r="T874" s="0" t="n">
        <v>-0.0351126725347017</v>
      </c>
      <c r="U874" s="0" t="n">
        <v>0.2805004221908</v>
      </c>
      <c r="V874" s="0" t="n">
        <v>0.270672811310991</v>
      </c>
      <c r="W874" s="0" t="n">
        <v>0.229100151917433</v>
      </c>
      <c r="X874" s="0" t="n">
        <v>0.292353124966579</v>
      </c>
      <c r="Y874" s="0" t="n">
        <v>0.658987386781726</v>
      </c>
      <c r="Z874" s="0" t="n">
        <v>-0.232125547528</v>
      </c>
      <c r="AA874" s="0" t="n">
        <v>-0.139217459278</v>
      </c>
      <c r="AB874" s="0" t="n">
        <v>-0.109222233948782</v>
      </c>
      <c r="AC874" s="0" t="n">
        <v>-0.20138863726593</v>
      </c>
      <c r="AD874" s="0" t="n">
        <v>0.180240555075517</v>
      </c>
      <c r="AE874" s="0" t="n">
        <v>-0.230181867191562</v>
      </c>
      <c r="AF874" s="0" t="n">
        <v>0.182761779937298</v>
      </c>
      <c r="AG874" s="0" t="n">
        <v>-0.6331370370872</v>
      </c>
      <c r="AH874" s="0" t="s">
        <v>36</v>
      </c>
    </row>
    <row r="875" customFormat="false" ht="12.75" hidden="false" customHeight="false" outlineLevel="0" collapsed="false">
      <c r="A875" s="0" t="n">
        <v>202104</v>
      </c>
      <c r="B875" s="0" t="n">
        <v>-1.3789</v>
      </c>
      <c r="C875" s="0" t="n">
        <v>-1.157</v>
      </c>
      <c r="D875" s="0" t="n">
        <v>0</v>
      </c>
      <c r="E875" s="0" t="n">
        <v>-1.79999999981</v>
      </c>
      <c r="F875" s="0" t="n">
        <v>0</v>
      </c>
      <c r="G875" s="0" t="n">
        <v>0</v>
      </c>
      <c r="H875" s="0" t="n">
        <v>14</v>
      </c>
      <c r="I875" s="0" t="n">
        <v>4</v>
      </c>
      <c r="J875" s="0" t="n">
        <v>780</v>
      </c>
      <c r="K875" s="0" t="n">
        <v>98</v>
      </c>
      <c r="L875" s="0" t="n">
        <v>-0.3</v>
      </c>
      <c r="M875" s="0" t="n">
        <v>0.519615</v>
      </c>
      <c r="N875" s="0" t="n">
        <v>-1.75658690929</v>
      </c>
      <c r="O875" s="0" t="n">
        <v>-0.0136664295569</v>
      </c>
      <c r="P875" s="0" t="n">
        <v>-0.250501087293687</v>
      </c>
      <c r="Q875" s="0" t="n">
        <v>0.612848052086005</v>
      </c>
      <c r="R875" s="0" t="n">
        <v>0.053762027350845</v>
      </c>
      <c r="S875" s="0" t="n">
        <v>0.519789950098412</v>
      </c>
      <c r="T875" s="0" t="n">
        <v>0.0474803338866773</v>
      </c>
      <c r="U875" s="0" t="n">
        <v>0.534155343643457</v>
      </c>
      <c r="V875" s="0" t="n">
        <v>1.55113974464754</v>
      </c>
      <c r="W875" s="0" t="n">
        <v>1.63120044719421</v>
      </c>
      <c r="X875" s="0" t="n">
        <v>1.88730998550625</v>
      </c>
      <c r="Y875" s="0" t="n">
        <v>1.8854090572328</v>
      </c>
      <c r="Z875" s="0" t="n">
        <v>1.45658690929</v>
      </c>
      <c r="AA875" s="0" t="n">
        <v>0.5332814295569</v>
      </c>
      <c r="AB875" s="0" t="n">
        <v>1.50608582199631</v>
      </c>
      <c r="AC875" s="0" t="n">
        <v>0.626514481642905</v>
      </c>
      <c r="AD875" s="0" t="n">
        <v>1.81034893664085</v>
      </c>
      <c r="AE875" s="0" t="n">
        <v>0.533456379655312</v>
      </c>
      <c r="AF875" s="0" t="n">
        <v>1.80406724317668</v>
      </c>
      <c r="AG875" s="0" t="n">
        <v>0.547821773200357</v>
      </c>
      <c r="AH875" s="0" t="s">
        <v>36</v>
      </c>
    </row>
    <row r="876" customFormat="false" ht="12.75" hidden="false" customHeight="false" outlineLevel="0" collapsed="false">
      <c r="A876" s="0" t="n">
        <v>202103</v>
      </c>
      <c r="B876" s="0" t="n">
        <v>1.3789</v>
      </c>
      <c r="C876" s="0" t="n">
        <v>-1.157</v>
      </c>
      <c r="D876" s="0" t="n">
        <v>0</v>
      </c>
      <c r="E876" s="0" t="n">
        <v>-1.79999999981</v>
      </c>
      <c r="F876" s="0" t="n">
        <v>0</v>
      </c>
      <c r="G876" s="0" t="n">
        <v>0</v>
      </c>
      <c r="H876" s="0" t="n">
        <v>26</v>
      </c>
      <c r="I876" s="0" t="n">
        <v>3</v>
      </c>
      <c r="J876" s="0" t="n">
        <v>651</v>
      </c>
      <c r="K876" s="0" t="n">
        <v>82</v>
      </c>
      <c r="L876" s="0" t="n">
        <v>-0.45</v>
      </c>
      <c r="M876" s="0" t="n">
        <v>0.77442</v>
      </c>
      <c r="N876" s="0" t="n">
        <v>-0.48913860321</v>
      </c>
      <c r="O876" s="0" t="n">
        <v>1.55137014389</v>
      </c>
      <c r="P876" s="0" t="n">
        <v>-0.536576689326072</v>
      </c>
      <c r="Q876" s="0" t="n">
        <v>0.701921962835986</v>
      </c>
      <c r="R876" s="0" t="n">
        <v>-0.0603995077157085</v>
      </c>
      <c r="S876" s="0" t="n">
        <v>0.67953953320598</v>
      </c>
      <c r="T876" s="0" t="n">
        <v>0.0694039454028477</v>
      </c>
      <c r="U876" s="0" t="n">
        <v>0.60490483068932</v>
      </c>
      <c r="V876" s="0" t="n">
        <v>0.777935316303304</v>
      </c>
      <c r="W876" s="0" t="n">
        <v>0.850771758058722</v>
      </c>
      <c r="X876" s="0" t="n">
        <v>0.971548159244273</v>
      </c>
      <c r="Y876" s="0" t="n">
        <v>1.09898424360998</v>
      </c>
      <c r="Z876" s="0" t="n">
        <v>0.03913860321</v>
      </c>
      <c r="AA876" s="0" t="n">
        <v>-0.77695014389</v>
      </c>
      <c r="AB876" s="0" t="n">
        <v>-0.047438086116072</v>
      </c>
      <c r="AC876" s="0" t="n">
        <v>-0.849448181054014</v>
      </c>
      <c r="AD876" s="0" t="n">
        <v>0.428739095494291</v>
      </c>
      <c r="AE876" s="0" t="n">
        <v>-0.87183061068402</v>
      </c>
      <c r="AF876" s="0" t="n">
        <v>0.558542548612848</v>
      </c>
      <c r="AG876" s="0" t="n">
        <v>-0.94646531320068</v>
      </c>
      <c r="AH876" s="0" t="s">
        <v>36</v>
      </c>
    </row>
    <row r="877" customFormat="false" ht="12.75" hidden="false" customHeight="false" outlineLevel="0" collapsed="false">
      <c r="A877" s="0" t="n">
        <v>202103</v>
      </c>
      <c r="B877" s="0" t="n">
        <v>1.3789</v>
      </c>
      <c r="C877" s="0" t="n">
        <v>-1.157</v>
      </c>
      <c r="D877" s="0" t="n">
        <v>0</v>
      </c>
      <c r="E877" s="0" t="n">
        <v>-1.79999999981</v>
      </c>
      <c r="F877" s="0" t="n">
        <v>0</v>
      </c>
      <c r="G877" s="0" t="n">
        <v>0</v>
      </c>
      <c r="H877" s="0" t="n">
        <v>2</v>
      </c>
      <c r="I877" s="0" t="n">
        <v>3</v>
      </c>
      <c r="J877" s="0" t="n">
        <v>459</v>
      </c>
      <c r="K877" s="0" t="n">
        <v>58</v>
      </c>
      <c r="L877" s="0" t="n">
        <v>-0.45</v>
      </c>
      <c r="M877" s="0" t="n">
        <v>0.77442</v>
      </c>
      <c r="N877" s="0" t="n">
        <v>-1.05813133717</v>
      </c>
      <c r="O877" s="0" t="n">
        <v>0.727011084557</v>
      </c>
      <c r="P877" s="0" t="n">
        <v>-0.536576689326072</v>
      </c>
      <c r="Q877" s="0" t="n">
        <v>0.701921962835986</v>
      </c>
      <c r="R877" s="0" t="n">
        <v>-0.0603995077157085</v>
      </c>
      <c r="S877" s="0" t="n">
        <v>0.67953953320598</v>
      </c>
      <c r="T877" s="0" t="n">
        <v>0.0694039454028477</v>
      </c>
      <c r="U877" s="0" t="n">
        <v>0.60490483068932</v>
      </c>
      <c r="V877" s="0" t="n">
        <v>0.609976498327316</v>
      </c>
      <c r="W877" s="0" t="n">
        <v>0.522157748880868</v>
      </c>
      <c r="X877" s="0" t="n">
        <v>0.998860526647179</v>
      </c>
      <c r="Y877" s="0" t="n">
        <v>1.13412774883618</v>
      </c>
      <c r="Z877" s="0" t="n">
        <v>0.60813133717</v>
      </c>
      <c r="AA877" s="0" t="n">
        <v>0.047408915443</v>
      </c>
      <c r="AB877" s="0" t="n">
        <v>0.521554647843928</v>
      </c>
      <c r="AC877" s="0" t="n">
        <v>-0.0250891217210142</v>
      </c>
      <c r="AD877" s="0" t="n">
        <v>0.997731829454292</v>
      </c>
      <c r="AE877" s="0" t="n">
        <v>-0.0474715513510203</v>
      </c>
      <c r="AF877" s="0" t="n">
        <v>1.12753528257285</v>
      </c>
      <c r="AG877" s="0" t="n">
        <v>-0.12210625386768</v>
      </c>
      <c r="AH877" s="0" t="s">
        <v>36</v>
      </c>
    </row>
    <row r="878" customFormat="false" ht="12.75" hidden="false" customHeight="false" outlineLevel="0" collapsed="false">
      <c r="A878" s="0" t="n">
        <v>202103</v>
      </c>
      <c r="B878" s="0" t="n">
        <v>1.7727</v>
      </c>
      <c r="C878" s="0" t="n">
        <v>0.31257</v>
      </c>
      <c r="D878" s="0" t="n">
        <v>0</v>
      </c>
      <c r="E878" s="0" t="n">
        <v>-1.79999999981</v>
      </c>
      <c r="F878" s="0" t="n">
        <v>0</v>
      </c>
      <c r="G878" s="0" t="n">
        <v>0</v>
      </c>
      <c r="H878" s="0" t="n">
        <v>2</v>
      </c>
      <c r="I878" s="0" t="n">
        <v>5</v>
      </c>
      <c r="J878" s="0" t="n">
        <v>461</v>
      </c>
      <c r="K878" s="0" t="n">
        <v>58</v>
      </c>
      <c r="L878" s="0" t="n">
        <v>-0.45</v>
      </c>
      <c r="M878" s="0" t="n">
        <v>0.77442</v>
      </c>
      <c r="N878" s="0" t="n">
        <v>0.184455066919</v>
      </c>
      <c r="O878" s="0" t="n">
        <v>0.97096323967</v>
      </c>
      <c r="P878" s="0" t="n">
        <v>-0.32128346478605</v>
      </c>
      <c r="Q878" s="0" t="n">
        <v>0.887849650090652</v>
      </c>
      <c r="R878" s="0" t="n">
        <v>-0.0603645030392472</v>
      </c>
      <c r="S878" s="0" t="n">
        <v>0.67956133906063</v>
      </c>
      <c r="T878" s="0" t="n">
        <v>0.311335294623524</v>
      </c>
      <c r="U878" s="0" t="n">
        <v>0.736692885438737</v>
      </c>
      <c r="V878" s="0" t="n">
        <v>0.664200630080379</v>
      </c>
      <c r="W878" s="0" t="n">
        <v>0.51252251777258</v>
      </c>
      <c r="X878" s="0" t="n">
        <v>0.380593864261229</v>
      </c>
      <c r="Y878" s="0" t="n">
        <v>0.266422955193417</v>
      </c>
      <c r="Z878" s="0" t="n">
        <v>-0.634455066919</v>
      </c>
      <c r="AA878" s="0" t="n">
        <v>-0.19654323967</v>
      </c>
      <c r="AB878" s="0" t="n">
        <v>-0.50573853170505</v>
      </c>
      <c r="AC878" s="0" t="n">
        <v>-0.0831135895793481</v>
      </c>
      <c r="AD878" s="0" t="n">
        <v>-0.244819569958247</v>
      </c>
      <c r="AE878" s="0" t="n">
        <v>-0.29140190060937</v>
      </c>
      <c r="AF878" s="0" t="n">
        <v>0.126880227704524</v>
      </c>
      <c r="AG878" s="0" t="n">
        <v>-0.234270354231264</v>
      </c>
      <c r="AH878" s="0" t="s">
        <v>36</v>
      </c>
    </row>
    <row r="879" customFormat="false" ht="12.75" hidden="false" customHeight="false" outlineLevel="0" collapsed="false">
      <c r="A879" s="0" t="n">
        <v>202102</v>
      </c>
      <c r="B879" s="0" t="n">
        <v>-0.45</v>
      </c>
      <c r="C879" s="0" t="n">
        <v>0.77442</v>
      </c>
      <c r="D879" s="0" t="n">
        <v>-1.37888032056</v>
      </c>
      <c r="E879" s="0" t="n">
        <v>1.15701731256</v>
      </c>
      <c r="F879" s="0" t="n">
        <v>0</v>
      </c>
      <c r="G879" s="0" t="n">
        <v>0</v>
      </c>
      <c r="H879" s="0" t="n">
        <v>3</v>
      </c>
      <c r="I879" s="0" t="n">
        <v>2</v>
      </c>
      <c r="J879" s="0" t="n">
        <v>242</v>
      </c>
      <c r="K879" s="0" t="n">
        <v>31</v>
      </c>
      <c r="L879" s="0" t="n">
        <v>1.232513101</v>
      </c>
      <c r="M879" s="0" t="n">
        <v>-1.225401993</v>
      </c>
      <c r="N879" s="0" t="n">
        <v>0.472860693932</v>
      </c>
      <c r="O879" s="0" t="n">
        <v>-0.885566174984</v>
      </c>
      <c r="P879" s="0" t="n">
        <v>0.704741036578299</v>
      </c>
      <c r="Q879" s="0" t="n">
        <v>-1.42811847452192</v>
      </c>
      <c r="R879" s="0" t="n">
        <v>1.13726653742405</v>
      </c>
      <c r="S879" s="0" t="n">
        <v>-0.498242700536822</v>
      </c>
      <c r="T879" s="0" t="n">
        <v>0.906313041096048</v>
      </c>
      <c r="U879" s="0" t="n">
        <v>-0.650341208082162</v>
      </c>
      <c r="V879" s="0" t="n">
        <v>0.832201996375165</v>
      </c>
      <c r="W879" s="0" t="n">
        <v>0.590026686718196</v>
      </c>
      <c r="X879" s="0" t="n">
        <v>0.769060855020078</v>
      </c>
      <c r="Y879" s="0" t="n">
        <v>0.493165005161551</v>
      </c>
      <c r="Z879" s="0" t="n">
        <v>0.759652407068</v>
      </c>
      <c r="AA879" s="0" t="n">
        <v>-0.339835818016</v>
      </c>
      <c r="AB879" s="0" t="n">
        <v>0.231880342646299</v>
      </c>
      <c r="AC879" s="0" t="n">
        <v>-0.542552299537922</v>
      </c>
      <c r="AD879" s="0" t="n">
        <v>0.664405843492048</v>
      </c>
      <c r="AE879" s="0" t="n">
        <v>0.387323474447178</v>
      </c>
      <c r="AF879" s="0" t="n">
        <v>0.433452347164048</v>
      </c>
      <c r="AG879" s="0" t="n">
        <v>0.235224966901838</v>
      </c>
      <c r="AH879" s="0" t="s">
        <v>36</v>
      </c>
    </row>
    <row r="880" customFormat="false" ht="12.75" hidden="false" customHeight="false" outlineLevel="0" collapsed="false">
      <c r="A880" s="0" t="n">
        <v>202102</v>
      </c>
      <c r="B880" s="0" t="n">
        <v>-0.45</v>
      </c>
      <c r="C880" s="0" t="n">
        <v>0.77442</v>
      </c>
      <c r="D880" s="0" t="n">
        <v>-1.37887967467</v>
      </c>
      <c r="E880" s="0" t="n">
        <v>-1.15701808231</v>
      </c>
      <c r="F880" s="0" t="n">
        <v>0</v>
      </c>
      <c r="G880" s="0" t="n">
        <v>0</v>
      </c>
      <c r="H880" s="0" t="n">
        <v>7</v>
      </c>
      <c r="I880" s="0" t="n">
        <v>4</v>
      </c>
      <c r="J880" s="0" t="n">
        <v>276</v>
      </c>
      <c r="K880" s="0" t="n">
        <v>35</v>
      </c>
      <c r="L880" s="0" t="n">
        <v>1.232513101</v>
      </c>
      <c r="M880" s="0" t="n">
        <v>-1.225401993</v>
      </c>
      <c r="N880" s="0" t="n">
        <v>-0.6011531353</v>
      </c>
      <c r="O880" s="0" t="n">
        <v>1.0328899622</v>
      </c>
      <c r="P880" s="0" t="n">
        <v>1.24146146434182</v>
      </c>
      <c r="Q880" s="0" t="n">
        <v>-0.919609170727239</v>
      </c>
      <c r="R880" s="0" t="n">
        <v>1.08861601638876</v>
      </c>
      <c r="S880" s="0" t="n">
        <v>-0.954175043970069</v>
      </c>
      <c r="T880" s="0" t="n">
        <v>0.984504355982986</v>
      </c>
      <c r="U880" s="0" t="n">
        <v>-0.492364021721854</v>
      </c>
      <c r="V880" s="0" t="n">
        <v>2.90898855636588</v>
      </c>
      <c r="W880" s="0" t="n">
        <v>2.68467529263686</v>
      </c>
      <c r="X880" s="0" t="n">
        <v>2.60839934150134</v>
      </c>
      <c r="Y880" s="0" t="n">
        <v>2.20016122025895</v>
      </c>
      <c r="Z880" s="0" t="n">
        <v>1.8336662363</v>
      </c>
      <c r="AA880" s="0" t="n">
        <v>-2.2582919552</v>
      </c>
      <c r="AB880" s="0" t="n">
        <v>1.84261459964182</v>
      </c>
      <c r="AC880" s="0" t="n">
        <v>-1.95249913292724</v>
      </c>
      <c r="AD880" s="0" t="n">
        <v>1.68976915168876</v>
      </c>
      <c r="AE880" s="0" t="n">
        <v>-1.98706500617007</v>
      </c>
      <c r="AF880" s="0" t="n">
        <v>1.58565749128299</v>
      </c>
      <c r="AG880" s="0" t="n">
        <v>-1.52525398392185</v>
      </c>
      <c r="AH880" s="0" t="s">
        <v>36</v>
      </c>
    </row>
    <row r="881" customFormat="false" ht="12.75" hidden="false" customHeight="false" outlineLevel="0" collapsed="false">
      <c r="A881" s="0" t="n">
        <v>202101</v>
      </c>
      <c r="B881" s="0" t="n">
        <v>0</v>
      </c>
      <c r="C881" s="0" t="n">
        <v>-1.8</v>
      </c>
      <c r="D881" s="0" t="n">
        <v>1.77265386818</v>
      </c>
      <c r="E881" s="0" t="n">
        <v>0.312567214581</v>
      </c>
      <c r="F881" s="0" t="n">
        <v>0</v>
      </c>
      <c r="G881" s="0" t="n">
        <v>0</v>
      </c>
      <c r="H881" s="0" t="n">
        <v>19</v>
      </c>
      <c r="I881" s="0" t="n">
        <v>5</v>
      </c>
      <c r="J881" s="0" t="n">
        <v>149</v>
      </c>
      <c r="K881" s="0" t="n">
        <v>19</v>
      </c>
      <c r="L881" s="0" t="n">
        <v>-0.45</v>
      </c>
      <c r="M881" s="0" t="n">
        <v>0.77442</v>
      </c>
      <c r="N881" s="0" t="n">
        <v>1.03865528107</v>
      </c>
      <c r="O881" s="0" t="n">
        <v>3.14127540588</v>
      </c>
      <c r="P881" s="0" t="n">
        <v>-0.570936659557157</v>
      </c>
      <c r="Q881" s="0" t="n">
        <v>0.65278198071207</v>
      </c>
      <c r="R881" s="0" t="n">
        <v>-0.502036404957795</v>
      </c>
      <c r="S881" s="0" t="n">
        <v>0.47309574320909</v>
      </c>
      <c r="T881" s="0" t="n">
        <v>-0.528954283994366</v>
      </c>
      <c r="U881" s="0" t="n">
        <v>0.0914653730814568</v>
      </c>
      <c r="V881" s="0" t="n">
        <v>2.79608638246406</v>
      </c>
      <c r="W881" s="0" t="n">
        <v>2.96367773930229</v>
      </c>
      <c r="X881" s="0" t="n">
        <v>3.08105721850241</v>
      </c>
      <c r="Y881" s="0" t="n">
        <v>3.42910206681573</v>
      </c>
      <c r="Z881" s="0" t="n">
        <v>-1.48865528107</v>
      </c>
      <c r="AA881" s="0" t="n">
        <v>-2.36685540588</v>
      </c>
      <c r="AB881" s="0" t="n">
        <v>-1.60959194062716</v>
      </c>
      <c r="AC881" s="0" t="n">
        <v>-2.48849342516793</v>
      </c>
      <c r="AD881" s="0" t="n">
        <v>-1.5406916860278</v>
      </c>
      <c r="AE881" s="0" t="n">
        <v>-2.66817966267091</v>
      </c>
      <c r="AF881" s="0" t="n">
        <v>-1.56760956506437</v>
      </c>
      <c r="AG881" s="0" t="n">
        <v>-3.04981003279854</v>
      </c>
      <c r="AH881" s="0" t="s">
        <v>36</v>
      </c>
    </row>
    <row r="882" customFormat="false" ht="12.75" hidden="false" customHeight="false" outlineLevel="0" collapsed="false">
      <c r="A882" s="0" t="n">
        <v>202101</v>
      </c>
      <c r="B882" s="0" t="n">
        <v>0</v>
      </c>
      <c r="C882" s="0" t="n">
        <v>-1.8</v>
      </c>
      <c r="D882" s="0" t="n">
        <v>-1.37888032056</v>
      </c>
      <c r="E882" s="0" t="n">
        <v>1.15701731256</v>
      </c>
      <c r="F882" s="0" t="n">
        <v>0</v>
      </c>
      <c r="G882" s="0" t="n">
        <v>0</v>
      </c>
      <c r="H882" s="0" t="n">
        <v>25</v>
      </c>
      <c r="I882" s="0" t="n">
        <v>2</v>
      </c>
      <c r="J882" s="0" t="n">
        <v>194</v>
      </c>
      <c r="K882" s="0" t="n">
        <v>25</v>
      </c>
      <c r="L882" s="0" t="n">
        <v>-0.45</v>
      </c>
      <c r="M882" s="0" t="n">
        <v>0.77442</v>
      </c>
      <c r="N882" s="0" t="n">
        <v>-3.32220435143</v>
      </c>
      <c r="O882" s="0" t="n">
        <v>0.146020844579</v>
      </c>
      <c r="P882" s="0" t="n">
        <v>-0.216498214353459</v>
      </c>
      <c r="Q882" s="0" t="n">
        <v>0.733435701104494</v>
      </c>
      <c r="R882" s="0" t="n">
        <v>-0.0473197062955508</v>
      </c>
      <c r="S882" s="0" t="n">
        <v>0.37661755179836</v>
      </c>
      <c r="T882" s="0" t="n">
        <v>-0.127345302634885</v>
      </c>
      <c r="U882" s="0" t="n">
        <v>0.145064440345972</v>
      </c>
      <c r="V882" s="0" t="n">
        <v>2.94014342080574</v>
      </c>
      <c r="W882" s="0" t="n">
        <v>3.16076997320934</v>
      </c>
      <c r="X882" s="0" t="n">
        <v>3.2829931891976</v>
      </c>
      <c r="Y882" s="0" t="n">
        <v>3.19485919194839</v>
      </c>
      <c r="Z882" s="0" t="n">
        <v>2.87220435143</v>
      </c>
      <c r="AA882" s="0" t="n">
        <v>0.628399155421</v>
      </c>
      <c r="AB882" s="0" t="n">
        <v>3.10570613707654</v>
      </c>
      <c r="AC882" s="0" t="n">
        <v>0.587414856525494</v>
      </c>
      <c r="AD882" s="0" t="n">
        <v>3.27488464513445</v>
      </c>
      <c r="AE882" s="0" t="n">
        <v>0.23059670721936</v>
      </c>
      <c r="AF882" s="0" t="n">
        <v>3.19485904879512</v>
      </c>
      <c r="AG882" s="0" t="n">
        <v>-0.000956404233028008</v>
      </c>
      <c r="AH882" s="0" t="s">
        <v>36</v>
      </c>
    </row>
    <row r="883" customFormat="false" ht="12.75" hidden="false" customHeight="false" outlineLevel="0" collapsed="false">
      <c r="A883" s="0" t="n">
        <v>202102</v>
      </c>
      <c r="B883" s="0" t="n">
        <v>-0.45</v>
      </c>
      <c r="C883" s="0" t="n">
        <v>0.77442</v>
      </c>
      <c r="D883" s="0" t="n">
        <v>1.37888032056</v>
      </c>
      <c r="E883" s="0" t="n">
        <v>-1.15701731256</v>
      </c>
      <c r="F883" s="0" t="n">
        <v>0</v>
      </c>
      <c r="G883" s="0" t="n">
        <v>0</v>
      </c>
      <c r="H883" s="0" t="n">
        <v>7</v>
      </c>
      <c r="I883" s="0" t="n">
        <v>3</v>
      </c>
      <c r="J883" s="0" t="n">
        <v>275</v>
      </c>
      <c r="K883" s="0" t="n">
        <v>35</v>
      </c>
      <c r="L883" s="0" t="n">
        <v>1.232513101</v>
      </c>
      <c r="M883" s="0" t="n">
        <v>-1.225401993</v>
      </c>
      <c r="N883" s="0" t="n">
        <v>1.63536715508</v>
      </c>
      <c r="O883" s="0" t="n">
        <v>1.49706840515</v>
      </c>
      <c r="P883" s="0" t="n">
        <v>0.57295222901274</v>
      </c>
      <c r="Q883" s="0" t="n">
        <v>-1.35342120829651</v>
      </c>
      <c r="R883" s="0" t="n">
        <v>0.414663541541295</v>
      </c>
      <c r="S883" s="0" t="n">
        <v>-1.57387648149634</v>
      </c>
      <c r="T883" s="0" t="n">
        <v>0.138049891599964</v>
      </c>
      <c r="U883" s="0" t="n">
        <v>-0.966873876264286</v>
      </c>
      <c r="V883" s="0" t="n">
        <v>2.75211490633871</v>
      </c>
      <c r="W883" s="0" t="n">
        <v>3.04204150390769</v>
      </c>
      <c r="X883" s="0" t="n">
        <v>3.304666368777</v>
      </c>
      <c r="Y883" s="0" t="n">
        <v>2.8832222518662</v>
      </c>
      <c r="Z883" s="0" t="n">
        <v>-0.40285405408</v>
      </c>
      <c r="AA883" s="0" t="n">
        <v>-2.72247039815</v>
      </c>
      <c r="AB883" s="0" t="n">
        <v>-1.06241492606726</v>
      </c>
      <c r="AC883" s="0" t="n">
        <v>-2.85048961344651</v>
      </c>
      <c r="AD883" s="0" t="n">
        <v>-1.22070361353871</v>
      </c>
      <c r="AE883" s="0" t="n">
        <v>-3.07094488664634</v>
      </c>
      <c r="AF883" s="0" t="n">
        <v>-1.49731726348004</v>
      </c>
      <c r="AG883" s="0" t="n">
        <v>-2.46394228141429</v>
      </c>
      <c r="AH883" s="0" t="s">
        <v>36</v>
      </c>
    </row>
    <row r="884" customFormat="false" ht="12.75" hidden="false" customHeight="false" outlineLevel="0" collapsed="false">
      <c r="A884" s="0" t="n">
        <v>202104</v>
      </c>
      <c r="B884" s="0" t="n">
        <v>1.7727</v>
      </c>
      <c r="C884" s="0" t="n">
        <v>0.31257</v>
      </c>
      <c r="D884" s="0" t="n">
        <v>0</v>
      </c>
      <c r="E884" s="0" t="n">
        <v>-1.79999999981</v>
      </c>
      <c r="F884" s="0" t="n">
        <v>0</v>
      </c>
      <c r="G884" s="0" t="n">
        <v>0</v>
      </c>
      <c r="H884" s="0" t="n">
        <v>10</v>
      </c>
      <c r="I884" s="0" t="n">
        <v>5</v>
      </c>
      <c r="J884" s="0" t="n">
        <v>749</v>
      </c>
      <c r="K884" s="0" t="n">
        <v>94</v>
      </c>
      <c r="L884" s="0" t="n">
        <v>-0.3</v>
      </c>
      <c r="M884" s="0" t="n">
        <v>0.519615</v>
      </c>
      <c r="N884" s="0" t="n">
        <v>-0.383556813002</v>
      </c>
      <c r="O884" s="0" t="n">
        <v>0.586795628071</v>
      </c>
      <c r="P884" s="0" t="n">
        <v>-0.188447603585324</v>
      </c>
      <c r="Q884" s="0" t="n">
        <v>0.623690186879393</v>
      </c>
      <c r="R884" s="0" t="n">
        <v>0.0537474968668004</v>
      </c>
      <c r="S884" s="0" t="n">
        <v>0.519816147332067</v>
      </c>
      <c r="T884" s="0" t="n">
        <v>0.41182930710167</v>
      </c>
      <c r="U884" s="0" t="n">
        <v>0.546935081634951</v>
      </c>
      <c r="V884" s="0" t="n">
        <v>0.107214634201984</v>
      </c>
      <c r="W884" s="0" t="n">
        <v>0.198566895702346</v>
      </c>
      <c r="X884" s="0" t="n">
        <v>0.442404012492976</v>
      </c>
      <c r="Y884" s="0" t="n">
        <v>0.79638429367721</v>
      </c>
      <c r="Z884" s="0" t="n">
        <v>0.083556813002</v>
      </c>
      <c r="AA884" s="0" t="n">
        <v>-0.067180628071</v>
      </c>
      <c r="AB884" s="0" t="n">
        <v>0.195109209416676</v>
      </c>
      <c r="AC884" s="0" t="n">
        <v>0.0368945588083924</v>
      </c>
      <c r="AD884" s="0" t="n">
        <v>0.4373043098688</v>
      </c>
      <c r="AE884" s="0" t="n">
        <v>-0.0669794807389332</v>
      </c>
      <c r="AF884" s="0" t="n">
        <v>0.79538612010367</v>
      </c>
      <c r="AG884" s="0" t="n">
        <v>-0.0398605464360491</v>
      </c>
      <c r="AH884" s="0" t="s">
        <v>36</v>
      </c>
    </row>
    <row r="885" customFormat="false" ht="12.75" hidden="false" customHeight="false" outlineLevel="0" collapsed="false">
      <c r="A885" s="0" t="n">
        <v>202104</v>
      </c>
      <c r="B885" s="0" t="n">
        <v>-1.7727</v>
      </c>
      <c r="C885" s="0" t="n">
        <v>0.31257</v>
      </c>
      <c r="D885" s="0" t="n">
        <v>0</v>
      </c>
      <c r="E885" s="0" t="n">
        <v>-1.79999999981</v>
      </c>
      <c r="F885" s="0" t="n">
        <v>0</v>
      </c>
      <c r="G885" s="0" t="n">
        <v>0</v>
      </c>
      <c r="H885" s="0" t="n">
        <v>10</v>
      </c>
      <c r="I885" s="0" t="n">
        <v>6</v>
      </c>
      <c r="J885" s="0" t="n">
        <v>750</v>
      </c>
      <c r="K885" s="0" t="n">
        <v>94</v>
      </c>
      <c r="L885" s="0" t="n">
        <v>-0.3</v>
      </c>
      <c r="M885" s="0" t="n">
        <v>0.519615</v>
      </c>
      <c r="N885" s="0" t="n">
        <v>3.13839268684</v>
      </c>
      <c r="O885" s="0" t="n">
        <v>1.12331092358</v>
      </c>
      <c r="P885" s="0" t="n">
        <v>-0.410241177406637</v>
      </c>
      <c r="Q885" s="0" t="n">
        <v>0.584044966305392</v>
      </c>
      <c r="R885" s="0" t="n">
        <v>0.0537383403618546</v>
      </c>
      <c r="S885" s="0" t="n">
        <v>0.519817071463851</v>
      </c>
      <c r="T885" s="0" t="n">
        <v>-0.0954119526554118</v>
      </c>
      <c r="U885" s="0" t="n">
        <v>0.598349647031113</v>
      </c>
      <c r="V885" s="0" t="n">
        <v>3.49098740144703</v>
      </c>
      <c r="W885" s="0" t="n">
        <v>3.58937460780472</v>
      </c>
      <c r="X885" s="0" t="n">
        <v>3.14313494250382</v>
      </c>
      <c r="Y885" s="0" t="n">
        <v>3.27613748006672</v>
      </c>
      <c r="Z885" s="0" t="n">
        <v>-3.43839268684</v>
      </c>
      <c r="AA885" s="0" t="n">
        <v>-0.60369592358</v>
      </c>
      <c r="AB885" s="0" t="n">
        <v>-3.54863386424664</v>
      </c>
      <c r="AC885" s="0" t="n">
        <v>-0.539265957274608</v>
      </c>
      <c r="AD885" s="0" t="n">
        <v>-3.08465434647815</v>
      </c>
      <c r="AE885" s="0" t="n">
        <v>-0.603493852116149</v>
      </c>
      <c r="AF885" s="0" t="n">
        <v>-3.23380463949541</v>
      </c>
      <c r="AG885" s="0" t="n">
        <v>-0.524961276548887</v>
      </c>
      <c r="AH885" s="0" t="s">
        <v>36</v>
      </c>
    </row>
    <row r="886" customFormat="false" ht="12.75" hidden="false" customHeight="false" outlineLevel="0" collapsed="false">
      <c r="A886" s="0" t="n">
        <v>202102</v>
      </c>
      <c r="B886" s="0" t="n">
        <v>-0.45</v>
      </c>
      <c r="C886" s="0" t="n">
        <v>0.77442</v>
      </c>
      <c r="D886" s="0" t="n">
        <v>-1.77265404267</v>
      </c>
      <c r="E886" s="0" t="n">
        <v>0.31256622502</v>
      </c>
      <c r="F886" s="0" t="n">
        <v>0</v>
      </c>
      <c r="G886" s="0" t="n">
        <v>0</v>
      </c>
      <c r="H886" s="0" t="n">
        <v>3</v>
      </c>
      <c r="I886" s="0" t="n">
        <v>6</v>
      </c>
      <c r="J886" s="0" t="n">
        <v>246</v>
      </c>
      <c r="K886" s="0" t="n">
        <v>31</v>
      </c>
      <c r="L886" s="0" t="n">
        <v>1.232513101</v>
      </c>
      <c r="M886" s="0" t="n">
        <v>-1.225401993</v>
      </c>
      <c r="N886" s="0" t="n">
        <v>1.28046011925</v>
      </c>
      <c r="O886" s="0" t="n">
        <v>-1.14025008678</v>
      </c>
      <c r="P886" s="0" t="n">
        <v>0.942620711999166</v>
      </c>
      <c r="Q886" s="0" t="n">
        <v>-1.2671101107576</v>
      </c>
      <c r="R886" s="0" t="n">
        <v>0.985609485278961</v>
      </c>
      <c r="S886" s="0" t="n">
        <v>-0.643959899468779</v>
      </c>
      <c r="T886" s="0" t="n">
        <v>0.88519340560126</v>
      </c>
      <c r="U886" s="0" t="n">
        <v>-0.572120357050822</v>
      </c>
      <c r="V886" s="0" t="n">
        <v>0.0977228923638954</v>
      </c>
      <c r="W886" s="0" t="n">
        <v>0.360872457767551</v>
      </c>
      <c r="X886" s="0" t="n">
        <v>0.577270167577133</v>
      </c>
      <c r="Y886" s="0" t="n">
        <v>0.692103434987014</v>
      </c>
      <c r="Z886" s="0" t="n">
        <v>-0.0479470182499999</v>
      </c>
      <c r="AA886" s="0" t="n">
        <v>-0.0851519062199999</v>
      </c>
      <c r="AB886" s="0" t="n">
        <v>-0.337839407250834</v>
      </c>
      <c r="AC886" s="0" t="n">
        <v>-0.126860023977602</v>
      </c>
      <c r="AD886" s="0" t="n">
        <v>-0.29485063397104</v>
      </c>
      <c r="AE886" s="0" t="n">
        <v>0.496290187311222</v>
      </c>
      <c r="AF886" s="0" t="n">
        <v>-0.39526671364874</v>
      </c>
      <c r="AG886" s="0" t="n">
        <v>0.568129729729178</v>
      </c>
      <c r="AH886" s="0" t="s">
        <v>36</v>
      </c>
    </row>
    <row r="887" customFormat="false" ht="12.75" hidden="false" customHeight="false" outlineLevel="0" collapsed="false">
      <c r="A887" s="0" t="n">
        <v>202104</v>
      </c>
      <c r="B887" s="0" t="n">
        <v>-1.7727</v>
      </c>
      <c r="C887" s="0" t="n">
        <v>-0.31257</v>
      </c>
      <c r="D887" s="0" t="n">
        <v>0</v>
      </c>
      <c r="E887" s="0" t="n">
        <v>-1.79999999981</v>
      </c>
      <c r="F887" s="0" t="n">
        <v>0</v>
      </c>
      <c r="G887" s="0" t="n">
        <v>0</v>
      </c>
      <c r="H887" s="0" t="n">
        <v>18</v>
      </c>
      <c r="I887" s="0" t="n">
        <v>8</v>
      </c>
      <c r="J887" s="0" t="n">
        <v>816</v>
      </c>
      <c r="K887" s="0" t="n">
        <v>102</v>
      </c>
      <c r="L887" s="0" t="n">
        <v>-0.3</v>
      </c>
      <c r="M887" s="0" t="n">
        <v>0.519615</v>
      </c>
      <c r="N887" s="0" t="n">
        <v>-4.49904966354</v>
      </c>
      <c r="O887" s="0" t="n">
        <v>3.53123903275</v>
      </c>
      <c r="P887" s="0" t="n">
        <v>-0.352027098597882</v>
      </c>
      <c r="Q887" s="0" t="n">
        <v>0.600134236929709</v>
      </c>
      <c r="R887" s="0" t="n">
        <v>0.0537474968668004</v>
      </c>
      <c r="S887" s="0" t="n">
        <v>0.519816147332067</v>
      </c>
      <c r="T887" s="0" t="n">
        <v>-0.0509141911805528</v>
      </c>
      <c r="U887" s="0" t="n">
        <v>0.575529224623874</v>
      </c>
      <c r="V887" s="0" t="n">
        <v>5.16738786927329</v>
      </c>
      <c r="W887" s="0" t="n">
        <v>5.07830399623928</v>
      </c>
      <c r="X887" s="0" t="n">
        <v>5.45862892846062</v>
      </c>
      <c r="Y887" s="0" t="n">
        <v>5.34061135548313</v>
      </c>
      <c r="Z887" s="0" t="n">
        <v>4.19904966354</v>
      </c>
      <c r="AA887" s="0" t="n">
        <v>-3.01162403275</v>
      </c>
      <c r="AB887" s="0" t="n">
        <v>4.14702256494212</v>
      </c>
      <c r="AC887" s="0" t="n">
        <v>-2.93110479582029</v>
      </c>
      <c r="AD887" s="0" t="n">
        <v>4.5527971604068</v>
      </c>
      <c r="AE887" s="0" t="n">
        <v>-3.01142288541793</v>
      </c>
      <c r="AF887" s="0" t="n">
        <v>4.44813547235945</v>
      </c>
      <c r="AG887" s="0" t="n">
        <v>-2.95570980812613</v>
      </c>
      <c r="AH887" s="0" t="s">
        <v>36</v>
      </c>
    </row>
    <row r="888" customFormat="false" ht="12.75" hidden="false" customHeight="false" outlineLevel="0" collapsed="false">
      <c r="A888" s="0" t="n">
        <v>202103</v>
      </c>
      <c r="B888" s="0" t="n">
        <v>-1.7727</v>
      </c>
      <c r="C888" s="0" t="n">
        <v>-0.31257</v>
      </c>
      <c r="D888" s="0" t="n">
        <v>0</v>
      </c>
      <c r="E888" s="0" t="n">
        <v>-1.79999999981</v>
      </c>
      <c r="F888" s="0" t="n">
        <v>0</v>
      </c>
      <c r="G888" s="0" t="n">
        <v>0</v>
      </c>
      <c r="H888" s="0" t="n">
        <v>27</v>
      </c>
      <c r="I888" s="0" t="n">
        <v>8</v>
      </c>
      <c r="J888" s="0" t="n">
        <v>664</v>
      </c>
      <c r="K888" s="0" t="n">
        <v>83</v>
      </c>
      <c r="L888" s="0" t="n">
        <v>-0.45</v>
      </c>
      <c r="M888" s="0" t="n">
        <v>0.77442</v>
      </c>
      <c r="N888" s="0" t="n">
        <v>-1.34019517899</v>
      </c>
      <c r="O888" s="0" t="n">
        <v>2.8846848011</v>
      </c>
      <c r="P888" s="0" t="n">
        <v>-0.490085730367003</v>
      </c>
      <c r="Q888" s="0" t="n">
        <v>0.861602021214959</v>
      </c>
      <c r="R888" s="0" t="n">
        <v>-0.0603645030392472</v>
      </c>
      <c r="S888" s="0" t="n">
        <v>0.67956133906063</v>
      </c>
      <c r="T888" s="0" t="n">
        <v>-0.14044201301749</v>
      </c>
      <c r="U888" s="0" t="n">
        <v>0.755799192596837</v>
      </c>
      <c r="V888" s="0" t="n">
        <v>2.29034167482903</v>
      </c>
      <c r="W888" s="0" t="n">
        <v>2.19443614828627</v>
      </c>
      <c r="X888" s="0" t="n">
        <v>2.54961488110284</v>
      </c>
      <c r="Y888" s="0" t="n">
        <v>2.44367788248634</v>
      </c>
      <c r="Z888" s="0" t="n">
        <v>0.89019517899</v>
      </c>
      <c r="AA888" s="0" t="n">
        <v>-2.1102648011</v>
      </c>
      <c r="AB888" s="0" t="n">
        <v>0.850109448622997</v>
      </c>
      <c r="AC888" s="0" t="n">
        <v>-2.02308277988504</v>
      </c>
      <c r="AD888" s="0" t="n">
        <v>1.27983067595075</v>
      </c>
      <c r="AE888" s="0" t="n">
        <v>-2.20512346203937</v>
      </c>
      <c r="AF888" s="0" t="n">
        <v>1.19975316597251</v>
      </c>
      <c r="AG888" s="0" t="n">
        <v>-2.12888560850316</v>
      </c>
      <c r="AH888" s="0" t="s">
        <v>36</v>
      </c>
    </row>
    <row r="889" customFormat="false" ht="12.75" hidden="false" customHeight="false" outlineLevel="0" collapsed="false">
      <c r="A889" s="0" t="n">
        <v>202102</v>
      </c>
      <c r="B889" s="0" t="n">
        <v>-0.45</v>
      </c>
      <c r="C889" s="0" t="n">
        <v>0.77442</v>
      </c>
      <c r="D889" s="0" t="n">
        <v>-1.77265404267</v>
      </c>
      <c r="E889" s="0" t="n">
        <v>0.31256622502</v>
      </c>
      <c r="F889" s="0" t="n">
        <v>0</v>
      </c>
      <c r="G889" s="0" t="n">
        <v>0</v>
      </c>
      <c r="H889" s="0" t="n">
        <v>21</v>
      </c>
      <c r="I889" s="0" t="n">
        <v>6</v>
      </c>
      <c r="J889" s="0" t="n">
        <v>390</v>
      </c>
      <c r="K889" s="0" t="n">
        <v>49</v>
      </c>
      <c r="L889" s="0" t="n">
        <v>1.232513101</v>
      </c>
      <c r="M889" s="0" t="n">
        <v>-1.225401993</v>
      </c>
      <c r="N889" s="0" t="n">
        <v>3.07537865639</v>
      </c>
      <c r="O889" s="0" t="n">
        <v>-2.741543293</v>
      </c>
      <c r="P889" s="0" t="n">
        <v>0.942620711999166</v>
      </c>
      <c r="Q889" s="0" t="n">
        <v>-1.2671101107576</v>
      </c>
      <c r="R889" s="0" t="n">
        <v>0.985609485278961</v>
      </c>
      <c r="S889" s="0" t="n">
        <v>-0.643959899468779</v>
      </c>
      <c r="T889" s="0" t="n">
        <v>0.88519340560126</v>
      </c>
      <c r="U889" s="0" t="n">
        <v>-0.572120357050822</v>
      </c>
      <c r="V889" s="0" t="n">
        <v>2.3863859488374</v>
      </c>
      <c r="W889" s="0" t="n">
        <v>2.59279957926942</v>
      </c>
      <c r="X889" s="0" t="n">
        <v>2.96091054936553</v>
      </c>
      <c r="Y889" s="0" t="n">
        <v>3.08274347096785</v>
      </c>
      <c r="Z889" s="0" t="n">
        <v>-1.84286555539</v>
      </c>
      <c r="AA889" s="0" t="n">
        <v>1.5161413</v>
      </c>
      <c r="AB889" s="0" t="n">
        <v>-2.13275794439083</v>
      </c>
      <c r="AC889" s="0" t="n">
        <v>1.4744331822424</v>
      </c>
      <c r="AD889" s="0" t="n">
        <v>-2.08976917111104</v>
      </c>
      <c r="AE889" s="0" t="n">
        <v>2.09758339353122</v>
      </c>
      <c r="AF889" s="0" t="n">
        <v>-2.19018525078874</v>
      </c>
      <c r="AG889" s="0" t="n">
        <v>2.16942293594918</v>
      </c>
      <c r="AH889" s="0" t="s">
        <v>36</v>
      </c>
    </row>
    <row r="890" customFormat="false" ht="12.75" hidden="false" customHeight="false" outlineLevel="0" collapsed="false">
      <c r="A890" s="0" t="n">
        <v>202101</v>
      </c>
      <c r="B890" s="0" t="n">
        <v>0</v>
      </c>
      <c r="C890" s="0" t="n">
        <v>-1.8</v>
      </c>
      <c r="D890" s="0" t="n">
        <v>1.37888032056</v>
      </c>
      <c r="E890" s="0" t="n">
        <v>-1.15701731256</v>
      </c>
      <c r="F890" s="0" t="n">
        <v>0</v>
      </c>
      <c r="G890" s="0" t="n">
        <v>0</v>
      </c>
      <c r="H890" s="0" t="n">
        <v>22</v>
      </c>
      <c r="I890" s="0" t="n">
        <v>3</v>
      </c>
      <c r="J890" s="0" t="n">
        <v>171</v>
      </c>
      <c r="K890" s="0" t="n">
        <v>22</v>
      </c>
      <c r="L890" s="0" t="n">
        <v>-0.45</v>
      </c>
      <c r="M890" s="0" t="n">
        <v>0.77442</v>
      </c>
      <c r="N890" s="0" t="n">
        <v>-2.06866168976</v>
      </c>
      <c r="O890" s="0" t="n">
        <v>3</v>
      </c>
      <c r="P890" s="0" t="n">
        <v>-0.349983918257812</v>
      </c>
      <c r="Q890" s="0" t="n">
        <v>0.826807551366266</v>
      </c>
      <c r="R890" s="0" t="n">
        <v>-0.602031058859773</v>
      </c>
      <c r="S890" s="0" t="n">
        <v>0.380100167040644</v>
      </c>
      <c r="T890" s="0" t="n">
        <v>-0.634209665804144</v>
      </c>
      <c r="U890" s="0" t="n">
        <v>0.24934381585338</v>
      </c>
      <c r="V890" s="0" t="n">
        <v>2.75195784893168</v>
      </c>
      <c r="W890" s="0" t="n">
        <v>2.77067116436693</v>
      </c>
      <c r="X890" s="0" t="n">
        <v>3.00247906607777</v>
      </c>
      <c r="Y890" s="0" t="n">
        <v>3.10221889176362</v>
      </c>
      <c r="Z890" s="0" t="n">
        <v>1.61866168976</v>
      </c>
      <c r="AA890" s="0" t="n">
        <v>-2.22558</v>
      </c>
      <c r="AB890" s="0" t="n">
        <v>1.71867777150219</v>
      </c>
      <c r="AC890" s="0" t="n">
        <v>-2.17319244863373</v>
      </c>
      <c r="AD890" s="0" t="n">
        <v>1.46663063090023</v>
      </c>
      <c r="AE890" s="0" t="n">
        <v>-2.61989983295936</v>
      </c>
      <c r="AF890" s="0" t="n">
        <v>1.43445202395586</v>
      </c>
      <c r="AG890" s="0" t="n">
        <v>-2.75065618414662</v>
      </c>
      <c r="AH890" s="0" t="s">
        <v>36</v>
      </c>
    </row>
    <row r="891" customFormat="false" ht="12.75" hidden="false" customHeight="false" outlineLevel="0" collapsed="false">
      <c r="A891" s="0" t="n">
        <v>202101</v>
      </c>
      <c r="B891" s="0" t="n">
        <v>0</v>
      </c>
      <c r="C891" s="0" t="n">
        <v>-1.8</v>
      </c>
      <c r="D891" s="0" t="n">
        <v>-1.37888032056</v>
      </c>
      <c r="E891" s="0" t="n">
        <v>1.15701731256</v>
      </c>
      <c r="F891" s="0" t="n">
        <v>0</v>
      </c>
      <c r="G891" s="0" t="n">
        <v>0</v>
      </c>
      <c r="H891" s="0" t="n">
        <v>22</v>
      </c>
      <c r="I891" s="0" t="n">
        <v>2</v>
      </c>
      <c r="J891" s="0" t="n">
        <v>170</v>
      </c>
      <c r="K891" s="0" t="n">
        <v>22</v>
      </c>
      <c r="L891" s="0" t="n">
        <v>-0.45</v>
      </c>
      <c r="M891" s="0" t="n">
        <v>0.77442</v>
      </c>
      <c r="N891" s="0" t="n">
        <v>1.06001830101</v>
      </c>
      <c r="O891" s="0" t="n">
        <v>1.51901364326</v>
      </c>
      <c r="P891" s="0" t="n">
        <v>-0.216498214353459</v>
      </c>
      <c r="Q891" s="0" t="n">
        <v>0.733435701104494</v>
      </c>
      <c r="R891" s="0" t="n">
        <v>-0.0473197062955508</v>
      </c>
      <c r="S891" s="0" t="n">
        <v>0.37661755179836</v>
      </c>
      <c r="T891" s="0" t="n">
        <v>-0.127345302634885</v>
      </c>
      <c r="U891" s="0" t="n">
        <v>0.145064440345972</v>
      </c>
      <c r="V891" s="0" t="n">
        <v>1.68361960162274</v>
      </c>
      <c r="W891" s="0" t="n">
        <v>1.49887528407034</v>
      </c>
      <c r="X891" s="0" t="n">
        <v>1.59099537780921</v>
      </c>
      <c r="Y891" s="0" t="n">
        <v>1.81592090671611</v>
      </c>
      <c r="Z891" s="0" t="n">
        <v>-1.51001830101</v>
      </c>
      <c r="AA891" s="0" t="n">
        <v>-0.74459364326</v>
      </c>
      <c r="AB891" s="0" t="n">
        <v>-1.27651651536346</v>
      </c>
      <c r="AC891" s="0" t="n">
        <v>-0.785577942155507</v>
      </c>
      <c r="AD891" s="0" t="n">
        <v>-1.10733800730555</v>
      </c>
      <c r="AE891" s="0" t="n">
        <v>-1.14239609146164</v>
      </c>
      <c r="AF891" s="0" t="n">
        <v>-1.18736360364488</v>
      </c>
      <c r="AG891" s="0" t="n">
        <v>-1.37394920291403</v>
      </c>
      <c r="AH891" s="0" t="s">
        <v>36</v>
      </c>
    </row>
    <row r="892" customFormat="false" ht="12.75" hidden="false" customHeight="false" outlineLevel="0" collapsed="false">
      <c r="A892" s="0" t="n">
        <v>202104</v>
      </c>
      <c r="B892" s="0" t="n">
        <v>-1.3789</v>
      </c>
      <c r="C892" s="0" t="n">
        <v>-1.157</v>
      </c>
      <c r="D892" s="0" t="n">
        <v>0</v>
      </c>
      <c r="E892" s="0" t="n">
        <v>-1.79999999981</v>
      </c>
      <c r="F892" s="0" t="n">
        <v>0</v>
      </c>
      <c r="G892" s="0" t="n">
        <v>0</v>
      </c>
      <c r="H892" s="0" t="n">
        <v>1</v>
      </c>
      <c r="I892" s="0" t="n">
        <v>4</v>
      </c>
      <c r="J892" s="0" t="n">
        <v>676</v>
      </c>
      <c r="K892" s="0" t="n">
        <v>85</v>
      </c>
      <c r="L892" s="0" t="n">
        <v>-0.3</v>
      </c>
      <c r="M892" s="0" t="n">
        <v>0.519615</v>
      </c>
      <c r="N892" s="0" t="n">
        <v>-1.91582882404</v>
      </c>
      <c r="O892" s="0" t="n">
        <v>2.06848716736</v>
      </c>
      <c r="P892" s="0" t="n">
        <v>-0.250501087293687</v>
      </c>
      <c r="Q892" s="0" t="n">
        <v>0.612848052086005</v>
      </c>
      <c r="R892" s="0" t="n">
        <v>0.053762027350845</v>
      </c>
      <c r="S892" s="0" t="n">
        <v>0.519789950098412</v>
      </c>
      <c r="T892" s="0" t="n">
        <v>0.0474803338866773</v>
      </c>
      <c r="U892" s="0" t="n">
        <v>0.534155343643457</v>
      </c>
      <c r="V892" s="0" t="n">
        <v>2.23828232790704</v>
      </c>
      <c r="W892" s="0" t="n">
        <v>2.21183220536556</v>
      </c>
      <c r="X892" s="0" t="n">
        <v>2.50554409113795</v>
      </c>
      <c r="Y892" s="0" t="n">
        <v>2.4917377460054</v>
      </c>
      <c r="Z892" s="0" t="n">
        <v>1.61582882404</v>
      </c>
      <c r="AA892" s="0" t="n">
        <v>-1.54887216736</v>
      </c>
      <c r="AB892" s="0" t="n">
        <v>1.66532773674631</v>
      </c>
      <c r="AC892" s="0" t="n">
        <v>-1.45563911527399</v>
      </c>
      <c r="AD892" s="0" t="n">
        <v>1.96959085139085</v>
      </c>
      <c r="AE892" s="0" t="n">
        <v>-1.54869721726159</v>
      </c>
      <c r="AF892" s="0" t="n">
        <v>1.96330915792668</v>
      </c>
      <c r="AG892" s="0" t="n">
        <v>-1.53433182371654</v>
      </c>
      <c r="AH892" s="0" t="s">
        <v>36</v>
      </c>
    </row>
    <row r="893" customFormat="false" ht="12.75" hidden="false" customHeight="false" outlineLevel="0" collapsed="false">
      <c r="A893" s="0" t="n">
        <v>202103</v>
      </c>
      <c r="B893" s="0" t="n">
        <v>-1.3789</v>
      </c>
      <c r="C893" s="0" t="n">
        <v>1.157</v>
      </c>
      <c r="D893" s="0" t="n">
        <v>0</v>
      </c>
      <c r="E893" s="0" t="n">
        <v>-1.79999999981</v>
      </c>
      <c r="F893" s="0" t="n">
        <v>0</v>
      </c>
      <c r="G893" s="0" t="n">
        <v>0</v>
      </c>
      <c r="H893" s="0" t="n">
        <v>2</v>
      </c>
      <c r="I893" s="0" t="n">
        <v>2</v>
      </c>
      <c r="J893" s="0" t="n">
        <v>458</v>
      </c>
      <c r="K893" s="0" t="n">
        <v>58</v>
      </c>
      <c r="L893" s="0" t="n">
        <v>-0.45</v>
      </c>
      <c r="M893" s="0" t="n">
        <v>0.77442</v>
      </c>
      <c r="N893" s="0" t="n">
        <v>-0.264986306429</v>
      </c>
      <c r="O893" s="0" t="n">
        <v>0.820248365402</v>
      </c>
      <c r="P893" s="0" t="n">
        <v>-0.686659706666757</v>
      </c>
      <c r="Q893" s="0" t="n">
        <v>0.759985512530688</v>
      </c>
      <c r="R893" s="0" t="n">
        <v>-0.0603995077157085</v>
      </c>
      <c r="S893" s="0" t="n">
        <v>0.67953953320598</v>
      </c>
      <c r="T893" s="0" t="n">
        <v>-0.281839219901945</v>
      </c>
      <c r="U893" s="0" t="n">
        <v>0.778937626496706</v>
      </c>
      <c r="V893" s="0" t="n">
        <v>0.190605104559671</v>
      </c>
      <c r="W893" s="0" t="n">
        <v>0.425957824090908</v>
      </c>
      <c r="X893" s="0" t="n">
        <v>0.24830371254921</v>
      </c>
      <c r="Y893" s="0" t="n">
        <v>0.0446161163866594</v>
      </c>
      <c r="Z893" s="0" t="n">
        <v>-0.185013693571</v>
      </c>
      <c r="AA893" s="0" t="n">
        <v>-0.045828365402</v>
      </c>
      <c r="AB893" s="0" t="n">
        <v>-0.421673400237757</v>
      </c>
      <c r="AC893" s="0" t="n">
        <v>-0.0602628528713117</v>
      </c>
      <c r="AD893" s="0" t="n">
        <v>0.204586798713291</v>
      </c>
      <c r="AE893" s="0" t="n">
        <v>-0.14070883219602</v>
      </c>
      <c r="AF893" s="0" t="n">
        <v>-0.0168529134729446</v>
      </c>
      <c r="AG893" s="0" t="n">
        <v>-0.0413107389052941</v>
      </c>
      <c r="AH893" s="0" t="s">
        <v>36</v>
      </c>
    </row>
    <row r="894" customFormat="false" ht="12.75" hidden="false" customHeight="false" outlineLevel="0" collapsed="false">
      <c r="A894" s="0" t="n">
        <v>202101</v>
      </c>
      <c r="B894" s="0" t="n">
        <v>0</v>
      </c>
      <c r="C894" s="0" t="n">
        <v>-1.8</v>
      </c>
      <c r="D894" s="0" t="n">
        <v>-1.37888032056</v>
      </c>
      <c r="E894" s="0" t="n">
        <v>1.15701731256</v>
      </c>
      <c r="F894" s="0" t="n">
        <v>0</v>
      </c>
      <c r="G894" s="0" t="n">
        <v>0</v>
      </c>
      <c r="H894" s="0" t="n">
        <v>5</v>
      </c>
      <c r="I894" s="0" t="n">
        <v>2</v>
      </c>
      <c r="J894" s="0" t="n">
        <v>34</v>
      </c>
      <c r="K894" s="0" t="n">
        <v>5</v>
      </c>
      <c r="L894" s="0" t="n">
        <v>-0.45</v>
      </c>
      <c r="M894" s="0" t="n">
        <v>0.77442</v>
      </c>
      <c r="N894" s="0" t="n">
        <v>0.301381677389</v>
      </c>
      <c r="O894" s="0" t="n">
        <v>-0.915432453156</v>
      </c>
      <c r="P894" s="0" t="n">
        <v>-0.216498214353459</v>
      </c>
      <c r="Q894" s="0" t="n">
        <v>0.733435701104494</v>
      </c>
      <c r="R894" s="0" t="n">
        <v>-0.0473197062955508</v>
      </c>
      <c r="S894" s="0" t="n">
        <v>0.37661755179836</v>
      </c>
      <c r="T894" s="0" t="n">
        <v>-0.127345302634885</v>
      </c>
      <c r="U894" s="0" t="n">
        <v>0.145064440345972</v>
      </c>
      <c r="V894" s="0" t="n">
        <v>1.84937171454342</v>
      </c>
      <c r="W894" s="0" t="n">
        <v>1.72828405431676</v>
      </c>
      <c r="X894" s="0" t="n">
        <v>1.33827720233369</v>
      </c>
      <c r="Y894" s="0" t="n">
        <v>1.14387957606023</v>
      </c>
      <c r="Z894" s="0" t="n">
        <v>-0.751381677389</v>
      </c>
      <c r="AA894" s="0" t="n">
        <v>1.689852453156</v>
      </c>
      <c r="AB894" s="0" t="n">
        <v>-0.517879891742459</v>
      </c>
      <c r="AC894" s="0" t="n">
        <v>1.64886815426049</v>
      </c>
      <c r="AD894" s="0" t="n">
        <v>-0.348701383684551</v>
      </c>
      <c r="AE894" s="0" t="n">
        <v>1.29205000495436</v>
      </c>
      <c r="AF894" s="0" t="n">
        <v>-0.428726980023885</v>
      </c>
      <c r="AG894" s="0" t="n">
        <v>1.06049689350197</v>
      </c>
      <c r="AH894" s="0" t="s">
        <v>36</v>
      </c>
    </row>
    <row r="895" customFormat="false" ht="12.75" hidden="false" customHeight="false" outlineLevel="0" collapsed="false">
      <c r="A895" s="0" t="n">
        <v>202102</v>
      </c>
      <c r="B895" s="0" t="n">
        <v>-0.45</v>
      </c>
      <c r="C895" s="0" t="n">
        <v>0.77442</v>
      </c>
      <c r="D895" s="0" t="n">
        <v>1.77265404267</v>
      </c>
      <c r="E895" s="0" t="n">
        <v>-0.31256622502</v>
      </c>
      <c r="F895" s="0" t="n">
        <v>0</v>
      </c>
      <c r="G895" s="0" t="n">
        <v>0</v>
      </c>
      <c r="H895" s="0" t="n">
        <v>18</v>
      </c>
      <c r="I895" s="0" t="n">
        <v>7</v>
      </c>
      <c r="J895" s="0" t="n">
        <v>367</v>
      </c>
      <c r="K895" s="0" t="n">
        <v>46</v>
      </c>
      <c r="L895" s="0" t="n">
        <v>1.232513101</v>
      </c>
      <c r="M895" s="0" t="n">
        <v>-1.225401993</v>
      </c>
      <c r="N895" s="0" t="n">
        <v>0.896136164665</v>
      </c>
      <c r="O895" s="0" t="n">
        <v>-1.7562084198</v>
      </c>
      <c r="P895" s="0" t="n">
        <v>0.783610657680064</v>
      </c>
      <c r="Q895" s="0" t="n">
        <v>-1.26065339605346</v>
      </c>
      <c r="R895" s="0" t="n">
        <v>0.879855620319112</v>
      </c>
      <c r="S895" s="0" t="n">
        <v>-1.609225734501</v>
      </c>
      <c r="T895" s="0" t="n">
        <v>0.391797200297943</v>
      </c>
      <c r="U895" s="0" t="n">
        <v>-1.11479376480714</v>
      </c>
      <c r="V895" s="0" t="n">
        <v>0.628414597244768</v>
      </c>
      <c r="W895" s="0" t="n">
        <v>0.5081700220228</v>
      </c>
      <c r="X895" s="0" t="n">
        <v>0.147881594195845</v>
      </c>
      <c r="Y895" s="0" t="n">
        <v>0.815947639630412</v>
      </c>
      <c r="Z895" s="0" t="n">
        <v>0.336376936335</v>
      </c>
      <c r="AA895" s="0" t="n">
        <v>0.5308064268</v>
      </c>
      <c r="AB895" s="0" t="n">
        <v>-0.112525506984936</v>
      </c>
      <c r="AC895" s="0" t="n">
        <v>0.495555023746543</v>
      </c>
      <c r="AD895" s="0" t="n">
        <v>-0.0162805443458883</v>
      </c>
      <c r="AE895" s="0" t="n">
        <v>0.146982685299005</v>
      </c>
      <c r="AF895" s="0" t="n">
        <v>-0.504338964367057</v>
      </c>
      <c r="AG895" s="0" t="n">
        <v>0.641414654992856</v>
      </c>
      <c r="AH895" s="0" t="s">
        <v>36</v>
      </c>
    </row>
    <row r="896" customFormat="false" ht="12.75" hidden="false" customHeight="false" outlineLevel="0" collapsed="false">
      <c r="A896" s="0" t="n">
        <v>202102</v>
      </c>
      <c r="B896" s="0" t="n">
        <v>-0.45</v>
      </c>
      <c r="C896" s="0" t="n">
        <v>0.77442</v>
      </c>
      <c r="D896" s="0" t="n">
        <v>-1.77265386818</v>
      </c>
      <c r="E896" s="0" t="n">
        <v>-0.312567214581</v>
      </c>
      <c r="F896" s="0" t="n">
        <v>0</v>
      </c>
      <c r="G896" s="0" t="n">
        <v>0</v>
      </c>
      <c r="H896" s="0" t="n">
        <v>25</v>
      </c>
      <c r="I896" s="0" t="n">
        <v>8</v>
      </c>
      <c r="J896" s="0" t="n">
        <v>424</v>
      </c>
      <c r="K896" s="0" t="n">
        <v>53</v>
      </c>
      <c r="L896" s="0" t="n">
        <v>1.232513101</v>
      </c>
      <c r="M896" s="0" t="n">
        <v>-1.225401993</v>
      </c>
      <c r="N896" s="0" t="n">
        <v>-1.10064303875</v>
      </c>
      <c r="O896" s="0" t="n">
        <v>-3.44386863708</v>
      </c>
      <c r="P896" s="0" t="n">
        <v>1.07786595689217</v>
      </c>
      <c r="Q896" s="0" t="n">
        <v>-1.13738622293074</v>
      </c>
      <c r="R896" s="0" t="n">
        <v>0.970976633388671</v>
      </c>
      <c r="S896" s="0" t="n">
        <v>-0.777998826950085</v>
      </c>
      <c r="T896" s="0" t="n">
        <v>0.902611596133672</v>
      </c>
      <c r="U896" s="0" t="n">
        <v>-0.544355492253951</v>
      </c>
      <c r="V896" s="0" t="n">
        <v>3.21950490345157</v>
      </c>
      <c r="W896" s="0" t="n">
        <v>3.1726585966463</v>
      </c>
      <c r="X896" s="0" t="n">
        <v>3.37616200893175</v>
      </c>
      <c r="Y896" s="0" t="n">
        <v>3.52423120824982</v>
      </c>
      <c r="Z896" s="0" t="n">
        <v>2.33315613975</v>
      </c>
      <c r="AA896" s="0" t="n">
        <v>2.21846664408</v>
      </c>
      <c r="AB896" s="0" t="n">
        <v>2.17850899564217</v>
      </c>
      <c r="AC896" s="0" t="n">
        <v>2.30648241414926</v>
      </c>
      <c r="AD896" s="0" t="n">
        <v>2.07161967213867</v>
      </c>
      <c r="AE896" s="0" t="n">
        <v>2.66586981012992</v>
      </c>
      <c r="AF896" s="0" t="n">
        <v>2.00325463488367</v>
      </c>
      <c r="AG896" s="0" t="n">
        <v>2.89951314482605</v>
      </c>
      <c r="AH896" s="0" t="s">
        <v>36</v>
      </c>
    </row>
    <row r="897" customFormat="false" ht="12.75" hidden="false" customHeight="false" outlineLevel="0" collapsed="false">
      <c r="A897" s="0" t="n">
        <v>202104</v>
      </c>
      <c r="B897" s="0" t="n">
        <v>1.7727</v>
      </c>
      <c r="C897" s="0" t="n">
        <v>-0.31257</v>
      </c>
      <c r="D897" s="0" t="n">
        <v>0</v>
      </c>
      <c r="E897" s="0" t="n">
        <v>-1.79999999981</v>
      </c>
      <c r="F897" s="0" t="n">
        <v>0</v>
      </c>
      <c r="G897" s="0" t="n">
        <v>0</v>
      </c>
      <c r="H897" s="0" t="n">
        <v>22</v>
      </c>
      <c r="I897" s="0" t="n">
        <v>7</v>
      </c>
      <c r="J897" s="0" t="n">
        <v>847</v>
      </c>
      <c r="K897" s="0" t="n">
        <v>106</v>
      </c>
      <c r="L897" s="0" t="n">
        <v>-0.3</v>
      </c>
      <c r="M897" s="0" t="n">
        <v>0.519615</v>
      </c>
      <c r="N897" s="0" t="n">
        <v>2.96071815491</v>
      </c>
      <c r="O897" s="0" t="n">
        <v>-2.58649253845</v>
      </c>
      <c r="P897" s="0" t="n">
        <v>-0.247331250689045</v>
      </c>
      <c r="Q897" s="0" t="n">
        <v>0.572393127722408</v>
      </c>
      <c r="R897" s="0" t="n">
        <v>0.0537383403618546</v>
      </c>
      <c r="S897" s="0" t="n">
        <v>0.519817071463851</v>
      </c>
      <c r="T897" s="0" t="n">
        <v>0.35006834634954</v>
      </c>
      <c r="U897" s="0" t="n">
        <v>0.502580426553317</v>
      </c>
      <c r="V897" s="0" t="n">
        <v>4.50335285383853</v>
      </c>
      <c r="W897" s="0" t="n">
        <v>4.50223718174797</v>
      </c>
      <c r="X897" s="0" t="n">
        <v>4.25437316591217</v>
      </c>
      <c r="Y897" s="0" t="n">
        <v>4.04448565407904</v>
      </c>
      <c r="Z897" s="0" t="n">
        <v>-3.26071815491</v>
      </c>
      <c r="AA897" s="0" t="n">
        <v>3.10610753845</v>
      </c>
      <c r="AB897" s="0" t="n">
        <v>-3.20804940559904</v>
      </c>
      <c r="AC897" s="0" t="n">
        <v>3.15888566617241</v>
      </c>
      <c r="AD897" s="0" t="n">
        <v>-2.90697981454815</v>
      </c>
      <c r="AE897" s="0" t="n">
        <v>3.10630960991385</v>
      </c>
      <c r="AF897" s="0" t="n">
        <v>-2.61064980856046</v>
      </c>
      <c r="AG897" s="0" t="n">
        <v>3.08907296500332</v>
      </c>
      <c r="AH897" s="0" t="s">
        <v>36</v>
      </c>
    </row>
    <row r="898" customFormat="false" ht="12.75" hidden="false" customHeight="false" outlineLevel="0" collapsed="false">
      <c r="A898" s="0" t="n">
        <v>202103</v>
      </c>
      <c r="B898" s="0" t="n">
        <v>-1.7727</v>
      </c>
      <c r="C898" s="0" t="n">
        <v>-0.31257</v>
      </c>
      <c r="D898" s="0" t="n">
        <v>0</v>
      </c>
      <c r="E898" s="0" t="n">
        <v>-1.79999999981</v>
      </c>
      <c r="F898" s="0" t="n">
        <v>0</v>
      </c>
      <c r="G898" s="0" t="n">
        <v>0</v>
      </c>
      <c r="H898" s="0" t="n">
        <v>16</v>
      </c>
      <c r="I898" s="0" t="n">
        <v>8</v>
      </c>
      <c r="J898" s="0" t="n">
        <v>576</v>
      </c>
      <c r="K898" s="0" t="n">
        <v>72</v>
      </c>
      <c r="L898" s="0" t="n">
        <v>-0.45</v>
      </c>
      <c r="M898" s="0" t="n">
        <v>0.77442</v>
      </c>
      <c r="N898" s="0" t="n">
        <v>-1.29203701019</v>
      </c>
      <c r="O898" s="0" t="n">
        <v>2.59291911125</v>
      </c>
      <c r="P898" s="0" t="n">
        <v>-0.490085730367003</v>
      </c>
      <c r="Q898" s="0" t="n">
        <v>0.861602021214959</v>
      </c>
      <c r="R898" s="0" t="n">
        <v>-0.0603645030392472</v>
      </c>
      <c r="S898" s="0" t="n">
        <v>0.67956133906063</v>
      </c>
      <c r="T898" s="0" t="n">
        <v>-0.14044201301749</v>
      </c>
      <c r="U898" s="0" t="n">
        <v>0.755799192596837</v>
      </c>
      <c r="V898" s="0" t="n">
        <v>2.00398736127421</v>
      </c>
      <c r="W898" s="0" t="n">
        <v>1.90803163533971</v>
      </c>
      <c r="X898" s="0" t="n">
        <v>2.27551205869547</v>
      </c>
      <c r="Y898" s="0" t="n">
        <v>2.16822061447283</v>
      </c>
      <c r="Z898" s="0" t="n">
        <v>0.84203701019</v>
      </c>
      <c r="AA898" s="0" t="n">
        <v>-1.81849911125</v>
      </c>
      <c r="AB898" s="0" t="n">
        <v>0.801951279822998</v>
      </c>
      <c r="AC898" s="0" t="n">
        <v>-1.73131709003504</v>
      </c>
      <c r="AD898" s="0" t="n">
        <v>1.23167250715075</v>
      </c>
      <c r="AE898" s="0" t="n">
        <v>-1.91335777218937</v>
      </c>
      <c r="AF898" s="0" t="n">
        <v>1.15159499717251</v>
      </c>
      <c r="AG898" s="0" t="n">
        <v>-1.83711991865316</v>
      </c>
      <c r="AH898" s="0" t="s">
        <v>36</v>
      </c>
    </row>
    <row r="899" customFormat="false" ht="12.75" hidden="false" customHeight="false" outlineLevel="0" collapsed="false">
      <c r="A899" s="0" t="n">
        <v>202101</v>
      </c>
      <c r="B899" s="0" t="n">
        <v>0</v>
      </c>
      <c r="C899" s="0" t="n">
        <v>-1.8</v>
      </c>
      <c r="D899" s="0" t="n">
        <v>1.37888032056</v>
      </c>
      <c r="E899" s="0" t="n">
        <v>-1.15701731256</v>
      </c>
      <c r="F899" s="0" t="n">
        <v>0</v>
      </c>
      <c r="G899" s="0" t="n">
        <v>0</v>
      </c>
      <c r="H899" s="0" t="n">
        <v>12</v>
      </c>
      <c r="I899" s="0" t="n">
        <v>3</v>
      </c>
      <c r="J899" s="0" t="n">
        <v>91</v>
      </c>
      <c r="K899" s="0" t="n">
        <v>12</v>
      </c>
      <c r="L899" s="0" t="n">
        <v>-0.45</v>
      </c>
      <c r="M899" s="0" t="n">
        <v>0.77442</v>
      </c>
      <c r="N899" s="0" t="n">
        <v>-0.494267851114</v>
      </c>
      <c r="O899" s="0" t="n">
        <v>-0.427912175655</v>
      </c>
      <c r="P899" s="0" t="n">
        <v>-0.349983918257812</v>
      </c>
      <c r="Q899" s="0" t="n">
        <v>0.826807551366266</v>
      </c>
      <c r="R899" s="0" t="n">
        <v>-0.602031058859773</v>
      </c>
      <c r="S899" s="0" t="n">
        <v>0.380100167040644</v>
      </c>
      <c r="T899" s="0" t="n">
        <v>-0.634209665804144</v>
      </c>
      <c r="U899" s="0" t="n">
        <v>0.24934381585338</v>
      </c>
      <c r="V899" s="0" t="n">
        <v>1.2031468336232</v>
      </c>
      <c r="W899" s="0" t="n">
        <v>1.26298830028499</v>
      </c>
      <c r="X899" s="0" t="n">
        <v>0.815166765080717</v>
      </c>
      <c r="Y899" s="0" t="n">
        <v>0.691563004745605</v>
      </c>
      <c r="Z899" s="0" t="n">
        <v>0.044267851114</v>
      </c>
      <c r="AA899" s="0" t="n">
        <v>1.202332175655</v>
      </c>
      <c r="AB899" s="0" t="n">
        <v>0.144283932856188</v>
      </c>
      <c r="AC899" s="0" t="n">
        <v>1.25471972702127</v>
      </c>
      <c r="AD899" s="0" t="n">
        <v>-0.107763207745773</v>
      </c>
      <c r="AE899" s="0" t="n">
        <v>0.808012342695644</v>
      </c>
      <c r="AF899" s="0" t="n">
        <v>-0.139941814690144</v>
      </c>
      <c r="AG899" s="0" t="n">
        <v>0.67725599150838</v>
      </c>
      <c r="AH899" s="0" t="s">
        <v>36</v>
      </c>
    </row>
    <row r="900" customFormat="false" ht="12.75" hidden="false" customHeight="false" outlineLevel="0" collapsed="false">
      <c r="A900" s="0" t="n">
        <v>202104</v>
      </c>
      <c r="B900" s="0" t="n">
        <v>-1.7727</v>
      </c>
      <c r="C900" s="0" t="n">
        <v>0.31257</v>
      </c>
      <c r="D900" s="0" t="n">
        <v>0</v>
      </c>
      <c r="E900" s="0" t="n">
        <v>-1.79999999981</v>
      </c>
      <c r="F900" s="0" t="n">
        <v>0</v>
      </c>
      <c r="G900" s="0" t="n">
        <v>0</v>
      </c>
      <c r="H900" s="0" t="n">
        <v>13</v>
      </c>
      <c r="I900" s="0" t="n">
        <v>6</v>
      </c>
      <c r="J900" s="0" t="n">
        <v>774</v>
      </c>
      <c r="K900" s="0" t="n">
        <v>97</v>
      </c>
      <c r="L900" s="0" t="n">
        <v>-0.3</v>
      </c>
      <c r="M900" s="0" t="n">
        <v>0.519615</v>
      </c>
      <c r="N900" s="0" t="n">
        <v>2.77114009857</v>
      </c>
      <c r="O900" s="0" t="n">
        <v>2.22745943069</v>
      </c>
      <c r="P900" s="0" t="n">
        <v>-0.410241177406637</v>
      </c>
      <c r="Q900" s="0" t="n">
        <v>0.584044966305392</v>
      </c>
      <c r="R900" s="0" t="n">
        <v>0.0537383403618546</v>
      </c>
      <c r="S900" s="0" t="n">
        <v>0.519817071463851</v>
      </c>
      <c r="T900" s="0" t="n">
        <v>-0.0954119526554118</v>
      </c>
      <c r="U900" s="0" t="n">
        <v>0.598349647031113</v>
      </c>
      <c r="V900" s="0" t="n">
        <v>3.51406233645384</v>
      </c>
      <c r="W900" s="0" t="n">
        <v>3.58078174773097</v>
      </c>
      <c r="X900" s="0" t="n">
        <v>3.20941034187531</v>
      </c>
      <c r="Y900" s="0" t="n">
        <v>3.29713805437348</v>
      </c>
      <c r="Z900" s="0" t="n">
        <v>-3.07114009857</v>
      </c>
      <c r="AA900" s="0" t="n">
        <v>-1.70784443069</v>
      </c>
      <c r="AB900" s="0" t="n">
        <v>-3.18138127597664</v>
      </c>
      <c r="AC900" s="0" t="n">
        <v>-1.64341446438461</v>
      </c>
      <c r="AD900" s="0" t="n">
        <v>-2.71740175820815</v>
      </c>
      <c r="AE900" s="0" t="n">
        <v>-1.70764235922615</v>
      </c>
      <c r="AF900" s="0" t="n">
        <v>-2.86655205122541</v>
      </c>
      <c r="AG900" s="0" t="n">
        <v>-1.62910978365889</v>
      </c>
      <c r="AH900" s="0" t="s">
        <v>36</v>
      </c>
    </row>
    <row r="901" customFormat="false" ht="12.75" hidden="false" customHeight="false" outlineLevel="0" collapsed="false">
      <c r="A901" s="0" t="n">
        <v>202102</v>
      </c>
      <c r="B901" s="0" t="n">
        <v>-0.45</v>
      </c>
      <c r="C901" s="0" t="n">
        <v>0.77442</v>
      </c>
      <c r="D901" s="0" t="n">
        <v>-1.37887967467</v>
      </c>
      <c r="E901" s="0" t="n">
        <v>-1.15701808231</v>
      </c>
      <c r="F901" s="0" t="n">
        <v>0</v>
      </c>
      <c r="G901" s="0" t="n">
        <v>0</v>
      </c>
      <c r="H901" s="0" t="n">
        <v>25</v>
      </c>
      <c r="I901" s="0" t="n">
        <v>4</v>
      </c>
      <c r="J901" s="0" t="n">
        <v>420</v>
      </c>
      <c r="K901" s="0" t="n">
        <v>53</v>
      </c>
      <c r="L901" s="0" t="n">
        <v>1.232513101</v>
      </c>
      <c r="M901" s="0" t="n">
        <v>-1.225401993</v>
      </c>
      <c r="N901" s="0" t="n">
        <v>1.57814192772</v>
      </c>
      <c r="O901" s="0" t="n">
        <v>-1.39879620075</v>
      </c>
      <c r="P901" s="0" t="n">
        <v>1.24146146434182</v>
      </c>
      <c r="Q901" s="0" t="n">
        <v>-0.919609170727239</v>
      </c>
      <c r="R901" s="0" t="n">
        <v>1.08861601638876</v>
      </c>
      <c r="S901" s="0" t="n">
        <v>-0.954175043970069</v>
      </c>
      <c r="T901" s="0" t="n">
        <v>0.984504355982986</v>
      </c>
      <c r="U901" s="0" t="n">
        <v>-0.492364021721854</v>
      </c>
      <c r="V901" s="0" t="n">
        <v>0.386684415436017</v>
      </c>
      <c r="W901" s="0" t="n">
        <v>0.585639773378297</v>
      </c>
      <c r="X901" s="0" t="n">
        <v>0.661304461591634</v>
      </c>
      <c r="Y901" s="0" t="n">
        <v>1.08352427834153</v>
      </c>
      <c r="Z901" s="0" t="n">
        <v>-0.34562882672</v>
      </c>
      <c r="AA901" s="0" t="n">
        <v>0.17339420775</v>
      </c>
      <c r="AB901" s="0" t="n">
        <v>-0.336680463378183</v>
      </c>
      <c r="AC901" s="0" t="n">
        <v>0.479187030022761</v>
      </c>
      <c r="AD901" s="0" t="n">
        <v>-0.489525911331236</v>
      </c>
      <c r="AE901" s="0" t="n">
        <v>0.444621156779931</v>
      </c>
      <c r="AF901" s="0" t="n">
        <v>-0.593637571737014</v>
      </c>
      <c r="AG901" s="0" t="n">
        <v>0.906432179028147</v>
      </c>
      <c r="AH901" s="0" t="s">
        <v>36</v>
      </c>
    </row>
    <row r="902" customFormat="false" ht="12.75" hidden="false" customHeight="false" outlineLevel="0" collapsed="false">
      <c r="A902" s="0" t="n">
        <v>202102</v>
      </c>
      <c r="B902" s="0" t="n">
        <v>-0.45</v>
      </c>
      <c r="C902" s="0" t="n">
        <v>0.77442</v>
      </c>
      <c r="D902" s="0" t="n">
        <v>1.37888032056</v>
      </c>
      <c r="E902" s="0" t="n">
        <v>-1.15701731256</v>
      </c>
      <c r="F902" s="0" t="n">
        <v>0</v>
      </c>
      <c r="G902" s="0" t="n">
        <v>0</v>
      </c>
      <c r="H902" s="0" t="n">
        <v>3</v>
      </c>
      <c r="I902" s="0" t="n">
        <v>3</v>
      </c>
      <c r="J902" s="0" t="n">
        <v>243</v>
      </c>
      <c r="K902" s="0" t="n">
        <v>31</v>
      </c>
      <c r="L902" s="0" t="n">
        <v>1.232513101</v>
      </c>
      <c r="M902" s="0" t="n">
        <v>-1.225401993</v>
      </c>
      <c r="N902" s="0" t="n">
        <v>0.880231976509</v>
      </c>
      <c r="O902" s="0" t="n">
        <v>-1.47452068329</v>
      </c>
      <c r="P902" s="0" t="n">
        <v>0.57295222901274</v>
      </c>
      <c r="Q902" s="0" t="n">
        <v>-1.35342120829651</v>
      </c>
      <c r="R902" s="0" t="n">
        <v>0.414663541541295</v>
      </c>
      <c r="S902" s="0" t="n">
        <v>-1.57387648149634</v>
      </c>
      <c r="T902" s="0" t="n">
        <v>0.138049891599964</v>
      </c>
      <c r="U902" s="0" t="n">
        <v>-0.966873876264286</v>
      </c>
      <c r="V902" s="0" t="n">
        <v>0.431465076830615</v>
      </c>
      <c r="W902" s="0" t="n">
        <v>0.330281586021781</v>
      </c>
      <c r="X902" s="0" t="n">
        <v>0.476052037360935</v>
      </c>
      <c r="Y902" s="0" t="n">
        <v>0.899188260512406</v>
      </c>
      <c r="Z902" s="0" t="n">
        <v>0.352281124491</v>
      </c>
      <c r="AA902" s="0" t="n">
        <v>0.24911869029</v>
      </c>
      <c r="AB902" s="0" t="n">
        <v>-0.30727974749626</v>
      </c>
      <c r="AC902" s="0" t="n">
        <v>0.121099474993486</v>
      </c>
      <c r="AD902" s="0" t="n">
        <v>-0.465568434967705</v>
      </c>
      <c r="AE902" s="0" t="n">
        <v>-0.0993557982063378</v>
      </c>
      <c r="AF902" s="0" t="n">
        <v>-0.742182084909036</v>
      </c>
      <c r="AG902" s="0" t="n">
        <v>0.507646807025714</v>
      </c>
      <c r="AH902" s="0" t="s">
        <v>36</v>
      </c>
    </row>
    <row r="903" customFormat="false" ht="12.75" hidden="false" customHeight="false" outlineLevel="0" collapsed="false">
      <c r="A903" s="0" t="n">
        <v>202102</v>
      </c>
      <c r="B903" s="0" t="n">
        <v>-0.45</v>
      </c>
      <c r="C903" s="0" t="n">
        <v>0.77442</v>
      </c>
      <c r="D903" s="0" t="n">
        <v>-1.37888032056</v>
      </c>
      <c r="E903" s="0" t="n">
        <v>1.15701731256</v>
      </c>
      <c r="F903" s="0" t="n">
        <v>0</v>
      </c>
      <c r="G903" s="0" t="n">
        <v>0</v>
      </c>
      <c r="H903" s="0" t="n">
        <v>6</v>
      </c>
      <c r="I903" s="0" t="n">
        <v>2</v>
      </c>
      <c r="J903" s="0" t="n">
        <v>266</v>
      </c>
      <c r="K903" s="0" t="n">
        <v>34</v>
      </c>
      <c r="L903" s="0" t="n">
        <v>1.232513101</v>
      </c>
      <c r="M903" s="0" t="n">
        <v>-1.225401993</v>
      </c>
      <c r="N903" s="0" t="n">
        <v>2.10456442833</v>
      </c>
      <c r="O903" s="0" t="n">
        <v>-0.239522323012</v>
      </c>
      <c r="P903" s="0" t="n">
        <v>0.704741036578299</v>
      </c>
      <c r="Q903" s="0" t="n">
        <v>-1.42811847452192</v>
      </c>
      <c r="R903" s="0" t="n">
        <v>1.13726653742405</v>
      </c>
      <c r="S903" s="0" t="n">
        <v>-0.498242700536822</v>
      </c>
      <c r="T903" s="0" t="n">
        <v>0.906313041096048</v>
      </c>
      <c r="U903" s="0" t="n">
        <v>-0.650341208082162</v>
      </c>
      <c r="V903" s="0" t="n">
        <v>1.31621891841504</v>
      </c>
      <c r="W903" s="0" t="n">
        <v>1.83637314821346</v>
      </c>
      <c r="X903" s="0" t="n">
        <v>1.00129987690886</v>
      </c>
      <c r="Y903" s="0" t="n">
        <v>1.26671959933459</v>
      </c>
      <c r="Z903" s="0" t="n">
        <v>-0.87205132733</v>
      </c>
      <c r="AA903" s="0" t="n">
        <v>-0.985879669988</v>
      </c>
      <c r="AB903" s="0" t="n">
        <v>-1.3998233917517</v>
      </c>
      <c r="AC903" s="0" t="n">
        <v>-1.18859615150992</v>
      </c>
      <c r="AD903" s="0" t="n">
        <v>-0.967297890905952</v>
      </c>
      <c r="AE903" s="0" t="n">
        <v>-0.258720377524822</v>
      </c>
      <c r="AF903" s="0" t="n">
        <v>-1.19825138723395</v>
      </c>
      <c r="AG903" s="0" t="n">
        <v>-0.410818885070162</v>
      </c>
      <c r="AH903" s="0" t="s">
        <v>36</v>
      </c>
    </row>
    <row r="904" customFormat="false" ht="12.75" hidden="false" customHeight="false" outlineLevel="0" collapsed="false">
      <c r="A904" s="0" t="n">
        <v>202104</v>
      </c>
      <c r="B904" s="0" t="n">
        <v>1.7727</v>
      </c>
      <c r="C904" s="0" t="n">
        <v>0.31257</v>
      </c>
      <c r="D904" s="0" t="n">
        <v>0</v>
      </c>
      <c r="E904" s="0" t="n">
        <v>-1.79999999981</v>
      </c>
      <c r="F904" s="0" t="n">
        <v>0</v>
      </c>
      <c r="G904" s="0" t="n">
        <v>0</v>
      </c>
      <c r="H904" s="0" t="n">
        <v>28</v>
      </c>
      <c r="I904" s="0" t="n">
        <v>5</v>
      </c>
      <c r="J904" s="0" t="n">
        <v>893</v>
      </c>
      <c r="K904" s="0" t="n">
        <v>112</v>
      </c>
      <c r="L904" s="0" t="n">
        <v>-0.3</v>
      </c>
      <c r="M904" s="0" t="n">
        <v>0.519615</v>
      </c>
      <c r="N904" s="0" t="n">
        <v>3.95584869385</v>
      </c>
      <c r="O904" s="0" t="n">
        <v>1.35374033451</v>
      </c>
      <c r="P904" s="0" t="n">
        <v>-0.188447603585324</v>
      </c>
      <c r="Q904" s="0" t="n">
        <v>0.623690186879393</v>
      </c>
      <c r="R904" s="0" t="n">
        <v>0.0537474968668004</v>
      </c>
      <c r="S904" s="0" t="n">
        <v>0.519816147332067</v>
      </c>
      <c r="T904" s="0" t="n">
        <v>0.41182930710167</v>
      </c>
      <c r="U904" s="0" t="n">
        <v>0.546935081634951</v>
      </c>
      <c r="V904" s="0" t="n">
        <v>4.33682063021013</v>
      </c>
      <c r="W904" s="0" t="n">
        <v>4.20810705887952</v>
      </c>
      <c r="X904" s="0" t="n">
        <v>3.99021594671994</v>
      </c>
      <c r="Y904" s="0" t="n">
        <v>3.63469505319425</v>
      </c>
      <c r="Z904" s="0" t="n">
        <v>-4.25584869385</v>
      </c>
      <c r="AA904" s="0" t="n">
        <v>-0.83412533451</v>
      </c>
      <c r="AB904" s="0" t="n">
        <v>-4.14429629743532</v>
      </c>
      <c r="AC904" s="0" t="n">
        <v>-0.730050147630608</v>
      </c>
      <c r="AD904" s="0" t="n">
        <v>-3.9021011969832</v>
      </c>
      <c r="AE904" s="0" t="n">
        <v>-0.833924187177933</v>
      </c>
      <c r="AF904" s="0" t="n">
        <v>-3.54401938674833</v>
      </c>
      <c r="AG904" s="0" t="n">
        <v>-0.806805252875049</v>
      </c>
      <c r="AH904" s="0" t="s">
        <v>36</v>
      </c>
    </row>
    <row r="905" customFormat="false" ht="12.75" hidden="false" customHeight="false" outlineLevel="0" collapsed="false">
      <c r="A905" s="0" t="n">
        <v>202103</v>
      </c>
      <c r="B905" s="0" t="n">
        <v>1.3789</v>
      </c>
      <c r="C905" s="0" t="n">
        <v>1.157</v>
      </c>
      <c r="D905" s="0" t="n">
        <v>0</v>
      </c>
      <c r="E905" s="0" t="n">
        <v>-1.79999999981</v>
      </c>
      <c r="F905" s="0" t="n">
        <v>0</v>
      </c>
      <c r="G905" s="0" t="n">
        <v>0</v>
      </c>
      <c r="H905" s="0" t="n">
        <v>16</v>
      </c>
      <c r="I905" s="0" t="n">
        <v>1</v>
      </c>
      <c r="J905" s="0" t="n">
        <v>569</v>
      </c>
      <c r="K905" s="0" t="n">
        <v>72</v>
      </c>
      <c r="L905" s="0" t="n">
        <v>-0.45</v>
      </c>
      <c r="M905" s="0" t="n">
        <v>0.77442</v>
      </c>
      <c r="N905" s="0" t="n">
        <v>0.576447844505</v>
      </c>
      <c r="O905" s="0" t="n">
        <v>2.31336188316</v>
      </c>
      <c r="P905" s="0" t="n">
        <v>-0.188668882916073</v>
      </c>
      <c r="Q905" s="0" t="n">
        <v>0.969269674040661</v>
      </c>
      <c r="R905" s="0" t="n">
        <v>-0.0603516250285162</v>
      </c>
      <c r="S905" s="0" t="n">
        <v>0.679535400590005</v>
      </c>
      <c r="T905" s="0" t="n">
        <v>0.418115939185234</v>
      </c>
      <c r="U905" s="0" t="n">
        <v>0.803566947901497</v>
      </c>
      <c r="V905" s="0" t="n">
        <v>1.84984791191952</v>
      </c>
      <c r="W905" s="0" t="n">
        <v>1.54660514456497</v>
      </c>
      <c r="X905" s="0" t="n">
        <v>1.75354000226548</v>
      </c>
      <c r="Y905" s="0" t="n">
        <v>1.51807435218912</v>
      </c>
      <c r="Z905" s="0" t="n">
        <v>-1.026447844505</v>
      </c>
      <c r="AA905" s="0" t="n">
        <v>-1.53894188316</v>
      </c>
      <c r="AB905" s="0" t="n">
        <v>-0.765116727421073</v>
      </c>
      <c r="AC905" s="0" t="n">
        <v>-1.34409220911934</v>
      </c>
      <c r="AD905" s="0" t="n">
        <v>-0.636799469533516</v>
      </c>
      <c r="AE905" s="0" t="n">
        <v>-1.63382648256999</v>
      </c>
      <c r="AF905" s="0" t="n">
        <v>-0.158331905319766</v>
      </c>
      <c r="AG905" s="0" t="n">
        <v>-1.5097949352585</v>
      </c>
      <c r="AH905" s="0" t="s">
        <v>36</v>
      </c>
    </row>
    <row r="906" customFormat="false" ht="12.75" hidden="false" customHeight="false" outlineLevel="0" collapsed="false">
      <c r="A906" s="0" t="n">
        <v>202102</v>
      </c>
      <c r="B906" s="0" t="n">
        <v>-0.45</v>
      </c>
      <c r="C906" s="0" t="n">
        <v>0.77442</v>
      </c>
      <c r="D906" s="0" t="n">
        <v>-1.77265386818</v>
      </c>
      <c r="E906" s="0" t="n">
        <v>-0.312567214581</v>
      </c>
      <c r="F906" s="0" t="n">
        <v>0</v>
      </c>
      <c r="G906" s="0" t="n">
        <v>0</v>
      </c>
      <c r="H906" s="0" t="n">
        <v>7</v>
      </c>
      <c r="I906" s="0" t="n">
        <v>8</v>
      </c>
      <c r="J906" s="0" t="n">
        <v>280</v>
      </c>
      <c r="K906" s="0" t="n">
        <v>35</v>
      </c>
      <c r="L906" s="0" t="n">
        <v>1.232513101</v>
      </c>
      <c r="M906" s="0" t="n">
        <v>-1.225401993</v>
      </c>
      <c r="N906" s="0" t="n">
        <v>2.12923312187</v>
      </c>
      <c r="O906" s="0" t="n">
        <v>0.357660591602</v>
      </c>
      <c r="P906" s="0" t="n">
        <v>1.07786595689217</v>
      </c>
      <c r="Q906" s="0" t="n">
        <v>-1.13738622293074</v>
      </c>
      <c r="R906" s="0" t="n">
        <v>0.970976633388671</v>
      </c>
      <c r="S906" s="0" t="n">
        <v>-0.777998826950085</v>
      </c>
      <c r="T906" s="0" t="n">
        <v>0.902611596133672</v>
      </c>
      <c r="U906" s="0" t="n">
        <v>-0.544355492253951</v>
      </c>
      <c r="V906" s="0" t="n">
        <v>1.81939383933107</v>
      </c>
      <c r="W906" s="0" t="n">
        <v>1.82771384336772</v>
      </c>
      <c r="X906" s="0" t="n">
        <v>1.62212219270163</v>
      </c>
      <c r="Y906" s="0" t="n">
        <v>1.52257459026957</v>
      </c>
      <c r="Z906" s="0" t="n">
        <v>-0.89672002087</v>
      </c>
      <c r="AA906" s="0" t="n">
        <v>-1.583062584602</v>
      </c>
      <c r="AB906" s="0" t="n">
        <v>-1.05136716497783</v>
      </c>
      <c r="AC906" s="0" t="n">
        <v>-1.49504681453274</v>
      </c>
      <c r="AD906" s="0" t="n">
        <v>-1.15825648848133</v>
      </c>
      <c r="AE906" s="0" t="n">
        <v>-1.13565941855208</v>
      </c>
      <c r="AF906" s="0" t="n">
        <v>-1.22662152573633</v>
      </c>
      <c r="AG906" s="0" t="n">
        <v>-0.902016083855951</v>
      </c>
      <c r="AH906" s="0" t="s">
        <v>36</v>
      </c>
    </row>
    <row r="907" customFormat="false" ht="12.75" hidden="false" customHeight="false" outlineLevel="0" collapsed="false">
      <c r="A907" s="0" t="n">
        <v>202104</v>
      </c>
      <c r="B907" s="0" t="n">
        <v>1.3789</v>
      </c>
      <c r="C907" s="0" t="n">
        <v>1.157</v>
      </c>
      <c r="D907" s="0" t="n">
        <v>0</v>
      </c>
      <c r="E907" s="0" t="n">
        <v>-1.79999999981</v>
      </c>
      <c r="F907" s="0" t="n">
        <v>0</v>
      </c>
      <c r="G907" s="0" t="n">
        <v>0</v>
      </c>
      <c r="H907" s="0" t="n">
        <v>28</v>
      </c>
      <c r="I907" s="0" t="n">
        <v>1</v>
      </c>
      <c r="J907" s="0" t="n">
        <v>889</v>
      </c>
      <c r="K907" s="0" t="n">
        <v>112</v>
      </c>
      <c r="L907" s="0" t="n">
        <v>-0.3</v>
      </c>
      <c r="M907" s="0" t="n">
        <v>0.519615</v>
      </c>
      <c r="N907" s="0" t="n">
        <v>2.5669054985</v>
      </c>
      <c r="O907" s="0" t="n">
        <v>-4.3437628746</v>
      </c>
      <c r="P907" s="0" t="n">
        <v>-0.1020326188451</v>
      </c>
      <c r="Q907" s="0" t="n">
        <v>0.68656886793494</v>
      </c>
      <c r="R907" s="0" t="n">
        <v>0.053762027350845</v>
      </c>
      <c r="S907" s="0" t="n">
        <v>0.519789950098412</v>
      </c>
      <c r="T907" s="0" t="n">
        <v>0.478772002392191</v>
      </c>
      <c r="U907" s="0" t="n">
        <v>0.608735176899926</v>
      </c>
      <c r="V907" s="0" t="n">
        <v>5.64549302439374</v>
      </c>
      <c r="W907" s="0" t="n">
        <v>5.69451210501587</v>
      </c>
      <c r="X907" s="0" t="n">
        <v>5.47448958216303</v>
      </c>
      <c r="Y907" s="0" t="n">
        <v>5.37471287118465</v>
      </c>
      <c r="Z907" s="0" t="n">
        <v>-2.8669054985</v>
      </c>
      <c r="AA907" s="0" t="n">
        <v>4.8633778746</v>
      </c>
      <c r="AB907" s="0" t="n">
        <v>-2.6689381173451</v>
      </c>
      <c r="AC907" s="0" t="n">
        <v>5.03033174253494</v>
      </c>
      <c r="AD907" s="0" t="n">
        <v>-2.51314347114916</v>
      </c>
      <c r="AE907" s="0" t="n">
        <v>4.86355282469841</v>
      </c>
      <c r="AF907" s="0" t="n">
        <v>-2.08813349610781</v>
      </c>
      <c r="AG907" s="0" t="n">
        <v>4.95249805149993</v>
      </c>
      <c r="AH907" s="0" t="s">
        <v>36</v>
      </c>
    </row>
    <row r="908" customFormat="false" ht="12.75" hidden="false" customHeight="false" outlineLevel="0" collapsed="false">
      <c r="A908" s="0" t="n">
        <v>202101</v>
      </c>
      <c r="B908" s="0" t="n">
        <v>0</v>
      </c>
      <c r="C908" s="0" t="n">
        <v>-1.8</v>
      </c>
      <c r="D908" s="0" t="n">
        <v>-1.77265404267</v>
      </c>
      <c r="E908" s="0" t="n">
        <v>0.31256622502</v>
      </c>
      <c r="F908" s="0" t="n">
        <v>0</v>
      </c>
      <c r="G908" s="0" t="n">
        <v>0</v>
      </c>
      <c r="H908" s="0" t="n">
        <v>28</v>
      </c>
      <c r="I908" s="0" t="n">
        <v>6</v>
      </c>
      <c r="J908" s="0" t="n">
        <v>222</v>
      </c>
      <c r="K908" s="0" t="n">
        <v>28</v>
      </c>
      <c r="L908" s="0" t="n">
        <v>-0.45</v>
      </c>
      <c r="M908" s="0" t="n">
        <v>0.77442</v>
      </c>
      <c r="N908" s="0" t="n">
        <v>-3.11268281937</v>
      </c>
      <c r="O908" s="0" t="n">
        <v>2.35026669502</v>
      </c>
      <c r="P908" s="0" t="n">
        <v>-0.327096686420782</v>
      </c>
      <c r="Q908" s="0" t="n">
        <v>0.71224882201207</v>
      </c>
      <c r="R908" s="0" t="n">
        <v>-0.0376338973964827</v>
      </c>
      <c r="S908" s="0" t="n">
        <v>0.683455592086438</v>
      </c>
      <c r="T908" s="0" t="n">
        <v>-0.0351126725347017</v>
      </c>
      <c r="U908" s="0" t="n">
        <v>0.2805004221908</v>
      </c>
      <c r="V908" s="0" t="n">
        <v>3.09405439557446</v>
      </c>
      <c r="W908" s="0" t="n">
        <v>3.23150006287674</v>
      </c>
      <c r="X908" s="0" t="n">
        <v>3.49774000254351</v>
      </c>
      <c r="Y908" s="0" t="n">
        <v>3.70882332186815</v>
      </c>
      <c r="Z908" s="0" t="n">
        <v>2.66268281937</v>
      </c>
      <c r="AA908" s="0" t="n">
        <v>-1.57584669502</v>
      </c>
      <c r="AB908" s="0" t="n">
        <v>2.78558613294922</v>
      </c>
      <c r="AC908" s="0" t="n">
        <v>-1.63801787300793</v>
      </c>
      <c r="AD908" s="0" t="n">
        <v>3.07504892197352</v>
      </c>
      <c r="AE908" s="0" t="n">
        <v>-1.66681110293356</v>
      </c>
      <c r="AF908" s="0" t="n">
        <v>3.0775701468353</v>
      </c>
      <c r="AG908" s="0" t="n">
        <v>-2.0697662728292</v>
      </c>
      <c r="AH908" s="0" t="s">
        <v>36</v>
      </c>
    </row>
    <row r="909" customFormat="false" ht="12.75" hidden="false" customHeight="false" outlineLevel="0" collapsed="false">
      <c r="A909" s="0" t="n">
        <v>202101</v>
      </c>
      <c r="B909" s="0" t="n">
        <v>0</v>
      </c>
      <c r="C909" s="0" t="n">
        <v>-1.8</v>
      </c>
      <c r="D909" s="0" t="n">
        <v>-1.77265404267</v>
      </c>
      <c r="E909" s="0" t="n">
        <v>0.31256622502</v>
      </c>
      <c r="F909" s="0" t="n">
        <v>0</v>
      </c>
      <c r="G909" s="0" t="n">
        <v>0</v>
      </c>
      <c r="H909" s="0" t="n">
        <v>4</v>
      </c>
      <c r="I909" s="0" t="n">
        <v>6</v>
      </c>
      <c r="J909" s="0" t="n">
        <v>30</v>
      </c>
      <c r="K909" s="0" t="n">
        <v>4</v>
      </c>
      <c r="L909" s="0" t="n">
        <v>-0.45</v>
      </c>
      <c r="M909" s="0" t="n">
        <v>0.77442</v>
      </c>
      <c r="N909" s="0" t="n">
        <v>-0.836014211178</v>
      </c>
      <c r="O909" s="0" t="n">
        <v>0.241647750139</v>
      </c>
      <c r="P909" s="0" t="n">
        <v>-0.327096686420782</v>
      </c>
      <c r="Q909" s="0" t="n">
        <v>0.71224882201207</v>
      </c>
      <c r="R909" s="0" t="n">
        <v>-0.0376338973964827</v>
      </c>
      <c r="S909" s="0" t="n">
        <v>0.683455592086438</v>
      </c>
      <c r="T909" s="0" t="n">
        <v>-0.0351126725347017</v>
      </c>
      <c r="U909" s="0" t="n">
        <v>0.2805004221908</v>
      </c>
      <c r="V909" s="0" t="n">
        <v>0.657915831587389</v>
      </c>
      <c r="W909" s="0" t="n">
        <v>0.69315396258919</v>
      </c>
      <c r="X909" s="0" t="n">
        <v>0.91247207882769</v>
      </c>
      <c r="Y909" s="0" t="n">
        <v>0.80184337917499</v>
      </c>
      <c r="Z909" s="0" t="n">
        <v>0.386014211178</v>
      </c>
      <c r="AA909" s="0" t="n">
        <v>0.532772249861</v>
      </c>
      <c r="AB909" s="0" t="n">
        <v>0.508917524757218</v>
      </c>
      <c r="AC909" s="0" t="n">
        <v>0.47060107187307</v>
      </c>
      <c r="AD909" s="0" t="n">
        <v>0.798380313781517</v>
      </c>
      <c r="AE909" s="0" t="n">
        <v>0.441807841947438</v>
      </c>
      <c r="AF909" s="0" t="n">
        <v>0.800901538643298</v>
      </c>
      <c r="AG909" s="0" t="n">
        <v>0.0388526720517996</v>
      </c>
      <c r="AH909" s="0" t="s">
        <v>36</v>
      </c>
    </row>
    <row r="910" customFormat="false" ht="12.75" hidden="false" customHeight="false" outlineLevel="0" collapsed="false">
      <c r="A910" s="0" t="n">
        <v>202102</v>
      </c>
      <c r="B910" s="0" t="n">
        <v>-0.45</v>
      </c>
      <c r="C910" s="0" t="n">
        <v>0.77442</v>
      </c>
      <c r="D910" s="0" t="n">
        <v>1.77265404267</v>
      </c>
      <c r="E910" s="0" t="n">
        <v>-0.31256622502</v>
      </c>
      <c r="F910" s="0" t="n">
        <v>0</v>
      </c>
      <c r="G910" s="0" t="n">
        <v>0</v>
      </c>
      <c r="H910" s="0" t="n">
        <v>3</v>
      </c>
      <c r="I910" s="0" t="n">
        <v>7</v>
      </c>
      <c r="J910" s="0" t="n">
        <v>247</v>
      </c>
      <c r="K910" s="0" t="n">
        <v>31</v>
      </c>
      <c r="L910" s="0" t="n">
        <v>1.232513101</v>
      </c>
      <c r="M910" s="0" t="n">
        <v>-1.225401993</v>
      </c>
      <c r="N910" s="0" t="n">
        <v>0.773149311543</v>
      </c>
      <c r="O910" s="0" t="n">
        <v>-1.95415186882</v>
      </c>
      <c r="P910" s="0" t="n">
        <v>0.783610657680064</v>
      </c>
      <c r="Q910" s="0" t="n">
        <v>-1.26065339605346</v>
      </c>
      <c r="R910" s="0" t="n">
        <v>0.879855620319112</v>
      </c>
      <c r="S910" s="0" t="n">
        <v>-1.609225734501</v>
      </c>
      <c r="T910" s="0" t="n">
        <v>0.391797200297943</v>
      </c>
      <c r="U910" s="0" t="n">
        <v>-1.11479376480714</v>
      </c>
      <c r="V910" s="0" t="n">
        <v>0.861447312708073</v>
      </c>
      <c r="W910" s="0" t="n">
        <v>0.6935773723908</v>
      </c>
      <c r="X910" s="0" t="n">
        <v>0.361054392673562</v>
      </c>
      <c r="Y910" s="0" t="n">
        <v>0.921928120583768</v>
      </c>
      <c r="Z910" s="0" t="n">
        <v>0.459363789457</v>
      </c>
      <c r="AA910" s="0" t="n">
        <v>0.72874987582</v>
      </c>
      <c r="AB910" s="0" t="n">
        <v>0.0104613461370638</v>
      </c>
      <c r="AC910" s="0" t="n">
        <v>0.693498472766542</v>
      </c>
      <c r="AD910" s="0" t="n">
        <v>0.106706308776112</v>
      </c>
      <c r="AE910" s="0" t="n">
        <v>0.344926134319004</v>
      </c>
      <c r="AF910" s="0" t="n">
        <v>-0.381352111245057</v>
      </c>
      <c r="AG910" s="0" t="n">
        <v>0.839358104012856</v>
      </c>
      <c r="AH910" s="0" t="s">
        <v>36</v>
      </c>
    </row>
    <row r="911" customFormat="false" ht="12.75" hidden="false" customHeight="false" outlineLevel="0" collapsed="false">
      <c r="A911" s="0" t="n">
        <v>202101</v>
      </c>
      <c r="B911" s="0" t="n">
        <v>0</v>
      </c>
      <c r="C911" s="0" t="n">
        <v>-1.8</v>
      </c>
      <c r="D911" s="0" t="n">
        <v>1.37888032056</v>
      </c>
      <c r="E911" s="0" t="n">
        <v>-1.15701731256</v>
      </c>
      <c r="F911" s="0" t="n">
        <v>0</v>
      </c>
      <c r="G911" s="0" t="n">
        <v>0</v>
      </c>
      <c r="H911" s="0" t="n">
        <v>4</v>
      </c>
      <c r="I911" s="0" t="n">
        <v>3</v>
      </c>
      <c r="J911" s="0" t="n">
        <v>27</v>
      </c>
      <c r="K911" s="0" t="n">
        <v>4</v>
      </c>
      <c r="L911" s="0" t="n">
        <v>-0.45</v>
      </c>
      <c r="M911" s="0" t="n">
        <v>0.77442</v>
      </c>
      <c r="N911" s="0" t="n">
        <v>-0.830546677113</v>
      </c>
      <c r="O911" s="0" t="n">
        <v>-0.239280551672</v>
      </c>
      <c r="P911" s="0" t="n">
        <v>-0.349983918257812</v>
      </c>
      <c r="Q911" s="0" t="n">
        <v>0.826807551366266</v>
      </c>
      <c r="R911" s="0" t="n">
        <v>-0.602031058859773</v>
      </c>
      <c r="S911" s="0" t="n">
        <v>0.380100167040644</v>
      </c>
      <c r="T911" s="0" t="n">
        <v>-0.634209665804144</v>
      </c>
      <c r="U911" s="0" t="n">
        <v>0.24934381585338</v>
      </c>
      <c r="V911" s="0" t="n">
        <v>1.08277633051423</v>
      </c>
      <c r="W911" s="0" t="n">
        <v>1.16939488994875</v>
      </c>
      <c r="X911" s="0" t="n">
        <v>0.660190777350491</v>
      </c>
      <c r="Y911" s="0" t="n">
        <v>0.526594715648829</v>
      </c>
      <c r="Z911" s="0" t="n">
        <v>0.380546677113</v>
      </c>
      <c r="AA911" s="0" t="n">
        <v>1.013700551672</v>
      </c>
      <c r="AB911" s="0" t="n">
        <v>0.480562758855188</v>
      </c>
      <c r="AC911" s="0" t="n">
        <v>1.06608810303827</v>
      </c>
      <c r="AD911" s="0" t="n">
        <v>0.228515618253227</v>
      </c>
      <c r="AE911" s="0" t="n">
        <v>0.619380718712644</v>
      </c>
      <c r="AF911" s="0" t="n">
        <v>0.196337011308856</v>
      </c>
      <c r="AG911" s="0" t="n">
        <v>0.48862436752538</v>
      </c>
      <c r="AH911" s="0" t="s">
        <v>36</v>
      </c>
    </row>
    <row r="912" customFormat="false" ht="12.75" hidden="false" customHeight="false" outlineLevel="0" collapsed="false">
      <c r="A912" s="0" t="n">
        <v>202104</v>
      </c>
      <c r="B912" s="0" t="n">
        <v>1.7727</v>
      </c>
      <c r="C912" s="0" t="n">
        <v>0.31257</v>
      </c>
      <c r="D912" s="0" t="n">
        <v>0</v>
      </c>
      <c r="E912" s="0" t="n">
        <v>-1.79999999981</v>
      </c>
      <c r="F912" s="0" t="n">
        <v>0</v>
      </c>
      <c r="G912" s="0" t="n">
        <v>0</v>
      </c>
      <c r="H912" s="0" t="n">
        <v>1</v>
      </c>
      <c r="I912" s="0" t="n">
        <v>5</v>
      </c>
      <c r="J912" s="0" t="n">
        <v>677</v>
      </c>
      <c r="K912" s="0" t="n">
        <v>85</v>
      </c>
      <c r="L912" s="0" t="n">
        <v>-0.3</v>
      </c>
      <c r="M912" s="0" t="n">
        <v>0.519615</v>
      </c>
      <c r="N912" s="0" t="n">
        <v>2.62202501297</v>
      </c>
      <c r="O912" s="0" t="n">
        <v>2.43470191956</v>
      </c>
      <c r="P912" s="0" t="n">
        <v>-0.188447603585324</v>
      </c>
      <c r="Q912" s="0" t="n">
        <v>0.623690186879393</v>
      </c>
      <c r="R912" s="0" t="n">
        <v>0.0537474968668004</v>
      </c>
      <c r="S912" s="0" t="n">
        <v>0.519816147332067</v>
      </c>
      <c r="T912" s="0" t="n">
        <v>0.41182930710167</v>
      </c>
      <c r="U912" s="0" t="n">
        <v>0.546935081634951</v>
      </c>
      <c r="V912" s="0" t="n">
        <v>3.49367830314872</v>
      </c>
      <c r="W912" s="0" t="n">
        <v>3.34342935087825</v>
      </c>
      <c r="X912" s="0" t="n">
        <v>3.20356628156843</v>
      </c>
      <c r="Y912" s="0" t="n">
        <v>2.90665248913735</v>
      </c>
      <c r="Z912" s="0" t="n">
        <v>-2.92202501297</v>
      </c>
      <c r="AA912" s="0" t="n">
        <v>-1.91508691956</v>
      </c>
      <c r="AB912" s="0" t="n">
        <v>-2.81047261655532</v>
      </c>
      <c r="AC912" s="0" t="n">
        <v>-1.81101173268061</v>
      </c>
      <c r="AD912" s="0" t="n">
        <v>-2.5682775161032</v>
      </c>
      <c r="AE912" s="0" t="n">
        <v>-1.91488577222793</v>
      </c>
      <c r="AF912" s="0" t="n">
        <v>-2.21019570586833</v>
      </c>
      <c r="AG912" s="0" t="n">
        <v>-1.88776683792505</v>
      </c>
      <c r="AH912" s="0" t="s">
        <v>36</v>
      </c>
    </row>
    <row r="913" customFormat="false" ht="12.75" hidden="false" customHeight="false" outlineLevel="0" collapsed="false">
      <c r="A913" s="0" t="n">
        <v>202101</v>
      </c>
      <c r="B913" s="0" t="n">
        <v>0</v>
      </c>
      <c r="C913" s="0" t="n">
        <v>-1.8</v>
      </c>
      <c r="D913" s="0" t="n">
        <v>1.37887967467</v>
      </c>
      <c r="E913" s="0" t="n">
        <v>1.15701808231</v>
      </c>
      <c r="F913" s="0" t="n">
        <v>0</v>
      </c>
      <c r="G913" s="0" t="n">
        <v>0</v>
      </c>
      <c r="H913" s="0" t="n">
        <v>28</v>
      </c>
      <c r="I913" s="0" t="n">
        <v>1</v>
      </c>
      <c r="J913" s="0" t="n">
        <v>217</v>
      </c>
      <c r="K913" s="0" t="n">
        <v>28</v>
      </c>
      <c r="L913" s="0" t="n">
        <v>-0.45</v>
      </c>
      <c r="M913" s="0" t="n">
        <v>0.77442</v>
      </c>
      <c r="N913" s="0" t="n">
        <v>0.573651492596</v>
      </c>
      <c r="O913" s="0" t="n">
        <v>3.18058824539</v>
      </c>
      <c r="P913" s="0" t="n">
        <v>-0.658831021119372</v>
      </c>
      <c r="Q913" s="0" t="n">
        <v>0.524152309344521</v>
      </c>
      <c r="R913" s="0" t="n">
        <v>-0.555245186614965</v>
      </c>
      <c r="S913" s="0" t="n">
        <v>0.488340463501901</v>
      </c>
      <c r="T913" s="0" t="n">
        <v>-0.482738798918912</v>
      </c>
      <c r="U913" s="0" t="n">
        <v>0.0356192164319744</v>
      </c>
      <c r="V913" s="0" t="n">
        <v>2.61486290336935</v>
      </c>
      <c r="W913" s="0" t="n">
        <v>2.92842364232499</v>
      </c>
      <c r="X913" s="0" t="n">
        <v>2.91935024130626</v>
      </c>
      <c r="Y913" s="0" t="n">
        <v>3.31764836007558</v>
      </c>
      <c r="Z913" s="0" t="n">
        <v>-1.023651492596</v>
      </c>
      <c r="AA913" s="0" t="n">
        <v>-2.40616824539</v>
      </c>
      <c r="AB913" s="0" t="n">
        <v>-1.23248251371537</v>
      </c>
      <c r="AC913" s="0" t="n">
        <v>-2.65643593604548</v>
      </c>
      <c r="AD913" s="0" t="n">
        <v>-1.12889667921097</v>
      </c>
      <c r="AE913" s="0" t="n">
        <v>-2.6922477818881</v>
      </c>
      <c r="AF913" s="0" t="n">
        <v>-1.05639029151491</v>
      </c>
      <c r="AG913" s="0" t="n">
        <v>-3.14496902895803</v>
      </c>
      <c r="AH913" s="0" t="s">
        <v>36</v>
      </c>
    </row>
    <row r="914" customFormat="false" ht="12.75" hidden="false" customHeight="false" outlineLevel="0" collapsed="false">
      <c r="A914" s="0" t="n">
        <v>202101</v>
      </c>
      <c r="B914" s="0" t="n">
        <v>0</v>
      </c>
      <c r="C914" s="0" t="n">
        <v>-1.8</v>
      </c>
      <c r="D914" s="0" t="n">
        <v>1.77265404267</v>
      </c>
      <c r="E914" s="0" t="n">
        <v>-0.31256622502</v>
      </c>
      <c r="F914" s="0" t="n">
        <v>0</v>
      </c>
      <c r="G914" s="0" t="n">
        <v>0</v>
      </c>
      <c r="H914" s="0" t="n">
        <v>12</v>
      </c>
      <c r="I914" s="0" t="n">
        <v>7</v>
      </c>
      <c r="J914" s="0" t="n">
        <v>95</v>
      </c>
      <c r="K914" s="0" t="n">
        <v>12</v>
      </c>
      <c r="L914" s="0" t="n">
        <v>-0.45</v>
      </c>
      <c r="M914" s="0" t="n">
        <v>0.77442</v>
      </c>
      <c r="N914" s="0" t="n">
        <v>0.109987691045</v>
      </c>
      <c r="O914" s="0" t="n">
        <v>0.251350343227</v>
      </c>
      <c r="P914" s="0" t="n">
        <v>-0.493111955419198</v>
      </c>
      <c r="Q914" s="0" t="n">
        <v>0.730844659817629</v>
      </c>
      <c r="R914" s="0" t="n">
        <v>-0.509547314723991</v>
      </c>
      <c r="S914" s="0" t="n">
        <v>0.427474206158195</v>
      </c>
      <c r="T914" s="0" t="n">
        <v>-0.568447438791828</v>
      </c>
      <c r="U914" s="0" t="n">
        <v>0.138883064599063</v>
      </c>
      <c r="V914" s="0" t="n">
        <v>0.766281984623503</v>
      </c>
      <c r="W914" s="0" t="n">
        <v>0.770482954521354</v>
      </c>
      <c r="X914" s="0" t="n">
        <v>0.644083254297913</v>
      </c>
      <c r="Y914" s="0" t="n">
        <v>0.687694055637161</v>
      </c>
      <c r="Z914" s="0" t="n">
        <v>-0.559987691045</v>
      </c>
      <c r="AA914" s="0" t="n">
        <v>0.523069656773</v>
      </c>
      <c r="AB914" s="0" t="n">
        <v>-0.603099646464198</v>
      </c>
      <c r="AC914" s="0" t="n">
        <v>0.479494316590629</v>
      </c>
      <c r="AD914" s="0" t="n">
        <v>-0.619535005768991</v>
      </c>
      <c r="AE914" s="0" t="n">
        <v>0.176123862931195</v>
      </c>
      <c r="AF914" s="0" t="n">
        <v>-0.678435129836827</v>
      </c>
      <c r="AG914" s="0" t="n">
        <v>-0.112467278627937</v>
      </c>
      <c r="AH914" s="0" t="s">
        <v>36</v>
      </c>
    </row>
    <row r="915" customFormat="false" ht="12.75" hidden="false" customHeight="false" outlineLevel="0" collapsed="false">
      <c r="A915" s="0" t="n">
        <v>202101</v>
      </c>
      <c r="B915" s="0" t="n">
        <v>0</v>
      </c>
      <c r="C915" s="0" t="n">
        <v>-1.8</v>
      </c>
      <c r="D915" s="0" t="n">
        <v>-1.37888032056</v>
      </c>
      <c r="E915" s="0" t="n">
        <v>1.15701731256</v>
      </c>
      <c r="F915" s="0" t="n">
        <v>0</v>
      </c>
      <c r="G915" s="0" t="n">
        <v>0</v>
      </c>
      <c r="H915" s="0" t="n">
        <v>10</v>
      </c>
      <c r="I915" s="0" t="n">
        <v>2</v>
      </c>
      <c r="J915" s="0" t="n">
        <v>74</v>
      </c>
      <c r="K915" s="0" t="n">
        <v>10</v>
      </c>
      <c r="L915" s="0" t="n">
        <v>-0.45</v>
      </c>
      <c r="M915" s="0" t="n">
        <v>0.77442</v>
      </c>
      <c r="N915" s="0" t="n">
        <v>1.10406672955</v>
      </c>
      <c r="O915" s="0" t="n">
        <v>0.639277696609</v>
      </c>
      <c r="P915" s="0" t="n">
        <v>-0.216498214353459</v>
      </c>
      <c r="Q915" s="0" t="n">
        <v>0.733435701104494</v>
      </c>
      <c r="R915" s="0" t="n">
        <v>-0.0473197062955508</v>
      </c>
      <c r="S915" s="0" t="n">
        <v>0.37661755179836</v>
      </c>
      <c r="T915" s="0" t="n">
        <v>-0.127345302634885</v>
      </c>
      <c r="U915" s="0" t="n">
        <v>0.145064440345972</v>
      </c>
      <c r="V915" s="0" t="n">
        <v>1.55993167865136</v>
      </c>
      <c r="W915" s="0" t="n">
        <v>1.32391748265416</v>
      </c>
      <c r="X915" s="0" t="n">
        <v>1.18096616222526</v>
      </c>
      <c r="Y915" s="0" t="n">
        <v>1.32688444699447</v>
      </c>
      <c r="Z915" s="0" t="n">
        <v>-1.55406672955</v>
      </c>
      <c r="AA915" s="0" t="n">
        <v>0.135142303391</v>
      </c>
      <c r="AB915" s="0" t="n">
        <v>-1.32056494390346</v>
      </c>
      <c r="AC915" s="0" t="n">
        <v>0.0941580044954935</v>
      </c>
      <c r="AD915" s="0" t="n">
        <v>-1.15138643584555</v>
      </c>
      <c r="AE915" s="0" t="n">
        <v>-0.262660144810641</v>
      </c>
      <c r="AF915" s="0" t="n">
        <v>-1.23141203218488</v>
      </c>
      <c r="AG915" s="0" t="n">
        <v>-0.494213256263028</v>
      </c>
      <c r="AH915" s="0" t="s">
        <v>36</v>
      </c>
    </row>
    <row r="916" customFormat="false" ht="12.75" hidden="false" customHeight="false" outlineLevel="0" collapsed="false">
      <c r="A916" s="0" t="n">
        <v>202103</v>
      </c>
      <c r="B916" s="0" t="n">
        <v>1.7727</v>
      </c>
      <c r="C916" s="0" t="n">
        <v>-0.31257</v>
      </c>
      <c r="D916" s="0" t="n">
        <v>0</v>
      </c>
      <c r="E916" s="0" t="n">
        <v>-1.79999999981</v>
      </c>
      <c r="F916" s="0" t="n">
        <v>0</v>
      </c>
      <c r="G916" s="0" t="n">
        <v>0</v>
      </c>
      <c r="H916" s="0" t="n">
        <v>26</v>
      </c>
      <c r="I916" s="0" t="n">
        <v>7</v>
      </c>
      <c r="J916" s="0" t="n">
        <v>655</v>
      </c>
      <c r="K916" s="0" t="n">
        <v>82</v>
      </c>
      <c r="L916" s="0" t="n">
        <v>-0.45</v>
      </c>
      <c r="M916" s="0" t="n">
        <v>0.77442</v>
      </c>
      <c r="N916" s="0" t="n">
        <v>1.42997539043</v>
      </c>
      <c r="O916" s="0" t="n">
        <v>1.01294028759</v>
      </c>
      <c r="P916" s="0" t="n">
        <v>-0.408951793563386</v>
      </c>
      <c r="Q916" s="0" t="n">
        <v>0.819990357404009</v>
      </c>
      <c r="R916" s="0" t="n">
        <v>-0.0603731411227629</v>
      </c>
      <c r="S916" s="0" t="n">
        <v>0.679562084603797</v>
      </c>
      <c r="T916" s="0" t="n">
        <v>0.223729833394636</v>
      </c>
      <c r="U916" s="0" t="n">
        <v>0.685868313225177</v>
      </c>
      <c r="V916" s="0" t="n">
        <v>1.89504601427365</v>
      </c>
      <c r="W916" s="0" t="n">
        <v>1.84902213712779</v>
      </c>
      <c r="X916" s="0" t="n">
        <v>1.52718033372873</v>
      </c>
      <c r="Y916" s="0" t="n">
        <v>1.24980175239214</v>
      </c>
      <c r="Z916" s="0" t="n">
        <v>-1.87997539043</v>
      </c>
      <c r="AA916" s="0" t="n">
        <v>-0.23852028759</v>
      </c>
      <c r="AB916" s="0" t="n">
        <v>-1.83892718399339</v>
      </c>
      <c r="AC916" s="0" t="n">
        <v>-0.192949930185991</v>
      </c>
      <c r="AD916" s="0" t="n">
        <v>-1.49034853155276</v>
      </c>
      <c r="AE916" s="0" t="n">
        <v>-0.333378202986203</v>
      </c>
      <c r="AF916" s="0" t="n">
        <v>-1.20624555703536</v>
      </c>
      <c r="AG916" s="0" t="n">
        <v>-0.327071974364823</v>
      </c>
      <c r="AH916" s="0" t="s">
        <v>36</v>
      </c>
    </row>
    <row r="917" customFormat="false" ht="12.75" hidden="false" customHeight="false" outlineLevel="0" collapsed="false">
      <c r="A917" s="0" t="n">
        <v>202101</v>
      </c>
      <c r="B917" s="0" t="n">
        <v>0</v>
      </c>
      <c r="C917" s="0" t="n">
        <v>-1.8</v>
      </c>
      <c r="D917" s="0" t="n">
        <v>1.77265404267</v>
      </c>
      <c r="E917" s="0" t="n">
        <v>-0.31256622502</v>
      </c>
      <c r="F917" s="0" t="n">
        <v>0</v>
      </c>
      <c r="G917" s="0" t="n">
        <v>0</v>
      </c>
      <c r="H917" s="0" t="n">
        <v>19</v>
      </c>
      <c r="I917" s="0" t="n">
        <v>7</v>
      </c>
      <c r="J917" s="0" t="n">
        <v>151</v>
      </c>
      <c r="K917" s="0" t="n">
        <v>19</v>
      </c>
      <c r="L917" s="0" t="n">
        <v>-0.45</v>
      </c>
      <c r="M917" s="0" t="n">
        <v>0.77442</v>
      </c>
      <c r="N917" s="0" t="n">
        <v>-0.0872364789248</v>
      </c>
      <c r="O917" s="0" t="n">
        <v>3.45239830017</v>
      </c>
      <c r="P917" s="0" t="n">
        <v>-0.493111955419198</v>
      </c>
      <c r="Q917" s="0" t="n">
        <v>0.730844659817629</v>
      </c>
      <c r="R917" s="0" t="n">
        <v>-0.509547314723991</v>
      </c>
      <c r="S917" s="0" t="n">
        <v>0.427474206158195</v>
      </c>
      <c r="T917" s="0" t="n">
        <v>-0.568447438791828</v>
      </c>
      <c r="U917" s="0" t="n">
        <v>0.138883064599063</v>
      </c>
      <c r="V917" s="0" t="n">
        <v>2.70243689073478</v>
      </c>
      <c r="W917" s="0" t="n">
        <v>2.75165207098114</v>
      </c>
      <c r="X917" s="0" t="n">
        <v>3.05426132093614</v>
      </c>
      <c r="Y917" s="0" t="n">
        <v>3.34827525813767</v>
      </c>
      <c r="Z917" s="0" t="n">
        <v>-0.3627635210752</v>
      </c>
      <c r="AA917" s="0" t="n">
        <v>-2.67797830017</v>
      </c>
      <c r="AB917" s="0" t="n">
        <v>-0.405875476494398</v>
      </c>
      <c r="AC917" s="0" t="n">
        <v>-2.72155364035237</v>
      </c>
      <c r="AD917" s="0" t="n">
        <v>-0.422310835799191</v>
      </c>
      <c r="AE917" s="0" t="n">
        <v>-3.02492409401181</v>
      </c>
      <c r="AF917" s="0" t="n">
        <v>-0.481210959867027</v>
      </c>
      <c r="AG917" s="0" t="n">
        <v>-3.31351523557094</v>
      </c>
      <c r="AH917" s="0" t="s">
        <v>36</v>
      </c>
    </row>
    <row r="918" customFormat="false" ht="12.75" hidden="false" customHeight="false" outlineLevel="0" collapsed="false">
      <c r="A918" s="0" t="n">
        <v>202104</v>
      </c>
      <c r="B918" s="0" t="n">
        <v>-1.7727</v>
      </c>
      <c r="C918" s="0" t="n">
        <v>-0.31257</v>
      </c>
      <c r="D918" s="0" t="n">
        <v>0</v>
      </c>
      <c r="E918" s="0" t="n">
        <v>-1.79999999981</v>
      </c>
      <c r="F918" s="0" t="n">
        <v>0</v>
      </c>
      <c r="G918" s="0" t="n">
        <v>0</v>
      </c>
      <c r="H918" s="0" t="n">
        <v>6</v>
      </c>
      <c r="I918" s="0" t="n">
        <v>8</v>
      </c>
      <c r="J918" s="0" t="n">
        <v>720</v>
      </c>
      <c r="K918" s="0" t="n">
        <v>90</v>
      </c>
      <c r="L918" s="0" t="n">
        <v>-0.3</v>
      </c>
      <c r="M918" s="0" t="n">
        <v>0.519615</v>
      </c>
      <c r="N918" s="0" t="n">
        <v>-1.68622124195</v>
      </c>
      <c r="O918" s="0" t="n">
        <v>2.41467308998</v>
      </c>
      <c r="P918" s="0" t="n">
        <v>-0.352027098597882</v>
      </c>
      <c r="Q918" s="0" t="n">
        <v>0.600134236929709</v>
      </c>
      <c r="R918" s="0" t="n">
        <v>0.0537474968668004</v>
      </c>
      <c r="S918" s="0" t="n">
        <v>0.519816147332067</v>
      </c>
      <c r="T918" s="0" t="n">
        <v>-0.0509141911805528</v>
      </c>
      <c r="U918" s="0" t="n">
        <v>0.575529224623874</v>
      </c>
      <c r="V918" s="0" t="n">
        <v>2.34794686823021</v>
      </c>
      <c r="W918" s="0" t="n">
        <v>2.25224893415097</v>
      </c>
      <c r="X918" s="0" t="n">
        <v>2.57254233107267</v>
      </c>
      <c r="Y918" s="0" t="n">
        <v>2.46103216309201</v>
      </c>
      <c r="Z918" s="0" t="n">
        <v>1.38622124195</v>
      </c>
      <c r="AA918" s="0" t="n">
        <v>-1.89505808998</v>
      </c>
      <c r="AB918" s="0" t="n">
        <v>1.33419414335212</v>
      </c>
      <c r="AC918" s="0" t="n">
        <v>-1.81453885305029</v>
      </c>
      <c r="AD918" s="0" t="n">
        <v>1.7399687388168</v>
      </c>
      <c r="AE918" s="0" t="n">
        <v>-1.89485694264793</v>
      </c>
      <c r="AF918" s="0" t="n">
        <v>1.63530705076945</v>
      </c>
      <c r="AG918" s="0" t="n">
        <v>-1.83914386535613</v>
      </c>
      <c r="AH918" s="0" t="s">
        <v>36</v>
      </c>
    </row>
    <row r="919" customFormat="false" ht="12.75" hidden="false" customHeight="false" outlineLevel="0" collapsed="false">
      <c r="A919" s="0" t="n">
        <v>202104</v>
      </c>
      <c r="B919" s="0" t="n">
        <v>-1.7727</v>
      </c>
      <c r="C919" s="0" t="n">
        <v>0.31257</v>
      </c>
      <c r="D919" s="0" t="n">
        <v>0</v>
      </c>
      <c r="E919" s="0" t="n">
        <v>-1.79999999981</v>
      </c>
      <c r="F919" s="0" t="n">
        <v>0</v>
      </c>
      <c r="G919" s="0" t="n">
        <v>0</v>
      </c>
      <c r="H919" s="0" t="n">
        <v>28</v>
      </c>
      <c r="I919" s="0" t="n">
        <v>6</v>
      </c>
      <c r="J919" s="0" t="n">
        <v>894</v>
      </c>
      <c r="K919" s="0" t="n">
        <v>112</v>
      </c>
      <c r="L919" s="0" t="n">
        <v>-0.3</v>
      </c>
      <c r="M919" s="0" t="n">
        <v>0.519615</v>
      </c>
      <c r="N919" s="0" t="n">
        <v>-3.23792123795</v>
      </c>
      <c r="O919" s="0" t="n">
        <v>2.17099928856</v>
      </c>
      <c r="P919" s="0" t="n">
        <v>-0.410241177406637</v>
      </c>
      <c r="Q919" s="0" t="n">
        <v>0.584044966305392</v>
      </c>
      <c r="R919" s="0" t="n">
        <v>0.0537383403618546</v>
      </c>
      <c r="S919" s="0" t="n">
        <v>0.519817071463851</v>
      </c>
      <c r="T919" s="0" t="n">
        <v>-0.0954119526554118</v>
      </c>
      <c r="U919" s="0" t="n">
        <v>0.598349647031113</v>
      </c>
      <c r="V919" s="0" t="n">
        <v>3.37023015073162</v>
      </c>
      <c r="W919" s="0" t="n">
        <v>3.24256049222171</v>
      </c>
      <c r="X919" s="0" t="n">
        <v>3.68258407827258</v>
      </c>
      <c r="Y919" s="0" t="n">
        <v>3.51405627489994</v>
      </c>
      <c r="Z919" s="0" t="n">
        <v>2.93792123795</v>
      </c>
      <c r="AA919" s="0" t="n">
        <v>-1.65138428856</v>
      </c>
      <c r="AB919" s="0" t="n">
        <v>2.82768006054336</v>
      </c>
      <c r="AC919" s="0" t="n">
        <v>-1.58695432225461</v>
      </c>
      <c r="AD919" s="0" t="n">
        <v>3.29165957831186</v>
      </c>
      <c r="AE919" s="0" t="n">
        <v>-1.65118221709615</v>
      </c>
      <c r="AF919" s="0" t="n">
        <v>3.14250928529459</v>
      </c>
      <c r="AG919" s="0" t="n">
        <v>-1.57264964152889</v>
      </c>
      <c r="AH919" s="0" t="s">
        <v>36</v>
      </c>
    </row>
    <row r="920" customFormat="false" ht="12.75" hidden="false" customHeight="false" outlineLevel="0" collapsed="false">
      <c r="A920" s="0" t="n">
        <v>202102</v>
      </c>
      <c r="B920" s="0" t="n">
        <v>-0.45</v>
      </c>
      <c r="C920" s="0" t="n">
        <v>0.77442</v>
      </c>
      <c r="D920" s="0" t="n">
        <v>-1.37888032056</v>
      </c>
      <c r="E920" s="0" t="n">
        <v>1.15701731256</v>
      </c>
      <c r="F920" s="0" t="n">
        <v>0</v>
      </c>
      <c r="G920" s="0" t="n">
        <v>0</v>
      </c>
      <c r="H920" s="0" t="n">
        <v>25</v>
      </c>
      <c r="I920" s="0" t="n">
        <v>2</v>
      </c>
      <c r="J920" s="0" t="n">
        <v>418</v>
      </c>
      <c r="K920" s="0" t="n">
        <v>53</v>
      </c>
      <c r="L920" s="0" t="n">
        <v>1.232513101</v>
      </c>
      <c r="M920" s="0" t="n">
        <v>-1.225401993</v>
      </c>
      <c r="N920" s="0" t="n">
        <v>2.12390327454</v>
      </c>
      <c r="O920" s="0" t="n">
        <v>-0.881566226482</v>
      </c>
      <c r="P920" s="0" t="n">
        <v>0.704741036578299</v>
      </c>
      <c r="Q920" s="0" t="n">
        <v>-1.42811847452192</v>
      </c>
      <c r="R920" s="0" t="n">
        <v>1.13726653742405</v>
      </c>
      <c r="S920" s="0" t="n">
        <v>-0.498242700536822</v>
      </c>
      <c r="T920" s="0" t="n">
        <v>0.906313041096048</v>
      </c>
      <c r="U920" s="0" t="n">
        <v>-0.650341208082162</v>
      </c>
      <c r="V920" s="0" t="n">
        <v>0.955405398676756</v>
      </c>
      <c r="W920" s="0" t="n">
        <v>1.52076981081752</v>
      </c>
      <c r="X920" s="0" t="n">
        <v>1.05848428262769</v>
      </c>
      <c r="Y920" s="0" t="n">
        <v>1.2393510340949</v>
      </c>
      <c r="Z920" s="0" t="n">
        <v>-0.89139017354</v>
      </c>
      <c r="AA920" s="0" t="n">
        <v>-0.343835766518</v>
      </c>
      <c r="AB920" s="0" t="n">
        <v>-1.4191622379617</v>
      </c>
      <c r="AC920" s="0" t="n">
        <v>-0.546552248039922</v>
      </c>
      <c r="AD920" s="0" t="n">
        <v>-0.986636737115953</v>
      </c>
      <c r="AE920" s="0" t="n">
        <v>0.383323525945178</v>
      </c>
      <c r="AF920" s="0" t="n">
        <v>-1.21759023344395</v>
      </c>
      <c r="AG920" s="0" t="n">
        <v>0.231225018399838</v>
      </c>
      <c r="AH920" s="0" t="s">
        <v>36</v>
      </c>
    </row>
    <row r="921" customFormat="false" ht="12.75" hidden="false" customHeight="false" outlineLevel="0" collapsed="false">
      <c r="A921" s="0" t="n">
        <v>202101</v>
      </c>
      <c r="B921" s="0" t="n">
        <v>0</v>
      </c>
      <c r="C921" s="0" t="n">
        <v>-1.8</v>
      </c>
      <c r="D921" s="0" t="n">
        <v>-1.77265404267</v>
      </c>
      <c r="E921" s="0" t="n">
        <v>0.31256622502</v>
      </c>
      <c r="F921" s="0" t="n">
        <v>0</v>
      </c>
      <c r="G921" s="0" t="n">
        <v>0</v>
      </c>
      <c r="H921" s="0" t="n">
        <v>23</v>
      </c>
      <c r="I921" s="0" t="n">
        <v>6</v>
      </c>
      <c r="J921" s="0" t="n">
        <v>182</v>
      </c>
      <c r="K921" s="0" t="n">
        <v>23</v>
      </c>
      <c r="L921" s="0" t="n">
        <v>-0.45</v>
      </c>
      <c r="M921" s="0" t="n">
        <v>0.77442</v>
      </c>
      <c r="N921" s="0" t="n">
        <v>0.524445474148</v>
      </c>
      <c r="O921" s="0" t="n">
        <v>1.30809664726</v>
      </c>
      <c r="P921" s="0" t="n">
        <v>-0.327096686420782</v>
      </c>
      <c r="Q921" s="0" t="n">
        <v>0.71224882201207</v>
      </c>
      <c r="R921" s="0" t="n">
        <v>-0.0376338973964827</v>
      </c>
      <c r="S921" s="0" t="n">
        <v>0.683455592086438</v>
      </c>
      <c r="T921" s="0" t="n">
        <v>-0.0351126725347017</v>
      </c>
      <c r="U921" s="0" t="n">
        <v>0.2805004221908</v>
      </c>
      <c r="V921" s="0" t="n">
        <v>1.1110151870781</v>
      </c>
      <c r="W921" s="0" t="n">
        <v>1.03930682768797</v>
      </c>
      <c r="X921" s="0" t="n">
        <v>0.840303318882046</v>
      </c>
      <c r="Y921" s="0" t="n">
        <v>1.17006808404274</v>
      </c>
      <c r="Z921" s="0" t="n">
        <v>-0.974445474148</v>
      </c>
      <c r="AA921" s="0" t="n">
        <v>-0.53367664726</v>
      </c>
      <c r="AB921" s="0" t="n">
        <v>-0.851542160568782</v>
      </c>
      <c r="AC921" s="0" t="n">
        <v>-0.595847825247931</v>
      </c>
      <c r="AD921" s="0" t="n">
        <v>-0.562079371544483</v>
      </c>
      <c r="AE921" s="0" t="n">
        <v>-0.624641055173562</v>
      </c>
      <c r="AF921" s="0" t="n">
        <v>-0.559558146682702</v>
      </c>
      <c r="AG921" s="0" t="n">
        <v>-1.0275962250692</v>
      </c>
      <c r="AH921" s="0" t="s">
        <v>36</v>
      </c>
    </row>
    <row r="922" customFormat="false" ht="12.75" hidden="false" customHeight="false" outlineLevel="0" collapsed="false">
      <c r="A922" s="0" t="n">
        <v>202101</v>
      </c>
      <c r="B922" s="0" t="n">
        <v>0</v>
      </c>
      <c r="C922" s="0" t="n">
        <v>-1.8</v>
      </c>
      <c r="D922" s="0" t="n">
        <v>1.77265386818</v>
      </c>
      <c r="E922" s="0" t="n">
        <v>0.312567214581</v>
      </c>
      <c r="F922" s="0" t="n">
        <v>0</v>
      </c>
      <c r="G922" s="0" t="n">
        <v>0</v>
      </c>
      <c r="H922" s="0" t="n">
        <v>23</v>
      </c>
      <c r="I922" s="0" t="n">
        <v>5</v>
      </c>
      <c r="J922" s="0" t="n">
        <v>181</v>
      </c>
      <c r="K922" s="0" t="n">
        <v>23</v>
      </c>
      <c r="L922" s="0" t="n">
        <v>-0.45</v>
      </c>
      <c r="M922" s="0" t="n">
        <v>0.77442</v>
      </c>
      <c r="N922" s="0" t="n">
        <v>0.0370858646929</v>
      </c>
      <c r="O922" s="0" t="n">
        <v>-0.29091873765</v>
      </c>
      <c r="P922" s="0" t="n">
        <v>-0.570936659557157</v>
      </c>
      <c r="Q922" s="0" t="n">
        <v>0.65278198071207</v>
      </c>
      <c r="R922" s="0" t="n">
        <v>-0.502036404957795</v>
      </c>
      <c r="S922" s="0" t="n">
        <v>0.47309574320909</v>
      </c>
      <c r="T922" s="0" t="n">
        <v>-0.528954283994366</v>
      </c>
      <c r="U922" s="0" t="n">
        <v>0.0914653730814568</v>
      </c>
      <c r="V922" s="0" t="n">
        <v>1.17140909400658</v>
      </c>
      <c r="W922" s="0" t="n">
        <v>1.12261410815672</v>
      </c>
      <c r="X922" s="0" t="n">
        <v>0.935078044120223</v>
      </c>
      <c r="Y922" s="0" t="n">
        <v>0.683095204247394</v>
      </c>
      <c r="Z922" s="0" t="n">
        <v>-0.4870858646929</v>
      </c>
      <c r="AA922" s="0" t="n">
        <v>1.06533873765</v>
      </c>
      <c r="AB922" s="0" t="n">
        <v>-0.608022524250057</v>
      </c>
      <c r="AC922" s="0" t="n">
        <v>0.94370071836207</v>
      </c>
      <c r="AD922" s="0" t="n">
        <v>-0.539122269650695</v>
      </c>
      <c r="AE922" s="0" t="n">
        <v>0.76401448085909</v>
      </c>
      <c r="AF922" s="0" t="n">
        <v>-0.566040148687266</v>
      </c>
      <c r="AG922" s="0" t="n">
        <v>0.382384110731457</v>
      </c>
      <c r="AH922" s="0" t="s">
        <v>36</v>
      </c>
    </row>
    <row r="923" customFormat="false" ht="12.75" hidden="false" customHeight="false" outlineLevel="0" collapsed="false">
      <c r="A923" s="0" t="n">
        <v>202104</v>
      </c>
      <c r="B923" s="0" t="n">
        <v>-1.3789</v>
      </c>
      <c r="C923" s="0" t="n">
        <v>1.157</v>
      </c>
      <c r="D923" s="0" t="n">
        <v>0</v>
      </c>
      <c r="E923" s="0" t="n">
        <v>-1.79999999981</v>
      </c>
      <c r="F923" s="0" t="n">
        <v>0</v>
      </c>
      <c r="G923" s="0" t="n">
        <v>0</v>
      </c>
      <c r="H923" s="0" t="n">
        <v>5</v>
      </c>
      <c r="I923" s="0" t="n">
        <v>2</v>
      </c>
      <c r="J923" s="0" t="n">
        <v>706</v>
      </c>
      <c r="K923" s="0" t="n">
        <v>89</v>
      </c>
      <c r="L923" s="0" t="n">
        <v>-0.3</v>
      </c>
      <c r="M923" s="0" t="n">
        <v>0.519615</v>
      </c>
      <c r="N923" s="0" t="n">
        <v>-0.114179611206</v>
      </c>
      <c r="O923" s="0" t="n">
        <v>0.927788615227</v>
      </c>
      <c r="P923" s="0" t="n">
        <v>-0.48151977421012</v>
      </c>
      <c r="Q923" s="0" t="n">
        <v>0.547046093594959</v>
      </c>
      <c r="R923" s="0" t="n">
        <v>0.0537112708615241</v>
      </c>
      <c r="S923" s="0" t="n">
        <v>0.519795072679409</v>
      </c>
      <c r="T923" s="0" t="n">
        <v>-0.13178777421295</v>
      </c>
      <c r="U923" s="0" t="n">
        <v>0.620961314759624</v>
      </c>
      <c r="V923" s="0" t="n">
        <v>0.448480676349642</v>
      </c>
      <c r="W923" s="0" t="n">
        <v>0.529059224600251</v>
      </c>
      <c r="X923" s="0" t="n">
        <v>0.441187124746342</v>
      </c>
      <c r="Y923" s="0" t="n">
        <v>0.30733213258066</v>
      </c>
      <c r="Z923" s="0" t="n">
        <v>-0.185820388794</v>
      </c>
      <c r="AA923" s="0" t="n">
        <v>-0.408173615227</v>
      </c>
      <c r="AB923" s="0" t="n">
        <v>-0.36734016300412</v>
      </c>
      <c r="AC923" s="0" t="n">
        <v>-0.380742521632041</v>
      </c>
      <c r="AD923" s="0" t="n">
        <v>0.167890882067524</v>
      </c>
      <c r="AE923" s="0" t="n">
        <v>-0.407993542547591</v>
      </c>
      <c r="AF923" s="0" t="n">
        <v>-0.0176081630069501</v>
      </c>
      <c r="AG923" s="0" t="n">
        <v>-0.306827300467376</v>
      </c>
      <c r="AH923" s="0" t="s">
        <v>36</v>
      </c>
    </row>
    <row r="924" customFormat="false" ht="12.75" hidden="false" customHeight="false" outlineLevel="0" collapsed="false">
      <c r="A924" s="0" t="n">
        <v>202101</v>
      </c>
      <c r="B924" s="0" t="n">
        <v>0</v>
      </c>
      <c r="C924" s="0" t="n">
        <v>-1.8</v>
      </c>
      <c r="D924" s="0" t="n">
        <v>1.77265386818</v>
      </c>
      <c r="E924" s="0" t="n">
        <v>0.312567214581</v>
      </c>
      <c r="F924" s="0" t="n">
        <v>0</v>
      </c>
      <c r="G924" s="0" t="n">
        <v>0</v>
      </c>
      <c r="H924" s="0" t="n">
        <v>22</v>
      </c>
      <c r="I924" s="0" t="n">
        <v>5</v>
      </c>
      <c r="J924" s="0" t="n">
        <v>173</v>
      </c>
      <c r="K924" s="0" t="n">
        <v>22</v>
      </c>
      <c r="L924" s="0" t="n">
        <v>-0.45</v>
      </c>
      <c r="M924" s="0" t="n">
        <v>0.77442</v>
      </c>
      <c r="N924" s="0" t="n">
        <v>-1.08506584167</v>
      </c>
      <c r="O924" s="0" t="n">
        <v>1.20978820324</v>
      </c>
      <c r="P924" s="0" t="n">
        <v>-0.570936659557157</v>
      </c>
      <c r="Q924" s="0" t="n">
        <v>0.65278198071207</v>
      </c>
      <c r="R924" s="0" t="n">
        <v>-0.502036404957795</v>
      </c>
      <c r="S924" s="0" t="n">
        <v>0.47309574320909</v>
      </c>
      <c r="T924" s="0" t="n">
        <v>-0.528954283994366</v>
      </c>
      <c r="U924" s="0" t="n">
        <v>0.0914653730814568</v>
      </c>
      <c r="V924" s="0" t="n">
        <v>0.769970191402532</v>
      </c>
      <c r="W924" s="0" t="n">
        <v>0.758013685783347</v>
      </c>
      <c r="X924" s="0" t="n">
        <v>0.939488746467644</v>
      </c>
      <c r="Y924" s="0" t="n">
        <v>1.24896197581601</v>
      </c>
      <c r="Z924" s="0" t="n">
        <v>0.63506584167</v>
      </c>
      <c r="AA924" s="0" t="n">
        <v>-0.43536820324</v>
      </c>
      <c r="AB924" s="0" t="n">
        <v>0.514129182112843</v>
      </c>
      <c r="AC924" s="0" t="n">
        <v>-0.55700622252793</v>
      </c>
      <c r="AD924" s="0" t="n">
        <v>0.583029436712205</v>
      </c>
      <c r="AE924" s="0" t="n">
        <v>-0.73669246003091</v>
      </c>
      <c r="AF924" s="0" t="n">
        <v>0.556111557675634</v>
      </c>
      <c r="AG924" s="0" t="n">
        <v>-1.11832283015854</v>
      </c>
      <c r="AH924" s="0" t="s">
        <v>36</v>
      </c>
    </row>
    <row r="925" customFormat="false" ht="12.75" hidden="false" customHeight="false" outlineLevel="0" collapsed="false">
      <c r="A925" s="0" t="n">
        <v>202102</v>
      </c>
      <c r="B925" s="0" t="n">
        <v>-0.45</v>
      </c>
      <c r="C925" s="0" t="n">
        <v>0.77442</v>
      </c>
      <c r="D925" s="0" t="n">
        <v>1.77265404267</v>
      </c>
      <c r="E925" s="0" t="n">
        <v>-0.31256622502</v>
      </c>
      <c r="F925" s="0" t="n">
        <v>0</v>
      </c>
      <c r="G925" s="0" t="n">
        <v>0</v>
      </c>
      <c r="H925" s="0" t="n">
        <v>21</v>
      </c>
      <c r="I925" s="0" t="n">
        <v>7</v>
      </c>
      <c r="J925" s="0" t="n">
        <v>391</v>
      </c>
      <c r="K925" s="0" t="n">
        <v>49</v>
      </c>
      <c r="L925" s="0" t="n">
        <v>1.232513101</v>
      </c>
      <c r="M925" s="0" t="n">
        <v>-1.225401993</v>
      </c>
      <c r="N925" s="0" t="n">
        <v>2.71464061737</v>
      </c>
      <c r="O925" s="0" t="n">
        <v>-4.85940742493</v>
      </c>
      <c r="P925" s="0" t="n">
        <v>0.783610657680064</v>
      </c>
      <c r="Q925" s="0" t="n">
        <v>-1.26065339605346</v>
      </c>
      <c r="R925" s="0" t="n">
        <v>0.879855620319112</v>
      </c>
      <c r="S925" s="0" t="n">
        <v>-1.609225734501</v>
      </c>
      <c r="T925" s="0" t="n">
        <v>0.391797200297943</v>
      </c>
      <c r="U925" s="0" t="n">
        <v>-1.11479376480714</v>
      </c>
      <c r="V925" s="0" t="n">
        <v>3.92462704649472</v>
      </c>
      <c r="W925" s="0" t="n">
        <v>4.08410421825585</v>
      </c>
      <c r="X925" s="0" t="n">
        <v>3.73230719611917</v>
      </c>
      <c r="Y925" s="0" t="n">
        <v>4.40655568486473</v>
      </c>
      <c r="Z925" s="0" t="n">
        <v>-1.48212751637</v>
      </c>
      <c r="AA925" s="0" t="n">
        <v>3.63400543193</v>
      </c>
      <c r="AB925" s="0" t="n">
        <v>-1.93102995968994</v>
      </c>
      <c r="AC925" s="0" t="n">
        <v>3.59875402887654</v>
      </c>
      <c r="AD925" s="0" t="n">
        <v>-1.83478499705089</v>
      </c>
      <c r="AE925" s="0" t="n">
        <v>3.250181690429</v>
      </c>
      <c r="AF925" s="0" t="n">
        <v>-2.32284341707206</v>
      </c>
      <c r="AG925" s="0" t="n">
        <v>3.74461366012286</v>
      </c>
      <c r="AH925" s="0" t="s">
        <v>36</v>
      </c>
    </row>
    <row r="926" customFormat="false" ht="12.75" hidden="false" customHeight="false" outlineLevel="0" collapsed="false">
      <c r="A926" s="0" t="n">
        <v>202104</v>
      </c>
      <c r="B926" s="0" t="n">
        <v>1.3789</v>
      </c>
      <c r="C926" s="0" t="n">
        <v>1.157</v>
      </c>
      <c r="D926" s="0" t="n">
        <v>0</v>
      </c>
      <c r="E926" s="0" t="n">
        <v>-1.79999999981</v>
      </c>
      <c r="F926" s="0" t="n">
        <v>0</v>
      </c>
      <c r="G926" s="0" t="n">
        <v>0</v>
      </c>
      <c r="H926" s="0" t="n">
        <v>5</v>
      </c>
      <c r="I926" s="0" t="n">
        <v>1</v>
      </c>
      <c r="J926" s="0" t="n">
        <v>705</v>
      </c>
      <c r="K926" s="0" t="n">
        <v>89</v>
      </c>
      <c r="L926" s="0" t="n">
        <v>-0.3</v>
      </c>
      <c r="M926" s="0" t="n">
        <v>0.519615</v>
      </c>
      <c r="N926" s="0" t="n">
        <v>0.103868223727</v>
      </c>
      <c r="O926" s="0" t="n">
        <v>3.34243059158</v>
      </c>
      <c r="P926" s="0" t="n">
        <v>-0.1020326188451</v>
      </c>
      <c r="Q926" s="0" t="n">
        <v>0.68656886793494</v>
      </c>
      <c r="R926" s="0" t="n">
        <v>0.053762027350845</v>
      </c>
      <c r="S926" s="0" t="n">
        <v>0.519789950098412</v>
      </c>
      <c r="T926" s="0" t="n">
        <v>0.478772002392191</v>
      </c>
      <c r="U926" s="0" t="n">
        <v>0.608735176899926</v>
      </c>
      <c r="V926" s="0" t="n">
        <v>2.85156052122405</v>
      </c>
      <c r="W926" s="0" t="n">
        <v>2.66383119812326</v>
      </c>
      <c r="X926" s="0" t="n">
        <v>2.82308533733199</v>
      </c>
      <c r="Y926" s="0" t="n">
        <v>2.75928314304645</v>
      </c>
      <c r="Z926" s="0" t="n">
        <v>-0.403868223727</v>
      </c>
      <c r="AA926" s="0" t="n">
        <v>-2.82281559158</v>
      </c>
      <c r="AB926" s="0" t="n">
        <v>-0.2059008425721</v>
      </c>
      <c r="AC926" s="0" t="n">
        <v>-2.65586172364506</v>
      </c>
      <c r="AD926" s="0" t="n">
        <v>-0.050106196376155</v>
      </c>
      <c r="AE926" s="0" t="n">
        <v>-2.82264064148159</v>
      </c>
      <c r="AF926" s="0" t="n">
        <v>0.374903778665191</v>
      </c>
      <c r="AG926" s="0" t="n">
        <v>-2.73369541468007</v>
      </c>
      <c r="AH926" s="0" t="s">
        <v>36</v>
      </c>
    </row>
    <row r="927" customFormat="false" ht="12.75" hidden="false" customHeight="false" outlineLevel="0" collapsed="false">
      <c r="A927" s="0" t="n">
        <v>202101</v>
      </c>
      <c r="B927" s="0" t="n">
        <v>0</v>
      </c>
      <c r="C927" s="0" t="n">
        <v>-1.8</v>
      </c>
      <c r="D927" s="0" t="n">
        <v>1.37887967467</v>
      </c>
      <c r="E927" s="0" t="n">
        <v>1.15701808231</v>
      </c>
      <c r="F927" s="0" t="n">
        <v>0</v>
      </c>
      <c r="G927" s="0" t="n">
        <v>0</v>
      </c>
      <c r="H927" s="0" t="n">
        <v>22</v>
      </c>
      <c r="I927" s="0" t="n">
        <v>1</v>
      </c>
      <c r="J927" s="0" t="n">
        <v>169</v>
      </c>
      <c r="K927" s="0" t="n">
        <v>22</v>
      </c>
      <c r="L927" s="0" t="n">
        <v>-0.45</v>
      </c>
      <c r="M927" s="0" t="n">
        <v>0.77442</v>
      </c>
      <c r="N927" s="0" t="n">
        <v>0.222044795752</v>
      </c>
      <c r="O927" s="0" t="n">
        <v>1.88579893112</v>
      </c>
      <c r="P927" s="0" t="n">
        <v>-0.658831021119372</v>
      </c>
      <c r="Q927" s="0" t="n">
        <v>0.524152309344521</v>
      </c>
      <c r="R927" s="0" t="n">
        <v>-0.555245186614965</v>
      </c>
      <c r="S927" s="0" t="n">
        <v>0.488340463501901</v>
      </c>
      <c r="T927" s="0" t="n">
        <v>-0.482738798918912</v>
      </c>
      <c r="U927" s="0" t="n">
        <v>0.0356192164319744</v>
      </c>
      <c r="V927" s="0" t="n">
        <v>1.2987714718282</v>
      </c>
      <c r="W927" s="0" t="n">
        <v>1.62173478945892</v>
      </c>
      <c r="X927" s="0" t="n">
        <v>1.59908407702833</v>
      </c>
      <c r="Y927" s="0" t="n">
        <v>1.97986991793914</v>
      </c>
      <c r="Z927" s="0" t="n">
        <v>-0.672044795752</v>
      </c>
      <c r="AA927" s="0" t="n">
        <v>-1.11137893112</v>
      </c>
      <c r="AB927" s="0" t="n">
        <v>-0.880875816871372</v>
      </c>
      <c r="AC927" s="0" t="n">
        <v>-1.36164662177548</v>
      </c>
      <c r="AD927" s="0" t="n">
        <v>-0.777289982366965</v>
      </c>
      <c r="AE927" s="0" t="n">
        <v>-1.3974584676181</v>
      </c>
      <c r="AF927" s="0" t="n">
        <v>-0.704783594670912</v>
      </c>
      <c r="AG927" s="0" t="n">
        <v>-1.85017971468803</v>
      </c>
      <c r="AH927" s="0" t="s">
        <v>36</v>
      </c>
    </row>
    <row r="928" customFormat="false" ht="12.75" hidden="false" customHeight="false" outlineLevel="0" collapsed="false">
      <c r="A928" s="0" t="n">
        <v>202101</v>
      </c>
      <c r="B928" s="0" t="n">
        <v>0</v>
      </c>
      <c r="C928" s="0" t="n">
        <v>-1.8</v>
      </c>
      <c r="D928" s="0" t="n">
        <v>1.37887967467</v>
      </c>
      <c r="E928" s="0" t="n">
        <v>1.15701808231</v>
      </c>
      <c r="F928" s="0" t="n">
        <v>0</v>
      </c>
      <c r="G928" s="0" t="n">
        <v>0</v>
      </c>
      <c r="H928" s="0" t="n">
        <v>12</v>
      </c>
      <c r="I928" s="0" t="n">
        <v>1</v>
      </c>
      <c r="J928" s="0" t="n">
        <v>89</v>
      </c>
      <c r="K928" s="0" t="n">
        <v>12</v>
      </c>
      <c r="L928" s="0" t="n">
        <v>-0.45</v>
      </c>
      <c r="M928" s="0" t="n">
        <v>0.77442</v>
      </c>
      <c r="N928" s="0" t="n">
        <v>0.796889901161</v>
      </c>
      <c r="O928" s="0" t="n">
        <v>0.971635103226</v>
      </c>
      <c r="P928" s="0" t="n">
        <v>-0.658831021119372</v>
      </c>
      <c r="Q928" s="0" t="n">
        <v>0.524152309344521</v>
      </c>
      <c r="R928" s="0" t="n">
        <v>-0.555245186614965</v>
      </c>
      <c r="S928" s="0" t="n">
        <v>0.488340463501901</v>
      </c>
      <c r="T928" s="0" t="n">
        <v>-0.482738798918912</v>
      </c>
      <c r="U928" s="0" t="n">
        <v>0.0356192164319744</v>
      </c>
      <c r="V928" s="0" t="n">
        <v>1.2623898853198</v>
      </c>
      <c r="W928" s="0" t="n">
        <v>1.52294591315148</v>
      </c>
      <c r="X928" s="0" t="n">
        <v>1.43591190690131</v>
      </c>
      <c r="Y928" s="0" t="n">
        <v>1.58542592081718</v>
      </c>
      <c r="Z928" s="0" t="n">
        <v>-1.246889901161</v>
      </c>
      <c r="AA928" s="0" t="n">
        <v>-0.197215103226</v>
      </c>
      <c r="AB928" s="0" t="n">
        <v>-1.45572092228037</v>
      </c>
      <c r="AC928" s="0" t="n">
        <v>-0.447482793881479</v>
      </c>
      <c r="AD928" s="0" t="n">
        <v>-1.35213508777596</v>
      </c>
      <c r="AE928" s="0" t="n">
        <v>-0.483294639724099</v>
      </c>
      <c r="AF928" s="0" t="n">
        <v>-1.27962870007991</v>
      </c>
      <c r="AG928" s="0" t="n">
        <v>-0.936015886794026</v>
      </c>
      <c r="AH928" s="0" t="s">
        <v>36</v>
      </c>
    </row>
    <row r="929" customFormat="false" ht="12.75" hidden="false" customHeight="false" outlineLevel="0" collapsed="false">
      <c r="A929" s="0" t="n">
        <v>202104</v>
      </c>
      <c r="B929" s="0" t="n">
        <v>1.7727</v>
      </c>
      <c r="C929" s="0" t="n">
        <v>-0.31257</v>
      </c>
      <c r="D929" s="0" t="n">
        <v>0</v>
      </c>
      <c r="E929" s="0" t="n">
        <v>-1.79999999981</v>
      </c>
      <c r="F929" s="0" t="n">
        <v>0</v>
      </c>
      <c r="G929" s="0" t="n">
        <v>0</v>
      </c>
      <c r="H929" s="0" t="n">
        <v>14</v>
      </c>
      <c r="I929" s="0" t="n">
        <v>7</v>
      </c>
      <c r="J929" s="0" t="n">
        <v>783</v>
      </c>
      <c r="K929" s="0" t="n">
        <v>98</v>
      </c>
      <c r="L929" s="0" t="n">
        <v>-0.3</v>
      </c>
      <c r="M929" s="0" t="n">
        <v>0.519615</v>
      </c>
      <c r="N929" s="0" t="n">
        <v>2.36996078491</v>
      </c>
      <c r="O929" s="0" t="n">
        <v>3</v>
      </c>
      <c r="P929" s="0" t="n">
        <v>-0.247331250689045</v>
      </c>
      <c r="Q929" s="0" t="n">
        <v>0.572393127722408</v>
      </c>
      <c r="R929" s="0" t="n">
        <v>0.0537383403618546</v>
      </c>
      <c r="S929" s="0" t="n">
        <v>0.519817071463851</v>
      </c>
      <c r="T929" s="0" t="n">
        <v>0.35006834634954</v>
      </c>
      <c r="U929" s="0" t="n">
        <v>0.502580426553317</v>
      </c>
      <c r="V929" s="0" t="n">
        <v>3.64431068121013</v>
      </c>
      <c r="W929" s="0" t="n">
        <v>3.56980289735156</v>
      </c>
      <c r="X929" s="0" t="n">
        <v>3.39355179297896</v>
      </c>
      <c r="Y929" s="0" t="n">
        <v>3.21201961220481</v>
      </c>
      <c r="Z929" s="0" t="n">
        <v>-2.66996078491</v>
      </c>
      <c r="AA929" s="0" t="n">
        <v>-2.480385</v>
      </c>
      <c r="AB929" s="0" t="n">
        <v>-2.61729203559904</v>
      </c>
      <c r="AC929" s="0" t="n">
        <v>-2.42760687227759</v>
      </c>
      <c r="AD929" s="0" t="n">
        <v>-2.31622244454815</v>
      </c>
      <c r="AE929" s="0" t="n">
        <v>-2.48018292853615</v>
      </c>
      <c r="AF929" s="0" t="n">
        <v>-2.01989243856046</v>
      </c>
      <c r="AG929" s="0" t="n">
        <v>-2.49741957344668</v>
      </c>
      <c r="AH929" s="0" t="s">
        <v>36</v>
      </c>
    </row>
    <row r="930" customFormat="false" ht="12.75" hidden="false" customHeight="false" outlineLevel="0" collapsed="false">
      <c r="A930" s="0" t="n">
        <v>202103</v>
      </c>
      <c r="B930" s="0" t="n">
        <v>-1.7727</v>
      </c>
      <c r="C930" s="0" t="n">
        <v>0.31257</v>
      </c>
      <c r="D930" s="0" t="n">
        <v>0</v>
      </c>
      <c r="E930" s="0" t="n">
        <v>-1.79999999981</v>
      </c>
      <c r="F930" s="0" t="n">
        <v>0</v>
      </c>
      <c r="G930" s="0" t="n">
        <v>0</v>
      </c>
      <c r="H930" s="0" t="n">
        <v>16</v>
      </c>
      <c r="I930" s="0" t="n">
        <v>6</v>
      </c>
      <c r="J930" s="0" t="n">
        <v>574</v>
      </c>
      <c r="K930" s="0" t="n">
        <v>72</v>
      </c>
      <c r="L930" s="0" t="n">
        <v>-0.45</v>
      </c>
      <c r="M930" s="0" t="n">
        <v>0.77442</v>
      </c>
      <c r="N930" s="0" t="n">
        <v>-1.08567047119</v>
      </c>
      <c r="O930" s="0" t="n">
        <v>2.05140376091</v>
      </c>
      <c r="P930" s="0" t="n">
        <v>-0.576749706701889</v>
      </c>
      <c r="Q930" s="0" t="n">
        <v>0.828381819229653</v>
      </c>
      <c r="R930" s="0" t="n">
        <v>-0.0603731411227629</v>
      </c>
      <c r="S930" s="0" t="n">
        <v>0.679562084603797</v>
      </c>
      <c r="T930" s="0" t="n">
        <v>-0.209528167024631</v>
      </c>
      <c r="U930" s="0" t="n">
        <v>0.77089607247239</v>
      </c>
      <c r="V930" s="0" t="n">
        <v>1.42645170740925</v>
      </c>
      <c r="W930" s="0" t="n">
        <v>1.32468223146486</v>
      </c>
      <c r="X930" s="0" t="n">
        <v>1.71265413901745</v>
      </c>
      <c r="Y930" s="0" t="n">
        <v>1.55155576029224</v>
      </c>
      <c r="Z930" s="0" t="n">
        <v>0.63567047119</v>
      </c>
      <c r="AA930" s="0" t="n">
        <v>-1.27698376091</v>
      </c>
      <c r="AB930" s="0" t="n">
        <v>0.508920764488111</v>
      </c>
      <c r="AC930" s="0" t="n">
        <v>-1.22302194168035</v>
      </c>
      <c r="AD930" s="0" t="n">
        <v>1.02529733006724</v>
      </c>
      <c r="AE930" s="0" t="n">
        <v>-1.3718416763062</v>
      </c>
      <c r="AF930" s="0" t="n">
        <v>0.87614230416537</v>
      </c>
      <c r="AG930" s="0" t="n">
        <v>-1.28050768843761</v>
      </c>
      <c r="AH930" s="0" t="s">
        <v>36</v>
      </c>
    </row>
    <row r="931" customFormat="false" ht="12.75" hidden="false" customHeight="false" outlineLevel="0" collapsed="false">
      <c r="A931" s="0" t="n">
        <v>202101</v>
      </c>
      <c r="B931" s="0" t="n">
        <v>0</v>
      </c>
      <c r="C931" s="0" t="n">
        <v>-1.8</v>
      </c>
      <c r="D931" s="0" t="n">
        <v>-1.77265404267</v>
      </c>
      <c r="E931" s="0" t="n">
        <v>0.31256622502</v>
      </c>
      <c r="F931" s="0" t="n">
        <v>0</v>
      </c>
      <c r="G931" s="0" t="n">
        <v>0</v>
      </c>
      <c r="H931" s="0" t="n">
        <v>22</v>
      </c>
      <c r="I931" s="0" t="n">
        <v>6</v>
      </c>
      <c r="J931" s="0" t="n">
        <v>174</v>
      </c>
      <c r="K931" s="0" t="n">
        <v>22</v>
      </c>
      <c r="L931" s="0" t="n">
        <v>-0.45</v>
      </c>
      <c r="M931" s="0" t="n">
        <v>0.77442</v>
      </c>
      <c r="N931" s="0" t="n">
        <v>-1.2932292223</v>
      </c>
      <c r="O931" s="0" t="n">
        <v>1.14690470695</v>
      </c>
      <c r="P931" s="0" t="n">
        <v>-0.327096686420782</v>
      </c>
      <c r="Q931" s="0" t="n">
        <v>0.71224882201207</v>
      </c>
      <c r="R931" s="0" t="n">
        <v>-0.0376338973964827</v>
      </c>
      <c r="S931" s="0" t="n">
        <v>0.683455592086438</v>
      </c>
      <c r="T931" s="0" t="n">
        <v>-0.0351126725347017</v>
      </c>
      <c r="U931" s="0" t="n">
        <v>0.2805004221908</v>
      </c>
      <c r="V931" s="0" t="n">
        <v>0.921835331418953</v>
      </c>
      <c r="W931" s="0" t="n">
        <v>1.05940446251448</v>
      </c>
      <c r="X931" s="0" t="n">
        <v>1.33839631723469</v>
      </c>
      <c r="Y931" s="0" t="n">
        <v>1.52758424888529</v>
      </c>
      <c r="Z931" s="0" t="n">
        <v>0.8432292223</v>
      </c>
      <c r="AA931" s="0" t="n">
        <v>-0.37248470695</v>
      </c>
      <c r="AB931" s="0" t="n">
        <v>0.966132535879218</v>
      </c>
      <c r="AC931" s="0" t="n">
        <v>-0.434655884937931</v>
      </c>
      <c r="AD931" s="0" t="n">
        <v>1.25559532490352</v>
      </c>
      <c r="AE931" s="0" t="n">
        <v>-0.463449114863562</v>
      </c>
      <c r="AF931" s="0" t="n">
        <v>1.2581165497653</v>
      </c>
      <c r="AG931" s="0" t="n">
        <v>-0.8664042847592</v>
      </c>
      <c r="AH931" s="0" t="s">
        <v>36</v>
      </c>
    </row>
    <row r="932" customFormat="false" ht="12.75" hidden="false" customHeight="false" outlineLevel="0" collapsed="false">
      <c r="A932" s="0" t="n">
        <v>202103</v>
      </c>
      <c r="B932" s="0" t="n">
        <v>-1.3789</v>
      </c>
      <c r="C932" s="0" t="n">
        <v>-1.157</v>
      </c>
      <c r="D932" s="0" t="n">
        <v>0</v>
      </c>
      <c r="E932" s="0" t="n">
        <v>-1.79999999981</v>
      </c>
      <c r="F932" s="0" t="n">
        <v>0</v>
      </c>
      <c r="G932" s="0" t="n">
        <v>0</v>
      </c>
      <c r="H932" s="0" t="n">
        <v>2</v>
      </c>
      <c r="I932" s="0" t="n">
        <v>4</v>
      </c>
      <c r="J932" s="0" t="n">
        <v>460</v>
      </c>
      <c r="K932" s="0" t="n">
        <v>58</v>
      </c>
      <c r="L932" s="0" t="n">
        <v>-0.45</v>
      </c>
      <c r="M932" s="0" t="n">
        <v>0.77442</v>
      </c>
      <c r="N932" s="0" t="n">
        <v>1.0047107935</v>
      </c>
      <c r="O932" s="0" t="n">
        <v>1.31646478176</v>
      </c>
      <c r="P932" s="0" t="n">
        <v>-0.342737670486329</v>
      </c>
      <c r="Q932" s="0" t="n">
        <v>0.893771530538674</v>
      </c>
      <c r="R932" s="0" t="n">
        <v>-0.0603516250285162</v>
      </c>
      <c r="S932" s="0" t="n">
        <v>0.679535400590005</v>
      </c>
      <c r="T932" s="0" t="n">
        <v>-0.00467853229350063</v>
      </c>
      <c r="U932" s="0" t="n">
        <v>0.722506444602703</v>
      </c>
      <c r="V932" s="0" t="n">
        <v>1.5524161936023</v>
      </c>
      <c r="W932" s="0" t="n">
        <v>1.41219224885536</v>
      </c>
      <c r="X932" s="0" t="n">
        <v>1.24098226899477</v>
      </c>
      <c r="Y932" s="0" t="n">
        <v>1.17117604027085</v>
      </c>
      <c r="Z932" s="0" t="n">
        <v>-1.4547107935</v>
      </c>
      <c r="AA932" s="0" t="n">
        <v>-0.54204478176</v>
      </c>
      <c r="AB932" s="0" t="n">
        <v>-1.34744846398633</v>
      </c>
      <c r="AC932" s="0" t="n">
        <v>-0.422693251221326</v>
      </c>
      <c r="AD932" s="0" t="n">
        <v>-1.06506241852852</v>
      </c>
      <c r="AE932" s="0" t="n">
        <v>-0.636929381169995</v>
      </c>
      <c r="AF932" s="0" t="n">
        <v>-1.0093893257935</v>
      </c>
      <c r="AG932" s="0" t="n">
        <v>-0.593958337157297</v>
      </c>
      <c r="AH932" s="0" t="s">
        <v>36</v>
      </c>
    </row>
    <row r="933" customFormat="false" ht="12.75" hidden="false" customHeight="false" outlineLevel="0" collapsed="false">
      <c r="A933" s="0" t="n">
        <v>202104</v>
      </c>
      <c r="B933" s="0" t="n">
        <v>1.7727</v>
      </c>
      <c r="C933" s="0" t="n">
        <v>0.31257</v>
      </c>
      <c r="D933" s="0" t="n">
        <v>0</v>
      </c>
      <c r="E933" s="0" t="n">
        <v>-1.79999999981</v>
      </c>
      <c r="F933" s="0" t="n">
        <v>0</v>
      </c>
      <c r="G933" s="0" t="n">
        <v>0</v>
      </c>
      <c r="H933" s="0" t="n">
        <v>14</v>
      </c>
      <c r="I933" s="0" t="n">
        <v>5</v>
      </c>
      <c r="J933" s="0" t="n">
        <v>781</v>
      </c>
      <c r="K933" s="0" t="n">
        <v>98</v>
      </c>
      <c r="L933" s="0" t="n">
        <v>-0.3</v>
      </c>
      <c r="M933" s="0" t="n">
        <v>0.519615</v>
      </c>
      <c r="N933" s="0" t="n">
        <v>-0.501417934895</v>
      </c>
      <c r="O933" s="0" t="n">
        <v>0.230617389083</v>
      </c>
      <c r="P933" s="0" t="n">
        <v>-0.188447603585324</v>
      </c>
      <c r="Q933" s="0" t="n">
        <v>0.623690186879393</v>
      </c>
      <c r="R933" s="0" t="n">
        <v>0.0537474968668004</v>
      </c>
      <c r="S933" s="0" t="n">
        <v>0.519816147332067</v>
      </c>
      <c r="T933" s="0" t="n">
        <v>0.41182930710167</v>
      </c>
      <c r="U933" s="0" t="n">
        <v>0.546935081634951</v>
      </c>
      <c r="V933" s="0" t="n">
        <v>0.352262407323149</v>
      </c>
      <c r="W933" s="0" t="n">
        <v>0.502450646976967</v>
      </c>
      <c r="X933" s="0" t="n">
        <v>0.625974902369151</v>
      </c>
      <c r="Y933" s="0" t="n">
        <v>0.966476801395623</v>
      </c>
      <c r="Z933" s="0" t="n">
        <v>0.201417934895</v>
      </c>
      <c r="AA933" s="0" t="n">
        <v>0.288997610917</v>
      </c>
      <c r="AB933" s="0" t="n">
        <v>0.312970331309676</v>
      </c>
      <c r="AC933" s="0" t="n">
        <v>0.393072797796393</v>
      </c>
      <c r="AD933" s="0" t="n">
        <v>0.5551654317618</v>
      </c>
      <c r="AE933" s="0" t="n">
        <v>0.289198758249067</v>
      </c>
      <c r="AF933" s="0" t="n">
        <v>0.91324724199667</v>
      </c>
      <c r="AG933" s="0" t="n">
        <v>0.316317692551951</v>
      </c>
      <c r="AH933" s="0" t="s">
        <v>36</v>
      </c>
    </row>
    <row r="934" customFormat="false" ht="12.75" hidden="false" customHeight="false" outlineLevel="0" collapsed="false">
      <c r="A934" s="0" t="n">
        <v>202101</v>
      </c>
      <c r="B934" s="0" t="n">
        <v>0</v>
      </c>
      <c r="C934" s="0" t="n">
        <v>-1.8</v>
      </c>
      <c r="D934" s="0" t="n">
        <v>1.37888032056</v>
      </c>
      <c r="E934" s="0" t="n">
        <v>-1.15701731256</v>
      </c>
      <c r="F934" s="0" t="n">
        <v>0</v>
      </c>
      <c r="G934" s="0" t="n">
        <v>0</v>
      </c>
      <c r="H934" s="0" t="n">
        <v>19</v>
      </c>
      <c r="I934" s="0" t="n">
        <v>3</v>
      </c>
      <c r="J934" s="0" t="n">
        <v>147</v>
      </c>
      <c r="K934" s="0" t="n">
        <v>19</v>
      </c>
      <c r="L934" s="0" t="n">
        <v>-0.45</v>
      </c>
      <c r="M934" s="0" t="n">
        <v>0.77442</v>
      </c>
      <c r="N934" s="0" t="n">
        <v>-0.26782554388</v>
      </c>
      <c r="O934" s="0" t="n">
        <v>1.84984207153</v>
      </c>
      <c r="P934" s="0" t="n">
        <v>-0.349983918257812</v>
      </c>
      <c r="Q934" s="0" t="n">
        <v>0.826807551366266</v>
      </c>
      <c r="R934" s="0" t="n">
        <v>-0.602031058859773</v>
      </c>
      <c r="S934" s="0" t="n">
        <v>0.380100167040644</v>
      </c>
      <c r="T934" s="0" t="n">
        <v>-0.634209665804144</v>
      </c>
      <c r="U934" s="0" t="n">
        <v>0.24934381585338</v>
      </c>
      <c r="V934" s="0" t="n">
        <v>1.09074294148369</v>
      </c>
      <c r="W934" s="0" t="n">
        <v>1.02632822621569</v>
      </c>
      <c r="X934" s="0" t="n">
        <v>1.50726062512589</v>
      </c>
      <c r="Y934" s="0" t="n">
        <v>1.64189889799038</v>
      </c>
      <c r="Z934" s="0" t="n">
        <v>-0.18217445612</v>
      </c>
      <c r="AA934" s="0" t="n">
        <v>-1.07542207153</v>
      </c>
      <c r="AB934" s="0" t="n">
        <v>-0.0821583743778117</v>
      </c>
      <c r="AC934" s="0" t="n">
        <v>-1.02303452016373</v>
      </c>
      <c r="AD934" s="0" t="n">
        <v>-0.334205514979773</v>
      </c>
      <c r="AE934" s="0" t="n">
        <v>-1.46974190448936</v>
      </c>
      <c r="AF934" s="0" t="n">
        <v>-0.366384121924144</v>
      </c>
      <c r="AG934" s="0" t="n">
        <v>-1.60049825567662</v>
      </c>
      <c r="AH934" s="0" t="s">
        <v>36</v>
      </c>
    </row>
    <row r="935" customFormat="false" ht="12.75" hidden="false" customHeight="false" outlineLevel="0" collapsed="false">
      <c r="A935" s="0" t="n">
        <v>202102</v>
      </c>
      <c r="B935" s="0" t="n">
        <v>-0.45</v>
      </c>
      <c r="C935" s="0" t="n">
        <v>0.77442</v>
      </c>
      <c r="D935" s="0" t="n">
        <v>-1.77265386818</v>
      </c>
      <c r="E935" s="0" t="n">
        <v>-0.312567214581</v>
      </c>
      <c r="F935" s="0" t="n">
        <v>0</v>
      </c>
      <c r="G935" s="0" t="n">
        <v>0</v>
      </c>
      <c r="H935" s="0" t="n">
        <v>6</v>
      </c>
      <c r="I935" s="0" t="n">
        <v>8</v>
      </c>
      <c r="J935" s="0" t="n">
        <v>272</v>
      </c>
      <c r="K935" s="0" t="n">
        <v>34</v>
      </c>
      <c r="L935" s="0" t="n">
        <v>1.232513101</v>
      </c>
      <c r="M935" s="0" t="n">
        <v>-1.225401993</v>
      </c>
      <c r="N935" s="0" t="n">
        <v>4.34078836441</v>
      </c>
      <c r="O935" s="0" t="n">
        <v>3.81975841522</v>
      </c>
      <c r="P935" s="0" t="n">
        <v>1.07786595689217</v>
      </c>
      <c r="Q935" s="0" t="n">
        <v>-1.13738622293074</v>
      </c>
      <c r="R935" s="0" t="n">
        <v>0.970976633388671</v>
      </c>
      <c r="S935" s="0" t="n">
        <v>-0.777998826950085</v>
      </c>
      <c r="T935" s="0" t="n">
        <v>0.902611596133672</v>
      </c>
      <c r="U935" s="0" t="n">
        <v>-0.544355492253951</v>
      </c>
      <c r="V935" s="0" t="n">
        <v>5.92579266071613</v>
      </c>
      <c r="W935" s="0" t="n">
        <v>5.93463946681082</v>
      </c>
      <c r="X935" s="0" t="n">
        <v>5.7004388217449</v>
      </c>
      <c r="Y935" s="0" t="n">
        <v>5.55576724560367</v>
      </c>
      <c r="Z935" s="0" t="n">
        <v>-3.10827526341</v>
      </c>
      <c r="AA935" s="0" t="n">
        <v>-5.04516040822</v>
      </c>
      <c r="AB935" s="0" t="n">
        <v>-3.26292240751783</v>
      </c>
      <c r="AC935" s="0" t="n">
        <v>-4.95714463815074</v>
      </c>
      <c r="AD935" s="0" t="n">
        <v>-3.36981173102133</v>
      </c>
      <c r="AE935" s="0" t="n">
        <v>-4.59775724217008</v>
      </c>
      <c r="AF935" s="0" t="n">
        <v>-3.43817676827633</v>
      </c>
      <c r="AG935" s="0" t="n">
        <v>-4.36411390747395</v>
      </c>
      <c r="AH935" s="0" t="s">
        <v>36</v>
      </c>
    </row>
    <row r="936" customFormat="false" ht="12.75" hidden="false" customHeight="false" outlineLevel="0" collapsed="false">
      <c r="A936" s="0" t="n">
        <v>202102</v>
      </c>
      <c r="B936" s="0" t="n">
        <v>-0.45</v>
      </c>
      <c r="C936" s="0" t="n">
        <v>0.77442</v>
      </c>
      <c r="D936" s="0" t="n">
        <v>-1.37887967467</v>
      </c>
      <c r="E936" s="0" t="n">
        <v>-1.15701808231</v>
      </c>
      <c r="F936" s="0" t="n">
        <v>0</v>
      </c>
      <c r="G936" s="0" t="n">
        <v>0</v>
      </c>
      <c r="H936" s="0" t="n">
        <v>3</v>
      </c>
      <c r="I936" s="0" t="n">
        <v>4</v>
      </c>
      <c r="J936" s="0" t="n">
        <v>244</v>
      </c>
      <c r="K936" s="0" t="n">
        <v>31</v>
      </c>
      <c r="L936" s="0" t="n">
        <v>1.232513101</v>
      </c>
      <c r="M936" s="0" t="n">
        <v>-1.225401993</v>
      </c>
      <c r="N936" s="0" t="n">
        <v>0.421848773956</v>
      </c>
      <c r="O936" s="0" t="n">
        <v>-0.554107785225</v>
      </c>
      <c r="P936" s="0" t="n">
        <v>1.24146146434182</v>
      </c>
      <c r="Q936" s="0" t="n">
        <v>-0.919609170727239</v>
      </c>
      <c r="R936" s="0" t="n">
        <v>1.08861601638876</v>
      </c>
      <c r="S936" s="0" t="n">
        <v>-0.954175043970069</v>
      </c>
      <c r="T936" s="0" t="n">
        <v>0.984504355982986</v>
      </c>
      <c r="U936" s="0" t="n">
        <v>-0.492364021721854</v>
      </c>
      <c r="V936" s="0" t="n">
        <v>1.05252675240773</v>
      </c>
      <c r="W936" s="0" t="n">
        <v>0.897416416746169</v>
      </c>
      <c r="X936" s="0" t="n">
        <v>0.777581100015417</v>
      </c>
      <c r="Y936" s="0" t="n">
        <v>0.566033211320378</v>
      </c>
      <c r="Z936" s="0" t="n">
        <v>0.810664327044</v>
      </c>
      <c r="AA936" s="0" t="n">
        <v>-0.671294207775</v>
      </c>
      <c r="AB936" s="0" t="n">
        <v>0.819612690385817</v>
      </c>
      <c r="AC936" s="0" t="n">
        <v>-0.365501385502239</v>
      </c>
      <c r="AD936" s="0" t="n">
        <v>0.666767242432764</v>
      </c>
      <c r="AE936" s="0" t="n">
        <v>-0.400067258745069</v>
      </c>
      <c r="AF936" s="0" t="n">
        <v>0.562655582026986</v>
      </c>
      <c r="AG936" s="0" t="n">
        <v>0.0617437635031465</v>
      </c>
      <c r="AH936" s="0" t="s">
        <v>36</v>
      </c>
    </row>
    <row r="937" customFormat="false" ht="12.75" hidden="false" customHeight="false" outlineLevel="0" collapsed="false">
      <c r="A937" s="0" t="n">
        <v>202101</v>
      </c>
      <c r="B937" s="0" t="n">
        <v>0</v>
      </c>
      <c r="C937" s="0" t="n">
        <v>-1.8</v>
      </c>
      <c r="D937" s="0" t="n">
        <v>-1.77265386818</v>
      </c>
      <c r="E937" s="0" t="n">
        <v>-0.312567214581</v>
      </c>
      <c r="F937" s="0" t="n">
        <v>0</v>
      </c>
      <c r="G937" s="0" t="n">
        <v>0</v>
      </c>
      <c r="H937" s="0" t="n">
        <v>5</v>
      </c>
      <c r="I937" s="0" t="n">
        <v>8</v>
      </c>
      <c r="J937" s="0" t="n">
        <v>40</v>
      </c>
      <c r="K937" s="0" t="n">
        <v>5</v>
      </c>
      <c r="L937" s="0" t="n">
        <v>-0.45</v>
      </c>
      <c r="M937" s="0" t="n">
        <v>0.77442</v>
      </c>
      <c r="N937" s="0" t="n">
        <v>1.27703642845</v>
      </c>
      <c r="O937" s="0" t="n">
        <v>-1.58534741402</v>
      </c>
      <c r="P937" s="0" t="n">
        <v>-0.405925394021191</v>
      </c>
      <c r="Q937" s="0" t="n">
        <v>0.689232006445679</v>
      </c>
      <c r="R937" s="0" t="n">
        <v>-0.11884925213717</v>
      </c>
      <c r="S937" s="0" t="n">
        <v>0.730638804589341</v>
      </c>
      <c r="T937" s="0" t="n">
        <v>-0.0513147335906741</v>
      </c>
      <c r="U937" s="0" t="n">
        <v>0.358597025967763</v>
      </c>
      <c r="V937" s="0" t="n">
        <v>2.92423615213682</v>
      </c>
      <c r="W937" s="0" t="n">
        <v>2.82950031558605</v>
      </c>
      <c r="X937" s="0" t="n">
        <v>2.70412444204343</v>
      </c>
      <c r="Y937" s="0" t="n">
        <v>2.35445042323132</v>
      </c>
      <c r="Z937" s="0" t="n">
        <v>-1.72703642845</v>
      </c>
      <c r="AA937" s="0" t="n">
        <v>2.35976741402</v>
      </c>
      <c r="AB937" s="0" t="n">
        <v>-1.68296182247119</v>
      </c>
      <c r="AC937" s="0" t="n">
        <v>2.27457942046568</v>
      </c>
      <c r="AD937" s="0" t="n">
        <v>-1.39588568058717</v>
      </c>
      <c r="AE937" s="0" t="n">
        <v>2.31598621860934</v>
      </c>
      <c r="AF937" s="0" t="n">
        <v>-1.32835116204067</v>
      </c>
      <c r="AG937" s="0" t="n">
        <v>1.94394443998776</v>
      </c>
      <c r="AH937" s="0" t="s">
        <v>36</v>
      </c>
    </row>
    <row r="938" customFormat="false" ht="12.75" hidden="false" customHeight="false" outlineLevel="0" collapsed="false">
      <c r="A938" s="0" t="n">
        <v>202104</v>
      </c>
      <c r="B938" s="0" t="n">
        <v>1.7727</v>
      </c>
      <c r="C938" s="0" t="n">
        <v>-0.31257</v>
      </c>
      <c r="D938" s="0" t="n">
        <v>0</v>
      </c>
      <c r="E938" s="0" t="n">
        <v>-1.79999999981</v>
      </c>
      <c r="F938" s="0" t="n">
        <v>0</v>
      </c>
      <c r="G938" s="0" t="n">
        <v>0</v>
      </c>
      <c r="H938" s="0" t="n">
        <v>28</v>
      </c>
      <c r="I938" s="0" t="n">
        <v>7</v>
      </c>
      <c r="J938" s="0" t="n">
        <v>895</v>
      </c>
      <c r="K938" s="0" t="n">
        <v>112</v>
      </c>
      <c r="L938" s="0" t="n">
        <v>-0.3</v>
      </c>
      <c r="M938" s="0" t="n">
        <v>0.519615</v>
      </c>
      <c r="N938" s="0" t="n">
        <v>-0.334389269352</v>
      </c>
      <c r="O938" s="0" t="n">
        <v>0.770718276501</v>
      </c>
      <c r="P938" s="0" t="n">
        <v>-0.247331250689045</v>
      </c>
      <c r="Q938" s="0" t="n">
        <v>0.572393127722408</v>
      </c>
      <c r="R938" s="0" t="n">
        <v>0.0537383403618546</v>
      </c>
      <c r="S938" s="0" t="n">
        <v>0.519817071463851</v>
      </c>
      <c r="T938" s="0" t="n">
        <v>0.35006834634954</v>
      </c>
      <c r="U938" s="0" t="n">
        <v>0.502580426553317</v>
      </c>
      <c r="V938" s="0" t="n">
        <v>0.25344718841625</v>
      </c>
      <c r="W938" s="0" t="n">
        <v>0.216591697097488</v>
      </c>
      <c r="X938" s="0" t="n">
        <v>0.462162802604541</v>
      </c>
      <c r="Y938" s="0" t="n">
        <v>0.735105525939238</v>
      </c>
      <c r="Z938" s="0" t="n">
        <v>0.034389269352</v>
      </c>
      <c r="AA938" s="0" t="n">
        <v>-0.251103276501</v>
      </c>
      <c r="AB938" s="0" t="n">
        <v>0.0870580186629555</v>
      </c>
      <c r="AC938" s="0" t="n">
        <v>-0.198325148778592</v>
      </c>
      <c r="AD938" s="0" t="n">
        <v>0.388127609713855</v>
      </c>
      <c r="AE938" s="0" t="n">
        <v>-0.250901205037149</v>
      </c>
      <c r="AF938" s="0" t="n">
        <v>0.68445761570154</v>
      </c>
      <c r="AG938" s="0" t="n">
        <v>-0.268137849947683</v>
      </c>
      <c r="AH938" s="0" t="s">
        <v>36</v>
      </c>
    </row>
    <row r="939" customFormat="false" ht="12.75" hidden="false" customHeight="false" outlineLevel="0" collapsed="false">
      <c r="A939" s="0" t="n">
        <v>202102</v>
      </c>
      <c r="B939" s="0" t="n">
        <v>-0.45</v>
      </c>
      <c r="C939" s="0" t="n">
        <v>0.77442</v>
      </c>
      <c r="D939" s="0" t="n">
        <v>1.77265404267</v>
      </c>
      <c r="E939" s="0" t="n">
        <v>-0.31256622502</v>
      </c>
      <c r="F939" s="0" t="n">
        <v>0</v>
      </c>
      <c r="G939" s="0" t="n">
        <v>0</v>
      </c>
      <c r="H939" s="0" t="n">
        <v>25</v>
      </c>
      <c r="I939" s="0" t="n">
        <v>7</v>
      </c>
      <c r="J939" s="0" t="n">
        <v>423</v>
      </c>
      <c r="K939" s="0" t="n">
        <v>53</v>
      </c>
      <c r="L939" s="0" t="n">
        <v>1.232513101</v>
      </c>
      <c r="M939" s="0" t="n">
        <v>-1.225401993</v>
      </c>
      <c r="N939" s="0" t="n">
        <v>3.23703384399</v>
      </c>
      <c r="O939" s="0" t="n">
        <v>-0.193215668201</v>
      </c>
      <c r="P939" s="0" t="n">
        <v>0.783610657680064</v>
      </c>
      <c r="Q939" s="0" t="n">
        <v>-1.26065339605346</v>
      </c>
      <c r="R939" s="0" t="n">
        <v>0.879855620319112</v>
      </c>
      <c r="S939" s="0" t="n">
        <v>-1.609225734501</v>
      </c>
      <c r="T939" s="0" t="n">
        <v>0.391797200297943</v>
      </c>
      <c r="U939" s="0" t="n">
        <v>-1.11479376480714</v>
      </c>
      <c r="V939" s="0" t="n">
        <v>2.2546645023549</v>
      </c>
      <c r="W939" s="0" t="n">
        <v>2.67557631809784</v>
      </c>
      <c r="X939" s="0" t="n">
        <v>2.74979520801298</v>
      </c>
      <c r="Y939" s="0" t="n">
        <v>2.99076541152131</v>
      </c>
      <c r="Z939" s="0" t="n">
        <v>-2.00452074299</v>
      </c>
      <c r="AA939" s="0" t="n">
        <v>-1.032186324799</v>
      </c>
      <c r="AB939" s="0" t="n">
        <v>-2.45342318630994</v>
      </c>
      <c r="AC939" s="0" t="n">
        <v>-1.06743772785246</v>
      </c>
      <c r="AD939" s="0" t="n">
        <v>-2.35717822367089</v>
      </c>
      <c r="AE939" s="0" t="n">
        <v>-1.4160100663</v>
      </c>
      <c r="AF939" s="0" t="n">
        <v>-2.84523664369206</v>
      </c>
      <c r="AG939" s="0" t="n">
        <v>-0.921578096606144</v>
      </c>
      <c r="AH939" s="0" t="s">
        <v>36</v>
      </c>
    </row>
    <row r="940" customFormat="false" ht="12.75" hidden="false" customHeight="false" outlineLevel="0" collapsed="false">
      <c r="A940" s="0" t="n">
        <v>202104</v>
      </c>
      <c r="B940" s="0" t="n">
        <v>-1.7727</v>
      </c>
      <c r="C940" s="0" t="n">
        <v>-0.31257</v>
      </c>
      <c r="D940" s="0" t="n">
        <v>0</v>
      </c>
      <c r="E940" s="0" t="n">
        <v>-1.79999999981</v>
      </c>
      <c r="F940" s="0" t="n">
        <v>0</v>
      </c>
      <c r="G940" s="0" t="n">
        <v>0</v>
      </c>
      <c r="H940" s="0" t="n">
        <v>10</v>
      </c>
      <c r="I940" s="0" t="n">
        <v>8</v>
      </c>
      <c r="J940" s="0" t="n">
        <v>752</v>
      </c>
      <c r="K940" s="0" t="n">
        <v>94</v>
      </c>
      <c r="L940" s="0" t="n">
        <v>-0.3</v>
      </c>
      <c r="M940" s="0" t="n">
        <v>0.519615</v>
      </c>
      <c r="N940" s="0" t="n">
        <v>3.81220674515</v>
      </c>
      <c r="O940" s="0" t="n">
        <v>4.13746070862</v>
      </c>
      <c r="P940" s="0" t="n">
        <v>-0.352027098597882</v>
      </c>
      <c r="Q940" s="0" t="n">
        <v>0.600134236929709</v>
      </c>
      <c r="R940" s="0" t="n">
        <v>0.0537474968668004</v>
      </c>
      <c r="S940" s="0" t="n">
        <v>0.519816147332067</v>
      </c>
      <c r="T940" s="0" t="n">
        <v>-0.0509141911805528</v>
      </c>
      <c r="U940" s="0" t="n">
        <v>0.575529224623874</v>
      </c>
      <c r="V940" s="0" t="n">
        <v>5.47713902381867</v>
      </c>
      <c r="W940" s="0" t="n">
        <v>5.46383766895908</v>
      </c>
      <c r="X940" s="0" t="n">
        <v>5.21664337412686</v>
      </c>
      <c r="Y940" s="0" t="n">
        <v>5.25462265680404</v>
      </c>
      <c r="Z940" s="0" t="n">
        <v>-4.11220674515</v>
      </c>
      <c r="AA940" s="0" t="n">
        <v>-3.61784570862</v>
      </c>
      <c r="AB940" s="0" t="n">
        <v>-4.16423384374788</v>
      </c>
      <c r="AC940" s="0" t="n">
        <v>-3.53732647169029</v>
      </c>
      <c r="AD940" s="0" t="n">
        <v>-3.7584592482832</v>
      </c>
      <c r="AE940" s="0" t="n">
        <v>-3.61764456128793</v>
      </c>
      <c r="AF940" s="0" t="n">
        <v>-3.86312093633055</v>
      </c>
      <c r="AG940" s="0" t="n">
        <v>-3.56193148399613</v>
      </c>
      <c r="AH940" s="0" t="s">
        <v>36</v>
      </c>
    </row>
    <row r="941" customFormat="false" ht="12.75" hidden="false" customHeight="false" outlineLevel="0" collapsed="false">
      <c r="A941" s="0" t="n">
        <v>202101</v>
      </c>
      <c r="B941" s="0" t="n">
        <v>0</v>
      </c>
      <c r="C941" s="0" t="n">
        <v>-1.8</v>
      </c>
      <c r="D941" s="0" t="n">
        <v>-1.37887967467</v>
      </c>
      <c r="E941" s="0" t="n">
        <v>-1.15701808231</v>
      </c>
      <c r="F941" s="0" t="n">
        <v>0</v>
      </c>
      <c r="G941" s="0" t="n">
        <v>0</v>
      </c>
      <c r="H941" s="0" t="n">
        <v>4</v>
      </c>
      <c r="I941" s="0" t="n">
        <v>4</v>
      </c>
      <c r="J941" s="0" t="n">
        <v>28</v>
      </c>
      <c r="K941" s="0" t="n">
        <v>4</v>
      </c>
      <c r="L941" s="0" t="n">
        <v>-0.45</v>
      </c>
      <c r="M941" s="0" t="n">
        <v>0.77442</v>
      </c>
      <c r="N941" s="0" t="n">
        <v>-1.23048686981</v>
      </c>
      <c r="O941" s="0" t="n">
        <v>-0.391630232334</v>
      </c>
      <c r="P941" s="0" t="n">
        <v>-0.529329795664589</v>
      </c>
      <c r="Q941" s="0" t="n">
        <v>0.634957213913578</v>
      </c>
      <c r="R941" s="0" t="n">
        <v>-0.170473178880989</v>
      </c>
      <c r="S941" s="0" t="n">
        <v>0.689079758738965</v>
      </c>
      <c r="T941" s="0" t="n">
        <v>-0.117252344090175</v>
      </c>
      <c r="U941" s="0" t="n">
        <v>0.423066497772728</v>
      </c>
      <c r="V941" s="0" t="n">
        <v>1.40315106038943</v>
      </c>
      <c r="W941" s="0" t="n">
        <v>1.24318262030052</v>
      </c>
      <c r="X941" s="0" t="n">
        <v>1.51379097294239</v>
      </c>
      <c r="Y941" s="0" t="n">
        <v>1.37950058764077</v>
      </c>
      <c r="Z941" s="0" t="n">
        <v>0.78048686981</v>
      </c>
      <c r="AA941" s="0" t="n">
        <v>1.166050232334</v>
      </c>
      <c r="AB941" s="0" t="n">
        <v>0.701157074145411</v>
      </c>
      <c r="AC941" s="0" t="n">
        <v>1.02658744624758</v>
      </c>
      <c r="AD941" s="0" t="n">
        <v>1.06001369092901</v>
      </c>
      <c r="AE941" s="0" t="n">
        <v>1.08070999107297</v>
      </c>
      <c r="AF941" s="0" t="n">
        <v>1.11323452571982</v>
      </c>
      <c r="AG941" s="0" t="n">
        <v>0.814696730106728</v>
      </c>
      <c r="AH941" s="0" t="s">
        <v>36</v>
      </c>
    </row>
    <row r="942" customFormat="false" ht="12.75" hidden="false" customHeight="false" outlineLevel="0" collapsed="false">
      <c r="A942" s="0" t="n">
        <v>202102</v>
      </c>
      <c r="B942" s="0" t="n">
        <v>-0.45</v>
      </c>
      <c r="C942" s="0" t="n">
        <v>0.77442</v>
      </c>
      <c r="D942" s="0" t="n">
        <v>1.77265386818</v>
      </c>
      <c r="E942" s="0" t="n">
        <v>0.312567214581</v>
      </c>
      <c r="F942" s="0" t="n">
        <v>0</v>
      </c>
      <c r="G942" s="0" t="n">
        <v>0</v>
      </c>
      <c r="H942" s="0" t="n">
        <v>6</v>
      </c>
      <c r="I942" s="0" t="n">
        <v>5</v>
      </c>
      <c r="J942" s="0" t="n">
        <v>269</v>
      </c>
      <c r="K942" s="0" t="n">
        <v>34</v>
      </c>
      <c r="L942" s="0" t="n">
        <v>1.232513101</v>
      </c>
      <c r="M942" s="0" t="n">
        <v>-1.225401993</v>
      </c>
      <c r="N942" s="0" t="n">
        <v>2.10407209396</v>
      </c>
      <c r="O942" s="0" t="n">
        <v>-2.56519436836</v>
      </c>
      <c r="P942" s="0" t="n">
        <v>0.92093777491271</v>
      </c>
      <c r="Q942" s="0" t="n">
        <v>-1.18085594081171</v>
      </c>
      <c r="R942" s="0" t="n">
        <v>0.995432499918548</v>
      </c>
      <c r="S942" s="0" t="n">
        <v>-1.42684857010197</v>
      </c>
      <c r="T942" s="0" t="n">
        <v>0.563173265202422</v>
      </c>
      <c r="U942" s="0" t="n">
        <v>-1.06512643664912</v>
      </c>
      <c r="V942" s="0" t="n">
        <v>1.59832996821127</v>
      </c>
      <c r="W942" s="0" t="n">
        <v>1.8210435741339</v>
      </c>
      <c r="X942" s="0" t="n">
        <v>1.58899745307792</v>
      </c>
      <c r="Y942" s="0" t="n">
        <v>2.15048203903539</v>
      </c>
      <c r="Z942" s="0" t="n">
        <v>-0.87155899296</v>
      </c>
      <c r="AA942" s="0" t="n">
        <v>1.33979237536</v>
      </c>
      <c r="AB942" s="0" t="n">
        <v>-1.18313431904729</v>
      </c>
      <c r="AC942" s="0" t="n">
        <v>1.38433842754829</v>
      </c>
      <c r="AD942" s="0" t="n">
        <v>-1.10863959404145</v>
      </c>
      <c r="AE942" s="0" t="n">
        <v>1.13834579825803</v>
      </c>
      <c r="AF942" s="0" t="n">
        <v>-1.54089882875758</v>
      </c>
      <c r="AG942" s="0" t="n">
        <v>1.50006793171088</v>
      </c>
      <c r="AH942" s="0" t="s">
        <v>36</v>
      </c>
    </row>
    <row r="943" customFormat="false" ht="12.75" hidden="false" customHeight="false" outlineLevel="0" collapsed="false">
      <c r="A943" s="0" t="n">
        <v>202102</v>
      </c>
      <c r="B943" s="0" t="n">
        <v>-0.45</v>
      </c>
      <c r="C943" s="0" t="n">
        <v>0.77442</v>
      </c>
      <c r="D943" s="0" t="n">
        <v>-1.37888032056</v>
      </c>
      <c r="E943" s="0" t="n">
        <v>1.15701731256</v>
      </c>
      <c r="F943" s="0" t="n">
        <v>0</v>
      </c>
      <c r="G943" s="0" t="n">
        <v>0</v>
      </c>
      <c r="H943" s="0" t="n">
        <v>21</v>
      </c>
      <c r="I943" s="0" t="n">
        <v>2</v>
      </c>
      <c r="J943" s="0" t="n">
        <v>386</v>
      </c>
      <c r="K943" s="0" t="n">
        <v>49</v>
      </c>
      <c r="L943" s="0" t="n">
        <v>1.232513101</v>
      </c>
      <c r="M943" s="0" t="n">
        <v>-1.225401993</v>
      </c>
      <c r="N943" s="0" t="n">
        <v>1.39654994011</v>
      </c>
      <c r="O943" s="0" t="n">
        <v>-1.92085921764</v>
      </c>
      <c r="P943" s="0" t="n">
        <v>0.704741036578299</v>
      </c>
      <c r="Q943" s="0" t="n">
        <v>-1.42811847452192</v>
      </c>
      <c r="R943" s="0" t="n">
        <v>1.13726653742405</v>
      </c>
      <c r="S943" s="0" t="n">
        <v>-0.498242700536822</v>
      </c>
      <c r="T943" s="0" t="n">
        <v>0.906313041096048</v>
      </c>
      <c r="U943" s="0" t="n">
        <v>-0.650341208082162</v>
      </c>
      <c r="V943" s="0" t="n">
        <v>0.714540996646918</v>
      </c>
      <c r="W943" s="0" t="n">
        <v>0.849348573280894</v>
      </c>
      <c r="X943" s="0" t="n">
        <v>1.44605174099794</v>
      </c>
      <c r="Y943" s="0" t="n">
        <v>1.36181798701795</v>
      </c>
      <c r="Z943" s="0" t="n">
        <v>-0.16403683911</v>
      </c>
      <c r="AA943" s="0" t="n">
        <v>0.69545722464</v>
      </c>
      <c r="AB943" s="0" t="n">
        <v>-0.691808903531701</v>
      </c>
      <c r="AC943" s="0" t="n">
        <v>0.492740743118078</v>
      </c>
      <c r="AD943" s="0" t="n">
        <v>-0.259283402685953</v>
      </c>
      <c r="AE943" s="0" t="n">
        <v>1.42261651710318</v>
      </c>
      <c r="AF943" s="0" t="n">
        <v>-0.490236899013952</v>
      </c>
      <c r="AG943" s="0" t="n">
        <v>1.27051800955784</v>
      </c>
      <c r="AH943" s="0" t="s">
        <v>36</v>
      </c>
    </row>
    <row r="944" customFormat="false" ht="12.75" hidden="false" customHeight="false" outlineLevel="0" collapsed="false">
      <c r="A944" s="0" t="n">
        <v>202102</v>
      </c>
      <c r="B944" s="0" t="n">
        <v>-0.45</v>
      </c>
      <c r="C944" s="0" t="n">
        <v>0.77442</v>
      </c>
      <c r="D944" s="0" t="n">
        <v>-1.37887967467</v>
      </c>
      <c r="E944" s="0" t="n">
        <v>-1.15701808231</v>
      </c>
      <c r="F944" s="0" t="n">
        <v>0</v>
      </c>
      <c r="G944" s="0" t="n">
        <v>0</v>
      </c>
      <c r="H944" s="0" t="n">
        <v>18</v>
      </c>
      <c r="I944" s="0" t="n">
        <v>4</v>
      </c>
      <c r="J944" s="0" t="n">
        <v>364</v>
      </c>
      <c r="K944" s="0" t="n">
        <v>46</v>
      </c>
      <c r="L944" s="0" t="n">
        <v>1.232513101</v>
      </c>
      <c r="M944" s="0" t="n">
        <v>-1.225401993</v>
      </c>
      <c r="N944" s="0" t="n">
        <v>1.18180346489</v>
      </c>
      <c r="O944" s="0" t="n">
        <v>-1.56994795799</v>
      </c>
      <c r="P944" s="0" t="n">
        <v>1.24146146434182</v>
      </c>
      <c r="Q944" s="0" t="n">
        <v>-0.919609170727239</v>
      </c>
      <c r="R944" s="0" t="n">
        <v>1.08861601638876</v>
      </c>
      <c r="S944" s="0" t="n">
        <v>-0.954175043970069</v>
      </c>
      <c r="T944" s="0" t="n">
        <v>0.984504355982986</v>
      </c>
      <c r="U944" s="0" t="n">
        <v>-0.492364021721854</v>
      </c>
      <c r="V944" s="0" t="n">
        <v>0.348257647705401</v>
      </c>
      <c r="W944" s="0" t="n">
        <v>0.653069380017921</v>
      </c>
      <c r="X944" s="0" t="n">
        <v>0.622784218007142</v>
      </c>
      <c r="Y944" s="0" t="n">
        <v>1.09549718305373</v>
      </c>
      <c r="Z944" s="0" t="n">
        <v>0.0507096361100001</v>
      </c>
      <c r="AA944" s="0" t="n">
        <v>0.34454596499</v>
      </c>
      <c r="AB944" s="0" t="n">
        <v>0.0596579994518165</v>
      </c>
      <c r="AC944" s="0" t="n">
        <v>0.650338787262761</v>
      </c>
      <c r="AD944" s="0" t="n">
        <v>-0.0931874485012361</v>
      </c>
      <c r="AE944" s="0" t="n">
        <v>0.615772914019931</v>
      </c>
      <c r="AF944" s="0" t="n">
        <v>-0.197299108907014</v>
      </c>
      <c r="AG944" s="0" t="n">
        <v>1.07758393626815</v>
      </c>
      <c r="AH944" s="0" t="s">
        <v>36</v>
      </c>
    </row>
    <row r="945" customFormat="false" ht="12.75" hidden="false" customHeight="false" outlineLevel="0" collapsed="false">
      <c r="A945" s="0" t="n">
        <v>202102</v>
      </c>
      <c r="B945" s="0" t="n">
        <v>-0.45</v>
      </c>
      <c r="C945" s="0" t="n">
        <v>0.77442</v>
      </c>
      <c r="D945" s="0" t="n">
        <v>1.77265404267</v>
      </c>
      <c r="E945" s="0" t="n">
        <v>-0.31256622502</v>
      </c>
      <c r="F945" s="0" t="n">
        <v>0</v>
      </c>
      <c r="G945" s="0" t="n">
        <v>0</v>
      </c>
      <c r="H945" s="0" t="n">
        <v>6</v>
      </c>
      <c r="I945" s="0" t="n">
        <v>7</v>
      </c>
      <c r="J945" s="0" t="n">
        <v>271</v>
      </c>
      <c r="K945" s="0" t="n">
        <v>34</v>
      </c>
      <c r="L945" s="0" t="n">
        <v>1.232513101</v>
      </c>
      <c r="M945" s="0" t="n">
        <v>-1.225401993</v>
      </c>
      <c r="N945" s="0" t="n">
        <v>0.0368372015655</v>
      </c>
      <c r="O945" s="0" t="n">
        <v>-1.45666766167</v>
      </c>
      <c r="P945" s="0" t="n">
        <v>0.783610657680064</v>
      </c>
      <c r="Q945" s="0" t="n">
        <v>-1.26065339605346</v>
      </c>
      <c r="R945" s="0" t="n">
        <v>0.879855620319112</v>
      </c>
      <c r="S945" s="0" t="n">
        <v>-1.609225734501</v>
      </c>
      <c r="T945" s="0" t="n">
        <v>0.391797200297943</v>
      </c>
      <c r="U945" s="0" t="n">
        <v>-1.11479376480714</v>
      </c>
      <c r="V945" s="0" t="n">
        <v>1.21783605875088</v>
      </c>
      <c r="W945" s="0" t="n">
        <v>0.772070066174362</v>
      </c>
      <c r="X945" s="0" t="n">
        <v>0.856711164829633</v>
      </c>
      <c r="Y945" s="0" t="n">
        <v>0.49282285058257</v>
      </c>
      <c r="Z945" s="0" t="n">
        <v>1.1956758994345</v>
      </c>
      <c r="AA945" s="0" t="n">
        <v>0.23126566867</v>
      </c>
      <c r="AB945" s="0" t="n">
        <v>0.746773456114564</v>
      </c>
      <c r="AC945" s="0" t="n">
        <v>0.196014265616542</v>
      </c>
      <c r="AD945" s="0" t="n">
        <v>0.843018418753612</v>
      </c>
      <c r="AE945" s="0" t="n">
        <v>-0.152558072830995</v>
      </c>
      <c r="AF945" s="0" t="n">
        <v>0.354959998732443</v>
      </c>
      <c r="AG945" s="0" t="n">
        <v>0.341873896862856</v>
      </c>
      <c r="AH945" s="0" t="s">
        <v>36</v>
      </c>
    </row>
    <row r="946" customFormat="false" ht="12.75" hidden="false" customHeight="false" outlineLevel="0" collapsed="false">
      <c r="A946" s="0" t="n">
        <v>202102</v>
      </c>
      <c r="B946" s="0" t="n">
        <v>-0.45</v>
      </c>
      <c r="C946" s="0" t="n">
        <v>0.77442</v>
      </c>
      <c r="D946" s="0" t="n">
        <v>-1.77265386818</v>
      </c>
      <c r="E946" s="0" t="n">
        <v>-0.312567214581</v>
      </c>
      <c r="F946" s="0" t="n">
        <v>0</v>
      </c>
      <c r="G946" s="0" t="n">
        <v>0</v>
      </c>
      <c r="H946" s="0" t="n">
        <v>21</v>
      </c>
      <c r="I946" s="0" t="n">
        <v>8</v>
      </c>
      <c r="J946" s="0" t="n">
        <v>392</v>
      </c>
      <c r="K946" s="0" t="n">
        <v>49</v>
      </c>
      <c r="L946" s="0" t="n">
        <v>1.232513101</v>
      </c>
      <c r="M946" s="0" t="n">
        <v>-1.225401993</v>
      </c>
      <c r="N946" s="0" t="n">
        <v>2.15358042717</v>
      </c>
      <c r="O946" s="0" t="n">
        <v>-2.96362900734</v>
      </c>
      <c r="P946" s="0" t="n">
        <v>1.07786595689217</v>
      </c>
      <c r="Q946" s="0" t="n">
        <v>-1.13738622293074</v>
      </c>
      <c r="R946" s="0" t="n">
        <v>0.970976633388671</v>
      </c>
      <c r="S946" s="0" t="n">
        <v>-0.777998826950085</v>
      </c>
      <c r="T946" s="0" t="n">
        <v>0.902611596133672</v>
      </c>
      <c r="U946" s="0" t="n">
        <v>-0.544355492253951</v>
      </c>
      <c r="V946" s="0" t="n">
        <v>1.9671802593355</v>
      </c>
      <c r="W946" s="0" t="n">
        <v>2.1195103984581</v>
      </c>
      <c r="X946" s="0" t="n">
        <v>2.48506157237547</v>
      </c>
      <c r="Y946" s="0" t="n">
        <v>2.72356519235747</v>
      </c>
      <c r="Z946" s="0" t="n">
        <v>-0.92106732617</v>
      </c>
      <c r="AA946" s="0" t="n">
        <v>1.73822701434</v>
      </c>
      <c r="AB946" s="0" t="n">
        <v>-1.07571447027783</v>
      </c>
      <c r="AC946" s="0" t="n">
        <v>1.82624278440926</v>
      </c>
      <c r="AD946" s="0" t="n">
        <v>-1.18260379378133</v>
      </c>
      <c r="AE946" s="0" t="n">
        <v>2.18563018038992</v>
      </c>
      <c r="AF946" s="0" t="n">
        <v>-1.25096883103633</v>
      </c>
      <c r="AG946" s="0" t="n">
        <v>2.41927351508605</v>
      </c>
      <c r="AH946" s="0" t="s">
        <v>36</v>
      </c>
    </row>
    <row r="947" customFormat="false" ht="12.75" hidden="false" customHeight="false" outlineLevel="0" collapsed="false">
      <c r="A947" s="0" t="n">
        <v>202101</v>
      </c>
      <c r="B947" s="0" t="n">
        <v>0</v>
      </c>
      <c r="C947" s="0" t="n">
        <v>-1.8</v>
      </c>
      <c r="D947" s="0" t="n">
        <v>-1.77265386818</v>
      </c>
      <c r="E947" s="0" t="n">
        <v>-0.312567214581</v>
      </c>
      <c r="F947" s="0" t="n">
        <v>0</v>
      </c>
      <c r="G947" s="0" t="n">
        <v>0</v>
      </c>
      <c r="H947" s="0" t="n">
        <v>4</v>
      </c>
      <c r="I947" s="0" t="n">
        <v>8</v>
      </c>
      <c r="J947" s="0" t="n">
        <v>32</v>
      </c>
      <c r="K947" s="0" t="n">
        <v>4</v>
      </c>
      <c r="L947" s="0" t="n">
        <v>-0.45</v>
      </c>
      <c r="M947" s="0" t="n">
        <v>0.77442</v>
      </c>
      <c r="N947" s="0" t="n">
        <v>-1.96517181396</v>
      </c>
      <c r="O947" s="0" t="n">
        <v>0.133319705725</v>
      </c>
      <c r="P947" s="0" t="n">
        <v>-0.405925394021191</v>
      </c>
      <c r="Q947" s="0" t="n">
        <v>0.689232006445679</v>
      </c>
      <c r="R947" s="0" t="n">
        <v>-0.11884925213717</v>
      </c>
      <c r="S947" s="0" t="n">
        <v>0.730638804589341</v>
      </c>
      <c r="T947" s="0" t="n">
        <v>-0.0513147335906741</v>
      </c>
      <c r="U947" s="0" t="n">
        <v>0.358597025967763</v>
      </c>
      <c r="V947" s="0" t="n">
        <v>1.64522193431109</v>
      </c>
      <c r="W947" s="0" t="n">
        <v>1.65538149203878</v>
      </c>
      <c r="X947" s="0" t="n">
        <v>1.94054041652425</v>
      </c>
      <c r="Y947" s="0" t="n">
        <v>1.92707000264535</v>
      </c>
      <c r="Z947" s="0" t="n">
        <v>1.51517181396</v>
      </c>
      <c r="AA947" s="0" t="n">
        <v>0.641100294275</v>
      </c>
      <c r="AB947" s="0" t="n">
        <v>1.55924641993881</v>
      </c>
      <c r="AC947" s="0" t="n">
        <v>0.555912300720679</v>
      </c>
      <c r="AD947" s="0" t="n">
        <v>1.84632256182283</v>
      </c>
      <c r="AE947" s="0" t="n">
        <v>0.597319098864341</v>
      </c>
      <c r="AF947" s="0" t="n">
        <v>1.91385708036933</v>
      </c>
      <c r="AG947" s="0" t="n">
        <v>0.225277320242763</v>
      </c>
      <c r="AH947" s="0" t="s">
        <v>36</v>
      </c>
    </row>
    <row r="948" customFormat="false" ht="12.75" hidden="false" customHeight="false" outlineLevel="0" collapsed="false">
      <c r="A948" s="0" t="n">
        <v>202102</v>
      </c>
      <c r="B948" s="0" t="n">
        <v>-0.45</v>
      </c>
      <c r="C948" s="0" t="n">
        <v>0.77442</v>
      </c>
      <c r="D948" s="0" t="n">
        <v>1.37887967467</v>
      </c>
      <c r="E948" s="0" t="n">
        <v>1.15701808231</v>
      </c>
      <c r="F948" s="0" t="n">
        <v>0</v>
      </c>
      <c r="G948" s="0" t="n">
        <v>0</v>
      </c>
      <c r="H948" s="0" t="n">
        <v>3</v>
      </c>
      <c r="I948" s="0" t="n">
        <v>1</v>
      </c>
      <c r="J948" s="0" t="n">
        <v>241</v>
      </c>
      <c r="K948" s="0" t="n">
        <v>31</v>
      </c>
      <c r="L948" s="0" t="n">
        <v>1.232513101</v>
      </c>
      <c r="M948" s="0" t="n">
        <v>-1.225401993</v>
      </c>
      <c r="N948" s="0" t="n">
        <v>0.819384455681</v>
      </c>
      <c r="O948" s="0" t="n">
        <v>-1.10308301449</v>
      </c>
      <c r="P948" s="0" t="n">
        <v>1.11793455861477</v>
      </c>
      <c r="Q948" s="0" t="n">
        <v>-1.03044557078312</v>
      </c>
      <c r="R948" s="0" t="n">
        <v>0.998178053764579</v>
      </c>
      <c r="S948" s="0" t="n">
        <v>-1.1567553519032</v>
      </c>
      <c r="T948" s="0" t="n">
        <v>0.7308397205079</v>
      </c>
      <c r="U948" s="0" t="n">
        <v>-0.910269170185449</v>
      </c>
      <c r="V948" s="0" t="n">
        <v>0.430856368279317</v>
      </c>
      <c r="W948" s="0" t="n">
        <v>0.307259437918569</v>
      </c>
      <c r="X948" s="0" t="n">
        <v>0.186675843426698</v>
      </c>
      <c r="Y948" s="0" t="n">
        <v>0.212172921652067</v>
      </c>
      <c r="Z948" s="0" t="n">
        <v>0.413128645319</v>
      </c>
      <c r="AA948" s="0" t="n">
        <v>-0.12231897851</v>
      </c>
      <c r="AB948" s="0" t="n">
        <v>0.29855010293377</v>
      </c>
      <c r="AC948" s="0" t="n">
        <v>0.0726374437068833</v>
      </c>
      <c r="AD948" s="0" t="n">
        <v>0.178793598083579</v>
      </c>
      <c r="AE948" s="0" t="n">
        <v>-0.0536723374132035</v>
      </c>
      <c r="AF948" s="0" t="n">
        <v>-0.0885447351731004</v>
      </c>
      <c r="AG948" s="0" t="n">
        <v>0.192813844304551</v>
      </c>
      <c r="AH948" s="0" t="s">
        <v>36</v>
      </c>
    </row>
    <row r="949" customFormat="false" ht="12.75" hidden="false" customHeight="false" outlineLevel="0" collapsed="false">
      <c r="A949" s="0" t="n">
        <v>202101</v>
      </c>
      <c r="B949" s="0" t="n">
        <v>0</v>
      </c>
      <c r="C949" s="0" t="n">
        <v>-1.8</v>
      </c>
      <c r="D949" s="0" t="n">
        <v>1.37888032056</v>
      </c>
      <c r="E949" s="0" t="n">
        <v>-1.15701731256</v>
      </c>
      <c r="F949" s="0" t="n">
        <v>0</v>
      </c>
      <c r="G949" s="0" t="n">
        <v>0</v>
      </c>
      <c r="H949" s="0" t="n">
        <v>25</v>
      </c>
      <c r="I949" s="0" t="n">
        <v>3</v>
      </c>
      <c r="J949" s="0" t="n">
        <v>195</v>
      </c>
      <c r="K949" s="0" t="n">
        <v>25</v>
      </c>
      <c r="L949" s="0" t="n">
        <v>-0.45</v>
      </c>
      <c r="M949" s="0" t="n">
        <v>0.77442</v>
      </c>
      <c r="N949" s="0" t="n">
        <v>-5.22261285782</v>
      </c>
      <c r="O949" s="0" t="n">
        <v>-1.55742943287</v>
      </c>
      <c r="P949" s="0" t="n">
        <v>-0.349983918257812</v>
      </c>
      <c r="Q949" s="0" t="n">
        <v>0.826807551366266</v>
      </c>
      <c r="R949" s="0" t="n">
        <v>-0.602031058859773</v>
      </c>
      <c r="S949" s="0" t="n">
        <v>0.380100167040644</v>
      </c>
      <c r="T949" s="0" t="n">
        <v>-0.634209665804144</v>
      </c>
      <c r="U949" s="0" t="n">
        <v>0.24934381585338</v>
      </c>
      <c r="V949" s="0" t="n">
        <v>5.31181280432631</v>
      </c>
      <c r="W949" s="0" t="n">
        <v>5.4246749929981</v>
      </c>
      <c r="X949" s="0" t="n">
        <v>5.01036895960891</v>
      </c>
      <c r="Y949" s="0" t="n">
        <v>4.93131558763011</v>
      </c>
      <c r="Z949" s="0" t="n">
        <v>4.77261285782</v>
      </c>
      <c r="AA949" s="0" t="n">
        <v>2.33184943287</v>
      </c>
      <c r="AB949" s="0" t="n">
        <v>4.87262893956219</v>
      </c>
      <c r="AC949" s="0" t="n">
        <v>2.38423698423627</v>
      </c>
      <c r="AD949" s="0" t="n">
        <v>4.62058179896023</v>
      </c>
      <c r="AE949" s="0" t="n">
        <v>1.93752959991064</v>
      </c>
      <c r="AF949" s="0" t="n">
        <v>4.58840319201586</v>
      </c>
      <c r="AG949" s="0" t="n">
        <v>1.80677324872338</v>
      </c>
      <c r="AH949" s="0" t="s">
        <v>36</v>
      </c>
    </row>
    <row r="950" customFormat="false" ht="12.75" hidden="false" customHeight="false" outlineLevel="0" collapsed="false">
      <c r="A950" s="0" t="n">
        <v>202101</v>
      </c>
      <c r="B950" s="0" t="n">
        <v>0</v>
      </c>
      <c r="C950" s="0" t="n">
        <v>-1.8</v>
      </c>
      <c r="D950" s="0" t="n">
        <v>-1.37888032056</v>
      </c>
      <c r="E950" s="0" t="n">
        <v>1.15701731256</v>
      </c>
      <c r="F950" s="0" t="n">
        <v>0</v>
      </c>
      <c r="G950" s="0" t="n">
        <v>0</v>
      </c>
      <c r="H950" s="0" t="n">
        <v>12</v>
      </c>
      <c r="I950" s="0" t="n">
        <v>2</v>
      </c>
      <c r="J950" s="0" t="n">
        <v>90</v>
      </c>
      <c r="K950" s="0" t="n">
        <v>12</v>
      </c>
      <c r="L950" s="0" t="n">
        <v>-0.45</v>
      </c>
      <c r="M950" s="0" t="n">
        <v>0.77442</v>
      </c>
      <c r="N950" s="0" t="n">
        <v>0.569291234016</v>
      </c>
      <c r="O950" s="0" t="n">
        <v>0.940602719784</v>
      </c>
      <c r="P950" s="0" t="n">
        <v>-0.216498214353459</v>
      </c>
      <c r="Q950" s="0" t="n">
        <v>0.733435701104494</v>
      </c>
      <c r="R950" s="0" t="n">
        <v>-0.0473197062955508</v>
      </c>
      <c r="S950" s="0" t="n">
        <v>0.37661755179836</v>
      </c>
      <c r="T950" s="0" t="n">
        <v>-0.127345302634885</v>
      </c>
      <c r="U950" s="0" t="n">
        <v>0.145064440345972</v>
      </c>
      <c r="V950" s="0" t="n">
        <v>1.03274939656079</v>
      </c>
      <c r="W950" s="0" t="n">
        <v>0.812639668486183</v>
      </c>
      <c r="X950" s="0" t="n">
        <v>0.835636476836481</v>
      </c>
      <c r="Y950" s="0" t="n">
        <v>1.0574420164946</v>
      </c>
      <c r="Z950" s="0" t="n">
        <v>-1.019291234016</v>
      </c>
      <c r="AA950" s="0" t="n">
        <v>-0.166182719784</v>
      </c>
      <c r="AB950" s="0" t="n">
        <v>-0.785789448369459</v>
      </c>
      <c r="AC950" s="0" t="n">
        <v>-0.207167018679507</v>
      </c>
      <c r="AD950" s="0" t="n">
        <v>-0.616610940311551</v>
      </c>
      <c r="AE950" s="0" t="n">
        <v>-0.563985167985641</v>
      </c>
      <c r="AF950" s="0" t="n">
        <v>-0.696636536650885</v>
      </c>
      <c r="AG950" s="0" t="n">
        <v>-0.795538279438028</v>
      </c>
      <c r="AH950" s="0" t="s">
        <v>36</v>
      </c>
    </row>
    <row r="951" customFormat="false" ht="12.75" hidden="false" customHeight="false" outlineLevel="0" collapsed="false">
      <c r="A951" s="0" t="n">
        <v>202104</v>
      </c>
      <c r="B951" s="0" t="n">
        <v>-1.7727</v>
      </c>
      <c r="C951" s="0" t="n">
        <v>-0.31257</v>
      </c>
      <c r="D951" s="0" t="n">
        <v>0</v>
      </c>
      <c r="E951" s="0" t="n">
        <v>-1.79999999981</v>
      </c>
      <c r="F951" s="0" t="n">
        <v>0</v>
      </c>
      <c r="G951" s="0" t="n">
        <v>0</v>
      </c>
      <c r="H951" s="0" t="n">
        <v>22</v>
      </c>
      <c r="I951" s="0" t="n">
        <v>8</v>
      </c>
      <c r="J951" s="0" t="n">
        <v>848</v>
      </c>
      <c r="K951" s="0" t="n">
        <v>106</v>
      </c>
      <c r="L951" s="0" t="n">
        <v>-0.3</v>
      </c>
      <c r="M951" s="0" t="n">
        <v>0.519615</v>
      </c>
      <c r="N951" s="0" t="n">
        <v>1.31791102886</v>
      </c>
      <c r="O951" s="0" t="n">
        <v>-2.94368720055</v>
      </c>
      <c r="P951" s="0" t="n">
        <v>-0.352027098597882</v>
      </c>
      <c r="Q951" s="0" t="n">
        <v>0.600134236929709</v>
      </c>
      <c r="R951" s="0" t="n">
        <v>0.0537474968668004</v>
      </c>
      <c r="S951" s="0" t="n">
        <v>0.519816147332067</v>
      </c>
      <c r="T951" s="0" t="n">
        <v>-0.0509141911805528</v>
      </c>
      <c r="U951" s="0" t="n">
        <v>0.575529224623874</v>
      </c>
      <c r="V951" s="0" t="n">
        <v>3.82257743278554</v>
      </c>
      <c r="W951" s="0" t="n">
        <v>3.91757115191011</v>
      </c>
      <c r="X951" s="0" t="n">
        <v>3.68699944079353</v>
      </c>
      <c r="Y951" s="0" t="n">
        <v>3.77605173828864</v>
      </c>
      <c r="Z951" s="0" t="n">
        <v>-1.61791102886</v>
      </c>
      <c r="AA951" s="0" t="n">
        <v>3.46330220055</v>
      </c>
      <c r="AB951" s="0" t="n">
        <v>-1.66993812745788</v>
      </c>
      <c r="AC951" s="0" t="n">
        <v>3.54382143747971</v>
      </c>
      <c r="AD951" s="0" t="n">
        <v>-1.2641635319932</v>
      </c>
      <c r="AE951" s="0" t="n">
        <v>3.46350334788207</v>
      </c>
      <c r="AF951" s="0" t="n">
        <v>-1.36882522004055</v>
      </c>
      <c r="AG951" s="0" t="n">
        <v>3.51921642517387</v>
      </c>
      <c r="AH951" s="0" t="s">
        <v>36</v>
      </c>
    </row>
    <row r="952" customFormat="false" ht="12.75" hidden="false" customHeight="false" outlineLevel="0" collapsed="false">
      <c r="A952" s="0" t="n">
        <v>202104</v>
      </c>
      <c r="B952" s="0" t="n">
        <v>-1.3789</v>
      </c>
      <c r="C952" s="0" t="n">
        <v>-1.157</v>
      </c>
      <c r="D952" s="0" t="n">
        <v>0</v>
      </c>
      <c r="E952" s="0" t="n">
        <v>-1.79999999981</v>
      </c>
      <c r="F952" s="0" t="n">
        <v>0</v>
      </c>
      <c r="G952" s="0" t="n">
        <v>0</v>
      </c>
      <c r="H952" s="0" t="n">
        <v>18</v>
      </c>
      <c r="I952" s="0" t="n">
        <v>4</v>
      </c>
      <c r="J952" s="0" t="n">
        <v>812</v>
      </c>
      <c r="K952" s="0" t="n">
        <v>102</v>
      </c>
      <c r="L952" s="0" t="n">
        <v>-0.3</v>
      </c>
      <c r="M952" s="0" t="n">
        <v>0.519615</v>
      </c>
      <c r="N952" s="0" t="n">
        <v>0.202348187566</v>
      </c>
      <c r="O952" s="0" t="n">
        <v>4.16143846512</v>
      </c>
      <c r="P952" s="0" t="n">
        <v>-0.250501087293687</v>
      </c>
      <c r="Q952" s="0" t="n">
        <v>0.612848052086005</v>
      </c>
      <c r="R952" s="0" t="n">
        <v>0.053762027350845</v>
      </c>
      <c r="S952" s="0" t="n">
        <v>0.519789950098412</v>
      </c>
      <c r="T952" s="0" t="n">
        <v>0.0474803338866773</v>
      </c>
      <c r="U952" s="0" t="n">
        <v>0.534155343643457</v>
      </c>
      <c r="V952" s="0" t="n">
        <v>3.67630682243056</v>
      </c>
      <c r="W952" s="0" t="n">
        <v>3.57736863982701</v>
      </c>
      <c r="X952" s="0" t="n">
        <v>3.64467855289961</v>
      </c>
      <c r="Y952" s="0" t="n">
        <v>3.63058767907509</v>
      </c>
      <c r="Z952" s="0" t="n">
        <v>-0.502348187566</v>
      </c>
      <c r="AA952" s="0" t="n">
        <v>-3.64182346512</v>
      </c>
      <c r="AB952" s="0" t="n">
        <v>-0.452849274859687</v>
      </c>
      <c r="AC952" s="0" t="n">
        <v>-3.54859041303399</v>
      </c>
      <c r="AD952" s="0" t="n">
        <v>-0.148586160215155</v>
      </c>
      <c r="AE952" s="0" t="n">
        <v>-3.64164851502159</v>
      </c>
      <c r="AF952" s="0" t="n">
        <v>-0.154867853679323</v>
      </c>
      <c r="AG952" s="0" t="n">
        <v>-3.62728312147654</v>
      </c>
      <c r="AH952" s="0" t="s">
        <v>36</v>
      </c>
    </row>
    <row r="953" customFormat="false" ht="12.75" hidden="false" customHeight="false" outlineLevel="0" collapsed="false">
      <c r="A953" s="0" t="n">
        <v>202104</v>
      </c>
      <c r="B953" s="0" t="n">
        <v>1.3789</v>
      </c>
      <c r="C953" s="0" t="n">
        <v>-1.157</v>
      </c>
      <c r="D953" s="0" t="n">
        <v>0</v>
      </c>
      <c r="E953" s="0" t="n">
        <v>-1.79999999981</v>
      </c>
      <c r="F953" s="0" t="n">
        <v>0</v>
      </c>
      <c r="G953" s="0" t="n">
        <v>0</v>
      </c>
      <c r="H953" s="0" t="n">
        <v>28</v>
      </c>
      <c r="I953" s="0" t="n">
        <v>3</v>
      </c>
      <c r="J953" s="0" t="n">
        <v>891</v>
      </c>
      <c r="K953" s="0" t="n">
        <v>112</v>
      </c>
      <c r="L953" s="0" t="n">
        <v>-0.3</v>
      </c>
      <c r="M953" s="0" t="n">
        <v>0.519615</v>
      </c>
      <c r="N953" s="0" t="n">
        <v>2.27637147903</v>
      </c>
      <c r="O953" s="0" t="n">
        <v>1.0503013134</v>
      </c>
      <c r="P953" s="0" t="n">
        <v>-0.33570848591458</v>
      </c>
      <c r="Q953" s="0" t="n">
        <v>0.484948340284214</v>
      </c>
      <c r="R953" s="0" t="n">
        <v>0.0537112708615241</v>
      </c>
      <c r="S953" s="0" t="n">
        <v>0.519795072679409</v>
      </c>
      <c r="T953" s="0" t="n">
        <v>0.232760981507577</v>
      </c>
      <c r="U953" s="0" t="n">
        <v>0.436314240261247</v>
      </c>
      <c r="V953" s="0" t="n">
        <v>2.63045964827239</v>
      </c>
      <c r="W953" s="0" t="n">
        <v>2.67256164147354</v>
      </c>
      <c r="X953" s="0" t="n">
        <v>2.28509414957437</v>
      </c>
      <c r="Y953" s="0" t="n">
        <v>2.13385191416024</v>
      </c>
      <c r="Z953" s="0" t="n">
        <v>-2.57637147903</v>
      </c>
      <c r="AA953" s="0" t="n">
        <v>-0.5306863134</v>
      </c>
      <c r="AB953" s="0" t="n">
        <v>-2.61207996494458</v>
      </c>
      <c r="AC953" s="0" t="n">
        <v>-0.565352973115787</v>
      </c>
      <c r="AD953" s="0" t="n">
        <v>-2.22266020816848</v>
      </c>
      <c r="AE953" s="0" t="n">
        <v>-0.530506240720591</v>
      </c>
      <c r="AF953" s="0" t="n">
        <v>-2.04361049752242</v>
      </c>
      <c r="AG953" s="0" t="n">
        <v>-0.613987073138754</v>
      </c>
      <c r="AH953" s="0" t="s">
        <v>36</v>
      </c>
    </row>
    <row r="954" customFormat="false" ht="12.75" hidden="false" customHeight="false" outlineLevel="0" collapsed="false">
      <c r="A954" s="0" t="n">
        <v>202103</v>
      </c>
      <c r="B954" s="0" t="n">
        <v>-1.3789</v>
      </c>
      <c r="C954" s="0" t="n">
        <v>1.157</v>
      </c>
      <c r="D954" s="0" t="n">
        <v>0</v>
      </c>
      <c r="E954" s="0" t="n">
        <v>-1.79999999981</v>
      </c>
      <c r="F954" s="0" t="n">
        <v>0</v>
      </c>
      <c r="G954" s="0" t="n">
        <v>0</v>
      </c>
      <c r="H954" s="0" t="n">
        <v>16</v>
      </c>
      <c r="I954" s="0" t="n">
        <v>2</v>
      </c>
      <c r="J954" s="0" t="n">
        <v>570</v>
      </c>
      <c r="K954" s="0" t="n">
        <v>72</v>
      </c>
      <c r="L954" s="0" t="n">
        <v>-0.45</v>
      </c>
      <c r="M954" s="0" t="n">
        <v>0.77442</v>
      </c>
      <c r="N954" s="0" t="n">
        <v>-2.36645412445</v>
      </c>
      <c r="O954" s="0" t="n">
        <v>0.861953258514</v>
      </c>
      <c r="P954" s="0" t="n">
        <v>-0.686659706666757</v>
      </c>
      <c r="Q954" s="0" t="n">
        <v>0.759985512530688</v>
      </c>
      <c r="R954" s="0" t="n">
        <v>-0.0603995077157085</v>
      </c>
      <c r="S954" s="0" t="n">
        <v>0.67953953320598</v>
      </c>
      <c r="T954" s="0" t="n">
        <v>-0.281839219901945</v>
      </c>
      <c r="U954" s="0" t="n">
        <v>0.778937626496706</v>
      </c>
      <c r="V954" s="0" t="n">
        <v>1.91845210585709</v>
      </c>
      <c r="W954" s="0" t="n">
        <v>1.68288642137153</v>
      </c>
      <c r="X954" s="0" t="n">
        <v>2.3132580190161</v>
      </c>
      <c r="Y954" s="0" t="n">
        <v>2.0862672157284</v>
      </c>
      <c r="Z954" s="0" t="n">
        <v>1.91645412445</v>
      </c>
      <c r="AA954" s="0" t="n">
        <v>-0.087533258514</v>
      </c>
      <c r="AB954" s="0" t="n">
        <v>1.67979441778324</v>
      </c>
      <c r="AC954" s="0" t="n">
        <v>-0.101967745983312</v>
      </c>
      <c r="AD954" s="0" t="n">
        <v>2.30605461673429</v>
      </c>
      <c r="AE954" s="0" t="n">
        <v>-0.18241372530802</v>
      </c>
      <c r="AF954" s="0" t="n">
        <v>2.08461490454806</v>
      </c>
      <c r="AG954" s="0" t="n">
        <v>-0.0830156320172941</v>
      </c>
      <c r="AH954" s="0" t="s">
        <v>36</v>
      </c>
    </row>
    <row r="955" customFormat="false" ht="12.75" hidden="false" customHeight="false" outlineLevel="0" collapsed="false">
      <c r="A955" s="0" t="n">
        <v>202104</v>
      </c>
      <c r="B955" s="0" t="n">
        <v>1.3789</v>
      </c>
      <c r="C955" s="0" t="n">
        <v>-1.157</v>
      </c>
      <c r="D955" s="0" t="n">
        <v>0</v>
      </c>
      <c r="E955" s="0" t="n">
        <v>-1.79999999981</v>
      </c>
      <c r="F955" s="0" t="n">
        <v>0</v>
      </c>
      <c r="G955" s="0" t="n">
        <v>0</v>
      </c>
      <c r="H955" s="0" t="n">
        <v>1</v>
      </c>
      <c r="I955" s="0" t="n">
        <v>3</v>
      </c>
      <c r="J955" s="0" t="n">
        <v>675</v>
      </c>
      <c r="K955" s="0" t="n">
        <v>85</v>
      </c>
      <c r="L955" s="0" t="n">
        <v>-0.3</v>
      </c>
      <c r="M955" s="0" t="n">
        <v>0.519615</v>
      </c>
      <c r="N955" s="0" t="n">
        <v>-2.6562359333</v>
      </c>
      <c r="O955" s="0" t="n">
        <v>-0.15389110148</v>
      </c>
      <c r="P955" s="0" t="n">
        <v>-0.33570848591458</v>
      </c>
      <c r="Q955" s="0" t="n">
        <v>0.484948340284214</v>
      </c>
      <c r="R955" s="0" t="n">
        <v>0.0537112708615241</v>
      </c>
      <c r="S955" s="0" t="n">
        <v>0.519795072679409</v>
      </c>
      <c r="T955" s="0" t="n">
        <v>0.232760981507577</v>
      </c>
      <c r="U955" s="0" t="n">
        <v>0.436314240261247</v>
      </c>
      <c r="V955" s="0" t="n">
        <v>2.45060364851294</v>
      </c>
      <c r="W955" s="0" t="n">
        <v>2.40685759163743</v>
      </c>
      <c r="X955" s="0" t="n">
        <v>2.79243028750879</v>
      </c>
      <c r="Y955" s="0" t="n">
        <v>2.94866843154458</v>
      </c>
      <c r="Z955" s="0" t="n">
        <v>2.3562359333</v>
      </c>
      <c r="AA955" s="0" t="n">
        <v>0.67350610148</v>
      </c>
      <c r="AB955" s="0" t="n">
        <v>2.32052744738542</v>
      </c>
      <c r="AC955" s="0" t="n">
        <v>0.638839441764214</v>
      </c>
      <c r="AD955" s="0" t="n">
        <v>2.70994720416152</v>
      </c>
      <c r="AE955" s="0" t="n">
        <v>0.673686174159409</v>
      </c>
      <c r="AF955" s="0" t="n">
        <v>2.88899691480758</v>
      </c>
      <c r="AG955" s="0" t="n">
        <v>0.590205341741247</v>
      </c>
      <c r="AH955" s="0" t="s">
        <v>36</v>
      </c>
    </row>
    <row r="956" customFormat="false" ht="12.75" hidden="false" customHeight="false" outlineLevel="0" collapsed="false">
      <c r="A956" s="0" t="n">
        <v>202104</v>
      </c>
      <c r="B956" s="0" t="n">
        <v>1.3789</v>
      </c>
      <c r="C956" s="0" t="n">
        <v>1.157</v>
      </c>
      <c r="D956" s="0" t="n">
        <v>0</v>
      </c>
      <c r="E956" s="0" t="n">
        <v>-1.79999999981</v>
      </c>
      <c r="F956" s="0" t="n">
        <v>0</v>
      </c>
      <c r="G956" s="0" t="n">
        <v>0</v>
      </c>
      <c r="H956" s="0" t="n">
        <v>18</v>
      </c>
      <c r="I956" s="0" t="n">
        <v>1</v>
      </c>
      <c r="J956" s="0" t="n">
        <v>809</v>
      </c>
      <c r="K956" s="0" t="n">
        <v>102</v>
      </c>
      <c r="L956" s="0" t="n">
        <v>-0.3</v>
      </c>
      <c r="M956" s="0" t="n">
        <v>0.519615</v>
      </c>
      <c r="N956" s="0" t="n">
        <v>0.615719914436</v>
      </c>
      <c r="O956" s="0" t="n">
        <v>2.34515452385</v>
      </c>
      <c r="P956" s="0" t="n">
        <v>-0.1020326188451</v>
      </c>
      <c r="Q956" s="0" t="n">
        <v>0.68656886793494</v>
      </c>
      <c r="R956" s="0" t="n">
        <v>0.053762027350845</v>
      </c>
      <c r="S956" s="0" t="n">
        <v>0.519789950098412</v>
      </c>
      <c r="T956" s="0" t="n">
        <v>0.478772002392191</v>
      </c>
      <c r="U956" s="0" t="n">
        <v>0.608735176899926</v>
      </c>
      <c r="V956" s="0" t="n">
        <v>2.04233628837984</v>
      </c>
      <c r="W956" s="0" t="n">
        <v>1.80722856247864</v>
      </c>
      <c r="X956" s="0" t="n">
        <v>1.90990902766716</v>
      </c>
      <c r="Y956" s="0" t="n">
        <v>1.74181137873068</v>
      </c>
      <c r="Z956" s="0" t="n">
        <v>-0.915719914436</v>
      </c>
      <c r="AA956" s="0" t="n">
        <v>-1.82553952385</v>
      </c>
      <c r="AB956" s="0" t="n">
        <v>-0.7177525332811</v>
      </c>
      <c r="AC956" s="0" t="n">
        <v>-1.65858565591506</v>
      </c>
      <c r="AD956" s="0" t="n">
        <v>-0.561957887085155</v>
      </c>
      <c r="AE956" s="0" t="n">
        <v>-1.82536457375159</v>
      </c>
      <c r="AF956" s="0" t="n">
        <v>-0.136947912043809</v>
      </c>
      <c r="AG956" s="0" t="n">
        <v>-1.73641934695007</v>
      </c>
      <c r="AH956" s="0" t="s">
        <v>36</v>
      </c>
    </row>
    <row r="957" customFormat="false" ht="12.75" hidden="false" customHeight="false" outlineLevel="0" collapsed="false">
      <c r="A957" s="0" t="n">
        <v>202103</v>
      </c>
      <c r="B957" s="0" t="n">
        <v>-1.3789</v>
      </c>
      <c r="C957" s="0" t="n">
        <v>-1.157</v>
      </c>
      <c r="D957" s="0" t="n">
        <v>0</v>
      </c>
      <c r="E957" s="0" t="n">
        <v>-1.79999999981</v>
      </c>
      <c r="F957" s="0" t="n">
        <v>0</v>
      </c>
      <c r="G957" s="0" t="n">
        <v>0</v>
      </c>
      <c r="H957" s="0" t="n">
        <v>26</v>
      </c>
      <c r="I957" s="0" t="n">
        <v>4</v>
      </c>
      <c r="J957" s="0" t="n">
        <v>652</v>
      </c>
      <c r="K957" s="0" t="n">
        <v>82</v>
      </c>
      <c r="L957" s="0" t="n">
        <v>-0.45</v>
      </c>
      <c r="M957" s="0" t="n">
        <v>0.77442</v>
      </c>
      <c r="N957" s="0" t="n">
        <v>-0.296226739883</v>
      </c>
      <c r="O957" s="0" t="n">
        <v>1.45368134975</v>
      </c>
      <c r="P957" s="0" t="n">
        <v>-0.342737670486329</v>
      </c>
      <c r="Q957" s="0" t="n">
        <v>0.893771530538674</v>
      </c>
      <c r="R957" s="0" t="n">
        <v>-0.0603516250285162</v>
      </c>
      <c r="S957" s="0" t="n">
        <v>0.679535400590005</v>
      </c>
      <c r="T957" s="0" t="n">
        <v>-0.00467853229350063</v>
      </c>
      <c r="U957" s="0" t="n">
        <v>0.722506444602703</v>
      </c>
      <c r="V957" s="0" t="n">
        <v>0.69644970873079</v>
      </c>
      <c r="W957" s="0" t="n">
        <v>0.561838297301677</v>
      </c>
      <c r="X957" s="0" t="n">
        <v>0.809283028617582</v>
      </c>
      <c r="Y957" s="0" t="n">
        <v>0.787157607640178</v>
      </c>
      <c r="Z957" s="0" t="n">
        <v>-0.153773260117</v>
      </c>
      <c r="AA957" s="0" t="n">
        <v>-0.67926134975</v>
      </c>
      <c r="AB957" s="0" t="n">
        <v>-0.046510930603329</v>
      </c>
      <c r="AC957" s="0" t="n">
        <v>-0.559909819211326</v>
      </c>
      <c r="AD957" s="0" t="n">
        <v>0.235875114854484</v>
      </c>
      <c r="AE957" s="0" t="n">
        <v>-0.774145949159995</v>
      </c>
      <c r="AF957" s="0" t="n">
        <v>0.291548207589499</v>
      </c>
      <c r="AG957" s="0" t="n">
        <v>-0.731174905147297</v>
      </c>
      <c r="AH957" s="0" t="s">
        <v>36</v>
      </c>
    </row>
    <row r="958" customFormat="false" ht="12.75" hidden="false" customHeight="false" outlineLevel="0" collapsed="false">
      <c r="A958" s="0" t="n">
        <v>202101</v>
      </c>
      <c r="B958" s="0" t="n">
        <v>0</v>
      </c>
      <c r="C958" s="0" t="n">
        <v>-1.8</v>
      </c>
      <c r="D958" s="0" t="n">
        <v>1.77265386818</v>
      </c>
      <c r="E958" s="0" t="n">
        <v>0.312567214581</v>
      </c>
      <c r="F958" s="0" t="n">
        <v>0</v>
      </c>
      <c r="G958" s="0" t="n">
        <v>0</v>
      </c>
      <c r="H958" s="0" t="n">
        <v>10</v>
      </c>
      <c r="I958" s="0" t="n">
        <v>5</v>
      </c>
      <c r="J958" s="0" t="n">
        <v>77</v>
      </c>
      <c r="K958" s="0" t="n">
        <v>10</v>
      </c>
      <c r="L958" s="0" t="n">
        <v>-0.45</v>
      </c>
      <c r="M958" s="0" t="n">
        <v>0.77442</v>
      </c>
      <c r="N958" s="0" t="n">
        <v>-0.39178699255</v>
      </c>
      <c r="O958" s="0" t="n">
        <v>0.936654031277</v>
      </c>
      <c r="P958" s="0" t="n">
        <v>-0.570936659557157</v>
      </c>
      <c r="Q958" s="0" t="n">
        <v>0.65278198071207</v>
      </c>
      <c r="R958" s="0" t="n">
        <v>-0.502036404957795</v>
      </c>
      <c r="S958" s="0" t="n">
        <v>0.47309574320909</v>
      </c>
      <c r="T958" s="0" t="n">
        <v>-0.528954283994366</v>
      </c>
      <c r="U958" s="0" t="n">
        <v>0.0914653730814568</v>
      </c>
      <c r="V958" s="0" t="n">
        <v>0.172361930659761</v>
      </c>
      <c r="W958" s="0" t="n">
        <v>0.335675355486091</v>
      </c>
      <c r="X958" s="0" t="n">
        <v>0.476488425224281</v>
      </c>
      <c r="Y958" s="0" t="n">
        <v>0.856246888335699</v>
      </c>
      <c r="Z958" s="0" t="n">
        <v>-0.05821300745</v>
      </c>
      <c r="AA958" s="0" t="n">
        <v>-0.162234031277</v>
      </c>
      <c r="AB958" s="0" t="n">
        <v>-0.179149667007157</v>
      </c>
      <c r="AC958" s="0" t="n">
        <v>-0.28387205056493</v>
      </c>
      <c r="AD958" s="0" t="n">
        <v>-0.110249412407795</v>
      </c>
      <c r="AE958" s="0" t="n">
        <v>-0.46355828806791</v>
      </c>
      <c r="AF958" s="0" t="n">
        <v>-0.137167291444366</v>
      </c>
      <c r="AG958" s="0" t="n">
        <v>-0.845188658195543</v>
      </c>
      <c r="AH958" s="0" t="s">
        <v>36</v>
      </c>
    </row>
    <row r="959" customFormat="false" ht="12.75" hidden="false" customHeight="false" outlineLevel="0" collapsed="false">
      <c r="A959" s="0" t="n">
        <v>202103</v>
      </c>
      <c r="B959" s="0" t="n">
        <v>-1.3789</v>
      </c>
      <c r="C959" s="0" t="n">
        <v>-1.157</v>
      </c>
      <c r="D959" s="0" t="n">
        <v>0</v>
      </c>
      <c r="E959" s="0" t="n">
        <v>-1.79999999981</v>
      </c>
      <c r="F959" s="0" t="n">
        <v>0</v>
      </c>
      <c r="G959" s="0" t="n">
        <v>0</v>
      </c>
      <c r="H959" s="0" t="n">
        <v>23</v>
      </c>
      <c r="I959" s="0" t="n">
        <v>4</v>
      </c>
      <c r="J959" s="0" t="n">
        <v>628</v>
      </c>
      <c r="K959" s="0" t="n">
        <v>79</v>
      </c>
      <c r="L959" s="0" t="n">
        <v>-0.45</v>
      </c>
      <c r="M959" s="0" t="n">
        <v>0.77442</v>
      </c>
      <c r="N959" s="0" t="n">
        <v>1.23112595081</v>
      </c>
      <c r="O959" s="0" t="n">
        <v>2.396286726</v>
      </c>
      <c r="P959" s="0" t="n">
        <v>-0.342737670486329</v>
      </c>
      <c r="Q959" s="0" t="n">
        <v>0.893771530538674</v>
      </c>
      <c r="R959" s="0" t="n">
        <v>-0.0603516250285162</v>
      </c>
      <c r="S959" s="0" t="n">
        <v>0.679535400590005</v>
      </c>
      <c r="T959" s="0" t="n">
        <v>-0.00467853229350063</v>
      </c>
      <c r="U959" s="0" t="n">
        <v>0.722506444602703</v>
      </c>
      <c r="V959" s="0" t="n">
        <v>2.33594437848866</v>
      </c>
      <c r="W959" s="0" t="n">
        <v>2.17591328205703</v>
      </c>
      <c r="X959" s="0" t="n">
        <v>2.14828988783886</v>
      </c>
      <c r="Y959" s="0" t="n">
        <v>2.08056558436717</v>
      </c>
      <c r="Z959" s="0" t="n">
        <v>-1.68112595081</v>
      </c>
      <c r="AA959" s="0" t="n">
        <v>-1.621866726</v>
      </c>
      <c r="AB959" s="0" t="n">
        <v>-1.57386362129633</v>
      </c>
      <c r="AC959" s="0" t="n">
        <v>-1.50251519546133</v>
      </c>
      <c r="AD959" s="0" t="n">
        <v>-1.29147757583852</v>
      </c>
      <c r="AE959" s="0" t="n">
        <v>-1.71675132541</v>
      </c>
      <c r="AF959" s="0" t="n">
        <v>-1.2358044831035</v>
      </c>
      <c r="AG959" s="0" t="n">
        <v>-1.6737802813973</v>
      </c>
      <c r="AH959" s="0" t="s">
        <v>36</v>
      </c>
    </row>
    <row r="960" customFormat="false" ht="12.75" hidden="false" customHeight="false" outlineLevel="0" collapsed="false">
      <c r="A960" s="0" t="n">
        <v>202104</v>
      </c>
      <c r="B960" s="0" t="n">
        <v>-1.3789</v>
      </c>
      <c r="C960" s="0" t="n">
        <v>1.157</v>
      </c>
      <c r="D960" s="0" t="n">
        <v>0</v>
      </c>
      <c r="E960" s="0" t="n">
        <v>-1.79999999981</v>
      </c>
      <c r="F960" s="0" t="n">
        <v>0</v>
      </c>
      <c r="G960" s="0" t="n">
        <v>0</v>
      </c>
      <c r="H960" s="0" t="n">
        <v>14</v>
      </c>
      <c r="I960" s="0" t="n">
        <v>2</v>
      </c>
      <c r="J960" s="0" t="n">
        <v>778</v>
      </c>
      <c r="K960" s="0" t="n">
        <v>98</v>
      </c>
      <c r="L960" s="0" t="n">
        <v>-0.3</v>
      </c>
      <c r="M960" s="0" t="n">
        <v>0.519615</v>
      </c>
      <c r="N960" s="0" t="n">
        <v>2.27503633499</v>
      </c>
      <c r="O960" s="0" t="n">
        <v>1.07315886021</v>
      </c>
      <c r="P960" s="0" t="n">
        <v>-0.48151977421012</v>
      </c>
      <c r="Q960" s="0" t="n">
        <v>0.547046093594959</v>
      </c>
      <c r="R960" s="0" t="n">
        <v>0.0537112708615241</v>
      </c>
      <c r="S960" s="0" t="n">
        <v>0.519795072679409</v>
      </c>
      <c r="T960" s="0" t="n">
        <v>-0.13178777421295</v>
      </c>
      <c r="U960" s="0" t="n">
        <v>0.620961314759624</v>
      </c>
      <c r="V960" s="0" t="n">
        <v>2.6338608413686</v>
      </c>
      <c r="W960" s="0" t="n">
        <v>2.80631363649251</v>
      </c>
      <c r="X960" s="0" t="n">
        <v>2.28921307917712</v>
      </c>
      <c r="Y960" s="0" t="n">
        <v>2.44893546520767</v>
      </c>
      <c r="Z960" s="0" t="n">
        <v>-2.57503633499</v>
      </c>
      <c r="AA960" s="0" t="n">
        <v>-0.55354386021</v>
      </c>
      <c r="AB960" s="0" t="n">
        <v>-2.75655610920012</v>
      </c>
      <c r="AC960" s="0" t="n">
        <v>-0.526112766615041</v>
      </c>
      <c r="AD960" s="0" t="n">
        <v>-2.22132506412848</v>
      </c>
      <c r="AE960" s="0" t="n">
        <v>-0.553363787530591</v>
      </c>
      <c r="AF960" s="0" t="n">
        <v>-2.40682410920295</v>
      </c>
      <c r="AG960" s="0" t="n">
        <v>-0.452197545450376</v>
      </c>
      <c r="AH960" s="0" t="s">
        <v>36</v>
      </c>
    </row>
    <row r="961" customFormat="false" ht="12.75" hidden="false" customHeight="false" outlineLevel="0" collapsed="false">
      <c r="A961" s="0" t="n">
        <v>202104</v>
      </c>
      <c r="B961" s="0" t="n">
        <v>1.7727</v>
      </c>
      <c r="C961" s="0" t="n">
        <v>0.31257</v>
      </c>
      <c r="D961" s="0" t="n">
        <v>0</v>
      </c>
      <c r="E961" s="0" t="n">
        <v>-1.79999999981</v>
      </c>
      <c r="F961" s="0" t="n">
        <v>0</v>
      </c>
      <c r="G961" s="0" t="n">
        <v>0</v>
      </c>
      <c r="H961" s="0" t="n">
        <v>26</v>
      </c>
      <c r="I961" s="0" t="n">
        <v>5</v>
      </c>
      <c r="J961" s="0" t="n">
        <v>877</v>
      </c>
      <c r="K961" s="0" t="n">
        <v>110</v>
      </c>
      <c r="L961" s="0" t="n">
        <v>-0.3</v>
      </c>
      <c r="M961" s="0" t="n">
        <v>0.519615</v>
      </c>
      <c r="N961" s="0" t="n">
        <v>1.58918762207</v>
      </c>
      <c r="O961" s="0" t="n">
        <v>1.2358905077</v>
      </c>
      <c r="P961" s="0" t="n">
        <v>-0.188447603585324</v>
      </c>
      <c r="Q961" s="0" t="n">
        <v>0.623690186879393</v>
      </c>
      <c r="R961" s="0" t="n">
        <v>0.0537474968668004</v>
      </c>
      <c r="S961" s="0" t="n">
        <v>0.519816147332067</v>
      </c>
      <c r="T961" s="0" t="n">
        <v>0.41182930710167</v>
      </c>
      <c r="U961" s="0" t="n">
        <v>0.546935081634951</v>
      </c>
      <c r="V961" s="0" t="n">
        <v>2.02041591617008</v>
      </c>
      <c r="W961" s="0" t="n">
        <v>1.88010005805636</v>
      </c>
      <c r="X961" s="0" t="n">
        <v>1.69420744528536</v>
      </c>
      <c r="Y961" s="0" t="n">
        <v>1.36412322791218</v>
      </c>
      <c r="Z961" s="0" t="n">
        <v>-1.88918762207</v>
      </c>
      <c r="AA961" s="0" t="n">
        <v>-0.7162755077</v>
      </c>
      <c r="AB961" s="0" t="n">
        <v>-1.77763522565532</v>
      </c>
      <c r="AC961" s="0" t="n">
        <v>-0.612200320820608</v>
      </c>
      <c r="AD961" s="0" t="n">
        <v>-1.5354401252032</v>
      </c>
      <c r="AE961" s="0" t="n">
        <v>-0.716074360367933</v>
      </c>
      <c r="AF961" s="0" t="n">
        <v>-1.17735831496833</v>
      </c>
      <c r="AG961" s="0" t="n">
        <v>-0.688955426065049</v>
      </c>
      <c r="AH961" s="0" t="s">
        <v>36</v>
      </c>
    </row>
    <row r="962" customFormat="false" ht="12.75" hidden="false" customHeight="false" outlineLevel="0" collapsed="false">
      <c r="A962" s="0" t="n">
        <v>202103</v>
      </c>
      <c r="B962" s="0" t="n">
        <v>1.7727</v>
      </c>
      <c r="C962" s="0" t="n">
        <v>-0.31257</v>
      </c>
      <c r="D962" s="0" t="n">
        <v>0</v>
      </c>
      <c r="E962" s="0" t="n">
        <v>-1.79999999981</v>
      </c>
      <c r="F962" s="0" t="n">
        <v>0</v>
      </c>
      <c r="G962" s="0" t="n">
        <v>0</v>
      </c>
      <c r="H962" s="0" t="n">
        <v>23</v>
      </c>
      <c r="I962" s="0" t="n">
        <v>7</v>
      </c>
      <c r="J962" s="0" t="n">
        <v>631</v>
      </c>
      <c r="K962" s="0" t="n">
        <v>79</v>
      </c>
      <c r="L962" s="0" t="n">
        <v>-1.8</v>
      </c>
      <c r="M962" s="0" t="n">
        <v>-3.11749</v>
      </c>
      <c r="N962" s="0" t="n">
        <v>-1.51299369335</v>
      </c>
      <c r="O962" s="0" t="n">
        <v>-3.92797589302</v>
      </c>
      <c r="P962" s="0" t="n">
        <v>-1.57756491223399</v>
      </c>
      <c r="Q962" s="0" t="n">
        <v>-3.13017506026788</v>
      </c>
      <c r="R962" s="0" t="n">
        <v>-1.83251403807955</v>
      </c>
      <c r="S962" s="0" t="n">
        <v>-3.11813433246225</v>
      </c>
      <c r="T962" s="0" t="n">
        <v>-1.38743134810525</v>
      </c>
      <c r="U962" s="0" t="n">
        <v>-3.13282930668637</v>
      </c>
      <c r="V962" s="0" t="n">
        <v>0.859802304510345</v>
      </c>
      <c r="W962" s="0" t="n">
        <v>0.800409652020849</v>
      </c>
      <c r="X962" s="0" t="n">
        <v>0.87059554553346</v>
      </c>
      <c r="Y962" s="0" t="n">
        <v>0.804999376584474</v>
      </c>
      <c r="Z962" s="0" t="n">
        <v>-0.28700630665</v>
      </c>
      <c r="AA962" s="0" t="n">
        <v>0.81048589302</v>
      </c>
      <c r="AB962" s="0" t="n">
        <v>-0.0645712188839946</v>
      </c>
      <c r="AC962" s="0" t="n">
        <v>0.797800832752117</v>
      </c>
      <c r="AD962" s="0" t="n">
        <v>-0.319520344729547</v>
      </c>
      <c r="AE962" s="0" t="n">
        <v>0.809841560557752</v>
      </c>
      <c r="AF962" s="0" t="n">
        <v>0.125562345244748</v>
      </c>
      <c r="AG962" s="0" t="n">
        <v>0.795146586333634</v>
      </c>
      <c r="AH962" s="0" t="s">
        <v>36</v>
      </c>
    </row>
    <row r="963" customFormat="false" ht="12.75" hidden="false" customHeight="false" outlineLevel="0" collapsed="false">
      <c r="A963" s="0" t="n">
        <v>202102</v>
      </c>
      <c r="B963" s="0" t="n">
        <v>-0.45</v>
      </c>
      <c r="C963" s="0" t="n">
        <v>0.77442</v>
      </c>
      <c r="D963" s="0" t="n">
        <v>1.37888032056</v>
      </c>
      <c r="E963" s="0" t="n">
        <v>-1.15701731256</v>
      </c>
      <c r="F963" s="0" t="n">
        <v>0</v>
      </c>
      <c r="G963" s="0" t="n">
        <v>0</v>
      </c>
      <c r="H963" s="0" t="n">
        <v>6</v>
      </c>
      <c r="I963" s="0" t="n">
        <v>3</v>
      </c>
      <c r="J963" s="0" t="n">
        <v>267</v>
      </c>
      <c r="K963" s="0" t="n">
        <v>34</v>
      </c>
      <c r="L963" s="0" t="n">
        <v>0.444397163</v>
      </c>
      <c r="M963" s="0" t="n">
        <v>2.817905653</v>
      </c>
      <c r="N963" s="0" t="n">
        <v>2.19477558136</v>
      </c>
      <c r="O963" s="0" t="n">
        <v>2.65936017036</v>
      </c>
      <c r="P963" s="0" t="n">
        <v>1.43830168726164</v>
      </c>
      <c r="Q963" s="0" t="n">
        <v>2.67406358584486</v>
      </c>
      <c r="R963" s="0" t="n">
        <v>0.249416242210536</v>
      </c>
      <c r="S963" s="0" t="n">
        <v>1.97787046883927</v>
      </c>
      <c r="T963" s="0" t="n">
        <v>0.834637319638563</v>
      </c>
      <c r="U963" s="0" t="n">
        <v>2.16879942655211</v>
      </c>
      <c r="V963" s="0" t="n">
        <v>1.75754410400593</v>
      </c>
      <c r="W963" s="0" t="n">
        <v>0.756616774119668</v>
      </c>
      <c r="X963" s="0" t="n">
        <v>2.06127416218582</v>
      </c>
      <c r="Y963" s="0" t="n">
        <v>1.44589969720032</v>
      </c>
      <c r="Z963" s="0" t="n">
        <v>-1.75037841836</v>
      </c>
      <c r="AA963" s="0" t="n">
        <v>0.15854548264</v>
      </c>
      <c r="AB963" s="0" t="n">
        <v>-0.756473894098357</v>
      </c>
      <c r="AC963" s="0" t="n">
        <v>0.0147034154848629</v>
      </c>
      <c r="AD963" s="0" t="n">
        <v>-1.94535933914946</v>
      </c>
      <c r="AE963" s="0" t="n">
        <v>-0.681489701520728</v>
      </c>
      <c r="AF963" s="0" t="n">
        <v>-1.36013826172144</v>
      </c>
      <c r="AG963" s="0" t="n">
        <v>-0.490560743807892</v>
      </c>
      <c r="AH963" s="0" t="s">
        <v>36</v>
      </c>
    </row>
    <row r="964" customFormat="false" ht="12.75" hidden="false" customHeight="false" outlineLevel="0" collapsed="false">
      <c r="A964" s="0" t="n">
        <v>202102</v>
      </c>
      <c r="B964" s="0" t="n">
        <v>-0.45</v>
      </c>
      <c r="C964" s="0" t="n">
        <v>0.77442</v>
      </c>
      <c r="D964" s="0" t="n">
        <v>1.77265386818</v>
      </c>
      <c r="E964" s="0" t="n">
        <v>0.312567214581</v>
      </c>
      <c r="F964" s="0" t="n">
        <v>0</v>
      </c>
      <c r="G964" s="0" t="n">
        <v>0</v>
      </c>
      <c r="H964" s="0" t="n">
        <v>25</v>
      </c>
      <c r="I964" s="0" t="n">
        <v>5</v>
      </c>
      <c r="J964" s="0" t="n">
        <v>421</v>
      </c>
      <c r="K964" s="0" t="n">
        <v>53</v>
      </c>
      <c r="L964" s="0" t="n">
        <v>0.444397163</v>
      </c>
      <c r="M964" s="0" t="n">
        <v>2.817905653</v>
      </c>
      <c r="N964" s="0" t="n">
        <v>0.30992385745</v>
      </c>
      <c r="O964" s="0" t="n">
        <v>3.40008306503</v>
      </c>
      <c r="P964" s="0" t="n">
        <v>0.635713419021784</v>
      </c>
      <c r="Q964" s="0" t="n">
        <v>2.92865869217578</v>
      </c>
      <c r="R964" s="0" t="n">
        <v>0.391634028427345</v>
      </c>
      <c r="S964" s="0" t="n">
        <v>2.52505096139013</v>
      </c>
      <c r="T964" s="0" t="n">
        <v>0.439877616879705</v>
      </c>
      <c r="U964" s="0" t="n">
        <v>2.62139038242992</v>
      </c>
      <c r="V964" s="0" t="n">
        <v>0.597506158113447</v>
      </c>
      <c r="W964" s="0" t="n">
        <v>0.573044306969479</v>
      </c>
      <c r="X964" s="0" t="n">
        <v>0.878838855787322</v>
      </c>
      <c r="Y964" s="0" t="n">
        <v>0.789462015251409</v>
      </c>
      <c r="Z964" s="0" t="n">
        <v>0.13447330555</v>
      </c>
      <c r="AA964" s="0" t="n">
        <v>-0.58217741203</v>
      </c>
      <c r="AB964" s="0" t="n">
        <v>0.325789561571784</v>
      </c>
      <c r="AC964" s="0" t="n">
        <v>-0.471424372854221</v>
      </c>
      <c r="AD964" s="0" t="n">
        <v>0.0817101709773452</v>
      </c>
      <c r="AE964" s="0" t="n">
        <v>-0.875032103639874</v>
      </c>
      <c r="AF964" s="0" t="n">
        <v>0.129953759429705</v>
      </c>
      <c r="AG964" s="0" t="n">
        <v>-0.778692682600076</v>
      </c>
      <c r="AH964" s="0" t="s">
        <v>36</v>
      </c>
    </row>
    <row r="965" customFormat="false" ht="12.75" hidden="false" customHeight="false" outlineLevel="0" collapsed="false">
      <c r="A965" s="0" t="n">
        <v>202101</v>
      </c>
      <c r="B965" s="0" t="n">
        <v>0</v>
      </c>
      <c r="C965" s="0" t="n">
        <v>-1.8</v>
      </c>
      <c r="D965" s="0" t="n">
        <v>1.77265386818</v>
      </c>
      <c r="E965" s="0" t="n">
        <v>0.312567214581</v>
      </c>
      <c r="F965" s="0" t="n">
        <v>0</v>
      </c>
      <c r="G965" s="0" t="n">
        <v>0</v>
      </c>
      <c r="H965" s="0" t="n">
        <v>25</v>
      </c>
      <c r="I965" s="0" t="n">
        <v>5</v>
      </c>
      <c r="J965" s="0" t="n">
        <v>197</v>
      </c>
      <c r="K965" s="0" t="n">
        <v>25</v>
      </c>
      <c r="L965" s="0" t="n">
        <v>-1.8</v>
      </c>
      <c r="M965" s="0" t="n">
        <v>-3.11749</v>
      </c>
      <c r="N965" s="0" t="n">
        <v>2.02882003784</v>
      </c>
      <c r="O965" s="0" t="n">
        <v>-6.28417158127</v>
      </c>
      <c r="P965" s="0" t="n">
        <v>-1.66082703278214</v>
      </c>
      <c r="Q965" s="0" t="n">
        <v>-3.31982452163013</v>
      </c>
      <c r="R965" s="0" t="n">
        <v>-1.29733584141705</v>
      </c>
      <c r="S965" s="0" t="n">
        <v>-1.99819088474786</v>
      </c>
      <c r="T965" s="0" t="n">
        <v>-1.39635040067118</v>
      </c>
      <c r="U965" s="0" t="n">
        <v>-2.27730406996295</v>
      </c>
      <c r="V965" s="0" t="n">
        <v>4.96867538880533</v>
      </c>
      <c r="W965" s="0" t="n">
        <v>4.73295351717573</v>
      </c>
      <c r="X965" s="0" t="n">
        <v>5.42521367911686</v>
      </c>
      <c r="Y965" s="0" t="n">
        <v>5.27131670325535</v>
      </c>
      <c r="Z965" s="0" t="n">
        <v>-3.82882003784</v>
      </c>
      <c r="AA965" s="0" t="n">
        <v>3.16668158127</v>
      </c>
      <c r="AB965" s="0" t="n">
        <v>-3.68964707062214</v>
      </c>
      <c r="AC965" s="0" t="n">
        <v>2.96434705963987</v>
      </c>
      <c r="AD965" s="0" t="n">
        <v>-3.32615587925705</v>
      </c>
      <c r="AE965" s="0" t="n">
        <v>4.28598069652214</v>
      </c>
      <c r="AF965" s="0" t="n">
        <v>-3.42517043851118</v>
      </c>
      <c r="AG965" s="0" t="n">
        <v>4.00686751130705</v>
      </c>
      <c r="AH965" s="0" t="s">
        <v>36</v>
      </c>
    </row>
    <row r="966" customFormat="false" ht="12.75" hidden="false" customHeight="false" outlineLevel="0" collapsed="false">
      <c r="A966" s="0" t="n">
        <v>202101</v>
      </c>
      <c r="B966" s="0" t="n">
        <v>0</v>
      </c>
      <c r="C966" s="0" t="n">
        <v>-1.8</v>
      </c>
      <c r="D966" s="0" t="n">
        <v>-1.37887967467</v>
      </c>
      <c r="E966" s="0" t="n">
        <v>-1.15701808231</v>
      </c>
      <c r="F966" s="0" t="n">
        <v>0</v>
      </c>
      <c r="G966" s="0" t="n">
        <v>0</v>
      </c>
      <c r="H966" s="0" t="n">
        <v>5</v>
      </c>
      <c r="I966" s="0" t="n">
        <v>4</v>
      </c>
      <c r="J966" s="0" t="n">
        <v>36</v>
      </c>
      <c r="K966" s="0" t="n">
        <v>5</v>
      </c>
      <c r="L966" s="0" t="n">
        <v>-1.8</v>
      </c>
      <c r="M966" s="0" t="n">
        <v>-3.11749</v>
      </c>
      <c r="N966" s="0" t="n">
        <v>-1.08046793938</v>
      </c>
      <c r="O966" s="0" t="n">
        <v>-3.35426259041</v>
      </c>
      <c r="P966" s="0" t="n">
        <v>-1.018677723119</v>
      </c>
      <c r="Q966" s="0" t="n">
        <v>-3.45527530441543</v>
      </c>
      <c r="R966" s="0" t="n">
        <v>-1.84816367609406</v>
      </c>
      <c r="S966" s="0" t="n">
        <v>-3.23064707736514</v>
      </c>
      <c r="T966" s="0" t="n">
        <v>-1.11570349246266</v>
      </c>
      <c r="U966" s="0" t="n">
        <v>-3.37145436250908</v>
      </c>
      <c r="V966" s="0" t="n">
        <v>0.75748771991995</v>
      </c>
      <c r="W966" s="0" t="n">
        <v>0.11841283383284</v>
      </c>
      <c r="X966" s="0" t="n">
        <v>0.777584425792007</v>
      </c>
      <c r="Y966" s="0" t="n">
        <v>0.0392058825809057</v>
      </c>
      <c r="Z966" s="0" t="n">
        <v>-0.71953206062</v>
      </c>
      <c r="AA966" s="0" t="n">
        <v>0.23677259041</v>
      </c>
      <c r="AB966" s="0" t="n">
        <v>0.0617902162609978</v>
      </c>
      <c r="AC966" s="0" t="n">
        <v>-0.101012714005431</v>
      </c>
      <c r="AD966" s="0" t="n">
        <v>-0.767695736714058</v>
      </c>
      <c r="AE966" s="0" t="n">
        <v>0.123615513044863</v>
      </c>
      <c r="AF966" s="0" t="n">
        <v>-0.0352355530826638</v>
      </c>
      <c r="AG966" s="0" t="n">
        <v>-0.0171917720990753</v>
      </c>
      <c r="AH966" s="0" t="s">
        <v>36</v>
      </c>
    </row>
    <row r="967" customFormat="false" ht="12.75" hidden="false" customHeight="false" outlineLevel="0" collapsed="false">
      <c r="A967" s="0" t="n">
        <v>202102</v>
      </c>
      <c r="B967" s="0" t="n">
        <v>-0.45</v>
      </c>
      <c r="C967" s="0" t="n">
        <v>0.77442</v>
      </c>
      <c r="D967" s="0" t="n">
        <v>-1.77265404267</v>
      </c>
      <c r="E967" s="0" t="n">
        <v>0.31256622502</v>
      </c>
      <c r="F967" s="0" t="n">
        <v>0</v>
      </c>
      <c r="G967" s="0" t="n">
        <v>0</v>
      </c>
      <c r="H967" s="0" t="n">
        <v>25</v>
      </c>
      <c r="I967" s="0" t="n">
        <v>6</v>
      </c>
      <c r="J967" s="0" t="n">
        <v>422</v>
      </c>
      <c r="K967" s="0" t="n">
        <v>53</v>
      </c>
      <c r="L967" s="0" t="n">
        <v>0.444397163</v>
      </c>
      <c r="M967" s="0" t="n">
        <v>2.817905653</v>
      </c>
      <c r="N967" s="0" t="n">
        <v>1.28580653667</v>
      </c>
      <c r="O967" s="0" t="n">
        <v>1.84998881817</v>
      </c>
      <c r="P967" s="0" t="n">
        <v>1.03821772618711</v>
      </c>
      <c r="Q967" s="0" t="n">
        <v>2.85118136299824</v>
      </c>
      <c r="R967" s="0" t="n">
        <v>0.334794735935519</v>
      </c>
      <c r="S967" s="0" t="n">
        <v>2.31038303739461</v>
      </c>
      <c r="T967" s="0" t="n">
        <v>0.767137206740598</v>
      </c>
      <c r="U967" s="0" t="n">
        <v>2.27521601180591</v>
      </c>
      <c r="V967" s="0" t="n">
        <v>1.2825103248111</v>
      </c>
      <c r="W967" s="0" t="n">
        <v>1.03135189479439</v>
      </c>
      <c r="X967" s="0" t="n">
        <v>1.05659182385237</v>
      </c>
      <c r="Y967" s="0" t="n">
        <v>0.670698173560122</v>
      </c>
      <c r="Z967" s="0" t="n">
        <v>-0.84140937367</v>
      </c>
      <c r="AA967" s="0" t="n">
        <v>0.96791683483</v>
      </c>
      <c r="AB967" s="0" t="n">
        <v>-0.247588810482886</v>
      </c>
      <c r="AC967" s="0" t="n">
        <v>1.00119254482824</v>
      </c>
      <c r="AD967" s="0" t="n">
        <v>-0.951011800734481</v>
      </c>
      <c r="AE967" s="0" t="n">
        <v>0.460394219224607</v>
      </c>
      <c r="AF967" s="0" t="n">
        <v>-0.518669329929402</v>
      </c>
      <c r="AG967" s="0" t="n">
        <v>0.425227193635906</v>
      </c>
      <c r="AH967" s="0" t="s">
        <v>36</v>
      </c>
    </row>
    <row r="968" customFormat="false" ht="12.75" hidden="false" customHeight="false" outlineLevel="0" collapsed="false">
      <c r="A968" s="0" t="n">
        <v>202101</v>
      </c>
      <c r="B968" s="0" t="n">
        <v>0</v>
      </c>
      <c r="C968" s="0" t="n">
        <v>-1.8</v>
      </c>
      <c r="D968" s="0" t="n">
        <v>1.77265404267</v>
      </c>
      <c r="E968" s="0" t="n">
        <v>-0.31256622502</v>
      </c>
      <c r="F968" s="0" t="n">
        <v>0</v>
      </c>
      <c r="G968" s="0" t="n">
        <v>0</v>
      </c>
      <c r="H968" s="0" t="n">
        <v>23</v>
      </c>
      <c r="I968" s="0" t="n">
        <v>7</v>
      </c>
      <c r="J968" s="0" t="n">
        <v>183</v>
      </c>
      <c r="K968" s="0" t="n">
        <v>23</v>
      </c>
      <c r="L968" s="0" t="n">
        <v>-1.8</v>
      </c>
      <c r="M968" s="0" t="n">
        <v>-3.11749</v>
      </c>
      <c r="N968" s="0" t="n">
        <v>-0.297250658274</v>
      </c>
      <c r="O968" s="0" t="n">
        <v>-3.09629845619</v>
      </c>
      <c r="P968" s="0" t="n">
        <v>-2.02161140853976</v>
      </c>
      <c r="Q968" s="0" t="n">
        <v>-3.09448576642141</v>
      </c>
      <c r="R968" s="0" t="n">
        <v>-1.27449371582544</v>
      </c>
      <c r="S968" s="0" t="n">
        <v>-2.23595801791514</v>
      </c>
      <c r="T968" s="0" t="n">
        <v>-1.55853060649379</v>
      </c>
      <c r="U968" s="0" t="n">
        <v>-2.28922985350148</v>
      </c>
      <c r="V968" s="0" t="n">
        <v>1.50289875427022</v>
      </c>
      <c r="W968" s="0" t="n">
        <v>1.72436170303718</v>
      </c>
      <c r="X968" s="0" t="n">
        <v>1.30199449432917</v>
      </c>
      <c r="Y968" s="0" t="n">
        <v>1.49739334752994</v>
      </c>
      <c r="Z968" s="0" t="n">
        <v>-1.502749341726</v>
      </c>
      <c r="AA968" s="0" t="n">
        <v>-0.0211915438100001</v>
      </c>
      <c r="AB968" s="0" t="n">
        <v>-1.72436075026576</v>
      </c>
      <c r="AC968" s="0" t="n">
        <v>0.00181268976858995</v>
      </c>
      <c r="AD968" s="0" t="n">
        <v>-0.977243057551443</v>
      </c>
      <c r="AE968" s="0" t="n">
        <v>0.860340438274865</v>
      </c>
      <c r="AF968" s="0" t="n">
        <v>-1.26127994821979</v>
      </c>
      <c r="AG968" s="0" t="n">
        <v>0.807068602688525</v>
      </c>
      <c r="AH968" s="0" t="s">
        <v>36</v>
      </c>
    </row>
    <row r="969" customFormat="false" ht="12.75" hidden="false" customHeight="false" outlineLevel="0" collapsed="false">
      <c r="A969" s="0" t="n">
        <v>202101</v>
      </c>
      <c r="B969" s="0" t="n">
        <v>0</v>
      </c>
      <c r="C969" s="0" t="n">
        <v>-1.8</v>
      </c>
      <c r="D969" s="0" t="n">
        <v>1.37888032056</v>
      </c>
      <c r="E969" s="0" t="n">
        <v>-1.15701731256</v>
      </c>
      <c r="F969" s="0" t="n">
        <v>0</v>
      </c>
      <c r="G969" s="0" t="n">
        <v>0</v>
      </c>
      <c r="H969" s="0" t="n">
        <v>28</v>
      </c>
      <c r="I969" s="0" t="n">
        <v>3</v>
      </c>
      <c r="J969" s="0" t="n">
        <v>219</v>
      </c>
      <c r="K969" s="0" t="n">
        <v>28</v>
      </c>
      <c r="L969" s="0" t="n">
        <v>-1.8</v>
      </c>
      <c r="M969" s="0" t="n">
        <v>-3.11749</v>
      </c>
      <c r="N969" s="0" t="n">
        <v>-1.22913479805</v>
      </c>
      <c r="O969" s="0" t="n">
        <v>-1.18830692768</v>
      </c>
      <c r="P969" s="0" t="n">
        <v>-2.4985790702406</v>
      </c>
      <c r="Q969" s="0" t="n">
        <v>-2.68787626385468</v>
      </c>
      <c r="R969" s="0" t="n">
        <v>-1.40247323814172</v>
      </c>
      <c r="S969" s="0" t="n">
        <v>-2.5997012023599</v>
      </c>
      <c r="T969" s="0" t="n">
        <v>-1.90258273320021</v>
      </c>
      <c r="U969" s="0" t="n">
        <v>-2.28189316767582</v>
      </c>
      <c r="V969" s="0" t="n">
        <v>2.01187335717819</v>
      </c>
      <c r="W969" s="0" t="n">
        <v>1.96473839332184</v>
      </c>
      <c r="X969" s="0" t="n">
        <v>1.42199859824566</v>
      </c>
      <c r="Y969" s="0" t="n">
        <v>1.28431420830974</v>
      </c>
      <c r="Z969" s="0" t="n">
        <v>-0.57086520195</v>
      </c>
      <c r="AA969" s="0" t="n">
        <v>-1.92918307232</v>
      </c>
      <c r="AB969" s="0" t="n">
        <v>-1.2694442721906</v>
      </c>
      <c r="AC969" s="0" t="n">
        <v>-1.49956933617468</v>
      </c>
      <c r="AD969" s="0" t="n">
        <v>-0.173338440091721</v>
      </c>
      <c r="AE969" s="0" t="n">
        <v>-1.4113942746799</v>
      </c>
      <c r="AF969" s="0" t="n">
        <v>-0.673447935150212</v>
      </c>
      <c r="AG969" s="0" t="n">
        <v>-1.09358623999582</v>
      </c>
      <c r="AH969" s="0" t="s">
        <v>36</v>
      </c>
    </row>
    <row r="970" customFormat="false" ht="12.75" hidden="false" customHeight="false" outlineLevel="0" collapsed="false">
      <c r="A970" s="0" t="n">
        <v>202104</v>
      </c>
      <c r="B970" s="0" t="n">
        <v>1.3789</v>
      </c>
      <c r="C970" s="0" t="n">
        <v>1.157</v>
      </c>
      <c r="D970" s="0" t="n">
        <v>0</v>
      </c>
      <c r="E970" s="0" t="n">
        <v>-1.79999999981</v>
      </c>
      <c r="F970" s="0" t="n">
        <v>0</v>
      </c>
      <c r="G970" s="0" t="n">
        <v>0</v>
      </c>
      <c r="H970" s="0" t="n">
        <v>6</v>
      </c>
      <c r="I970" s="0" t="n">
        <v>1</v>
      </c>
      <c r="J970" s="0" t="n">
        <v>713</v>
      </c>
      <c r="K970" s="0" t="n">
        <v>90</v>
      </c>
      <c r="L970" s="0" t="n">
        <v>-1.8</v>
      </c>
      <c r="M970" s="0" t="n">
        <v>-3.11749</v>
      </c>
      <c r="N970" s="0" t="n">
        <v>2.49574232101</v>
      </c>
      <c r="O970" s="0" t="n">
        <v>-6.80413150787</v>
      </c>
      <c r="P970" s="0" t="n">
        <v>-2.40667856842618</v>
      </c>
      <c r="Q970" s="0" t="n">
        <v>-2.50202640712029</v>
      </c>
      <c r="R970" s="0" t="n">
        <v>-1.8324792490658</v>
      </c>
      <c r="S970" s="0" t="n">
        <v>-3.11818232406847</v>
      </c>
      <c r="T970" s="0" t="n">
        <v>-2.07690875217711</v>
      </c>
      <c r="U970" s="0" t="n">
        <v>-2.40545047928493</v>
      </c>
      <c r="V970" s="0" t="n">
        <v>5.6608062761471</v>
      </c>
      <c r="W970" s="0" t="n">
        <v>6.52241051108231</v>
      </c>
      <c r="X970" s="0" t="n">
        <v>5.68504382966716</v>
      </c>
      <c r="Y970" s="0" t="n">
        <v>6.34488239673152</v>
      </c>
      <c r="Z970" s="0" t="n">
        <v>-4.29574232101</v>
      </c>
      <c r="AA970" s="0" t="n">
        <v>3.68664150787</v>
      </c>
      <c r="AB970" s="0" t="n">
        <v>-4.90242088943618</v>
      </c>
      <c r="AC970" s="0" t="n">
        <v>4.30210510074971</v>
      </c>
      <c r="AD970" s="0" t="n">
        <v>-4.3282215700758</v>
      </c>
      <c r="AE970" s="0" t="n">
        <v>3.68594918380153</v>
      </c>
      <c r="AF970" s="0" t="n">
        <v>-4.57265107318711</v>
      </c>
      <c r="AG970" s="0" t="n">
        <v>4.39868102858508</v>
      </c>
      <c r="AH970" s="0" t="s">
        <v>36</v>
      </c>
    </row>
    <row r="971" customFormat="false" ht="12.75" hidden="false" customHeight="false" outlineLevel="0" collapsed="false">
      <c r="A971" s="0" t="n">
        <v>202101</v>
      </c>
      <c r="B971" s="0" t="n">
        <v>0</v>
      </c>
      <c r="C971" s="0" t="n">
        <v>-1.8</v>
      </c>
      <c r="D971" s="0" t="n">
        <v>-1.77265386818</v>
      </c>
      <c r="E971" s="0" t="n">
        <v>-0.312567214581</v>
      </c>
      <c r="F971" s="0" t="n">
        <v>0</v>
      </c>
      <c r="G971" s="0" t="n">
        <v>0</v>
      </c>
      <c r="H971" s="0" t="n">
        <v>19</v>
      </c>
      <c r="I971" s="0" t="n">
        <v>8</v>
      </c>
      <c r="J971" s="0" t="n">
        <v>152</v>
      </c>
      <c r="K971" s="0" t="n">
        <v>19</v>
      </c>
      <c r="L971" s="0" t="n">
        <v>-1.8</v>
      </c>
      <c r="M971" s="0" t="n">
        <v>-3.11749</v>
      </c>
      <c r="N971" s="0" t="n">
        <v>-3.28763580322</v>
      </c>
      <c r="O971" s="0" t="n">
        <v>-2.6249601841</v>
      </c>
      <c r="P971" s="0" t="n">
        <v>-1.5745385126918</v>
      </c>
      <c r="Q971" s="0" t="n">
        <v>-3.26093341122621</v>
      </c>
      <c r="R971" s="0" t="n">
        <v>-1.69625881952247</v>
      </c>
      <c r="S971" s="0" t="n">
        <v>-2.90328543570488</v>
      </c>
      <c r="T971" s="0" t="n">
        <v>-1.46541490533521</v>
      </c>
      <c r="U971" s="0" t="n">
        <v>-2.9996607998512</v>
      </c>
      <c r="V971" s="0" t="n">
        <v>1.56705006383731</v>
      </c>
      <c r="W971" s="0" t="n">
        <v>1.82733802905658</v>
      </c>
      <c r="X971" s="0" t="n">
        <v>1.61553262112628</v>
      </c>
      <c r="Y971" s="0" t="n">
        <v>1.86034662150159</v>
      </c>
      <c r="Z971" s="0" t="n">
        <v>1.48763580322</v>
      </c>
      <c r="AA971" s="0" t="n">
        <v>-0.4925298159</v>
      </c>
      <c r="AB971" s="0" t="n">
        <v>1.7130972905282</v>
      </c>
      <c r="AC971" s="0" t="n">
        <v>-0.635973227126213</v>
      </c>
      <c r="AD971" s="0" t="n">
        <v>1.59137698369753</v>
      </c>
      <c r="AE971" s="0" t="n">
        <v>-0.278325251604876</v>
      </c>
      <c r="AF971" s="0" t="n">
        <v>1.82222089788479</v>
      </c>
      <c r="AG971" s="0" t="n">
        <v>-0.3747006157512</v>
      </c>
      <c r="AH971" s="0" t="s">
        <v>36</v>
      </c>
    </row>
    <row r="972" customFormat="false" ht="12.75" hidden="false" customHeight="false" outlineLevel="0" collapsed="false">
      <c r="A972" s="0" t="n">
        <v>202101</v>
      </c>
      <c r="B972" s="0" t="n">
        <v>0</v>
      </c>
      <c r="C972" s="0" t="n">
        <v>-1.8</v>
      </c>
      <c r="D972" s="0" t="n">
        <v>1.77265404267</v>
      </c>
      <c r="E972" s="0" t="n">
        <v>-0.31256622502</v>
      </c>
      <c r="F972" s="0" t="n">
        <v>0</v>
      </c>
      <c r="G972" s="0" t="n">
        <v>0</v>
      </c>
      <c r="H972" s="0" t="n">
        <v>22</v>
      </c>
      <c r="I972" s="0" t="n">
        <v>7</v>
      </c>
      <c r="J972" s="0" t="n">
        <v>175</v>
      </c>
      <c r="K972" s="0" t="n">
        <v>22</v>
      </c>
      <c r="L972" s="0" t="n">
        <v>-1.8</v>
      </c>
      <c r="M972" s="0" t="n">
        <v>-3.11749</v>
      </c>
      <c r="N972" s="0" t="n">
        <v>-3.66371941566</v>
      </c>
      <c r="O972" s="0" t="n">
        <v>-5.65461730957</v>
      </c>
      <c r="P972" s="0" t="n">
        <v>-2.02161140853976</v>
      </c>
      <c r="Q972" s="0" t="n">
        <v>-3.09448576642141</v>
      </c>
      <c r="R972" s="0" t="n">
        <v>-1.27449371582544</v>
      </c>
      <c r="S972" s="0" t="n">
        <v>-2.23595801791514</v>
      </c>
      <c r="T972" s="0" t="n">
        <v>-1.55853060649379</v>
      </c>
      <c r="U972" s="0" t="n">
        <v>-2.28922985350148</v>
      </c>
      <c r="V972" s="0" t="n">
        <v>3.14808911012283</v>
      </c>
      <c r="W972" s="0" t="n">
        <v>3.04151150339314</v>
      </c>
      <c r="X972" s="0" t="n">
        <v>4.17080697193817</v>
      </c>
      <c r="Y972" s="0" t="n">
        <v>3.96959099299941</v>
      </c>
      <c r="Z972" s="0" t="n">
        <v>1.86371941566</v>
      </c>
      <c r="AA972" s="0" t="n">
        <v>2.53712730957</v>
      </c>
      <c r="AB972" s="0" t="n">
        <v>1.64210800712025</v>
      </c>
      <c r="AC972" s="0" t="n">
        <v>2.56013154314859</v>
      </c>
      <c r="AD972" s="0" t="n">
        <v>2.38922569983456</v>
      </c>
      <c r="AE972" s="0" t="n">
        <v>3.41865929165487</v>
      </c>
      <c r="AF972" s="0" t="n">
        <v>2.10518880916621</v>
      </c>
      <c r="AG972" s="0" t="n">
        <v>3.36538745606852</v>
      </c>
      <c r="AH972" s="0" t="s">
        <v>36</v>
      </c>
    </row>
    <row r="973" customFormat="false" ht="12.75" hidden="false" customHeight="false" outlineLevel="0" collapsed="false">
      <c r="A973" s="0" t="n">
        <v>202104</v>
      </c>
      <c r="B973" s="0" t="n">
        <v>-1.7727</v>
      </c>
      <c r="C973" s="0" t="n">
        <v>0.31257</v>
      </c>
      <c r="D973" s="0" t="n">
        <v>0</v>
      </c>
      <c r="E973" s="0" t="n">
        <v>-1.79999999981</v>
      </c>
      <c r="F973" s="0" t="n">
        <v>0</v>
      </c>
      <c r="G973" s="0" t="n">
        <v>0</v>
      </c>
      <c r="H973" s="0" t="n">
        <v>1</v>
      </c>
      <c r="I973" s="0" t="n">
        <v>6</v>
      </c>
      <c r="J973" s="0" t="n">
        <v>678</v>
      </c>
      <c r="K973" s="0" t="n">
        <v>85</v>
      </c>
      <c r="L973" s="0" t="n">
        <v>-1.8</v>
      </c>
      <c r="M973" s="0" t="n">
        <v>-3.11749</v>
      </c>
      <c r="N973" s="0" t="n">
        <v>-4.30619239807</v>
      </c>
      <c r="O973" s="0" t="n">
        <v>-1.04072284698</v>
      </c>
      <c r="P973" s="0" t="n">
        <v>-1.66664007992687</v>
      </c>
      <c r="Q973" s="0" t="n">
        <v>-3.14422468311255</v>
      </c>
      <c r="R973" s="0" t="n">
        <v>-1.83251403807955</v>
      </c>
      <c r="S973" s="0" t="n">
        <v>-3.11813433246225</v>
      </c>
      <c r="T973" s="0" t="n">
        <v>-1.74399195123926</v>
      </c>
      <c r="U973" s="0" t="n">
        <v>-3.01840975056551</v>
      </c>
      <c r="V973" s="0" t="n">
        <v>3.2548367307757</v>
      </c>
      <c r="W973" s="0" t="n">
        <v>3.3751972408776</v>
      </c>
      <c r="X973" s="0" t="n">
        <v>3.23028220264091</v>
      </c>
      <c r="Y973" s="0" t="n">
        <v>3.23668296537571</v>
      </c>
      <c r="Z973" s="0" t="n">
        <v>2.50619239807</v>
      </c>
      <c r="AA973" s="0" t="n">
        <v>-2.07676715302</v>
      </c>
      <c r="AB973" s="0" t="n">
        <v>2.63955231814313</v>
      </c>
      <c r="AC973" s="0" t="n">
        <v>-2.10350183613255</v>
      </c>
      <c r="AD973" s="0" t="n">
        <v>2.47367835999045</v>
      </c>
      <c r="AE973" s="0" t="n">
        <v>-2.07741148548225</v>
      </c>
      <c r="AF973" s="0" t="n">
        <v>2.56220044683074</v>
      </c>
      <c r="AG973" s="0" t="n">
        <v>-1.97768690358551</v>
      </c>
      <c r="AH973" s="0" t="s">
        <v>36</v>
      </c>
    </row>
    <row r="974" customFormat="false" ht="12.75" hidden="false" customHeight="false" outlineLevel="0" collapsed="false">
      <c r="A974" s="0" t="n">
        <v>202103</v>
      </c>
      <c r="B974" s="0" t="n">
        <v>1.7727</v>
      </c>
      <c r="C974" s="0" t="n">
        <v>-0.31257</v>
      </c>
      <c r="D974" s="0" t="n">
        <v>0</v>
      </c>
      <c r="E974" s="0" t="n">
        <v>-1.79999999981</v>
      </c>
      <c r="F974" s="0" t="n">
        <v>0</v>
      </c>
      <c r="G974" s="0" t="n">
        <v>0</v>
      </c>
      <c r="H974" s="0" t="n">
        <v>16</v>
      </c>
      <c r="I974" s="0" t="n">
        <v>7</v>
      </c>
      <c r="J974" s="0" t="n">
        <v>575</v>
      </c>
      <c r="K974" s="0" t="n">
        <v>72</v>
      </c>
      <c r="L974" s="0" t="n">
        <v>-1.8</v>
      </c>
      <c r="M974" s="0" t="n">
        <v>-3.11749</v>
      </c>
      <c r="N974" s="0" t="n">
        <v>-2.59876537323</v>
      </c>
      <c r="O974" s="0" t="n">
        <v>-2.09069180489</v>
      </c>
      <c r="P974" s="0" t="n">
        <v>-1.57756491223399</v>
      </c>
      <c r="Q974" s="0" t="n">
        <v>-3.13017506026788</v>
      </c>
      <c r="R974" s="0" t="n">
        <v>-1.83251403807955</v>
      </c>
      <c r="S974" s="0" t="n">
        <v>-3.11813433246225</v>
      </c>
      <c r="T974" s="0" t="n">
        <v>-1.38743134810525</v>
      </c>
      <c r="U974" s="0" t="n">
        <v>-3.13282930668637</v>
      </c>
      <c r="V974" s="0" t="n">
        <v>1.30089994040757</v>
      </c>
      <c r="W974" s="0" t="n">
        <v>1.45718077799203</v>
      </c>
      <c r="X974" s="0" t="n">
        <v>1.28170950534195</v>
      </c>
      <c r="Y974" s="0" t="n">
        <v>1.59793012772001</v>
      </c>
      <c r="Z974" s="0" t="n">
        <v>0.79876537323</v>
      </c>
      <c r="AA974" s="0" t="n">
        <v>-1.02679819511</v>
      </c>
      <c r="AB974" s="0" t="n">
        <v>1.02120046099601</v>
      </c>
      <c r="AC974" s="0" t="n">
        <v>-1.03948325537788</v>
      </c>
      <c r="AD974" s="0" t="n">
        <v>0.766251335150453</v>
      </c>
      <c r="AE974" s="0" t="n">
        <v>-1.02744252757225</v>
      </c>
      <c r="AF974" s="0" t="n">
        <v>1.21133402512475</v>
      </c>
      <c r="AG974" s="0" t="n">
        <v>-1.04213750179637</v>
      </c>
      <c r="AH974" s="0" t="s">
        <v>36</v>
      </c>
    </row>
    <row r="975" customFormat="false" ht="12.75" hidden="false" customHeight="false" outlineLevel="0" collapsed="false">
      <c r="A975" s="0" t="n">
        <v>202104</v>
      </c>
      <c r="B975" s="0" t="n">
        <v>-1.3789</v>
      </c>
      <c r="C975" s="0" t="n">
        <v>-1.157</v>
      </c>
      <c r="D975" s="0" t="n">
        <v>0</v>
      </c>
      <c r="E975" s="0" t="n">
        <v>-1.79999999981</v>
      </c>
      <c r="F975" s="0" t="n">
        <v>0</v>
      </c>
      <c r="G975" s="0" t="n">
        <v>0</v>
      </c>
      <c r="H975" s="0" t="n">
        <v>6</v>
      </c>
      <c r="I975" s="0" t="n">
        <v>4</v>
      </c>
      <c r="J975" s="0" t="n">
        <v>716</v>
      </c>
      <c r="K975" s="0" t="n">
        <v>90</v>
      </c>
      <c r="L975" s="0" t="n">
        <v>-1.8</v>
      </c>
      <c r="M975" s="0" t="n">
        <v>-3.11749</v>
      </c>
      <c r="N975" s="0" t="n">
        <v>-5.06317806244</v>
      </c>
      <c r="O975" s="0" t="n">
        <v>-6.19219589233</v>
      </c>
      <c r="P975" s="0" t="n">
        <v>-2.49133282246912</v>
      </c>
      <c r="Q975" s="0" t="n">
        <v>-2.62091228468227</v>
      </c>
      <c r="R975" s="0" t="n">
        <v>-1.8324792490658</v>
      </c>
      <c r="S975" s="0" t="n">
        <v>-3.11818232406847</v>
      </c>
      <c r="T975" s="0" t="n">
        <v>-2.29806317403076</v>
      </c>
      <c r="U975" s="0" t="n">
        <v>-2.6071681396765</v>
      </c>
      <c r="V975" s="0" t="n">
        <v>4.48354183559365</v>
      </c>
      <c r="W975" s="0" t="n">
        <v>4.40096063883946</v>
      </c>
      <c r="X975" s="0" t="n">
        <v>4.45948138695448</v>
      </c>
      <c r="Y975" s="0" t="n">
        <v>4.52750310142337</v>
      </c>
      <c r="Z975" s="0" t="n">
        <v>3.26317806244</v>
      </c>
      <c r="AA975" s="0" t="n">
        <v>3.07470589233</v>
      </c>
      <c r="AB975" s="0" t="n">
        <v>2.57184523997088</v>
      </c>
      <c r="AC975" s="0" t="n">
        <v>3.57128360764773</v>
      </c>
      <c r="AD975" s="0" t="n">
        <v>3.2306988133742</v>
      </c>
      <c r="AE975" s="0" t="n">
        <v>3.07401356826153</v>
      </c>
      <c r="AF975" s="0" t="n">
        <v>2.76511488840924</v>
      </c>
      <c r="AG975" s="0" t="n">
        <v>3.5850277526535</v>
      </c>
      <c r="AH975" s="0" t="s">
        <v>36</v>
      </c>
    </row>
    <row r="976" customFormat="false" ht="12.75" hidden="false" customHeight="false" outlineLevel="0" collapsed="false">
      <c r="A976" s="0" t="n">
        <v>202101</v>
      </c>
      <c r="B976" s="0" t="n">
        <v>0</v>
      </c>
      <c r="C976" s="0" t="n">
        <v>-1.8</v>
      </c>
      <c r="D976" s="0" t="n">
        <v>-1.77265386818</v>
      </c>
      <c r="E976" s="0" t="n">
        <v>-0.312567214581</v>
      </c>
      <c r="F976" s="0" t="n">
        <v>0</v>
      </c>
      <c r="G976" s="0" t="n">
        <v>0</v>
      </c>
      <c r="H976" s="0" t="n">
        <v>22</v>
      </c>
      <c r="I976" s="0" t="n">
        <v>8</v>
      </c>
      <c r="J976" s="0" t="n">
        <v>176</v>
      </c>
      <c r="K976" s="0" t="n">
        <v>22</v>
      </c>
      <c r="L976" s="0" t="n">
        <v>-1.8</v>
      </c>
      <c r="M976" s="0" t="n">
        <v>-3.11749</v>
      </c>
      <c r="N976" s="0" t="n">
        <v>-4.23002099991</v>
      </c>
      <c r="O976" s="0" t="n">
        <v>-1.43635356426</v>
      </c>
      <c r="P976" s="0" t="n">
        <v>-1.5745385126918</v>
      </c>
      <c r="Q976" s="0" t="n">
        <v>-3.26093341122621</v>
      </c>
      <c r="R976" s="0" t="n">
        <v>-1.69625881952247</v>
      </c>
      <c r="S976" s="0" t="n">
        <v>-2.90328543570488</v>
      </c>
      <c r="T976" s="0" t="n">
        <v>-1.46541490533521</v>
      </c>
      <c r="U976" s="0" t="n">
        <v>-2.9996607998512</v>
      </c>
      <c r="V976" s="0" t="n">
        <v>2.95486408749644</v>
      </c>
      <c r="W976" s="0" t="n">
        <v>3.22190609079126</v>
      </c>
      <c r="X976" s="0" t="n">
        <v>2.92777046610948</v>
      </c>
      <c r="Y976" s="0" t="n">
        <v>3.17600005840867</v>
      </c>
      <c r="Z976" s="0" t="n">
        <v>2.43002099991</v>
      </c>
      <c r="AA976" s="0" t="n">
        <v>-1.68113643574</v>
      </c>
      <c r="AB976" s="0" t="n">
        <v>2.6554824872182</v>
      </c>
      <c r="AC976" s="0" t="n">
        <v>-1.82457984696621</v>
      </c>
      <c r="AD976" s="0" t="n">
        <v>2.53376218038753</v>
      </c>
      <c r="AE976" s="0" t="n">
        <v>-1.46693187144488</v>
      </c>
      <c r="AF976" s="0" t="n">
        <v>2.76460609457479</v>
      </c>
      <c r="AG976" s="0" t="n">
        <v>-1.5633072355912</v>
      </c>
      <c r="AH976" s="0" t="s">
        <v>36</v>
      </c>
    </row>
    <row r="977" customFormat="false" ht="12.75" hidden="false" customHeight="false" outlineLevel="0" collapsed="false">
      <c r="A977" s="0" t="n">
        <v>202104</v>
      </c>
      <c r="B977" s="0" t="n">
        <v>-1.3789</v>
      </c>
      <c r="C977" s="0" t="n">
        <v>1.157</v>
      </c>
      <c r="D977" s="0" t="n">
        <v>0</v>
      </c>
      <c r="E977" s="0" t="n">
        <v>-1.79999999981</v>
      </c>
      <c r="F977" s="0" t="n">
        <v>0</v>
      </c>
      <c r="G977" s="0" t="n">
        <v>0</v>
      </c>
      <c r="H977" s="0" t="n">
        <v>18</v>
      </c>
      <c r="I977" s="0" t="n">
        <v>2</v>
      </c>
      <c r="J977" s="0" t="n">
        <v>810</v>
      </c>
      <c r="K977" s="0" t="n">
        <v>102</v>
      </c>
      <c r="L977" s="0" t="n">
        <v>-1.8</v>
      </c>
      <c r="M977" s="0" t="n">
        <v>-3.11749</v>
      </c>
      <c r="N977" s="0" t="n">
        <v>-3.92621946335</v>
      </c>
      <c r="O977" s="0" t="n">
        <v>-4.2564239502</v>
      </c>
      <c r="P977" s="0" t="n">
        <v>-1.09463578990514</v>
      </c>
      <c r="Q977" s="0" t="n">
        <v>-3.33916305316018</v>
      </c>
      <c r="R977" s="0" t="n">
        <v>-1.83252179267047</v>
      </c>
      <c r="S977" s="0" t="n">
        <v>-3.11816569154501</v>
      </c>
      <c r="T977" s="0" t="n">
        <v>-1.29773300967105</v>
      </c>
      <c r="U977" s="0" t="n">
        <v>-3.21372442692794</v>
      </c>
      <c r="V977" s="0" t="n">
        <v>2.41204886958091</v>
      </c>
      <c r="W977" s="0" t="n">
        <v>2.9764464807817</v>
      </c>
      <c r="X977" s="0" t="n">
        <v>2.38310759295613</v>
      </c>
      <c r="Y977" s="0" t="n">
        <v>2.82774881009709</v>
      </c>
      <c r="Z977" s="0" t="n">
        <v>2.12621946335</v>
      </c>
      <c r="AA977" s="0" t="n">
        <v>1.1389339502</v>
      </c>
      <c r="AB977" s="0" t="n">
        <v>2.83158367344486</v>
      </c>
      <c r="AC977" s="0" t="n">
        <v>0.917260897039825</v>
      </c>
      <c r="AD977" s="0" t="n">
        <v>2.09369767067953</v>
      </c>
      <c r="AE977" s="0" t="n">
        <v>1.13825825865499</v>
      </c>
      <c r="AF977" s="0" t="n">
        <v>2.62848645367895</v>
      </c>
      <c r="AG977" s="0" t="n">
        <v>1.04269952327206</v>
      </c>
      <c r="AH977" s="0" t="s">
        <v>36</v>
      </c>
    </row>
    <row r="978" customFormat="false" ht="12.75" hidden="false" customHeight="false" outlineLevel="0" collapsed="false">
      <c r="A978" s="0" t="n">
        <v>202103</v>
      </c>
      <c r="B978" s="0" t="n">
        <v>1.7727</v>
      </c>
      <c r="C978" s="0" t="n">
        <v>0.31257</v>
      </c>
      <c r="D978" s="0" t="n">
        <v>0</v>
      </c>
      <c r="E978" s="0" t="n">
        <v>-1.79999999981</v>
      </c>
      <c r="F978" s="0" t="n">
        <v>0</v>
      </c>
      <c r="G978" s="0" t="n">
        <v>0</v>
      </c>
      <c r="H978" s="0" t="n">
        <v>23</v>
      </c>
      <c r="I978" s="0" t="n">
        <v>5</v>
      </c>
      <c r="J978" s="0" t="n">
        <v>629</v>
      </c>
      <c r="K978" s="0" t="n">
        <v>79</v>
      </c>
      <c r="L978" s="0" t="n">
        <v>-1.8</v>
      </c>
      <c r="M978" s="0" t="n">
        <v>-3.11749</v>
      </c>
      <c r="N978" s="0" t="n">
        <v>-1.16568791866</v>
      </c>
      <c r="O978" s="0" t="n">
        <v>-3.4388051033</v>
      </c>
      <c r="P978" s="0" t="n">
        <v>-1.92549260602489</v>
      </c>
      <c r="Q978" s="0" t="n">
        <v>-2.90635335966855</v>
      </c>
      <c r="R978" s="0" t="n">
        <v>-1.83250636321245</v>
      </c>
      <c r="S978" s="0" t="n">
        <v>-3.11813733299729</v>
      </c>
      <c r="T978" s="0" t="n">
        <v>-1.69201109924858</v>
      </c>
      <c r="U978" s="0" t="n">
        <v>-2.86103659261599</v>
      </c>
      <c r="V978" s="0" t="n">
        <v>0.711052186651987</v>
      </c>
      <c r="W978" s="0" t="n">
        <v>0.92779740365978</v>
      </c>
      <c r="X978" s="0" t="n">
        <v>0.739915303873532</v>
      </c>
      <c r="Y978" s="0" t="n">
        <v>0.781557766491317</v>
      </c>
      <c r="Z978" s="0" t="n">
        <v>-0.63431208134</v>
      </c>
      <c r="AA978" s="0" t="n">
        <v>0.3213151033</v>
      </c>
      <c r="AB978" s="0" t="n">
        <v>-0.759804687364886</v>
      </c>
      <c r="AC978" s="0" t="n">
        <v>0.532451743631454</v>
      </c>
      <c r="AD978" s="0" t="n">
        <v>-0.666818444552449</v>
      </c>
      <c r="AE978" s="0" t="n">
        <v>0.320667770302713</v>
      </c>
      <c r="AF978" s="0" t="n">
        <v>-0.526323180588582</v>
      </c>
      <c r="AG978" s="0" t="n">
        <v>0.577768510684007</v>
      </c>
      <c r="AH978" s="0" t="s">
        <v>36</v>
      </c>
    </row>
    <row r="979" customFormat="false" ht="12.75" hidden="false" customHeight="false" outlineLevel="0" collapsed="false">
      <c r="A979" s="0" t="n">
        <v>202104</v>
      </c>
      <c r="B979" s="0" t="n">
        <v>1.3789</v>
      </c>
      <c r="C979" s="0" t="n">
        <v>-1.157</v>
      </c>
      <c r="D979" s="0" t="n">
        <v>0</v>
      </c>
      <c r="E979" s="0" t="n">
        <v>-1.79999999981</v>
      </c>
      <c r="F979" s="0" t="n">
        <v>0</v>
      </c>
      <c r="G979" s="0" t="n">
        <v>0</v>
      </c>
      <c r="H979" s="0" t="n">
        <v>26</v>
      </c>
      <c r="I979" s="0" t="n">
        <v>3</v>
      </c>
      <c r="J979" s="0" t="n">
        <v>875</v>
      </c>
      <c r="K979" s="0" t="n">
        <v>110</v>
      </c>
      <c r="L979" s="0" t="n">
        <v>-1.8</v>
      </c>
      <c r="M979" s="0" t="n">
        <v>-3.11749</v>
      </c>
      <c r="N979" s="0" t="n">
        <v>-1.6594953537</v>
      </c>
      <c r="O979" s="0" t="n">
        <v>-3.2189078331</v>
      </c>
      <c r="P979" s="0" t="n">
        <v>-1.02592461678049</v>
      </c>
      <c r="Q979" s="0" t="n">
        <v>-3.38831055549302</v>
      </c>
      <c r="R979" s="0" t="n">
        <v>-1.83252179267047</v>
      </c>
      <c r="S979" s="0" t="n">
        <v>-3.11816569154501</v>
      </c>
      <c r="T979" s="0" t="n">
        <v>-0.877082481904644</v>
      </c>
      <c r="U979" s="0" t="n">
        <v>-3.44927292649945</v>
      </c>
      <c r="V979" s="0" t="n">
        <v>0.173283387843692</v>
      </c>
      <c r="W979" s="0" t="n">
        <v>0.655827081657127</v>
      </c>
      <c r="X979" s="0" t="n">
        <v>0.200217700685748</v>
      </c>
      <c r="Y979" s="0" t="n">
        <v>0.81562122226435</v>
      </c>
      <c r="Z979" s="0" t="n">
        <v>-0.1405046463</v>
      </c>
      <c r="AA979" s="0" t="n">
        <v>0.1014178331</v>
      </c>
      <c r="AB979" s="0" t="n">
        <v>0.633570736919515</v>
      </c>
      <c r="AC979" s="0" t="n">
        <v>-0.169402722393024</v>
      </c>
      <c r="AD979" s="0" t="n">
        <v>-0.173026438970471</v>
      </c>
      <c r="AE979" s="0" t="n">
        <v>0.100742141554989</v>
      </c>
      <c r="AF979" s="0" t="n">
        <v>0.782412871795356</v>
      </c>
      <c r="AG979" s="0" t="n">
        <v>-0.230365093399449</v>
      </c>
      <c r="AH979" s="0" t="s">
        <v>36</v>
      </c>
    </row>
    <row r="980" customFormat="false" ht="12.75" hidden="false" customHeight="false" outlineLevel="0" collapsed="false">
      <c r="A980" s="0" t="n">
        <v>202104</v>
      </c>
      <c r="B980" s="0" t="n">
        <v>-1.7727</v>
      </c>
      <c r="C980" s="0" t="n">
        <v>0.31257</v>
      </c>
      <c r="D980" s="0" t="n">
        <v>0</v>
      </c>
      <c r="E980" s="0" t="n">
        <v>-1.79999999981</v>
      </c>
      <c r="F980" s="0" t="n">
        <v>0</v>
      </c>
      <c r="G980" s="0" t="n">
        <v>0</v>
      </c>
      <c r="H980" s="0" t="n">
        <v>5</v>
      </c>
      <c r="I980" s="0" t="n">
        <v>6</v>
      </c>
      <c r="J980" s="0" t="n">
        <v>710</v>
      </c>
      <c r="K980" s="0" t="n">
        <v>89</v>
      </c>
      <c r="L980" s="0" t="n">
        <v>-1.8</v>
      </c>
      <c r="M980" s="0" t="n">
        <v>-3.11749</v>
      </c>
      <c r="N980" s="0" t="n">
        <v>-2.49141430855</v>
      </c>
      <c r="O980" s="0" t="n">
        <v>-4.18436288834</v>
      </c>
      <c r="P980" s="0" t="n">
        <v>-1.66664007992687</v>
      </c>
      <c r="Q980" s="0" t="n">
        <v>-3.14422468311255</v>
      </c>
      <c r="R980" s="0" t="n">
        <v>-1.83251403807955</v>
      </c>
      <c r="S980" s="0" t="n">
        <v>-3.11813433246225</v>
      </c>
      <c r="T980" s="0" t="n">
        <v>-1.74399195123926</v>
      </c>
      <c r="U980" s="0" t="n">
        <v>-3.01840975056551</v>
      </c>
      <c r="V980" s="0" t="n">
        <v>1.27132667160829</v>
      </c>
      <c r="W980" s="0" t="n">
        <v>1.32745621930618</v>
      </c>
      <c r="X980" s="0" t="n">
        <v>1.2533925561432</v>
      </c>
      <c r="Y980" s="0" t="n">
        <v>1.38495014339655</v>
      </c>
      <c r="Z980" s="0" t="n">
        <v>0.69141430855</v>
      </c>
      <c r="AA980" s="0" t="n">
        <v>1.06687288834</v>
      </c>
      <c r="AB980" s="0" t="n">
        <v>0.824774228623127</v>
      </c>
      <c r="AC980" s="0" t="n">
        <v>1.04013820522745</v>
      </c>
      <c r="AD980" s="0" t="n">
        <v>0.658900270470453</v>
      </c>
      <c r="AE980" s="0" t="n">
        <v>1.06622855587775</v>
      </c>
      <c r="AF980" s="0" t="n">
        <v>0.74742235731074</v>
      </c>
      <c r="AG980" s="0" t="n">
        <v>1.16595313777449</v>
      </c>
      <c r="AH980" s="0" t="s">
        <v>36</v>
      </c>
    </row>
    <row r="981" customFormat="false" ht="12.75" hidden="false" customHeight="false" outlineLevel="0" collapsed="false">
      <c r="A981" s="0" t="n">
        <v>202104</v>
      </c>
      <c r="B981" s="0" t="n">
        <v>1.3789</v>
      </c>
      <c r="C981" s="0" t="n">
        <v>1.157</v>
      </c>
      <c r="D981" s="0" t="n">
        <v>0</v>
      </c>
      <c r="E981" s="0" t="n">
        <v>-1.79999999981</v>
      </c>
      <c r="F981" s="0" t="n">
        <v>0</v>
      </c>
      <c r="G981" s="0" t="n">
        <v>0</v>
      </c>
      <c r="H981" s="0" t="n">
        <v>13</v>
      </c>
      <c r="I981" s="0" t="n">
        <v>1</v>
      </c>
      <c r="J981" s="0" t="n">
        <v>769</v>
      </c>
      <c r="K981" s="0" t="n">
        <v>97</v>
      </c>
      <c r="L981" s="0" t="n">
        <v>-1.8</v>
      </c>
      <c r="M981" s="0" t="n">
        <v>-3.11749</v>
      </c>
      <c r="N981" s="0" t="n">
        <v>2.85194659233</v>
      </c>
      <c r="O981" s="0" t="n">
        <v>3.65888762474</v>
      </c>
      <c r="P981" s="0" t="n">
        <v>-2.40667856842618</v>
      </c>
      <c r="Q981" s="0" t="n">
        <v>-2.50202640712029</v>
      </c>
      <c r="R981" s="0" t="n">
        <v>-1.8324792490658</v>
      </c>
      <c r="S981" s="0" t="n">
        <v>-3.11818232406847</v>
      </c>
      <c r="T981" s="0" t="n">
        <v>-2.07690875217711</v>
      </c>
      <c r="U981" s="0" t="n">
        <v>-2.40545047928493</v>
      </c>
      <c r="V981" s="0" t="n">
        <v>8.2194830014404</v>
      </c>
      <c r="W981" s="0" t="n">
        <v>8.1000000178587</v>
      </c>
      <c r="X981" s="0" t="n">
        <v>8.23847816981872</v>
      </c>
      <c r="Y981" s="0" t="n">
        <v>7.81471763066363</v>
      </c>
      <c r="Z981" s="0" t="n">
        <v>-4.65194659233</v>
      </c>
      <c r="AA981" s="0" t="n">
        <v>-6.77637762474</v>
      </c>
      <c r="AB981" s="0" t="n">
        <v>-5.25862516075618</v>
      </c>
      <c r="AC981" s="0" t="n">
        <v>-6.16091403186029</v>
      </c>
      <c r="AD981" s="0" t="n">
        <v>-4.6844258413958</v>
      </c>
      <c r="AE981" s="0" t="n">
        <v>-6.77706994880847</v>
      </c>
      <c r="AF981" s="0" t="n">
        <v>-4.92885534450711</v>
      </c>
      <c r="AG981" s="0" t="n">
        <v>-6.06433810402493</v>
      </c>
      <c r="AH981" s="0" t="s">
        <v>36</v>
      </c>
    </row>
    <row r="982" customFormat="false" ht="12.75" hidden="false" customHeight="false" outlineLevel="0" collapsed="false">
      <c r="A982" s="0" t="n">
        <v>202103</v>
      </c>
      <c r="B982" s="0" t="n">
        <v>-1.3789</v>
      </c>
      <c r="C982" s="0" t="n">
        <v>1.157</v>
      </c>
      <c r="D982" s="0" t="n">
        <v>0</v>
      </c>
      <c r="E982" s="0" t="n">
        <v>-1.79999999981</v>
      </c>
      <c r="F982" s="0" t="n">
        <v>0</v>
      </c>
      <c r="G982" s="0" t="n">
        <v>0</v>
      </c>
      <c r="H982" s="0" t="n">
        <v>27</v>
      </c>
      <c r="I982" s="0" t="n">
        <v>2</v>
      </c>
      <c r="J982" s="0" t="n">
        <v>658</v>
      </c>
      <c r="K982" s="0" t="n">
        <v>83</v>
      </c>
      <c r="L982" s="0" t="n">
        <v>-1.8</v>
      </c>
      <c r="M982" s="0" t="n">
        <v>-3.11749</v>
      </c>
      <c r="N982" s="0" t="n">
        <v>-1.72078835964</v>
      </c>
      <c r="O982" s="0" t="n">
        <v>-4.04782533646</v>
      </c>
      <c r="P982" s="0" t="n">
        <v>-1.09463578990514</v>
      </c>
      <c r="Q982" s="0" t="n">
        <v>-3.33916305316018</v>
      </c>
      <c r="R982" s="0" t="n">
        <v>-1.83252179267047</v>
      </c>
      <c r="S982" s="0" t="n">
        <v>-3.11816569154501</v>
      </c>
      <c r="T982" s="0" t="n">
        <v>-1.29773300967105</v>
      </c>
      <c r="U982" s="0" t="n">
        <v>-3.21372442692794</v>
      </c>
      <c r="V982" s="0" t="n">
        <v>0.933701409570888</v>
      </c>
      <c r="W982" s="0" t="n">
        <v>0.945658116000327</v>
      </c>
      <c r="X982" s="0" t="n">
        <v>0.936350049629004</v>
      </c>
      <c r="Y982" s="0" t="n">
        <v>0.935254059825221</v>
      </c>
      <c r="Z982" s="0" t="n">
        <v>-0.0792116403600001</v>
      </c>
      <c r="AA982" s="0" t="n">
        <v>0.93033533646</v>
      </c>
      <c r="AB982" s="0" t="n">
        <v>0.626152569734858</v>
      </c>
      <c r="AC982" s="0" t="n">
        <v>0.708662283299824</v>
      </c>
      <c r="AD982" s="0" t="n">
        <v>-0.111733433030471</v>
      </c>
      <c r="AE982" s="0" t="n">
        <v>0.929659644914989</v>
      </c>
      <c r="AF982" s="0" t="n">
        <v>0.423055349968948</v>
      </c>
      <c r="AG982" s="0" t="n">
        <v>0.83410090953206</v>
      </c>
      <c r="AH982" s="0" t="s">
        <v>36</v>
      </c>
    </row>
    <row r="983" customFormat="false" ht="12.75" hidden="false" customHeight="false" outlineLevel="0" collapsed="false">
      <c r="A983" s="0" t="n">
        <v>202101</v>
      </c>
      <c r="B983" s="0" t="n">
        <v>0</v>
      </c>
      <c r="C983" s="0" t="n">
        <v>-1.8</v>
      </c>
      <c r="D983" s="0" t="n">
        <v>-1.37887967467</v>
      </c>
      <c r="E983" s="0" t="n">
        <v>-1.15701808231</v>
      </c>
      <c r="F983" s="0" t="n">
        <v>0</v>
      </c>
      <c r="G983" s="0" t="n">
        <v>0</v>
      </c>
      <c r="H983" s="0" t="n">
        <v>25</v>
      </c>
      <c r="I983" s="0" t="n">
        <v>4</v>
      </c>
      <c r="J983" s="0" t="n">
        <v>196</v>
      </c>
      <c r="K983" s="0" t="n">
        <v>25</v>
      </c>
      <c r="L983" s="0" t="n">
        <v>-1.8</v>
      </c>
      <c r="M983" s="0" t="n">
        <v>-3.11749</v>
      </c>
      <c r="N983" s="0" t="n">
        <v>0.431914299726</v>
      </c>
      <c r="O983" s="0" t="n">
        <v>-2.94947171211</v>
      </c>
      <c r="P983" s="0" t="n">
        <v>-1.018677723119</v>
      </c>
      <c r="Q983" s="0" t="n">
        <v>-3.45527530441543</v>
      </c>
      <c r="R983" s="0" t="n">
        <v>-1.84816367609406</v>
      </c>
      <c r="S983" s="0" t="n">
        <v>-3.23064707736514</v>
      </c>
      <c r="T983" s="0" t="n">
        <v>-1.11570349246266</v>
      </c>
      <c r="U983" s="0" t="n">
        <v>-3.37145436250908</v>
      </c>
      <c r="V983" s="0" t="n">
        <v>2.23822956516683</v>
      </c>
      <c r="W983" s="0" t="n">
        <v>1.53624688469355</v>
      </c>
      <c r="X983" s="0" t="n">
        <v>2.2973495950434</v>
      </c>
      <c r="Y983" s="0" t="n">
        <v>1.60411663788415</v>
      </c>
      <c r="Z983" s="0" t="n">
        <v>-2.231914299726</v>
      </c>
      <c r="AA983" s="0" t="n">
        <v>-0.16801828789</v>
      </c>
      <c r="AB983" s="0" t="n">
        <v>-1.450592022845</v>
      </c>
      <c r="AC983" s="0" t="n">
        <v>-0.505803592305431</v>
      </c>
      <c r="AD983" s="0" t="n">
        <v>-2.28007797582006</v>
      </c>
      <c r="AE983" s="0" t="n">
        <v>-0.281175365255137</v>
      </c>
      <c r="AF983" s="0" t="n">
        <v>-1.54761779218866</v>
      </c>
      <c r="AG983" s="0" t="n">
        <v>-0.421982650399075</v>
      </c>
      <c r="AH983" s="0" t="s">
        <v>36</v>
      </c>
    </row>
    <row r="984" customFormat="false" ht="12.75" hidden="false" customHeight="false" outlineLevel="0" collapsed="false">
      <c r="A984" s="0" t="n">
        <v>202103</v>
      </c>
      <c r="B984" s="0" t="n">
        <v>1.3789</v>
      </c>
      <c r="C984" s="0" t="n">
        <v>-1.157</v>
      </c>
      <c r="D984" s="0" t="n">
        <v>0</v>
      </c>
      <c r="E984" s="0" t="n">
        <v>-1.79999999981</v>
      </c>
      <c r="F984" s="0" t="n">
        <v>0</v>
      </c>
      <c r="G984" s="0" t="n">
        <v>0</v>
      </c>
      <c r="H984" s="0" t="n">
        <v>27</v>
      </c>
      <c r="I984" s="0" t="n">
        <v>3</v>
      </c>
      <c r="J984" s="0" t="n">
        <v>659</v>
      </c>
      <c r="K984" s="0" t="n">
        <v>83</v>
      </c>
      <c r="L984" s="0" t="n">
        <v>-1.8</v>
      </c>
      <c r="M984" s="0" t="n">
        <v>-3.11749</v>
      </c>
      <c r="N984" s="0" t="n">
        <v>-5.94732952118</v>
      </c>
      <c r="O984" s="0" t="n">
        <v>-1.98581326008</v>
      </c>
      <c r="P984" s="0" t="n">
        <v>-1.02592461678049</v>
      </c>
      <c r="Q984" s="0" t="n">
        <v>-3.38831055549302</v>
      </c>
      <c r="R984" s="0" t="n">
        <v>-1.83252179267047</v>
      </c>
      <c r="S984" s="0" t="n">
        <v>-3.11816569154501</v>
      </c>
      <c r="T984" s="0" t="n">
        <v>-0.877082481904644</v>
      </c>
      <c r="U984" s="0" t="n">
        <v>-3.44927292649945</v>
      </c>
      <c r="V984" s="0" t="n">
        <v>4.29895736207363</v>
      </c>
      <c r="W984" s="0" t="n">
        <v>5.11734549319161</v>
      </c>
      <c r="X984" s="0" t="n">
        <v>4.26777045676621</v>
      </c>
      <c r="Y984" s="0" t="n">
        <v>5.27722647178582</v>
      </c>
      <c r="Z984" s="0" t="n">
        <v>4.14732952118</v>
      </c>
      <c r="AA984" s="0" t="n">
        <v>-1.13167673992</v>
      </c>
      <c r="AB984" s="0" t="n">
        <v>4.92140490439952</v>
      </c>
      <c r="AC984" s="0" t="n">
        <v>-1.40249729541302</v>
      </c>
      <c r="AD984" s="0" t="n">
        <v>4.11480772850953</v>
      </c>
      <c r="AE984" s="0" t="n">
        <v>-1.13235243146501</v>
      </c>
      <c r="AF984" s="0" t="n">
        <v>5.07024703927536</v>
      </c>
      <c r="AG984" s="0" t="n">
        <v>-1.46345966641945</v>
      </c>
      <c r="AH984" s="0" t="s">
        <v>36</v>
      </c>
    </row>
    <row r="985" customFormat="false" ht="12.75" hidden="false" customHeight="false" outlineLevel="0" collapsed="false">
      <c r="A985" s="0" t="n">
        <v>202103</v>
      </c>
      <c r="B985" s="0" t="n">
        <v>1.3789</v>
      </c>
      <c r="C985" s="0" t="n">
        <v>1.157</v>
      </c>
      <c r="D985" s="0" t="n">
        <v>0</v>
      </c>
      <c r="E985" s="0" t="n">
        <v>-1.79999999981</v>
      </c>
      <c r="F985" s="0" t="n">
        <v>0</v>
      </c>
      <c r="G985" s="0" t="n">
        <v>0</v>
      </c>
      <c r="H985" s="0" t="n">
        <v>26</v>
      </c>
      <c r="I985" s="0" t="n">
        <v>1</v>
      </c>
      <c r="J985" s="0" t="n">
        <v>649</v>
      </c>
      <c r="K985" s="0" t="n">
        <v>82</v>
      </c>
      <c r="L985" s="0" t="n">
        <v>-1.8</v>
      </c>
      <c r="M985" s="0" t="n">
        <v>-3.11749</v>
      </c>
      <c r="N985" s="0" t="n">
        <v>-5.20854520798</v>
      </c>
      <c r="O985" s="0" t="n">
        <v>-3.73822164536</v>
      </c>
      <c r="P985" s="0" t="n">
        <v>-2.40667856842618</v>
      </c>
      <c r="Q985" s="0" t="n">
        <v>-2.50202640712029</v>
      </c>
      <c r="R985" s="0" t="n">
        <v>-1.8324792490658</v>
      </c>
      <c r="S985" s="0" t="n">
        <v>-3.11818232406847</v>
      </c>
      <c r="T985" s="0" t="n">
        <v>-2.07690875217711</v>
      </c>
      <c r="U985" s="0" t="n">
        <v>-2.40545047928493</v>
      </c>
      <c r="V985" s="0" t="n">
        <v>3.46460505835727</v>
      </c>
      <c r="W985" s="0" t="n">
        <v>3.06245576831587</v>
      </c>
      <c r="X985" s="0" t="n">
        <v>3.43253115337456</v>
      </c>
      <c r="Y985" s="0" t="n">
        <v>3.40344323772775</v>
      </c>
      <c r="Z985" s="0" t="n">
        <v>3.40854520798</v>
      </c>
      <c r="AA985" s="0" t="n">
        <v>0.62073164536</v>
      </c>
      <c r="AB985" s="0" t="n">
        <v>2.80186663955382</v>
      </c>
      <c r="AC985" s="0" t="n">
        <v>1.23619523823971</v>
      </c>
      <c r="AD985" s="0" t="n">
        <v>3.3760659589142</v>
      </c>
      <c r="AE985" s="0" t="n">
        <v>0.620039321291527</v>
      </c>
      <c r="AF985" s="0" t="n">
        <v>3.13163645580289</v>
      </c>
      <c r="AG985" s="0" t="n">
        <v>1.33277116607507</v>
      </c>
      <c r="AH985" s="0" t="s">
        <v>36</v>
      </c>
    </row>
    <row r="986" customFormat="false" ht="12.75" hidden="false" customHeight="false" outlineLevel="0" collapsed="false">
      <c r="A986" s="0" t="n">
        <v>202102</v>
      </c>
      <c r="B986" s="0" t="n">
        <v>-0.45</v>
      </c>
      <c r="C986" s="0" t="n">
        <v>0.77442</v>
      </c>
      <c r="D986" s="0" t="n">
        <v>-1.37887967467</v>
      </c>
      <c r="E986" s="0" t="n">
        <v>-1.15701808231</v>
      </c>
      <c r="F986" s="0" t="n">
        <v>0</v>
      </c>
      <c r="G986" s="0" t="n">
        <v>0</v>
      </c>
      <c r="H986" s="0" t="n">
        <v>6</v>
      </c>
      <c r="I986" s="0" t="n">
        <v>4</v>
      </c>
      <c r="J986" s="0" t="n">
        <v>268</v>
      </c>
      <c r="K986" s="0" t="n">
        <v>34</v>
      </c>
      <c r="L986" s="0" t="n">
        <v>0.444397163</v>
      </c>
      <c r="M986" s="0" t="n">
        <v>2.817905653</v>
      </c>
      <c r="N986" s="0" t="n">
        <v>-5.55386781693</v>
      </c>
      <c r="O986" s="0" t="n">
        <v>0.0753751918674</v>
      </c>
      <c r="P986" s="0" t="n">
        <v>0.191485414720445</v>
      </c>
      <c r="Q986" s="0" t="n">
        <v>3.06373286168137</v>
      </c>
      <c r="R986" s="0" t="n">
        <v>0.478127998397508</v>
      </c>
      <c r="S986" s="0" t="n">
        <v>1.81020646313719</v>
      </c>
      <c r="T986" s="0" t="n">
        <v>0.424685754572377</v>
      </c>
      <c r="U986" s="0" t="n">
        <v>2.12549400770677</v>
      </c>
      <c r="V986" s="0" t="n">
        <v>6.59550271773842</v>
      </c>
      <c r="W986" s="0" t="n">
        <v>6.47606094158882</v>
      </c>
      <c r="X986" s="0" t="n">
        <v>6.27651281014419</v>
      </c>
      <c r="Y986" s="0" t="n">
        <v>6.32029192097821</v>
      </c>
      <c r="Z986" s="0" t="n">
        <v>5.99826497993</v>
      </c>
      <c r="AA986" s="0" t="n">
        <v>2.7425304611326</v>
      </c>
      <c r="AB986" s="0" t="n">
        <v>5.74535323165045</v>
      </c>
      <c r="AC986" s="0" t="n">
        <v>2.98835766981397</v>
      </c>
      <c r="AD986" s="0" t="n">
        <v>6.03199581532751</v>
      </c>
      <c r="AE986" s="0" t="n">
        <v>1.73483127126979</v>
      </c>
      <c r="AF986" s="0" t="n">
        <v>5.97855357150238</v>
      </c>
      <c r="AG986" s="0" t="n">
        <v>2.05011881583937</v>
      </c>
      <c r="AH986" s="0" t="s">
        <v>36</v>
      </c>
    </row>
    <row r="987" customFormat="false" ht="12.75" hidden="false" customHeight="false" outlineLevel="0" collapsed="false">
      <c r="A987" s="0" t="n">
        <v>202101</v>
      </c>
      <c r="B987" s="0" t="n">
        <v>0</v>
      </c>
      <c r="C987" s="0" t="n">
        <v>-1.8</v>
      </c>
      <c r="D987" s="0" t="n">
        <v>1.37888032056</v>
      </c>
      <c r="E987" s="0" t="n">
        <v>-1.15701731256</v>
      </c>
      <c r="F987" s="0" t="n">
        <v>0</v>
      </c>
      <c r="G987" s="0" t="n">
        <v>0</v>
      </c>
      <c r="H987" s="0" t="n">
        <v>10</v>
      </c>
      <c r="I987" s="0" t="n">
        <v>3</v>
      </c>
      <c r="J987" s="0" t="n">
        <v>75</v>
      </c>
      <c r="K987" s="0" t="n">
        <v>10</v>
      </c>
      <c r="L987" s="0" t="n">
        <v>-1.8</v>
      </c>
      <c r="M987" s="0" t="n">
        <v>-3.11749</v>
      </c>
      <c r="N987" s="0" t="n">
        <v>-2.97146391869</v>
      </c>
      <c r="O987" s="0" t="n">
        <v>-2.96013617516</v>
      </c>
      <c r="P987" s="0" t="n">
        <v>-2.4985790702406</v>
      </c>
      <c r="Q987" s="0" t="n">
        <v>-2.68787626385468</v>
      </c>
      <c r="R987" s="0" t="n">
        <v>-1.40247323814172</v>
      </c>
      <c r="S987" s="0" t="n">
        <v>-2.5997012023599</v>
      </c>
      <c r="T987" s="0" t="n">
        <v>-1.90258273320021</v>
      </c>
      <c r="U987" s="0" t="n">
        <v>-2.28189316767582</v>
      </c>
      <c r="V987" s="0" t="n">
        <v>1.18198474566481</v>
      </c>
      <c r="W987" s="0" t="n">
        <v>0.545660644720685</v>
      </c>
      <c r="X987" s="0" t="n">
        <v>1.60985872835624</v>
      </c>
      <c r="Y987" s="0" t="n">
        <v>1.26590701313139</v>
      </c>
      <c r="Z987" s="0" t="n">
        <v>1.17146391869</v>
      </c>
      <c r="AA987" s="0" t="n">
        <v>-0.15735382484</v>
      </c>
      <c r="AB987" s="0" t="n">
        <v>0.4728848484494</v>
      </c>
      <c r="AC987" s="0" t="n">
        <v>0.272259911305321</v>
      </c>
      <c r="AD987" s="0" t="n">
        <v>1.56899068054828</v>
      </c>
      <c r="AE987" s="0" t="n">
        <v>0.360434972800101</v>
      </c>
      <c r="AF987" s="0" t="n">
        <v>1.06888118548979</v>
      </c>
      <c r="AG987" s="0" t="n">
        <v>0.678243007484183</v>
      </c>
      <c r="AH987" s="0" t="s">
        <v>36</v>
      </c>
    </row>
    <row r="988" customFormat="false" ht="12.75" hidden="false" customHeight="false" outlineLevel="0" collapsed="false">
      <c r="A988" s="0" t="n">
        <v>202101</v>
      </c>
      <c r="B988" s="0" t="n">
        <v>0</v>
      </c>
      <c r="C988" s="0" t="n">
        <v>-1.8</v>
      </c>
      <c r="D988" s="0" t="n">
        <v>1.77265386818</v>
      </c>
      <c r="E988" s="0" t="n">
        <v>0.312567214581</v>
      </c>
      <c r="F988" s="0" t="n">
        <v>0</v>
      </c>
      <c r="G988" s="0" t="n">
        <v>0</v>
      </c>
      <c r="H988" s="0" t="n">
        <v>28</v>
      </c>
      <c r="I988" s="0" t="n">
        <v>5</v>
      </c>
      <c r="J988" s="0" t="n">
        <v>221</v>
      </c>
      <c r="K988" s="0" t="n">
        <v>28</v>
      </c>
      <c r="L988" s="0" t="n">
        <v>-1.8</v>
      </c>
      <c r="M988" s="0" t="n">
        <v>-3.11749</v>
      </c>
      <c r="N988" s="0" t="n">
        <v>1.88266086578</v>
      </c>
      <c r="O988" s="0" t="n">
        <v>-1.55688965321</v>
      </c>
      <c r="P988" s="0" t="n">
        <v>-1.66082703278214</v>
      </c>
      <c r="Q988" s="0" t="n">
        <v>-3.31982452163013</v>
      </c>
      <c r="R988" s="0" t="n">
        <v>-1.29733584141705</v>
      </c>
      <c r="S988" s="0" t="n">
        <v>-1.99819088474786</v>
      </c>
      <c r="T988" s="0" t="n">
        <v>-1.39635040067118</v>
      </c>
      <c r="U988" s="0" t="n">
        <v>-2.27730406996295</v>
      </c>
      <c r="V988" s="0" t="n">
        <v>3.99968304928635</v>
      </c>
      <c r="W988" s="0" t="n">
        <v>3.95780821131442</v>
      </c>
      <c r="X988" s="0" t="n">
        <v>3.21047127922692</v>
      </c>
      <c r="Y988" s="0" t="n">
        <v>3.35721786861968</v>
      </c>
      <c r="Z988" s="0" t="n">
        <v>-3.68266086578</v>
      </c>
      <c r="AA988" s="0" t="n">
        <v>-1.56060034679</v>
      </c>
      <c r="AB988" s="0" t="n">
        <v>-3.54348789856214</v>
      </c>
      <c r="AC988" s="0" t="n">
        <v>-1.76293486842013</v>
      </c>
      <c r="AD988" s="0" t="n">
        <v>-3.17999670719705</v>
      </c>
      <c r="AE988" s="0" t="n">
        <v>-0.441301231537862</v>
      </c>
      <c r="AF988" s="0" t="n">
        <v>-3.27901126645118</v>
      </c>
      <c r="AG988" s="0" t="n">
        <v>-0.720414416752947</v>
      </c>
      <c r="AH988" s="0" t="s">
        <v>36</v>
      </c>
    </row>
    <row r="989" customFormat="false" ht="12.75" hidden="false" customHeight="false" outlineLevel="0" collapsed="false">
      <c r="A989" s="0" t="n">
        <v>202103</v>
      </c>
      <c r="B989" s="0" t="n">
        <v>1.7727</v>
      </c>
      <c r="C989" s="0" t="n">
        <v>-0.31257</v>
      </c>
      <c r="D989" s="0" t="n">
        <v>0</v>
      </c>
      <c r="E989" s="0" t="n">
        <v>-1.79999999981</v>
      </c>
      <c r="F989" s="0" t="n">
        <v>0</v>
      </c>
      <c r="G989" s="0" t="n">
        <v>0</v>
      </c>
      <c r="H989" s="0" t="n">
        <v>27</v>
      </c>
      <c r="I989" s="0" t="n">
        <v>7</v>
      </c>
      <c r="J989" s="0" t="n">
        <v>663</v>
      </c>
      <c r="K989" s="0" t="n">
        <v>83</v>
      </c>
      <c r="L989" s="0" t="n">
        <v>-1.8</v>
      </c>
      <c r="M989" s="0" t="n">
        <v>-3.11749</v>
      </c>
      <c r="N989" s="0" t="n">
        <v>-5.52259969711</v>
      </c>
      <c r="O989" s="0" t="n">
        <v>-2.30842065811</v>
      </c>
      <c r="P989" s="0" t="n">
        <v>-1.57756491223399</v>
      </c>
      <c r="Q989" s="0" t="n">
        <v>-3.13017506026788</v>
      </c>
      <c r="R989" s="0" t="n">
        <v>-1.83251403807955</v>
      </c>
      <c r="S989" s="0" t="n">
        <v>-3.11813433246225</v>
      </c>
      <c r="T989" s="0" t="n">
        <v>-1.38743134810525</v>
      </c>
      <c r="U989" s="0" t="n">
        <v>-3.13282930668637</v>
      </c>
      <c r="V989" s="0" t="n">
        <v>3.80950675349313</v>
      </c>
      <c r="W989" s="0" t="n">
        <v>4.02971211767634</v>
      </c>
      <c r="X989" s="0" t="n">
        <v>3.77787882354837</v>
      </c>
      <c r="Y989" s="0" t="n">
        <v>4.21654679737557</v>
      </c>
      <c r="Z989" s="0" t="n">
        <v>3.72259969711</v>
      </c>
      <c r="AA989" s="0" t="n">
        <v>-0.80906934189</v>
      </c>
      <c r="AB989" s="0" t="n">
        <v>3.94503478487601</v>
      </c>
      <c r="AC989" s="0" t="n">
        <v>-0.821754402157883</v>
      </c>
      <c r="AD989" s="0" t="n">
        <v>3.69008565903045</v>
      </c>
      <c r="AE989" s="0" t="n">
        <v>-0.809713674352248</v>
      </c>
      <c r="AF989" s="0" t="n">
        <v>4.13516834900475</v>
      </c>
      <c r="AG989" s="0" t="n">
        <v>-0.824408648576366</v>
      </c>
      <c r="AH989" s="0" t="s">
        <v>36</v>
      </c>
    </row>
    <row r="990" customFormat="false" ht="12.75" hidden="false" customHeight="false" outlineLevel="0" collapsed="false">
      <c r="A990" s="0" t="n">
        <v>202101</v>
      </c>
      <c r="B990" s="0" t="n">
        <v>0</v>
      </c>
      <c r="C990" s="0" t="n">
        <v>-1.8</v>
      </c>
      <c r="D990" s="0" t="n">
        <v>-1.37887967467</v>
      </c>
      <c r="E990" s="0" t="n">
        <v>-1.15701808231</v>
      </c>
      <c r="F990" s="0" t="n">
        <v>0</v>
      </c>
      <c r="G990" s="0" t="n">
        <v>0</v>
      </c>
      <c r="H990" s="0" t="n">
        <v>28</v>
      </c>
      <c r="I990" s="0" t="n">
        <v>4</v>
      </c>
      <c r="J990" s="0" t="n">
        <v>220</v>
      </c>
      <c r="K990" s="0" t="n">
        <v>28</v>
      </c>
      <c r="L990" s="0" t="n">
        <v>-1.8</v>
      </c>
      <c r="M990" s="0" t="n">
        <v>-3.11749</v>
      </c>
      <c r="N990" s="0" t="n">
        <v>0.719435334206</v>
      </c>
      <c r="O990" s="0" t="n">
        <v>-0.860849499702</v>
      </c>
      <c r="P990" s="0" t="n">
        <v>-1.018677723119</v>
      </c>
      <c r="Q990" s="0" t="n">
        <v>-3.45527530441543</v>
      </c>
      <c r="R990" s="0" t="n">
        <v>-1.84816367609406</v>
      </c>
      <c r="S990" s="0" t="n">
        <v>-3.23064707736514</v>
      </c>
      <c r="T990" s="0" t="n">
        <v>-1.11570349246266</v>
      </c>
      <c r="U990" s="0" t="n">
        <v>-3.37145436250908</v>
      </c>
      <c r="V990" s="0" t="n">
        <v>3.38230405948828</v>
      </c>
      <c r="W990" s="0" t="n">
        <v>3.12283240924111</v>
      </c>
      <c r="X990" s="0" t="n">
        <v>3.49406714829465</v>
      </c>
      <c r="Y990" s="0" t="n">
        <v>3.10980245197301</v>
      </c>
      <c r="Z990" s="0" t="n">
        <v>-2.519435334206</v>
      </c>
      <c r="AA990" s="0" t="n">
        <v>-2.256640500298</v>
      </c>
      <c r="AB990" s="0" t="n">
        <v>-1.738113057325</v>
      </c>
      <c r="AC990" s="0" t="n">
        <v>-2.59442580471343</v>
      </c>
      <c r="AD990" s="0" t="n">
        <v>-2.56759901030006</v>
      </c>
      <c r="AE990" s="0" t="n">
        <v>-2.36979757766314</v>
      </c>
      <c r="AF990" s="0" t="n">
        <v>-1.83513882666866</v>
      </c>
      <c r="AG990" s="0" t="n">
        <v>-2.51060486280708</v>
      </c>
      <c r="AH990" s="0" t="s">
        <v>36</v>
      </c>
    </row>
    <row r="991" customFormat="false" ht="12.75" hidden="false" customHeight="false" outlineLevel="0" collapsed="false">
      <c r="A991" s="0" t="n">
        <v>202103</v>
      </c>
      <c r="B991" s="0" t="n">
        <v>1.3789</v>
      </c>
      <c r="C991" s="0" t="n">
        <v>1.157</v>
      </c>
      <c r="D991" s="0" t="n">
        <v>0</v>
      </c>
      <c r="E991" s="0" t="n">
        <v>-1.79999999981</v>
      </c>
      <c r="F991" s="0" t="n">
        <v>0</v>
      </c>
      <c r="G991" s="0" t="n">
        <v>0</v>
      </c>
      <c r="H991" s="0" t="n">
        <v>27</v>
      </c>
      <c r="I991" s="0" t="n">
        <v>1</v>
      </c>
      <c r="J991" s="0" t="n">
        <v>657</v>
      </c>
      <c r="K991" s="0" t="n">
        <v>83</v>
      </c>
      <c r="L991" s="0" t="n">
        <v>-1.8</v>
      </c>
      <c r="M991" s="0" t="n">
        <v>-3.11749</v>
      </c>
      <c r="N991" s="0" t="n">
        <v>-3.95416259766</v>
      </c>
      <c r="O991" s="0" t="n">
        <v>-5.86031532288</v>
      </c>
      <c r="P991" s="0" t="n">
        <v>-2.40667856842618</v>
      </c>
      <c r="Q991" s="0" t="n">
        <v>-2.50202640712029</v>
      </c>
      <c r="R991" s="0" t="n">
        <v>-1.8324792490658</v>
      </c>
      <c r="S991" s="0" t="n">
        <v>-3.11818232406847</v>
      </c>
      <c r="T991" s="0" t="n">
        <v>-2.07690875217711</v>
      </c>
      <c r="U991" s="0" t="n">
        <v>-2.40545047928493</v>
      </c>
      <c r="V991" s="0" t="n">
        <v>3.48762200488944</v>
      </c>
      <c r="W991" s="0" t="n">
        <v>3.69767646806049</v>
      </c>
      <c r="X991" s="0" t="n">
        <v>3.46710738438731</v>
      </c>
      <c r="Y991" s="0" t="n">
        <v>3.93194266080897</v>
      </c>
      <c r="Z991" s="0" t="n">
        <v>2.15416259766</v>
      </c>
      <c r="AA991" s="0" t="n">
        <v>2.74282532288</v>
      </c>
      <c r="AB991" s="0" t="n">
        <v>1.54748402923382</v>
      </c>
      <c r="AC991" s="0" t="n">
        <v>3.35828891575971</v>
      </c>
      <c r="AD991" s="0" t="n">
        <v>2.1216833485942</v>
      </c>
      <c r="AE991" s="0" t="n">
        <v>2.74213299881153</v>
      </c>
      <c r="AF991" s="0" t="n">
        <v>1.87725384548289</v>
      </c>
      <c r="AG991" s="0" t="n">
        <v>3.45486484359507</v>
      </c>
      <c r="AH991" s="0" t="s">
        <v>36</v>
      </c>
    </row>
    <row r="992" customFormat="false" ht="12.75" hidden="false" customHeight="false" outlineLevel="0" collapsed="false">
      <c r="A992" s="0" t="n">
        <v>202104</v>
      </c>
      <c r="B992" s="0" t="n">
        <v>1.3789</v>
      </c>
      <c r="C992" s="0" t="n">
        <v>1.157</v>
      </c>
      <c r="D992" s="0" t="n">
        <v>0</v>
      </c>
      <c r="E992" s="0" t="n">
        <v>-1.79999999981</v>
      </c>
      <c r="F992" s="0" t="n">
        <v>0</v>
      </c>
      <c r="G992" s="0" t="n">
        <v>0</v>
      </c>
      <c r="H992" s="0" t="n">
        <v>10</v>
      </c>
      <c r="I992" s="0" t="n">
        <v>1</v>
      </c>
      <c r="J992" s="0" t="n">
        <v>745</v>
      </c>
      <c r="K992" s="0" t="n">
        <v>94</v>
      </c>
      <c r="L992" s="0" t="n">
        <v>-1.8</v>
      </c>
      <c r="M992" s="0" t="n">
        <v>-3.11749</v>
      </c>
      <c r="N992" s="0" t="n">
        <v>-1.89429342747</v>
      </c>
      <c r="O992" s="0" t="n">
        <v>-0.670443356037</v>
      </c>
      <c r="P992" s="0" t="n">
        <v>-2.40667856842618</v>
      </c>
      <c r="Q992" s="0" t="n">
        <v>-2.50202640712029</v>
      </c>
      <c r="R992" s="0" t="n">
        <v>-1.8324792490658</v>
      </c>
      <c r="S992" s="0" t="n">
        <v>-3.11818232406847</v>
      </c>
      <c r="T992" s="0" t="n">
        <v>-2.07690875217711</v>
      </c>
      <c r="U992" s="0" t="n">
        <v>-2.40545047928493</v>
      </c>
      <c r="V992" s="0" t="n">
        <v>2.44886270096848</v>
      </c>
      <c r="W992" s="0" t="n">
        <v>1.9019029958671</v>
      </c>
      <c r="X992" s="0" t="n">
        <v>2.44851935836161</v>
      </c>
      <c r="Y992" s="0" t="n">
        <v>1.74459109092616</v>
      </c>
      <c r="Z992" s="0" t="n">
        <v>0.09429342747</v>
      </c>
      <c r="AA992" s="0" t="n">
        <v>-2.447046643963</v>
      </c>
      <c r="AB992" s="0" t="n">
        <v>-0.512385140956182</v>
      </c>
      <c r="AC992" s="0" t="n">
        <v>-1.83158305108329</v>
      </c>
      <c r="AD992" s="0" t="n">
        <v>0.0618141784041977</v>
      </c>
      <c r="AE992" s="0" t="n">
        <v>-2.44773896803147</v>
      </c>
      <c r="AF992" s="0" t="n">
        <v>-0.182615324707114</v>
      </c>
      <c r="AG992" s="0" t="n">
        <v>-1.73500712324793</v>
      </c>
      <c r="AH992" s="0" t="s">
        <v>36</v>
      </c>
    </row>
    <row r="993" customFormat="false" ht="12.75" hidden="false" customHeight="false" outlineLevel="0" collapsed="false">
      <c r="A993" s="0" t="n">
        <v>202104</v>
      </c>
      <c r="B993" s="0" t="n">
        <v>-1.7727</v>
      </c>
      <c r="C993" s="0" t="n">
        <v>-0.31257</v>
      </c>
      <c r="D993" s="0" t="n">
        <v>0</v>
      </c>
      <c r="E993" s="0" t="n">
        <v>-1.79999999981</v>
      </c>
      <c r="F993" s="0" t="n">
        <v>0</v>
      </c>
      <c r="G993" s="0" t="n">
        <v>0</v>
      </c>
      <c r="H993" s="0" t="n">
        <v>5</v>
      </c>
      <c r="I993" s="0" t="n">
        <v>8</v>
      </c>
      <c r="J993" s="0" t="n">
        <v>712</v>
      </c>
      <c r="K993" s="0" t="n">
        <v>89</v>
      </c>
      <c r="L993" s="0" t="n">
        <v>-1.8</v>
      </c>
      <c r="M993" s="0" t="n">
        <v>-3.11749</v>
      </c>
      <c r="N993" s="0" t="n">
        <v>-3.80680632591</v>
      </c>
      <c r="O993" s="0" t="n">
        <v>-3.21156644821</v>
      </c>
      <c r="P993" s="0" t="n">
        <v>-2.01858518348756</v>
      </c>
      <c r="Q993" s="0" t="n">
        <v>-2.96372840502408</v>
      </c>
      <c r="R993" s="0" t="n">
        <v>-1.83250636321245</v>
      </c>
      <c r="S993" s="0" t="n">
        <v>-3.11813733299729</v>
      </c>
      <c r="T993" s="0" t="n">
        <v>-1.99108633619192</v>
      </c>
      <c r="U993" s="0" t="n">
        <v>-2.86818970767996</v>
      </c>
      <c r="V993" s="0" t="n">
        <v>2.009010206002</v>
      </c>
      <c r="W993" s="0" t="n">
        <v>1.80531397542279</v>
      </c>
      <c r="X993" s="0" t="n">
        <v>1.97650938330102</v>
      </c>
      <c r="Y993" s="0" t="n">
        <v>1.84790331646406</v>
      </c>
      <c r="Z993" s="0" t="n">
        <v>2.00680632591</v>
      </c>
      <c r="AA993" s="0" t="n">
        <v>0.0940764482100001</v>
      </c>
      <c r="AB993" s="0" t="n">
        <v>1.78822114242244</v>
      </c>
      <c r="AC993" s="0" t="n">
        <v>0.24783804318592</v>
      </c>
      <c r="AD993" s="0" t="n">
        <v>1.97429996269755</v>
      </c>
      <c r="AE993" s="0" t="n">
        <v>0.0934291152127127</v>
      </c>
      <c r="AF993" s="0" t="n">
        <v>1.81571998971808</v>
      </c>
      <c r="AG993" s="0" t="n">
        <v>0.343376740530045</v>
      </c>
      <c r="AH993" s="0" t="s">
        <v>36</v>
      </c>
    </row>
    <row r="994" customFormat="false" ht="12.75" hidden="false" customHeight="false" outlineLevel="0" collapsed="false">
      <c r="A994" s="0" t="n">
        <v>202101</v>
      </c>
      <c r="B994" s="0" t="n">
        <v>0</v>
      </c>
      <c r="C994" s="0" t="n">
        <v>-1.8</v>
      </c>
      <c r="D994" s="0" t="n">
        <v>-1.77265404267</v>
      </c>
      <c r="E994" s="0" t="n">
        <v>0.31256622502</v>
      </c>
      <c r="F994" s="0" t="n">
        <v>0</v>
      </c>
      <c r="G994" s="0" t="n">
        <v>0</v>
      </c>
      <c r="H994" s="0" t="n">
        <v>12</v>
      </c>
      <c r="I994" s="0" t="n">
        <v>6</v>
      </c>
      <c r="J994" s="0" t="n">
        <v>94</v>
      </c>
      <c r="K994" s="0" t="n">
        <v>12</v>
      </c>
      <c r="L994" s="0" t="n">
        <v>-1.8</v>
      </c>
      <c r="M994" s="0" t="n">
        <v>-3.11749</v>
      </c>
      <c r="N994" s="0" t="n">
        <v>-2.96553015709</v>
      </c>
      <c r="O994" s="0" t="n">
        <v>-1.14476060867</v>
      </c>
      <c r="P994" s="0" t="n">
        <v>-1.93130582765962</v>
      </c>
      <c r="Q994" s="0" t="n">
        <v>-3.08195418774713</v>
      </c>
      <c r="R994" s="0" t="n">
        <v>-1.60858757375594</v>
      </c>
      <c r="S994" s="0" t="n">
        <v>-2.63873418415143</v>
      </c>
      <c r="T994" s="0" t="n">
        <v>-1.65345697865914</v>
      </c>
      <c r="U994" s="0" t="n">
        <v>-2.72074943604238</v>
      </c>
      <c r="V994" s="0" t="n">
        <v>2.29131442593623</v>
      </c>
      <c r="W994" s="0" t="n">
        <v>2.19598245129677</v>
      </c>
      <c r="X994" s="0" t="n">
        <v>2.01822947622466</v>
      </c>
      <c r="Y994" s="0" t="n">
        <v>2.05067715878444</v>
      </c>
      <c r="Z994" s="0" t="n">
        <v>1.16553015709</v>
      </c>
      <c r="AA994" s="0" t="n">
        <v>-1.97272939133</v>
      </c>
      <c r="AB994" s="0" t="n">
        <v>1.03422432943038</v>
      </c>
      <c r="AC994" s="0" t="n">
        <v>-1.93719357907713</v>
      </c>
      <c r="AD994" s="0" t="n">
        <v>1.35694258333406</v>
      </c>
      <c r="AE994" s="0" t="n">
        <v>-1.49397357548143</v>
      </c>
      <c r="AF994" s="0" t="n">
        <v>1.31207317843086</v>
      </c>
      <c r="AG994" s="0" t="n">
        <v>-1.57598882737238</v>
      </c>
      <c r="AH994" s="0" t="s">
        <v>36</v>
      </c>
    </row>
    <row r="995" customFormat="false" ht="12.75" hidden="false" customHeight="false" outlineLevel="0" collapsed="false">
      <c r="A995" s="0" t="n">
        <v>202104</v>
      </c>
      <c r="B995" s="0" t="n">
        <v>-1.3789</v>
      </c>
      <c r="C995" s="0" t="n">
        <v>-1.157</v>
      </c>
      <c r="D995" s="0" t="n">
        <v>0</v>
      </c>
      <c r="E995" s="0" t="n">
        <v>-1.79999999981</v>
      </c>
      <c r="F995" s="0" t="n">
        <v>0</v>
      </c>
      <c r="G995" s="0" t="n">
        <v>0</v>
      </c>
      <c r="H995" s="0" t="n">
        <v>14</v>
      </c>
      <c r="I995" s="0" t="n">
        <v>4</v>
      </c>
      <c r="J995" s="0" t="n">
        <v>780</v>
      </c>
      <c r="K995" s="0" t="n">
        <v>98</v>
      </c>
      <c r="L995" s="0" t="n">
        <v>-1.8</v>
      </c>
      <c r="M995" s="0" t="n">
        <v>-3.11749</v>
      </c>
      <c r="N995" s="0" t="n">
        <v>0.647069334984</v>
      </c>
      <c r="O995" s="0" t="n">
        <v>-4.56622695923</v>
      </c>
      <c r="P995" s="0" t="n">
        <v>-2.49133282246912</v>
      </c>
      <c r="Q995" s="0" t="n">
        <v>-2.62091228468227</v>
      </c>
      <c r="R995" s="0" t="n">
        <v>-1.8324792490658</v>
      </c>
      <c r="S995" s="0" t="n">
        <v>-3.11818232406847</v>
      </c>
      <c r="T995" s="0" t="n">
        <v>-2.29806317403076</v>
      </c>
      <c r="U995" s="0" t="n">
        <v>-2.6071681396765</v>
      </c>
      <c r="V995" s="0" t="n">
        <v>2.84376284300538</v>
      </c>
      <c r="W995" s="0" t="n">
        <v>3.69239993566747</v>
      </c>
      <c r="X995" s="0" t="n">
        <v>2.8714098359662</v>
      </c>
      <c r="Y995" s="0" t="n">
        <v>3.53719054535176</v>
      </c>
      <c r="Z995" s="0" t="n">
        <v>-2.447069334984</v>
      </c>
      <c r="AA995" s="0" t="n">
        <v>1.44873695923</v>
      </c>
      <c r="AB995" s="0" t="n">
        <v>-3.13840215745312</v>
      </c>
      <c r="AC995" s="0" t="n">
        <v>1.94531467454773</v>
      </c>
      <c r="AD995" s="0" t="n">
        <v>-2.4795485840498</v>
      </c>
      <c r="AE995" s="0" t="n">
        <v>1.44804463516153</v>
      </c>
      <c r="AF995" s="0" t="n">
        <v>-2.94513250901476</v>
      </c>
      <c r="AG995" s="0" t="n">
        <v>1.9590588195535</v>
      </c>
      <c r="AH995" s="0" t="s">
        <v>36</v>
      </c>
    </row>
    <row r="996" customFormat="false" ht="12.75" hidden="false" customHeight="false" outlineLevel="0" collapsed="false">
      <c r="A996" s="0" t="n">
        <v>202103</v>
      </c>
      <c r="B996" s="0" t="n">
        <v>1.3789</v>
      </c>
      <c r="C996" s="0" t="n">
        <v>-1.157</v>
      </c>
      <c r="D996" s="0" t="n">
        <v>0</v>
      </c>
      <c r="E996" s="0" t="n">
        <v>-1.79999999981</v>
      </c>
      <c r="F996" s="0" t="n">
        <v>0</v>
      </c>
      <c r="G996" s="0" t="n">
        <v>0</v>
      </c>
      <c r="H996" s="0" t="n">
        <v>26</v>
      </c>
      <c r="I996" s="0" t="n">
        <v>3</v>
      </c>
      <c r="J996" s="0" t="n">
        <v>651</v>
      </c>
      <c r="K996" s="0" t="n">
        <v>82</v>
      </c>
      <c r="L996" s="0" t="n">
        <v>-1.8</v>
      </c>
      <c r="M996" s="0" t="n">
        <v>-3.11749</v>
      </c>
      <c r="N996" s="0" t="n">
        <v>-2.49903798103</v>
      </c>
      <c r="O996" s="0" t="n">
        <v>-3.91406178474</v>
      </c>
      <c r="P996" s="0" t="n">
        <v>-1.02592461678049</v>
      </c>
      <c r="Q996" s="0" t="n">
        <v>-3.38831055549302</v>
      </c>
      <c r="R996" s="0" t="n">
        <v>-1.83252179267047</v>
      </c>
      <c r="S996" s="0" t="n">
        <v>-3.11816569154501</v>
      </c>
      <c r="T996" s="0" t="n">
        <v>-0.877082481904644</v>
      </c>
      <c r="U996" s="0" t="n">
        <v>-3.44927292649945</v>
      </c>
      <c r="V996" s="0" t="n">
        <v>1.05980220190674</v>
      </c>
      <c r="W996" s="0" t="n">
        <v>1.56412190668925</v>
      </c>
      <c r="X996" s="0" t="n">
        <v>1.0381206194409</v>
      </c>
      <c r="Y996" s="0" t="n">
        <v>1.68723689026987</v>
      </c>
      <c r="Z996" s="0" t="n">
        <v>0.69903798103</v>
      </c>
      <c r="AA996" s="0" t="n">
        <v>0.79657178474</v>
      </c>
      <c r="AB996" s="0" t="n">
        <v>1.47311336424951</v>
      </c>
      <c r="AC996" s="0" t="n">
        <v>0.525751229246976</v>
      </c>
      <c r="AD996" s="0" t="n">
        <v>0.666516188359529</v>
      </c>
      <c r="AE996" s="0" t="n">
        <v>0.795896093194989</v>
      </c>
      <c r="AF996" s="0" t="n">
        <v>1.62195549912536</v>
      </c>
      <c r="AG996" s="0" t="n">
        <v>0.464788858240551</v>
      </c>
      <c r="AH996" s="0" t="s">
        <v>36</v>
      </c>
    </row>
    <row r="997" customFormat="false" ht="12.75" hidden="false" customHeight="false" outlineLevel="0" collapsed="false">
      <c r="A997" s="0" t="n">
        <v>202103</v>
      </c>
      <c r="B997" s="0" t="n">
        <v>1.3789</v>
      </c>
      <c r="C997" s="0" t="n">
        <v>-1.157</v>
      </c>
      <c r="D997" s="0" t="n">
        <v>0</v>
      </c>
      <c r="E997" s="0" t="n">
        <v>-1.79999999981</v>
      </c>
      <c r="F997" s="0" t="n">
        <v>0</v>
      </c>
      <c r="G997" s="0" t="n">
        <v>0</v>
      </c>
      <c r="H997" s="0" t="n">
        <v>2</v>
      </c>
      <c r="I997" s="0" t="n">
        <v>3</v>
      </c>
      <c r="J997" s="0" t="n">
        <v>459</v>
      </c>
      <c r="K997" s="0" t="n">
        <v>58</v>
      </c>
      <c r="L997" s="0" t="n">
        <v>-1.8</v>
      </c>
      <c r="M997" s="0" t="n">
        <v>-3.11749</v>
      </c>
      <c r="N997" s="0" t="n">
        <v>-2.74401664734</v>
      </c>
      <c r="O997" s="0" t="n">
        <v>-4.64808702469</v>
      </c>
      <c r="P997" s="0" t="n">
        <v>-1.02592461678049</v>
      </c>
      <c r="Q997" s="0" t="n">
        <v>-3.38831055549302</v>
      </c>
      <c r="R997" s="0" t="n">
        <v>-1.83252179267047</v>
      </c>
      <c r="S997" s="0" t="n">
        <v>-3.11816569154501</v>
      </c>
      <c r="T997" s="0" t="n">
        <v>-0.877082481904644</v>
      </c>
      <c r="U997" s="0" t="n">
        <v>-3.44927292649945</v>
      </c>
      <c r="V997" s="0" t="n">
        <v>1.79830327877278</v>
      </c>
      <c r="W997" s="0" t="n">
        <v>2.13046402875395</v>
      </c>
      <c r="X997" s="0" t="n">
        <v>1.78086556362381</v>
      </c>
      <c r="Y997" s="0" t="n">
        <v>2.21869295308978</v>
      </c>
      <c r="Z997" s="0" t="n">
        <v>0.94401664734</v>
      </c>
      <c r="AA997" s="0" t="n">
        <v>1.53059702469</v>
      </c>
      <c r="AB997" s="0" t="n">
        <v>1.71809203055951</v>
      </c>
      <c r="AC997" s="0" t="n">
        <v>1.25977646919698</v>
      </c>
      <c r="AD997" s="0" t="n">
        <v>0.911494854669529</v>
      </c>
      <c r="AE997" s="0" t="n">
        <v>1.52992133314499</v>
      </c>
      <c r="AF997" s="0" t="n">
        <v>1.86693416543536</v>
      </c>
      <c r="AG997" s="0" t="n">
        <v>1.19881409819055</v>
      </c>
      <c r="AH997" s="0" t="s">
        <v>36</v>
      </c>
    </row>
    <row r="998" customFormat="false" ht="12.75" hidden="false" customHeight="false" outlineLevel="0" collapsed="false">
      <c r="A998" s="0" t="n">
        <v>202103</v>
      </c>
      <c r="B998" s="0" t="n">
        <v>1.7727</v>
      </c>
      <c r="C998" s="0" t="n">
        <v>0.31257</v>
      </c>
      <c r="D998" s="0" t="n">
        <v>0</v>
      </c>
      <c r="E998" s="0" t="n">
        <v>-1.79999999981</v>
      </c>
      <c r="F998" s="0" t="n">
        <v>0</v>
      </c>
      <c r="G998" s="0" t="n">
        <v>0</v>
      </c>
      <c r="H998" s="0" t="n">
        <v>2</v>
      </c>
      <c r="I998" s="0" t="n">
        <v>5</v>
      </c>
      <c r="J998" s="0" t="n">
        <v>461</v>
      </c>
      <c r="K998" s="0" t="n">
        <v>58</v>
      </c>
      <c r="L998" s="0" t="n">
        <v>-1.8</v>
      </c>
      <c r="M998" s="0" t="n">
        <v>-3.11749</v>
      </c>
      <c r="N998" s="0" t="n">
        <v>-0.949222445488</v>
      </c>
      <c r="O998" s="0" t="n">
        <v>-4.04537677765</v>
      </c>
      <c r="P998" s="0" t="n">
        <v>-1.92549260602489</v>
      </c>
      <c r="Q998" s="0" t="n">
        <v>-2.90635335966855</v>
      </c>
      <c r="R998" s="0" t="n">
        <v>-1.83250636321245</v>
      </c>
      <c r="S998" s="0" t="n">
        <v>-3.11813733299729</v>
      </c>
      <c r="T998" s="0" t="n">
        <v>-1.69201109924858</v>
      </c>
      <c r="U998" s="0" t="n">
        <v>-2.86103659261599</v>
      </c>
      <c r="V998" s="0" t="n">
        <v>1.25888693670207</v>
      </c>
      <c r="W998" s="0" t="n">
        <v>1.50015924923485</v>
      </c>
      <c r="X998" s="0" t="n">
        <v>1.28061058367894</v>
      </c>
      <c r="Y998" s="0" t="n">
        <v>1.39799737411836</v>
      </c>
      <c r="Z998" s="0" t="n">
        <v>-0.850777554512</v>
      </c>
      <c r="AA998" s="0" t="n">
        <v>0.92788677765</v>
      </c>
      <c r="AB998" s="0" t="n">
        <v>-0.976270160536886</v>
      </c>
      <c r="AC998" s="0" t="n">
        <v>1.13902341798145</v>
      </c>
      <c r="AD998" s="0" t="n">
        <v>-0.883283917724449</v>
      </c>
      <c r="AE998" s="0" t="n">
        <v>0.927239444652712</v>
      </c>
      <c r="AF998" s="0" t="n">
        <v>-0.742788653760582</v>
      </c>
      <c r="AG998" s="0" t="n">
        <v>1.18434018503401</v>
      </c>
      <c r="AH998" s="0" t="s">
        <v>36</v>
      </c>
    </row>
    <row r="999" customFormat="false" ht="12.75" hidden="false" customHeight="false" outlineLevel="0" collapsed="false">
      <c r="A999" s="0" t="n">
        <v>202102</v>
      </c>
      <c r="B999" s="0" t="n">
        <v>-0.45</v>
      </c>
      <c r="C999" s="0" t="n">
        <v>0.77442</v>
      </c>
      <c r="D999" s="0" t="n">
        <v>-1.37888032056</v>
      </c>
      <c r="E999" s="0" t="n">
        <v>1.15701731256</v>
      </c>
      <c r="F999" s="0" t="n">
        <v>0</v>
      </c>
      <c r="G999" s="0" t="n">
        <v>0</v>
      </c>
      <c r="H999" s="0" t="n">
        <v>3</v>
      </c>
      <c r="I999" s="0" t="n">
        <v>2</v>
      </c>
      <c r="J999" s="0" t="n">
        <v>242</v>
      </c>
      <c r="K999" s="0" t="n">
        <v>31</v>
      </c>
      <c r="L999" s="0" t="n">
        <v>0.444397163</v>
      </c>
      <c r="M999" s="0" t="n">
        <v>2.817905653</v>
      </c>
      <c r="N999" s="0" t="n">
        <v>-1.4017033577</v>
      </c>
      <c r="O999" s="0" t="n">
        <v>3.57579064369</v>
      </c>
      <c r="P999" s="0" t="n">
        <v>1.48989124586871</v>
      </c>
      <c r="Q999" s="0" t="n">
        <v>2.61576611838907</v>
      </c>
      <c r="R999" s="0" t="n">
        <v>0.480623011128499</v>
      </c>
      <c r="S999" s="0" t="n">
        <v>2.6647390569871</v>
      </c>
      <c r="T999" s="0" t="n">
        <v>1.13270653949263</v>
      </c>
      <c r="U999" s="0" t="n">
        <v>2.34707195290299</v>
      </c>
      <c r="V999" s="0" t="n">
        <v>1.99561438951567</v>
      </c>
      <c r="W999" s="0" t="n">
        <v>3.04679609435338</v>
      </c>
      <c r="X999" s="0" t="n">
        <v>2.09121198170366</v>
      </c>
      <c r="Y999" s="0" t="n">
        <v>2.81655519173285</v>
      </c>
      <c r="Z999" s="0" t="n">
        <v>1.8461005207</v>
      </c>
      <c r="AA999" s="0" t="n">
        <v>-0.75788499069</v>
      </c>
      <c r="AB999" s="0" t="n">
        <v>2.89159460356871</v>
      </c>
      <c r="AC999" s="0" t="n">
        <v>-0.96002452530093</v>
      </c>
      <c r="AD999" s="0" t="n">
        <v>1.8823263688285</v>
      </c>
      <c r="AE999" s="0" t="n">
        <v>-0.911051586702904</v>
      </c>
      <c r="AF999" s="0" t="n">
        <v>2.53440989719263</v>
      </c>
      <c r="AG999" s="0" t="n">
        <v>-1.22871869078701</v>
      </c>
      <c r="AH999" s="0" t="s">
        <v>36</v>
      </c>
    </row>
    <row r="1000" customFormat="false" ht="12.75" hidden="false" customHeight="false" outlineLevel="0" collapsed="false">
      <c r="A1000" s="0" t="n">
        <v>202102</v>
      </c>
      <c r="B1000" s="0" t="n">
        <v>-0.45</v>
      </c>
      <c r="C1000" s="0" t="n">
        <v>0.77442</v>
      </c>
      <c r="D1000" s="0" t="n">
        <v>-1.37887967467</v>
      </c>
      <c r="E1000" s="0" t="n">
        <v>-1.15701808231</v>
      </c>
      <c r="F1000" s="0" t="n">
        <v>0</v>
      </c>
      <c r="G1000" s="0" t="n">
        <v>0</v>
      </c>
      <c r="H1000" s="0" t="n">
        <v>7</v>
      </c>
      <c r="I1000" s="0" t="n">
        <v>4</v>
      </c>
      <c r="J1000" s="0" t="n">
        <v>276</v>
      </c>
      <c r="K1000" s="0" t="n">
        <v>35</v>
      </c>
      <c r="L1000" s="0" t="n">
        <v>0.444397163</v>
      </c>
      <c r="M1000" s="0" t="n">
        <v>2.817905653</v>
      </c>
      <c r="N1000" s="0" t="n">
        <v>-0.721622765064</v>
      </c>
      <c r="O1000" s="0" t="n">
        <v>3.85180974007</v>
      </c>
      <c r="P1000" s="0" t="n">
        <v>0.191485414720445</v>
      </c>
      <c r="Q1000" s="0" t="n">
        <v>3.06373286168137</v>
      </c>
      <c r="R1000" s="0" t="n">
        <v>0.478127998397508</v>
      </c>
      <c r="S1000" s="0" t="n">
        <v>1.81020646313719</v>
      </c>
      <c r="T1000" s="0" t="n">
        <v>0.424685754572377</v>
      </c>
      <c r="U1000" s="0" t="n">
        <v>2.12549400770677</v>
      </c>
      <c r="V1000" s="0" t="n">
        <v>1.55838382111161</v>
      </c>
      <c r="W1000" s="0" t="n">
        <v>1.20616404947255</v>
      </c>
      <c r="X1000" s="0" t="n">
        <v>2.3680257251156</v>
      </c>
      <c r="Y1000" s="0" t="n">
        <v>2.07224256060813</v>
      </c>
      <c r="Z1000" s="0" t="n">
        <v>1.166019928064</v>
      </c>
      <c r="AA1000" s="0" t="n">
        <v>-1.03390408707</v>
      </c>
      <c r="AB1000" s="0" t="n">
        <v>0.913108179784445</v>
      </c>
      <c r="AC1000" s="0" t="n">
        <v>-0.788076878388626</v>
      </c>
      <c r="AD1000" s="0" t="n">
        <v>1.19975076346151</v>
      </c>
      <c r="AE1000" s="0" t="n">
        <v>-2.04160327693281</v>
      </c>
      <c r="AF1000" s="0" t="n">
        <v>1.14630851963638</v>
      </c>
      <c r="AG1000" s="0" t="n">
        <v>-1.72631573236323</v>
      </c>
      <c r="AH1000" s="0" t="s">
        <v>36</v>
      </c>
    </row>
    <row r="1001" customFormat="false" ht="12.75" hidden="false" customHeight="false" outlineLevel="0" collapsed="false">
      <c r="A1001" s="0" t="n">
        <v>202101</v>
      </c>
      <c r="B1001" s="0" t="n">
        <v>0</v>
      </c>
      <c r="C1001" s="0" t="n">
        <v>-1.8</v>
      </c>
      <c r="D1001" s="0" t="n">
        <v>1.77265386818</v>
      </c>
      <c r="E1001" s="0" t="n">
        <v>0.312567214581</v>
      </c>
      <c r="F1001" s="0" t="n">
        <v>0</v>
      </c>
      <c r="G1001" s="0" t="n">
        <v>0</v>
      </c>
      <c r="H1001" s="0" t="n">
        <v>19</v>
      </c>
      <c r="I1001" s="0" t="n">
        <v>5</v>
      </c>
      <c r="J1001" s="0" t="n">
        <v>149</v>
      </c>
      <c r="K1001" s="0" t="n">
        <v>19</v>
      </c>
      <c r="L1001" s="0" t="n">
        <v>-1.8</v>
      </c>
      <c r="M1001" s="0" t="n">
        <v>-3.11749</v>
      </c>
      <c r="N1001" s="0" t="n">
        <v>-4.09431552887</v>
      </c>
      <c r="O1001" s="0" t="n">
        <v>-3.69423651695</v>
      </c>
      <c r="P1001" s="0" t="n">
        <v>-1.66082703278214</v>
      </c>
      <c r="Q1001" s="0" t="n">
        <v>-3.31982452163013</v>
      </c>
      <c r="R1001" s="0" t="n">
        <v>-1.29733584141705</v>
      </c>
      <c r="S1001" s="0" t="n">
        <v>-1.99819088474786</v>
      </c>
      <c r="T1001" s="0" t="n">
        <v>-1.39635040067118</v>
      </c>
      <c r="U1001" s="0" t="n">
        <v>-2.27730406996295</v>
      </c>
      <c r="V1001" s="0" t="n">
        <v>2.3656965762388</v>
      </c>
      <c r="W1001" s="0" t="n">
        <v>2.46212319001941</v>
      </c>
      <c r="X1001" s="0" t="n">
        <v>3.27103441720449</v>
      </c>
      <c r="Y1001" s="0" t="n">
        <v>3.04741093262816</v>
      </c>
      <c r="Z1001" s="0" t="n">
        <v>2.29431552887</v>
      </c>
      <c r="AA1001" s="0" t="n">
        <v>0.57674651695</v>
      </c>
      <c r="AB1001" s="0" t="n">
        <v>2.43348849608786</v>
      </c>
      <c r="AC1001" s="0" t="n">
        <v>0.374411995319874</v>
      </c>
      <c r="AD1001" s="0" t="n">
        <v>2.79697968745295</v>
      </c>
      <c r="AE1001" s="0" t="n">
        <v>1.69604563220214</v>
      </c>
      <c r="AF1001" s="0" t="n">
        <v>2.69796512819882</v>
      </c>
      <c r="AG1001" s="0" t="n">
        <v>1.41693244698705</v>
      </c>
      <c r="AH1001" s="0" t="s">
        <v>36</v>
      </c>
    </row>
    <row r="1002" customFormat="false" ht="12.75" hidden="false" customHeight="false" outlineLevel="0" collapsed="false">
      <c r="A1002" s="0" t="n">
        <v>202101</v>
      </c>
      <c r="B1002" s="0" t="n">
        <v>0</v>
      </c>
      <c r="C1002" s="0" t="n">
        <v>-1.8</v>
      </c>
      <c r="D1002" s="0" t="n">
        <v>-1.37888032056</v>
      </c>
      <c r="E1002" s="0" t="n">
        <v>1.15701731256</v>
      </c>
      <c r="F1002" s="0" t="n">
        <v>0</v>
      </c>
      <c r="G1002" s="0" t="n">
        <v>0</v>
      </c>
      <c r="H1002" s="0" t="n">
        <v>25</v>
      </c>
      <c r="I1002" s="0" t="n">
        <v>2</v>
      </c>
      <c r="J1002" s="0" t="n">
        <v>194</v>
      </c>
      <c r="K1002" s="0" t="n">
        <v>25</v>
      </c>
      <c r="L1002" s="0" t="n">
        <v>-1.8</v>
      </c>
      <c r="M1002" s="0" t="n">
        <v>-3.11749</v>
      </c>
      <c r="N1002" s="0" t="n">
        <v>-7.82436943054</v>
      </c>
      <c r="O1002" s="0" t="n">
        <v>0.00433545652777</v>
      </c>
      <c r="P1002" s="0" t="n">
        <v>-2.43450789986357</v>
      </c>
      <c r="Q1002" s="0" t="n">
        <v>-2.73786038005645</v>
      </c>
      <c r="R1002" s="0" t="n">
        <v>-1.39516432145791</v>
      </c>
      <c r="S1002" s="0" t="n">
        <v>-2.30252842187779</v>
      </c>
      <c r="T1002" s="0" t="n">
        <v>-1.83224890193656</v>
      </c>
      <c r="U1002" s="0" t="n">
        <v>-2.31678406184602</v>
      </c>
      <c r="V1002" s="0" t="n">
        <v>6.78519131761586</v>
      </c>
      <c r="W1002" s="0" t="n">
        <v>6.04733373694933</v>
      </c>
      <c r="X1002" s="0" t="n">
        <v>6.83054165408129</v>
      </c>
      <c r="Y1002" s="0" t="n">
        <v>6.42597107431138</v>
      </c>
      <c r="Z1002" s="0" t="n">
        <v>6.02436943054</v>
      </c>
      <c r="AA1002" s="0" t="n">
        <v>-3.12182545652777</v>
      </c>
      <c r="AB1002" s="0" t="n">
        <v>5.38986153067643</v>
      </c>
      <c r="AC1002" s="0" t="n">
        <v>-2.74219583658422</v>
      </c>
      <c r="AD1002" s="0" t="n">
        <v>6.42920510908209</v>
      </c>
      <c r="AE1002" s="0" t="n">
        <v>-2.30686387840556</v>
      </c>
      <c r="AF1002" s="0" t="n">
        <v>5.99212052860344</v>
      </c>
      <c r="AG1002" s="0" t="n">
        <v>-2.32111951837379</v>
      </c>
      <c r="AH1002" s="0" t="s">
        <v>36</v>
      </c>
    </row>
    <row r="1003" customFormat="false" ht="12.75" hidden="false" customHeight="false" outlineLevel="0" collapsed="false">
      <c r="A1003" s="0" t="n">
        <v>202102</v>
      </c>
      <c r="B1003" s="0" t="n">
        <v>-0.45</v>
      </c>
      <c r="C1003" s="0" t="n">
        <v>0.77442</v>
      </c>
      <c r="D1003" s="0" t="n">
        <v>1.37888032056</v>
      </c>
      <c r="E1003" s="0" t="n">
        <v>-1.15701731256</v>
      </c>
      <c r="F1003" s="0" t="n">
        <v>0</v>
      </c>
      <c r="G1003" s="0" t="n">
        <v>0</v>
      </c>
      <c r="H1003" s="0" t="n">
        <v>7</v>
      </c>
      <c r="I1003" s="0" t="n">
        <v>3</v>
      </c>
      <c r="J1003" s="0" t="n">
        <v>275</v>
      </c>
      <c r="K1003" s="0" t="n">
        <v>35</v>
      </c>
      <c r="L1003" s="0" t="n">
        <v>0.444397163</v>
      </c>
      <c r="M1003" s="0" t="n">
        <v>2.817905653</v>
      </c>
      <c r="N1003" s="0" t="n">
        <v>-2.37678861618</v>
      </c>
      <c r="O1003" s="0" t="n">
        <v>2.31636476517</v>
      </c>
      <c r="P1003" s="0" t="n">
        <v>1.43830168726164</v>
      </c>
      <c r="Q1003" s="0" t="n">
        <v>2.67406358584486</v>
      </c>
      <c r="R1003" s="0" t="n">
        <v>0.249416242210536</v>
      </c>
      <c r="S1003" s="0" t="n">
        <v>1.97787046883927</v>
      </c>
      <c r="T1003" s="0" t="n">
        <v>0.834637319638563</v>
      </c>
      <c r="U1003" s="0" t="n">
        <v>2.16879942655211</v>
      </c>
      <c r="V1003" s="0" t="n">
        <v>2.86542011977524</v>
      </c>
      <c r="W1003" s="0" t="n">
        <v>3.83182234318433</v>
      </c>
      <c r="X1003" s="0" t="n">
        <v>2.64792944522366</v>
      </c>
      <c r="Y1003" s="0" t="n">
        <v>3.21481446904943</v>
      </c>
      <c r="Z1003" s="0" t="n">
        <v>2.82118577918</v>
      </c>
      <c r="AA1003" s="0" t="n">
        <v>0.50154088783</v>
      </c>
      <c r="AB1003" s="0" t="n">
        <v>3.81509030344164</v>
      </c>
      <c r="AC1003" s="0" t="n">
        <v>0.357698820674863</v>
      </c>
      <c r="AD1003" s="0" t="n">
        <v>2.62620485839054</v>
      </c>
      <c r="AE1003" s="0" t="n">
        <v>-0.338494296330729</v>
      </c>
      <c r="AF1003" s="0" t="n">
        <v>3.21142593581856</v>
      </c>
      <c r="AG1003" s="0" t="n">
        <v>-0.147565338617892</v>
      </c>
      <c r="AH1003" s="0" t="s">
        <v>36</v>
      </c>
    </row>
    <row r="1004" customFormat="false" ht="12.75" hidden="false" customHeight="false" outlineLevel="0" collapsed="false">
      <c r="A1004" s="0" t="n">
        <v>202104</v>
      </c>
      <c r="B1004" s="0" t="n">
        <v>1.7727</v>
      </c>
      <c r="C1004" s="0" t="n">
        <v>0.31257</v>
      </c>
      <c r="D1004" s="0" t="n">
        <v>0</v>
      </c>
      <c r="E1004" s="0" t="n">
        <v>-1.79999999981</v>
      </c>
      <c r="F1004" s="0" t="n">
        <v>0</v>
      </c>
      <c r="G1004" s="0" t="n">
        <v>0</v>
      </c>
      <c r="H1004" s="0" t="n">
        <v>10</v>
      </c>
      <c r="I1004" s="0" t="n">
        <v>5</v>
      </c>
      <c r="J1004" s="0" t="n">
        <v>749</v>
      </c>
      <c r="K1004" s="0" t="n">
        <v>94</v>
      </c>
      <c r="L1004" s="0" t="n">
        <v>-1.8</v>
      </c>
      <c r="M1004" s="0" t="n">
        <v>-3.11749</v>
      </c>
      <c r="N1004" s="0" t="n">
        <v>5.10532808304</v>
      </c>
      <c r="O1004" s="0" t="n">
        <v>-0.683396399021</v>
      </c>
      <c r="P1004" s="0" t="n">
        <v>-1.92549260602489</v>
      </c>
      <c r="Q1004" s="0" t="n">
        <v>-2.90635335966855</v>
      </c>
      <c r="R1004" s="0" t="n">
        <v>-1.83250636321245</v>
      </c>
      <c r="S1004" s="0" t="n">
        <v>-3.11813733299729</v>
      </c>
      <c r="T1004" s="0" t="n">
        <v>-1.69201109924858</v>
      </c>
      <c r="U1004" s="0" t="n">
        <v>-2.86103659261599</v>
      </c>
      <c r="V1004" s="0" t="n">
        <v>7.32177352782424</v>
      </c>
      <c r="W1004" s="0" t="n">
        <v>7.37387124993882</v>
      </c>
      <c r="X1004" s="0" t="n">
        <v>7.35265327750376</v>
      </c>
      <c r="Y1004" s="0" t="n">
        <v>7.13764224179358</v>
      </c>
      <c r="Z1004" s="0" t="n">
        <v>-6.90532808304</v>
      </c>
      <c r="AA1004" s="0" t="n">
        <v>-2.434093600979</v>
      </c>
      <c r="AB1004" s="0" t="n">
        <v>-7.03082068906489</v>
      </c>
      <c r="AC1004" s="0" t="n">
        <v>-2.22295696064755</v>
      </c>
      <c r="AD1004" s="0" t="n">
        <v>-6.93783444625245</v>
      </c>
      <c r="AE1004" s="0" t="n">
        <v>-2.43474093397629</v>
      </c>
      <c r="AF1004" s="0" t="n">
        <v>-6.79733918228858</v>
      </c>
      <c r="AG1004" s="0" t="n">
        <v>-2.17764019359499</v>
      </c>
      <c r="AH1004" s="0" t="s">
        <v>36</v>
      </c>
    </row>
    <row r="1005" customFormat="false" ht="12.75" hidden="false" customHeight="false" outlineLevel="0" collapsed="false">
      <c r="A1005" s="0" t="n">
        <v>202104</v>
      </c>
      <c r="B1005" s="0" t="n">
        <v>-1.7727</v>
      </c>
      <c r="C1005" s="0" t="n">
        <v>0.31257</v>
      </c>
      <c r="D1005" s="0" t="n">
        <v>0</v>
      </c>
      <c r="E1005" s="0" t="n">
        <v>-1.79999999981</v>
      </c>
      <c r="F1005" s="0" t="n">
        <v>0</v>
      </c>
      <c r="G1005" s="0" t="n">
        <v>0</v>
      </c>
      <c r="H1005" s="0" t="n">
        <v>10</v>
      </c>
      <c r="I1005" s="0" t="n">
        <v>6</v>
      </c>
      <c r="J1005" s="0" t="n">
        <v>750</v>
      </c>
      <c r="K1005" s="0" t="n">
        <v>94</v>
      </c>
      <c r="L1005" s="0" t="n">
        <v>-1.8</v>
      </c>
      <c r="M1005" s="0" t="n">
        <v>-3.11749</v>
      </c>
      <c r="N1005" s="0" t="n">
        <v>-2.91480445862</v>
      </c>
      <c r="O1005" s="0" t="n">
        <v>-1.09049844742</v>
      </c>
      <c r="P1005" s="0" t="n">
        <v>-1.66664007992687</v>
      </c>
      <c r="Q1005" s="0" t="n">
        <v>-3.14422468311255</v>
      </c>
      <c r="R1005" s="0" t="n">
        <v>-1.83251403807955</v>
      </c>
      <c r="S1005" s="0" t="n">
        <v>-3.11813433246225</v>
      </c>
      <c r="T1005" s="0" t="n">
        <v>-1.74399195123926</v>
      </c>
      <c r="U1005" s="0" t="n">
        <v>-3.01840975056551</v>
      </c>
      <c r="V1005" s="0" t="n">
        <v>2.31332741633987</v>
      </c>
      <c r="W1005" s="0" t="n">
        <v>2.40326980745198</v>
      </c>
      <c r="X1005" s="0" t="n">
        <v>2.29840375841685</v>
      </c>
      <c r="Y1005" s="0" t="n">
        <v>2.2555806170996</v>
      </c>
      <c r="Z1005" s="0" t="n">
        <v>1.11480445862</v>
      </c>
      <c r="AA1005" s="0" t="n">
        <v>-2.02699155258</v>
      </c>
      <c r="AB1005" s="0" t="n">
        <v>1.24816437869313</v>
      </c>
      <c r="AC1005" s="0" t="n">
        <v>-2.05372623569255</v>
      </c>
      <c r="AD1005" s="0" t="n">
        <v>1.08229042054045</v>
      </c>
      <c r="AE1005" s="0" t="n">
        <v>-2.02763588504225</v>
      </c>
      <c r="AF1005" s="0" t="n">
        <v>1.17081250738074</v>
      </c>
      <c r="AG1005" s="0" t="n">
        <v>-1.92791130314551</v>
      </c>
      <c r="AH1005" s="0" t="s">
        <v>36</v>
      </c>
    </row>
    <row r="1006" customFormat="false" ht="12.75" hidden="false" customHeight="false" outlineLevel="0" collapsed="false">
      <c r="A1006" s="0" t="n">
        <v>202102</v>
      </c>
      <c r="B1006" s="0" t="n">
        <v>-0.45</v>
      </c>
      <c r="C1006" s="0" t="n">
        <v>0.77442</v>
      </c>
      <c r="D1006" s="0" t="n">
        <v>-1.77265404267</v>
      </c>
      <c r="E1006" s="0" t="n">
        <v>0.31256622502</v>
      </c>
      <c r="F1006" s="0" t="n">
        <v>0</v>
      </c>
      <c r="G1006" s="0" t="n">
        <v>0</v>
      </c>
      <c r="H1006" s="0" t="n">
        <v>3</v>
      </c>
      <c r="I1006" s="0" t="n">
        <v>6</v>
      </c>
      <c r="J1006" s="0" t="n">
        <v>246</v>
      </c>
      <c r="K1006" s="0" t="n">
        <v>31</v>
      </c>
      <c r="L1006" s="0" t="n">
        <v>0.444397163</v>
      </c>
      <c r="M1006" s="0" t="n">
        <v>2.817905653</v>
      </c>
      <c r="N1006" s="0" t="n">
        <v>0.131909549236</v>
      </c>
      <c r="O1006" s="0" t="n">
        <v>2.26503634453</v>
      </c>
      <c r="P1006" s="0" t="n">
        <v>1.03821772618711</v>
      </c>
      <c r="Q1006" s="0" t="n">
        <v>2.85118136299824</v>
      </c>
      <c r="R1006" s="0" t="n">
        <v>0.334794735935519</v>
      </c>
      <c r="S1006" s="0" t="n">
        <v>2.31038303739461</v>
      </c>
      <c r="T1006" s="0" t="n">
        <v>0.767137206740598</v>
      </c>
      <c r="U1006" s="0" t="n">
        <v>2.27521601180591</v>
      </c>
      <c r="V1006" s="0" t="n">
        <v>0.635069272602615</v>
      </c>
      <c r="W1006" s="0" t="n">
        <v>1.07933335642126</v>
      </c>
      <c r="X1006" s="0" t="n">
        <v>0.207891129045603</v>
      </c>
      <c r="Y1006" s="0" t="n">
        <v>0.635309218006969</v>
      </c>
      <c r="Z1006" s="0" t="n">
        <v>0.312487613764</v>
      </c>
      <c r="AA1006" s="0" t="n">
        <v>0.55286930847</v>
      </c>
      <c r="AB1006" s="0" t="n">
        <v>0.906308176951114</v>
      </c>
      <c r="AC1006" s="0" t="n">
        <v>0.586145018468236</v>
      </c>
      <c r="AD1006" s="0" t="n">
        <v>0.202885186699519</v>
      </c>
      <c r="AE1006" s="0" t="n">
        <v>0.0453466928646074</v>
      </c>
      <c r="AF1006" s="0" t="n">
        <v>0.635227657504598</v>
      </c>
      <c r="AG1006" s="0" t="n">
        <v>0.0101796672759065</v>
      </c>
      <c r="AH1006" s="0" t="s">
        <v>36</v>
      </c>
    </row>
    <row r="1007" customFormat="false" ht="12.75" hidden="false" customHeight="false" outlineLevel="0" collapsed="false">
      <c r="A1007" s="0" t="n">
        <v>202104</v>
      </c>
      <c r="B1007" s="0" t="n">
        <v>-1.7727</v>
      </c>
      <c r="C1007" s="0" t="n">
        <v>-0.31257</v>
      </c>
      <c r="D1007" s="0" t="n">
        <v>0</v>
      </c>
      <c r="E1007" s="0" t="n">
        <v>-1.79999999981</v>
      </c>
      <c r="F1007" s="0" t="n">
        <v>0</v>
      </c>
      <c r="G1007" s="0" t="n">
        <v>0</v>
      </c>
      <c r="H1007" s="0" t="n">
        <v>18</v>
      </c>
      <c r="I1007" s="0" t="n">
        <v>8</v>
      </c>
      <c r="J1007" s="0" t="n">
        <v>816</v>
      </c>
      <c r="K1007" s="0" t="n">
        <v>102</v>
      </c>
      <c r="L1007" s="0" t="n">
        <v>-1.8</v>
      </c>
      <c r="M1007" s="0" t="n">
        <v>-3.11749</v>
      </c>
      <c r="N1007" s="0" t="n">
        <v>-2.40671443939</v>
      </c>
      <c r="O1007" s="0" t="n">
        <v>-3.26423454285</v>
      </c>
      <c r="P1007" s="0" t="n">
        <v>-2.01858518348756</v>
      </c>
      <c r="Q1007" s="0" t="n">
        <v>-2.96372840502408</v>
      </c>
      <c r="R1007" s="0" t="n">
        <v>-1.83250636321245</v>
      </c>
      <c r="S1007" s="0" t="n">
        <v>-3.11813733299729</v>
      </c>
      <c r="T1007" s="0" t="n">
        <v>-1.99108633619192</v>
      </c>
      <c r="U1007" s="0" t="n">
        <v>-2.86818970767996</v>
      </c>
      <c r="V1007" s="0" t="n">
        <v>0.624208596400736</v>
      </c>
      <c r="W1007" s="0" t="n">
        <v>0.490864806396254</v>
      </c>
      <c r="X1007" s="0" t="n">
        <v>0.592502581829203</v>
      </c>
      <c r="Y1007" s="0" t="n">
        <v>0.574106463674557</v>
      </c>
      <c r="Z1007" s="0" t="n">
        <v>0.60671443939</v>
      </c>
      <c r="AA1007" s="0" t="n">
        <v>0.14674454285</v>
      </c>
      <c r="AB1007" s="0" t="n">
        <v>0.388129255902439</v>
      </c>
      <c r="AC1007" s="0" t="n">
        <v>0.30050613782592</v>
      </c>
      <c r="AD1007" s="0" t="n">
        <v>0.574208076177551</v>
      </c>
      <c r="AE1007" s="0" t="n">
        <v>0.146097209852713</v>
      </c>
      <c r="AF1007" s="0" t="n">
        <v>0.415628103198084</v>
      </c>
      <c r="AG1007" s="0" t="n">
        <v>0.396044835170045</v>
      </c>
      <c r="AH1007" s="0" t="s">
        <v>36</v>
      </c>
    </row>
    <row r="1008" customFormat="false" ht="12.75" hidden="false" customHeight="false" outlineLevel="0" collapsed="false">
      <c r="A1008" s="0" t="n">
        <v>202103</v>
      </c>
      <c r="B1008" s="0" t="n">
        <v>-1.7727</v>
      </c>
      <c r="C1008" s="0" t="n">
        <v>-0.31257</v>
      </c>
      <c r="D1008" s="0" t="n">
        <v>0</v>
      </c>
      <c r="E1008" s="0" t="n">
        <v>-1.79999999981</v>
      </c>
      <c r="F1008" s="0" t="n">
        <v>0</v>
      </c>
      <c r="G1008" s="0" t="n">
        <v>0</v>
      </c>
      <c r="H1008" s="0" t="n">
        <v>27</v>
      </c>
      <c r="I1008" s="0" t="n">
        <v>8</v>
      </c>
      <c r="J1008" s="0" t="n">
        <v>664</v>
      </c>
      <c r="K1008" s="0" t="n">
        <v>83</v>
      </c>
      <c r="L1008" s="0" t="n">
        <v>-1.8</v>
      </c>
      <c r="M1008" s="0" t="n">
        <v>-3.11749</v>
      </c>
      <c r="N1008" s="0" t="n">
        <v>-1.28392732143</v>
      </c>
      <c r="O1008" s="0" t="n">
        <v>-2.18435430527</v>
      </c>
      <c r="P1008" s="0" t="n">
        <v>-2.01858518348756</v>
      </c>
      <c r="Q1008" s="0" t="n">
        <v>-2.96372840502408</v>
      </c>
      <c r="R1008" s="0" t="n">
        <v>-1.83250636321245</v>
      </c>
      <c r="S1008" s="0" t="n">
        <v>-3.11813733299729</v>
      </c>
      <c r="T1008" s="0" t="n">
        <v>-1.99108633619192</v>
      </c>
      <c r="U1008" s="0" t="n">
        <v>-2.86818970767996</v>
      </c>
      <c r="V1008" s="0" t="n">
        <v>1.06633636079131</v>
      </c>
      <c r="W1008" s="0" t="n">
        <v>1.0710490939497</v>
      </c>
      <c r="X1008" s="0" t="n">
        <v>1.08300032684875</v>
      </c>
      <c r="Y1008" s="0" t="n">
        <v>0.983719843120098</v>
      </c>
      <c r="Z1008" s="0" t="n">
        <v>-0.51607267857</v>
      </c>
      <c r="AA1008" s="0" t="n">
        <v>-0.93313569473</v>
      </c>
      <c r="AB1008" s="0" t="n">
        <v>-0.734657862057561</v>
      </c>
      <c r="AC1008" s="0" t="n">
        <v>-0.779374099754081</v>
      </c>
      <c r="AD1008" s="0" t="n">
        <v>-0.548579041782449</v>
      </c>
      <c r="AE1008" s="0" t="n">
        <v>-0.933783027727288</v>
      </c>
      <c r="AF1008" s="0" t="n">
        <v>-0.707159014761916</v>
      </c>
      <c r="AG1008" s="0" t="n">
        <v>-0.683835402409956</v>
      </c>
      <c r="AH1008" s="0" t="s">
        <v>36</v>
      </c>
    </row>
    <row r="1009" customFormat="false" ht="12.75" hidden="false" customHeight="false" outlineLevel="0" collapsed="false">
      <c r="A1009" s="0" t="n">
        <v>202102</v>
      </c>
      <c r="B1009" s="0" t="n">
        <v>-0.45</v>
      </c>
      <c r="C1009" s="0" t="n">
        <v>0.77442</v>
      </c>
      <c r="D1009" s="0" t="n">
        <v>-1.77265404267</v>
      </c>
      <c r="E1009" s="0" t="n">
        <v>0.31256622502</v>
      </c>
      <c r="F1009" s="0" t="n">
        <v>0</v>
      </c>
      <c r="G1009" s="0" t="n">
        <v>0</v>
      </c>
      <c r="H1009" s="0" t="n">
        <v>21</v>
      </c>
      <c r="I1009" s="0" t="n">
        <v>6</v>
      </c>
      <c r="J1009" s="0" t="n">
        <v>390</v>
      </c>
      <c r="K1009" s="0" t="n">
        <v>49</v>
      </c>
      <c r="L1009" s="0" t="n">
        <v>0.444397163</v>
      </c>
      <c r="M1009" s="0" t="n">
        <v>2.817905653</v>
      </c>
      <c r="N1009" s="0" t="n">
        <v>0.450553834438</v>
      </c>
      <c r="O1009" s="0" t="n">
        <v>3.51868200302</v>
      </c>
      <c r="P1009" s="0" t="n">
        <v>1.03821772618711</v>
      </c>
      <c r="Q1009" s="0" t="n">
        <v>2.85118136299824</v>
      </c>
      <c r="R1009" s="0" t="n">
        <v>0.334794735935519</v>
      </c>
      <c r="S1009" s="0" t="n">
        <v>2.31038303739461</v>
      </c>
      <c r="T1009" s="0" t="n">
        <v>0.767137206740598</v>
      </c>
      <c r="U1009" s="0" t="n">
        <v>2.27521601180591</v>
      </c>
      <c r="V1009" s="0" t="n">
        <v>0.700803394220197</v>
      </c>
      <c r="W1009" s="0" t="n">
        <v>0.889328934700305</v>
      </c>
      <c r="X1009" s="0" t="n">
        <v>1.21383135534451</v>
      </c>
      <c r="Y1009" s="0" t="n">
        <v>1.28313393803006</v>
      </c>
      <c r="Z1009" s="0" t="n">
        <v>-0.00615667143800003</v>
      </c>
      <c r="AA1009" s="0" t="n">
        <v>-0.70077635002</v>
      </c>
      <c r="AB1009" s="0" t="n">
        <v>0.587663891749114</v>
      </c>
      <c r="AC1009" s="0" t="n">
        <v>-0.667500640021764</v>
      </c>
      <c r="AD1009" s="0" t="n">
        <v>-0.115759098502481</v>
      </c>
      <c r="AE1009" s="0" t="n">
        <v>-1.20829896562539</v>
      </c>
      <c r="AF1009" s="0" t="n">
        <v>0.316583372302598</v>
      </c>
      <c r="AG1009" s="0" t="n">
        <v>-1.24346599121409</v>
      </c>
      <c r="AH1009" s="0" t="s">
        <v>36</v>
      </c>
    </row>
    <row r="1010" customFormat="false" ht="12.75" hidden="false" customHeight="false" outlineLevel="0" collapsed="false">
      <c r="A1010" s="0" t="n">
        <v>202101</v>
      </c>
      <c r="B1010" s="0" t="n">
        <v>0</v>
      </c>
      <c r="C1010" s="0" t="n">
        <v>-1.8</v>
      </c>
      <c r="D1010" s="0" t="n">
        <v>1.37888032056</v>
      </c>
      <c r="E1010" s="0" t="n">
        <v>-1.15701731256</v>
      </c>
      <c r="F1010" s="0" t="n">
        <v>0</v>
      </c>
      <c r="G1010" s="0" t="n">
        <v>0</v>
      </c>
      <c r="H1010" s="0" t="n">
        <v>22</v>
      </c>
      <c r="I1010" s="0" t="n">
        <v>3</v>
      </c>
      <c r="J1010" s="0" t="n">
        <v>171</v>
      </c>
      <c r="K1010" s="0" t="n">
        <v>22</v>
      </c>
      <c r="L1010" s="0" t="n">
        <v>-1.8</v>
      </c>
      <c r="M1010" s="0" t="n">
        <v>-3.11749</v>
      </c>
      <c r="N1010" s="0" t="n">
        <v>-3.21587371826</v>
      </c>
      <c r="O1010" s="0" t="n">
        <v>-1.00746572018</v>
      </c>
      <c r="P1010" s="0" t="n">
        <v>-2.4985790702406</v>
      </c>
      <c r="Q1010" s="0" t="n">
        <v>-2.68787626385468</v>
      </c>
      <c r="R1010" s="0" t="n">
        <v>-1.40247323814172</v>
      </c>
      <c r="S1010" s="0" t="n">
        <v>-2.5997012023599</v>
      </c>
      <c r="T1010" s="0" t="n">
        <v>-1.90258273320021</v>
      </c>
      <c r="U1010" s="0" t="n">
        <v>-2.28189316767582</v>
      </c>
      <c r="V1010" s="0" t="n">
        <v>2.54104325966507</v>
      </c>
      <c r="W1010" s="0" t="n">
        <v>1.82709912357548</v>
      </c>
      <c r="X1010" s="0" t="n">
        <v>2.41322090410428</v>
      </c>
      <c r="Y1010" s="0" t="n">
        <v>1.82999959846171</v>
      </c>
      <c r="Z1010" s="0" t="n">
        <v>1.41587371826</v>
      </c>
      <c r="AA1010" s="0" t="n">
        <v>-2.11002427982</v>
      </c>
      <c r="AB1010" s="0" t="n">
        <v>0.7172946480194</v>
      </c>
      <c r="AC1010" s="0" t="n">
        <v>-1.68041054367468</v>
      </c>
      <c r="AD1010" s="0" t="n">
        <v>1.81340048011828</v>
      </c>
      <c r="AE1010" s="0" t="n">
        <v>-1.5922354821799</v>
      </c>
      <c r="AF1010" s="0" t="n">
        <v>1.31329098505979</v>
      </c>
      <c r="AG1010" s="0" t="n">
        <v>-1.27442744749582</v>
      </c>
      <c r="AH1010" s="0" t="s">
        <v>36</v>
      </c>
    </row>
    <row r="1011" customFormat="false" ht="12.75" hidden="false" customHeight="false" outlineLevel="0" collapsed="false">
      <c r="A1011" s="0" t="n">
        <v>202101</v>
      </c>
      <c r="B1011" s="0" t="n">
        <v>0</v>
      </c>
      <c r="C1011" s="0" t="n">
        <v>-1.8</v>
      </c>
      <c r="D1011" s="0" t="n">
        <v>-1.37888032056</v>
      </c>
      <c r="E1011" s="0" t="n">
        <v>1.15701731256</v>
      </c>
      <c r="F1011" s="0" t="n">
        <v>0</v>
      </c>
      <c r="G1011" s="0" t="n">
        <v>0</v>
      </c>
      <c r="H1011" s="0" t="n">
        <v>22</v>
      </c>
      <c r="I1011" s="0" t="n">
        <v>2</v>
      </c>
      <c r="J1011" s="0" t="n">
        <v>170</v>
      </c>
      <c r="K1011" s="0" t="n">
        <v>22</v>
      </c>
      <c r="L1011" s="0" t="n">
        <v>-1.8</v>
      </c>
      <c r="M1011" s="0" t="n">
        <v>-3.11749</v>
      </c>
      <c r="N1011" s="0" t="n">
        <v>-5.9064617157</v>
      </c>
      <c r="O1011" s="0" t="n">
        <v>-1.29072165489</v>
      </c>
      <c r="P1011" s="0" t="n">
        <v>-2.43450789986357</v>
      </c>
      <c r="Q1011" s="0" t="n">
        <v>-2.73786038005645</v>
      </c>
      <c r="R1011" s="0" t="n">
        <v>-1.39516432145791</v>
      </c>
      <c r="S1011" s="0" t="n">
        <v>-2.30252842187779</v>
      </c>
      <c r="T1011" s="0" t="n">
        <v>-1.83224890193656</v>
      </c>
      <c r="U1011" s="0" t="n">
        <v>-2.31678406184602</v>
      </c>
      <c r="V1011" s="0" t="n">
        <v>4.49445329369499</v>
      </c>
      <c r="W1011" s="0" t="n">
        <v>3.76147229009833</v>
      </c>
      <c r="X1011" s="0" t="n">
        <v>4.62337075227779</v>
      </c>
      <c r="Y1011" s="0" t="n">
        <v>4.20143000831891</v>
      </c>
      <c r="Z1011" s="0" t="n">
        <v>4.1064617157</v>
      </c>
      <c r="AA1011" s="0" t="n">
        <v>-1.82676834511</v>
      </c>
      <c r="AB1011" s="0" t="n">
        <v>3.47195381583643</v>
      </c>
      <c r="AC1011" s="0" t="n">
        <v>-1.44713872516645</v>
      </c>
      <c r="AD1011" s="0" t="n">
        <v>4.51129739424209</v>
      </c>
      <c r="AE1011" s="0" t="n">
        <v>-1.01180676698779</v>
      </c>
      <c r="AF1011" s="0" t="n">
        <v>4.07421281376344</v>
      </c>
      <c r="AG1011" s="0" t="n">
        <v>-1.02606240695602</v>
      </c>
      <c r="AH1011" s="0" t="s">
        <v>36</v>
      </c>
    </row>
    <row r="1012" customFormat="false" ht="12.75" hidden="false" customHeight="false" outlineLevel="0" collapsed="false">
      <c r="A1012" s="0" t="n">
        <v>202104</v>
      </c>
      <c r="B1012" s="0" t="n">
        <v>-1.3789</v>
      </c>
      <c r="C1012" s="0" t="n">
        <v>-1.157</v>
      </c>
      <c r="D1012" s="0" t="n">
        <v>0</v>
      </c>
      <c r="E1012" s="0" t="n">
        <v>-1.79999999981</v>
      </c>
      <c r="F1012" s="0" t="n">
        <v>0</v>
      </c>
      <c r="G1012" s="0" t="n">
        <v>0</v>
      </c>
      <c r="H1012" s="0" t="n">
        <v>1</v>
      </c>
      <c r="I1012" s="0" t="n">
        <v>4</v>
      </c>
      <c r="J1012" s="0" t="n">
        <v>676</v>
      </c>
      <c r="K1012" s="0" t="n">
        <v>85</v>
      </c>
      <c r="L1012" s="0" t="n">
        <v>-1.8</v>
      </c>
      <c r="M1012" s="0" t="n">
        <v>-3.11749</v>
      </c>
      <c r="N1012" s="0" t="n">
        <v>4.13912153244</v>
      </c>
      <c r="O1012" s="0" t="n">
        <v>-1.58187830448</v>
      </c>
      <c r="P1012" s="0" t="n">
        <v>-2.49133282246912</v>
      </c>
      <c r="Q1012" s="0" t="n">
        <v>-2.62091228468227</v>
      </c>
      <c r="R1012" s="0" t="n">
        <v>-1.8324792490658</v>
      </c>
      <c r="S1012" s="0" t="n">
        <v>-3.11818232406847</v>
      </c>
      <c r="T1012" s="0" t="n">
        <v>-2.29806317403076</v>
      </c>
      <c r="U1012" s="0" t="n">
        <v>-2.6071681396765</v>
      </c>
      <c r="V1012" s="0" t="n">
        <v>6.13443296943656</v>
      </c>
      <c r="W1012" s="0" t="n">
        <v>6.71137218194225</v>
      </c>
      <c r="X1012" s="0" t="n">
        <v>6.16605594641213</v>
      </c>
      <c r="Y1012" s="0" t="n">
        <v>6.51832541312401</v>
      </c>
      <c r="Z1012" s="0" t="n">
        <v>-5.93912153244</v>
      </c>
      <c r="AA1012" s="0" t="n">
        <v>-1.53561169552</v>
      </c>
      <c r="AB1012" s="0" t="n">
        <v>-6.63045435490912</v>
      </c>
      <c r="AC1012" s="0" t="n">
        <v>-1.03903398020227</v>
      </c>
      <c r="AD1012" s="0" t="n">
        <v>-5.9716007815058</v>
      </c>
      <c r="AE1012" s="0" t="n">
        <v>-1.53630401958847</v>
      </c>
      <c r="AF1012" s="0" t="n">
        <v>-6.43718470647076</v>
      </c>
      <c r="AG1012" s="0" t="n">
        <v>-1.0252898351965</v>
      </c>
      <c r="AH1012" s="0" t="s">
        <v>36</v>
      </c>
    </row>
    <row r="1013" customFormat="false" ht="12.75" hidden="false" customHeight="false" outlineLevel="0" collapsed="false">
      <c r="A1013" s="0" t="n">
        <v>202103</v>
      </c>
      <c r="B1013" s="0" t="n">
        <v>-1.3789</v>
      </c>
      <c r="C1013" s="0" t="n">
        <v>1.157</v>
      </c>
      <c r="D1013" s="0" t="n">
        <v>0</v>
      </c>
      <c r="E1013" s="0" t="n">
        <v>-1.79999999981</v>
      </c>
      <c r="F1013" s="0" t="n">
        <v>0</v>
      </c>
      <c r="G1013" s="0" t="n">
        <v>0</v>
      </c>
      <c r="H1013" s="0" t="n">
        <v>2</v>
      </c>
      <c r="I1013" s="0" t="n">
        <v>2</v>
      </c>
      <c r="J1013" s="0" t="n">
        <v>458</v>
      </c>
      <c r="K1013" s="0" t="n">
        <v>58</v>
      </c>
      <c r="L1013" s="0" t="n">
        <v>-1.8</v>
      </c>
      <c r="M1013" s="0" t="n">
        <v>-3.11749</v>
      </c>
      <c r="N1013" s="0" t="n">
        <v>-0.274914413691</v>
      </c>
      <c r="O1013" s="0" t="n">
        <v>-5.0483584404</v>
      </c>
      <c r="P1013" s="0" t="n">
        <v>-1.09463578990514</v>
      </c>
      <c r="Q1013" s="0" t="n">
        <v>-3.33916305316018</v>
      </c>
      <c r="R1013" s="0" t="n">
        <v>-1.83252179267047</v>
      </c>
      <c r="S1013" s="0" t="n">
        <v>-3.11816569154501</v>
      </c>
      <c r="T1013" s="0" t="n">
        <v>-1.29773300967105</v>
      </c>
      <c r="U1013" s="0" t="n">
        <v>-3.21372442692794</v>
      </c>
      <c r="V1013" s="0" t="n">
        <v>2.4605159986678</v>
      </c>
      <c r="W1013" s="0" t="n">
        <v>1.89559806034515</v>
      </c>
      <c r="X1013" s="0" t="n">
        <v>2.48027917678307</v>
      </c>
      <c r="Y1013" s="0" t="n">
        <v>2.10048562091513</v>
      </c>
      <c r="Z1013" s="0" t="n">
        <v>-1.525085586309</v>
      </c>
      <c r="AA1013" s="0" t="n">
        <v>1.9308684404</v>
      </c>
      <c r="AB1013" s="0" t="n">
        <v>-0.819721376214142</v>
      </c>
      <c r="AC1013" s="0" t="n">
        <v>1.70919538723983</v>
      </c>
      <c r="AD1013" s="0" t="n">
        <v>-1.55760737897947</v>
      </c>
      <c r="AE1013" s="0" t="n">
        <v>1.93019274885499</v>
      </c>
      <c r="AF1013" s="0" t="n">
        <v>-1.02281859598005</v>
      </c>
      <c r="AG1013" s="0" t="n">
        <v>1.83463401347206</v>
      </c>
      <c r="AH1013" s="0" t="s">
        <v>36</v>
      </c>
    </row>
    <row r="1014" customFormat="false" ht="12.75" hidden="false" customHeight="false" outlineLevel="0" collapsed="false">
      <c r="A1014" s="0" t="n">
        <v>202101</v>
      </c>
      <c r="B1014" s="0" t="n">
        <v>0</v>
      </c>
      <c r="C1014" s="0" t="n">
        <v>-1.8</v>
      </c>
      <c r="D1014" s="0" t="n">
        <v>-1.37888032056</v>
      </c>
      <c r="E1014" s="0" t="n">
        <v>1.15701731256</v>
      </c>
      <c r="F1014" s="0" t="n">
        <v>0</v>
      </c>
      <c r="G1014" s="0" t="n">
        <v>0</v>
      </c>
      <c r="H1014" s="0" t="n">
        <v>5</v>
      </c>
      <c r="I1014" s="0" t="n">
        <v>2</v>
      </c>
      <c r="J1014" s="0" t="n">
        <v>34</v>
      </c>
      <c r="K1014" s="0" t="n">
        <v>5</v>
      </c>
      <c r="L1014" s="0" t="n">
        <v>-1.8</v>
      </c>
      <c r="M1014" s="0" t="n">
        <v>-3.11749</v>
      </c>
      <c r="N1014" s="0" t="n">
        <v>-1.08873832226</v>
      </c>
      <c r="O1014" s="0" t="n">
        <v>-3.76561689377</v>
      </c>
      <c r="P1014" s="0" t="n">
        <v>-2.43450789986357</v>
      </c>
      <c r="Q1014" s="0" t="n">
        <v>-2.73786038005645</v>
      </c>
      <c r="R1014" s="0" t="n">
        <v>-1.39516432145791</v>
      </c>
      <c r="S1014" s="0" t="n">
        <v>-2.30252842187779</v>
      </c>
      <c r="T1014" s="0" t="n">
        <v>-1.83224890193656</v>
      </c>
      <c r="U1014" s="0" t="n">
        <v>-2.31678406184602</v>
      </c>
      <c r="V1014" s="0" t="n">
        <v>0.962269008463573</v>
      </c>
      <c r="W1014" s="0" t="n">
        <v>1.6933337554906</v>
      </c>
      <c r="X1014" s="0" t="n">
        <v>1.49483268949014</v>
      </c>
      <c r="Y1014" s="0" t="n">
        <v>1.62847307529226</v>
      </c>
      <c r="Z1014" s="0" t="n">
        <v>-0.71126167774</v>
      </c>
      <c r="AA1014" s="0" t="n">
        <v>0.64812689377</v>
      </c>
      <c r="AB1014" s="0" t="n">
        <v>-1.34576957760357</v>
      </c>
      <c r="AC1014" s="0" t="n">
        <v>1.02775651371355</v>
      </c>
      <c r="AD1014" s="0" t="n">
        <v>-0.306425999197914</v>
      </c>
      <c r="AE1014" s="0" t="n">
        <v>1.46308847189221</v>
      </c>
      <c r="AF1014" s="0" t="n">
        <v>-0.743510579676556</v>
      </c>
      <c r="AG1014" s="0" t="n">
        <v>1.44883283192398</v>
      </c>
      <c r="AH1014" s="0" t="s">
        <v>36</v>
      </c>
    </row>
    <row r="1015" customFormat="false" ht="12.75" hidden="false" customHeight="false" outlineLevel="0" collapsed="false">
      <c r="A1015" s="0" t="n">
        <v>202102</v>
      </c>
      <c r="B1015" s="0" t="n">
        <v>-0.45</v>
      </c>
      <c r="C1015" s="0" t="n">
        <v>0.77442</v>
      </c>
      <c r="D1015" s="0" t="n">
        <v>1.77265404267</v>
      </c>
      <c r="E1015" s="0" t="n">
        <v>-0.31256622502</v>
      </c>
      <c r="F1015" s="0" t="n">
        <v>0</v>
      </c>
      <c r="G1015" s="0" t="n">
        <v>0</v>
      </c>
      <c r="H1015" s="0" t="n">
        <v>18</v>
      </c>
      <c r="I1015" s="0" t="n">
        <v>7</v>
      </c>
      <c r="J1015" s="0" t="n">
        <v>367</v>
      </c>
      <c r="K1015" s="0" t="n">
        <v>46</v>
      </c>
      <c r="L1015" s="0" t="n">
        <v>0.444397163</v>
      </c>
      <c r="M1015" s="0" t="n">
        <v>2.817905653</v>
      </c>
      <c r="N1015" s="0" t="n">
        <v>0.728434979916</v>
      </c>
      <c r="O1015" s="0" t="n">
        <v>2.38845539093</v>
      </c>
      <c r="P1015" s="0" t="n">
        <v>0.961021572325746</v>
      </c>
      <c r="Q1015" s="0" t="n">
        <v>2.8549253991218</v>
      </c>
      <c r="R1015" s="0" t="n">
        <v>0.388827360493048</v>
      </c>
      <c r="S1015" s="0" t="n">
        <v>2.27674854386854</v>
      </c>
      <c r="T1015" s="0" t="n">
        <v>0.641003811650496</v>
      </c>
      <c r="U1015" s="0" t="n">
        <v>2.43349811727112</v>
      </c>
      <c r="V1015" s="0" t="n">
        <v>0.514883490733971</v>
      </c>
      <c r="W1015" s="0" t="n">
        <v>0.521239668013898</v>
      </c>
      <c r="X1015" s="0" t="n">
        <v>0.35750769900876</v>
      </c>
      <c r="Y1015" s="0" t="n">
        <v>0.0983516973951737</v>
      </c>
      <c r="Z1015" s="0" t="n">
        <v>-0.284037816916</v>
      </c>
      <c r="AA1015" s="0" t="n">
        <v>0.42945026207</v>
      </c>
      <c r="AB1015" s="0" t="n">
        <v>0.232586592409746</v>
      </c>
      <c r="AC1015" s="0" t="n">
        <v>0.466470008191804</v>
      </c>
      <c r="AD1015" s="0" t="n">
        <v>-0.339607619422952</v>
      </c>
      <c r="AE1015" s="0" t="n">
        <v>-0.111706847061463</v>
      </c>
      <c r="AF1015" s="0" t="n">
        <v>-0.0874311682655046</v>
      </c>
      <c r="AG1015" s="0" t="n">
        <v>0.0450427263411179</v>
      </c>
      <c r="AH1015" s="0" t="s">
        <v>36</v>
      </c>
    </row>
    <row r="1016" customFormat="false" ht="12.75" hidden="false" customHeight="false" outlineLevel="0" collapsed="false">
      <c r="A1016" s="0" t="n">
        <v>202102</v>
      </c>
      <c r="B1016" s="0" t="n">
        <v>-0.45</v>
      </c>
      <c r="C1016" s="0" t="n">
        <v>0.77442</v>
      </c>
      <c r="D1016" s="0" t="n">
        <v>-1.77265386818</v>
      </c>
      <c r="E1016" s="0" t="n">
        <v>-0.312567214581</v>
      </c>
      <c r="F1016" s="0" t="n">
        <v>0</v>
      </c>
      <c r="G1016" s="0" t="n">
        <v>0</v>
      </c>
      <c r="H1016" s="0" t="n">
        <v>25</v>
      </c>
      <c r="I1016" s="0" t="n">
        <v>8</v>
      </c>
      <c r="J1016" s="0" t="n">
        <v>424</v>
      </c>
      <c r="K1016" s="0" t="n">
        <v>53</v>
      </c>
      <c r="L1016" s="0" t="n">
        <v>0.444397163</v>
      </c>
      <c r="M1016" s="0" t="n">
        <v>2.817905653</v>
      </c>
      <c r="N1016" s="0" t="n">
        <v>2.79466342926</v>
      </c>
      <c r="O1016" s="0" t="n">
        <v>-0.987091481686</v>
      </c>
      <c r="P1016" s="0" t="n">
        <v>0.711039541182773</v>
      </c>
      <c r="Q1016" s="0" t="n">
        <v>2.96564946210412</v>
      </c>
      <c r="R1016" s="0" t="n">
        <v>0.332794453332767</v>
      </c>
      <c r="S1016" s="0" t="n">
        <v>2.08209311813451</v>
      </c>
      <c r="T1016" s="0" t="n">
        <v>0.591835864812129</v>
      </c>
      <c r="U1016" s="0" t="n">
        <v>2.20611353458063</v>
      </c>
      <c r="V1016" s="0" t="n">
        <v>4.4723321340536</v>
      </c>
      <c r="W1016" s="0" t="n">
        <v>4.46829379916774</v>
      </c>
      <c r="X1016" s="0" t="n">
        <v>3.93455117674283</v>
      </c>
      <c r="Y1016" s="0" t="n">
        <v>3.87930503500327</v>
      </c>
      <c r="Z1016" s="0" t="n">
        <v>-2.35026626626</v>
      </c>
      <c r="AA1016" s="0" t="n">
        <v>3.804997134686</v>
      </c>
      <c r="AB1016" s="0" t="n">
        <v>-2.08362388807723</v>
      </c>
      <c r="AC1016" s="0" t="n">
        <v>3.95274094379012</v>
      </c>
      <c r="AD1016" s="0" t="n">
        <v>-2.46186897592723</v>
      </c>
      <c r="AE1016" s="0" t="n">
        <v>3.06918459982051</v>
      </c>
      <c r="AF1016" s="0" t="n">
        <v>-2.20282756444787</v>
      </c>
      <c r="AG1016" s="0" t="n">
        <v>3.19320501626663</v>
      </c>
      <c r="AH1016" s="0" t="s">
        <v>36</v>
      </c>
    </row>
    <row r="1017" customFormat="false" ht="12.75" hidden="false" customHeight="false" outlineLevel="0" collapsed="false">
      <c r="A1017" s="0" t="n">
        <v>202104</v>
      </c>
      <c r="B1017" s="0" t="n">
        <v>1.7727</v>
      </c>
      <c r="C1017" s="0" t="n">
        <v>-0.31257</v>
      </c>
      <c r="D1017" s="0" t="n">
        <v>0</v>
      </c>
      <c r="E1017" s="0" t="n">
        <v>-1.79999999981</v>
      </c>
      <c r="F1017" s="0" t="n">
        <v>0</v>
      </c>
      <c r="G1017" s="0" t="n">
        <v>0</v>
      </c>
      <c r="H1017" s="0" t="n">
        <v>22</v>
      </c>
      <c r="I1017" s="0" t="n">
        <v>7</v>
      </c>
      <c r="J1017" s="0" t="n">
        <v>847</v>
      </c>
      <c r="K1017" s="0" t="n">
        <v>106</v>
      </c>
      <c r="L1017" s="0" t="n">
        <v>-1.8</v>
      </c>
      <c r="M1017" s="0" t="n">
        <v>-3.11749</v>
      </c>
      <c r="N1017" s="0" t="n">
        <v>-1.35481524467</v>
      </c>
      <c r="O1017" s="0" t="n">
        <v>2.43624520302</v>
      </c>
      <c r="P1017" s="0" t="n">
        <v>-1.57756491223399</v>
      </c>
      <c r="Q1017" s="0" t="n">
        <v>-3.13017506026788</v>
      </c>
      <c r="R1017" s="0" t="n">
        <v>-1.83251403807955</v>
      </c>
      <c r="S1017" s="0" t="n">
        <v>-3.11813433246225</v>
      </c>
      <c r="T1017" s="0" t="n">
        <v>-1.38743134810525</v>
      </c>
      <c r="U1017" s="0" t="n">
        <v>-3.13282930668637</v>
      </c>
      <c r="V1017" s="0" t="n">
        <v>5.57154953057422</v>
      </c>
      <c r="W1017" s="0" t="n">
        <v>5.57087533175369</v>
      </c>
      <c r="X1017" s="0" t="n">
        <v>5.57488369039292</v>
      </c>
      <c r="Y1017" s="0" t="n">
        <v>5.56917001938929</v>
      </c>
      <c r="Z1017" s="0" t="n">
        <v>-0.44518475533</v>
      </c>
      <c r="AA1017" s="0" t="n">
        <v>-5.55373520302</v>
      </c>
      <c r="AB1017" s="0" t="n">
        <v>-0.222749667563995</v>
      </c>
      <c r="AC1017" s="0" t="n">
        <v>-5.56642026328788</v>
      </c>
      <c r="AD1017" s="0" t="n">
        <v>-0.477698793409547</v>
      </c>
      <c r="AE1017" s="0" t="n">
        <v>-5.55437953548225</v>
      </c>
      <c r="AF1017" s="0" t="n">
        <v>-0.0326161034352517</v>
      </c>
      <c r="AG1017" s="0" t="n">
        <v>-5.56907450970637</v>
      </c>
      <c r="AH1017" s="0" t="s">
        <v>36</v>
      </c>
    </row>
    <row r="1018" customFormat="false" ht="12.75" hidden="false" customHeight="false" outlineLevel="0" collapsed="false">
      <c r="A1018" s="0" t="n">
        <v>202103</v>
      </c>
      <c r="B1018" s="0" t="n">
        <v>-1.7727</v>
      </c>
      <c r="C1018" s="0" t="n">
        <v>-0.31257</v>
      </c>
      <c r="D1018" s="0" t="n">
        <v>0</v>
      </c>
      <c r="E1018" s="0" t="n">
        <v>-1.79999999981</v>
      </c>
      <c r="F1018" s="0" t="n">
        <v>0</v>
      </c>
      <c r="G1018" s="0" t="n">
        <v>0</v>
      </c>
      <c r="H1018" s="0" t="n">
        <v>16</v>
      </c>
      <c r="I1018" s="0" t="n">
        <v>8</v>
      </c>
      <c r="J1018" s="0" t="n">
        <v>576</v>
      </c>
      <c r="K1018" s="0" t="n">
        <v>72</v>
      </c>
      <c r="L1018" s="0" t="n">
        <v>-1.8</v>
      </c>
      <c r="M1018" s="0" t="n">
        <v>-3.11749</v>
      </c>
      <c r="N1018" s="0" t="n">
        <v>-2.94316983223</v>
      </c>
      <c r="O1018" s="0" t="n">
        <v>-4.7272439003</v>
      </c>
      <c r="P1018" s="0" t="n">
        <v>-2.01858518348756</v>
      </c>
      <c r="Q1018" s="0" t="n">
        <v>-2.96372840502408</v>
      </c>
      <c r="R1018" s="0" t="n">
        <v>-1.83250636321245</v>
      </c>
      <c r="S1018" s="0" t="n">
        <v>-3.11813733299729</v>
      </c>
      <c r="T1018" s="0" t="n">
        <v>-1.99108633619192</v>
      </c>
      <c r="U1018" s="0" t="n">
        <v>-2.86818970767996</v>
      </c>
      <c r="V1018" s="0" t="n">
        <v>1.97437202291053</v>
      </c>
      <c r="W1018" s="0" t="n">
        <v>1.99119152136816</v>
      </c>
      <c r="X1018" s="0" t="n">
        <v>1.95519750571312</v>
      </c>
      <c r="Y1018" s="0" t="n">
        <v>2.08867074344576</v>
      </c>
      <c r="Z1018" s="0" t="n">
        <v>1.14316983223</v>
      </c>
      <c r="AA1018" s="0" t="n">
        <v>1.6097539003</v>
      </c>
      <c r="AB1018" s="0" t="n">
        <v>0.92458464874244</v>
      </c>
      <c r="AC1018" s="0" t="n">
        <v>1.76351549527592</v>
      </c>
      <c r="AD1018" s="0" t="n">
        <v>1.11066346901755</v>
      </c>
      <c r="AE1018" s="0" t="n">
        <v>1.60910656730271</v>
      </c>
      <c r="AF1018" s="0" t="n">
        <v>0.952083496038084</v>
      </c>
      <c r="AG1018" s="0" t="n">
        <v>1.85905419262004</v>
      </c>
      <c r="AH1018" s="0" t="s">
        <v>36</v>
      </c>
    </row>
    <row r="1019" customFormat="false" ht="12.75" hidden="false" customHeight="false" outlineLevel="0" collapsed="false">
      <c r="A1019" s="0" t="n">
        <v>202101</v>
      </c>
      <c r="B1019" s="0" t="n">
        <v>0</v>
      </c>
      <c r="C1019" s="0" t="n">
        <v>-1.8</v>
      </c>
      <c r="D1019" s="0" t="n">
        <v>1.37888032056</v>
      </c>
      <c r="E1019" s="0" t="n">
        <v>-1.15701731256</v>
      </c>
      <c r="F1019" s="0" t="n">
        <v>0</v>
      </c>
      <c r="G1019" s="0" t="n">
        <v>0</v>
      </c>
      <c r="H1019" s="0" t="n">
        <v>12</v>
      </c>
      <c r="I1019" s="0" t="n">
        <v>3</v>
      </c>
      <c r="J1019" s="0" t="n">
        <v>91</v>
      </c>
      <c r="K1019" s="0" t="n">
        <v>12</v>
      </c>
      <c r="L1019" s="0" t="n">
        <v>-1.8</v>
      </c>
      <c r="M1019" s="0" t="n">
        <v>-3.11749</v>
      </c>
      <c r="N1019" s="0" t="n">
        <v>-0.140741154552</v>
      </c>
      <c r="O1019" s="0" t="n">
        <v>-4.22931241989</v>
      </c>
      <c r="P1019" s="0" t="n">
        <v>-2.4985790702406</v>
      </c>
      <c r="Q1019" s="0" t="n">
        <v>-2.68787626385468</v>
      </c>
      <c r="R1019" s="0" t="n">
        <v>-1.40247323814172</v>
      </c>
      <c r="S1019" s="0" t="n">
        <v>-2.5997012023599</v>
      </c>
      <c r="T1019" s="0" t="n">
        <v>-1.90258273320021</v>
      </c>
      <c r="U1019" s="0" t="n">
        <v>-2.28189316767582</v>
      </c>
      <c r="V1019" s="0" t="n">
        <v>1.99732045740474</v>
      </c>
      <c r="W1019" s="0" t="n">
        <v>2.81698865098738</v>
      </c>
      <c r="X1019" s="0" t="n">
        <v>2.06097078365017</v>
      </c>
      <c r="Y1019" s="0" t="n">
        <v>2.62612404355698</v>
      </c>
      <c r="Z1019" s="0" t="n">
        <v>-1.659258845448</v>
      </c>
      <c r="AA1019" s="0" t="n">
        <v>1.11182241989</v>
      </c>
      <c r="AB1019" s="0" t="n">
        <v>-2.3578379156886</v>
      </c>
      <c r="AC1019" s="0" t="n">
        <v>1.54143615603532</v>
      </c>
      <c r="AD1019" s="0" t="n">
        <v>-1.26173208358972</v>
      </c>
      <c r="AE1019" s="0" t="n">
        <v>1.6296112175301</v>
      </c>
      <c r="AF1019" s="0" t="n">
        <v>-1.76184157864821</v>
      </c>
      <c r="AG1019" s="0" t="n">
        <v>1.94741925221418</v>
      </c>
      <c r="AH1019" s="0" t="s">
        <v>36</v>
      </c>
    </row>
    <row r="1020" customFormat="false" ht="12.75" hidden="false" customHeight="false" outlineLevel="0" collapsed="false">
      <c r="A1020" s="0" t="n">
        <v>202104</v>
      </c>
      <c r="B1020" s="0" t="n">
        <v>-1.7727</v>
      </c>
      <c r="C1020" s="0" t="n">
        <v>0.31257</v>
      </c>
      <c r="D1020" s="0" t="n">
        <v>0</v>
      </c>
      <c r="E1020" s="0" t="n">
        <v>-1.79999999981</v>
      </c>
      <c r="F1020" s="0" t="n">
        <v>0</v>
      </c>
      <c r="G1020" s="0" t="n">
        <v>0</v>
      </c>
      <c r="H1020" s="0" t="n">
        <v>13</v>
      </c>
      <c r="I1020" s="0" t="n">
        <v>6</v>
      </c>
      <c r="J1020" s="0" t="n">
        <v>774</v>
      </c>
      <c r="K1020" s="0" t="n">
        <v>97</v>
      </c>
      <c r="L1020" s="0" t="n">
        <v>-1.8</v>
      </c>
      <c r="M1020" s="0" t="n">
        <v>-3.11749</v>
      </c>
      <c r="N1020" s="0" t="n">
        <v>-1.60257911682</v>
      </c>
      <c r="O1020" s="0" t="n">
        <v>-2.04772281647</v>
      </c>
      <c r="P1020" s="0" t="n">
        <v>-1.66664007992687</v>
      </c>
      <c r="Q1020" s="0" t="n">
        <v>-3.14422468311255</v>
      </c>
      <c r="R1020" s="0" t="n">
        <v>-1.83251403807955</v>
      </c>
      <c r="S1020" s="0" t="n">
        <v>-3.11813433246225</v>
      </c>
      <c r="T1020" s="0" t="n">
        <v>-1.74399195123926</v>
      </c>
      <c r="U1020" s="0" t="n">
        <v>-3.01840975056551</v>
      </c>
      <c r="V1020" s="0" t="n">
        <v>1.08783125165316</v>
      </c>
      <c r="W1020" s="0" t="n">
        <v>1.09837159037585</v>
      </c>
      <c r="X1020" s="0" t="n">
        <v>1.09482915634516</v>
      </c>
      <c r="Y1020" s="0" t="n">
        <v>0.98093359294207</v>
      </c>
      <c r="Z1020" s="0" t="n">
        <v>-0.19742088318</v>
      </c>
      <c r="AA1020" s="0" t="n">
        <v>-1.06976718353</v>
      </c>
      <c r="AB1020" s="0" t="n">
        <v>-0.0640609631068734</v>
      </c>
      <c r="AC1020" s="0" t="n">
        <v>-1.09650186664255</v>
      </c>
      <c r="AD1020" s="0" t="n">
        <v>-0.229934921259547</v>
      </c>
      <c r="AE1020" s="0" t="n">
        <v>-1.07041151599225</v>
      </c>
      <c r="AF1020" s="0" t="n">
        <v>-0.14141283441926</v>
      </c>
      <c r="AG1020" s="0" t="n">
        <v>-0.970686934095514</v>
      </c>
      <c r="AH1020" s="0" t="s">
        <v>36</v>
      </c>
    </row>
    <row r="1021" customFormat="false" ht="12.75" hidden="false" customHeight="false" outlineLevel="0" collapsed="false">
      <c r="A1021" s="0" t="n">
        <v>202102</v>
      </c>
      <c r="B1021" s="0" t="n">
        <v>-0.45</v>
      </c>
      <c r="C1021" s="0" t="n">
        <v>0.77442</v>
      </c>
      <c r="D1021" s="0" t="n">
        <v>-1.37887967467</v>
      </c>
      <c r="E1021" s="0" t="n">
        <v>-1.15701808231</v>
      </c>
      <c r="F1021" s="0" t="n">
        <v>0</v>
      </c>
      <c r="G1021" s="0" t="n">
        <v>0</v>
      </c>
      <c r="H1021" s="0" t="n">
        <v>25</v>
      </c>
      <c r="I1021" s="0" t="n">
        <v>4</v>
      </c>
      <c r="J1021" s="0" t="n">
        <v>420</v>
      </c>
      <c r="K1021" s="0" t="n">
        <v>53</v>
      </c>
      <c r="L1021" s="0" t="n">
        <v>0.444397163</v>
      </c>
      <c r="M1021" s="0" t="n">
        <v>2.817905653</v>
      </c>
      <c r="N1021" s="0" t="n">
        <v>1.94656515121</v>
      </c>
      <c r="O1021" s="0" t="n">
        <v>2.3586037159</v>
      </c>
      <c r="P1021" s="0" t="n">
        <v>0.191485414720445</v>
      </c>
      <c r="Q1021" s="0" t="n">
        <v>3.06373286168137</v>
      </c>
      <c r="R1021" s="0" t="n">
        <v>0.478127998397508</v>
      </c>
      <c r="S1021" s="0" t="n">
        <v>1.81020646313719</v>
      </c>
      <c r="T1021" s="0" t="n">
        <v>0.424685754572377</v>
      </c>
      <c r="U1021" s="0" t="n">
        <v>2.12549400770677</v>
      </c>
      <c r="V1021" s="0" t="n">
        <v>1.57081728225363</v>
      </c>
      <c r="W1021" s="0" t="n">
        <v>1.89143120246723</v>
      </c>
      <c r="X1021" s="0" t="n">
        <v>1.56749711916732</v>
      </c>
      <c r="Y1021" s="0" t="n">
        <v>1.53962886240939</v>
      </c>
      <c r="Z1021" s="0" t="n">
        <v>-1.50216798821</v>
      </c>
      <c r="AA1021" s="0" t="n">
        <v>0.4593019371</v>
      </c>
      <c r="AB1021" s="0" t="n">
        <v>-1.75507973648955</v>
      </c>
      <c r="AC1021" s="0" t="n">
        <v>0.705129145781374</v>
      </c>
      <c r="AD1021" s="0" t="n">
        <v>-1.46843715281249</v>
      </c>
      <c r="AE1021" s="0" t="n">
        <v>-0.548397252762814</v>
      </c>
      <c r="AF1021" s="0" t="n">
        <v>-1.52187939663762</v>
      </c>
      <c r="AG1021" s="0" t="n">
        <v>-0.233109708193233</v>
      </c>
      <c r="AH1021" s="0" t="s">
        <v>36</v>
      </c>
    </row>
    <row r="1022" customFormat="false" ht="12.75" hidden="false" customHeight="false" outlineLevel="0" collapsed="false">
      <c r="A1022" s="0" t="n">
        <v>202102</v>
      </c>
      <c r="B1022" s="0" t="n">
        <v>-0.45</v>
      </c>
      <c r="C1022" s="0" t="n">
        <v>0.77442</v>
      </c>
      <c r="D1022" s="0" t="n">
        <v>1.37888032056</v>
      </c>
      <c r="E1022" s="0" t="n">
        <v>-1.15701731256</v>
      </c>
      <c r="F1022" s="0" t="n">
        <v>0</v>
      </c>
      <c r="G1022" s="0" t="n">
        <v>0</v>
      </c>
      <c r="H1022" s="0" t="n">
        <v>3</v>
      </c>
      <c r="I1022" s="0" t="n">
        <v>3</v>
      </c>
      <c r="J1022" s="0" t="n">
        <v>243</v>
      </c>
      <c r="K1022" s="0" t="n">
        <v>31</v>
      </c>
      <c r="L1022" s="0" t="n">
        <v>0.444397163</v>
      </c>
      <c r="M1022" s="0" t="n">
        <v>2.817905653</v>
      </c>
      <c r="N1022" s="0" t="n">
        <v>0.364296168089</v>
      </c>
      <c r="O1022" s="0" t="n">
        <v>1.79441308975</v>
      </c>
      <c r="P1022" s="0" t="n">
        <v>1.43830168726164</v>
      </c>
      <c r="Q1022" s="0" t="n">
        <v>2.67406358584486</v>
      </c>
      <c r="R1022" s="0" t="n">
        <v>0.249416242210536</v>
      </c>
      <c r="S1022" s="0" t="n">
        <v>1.97787046883927</v>
      </c>
      <c r="T1022" s="0" t="n">
        <v>0.834637319638563</v>
      </c>
      <c r="U1022" s="0" t="n">
        <v>2.16879942655211</v>
      </c>
      <c r="V1022" s="0" t="n">
        <v>1.02662222672889</v>
      </c>
      <c r="W1022" s="0" t="n">
        <v>1.38826252938457</v>
      </c>
      <c r="X1022" s="0" t="n">
        <v>0.216457864981031</v>
      </c>
      <c r="Y1022" s="0" t="n">
        <v>0.60115383058338</v>
      </c>
      <c r="Z1022" s="0" t="n">
        <v>0.080100994911</v>
      </c>
      <c r="AA1022" s="0" t="n">
        <v>1.02349256325</v>
      </c>
      <c r="AB1022" s="0" t="n">
        <v>1.07400551917264</v>
      </c>
      <c r="AC1022" s="0" t="n">
        <v>0.879650496094863</v>
      </c>
      <c r="AD1022" s="0" t="n">
        <v>-0.114879925878464</v>
      </c>
      <c r="AE1022" s="0" t="n">
        <v>0.183457379089272</v>
      </c>
      <c r="AF1022" s="0" t="n">
        <v>0.470341151549563</v>
      </c>
      <c r="AG1022" s="0" t="n">
        <v>0.374386336802108</v>
      </c>
      <c r="AH1022" s="0" t="s">
        <v>36</v>
      </c>
    </row>
    <row r="1023" customFormat="false" ht="12.75" hidden="false" customHeight="false" outlineLevel="0" collapsed="false">
      <c r="A1023" s="0" t="n">
        <v>202102</v>
      </c>
      <c r="B1023" s="0" t="n">
        <v>-0.45</v>
      </c>
      <c r="C1023" s="0" t="n">
        <v>0.77442</v>
      </c>
      <c r="D1023" s="0" t="n">
        <v>-1.37888032056</v>
      </c>
      <c r="E1023" s="0" t="n">
        <v>1.15701731256</v>
      </c>
      <c r="F1023" s="0" t="n">
        <v>0</v>
      </c>
      <c r="G1023" s="0" t="n">
        <v>0</v>
      </c>
      <c r="H1023" s="0" t="n">
        <v>6</v>
      </c>
      <c r="I1023" s="0" t="n">
        <v>2</v>
      </c>
      <c r="J1023" s="0" t="n">
        <v>266</v>
      </c>
      <c r="K1023" s="0" t="n">
        <v>34</v>
      </c>
      <c r="L1023" s="0" t="n">
        <v>0.444397163</v>
      </c>
      <c r="M1023" s="0" t="n">
        <v>2.817905653</v>
      </c>
      <c r="N1023" s="0" t="n">
        <v>-3.24879097939</v>
      </c>
      <c r="O1023" s="0" t="n">
        <v>2.99961638451</v>
      </c>
      <c r="P1023" s="0" t="n">
        <v>1.48989124586871</v>
      </c>
      <c r="Q1023" s="0" t="n">
        <v>2.61576611838907</v>
      </c>
      <c r="R1023" s="0" t="n">
        <v>0.480623011128499</v>
      </c>
      <c r="S1023" s="0" t="n">
        <v>2.6647390569871</v>
      </c>
      <c r="T1023" s="0" t="n">
        <v>1.13270653949263</v>
      </c>
      <c r="U1023" s="0" t="n">
        <v>2.34707195290299</v>
      </c>
      <c r="V1023" s="0" t="n">
        <v>3.69765566880368</v>
      </c>
      <c r="W1023" s="0" t="n">
        <v>4.75420343052167</v>
      </c>
      <c r="X1023" s="0" t="n">
        <v>3.74441871819432</v>
      </c>
      <c r="Y1023" s="0" t="n">
        <v>4.4298233309237</v>
      </c>
      <c r="Z1023" s="0" t="n">
        <v>3.69318814239</v>
      </c>
      <c r="AA1023" s="0" t="n">
        <v>-0.18171073151</v>
      </c>
      <c r="AB1023" s="0" t="n">
        <v>4.73868222525872</v>
      </c>
      <c r="AC1023" s="0" t="n">
        <v>-0.38385026612093</v>
      </c>
      <c r="AD1023" s="0" t="n">
        <v>3.7294139905185</v>
      </c>
      <c r="AE1023" s="0" t="n">
        <v>-0.334877327522904</v>
      </c>
      <c r="AF1023" s="0" t="n">
        <v>4.38149751888263</v>
      </c>
      <c r="AG1023" s="0" t="n">
        <v>-0.652544431607007</v>
      </c>
      <c r="AH1023" s="0" t="s">
        <v>36</v>
      </c>
    </row>
    <row r="1024" customFormat="false" ht="12.75" hidden="false" customHeight="false" outlineLevel="0" collapsed="false">
      <c r="A1024" s="0" t="n">
        <v>202104</v>
      </c>
      <c r="B1024" s="0" t="n">
        <v>1.7727</v>
      </c>
      <c r="C1024" s="0" t="n">
        <v>0.31257</v>
      </c>
      <c r="D1024" s="0" t="n">
        <v>0</v>
      </c>
      <c r="E1024" s="0" t="n">
        <v>-1.79999999981</v>
      </c>
      <c r="F1024" s="0" t="n">
        <v>0</v>
      </c>
      <c r="G1024" s="0" t="n">
        <v>0</v>
      </c>
      <c r="H1024" s="0" t="n">
        <v>28</v>
      </c>
      <c r="I1024" s="0" t="n">
        <v>5</v>
      </c>
      <c r="J1024" s="0" t="n">
        <v>893</v>
      </c>
      <c r="K1024" s="0" t="n">
        <v>112</v>
      </c>
      <c r="L1024" s="0" t="n">
        <v>-1.8</v>
      </c>
      <c r="M1024" s="0" t="n">
        <v>-3.11749</v>
      </c>
      <c r="N1024" s="0" t="n">
        <v>-3.51887798309</v>
      </c>
      <c r="O1024" s="0" t="n">
        <v>0.604599714279</v>
      </c>
      <c r="P1024" s="0" t="n">
        <v>-1.92549260602489</v>
      </c>
      <c r="Q1024" s="0" t="n">
        <v>-2.90635335966855</v>
      </c>
      <c r="R1024" s="0" t="n">
        <v>-1.83250636321245</v>
      </c>
      <c r="S1024" s="0" t="n">
        <v>-3.11813733299729</v>
      </c>
      <c r="T1024" s="0" t="n">
        <v>-1.69201109924858</v>
      </c>
      <c r="U1024" s="0" t="n">
        <v>-2.86103659261599</v>
      </c>
      <c r="V1024" s="0" t="n">
        <v>4.09981625952836</v>
      </c>
      <c r="W1024" s="0" t="n">
        <v>3.85560221590696</v>
      </c>
      <c r="X1024" s="0" t="n">
        <v>4.08688394299273</v>
      </c>
      <c r="Y1024" s="0" t="n">
        <v>3.91766226504343</v>
      </c>
      <c r="Z1024" s="0" t="n">
        <v>1.71887798309</v>
      </c>
      <c r="AA1024" s="0" t="n">
        <v>-3.722089714279</v>
      </c>
      <c r="AB1024" s="0" t="n">
        <v>1.59338537706511</v>
      </c>
      <c r="AC1024" s="0" t="n">
        <v>-3.51095307394755</v>
      </c>
      <c r="AD1024" s="0" t="n">
        <v>1.68637161987755</v>
      </c>
      <c r="AE1024" s="0" t="n">
        <v>-3.72273704727629</v>
      </c>
      <c r="AF1024" s="0" t="n">
        <v>1.82686688384142</v>
      </c>
      <c r="AG1024" s="0" t="n">
        <v>-3.46563630689499</v>
      </c>
      <c r="AH1024" s="0" t="s">
        <v>36</v>
      </c>
    </row>
    <row r="1025" customFormat="false" ht="12.75" hidden="false" customHeight="false" outlineLevel="0" collapsed="false">
      <c r="A1025" s="0" t="n">
        <v>202103</v>
      </c>
      <c r="B1025" s="0" t="n">
        <v>1.3789</v>
      </c>
      <c r="C1025" s="0" t="n">
        <v>1.157</v>
      </c>
      <c r="D1025" s="0" t="n">
        <v>0</v>
      </c>
      <c r="E1025" s="0" t="n">
        <v>-1.79999999981</v>
      </c>
      <c r="F1025" s="0" t="n">
        <v>0</v>
      </c>
      <c r="G1025" s="0" t="n">
        <v>0</v>
      </c>
      <c r="H1025" s="0" t="n">
        <v>16</v>
      </c>
      <c r="I1025" s="0" t="n">
        <v>1</v>
      </c>
      <c r="J1025" s="0" t="n">
        <v>569</v>
      </c>
      <c r="K1025" s="0" t="n">
        <v>72</v>
      </c>
      <c r="L1025" s="0" t="n">
        <v>-1.8</v>
      </c>
      <c r="M1025" s="0" t="n">
        <v>-3.11749</v>
      </c>
      <c r="N1025" s="0" t="n">
        <v>-1.60102045536</v>
      </c>
      <c r="O1025" s="0" t="n">
        <v>-3.20412015915</v>
      </c>
      <c r="P1025" s="0" t="n">
        <v>-2.40667856842618</v>
      </c>
      <c r="Q1025" s="0" t="n">
        <v>-2.50202640712029</v>
      </c>
      <c r="R1025" s="0" t="n">
        <v>-1.8324792490658</v>
      </c>
      <c r="S1025" s="0" t="n">
        <v>-3.11818232406847</v>
      </c>
      <c r="T1025" s="0" t="n">
        <v>-2.07690875217711</v>
      </c>
      <c r="U1025" s="0" t="n">
        <v>-2.40545047928493</v>
      </c>
      <c r="V1025" s="0" t="n">
        <v>0.217019915352246</v>
      </c>
      <c r="W1025" s="0" t="n">
        <v>1.06865365380395</v>
      </c>
      <c r="X1025" s="0" t="n">
        <v>0.24689772109569</v>
      </c>
      <c r="Y1025" s="0" t="n">
        <v>0.929700450996596</v>
      </c>
      <c r="Z1025" s="0" t="n">
        <v>-0.19897954464</v>
      </c>
      <c r="AA1025" s="0" t="n">
        <v>0.0866301591499998</v>
      </c>
      <c r="AB1025" s="0" t="n">
        <v>-0.805658113066182</v>
      </c>
      <c r="AC1025" s="0" t="n">
        <v>0.702093752029714</v>
      </c>
      <c r="AD1025" s="0" t="n">
        <v>-0.231458793705802</v>
      </c>
      <c r="AE1025" s="0" t="n">
        <v>0.0859378350815274</v>
      </c>
      <c r="AF1025" s="0" t="n">
        <v>-0.475888296817114</v>
      </c>
      <c r="AG1025" s="0" t="n">
        <v>0.798669679865074</v>
      </c>
      <c r="AH1025" s="0" t="s">
        <v>36</v>
      </c>
    </row>
    <row r="1026" customFormat="false" ht="12.75" hidden="false" customHeight="false" outlineLevel="0" collapsed="false">
      <c r="A1026" s="0" t="n">
        <v>202102</v>
      </c>
      <c r="B1026" s="0" t="n">
        <v>-0.45</v>
      </c>
      <c r="C1026" s="0" t="n">
        <v>0.77442</v>
      </c>
      <c r="D1026" s="0" t="n">
        <v>-1.77265386818</v>
      </c>
      <c r="E1026" s="0" t="n">
        <v>-0.312567214581</v>
      </c>
      <c r="F1026" s="0" t="n">
        <v>0</v>
      </c>
      <c r="G1026" s="0" t="n">
        <v>0</v>
      </c>
      <c r="H1026" s="0" t="n">
        <v>7</v>
      </c>
      <c r="I1026" s="0" t="n">
        <v>8</v>
      </c>
      <c r="J1026" s="0" t="n">
        <v>280</v>
      </c>
      <c r="K1026" s="0" t="n">
        <v>35</v>
      </c>
      <c r="L1026" s="0" t="n">
        <v>0.444397163</v>
      </c>
      <c r="M1026" s="0" t="n">
        <v>2.817905653</v>
      </c>
      <c r="N1026" s="0" t="n">
        <v>1.70199096203</v>
      </c>
      <c r="O1026" s="0" t="n">
        <v>5.24231100082</v>
      </c>
      <c r="P1026" s="0" t="n">
        <v>0.711039541182773</v>
      </c>
      <c r="Q1026" s="0" t="n">
        <v>2.96564946210412</v>
      </c>
      <c r="R1026" s="0" t="n">
        <v>0.332794453332767</v>
      </c>
      <c r="S1026" s="0" t="n">
        <v>2.08209311813451</v>
      </c>
      <c r="T1026" s="0" t="n">
        <v>0.591835864812129</v>
      </c>
      <c r="U1026" s="0" t="n">
        <v>2.20611353458063</v>
      </c>
      <c r="V1026" s="0" t="n">
        <v>2.73116888051562</v>
      </c>
      <c r="W1026" s="0" t="n">
        <v>2.48297653640692</v>
      </c>
      <c r="X1026" s="0" t="n">
        <v>3.44407841743969</v>
      </c>
      <c r="Y1026" s="0" t="n">
        <v>3.2327912697663</v>
      </c>
      <c r="Z1026" s="0" t="n">
        <v>-1.25759379903</v>
      </c>
      <c r="AA1026" s="0" t="n">
        <v>-2.42440534782</v>
      </c>
      <c r="AB1026" s="0" t="n">
        <v>-0.990951420847227</v>
      </c>
      <c r="AC1026" s="0" t="n">
        <v>-2.27666153871588</v>
      </c>
      <c r="AD1026" s="0" t="n">
        <v>-1.36919650869723</v>
      </c>
      <c r="AE1026" s="0" t="n">
        <v>-3.16021788268549</v>
      </c>
      <c r="AF1026" s="0" t="n">
        <v>-1.11015509721787</v>
      </c>
      <c r="AG1026" s="0" t="n">
        <v>-3.03619746623937</v>
      </c>
      <c r="AH1026" s="0" t="s">
        <v>36</v>
      </c>
    </row>
    <row r="1027" customFormat="false" ht="12.75" hidden="false" customHeight="false" outlineLevel="0" collapsed="false">
      <c r="A1027" s="0" t="n">
        <v>202104</v>
      </c>
      <c r="B1027" s="0" t="n">
        <v>1.3789</v>
      </c>
      <c r="C1027" s="0" t="n">
        <v>1.157</v>
      </c>
      <c r="D1027" s="0" t="n">
        <v>0</v>
      </c>
      <c r="E1027" s="0" t="n">
        <v>-1.79999999981</v>
      </c>
      <c r="F1027" s="0" t="n">
        <v>0</v>
      </c>
      <c r="G1027" s="0" t="n">
        <v>0</v>
      </c>
      <c r="H1027" s="0" t="n">
        <v>28</v>
      </c>
      <c r="I1027" s="0" t="n">
        <v>1</v>
      </c>
      <c r="J1027" s="0" t="n">
        <v>889</v>
      </c>
      <c r="K1027" s="0" t="n">
        <v>112</v>
      </c>
      <c r="L1027" s="0" t="n">
        <v>-1.8</v>
      </c>
      <c r="M1027" s="0" t="n">
        <v>-3.11749</v>
      </c>
      <c r="N1027" s="0" t="n">
        <v>-1.15831911564</v>
      </c>
      <c r="O1027" s="0" t="n">
        <v>2.23724722862</v>
      </c>
      <c r="P1027" s="0" t="n">
        <v>-2.40667856842618</v>
      </c>
      <c r="Q1027" s="0" t="n">
        <v>-2.50202640712029</v>
      </c>
      <c r="R1027" s="0" t="n">
        <v>-1.8324792490658</v>
      </c>
      <c r="S1027" s="0" t="n">
        <v>-3.11818232406847</v>
      </c>
      <c r="T1027" s="0" t="n">
        <v>-2.07690875217711</v>
      </c>
      <c r="U1027" s="0" t="n">
        <v>-2.40545047928493</v>
      </c>
      <c r="V1027" s="0" t="n">
        <v>5.39304785301614</v>
      </c>
      <c r="W1027" s="0" t="n">
        <v>4.90093010741671</v>
      </c>
      <c r="X1027" s="0" t="n">
        <v>5.39769558045929</v>
      </c>
      <c r="Y1027" s="0" t="n">
        <v>4.73269996168562</v>
      </c>
      <c r="Z1027" s="0" t="n">
        <v>-0.64168088436</v>
      </c>
      <c r="AA1027" s="0" t="n">
        <v>-5.35473722862</v>
      </c>
      <c r="AB1027" s="0" t="n">
        <v>-1.24835945278618</v>
      </c>
      <c r="AC1027" s="0" t="n">
        <v>-4.73927363574029</v>
      </c>
      <c r="AD1027" s="0" t="n">
        <v>-0.674160133425803</v>
      </c>
      <c r="AE1027" s="0" t="n">
        <v>-5.35542955268847</v>
      </c>
      <c r="AF1027" s="0" t="n">
        <v>-0.918589636537114</v>
      </c>
      <c r="AG1027" s="0" t="n">
        <v>-4.64269770790493</v>
      </c>
      <c r="AH1027" s="0" t="s">
        <v>36</v>
      </c>
    </row>
    <row r="1028" customFormat="false" ht="12.75" hidden="false" customHeight="false" outlineLevel="0" collapsed="false">
      <c r="A1028" s="0" t="n">
        <v>202101</v>
      </c>
      <c r="B1028" s="0" t="n">
        <v>0</v>
      </c>
      <c r="C1028" s="0" t="n">
        <v>-1.8</v>
      </c>
      <c r="D1028" s="0" t="n">
        <v>-1.77265404267</v>
      </c>
      <c r="E1028" s="0" t="n">
        <v>0.31256622502</v>
      </c>
      <c r="F1028" s="0" t="n">
        <v>0</v>
      </c>
      <c r="G1028" s="0" t="n">
        <v>0</v>
      </c>
      <c r="H1028" s="0" t="n">
        <v>28</v>
      </c>
      <c r="I1028" s="0" t="n">
        <v>6</v>
      </c>
      <c r="J1028" s="0" t="n">
        <v>222</v>
      </c>
      <c r="K1028" s="0" t="n">
        <v>28</v>
      </c>
      <c r="L1028" s="0" t="n">
        <v>-1.8</v>
      </c>
      <c r="M1028" s="0" t="n">
        <v>-3.11749</v>
      </c>
      <c r="N1028" s="0" t="n">
        <v>-2.97200083733</v>
      </c>
      <c r="O1028" s="0" t="n">
        <v>-1.8394753933</v>
      </c>
      <c r="P1028" s="0" t="n">
        <v>-1.93130582765962</v>
      </c>
      <c r="Q1028" s="0" t="n">
        <v>-3.08195418774713</v>
      </c>
      <c r="R1028" s="0" t="n">
        <v>-1.60858757375594</v>
      </c>
      <c r="S1028" s="0" t="n">
        <v>-2.63873418415143</v>
      </c>
      <c r="T1028" s="0" t="n">
        <v>-1.65345697865914</v>
      </c>
      <c r="U1028" s="0" t="n">
        <v>-2.72074943604238</v>
      </c>
      <c r="V1028" s="0" t="n">
        <v>1.73404362622189</v>
      </c>
      <c r="W1028" s="0" t="n">
        <v>1.62074046589935</v>
      </c>
      <c r="X1028" s="0" t="n">
        <v>1.58041461080406</v>
      </c>
      <c r="Y1028" s="0" t="n">
        <v>1.5859387900074</v>
      </c>
      <c r="Z1028" s="0" t="n">
        <v>1.17200083733</v>
      </c>
      <c r="AA1028" s="0" t="n">
        <v>-1.2780146067</v>
      </c>
      <c r="AB1028" s="0" t="n">
        <v>1.04069500967038</v>
      </c>
      <c r="AC1028" s="0" t="n">
        <v>-1.24247879444713</v>
      </c>
      <c r="AD1028" s="0" t="n">
        <v>1.36341326357406</v>
      </c>
      <c r="AE1028" s="0" t="n">
        <v>-0.799258790851426</v>
      </c>
      <c r="AF1028" s="0" t="n">
        <v>1.31854385867086</v>
      </c>
      <c r="AG1028" s="0" t="n">
        <v>-0.881274042742381</v>
      </c>
      <c r="AH1028" s="0" t="s">
        <v>36</v>
      </c>
    </row>
    <row r="1029" customFormat="false" ht="12.75" hidden="false" customHeight="false" outlineLevel="0" collapsed="false">
      <c r="A1029" s="0" t="n">
        <v>202101</v>
      </c>
      <c r="B1029" s="0" t="n">
        <v>0</v>
      </c>
      <c r="C1029" s="0" t="n">
        <v>-1.8</v>
      </c>
      <c r="D1029" s="0" t="n">
        <v>-1.77265404267</v>
      </c>
      <c r="E1029" s="0" t="n">
        <v>0.31256622502</v>
      </c>
      <c r="F1029" s="0" t="n">
        <v>0</v>
      </c>
      <c r="G1029" s="0" t="n">
        <v>0</v>
      </c>
      <c r="H1029" s="0" t="n">
        <v>4</v>
      </c>
      <c r="I1029" s="0" t="n">
        <v>6</v>
      </c>
      <c r="J1029" s="0" t="n">
        <v>30</v>
      </c>
      <c r="K1029" s="0" t="n">
        <v>4</v>
      </c>
      <c r="L1029" s="0" t="n">
        <v>-1.8</v>
      </c>
      <c r="M1029" s="0" t="n">
        <v>-3.11749</v>
      </c>
      <c r="N1029" s="0" t="n">
        <v>-3.89918041229</v>
      </c>
      <c r="O1029" s="0" t="n">
        <v>-1.48311412334</v>
      </c>
      <c r="P1029" s="0" t="n">
        <v>-1.93130582765962</v>
      </c>
      <c r="Q1029" s="0" t="n">
        <v>-3.08195418774713</v>
      </c>
      <c r="R1029" s="0" t="n">
        <v>-1.60858757375594</v>
      </c>
      <c r="S1029" s="0" t="n">
        <v>-2.63873418415143</v>
      </c>
      <c r="T1029" s="0" t="n">
        <v>-1.65345697865914</v>
      </c>
      <c r="U1029" s="0" t="n">
        <v>-2.72074943604238</v>
      </c>
      <c r="V1029" s="0" t="n">
        <v>2.66040277205354</v>
      </c>
      <c r="W1029" s="0" t="n">
        <v>2.53551176932539</v>
      </c>
      <c r="X1029" s="0" t="n">
        <v>2.56559413721137</v>
      </c>
      <c r="Y1029" s="0" t="n">
        <v>2.5641791878897</v>
      </c>
      <c r="Z1029" s="0" t="n">
        <v>2.09918041229</v>
      </c>
      <c r="AA1029" s="0" t="n">
        <v>-1.63437587666</v>
      </c>
      <c r="AB1029" s="0" t="n">
        <v>1.96787458463038</v>
      </c>
      <c r="AC1029" s="0" t="n">
        <v>-1.59884006440713</v>
      </c>
      <c r="AD1029" s="0" t="n">
        <v>2.29059283853406</v>
      </c>
      <c r="AE1029" s="0" t="n">
        <v>-1.15562006081143</v>
      </c>
      <c r="AF1029" s="0" t="n">
        <v>2.24572343363086</v>
      </c>
      <c r="AG1029" s="0" t="n">
        <v>-1.23763531270238</v>
      </c>
      <c r="AH1029" s="0" t="s">
        <v>36</v>
      </c>
    </row>
    <row r="1030" customFormat="false" ht="12.75" hidden="false" customHeight="false" outlineLevel="0" collapsed="false">
      <c r="A1030" s="0" t="n">
        <v>202102</v>
      </c>
      <c r="B1030" s="0" t="n">
        <v>-0.45</v>
      </c>
      <c r="C1030" s="0" t="n">
        <v>0.77442</v>
      </c>
      <c r="D1030" s="0" t="n">
        <v>1.77265404267</v>
      </c>
      <c r="E1030" s="0" t="n">
        <v>-0.31256622502</v>
      </c>
      <c r="F1030" s="0" t="n">
        <v>0</v>
      </c>
      <c r="G1030" s="0" t="n">
        <v>0</v>
      </c>
      <c r="H1030" s="0" t="n">
        <v>3</v>
      </c>
      <c r="I1030" s="0" t="n">
        <v>7</v>
      </c>
      <c r="J1030" s="0" t="n">
        <v>247</v>
      </c>
      <c r="K1030" s="0" t="n">
        <v>31</v>
      </c>
      <c r="L1030" s="0" t="n">
        <v>0.444397163</v>
      </c>
      <c r="M1030" s="0" t="n">
        <v>2.817905653</v>
      </c>
      <c r="N1030" s="0" t="n">
        <v>0.0181042551994</v>
      </c>
      <c r="O1030" s="0" t="n">
        <v>2.24369549751</v>
      </c>
      <c r="P1030" s="0" t="n">
        <v>0.961021572325746</v>
      </c>
      <c r="Q1030" s="0" t="n">
        <v>2.8549253991218</v>
      </c>
      <c r="R1030" s="0" t="n">
        <v>0.388827360493048</v>
      </c>
      <c r="S1030" s="0" t="n">
        <v>2.27674854386854</v>
      </c>
      <c r="T1030" s="0" t="n">
        <v>0.641003811650496</v>
      </c>
      <c r="U1030" s="0" t="n">
        <v>2.43349811727112</v>
      </c>
      <c r="V1030" s="0" t="n">
        <v>0.71515239348613</v>
      </c>
      <c r="W1030" s="0" t="n">
        <v>1.1236970497252</v>
      </c>
      <c r="X1030" s="0" t="n">
        <v>0.372193665545432</v>
      </c>
      <c r="Y1030" s="0" t="n">
        <v>0.651175008653707</v>
      </c>
      <c r="Z1030" s="0" t="n">
        <v>0.4262929078006</v>
      </c>
      <c r="AA1030" s="0" t="n">
        <v>0.57421015549</v>
      </c>
      <c r="AB1030" s="0" t="n">
        <v>0.942917317126346</v>
      </c>
      <c r="AC1030" s="0" t="n">
        <v>0.611229901611804</v>
      </c>
      <c r="AD1030" s="0" t="n">
        <v>0.370723105293648</v>
      </c>
      <c r="AE1030" s="0" t="n">
        <v>0.0330530463585368</v>
      </c>
      <c r="AF1030" s="0" t="n">
        <v>0.622899556451096</v>
      </c>
      <c r="AG1030" s="0" t="n">
        <v>0.189802619761118</v>
      </c>
      <c r="AH1030" s="0" t="s">
        <v>36</v>
      </c>
    </row>
    <row r="1031" customFormat="false" ht="12.75" hidden="false" customHeight="false" outlineLevel="0" collapsed="false">
      <c r="A1031" s="0" t="n">
        <v>202101</v>
      </c>
      <c r="B1031" s="0" t="n">
        <v>0</v>
      </c>
      <c r="C1031" s="0" t="n">
        <v>-1.8</v>
      </c>
      <c r="D1031" s="0" t="n">
        <v>1.37888032056</v>
      </c>
      <c r="E1031" s="0" t="n">
        <v>-1.15701731256</v>
      </c>
      <c r="F1031" s="0" t="n">
        <v>0</v>
      </c>
      <c r="G1031" s="0" t="n">
        <v>0</v>
      </c>
      <c r="H1031" s="0" t="n">
        <v>4</v>
      </c>
      <c r="I1031" s="0" t="n">
        <v>3</v>
      </c>
      <c r="J1031" s="0" t="n">
        <v>27</v>
      </c>
      <c r="K1031" s="0" t="n">
        <v>4</v>
      </c>
      <c r="L1031" s="0" t="n">
        <v>-1.8</v>
      </c>
      <c r="M1031" s="0" t="n">
        <v>-3.11749</v>
      </c>
      <c r="N1031" s="0" t="n">
        <v>0.423903554678</v>
      </c>
      <c r="O1031" s="0" t="n">
        <v>-3.38543605804</v>
      </c>
      <c r="P1031" s="0" t="n">
        <v>-2.4985790702406</v>
      </c>
      <c r="Q1031" s="0" t="n">
        <v>-2.68787626385468</v>
      </c>
      <c r="R1031" s="0" t="n">
        <v>-1.40247323814172</v>
      </c>
      <c r="S1031" s="0" t="n">
        <v>-2.5997012023599</v>
      </c>
      <c r="T1031" s="0" t="n">
        <v>-1.90258273320021</v>
      </c>
      <c r="U1031" s="0" t="n">
        <v>-2.28189316767582</v>
      </c>
      <c r="V1031" s="0" t="n">
        <v>2.23998707820572</v>
      </c>
      <c r="W1031" s="0" t="n">
        <v>3.00457889885005</v>
      </c>
      <c r="X1031" s="0" t="n">
        <v>1.98822318988113</v>
      </c>
      <c r="Y1031" s="0" t="n">
        <v>2.57494570011849</v>
      </c>
      <c r="Z1031" s="0" t="n">
        <v>-2.223903554678</v>
      </c>
      <c r="AA1031" s="0" t="n">
        <v>0.26794605804</v>
      </c>
      <c r="AB1031" s="0" t="n">
        <v>-2.9224826249186</v>
      </c>
      <c r="AC1031" s="0" t="n">
        <v>0.697559794185321</v>
      </c>
      <c r="AD1031" s="0" t="n">
        <v>-1.82637679281972</v>
      </c>
      <c r="AE1031" s="0" t="n">
        <v>0.785734855680101</v>
      </c>
      <c r="AF1031" s="0" t="n">
        <v>-2.32648628787821</v>
      </c>
      <c r="AG1031" s="0" t="n">
        <v>1.10354289036418</v>
      </c>
      <c r="AH1031" s="0" t="s">
        <v>36</v>
      </c>
    </row>
    <row r="1032" customFormat="false" ht="12.75" hidden="false" customHeight="false" outlineLevel="0" collapsed="false">
      <c r="A1032" s="0" t="n">
        <v>202104</v>
      </c>
      <c r="B1032" s="0" t="n">
        <v>1.7727</v>
      </c>
      <c r="C1032" s="0" t="n">
        <v>0.31257</v>
      </c>
      <c r="D1032" s="0" t="n">
        <v>0</v>
      </c>
      <c r="E1032" s="0" t="n">
        <v>-1.79999999981</v>
      </c>
      <c r="F1032" s="0" t="n">
        <v>0</v>
      </c>
      <c r="G1032" s="0" t="n">
        <v>0</v>
      </c>
      <c r="H1032" s="0" t="n">
        <v>1</v>
      </c>
      <c r="I1032" s="0" t="n">
        <v>5</v>
      </c>
      <c r="J1032" s="0" t="n">
        <v>677</v>
      </c>
      <c r="K1032" s="0" t="n">
        <v>85</v>
      </c>
      <c r="L1032" s="0" t="n">
        <v>-1.8</v>
      </c>
      <c r="M1032" s="0" t="n">
        <v>-3.11749</v>
      </c>
      <c r="N1032" s="0" t="n">
        <v>-3.96938848495</v>
      </c>
      <c r="O1032" s="0" t="n">
        <v>0.921702742577</v>
      </c>
      <c r="P1032" s="0" t="n">
        <v>-1.92549260602489</v>
      </c>
      <c r="Q1032" s="0" t="n">
        <v>-2.90635335966855</v>
      </c>
      <c r="R1032" s="0" t="n">
        <v>-1.83250636321245</v>
      </c>
      <c r="S1032" s="0" t="n">
        <v>-3.11813733299729</v>
      </c>
      <c r="T1032" s="0" t="n">
        <v>-1.69201109924858</v>
      </c>
      <c r="U1032" s="0" t="n">
        <v>-2.86103659261599</v>
      </c>
      <c r="V1032" s="0" t="n">
        <v>4.58490178851416</v>
      </c>
      <c r="W1032" s="0" t="n">
        <v>4.33953037618432</v>
      </c>
      <c r="X1032" s="0" t="n">
        <v>4.57018304211305</v>
      </c>
      <c r="Y1032" s="0" t="n">
        <v>4.41537819840165</v>
      </c>
      <c r="Z1032" s="0" t="n">
        <v>2.16938848495</v>
      </c>
      <c r="AA1032" s="0" t="n">
        <v>-4.039192742577</v>
      </c>
      <c r="AB1032" s="0" t="n">
        <v>2.04389587892511</v>
      </c>
      <c r="AC1032" s="0" t="n">
        <v>-3.82805610224555</v>
      </c>
      <c r="AD1032" s="0" t="n">
        <v>2.13688212173755</v>
      </c>
      <c r="AE1032" s="0" t="n">
        <v>-4.03984007557429</v>
      </c>
      <c r="AF1032" s="0" t="n">
        <v>2.27737738570142</v>
      </c>
      <c r="AG1032" s="0" t="n">
        <v>-3.78273933519299</v>
      </c>
      <c r="AH1032" s="0" t="s">
        <v>36</v>
      </c>
    </row>
    <row r="1033" customFormat="false" ht="12.75" hidden="false" customHeight="false" outlineLevel="0" collapsed="false">
      <c r="A1033" s="0" t="n">
        <v>202101</v>
      </c>
      <c r="B1033" s="0" t="n">
        <v>0</v>
      </c>
      <c r="C1033" s="0" t="n">
        <v>-1.8</v>
      </c>
      <c r="D1033" s="0" t="n">
        <v>1.37887967467</v>
      </c>
      <c r="E1033" s="0" t="n">
        <v>1.15701808231</v>
      </c>
      <c r="F1033" s="0" t="n">
        <v>0</v>
      </c>
      <c r="G1033" s="0" t="n">
        <v>0</v>
      </c>
      <c r="H1033" s="0" t="n">
        <v>28</v>
      </c>
      <c r="I1033" s="0" t="n">
        <v>1</v>
      </c>
      <c r="J1033" s="0" t="n">
        <v>217</v>
      </c>
      <c r="K1033" s="0" t="n">
        <v>28</v>
      </c>
      <c r="L1033" s="0" t="n">
        <v>-1.8</v>
      </c>
      <c r="M1033" s="0" t="n">
        <v>-3.11749</v>
      </c>
      <c r="N1033" s="0" t="n">
        <v>0.241765588522</v>
      </c>
      <c r="O1033" s="0" t="n">
        <v>-0.696139037609</v>
      </c>
      <c r="P1033" s="0" t="n">
        <v>-1.06680710435776</v>
      </c>
      <c r="Q1033" s="0" t="n">
        <v>-3.57499625634634</v>
      </c>
      <c r="R1033" s="0" t="n">
        <v>-1.48820357277263</v>
      </c>
      <c r="S1033" s="0" t="n">
        <v>-1.71817537735864</v>
      </c>
      <c r="T1033" s="0" t="n">
        <v>-1.24324657245008</v>
      </c>
      <c r="U1033" s="0" t="n">
        <v>-2.29164269022697</v>
      </c>
      <c r="V1033" s="0" t="n">
        <v>3.16729335577626</v>
      </c>
      <c r="W1033" s="0" t="n">
        <v>3.16230633848568</v>
      </c>
      <c r="X1033" s="0" t="n">
        <v>2.00931619681903</v>
      </c>
      <c r="Y1033" s="0" t="n">
        <v>2.1796543358414</v>
      </c>
      <c r="Z1033" s="0" t="n">
        <v>-2.041765588522</v>
      </c>
      <c r="AA1033" s="0" t="n">
        <v>-2.421350962391</v>
      </c>
      <c r="AB1033" s="0" t="n">
        <v>-1.30857269287976</v>
      </c>
      <c r="AC1033" s="0" t="n">
        <v>-2.87885721873734</v>
      </c>
      <c r="AD1033" s="0" t="n">
        <v>-1.72996916129463</v>
      </c>
      <c r="AE1033" s="0" t="n">
        <v>-1.02203633974964</v>
      </c>
      <c r="AF1033" s="0" t="n">
        <v>-1.48501216097208</v>
      </c>
      <c r="AG1033" s="0" t="n">
        <v>-1.59550365261797</v>
      </c>
      <c r="AH1033" s="0" t="s">
        <v>36</v>
      </c>
    </row>
    <row r="1034" customFormat="false" ht="12.75" hidden="false" customHeight="false" outlineLevel="0" collapsed="false">
      <c r="A1034" s="0" t="n">
        <v>202101</v>
      </c>
      <c r="B1034" s="0" t="n">
        <v>0</v>
      </c>
      <c r="C1034" s="0" t="n">
        <v>-1.8</v>
      </c>
      <c r="D1034" s="0" t="n">
        <v>1.77265404267</v>
      </c>
      <c r="E1034" s="0" t="n">
        <v>-0.31256622502</v>
      </c>
      <c r="F1034" s="0" t="n">
        <v>0</v>
      </c>
      <c r="G1034" s="0" t="n">
        <v>0</v>
      </c>
      <c r="H1034" s="0" t="n">
        <v>12</v>
      </c>
      <c r="I1034" s="0" t="n">
        <v>7</v>
      </c>
      <c r="J1034" s="0" t="n">
        <v>95</v>
      </c>
      <c r="K1034" s="0" t="n">
        <v>12</v>
      </c>
      <c r="L1034" s="0" t="n">
        <v>-1.8</v>
      </c>
      <c r="M1034" s="0" t="n">
        <v>-3.11749</v>
      </c>
      <c r="N1034" s="0" t="n">
        <v>-0.404299527407</v>
      </c>
      <c r="O1034" s="0" t="n">
        <v>-3.49220371246</v>
      </c>
      <c r="P1034" s="0" t="n">
        <v>-2.02161140853976</v>
      </c>
      <c r="Q1034" s="0" t="n">
        <v>-3.09448576642141</v>
      </c>
      <c r="R1034" s="0" t="n">
        <v>-1.27449371582544</v>
      </c>
      <c r="S1034" s="0" t="n">
        <v>-2.23595801791514</v>
      </c>
      <c r="T1034" s="0" t="n">
        <v>-1.55853060649379</v>
      </c>
      <c r="U1034" s="0" t="n">
        <v>-2.28922985350148</v>
      </c>
      <c r="V1034" s="0" t="n">
        <v>1.44512635278092</v>
      </c>
      <c r="W1034" s="0" t="n">
        <v>1.66549610790729</v>
      </c>
      <c r="X1034" s="0" t="n">
        <v>1.5281986685702</v>
      </c>
      <c r="Y1034" s="0" t="n">
        <v>1.66715190947538</v>
      </c>
      <c r="Z1034" s="0" t="n">
        <v>-1.395700472593</v>
      </c>
      <c r="AA1034" s="0" t="n">
        <v>0.37471371246</v>
      </c>
      <c r="AB1034" s="0" t="n">
        <v>-1.61731188113276</v>
      </c>
      <c r="AC1034" s="0" t="n">
        <v>0.39771794603859</v>
      </c>
      <c r="AD1034" s="0" t="n">
        <v>-0.870194188418443</v>
      </c>
      <c r="AE1034" s="0" t="n">
        <v>1.25624569454487</v>
      </c>
      <c r="AF1034" s="0" t="n">
        <v>-1.15423107908679</v>
      </c>
      <c r="AG1034" s="0" t="n">
        <v>1.20297385895852</v>
      </c>
      <c r="AH1034" s="0" t="s">
        <v>36</v>
      </c>
    </row>
    <row r="1035" customFormat="false" ht="12.75" hidden="false" customHeight="false" outlineLevel="0" collapsed="false">
      <c r="A1035" s="0" t="n">
        <v>202101</v>
      </c>
      <c r="B1035" s="0" t="n">
        <v>0</v>
      </c>
      <c r="C1035" s="0" t="n">
        <v>-1.8</v>
      </c>
      <c r="D1035" s="0" t="n">
        <v>-1.37888032056</v>
      </c>
      <c r="E1035" s="0" t="n">
        <v>1.15701731256</v>
      </c>
      <c r="F1035" s="0" t="n">
        <v>0</v>
      </c>
      <c r="G1035" s="0" t="n">
        <v>0</v>
      </c>
      <c r="H1035" s="0" t="n">
        <v>10</v>
      </c>
      <c r="I1035" s="0" t="n">
        <v>2</v>
      </c>
      <c r="J1035" s="0" t="n">
        <v>74</v>
      </c>
      <c r="K1035" s="0" t="n">
        <v>10</v>
      </c>
      <c r="L1035" s="0" t="n">
        <v>-1.8</v>
      </c>
      <c r="M1035" s="0" t="n">
        <v>-3.11749</v>
      </c>
      <c r="N1035" s="0" t="n">
        <v>1.09166121483</v>
      </c>
      <c r="O1035" s="0" t="n">
        <v>-2.95183420181</v>
      </c>
      <c r="P1035" s="0" t="n">
        <v>-2.43450789986357</v>
      </c>
      <c r="Q1035" s="0" t="n">
        <v>-2.73786038005645</v>
      </c>
      <c r="R1035" s="0" t="n">
        <v>-1.39516432145791</v>
      </c>
      <c r="S1035" s="0" t="n">
        <v>-2.30252842187779</v>
      </c>
      <c r="T1035" s="0" t="n">
        <v>-1.83224890193656</v>
      </c>
      <c r="U1035" s="0" t="n">
        <v>-2.31678406184602</v>
      </c>
      <c r="V1035" s="0" t="n">
        <v>2.89640232440628</v>
      </c>
      <c r="W1035" s="0" t="n">
        <v>3.5326552933756</v>
      </c>
      <c r="X1035" s="0" t="n">
        <v>2.57019439805378</v>
      </c>
      <c r="Y1035" s="0" t="n">
        <v>2.99207938584492</v>
      </c>
      <c r="Z1035" s="0" t="n">
        <v>-2.89166121483</v>
      </c>
      <c r="AA1035" s="0" t="n">
        <v>-0.16565579819</v>
      </c>
      <c r="AB1035" s="0" t="n">
        <v>-3.52616911469357</v>
      </c>
      <c r="AC1035" s="0" t="n">
        <v>0.213973821753546</v>
      </c>
      <c r="AD1035" s="0" t="n">
        <v>-2.48682553628791</v>
      </c>
      <c r="AE1035" s="0" t="n">
        <v>0.649305779932214</v>
      </c>
      <c r="AF1035" s="0" t="n">
        <v>-2.92391011676656</v>
      </c>
      <c r="AG1035" s="0" t="n">
        <v>0.635050139963984</v>
      </c>
      <c r="AH1035" s="0" t="s">
        <v>36</v>
      </c>
    </row>
    <row r="1036" customFormat="false" ht="12.75" hidden="false" customHeight="false" outlineLevel="0" collapsed="false">
      <c r="A1036" s="0" t="n">
        <v>202103</v>
      </c>
      <c r="B1036" s="0" t="n">
        <v>1.7727</v>
      </c>
      <c r="C1036" s="0" t="n">
        <v>-0.31257</v>
      </c>
      <c r="D1036" s="0" t="n">
        <v>0</v>
      </c>
      <c r="E1036" s="0" t="n">
        <v>-1.79999999981</v>
      </c>
      <c r="F1036" s="0" t="n">
        <v>0</v>
      </c>
      <c r="G1036" s="0" t="n">
        <v>0</v>
      </c>
      <c r="H1036" s="0" t="n">
        <v>26</v>
      </c>
      <c r="I1036" s="0" t="n">
        <v>7</v>
      </c>
      <c r="J1036" s="0" t="n">
        <v>655</v>
      </c>
      <c r="K1036" s="0" t="n">
        <v>82</v>
      </c>
      <c r="L1036" s="0" t="n">
        <v>-1.8</v>
      </c>
      <c r="M1036" s="0" t="n">
        <v>-3.11749</v>
      </c>
      <c r="N1036" s="0" t="n">
        <v>-2.87063527107</v>
      </c>
      <c r="O1036" s="0" t="n">
        <v>-2.23675012589</v>
      </c>
      <c r="P1036" s="0" t="n">
        <v>-1.57756491223399</v>
      </c>
      <c r="Q1036" s="0" t="n">
        <v>-3.13017506026788</v>
      </c>
      <c r="R1036" s="0" t="n">
        <v>-1.83251403807955</v>
      </c>
      <c r="S1036" s="0" t="n">
        <v>-3.11813433246225</v>
      </c>
      <c r="T1036" s="0" t="n">
        <v>-1.38743134810525</v>
      </c>
      <c r="U1036" s="0" t="n">
        <v>-3.13282930668637</v>
      </c>
      <c r="V1036" s="0" t="n">
        <v>1.38634866087375</v>
      </c>
      <c r="W1036" s="0" t="n">
        <v>1.57169941982187</v>
      </c>
      <c r="X1036" s="0" t="n">
        <v>1.36181269416194</v>
      </c>
      <c r="Y1036" s="0" t="n">
        <v>1.73287384865567</v>
      </c>
      <c r="Z1036" s="0" t="n">
        <v>1.07063527107</v>
      </c>
      <c r="AA1036" s="0" t="n">
        <v>-0.88073987411</v>
      </c>
      <c r="AB1036" s="0" t="n">
        <v>1.29307035883601</v>
      </c>
      <c r="AC1036" s="0" t="n">
        <v>-0.893424934377883</v>
      </c>
      <c r="AD1036" s="0" t="n">
        <v>1.03812123299045</v>
      </c>
      <c r="AE1036" s="0" t="n">
        <v>-0.881384206572248</v>
      </c>
      <c r="AF1036" s="0" t="n">
        <v>1.48320392296475</v>
      </c>
      <c r="AG1036" s="0" t="n">
        <v>-0.896079180796367</v>
      </c>
      <c r="AH1036" s="0" t="s">
        <v>36</v>
      </c>
    </row>
    <row r="1037" customFormat="false" ht="12.75" hidden="false" customHeight="false" outlineLevel="0" collapsed="false">
      <c r="A1037" s="0" t="n">
        <v>202101</v>
      </c>
      <c r="B1037" s="0" t="n">
        <v>0</v>
      </c>
      <c r="C1037" s="0" t="n">
        <v>-1.8</v>
      </c>
      <c r="D1037" s="0" t="n">
        <v>1.77265404267</v>
      </c>
      <c r="E1037" s="0" t="n">
        <v>-0.31256622502</v>
      </c>
      <c r="F1037" s="0" t="n">
        <v>0</v>
      </c>
      <c r="G1037" s="0" t="n">
        <v>0</v>
      </c>
      <c r="H1037" s="0" t="n">
        <v>19</v>
      </c>
      <c r="I1037" s="0" t="n">
        <v>7</v>
      </c>
      <c r="J1037" s="0" t="n">
        <v>151</v>
      </c>
      <c r="K1037" s="0" t="n">
        <v>19</v>
      </c>
      <c r="L1037" s="0" t="n">
        <v>-1.8</v>
      </c>
      <c r="M1037" s="0" t="n">
        <v>-3.11749</v>
      </c>
      <c r="N1037" s="0" t="n">
        <v>-2.28284525871</v>
      </c>
      <c r="O1037" s="0" t="n">
        <v>-1.7390948534</v>
      </c>
      <c r="P1037" s="0" t="n">
        <v>-2.02161140853976</v>
      </c>
      <c r="Q1037" s="0" t="n">
        <v>-3.09448576642141</v>
      </c>
      <c r="R1037" s="0" t="n">
        <v>-1.27449371582544</v>
      </c>
      <c r="S1037" s="0" t="n">
        <v>-2.23595801791514</v>
      </c>
      <c r="T1037" s="0" t="n">
        <v>-1.55853060649379</v>
      </c>
      <c r="U1037" s="0" t="n">
        <v>-2.28922985350148</v>
      </c>
      <c r="V1037" s="0" t="n">
        <v>1.46051796429526</v>
      </c>
      <c r="W1037" s="0" t="n">
        <v>1.38033606472329</v>
      </c>
      <c r="X1037" s="0" t="n">
        <v>1.12412002841763</v>
      </c>
      <c r="Y1037" s="0" t="n">
        <v>0.909549467457238</v>
      </c>
      <c r="Z1037" s="0" t="n">
        <v>0.48284525871</v>
      </c>
      <c r="AA1037" s="0" t="n">
        <v>-1.3783951466</v>
      </c>
      <c r="AB1037" s="0" t="n">
        <v>0.261233850170245</v>
      </c>
      <c r="AC1037" s="0" t="n">
        <v>-1.35539091302141</v>
      </c>
      <c r="AD1037" s="0" t="n">
        <v>1.00835154288456</v>
      </c>
      <c r="AE1037" s="0" t="n">
        <v>-0.496863164515135</v>
      </c>
      <c r="AF1037" s="0" t="n">
        <v>0.724314652216214</v>
      </c>
      <c r="AG1037" s="0" t="n">
        <v>-0.550135000101476</v>
      </c>
      <c r="AH1037" s="0" t="s">
        <v>36</v>
      </c>
    </row>
    <row r="1038" customFormat="false" ht="12.75" hidden="false" customHeight="false" outlineLevel="0" collapsed="false">
      <c r="A1038" s="0" t="n">
        <v>202104</v>
      </c>
      <c r="B1038" s="0" t="n">
        <v>-1.7727</v>
      </c>
      <c r="C1038" s="0" t="n">
        <v>-0.31257</v>
      </c>
      <c r="D1038" s="0" t="n">
        <v>0</v>
      </c>
      <c r="E1038" s="0" t="n">
        <v>-1.79999999981</v>
      </c>
      <c r="F1038" s="0" t="n">
        <v>0</v>
      </c>
      <c r="G1038" s="0" t="n">
        <v>0</v>
      </c>
      <c r="H1038" s="0" t="n">
        <v>6</v>
      </c>
      <c r="I1038" s="0" t="n">
        <v>8</v>
      </c>
      <c r="J1038" s="0" t="n">
        <v>720</v>
      </c>
      <c r="K1038" s="0" t="n">
        <v>90</v>
      </c>
      <c r="L1038" s="0" t="n">
        <v>-1.8</v>
      </c>
      <c r="M1038" s="0" t="n">
        <v>-3.11749</v>
      </c>
      <c r="N1038" s="0" t="n">
        <v>-6.41944265366</v>
      </c>
      <c r="O1038" s="0" t="n">
        <v>1.69595503807</v>
      </c>
      <c r="P1038" s="0" t="n">
        <v>-2.01858518348756</v>
      </c>
      <c r="Q1038" s="0" t="n">
        <v>-2.96372840502408</v>
      </c>
      <c r="R1038" s="0" t="n">
        <v>-1.83250636321245</v>
      </c>
      <c r="S1038" s="0" t="n">
        <v>-3.11813733299729</v>
      </c>
      <c r="T1038" s="0" t="n">
        <v>-1.99108633619192</v>
      </c>
      <c r="U1038" s="0" t="n">
        <v>-2.86818970767996</v>
      </c>
      <c r="V1038" s="0" t="n">
        <v>6.67146937075889</v>
      </c>
      <c r="W1038" s="0" t="n">
        <v>6.4093834541723</v>
      </c>
      <c r="X1038" s="0" t="n">
        <v>6.64947139927626</v>
      </c>
      <c r="Y1038" s="0" t="n">
        <v>6.35938337691764</v>
      </c>
      <c r="Z1038" s="0" t="n">
        <v>4.61944265366</v>
      </c>
      <c r="AA1038" s="0" t="n">
        <v>-4.81344503807</v>
      </c>
      <c r="AB1038" s="0" t="n">
        <v>4.40085747017244</v>
      </c>
      <c r="AC1038" s="0" t="n">
        <v>-4.65968344309408</v>
      </c>
      <c r="AD1038" s="0" t="n">
        <v>4.58693629044755</v>
      </c>
      <c r="AE1038" s="0" t="n">
        <v>-4.81409237106729</v>
      </c>
      <c r="AF1038" s="0" t="n">
        <v>4.42835631746809</v>
      </c>
      <c r="AG1038" s="0" t="n">
        <v>-4.56414474574996</v>
      </c>
      <c r="AH1038" s="0" t="s">
        <v>36</v>
      </c>
    </row>
    <row r="1039" customFormat="false" ht="12.75" hidden="false" customHeight="false" outlineLevel="0" collapsed="false">
      <c r="A1039" s="0" t="n">
        <v>202104</v>
      </c>
      <c r="B1039" s="0" t="n">
        <v>-1.7727</v>
      </c>
      <c r="C1039" s="0" t="n">
        <v>0.31257</v>
      </c>
      <c r="D1039" s="0" t="n">
        <v>0</v>
      </c>
      <c r="E1039" s="0" t="n">
        <v>-1.79999999981</v>
      </c>
      <c r="F1039" s="0" t="n">
        <v>0</v>
      </c>
      <c r="G1039" s="0" t="n">
        <v>0</v>
      </c>
      <c r="H1039" s="0" t="n">
        <v>28</v>
      </c>
      <c r="I1039" s="0" t="n">
        <v>6</v>
      </c>
      <c r="J1039" s="0" t="n">
        <v>894</v>
      </c>
      <c r="K1039" s="0" t="n">
        <v>112</v>
      </c>
      <c r="L1039" s="0" t="n">
        <v>-1.8</v>
      </c>
      <c r="M1039" s="0" t="n">
        <v>-3.11749</v>
      </c>
      <c r="N1039" s="0" t="n">
        <v>0.978938519955</v>
      </c>
      <c r="O1039" s="0" t="n">
        <v>-1.98024690151</v>
      </c>
      <c r="P1039" s="0" t="n">
        <v>-1.66664007992687</v>
      </c>
      <c r="Q1039" s="0" t="n">
        <v>-3.14422468311255</v>
      </c>
      <c r="R1039" s="0" t="n">
        <v>-1.83251403807955</v>
      </c>
      <c r="S1039" s="0" t="n">
        <v>-3.11813433246225</v>
      </c>
      <c r="T1039" s="0" t="n">
        <v>-1.74399195123926</v>
      </c>
      <c r="U1039" s="0" t="n">
        <v>-3.01840975056551</v>
      </c>
      <c r="V1039" s="0" t="n">
        <v>3.00263570263741</v>
      </c>
      <c r="W1039" s="0" t="n">
        <v>2.89031666158179</v>
      </c>
      <c r="X1039" s="0" t="n">
        <v>3.03299411334709</v>
      </c>
      <c r="Y1039" s="0" t="n">
        <v>2.91412636172786</v>
      </c>
      <c r="Z1039" s="0" t="n">
        <v>-2.778938519955</v>
      </c>
      <c r="AA1039" s="0" t="n">
        <v>-1.13724309849</v>
      </c>
      <c r="AB1039" s="0" t="n">
        <v>-2.64557859988187</v>
      </c>
      <c r="AC1039" s="0" t="n">
        <v>-1.16397778160255</v>
      </c>
      <c r="AD1039" s="0" t="n">
        <v>-2.81145255803455</v>
      </c>
      <c r="AE1039" s="0" t="n">
        <v>-1.13788743095225</v>
      </c>
      <c r="AF1039" s="0" t="n">
        <v>-2.72293047119426</v>
      </c>
      <c r="AG1039" s="0" t="n">
        <v>-1.03816284905551</v>
      </c>
      <c r="AH1039" s="0" t="s">
        <v>36</v>
      </c>
    </row>
    <row r="1040" customFormat="false" ht="12.75" hidden="false" customHeight="false" outlineLevel="0" collapsed="false">
      <c r="A1040" s="0" t="n">
        <v>202102</v>
      </c>
      <c r="B1040" s="0" t="n">
        <v>-0.45</v>
      </c>
      <c r="C1040" s="0" t="n">
        <v>0.77442</v>
      </c>
      <c r="D1040" s="0" t="n">
        <v>-1.37888032056</v>
      </c>
      <c r="E1040" s="0" t="n">
        <v>1.15701731256</v>
      </c>
      <c r="F1040" s="0" t="n">
        <v>0</v>
      </c>
      <c r="G1040" s="0" t="n">
        <v>0</v>
      </c>
      <c r="H1040" s="0" t="n">
        <v>25</v>
      </c>
      <c r="I1040" s="0" t="n">
        <v>2</v>
      </c>
      <c r="J1040" s="0" t="n">
        <v>418</v>
      </c>
      <c r="K1040" s="0" t="n">
        <v>53</v>
      </c>
      <c r="L1040" s="0" t="n">
        <v>0.444397163</v>
      </c>
      <c r="M1040" s="0" t="n">
        <v>2.817905653</v>
      </c>
      <c r="N1040" s="0" t="n">
        <v>0.434279948473</v>
      </c>
      <c r="O1040" s="0" t="n">
        <v>2.70048761368</v>
      </c>
      <c r="P1040" s="0" t="n">
        <v>1.48989124586871</v>
      </c>
      <c r="Q1040" s="0" t="n">
        <v>2.61576611838907</v>
      </c>
      <c r="R1040" s="0" t="n">
        <v>0.480623011128499</v>
      </c>
      <c r="S1040" s="0" t="n">
        <v>2.6647390569871</v>
      </c>
      <c r="T1040" s="0" t="n">
        <v>1.13270653949263</v>
      </c>
      <c r="U1040" s="0" t="n">
        <v>2.34707195290299</v>
      </c>
      <c r="V1040" s="0" t="n">
        <v>0.117853103427693</v>
      </c>
      <c r="W1040" s="0" t="n">
        <v>1.05900563877337</v>
      </c>
      <c r="X1040" s="0" t="n">
        <v>0.0585289566105301</v>
      </c>
      <c r="Y1040" s="0" t="n">
        <v>0.782753046832617</v>
      </c>
      <c r="Z1040" s="0" t="n">
        <v>0.010117214527</v>
      </c>
      <c r="AA1040" s="0" t="n">
        <v>0.11741803932</v>
      </c>
      <c r="AB1040" s="0" t="n">
        <v>1.05561129739571</v>
      </c>
      <c r="AC1040" s="0" t="n">
        <v>-0.0847214952909301</v>
      </c>
      <c r="AD1040" s="0" t="n">
        <v>0.0463430626554993</v>
      </c>
      <c r="AE1040" s="0" t="n">
        <v>-0.0357485566929041</v>
      </c>
      <c r="AF1040" s="0" t="n">
        <v>0.698426591019626</v>
      </c>
      <c r="AG1040" s="0" t="n">
        <v>-0.353415660777007</v>
      </c>
      <c r="AH1040" s="0" t="s">
        <v>36</v>
      </c>
    </row>
    <row r="1041" customFormat="false" ht="12.75" hidden="false" customHeight="false" outlineLevel="0" collapsed="false">
      <c r="A1041" s="0" t="n">
        <v>202101</v>
      </c>
      <c r="B1041" s="0" t="n">
        <v>0</v>
      </c>
      <c r="C1041" s="0" t="n">
        <v>-1.8</v>
      </c>
      <c r="D1041" s="0" t="n">
        <v>-1.77265404267</v>
      </c>
      <c r="E1041" s="0" t="n">
        <v>0.31256622502</v>
      </c>
      <c r="F1041" s="0" t="n">
        <v>0</v>
      </c>
      <c r="G1041" s="0" t="n">
        <v>0</v>
      </c>
      <c r="H1041" s="0" t="n">
        <v>23</v>
      </c>
      <c r="I1041" s="0" t="n">
        <v>6</v>
      </c>
      <c r="J1041" s="0" t="n">
        <v>182</v>
      </c>
      <c r="K1041" s="0" t="n">
        <v>23</v>
      </c>
      <c r="L1041" s="0" t="n">
        <v>-1.8</v>
      </c>
      <c r="M1041" s="0" t="n">
        <v>-3.11749</v>
      </c>
      <c r="N1041" s="0" t="n">
        <v>-5.16546630859</v>
      </c>
      <c r="O1041" s="0" t="n">
        <v>-0.694203913212</v>
      </c>
      <c r="P1041" s="0" t="n">
        <v>-1.93130582765962</v>
      </c>
      <c r="Q1041" s="0" t="n">
        <v>-3.08195418774713</v>
      </c>
      <c r="R1041" s="0" t="n">
        <v>-1.60858757375594</v>
      </c>
      <c r="S1041" s="0" t="n">
        <v>-2.63873418415143</v>
      </c>
      <c r="T1041" s="0" t="n">
        <v>-1.65345697865914</v>
      </c>
      <c r="U1041" s="0" t="n">
        <v>-2.72074943604238</v>
      </c>
      <c r="V1041" s="0" t="n">
        <v>4.14712899879841</v>
      </c>
      <c r="W1041" s="0" t="n">
        <v>4.02009270912431</v>
      </c>
      <c r="X1041" s="0" t="n">
        <v>4.053712410731</v>
      </c>
      <c r="Y1041" s="0" t="n">
        <v>4.05476217423726</v>
      </c>
      <c r="Z1041" s="0" t="n">
        <v>3.36546630859</v>
      </c>
      <c r="AA1041" s="0" t="n">
        <v>-2.423286086788</v>
      </c>
      <c r="AB1041" s="0" t="n">
        <v>3.23416048093038</v>
      </c>
      <c r="AC1041" s="0" t="n">
        <v>-2.38775027453513</v>
      </c>
      <c r="AD1041" s="0" t="n">
        <v>3.55687873483406</v>
      </c>
      <c r="AE1041" s="0" t="n">
        <v>-1.94453027093943</v>
      </c>
      <c r="AF1041" s="0" t="n">
        <v>3.51200932993086</v>
      </c>
      <c r="AG1041" s="0" t="n">
        <v>-2.02654552283038</v>
      </c>
      <c r="AH1041" s="0" t="s">
        <v>36</v>
      </c>
    </row>
    <row r="1042" customFormat="false" ht="12.75" hidden="false" customHeight="false" outlineLevel="0" collapsed="false">
      <c r="A1042" s="0" t="n">
        <v>202101</v>
      </c>
      <c r="B1042" s="0" t="n">
        <v>0</v>
      </c>
      <c r="C1042" s="0" t="n">
        <v>-1.8</v>
      </c>
      <c r="D1042" s="0" t="n">
        <v>1.77265386818</v>
      </c>
      <c r="E1042" s="0" t="n">
        <v>0.312567214581</v>
      </c>
      <c r="F1042" s="0" t="n">
        <v>0</v>
      </c>
      <c r="G1042" s="0" t="n">
        <v>0</v>
      </c>
      <c r="H1042" s="0" t="n">
        <v>23</v>
      </c>
      <c r="I1042" s="0" t="n">
        <v>5</v>
      </c>
      <c r="J1042" s="0" t="n">
        <v>181</v>
      </c>
      <c r="K1042" s="0" t="n">
        <v>23</v>
      </c>
      <c r="L1042" s="0" t="n">
        <v>-1.8</v>
      </c>
      <c r="M1042" s="0" t="n">
        <v>-3.11749</v>
      </c>
      <c r="N1042" s="0" t="n">
        <v>1.87662911415</v>
      </c>
      <c r="O1042" s="0" t="n">
        <v>-3.75853943825</v>
      </c>
      <c r="P1042" s="0" t="n">
        <v>-1.66082703278214</v>
      </c>
      <c r="Q1042" s="0" t="n">
        <v>-3.31982452163013</v>
      </c>
      <c r="R1042" s="0" t="n">
        <v>-1.29733584141705</v>
      </c>
      <c r="S1042" s="0" t="n">
        <v>-1.99819088474786</v>
      </c>
      <c r="T1042" s="0" t="n">
        <v>-1.39635040067118</v>
      </c>
      <c r="U1042" s="0" t="n">
        <v>-2.27730406996295</v>
      </c>
      <c r="V1042" s="0" t="n">
        <v>3.73209673311077</v>
      </c>
      <c r="W1042" s="0" t="n">
        <v>3.5645570229038</v>
      </c>
      <c r="X1042" s="0" t="n">
        <v>3.62944631713776</v>
      </c>
      <c r="Y1042" s="0" t="n">
        <v>3.59255523558143</v>
      </c>
      <c r="Z1042" s="0" t="n">
        <v>-3.67662911415</v>
      </c>
      <c r="AA1042" s="0" t="n">
        <v>0.64104943825</v>
      </c>
      <c r="AB1042" s="0" t="n">
        <v>-3.53745614693214</v>
      </c>
      <c r="AC1042" s="0" t="n">
        <v>0.438714916619874</v>
      </c>
      <c r="AD1042" s="0" t="n">
        <v>-3.17396495556705</v>
      </c>
      <c r="AE1042" s="0" t="n">
        <v>1.76034855350214</v>
      </c>
      <c r="AF1042" s="0" t="n">
        <v>-3.27297951482118</v>
      </c>
      <c r="AG1042" s="0" t="n">
        <v>1.48123536828705</v>
      </c>
      <c r="AH1042" s="0" t="s">
        <v>36</v>
      </c>
    </row>
    <row r="1043" customFormat="false" ht="12.75" hidden="false" customHeight="false" outlineLevel="0" collapsed="false">
      <c r="A1043" s="0" t="n">
        <v>202104</v>
      </c>
      <c r="B1043" s="0" t="n">
        <v>-1.3789</v>
      </c>
      <c r="C1043" s="0" t="n">
        <v>1.157</v>
      </c>
      <c r="D1043" s="0" t="n">
        <v>0</v>
      </c>
      <c r="E1043" s="0" t="n">
        <v>-1.79999999981</v>
      </c>
      <c r="F1043" s="0" t="n">
        <v>0</v>
      </c>
      <c r="G1043" s="0" t="n">
        <v>0</v>
      </c>
      <c r="H1043" s="0" t="n">
        <v>5</v>
      </c>
      <c r="I1043" s="0" t="n">
        <v>2</v>
      </c>
      <c r="J1043" s="0" t="n">
        <v>706</v>
      </c>
      <c r="K1043" s="0" t="n">
        <v>89</v>
      </c>
      <c r="L1043" s="0" t="n">
        <v>-1.8</v>
      </c>
      <c r="M1043" s="0" t="n">
        <v>-3.11749</v>
      </c>
      <c r="N1043" s="0" t="n">
        <v>-2.43227791786</v>
      </c>
      <c r="O1043" s="0" t="n">
        <v>-4.60677433014</v>
      </c>
      <c r="P1043" s="0" t="n">
        <v>-1.09463578990514</v>
      </c>
      <c r="Q1043" s="0" t="n">
        <v>-3.33916305316018</v>
      </c>
      <c r="R1043" s="0" t="n">
        <v>-1.83252179267047</v>
      </c>
      <c r="S1043" s="0" t="n">
        <v>-3.11816569154501</v>
      </c>
      <c r="T1043" s="0" t="n">
        <v>-1.29773300967105</v>
      </c>
      <c r="U1043" s="0" t="n">
        <v>-3.21372442692794</v>
      </c>
      <c r="V1043" s="0" t="n">
        <v>1.61794412184535</v>
      </c>
      <c r="W1043" s="0" t="n">
        <v>1.84285778398823</v>
      </c>
      <c r="X1043" s="0" t="n">
        <v>1.60488725105597</v>
      </c>
      <c r="Y1043" s="0" t="n">
        <v>1.79660239940188</v>
      </c>
      <c r="Z1043" s="0" t="n">
        <v>0.63227791786</v>
      </c>
      <c r="AA1043" s="0" t="n">
        <v>1.48928433014</v>
      </c>
      <c r="AB1043" s="0" t="n">
        <v>1.33764212795486</v>
      </c>
      <c r="AC1043" s="0" t="n">
        <v>1.26761127697983</v>
      </c>
      <c r="AD1043" s="0" t="n">
        <v>0.599756125189529</v>
      </c>
      <c r="AE1043" s="0" t="n">
        <v>1.48860863859499</v>
      </c>
      <c r="AF1043" s="0" t="n">
        <v>1.13454490818895</v>
      </c>
      <c r="AG1043" s="0" t="n">
        <v>1.39304990321206</v>
      </c>
      <c r="AH1043" s="0" t="s">
        <v>36</v>
      </c>
    </row>
    <row r="1044" customFormat="false" ht="12.75" hidden="false" customHeight="false" outlineLevel="0" collapsed="false">
      <c r="A1044" s="0" t="n">
        <v>202101</v>
      </c>
      <c r="B1044" s="0" t="n">
        <v>0</v>
      </c>
      <c r="C1044" s="0" t="n">
        <v>-1.8</v>
      </c>
      <c r="D1044" s="0" t="n">
        <v>1.77265386818</v>
      </c>
      <c r="E1044" s="0" t="n">
        <v>0.312567214581</v>
      </c>
      <c r="F1044" s="0" t="n">
        <v>0</v>
      </c>
      <c r="G1044" s="0" t="n">
        <v>0</v>
      </c>
      <c r="H1044" s="0" t="n">
        <v>22</v>
      </c>
      <c r="I1044" s="0" t="n">
        <v>5</v>
      </c>
      <c r="J1044" s="0" t="n">
        <v>173</v>
      </c>
      <c r="K1044" s="0" t="n">
        <v>22</v>
      </c>
      <c r="L1044" s="0" t="n">
        <v>-1.8</v>
      </c>
      <c r="M1044" s="0" t="n">
        <v>-3.11749</v>
      </c>
      <c r="N1044" s="0" t="n">
        <v>-1.86285066605</v>
      </c>
      <c r="O1044" s="0" t="n">
        <v>-3.68007898331</v>
      </c>
      <c r="P1044" s="0" t="n">
        <v>-1.66082703278214</v>
      </c>
      <c r="Q1044" s="0" t="n">
        <v>-3.31982452163013</v>
      </c>
      <c r="R1044" s="0" t="n">
        <v>-1.29733584141705</v>
      </c>
      <c r="S1044" s="0" t="n">
        <v>-1.99819088474786</v>
      </c>
      <c r="T1044" s="0" t="n">
        <v>-1.39635040067118</v>
      </c>
      <c r="U1044" s="0" t="n">
        <v>-2.27730406996295</v>
      </c>
      <c r="V1044" s="0" t="n">
        <v>0.566088836106762</v>
      </c>
      <c r="W1044" s="0" t="n">
        <v>0.413033685743671</v>
      </c>
      <c r="X1044" s="0" t="n">
        <v>1.77441669090566</v>
      </c>
      <c r="Y1044" s="0" t="n">
        <v>1.47830983055459</v>
      </c>
      <c r="Z1044" s="0" t="n">
        <v>0.0628506660499999</v>
      </c>
      <c r="AA1044" s="0" t="n">
        <v>0.56258898331</v>
      </c>
      <c r="AB1044" s="0" t="n">
        <v>0.202023633267856</v>
      </c>
      <c r="AC1044" s="0" t="n">
        <v>0.360254461679874</v>
      </c>
      <c r="AD1044" s="0" t="n">
        <v>0.565514824632947</v>
      </c>
      <c r="AE1044" s="0" t="n">
        <v>1.68188809856214</v>
      </c>
      <c r="AF1044" s="0" t="n">
        <v>0.466500265378823</v>
      </c>
      <c r="AG1044" s="0" t="n">
        <v>1.40277491334705</v>
      </c>
      <c r="AH1044" s="0" t="s">
        <v>36</v>
      </c>
    </row>
    <row r="1045" customFormat="false" ht="12.75" hidden="false" customHeight="false" outlineLevel="0" collapsed="false">
      <c r="A1045" s="0" t="n">
        <v>202102</v>
      </c>
      <c r="B1045" s="0" t="n">
        <v>-0.45</v>
      </c>
      <c r="C1045" s="0" t="n">
        <v>0.77442</v>
      </c>
      <c r="D1045" s="0" t="n">
        <v>1.77265404267</v>
      </c>
      <c r="E1045" s="0" t="n">
        <v>-0.31256622502</v>
      </c>
      <c r="F1045" s="0" t="n">
        <v>0</v>
      </c>
      <c r="G1045" s="0" t="n">
        <v>0</v>
      </c>
      <c r="H1045" s="0" t="n">
        <v>21</v>
      </c>
      <c r="I1045" s="0" t="n">
        <v>7</v>
      </c>
      <c r="J1045" s="0" t="n">
        <v>391</v>
      </c>
      <c r="K1045" s="0" t="n">
        <v>49</v>
      </c>
      <c r="L1045" s="0" t="n">
        <v>0.444397163</v>
      </c>
      <c r="M1045" s="0" t="n">
        <v>2.817905653</v>
      </c>
      <c r="N1045" s="0" t="n">
        <v>-0.160711571574</v>
      </c>
      <c r="O1045" s="0" t="n">
        <v>0.927104830742</v>
      </c>
      <c r="P1045" s="0" t="n">
        <v>0.961021572325746</v>
      </c>
      <c r="Q1045" s="0" t="n">
        <v>2.8549253991218</v>
      </c>
      <c r="R1045" s="0" t="n">
        <v>0.388827360493048</v>
      </c>
      <c r="S1045" s="0" t="n">
        <v>2.27674854386854</v>
      </c>
      <c r="T1045" s="0" t="n">
        <v>0.641003811650496</v>
      </c>
      <c r="U1045" s="0" t="n">
        <v>2.43349811727112</v>
      </c>
      <c r="V1045" s="0" t="n">
        <v>1.98526681584851</v>
      </c>
      <c r="W1045" s="0" t="n">
        <v>2.23042089973876</v>
      </c>
      <c r="X1045" s="0" t="n">
        <v>1.45723408903284</v>
      </c>
      <c r="Y1045" s="0" t="n">
        <v>1.70644902924136</v>
      </c>
      <c r="Z1045" s="0" t="n">
        <v>0.605108734574</v>
      </c>
      <c r="AA1045" s="0" t="n">
        <v>1.890800822258</v>
      </c>
      <c r="AB1045" s="0" t="n">
        <v>1.12173314389975</v>
      </c>
      <c r="AC1045" s="0" t="n">
        <v>1.9278205683798</v>
      </c>
      <c r="AD1045" s="0" t="n">
        <v>0.549538932067048</v>
      </c>
      <c r="AE1045" s="0" t="n">
        <v>1.34964371312654</v>
      </c>
      <c r="AF1045" s="0" t="n">
        <v>0.801715383224495</v>
      </c>
      <c r="AG1045" s="0" t="n">
        <v>1.50639328652912</v>
      </c>
      <c r="AH1045" s="0" t="s">
        <v>36</v>
      </c>
    </row>
    <row r="1046" customFormat="false" ht="12.75" hidden="false" customHeight="false" outlineLevel="0" collapsed="false">
      <c r="A1046" s="0" t="n">
        <v>202104</v>
      </c>
      <c r="B1046" s="0" t="n">
        <v>1.3789</v>
      </c>
      <c r="C1046" s="0" t="n">
        <v>1.157</v>
      </c>
      <c r="D1046" s="0" t="n">
        <v>0</v>
      </c>
      <c r="E1046" s="0" t="n">
        <v>-1.79999999981</v>
      </c>
      <c r="F1046" s="0" t="n">
        <v>0</v>
      </c>
      <c r="G1046" s="0" t="n">
        <v>0</v>
      </c>
      <c r="H1046" s="0" t="n">
        <v>5</v>
      </c>
      <c r="I1046" s="0" t="n">
        <v>1</v>
      </c>
      <c r="J1046" s="0" t="n">
        <v>705</v>
      </c>
      <c r="K1046" s="0" t="n">
        <v>89</v>
      </c>
      <c r="L1046" s="0" t="n">
        <v>-1.8</v>
      </c>
      <c r="M1046" s="0" t="n">
        <v>-3.11749</v>
      </c>
      <c r="N1046" s="0" t="n">
        <v>-3.78034591675</v>
      </c>
      <c r="O1046" s="0" t="n">
        <v>-2.47209978104</v>
      </c>
      <c r="P1046" s="0" t="n">
        <v>-2.40667856842618</v>
      </c>
      <c r="Q1046" s="0" t="n">
        <v>-2.50202640712029</v>
      </c>
      <c r="R1046" s="0" t="n">
        <v>-1.8324792490658</v>
      </c>
      <c r="S1046" s="0" t="n">
        <v>-3.11818232406847</v>
      </c>
      <c r="T1046" s="0" t="n">
        <v>-2.07690875217711</v>
      </c>
      <c r="U1046" s="0" t="n">
        <v>-2.40545047928493</v>
      </c>
      <c r="V1046" s="0" t="n">
        <v>2.08285824882963</v>
      </c>
      <c r="W1046" s="0" t="n">
        <v>1.37399329940125</v>
      </c>
      <c r="X1046" s="0" t="n">
        <v>2.05222006799497</v>
      </c>
      <c r="Y1046" s="0" t="n">
        <v>1.70474053834375</v>
      </c>
      <c r="Z1046" s="0" t="n">
        <v>1.98034591675</v>
      </c>
      <c r="AA1046" s="0" t="n">
        <v>-0.64539021896</v>
      </c>
      <c r="AB1046" s="0" t="n">
        <v>1.37366734832382</v>
      </c>
      <c r="AC1046" s="0" t="n">
        <v>-0.0299266260802864</v>
      </c>
      <c r="AD1046" s="0" t="n">
        <v>1.9478666676842</v>
      </c>
      <c r="AE1046" s="0" t="n">
        <v>-0.646082543028473</v>
      </c>
      <c r="AF1046" s="0" t="n">
        <v>1.70343716457289</v>
      </c>
      <c r="AG1046" s="0" t="n">
        <v>0.0666493017550742</v>
      </c>
      <c r="AH1046" s="0" t="s">
        <v>36</v>
      </c>
    </row>
    <row r="1047" customFormat="false" ht="12.75" hidden="false" customHeight="false" outlineLevel="0" collapsed="false">
      <c r="A1047" s="0" t="n">
        <v>202101</v>
      </c>
      <c r="B1047" s="0" t="n">
        <v>0</v>
      </c>
      <c r="C1047" s="0" t="n">
        <v>-1.8</v>
      </c>
      <c r="D1047" s="0" t="n">
        <v>1.37887967467</v>
      </c>
      <c r="E1047" s="0" t="n">
        <v>1.15701808231</v>
      </c>
      <c r="F1047" s="0" t="n">
        <v>0</v>
      </c>
      <c r="G1047" s="0" t="n">
        <v>0</v>
      </c>
      <c r="H1047" s="0" t="n">
        <v>22</v>
      </c>
      <c r="I1047" s="0" t="n">
        <v>1</v>
      </c>
      <c r="J1047" s="0" t="n">
        <v>169</v>
      </c>
      <c r="K1047" s="0" t="n">
        <v>22</v>
      </c>
      <c r="L1047" s="0" t="n">
        <v>-1.8</v>
      </c>
      <c r="M1047" s="0" t="n">
        <v>-3.11749</v>
      </c>
      <c r="N1047" s="0" t="n">
        <v>-1.13922584057</v>
      </c>
      <c r="O1047" s="0" t="n">
        <v>-3.2215282917</v>
      </c>
      <c r="P1047" s="0" t="n">
        <v>-1.06680710435776</v>
      </c>
      <c r="Q1047" s="0" t="n">
        <v>-3.57499625634634</v>
      </c>
      <c r="R1047" s="0" t="n">
        <v>-1.48820357277263</v>
      </c>
      <c r="S1047" s="0" t="n">
        <v>-1.71817537735864</v>
      </c>
      <c r="T1047" s="0" t="n">
        <v>-1.24324657245008</v>
      </c>
      <c r="U1047" s="0" t="n">
        <v>-2.29164269022697</v>
      </c>
      <c r="V1047" s="0" t="n">
        <v>0.668914386084107</v>
      </c>
      <c r="W1047" s="0" t="n">
        <v>0.360810303879764</v>
      </c>
      <c r="X1047" s="0" t="n">
        <v>1.543326097308</v>
      </c>
      <c r="Y1047" s="0" t="n">
        <v>0.935685601304055</v>
      </c>
      <c r="Z1047" s="0" t="n">
        <v>-0.66077415943</v>
      </c>
      <c r="AA1047" s="0" t="n">
        <v>0.1040382917</v>
      </c>
      <c r="AB1047" s="0" t="n">
        <v>0.0724187362122446</v>
      </c>
      <c r="AC1047" s="0" t="n">
        <v>-0.353467964646343</v>
      </c>
      <c r="AD1047" s="0" t="n">
        <v>-0.348977732202626</v>
      </c>
      <c r="AE1047" s="0" t="n">
        <v>1.50335291434136</v>
      </c>
      <c r="AF1047" s="0" t="n">
        <v>-0.104020731880075</v>
      </c>
      <c r="AG1047" s="0" t="n">
        <v>0.929885601473033</v>
      </c>
      <c r="AH1047" s="0" t="s">
        <v>36</v>
      </c>
    </row>
    <row r="1048" customFormat="false" ht="12.75" hidden="false" customHeight="false" outlineLevel="0" collapsed="false">
      <c r="A1048" s="0" t="n">
        <v>202101</v>
      </c>
      <c r="B1048" s="0" t="n">
        <v>0</v>
      </c>
      <c r="C1048" s="0" t="n">
        <v>-1.8</v>
      </c>
      <c r="D1048" s="0" t="n">
        <v>1.37887967467</v>
      </c>
      <c r="E1048" s="0" t="n">
        <v>1.15701808231</v>
      </c>
      <c r="F1048" s="0" t="n">
        <v>0</v>
      </c>
      <c r="G1048" s="0" t="n">
        <v>0</v>
      </c>
      <c r="H1048" s="0" t="n">
        <v>12</v>
      </c>
      <c r="I1048" s="0" t="n">
        <v>1</v>
      </c>
      <c r="J1048" s="0" t="n">
        <v>89</v>
      </c>
      <c r="K1048" s="0" t="n">
        <v>12</v>
      </c>
      <c r="L1048" s="0" t="n">
        <v>-1.8</v>
      </c>
      <c r="M1048" s="0" t="n">
        <v>-3.11749</v>
      </c>
      <c r="N1048" s="0" t="n">
        <v>1.01743960381</v>
      </c>
      <c r="O1048" s="0" t="n">
        <v>-1.45555770397</v>
      </c>
      <c r="P1048" s="0" t="n">
        <v>-1.06680710435776</v>
      </c>
      <c r="Q1048" s="0" t="n">
        <v>-3.57499625634634</v>
      </c>
      <c r="R1048" s="0" t="n">
        <v>-1.48820357277263</v>
      </c>
      <c r="S1048" s="0" t="n">
        <v>-1.71817537735864</v>
      </c>
      <c r="T1048" s="0" t="n">
        <v>-1.24324657245008</v>
      </c>
      <c r="U1048" s="0" t="n">
        <v>-2.29164269022697</v>
      </c>
      <c r="V1048" s="0" t="n">
        <v>3.27108313524811</v>
      </c>
      <c r="W1048" s="0" t="n">
        <v>2.97255851377349</v>
      </c>
      <c r="X1048" s="0" t="n">
        <v>2.51936812926002</v>
      </c>
      <c r="Y1048" s="0" t="n">
        <v>2.41034024398584</v>
      </c>
      <c r="Z1048" s="0" t="n">
        <v>-2.81743960381</v>
      </c>
      <c r="AA1048" s="0" t="n">
        <v>-1.66193229603</v>
      </c>
      <c r="AB1048" s="0" t="n">
        <v>-2.08424670816776</v>
      </c>
      <c r="AC1048" s="0" t="n">
        <v>-2.11943855237634</v>
      </c>
      <c r="AD1048" s="0" t="n">
        <v>-2.50564317658263</v>
      </c>
      <c r="AE1048" s="0" t="n">
        <v>-0.262617673388643</v>
      </c>
      <c r="AF1048" s="0" t="n">
        <v>-2.26068617626008</v>
      </c>
      <c r="AG1048" s="0" t="n">
        <v>-0.836084986256967</v>
      </c>
      <c r="AH1048" s="0" t="s">
        <v>36</v>
      </c>
    </row>
    <row r="1049" customFormat="false" ht="12.75" hidden="false" customHeight="false" outlineLevel="0" collapsed="false">
      <c r="A1049" s="0" t="n">
        <v>202104</v>
      </c>
      <c r="B1049" s="0" t="n">
        <v>1.7727</v>
      </c>
      <c r="C1049" s="0" t="n">
        <v>-0.31257</v>
      </c>
      <c r="D1049" s="0" t="n">
        <v>0</v>
      </c>
      <c r="E1049" s="0" t="n">
        <v>-1.79999999981</v>
      </c>
      <c r="F1049" s="0" t="n">
        <v>0</v>
      </c>
      <c r="G1049" s="0" t="n">
        <v>0</v>
      </c>
      <c r="H1049" s="0" t="n">
        <v>14</v>
      </c>
      <c r="I1049" s="0" t="n">
        <v>7</v>
      </c>
      <c r="J1049" s="0" t="n">
        <v>783</v>
      </c>
      <c r="K1049" s="0" t="n">
        <v>98</v>
      </c>
      <c r="L1049" s="0" t="n">
        <v>-1.8</v>
      </c>
      <c r="M1049" s="0" t="n">
        <v>-3.11749</v>
      </c>
      <c r="N1049" s="0" t="n">
        <v>-2.22849822044</v>
      </c>
      <c r="O1049" s="0" t="n">
        <v>-2.01719760895</v>
      </c>
      <c r="P1049" s="0" t="n">
        <v>-1.57756491223399</v>
      </c>
      <c r="Q1049" s="0" t="n">
        <v>-3.13017506026788</v>
      </c>
      <c r="R1049" s="0" t="n">
        <v>-1.83251403807955</v>
      </c>
      <c r="S1049" s="0" t="n">
        <v>-3.11813433246225</v>
      </c>
      <c r="T1049" s="0" t="n">
        <v>-1.38743134810525</v>
      </c>
      <c r="U1049" s="0" t="n">
        <v>-3.13282930668637</v>
      </c>
      <c r="V1049" s="0" t="n">
        <v>1.18078536183456</v>
      </c>
      <c r="W1049" s="0" t="n">
        <v>1.28935370588294</v>
      </c>
      <c r="X1049" s="0" t="n">
        <v>1.1699851032631</v>
      </c>
      <c r="Y1049" s="0" t="n">
        <v>1.39714980182266</v>
      </c>
      <c r="Z1049" s="0" t="n">
        <v>0.42849822044</v>
      </c>
      <c r="AA1049" s="0" t="n">
        <v>-1.10029239105</v>
      </c>
      <c r="AB1049" s="0" t="n">
        <v>0.650933308206006</v>
      </c>
      <c r="AC1049" s="0" t="n">
        <v>-1.11297745131788</v>
      </c>
      <c r="AD1049" s="0" t="n">
        <v>0.395984182360453</v>
      </c>
      <c r="AE1049" s="0" t="n">
        <v>-1.10093672351225</v>
      </c>
      <c r="AF1049" s="0" t="n">
        <v>0.841066872334749</v>
      </c>
      <c r="AG1049" s="0" t="n">
        <v>-1.11563169773637</v>
      </c>
      <c r="AH1049" s="0" t="s">
        <v>36</v>
      </c>
    </row>
    <row r="1050" customFormat="false" ht="12.75" hidden="false" customHeight="false" outlineLevel="0" collapsed="false">
      <c r="A1050" s="0" t="n">
        <v>202103</v>
      </c>
      <c r="B1050" s="0" t="n">
        <v>-1.7727</v>
      </c>
      <c r="C1050" s="0" t="n">
        <v>0.31257</v>
      </c>
      <c r="D1050" s="0" t="n">
        <v>0</v>
      </c>
      <c r="E1050" s="0" t="n">
        <v>-1.79999999981</v>
      </c>
      <c r="F1050" s="0" t="n">
        <v>0</v>
      </c>
      <c r="G1050" s="0" t="n">
        <v>0</v>
      </c>
      <c r="H1050" s="0" t="n">
        <v>16</v>
      </c>
      <c r="I1050" s="0" t="n">
        <v>6</v>
      </c>
      <c r="J1050" s="0" t="n">
        <v>574</v>
      </c>
      <c r="K1050" s="0" t="n">
        <v>72</v>
      </c>
      <c r="L1050" s="0" t="n">
        <v>-1.8</v>
      </c>
      <c r="M1050" s="0" t="n">
        <v>-3.11749</v>
      </c>
      <c r="N1050" s="0" t="n">
        <v>-3.89803767204</v>
      </c>
      <c r="O1050" s="0" t="n">
        <v>-2.46460580826</v>
      </c>
      <c r="P1050" s="0" t="n">
        <v>-1.66664007992687</v>
      </c>
      <c r="Q1050" s="0" t="n">
        <v>-3.14422468311255</v>
      </c>
      <c r="R1050" s="0" t="n">
        <v>-1.83251403807955</v>
      </c>
      <c r="S1050" s="0" t="n">
        <v>-3.11813433246225</v>
      </c>
      <c r="T1050" s="0" t="n">
        <v>-1.74399195123926</v>
      </c>
      <c r="U1050" s="0" t="n">
        <v>-3.01840975056551</v>
      </c>
      <c r="V1050" s="0" t="n">
        <v>2.19727554965758</v>
      </c>
      <c r="W1050" s="0" t="n">
        <v>2.33259877157305</v>
      </c>
      <c r="X1050" s="0" t="n">
        <v>2.1664458023212</v>
      </c>
      <c r="Y1050" s="0" t="n">
        <v>2.22409796857358</v>
      </c>
      <c r="Z1050" s="0" t="n">
        <v>2.09803767204</v>
      </c>
      <c r="AA1050" s="0" t="n">
        <v>-0.65288419174</v>
      </c>
      <c r="AB1050" s="0" t="n">
        <v>2.23139759211313</v>
      </c>
      <c r="AC1050" s="0" t="n">
        <v>-0.679618874852546</v>
      </c>
      <c r="AD1050" s="0" t="n">
        <v>2.06552363396045</v>
      </c>
      <c r="AE1050" s="0" t="n">
        <v>-0.653528524202248</v>
      </c>
      <c r="AF1050" s="0" t="n">
        <v>2.15404572080074</v>
      </c>
      <c r="AG1050" s="0" t="n">
        <v>-0.553803942305514</v>
      </c>
      <c r="AH1050" s="0" t="s">
        <v>36</v>
      </c>
    </row>
    <row r="1051" customFormat="false" ht="12.75" hidden="false" customHeight="false" outlineLevel="0" collapsed="false">
      <c r="A1051" s="0" t="n">
        <v>202101</v>
      </c>
      <c r="B1051" s="0" t="n">
        <v>0</v>
      </c>
      <c r="C1051" s="0" t="n">
        <v>-1.8</v>
      </c>
      <c r="D1051" s="0" t="n">
        <v>-1.77265404267</v>
      </c>
      <c r="E1051" s="0" t="n">
        <v>0.31256622502</v>
      </c>
      <c r="F1051" s="0" t="n">
        <v>0</v>
      </c>
      <c r="G1051" s="0" t="n">
        <v>0</v>
      </c>
      <c r="H1051" s="0" t="n">
        <v>22</v>
      </c>
      <c r="I1051" s="0" t="n">
        <v>6</v>
      </c>
      <c r="J1051" s="0" t="n">
        <v>174</v>
      </c>
      <c r="K1051" s="0" t="n">
        <v>22</v>
      </c>
      <c r="L1051" s="0" t="n">
        <v>-1.8</v>
      </c>
      <c r="M1051" s="0" t="n">
        <v>-3.11749</v>
      </c>
      <c r="N1051" s="0" t="n">
        <v>-2.3236489296</v>
      </c>
      <c r="O1051" s="0" t="n">
        <v>-4.28445386887</v>
      </c>
      <c r="P1051" s="0" t="n">
        <v>-1.93130582765962</v>
      </c>
      <c r="Q1051" s="0" t="n">
        <v>-3.08195418774713</v>
      </c>
      <c r="R1051" s="0" t="n">
        <v>-1.60858757375594</v>
      </c>
      <c r="S1051" s="0" t="n">
        <v>-2.63873418415143</v>
      </c>
      <c r="T1051" s="0" t="n">
        <v>-1.65345697865914</v>
      </c>
      <c r="U1051" s="0" t="n">
        <v>-2.72074943604238</v>
      </c>
      <c r="V1051" s="0" t="n">
        <v>1.27906718850859</v>
      </c>
      <c r="W1051" s="0" t="n">
        <v>1.26488679048396</v>
      </c>
      <c r="X1051" s="0" t="n">
        <v>1.79435392921568</v>
      </c>
      <c r="Y1051" s="0" t="n">
        <v>1.70127270134763</v>
      </c>
      <c r="Z1051" s="0" t="n">
        <v>0.5236489296</v>
      </c>
      <c r="AA1051" s="0" t="n">
        <v>1.16696386887</v>
      </c>
      <c r="AB1051" s="0" t="n">
        <v>0.392343101940382</v>
      </c>
      <c r="AC1051" s="0" t="n">
        <v>1.20249968112287</v>
      </c>
      <c r="AD1051" s="0" t="n">
        <v>0.715061355844064</v>
      </c>
      <c r="AE1051" s="0" t="n">
        <v>1.64571968471857</v>
      </c>
      <c r="AF1051" s="0" t="n">
        <v>0.670191950940857</v>
      </c>
      <c r="AG1051" s="0" t="n">
        <v>1.56370443282762</v>
      </c>
      <c r="AH1051" s="0" t="s">
        <v>36</v>
      </c>
    </row>
    <row r="1052" customFormat="false" ht="12.75" hidden="false" customHeight="false" outlineLevel="0" collapsed="false">
      <c r="A1052" s="0" t="n">
        <v>202103</v>
      </c>
      <c r="B1052" s="0" t="n">
        <v>-1.3789</v>
      </c>
      <c r="C1052" s="0" t="n">
        <v>-1.157</v>
      </c>
      <c r="D1052" s="0" t="n">
        <v>0</v>
      </c>
      <c r="E1052" s="0" t="n">
        <v>-1.79999999981</v>
      </c>
      <c r="F1052" s="0" t="n">
        <v>0</v>
      </c>
      <c r="G1052" s="0" t="n">
        <v>0</v>
      </c>
      <c r="H1052" s="0" t="n">
        <v>2</v>
      </c>
      <c r="I1052" s="0" t="n">
        <v>4</v>
      </c>
      <c r="J1052" s="0" t="n">
        <v>460</v>
      </c>
      <c r="K1052" s="0" t="n">
        <v>58</v>
      </c>
      <c r="L1052" s="0" t="n">
        <v>-1.8</v>
      </c>
      <c r="M1052" s="0" t="n">
        <v>-3.11749</v>
      </c>
      <c r="N1052" s="0" t="n">
        <v>-1.6944180727</v>
      </c>
      <c r="O1052" s="0" t="n">
        <v>-3.31537771225</v>
      </c>
      <c r="P1052" s="0" t="n">
        <v>-2.49133282246912</v>
      </c>
      <c r="Q1052" s="0" t="n">
        <v>-2.62091228468227</v>
      </c>
      <c r="R1052" s="0" t="n">
        <v>-1.8324792490658</v>
      </c>
      <c r="S1052" s="0" t="n">
        <v>-3.11818232406847</v>
      </c>
      <c r="T1052" s="0" t="n">
        <v>-2.29806317403076</v>
      </c>
      <c r="U1052" s="0" t="n">
        <v>-2.6071681396765</v>
      </c>
      <c r="V1052" s="0" t="n">
        <v>0.224292420808019</v>
      </c>
      <c r="W1052" s="0" t="n">
        <v>1.05705030556091</v>
      </c>
      <c r="X1052" s="0" t="n">
        <v>0.240721643272001</v>
      </c>
      <c r="Y1052" s="0" t="n">
        <v>0.930563381530433</v>
      </c>
      <c r="Z1052" s="0" t="n">
        <v>-0.1055819273</v>
      </c>
      <c r="AA1052" s="0" t="n">
        <v>0.19788771225</v>
      </c>
      <c r="AB1052" s="0" t="n">
        <v>-0.796914749769117</v>
      </c>
      <c r="AC1052" s="0" t="n">
        <v>0.69446542756773</v>
      </c>
      <c r="AD1052" s="0" t="n">
        <v>-0.138061176365802</v>
      </c>
      <c r="AE1052" s="0" t="n">
        <v>0.197195388181528</v>
      </c>
      <c r="AF1052" s="0" t="n">
        <v>-0.603645101330759</v>
      </c>
      <c r="AG1052" s="0" t="n">
        <v>0.708209572573495</v>
      </c>
      <c r="AH1052" s="0" t="s">
        <v>36</v>
      </c>
    </row>
    <row r="1053" customFormat="false" ht="12.75" hidden="false" customHeight="false" outlineLevel="0" collapsed="false">
      <c r="A1053" s="0" t="n">
        <v>202104</v>
      </c>
      <c r="B1053" s="0" t="n">
        <v>1.7727</v>
      </c>
      <c r="C1053" s="0" t="n">
        <v>0.31257</v>
      </c>
      <c r="D1053" s="0" t="n">
        <v>0</v>
      </c>
      <c r="E1053" s="0" t="n">
        <v>-1.79999999981</v>
      </c>
      <c r="F1053" s="0" t="n">
        <v>0</v>
      </c>
      <c r="G1053" s="0" t="n">
        <v>0</v>
      </c>
      <c r="H1053" s="0" t="n">
        <v>14</v>
      </c>
      <c r="I1053" s="0" t="n">
        <v>5</v>
      </c>
      <c r="J1053" s="0" t="n">
        <v>781</v>
      </c>
      <c r="K1053" s="0" t="n">
        <v>98</v>
      </c>
      <c r="L1053" s="0" t="n">
        <v>-1.8</v>
      </c>
      <c r="M1053" s="0" t="n">
        <v>-3.11749</v>
      </c>
      <c r="N1053" s="0" t="n">
        <v>-1.8866186142</v>
      </c>
      <c r="O1053" s="0" t="n">
        <v>-2.87409067154</v>
      </c>
      <c r="P1053" s="0" t="n">
        <v>-1.92549260602489</v>
      </c>
      <c r="Q1053" s="0" t="n">
        <v>-2.90635335966855</v>
      </c>
      <c r="R1053" s="0" t="n">
        <v>-1.83250636321245</v>
      </c>
      <c r="S1053" s="0" t="n">
        <v>-3.11813733299729</v>
      </c>
      <c r="T1053" s="0" t="n">
        <v>-1.69201109924858</v>
      </c>
      <c r="U1053" s="0" t="n">
        <v>-2.86103659261599</v>
      </c>
      <c r="V1053" s="0" t="n">
        <v>0.258352506124302</v>
      </c>
      <c r="W1053" s="0" t="n">
        <v>0.0505179996207405</v>
      </c>
      <c r="X1053" s="0" t="n">
        <v>0.24997381597957</v>
      </c>
      <c r="Y1053" s="0" t="n">
        <v>0.195044850873128</v>
      </c>
      <c r="Z1053" s="0" t="n">
        <v>0.0866186142000001</v>
      </c>
      <c r="AA1053" s="0" t="n">
        <v>-0.24339932846</v>
      </c>
      <c r="AB1053" s="0" t="n">
        <v>-0.0388739918248862</v>
      </c>
      <c r="AC1053" s="0" t="n">
        <v>-0.0322626881285459</v>
      </c>
      <c r="AD1053" s="0" t="n">
        <v>0.0541122509875511</v>
      </c>
      <c r="AE1053" s="0" t="n">
        <v>-0.244046661457288</v>
      </c>
      <c r="AF1053" s="0" t="n">
        <v>0.194607514951418</v>
      </c>
      <c r="AG1053" s="0" t="n">
        <v>0.0130540789240068</v>
      </c>
      <c r="AH1053" s="0" t="s">
        <v>36</v>
      </c>
    </row>
    <row r="1054" customFormat="false" ht="12.75" hidden="false" customHeight="false" outlineLevel="0" collapsed="false">
      <c r="A1054" s="0" t="n">
        <v>202101</v>
      </c>
      <c r="B1054" s="0" t="n">
        <v>0</v>
      </c>
      <c r="C1054" s="0" t="n">
        <v>-1.8</v>
      </c>
      <c r="D1054" s="0" t="n">
        <v>1.37888032056</v>
      </c>
      <c r="E1054" s="0" t="n">
        <v>-1.15701731256</v>
      </c>
      <c r="F1054" s="0" t="n">
        <v>0</v>
      </c>
      <c r="G1054" s="0" t="n">
        <v>0</v>
      </c>
      <c r="H1054" s="0" t="n">
        <v>19</v>
      </c>
      <c r="I1054" s="0" t="n">
        <v>3</v>
      </c>
      <c r="J1054" s="0" t="n">
        <v>147</v>
      </c>
      <c r="K1054" s="0" t="n">
        <v>19</v>
      </c>
      <c r="L1054" s="0" t="n">
        <v>-1.8</v>
      </c>
      <c r="M1054" s="0" t="n">
        <v>-3.11749</v>
      </c>
      <c r="N1054" s="0" t="n">
        <v>-3.21809315681</v>
      </c>
      <c r="O1054" s="0" t="n">
        <v>-4.83803939819</v>
      </c>
      <c r="P1054" s="0" t="n">
        <v>-2.4985790702406</v>
      </c>
      <c r="Q1054" s="0" t="n">
        <v>-2.68787626385468</v>
      </c>
      <c r="R1054" s="0" t="n">
        <v>-1.40247323814172</v>
      </c>
      <c r="S1054" s="0" t="n">
        <v>-2.5997012023599</v>
      </c>
      <c r="T1054" s="0" t="n">
        <v>-1.90258273320021</v>
      </c>
      <c r="U1054" s="0" t="n">
        <v>-2.28189316767582</v>
      </c>
      <c r="V1054" s="0" t="n">
        <v>2.22963639031196</v>
      </c>
      <c r="W1054" s="0" t="n">
        <v>2.26735573411551</v>
      </c>
      <c r="X1054" s="0" t="n">
        <v>2.88212310076738</v>
      </c>
      <c r="Y1054" s="0" t="n">
        <v>2.87479585821287</v>
      </c>
      <c r="Z1054" s="0" t="n">
        <v>1.41809315681</v>
      </c>
      <c r="AA1054" s="0" t="n">
        <v>1.72054939819</v>
      </c>
      <c r="AB1054" s="0" t="n">
        <v>0.7195140865694</v>
      </c>
      <c r="AC1054" s="0" t="n">
        <v>2.15016313433532</v>
      </c>
      <c r="AD1054" s="0" t="n">
        <v>1.81561991866828</v>
      </c>
      <c r="AE1054" s="0" t="n">
        <v>2.2383381958301</v>
      </c>
      <c r="AF1054" s="0" t="n">
        <v>1.31551042360979</v>
      </c>
      <c r="AG1054" s="0" t="n">
        <v>2.55614623051418</v>
      </c>
      <c r="AH1054" s="0" t="s">
        <v>36</v>
      </c>
    </row>
    <row r="1055" customFormat="false" ht="12.75" hidden="false" customHeight="false" outlineLevel="0" collapsed="false">
      <c r="A1055" s="0" t="n">
        <v>202102</v>
      </c>
      <c r="B1055" s="0" t="n">
        <v>-0.45</v>
      </c>
      <c r="C1055" s="0" t="n">
        <v>0.77442</v>
      </c>
      <c r="D1055" s="0" t="n">
        <v>-1.77265386818</v>
      </c>
      <c r="E1055" s="0" t="n">
        <v>-0.312567214581</v>
      </c>
      <c r="F1055" s="0" t="n">
        <v>0</v>
      </c>
      <c r="G1055" s="0" t="n">
        <v>0</v>
      </c>
      <c r="H1055" s="0" t="n">
        <v>6</v>
      </c>
      <c r="I1055" s="0" t="n">
        <v>8</v>
      </c>
      <c r="J1055" s="0" t="n">
        <v>272</v>
      </c>
      <c r="K1055" s="0" t="n">
        <v>34</v>
      </c>
      <c r="L1055" s="0" t="n">
        <v>0.444397163</v>
      </c>
      <c r="M1055" s="0" t="n">
        <v>2.817905653</v>
      </c>
      <c r="N1055" s="0" t="n">
        <v>-2.51544904709</v>
      </c>
      <c r="O1055" s="0" t="n">
        <v>3.64277267456</v>
      </c>
      <c r="P1055" s="0" t="n">
        <v>0.711039541182773</v>
      </c>
      <c r="Q1055" s="0" t="n">
        <v>2.96564946210412</v>
      </c>
      <c r="R1055" s="0" t="n">
        <v>0.332794453332767</v>
      </c>
      <c r="S1055" s="0" t="n">
        <v>2.08209311813451</v>
      </c>
      <c r="T1055" s="0" t="n">
        <v>0.591835864812129</v>
      </c>
      <c r="U1055" s="0" t="n">
        <v>2.20611353458063</v>
      </c>
      <c r="V1055" s="0" t="n">
        <v>3.0726365210746</v>
      </c>
      <c r="W1055" s="0" t="n">
        <v>3.29677485659864</v>
      </c>
      <c r="X1055" s="0" t="n">
        <v>3.2478010584925</v>
      </c>
      <c r="Y1055" s="0" t="n">
        <v>3.42333302619259</v>
      </c>
      <c r="Z1055" s="0" t="n">
        <v>2.95984621009</v>
      </c>
      <c r="AA1055" s="0" t="n">
        <v>-0.82486702156</v>
      </c>
      <c r="AB1055" s="0" t="n">
        <v>3.22648858827277</v>
      </c>
      <c r="AC1055" s="0" t="n">
        <v>-0.67712321245588</v>
      </c>
      <c r="AD1055" s="0" t="n">
        <v>2.84824350042277</v>
      </c>
      <c r="AE1055" s="0" t="n">
        <v>-1.56067955642549</v>
      </c>
      <c r="AF1055" s="0" t="n">
        <v>3.10728491190213</v>
      </c>
      <c r="AG1055" s="0" t="n">
        <v>-1.43665913997937</v>
      </c>
      <c r="AH1055" s="0" t="s">
        <v>36</v>
      </c>
    </row>
    <row r="1056" customFormat="false" ht="12.75" hidden="false" customHeight="false" outlineLevel="0" collapsed="false">
      <c r="A1056" s="0" t="n">
        <v>202102</v>
      </c>
      <c r="B1056" s="0" t="n">
        <v>-0.45</v>
      </c>
      <c r="C1056" s="0" t="n">
        <v>0.77442</v>
      </c>
      <c r="D1056" s="0" t="n">
        <v>-1.37887967467</v>
      </c>
      <c r="E1056" s="0" t="n">
        <v>-1.15701808231</v>
      </c>
      <c r="F1056" s="0" t="n">
        <v>0</v>
      </c>
      <c r="G1056" s="0" t="n">
        <v>0</v>
      </c>
      <c r="H1056" s="0" t="n">
        <v>3</v>
      </c>
      <c r="I1056" s="0" t="n">
        <v>4</v>
      </c>
      <c r="J1056" s="0" t="n">
        <v>244</v>
      </c>
      <c r="K1056" s="0" t="n">
        <v>31</v>
      </c>
      <c r="L1056" s="0" t="n">
        <v>0.444397163</v>
      </c>
      <c r="M1056" s="0" t="n">
        <v>2.817905653</v>
      </c>
      <c r="N1056" s="0" t="n">
        <v>-0.914328277111</v>
      </c>
      <c r="O1056" s="0" t="n">
        <v>2.42464661598</v>
      </c>
      <c r="P1056" s="0" t="n">
        <v>0.191485414720445</v>
      </c>
      <c r="Q1056" s="0" t="n">
        <v>3.06373286168137</v>
      </c>
      <c r="R1056" s="0" t="n">
        <v>0.478127998397508</v>
      </c>
      <c r="S1056" s="0" t="n">
        <v>1.81020646313719</v>
      </c>
      <c r="T1056" s="0" t="n">
        <v>0.424685754572377</v>
      </c>
      <c r="U1056" s="0" t="n">
        <v>2.12549400770677</v>
      </c>
      <c r="V1056" s="0" t="n">
        <v>1.41449195536869</v>
      </c>
      <c r="W1056" s="0" t="n">
        <v>1.27720599375612</v>
      </c>
      <c r="X1056" s="0" t="n">
        <v>1.52199578863692</v>
      </c>
      <c r="Y1056" s="0" t="n">
        <v>1.37202436570261</v>
      </c>
      <c r="Z1056" s="0" t="n">
        <v>1.358725440111</v>
      </c>
      <c r="AA1056" s="0" t="n">
        <v>0.39325903702</v>
      </c>
      <c r="AB1056" s="0" t="n">
        <v>1.10581369183145</v>
      </c>
      <c r="AC1056" s="0" t="n">
        <v>0.639086245701375</v>
      </c>
      <c r="AD1056" s="0" t="n">
        <v>1.39245627550851</v>
      </c>
      <c r="AE1056" s="0" t="n">
        <v>-0.614440152842814</v>
      </c>
      <c r="AF1056" s="0" t="n">
        <v>1.33901403168338</v>
      </c>
      <c r="AG1056" s="0" t="n">
        <v>-0.299152608273233</v>
      </c>
      <c r="AH1056" s="0" t="s">
        <v>36</v>
      </c>
    </row>
    <row r="1057" customFormat="false" ht="12.75" hidden="false" customHeight="false" outlineLevel="0" collapsed="false">
      <c r="A1057" s="0" t="n">
        <v>202101</v>
      </c>
      <c r="B1057" s="0" t="n">
        <v>0</v>
      </c>
      <c r="C1057" s="0" t="n">
        <v>-1.8</v>
      </c>
      <c r="D1057" s="0" t="n">
        <v>-1.77265386818</v>
      </c>
      <c r="E1057" s="0" t="n">
        <v>-0.312567214581</v>
      </c>
      <c r="F1057" s="0" t="n">
        <v>0</v>
      </c>
      <c r="G1057" s="0" t="n">
        <v>0</v>
      </c>
      <c r="H1057" s="0" t="n">
        <v>5</v>
      </c>
      <c r="I1057" s="0" t="n">
        <v>8</v>
      </c>
      <c r="J1057" s="0" t="n">
        <v>40</v>
      </c>
      <c r="K1057" s="0" t="n">
        <v>5</v>
      </c>
      <c r="L1057" s="0" t="n">
        <v>-1.8</v>
      </c>
      <c r="M1057" s="0" t="n">
        <v>-3.11749</v>
      </c>
      <c r="N1057" s="0" t="n">
        <v>-1.03169941902</v>
      </c>
      <c r="O1057" s="0" t="n">
        <v>-4.25216436386</v>
      </c>
      <c r="P1057" s="0" t="n">
        <v>-1.5745385126918</v>
      </c>
      <c r="Q1057" s="0" t="n">
        <v>-3.26093341122621</v>
      </c>
      <c r="R1057" s="0" t="n">
        <v>-1.69625881952247</v>
      </c>
      <c r="S1057" s="0" t="n">
        <v>-2.90328543570488</v>
      </c>
      <c r="T1057" s="0" t="n">
        <v>-1.46541490533521</v>
      </c>
      <c r="U1057" s="0" t="n">
        <v>-2.9996607998512</v>
      </c>
      <c r="V1057" s="0" t="n">
        <v>1.37031809983496</v>
      </c>
      <c r="W1057" s="0" t="n">
        <v>1.13013852384462</v>
      </c>
      <c r="X1057" s="0" t="n">
        <v>1.50369995664598</v>
      </c>
      <c r="Y1057" s="0" t="n">
        <v>1.32547135047288</v>
      </c>
      <c r="Z1057" s="0" t="n">
        <v>-0.76830058098</v>
      </c>
      <c r="AA1057" s="0" t="n">
        <v>1.13467436386</v>
      </c>
      <c r="AB1057" s="0" t="n">
        <v>-0.5428390936718</v>
      </c>
      <c r="AC1057" s="0" t="n">
        <v>0.991230952633788</v>
      </c>
      <c r="AD1057" s="0" t="n">
        <v>-0.664559400502472</v>
      </c>
      <c r="AE1057" s="0" t="n">
        <v>1.34887892815512</v>
      </c>
      <c r="AF1057" s="0" t="n">
        <v>-0.433715486315211</v>
      </c>
      <c r="AG1057" s="0" t="n">
        <v>1.2525035640088</v>
      </c>
      <c r="AH1057" s="0" t="s">
        <v>36</v>
      </c>
    </row>
    <row r="1058" customFormat="false" ht="12.75" hidden="false" customHeight="false" outlineLevel="0" collapsed="false">
      <c r="A1058" s="0" t="n">
        <v>202104</v>
      </c>
      <c r="B1058" s="0" t="n">
        <v>1.7727</v>
      </c>
      <c r="C1058" s="0" t="n">
        <v>-0.31257</v>
      </c>
      <c r="D1058" s="0" t="n">
        <v>0</v>
      </c>
      <c r="E1058" s="0" t="n">
        <v>-1.79999999981</v>
      </c>
      <c r="F1058" s="0" t="n">
        <v>0</v>
      </c>
      <c r="G1058" s="0" t="n">
        <v>0</v>
      </c>
      <c r="H1058" s="0" t="n">
        <v>28</v>
      </c>
      <c r="I1058" s="0" t="n">
        <v>7</v>
      </c>
      <c r="J1058" s="0" t="n">
        <v>895</v>
      </c>
      <c r="K1058" s="0" t="n">
        <v>112</v>
      </c>
      <c r="L1058" s="0" t="n">
        <v>-1.8</v>
      </c>
      <c r="M1058" s="0" t="n">
        <v>-3.11749</v>
      </c>
      <c r="N1058" s="0" t="n">
        <v>0.819624841213</v>
      </c>
      <c r="O1058" s="0" t="n">
        <v>-4.39476490021</v>
      </c>
      <c r="P1058" s="0" t="n">
        <v>-1.57756491223399</v>
      </c>
      <c r="Q1058" s="0" t="n">
        <v>-3.13017506026788</v>
      </c>
      <c r="R1058" s="0" t="n">
        <v>-1.83251403807955</v>
      </c>
      <c r="S1058" s="0" t="n">
        <v>-3.11813433246225</v>
      </c>
      <c r="T1058" s="0" t="n">
        <v>-1.38743134810525</v>
      </c>
      <c r="U1058" s="0" t="n">
        <v>-3.13282930668637</v>
      </c>
      <c r="V1058" s="0" t="n">
        <v>2.91442369593144</v>
      </c>
      <c r="W1058" s="0" t="n">
        <v>2.71029632647725</v>
      </c>
      <c r="X1058" s="0" t="n">
        <v>2.94340385295037</v>
      </c>
      <c r="Y1058" s="0" t="n">
        <v>2.5423568720795</v>
      </c>
      <c r="Z1058" s="0" t="n">
        <v>-2.619624841213</v>
      </c>
      <c r="AA1058" s="0" t="n">
        <v>1.27727490021</v>
      </c>
      <c r="AB1058" s="0" t="n">
        <v>-2.39718975344699</v>
      </c>
      <c r="AC1058" s="0" t="n">
        <v>1.26458983994212</v>
      </c>
      <c r="AD1058" s="0" t="n">
        <v>-2.65213887929255</v>
      </c>
      <c r="AE1058" s="0" t="n">
        <v>1.27663056774775</v>
      </c>
      <c r="AF1058" s="0" t="n">
        <v>-2.20705618931825</v>
      </c>
      <c r="AG1058" s="0" t="n">
        <v>1.26193559352363</v>
      </c>
      <c r="AH1058" s="0" t="s">
        <v>36</v>
      </c>
    </row>
    <row r="1059" customFormat="false" ht="12.75" hidden="false" customHeight="false" outlineLevel="0" collapsed="false">
      <c r="A1059" s="0" t="n">
        <v>202102</v>
      </c>
      <c r="B1059" s="0" t="n">
        <v>-0.45</v>
      </c>
      <c r="C1059" s="0" t="n">
        <v>0.77442</v>
      </c>
      <c r="D1059" s="0" t="n">
        <v>1.77265404267</v>
      </c>
      <c r="E1059" s="0" t="n">
        <v>-0.31256622502</v>
      </c>
      <c r="F1059" s="0" t="n">
        <v>0</v>
      </c>
      <c r="G1059" s="0" t="n">
        <v>0</v>
      </c>
      <c r="H1059" s="0" t="n">
        <v>25</v>
      </c>
      <c r="I1059" s="0" t="n">
        <v>7</v>
      </c>
      <c r="J1059" s="0" t="n">
        <v>423</v>
      </c>
      <c r="K1059" s="0" t="n">
        <v>53</v>
      </c>
      <c r="L1059" s="0" t="n">
        <v>0.444397163</v>
      </c>
      <c r="M1059" s="0" t="n">
        <v>2.817905653</v>
      </c>
      <c r="N1059" s="0" t="n">
        <v>1.61780881882</v>
      </c>
      <c r="O1059" s="0" t="n">
        <v>3.19994091988</v>
      </c>
      <c r="P1059" s="0" t="n">
        <v>0.961021572325746</v>
      </c>
      <c r="Q1059" s="0" t="n">
        <v>2.8549253991218</v>
      </c>
      <c r="R1059" s="0" t="n">
        <v>0.388827360493048</v>
      </c>
      <c r="S1059" s="0" t="n">
        <v>2.27674854386854</v>
      </c>
      <c r="T1059" s="0" t="n">
        <v>0.641003811650496</v>
      </c>
      <c r="U1059" s="0" t="n">
        <v>2.43349811727112</v>
      </c>
      <c r="V1059" s="0" t="n">
        <v>1.23403640916883</v>
      </c>
      <c r="W1059" s="0" t="n">
        <v>0.741892981986993</v>
      </c>
      <c r="X1059" s="0" t="n">
        <v>1.53710103377661</v>
      </c>
      <c r="Y1059" s="0" t="n">
        <v>1.24160484523151</v>
      </c>
      <c r="Z1059" s="0" t="n">
        <v>-1.17341165582</v>
      </c>
      <c r="AA1059" s="0" t="n">
        <v>-0.38203526688</v>
      </c>
      <c r="AB1059" s="0" t="n">
        <v>-0.656787246494254</v>
      </c>
      <c r="AC1059" s="0" t="n">
        <v>-0.345015520758196</v>
      </c>
      <c r="AD1059" s="0" t="n">
        <v>-1.22898145832695</v>
      </c>
      <c r="AE1059" s="0" t="n">
        <v>-0.923192376011463</v>
      </c>
      <c r="AF1059" s="0" t="n">
        <v>-0.976805007169505</v>
      </c>
      <c r="AG1059" s="0" t="n">
        <v>-0.766442802608882</v>
      </c>
      <c r="AH1059" s="0" t="s">
        <v>36</v>
      </c>
    </row>
    <row r="1060" customFormat="false" ht="12.75" hidden="false" customHeight="false" outlineLevel="0" collapsed="false">
      <c r="A1060" s="0" t="n">
        <v>202104</v>
      </c>
      <c r="B1060" s="0" t="n">
        <v>-1.7727</v>
      </c>
      <c r="C1060" s="0" t="n">
        <v>-0.31257</v>
      </c>
      <c r="D1060" s="0" t="n">
        <v>0</v>
      </c>
      <c r="E1060" s="0" t="n">
        <v>-1.79999999981</v>
      </c>
      <c r="F1060" s="0" t="n">
        <v>0</v>
      </c>
      <c r="G1060" s="0" t="n">
        <v>0</v>
      </c>
      <c r="H1060" s="0" t="n">
        <v>10</v>
      </c>
      <c r="I1060" s="0" t="n">
        <v>8</v>
      </c>
      <c r="J1060" s="0" t="n">
        <v>752</v>
      </c>
      <c r="K1060" s="0" t="n">
        <v>94</v>
      </c>
      <c r="L1060" s="0" t="n">
        <v>-1.8</v>
      </c>
      <c r="M1060" s="0" t="n">
        <v>-3.11749</v>
      </c>
      <c r="N1060" s="0" t="n">
        <v>-3.61189675331</v>
      </c>
      <c r="O1060" s="0" t="n">
        <v>1.52282202244</v>
      </c>
      <c r="P1060" s="0" t="n">
        <v>-2.01858518348756</v>
      </c>
      <c r="Q1060" s="0" t="n">
        <v>-2.96372840502408</v>
      </c>
      <c r="R1060" s="0" t="n">
        <v>-1.83250636321245</v>
      </c>
      <c r="S1060" s="0" t="n">
        <v>-3.11813733299729</v>
      </c>
      <c r="T1060" s="0" t="n">
        <v>-1.99108633619192</v>
      </c>
      <c r="U1060" s="0" t="n">
        <v>-2.86818970767996</v>
      </c>
      <c r="V1060" s="0" t="n">
        <v>4.98151237178595</v>
      </c>
      <c r="W1060" s="0" t="n">
        <v>4.76106883973632</v>
      </c>
      <c r="X1060" s="0" t="n">
        <v>4.9703856891787</v>
      </c>
      <c r="Y1060" s="0" t="n">
        <v>4.6805993657105</v>
      </c>
      <c r="Z1060" s="0" t="n">
        <v>1.81189675331</v>
      </c>
      <c r="AA1060" s="0" t="n">
        <v>-4.64031202244</v>
      </c>
      <c r="AB1060" s="0" t="n">
        <v>1.59331156982244</v>
      </c>
      <c r="AC1060" s="0" t="n">
        <v>-4.48655042746408</v>
      </c>
      <c r="AD1060" s="0" t="n">
        <v>1.77939039009755</v>
      </c>
      <c r="AE1060" s="0" t="n">
        <v>-4.64095935543729</v>
      </c>
      <c r="AF1060" s="0" t="n">
        <v>1.62081041711808</v>
      </c>
      <c r="AG1060" s="0" t="n">
        <v>-4.39101173011996</v>
      </c>
      <c r="AH1060" s="0" t="s">
        <v>36</v>
      </c>
    </row>
    <row r="1061" customFormat="false" ht="12.75" hidden="false" customHeight="false" outlineLevel="0" collapsed="false">
      <c r="A1061" s="0" t="n">
        <v>202101</v>
      </c>
      <c r="B1061" s="0" t="n">
        <v>0</v>
      </c>
      <c r="C1061" s="0" t="n">
        <v>-1.8</v>
      </c>
      <c r="D1061" s="0" t="n">
        <v>-1.37887967467</v>
      </c>
      <c r="E1061" s="0" t="n">
        <v>-1.15701808231</v>
      </c>
      <c r="F1061" s="0" t="n">
        <v>0</v>
      </c>
      <c r="G1061" s="0" t="n">
        <v>0</v>
      </c>
      <c r="H1061" s="0" t="n">
        <v>4</v>
      </c>
      <c r="I1061" s="0" t="n">
        <v>4</v>
      </c>
      <c r="J1061" s="0" t="n">
        <v>28</v>
      </c>
      <c r="K1061" s="0" t="n">
        <v>4</v>
      </c>
      <c r="L1061" s="0" t="n">
        <v>-1.8</v>
      </c>
      <c r="M1061" s="0" t="n">
        <v>-3.11749</v>
      </c>
      <c r="N1061" s="0" t="n">
        <v>-1.46542227268</v>
      </c>
      <c r="O1061" s="0" t="n">
        <v>-2.15894579887</v>
      </c>
      <c r="P1061" s="0" t="n">
        <v>-1.018677723119</v>
      </c>
      <c r="Q1061" s="0" t="n">
        <v>-3.45527530441543</v>
      </c>
      <c r="R1061" s="0" t="n">
        <v>-1.84816367609406</v>
      </c>
      <c r="S1061" s="0" t="n">
        <v>-3.23064707736514</v>
      </c>
      <c r="T1061" s="0" t="n">
        <v>-1.11570349246266</v>
      </c>
      <c r="U1061" s="0" t="n">
        <v>-3.37145436250908</v>
      </c>
      <c r="V1061" s="0" t="n">
        <v>1.01525821402172</v>
      </c>
      <c r="W1061" s="0" t="n">
        <v>1.37114947380295</v>
      </c>
      <c r="X1061" s="0" t="n">
        <v>1.13799587530688</v>
      </c>
      <c r="Y1061" s="0" t="n">
        <v>1.2619351180369</v>
      </c>
      <c r="Z1061" s="0" t="n">
        <v>-0.33457772732</v>
      </c>
      <c r="AA1061" s="0" t="n">
        <v>-0.95854420113</v>
      </c>
      <c r="AB1061" s="0" t="n">
        <v>0.446744549560998</v>
      </c>
      <c r="AC1061" s="0" t="n">
        <v>-1.29632950554543</v>
      </c>
      <c r="AD1061" s="0" t="n">
        <v>-0.382741403414058</v>
      </c>
      <c r="AE1061" s="0" t="n">
        <v>-1.07170127849514</v>
      </c>
      <c r="AF1061" s="0" t="n">
        <v>0.349718780217336</v>
      </c>
      <c r="AG1061" s="0" t="n">
        <v>-1.21250856363908</v>
      </c>
      <c r="AH1061" s="0" t="s">
        <v>36</v>
      </c>
    </row>
    <row r="1062" customFormat="false" ht="12.75" hidden="false" customHeight="false" outlineLevel="0" collapsed="false">
      <c r="A1062" s="0" t="n">
        <v>202102</v>
      </c>
      <c r="B1062" s="0" t="n">
        <v>-0.45</v>
      </c>
      <c r="C1062" s="0" t="n">
        <v>0.77442</v>
      </c>
      <c r="D1062" s="0" t="n">
        <v>1.77265386818</v>
      </c>
      <c r="E1062" s="0" t="n">
        <v>0.312567214581</v>
      </c>
      <c r="F1062" s="0" t="n">
        <v>0</v>
      </c>
      <c r="G1062" s="0" t="n">
        <v>0</v>
      </c>
      <c r="H1062" s="0" t="n">
        <v>6</v>
      </c>
      <c r="I1062" s="0" t="n">
        <v>5</v>
      </c>
      <c r="J1062" s="0" t="n">
        <v>269</v>
      </c>
      <c r="K1062" s="0" t="n">
        <v>34</v>
      </c>
      <c r="L1062" s="0" t="n">
        <v>0.444397163</v>
      </c>
      <c r="M1062" s="0" t="n">
        <v>2.817905653</v>
      </c>
      <c r="N1062" s="0" t="n">
        <v>-1.69480228424</v>
      </c>
      <c r="O1062" s="0" t="n">
        <v>-0.498272806406</v>
      </c>
      <c r="P1062" s="0" t="n">
        <v>0.635713419021784</v>
      </c>
      <c r="Q1062" s="0" t="n">
        <v>2.92865869217578</v>
      </c>
      <c r="R1062" s="0" t="n">
        <v>0.391634028427345</v>
      </c>
      <c r="S1062" s="0" t="n">
        <v>2.52505096139013</v>
      </c>
      <c r="T1062" s="0" t="n">
        <v>0.439877616879705</v>
      </c>
      <c r="U1062" s="0" t="n">
        <v>2.62139038242992</v>
      </c>
      <c r="V1062" s="0" t="n">
        <v>3.94629115115703</v>
      </c>
      <c r="W1062" s="0" t="n">
        <v>4.14429281532106</v>
      </c>
      <c r="X1062" s="0" t="n">
        <v>3.67337761355103</v>
      </c>
      <c r="Y1062" s="0" t="n">
        <v>3.78010009021221</v>
      </c>
      <c r="Z1062" s="0" t="n">
        <v>2.13919944724</v>
      </c>
      <c r="AA1062" s="0" t="n">
        <v>3.316178459406</v>
      </c>
      <c r="AB1062" s="0" t="n">
        <v>2.33051570326178</v>
      </c>
      <c r="AC1062" s="0" t="n">
        <v>3.42693149858178</v>
      </c>
      <c r="AD1062" s="0" t="n">
        <v>2.08643631266735</v>
      </c>
      <c r="AE1062" s="0" t="n">
        <v>3.02332376779613</v>
      </c>
      <c r="AF1062" s="0" t="n">
        <v>2.1346799011197</v>
      </c>
      <c r="AG1062" s="0" t="n">
        <v>3.11966318883592</v>
      </c>
      <c r="AH1062" s="0" t="s">
        <v>36</v>
      </c>
    </row>
    <row r="1063" customFormat="false" ht="12.75" hidden="false" customHeight="false" outlineLevel="0" collapsed="false">
      <c r="A1063" s="0" t="n">
        <v>202102</v>
      </c>
      <c r="B1063" s="0" t="n">
        <v>-0.45</v>
      </c>
      <c r="C1063" s="0" t="n">
        <v>0.77442</v>
      </c>
      <c r="D1063" s="0" t="n">
        <v>-1.37888032056</v>
      </c>
      <c r="E1063" s="0" t="n">
        <v>1.15701731256</v>
      </c>
      <c r="F1063" s="0" t="n">
        <v>0</v>
      </c>
      <c r="G1063" s="0" t="n">
        <v>0</v>
      </c>
      <c r="H1063" s="0" t="n">
        <v>21</v>
      </c>
      <c r="I1063" s="0" t="n">
        <v>2</v>
      </c>
      <c r="J1063" s="0" t="n">
        <v>386</v>
      </c>
      <c r="K1063" s="0" t="n">
        <v>49</v>
      </c>
      <c r="L1063" s="0" t="n">
        <v>0.444397163</v>
      </c>
      <c r="M1063" s="0" t="n">
        <v>2.817905653</v>
      </c>
      <c r="N1063" s="0" t="n">
        <v>3.35100102425</v>
      </c>
      <c r="O1063" s="0" t="n">
        <v>2.6886639595</v>
      </c>
      <c r="P1063" s="0" t="n">
        <v>1.48989124586871</v>
      </c>
      <c r="Q1063" s="0" t="n">
        <v>2.61576611838907</v>
      </c>
      <c r="R1063" s="0" t="n">
        <v>0.480623011128499</v>
      </c>
      <c r="S1063" s="0" t="n">
        <v>2.6647390569871</v>
      </c>
      <c r="T1063" s="0" t="n">
        <v>1.13270653949263</v>
      </c>
      <c r="U1063" s="0" t="n">
        <v>2.34707195290299</v>
      </c>
      <c r="V1063" s="0" t="n">
        <v>2.90947579841664</v>
      </c>
      <c r="W1063" s="0" t="n">
        <v>1.86253689961436</v>
      </c>
      <c r="X1063" s="0" t="n">
        <v>2.87047771967866</v>
      </c>
      <c r="Y1063" s="0" t="n">
        <v>2.24444102619694</v>
      </c>
      <c r="Z1063" s="0" t="n">
        <v>-2.90660386125</v>
      </c>
      <c r="AA1063" s="0" t="n">
        <v>0.1292416935</v>
      </c>
      <c r="AB1063" s="0" t="n">
        <v>-1.86110977838129</v>
      </c>
      <c r="AC1063" s="0" t="n">
        <v>-0.07289784111093</v>
      </c>
      <c r="AD1063" s="0" t="n">
        <v>-2.8703780131215</v>
      </c>
      <c r="AE1063" s="0" t="n">
        <v>-0.023924902512904</v>
      </c>
      <c r="AF1063" s="0" t="n">
        <v>-2.21829448475737</v>
      </c>
      <c r="AG1063" s="0" t="n">
        <v>-0.341592006597007</v>
      </c>
      <c r="AH1063" s="0" t="s">
        <v>36</v>
      </c>
    </row>
    <row r="1064" customFormat="false" ht="12.75" hidden="false" customHeight="false" outlineLevel="0" collapsed="false">
      <c r="A1064" s="0" t="n">
        <v>202102</v>
      </c>
      <c r="B1064" s="0" t="n">
        <v>-0.45</v>
      </c>
      <c r="C1064" s="0" t="n">
        <v>0.77442</v>
      </c>
      <c r="D1064" s="0" t="n">
        <v>-1.37887967467</v>
      </c>
      <c r="E1064" s="0" t="n">
        <v>-1.15701808231</v>
      </c>
      <c r="F1064" s="0" t="n">
        <v>0</v>
      </c>
      <c r="G1064" s="0" t="n">
        <v>0</v>
      </c>
      <c r="H1064" s="0" t="n">
        <v>18</v>
      </c>
      <c r="I1064" s="0" t="n">
        <v>4</v>
      </c>
      <c r="J1064" s="0" t="n">
        <v>364</v>
      </c>
      <c r="K1064" s="0" t="n">
        <v>46</v>
      </c>
      <c r="L1064" s="0" t="n">
        <v>0.444397163</v>
      </c>
      <c r="M1064" s="0" t="n">
        <v>2.817905653</v>
      </c>
      <c r="N1064" s="0" t="n">
        <v>-0.361703932285</v>
      </c>
      <c r="O1064" s="0" t="n">
        <v>2.4364862442</v>
      </c>
      <c r="P1064" s="0" t="n">
        <v>0.191485414720445</v>
      </c>
      <c r="Q1064" s="0" t="n">
        <v>3.06373286168137</v>
      </c>
      <c r="R1064" s="0" t="n">
        <v>0.478127998397508</v>
      </c>
      <c r="S1064" s="0" t="n">
        <v>1.81020646313719</v>
      </c>
      <c r="T1064" s="0" t="n">
        <v>0.424685754572377</v>
      </c>
      <c r="U1064" s="0" t="n">
        <v>2.12549400770677</v>
      </c>
      <c r="V1064" s="0" t="n">
        <v>0.891784582300579</v>
      </c>
      <c r="W1064" s="0" t="n">
        <v>0.83633532317016</v>
      </c>
      <c r="X1064" s="0" t="n">
        <v>1.04763735899499</v>
      </c>
      <c r="Y1064" s="0" t="n">
        <v>0.845650584316422</v>
      </c>
      <c r="Z1064" s="0" t="n">
        <v>0.806101095285</v>
      </c>
      <c r="AA1064" s="0" t="n">
        <v>0.3814194088</v>
      </c>
      <c r="AB1064" s="0" t="n">
        <v>0.553189347005445</v>
      </c>
      <c r="AC1064" s="0" t="n">
        <v>0.627246617481374</v>
      </c>
      <c r="AD1064" s="0" t="n">
        <v>0.839831930682508</v>
      </c>
      <c r="AE1064" s="0" t="n">
        <v>-0.626279781062814</v>
      </c>
      <c r="AF1064" s="0" t="n">
        <v>0.786389686857377</v>
      </c>
      <c r="AG1064" s="0" t="n">
        <v>-0.310992236493233</v>
      </c>
      <c r="AH1064" s="0" t="s">
        <v>36</v>
      </c>
    </row>
    <row r="1065" customFormat="false" ht="12.75" hidden="false" customHeight="false" outlineLevel="0" collapsed="false">
      <c r="A1065" s="0" t="n">
        <v>202102</v>
      </c>
      <c r="B1065" s="0" t="n">
        <v>-0.45</v>
      </c>
      <c r="C1065" s="0" t="n">
        <v>0.77442</v>
      </c>
      <c r="D1065" s="0" t="n">
        <v>1.77265404267</v>
      </c>
      <c r="E1065" s="0" t="n">
        <v>-0.31256622502</v>
      </c>
      <c r="F1065" s="0" t="n">
        <v>0</v>
      </c>
      <c r="G1065" s="0" t="n">
        <v>0</v>
      </c>
      <c r="H1065" s="0" t="n">
        <v>6</v>
      </c>
      <c r="I1065" s="0" t="n">
        <v>7</v>
      </c>
      <c r="J1065" s="0" t="n">
        <v>271</v>
      </c>
      <c r="K1065" s="0" t="n">
        <v>34</v>
      </c>
      <c r="L1065" s="0" t="n">
        <v>0.444397163</v>
      </c>
      <c r="M1065" s="0" t="n">
        <v>2.817905653</v>
      </c>
      <c r="N1065" s="0" t="n">
        <v>0.629971563816</v>
      </c>
      <c r="O1065" s="0" t="n">
        <v>2.31875491142</v>
      </c>
      <c r="P1065" s="0" t="n">
        <v>0.961021572325746</v>
      </c>
      <c r="Q1065" s="0" t="n">
        <v>2.8549253991218</v>
      </c>
      <c r="R1065" s="0" t="n">
        <v>0.388827360493048</v>
      </c>
      <c r="S1065" s="0" t="n">
        <v>2.27674854386854</v>
      </c>
      <c r="T1065" s="0" t="n">
        <v>0.641003811650496</v>
      </c>
      <c r="U1065" s="0" t="n">
        <v>2.43349811727112</v>
      </c>
      <c r="V1065" s="0" t="n">
        <v>0.532531051731334</v>
      </c>
      <c r="W1065" s="0" t="n">
        <v>0.630137207294327</v>
      </c>
      <c r="X1065" s="0" t="n">
        <v>0.244775533318038</v>
      </c>
      <c r="Y1065" s="0" t="n">
        <v>0.115272346125485</v>
      </c>
      <c r="Z1065" s="0" t="n">
        <v>-0.185574400816</v>
      </c>
      <c r="AA1065" s="0" t="n">
        <v>0.49915074158</v>
      </c>
      <c r="AB1065" s="0" t="n">
        <v>0.331050008509746</v>
      </c>
      <c r="AC1065" s="0" t="n">
        <v>0.536170487701804</v>
      </c>
      <c r="AD1065" s="0" t="n">
        <v>-0.241144203322952</v>
      </c>
      <c r="AE1065" s="0" t="n">
        <v>-0.0420063675514633</v>
      </c>
      <c r="AF1065" s="0" t="n">
        <v>0.0110322478344955</v>
      </c>
      <c r="AG1065" s="0" t="n">
        <v>0.114743205851118</v>
      </c>
      <c r="AH1065" s="0" t="s">
        <v>36</v>
      </c>
    </row>
    <row r="1066" customFormat="false" ht="12.75" hidden="false" customHeight="false" outlineLevel="0" collapsed="false">
      <c r="A1066" s="0" t="n">
        <v>202102</v>
      </c>
      <c r="B1066" s="0" t="n">
        <v>-0.45</v>
      </c>
      <c r="C1066" s="0" t="n">
        <v>0.77442</v>
      </c>
      <c r="D1066" s="0" t="n">
        <v>-1.77265386818</v>
      </c>
      <c r="E1066" s="0" t="n">
        <v>-0.312567214581</v>
      </c>
      <c r="F1066" s="0" t="n">
        <v>0</v>
      </c>
      <c r="G1066" s="0" t="n">
        <v>0</v>
      </c>
      <c r="H1066" s="0" t="n">
        <v>21</v>
      </c>
      <c r="I1066" s="0" t="n">
        <v>8</v>
      </c>
      <c r="J1066" s="0" t="n">
        <v>392</v>
      </c>
      <c r="K1066" s="0" t="n">
        <v>49</v>
      </c>
      <c r="L1066" s="0" t="n">
        <v>0.444397163</v>
      </c>
      <c r="M1066" s="0" t="n">
        <v>2.817905653</v>
      </c>
      <c r="N1066" s="0" t="n">
        <v>1.1952149868</v>
      </c>
      <c r="O1066" s="0" t="n">
        <v>3.19626379013</v>
      </c>
      <c r="P1066" s="0" t="n">
        <v>0.711039541182773</v>
      </c>
      <c r="Q1066" s="0" t="n">
        <v>2.96564946210412</v>
      </c>
      <c r="R1066" s="0" t="n">
        <v>0.332794453332767</v>
      </c>
      <c r="S1066" s="0" t="n">
        <v>2.08209311813451</v>
      </c>
      <c r="T1066" s="0" t="n">
        <v>0.591835864812129</v>
      </c>
      <c r="U1066" s="0" t="n">
        <v>2.20611353458063</v>
      </c>
      <c r="V1066" s="0" t="n">
        <v>0.840762918109649</v>
      </c>
      <c r="W1066" s="0" t="n">
        <v>0.536291740034721</v>
      </c>
      <c r="X1066" s="0" t="n">
        <v>1.40895190225955</v>
      </c>
      <c r="Y1066" s="0" t="n">
        <v>1.1595101954771</v>
      </c>
      <c r="Z1066" s="0" t="n">
        <v>-0.7508178238</v>
      </c>
      <c r="AA1066" s="0" t="n">
        <v>-0.37835813713</v>
      </c>
      <c r="AB1066" s="0" t="n">
        <v>-0.484175445617227</v>
      </c>
      <c r="AC1066" s="0" t="n">
        <v>-0.23061432802588</v>
      </c>
      <c r="AD1066" s="0" t="n">
        <v>-0.862420533467233</v>
      </c>
      <c r="AE1066" s="0" t="n">
        <v>-1.11417067199549</v>
      </c>
      <c r="AF1066" s="0" t="n">
        <v>-0.603379121987871</v>
      </c>
      <c r="AG1066" s="0" t="n">
        <v>-0.990150255549373</v>
      </c>
      <c r="AH1066" s="0" t="s">
        <v>36</v>
      </c>
    </row>
    <row r="1067" customFormat="false" ht="12.75" hidden="false" customHeight="false" outlineLevel="0" collapsed="false">
      <c r="A1067" s="0" t="n">
        <v>202101</v>
      </c>
      <c r="B1067" s="0" t="n">
        <v>0</v>
      </c>
      <c r="C1067" s="0" t="n">
        <v>-1.8</v>
      </c>
      <c r="D1067" s="0" t="n">
        <v>-1.77265386818</v>
      </c>
      <c r="E1067" s="0" t="n">
        <v>-0.312567214581</v>
      </c>
      <c r="F1067" s="0" t="n">
        <v>0</v>
      </c>
      <c r="G1067" s="0" t="n">
        <v>0</v>
      </c>
      <c r="H1067" s="0" t="n">
        <v>4</v>
      </c>
      <c r="I1067" s="0" t="n">
        <v>8</v>
      </c>
      <c r="J1067" s="0" t="n">
        <v>32</v>
      </c>
      <c r="K1067" s="0" t="n">
        <v>4</v>
      </c>
      <c r="L1067" s="0" t="n">
        <v>-1.8</v>
      </c>
      <c r="M1067" s="0" t="n">
        <v>-3.11749</v>
      </c>
      <c r="N1067" s="0" t="n">
        <v>0.263902336359</v>
      </c>
      <c r="O1067" s="0" t="n">
        <v>-1.53685581684</v>
      </c>
      <c r="P1067" s="0" t="n">
        <v>-1.5745385126918</v>
      </c>
      <c r="Q1067" s="0" t="n">
        <v>-3.26093341122621</v>
      </c>
      <c r="R1067" s="0" t="n">
        <v>-1.69625881952247</v>
      </c>
      <c r="S1067" s="0" t="n">
        <v>-2.90328543570488</v>
      </c>
      <c r="T1067" s="0" t="n">
        <v>-1.46541490533521</v>
      </c>
      <c r="U1067" s="0" t="n">
        <v>-2.9996607998512</v>
      </c>
      <c r="V1067" s="0" t="n">
        <v>2.59963406559501</v>
      </c>
      <c r="W1067" s="0" t="n">
        <v>2.52037860388537</v>
      </c>
      <c r="X1067" s="0" t="n">
        <v>2.38942705691925</v>
      </c>
      <c r="Y1067" s="0" t="n">
        <v>2.2650246225468</v>
      </c>
      <c r="Z1067" s="0" t="n">
        <v>-2.063902336359</v>
      </c>
      <c r="AA1067" s="0" t="n">
        <v>-1.58063418316</v>
      </c>
      <c r="AB1067" s="0" t="n">
        <v>-1.8384408490508</v>
      </c>
      <c r="AC1067" s="0" t="n">
        <v>-1.72407759438621</v>
      </c>
      <c r="AD1067" s="0" t="n">
        <v>-1.96016115588147</v>
      </c>
      <c r="AE1067" s="0" t="n">
        <v>-1.36642961886488</v>
      </c>
      <c r="AF1067" s="0" t="n">
        <v>-1.72931724169421</v>
      </c>
      <c r="AG1067" s="0" t="n">
        <v>-1.4628049830112</v>
      </c>
      <c r="AH1067" s="0" t="s">
        <v>36</v>
      </c>
    </row>
    <row r="1068" customFormat="false" ht="12.75" hidden="false" customHeight="false" outlineLevel="0" collapsed="false">
      <c r="A1068" s="0" t="n">
        <v>202102</v>
      </c>
      <c r="B1068" s="0" t="n">
        <v>-0.45</v>
      </c>
      <c r="C1068" s="0" t="n">
        <v>0.77442</v>
      </c>
      <c r="D1068" s="0" t="n">
        <v>1.37887967467</v>
      </c>
      <c r="E1068" s="0" t="n">
        <v>1.15701808231</v>
      </c>
      <c r="F1068" s="0" t="n">
        <v>0</v>
      </c>
      <c r="G1068" s="0" t="n">
        <v>0</v>
      </c>
      <c r="H1068" s="0" t="n">
        <v>3</v>
      </c>
      <c r="I1068" s="0" t="n">
        <v>1</v>
      </c>
      <c r="J1068" s="0" t="n">
        <v>241</v>
      </c>
      <c r="K1068" s="0" t="n">
        <v>31</v>
      </c>
      <c r="L1068" s="0" t="n">
        <v>0.444397163</v>
      </c>
      <c r="M1068" s="0" t="n">
        <v>2.817905653</v>
      </c>
      <c r="N1068" s="0" t="n">
        <v>-0.247723415494</v>
      </c>
      <c r="O1068" s="0" t="n">
        <v>2.75660562515</v>
      </c>
      <c r="P1068" s="0" t="n">
        <v>0.14731706888925</v>
      </c>
      <c r="Q1068" s="0" t="n">
        <v>2.97297361043818</v>
      </c>
      <c r="R1068" s="0" t="n">
        <v>0.302935175322146</v>
      </c>
      <c r="S1068" s="0" t="n">
        <v>2.92435515708293</v>
      </c>
      <c r="T1068" s="0" t="n">
        <v>0.0405771640015227</v>
      </c>
      <c r="U1068" s="0" t="n">
        <v>2.87357942556318</v>
      </c>
      <c r="V1068" s="0" t="n">
        <v>0.694829899032332</v>
      </c>
      <c r="W1068" s="0" t="n">
        <v>0.450413242877493</v>
      </c>
      <c r="X1068" s="0" t="n">
        <v>0.575642935423809</v>
      </c>
      <c r="Y1068" s="0" t="n">
        <v>0.311127134979506</v>
      </c>
      <c r="Z1068" s="0" t="n">
        <v>0.692120578494</v>
      </c>
      <c r="AA1068" s="0" t="n">
        <v>0.0613000278499998</v>
      </c>
      <c r="AB1068" s="0" t="n">
        <v>0.39504048438325</v>
      </c>
      <c r="AC1068" s="0" t="n">
        <v>0.216367985288182</v>
      </c>
      <c r="AD1068" s="0" t="n">
        <v>0.550658590816146</v>
      </c>
      <c r="AE1068" s="0" t="n">
        <v>0.167749531932927</v>
      </c>
      <c r="AF1068" s="0" t="n">
        <v>0.288300579495523</v>
      </c>
      <c r="AG1068" s="0" t="n">
        <v>0.116973800413175</v>
      </c>
      <c r="AH1068" s="0" t="s">
        <v>36</v>
      </c>
    </row>
    <row r="1069" customFormat="false" ht="12.75" hidden="false" customHeight="false" outlineLevel="0" collapsed="false">
      <c r="A1069" s="0" t="n">
        <v>202101</v>
      </c>
      <c r="B1069" s="0" t="n">
        <v>0</v>
      </c>
      <c r="C1069" s="0" t="n">
        <v>-1.8</v>
      </c>
      <c r="D1069" s="0" t="n">
        <v>1.37888032056</v>
      </c>
      <c r="E1069" s="0" t="n">
        <v>-1.15701731256</v>
      </c>
      <c r="F1069" s="0" t="n">
        <v>0</v>
      </c>
      <c r="G1069" s="0" t="n">
        <v>0</v>
      </c>
      <c r="H1069" s="0" t="n">
        <v>25</v>
      </c>
      <c r="I1069" s="0" t="n">
        <v>3</v>
      </c>
      <c r="J1069" s="0" t="n">
        <v>195</v>
      </c>
      <c r="K1069" s="0" t="n">
        <v>25</v>
      </c>
      <c r="L1069" s="0" t="n">
        <v>-1.8</v>
      </c>
      <c r="M1069" s="0" t="n">
        <v>-3.11749</v>
      </c>
      <c r="N1069" s="0" t="n">
        <v>0.613489151001</v>
      </c>
      <c r="O1069" s="0" t="n">
        <v>-4.28568601608</v>
      </c>
      <c r="P1069" s="0" t="n">
        <v>-2.4985790702406</v>
      </c>
      <c r="Q1069" s="0" t="n">
        <v>-2.68787626385468</v>
      </c>
      <c r="R1069" s="0" t="n">
        <v>-1.40247323814172</v>
      </c>
      <c r="S1069" s="0" t="n">
        <v>-2.5997012023599</v>
      </c>
      <c r="T1069" s="0" t="n">
        <v>-1.90258273320021</v>
      </c>
      <c r="U1069" s="0" t="n">
        <v>-2.28189316767582</v>
      </c>
      <c r="V1069" s="0" t="n">
        <v>2.68134515010371</v>
      </c>
      <c r="W1069" s="0" t="n">
        <v>3.49828023719773</v>
      </c>
      <c r="X1069" s="0" t="n">
        <v>2.62805044596424</v>
      </c>
      <c r="Y1069" s="0" t="n">
        <v>3.21648931379907</v>
      </c>
      <c r="Z1069" s="0" t="n">
        <v>-2.413489151001</v>
      </c>
      <c r="AA1069" s="0" t="n">
        <v>1.16819601608</v>
      </c>
      <c r="AB1069" s="0" t="n">
        <v>-3.1120682212416</v>
      </c>
      <c r="AC1069" s="0" t="n">
        <v>1.59780975222532</v>
      </c>
      <c r="AD1069" s="0" t="n">
        <v>-2.01596238914272</v>
      </c>
      <c r="AE1069" s="0" t="n">
        <v>1.6859848137201</v>
      </c>
      <c r="AF1069" s="0" t="n">
        <v>-2.51607188420121</v>
      </c>
      <c r="AG1069" s="0" t="n">
        <v>2.00379284840418</v>
      </c>
      <c r="AH1069" s="0" t="s">
        <v>36</v>
      </c>
    </row>
    <row r="1070" customFormat="false" ht="12.75" hidden="false" customHeight="false" outlineLevel="0" collapsed="false">
      <c r="A1070" s="0" t="n">
        <v>202101</v>
      </c>
      <c r="B1070" s="0" t="n">
        <v>0</v>
      </c>
      <c r="C1070" s="0" t="n">
        <v>-1.8</v>
      </c>
      <c r="D1070" s="0" t="n">
        <v>-1.37888032056</v>
      </c>
      <c r="E1070" s="0" t="n">
        <v>1.15701731256</v>
      </c>
      <c r="F1070" s="0" t="n">
        <v>0</v>
      </c>
      <c r="G1070" s="0" t="n">
        <v>0</v>
      </c>
      <c r="H1070" s="0" t="n">
        <v>12</v>
      </c>
      <c r="I1070" s="0" t="n">
        <v>2</v>
      </c>
      <c r="J1070" s="0" t="n">
        <v>90</v>
      </c>
      <c r="K1070" s="0" t="n">
        <v>12</v>
      </c>
      <c r="L1070" s="0" t="n">
        <v>-1.8</v>
      </c>
      <c r="M1070" s="0" t="n">
        <v>-3.11749</v>
      </c>
      <c r="N1070" s="0" t="n">
        <v>-3.29779720306</v>
      </c>
      <c r="O1070" s="0" t="n">
        <v>0.103555381298</v>
      </c>
      <c r="P1070" s="0" t="n">
        <v>-2.43450789986357</v>
      </c>
      <c r="Q1070" s="0" t="n">
        <v>-2.73786038005645</v>
      </c>
      <c r="R1070" s="0" t="n">
        <v>-1.39516432145791</v>
      </c>
      <c r="S1070" s="0" t="n">
        <v>-2.30252842187779</v>
      </c>
      <c r="T1070" s="0" t="n">
        <v>-1.83224890193656</v>
      </c>
      <c r="U1070" s="0" t="n">
        <v>-2.31678406184602</v>
      </c>
      <c r="V1070" s="0" t="n">
        <v>3.55225700222767</v>
      </c>
      <c r="W1070" s="0" t="n">
        <v>2.96966529256866</v>
      </c>
      <c r="X1070" s="0" t="n">
        <v>3.06745026855503</v>
      </c>
      <c r="Y1070" s="0" t="n">
        <v>2.82946546947732</v>
      </c>
      <c r="Z1070" s="0" t="n">
        <v>1.49779720306</v>
      </c>
      <c r="AA1070" s="0" t="n">
        <v>-3.221045381298</v>
      </c>
      <c r="AB1070" s="0" t="n">
        <v>0.863289303196434</v>
      </c>
      <c r="AC1070" s="0" t="n">
        <v>-2.84141576135445</v>
      </c>
      <c r="AD1070" s="0" t="n">
        <v>1.90263288160209</v>
      </c>
      <c r="AE1070" s="0" t="n">
        <v>-2.40608380317579</v>
      </c>
      <c r="AF1070" s="0" t="n">
        <v>1.46554830112344</v>
      </c>
      <c r="AG1070" s="0" t="n">
        <v>-2.42033944314402</v>
      </c>
      <c r="AH1070" s="0" t="s">
        <v>36</v>
      </c>
    </row>
    <row r="1071" customFormat="false" ht="12.75" hidden="false" customHeight="false" outlineLevel="0" collapsed="false">
      <c r="A1071" s="0" t="n">
        <v>202104</v>
      </c>
      <c r="B1071" s="0" t="n">
        <v>-1.7727</v>
      </c>
      <c r="C1071" s="0" t="n">
        <v>-0.31257</v>
      </c>
      <c r="D1071" s="0" t="n">
        <v>0</v>
      </c>
      <c r="E1071" s="0" t="n">
        <v>-1.79999999981</v>
      </c>
      <c r="F1071" s="0" t="n">
        <v>0</v>
      </c>
      <c r="G1071" s="0" t="n">
        <v>0</v>
      </c>
      <c r="H1071" s="0" t="n">
        <v>22</v>
      </c>
      <c r="I1071" s="0" t="n">
        <v>8</v>
      </c>
      <c r="J1071" s="0" t="n">
        <v>848</v>
      </c>
      <c r="K1071" s="0" t="n">
        <v>106</v>
      </c>
      <c r="L1071" s="0" t="n">
        <v>-1.8</v>
      </c>
      <c r="M1071" s="0" t="n">
        <v>-3.11749</v>
      </c>
      <c r="N1071" s="0" t="n">
        <v>-2.32876205444</v>
      </c>
      <c r="O1071" s="0" t="n">
        <v>-0.469341993332</v>
      </c>
      <c r="P1071" s="0" t="n">
        <v>-2.01858518348756</v>
      </c>
      <c r="Q1071" s="0" t="n">
        <v>-2.96372840502408</v>
      </c>
      <c r="R1071" s="0" t="n">
        <v>-1.83250636321245</v>
      </c>
      <c r="S1071" s="0" t="n">
        <v>-3.11813733299729</v>
      </c>
      <c r="T1071" s="0" t="n">
        <v>-1.99108633619192</v>
      </c>
      <c r="U1071" s="0" t="n">
        <v>-2.86818970767996</v>
      </c>
      <c r="V1071" s="0" t="n">
        <v>2.70042166622832</v>
      </c>
      <c r="W1071" s="0" t="n">
        <v>2.51359767307896</v>
      </c>
      <c r="X1071" s="0" t="n">
        <v>2.69488153032898</v>
      </c>
      <c r="Y1071" s="0" t="n">
        <v>2.42249772906535</v>
      </c>
      <c r="Z1071" s="0" t="n">
        <v>0.52876205444</v>
      </c>
      <c r="AA1071" s="0" t="n">
        <v>-2.648148006668</v>
      </c>
      <c r="AB1071" s="0" t="n">
        <v>0.310176870952439</v>
      </c>
      <c r="AC1071" s="0" t="n">
        <v>-2.49438641169208</v>
      </c>
      <c r="AD1071" s="0" t="n">
        <v>0.496255691227551</v>
      </c>
      <c r="AE1071" s="0" t="n">
        <v>-2.64879533966529</v>
      </c>
      <c r="AF1071" s="0" t="n">
        <v>0.337675718248084</v>
      </c>
      <c r="AG1071" s="0" t="n">
        <v>-2.39884771434796</v>
      </c>
      <c r="AH1071" s="0" t="s">
        <v>36</v>
      </c>
    </row>
    <row r="1072" customFormat="false" ht="12.75" hidden="false" customHeight="false" outlineLevel="0" collapsed="false">
      <c r="A1072" s="0" t="n">
        <v>202104</v>
      </c>
      <c r="B1072" s="0" t="n">
        <v>-1.3789</v>
      </c>
      <c r="C1072" s="0" t="n">
        <v>-1.157</v>
      </c>
      <c r="D1072" s="0" t="n">
        <v>0</v>
      </c>
      <c r="E1072" s="0" t="n">
        <v>-1.79999999981</v>
      </c>
      <c r="F1072" s="0" t="n">
        <v>0</v>
      </c>
      <c r="G1072" s="0" t="n">
        <v>0</v>
      </c>
      <c r="H1072" s="0" t="n">
        <v>18</v>
      </c>
      <c r="I1072" s="0" t="n">
        <v>4</v>
      </c>
      <c r="J1072" s="0" t="n">
        <v>812</v>
      </c>
      <c r="K1072" s="0" t="n">
        <v>102</v>
      </c>
      <c r="L1072" s="0" t="n">
        <v>-1.8</v>
      </c>
      <c r="M1072" s="0" t="n">
        <v>-3.11749</v>
      </c>
      <c r="N1072" s="0" t="n">
        <v>-1.22500431538</v>
      </c>
      <c r="O1072" s="0" t="n">
        <v>-7.72902011871</v>
      </c>
      <c r="P1072" s="0" t="n">
        <v>-2.49133282246912</v>
      </c>
      <c r="Q1072" s="0" t="n">
        <v>-2.62091228468227</v>
      </c>
      <c r="R1072" s="0" t="n">
        <v>-1.8324792490658</v>
      </c>
      <c r="S1072" s="0" t="n">
        <v>-3.11818232406847</v>
      </c>
      <c r="T1072" s="0" t="n">
        <v>-2.29806317403076</v>
      </c>
      <c r="U1072" s="0" t="n">
        <v>-2.6071681396765</v>
      </c>
      <c r="V1072" s="0" t="n">
        <v>4.64723897310017</v>
      </c>
      <c r="W1072" s="0" t="n">
        <v>5.26273251571102</v>
      </c>
      <c r="X1072" s="0" t="n">
        <v>4.65068284916864</v>
      </c>
      <c r="Y1072" s="0" t="n">
        <v>5.23305102299397</v>
      </c>
      <c r="Z1072" s="0" t="n">
        <v>-0.57499568462</v>
      </c>
      <c r="AA1072" s="0" t="n">
        <v>4.61153011871</v>
      </c>
      <c r="AB1072" s="0" t="n">
        <v>-1.26632850708912</v>
      </c>
      <c r="AC1072" s="0" t="n">
        <v>5.10810783402773</v>
      </c>
      <c r="AD1072" s="0" t="n">
        <v>-0.607474933685802</v>
      </c>
      <c r="AE1072" s="0" t="n">
        <v>4.61083779464153</v>
      </c>
      <c r="AF1072" s="0" t="n">
        <v>-1.07305885865076</v>
      </c>
      <c r="AG1072" s="0" t="n">
        <v>5.1218519790335</v>
      </c>
      <c r="AH1072" s="0" t="s">
        <v>36</v>
      </c>
    </row>
    <row r="1073" customFormat="false" ht="12.75" hidden="false" customHeight="false" outlineLevel="0" collapsed="false">
      <c r="A1073" s="0" t="n">
        <v>202104</v>
      </c>
      <c r="B1073" s="0" t="n">
        <v>1.3789</v>
      </c>
      <c r="C1073" s="0" t="n">
        <v>-1.157</v>
      </c>
      <c r="D1073" s="0" t="n">
        <v>0</v>
      </c>
      <c r="E1073" s="0" t="n">
        <v>-1.79999999981</v>
      </c>
      <c r="F1073" s="0" t="n">
        <v>0</v>
      </c>
      <c r="G1073" s="0" t="n">
        <v>0</v>
      </c>
      <c r="H1073" s="0" t="n">
        <v>28</v>
      </c>
      <c r="I1073" s="0" t="n">
        <v>3</v>
      </c>
      <c r="J1073" s="0" t="n">
        <v>891</v>
      </c>
      <c r="K1073" s="0" t="n">
        <v>112</v>
      </c>
      <c r="L1073" s="0" t="n">
        <v>-1.8</v>
      </c>
      <c r="M1073" s="0" t="n">
        <v>-3.11749</v>
      </c>
      <c r="N1073" s="0" t="n">
        <v>-2.69762349129</v>
      </c>
      <c r="O1073" s="0" t="n">
        <v>-3.07545661926</v>
      </c>
      <c r="P1073" s="0" t="n">
        <v>-1.02592461678049</v>
      </c>
      <c r="Q1073" s="0" t="n">
        <v>-3.38831055549302</v>
      </c>
      <c r="R1073" s="0" t="n">
        <v>-1.83252179267047</v>
      </c>
      <c r="S1073" s="0" t="n">
        <v>-3.11816569154501</v>
      </c>
      <c r="T1073" s="0" t="n">
        <v>-0.877082481904644</v>
      </c>
      <c r="U1073" s="0" t="n">
        <v>-3.44927292649945</v>
      </c>
      <c r="V1073" s="0" t="n">
        <v>0.898607109482271</v>
      </c>
      <c r="W1073" s="0" t="n">
        <v>1.70072182100803</v>
      </c>
      <c r="X1073" s="0" t="n">
        <v>0.866155305825601</v>
      </c>
      <c r="Y1073" s="0" t="n">
        <v>1.85852312291561</v>
      </c>
      <c r="Z1073" s="0" t="n">
        <v>0.89762349129</v>
      </c>
      <c r="AA1073" s="0" t="n">
        <v>-0.04203338074</v>
      </c>
      <c r="AB1073" s="0" t="n">
        <v>1.67169887450951</v>
      </c>
      <c r="AC1073" s="0" t="n">
        <v>-0.312853936233024</v>
      </c>
      <c r="AD1073" s="0" t="n">
        <v>0.865101698619529</v>
      </c>
      <c r="AE1073" s="0" t="n">
        <v>-0.0427090722850108</v>
      </c>
      <c r="AF1073" s="0" t="n">
        <v>1.82054100938536</v>
      </c>
      <c r="AG1073" s="0" t="n">
        <v>-0.373816307239449</v>
      </c>
      <c r="AH1073" s="0" t="s">
        <v>36</v>
      </c>
    </row>
    <row r="1074" customFormat="false" ht="12.75" hidden="false" customHeight="false" outlineLevel="0" collapsed="false">
      <c r="A1074" s="0" t="n">
        <v>202103</v>
      </c>
      <c r="B1074" s="0" t="n">
        <v>-1.3789</v>
      </c>
      <c r="C1074" s="0" t="n">
        <v>1.157</v>
      </c>
      <c r="D1074" s="0" t="n">
        <v>0</v>
      </c>
      <c r="E1074" s="0" t="n">
        <v>-1.79999999981</v>
      </c>
      <c r="F1074" s="0" t="n">
        <v>0</v>
      </c>
      <c r="G1074" s="0" t="n">
        <v>0</v>
      </c>
      <c r="H1074" s="0" t="n">
        <v>16</v>
      </c>
      <c r="I1074" s="0" t="n">
        <v>2</v>
      </c>
      <c r="J1074" s="0" t="n">
        <v>570</v>
      </c>
      <c r="K1074" s="0" t="n">
        <v>72</v>
      </c>
      <c r="L1074" s="0" t="n">
        <v>-1.8</v>
      </c>
      <c r="M1074" s="0" t="n">
        <v>-3.11749</v>
      </c>
      <c r="N1074" s="0" t="n">
        <v>-1.39328527451</v>
      </c>
      <c r="O1074" s="0" t="n">
        <v>-4.80589485168</v>
      </c>
      <c r="P1074" s="0" t="n">
        <v>-1.09463578990514</v>
      </c>
      <c r="Q1074" s="0" t="n">
        <v>-3.33916305316018</v>
      </c>
      <c r="R1074" s="0" t="n">
        <v>-1.83252179267047</v>
      </c>
      <c r="S1074" s="0" t="n">
        <v>-3.11816569154501</v>
      </c>
      <c r="T1074" s="0" t="n">
        <v>-1.29773300967105</v>
      </c>
      <c r="U1074" s="0" t="n">
        <v>-3.21372442692794</v>
      </c>
      <c r="V1074" s="0" t="n">
        <v>1.73670026518883</v>
      </c>
      <c r="W1074" s="0" t="n">
        <v>1.4968278736862</v>
      </c>
      <c r="X1074" s="0" t="n">
        <v>1.74394909239223</v>
      </c>
      <c r="Y1074" s="0" t="n">
        <v>1.59503507697198</v>
      </c>
      <c r="Z1074" s="0" t="n">
        <v>-0.40671472549</v>
      </c>
      <c r="AA1074" s="0" t="n">
        <v>1.68840485168</v>
      </c>
      <c r="AB1074" s="0" t="n">
        <v>0.298649484604858</v>
      </c>
      <c r="AC1074" s="0" t="n">
        <v>1.46673179851982</v>
      </c>
      <c r="AD1074" s="0" t="n">
        <v>-0.439236518160471</v>
      </c>
      <c r="AE1074" s="0" t="n">
        <v>1.68772916013499</v>
      </c>
      <c r="AF1074" s="0" t="n">
        <v>0.0955522648389482</v>
      </c>
      <c r="AG1074" s="0" t="n">
        <v>1.59217042475206</v>
      </c>
      <c r="AH1074" s="0" t="s">
        <v>36</v>
      </c>
    </row>
    <row r="1075" customFormat="false" ht="12.75" hidden="false" customHeight="false" outlineLevel="0" collapsed="false">
      <c r="A1075" s="0" t="n">
        <v>202104</v>
      </c>
      <c r="B1075" s="0" t="n">
        <v>1.3789</v>
      </c>
      <c r="C1075" s="0" t="n">
        <v>-1.157</v>
      </c>
      <c r="D1075" s="0" t="n">
        <v>0</v>
      </c>
      <c r="E1075" s="0" t="n">
        <v>-1.79999999981</v>
      </c>
      <c r="F1075" s="0" t="n">
        <v>0</v>
      </c>
      <c r="G1075" s="0" t="n">
        <v>0</v>
      </c>
      <c r="H1075" s="0" t="n">
        <v>1</v>
      </c>
      <c r="I1075" s="0" t="n">
        <v>3</v>
      </c>
      <c r="J1075" s="0" t="n">
        <v>675</v>
      </c>
      <c r="K1075" s="0" t="n">
        <v>85</v>
      </c>
      <c r="L1075" s="0" t="n">
        <v>-1.8</v>
      </c>
      <c r="M1075" s="0" t="n">
        <v>-3.11749</v>
      </c>
      <c r="N1075" s="0" t="n">
        <v>3.78764176369</v>
      </c>
      <c r="O1075" s="0" t="n">
        <v>-0.803279519081</v>
      </c>
      <c r="P1075" s="0" t="n">
        <v>-1.02592461678049</v>
      </c>
      <c r="Q1075" s="0" t="n">
        <v>-3.38831055549302</v>
      </c>
      <c r="R1075" s="0" t="n">
        <v>-1.83252179267047</v>
      </c>
      <c r="S1075" s="0" t="n">
        <v>-3.11816569154501</v>
      </c>
      <c r="T1075" s="0" t="n">
        <v>-0.877082481904644</v>
      </c>
      <c r="U1075" s="0" t="n">
        <v>-3.44927292649945</v>
      </c>
      <c r="V1075" s="0" t="n">
        <v>6.04791787554428</v>
      </c>
      <c r="W1075" s="0" t="n">
        <v>5.46377220960109</v>
      </c>
      <c r="X1075" s="0" t="n">
        <v>6.07823464434432</v>
      </c>
      <c r="Y1075" s="0" t="n">
        <v>5.3629220952332</v>
      </c>
      <c r="Z1075" s="0" t="n">
        <v>-5.58764176369</v>
      </c>
      <c r="AA1075" s="0" t="n">
        <v>-2.314210480919</v>
      </c>
      <c r="AB1075" s="0" t="n">
        <v>-4.81356638047049</v>
      </c>
      <c r="AC1075" s="0" t="n">
        <v>-2.58503103641202</v>
      </c>
      <c r="AD1075" s="0" t="n">
        <v>-5.62016355636047</v>
      </c>
      <c r="AE1075" s="0" t="n">
        <v>-2.31488617246401</v>
      </c>
      <c r="AF1075" s="0" t="n">
        <v>-4.66472424559464</v>
      </c>
      <c r="AG1075" s="0" t="n">
        <v>-2.64599340741845</v>
      </c>
      <c r="AH1075" s="0" t="s">
        <v>36</v>
      </c>
    </row>
    <row r="1076" customFormat="false" ht="12.75" hidden="false" customHeight="false" outlineLevel="0" collapsed="false">
      <c r="A1076" s="0" t="n">
        <v>202104</v>
      </c>
      <c r="B1076" s="0" t="n">
        <v>1.3789</v>
      </c>
      <c r="C1076" s="0" t="n">
        <v>1.157</v>
      </c>
      <c r="D1076" s="0" t="n">
        <v>0</v>
      </c>
      <c r="E1076" s="0" t="n">
        <v>-1.79999999981</v>
      </c>
      <c r="F1076" s="0" t="n">
        <v>0</v>
      </c>
      <c r="G1076" s="0" t="n">
        <v>0</v>
      </c>
      <c r="H1076" s="0" t="n">
        <v>18</v>
      </c>
      <c r="I1076" s="0" t="n">
        <v>1</v>
      </c>
      <c r="J1076" s="0" t="n">
        <v>809</v>
      </c>
      <c r="K1076" s="0" t="n">
        <v>102</v>
      </c>
      <c r="L1076" s="0" t="n">
        <v>-1.8</v>
      </c>
      <c r="M1076" s="0" t="n">
        <v>-3.11749</v>
      </c>
      <c r="N1076" s="0" t="n">
        <v>0.242078110576</v>
      </c>
      <c r="O1076" s="0" t="n">
        <v>-3.04637479782</v>
      </c>
      <c r="P1076" s="0" t="n">
        <v>-2.40667856842618</v>
      </c>
      <c r="Q1076" s="0" t="n">
        <v>-2.50202640712029</v>
      </c>
      <c r="R1076" s="0" t="n">
        <v>-1.8324792490658</v>
      </c>
      <c r="S1076" s="0" t="n">
        <v>-3.11818232406847</v>
      </c>
      <c r="T1076" s="0" t="n">
        <v>-2.07690875217711</v>
      </c>
      <c r="U1076" s="0" t="n">
        <v>-2.40545047928493</v>
      </c>
      <c r="V1076" s="0" t="n">
        <v>2.04331602589388</v>
      </c>
      <c r="W1076" s="0" t="n">
        <v>2.70411299967587</v>
      </c>
      <c r="X1076" s="0" t="n">
        <v>2.07579973968345</v>
      </c>
      <c r="Y1076" s="0" t="n">
        <v>2.40592685917739</v>
      </c>
      <c r="Z1076" s="0" t="n">
        <v>-2.042078110576</v>
      </c>
      <c r="AA1076" s="0" t="n">
        <v>-0.0711152021800001</v>
      </c>
      <c r="AB1076" s="0" t="n">
        <v>-2.64875667900218</v>
      </c>
      <c r="AC1076" s="0" t="n">
        <v>0.544348390699714</v>
      </c>
      <c r="AD1076" s="0" t="n">
        <v>-2.0745573596418</v>
      </c>
      <c r="AE1076" s="0" t="n">
        <v>-0.0718075262484725</v>
      </c>
      <c r="AF1076" s="0" t="n">
        <v>-2.31898686275311</v>
      </c>
      <c r="AG1076" s="0" t="n">
        <v>0.640924318535074</v>
      </c>
      <c r="AH1076" s="0" t="s">
        <v>36</v>
      </c>
    </row>
    <row r="1077" customFormat="false" ht="12.75" hidden="false" customHeight="false" outlineLevel="0" collapsed="false">
      <c r="A1077" s="0" t="n">
        <v>202103</v>
      </c>
      <c r="B1077" s="0" t="n">
        <v>-1.3789</v>
      </c>
      <c r="C1077" s="0" t="n">
        <v>-1.157</v>
      </c>
      <c r="D1077" s="0" t="n">
        <v>0</v>
      </c>
      <c r="E1077" s="0" t="n">
        <v>-1.79999999981</v>
      </c>
      <c r="F1077" s="0" t="n">
        <v>0</v>
      </c>
      <c r="G1077" s="0" t="n">
        <v>0</v>
      </c>
      <c r="H1077" s="0" t="n">
        <v>26</v>
      </c>
      <c r="I1077" s="0" t="n">
        <v>4</v>
      </c>
      <c r="J1077" s="0" t="n">
        <v>652</v>
      </c>
      <c r="K1077" s="0" t="n">
        <v>82</v>
      </c>
      <c r="L1077" s="0" t="n">
        <v>-1.8</v>
      </c>
      <c r="M1077" s="0" t="n">
        <v>-3.11749</v>
      </c>
      <c r="N1077" s="0" t="n">
        <v>-1.77893209457</v>
      </c>
      <c r="O1077" s="0" t="n">
        <v>-3.17954182625</v>
      </c>
      <c r="P1077" s="0" t="n">
        <v>-2.49133282246912</v>
      </c>
      <c r="Q1077" s="0" t="n">
        <v>-2.62091228468227</v>
      </c>
      <c r="R1077" s="0" t="n">
        <v>-1.8324792490658</v>
      </c>
      <c r="S1077" s="0" t="n">
        <v>-3.11818232406847</v>
      </c>
      <c r="T1077" s="0" t="n">
        <v>-2.29806317403076</v>
      </c>
      <c r="U1077" s="0" t="n">
        <v>-2.6071681396765</v>
      </c>
      <c r="V1077" s="0" t="n">
        <v>0.0655308002405555</v>
      </c>
      <c r="W1077" s="0" t="n">
        <v>0.90530755095899</v>
      </c>
      <c r="X1077" s="0" t="n">
        <v>0.0814388498357031</v>
      </c>
      <c r="Y1077" s="0" t="n">
        <v>0.772728098844494</v>
      </c>
      <c r="Z1077" s="0" t="n">
        <v>-0.02106790543</v>
      </c>
      <c r="AA1077" s="0" t="n">
        <v>0.0620518262499998</v>
      </c>
      <c r="AB1077" s="0" t="n">
        <v>-0.712400727899117</v>
      </c>
      <c r="AC1077" s="0" t="n">
        <v>0.55862954156773</v>
      </c>
      <c r="AD1077" s="0" t="n">
        <v>-0.0535471544958024</v>
      </c>
      <c r="AE1077" s="0" t="n">
        <v>0.0613595021815274</v>
      </c>
      <c r="AF1077" s="0" t="n">
        <v>-0.519131079460759</v>
      </c>
      <c r="AG1077" s="0" t="n">
        <v>0.572373686573495</v>
      </c>
      <c r="AH1077" s="0" t="s">
        <v>36</v>
      </c>
    </row>
    <row r="1078" customFormat="false" ht="12.75" hidden="false" customHeight="false" outlineLevel="0" collapsed="false">
      <c r="A1078" s="0" t="n">
        <v>202101</v>
      </c>
      <c r="B1078" s="0" t="n">
        <v>0</v>
      </c>
      <c r="C1078" s="0" t="n">
        <v>-1.8</v>
      </c>
      <c r="D1078" s="0" t="n">
        <v>1.77265386818</v>
      </c>
      <c r="E1078" s="0" t="n">
        <v>0.312567214581</v>
      </c>
      <c r="F1078" s="0" t="n">
        <v>0</v>
      </c>
      <c r="G1078" s="0" t="n">
        <v>0</v>
      </c>
      <c r="H1078" s="0" t="n">
        <v>10</v>
      </c>
      <c r="I1078" s="0" t="n">
        <v>5</v>
      </c>
      <c r="J1078" s="0" t="n">
        <v>77</v>
      </c>
      <c r="K1078" s="0" t="n">
        <v>10</v>
      </c>
      <c r="L1078" s="0" t="n">
        <v>-1.8</v>
      </c>
      <c r="M1078" s="0" t="n">
        <v>-3.11749</v>
      </c>
      <c r="N1078" s="0" t="n">
        <v>-0.630297422409</v>
      </c>
      <c r="O1078" s="0" t="n">
        <v>-2.25352191925</v>
      </c>
      <c r="P1078" s="0" t="n">
        <v>-1.66082703278214</v>
      </c>
      <c r="Q1078" s="0" t="n">
        <v>-3.31982452163013</v>
      </c>
      <c r="R1078" s="0" t="n">
        <v>-1.29733584141705</v>
      </c>
      <c r="S1078" s="0" t="n">
        <v>-1.99819088474786</v>
      </c>
      <c r="T1078" s="0" t="n">
        <v>-1.39635040067118</v>
      </c>
      <c r="U1078" s="0" t="n">
        <v>-2.27730406996295</v>
      </c>
      <c r="V1078" s="0" t="n">
        <v>1.45418188840938</v>
      </c>
      <c r="W1078" s="0" t="n">
        <v>1.48290003631346</v>
      </c>
      <c r="X1078" s="0" t="n">
        <v>0.71423678819611</v>
      </c>
      <c r="Y1078" s="0" t="n">
        <v>0.766422048349919</v>
      </c>
      <c r="Z1078" s="0" t="n">
        <v>-1.169702577591</v>
      </c>
      <c r="AA1078" s="0" t="n">
        <v>-0.86396808075</v>
      </c>
      <c r="AB1078" s="0" t="n">
        <v>-1.03052961037314</v>
      </c>
      <c r="AC1078" s="0" t="n">
        <v>-1.06630260238013</v>
      </c>
      <c r="AD1078" s="0" t="n">
        <v>-0.667038419008053</v>
      </c>
      <c r="AE1078" s="0" t="n">
        <v>0.255331034502138</v>
      </c>
      <c r="AF1078" s="0" t="n">
        <v>-0.766052978262177</v>
      </c>
      <c r="AG1078" s="0" t="n">
        <v>-0.0237821507129476</v>
      </c>
      <c r="AH1078" s="0" t="s">
        <v>36</v>
      </c>
    </row>
    <row r="1079" customFormat="false" ht="12.75" hidden="false" customHeight="false" outlineLevel="0" collapsed="false">
      <c r="A1079" s="0" t="n">
        <v>202103</v>
      </c>
      <c r="B1079" s="0" t="n">
        <v>-1.3789</v>
      </c>
      <c r="C1079" s="0" t="n">
        <v>-1.157</v>
      </c>
      <c r="D1079" s="0" t="n">
        <v>0</v>
      </c>
      <c r="E1079" s="0" t="n">
        <v>-1.79999999981</v>
      </c>
      <c r="F1079" s="0" t="n">
        <v>0</v>
      </c>
      <c r="G1079" s="0" t="n">
        <v>0</v>
      </c>
      <c r="H1079" s="0" t="n">
        <v>23</v>
      </c>
      <c r="I1079" s="0" t="n">
        <v>4</v>
      </c>
      <c r="J1079" s="0" t="n">
        <v>628</v>
      </c>
      <c r="K1079" s="0" t="n">
        <v>79</v>
      </c>
      <c r="L1079" s="0" t="n">
        <v>-1.8</v>
      </c>
      <c r="M1079" s="0" t="n">
        <v>-3.11749</v>
      </c>
      <c r="N1079" s="0" t="n">
        <v>-4.51966238022</v>
      </c>
      <c r="O1079" s="0" t="n">
        <v>0.58019143343</v>
      </c>
      <c r="P1079" s="0" t="n">
        <v>-2.49133282246912</v>
      </c>
      <c r="Q1079" s="0" t="n">
        <v>-2.62091228468227</v>
      </c>
      <c r="R1079" s="0" t="n">
        <v>-1.8324792490658</v>
      </c>
      <c r="S1079" s="0" t="n">
        <v>-3.11818232406847</v>
      </c>
      <c r="T1079" s="0" t="n">
        <v>-2.29806317403076</v>
      </c>
      <c r="U1079" s="0" t="n">
        <v>-2.6071681396765</v>
      </c>
      <c r="V1079" s="0" t="n">
        <v>4.59014285676567</v>
      </c>
      <c r="W1079" s="0" t="n">
        <v>3.7896155225772</v>
      </c>
      <c r="X1079" s="0" t="n">
        <v>4.57153383783966</v>
      </c>
      <c r="Y1079" s="0" t="n">
        <v>3.88519807490099</v>
      </c>
      <c r="Z1079" s="0" t="n">
        <v>2.71966238022</v>
      </c>
      <c r="AA1079" s="0" t="n">
        <v>-3.69768143343</v>
      </c>
      <c r="AB1079" s="0" t="n">
        <v>2.02832955775088</v>
      </c>
      <c r="AC1079" s="0" t="n">
        <v>-3.20110371811227</v>
      </c>
      <c r="AD1079" s="0" t="n">
        <v>2.6871831311542</v>
      </c>
      <c r="AE1079" s="0" t="n">
        <v>-3.69837375749847</v>
      </c>
      <c r="AF1079" s="0" t="n">
        <v>2.22159920618924</v>
      </c>
      <c r="AG1079" s="0" t="n">
        <v>-3.1873595731065</v>
      </c>
      <c r="AH1079" s="0" t="s">
        <v>36</v>
      </c>
    </row>
    <row r="1080" customFormat="false" ht="12.75" hidden="false" customHeight="false" outlineLevel="0" collapsed="false">
      <c r="A1080" s="0" t="n">
        <v>202104</v>
      </c>
      <c r="B1080" s="0" t="n">
        <v>-1.3789</v>
      </c>
      <c r="C1080" s="0" t="n">
        <v>1.157</v>
      </c>
      <c r="D1080" s="0" t="n">
        <v>0</v>
      </c>
      <c r="E1080" s="0" t="n">
        <v>-1.79999999981</v>
      </c>
      <c r="F1080" s="0" t="n">
        <v>0</v>
      </c>
      <c r="G1080" s="0" t="n">
        <v>0</v>
      </c>
      <c r="H1080" s="0" t="n">
        <v>14</v>
      </c>
      <c r="I1080" s="0" t="n">
        <v>2</v>
      </c>
      <c r="J1080" s="0" t="n">
        <v>778</v>
      </c>
      <c r="K1080" s="0" t="n">
        <v>98</v>
      </c>
      <c r="L1080" s="0" t="n">
        <v>-1.8</v>
      </c>
      <c r="M1080" s="0" t="n">
        <v>-3.11749</v>
      </c>
      <c r="N1080" s="0" t="n">
        <v>-0.927149534225</v>
      </c>
      <c r="O1080" s="0" t="n">
        <v>-2.08195900917</v>
      </c>
      <c r="P1080" s="0" t="n">
        <v>-1.09463578990514</v>
      </c>
      <c r="Q1080" s="0" t="n">
        <v>-3.33916305316018</v>
      </c>
      <c r="R1080" s="0" t="n">
        <v>-1.83252179267047</v>
      </c>
      <c r="S1080" s="0" t="n">
        <v>-3.11816569154501</v>
      </c>
      <c r="T1080" s="0" t="n">
        <v>-1.29773300967105</v>
      </c>
      <c r="U1080" s="0" t="n">
        <v>-3.21372442692794</v>
      </c>
      <c r="V1080" s="0" t="n">
        <v>1.35432358340723</v>
      </c>
      <c r="W1080" s="0" t="n">
        <v>1.26831133956415</v>
      </c>
      <c r="X1080" s="0" t="n">
        <v>1.37601715649235</v>
      </c>
      <c r="Y1080" s="0" t="n">
        <v>1.19089255313251</v>
      </c>
      <c r="Z1080" s="0" t="n">
        <v>-0.872850465775</v>
      </c>
      <c r="AA1080" s="0" t="n">
        <v>-1.03553099083</v>
      </c>
      <c r="AB1080" s="0" t="n">
        <v>-0.167486255680142</v>
      </c>
      <c r="AC1080" s="0" t="n">
        <v>-1.25720404399018</v>
      </c>
      <c r="AD1080" s="0" t="n">
        <v>-0.905372258445471</v>
      </c>
      <c r="AE1080" s="0" t="n">
        <v>-1.03620668237501</v>
      </c>
      <c r="AF1080" s="0" t="n">
        <v>-0.370583475446052</v>
      </c>
      <c r="AG1080" s="0" t="n">
        <v>-1.13176541775794</v>
      </c>
      <c r="AH1080" s="0" t="s">
        <v>36</v>
      </c>
    </row>
    <row r="1081" customFormat="false" ht="12.75" hidden="false" customHeight="false" outlineLevel="0" collapsed="false">
      <c r="A1081" s="0" t="n">
        <v>202104</v>
      </c>
      <c r="B1081" s="0" t="n">
        <v>1.7727</v>
      </c>
      <c r="C1081" s="0" t="n">
        <v>0.31257</v>
      </c>
      <c r="D1081" s="0" t="n">
        <v>0</v>
      </c>
      <c r="E1081" s="0" t="n">
        <v>-1.79999999981</v>
      </c>
      <c r="F1081" s="0" t="n">
        <v>0</v>
      </c>
      <c r="G1081" s="0" t="n">
        <v>0</v>
      </c>
      <c r="H1081" s="0" t="n">
        <v>26</v>
      </c>
      <c r="I1081" s="0" t="n">
        <v>5</v>
      </c>
      <c r="J1081" s="0" t="n">
        <v>877</v>
      </c>
      <c r="K1081" s="0" t="n">
        <v>110</v>
      </c>
      <c r="L1081" s="0" t="n">
        <v>-1.8</v>
      </c>
      <c r="M1081" s="0" t="n">
        <v>-3.11749</v>
      </c>
      <c r="N1081" s="0" t="n">
        <v>-1.96875941753</v>
      </c>
      <c r="O1081" s="0" t="n">
        <v>-1.80434679985</v>
      </c>
      <c r="P1081" s="0" t="n">
        <v>-1.92549260602489</v>
      </c>
      <c r="Q1081" s="0" t="n">
        <v>-2.90635335966855</v>
      </c>
      <c r="R1081" s="0" t="n">
        <v>-1.83250636321245</v>
      </c>
      <c r="S1081" s="0" t="n">
        <v>-3.11813733299729</v>
      </c>
      <c r="T1081" s="0" t="n">
        <v>-1.69201109924858</v>
      </c>
      <c r="U1081" s="0" t="n">
        <v>-2.86103659261599</v>
      </c>
      <c r="V1081" s="0" t="n">
        <v>1.32394290099885</v>
      </c>
      <c r="W1081" s="0" t="n">
        <v>1.10285560018568</v>
      </c>
      <c r="X1081" s="0" t="n">
        <v>1.32083702999208</v>
      </c>
      <c r="Y1081" s="0" t="n">
        <v>1.09232913986922</v>
      </c>
      <c r="Z1081" s="0" t="n">
        <v>0.16875941753</v>
      </c>
      <c r="AA1081" s="0" t="n">
        <v>-1.31314320015</v>
      </c>
      <c r="AB1081" s="0" t="n">
        <v>0.0432668115051138</v>
      </c>
      <c r="AC1081" s="0" t="n">
        <v>-1.10200655981855</v>
      </c>
      <c r="AD1081" s="0" t="n">
        <v>0.136253054317551</v>
      </c>
      <c r="AE1081" s="0" t="n">
        <v>-1.31379053314729</v>
      </c>
      <c r="AF1081" s="0" t="n">
        <v>0.276748318281418</v>
      </c>
      <c r="AG1081" s="0" t="n">
        <v>-1.05668979276599</v>
      </c>
      <c r="AH1081" s="0" t="s">
        <v>36</v>
      </c>
    </row>
    <row r="1082" customFormat="false" ht="12.75" hidden="false" customHeight="false" outlineLevel="0" collapsed="false">
      <c r="A1082" s="0" t="n">
        <v>202104</v>
      </c>
      <c r="B1082" s="0" t="n">
        <v>-1.3789</v>
      </c>
      <c r="C1082" s="0" t="n">
        <v>-1.157</v>
      </c>
      <c r="D1082" s="0" t="n">
        <v>0</v>
      </c>
      <c r="E1082" s="0" t="n">
        <v>-1.79999999981</v>
      </c>
      <c r="F1082" s="0" t="n">
        <v>0</v>
      </c>
      <c r="G1082" s="0" t="n">
        <v>0</v>
      </c>
      <c r="H1082" s="0" t="n">
        <v>22</v>
      </c>
      <c r="I1082" s="0" t="n">
        <v>4</v>
      </c>
      <c r="J1082" s="0" t="n">
        <v>844</v>
      </c>
      <c r="K1082" s="0" t="n">
        <v>106</v>
      </c>
      <c r="L1082" s="0" t="n">
        <v>-1.3789</v>
      </c>
      <c r="M1082" s="0" t="n">
        <v>-1.157</v>
      </c>
      <c r="N1082" s="0" t="n">
        <v>-0.242519393563</v>
      </c>
      <c r="O1082" s="0" t="n">
        <v>-1.65426230431</v>
      </c>
      <c r="P1082" s="0" t="n">
        <v>-1.55447981507417</v>
      </c>
      <c r="Q1082" s="0" t="n">
        <v>-1.08503653301381</v>
      </c>
      <c r="R1082" s="0" t="n">
        <v>-1.61555412889635</v>
      </c>
      <c r="S1082" s="0" t="n">
        <v>-0.911604946410357</v>
      </c>
      <c r="T1082" s="0" t="n">
        <v>-1.64587461015653</v>
      </c>
      <c r="U1082" s="0" t="n">
        <v>-0.975355983987785</v>
      </c>
      <c r="V1082" s="0" t="n">
        <v>1.24041552794772</v>
      </c>
      <c r="W1082" s="0" t="n">
        <v>1.43012521351087</v>
      </c>
      <c r="X1082" s="0" t="n">
        <v>1.5610138806796</v>
      </c>
      <c r="Y1082" s="0" t="n">
        <v>1.55894825305836</v>
      </c>
      <c r="Z1082" s="0" t="n">
        <v>-1.136380606437</v>
      </c>
      <c r="AA1082" s="0" t="n">
        <v>0.49726230431</v>
      </c>
      <c r="AB1082" s="0" t="n">
        <v>-1.31196042151117</v>
      </c>
      <c r="AC1082" s="0" t="n">
        <v>0.56922577129619</v>
      </c>
      <c r="AD1082" s="0" t="n">
        <v>-1.37303473533335</v>
      </c>
      <c r="AE1082" s="0" t="n">
        <v>0.742657357899643</v>
      </c>
      <c r="AF1082" s="0" t="n">
        <v>-1.40335521659353</v>
      </c>
      <c r="AG1082" s="0" t="n">
        <v>0.678906320322215</v>
      </c>
      <c r="AH1082" s="0" t="s">
        <v>37</v>
      </c>
    </row>
    <row r="1083" customFormat="false" ht="12.75" hidden="false" customHeight="false" outlineLevel="0" collapsed="false">
      <c r="A1083" s="0" t="n">
        <v>202101</v>
      </c>
      <c r="B1083" s="0" t="n">
        <v>0</v>
      </c>
      <c r="C1083" s="0" t="n">
        <v>-1.8</v>
      </c>
      <c r="D1083" s="0" t="n">
        <v>-1.77265386818</v>
      </c>
      <c r="E1083" s="0" t="n">
        <v>-0.312567214581</v>
      </c>
      <c r="F1083" s="0" t="n">
        <v>0</v>
      </c>
      <c r="G1083" s="0" t="n">
        <v>0</v>
      </c>
      <c r="H1083" s="0" t="n">
        <v>28</v>
      </c>
      <c r="I1083" s="0" t="n">
        <v>8</v>
      </c>
      <c r="J1083" s="0" t="n">
        <v>224</v>
      </c>
      <c r="K1083" s="0" t="n">
        <v>28</v>
      </c>
      <c r="L1083" s="0" t="n">
        <v>0</v>
      </c>
      <c r="M1083" s="0" t="n">
        <v>-1.8</v>
      </c>
      <c r="N1083" s="0" t="n">
        <v>-1.43238472939</v>
      </c>
      <c r="O1083" s="0" t="n">
        <v>-0.657347202301</v>
      </c>
      <c r="P1083" s="0" t="n">
        <v>0.0282819044815106</v>
      </c>
      <c r="Q1083" s="0" t="n">
        <v>-1.99309965947782</v>
      </c>
      <c r="R1083" s="0" t="n">
        <v>0.12755144721857</v>
      </c>
      <c r="S1083" s="0" t="n">
        <v>-1.75469683159583</v>
      </c>
      <c r="T1083" s="0" t="n">
        <v>0.0448054660268795</v>
      </c>
      <c r="U1083" s="0" t="n">
        <v>-1.94012638721099</v>
      </c>
      <c r="V1083" s="0" t="n">
        <v>1.8323158649859</v>
      </c>
      <c r="W1083" s="0" t="n">
        <v>1.97933868808737</v>
      </c>
      <c r="X1083" s="0" t="n">
        <v>1.90724332060848</v>
      </c>
      <c r="Y1083" s="0" t="n">
        <v>1.95642871341485</v>
      </c>
      <c r="Z1083" s="0" t="n">
        <v>1.43238472939</v>
      </c>
      <c r="AA1083" s="0" t="n">
        <v>-1.142652797699</v>
      </c>
      <c r="AB1083" s="0" t="n">
        <v>1.46066663387151</v>
      </c>
      <c r="AC1083" s="0" t="n">
        <v>-1.33575245717682</v>
      </c>
      <c r="AD1083" s="0" t="n">
        <v>1.55993617660857</v>
      </c>
      <c r="AE1083" s="0" t="n">
        <v>-1.09734962929483</v>
      </c>
      <c r="AF1083" s="0" t="n">
        <v>1.47719019541688</v>
      </c>
      <c r="AG1083" s="0" t="n">
        <v>-1.28277918490999</v>
      </c>
      <c r="AH1083" s="0" t="s">
        <v>37</v>
      </c>
    </row>
    <row r="1084" customFormat="false" ht="12.75" hidden="false" customHeight="false" outlineLevel="0" collapsed="false">
      <c r="A1084" s="0" t="n">
        <v>202103</v>
      </c>
      <c r="B1084" s="0" t="n">
        <v>1.7727</v>
      </c>
      <c r="C1084" s="0" t="n">
        <v>-0.31257</v>
      </c>
      <c r="D1084" s="0" t="n">
        <v>0</v>
      </c>
      <c r="E1084" s="0" t="n">
        <v>-1.79999999981</v>
      </c>
      <c r="F1084" s="0" t="n">
        <v>0</v>
      </c>
      <c r="G1084" s="0" t="n">
        <v>0</v>
      </c>
      <c r="H1084" s="0" t="n">
        <v>2</v>
      </c>
      <c r="I1084" s="0" t="n">
        <v>7</v>
      </c>
      <c r="J1084" s="0" t="n">
        <v>463</v>
      </c>
      <c r="K1084" s="0" t="n">
        <v>58</v>
      </c>
      <c r="L1084" s="0" t="n">
        <v>1.7727</v>
      </c>
      <c r="M1084" s="0" t="n">
        <v>-0.31257</v>
      </c>
      <c r="N1084" s="0" t="n">
        <v>1.97067153454</v>
      </c>
      <c r="O1084" s="0" t="n">
        <v>-0.884666025639</v>
      </c>
      <c r="P1084" s="0" t="n">
        <v>1.96777686640522</v>
      </c>
      <c r="Q1084" s="0" t="n">
        <v>-0.318202878756856</v>
      </c>
      <c r="R1084" s="0" t="n">
        <v>1.75021292854695</v>
      </c>
      <c r="S1084" s="0" t="n">
        <v>-0.179054204325331</v>
      </c>
      <c r="T1084" s="0" t="n">
        <v>1.91846476692781</v>
      </c>
      <c r="U1084" s="0" t="n">
        <v>-0.292740207196262</v>
      </c>
      <c r="V1084" s="0" t="n">
        <v>0.605381360003809</v>
      </c>
      <c r="W1084" s="0" t="n">
        <v>0.566470542816864</v>
      </c>
      <c r="X1084" s="0" t="n">
        <v>0.739249646150739</v>
      </c>
      <c r="Y1084" s="0" t="n">
        <v>0.59422362888362</v>
      </c>
      <c r="Z1084" s="0" t="n">
        <v>-0.19797153454</v>
      </c>
      <c r="AA1084" s="0" t="n">
        <v>0.572096025639</v>
      </c>
      <c r="AB1084" s="0" t="n">
        <v>-0.00289466813477612</v>
      </c>
      <c r="AC1084" s="0" t="n">
        <v>0.566463146882144</v>
      </c>
      <c r="AD1084" s="0" t="n">
        <v>-0.220458605993054</v>
      </c>
      <c r="AE1084" s="0" t="n">
        <v>0.705611821313669</v>
      </c>
      <c r="AF1084" s="0" t="n">
        <v>-0.0522067676121891</v>
      </c>
      <c r="AG1084" s="0" t="n">
        <v>0.591925818442738</v>
      </c>
      <c r="AH1084" s="0" t="s">
        <v>37</v>
      </c>
    </row>
    <row r="1085" customFormat="false" ht="12.75" hidden="false" customHeight="false" outlineLevel="0" collapsed="false">
      <c r="A1085" s="0" t="n">
        <v>202103</v>
      </c>
      <c r="B1085" s="0" t="n">
        <v>-1.7727</v>
      </c>
      <c r="C1085" s="0" t="n">
        <v>0.31257</v>
      </c>
      <c r="D1085" s="0" t="n">
        <v>0</v>
      </c>
      <c r="E1085" s="0" t="n">
        <v>-1.79999999981</v>
      </c>
      <c r="F1085" s="0" t="n">
        <v>0</v>
      </c>
      <c r="G1085" s="0" t="n">
        <v>0</v>
      </c>
      <c r="H1085" s="0" t="n">
        <v>26</v>
      </c>
      <c r="I1085" s="0" t="n">
        <v>6</v>
      </c>
      <c r="J1085" s="0" t="n">
        <v>654</v>
      </c>
      <c r="K1085" s="0" t="n">
        <v>82</v>
      </c>
      <c r="L1085" s="0" t="n">
        <v>-1.7727</v>
      </c>
      <c r="M1085" s="0" t="n">
        <v>0.31257</v>
      </c>
      <c r="N1085" s="0" t="n">
        <v>-0.311316460371</v>
      </c>
      <c r="O1085" s="0" t="n">
        <v>-1.39549744129</v>
      </c>
      <c r="P1085" s="0" t="n">
        <v>-2.04744650107083</v>
      </c>
      <c r="Q1085" s="0" t="n">
        <v>0.259535214619667</v>
      </c>
      <c r="R1085" s="0" t="n">
        <v>-1.65037538890187</v>
      </c>
      <c r="S1085" s="0" t="n">
        <v>0.322748759346589</v>
      </c>
      <c r="T1085" s="0" t="n">
        <v>-1.94289151723852</v>
      </c>
      <c r="U1085" s="0" t="n">
        <v>0.201451401446507</v>
      </c>
      <c r="V1085" s="0" t="n">
        <v>2.24791820000051</v>
      </c>
      <c r="W1085" s="0" t="n">
        <v>2.39859971865833</v>
      </c>
      <c r="X1085" s="0" t="n">
        <v>2.17840510926694</v>
      </c>
      <c r="Y1085" s="0" t="n">
        <v>2.28304243773735</v>
      </c>
      <c r="Z1085" s="0" t="n">
        <v>-1.461383539629</v>
      </c>
      <c r="AA1085" s="0" t="n">
        <v>1.70806744129</v>
      </c>
      <c r="AB1085" s="0" t="n">
        <v>-1.73613004069983</v>
      </c>
      <c r="AC1085" s="0" t="n">
        <v>1.65503265590967</v>
      </c>
      <c r="AD1085" s="0" t="n">
        <v>-1.33905892853087</v>
      </c>
      <c r="AE1085" s="0" t="n">
        <v>1.71824620063659</v>
      </c>
      <c r="AF1085" s="0" t="n">
        <v>-1.63157505686752</v>
      </c>
      <c r="AG1085" s="0" t="n">
        <v>1.59694884273651</v>
      </c>
      <c r="AH1085" s="0" t="s">
        <v>37</v>
      </c>
    </row>
    <row r="1086" customFormat="false" ht="12.75" hidden="false" customHeight="false" outlineLevel="0" collapsed="false">
      <c r="A1086" s="0" t="n">
        <v>202104</v>
      </c>
      <c r="B1086" s="0" t="n">
        <v>1.3789</v>
      </c>
      <c r="C1086" s="0" t="n">
        <v>-1.157</v>
      </c>
      <c r="D1086" s="0" t="n">
        <v>0</v>
      </c>
      <c r="E1086" s="0" t="n">
        <v>-1.79999999981</v>
      </c>
      <c r="F1086" s="0" t="n">
        <v>0</v>
      </c>
      <c r="G1086" s="0" t="n">
        <v>0</v>
      </c>
      <c r="H1086" s="0" t="n">
        <v>10</v>
      </c>
      <c r="I1086" s="0" t="n">
        <v>3</v>
      </c>
      <c r="J1086" s="0" t="n">
        <v>747</v>
      </c>
      <c r="K1086" s="0" t="n">
        <v>94</v>
      </c>
      <c r="L1086" s="0" t="n">
        <v>1.3789</v>
      </c>
      <c r="M1086" s="0" t="n">
        <v>-1.157</v>
      </c>
      <c r="N1086" s="0" t="n">
        <v>3.48582005501</v>
      </c>
      <c r="O1086" s="0" t="n">
        <v>1.50786447525</v>
      </c>
      <c r="P1086" s="0" t="n">
        <v>1.55447981507417</v>
      </c>
      <c r="Q1086" s="0" t="n">
        <v>-1.08503653301381</v>
      </c>
      <c r="R1086" s="0" t="n">
        <v>1.61555412889635</v>
      </c>
      <c r="S1086" s="0" t="n">
        <v>-0.911604946410357</v>
      </c>
      <c r="T1086" s="0" t="n">
        <v>1.64587461015653</v>
      </c>
      <c r="U1086" s="0" t="n">
        <v>-0.975355983987785</v>
      </c>
      <c r="V1086" s="0" t="n">
        <v>3.39714803764169</v>
      </c>
      <c r="W1086" s="0" t="n">
        <v>3.23314255192233</v>
      </c>
      <c r="X1086" s="0" t="n">
        <v>3.05805933832737</v>
      </c>
      <c r="Y1086" s="0" t="n">
        <v>3.09059591166722</v>
      </c>
      <c r="Z1086" s="0" t="n">
        <v>-2.10692005501</v>
      </c>
      <c r="AA1086" s="0" t="n">
        <v>-2.66486447525</v>
      </c>
      <c r="AB1086" s="0" t="n">
        <v>-1.93134023993583</v>
      </c>
      <c r="AC1086" s="0" t="n">
        <v>-2.59290100826381</v>
      </c>
      <c r="AD1086" s="0" t="n">
        <v>-1.87026592611365</v>
      </c>
      <c r="AE1086" s="0" t="n">
        <v>-2.41946942166036</v>
      </c>
      <c r="AF1086" s="0" t="n">
        <v>-1.83994544485347</v>
      </c>
      <c r="AG1086" s="0" t="n">
        <v>-2.48322045923778</v>
      </c>
      <c r="AH1086" s="0" t="s">
        <v>37</v>
      </c>
    </row>
    <row r="1087" customFormat="false" ht="12.75" hidden="false" customHeight="false" outlineLevel="0" collapsed="false">
      <c r="A1087" s="0" t="n">
        <v>202101</v>
      </c>
      <c r="B1087" s="0" t="n">
        <v>0</v>
      </c>
      <c r="C1087" s="0" t="n">
        <v>-1.8</v>
      </c>
      <c r="D1087" s="0" t="n">
        <v>-1.37887967467</v>
      </c>
      <c r="E1087" s="0" t="n">
        <v>-1.15701808231</v>
      </c>
      <c r="F1087" s="0" t="n">
        <v>0</v>
      </c>
      <c r="G1087" s="0" t="n">
        <v>0</v>
      </c>
      <c r="H1087" s="0" t="n">
        <v>19</v>
      </c>
      <c r="I1087" s="0" t="n">
        <v>4</v>
      </c>
      <c r="J1087" s="0" t="n">
        <v>148</v>
      </c>
      <c r="K1087" s="0" t="n">
        <v>19</v>
      </c>
      <c r="L1087" s="0" t="n">
        <v>0</v>
      </c>
      <c r="M1087" s="0" t="n">
        <v>-1.8</v>
      </c>
      <c r="N1087" s="0" t="n">
        <v>0.0923172235489</v>
      </c>
      <c r="O1087" s="0" t="n">
        <v>-1.30353522301</v>
      </c>
      <c r="P1087" s="0" t="n">
        <v>0.168000357912003</v>
      </c>
      <c r="Q1087" s="0" t="n">
        <v>-1.88827014513989</v>
      </c>
      <c r="R1087" s="0" t="n">
        <v>0.340116688539184</v>
      </c>
      <c r="S1087" s="0" t="n">
        <v>-1.82357941366142</v>
      </c>
      <c r="T1087" s="0" t="n">
        <v>0.310768830114532</v>
      </c>
      <c r="U1087" s="0" t="n">
        <v>-1.88778392042056</v>
      </c>
      <c r="V1087" s="0" t="n">
        <v>0.504974993990305</v>
      </c>
      <c r="W1087" s="0" t="n">
        <v>0.589612471022511</v>
      </c>
      <c r="X1087" s="0" t="n">
        <v>0.576064696956652</v>
      </c>
      <c r="Y1087" s="0" t="n">
        <v>0.623752871606253</v>
      </c>
      <c r="Z1087" s="0" t="n">
        <v>-0.0923172235489</v>
      </c>
      <c r="AA1087" s="0" t="n">
        <v>-0.49646477699</v>
      </c>
      <c r="AB1087" s="0" t="n">
        <v>0.0756831343631026</v>
      </c>
      <c r="AC1087" s="0" t="n">
        <v>-0.584734922129889</v>
      </c>
      <c r="AD1087" s="0" t="n">
        <v>0.247799464990284</v>
      </c>
      <c r="AE1087" s="0" t="n">
        <v>-0.520044190651418</v>
      </c>
      <c r="AF1087" s="0" t="n">
        <v>0.218451606565632</v>
      </c>
      <c r="AG1087" s="0" t="n">
        <v>-0.584248697410564</v>
      </c>
      <c r="AH1087" s="0" t="s">
        <v>37</v>
      </c>
    </row>
    <row r="1088" customFormat="false" ht="12.75" hidden="false" customHeight="false" outlineLevel="0" collapsed="false">
      <c r="A1088" s="0" t="n">
        <v>202104</v>
      </c>
      <c r="B1088" s="0" t="n">
        <v>-1.7727</v>
      </c>
      <c r="C1088" s="0" t="n">
        <v>0.31257</v>
      </c>
      <c r="D1088" s="0" t="n">
        <v>0</v>
      </c>
      <c r="E1088" s="0" t="n">
        <v>-1.79999999981</v>
      </c>
      <c r="F1088" s="0" t="n">
        <v>0</v>
      </c>
      <c r="G1088" s="0" t="n">
        <v>0</v>
      </c>
      <c r="H1088" s="0" t="n">
        <v>14</v>
      </c>
      <c r="I1088" s="0" t="n">
        <v>6</v>
      </c>
      <c r="J1088" s="0" t="n">
        <v>782</v>
      </c>
      <c r="K1088" s="0" t="n">
        <v>98</v>
      </c>
      <c r="L1088" s="0" t="n">
        <v>-1.7727</v>
      </c>
      <c r="M1088" s="0" t="n">
        <v>0.31257</v>
      </c>
      <c r="N1088" s="0" t="n">
        <v>-2.46013212204</v>
      </c>
      <c r="O1088" s="0" t="n">
        <v>-0.47056210041</v>
      </c>
      <c r="P1088" s="0" t="n">
        <v>-2.04744650107083</v>
      </c>
      <c r="Q1088" s="0" t="n">
        <v>0.259535214619667</v>
      </c>
      <c r="R1088" s="0" t="n">
        <v>-1.65037538890187</v>
      </c>
      <c r="S1088" s="0" t="n">
        <v>0.322748759346589</v>
      </c>
      <c r="T1088" s="0" t="n">
        <v>-1.94289151723852</v>
      </c>
      <c r="U1088" s="0" t="n">
        <v>0.201451401446507</v>
      </c>
      <c r="V1088" s="0" t="n">
        <v>1.04204549281929</v>
      </c>
      <c r="W1088" s="0" t="n">
        <v>0.838660545851679</v>
      </c>
      <c r="X1088" s="0" t="n">
        <v>1.13359961497447</v>
      </c>
      <c r="Y1088" s="0" t="n">
        <v>0.848021220213769</v>
      </c>
      <c r="Z1088" s="0" t="n">
        <v>0.68743212204</v>
      </c>
      <c r="AA1088" s="0" t="n">
        <v>0.78313210041</v>
      </c>
      <c r="AB1088" s="0" t="n">
        <v>0.412685620969167</v>
      </c>
      <c r="AC1088" s="0" t="n">
        <v>0.730097315029667</v>
      </c>
      <c r="AD1088" s="0" t="n">
        <v>0.809756733138129</v>
      </c>
      <c r="AE1088" s="0" t="n">
        <v>0.793310859756589</v>
      </c>
      <c r="AF1088" s="0" t="n">
        <v>0.517240604801483</v>
      </c>
      <c r="AG1088" s="0" t="n">
        <v>0.672013501856507</v>
      </c>
      <c r="AH1088" s="0" t="s">
        <v>37</v>
      </c>
    </row>
    <row r="1089" customFormat="false" ht="12.75" hidden="false" customHeight="false" outlineLevel="0" collapsed="false">
      <c r="A1089" s="0" t="n">
        <v>202104</v>
      </c>
      <c r="B1089" s="0" t="n">
        <v>-1.7727</v>
      </c>
      <c r="C1089" s="0" t="n">
        <v>0.31257</v>
      </c>
      <c r="D1089" s="0" t="n">
        <v>0</v>
      </c>
      <c r="E1089" s="0" t="n">
        <v>-1.79999999981</v>
      </c>
      <c r="F1089" s="0" t="n">
        <v>0</v>
      </c>
      <c r="G1089" s="0" t="n">
        <v>0</v>
      </c>
      <c r="H1089" s="0" t="n">
        <v>18</v>
      </c>
      <c r="I1089" s="0" t="n">
        <v>6</v>
      </c>
      <c r="J1089" s="0" t="n">
        <v>814</v>
      </c>
      <c r="K1089" s="0" t="n">
        <v>102</v>
      </c>
      <c r="L1089" s="0" t="n">
        <v>-1.7727</v>
      </c>
      <c r="M1089" s="0" t="n">
        <v>0.31257</v>
      </c>
      <c r="N1089" s="0" t="n">
        <v>-4.73873996735</v>
      </c>
      <c r="O1089" s="0" t="n">
        <v>1.35706472397</v>
      </c>
      <c r="P1089" s="0" t="n">
        <v>-2.04744650107083</v>
      </c>
      <c r="Q1089" s="0" t="n">
        <v>0.259535214619667</v>
      </c>
      <c r="R1089" s="0" t="n">
        <v>-1.65037538890187</v>
      </c>
      <c r="S1089" s="0" t="n">
        <v>0.322748759346589</v>
      </c>
      <c r="T1089" s="0" t="n">
        <v>-1.94289151723852</v>
      </c>
      <c r="U1089" s="0" t="n">
        <v>0.201451401446507</v>
      </c>
      <c r="V1089" s="0" t="n">
        <v>3.14457665136641</v>
      </c>
      <c r="W1089" s="0" t="n">
        <v>2.9064809556458</v>
      </c>
      <c r="X1089" s="0" t="n">
        <v>3.25696258561377</v>
      </c>
      <c r="Y1089" s="0" t="n">
        <v>3.02526208900726</v>
      </c>
      <c r="Z1089" s="0" t="n">
        <v>2.96603996735</v>
      </c>
      <c r="AA1089" s="0" t="n">
        <v>-1.04449472397</v>
      </c>
      <c r="AB1089" s="0" t="n">
        <v>2.69129346627917</v>
      </c>
      <c r="AC1089" s="0" t="n">
        <v>-1.09752950935033</v>
      </c>
      <c r="AD1089" s="0" t="n">
        <v>3.08836457844813</v>
      </c>
      <c r="AE1089" s="0" t="n">
        <v>-1.03431596462341</v>
      </c>
      <c r="AF1089" s="0" t="n">
        <v>2.79584845011148</v>
      </c>
      <c r="AG1089" s="0" t="n">
        <v>-1.15561332252349</v>
      </c>
      <c r="AH1089" s="0" t="s">
        <v>37</v>
      </c>
    </row>
    <row r="1090" customFormat="false" ht="12.75" hidden="false" customHeight="false" outlineLevel="0" collapsed="false">
      <c r="A1090" s="0" t="n">
        <v>202103</v>
      </c>
      <c r="B1090" s="0" t="n">
        <v>-1.3789</v>
      </c>
      <c r="C1090" s="0" t="n">
        <v>1.157</v>
      </c>
      <c r="D1090" s="0" t="n">
        <v>0</v>
      </c>
      <c r="E1090" s="0" t="n">
        <v>-1.79999999981</v>
      </c>
      <c r="F1090" s="0" t="n">
        <v>0</v>
      </c>
      <c r="G1090" s="0" t="n">
        <v>0</v>
      </c>
      <c r="H1090" s="0" t="n">
        <v>26</v>
      </c>
      <c r="I1090" s="0" t="n">
        <v>2</v>
      </c>
      <c r="J1090" s="0" t="n">
        <v>650</v>
      </c>
      <c r="K1090" s="0" t="n">
        <v>82</v>
      </c>
      <c r="L1090" s="0" t="n">
        <v>-1.3789</v>
      </c>
      <c r="M1090" s="0" t="n">
        <v>1.157</v>
      </c>
      <c r="N1090" s="0" t="n">
        <v>-0.195992469788</v>
      </c>
      <c r="O1090" s="0" t="n">
        <v>-1.77757966518</v>
      </c>
      <c r="P1090" s="0" t="n">
        <v>-1.85712371980688</v>
      </c>
      <c r="Q1090" s="0" t="n">
        <v>1.10950077640959</v>
      </c>
      <c r="R1090" s="0" t="n">
        <v>-1.22754621374498</v>
      </c>
      <c r="S1090" s="0" t="n">
        <v>0.974506618674373</v>
      </c>
      <c r="T1090" s="0" t="n">
        <v>-1.73526153765371</v>
      </c>
      <c r="U1090" s="0" t="n">
        <v>0.912653964738388</v>
      </c>
      <c r="V1090" s="0" t="n">
        <v>3.16402086534211</v>
      </c>
      <c r="W1090" s="0" t="n">
        <v>3.33085432074092</v>
      </c>
      <c r="X1090" s="0" t="n">
        <v>2.93906142168738</v>
      </c>
      <c r="Y1090" s="0" t="n">
        <v>3.09946870396073</v>
      </c>
      <c r="Z1090" s="0" t="n">
        <v>-1.182907530212</v>
      </c>
      <c r="AA1090" s="0" t="n">
        <v>2.93457966518</v>
      </c>
      <c r="AB1090" s="0" t="n">
        <v>-1.66113125001888</v>
      </c>
      <c r="AC1090" s="0" t="n">
        <v>2.88708044158959</v>
      </c>
      <c r="AD1090" s="0" t="n">
        <v>-1.03155374395698</v>
      </c>
      <c r="AE1090" s="0" t="n">
        <v>2.75208628385437</v>
      </c>
      <c r="AF1090" s="0" t="n">
        <v>-1.53926906786571</v>
      </c>
      <c r="AG1090" s="0" t="n">
        <v>2.69023362991839</v>
      </c>
      <c r="AH1090" s="0" t="s">
        <v>37</v>
      </c>
    </row>
    <row r="1091" customFormat="false" ht="12.75" hidden="false" customHeight="false" outlineLevel="0" collapsed="false">
      <c r="A1091" s="0" t="n">
        <v>202104</v>
      </c>
      <c r="B1091" s="0" t="n">
        <v>-1.3789</v>
      </c>
      <c r="C1091" s="0" t="n">
        <v>-1.157</v>
      </c>
      <c r="D1091" s="0" t="n">
        <v>0</v>
      </c>
      <c r="E1091" s="0" t="n">
        <v>-1.79999999981</v>
      </c>
      <c r="F1091" s="0" t="n">
        <v>0</v>
      </c>
      <c r="G1091" s="0" t="n">
        <v>0</v>
      </c>
      <c r="H1091" s="0" t="n">
        <v>13</v>
      </c>
      <c r="I1091" s="0" t="n">
        <v>4</v>
      </c>
      <c r="J1091" s="0" t="n">
        <v>772</v>
      </c>
      <c r="K1091" s="0" t="n">
        <v>97</v>
      </c>
      <c r="L1091" s="0" t="n">
        <v>-1.3789</v>
      </c>
      <c r="M1091" s="0" t="n">
        <v>-1.157</v>
      </c>
      <c r="N1091" s="0" t="n">
        <v>0.486199468374</v>
      </c>
      <c r="O1091" s="0" t="n">
        <v>3.76514863968</v>
      </c>
      <c r="P1091" s="0" t="n">
        <v>-1.55447981507417</v>
      </c>
      <c r="Q1091" s="0" t="n">
        <v>-1.08503653301381</v>
      </c>
      <c r="R1091" s="0" t="n">
        <v>-1.61555412889635</v>
      </c>
      <c r="S1091" s="0" t="n">
        <v>-0.911604946410357</v>
      </c>
      <c r="T1091" s="0" t="n">
        <v>-1.64587461015653</v>
      </c>
      <c r="U1091" s="0" t="n">
        <v>-0.975355983987785</v>
      </c>
      <c r="V1091" s="0" t="n">
        <v>5.26366253268887</v>
      </c>
      <c r="W1091" s="0" t="n">
        <v>5.26200229449907</v>
      </c>
      <c r="X1091" s="0" t="n">
        <v>5.12731823555432</v>
      </c>
      <c r="Y1091" s="0" t="n">
        <v>5.19789610932707</v>
      </c>
      <c r="Z1091" s="0" t="n">
        <v>-1.865099468374</v>
      </c>
      <c r="AA1091" s="0" t="n">
        <v>-4.92214863968</v>
      </c>
      <c r="AB1091" s="0" t="n">
        <v>-2.04067928344817</v>
      </c>
      <c r="AC1091" s="0" t="n">
        <v>-4.85018517269381</v>
      </c>
      <c r="AD1091" s="0" t="n">
        <v>-2.10175359727035</v>
      </c>
      <c r="AE1091" s="0" t="n">
        <v>-4.67675358609036</v>
      </c>
      <c r="AF1091" s="0" t="n">
        <v>-2.13207407853053</v>
      </c>
      <c r="AG1091" s="0" t="n">
        <v>-4.74050462366779</v>
      </c>
      <c r="AH1091" s="0" t="s">
        <v>37</v>
      </c>
    </row>
    <row r="1092" customFormat="false" ht="12.75" hidden="false" customHeight="false" outlineLevel="0" collapsed="false">
      <c r="A1092" s="0" t="n">
        <v>202101</v>
      </c>
      <c r="B1092" s="0" t="n">
        <v>0</v>
      </c>
      <c r="C1092" s="0" t="n">
        <v>-1.8</v>
      </c>
      <c r="D1092" s="0" t="n">
        <v>-1.37888032056</v>
      </c>
      <c r="E1092" s="0" t="n">
        <v>1.15701731256</v>
      </c>
      <c r="F1092" s="0" t="n">
        <v>0</v>
      </c>
      <c r="G1092" s="0" t="n">
        <v>0</v>
      </c>
      <c r="H1092" s="0" t="n">
        <v>23</v>
      </c>
      <c r="I1092" s="0" t="n">
        <v>2</v>
      </c>
      <c r="J1092" s="0" t="n">
        <v>178</v>
      </c>
      <c r="K1092" s="0" t="n">
        <v>23</v>
      </c>
      <c r="L1092" s="0" t="n">
        <v>0</v>
      </c>
      <c r="M1092" s="0" t="n">
        <v>-1.8</v>
      </c>
      <c r="N1092" s="0" t="n">
        <v>-0.459914177656</v>
      </c>
      <c r="O1092" s="0" t="n">
        <v>-0.453465610743</v>
      </c>
      <c r="P1092" s="0" t="n">
        <v>-0.343763484537624</v>
      </c>
      <c r="Q1092" s="0" t="n">
        <v>-2.135790632128</v>
      </c>
      <c r="R1092" s="0" t="n">
        <v>-0.0424986236649234</v>
      </c>
      <c r="S1092" s="0" t="n">
        <v>-1.56673211938548</v>
      </c>
      <c r="T1092" s="0" t="n">
        <v>-0.416228079563247</v>
      </c>
      <c r="U1092" s="0" t="n">
        <v>-1.9159108459077</v>
      </c>
      <c r="V1092" s="0" t="n">
        <v>1.42291106969505</v>
      </c>
      <c r="W1092" s="0" t="n">
        <v>1.68632987908354</v>
      </c>
      <c r="X1092" s="0" t="n">
        <v>1.18894830164254</v>
      </c>
      <c r="Y1092" s="0" t="n">
        <v>1.46309758424465</v>
      </c>
      <c r="Z1092" s="0" t="n">
        <v>0.459914177656</v>
      </c>
      <c r="AA1092" s="0" t="n">
        <v>-1.346534389257</v>
      </c>
      <c r="AB1092" s="0" t="n">
        <v>0.116150693118376</v>
      </c>
      <c r="AC1092" s="0" t="n">
        <v>-1.682325021385</v>
      </c>
      <c r="AD1092" s="0" t="n">
        <v>0.417415553991077</v>
      </c>
      <c r="AE1092" s="0" t="n">
        <v>-1.11326650864248</v>
      </c>
      <c r="AF1092" s="0" t="n">
        <v>0.0436860980927533</v>
      </c>
      <c r="AG1092" s="0" t="n">
        <v>-1.4624452351647</v>
      </c>
      <c r="AH1092" s="0" t="s">
        <v>37</v>
      </c>
    </row>
    <row r="1093" customFormat="false" ht="12.75" hidden="false" customHeight="false" outlineLevel="0" collapsed="false">
      <c r="A1093" s="0" t="n">
        <v>202104</v>
      </c>
      <c r="B1093" s="0" t="n">
        <v>1.3789</v>
      </c>
      <c r="C1093" s="0" t="n">
        <v>1.157</v>
      </c>
      <c r="D1093" s="0" t="n">
        <v>0</v>
      </c>
      <c r="E1093" s="0" t="n">
        <v>-1.79999999981</v>
      </c>
      <c r="F1093" s="0" t="n">
        <v>0</v>
      </c>
      <c r="G1093" s="0" t="n">
        <v>0</v>
      </c>
      <c r="H1093" s="0" t="n">
        <v>22</v>
      </c>
      <c r="I1093" s="0" t="n">
        <v>1</v>
      </c>
      <c r="J1093" s="0" t="n">
        <v>841</v>
      </c>
      <c r="K1093" s="0" t="n">
        <v>106</v>
      </c>
      <c r="L1093" s="0" t="n">
        <v>1.3789</v>
      </c>
      <c r="M1093" s="0" t="n">
        <v>1.157</v>
      </c>
      <c r="N1093" s="0" t="n">
        <v>1.4736559391</v>
      </c>
      <c r="O1093" s="0" t="n">
        <v>-0.906367242336</v>
      </c>
      <c r="P1093" s="0" t="n">
        <v>1.85712371980688</v>
      </c>
      <c r="Q1093" s="0" t="n">
        <v>1.10950077640959</v>
      </c>
      <c r="R1093" s="0" t="n">
        <v>1.22754621374498</v>
      </c>
      <c r="S1093" s="0" t="n">
        <v>0.974506618674373</v>
      </c>
      <c r="T1093" s="0" t="n">
        <v>1.73526153765371</v>
      </c>
      <c r="U1093" s="0" t="n">
        <v>0.912653964738388</v>
      </c>
      <c r="V1093" s="0" t="n">
        <v>2.06554183320987</v>
      </c>
      <c r="W1093" s="0" t="n">
        <v>2.05201642484692</v>
      </c>
      <c r="X1093" s="0" t="n">
        <v>1.89690708205394</v>
      </c>
      <c r="Y1093" s="0" t="n">
        <v>1.83773655374785</v>
      </c>
      <c r="Z1093" s="0" t="n">
        <v>-0.0947559390999999</v>
      </c>
      <c r="AA1093" s="0" t="n">
        <v>2.063367242336</v>
      </c>
      <c r="AB1093" s="0" t="n">
        <v>0.383467780706882</v>
      </c>
      <c r="AC1093" s="0" t="n">
        <v>2.01586801874559</v>
      </c>
      <c r="AD1093" s="0" t="n">
        <v>-0.246109725355019</v>
      </c>
      <c r="AE1093" s="0" t="n">
        <v>1.88087386101037</v>
      </c>
      <c r="AF1093" s="0" t="n">
        <v>0.261605598553706</v>
      </c>
      <c r="AG1093" s="0" t="n">
        <v>1.81902120707439</v>
      </c>
      <c r="AH1093" s="0" t="s">
        <v>37</v>
      </c>
    </row>
    <row r="1094" customFormat="false" ht="12.75" hidden="false" customHeight="false" outlineLevel="0" collapsed="false">
      <c r="A1094" s="0" t="n">
        <v>202103</v>
      </c>
      <c r="B1094" s="0" t="n">
        <v>-1.3789</v>
      </c>
      <c r="C1094" s="0" t="n">
        <v>-1.157</v>
      </c>
      <c r="D1094" s="0" t="n">
        <v>0</v>
      </c>
      <c r="E1094" s="0" t="n">
        <v>-1.79999999981</v>
      </c>
      <c r="F1094" s="0" t="n">
        <v>0</v>
      </c>
      <c r="G1094" s="0" t="n">
        <v>0</v>
      </c>
      <c r="H1094" s="0" t="n">
        <v>27</v>
      </c>
      <c r="I1094" s="0" t="n">
        <v>4</v>
      </c>
      <c r="J1094" s="0" t="n">
        <v>660</v>
      </c>
      <c r="K1094" s="0" t="n">
        <v>83</v>
      </c>
      <c r="L1094" s="0" t="n">
        <v>-1.3789</v>
      </c>
      <c r="M1094" s="0" t="n">
        <v>-1.157</v>
      </c>
      <c r="N1094" s="0" t="n">
        <v>-1.36505746841</v>
      </c>
      <c r="O1094" s="0" t="n">
        <v>1.18192994595</v>
      </c>
      <c r="P1094" s="0" t="n">
        <v>-1.55447981507417</v>
      </c>
      <c r="Q1094" s="0" t="n">
        <v>-1.08503653301381</v>
      </c>
      <c r="R1094" s="0" t="n">
        <v>-1.61555412889635</v>
      </c>
      <c r="S1094" s="0" t="n">
        <v>-0.911604946410357</v>
      </c>
      <c r="T1094" s="0" t="n">
        <v>-1.64587461015653</v>
      </c>
      <c r="U1094" s="0" t="n">
        <v>-0.975355983987785</v>
      </c>
      <c r="V1094" s="0" t="n">
        <v>2.33897090784441</v>
      </c>
      <c r="W1094" s="0" t="n">
        <v>2.27486655480301</v>
      </c>
      <c r="X1094" s="0" t="n">
        <v>2.10846790880134</v>
      </c>
      <c r="Y1094" s="0" t="n">
        <v>2.17548634806248</v>
      </c>
      <c r="Z1094" s="0" t="n">
        <v>-0.0138425315899999</v>
      </c>
      <c r="AA1094" s="0" t="n">
        <v>-2.33892994595</v>
      </c>
      <c r="AB1094" s="0" t="n">
        <v>-0.189422346664173</v>
      </c>
      <c r="AC1094" s="0" t="n">
        <v>-2.26696647896381</v>
      </c>
      <c r="AD1094" s="0" t="n">
        <v>-0.250496660486349</v>
      </c>
      <c r="AE1094" s="0" t="n">
        <v>-2.09353489236036</v>
      </c>
      <c r="AF1094" s="0" t="n">
        <v>-0.28081714174653</v>
      </c>
      <c r="AG1094" s="0" t="n">
        <v>-2.15728592993778</v>
      </c>
      <c r="AH1094" s="0" t="s">
        <v>37</v>
      </c>
    </row>
    <row r="1095" customFormat="false" ht="12.75" hidden="false" customHeight="false" outlineLevel="0" collapsed="false">
      <c r="A1095" s="0" t="n">
        <v>202101</v>
      </c>
      <c r="B1095" s="0" t="n">
        <v>0</v>
      </c>
      <c r="C1095" s="0" t="n">
        <v>-1.8</v>
      </c>
      <c r="D1095" s="0" t="n">
        <v>-1.37887967467</v>
      </c>
      <c r="E1095" s="0" t="n">
        <v>-1.15701808231</v>
      </c>
      <c r="F1095" s="0" t="n">
        <v>0</v>
      </c>
      <c r="G1095" s="0" t="n">
        <v>0</v>
      </c>
      <c r="H1095" s="0" t="n">
        <v>10</v>
      </c>
      <c r="I1095" s="0" t="n">
        <v>4</v>
      </c>
      <c r="J1095" s="0" t="n">
        <v>76</v>
      </c>
      <c r="K1095" s="0" t="n">
        <v>10</v>
      </c>
      <c r="L1095" s="0" t="n">
        <v>0</v>
      </c>
      <c r="M1095" s="0" t="n">
        <v>-1.8</v>
      </c>
      <c r="N1095" s="0" t="n">
        <v>0.322230070829</v>
      </c>
      <c r="O1095" s="0" t="n">
        <v>-3.28232860565</v>
      </c>
      <c r="P1095" s="0" t="n">
        <v>0.168000357912003</v>
      </c>
      <c r="Q1095" s="0" t="n">
        <v>-1.88827014513989</v>
      </c>
      <c r="R1095" s="0" t="n">
        <v>0.340116688539184</v>
      </c>
      <c r="S1095" s="0" t="n">
        <v>-1.82357941366142</v>
      </c>
      <c r="T1095" s="0" t="n">
        <v>0.310768830114532</v>
      </c>
      <c r="U1095" s="0" t="n">
        <v>-1.88778392042056</v>
      </c>
      <c r="V1095" s="0" t="n">
        <v>1.51694769642026</v>
      </c>
      <c r="W1095" s="0" t="n">
        <v>1.40256400768959</v>
      </c>
      <c r="X1095" s="0" t="n">
        <v>1.45885884725715</v>
      </c>
      <c r="Y1095" s="0" t="n">
        <v>1.39459178225758</v>
      </c>
      <c r="Z1095" s="0" t="n">
        <v>-0.322230070829</v>
      </c>
      <c r="AA1095" s="0" t="n">
        <v>1.48232860565</v>
      </c>
      <c r="AB1095" s="0" t="n">
        <v>-0.154229712916997</v>
      </c>
      <c r="AC1095" s="0" t="n">
        <v>1.39405846051011</v>
      </c>
      <c r="AD1095" s="0" t="n">
        <v>0.0178866177101842</v>
      </c>
      <c r="AE1095" s="0" t="n">
        <v>1.45874919198858</v>
      </c>
      <c r="AF1095" s="0" t="n">
        <v>-0.0114612407144676</v>
      </c>
      <c r="AG1095" s="0" t="n">
        <v>1.39454468522944</v>
      </c>
      <c r="AH1095" s="0" t="s">
        <v>37</v>
      </c>
    </row>
    <row r="1096" customFormat="false" ht="12.75" hidden="false" customHeight="false" outlineLevel="0" collapsed="false">
      <c r="A1096" s="0" t="n">
        <v>202104</v>
      </c>
      <c r="B1096" s="0" t="n">
        <v>1.3789</v>
      </c>
      <c r="C1096" s="0" t="n">
        <v>1.157</v>
      </c>
      <c r="D1096" s="0" t="n">
        <v>0</v>
      </c>
      <c r="E1096" s="0" t="n">
        <v>-1.79999999981</v>
      </c>
      <c r="F1096" s="0" t="n">
        <v>0</v>
      </c>
      <c r="G1096" s="0" t="n">
        <v>0</v>
      </c>
      <c r="H1096" s="0" t="n">
        <v>14</v>
      </c>
      <c r="I1096" s="0" t="n">
        <v>1</v>
      </c>
      <c r="J1096" s="0" t="n">
        <v>777</v>
      </c>
      <c r="K1096" s="0" t="n">
        <v>98</v>
      </c>
      <c r="L1096" s="0" t="n">
        <v>1.3789</v>
      </c>
      <c r="M1096" s="0" t="n">
        <v>1.157</v>
      </c>
      <c r="N1096" s="0" t="n">
        <v>2.81668162346</v>
      </c>
      <c r="O1096" s="0" t="n">
        <v>-0.223010778427</v>
      </c>
      <c r="P1096" s="0" t="n">
        <v>1.85712371980688</v>
      </c>
      <c r="Q1096" s="0" t="n">
        <v>1.10950077640959</v>
      </c>
      <c r="R1096" s="0" t="n">
        <v>1.22754621374498</v>
      </c>
      <c r="S1096" s="0" t="n">
        <v>0.974506618674373</v>
      </c>
      <c r="T1096" s="0" t="n">
        <v>1.73526153765371</v>
      </c>
      <c r="U1096" s="0" t="n">
        <v>0.912653964738388</v>
      </c>
      <c r="V1096" s="0" t="n">
        <v>1.99289882967851</v>
      </c>
      <c r="W1096" s="0" t="n">
        <v>1.64205310944445</v>
      </c>
      <c r="X1096" s="0" t="n">
        <v>1.98982392858528</v>
      </c>
      <c r="Y1096" s="0" t="n">
        <v>1.56818487776608</v>
      </c>
      <c r="Z1096" s="0" t="n">
        <v>-1.43778162346</v>
      </c>
      <c r="AA1096" s="0" t="n">
        <v>1.380010778427</v>
      </c>
      <c r="AB1096" s="0" t="n">
        <v>-0.959557903653118</v>
      </c>
      <c r="AC1096" s="0" t="n">
        <v>1.33251155483659</v>
      </c>
      <c r="AD1096" s="0" t="n">
        <v>-1.58913540971502</v>
      </c>
      <c r="AE1096" s="0" t="n">
        <v>1.19751739710137</v>
      </c>
      <c r="AF1096" s="0" t="n">
        <v>-1.08142008580629</v>
      </c>
      <c r="AG1096" s="0" t="n">
        <v>1.13566474316539</v>
      </c>
      <c r="AH1096" s="0" t="s">
        <v>37</v>
      </c>
    </row>
    <row r="1097" customFormat="false" ht="12.75" hidden="false" customHeight="false" outlineLevel="0" collapsed="false">
      <c r="A1097" s="0" t="n">
        <v>202101</v>
      </c>
      <c r="B1097" s="0" t="n">
        <v>0</v>
      </c>
      <c r="C1097" s="0" t="n">
        <v>-1.8</v>
      </c>
      <c r="D1097" s="0" t="n">
        <v>-1.77265386818</v>
      </c>
      <c r="E1097" s="0" t="n">
        <v>-0.312567214581</v>
      </c>
      <c r="F1097" s="0" t="n">
        <v>0</v>
      </c>
      <c r="G1097" s="0" t="n">
        <v>0</v>
      </c>
      <c r="H1097" s="0" t="n">
        <v>25</v>
      </c>
      <c r="I1097" s="0" t="n">
        <v>8</v>
      </c>
      <c r="J1097" s="0" t="n">
        <v>200</v>
      </c>
      <c r="K1097" s="0" t="n">
        <v>25</v>
      </c>
      <c r="L1097" s="0" t="n">
        <v>0</v>
      </c>
      <c r="M1097" s="0" t="n">
        <v>-1.8</v>
      </c>
      <c r="N1097" s="0" t="n">
        <v>-2.09837937355</v>
      </c>
      <c r="O1097" s="0" t="n">
        <v>-4.10887956619</v>
      </c>
      <c r="P1097" s="0" t="n">
        <v>0.0282819044815106</v>
      </c>
      <c r="Q1097" s="0" t="n">
        <v>-1.99309965947782</v>
      </c>
      <c r="R1097" s="0" t="n">
        <v>0.12755144721857</v>
      </c>
      <c r="S1097" s="0" t="n">
        <v>-1.75469683159583</v>
      </c>
      <c r="T1097" s="0" t="n">
        <v>0.0448054660268795</v>
      </c>
      <c r="U1097" s="0" t="n">
        <v>-1.94012638721099</v>
      </c>
      <c r="V1097" s="0" t="n">
        <v>3.11995526354302</v>
      </c>
      <c r="W1097" s="0" t="n">
        <v>2.99986879798527</v>
      </c>
      <c r="X1097" s="0" t="n">
        <v>3.23989882044312</v>
      </c>
      <c r="Y1097" s="0" t="n">
        <v>3.04905421531395</v>
      </c>
      <c r="Z1097" s="0" t="n">
        <v>2.09837937355</v>
      </c>
      <c r="AA1097" s="0" t="n">
        <v>2.30887956619</v>
      </c>
      <c r="AB1097" s="0" t="n">
        <v>2.12666127803151</v>
      </c>
      <c r="AC1097" s="0" t="n">
        <v>2.11577990671218</v>
      </c>
      <c r="AD1097" s="0" t="n">
        <v>2.22593082076857</v>
      </c>
      <c r="AE1097" s="0" t="n">
        <v>2.35418273459417</v>
      </c>
      <c r="AF1097" s="0" t="n">
        <v>2.14318483957688</v>
      </c>
      <c r="AG1097" s="0" t="n">
        <v>2.16875317897901</v>
      </c>
      <c r="AH1097" s="0" t="s">
        <v>37</v>
      </c>
    </row>
    <row r="1098" customFormat="false" ht="12.75" hidden="false" customHeight="false" outlineLevel="0" collapsed="false">
      <c r="A1098" s="0" t="n">
        <v>202101</v>
      </c>
      <c r="B1098" s="0" t="n">
        <v>0</v>
      </c>
      <c r="C1098" s="0" t="n">
        <v>-1.8</v>
      </c>
      <c r="D1098" s="0" t="n">
        <v>1.37887967467</v>
      </c>
      <c r="E1098" s="0" t="n">
        <v>1.15701808231</v>
      </c>
      <c r="F1098" s="0" t="n">
        <v>0</v>
      </c>
      <c r="G1098" s="0" t="n">
        <v>0</v>
      </c>
      <c r="H1098" s="0" t="n">
        <v>4</v>
      </c>
      <c r="I1098" s="0" t="n">
        <v>1</v>
      </c>
      <c r="J1098" s="0" t="n">
        <v>25</v>
      </c>
      <c r="K1098" s="0" t="n">
        <v>4</v>
      </c>
      <c r="L1098" s="0" t="n">
        <v>0</v>
      </c>
      <c r="M1098" s="0" t="n">
        <v>-1.8</v>
      </c>
      <c r="N1098" s="0" t="n">
        <v>1.72939038277</v>
      </c>
      <c r="O1098" s="0" t="n">
        <v>-0.365072399378</v>
      </c>
      <c r="P1098" s="0" t="n">
        <v>0.343762838647624</v>
      </c>
      <c r="Q1098" s="0" t="n">
        <v>-2.135789862378</v>
      </c>
      <c r="R1098" s="0" t="n">
        <v>0.0424979777749235</v>
      </c>
      <c r="S1098" s="0" t="n">
        <v>-1.56673134963548</v>
      </c>
      <c r="T1098" s="0" t="n">
        <v>0.416227433673247</v>
      </c>
      <c r="U1098" s="0" t="n">
        <v>-1.9159100761577</v>
      </c>
      <c r="V1098" s="0" t="n">
        <v>2.2471778556768</v>
      </c>
      <c r="W1098" s="0" t="n">
        <v>2.2484225636663</v>
      </c>
      <c r="X1098" s="0" t="n">
        <v>2.07113259323588</v>
      </c>
      <c r="Y1098" s="0" t="n">
        <v>2.03211575226412</v>
      </c>
      <c r="Z1098" s="0" t="n">
        <v>-1.72939038277</v>
      </c>
      <c r="AA1098" s="0" t="n">
        <v>-1.434927600622</v>
      </c>
      <c r="AB1098" s="0" t="n">
        <v>-1.38562754412238</v>
      </c>
      <c r="AC1098" s="0" t="n">
        <v>-1.770717463</v>
      </c>
      <c r="AD1098" s="0" t="n">
        <v>-1.68689240499508</v>
      </c>
      <c r="AE1098" s="0" t="n">
        <v>-1.20165895025748</v>
      </c>
      <c r="AF1098" s="0" t="n">
        <v>-1.31316294909675</v>
      </c>
      <c r="AG1098" s="0" t="n">
        <v>-1.5508376767797</v>
      </c>
      <c r="AH1098" s="0" t="s">
        <v>37</v>
      </c>
    </row>
    <row r="1099" customFormat="false" ht="12.75" hidden="false" customHeight="false" outlineLevel="0" collapsed="false">
      <c r="A1099" s="0" t="n">
        <v>202103</v>
      </c>
      <c r="B1099" s="0" t="n">
        <v>1.7727</v>
      </c>
      <c r="C1099" s="0" t="n">
        <v>0.31257</v>
      </c>
      <c r="D1099" s="0" t="n">
        <v>0</v>
      </c>
      <c r="E1099" s="0" t="n">
        <v>-1.79999999981</v>
      </c>
      <c r="F1099" s="0" t="n">
        <v>0</v>
      </c>
      <c r="G1099" s="0" t="n">
        <v>0</v>
      </c>
      <c r="H1099" s="0" t="n">
        <v>27</v>
      </c>
      <c r="I1099" s="0" t="n">
        <v>5</v>
      </c>
      <c r="J1099" s="0" t="n">
        <v>661</v>
      </c>
      <c r="K1099" s="0" t="n">
        <v>83</v>
      </c>
      <c r="L1099" s="0" t="n">
        <v>1.7727</v>
      </c>
      <c r="M1099" s="0" t="n">
        <v>0.31257</v>
      </c>
      <c r="N1099" s="0" t="n">
        <v>2.67569327354</v>
      </c>
      <c r="O1099" s="0" t="n">
        <v>0.00493869790807</v>
      </c>
      <c r="P1099" s="0" t="n">
        <v>2.04744650107083</v>
      </c>
      <c r="Q1099" s="0" t="n">
        <v>0.259535214619667</v>
      </c>
      <c r="R1099" s="0" t="n">
        <v>1.65037538890187</v>
      </c>
      <c r="S1099" s="0" t="n">
        <v>0.322748759346589</v>
      </c>
      <c r="T1099" s="0" t="n">
        <v>1.94289151723852</v>
      </c>
      <c r="U1099" s="0" t="n">
        <v>0.201451401446507</v>
      </c>
      <c r="V1099" s="0" t="n">
        <v>0.953956954000159</v>
      </c>
      <c r="W1099" s="0" t="n">
        <v>0.677874172276539</v>
      </c>
      <c r="X1099" s="0" t="n">
        <v>1.07344305843876</v>
      </c>
      <c r="Y1099" s="0" t="n">
        <v>0.758693387799395</v>
      </c>
      <c r="Z1099" s="0" t="n">
        <v>-0.90299327354</v>
      </c>
      <c r="AA1099" s="0" t="n">
        <v>0.30763130209193</v>
      </c>
      <c r="AB1099" s="0" t="n">
        <v>-0.628246772469167</v>
      </c>
      <c r="AC1099" s="0" t="n">
        <v>0.254596516711597</v>
      </c>
      <c r="AD1099" s="0" t="n">
        <v>-1.02531788463813</v>
      </c>
      <c r="AE1099" s="0" t="n">
        <v>0.317810061438519</v>
      </c>
      <c r="AF1099" s="0" t="n">
        <v>-0.732801756301483</v>
      </c>
      <c r="AG1099" s="0" t="n">
        <v>0.196512703538437</v>
      </c>
      <c r="AH1099" s="0" t="s">
        <v>37</v>
      </c>
    </row>
    <row r="1100" customFormat="false" ht="12.75" hidden="false" customHeight="false" outlineLevel="0" collapsed="false">
      <c r="A1100" s="0" t="n">
        <v>202103</v>
      </c>
      <c r="B1100" s="0" t="n">
        <v>-1.7727</v>
      </c>
      <c r="C1100" s="0" t="n">
        <v>-0.31257</v>
      </c>
      <c r="D1100" s="0" t="n">
        <v>0</v>
      </c>
      <c r="E1100" s="0" t="n">
        <v>-1.79999999981</v>
      </c>
      <c r="F1100" s="0" t="n">
        <v>0</v>
      </c>
      <c r="G1100" s="0" t="n">
        <v>0</v>
      </c>
      <c r="H1100" s="0" t="n">
        <v>23</v>
      </c>
      <c r="I1100" s="0" t="n">
        <v>8</v>
      </c>
      <c r="J1100" s="0" t="n">
        <v>632</v>
      </c>
      <c r="K1100" s="0" t="n">
        <v>79</v>
      </c>
      <c r="L1100" s="0" t="n">
        <v>-1.7727</v>
      </c>
      <c r="M1100" s="0" t="n">
        <v>-0.31257</v>
      </c>
      <c r="N1100" s="0" t="n">
        <v>1.49022448063</v>
      </c>
      <c r="O1100" s="0" t="n">
        <v>-1.3681075573</v>
      </c>
      <c r="P1100" s="0" t="n">
        <v>-1.96777686640522</v>
      </c>
      <c r="Q1100" s="0" t="n">
        <v>-0.318202878756856</v>
      </c>
      <c r="R1100" s="0" t="n">
        <v>-1.75021292854695</v>
      </c>
      <c r="S1100" s="0" t="n">
        <v>-0.179054204325331</v>
      </c>
      <c r="T1100" s="0" t="n">
        <v>-1.91846476692781</v>
      </c>
      <c r="U1100" s="0" t="n">
        <v>-0.292740207196262</v>
      </c>
      <c r="V1100" s="0" t="n">
        <v>3.42940748543614</v>
      </c>
      <c r="W1100" s="0" t="n">
        <v>3.61387232067269</v>
      </c>
      <c r="X1100" s="0" t="n">
        <v>3.45170718326652</v>
      </c>
      <c r="Y1100" s="0" t="n">
        <v>3.5742939616217</v>
      </c>
      <c r="Z1100" s="0" t="n">
        <v>-3.26292448063</v>
      </c>
      <c r="AA1100" s="0" t="n">
        <v>1.0555375573</v>
      </c>
      <c r="AB1100" s="0" t="n">
        <v>-3.45800134703522</v>
      </c>
      <c r="AC1100" s="0" t="n">
        <v>1.04990467854314</v>
      </c>
      <c r="AD1100" s="0" t="n">
        <v>-3.24043740917695</v>
      </c>
      <c r="AE1100" s="0" t="n">
        <v>1.18905335297467</v>
      </c>
      <c r="AF1100" s="0" t="n">
        <v>-3.40868924755781</v>
      </c>
      <c r="AG1100" s="0" t="n">
        <v>1.07536735010374</v>
      </c>
      <c r="AH1100" s="0" t="s">
        <v>37</v>
      </c>
    </row>
    <row r="1101" customFormat="false" ht="12.75" hidden="false" customHeight="false" outlineLevel="0" collapsed="false">
      <c r="A1101" s="0" t="n">
        <v>202104</v>
      </c>
      <c r="B1101" s="0" t="n">
        <v>1.7727</v>
      </c>
      <c r="C1101" s="0" t="n">
        <v>-0.31257</v>
      </c>
      <c r="D1101" s="0" t="n">
        <v>0</v>
      </c>
      <c r="E1101" s="0" t="n">
        <v>-1.79999999981</v>
      </c>
      <c r="F1101" s="0" t="n">
        <v>0</v>
      </c>
      <c r="G1101" s="0" t="n">
        <v>0</v>
      </c>
      <c r="H1101" s="0" t="n">
        <v>10</v>
      </c>
      <c r="I1101" s="0" t="n">
        <v>7</v>
      </c>
      <c r="J1101" s="0" t="n">
        <v>751</v>
      </c>
      <c r="K1101" s="0" t="n">
        <v>94</v>
      </c>
      <c r="L1101" s="0" t="n">
        <v>1.7727</v>
      </c>
      <c r="M1101" s="0" t="n">
        <v>-0.31257</v>
      </c>
      <c r="N1101" s="0" t="n">
        <v>-0.511645436287</v>
      </c>
      <c r="O1101" s="0" t="n">
        <v>4.86264657974</v>
      </c>
      <c r="P1101" s="0" t="n">
        <v>1.96777686640522</v>
      </c>
      <c r="Q1101" s="0" t="n">
        <v>-0.318202878756856</v>
      </c>
      <c r="R1101" s="0" t="n">
        <v>1.75021292854695</v>
      </c>
      <c r="S1101" s="0" t="n">
        <v>-0.179054204325331</v>
      </c>
      <c r="T1101" s="0" t="n">
        <v>1.91846476692781</v>
      </c>
      <c r="U1101" s="0" t="n">
        <v>-0.292740207196262</v>
      </c>
      <c r="V1101" s="0" t="n">
        <v>5.65695153943368</v>
      </c>
      <c r="W1101" s="0" t="n">
        <v>5.74358216331017</v>
      </c>
      <c r="X1101" s="0" t="n">
        <v>5.52582573545477</v>
      </c>
      <c r="Y1101" s="0" t="n">
        <v>5.69942528003357</v>
      </c>
      <c r="Z1101" s="0" t="n">
        <v>2.284345436287</v>
      </c>
      <c r="AA1101" s="0" t="n">
        <v>-5.17521657974</v>
      </c>
      <c r="AB1101" s="0" t="n">
        <v>2.47942230269222</v>
      </c>
      <c r="AC1101" s="0" t="n">
        <v>-5.18084945849686</v>
      </c>
      <c r="AD1101" s="0" t="n">
        <v>2.26185836483395</v>
      </c>
      <c r="AE1101" s="0" t="n">
        <v>-5.04170078406533</v>
      </c>
      <c r="AF1101" s="0" t="n">
        <v>2.43011020321481</v>
      </c>
      <c r="AG1101" s="0" t="n">
        <v>-5.15538678693626</v>
      </c>
      <c r="AH1101" s="0" t="s">
        <v>37</v>
      </c>
    </row>
    <row r="1102" customFormat="false" ht="12.75" hidden="false" customHeight="false" outlineLevel="0" collapsed="false">
      <c r="A1102" s="0" t="n">
        <v>202104</v>
      </c>
      <c r="B1102" s="0" t="n">
        <v>-1.3789</v>
      </c>
      <c r="C1102" s="0" t="n">
        <v>1.157</v>
      </c>
      <c r="D1102" s="0" t="n">
        <v>0</v>
      </c>
      <c r="E1102" s="0" t="n">
        <v>-1.79999999981</v>
      </c>
      <c r="F1102" s="0" t="n">
        <v>0</v>
      </c>
      <c r="G1102" s="0" t="n">
        <v>0</v>
      </c>
      <c r="H1102" s="0" t="n">
        <v>22</v>
      </c>
      <c r="I1102" s="0" t="n">
        <v>2</v>
      </c>
      <c r="J1102" s="0" t="n">
        <v>842</v>
      </c>
      <c r="K1102" s="0" t="n">
        <v>106</v>
      </c>
      <c r="L1102" s="0" t="n">
        <v>-1.3789</v>
      </c>
      <c r="M1102" s="0" t="n">
        <v>1.157</v>
      </c>
      <c r="N1102" s="0" t="n">
        <v>1.73481655121</v>
      </c>
      <c r="O1102" s="0" t="n">
        <v>2.79015612602</v>
      </c>
      <c r="P1102" s="0" t="n">
        <v>-1.85712371980688</v>
      </c>
      <c r="Q1102" s="0" t="n">
        <v>1.10950077640959</v>
      </c>
      <c r="R1102" s="0" t="n">
        <v>-1.22754621374498</v>
      </c>
      <c r="S1102" s="0" t="n">
        <v>0.974506618674373</v>
      </c>
      <c r="T1102" s="0" t="n">
        <v>-1.73526153765371</v>
      </c>
      <c r="U1102" s="0" t="n">
        <v>0.912653964738388</v>
      </c>
      <c r="V1102" s="0" t="n">
        <v>3.5160247003165</v>
      </c>
      <c r="W1102" s="0" t="n">
        <v>3.96568245258328</v>
      </c>
      <c r="X1102" s="0" t="n">
        <v>3.47450374653937</v>
      </c>
      <c r="Y1102" s="0" t="n">
        <v>3.94543486936854</v>
      </c>
      <c r="Z1102" s="0" t="n">
        <v>-3.11371655121</v>
      </c>
      <c r="AA1102" s="0" t="n">
        <v>-1.63315612602</v>
      </c>
      <c r="AB1102" s="0" t="n">
        <v>-3.59194027101688</v>
      </c>
      <c r="AC1102" s="0" t="n">
        <v>-1.68065534961041</v>
      </c>
      <c r="AD1102" s="0" t="n">
        <v>-2.96236276495498</v>
      </c>
      <c r="AE1102" s="0" t="n">
        <v>-1.81564950734563</v>
      </c>
      <c r="AF1102" s="0" t="n">
        <v>-3.47007808886371</v>
      </c>
      <c r="AG1102" s="0" t="n">
        <v>-1.87750216128161</v>
      </c>
      <c r="AH1102" s="0" t="s">
        <v>37</v>
      </c>
    </row>
    <row r="1103" customFormat="false" ht="12.75" hidden="false" customHeight="false" outlineLevel="0" collapsed="false">
      <c r="A1103" s="0" t="n">
        <v>202104</v>
      </c>
      <c r="B1103" s="0" t="n">
        <v>-1.7727</v>
      </c>
      <c r="C1103" s="0" t="n">
        <v>-0.31257</v>
      </c>
      <c r="D1103" s="0" t="n">
        <v>0</v>
      </c>
      <c r="E1103" s="0" t="n">
        <v>-1.79999999981</v>
      </c>
      <c r="F1103" s="0" t="n">
        <v>0</v>
      </c>
      <c r="G1103" s="0" t="n">
        <v>0</v>
      </c>
      <c r="H1103" s="0" t="n">
        <v>28</v>
      </c>
      <c r="I1103" s="0" t="n">
        <v>8</v>
      </c>
      <c r="J1103" s="0" t="n">
        <v>896</v>
      </c>
      <c r="K1103" s="0" t="n">
        <v>112</v>
      </c>
      <c r="L1103" s="0" t="n">
        <v>-1.7727</v>
      </c>
      <c r="M1103" s="0" t="n">
        <v>-0.31257</v>
      </c>
      <c r="N1103" s="0" t="n">
        <v>-1.04862833023</v>
      </c>
      <c r="O1103" s="0" t="n">
        <v>1.27594256401</v>
      </c>
      <c r="P1103" s="0" t="n">
        <v>-1.96777686640522</v>
      </c>
      <c r="Q1103" s="0" t="n">
        <v>-0.318202878756856</v>
      </c>
      <c r="R1103" s="0" t="n">
        <v>-1.75021292854695</v>
      </c>
      <c r="S1103" s="0" t="n">
        <v>-0.179054204325331</v>
      </c>
      <c r="T1103" s="0" t="n">
        <v>-1.91846476692781</v>
      </c>
      <c r="U1103" s="0" t="n">
        <v>-0.292740207196262</v>
      </c>
      <c r="V1103" s="0" t="n">
        <v>1.7457525451739</v>
      </c>
      <c r="W1103" s="0" t="n">
        <v>1.84014502804735</v>
      </c>
      <c r="X1103" s="0" t="n">
        <v>1.61531314130165</v>
      </c>
      <c r="Y1103" s="0" t="n">
        <v>1.7937059578667</v>
      </c>
      <c r="Z1103" s="0" t="n">
        <v>-0.72407166977</v>
      </c>
      <c r="AA1103" s="0" t="n">
        <v>-1.58851256401</v>
      </c>
      <c r="AB1103" s="0" t="n">
        <v>-0.919148536175224</v>
      </c>
      <c r="AC1103" s="0" t="n">
        <v>-1.59414544276686</v>
      </c>
      <c r="AD1103" s="0" t="n">
        <v>-0.701584598316947</v>
      </c>
      <c r="AE1103" s="0" t="n">
        <v>-1.45499676833533</v>
      </c>
      <c r="AF1103" s="0" t="n">
        <v>-0.869836436697811</v>
      </c>
      <c r="AG1103" s="0" t="n">
        <v>-1.56868277120626</v>
      </c>
      <c r="AH1103" s="0" t="s">
        <v>37</v>
      </c>
    </row>
    <row r="1104" customFormat="false" ht="12.75" hidden="false" customHeight="false" outlineLevel="0" collapsed="false">
      <c r="A1104" s="0" t="n">
        <v>202102</v>
      </c>
      <c r="B1104" s="0" t="n">
        <v>-0.45</v>
      </c>
      <c r="C1104" s="0" t="n">
        <v>0.77442</v>
      </c>
      <c r="D1104" s="0" t="n">
        <v>-1.37888032056</v>
      </c>
      <c r="E1104" s="0" t="n">
        <v>1.15701731256</v>
      </c>
      <c r="F1104" s="0" t="n">
        <v>0</v>
      </c>
      <c r="G1104" s="0" t="n">
        <v>0</v>
      </c>
      <c r="H1104" s="0" t="n">
        <v>18</v>
      </c>
      <c r="I1104" s="0" t="n">
        <v>2</v>
      </c>
      <c r="J1104" s="0" t="n">
        <v>362</v>
      </c>
      <c r="K1104" s="0" t="n">
        <v>46</v>
      </c>
      <c r="L1104" s="0" t="n">
        <v>-0.45</v>
      </c>
      <c r="M1104" s="0" t="n">
        <v>0.77442</v>
      </c>
      <c r="N1104" s="0" t="n">
        <v>-0.641265749931</v>
      </c>
      <c r="O1104" s="0" t="n">
        <v>1.84340023994</v>
      </c>
      <c r="P1104" s="0" t="n">
        <v>-0.233513662832206</v>
      </c>
      <c r="Q1104" s="0" t="n">
        <v>0.726382838076336</v>
      </c>
      <c r="R1104" s="0" t="n">
        <v>-0.0109784172014156</v>
      </c>
      <c r="S1104" s="0" t="n">
        <v>0.579561535099264</v>
      </c>
      <c r="T1104" s="0" t="n">
        <v>0.0157444684359875</v>
      </c>
      <c r="U1104" s="0" t="n">
        <v>0.646153433342368</v>
      </c>
      <c r="V1104" s="0" t="n">
        <v>1.08595641739383</v>
      </c>
      <c r="W1104" s="0" t="n">
        <v>1.18911296376739</v>
      </c>
      <c r="X1104" s="0" t="n">
        <v>1.41228552129266</v>
      </c>
      <c r="Y1104" s="0" t="n">
        <v>1.36567285355859</v>
      </c>
      <c r="Z1104" s="0" t="n">
        <v>0.191265749931</v>
      </c>
      <c r="AA1104" s="0" t="n">
        <v>-1.06898023994</v>
      </c>
      <c r="AB1104" s="0" t="n">
        <v>0.407752087098794</v>
      </c>
      <c r="AC1104" s="0" t="n">
        <v>-1.11701740186366</v>
      </c>
      <c r="AD1104" s="0" t="n">
        <v>0.630287332729585</v>
      </c>
      <c r="AE1104" s="0" t="n">
        <v>-1.26383870484074</v>
      </c>
      <c r="AF1104" s="0" t="n">
        <v>0.657010218366988</v>
      </c>
      <c r="AG1104" s="0" t="n">
        <v>-1.19724680659763</v>
      </c>
      <c r="AH1104" s="0" t="s">
        <v>37</v>
      </c>
    </row>
    <row r="1105" customFormat="false" ht="12.75" hidden="false" customHeight="false" outlineLevel="0" collapsed="false">
      <c r="A1105" s="0" t="n">
        <v>202103</v>
      </c>
      <c r="B1105" s="0" t="n">
        <v>1.3789</v>
      </c>
      <c r="C1105" s="0" t="n">
        <v>-1.157</v>
      </c>
      <c r="D1105" s="0" t="n">
        <v>0</v>
      </c>
      <c r="E1105" s="0" t="n">
        <v>-1.79999999981</v>
      </c>
      <c r="F1105" s="0" t="n">
        <v>0</v>
      </c>
      <c r="G1105" s="0" t="n">
        <v>0</v>
      </c>
      <c r="H1105" s="0" t="n">
        <v>23</v>
      </c>
      <c r="I1105" s="0" t="n">
        <v>3</v>
      </c>
      <c r="J1105" s="0" t="n">
        <v>627</v>
      </c>
      <c r="K1105" s="0" t="n">
        <v>79</v>
      </c>
      <c r="L1105" s="0" t="n">
        <v>1.3789</v>
      </c>
      <c r="M1105" s="0" t="n">
        <v>-1.157</v>
      </c>
      <c r="N1105" s="0" t="n">
        <v>0.614600539207</v>
      </c>
      <c r="O1105" s="0" t="n">
        <v>-0.776575744152</v>
      </c>
      <c r="P1105" s="0" t="n">
        <v>1.55447981507417</v>
      </c>
      <c r="Q1105" s="0" t="n">
        <v>-1.08503653301381</v>
      </c>
      <c r="R1105" s="0" t="n">
        <v>1.61555412889635</v>
      </c>
      <c r="S1105" s="0" t="n">
        <v>-0.911604946410357</v>
      </c>
      <c r="T1105" s="0" t="n">
        <v>1.64587461015653</v>
      </c>
      <c r="U1105" s="0" t="n">
        <v>-0.975355983987785</v>
      </c>
      <c r="V1105" s="0" t="n">
        <v>0.853742513997034</v>
      </c>
      <c r="W1105" s="0" t="n">
        <v>0.989202260141904</v>
      </c>
      <c r="X1105" s="0" t="n">
        <v>1.01002028404113</v>
      </c>
      <c r="Y1105" s="0" t="n">
        <v>1.05025701290779</v>
      </c>
      <c r="Z1105" s="0" t="n">
        <v>0.764299460793</v>
      </c>
      <c r="AA1105" s="0" t="n">
        <v>-0.380424255848</v>
      </c>
      <c r="AB1105" s="0" t="n">
        <v>0.939879275867173</v>
      </c>
      <c r="AC1105" s="0" t="n">
        <v>-0.30846078886181</v>
      </c>
      <c r="AD1105" s="0" t="n">
        <v>1.00095358968935</v>
      </c>
      <c r="AE1105" s="0" t="n">
        <v>-0.135029202258357</v>
      </c>
      <c r="AF1105" s="0" t="n">
        <v>1.03127407094953</v>
      </c>
      <c r="AG1105" s="0" t="n">
        <v>-0.198780239835785</v>
      </c>
      <c r="AH1105" s="0" t="s">
        <v>37</v>
      </c>
    </row>
    <row r="1106" customFormat="false" ht="12.75" hidden="false" customHeight="false" outlineLevel="0" collapsed="false">
      <c r="A1106" s="0" t="n">
        <v>202104</v>
      </c>
      <c r="B1106" s="0" t="n">
        <v>-1.7727</v>
      </c>
      <c r="C1106" s="0" t="n">
        <v>0.31257</v>
      </c>
      <c r="D1106" s="0" t="n">
        <v>0</v>
      </c>
      <c r="E1106" s="0" t="n">
        <v>-1.79999999981</v>
      </c>
      <c r="F1106" s="0" t="n">
        <v>0</v>
      </c>
      <c r="G1106" s="0" t="n">
        <v>0</v>
      </c>
      <c r="H1106" s="0" t="n">
        <v>6</v>
      </c>
      <c r="I1106" s="0" t="n">
        <v>6</v>
      </c>
      <c r="J1106" s="0" t="n">
        <v>718</v>
      </c>
      <c r="K1106" s="0" t="n">
        <v>90</v>
      </c>
      <c r="L1106" s="0" t="n">
        <v>-1.7727</v>
      </c>
      <c r="M1106" s="0" t="n">
        <v>0.31257</v>
      </c>
      <c r="N1106" s="0" t="n">
        <v>-0.529926538467</v>
      </c>
      <c r="O1106" s="0" t="n">
        <v>6.936814785</v>
      </c>
      <c r="P1106" s="0" t="n">
        <v>-2.04744650107083</v>
      </c>
      <c r="Q1106" s="0" t="n">
        <v>0.259535214619667</v>
      </c>
      <c r="R1106" s="0" t="n">
        <v>-1.65037538890187</v>
      </c>
      <c r="S1106" s="0" t="n">
        <v>0.322748759346589</v>
      </c>
      <c r="T1106" s="0" t="n">
        <v>-1.94289151723852</v>
      </c>
      <c r="U1106" s="0" t="n">
        <v>0.201451401446507</v>
      </c>
      <c r="V1106" s="0" t="n">
        <v>6.73981489718304</v>
      </c>
      <c r="W1106" s="0" t="n">
        <v>6.84754914534534</v>
      </c>
      <c r="X1106" s="0" t="n">
        <v>6.70829896606759</v>
      </c>
      <c r="Y1106" s="0" t="n">
        <v>6.88197572937801</v>
      </c>
      <c r="Z1106" s="0" t="n">
        <v>-1.242773461533</v>
      </c>
      <c r="AA1106" s="0" t="n">
        <v>-6.624244785</v>
      </c>
      <c r="AB1106" s="0" t="n">
        <v>-1.51751996260383</v>
      </c>
      <c r="AC1106" s="0" t="n">
        <v>-6.67727957038033</v>
      </c>
      <c r="AD1106" s="0" t="n">
        <v>-1.12044885043487</v>
      </c>
      <c r="AE1106" s="0" t="n">
        <v>-6.61406602565341</v>
      </c>
      <c r="AF1106" s="0" t="n">
        <v>-1.41296497877152</v>
      </c>
      <c r="AG1106" s="0" t="n">
        <v>-6.73536338355349</v>
      </c>
      <c r="AH1106" s="0" t="s">
        <v>37</v>
      </c>
    </row>
    <row r="1107" customFormat="false" ht="12.75" hidden="false" customHeight="false" outlineLevel="0" collapsed="false">
      <c r="A1107" s="0" t="n">
        <v>202102</v>
      </c>
      <c r="B1107" s="0" t="n">
        <v>-0.45</v>
      </c>
      <c r="C1107" s="0" t="n">
        <v>0.77442</v>
      </c>
      <c r="D1107" s="0" t="n">
        <v>1.37887967467</v>
      </c>
      <c r="E1107" s="0" t="n">
        <v>1.15701808231</v>
      </c>
      <c r="F1107" s="0" t="n">
        <v>0</v>
      </c>
      <c r="G1107" s="0" t="n">
        <v>0</v>
      </c>
      <c r="H1107" s="0" t="n">
        <v>6</v>
      </c>
      <c r="I1107" s="0" t="n">
        <v>1</v>
      </c>
      <c r="J1107" s="0" t="n">
        <v>265</v>
      </c>
      <c r="K1107" s="0" t="n">
        <v>34</v>
      </c>
      <c r="L1107" s="0" t="n">
        <v>-0.45</v>
      </c>
      <c r="M1107" s="0" t="n">
        <v>0.77442</v>
      </c>
      <c r="N1107" s="0" t="n">
        <v>-1.11463224888</v>
      </c>
      <c r="O1107" s="0" t="n">
        <v>1.12615776062</v>
      </c>
      <c r="P1107" s="0" t="n">
        <v>-0.578914890162787</v>
      </c>
      <c r="Q1107" s="0" t="n">
        <v>0.734929609686006</v>
      </c>
      <c r="R1107" s="0" t="n">
        <v>-0.643259087486547</v>
      </c>
      <c r="S1107" s="0" t="n">
        <v>0.688484763963366</v>
      </c>
      <c r="T1107" s="0" t="n">
        <v>-0.676897347192301</v>
      </c>
      <c r="U1107" s="0" t="n">
        <v>0.754717480858511</v>
      </c>
      <c r="V1107" s="0" t="n">
        <v>0.751967737670479</v>
      </c>
      <c r="W1107" s="0" t="n">
        <v>0.663364571343827</v>
      </c>
      <c r="X1107" s="0" t="n">
        <v>0.64323425692702</v>
      </c>
      <c r="Y1107" s="0" t="n">
        <v>0.574090346186759</v>
      </c>
      <c r="Z1107" s="0" t="n">
        <v>0.66463224888</v>
      </c>
      <c r="AA1107" s="0" t="n">
        <v>-0.35173776062</v>
      </c>
      <c r="AB1107" s="0" t="n">
        <v>0.535717358717213</v>
      </c>
      <c r="AC1107" s="0" t="n">
        <v>-0.391228150933994</v>
      </c>
      <c r="AD1107" s="0" t="n">
        <v>0.471373161393453</v>
      </c>
      <c r="AE1107" s="0" t="n">
        <v>-0.437672996656634</v>
      </c>
      <c r="AF1107" s="0" t="n">
        <v>0.437734901687699</v>
      </c>
      <c r="AG1107" s="0" t="n">
        <v>-0.371440279761489</v>
      </c>
      <c r="AH1107" s="0" t="s">
        <v>37</v>
      </c>
    </row>
    <row r="1108" customFormat="false" ht="12.75" hidden="false" customHeight="false" outlineLevel="0" collapsed="false">
      <c r="A1108" s="0" t="n">
        <v>202104</v>
      </c>
      <c r="B1108" s="0" t="n">
        <v>1.7727</v>
      </c>
      <c r="C1108" s="0" t="n">
        <v>-0.31257</v>
      </c>
      <c r="D1108" s="0" t="n">
        <v>0</v>
      </c>
      <c r="E1108" s="0" t="n">
        <v>-1.79999999981</v>
      </c>
      <c r="F1108" s="0" t="n">
        <v>0</v>
      </c>
      <c r="G1108" s="0" t="n">
        <v>0</v>
      </c>
      <c r="H1108" s="0" t="n">
        <v>6</v>
      </c>
      <c r="I1108" s="0" t="n">
        <v>7</v>
      </c>
      <c r="J1108" s="0" t="n">
        <v>719</v>
      </c>
      <c r="K1108" s="0" t="n">
        <v>90</v>
      </c>
      <c r="L1108" s="0" t="n">
        <v>1.7727</v>
      </c>
      <c r="M1108" s="0" t="n">
        <v>-0.31257</v>
      </c>
      <c r="N1108" s="0" t="n">
        <v>1.3932197094</v>
      </c>
      <c r="O1108" s="0" t="n">
        <v>-3.87924742699</v>
      </c>
      <c r="P1108" s="0" t="n">
        <v>1.96777686640522</v>
      </c>
      <c r="Q1108" s="0" t="n">
        <v>-0.318202878756856</v>
      </c>
      <c r="R1108" s="0" t="n">
        <v>1.75021292854695</v>
      </c>
      <c r="S1108" s="0" t="n">
        <v>-0.179054204325331</v>
      </c>
      <c r="T1108" s="0" t="n">
        <v>1.91846476692781</v>
      </c>
      <c r="U1108" s="0" t="n">
        <v>-0.292740207196262</v>
      </c>
      <c r="V1108" s="0" t="n">
        <v>3.58680821332196</v>
      </c>
      <c r="W1108" s="0" t="n">
        <v>3.60709775320366</v>
      </c>
      <c r="X1108" s="0" t="n">
        <v>3.71737461706114</v>
      </c>
      <c r="Y1108" s="0" t="n">
        <v>3.62476432448925</v>
      </c>
      <c r="Z1108" s="0" t="n">
        <v>0.3794802906</v>
      </c>
      <c r="AA1108" s="0" t="n">
        <v>3.56667742699</v>
      </c>
      <c r="AB1108" s="0" t="n">
        <v>0.574557157005224</v>
      </c>
      <c r="AC1108" s="0" t="n">
        <v>3.56104454823314</v>
      </c>
      <c r="AD1108" s="0" t="n">
        <v>0.356993219146947</v>
      </c>
      <c r="AE1108" s="0" t="n">
        <v>3.70019322266467</v>
      </c>
      <c r="AF1108" s="0" t="n">
        <v>0.525245057527811</v>
      </c>
      <c r="AG1108" s="0" t="n">
        <v>3.58650721979374</v>
      </c>
      <c r="AH1108" s="0" t="s">
        <v>37</v>
      </c>
    </row>
    <row r="1109" customFormat="false" ht="12.75" hidden="false" customHeight="false" outlineLevel="0" collapsed="false">
      <c r="A1109" s="0" t="n">
        <v>202104</v>
      </c>
      <c r="B1109" s="0" t="n">
        <v>-1.7727</v>
      </c>
      <c r="C1109" s="0" t="n">
        <v>-0.31257</v>
      </c>
      <c r="D1109" s="0" t="n">
        <v>0</v>
      </c>
      <c r="E1109" s="0" t="n">
        <v>-1.79999999981</v>
      </c>
      <c r="F1109" s="0" t="n">
        <v>0</v>
      </c>
      <c r="G1109" s="0" t="n">
        <v>0</v>
      </c>
      <c r="H1109" s="0" t="n">
        <v>26</v>
      </c>
      <c r="I1109" s="0" t="n">
        <v>8</v>
      </c>
      <c r="J1109" s="0" t="n">
        <v>880</v>
      </c>
      <c r="K1109" s="0" t="n">
        <v>110</v>
      </c>
      <c r="L1109" s="0" t="n">
        <v>-1.7727</v>
      </c>
      <c r="M1109" s="0" t="n">
        <v>-0.31257</v>
      </c>
      <c r="N1109" s="0" t="n">
        <v>-2.36370587349</v>
      </c>
      <c r="O1109" s="0" t="n">
        <v>1.64843702316</v>
      </c>
      <c r="P1109" s="0" t="n">
        <v>-1.96777686640522</v>
      </c>
      <c r="Q1109" s="0" t="n">
        <v>-0.318202878756856</v>
      </c>
      <c r="R1109" s="0" t="n">
        <v>-1.75021292854695</v>
      </c>
      <c r="S1109" s="0" t="n">
        <v>-0.179054204325331</v>
      </c>
      <c r="T1109" s="0" t="n">
        <v>-1.91846476692781</v>
      </c>
      <c r="U1109" s="0" t="n">
        <v>-0.292740207196262</v>
      </c>
      <c r="V1109" s="0" t="n">
        <v>2.04812999767655</v>
      </c>
      <c r="W1109" s="0" t="n">
        <v>2.00609877186112</v>
      </c>
      <c r="X1109" s="0" t="n">
        <v>1.92771828336786</v>
      </c>
      <c r="Y1109" s="0" t="n">
        <v>1.99158446535072</v>
      </c>
      <c r="Z1109" s="0" t="n">
        <v>0.59100587349</v>
      </c>
      <c r="AA1109" s="0" t="n">
        <v>-1.96100702316</v>
      </c>
      <c r="AB1109" s="0" t="n">
        <v>0.395929007084776</v>
      </c>
      <c r="AC1109" s="0" t="n">
        <v>-1.96663990191686</v>
      </c>
      <c r="AD1109" s="0" t="n">
        <v>0.613492944943053</v>
      </c>
      <c r="AE1109" s="0" t="n">
        <v>-1.82749122748533</v>
      </c>
      <c r="AF1109" s="0" t="n">
        <v>0.445241106562189</v>
      </c>
      <c r="AG1109" s="0" t="n">
        <v>-1.94117723035626</v>
      </c>
      <c r="AH1109" s="0" t="s">
        <v>37</v>
      </c>
    </row>
    <row r="1110" customFormat="false" ht="12.75" hidden="false" customHeight="false" outlineLevel="0" collapsed="false">
      <c r="A1110" s="0" t="n">
        <v>202102</v>
      </c>
      <c r="B1110" s="0" t="n">
        <v>-0.45</v>
      </c>
      <c r="C1110" s="0" t="n">
        <v>0.77442</v>
      </c>
      <c r="D1110" s="0" t="n">
        <v>-1.77265404267</v>
      </c>
      <c r="E1110" s="0" t="n">
        <v>0.31256622502</v>
      </c>
      <c r="F1110" s="0" t="n">
        <v>0</v>
      </c>
      <c r="G1110" s="0" t="n">
        <v>0</v>
      </c>
      <c r="H1110" s="0" t="n">
        <v>6</v>
      </c>
      <c r="I1110" s="0" t="n">
        <v>6</v>
      </c>
      <c r="J1110" s="0" t="n">
        <v>270</v>
      </c>
      <c r="K1110" s="0" t="n">
        <v>34</v>
      </c>
      <c r="L1110" s="0" t="n">
        <v>-0.45</v>
      </c>
      <c r="M1110" s="0" t="n">
        <v>0.77442</v>
      </c>
      <c r="N1110" s="0" t="n">
        <v>-0.506890058517</v>
      </c>
      <c r="O1110" s="0" t="n">
        <v>0.331125617027</v>
      </c>
      <c r="P1110" s="0" t="n">
        <v>-0.262949066841885</v>
      </c>
      <c r="Q1110" s="0" t="n">
        <v>0.794524650841932</v>
      </c>
      <c r="R1110" s="0" t="n">
        <v>-0.10232745626981</v>
      </c>
      <c r="S1110" s="0" t="n">
        <v>0.855053807560574</v>
      </c>
      <c r="T1110" s="0" t="n">
        <v>-0.100987556378901</v>
      </c>
      <c r="U1110" s="0" t="n">
        <v>0.873979628534273</v>
      </c>
      <c r="V1110" s="0" t="n">
        <v>0.446929959538942</v>
      </c>
      <c r="W1110" s="0" t="n">
        <v>0.523684897586374</v>
      </c>
      <c r="X1110" s="0" t="n">
        <v>0.661945351198121</v>
      </c>
      <c r="Y1110" s="0" t="n">
        <v>0.677825434054748</v>
      </c>
      <c r="Z1110" s="0" t="n">
        <v>0.056890058517</v>
      </c>
      <c r="AA1110" s="0" t="n">
        <v>0.443294382973</v>
      </c>
      <c r="AB1110" s="0" t="n">
        <v>0.243940991675115</v>
      </c>
      <c r="AC1110" s="0" t="n">
        <v>0.463399033814932</v>
      </c>
      <c r="AD1110" s="0" t="n">
        <v>0.40456260224719</v>
      </c>
      <c r="AE1110" s="0" t="n">
        <v>0.523928190533574</v>
      </c>
      <c r="AF1110" s="0" t="n">
        <v>0.405902502138099</v>
      </c>
      <c r="AG1110" s="0" t="n">
        <v>0.542854011507272</v>
      </c>
      <c r="AH1110" s="0" t="s">
        <v>37</v>
      </c>
    </row>
    <row r="1111" customFormat="false" ht="12.75" hidden="false" customHeight="false" outlineLevel="0" collapsed="false">
      <c r="A1111" s="0" t="n">
        <v>202103</v>
      </c>
      <c r="B1111" s="0" t="n">
        <v>-1.7727</v>
      </c>
      <c r="C1111" s="0" t="n">
        <v>0.31257</v>
      </c>
      <c r="D1111" s="0" t="n">
        <v>0</v>
      </c>
      <c r="E1111" s="0" t="n">
        <v>-1.79999999981</v>
      </c>
      <c r="F1111" s="0" t="n">
        <v>0</v>
      </c>
      <c r="G1111" s="0" t="n">
        <v>0</v>
      </c>
      <c r="H1111" s="0" t="n">
        <v>2</v>
      </c>
      <c r="I1111" s="0" t="n">
        <v>6</v>
      </c>
      <c r="J1111" s="0" t="n">
        <v>462</v>
      </c>
      <c r="K1111" s="0" t="n">
        <v>58</v>
      </c>
      <c r="L1111" s="0" t="n">
        <v>-1.7727</v>
      </c>
      <c r="M1111" s="0" t="n">
        <v>0.31257</v>
      </c>
      <c r="N1111" s="0" t="n">
        <v>-2.7460038662</v>
      </c>
      <c r="O1111" s="0" t="n">
        <v>-0.159748837352</v>
      </c>
      <c r="P1111" s="0" t="n">
        <v>-2.04744650107083</v>
      </c>
      <c r="Q1111" s="0" t="n">
        <v>0.259535214619667</v>
      </c>
      <c r="R1111" s="0" t="n">
        <v>-1.65037538890187</v>
      </c>
      <c r="S1111" s="0" t="n">
        <v>0.322748759346589</v>
      </c>
      <c r="T1111" s="0" t="n">
        <v>-1.94289151723852</v>
      </c>
      <c r="U1111" s="0" t="n">
        <v>0.201451401446507</v>
      </c>
      <c r="V1111" s="0" t="n">
        <v>1.08185280887809</v>
      </c>
      <c r="W1111" s="0" t="n">
        <v>0.814727873964052</v>
      </c>
      <c r="X1111" s="0" t="n">
        <v>1.19716569074065</v>
      </c>
      <c r="Y1111" s="0" t="n">
        <v>0.880599260482616</v>
      </c>
      <c r="Z1111" s="0" t="n">
        <v>0.9733038662</v>
      </c>
      <c r="AA1111" s="0" t="n">
        <v>0.472318837352</v>
      </c>
      <c r="AB1111" s="0" t="n">
        <v>0.698557365129167</v>
      </c>
      <c r="AC1111" s="0" t="n">
        <v>0.419284051971667</v>
      </c>
      <c r="AD1111" s="0" t="n">
        <v>1.09562847729813</v>
      </c>
      <c r="AE1111" s="0" t="n">
        <v>0.482497596698589</v>
      </c>
      <c r="AF1111" s="0" t="n">
        <v>0.803112348961483</v>
      </c>
      <c r="AG1111" s="0" t="n">
        <v>0.361200238798507</v>
      </c>
      <c r="AH1111" s="0" t="s">
        <v>37</v>
      </c>
    </row>
    <row r="1112" customFormat="false" ht="12.75" hidden="false" customHeight="false" outlineLevel="0" collapsed="false">
      <c r="A1112" s="0" t="n">
        <v>202101</v>
      </c>
      <c r="B1112" s="0" t="n">
        <v>0</v>
      </c>
      <c r="C1112" s="0" t="n">
        <v>-1.8</v>
      </c>
      <c r="D1112" s="0" t="n">
        <v>-1.77265404267</v>
      </c>
      <c r="E1112" s="0" t="n">
        <v>0.31256622502</v>
      </c>
      <c r="F1112" s="0" t="n">
        <v>0</v>
      </c>
      <c r="G1112" s="0" t="n">
        <v>0</v>
      </c>
      <c r="H1112" s="0" t="n">
        <v>19</v>
      </c>
      <c r="I1112" s="0" t="n">
        <v>6</v>
      </c>
      <c r="J1112" s="0" t="n">
        <v>150</v>
      </c>
      <c r="K1112" s="0" t="n">
        <v>19</v>
      </c>
      <c r="L1112" s="0" t="n">
        <v>0</v>
      </c>
      <c r="M1112" s="0" t="n">
        <v>-1.8</v>
      </c>
      <c r="N1112" s="0" t="n">
        <v>-0.281897038221</v>
      </c>
      <c r="O1112" s="0" t="n">
        <v>-0.58020067215</v>
      </c>
      <c r="P1112" s="0" t="n">
        <v>-0.0999795319793859</v>
      </c>
      <c r="Q1112" s="0" t="n">
        <v>-2.06134451776449</v>
      </c>
      <c r="R1112" s="0" t="n">
        <v>0.0312337338644793</v>
      </c>
      <c r="S1112" s="0" t="n">
        <v>-1.68130727524337</v>
      </c>
      <c r="T1112" s="0" t="n">
        <v>-0.139015823941991</v>
      </c>
      <c r="U1112" s="0" t="n">
        <v>-1.94830672536</v>
      </c>
      <c r="V1112" s="0" t="n">
        <v>1.25194901668602</v>
      </c>
      <c r="W1112" s="0" t="n">
        <v>1.49227379206325</v>
      </c>
      <c r="X1112" s="0" t="n">
        <v>1.14476488057709</v>
      </c>
      <c r="Y1112" s="0" t="n">
        <v>1.37554687823559</v>
      </c>
      <c r="Z1112" s="0" t="n">
        <v>0.281897038221</v>
      </c>
      <c r="AA1112" s="0" t="n">
        <v>-1.21979932785</v>
      </c>
      <c r="AB1112" s="0" t="n">
        <v>0.181917506241614</v>
      </c>
      <c r="AC1112" s="0" t="n">
        <v>-1.48114384561449</v>
      </c>
      <c r="AD1112" s="0" t="n">
        <v>0.313130772085479</v>
      </c>
      <c r="AE1112" s="0" t="n">
        <v>-1.10110660309337</v>
      </c>
      <c r="AF1112" s="0" t="n">
        <v>0.142881214279009</v>
      </c>
      <c r="AG1112" s="0" t="n">
        <v>-1.36810605321</v>
      </c>
      <c r="AH1112" s="0" t="s">
        <v>37</v>
      </c>
    </row>
    <row r="1113" customFormat="false" ht="12.75" hidden="false" customHeight="false" outlineLevel="0" collapsed="false">
      <c r="A1113" s="0" t="n">
        <v>202101</v>
      </c>
      <c r="B1113" s="0" t="n">
        <v>0</v>
      </c>
      <c r="C1113" s="0" t="n">
        <v>-1.8</v>
      </c>
      <c r="D1113" s="0" t="n">
        <v>-1.77265386818</v>
      </c>
      <c r="E1113" s="0" t="n">
        <v>-0.312567214581</v>
      </c>
      <c r="F1113" s="0" t="n">
        <v>0</v>
      </c>
      <c r="G1113" s="0" t="n">
        <v>0</v>
      </c>
      <c r="H1113" s="0" t="n">
        <v>12</v>
      </c>
      <c r="I1113" s="0" t="n">
        <v>8</v>
      </c>
      <c r="J1113" s="0" t="n">
        <v>96</v>
      </c>
      <c r="K1113" s="0" t="n">
        <v>12</v>
      </c>
      <c r="L1113" s="0" t="n">
        <v>0</v>
      </c>
      <c r="M1113" s="0" t="n">
        <v>-1.8</v>
      </c>
      <c r="N1113" s="0" t="n">
        <v>0.523432254791</v>
      </c>
      <c r="O1113" s="0" t="n">
        <v>-1.89606785774</v>
      </c>
      <c r="P1113" s="0" t="n">
        <v>0.0282819044815106</v>
      </c>
      <c r="Q1113" s="0" t="n">
        <v>-1.99309965947782</v>
      </c>
      <c r="R1113" s="0" t="n">
        <v>0.12755144721857</v>
      </c>
      <c r="S1113" s="0" t="n">
        <v>-1.75469683159583</v>
      </c>
      <c r="T1113" s="0" t="n">
        <v>0.0448054660268795</v>
      </c>
      <c r="U1113" s="0" t="n">
        <v>-1.94012638721099</v>
      </c>
      <c r="V1113" s="0" t="n">
        <v>0.532175120281232</v>
      </c>
      <c r="W1113" s="0" t="n">
        <v>0.504568171766807</v>
      </c>
      <c r="X1113" s="0" t="n">
        <v>0.420365770296839</v>
      </c>
      <c r="Y1113" s="0" t="n">
        <v>0.480650347905627</v>
      </c>
      <c r="Z1113" s="0" t="n">
        <v>-0.523432254791</v>
      </c>
      <c r="AA1113" s="0" t="n">
        <v>0.09606785774</v>
      </c>
      <c r="AB1113" s="0" t="n">
        <v>-0.495150350309489</v>
      </c>
      <c r="AC1113" s="0" t="n">
        <v>-0.0970318017378216</v>
      </c>
      <c r="AD1113" s="0" t="n">
        <v>-0.39588080757243</v>
      </c>
      <c r="AE1113" s="0" t="n">
        <v>0.141371026144171</v>
      </c>
      <c r="AF1113" s="0" t="n">
        <v>-0.47862678876412</v>
      </c>
      <c r="AG1113" s="0" t="n">
        <v>-0.0440585294709879</v>
      </c>
      <c r="AH1113" s="0" t="s">
        <v>37</v>
      </c>
    </row>
    <row r="1114" customFormat="false" ht="12.75" hidden="false" customHeight="false" outlineLevel="0" collapsed="false">
      <c r="A1114" s="0" t="n">
        <v>202102</v>
      </c>
      <c r="B1114" s="0" t="n">
        <v>-0.45</v>
      </c>
      <c r="C1114" s="0" t="n">
        <v>0.77442</v>
      </c>
      <c r="D1114" s="0" t="n">
        <v>1.37887967467</v>
      </c>
      <c r="E1114" s="0" t="n">
        <v>1.15701808231</v>
      </c>
      <c r="F1114" s="0" t="n">
        <v>0</v>
      </c>
      <c r="G1114" s="0" t="n">
        <v>0</v>
      </c>
      <c r="H1114" s="0" t="n">
        <v>21</v>
      </c>
      <c r="I1114" s="0" t="n">
        <v>1</v>
      </c>
      <c r="J1114" s="0" t="n">
        <v>385</v>
      </c>
      <c r="K1114" s="0" t="n">
        <v>49</v>
      </c>
      <c r="L1114" s="0" t="n">
        <v>-0.45</v>
      </c>
      <c r="M1114" s="0" t="n">
        <v>0.77442</v>
      </c>
      <c r="N1114" s="0" t="n">
        <v>-0.491887450218</v>
      </c>
      <c r="O1114" s="0" t="n">
        <v>-1.26010000706</v>
      </c>
      <c r="P1114" s="0" t="n">
        <v>-0.578914890162787</v>
      </c>
      <c r="Q1114" s="0" t="n">
        <v>0.734929609686006</v>
      </c>
      <c r="R1114" s="0" t="n">
        <v>-0.643259087486547</v>
      </c>
      <c r="S1114" s="0" t="n">
        <v>0.688484763963366</v>
      </c>
      <c r="T1114" s="0" t="n">
        <v>-0.676897347192301</v>
      </c>
      <c r="U1114" s="0" t="n">
        <v>0.754717480858511</v>
      </c>
      <c r="V1114" s="0" t="n">
        <v>2.0349511585326</v>
      </c>
      <c r="W1114" s="0" t="n">
        <v>1.99692687572606</v>
      </c>
      <c r="X1114" s="0" t="n">
        <v>1.95445541837964</v>
      </c>
      <c r="Y1114" s="0" t="n">
        <v>2.02329389155424</v>
      </c>
      <c r="Z1114" s="0" t="n">
        <v>0.041887450218</v>
      </c>
      <c r="AA1114" s="0" t="n">
        <v>2.03452000706</v>
      </c>
      <c r="AB1114" s="0" t="n">
        <v>-0.087027439944787</v>
      </c>
      <c r="AC1114" s="0" t="n">
        <v>1.99502961674601</v>
      </c>
      <c r="AD1114" s="0" t="n">
        <v>-0.151371637268547</v>
      </c>
      <c r="AE1114" s="0" t="n">
        <v>1.94858477102337</v>
      </c>
      <c r="AF1114" s="0" t="n">
        <v>-0.185009896974301</v>
      </c>
      <c r="AG1114" s="0" t="n">
        <v>2.01481748791851</v>
      </c>
      <c r="AH1114" s="0" t="s">
        <v>37</v>
      </c>
    </row>
    <row r="1115" customFormat="false" ht="12.75" hidden="false" customHeight="false" outlineLevel="0" collapsed="false">
      <c r="A1115" s="0" t="n">
        <v>202102</v>
      </c>
      <c r="B1115" s="0" t="n">
        <v>-0.45</v>
      </c>
      <c r="C1115" s="0" t="n">
        <v>0.77442</v>
      </c>
      <c r="D1115" s="0" t="n">
        <v>-1.77265386818</v>
      </c>
      <c r="E1115" s="0" t="n">
        <v>-0.312567214581</v>
      </c>
      <c r="F1115" s="0" t="n">
        <v>0</v>
      </c>
      <c r="G1115" s="0" t="n">
        <v>0</v>
      </c>
      <c r="H1115" s="0" t="n">
        <v>18</v>
      </c>
      <c r="I1115" s="0" t="n">
        <v>8</v>
      </c>
      <c r="J1115" s="0" t="n">
        <v>368</v>
      </c>
      <c r="K1115" s="0" t="n">
        <v>46</v>
      </c>
      <c r="L1115" s="0" t="n">
        <v>-0.45</v>
      </c>
      <c r="M1115" s="0" t="n">
        <v>0.77442</v>
      </c>
      <c r="N1115" s="0" t="n">
        <v>-0.359454780817</v>
      </c>
      <c r="O1115" s="0" t="n">
        <v>0.870239436626</v>
      </c>
      <c r="P1115" s="0" t="n">
        <v>-0.314781953384621</v>
      </c>
      <c r="Q1115" s="0" t="n">
        <v>0.84395460552786</v>
      </c>
      <c r="R1115" s="0" t="n">
        <v>-0.223708967214754</v>
      </c>
      <c r="S1115" s="0" t="n">
        <v>0.902761203482178</v>
      </c>
      <c r="T1115" s="0" t="n">
        <v>-0.242030211544797</v>
      </c>
      <c r="U1115" s="0" t="n">
        <v>0.946653510053144</v>
      </c>
      <c r="V1115" s="0" t="n">
        <v>0.131832473815147</v>
      </c>
      <c r="W1115" s="0" t="n">
        <v>0.0518319771633386</v>
      </c>
      <c r="X1115" s="0" t="n">
        <v>0.139587217287198</v>
      </c>
      <c r="Y1115" s="0" t="n">
        <v>0.140098679817089</v>
      </c>
      <c r="Z1115" s="0" t="n">
        <v>-0.090545219183</v>
      </c>
      <c r="AA1115" s="0" t="n">
        <v>-0.095819436626</v>
      </c>
      <c r="AB1115" s="0" t="n">
        <v>0.0446728274323788</v>
      </c>
      <c r="AC1115" s="0" t="n">
        <v>-0.0262848310981402</v>
      </c>
      <c r="AD1115" s="0" t="n">
        <v>0.135745813602246</v>
      </c>
      <c r="AE1115" s="0" t="n">
        <v>0.032521766856178</v>
      </c>
      <c r="AF1115" s="0" t="n">
        <v>0.117424569272203</v>
      </c>
      <c r="AG1115" s="0" t="n">
        <v>0.076414073427144</v>
      </c>
      <c r="AH1115" s="0" t="s">
        <v>37</v>
      </c>
    </row>
    <row r="1116" customFormat="false" ht="12.75" hidden="false" customHeight="false" outlineLevel="0" collapsed="false">
      <c r="A1116" s="0" t="n">
        <v>202104</v>
      </c>
      <c r="B1116" s="0" t="n">
        <v>1.7727</v>
      </c>
      <c r="C1116" s="0" t="n">
        <v>-0.31257</v>
      </c>
      <c r="D1116" s="0" t="n">
        <v>0</v>
      </c>
      <c r="E1116" s="0" t="n">
        <v>-1.79999999981</v>
      </c>
      <c r="F1116" s="0" t="n">
        <v>0</v>
      </c>
      <c r="G1116" s="0" t="n">
        <v>0</v>
      </c>
      <c r="H1116" s="0" t="n">
        <v>26</v>
      </c>
      <c r="I1116" s="0" t="n">
        <v>7</v>
      </c>
      <c r="J1116" s="0" t="n">
        <v>879</v>
      </c>
      <c r="K1116" s="0" t="n">
        <v>110</v>
      </c>
      <c r="L1116" s="0" t="n">
        <v>1.7727</v>
      </c>
      <c r="M1116" s="0" t="n">
        <v>-0.31257</v>
      </c>
      <c r="N1116" s="0" t="n">
        <v>1.94153022766</v>
      </c>
      <c r="O1116" s="0" t="n">
        <v>0.785465598106</v>
      </c>
      <c r="P1116" s="0" t="n">
        <v>1.96777686640522</v>
      </c>
      <c r="Q1116" s="0" t="n">
        <v>-0.318202878756856</v>
      </c>
      <c r="R1116" s="0" t="n">
        <v>1.75021292854695</v>
      </c>
      <c r="S1116" s="0" t="n">
        <v>-0.179054204325331</v>
      </c>
      <c r="T1116" s="0" t="n">
        <v>1.91846476692781</v>
      </c>
      <c r="U1116" s="0" t="n">
        <v>-0.292740207196262</v>
      </c>
      <c r="V1116" s="0" t="n">
        <v>1.11093916146643</v>
      </c>
      <c r="W1116" s="0" t="n">
        <v>1.1039805219596</v>
      </c>
      <c r="X1116" s="0" t="n">
        <v>0.983311119749028</v>
      </c>
      <c r="Y1116" s="0" t="n">
        <v>1.07845249040757</v>
      </c>
      <c r="Z1116" s="0" t="n">
        <v>-0.16883022766</v>
      </c>
      <c r="AA1116" s="0" t="n">
        <v>-1.098035598106</v>
      </c>
      <c r="AB1116" s="0" t="n">
        <v>0.026246638745224</v>
      </c>
      <c r="AC1116" s="0" t="n">
        <v>-1.10366847686286</v>
      </c>
      <c r="AD1116" s="0" t="n">
        <v>-0.191317299113053</v>
      </c>
      <c r="AE1116" s="0" t="n">
        <v>-0.964519802431331</v>
      </c>
      <c r="AF1116" s="0" t="n">
        <v>-0.023065460732189</v>
      </c>
      <c r="AG1116" s="0" t="n">
        <v>-1.07820580530226</v>
      </c>
      <c r="AH1116" s="0" t="s">
        <v>37</v>
      </c>
    </row>
    <row r="1117" customFormat="false" ht="12.75" hidden="false" customHeight="false" outlineLevel="0" collapsed="false">
      <c r="A1117" s="0" t="n">
        <v>202101</v>
      </c>
      <c r="B1117" s="0" t="n">
        <v>0</v>
      </c>
      <c r="C1117" s="0" t="n">
        <v>-1.8</v>
      </c>
      <c r="D1117" s="0" t="n">
        <v>-1.37887967467</v>
      </c>
      <c r="E1117" s="0" t="n">
        <v>-1.15701808231</v>
      </c>
      <c r="F1117" s="0" t="n">
        <v>0</v>
      </c>
      <c r="G1117" s="0" t="n">
        <v>0</v>
      </c>
      <c r="H1117" s="0" t="n">
        <v>23</v>
      </c>
      <c r="I1117" s="0" t="n">
        <v>4</v>
      </c>
      <c r="J1117" s="0" t="n">
        <v>180</v>
      </c>
      <c r="K1117" s="0" t="n">
        <v>23</v>
      </c>
      <c r="L1117" s="0" t="n">
        <v>0</v>
      </c>
      <c r="M1117" s="0" t="n">
        <v>-1.8</v>
      </c>
      <c r="N1117" s="0" t="n">
        <v>-0.0468285828829</v>
      </c>
      <c r="O1117" s="0" t="n">
        <v>-3.34546947479</v>
      </c>
      <c r="P1117" s="0" t="n">
        <v>0.168000357912003</v>
      </c>
      <c r="Q1117" s="0" t="n">
        <v>-1.88827014513989</v>
      </c>
      <c r="R1117" s="0" t="n">
        <v>0.340116688539184</v>
      </c>
      <c r="S1117" s="0" t="n">
        <v>-1.82357941366142</v>
      </c>
      <c r="T1117" s="0" t="n">
        <v>0.310768830114532</v>
      </c>
      <c r="U1117" s="0" t="n">
        <v>-1.88778392042056</v>
      </c>
      <c r="V1117" s="0" t="n">
        <v>1.54617877804687</v>
      </c>
      <c r="W1117" s="0" t="n">
        <v>1.47294988378281</v>
      </c>
      <c r="X1117" s="0" t="n">
        <v>1.57031079765691</v>
      </c>
      <c r="Y1117" s="0" t="n">
        <v>1.50090742059588</v>
      </c>
      <c r="Z1117" s="0" t="n">
        <v>0.0468285828829</v>
      </c>
      <c r="AA1117" s="0" t="n">
        <v>1.54546947479</v>
      </c>
      <c r="AB1117" s="0" t="n">
        <v>0.214828940794903</v>
      </c>
      <c r="AC1117" s="0" t="n">
        <v>1.45719932965011</v>
      </c>
      <c r="AD1117" s="0" t="n">
        <v>0.386945271422084</v>
      </c>
      <c r="AE1117" s="0" t="n">
        <v>1.52189006112858</v>
      </c>
      <c r="AF1117" s="0" t="n">
        <v>0.357597412997432</v>
      </c>
      <c r="AG1117" s="0" t="n">
        <v>1.45768555436944</v>
      </c>
      <c r="AH1117" s="0" t="s">
        <v>37</v>
      </c>
    </row>
    <row r="1118" customFormat="false" ht="12.75" hidden="false" customHeight="false" outlineLevel="0" collapsed="false">
      <c r="A1118" s="0" t="n">
        <v>202103</v>
      </c>
      <c r="B1118" s="0" t="n">
        <v>1.7727</v>
      </c>
      <c r="C1118" s="0" t="n">
        <v>0.31257</v>
      </c>
      <c r="D1118" s="0" t="n">
        <v>0</v>
      </c>
      <c r="E1118" s="0" t="n">
        <v>-1.79999999981</v>
      </c>
      <c r="F1118" s="0" t="n">
        <v>0</v>
      </c>
      <c r="G1118" s="0" t="n">
        <v>0</v>
      </c>
      <c r="H1118" s="0" t="n">
        <v>26</v>
      </c>
      <c r="I1118" s="0" t="n">
        <v>5</v>
      </c>
      <c r="J1118" s="0" t="n">
        <v>653</v>
      </c>
      <c r="K1118" s="0" t="n">
        <v>82</v>
      </c>
      <c r="L1118" s="0" t="n">
        <v>1.7727</v>
      </c>
      <c r="M1118" s="0" t="n">
        <v>0.31257</v>
      </c>
      <c r="N1118" s="0" t="n">
        <v>0.241556689143</v>
      </c>
      <c r="O1118" s="0" t="n">
        <v>-1.77736473083</v>
      </c>
      <c r="P1118" s="0" t="n">
        <v>2.04744650107083</v>
      </c>
      <c r="Q1118" s="0" t="n">
        <v>0.259535214619667</v>
      </c>
      <c r="R1118" s="0" t="n">
        <v>1.65037538890187</v>
      </c>
      <c r="S1118" s="0" t="n">
        <v>0.322748759346589</v>
      </c>
      <c r="T1118" s="0" t="n">
        <v>1.94289151723852</v>
      </c>
      <c r="U1118" s="0" t="n">
        <v>0.201451401446507</v>
      </c>
      <c r="V1118" s="0" t="n">
        <v>2.59079659902347</v>
      </c>
      <c r="W1118" s="0" t="n">
        <v>2.72216814333678</v>
      </c>
      <c r="X1118" s="0" t="n">
        <v>2.52888252008906</v>
      </c>
      <c r="Y1118" s="0" t="n">
        <v>2.60964623706903</v>
      </c>
      <c r="Z1118" s="0" t="n">
        <v>1.531143310857</v>
      </c>
      <c r="AA1118" s="0" t="n">
        <v>2.08993473083</v>
      </c>
      <c r="AB1118" s="0" t="n">
        <v>1.80588981192783</v>
      </c>
      <c r="AC1118" s="0" t="n">
        <v>2.03689994544967</v>
      </c>
      <c r="AD1118" s="0" t="n">
        <v>1.40881869975887</v>
      </c>
      <c r="AE1118" s="0" t="n">
        <v>2.10011349017659</v>
      </c>
      <c r="AF1118" s="0" t="n">
        <v>1.70133482809552</v>
      </c>
      <c r="AG1118" s="0" t="n">
        <v>1.97881613227651</v>
      </c>
      <c r="AH1118" s="0" t="s">
        <v>37</v>
      </c>
    </row>
    <row r="1119" customFormat="false" ht="12.75" hidden="false" customHeight="false" outlineLevel="0" collapsed="false">
      <c r="A1119" s="0" t="n">
        <v>202102</v>
      </c>
      <c r="B1119" s="0" t="n">
        <v>-0.45</v>
      </c>
      <c r="C1119" s="0" t="n">
        <v>0.77442</v>
      </c>
      <c r="D1119" s="0" t="n">
        <v>-1.37887967467</v>
      </c>
      <c r="E1119" s="0" t="n">
        <v>-1.15701808231</v>
      </c>
      <c r="F1119" s="0" t="n">
        <v>0</v>
      </c>
      <c r="G1119" s="0" t="n">
        <v>0</v>
      </c>
      <c r="H1119" s="0" t="n">
        <v>21</v>
      </c>
      <c r="I1119" s="0" t="n">
        <v>4</v>
      </c>
      <c r="J1119" s="0" t="n">
        <v>388</v>
      </c>
      <c r="K1119" s="0" t="n">
        <v>49</v>
      </c>
      <c r="L1119" s="0" t="n">
        <v>-0.45</v>
      </c>
      <c r="M1119" s="0" t="n">
        <v>0.77442</v>
      </c>
      <c r="N1119" s="0" t="n">
        <v>0.0984804928303</v>
      </c>
      <c r="O1119" s="0" t="n">
        <v>0.568026185036</v>
      </c>
      <c r="P1119" s="0" t="n">
        <v>-0.440327181166661</v>
      </c>
      <c r="Q1119" s="0" t="n">
        <v>0.899817956903646</v>
      </c>
      <c r="R1119" s="0" t="n">
        <v>-0.362508952476594</v>
      </c>
      <c r="S1119" s="0" t="n">
        <v>0.865251206889234</v>
      </c>
      <c r="T1119" s="0" t="n">
        <v>-0.469993429922404</v>
      </c>
      <c r="U1119" s="0" t="n">
        <v>0.955463866063313</v>
      </c>
      <c r="V1119" s="0" t="n">
        <v>0.58602837633579</v>
      </c>
      <c r="W1119" s="0" t="n">
        <v>0.63277127734837</v>
      </c>
      <c r="X1119" s="0" t="n">
        <v>0.548501579122625</v>
      </c>
      <c r="Y1119" s="0" t="n">
        <v>0.687946624041189</v>
      </c>
      <c r="Z1119" s="0" t="n">
        <v>-0.5484804928303</v>
      </c>
      <c r="AA1119" s="0" t="n">
        <v>0.206393814964</v>
      </c>
      <c r="AB1119" s="0" t="n">
        <v>-0.538807673996961</v>
      </c>
      <c r="AC1119" s="0" t="n">
        <v>0.331791771867646</v>
      </c>
      <c r="AD1119" s="0" t="n">
        <v>-0.460989445306894</v>
      </c>
      <c r="AE1119" s="0" t="n">
        <v>0.297225021853234</v>
      </c>
      <c r="AF1119" s="0" t="n">
        <v>-0.568473922752704</v>
      </c>
      <c r="AG1119" s="0" t="n">
        <v>0.387437681027313</v>
      </c>
      <c r="AH1119" s="0" t="s">
        <v>37</v>
      </c>
    </row>
    <row r="1120" customFormat="false" ht="12.75" hidden="false" customHeight="false" outlineLevel="0" collapsed="false">
      <c r="A1120" s="0" t="n">
        <v>202102</v>
      </c>
      <c r="B1120" s="0" t="n">
        <v>-0.45</v>
      </c>
      <c r="C1120" s="0" t="n">
        <v>0.77442</v>
      </c>
      <c r="D1120" s="0" t="n">
        <v>-1.77265386818</v>
      </c>
      <c r="E1120" s="0" t="n">
        <v>-0.312567214581</v>
      </c>
      <c r="F1120" s="0" t="n">
        <v>0</v>
      </c>
      <c r="G1120" s="0" t="n">
        <v>0</v>
      </c>
      <c r="H1120" s="0" t="n">
        <v>3</v>
      </c>
      <c r="I1120" s="0" t="n">
        <v>8</v>
      </c>
      <c r="J1120" s="0" t="n">
        <v>248</v>
      </c>
      <c r="K1120" s="0" t="n">
        <v>31</v>
      </c>
      <c r="L1120" s="0" t="n">
        <v>-0.45</v>
      </c>
      <c r="M1120" s="0" t="n">
        <v>0.77442</v>
      </c>
      <c r="N1120" s="0" t="n">
        <v>-0.649899601936</v>
      </c>
      <c r="O1120" s="0" t="n">
        <v>1.04691445827</v>
      </c>
      <c r="P1120" s="0" t="n">
        <v>-0.314781953384621</v>
      </c>
      <c r="Q1120" s="0" t="n">
        <v>0.84395460552786</v>
      </c>
      <c r="R1120" s="0" t="n">
        <v>-0.223708967214754</v>
      </c>
      <c r="S1120" s="0" t="n">
        <v>0.902761203482178</v>
      </c>
      <c r="T1120" s="0" t="n">
        <v>-0.242030211544797</v>
      </c>
      <c r="U1120" s="0" t="n">
        <v>0.946653510053144</v>
      </c>
      <c r="V1120" s="0" t="n">
        <v>0.337954258209646</v>
      </c>
      <c r="W1120" s="0" t="n">
        <v>0.391786345085835</v>
      </c>
      <c r="X1120" s="0" t="n">
        <v>0.449909566457551</v>
      </c>
      <c r="Y1120" s="0" t="n">
        <v>0.420011544312099</v>
      </c>
      <c r="Z1120" s="0" t="n">
        <v>0.199899601936</v>
      </c>
      <c r="AA1120" s="0" t="n">
        <v>-0.27249445827</v>
      </c>
      <c r="AB1120" s="0" t="n">
        <v>0.335117648551379</v>
      </c>
      <c r="AC1120" s="0" t="n">
        <v>-0.20295985274214</v>
      </c>
      <c r="AD1120" s="0" t="n">
        <v>0.426190634721246</v>
      </c>
      <c r="AE1120" s="0" t="n">
        <v>-0.144153254787822</v>
      </c>
      <c r="AF1120" s="0" t="n">
        <v>0.407869390391203</v>
      </c>
      <c r="AG1120" s="0" t="n">
        <v>-0.100260948216856</v>
      </c>
      <c r="AH1120" s="0" t="s">
        <v>37</v>
      </c>
    </row>
    <row r="1121" customFormat="false" ht="12.75" hidden="false" customHeight="false" outlineLevel="0" collapsed="false">
      <c r="A1121" s="0" t="n">
        <v>202102</v>
      </c>
      <c r="B1121" s="0" t="n">
        <v>-0.45</v>
      </c>
      <c r="C1121" s="0" t="n">
        <v>0.77442</v>
      </c>
      <c r="D1121" s="0" t="n">
        <v>-1.77265404267</v>
      </c>
      <c r="E1121" s="0" t="n">
        <v>0.31256622502</v>
      </c>
      <c r="F1121" s="0" t="n">
        <v>0</v>
      </c>
      <c r="G1121" s="0" t="n">
        <v>0</v>
      </c>
      <c r="H1121" s="0" t="n">
        <v>18</v>
      </c>
      <c r="I1121" s="0" t="n">
        <v>6</v>
      </c>
      <c r="J1121" s="0" t="n">
        <v>366</v>
      </c>
      <c r="K1121" s="0" t="n">
        <v>46</v>
      </c>
      <c r="L1121" s="0" t="n">
        <v>-0.45</v>
      </c>
      <c r="M1121" s="0" t="n">
        <v>0.77442</v>
      </c>
      <c r="N1121" s="0" t="n">
        <v>-0.915331959724</v>
      </c>
      <c r="O1121" s="0" t="n">
        <v>1.10332405567</v>
      </c>
      <c r="P1121" s="0" t="n">
        <v>-0.262949066841885</v>
      </c>
      <c r="Q1121" s="0" t="n">
        <v>0.794524650841932</v>
      </c>
      <c r="R1121" s="0" t="n">
        <v>-0.10232745626981</v>
      </c>
      <c r="S1121" s="0" t="n">
        <v>0.855053807560574</v>
      </c>
      <c r="T1121" s="0" t="n">
        <v>-0.100987556378901</v>
      </c>
      <c r="U1121" s="0" t="n">
        <v>0.873979628534273</v>
      </c>
      <c r="V1121" s="0" t="n">
        <v>0.569834809902618</v>
      </c>
      <c r="W1121" s="0" t="n">
        <v>0.721775942621675</v>
      </c>
      <c r="X1121" s="0" t="n">
        <v>0.850067314236414</v>
      </c>
      <c r="Y1121" s="0" t="n">
        <v>0.846023447380568</v>
      </c>
      <c r="Z1121" s="0" t="n">
        <v>0.465331959724</v>
      </c>
      <c r="AA1121" s="0" t="n">
        <v>-0.32890405567</v>
      </c>
      <c r="AB1121" s="0" t="n">
        <v>0.652382892882116</v>
      </c>
      <c r="AC1121" s="0" t="n">
        <v>-0.308799404828068</v>
      </c>
      <c r="AD1121" s="0" t="n">
        <v>0.81300450345419</v>
      </c>
      <c r="AE1121" s="0" t="n">
        <v>-0.248270248109426</v>
      </c>
      <c r="AF1121" s="0" t="n">
        <v>0.814344403345099</v>
      </c>
      <c r="AG1121" s="0" t="n">
        <v>-0.229344427135727</v>
      </c>
      <c r="AH1121" s="0" t="s">
        <v>37</v>
      </c>
    </row>
    <row r="1122" customFormat="false" ht="12.75" hidden="false" customHeight="false" outlineLevel="0" collapsed="false">
      <c r="A1122" s="0" t="n">
        <v>202104</v>
      </c>
      <c r="B1122" s="0" t="n">
        <v>-1.3789</v>
      </c>
      <c r="C1122" s="0" t="n">
        <v>1.157</v>
      </c>
      <c r="D1122" s="0" t="n">
        <v>0</v>
      </c>
      <c r="E1122" s="0" t="n">
        <v>-1.79999999981</v>
      </c>
      <c r="F1122" s="0" t="n">
        <v>0</v>
      </c>
      <c r="G1122" s="0" t="n">
        <v>0</v>
      </c>
      <c r="H1122" s="0" t="n">
        <v>10</v>
      </c>
      <c r="I1122" s="0" t="n">
        <v>2</v>
      </c>
      <c r="J1122" s="0" t="n">
        <v>746</v>
      </c>
      <c r="K1122" s="0" t="n">
        <v>94</v>
      </c>
      <c r="L1122" s="0" t="n">
        <v>-1.3789</v>
      </c>
      <c r="M1122" s="0" t="n">
        <v>1.157</v>
      </c>
      <c r="N1122" s="0" t="n">
        <v>1.41684806347</v>
      </c>
      <c r="O1122" s="0" t="n">
        <v>5.73485946655</v>
      </c>
      <c r="P1122" s="0" t="n">
        <v>-1.85712371980688</v>
      </c>
      <c r="Q1122" s="0" t="n">
        <v>1.10950077640959</v>
      </c>
      <c r="R1122" s="0" t="n">
        <v>-1.22754621374498</v>
      </c>
      <c r="S1122" s="0" t="n">
        <v>0.974506618674373</v>
      </c>
      <c r="T1122" s="0" t="n">
        <v>-1.73526153765371</v>
      </c>
      <c r="U1122" s="0" t="n">
        <v>0.912653964738388</v>
      </c>
      <c r="V1122" s="0" t="n">
        <v>5.36404740190443</v>
      </c>
      <c r="W1122" s="0" t="n">
        <v>5.66681870630697</v>
      </c>
      <c r="X1122" s="0" t="n">
        <v>5.44552847110773</v>
      </c>
      <c r="Y1122" s="0" t="n">
        <v>5.76102949473429</v>
      </c>
      <c r="Z1122" s="0" t="n">
        <v>-2.79574806347</v>
      </c>
      <c r="AA1122" s="0" t="n">
        <v>-4.57785946655</v>
      </c>
      <c r="AB1122" s="0" t="n">
        <v>-3.27397178327688</v>
      </c>
      <c r="AC1122" s="0" t="n">
        <v>-4.62535869014041</v>
      </c>
      <c r="AD1122" s="0" t="n">
        <v>-2.64439427721498</v>
      </c>
      <c r="AE1122" s="0" t="n">
        <v>-4.76035284787563</v>
      </c>
      <c r="AF1122" s="0" t="n">
        <v>-3.15210960112371</v>
      </c>
      <c r="AG1122" s="0" t="n">
        <v>-4.82220550181161</v>
      </c>
      <c r="AH1122" s="0" t="s">
        <v>37</v>
      </c>
    </row>
    <row r="1123" customFormat="false" ht="12.75" hidden="false" customHeight="false" outlineLevel="0" collapsed="false">
      <c r="A1123" s="0" t="n">
        <v>202104</v>
      </c>
      <c r="B1123" s="0" t="n">
        <v>1.3789</v>
      </c>
      <c r="C1123" s="0" t="n">
        <v>-1.157</v>
      </c>
      <c r="D1123" s="0" t="n">
        <v>0</v>
      </c>
      <c r="E1123" s="0" t="n">
        <v>-1.79999999981</v>
      </c>
      <c r="F1123" s="0" t="n">
        <v>0</v>
      </c>
      <c r="G1123" s="0" t="n">
        <v>0</v>
      </c>
      <c r="H1123" s="0" t="n">
        <v>13</v>
      </c>
      <c r="I1123" s="0" t="n">
        <v>3</v>
      </c>
      <c r="J1123" s="0" t="n">
        <v>771</v>
      </c>
      <c r="K1123" s="0" t="n">
        <v>97</v>
      </c>
      <c r="L1123" s="0" t="n">
        <v>1.3789</v>
      </c>
      <c r="M1123" s="0" t="n">
        <v>-1.157</v>
      </c>
      <c r="N1123" s="0" t="n">
        <v>2.6899356842</v>
      </c>
      <c r="O1123" s="0" t="n">
        <v>2.2200345993</v>
      </c>
      <c r="P1123" s="0" t="n">
        <v>1.55447981507417</v>
      </c>
      <c r="Q1123" s="0" t="n">
        <v>-1.08503653301381</v>
      </c>
      <c r="R1123" s="0" t="n">
        <v>1.61555412889635</v>
      </c>
      <c r="S1123" s="0" t="n">
        <v>-0.911604946410357</v>
      </c>
      <c r="T1123" s="0" t="n">
        <v>1.64587461015653</v>
      </c>
      <c r="U1123" s="0" t="n">
        <v>-0.975355983987785</v>
      </c>
      <c r="V1123" s="0" t="n">
        <v>3.62259261442894</v>
      </c>
      <c r="W1123" s="0" t="n">
        <v>3.49467526680039</v>
      </c>
      <c r="X1123" s="0" t="n">
        <v>3.31080986627648</v>
      </c>
      <c r="Y1123" s="0" t="n">
        <v>3.36163420170861</v>
      </c>
      <c r="Z1123" s="0" t="n">
        <v>-1.3110356842</v>
      </c>
      <c r="AA1123" s="0" t="n">
        <v>-3.3770345993</v>
      </c>
      <c r="AB1123" s="0" t="n">
        <v>-1.13545586912583</v>
      </c>
      <c r="AC1123" s="0" t="n">
        <v>-3.30507113231381</v>
      </c>
      <c r="AD1123" s="0" t="n">
        <v>-1.07438155530365</v>
      </c>
      <c r="AE1123" s="0" t="n">
        <v>-3.13163954571036</v>
      </c>
      <c r="AF1123" s="0" t="n">
        <v>-1.04406107404347</v>
      </c>
      <c r="AG1123" s="0" t="n">
        <v>-3.19539058328778</v>
      </c>
      <c r="AH1123" s="0" t="s">
        <v>37</v>
      </c>
    </row>
    <row r="1124" customFormat="false" ht="12.75" hidden="false" customHeight="false" outlineLevel="0" collapsed="false">
      <c r="A1124" s="0" t="n">
        <v>202101</v>
      </c>
      <c r="B1124" s="0" t="n">
        <v>0</v>
      </c>
      <c r="C1124" s="0" t="n">
        <v>-1.8</v>
      </c>
      <c r="D1124" s="0" t="n">
        <v>-1.77265404267</v>
      </c>
      <c r="E1124" s="0" t="n">
        <v>0.31256622502</v>
      </c>
      <c r="F1124" s="0" t="n">
        <v>0</v>
      </c>
      <c r="G1124" s="0" t="n">
        <v>0</v>
      </c>
      <c r="H1124" s="0" t="n">
        <v>10</v>
      </c>
      <c r="I1124" s="0" t="n">
        <v>6</v>
      </c>
      <c r="J1124" s="0" t="n">
        <v>78</v>
      </c>
      <c r="K1124" s="0" t="n">
        <v>10</v>
      </c>
      <c r="L1124" s="0" t="n">
        <v>0</v>
      </c>
      <c r="M1124" s="0" t="n">
        <v>-1.8</v>
      </c>
      <c r="N1124" s="0" t="n">
        <v>-1.43888163567</v>
      </c>
      <c r="O1124" s="0" t="n">
        <v>-1.69703793526</v>
      </c>
      <c r="P1124" s="0" t="n">
        <v>-0.0999795319793859</v>
      </c>
      <c r="Q1124" s="0" t="n">
        <v>-2.06134451776449</v>
      </c>
      <c r="R1124" s="0" t="n">
        <v>0.0312337338644793</v>
      </c>
      <c r="S1124" s="0" t="n">
        <v>-1.68130727524337</v>
      </c>
      <c r="T1124" s="0" t="n">
        <v>-0.139015823941991</v>
      </c>
      <c r="U1124" s="0" t="n">
        <v>-1.94830672536</v>
      </c>
      <c r="V1124" s="0" t="n">
        <v>1.44256076067662</v>
      </c>
      <c r="W1124" s="0" t="n">
        <v>1.38757995420922</v>
      </c>
      <c r="X1124" s="0" t="n">
        <v>1.47019952843349</v>
      </c>
      <c r="Y1124" s="0" t="n">
        <v>1.32392867382561</v>
      </c>
      <c r="Z1124" s="0" t="n">
        <v>1.43888163567</v>
      </c>
      <c r="AA1124" s="0" t="n">
        <v>-0.10296206474</v>
      </c>
      <c r="AB1124" s="0" t="n">
        <v>1.33890210369061</v>
      </c>
      <c r="AC1124" s="0" t="n">
        <v>-0.36430658250449</v>
      </c>
      <c r="AD1124" s="0" t="n">
        <v>1.47011536953448</v>
      </c>
      <c r="AE1124" s="0" t="n">
        <v>0.0157306600166272</v>
      </c>
      <c r="AF1124" s="0" t="n">
        <v>1.29986581172801</v>
      </c>
      <c r="AG1124" s="0" t="n">
        <v>-0.251268790100001</v>
      </c>
      <c r="AH1124" s="0" t="s">
        <v>37</v>
      </c>
    </row>
    <row r="1125" customFormat="false" ht="12.75" hidden="false" customHeight="false" outlineLevel="0" collapsed="false">
      <c r="A1125" s="0" t="n">
        <v>202103</v>
      </c>
      <c r="B1125" s="0" t="n">
        <v>-1.7727</v>
      </c>
      <c r="C1125" s="0" t="n">
        <v>0.31257</v>
      </c>
      <c r="D1125" s="0" t="n">
        <v>0</v>
      </c>
      <c r="E1125" s="0" t="n">
        <v>-1.79999999981</v>
      </c>
      <c r="F1125" s="0" t="n">
        <v>0</v>
      </c>
      <c r="G1125" s="0" t="n">
        <v>0</v>
      </c>
      <c r="H1125" s="0" t="n">
        <v>27</v>
      </c>
      <c r="I1125" s="0" t="n">
        <v>6</v>
      </c>
      <c r="J1125" s="0" t="n">
        <v>662</v>
      </c>
      <c r="K1125" s="0" t="n">
        <v>83</v>
      </c>
      <c r="L1125" s="0" t="n">
        <v>-1.7727</v>
      </c>
      <c r="M1125" s="0" t="n">
        <v>0.31257</v>
      </c>
      <c r="N1125" s="0" t="n">
        <v>-2.93683624268</v>
      </c>
      <c r="O1125" s="0" t="n">
        <v>1.01786708832</v>
      </c>
      <c r="P1125" s="0" t="n">
        <v>-2.04744650107083</v>
      </c>
      <c r="Q1125" s="0" t="n">
        <v>0.259535214619667</v>
      </c>
      <c r="R1125" s="0" t="n">
        <v>-1.65037538890187</v>
      </c>
      <c r="S1125" s="0" t="n">
        <v>0.322748759346589</v>
      </c>
      <c r="T1125" s="0" t="n">
        <v>-1.94289151723852</v>
      </c>
      <c r="U1125" s="0" t="n">
        <v>0.201451401446507</v>
      </c>
      <c r="V1125" s="0" t="n">
        <v>1.36112349708385</v>
      </c>
      <c r="W1125" s="0" t="n">
        <v>1.16879482508671</v>
      </c>
      <c r="X1125" s="0" t="n">
        <v>1.46224861756759</v>
      </c>
      <c r="Y1125" s="0" t="n">
        <v>1.28625840755505</v>
      </c>
      <c r="Z1125" s="0" t="n">
        <v>1.16413624268</v>
      </c>
      <c r="AA1125" s="0" t="n">
        <v>-0.70529708832</v>
      </c>
      <c r="AB1125" s="0" t="n">
        <v>0.889389741609167</v>
      </c>
      <c r="AC1125" s="0" t="n">
        <v>-0.758331873700333</v>
      </c>
      <c r="AD1125" s="0" t="n">
        <v>1.28646085377813</v>
      </c>
      <c r="AE1125" s="0" t="n">
        <v>-0.695118328973411</v>
      </c>
      <c r="AF1125" s="0" t="n">
        <v>0.993944725441483</v>
      </c>
      <c r="AG1125" s="0" t="n">
        <v>-0.816415686873493</v>
      </c>
      <c r="AH1125" s="0" t="s">
        <v>37</v>
      </c>
    </row>
    <row r="1126" customFormat="false" ht="12.75" hidden="false" customHeight="false" outlineLevel="0" collapsed="false">
      <c r="A1126" s="0" t="n">
        <v>202101</v>
      </c>
      <c r="B1126" s="0" t="n">
        <v>0</v>
      </c>
      <c r="C1126" s="0" t="n">
        <v>-1.8</v>
      </c>
      <c r="D1126" s="0" t="n">
        <v>1.77265404267</v>
      </c>
      <c r="E1126" s="0" t="n">
        <v>-0.31256622502</v>
      </c>
      <c r="F1126" s="0" t="n">
        <v>0</v>
      </c>
      <c r="G1126" s="0" t="n">
        <v>0</v>
      </c>
      <c r="H1126" s="0" t="n">
        <v>4</v>
      </c>
      <c r="I1126" s="0" t="n">
        <v>7</v>
      </c>
      <c r="J1126" s="0" t="n">
        <v>31</v>
      </c>
      <c r="K1126" s="0" t="n">
        <v>4</v>
      </c>
      <c r="L1126" s="0" t="n">
        <v>0</v>
      </c>
      <c r="M1126" s="0" t="n">
        <v>-1.8</v>
      </c>
      <c r="N1126" s="0" t="n">
        <v>1.31300985813</v>
      </c>
      <c r="O1126" s="0" t="n">
        <v>-2.01216626167</v>
      </c>
      <c r="P1126" s="0" t="n">
        <v>-0.0282817299915106</v>
      </c>
      <c r="Q1126" s="0" t="n">
        <v>-1.99309866991682</v>
      </c>
      <c r="R1126" s="0" t="n">
        <v>-0.12755127272857</v>
      </c>
      <c r="S1126" s="0" t="n">
        <v>-1.75469584203483</v>
      </c>
      <c r="T1126" s="0" t="n">
        <v>-0.0448052915368795</v>
      </c>
      <c r="U1126" s="0" t="n">
        <v>-1.94012539764999</v>
      </c>
      <c r="V1126" s="0" t="n">
        <v>1.33004113099467</v>
      </c>
      <c r="W1126" s="0" t="n">
        <v>1.34142711222816</v>
      </c>
      <c r="X1126" s="0" t="n">
        <v>1.46338900799741</v>
      </c>
      <c r="Y1126" s="0" t="n">
        <v>1.35972492319353</v>
      </c>
      <c r="Z1126" s="0" t="n">
        <v>-1.31300985813</v>
      </c>
      <c r="AA1126" s="0" t="n">
        <v>0.21216626167</v>
      </c>
      <c r="AB1126" s="0" t="n">
        <v>-1.34129158812151</v>
      </c>
      <c r="AC1126" s="0" t="n">
        <v>0.0190675917531786</v>
      </c>
      <c r="AD1126" s="0" t="n">
        <v>-1.44056113085857</v>
      </c>
      <c r="AE1126" s="0" t="n">
        <v>0.257470419635171</v>
      </c>
      <c r="AF1126" s="0" t="n">
        <v>-1.35781514966688</v>
      </c>
      <c r="AG1126" s="0" t="n">
        <v>0.0720408640200119</v>
      </c>
      <c r="AH1126" s="0" t="s">
        <v>37</v>
      </c>
    </row>
    <row r="1127" customFormat="false" ht="12.75" hidden="false" customHeight="false" outlineLevel="0" collapsed="false">
      <c r="A1127" s="0" t="n">
        <v>202104</v>
      </c>
      <c r="B1127" s="0" t="n">
        <v>-1.7727</v>
      </c>
      <c r="C1127" s="0" t="n">
        <v>-0.31257</v>
      </c>
      <c r="D1127" s="0" t="n">
        <v>0</v>
      </c>
      <c r="E1127" s="0" t="n">
        <v>-1.79999999981</v>
      </c>
      <c r="F1127" s="0" t="n">
        <v>0</v>
      </c>
      <c r="G1127" s="0" t="n">
        <v>0</v>
      </c>
      <c r="H1127" s="0" t="n">
        <v>1</v>
      </c>
      <c r="I1127" s="0" t="n">
        <v>8</v>
      </c>
      <c r="J1127" s="0" t="n">
        <v>680</v>
      </c>
      <c r="K1127" s="0" t="n">
        <v>85</v>
      </c>
      <c r="L1127" s="0" t="n">
        <v>-1.7727</v>
      </c>
      <c r="M1127" s="0" t="n">
        <v>-0.31257</v>
      </c>
      <c r="N1127" s="0" t="n">
        <v>4.41503810883</v>
      </c>
      <c r="O1127" s="0" t="n">
        <v>1.02725946903</v>
      </c>
      <c r="P1127" s="0" t="n">
        <v>-1.96777686640522</v>
      </c>
      <c r="Q1127" s="0" t="n">
        <v>-0.318202878756856</v>
      </c>
      <c r="R1127" s="0" t="n">
        <v>-1.75021292854695</v>
      </c>
      <c r="S1127" s="0" t="n">
        <v>-0.179054204325331</v>
      </c>
      <c r="T1127" s="0" t="n">
        <v>-1.91846476692781</v>
      </c>
      <c r="U1127" s="0" t="n">
        <v>-0.292740207196262</v>
      </c>
      <c r="V1127" s="0" t="n">
        <v>6.33113306680157</v>
      </c>
      <c r="W1127" s="0" t="n">
        <v>6.52308178220994</v>
      </c>
      <c r="X1127" s="0" t="n">
        <v>6.28215831003976</v>
      </c>
      <c r="Y1127" s="0" t="n">
        <v>6.46959487313309</v>
      </c>
      <c r="Z1127" s="0" t="n">
        <v>-6.18773810883</v>
      </c>
      <c r="AA1127" s="0" t="n">
        <v>-1.33982946903</v>
      </c>
      <c r="AB1127" s="0" t="n">
        <v>-6.38281497523522</v>
      </c>
      <c r="AC1127" s="0" t="n">
        <v>-1.34546234778686</v>
      </c>
      <c r="AD1127" s="0" t="n">
        <v>-6.16525103737695</v>
      </c>
      <c r="AE1127" s="0" t="n">
        <v>-1.20631367335533</v>
      </c>
      <c r="AF1127" s="0" t="n">
        <v>-6.33350287575781</v>
      </c>
      <c r="AG1127" s="0" t="n">
        <v>-1.31999967622626</v>
      </c>
      <c r="AH1127" s="0" t="s">
        <v>37</v>
      </c>
    </row>
    <row r="1128" customFormat="false" ht="12.75" hidden="false" customHeight="false" outlineLevel="0" collapsed="false">
      <c r="A1128" s="0" t="n">
        <v>202101</v>
      </c>
      <c r="B1128" s="0" t="n">
        <v>0</v>
      </c>
      <c r="C1128" s="0" t="n">
        <v>-1.8</v>
      </c>
      <c r="D1128" s="0" t="n">
        <v>1.77265404267</v>
      </c>
      <c r="E1128" s="0" t="n">
        <v>-0.31256622502</v>
      </c>
      <c r="F1128" s="0" t="n">
        <v>0</v>
      </c>
      <c r="G1128" s="0" t="n">
        <v>0</v>
      </c>
      <c r="H1128" s="0" t="n">
        <v>5</v>
      </c>
      <c r="I1128" s="0" t="n">
        <v>7</v>
      </c>
      <c r="J1128" s="0" t="n">
        <v>39</v>
      </c>
      <c r="K1128" s="0" t="n">
        <v>5</v>
      </c>
      <c r="L1128" s="0" t="n">
        <v>0</v>
      </c>
      <c r="M1128" s="0" t="n">
        <v>-1.8</v>
      </c>
      <c r="N1128" s="0" t="n">
        <v>-0.886280357838</v>
      </c>
      <c r="O1128" s="0" t="n">
        <v>-2.32659721375</v>
      </c>
      <c r="P1128" s="0" t="n">
        <v>-0.0282817299915106</v>
      </c>
      <c r="Q1128" s="0" t="n">
        <v>-1.99309866991682</v>
      </c>
      <c r="R1128" s="0" t="n">
        <v>-0.12755127272857</v>
      </c>
      <c r="S1128" s="0" t="n">
        <v>-1.75469584203483</v>
      </c>
      <c r="T1128" s="0" t="n">
        <v>-0.0448052915368795</v>
      </c>
      <c r="U1128" s="0" t="n">
        <v>-1.94012539764999</v>
      </c>
      <c r="V1128" s="0" t="n">
        <v>1.03092070413719</v>
      </c>
      <c r="W1128" s="0" t="n">
        <v>0.920534042893205</v>
      </c>
      <c r="X1128" s="0" t="n">
        <v>0.950126835512337</v>
      </c>
      <c r="Y1128" s="0" t="n">
        <v>0.925980967323906</v>
      </c>
      <c r="Z1128" s="0" t="n">
        <v>0.886280357838</v>
      </c>
      <c r="AA1128" s="0" t="n">
        <v>0.52659721375</v>
      </c>
      <c r="AB1128" s="0" t="n">
        <v>0.857998627846489</v>
      </c>
      <c r="AC1128" s="0" t="n">
        <v>0.333498543833179</v>
      </c>
      <c r="AD1128" s="0" t="n">
        <v>0.75872908510943</v>
      </c>
      <c r="AE1128" s="0" t="n">
        <v>0.571901371715171</v>
      </c>
      <c r="AF1128" s="0" t="n">
        <v>0.841475066301121</v>
      </c>
      <c r="AG1128" s="0" t="n">
        <v>0.386471816100012</v>
      </c>
      <c r="AH1128" s="0" t="s">
        <v>37</v>
      </c>
    </row>
    <row r="1129" customFormat="false" ht="12.75" hidden="false" customHeight="false" outlineLevel="0" collapsed="false">
      <c r="A1129" s="0" t="n">
        <v>202101</v>
      </c>
      <c r="B1129" s="0" t="n">
        <v>0</v>
      </c>
      <c r="C1129" s="0" t="n">
        <v>-1.8</v>
      </c>
      <c r="D1129" s="0" t="n">
        <v>1.77265386818</v>
      </c>
      <c r="E1129" s="0" t="n">
        <v>0.312567214581</v>
      </c>
      <c r="F1129" s="0" t="n">
        <v>0</v>
      </c>
      <c r="G1129" s="0" t="n">
        <v>0</v>
      </c>
      <c r="H1129" s="0" t="n">
        <v>5</v>
      </c>
      <c r="I1129" s="0" t="n">
        <v>5</v>
      </c>
      <c r="J1129" s="0" t="n">
        <v>37</v>
      </c>
      <c r="K1129" s="0" t="n">
        <v>5</v>
      </c>
      <c r="L1129" s="0" t="n">
        <v>0</v>
      </c>
      <c r="M1129" s="0" t="n">
        <v>-1.8</v>
      </c>
      <c r="N1129" s="0" t="n">
        <v>-1.26002669334</v>
      </c>
      <c r="O1129" s="0" t="n">
        <v>-1.99335205555</v>
      </c>
      <c r="P1129" s="0" t="n">
        <v>0.0999793574893859</v>
      </c>
      <c r="Q1129" s="0" t="n">
        <v>-2.06134352820349</v>
      </c>
      <c r="R1129" s="0" t="n">
        <v>-0.0312339083544793</v>
      </c>
      <c r="S1129" s="0" t="n">
        <v>-1.68130628568237</v>
      </c>
      <c r="T1129" s="0" t="n">
        <v>0.139015649451991</v>
      </c>
      <c r="U1129" s="0" t="n">
        <v>-1.948305735799</v>
      </c>
      <c r="V1129" s="0" t="n">
        <v>1.27477538622094</v>
      </c>
      <c r="W1129" s="0" t="n">
        <v>1.36170455629925</v>
      </c>
      <c r="X1129" s="0" t="n">
        <v>1.26779504294849</v>
      </c>
      <c r="Y1129" s="0" t="n">
        <v>1.39976735490153</v>
      </c>
      <c r="Z1129" s="0" t="n">
        <v>1.26002669334</v>
      </c>
      <c r="AA1129" s="0" t="n">
        <v>0.19335205555</v>
      </c>
      <c r="AB1129" s="0" t="n">
        <v>1.36000605082939</v>
      </c>
      <c r="AC1129" s="0" t="n">
        <v>-0.0679914726534894</v>
      </c>
      <c r="AD1129" s="0" t="n">
        <v>1.22879278498552</v>
      </c>
      <c r="AE1129" s="0" t="n">
        <v>0.312045769867627</v>
      </c>
      <c r="AF1129" s="0" t="n">
        <v>1.39904234279199</v>
      </c>
      <c r="AG1129" s="0" t="n">
        <v>0.0450463197509996</v>
      </c>
      <c r="AH1129" s="0" t="s">
        <v>37</v>
      </c>
    </row>
    <row r="1130" customFormat="false" ht="12.75" hidden="false" customHeight="false" outlineLevel="0" collapsed="false">
      <c r="A1130" s="0" t="n">
        <v>202104</v>
      </c>
      <c r="B1130" s="0" t="n">
        <v>-1.3789</v>
      </c>
      <c r="C1130" s="0" t="n">
        <v>-1.157</v>
      </c>
      <c r="D1130" s="0" t="n">
        <v>0</v>
      </c>
      <c r="E1130" s="0" t="n">
        <v>-1.79999999981</v>
      </c>
      <c r="F1130" s="0" t="n">
        <v>0</v>
      </c>
      <c r="G1130" s="0" t="n">
        <v>0</v>
      </c>
      <c r="H1130" s="0" t="n">
        <v>5</v>
      </c>
      <c r="I1130" s="0" t="n">
        <v>4</v>
      </c>
      <c r="J1130" s="0" t="n">
        <v>708</v>
      </c>
      <c r="K1130" s="0" t="n">
        <v>89</v>
      </c>
      <c r="L1130" s="0" t="n">
        <v>-1.3789</v>
      </c>
      <c r="M1130" s="0" t="n">
        <v>-1.157</v>
      </c>
      <c r="N1130" s="0" t="n">
        <v>-1.72852921486</v>
      </c>
      <c r="O1130" s="0" t="n">
        <v>-1.9574034214</v>
      </c>
      <c r="P1130" s="0" t="n">
        <v>-1.55447981507417</v>
      </c>
      <c r="Q1130" s="0" t="n">
        <v>-1.08503653301381</v>
      </c>
      <c r="R1130" s="0" t="n">
        <v>-1.61555412889635</v>
      </c>
      <c r="S1130" s="0" t="n">
        <v>-0.911604946410357</v>
      </c>
      <c r="T1130" s="0" t="n">
        <v>-1.64587461015653</v>
      </c>
      <c r="U1130" s="0" t="n">
        <v>-0.975355983987785</v>
      </c>
      <c r="V1130" s="0" t="n">
        <v>0.873433583549686</v>
      </c>
      <c r="W1130" s="0" t="n">
        <v>0.889560105624353</v>
      </c>
      <c r="X1130" s="0" t="n">
        <v>1.05188298795026</v>
      </c>
      <c r="Y1130" s="0" t="n">
        <v>0.985519636032984</v>
      </c>
      <c r="Z1130" s="0" t="n">
        <v>0.34962921486</v>
      </c>
      <c r="AA1130" s="0" t="n">
        <v>0.8004034214</v>
      </c>
      <c r="AB1130" s="0" t="n">
        <v>0.174049399785827</v>
      </c>
      <c r="AC1130" s="0" t="n">
        <v>0.87236688838619</v>
      </c>
      <c r="AD1130" s="0" t="n">
        <v>0.112975085963651</v>
      </c>
      <c r="AE1130" s="0" t="n">
        <v>1.04579847498964</v>
      </c>
      <c r="AF1130" s="0" t="n">
        <v>0.08265460470347</v>
      </c>
      <c r="AG1130" s="0" t="n">
        <v>0.982047437412215</v>
      </c>
      <c r="AH1130" s="0" t="s">
        <v>37</v>
      </c>
    </row>
    <row r="1131" customFormat="false" ht="12.75" hidden="false" customHeight="false" outlineLevel="0" collapsed="false">
      <c r="A1131" s="0" t="n">
        <v>202104</v>
      </c>
      <c r="B1131" s="0" t="n">
        <v>-1.7727</v>
      </c>
      <c r="C1131" s="0" t="n">
        <v>0.31257</v>
      </c>
      <c r="D1131" s="0" t="n">
        <v>0</v>
      </c>
      <c r="E1131" s="0" t="n">
        <v>-1.79999999981</v>
      </c>
      <c r="F1131" s="0" t="n">
        <v>0</v>
      </c>
      <c r="G1131" s="0" t="n">
        <v>0</v>
      </c>
      <c r="H1131" s="0" t="n">
        <v>26</v>
      </c>
      <c r="I1131" s="0" t="n">
        <v>6</v>
      </c>
      <c r="J1131" s="0" t="n">
        <v>878</v>
      </c>
      <c r="K1131" s="0" t="n">
        <v>110</v>
      </c>
      <c r="L1131" s="0" t="n">
        <v>-1.7727</v>
      </c>
      <c r="M1131" s="0" t="n">
        <v>0.31257</v>
      </c>
      <c r="N1131" s="0" t="n">
        <v>1.94275963306</v>
      </c>
      <c r="O1131" s="0" t="n">
        <v>1.67108285427</v>
      </c>
      <c r="P1131" s="0" t="n">
        <v>-2.04744650107083</v>
      </c>
      <c r="Q1131" s="0" t="n">
        <v>0.259535214619667</v>
      </c>
      <c r="R1131" s="0" t="n">
        <v>-1.65037538890187</v>
      </c>
      <c r="S1131" s="0" t="n">
        <v>0.322748759346589</v>
      </c>
      <c r="T1131" s="0" t="n">
        <v>-1.94289151723852</v>
      </c>
      <c r="U1131" s="0" t="n">
        <v>0.201451401446507</v>
      </c>
      <c r="V1131" s="0" t="n">
        <v>3.9560330458826</v>
      </c>
      <c r="W1131" s="0" t="n">
        <v>4.23251836757477</v>
      </c>
      <c r="X1131" s="0" t="n">
        <v>3.83778896209548</v>
      </c>
      <c r="Y1131" s="0" t="n">
        <v>4.15428711922326</v>
      </c>
      <c r="Z1131" s="0" t="n">
        <v>-3.71545963306</v>
      </c>
      <c r="AA1131" s="0" t="n">
        <v>-1.35851285427</v>
      </c>
      <c r="AB1131" s="0" t="n">
        <v>-3.99020613413083</v>
      </c>
      <c r="AC1131" s="0" t="n">
        <v>-1.41154763965033</v>
      </c>
      <c r="AD1131" s="0" t="n">
        <v>-3.59313502196187</v>
      </c>
      <c r="AE1131" s="0" t="n">
        <v>-1.34833409492341</v>
      </c>
      <c r="AF1131" s="0" t="n">
        <v>-3.88565115029852</v>
      </c>
      <c r="AG1131" s="0" t="n">
        <v>-1.46963145282349</v>
      </c>
      <c r="AH1131" s="0" t="s">
        <v>37</v>
      </c>
    </row>
    <row r="1132" customFormat="false" ht="12.75" hidden="false" customHeight="false" outlineLevel="0" collapsed="false">
      <c r="A1132" s="0" t="n">
        <v>202102</v>
      </c>
      <c r="B1132" s="0" t="n">
        <v>-0.45</v>
      </c>
      <c r="C1132" s="0" t="n">
        <v>0.77442</v>
      </c>
      <c r="D1132" s="0" t="n">
        <v>1.37888032056</v>
      </c>
      <c r="E1132" s="0" t="n">
        <v>-1.15701731256</v>
      </c>
      <c r="F1132" s="0" t="n">
        <v>0</v>
      </c>
      <c r="G1132" s="0" t="n">
        <v>0</v>
      </c>
      <c r="H1132" s="0" t="n">
        <v>21</v>
      </c>
      <c r="I1132" s="0" t="n">
        <v>3</v>
      </c>
      <c r="J1132" s="0" t="n">
        <v>387</v>
      </c>
      <c r="K1132" s="0" t="n">
        <v>49</v>
      </c>
      <c r="L1132" s="0" t="n">
        <v>-0.45</v>
      </c>
      <c r="M1132" s="0" t="n">
        <v>0.77442</v>
      </c>
      <c r="N1132" s="0" t="n">
        <v>-0.975487232208</v>
      </c>
      <c r="O1132" s="0" t="n">
        <v>-0.366434752941</v>
      </c>
      <c r="P1132" s="0" t="n">
        <v>-0.344100566738786</v>
      </c>
      <c r="Q1132" s="0" t="n">
        <v>1.11144626394481</v>
      </c>
      <c r="R1132" s="0" t="n">
        <v>-0.415940766794242</v>
      </c>
      <c r="S1132" s="0" t="n">
        <v>0.746205214068154</v>
      </c>
      <c r="T1132" s="0" t="n">
        <v>-0.216400899609195</v>
      </c>
      <c r="U1132" s="0" t="n">
        <v>1.09407897506327</v>
      </c>
      <c r="V1132" s="0" t="n">
        <v>1.25605987059602</v>
      </c>
      <c r="W1132" s="0" t="n">
        <v>1.60710342585776</v>
      </c>
      <c r="X1132" s="0" t="n">
        <v>1.24541557045958</v>
      </c>
      <c r="Y1132" s="0" t="n">
        <v>1.64599890948544</v>
      </c>
      <c r="Z1132" s="0" t="n">
        <v>0.525487232208</v>
      </c>
      <c r="AA1132" s="0" t="n">
        <v>1.140854752941</v>
      </c>
      <c r="AB1132" s="0" t="n">
        <v>0.631386665469215</v>
      </c>
      <c r="AC1132" s="0" t="n">
        <v>1.47788101688581</v>
      </c>
      <c r="AD1132" s="0" t="n">
        <v>0.559546465413758</v>
      </c>
      <c r="AE1132" s="0" t="n">
        <v>1.11263996700915</v>
      </c>
      <c r="AF1132" s="0" t="n">
        <v>0.759086332598805</v>
      </c>
      <c r="AG1132" s="0" t="n">
        <v>1.46051372800427</v>
      </c>
      <c r="AH1132" s="0" t="s">
        <v>37</v>
      </c>
    </row>
    <row r="1133" customFormat="false" ht="12.75" hidden="false" customHeight="false" outlineLevel="0" collapsed="false">
      <c r="A1133" s="0" t="n">
        <v>202103</v>
      </c>
      <c r="B1133" s="0" t="n">
        <v>1.3789</v>
      </c>
      <c r="C1133" s="0" t="n">
        <v>-1.157</v>
      </c>
      <c r="D1133" s="0" t="n">
        <v>0</v>
      </c>
      <c r="E1133" s="0" t="n">
        <v>-1.79999999981</v>
      </c>
      <c r="F1133" s="0" t="n">
        <v>0</v>
      </c>
      <c r="G1133" s="0" t="n">
        <v>0</v>
      </c>
      <c r="H1133" s="0" t="n">
        <v>16</v>
      </c>
      <c r="I1133" s="0" t="n">
        <v>3</v>
      </c>
      <c r="J1133" s="0" t="n">
        <v>571</v>
      </c>
      <c r="K1133" s="0" t="n">
        <v>72</v>
      </c>
      <c r="L1133" s="0" t="n">
        <v>1.3789</v>
      </c>
      <c r="M1133" s="0" t="n">
        <v>-1.157</v>
      </c>
      <c r="N1133" s="0" t="n">
        <v>2.18464565277</v>
      </c>
      <c r="O1133" s="0" t="n">
        <v>0.966766357422</v>
      </c>
      <c r="P1133" s="0" t="n">
        <v>1.55447981507417</v>
      </c>
      <c r="Q1133" s="0" t="n">
        <v>-1.08503653301381</v>
      </c>
      <c r="R1133" s="0" t="n">
        <v>1.61555412889635</v>
      </c>
      <c r="S1133" s="0" t="n">
        <v>-0.911604946410357</v>
      </c>
      <c r="T1133" s="0" t="n">
        <v>1.64587461015653</v>
      </c>
      <c r="U1133" s="0" t="n">
        <v>-0.975355983987785</v>
      </c>
      <c r="V1133" s="0" t="n">
        <v>2.27147740421851</v>
      </c>
      <c r="W1133" s="0" t="n">
        <v>2.14639327342396</v>
      </c>
      <c r="X1133" s="0" t="n">
        <v>1.96268793179295</v>
      </c>
      <c r="Y1133" s="0" t="n">
        <v>2.01546853742792</v>
      </c>
      <c r="Z1133" s="0" t="n">
        <v>-0.80574565277</v>
      </c>
      <c r="AA1133" s="0" t="n">
        <v>-2.123766357422</v>
      </c>
      <c r="AB1133" s="0" t="n">
        <v>-0.630165837695827</v>
      </c>
      <c r="AC1133" s="0" t="n">
        <v>-2.05180289043581</v>
      </c>
      <c r="AD1133" s="0" t="n">
        <v>-0.569091523873651</v>
      </c>
      <c r="AE1133" s="0" t="n">
        <v>-1.87837130383236</v>
      </c>
      <c r="AF1133" s="0" t="n">
        <v>-0.53877104261347</v>
      </c>
      <c r="AG1133" s="0" t="n">
        <v>-1.94212234140978</v>
      </c>
      <c r="AH1133" s="0" t="s">
        <v>37</v>
      </c>
    </row>
    <row r="1134" customFormat="false" ht="12.75" hidden="false" customHeight="false" outlineLevel="0" collapsed="false">
      <c r="A1134" s="0" t="n">
        <v>202101</v>
      </c>
      <c r="B1134" s="0" t="n">
        <v>0</v>
      </c>
      <c r="C1134" s="0" t="n">
        <v>-1.8</v>
      </c>
      <c r="D1134" s="0" t="n">
        <v>1.77265404267</v>
      </c>
      <c r="E1134" s="0" t="n">
        <v>-0.31256622502</v>
      </c>
      <c r="F1134" s="0" t="n">
        <v>0</v>
      </c>
      <c r="G1134" s="0" t="n">
        <v>0</v>
      </c>
      <c r="H1134" s="0" t="n">
        <v>28</v>
      </c>
      <c r="I1134" s="0" t="n">
        <v>7</v>
      </c>
      <c r="J1134" s="0" t="n">
        <v>223</v>
      </c>
      <c r="K1134" s="0" t="n">
        <v>28</v>
      </c>
      <c r="L1134" s="0" t="n">
        <v>0</v>
      </c>
      <c r="M1134" s="0" t="n">
        <v>-1.8</v>
      </c>
      <c r="N1134" s="0" t="n">
        <v>1.64223384857</v>
      </c>
      <c r="O1134" s="0" t="n">
        <v>-0.18777397275</v>
      </c>
      <c r="P1134" s="0" t="n">
        <v>-0.0282817299915106</v>
      </c>
      <c r="Q1134" s="0" t="n">
        <v>-1.99309866991682</v>
      </c>
      <c r="R1134" s="0" t="n">
        <v>-0.12755127272857</v>
      </c>
      <c r="S1134" s="0" t="n">
        <v>-1.75469584203483</v>
      </c>
      <c r="T1134" s="0" t="n">
        <v>-0.0448052915368795</v>
      </c>
      <c r="U1134" s="0" t="n">
        <v>-1.94012539764999</v>
      </c>
      <c r="V1134" s="0" t="n">
        <v>2.30134846912226</v>
      </c>
      <c r="W1134" s="0" t="n">
        <v>2.45963809541509</v>
      </c>
      <c r="X1134" s="0" t="n">
        <v>2.36376469218339</v>
      </c>
      <c r="Y1134" s="0" t="n">
        <v>2.43245484574772</v>
      </c>
      <c r="Z1134" s="0" t="n">
        <v>-1.64223384857</v>
      </c>
      <c r="AA1134" s="0" t="n">
        <v>-1.61222602725</v>
      </c>
      <c r="AB1134" s="0" t="n">
        <v>-1.67051557856151</v>
      </c>
      <c r="AC1134" s="0" t="n">
        <v>-1.80532469716682</v>
      </c>
      <c r="AD1134" s="0" t="n">
        <v>-1.76978512129857</v>
      </c>
      <c r="AE1134" s="0" t="n">
        <v>-1.56692186928483</v>
      </c>
      <c r="AF1134" s="0" t="n">
        <v>-1.68703914010688</v>
      </c>
      <c r="AG1134" s="0" t="n">
        <v>-1.75235142489999</v>
      </c>
      <c r="AH1134" s="0" t="s">
        <v>37</v>
      </c>
    </row>
    <row r="1135" customFormat="false" ht="12.75" hidden="false" customHeight="false" outlineLevel="0" collapsed="false">
      <c r="A1135" s="0" t="n">
        <v>202104</v>
      </c>
      <c r="B1135" s="0" t="n">
        <v>1.3789</v>
      </c>
      <c r="C1135" s="0" t="n">
        <v>1.157</v>
      </c>
      <c r="D1135" s="0" t="n">
        <v>0</v>
      </c>
      <c r="E1135" s="0" t="n">
        <v>-1.79999999981</v>
      </c>
      <c r="F1135" s="0" t="n">
        <v>0</v>
      </c>
      <c r="G1135" s="0" t="n">
        <v>0</v>
      </c>
      <c r="H1135" s="0" t="n">
        <v>1</v>
      </c>
      <c r="I1135" s="0" t="n">
        <v>1</v>
      </c>
      <c r="J1135" s="0" t="n">
        <v>673</v>
      </c>
      <c r="K1135" s="0" t="n">
        <v>85</v>
      </c>
      <c r="L1135" s="0" t="n">
        <v>1.3789</v>
      </c>
      <c r="M1135" s="0" t="n">
        <v>1.157</v>
      </c>
      <c r="N1135" s="0" t="n">
        <v>0.58024251461</v>
      </c>
      <c r="O1135" s="0" t="n">
        <v>2.84583210945</v>
      </c>
      <c r="P1135" s="0" t="n">
        <v>1.85712371980688</v>
      </c>
      <c r="Q1135" s="0" t="n">
        <v>1.10950077640959</v>
      </c>
      <c r="R1135" s="0" t="n">
        <v>1.22754621374498</v>
      </c>
      <c r="S1135" s="0" t="n">
        <v>0.974506618674373</v>
      </c>
      <c r="T1135" s="0" t="n">
        <v>1.73526153765371</v>
      </c>
      <c r="U1135" s="0" t="n">
        <v>0.912653964738388</v>
      </c>
      <c r="V1135" s="0" t="n">
        <v>1.86815622282474</v>
      </c>
      <c r="W1135" s="0" t="n">
        <v>2.15528933331071</v>
      </c>
      <c r="X1135" s="0" t="n">
        <v>1.98011645398458</v>
      </c>
      <c r="Y1135" s="0" t="n">
        <v>2.25194286845459</v>
      </c>
      <c r="Z1135" s="0" t="n">
        <v>0.79865748539</v>
      </c>
      <c r="AA1135" s="0" t="n">
        <v>-1.68883210945</v>
      </c>
      <c r="AB1135" s="0" t="n">
        <v>1.27688120519688</v>
      </c>
      <c r="AC1135" s="0" t="n">
        <v>-1.73633133304041</v>
      </c>
      <c r="AD1135" s="0" t="n">
        <v>0.647303699134981</v>
      </c>
      <c r="AE1135" s="0" t="n">
        <v>-1.87132549077563</v>
      </c>
      <c r="AF1135" s="0" t="n">
        <v>1.15501902304371</v>
      </c>
      <c r="AG1135" s="0" t="n">
        <v>-1.93317814471161</v>
      </c>
      <c r="AH1135" s="0" t="s">
        <v>37</v>
      </c>
    </row>
    <row r="1136" customFormat="false" ht="12.75" hidden="false" customHeight="false" outlineLevel="0" collapsed="false">
      <c r="A1136" s="0" t="n">
        <v>202102</v>
      </c>
      <c r="B1136" s="0" t="n">
        <v>-0.45</v>
      </c>
      <c r="C1136" s="0" t="n">
        <v>0.77442</v>
      </c>
      <c r="D1136" s="0" t="n">
        <v>1.77265404267</v>
      </c>
      <c r="E1136" s="0" t="n">
        <v>-0.31256622502</v>
      </c>
      <c r="F1136" s="0" t="n">
        <v>0</v>
      </c>
      <c r="G1136" s="0" t="n">
        <v>0</v>
      </c>
      <c r="H1136" s="0" t="n">
        <v>7</v>
      </c>
      <c r="I1136" s="0" t="n">
        <v>7</v>
      </c>
      <c r="J1136" s="0" t="n">
        <v>279</v>
      </c>
      <c r="K1136" s="0" t="n">
        <v>35</v>
      </c>
      <c r="L1136" s="0" t="n">
        <v>-0.45</v>
      </c>
      <c r="M1136" s="0" t="n">
        <v>0.77442</v>
      </c>
      <c r="N1136" s="0" t="n">
        <v>0.358550995588</v>
      </c>
      <c r="O1136" s="0" t="n">
        <v>1.61087608337</v>
      </c>
      <c r="P1136" s="0" t="n">
        <v>-0.486165766662278</v>
      </c>
      <c r="Q1136" s="0" t="n">
        <v>0.980322095404843</v>
      </c>
      <c r="R1136" s="0" t="n">
        <v>-0.472723239700573</v>
      </c>
      <c r="S1136" s="0" t="n">
        <v>0.762050126119899</v>
      </c>
      <c r="T1136" s="0" t="n">
        <v>-0.422073901862255</v>
      </c>
      <c r="U1136" s="0" t="n">
        <v>1.02314346771129</v>
      </c>
      <c r="V1136" s="0" t="n">
        <v>1.16336300950006</v>
      </c>
      <c r="W1136" s="0" t="n">
        <v>1.05410850492981</v>
      </c>
      <c r="X1136" s="0" t="n">
        <v>1.18807506495009</v>
      </c>
      <c r="Y1136" s="0" t="n">
        <v>0.977141165865121</v>
      </c>
      <c r="Z1136" s="0" t="n">
        <v>-0.808550995588</v>
      </c>
      <c r="AA1136" s="0" t="n">
        <v>-0.83645608337</v>
      </c>
      <c r="AB1136" s="0" t="n">
        <v>-0.844716762250278</v>
      </c>
      <c r="AC1136" s="0" t="n">
        <v>-0.630553987965157</v>
      </c>
      <c r="AD1136" s="0" t="n">
        <v>-0.831274235288573</v>
      </c>
      <c r="AE1136" s="0" t="n">
        <v>-0.848825957250101</v>
      </c>
      <c r="AF1136" s="0" t="n">
        <v>-0.780624897450255</v>
      </c>
      <c r="AG1136" s="0" t="n">
        <v>-0.587732615658709</v>
      </c>
      <c r="AH1136" s="0" t="s">
        <v>37</v>
      </c>
    </row>
    <row r="1137" customFormat="false" ht="12.75" hidden="false" customHeight="false" outlineLevel="0" collapsed="false">
      <c r="A1137" s="0" t="n">
        <v>202102</v>
      </c>
      <c r="B1137" s="0" t="n">
        <v>-0.45</v>
      </c>
      <c r="C1137" s="0" t="n">
        <v>0.77442</v>
      </c>
      <c r="D1137" s="0" t="n">
        <v>1.77265386818</v>
      </c>
      <c r="E1137" s="0" t="n">
        <v>0.312567214581</v>
      </c>
      <c r="F1137" s="0" t="n">
        <v>0</v>
      </c>
      <c r="G1137" s="0" t="n">
        <v>0</v>
      </c>
      <c r="H1137" s="0" t="n">
        <v>21</v>
      </c>
      <c r="I1137" s="0" t="n">
        <v>5</v>
      </c>
      <c r="J1137" s="0" t="n">
        <v>389</v>
      </c>
      <c r="K1137" s="0" t="n">
        <v>49</v>
      </c>
      <c r="L1137" s="0" t="n">
        <v>-0.45</v>
      </c>
      <c r="M1137" s="0" t="n">
        <v>0.77442</v>
      </c>
      <c r="N1137" s="0" t="n">
        <v>-1.01851189137</v>
      </c>
      <c r="O1137" s="0" t="n">
        <v>-0.305801838636</v>
      </c>
      <c r="P1137" s="0" t="n">
        <v>-0.545016385080853</v>
      </c>
      <c r="Q1137" s="0" t="n">
        <v>0.879994588506216</v>
      </c>
      <c r="R1137" s="0" t="n">
        <v>-0.534942079850171</v>
      </c>
      <c r="S1137" s="0" t="n">
        <v>0.756847756639978</v>
      </c>
      <c r="T1137" s="0" t="n">
        <v>-0.543433615799666</v>
      </c>
      <c r="U1137" s="0" t="n">
        <v>0.937323712502211</v>
      </c>
      <c r="V1137" s="0" t="n">
        <v>1.22069037486794</v>
      </c>
      <c r="W1137" s="0" t="n">
        <v>1.27683638775658</v>
      </c>
      <c r="X1137" s="0" t="n">
        <v>1.16750328691337</v>
      </c>
      <c r="Y1137" s="0" t="n">
        <v>1.33081197162167</v>
      </c>
      <c r="Z1137" s="0" t="n">
        <v>0.56851189137</v>
      </c>
      <c r="AA1137" s="0" t="n">
        <v>1.080221838636</v>
      </c>
      <c r="AB1137" s="0" t="n">
        <v>0.473495506289147</v>
      </c>
      <c r="AC1137" s="0" t="n">
        <v>1.18579642714222</v>
      </c>
      <c r="AD1137" s="0" t="n">
        <v>0.48356981151983</v>
      </c>
      <c r="AE1137" s="0" t="n">
        <v>1.06264959527598</v>
      </c>
      <c r="AF1137" s="0" t="n">
        <v>0.475078275570334</v>
      </c>
      <c r="AG1137" s="0" t="n">
        <v>1.24312555113821</v>
      </c>
      <c r="AH1137" s="0" t="s">
        <v>37</v>
      </c>
    </row>
    <row r="1138" customFormat="false" ht="12.75" hidden="false" customHeight="false" outlineLevel="0" collapsed="false">
      <c r="A1138" s="0" t="n">
        <v>202102</v>
      </c>
      <c r="B1138" s="0" t="n">
        <v>-0.45</v>
      </c>
      <c r="C1138" s="0" t="n">
        <v>0.77442</v>
      </c>
      <c r="D1138" s="0" t="n">
        <v>-1.77265404267</v>
      </c>
      <c r="E1138" s="0" t="n">
        <v>0.31256622502</v>
      </c>
      <c r="F1138" s="0" t="n">
        <v>0</v>
      </c>
      <c r="G1138" s="0" t="n">
        <v>0</v>
      </c>
      <c r="H1138" s="0" t="n">
        <v>7</v>
      </c>
      <c r="I1138" s="0" t="n">
        <v>6</v>
      </c>
      <c r="J1138" s="0" t="n">
        <v>278</v>
      </c>
      <c r="K1138" s="0" t="n">
        <v>35</v>
      </c>
      <c r="L1138" s="0" t="n">
        <v>-0.45</v>
      </c>
      <c r="M1138" s="0" t="n">
        <v>0.77442</v>
      </c>
      <c r="N1138" s="0" t="n">
        <v>0.370612233877</v>
      </c>
      <c r="O1138" s="0" t="n">
        <v>1.17568027973</v>
      </c>
      <c r="P1138" s="0" t="n">
        <v>-0.262949066841885</v>
      </c>
      <c r="Q1138" s="0" t="n">
        <v>0.794524650841932</v>
      </c>
      <c r="R1138" s="0" t="n">
        <v>-0.10232745626981</v>
      </c>
      <c r="S1138" s="0" t="n">
        <v>0.855053807560574</v>
      </c>
      <c r="T1138" s="0" t="n">
        <v>-0.100987556378901</v>
      </c>
      <c r="U1138" s="0" t="n">
        <v>0.873979628534273</v>
      </c>
      <c r="V1138" s="0" t="n">
        <v>0.913462780017663</v>
      </c>
      <c r="W1138" s="0" t="n">
        <v>0.739377802751519</v>
      </c>
      <c r="X1138" s="0" t="n">
        <v>0.571378408037941</v>
      </c>
      <c r="Y1138" s="0" t="n">
        <v>0.559847876749869</v>
      </c>
      <c r="Z1138" s="0" t="n">
        <v>-0.820612233877</v>
      </c>
      <c r="AA1138" s="0" t="n">
        <v>-0.40126027973</v>
      </c>
      <c r="AB1138" s="0" t="n">
        <v>-0.633561300718885</v>
      </c>
      <c r="AC1138" s="0" t="n">
        <v>-0.381155628888068</v>
      </c>
      <c r="AD1138" s="0" t="n">
        <v>-0.47293969014681</v>
      </c>
      <c r="AE1138" s="0" t="n">
        <v>-0.320626472169426</v>
      </c>
      <c r="AF1138" s="0" t="n">
        <v>-0.471599790255901</v>
      </c>
      <c r="AG1138" s="0" t="n">
        <v>-0.301700651195728</v>
      </c>
      <c r="AH1138" s="0" t="s">
        <v>37</v>
      </c>
    </row>
    <row r="1139" customFormat="false" ht="12.75" hidden="false" customHeight="false" outlineLevel="0" collapsed="false">
      <c r="A1139" s="0" t="n">
        <v>202104</v>
      </c>
      <c r="B1139" s="0" t="n">
        <v>-1.3789</v>
      </c>
      <c r="C1139" s="0" t="n">
        <v>-1.157</v>
      </c>
      <c r="D1139" s="0" t="n">
        <v>0</v>
      </c>
      <c r="E1139" s="0" t="n">
        <v>-1.79999999981</v>
      </c>
      <c r="F1139" s="0" t="n">
        <v>0</v>
      </c>
      <c r="G1139" s="0" t="n">
        <v>0</v>
      </c>
      <c r="H1139" s="0" t="n">
        <v>26</v>
      </c>
      <c r="I1139" s="0" t="n">
        <v>4</v>
      </c>
      <c r="J1139" s="0" t="n">
        <v>876</v>
      </c>
      <c r="K1139" s="0" t="n">
        <v>110</v>
      </c>
      <c r="L1139" s="0" t="n">
        <v>-1.3789</v>
      </c>
      <c r="M1139" s="0" t="n">
        <v>-1.157</v>
      </c>
      <c r="N1139" s="0" t="n">
        <v>-1.96091973782</v>
      </c>
      <c r="O1139" s="0" t="n">
        <v>0.480887204409</v>
      </c>
      <c r="P1139" s="0" t="n">
        <v>-1.55447981507417</v>
      </c>
      <c r="Q1139" s="0" t="n">
        <v>-1.08503653301381</v>
      </c>
      <c r="R1139" s="0" t="n">
        <v>-1.61555412889635</v>
      </c>
      <c r="S1139" s="0" t="n">
        <v>-0.911604946410357</v>
      </c>
      <c r="T1139" s="0" t="n">
        <v>-1.64587461015653</v>
      </c>
      <c r="U1139" s="0" t="n">
        <v>-0.975355983987785</v>
      </c>
      <c r="V1139" s="0" t="n">
        <v>1.73822365349767</v>
      </c>
      <c r="W1139" s="0" t="n">
        <v>1.6178104222145</v>
      </c>
      <c r="X1139" s="0" t="n">
        <v>1.43468177444363</v>
      </c>
      <c r="Y1139" s="0" t="n">
        <v>1.4899320978543</v>
      </c>
      <c r="Z1139" s="0" t="n">
        <v>0.58201973782</v>
      </c>
      <c r="AA1139" s="0" t="n">
        <v>-1.637887204409</v>
      </c>
      <c r="AB1139" s="0" t="n">
        <v>0.406439922745827</v>
      </c>
      <c r="AC1139" s="0" t="n">
        <v>-1.56592373742281</v>
      </c>
      <c r="AD1139" s="0" t="n">
        <v>0.345365608923651</v>
      </c>
      <c r="AE1139" s="0" t="n">
        <v>-1.39249215081936</v>
      </c>
      <c r="AF1139" s="0" t="n">
        <v>0.31504512766347</v>
      </c>
      <c r="AG1139" s="0" t="n">
        <v>-1.45624318839678</v>
      </c>
      <c r="AH1139" s="0" t="s">
        <v>37</v>
      </c>
    </row>
    <row r="1140" customFormat="false" ht="12.75" hidden="false" customHeight="false" outlineLevel="0" collapsed="false">
      <c r="A1140" s="0" t="n">
        <v>202101</v>
      </c>
      <c r="B1140" s="0" t="n">
        <v>0</v>
      </c>
      <c r="C1140" s="0" t="n">
        <v>-1.8</v>
      </c>
      <c r="D1140" s="0" t="n">
        <v>1.37887967467</v>
      </c>
      <c r="E1140" s="0" t="n">
        <v>1.15701808231</v>
      </c>
      <c r="F1140" s="0" t="n">
        <v>0</v>
      </c>
      <c r="G1140" s="0" t="n">
        <v>0</v>
      </c>
      <c r="H1140" s="0" t="n">
        <v>5</v>
      </c>
      <c r="I1140" s="0" t="n">
        <v>1</v>
      </c>
      <c r="J1140" s="0" t="n">
        <v>33</v>
      </c>
      <c r="K1140" s="0" t="n">
        <v>5</v>
      </c>
      <c r="L1140" s="0" t="n">
        <v>0</v>
      </c>
      <c r="M1140" s="0" t="n">
        <v>-1.8</v>
      </c>
      <c r="N1140" s="0" t="n">
        <v>-0.367161631584</v>
      </c>
      <c r="O1140" s="0" t="n">
        <v>-1.44009780884</v>
      </c>
      <c r="P1140" s="0" t="n">
        <v>0.343762838647624</v>
      </c>
      <c r="Q1140" s="0" t="n">
        <v>-2.135789862378</v>
      </c>
      <c r="R1140" s="0" t="n">
        <v>0.0424979777749235</v>
      </c>
      <c r="S1140" s="0" t="n">
        <v>-1.56673134963548</v>
      </c>
      <c r="T1140" s="0" t="n">
        <v>0.416227433673247</v>
      </c>
      <c r="U1140" s="0" t="n">
        <v>-1.9159100761577</v>
      </c>
      <c r="V1140" s="0" t="n">
        <v>0.514137385247556</v>
      </c>
      <c r="W1140" s="0" t="n">
        <v>0.994686400696233</v>
      </c>
      <c r="X1140" s="0" t="n">
        <v>0.428785551522559</v>
      </c>
      <c r="Y1140" s="0" t="n">
        <v>0.916567368661266</v>
      </c>
      <c r="Z1140" s="0" t="n">
        <v>0.367161631584</v>
      </c>
      <c r="AA1140" s="0" t="n">
        <v>-0.35990219116</v>
      </c>
      <c r="AB1140" s="0" t="n">
        <v>0.710924470231624</v>
      </c>
      <c r="AC1140" s="0" t="n">
        <v>-0.695692053537995</v>
      </c>
      <c r="AD1140" s="0" t="n">
        <v>0.409659609358924</v>
      </c>
      <c r="AE1140" s="0" t="n">
        <v>-0.126633540795476</v>
      </c>
      <c r="AF1140" s="0" t="n">
        <v>0.783389065257247</v>
      </c>
      <c r="AG1140" s="0" t="n">
        <v>-0.475812267317704</v>
      </c>
      <c r="AH1140" s="0" t="s">
        <v>37</v>
      </c>
    </row>
    <row r="1141" customFormat="false" ht="12.75" hidden="false" customHeight="false" outlineLevel="0" collapsed="false">
      <c r="A1141" s="0" t="n">
        <v>202102</v>
      </c>
      <c r="B1141" s="0" t="n">
        <v>-0.45</v>
      </c>
      <c r="C1141" s="0" t="n">
        <v>0.77442</v>
      </c>
      <c r="D1141" s="0" t="n">
        <v>1.37888032056</v>
      </c>
      <c r="E1141" s="0" t="n">
        <v>-1.15701731256</v>
      </c>
      <c r="F1141" s="0" t="n">
        <v>0</v>
      </c>
      <c r="G1141" s="0" t="n">
        <v>0</v>
      </c>
      <c r="H1141" s="0" t="n">
        <v>25</v>
      </c>
      <c r="I1141" s="0" t="n">
        <v>3</v>
      </c>
      <c r="J1141" s="0" t="n">
        <v>419</v>
      </c>
      <c r="K1141" s="0" t="n">
        <v>53</v>
      </c>
      <c r="L1141" s="0" t="n">
        <v>-0.45</v>
      </c>
      <c r="M1141" s="0" t="n">
        <v>0.77442</v>
      </c>
      <c r="N1141" s="0" t="n">
        <v>1.85344099998</v>
      </c>
      <c r="O1141" s="0" t="n">
        <v>-0.015249193646</v>
      </c>
      <c r="P1141" s="0" t="n">
        <v>-0.344100566738786</v>
      </c>
      <c r="Q1141" s="0" t="n">
        <v>1.11144626394481</v>
      </c>
      <c r="R1141" s="0" t="n">
        <v>-0.415940766794242</v>
      </c>
      <c r="S1141" s="0" t="n">
        <v>0.746205214068154</v>
      </c>
      <c r="T1141" s="0" t="n">
        <v>-0.216400899609195</v>
      </c>
      <c r="U1141" s="0" t="n">
        <v>1.09407897506327</v>
      </c>
      <c r="V1141" s="0" t="n">
        <v>2.43503960456137</v>
      </c>
      <c r="W1141" s="0" t="n">
        <v>2.46954076532715</v>
      </c>
      <c r="X1141" s="0" t="n">
        <v>2.39372229349912</v>
      </c>
      <c r="Y1141" s="0" t="n">
        <v>2.34837272918651</v>
      </c>
      <c r="Z1141" s="0" t="n">
        <v>-2.30344099998</v>
      </c>
      <c r="AA1141" s="0" t="n">
        <v>0.789669193646</v>
      </c>
      <c r="AB1141" s="0" t="n">
        <v>-2.19754156671879</v>
      </c>
      <c r="AC1141" s="0" t="n">
        <v>1.12669545759081</v>
      </c>
      <c r="AD1141" s="0" t="n">
        <v>-2.26938176677424</v>
      </c>
      <c r="AE1141" s="0" t="n">
        <v>0.761454407714154</v>
      </c>
      <c r="AF1141" s="0" t="n">
        <v>-2.06984189958919</v>
      </c>
      <c r="AG1141" s="0" t="n">
        <v>1.10932816870927</v>
      </c>
      <c r="AH1141" s="0" t="s">
        <v>37</v>
      </c>
    </row>
    <row r="1142" customFormat="false" ht="12.75" hidden="false" customHeight="false" outlineLevel="0" collapsed="false">
      <c r="A1142" s="0" t="n">
        <v>202103</v>
      </c>
      <c r="B1142" s="0" t="n">
        <v>-1.7727</v>
      </c>
      <c r="C1142" s="0" t="n">
        <v>0.31257</v>
      </c>
      <c r="D1142" s="0" t="n">
        <v>0</v>
      </c>
      <c r="E1142" s="0" t="n">
        <v>-1.79999999981</v>
      </c>
      <c r="F1142" s="0" t="n">
        <v>0</v>
      </c>
      <c r="G1142" s="0" t="n">
        <v>0</v>
      </c>
      <c r="H1142" s="0" t="n">
        <v>23</v>
      </c>
      <c r="I1142" s="0" t="n">
        <v>6</v>
      </c>
      <c r="J1142" s="0" t="n">
        <v>630</v>
      </c>
      <c r="K1142" s="0" t="n">
        <v>79</v>
      </c>
      <c r="L1142" s="0" t="n">
        <v>-1.7727</v>
      </c>
      <c r="M1142" s="0" t="n">
        <v>0.31257</v>
      </c>
      <c r="N1142" s="0" t="n">
        <v>-3.54559540749</v>
      </c>
      <c r="O1142" s="0" t="n">
        <v>0.690539956093</v>
      </c>
      <c r="P1142" s="0" t="n">
        <v>-2.04744650107083</v>
      </c>
      <c r="Q1142" s="0" t="n">
        <v>0.259535214619667</v>
      </c>
      <c r="R1142" s="0" t="n">
        <v>-1.65037538890187</v>
      </c>
      <c r="S1142" s="0" t="n">
        <v>0.322748759346589</v>
      </c>
      <c r="T1142" s="0" t="n">
        <v>-1.94289151723852</v>
      </c>
      <c r="U1142" s="0" t="n">
        <v>0.201451401446507</v>
      </c>
      <c r="V1142" s="0" t="n">
        <v>1.81273809845992</v>
      </c>
      <c r="W1142" s="0" t="n">
        <v>1.55891476129307</v>
      </c>
      <c r="X1142" s="0" t="n">
        <v>1.9305774481386</v>
      </c>
      <c r="Y1142" s="0" t="n">
        <v>1.67566923171413</v>
      </c>
      <c r="Z1142" s="0" t="n">
        <v>1.77289540749</v>
      </c>
      <c r="AA1142" s="0" t="n">
        <v>-0.377969956093</v>
      </c>
      <c r="AB1142" s="0" t="n">
        <v>1.49814890641917</v>
      </c>
      <c r="AC1142" s="0" t="n">
        <v>-0.431004741473333</v>
      </c>
      <c r="AD1142" s="0" t="n">
        <v>1.89522001858813</v>
      </c>
      <c r="AE1142" s="0" t="n">
        <v>-0.367791196746411</v>
      </c>
      <c r="AF1142" s="0" t="n">
        <v>1.60270389025148</v>
      </c>
      <c r="AG1142" s="0" t="n">
        <v>-0.489088554646493</v>
      </c>
      <c r="AH1142" s="0" t="s">
        <v>37</v>
      </c>
    </row>
    <row r="1143" customFormat="false" ht="12.75" hidden="false" customHeight="false" outlineLevel="0" collapsed="false">
      <c r="A1143" s="0" t="n">
        <v>202102</v>
      </c>
      <c r="B1143" s="0" t="n">
        <v>-0.45</v>
      </c>
      <c r="C1143" s="0" t="n">
        <v>0.77442</v>
      </c>
      <c r="D1143" s="0" t="n">
        <v>1.37887967467</v>
      </c>
      <c r="E1143" s="0" t="n">
        <v>1.15701808231</v>
      </c>
      <c r="F1143" s="0" t="n">
        <v>0</v>
      </c>
      <c r="G1143" s="0" t="n">
        <v>0</v>
      </c>
      <c r="H1143" s="0" t="n">
        <v>18</v>
      </c>
      <c r="I1143" s="0" t="n">
        <v>1</v>
      </c>
      <c r="J1143" s="0" t="n">
        <v>361</v>
      </c>
      <c r="K1143" s="0" t="n">
        <v>46</v>
      </c>
      <c r="L1143" s="0" t="n">
        <v>-0.45</v>
      </c>
      <c r="M1143" s="0" t="n">
        <v>0.77442</v>
      </c>
      <c r="N1143" s="0" t="n">
        <v>-1.14724040031</v>
      </c>
      <c r="O1143" s="0" t="n">
        <v>1.63213992119</v>
      </c>
      <c r="P1143" s="0" t="n">
        <v>-0.578914890162787</v>
      </c>
      <c r="Q1143" s="0" t="n">
        <v>0.734929609686006</v>
      </c>
      <c r="R1143" s="0" t="n">
        <v>-0.643259087486547</v>
      </c>
      <c r="S1143" s="0" t="n">
        <v>0.688484763963366</v>
      </c>
      <c r="T1143" s="0" t="n">
        <v>-0.676897347192301</v>
      </c>
      <c r="U1143" s="0" t="n">
        <v>0.754717480858511</v>
      </c>
      <c r="V1143" s="0" t="n">
        <v>1.10536312541654</v>
      </c>
      <c r="W1143" s="0" t="n">
        <v>1.06206413580027</v>
      </c>
      <c r="X1143" s="0" t="n">
        <v>1.06980475762434</v>
      </c>
      <c r="Y1143" s="0" t="n">
        <v>0.995536401350219</v>
      </c>
      <c r="Z1143" s="0" t="n">
        <v>0.69724040031</v>
      </c>
      <c r="AA1143" s="0" t="n">
        <v>-0.85771992119</v>
      </c>
      <c r="AB1143" s="0" t="n">
        <v>0.568325510147213</v>
      </c>
      <c r="AC1143" s="0" t="n">
        <v>-0.897210311503994</v>
      </c>
      <c r="AD1143" s="0" t="n">
        <v>0.503981312823453</v>
      </c>
      <c r="AE1143" s="0" t="n">
        <v>-0.943655157226634</v>
      </c>
      <c r="AF1143" s="0" t="n">
        <v>0.470343053117699</v>
      </c>
      <c r="AG1143" s="0" t="n">
        <v>-0.877422440331489</v>
      </c>
      <c r="AH1143" s="0" t="s">
        <v>37</v>
      </c>
    </row>
    <row r="1144" customFormat="false" ht="12.75" hidden="false" customHeight="false" outlineLevel="0" collapsed="false">
      <c r="A1144" s="0" t="n">
        <v>202102</v>
      </c>
      <c r="B1144" s="0" t="n">
        <v>-0.45</v>
      </c>
      <c r="C1144" s="0" t="n">
        <v>0.77442</v>
      </c>
      <c r="D1144" s="0" t="n">
        <v>1.77265386818</v>
      </c>
      <c r="E1144" s="0" t="n">
        <v>0.312567214581</v>
      </c>
      <c r="F1144" s="0" t="n">
        <v>0</v>
      </c>
      <c r="G1144" s="0" t="n">
        <v>0</v>
      </c>
      <c r="H1144" s="0" t="n">
        <v>7</v>
      </c>
      <c r="I1144" s="0" t="n">
        <v>5</v>
      </c>
      <c r="J1144" s="0" t="n">
        <v>277</v>
      </c>
      <c r="K1144" s="0" t="n">
        <v>35</v>
      </c>
      <c r="L1144" s="0" t="n">
        <v>-0.45</v>
      </c>
      <c r="M1144" s="0" t="n">
        <v>0.77442</v>
      </c>
      <c r="N1144" s="0" t="n">
        <v>-1.24649977684</v>
      </c>
      <c r="O1144" s="0" t="n">
        <v>1.42262125015</v>
      </c>
      <c r="P1144" s="0" t="n">
        <v>-0.545016385080853</v>
      </c>
      <c r="Q1144" s="0" t="n">
        <v>0.879994588506216</v>
      </c>
      <c r="R1144" s="0" t="n">
        <v>-0.534942079850171</v>
      </c>
      <c r="S1144" s="0" t="n">
        <v>0.756847756639978</v>
      </c>
      <c r="T1144" s="0" t="n">
        <v>-0.543433615799666</v>
      </c>
      <c r="U1144" s="0" t="n">
        <v>0.937323712502211</v>
      </c>
      <c r="V1144" s="0" t="n">
        <v>1.02692587619662</v>
      </c>
      <c r="W1144" s="0" t="n">
        <v>0.88686111812425</v>
      </c>
      <c r="X1144" s="0" t="n">
        <v>0.974458157545007</v>
      </c>
      <c r="Y1144" s="0" t="n">
        <v>0.854292530019431</v>
      </c>
      <c r="Z1144" s="0" t="n">
        <v>0.79649977684</v>
      </c>
      <c r="AA1144" s="0" t="n">
        <v>-0.64820125015</v>
      </c>
      <c r="AB1144" s="0" t="n">
        <v>0.701483391759147</v>
      </c>
      <c r="AC1144" s="0" t="n">
        <v>-0.542626661643784</v>
      </c>
      <c r="AD1144" s="0" t="n">
        <v>0.711557696989829</v>
      </c>
      <c r="AE1144" s="0" t="n">
        <v>-0.665773493510022</v>
      </c>
      <c r="AF1144" s="0" t="n">
        <v>0.703066161040334</v>
      </c>
      <c r="AG1144" s="0" t="n">
        <v>-0.485297537647789</v>
      </c>
      <c r="AH1144" s="0" t="s">
        <v>37</v>
      </c>
    </row>
    <row r="1145" customFormat="false" ht="12.75" hidden="false" customHeight="false" outlineLevel="0" collapsed="false">
      <c r="A1145" s="0" t="n">
        <v>202101</v>
      </c>
      <c r="B1145" s="0" t="n">
        <v>0</v>
      </c>
      <c r="C1145" s="0" t="n">
        <v>-1.8</v>
      </c>
      <c r="D1145" s="0" t="n">
        <v>1.37887967467</v>
      </c>
      <c r="E1145" s="0" t="n">
        <v>1.15701808231</v>
      </c>
      <c r="F1145" s="0" t="n">
        <v>0</v>
      </c>
      <c r="G1145" s="0" t="n">
        <v>0</v>
      </c>
      <c r="H1145" s="0" t="n">
        <v>10</v>
      </c>
      <c r="I1145" s="0" t="n">
        <v>1</v>
      </c>
      <c r="J1145" s="0" t="n">
        <v>73</v>
      </c>
      <c r="K1145" s="0" t="n">
        <v>10</v>
      </c>
      <c r="L1145" s="0" t="n">
        <v>0</v>
      </c>
      <c r="M1145" s="0" t="n">
        <v>-1.8</v>
      </c>
      <c r="N1145" s="0" t="n">
        <v>0.485330492258</v>
      </c>
      <c r="O1145" s="0" t="n">
        <v>-1.84616589546</v>
      </c>
      <c r="P1145" s="0" t="n">
        <v>0.343762838647624</v>
      </c>
      <c r="Q1145" s="0" t="n">
        <v>-2.135789862378</v>
      </c>
      <c r="R1145" s="0" t="n">
        <v>0.0424979777749235</v>
      </c>
      <c r="S1145" s="0" t="n">
        <v>-1.56673134963548</v>
      </c>
      <c r="T1145" s="0" t="n">
        <v>0.416227433673247</v>
      </c>
      <c r="U1145" s="0" t="n">
        <v>-1.9159100761577</v>
      </c>
      <c r="V1145" s="0" t="n">
        <v>0.487521257607313</v>
      </c>
      <c r="W1145" s="0" t="n">
        <v>0.322371591121276</v>
      </c>
      <c r="X1145" s="0" t="n">
        <v>0.523626108290603</v>
      </c>
      <c r="Y1145" s="0" t="n">
        <v>0.098180871084758</v>
      </c>
      <c r="Z1145" s="0" t="n">
        <v>-0.485330492258</v>
      </c>
      <c r="AA1145" s="0" t="n">
        <v>0.0461658954599999</v>
      </c>
      <c r="AB1145" s="0" t="n">
        <v>-0.141567653610376</v>
      </c>
      <c r="AC1145" s="0" t="n">
        <v>-0.289623966917995</v>
      </c>
      <c r="AD1145" s="0" t="n">
        <v>-0.442832514483077</v>
      </c>
      <c r="AE1145" s="0" t="n">
        <v>0.279434545824524</v>
      </c>
      <c r="AF1145" s="0" t="n">
        <v>-0.0691030585847532</v>
      </c>
      <c r="AG1145" s="0" t="n">
        <v>-0.0697441806977044</v>
      </c>
      <c r="AH1145" s="0" t="s">
        <v>37</v>
      </c>
    </row>
    <row r="1146" customFormat="false" ht="12.75" hidden="false" customHeight="false" outlineLevel="0" collapsed="false">
      <c r="A1146" s="0" t="n">
        <v>202104</v>
      </c>
      <c r="B1146" s="0" t="n">
        <v>-1.3789</v>
      </c>
      <c r="C1146" s="0" t="n">
        <v>-1.157</v>
      </c>
      <c r="D1146" s="0" t="n">
        <v>0</v>
      </c>
      <c r="E1146" s="0" t="n">
        <v>-1.79999999981</v>
      </c>
      <c r="F1146" s="0" t="n">
        <v>0</v>
      </c>
      <c r="G1146" s="0" t="n">
        <v>0</v>
      </c>
      <c r="H1146" s="0" t="n">
        <v>28</v>
      </c>
      <c r="I1146" s="0" t="n">
        <v>4</v>
      </c>
      <c r="J1146" s="0" t="n">
        <v>892</v>
      </c>
      <c r="K1146" s="0" t="n">
        <v>112</v>
      </c>
      <c r="L1146" s="0" t="n">
        <v>-1.3789</v>
      </c>
      <c r="M1146" s="0" t="n">
        <v>-1.157</v>
      </c>
      <c r="N1146" s="0" t="n">
        <v>-1.49487793446</v>
      </c>
      <c r="O1146" s="0" t="n">
        <v>0.447222322226</v>
      </c>
      <c r="P1146" s="0" t="n">
        <v>-1.55447981507417</v>
      </c>
      <c r="Q1146" s="0" t="n">
        <v>-1.08503653301381</v>
      </c>
      <c r="R1146" s="0" t="n">
        <v>-1.61555412889635</v>
      </c>
      <c r="S1146" s="0" t="n">
        <v>-0.911604946410357</v>
      </c>
      <c r="T1146" s="0" t="n">
        <v>-1.64587461015653</v>
      </c>
      <c r="U1146" s="0" t="n">
        <v>-0.975355983987785</v>
      </c>
      <c r="V1146" s="0" t="n">
        <v>1.60840919557487</v>
      </c>
      <c r="W1146" s="0" t="n">
        <v>1.53341761553517</v>
      </c>
      <c r="X1146" s="0" t="n">
        <v>1.36417531494064</v>
      </c>
      <c r="Y1146" s="0" t="n">
        <v>1.43056947869773</v>
      </c>
      <c r="Z1146" s="0" t="n">
        <v>0.11597793446</v>
      </c>
      <c r="AA1146" s="0" t="n">
        <v>-1.604222322226</v>
      </c>
      <c r="AB1146" s="0" t="n">
        <v>-0.0596018806141732</v>
      </c>
      <c r="AC1146" s="0" t="n">
        <v>-1.53225885523981</v>
      </c>
      <c r="AD1146" s="0" t="n">
        <v>-0.120676194436349</v>
      </c>
      <c r="AE1146" s="0" t="n">
        <v>-1.35882726863636</v>
      </c>
      <c r="AF1146" s="0" t="n">
        <v>-0.15099667569653</v>
      </c>
      <c r="AG1146" s="0" t="n">
        <v>-1.42257830621378</v>
      </c>
      <c r="AH1146" s="0" t="s">
        <v>37</v>
      </c>
    </row>
    <row r="1147" customFormat="false" ht="12.75" hidden="false" customHeight="false" outlineLevel="0" collapsed="false">
      <c r="A1147" s="0" t="n">
        <v>202101</v>
      </c>
      <c r="B1147" s="0" t="n">
        <v>0</v>
      </c>
      <c r="C1147" s="0" t="n">
        <v>-1.8</v>
      </c>
      <c r="D1147" s="0" t="n">
        <v>1.37888032056</v>
      </c>
      <c r="E1147" s="0" t="n">
        <v>-1.15701731256</v>
      </c>
      <c r="F1147" s="0" t="n">
        <v>0</v>
      </c>
      <c r="G1147" s="0" t="n">
        <v>0</v>
      </c>
      <c r="H1147" s="0" t="n">
        <v>5</v>
      </c>
      <c r="I1147" s="0" t="n">
        <v>3</v>
      </c>
      <c r="J1147" s="0" t="n">
        <v>35</v>
      </c>
      <c r="K1147" s="0" t="n">
        <v>5</v>
      </c>
      <c r="L1147" s="0" t="n">
        <v>0</v>
      </c>
      <c r="M1147" s="0" t="n">
        <v>-1.8</v>
      </c>
      <c r="N1147" s="0" t="n">
        <v>-0.794995248318</v>
      </c>
      <c r="O1147" s="0" t="n">
        <v>-1.51356232166</v>
      </c>
      <c r="P1147" s="0" t="n">
        <v>-0.167999712022003</v>
      </c>
      <c r="Q1147" s="0" t="n">
        <v>-1.88826937538989</v>
      </c>
      <c r="R1147" s="0" t="n">
        <v>-0.340116042649184</v>
      </c>
      <c r="S1147" s="0" t="n">
        <v>-1.82357864391142</v>
      </c>
      <c r="T1147" s="0" t="n">
        <v>-0.310768184224532</v>
      </c>
      <c r="U1147" s="0" t="n">
        <v>-1.88778315067056</v>
      </c>
      <c r="V1147" s="0" t="n">
        <v>0.845023069756683</v>
      </c>
      <c r="W1147" s="0" t="n">
        <v>0.730430543344156</v>
      </c>
      <c r="X1147" s="0" t="n">
        <v>0.550477258215258</v>
      </c>
      <c r="Y1147" s="0" t="n">
        <v>0.611978004887376</v>
      </c>
      <c r="Z1147" s="0" t="n">
        <v>0.794995248318</v>
      </c>
      <c r="AA1147" s="0" t="n">
        <v>-0.28643767834</v>
      </c>
      <c r="AB1147" s="0" t="n">
        <v>0.626995536295997</v>
      </c>
      <c r="AC1147" s="0" t="n">
        <v>-0.374707053729889</v>
      </c>
      <c r="AD1147" s="0" t="n">
        <v>0.454879205668816</v>
      </c>
      <c r="AE1147" s="0" t="n">
        <v>-0.310016322251418</v>
      </c>
      <c r="AF1147" s="0" t="n">
        <v>0.484227064093468</v>
      </c>
      <c r="AG1147" s="0" t="n">
        <v>-0.374220829010564</v>
      </c>
      <c r="AH1147" s="0" t="s">
        <v>37</v>
      </c>
    </row>
    <row r="1148" customFormat="false" ht="12.75" hidden="false" customHeight="false" outlineLevel="0" collapsed="false">
      <c r="A1148" s="0" t="n">
        <v>202103</v>
      </c>
      <c r="B1148" s="0" t="n">
        <v>1.7727</v>
      </c>
      <c r="C1148" s="0" t="n">
        <v>0.31257</v>
      </c>
      <c r="D1148" s="0" t="n">
        <v>0</v>
      </c>
      <c r="E1148" s="0" t="n">
        <v>-1.79999999981</v>
      </c>
      <c r="F1148" s="0" t="n">
        <v>0</v>
      </c>
      <c r="G1148" s="0" t="n">
        <v>0</v>
      </c>
      <c r="H1148" s="0" t="n">
        <v>16</v>
      </c>
      <c r="I1148" s="0" t="n">
        <v>5</v>
      </c>
      <c r="J1148" s="0" t="n">
        <v>573</v>
      </c>
      <c r="K1148" s="0" t="n">
        <v>72</v>
      </c>
      <c r="L1148" s="0" t="n">
        <v>1.7727</v>
      </c>
      <c r="M1148" s="0" t="n">
        <v>0.31257</v>
      </c>
      <c r="N1148" s="0" t="n">
        <v>-0.397400915623</v>
      </c>
      <c r="O1148" s="0" t="n">
        <v>1.93131577969</v>
      </c>
      <c r="P1148" s="0" t="n">
        <v>2.04744650107083</v>
      </c>
      <c r="Q1148" s="0" t="n">
        <v>0.259535214619667</v>
      </c>
      <c r="R1148" s="0" t="n">
        <v>1.65037538890187</v>
      </c>
      <c r="S1148" s="0" t="n">
        <v>0.322748759346589</v>
      </c>
      <c r="T1148" s="0" t="n">
        <v>1.94289151723852</v>
      </c>
      <c r="U1148" s="0" t="n">
        <v>0.201451401446507</v>
      </c>
      <c r="V1148" s="0" t="n">
        <v>2.70733741584827</v>
      </c>
      <c r="W1148" s="0" t="n">
        <v>2.96177803838529</v>
      </c>
      <c r="X1148" s="0" t="n">
        <v>2.60401145395139</v>
      </c>
      <c r="Y1148" s="0" t="n">
        <v>2.91022326264234</v>
      </c>
      <c r="Z1148" s="0" t="n">
        <v>2.170100915623</v>
      </c>
      <c r="AA1148" s="0" t="n">
        <v>-1.61874577969</v>
      </c>
      <c r="AB1148" s="0" t="n">
        <v>2.44484741669383</v>
      </c>
      <c r="AC1148" s="0" t="n">
        <v>-1.67178056507033</v>
      </c>
      <c r="AD1148" s="0" t="n">
        <v>2.04777630452487</v>
      </c>
      <c r="AE1148" s="0" t="n">
        <v>-1.60856702034341</v>
      </c>
      <c r="AF1148" s="0" t="n">
        <v>2.34029243286152</v>
      </c>
      <c r="AG1148" s="0" t="n">
        <v>-1.72986437824349</v>
      </c>
      <c r="AH1148" s="0" t="s">
        <v>37</v>
      </c>
    </row>
    <row r="1149" customFormat="false" ht="12.75" hidden="false" customHeight="false" outlineLevel="0" collapsed="false">
      <c r="A1149" s="0" t="n">
        <v>202101</v>
      </c>
      <c r="B1149" s="0" t="n">
        <v>0</v>
      </c>
      <c r="C1149" s="0" t="n">
        <v>-1.8</v>
      </c>
      <c r="D1149" s="0" t="n">
        <v>1.37887967467</v>
      </c>
      <c r="E1149" s="0" t="n">
        <v>1.15701808231</v>
      </c>
      <c r="F1149" s="0" t="n">
        <v>0</v>
      </c>
      <c r="G1149" s="0" t="n">
        <v>0</v>
      </c>
      <c r="H1149" s="0" t="n">
        <v>19</v>
      </c>
      <c r="I1149" s="0" t="n">
        <v>1</v>
      </c>
      <c r="J1149" s="0" t="n">
        <v>145</v>
      </c>
      <c r="K1149" s="0" t="n">
        <v>19</v>
      </c>
      <c r="L1149" s="0" t="n">
        <v>0</v>
      </c>
      <c r="M1149" s="0" t="n">
        <v>-1.8</v>
      </c>
      <c r="N1149" s="0" t="n">
        <v>1.44605624676</v>
      </c>
      <c r="O1149" s="0" t="n">
        <v>-0.608646571636</v>
      </c>
      <c r="P1149" s="0" t="n">
        <v>0.343762838647624</v>
      </c>
      <c r="Q1149" s="0" t="n">
        <v>-2.135789862378</v>
      </c>
      <c r="R1149" s="0" t="n">
        <v>0.0424979777749235</v>
      </c>
      <c r="S1149" s="0" t="n">
        <v>-1.56673134963548</v>
      </c>
      <c r="T1149" s="0" t="n">
        <v>0.416227433673247</v>
      </c>
      <c r="U1149" s="0" t="n">
        <v>-1.9159100761577</v>
      </c>
      <c r="V1149" s="0" t="n">
        <v>1.87360659159501</v>
      </c>
      <c r="W1149" s="0" t="n">
        <v>1.88340579483718</v>
      </c>
      <c r="X1149" s="0" t="n">
        <v>1.6993829045482</v>
      </c>
      <c r="Y1149" s="0" t="n">
        <v>1.66417705023175</v>
      </c>
      <c r="Z1149" s="0" t="n">
        <v>-1.44605624676</v>
      </c>
      <c r="AA1149" s="0" t="n">
        <v>-1.191353428364</v>
      </c>
      <c r="AB1149" s="0" t="n">
        <v>-1.10229340811238</v>
      </c>
      <c r="AC1149" s="0" t="n">
        <v>-1.527143290742</v>
      </c>
      <c r="AD1149" s="0" t="n">
        <v>-1.40355826898508</v>
      </c>
      <c r="AE1149" s="0" t="n">
        <v>-0.958084777999476</v>
      </c>
      <c r="AF1149" s="0" t="n">
        <v>-1.02982881308675</v>
      </c>
      <c r="AG1149" s="0" t="n">
        <v>-1.3072635045217</v>
      </c>
      <c r="AH1149" s="0" t="s">
        <v>37</v>
      </c>
    </row>
    <row r="1150" customFormat="false" ht="12.75" hidden="false" customHeight="false" outlineLevel="0" collapsed="false">
      <c r="A1150" s="0" t="n">
        <v>202104</v>
      </c>
      <c r="B1150" s="0" t="n">
        <v>-1.3789</v>
      </c>
      <c r="C1150" s="0" t="n">
        <v>1.157</v>
      </c>
      <c r="D1150" s="0" t="n">
        <v>0</v>
      </c>
      <c r="E1150" s="0" t="n">
        <v>-1.79999999981</v>
      </c>
      <c r="F1150" s="0" t="n">
        <v>0</v>
      </c>
      <c r="G1150" s="0" t="n">
        <v>0</v>
      </c>
      <c r="H1150" s="0" t="n">
        <v>13</v>
      </c>
      <c r="I1150" s="0" t="n">
        <v>2</v>
      </c>
      <c r="J1150" s="0" t="n">
        <v>770</v>
      </c>
      <c r="K1150" s="0" t="n">
        <v>97</v>
      </c>
      <c r="L1150" s="0" t="n">
        <v>-1.3789</v>
      </c>
      <c r="M1150" s="0" t="n">
        <v>1.157</v>
      </c>
      <c r="N1150" s="0" t="n">
        <v>-1.68056547642</v>
      </c>
      <c r="O1150" s="0" t="n">
        <v>2.88522911072</v>
      </c>
      <c r="P1150" s="0" t="n">
        <v>-1.85712371980688</v>
      </c>
      <c r="Q1150" s="0" t="n">
        <v>1.10950077640959</v>
      </c>
      <c r="R1150" s="0" t="n">
        <v>-1.22754621374498</v>
      </c>
      <c r="S1150" s="0" t="n">
        <v>0.974506618674373</v>
      </c>
      <c r="T1150" s="0" t="n">
        <v>-1.73526153765371</v>
      </c>
      <c r="U1150" s="0" t="n">
        <v>0.912653964738388</v>
      </c>
      <c r="V1150" s="0" t="n">
        <v>1.75435968911844</v>
      </c>
      <c r="W1150" s="0" t="n">
        <v>1.7844842197623</v>
      </c>
      <c r="X1150" s="0" t="n">
        <v>1.96369215865514</v>
      </c>
      <c r="Y1150" s="0" t="n">
        <v>1.97333331337077</v>
      </c>
      <c r="Z1150" s="0" t="n">
        <v>0.30166547642</v>
      </c>
      <c r="AA1150" s="0" t="n">
        <v>-1.72822911072</v>
      </c>
      <c r="AB1150" s="0" t="n">
        <v>-0.176558243386882</v>
      </c>
      <c r="AC1150" s="0" t="n">
        <v>-1.77572833431041</v>
      </c>
      <c r="AD1150" s="0" t="n">
        <v>0.453019262675019</v>
      </c>
      <c r="AE1150" s="0" t="n">
        <v>-1.91072249204563</v>
      </c>
      <c r="AF1150" s="0" t="n">
        <v>-0.0546960612337055</v>
      </c>
      <c r="AG1150" s="0" t="n">
        <v>-1.97257514598161</v>
      </c>
      <c r="AH1150" s="0" t="s">
        <v>37</v>
      </c>
    </row>
    <row r="1151" customFormat="false" ht="12.75" hidden="false" customHeight="false" outlineLevel="0" collapsed="false">
      <c r="A1151" s="0" t="n">
        <v>202104</v>
      </c>
      <c r="B1151" s="0" t="n">
        <v>-1.7727</v>
      </c>
      <c r="C1151" s="0" t="n">
        <v>-0.31257</v>
      </c>
      <c r="D1151" s="0" t="n">
        <v>0</v>
      </c>
      <c r="E1151" s="0" t="n">
        <v>-1.79999999981</v>
      </c>
      <c r="F1151" s="0" t="n">
        <v>0</v>
      </c>
      <c r="G1151" s="0" t="n">
        <v>0</v>
      </c>
      <c r="H1151" s="0" t="n">
        <v>13</v>
      </c>
      <c r="I1151" s="0" t="n">
        <v>8</v>
      </c>
      <c r="J1151" s="0" t="n">
        <v>776</v>
      </c>
      <c r="K1151" s="0" t="n">
        <v>97</v>
      </c>
      <c r="L1151" s="0" t="n">
        <v>-1.7727</v>
      </c>
      <c r="M1151" s="0" t="n">
        <v>-0.31257</v>
      </c>
      <c r="N1151" s="0" t="n">
        <v>-2.30875086784</v>
      </c>
      <c r="O1151" s="0" t="n">
        <v>1.86268889904</v>
      </c>
      <c r="P1151" s="0" t="n">
        <v>-1.96777686640522</v>
      </c>
      <c r="Q1151" s="0" t="n">
        <v>-0.318202878756856</v>
      </c>
      <c r="R1151" s="0" t="n">
        <v>-1.75021292854695</v>
      </c>
      <c r="S1151" s="0" t="n">
        <v>-0.179054204325331</v>
      </c>
      <c r="T1151" s="0" t="n">
        <v>-1.91846476692781</v>
      </c>
      <c r="U1151" s="0" t="n">
        <v>-0.292740207196262</v>
      </c>
      <c r="V1151" s="0" t="n">
        <v>2.2403352005369</v>
      </c>
      <c r="W1151" s="0" t="n">
        <v>2.20738583308772</v>
      </c>
      <c r="X1151" s="0" t="n">
        <v>2.11676156658458</v>
      </c>
      <c r="Y1151" s="0" t="n">
        <v>2.19047891397651</v>
      </c>
      <c r="Z1151" s="0" t="n">
        <v>0.53605086784</v>
      </c>
      <c r="AA1151" s="0" t="n">
        <v>-2.17525889904</v>
      </c>
      <c r="AB1151" s="0" t="n">
        <v>0.340974001434776</v>
      </c>
      <c r="AC1151" s="0" t="n">
        <v>-2.18089177779686</v>
      </c>
      <c r="AD1151" s="0" t="n">
        <v>0.558537939293054</v>
      </c>
      <c r="AE1151" s="0" t="n">
        <v>-2.04174310336533</v>
      </c>
      <c r="AF1151" s="0" t="n">
        <v>0.390286100912189</v>
      </c>
      <c r="AG1151" s="0" t="n">
        <v>-2.15542910623626</v>
      </c>
      <c r="AH1151" s="0" t="s">
        <v>37</v>
      </c>
    </row>
    <row r="1152" customFormat="false" ht="12.75" hidden="false" customHeight="false" outlineLevel="0" collapsed="false">
      <c r="A1152" s="0" t="n">
        <v>202104</v>
      </c>
      <c r="B1152" s="0" t="n">
        <v>1.3789</v>
      </c>
      <c r="C1152" s="0" t="n">
        <v>1.157</v>
      </c>
      <c r="D1152" s="0" t="n">
        <v>0</v>
      </c>
      <c r="E1152" s="0" t="n">
        <v>-1.79999999981</v>
      </c>
      <c r="F1152" s="0" t="n">
        <v>0</v>
      </c>
      <c r="G1152" s="0" t="n">
        <v>0</v>
      </c>
      <c r="H1152" s="0" t="n">
        <v>26</v>
      </c>
      <c r="I1152" s="0" t="n">
        <v>1</v>
      </c>
      <c r="J1152" s="0" t="n">
        <v>873</v>
      </c>
      <c r="K1152" s="0" t="n">
        <v>110</v>
      </c>
      <c r="L1152" s="0" t="n">
        <v>1.3789</v>
      </c>
      <c r="M1152" s="0" t="n">
        <v>1.157</v>
      </c>
      <c r="N1152" s="0" t="n">
        <v>-0.581314861774</v>
      </c>
      <c r="O1152" s="0" t="n">
        <v>-0.366300165653</v>
      </c>
      <c r="P1152" s="0" t="n">
        <v>1.85712371980688</v>
      </c>
      <c r="Q1152" s="0" t="n">
        <v>1.10950077640959</v>
      </c>
      <c r="R1152" s="0" t="n">
        <v>1.22754621374498</v>
      </c>
      <c r="S1152" s="0" t="n">
        <v>0.974506618674373</v>
      </c>
      <c r="T1152" s="0" t="n">
        <v>1.73526153765371</v>
      </c>
      <c r="U1152" s="0" t="n">
        <v>0.912653964738388</v>
      </c>
      <c r="V1152" s="0" t="n">
        <v>2.48251600176074</v>
      </c>
      <c r="W1152" s="0" t="n">
        <v>2.85025808247868</v>
      </c>
      <c r="X1152" s="0" t="n">
        <v>2.25160858575064</v>
      </c>
      <c r="Y1152" s="0" t="n">
        <v>2.64617646464302</v>
      </c>
      <c r="Z1152" s="0" t="n">
        <v>1.960214861774</v>
      </c>
      <c r="AA1152" s="0" t="n">
        <v>1.523300165653</v>
      </c>
      <c r="AB1152" s="0" t="n">
        <v>2.43843858158088</v>
      </c>
      <c r="AC1152" s="0" t="n">
        <v>1.47580094206259</v>
      </c>
      <c r="AD1152" s="0" t="n">
        <v>1.80886107551898</v>
      </c>
      <c r="AE1152" s="0" t="n">
        <v>1.34080678432737</v>
      </c>
      <c r="AF1152" s="0" t="n">
        <v>2.31657639942771</v>
      </c>
      <c r="AG1152" s="0" t="n">
        <v>1.27895413039139</v>
      </c>
      <c r="AH1152" s="0" t="s">
        <v>37</v>
      </c>
    </row>
    <row r="1153" customFormat="false" ht="12.75" hidden="false" customHeight="false" outlineLevel="0" collapsed="false">
      <c r="A1153" s="0" t="n">
        <v>202103</v>
      </c>
      <c r="B1153" s="0" t="n">
        <v>1.3789</v>
      </c>
      <c r="C1153" s="0" t="n">
        <v>1.157</v>
      </c>
      <c r="D1153" s="0" t="n">
        <v>0</v>
      </c>
      <c r="E1153" s="0" t="n">
        <v>-1.79999999981</v>
      </c>
      <c r="F1153" s="0" t="n">
        <v>0</v>
      </c>
      <c r="G1153" s="0" t="n">
        <v>0</v>
      </c>
      <c r="H1153" s="0" t="n">
        <v>23</v>
      </c>
      <c r="I1153" s="0" t="n">
        <v>1</v>
      </c>
      <c r="J1153" s="0" t="n">
        <v>625</v>
      </c>
      <c r="K1153" s="0" t="n">
        <v>79</v>
      </c>
      <c r="L1153" s="0" t="n">
        <v>1.3789</v>
      </c>
      <c r="M1153" s="0" t="n">
        <v>1.157</v>
      </c>
      <c r="N1153" s="0" t="n">
        <v>1.50305759907</v>
      </c>
      <c r="O1153" s="0" t="n">
        <v>-0.475297957659</v>
      </c>
      <c r="P1153" s="0" t="n">
        <v>1.85712371980688</v>
      </c>
      <c r="Q1153" s="0" t="n">
        <v>1.10950077640959</v>
      </c>
      <c r="R1153" s="0" t="n">
        <v>1.22754621374498</v>
      </c>
      <c r="S1153" s="0" t="n">
        <v>0.974506618674373</v>
      </c>
      <c r="T1153" s="0" t="n">
        <v>1.73526153765371</v>
      </c>
      <c r="U1153" s="0" t="n">
        <v>0.912653964738388</v>
      </c>
      <c r="V1153" s="0" t="n">
        <v>1.63701305186751</v>
      </c>
      <c r="W1153" s="0" t="n">
        <v>1.62386878945285</v>
      </c>
      <c r="X1153" s="0" t="n">
        <v>1.47575059986466</v>
      </c>
      <c r="Y1153" s="0" t="n">
        <v>1.40724170204709</v>
      </c>
      <c r="Z1153" s="0" t="n">
        <v>-0.12415759907</v>
      </c>
      <c r="AA1153" s="0" t="n">
        <v>1.632297957659</v>
      </c>
      <c r="AB1153" s="0" t="n">
        <v>0.354066120736882</v>
      </c>
      <c r="AC1153" s="0" t="n">
        <v>1.58479873406859</v>
      </c>
      <c r="AD1153" s="0" t="n">
        <v>-0.275511385325019</v>
      </c>
      <c r="AE1153" s="0" t="n">
        <v>1.44980457633337</v>
      </c>
      <c r="AF1153" s="0" t="n">
        <v>0.232203938583706</v>
      </c>
      <c r="AG1153" s="0" t="n">
        <v>1.38795192239739</v>
      </c>
      <c r="AH1153" s="0" t="s">
        <v>37</v>
      </c>
    </row>
    <row r="1154" customFormat="false" ht="12.75" hidden="false" customHeight="false" outlineLevel="0" collapsed="false">
      <c r="A1154" s="0" t="n">
        <v>202101</v>
      </c>
      <c r="B1154" s="0" t="n">
        <v>0</v>
      </c>
      <c r="C1154" s="0" t="n">
        <v>-1.8</v>
      </c>
      <c r="D1154" s="0" t="n">
        <v>1.77265386818</v>
      </c>
      <c r="E1154" s="0" t="n">
        <v>0.312567214581</v>
      </c>
      <c r="F1154" s="0" t="n">
        <v>0</v>
      </c>
      <c r="G1154" s="0" t="n">
        <v>0</v>
      </c>
      <c r="H1154" s="0" t="n">
        <v>12</v>
      </c>
      <c r="I1154" s="0" t="n">
        <v>5</v>
      </c>
      <c r="J1154" s="0" t="n">
        <v>93</v>
      </c>
      <c r="K1154" s="0" t="n">
        <v>12</v>
      </c>
      <c r="L1154" s="0" t="n">
        <v>0</v>
      </c>
      <c r="M1154" s="0" t="n">
        <v>-1.8</v>
      </c>
      <c r="N1154" s="0" t="n">
        <v>1.47163236141</v>
      </c>
      <c r="O1154" s="0" t="n">
        <v>-2.61889410019</v>
      </c>
      <c r="P1154" s="0" t="n">
        <v>0.0999793574893859</v>
      </c>
      <c r="Q1154" s="0" t="n">
        <v>-2.06134352820349</v>
      </c>
      <c r="R1154" s="0" t="n">
        <v>-0.0312339083544793</v>
      </c>
      <c r="S1154" s="0" t="n">
        <v>-1.68130628568237</v>
      </c>
      <c r="T1154" s="0" t="n">
        <v>0.139015649451991</v>
      </c>
      <c r="U1154" s="0" t="n">
        <v>-1.948305735799</v>
      </c>
      <c r="V1154" s="0" t="n">
        <v>1.68412866327818</v>
      </c>
      <c r="W1154" s="0" t="n">
        <v>1.4806399303973</v>
      </c>
      <c r="X1154" s="0" t="n">
        <v>1.77134918486136</v>
      </c>
      <c r="Y1154" s="0" t="n">
        <v>1.49182976758287</v>
      </c>
      <c r="Z1154" s="0" t="n">
        <v>-1.47163236141</v>
      </c>
      <c r="AA1154" s="0" t="n">
        <v>0.81889410019</v>
      </c>
      <c r="AB1154" s="0" t="n">
        <v>-1.37165300392061</v>
      </c>
      <c r="AC1154" s="0" t="n">
        <v>0.557550571986511</v>
      </c>
      <c r="AD1154" s="0" t="n">
        <v>-1.50286626976448</v>
      </c>
      <c r="AE1154" s="0" t="n">
        <v>0.937587814507627</v>
      </c>
      <c r="AF1154" s="0" t="n">
        <v>-1.33261671195801</v>
      </c>
      <c r="AG1154" s="0" t="n">
        <v>0.670588364391</v>
      </c>
      <c r="AH1154" s="0" t="s">
        <v>37</v>
      </c>
    </row>
    <row r="1155" customFormat="false" ht="12.75" hidden="false" customHeight="false" outlineLevel="0" collapsed="false">
      <c r="A1155" s="0" t="n">
        <v>202101</v>
      </c>
      <c r="B1155" s="0" t="n">
        <v>0</v>
      </c>
      <c r="C1155" s="0" t="n">
        <v>-1.8</v>
      </c>
      <c r="D1155" s="0" t="n">
        <v>-1.77265404267</v>
      </c>
      <c r="E1155" s="0" t="n">
        <v>0.31256622502</v>
      </c>
      <c r="F1155" s="0" t="n">
        <v>0</v>
      </c>
      <c r="G1155" s="0" t="n">
        <v>0</v>
      </c>
      <c r="H1155" s="0" t="n">
        <v>5</v>
      </c>
      <c r="I1155" s="0" t="n">
        <v>6</v>
      </c>
      <c r="J1155" s="0" t="n">
        <v>38</v>
      </c>
      <c r="K1155" s="0" t="n">
        <v>5</v>
      </c>
      <c r="L1155" s="0" t="n">
        <v>0</v>
      </c>
      <c r="M1155" s="0" t="n">
        <v>-1.8</v>
      </c>
      <c r="N1155" s="0" t="n">
        <v>1.86998510361</v>
      </c>
      <c r="O1155" s="0" t="n">
        <v>-2.50302767754</v>
      </c>
      <c r="P1155" s="0" t="n">
        <v>-0.0999795319793859</v>
      </c>
      <c r="Q1155" s="0" t="n">
        <v>-2.06134451776449</v>
      </c>
      <c r="R1155" s="0" t="n">
        <v>0.0312337338644793</v>
      </c>
      <c r="S1155" s="0" t="n">
        <v>-1.68130727524337</v>
      </c>
      <c r="T1155" s="0" t="n">
        <v>-0.139015823941991</v>
      </c>
      <c r="U1155" s="0" t="n">
        <v>-1.94830672536</v>
      </c>
      <c r="V1155" s="0" t="n">
        <v>1.9977718095695</v>
      </c>
      <c r="W1155" s="0" t="n">
        <v>2.01887213044861</v>
      </c>
      <c r="X1155" s="0" t="n">
        <v>2.01400869394637</v>
      </c>
      <c r="Y1155" s="0" t="n">
        <v>2.08417851003513</v>
      </c>
      <c r="Z1155" s="0" t="n">
        <v>-1.86998510361</v>
      </c>
      <c r="AA1155" s="0" t="n">
        <v>0.70302767754</v>
      </c>
      <c r="AB1155" s="0" t="n">
        <v>-1.96996463558939</v>
      </c>
      <c r="AC1155" s="0" t="n">
        <v>0.44168315977551</v>
      </c>
      <c r="AD1155" s="0" t="n">
        <v>-1.83875136974552</v>
      </c>
      <c r="AE1155" s="0" t="n">
        <v>0.821720402296627</v>
      </c>
      <c r="AF1155" s="0" t="n">
        <v>-2.00900092755199</v>
      </c>
      <c r="AG1155" s="0" t="n">
        <v>0.554720952179999</v>
      </c>
      <c r="AH1155" s="0" t="s">
        <v>37</v>
      </c>
    </row>
    <row r="1156" customFormat="false" ht="12.75" hidden="false" customHeight="false" outlineLevel="0" collapsed="false">
      <c r="A1156" s="0" t="n">
        <v>202101</v>
      </c>
      <c r="B1156" s="0" t="n">
        <v>0</v>
      </c>
      <c r="C1156" s="0" t="n">
        <v>-1.8</v>
      </c>
      <c r="D1156" s="0" t="n">
        <v>-1.77265386818</v>
      </c>
      <c r="E1156" s="0" t="n">
        <v>-0.312567214581</v>
      </c>
      <c r="F1156" s="0" t="n">
        <v>0</v>
      </c>
      <c r="G1156" s="0" t="n">
        <v>0</v>
      </c>
      <c r="H1156" s="0" t="n">
        <v>10</v>
      </c>
      <c r="I1156" s="0" t="n">
        <v>8</v>
      </c>
      <c r="J1156" s="0" t="n">
        <v>80</v>
      </c>
      <c r="K1156" s="0" t="n">
        <v>10</v>
      </c>
      <c r="L1156" s="0" t="n">
        <v>0</v>
      </c>
      <c r="M1156" s="0" t="n">
        <v>-1.8</v>
      </c>
      <c r="N1156" s="0" t="n">
        <v>-0.0257190689445</v>
      </c>
      <c r="O1156" s="0" t="n">
        <v>-3.03879141808</v>
      </c>
      <c r="P1156" s="0" t="n">
        <v>0.0282819044815106</v>
      </c>
      <c r="Q1156" s="0" t="n">
        <v>-1.99309965947782</v>
      </c>
      <c r="R1156" s="0" t="n">
        <v>0.12755144721857</v>
      </c>
      <c r="S1156" s="0" t="n">
        <v>-1.75469683159583</v>
      </c>
      <c r="T1156" s="0" t="n">
        <v>0.0448054660268795</v>
      </c>
      <c r="U1156" s="0" t="n">
        <v>-1.94012638721099</v>
      </c>
      <c r="V1156" s="0" t="n">
        <v>1.23905837151283</v>
      </c>
      <c r="W1156" s="0" t="n">
        <v>1.04708517281999</v>
      </c>
      <c r="X1156" s="0" t="n">
        <v>1.29320947961374</v>
      </c>
      <c r="Y1156" s="0" t="n">
        <v>1.10092622826752</v>
      </c>
      <c r="Z1156" s="0" t="n">
        <v>0.0257190689445</v>
      </c>
      <c r="AA1156" s="0" t="n">
        <v>1.23879141808</v>
      </c>
      <c r="AB1156" s="0" t="n">
        <v>0.0540009734260106</v>
      </c>
      <c r="AC1156" s="0" t="n">
        <v>1.04569175860218</v>
      </c>
      <c r="AD1156" s="0" t="n">
        <v>0.15327051616307</v>
      </c>
      <c r="AE1156" s="0" t="n">
        <v>1.28409458648417</v>
      </c>
      <c r="AF1156" s="0" t="n">
        <v>0.0705245349713795</v>
      </c>
      <c r="AG1156" s="0" t="n">
        <v>1.09866503086901</v>
      </c>
      <c r="AH1156" s="0" t="s">
        <v>37</v>
      </c>
    </row>
    <row r="1157" customFormat="false" ht="12.75" hidden="false" customHeight="false" outlineLevel="0" collapsed="false">
      <c r="A1157" s="0" t="n">
        <v>202103</v>
      </c>
      <c r="B1157" s="0" t="n">
        <v>-1.3789</v>
      </c>
      <c r="C1157" s="0" t="n">
        <v>-1.157</v>
      </c>
      <c r="D1157" s="0" t="n">
        <v>0</v>
      </c>
      <c r="E1157" s="0" t="n">
        <v>-1.79999999981</v>
      </c>
      <c r="F1157" s="0" t="n">
        <v>0</v>
      </c>
      <c r="G1157" s="0" t="n">
        <v>0</v>
      </c>
      <c r="H1157" s="0" t="n">
        <v>16</v>
      </c>
      <c r="I1157" s="0" t="n">
        <v>4</v>
      </c>
      <c r="J1157" s="0" t="n">
        <v>572</v>
      </c>
      <c r="K1157" s="0" t="n">
        <v>72</v>
      </c>
      <c r="L1157" s="0" t="n">
        <v>-1.3789</v>
      </c>
      <c r="M1157" s="0" t="n">
        <v>-1.157</v>
      </c>
      <c r="N1157" s="0" t="n">
        <v>-2.36338329315</v>
      </c>
      <c r="O1157" s="0" t="n">
        <v>1.92839694023</v>
      </c>
      <c r="P1157" s="0" t="n">
        <v>-1.55447981507417</v>
      </c>
      <c r="Q1157" s="0" t="n">
        <v>-1.08503653301381</v>
      </c>
      <c r="R1157" s="0" t="n">
        <v>-1.61555412889635</v>
      </c>
      <c r="S1157" s="0" t="n">
        <v>-0.911604946410357</v>
      </c>
      <c r="T1157" s="0" t="n">
        <v>-1.64587461015653</v>
      </c>
      <c r="U1157" s="0" t="n">
        <v>-0.975355983987785</v>
      </c>
      <c r="V1157" s="0" t="n">
        <v>3.23865429357196</v>
      </c>
      <c r="W1157" s="0" t="n">
        <v>3.12011316052951</v>
      </c>
      <c r="X1157" s="0" t="n">
        <v>2.93681105538458</v>
      </c>
      <c r="Y1157" s="0" t="n">
        <v>2.99108671807996</v>
      </c>
      <c r="Z1157" s="0" t="n">
        <v>0.98448329315</v>
      </c>
      <c r="AA1157" s="0" t="n">
        <v>-3.08539694023</v>
      </c>
      <c r="AB1157" s="0" t="n">
        <v>0.808903478075827</v>
      </c>
      <c r="AC1157" s="0" t="n">
        <v>-3.01343347324381</v>
      </c>
      <c r="AD1157" s="0" t="n">
        <v>0.747829164253651</v>
      </c>
      <c r="AE1157" s="0" t="n">
        <v>-2.84000188664036</v>
      </c>
      <c r="AF1157" s="0" t="n">
        <v>0.71750868299347</v>
      </c>
      <c r="AG1157" s="0" t="n">
        <v>-2.90375292421779</v>
      </c>
      <c r="AH1157" s="0" t="s">
        <v>37</v>
      </c>
    </row>
    <row r="1158" customFormat="false" ht="12.75" hidden="false" customHeight="false" outlineLevel="0" collapsed="false">
      <c r="A1158" s="0" t="n">
        <v>202104</v>
      </c>
      <c r="B1158" s="0" t="n">
        <v>1.3789</v>
      </c>
      <c r="C1158" s="0" t="n">
        <v>-1.157</v>
      </c>
      <c r="D1158" s="0" t="n">
        <v>0</v>
      </c>
      <c r="E1158" s="0" t="n">
        <v>-1.79999999981</v>
      </c>
      <c r="F1158" s="0" t="n">
        <v>0</v>
      </c>
      <c r="G1158" s="0" t="n">
        <v>0</v>
      </c>
      <c r="H1158" s="0" t="n">
        <v>18</v>
      </c>
      <c r="I1158" s="0" t="n">
        <v>3</v>
      </c>
      <c r="J1158" s="0" t="n">
        <v>811</v>
      </c>
      <c r="K1158" s="0" t="n">
        <v>102</v>
      </c>
      <c r="L1158" s="0" t="n">
        <v>1.3789</v>
      </c>
      <c r="M1158" s="0" t="n">
        <v>-1.157</v>
      </c>
      <c r="N1158" s="0" t="n">
        <v>3.478962183</v>
      </c>
      <c r="O1158" s="0" t="n">
        <v>2.47416329384</v>
      </c>
      <c r="P1158" s="0" t="n">
        <v>1.55447981507417</v>
      </c>
      <c r="Q1158" s="0" t="n">
        <v>-1.08503653301381</v>
      </c>
      <c r="R1158" s="0" t="n">
        <v>1.61555412889635</v>
      </c>
      <c r="S1158" s="0" t="n">
        <v>-0.911604946410357</v>
      </c>
      <c r="T1158" s="0" t="n">
        <v>1.64587461015653</v>
      </c>
      <c r="U1158" s="0" t="n">
        <v>-0.975355983987785</v>
      </c>
      <c r="V1158" s="0" t="n">
        <v>4.19471191370727</v>
      </c>
      <c r="W1158" s="0" t="n">
        <v>4.04617545244069</v>
      </c>
      <c r="X1158" s="0" t="n">
        <v>3.86467542657677</v>
      </c>
      <c r="Y1158" s="0" t="n">
        <v>3.90632734135514</v>
      </c>
      <c r="Z1158" s="0" t="n">
        <v>-2.100062183</v>
      </c>
      <c r="AA1158" s="0" t="n">
        <v>-3.63116329384</v>
      </c>
      <c r="AB1158" s="0" t="n">
        <v>-1.92448236792583</v>
      </c>
      <c r="AC1158" s="0" t="n">
        <v>-3.55919982685381</v>
      </c>
      <c r="AD1158" s="0" t="n">
        <v>-1.86340805410365</v>
      </c>
      <c r="AE1158" s="0" t="n">
        <v>-3.38576824025036</v>
      </c>
      <c r="AF1158" s="0" t="n">
        <v>-1.83308757284347</v>
      </c>
      <c r="AG1158" s="0" t="n">
        <v>-3.44951927782779</v>
      </c>
      <c r="AH1158" s="0" t="s">
        <v>37</v>
      </c>
    </row>
    <row r="1159" customFormat="false" ht="12.75" hidden="false" customHeight="false" outlineLevel="0" collapsed="false">
      <c r="A1159" s="0" t="n">
        <v>202104</v>
      </c>
      <c r="B1159" s="0" t="n">
        <v>1.3789</v>
      </c>
      <c r="C1159" s="0" t="n">
        <v>-1.157</v>
      </c>
      <c r="D1159" s="0" t="n">
        <v>0</v>
      </c>
      <c r="E1159" s="0" t="n">
        <v>-1.79999999981</v>
      </c>
      <c r="F1159" s="0" t="n">
        <v>0</v>
      </c>
      <c r="G1159" s="0" t="n">
        <v>0</v>
      </c>
      <c r="H1159" s="0" t="n">
        <v>6</v>
      </c>
      <c r="I1159" s="0" t="n">
        <v>3</v>
      </c>
      <c r="J1159" s="0" t="n">
        <v>715</v>
      </c>
      <c r="K1159" s="0" t="n">
        <v>90</v>
      </c>
      <c r="L1159" s="0" t="n">
        <v>1.3789</v>
      </c>
      <c r="M1159" s="0" t="n">
        <v>-1.157</v>
      </c>
      <c r="N1159" s="0" t="n">
        <v>-2.82067465782</v>
      </c>
      <c r="O1159" s="0" t="n">
        <v>-1.99845337868</v>
      </c>
      <c r="P1159" s="0" t="n">
        <v>1.55447981507417</v>
      </c>
      <c r="Q1159" s="0" t="n">
        <v>-1.08503653301381</v>
      </c>
      <c r="R1159" s="0" t="n">
        <v>1.61555412889635</v>
      </c>
      <c r="S1159" s="0" t="n">
        <v>-0.911604946410357</v>
      </c>
      <c r="T1159" s="0" t="n">
        <v>1.64587461015653</v>
      </c>
      <c r="U1159" s="0" t="n">
        <v>-0.975355983987785</v>
      </c>
      <c r="V1159" s="0" t="n">
        <v>4.28304460577939</v>
      </c>
      <c r="W1159" s="0" t="n">
        <v>4.46948621159442</v>
      </c>
      <c r="X1159" s="0" t="n">
        <v>4.56742436859307</v>
      </c>
      <c r="Y1159" s="0" t="n">
        <v>4.58222551194152</v>
      </c>
      <c r="Z1159" s="0" t="n">
        <v>4.19957465782</v>
      </c>
      <c r="AA1159" s="0" t="n">
        <v>0.84145337868</v>
      </c>
      <c r="AB1159" s="0" t="n">
        <v>4.37515447289417</v>
      </c>
      <c r="AC1159" s="0" t="n">
        <v>0.91341684566619</v>
      </c>
      <c r="AD1159" s="0" t="n">
        <v>4.43622878671635</v>
      </c>
      <c r="AE1159" s="0" t="n">
        <v>1.08684843226964</v>
      </c>
      <c r="AF1159" s="0" t="n">
        <v>4.46654926797653</v>
      </c>
      <c r="AG1159" s="0" t="n">
        <v>1.02309739469222</v>
      </c>
      <c r="AH1159" s="0" t="s">
        <v>37</v>
      </c>
    </row>
    <row r="1160" customFormat="false" ht="12.75" hidden="false" customHeight="false" outlineLevel="0" collapsed="false">
      <c r="A1160" s="0" t="n">
        <v>202104</v>
      </c>
      <c r="B1160" s="0" t="n">
        <v>1.7727</v>
      </c>
      <c r="C1160" s="0" t="n">
        <v>0.31257</v>
      </c>
      <c r="D1160" s="0" t="n">
        <v>0</v>
      </c>
      <c r="E1160" s="0" t="n">
        <v>-1.79999999981</v>
      </c>
      <c r="F1160" s="0" t="n">
        <v>0</v>
      </c>
      <c r="G1160" s="0" t="n">
        <v>0</v>
      </c>
      <c r="H1160" s="0" t="n">
        <v>6</v>
      </c>
      <c r="I1160" s="0" t="n">
        <v>5</v>
      </c>
      <c r="J1160" s="0" t="n">
        <v>717</v>
      </c>
      <c r="K1160" s="0" t="n">
        <v>90</v>
      </c>
      <c r="L1160" s="0" t="n">
        <v>1.7727</v>
      </c>
      <c r="M1160" s="0" t="n">
        <v>0.31257</v>
      </c>
      <c r="N1160" s="0" t="n">
        <v>4.41399002075</v>
      </c>
      <c r="O1160" s="0" t="n">
        <v>0.971307277679</v>
      </c>
      <c r="P1160" s="0" t="n">
        <v>2.04744650107083</v>
      </c>
      <c r="Q1160" s="0" t="n">
        <v>0.259535214619667</v>
      </c>
      <c r="R1160" s="0" t="n">
        <v>1.65037538890187</v>
      </c>
      <c r="S1160" s="0" t="n">
        <v>0.322748759346589</v>
      </c>
      <c r="T1160" s="0" t="n">
        <v>1.94289151723852</v>
      </c>
      <c r="U1160" s="0" t="n">
        <v>0.201451401446507</v>
      </c>
      <c r="V1160" s="0" t="n">
        <v>2.72219539613112</v>
      </c>
      <c r="W1160" s="0" t="n">
        <v>2.47126439303592</v>
      </c>
      <c r="X1160" s="0" t="n">
        <v>2.83869582468193</v>
      </c>
      <c r="Y1160" s="0" t="n">
        <v>2.58824378377045</v>
      </c>
      <c r="Z1160" s="0" t="n">
        <v>-2.64129002075</v>
      </c>
      <c r="AA1160" s="0" t="n">
        <v>-0.658737277679</v>
      </c>
      <c r="AB1160" s="0" t="n">
        <v>-2.36654351967917</v>
      </c>
      <c r="AC1160" s="0" t="n">
        <v>-0.711772063059333</v>
      </c>
      <c r="AD1160" s="0" t="n">
        <v>-2.76361463184813</v>
      </c>
      <c r="AE1160" s="0" t="n">
        <v>-0.648558518332411</v>
      </c>
      <c r="AF1160" s="0" t="n">
        <v>-2.47109850351148</v>
      </c>
      <c r="AG1160" s="0" t="n">
        <v>-0.769855876232493</v>
      </c>
      <c r="AH1160" s="0" t="s">
        <v>37</v>
      </c>
    </row>
    <row r="1161" customFormat="false" ht="12.75" hidden="false" customHeight="false" outlineLevel="0" collapsed="false">
      <c r="A1161" s="0" t="n">
        <v>202102</v>
      </c>
      <c r="B1161" s="0" t="n">
        <v>-0.45</v>
      </c>
      <c r="C1161" s="0" t="n">
        <v>0.77442</v>
      </c>
      <c r="D1161" s="0" t="n">
        <v>1.77265386818</v>
      </c>
      <c r="E1161" s="0" t="n">
        <v>0.312567214581</v>
      </c>
      <c r="F1161" s="0" t="n">
        <v>0</v>
      </c>
      <c r="G1161" s="0" t="n">
        <v>0</v>
      </c>
      <c r="H1161" s="0" t="n">
        <v>18</v>
      </c>
      <c r="I1161" s="0" t="n">
        <v>5</v>
      </c>
      <c r="J1161" s="0" t="n">
        <v>365</v>
      </c>
      <c r="K1161" s="0" t="n">
        <v>46</v>
      </c>
      <c r="L1161" s="0" t="n">
        <v>-0.45</v>
      </c>
      <c r="M1161" s="0" t="n">
        <v>0.77442</v>
      </c>
      <c r="N1161" s="0" t="n">
        <v>-0.678438186646</v>
      </c>
      <c r="O1161" s="0" t="n">
        <v>0.753730535507</v>
      </c>
      <c r="P1161" s="0" t="n">
        <v>-0.545016385080853</v>
      </c>
      <c r="Q1161" s="0" t="n">
        <v>0.879994588506216</v>
      </c>
      <c r="R1161" s="0" t="n">
        <v>-0.534942079850171</v>
      </c>
      <c r="S1161" s="0" t="n">
        <v>0.756847756639978</v>
      </c>
      <c r="T1161" s="0" t="n">
        <v>-0.543433615799666</v>
      </c>
      <c r="U1161" s="0" t="n">
        <v>0.937323712502211</v>
      </c>
      <c r="V1161" s="0" t="n">
        <v>0.229373187315169</v>
      </c>
      <c r="W1161" s="0" t="n">
        <v>0.1836953679674</v>
      </c>
      <c r="X1161" s="0" t="n">
        <v>0.143529961099249</v>
      </c>
      <c r="Y1161" s="0" t="n">
        <v>0.227887447632812</v>
      </c>
      <c r="Z1161" s="0" t="n">
        <v>0.228438186646</v>
      </c>
      <c r="AA1161" s="0" t="n">
        <v>0.020689464493</v>
      </c>
      <c r="AB1161" s="0" t="n">
        <v>0.133421801565147</v>
      </c>
      <c r="AC1161" s="0" t="n">
        <v>0.126264052999216</v>
      </c>
      <c r="AD1161" s="0" t="n">
        <v>0.143496106795829</v>
      </c>
      <c r="AE1161" s="0" t="n">
        <v>0.00311722113297808</v>
      </c>
      <c r="AF1161" s="0" t="n">
        <v>0.135004570846334</v>
      </c>
      <c r="AG1161" s="0" t="n">
        <v>0.183593176995211</v>
      </c>
      <c r="AH1161" s="0" t="s">
        <v>37</v>
      </c>
    </row>
    <row r="1162" customFormat="false" ht="12.75" hidden="false" customHeight="false" outlineLevel="0" collapsed="false">
      <c r="A1162" s="0" t="n">
        <v>202101</v>
      </c>
      <c r="B1162" s="0" t="n">
        <v>0</v>
      </c>
      <c r="C1162" s="0" t="n">
        <v>-1.8</v>
      </c>
      <c r="D1162" s="0" t="n">
        <v>1.37888032056</v>
      </c>
      <c r="E1162" s="0" t="n">
        <v>-1.15701731256</v>
      </c>
      <c r="F1162" s="0" t="n">
        <v>0</v>
      </c>
      <c r="G1162" s="0" t="n">
        <v>0</v>
      </c>
      <c r="H1162" s="0" t="n">
        <v>23</v>
      </c>
      <c r="I1162" s="0" t="n">
        <v>3</v>
      </c>
      <c r="J1162" s="0" t="n">
        <v>179</v>
      </c>
      <c r="K1162" s="0" t="n">
        <v>23</v>
      </c>
      <c r="L1162" s="0" t="n">
        <v>0</v>
      </c>
      <c r="M1162" s="0" t="n">
        <v>-1.8</v>
      </c>
      <c r="N1162" s="0" t="n">
        <v>0.230438679457</v>
      </c>
      <c r="O1162" s="0" t="n">
        <v>-2.48137617111</v>
      </c>
      <c r="P1162" s="0" t="n">
        <v>-0.167999712022003</v>
      </c>
      <c r="Q1162" s="0" t="n">
        <v>-1.88826937538989</v>
      </c>
      <c r="R1162" s="0" t="n">
        <v>-0.340116042649184</v>
      </c>
      <c r="S1162" s="0" t="n">
        <v>-1.82357864391142</v>
      </c>
      <c r="T1162" s="0" t="n">
        <v>-0.310768184224532</v>
      </c>
      <c r="U1162" s="0" t="n">
        <v>-1.88778315067056</v>
      </c>
      <c r="V1162" s="0" t="n">
        <v>0.719288170030906</v>
      </c>
      <c r="W1162" s="0" t="n">
        <v>0.71451299703627</v>
      </c>
      <c r="X1162" s="0" t="n">
        <v>0.87076419179146</v>
      </c>
      <c r="Y1162" s="0" t="n">
        <v>0.803279243607361</v>
      </c>
      <c r="Z1162" s="0" t="n">
        <v>-0.230438679457</v>
      </c>
      <c r="AA1162" s="0" t="n">
        <v>0.68137617111</v>
      </c>
      <c r="AB1162" s="0" t="n">
        <v>-0.398438391479003</v>
      </c>
      <c r="AC1162" s="0" t="n">
        <v>0.593106795720111</v>
      </c>
      <c r="AD1162" s="0" t="n">
        <v>-0.570554722106184</v>
      </c>
      <c r="AE1162" s="0" t="n">
        <v>0.657797527198582</v>
      </c>
      <c r="AF1162" s="0" t="n">
        <v>-0.541206863681533</v>
      </c>
      <c r="AG1162" s="0" t="n">
        <v>0.593593020439436</v>
      </c>
      <c r="AH1162" s="0" t="s">
        <v>37</v>
      </c>
    </row>
    <row r="1163" customFormat="false" ht="12.75" hidden="false" customHeight="false" outlineLevel="0" collapsed="false">
      <c r="A1163" s="0" t="n">
        <v>202104</v>
      </c>
      <c r="B1163" s="0" t="n">
        <v>1.7727</v>
      </c>
      <c r="C1163" s="0" t="n">
        <v>0.31257</v>
      </c>
      <c r="D1163" s="0" t="n">
        <v>0</v>
      </c>
      <c r="E1163" s="0" t="n">
        <v>-1.79999999981</v>
      </c>
      <c r="F1163" s="0" t="n">
        <v>0</v>
      </c>
      <c r="G1163" s="0" t="n">
        <v>0</v>
      </c>
      <c r="H1163" s="0" t="n">
        <v>22</v>
      </c>
      <c r="I1163" s="0" t="n">
        <v>5</v>
      </c>
      <c r="J1163" s="0" t="n">
        <v>845</v>
      </c>
      <c r="K1163" s="0" t="n">
        <v>106</v>
      </c>
      <c r="L1163" s="0" t="n">
        <v>1.7727</v>
      </c>
      <c r="M1163" s="0" t="n">
        <v>0.31257</v>
      </c>
      <c r="N1163" s="0" t="n">
        <v>0.627841949463</v>
      </c>
      <c r="O1163" s="0" t="n">
        <v>-1.3538517952</v>
      </c>
      <c r="P1163" s="0" t="n">
        <v>2.04744650107083</v>
      </c>
      <c r="Q1163" s="0" t="n">
        <v>0.259535214619667</v>
      </c>
      <c r="R1163" s="0" t="n">
        <v>1.65037538890187</v>
      </c>
      <c r="S1163" s="0" t="n">
        <v>0.322748759346589</v>
      </c>
      <c r="T1163" s="0" t="n">
        <v>1.94289151723852</v>
      </c>
      <c r="U1163" s="0" t="n">
        <v>0.201451401446507</v>
      </c>
      <c r="V1163" s="0" t="n">
        <v>2.02179661573487</v>
      </c>
      <c r="W1163" s="0" t="n">
        <v>2.14902180686947</v>
      </c>
      <c r="X1163" s="0" t="n">
        <v>1.9638136505984</v>
      </c>
      <c r="Y1163" s="0" t="n">
        <v>2.03674333169534</v>
      </c>
      <c r="Z1163" s="0" t="n">
        <v>1.144858050537</v>
      </c>
      <c r="AA1163" s="0" t="n">
        <v>1.6664217952</v>
      </c>
      <c r="AB1163" s="0" t="n">
        <v>1.41960455160783</v>
      </c>
      <c r="AC1163" s="0" t="n">
        <v>1.61338700981967</v>
      </c>
      <c r="AD1163" s="0" t="n">
        <v>1.02253343943887</v>
      </c>
      <c r="AE1163" s="0" t="n">
        <v>1.67660055454659</v>
      </c>
      <c r="AF1163" s="0" t="n">
        <v>1.31504956777552</v>
      </c>
      <c r="AG1163" s="0" t="n">
        <v>1.55530319664651</v>
      </c>
      <c r="AH1163" s="0" t="s">
        <v>37</v>
      </c>
    </row>
    <row r="1164" customFormat="false" ht="12.75" hidden="false" customHeight="false" outlineLevel="0" collapsed="false">
      <c r="A1164" s="0" t="n">
        <v>202104</v>
      </c>
      <c r="B1164" s="0" t="n">
        <v>1.7727</v>
      </c>
      <c r="C1164" s="0" t="n">
        <v>-0.31257</v>
      </c>
      <c r="D1164" s="0" t="n">
        <v>0</v>
      </c>
      <c r="E1164" s="0" t="n">
        <v>-1.79999999981</v>
      </c>
      <c r="F1164" s="0" t="n">
        <v>0</v>
      </c>
      <c r="G1164" s="0" t="n">
        <v>0</v>
      </c>
      <c r="H1164" s="0" t="n">
        <v>13</v>
      </c>
      <c r="I1164" s="0" t="n">
        <v>7</v>
      </c>
      <c r="J1164" s="0" t="n">
        <v>775</v>
      </c>
      <c r="K1164" s="0" t="n">
        <v>97</v>
      </c>
      <c r="L1164" s="0" t="n">
        <v>1.7727</v>
      </c>
      <c r="M1164" s="0" t="n">
        <v>-0.31257</v>
      </c>
      <c r="N1164" s="0" t="n">
        <v>4.81987667084</v>
      </c>
      <c r="O1164" s="0" t="n">
        <v>-0.944624602795</v>
      </c>
      <c r="P1164" s="0" t="n">
        <v>1.96777686640522</v>
      </c>
      <c r="Q1164" s="0" t="n">
        <v>-0.318202878756856</v>
      </c>
      <c r="R1164" s="0" t="n">
        <v>1.75021292854695</v>
      </c>
      <c r="S1164" s="0" t="n">
        <v>-0.179054204325331</v>
      </c>
      <c r="T1164" s="0" t="n">
        <v>1.91846476692781</v>
      </c>
      <c r="U1164" s="0" t="n">
        <v>-0.292740207196262</v>
      </c>
      <c r="V1164" s="0" t="n">
        <v>3.11203770610606</v>
      </c>
      <c r="W1164" s="0" t="n">
        <v>2.92008175755471</v>
      </c>
      <c r="X1164" s="0" t="n">
        <v>3.16368985928798</v>
      </c>
      <c r="Y1164" s="0" t="n">
        <v>2.97374247395239</v>
      </c>
      <c r="Z1164" s="0" t="n">
        <v>-3.04717667084</v>
      </c>
      <c r="AA1164" s="0" t="n">
        <v>0.632054602795</v>
      </c>
      <c r="AB1164" s="0" t="n">
        <v>-2.85209980443478</v>
      </c>
      <c r="AC1164" s="0" t="n">
        <v>0.626421724038144</v>
      </c>
      <c r="AD1164" s="0" t="n">
        <v>-3.06966374229305</v>
      </c>
      <c r="AE1164" s="0" t="n">
        <v>0.765570398469669</v>
      </c>
      <c r="AF1164" s="0" t="n">
        <v>-2.90141190391219</v>
      </c>
      <c r="AG1164" s="0" t="n">
        <v>0.651884395598738</v>
      </c>
      <c r="AH1164" s="0" t="s">
        <v>37</v>
      </c>
    </row>
    <row r="1165" customFormat="false" ht="12.75" hidden="false" customHeight="false" outlineLevel="0" collapsed="false">
      <c r="A1165" s="0" t="n">
        <v>202104</v>
      </c>
      <c r="B1165" s="0" t="n">
        <v>-1.3789</v>
      </c>
      <c r="C1165" s="0" t="n">
        <v>-1.157</v>
      </c>
      <c r="D1165" s="0" t="n">
        <v>0</v>
      </c>
      <c r="E1165" s="0" t="n">
        <v>-1.79999999981</v>
      </c>
      <c r="F1165" s="0" t="n">
        <v>0</v>
      </c>
      <c r="G1165" s="0" t="n">
        <v>0</v>
      </c>
      <c r="H1165" s="0" t="n">
        <v>10</v>
      </c>
      <c r="I1165" s="0" t="n">
        <v>4</v>
      </c>
      <c r="J1165" s="0" t="n">
        <v>748</v>
      </c>
      <c r="K1165" s="0" t="n">
        <v>94</v>
      </c>
      <c r="L1165" s="0" t="n">
        <v>-1.3789</v>
      </c>
      <c r="M1165" s="0" t="n">
        <v>-1.157</v>
      </c>
      <c r="N1165" s="0" t="n">
        <v>-4.67567586899</v>
      </c>
      <c r="O1165" s="0" t="n">
        <v>5.35715723038</v>
      </c>
      <c r="P1165" s="0" t="n">
        <v>-1.55447981507417</v>
      </c>
      <c r="Q1165" s="0" t="n">
        <v>-1.08503653301381</v>
      </c>
      <c r="R1165" s="0" t="n">
        <v>-1.61555412889635</v>
      </c>
      <c r="S1165" s="0" t="n">
        <v>-0.911604946410357</v>
      </c>
      <c r="T1165" s="0" t="n">
        <v>-1.64587461015653</v>
      </c>
      <c r="U1165" s="0" t="n">
        <v>-0.975355983987785</v>
      </c>
      <c r="V1165" s="0" t="n">
        <v>7.30088868237743</v>
      </c>
      <c r="W1165" s="0" t="n">
        <v>7.15847227361326</v>
      </c>
      <c r="X1165" s="0" t="n">
        <v>6.97579560289371</v>
      </c>
      <c r="Y1165" s="0" t="n">
        <v>7.020001373089</v>
      </c>
      <c r="Z1165" s="0" t="n">
        <v>3.29677586899</v>
      </c>
      <c r="AA1165" s="0" t="n">
        <v>-6.51415723038</v>
      </c>
      <c r="AB1165" s="0" t="n">
        <v>3.12119605391583</v>
      </c>
      <c r="AC1165" s="0" t="n">
        <v>-6.44219376339381</v>
      </c>
      <c r="AD1165" s="0" t="n">
        <v>3.06012174009365</v>
      </c>
      <c r="AE1165" s="0" t="n">
        <v>-6.26876217679036</v>
      </c>
      <c r="AF1165" s="0" t="n">
        <v>3.02980125883347</v>
      </c>
      <c r="AG1165" s="0" t="n">
        <v>-6.33251321436779</v>
      </c>
      <c r="AH1165" s="0" t="s">
        <v>37</v>
      </c>
    </row>
    <row r="1166" customFormat="false" ht="12.75" hidden="false" customHeight="false" outlineLevel="0" collapsed="false">
      <c r="A1166" s="0" t="n">
        <v>202104</v>
      </c>
      <c r="B1166" s="0" t="n">
        <v>-1.7727</v>
      </c>
      <c r="C1166" s="0" t="n">
        <v>0.31257</v>
      </c>
      <c r="D1166" s="0" t="n">
        <v>0</v>
      </c>
      <c r="E1166" s="0" t="n">
        <v>-1.79999999981</v>
      </c>
      <c r="F1166" s="0" t="n">
        <v>0</v>
      </c>
      <c r="G1166" s="0" t="n">
        <v>0</v>
      </c>
      <c r="H1166" s="0" t="n">
        <v>22</v>
      </c>
      <c r="I1166" s="0" t="n">
        <v>6</v>
      </c>
      <c r="J1166" s="0" t="n">
        <v>846</v>
      </c>
      <c r="K1166" s="0" t="n">
        <v>106</v>
      </c>
      <c r="L1166" s="0" t="n">
        <v>-1.7727</v>
      </c>
      <c r="M1166" s="0" t="n">
        <v>0.31257</v>
      </c>
      <c r="N1166" s="0" t="n">
        <v>0.017719488591</v>
      </c>
      <c r="O1166" s="0" t="n">
        <v>-1.44979941845</v>
      </c>
      <c r="P1166" s="0" t="n">
        <v>-2.04744650107083</v>
      </c>
      <c r="Q1166" s="0" t="n">
        <v>0.259535214619667</v>
      </c>
      <c r="R1166" s="0" t="n">
        <v>-1.65037538890187</v>
      </c>
      <c r="S1166" s="0" t="n">
        <v>0.322748759346589</v>
      </c>
      <c r="T1166" s="0" t="n">
        <v>-1.94289151723852</v>
      </c>
      <c r="U1166" s="0" t="n">
        <v>0.201451401446507</v>
      </c>
      <c r="V1166" s="0" t="n">
        <v>2.51227942558431</v>
      </c>
      <c r="W1166" s="0" t="n">
        <v>2.68080873108608</v>
      </c>
      <c r="X1166" s="0" t="n">
        <v>2.43402291750262</v>
      </c>
      <c r="Y1166" s="0" t="n">
        <v>2.5633229968907</v>
      </c>
      <c r="Z1166" s="0" t="n">
        <v>-1.790419488591</v>
      </c>
      <c r="AA1166" s="0" t="n">
        <v>1.76236941845</v>
      </c>
      <c r="AB1166" s="0" t="n">
        <v>-2.06516598966183</v>
      </c>
      <c r="AC1166" s="0" t="n">
        <v>1.70933463306967</v>
      </c>
      <c r="AD1166" s="0" t="n">
        <v>-1.66809487749287</v>
      </c>
      <c r="AE1166" s="0" t="n">
        <v>1.77254817779659</v>
      </c>
      <c r="AF1166" s="0" t="n">
        <v>-1.96061100582952</v>
      </c>
      <c r="AG1166" s="0" t="n">
        <v>1.65125081989651</v>
      </c>
      <c r="AH1166" s="0" t="s">
        <v>37</v>
      </c>
    </row>
    <row r="1167" customFormat="false" ht="12.75" hidden="false" customHeight="false" outlineLevel="0" collapsed="false">
      <c r="A1167" s="0" t="n">
        <v>202102</v>
      </c>
      <c r="B1167" s="0" t="n">
        <v>-0.45</v>
      </c>
      <c r="C1167" s="0" t="n">
        <v>0.77442</v>
      </c>
      <c r="D1167" s="0" t="n">
        <v>-1.37888032056</v>
      </c>
      <c r="E1167" s="0" t="n">
        <v>1.15701731256</v>
      </c>
      <c r="F1167" s="0" t="n">
        <v>0</v>
      </c>
      <c r="G1167" s="0" t="n">
        <v>0</v>
      </c>
      <c r="H1167" s="0" t="n">
        <v>7</v>
      </c>
      <c r="I1167" s="0" t="n">
        <v>2</v>
      </c>
      <c r="J1167" s="0" t="n">
        <v>274</v>
      </c>
      <c r="K1167" s="0" t="n">
        <v>35</v>
      </c>
      <c r="L1167" s="0" t="n">
        <v>-0.45</v>
      </c>
      <c r="M1167" s="0" t="n">
        <v>0.77442</v>
      </c>
      <c r="N1167" s="0" t="n">
        <v>0.256787538528</v>
      </c>
      <c r="O1167" s="0" t="n">
        <v>2.68220257759</v>
      </c>
      <c r="P1167" s="0" t="n">
        <v>-0.233513662832206</v>
      </c>
      <c r="Q1167" s="0" t="n">
        <v>0.726382838076336</v>
      </c>
      <c r="R1167" s="0" t="n">
        <v>-0.0109784172014156</v>
      </c>
      <c r="S1167" s="0" t="n">
        <v>0.579561535099264</v>
      </c>
      <c r="T1167" s="0" t="n">
        <v>0.0157444684359875</v>
      </c>
      <c r="U1167" s="0" t="n">
        <v>0.646153433342368</v>
      </c>
      <c r="V1167" s="0" t="n">
        <v>2.03449821527924</v>
      </c>
      <c r="W1167" s="0" t="n">
        <v>2.01633978325245</v>
      </c>
      <c r="X1167" s="0" t="n">
        <v>2.11962212684578</v>
      </c>
      <c r="Y1167" s="0" t="n">
        <v>2.05026775798453</v>
      </c>
      <c r="Z1167" s="0" t="n">
        <v>-0.706787538528</v>
      </c>
      <c r="AA1167" s="0" t="n">
        <v>-1.90778257759</v>
      </c>
      <c r="AB1167" s="0" t="n">
        <v>-0.490301201360206</v>
      </c>
      <c r="AC1167" s="0" t="n">
        <v>-1.95581973951366</v>
      </c>
      <c r="AD1167" s="0" t="n">
        <v>-0.267765955729416</v>
      </c>
      <c r="AE1167" s="0" t="n">
        <v>-2.10264104249074</v>
      </c>
      <c r="AF1167" s="0" t="n">
        <v>-0.241043070092012</v>
      </c>
      <c r="AG1167" s="0" t="n">
        <v>-2.03604914424763</v>
      </c>
      <c r="AH1167" s="0" t="s">
        <v>37</v>
      </c>
    </row>
    <row r="1168" customFormat="false" ht="12.75" hidden="false" customHeight="false" outlineLevel="0" collapsed="false">
      <c r="A1168" s="0" t="n">
        <v>202101</v>
      </c>
      <c r="B1168" s="0" t="n">
        <v>0</v>
      </c>
      <c r="C1168" s="0" t="n">
        <v>-1.8</v>
      </c>
      <c r="D1168" s="0" t="n">
        <v>-1.37887967467</v>
      </c>
      <c r="E1168" s="0" t="n">
        <v>-1.15701808231</v>
      </c>
      <c r="F1168" s="0" t="n">
        <v>0</v>
      </c>
      <c r="G1168" s="0" t="n">
        <v>0</v>
      </c>
      <c r="H1168" s="0" t="n">
        <v>22</v>
      </c>
      <c r="I1168" s="0" t="n">
        <v>4</v>
      </c>
      <c r="J1168" s="0" t="n">
        <v>172</v>
      </c>
      <c r="K1168" s="0" t="n">
        <v>22</v>
      </c>
      <c r="L1168" s="0" t="n">
        <v>0</v>
      </c>
      <c r="M1168" s="0" t="n">
        <v>-1.8</v>
      </c>
      <c r="N1168" s="0" t="n">
        <v>0.589271664619</v>
      </c>
      <c r="O1168" s="0" t="n">
        <v>-3.27207016945</v>
      </c>
      <c r="P1168" s="0" t="n">
        <v>0.168000357912003</v>
      </c>
      <c r="Q1168" s="0" t="n">
        <v>-1.88827014513989</v>
      </c>
      <c r="R1168" s="0" t="n">
        <v>0.340116688539184</v>
      </c>
      <c r="S1168" s="0" t="n">
        <v>-1.82357941366142</v>
      </c>
      <c r="T1168" s="0" t="n">
        <v>0.310768830114532</v>
      </c>
      <c r="U1168" s="0" t="n">
        <v>-1.88778392042056</v>
      </c>
      <c r="V1168" s="0" t="n">
        <v>1.58563289525268</v>
      </c>
      <c r="W1168" s="0" t="n">
        <v>1.44650337750566</v>
      </c>
      <c r="X1168" s="0" t="n">
        <v>1.46976313455955</v>
      </c>
      <c r="Y1168" s="0" t="n">
        <v>1.41202416695997</v>
      </c>
      <c r="Z1168" s="0" t="n">
        <v>-0.589271664619</v>
      </c>
      <c r="AA1168" s="0" t="n">
        <v>1.47207016945</v>
      </c>
      <c r="AB1168" s="0" t="n">
        <v>-0.421271306706997</v>
      </c>
      <c r="AC1168" s="0" t="n">
        <v>1.38380002431011</v>
      </c>
      <c r="AD1168" s="0" t="n">
        <v>-0.249154976079816</v>
      </c>
      <c r="AE1168" s="0" t="n">
        <v>1.44849075578858</v>
      </c>
      <c r="AF1168" s="0" t="n">
        <v>-0.278502834504468</v>
      </c>
      <c r="AG1168" s="0" t="n">
        <v>1.38428624902944</v>
      </c>
      <c r="AH1168" s="0" t="s">
        <v>37</v>
      </c>
    </row>
    <row r="1169" customFormat="false" ht="12.75" hidden="false" customHeight="false" outlineLevel="0" collapsed="false">
      <c r="A1169" s="0" t="n">
        <v>202101</v>
      </c>
      <c r="B1169" s="0" t="n">
        <v>0</v>
      </c>
      <c r="C1169" s="0" t="n">
        <v>-1.8</v>
      </c>
      <c r="D1169" s="0" t="n">
        <v>-1.37887967467</v>
      </c>
      <c r="E1169" s="0" t="n">
        <v>-1.15701808231</v>
      </c>
      <c r="F1169" s="0" t="n">
        <v>0</v>
      </c>
      <c r="G1169" s="0" t="n">
        <v>0</v>
      </c>
      <c r="H1169" s="0" t="n">
        <v>12</v>
      </c>
      <c r="I1169" s="0" t="n">
        <v>4</v>
      </c>
      <c r="J1169" s="0" t="n">
        <v>92</v>
      </c>
      <c r="K1169" s="0" t="n">
        <v>12</v>
      </c>
      <c r="L1169" s="0" t="n">
        <v>0</v>
      </c>
      <c r="M1169" s="0" t="n">
        <v>-1.8</v>
      </c>
      <c r="N1169" s="0" t="n">
        <v>-1.70420980453</v>
      </c>
      <c r="O1169" s="0" t="n">
        <v>-3.53392004967</v>
      </c>
      <c r="P1169" s="0" t="n">
        <v>0.168000357912003</v>
      </c>
      <c r="Q1169" s="0" t="n">
        <v>-1.88827014513989</v>
      </c>
      <c r="R1169" s="0" t="n">
        <v>0.340116688539184</v>
      </c>
      <c r="S1169" s="0" t="n">
        <v>-1.82357941366142</v>
      </c>
      <c r="T1169" s="0" t="n">
        <v>0.310768830114532</v>
      </c>
      <c r="U1169" s="0" t="n">
        <v>-1.88778392042056</v>
      </c>
      <c r="V1169" s="0" t="n">
        <v>2.43121570340926</v>
      </c>
      <c r="W1169" s="0" t="n">
        <v>2.4926561135927</v>
      </c>
      <c r="X1169" s="0" t="n">
        <v>2.6654335297371</v>
      </c>
      <c r="Y1169" s="0" t="n">
        <v>2.60190373651568</v>
      </c>
      <c r="Z1169" s="0" t="n">
        <v>1.70420980453</v>
      </c>
      <c r="AA1169" s="0" t="n">
        <v>1.73392004967</v>
      </c>
      <c r="AB1169" s="0" t="n">
        <v>1.872210162442</v>
      </c>
      <c r="AC1169" s="0" t="n">
        <v>1.64564990453011</v>
      </c>
      <c r="AD1169" s="0" t="n">
        <v>2.04432649306918</v>
      </c>
      <c r="AE1169" s="0" t="n">
        <v>1.71034063600858</v>
      </c>
      <c r="AF1169" s="0" t="n">
        <v>2.01497863464453</v>
      </c>
      <c r="AG1169" s="0" t="n">
        <v>1.64613612924944</v>
      </c>
      <c r="AH1169" s="0" t="s">
        <v>37</v>
      </c>
    </row>
    <row r="1170" customFormat="false" ht="12.75" hidden="false" customHeight="false" outlineLevel="0" collapsed="false">
      <c r="A1170" s="0" t="n">
        <v>202102</v>
      </c>
      <c r="B1170" s="0" t="n">
        <v>-0.45</v>
      </c>
      <c r="C1170" s="0" t="n">
        <v>0.77442</v>
      </c>
      <c r="D1170" s="0" t="n">
        <v>1.37887967467</v>
      </c>
      <c r="E1170" s="0" t="n">
        <v>1.15701808231</v>
      </c>
      <c r="F1170" s="0" t="n">
        <v>0</v>
      </c>
      <c r="G1170" s="0" t="n">
        <v>0</v>
      </c>
      <c r="H1170" s="0" t="n">
        <v>7</v>
      </c>
      <c r="I1170" s="0" t="n">
        <v>1</v>
      </c>
      <c r="J1170" s="0" t="n">
        <v>273</v>
      </c>
      <c r="K1170" s="0" t="n">
        <v>35</v>
      </c>
      <c r="L1170" s="0" t="n">
        <v>-0.45</v>
      </c>
      <c r="M1170" s="0" t="n">
        <v>0.77442</v>
      </c>
      <c r="N1170" s="0" t="n">
        <v>-0.230224639177</v>
      </c>
      <c r="O1170" s="0" t="n">
        <v>1.166025877</v>
      </c>
      <c r="P1170" s="0" t="n">
        <v>-0.578914890162787</v>
      </c>
      <c r="Q1170" s="0" t="n">
        <v>0.734929609686006</v>
      </c>
      <c r="R1170" s="0" t="n">
        <v>-0.643259087486547</v>
      </c>
      <c r="S1170" s="0" t="n">
        <v>0.688484763963366</v>
      </c>
      <c r="T1170" s="0" t="n">
        <v>-0.676897347192301</v>
      </c>
      <c r="U1170" s="0" t="n">
        <v>0.754717480858511</v>
      </c>
      <c r="V1170" s="0" t="n">
        <v>0.4490616573766</v>
      </c>
      <c r="W1170" s="0" t="n">
        <v>0.554462697414884</v>
      </c>
      <c r="X1170" s="0" t="n">
        <v>0.631381794266068</v>
      </c>
      <c r="Y1170" s="0" t="n">
        <v>0.60719939461614</v>
      </c>
      <c r="Z1170" s="0" t="n">
        <v>-0.219775360823</v>
      </c>
      <c r="AA1170" s="0" t="n">
        <v>-0.391605877</v>
      </c>
      <c r="AB1170" s="0" t="n">
        <v>-0.348690250985787</v>
      </c>
      <c r="AC1170" s="0" t="n">
        <v>-0.431096267313994</v>
      </c>
      <c r="AD1170" s="0" t="n">
        <v>-0.413034448309547</v>
      </c>
      <c r="AE1170" s="0" t="n">
        <v>-0.477541113036634</v>
      </c>
      <c r="AF1170" s="0" t="n">
        <v>-0.446672708015301</v>
      </c>
      <c r="AG1170" s="0" t="n">
        <v>-0.411308396141489</v>
      </c>
      <c r="AH1170" s="0" t="s">
        <v>37</v>
      </c>
    </row>
    <row r="1171" customFormat="false" ht="12.75" hidden="false" customHeight="false" outlineLevel="0" collapsed="false">
      <c r="A1171" s="0" t="n">
        <v>202101</v>
      </c>
      <c r="B1171" s="0" t="n">
        <v>0</v>
      </c>
      <c r="C1171" s="0" t="n">
        <v>-1.8</v>
      </c>
      <c r="D1171" s="0" t="n">
        <v>1.37887967467</v>
      </c>
      <c r="E1171" s="0" t="n">
        <v>1.15701808231</v>
      </c>
      <c r="F1171" s="0" t="n">
        <v>0</v>
      </c>
      <c r="G1171" s="0" t="n">
        <v>0</v>
      </c>
      <c r="H1171" s="0" t="n">
        <v>25</v>
      </c>
      <c r="I1171" s="0" t="n">
        <v>1</v>
      </c>
      <c r="J1171" s="0" t="n">
        <v>193</v>
      </c>
      <c r="K1171" s="0" t="n">
        <v>25</v>
      </c>
      <c r="L1171" s="0" t="n">
        <v>0</v>
      </c>
      <c r="M1171" s="0" t="n">
        <v>-1.8</v>
      </c>
      <c r="N1171" s="0" t="n">
        <v>-0.890051543713</v>
      </c>
      <c r="O1171" s="0" t="n">
        <v>0.0570357590914</v>
      </c>
      <c r="P1171" s="0" t="n">
        <v>0.343762838647624</v>
      </c>
      <c r="Q1171" s="0" t="n">
        <v>-2.135789862378</v>
      </c>
      <c r="R1171" s="0" t="n">
        <v>0.0424979777749235</v>
      </c>
      <c r="S1171" s="0" t="n">
        <v>-1.56673134963548</v>
      </c>
      <c r="T1171" s="0" t="n">
        <v>0.416227433673247</v>
      </c>
      <c r="U1171" s="0" t="n">
        <v>-1.9159100761577</v>
      </c>
      <c r="V1171" s="0" t="n">
        <v>2.05931385684894</v>
      </c>
      <c r="W1171" s="0" t="n">
        <v>2.51610455591427</v>
      </c>
      <c r="X1171" s="0" t="n">
        <v>1.87250319983988</v>
      </c>
      <c r="Y1171" s="0" t="n">
        <v>2.36619526573528</v>
      </c>
      <c r="Z1171" s="0" t="n">
        <v>0.890051543713</v>
      </c>
      <c r="AA1171" s="0" t="n">
        <v>-1.8570357590914</v>
      </c>
      <c r="AB1171" s="0" t="n">
        <v>1.23381438236062</v>
      </c>
      <c r="AC1171" s="0" t="n">
        <v>-2.1928256214694</v>
      </c>
      <c r="AD1171" s="0" t="n">
        <v>0.932549521487924</v>
      </c>
      <c r="AE1171" s="0" t="n">
        <v>-1.62376710872688</v>
      </c>
      <c r="AF1171" s="0" t="n">
        <v>1.30627897738625</v>
      </c>
      <c r="AG1171" s="0" t="n">
        <v>-1.9729458352491</v>
      </c>
      <c r="AH1171" s="0" t="s">
        <v>37</v>
      </c>
    </row>
    <row r="1172" customFormat="false" ht="12.75" hidden="false" customHeight="false" outlineLevel="0" collapsed="false">
      <c r="A1172" s="0" t="n">
        <v>202102</v>
      </c>
      <c r="B1172" s="0" t="n">
        <v>-0.45</v>
      </c>
      <c r="C1172" s="0" t="n">
        <v>0.77442</v>
      </c>
      <c r="D1172" s="0" t="n">
        <v>1.37887967467</v>
      </c>
      <c r="E1172" s="0" t="n">
        <v>1.15701808231</v>
      </c>
      <c r="F1172" s="0" t="n">
        <v>0</v>
      </c>
      <c r="G1172" s="0" t="n">
        <v>0</v>
      </c>
      <c r="H1172" s="0" t="n">
        <v>25</v>
      </c>
      <c r="I1172" s="0" t="n">
        <v>1</v>
      </c>
      <c r="J1172" s="0" t="n">
        <v>417</v>
      </c>
      <c r="K1172" s="0" t="n">
        <v>53</v>
      </c>
      <c r="L1172" s="0" t="n">
        <v>-0.45</v>
      </c>
      <c r="M1172" s="0" t="n">
        <v>0.77442</v>
      </c>
      <c r="N1172" s="0" t="n">
        <v>-0.936949014664</v>
      </c>
      <c r="O1172" s="0" t="n">
        <v>2.68418622017</v>
      </c>
      <c r="P1172" s="0" t="n">
        <v>-0.578914890162787</v>
      </c>
      <c r="Q1172" s="0" t="n">
        <v>0.734929609686006</v>
      </c>
      <c r="R1172" s="0" t="n">
        <v>-0.643259087486547</v>
      </c>
      <c r="S1172" s="0" t="n">
        <v>0.688484763963366</v>
      </c>
      <c r="T1172" s="0" t="n">
        <v>-0.676897347192301</v>
      </c>
      <c r="U1172" s="0" t="n">
        <v>0.754717480858511</v>
      </c>
      <c r="V1172" s="0" t="n">
        <v>1.97086944229816</v>
      </c>
      <c r="W1172" s="0" t="n">
        <v>1.98186522443452</v>
      </c>
      <c r="X1172" s="0" t="n">
        <v>2.01719559677062</v>
      </c>
      <c r="Y1172" s="0" t="n">
        <v>1.946914606688</v>
      </c>
      <c r="Z1172" s="0" t="n">
        <v>0.486949014664</v>
      </c>
      <c r="AA1172" s="0" t="n">
        <v>-1.90976622017</v>
      </c>
      <c r="AB1172" s="0" t="n">
        <v>0.358034124501213</v>
      </c>
      <c r="AC1172" s="0" t="n">
        <v>-1.94925661048399</v>
      </c>
      <c r="AD1172" s="0" t="n">
        <v>0.293689927177453</v>
      </c>
      <c r="AE1172" s="0" t="n">
        <v>-1.99570145620663</v>
      </c>
      <c r="AF1172" s="0" t="n">
        <v>0.260051667471699</v>
      </c>
      <c r="AG1172" s="0" t="n">
        <v>-1.92946873931149</v>
      </c>
      <c r="AH1172" s="0" t="s">
        <v>37</v>
      </c>
    </row>
    <row r="1173" customFormat="false" ht="12.75" hidden="false" customHeight="false" outlineLevel="0" collapsed="false">
      <c r="A1173" s="0" t="n">
        <v>202104</v>
      </c>
      <c r="B1173" s="0" t="n">
        <v>1.7727</v>
      </c>
      <c r="C1173" s="0" t="n">
        <v>-0.31257</v>
      </c>
      <c r="D1173" s="0" t="n">
        <v>0</v>
      </c>
      <c r="E1173" s="0" t="n">
        <v>-1.79999999981</v>
      </c>
      <c r="F1173" s="0" t="n">
        <v>0</v>
      </c>
      <c r="G1173" s="0" t="n">
        <v>0</v>
      </c>
      <c r="H1173" s="0" t="n">
        <v>5</v>
      </c>
      <c r="I1173" s="0" t="n">
        <v>7</v>
      </c>
      <c r="J1173" s="0" t="n">
        <v>711</v>
      </c>
      <c r="K1173" s="0" t="n">
        <v>89</v>
      </c>
      <c r="L1173" s="0" t="n">
        <v>1.7727</v>
      </c>
      <c r="M1173" s="0" t="n">
        <v>-0.31257</v>
      </c>
      <c r="N1173" s="0" t="n">
        <v>2.87121987343</v>
      </c>
      <c r="O1173" s="0" t="n">
        <v>-0.283741116524</v>
      </c>
      <c r="P1173" s="0" t="n">
        <v>1.96777686640522</v>
      </c>
      <c r="Q1173" s="0" t="n">
        <v>-0.318202878756856</v>
      </c>
      <c r="R1173" s="0" t="n">
        <v>1.75021292854695</v>
      </c>
      <c r="S1173" s="0" t="n">
        <v>-0.179054204325331</v>
      </c>
      <c r="T1173" s="0" t="n">
        <v>1.91846476692781</v>
      </c>
      <c r="U1173" s="0" t="n">
        <v>-0.292740207196262</v>
      </c>
      <c r="V1173" s="0" t="n">
        <v>1.09889809211006</v>
      </c>
      <c r="W1173" s="0" t="n">
        <v>0.904100038711515</v>
      </c>
      <c r="X1173" s="0" t="n">
        <v>1.12588450564955</v>
      </c>
      <c r="Y1173" s="0" t="n">
        <v>0.952797605265108</v>
      </c>
      <c r="Z1173" s="0" t="n">
        <v>-1.09851987343</v>
      </c>
      <c r="AA1173" s="0" t="n">
        <v>-0.028828883476</v>
      </c>
      <c r="AB1173" s="0" t="n">
        <v>-0.903443007024776</v>
      </c>
      <c r="AC1173" s="0" t="n">
        <v>-0.0344617622328556</v>
      </c>
      <c r="AD1173" s="0" t="n">
        <v>-1.12100694488305</v>
      </c>
      <c r="AE1173" s="0" t="n">
        <v>0.104686912198669</v>
      </c>
      <c r="AF1173" s="0" t="n">
        <v>-0.952755106502189</v>
      </c>
      <c r="AG1173" s="0" t="n">
        <v>-0.00899909067226234</v>
      </c>
      <c r="AH1173" s="0" t="s">
        <v>37</v>
      </c>
    </row>
    <row r="1174" customFormat="false" ht="12.75" hidden="false" customHeight="false" outlineLevel="0" collapsed="false">
      <c r="A1174" s="0" t="n">
        <v>202104</v>
      </c>
      <c r="B1174" s="0" t="n">
        <v>-1.3789</v>
      </c>
      <c r="C1174" s="0" t="n">
        <v>1.157</v>
      </c>
      <c r="D1174" s="0" t="n">
        <v>0</v>
      </c>
      <c r="E1174" s="0" t="n">
        <v>-1.79999999981</v>
      </c>
      <c r="F1174" s="0" t="n">
        <v>0</v>
      </c>
      <c r="G1174" s="0" t="n">
        <v>0</v>
      </c>
      <c r="H1174" s="0" t="n">
        <v>6</v>
      </c>
      <c r="I1174" s="0" t="n">
        <v>2</v>
      </c>
      <c r="J1174" s="0" t="n">
        <v>714</v>
      </c>
      <c r="K1174" s="0" t="n">
        <v>90</v>
      </c>
      <c r="L1174" s="0" t="n">
        <v>-1.3789</v>
      </c>
      <c r="M1174" s="0" t="n">
        <v>1.157</v>
      </c>
      <c r="N1174" s="0" t="n">
        <v>-0.361368745565</v>
      </c>
      <c r="O1174" s="0" t="n">
        <v>-7.03320455551</v>
      </c>
      <c r="P1174" s="0" t="n">
        <v>-1.85712371980688</v>
      </c>
      <c r="Q1174" s="0" t="n">
        <v>1.10950077640959</v>
      </c>
      <c r="R1174" s="0" t="n">
        <v>-1.22754621374498</v>
      </c>
      <c r="S1174" s="0" t="n">
        <v>0.974506618674373</v>
      </c>
      <c r="T1174" s="0" t="n">
        <v>-1.73526153765371</v>
      </c>
      <c r="U1174" s="0" t="n">
        <v>0.912653964738388</v>
      </c>
      <c r="V1174" s="0" t="n">
        <v>8.25317033114238</v>
      </c>
      <c r="W1174" s="0" t="n">
        <v>8.27894516622988</v>
      </c>
      <c r="X1174" s="0" t="n">
        <v>8.05442124895017</v>
      </c>
      <c r="Y1174" s="0" t="n">
        <v>8.06376146893974</v>
      </c>
      <c r="Z1174" s="0" t="n">
        <v>-1.017531254435</v>
      </c>
      <c r="AA1174" s="0" t="n">
        <v>8.19020455551</v>
      </c>
      <c r="AB1174" s="0" t="n">
        <v>-1.49575497424188</v>
      </c>
      <c r="AC1174" s="0" t="n">
        <v>8.14270533191959</v>
      </c>
      <c r="AD1174" s="0" t="n">
        <v>-0.866177468179981</v>
      </c>
      <c r="AE1174" s="0" t="n">
        <v>8.00771117418437</v>
      </c>
      <c r="AF1174" s="0" t="n">
        <v>-1.37389279208871</v>
      </c>
      <c r="AG1174" s="0" t="n">
        <v>7.94585852024839</v>
      </c>
      <c r="AH1174" s="0" t="s">
        <v>37</v>
      </c>
    </row>
    <row r="1175" customFormat="false" ht="12.75" hidden="false" customHeight="false" outlineLevel="0" collapsed="false">
      <c r="A1175" s="0" t="n">
        <v>202101</v>
      </c>
      <c r="B1175" s="0" t="n">
        <v>0</v>
      </c>
      <c r="C1175" s="0" t="n">
        <v>-1.8</v>
      </c>
      <c r="D1175" s="0" t="n">
        <v>1.77265404267</v>
      </c>
      <c r="E1175" s="0" t="n">
        <v>-0.31256622502</v>
      </c>
      <c r="F1175" s="0" t="n">
        <v>0</v>
      </c>
      <c r="G1175" s="0" t="n">
        <v>0</v>
      </c>
      <c r="H1175" s="0" t="n">
        <v>25</v>
      </c>
      <c r="I1175" s="0" t="n">
        <v>7</v>
      </c>
      <c r="J1175" s="0" t="n">
        <v>199</v>
      </c>
      <c r="K1175" s="0" t="n">
        <v>25</v>
      </c>
      <c r="L1175" s="0" t="n">
        <v>0</v>
      </c>
      <c r="M1175" s="0" t="n">
        <v>-1.8</v>
      </c>
      <c r="N1175" s="0" t="n">
        <v>-2.17856788635</v>
      </c>
      <c r="O1175" s="0" t="n">
        <v>-2.56308841705</v>
      </c>
      <c r="P1175" s="0" t="n">
        <v>-0.0282817299915106</v>
      </c>
      <c r="Q1175" s="0" t="n">
        <v>-1.99309866991682</v>
      </c>
      <c r="R1175" s="0" t="n">
        <v>-0.12755127272857</v>
      </c>
      <c r="S1175" s="0" t="n">
        <v>-1.75469584203483</v>
      </c>
      <c r="T1175" s="0" t="n">
        <v>-0.0448052915368795</v>
      </c>
      <c r="U1175" s="0" t="n">
        <v>-1.94012539764999</v>
      </c>
      <c r="V1175" s="0" t="n">
        <v>2.30834615421331</v>
      </c>
      <c r="W1175" s="0" t="n">
        <v>2.22454913770497</v>
      </c>
      <c r="X1175" s="0" t="n">
        <v>2.20457880437302</v>
      </c>
      <c r="Y1175" s="0" t="n">
        <v>2.2228418150115</v>
      </c>
      <c r="Z1175" s="0" t="n">
        <v>2.17856788635</v>
      </c>
      <c r="AA1175" s="0" t="n">
        <v>0.76308841705</v>
      </c>
      <c r="AB1175" s="0" t="n">
        <v>2.15028615635849</v>
      </c>
      <c r="AC1175" s="0" t="n">
        <v>0.569989747133179</v>
      </c>
      <c r="AD1175" s="0" t="n">
        <v>2.05101661362143</v>
      </c>
      <c r="AE1175" s="0" t="n">
        <v>0.808392575015171</v>
      </c>
      <c r="AF1175" s="0" t="n">
        <v>2.13376259481312</v>
      </c>
      <c r="AG1175" s="0" t="n">
        <v>0.622963019400012</v>
      </c>
      <c r="AH1175" s="0" t="s">
        <v>37</v>
      </c>
    </row>
    <row r="1176" customFormat="false" ht="12.75" hidden="false" customHeight="false" outlineLevel="0" collapsed="false">
      <c r="A1176" s="0" t="n">
        <v>202104</v>
      </c>
      <c r="B1176" s="0" t="n">
        <v>-1.7727</v>
      </c>
      <c r="C1176" s="0" t="n">
        <v>-0.31257</v>
      </c>
      <c r="D1176" s="0" t="n">
        <v>0</v>
      </c>
      <c r="E1176" s="0" t="n">
        <v>-1.79999999981</v>
      </c>
      <c r="F1176" s="0" t="n">
        <v>0</v>
      </c>
      <c r="G1176" s="0" t="n">
        <v>0</v>
      </c>
      <c r="H1176" s="0" t="n">
        <v>14</v>
      </c>
      <c r="I1176" s="0" t="n">
        <v>8</v>
      </c>
      <c r="J1176" s="0" t="n">
        <v>784</v>
      </c>
      <c r="K1176" s="0" t="n">
        <v>98</v>
      </c>
      <c r="L1176" s="0" t="n">
        <v>-1.7727</v>
      </c>
      <c r="M1176" s="0" t="n">
        <v>-0.31257</v>
      </c>
      <c r="N1176" s="0" t="n">
        <v>1.51208543777</v>
      </c>
      <c r="O1176" s="0" t="n">
        <v>1.92242240906</v>
      </c>
      <c r="P1176" s="0" t="n">
        <v>-1.96777686640522</v>
      </c>
      <c r="Q1176" s="0" t="n">
        <v>-0.318202878756856</v>
      </c>
      <c r="R1176" s="0" t="n">
        <v>-1.75021292854695</v>
      </c>
      <c r="S1176" s="0" t="n">
        <v>-0.179054204325331</v>
      </c>
      <c r="T1176" s="0" t="n">
        <v>-1.91846476692781</v>
      </c>
      <c r="U1176" s="0" t="n">
        <v>-0.292740207196262</v>
      </c>
      <c r="V1176" s="0" t="n">
        <v>3.97303491562076</v>
      </c>
      <c r="W1176" s="0" t="n">
        <v>4.13882149124894</v>
      </c>
      <c r="X1176" s="0" t="n">
        <v>3.88056627149694</v>
      </c>
      <c r="Y1176" s="0" t="n">
        <v>4.08357932742973</v>
      </c>
      <c r="Z1176" s="0" t="n">
        <v>-3.28478543777</v>
      </c>
      <c r="AA1176" s="0" t="n">
        <v>-2.23499240906</v>
      </c>
      <c r="AB1176" s="0" t="n">
        <v>-3.47986230417522</v>
      </c>
      <c r="AC1176" s="0" t="n">
        <v>-2.24062528781686</v>
      </c>
      <c r="AD1176" s="0" t="n">
        <v>-3.26229836631695</v>
      </c>
      <c r="AE1176" s="0" t="n">
        <v>-2.10147661338533</v>
      </c>
      <c r="AF1176" s="0" t="n">
        <v>-3.43055020469781</v>
      </c>
      <c r="AG1176" s="0" t="n">
        <v>-2.21516261625626</v>
      </c>
      <c r="AH1176" s="0" t="s">
        <v>37</v>
      </c>
    </row>
    <row r="1177" customFormat="false" ht="12.75" hidden="false" customHeight="false" outlineLevel="0" collapsed="false">
      <c r="A1177" s="0" t="n">
        <v>202104</v>
      </c>
      <c r="B1177" s="0" t="n">
        <v>1.3789</v>
      </c>
      <c r="C1177" s="0" t="n">
        <v>-1.157</v>
      </c>
      <c r="D1177" s="0" t="n">
        <v>0</v>
      </c>
      <c r="E1177" s="0" t="n">
        <v>-1.79999999981</v>
      </c>
      <c r="F1177" s="0" t="n">
        <v>0</v>
      </c>
      <c r="G1177" s="0" t="n">
        <v>0</v>
      </c>
      <c r="H1177" s="0" t="n">
        <v>22</v>
      </c>
      <c r="I1177" s="0" t="n">
        <v>3</v>
      </c>
      <c r="J1177" s="0" t="n">
        <v>843</v>
      </c>
      <c r="K1177" s="0" t="n">
        <v>106</v>
      </c>
      <c r="L1177" s="0" t="n">
        <v>1.3789</v>
      </c>
      <c r="M1177" s="0" t="n">
        <v>-1.157</v>
      </c>
      <c r="N1177" s="0" t="n">
        <v>0.727072000504</v>
      </c>
      <c r="O1177" s="0" t="n">
        <v>-1.07771551609</v>
      </c>
      <c r="P1177" s="0" t="n">
        <v>1.55447981507417</v>
      </c>
      <c r="Q1177" s="0" t="n">
        <v>-1.08503653301381</v>
      </c>
      <c r="R1177" s="0" t="n">
        <v>1.61555412889635</v>
      </c>
      <c r="S1177" s="0" t="n">
        <v>-0.911604946410357</v>
      </c>
      <c r="T1177" s="0" t="n">
        <v>1.64587461015653</v>
      </c>
      <c r="U1177" s="0" t="n">
        <v>-0.975355983987785</v>
      </c>
      <c r="V1177" s="0" t="n">
        <v>0.656632142310923</v>
      </c>
      <c r="W1177" s="0" t="n">
        <v>0.827440202613209</v>
      </c>
      <c r="X1177" s="0" t="n">
        <v>0.903876769162641</v>
      </c>
      <c r="Y1177" s="0" t="n">
        <v>0.924486727496119</v>
      </c>
      <c r="Z1177" s="0" t="n">
        <v>0.651827999496</v>
      </c>
      <c r="AA1177" s="0" t="n">
        <v>-0.07928448391</v>
      </c>
      <c r="AB1177" s="0" t="n">
        <v>0.827407814570173</v>
      </c>
      <c r="AC1177" s="0" t="n">
        <v>-0.0073210169238096</v>
      </c>
      <c r="AD1177" s="0" t="n">
        <v>0.888482128392349</v>
      </c>
      <c r="AE1177" s="0" t="n">
        <v>0.166110569679643</v>
      </c>
      <c r="AF1177" s="0" t="n">
        <v>0.91880260965253</v>
      </c>
      <c r="AG1177" s="0" t="n">
        <v>0.102359532102215</v>
      </c>
      <c r="AH1177" s="0" t="s">
        <v>37</v>
      </c>
    </row>
    <row r="1178" customFormat="false" ht="12.75" hidden="false" customHeight="false" outlineLevel="0" collapsed="false">
      <c r="A1178" s="0" t="n">
        <v>202104</v>
      </c>
      <c r="B1178" s="0" t="n">
        <v>1.7727</v>
      </c>
      <c r="C1178" s="0" t="n">
        <v>0.31257</v>
      </c>
      <c r="D1178" s="0" t="n">
        <v>0</v>
      </c>
      <c r="E1178" s="0" t="n">
        <v>-1.79999999981</v>
      </c>
      <c r="F1178" s="0" t="n">
        <v>0</v>
      </c>
      <c r="G1178" s="0" t="n">
        <v>0</v>
      </c>
      <c r="H1178" s="0" t="n">
        <v>5</v>
      </c>
      <c r="I1178" s="0" t="n">
        <v>5</v>
      </c>
      <c r="J1178" s="0" t="n">
        <v>709</v>
      </c>
      <c r="K1178" s="0" t="n">
        <v>89</v>
      </c>
      <c r="L1178" s="0" t="n">
        <v>1.7727</v>
      </c>
      <c r="M1178" s="0" t="n">
        <v>0.31257</v>
      </c>
      <c r="N1178" s="0" t="n">
        <v>2.43250989914</v>
      </c>
      <c r="O1178" s="0" t="n">
        <v>0.482539415359</v>
      </c>
      <c r="P1178" s="0" t="n">
        <v>2.04744650107083</v>
      </c>
      <c r="Q1178" s="0" t="n">
        <v>0.259535214619667</v>
      </c>
      <c r="R1178" s="0" t="n">
        <v>1.65037538890187</v>
      </c>
      <c r="S1178" s="0" t="n">
        <v>0.322748759346589</v>
      </c>
      <c r="T1178" s="0" t="n">
        <v>1.94289151723852</v>
      </c>
      <c r="U1178" s="0" t="n">
        <v>0.201451401446507</v>
      </c>
      <c r="V1178" s="0" t="n">
        <v>0.681350647728919</v>
      </c>
      <c r="W1178" s="0" t="n">
        <v>0.444977183774587</v>
      </c>
      <c r="X1178" s="0" t="n">
        <v>0.798290326794903</v>
      </c>
      <c r="Y1178" s="0" t="n">
        <v>0.56456765003062</v>
      </c>
      <c r="Z1178" s="0" t="n">
        <v>-0.65980989914</v>
      </c>
      <c r="AA1178" s="0" t="n">
        <v>-0.169969415359</v>
      </c>
      <c r="AB1178" s="0" t="n">
        <v>-0.385063398069167</v>
      </c>
      <c r="AC1178" s="0" t="n">
        <v>-0.223004200739333</v>
      </c>
      <c r="AD1178" s="0" t="n">
        <v>-0.782134510238129</v>
      </c>
      <c r="AE1178" s="0" t="n">
        <v>-0.159790656012411</v>
      </c>
      <c r="AF1178" s="0" t="n">
        <v>-0.489618381901483</v>
      </c>
      <c r="AG1178" s="0" t="n">
        <v>-0.281088013912493</v>
      </c>
      <c r="AH1178" s="0" t="s">
        <v>37</v>
      </c>
    </row>
    <row r="1179" customFormat="false" ht="12.75" hidden="false" customHeight="false" outlineLevel="0" collapsed="false">
      <c r="A1179" s="0" t="n">
        <v>202101</v>
      </c>
      <c r="B1179" s="0" t="n">
        <v>0</v>
      </c>
      <c r="C1179" s="0" t="n">
        <v>-1.8</v>
      </c>
      <c r="D1179" s="0" t="n">
        <v>1.77265386818</v>
      </c>
      <c r="E1179" s="0" t="n">
        <v>0.312567214581</v>
      </c>
      <c r="F1179" s="0" t="n">
        <v>0</v>
      </c>
      <c r="G1179" s="0" t="n">
        <v>0</v>
      </c>
      <c r="H1179" s="0" t="n">
        <v>4</v>
      </c>
      <c r="I1179" s="0" t="n">
        <v>5</v>
      </c>
      <c r="J1179" s="0" t="n">
        <v>29</v>
      </c>
      <c r="K1179" s="0" t="n">
        <v>4</v>
      </c>
      <c r="L1179" s="0" t="n">
        <v>0</v>
      </c>
      <c r="M1179" s="0" t="n">
        <v>-1.8</v>
      </c>
      <c r="N1179" s="0" t="n">
        <v>1.81018531322</v>
      </c>
      <c r="O1179" s="0" t="n">
        <v>-0.953553915024</v>
      </c>
      <c r="P1179" s="0" t="n">
        <v>0.0999793574893859</v>
      </c>
      <c r="Q1179" s="0" t="n">
        <v>-2.06134352820349</v>
      </c>
      <c r="R1179" s="0" t="n">
        <v>-0.0312339083544793</v>
      </c>
      <c r="S1179" s="0" t="n">
        <v>-1.68130628568237</v>
      </c>
      <c r="T1179" s="0" t="n">
        <v>0.139015649451991</v>
      </c>
      <c r="U1179" s="0" t="n">
        <v>-1.948305735799</v>
      </c>
      <c r="V1179" s="0" t="n">
        <v>1.99830974650293</v>
      </c>
      <c r="W1179" s="0" t="n">
        <v>2.03764624949593</v>
      </c>
      <c r="X1179" s="0" t="n">
        <v>1.98001218748341</v>
      </c>
      <c r="Y1179" s="0" t="n">
        <v>1.94482370153021</v>
      </c>
      <c r="Z1179" s="0" t="n">
        <v>-1.81018531322</v>
      </c>
      <c r="AA1179" s="0" t="n">
        <v>-0.846446084976</v>
      </c>
      <c r="AB1179" s="0" t="n">
        <v>-1.71020595573061</v>
      </c>
      <c r="AC1179" s="0" t="n">
        <v>-1.10778961317949</v>
      </c>
      <c r="AD1179" s="0" t="n">
        <v>-1.84141922157448</v>
      </c>
      <c r="AE1179" s="0" t="n">
        <v>-0.727752370658373</v>
      </c>
      <c r="AF1179" s="0" t="n">
        <v>-1.67116966376801</v>
      </c>
      <c r="AG1179" s="0" t="n">
        <v>-0.994751820775</v>
      </c>
      <c r="AH1179" s="0" t="s">
        <v>37</v>
      </c>
    </row>
    <row r="1180" customFormat="false" ht="12.75" hidden="false" customHeight="false" outlineLevel="0" collapsed="false">
      <c r="A1180" s="0" t="n">
        <v>202103</v>
      </c>
      <c r="B1180" s="0" t="n">
        <v>1.3789</v>
      </c>
      <c r="C1180" s="0" t="n">
        <v>1.157</v>
      </c>
      <c r="D1180" s="0" t="n">
        <v>0</v>
      </c>
      <c r="E1180" s="0" t="n">
        <v>-1.79999999981</v>
      </c>
      <c r="F1180" s="0" t="n">
        <v>0</v>
      </c>
      <c r="G1180" s="0" t="n">
        <v>0</v>
      </c>
      <c r="H1180" s="0" t="n">
        <v>2</v>
      </c>
      <c r="I1180" s="0" t="n">
        <v>1</v>
      </c>
      <c r="J1180" s="0" t="n">
        <v>457</v>
      </c>
      <c r="K1180" s="0" t="n">
        <v>58</v>
      </c>
      <c r="L1180" s="0" t="n">
        <v>1.3789</v>
      </c>
      <c r="M1180" s="0" t="n">
        <v>1.157</v>
      </c>
      <c r="N1180" s="0" t="n">
        <v>0.603574633598</v>
      </c>
      <c r="O1180" s="0" t="n">
        <v>0.971111953259</v>
      </c>
      <c r="P1180" s="0" t="n">
        <v>1.85712371980688</v>
      </c>
      <c r="Q1180" s="0" t="n">
        <v>1.10950077640959</v>
      </c>
      <c r="R1180" s="0" t="n">
        <v>1.22754621374498</v>
      </c>
      <c r="S1180" s="0" t="n">
        <v>0.974506618674373</v>
      </c>
      <c r="T1180" s="0" t="n">
        <v>1.73526153765371</v>
      </c>
      <c r="U1180" s="0" t="n">
        <v>0.912653964738388</v>
      </c>
      <c r="V1180" s="0" t="n">
        <v>0.797297804905783</v>
      </c>
      <c r="W1180" s="0" t="n">
        <v>1.26116484961647</v>
      </c>
      <c r="X1180" s="0" t="n">
        <v>0.62398081427589</v>
      </c>
      <c r="Y1180" s="0" t="n">
        <v>1.13319574003482</v>
      </c>
      <c r="Z1180" s="0" t="n">
        <v>0.775325366402</v>
      </c>
      <c r="AA1180" s="0" t="n">
        <v>0.185888046741</v>
      </c>
      <c r="AB1180" s="0" t="n">
        <v>1.25354908620888</v>
      </c>
      <c r="AC1180" s="0" t="n">
        <v>0.138388823150592</v>
      </c>
      <c r="AD1180" s="0" t="n">
        <v>0.623971580146981</v>
      </c>
      <c r="AE1180" s="0" t="n">
        <v>0.0033946654153727</v>
      </c>
      <c r="AF1180" s="0" t="n">
        <v>1.13168690405571</v>
      </c>
      <c r="AG1180" s="0" t="n">
        <v>-0.0584579885206118</v>
      </c>
      <c r="AH1180" s="0" t="s">
        <v>37</v>
      </c>
    </row>
    <row r="1181" customFormat="false" ht="12.75" hidden="false" customHeight="false" outlineLevel="0" collapsed="false">
      <c r="A1181" s="0" t="n">
        <v>202101</v>
      </c>
      <c r="B1181" s="0" t="n">
        <v>0</v>
      </c>
      <c r="C1181" s="0" t="n">
        <v>-1.8</v>
      </c>
      <c r="D1181" s="0" t="n">
        <v>-1.37888032056</v>
      </c>
      <c r="E1181" s="0" t="n">
        <v>1.15701731256</v>
      </c>
      <c r="F1181" s="0" t="n">
        <v>0</v>
      </c>
      <c r="G1181" s="0" t="n">
        <v>0</v>
      </c>
      <c r="H1181" s="0" t="n">
        <v>28</v>
      </c>
      <c r="I1181" s="0" t="n">
        <v>2</v>
      </c>
      <c r="J1181" s="0" t="n">
        <v>218</v>
      </c>
      <c r="K1181" s="0" t="n">
        <v>28</v>
      </c>
      <c r="L1181" s="0" t="n">
        <v>0</v>
      </c>
      <c r="M1181" s="0" t="n">
        <v>-1.8</v>
      </c>
      <c r="N1181" s="0" t="n">
        <v>-1.23245000839</v>
      </c>
      <c r="O1181" s="0" t="n">
        <v>1.32598662376</v>
      </c>
      <c r="P1181" s="0" t="n">
        <v>-0.343763484537624</v>
      </c>
      <c r="Q1181" s="0" t="n">
        <v>-2.135790632128</v>
      </c>
      <c r="R1181" s="0" t="n">
        <v>-0.0424986236649234</v>
      </c>
      <c r="S1181" s="0" t="n">
        <v>-1.56673211938548</v>
      </c>
      <c r="T1181" s="0" t="n">
        <v>-0.416228079563247</v>
      </c>
      <c r="U1181" s="0" t="n">
        <v>-1.9159108459077</v>
      </c>
      <c r="V1181" s="0" t="n">
        <v>3.36016746533665</v>
      </c>
      <c r="W1181" s="0" t="n">
        <v>3.57402651180153</v>
      </c>
      <c r="X1181" s="0" t="n">
        <v>3.12790761132011</v>
      </c>
      <c r="Y1181" s="0" t="n">
        <v>3.34307006222357</v>
      </c>
      <c r="Z1181" s="0" t="n">
        <v>1.23245000839</v>
      </c>
      <c r="AA1181" s="0" t="n">
        <v>-3.12598662376</v>
      </c>
      <c r="AB1181" s="0" t="n">
        <v>0.888686523852376</v>
      </c>
      <c r="AC1181" s="0" t="n">
        <v>-3.461777255888</v>
      </c>
      <c r="AD1181" s="0" t="n">
        <v>1.18995138472508</v>
      </c>
      <c r="AE1181" s="0" t="n">
        <v>-2.89271874314548</v>
      </c>
      <c r="AF1181" s="0" t="n">
        <v>0.816221928826753</v>
      </c>
      <c r="AG1181" s="0" t="n">
        <v>-3.2418974696677</v>
      </c>
      <c r="AH1181" s="0" t="s">
        <v>37</v>
      </c>
    </row>
    <row r="1182" customFormat="false" ht="12.75" hidden="false" customHeight="false" outlineLevel="0" collapsed="false">
      <c r="A1182" s="0" t="n">
        <v>202104</v>
      </c>
      <c r="B1182" s="0" t="n">
        <v>1.7727</v>
      </c>
      <c r="C1182" s="0" t="n">
        <v>-0.31257</v>
      </c>
      <c r="D1182" s="0" t="n">
        <v>0</v>
      </c>
      <c r="E1182" s="0" t="n">
        <v>-1.79999999981</v>
      </c>
      <c r="F1182" s="0" t="n">
        <v>0</v>
      </c>
      <c r="G1182" s="0" t="n">
        <v>0</v>
      </c>
      <c r="H1182" s="0" t="n">
        <v>1</v>
      </c>
      <c r="I1182" s="0" t="n">
        <v>7</v>
      </c>
      <c r="J1182" s="0" t="n">
        <v>679</v>
      </c>
      <c r="K1182" s="0" t="n">
        <v>85</v>
      </c>
      <c r="L1182" s="0" t="n">
        <v>1.7727</v>
      </c>
      <c r="M1182" s="0" t="n">
        <v>-0.31257</v>
      </c>
      <c r="N1182" s="0" t="n">
        <v>1.7050794363</v>
      </c>
      <c r="O1182" s="0" t="n">
        <v>2.2719066143</v>
      </c>
      <c r="P1182" s="0" t="n">
        <v>1.96777686640522</v>
      </c>
      <c r="Q1182" s="0" t="n">
        <v>-0.318202878756856</v>
      </c>
      <c r="R1182" s="0" t="n">
        <v>1.75021292854695</v>
      </c>
      <c r="S1182" s="0" t="n">
        <v>-0.179054204325331</v>
      </c>
      <c r="T1182" s="0" t="n">
        <v>1.91846476692781</v>
      </c>
      <c r="U1182" s="0" t="n">
        <v>-0.292740207196262</v>
      </c>
      <c r="V1182" s="0" t="n">
        <v>2.58536107932697</v>
      </c>
      <c r="W1182" s="0" t="n">
        <v>2.60339722781736</v>
      </c>
      <c r="X1182" s="0" t="n">
        <v>2.45137634127422</v>
      </c>
      <c r="Y1182" s="0" t="n">
        <v>2.57350862021832</v>
      </c>
      <c r="Z1182" s="0" t="n">
        <v>0.0676205637</v>
      </c>
      <c r="AA1182" s="0" t="n">
        <v>-2.5844766143</v>
      </c>
      <c r="AB1182" s="0" t="n">
        <v>0.262697430105224</v>
      </c>
      <c r="AC1182" s="0" t="n">
        <v>-2.59010949305686</v>
      </c>
      <c r="AD1182" s="0" t="n">
        <v>0.0451334922469466</v>
      </c>
      <c r="AE1182" s="0" t="n">
        <v>-2.45096081862533</v>
      </c>
      <c r="AF1182" s="0" t="n">
        <v>0.213385330627811</v>
      </c>
      <c r="AG1182" s="0" t="n">
        <v>-2.56464682149626</v>
      </c>
      <c r="AH1182" s="0" t="s">
        <v>37</v>
      </c>
    </row>
    <row r="1183" customFormat="false" ht="12.75" hidden="false" customHeight="false" outlineLevel="0" collapsed="false">
      <c r="A1183" s="0" t="n">
        <v>202102</v>
      </c>
      <c r="B1183" s="0" t="n">
        <v>-0.45</v>
      </c>
      <c r="C1183" s="0" t="n">
        <v>0.77442</v>
      </c>
      <c r="D1183" s="0" t="n">
        <v>1.77265386818</v>
      </c>
      <c r="E1183" s="0" t="n">
        <v>0.312567214581</v>
      </c>
      <c r="F1183" s="0" t="n">
        <v>0</v>
      </c>
      <c r="G1183" s="0" t="n">
        <v>0</v>
      </c>
      <c r="H1183" s="0" t="n">
        <v>3</v>
      </c>
      <c r="I1183" s="0" t="n">
        <v>5</v>
      </c>
      <c r="J1183" s="0" t="n">
        <v>245</v>
      </c>
      <c r="K1183" s="0" t="n">
        <v>31</v>
      </c>
      <c r="L1183" s="0" t="n">
        <v>-0.45</v>
      </c>
      <c r="M1183" s="0" t="n">
        <v>0.77442</v>
      </c>
      <c r="N1183" s="0" t="n">
        <v>-0.762849390507</v>
      </c>
      <c r="O1183" s="0" t="n">
        <v>0.545286715031</v>
      </c>
      <c r="P1183" s="0" t="n">
        <v>-0.545016385080853</v>
      </c>
      <c r="Q1183" s="0" t="n">
        <v>0.879994588506216</v>
      </c>
      <c r="R1183" s="0" t="n">
        <v>-0.534942079850171</v>
      </c>
      <c r="S1183" s="0" t="n">
        <v>0.756847756639978</v>
      </c>
      <c r="T1183" s="0" t="n">
        <v>-0.543433615799666</v>
      </c>
      <c r="U1183" s="0" t="n">
        <v>0.937323712502211</v>
      </c>
      <c r="V1183" s="0" t="n">
        <v>0.387784480634909</v>
      </c>
      <c r="W1183" s="0" t="n">
        <v>0.399350195717104</v>
      </c>
      <c r="X1183" s="0" t="n">
        <v>0.310965941185694</v>
      </c>
      <c r="Y1183" s="0" t="n">
        <v>0.449261938713555</v>
      </c>
      <c r="Z1183" s="0" t="n">
        <v>0.312849390507</v>
      </c>
      <c r="AA1183" s="0" t="n">
        <v>0.229133284969</v>
      </c>
      <c r="AB1183" s="0" t="n">
        <v>0.217833005426147</v>
      </c>
      <c r="AC1183" s="0" t="n">
        <v>0.334707873475216</v>
      </c>
      <c r="AD1183" s="0" t="n">
        <v>0.227907310656829</v>
      </c>
      <c r="AE1183" s="0" t="n">
        <v>0.211561041608978</v>
      </c>
      <c r="AF1183" s="0" t="n">
        <v>0.219415774707334</v>
      </c>
      <c r="AG1183" s="0" t="n">
        <v>0.392036997471211</v>
      </c>
      <c r="AH1183" s="0" t="s">
        <v>37</v>
      </c>
    </row>
    <row r="1184" customFormat="false" ht="12.75" hidden="false" customHeight="false" outlineLevel="0" collapsed="false">
      <c r="A1184" s="0" t="n">
        <v>202104</v>
      </c>
      <c r="B1184" s="0" t="n">
        <v>-1.3789</v>
      </c>
      <c r="C1184" s="0" t="n">
        <v>1.157</v>
      </c>
      <c r="D1184" s="0" t="n">
        <v>0</v>
      </c>
      <c r="E1184" s="0" t="n">
        <v>-1.79999999981</v>
      </c>
      <c r="F1184" s="0" t="n">
        <v>0</v>
      </c>
      <c r="G1184" s="0" t="n">
        <v>0</v>
      </c>
      <c r="H1184" s="0" t="n">
        <v>28</v>
      </c>
      <c r="I1184" s="0" t="n">
        <v>2</v>
      </c>
      <c r="J1184" s="0" t="n">
        <v>890</v>
      </c>
      <c r="K1184" s="0" t="n">
        <v>112</v>
      </c>
      <c r="L1184" s="0" t="n">
        <v>-1.3789</v>
      </c>
      <c r="M1184" s="0" t="n">
        <v>1.157</v>
      </c>
      <c r="N1184" s="0" t="n">
        <v>-3.78007483482</v>
      </c>
      <c r="O1184" s="0" t="n">
        <v>-0.808065712452</v>
      </c>
      <c r="P1184" s="0" t="n">
        <v>-1.85712371980688</v>
      </c>
      <c r="Q1184" s="0" t="n">
        <v>1.10950077640959</v>
      </c>
      <c r="R1184" s="0" t="n">
        <v>-1.22754621374498</v>
      </c>
      <c r="S1184" s="0" t="n">
        <v>0.974506618674373</v>
      </c>
      <c r="T1184" s="0" t="n">
        <v>-1.73526153765371</v>
      </c>
      <c r="U1184" s="0" t="n">
        <v>0.912653964738388</v>
      </c>
      <c r="V1184" s="0" t="n">
        <v>3.10276068068863</v>
      </c>
      <c r="W1184" s="0" t="n">
        <v>2.71565871013557</v>
      </c>
      <c r="X1184" s="0" t="n">
        <v>3.11335293166458</v>
      </c>
      <c r="Y1184" s="0" t="n">
        <v>2.67247780678124</v>
      </c>
      <c r="Z1184" s="0" t="n">
        <v>2.40117483482</v>
      </c>
      <c r="AA1184" s="0" t="n">
        <v>1.965065712452</v>
      </c>
      <c r="AB1184" s="0" t="n">
        <v>1.92295111501312</v>
      </c>
      <c r="AC1184" s="0" t="n">
        <v>1.91756648886159</v>
      </c>
      <c r="AD1184" s="0" t="n">
        <v>2.55252862107502</v>
      </c>
      <c r="AE1184" s="0" t="n">
        <v>1.78257233112637</v>
      </c>
      <c r="AF1184" s="0" t="n">
        <v>2.04481329716629</v>
      </c>
      <c r="AG1184" s="0" t="n">
        <v>1.72071967719039</v>
      </c>
      <c r="AH1184" s="0" t="s">
        <v>37</v>
      </c>
    </row>
    <row r="1185" customFormat="false" ht="12.75" hidden="false" customHeight="false" outlineLevel="0" collapsed="false">
      <c r="A1185" s="0" t="n">
        <v>202104</v>
      </c>
      <c r="B1185" s="0" t="n">
        <v>1.7727</v>
      </c>
      <c r="C1185" s="0" t="n">
        <v>-0.31257</v>
      </c>
      <c r="D1185" s="0" t="n">
        <v>0</v>
      </c>
      <c r="E1185" s="0" t="n">
        <v>-1.79999999981</v>
      </c>
      <c r="F1185" s="0" t="n">
        <v>0</v>
      </c>
      <c r="G1185" s="0" t="n">
        <v>0</v>
      </c>
      <c r="H1185" s="0" t="n">
        <v>18</v>
      </c>
      <c r="I1185" s="0" t="n">
        <v>7</v>
      </c>
      <c r="J1185" s="0" t="n">
        <v>815</v>
      </c>
      <c r="K1185" s="0" t="n">
        <v>102</v>
      </c>
      <c r="L1185" s="0" t="n">
        <v>1.7727</v>
      </c>
      <c r="M1185" s="0" t="n">
        <v>-0.31257</v>
      </c>
      <c r="N1185" s="0" t="n">
        <v>-0.953636050224</v>
      </c>
      <c r="O1185" s="0" t="n">
        <v>-6.08495330811</v>
      </c>
      <c r="P1185" s="0" t="n">
        <v>1.96777686640522</v>
      </c>
      <c r="Q1185" s="0" t="n">
        <v>-0.318202878756856</v>
      </c>
      <c r="R1185" s="0" t="n">
        <v>1.75021292854695</v>
      </c>
      <c r="S1185" s="0" t="n">
        <v>-0.179054204325331</v>
      </c>
      <c r="T1185" s="0" t="n">
        <v>1.91846476692781</v>
      </c>
      <c r="U1185" s="0" t="n">
        <v>-0.292740207196262</v>
      </c>
      <c r="V1185" s="0" t="n">
        <v>6.3838324942387</v>
      </c>
      <c r="W1185" s="0" t="n">
        <v>6.46452348931402</v>
      </c>
      <c r="X1185" s="0" t="n">
        <v>6.49541711702068</v>
      </c>
      <c r="Y1185" s="0" t="n">
        <v>6.46519108072459</v>
      </c>
      <c r="Z1185" s="0" t="n">
        <v>2.726336050224</v>
      </c>
      <c r="AA1185" s="0" t="n">
        <v>5.77238330811</v>
      </c>
      <c r="AB1185" s="0" t="n">
        <v>2.92141291662922</v>
      </c>
      <c r="AC1185" s="0" t="n">
        <v>5.76675042935315</v>
      </c>
      <c r="AD1185" s="0" t="n">
        <v>2.70384897877095</v>
      </c>
      <c r="AE1185" s="0" t="n">
        <v>5.90589910378467</v>
      </c>
      <c r="AF1185" s="0" t="n">
        <v>2.87210081715181</v>
      </c>
      <c r="AG1185" s="0" t="n">
        <v>5.79221310091374</v>
      </c>
      <c r="AH1185" s="0" t="s">
        <v>37</v>
      </c>
    </row>
    <row r="1186" customFormat="false" ht="12.75" hidden="false" customHeight="false" outlineLevel="0" collapsed="false">
      <c r="A1186" s="0" t="n">
        <v>202104</v>
      </c>
      <c r="B1186" s="0" t="n">
        <v>1.7727</v>
      </c>
      <c r="C1186" s="0" t="n">
        <v>0.31257</v>
      </c>
      <c r="D1186" s="0" t="n">
        <v>0</v>
      </c>
      <c r="E1186" s="0" t="n">
        <v>-1.79999999981</v>
      </c>
      <c r="F1186" s="0" t="n">
        <v>0</v>
      </c>
      <c r="G1186" s="0" t="n">
        <v>0</v>
      </c>
      <c r="H1186" s="0" t="n">
        <v>13</v>
      </c>
      <c r="I1186" s="0" t="n">
        <v>5</v>
      </c>
      <c r="J1186" s="0" t="n">
        <v>773</v>
      </c>
      <c r="K1186" s="0" t="n">
        <v>97</v>
      </c>
      <c r="L1186" s="0" t="n">
        <v>1.7727</v>
      </c>
      <c r="M1186" s="0" t="n">
        <v>0.31257</v>
      </c>
      <c r="N1186" s="0" t="n">
        <v>4.80521249771</v>
      </c>
      <c r="O1186" s="0" t="n">
        <v>0.204985409975</v>
      </c>
      <c r="P1186" s="0" t="n">
        <v>2.04744650107083</v>
      </c>
      <c r="Q1186" s="0" t="n">
        <v>0.259535214619667</v>
      </c>
      <c r="R1186" s="0" t="n">
        <v>1.65037538890187</v>
      </c>
      <c r="S1186" s="0" t="n">
        <v>0.322748759346589</v>
      </c>
      <c r="T1186" s="0" t="n">
        <v>1.94289151723852</v>
      </c>
      <c r="U1186" s="0" t="n">
        <v>0.201451401446507</v>
      </c>
      <c r="V1186" s="0" t="n">
        <v>3.0344202894092</v>
      </c>
      <c r="W1186" s="0" t="n">
        <v>2.75830545324589</v>
      </c>
      <c r="X1186" s="0" t="n">
        <v>3.15703427120582</v>
      </c>
      <c r="Y1186" s="0" t="n">
        <v>2.86232316212959</v>
      </c>
      <c r="Z1186" s="0" t="n">
        <v>-3.03251249771</v>
      </c>
      <c r="AA1186" s="0" t="n">
        <v>0.107584590025</v>
      </c>
      <c r="AB1186" s="0" t="n">
        <v>-2.75776599663917</v>
      </c>
      <c r="AC1186" s="0" t="n">
        <v>0.0545498046446668</v>
      </c>
      <c r="AD1186" s="0" t="n">
        <v>-3.15483710880813</v>
      </c>
      <c r="AE1186" s="0" t="n">
        <v>0.117763349371589</v>
      </c>
      <c r="AF1186" s="0" t="n">
        <v>-2.86232098047148</v>
      </c>
      <c r="AG1186" s="0" t="n">
        <v>-0.00353400852849303</v>
      </c>
      <c r="AH1186" s="0" t="s">
        <v>37</v>
      </c>
    </row>
    <row r="1187" customFormat="false" ht="12.75" hidden="false" customHeight="false" outlineLevel="0" collapsed="false">
      <c r="A1187" s="0" t="n">
        <v>202101</v>
      </c>
      <c r="B1187" s="0" t="n">
        <v>0</v>
      </c>
      <c r="C1187" s="0" t="n">
        <v>-1.8</v>
      </c>
      <c r="D1187" s="0" t="n">
        <v>-1.77265404267</v>
      </c>
      <c r="E1187" s="0" t="n">
        <v>0.31256622502</v>
      </c>
      <c r="F1187" s="0" t="n">
        <v>0</v>
      </c>
      <c r="G1187" s="0" t="n">
        <v>0</v>
      </c>
      <c r="H1187" s="0" t="n">
        <v>25</v>
      </c>
      <c r="I1187" s="0" t="n">
        <v>6</v>
      </c>
      <c r="J1187" s="0" t="n">
        <v>198</v>
      </c>
      <c r="K1187" s="0" t="n">
        <v>25</v>
      </c>
      <c r="L1187" s="0" t="n">
        <v>0</v>
      </c>
      <c r="M1187" s="0" t="n">
        <v>-1.8</v>
      </c>
      <c r="N1187" s="0" t="n">
        <v>0.619418919086</v>
      </c>
      <c r="O1187" s="0" t="n">
        <v>-2.61252832413</v>
      </c>
      <c r="P1187" s="0" t="n">
        <v>-0.0999795319793859</v>
      </c>
      <c r="Q1187" s="0" t="n">
        <v>-2.06134451776449</v>
      </c>
      <c r="R1187" s="0" t="n">
        <v>0.0312337338644793</v>
      </c>
      <c r="S1187" s="0" t="n">
        <v>-1.68130727524337</v>
      </c>
      <c r="T1187" s="0" t="n">
        <v>-0.139015823941991</v>
      </c>
      <c r="U1187" s="0" t="n">
        <v>-1.94830672536</v>
      </c>
      <c r="V1187" s="0" t="n">
        <v>1.02170547362495</v>
      </c>
      <c r="W1187" s="0" t="n">
        <v>0.906276845006452</v>
      </c>
      <c r="X1187" s="0" t="n">
        <v>1.10142383032309</v>
      </c>
      <c r="Y1187" s="0" t="n">
        <v>1.00817339367021</v>
      </c>
      <c r="Z1187" s="0" t="n">
        <v>-0.619418919086</v>
      </c>
      <c r="AA1187" s="0" t="n">
        <v>0.81252832413</v>
      </c>
      <c r="AB1187" s="0" t="n">
        <v>-0.719398451065386</v>
      </c>
      <c r="AC1187" s="0" t="n">
        <v>0.55118380636551</v>
      </c>
      <c r="AD1187" s="0" t="n">
        <v>-0.588185185221521</v>
      </c>
      <c r="AE1187" s="0" t="n">
        <v>0.931221048886627</v>
      </c>
      <c r="AF1187" s="0" t="n">
        <v>-0.758434743027991</v>
      </c>
      <c r="AG1187" s="0" t="n">
        <v>0.664221598769999</v>
      </c>
      <c r="AH1187" s="0" t="s">
        <v>37</v>
      </c>
    </row>
    <row r="1188" customFormat="false" ht="12.75" hidden="false" customHeight="false" outlineLevel="0" collapsed="false">
      <c r="A1188" s="0" t="n">
        <v>202104</v>
      </c>
      <c r="B1188" s="0" t="n">
        <v>1.3789</v>
      </c>
      <c r="C1188" s="0" t="n">
        <v>-1.157</v>
      </c>
      <c r="D1188" s="0" t="n">
        <v>0</v>
      </c>
      <c r="E1188" s="0" t="n">
        <v>-1.79999999981</v>
      </c>
      <c r="F1188" s="0" t="n">
        <v>0</v>
      </c>
      <c r="G1188" s="0" t="n">
        <v>0</v>
      </c>
      <c r="H1188" s="0" t="n">
        <v>14</v>
      </c>
      <c r="I1188" s="0" t="n">
        <v>3</v>
      </c>
      <c r="J1188" s="0" t="n">
        <v>779</v>
      </c>
      <c r="K1188" s="0" t="n">
        <v>98</v>
      </c>
      <c r="L1188" s="0" t="n">
        <v>1.3789</v>
      </c>
      <c r="M1188" s="0" t="n">
        <v>-1.157</v>
      </c>
      <c r="N1188" s="0" t="n">
        <v>2.69020009041</v>
      </c>
      <c r="O1188" s="0" t="n">
        <v>-2.2656815052</v>
      </c>
      <c r="P1188" s="0" t="n">
        <v>1.55447981507417</v>
      </c>
      <c r="Q1188" s="0" t="n">
        <v>-1.08503653301381</v>
      </c>
      <c r="R1188" s="0" t="n">
        <v>1.61555412889635</v>
      </c>
      <c r="S1188" s="0" t="n">
        <v>-0.911604946410357</v>
      </c>
      <c r="T1188" s="0" t="n">
        <v>1.64587461015653</v>
      </c>
      <c r="U1188" s="0" t="n">
        <v>-0.975355983987785</v>
      </c>
      <c r="V1188" s="0" t="n">
        <v>1.71717285300048</v>
      </c>
      <c r="W1188" s="0" t="n">
        <v>1.63822559318227</v>
      </c>
      <c r="X1188" s="0" t="n">
        <v>1.72869525066195</v>
      </c>
      <c r="Y1188" s="0" t="n">
        <v>1.65998664434333</v>
      </c>
      <c r="Z1188" s="0" t="n">
        <v>-1.31130009041</v>
      </c>
      <c r="AA1188" s="0" t="n">
        <v>1.1086815052</v>
      </c>
      <c r="AB1188" s="0" t="n">
        <v>-1.13572027533583</v>
      </c>
      <c r="AC1188" s="0" t="n">
        <v>1.18064497218619</v>
      </c>
      <c r="AD1188" s="0" t="n">
        <v>-1.07464596151365</v>
      </c>
      <c r="AE1188" s="0" t="n">
        <v>1.35407655878964</v>
      </c>
      <c r="AF1188" s="0" t="n">
        <v>-1.04432548025347</v>
      </c>
      <c r="AG1188" s="0" t="n">
        <v>1.29032552121222</v>
      </c>
      <c r="AH1188" s="0" t="s">
        <v>37</v>
      </c>
    </row>
    <row r="1189" customFormat="false" ht="12.75" hidden="false" customHeight="false" outlineLevel="0" collapsed="false">
      <c r="A1189" s="0" t="n">
        <v>202103</v>
      </c>
      <c r="B1189" s="0" t="n">
        <v>-1.7727</v>
      </c>
      <c r="C1189" s="0" t="n">
        <v>-0.31257</v>
      </c>
      <c r="D1189" s="0" t="n">
        <v>0</v>
      </c>
      <c r="E1189" s="0" t="n">
        <v>-1.79999999981</v>
      </c>
      <c r="F1189" s="0" t="n">
        <v>0</v>
      </c>
      <c r="G1189" s="0" t="n">
        <v>0</v>
      </c>
      <c r="H1189" s="0" t="n">
        <v>2</v>
      </c>
      <c r="I1189" s="0" t="n">
        <v>8</v>
      </c>
      <c r="J1189" s="0" t="n">
        <v>464</v>
      </c>
      <c r="K1189" s="0" t="n">
        <v>58</v>
      </c>
      <c r="L1189" s="0" t="n">
        <v>-1.7727</v>
      </c>
      <c r="M1189" s="0" t="n">
        <v>-0.31257</v>
      </c>
      <c r="N1189" s="0" t="n">
        <v>0.623623251915</v>
      </c>
      <c r="O1189" s="0" t="n">
        <v>2.62520337105</v>
      </c>
      <c r="P1189" s="0" t="n">
        <v>-1.96777686640522</v>
      </c>
      <c r="Q1189" s="0" t="n">
        <v>-0.318202878756856</v>
      </c>
      <c r="R1189" s="0" t="n">
        <v>-1.75021292854695</v>
      </c>
      <c r="S1189" s="0" t="n">
        <v>-0.179054204325331</v>
      </c>
      <c r="T1189" s="0" t="n">
        <v>-1.91846476692781</v>
      </c>
      <c r="U1189" s="0" t="n">
        <v>-0.292740207196262</v>
      </c>
      <c r="V1189" s="0" t="n">
        <v>3.7911578056471</v>
      </c>
      <c r="W1189" s="0" t="n">
        <v>3.92160616643642</v>
      </c>
      <c r="X1189" s="0" t="n">
        <v>3.67409291672381</v>
      </c>
      <c r="Y1189" s="0" t="n">
        <v>3.86996204391888</v>
      </c>
      <c r="Z1189" s="0" t="n">
        <v>-2.396323251915</v>
      </c>
      <c r="AA1189" s="0" t="n">
        <v>-2.93777337105</v>
      </c>
      <c r="AB1189" s="0" t="n">
        <v>-2.59140011832022</v>
      </c>
      <c r="AC1189" s="0" t="n">
        <v>-2.94340624980686</v>
      </c>
      <c r="AD1189" s="0" t="n">
        <v>-2.37383618046195</v>
      </c>
      <c r="AE1189" s="0" t="n">
        <v>-2.80425757537533</v>
      </c>
      <c r="AF1189" s="0" t="n">
        <v>-2.54208801884281</v>
      </c>
      <c r="AG1189" s="0" t="n">
        <v>-2.91794357824626</v>
      </c>
      <c r="AH1189" s="0" t="s">
        <v>37</v>
      </c>
    </row>
    <row r="1190" customFormat="false" ht="12.75" hidden="false" customHeight="false" outlineLevel="0" collapsed="false">
      <c r="A1190" s="0" t="n">
        <v>202104</v>
      </c>
      <c r="B1190" s="0" t="n">
        <v>1.7727</v>
      </c>
      <c r="C1190" s="0" t="n">
        <v>0.31257</v>
      </c>
      <c r="D1190" s="0" t="n">
        <v>0</v>
      </c>
      <c r="E1190" s="0" t="n">
        <v>-1.79999999981</v>
      </c>
      <c r="F1190" s="0" t="n">
        <v>0</v>
      </c>
      <c r="G1190" s="0" t="n">
        <v>0</v>
      </c>
      <c r="H1190" s="0" t="n">
        <v>18</v>
      </c>
      <c r="I1190" s="0" t="n">
        <v>5</v>
      </c>
      <c r="J1190" s="0" t="n">
        <v>813</v>
      </c>
      <c r="K1190" s="0" t="n">
        <v>102</v>
      </c>
      <c r="L1190" s="0" t="n">
        <v>1.7727</v>
      </c>
      <c r="M1190" s="0" t="n">
        <v>0.31257</v>
      </c>
      <c r="N1190" s="0" t="n">
        <v>2.32790827751</v>
      </c>
      <c r="O1190" s="0" t="n">
        <v>0.656405568123</v>
      </c>
      <c r="P1190" s="0" t="n">
        <v>2.04744650107083</v>
      </c>
      <c r="Q1190" s="0" t="n">
        <v>0.259535214619667</v>
      </c>
      <c r="R1190" s="0" t="n">
        <v>1.65037538890187</v>
      </c>
      <c r="S1190" s="0" t="n">
        <v>0.322748759346589</v>
      </c>
      <c r="T1190" s="0" t="n">
        <v>1.94289151723852</v>
      </c>
      <c r="U1190" s="0" t="n">
        <v>0.201451401446507</v>
      </c>
      <c r="V1190" s="0" t="n">
        <v>0.653053695588722</v>
      </c>
      <c r="W1190" s="0" t="n">
        <v>0.485967988177487</v>
      </c>
      <c r="X1190" s="0" t="n">
        <v>0.755233527585034</v>
      </c>
      <c r="Y1190" s="0" t="n">
        <v>0.596004361952369</v>
      </c>
      <c r="Z1190" s="0" t="n">
        <v>-0.55520827751</v>
      </c>
      <c r="AA1190" s="0" t="n">
        <v>-0.343835568123</v>
      </c>
      <c r="AB1190" s="0" t="n">
        <v>-0.280461776439167</v>
      </c>
      <c r="AC1190" s="0" t="n">
        <v>-0.396870353503333</v>
      </c>
      <c r="AD1190" s="0" t="n">
        <v>-0.677532888608129</v>
      </c>
      <c r="AE1190" s="0" t="n">
        <v>-0.333656808776411</v>
      </c>
      <c r="AF1190" s="0" t="n">
        <v>-0.385016760271483</v>
      </c>
      <c r="AG1190" s="0" t="n">
        <v>-0.454954166676493</v>
      </c>
      <c r="AH1190" s="0" t="s">
        <v>37</v>
      </c>
    </row>
    <row r="1191" customFormat="false" ht="12.75" hidden="false" customHeight="false" outlineLevel="0" collapsed="false">
      <c r="A1191" s="0" t="n">
        <v>202103</v>
      </c>
      <c r="B1191" s="0" t="n">
        <v>-1.3789</v>
      </c>
      <c r="C1191" s="0" t="n">
        <v>1.157</v>
      </c>
      <c r="D1191" s="0" t="n">
        <v>0</v>
      </c>
      <c r="E1191" s="0" t="n">
        <v>-1.79999999981</v>
      </c>
      <c r="F1191" s="0" t="n">
        <v>0</v>
      </c>
      <c r="G1191" s="0" t="n">
        <v>0</v>
      </c>
      <c r="H1191" s="0" t="n">
        <v>23</v>
      </c>
      <c r="I1191" s="0" t="n">
        <v>2</v>
      </c>
      <c r="J1191" s="0" t="n">
        <v>626</v>
      </c>
      <c r="K1191" s="0" t="n">
        <v>79</v>
      </c>
      <c r="L1191" s="0" t="n">
        <v>-1.3789</v>
      </c>
      <c r="M1191" s="0" t="n">
        <v>1.157</v>
      </c>
      <c r="N1191" s="0" t="n">
        <v>-0.916749536991</v>
      </c>
      <c r="O1191" s="0" t="n">
        <v>-0.908644974232</v>
      </c>
      <c r="P1191" s="0" t="n">
        <v>-1.85712371980688</v>
      </c>
      <c r="Q1191" s="0" t="n">
        <v>1.10950077640959</v>
      </c>
      <c r="R1191" s="0" t="n">
        <v>-1.22754621374498</v>
      </c>
      <c r="S1191" s="0" t="n">
        <v>0.974506618674373</v>
      </c>
      <c r="T1191" s="0" t="n">
        <v>-1.73526153765371</v>
      </c>
      <c r="U1191" s="0" t="n">
        <v>0.912653964738388</v>
      </c>
      <c r="V1191" s="0" t="n">
        <v>2.1167125950467</v>
      </c>
      <c r="W1191" s="0" t="n">
        <v>2.22648060277635</v>
      </c>
      <c r="X1191" s="0" t="n">
        <v>1.9086263374865</v>
      </c>
      <c r="Y1191" s="0" t="n">
        <v>1.99677032237649</v>
      </c>
      <c r="Z1191" s="0" t="n">
        <v>-0.462150463009</v>
      </c>
      <c r="AA1191" s="0" t="n">
        <v>2.065644974232</v>
      </c>
      <c r="AB1191" s="0" t="n">
        <v>-0.940374182815882</v>
      </c>
      <c r="AC1191" s="0" t="n">
        <v>2.01814575064159</v>
      </c>
      <c r="AD1191" s="0" t="n">
        <v>-0.310796676753981</v>
      </c>
      <c r="AE1191" s="0" t="n">
        <v>1.88315159290637</v>
      </c>
      <c r="AF1191" s="0" t="n">
        <v>-0.818512000662706</v>
      </c>
      <c r="AG1191" s="0" t="n">
        <v>1.82129893897039</v>
      </c>
      <c r="AH1191" s="0" t="s">
        <v>37</v>
      </c>
    </row>
    <row r="1192" customFormat="false" ht="12.75" hidden="false" customHeight="false" outlineLevel="0" collapsed="false">
      <c r="A1192" s="0" t="n">
        <v>202101</v>
      </c>
      <c r="B1192" s="0" t="n">
        <v>0</v>
      </c>
      <c r="C1192" s="0" t="n">
        <v>-1.8</v>
      </c>
      <c r="D1192" s="0" t="n">
        <v>1.77265404267</v>
      </c>
      <c r="E1192" s="0" t="n">
        <v>-0.31256622502</v>
      </c>
      <c r="F1192" s="0" t="n">
        <v>0</v>
      </c>
      <c r="G1192" s="0" t="n">
        <v>0</v>
      </c>
      <c r="H1192" s="0" t="n">
        <v>10</v>
      </c>
      <c r="I1192" s="0" t="n">
        <v>7</v>
      </c>
      <c r="J1192" s="0" t="n">
        <v>79</v>
      </c>
      <c r="K1192" s="0" t="n">
        <v>10</v>
      </c>
      <c r="L1192" s="0" t="n">
        <v>0</v>
      </c>
      <c r="M1192" s="0" t="n">
        <v>-1.8</v>
      </c>
      <c r="N1192" s="0" t="n">
        <v>-0.256269931793</v>
      </c>
      <c r="O1192" s="0" t="n">
        <v>-2.14509487152</v>
      </c>
      <c r="P1192" s="0" t="n">
        <v>-0.0282817299915106</v>
      </c>
      <c r="Q1192" s="0" t="n">
        <v>-1.99309866991682</v>
      </c>
      <c r="R1192" s="0" t="n">
        <v>-0.12755127272857</v>
      </c>
      <c r="S1192" s="0" t="n">
        <v>-1.75469584203483</v>
      </c>
      <c r="T1192" s="0" t="n">
        <v>-0.0448052915368795</v>
      </c>
      <c r="U1192" s="0" t="n">
        <v>-1.94012539764999</v>
      </c>
      <c r="V1192" s="0" t="n">
        <v>0.429842701799849</v>
      </c>
      <c r="W1192" s="0" t="n">
        <v>0.274009973290154</v>
      </c>
      <c r="X1192" s="0" t="n">
        <v>0.411071642678388</v>
      </c>
      <c r="Y1192" s="0" t="n">
        <v>0.294499200843058</v>
      </c>
      <c r="Z1192" s="0" t="n">
        <v>0.256269931793</v>
      </c>
      <c r="AA1192" s="0" t="n">
        <v>0.34509487152</v>
      </c>
      <c r="AB1192" s="0" t="n">
        <v>0.227988201801489</v>
      </c>
      <c r="AC1192" s="0" t="n">
        <v>0.151996201603179</v>
      </c>
      <c r="AD1192" s="0" t="n">
        <v>0.12871865906443</v>
      </c>
      <c r="AE1192" s="0" t="n">
        <v>0.390399029485171</v>
      </c>
      <c r="AF1192" s="0" t="n">
        <v>0.211464640256121</v>
      </c>
      <c r="AG1192" s="0" t="n">
        <v>0.204969473870012</v>
      </c>
      <c r="AH1192" s="0" t="s">
        <v>37</v>
      </c>
    </row>
    <row r="1193" customFormat="false" ht="12.75" hidden="false" customHeight="false" outlineLevel="0" collapsed="false">
      <c r="A1193" s="0" t="n">
        <v>202102</v>
      </c>
      <c r="B1193" s="0" t="n">
        <v>-0.45</v>
      </c>
      <c r="C1193" s="0" t="n">
        <v>0.77442</v>
      </c>
      <c r="D1193" s="0" t="n">
        <v>1.37888032056</v>
      </c>
      <c r="E1193" s="0" t="n">
        <v>-1.15701731256</v>
      </c>
      <c r="F1193" s="0" t="n">
        <v>0</v>
      </c>
      <c r="G1193" s="0" t="n">
        <v>0</v>
      </c>
      <c r="H1193" s="0" t="n">
        <v>18</v>
      </c>
      <c r="I1193" s="0" t="n">
        <v>3</v>
      </c>
      <c r="J1193" s="0" t="n">
        <v>363</v>
      </c>
      <c r="K1193" s="0" t="n">
        <v>46</v>
      </c>
      <c r="L1193" s="0" t="n">
        <v>-0.45</v>
      </c>
      <c r="M1193" s="0" t="n">
        <v>0.77442</v>
      </c>
      <c r="N1193" s="0" t="n">
        <v>-0.483127117157</v>
      </c>
      <c r="O1193" s="0" t="n">
        <v>0.596845686436</v>
      </c>
      <c r="P1193" s="0" t="n">
        <v>-0.344100566738786</v>
      </c>
      <c r="Q1193" s="0" t="n">
        <v>1.11144626394481</v>
      </c>
      <c r="R1193" s="0" t="n">
        <v>-0.415940766794242</v>
      </c>
      <c r="S1193" s="0" t="n">
        <v>0.746205214068154</v>
      </c>
      <c r="T1193" s="0" t="n">
        <v>-0.216400899609195</v>
      </c>
      <c r="U1193" s="0" t="n">
        <v>1.09407897506327</v>
      </c>
      <c r="V1193" s="0" t="n">
        <v>0.180637877337117</v>
      </c>
      <c r="W1193" s="0" t="n">
        <v>0.533049843911041</v>
      </c>
      <c r="X1193" s="0" t="n">
        <v>0.163775071880819</v>
      </c>
      <c r="Y1193" s="0" t="n">
        <v>0.564255100505483</v>
      </c>
      <c r="Z1193" s="0" t="n">
        <v>0.033127117157</v>
      </c>
      <c r="AA1193" s="0" t="n">
        <v>0.177574313564</v>
      </c>
      <c r="AB1193" s="0" t="n">
        <v>0.139026550418215</v>
      </c>
      <c r="AC1193" s="0" t="n">
        <v>0.514600577508806</v>
      </c>
      <c r="AD1193" s="0" t="n">
        <v>0.0671863503627579</v>
      </c>
      <c r="AE1193" s="0" t="n">
        <v>0.149359527632154</v>
      </c>
      <c r="AF1193" s="0" t="n">
        <v>0.266726217547805</v>
      </c>
      <c r="AG1193" s="0" t="n">
        <v>0.497233288627274</v>
      </c>
      <c r="AH1193" s="0" t="s">
        <v>37</v>
      </c>
    </row>
    <row r="1194" customFormat="false" ht="12.75" hidden="false" customHeight="false" outlineLevel="0" collapsed="false">
      <c r="A1194" s="0" t="n">
        <v>202103</v>
      </c>
      <c r="B1194" s="0" t="n">
        <v>-1.7727</v>
      </c>
      <c r="C1194" s="0" t="n">
        <v>-0.31257</v>
      </c>
      <c r="D1194" s="0" t="n">
        <v>0</v>
      </c>
      <c r="E1194" s="0" t="n">
        <v>-1.79999999981</v>
      </c>
      <c r="F1194" s="0" t="n">
        <v>0</v>
      </c>
      <c r="G1194" s="0" t="n">
        <v>0</v>
      </c>
      <c r="H1194" s="0" t="n">
        <v>26</v>
      </c>
      <c r="I1194" s="0" t="n">
        <v>8</v>
      </c>
      <c r="J1194" s="0" t="n">
        <v>656</v>
      </c>
      <c r="K1194" s="0" t="n">
        <v>82</v>
      </c>
      <c r="L1194" s="0" t="n">
        <v>-1.7727</v>
      </c>
      <c r="M1194" s="0" t="n">
        <v>-0.31257</v>
      </c>
      <c r="N1194" s="0" t="n">
        <v>0.254566341639</v>
      </c>
      <c r="O1194" s="0" t="n">
        <v>-1.8825429678</v>
      </c>
      <c r="P1194" s="0" t="n">
        <v>-1.96777686640522</v>
      </c>
      <c r="Q1194" s="0" t="n">
        <v>-0.318202878756856</v>
      </c>
      <c r="R1194" s="0" t="n">
        <v>-1.75021292854695</v>
      </c>
      <c r="S1194" s="0" t="n">
        <v>-0.179054204325331</v>
      </c>
      <c r="T1194" s="0" t="n">
        <v>-1.91846476692781</v>
      </c>
      <c r="U1194" s="0" t="n">
        <v>-0.292740207196262</v>
      </c>
      <c r="V1194" s="0" t="n">
        <v>2.56410295026645</v>
      </c>
      <c r="W1194" s="0" t="n">
        <v>2.71771397474565</v>
      </c>
      <c r="X1194" s="0" t="n">
        <v>2.63078199200385</v>
      </c>
      <c r="Y1194" s="0" t="n">
        <v>2.69249642830262</v>
      </c>
      <c r="Z1194" s="0" t="n">
        <v>-2.027266341639</v>
      </c>
      <c r="AA1194" s="0" t="n">
        <v>1.5699729678</v>
      </c>
      <c r="AB1194" s="0" t="n">
        <v>-2.22234320804422</v>
      </c>
      <c r="AC1194" s="0" t="n">
        <v>1.56434008904314</v>
      </c>
      <c r="AD1194" s="0" t="n">
        <v>-2.00477927018595</v>
      </c>
      <c r="AE1194" s="0" t="n">
        <v>1.70348876347467</v>
      </c>
      <c r="AF1194" s="0" t="n">
        <v>-2.17303110856681</v>
      </c>
      <c r="AG1194" s="0" t="n">
        <v>1.58980276060374</v>
      </c>
      <c r="AH1194" s="0" t="s">
        <v>37</v>
      </c>
    </row>
    <row r="1195" customFormat="false" ht="12.75" hidden="false" customHeight="false" outlineLevel="0" collapsed="false">
      <c r="A1195" s="0" t="n">
        <v>202101</v>
      </c>
      <c r="B1195" s="0" t="n">
        <v>0</v>
      </c>
      <c r="C1195" s="0" t="n">
        <v>-1.8</v>
      </c>
      <c r="D1195" s="0" t="n">
        <v>-1.37888032056</v>
      </c>
      <c r="E1195" s="0" t="n">
        <v>1.15701731256</v>
      </c>
      <c r="F1195" s="0" t="n">
        <v>0</v>
      </c>
      <c r="G1195" s="0" t="n">
        <v>0</v>
      </c>
      <c r="H1195" s="0" t="n">
        <v>4</v>
      </c>
      <c r="I1195" s="0" t="n">
        <v>2</v>
      </c>
      <c r="J1195" s="0" t="n">
        <v>26</v>
      </c>
      <c r="K1195" s="0" t="n">
        <v>4</v>
      </c>
      <c r="L1195" s="0" t="n">
        <v>0</v>
      </c>
      <c r="M1195" s="0" t="n">
        <v>-1.8</v>
      </c>
      <c r="N1195" s="0" t="n">
        <v>0.274441123009</v>
      </c>
      <c r="O1195" s="0" t="n">
        <v>-1.13066089153</v>
      </c>
      <c r="P1195" s="0" t="n">
        <v>-0.343763484537624</v>
      </c>
      <c r="Q1195" s="0" t="n">
        <v>-2.135790632128</v>
      </c>
      <c r="R1195" s="0" t="n">
        <v>-0.0424986236649234</v>
      </c>
      <c r="S1195" s="0" t="n">
        <v>-1.56673211938548</v>
      </c>
      <c r="T1195" s="0" t="n">
        <v>-0.416228079563247</v>
      </c>
      <c r="U1195" s="0" t="n">
        <v>-1.9159108459077</v>
      </c>
      <c r="V1195" s="0" t="n">
        <v>0.723417425920786</v>
      </c>
      <c r="W1195" s="0" t="n">
        <v>1.1800265811525</v>
      </c>
      <c r="X1195" s="0" t="n">
        <v>0.539081551145199</v>
      </c>
      <c r="Y1195" s="0" t="n">
        <v>1.04577312942721</v>
      </c>
      <c r="Z1195" s="0" t="n">
        <v>-0.274441123009</v>
      </c>
      <c r="AA1195" s="0" t="n">
        <v>-0.66933910847</v>
      </c>
      <c r="AB1195" s="0" t="n">
        <v>-0.618204607546624</v>
      </c>
      <c r="AC1195" s="0" t="n">
        <v>-1.005129740598</v>
      </c>
      <c r="AD1195" s="0" t="n">
        <v>-0.316939746673923</v>
      </c>
      <c r="AE1195" s="0" t="n">
        <v>-0.436071227855476</v>
      </c>
      <c r="AF1195" s="0" t="n">
        <v>-0.690669202572247</v>
      </c>
      <c r="AG1195" s="0" t="n">
        <v>-0.785249954377704</v>
      </c>
      <c r="AH1195" s="0" t="s">
        <v>37</v>
      </c>
    </row>
    <row r="1196" customFormat="false" ht="12.75" hidden="false" customHeight="false" outlineLevel="0" collapsed="false">
      <c r="A1196" s="0" t="n">
        <v>202104</v>
      </c>
      <c r="B1196" s="0" t="n">
        <v>1.3789</v>
      </c>
      <c r="C1196" s="0" t="n">
        <v>-1.157</v>
      </c>
      <c r="D1196" s="0" t="n">
        <v>0</v>
      </c>
      <c r="E1196" s="0" t="n">
        <v>-1.79999999981</v>
      </c>
      <c r="F1196" s="0" t="n">
        <v>0</v>
      </c>
      <c r="G1196" s="0" t="n">
        <v>0</v>
      </c>
      <c r="H1196" s="0" t="n">
        <v>5</v>
      </c>
      <c r="I1196" s="0" t="n">
        <v>3</v>
      </c>
      <c r="J1196" s="0" t="n">
        <v>707</v>
      </c>
      <c r="K1196" s="0" t="n">
        <v>89</v>
      </c>
      <c r="L1196" s="0" t="n">
        <v>1.3789</v>
      </c>
      <c r="M1196" s="0" t="n">
        <v>-1.157</v>
      </c>
      <c r="N1196" s="0" t="n">
        <v>2.21957159042</v>
      </c>
      <c r="O1196" s="0" t="n">
        <v>-0.188382059336</v>
      </c>
      <c r="P1196" s="0" t="n">
        <v>1.55447981507417</v>
      </c>
      <c r="Q1196" s="0" t="n">
        <v>-1.08503653301381</v>
      </c>
      <c r="R1196" s="0" t="n">
        <v>1.61555412889635</v>
      </c>
      <c r="S1196" s="0" t="n">
        <v>-0.911604946410357</v>
      </c>
      <c r="T1196" s="0" t="n">
        <v>1.64587461015653</v>
      </c>
      <c r="U1196" s="0" t="n">
        <v>-0.975355983987785</v>
      </c>
      <c r="V1196" s="0" t="n">
        <v>1.28255582253384</v>
      </c>
      <c r="W1196" s="0" t="n">
        <v>1.11639433660293</v>
      </c>
      <c r="X1196" s="0" t="n">
        <v>0.942278323115651</v>
      </c>
      <c r="Y1196" s="0" t="n">
        <v>0.973887151186038</v>
      </c>
      <c r="Z1196" s="0" t="n">
        <v>-0.84067159042</v>
      </c>
      <c r="AA1196" s="0" t="n">
        <v>-0.968617940664</v>
      </c>
      <c r="AB1196" s="0" t="n">
        <v>-0.665091775345827</v>
      </c>
      <c r="AC1196" s="0" t="n">
        <v>-0.89665447367781</v>
      </c>
      <c r="AD1196" s="0" t="n">
        <v>-0.604017461523651</v>
      </c>
      <c r="AE1196" s="0" t="n">
        <v>-0.723222887074357</v>
      </c>
      <c r="AF1196" s="0" t="n">
        <v>-0.57369698026347</v>
      </c>
      <c r="AG1196" s="0" t="n">
        <v>-0.786973924651785</v>
      </c>
      <c r="AH1196" s="0" t="s">
        <v>37</v>
      </c>
    </row>
    <row r="1197" customFormat="false" ht="12.75" hidden="false" customHeight="false" outlineLevel="0" collapsed="false">
      <c r="A1197" s="0" t="n">
        <v>202104</v>
      </c>
      <c r="B1197" s="0" t="n">
        <v>-1.3789</v>
      </c>
      <c r="C1197" s="0" t="n">
        <v>1.157</v>
      </c>
      <c r="D1197" s="0" t="n">
        <v>0</v>
      </c>
      <c r="E1197" s="0" t="n">
        <v>-1.79999999981</v>
      </c>
      <c r="F1197" s="0" t="n">
        <v>0</v>
      </c>
      <c r="G1197" s="0" t="n">
        <v>0</v>
      </c>
      <c r="H1197" s="0" t="n">
        <v>26</v>
      </c>
      <c r="I1197" s="0" t="n">
        <v>2</v>
      </c>
      <c r="J1197" s="0" t="n">
        <v>874</v>
      </c>
      <c r="K1197" s="0" t="n">
        <v>110</v>
      </c>
      <c r="L1197" s="0" t="n">
        <v>-1.3789</v>
      </c>
      <c r="M1197" s="0" t="n">
        <v>1.157</v>
      </c>
      <c r="N1197" s="0" t="n">
        <v>3.24173355103</v>
      </c>
      <c r="O1197" s="0" t="n">
        <v>1.9111174345</v>
      </c>
      <c r="P1197" s="0" t="n">
        <v>-1.85712371980688</v>
      </c>
      <c r="Q1197" s="0" t="n">
        <v>1.10950077640959</v>
      </c>
      <c r="R1197" s="0" t="n">
        <v>-1.22754621374498</v>
      </c>
      <c r="S1197" s="0" t="n">
        <v>0.974506618674373</v>
      </c>
      <c r="T1197" s="0" t="n">
        <v>-1.73526153765371</v>
      </c>
      <c r="U1197" s="0" t="n">
        <v>0.912653964738388</v>
      </c>
      <c r="V1197" s="0" t="n">
        <v>4.68176756342313</v>
      </c>
      <c r="W1197" s="0" t="n">
        <v>5.16148571003487</v>
      </c>
      <c r="X1197" s="0" t="n">
        <v>4.5663663274149</v>
      </c>
      <c r="Y1197" s="0" t="n">
        <v>5.07616089315834</v>
      </c>
      <c r="Z1197" s="0" t="n">
        <v>-4.62063355103</v>
      </c>
      <c r="AA1197" s="0" t="n">
        <v>-0.7541174345</v>
      </c>
      <c r="AB1197" s="0" t="n">
        <v>-5.09885727083688</v>
      </c>
      <c r="AC1197" s="0" t="n">
        <v>-0.801616658090408</v>
      </c>
      <c r="AD1197" s="0" t="n">
        <v>-4.46927976477498</v>
      </c>
      <c r="AE1197" s="0" t="n">
        <v>-0.936610815825627</v>
      </c>
      <c r="AF1197" s="0" t="n">
        <v>-4.97699508868371</v>
      </c>
      <c r="AG1197" s="0" t="n">
        <v>-0.998463469761612</v>
      </c>
      <c r="AH1197" s="0" t="s">
        <v>37</v>
      </c>
    </row>
    <row r="1198" customFormat="false" ht="12.75" hidden="false" customHeight="false" outlineLevel="0" collapsed="false">
      <c r="A1198" s="0" t="n">
        <v>202104</v>
      </c>
      <c r="B1198" s="0" t="n">
        <v>-1.3789</v>
      </c>
      <c r="C1198" s="0" t="n">
        <v>1.157</v>
      </c>
      <c r="D1198" s="0" t="n">
        <v>0</v>
      </c>
      <c r="E1198" s="0" t="n">
        <v>-1.79999999981</v>
      </c>
      <c r="F1198" s="0" t="n">
        <v>0</v>
      </c>
      <c r="G1198" s="0" t="n">
        <v>0</v>
      </c>
      <c r="H1198" s="0" t="n">
        <v>1</v>
      </c>
      <c r="I1198" s="0" t="n">
        <v>2</v>
      </c>
      <c r="J1198" s="0" t="n">
        <v>674</v>
      </c>
      <c r="K1198" s="0" t="n">
        <v>85</v>
      </c>
      <c r="L1198" s="0" t="n">
        <v>-1.3789</v>
      </c>
      <c r="M1198" s="0" t="n">
        <v>1.157</v>
      </c>
      <c r="N1198" s="0" t="n">
        <v>-1.74389135838</v>
      </c>
      <c r="O1198" s="0" t="n">
        <v>0.311409026384</v>
      </c>
      <c r="P1198" s="0" t="n">
        <v>-1.85712371980688</v>
      </c>
      <c r="Q1198" s="0" t="n">
        <v>1.10950077640959</v>
      </c>
      <c r="R1198" s="0" t="n">
        <v>-1.22754621374498</v>
      </c>
      <c r="S1198" s="0" t="n">
        <v>0.974506618674373</v>
      </c>
      <c r="T1198" s="0" t="n">
        <v>-1.73526153765371</v>
      </c>
      <c r="U1198" s="0" t="n">
        <v>0.912653964738388</v>
      </c>
      <c r="V1198" s="0" t="n">
        <v>0.921000969789355</v>
      </c>
      <c r="W1198" s="0" t="n">
        <v>0.806084368495767</v>
      </c>
      <c r="X1198" s="0" t="n">
        <v>0.840422944290223</v>
      </c>
      <c r="Y1198" s="0" t="n">
        <v>0.601306868165116</v>
      </c>
      <c r="Z1198" s="0" t="n">
        <v>0.36499135838</v>
      </c>
      <c r="AA1198" s="0" t="n">
        <v>0.845590973616</v>
      </c>
      <c r="AB1198" s="0" t="n">
        <v>-0.113232361426882</v>
      </c>
      <c r="AC1198" s="0" t="n">
        <v>0.798091750025592</v>
      </c>
      <c r="AD1198" s="0" t="n">
        <v>0.516345144635019</v>
      </c>
      <c r="AE1198" s="0" t="n">
        <v>0.663097592290373</v>
      </c>
      <c r="AF1198" s="0" t="n">
        <v>0.00862982072629448</v>
      </c>
      <c r="AG1198" s="0" t="n">
        <v>0.601244938354388</v>
      </c>
      <c r="AH1198" s="0" t="s">
        <v>37</v>
      </c>
    </row>
    <row r="1199" customFormat="false" ht="12.75" hidden="false" customHeight="false" outlineLevel="0" collapsed="false">
      <c r="A1199" s="0" t="n">
        <v>202101</v>
      </c>
      <c r="B1199" s="0" t="n">
        <v>0</v>
      </c>
      <c r="C1199" s="0" t="n">
        <v>-1.8</v>
      </c>
      <c r="D1199" s="0" t="n">
        <v>-1.77265386818</v>
      </c>
      <c r="E1199" s="0" t="n">
        <v>-0.312567214581</v>
      </c>
      <c r="F1199" s="0" t="n">
        <v>0</v>
      </c>
      <c r="G1199" s="0" t="n">
        <v>0</v>
      </c>
      <c r="H1199" s="0" t="n">
        <v>23</v>
      </c>
      <c r="I1199" s="0" t="n">
        <v>8</v>
      </c>
      <c r="J1199" s="0" t="n">
        <v>184</v>
      </c>
      <c r="K1199" s="0" t="n">
        <v>23</v>
      </c>
      <c r="L1199" s="0" t="n">
        <v>0</v>
      </c>
      <c r="M1199" s="0" t="n">
        <v>-1.8</v>
      </c>
      <c r="N1199" s="0" t="n">
        <v>-0.90133523941</v>
      </c>
      <c r="O1199" s="0" t="n">
        <v>-2.27312755585</v>
      </c>
      <c r="P1199" s="0" t="n">
        <v>0.0282819044815106</v>
      </c>
      <c r="Q1199" s="0" t="n">
        <v>-1.99309965947782</v>
      </c>
      <c r="R1199" s="0" t="n">
        <v>0.12755144721857</v>
      </c>
      <c r="S1199" s="0" t="n">
        <v>-1.75469683159583</v>
      </c>
      <c r="T1199" s="0" t="n">
        <v>0.0448054660268795</v>
      </c>
      <c r="U1199" s="0" t="n">
        <v>-1.94012638721099</v>
      </c>
      <c r="V1199" s="0" t="n">
        <v>1.01796605930988</v>
      </c>
      <c r="W1199" s="0" t="n">
        <v>0.970877776531957</v>
      </c>
      <c r="X1199" s="0" t="n">
        <v>1.15211901719059</v>
      </c>
      <c r="Y1199" s="0" t="n">
        <v>1.00303141167141</v>
      </c>
      <c r="Z1199" s="0" t="n">
        <v>0.90133523941</v>
      </c>
      <c r="AA1199" s="0" t="n">
        <v>0.47312755585</v>
      </c>
      <c r="AB1199" s="0" t="n">
        <v>0.929617143891511</v>
      </c>
      <c r="AC1199" s="0" t="n">
        <v>0.280027896372178</v>
      </c>
      <c r="AD1199" s="0" t="n">
        <v>1.02888668662857</v>
      </c>
      <c r="AE1199" s="0" t="n">
        <v>0.518430724254171</v>
      </c>
      <c r="AF1199" s="0" t="n">
        <v>0.94614070543688</v>
      </c>
      <c r="AG1199" s="0" t="n">
        <v>0.333001168639012</v>
      </c>
      <c r="AH1199" s="0" t="s">
        <v>37</v>
      </c>
    </row>
    <row r="1200" customFormat="false" ht="12.75" hidden="false" customHeight="false" outlineLevel="0" collapsed="false">
      <c r="A1200" s="0" t="n">
        <v>202101</v>
      </c>
      <c r="B1200" s="0" t="n">
        <v>0</v>
      </c>
      <c r="C1200" s="0" t="n">
        <v>-1.8</v>
      </c>
      <c r="D1200" s="0" t="n">
        <v>1.37887967467</v>
      </c>
      <c r="E1200" s="0" t="n">
        <v>1.15701808231</v>
      </c>
      <c r="F1200" s="0" t="n">
        <v>0</v>
      </c>
      <c r="G1200" s="0" t="n">
        <v>0</v>
      </c>
      <c r="H1200" s="0" t="n">
        <v>23</v>
      </c>
      <c r="I1200" s="0" t="n">
        <v>1</v>
      </c>
      <c r="J1200" s="0" t="n">
        <v>177</v>
      </c>
      <c r="K1200" s="0" t="n">
        <v>23</v>
      </c>
      <c r="L1200" s="0" t="n">
        <v>0</v>
      </c>
      <c r="M1200" s="0" t="n">
        <v>-1.8</v>
      </c>
      <c r="N1200" s="0" t="n">
        <v>2.14820671082</v>
      </c>
      <c r="O1200" s="0" t="n">
        <v>-0.506936132908</v>
      </c>
      <c r="P1200" s="0" t="n">
        <v>0.343762838647624</v>
      </c>
      <c r="Q1200" s="0" t="n">
        <v>-2.135789862378</v>
      </c>
      <c r="R1200" s="0" t="n">
        <v>0.0424979777749235</v>
      </c>
      <c r="S1200" s="0" t="n">
        <v>-1.56673134963548</v>
      </c>
      <c r="T1200" s="0" t="n">
        <v>0.416227433673247</v>
      </c>
      <c r="U1200" s="0" t="n">
        <v>-1.9159100761577</v>
      </c>
      <c r="V1200" s="0" t="n">
        <v>2.50735044155997</v>
      </c>
      <c r="W1200" s="0" t="n">
        <v>2.43088094316212</v>
      </c>
      <c r="X1200" s="0" t="n">
        <v>2.35736615098731</v>
      </c>
      <c r="Y1200" s="0" t="n">
        <v>2.23270235123771</v>
      </c>
      <c r="Z1200" s="0" t="n">
        <v>-2.14820671082</v>
      </c>
      <c r="AA1200" s="0" t="n">
        <v>-1.293063867092</v>
      </c>
      <c r="AB1200" s="0" t="n">
        <v>-1.80444387217238</v>
      </c>
      <c r="AC1200" s="0" t="n">
        <v>-1.62885372947</v>
      </c>
      <c r="AD1200" s="0" t="n">
        <v>-2.10570873304508</v>
      </c>
      <c r="AE1200" s="0" t="n">
        <v>-1.05979521672748</v>
      </c>
      <c r="AF1200" s="0" t="n">
        <v>-1.73197927714675</v>
      </c>
      <c r="AG1200" s="0" t="n">
        <v>-1.4089739432497</v>
      </c>
      <c r="AH1200" s="0" t="s">
        <v>37</v>
      </c>
    </row>
    <row r="1201" customFormat="false" ht="12.75" hidden="false" customHeight="false" outlineLevel="0" collapsed="false">
      <c r="A1201" s="0" t="n">
        <v>202101</v>
      </c>
      <c r="B1201" s="0" t="n">
        <v>0</v>
      </c>
      <c r="C1201" s="0" t="n">
        <v>-1.8</v>
      </c>
      <c r="D1201" s="0" t="n">
        <v>-1.37888032056</v>
      </c>
      <c r="E1201" s="0" t="n">
        <v>1.15701731256</v>
      </c>
      <c r="F1201" s="0" t="n">
        <v>0</v>
      </c>
      <c r="G1201" s="0" t="n">
        <v>0</v>
      </c>
      <c r="H1201" s="0" t="n">
        <v>19</v>
      </c>
      <c r="I1201" s="0" t="n">
        <v>2</v>
      </c>
      <c r="J1201" s="0" t="n">
        <v>146</v>
      </c>
      <c r="K1201" s="0" t="n">
        <v>19</v>
      </c>
      <c r="L1201" s="0" t="n">
        <v>0</v>
      </c>
      <c r="M1201" s="0" t="n">
        <v>-1.8</v>
      </c>
      <c r="N1201" s="0" t="n">
        <v>-0.887727379799</v>
      </c>
      <c r="O1201" s="0" t="n">
        <v>-0.400123894215</v>
      </c>
      <c r="P1201" s="0" t="n">
        <v>-0.343763484537624</v>
      </c>
      <c r="Q1201" s="0" t="n">
        <v>-2.135790632128</v>
      </c>
      <c r="R1201" s="0" t="n">
        <v>-0.0424986236649234</v>
      </c>
      <c r="S1201" s="0" t="n">
        <v>-1.56673211938548</v>
      </c>
      <c r="T1201" s="0" t="n">
        <v>-0.416228079563247</v>
      </c>
      <c r="U1201" s="0" t="n">
        <v>-1.9159108459077</v>
      </c>
      <c r="V1201" s="0" t="n">
        <v>1.65762269904601</v>
      </c>
      <c r="W1201" s="0" t="n">
        <v>1.81891059275751</v>
      </c>
      <c r="X1201" s="0" t="n">
        <v>1.44062014467082</v>
      </c>
      <c r="Y1201" s="0" t="n">
        <v>1.58742611577505</v>
      </c>
      <c r="Z1201" s="0" t="n">
        <v>0.887727379799</v>
      </c>
      <c r="AA1201" s="0" t="n">
        <v>-1.399876105785</v>
      </c>
      <c r="AB1201" s="0" t="n">
        <v>0.543963895261376</v>
      </c>
      <c r="AC1201" s="0" t="n">
        <v>-1.735666737913</v>
      </c>
      <c r="AD1201" s="0" t="n">
        <v>0.845228756134077</v>
      </c>
      <c r="AE1201" s="0" t="n">
        <v>-1.16660822517048</v>
      </c>
      <c r="AF1201" s="0" t="n">
        <v>0.471499300235753</v>
      </c>
      <c r="AG1201" s="0" t="n">
        <v>-1.5157869516927</v>
      </c>
      <c r="AH1201" s="0" t="s">
        <v>37</v>
      </c>
    </row>
    <row r="1202" customFormat="false" ht="12.75" hidden="false" customHeight="false" outlineLevel="0" collapsed="false">
      <c r="A1202" s="0" t="n">
        <v>202104</v>
      </c>
      <c r="B1202" s="0" t="n">
        <v>-1.3789</v>
      </c>
      <c r="C1202" s="0" t="n">
        <v>-1.157</v>
      </c>
      <c r="D1202" s="0" t="n">
        <v>0</v>
      </c>
      <c r="E1202" s="0" t="n">
        <v>-1.79999999981</v>
      </c>
      <c r="F1202" s="0" t="n">
        <v>0</v>
      </c>
      <c r="G1202" s="0" t="n">
        <v>0</v>
      </c>
      <c r="H1202" s="0" t="n">
        <v>22</v>
      </c>
      <c r="I1202" s="0" t="n">
        <v>4</v>
      </c>
      <c r="J1202" s="0" t="n">
        <v>844</v>
      </c>
      <c r="K1202" s="0" t="n">
        <v>106</v>
      </c>
      <c r="L1202" s="0" t="n">
        <v>-0.3</v>
      </c>
      <c r="M1202" s="0" t="n">
        <v>0.519615</v>
      </c>
      <c r="N1202" s="0" t="n">
        <v>-0.173226267099</v>
      </c>
      <c r="O1202" s="0" t="n">
        <v>0.63468593359</v>
      </c>
      <c r="P1202" s="0" t="n">
        <v>-0.493276782573981</v>
      </c>
      <c r="Q1202" s="0" t="n">
        <v>0.602835260706731</v>
      </c>
      <c r="R1202" s="0" t="n">
        <v>-0.309910560856765</v>
      </c>
      <c r="S1202" s="0" t="n">
        <v>0.582427956096043</v>
      </c>
      <c r="T1202" s="0" t="n">
        <v>-0.658656025186511</v>
      </c>
      <c r="U1202" s="0" t="n">
        <v>0.478609314492003</v>
      </c>
      <c r="V1202" s="0" t="n">
        <v>0.17121010224554</v>
      </c>
      <c r="W1202" s="0" t="n">
        <v>0.321631462731677</v>
      </c>
      <c r="X1202" s="0" t="n">
        <v>0.146333497094199</v>
      </c>
      <c r="Y1202" s="0" t="n">
        <v>0.509903874339038</v>
      </c>
      <c r="Z1202" s="0" t="n">
        <v>-0.126773732901</v>
      </c>
      <c r="AA1202" s="0" t="n">
        <v>-0.11507093359</v>
      </c>
      <c r="AB1202" s="0" t="n">
        <v>-0.320050515474981</v>
      </c>
      <c r="AC1202" s="0" t="n">
        <v>-0.0318506728832687</v>
      </c>
      <c r="AD1202" s="0" t="n">
        <v>-0.136684293757765</v>
      </c>
      <c r="AE1202" s="0" t="n">
        <v>-0.052257977493957</v>
      </c>
      <c r="AF1202" s="0" t="n">
        <v>-0.485429758087511</v>
      </c>
      <c r="AG1202" s="0" t="n">
        <v>-0.156076619097998</v>
      </c>
      <c r="AH1202" s="0" t="s">
        <v>37</v>
      </c>
    </row>
    <row r="1203" customFormat="false" ht="12.75" hidden="false" customHeight="false" outlineLevel="0" collapsed="false">
      <c r="A1203" s="0" t="n">
        <v>202101</v>
      </c>
      <c r="B1203" s="0" t="n">
        <v>0</v>
      </c>
      <c r="C1203" s="0" t="n">
        <v>-1.8</v>
      </c>
      <c r="D1203" s="0" t="n">
        <v>-1.77265386818</v>
      </c>
      <c r="E1203" s="0" t="n">
        <v>-0.312567214581</v>
      </c>
      <c r="F1203" s="0" t="n">
        <v>0</v>
      </c>
      <c r="G1203" s="0" t="n">
        <v>0</v>
      </c>
      <c r="H1203" s="0" t="n">
        <v>28</v>
      </c>
      <c r="I1203" s="0" t="n">
        <v>8</v>
      </c>
      <c r="J1203" s="0" t="n">
        <v>224</v>
      </c>
      <c r="K1203" s="0" t="n">
        <v>28</v>
      </c>
      <c r="L1203" s="0" t="n">
        <v>-0.45</v>
      </c>
      <c r="M1203" s="0" t="n">
        <v>0.77442</v>
      </c>
      <c r="N1203" s="0" t="n">
        <v>-3.24420976639</v>
      </c>
      <c r="O1203" s="0" t="n">
        <v>1.49199306965</v>
      </c>
      <c r="P1203" s="0" t="n">
        <v>-0.148399050553224</v>
      </c>
      <c r="Q1203" s="0" t="n">
        <v>0.614374631196588</v>
      </c>
      <c r="R1203" s="0" t="n">
        <v>-0.216823119591357</v>
      </c>
      <c r="S1203" s="0" t="n">
        <v>0.902321835510074</v>
      </c>
      <c r="T1203" s="0" t="n">
        <v>-0.0374047854540649</v>
      </c>
      <c r="U1203" s="0" t="n">
        <v>0.595619743332966</v>
      </c>
      <c r="V1203" s="0" t="n">
        <v>2.88487769738618</v>
      </c>
      <c r="W1203" s="0" t="n">
        <v>3.21780330533164</v>
      </c>
      <c r="X1203" s="0" t="n">
        <v>3.08427983062284</v>
      </c>
      <c r="Y1203" s="0" t="n">
        <v>3.32972721493641</v>
      </c>
      <c r="Z1203" s="0" t="n">
        <v>2.79420976639</v>
      </c>
      <c r="AA1203" s="0" t="n">
        <v>-0.71757306965</v>
      </c>
      <c r="AB1203" s="0" t="n">
        <v>3.09581071583678</v>
      </c>
      <c r="AC1203" s="0" t="n">
        <v>-0.877618438453412</v>
      </c>
      <c r="AD1203" s="0" t="n">
        <v>3.02738664679864</v>
      </c>
      <c r="AE1203" s="0" t="n">
        <v>-0.589671234139926</v>
      </c>
      <c r="AF1203" s="0" t="n">
        <v>3.20680498093594</v>
      </c>
      <c r="AG1203" s="0" t="n">
        <v>-0.896373326317034</v>
      </c>
      <c r="AH1203" s="0" t="s">
        <v>37</v>
      </c>
    </row>
    <row r="1204" customFormat="false" ht="12.75" hidden="false" customHeight="false" outlineLevel="0" collapsed="false">
      <c r="A1204" s="0" t="n">
        <v>202103</v>
      </c>
      <c r="B1204" s="0" t="n">
        <v>1.7727</v>
      </c>
      <c r="C1204" s="0" t="n">
        <v>-0.31257</v>
      </c>
      <c r="D1204" s="0" t="n">
        <v>0</v>
      </c>
      <c r="E1204" s="0" t="n">
        <v>-1.79999999981</v>
      </c>
      <c r="F1204" s="0" t="n">
        <v>0</v>
      </c>
      <c r="G1204" s="0" t="n">
        <v>0</v>
      </c>
      <c r="H1204" s="0" t="n">
        <v>2</v>
      </c>
      <c r="I1204" s="0" t="n">
        <v>7</v>
      </c>
      <c r="J1204" s="0" t="n">
        <v>463</v>
      </c>
      <c r="K1204" s="0" t="n">
        <v>58</v>
      </c>
      <c r="L1204" s="0" t="n">
        <v>-0.45</v>
      </c>
      <c r="M1204" s="0" t="n">
        <v>0.77442</v>
      </c>
      <c r="N1204" s="0" t="n">
        <v>-0.0409768149257</v>
      </c>
      <c r="O1204" s="0" t="n">
        <v>0.819457769394</v>
      </c>
      <c r="P1204" s="0" t="n">
        <v>-0.128241716603853</v>
      </c>
      <c r="Q1204" s="0" t="n">
        <v>0.996577958409789</v>
      </c>
      <c r="R1204" s="0" t="n">
        <v>-0.440329389502098</v>
      </c>
      <c r="S1204" s="0" t="n">
        <v>0.752471685253881</v>
      </c>
      <c r="T1204" s="0" t="n">
        <v>0.16947814912302</v>
      </c>
      <c r="U1204" s="0" t="n">
        <v>0.842624065940765</v>
      </c>
      <c r="V1204" s="0" t="n">
        <v>0.411495281382803</v>
      </c>
      <c r="W1204" s="0" t="n">
        <v>0.197450561969032</v>
      </c>
      <c r="X1204" s="0" t="n">
        <v>0.404931616806127</v>
      </c>
      <c r="Y1204" s="0" t="n">
        <v>0.211726165573461</v>
      </c>
      <c r="Z1204" s="0" t="n">
        <v>-0.4090231850743</v>
      </c>
      <c r="AA1204" s="0" t="n">
        <v>-0.045037769394</v>
      </c>
      <c r="AB1204" s="0" t="n">
        <v>-0.0872649016781528</v>
      </c>
      <c r="AC1204" s="0" t="n">
        <v>0.177120189015789</v>
      </c>
      <c r="AD1204" s="0" t="n">
        <v>-0.399352574576398</v>
      </c>
      <c r="AE1204" s="0" t="n">
        <v>-0.0669860841401191</v>
      </c>
      <c r="AF1204" s="0" t="n">
        <v>0.21045496404872</v>
      </c>
      <c r="AG1204" s="0" t="n">
        <v>0.0231662965467654</v>
      </c>
      <c r="AH1204" s="0" t="s">
        <v>37</v>
      </c>
    </row>
    <row r="1205" customFormat="false" ht="12.75" hidden="false" customHeight="false" outlineLevel="0" collapsed="false">
      <c r="A1205" s="0" t="n">
        <v>202103</v>
      </c>
      <c r="B1205" s="0" t="n">
        <v>-1.7727</v>
      </c>
      <c r="C1205" s="0" t="n">
        <v>0.31257</v>
      </c>
      <c r="D1205" s="0" t="n">
        <v>0</v>
      </c>
      <c r="E1205" s="0" t="n">
        <v>-1.79999999981</v>
      </c>
      <c r="F1205" s="0" t="n">
        <v>0</v>
      </c>
      <c r="G1205" s="0" t="n">
        <v>0</v>
      </c>
      <c r="H1205" s="0" t="n">
        <v>26</v>
      </c>
      <c r="I1205" s="0" t="n">
        <v>6</v>
      </c>
      <c r="J1205" s="0" t="n">
        <v>654</v>
      </c>
      <c r="K1205" s="0" t="n">
        <v>82</v>
      </c>
      <c r="L1205" s="0" t="n">
        <v>-0.45</v>
      </c>
      <c r="M1205" s="0" t="n">
        <v>0.77442</v>
      </c>
      <c r="N1205" s="0" t="n">
        <v>-0.783298373222</v>
      </c>
      <c r="O1205" s="0" t="n">
        <v>0.353900641203</v>
      </c>
      <c r="P1205" s="0" t="n">
        <v>-0.821028632926137</v>
      </c>
      <c r="Q1205" s="0" t="n">
        <v>0.936838636429576</v>
      </c>
      <c r="R1205" s="0" t="n">
        <v>-0.440329389502098</v>
      </c>
      <c r="S1205" s="0" t="n">
        <v>0.752471685253881</v>
      </c>
      <c r="T1205" s="0" t="n">
        <v>-0.945680375660258</v>
      </c>
      <c r="U1205" s="0" t="n">
        <v>0.772405061187236</v>
      </c>
      <c r="V1205" s="0" t="n">
        <v>0.536585814866058</v>
      </c>
      <c r="W1205" s="0" t="n">
        <v>0.58415775161862</v>
      </c>
      <c r="X1205" s="0" t="n">
        <v>0.525819932058183</v>
      </c>
      <c r="Y1205" s="0" t="n">
        <v>0.44890295639726</v>
      </c>
      <c r="Z1205" s="0" t="n">
        <v>0.333298373222</v>
      </c>
      <c r="AA1205" s="0" t="n">
        <v>0.420519358797</v>
      </c>
      <c r="AB1205" s="0" t="n">
        <v>-0.0377302597041369</v>
      </c>
      <c r="AC1205" s="0" t="n">
        <v>0.582937995226576</v>
      </c>
      <c r="AD1205" s="0" t="n">
        <v>0.342968983719902</v>
      </c>
      <c r="AE1205" s="0" t="n">
        <v>0.398571044050881</v>
      </c>
      <c r="AF1205" s="0" t="n">
        <v>-0.162382002438258</v>
      </c>
      <c r="AG1205" s="0" t="n">
        <v>0.418504419984236</v>
      </c>
      <c r="AH1205" s="0" t="s">
        <v>37</v>
      </c>
    </row>
    <row r="1206" customFormat="false" ht="12.75" hidden="false" customHeight="false" outlineLevel="0" collapsed="false">
      <c r="A1206" s="0" t="n">
        <v>202104</v>
      </c>
      <c r="B1206" s="0" t="n">
        <v>1.3789</v>
      </c>
      <c r="C1206" s="0" t="n">
        <v>-1.157</v>
      </c>
      <c r="D1206" s="0" t="n">
        <v>0</v>
      </c>
      <c r="E1206" s="0" t="n">
        <v>-1.79999999981</v>
      </c>
      <c r="F1206" s="0" t="n">
        <v>0</v>
      </c>
      <c r="G1206" s="0" t="n">
        <v>0</v>
      </c>
      <c r="H1206" s="0" t="n">
        <v>10</v>
      </c>
      <c r="I1206" s="0" t="n">
        <v>3</v>
      </c>
      <c r="J1206" s="0" t="n">
        <v>747</v>
      </c>
      <c r="K1206" s="0" t="n">
        <v>94</v>
      </c>
      <c r="L1206" s="0" t="n">
        <v>-0.3</v>
      </c>
      <c r="M1206" s="0" t="n">
        <v>0.519615</v>
      </c>
      <c r="N1206" s="0" t="n">
        <v>1.6680804491</v>
      </c>
      <c r="O1206" s="0" t="n">
        <v>2.01017427444</v>
      </c>
      <c r="P1206" s="0" t="n">
        <v>-0.106690018098913</v>
      </c>
      <c r="Q1206" s="0" t="n">
        <v>0.609147002964716</v>
      </c>
      <c r="R1206" s="0" t="n">
        <v>-0.309965630349464</v>
      </c>
      <c r="S1206" s="0" t="n">
        <v>0.582425462543741</v>
      </c>
      <c r="T1206" s="0" t="n">
        <v>-0.152512972112637</v>
      </c>
      <c r="U1206" s="0" t="n">
        <v>0.531484798312428</v>
      </c>
      <c r="V1206" s="0" t="n">
        <v>2.46882717190749</v>
      </c>
      <c r="W1206" s="0" t="n">
        <v>2.26112530096387</v>
      </c>
      <c r="X1206" s="0" t="n">
        <v>2.439494407105</v>
      </c>
      <c r="Y1206" s="0" t="n">
        <v>2.34543875899013</v>
      </c>
      <c r="Z1206" s="0" t="n">
        <v>-1.9680804491</v>
      </c>
      <c r="AA1206" s="0" t="n">
        <v>-1.49055927444</v>
      </c>
      <c r="AB1206" s="0" t="n">
        <v>-1.77477046719891</v>
      </c>
      <c r="AC1206" s="0" t="n">
        <v>-1.40102727147528</v>
      </c>
      <c r="AD1206" s="0" t="n">
        <v>-1.97804607944946</v>
      </c>
      <c r="AE1206" s="0" t="n">
        <v>-1.42774881189626</v>
      </c>
      <c r="AF1206" s="0" t="n">
        <v>-1.82059342121264</v>
      </c>
      <c r="AG1206" s="0" t="n">
        <v>-1.47868947612757</v>
      </c>
      <c r="AH1206" s="0" t="s">
        <v>37</v>
      </c>
    </row>
    <row r="1207" customFormat="false" ht="12.75" hidden="false" customHeight="false" outlineLevel="0" collapsed="false">
      <c r="A1207" s="0" t="n">
        <v>202101</v>
      </c>
      <c r="B1207" s="0" t="n">
        <v>0</v>
      </c>
      <c r="C1207" s="0" t="n">
        <v>-1.8</v>
      </c>
      <c r="D1207" s="0" t="n">
        <v>-1.37887967467</v>
      </c>
      <c r="E1207" s="0" t="n">
        <v>-1.15701808231</v>
      </c>
      <c r="F1207" s="0" t="n">
        <v>0</v>
      </c>
      <c r="G1207" s="0" t="n">
        <v>0</v>
      </c>
      <c r="H1207" s="0" t="n">
        <v>19</v>
      </c>
      <c r="I1207" s="0" t="n">
        <v>4</v>
      </c>
      <c r="J1207" s="0" t="n">
        <v>148</v>
      </c>
      <c r="K1207" s="0" t="n">
        <v>19</v>
      </c>
      <c r="L1207" s="0" t="n">
        <v>-0.45</v>
      </c>
      <c r="M1207" s="0" t="n">
        <v>0.77442</v>
      </c>
      <c r="N1207" s="0" t="n">
        <v>0.146570578218</v>
      </c>
      <c r="O1207" s="0" t="n">
        <v>4.14090681076</v>
      </c>
      <c r="P1207" s="0" t="n">
        <v>-0.254892950086334</v>
      </c>
      <c r="Q1207" s="0" t="n">
        <v>0.690741213200788</v>
      </c>
      <c r="R1207" s="0" t="n">
        <v>-0.356930376478985</v>
      </c>
      <c r="S1207" s="0" t="n">
        <v>0.868477967335236</v>
      </c>
      <c r="T1207" s="0" t="n">
        <v>-0.240069568254245</v>
      </c>
      <c r="U1207" s="0" t="n">
        <v>0.665905082620476</v>
      </c>
      <c r="V1207" s="0" t="n">
        <v>3.41893695493444</v>
      </c>
      <c r="W1207" s="0" t="n">
        <v>3.47344434461525</v>
      </c>
      <c r="X1207" s="0" t="n">
        <v>3.31093698923116</v>
      </c>
      <c r="Y1207" s="0" t="n">
        <v>3.49644499648382</v>
      </c>
      <c r="Z1207" s="0" t="n">
        <v>-0.596570578218</v>
      </c>
      <c r="AA1207" s="0" t="n">
        <v>-3.36648681076</v>
      </c>
      <c r="AB1207" s="0" t="n">
        <v>-0.401463528304334</v>
      </c>
      <c r="AC1207" s="0" t="n">
        <v>-3.45016559755921</v>
      </c>
      <c r="AD1207" s="0" t="n">
        <v>-0.503500954696985</v>
      </c>
      <c r="AE1207" s="0" t="n">
        <v>-3.27242884342476</v>
      </c>
      <c r="AF1207" s="0" t="n">
        <v>-0.386640146472245</v>
      </c>
      <c r="AG1207" s="0" t="n">
        <v>-3.47500172813952</v>
      </c>
      <c r="AH1207" s="0" t="s">
        <v>37</v>
      </c>
    </row>
    <row r="1208" customFormat="false" ht="12.75" hidden="false" customHeight="false" outlineLevel="0" collapsed="false">
      <c r="A1208" s="0" t="n">
        <v>202104</v>
      </c>
      <c r="B1208" s="0" t="n">
        <v>-1.7727</v>
      </c>
      <c r="C1208" s="0" t="n">
        <v>0.31257</v>
      </c>
      <c r="D1208" s="0" t="n">
        <v>0</v>
      </c>
      <c r="E1208" s="0" t="n">
        <v>-1.79999999981</v>
      </c>
      <c r="F1208" s="0" t="n">
        <v>0</v>
      </c>
      <c r="G1208" s="0" t="n">
        <v>0</v>
      </c>
      <c r="H1208" s="0" t="n">
        <v>14</v>
      </c>
      <c r="I1208" s="0" t="n">
        <v>6</v>
      </c>
      <c r="J1208" s="0" t="n">
        <v>782</v>
      </c>
      <c r="K1208" s="0" t="n">
        <v>98</v>
      </c>
      <c r="L1208" s="0" t="n">
        <v>-0.3</v>
      </c>
      <c r="M1208" s="0" t="n">
        <v>0.519615</v>
      </c>
      <c r="N1208" s="0" t="n">
        <v>-1.69518041611</v>
      </c>
      <c r="O1208" s="0" t="n">
        <v>1.62122046947</v>
      </c>
      <c r="P1208" s="0" t="n">
        <v>-0.630389445147347</v>
      </c>
      <c r="Q1208" s="0" t="n">
        <v>0.710824725114268</v>
      </c>
      <c r="R1208" s="0" t="n">
        <v>-0.309941616235499</v>
      </c>
      <c r="S1208" s="0" t="n">
        <v>0.582455361692698</v>
      </c>
      <c r="T1208" s="0" t="n">
        <v>-0.791346034104786</v>
      </c>
      <c r="U1208" s="0" t="n">
        <v>0.619257338759012</v>
      </c>
      <c r="V1208" s="0" t="n">
        <v>1.77765660459581</v>
      </c>
      <c r="W1208" s="0" t="n">
        <v>1.40092834334402</v>
      </c>
      <c r="X1208" s="0" t="n">
        <v>1.73145010953632</v>
      </c>
      <c r="Y1208" s="0" t="n">
        <v>1.34938752973299</v>
      </c>
      <c r="Z1208" s="0" t="n">
        <v>1.39518041611</v>
      </c>
      <c r="AA1208" s="0" t="n">
        <v>-1.10160546947</v>
      </c>
      <c r="AB1208" s="0" t="n">
        <v>1.06479097096265</v>
      </c>
      <c r="AC1208" s="0" t="n">
        <v>-0.910395744355732</v>
      </c>
      <c r="AD1208" s="0" t="n">
        <v>1.3852387998745</v>
      </c>
      <c r="AE1208" s="0" t="n">
        <v>-1.0387651077773</v>
      </c>
      <c r="AF1208" s="0" t="n">
        <v>0.903834382005214</v>
      </c>
      <c r="AG1208" s="0" t="n">
        <v>-1.00196313071099</v>
      </c>
      <c r="AH1208" s="0" t="s">
        <v>37</v>
      </c>
    </row>
    <row r="1209" customFormat="false" ht="12.75" hidden="false" customHeight="false" outlineLevel="0" collapsed="false">
      <c r="A1209" s="0" t="n">
        <v>202104</v>
      </c>
      <c r="B1209" s="0" t="n">
        <v>-1.7727</v>
      </c>
      <c r="C1209" s="0" t="n">
        <v>0.31257</v>
      </c>
      <c r="D1209" s="0" t="n">
        <v>0</v>
      </c>
      <c r="E1209" s="0" t="n">
        <v>-1.79999999981</v>
      </c>
      <c r="F1209" s="0" t="n">
        <v>0</v>
      </c>
      <c r="G1209" s="0" t="n">
        <v>0</v>
      </c>
      <c r="H1209" s="0" t="n">
        <v>18</v>
      </c>
      <c r="I1209" s="0" t="n">
        <v>6</v>
      </c>
      <c r="J1209" s="0" t="n">
        <v>814</v>
      </c>
      <c r="K1209" s="0" t="n">
        <v>102</v>
      </c>
      <c r="L1209" s="0" t="n">
        <v>-0.3</v>
      </c>
      <c r="M1209" s="0" t="n">
        <v>0.519615</v>
      </c>
      <c r="N1209" s="0" t="n">
        <v>-1.26129841805</v>
      </c>
      <c r="O1209" s="0" t="n">
        <v>3.69187927246</v>
      </c>
      <c r="P1209" s="0" t="n">
        <v>-0.630389445147347</v>
      </c>
      <c r="Q1209" s="0" t="n">
        <v>0.710824725114268</v>
      </c>
      <c r="R1209" s="0" t="n">
        <v>-0.309941616235499</v>
      </c>
      <c r="S1209" s="0" t="n">
        <v>0.582455361692698</v>
      </c>
      <c r="T1209" s="0" t="n">
        <v>-0.791346034104786</v>
      </c>
      <c r="U1209" s="0" t="n">
        <v>0.619257338759012</v>
      </c>
      <c r="V1209" s="0" t="n">
        <v>3.31471797637018</v>
      </c>
      <c r="W1209" s="0" t="n">
        <v>3.04708587774282</v>
      </c>
      <c r="X1209" s="0" t="n">
        <v>3.25170675510725</v>
      </c>
      <c r="Y1209" s="0" t="n">
        <v>3.10835338895631</v>
      </c>
      <c r="Z1209" s="0" t="n">
        <v>0.96129841805</v>
      </c>
      <c r="AA1209" s="0" t="n">
        <v>-3.17226427246</v>
      </c>
      <c r="AB1209" s="0" t="n">
        <v>0.630908972902653</v>
      </c>
      <c r="AC1209" s="0" t="n">
        <v>-2.98105454734573</v>
      </c>
      <c r="AD1209" s="0" t="n">
        <v>0.951356801814501</v>
      </c>
      <c r="AE1209" s="0" t="n">
        <v>-3.1094239107673</v>
      </c>
      <c r="AF1209" s="0" t="n">
        <v>0.469952383945214</v>
      </c>
      <c r="AG1209" s="0" t="n">
        <v>-3.07262193370099</v>
      </c>
      <c r="AH1209" s="0" t="s">
        <v>37</v>
      </c>
    </row>
    <row r="1210" customFormat="false" ht="12.75" hidden="false" customHeight="false" outlineLevel="0" collapsed="false">
      <c r="A1210" s="0" t="n">
        <v>202103</v>
      </c>
      <c r="B1210" s="0" t="n">
        <v>-1.3789</v>
      </c>
      <c r="C1210" s="0" t="n">
        <v>1.157</v>
      </c>
      <c r="D1210" s="0" t="n">
        <v>0</v>
      </c>
      <c r="E1210" s="0" t="n">
        <v>-1.79999999981</v>
      </c>
      <c r="F1210" s="0" t="n">
        <v>0</v>
      </c>
      <c r="G1210" s="0" t="n">
        <v>0</v>
      </c>
      <c r="H1210" s="0" t="n">
        <v>26</v>
      </c>
      <c r="I1210" s="0" t="n">
        <v>2</v>
      </c>
      <c r="J1210" s="0" t="n">
        <v>650</v>
      </c>
      <c r="K1210" s="0" t="n">
        <v>82</v>
      </c>
      <c r="L1210" s="0" t="n">
        <v>-0.45</v>
      </c>
      <c r="M1210" s="0" t="n">
        <v>0.77442</v>
      </c>
      <c r="N1210" s="0" t="n">
        <v>-1.00739049911</v>
      </c>
      <c r="O1210" s="0" t="n">
        <v>1.12804365158</v>
      </c>
      <c r="P1210" s="0" t="n">
        <v>-0.860636377707474</v>
      </c>
      <c r="Q1210" s="0" t="n">
        <v>0.982081612090971</v>
      </c>
      <c r="R1210" s="0" t="n">
        <v>-0.440353092097399</v>
      </c>
      <c r="S1210" s="0" t="n">
        <v>0.752441506650542</v>
      </c>
      <c r="T1210" s="0" t="n">
        <v>-0.956467688064696</v>
      </c>
      <c r="U1210" s="0" t="n">
        <v>0.854637294462584</v>
      </c>
      <c r="V1210" s="0" t="n">
        <v>0.660101397858593</v>
      </c>
      <c r="W1210" s="0" t="n">
        <v>0.206982340117277</v>
      </c>
      <c r="X1210" s="0" t="n">
        <v>0.680153212318506</v>
      </c>
      <c r="Y1210" s="0" t="n">
        <v>0.27810819620603</v>
      </c>
      <c r="Z1210" s="0" t="n">
        <v>0.55739049911</v>
      </c>
      <c r="AA1210" s="0" t="n">
        <v>-0.35362365158</v>
      </c>
      <c r="AB1210" s="0" t="n">
        <v>0.146754121402526</v>
      </c>
      <c r="AC1210" s="0" t="n">
        <v>-0.145962039489029</v>
      </c>
      <c r="AD1210" s="0" t="n">
        <v>0.567037407012601</v>
      </c>
      <c r="AE1210" s="0" t="n">
        <v>-0.375602144929458</v>
      </c>
      <c r="AF1210" s="0" t="n">
        <v>0.0509228110453042</v>
      </c>
      <c r="AG1210" s="0" t="n">
        <v>-0.273406357117416</v>
      </c>
      <c r="AH1210" s="0" t="s">
        <v>37</v>
      </c>
    </row>
    <row r="1211" customFormat="false" ht="12.75" hidden="false" customHeight="false" outlineLevel="0" collapsed="false">
      <c r="A1211" s="0" t="n">
        <v>202104</v>
      </c>
      <c r="B1211" s="0" t="n">
        <v>-1.3789</v>
      </c>
      <c r="C1211" s="0" t="n">
        <v>-1.157</v>
      </c>
      <c r="D1211" s="0" t="n">
        <v>0</v>
      </c>
      <c r="E1211" s="0" t="n">
        <v>-1.79999999981</v>
      </c>
      <c r="F1211" s="0" t="n">
        <v>0</v>
      </c>
      <c r="G1211" s="0" t="n">
        <v>0</v>
      </c>
      <c r="H1211" s="0" t="n">
        <v>13</v>
      </c>
      <c r="I1211" s="0" t="n">
        <v>4</v>
      </c>
      <c r="J1211" s="0" t="n">
        <v>772</v>
      </c>
      <c r="K1211" s="0" t="n">
        <v>97</v>
      </c>
      <c r="L1211" s="0" t="n">
        <v>-0.3</v>
      </c>
      <c r="M1211" s="0" t="n">
        <v>0.519615</v>
      </c>
      <c r="N1211" s="0" t="n">
        <v>2.42342019081</v>
      </c>
      <c r="O1211" s="0" t="n">
        <v>2.55561161041</v>
      </c>
      <c r="P1211" s="0" t="n">
        <v>-0.493276782573981</v>
      </c>
      <c r="Q1211" s="0" t="n">
        <v>0.602835260706731</v>
      </c>
      <c r="R1211" s="0" t="n">
        <v>-0.309910560856765</v>
      </c>
      <c r="S1211" s="0" t="n">
        <v>0.582427956096043</v>
      </c>
      <c r="T1211" s="0" t="n">
        <v>-0.658656025186511</v>
      </c>
      <c r="U1211" s="0" t="n">
        <v>0.478609314492003</v>
      </c>
      <c r="V1211" s="0" t="n">
        <v>3.40033817925697</v>
      </c>
      <c r="W1211" s="0" t="n">
        <v>3.51005081252504</v>
      </c>
      <c r="X1211" s="0" t="n">
        <v>3.37113493228304</v>
      </c>
      <c r="Y1211" s="0" t="n">
        <v>3.71660225723173</v>
      </c>
      <c r="Z1211" s="0" t="n">
        <v>-2.72342019081</v>
      </c>
      <c r="AA1211" s="0" t="n">
        <v>-2.03599661041</v>
      </c>
      <c r="AB1211" s="0" t="n">
        <v>-2.91669697338398</v>
      </c>
      <c r="AC1211" s="0" t="n">
        <v>-1.95277634970327</v>
      </c>
      <c r="AD1211" s="0" t="n">
        <v>-2.73333075166677</v>
      </c>
      <c r="AE1211" s="0" t="n">
        <v>-1.97318365431396</v>
      </c>
      <c r="AF1211" s="0" t="n">
        <v>-3.08207621599651</v>
      </c>
      <c r="AG1211" s="0" t="n">
        <v>-2.077002295918</v>
      </c>
      <c r="AH1211" s="0" t="s">
        <v>37</v>
      </c>
    </row>
    <row r="1212" customFormat="false" ht="12.75" hidden="false" customHeight="false" outlineLevel="0" collapsed="false">
      <c r="A1212" s="0" t="n">
        <v>202101</v>
      </c>
      <c r="B1212" s="0" t="n">
        <v>0</v>
      </c>
      <c r="C1212" s="0" t="n">
        <v>-1.8</v>
      </c>
      <c r="D1212" s="0" t="n">
        <v>-1.37888032056</v>
      </c>
      <c r="E1212" s="0" t="n">
        <v>1.15701731256</v>
      </c>
      <c r="F1212" s="0" t="n">
        <v>0</v>
      </c>
      <c r="G1212" s="0" t="n">
        <v>0</v>
      </c>
      <c r="H1212" s="0" t="n">
        <v>23</v>
      </c>
      <c r="I1212" s="0" t="n">
        <v>2</v>
      </c>
      <c r="J1212" s="0" t="n">
        <v>178</v>
      </c>
      <c r="K1212" s="0" t="n">
        <v>23</v>
      </c>
      <c r="L1212" s="0" t="n">
        <v>-0.45</v>
      </c>
      <c r="M1212" s="0" t="n">
        <v>0.77442</v>
      </c>
      <c r="N1212" s="0" t="n">
        <v>-1.29103255272</v>
      </c>
      <c r="O1212" s="0" t="n">
        <v>1.28209936619</v>
      </c>
      <c r="P1212" s="0" t="n">
        <v>-0.107659861092635</v>
      </c>
      <c r="Q1212" s="0" t="n">
        <v>0.466975860547855</v>
      </c>
      <c r="R1212" s="0" t="n">
        <v>-0.00721087478536941</v>
      </c>
      <c r="S1212" s="0" t="n">
        <v>0.574000297724355</v>
      </c>
      <c r="T1212" s="0" t="n">
        <v>0.0997311772119645</v>
      </c>
      <c r="U1212" s="0" t="n">
        <v>0.267435648281566</v>
      </c>
      <c r="V1212" s="0" t="n">
        <v>0.982381847139797</v>
      </c>
      <c r="W1212" s="0" t="n">
        <v>1.43694024118602</v>
      </c>
      <c r="X1212" s="0" t="n">
        <v>1.46615224021819</v>
      </c>
      <c r="Y1212" s="0" t="n">
        <v>1.72155923886866</v>
      </c>
      <c r="Z1212" s="0" t="n">
        <v>0.84103255272</v>
      </c>
      <c r="AA1212" s="0" t="n">
        <v>-0.50767936619</v>
      </c>
      <c r="AB1212" s="0" t="n">
        <v>1.18337269162737</v>
      </c>
      <c r="AC1212" s="0" t="n">
        <v>-0.815123505642145</v>
      </c>
      <c r="AD1212" s="0" t="n">
        <v>1.28382167793463</v>
      </c>
      <c r="AE1212" s="0" t="n">
        <v>-0.708099068465646</v>
      </c>
      <c r="AF1212" s="0" t="n">
        <v>1.39076372993196</v>
      </c>
      <c r="AG1212" s="0" t="n">
        <v>-1.01466371790843</v>
      </c>
      <c r="AH1212" s="0" t="s">
        <v>37</v>
      </c>
    </row>
    <row r="1213" customFormat="false" ht="12.75" hidden="false" customHeight="false" outlineLevel="0" collapsed="false">
      <c r="A1213" s="0" t="n">
        <v>202104</v>
      </c>
      <c r="B1213" s="0" t="n">
        <v>1.3789</v>
      </c>
      <c r="C1213" s="0" t="n">
        <v>1.157</v>
      </c>
      <c r="D1213" s="0" t="n">
        <v>0</v>
      </c>
      <c r="E1213" s="0" t="n">
        <v>-1.79999999981</v>
      </c>
      <c r="F1213" s="0" t="n">
        <v>0</v>
      </c>
      <c r="G1213" s="0" t="n">
        <v>0</v>
      </c>
      <c r="H1213" s="0" t="n">
        <v>22</v>
      </c>
      <c r="I1213" s="0" t="n">
        <v>1</v>
      </c>
      <c r="J1213" s="0" t="n">
        <v>841</v>
      </c>
      <c r="K1213" s="0" t="n">
        <v>106</v>
      </c>
      <c r="L1213" s="0" t="n">
        <v>-0.3</v>
      </c>
      <c r="M1213" s="0" t="n">
        <v>0.519615</v>
      </c>
      <c r="N1213" s="0" t="n">
        <v>-0.155274808407</v>
      </c>
      <c r="O1213" s="0" t="n">
        <v>0.21984218061</v>
      </c>
      <c r="P1213" s="0" t="n">
        <v>0.0701556430297267</v>
      </c>
      <c r="Q1213" s="0" t="n">
        <v>0.931427923890312</v>
      </c>
      <c r="R1213" s="0" t="n">
        <v>-0.309910560856765</v>
      </c>
      <c r="S1213" s="0" t="n">
        <v>0.582427956096043</v>
      </c>
      <c r="T1213" s="0" t="n">
        <v>0.311546825449741</v>
      </c>
      <c r="U1213" s="0" t="n">
        <v>0.851991009120509</v>
      </c>
      <c r="V1213" s="0" t="n">
        <v>0.332880044951121</v>
      </c>
      <c r="W1213" s="0" t="n">
        <v>0.746440324791447</v>
      </c>
      <c r="X1213" s="0" t="n">
        <v>0.394183536592436</v>
      </c>
      <c r="Y1213" s="0" t="n">
        <v>0.785833684200344</v>
      </c>
      <c r="Z1213" s="0" t="n">
        <v>-0.144725191593</v>
      </c>
      <c r="AA1213" s="0" t="n">
        <v>0.29977281939</v>
      </c>
      <c r="AB1213" s="0" t="n">
        <v>0.225430451436727</v>
      </c>
      <c r="AC1213" s="0" t="n">
        <v>0.711585743280312</v>
      </c>
      <c r="AD1213" s="0" t="n">
        <v>-0.154635752449765</v>
      </c>
      <c r="AE1213" s="0" t="n">
        <v>0.362585775486043</v>
      </c>
      <c r="AF1213" s="0" t="n">
        <v>0.466821633856741</v>
      </c>
      <c r="AG1213" s="0" t="n">
        <v>0.632148828510509</v>
      </c>
      <c r="AH1213" s="0" t="s">
        <v>37</v>
      </c>
    </row>
    <row r="1214" customFormat="false" ht="12.75" hidden="false" customHeight="false" outlineLevel="0" collapsed="false">
      <c r="A1214" s="0" t="n">
        <v>202103</v>
      </c>
      <c r="B1214" s="0" t="n">
        <v>-1.3789</v>
      </c>
      <c r="C1214" s="0" t="n">
        <v>-1.157</v>
      </c>
      <c r="D1214" s="0" t="n">
        <v>0</v>
      </c>
      <c r="E1214" s="0" t="n">
        <v>-1.79999999981</v>
      </c>
      <c r="F1214" s="0" t="n">
        <v>0</v>
      </c>
      <c r="G1214" s="0" t="n">
        <v>0</v>
      </c>
      <c r="H1214" s="0" t="n">
        <v>27</v>
      </c>
      <c r="I1214" s="0" t="n">
        <v>4</v>
      </c>
      <c r="J1214" s="0" t="n">
        <v>660</v>
      </c>
      <c r="K1214" s="0" t="n">
        <v>83</v>
      </c>
      <c r="L1214" s="0" t="n">
        <v>-0.45</v>
      </c>
      <c r="M1214" s="0" t="n">
        <v>0.77442</v>
      </c>
      <c r="N1214" s="0" t="n">
        <v>-0.987351953983</v>
      </c>
      <c r="O1214" s="0" t="n">
        <v>3.03387451172</v>
      </c>
      <c r="P1214" s="0" t="n">
        <v>-0.645948921885615</v>
      </c>
      <c r="Q1214" s="0" t="n">
        <v>0.856048226217997</v>
      </c>
      <c r="R1214" s="0" t="n">
        <v>-0.44029960188946</v>
      </c>
      <c r="S1214" s="0" t="n">
        <v>0.752444424857981</v>
      </c>
      <c r="T1214" s="0" t="n">
        <v>-0.791102068488933</v>
      </c>
      <c r="U1214" s="0" t="n">
        <v>0.649146335228566</v>
      </c>
      <c r="V1214" s="0" t="n">
        <v>2.32247321039043</v>
      </c>
      <c r="W1214" s="0" t="n">
        <v>2.20442358909279</v>
      </c>
      <c r="X1214" s="0" t="n">
        <v>2.34610091794243</v>
      </c>
      <c r="Y1214" s="0" t="n">
        <v>2.39278968848259</v>
      </c>
      <c r="Z1214" s="0" t="n">
        <v>0.537351953983</v>
      </c>
      <c r="AA1214" s="0" t="n">
        <v>-2.25945451172</v>
      </c>
      <c r="AB1214" s="0" t="n">
        <v>0.341403032097385</v>
      </c>
      <c r="AC1214" s="0" t="n">
        <v>-2.177826285502</v>
      </c>
      <c r="AD1214" s="0" t="n">
        <v>0.54705235209354</v>
      </c>
      <c r="AE1214" s="0" t="n">
        <v>-2.28143008686202</v>
      </c>
      <c r="AF1214" s="0" t="n">
        <v>0.196249885494067</v>
      </c>
      <c r="AG1214" s="0" t="n">
        <v>-2.38472817649143</v>
      </c>
      <c r="AH1214" s="0" t="s">
        <v>37</v>
      </c>
    </row>
    <row r="1215" customFormat="false" ht="12.75" hidden="false" customHeight="false" outlineLevel="0" collapsed="false">
      <c r="A1215" s="0" t="n">
        <v>202101</v>
      </c>
      <c r="B1215" s="0" t="n">
        <v>0</v>
      </c>
      <c r="C1215" s="0" t="n">
        <v>-1.8</v>
      </c>
      <c r="D1215" s="0" t="n">
        <v>-1.37887967467</v>
      </c>
      <c r="E1215" s="0" t="n">
        <v>-1.15701808231</v>
      </c>
      <c r="F1215" s="0" t="n">
        <v>0</v>
      </c>
      <c r="G1215" s="0" t="n">
        <v>0</v>
      </c>
      <c r="H1215" s="0" t="n">
        <v>10</v>
      </c>
      <c r="I1215" s="0" t="n">
        <v>4</v>
      </c>
      <c r="J1215" s="0" t="n">
        <v>76</v>
      </c>
      <c r="K1215" s="0" t="n">
        <v>10</v>
      </c>
      <c r="L1215" s="0" t="n">
        <v>-0.45</v>
      </c>
      <c r="M1215" s="0" t="n">
        <v>0.77442</v>
      </c>
      <c r="N1215" s="0" t="n">
        <v>1.1782438755</v>
      </c>
      <c r="O1215" s="0" t="n">
        <v>-0.33018887043</v>
      </c>
      <c r="P1215" s="0" t="n">
        <v>-0.254892950086334</v>
      </c>
      <c r="Q1215" s="0" t="n">
        <v>0.690741213200788</v>
      </c>
      <c r="R1215" s="0" t="n">
        <v>-0.356930376478985</v>
      </c>
      <c r="S1215" s="0" t="n">
        <v>0.868477967335236</v>
      </c>
      <c r="T1215" s="0" t="n">
        <v>-0.240069568254245</v>
      </c>
      <c r="U1215" s="0" t="n">
        <v>0.665905082620476</v>
      </c>
      <c r="V1215" s="0" t="n">
        <v>1.96757182200191</v>
      </c>
      <c r="W1215" s="0" t="n">
        <v>1.75959637318166</v>
      </c>
      <c r="X1215" s="0" t="n">
        <v>1.94770690092153</v>
      </c>
      <c r="Y1215" s="0" t="n">
        <v>1.73315209604863</v>
      </c>
      <c r="Z1215" s="0" t="n">
        <v>-1.6282438755</v>
      </c>
      <c r="AA1215" s="0" t="n">
        <v>1.10460887043</v>
      </c>
      <c r="AB1215" s="0" t="n">
        <v>-1.43313682558633</v>
      </c>
      <c r="AC1215" s="0" t="n">
        <v>1.02093008363079</v>
      </c>
      <c r="AD1215" s="0" t="n">
        <v>-1.53517425197898</v>
      </c>
      <c r="AE1215" s="0" t="n">
        <v>1.19866683776524</v>
      </c>
      <c r="AF1215" s="0" t="n">
        <v>-1.41831344375424</v>
      </c>
      <c r="AG1215" s="0" t="n">
        <v>0.996093953050476</v>
      </c>
      <c r="AH1215" s="0" t="s">
        <v>37</v>
      </c>
    </row>
    <row r="1216" customFormat="false" ht="12.75" hidden="false" customHeight="false" outlineLevel="0" collapsed="false">
      <c r="A1216" s="0" t="n">
        <v>202104</v>
      </c>
      <c r="B1216" s="0" t="n">
        <v>1.3789</v>
      </c>
      <c r="C1216" s="0" t="n">
        <v>1.157</v>
      </c>
      <c r="D1216" s="0" t="n">
        <v>0</v>
      </c>
      <c r="E1216" s="0" t="n">
        <v>-1.79999999981</v>
      </c>
      <c r="F1216" s="0" t="n">
        <v>0</v>
      </c>
      <c r="G1216" s="0" t="n">
        <v>0</v>
      </c>
      <c r="H1216" s="0" t="n">
        <v>14</v>
      </c>
      <c r="I1216" s="0" t="n">
        <v>1</v>
      </c>
      <c r="J1216" s="0" t="n">
        <v>777</v>
      </c>
      <c r="K1216" s="0" t="n">
        <v>98</v>
      </c>
      <c r="L1216" s="0" t="n">
        <v>-0.3</v>
      </c>
      <c r="M1216" s="0" t="n">
        <v>0.519615</v>
      </c>
      <c r="N1216" s="0" t="n">
        <v>0.785500824451</v>
      </c>
      <c r="O1216" s="0" t="n">
        <v>0.450233459473</v>
      </c>
      <c r="P1216" s="0" t="n">
        <v>0.0701556430297267</v>
      </c>
      <c r="Q1216" s="0" t="n">
        <v>0.931427923890312</v>
      </c>
      <c r="R1216" s="0" t="n">
        <v>-0.309910560856765</v>
      </c>
      <c r="S1216" s="0" t="n">
        <v>0.582427956096043</v>
      </c>
      <c r="T1216" s="0" t="n">
        <v>0.311546825449741</v>
      </c>
      <c r="U1216" s="0" t="n">
        <v>0.851991009120509</v>
      </c>
      <c r="V1216" s="0" t="n">
        <v>1.08771588112416</v>
      </c>
      <c r="W1216" s="0" t="n">
        <v>0.862129248528606</v>
      </c>
      <c r="X1216" s="0" t="n">
        <v>1.10335918358407</v>
      </c>
      <c r="Y1216" s="0" t="n">
        <v>0.621322397687429</v>
      </c>
      <c r="Z1216" s="0" t="n">
        <v>-1.085500824451</v>
      </c>
      <c r="AA1216" s="0" t="n">
        <v>0.0693815405270001</v>
      </c>
      <c r="AB1216" s="0" t="n">
        <v>-0.715345181421273</v>
      </c>
      <c r="AC1216" s="0" t="n">
        <v>0.481194464417312</v>
      </c>
      <c r="AD1216" s="0" t="n">
        <v>-1.09541138530777</v>
      </c>
      <c r="AE1216" s="0" t="n">
        <v>0.132194496623043</v>
      </c>
      <c r="AF1216" s="0" t="n">
        <v>-0.473953999001259</v>
      </c>
      <c r="AG1216" s="0" t="n">
        <v>0.401757549647509</v>
      </c>
      <c r="AH1216" s="0" t="s">
        <v>37</v>
      </c>
    </row>
    <row r="1217" customFormat="false" ht="12.75" hidden="false" customHeight="false" outlineLevel="0" collapsed="false">
      <c r="A1217" s="0" t="n">
        <v>202101</v>
      </c>
      <c r="B1217" s="0" t="n">
        <v>0</v>
      </c>
      <c r="C1217" s="0" t="n">
        <v>-1.8</v>
      </c>
      <c r="D1217" s="0" t="n">
        <v>-1.77265386818</v>
      </c>
      <c r="E1217" s="0" t="n">
        <v>-0.312567214581</v>
      </c>
      <c r="F1217" s="0" t="n">
        <v>0</v>
      </c>
      <c r="G1217" s="0" t="n">
        <v>0</v>
      </c>
      <c r="H1217" s="0" t="n">
        <v>25</v>
      </c>
      <c r="I1217" s="0" t="n">
        <v>8</v>
      </c>
      <c r="J1217" s="0" t="n">
        <v>200</v>
      </c>
      <c r="K1217" s="0" t="n">
        <v>25</v>
      </c>
      <c r="L1217" s="0" t="n">
        <v>-0.45</v>
      </c>
      <c r="M1217" s="0" t="n">
        <v>0.77442</v>
      </c>
      <c r="N1217" s="0" t="n">
        <v>1.39057803154</v>
      </c>
      <c r="O1217" s="0" t="n">
        <v>-3.41213917732</v>
      </c>
      <c r="P1217" s="0" t="n">
        <v>-0.148399050553224</v>
      </c>
      <c r="Q1217" s="0" t="n">
        <v>0.614374631196588</v>
      </c>
      <c r="R1217" s="0" t="n">
        <v>-0.216823119591357</v>
      </c>
      <c r="S1217" s="0" t="n">
        <v>0.902321835510074</v>
      </c>
      <c r="T1217" s="0" t="n">
        <v>-0.0374047854540649</v>
      </c>
      <c r="U1217" s="0" t="n">
        <v>0.595619743332966</v>
      </c>
      <c r="V1217" s="0" t="n">
        <v>4.57329260329907</v>
      </c>
      <c r="W1217" s="0" t="n">
        <v>4.31059901978634</v>
      </c>
      <c r="X1217" s="0" t="n">
        <v>4.60416249625153</v>
      </c>
      <c r="Y1217" s="0" t="n">
        <v>4.25455831922701</v>
      </c>
      <c r="Z1217" s="0" t="n">
        <v>-1.84057803154</v>
      </c>
      <c r="AA1217" s="0" t="n">
        <v>4.18655917732</v>
      </c>
      <c r="AB1217" s="0" t="n">
        <v>-1.53897708209322</v>
      </c>
      <c r="AC1217" s="0" t="n">
        <v>4.02651380851659</v>
      </c>
      <c r="AD1217" s="0" t="n">
        <v>-1.60740115113136</v>
      </c>
      <c r="AE1217" s="0" t="n">
        <v>4.31446101283007</v>
      </c>
      <c r="AF1217" s="0" t="n">
        <v>-1.42798281699407</v>
      </c>
      <c r="AG1217" s="0" t="n">
        <v>4.00775892065297</v>
      </c>
      <c r="AH1217" s="0" t="s">
        <v>37</v>
      </c>
    </row>
    <row r="1218" customFormat="false" ht="12.75" hidden="false" customHeight="false" outlineLevel="0" collapsed="false">
      <c r="A1218" s="0" t="n">
        <v>202101</v>
      </c>
      <c r="B1218" s="0" t="n">
        <v>0</v>
      </c>
      <c r="C1218" s="0" t="n">
        <v>-1.8</v>
      </c>
      <c r="D1218" s="0" t="n">
        <v>1.37887967467</v>
      </c>
      <c r="E1218" s="0" t="n">
        <v>1.15701808231</v>
      </c>
      <c r="F1218" s="0" t="n">
        <v>0</v>
      </c>
      <c r="G1218" s="0" t="n">
        <v>0</v>
      </c>
      <c r="H1218" s="0" t="n">
        <v>4</v>
      </c>
      <c r="I1218" s="0" t="n">
        <v>1</v>
      </c>
      <c r="J1218" s="0" t="n">
        <v>25</v>
      </c>
      <c r="K1218" s="0" t="n">
        <v>4</v>
      </c>
      <c r="L1218" s="0" t="n">
        <v>-0.45</v>
      </c>
      <c r="M1218" s="0" t="n">
        <v>0.77442</v>
      </c>
      <c r="N1218" s="0" t="n">
        <v>0.853989481926</v>
      </c>
      <c r="O1218" s="0" t="n">
        <v>1.47534954548</v>
      </c>
      <c r="P1218" s="0" t="n">
        <v>-0.761273512490849</v>
      </c>
      <c r="Q1218" s="0" t="n">
        <v>0.232549851232061</v>
      </c>
      <c r="R1218" s="0" t="n">
        <v>-0.647370661832793</v>
      </c>
      <c r="S1218" s="0" t="n">
        <v>0.683151942858121</v>
      </c>
      <c r="T1218" s="0" t="n">
        <v>-0.755275273203425</v>
      </c>
      <c r="U1218" s="0" t="n">
        <v>0.183450096120206</v>
      </c>
      <c r="V1218" s="0" t="n">
        <v>1.48043601574011</v>
      </c>
      <c r="W1218" s="0" t="n">
        <v>2.03804455818691</v>
      </c>
      <c r="X1218" s="0" t="n">
        <v>1.69754508713827</v>
      </c>
      <c r="Y1218" s="0" t="n">
        <v>2.0636708166173</v>
      </c>
      <c r="Z1218" s="0" t="n">
        <v>-1.303989481926</v>
      </c>
      <c r="AA1218" s="0" t="n">
        <v>-0.70092954548</v>
      </c>
      <c r="AB1218" s="0" t="n">
        <v>-1.61526299441685</v>
      </c>
      <c r="AC1218" s="0" t="n">
        <v>-1.24279969424794</v>
      </c>
      <c r="AD1218" s="0" t="n">
        <v>-1.50136014375879</v>
      </c>
      <c r="AE1218" s="0" t="n">
        <v>-0.792197602621879</v>
      </c>
      <c r="AF1218" s="0" t="n">
        <v>-1.60926475512942</v>
      </c>
      <c r="AG1218" s="0" t="n">
        <v>-1.29189944935979</v>
      </c>
      <c r="AH1218" s="0" t="s">
        <v>37</v>
      </c>
    </row>
    <row r="1219" customFormat="false" ht="12.75" hidden="false" customHeight="false" outlineLevel="0" collapsed="false">
      <c r="A1219" s="0" t="n">
        <v>202103</v>
      </c>
      <c r="B1219" s="0" t="n">
        <v>1.7727</v>
      </c>
      <c r="C1219" s="0" t="n">
        <v>0.31257</v>
      </c>
      <c r="D1219" s="0" t="n">
        <v>0</v>
      </c>
      <c r="E1219" s="0" t="n">
        <v>-1.79999999981</v>
      </c>
      <c r="F1219" s="0" t="n">
        <v>0</v>
      </c>
      <c r="G1219" s="0" t="n">
        <v>0</v>
      </c>
      <c r="H1219" s="0" t="n">
        <v>27</v>
      </c>
      <c r="I1219" s="0" t="n">
        <v>5</v>
      </c>
      <c r="J1219" s="0" t="n">
        <v>661</v>
      </c>
      <c r="K1219" s="0" t="n">
        <v>83</v>
      </c>
      <c r="L1219" s="0" t="n">
        <v>-0.45</v>
      </c>
      <c r="M1219" s="0" t="n">
        <v>0.77442</v>
      </c>
      <c r="N1219" s="0" t="n">
        <v>2.84731483459</v>
      </c>
      <c r="O1219" s="0" t="n">
        <v>6.93710517883</v>
      </c>
      <c r="P1219" s="0" t="n">
        <v>-0.0662038044854705</v>
      </c>
      <c r="Q1219" s="0" t="n">
        <v>1.08789690996883</v>
      </c>
      <c r="R1219" s="0" t="n">
        <v>-0.440319739818136</v>
      </c>
      <c r="S1219" s="0" t="n">
        <v>0.752472211688144</v>
      </c>
      <c r="T1219" s="0" t="n">
        <v>0.223322398172849</v>
      </c>
      <c r="U1219" s="0" t="n">
        <v>0.930359237250544</v>
      </c>
      <c r="V1219" s="0" t="n">
        <v>6.98934716062797</v>
      </c>
      <c r="W1219" s="0" t="n">
        <v>6.53466358986858</v>
      </c>
      <c r="X1219" s="0" t="n">
        <v>7.00415776757646</v>
      </c>
      <c r="Y1219" s="0" t="n">
        <v>6.55487094556832</v>
      </c>
      <c r="Z1219" s="0" t="n">
        <v>-3.29731483459</v>
      </c>
      <c r="AA1219" s="0" t="n">
        <v>-6.16268517883</v>
      </c>
      <c r="AB1219" s="0" t="n">
        <v>-2.91351863907547</v>
      </c>
      <c r="AC1219" s="0" t="n">
        <v>-5.84920826886117</v>
      </c>
      <c r="AD1219" s="0" t="n">
        <v>-3.28763457440814</v>
      </c>
      <c r="AE1219" s="0" t="n">
        <v>-6.18463296714186</v>
      </c>
      <c r="AF1219" s="0" t="n">
        <v>-2.62399243641715</v>
      </c>
      <c r="AG1219" s="0" t="n">
        <v>-6.00674594157946</v>
      </c>
      <c r="AH1219" s="0" t="s">
        <v>37</v>
      </c>
    </row>
    <row r="1220" customFormat="false" ht="12.75" hidden="false" customHeight="false" outlineLevel="0" collapsed="false">
      <c r="A1220" s="0" t="n">
        <v>202103</v>
      </c>
      <c r="B1220" s="0" t="n">
        <v>-1.7727</v>
      </c>
      <c r="C1220" s="0" t="n">
        <v>-0.31257</v>
      </c>
      <c r="D1220" s="0" t="n">
        <v>0</v>
      </c>
      <c r="E1220" s="0" t="n">
        <v>-1.79999999981</v>
      </c>
      <c r="F1220" s="0" t="n">
        <v>0</v>
      </c>
      <c r="G1220" s="0" t="n">
        <v>0</v>
      </c>
      <c r="H1220" s="0" t="n">
        <v>23</v>
      </c>
      <c r="I1220" s="0" t="n">
        <v>8</v>
      </c>
      <c r="J1220" s="0" t="n">
        <v>632</v>
      </c>
      <c r="K1220" s="0" t="n">
        <v>79</v>
      </c>
      <c r="L1220" s="0" t="n">
        <v>-0.45</v>
      </c>
      <c r="M1220" s="0" t="n">
        <v>0.77442</v>
      </c>
      <c r="N1220" s="0" t="n">
        <v>0.41030228138</v>
      </c>
      <c r="O1220" s="0" t="n">
        <v>1.38770806789</v>
      </c>
      <c r="P1220" s="0" t="n">
        <v>-0.766764512079549</v>
      </c>
      <c r="Q1220" s="0" t="n">
        <v>0.901900344276793</v>
      </c>
      <c r="R1220" s="0" t="n">
        <v>-0.440319739818136</v>
      </c>
      <c r="S1220" s="0" t="n">
        <v>0.752472211688144</v>
      </c>
      <c r="T1220" s="0" t="n">
        <v>-0.903980541714843</v>
      </c>
      <c r="U1220" s="0" t="n">
        <v>0.716683352294544</v>
      </c>
      <c r="V1220" s="0" t="n">
        <v>1.05652367203195</v>
      </c>
      <c r="W1220" s="0" t="n">
        <v>1.27337951160971</v>
      </c>
      <c r="X1220" s="0" t="n">
        <v>1.06164137822134</v>
      </c>
      <c r="Y1220" s="0" t="n">
        <v>1.47567391656223</v>
      </c>
      <c r="Z1220" s="0" t="n">
        <v>-0.86030228138</v>
      </c>
      <c r="AA1220" s="0" t="n">
        <v>-0.61328806789</v>
      </c>
      <c r="AB1220" s="0" t="n">
        <v>-1.17706679345955</v>
      </c>
      <c r="AC1220" s="0" t="n">
        <v>-0.485807723613207</v>
      </c>
      <c r="AD1220" s="0" t="n">
        <v>-0.850622021198136</v>
      </c>
      <c r="AE1220" s="0" t="n">
        <v>-0.635235856201856</v>
      </c>
      <c r="AF1220" s="0" t="n">
        <v>-1.31428282309484</v>
      </c>
      <c r="AG1220" s="0" t="n">
        <v>-0.671024715595456</v>
      </c>
      <c r="AH1220" s="0" t="s">
        <v>37</v>
      </c>
    </row>
    <row r="1221" customFormat="false" ht="12.75" hidden="false" customHeight="false" outlineLevel="0" collapsed="false">
      <c r="A1221" s="0" t="n">
        <v>202104</v>
      </c>
      <c r="B1221" s="0" t="n">
        <v>1.7727</v>
      </c>
      <c r="C1221" s="0" t="n">
        <v>-0.31257</v>
      </c>
      <c r="D1221" s="0" t="n">
        <v>0</v>
      </c>
      <c r="E1221" s="0" t="n">
        <v>-1.79999999981</v>
      </c>
      <c r="F1221" s="0" t="n">
        <v>0</v>
      </c>
      <c r="G1221" s="0" t="n">
        <v>0</v>
      </c>
      <c r="H1221" s="0" t="n">
        <v>10</v>
      </c>
      <c r="I1221" s="0" t="n">
        <v>7</v>
      </c>
      <c r="J1221" s="0" t="n">
        <v>751</v>
      </c>
      <c r="K1221" s="0" t="n">
        <v>94</v>
      </c>
      <c r="L1221" s="0" t="n">
        <v>-0.3</v>
      </c>
      <c r="M1221" s="0" t="n">
        <v>0.519615</v>
      </c>
      <c r="N1221" s="0" t="n">
        <v>0.789436757565</v>
      </c>
      <c r="O1221" s="0" t="n">
        <v>3.26265668869</v>
      </c>
      <c r="P1221" s="0" t="n">
        <v>-0.00587882234457271</v>
      </c>
      <c r="Q1221" s="0" t="n">
        <v>0.727407175943541</v>
      </c>
      <c r="R1221" s="0" t="n">
        <v>-0.309941616235499</v>
      </c>
      <c r="S1221" s="0" t="n">
        <v>0.582455361692698</v>
      </c>
      <c r="T1221" s="0" t="n">
        <v>0.25821489912558</v>
      </c>
      <c r="U1221" s="0" t="n">
        <v>0.642475153298119</v>
      </c>
      <c r="V1221" s="0" t="n">
        <v>2.95146576375621</v>
      </c>
      <c r="W1221" s="0" t="n">
        <v>2.65706924326937</v>
      </c>
      <c r="X1221" s="0" t="n">
        <v>2.89691421378306</v>
      </c>
      <c r="Y1221" s="0" t="n">
        <v>2.67348984312497</v>
      </c>
      <c r="Z1221" s="0" t="n">
        <v>-1.089436757565</v>
      </c>
      <c r="AA1221" s="0" t="n">
        <v>-2.74304168869</v>
      </c>
      <c r="AB1221" s="0" t="n">
        <v>-0.795315579909573</v>
      </c>
      <c r="AC1221" s="0" t="n">
        <v>-2.53524951274646</v>
      </c>
      <c r="AD1221" s="0" t="n">
        <v>-1.0993783738005</v>
      </c>
      <c r="AE1221" s="0" t="n">
        <v>-2.6802013269973</v>
      </c>
      <c r="AF1221" s="0" t="n">
        <v>-0.53122185843942</v>
      </c>
      <c r="AG1221" s="0" t="n">
        <v>-2.62018153539188</v>
      </c>
      <c r="AH1221" s="0" t="s">
        <v>37</v>
      </c>
    </row>
    <row r="1222" customFormat="false" ht="12.75" hidden="false" customHeight="false" outlineLevel="0" collapsed="false">
      <c r="A1222" s="0" t="n">
        <v>202104</v>
      </c>
      <c r="B1222" s="0" t="n">
        <v>-1.3789</v>
      </c>
      <c r="C1222" s="0" t="n">
        <v>1.157</v>
      </c>
      <c r="D1222" s="0" t="n">
        <v>0</v>
      </c>
      <c r="E1222" s="0" t="n">
        <v>-1.79999999981</v>
      </c>
      <c r="F1222" s="0" t="n">
        <v>0</v>
      </c>
      <c r="G1222" s="0" t="n">
        <v>0</v>
      </c>
      <c r="H1222" s="0" t="n">
        <v>22</v>
      </c>
      <c r="I1222" s="0" t="n">
        <v>2</v>
      </c>
      <c r="J1222" s="0" t="n">
        <v>842</v>
      </c>
      <c r="K1222" s="0" t="n">
        <v>106</v>
      </c>
      <c r="L1222" s="0" t="n">
        <v>-0.3</v>
      </c>
      <c r="M1222" s="0" t="n">
        <v>0.519615</v>
      </c>
      <c r="N1222" s="0" t="n">
        <v>2.67834162712</v>
      </c>
      <c r="O1222" s="0" t="n">
        <v>-0.48383924365</v>
      </c>
      <c r="P1222" s="0" t="n">
        <v>-0.649444128158717</v>
      </c>
      <c r="Q1222" s="0" t="n">
        <v>0.775143404513117</v>
      </c>
      <c r="R1222" s="0" t="n">
        <v>-0.309965630349464</v>
      </c>
      <c r="S1222" s="0" t="n">
        <v>0.582425462543741</v>
      </c>
      <c r="T1222" s="0" t="n">
        <v>-0.788606230480686</v>
      </c>
      <c r="U1222" s="0" t="n">
        <v>0.71356272903559</v>
      </c>
      <c r="V1222" s="0" t="n">
        <v>3.14283936384522</v>
      </c>
      <c r="W1222" s="0" t="n">
        <v>3.55797629860174</v>
      </c>
      <c r="X1222" s="0" t="n">
        <v>3.17283795500481</v>
      </c>
      <c r="Y1222" s="0" t="n">
        <v>3.66790116163363</v>
      </c>
      <c r="Z1222" s="0" t="n">
        <v>-2.97834162712</v>
      </c>
      <c r="AA1222" s="0" t="n">
        <v>1.00345424365</v>
      </c>
      <c r="AB1222" s="0" t="n">
        <v>-3.32778575527872</v>
      </c>
      <c r="AC1222" s="0" t="n">
        <v>1.25898264816312</v>
      </c>
      <c r="AD1222" s="0" t="n">
        <v>-2.98830725746946</v>
      </c>
      <c r="AE1222" s="0" t="n">
        <v>1.06626470619374</v>
      </c>
      <c r="AF1222" s="0" t="n">
        <v>-3.46694785760069</v>
      </c>
      <c r="AG1222" s="0" t="n">
        <v>1.19740197268559</v>
      </c>
      <c r="AH1222" s="0" t="s">
        <v>37</v>
      </c>
    </row>
    <row r="1223" customFormat="false" ht="12.75" hidden="false" customHeight="false" outlineLevel="0" collapsed="false">
      <c r="A1223" s="0" t="n">
        <v>202104</v>
      </c>
      <c r="B1223" s="0" t="n">
        <v>-1.7727</v>
      </c>
      <c r="C1223" s="0" t="n">
        <v>-0.31257</v>
      </c>
      <c r="D1223" s="0" t="n">
        <v>0</v>
      </c>
      <c r="E1223" s="0" t="n">
        <v>-1.79999999981</v>
      </c>
      <c r="F1223" s="0" t="n">
        <v>0</v>
      </c>
      <c r="G1223" s="0" t="n">
        <v>0</v>
      </c>
      <c r="H1223" s="0" t="n">
        <v>28</v>
      </c>
      <c r="I1223" s="0" t="n">
        <v>8</v>
      </c>
      <c r="J1223" s="0" t="n">
        <v>896</v>
      </c>
      <c r="K1223" s="0" t="n">
        <v>112</v>
      </c>
      <c r="L1223" s="0" t="n">
        <v>-0.3</v>
      </c>
      <c r="M1223" s="0" t="n">
        <v>0.519615</v>
      </c>
      <c r="N1223" s="0" t="n">
        <v>0.0423248559237</v>
      </c>
      <c r="O1223" s="0" t="n">
        <v>0.623962163925</v>
      </c>
      <c r="P1223" s="0" t="n">
        <v>-0.590791996777696</v>
      </c>
      <c r="Q1223" s="0" t="n">
        <v>0.664288766521543</v>
      </c>
      <c r="R1223" s="0" t="n">
        <v>-0.309931681656291</v>
      </c>
      <c r="S1223" s="0" t="n">
        <v>0.582455811519789</v>
      </c>
      <c r="T1223" s="0" t="n">
        <v>-0.758568323217493</v>
      </c>
      <c r="U1223" s="0" t="n">
        <v>0.556155449055305</v>
      </c>
      <c r="V1223" s="0" t="n">
        <v>0.357875170418922</v>
      </c>
      <c r="W1223" s="0" t="n">
        <v>0.634399861326829</v>
      </c>
      <c r="X1223" s="0" t="n">
        <v>0.354693452939054</v>
      </c>
      <c r="Y1223" s="0" t="n">
        <v>0.803758443175751</v>
      </c>
      <c r="Z1223" s="0" t="n">
        <v>-0.3423248559237</v>
      </c>
      <c r="AA1223" s="0" t="n">
        <v>-0.104347163925</v>
      </c>
      <c r="AB1223" s="0" t="n">
        <v>-0.633116852701396</v>
      </c>
      <c r="AC1223" s="0" t="n">
        <v>0.0403266025965433</v>
      </c>
      <c r="AD1223" s="0" t="n">
        <v>-0.352256537579991</v>
      </c>
      <c r="AE1223" s="0" t="n">
        <v>-0.0415063524052107</v>
      </c>
      <c r="AF1223" s="0" t="n">
        <v>-0.800893179141193</v>
      </c>
      <c r="AG1223" s="0" t="n">
        <v>-0.0678067148696949</v>
      </c>
      <c r="AH1223" s="0" t="s">
        <v>37</v>
      </c>
    </row>
    <row r="1224" customFormat="false" ht="12.75" hidden="false" customHeight="false" outlineLevel="0" collapsed="false">
      <c r="A1224" s="0" t="n">
        <v>202102</v>
      </c>
      <c r="B1224" s="0" t="n">
        <v>-0.45</v>
      </c>
      <c r="C1224" s="0" t="n">
        <v>0.77442</v>
      </c>
      <c r="D1224" s="0" t="n">
        <v>-1.37888032056</v>
      </c>
      <c r="E1224" s="0" t="n">
        <v>1.15701731256</v>
      </c>
      <c r="F1224" s="0" t="n">
        <v>0</v>
      </c>
      <c r="G1224" s="0" t="n">
        <v>0</v>
      </c>
      <c r="H1224" s="0" t="n">
        <v>18</v>
      </c>
      <c r="I1224" s="0" t="n">
        <v>2</v>
      </c>
      <c r="J1224" s="0" t="n">
        <v>362</v>
      </c>
      <c r="K1224" s="0" t="n">
        <v>46</v>
      </c>
      <c r="L1224" s="0" t="n">
        <v>1.232513101</v>
      </c>
      <c r="M1224" s="0" t="n">
        <v>-1.225401993</v>
      </c>
      <c r="N1224" s="0" t="n">
        <v>1.01630043983</v>
      </c>
      <c r="O1224" s="0" t="n">
        <v>-0.200494259596</v>
      </c>
      <c r="P1224" s="0" t="n">
        <v>1.27344625894959</v>
      </c>
      <c r="Q1224" s="0" t="n">
        <v>-1.40884785973281</v>
      </c>
      <c r="R1224" s="0" t="n">
        <v>0.981014050265539</v>
      </c>
      <c r="S1224" s="0" t="n">
        <v>-1.02495343727245</v>
      </c>
      <c r="T1224" s="0" t="n">
        <v>0.899415465360831</v>
      </c>
      <c r="U1224" s="0" t="n">
        <v>-1.19625928899795</v>
      </c>
      <c r="V1224" s="0" t="n">
        <v>1.0474654060357</v>
      </c>
      <c r="W1224" s="0" t="n">
        <v>1.23541183224634</v>
      </c>
      <c r="X1224" s="0" t="n">
        <v>0.825213951011139</v>
      </c>
      <c r="Y1224" s="0" t="n">
        <v>1.00260166119777</v>
      </c>
      <c r="Z1224" s="0" t="n">
        <v>0.21621266117</v>
      </c>
      <c r="AA1224" s="0" t="n">
        <v>-1.024907733404</v>
      </c>
      <c r="AB1224" s="0" t="n">
        <v>0.257145819119592</v>
      </c>
      <c r="AC1224" s="0" t="n">
        <v>-1.20835360013681</v>
      </c>
      <c r="AD1224" s="0" t="n">
        <v>-0.0352863895644611</v>
      </c>
      <c r="AE1224" s="0" t="n">
        <v>-0.824459177676445</v>
      </c>
      <c r="AF1224" s="0" t="n">
        <v>-0.116884974469169</v>
      </c>
      <c r="AG1224" s="0" t="n">
        <v>-0.995765029401954</v>
      </c>
      <c r="AH1224" s="0" t="s">
        <v>37</v>
      </c>
    </row>
    <row r="1225" customFormat="false" ht="12.75" hidden="false" customHeight="false" outlineLevel="0" collapsed="false">
      <c r="A1225" s="0" t="n">
        <v>202103</v>
      </c>
      <c r="B1225" s="0" t="n">
        <v>1.3789</v>
      </c>
      <c r="C1225" s="0" t="n">
        <v>-1.157</v>
      </c>
      <c r="D1225" s="0" t="n">
        <v>0</v>
      </c>
      <c r="E1225" s="0" t="n">
        <v>-1.79999999981</v>
      </c>
      <c r="F1225" s="0" t="n">
        <v>0</v>
      </c>
      <c r="G1225" s="0" t="n">
        <v>0</v>
      </c>
      <c r="H1225" s="0" t="n">
        <v>23</v>
      </c>
      <c r="I1225" s="0" t="n">
        <v>3</v>
      </c>
      <c r="J1225" s="0" t="n">
        <v>627</v>
      </c>
      <c r="K1225" s="0" t="n">
        <v>79</v>
      </c>
      <c r="L1225" s="0" t="n">
        <v>-0.45</v>
      </c>
      <c r="M1225" s="0" t="n">
        <v>0.77442</v>
      </c>
      <c r="N1225" s="0" t="n">
        <v>-0.561600983143</v>
      </c>
      <c r="O1225" s="0" t="n">
        <v>1.22556567192</v>
      </c>
      <c r="P1225" s="0" t="n">
        <v>-0.254001279123727</v>
      </c>
      <c r="Q1225" s="0" t="n">
        <v>0.865515839604973</v>
      </c>
      <c r="R1225" s="0" t="n">
        <v>-0.440353092097399</v>
      </c>
      <c r="S1225" s="0" t="n">
        <v>0.752441506650542</v>
      </c>
      <c r="T1225" s="0" t="n">
        <v>-0.281988537748414</v>
      </c>
      <c r="U1225" s="0" t="n">
        <v>0.710082205309867</v>
      </c>
      <c r="V1225" s="0" t="n">
        <v>0.464744227216038</v>
      </c>
      <c r="W1225" s="0" t="n">
        <v>0.473554072586039</v>
      </c>
      <c r="X1225" s="0" t="n">
        <v>0.488413274640368</v>
      </c>
      <c r="Y1225" s="0" t="n">
        <v>0.586435268352732</v>
      </c>
      <c r="Z1225" s="0" t="n">
        <v>0.111600983143</v>
      </c>
      <c r="AA1225" s="0" t="n">
        <v>-0.45114567192</v>
      </c>
      <c r="AB1225" s="0" t="n">
        <v>0.307599704019273</v>
      </c>
      <c r="AC1225" s="0" t="n">
        <v>-0.360049832315027</v>
      </c>
      <c r="AD1225" s="0" t="n">
        <v>0.121247891045601</v>
      </c>
      <c r="AE1225" s="0" t="n">
        <v>-0.473124165269458</v>
      </c>
      <c r="AF1225" s="0" t="n">
        <v>0.279612445394587</v>
      </c>
      <c r="AG1225" s="0" t="n">
        <v>-0.515483466610134</v>
      </c>
      <c r="AH1225" s="0" t="s">
        <v>37</v>
      </c>
    </row>
    <row r="1226" customFormat="false" ht="12.75" hidden="false" customHeight="false" outlineLevel="0" collapsed="false">
      <c r="A1226" s="0" t="n">
        <v>202104</v>
      </c>
      <c r="B1226" s="0" t="n">
        <v>-1.7727</v>
      </c>
      <c r="C1226" s="0" t="n">
        <v>0.31257</v>
      </c>
      <c r="D1226" s="0" t="n">
        <v>0</v>
      </c>
      <c r="E1226" s="0" t="n">
        <v>-1.79999999981</v>
      </c>
      <c r="F1226" s="0" t="n">
        <v>0</v>
      </c>
      <c r="G1226" s="0" t="n">
        <v>0</v>
      </c>
      <c r="H1226" s="0" t="n">
        <v>6</v>
      </c>
      <c r="I1226" s="0" t="n">
        <v>6</v>
      </c>
      <c r="J1226" s="0" t="n">
        <v>718</v>
      </c>
      <c r="K1226" s="0" t="n">
        <v>90</v>
      </c>
      <c r="L1226" s="0" t="n">
        <v>-0.3</v>
      </c>
      <c r="M1226" s="0" t="n">
        <v>0.519615</v>
      </c>
      <c r="N1226" s="0" t="n">
        <v>0.124867707491</v>
      </c>
      <c r="O1226" s="0" t="n">
        <v>6.41523170471</v>
      </c>
      <c r="P1226" s="0" t="n">
        <v>-0.630389445147347</v>
      </c>
      <c r="Q1226" s="0" t="n">
        <v>0.710824725114268</v>
      </c>
      <c r="R1226" s="0" t="n">
        <v>-0.309941616235499</v>
      </c>
      <c r="S1226" s="0" t="n">
        <v>0.582455361692698</v>
      </c>
      <c r="T1226" s="0" t="n">
        <v>-0.791346034104786</v>
      </c>
      <c r="U1226" s="0" t="n">
        <v>0.619257338759012</v>
      </c>
      <c r="V1226" s="0" t="n">
        <v>5.91090592868168</v>
      </c>
      <c r="W1226" s="0" t="n">
        <v>5.75418737577009</v>
      </c>
      <c r="X1226" s="0" t="n">
        <v>5.84896050727493</v>
      </c>
      <c r="Y1226" s="0" t="n">
        <v>5.86794397306671</v>
      </c>
      <c r="Z1226" s="0" t="n">
        <v>-0.424867707491</v>
      </c>
      <c r="AA1226" s="0" t="n">
        <v>-5.89561670471</v>
      </c>
      <c r="AB1226" s="0" t="n">
        <v>-0.755257152638347</v>
      </c>
      <c r="AC1226" s="0" t="n">
        <v>-5.70440697959573</v>
      </c>
      <c r="AD1226" s="0" t="n">
        <v>-0.434809323726499</v>
      </c>
      <c r="AE1226" s="0" t="n">
        <v>-5.8327763430173</v>
      </c>
      <c r="AF1226" s="0" t="n">
        <v>-0.916213741595786</v>
      </c>
      <c r="AG1226" s="0" t="n">
        <v>-5.79597436595099</v>
      </c>
      <c r="AH1226" s="0" t="s">
        <v>37</v>
      </c>
    </row>
    <row r="1227" customFormat="false" ht="12.75" hidden="false" customHeight="false" outlineLevel="0" collapsed="false">
      <c r="A1227" s="0" t="n">
        <v>202102</v>
      </c>
      <c r="B1227" s="0" t="n">
        <v>-0.45</v>
      </c>
      <c r="C1227" s="0" t="n">
        <v>0.77442</v>
      </c>
      <c r="D1227" s="0" t="n">
        <v>1.37887967467</v>
      </c>
      <c r="E1227" s="0" t="n">
        <v>1.15701808231</v>
      </c>
      <c r="F1227" s="0" t="n">
        <v>0</v>
      </c>
      <c r="G1227" s="0" t="n">
        <v>0</v>
      </c>
      <c r="H1227" s="0" t="n">
        <v>6</v>
      </c>
      <c r="I1227" s="0" t="n">
        <v>1</v>
      </c>
      <c r="J1227" s="0" t="n">
        <v>265</v>
      </c>
      <c r="K1227" s="0" t="n">
        <v>34</v>
      </c>
      <c r="L1227" s="0" t="n">
        <v>1.232513101</v>
      </c>
      <c r="M1227" s="0" t="n">
        <v>-1.225401993</v>
      </c>
      <c r="N1227" s="0" t="n">
        <v>-1.87664353848</v>
      </c>
      <c r="O1227" s="0" t="n">
        <v>-1.06477200985</v>
      </c>
      <c r="P1227" s="0" t="n">
        <v>0.882790573436537</v>
      </c>
      <c r="Q1227" s="0" t="n">
        <v>-1.43153190079763</v>
      </c>
      <c r="R1227" s="0" t="n">
        <v>1.12712132751939</v>
      </c>
      <c r="S1227" s="0" t="n">
        <v>-1.26113658609468</v>
      </c>
      <c r="T1227" s="0" t="n">
        <v>0.799225270282015</v>
      </c>
      <c r="U1227" s="0" t="n">
        <v>-1.28663652223035</v>
      </c>
      <c r="V1227" s="0" t="n">
        <v>3.11330322973997</v>
      </c>
      <c r="W1227" s="0" t="n">
        <v>2.78370067277653</v>
      </c>
      <c r="X1227" s="0" t="n">
        <v>3.01017647605852</v>
      </c>
      <c r="Y1227" s="0" t="n">
        <v>2.68505078975412</v>
      </c>
      <c r="Z1227" s="0" t="n">
        <v>3.10915663948</v>
      </c>
      <c r="AA1227" s="0" t="n">
        <v>-0.16062998315</v>
      </c>
      <c r="AB1227" s="0" t="n">
        <v>2.75943411191654</v>
      </c>
      <c r="AC1227" s="0" t="n">
        <v>-0.366759890947626</v>
      </c>
      <c r="AD1227" s="0" t="n">
        <v>3.00376486599939</v>
      </c>
      <c r="AE1227" s="0" t="n">
        <v>-0.196364576244677</v>
      </c>
      <c r="AF1227" s="0" t="n">
        <v>2.67586880876202</v>
      </c>
      <c r="AG1227" s="0" t="n">
        <v>-0.221864512380345</v>
      </c>
      <c r="AH1227" s="0" t="s">
        <v>37</v>
      </c>
    </row>
    <row r="1228" customFormat="false" ht="12.75" hidden="false" customHeight="false" outlineLevel="0" collapsed="false">
      <c r="A1228" s="0" t="n">
        <v>202104</v>
      </c>
      <c r="B1228" s="0" t="n">
        <v>1.7727</v>
      </c>
      <c r="C1228" s="0" t="n">
        <v>-0.31257</v>
      </c>
      <c r="D1228" s="0" t="n">
        <v>0</v>
      </c>
      <c r="E1228" s="0" t="n">
        <v>-1.79999999981</v>
      </c>
      <c r="F1228" s="0" t="n">
        <v>0</v>
      </c>
      <c r="G1228" s="0" t="n">
        <v>0</v>
      </c>
      <c r="H1228" s="0" t="n">
        <v>6</v>
      </c>
      <c r="I1228" s="0" t="n">
        <v>7</v>
      </c>
      <c r="J1228" s="0" t="n">
        <v>719</v>
      </c>
      <c r="K1228" s="0" t="n">
        <v>90</v>
      </c>
      <c r="L1228" s="0" t="n">
        <v>-0.3</v>
      </c>
      <c r="M1228" s="0" t="n">
        <v>0.519615</v>
      </c>
      <c r="N1228" s="0" t="n">
        <v>1.91146445274</v>
      </c>
      <c r="O1228" s="0" t="n">
        <v>-4.35749816895</v>
      </c>
      <c r="P1228" s="0" t="n">
        <v>-0.00587882234457271</v>
      </c>
      <c r="Q1228" s="0" t="n">
        <v>0.727407175943541</v>
      </c>
      <c r="R1228" s="0" t="n">
        <v>-0.309941616235499</v>
      </c>
      <c r="S1228" s="0" t="n">
        <v>0.582455361692698</v>
      </c>
      <c r="T1228" s="0" t="n">
        <v>0.25821489912558</v>
      </c>
      <c r="U1228" s="0" t="n">
        <v>0.642475153298119</v>
      </c>
      <c r="V1228" s="0" t="n">
        <v>5.35507309833191</v>
      </c>
      <c r="W1228" s="0" t="n">
        <v>5.43437830860522</v>
      </c>
      <c r="X1228" s="0" t="n">
        <v>5.41643663382029</v>
      </c>
      <c r="Y1228" s="0" t="n">
        <v>5.26620995685884</v>
      </c>
      <c r="Z1228" s="0" t="n">
        <v>-2.21146445274</v>
      </c>
      <c r="AA1228" s="0" t="n">
        <v>4.87711316895</v>
      </c>
      <c r="AB1228" s="0" t="n">
        <v>-1.91734327508457</v>
      </c>
      <c r="AC1228" s="0" t="n">
        <v>5.08490534489354</v>
      </c>
      <c r="AD1228" s="0" t="n">
        <v>-2.2214060689755</v>
      </c>
      <c r="AE1228" s="0" t="n">
        <v>4.9399535306427</v>
      </c>
      <c r="AF1228" s="0" t="n">
        <v>-1.65324955361442</v>
      </c>
      <c r="AG1228" s="0" t="n">
        <v>4.99997332224812</v>
      </c>
      <c r="AH1228" s="0" t="s">
        <v>37</v>
      </c>
    </row>
    <row r="1229" customFormat="false" ht="12.75" hidden="false" customHeight="false" outlineLevel="0" collapsed="false">
      <c r="A1229" s="0" t="n">
        <v>202104</v>
      </c>
      <c r="B1229" s="0" t="n">
        <v>-1.7727</v>
      </c>
      <c r="C1229" s="0" t="n">
        <v>-0.31257</v>
      </c>
      <c r="D1229" s="0" t="n">
        <v>0</v>
      </c>
      <c r="E1229" s="0" t="n">
        <v>-1.79999999981</v>
      </c>
      <c r="F1229" s="0" t="n">
        <v>0</v>
      </c>
      <c r="G1229" s="0" t="n">
        <v>0</v>
      </c>
      <c r="H1229" s="0" t="n">
        <v>26</v>
      </c>
      <c r="I1229" s="0" t="n">
        <v>8</v>
      </c>
      <c r="J1229" s="0" t="n">
        <v>880</v>
      </c>
      <c r="K1229" s="0" t="n">
        <v>110</v>
      </c>
      <c r="L1229" s="0" t="n">
        <v>-0.3</v>
      </c>
      <c r="M1229" s="0" t="n">
        <v>0.519615</v>
      </c>
      <c r="N1229" s="0" t="n">
        <v>-0.425024449825</v>
      </c>
      <c r="O1229" s="0" t="n">
        <v>1.49723696709</v>
      </c>
      <c r="P1229" s="0" t="n">
        <v>-0.590791996777696</v>
      </c>
      <c r="Q1229" s="0" t="n">
        <v>0.664288766521543</v>
      </c>
      <c r="R1229" s="0" t="n">
        <v>-0.309931681656291</v>
      </c>
      <c r="S1229" s="0" t="n">
        <v>0.582455811519789</v>
      </c>
      <c r="T1229" s="0" t="n">
        <v>-0.758568323217493</v>
      </c>
      <c r="U1229" s="0" t="n">
        <v>0.556155449055305</v>
      </c>
      <c r="V1229" s="0" t="n">
        <v>0.985584001286022</v>
      </c>
      <c r="W1229" s="0" t="n">
        <v>0.849282982552308</v>
      </c>
      <c r="X1229" s="0" t="n">
        <v>0.921992900119685</v>
      </c>
      <c r="Y1229" s="0" t="n">
        <v>0.998441755469068</v>
      </c>
      <c r="Z1229" s="0" t="n">
        <v>0.125024449825</v>
      </c>
      <c r="AA1229" s="0" t="n">
        <v>-0.97762196709</v>
      </c>
      <c r="AB1229" s="0" t="n">
        <v>-0.165767546952696</v>
      </c>
      <c r="AC1229" s="0" t="n">
        <v>-0.832948200568457</v>
      </c>
      <c r="AD1229" s="0" t="n">
        <v>0.115092768168709</v>
      </c>
      <c r="AE1229" s="0" t="n">
        <v>-0.914781155570211</v>
      </c>
      <c r="AF1229" s="0" t="n">
        <v>-0.333543873392493</v>
      </c>
      <c r="AG1229" s="0" t="n">
        <v>-0.941081518034695</v>
      </c>
      <c r="AH1229" s="0" t="s">
        <v>37</v>
      </c>
    </row>
    <row r="1230" customFormat="false" ht="12.75" hidden="false" customHeight="false" outlineLevel="0" collapsed="false">
      <c r="A1230" s="0" t="n">
        <v>202102</v>
      </c>
      <c r="B1230" s="0" t="n">
        <v>-0.45</v>
      </c>
      <c r="C1230" s="0" t="n">
        <v>0.77442</v>
      </c>
      <c r="D1230" s="0" t="n">
        <v>-1.77265404267</v>
      </c>
      <c r="E1230" s="0" t="n">
        <v>0.31256622502</v>
      </c>
      <c r="F1230" s="0" t="n">
        <v>0</v>
      </c>
      <c r="G1230" s="0" t="n">
        <v>0</v>
      </c>
      <c r="H1230" s="0" t="n">
        <v>6</v>
      </c>
      <c r="I1230" s="0" t="n">
        <v>6</v>
      </c>
      <c r="J1230" s="0" t="n">
        <v>270</v>
      </c>
      <c r="K1230" s="0" t="n">
        <v>34</v>
      </c>
      <c r="L1230" s="0" t="n">
        <v>1.232513101</v>
      </c>
      <c r="M1230" s="0" t="n">
        <v>-1.225401993</v>
      </c>
      <c r="N1230" s="0" t="n">
        <v>0.808088600636</v>
      </c>
      <c r="O1230" s="0" t="n">
        <v>1.3359336853</v>
      </c>
      <c r="P1230" s="0" t="n">
        <v>1.4395051147183</v>
      </c>
      <c r="Q1230" s="0" t="n">
        <v>-1.18834904619764</v>
      </c>
      <c r="R1230" s="0" t="n">
        <v>1.00580214796309</v>
      </c>
      <c r="S1230" s="0" t="n">
        <v>-1.07487769898432</v>
      </c>
      <c r="T1230" s="0" t="n">
        <v>1.09285003584286</v>
      </c>
      <c r="U1230" s="0" t="n">
        <v>-1.06693538135878</v>
      </c>
      <c r="V1230" s="0" t="n">
        <v>2.59626204637393</v>
      </c>
      <c r="W1230" s="0" t="n">
        <v>2.60205498073984</v>
      </c>
      <c r="X1230" s="0" t="n">
        <v>2.41890516089233</v>
      </c>
      <c r="Y1230" s="0" t="n">
        <v>2.4196836211552</v>
      </c>
      <c r="Z1230" s="0" t="n">
        <v>0.424424500364</v>
      </c>
      <c r="AA1230" s="0" t="n">
        <v>-2.5613356783</v>
      </c>
      <c r="AB1230" s="0" t="n">
        <v>0.631416514082303</v>
      </c>
      <c r="AC1230" s="0" t="n">
        <v>-2.52428273149764</v>
      </c>
      <c r="AD1230" s="0" t="n">
        <v>0.197713547327093</v>
      </c>
      <c r="AE1230" s="0" t="n">
        <v>-2.41081138428432</v>
      </c>
      <c r="AF1230" s="0" t="n">
        <v>0.284761435206864</v>
      </c>
      <c r="AG1230" s="0" t="n">
        <v>-2.40286906665878</v>
      </c>
      <c r="AH1230" s="0" t="s">
        <v>37</v>
      </c>
    </row>
    <row r="1231" customFormat="false" ht="12.75" hidden="false" customHeight="false" outlineLevel="0" collapsed="false">
      <c r="A1231" s="0" t="n">
        <v>202103</v>
      </c>
      <c r="B1231" s="0" t="n">
        <v>-1.7727</v>
      </c>
      <c r="C1231" s="0" t="n">
        <v>0.31257</v>
      </c>
      <c r="D1231" s="0" t="n">
        <v>0</v>
      </c>
      <c r="E1231" s="0" t="n">
        <v>-1.79999999981</v>
      </c>
      <c r="F1231" s="0" t="n">
        <v>0</v>
      </c>
      <c r="G1231" s="0" t="n">
        <v>0</v>
      </c>
      <c r="H1231" s="0" t="n">
        <v>2</v>
      </c>
      <c r="I1231" s="0" t="n">
        <v>6</v>
      </c>
      <c r="J1231" s="0" t="n">
        <v>462</v>
      </c>
      <c r="K1231" s="0" t="n">
        <v>58</v>
      </c>
      <c r="L1231" s="0" t="n">
        <v>-0.45</v>
      </c>
      <c r="M1231" s="0" t="n">
        <v>0.77442</v>
      </c>
      <c r="N1231" s="0" t="n">
        <v>-0.245978727937</v>
      </c>
      <c r="O1231" s="0" t="n">
        <v>4.04249191284</v>
      </c>
      <c r="P1231" s="0" t="n">
        <v>-0.821028632926137</v>
      </c>
      <c r="Q1231" s="0" t="n">
        <v>0.936838636429576</v>
      </c>
      <c r="R1231" s="0" t="n">
        <v>-0.440329389502098</v>
      </c>
      <c r="S1231" s="0" t="n">
        <v>0.752471685253881</v>
      </c>
      <c r="T1231" s="0" t="n">
        <v>-0.945680375660258</v>
      </c>
      <c r="U1231" s="0" t="n">
        <v>0.772405061187236</v>
      </c>
      <c r="V1231" s="0" t="n">
        <v>3.27443410484131</v>
      </c>
      <c r="W1231" s="0" t="n">
        <v>3.15844339295591</v>
      </c>
      <c r="X1231" s="0" t="n">
        <v>3.29575564591439</v>
      </c>
      <c r="Y1231" s="0" t="n">
        <v>3.34410681844628</v>
      </c>
      <c r="Z1231" s="0" t="n">
        <v>-0.204021272063</v>
      </c>
      <c r="AA1231" s="0" t="n">
        <v>-3.26807191284</v>
      </c>
      <c r="AB1231" s="0" t="n">
        <v>-0.575049904989137</v>
      </c>
      <c r="AC1231" s="0" t="n">
        <v>-3.10565327641042</v>
      </c>
      <c r="AD1231" s="0" t="n">
        <v>-0.194350661565098</v>
      </c>
      <c r="AE1231" s="0" t="n">
        <v>-3.29002022758612</v>
      </c>
      <c r="AF1231" s="0" t="n">
        <v>-0.699701647723258</v>
      </c>
      <c r="AG1231" s="0" t="n">
        <v>-3.27008685165276</v>
      </c>
      <c r="AH1231" s="0" t="s">
        <v>37</v>
      </c>
    </row>
    <row r="1232" customFormat="false" ht="12.75" hidden="false" customHeight="false" outlineLevel="0" collapsed="false">
      <c r="A1232" s="0" t="n">
        <v>202101</v>
      </c>
      <c r="B1232" s="0" t="n">
        <v>0</v>
      </c>
      <c r="C1232" s="0" t="n">
        <v>-1.8</v>
      </c>
      <c r="D1232" s="0" t="n">
        <v>-1.77265404267</v>
      </c>
      <c r="E1232" s="0" t="n">
        <v>0.31256622502</v>
      </c>
      <c r="F1232" s="0" t="n">
        <v>0</v>
      </c>
      <c r="G1232" s="0" t="n">
        <v>0</v>
      </c>
      <c r="H1232" s="0" t="n">
        <v>19</v>
      </c>
      <c r="I1232" s="0" t="n">
        <v>6</v>
      </c>
      <c r="J1232" s="0" t="n">
        <v>150</v>
      </c>
      <c r="K1232" s="0" t="n">
        <v>19</v>
      </c>
      <c r="L1232" s="0" t="n">
        <v>-0.45</v>
      </c>
      <c r="M1232" s="0" t="n">
        <v>0.77442</v>
      </c>
      <c r="N1232" s="0" t="n">
        <v>-0.894854426384</v>
      </c>
      <c r="O1232" s="0" t="n">
        <v>4.15173864365</v>
      </c>
      <c r="P1232" s="0" t="n">
        <v>-0.111498594501944</v>
      </c>
      <c r="Q1232" s="0" t="n">
        <v>0.552083431806456</v>
      </c>
      <c r="R1232" s="0" t="n">
        <v>-0.095885698955019</v>
      </c>
      <c r="S1232" s="0" t="n">
        <v>0.851898401136696</v>
      </c>
      <c r="T1232" s="0" t="n">
        <v>0.062463824844105</v>
      </c>
      <c r="U1232" s="0" t="n">
        <v>0.487150322683569</v>
      </c>
      <c r="V1232" s="0" t="n">
        <v>3.40649037594697</v>
      </c>
      <c r="W1232" s="0" t="n">
        <v>3.68390607962473</v>
      </c>
      <c r="X1232" s="0" t="n">
        <v>3.39518727812175</v>
      </c>
      <c r="Y1232" s="0" t="n">
        <v>3.78756726624069</v>
      </c>
      <c r="Z1232" s="0" t="n">
        <v>0.444854426384</v>
      </c>
      <c r="AA1232" s="0" t="n">
        <v>-3.37731864365</v>
      </c>
      <c r="AB1232" s="0" t="n">
        <v>0.783355831882057</v>
      </c>
      <c r="AC1232" s="0" t="n">
        <v>-3.59965521184354</v>
      </c>
      <c r="AD1232" s="0" t="n">
        <v>0.798968727428981</v>
      </c>
      <c r="AE1232" s="0" t="n">
        <v>-3.2998402425133</v>
      </c>
      <c r="AF1232" s="0" t="n">
        <v>0.957318251228105</v>
      </c>
      <c r="AG1232" s="0" t="n">
        <v>-3.66458832096643</v>
      </c>
      <c r="AH1232" s="0" t="s">
        <v>37</v>
      </c>
    </row>
    <row r="1233" customFormat="false" ht="12.75" hidden="false" customHeight="false" outlineLevel="0" collapsed="false">
      <c r="A1233" s="0" t="n">
        <v>202101</v>
      </c>
      <c r="B1233" s="0" t="n">
        <v>0</v>
      </c>
      <c r="C1233" s="0" t="n">
        <v>-1.8</v>
      </c>
      <c r="D1233" s="0" t="n">
        <v>-1.77265386818</v>
      </c>
      <c r="E1233" s="0" t="n">
        <v>-0.312567214581</v>
      </c>
      <c r="F1233" s="0" t="n">
        <v>0</v>
      </c>
      <c r="G1233" s="0" t="n">
        <v>0</v>
      </c>
      <c r="H1233" s="0" t="n">
        <v>12</v>
      </c>
      <c r="I1233" s="0" t="n">
        <v>8</v>
      </c>
      <c r="J1233" s="0" t="n">
        <v>96</v>
      </c>
      <c r="K1233" s="0" t="n">
        <v>12</v>
      </c>
      <c r="L1233" s="0" t="n">
        <v>-0.45</v>
      </c>
      <c r="M1233" s="0" t="n">
        <v>0.77442</v>
      </c>
      <c r="N1233" s="0" t="n">
        <v>0.307011306286</v>
      </c>
      <c r="O1233" s="0" t="n">
        <v>0.648523449898</v>
      </c>
      <c r="P1233" s="0" t="n">
        <v>-0.148399050553224</v>
      </c>
      <c r="Q1233" s="0" t="n">
        <v>0.614374631196588</v>
      </c>
      <c r="R1233" s="0" t="n">
        <v>-0.216823119591357</v>
      </c>
      <c r="S1233" s="0" t="n">
        <v>0.902321835510074</v>
      </c>
      <c r="T1233" s="0" t="n">
        <v>-0.0374047854540649</v>
      </c>
      <c r="U1233" s="0" t="n">
        <v>0.595619743332966</v>
      </c>
      <c r="V1233" s="0" t="n">
        <v>0.767408665036056</v>
      </c>
      <c r="W1233" s="0" t="n">
        <v>0.456688881992031</v>
      </c>
      <c r="X1233" s="0" t="n">
        <v>0.582079140902297</v>
      </c>
      <c r="Y1233" s="0" t="n">
        <v>0.348455515694357</v>
      </c>
      <c r="Z1233" s="0" t="n">
        <v>-0.757011306286</v>
      </c>
      <c r="AA1233" s="0" t="n">
        <v>0.125896550102</v>
      </c>
      <c r="AB1233" s="0" t="n">
        <v>-0.455410356839224</v>
      </c>
      <c r="AC1233" s="0" t="n">
        <v>-0.0341488187014121</v>
      </c>
      <c r="AD1233" s="0" t="n">
        <v>-0.523834425877358</v>
      </c>
      <c r="AE1233" s="0" t="n">
        <v>0.253798385612074</v>
      </c>
      <c r="AF1233" s="0" t="n">
        <v>-0.344416091740065</v>
      </c>
      <c r="AG1233" s="0" t="n">
        <v>-0.052903706565034</v>
      </c>
      <c r="AH1233" s="0" t="s">
        <v>37</v>
      </c>
    </row>
    <row r="1234" customFormat="false" ht="12.75" hidden="false" customHeight="false" outlineLevel="0" collapsed="false">
      <c r="A1234" s="0" t="n">
        <v>202102</v>
      </c>
      <c r="B1234" s="0" t="n">
        <v>-0.45</v>
      </c>
      <c r="C1234" s="0" t="n">
        <v>0.77442</v>
      </c>
      <c r="D1234" s="0" t="n">
        <v>1.37887967467</v>
      </c>
      <c r="E1234" s="0" t="n">
        <v>1.15701808231</v>
      </c>
      <c r="F1234" s="0" t="n">
        <v>0</v>
      </c>
      <c r="G1234" s="0" t="n">
        <v>0</v>
      </c>
      <c r="H1234" s="0" t="n">
        <v>21</v>
      </c>
      <c r="I1234" s="0" t="n">
        <v>1</v>
      </c>
      <c r="J1234" s="0" t="n">
        <v>385</v>
      </c>
      <c r="K1234" s="0" t="n">
        <v>49</v>
      </c>
      <c r="L1234" s="0" t="n">
        <v>1.232513101</v>
      </c>
      <c r="M1234" s="0" t="n">
        <v>-1.225401993</v>
      </c>
      <c r="N1234" s="0" t="n">
        <v>3.4575612545</v>
      </c>
      <c r="O1234" s="0" t="n">
        <v>-4.64145231247</v>
      </c>
      <c r="P1234" s="0" t="n">
        <v>0.882790573436537</v>
      </c>
      <c r="Q1234" s="0" t="n">
        <v>-1.43153190079763</v>
      </c>
      <c r="R1234" s="0" t="n">
        <v>1.12712132751939</v>
      </c>
      <c r="S1234" s="0" t="n">
        <v>-1.26113658609468</v>
      </c>
      <c r="T1234" s="0" t="n">
        <v>0.799225270282015</v>
      </c>
      <c r="U1234" s="0" t="n">
        <v>-1.28663652223035</v>
      </c>
      <c r="V1234" s="0" t="n">
        <v>4.07679274314317</v>
      </c>
      <c r="W1234" s="0" t="n">
        <v>4.11497668393576</v>
      </c>
      <c r="X1234" s="0" t="n">
        <v>4.10578672890419</v>
      </c>
      <c r="Y1234" s="0" t="n">
        <v>4.28036671226071</v>
      </c>
      <c r="Z1234" s="0" t="n">
        <v>-2.2250481535</v>
      </c>
      <c r="AA1234" s="0" t="n">
        <v>3.41605031947</v>
      </c>
      <c r="AB1234" s="0" t="n">
        <v>-2.57477068106346</v>
      </c>
      <c r="AC1234" s="0" t="n">
        <v>3.20992041167237</v>
      </c>
      <c r="AD1234" s="0" t="n">
        <v>-2.33043992698061</v>
      </c>
      <c r="AE1234" s="0" t="n">
        <v>3.38031572637532</v>
      </c>
      <c r="AF1234" s="0" t="n">
        <v>-2.65833598421798</v>
      </c>
      <c r="AG1234" s="0" t="n">
        <v>3.35481579023966</v>
      </c>
      <c r="AH1234" s="0" t="s">
        <v>37</v>
      </c>
    </row>
    <row r="1235" customFormat="false" ht="12.75" hidden="false" customHeight="false" outlineLevel="0" collapsed="false">
      <c r="A1235" s="0" t="n">
        <v>202102</v>
      </c>
      <c r="B1235" s="0" t="n">
        <v>-0.45</v>
      </c>
      <c r="C1235" s="0" t="n">
        <v>0.77442</v>
      </c>
      <c r="D1235" s="0" t="n">
        <v>-1.77265386818</v>
      </c>
      <c r="E1235" s="0" t="n">
        <v>-0.312567214581</v>
      </c>
      <c r="F1235" s="0" t="n">
        <v>0</v>
      </c>
      <c r="G1235" s="0" t="n">
        <v>0</v>
      </c>
      <c r="H1235" s="0" t="n">
        <v>18</v>
      </c>
      <c r="I1235" s="0" t="n">
        <v>8</v>
      </c>
      <c r="J1235" s="0" t="n">
        <v>368</v>
      </c>
      <c r="K1235" s="0" t="n">
        <v>46</v>
      </c>
      <c r="L1235" s="0" t="n">
        <v>1.232513101</v>
      </c>
      <c r="M1235" s="0" t="n">
        <v>-1.225401993</v>
      </c>
      <c r="N1235" s="0" t="n">
        <v>1.34683060646</v>
      </c>
      <c r="O1235" s="0" t="n">
        <v>-1.19295465946</v>
      </c>
      <c r="P1235" s="0" t="n">
        <v>1.5095981180517</v>
      </c>
      <c r="Q1235" s="0" t="n">
        <v>-1.02734860177691</v>
      </c>
      <c r="R1235" s="0" t="n">
        <v>1.06272115982361</v>
      </c>
      <c r="S1235" s="0" t="n">
        <v>-1.10967219968432</v>
      </c>
      <c r="T1235" s="0" t="n">
        <v>1.2060309179114</v>
      </c>
      <c r="U1235" s="0" t="n">
        <v>-0.951780108602509</v>
      </c>
      <c r="V1235" s="0" t="n">
        <v>0.118833166702117</v>
      </c>
      <c r="W1235" s="0" t="n">
        <v>0.232203852618967</v>
      </c>
      <c r="X1235" s="0" t="n">
        <v>0.296064428417736</v>
      </c>
      <c r="Y1235" s="0" t="n">
        <v>0.279266389450459</v>
      </c>
      <c r="Z1235" s="0" t="n">
        <v>-0.11431750546</v>
      </c>
      <c r="AA1235" s="0" t="n">
        <v>-0.03244733354</v>
      </c>
      <c r="AB1235" s="0" t="n">
        <v>0.162767511591704</v>
      </c>
      <c r="AC1235" s="0" t="n">
        <v>0.16560605768309</v>
      </c>
      <c r="AD1235" s="0" t="n">
        <v>-0.284109446636385</v>
      </c>
      <c r="AE1235" s="0" t="n">
        <v>0.0832824597756801</v>
      </c>
      <c r="AF1235" s="0" t="n">
        <v>-0.140799688548601</v>
      </c>
      <c r="AG1235" s="0" t="n">
        <v>0.241174550857491</v>
      </c>
      <c r="AH1235" s="0" t="s">
        <v>37</v>
      </c>
    </row>
    <row r="1236" customFormat="false" ht="12.75" hidden="false" customHeight="false" outlineLevel="0" collapsed="false">
      <c r="A1236" s="0" t="n">
        <v>202104</v>
      </c>
      <c r="B1236" s="0" t="n">
        <v>1.7727</v>
      </c>
      <c r="C1236" s="0" t="n">
        <v>-0.31257</v>
      </c>
      <c r="D1236" s="0" t="n">
        <v>0</v>
      </c>
      <c r="E1236" s="0" t="n">
        <v>-1.79999999981</v>
      </c>
      <c r="F1236" s="0" t="n">
        <v>0</v>
      </c>
      <c r="G1236" s="0" t="n">
        <v>0</v>
      </c>
      <c r="H1236" s="0" t="n">
        <v>26</v>
      </c>
      <c r="I1236" s="0" t="n">
        <v>7</v>
      </c>
      <c r="J1236" s="0" t="n">
        <v>879</v>
      </c>
      <c r="K1236" s="0" t="n">
        <v>110</v>
      </c>
      <c r="L1236" s="0" t="n">
        <v>-0.3</v>
      </c>
      <c r="M1236" s="0" t="n">
        <v>0.519615</v>
      </c>
      <c r="N1236" s="0" t="n">
        <v>0.517450094223</v>
      </c>
      <c r="O1236" s="0" t="n">
        <v>1.32916903496</v>
      </c>
      <c r="P1236" s="0" t="n">
        <v>-0.00587882234457271</v>
      </c>
      <c r="Q1236" s="0" t="n">
        <v>0.727407175943541</v>
      </c>
      <c r="R1236" s="0" t="n">
        <v>-0.309941616235499</v>
      </c>
      <c r="S1236" s="0" t="n">
        <v>0.582455361692698</v>
      </c>
      <c r="T1236" s="0" t="n">
        <v>0.25821489912558</v>
      </c>
      <c r="U1236" s="0" t="n">
        <v>0.642475153298119</v>
      </c>
      <c r="V1236" s="0" t="n">
        <v>1.1504792010572</v>
      </c>
      <c r="W1236" s="0" t="n">
        <v>0.797490118987523</v>
      </c>
      <c r="X1236" s="0" t="n">
        <v>1.11452158004221</v>
      </c>
      <c r="Y1236" s="0" t="n">
        <v>0.733996848419024</v>
      </c>
      <c r="Z1236" s="0" t="n">
        <v>-0.817450094223</v>
      </c>
      <c r="AA1236" s="0" t="n">
        <v>-0.80955403496</v>
      </c>
      <c r="AB1236" s="0" t="n">
        <v>-0.523328916567573</v>
      </c>
      <c r="AC1236" s="0" t="n">
        <v>-0.601761859016459</v>
      </c>
      <c r="AD1236" s="0" t="n">
        <v>-0.827391710458499</v>
      </c>
      <c r="AE1236" s="0" t="n">
        <v>-0.746713673267302</v>
      </c>
      <c r="AF1236" s="0" t="n">
        <v>-0.25923519509742</v>
      </c>
      <c r="AG1236" s="0" t="n">
        <v>-0.686693881661882</v>
      </c>
      <c r="AH1236" s="0" t="s">
        <v>37</v>
      </c>
    </row>
    <row r="1237" customFormat="false" ht="12.75" hidden="false" customHeight="false" outlineLevel="0" collapsed="false">
      <c r="A1237" s="0" t="n">
        <v>202101</v>
      </c>
      <c r="B1237" s="0" t="n">
        <v>0</v>
      </c>
      <c r="C1237" s="0" t="n">
        <v>-1.8</v>
      </c>
      <c r="D1237" s="0" t="n">
        <v>-1.37887967467</v>
      </c>
      <c r="E1237" s="0" t="n">
        <v>-1.15701808231</v>
      </c>
      <c r="F1237" s="0" t="n">
        <v>0</v>
      </c>
      <c r="G1237" s="0" t="n">
        <v>0</v>
      </c>
      <c r="H1237" s="0" t="n">
        <v>23</v>
      </c>
      <c r="I1237" s="0" t="n">
        <v>4</v>
      </c>
      <c r="J1237" s="0" t="n">
        <v>180</v>
      </c>
      <c r="K1237" s="0" t="n">
        <v>23</v>
      </c>
      <c r="L1237" s="0" t="n">
        <v>-0.45</v>
      </c>
      <c r="M1237" s="0" t="n">
        <v>0.77442</v>
      </c>
      <c r="N1237" s="0" t="n">
        <v>0.476622283459</v>
      </c>
      <c r="O1237" s="0" t="n">
        <v>-1.25812971592</v>
      </c>
      <c r="P1237" s="0" t="n">
        <v>-0.254892950086334</v>
      </c>
      <c r="Q1237" s="0" t="n">
        <v>0.690741213200788</v>
      </c>
      <c r="R1237" s="0" t="n">
        <v>-0.356930376478985</v>
      </c>
      <c r="S1237" s="0" t="n">
        <v>0.868477967335236</v>
      </c>
      <c r="T1237" s="0" t="n">
        <v>-0.240069568254245</v>
      </c>
      <c r="U1237" s="0" t="n">
        <v>0.665905082620476</v>
      </c>
      <c r="V1237" s="0" t="n">
        <v>2.23380554298919</v>
      </c>
      <c r="W1237" s="0" t="n">
        <v>2.08163696049071</v>
      </c>
      <c r="X1237" s="0" t="n">
        <v>2.28413446963393</v>
      </c>
      <c r="Y1237" s="0" t="n">
        <v>2.05318219267235</v>
      </c>
      <c r="Z1237" s="0" t="n">
        <v>-0.926622283459</v>
      </c>
      <c r="AA1237" s="0" t="n">
        <v>2.03254971592</v>
      </c>
      <c r="AB1237" s="0" t="n">
        <v>-0.731515233545334</v>
      </c>
      <c r="AC1237" s="0" t="n">
        <v>1.94887092912079</v>
      </c>
      <c r="AD1237" s="0" t="n">
        <v>-0.833552659937985</v>
      </c>
      <c r="AE1237" s="0" t="n">
        <v>2.12660768325524</v>
      </c>
      <c r="AF1237" s="0" t="n">
        <v>-0.716691851713245</v>
      </c>
      <c r="AG1237" s="0" t="n">
        <v>1.92403479854048</v>
      </c>
      <c r="AH1237" s="0" t="s">
        <v>37</v>
      </c>
    </row>
    <row r="1238" customFormat="false" ht="12.75" hidden="false" customHeight="false" outlineLevel="0" collapsed="false">
      <c r="A1238" s="0" t="n">
        <v>202103</v>
      </c>
      <c r="B1238" s="0" t="n">
        <v>1.7727</v>
      </c>
      <c r="C1238" s="0" t="n">
        <v>0.31257</v>
      </c>
      <c r="D1238" s="0" t="n">
        <v>0</v>
      </c>
      <c r="E1238" s="0" t="n">
        <v>-1.79999999981</v>
      </c>
      <c r="F1238" s="0" t="n">
        <v>0</v>
      </c>
      <c r="G1238" s="0" t="n">
        <v>0</v>
      </c>
      <c r="H1238" s="0" t="n">
        <v>26</v>
      </c>
      <c r="I1238" s="0" t="n">
        <v>5</v>
      </c>
      <c r="J1238" s="0" t="n">
        <v>653</v>
      </c>
      <c r="K1238" s="0" t="n">
        <v>82</v>
      </c>
      <c r="L1238" s="0" t="n">
        <v>-0.45</v>
      </c>
      <c r="M1238" s="0" t="n">
        <v>0.77442</v>
      </c>
      <c r="N1238" s="0" t="n">
        <v>-0.406730443239</v>
      </c>
      <c r="O1238" s="0" t="n">
        <v>0.335823774338</v>
      </c>
      <c r="P1238" s="0" t="n">
        <v>-0.0662038044854705</v>
      </c>
      <c r="Q1238" s="0" t="n">
        <v>1.08789690996883</v>
      </c>
      <c r="R1238" s="0" t="n">
        <v>-0.440319739818136</v>
      </c>
      <c r="S1238" s="0" t="n">
        <v>0.752472211688144</v>
      </c>
      <c r="T1238" s="0" t="n">
        <v>0.223322398172849</v>
      </c>
      <c r="U1238" s="0" t="n">
        <v>0.930359237250544</v>
      </c>
      <c r="V1238" s="0" t="n">
        <v>0.440725428931943</v>
      </c>
      <c r="W1238" s="0" t="n">
        <v>0.825573977931937</v>
      </c>
      <c r="X1238" s="0" t="n">
        <v>0.418000192812154</v>
      </c>
      <c r="Y1238" s="0" t="n">
        <v>0.866278823261759</v>
      </c>
      <c r="Z1238" s="0" t="n">
        <v>-0.043269556761</v>
      </c>
      <c r="AA1238" s="0" t="n">
        <v>0.438596225662</v>
      </c>
      <c r="AB1238" s="0" t="n">
        <v>0.340526638753529</v>
      </c>
      <c r="AC1238" s="0" t="n">
        <v>0.752073135630828</v>
      </c>
      <c r="AD1238" s="0" t="n">
        <v>-0.0335892965791357</v>
      </c>
      <c r="AE1238" s="0" t="n">
        <v>0.416648437350144</v>
      </c>
      <c r="AF1238" s="0" t="n">
        <v>0.630052841411849</v>
      </c>
      <c r="AG1238" s="0" t="n">
        <v>0.594535462912544</v>
      </c>
      <c r="AH1238" s="0" t="s">
        <v>37</v>
      </c>
    </row>
    <row r="1239" customFormat="false" ht="12.75" hidden="false" customHeight="false" outlineLevel="0" collapsed="false">
      <c r="A1239" s="0" t="n">
        <v>202102</v>
      </c>
      <c r="B1239" s="0" t="n">
        <v>-0.45</v>
      </c>
      <c r="C1239" s="0" t="n">
        <v>0.77442</v>
      </c>
      <c r="D1239" s="0" t="n">
        <v>-1.37887967467</v>
      </c>
      <c r="E1239" s="0" t="n">
        <v>-1.15701808231</v>
      </c>
      <c r="F1239" s="0" t="n">
        <v>0</v>
      </c>
      <c r="G1239" s="0" t="n">
        <v>0</v>
      </c>
      <c r="H1239" s="0" t="n">
        <v>21</v>
      </c>
      <c r="I1239" s="0" t="n">
        <v>4</v>
      </c>
      <c r="J1239" s="0" t="n">
        <v>388</v>
      </c>
      <c r="K1239" s="0" t="n">
        <v>49</v>
      </c>
      <c r="L1239" s="0" t="n">
        <v>1.232513101</v>
      </c>
      <c r="M1239" s="0" t="n">
        <v>-1.225401993</v>
      </c>
      <c r="N1239" s="0" t="n">
        <v>1.26758110523</v>
      </c>
      <c r="O1239" s="0" t="n">
        <v>-1.48686897755</v>
      </c>
      <c r="P1239" s="0" t="n">
        <v>1.55311776491302</v>
      </c>
      <c r="Q1239" s="0" t="n">
        <v>-0.79024582463612</v>
      </c>
      <c r="R1239" s="0" t="n">
        <v>1.20588761122934</v>
      </c>
      <c r="S1239" s="0" t="n">
        <v>-1.1291135368379</v>
      </c>
      <c r="T1239" s="0" t="n">
        <v>1.33818220160007</v>
      </c>
      <c r="U1239" s="0" t="n">
        <v>-0.743382723842424</v>
      </c>
      <c r="V1239" s="0" t="n">
        <v>0.263808166913659</v>
      </c>
      <c r="W1239" s="0" t="n">
        <v>0.7528711717144</v>
      </c>
      <c r="X1239" s="0" t="n">
        <v>0.363035869524094</v>
      </c>
      <c r="Y1239" s="0" t="n">
        <v>0.74683085384897</v>
      </c>
      <c r="Z1239" s="0" t="n">
        <v>-0.0350680042299998</v>
      </c>
      <c r="AA1239" s="0" t="n">
        <v>0.26146698455</v>
      </c>
      <c r="AB1239" s="0" t="n">
        <v>0.285536659683023</v>
      </c>
      <c r="AC1239" s="0" t="n">
        <v>0.69662315291388</v>
      </c>
      <c r="AD1239" s="0" t="n">
        <v>-0.0616934940006564</v>
      </c>
      <c r="AE1239" s="0" t="n">
        <v>0.357755440712096</v>
      </c>
      <c r="AF1239" s="0" t="n">
        <v>0.0706010963700749</v>
      </c>
      <c r="AG1239" s="0" t="n">
        <v>0.743486253707576</v>
      </c>
      <c r="AH1239" s="0" t="s">
        <v>37</v>
      </c>
    </row>
    <row r="1240" customFormat="false" ht="12.75" hidden="false" customHeight="false" outlineLevel="0" collapsed="false">
      <c r="A1240" s="0" t="n">
        <v>202102</v>
      </c>
      <c r="B1240" s="0" t="n">
        <v>-0.45</v>
      </c>
      <c r="C1240" s="0" t="n">
        <v>0.77442</v>
      </c>
      <c r="D1240" s="0" t="n">
        <v>-1.77265386818</v>
      </c>
      <c r="E1240" s="0" t="n">
        <v>-0.312567214581</v>
      </c>
      <c r="F1240" s="0" t="n">
        <v>0</v>
      </c>
      <c r="G1240" s="0" t="n">
        <v>0</v>
      </c>
      <c r="H1240" s="0" t="n">
        <v>3</v>
      </c>
      <c r="I1240" s="0" t="n">
        <v>8</v>
      </c>
      <c r="J1240" s="0" t="n">
        <v>248</v>
      </c>
      <c r="K1240" s="0" t="n">
        <v>31</v>
      </c>
      <c r="L1240" s="0" t="n">
        <v>1.232513101</v>
      </c>
      <c r="M1240" s="0" t="n">
        <v>-1.225401993</v>
      </c>
      <c r="N1240" s="0" t="n">
        <v>1.55014300346</v>
      </c>
      <c r="O1240" s="0" t="n">
        <v>-1.16639494896</v>
      </c>
      <c r="P1240" s="0" t="n">
        <v>1.5095981180517</v>
      </c>
      <c r="Q1240" s="0" t="n">
        <v>-1.02734860177691</v>
      </c>
      <c r="R1240" s="0" t="n">
        <v>1.06272115982361</v>
      </c>
      <c r="S1240" s="0" t="n">
        <v>-1.10967219968432</v>
      </c>
      <c r="T1240" s="0" t="n">
        <v>1.2060309179114</v>
      </c>
      <c r="U1240" s="0" t="n">
        <v>-0.951780108602509</v>
      </c>
      <c r="V1240" s="0" t="n">
        <v>0.323064368482641</v>
      </c>
      <c r="W1240" s="0" t="n">
        <v>0.144837061547562</v>
      </c>
      <c r="X1240" s="0" t="n">
        <v>0.490711242931405</v>
      </c>
      <c r="Y1240" s="0" t="n">
        <v>0.405552286545495</v>
      </c>
      <c r="Z1240" s="0" t="n">
        <v>-0.31762990246</v>
      </c>
      <c r="AA1240" s="0" t="n">
        <v>-0.0590070440399999</v>
      </c>
      <c r="AB1240" s="0" t="n">
        <v>-0.0405448854082955</v>
      </c>
      <c r="AC1240" s="0" t="n">
        <v>0.139046347183091</v>
      </c>
      <c r="AD1240" s="0" t="n">
        <v>-0.487421843636385</v>
      </c>
      <c r="AE1240" s="0" t="n">
        <v>0.0567227492756801</v>
      </c>
      <c r="AF1240" s="0" t="n">
        <v>-0.344112085548601</v>
      </c>
      <c r="AG1240" s="0" t="n">
        <v>0.214614840357491</v>
      </c>
      <c r="AH1240" s="0" t="s">
        <v>37</v>
      </c>
    </row>
    <row r="1241" customFormat="false" ht="12.75" hidden="false" customHeight="false" outlineLevel="0" collapsed="false">
      <c r="A1241" s="0" t="n">
        <v>202102</v>
      </c>
      <c r="B1241" s="0" t="n">
        <v>-0.45</v>
      </c>
      <c r="C1241" s="0" t="n">
        <v>0.77442</v>
      </c>
      <c r="D1241" s="0" t="n">
        <v>-1.77265404267</v>
      </c>
      <c r="E1241" s="0" t="n">
        <v>0.31256622502</v>
      </c>
      <c r="F1241" s="0" t="n">
        <v>0</v>
      </c>
      <c r="G1241" s="0" t="n">
        <v>0</v>
      </c>
      <c r="H1241" s="0" t="n">
        <v>18</v>
      </c>
      <c r="I1241" s="0" t="n">
        <v>6</v>
      </c>
      <c r="J1241" s="0" t="n">
        <v>366</v>
      </c>
      <c r="K1241" s="0" t="n">
        <v>46</v>
      </c>
      <c r="L1241" s="0" t="n">
        <v>1.232513101</v>
      </c>
      <c r="M1241" s="0" t="n">
        <v>-1.225401993</v>
      </c>
      <c r="N1241" s="0" t="n">
        <v>0.935356497765</v>
      </c>
      <c r="O1241" s="0" t="n">
        <v>-1.46781134605</v>
      </c>
      <c r="P1241" s="0" t="n">
        <v>1.4395051147183</v>
      </c>
      <c r="Q1241" s="0" t="n">
        <v>-1.18834904619764</v>
      </c>
      <c r="R1241" s="0" t="n">
        <v>1.00580214796309</v>
      </c>
      <c r="S1241" s="0" t="n">
        <v>-1.07487769898432</v>
      </c>
      <c r="T1241" s="0" t="n">
        <v>1.09285003584286</v>
      </c>
      <c r="U1241" s="0" t="n">
        <v>-1.06693538135878</v>
      </c>
      <c r="V1241" s="0" t="n">
        <v>0.383489688638799</v>
      </c>
      <c r="W1241" s="0" t="n">
        <v>0.576424327223185</v>
      </c>
      <c r="X1241" s="0" t="n">
        <v>0.399198497777946</v>
      </c>
      <c r="Y1241" s="0" t="n">
        <v>0.430703788703325</v>
      </c>
      <c r="Z1241" s="0" t="n">
        <v>0.297156603235</v>
      </c>
      <c r="AA1241" s="0" t="n">
        <v>0.24240935305</v>
      </c>
      <c r="AB1241" s="0" t="n">
        <v>0.504148616953303</v>
      </c>
      <c r="AC1241" s="0" t="n">
        <v>0.279462299852364</v>
      </c>
      <c r="AD1241" s="0" t="n">
        <v>0.0704456501980932</v>
      </c>
      <c r="AE1241" s="0" t="n">
        <v>0.39293364706568</v>
      </c>
      <c r="AF1241" s="0" t="n">
        <v>0.157493538077863</v>
      </c>
      <c r="AG1241" s="0" t="n">
        <v>0.400875964691219</v>
      </c>
      <c r="AH1241" s="0" t="s">
        <v>37</v>
      </c>
    </row>
    <row r="1242" customFormat="false" ht="12.75" hidden="false" customHeight="false" outlineLevel="0" collapsed="false">
      <c r="A1242" s="0" t="n">
        <v>202104</v>
      </c>
      <c r="B1242" s="0" t="n">
        <v>-1.3789</v>
      </c>
      <c r="C1242" s="0" t="n">
        <v>1.157</v>
      </c>
      <c r="D1242" s="0" t="n">
        <v>0</v>
      </c>
      <c r="E1242" s="0" t="n">
        <v>-1.79999999981</v>
      </c>
      <c r="F1242" s="0" t="n">
        <v>0</v>
      </c>
      <c r="G1242" s="0" t="n">
        <v>0</v>
      </c>
      <c r="H1242" s="0" t="n">
        <v>10</v>
      </c>
      <c r="I1242" s="0" t="n">
        <v>2</v>
      </c>
      <c r="J1242" s="0" t="n">
        <v>746</v>
      </c>
      <c r="K1242" s="0" t="n">
        <v>94</v>
      </c>
      <c r="L1242" s="0" t="n">
        <v>-0.3</v>
      </c>
      <c r="M1242" s="0" t="n">
        <v>0.519615</v>
      </c>
      <c r="N1242" s="0" t="n">
        <v>6.13679075241</v>
      </c>
      <c r="O1242" s="0" t="n">
        <v>7.73432159424</v>
      </c>
      <c r="P1242" s="0" t="n">
        <v>-0.649444128158717</v>
      </c>
      <c r="Q1242" s="0" t="n">
        <v>0.775143404513117</v>
      </c>
      <c r="R1242" s="0" t="n">
        <v>-0.309965630349464</v>
      </c>
      <c r="S1242" s="0" t="n">
        <v>0.582425462543741</v>
      </c>
      <c r="T1242" s="0" t="n">
        <v>-0.788606230480686</v>
      </c>
      <c r="U1242" s="0" t="n">
        <v>0.71356272903559</v>
      </c>
      <c r="V1242" s="0" t="n">
        <v>9.66872620520827</v>
      </c>
      <c r="W1242" s="0" t="n">
        <v>9.7202440777286</v>
      </c>
      <c r="X1242" s="0" t="n">
        <v>9.6286180803489</v>
      </c>
      <c r="Y1242" s="0" t="n">
        <v>9.86165191101256</v>
      </c>
      <c r="Z1242" s="0" t="n">
        <v>-6.43679075241</v>
      </c>
      <c r="AA1242" s="0" t="n">
        <v>-7.21470659424</v>
      </c>
      <c r="AB1242" s="0" t="n">
        <v>-6.78623488056872</v>
      </c>
      <c r="AC1242" s="0" t="n">
        <v>-6.95917818972688</v>
      </c>
      <c r="AD1242" s="0" t="n">
        <v>-6.44675638275946</v>
      </c>
      <c r="AE1242" s="0" t="n">
        <v>-7.15189613169626</v>
      </c>
      <c r="AF1242" s="0" t="n">
        <v>-6.92539698289069</v>
      </c>
      <c r="AG1242" s="0" t="n">
        <v>-7.02075886520441</v>
      </c>
      <c r="AH1242" s="0" t="s">
        <v>37</v>
      </c>
    </row>
    <row r="1243" customFormat="false" ht="12.75" hidden="false" customHeight="false" outlineLevel="0" collapsed="false">
      <c r="A1243" s="0" t="n">
        <v>202104</v>
      </c>
      <c r="B1243" s="0" t="n">
        <v>1.3789</v>
      </c>
      <c r="C1243" s="0" t="n">
        <v>-1.157</v>
      </c>
      <c r="D1243" s="0" t="n">
        <v>0</v>
      </c>
      <c r="E1243" s="0" t="n">
        <v>-1.79999999981</v>
      </c>
      <c r="F1243" s="0" t="n">
        <v>0</v>
      </c>
      <c r="G1243" s="0" t="n">
        <v>0</v>
      </c>
      <c r="H1243" s="0" t="n">
        <v>13</v>
      </c>
      <c r="I1243" s="0" t="n">
        <v>3</v>
      </c>
      <c r="J1243" s="0" t="n">
        <v>771</v>
      </c>
      <c r="K1243" s="0" t="n">
        <v>97</v>
      </c>
      <c r="L1243" s="0" t="n">
        <v>-0.3</v>
      </c>
      <c r="M1243" s="0" t="n">
        <v>0.519615</v>
      </c>
      <c r="N1243" s="0" t="n">
        <v>0.830721855164</v>
      </c>
      <c r="O1243" s="0" t="n">
        <v>3.5805079937</v>
      </c>
      <c r="P1243" s="0" t="n">
        <v>-0.106690018098913</v>
      </c>
      <c r="Q1243" s="0" t="n">
        <v>0.609147002964716</v>
      </c>
      <c r="R1243" s="0" t="n">
        <v>-0.309965630349464</v>
      </c>
      <c r="S1243" s="0" t="n">
        <v>0.582425462543741</v>
      </c>
      <c r="T1243" s="0" t="n">
        <v>-0.152512972112637</v>
      </c>
      <c r="U1243" s="0" t="n">
        <v>0.531484798312428</v>
      </c>
      <c r="V1243" s="0" t="n">
        <v>3.26306571074308</v>
      </c>
      <c r="W1243" s="0" t="n">
        <v>3.11572257388197</v>
      </c>
      <c r="X1243" s="0" t="n">
        <v>3.20775105069445</v>
      </c>
      <c r="Y1243" s="0" t="n">
        <v>3.20363749066294</v>
      </c>
      <c r="Z1243" s="0" t="n">
        <v>-1.130721855164</v>
      </c>
      <c r="AA1243" s="0" t="n">
        <v>-3.0608929937</v>
      </c>
      <c r="AB1243" s="0" t="n">
        <v>-0.937411873262913</v>
      </c>
      <c r="AC1243" s="0" t="n">
        <v>-2.97136099073528</v>
      </c>
      <c r="AD1243" s="0" t="n">
        <v>-1.14068748551346</v>
      </c>
      <c r="AE1243" s="0" t="n">
        <v>-2.99808253115626</v>
      </c>
      <c r="AF1243" s="0" t="n">
        <v>-0.983234827276637</v>
      </c>
      <c r="AG1243" s="0" t="n">
        <v>-3.04902319538757</v>
      </c>
      <c r="AH1243" s="0" t="s">
        <v>37</v>
      </c>
    </row>
    <row r="1244" customFormat="false" ht="12.75" hidden="false" customHeight="false" outlineLevel="0" collapsed="false">
      <c r="A1244" s="0" t="n">
        <v>202101</v>
      </c>
      <c r="B1244" s="0" t="n">
        <v>0</v>
      </c>
      <c r="C1244" s="0" t="n">
        <v>-1.8</v>
      </c>
      <c r="D1244" s="0" t="n">
        <v>-1.77265404267</v>
      </c>
      <c r="E1244" s="0" t="n">
        <v>0.31256622502</v>
      </c>
      <c r="F1244" s="0" t="n">
        <v>0</v>
      </c>
      <c r="G1244" s="0" t="n">
        <v>0</v>
      </c>
      <c r="H1244" s="0" t="n">
        <v>10</v>
      </c>
      <c r="I1244" s="0" t="n">
        <v>6</v>
      </c>
      <c r="J1244" s="0" t="n">
        <v>78</v>
      </c>
      <c r="K1244" s="0" t="n">
        <v>10</v>
      </c>
      <c r="L1244" s="0" t="n">
        <v>-0.45</v>
      </c>
      <c r="M1244" s="0" t="n">
        <v>0.77442</v>
      </c>
      <c r="N1244" s="0" t="n">
        <v>0.369136184454</v>
      </c>
      <c r="O1244" s="0" t="n">
        <v>0.264286667109</v>
      </c>
      <c r="P1244" s="0" t="n">
        <v>-0.111498594501944</v>
      </c>
      <c r="Q1244" s="0" t="n">
        <v>0.552083431806456</v>
      </c>
      <c r="R1244" s="0" t="n">
        <v>-0.095885698955019</v>
      </c>
      <c r="S1244" s="0" t="n">
        <v>0.851898401136696</v>
      </c>
      <c r="T1244" s="0" t="n">
        <v>0.062463824844105</v>
      </c>
      <c r="U1244" s="0" t="n">
        <v>0.487150322683569</v>
      </c>
      <c r="V1244" s="0" t="n">
        <v>0.964997464249693</v>
      </c>
      <c r="W1244" s="0" t="n">
        <v>0.56021136057059</v>
      </c>
      <c r="X1244" s="0" t="n">
        <v>0.749354990652833</v>
      </c>
      <c r="Y1244" s="0" t="n">
        <v>0.379099123086246</v>
      </c>
      <c r="Z1244" s="0" t="n">
        <v>-0.819136184454</v>
      </c>
      <c r="AA1244" s="0" t="n">
        <v>0.510133332891</v>
      </c>
      <c r="AB1244" s="0" t="n">
        <v>-0.480634778955944</v>
      </c>
      <c r="AC1244" s="0" t="n">
        <v>0.287796764697456</v>
      </c>
      <c r="AD1244" s="0" t="n">
        <v>-0.465021883409019</v>
      </c>
      <c r="AE1244" s="0" t="n">
        <v>0.587611734027696</v>
      </c>
      <c r="AF1244" s="0" t="n">
        <v>-0.306672359609895</v>
      </c>
      <c r="AG1244" s="0" t="n">
        <v>0.222863655574569</v>
      </c>
      <c r="AH1244" s="0" t="s">
        <v>37</v>
      </c>
    </row>
    <row r="1245" customFormat="false" ht="12.75" hidden="false" customHeight="false" outlineLevel="0" collapsed="false">
      <c r="A1245" s="0" t="n">
        <v>202103</v>
      </c>
      <c r="B1245" s="0" t="n">
        <v>-1.7727</v>
      </c>
      <c r="C1245" s="0" t="n">
        <v>0.31257</v>
      </c>
      <c r="D1245" s="0" t="n">
        <v>0</v>
      </c>
      <c r="E1245" s="0" t="n">
        <v>-1.79999999981</v>
      </c>
      <c r="F1245" s="0" t="n">
        <v>0</v>
      </c>
      <c r="G1245" s="0" t="n">
        <v>0</v>
      </c>
      <c r="H1245" s="0" t="n">
        <v>27</v>
      </c>
      <c r="I1245" s="0" t="n">
        <v>6</v>
      </c>
      <c r="J1245" s="0" t="n">
        <v>662</v>
      </c>
      <c r="K1245" s="0" t="n">
        <v>83</v>
      </c>
      <c r="L1245" s="0" t="n">
        <v>-0.45</v>
      </c>
      <c r="M1245" s="0" t="n">
        <v>0.77442</v>
      </c>
      <c r="N1245" s="0" t="n">
        <v>-3.83422040939</v>
      </c>
      <c r="O1245" s="0" t="n">
        <v>5.83224868774</v>
      </c>
      <c r="P1245" s="0" t="n">
        <v>-0.821028632926137</v>
      </c>
      <c r="Q1245" s="0" t="n">
        <v>0.936838636429576</v>
      </c>
      <c r="R1245" s="0" t="n">
        <v>-0.440329389502098</v>
      </c>
      <c r="S1245" s="0" t="n">
        <v>0.752471685253881</v>
      </c>
      <c r="T1245" s="0" t="n">
        <v>-0.945680375660258</v>
      </c>
      <c r="U1245" s="0" t="n">
        <v>0.772405061187236</v>
      </c>
      <c r="V1245" s="0" t="n">
        <v>6.08560422750753</v>
      </c>
      <c r="W1245" s="0" t="n">
        <v>5.74842276213403</v>
      </c>
      <c r="X1245" s="0" t="n">
        <v>6.1092250449515</v>
      </c>
      <c r="Y1245" s="0" t="n">
        <v>5.82629222161282</v>
      </c>
      <c r="Z1245" s="0" t="n">
        <v>3.38422040939</v>
      </c>
      <c r="AA1245" s="0" t="n">
        <v>-5.05782868774</v>
      </c>
      <c r="AB1245" s="0" t="n">
        <v>3.01319177646386</v>
      </c>
      <c r="AC1245" s="0" t="n">
        <v>-4.89541005131042</v>
      </c>
      <c r="AD1245" s="0" t="n">
        <v>3.3938910198879</v>
      </c>
      <c r="AE1245" s="0" t="n">
        <v>-5.07977700248612</v>
      </c>
      <c r="AF1245" s="0" t="n">
        <v>2.88854003372974</v>
      </c>
      <c r="AG1245" s="0" t="n">
        <v>-5.05984362655276</v>
      </c>
      <c r="AH1245" s="0" t="s">
        <v>37</v>
      </c>
    </row>
    <row r="1246" customFormat="false" ht="12.75" hidden="false" customHeight="false" outlineLevel="0" collapsed="false">
      <c r="A1246" s="0" t="n">
        <v>202101</v>
      </c>
      <c r="B1246" s="0" t="n">
        <v>0</v>
      </c>
      <c r="C1246" s="0" t="n">
        <v>-1.8</v>
      </c>
      <c r="D1246" s="0" t="n">
        <v>1.77265404267</v>
      </c>
      <c r="E1246" s="0" t="n">
        <v>-0.31256622502</v>
      </c>
      <c r="F1246" s="0" t="n">
        <v>0</v>
      </c>
      <c r="G1246" s="0" t="n">
        <v>0</v>
      </c>
      <c r="H1246" s="0" t="n">
        <v>4</v>
      </c>
      <c r="I1246" s="0" t="n">
        <v>7</v>
      </c>
      <c r="J1246" s="0" t="n">
        <v>31</v>
      </c>
      <c r="K1246" s="0" t="n">
        <v>4</v>
      </c>
      <c r="L1246" s="0" t="n">
        <v>-0.45</v>
      </c>
      <c r="M1246" s="0" t="n">
        <v>0.77442</v>
      </c>
      <c r="N1246" s="0" t="n">
        <v>0.865658640862</v>
      </c>
      <c r="O1246" s="0" t="n">
        <v>-0.84223562479</v>
      </c>
      <c r="P1246" s="0" t="n">
        <v>-0.746607003640176</v>
      </c>
      <c r="Q1246" s="0" t="n">
        <v>0.519698006624591</v>
      </c>
      <c r="R1246" s="0" t="n">
        <v>-0.478827812437935</v>
      </c>
      <c r="S1246" s="0" t="n">
        <v>0.762464816238497</v>
      </c>
      <c r="T1246" s="0" t="n">
        <v>-0.63177738625292</v>
      </c>
      <c r="U1246" s="0" t="n">
        <v>0.493022146200528</v>
      </c>
      <c r="V1246" s="0" t="n">
        <v>2.08435435289684</v>
      </c>
      <c r="W1246" s="0" t="n">
        <v>2.11051266871823</v>
      </c>
      <c r="X1246" s="0" t="n">
        <v>2.09349165953535</v>
      </c>
      <c r="Y1246" s="0" t="n">
        <v>2.00629707927124</v>
      </c>
      <c r="Z1246" s="0" t="n">
        <v>-1.315658640862</v>
      </c>
      <c r="AA1246" s="0" t="n">
        <v>1.61665562479</v>
      </c>
      <c r="AB1246" s="0" t="n">
        <v>-1.61226564450218</v>
      </c>
      <c r="AC1246" s="0" t="n">
        <v>1.36193363141459</v>
      </c>
      <c r="AD1246" s="0" t="n">
        <v>-1.34448645329994</v>
      </c>
      <c r="AE1246" s="0" t="n">
        <v>1.6047004410285</v>
      </c>
      <c r="AF1246" s="0" t="n">
        <v>-1.49743602711492</v>
      </c>
      <c r="AG1246" s="0" t="n">
        <v>1.33525777099053</v>
      </c>
      <c r="AH1246" s="0" t="s">
        <v>37</v>
      </c>
    </row>
    <row r="1247" customFormat="false" ht="12.75" hidden="false" customHeight="false" outlineLevel="0" collapsed="false">
      <c r="A1247" s="0" t="n">
        <v>202104</v>
      </c>
      <c r="B1247" s="0" t="n">
        <v>-1.7727</v>
      </c>
      <c r="C1247" s="0" t="n">
        <v>-0.31257</v>
      </c>
      <c r="D1247" s="0" t="n">
        <v>0</v>
      </c>
      <c r="E1247" s="0" t="n">
        <v>-1.79999999981</v>
      </c>
      <c r="F1247" s="0" t="n">
        <v>0</v>
      </c>
      <c r="G1247" s="0" t="n">
        <v>0</v>
      </c>
      <c r="H1247" s="0" t="n">
        <v>1</v>
      </c>
      <c r="I1247" s="0" t="n">
        <v>8</v>
      </c>
      <c r="J1247" s="0" t="n">
        <v>680</v>
      </c>
      <c r="K1247" s="0" t="n">
        <v>85</v>
      </c>
      <c r="L1247" s="0" t="n">
        <v>-0.3</v>
      </c>
      <c r="M1247" s="0" t="n">
        <v>0.519615</v>
      </c>
      <c r="N1247" s="0" t="n">
        <v>1.76147627831</v>
      </c>
      <c r="O1247" s="0" t="n">
        <v>1.84373617172</v>
      </c>
      <c r="P1247" s="0" t="n">
        <v>-0.590791996777696</v>
      </c>
      <c r="Q1247" s="0" t="n">
        <v>0.664288766521543</v>
      </c>
      <c r="R1247" s="0" t="n">
        <v>-0.309931681656291</v>
      </c>
      <c r="S1247" s="0" t="n">
        <v>0.582455811519789</v>
      </c>
      <c r="T1247" s="0" t="n">
        <v>-0.758568323217493</v>
      </c>
      <c r="U1247" s="0" t="n">
        <v>0.556155449055305</v>
      </c>
      <c r="V1247" s="0" t="n">
        <v>2.45009822730273</v>
      </c>
      <c r="W1247" s="0" t="n">
        <v>2.63139928927812</v>
      </c>
      <c r="X1247" s="0" t="n">
        <v>2.42519258691727</v>
      </c>
      <c r="Y1247" s="0" t="n">
        <v>2.82992736851418</v>
      </c>
      <c r="Z1247" s="0" t="n">
        <v>-2.06147627831</v>
      </c>
      <c r="AA1247" s="0" t="n">
        <v>-1.32412117172</v>
      </c>
      <c r="AB1247" s="0" t="n">
        <v>-2.3522682750877</v>
      </c>
      <c r="AC1247" s="0" t="n">
        <v>-1.17944740519846</v>
      </c>
      <c r="AD1247" s="0" t="n">
        <v>-2.07140795996629</v>
      </c>
      <c r="AE1247" s="0" t="n">
        <v>-1.26128036020021</v>
      </c>
      <c r="AF1247" s="0" t="n">
        <v>-2.52004460152749</v>
      </c>
      <c r="AG1247" s="0" t="n">
        <v>-1.2875807226647</v>
      </c>
      <c r="AH1247" s="0" t="s">
        <v>37</v>
      </c>
    </row>
    <row r="1248" customFormat="false" ht="12.75" hidden="false" customHeight="false" outlineLevel="0" collapsed="false">
      <c r="A1248" s="0" t="n">
        <v>202101</v>
      </c>
      <c r="B1248" s="0" t="n">
        <v>0</v>
      </c>
      <c r="C1248" s="0" t="n">
        <v>-1.8</v>
      </c>
      <c r="D1248" s="0" t="n">
        <v>1.77265404267</v>
      </c>
      <c r="E1248" s="0" t="n">
        <v>-0.31256622502</v>
      </c>
      <c r="F1248" s="0" t="n">
        <v>0</v>
      </c>
      <c r="G1248" s="0" t="n">
        <v>0</v>
      </c>
      <c r="H1248" s="0" t="n">
        <v>5</v>
      </c>
      <c r="I1248" s="0" t="n">
        <v>7</v>
      </c>
      <c r="J1248" s="0" t="n">
        <v>39</v>
      </c>
      <c r="K1248" s="0" t="n">
        <v>5</v>
      </c>
      <c r="L1248" s="0" t="n">
        <v>-0.45</v>
      </c>
      <c r="M1248" s="0" t="n">
        <v>0.77442</v>
      </c>
      <c r="N1248" s="0" t="n">
        <v>-0.391969054937</v>
      </c>
      <c r="O1248" s="0" t="n">
        <v>-0.579834878445</v>
      </c>
      <c r="P1248" s="0" t="n">
        <v>-0.746607003640176</v>
      </c>
      <c r="Q1248" s="0" t="n">
        <v>0.519698006624591</v>
      </c>
      <c r="R1248" s="0" t="n">
        <v>-0.478827812437935</v>
      </c>
      <c r="S1248" s="0" t="n">
        <v>0.762464816238497</v>
      </c>
      <c r="T1248" s="0" t="n">
        <v>-0.63177738625292</v>
      </c>
      <c r="U1248" s="0" t="n">
        <v>0.493022146200528</v>
      </c>
      <c r="V1248" s="0" t="n">
        <v>1.3554976452864</v>
      </c>
      <c r="W1248" s="0" t="n">
        <v>1.15530975933291</v>
      </c>
      <c r="X1248" s="0" t="n">
        <v>1.34510702700641</v>
      </c>
      <c r="Y1248" s="0" t="n">
        <v>1.09933172022815</v>
      </c>
      <c r="Z1248" s="0" t="n">
        <v>-0.058030945063</v>
      </c>
      <c r="AA1248" s="0" t="n">
        <v>1.354254878445</v>
      </c>
      <c r="AB1248" s="0" t="n">
        <v>-0.354637948703176</v>
      </c>
      <c r="AC1248" s="0" t="n">
        <v>1.09953288506959</v>
      </c>
      <c r="AD1248" s="0" t="n">
        <v>-0.0868587575009353</v>
      </c>
      <c r="AE1248" s="0" t="n">
        <v>1.3422996946835</v>
      </c>
      <c r="AF1248" s="0" t="n">
        <v>-0.23980833131592</v>
      </c>
      <c r="AG1248" s="0" t="n">
        <v>1.07285702464553</v>
      </c>
      <c r="AH1248" s="0" t="s">
        <v>37</v>
      </c>
    </row>
    <row r="1249" customFormat="false" ht="12.75" hidden="false" customHeight="false" outlineLevel="0" collapsed="false">
      <c r="A1249" s="0" t="n">
        <v>202101</v>
      </c>
      <c r="B1249" s="0" t="n">
        <v>0</v>
      </c>
      <c r="C1249" s="0" t="n">
        <v>-1.8</v>
      </c>
      <c r="D1249" s="0" t="n">
        <v>1.77265386818</v>
      </c>
      <c r="E1249" s="0" t="n">
        <v>0.312567214581</v>
      </c>
      <c r="F1249" s="0" t="n">
        <v>0</v>
      </c>
      <c r="G1249" s="0" t="n">
        <v>0</v>
      </c>
      <c r="H1249" s="0" t="n">
        <v>5</v>
      </c>
      <c r="I1249" s="0" t="n">
        <v>5</v>
      </c>
      <c r="J1249" s="0" t="n">
        <v>37</v>
      </c>
      <c r="K1249" s="0" t="n">
        <v>5</v>
      </c>
      <c r="L1249" s="0" t="n">
        <v>-0.45</v>
      </c>
      <c r="M1249" s="0" t="n">
        <v>0.77442</v>
      </c>
      <c r="N1249" s="0" t="n">
        <v>0.0712333843112</v>
      </c>
      <c r="O1249" s="0" t="n">
        <v>-0.651301622391</v>
      </c>
      <c r="P1249" s="0" t="n">
        <v>-0.775734017399663</v>
      </c>
      <c r="Q1249" s="0" t="n">
        <v>0.401026147828204</v>
      </c>
      <c r="R1249" s="0" t="n">
        <v>-0.540925855547382</v>
      </c>
      <c r="S1249" s="0" t="n">
        <v>0.754826917883937</v>
      </c>
      <c r="T1249" s="0" t="n">
        <v>-0.70495174481497</v>
      </c>
      <c r="U1249" s="0" t="n">
        <v>0.381606424159055</v>
      </c>
      <c r="V1249" s="0" t="n">
        <v>1.51801396089553</v>
      </c>
      <c r="W1249" s="0" t="n">
        <v>1.35083215668542</v>
      </c>
      <c r="X1249" s="0" t="n">
        <v>1.53360242785409</v>
      </c>
      <c r="Y1249" s="0" t="n">
        <v>1.29203807502119</v>
      </c>
      <c r="Z1249" s="0" t="n">
        <v>-0.5212333843112</v>
      </c>
      <c r="AA1249" s="0" t="n">
        <v>1.425721622391</v>
      </c>
      <c r="AB1249" s="0" t="n">
        <v>-0.846967401710863</v>
      </c>
      <c r="AC1249" s="0" t="n">
        <v>1.0523277702192</v>
      </c>
      <c r="AD1249" s="0" t="n">
        <v>-0.612159239858582</v>
      </c>
      <c r="AE1249" s="0" t="n">
        <v>1.40612854027494</v>
      </c>
      <c r="AF1249" s="0" t="n">
        <v>-0.77618512912617</v>
      </c>
      <c r="AG1249" s="0" t="n">
        <v>1.03290804655005</v>
      </c>
      <c r="AH1249" s="0" t="s">
        <v>37</v>
      </c>
    </row>
    <row r="1250" customFormat="false" ht="12.75" hidden="false" customHeight="false" outlineLevel="0" collapsed="false">
      <c r="A1250" s="0" t="n">
        <v>202104</v>
      </c>
      <c r="B1250" s="0" t="n">
        <v>-1.3789</v>
      </c>
      <c r="C1250" s="0" t="n">
        <v>-1.157</v>
      </c>
      <c r="D1250" s="0" t="n">
        <v>0</v>
      </c>
      <c r="E1250" s="0" t="n">
        <v>-1.79999999981</v>
      </c>
      <c r="F1250" s="0" t="n">
        <v>0</v>
      </c>
      <c r="G1250" s="0" t="n">
        <v>0</v>
      </c>
      <c r="H1250" s="0" t="n">
        <v>5</v>
      </c>
      <c r="I1250" s="0" t="n">
        <v>4</v>
      </c>
      <c r="J1250" s="0" t="n">
        <v>708</v>
      </c>
      <c r="K1250" s="0" t="n">
        <v>89</v>
      </c>
      <c r="L1250" s="0" t="n">
        <v>-0.3</v>
      </c>
      <c r="M1250" s="0" t="n">
        <v>0.519615</v>
      </c>
      <c r="N1250" s="0" t="n">
        <v>-0.914609253407</v>
      </c>
      <c r="O1250" s="0" t="n">
        <v>2.73189067841</v>
      </c>
      <c r="P1250" s="0" t="n">
        <v>-0.493276782573981</v>
      </c>
      <c r="Q1250" s="0" t="n">
        <v>0.602835260706731</v>
      </c>
      <c r="R1250" s="0" t="n">
        <v>-0.309910560856765</v>
      </c>
      <c r="S1250" s="0" t="n">
        <v>0.582427956096043</v>
      </c>
      <c r="T1250" s="0" t="n">
        <v>-0.658656025186511</v>
      </c>
      <c r="U1250" s="0" t="n">
        <v>0.478609314492003</v>
      </c>
      <c r="V1250" s="0" t="n">
        <v>2.29606363406112</v>
      </c>
      <c r="W1250" s="0" t="n">
        <v>2.17034513905736</v>
      </c>
      <c r="X1250" s="0" t="n">
        <v>2.23290181230373</v>
      </c>
      <c r="Y1250" s="0" t="n">
        <v>2.26777180510223</v>
      </c>
      <c r="Z1250" s="0" t="n">
        <v>0.614609253407</v>
      </c>
      <c r="AA1250" s="0" t="n">
        <v>-2.21227567841</v>
      </c>
      <c r="AB1250" s="0" t="n">
        <v>0.421332470833019</v>
      </c>
      <c r="AC1250" s="0" t="n">
        <v>-2.12905541770327</v>
      </c>
      <c r="AD1250" s="0" t="n">
        <v>0.604698692550235</v>
      </c>
      <c r="AE1250" s="0" t="n">
        <v>-2.14946272231396</v>
      </c>
      <c r="AF1250" s="0" t="n">
        <v>0.255953228220489</v>
      </c>
      <c r="AG1250" s="0" t="n">
        <v>-2.253281363918</v>
      </c>
      <c r="AH1250" s="0" t="s">
        <v>37</v>
      </c>
    </row>
    <row r="1251" customFormat="false" ht="12.75" hidden="false" customHeight="false" outlineLevel="0" collapsed="false">
      <c r="A1251" s="0" t="n">
        <v>202104</v>
      </c>
      <c r="B1251" s="0" t="n">
        <v>-1.7727</v>
      </c>
      <c r="C1251" s="0" t="n">
        <v>0.31257</v>
      </c>
      <c r="D1251" s="0" t="n">
        <v>0</v>
      </c>
      <c r="E1251" s="0" t="n">
        <v>-1.79999999981</v>
      </c>
      <c r="F1251" s="0" t="n">
        <v>0</v>
      </c>
      <c r="G1251" s="0" t="n">
        <v>0</v>
      </c>
      <c r="H1251" s="0" t="n">
        <v>26</v>
      </c>
      <c r="I1251" s="0" t="n">
        <v>6</v>
      </c>
      <c r="J1251" s="0" t="n">
        <v>878</v>
      </c>
      <c r="K1251" s="0" t="n">
        <v>110</v>
      </c>
      <c r="L1251" s="0" t="n">
        <v>-0.3</v>
      </c>
      <c r="M1251" s="0" t="n">
        <v>0.519615</v>
      </c>
      <c r="N1251" s="0" t="n">
        <v>-0.475667923689</v>
      </c>
      <c r="O1251" s="0" t="n">
        <v>2.19108653069</v>
      </c>
      <c r="P1251" s="0" t="n">
        <v>-0.630389445147347</v>
      </c>
      <c r="Q1251" s="0" t="n">
        <v>0.710824725114268</v>
      </c>
      <c r="R1251" s="0" t="n">
        <v>-0.309941616235499</v>
      </c>
      <c r="S1251" s="0" t="n">
        <v>0.582455361692698</v>
      </c>
      <c r="T1251" s="0" t="n">
        <v>-0.791346034104786</v>
      </c>
      <c r="U1251" s="0" t="n">
        <v>0.619257338759012</v>
      </c>
      <c r="V1251" s="0" t="n">
        <v>1.68067733289896</v>
      </c>
      <c r="W1251" s="0" t="n">
        <v>1.48832582529791</v>
      </c>
      <c r="X1251" s="0" t="n">
        <v>1.61714546248994</v>
      </c>
      <c r="Y1251" s="0" t="n">
        <v>1.60321541846444</v>
      </c>
      <c r="Z1251" s="0" t="n">
        <v>0.175667923689</v>
      </c>
      <c r="AA1251" s="0" t="n">
        <v>-1.67147153069</v>
      </c>
      <c r="AB1251" s="0" t="n">
        <v>-0.154721521458347</v>
      </c>
      <c r="AC1251" s="0" t="n">
        <v>-1.48026180557573</v>
      </c>
      <c r="AD1251" s="0" t="n">
        <v>0.165726307453501</v>
      </c>
      <c r="AE1251" s="0" t="n">
        <v>-1.6086311689973</v>
      </c>
      <c r="AF1251" s="0" t="n">
        <v>-0.315678110415786</v>
      </c>
      <c r="AG1251" s="0" t="n">
        <v>-1.57182919193099</v>
      </c>
      <c r="AH1251" s="0" t="s">
        <v>37</v>
      </c>
    </row>
    <row r="1252" customFormat="false" ht="12.75" hidden="false" customHeight="false" outlineLevel="0" collapsed="false">
      <c r="A1252" s="0" t="n">
        <v>202102</v>
      </c>
      <c r="B1252" s="0" t="n">
        <v>-0.45</v>
      </c>
      <c r="C1252" s="0" t="n">
        <v>0.77442</v>
      </c>
      <c r="D1252" s="0" t="n">
        <v>1.37888032056</v>
      </c>
      <c r="E1252" s="0" t="n">
        <v>-1.15701731256</v>
      </c>
      <c r="F1252" s="0" t="n">
        <v>0</v>
      </c>
      <c r="G1252" s="0" t="n">
        <v>0</v>
      </c>
      <c r="H1252" s="0" t="n">
        <v>21</v>
      </c>
      <c r="I1252" s="0" t="n">
        <v>3</v>
      </c>
      <c r="J1252" s="0" t="n">
        <v>387</v>
      </c>
      <c r="K1252" s="0" t="n">
        <v>49</v>
      </c>
      <c r="L1252" s="0" t="n">
        <v>1.232513101</v>
      </c>
      <c r="M1252" s="0" t="n">
        <v>-1.225401993</v>
      </c>
      <c r="N1252" s="0" t="n">
        <v>1.02398169041</v>
      </c>
      <c r="O1252" s="0" t="n">
        <v>-4.65772438049</v>
      </c>
      <c r="P1252" s="0" t="n">
        <v>0.528802545146647</v>
      </c>
      <c r="Q1252" s="0" t="n">
        <v>-1.35192104443287</v>
      </c>
      <c r="R1252" s="0" t="n">
        <v>0.545175940643507</v>
      </c>
      <c r="S1252" s="0" t="n">
        <v>-1.52629186447712</v>
      </c>
      <c r="T1252" s="0" t="n">
        <v>0.152736036503294</v>
      </c>
      <c r="U1252" s="0" t="n">
        <v>-1.18645048357541</v>
      </c>
      <c r="V1252" s="0" t="n">
        <v>3.43865123571259</v>
      </c>
      <c r="W1252" s="0" t="n">
        <v>3.34268426307215</v>
      </c>
      <c r="X1252" s="0" t="n">
        <v>3.16782647068179</v>
      </c>
      <c r="Y1252" s="0" t="n">
        <v>3.57893999067489</v>
      </c>
      <c r="Z1252" s="0" t="n">
        <v>0.20853141059</v>
      </c>
      <c r="AA1252" s="0" t="n">
        <v>3.43232238749</v>
      </c>
      <c r="AB1252" s="0" t="n">
        <v>-0.495179145263353</v>
      </c>
      <c r="AC1252" s="0" t="n">
        <v>3.30580333605714</v>
      </c>
      <c r="AD1252" s="0" t="n">
        <v>-0.478805749766493</v>
      </c>
      <c r="AE1252" s="0" t="n">
        <v>3.13143251601289</v>
      </c>
      <c r="AF1252" s="0" t="n">
        <v>-0.871245653906706</v>
      </c>
      <c r="AG1252" s="0" t="n">
        <v>3.47127389691459</v>
      </c>
      <c r="AH1252" s="0" t="s">
        <v>37</v>
      </c>
    </row>
    <row r="1253" customFormat="false" ht="12.75" hidden="false" customHeight="false" outlineLevel="0" collapsed="false">
      <c r="A1253" s="0" t="n">
        <v>202103</v>
      </c>
      <c r="B1253" s="0" t="n">
        <v>1.3789</v>
      </c>
      <c r="C1253" s="0" t="n">
        <v>-1.157</v>
      </c>
      <c r="D1253" s="0" t="n">
        <v>0</v>
      </c>
      <c r="E1253" s="0" t="n">
        <v>-1.79999999981</v>
      </c>
      <c r="F1253" s="0" t="n">
        <v>0</v>
      </c>
      <c r="G1253" s="0" t="n">
        <v>0</v>
      </c>
      <c r="H1253" s="0" t="n">
        <v>16</v>
      </c>
      <c r="I1253" s="0" t="n">
        <v>3</v>
      </c>
      <c r="J1253" s="0" t="n">
        <v>571</v>
      </c>
      <c r="K1253" s="0" t="n">
        <v>72</v>
      </c>
      <c r="L1253" s="0" t="n">
        <v>-0.45</v>
      </c>
      <c r="M1253" s="0" t="n">
        <v>0.77442</v>
      </c>
      <c r="N1253" s="0" t="n">
        <v>0.534133434296</v>
      </c>
      <c r="O1253" s="0" t="n">
        <v>0.962717175484</v>
      </c>
      <c r="P1253" s="0" t="n">
        <v>-0.254001279123727</v>
      </c>
      <c r="Q1253" s="0" t="n">
        <v>0.865515839604973</v>
      </c>
      <c r="R1253" s="0" t="n">
        <v>-0.440353092097399</v>
      </c>
      <c r="S1253" s="0" t="n">
        <v>0.752441506650542</v>
      </c>
      <c r="T1253" s="0" t="n">
        <v>-0.281988537748414</v>
      </c>
      <c r="U1253" s="0" t="n">
        <v>0.710082205309867</v>
      </c>
      <c r="V1253" s="0" t="n">
        <v>1.0019852507869</v>
      </c>
      <c r="W1253" s="0" t="n">
        <v>0.794106054752048</v>
      </c>
      <c r="X1253" s="0" t="n">
        <v>0.996915165410594</v>
      </c>
      <c r="Y1253" s="0" t="n">
        <v>0.85432985515464</v>
      </c>
      <c r="Z1253" s="0" t="n">
        <v>-0.984133434296</v>
      </c>
      <c r="AA1253" s="0" t="n">
        <v>-0.188297175484</v>
      </c>
      <c r="AB1253" s="0" t="n">
        <v>-0.788134713419727</v>
      </c>
      <c r="AC1253" s="0" t="n">
        <v>-0.0972013358790269</v>
      </c>
      <c r="AD1253" s="0" t="n">
        <v>-0.974486526393399</v>
      </c>
      <c r="AE1253" s="0" t="n">
        <v>-0.210275668833458</v>
      </c>
      <c r="AF1253" s="0" t="n">
        <v>-0.816121972044414</v>
      </c>
      <c r="AG1253" s="0" t="n">
        <v>-0.252634970174134</v>
      </c>
      <c r="AH1253" s="0" t="s">
        <v>37</v>
      </c>
    </row>
    <row r="1254" customFormat="false" ht="12.75" hidden="false" customHeight="false" outlineLevel="0" collapsed="false">
      <c r="A1254" s="0" t="n">
        <v>202101</v>
      </c>
      <c r="B1254" s="0" t="n">
        <v>0</v>
      </c>
      <c r="C1254" s="0" t="n">
        <v>-1.8</v>
      </c>
      <c r="D1254" s="0" t="n">
        <v>1.77265404267</v>
      </c>
      <c r="E1254" s="0" t="n">
        <v>-0.31256622502</v>
      </c>
      <c r="F1254" s="0" t="n">
        <v>0</v>
      </c>
      <c r="G1254" s="0" t="n">
        <v>0</v>
      </c>
      <c r="H1254" s="0" t="n">
        <v>28</v>
      </c>
      <c r="I1254" s="0" t="n">
        <v>7</v>
      </c>
      <c r="J1254" s="0" t="n">
        <v>223</v>
      </c>
      <c r="K1254" s="0" t="n">
        <v>28</v>
      </c>
      <c r="L1254" s="0" t="n">
        <v>-0.45</v>
      </c>
      <c r="M1254" s="0" t="n">
        <v>0.77442</v>
      </c>
      <c r="N1254" s="0" t="n">
        <v>0.0652485638857</v>
      </c>
      <c r="O1254" s="0" t="n">
        <v>2.15034747124</v>
      </c>
      <c r="P1254" s="0" t="n">
        <v>-0.746607003640176</v>
      </c>
      <c r="Q1254" s="0" t="n">
        <v>0.519698006624591</v>
      </c>
      <c r="R1254" s="0" t="n">
        <v>-0.478827812437935</v>
      </c>
      <c r="S1254" s="0" t="n">
        <v>0.762464816238497</v>
      </c>
      <c r="T1254" s="0" t="n">
        <v>-0.63177738625292</v>
      </c>
      <c r="U1254" s="0" t="n">
        <v>0.493022146200528</v>
      </c>
      <c r="V1254" s="0" t="n">
        <v>1.46923704305982</v>
      </c>
      <c r="W1254" s="0" t="n">
        <v>1.82157271031746</v>
      </c>
      <c r="X1254" s="0" t="n">
        <v>1.49071706481394</v>
      </c>
      <c r="Y1254" s="0" t="n">
        <v>1.79793559622803</v>
      </c>
      <c r="Z1254" s="0" t="n">
        <v>-0.5152485638857</v>
      </c>
      <c r="AA1254" s="0" t="n">
        <v>-1.37592747124</v>
      </c>
      <c r="AB1254" s="0" t="n">
        <v>-0.811855567525876</v>
      </c>
      <c r="AC1254" s="0" t="n">
        <v>-1.63064946461541</v>
      </c>
      <c r="AD1254" s="0" t="n">
        <v>-0.544076376323635</v>
      </c>
      <c r="AE1254" s="0" t="n">
        <v>-1.3878826550015</v>
      </c>
      <c r="AF1254" s="0" t="n">
        <v>-0.69702595013862</v>
      </c>
      <c r="AG1254" s="0" t="n">
        <v>-1.65732532503947</v>
      </c>
      <c r="AH1254" s="0" t="s">
        <v>37</v>
      </c>
    </row>
    <row r="1255" customFormat="false" ht="12.75" hidden="false" customHeight="false" outlineLevel="0" collapsed="false">
      <c r="A1255" s="0" t="n">
        <v>202104</v>
      </c>
      <c r="B1255" s="0" t="n">
        <v>1.3789</v>
      </c>
      <c r="C1255" s="0" t="n">
        <v>1.157</v>
      </c>
      <c r="D1255" s="0" t="n">
        <v>0</v>
      </c>
      <c r="E1255" s="0" t="n">
        <v>-1.79999999981</v>
      </c>
      <c r="F1255" s="0" t="n">
        <v>0</v>
      </c>
      <c r="G1255" s="0" t="n">
        <v>0</v>
      </c>
      <c r="H1255" s="0" t="n">
        <v>1</v>
      </c>
      <c r="I1255" s="0" t="n">
        <v>1</v>
      </c>
      <c r="J1255" s="0" t="n">
        <v>673</v>
      </c>
      <c r="K1255" s="0" t="n">
        <v>85</v>
      </c>
      <c r="L1255" s="0" t="n">
        <v>-0.3</v>
      </c>
      <c r="M1255" s="0" t="n">
        <v>0.519615</v>
      </c>
      <c r="N1255" s="0" t="n">
        <v>1.87559771538</v>
      </c>
      <c r="O1255" s="0" t="n">
        <v>1.76611602306</v>
      </c>
      <c r="P1255" s="0" t="n">
        <v>0.0701556430297267</v>
      </c>
      <c r="Q1255" s="0" t="n">
        <v>0.931427923890312</v>
      </c>
      <c r="R1255" s="0" t="n">
        <v>-0.309910560856765</v>
      </c>
      <c r="S1255" s="0" t="n">
        <v>0.582427956096043</v>
      </c>
      <c r="T1255" s="0" t="n">
        <v>0.311546825449741</v>
      </c>
      <c r="U1255" s="0" t="n">
        <v>0.851991009120509</v>
      </c>
      <c r="V1255" s="0" t="n">
        <v>2.50738712999335</v>
      </c>
      <c r="W1255" s="0" t="n">
        <v>1.98905135667935</v>
      </c>
      <c r="X1255" s="0" t="n">
        <v>2.48547055210322</v>
      </c>
      <c r="Y1255" s="0" t="n">
        <v>1.81159590621129</v>
      </c>
      <c r="Z1255" s="0" t="n">
        <v>-2.17559771538</v>
      </c>
      <c r="AA1255" s="0" t="n">
        <v>-1.24650102306</v>
      </c>
      <c r="AB1255" s="0" t="n">
        <v>-1.80544207235027</v>
      </c>
      <c r="AC1255" s="0" t="n">
        <v>-0.834688099169688</v>
      </c>
      <c r="AD1255" s="0" t="n">
        <v>-2.18550827623677</v>
      </c>
      <c r="AE1255" s="0" t="n">
        <v>-1.18368806696396</v>
      </c>
      <c r="AF1255" s="0" t="n">
        <v>-1.56405088993026</v>
      </c>
      <c r="AG1255" s="0" t="n">
        <v>-0.914125013939491</v>
      </c>
      <c r="AH1255" s="0" t="s">
        <v>37</v>
      </c>
    </row>
    <row r="1256" customFormat="false" ht="12.75" hidden="false" customHeight="false" outlineLevel="0" collapsed="false">
      <c r="A1256" s="0" t="n">
        <v>202102</v>
      </c>
      <c r="B1256" s="0" t="n">
        <v>-0.45</v>
      </c>
      <c r="C1256" s="0" t="n">
        <v>0.77442</v>
      </c>
      <c r="D1256" s="0" t="n">
        <v>1.77265404267</v>
      </c>
      <c r="E1256" s="0" t="n">
        <v>-0.31256622502</v>
      </c>
      <c r="F1256" s="0" t="n">
        <v>0</v>
      </c>
      <c r="G1256" s="0" t="n">
        <v>0</v>
      </c>
      <c r="H1256" s="0" t="n">
        <v>7</v>
      </c>
      <c r="I1256" s="0" t="n">
        <v>7</v>
      </c>
      <c r="J1256" s="0" t="n">
        <v>279</v>
      </c>
      <c r="K1256" s="0" t="n">
        <v>35</v>
      </c>
      <c r="L1256" s="0" t="n">
        <v>1.232513101</v>
      </c>
      <c r="M1256" s="0" t="n">
        <v>-1.225401993</v>
      </c>
      <c r="N1256" s="0" t="n">
        <v>1.12401330471</v>
      </c>
      <c r="O1256" s="0" t="n">
        <v>3.68331551552</v>
      </c>
      <c r="P1256" s="0" t="n">
        <v>0.616167465345411</v>
      </c>
      <c r="Q1256" s="0" t="n">
        <v>-1.38927698130299</v>
      </c>
      <c r="R1256" s="0" t="n">
        <v>0.912265094484399</v>
      </c>
      <c r="S1256" s="0" t="n">
        <v>-1.57373681646334</v>
      </c>
      <c r="T1256" s="0" t="n">
        <v>0.387695519566449</v>
      </c>
      <c r="U1256" s="0" t="n">
        <v>-1.34510104104659</v>
      </c>
      <c r="V1256" s="0" t="n">
        <v>4.90991647426367</v>
      </c>
      <c r="W1256" s="0" t="n">
        <v>5.09795076823863</v>
      </c>
      <c r="X1256" s="0" t="n">
        <v>5.26131509470258</v>
      </c>
      <c r="Y1256" s="0" t="n">
        <v>5.08204062823898</v>
      </c>
      <c r="Z1256" s="0" t="n">
        <v>0.10849979629</v>
      </c>
      <c r="AA1256" s="0" t="n">
        <v>-4.90871750852</v>
      </c>
      <c r="AB1256" s="0" t="n">
        <v>-0.507845839364589</v>
      </c>
      <c r="AC1256" s="0" t="n">
        <v>-5.07259249682299</v>
      </c>
      <c r="AD1256" s="0" t="n">
        <v>-0.211748210225601</v>
      </c>
      <c r="AE1256" s="0" t="n">
        <v>-5.25705233198334</v>
      </c>
      <c r="AF1256" s="0" t="n">
        <v>-0.736317785143551</v>
      </c>
      <c r="AG1256" s="0" t="n">
        <v>-5.02841655656659</v>
      </c>
      <c r="AH1256" s="0" t="s">
        <v>37</v>
      </c>
    </row>
    <row r="1257" customFormat="false" ht="12.75" hidden="false" customHeight="false" outlineLevel="0" collapsed="false">
      <c r="A1257" s="0" t="n">
        <v>202102</v>
      </c>
      <c r="B1257" s="0" t="n">
        <v>-0.45</v>
      </c>
      <c r="C1257" s="0" t="n">
        <v>0.77442</v>
      </c>
      <c r="D1257" s="0" t="n">
        <v>1.77265386818</v>
      </c>
      <c r="E1257" s="0" t="n">
        <v>0.312567214581</v>
      </c>
      <c r="F1257" s="0" t="n">
        <v>0</v>
      </c>
      <c r="G1257" s="0" t="n">
        <v>0</v>
      </c>
      <c r="H1257" s="0" t="n">
        <v>21</v>
      </c>
      <c r="I1257" s="0" t="n">
        <v>5</v>
      </c>
      <c r="J1257" s="0" t="n">
        <v>389</v>
      </c>
      <c r="K1257" s="0" t="n">
        <v>49</v>
      </c>
      <c r="L1257" s="0" t="n">
        <v>1.232513101</v>
      </c>
      <c r="M1257" s="0" t="n">
        <v>-1.225401993</v>
      </c>
      <c r="N1257" s="0" t="n">
        <v>1.69817507267</v>
      </c>
      <c r="O1257" s="0" t="n">
        <v>-2.36365962029</v>
      </c>
      <c r="P1257" s="0" t="n">
        <v>0.704886139111091</v>
      </c>
      <c r="Q1257" s="0" t="n">
        <v>-1.41519211822196</v>
      </c>
      <c r="R1257" s="0" t="n">
        <v>1.03613561303072</v>
      </c>
      <c r="S1257" s="0" t="n">
        <v>-1.45521315909724</v>
      </c>
      <c r="T1257" s="0" t="n">
        <v>0.557832914494948</v>
      </c>
      <c r="U1257" s="0" t="n">
        <v>-1.35201366047083</v>
      </c>
      <c r="V1257" s="0" t="n">
        <v>1.22982579983649</v>
      </c>
      <c r="W1257" s="0" t="n">
        <v>1.37339488422295</v>
      </c>
      <c r="X1257" s="0" t="n">
        <v>1.12408683782576</v>
      </c>
      <c r="Y1257" s="0" t="n">
        <v>1.52440407560784</v>
      </c>
      <c r="Z1257" s="0" t="n">
        <v>-0.46566197167</v>
      </c>
      <c r="AA1257" s="0" t="n">
        <v>1.13825762729</v>
      </c>
      <c r="AB1257" s="0" t="n">
        <v>-0.993288933558909</v>
      </c>
      <c r="AC1257" s="0" t="n">
        <v>0.94846750206804</v>
      </c>
      <c r="AD1257" s="0" t="n">
        <v>-0.662039459639284</v>
      </c>
      <c r="AE1257" s="0" t="n">
        <v>0.908446461192758</v>
      </c>
      <c r="AF1257" s="0" t="n">
        <v>-1.14034215817505</v>
      </c>
      <c r="AG1257" s="0" t="n">
        <v>1.01164595981917</v>
      </c>
      <c r="AH1257" s="0" t="s">
        <v>37</v>
      </c>
    </row>
    <row r="1258" customFormat="false" ht="12.75" hidden="false" customHeight="false" outlineLevel="0" collapsed="false">
      <c r="A1258" s="0" t="n">
        <v>202102</v>
      </c>
      <c r="B1258" s="0" t="n">
        <v>-0.45</v>
      </c>
      <c r="C1258" s="0" t="n">
        <v>0.77442</v>
      </c>
      <c r="D1258" s="0" t="n">
        <v>-1.77265404267</v>
      </c>
      <c r="E1258" s="0" t="n">
        <v>0.31256622502</v>
      </c>
      <c r="F1258" s="0" t="n">
        <v>0</v>
      </c>
      <c r="G1258" s="0" t="n">
        <v>0</v>
      </c>
      <c r="H1258" s="0" t="n">
        <v>7</v>
      </c>
      <c r="I1258" s="0" t="n">
        <v>6</v>
      </c>
      <c r="J1258" s="0" t="n">
        <v>278</v>
      </c>
      <c r="K1258" s="0" t="n">
        <v>35</v>
      </c>
      <c r="L1258" s="0" t="n">
        <v>1.232513101</v>
      </c>
      <c r="M1258" s="0" t="n">
        <v>-1.225401993</v>
      </c>
      <c r="N1258" s="0" t="n">
        <v>1.25026333332</v>
      </c>
      <c r="O1258" s="0" t="n">
        <v>-0.869875967503</v>
      </c>
      <c r="P1258" s="0" t="n">
        <v>1.4395051147183</v>
      </c>
      <c r="Q1258" s="0" t="n">
        <v>-1.18834904619764</v>
      </c>
      <c r="R1258" s="0" t="n">
        <v>1.00580214796309</v>
      </c>
      <c r="S1258" s="0" t="n">
        <v>-1.07487769898432</v>
      </c>
      <c r="T1258" s="0" t="n">
        <v>1.09285003584286</v>
      </c>
      <c r="U1258" s="0" t="n">
        <v>-1.06693538135878</v>
      </c>
      <c r="V1258" s="0" t="n">
        <v>0.355968854751518</v>
      </c>
      <c r="W1258" s="0" t="n">
        <v>0.370455872783848</v>
      </c>
      <c r="X1258" s="0" t="n">
        <v>0.319040720060062</v>
      </c>
      <c r="Y1258" s="0" t="n">
        <v>0.252212923562235</v>
      </c>
      <c r="Z1258" s="0" t="n">
        <v>-0.0177502323199998</v>
      </c>
      <c r="AA1258" s="0" t="n">
        <v>-0.355526025497</v>
      </c>
      <c r="AB1258" s="0" t="n">
        <v>0.189241781398303</v>
      </c>
      <c r="AC1258" s="0" t="n">
        <v>-0.318473078694636</v>
      </c>
      <c r="AD1258" s="0" t="n">
        <v>-0.244461185356907</v>
      </c>
      <c r="AE1258" s="0" t="n">
        <v>-0.20500173148132</v>
      </c>
      <c r="AF1258" s="0" t="n">
        <v>-0.157413297477137</v>
      </c>
      <c r="AG1258" s="0" t="n">
        <v>-0.197059413855781</v>
      </c>
      <c r="AH1258" s="0" t="s">
        <v>37</v>
      </c>
    </row>
    <row r="1259" customFormat="false" ht="12.75" hidden="false" customHeight="false" outlineLevel="0" collapsed="false">
      <c r="A1259" s="0" t="n">
        <v>202104</v>
      </c>
      <c r="B1259" s="0" t="n">
        <v>-1.3789</v>
      </c>
      <c r="C1259" s="0" t="n">
        <v>-1.157</v>
      </c>
      <c r="D1259" s="0" t="n">
        <v>0</v>
      </c>
      <c r="E1259" s="0" t="n">
        <v>-1.79999999981</v>
      </c>
      <c r="F1259" s="0" t="n">
        <v>0</v>
      </c>
      <c r="G1259" s="0" t="n">
        <v>0</v>
      </c>
      <c r="H1259" s="0" t="n">
        <v>26</v>
      </c>
      <c r="I1259" s="0" t="n">
        <v>4</v>
      </c>
      <c r="J1259" s="0" t="n">
        <v>876</v>
      </c>
      <c r="K1259" s="0" t="n">
        <v>110</v>
      </c>
      <c r="L1259" s="0" t="n">
        <v>-0.3</v>
      </c>
      <c r="M1259" s="0" t="n">
        <v>0.519615</v>
      </c>
      <c r="N1259" s="0" t="n">
        <v>-0.565622150898</v>
      </c>
      <c r="O1259" s="0" t="n">
        <v>1.1363581419</v>
      </c>
      <c r="P1259" s="0" t="n">
        <v>-0.493276782573981</v>
      </c>
      <c r="Q1259" s="0" t="n">
        <v>0.602835260706731</v>
      </c>
      <c r="R1259" s="0" t="n">
        <v>-0.309910560856765</v>
      </c>
      <c r="S1259" s="0" t="n">
        <v>0.582427956096043</v>
      </c>
      <c r="T1259" s="0" t="n">
        <v>-0.658656025186511</v>
      </c>
      <c r="U1259" s="0" t="n">
        <v>0.478609314492003</v>
      </c>
      <c r="V1259" s="0" t="n">
        <v>0.671511154135479</v>
      </c>
      <c r="W1259" s="0" t="n">
        <v>0.538405532173198</v>
      </c>
      <c r="X1259" s="0" t="n">
        <v>0.610104145229503</v>
      </c>
      <c r="Y1259" s="0" t="n">
        <v>0.664295733632037</v>
      </c>
      <c r="Z1259" s="0" t="n">
        <v>0.265622150898</v>
      </c>
      <c r="AA1259" s="0" t="n">
        <v>-0.6167431419</v>
      </c>
      <c r="AB1259" s="0" t="n">
        <v>0.0723453683240194</v>
      </c>
      <c r="AC1259" s="0" t="n">
        <v>-0.533522881193269</v>
      </c>
      <c r="AD1259" s="0" t="n">
        <v>0.255711590041235</v>
      </c>
      <c r="AE1259" s="0" t="n">
        <v>-0.553930185803957</v>
      </c>
      <c r="AF1259" s="0" t="n">
        <v>-0.0930338742885112</v>
      </c>
      <c r="AG1259" s="0" t="n">
        <v>-0.657748827407997</v>
      </c>
      <c r="AH1259" s="0" t="s">
        <v>37</v>
      </c>
    </row>
    <row r="1260" customFormat="false" ht="12.75" hidden="false" customHeight="false" outlineLevel="0" collapsed="false">
      <c r="A1260" s="0" t="n">
        <v>202101</v>
      </c>
      <c r="B1260" s="0" t="n">
        <v>0</v>
      </c>
      <c r="C1260" s="0" t="n">
        <v>-1.8</v>
      </c>
      <c r="D1260" s="0" t="n">
        <v>1.37887967467</v>
      </c>
      <c r="E1260" s="0" t="n">
        <v>1.15701808231</v>
      </c>
      <c r="F1260" s="0" t="n">
        <v>0</v>
      </c>
      <c r="G1260" s="0" t="n">
        <v>0</v>
      </c>
      <c r="H1260" s="0" t="n">
        <v>5</v>
      </c>
      <c r="I1260" s="0" t="n">
        <v>1</v>
      </c>
      <c r="J1260" s="0" t="n">
        <v>33</v>
      </c>
      <c r="K1260" s="0" t="n">
        <v>5</v>
      </c>
      <c r="L1260" s="0" t="n">
        <v>-0.45</v>
      </c>
      <c r="M1260" s="0" t="n">
        <v>0.77442</v>
      </c>
      <c r="N1260" s="0" t="n">
        <v>-0.244382947683</v>
      </c>
      <c r="O1260" s="0" t="n">
        <v>-0.247388660908</v>
      </c>
      <c r="P1260" s="0" t="n">
        <v>-0.761273512490849</v>
      </c>
      <c r="Q1260" s="0" t="n">
        <v>0.232549851232061</v>
      </c>
      <c r="R1260" s="0" t="n">
        <v>-0.647370661832793</v>
      </c>
      <c r="S1260" s="0" t="n">
        <v>0.683151942858121</v>
      </c>
      <c r="T1260" s="0" t="n">
        <v>-0.755275273203425</v>
      </c>
      <c r="U1260" s="0" t="n">
        <v>0.183450096120206</v>
      </c>
      <c r="V1260" s="0" t="n">
        <v>1.04229137562878</v>
      </c>
      <c r="W1260" s="0" t="n">
        <v>0.705348730361509</v>
      </c>
      <c r="X1260" s="0" t="n">
        <v>1.01405370321946</v>
      </c>
      <c r="Y1260" s="0" t="n">
        <v>0.668306069726497</v>
      </c>
      <c r="Z1260" s="0" t="n">
        <v>-0.205617052317</v>
      </c>
      <c r="AA1260" s="0" t="n">
        <v>1.021808660908</v>
      </c>
      <c r="AB1260" s="0" t="n">
        <v>-0.516890564807849</v>
      </c>
      <c r="AC1260" s="0" t="n">
        <v>0.479938512140061</v>
      </c>
      <c r="AD1260" s="0" t="n">
        <v>-0.402987714149793</v>
      </c>
      <c r="AE1260" s="0" t="n">
        <v>0.930540603766121</v>
      </c>
      <c r="AF1260" s="0" t="n">
        <v>-0.510892325520425</v>
      </c>
      <c r="AG1260" s="0" t="n">
        <v>0.430838757028206</v>
      </c>
      <c r="AH1260" s="0" t="s">
        <v>37</v>
      </c>
    </row>
    <row r="1261" customFormat="false" ht="12.75" hidden="false" customHeight="false" outlineLevel="0" collapsed="false">
      <c r="A1261" s="0" t="n">
        <v>202102</v>
      </c>
      <c r="B1261" s="0" t="n">
        <v>-0.45</v>
      </c>
      <c r="C1261" s="0" t="n">
        <v>0.77442</v>
      </c>
      <c r="D1261" s="0" t="n">
        <v>1.37888032056</v>
      </c>
      <c r="E1261" s="0" t="n">
        <v>-1.15701731256</v>
      </c>
      <c r="F1261" s="0" t="n">
        <v>0</v>
      </c>
      <c r="G1261" s="0" t="n">
        <v>0</v>
      </c>
      <c r="H1261" s="0" t="n">
        <v>25</v>
      </c>
      <c r="I1261" s="0" t="n">
        <v>3</v>
      </c>
      <c r="J1261" s="0" t="n">
        <v>419</v>
      </c>
      <c r="K1261" s="0" t="n">
        <v>53</v>
      </c>
      <c r="L1261" s="0" t="n">
        <v>1.232513101</v>
      </c>
      <c r="M1261" s="0" t="n">
        <v>-1.225401993</v>
      </c>
      <c r="N1261" s="0" t="n">
        <v>3.52741956711</v>
      </c>
      <c r="O1261" s="0" t="n">
        <v>-1.97637093067</v>
      </c>
      <c r="P1261" s="0" t="n">
        <v>0.528802545146647</v>
      </c>
      <c r="Q1261" s="0" t="n">
        <v>-1.35192104443287</v>
      </c>
      <c r="R1261" s="0" t="n">
        <v>0.545175940643507</v>
      </c>
      <c r="S1261" s="0" t="n">
        <v>-1.52629186447712</v>
      </c>
      <c r="T1261" s="0" t="n">
        <v>0.152736036503294</v>
      </c>
      <c r="U1261" s="0" t="n">
        <v>-1.18645048357541</v>
      </c>
      <c r="V1261" s="0" t="n">
        <v>2.41465319115162</v>
      </c>
      <c r="W1261" s="0" t="n">
        <v>3.06294657231071</v>
      </c>
      <c r="X1261" s="0" t="n">
        <v>3.01601528733279</v>
      </c>
      <c r="Y1261" s="0" t="n">
        <v>3.46590006268015</v>
      </c>
      <c r="Z1261" s="0" t="n">
        <v>-2.29490646611</v>
      </c>
      <c r="AA1261" s="0" t="n">
        <v>0.75096893767</v>
      </c>
      <c r="AB1261" s="0" t="n">
        <v>-2.99861702196335</v>
      </c>
      <c r="AC1261" s="0" t="n">
        <v>0.624449886237135</v>
      </c>
      <c r="AD1261" s="0" t="n">
        <v>-2.98224362646649</v>
      </c>
      <c r="AE1261" s="0" t="n">
        <v>0.450079066192884</v>
      </c>
      <c r="AF1261" s="0" t="n">
        <v>-3.37468353060671</v>
      </c>
      <c r="AG1261" s="0" t="n">
        <v>0.789920447094592</v>
      </c>
      <c r="AH1261" s="0" t="s">
        <v>37</v>
      </c>
    </row>
    <row r="1262" customFormat="false" ht="12.75" hidden="false" customHeight="false" outlineLevel="0" collapsed="false">
      <c r="A1262" s="0" t="n">
        <v>202103</v>
      </c>
      <c r="B1262" s="0" t="n">
        <v>-1.7727</v>
      </c>
      <c r="C1262" s="0" t="n">
        <v>0.31257</v>
      </c>
      <c r="D1262" s="0" t="n">
        <v>0</v>
      </c>
      <c r="E1262" s="0" t="n">
        <v>-1.79999999981</v>
      </c>
      <c r="F1262" s="0" t="n">
        <v>0</v>
      </c>
      <c r="G1262" s="0" t="n">
        <v>0</v>
      </c>
      <c r="H1262" s="0" t="n">
        <v>23</v>
      </c>
      <c r="I1262" s="0" t="n">
        <v>6</v>
      </c>
      <c r="J1262" s="0" t="n">
        <v>630</v>
      </c>
      <c r="K1262" s="0" t="n">
        <v>79</v>
      </c>
      <c r="L1262" s="0" t="n">
        <v>-0.45</v>
      </c>
      <c r="M1262" s="0" t="n">
        <v>0.77442</v>
      </c>
      <c r="N1262" s="0" t="n">
        <v>-1.25233995914</v>
      </c>
      <c r="O1262" s="0" t="n">
        <v>3.29874825478</v>
      </c>
      <c r="P1262" s="0" t="n">
        <v>-0.821028632926137</v>
      </c>
      <c r="Q1262" s="0" t="n">
        <v>0.936838636429576</v>
      </c>
      <c r="R1262" s="0" t="n">
        <v>-0.440329389502098</v>
      </c>
      <c r="S1262" s="0" t="n">
        <v>0.752471685253881</v>
      </c>
      <c r="T1262" s="0" t="n">
        <v>-0.945680375660258</v>
      </c>
      <c r="U1262" s="0" t="n">
        <v>0.772405061187236</v>
      </c>
      <c r="V1262" s="0" t="n">
        <v>2.64877000660937</v>
      </c>
      <c r="W1262" s="0" t="n">
        <v>2.40096782680997</v>
      </c>
      <c r="X1262" s="0" t="n">
        <v>2.67261773056331</v>
      </c>
      <c r="Y1262" s="0" t="n">
        <v>2.54488703716932</v>
      </c>
      <c r="Z1262" s="0" t="n">
        <v>0.80233995914</v>
      </c>
      <c r="AA1262" s="0" t="n">
        <v>-2.52432825478</v>
      </c>
      <c r="AB1262" s="0" t="n">
        <v>0.431311326213863</v>
      </c>
      <c r="AC1262" s="0" t="n">
        <v>-2.36190961835042</v>
      </c>
      <c r="AD1262" s="0" t="n">
        <v>0.812010569637902</v>
      </c>
      <c r="AE1262" s="0" t="n">
        <v>-2.54627656952612</v>
      </c>
      <c r="AF1262" s="0" t="n">
        <v>0.306659583479742</v>
      </c>
      <c r="AG1262" s="0" t="n">
        <v>-2.52634319359276</v>
      </c>
      <c r="AH1262" s="0" t="s">
        <v>37</v>
      </c>
    </row>
    <row r="1263" customFormat="false" ht="12.75" hidden="false" customHeight="false" outlineLevel="0" collapsed="false">
      <c r="A1263" s="0" t="n">
        <v>202102</v>
      </c>
      <c r="B1263" s="0" t="n">
        <v>-0.45</v>
      </c>
      <c r="C1263" s="0" t="n">
        <v>0.77442</v>
      </c>
      <c r="D1263" s="0" t="n">
        <v>1.37887967467</v>
      </c>
      <c r="E1263" s="0" t="n">
        <v>1.15701808231</v>
      </c>
      <c r="F1263" s="0" t="n">
        <v>0</v>
      </c>
      <c r="G1263" s="0" t="n">
        <v>0</v>
      </c>
      <c r="H1263" s="0" t="n">
        <v>18</v>
      </c>
      <c r="I1263" s="0" t="n">
        <v>1</v>
      </c>
      <c r="J1263" s="0" t="n">
        <v>361</v>
      </c>
      <c r="K1263" s="0" t="n">
        <v>46</v>
      </c>
      <c r="L1263" s="0" t="n">
        <v>1.232513101</v>
      </c>
      <c r="M1263" s="0" t="n">
        <v>-1.225401993</v>
      </c>
      <c r="N1263" s="0" t="n">
        <v>1.18163430691</v>
      </c>
      <c r="O1263" s="0" t="n">
        <v>-0.882294952869</v>
      </c>
      <c r="P1263" s="0" t="n">
        <v>0.882790573436537</v>
      </c>
      <c r="Q1263" s="0" t="n">
        <v>-1.43153190079763</v>
      </c>
      <c r="R1263" s="0" t="n">
        <v>1.12712132751939</v>
      </c>
      <c r="S1263" s="0" t="n">
        <v>-1.26113658609468</v>
      </c>
      <c r="T1263" s="0" t="n">
        <v>0.799225270282015</v>
      </c>
      <c r="U1263" s="0" t="n">
        <v>-1.28663652223035</v>
      </c>
      <c r="V1263" s="0" t="n">
        <v>0.346858894473687</v>
      </c>
      <c r="W1263" s="0" t="n">
        <v>0.625274981113358</v>
      </c>
      <c r="X1263" s="0" t="n">
        <v>0.38274357994242</v>
      </c>
      <c r="Y1263" s="0" t="n">
        <v>0.556532816649961</v>
      </c>
      <c r="Z1263" s="0" t="n">
        <v>0.0508787940900002</v>
      </c>
      <c r="AA1263" s="0" t="n">
        <v>-0.343107040131</v>
      </c>
      <c r="AB1263" s="0" t="n">
        <v>-0.298843733473463</v>
      </c>
      <c r="AC1263" s="0" t="n">
        <v>-0.549236947928626</v>
      </c>
      <c r="AD1263" s="0" t="n">
        <v>-0.0545129793906125</v>
      </c>
      <c r="AE1263" s="0" t="n">
        <v>-0.378841633225677</v>
      </c>
      <c r="AF1263" s="0" t="n">
        <v>-0.382409036627985</v>
      </c>
      <c r="AG1263" s="0" t="n">
        <v>-0.404341569361345</v>
      </c>
      <c r="AH1263" s="0" t="s">
        <v>37</v>
      </c>
    </row>
    <row r="1264" customFormat="false" ht="12.75" hidden="false" customHeight="false" outlineLevel="0" collapsed="false">
      <c r="A1264" s="0" t="n">
        <v>202102</v>
      </c>
      <c r="B1264" s="0" t="n">
        <v>-0.45</v>
      </c>
      <c r="C1264" s="0" t="n">
        <v>0.77442</v>
      </c>
      <c r="D1264" s="0" t="n">
        <v>1.77265386818</v>
      </c>
      <c r="E1264" s="0" t="n">
        <v>0.312567214581</v>
      </c>
      <c r="F1264" s="0" t="n">
        <v>0</v>
      </c>
      <c r="G1264" s="0" t="n">
        <v>0</v>
      </c>
      <c r="H1264" s="0" t="n">
        <v>7</v>
      </c>
      <c r="I1264" s="0" t="n">
        <v>5</v>
      </c>
      <c r="J1264" s="0" t="n">
        <v>277</v>
      </c>
      <c r="K1264" s="0" t="n">
        <v>35</v>
      </c>
      <c r="L1264" s="0" t="n">
        <v>1.232513101</v>
      </c>
      <c r="M1264" s="0" t="n">
        <v>-1.225401993</v>
      </c>
      <c r="N1264" s="0" t="n">
        <v>-0.580652594566</v>
      </c>
      <c r="O1264" s="0" t="n">
        <v>1.43559658527</v>
      </c>
      <c r="P1264" s="0" t="n">
        <v>0.704886139111091</v>
      </c>
      <c r="Q1264" s="0" t="n">
        <v>-1.41519211822196</v>
      </c>
      <c r="R1264" s="0" t="n">
        <v>1.03613561303072</v>
      </c>
      <c r="S1264" s="0" t="n">
        <v>-1.45521315909724</v>
      </c>
      <c r="T1264" s="0" t="n">
        <v>0.557832914494948</v>
      </c>
      <c r="U1264" s="0" t="n">
        <v>-1.35201366047083</v>
      </c>
      <c r="V1264" s="0" t="n">
        <v>3.22001293058464</v>
      </c>
      <c r="W1264" s="0" t="n">
        <v>3.12723617076508</v>
      </c>
      <c r="X1264" s="0" t="n">
        <v>3.31221754816202</v>
      </c>
      <c r="Y1264" s="0" t="n">
        <v>3.0111326999156</v>
      </c>
      <c r="Z1264" s="0" t="n">
        <v>1.813165695566</v>
      </c>
      <c r="AA1264" s="0" t="n">
        <v>-2.66099857827</v>
      </c>
      <c r="AB1264" s="0" t="n">
        <v>1.28553873367709</v>
      </c>
      <c r="AC1264" s="0" t="n">
        <v>-2.85078870349196</v>
      </c>
      <c r="AD1264" s="0" t="n">
        <v>1.61678820759672</v>
      </c>
      <c r="AE1264" s="0" t="n">
        <v>-2.89080974436724</v>
      </c>
      <c r="AF1264" s="0" t="n">
        <v>1.13848550906095</v>
      </c>
      <c r="AG1264" s="0" t="n">
        <v>-2.78761024574083</v>
      </c>
      <c r="AH1264" s="0" t="s">
        <v>37</v>
      </c>
    </row>
    <row r="1265" customFormat="false" ht="12.75" hidden="false" customHeight="false" outlineLevel="0" collapsed="false">
      <c r="A1265" s="0" t="n">
        <v>202101</v>
      </c>
      <c r="B1265" s="0" t="n">
        <v>0</v>
      </c>
      <c r="C1265" s="0" t="n">
        <v>-1.8</v>
      </c>
      <c r="D1265" s="0" t="n">
        <v>1.37887967467</v>
      </c>
      <c r="E1265" s="0" t="n">
        <v>1.15701808231</v>
      </c>
      <c r="F1265" s="0" t="n">
        <v>0</v>
      </c>
      <c r="G1265" s="0" t="n">
        <v>0</v>
      </c>
      <c r="H1265" s="0" t="n">
        <v>10</v>
      </c>
      <c r="I1265" s="0" t="n">
        <v>1</v>
      </c>
      <c r="J1265" s="0" t="n">
        <v>73</v>
      </c>
      <c r="K1265" s="0" t="n">
        <v>10</v>
      </c>
      <c r="L1265" s="0" t="n">
        <v>-0.45</v>
      </c>
      <c r="M1265" s="0" t="n">
        <v>0.77442</v>
      </c>
      <c r="N1265" s="0" t="n">
        <v>-0.00594029622152</v>
      </c>
      <c r="O1265" s="0" t="n">
        <v>0.0206937883049</v>
      </c>
      <c r="P1265" s="0" t="n">
        <v>-0.761273512490849</v>
      </c>
      <c r="Q1265" s="0" t="n">
        <v>0.232549851232061</v>
      </c>
      <c r="R1265" s="0" t="n">
        <v>-0.647370661832793</v>
      </c>
      <c r="S1265" s="0" t="n">
        <v>0.683151942858121</v>
      </c>
      <c r="T1265" s="0" t="n">
        <v>-0.755275273203425</v>
      </c>
      <c r="U1265" s="0" t="n">
        <v>0.183450096120206</v>
      </c>
      <c r="V1265" s="0" t="n">
        <v>0.874809820884561</v>
      </c>
      <c r="W1265" s="0" t="n">
        <v>0.784481522407485</v>
      </c>
      <c r="X1265" s="0" t="n">
        <v>0.922108301915925</v>
      </c>
      <c r="Y1265" s="0" t="n">
        <v>0.766806705410263</v>
      </c>
      <c r="Z1265" s="0" t="n">
        <v>-0.44405970377848</v>
      </c>
      <c r="AA1265" s="0" t="n">
        <v>0.7537262116951</v>
      </c>
      <c r="AB1265" s="0" t="n">
        <v>-0.755333216269329</v>
      </c>
      <c r="AC1265" s="0" t="n">
        <v>0.211856062927161</v>
      </c>
      <c r="AD1265" s="0" t="n">
        <v>-0.641430365611273</v>
      </c>
      <c r="AE1265" s="0" t="n">
        <v>0.662458154553221</v>
      </c>
      <c r="AF1265" s="0" t="n">
        <v>-0.749334976981905</v>
      </c>
      <c r="AG1265" s="0" t="n">
        <v>0.162756307815306</v>
      </c>
      <c r="AH1265" s="0" t="s">
        <v>37</v>
      </c>
    </row>
    <row r="1266" customFormat="false" ht="12.75" hidden="false" customHeight="false" outlineLevel="0" collapsed="false">
      <c r="A1266" s="0" t="n">
        <v>202104</v>
      </c>
      <c r="B1266" s="0" t="n">
        <v>-1.3789</v>
      </c>
      <c r="C1266" s="0" t="n">
        <v>-1.157</v>
      </c>
      <c r="D1266" s="0" t="n">
        <v>0</v>
      </c>
      <c r="E1266" s="0" t="n">
        <v>-1.79999999981</v>
      </c>
      <c r="F1266" s="0" t="n">
        <v>0</v>
      </c>
      <c r="G1266" s="0" t="n">
        <v>0</v>
      </c>
      <c r="H1266" s="0" t="n">
        <v>28</v>
      </c>
      <c r="I1266" s="0" t="n">
        <v>4</v>
      </c>
      <c r="J1266" s="0" t="n">
        <v>892</v>
      </c>
      <c r="K1266" s="0" t="n">
        <v>112</v>
      </c>
      <c r="L1266" s="0" t="n">
        <v>-0.3</v>
      </c>
      <c r="M1266" s="0" t="n">
        <v>0.519615</v>
      </c>
      <c r="N1266" s="0" t="n">
        <v>-0.422626852989</v>
      </c>
      <c r="O1266" s="0" t="n">
        <v>-0.145834386349</v>
      </c>
      <c r="P1266" s="0" t="n">
        <v>-0.493276782573981</v>
      </c>
      <c r="Q1266" s="0" t="n">
        <v>0.602835260706731</v>
      </c>
      <c r="R1266" s="0" t="n">
        <v>-0.309910560856765</v>
      </c>
      <c r="S1266" s="0" t="n">
        <v>0.582427956096043</v>
      </c>
      <c r="T1266" s="0" t="n">
        <v>-0.658656025186511</v>
      </c>
      <c r="U1266" s="0" t="n">
        <v>0.478609314492003</v>
      </c>
      <c r="V1266" s="0" t="n">
        <v>0.67665370084427</v>
      </c>
      <c r="W1266" s="0" t="n">
        <v>0.751995779890364</v>
      </c>
      <c r="X1266" s="0" t="n">
        <v>0.736933512561059</v>
      </c>
      <c r="Y1266" s="0" t="n">
        <v>0.667562510667166</v>
      </c>
      <c r="Z1266" s="0" t="n">
        <v>0.122626852989</v>
      </c>
      <c r="AA1266" s="0" t="n">
        <v>0.665449386349</v>
      </c>
      <c r="AB1266" s="0" t="n">
        <v>-0.0706499295849807</v>
      </c>
      <c r="AC1266" s="0" t="n">
        <v>0.748669647055731</v>
      </c>
      <c r="AD1266" s="0" t="n">
        <v>0.112716292132235</v>
      </c>
      <c r="AE1266" s="0" t="n">
        <v>0.728262342445043</v>
      </c>
      <c r="AF1266" s="0" t="n">
        <v>-0.236029172197511</v>
      </c>
      <c r="AG1266" s="0" t="n">
        <v>0.624443700841003</v>
      </c>
      <c r="AH1266" s="0" t="s">
        <v>37</v>
      </c>
    </row>
    <row r="1267" customFormat="false" ht="12.75" hidden="false" customHeight="false" outlineLevel="0" collapsed="false">
      <c r="A1267" s="0" t="n">
        <v>202101</v>
      </c>
      <c r="B1267" s="0" t="n">
        <v>0</v>
      </c>
      <c r="C1267" s="0" t="n">
        <v>-1.8</v>
      </c>
      <c r="D1267" s="0" t="n">
        <v>1.37888032056</v>
      </c>
      <c r="E1267" s="0" t="n">
        <v>-1.15701731256</v>
      </c>
      <c r="F1267" s="0" t="n">
        <v>0</v>
      </c>
      <c r="G1267" s="0" t="n">
        <v>0</v>
      </c>
      <c r="H1267" s="0" t="n">
        <v>5</v>
      </c>
      <c r="I1267" s="0" t="n">
        <v>3</v>
      </c>
      <c r="J1267" s="0" t="n">
        <v>35</v>
      </c>
      <c r="K1267" s="0" t="n">
        <v>5</v>
      </c>
      <c r="L1267" s="0" t="n">
        <v>-0.45</v>
      </c>
      <c r="M1267" s="0" t="n">
        <v>0.77442</v>
      </c>
      <c r="N1267" s="0" t="n">
        <v>-0.510530292988</v>
      </c>
      <c r="O1267" s="0" t="n">
        <v>-0.14110776782</v>
      </c>
      <c r="P1267" s="0" t="n">
        <v>-0.645056605033008</v>
      </c>
      <c r="Q1267" s="0" t="n">
        <v>0.681274369563812</v>
      </c>
      <c r="R1267" s="0" t="n">
        <v>-0.420638346526804</v>
      </c>
      <c r="S1267" s="0" t="n">
        <v>0.749856270212243</v>
      </c>
      <c r="T1267" s="0" t="n">
        <v>-0.692288913912342</v>
      </c>
      <c r="U1267" s="0" t="n">
        <v>0.36114833875171</v>
      </c>
      <c r="V1267" s="0" t="n">
        <v>0.917526571832492</v>
      </c>
      <c r="W1267" s="0" t="n">
        <v>0.833312491518276</v>
      </c>
      <c r="X1267" s="0" t="n">
        <v>0.895487285842353</v>
      </c>
      <c r="Y1267" s="0" t="n">
        <v>0.534132373919511</v>
      </c>
      <c r="Z1267" s="0" t="n">
        <v>0.060530292988</v>
      </c>
      <c r="AA1267" s="0" t="n">
        <v>0.91552776782</v>
      </c>
      <c r="AB1267" s="0" t="n">
        <v>-0.134526312045008</v>
      </c>
      <c r="AC1267" s="0" t="n">
        <v>0.822382137383812</v>
      </c>
      <c r="AD1267" s="0" t="n">
        <v>0.0898919464611965</v>
      </c>
      <c r="AE1267" s="0" t="n">
        <v>0.890964038032243</v>
      </c>
      <c r="AF1267" s="0" t="n">
        <v>-0.181758620924342</v>
      </c>
      <c r="AG1267" s="0" t="n">
        <v>0.50225610657171</v>
      </c>
      <c r="AH1267" s="0" t="s">
        <v>37</v>
      </c>
    </row>
    <row r="1268" customFormat="false" ht="12.75" hidden="false" customHeight="false" outlineLevel="0" collapsed="false">
      <c r="A1268" s="0" t="n">
        <v>202103</v>
      </c>
      <c r="B1268" s="0" t="n">
        <v>1.7727</v>
      </c>
      <c r="C1268" s="0" t="n">
        <v>0.31257</v>
      </c>
      <c r="D1268" s="0" t="n">
        <v>0</v>
      </c>
      <c r="E1268" s="0" t="n">
        <v>-1.79999999981</v>
      </c>
      <c r="F1268" s="0" t="n">
        <v>0</v>
      </c>
      <c r="G1268" s="0" t="n">
        <v>0</v>
      </c>
      <c r="H1268" s="0" t="n">
        <v>16</v>
      </c>
      <c r="I1268" s="0" t="n">
        <v>5</v>
      </c>
      <c r="J1268" s="0" t="n">
        <v>573</v>
      </c>
      <c r="K1268" s="0" t="n">
        <v>72</v>
      </c>
      <c r="L1268" s="0" t="n">
        <v>-0.45</v>
      </c>
      <c r="M1268" s="0" t="n">
        <v>0.77442</v>
      </c>
      <c r="N1268" s="0" t="n">
        <v>-2.51627516747</v>
      </c>
      <c r="O1268" s="0" t="n">
        <v>1.31581425667</v>
      </c>
      <c r="P1268" s="0" t="n">
        <v>-0.0662038044854705</v>
      </c>
      <c r="Q1268" s="0" t="n">
        <v>1.08789690996883</v>
      </c>
      <c r="R1268" s="0" t="n">
        <v>-0.440319739818136</v>
      </c>
      <c r="S1268" s="0" t="n">
        <v>0.752472211688144</v>
      </c>
      <c r="T1268" s="0" t="n">
        <v>0.223322398172849</v>
      </c>
      <c r="U1268" s="0" t="n">
        <v>0.930359237250544</v>
      </c>
      <c r="V1268" s="0" t="n">
        <v>2.13602453376791</v>
      </c>
      <c r="W1268" s="0" t="n">
        <v>2.46064950788286</v>
      </c>
      <c r="X1268" s="0" t="n">
        <v>2.151033518391</v>
      </c>
      <c r="Y1268" s="0" t="n">
        <v>2.76658099351381</v>
      </c>
      <c r="Z1268" s="0" t="n">
        <v>2.06627516747</v>
      </c>
      <c r="AA1268" s="0" t="n">
        <v>-0.54139425667</v>
      </c>
      <c r="AB1268" s="0" t="n">
        <v>2.45007136298453</v>
      </c>
      <c r="AC1268" s="0" t="n">
        <v>-0.227917346701172</v>
      </c>
      <c r="AD1268" s="0" t="n">
        <v>2.07595542765186</v>
      </c>
      <c r="AE1268" s="0" t="n">
        <v>-0.563342044981856</v>
      </c>
      <c r="AF1268" s="0" t="n">
        <v>2.73959756564285</v>
      </c>
      <c r="AG1268" s="0" t="n">
        <v>-0.385455019419456</v>
      </c>
      <c r="AH1268" s="0" t="s">
        <v>37</v>
      </c>
    </row>
    <row r="1269" customFormat="false" ht="12.75" hidden="false" customHeight="false" outlineLevel="0" collapsed="false">
      <c r="A1269" s="0" t="n">
        <v>202101</v>
      </c>
      <c r="B1269" s="0" t="n">
        <v>0</v>
      </c>
      <c r="C1269" s="0" t="n">
        <v>-1.8</v>
      </c>
      <c r="D1269" s="0" t="n">
        <v>1.37887967467</v>
      </c>
      <c r="E1269" s="0" t="n">
        <v>1.15701808231</v>
      </c>
      <c r="F1269" s="0" t="n">
        <v>0</v>
      </c>
      <c r="G1269" s="0" t="n">
        <v>0</v>
      </c>
      <c r="H1269" s="0" t="n">
        <v>19</v>
      </c>
      <c r="I1269" s="0" t="n">
        <v>1</v>
      </c>
      <c r="J1269" s="0" t="n">
        <v>145</v>
      </c>
      <c r="K1269" s="0" t="n">
        <v>19</v>
      </c>
      <c r="L1269" s="0" t="n">
        <v>-0.45</v>
      </c>
      <c r="M1269" s="0" t="n">
        <v>0.77442</v>
      </c>
      <c r="N1269" s="0" t="n">
        <v>-0.700250983238</v>
      </c>
      <c r="O1269" s="0" t="n">
        <v>4.7554397583</v>
      </c>
      <c r="P1269" s="0" t="n">
        <v>-0.761273512490849</v>
      </c>
      <c r="Q1269" s="0" t="n">
        <v>0.232549851232061</v>
      </c>
      <c r="R1269" s="0" t="n">
        <v>-0.647370661832793</v>
      </c>
      <c r="S1269" s="0" t="n">
        <v>0.683151942858121</v>
      </c>
      <c r="T1269" s="0" t="n">
        <v>-0.755275273203425</v>
      </c>
      <c r="U1269" s="0" t="n">
        <v>0.183450096120206</v>
      </c>
      <c r="V1269" s="0" t="n">
        <v>3.98887752012851</v>
      </c>
      <c r="W1269" s="0" t="n">
        <v>4.52330154428526</v>
      </c>
      <c r="X1269" s="0" t="n">
        <v>4.07263113726106</v>
      </c>
      <c r="Y1269" s="0" t="n">
        <v>4.57232076122893</v>
      </c>
      <c r="Z1269" s="0" t="n">
        <v>0.250250983238</v>
      </c>
      <c r="AA1269" s="0" t="n">
        <v>-3.9810197583</v>
      </c>
      <c r="AB1269" s="0" t="n">
        <v>-0.0610225292528488</v>
      </c>
      <c r="AC1269" s="0" t="n">
        <v>-4.52288990706794</v>
      </c>
      <c r="AD1269" s="0" t="n">
        <v>0.0528803214052072</v>
      </c>
      <c r="AE1269" s="0" t="n">
        <v>-4.07228781544188</v>
      </c>
      <c r="AF1269" s="0" t="n">
        <v>-0.0550242899654247</v>
      </c>
      <c r="AG1269" s="0" t="n">
        <v>-4.57198966217979</v>
      </c>
      <c r="AH1269" s="0" t="s">
        <v>37</v>
      </c>
    </row>
    <row r="1270" customFormat="false" ht="12.75" hidden="false" customHeight="false" outlineLevel="0" collapsed="false">
      <c r="A1270" s="0" t="n">
        <v>202104</v>
      </c>
      <c r="B1270" s="0" t="n">
        <v>-1.3789</v>
      </c>
      <c r="C1270" s="0" t="n">
        <v>1.157</v>
      </c>
      <c r="D1270" s="0" t="n">
        <v>0</v>
      </c>
      <c r="E1270" s="0" t="n">
        <v>-1.79999999981</v>
      </c>
      <c r="F1270" s="0" t="n">
        <v>0</v>
      </c>
      <c r="G1270" s="0" t="n">
        <v>0</v>
      </c>
      <c r="H1270" s="0" t="n">
        <v>13</v>
      </c>
      <c r="I1270" s="0" t="n">
        <v>2</v>
      </c>
      <c r="J1270" s="0" t="n">
        <v>770</v>
      </c>
      <c r="K1270" s="0" t="n">
        <v>97</v>
      </c>
      <c r="L1270" s="0" t="n">
        <v>-0.3</v>
      </c>
      <c r="M1270" s="0" t="n">
        <v>0.519615</v>
      </c>
      <c r="N1270" s="0" t="n">
        <v>-1.93286204338</v>
      </c>
      <c r="O1270" s="0" t="n">
        <v>0.457386851311</v>
      </c>
      <c r="P1270" s="0" t="n">
        <v>-0.649444128158717</v>
      </c>
      <c r="Q1270" s="0" t="n">
        <v>0.775143404513117</v>
      </c>
      <c r="R1270" s="0" t="n">
        <v>-0.309965630349464</v>
      </c>
      <c r="S1270" s="0" t="n">
        <v>0.582425462543741</v>
      </c>
      <c r="T1270" s="0" t="n">
        <v>-0.788606230480686</v>
      </c>
      <c r="U1270" s="0" t="n">
        <v>0.71356272903559</v>
      </c>
      <c r="V1270" s="0" t="n">
        <v>1.63404736626585</v>
      </c>
      <c r="W1270" s="0" t="n">
        <v>1.3221689650774</v>
      </c>
      <c r="X1270" s="0" t="n">
        <v>1.62770618409048</v>
      </c>
      <c r="Y1270" s="0" t="n">
        <v>1.17258153050516</v>
      </c>
      <c r="Z1270" s="0" t="n">
        <v>1.63286204338</v>
      </c>
      <c r="AA1270" s="0" t="n">
        <v>0.0622281486890001</v>
      </c>
      <c r="AB1270" s="0" t="n">
        <v>1.28341791522128</v>
      </c>
      <c r="AC1270" s="0" t="n">
        <v>0.317756553202117</v>
      </c>
      <c r="AD1270" s="0" t="n">
        <v>1.62289641303054</v>
      </c>
      <c r="AE1270" s="0" t="n">
        <v>0.125038611232741</v>
      </c>
      <c r="AF1270" s="0" t="n">
        <v>1.14425581289931</v>
      </c>
      <c r="AG1270" s="0" t="n">
        <v>0.25617587772459</v>
      </c>
      <c r="AH1270" s="0" t="s">
        <v>37</v>
      </c>
    </row>
    <row r="1271" customFormat="false" ht="12.75" hidden="false" customHeight="false" outlineLevel="0" collapsed="false">
      <c r="A1271" s="0" t="n">
        <v>202104</v>
      </c>
      <c r="B1271" s="0" t="n">
        <v>-1.7727</v>
      </c>
      <c r="C1271" s="0" t="n">
        <v>-0.31257</v>
      </c>
      <c r="D1271" s="0" t="n">
        <v>0</v>
      </c>
      <c r="E1271" s="0" t="n">
        <v>-1.79999999981</v>
      </c>
      <c r="F1271" s="0" t="n">
        <v>0</v>
      </c>
      <c r="G1271" s="0" t="n">
        <v>0</v>
      </c>
      <c r="H1271" s="0" t="n">
        <v>13</v>
      </c>
      <c r="I1271" s="0" t="n">
        <v>8</v>
      </c>
      <c r="J1271" s="0" t="n">
        <v>776</v>
      </c>
      <c r="K1271" s="0" t="n">
        <v>97</v>
      </c>
      <c r="L1271" s="0" t="n">
        <v>-0.3</v>
      </c>
      <c r="M1271" s="0" t="n">
        <v>0.519615</v>
      </c>
      <c r="N1271" s="0" t="n">
        <v>-1.24939393997</v>
      </c>
      <c r="O1271" s="0" t="n">
        <v>3.41857028008</v>
      </c>
      <c r="P1271" s="0" t="n">
        <v>-0.590791996777696</v>
      </c>
      <c r="Q1271" s="0" t="n">
        <v>0.664288766521543</v>
      </c>
      <c r="R1271" s="0" t="n">
        <v>-0.309931681656291</v>
      </c>
      <c r="S1271" s="0" t="n">
        <v>0.582455811519789</v>
      </c>
      <c r="T1271" s="0" t="n">
        <v>-0.758568323217493</v>
      </c>
      <c r="U1271" s="0" t="n">
        <v>0.556155449055305</v>
      </c>
      <c r="V1271" s="0" t="n">
        <v>3.05045743605045</v>
      </c>
      <c r="W1271" s="0" t="n">
        <v>2.83192923207953</v>
      </c>
      <c r="X1271" s="0" t="n">
        <v>2.98766373837024</v>
      </c>
      <c r="Y1271" s="0" t="n">
        <v>2.9041915313785</v>
      </c>
      <c r="Z1271" s="0" t="n">
        <v>0.94939393997</v>
      </c>
      <c r="AA1271" s="0" t="n">
        <v>-2.89895528008</v>
      </c>
      <c r="AB1271" s="0" t="n">
        <v>0.658601943192305</v>
      </c>
      <c r="AC1271" s="0" t="n">
        <v>-2.75428151355846</v>
      </c>
      <c r="AD1271" s="0" t="n">
        <v>0.939462258313709</v>
      </c>
      <c r="AE1271" s="0" t="n">
        <v>-2.83611446856021</v>
      </c>
      <c r="AF1271" s="0" t="n">
        <v>0.490825616752507</v>
      </c>
      <c r="AG1271" s="0" t="n">
        <v>-2.86241483102469</v>
      </c>
      <c r="AH1271" s="0" t="s">
        <v>37</v>
      </c>
    </row>
    <row r="1272" customFormat="false" ht="12.75" hidden="false" customHeight="false" outlineLevel="0" collapsed="false">
      <c r="A1272" s="0" t="n">
        <v>202104</v>
      </c>
      <c r="B1272" s="0" t="n">
        <v>1.3789</v>
      </c>
      <c r="C1272" s="0" t="n">
        <v>1.157</v>
      </c>
      <c r="D1272" s="0" t="n">
        <v>0</v>
      </c>
      <c r="E1272" s="0" t="n">
        <v>-1.79999999981</v>
      </c>
      <c r="F1272" s="0" t="n">
        <v>0</v>
      </c>
      <c r="G1272" s="0" t="n">
        <v>0</v>
      </c>
      <c r="H1272" s="0" t="n">
        <v>26</v>
      </c>
      <c r="I1272" s="0" t="n">
        <v>1</v>
      </c>
      <c r="J1272" s="0" t="n">
        <v>873</v>
      </c>
      <c r="K1272" s="0" t="n">
        <v>110</v>
      </c>
      <c r="L1272" s="0" t="n">
        <v>-0.3</v>
      </c>
      <c r="M1272" s="0" t="n">
        <v>0.519615</v>
      </c>
      <c r="N1272" s="0" t="n">
        <v>-1.52472448349</v>
      </c>
      <c r="O1272" s="0" t="n">
        <v>5.1111073494</v>
      </c>
      <c r="P1272" s="0" t="n">
        <v>0.0701556430297267</v>
      </c>
      <c r="Q1272" s="0" t="n">
        <v>0.931427923890312</v>
      </c>
      <c r="R1272" s="0" t="n">
        <v>-0.309910560856765</v>
      </c>
      <c r="S1272" s="0" t="n">
        <v>0.582427956096043</v>
      </c>
      <c r="T1272" s="0" t="n">
        <v>0.311546825449741</v>
      </c>
      <c r="U1272" s="0" t="n">
        <v>0.851991009120509</v>
      </c>
      <c r="V1272" s="0" t="n">
        <v>4.75202609999762</v>
      </c>
      <c r="W1272" s="0" t="n">
        <v>4.47362970282483</v>
      </c>
      <c r="X1272" s="0" t="n">
        <v>4.68878554787478</v>
      </c>
      <c r="Y1272" s="0" t="n">
        <v>4.63809921412544</v>
      </c>
      <c r="Z1272" s="0" t="n">
        <v>1.22472448349</v>
      </c>
      <c r="AA1272" s="0" t="n">
        <v>-4.5914923494</v>
      </c>
      <c r="AB1272" s="0" t="n">
        <v>1.59488012651973</v>
      </c>
      <c r="AC1272" s="0" t="n">
        <v>-4.17967942550969</v>
      </c>
      <c r="AD1272" s="0" t="n">
        <v>1.21481392263323</v>
      </c>
      <c r="AE1272" s="0" t="n">
        <v>-4.52867939330396</v>
      </c>
      <c r="AF1272" s="0" t="n">
        <v>1.83627130893974</v>
      </c>
      <c r="AG1272" s="0" t="n">
        <v>-4.25911634027949</v>
      </c>
      <c r="AH1272" s="0" t="s">
        <v>37</v>
      </c>
    </row>
    <row r="1273" customFormat="false" ht="12.75" hidden="false" customHeight="false" outlineLevel="0" collapsed="false">
      <c r="A1273" s="0" t="n">
        <v>202103</v>
      </c>
      <c r="B1273" s="0" t="n">
        <v>1.3789</v>
      </c>
      <c r="C1273" s="0" t="n">
        <v>1.157</v>
      </c>
      <c r="D1273" s="0" t="n">
        <v>0</v>
      </c>
      <c r="E1273" s="0" t="n">
        <v>-1.79999999981</v>
      </c>
      <c r="F1273" s="0" t="n">
        <v>0</v>
      </c>
      <c r="G1273" s="0" t="n">
        <v>0</v>
      </c>
      <c r="H1273" s="0" t="n">
        <v>23</v>
      </c>
      <c r="I1273" s="0" t="n">
        <v>1</v>
      </c>
      <c r="J1273" s="0" t="n">
        <v>625</v>
      </c>
      <c r="K1273" s="0" t="n">
        <v>79</v>
      </c>
      <c r="L1273" s="0" t="n">
        <v>-0.45</v>
      </c>
      <c r="M1273" s="0" t="n">
        <v>0.77442</v>
      </c>
      <c r="N1273" s="0" t="n">
        <v>0.341296941042</v>
      </c>
      <c r="O1273" s="0" t="n">
        <v>1.35725367069</v>
      </c>
      <c r="P1273" s="0" t="n">
        <v>-0.00829634998601048</v>
      </c>
      <c r="Q1273" s="0" t="n">
        <v>1.21650839115676</v>
      </c>
      <c r="R1273" s="0" t="n">
        <v>-0.44029960188946</v>
      </c>
      <c r="S1273" s="0" t="n">
        <v>0.752444424857981</v>
      </c>
      <c r="T1273" s="0" t="n">
        <v>0.254131462776398</v>
      </c>
      <c r="U1273" s="0" t="n">
        <v>1.0596104983233</v>
      </c>
      <c r="V1273" s="0" t="n">
        <v>0.982774611288064</v>
      </c>
      <c r="W1273" s="0" t="n">
        <v>0.376861649471903</v>
      </c>
      <c r="X1273" s="0" t="n">
        <v>0.988274951502013</v>
      </c>
      <c r="Y1273" s="0" t="n">
        <v>0.310143964406511</v>
      </c>
      <c r="Z1273" s="0" t="n">
        <v>-0.791296941042</v>
      </c>
      <c r="AA1273" s="0" t="n">
        <v>-0.58283367069</v>
      </c>
      <c r="AB1273" s="0" t="n">
        <v>-0.34959329102801</v>
      </c>
      <c r="AC1273" s="0" t="n">
        <v>-0.140745279533235</v>
      </c>
      <c r="AD1273" s="0" t="n">
        <v>-0.78159654293146</v>
      </c>
      <c r="AE1273" s="0" t="n">
        <v>-0.604809245832019</v>
      </c>
      <c r="AF1273" s="0" t="n">
        <v>-0.0871654782656021</v>
      </c>
      <c r="AG1273" s="0" t="n">
        <v>-0.297643172366705</v>
      </c>
      <c r="AH1273" s="0" t="s">
        <v>37</v>
      </c>
    </row>
    <row r="1274" customFormat="false" ht="12.75" hidden="false" customHeight="false" outlineLevel="0" collapsed="false">
      <c r="A1274" s="0" t="n">
        <v>202101</v>
      </c>
      <c r="B1274" s="0" t="n">
        <v>0</v>
      </c>
      <c r="C1274" s="0" t="n">
        <v>-1.8</v>
      </c>
      <c r="D1274" s="0" t="n">
        <v>1.77265386818</v>
      </c>
      <c r="E1274" s="0" t="n">
        <v>0.312567214581</v>
      </c>
      <c r="F1274" s="0" t="n">
        <v>0</v>
      </c>
      <c r="G1274" s="0" t="n">
        <v>0</v>
      </c>
      <c r="H1274" s="0" t="n">
        <v>12</v>
      </c>
      <c r="I1274" s="0" t="n">
        <v>5</v>
      </c>
      <c r="J1274" s="0" t="n">
        <v>93</v>
      </c>
      <c r="K1274" s="0" t="n">
        <v>12</v>
      </c>
      <c r="L1274" s="0" t="n">
        <v>-0.45</v>
      </c>
      <c r="M1274" s="0" t="n">
        <v>0.77442</v>
      </c>
      <c r="N1274" s="0" t="n">
        <v>0.0521971359849</v>
      </c>
      <c r="O1274" s="0" t="n">
        <v>-0.617463886738</v>
      </c>
      <c r="P1274" s="0" t="n">
        <v>-0.775734017399663</v>
      </c>
      <c r="Q1274" s="0" t="n">
        <v>0.401026147828204</v>
      </c>
      <c r="R1274" s="0" t="n">
        <v>-0.540925855547382</v>
      </c>
      <c r="S1274" s="0" t="n">
        <v>0.754826917883937</v>
      </c>
      <c r="T1274" s="0" t="n">
        <v>-0.70495174481497</v>
      </c>
      <c r="U1274" s="0" t="n">
        <v>0.381606424159055</v>
      </c>
      <c r="V1274" s="0" t="n">
        <v>1.47971034920768</v>
      </c>
      <c r="W1274" s="0" t="n">
        <v>1.31255169241267</v>
      </c>
      <c r="X1274" s="0" t="n">
        <v>1.49498392484138</v>
      </c>
      <c r="Y1274" s="0" t="n">
        <v>1.25356129240354</v>
      </c>
      <c r="Z1274" s="0" t="n">
        <v>-0.5021971359849</v>
      </c>
      <c r="AA1274" s="0" t="n">
        <v>1.391883886738</v>
      </c>
      <c r="AB1274" s="0" t="n">
        <v>-0.827931153384564</v>
      </c>
      <c r="AC1274" s="0" t="n">
        <v>1.0184900345662</v>
      </c>
      <c r="AD1274" s="0" t="n">
        <v>-0.593122991532282</v>
      </c>
      <c r="AE1274" s="0" t="n">
        <v>1.37229080462194</v>
      </c>
      <c r="AF1274" s="0" t="n">
        <v>-0.75714888079987</v>
      </c>
      <c r="AG1274" s="0" t="n">
        <v>0.999070310897055</v>
      </c>
      <c r="AH1274" s="0" t="s">
        <v>37</v>
      </c>
    </row>
    <row r="1275" customFormat="false" ht="12.75" hidden="false" customHeight="false" outlineLevel="0" collapsed="false">
      <c r="A1275" s="0" t="n">
        <v>202101</v>
      </c>
      <c r="B1275" s="0" t="n">
        <v>0</v>
      </c>
      <c r="C1275" s="0" t="n">
        <v>-1.8</v>
      </c>
      <c r="D1275" s="0" t="n">
        <v>-1.77265404267</v>
      </c>
      <c r="E1275" s="0" t="n">
        <v>0.31256622502</v>
      </c>
      <c r="F1275" s="0" t="n">
        <v>0</v>
      </c>
      <c r="G1275" s="0" t="n">
        <v>0</v>
      </c>
      <c r="H1275" s="0" t="n">
        <v>5</v>
      </c>
      <c r="I1275" s="0" t="n">
        <v>6</v>
      </c>
      <c r="J1275" s="0" t="n">
        <v>38</v>
      </c>
      <c r="K1275" s="0" t="n">
        <v>5</v>
      </c>
      <c r="L1275" s="0" t="n">
        <v>-0.45</v>
      </c>
      <c r="M1275" s="0" t="n">
        <v>0.77442</v>
      </c>
      <c r="N1275" s="0" t="n">
        <v>2.07432579994</v>
      </c>
      <c r="O1275" s="0" t="n">
        <v>-1.02407348156</v>
      </c>
      <c r="P1275" s="0" t="n">
        <v>-0.111498594501944</v>
      </c>
      <c r="Q1275" s="0" t="n">
        <v>0.552083431806456</v>
      </c>
      <c r="R1275" s="0" t="n">
        <v>-0.095885698955019</v>
      </c>
      <c r="S1275" s="0" t="n">
        <v>0.851898401136696</v>
      </c>
      <c r="T1275" s="0" t="n">
        <v>0.062463824844105</v>
      </c>
      <c r="U1275" s="0" t="n">
        <v>0.487150322683569</v>
      </c>
      <c r="V1275" s="0" t="n">
        <v>3.09948375499155</v>
      </c>
      <c r="W1275" s="0" t="n">
        <v>2.69482817613486</v>
      </c>
      <c r="X1275" s="0" t="n">
        <v>2.86863878078171</v>
      </c>
      <c r="Y1275" s="0" t="n">
        <v>2.51622455145584</v>
      </c>
      <c r="Z1275" s="0" t="n">
        <v>-2.52432579994</v>
      </c>
      <c r="AA1275" s="0" t="n">
        <v>1.79849348156</v>
      </c>
      <c r="AB1275" s="0" t="n">
        <v>-2.18582439444194</v>
      </c>
      <c r="AC1275" s="0" t="n">
        <v>1.57615691336646</v>
      </c>
      <c r="AD1275" s="0" t="n">
        <v>-2.17021149889502</v>
      </c>
      <c r="AE1275" s="0" t="n">
        <v>1.8759718826967</v>
      </c>
      <c r="AF1275" s="0" t="n">
        <v>-2.0118619750959</v>
      </c>
      <c r="AG1275" s="0" t="n">
        <v>1.51122380424357</v>
      </c>
      <c r="AH1275" s="0" t="s">
        <v>37</v>
      </c>
    </row>
    <row r="1276" customFormat="false" ht="12.75" hidden="false" customHeight="false" outlineLevel="0" collapsed="false">
      <c r="A1276" s="0" t="n">
        <v>202101</v>
      </c>
      <c r="B1276" s="0" t="n">
        <v>0</v>
      </c>
      <c r="C1276" s="0" t="n">
        <v>-1.8</v>
      </c>
      <c r="D1276" s="0" t="n">
        <v>-1.77265386818</v>
      </c>
      <c r="E1276" s="0" t="n">
        <v>-0.312567214581</v>
      </c>
      <c r="F1276" s="0" t="n">
        <v>0</v>
      </c>
      <c r="G1276" s="0" t="n">
        <v>0</v>
      </c>
      <c r="H1276" s="0" t="n">
        <v>10</v>
      </c>
      <c r="I1276" s="0" t="n">
        <v>8</v>
      </c>
      <c r="J1276" s="0" t="n">
        <v>80</v>
      </c>
      <c r="K1276" s="0" t="n">
        <v>10</v>
      </c>
      <c r="L1276" s="0" t="n">
        <v>-0.45</v>
      </c>
      <c r="M1276" s="0" t="n">
        <v>0.77442</v>
      </c>
      <c r="N1276" s="0" t="n">
        <v>0.139469102025</v>
      </c>
      <c r="O1276" s="0" t="n">
        <v>-0.653027653694</v>
      </c>
      <c r="P1276" s="0" t="n">
        <v>-0.148399050553224</v>
      </c>
      <c r="Q1276" s="0" t="n">
        <v>0.614374631196588</v>
      </c>
      <c r="R1276" s="0" t="n">
        <v>-0.216823119591357</v>
      </c>
      <c r="S1276" s="0" t="n">
        <v>0.902321835510074</v>
      </c>
      <c r="T1276" s="0" t="n">
        <v>-0.0374047854540649</v>
      </c>
      <c r="U1276" s="0" t="n">
        <v>0.595619743332966</v>
      </c>
      <c r="V1276" s="0" t="n">
        <v>1.54437062464898</v>
      </c>
      <c r="W1276" s="0" t="n">
        <v>1.29968327873166</v>
      </c>
      <c r="X1276" s="0" t="n">
        <v>1.59563660673466</v>
      </c>
      <c r="Y1276" s="0" t="n">
        <v>1.26111248276043</v>
      </c>
      <c r="Z1276" s="0" t="n">
        <v>-0.589469102025</v>
      </c>
      <c r="AA1276" s="0" t="n">
        <v>1.427447653694</v>
      </c>
      <c r="AB1276" s="0" t="n">
        <v>-0.287868152578224</v>
      </c>
      <c r="AC1276" s="0" t="n">
        <v>1.26740228489059</v>
      </c>
      <c r="AD1276" s="0" t="n">
        <v>-0.356292221616358</v>
      </c>
      <c r="AE1276" s="0" t="n">
        <v>1.55534948920407</v>
      </c>
      <c r="AF1276" s="0" t="n">
        <v>-0.176873887479065</v>
      </c>
      <c r="AG1276" s="0" t="n">
        <v>1.24864739702697</v>
      </c>
      <c r="AH1276" s="0" t="s">
        <v>37</v>
      </c>
    </row>
    <row r="1277" customFormat="false" ht="12.75" hidden="false" customHeight="false" outlineLevel="0" collapsed="false">
      <c r="A1277" s="0" t="n">
        <v>202103</v>
      </c>
      <c r="B1277" s="0" t="n">
        <v>-1.3789</v>
      </c>
      <c r="C1277" s="0" t="n">
        <v>-1.157</v>
      </c>
      <c r="D1277" s="0" t="n">
        <v>0</v>
      </c>
      <c r="E1277" s="0" t="n">
        <v>-1.79999999981</v>
      </c>
      <c r="F1277" s="0" t="n">
        <v>0</v>
      </c>
      <c r="G1277" s="0" t="n">
        <v>0</v>
      </c>
      <c r="H1277" s="0" t="n">
        <v>16</v>
      </c>
      <c r="I1277" s="0" t="n">
        <v>4</v>
      </c>
      <c r="J1277" s="0" t="n">
        <v>572</v>
      </c>
      <c r="K1277" s="0" t="n">
        <v>72</v>
      </c>
      <c r="L1277" s="0" t="n">
        <v>-0.45</v>
      </c>
      <c r="M1277" s="0" t="n">
        <v>0.77442</v>
      </c>
      <c r="N1277" s="0" t="n">
        <v>-1.22110402584</v>
      </c>
      <c r="O1277" s="0" t="n">
        <v>3.83012580872</v>
      </c>
      <c r="P1277" s="0" t="n">
        <v>-0.645948921885615</v>
      </c>
      <c r="Q1277" s="0" t="n">
        <v>0.856048226217997</v>
      </c>
      <c r="R1277" s="0" t="n">
        <v>-0.44029960188946</v>
      </c>
      <c r="S1277" s="0" t="n">
        <v>0.752444424857981</v>
      </c>
      <c r="T1277" s="0" t="n">
        <v>-0.791102068488933</v>
      </c>
      <c r="U1277" s="0" t="n">
        <v>0.649146335228566</v>
      </c>
      <c r="V1277" s="0" t="n">
        <v>3.15149796257459</v>
      </c>
      <c r="W1277" s="0" t="n">
        <v>3.02918154958493</v>
      </c>
      <c r="X1277" s="0" t="n">
        <v>3.17518160882674</v>
      </c>
      <c r="Y1277" s="0" t="n">
        <v>3.20991153991813</v>
      </c>
      <c r="Z1277" s="0" t="n">
        <v>0.77110402584</v>
      </c>
      <c r="AA1277" s="0" t="n">
        <v>-3.05570580872</v>
      </c>
      <c r="AB1277" s="0" t="n">
        <v>0.575155103954386</v>
      </c>
      <c r="AC1277" s="0" t="n">
        <v>-2.974077582502</v>
      </c>
      <c r="AD1277" s="0" t="n">
        <v>0.78080442395054</v>
      </c>
      <c r="AE1277" s="0" t="n">
        <v>-3.07768138386202</v>
      </c>
      <c r="AF1277" s="0" t="n">
        <v>0.430001957351067</v>
      </c>
      <c r="AG1277" s="0" t="n">
        <v>-3.18097947349143</v>
      </c>
      <c r="AH1277" s="0" t="s">
        <v>37</v>
      </c>
    </row>
    <row r="1278" customFormat="false" ht="12.75" hidden="false" customHeight="false" outlineLevel="0" collapsed="false">
      <c r="A1278" s="0" t="n">
        <v>202104</v>
      </c>
      <c r="B1278" s="0" t="n">
        <v>1.3789</v>
      </c>
      <c r="C1278" s="0" t="n">
        <v>-1.157</v>
      </c>
      <c r="D1278" s="0" t="n">
        <v>0</v>
      </c>
      <c r="E1278" s="0" t="n">
        <v>-1.79999999981</v>
      </c>
      <c r="F1278" s="0" t="n">
        <v>0</v>
      </c>
      <c r="G1278" s="0" t="n">
        <v>0</v>
      </c>
      <c r="H1278" s="0" t="n">
        <v>18</v>
      </c>
      <c r="I1278" s="0" t="n">
        <v>3</v>
      </c>
      <c r="J1278" s="0" t="n">
        <v>811</v>
      </c>
      <c r="K1278" s="0" t="n">
        <v>102</v>
      </c>
      <c r="L1278" s="0" t="n">
        <v>-0.3</v>
      </c>
      <c r="M1278" s="0" t="n">
        <v>0.519615</v>
      </c>
      <c r="N1278" s="0" t="n">
        <v>-1.9315778017</v>
      </c>
      <c r="O1278" s="0" t="n">
        <v>4.20901203156</v>
      </c>
      <c r="P1278" s="0" t="n">
        <v>-0.106690018098913</v>
      </c>
      <c r="Q1278" s="0" t="n">
        <v>0.609147002964716</v>
      </c>
      <c r="R1278" s="0" t="n">
        <v>-0.309965630349464</v>
      </c>
      <c r="S1278" s="0" t="n">
        <v>0.582425462543741</v>
      </c>
      <c r="T1278" s="0" t="n">
        <v>-0.152512972112637</v>
      </c>
      <c r="U1278" s="0" t="n">
        <v>0.531484798312428</v>
      </c>
      <c r="V1278" s="0" t="n">
        <v>4.03406700235432</v>
      </c>
      <c r="W1278" s="0" t="n">
        <v>4.03599351422172</v>
      </c>
      <c r="X1278" s="0" t="n">
        <v>3.97262585412235</v>
      </c>
      <c r="Y1278" s="0" t="n">
        <v>4.08525130428377</v>
      </c>
      <c r="Z1278" s="0" t="n">
        <v>1.6315778017</v>
      </c>
      <c r="AA1278" s="0" t="n">
        <v>-3.68939703156</v>
      </c>
      <c r="AB1278" s="0" t="n">
        <v>1.82488778360109</v>
      </c>
      <c r="AC1278" s="0" t="n">
        <v>-3.59986502859528</v>
      </c>
      <c r="AD1278" s="0" t="n">
        <v>1.62161217135054</v>
      </c>
      <c r="AE1278" s="0" t="n">
        <v>-3.62658656901626</v>
      </c>
      <c r="AF1278" s="0" t="n">
        <v>1.77906482958736</v>
      </c>
      <c r="AG1278" s="0" t="n">
        <v>-3.67752723324757</v>
      </c>
      <c r="AH1278" s="0" t="s">
        <v>37</v>
      </c>
    </row>
    <row r="1279" customFormat="false" ht="12.75" hidden="false" customHeight="false" outlineLevel="0" collapsed="false">
      <c r="A1279" s="0" t="n">
        <v>202104</v>
      </c>
      <c r="B1279" s="0" t="n">
        <v>1.3789</v>
      </c>
      <c r="C1279" s="0" t="n">
        <v>-1.157</v>
      </c>
      <c r="D1279" s="0" t="n">
        <v>0</v>
      </c>
      <c r="E1279" s="0" t="n">
        <v>-1.79999999981</v>
      </c>
      <c r="F1279" s="0" t="n">
        <v>0</v>
      </c>
      <c r="G1279" s="0" t="n">
        <v>0</v>
      </c>
      <c r="H1279" s="0" t="n">
        <v>6</v>
      </c>
      <c r="I1279" s="0" t="n">
        <v>3</v>
      </c>
      <c r="J1279" s="0" t="n">
        <v>715</v>
      </c>
      <c r="K1279" s="0" t="n">
        <v>90</v>
      </c>
      <c r="L1279" s="0" t="n">
        <v>-0.3</v>
      </c>
      <c r="M1279" s="0" t="n">
        <v>0.519615</v>
      </c>
      <c r="N1279" s="0" t="n">
        <v>-2.29693317413</v>
      </c>
      <c r="O1279" s="0" t="n">
        <v>-3.93596839905</v>
      </c>
      <c r="P1279" s="0" t="n">
        <v>-0.106690018098913</v>
      </c>
      <c r="Q1279" s="0" t="n">
        <v>0.609147002964716</v>
      </c>
      <c r="R1279" s="0" t="n">
        <v>-0.309965630349464</v>
      </c>
      <c r="S1279" s="0" t="n">
        <v>0.582425462543741</v>
      </c>
      <c r="T1279" s="0" t="n">
        <v>-0.152512972112637</v>
      </c>
      <c r="U1279" s="0" t="n">
        <v>0.531484798312428</v>
      </c>
      <c r="V1279" s="0" t="n">
        <v>4.88261871620454</v>
      </c>
      <c r="W1279" s="0" t="n">
        <v>5.04531853307325</v>
      </c>
      <c r="X1279" s="0" t="n">
        <v>4.93598248665099</v>
      </c>
      <c r="Y1279" s="0" t="n">
        <v>4.9554693091012</v>
      </c>
      <c r="Z1279" s="0" t="n">
        <v>1.99693317413</v>
      </c>
      <c r="AA1279" s="0" t="n">
        <v>4.45558339905</v>
      </c>
      <c r="AB1279" s="0" t="n">
        <v>2.19024315603109</v>
      </c>
      <c r="AC1279" s="0" t="n">
        <v>4.54511540201472</v>
      </c>
      <c r="AD1279" s="0" t="n">
        <v>1.98696754378054</v>
      </c>
      <c r="AE1279" s="0" t="n">
        <v>4.51839386159374</v>
      </c>
      <c r="AF1279" s="0" t="n">
        <v>2.14442020201736</v>
      </c>
      <c r="AG1279" s="0" t="n">
        <v>4.46745319736243</v>
      </c>
      <c r="AH1279" s="0" t="s">
        <v>37</v>
      </c>
    </row>
    <row r="1280" customFormat="false" ht="12.75" hidden="false" customHeight="false" outlineLevel="0" collapsed="false">
      <c r="A1280" s="0" t="n">
        <v>202104</v>
      </c>
      <c r="B1280" s="0" t="n">
        <v>1.7727</v>
      </c>
      <c r="C1280" s="0" t="n">
        <v>0.31257</v>
      </c>
      <c r="D1280" s="0" t="n">
        <v>0</v>
      </c>
      <c r="E1280" s="0" t="n">
        <v>-1.79999999981</v>
      </c>
      <c r="F1280" s="0" t="n">
        <v>0</v>
      </c>
      <c r="G1280" s="0" t="n">
        <v>0</v>
      </c>
      <c r="H1280" s="0" t="n">
        <v>6</v>
      </c>
      <c r="I1280" s="0" t="n">
        <v>5</v>
      </c>
      <c r="J1280" s="0" t="n">
        <v>717</v>
      </c>
      <c r="K1280" s="0" t="n">
        <v>90</v>
      </c>
      <c r="L1280" s="0" t="n">
        <v>-0.3</v>
      </c>
      <c r="M1280" s="0" t="n">
        <v>0.519615</v>
      </c>
      <c r="N1280" s="0" t="n">
        <v>2.71876502037</v>
      </c>
      <c r="O1280" s="0" t="n">
        <v>2.47697281837</v>
      </c>
      <c r="P1280" s="0" t="n">
        <v>0.0389011535396102</v>
      </c>
      <c r="Q1280" s="0" t="n">
        <v>0.811530240807103</v>
      </c>
      <c r="R1280" s="0" t="n">
        <v>-0.309931681656291</v>
      </c>
      <c r="S1280" s="0" t="n">
        <v>0.582455811519789</v>
      </c>
      <c r="T1280" s="0" t="n">
        <v>0.299881135955562</v>
      </c>
      <c r="U1280" s="0" t="n">
        <v>0.726746426760105</v>
      </c>
      <c r="V1280" s="0" t="n">
        <v>3.5978037574809</v>
      </c>
      <c r="W1280" s="0" t="n">
        <v>3.15521303938458</v>
      </c>
      <c r="X1280" s="0" t="n">
        <v>3.57242192386476</v>
      </c>
      <c r="Y1280" s="0" t="n">
        <v>2.98568110624153</v>
      </c>
      <c r="Z1280" s="0" t="n">
        <v>-3.01876502037</v>
      </c>
      <c r="AA1280" s="0" t="n">
        <v>-1.95735781837</v>
      </c>
      <c r="AB1280" s="0" t="n">
        <v>-2.67986386683039</v>
      </c>
      <c r="AC1280" s="0" t="n">
        <v>-1.6654425775629</v>
      </c>
      <c r="AD1280" s="0" t="n">
        <v>-3.02869670202629</v>
      </c>
      <c r="AE1280" s="0" t="n">
        <v>-1.89451700685021</v>
      </c>
      <c r="AF1280" s="0" t="n">
        <v>-2.41888388441444</v>
      </c>
      <c r="AG1280" s="0" t="n">
        <v>-1.7502263916099</v>
      </c>
      <c r="AH1280" s="0" t="s">
        <v>37</v>
      </c>
    </row>
    <row r="1281" customFormat="false" ht="12.75" hidden="false" customHeight="false" outlineLevel="0" collapsed="false">
      <c r="A1281" s="0" t="n">
        <v>202102</v>
      </c>
      <c r="B1281" s="0" t="n">
        <v>-0.45</v>
      </c>
      <c r="C1281" s="0" t="n">
        <v>0.77442</v>
      </c>
      <c r="D1281" s="0" t="n">
        <v>1.77265386818</v>
      </c>
      <c r="E1281" s="0" t="n">
        <v>0.312567214581</v>
      </c>
      <c r="F1281" s="0" t="n">
        <v>0</v>
      </c>
      <c r="G1281" s="0" t="n">
        <v>0</v>
      </c>
      <c r="H1281" s="0" t="n">
        <v>18</v>
      </c>
      <c r="I1281" s="0" t="n">
        <v>5</v>
      </c>
      <c r="J1281" s="0" t="n">
        <v>365</v>
      </c>
      <c r="K1281" s="0" t="n">
        <v>46</v>
      </c>
      <c r="L1281" s="0" t="n">
        <v>1.232513101</v>
      </c>
      <c r="M1281" s="0" t="n">
        <v>-1.225401993</v>
      </c>
      <c r="N1281" s="0" t="n">
        <v>1.40800035</v>
      </c>
      <c r="O1281" s="0" t="n">
        <v>-1.28416025639</v>
      </c>
      <c r="P1281" s="0" t="n">
        <v>0.704886139111091</v>
      </c>
      <c r="Q1281" s="0" t="n">
        <v>-1.41519211822196</v>
      </c>
      <c r="R1281" s="0" t="n">
        <v>1.03613561303072</v>
      </c>
      <c r="S1281" s="0" t="n">
        <v>-1.45521315909724</v>
      </c>
      <c r="T1281" s="0" t="n">
        <v>0.557832914494948</v>
      </c>
      <c r="U1281" s="0" t="n">
        <v>-1.35201366047083</v>
      </c>
      <c r="V1281" s="0" t="n">
        <v>0.185062984084329</v>
      </c>
      <c r="W1281" s="0" t="n">
        <v>0.715219506423785</v>
      </c>
      <c r="X1281" s="0" t="n">
        <v>0.409319530594141</v>
      </c>
      <c r="Y1281" s="0" t="n">
        <v>0.852870888727358</v>
      </c>
      <c r="Z1281" s="0" t="n">
        <v>-0.175487249</v>
      </c>
      <c r="AA1281" s="0" t="n">
        <v>0.0587582633900001</v>
      </c>
      <c r="AB1281" s="0" t="n">
        <v>-0.703114210888909</v>
      </c>
      <c r="AC1281" s="0" t="n">
        <v>-0.13103186183196</v>
      </c>
      <c r="AD1281" s="0" t="n">
        <v>-0.371864736969284</v>
      </c>
      <c r="AE1281" s="0" t="n">
        <v>-0.171052902707242</v>
      </c>
      <c r="AF1281" s="0" t="n">
        <v>-0.850167435505052</v>
      </c>
      <c r="AG1281" s="0" t="n">
        <v>-0.0678534040808316</v>
      </c>
      <c r="AH1281" s="0" t="s">
        <v>37</v>
      </c>
    </row>
    <row r="1282" customFormat="false" ht="12.75" hidden="false" customHeight="false" outlineLevel="0" collapsed="false">
      <c r="A1282" s="0" t="n">
        <v>202101</v>
      </c>
      <c r="B1282" s="0" t="n">
        <v>0</v>
      </c>
      <c r="C1282" s="0" t="n">
        <v>-1.8</v>
      </c>
      <c r="D1282" s="0" t="n">
        <v>1.37888032056</v>
      </c>
      <c r="E1282" s="0" t="n">
        <v>-1.15701731256</v>
      </c>
      <c r="F1282" s="0" t="n">
        <v>0</v>
      </c>
      <c r="G1282" s="0" t="n">
        <v>0</v>
      </c>
      <c r="H1282" s="0" t="n">
        <v>23</v>
      </c>
      <c r="I1282" s="0" t="n">
        <v>3</v>
      </c>
      <c r="J1282" s="0" t="n">
        <v>179</v>
      </c>
      <c r="K1282" s="0" t="n">
        <v>23</v>
      </c>
      <c r="L1282" s="0" t="n">
        <v>-0.45</v>
      </c>
      <c r="M1282" s="0" t="n">
        <v>0.77442</v>
      </c>
      <c r="N1282" s="0" t="n">
        <v>-1.37719368935</v>
      </c>
      <c r="O1282" s="0" t="n">
        <v>0.381162256002</v>
      </c>
      <c r="P1282" s="0" t="n">
        <v>-0.645056605033008</v>
      </c>
      <c r="Q1282" s="0" t="n">
        <v>0.681274369563812</v>
      </c>
      <c r="R1282" s="0" t="n">
        <v>-0.420638346526804</v>
      </c>
      <c r="S1282" s="0" t="n">
        <v>0.749856270212243</v>
      </c>
      <c r="T1282" s="0" t="n">
        <v>-0.692288913912342</v>
      </c>
      <c r="U1282" s="0" t="n">
        <v>0.36114833875171</v>
      </c>
      <c r="V1282" s="0" t="n">
        <v>1.00714437435</v>
      </c>
      <c r="W1282" s="0" t="n">
        <v>0.791259749348293</v>
      </c>
      <c r="X1282" s="0" t="n">
        <v>1.02515042798512</v>
      </c>
      <c r="Y1282" s="0" t="n">
        <v>0.685197130978385</v>
      </c>
      <c r="Z1282" s="0" t="n">
        <v>0.92719368935</v>
      </c>
      <c r="AA1282" s="0" t="n">
        <v>0.393257743998</v>
      </c>
      <c r="AB1282" s="0" t="n">
        <v>0.732137084316992</v>
      </c>
      <c r="AC1282" s="0" t="n">
        <v>0.300112113561812</v>
      </c>
      <c r="AD1282" s="0" t="n">
        <v>0.956555342823197</v>
      </c>
      <c r="AE1282" s="0" t="n">
        <v>0.368694014210243</v>
      </c>
      <c r="AF1282" s="0" t="n">
        <v>0.684904775437658</v>
      </c>
      <c r="AG1282" s="0" t="n">
        <v>-0.0200139172502897</v>
      </c>
      <c r="AH1282" s="0" t="s">
        <v>37</v>
      </c>
    </row>
    <row r="1283" customFormat="false" ht="12.75" hidden="false" customHeight="false" outlineLevel="0" collapsed="false">
      <c r="A1283" s="0" t="n">
        <v>202104</v>
      </c>
      <c r="B1283" s="0" t="n">
        <v>1.7727</v>
      </c>
      <c r="C1283" s="0" t="n">
        <v>0.31257</v>
      </c>
      <c r="D1283" s="0" t="n">
        <v>0</v>
      </c>
      <c r="E1283" s="0" t="n">
        <v>-1.79999999981</v>
      </c>
      <c r="F1283" s="0" t="n">
        <v>0</v>
      </c>
      <c r="G1283" s="0" t="n">
        <v>0</v>
      </c>
      <c r="H1283" s="0" t="n">
        <v>22</v>
      </c>
      <c r="I1283" s="0" t="n">
        <v>5</v>
      </c>
      <c r="J1283" s="0" t="n">
        <v>845</v>
      </c>
      <c r="K1283" s="0" t="n">
        <v>106</v>
      </c>
      <c r="L1283" s="0" t="n">
        <v>-0.3</v>
      </c>
      <c r="M1283" s="0" t="n">
        <v>0.519615</v>
      </c>
      <c r="N1283" s="0" t="n">
        <v>0.432033777237</v>
      </c>
      <c r="O1283" s="0" t="n">
        <v>0.189490631223</v>
      </c>
      <c r="P1283" s="0" t="n">
        <v>0.0389011535396102</v>
      </c>
      <c r="Q1283" s="0" t="n">
        <v>0.811530240807103</v>
      </c>
      <c r="R1283" s="0" t="n">
        <v>-0.309931681656291</v>
      </c>
      <c r="S1283" s="0" t="n">
        <v>0.582455811519789</v>
      </c>
      <c r="T1283" s="0" t="n">
        <v>0.299881135955562</v>
      </c>
      <c r="U1283" s="0" t="n">
        <v>0.726746426760105</v>
      </c>
      <c r="V1283" s="0" t="n">
        <v>0.803028984455905</v>
      </c>
      <c r="W1283" s="0" t="n">
        <v>0.735857687128929</v>
      </c>
      <c r="X1283" s="0" t="n">
        <v>0.839603701228395</v>
      </c>
      <c r="Y1283" s="0" t="n">
        <v>0.553270377334507</v>
      </c>
      <c r="Z1283" s="0" t="n">
        <v>-0.732033777237</v>
      </c>
      <c r="AA1283" s="0" t="n">
        <v>0.330124368777</v>
      </c>
      <c r="AB1283" s="0" t="n">
        <v>-0.39313262369739</v>
      </c>
      <c r="AC1283" s="0" t="n">
        <v>0.622039609584103</v>
      </c>
      <c r="AD1283" s="0" t="n">
        <v>-0.741965458893291</v>
      </c>
      <c r="AE1283" s="0" t="n">
        <v>0.392965180296789</v>
      </c>
      <c r="AF1283" s="0" t="n">
        <v>-0.132152641281438</v>
      </c>
      <c r="AG1283" s="0" t="n">
        <v>0.537255795537105</v>
      </c>
      <c r="AH1283" s="0" t="s">
        <v>37</v>
      </c>
    </row>
    <row r="1284" customFormat="false" ht="12.75" hidden="false" customHeight="false" outlineLevel="0" collapsed="false">
      <c r="A1284" s="0" t="n">
        <v>202104</v>
      </c>
      <c r="B1284" s="0" t="n">
        <v>1.7727</v>
      </c>
      <c r="C1284" s="0" t="n">
        <v>-0.31257</v>
      </c>
      <c r="D1284" s="0" t="n">
        <v>0</v>
      </c>
      <c r="E1284" s="0" t="n">
        <v>-1.79999999981</v>
      </c>
      <c r="F1284" s="0" t="n">
        <v>0</v>
      </c>
      <c r="G1284" s="0" t="n">
        <v>0</v>
      </c>
      <c r="H1284" s="0" t="n">
        <v>13</v>
      </c>
      <c r="I1284" s="0" t="n">
        <v>7</v>
      </c>
      <c r="J1284" s="0" t="n">
        <v>775</v>
      </c>
      <c r="K1284" s="0" t="n">
        <v>97</v>
      </c>
      <c r="L1284" s="0" t="n">
        <v>-0.3</v>
      </c>
      <c r="M1284" s="0" t="n">
        <v>0.519615</v>
      </c>
      <c r="N1284" s="0" t="n">
        <v>3.69755673409</v>
      </c>
      <c r="O1284" s="0" t="n">
        <v>0.77116394043</v>
      </c>
      <c r="P1284" s="0" t="n">
        <v>-0.00587882234457271</v>
      </c>
      <c r="Q1284" s="0" t="n">
        <v>0.727407175943541</v>
      </c>
      <c r="R1284" s="0" t="n">
        <v>-0.309941616235499</v>
      </c>
      <c r="S1284" s="0" t="n">
        <v>0.582455361692698</v>
      </c>
      <c r="T1284" s="0" t="n">
        <v>0.25821489912558</v>
      </c>
      <c r="U1284" s="0" t="n">
        <v>0.642475153298119</v>
      </c>
      <c r="V1284" s="0" t="n">
        <v>4.00546335792749</v>
      </c>
      <c r="W1284" s="0" t="n">
        <v>3.70369404447805</v>
      </c>
      <c r="X1284" s="0" t="n">
        <v>4.01193892719601</v>
      </c>
      <c r="Y1284" s="0" t="n">
        <v>3.44174854712977</v>
      </c>
      <c r="Z1284" s="0" t="n">
        <v>-3.99755673409</v>
      </c>
      <c r="AA1284" s="0" t="n">
        <v>-0.25154894043</v>
      </c>
      <c r="AB1284" s="0" t="n">
        <v>-3.70343555643457</v>
      </c>
      <c r="AC1284" s="0" t="n">
        <v>-0.0437567644864588</v>
      </c>
      <c r="AD1284" s="0" t="n">
        <v>-4.0074983503255</v>
      </c>
      <c r="AE1284" s="0" t="n">
        <v>-0.188708578737302</v>
      </c>
      <c r="AF1284" s="0" t="n">
        <v>-3.43934183496442</v>
      </c>
      <c r="AG1284" s="0" t="n">
        <v>-0.128688787131881</v>
      </c>
      <c r="AH1284" s="0" t="s">
        <v>37</v>
      </c>
    </row>
    <row r="1285" customFormat="false" ht="12.75" hidden="false" customHeight="false" outlineLevel="0" collapsed="false">
      <c r="A1285" s="0" t="n">
        <v>202104</v>
      </c>
      <c r="B1285" s="0" t="n">
        <v>-1.3789</v>
      </c>
      <c r="C1285" s="0" t="n">
        <v>-1.157</v>
      </c>
      <c r="D1285" s="0" t="n">
        <v>0</v>
      </c>
      <c r="E1285" s="0" t="n">
        <v>-1.79999999981</v>
      </c>
      <c r="F1285" s="0" t="n">
        <v>0</v>
      </c>
      <c r="G1285" s="0" t="n">
        <v>0</v>
      </c>
      <c r="H1285" s="0" t="n">
        <v>10</v>
      </c>
      <c r="I1285" s="0" t="n">
        <v>4</v>
      </c>
      <c r="J1285" s="0" t="n">
        <v>748</v>
      </c>
      <c r="K1285" s="0" t="n">
        <v>94</v>
      </c>
      <c r="L1285" s="0" t="n">
        <v>-0.3</v>
      </c>
      <c r="M1285" s="0" t="n">
        <v>0.519615</v>
      </c>
      <c r="N1285" s="0" t="n">
        <v>-1.24039661884</v>
      </c>
      <c r="O1285" s="0" t="n">
        <v>6.65502643585</v>
      </c>
      <c r="P1285" s="0" t="n">
        <v>-0.493276782573981</v>
      </c>
      <c r="Q1285" s="0" t="n">
        <v>0.602835260706731</v>
      </c>
      <c r="R1285" s="0" t="n">
        <v>-0.309910560856765</v>
      </c>
      <c r="S1285" s="0" t="n">
        <v>0.582427956096043</v>
      </c>
      <c r="T1285" s="0" t="n">
        <v>-0.658656025186511</v>
      </c>
      <c r="U1285" s="0" t="n">
        <v>0.478609314492003</v>
      </c>
      <c r="V1285" s="0" t="n">
        <v>6.20706204962418</v>
      </c>
      <c r="W1285" s="0" t="n">
        <v>6.09813135888562</v>
      </c>
      <c r="X1285" s="0" t="n">
        <v>6.14347268248271</v>
      </c>
      <c r="Y1285" s="0" t="n">
        <v>6.20375294280071</v>
      </c>
      <c r="Z1285" s="0" t="n">
        <v>0.94039661884</v>
      </c>
      <c r="AA1285" s="0" t="n">
        <v>-6.13541143585</v>
      </c>
      <c r="AB1285" s="0" t="n">
        <v>0.747119836266019</v>
      </c>
      <c r="AC1285" s="0" t="n">
        <v>-6.05219117514327</v>
      </c>
      <c r="AD1285" s="0" t="n">
        <v>0.930486057983235</v>
      </c>
      <c r="AE1285" s="0" t="n">
        <v>-6.07259847975396</v>
      </c>
      <c r="AF1285" s="0" t="n">
        <v>0.581740593653489</v>
      </c>
      <c r="AG1285" s="0" t="n">
        <v>-6.176417121358</v>
      </c>
      <c r="AH1285" s="0" t="s">
        <v>37</v>
      </c>
    </row>
    <row r="1286" customFormat="false" ht="12.75" hidden="false" customHeight="false" outlineLevel="0" collapsed="false">
      <c r="A1286" s="0" t="n">
        <v>202104</v>
      </c>
      <c r="B1286" s="0" t="n">
        <v>-1.7727</v>
      </c>
      <c r="C1286" s="0" t="n">
        <v>0.31257</v>
      </c>
      <c r="D1286" s="0" t="n">
        <v>0</v>
      </c>
      <c r="E1286" s="0" t="n">
        <v>-1.79999999981</v>
      </c>
      <c r="F1286" s="0" t="n">
        <v>0</v>
      </c>
      <c r="G1286" s="0" t="n">
        <v>0</v>
      </c>
      <c r="H1286" s="0" t="n">
        <v>22</v>
      </c>
      <c r="I1286" s="0" t="n">
        <v>6</v>
      </c>
      <c r="J1286" s="0" t="n">
        <v>846</v>
      </c>
      <c r="K1286" s="0" t="n">
        <v>106</v>
      </c>
      <c r="L1286" s="0" t="n">
        <v>-0.3</v>
      </c>
      <c r="M1286" s="0" t="n">
        <v>0.519615</v>
      </c>
      <c r="N1286" s="0" t="n">
        <v>0.186199039221</v>
      </c>
      <c r="O1286" s="0" t="n">
        <v>0.353695899248</v>
      </c>
      <c r="P1286" s="0" t="n">
        <v>-0.630389445147347</v>
      </c>
      <c r="Q1286" s="0" t="n">
        <v>0.710824725114268</v>
      </c>
      <c r="R1286" s="0" t="n">
        <v>-0.309941616235499</v>
      </c>
      <c r="S1286" s="0" t="n">
        <v>0.582455361692698</v>
      </c>
      <c r="T1286" s="0" t="n">
        <v>-0.791346034104786</v>
      </c>
      <c r="U1286" s="0" t="n">
        <v>0.619257338759012</v>
      </c>
      <c r="V1286" s="0" t="n">
        <v>0.51373013706982</v>
      </c>
      <c r="W1286" s="0" t="n">
        <v>0.891267496920882</v>
      </c>
      <c r="X1286" s="0" t="n">
        <v>0.546339126966751</v>
      </c>
      <c r="Y1286" s="0" t="n">
        <v>1.0129744560149</v>
      </c>
      <c r="Z1286" s="0" t="n">
        <v>-0.486199039221</v>
      </c>
      <c r="AA1286" s="0" t="n">
        <v>0.165919100752</v>
      </c>
      <c r="AB1286" s="0" t="n">
        <v>-0.816588484368347</v>
      </c>
      <c r="AC1286" s="0" t="n">
        <v>0.357128825866268</v>
      </c>
      <c r="AD1286" s="0" t="n">
        <v>-0.496140655456499</v>
      </c>
      <c r="AE1286" s="0" t="n">
        <v>0.228759462444698</v>
      </c>
      <c r="AF1286" s="0" t="n">
        <v>-0.977545073325786</v>
      </c>
      <c r="AG1286" s="0" t="n">
        <v>0.265561439511011</v>
      </c>
      <c r="AH1286" s="0" t="s">
        <v>37</v>
      </c>
    </row>
    <row r="1287" customFormat="false" ht="12.75" hidden="false" customHeight="false" outlineLevel="0" collapsed="false">
      <c r="A1287" s="0" t="n">
        <v>202102</v>
      </c>
      <c r="B1287" s="0" t="n">
        <v>-0.45</v>
      </c>
      <c r="C1287" s="0" t="n">
        <v>0.77442</v>
      </c>
      <c r="D1287" s="0" t="n">
        <v>-1.37888032056</v>
      </c>
      <c r="E1287" s="0" t="n">
        <v>1.15701731256</v>
      </c>
      <c r="F1287" s="0" t="n">
        <v>0</v>
      </c>
      <c r="G1287" s="0" t="n">
        <v>0</v>
      </c>
      <c r="H1287" s="0" t="n">
        <v>7</v>
      </c>
      <c r="I1287" s="0" t="n">
        <v>2</v>
      </c>
      <c r="J1287" s="0" t="n">
        <v>274</v>
      </c>
      <c r="K1287" s="0" t="n">
        <v>35</v>
      </c>
      <c r="L1287" s="0" t="n">
        <v>1.232513101</v>
      </c>
      <c r="M1287" s="0" t="n">
        <v>-1.225401993</v>
      </c>
      <c r="N1287" s="0" t="n">
        <v>1.49121940136</v>
      </c>
      <c r="O1287" s="0" t="n">
        <v>0.465417534113</v>
      </c>
      <c r="P1287" s="0" t="n">
        <v>1.27344625894959</v>
      </c>
      <c r="Q1287" s="0" t="n">
        <v>-1.40884785973281</v>
      </c>
      <c r="R1287" s="0" t="n">
        <v>0.981014050265539</v>
      </c>
      <c r="S1287" s="0" t="n">
        <v>-1.02495343727245</v>
      </c>
      <c r="T1287" s="0" t="n">
        <v>0.899415465360831</v>
      </c>
      <c r="U1287" s="0" t="n">
        <v>-1.19625928899795</v>
      </c>
      <c r="V1287" s="0" t="n">
        <v>1.71049689362845</v>
      </c>
      <c r="W1287" s="0" t="n">
        <v>1.88687464027775</v>
      </c>
      <c r="X1287" s="0" t="n">
        <v>1.57528255644307</v>
      </c>
      <c r="Y1287" s="0" t="n">
        <v>1.76391659755449</v>
      </c>
      <c r="Z1287" s="0" t="n">
        <v>-0.25870630036</v>
      </c>
      <c r="AA1287" s="0" t="n">
        <v>-1.690819527113</v>
      </c>
      <c r="AB1287" s="0" t="n">
        <v>-0.217773142410408</v>
      </c>
      <c r="AC1287" s="0" t="n">
        <v>-1.87426539384581</v>
      </c>
      <c r="AD1287" s="0" t="n">
        <v>-0.510205351094461</v>
      </c>
      <c r="AE1287" s="0" t="n">
        <v>-1.49037097138545</v>
      </c>
      <c r="AF1287" s="0" t="n">
        <v>-0.591803935999169</v>
      </c>
      <c r="AG1287" s="0" t="n">
        <v>-1.66167682311095</v>
      </c>
      <c r="AH1287" s="0" t="s">
        <v>37</v>
      </c>
    </row>
    <row r="1288" customFormat="false" ht="12.75" hidden="false" customHeight="false" outlineLevel="0" collapsed="false">
      <c r="A1288" s="0" t="n">
        <v>202101</v>
      </c>
      <c r="B1288" s="0" t="n">
        <v>0</v>
      </c>
      <c r="C1288" s="0" t="n">
        <v>-1.8</v>
      </c>
      <c r="D1288" s="0" t="n">
        <v>-1.37887967467</v>
      </c>
      <c r="E1288" s="0" t="n">
        <v>-1.15701808231</v>
      </c>
      <c r="F1288" s="0" t="n">
        <v>0</v>
      </c>
      <c r="G1288" s="0" t="n">
        <v>0</v>
      </c>
      <c r="H1288" s="0" t="n">
        <v>22</v>
      </c>
      <c r="I1288" s="0" t="n">
        <v>4</v>
      </c>
      <c r="J1288" s="0" t="n">
        <v>172</v>
      </c>
      <c r="K1288" s="0" t="n">
        <v>22</v>
      </c>
      <c r="L1288" s="0" t="n">
        <v>-0.45</v>
      </c>
      <c r="M1288" s="0" t="n">
        <v>0.77442</v>
      </c>
      <c r="N1288" s="0" t="n">
        <v>-1.67001271248</v>
      </c>
      <c r="O1288" s="0" t="n">
        <v>1.51256167889</v>
      </c>
      <c r="P1288" s="0" t="n">
        <v>-0.254892950086334</v>
      </c>
      <c r="Q1288" s="0" t="n">
        <v>0.690741213200788</v>
      </c>
      <c r="R1288" s="0" t="n">
        <v>-0.356930376478985</v>
      </c>
      <c r="S1288" s="0" t="n">
        <v>0.868477967335236</v>
      </c>
      <c r="T1288" s="0" t="n">
        <v>-0.240069568254245</v>
      </c>
      <c r="U1288" s="0" t="n">
        <v>0.665905082620476</v>
      </c>
      <c r="V1288" s="0" t="n">
        <v>1.42593273218878</v>
      </c>
      <c r="W1288" s="0" t="n">
        <v>1.63644517773824</v>
      </c>
      <c r="X1288" s="0" t="n">
        <v>1.46254198182755</v>
      </c>
      <c r="Y1288" s="0" t="n">
        <v>1.66179565161452</v>
      </c>
      <c r="Z1288" s="0" t="n">
        <v>1.22001271248</v>
      </c>
      <c r="AA1288" s="0" t="n">
        <v>-0.73814167889</v>
      </c>
      <c r="AB1288" s="0" t="n">
        <v>1.41511976239367</v>
      </c>
      <c r="AC1288" s="0" t="n">
        <v>-0.821820465689212</v>
      </c>
      <c r="AD1288" s="0" t="n">
        <v>1.31308233600102</v>
      </c>
      <c r="AE1288" s="0" t="n">
        <v>-0.644083711554764</v>
      </c>
      <c r="AF1288" s="0" t="n">
        <v>1.42994314422576</v>
      </c>
      <c r="AG1288" s="0" t="n">
        <v>-0.846656596269524</v>
      </c>
      <c r="AH1288" s="0" t="s">
        <v>37</v>
      </c>
    </row>
    <row r="1289" customFormat="false" ht="12.75" hidden="false" customHeight="false" outlineLevel="0" collapsed="false">
      <c r="A1289" s="0" t="n">
        <v>202101</v>
      </c>
      <c r="B1289" s="0" t="n">
        <v>0</v>
      </c>
      <c r="C1289" s="0" t="n">
        <v>-1.8</v>
      </c>
      <c r="D1289" s="0" t="n">
        <v>-1.37887967467</v>
      </c>
      <c r="E1289" s="0" t="n">
        <v>-1.15701808231</v>
      </c>
      <c r="F1289" s="0" t="n">
        <v>0</v>
      </c>
      <c r="G1289" s="0" t="n">
        <v>0</v>
      </c>
      <c r="H1289" s="0" t="n">
        <v>12</v>
      </c>
      <c r="I1289" s="0" t="n">
        <v>4</v>
      </c>
      <c r="J1289" s="0" t="n">
        <v>92</v>
      </c>
      <c r="K1289" s="0" t="n">
        <v>12</v>
      </c>
      <c r="L1289" s="0" t="n">
        <v>-0.45</v>
      </c>
      <c r="M1289" s="0" t="n">
        <v>0.77442</v>
      </c>
      <c r="N1289" s="0" t="n">
        <v>-0.879654586315</v>
      </c>
      <c r="O1289" s="0" t="n">
        <v>0.238978609443</v>
      </c>
      <c r="P1289" s="0" t="n">
        <v>-0.254892950086334</v>
      </c>
      <c r="Q1289" s="0" t="n">
        <v>0.690741213200788</v>
      </c>
      <c r="R1289" s="0" t="n">
        <v>-0.356930376478985</v>
      </c>
      <c r="S1289" s="0" t="n">
        <v>0.868477967335236</v>
      </c>
      <c r="T1289" s="0" t="n">
        <v>-0.240069568254245</v>
      </c>
      <c r="U1289" s="0" t="n">
        <v>0.665905082620476</v>
      </c>
      <c r="V1289" s="0" t="n">
        <v>0.68651332562677</v>
      </c>
      <c r="W1289" s="0" t="n">
        <v>0.770984145269626</v>
      </c>
      <c r="X1289" s="0" t="n">
        <v>0.818235932439675</v>
      </c>
      <c r="Y1289" s="0" t="n">
        <v>0.768983230524265</v>
      </c>
      <c r="Z1289" s="0" t="n">
        <v>0.429654586315</v>
      </c>
      <c r="AA1289" s="0" t="n">
        <v>0.535441390557</v>
      </c>
      <c r="AB1289" s="0" t="n">
        <v>0.624761636228666</v>
      </c>
      <c r="AC1289" s="0" t="n">
        <v>0.451762603757788</v>
      </c>
      <c r="AD1289" s="0" t="n">
        <v>0.522724209836015</v>
      </c>
      <c r="AE1289" s="0" t="n">
        <v>0.629499357892236</v>
      </c>
      <c r="AF1289" s="0" t="n">
        <v>0.639585018060755</v>
      </c>
      <c r="AG1289" s="0" t="n">
        <v>0.426926473177476</v>
      </c>
      <c r="AH1289" s="0" t="s">
        <v>37</v>
      </c>
    </row>
    <row r="1290" customFormat="false" ht="12.75" hidden="false" customHeight="false" outlineLevel="0" collapsed="false">
      <c r="A1290" s="0" t="n">
        <v>202102</v>
      </c>
      <c r="B1290" s="0" t="n">
        <v>-0.45</v>
      </c>
      <c r="C1290" s="0" t="n">
        <v>0.77442</v>
      </c>
      <c r="D1290" s="0" t="n">
        <v>1.37887967467</v>
      </c>
      <c r="E1290" s="0" t="n">
        <v>1.15701808231</v>
      </c>
      <c r="F1290" s="0" t="n">
        <v>0</v>
      </c>
      <c r="G1290" s="0" t="n">
        <v>0</v>
      </c>
      <c r="H1290" s="0" t="n">
        <v>7</v>
      </c>
      <c r="I1290" s="0" t="n">
        <v>1</v>
      </c>
      <c r="J1290" s="0" t="n">
        <v>273</v>
      </c>
      <c r="K1290" s="0" t="n">
        <v>35</v>
      </c>
      <c r="L1290" s="0" t="n">
        <v>1.232513101</v>
      </c>
      <c r="M1290" s="0" t="n">
        <v>-1.225401993</v>
      </c>
      <c r="N1290" s="0" t="n">
        <v>2.83707356453</v>
      </c>
      <c r="O1290" s="0" t="n">
        <v>-0.281610399485</v>
      </c>
      <c r="P1290" s="0" t="n">
        <v>0.882790573436537</v>
      </c>
      <c r="Q1290" s="0" t="n">
        <v>-1.43153190079763</v>
      </c>
      <c r="R1290" s="0" t="n">
        <v>1.12712132751939</v>
      </c>
      <c r="S1290" s="0" t="n">
        <v>-1.26113658609468</v>
      </c>
      <c r="T1290" s="0" t="n">
        <v>0.799225270282015</v>
      </c>
      <c r="U1290" s="0" t="n">
        <v>-1.28663652223035</v>
      </c>
      <c r="V1290" s="0" t="n">
        <v>1.86154689790862</v>
      </c>
      <c r="W1290" s="0" t="n">
        <v>2.26749674056178</v>
      </c>
      <c r="X1290" s="0" t="n">
        <v>1.97063649695008</v>
      </c>
      <c r="Y1290" s="0" t="n">
        <v>2.27220227483602</v>
      </c>
      <c r="Z1290" s="0" t="n">
        <v>-1.60456046353</v>
      </c>
      <c r="AA1290" s="0" t="n">
        <v>-0.943791593515</v>
      </c>
      <c r="AB1290" s="0" t="n">
        <v>-1.95428299109346</v>
      </c>
      <c r="AC1290" s="0" t="n">
        <v>-1.14992150131263</v>
      </c>
      <c r="AD1290" s="0" t="n">
        <v>-1.70995223701061</v>
      </c>
      <c r="AE1290" s="0" t="n">
        <v>-0.979526186609677</v>
      </c>
      <c r="AF1290" s="0" t="n">
        <v>-2.03784829424798</v>
      </c>
      <c r="AG1290" s="0" t="n">
        <v>-1.00502612274535</v>
      </c>
      <c r="AH1290" s="0" t="s">
        <v>37</v>
      </c>
    </row>
    <row r="1291" customFormat="false" ht="12.75" hidden="false" customHeight="false" outlineLevel="0" collapsed="false">
      <c r="A1291" s="0" t="n">
        <v>202101</v>
      </c>
      <c r="B1291" s="0" t="n">
        <v>0</v>
      </c>
      <c r="C1291" s="0" t="n">
        <v>-1.8</v>
      </c>
      <c r="D1291" s="0" t="n">
        <v>1.37887967467</v>
      </c>
      <c r="E1291" s="0" t="n">
        <v>1.15701808231</v>
      </c>
      <c r="F1291" s="0" t="n">
        <v>0</v>
      </c>
      <c r="G1291" s="0" t="n">
        <v>0</v>
      </c>
      <c r="H1291" s="0" t="n">
        <v>25</v>
      </c>
      <c r="I1291" s="0" t="n">
        <v>1</v>
      </c>
      <c r="J1291" s="0" t="n">
        <v>193</v>
      </c>
      <c r="K1291" s="0" t="n">
        <v>25</v>
      </c>
      <c r="L1291" s="0" t="n">
        <v>-0.45</v>
      </c>
      <c r="M1291" s="0" t="n">
        <v>0.77442</v>
      </c>
      <c r="N1291" s="0" t="n">
        <v>-3.84015798569</v>
      </c>
      <c r="O1291" s="0" t="n">
        <v>-1.60814321041</v>
      </c>
      <c r="P1291" s="0" t="n">
        <v>-0.761273512490849</v>
      </c>
      <c r="Q1291" s="0" t="n">
        <v>0.232549851232061</v>
      </c>
      <c r="R1291" s="0" t="n">
        <v>-0.647370661832793</v>
      </c>
      <c r="S1291" s="0" t="n">
        <v>0.683151942858121</v>
      </c>
      <c r="T1291" s="0" t="n">
        <v>-0.755275273203425</v>
      </c>
      <c r="U1291" s="0" t="n">
        <v>0.183450096120206</v>
      </c>
      <c r="V1291" s="0" t="n">
        <v>4.14364315784273</v>
      </c>
      <c r="W1291" s="0" t="n">
        <v>3.58715493761895</v>
      </c>
      <c r="X1291" s="0" t="n">
        <v>3.92987587269283</v>
      </c>
      <c r="Y1291" s="0" t="n">
        <v>3.56739511770176</v>
      </c>
      <c r="Z1291" s="0" t="n">
        <v>3.39015798569</v>
      </c>
      <c r="AA1291" s="0" t="n">
        <v>2.38256321041</v>
      </c>
      <c r="AB1291" s="0" t="n">
        <v>3.07888447319915</v>
      </c>
      <c r="AC1291" s="0" t="n">
        <v>1.84069306164206</v>
      </c>
      <c r="AD1291" s="0" t="n">
        <v>3.19278732385721</v>
      </c>
      <c r="AE1291" s="0" t="n">
        <v>2.29129515326812</v>
      </c>
      <c r="AF1291" s="0" t="n">
        <v>3.08488271248658</v>
      </c>
      <c r="AG1291" s="0" t="n">
        <v>1.79159330653021</v>
      </c>
      <c r="AH1291" s="0" t="s">
        <v>37</v>
      </c>
    </row>
    <row r="1292" customFormat="false" ht="12.75" hidden="false" customHeight="false" outlineLevel="0" collapsed="false">
      <c r="A1292" s="0" t="n">
        <v>202102</v>
      </c>
      <c r="B1292" s="0" t="n">
        <v>-0.45</v>
      </c>
      <c r="C1292" s="0" t="n">
        <v>0.77442</v>
      </c>
      <c r="D1292" s="0" t="n">
        <v>1.37887967467</v>
      </c>
      <c r="E1292" s="0" t="n">
        <v>1.15701808231</v>
      </c>
      <c r="F1292" s="0" t="n">
        <v>0</v>
      </c>
      <c r="G1292" s="0" t="n">
        <v>0</v>
      </c>
      <c r="H1292" s="0" t="n">
        <v>25</v>
      </c>
      <c r="I1292" s="0" t="n">
        <v>1</v>
      </c>
      <c r="J1292" s="0" t="n">
        <v>417</v>
      </c>
      <c r="K1292" s="0" t="n">
        <v>53</v>
      </c>
      <c r="L1292" s="0" t="n">
        <v>1.232513101</v>
      </c>
      <c r="M1292" s="0" t="n">
        <v>-1.225401993</v>
      </c>
      <c r="N1292" s="0" t="n">
        <v>0.95337420702</v>
      </c>
      <c r="O1292" s="0" t="n">
        <v>-0.146188333631</v>
      </c>
      <c r="P1292" s="0" t="n">
        <v>0.882790573436537</v>
      </c>
      <c r="Q1292" s="0" t="n">
        <v>-1.43153190079763</v>
      </c>
      <c r="R1292" s="0" t="n">
        <v>1.12712132751939</v>
      </c>
      <c r="S1292" s="0" t="n">
        <v>-1.26113658609468</v>
      </c>
      <c r="T1292" s="0" t="n">
        <v>0.799225270282015</v>
      </c>
      <c r="U1292" s="0" t="n">
        <v>-1.28663652223035</v>
      </c>
      <c r="V1292" s="0" t="n">
        <v>1.11472895571121</v>
      </c>
      <c r="W1292" s="0" t="n">
        <v>1.28728013073553</v>
      </c>
      <c r="X1292" s="0" t="n">
        <v>1.12840492180495</v>
      </c>
      <c r="Y1292" s="0" t="n">
        <v>1.15081882395839</v>
      </c>
      <c r="Z1292" s="0" t="n">
        <v>0.27913889398</v>
      </c>
      <c r="AA1292" s="0" t="n">
        <v>-1.079213659369</v>
      </c>
      <c r="AB1292" s="0" t="n">
        <v>-0.0705836335834634</v>
      </c>
      <c r="AC1292" s="0" t="n">
        <v>-1.28534356716663</v>
      </c>
      <c r="AD1292" s="0" t="n">
        <v>0.173747120499387</v>
      </c>
      <c r="AE1292" s="0" t="n">
        <v>-1.11494825246368</v>
      </c>
      <c r="AF1292" s="0" t="n">
        <v>-0.154148936737985</v>
      </c>
      <c r="AG1292" s="0" t="n">
        <v>-1.14044818859935</v>
      </c>
      <c r="AH1292" s="0" t="s">
        <v>37</v>
      </c>
    </row>
    <row r="1293" customFormat="false" ht="12.75" hidden="false" customHeight="false" outlineLevel="0" collapsed="false">
      <c r="A1293" s="0" t="n">
        <v>202104</v>
      </c>
      <c r="B1293" s="0" t="n">
        <v>1.7727</v>
      </c>
      <c r="C1293" s="0" t="n">
        <v>-0.31257</v>
      </c>
      <c r="D1293" s="0" t="n">
        <v>0</v>
      </c>
      <c r="E1293" s="0" t="n">
        <v>-1.79999999981</v>
      </c>
      <c r="F1293" s="0" t="n">
        <v>0</v>
      </c>
      <c r="G1293" s="0" t="n">
        <v>0</v>
      </c>
      <c r="H1293" s="0" t="n">
        <v>5</v>
      </c>
      <c r="I1293" s="0" t="n">
        <v>7</v>
      </c>
      <c r="J1293" s="0" t="n">
        <v>711</v>
      </c>
      <c r="K1293" s="0" t="n">
        <v>89</v>
      </c>
      <c r="L1293" s="0" t="n">
        <v>-0.3</v>
      </c>
      <c r="M1293" s="0" t="n">
        <v>0.519615</v>
      </c>
      <c r="N1293" s="0" t="n">
        <v>1.74374675751</v>
      </c>
      <c r="O1293" s="0" t="n">
        <v>1.55095613003</v>
      </c>
      <c r="P1293" s="0" t="n">
        <v>-0.00587882234457271</v>
      </c>
      <c r="Q1293" s="0" t="n">
        <v>0.727407175943541</v>
      </c>
      <c r="R1293" s="0" t="n">
        <v>-0.309941616235499</v>
      </c>
      <c r="S1293" s="0" t="n">
        <v>0.582455361692698</v>
      </c>
      <c r="T1293" s="0" t="n">
        <v>0.25821489912558</v>
      </c>
      <c r="U1293" s="0" t="n">
        <v>0.642475153298119</v>
      </c>
      <c r="V1293" s="0" t="n">
        <v>2.28922810906301</v>
      </c>
      <c r="W1293" s="0" t="n">
        <v>1.93375865853481</v>
      </c>
      <c r="X1293" s="0" t="n">
        <v>2.27060117033516</v>
      </c>
      <c r="Y1293" s="0" t="n">
        <v>1.7413048519311</v>
      </c>
      <c r="Z1293" s="0" t="n">
        <v>-2.04374675751</v>
      </c>
      <c r="AA1293" s="0" t="n">
        <v>-1.03134113003</v>
      </c>
      <c r="AB1293" s="0" t="n">
        <v>-1.74962557985457</v>
      </c>
      <c r="AC1293" s="0" t="n">
        <v>-0.823548954086459</v>
      </c>
      <c r="AD1293" s="0" t="n">
        <v>-2.0536883737455</v>
      </c>
      <c r="AE1293" s="0" t="n">
        <v>-0.968500768337302</v>
      </c>
      <c r="AF1293" s="0" t="n">
        <v>-1.48553185838442</v>
      </c>
      <c r="AG1293" s="0" t="n">
        <v>-0.908480976731882</v>
      </c>
      <c r="AH1293" s="0" t="s">
        <v>37</v>
      </c>
    </row>
    <row r="1294" customFormat="false" ht="12.75" hidden="false" customHeight="false" outlineLevel="0" collapsed="false">
      <c r="A1294" s="0" t="n">
        <v>202104</v>
      </c>
      <c r="B1294" s="0" t="n">
        <v>-1.3789</v>
      </c>
      <c r="C1294" s="0" t="n">
        <v>1.157</v>
      </c>
      <c r="D1294" s="0" t="n">
        <v>0</v>
      </c>
      <c r="E1294" s="0" t="n">
        <v>-1.79999999981</v>
      </c>
      <c r="F1294" s="0" t="n">
        <v>0</v>
      </c>
      <c r="G1294" s="0" t="n">
        <v>0</v>
      </c>
      <c r="H1294" s="0" t="n">
        <v>6</v>
      </c>
      <c r="I1294" s="0" t="n">
        <v>2</v>
      </c>
      <c r="J1294" s="0" t="n">
        <v>714</v>
      </c>
      <c r="K1294" s="0" t="n">
        <v>90</v>
      </c>
      <c r="L1294" s="0" t="n">
        <v>-0.3</v>
      </c>
      <c r="M1294" s="0" t="n">
        <v>0.519615</v>
      </c>
      <c r="N1294" s="0" t="n">
        <v>1.82500457764</v>
      </c>
      <c r="O1294" s="0" t="n">
        <v>-4.6799325943</v>
      </c>
      <c r="P1294" s="0" t="n">
        <v>-0.649444128158717</v>
      </c>
      <c r="Q1294" s="0" t="n">
        <v>0.775143404513117</v>
      </c>
      <c r="R1294" s="0" t="n">
        <v>-0.309965630349464</v>
      </c>
      <c r="S1294" s="0" t="n">
        <v>0.582425462543741</v>
      </c>
      <c r="T1294" s="0" t="n">
        <v>-0.788606230480686</v>
      </c>
      <c r="U1294" s="0" t="n">
        <v>0.71356272903559</v>
      </c>
      <c r="V1294" s="0" t="n">
        <v>5.61702231083177</v>
      </c>
      <c r="W1294" s="0" t="n">
        <v>5.99005430279692</v>
      </c>
      <c r="X1294" s="0" t="n">
        <v>5.67895325807766</v>
      </c>
      <c r="Y1294" s="0" t="n">
        <v>5.99339246663925</v>
      </c>
      <c r="Z1294" s="0" t="n">
        <v>-2.12500457764</v>
      </c>
      <c r="AA1294" s="0" t="n">
        <v>5.1995475943</v>
      </c>
      <c r="AB1294" s="0" t="n">
        <v>-2.47444870579872</v>
      </c>
      <c r="AC1294" s="0" t="n">
        <v>5.45507599881312</v>
      </c>
      <c r="AD1294" s="0" t="n">
        <v>-2.13497020798946</v>
      </c>
      <c r="AE1294" s="0" t="n">
        <v>5.26235805684374</v>
      </c>
      <c r="AF1294" s="0" t="n">
        <v>-2.61361080812069</v>
      </c>
      <c r="AG1294" s="0" t="n">
        <v>5.39349532333559</v>
      </c>
      <c r="AH1294" s="0" t="s">
        <v>37</v>
      </c>
    </row>
    <row r="1295" customFormat="false" ht="12.75" hidden="false" customHeight="false" outlineLevel="0" collapsed="false">
      <c r="A1295" s="0" t="n">
        <v>202101</v>
      </c>
      <c r="B1295" s="0" t="n">
        <v>0</v>
      </c>
      <c r="C1295" s="0" t="n">
        <v>-1.8</v>
      </c>
      <c r="D1295" s="0" t="n">
        <v>1.77265404267</v>
      </c>
      <c r="E1295" s="0" t="n">
        <v>-0.31256622502</v>
      </c>
      <c r="F1295" s="0" t="n">
        <v>0</v>
      </c>
      <c r="G1295" s="0" t="n">
        <v>0</v>
      </c>
      <c r="H1295" s="0" t="n">
        <v>25</v>
      </c>
      <c r="I1295" s="0" t="n">
        <v>7</v>
      </c>
      <c r="J1295" s="0" t="n">
        <v>199</v>
      </c>
      <c r="K1295" s="0" t="n">
        <v>25</v>
      </c>
      <c r="L1295" s="0" t="n">
        <v>-0.45</v>
      </c>
      <c r="M1295" s="0" t="n">
        <v>0.77442</v>
      </c>
      <c r="N1295" s="0" t="n">
        <v>0.301468402147</v>
      </c>
      <c r="O1295" s="0" t="n">
        <v>-2.50985479355</v>
      </c>
      <c r="P1295" s="0" t="n">
        <v>-0.746607003640176</v>
      </c>
      <c r="Q1295" s="0" t="n">
        <v>0.519698006624591</v>
      </c>
      <c r="R1295" s="0" t="n">
        <v>-0.478827812437935</v>
      </c>
      <c r="S1295" s="0" t="n">
        <v>0.762464816238497</v>
      </c>
      <c r="T1295" s="0" t="n">
        <v>-0.63177738625292</v>
      </c>
      <c r="U1295" s="0" t="n">
        <v>0.493022146200528</v>
      </c>
      <c r="V1295" s="0" t="n">
        <v>3.36914910310797</v>
      </c>
      <c r="W1295" s="0" t="n">
        <v>3.20572179473854</v>
      </c>
      <c r="X1295" s="0" t="n">
        <v>3.36406566688314</v>
      </c>
      <c r="Y1295" s="0" t="n">
        <v>3.14455364350041</v>
      </c>
      <c r="Z1295" s="0" t="n">
        <v>-0.751468402147</v>
      </c>
      <c r="AA1295" s="0" t="n">
        <v>3.28427479355</v>
      </c>
      <c r="AB1295" s="0" t="n">
        <v>-1.04807540578718</v>
      </c>
      <c r="AC1295" s="0" t="n">
        <v>3.02955280017459</v>
      </c>
      <c r="AD1295" s="0" t="n">
        <v>-0.780296214584935</v>
      </c>
      <c r="AE1295" s="0" t="n">
        <v>3.2723196097885</v>
      </c>
      <c r="AF1295" s="0" t="n">
        <v>-0.93324578839992</v>
      </c>
      <c r="AG1295" s="0" t="n">
        <v>3.00287693975053</v>
      </c>
      <c r="AH1295" s="0" t="s">
        <v>37</v>
      </c>
    </row>
    <row r="1296" customFormat="false" ht="12.75" hidden="false" customHeight="false" outlineLevel="0" collapsed="false">
      <c r="A1296" s="0" t="n">
        <v>202104</v>
      </c>
      <c r="B1296" s="0" t="n">
        <v>-1.7727</v>
      </c>
      <c r="C1296" s="0" t="n">
        <v>-0.31257</v>
      </c>
      <c r="D1296" s="0" t="n">
        <v>0</v>
      </c>
      <c r="E1296" s="0" t="n">
        <v>-1.79999999981</v>
      </c>
      <c r="F1296" s="0" t="n">
        <v>0</v>
      </c>
      <c r="G1296" s="0" t="n">
        <v>0</v>
      </c>
      <c r="H1296" s="0" t="n">
        <v>14</v>
      </c>
      <c r="I1296" s="0" t="n">
        <v>8</v>
      </c>
      <c r="J1296" s="0" t="n">
        <v>784</v>
      </c>
      <c r="K1296" s="0" t="n">
        <v>98</v>
      </c>
      <c r="L1296" s="0" t="n">
        <v>-0.3</v>
      </c>
      <c r="M1296" s="0" t="n">
        <v>0.519615</v>
      </c>
      <c r="N1296" s="0" t="n">
        <v>6.4229850769</v>
      </c>
      <c r="O1296" s="0" t="n">
        <v>0.875183939934</v>
      </c>
      <c r="P1296" s="0" t="n">
        <v>-0.590791996777696</v>
      </c>
      <c r="Q1296" s="0" t="n">
        <v>0.664288766521543</v>
      </c>
      <c r="R1296" s="0" t="n">
        <v>-0.309931681656291</v>
      </c>
      <c r="S1296" s="0" t="n">
        <v>0.582455811519789</v>
      </c>
      <c r="T1296" s="0" t="n">
        <v>-0.758568323217493</v>
      </c>
      <c r="U1296" s="0" t="n">
        <v>0.556155449055305</v>
      </c>
      <c r="V1296" s="0" t="n">
        <v>6.73238127375937</v>
      </c>
      <c r="W1296" s="0" t="n">
        <v>7.01694702940072</v>
      </c>
      <c r="X1296" s="0" t="n">
        <v>6.7392772486976</v>
      </c>
      <c r="Y1296" s="0" t="n">
        <v>7.18863606094588</v>
      </c>
      <c r="Z1296" s="0" t="n">
        <v>-6.7229850769</v>
      </c>
      <c r="AA1296" s="0" t="n">
        <v>-0.355568939934</v>
      </c>
      <c r="AB1296" s="0" t="n">
        <v>-7.0137770736777</v>
      </c>
      <c r="AC1296" s="0" t="n">
        <v>-0.210895173412457</v>
      </c>
      <c r="AD1296" s="0" t="n">
        <v>-6.73291675855629</v>
      </c>
      <c r="AE1296" s="0" t="n">
        <v>-0.292728128414211</v>
      </c>
      <c r="AF1296" s="0" t="n">
        <v>-7.18155340011749</v>
      </c>
      <c r="AG1296" s="0" t="n">
        <v>-0.319028490878695</v>
      </c>
      <c r="AH1296" s="0" t="s">
        <v>37</v>
      </c>
    </row>
    <row r="1297" customFormat="false" ht="12.75" hidden="false" customHeight="false" outlineLevel="0" collapsed="false">
      <c r="A1297" s="0" t="n">
        <v>202104</v>
      </c>
      <c r="B1297" s="0" t="n">
        <v>1.3789</v>
      </c>
      <c r="C1297" s="0" t="n">
        <v>-1.157</v>
      </c>
      <c r="D1297" s="0" t="n">
        <v>0</v>
      </c>
      <c r="E1297" s="0" t="n">
        <v>-1.79999999981</v>
      </c>
      <c r="F1297" s="0" t="n">
        <v>0</v>
      </c>
      <c r="G1297" s="0" t="n">
        <v>0</v>
      </c>
      <c r="H1297" s="0" t="n">
        <v>22</v>
      </c>
      <c r="I1297" s="0" t="n">
        <v>3</v>
      </c>
      <c r="J1297" s="0" t="n">
        <v>843</v>
      </c>
      <c r="K1297" s="0" t="n">
        <v>106</v>
      </c>
      <c r="L1297" s="0" t="n">
        <v>-0.3</v>
      </c>
      <c r="M1297" s="0" t="n">
        <v>0.519615</v>
      </c>
      <c r="N1297" s="0" t="n">
        <v>1.31813561916</v>
      </c>
      <c r="O1297" s="0" t="n">
        <v>0.591140091419</v>
      </c>
      <c r="P1297" s="0" t="n">
        <v>-0.106690018098913</v>
      </c>
      <c r="Q1297" s="0" t="n">
        <v>0.609147002964716</v>
      </c>
      <c r="R1297" s="0" t="n">
        <v>-0.309965630349464</v>
      </c>
      <c r="S1297" s="0" t="n">
        <v>0.582425462543741</v>
      </c>
      <c r="T1297" s="0" t="n">
        <v>-0.152512972112637</v>
      </c>
      <c r="U1297" s="0" t="n">
        <v>0.531484798312428</v>
      </c>
      <c r="V1297" s="0" t="n">
        <v>1.61971562957725</v>
      </c>
      <c r="W1297" s="0" t="n">
        <v>1.42493941816966</v>
      </c>
      <c r="X1297" s="0" t="n">
        <v>1.62812457244853</v>
      </c>
      <c r="Y1297" s="0" t="n">
        <v>1.47185802066905</v>
      </c>
      <c r="Z1297" s="0" t="n">
        <v>-1.61813561916</v>
      </c>
      <c r="AA1297" s="0" t="n">
        <v>-0.071525091419</v>
      </c>
      <c r="AB1297" s="0" t="n">
        <v>-1.42482563725891</v>
      </c>
      <c r="AC1297" s="0" t="n">
        <v>0.0180069115457154</v>
      </c>
      <c r="AD1297" s="0" t="n">
        <v>-1.62810124950946</v>
      </c>
      <c r="AE1297" s="0" t="n">
        <v>-0.00871462887525942</v>
      </c>
      <c r="AF1297" s="0" t="n">
        <v>-1.47064859127264</v>
      </c>
      <c r="AG1297" s="0" t="n">
        <v>-0.0596552931065723</v>
      </c>
      <c r="AH1297" s="0" t="s">
        <v>37</v>
      </c>
    </row>
    <row r="1298" customFormat="false" ht="12.75" hidden="false" customHeight="false" outlineLevel="0" collapsed="false">
      <c r="A1298" s="0" t="n">
        <v>202104</v>
      </c>
      <c r="B1298" s="0" t="n">
        <v>1.7727</v>
      </c>
      <c r="C1298" s="0" t="n">
        <v>0.31257</v>
      </c>
      <c r="D1298" s="0" t="n">
        <v>0</v>
      </c>
      <c r="E1298" s="0" t="n">
        <v>-1.79999999981</v>
      </c>
      <c r="F1298" s="0" t="n">
        <v>0</v>
      </c>
      <c r="G1298" s="0" t="n">
        <v>0</v>
      </c>
      <c r="H1298" s="0" t="n">
        <v>5</v>
      </c>
      <c r="I1298" s="0" t="n">
        <v>5</v>
      </c>
      <c r="J1298" s="0" t="n">
        <v>709</v>
      </c>
      <c r="K1298" s="0" t="n">
        <v>89</v>
      </c>
      <c r="L1298" s="0" t="n">
        <v>-0.3</v>
      </c>
      <c r="M1298" s="0" t="n">
        <v>0.519615</v>
      </c>
      <c r="N1298" s="0" t="n">
        <v>0.722902834415</v>
      </c>
      <c r="O1298" s="0" t="n">
        <v>5.68961191177</v>
      </c>
      <c r="P1298" s="0" t="n">
        <v>0.0389011535396102</v>
      </c>
      <c r="Q1298" s="0" t="n">
        <v>0.811530240807103</v>
      </c>
      <c r="R1298" s="0" t="n">
        <v>-0.309931681656291</v>
      </c>
      <c r="S1298" s="0" t="n">
        <v>0.582455811519789</v>
      </c>
      <c r="T1298" s="0" t="n">
        <v>0.299881135955562</v>
      </c>
      <c r="U1298" s="0" t="n">
        <v>0.726746426760105</v>
      </c>
      <c r="V1298" s="0" t="n">
        <v>5.27021804827519</v>
      </c>
      <c r="W1298" s="0" t="n">
        <v>4.92580339518586</v>
      </c>
      <c r="X1298" s="0" t="n">
        <v>5.21054609133353</v>
      </c>
      <c r="Y1298" s="0" t="n">
        <v>4.98086148970939</v>
      </c>
      <c r="Z1298" s="0" t="n">
        <v>-1.022902834415</v>
      </c>
      <c r="AA1298" s="0" t="n">
        <v>-5.16999691177</v>
      </c>
      <c r="AB1298" s="0" t="n">
        <v>-0.68400168087539</v>
      </c>
      <c r="AC1298" s="0" t="n">
        <v>-4.8780816709629</v>
      </c>
      <c r="AD1298" s="0" t="n">
        <v>-1.03283451607129</v>
      </c>
      <c r="AE1298" s="0" t="n">
        <v>-5.10715610025021</v>
      </c>
      <c r="AF1298" s="0" t="n">
        <v>-0.423021698459438</v>
      </c>
      <c r="AG1298" s="0" t="n">
        <v>-4.9628654850099</v>
      </c>
      <c r="AH1298" s="0" t="s">
        <v>37</v>
      </c>
    </row>
    <row r="1299" customFormat="false" ht="12.75" hidden="false" customHeight="false" outlineLevel="0" collapsed="false">
      <c r="A1299" s="0" t="n">
        <v>202101</v>
      </c>
      <c r="B1299" s="0" t="n">
        <v>0</v>
      </c>
      <c r="C1299" s="0" t="n">
        <v>-1.8</v>
      </c>
      <c r="D1299" s="0" t="n">
        <v>1.77265386818</v>
      </c>
      <c r="E1299" s="0" t="n">
        <v>0.312567214581</v>
      </c>
      <c r="F1299" s="0" t="n">
        <v>0</v>
      </c>
      <c r="G1299" s="0" t="n">
        <v>0</v>
      </c>
      <c r="H1299" s="0" t="n">
        <v>4</v>
      </c>
      <c r="I1299" s="0" t="n">
        <v>5</v>
      </c>
      <c r="J1299" s="0" t="n">
        <v>29</v>
      </c>
      <c r="K1299" s="0" t="n">
        <v>4</v>
      </c>
      <c r="L1299" s="0" t="n">
        <v>-0.45</v>
      </c>
      <c r="M1299" s="0" t="n">
        <v>0.77442</v>
      </c>
      <c r="N1299" s="0" t="n">
        <v>0.151195719838</v>
      </c>
      <c r="O1299" s="0" t="n">
        <v>0.563586175442</v>
      </c>
      <c r="P1299" s="0" t="n">
        <v>-0.775734017399663</v>
      </c>
      <c r="Q1299" s="0" t="n">
        <v>0.401026147828204</v>
      </c>
      <c r="R1299" s="0" t="n">
        <v>-0.540925855547382</v>
      </c>
      <c r="S1299" s="0" t="n">
        <v>0.754826917883937</v>
      </c>
      <c r="T1299" s="0" t="n">
        <v>-0.70495174481497</v>
      </c>
      <c r="U1299" s="0" t="n">
        <v>0.381606424159055</v>
      </c>
      <c r="V1299" s="0" t="n">
        <v>0.637092768071719</v>
      </c>
      <c r="W1299" s="0" t="n">
        <v>0.941076245770385</v>
      </c>
      <c r="X1299" s="0" t="n">
        <v>0.718056611057712</v>
      </c>
      <c r="Y1299" s="0" t="n">
        <v>0.875274306208466</v>
      </c>
      <c r="Z1299" s="0" t="n">
        <v>-0.601195719838</v>
      </c>
      <c r="AA1299" s="0" t="n">
        <v>0.210833824558</v>
      </c>
      <c r="AB1299" s="0" t="n">
        <v>-0.926929737237664</v>
      </c>
      <c r="AC1299" s="0" t="n">
        <v>-0.162560027613796</v>
      </c>
      <c r="AD1299" s="0" t="n">
        <v>-0.692121575385382</v>
      </c>
      <c r="AE1299" s="0" t="n">
        <v>0.191240742441937</v>
      </c>
      <c r="AF1299" s="0" t="n">
        <v>-0.85614746465297</v>
      </c>
      <c r="AG1299" s="0" t="n">
        <v>-0.181979751282945</v>
      </c>
      <c r="AH1299" s="0" t="s">
        <v>37</v>
      </c>
    </row>
    <row r="1300" customFormat="false" ht="12.75" hidden="false" customHeight="false" outlineLevel="0" collapsed="false">
      <c r="A1300" s="0" t="n">
        <v>202103</v>
      </c>
      <c r="B1300" s="0" t="n">
        <v>1.3789</v>
      </c>
      <c r="C1300" s="0" t="n">
        <v>1.157</v>
      </c>
      <c r="D1300" s="0" t="n">
        <v>0</v>
      </c>
      <c r="E1300" s="0" t="n">
        <v>-1.79999999981</v>
      </c>
      <c r="F1300" s="0" t="n">
        <v>0</v>
      </c>
      <c r="G1300" s="0" t="n">
        <v>0</v>
      </c>
      <c r="H1300" s="0" t="n">
        <v>2</v>
      </c>
      <c r="I1300" s="0" t="n">
        <v>1</v>
      </c>
      <c r="J1300" s="0" t="n">
        <v>457</v>
      </c>
      <c r="K1300" s="0" t="n">
        <v>58</v>
      </c>
      <c r="L1300" s="0" t="n">
        <v>-0.45</v>
      </c>
      <c r="M1300" s="0" t="n">
        <v>0.77442</v>
      </c>
      <c r="N1300" s="0" t="n">
        <v>-2.23015189171</v>
      </c>
      <c r="O1300" s="0" t="n">
        <v>-0.342563927174</v>
      </c>
      <c r="P1300" s="0" t="n">
        <v>-0.00829634998601048</v>
      </c>
      <c r="Q1300" s="0" t="n">
        <v>1.21650839115676</v>
      </c>
      <c r="R1300" s="0" t="n">
        <v>-0.44029960188946</v>
      </c>
      <c r="S1300" s="0" t="n">
        <v>0.752444424857981</v>
      </c>
      <c r="T1300" s="0" t="n">
        <v>0.254131462776398</v>
      </c>
      <c r="U1300" s="0" t="n">
        <v>1.0596104983233</v>
      </c>
      <c r="V1300" s="0" t="n">
        <v>2.10156937813714</v>
      </c>
      <c r="W1300" s="0" t="n">
        <v>2.71428600963032</v>
      </c>
      <c r="X1300" s="0" t="n">
        <v>2.09824081325181</v>
      </c>
      <c r="Y1300" s="0" t="n">
        <v>2.85267539423904</v>
      </c>
      <c r="Z1300" s="0" t="n">
        <v>1.78015189171</v>
      </c>
      <c r="AA1300" s="0" t="n">
        <v>1.116983927174</v>
      </c>
      <c r="AB1300" s="0" t="n">
        <v>2.22185554172399</v>
      </c>
      <c r="AC1300" s="0" t="n">
        <v>1.55907231833076</v>
      </c>
      <c r="AD1300" s="0" t="n">
        <v>1.78985228982054</v>
      </c>
      <c r="AE1300" s="0" t="n">
        <v>1.09500835203198</v>
      </c>
      <c r="AF1300" s="0" t="n">
        <v>2.4842833544864</v>
      </c>
      <c r="AG1300" s="0" t="n">
        <v>1.4021744254973</v>
      </c>
      <c r="AH1300" s="0" t="s">
        <v>37</v>
      </c>
    </row>
    <row r="1301" customFormat="false" ht="12.75" hidden="false" customHeight="false" outlineLevel="0" collapsed="false">
      <c r="A1301" s="0" t="n">
        <v>202101</v>
      </c>
      <c r="B1301" s="0" t="n">
        <v>0</v>
      </c>
      <c r="C1301" s="0" t="n">
        <v>-1.8</v>
      </c>
      <c r="D1301" s="0" t="n">
        <v>-1.37888032056</v>
      </c>
      <c r="E1301" s="0" t="n">
        <v>1.15701731256</v>
      </c>
      <c r="F1301" s="0" t="n">
        <v>0</v>
      </c>
      <c r="G1301" s="0" t="n">
        <v>0</v>
      </c>
      <c r="H1301" s="0" t="n">
        <v>28</v>
      </c>
      <c r="I1301" s="0" t="n">
        <v>2</v>
      </c>
      <c r="J1301" s="0" t="n">
        <v>218</v>
      </c>
      <c r="K1301" s="0" t="n">
        <v>28</v>
      </c>
      <c r="L1301" s="0" t="n">
        <v>-0.45</v>
      </c>
      <c r="M1301" s="0" t="n">
        <v>0.77442</v>
      </c>
      <c r="N1301" s="0" t="n">
        <v>-3.08854103088</v>
      </c>
      <c r="O1301" s="0" t="n">
        <v>2.85122132301</v>
      </c>
      <c r="P1301" s="0" t="n">
        <v>-0.107659861092635</v>
      </c>
      <c r="Q1301" s="0" t="n">
        <v>0.466975860547855</v>
      </c>
      <c r="R1301" s="0" t="n">
        <v>-0.00721087478536941</v>
      </c>
      <c r="S1301" s="0" t="n">
        <v>0.574000297724355</v>
      </c>
      <c r="T1301" s="0" t="n">
        <v>0.0997311772119645</v>
      </c>
      <c r="U1301" s="0" t="n">
        <v>0.267435648281566</v>
      </c>
      <c r="V1301" s="0" t="n">
        <v>3.35782705136721</v>
      </c>
      <c r="W1301" s="0" t="n">
        <v>3.81710347955937</v>
      </c>
      <c r="X1301" s="0" t="n">
        <v>3.83149202385457</v>
      </c>
      <c r="Y1301" s="0" t="n">
        <v>4.10378216841775</v>
      </c>
      <c r="Z1301" s="0" t="n">
        <v>2.63854103088</v>
      </c>
      <c r="AA1301" s="0" t="n">
        <v>-2.07680132301</v>
      </c>
      <c r="AB1301" s="0" t="n">
        <v>2.98088116978737</v>
      </c>
      <c r="AC1301" s="0" t="n">
        <v>-2.38424546246215</v>
      </c>
      <c r="AD1301" s="0" t="n">
        <v>3.08133015609463</v>
      </c>
      <c r="AE1301" s="0" t="n">
        <v>-2.27722102528565</v>
      </c>
      <c r="AF1301" s="0" t="n">
        <v>3.18827220809196</v>
      </c>
      <c r="AG1301" s="0" t="n">
        <v>-2.58378567472843</v>
      </c>
      <c r="AH1301" s="0" t="s">
        <v>37</v>
      </c>
    </row>
    <row r="1302" customFormat="false" ht="12.75" hidden="false" customHeight="false" outlineLevel="0" collapsed="false">
      <c r="A1302" s="0" t="n">
        <v>202104</v>
      </c>
      <c r="B1302" s="0" t="n">
        <v>1.7727</v>
      </c>
      <c r="C1302" s="0" t="n">
        <v>-0.31257</v>
      </c>
      <c r="D1302" s="0" t="n">
        <v>0</v>
      </c>
      <c r="E1302" s="0" t="n">
        <v>-1.79999999981</v>
      </c>
      <c r="F1302" s="0" t="n">
        <v>0</v>
      </c>
      <c r="G1302" s="0" t="n">
        <v>0</v>
      </c>
      <c r="H1302" s="0" t="n">
        <v>1</v>
      </c>
      <c r="I1302" s="0" t="n">
        <v>7</v>
      </c>
      <c r="J1302" s="0" t="n">
        <v>679</v>
      </c>
      <c r="K1302" s="0" t="n">
        <v>85</v>
      </c>
      <c r="L1302" s="0" t="n">
        <v>-0.3</v>
      </c>
      <c r="M1302" s="0" t="n">
        <v>0.519615</v>
      </c>
      <c r="N1302" s="0" t="n">
        <v>4.47926139832</v>
      </c>
      <c r="O1302" s="0" t="n">
        <v>-0.826075553894</v>
      </c>
      <c r="P1302" s="0" t="n">
        <v>-0.00587882234457271</v>
      </c>
      <c r="Q1302" s="0" t="n">
        <v>0.727407175943541</v>
      </c>
      <c r="R1302" s="0" t="n">
        <v>-0.309941616235499</v>
      </c>
      <c r="S1302" s="0" t="n">
        <v>0.582455361692698</v>
      </c>
      <c r="T1302" s="0" t="n">
        <v>0.25821489912558</v>
      </c>
      <c r="U1302" s="0" t="n">
        <v>0.642475153298119</v>
      </c>
      <c r="V1302" s="0" t="n">
        <v>4.9651004602436</v>
      </c>
      <c r="W1302" s="0" t="n">
        <v>4.74655573978928</v>
      </c>
      <c r="X1302" s="0" t="n">
        <v>4.99203614317755</v>
      </c>
      <c r="Y1302" s="0" t="n">
        <v>4.46921410630056</v>
      </c>
      <c r="Z1302" s="0" t="n">
        <v>-4.77926139832</v>
      </c>
      <c r="AA1302" s="0" t="n">
        <v>1.345690553894</v>
      </c>
      <c r="AB1302" s="0" t="n">
        <v>-4.48514022066457</v>
      </c>
      <c r="AC1302" s="0" t="n">
        <v>1.55348272983754</v>
      </c>
      <c r="AD1302" s="0" t="n">
        <v>-4.7892030145555</v>
      </c>
      <c r="AE1302" s="0" t="n">
        <v>1.4085309155867</v>
      </c>
      <c r="AF1302" s="0" t="n">
        <v>-4.22104649919442</v>
      </c>
      <c r="AG1302" s="0" t="n">
        <v>1.46855070719212</v>
      </c>
      <c r="AH1302" s="0" t="s">
        <v>37</v>
      </c>
    </row>
    <row r="1303" customFormat="false" ht="12.75" hidden="false" customHeight="false" outlineLevel="0" collapsed="false">
      <c r="A1303" s="0" t="n">
        <v>202102</v>
      </c>
      <c r="B1303" s="0" t="n">
        <v>-0.45</v>
      </c>
      <c r="C1303" s="0" t="n">
        <v>0.77442</v>
      </c>
      <c r="D1303" s="0" t="n">
        <v>1.77265386818</v>
      </c>
      <c r="E1303" s="0" t="n">
        <v>0.312567214581</v>
      </c>
      <c r="F1303" s="0" t="n">
        <v>0</v>
      </c>
      <c r="G1303" s="0" t="n">
        <v>0</v>
      </c>
      <c r="H1303" s="0" t="n">
        <v>3</v>
      </c>
      <c r="I1303" s="0" t="n">
        <v>5</v>
      </c>
      <c r="J1303" s="0" t="n">
        <v>245</v>
      </c>
      <c r="K1303" s="0" t="n">
        <v>31</v>
      </c>
      <c r="L1303" s="0" t="n">
        <v>1.232513101</v>
      </c>
      <c r="M1303" s="0" t="n">
        <v>-1.225401993</v>
      </c>
      <c r="N1303" s="0" t="n">
        <v>-0.0129762319848</v>
      </c>
      <c r="O1303" s="0" t="n">
        <v>-1.08852612972</v>
      </c>
      <c r="P1303" s="0" t="n">
        <v>0.704886139111091</v>
      </c>
      <c r="Q1303" s="0" t="n">
        <v>-1.41519211822196</v>
      </c>
      <c r="R1303" s="0" t="n">
        <v>1.03613561303072</v>
      </c>
      <c r="S1303" s="0" t="n">
        <v>-1.45521315909724</v>
      </c>
      <c r="T1303" s="0" t="n">
        <v>0.557832914494948</v>
      </c>
      <c r="U1303" s="0" t="n">
        <v>-1.35201366047083</v>
      </c>
      <c r="V1303" s="0" t="n">
        <v>1.25298790118962</v>
      </c>
      <c r="W1303" s="0" t="n">
        <v>0.788693255885568</v>
      </c>
      <c r="X1303" s="0" t="n">
        <v>1.11134829862891</v>
      </c>
      <c r="Y1303" s="0" t="n">
        <v>0.628688126630453</v>
      </c>
      <c r="Z1303" s="0" t="n">
        <v>1.2454893329848</v>
      </c>
      <c r="AA1303" s="0" t="n">
        <v>-0.13687586328</v>
      </c>
      <c r="AB1303" s="0" t="n">
        <v>0.717862371095891</v>
      </c>
      <c r="AC1303" s="0" t="n">
        <v>-0.32666598850196</v>
      </c>
      <c r="AD1303" s="0" t="n">
        <v>1.04911184501552</v>
      </c>
      <c r="AE1303" s="0" t="n">
        <v>-0.366687029377242</v>
      </c>
      <c r="AF1303" s="0" t="n">
        <v>0.570809146479748</v>
      </c>
      <c r="AG1303" s="0" t="n">
        <v>-0.263487530750832</v>
      </c>
      <c r="AH1303" s="0" t="s">
        <v>37</v>
      </c>
    </row>
    <row r="1304" customFormat="false" ht="12.75" hidden="false" customHeight="false" outlineLevel="0" collapsed="false">
      <c r="A1304" s="0" t="n">
        <v>202104</v>
      </c>
      <c r="B1304" s="0" t="n">
        <v>-1.3789</v>
      </c>
      <c r="C1304" s="0" t="n">
        <v>1.157</v>
      </c>
      <c r="D1304" s="0" t="n">
        <v>0</v>
      </c>
      <c r="E1304" s="0" t="n">
        <v>-1.79999999981</v>
      </c>
      <c r="F1304" s="0" t="n">
        <v>0</v>
      </c>
      <c r="G1304" s="0" t="n">
        <v>0</v>
      </c>
      <c r="H1304" s="0" t="n">
        <v>28</v>
      </c>
      <c r="I1304" s="0" t="n">
        <v>2</v>
      </c>
      <c r="J1304" s="0" t="n">
        <v>890</v>
      </c>
      <c r="K1304" s="0" t="n">
        <v>112</v>
      </c>
      <c r="L1304" s="0" t="n">
        <v>-0.3</v>
      </c>
      <c r="M1304" s="0" t="n">
        <v>0.519615</v>
      </c>
      <c r="N1304" s="0" t="n">
        <v>-3.17200875282</v>
      </c>
      <c r="O1304" s="0" t="n">
        <v>0.440870255232</v>
      </c>
      <c r="P1304" s="0" t="n">
        <v>-0.649444128158717</v>
      </c>
      <c r="Q1304" s="0" t="n">
        <v>0.775143404513117</v>
      </c>
      <c r="R1304" s="0" t="n">
        <v>-0.309965630349464</v>
      </c>
      <c r="S1304" s="0" t="n">
        <v>0.582425462543741</v>
      </c>
      <c r="T1304" s="0" t="n">
        <v>-0.788606230480686</v>
      </c>
      <c r="U1304" s="0" t="n">
        <v>0.71356272903559</v>
      </c>
      <c r="V1304" s="0" t="n">
        <v>2.87308806184274</v>
      </c>
      <c r="W1304" s="0" t="n">
        <v>2.54461604646415</v>
      </c>
      <c r="X1304" s="0" t="n">
        <v>2.86554160877101</v>
      </c>
      <c r="Y1304" s="0" t="n">
        <v>2.39895159783655</v>
      </c>
      <c r="Z1304" s="0" t="n">
        <v>2.87200875282</v>
      </c>
      <c r="AA1304" s="0" t="n">
        <v>0.078744744768</v>
      </c>
      <c r="AB1304" s="0" t="n">
        <v>2.52256462466128</v>
      </c>
      <c r="AC1304" s="0" t="n">
        <v>0.334273149281116</v>
      </c>
      <c r="AD1304" s="0" t="n">
        <v>2.86204312247054</v>
      </c>
      <c r="AE1304" s="0" t="n">
        <v>0.141555207311741</v>
      </c>
      <c r="AF1304" s="0" t="n">
        <v>2.38340252233931</v>
      </c>
      <c r="AG1304" s="0" t="n">
        <v>0.27269247380359</v>
      </c>
      <c r="AH1304" s="0" t="s">
        <v>37</v>
      </c>
    </row>
    <row r="1305" customFormat="false" ht="12.75" hidden="false" customHeight="false" outlineLevel="0" collapsed="false">
      <c r="A1305" s="0" t="n">
        <v>202104</v>
      </c>
      <c r="B1305" s="0" t="n">
        <v>1.7727</v>
      </c>
      <c r="C1305" s="0" t="n">
        <v>-0.31257</v>
      </c>
      <c r="D1305" s="0" t="n">
        <v>0</v>
      </c>
      <c r="E1305" s="0" t="n">
        <v>-1.79999999981</v>
      </c>
      <c r="F1305" s="0" t="n">
        <v>0</v>
      </c>
      <c r="G1305" s="0" t="n">
        <v>0</v>
      </c>
      <c r="H1305" s="0" t="n">
        <v>18</v>
      </c>
      <c r="I1305" s="0" t="n">
        <v>7</v>
      </c>
      <c r="J1305" s="0" t="n">
        <v>815</v>
      </c>
      <c r="K1305" s="0" t="n">
        <v>102</v>
      </c>
      <c r="L1305" s="0" t="n">
        <v>-0.3</v>
      </c>
      <c r="M1305" s="0" t="n">
        <v>0.519615</v>
      </c>
      <c r="N1305" s="0" t="n">
        <v>0.0438301190734</v>
      </c>
      <c r="O1305" s="0" t="n">
        <v>3.75069737434</v>
      </c>
      <c r="P1305" s="0" t="n">
        <v>-0.00587882234457271</v>
      </c>
      <c r="Q1305" s="0" t="n">
        <v>0.727407175943541</v>
      </c>
      <c r="R1305" s="0" t="n">
        <v>-0.309941616235499</v>
      </c>
      <c r="S1305" s="0" t="n">
        <v>0.582455361692698</v>
      </c>
      <c r="T1305" s="0" t="n">
        <v>0.25821489912558</v>
      </c>
      <c r="U1305" s="0" t="n">
        <v>0.642475153298119</v>
      </c>
      <c r="V1305" s="0" t="n">
        <v>3.2493249238192</v>
      </c>
      <c r="W1305" s="0" t="n">
        <v>3.02369882802124</v>
      </c>
      <c r="X1305" s="0" t="n">
        <v>3.18793222817031</v>
      </c>
      <c r="Y1305" s="0" t="n">
        <v>3.11560687656459</v>
      </c>
      <c r="Z1305" s="0" t="n">
        <v>-0.3438301190734</v>
      </c>
      <c r="AA1305" s="0" t="n">
        <v>-3.23108237434</v>
      </c>
      <c r="AB1305" s="0" t="n">
        <v>-0.0497089414179727</v>
      </c>
      <c r="AC1305" s="0" t="n">
        <v>-3.02329019839646</v>
      </c>
      <c r="AD1305" s="0" t="n">
        <v>-0.353771735308899</v>
      </c>
      <c r="AE1305" s="0" t="n">
        <v>-3.1682420126473</v>
      </c>
      <c r="AF1305" s="0" t="n">
        <v>0.21438478005218</v>
      </c>
      <c r="AG1305" s="0" t="n">
        <v>-3.10822222104188</v>
      </c>
      <c r="AH1305" s="0" t="s">
        <v>37</v>
      </c>
    </row>
    <row r="1306" customFormat="false" ht="12.75" hidden="false" customHeight="false" outlineLevel="0" collapsed="false">
      <c r="A1306" s="0" t="n">
        <v>202104</v>
      </c>
      <c r="B1306" s="0" t="n">
        <v>1.7727</v>
      </c>
      <c r="C1306" s="0" t="n">
        <v>0.31257</v>
      </c>
      <c r="D1306" s="0" t="n">
        <v>0</v>
      </c>
      <c r="E1306" s="0" t="n">
        <v>-1.79999999981</v>
      </c>
      <c r="F1306" s="0" t="n">
        <v>0</v>
      </c>
      <c r="G1306" s="0" t="n">
        <v>0</v>
      </c>
      <c r="H1306" s="0" t="n">
        <v>13</v>
      </c>
      <c r="I1306" s="0" t="n">
        <v>5</v>
      </c>
      <c r="J1306" s="0" t="n">
        <v>773</v>
      </c>
      <c r="K1306" s="0" t="n">
        <v>97</v>
      </c>
      <c r="L1306" s="0" t="n">
        <v>-0.3</v>
      </c>
      <c r="M1306" s="0" t="n">
        <v>0.519615</v>
      </c>
      <c r="N1306" s="0" t="n">
        <v>2.95939517021</v>
      </c>
      <c r="O1306" s="0" t="n">
        <v>2.46643209457</v>
      </c>
      <c r="P1306" s="0" t="n">
        <v>0.0389011535396102</v>
      </c>
      <c r="Q1306" s="0" t="n">
        <v>0.811530240807103</v>
      </c>
      <c r="R1306" s="0" t="n">
        <v>-0.309931681656291</v>
      </c>
      <c r="S1306" s="0" t="n">
        <v>0.582455811519789</v>
      </c>
      <c r="T1306" s="0" t="n">
        <v>0.299881135955562</v>
      </c>
      <c r="U1306" s="0" t="n">
        <v>0.726746426760105</v>
      </c>
      <c r="V1306" s="0" t="n">
        <v>3.79654496553093</v>
      </c>
      <c r="W1306" s="0" t="n">
        <v>3.35678200766678</v>
      </c>
      <c r="X1306" s="0" t="n">
        <v>3.77330951545585</v>
      </c>
      <c r="Y1306" s="0" t="n">
        <v>3.17797437390226</v>
      </c>
      <c r="Z1306" s="0" t="n">
        <v>-3.25939517021</v>
      </c>
      <c r="AA1306" s="0" t="n">
        <v>-1.94681709457</v>
      </c>
      <c r="AB1306" s="0" t="n">
        <v>-2.92049401667039</v>
      </c>
      <c r="AC1306" s="0" t="n">
        <v>-1.6549018537629</v>
      </c>
      <c r="AD1306" s="0" t="n">
        <v>-3.26932685186629</v>
      </c>
      <c r="AE1306" s="0" t="n">
        <v>-1.88397628305021</v>
      </c>
      <c r="AF1306" s="0" t="n">
        <v>-2.65951403425444</v>
      </c>
      <c r="AG1306" s="0" t="n">
        <v>-1.73968566780989</v>
      </c>
      <c r="AH1306" s="0" t="s">
        <v>37</v>
      </c>
    </row>
    <row r="1307" customFormat="false" ht="12.75" hidden="false" customHeight="false" outlineLevel="0" collapsed="false">
      <c r="A1307" s="0" t="n">
        <v>202101</v>
      </c>
      <c r="B1307" s="0" t="n">
        <v>0</v>
      </c>
      <c r="C1307" s="0" t="n">
        <v>-1.8</v>
      </c>
      <c r="D1307" s="0" t="n">
        <v>-1.77265404267</v>
      </c>
      <c r="E1307" s="0" t="n">
        <v>0.31256622502</v>
      </c>
      <c r="F1307" s="0" t="n">
        <v>0</v>
      </c>
      <c r="G1307" s="0" t="n">
        <v>0</v>
      </c>
      <c r="H1307" s="0" t="n">
        <v>25</v>
      </c>
      <c r="I1307" s="0" t="n">
        <v>6</v>
      </c>
      <c r="J1307" s="0" t="n">
        <v>198</v>
      </c>
      <c r="K1307" s="0" t="n">
        <v>25</v>
      </c>
      <c r="L1307" s="0" t="n">
        <v>-0.45</v>
      </c>
      <c r="M1307" s="0" t="n">
        <v>0.77442</v>
      </c>
      <c r="N1307" s="0" t="n">
        <v>-3.73415970802</v>
      </c>
      <c r="O1307" s="0" t="n">
        <v>-5.21799087524</v>
      </c>
      <c r="P1307" s="0" t="n">
        <v>-0.111498594501944</v>
      </c>
      <c r="Q1307" s="0" t="n">
        <v>0.552083431806456</v>
      </c>
      <c r="R1307" s="0" t="n">
        <v>-0.095885698955019</v>
      </c>
      <c r="S1307" s="0" t="n">
        <v>0.851898401136696</v>
      </c>
      <c r="T1307" s="0" t="n">
        <v>0.062463824844105</v>
      </c>
      <c r="U1307" s="0" t="n">
        <v>0.487150322683569</v>
      </c>
      <c r="V1307" s="0" t="n">
        <v>6.83335152655537</v>
      </c>
      <c r="W1307" s="0" t="n">
        <v>6.81303390951737</v>
      </c>
      <c r="X1307" s="0" t="n">
        <v>7.0767643448479</v>
      </c>
      <c r="Y1307" s="0" t="n">
        <v>6.85295457000426</v>
      </c>
      <c r="Z1307" s="0" t="n">
        <v>3.28415970802</v>
      </c>
      <c r="AA1307" s="0" t="n">
        <v>5.99241087524</v>
      </c>
      <c r="AB1307" s="0" t="n">
        <v>3.62266111351806</v>
      </c>
      <c r="AC1307" s="0" t="n">
        <v>5.77007430704646</v>
      </c>
      <c r="AD1307" s="0" t="n">
        <v>3.63827400906498</v>
      </c>
      <c r="AE1307" s="0" t="n">
        <v>6.0698892763767</v>
      </c>
      <c r="AF1307" s="0" t="n">
        <v>3.79662353286411</v>
      </c>
      <c r="AG1307" s="0" t="n">
        <v>5.70514119792357</v>
      </c>
      <c r="AH1307" s="0" t="s">
        <v>37</v>
      </c>
    </row>
    <row r="1308" customFormat="false" ht="12.75" hidden="false" customHeight="false" outlineLevel="0" collapsed="false">
      <c r="A1308" s="0" t="n">
        <v>202104</v>
      </c>
      <c r="B1308" s="0" t="n">
        <v>1.3789</v>
      </c>
      <c r="C1308" s="0" t="n">
        <v>-1.157</v>
      </c>
      <c r="D1308" s="0" t="n">
        <v>0</v>
      </c>
      <c r="E1308" s="0" t="n">
        <v>-1.79999999981</v>
      </c>
      <c r="F1308" s="0" t="n">
        <v>0</v>
      </c>
      <c r="G1308" s="0" t="n">
        <v>0</v>
      </c>
      <c r="H1308" s="0" t="n">
        <v>14</v>
      </c>
      <c r="I1308" s="0" t="n">
        <v>3</v>
      </c>
      <c r="J1308" s="0" t="n">
        <v>779</v>
      </c>
      <c r="K1308" s="0" t="n">
        <v>98</v>
      </c>
      <c r="L1308" s="0" t="n">
        <v>-0.3</v>
      </c>
      <c r="M1308" s="0" t="n">
        <v>0.519615</v>
      </c>
      <c r="N1308" s="0" t="n">
        <v>1.53660452366</v>
      </c>
      <c r="O1308" s="0" t="n">
        <v>0.0899005159736</v>
      </c>
      <c r="P1308" s="0" t="n">
        <v>-0.106690018098913</v>
      </c>
      <c r="Q1308" s="0" t="n">
        <v>0.609147002964716</v>
      </c>
      <c r="R1308" s="0" t="n">
        <v>-0.309965630349464</v>
      </c>
      <c r="S1308" s="0" t="n">
        <v>0.582425462543741</v>
      </c>
      <c r="T1308" s="0" t="n">
        <v>-0.152512972112637</v>
      </c>
      <c r="U1308" s="0" t="n">
        <v>0.531484798312428</v>
      </c>
      <c r="V1308" s="0" t="n">
        <v>1.88620537431915</v>
      </c>
      <c r="W1308" s="0" t="n">
        <v>1.72337861923236</v>
      </c>
      <c r="X1308" s="0" t="n">
        <v>1.91112588718599</v>
      </c>
      <c r="Y1308" s="0" t="n">
        <v>1.74588504573867</v>
      </c>
      <c r="Z1308" s="0" t="n">
        <v>-1.83660452366</v>
      </c>
      <c r="AA1308" s="0" t="n">
        <v>0.4297144840264</v>
      </c>
      <c r="AB1308" s="0" t="n">
        <v>-1.64329454175891</v>
      </c>
      <c r="AC1308" s="0" t="n">
        <v>0.519246486991115</v>
      </c>
      <c r="AD1308" s="0" t="n">
        <v>-1.84657015400946</v>
      </c>
      <c r="AE1308" s="0" t="n">
        <v>0.492524946570141</v>
      </c>
      <c r="AF1308" s="0" t="n">
        <v>-1.68911749577264</v>
      </c>
      <c r="AG1308" s="0" t="n">
        <v>0.441584282338828</v>
      </c>
      <c r="AH1308" s="0" t="s">
        <v>37</v>
      </c>
    </row>
    <row r="1309" customFormat="false" ht="12.75" hidden="false" customHeight="false" outlineLevel="0" collapsed="false">
      <c r="A1309" s="0" t="n">
        <v>202103</v>
      </c>
      <c r="B1309" s="0" t="n">
        <v>-1.7727</v>
      </c>
      <c r="C1309" s="0" t="n">
        <v>-0.31257</v>
      </c>
      <c r="D1309" s="0" t="n">
        <v>0</v>
      </c>
      <c r="E1309" s="0" t="n">
        <v>-1.79999999981</v>
      </c>
      <c r="F1309" s="0" t="n">
        <v>0</v>
      </c>
      <c r="G1309" s="0" t="n">
        <v>0</v>
      </c>
      <c r="H1309" s="0" t="n">
        <v>2</v>
      </c>
      <c r="I1309" s="0" t="n">
        <v>8</v>
      </c>
      <c r="J1309" s="0" t="n">
        <v>464</v>
      </c>
      <c r="K1309" s="0" t="n">
        <v>58</v>
      </c>
      <c r="L1309" s="0" t="n">
        <v>-0.45</v>
      </c>
      <c r="M1309" s="0" t="n">
        <v>0.77442</v>
      </c>
      <c r="N1309" s="0" t="n">
        <v>0.335920959711</v>
      </c>
      <c r="O1309" s="0" t="n">
        <v>1.05260467529</v>
      </c>
      <c r="P1309" s="0" t="n">
        <v>-0.766764512079549</v>
      </c>
      <c r="Q1309" s="0" t="n">
        <v>0.901900344276793</v>
      </c>
      <c r="R1309" s="0" t="n">
        <v>-0.440319739818136</v>
      </c>
      <c r="S1309" s="0" t="n">
        <v>0.752472211688144</v>
      </c>
      <c r="T1309" s="0" t="n">
        <v>-0.903980541714843</v>
      </c>
      <c r="U1309" s="0" t="n">
        <v>0.716683352294544</v>
      </c>
      <c r="V1309" s="0" t="n">
        <v>0.833701666352696</v>
      </c>
      <c r="W1309" s="0" t="n">
        <v>1.112936226872</v>
      </c>
      <c r="X1309" s="0" t="n">
        <v>0.832243425515156</v>
      </c>
      <c r="Y1309" s="0" t="n">
        <v>1.28460066498546</v>
      </c>
      <c r="Z1309" s="0" t="n">
        <v>-0.785920959711</v>
      </c>
      <c r="AA1309" s="0" t="n">
        <v>-0.27818467529</v>
      </c>
      <c r="AB1309" s="0" t="n">
        <v>-1.10268547179055</v>
      </c>
      <c r="AC1309" s="0" t="n">
        <v>-0.150704331013207</v>
      </c>
      <c r="AD1309" s="0" t="n">
        <v>-0.776240699529136</v>
      </c>
      <c r="AE1309" s="0" t="n">
        <v>-0.300132463601856</v>
      </c>
      <c r="AF1309" s="0" t="n">
        <v>-1.23990150142584</v>
      </c>
      <c r="AG1309" s="0" t="n">
        <v>-0.335921322995456</v>
      </c>
      <c r="AH1309" s="0" t="s">
        <v>37</v>
      </c>
    </row>
    <row r="1310" customFormat="false" ht="12.75" hidden="false" customHeight="false" outlineLevel="0" collapsed="false">
      <c r="A1310" s="0" t="n">
        <v>202104</v>
      </c>
      <c r="B1310" s="0" t="n">
        <v>1.7727</v>
      </c>
      <c r="C1310" s="0" t="n">
        <v>0.31257</v>
      </c>
      <c r="D1310" s="0" t="n">
        <v>0</v>
      </c>
      <c r="E1310" s="0" t="n">
        <v>-1.79999999981</v>
      </c>
      <c r="F1310" s="0" t="n">
        <v>0</v>
      </c>
      <c r="G1310" s="0" t="n">
        <v>0</v>
      </c>
      <c r="H1310" s="0" t="n">
        <v>18</v>
      </c>
      <c r="I1310" s="0" t="n">
        <v>5</v>
      </c>
      <c r="J1310" s="0" t="n">
        <v>813</v>
      </c>
      <c r="K1310" s="0" t="n">
        <v>102</v>
      </c>
      <c r="L1310" s="0" t="n">
        <v>-0.3</v>
      </c>
      <c r="M1310" s="0" t="n">
        <v>0.519615</v>
      </c>
      <c r="N1310" s="0" t="n">
        <v>0.944361448288</v>
      </c>
      <c r="O1310" s="0" t="n">
        <v>3.49681639671</v>
      </c>
      <c r="P1310" s="0" t="n">
        <v>0.0389011535396102</v>
      </c>
      <c r="Q1310" s="0" t="n">
        <v>0.811530240807103</v>
      </c>
      <c r="R1310" s="0" t="n">
        <v>-0.309931681656291</v>
      </c>
      <c r="S1310" s="0" t="n">
        <v>0.582455811519789</v>
      </c>
      <c r="T1310" s="0" t="n">
        <v>0.299881135955562</v>
      </c>
      <c r="U1310" s="0" t="n">
        <v>0.726746426760105</v>
      </c>
      <c r="V1310" s="0" t="n">
        <v>3.22678842977927</v>
      </c>
      <c r="W1310" s="0" t="n">
        <v>2.83383487247398</v>
      </c>
      <c r="X1310" s="0" t="n">
        <v>3.17281403116156</v>
      </c>
      <c r="Y1310" s="0" t="n">
        <v>2.84405388686683</v>
      </c>
      <c r="Z1310" s="0" t="n">
        <v>-1.244361448288</v>
      </c>
      <c r="AA1310" s="0" t="n">
        <v>-2.97720139671</v>
      </c>
      <c r="AB1310" s="0" t="n">
        <v>-0.90546029474839</v>
      </c>
      <c r="AC1310" s="0" t="n">
        <v>-2.6852861559029</v>
      </c>
      <c r="AD1310" s="0" t="n">
        <v>-1.25429312994429</v>
      </c>
      <c r="AE1310" s="0" t="n">
        <v>-2.91436058519021</v>
      </c>
      <c r="AF1310" s="0" t="n">
        <v>-0.644480312332438</v>
      </c>
      <c r="AG1310" s="0" t="n">
        <v>-2.7700699699499</v>
      </c>
      <c r="AH1310" s="0" t="s">
        <v>37</v>
      </c>
    </row>
    <row r="1311" customFormat="false" ht="12.75" hidden="false" customHeight="false" outlineLevel="0" collapsed="false">
      <c r="A1311" s="0" t="n">
        <v>202103</v>
      </c>
      <c r="B1311" s="0" t="n">
        <v>-1.3789</v>
      </c>
      <c r="C1311" s="0" t="n">
        <v>1.157</v>
      </c>
      <c r="D1311" s="0" t="n">
        <v>0</v>
      </c>
      <c r="E1311" s="0" t="n">
        <v>-1.79999999981</v>
      </c>
      <c r="F1311" s="0" t="n">
        <v>0</v>
      </c>
      <c r="G1311" s="0" t="n">
        <v>0</v>
      </c>
      <c r="H1311" s="0" t="n">
        <v>23</v>
      </c>
      <c r="I1311" s="0" t="n">
        <v>2</v>
      </c>
      <c r="J1311" s="0" t="n">
        <v>626</v>
      </c>
      <c r="K1311" s="0" t="n">
        <v>79</v>
      </c>
      <c r="L1311" s="0" t="n">
        <v>-0.45</v>
      </c>
      <c r="M1311" s="0" t="n">
        <v>0.77442</v>
      </c>
      <c r="N1311" s="0" t="n">
        <v>-0.375839143991</v>
      </c>
      <c r="O1311" s="0" t="n">
        <v>0.996318817139</v>
      </c>
      <c r="P1311" s="0" t="n">
        <v>-0.860636377707474</v>
      </c>
      <c r="Q1311" s="0" t="n">
        <v>0.982081612090971</v>
      </c>
      <c r="R1311" s="0" t="n">
        <v>-0.440353092097399</v>
      </c>
      <c r="S1311" s="0" t="n">
        <v>0.752441506650542</v>
      </c>
      <c r="T1311" s="0" t="n">
        <v>-0.956467688064696</v>
      </c>
      <c r="U1311" s="0" t="n">
        <v>0.854637294462584</v>
      </c>
      <c r="V1311" s="0" t="n">
        <v>0.233963496322984</v>
      </c>
      <c r="W1311" s="0" t="n">
        <v>0.485006243080153</v>
      </c>
      <c r="X1311" s="0" t="n">
        <v>0.252266113601012</v>
      </c>
      <c r="Y1311" s="0" t="n">
        <v>0.597664755578784</v>
      </c>
      <c r="Z1311" s="0" t="n">
        <v>-0.074160856009</v>
      </c>
      <c r="AA1311" s="0" t="n">
        <v>-0.221898817139</v>
      </c>
      <c r="AB1311" s="0" t="n">
        <v>-0.484797233716474</v>
      </c>
      <c r="AC1311" s="0" t="n">
        <v>-0.0142372050480285</v>
      </c>
      <c r="AD1311" s="0" t="n">
        <v>-0.0645139481063993</v>
      </c>
      <c r="AE1311" s="0" t="n">
        <v>-0.243877310488458</v>
      </c>
      <c r="AF1311" s="0" t="n">
        <v>-0.580628544073696</v>
      </c>
      <c r="AG1311" s="0" t="n">
        <v>-0.141681522676416</v>
      </c>
      <c r="AH1311" s="0" t="s">
        <v>37</v>
      </c>
    </row>
    <row r="1312" customFormat="false" ht="12.75" hidden="false" customHeight="false" outlineLevel="0" collapsed="false">
      <c r="A1312" s="0" t="n">
        <v>202101</v>
      </c>
      <c r="B1312" s="0" t="n">
        <v>0</v>
      </c>
      <c r="C1312" s="0" t="n">
        <v>-1.8</v>
      </c>
      <c r="D1312" s="0" t="n">
        <v>1.77265404267</v>
      </c>
      <c r="E1312" s="0" t="n">
        <v>-0.31256622502</v>
      </c>
      <c r="F1312" s="0" t="n">
        <v>0</v>
      </c>
      <c r="G1312" s="0" t="n">
        <v>0</v>
      </c>
      <c r="H1312" s="0" t="n">
        <v>10</v>
      </c>
      <c r="I1312" s="0" t="n">
        <v>7</v>
      </c>
      <c r="J1312" s="0" t="n">
        <v>79</v>
      </c>
      <c r="K1312" s="0" t="n">
        <v>10</v>
      </c>
      <c r="L1312" s="0" t="n">
        <v>-0.45</v>
      </c>
      <c r="M1312" s="0" t="n">
        <v>0.77442</v>
      </c>
      <c r="N1312" s="0" t="n">
        <v>-1.49327278137</v>
      </c>
      <c r="O1312" s="0" t="n">
        <v>0.0216004792601</v>
      </c>
      <c r="P1312" s="0" t="n">
        <v>-0.746607003640176</v>
      </c>
      <c r="Q1312" s="0" t="n">
        <v>0.519698006624591</v>
      </c>
      <c r="R1312" s="0" t="n">
        <v>-0.478827812437935</v>
      </c>
      <c r="S1312" s="0" t="n">
        <v>0.762464816238497</v>
      </c>
      <c r="T1312" s="0" t="n">
        <v>-0.63177738625292</v>
      </c>
      <c r="U1312" s="0" t="n">
        <v>0.493022146200528</v>
      </c>
      <c r="V1312" s="0" t="n">
        <v>1.28652840122344</v>
      </c>
      <c r="W1312" s="0" t="n">
        <v>0.897558315876747</v>
      </c>
      <c r="X1312" s="0" t="n">
        <v>1.25617616630711</v>
      </c>
      <c r="Y1312" s="0" t="n">
        <v>0.982045163864079</v>
      </c>
      <c r="Z1312" s="0" t="n">
        <v>1.04327278137</v>
      </c>
      <c r="AA1312" s="0" t="n">
        <v>0.7528195207399</v>
      </c>
      <c r="AB1312" s="0" t="n">
        <v>0.746665777729824</v>
      </c>
      <c r="AC1312" s="0" t="n">
        <v>0.498097527364491</v>
      </c>
      <c r="AD1312" s="0" t="n">
        <v>1.01444496893206</v>
      </c>
      <c r="AE1312" s="0" t="n">
        <v>0.740864336978397</v>
      </c>
      <c r="AF1312" s="0" t="n">
        <v>0.86149539511708</v>
      </c>
      <c r="AG1312" s="0" t="n">
        <v>0.471421666940428</v>
      </c>
      <c r="AH1312" s="0" t="s">
        <v>37</v>
      </c>
    </row>
    <row r="1313" customFormat="false" ht="12.75" hidden="false" customHeight="false" outlineLevel="0" collapsed="false">
      <c r="A1313" s="0" t="n">
        <v>202102</v>
      </c>
      <c r="B1313" s="0" t="n">
        <v>-0.45</v>
      </c>
      <c r="C1313" s="0" t="n">
        <v>0.77442</v>
      </c>
      <c r="D1313" s="0" t="n">
        <v>1.37888032056</v>
      </c>
      <c r="E1313" s="0" t="n">
        <v>-1.15701731256</v>
      </c>
      <c r="F1313" s="0" t="n">
        <v>0</v>
      </c>
      <c r="G1313" s="0" t="n">
        <v>0</v>
      </c>
      <c r="H1313" s="0" t="n">
        <v>18</v>
      </c>
      <c r="I1313" s="0" t="n">
        <v>3</v>
      </c>
      <c r="J1313" s="0" t="n">
        <v>363</v>
      </c>
      <c r="K1313" s="0" t="n">
        <v>46</v>
      </c>
      <c r="L1313" s="0" t="n">
        <v>1.232513101</v>
      </c>
      <c r="M1313" s="0" t="n">
        <v>-1.225401993</v>
      </c>
      <c r="N1313" s="0" t="n">
        <v>2.0106086731</v>
      </c>
      <c r="O1313" s="0" t="n">
        <v>-1.18870520592</v>
      </c>
      <c r="P1313" s="0" t="n">
        <v>0.528802545146647</v>
      </c>
      <c r="Q1313" s="0" t="n">
        <v>-1.35192104443287</v>
      </c>
      <c r="R1313" s="0" t="n">
        <v>0.545175940643507</v>
      </c>
      <c r="S1313" s="0" t="n">
        <v>-1.52629186447712</v>
      </c>
      <c r="T1313" s="0" t="n">
        <v>0.152736036503294</v>
      </c>
      <c r="U1313" s="0" t="n">
        <v>-1.18645048357541</v>
      </c>
      <c r="V1313" s="0" t="n">
        <v>0.778960444119996</v>
      </c>
      <c r="W1313" s="0" t="n">
        <v>1.49076785945417</v>
      </c>
      <c r="X1313" s="0" t="n">
        <v>1.50381443183348</v>
      </c>
      <c r="Y1313" s="0" t="n">
        <v>1.85787400476664</v>
      </c>
      <c r="Z1313" s="0" t="n">
        <v>-0.7780955721</v>
      </c>
      <c r="AA1313" s="0" t="n">
        <v>-0.0366967870799999</v>
      </c>
      <c r="AB1313" s="0" t="n">
        <v>-1.48180612795335</v>
      </c>
      <c r="AC1313" s="0" t="n">
        <v>-0.163215838512865</v>
      </c>
      <c r="AD1313" s="0" t="n">
        <v>-1.46543273245649</v>
      </c>
      <c r="AE1313" s="0" t="n">
        <v>-0.337586658557115</v>
      </c>
      <c r="AF1313" s="0" t="n">
        <v>-1.85787263659671</v>
      </c>
      <c r="AG1313" s="0" t="n">
        <v>0.00225472234459212</v>
      </c>
      <c r="AH1313" s="0" t="s">
        <v>37</v>
      </c>
    </row>
    <row r="1314" customFormat="false" ht="12.75" hidden="false" customHeight="false" outlineLevel="0" collapsed="false">
      <c r="A1314" s="0" t="n">
        <v>202103</v>
      </c>
      <c r="B1314" s="0" t="n">
        <v>-1.7727</v>
      </c>
      <c r="C1314" s="0" t="n">
        <v>-0.31257</v>
      </c>
      <c r="D1314" s="0" t="n">
        <v>0</v>
      </c>
      <c r="E1314" s="0" t="n">
        <v>-1.79999999981</v>
      </c>
      <c r="F1314" s="0" t="n">
        <v>0</v>
      </c>
      <c r="G1314" s="0" t="n">
        <v>0</v>
      </c>
      <c r="H1314" s="0" t="n">
        <v>26</v>
      </c>
      <c r="I1314" s="0" t="n">
        <v>8</v>
      </c>
      <c r="J1314" s="0" t="n">
        <v>656</v>
      </c>
      <c r="K1314" s="0" t="n">
        <v>82</v>
      </c>
      <c r="L1314" s="0" t="n">
        <v>-0.45</v>
      </c>
      <c r="M1314" s="0" t="n">
        <v>0.77442</v>
      </c>
      <c r="N1314" s="0" t="n">
        <v>0.759104967117</v>
      </c>
      <c r="O1314" s="0" t="n">
        <v>1.46095049381</v>
      </c>
      <c r="P1314" s="0" t="n">
        <v>-0.766764512079549</v>
      </c>
      <c r="Q1314" s="0" t="n">
        <v>0.901900344276793</v>
      </c>
      <c r="R1314" s="0" t="n">
        <v>-0.440319739818136</v>
      </c>
      <c r="S1314" s="0" t="n">
        <v>0.752472211688144</v>
      </c>
      <c r="T1314" s="0" t="n">
        <v>-0.903980541714843</v>
      </c>
      <c r="U1314" s="0" t="n">
        <v>0.716683352294544</v>
      </c>
      <c r="V1314" s="0" t="n">
        <v>1.39041682255286</v>
      </c>
      <c r="W1314" s="0" t="n">
        <v>1.62505837963953</v>
      </c>
      <c r="X1314" s="0" t="n">
        <v>1.39304023769767</v>
      </c>
      <c r="Y1314" s="0" t="n">
        <v>1.82202826202726</v>
      </c>
      <c r="Z1314" s="0" t="n">
        <v>-1.209104967117</v>
      </c>
      <c r="AA1314" s="0" t="n">
        <v>-0.68653049381</v>
      </c>
      <c r="AB1314" s="0" t="n">
        <v>-1.52586947919655</v>
      </c>
      <c r="AC1314" s="0" t="n">
        <v>-0.559050149533207</v>
      </c>
      <c r="AD1314" s="0" t="n">
        <v>-1.19942470693514</v>
      </c>
      <c r="AE1314" s="0" t="n">
        <v>-0.708478282121856</v>
      </c>
      <c r="AF1314" s="0" t="n">
        <v>-1.66308550883184</v>
      </c>
      <c r="AG1314" s="0" t="n">
        <v>-0.744267141515456</v>
      </c>
      <c r="AH1314" s="0" t="s">
        <v>37</v>
      </c>
    </row>
    <row r="1315" customFormat="false" ht="12.75" hidden="false" customHeight="false" outlineLevel="0" collapsed="false">
      <c r="A1315" s="0" t="n">
        <v>202101</v>
      </c>
      <c r="B1315" s="0" t="n">
        <v>0</v>
      </c>
      <c r="C1315" s="0" t="n">
        <v>-1.8</v>
      </c>
      <c r="D1315" s="0" t="n">
        <v>-1.37888032056</v>
      </c>
      <c r="E1315" s="0" t="n">
        <v>1.15701731256</v>
      </c>
      <c r="F1315" s="0" t="n">
        <v>0</v>
      </c>
      <c r="G1315" s="0" t="n">
        <v>0</v>
      </c>
      <c r="H1315" s="0" t="n">
        <v>4</v>
      </c>
      <c r="I1315" s="0" t="n">
        <v>2</v>
      </c>
      <c r="J1315" s="0" t="n">
        <v>26</v>
      </c>
      <c r="K1315" s="0" t="n">
        <v>4</v>
      </c>
      <c r="L1315" s="0" t="n">
        <v>-0.45</v>
      </c>
      <c r="M1315" s="0" t="n">
        <v>0.77442</v>
      </c>
      <c r="N1315" s="0" t="n">
        <v>-1.04779815674</v>
      </c>
      <c r="O1315" s="0" t="n">
        <v>1.08722388744</v>
      </c>
      <c r="P1315" s="0" t="n">
        <v>-0.107659861092635</v>
      </c>
      <c r="Q1315" s="0" t="n">
        <v>0.466975860547855</v>
      </c>
      <c r="R1315" s="0" t="n">
        <v>-0.00721087478536941</v>
      </c>
      <c r="S1315" s="0" t="n">
        <v>0.574000297724355</v>
      </c>
      <c r="T1315" s="0" t="n">
        <v>0.0997311772119645</v>
      </c>
      <c r="U1315" s="0" t="n">
        <v>0.267435648281566</v>
      </c>
      <c r="V1315" s="0" t="n">
        <v>0.674691713450905</v>
      </c>
      <c r="W1315" s="0" t="n">
        <v>1.12630707615922</v>
      </c>
      <c r="X1315" s="0" t="n">
        <v>1.16026735901961</v>
      </c>
      <c r="Y1315" s="0" t="n">
        <v>1.41027526722365</v>
      </c>
      <c r="Z1315" s="0" t="n">
        <v>0.59779815674</v>
      </c>
      <c r="AA1315" s="0" t="n">
        <v>-0.31280388744</v>
      </c>
      <c r="AB1315" s="0" t="n">
        <v>0.940138295647365</v>
      </c>
      <c r="AC1315" s="0" t="n">
        <v>-0.620248026892145</v>
      </c>
      <c r="AD1315" s="0" t="n">
        <v>1.04058728195463</v>
      </c>
      <c r="AE1315" s="0" t="n">
        <v>-0.513223589715646</v>
      </c>
      <c r="AF1315" s="0" t="n">
        <v>1.14752933395196</v>
      </c>
      <c r="AG1315" s="0" t="n">
        <v>-0.819788239158434</v>
      </c>
      <c r="AH1315" s="0" t="s">
        <v>37</v>
      </c>
    </row>
    <row r="1316" customFormat="false" ht="12.75" hidden="false" customHeight="false" outlineLevel="0" collapsed="false">
      <c r="A1316" s="0" t="n">
        <v>202104</v>
      </c>
      <c r="B1316" s="0" t="n">
        <v>1.3789</v>
      </c>
      <c r="C1316" s="0" t="n">
        <v>-1.157</v>
      </c>
      <c r="D1316" s="0" t="n">
        <v>0</v>
      </c>
      <c r="E1316" s="0" t="n">
        <v>-1.79999999981</v>
      </c>
      <c r="F1316" s="0" t="n">
        <v>0</v>
      </c>
      <c r="G1316" s="0" t="n">
        <v>0</v>
      </c>
      <c r="H1316" s="0" t="n">
        <v>5</v>
      </c>
      <c r="I1316" s="0" t="n">
        <v>3</v>
      </c>
      <c r="J1316" s="0" t="n">
        <v>707</v>
      </c>
      <c r="K1316" s="0" t="n">
        <v>89</v>
      </c>
      <c r="L1316" s="0" t="n">
        <v>-0.3</v>
      </c>
      <c r="M1316" s="0" t="n">
        <v>0.519615</v>
      </c>
      <c r="N1316" s="0" t="n">
        <v>-0.378697186708</v>
      </c>
      <c r="O1316" s="0" t="n">
        <v>2.93112754822</v>
      </c>
      <c r="P1316" s="0" t="n">
        <v>-0.106690018098913</v>
      </c>
      <c r="Q1316" s="0" t="n">
        <v>0.609147002964716</v>
      </c>
      <c r="R1316" s="0" t="n">
        <v>-0.309965630349464</v>
      </c>
      <c r="S1316" s="0" t="n">
        <v>0.582425462543741</v>
      </c>
      <c r="T1316" s="0" t="n">
        <v>-0.152512972112637</v>
      </c>
      <c r="U1316" s="0" t="n">
        <v>0.531484798312428</v>
      </c>
      <c r="V1316" s="0" t="n">
        <v>2.41279630665713</v>
      </c>
      <c r="W1316" s="0" t="n">
        <v>2.33785832597246</v>
      </c>
      <c r="X1316" s="0" t="n">
        <v>2.34970753799265</v>
      </c>
      <c r="Y1316" s="0" t="n">
        <v>2.41027895192986</v>
      </c>
      <c r="Z1316" s="0" t="n">
        <v>0.078697186708</v>
      </c>
      <c r="AA1316" s="0" t="n">
        <v>-2.41151254822</v>
      </c>
      <c r="AB1316" s="0" t="n">
        <v>0.272007168609087</v>
      </c>
      <c r="AC1316" s="0" t="n">
        <v>-2.32198054525528</v>
      </c>
      <c r="AD1316" s="0" t="n">
        <v>0.0687315563585359</v>
      </c>
      <c r="AE1316" s="0" t="n">
        <v>-2.34870208567626</v>
      </c>
      <c r="AF1316" s="0" t="n">
        <v>0.226184214595363</v>
      </c>
      <c r="AG1316" s="0" t="n">
        <v>-2.39964274990757</v>
      </c>
      <c r="AH1316" s="0" t="s">
        <v>37</v>
      </c>
    </row>
    <row r="1317" customFormat="false" ht="12.75" hidden="false" customHeight="false" outlineLevel="0" collapsed="false">
      <c r="A1317" s="0" t="n">
        <v>202104</v>
      </c>
      <c r="B1317" s="0" t="n">
        <v>-1.3789</v>
      </c>
      <c r="C1317" s="0" t="n">
        <v>1.157</v>
      </c>
      <c r="D1317" s="0" t="n">
        <v>0</v>
      </c>
      <c r="E1317" s="0" t="n">
        <v>-1.79999999981</v>
      </c>
      <c r="F1317" s="0" t="n">
        <v>0</v>
      </c>
      <c r="G1317" s="0" t="n">
        <v>0</v>
      </c>
      <c r="H1317" s="0" t="n">
        <v>26</v>
      </c>
      <c r="I1317" s="0" t="n">
        <v>2</v>
      </c>
      <c r="J1317" s="0" t="n">
        <v>874</v>
      </c>
      <c r="K1317" s="0" t="n">
        <v>110</v>
      </c>
      <c r="L1317" s="0" t="n">
        <v>-0.3</v>
      </c>
      <c r="M1317" s="0" t="n">
        <v>0.519615</v>
      </c>
      <c r="N1317" s="0" t="n">
        <v>1.23542642593</v>
      </c>
      <c r="O1317" s="0" t="n">
        <v>1.41731035709</v>
      </c>
      <c r="P1317" s="0" t="n">
        <v>-0.649444128158717</v>
      </c>
      <c r="Q1317" s="0" t="n">
        <v>0.775143404513117</v>
      </c>
      <c r="R1317" s="0" t="n">
        <v>-0.309965630349464</v>
      </c>
      <c r="S1317" s="0" t="n">
        <v>0.582425462543741</v>
      </c>
      <c r="T1317" s="0" t="n">
        <v>-0.788606230480686</v>
      </c>
      <c r="U1317" s="0" t="n">
        <v>0.71356272903559</v>
      </c>
      <c r="V1317" s="0" t="n">
        <v>1.77859249508849</v>
      </c>
      <c r="W1317" s="0" t="n">
        <v>1.99125975218016</v>
      </c>
      <c r="X1317" s="0" t="n">
        <v>1.75649349408223</v>
      </c>
      <c r="Y1317" s="0" t="n">
        <v>2.1428879854554</v>
      </c>
      <c r="Z1317" s="0" t="n">
        <v>-1.53542642593</v>
      </c>
      <c r="AA1317" s="0" t="n">
        <v>-0.89769535709</v>
      </c>
      <c r="AB1317" s="0" t="n">
        <v>-1.88487055408872</v>
      </c>
      <c r="AC1317" s="0" t="n">
        <v>-0.642166952576884</v>
      </c>
      <c r="AD1317" s="0" t="n">
        <v>-1.54539205627946</v>
      </c>
      <c r="AE1317" s="0" t="n">
        <v>-0.83488489454626</v>
      </c>
      <c r="AF1317" s="0" t="n">
        <v>-2.02403265641069</v>
      </c>
      <c r="AG1317" s="0" t="n">
        <v>-0.70374762805441</v>
      </c>
      <c r="AH1317" s="0" t="s">
        <v>37</v>
      </c>
    </row>
    <row r="1318" customFormat="false" ht="12.75" hidden="false" customHeight="false" outlineLevel="0" collapsed="false">
      <c r="A1318" s="0" t="n">
        <v>202104</v>
      </c>
      <c r="B1318" s="0" t="n">
        <v>-1.3789</v>
      </c>
      <c r="C1318" s="0" t="n">
        <v>1.157</v>
      </c>
      <c r="D1318" s="0" t="n">
        <v>0</v>
      </c>
      <c r="E1318" s="0" t="n">
        <v>-1.79999999981</v>
      </c>
      <c r="F1318" s="0" t="n">
        <v>0</v>
      </c>
      <c r="G1318" s="0" t="n">
        <v>0</v>
      </c>
      <c r="H1318" s="0" t="n">
        <v>1</v>
      </c>
      <c r="I1318" s="0" t="n">
        <v>2</v>
      </c>
      <c r="J1318" s="0" t="n">
        <v>674</v>
      </c>
      <c r="K1318" s="0" t="n">
        <v>85</v>
      </c>
      <c r="L1318" s="0" t="n">
        <v>-0.3</v>
      </c>
      <c r="M1318" s="0" t="n">
        <v>0.519615</v>
      </c>
      <c r="N1318" s="0" t="n">
        <v>-1.37641644478</v>
      </c>
      <c r="O1318" s="0" t="n">
        <v>0.735502719879</v>
      </c>
      <c r="P1318" s="0" t="n">
        <v>-0.649444128158717</v>
      </c>
      <c r="Q1318" s="0" t="n">
        <v>0.775143404513117</v>
      </c>
      <c r="R1318" s="0" t="n">
        <v>-0.309965630349464</v>
      </c>
      <c r="S1318" s="0" t="n">
        <v>0.582425462543741</v>
      </c>
      <c r="T1318" s="0" t="n">
        <v>-0.788606230480686</v>
      </c>
      <c r="U1318" s="0" t="n">
        <v>0.71356272903559</v>
      </c>
      <c r="V1318" s="0" t="n">
        <v>1.09785238998117</v>
      </c>
      <c r="W1318" s="0" t="n">
        <v>0.728052287278858</v>
      </c>
      <c r="X1318" s="0" t="n">
        <v>1.07738107757322</v>
      </c>
      <c r="Y1318" s="0" t="n">
        <v>0.588219526395388</v>
      </c>
      <c r="Z1318" s="0" t="n">
        <v>1.07641644478</v>
      </c>
      <c r="AA1318" s="0" t="n">
        <v>-0.215887719879</v>
      </c>
      <c r="AB1318" s="0" t="n">
        <v>0.726972316621284</v>
      </c>
      <c r="AC1318" s="0" t="n">
        <v>0.0396406846341165</v>
      </c>
      <c r="AD1318" s="0" t="n">
        <v>1.06645081443054</v>
      </c>
      <c r="AE1318" s="0" t="n">
        <v>-0.153077257335259</v>
      </c>
      <c r="AF1318" s="0" t="n">
        <v>0.587810214299314</v>
      </c>
      <c r="AG1318" s="0" t="n">
        <v>-0.0219399908434096</v>
      </c>
      <c r="AH1318" s="0" t="s">
        <v>37</v>
      </c>
    </row>
    <row r="1319" customFormat="false" ht="12.75" hidden="false" customHeight="false" outlineLevel="0" collapsed="false">
      <c r="A1319" s="0" t="n">
        <v>202101</v>
      </c>
      <c r="B1319" s="0" t="n">
        <v>0</v>
      </c>
      <c r="C1319" s="0" t="n">
        <v>-1.8</v>
      </c>
      <c r="D1319" s="0" t="n">
        <v>-1.77265386818</v>
      </c>
      <c r="E1319" s="0" t="n">
        <v>-0.312567214581</v>
      </c>
      <c r="F1319" s="0" t="n">
        <v>0</v>
      </c>
      <c r="G1319" s="0" t="n">
        <v>0</v>
      </c>
      <c r="H1319" s="0" t="n">
        <v>23</v>
      </c>
      <c r="I1319" s="0" t="n">
        <v>8</v>
      </c>
      <c r="J1319" s="0" t="n">
        <v>184</v>
      </c>
      <c r="K1319" s="0" t="n">
        <v>23</v>
      </c>
      <c r="L1319" s="0" t="n">
        <v>-0.45</v>
      </c>
      <c r="M1319" s="0" t="n">
        <v>0.77442</v>
      </c>
      <c r="N1319" s="0" t="n">
        <v>-0.62068939209</v>
      </c>
      <c r="O1319" s="0" t="n">
        <v>-0.216874048114</v>
      </c>
      <c r="P1319" s="0" t="n">
        <v>-0.148399050553224</v>
      </c>
      <c r="Q1319" s="0" t="n">
        <v>0.614374631196588</v>
      </c>
      <c r="R1319" s="0" t="n">
        <v>-0.216823119591357</v>
      </c>
      <c r="S1319" s="0" t="n">
        <v>0.902321835510074</v>
      </c>
      <c r="T1319" s="0" t="n">
        <v>-0.0374047854540649</v>
      </c>
      <c r="U1319" s="0" t="n">
        <v>0.595619743332966</v>
      </c>
      <c r="V1319" s="0" t="n">
        <v>1.00588207976795</v>
      </c>
      <c r="W1319" s="0" t="n">
        <v>0.95605048693284</v>
      </c>
      <c r="X1319" s="0" t="n">
        <v>1.18983502721303</v>
      </c>
      <c r="Y1319" s="0" t="n">
        <v>1.00018352989754</v>
      </c>
      <c r="Z1319" s="0" t="n">
        <v>0.17068939209</v>
      </c>
      <c r="AA1319" s="0" t="n">
        <v>0.991294048114</v>
      </c>
      <c r="AB1319" s="0" t="n">
        <v>0.472290341536776</v>
      </c>
      <c r="AC1319" s="0" t="n">
        <v>0.831248679310588</v>
      </c>
      <c r="AD1319" s="0" t="n">
        <v>0.403866272498643</v>
      </c>
      <c r="AE1319" s="0" t="n">
        <v>1.11919588362407</v>
      </c>
      <c r="AF1319" s="0" t="n">
        <v>0.583284606635935</v>
      </c>
      <c r="AG1319" s="0" t="n">
        <v>0.812493791446966</v>
      </c>
      <c r="AH1319" s="0" t="s">
        <v>37</v>
      </c>
    </row>
    <row r="1320" customFormat="false" ht="12.75" hidden="false" customHeight="false" outlineLevel="0" collapsed="false">
      <c r="A1320" s="0" t="n">
        <v>202101</v>
      </c>
      <c r="B1320" s="0" t="n">
        <v>0</v>
      </c>
      <c r="C1320" s="0" t="n">
        <v>-1.8</v>
      </c>
      <c r="D1320" s="0" t="n">
        <v>1.37887967467</v>
      </c>
      <c r="E1320" s="0" t="n">
        <v>1.15701808231</v>
      </c>
      <c r="F1320" s="0" t="n">
        <v>0</v>
      </c>
      <c r="G1320" s="0" t="n">
        <v>0</v>
      </c>
      <c r="H1320" s="0" t="n">
        <v>23</v>
      </c>
      <c r="I1320" s="0" t="n">
        <v>1</v>
      </c>
      <c r="J1320" s="0" t="n">
        <v>177</v>
      </c>
      <c r="K1320" s="0" t="n">
        <v>23</v>
      </c>
      <c r="L1320" s="0" t="n">
        <v>-0.45</v>
      </c>
      <c r="M1320" s="0" t="n">
        <v>0.77442</v>
      </c>
      <c r="N1320" s="0" t="n">
        <v>-1.61045360565</v>
      </c>
      <c r="O1320" s="0" t="n">
        <v>0.234627187252</v>
      </c>
      <c r="P1320" s="0" t="n">
        <v>-0.761273512490849</v>
      </c>
      <c r="Q1320" s="0" t="n">
        <v>0.232549851232061</v>
      </c>
      <c r="R1320" s="0" t="n">
        <v>-0.647370661832793</v>
      </c>
      <c r="S1320" s="0" t="n">
        <v>0.683151942858121</v>
      </c>
      <c r="T1320" s="0" t="n">
        <v>-0.755275273203425</v>
      </c>
      <c r="U1320" s="0" t="n">
        <v>0.183450096120206</v>
      </c>
      <c r="V1320" s="0" t="n">
        <v>1.27985501192927</v>
      </c>
      <c r="W1320" s="0" t="n">
        <v>0.849182634032706</v>
      </c>
      <c r="X1320" s="0" t="n">
        <v>1.06240444890971</v>
      </c>
      <c r="Y1320" s="0" t="n">
        <v>0.85670827878737</v>
      </c>
      <c r="Z1320" s="0" t="n">
        <v>1.16045360565</v>
      </c>
      <c r="AA1320" s="0" t="n">
        <v>0.539792812748</v>
      </c>
      <c r="AB1320" s="0" t="n">
        <v>0.849180093159151</v>
      </c>
      <c r="AC1320" s="0" t="n">
        <v>-0.00207733601993904</v>
      </c>
      <c r="AD1320" s="0" t="n">
        <v>0.963082943817207</v>
      </c>
      <c r="AE1320" s="0" t="n">
        <v>0.448524755606121</v>
      </c>
      <c r="AF1320" s="0" t="n">
        <v>0.855178332446575</v>
      </c>
      <c r="AG1320" s="0" t="n">
        <v>-0.0511770911317944</v>
      </c>
      <c r="AH1320" s="0" t="s">
        <v>37</v>
      </c>
    </row>
    <row r="1321" customFormat="false" ht="12.75" hidden="false" customHeight="false" outlineLevel="0" collapsed="false">
      <c r="A1321" s="0" t="n">
        <v>202101</v>
      </c>
      <c r="B1321" s="0" t="n">
        <v>0</v>
      </c>
      <c r="C1321" s="0" t="n">
        <v>-1.8</v>
      </c>
      <c r="D1321" s="0" t="n">
        <v>-1.37888032056</v>
      </c>
      <c r="E1321" s="0" t="n">
        <v>1.15701731256</v>
      </c>
      <c r="F1321" s="0" t="n">
        <v>0</v>
      </c>
      <c r="G1321" s="0" t="n">
        <v>0</v>
      </c>
      <c r="H1321" s="0" t="n">
        <v>19</v>
      </c>
      <c r="I1321" s="0" t="n">
        <v>2</v>
      </c>
      <c r="J1321" s="0" t="n">
        <v>146</v>
      </c>
      <c r="K1321" s="0" t="n">
        <v>19</v>
      </c>
      <c r="L1321" s="0" t="n">
        <v>-0.45</v>
      </c>
      <c r="M1321" s="0" t="n">
        <v>0.77442</v>
      </c>
      <c r="N1321" s="0" t="n">
        <v>0.452808588743</v>
      </c>
      <c r="O1321" s="0" t="n">
        <v>2.30495095253</v>
      </c>
      <c r="P1321" s="0" t="n">
        <v>-0.107659861092635</v>
      </c>
      <c r="Q1321" s="0" t="n">
        <v>0.466975860547855</v>
      </c>
      <c r="R1321" s="0" t="n">
        <v>-0.00721087478536941</v>
      </c>
      <c r="S1321" s="0" t="n">
        <v>0.574000297724355</v>
      </c>
      <c r="T1321" s="0" t="n">
        <v>0.0997311772119645</v>
      </c>
      <c r="U1321" s="0" t="n">
        <v>0.267435648281566</v>
      </c>
      <c r="V1321" s="0" t="n">
        <v>1.77696042290213</v>
      </c>
      <c r="W1321" s="0" t="n">
        <v>1.92152994304225</v>
      </c>
      <c r="X1321" s="0" t="n">
        <v>1.79103547597389</v>
      </c>
      <c r="Y1321" s="0" t="n">
        <v>2.0678811072158</v>
      </c>
      <c r="Z1321" s="0" t="n">
        <v>-0.902808588743</v>
      </c>
      <c r="AA1321" s="0" t="n">
        <v>-1.53053095253</v>
      </c>
      <c r="AB1321" s="0" t="n">
        <v>-0.560468449835635</v>
      </c>
      <c r="AC1321" s="0" t="n">
        <v>-1.83797509198215</v>
      </c>
      <c r="AD1321" s="0" t="n">
        <v>-0.460019463528369</v>
      </c>
      <c r="AE1321" s="0" t="n">
        <v>-1.73095065480565</v>
      </c>
      <c r="AF1321" s="0" t="n">
        <v>-0.353077411531036</v>
      </c>
      <c r="AG1321" s="0" t="n">
        <v>-2.03751530424843</v>
      </c>
      <c r="AH1321" s="0" t="s">
        <v>37</v>
      </c>
    </row>
    <row r="1322" customFormat="false" ht="12.75" hidden="false" customHeight="false" outlineLevel="0" collapsed="false">
      <c r="A1322" s="0" t="n">
        <v>202104</v>
      </c>
      <c r="B1322" s="0" t="n">
        <v>-1.3789</v>
      </c>
      <c r="C1322" s="0" t="n">
        <v>-1.157</v>
      </c>
      <c r="D1322" s="0" t="n">
        <v>0</v>
      </c>
      <c r="E1322" s="0" t="n">
        <v>-1.79999999981</v>
      </c>
      <c r="F1322" s="0" t="n">
        <v>0</v>
      </c>
      <c r="G1322" s="0" t="n">
        <v>0</v>
      </c>
      <c r="H1322" s="0" t="n">
        <v>22</v>
      </c>
      <c r="I1322" s="0" t="n">
        <v>4</v>
      </c>
      <c r="J1322" s="0" t="n">
        <v>844</v>
      </c>
      <c r="K1322" s="0" t="n">
        <v>106</v>
      </c>
      <c r="L1322" s="0" t="n">
        <v>-1.8</v>
      </c>
      <c r="M1322" s="0" t="n">
        <v>-3.11749</v>
      </c>
      <c r="N1322" s="0" t="n">
        <v>-0.921419143677</v>
      </c>
      <c r="O1322" s="0" t="n">
        <v>-4.27357196808</v>
      </c>
      <c r="P1322" s="0" t="n">
        <v>-1.95493300204751</v>
      </c>
      <c r="Q1322" s="0" t="n">
        <v>-3.04984784587388</v>
      </c>
      <c r="R1322" s="0" t="n">
        <v>-2.04997797378663</v>
      </c>
      <c r="S1322" s="0" t="n">
        <v>-2.90423687318579</v>
      </c>
      <c r="T1322" s="0" t="n">
        <v>-2.04264221247487</v>
      </c>
      <c r="U1322" s="0" t="n">
        <v>-2.73611099801705</v>
      </c>
      <c r="V1322" s="0" t="n">
        <v>1.4520433320039</v>
      </c>
      <c r="W1322" s="0" t="n">
        <v>1.60176515841525</v>
      </c>
      <c r="X1322" s="0" t="n">
        <v>1.77446432343041</v>
      </c>
      <c r="Y1322" s="0" t="n">
        <v>1.90287345992092</v>
      </c>
      <c r="Z1322" s="0" t="n">
        <v>-0.878580856323</v>
      </c>
      <c r="AA1322" s="0" t="n">
        <v>1.15608196808</v>
      </c>
      <c r="AB1322" s="0" t="n">
        <v>-1.03351385837051</v>
      </c>
      <c r="AC1322" s="0" t="n">
        <v>1.22372412220612</v>
      </c>
      <c r="AD1322" s="0" t="n">
        <v>-1.12855883010963</v>
      </c>
      <c r="AE1322" s="0" t="n">
        <v>1.36933509489421</v>
      </c>
      <c r="AF1322" s="0" t="n">
        <v>-1.12122306879787</v>
      </c>
      <c r="AG1322" s="0" t="n">
        <v>1.53746097006295</v>
      </c>
      <c r="AH1322" s="0" t="s">
        <v>37</v>
      </c>
    </row>
    <row r="1323" customFormat="false" ht="12.75" hidden="false" customHeight="false" outlineLevel="0" collapsed="false">
      <c r="A1323" s="0" t="n">
        <v>202101</v>
      </c>
      <c r="B1323" s="0" t="n">
        <v>0</v>
      </c>
      <c r="C1323" s="0" t="n">
        <v>-1.8</v>
      </c>
      <c r="D1323" s="0" t="n">
        <v>-1.77265386818</v>
      </c>
      <c r="E1323" s="0" t="n">
        <v>-0.312567214581</v>
      </c>
      <c r="F1323" s="0" t="n">
        <v>0</v>
      </c>
      <c r="G1323" s="0" t="n">
        <v>0</v>
      </c>
      <c r="H1323" s="0" t="n">
        <v>28</v>
      </c>
      <c r="I1323" s="0" t="n">
        <v>8</v>
      </c>
      <c r="J1323" s="0" t="n">
        <v>224</v>
      </c>
      <c r="K1323" s="0" t="n">
        <v>28</v>
      </c>
      <c r="L1323" s="0" t="n">
        <v>-1.8</v>
      </c>
      <c r="M1323" s="0" t="n">
        <v>-3.11749</v>
      </c>
      <c r="N1323" s="0" t="n">
        <v>-0.171753659844</v>
      </c>
      <c r="O1323" s="0" t="n">
        <v>-2.12342381477</v>
      </c>
      <c r="P1323" s="0" t="n">
        <v>-1.9003270082676</v>
      </c>
      <c r="Q1323" s="0" t="n">
        <v>-3.11392416035415</v>
      </c>
      <c r="R1323" s="0" t="n">
        <v>-1.50609921125451</v>
      </c>
      <c r="S1323" s="0" t="n">
        <v>-3.02058979260961</v>
      </c>
      <c r="T1323" s="0" t="n">
        <v>-1.5392204607568</v>
      </c>
      <c r="U1323" s="0" t="n">
        <v>-2.94708298761183</v>
      </c>
      <c r="V1323" s="0" t="n">
        <v>1.90770902520514</v>
      </c>
      <c r="W1323" s="0" t="n">
        <v>1.99224917002937</v>
      </c>
      <c r="X1323" s="0" t="n">
        <v>1.60791319490883</v>
      </c>
      <c r="Y1323" s="0" t="n">
        <v>1.59636458386083</v>
      </c>
      <c r="Z1323" s="0" t="n">
        <v>-1.628246340156</v>
      </c>
      <c r="AA1323" s="0" t="n">
        <v>-0.99406618523</v>
      </c>
      <c r="AB1323" s="0" t="n">
        <v>-1.7285733484236</v>
      </c>
      <c r="AC1323" s="0" t="n">
        <v>-0.990500345584155</v>
      </c>
      <c r="AD1323" s="0" t="n">
        <v>-1.33434555141051</v>
      </c>
      <c r="AE1323" s="0" t="n">
        <v>-0.897165977839605</v>
      </c>
      <c r="AF1323" s="0" t="n">
        <v>-1.3674668009128</v>
      </c>
      <c r="AG1323" s="0" t="n">
        <v>-0.823659172841829</v>
      </c>
      <c r="AH1323" s="0" t="s">
        <v>37</v>
      </c>
    </row>
    <row r="1324" customFormat="false" ht="12.75" hidden="false" customHeight="false" outlineLevel="0" collapsed="false">
      <c r="A1324" s="0" t="n">
        <v>202103</v>
      </c>
      <c r="B1324" s="0" t="n">
        <v>1.7727</v>
      </c>
      <c r="C1324" s="0" t="n">
        <v>-0.31257</v>
      </c>
      <c r="D1324" s="0" t="n">
        <v>0</v>
      </c>
      <c r="E1324" s="0" t="n">
        <v>-1.79999999981</v>
      </c>
      <c r="F1324" s="0" t="n">
        <v>0</v>
      </c>
      <c r="G1324" s="0" t="n">
        <v>0</v>
      </c>
      <c r="H1324" s="0" t="n">
        <v>2</v>
      </c>
      <c r="I1324" s="0" t="n">
        <v>7</v>
      </c>
      <c r="J1324" s="0" t="n">
        <v>463</v>
      </c>
      <c r="K1324" s="0" t="n">
        <v>58</v>
      </c>
      <c r="L1324" s="0" t="n">
        <v>-1.8</v>
      </c>
      <c r="M1324" s="0" t="n">
        <v>-3.11749</v>
      </c>
      <c r="N1324" s="0" t="n">
        <v>-2.66124844551</v>
      </c>
      <c r="O1324" s="0" t="n">
        <v>-3.85145902634</v>
      </c>
      <c r="P1324" s="0" t="n">
        <v>-1.88016967431823</v>
      </c>
      <c r="Q1324" s="0" t="n">
        <v>-2.73172083314095</v>
      </c>
      <c r="R1324" s="0" t="n">
        <v>-2.05000107310274</v>
      </c>
      <c r="S1324" s="0" t="n">
        <v>-2.9041945265636</v>
      </c>
      <c r="T1324" s="0" t="n">
        <v>-1.89922699627835</v>
      </c>
      <c r="U1324" s="0" t="n">
        <v>-2.39223448991604</v>
      </c>
      <c r="V1324" s="0" t="n">
        <v>1.1315738670188</v>
      </c>
      <c r="W1324" s="0" t="n">
        <v>1.36524637634205</v>
      </c>
      <c r="X1324" s="0" t="n">
        <v>1.12735681255378</v>
      </c>
      <c r="Y1324" s="0" t="n">
        <v>1.64621169258112</v>
      </c>
      <c r="Z1324" s="0" t="n">
        <v>0.86124844551</v>
      </c>
      <c r="AA1324" s="0" t="n">
        <v>0.73396902634</v>
      </c>
      <c r="AB1324" s="0" t="n">
        <v>0.78107877119177</v>
      </c>
      <c r="AC1324" s="0" t="n">
        <v>1.11973819319905</v>
      </c>
      <c r="AD1324" s="0" t="n">
        <v>0.611247372407264</v>
      </c>
      <c r="AE1324" s="0" t="n">
        <v>0.9472644997764</v>
      </c>
      <c r="AF1324" s="0" t="n">
        <v>0.762021449231648</v>
      </c>
      <c r="AG1324" s="0" t="n">
        <v>1.45922453642396</v>
      </c>
      <c r="AH1324" s="0" t="s">
        <v>37</v>
      </c>
    </row>
    <row r="1325" customFormat="false" ht="12.75" hidden="false" customHeight="false" outlineLevel="0" collapsed="false">
      <c r="A1325" s="0" t="n">
        <v>202103</v>
      </c>
      <c r="B1325" s="0" t="n">
        <v>-1.7727</v>
      </c>
      <c r="C1325" s="0" t="n">
        <v>0.31257</v>
      </c>
      <c r="D1325" s="0" t="n">
        <v>0</v>
      </c>
      <c r="E1325" s="0" t="n">
        <v>-1.79999999981</v>
      </c>
      <c r="F1325" s="0" t="n">
        <v>0</v>
      </c>
      <c r="G1325" s="0" t="n">
        <v>0</v>
      </c>
      <c r="H1325" s="0" t="n">
        <v>26</v>
      </c>
      <c r="I1325" s="0" t="n">
        <v>6</v>
      </c>
      <c r="J1325" s="0" t="n">
        <v>654</v>
      </c>
      <c r="K1325" s="0" t="n">
        <v>82</v>
      </c>
      <c r="L1325" s="0" t="n">
        <v>-1.8</v>
      </c>
      <c r="M1325" s="0" t="n">
        <v>-3.11749</v>
      </c>
      <c r="N1325" s="0" t="n">
        <v>-1.25315439701</v>
      </c>
      <c r="O1325" s="0" t="n">
        <v>-4.65827608109</v>
      </c>
      <c r="P1325" s="0" t="n">
        <v>-1.49864928307671</v>
      </c>
      <c r="Q1325" s="0" t="n">
        <v>-3.12644743553109</v>
      </c>
      <c r="R1325" s="0" t="n">
        <v>-2.05000107310274</v>
      </c>
      <c r="S1325" s="0" t="n">
        <v>-2.9041945265636</v>
      </c>
      <c r="T1325" s="0" t="n">
        <v>-1.79270126951328</v>
      </c>
      <c r="U1325" s="0" t="n">
        <v>-2.74621723544334</v>
      </c>
      <c r="V1325" s="0" t="n">
        <v>1.63495010969454</v>
      </c>
      <c r="W1325" s="0" t="n">
        <v>1.55137575668816</v>
      </c>
      <c r="X1325" s="0" t="n">
        <v>1.92659459283208</v>
      </c>
      <c r="Y1325" s="0" t="n">
        <v>1.98672591387028</v>
      </c>
      <c r="Z1325" s="0" t="n">
        <v>-0.54684560299</v>
      </c>
      <c r="AA1325" s="0" t="n">
        <v>1.54078608109</v>
      </c>
      <c r="AB1325" s="0" t="n">
        <v>-0.245494886066711</v>
      </c>
      <c r="AC1325" s="0" t="n">
        <v>1.53182864555891</v>
      </c>
      <c r="AD1325" s="0" t="n">
        <v>-0.796846676092736</v>
      </c>
      <c r="AE1325" s="0" t="n">
        <v>1.7540815545264</v>
      </c>
      <c r="AF1325" s="0" t="n">
        <v>-0.539546872503276</v>
      </c>
      <c r="AG1325" s="0" t="n">
        <v>1.91205884564666</v>
      </c>
      <c r="AH1325" s="0" t="s">
        <v>37</v>
      </c>
    </row>
    <row r="1326" customFormat="false" ht="12.75" hidden="false" customHeight="false" outlineLevel="0" collapsed="false">
      <c r="A1326" s="0" t="n">
        <v>202104</v>
      </c>
      <c r="B1326" s="0" t="n">
        <v>1.3789</v>
      </c>
      <c r="C1326" s="0" t="n">
        <v>-1.157</v>
      </c>
      <c r="D1326" s="0" t="n">
        <v>0</v>
      </c>
      <c r="E1326" s="0" t="n">
        <v>-1.79999999981</v>
      </c>
      <c r="F1326" s="0" t="n">
        <v>0</v>
      </c>
      <c r="G1326" s="0" t="n">
        <v>0</v>
      </c>
      <c r="H1326" s="0" t="n">
        <v>10</v>
      </c>
      <c r="I1326" s="0" t="n">
        <v>3</v>
      </c>
      <c r="J1326" s="0" t="n">
        <v>747</v>
      </c>
      <c r="K1326" s="0" t="n">
        <v>94</v>
      </c>
      <c r="L1326" s="0" t="n">
        <v>-1.8</v>
      </c>
      <c r="M1326" s="0" t="n">
        <v>-3.11749</v>
      </c>
      <c r="N1326" s="0" t="n">
        <v>-2.99790978432</v>
      </c>
      <c r="O1326" s="0" t="n">
        <v>-0.651843369007</v>
      </c>
      <c r="P1326" s="0" t="n">
        <v>-1.64486780198986</v>
      </c>
      <c r="Q1326" s="0" t="n">
        <v>-3.01197739232597</v>
      </c>
      <c r="R1326" s="0" t="n">
        <v>-2.05001587789355</v>
      </c>
      <c r="S1326" s="0" t="n">
        <v>-2.9042279490333</v>
      </c>
      <c r="T1326" s="0" t="n">
        <v>-1.79810335599127</v>
      </c>
      <c r="U1326" s="0" t="n">
        <v>-2.68224114084919</v>
      </c>
      <c r="V1326" s="0" t="n">
        <v>2.74124080669625</v>
      </c>
      <c r="W1326" s="0" t="n">
        <v>2.72046966790215</v>
      </c>
      <c r="X1326" s="0" t="n">
        <v>2.44371421286955</v>
      </c>
      <c r="Y1326" s="0" t="n">
        <v>2.3584000036806</v>
      </c>
      <c r="Z1326" s="0" t="n">
        <v>1.19790978432</v>
      </c>
      <c r="AA1326" s="0" t="n">
        <v>-2.465646630993</v>
      </c>
      <c r="AB1326" s="0" t="n">
        <v>1.35304198233014</v>
      </c>
      <c r="AC1326" s="0" t="n">
        <v>-2.36013402331897</v>
      </c>
      <c r="AD1326" s="0" t="n">
        <v>0.947893906426453</v>
      </c>
      <c r="AE1326" s="0" t="n">
        <v>-2.2523845800263</v>
      </c>
      <c r="AF1326" s="0" t="n">
        <v>1.19980642832873</v>
      </c>
      <c r="AG1326" s="0" t="n">
        <v>-2.03039777184219</v>
      </c>
      <c r="AH1326" s="0" t="s">
        <v>37</v>
      </c>
    </row>
    <row r="1327" customFormat="false" ht="12.75" hidden="false" customHeight="false" outlineLevel="0" collapsed="false">
      <c r="A1327" s="0" t="n">
        <v>202101</v>
      </c>
      <c r="B1327" s="0" t="n">
        <v>0</v>
      </c>
      <c r="C1327" s="0" t="n">
        <v>-1.8</v>
      </c>
      <c r="D1327" s="0" t="n">
        <v>-1.37887967467</v>
      </c>
      <c r="E1327" s="0" t="n">
        <v>-1.15701808231</v>
      </c>
      <c r="F1327" s="0" t="n">
        <v>0</v>
      </c>
      <c r="G1327" s="0" t="n">
        <v>0</v>
      </c>
      <c r="H1327" s="0" t="n">
        <v>19</v>
      </c>
      <c r="I1327" s="0" t="n">
        <v>4</v>
      </c>
      <c r="J1327" s="0" t="n">
        <v>148</v>
      </c>
      <c r="K1327" s="0" t="n">
        <v>19</v>
      </c>
      <c r="L1327" s="0" t="n">
        <v>-1.8</v>
      </c>
      <c r="M1327" s="0" t="n">
        <v>-3.11749</v>
      </c>
      <c r="N1327" s="0" t="n">
        <v>-3.15150046349</v>
      </c>
      <c r="O1327" s="0" t="n">
        <v>-1.92284178734</v>
      </c>
      <c r="P1327" s="0" t="n">
        <v>-1.64575947295247</v>
      </c>
      <c r="Q1327" s="0" t="n">
        <v>-3.18675201873016</v>
      </c>
      <c r="R1327" s="0" t="n">
        <v>-1.49902113662545</v>
      </c>
      <c r="S1327" s="0" t="n">
        <v>-3.32807239359362</v>
      </c>
      <c r="T1327" s="0" t="n">
        <v>-1.30441403160299</v>
      </c>
      <c r="U1327" s="0" t="n">
        <v>-3.19626248322787</v>
      </c>
      <c r="V1327" s="0" t="n">
        <v>1.80381203422791</v>
      </c>
      <c r="W1327" s="0" t="n">
        <v>1.96589038443085</v>
      </c>
      <c r="X1327" s="0" t="n">
        <v>2.16918440490121</v>
      </c>
      <c r="Y1327" s="0" t="n">
        <v>2.24350809126614</v>
      </c>
      <c r="Z1327" s="0" t="n">
        <v>1.35150046349</v>
      </c>
      <c r="AA1327" s="0" t="n">
        <v>-1.19464821266</v>
      </c>
      <c r="AB1327" s="0" t="n">
        <v>1.50574099053753</v>
      </c>
      <c r="AC1327" s="0" t="n">
        <v>-1.26391023139016</v>
      </c>
      <c r="AD1327" s="0" t="n">
        <v>1.65247932686455</v>
      </c>
      <c r="AE1327" s="0" t="n">
        <v>-1.40523060625362</v>
      </c>
      <c r="AF1327" s="0" t="n">
        <v>1.84708643188701</v>
      </c>
      <c r="AG1327" s="0" t="n">
        <v>-1.27342069588787</v>
      </c>
      <c r="AH1327" s="0" t="s">
        <v>37</v>
      </c>
    </row>
    <row r="1328" customFormat="false" ht="12.75" hidden="false" customHeight="false" outlineLevel="0" collapsed="false">
      <c r="A1328" s="0" t="n">
        <v>202104</v>
      </c>
      <c r="B1328" s="0" t="n">
        <v>-1.7727</v>
      </c>
      <c r="C1328" s="0" t="n">
        <v>0.31257</v>
      </c>
      <c r="D1328" s="0" t="n">
        <v>0</v>
      </c>
      <c r="E1328" s="0" t="n">
        <v>-1.79999999981</v>
      </c>
      <c r="F1328" s="0" t="n">
        <v>0</v>
      </c>
      <c r="G1328" s="0" t="n">
        <v>0</v>
      </c>
      <c r="H1328" s="0" t="n">
        <v>14</v>
      </c>
      <c r="I1328" s="0" t="n">
        <v>6</v>
      </c>
      <c r="J1328" s="0" t="n">
        <v>782</v>
      </c>
      <c r="K1328" s="0" t="n">
        <v>98</v>
      </c>
      <c r="L1328" s="0" t="n">
        <v>-1.8</v>
      </c>
      <c r="M1328" s="0" t="n">
        <v>-3.11749</v>
      </c>
      <c r="N1328" s="0" t="n">
        <v>1.59238302708</v>
      </c>
      <c r="O1328" s="0" t="n">
        <v>-3.30317044258</v>
      </c>
      <c r="P1328" s="0" t="n">
        <v>-1.49864928307671</v>
      </c>
      <c r="Q1328" s="0" t="n">
        <v>-3.12644743553109</v>
      </c>
      <c r="R1328" s="0" t="n">
        <v>-2.05000107310274</v>
      </c>
      <c r="S1328" s="0" t="n">
        <v>-2.9041945265636</v>
      </c>
      <c r="T1328" s="0" t="n">
        <v>-1.79270126951328</v>
      </c>
      <c r="U1328" s="0" t="n">
        <v>-2.74621723544334</v>
      </c>
      <c r="V1328" s="0" t="n">
        <v>3.39746079141131</v>
      </c>
      <c r="W1328" s="0" t="n">
        <v>3.09608006415421</v>
      </c>
      <c r="X1328" s="0" t="n">
        <v>3.66417026280509</v>
      </c>
      <c r="Y1328" s="0" t="n">
        <v>3.43059653267215</v>
      </c>
      <c r="Z1328" s="0" t="n">
        <v>-3.39238302708</v>
      </c>
      <c r="AA1328" s="0" t="n">
        <v>0.18568044258</v>
      </c>
      <c r="AB1328" s="0" t="n">
        <v>-3.09103231015671</v>
      </c>
      <c r="AC1328" s="0" t="n">
        <v>0.176723007048913</v>
      </c>
      <c r="AD1328" s="0" t="n">
        <v>-3.64238410018274</v>
      </c>
      <c r="AE1328" s="0" t="n">
        <v>0.398975916016399</v>
      </c>
      <c r="AF1328" s="0" t="n">
        <v>-3.38508429659328</v>
      </c>
      <c r="AG1328" s="0" t="n">
        <v>0.556953207136662</v>
      </c>
      <c r="AH1328" s="0" t="s">
        <v>37</v>
      </c>
    </row>
    <row r="1329" customFormat="false" ht="12.75" hidden="false" customHeight="false" outlineLevel="0" collapsed="false">
      <c r="A1329" s="0" t="n">
        <v>202104</v>
      </c>
      <c r="B1329" s="0" t="n">
        <v>-1.7727</v>
      </c>
      <c r="C1329" s="0" t="n">
        <v>0.31257</v>
      </c>
      <c r="D1329" s="0" t="n">
        <v>0</v>
      </c>
      <c r="E1329" s="0" t="n">
        <v>-1.79999999981</v>
      </c>
      <c r="F1329" s="0" t="n">
        <v>0</v>
      </c>
      <c r="G1329" s="0" t="n">
        <v>0</v>
      </c>
      <c r="H1329" s="0" t="n">
        <v>18</v>
      </c>
      <c r="I1329" s="0" t="n">
        <v>6</v>
      </c>
      <c r="J1329" s="0" t="n">
        <v>814</v>
      </c>
      <c r="K1329" s="0" t="n">
        <v>102</v>
      </c>
      <c r="L1329" s="0" t="n">
        <v>-1.8</v>
      </c>
      <c r="M1329" s="0" t="n">
        <v>-3.11749</v>
      </c>
      <c r="N1329" s="0" t="n">
        <v>-2.34862685204</v>
      </c>
      <c r="O1329" s="0" t="n">
        <v>-4.48098659515</v>
      </c>
      <c r="P1329" s="0" t="n">
        <v>-1.49864928307671</v>
      </c>
      <c r="Q1329" s="0" t="n">
        <v>-3.12644743553109</v>
      </c>
      <c r="R1329" s="0" t="n">
        <v>-2.05000107310274</v>
      </c>
      <c r="S1329" s="0" t="n">
        <v>-2.9041945265636</v>
      </c>
      <c r="T1329" s="0" t="n">
        <v>-1.79270126951328</v>
      </c>
      <c r="U1329" s="0" t="n">
        <v>-2.74621723544334</v>
      </c>
      <c r="V1329" s="0" t="n">
        <v>1.46973276066262</v>
      </c>
      <c r="W1329" s="0" t="n">
        <v>1.59913670543886</v>
      </c>
      <c r="X1329" s="0" t="n">
        <v>1.60482104404288</v>
      </c>
      <c r="Y1329" s="0" t="n">
        <v>1.82166901073843</v>
      </c>
      <c r="Z1329" s="0" t="n">
        <v>0.54862685204</v>
      </c>
      <c r="AA1329" s="0" t="n">
        <v>1.36349659515</v>
      </c>
      <c r="AB1329" s="0" t="n">
        <v>0.849977568963289</v>
      </c>
      <c r="AC1329" s="0" t="n">
        <v>1.35453915961891</v>
      </c>
      <c r="AD1329" s="0" t="n">
        <v>0.298625778937264</v>
      </c>
      <c r="AE1329" s="0" t="n">
        <v>1.5767920685864</v>
      </c>
      <c r="AF1329" s="0" t="n">
        <v>0.555925582526724</v>
      </c>
      <c r="AG1329" s="0" t="n">
        <v>1.73476935970666</v>
      </c>
      <c r="AH1329" s="0" t="s">
        <v>37</v>
      </c>
    </row>
    <row r="1330" customFormat="false" ht="12.75" hidden="false" customHeight="false" outlineLevel="0" collapsed="false">
      <c r="A1330" s="0" t="n">
        <v>202103</v>
      </c>
      <c r="B1330" s="0" t="n">
        <v>-1.3789</v>
      </c>
      <c r="C1330" s="0" t="n">
        <v>1.157</v>
      </c>
      <c r="D1330" s="0" t="n">
        <v>0</v>
      </c>
      <c r="E1330" s="0" t="n">
        <v>-1.79999999981</v>
      </c>
      <c r="F1330" s="0" t="n">
        <v>0</v>
      </c>
      <c r="G1330" s="0" t="n">
        <v>0</v>
      </c>
      <c r="H1330" s="0" t="n">
        <v>26</v>
      </c>
      <c r="I1330" s="0" t="n">
        <v>2</v>
      </c>
      <c r="J1330" s="0" t="n">
        <v>650</v>
      </c>
      <c r="K1330" s="0" t="n">
        <v>82</v>
      </c>
      <c r="L1330" s="0" t="n">
        <v>-1.8</v>
      </c>
      <c r="M1330" s="0" t="n">
        <v>-3.11749</v>
      </c>
      <c r="N1330" s="0" t="n">
        <v>-2.07637262344</v>
      </c>
      <c r="O1330" s="0" t="n">
        <v>-3.61112475395</v>
      </c>
      <c r="P1330" s="0" t="n">
        <v>-1.15029332956553</v>
      </c>
      <c r="Q1330" s="0" t="n">
        <v>-3.12712297010499</v>
      </c>
      <c r="R1330" s="0" t="n">
        <v>-2.05001587789355</v>
      </c>
      <c r="S1330" s="0" t="n">
        <v>-2.9042279490333</v>
      </c>
      <c r="T1330" s="0" t="n">
        <v>-1.5561829008189</v>
      </c>
      <c r="U1330" s="0" t="n">
        <v>-2.75068273876319</v>
      </c>
      <c r="V1330" s="0" t="n">
        <v>0.565735890053287</v>
      </c>
      <c r="W1330" s="0" t="n">
        <v>1.04493089977672</v>
      </c>
      <c r="X1330" s="0" t="n">
        <v>0.707387991725362</v>
      </c>
      <c r="Y1330" s="0" t="n">
        <v>1.00546397698742</v>
      </c>
      <c r="Z1330" s="0" t="n">
        <v>0.27637262344</v>
      </c>
      <c r="AA1330" s="0" t="n">
        <v>0.49363475395</v>
      </c>
      <c r="AB1330" s="0" t="n">
        <v>0.926079293874468</v>
      </c>
      <c r="AC1330" s="0" t="n">
        <v>0.484001783845008</v>
      </c>
      <c r="AD1330" s="0" t="n">
        <v>0.0263567455464533</v>
      </c>
      <c r="AE1330" s="0" t="n">
        <v>0.7068968049167</v>
      </c>
      <c r="AF1330" s="0" t="n">
        <v>0.520189722621102</v>
      </c>
      <c r="AG1330" s="0" t="n">
        <v>0.860442015186809</v>
      </c>
      <c r="AH1330" s="0" t="s">
        <v>37</v>
      </c>
    </row>
    <row r="1331" customFormat="false" ht="12.75" hidden="false" customHeight="false" outlineLevel="0" collapsed="false">
      <c r="A1331" s="0" t="n">
        <v>202104</v>
      </c>
      <c r="B1331" s="0" t="n">
        <v>-1.3789</v>
      </c>
      <c r="C1331" s="0" t="n">
        <v>-1.157</v>
      </c>
      <c r="D1331" s="0" t="n">
        <v>0</v>
      </c>
      <c r="E1331" s="0" t="n">
        <v>-1.79999999981</v>
      </c>
      <c r="F1331" s="0" t="n">
        <v>0</v>
      </c>
      <c r="G1331" s="0" t="n">
        <v>0</v>
      </c>
      <c r="H1331" s="0" t="n">
        <v>13</v>
      </c>
      <c r="I1331" s="0" t="n">
        <v>4</v>
      </c>
      <c r="J1331" s="0" t="n">
        <v>772</v>
      </c>
      <c r="K1331" s="0" t="n">
        <v>97</v>
      </c>
      <c r="L1331" s="0" t="n">
        <v>-1.8</v>
      </c>
      <c r="M1331" s="0" t="n">
        <v>-3.11749</v>
      </c>
      <c r="N1331" s="0" t="n">
        <v>-3.542927742</v>
      </c>
      <c r="O1331" s="0" t="n">
        <v>2.50200605392</v>
      </c>
      <c r="P1331" s="0" t="n">
        <v>-1.95493300204751</v>
      </c>
      <c r="Q1331" s="0" t="n">
        <v>-3.04984784587388</v>
      </c>
      <c r="R1331" s="0" t="n">
        <v>-2.04997797378663</v>
      </c>
      <c r="S1331" s="0" t="n">
        <v>-2.90423687318579</v>
      </c>
      <c r="T1331" s="0" t="n">
        <v>-2.04264221247487</v>
      </c>
      <c r="U1331" s="0" t="n">
        <v>-2.73611099801705</v>
      </c>
      <c r="V1331" s="0" t="n">
        <v>5.88358164843964</v>
      </c>
      <c r="W1331" s="0" t="n">
        <v>5.77449642988662</v>
      </c>
      <c r="X1331" s="0" t="n">
        <v>5.60859711490224</v>
      </c>
      <c r="Y1331" s="0" t="n">
        <v>5.44873626815394</v>
      </c>
      <c r="Z1331" s="0" t="n">
        <v>1.742927742</v>
      </c>
      <c r="AA1331" s="0" t="n">
        <v>-5.61949605392</v>
      </c>
      <c r="AB1331" s="0" t="n">
        <v>1.58799473995249</v>
      </c>
      <c r="AC1331" s="0" t="n">
        <v>-5.55185389979388</v>
      </c>
      <c r="AD1331" s="0" t="n">
        <v>1.49294976821337</v>
      </c>
      <c r="AE1331" s="0" t="n">
        <v>-5.40624292710579</v>
      </c>
      <c r="AF1331" s="0" t="n">
        <v>1.50028552952513</v>
      </c>
      <c r="AG1331" s="0" t="n">
        <v>-5.23811705193705</v>
      </c>
      <c r="AH1331" s="0" t="s">
        <v>37</v>
      </c>
    </row>
    <row r="1332" customFormat="false" ht="12.75" hidden="false" customHeight="false" outlineLevel="0" collapsed="false">
      <c r="A1332" s="0" t="n">
        <v>202101</v>
      </c>
      <c r="B1332" s="0" t="n">
        <v>0</v>
      </c>
      <c r="C1332" s="0" t="n">
        <v>-1.8</v>
      </c>
      <c r="D1332" s="0" t="n">
        <v>-1.37888032056</v>
      </c>
      <c r="E1332" s="0" t="n">
        <v>1.15701731256</v>
      </c>
      <c r="F1332" s="0" t="n">
        <v>0</v>
      </c>
      <c r="G1332" s="0" t="n">
        <v>0</v>
      </c>
      <c r="H1332" s="0" t="n">
        <v>23</v>
      </c>
      <c r="I1332" s="0" t="n">
        <v>2</v>
      </c>
      <c r="J1332" s="0" t="n">
        <v>178</v>
      </c>
      <c r="K1332" s="0" t="n">
        <v>23</v>
      </c>
      <c r="L1332" s="0" t="n">
        <v>-1.8</v>
      </c>
      <c r="M1332" s="0" t="n">
        <v>-3.11749</v>
      </c>
      <c r="N1332" s="0" t="n">
        <v>-2.512758255</v>
      </c>
      <c r="O1332" s="0" t="n">
        <v>-1.1224437952</v>
      </c>
      <c r="P1332" s="0" t="n">
        <v>-2.42480109231503</v>
      </c>
      <c r="Q1332" s="0" t="n">
        <v>-2.93894838445073</v>
      </c>
      <c r="R1332" s="0" t="n">
        <v>-1.53854055871982</v>
      </c>
      <c r="S1332" s="0" t="n">
        <v>-2.57924525600327</v>
      </c>
      <c r="T1332" s="0" t="n">
        <v>-2.01629066508824</v>
      </c>
      <c r="U1332" s="0" t="n">
        <v>-2.55353970521466</v>
      </c>
      <c r="V1332" s="0" t="n">
        <v>2.11854518227899</v>
      </c>
      <c r="W1332" s="0" t="n">
        <v>1.81863283409174</v>
      </c>
      <c r="X1332" s="0" t="n">
        <v>1.75253262906686</v>
      </c>
      <c r="Y1332" s="0" t="n">
        <v>1.51476584708445</v>
      </c>
      <c r="Z1332" s="0" t="n">
        <v>0.712758255</v>
      </c>
      <c r="AA1332" s="0" t="n">
        <v>-1.9950462048</v>
      </c>
      <c r="AB1332" s="0" t="n">
        <v>0.087957162684972</v>
      </c>
      <c r="AC1332" s="0" t="n">
        <v>-1.81650458925073</v>
      </c>
      <c r="AD1332" s="0" t="n">
        <v>0.97421769628018</v>
      </c>
      <c r="AE1332" s="0" t="n">
        <v>-1.45680146080327</v>
      </c>
      <c r="AF1332" s="0" t="n">
        <v>0.496467589911761</v>
      </c>
      <c r="AG1332" s="0" t="n">
        <v>-1.43109591001466</v>
      </c>
      <c r="AH1332" s="0" t="s">
        <v>37</v>
      </c>
    </row>
    <row r="1333" customFormat="false" ht="12.75" hidden="false" customHeight="false" outlineLevel="0" collapsed="false">
      <c r="A1333" s="0" t="n">
        <v>202104</v>
      </c>
      <c r="B1333" s="0" t="n">
        <v>1.3789</v>
      </c>
      <c r="C1333" s="0" t="n">
        <v>1.157</v>
      </c>
      <c r="D1333" s="0" t="n">
        <v>0</v>
      </c>
      <c r="E1333" s="0" t="n">
        <v>-1.79999999981</v>
      </c>
      <c r="F1333" s="0" t="n">
        <v>0</v>
      </c>
      <c r="G1333" s="0" t="n">
        <v>0</v>
      </c>
      <c r="H1333" s="0" t="n">
        <v>22</v>
      </c>
      <c r="I1333" s="0" t="n">
        <v>1</v>
      </c>
      <c r="J1333" s="0" t="n">
        <v>841</v>
      </c>
      <c r="K1333" s="0" t="n">
        <v>106</v>
      </c>
      <c r="L1333" s="0" t="n">
        <v>-1.8</v>
      </c>
      <c r="M1333" s="0" t="n">
        <v>-3.11749</v>
      </c>
      <c r="N1333" s="0" t="n">
        <v>-0.108225136995</v>
      </c>
      <c r="O1333" s="0" t="n">
        <v>-7.91893434525</v>
      </c>
      <c r="P1333" s="0" t="n">
        <v>-2.3254375812084</v>
      </c>
      <c r="Q1333" s="0" t="n">
        <v>-2.18941585384182</v>
      </c>
      <c r="R1333" s="0" t="n">
        <v>-2.04997797378663</v>
      </c>
      <c r="S1333" s="0" t="n">
        <v>-2.90423687318579</v>
      </c>
      <c r="T1333" s="0" t="n">
        <v>-2.14098330125592</v>
      </c>
      <c r="U1333" s="0" t="n">
        <v>-1.83643648661932</v>
      </c>
      <c r="V1333" s="0" t="n">
        <v>5.09077302456403</v>
      </c>
      <c r="W1333" s="0" t="n">
        <v>6.14356681140224</v>
      </c>
      <c r="X1333" s="0" t="n">
        <v>5.37750823481615</v>
      </c>
      <c r="Y1333" s="0" t="n">
        <v>6.41318064259976</v>
      </c>
      <c r="Z1333" s="0" t="n">
        <v>-1.691774863005</v>
      </c>
      <c r="AA1333" s="0" t="n">
        <v>4.80144434525</v>
      </c>
      <c r="AB1333" s="0" t="n">
        <v>-2.2172124442134</v>
      </c>
      <c r="AC1333" s="0" t="n">
        <v>5.72951849140818</v>
      </c>
      <c r="AD1333" s="0" t="n">
        <v>-1.94175283679163</v>
      </c>
      <c r="AE1333" s="0" t="n">
        <v>5.01469747206421</v>
      </c>
      <c r="AF1333" s="0" t="n">
        <v>-2.03275816426092</v>
      </c>
      <c r="AG1333" s="0" t="n">
        <v>6.08249785863068</v>
      </c>
      <c r="AH1333" s="0" t="s">
        <v>37</v>
      </c>
    </row>
    <row r="1334" customFormat="false" ht="12.75" hidden="false" customHeight="false" outlineLevel="0" collapsed="false">
      <c r="A1334" s="0" t="n">
        <v>202103</v>
      </c>
      <c r="B1334" s="0" t="n">
        <v>-1.3789</v>
      </c>
      <c r="C1334" s="0" t="n">
        <v>-1.157</v>
      </c>
      <c r="D1334" s="0" t="n">
        <v>0</v>
      </c>
      <c r="E1334" s="0" t="n">
        <v>-1.79999999981</v>
      </c>
      <c r="F1334" s="0" t="n">
        <v>0</v>
      </c>
      <c r="G1334" s="0" t="n">
        <v>0</v>
      </c>
      <c r="H1334" s="0" t="n">
        <v>27</v>
      </c>
      <c r="I1334" s="0" t="n">
        <v>4</v>
      </c>
      <c r="J1334" s="0" t="n">
        <v>660</v>
      </c>
      <c r="K1334" s="0" t="n">
        <v>83</v>
      </c>
      <c r="L1334" s="0" t="n">
        <v>-1.8</v>
      </c>
      <c r="M1334" s="0" t="n">
        <v>-3.11749</v>
      </c>
      <c r="N1334" s="0" t="n">
        <v>-2.02250146866</v>
      </c>
      <c r="O1334" s="0" t="n">
        <v>-2.34027242661</v>
      </c>
      <c r="P1334" s="0" t="n">
        <v>-1.95493300204751</v>
      </c>
      <c r="Q1334" s="0" t="n">
        <v>-3.04984784587388</v>
      </c>
      <c r="R1334" s="0" t="n">
        <v>-2.04997797378663</v>
      </c>
      <c r="S1334" s="0" t="n">
        <v>-2.90423687318579</v>
      </c>
      <c r="T1334" s="0" t="n">
        <v>-2.04264221247487</v>
      </c>
      <c r="U1334" s="0" t="n">
        <v>-2.73611099801705</v>
      </c>
      <c r="V1334" s="0" t="n">
        <v>0.8084392741215</v>
      </c>
      <c r="W1334" s="0" t="n">
        <v>0.712785222422485</v>
      </c>
      <c r="X1334" s="0" t="n">
        <v>0.564633381350689</v>
      </c>
      <c r="Y1334" s="0" t="n">
        <v>0.396350632868156</v>
      </c>
      <c r="Z1334" s="0" t="n">
        <v>0.22250146866</v>
      </c>
      <c r="AA1334" s="0" t="n">
        <v>-0.77721757339</v>
      </c>
      <c r="AB1334" s="0" t="n">
        <v>0.0675684666124936</v>
      </c>
      <c r="AC1334" s="0" t="n">
        <v>-0.709575419263878</v>
      </c>
      <c r="AD1334" s="0" t="n">
        <v>-0.027476505126629</v>
      </c>
      <c r="AE1334" s="0" t="n">
        <v>-0.563964446575792</v>
      </c>
      <c r="AF1334" s="0" t="n">
        <v>-0.0201407438148693</v>
      </c>
      <c r="AG1334" s="0" t="n">
        <v>-0.395838571407047</v>
      </c>
      <c r="AH1334" s="0" t="s">
        <v>37</v>
      </c>
    </row>
    <row r="1335" customFormat="false" ht="12.75" hidden="false" customHeight="false" outlineLevel="0" collapsed="false">
      <c r="A1335" s="0" t="n">
        <v>202101</v>
      </c>
      <c r="B1335" s="0" t="n">
        <v>0</v>
      </c>
      <c r="C1335" s="0" t="n">
        <v>-1.8</v>
      </c>
      <c r="D1335" s="0" t="n">
        <v>-1.37887967467</v>
      </c>
      <c r="E1335" s="0" t="n">
        <v>-1.15701808231</v>
      </c>
      <c r="F1335" s="0" t="n">
        <v>0</v>
      </c>
      <c r="G1335" s="0" t="n">
        <v>0</v>
      </c>
      <c r="H1335" s="0" t="n">
        <v>10</v>
      </c>
      <c r="I1335" s="0" t="n">
        <v>4</v>
      </c>
      <c r="J1335" s="0" t="n">
        <v>76</v>
      </c>
      <c r="K1335" s="0" t="n">
        <v>10</v>
      </c>
      <c r="L1335" s="0" t="n">
        <v>-1.8</v>
      </c>
      <c r="M1335" s="0" t="n">
        <v>-3.11749</v>
      </c>
      <c r="N1335" s="0" t="n">
        <v>-1.42864775658</v>
      </c>
      <c r="O1335" s="0" t="n">
        <v>-3.40942144394</v>
      </c>
      <c r="P1335" s="0" t="n">
        <v>-1.64575947295247</v>
      </c>
      <c r="Q1335" s="0" t="n">
        <v>-3.18675201873016</v>
      </c>
      <c r="R1335" s="0" t="n">
        <v>-1.49902113662545</v>
      </c>
      <c r="S1335" s="0" t="n">
        <v>-3.32807239359362</v>
      </c>
      <c r="T1335" s="0" t="n">
        <v>-1.30441403160299</v>
      </c>
      <c r="U1335" s="0" t="n">
        <v>-3.19626248322787</v>
      </c>
      <c r="V1335" s="0" t="n">
        <v>0.472362632575821</v>
      </c>
      <c r="W1335" s="0" t="n">
        <v>0.31099705836146</v>
      </c>
      <c r="X1335" s="0" t="n">
        <v>0.107564309188876</v>
      </c>
      <c r="Y1335" s="0" t="n">
        <v>0.24672000517497</v>
      </c>
      <c r="Z1335" s="0" t="n">
        <v>-0.37135224342</v>
      </c>
      <c r="AA1335" s="0" t="n">
        <v>0.29193144394</v>
      </c>
      <c r="AB1335" s="0" t="n">
        <v>-0.217111716372468</v>
      </c>
      <c r="AC1335" s="0" t="n">
        <v>0.222669425209844</v>
      </c>
      <c r="AD1335" s="0" t="n">
        <v>-0.0703733800454502</v>
      </c>
      <c r="AE1335" s="0" t="n">
        <v>0.0813490503463847</v>
      </c>
      <c r="AF1335" s="0" t="n">
        <v>0.124233724977012</v>
      </c>
      <c r="AG1335" s="0" t="n">
        <v>0.213158960712125</v>
      </c>
      <c r="AH1335" s="0" t="s">
        <v>37</v>
      </c>
    </row>
    <row r="1336" customFormat="false" ht="12.75" hidden="false" customHeight="false" outlineLevel="0" collapsed="false">
      <c r="A1336" s="0" t="n">
        <v>202104</v>
      </c>
      <c r="B1336" s="0" t="n">
        <v>1.3789</v>
      </c>
      <c r="C1336" s="0" t="n">
        <v>1.157</v>
      </c>
      <c r="D1336" s="0" t="n">
        <v>0</v>
      </c>
      <c r="E1336" s="0" t="n">
        <v>-1.79999999981</v>
      </c>
      <c r="F1336" s="0" t="n">
        <v>0</v>
      </c>
      <c r="G1336" s="0" t="n">
        <v>0</v>
      </c>
      <c r="H1336" s="0" t="n">
        <v>14</v>
      </c>
      <c r="I1336" s="0" t="n">
        <v>1</v>
      </c>
      <c r="J1336" s="0" t="n">
        <v>777</v>
      </c>
      <c r="K1336" s="0" t="n">
        <v>98</v>
      </c>
      <c r="L1336" s="0" t="n">
        <v>-1.8</v>
      </c>
      <c r="M1336" s="0" t="n">
        <v>-3.11749</v>
      </c>
      <c r="N1336" s="0" t="n">
        <v>-2.41397404671</v>
      </c>
      <c r="O1336" s="0" t="n">
        <v>-1.30184733868</v>
      </c>
      <c r="P1336" s="0" t="n">
        <v>-2.3254375812084</v>
      </c>
      <c r="Q1336" s="0" t="n">
        <v>-2.18941585384182</v>
      </c>
      <c r="R1336" s="0" t="n">
        <v>-2.04997797378663</v>
      </c>
      <c r="S1336" s="0" t="n">
        <v>-2.90423687318579</v>
      </c>
      <c r="T1336" s="0" t="n">
        <v>-2.14098330125592</v>
      </c>
      <c r="U1336" s="0" t="n">
        <v>-1.83643648661932</v>
      </c>
      <c r="V1336" s="0" t="n">
        <v>1.91664352544719</v>
      </c>
      <c r="W1336" s="0" t="n">
        <v>0.891973415988432</v>
      </c>
      <c r="X1336" s="0" t="n">
        <v>1.64321190398479</v>
      </c>
      <c r="Y1336" s="0" t="n">
        <v>0.600257864753192</v>
      </c>
      <c r="Z1336" s="0" t="n">
        <v>0.61397404671</v>
      </c>
      <c r="AA1336" s="0" t="n">
        <v>-1.81564266132</v>
      </c>
      <c r="AB1336" s="0" t="n">
        <v>0.0885364655015968</v>
      </c>
      <c r="AC1336" s="0" t="n">
        <v>-0.88756851516182</v>
      </c>
      <c r="AD1336" s="0" t="n">
        <v>0.363996072923371</v>
      </c>
      <c r="AE1336" s="0" t="n">
        <v>-1.60238953450579</v>
      </c>
      <c r="AF1336" s="0" t="n">
        <v>0.272990745454082</v>
      </c>
      <c r="AG1336" s="0" t="n">
        <v>-0.534589147939318</v>
      </c>
      <c r="AH1336" s="0" t="s">
        <v>37</v>
      </c>
    </row>
    <row r="1337" customFormat="false" ht="12.75" hidden="false" customHeight="false" outlineLevel="0" collapsed="false">
      <c r="A1337" s="0" t="n">
        <v>202101</v>
      </c>
      <c r="B1337" s="0" t="n">
        <v>0</v>
      </c>
      <c r="C1337" s="0" t="n">
        <v>-1.8</v>
      </c>
      <c r="D1337" s="0" t="n">
        <v>-1.77265386818</v>
      </c>
      <c r="E1337" s="0" t="n">
        <v>-0.312567214581</v>
      </c>
      <c r="F1337" s="0" t="n">
        <v>0</v>
      </c>
      <c r="G1337" s="0" t="n">
        <v>0</v>
      </c>
      <c r="H1337" s="0" t="n">
        <v>25</v>
      </c>
      <c r="I1337" s="0" t="n">
        <v>8</v>
      </c>
      <c r="J1337" s="0" t="n">
        <v>200</v>
      </c>
      <c r="K1337" s="0" t="n">
        <v>25</v>
      </c>
      <c r="L1337" s="0" t="n">
        <v>-1.8</v>
      </c>
      <c r="M1337" s="0" t="n">
        <v>-3.11749</v>
      </c>
      <c r="N1337" s="0" t="n">
        <v>-4.69387722015</v>
      </c>
      <c r="O1337" s="0" t="n">
        <v>-4.43791007996</v>
      </c>
      <c r="P1337" s="0" t="n">
        <v>-1.9003270082676</v>
      </c>
      <c r="Q1337" s="0" t="n">
        <v>-3.11392416035415</v>
      </c>
      <c r="R1337" s="0" t="n">
        <v>-1.50609921125451</v>
      </c>
      <c r="S1337" s="0" t="n">
        <v>-3.02058979260961</v>
      </c>
      <c r="T1337" s="0" t="n">
        <v>-1.5392204607568</v>
      </c>
      <c r="U1337" s="0" t="n">
        <v>-2.94708298761183</v>
      </c>
      <c r="V1337" s="0" t="n">
        <v>3.18088581261017</v>
      </c>
      <c r="W1337" s="0" t="n">
        <v>3.09141739362751</v>
      </c>
      <c r="X1337" s="0" t="n">
        <v>3.48865668000345</v>
      </c>
      <c r="Y1337" s="0" t="n">
        <v>3.4891868234396</v>
      </c>
      <c r="Z1337" s="0" t="n">
        <v>2.89387722015</v>
      </c>
      <c r="AA1337" s="0" t="n">
        <v>1.32042007996</v>
      </c>
      <c r="AB1337" s="0" t="n">
        <v>2.7935502118824</v>
      </c>
      <c r="AC1337" s="0" t="n">
        <v>1.32398591960585</v>
      </c>
      <c r="AD1337" s="0" t="n">
        <v>3.18777800889549</v>
      </c>
      <c r="AE1337" s="0" t="n">
        <v>1.41732028735039</v>
      </c>
      <c r="AF1337" s="0" t="n">
        <v>3.1546567593932</v>
      </c>
      <c r="AG1337" s="0" t="n">
        <v>1.49082709234817</v>
      </c>
      <c r="AH1337" s="0" t="s">
        <v>37</v>
      </c>
    </row>
    <row r="1338" customFormat="false" ht="12.75" hidden="false" customHeight="false" outlineLevel="0" collapsed="false">
      <c r="A1338" s="0" t="n">
        <v>202101</v>
      </c>
      <c r="B1338" s="0" t="n">
        <v>0</v>
      </c>
      <c r="C1338" s="0" t="n">
        <v>-1.8</v>
      </c>
      <c r="D1338" s="0" t="n">
        <v>1.37887967467</v>
      </c>
      <c r="E1338" s="0" t="n">
        <v>1.15701808231</v>
      </c>
      <c r="F1338" s="0" t="n">
        <v>0</v>
      </c>
      <c r="G1338" s="0" t="n">
        <v>0</v>
      </c>
      <c r="H1338" s="0" t="n">
        <v>4</v>
      </c>
      <c r="I1338" s="0" t="n">
        <v>1</v>
      </c>
      <c r="J1338" s="0" t="n">
        <v>25</v>
      </c>
      <c r="K1338" s="0" t="n">
        <v>4</v>
      </c>
      <c r="L1338" s="0" t="n">
        <v>-1.8</v>
      </c>
      <c r="M1338" s="0" t="n">
        <v>-3.11749</v>
      </c>
      <c r="N1338" s="0" t="n">
        <v>0.206890746951</v>
      </c>
      <c r="O1338" s="0" t="n">
        <v>-1.08816039562</v>
      </c>
      <c r="P1338" s="0" t="n">
        <v>-1.05093046434891</v>
      </c>
      <c r="Q1338" s="0" t="n">
        <v>-3.8766547309639</v>
      </c>
      <c r="R1338" s="0" t="n">
        <v>-1.29582426891866</v>
      </c>
      <c r="S1338" s="0" t="n">
        <v>-2.39309695914331</v>
      </c>
      <c r="T1338" s="0" t="n">
        <v>-0.611861052295664</v>
      </c>
      <c r="U1338" s="0" t="n">
        <v>-3.15380667378205</v>
      </c>
      <c r="V1338" s="0" t="n">
        <v>2.85408288481793</v>
      </c>
      <c r="W1338" s="0" t="n">
        <v>3.05905456928133</v>
      </c>
      <c r="X1338" s="0" t="n">
        <v>1.99022909579279</v>
      </c>
      <c r="Y1338" s="0" t="n">
        <v>2.22199213663199</v>
      </c>
      <c r="Z1338" s="0" t="n">
        <v>-2.006890746951</v>
      </c>
      <c r="AA1338" s="0" t="n">
        <v>-2.02932960438</v>
      </c>
      <c r="AB1338" s="0" t="n">
        <v>-1.25782121129991</v>
      </c>
      <c r="AC1338" s="0" t="n">
        <v>-2.7884943353439</v>
      </c>
      <c r="AD1338" s="0" t="n">
        <v>-1.50271501586966</v>
      </c>
      <c r="AE1338" s="0" t="n">
        <v>-1.30493656352331</v>
      </c>
      <c r="AF1338" s="0" t="n">
        <v>-0.818751799246664</v>
      </c>
      <c r="AG1338" s="0" t="n">
        <v>-2.06564627816205</v>
      </c>
      <c r="AH1338" s="0" t="s">
        <v>37</v>
      </c>
    </row>
    <row r="1339" customFormat="false" ht="12.75" hidden="false" customHeight="false" outlineLevel="0" collapsed="false">
      <c r="A1339" s="0" t="n">
        <v>202103</v>
      </c>
      <c r="B1339" s="0" t="n">
        <v>1.7727</v>
      </c>
      <c r="C1339" s="0" t="n">
        <v>0.31257</v>
      </c>
      <c r="D1339" s="0" t="n">
        <v>0</v>
      </c>
      <c r="E1339" s="0" t="n">
        <v>-1.79999999981</v>
      </c>
      <c r="F1339" s="0" t="n">
        <v>0</v>
      </c>
      <c r="G1339" s="0" t="n">
        <v>0</v>
      </c>
      <c r="H1339" s="0" t="n">
        <v>27</v>
      </c>
      <c r="I1339" s="0" t="n">
        <v>5</v>
      </c>
      <c r="J1339" s="0" t="n">
        <v>661</v>
      </c>
      <c r="K1339" s="0" t="n">
        <v>83</v>
      </c>
      <c r="L1339" s="0" t="n">
        <v>-1.8</v>
      </c>
      <c r="M1339" s="0" t="n">
        <v>-3.11749</v>
      </c>
      <c r="N1339" s="0" t="n">
        <v>-4.91630125046</v>
      </c>
      <c r="O1339" s="0" t="n">
        <v>-4.93778371811</v>
      </c>
      <c r="P1339" s="0" t="n">
        <v>-2.05028046656971</v>
      </c>
      <c r="Q1339" s="0" t="n">
        <v>-2.52221434137408</v>
      </c>
      <c r="R1339" s="0" t="n">
        <v>-2.04999423513356</v>
      </c>
      <c r="S1339" s="0" t="n">
        <v>-2.90419613650732</v>
      </c>
      <c r="T1339" s="0" t="n">
        <v>-1.98491160253022</v>
      </c>
      <c r="U1339" s="0" t="n">
        <v>-2.17282113210812</v>
      </c>
      <c r="V1339" s="0" t="n">
        <v>3.60898915263115</v>
      </c>
      <c r="W1339" s="0" t="n">
        <v>3.74820631069255</v>
      </c>
      <c r="X1339" s="0" t="n">
        <v>3.51442660446312</v>
      </c>
      <c r="Y1339" s="0" t="n">
        <v>4.02964804542284</v>
      </c>
      <c r="Z1339" s="0" t="n">
        <v>3.11630125046</v>
      </c>
      <c r="AA1339" s="0" t="n">
        <v>1.82029371811</v>
      </c>
      <c r="AB1339" s="0" t="n">
        <v>2.86602078389029</v>
      </c>
      <c r="AC1339" s="0" t="n">
        <v>2.41556937673592</v>
      </c>
      <c r="AD1339" s="0" t="n">
        <v>2.86630701532644</v>
      </c>
      <c r="AE1339" s="0" t="n">
        <v>2.03358758160268</v>
      </c>
      <c r="AF1339" s="0" t="n">
        <v>2.93138964792978</v>
      </c>
      <c r="AG1339" s="0" t="n">
        <v>2.76496258600188</v>
      </c>
      <c r="AH1339" s="0" t="s">
        <v>37</v>
      </c>
    </row>
    <row r="1340" customFormat="false" ht="12.75" hidden="false" customHeight="false" outlineLevel="0" collapsed="false">
      <c r="A1340" s="0" t="n">
        <v>202103</v>
      </c>
      <c r="B1340" s="0" t="n">
        <v>-1.7727</v>
      </c>
      <c r="C1340" s="0" t="n">
        <v>-0.31257</v>
      </c>
      <c r="D1340" s="0" t="n">
        <v>0</v>
      </c>
      <c r="E1340" s="0" t="n">
        <v>-1.79999999981</v>
      </c>
      <c r="F1340" s="0" t="n">
        <v>0</v>
      </c>
      <c r="G1340" s="0" t="n">
        <v>0</v>
      </c>
      <c r="H1340" s="0" t="n">
        <v>23</v>
      </c>
      <c r="I1340" s="0" t="n">
        <v>8</v>
      </c>
      <c r="J1340" s="0" t="n">
        <v>632</v>
      </c>
      <c r="K1340" s="0" t="n">
        <v>79</v>
      </c>
      <c r="L1340" s="0" t="n">
        <v>-1.8</v>
      </c>
      <c r="M1340" s="0" t="n">
        <v>-3.11749</v>
      </c>
      <c r="N1340" s="0" t="n">
        <v>-3.02057003975</v>
      </c>
      <c r="O1340" s="0" t="n">
        <v>-1.08193814754</v>
      </c>
      <c r="P1340" s="0" t="n">
        <v>-1.69985524041537</v>
      </c>
      <c r="Q1340" s="0" t="n">
        <v>-3.11043128967294</v>
      </c>
      <c r="R1340" s="0" t="n">
        <v>-2.04999423513356</v>
      </c>
      <c r="S1340" s="0" t="n">
        <v>-2.90419613650732</v>
      </c>
      <c r="T1340" s="0" t="n">
        <v>-1.9134370208494</v>
      </c>
      <c r="U1340" s="0" t="n">
        <v>-2.74856908323064</v>
      </c>
      <c r="V1340" s="0" t="n">
        <v>2.37344950778159</v>
      </c>
      <c r="W1340" s="0" t="n">
        <v>2.42055200499016</v>
      </c>
      <c r="X1340" s="0" t="n">
        <v>2.06461656751613</v>
      </c>
      <c r="Y1340" s="0" t="n">
        <v>2.00085036855359</v>
      </c>
      <c r="Z1340" s="0" t="n">
        <v>1.22057003975</v>
      </c>
      <c r="AA1340" s="0" t="n">
        <v>-2.03555185246</v>
      </c>
      <c r="AB1340" s="0" t="n">
        <v>1.32071479933463</v>
      </c>
      <c r="AC1340" s="0" t="n">
        <v>-2.02849314213294</v>
      </c>
      <c r="AD1340" s="0" t="n">
        <v>0.970575804616438</v>
      </c>
      <c r="AE1340" s="0" t="n">
        <v>-1.82225798896732</v>
      </c>
      <c r="AF1340" s="0" t="n">
        <v>1.1071330189006</v>
      </c>
      <c r="AG1340" s="0" t="n">
        <v>-1.66663093569064</v>
      </c>
      <c r="AH1340" s="0" t="s">
        <v>37</v>
      </c>
    </row>
    <row r="1341" customFormat="false" ht="12.75" hidden="false" customHeight="false" outlineLevel="0" collapsed="false">
      <c r="A1341" s="0" t="n">
        <v>202104</v>
      </c>
      <c r="B1341" s="0" t="n">
        <v>1.7727</v>
      </c>
      <c r="C1341" s="0" t="n">
        <v>-0.31257</v>
      </c>
      <c r="D1341" s="0" t="n">
        <v>0</v>
      </c>
      <c r="E1341" s="0" t="n">
        <v>-1.79999999981</v>
      </c>
      <c r="F1341" s="0" t="n">
        <v>0</v>
      </c>
      <c r="G1341" s="0" t="n">
        <v>0</v>
      </c>
      <c r="H1341" s="0" t="n">
        <v>10</v>
      </c>
      <c r="I1341" s="0" t="n">
        <v>7</v>
      </c>
      <c r="J1341" s="0" t="n">
        <v>751</v>
      </c>
      <c r="K1341" s="0" t="n">
        <v>94</v>
      </c>
      <c r="L1341" s="0" t="n">
        <v>-1.8</v>
      </c>
      <c r="M1341" s="0" t="n">
        <v>-3.11749</v>
      </c>
      <c r="N1341" s="0" t="n">
        <v>3.5612950325</v>
      </c>
      <c r="O1341" s="0" t="n">
        <v>-0.386520773172</v>
      </c>
      <c r="P1341" s="0" t="n">
        <v>-1.88016967431823</v>
      </c>
      <c r="Q1341" s="0" t="n">
        <v>-2.73172083314095</v>
      </c>
      <c r="R1341" s="0" t="n">
        <v>-2.05000107310274</v>
      </c>
      <c r="S1341" s="0" t="n">
        <v>-2.9041945265636</v>
      </c>
      <c r="T1341" s="0" t="n">
        <v>-1.89922699627835</v>
      </c>
      <c r="U1341" s="0" t="n">
        <v>-2.39223448991604</v>
      </c>
      <c r="V1341" s="0" t="n">
        <v>6.01678297293418</v>
      </c>
      <c r="W1341" s="0" t="n">
        <v>5.92532711981599</v>
      </c>
      <c r="X1341" s="0" t="n">
        <v>6.1502296797168</v>
      </c>
      <c r="Y1341" s="0" t="n">
        <v>5.81723201706008</v>
      </c>
      <c r="Z1341" s="0" t="n">
        <v>-5.3612950325</v>
      </c>
      <c r="AA1341" s="0" t="n">
        <v>-2.730969226828</v>
      </c>
      <c r="AB1341" s="0" t="n">
        <v>-5.44146470681823</v>
      </c>
      <c r="AC1341" s="0" t="n">
        <v>-2.34520005996895</v>
      </c>
      <c r="AD1341" s="0" t="n">
        <v>-5.61129610560274</v>
      </c>
      <c r="AE1341" s="0" t="n">
        <v>-2.5176737533916</v>
      </c>
      <c r="AF1341" s="0" t="n">
        <v>-5.46052202877835</v>
      </c>
      <c r="AG1341" s="0" t="n">
        <v>-2.00571371674404</v>
      </c>
      <c r="AH1341" s="0" t="s">
        <v>37</v>
      </c>
    </row>
    <row r="1342" customFormat="false" ht="12.75" hidden="false" customHeight="false" outlineLevel="0" collapsed="false">
      <c r="A1342" s="0" t="n">
        <v>202104</v>
      </c>
      <c r="B1342" s="0" t="n">
        <v>-1.3789</v>
      </c>
      <c r="C1342" s="0" t="n">
        <v>1.157</v>
      </c>
      <c r="D1342" s="0" t="n">
        <v>0</v>
      </c>
      <c r="E1342" s="0" t="n">
        <v>-1.79999999981</v>
      </c>
      <c r="F1342" s="0" t="n">
        <v>0</v>
      </c>
      <c r="G1342" s="0" t="n">
        <v>0</v>
      </c>
      <c r="H1342" s="0" t="n">
        <v>22</v>
      </c>
      <c r="I1342" s="0" t="n">
        <v>2</v>
      </c>
      <c r="J1342" s="0" t="n">
        <v>842</v>
      </c>
      <c r="K1342" s="0" t="n">
        <v>106</v>
      </c>
      <c r="L1342" s="0" t="n">
        <v>-1.8</v>
      </c>
      <c r="M1342" s="0" t="n">
        <v>-3.11749</v>
      </c>
      <c r="N1342" s="0" t="n">
        <v>-0.214379116893</v>
      </c>
      <c r="O1342" s="0" t="n">
        <v>-4.32034063339</v>
      </c>
      <c r="P1342" s="0" t="n">
        <v>-1.15029332956553</v>
      </c>
      <c r="Q1342" s="0" t="n">
        <v>-3.12712297010499</v>
      </c>
      <c r="R1342" s="0" t="n">
        <v>-2.05001587789355</v>
      </c>
      <c r="S1342" s="0" t="n">
        <v>-2.9042279490333</v>
      </c>
      <c r="T1342" s="0" t="n">
        <v>-1.5561829008189</v>
      </c>
      <c r="U1342" s="0" t="n">
        <v>-2.75068273876319</v>
      </c>
      <c r="V1342" s="0" t="n">
        <v>1.99023697865147</v>
      </c>
      <c r="W1342" s="0" t="n">
        <v>1.51647743321745</v>
      </c>
      <c r="X1342" s="0" t="n">
        <v>2.31839113463033</v>
      </c>
      <c r="Y1342" s="0" t="n">
        <v>2.06500927376177</v>
      </c>
      <c r="Z1342" s="0" t="n">
        <v>-1.585620883107</v>
      </c>
      <c r="AA1342" s="0" t="n">
        <v>1.20285063339</v>
      </c>
      <c r="AB1342" s="0" t="n">
        <v>-0.935914212672532</v>
      </c>
      <c r="AC1342" s="0" t="n">
        <v>1.19321766328501</v>
      </c>
      <c r="AD1342" s="0" t="n">
        <v>-1.83563676100055</v>
      </c>
      <c r="AE1342" s="0" t="n">
        <v>1.4161126843567</v>
      </c>
      <c r="AF1342" s="0" t="n">
        <v>-1.3418037839259</v>
      </c>
      <c r="AG1342" s="0" t="n">
        <v>1.56965789462681</v>
      </c>
      <c r="AH1342" s="0" t="s">
        <v>37</v>
      </c>
    </row>
    <row r="1343" customFormat="false" ht="12.75" hidden="false" customHeight="false" outlineLevel="0" collapsed="false">
      <c r="A1343" s="0" t="n">
        <v>202104</v>
      </c>
      <c r="B1343" s="0" t="n">
        <v>-1.7727</v>
      </c>
      <c r="C1343" s="0" t="n">
        <v>-0.31257</v>
      </c>
      <c r="D1343" s="0" t="n">
        <v>0</v>
      </c>
      <c r="E1343" s="0" t="n">
        <v>-1.79999999981</v>
      </c>
      <c r="F1343" s="0" t="n">
        <v>0</v>
      </c>
      <c r="G1343" s="0" t="n">
        <v>0</v>
      </c>
      <c r="H1343" s="0" t="n">
        <v>28</v>
      </c>
      <c r="I1343" s="0" t="n">
        <v>8</v>
      </c>
      <c r="J1343" s="0" t="n">
        <v>896</v>
      </c>
      <c r="K1343" s="0" t="n">
        <v>112</v>
      </c>
      <c r="L1343" s="0" t="n">
        <v>-1.8</v>
      </c>
      <c r="M1343" s="0" t="n">
        <v>-3.11749</v>
      </c>
      <c r="N1343" s="0" t="n">
        <v>0.838839709759</v>
      </c>
      <c r="O1343" s="0" t="n">
        <v>-5.21094322205</v>
      </c>
      <c r="P1343" s="0" t="n">
        <v>-1.69985524041537</v>
      </c>
      <c r="Q1343" s="0" t="n">
        <v>-3.11043128967294</v>
      </c>
      <c r="R1343" s="0" t="n">
        <v>-2.04999423513356</v>
      </c>
      <c r="S1343" s="0" t="n">
        <v>-2.90419613650732</v>
      </c>
      <c r="T1343" s="0" t="n">
        <v>-1.9134370208494</v>
      </c>
      <c r="U1343" s="0" t="n">
        <v>-2.74856908323064</v>
      </c>
      <c r="V1343" s="0" t="n">
        <v>3.36838557868788</v>
      </c>
      <c r="W1343" s="0" t="n">
        <v>3.29501478420041</v>
      </c>
      <c r="X1343" s="0" t="n">
        <v>3.69681534267309</v>
      </c>
      <c r="Y1343" s="0" t="n">
        <v>3.69300874645252</v>
      </c>
      <c r="Z1343" s="0" t="n">
        <v>-2.638839709759</v>
      </c>
      <c r="AA1343" s="0" t="n">
        <v>2.09345322205</v>
      </c>
      <c r="AB1343" s="0" t="n">
        <v>-2.53869495017437</v>
      </c>
      <c r="AC1343" s="0" t="n">
        <v>2.10051193237706</v>
      </c>
      <c r="AD1343" s="0" t="n">
        <v>-2.88883394489256</v>
      </c>
      <c r="AE1343" s="0" t="n">
        <v>2.30674708554268</v>
      </c>
      <c r="AF1343" s="0" t="n">
        <v>-2.7522767306084</v>
      </c>
      <c r="AG1343" s="0" t="n">
        <v>2.46237413881936</v>
      </c>
      <c r="AH1343" s="0" t="s">
        <v>37</v>
      </c>
    </row>
    <row r="1344" customFormat="false" ht="12.75" hidden="false" customHeight="false" outlineLevel="0" collapsed="false">
      <c r="A1344" s="0" t="n">
        <v>202102</v>
      </c>
      <c r="B1344" s="0" t="n">
        <v>-0.45</v>
      </c>
      <c r="C1344" s="0" t="n">
        <v>0.77442</v>
      </c>
      <c r="D1344" s="0" t="n">
        <v>-1.37888032056</v>
      </c>
      <c r="E1344" s="0" t="n">
        <v>1.15701731256</v>
      </c>
      <c r="F1344" s="0" t="n">
        <v>0</v>
      </c>
      <c r="G1344" s="0" t="n">
        <v>0</v>
      </c>
      <c r="H1344" s="0" t="n">
        <v>18</v>
      </c>
      <c r="I1344" s="0" t="n">
        <v>2</v>
      </c>
      <c r="J1344" s="0" t="n">
        <v>362</v>
      </c>
      <c r="K1344" s="0" t="n">
        <v>46</v>
      </c>
      <c r="L1344" s="0" t="n">
        <v>0.444397163</v>
      </c>
      <c r="M1344" s="0" t="n">
        <v>2.817905653</v>
      </c>
      <c r="N1344" s="0" t="n">
        <v>0.390409529209</v>
      </c>
      <c r="O1344" s="0" t="n">
        <v>3.78047704697</v>
      </c>
      <c r="P1344" s="0" t="n">
        <v>0.830864858995112</v>
      </c>
      <c r="Q1344" s="0" t="n">
        <v>2.68670889806533</v>
      </c>
      <c r="R1344" s="0" t="n">
        <v>0.594183274385709</v>
      </c>
      <c r="S1344" s="0" t="n">
        <v>2.673993520218</v>
      </c>
      <c r="T1344" s="0" t="n">
        <v>0.718947933674845</v>
      </c>
      <c r="U1344" s="0" t="n">
        <v>2.45993110935019</v>
      </c>
      <c r="V1344" s="0" t="n">
        <v>0.964084204357535</v>
      </c>
      <c r="W1344" s="0" t="n">
        <v>1.17912241141255</v>
      </c>
      <c r="X1344" s="0" t="n">
        <v>1.12509090041511</v>
      </c>
      <c r="Y1344" s="0" t="n">
        <v>1.36080088792342</v>
      </c>
      <c r="Z1344" s="0" t="n">
        <v>0.053987633791</v>
      </c>
      <c r="AA1344" s="0" t="n">
        <v>-0.96257139397</v>
      </c>
      <c r="AB1344" s="0" t="n">
        <v>0.440455329786112</v>
      </c>
      <c r="AC1344" s="0" t="n">
        <v>-1.09376814890467</v>
      </c>
      <c r="AD1344" s="0" t="n">
        <v>0.203773745176709</v>
      </c>
      <c r="AE1344" s="0" t="n">
        <v>-1.106483526752</v>
      </c>
      <c r="AF1344" s="0" t="n">
        <v>0.328538404465845</v>
      </c>
      <c r="AG1344" s="0" t="n">
        <v>-1.32054593761981</v>
      </c>
      <c r="AH1344" s="0" t="s">
        <v>37</v>
      </c>
    </row>
    <row r="1345" customFormat="false" ht="12.75" hidden="false" customHeight="false" outlineLevel="0" collapsed="false">
      <c r="A1345" s="0" t="n">
        <v>202103</v>
      </c>
      <c r="B1345" s="0" t="n">
        <v>1.3789</v>
      </c>
      <c r="C1345" s="0" t="n">
        <v>-1.157</v>
      </c>
      <c r="D1345" s="0" t="n">
        <v>0</v>
      </c>
      <c r="E1345" s="0" t="n">
        <v>-1.79999999981</v>
      </c>
      <c r="F1345" s="0" t="n">
        <v>0</v>
      </c>
      <c r="G1345" s="0" t="n">
        <v>0</v>
      </c>
      <c r="H1345" s="0" t="n">
        <v>23</v>
      </c>
      <c r="I1345" s="0" t="n">
        <v>3</v>
      </c>
      <c r="J1345" s="0" t="n">
        <v>627</v>
      </c>
      <c r="K1345" s="0" t="n">
        <v>79</v>
      </c>
      <c r="L1345" s="0" t="n">
        <v>-1.8</v>
      </c>
      <c r="M1345" s="0" t="n">
        <v>-3.11749</v>
      </c>
      <c r="N1345" s="0" t="n">
        <v>-1.72786045074</v>
      </c>
      <c r="O1345" s="0" t="n">
        <v>-4.77508974075</v>
      </c>
      <c r="P1345" s="0" t="n">
        <v>-1.64486780198986</v>
      </c>
      <c r="Q1345" s="0" t="n">
        <v>-3.01197739232597</v>
      </c>
      <c r="R1345" s="0" t="n">
        <v>-2.05001587789355</v>
      </c>
      <c r="S1345" s="0" t="n">
        <v>-2.9042279490333</v>
      </c>
      <c r="T1345" s="0" t="n">
        <v>-1.79810335599127</v>
      </c>
      <c r="U1345" s="0" t="n">
        <v>-2.68224114084919</v>
      </c>
      <c r="V1345" s="0" t="n">
        <v>1.6591687723381</v>
      </c>
      <c r="W1345" s="0" t="n">
        <v>1.76506456904892</v>
      </c>
      <c r="X1345" s="0" t="n">
        <v>1.89839615542961</v>
      </c>
      <c r="Y1345" s="0" t="n">
        <v>2.09402705996005</v>
      </c>
      <c r="Z1345" s="0" t="n">
        <v>-0.0721395492600001</v>
      </c>
      <c r="AA1345" s="0" t="n">
        <v>1.65759974075</v>
      </c>
      <c r="AB1345" s="0" t="n">
        <v>0.0829926487501382</v>
      </c>
      <c r="AC1345" s="0" t="n">
        <v>1.76311234842403</v>
      </c>
      <c r="AD1345" s="0" t="n">
        <v>-0.322155427153547</v>
      </c>
      <c r="AE1345" s="0" t="n">
        <v>1.8708617917167</v>
      </c>
      <c r="AF1345" s="0" t="n">
        <v>-0.0702429052512696</v>
      </c>
      <c r="AG1345" s="0" t="n">
        <v>2.09284859990081</v>
      </c>
      <c r="AH1345" s="0" t="s">
        <v>37</v>
      </c>
    </row>
    <row r="1346" customFormat="false" ht="12.75" hidden="false" customHeight="false" outlineLevel="0" collapsed="false">
      <c r="A1346" s="0" t="n">
        <v>202104</v>
      </c>
      <c r="B1346" s="0" t="n">
        <v>-1.7727</v>
      </c>
      <c r="C1346" s="0" t="n">
        <v>0.31257</v>
      </c>
      <c r="D1346" s="0" t="n">
        <v>0</v>
      </c>
      <c r="E1346" s="0" t="n">
        <v>-1.79999999981</v>
      </c>
      <c r="F1346" s="0" t="n">
        <v>0</v>
      </c>
      <c r="G1346" s="0" t="n">
        <v>0</v>
      </c>
      <c r="H1346" s="0" t="n">
        <v>6</v>
      </c>
      <c r="I1346" s="0" t="n">
        <v>6</v>
      </c>
      <c r="J1346" s="0" t="n">
        <v>718</v>
      </c>
      <c r="K1346" s="0" t="n">
        <v>90</v>
      </c>
      <c r="L1346" s="0" t="n">
        <v>-1.8</v>
      </c>
      <c r="M1346" s="0" t="n">
        <v>-3.11749</v>
      </c>
      <c r="N1346" s="0" t="n">
        <v>-4.73447847366</v>
      </c>
      <c r="O1346" s="0" t="n">
        <v>5.89472150803</v>
      </c>
      <c r="P1346" s="0" t="n">
        <v>-1.49864928307671</v>
      </c>
      <c r="Q1346" s="0" t="n">
        <v>-3.12644743553109</v>
      </c>
      <c r="R1346" s="0" t="n">
        <v>-2.05000107310274</v>
      </c>
      <c r="S1346" s="0" t="n">
        <v>-2.9041945265636</v>
      </c>
      <c r="T1346" s="0" t="n">
        <v>-1.79270126951328</v>
      </c>
      <c r="U1346" s="0" t="n">
        <v>-2.74621723544334</v>
      </c>
      <c r="V1346" s="0" t="n">
        <v>9.47792805299989</v>
      </c>
      <c r="W1346" s="0" t="n">
        <v>9.58394906387247</v>
      </c>
      <c r="X1346" s="0" t="n">
        <v>9.19931205568824</v>
      </c>
      <c r="Y1346" s="0" t="n">
        <v>9.12797214540535</v>
      </c>
      <c r="Z1346" s="0" t="n">
        <v>2.93447847366</v>
      </c>
      <c r="AA1346" s="0" t="n">
        <v>-9.01221150803</v>
      </c>
      <c r="AB1346" s="0" t="n">
        <v>3.23582919058329</v>
      </c>
      <c r="AC1346" s="0" t="n">
        <v>-9.02116894356109</v>
      </c>
      <c r="AD1346" s="0" t="n">
        <v>2.68447740055726</v>
      </c>
      <c r="AE1346" s="0" t="n">
        <v>-8.7989160345936</v>
      </c>
      <c r="AF1346" s="0" t="n">
        <v>2.94177720414672</v>
      </c>
      <c r="AG1346" s="0" t="n">
        <v>-8.64093874347334</v>
      </c>
      <c r="AH1346" s="0" t="s">
        <v>37</v>
      </c>
    </row>
    <row r="1347" customFormat="false" ht="12.75" hidden="false" customHeight="false" outlineLevel="0" collapsed="false">
      <c r="A1347" s="0" t="n">
        <v>202102</v>
      </c>
      <c r="B1347" s="0" t="n">
        <v>-0.45</v>
      </c>
      <c r="C1347" s="0" t="n">
        <v>0.77442</v>
      </c>
      <c r="D1347" s="0" t="n">
        <v>1.37887967467</v>
      </c>
      <c r="E1347" s="0" t="n">
        <v>1.15701808231</v>
      </c>
      <c r="F1347" s="0" t="n">
        <v>0</v>
      </c>
      <c r="G1347" s="0" t="n">
        <v>0</v>
      </c>
      <c r="H1347" s="0" t="n">
        <v>6</v>
      </c>
      <c r="I1347" s="0" t="n">
        <v>1</v>
      </c>
      <c r="J1347" s="0" t="n">
        <v>265</v>
      </c>
      <c r="K1347" s="0" t="n">
        <v>34</v>
      </c>
      <c r="L1347" s="0" t="n">
        <v>0.444397163</v>
      </c>
      <c r="M1347" s="0" t="n">
        <v>2.817905653</v>
      </c>
      <c r="N1347" s="0" t="n">
        <v>0.303638964891</v>
      </c>
      <c r="O1347" s="0" t="n">
        <v>3.28977417946</v>
      </c>
      <c r="P1347" s="0" t="n">
        <v>0.526469354519893</v>
      </c>
      <c r="Q1347" s="0" t="n">
        <v>2.67242943441028</v>
      </c>
      <c r="R1347" s="0" t="n">
        <v>0.160726946724063</v>
      </c>
      <c r="S1347" s="0" t="n">
        <v>2.87679766675772</v>
      </c>
      <c r="T1347" s="0" t="n">
        <v>0.241588904226698</v>
      </c>
      <c r="U1347" s="0" t="n">
        <v>2.60225421685208</v>
      </c>
      <c r="V1347" s="0" t="n">
        <v>0.49241524813761</v>
      </c>
      <c r="W1347" s="0" t="n">
        <v>0.656329122302729</v>
      </c>
      <c r="X1347" s="0" t="n">
        <v>0.437005085760206</v>
      </c>
      <c r="Y1347" s="0" t="n">
        <v>0.690314355212782</v>
      </c>
      <c r="Z1347" s="0" t="n">
        <v>0.140758198109</v>
      </c>
      <c r="AA1347" s="0" t="n">
        <v>-0.47186852646</v>
      </c>
      <c r="AB1347" s="0" t="n">
        <v>0.222830389628893</v>
      </c>
      <c r="AC1347" s="0" t="n">
        <v>-0.617344745049722</v>
      </c>
      <c r="AD1347" s="0" t="n">
        <v>-0.142912018166937</v>
      </c>
      <c r="AE1347" s="0" t="n">
        <v>-0.412976512702282</v>
      </c>
      <c r="AF1347" s="0" t="n">
        <v>-0.0620500606643017</v>
      </c>
      <c r="AG1347" s="0" t="n">
        <v>-0.68751996260792</v>
      </c>
      <c r="AH1347" s="0" t="s">
        <v>37</v>
      </c>
    </row>
    <row r="1348" customFormat="false" ht="12.75" hidden="false" customHeight="false" outlineLevel="0" collapsed="false">
      <c r="A1348" s="0" t="n">
        <v>202104</v>
      </c>
      <c r="B1348" s="0" t="n">
        <v>1.7727</v>
      </c>
      <c r="C1348" s="0" t="n">
        <v>-0.31257</v>
      </c>
      <c r="D1348" s="0" t="n">
        <v>0</v>
      </c>
      <c r="E1348" s="0" t="n">
        <v>-1.79999999981</v>
      </c>
      <c r="F1348" s="0" t="n">
        <v>0</v>
      </c>
      <c r="G1348" s="0" t="n">
        <v>0</v>
      </c>
      <c r="H1348" s="0" t="n">
        <v>6</v>
      </c>
      <c r="I1348" s="0" t="n">
        <v>7</v>
      </c>
      <c r="J1348" s="0" t="n">
        <v>719</v>
      </c>
      <c r="K1348" s="0" t="n">
        <v>90</v>
      </c>
      <c r="L1348" s="0" t="n">
        <v>-1.8</v>
      </c>
      <c r="M1348" s="0" t="n">
        <v>-3.11749</v>
      </c>
      <c r="N1348" s="0" t="n">
        <v>9.15407180786</v>
      </c>
      <c r="O1348" s="0" t="n">
        <v>2.95674228668</v>
      </c>
      <c r="P1348" s="0" t="n">
        <v>-1.88016967431823</v>
      </c>
      <c r="Q1348" s="0" t="n">
        <v>-2.73172083314095</v>
      </c>
      <c r="R1348" s="0" t="n">
        <v>-2.05000107310274</v>
      </c>
      <c r="S1348" s="0" t="n">
        <v>-2.9041945265636</v>
      </c>
      <c r="T1348" s="0" t="n">
        <v>-1.89922699627835</v>
      </c>
      <c r="U1348" s="0" t="n">
        <v>-2.39223448991604</v>
      </c>
      <c r="V1348" s="0" t="n">
        <v>12.5254934850607</v>
      </c>
      <c r="W1348" s="0" t="n">
        <v>12.414229647972</v>
      </c>
      <c r="X1348" s="0" t="n">
        <v>12.6444386767764</v>
      </c>
      <c r="Y1348" s="0" t="n">
        <v>12.2795344785594</v>
      </c>
      <c r="Z1348" s="0" t="n">
        <v>-10.95407180786</v>
      </c>
      <c r="AA1348" s="0" t="n">
        <v>-6.07423228668</v>
      </c>
      <c r="AB1348" s="0" t="n">
        <v>-11.0342414821782</v>
      </c>
      <c r="AC1348" s="0" t="n">
        <v>-5.68846311982095</v>
      </c>
      <c r="AD1348" s="0" t="n">
        <v>-11.2040728809627</v>
      </c>
      <c r="AE1348" s="0" t="n">
        <v>-5.8609368132436</v>
      </c>
      <c r="AF1348" s="0" t="n">
        <v>-11.0532988041384</v>
      </c>
      <c r="AG1348" s="0" t="n">
        <v>-5.34897677659604</v>
      </c>
      <c r="AH1348" s="0" t="s">
        <v>37</v>
      </c>
    </row>
    <row r="1349" customFormat="false" ht="12.75" hidden="false" customHeight="false" outlineLevel="0" collapsed="false">
      <c r="A1349" s="0" t="n">
        <v>202104</v>
      </c>
      <c r="B1349" s="0" t="n">
        <v>-1.7727</v>
      </c>
      <c r="C1349" s="0" t="n">
        <v>-0.31257</v>
      </c>
      <c r="D1349" s="0" t="n">
        <v>0</v>
      </c>
      <c r="E1349" s="0" t="n">
        <v>-1.79999999981</v>
      </c>
      <c r="F1349" s="0" t="n">
        <v>0</v>
      </c>
      <c r="G1349" s="0" t="n">
        <v>0</v>
      </c>
      <c r="H1349" s="0" t="n">
        <v>26</v>
      </c>
      <c r="I1349" s="0" t="n">
        <v>8</v>
      </c>
      <c r="J1349" s="0" t="n">
        <v>880</v>
      </c>
      <c r="K1349" s="0" t="n">
        <v>110</v>
      </c>
      <c r="L1349" s="0" t="n">
        <v>-1.8</v>
      </c>
      <c r="M1349" s="0" t="n">
        <v>-3.11749</v>
      </c>
      <c r="N1349" s="0" t="n">
        <v>-1.41846287251</v>
      </c>
      <c r="O1349" s="0" t="n">
        <v>-2.27442860603</v>
      </c>
      <c r="P1349" s="0" t="n">
        <v>-1.69985524041537</v>
      </c>
      <c r="Q1349" s="0" t="n">
        <v>-3.11043128967294</v>
      </c>
      <c r="R1349" s="0" t="n">
        <v>-2.04999423513356</v>
      </c>
      <c r="S1349" s="0" t="n">
        <v>-2.90419613650732</v>
      </c>
      <c r="T1349" s="0" t="n">
        <v>-1.9134370208494</v>
      </c>
      <c r="U1349" s="0" t="n">
        <v>-2.74856908323064</v>
      </c>
      <c r="V1349" s="0" t="n">
        <v>0.92537727098517</v>
      </c>
      <c r="W1349" s="0" t="n">
        <v>0.88208965064419</v>
      </c>
      <c r="X1349" s="0" t="n">
        <v>0.891873872484601</v>
      </c>
      <c r="Y1349" s="0" t="n">
        <v>0.685425852769187</v>
      </c>
      <c r="Z1349" s="0" t="n">
        <v>-0.38153712749</v>
      </c>
      <c r="AA1349" s="0" t="n">
        <v>-0.84306139397</v>
      </c>
      <c r="AB1349" s="0" t="n">
        <v>-0.281392367905371</v>
      </c>
      <c r="AC1349" s="0" t="n">
        <v>-0.836002683642939</v>
      </c>
      <c r="AD1349" s="0" t="n">
        <v>-0.631531362623562</v>
      </c>
      <c r="AE1349" s="0" t="n">
        <v>-0.629767530477323</v>
      </c>
      <c r="AF1349" s="0" t="n">
        <v>-0.494974148339399</v>
      </c>
      <c r="AG1349" s="0" t="n">
        <v>-0.474140477200644</v>
      </c>
      <c r="AH1349" s="0" t="s">
        <v>37</v>
      </c>
    </row>
    <row r="1350" customFormat="false" ht="12.75" hidden="false" customHeight="false" outlineLevel="0" collapsed="false">
      <c r="A1350" s="0" t="n">
        <v>202102</v>
      </c>
      <c r="B1350" s="0" t="n">
        <v>-0.45</v>
      </c>
      <c r="C1350" s="0" t="n">
        <v>0.77442</v>
      </c>
      <c r="D1350" s="0" t="n">
        <v>-1.77265404267</v>
      </c>
      <c r="E1350" s="0" t="n">
        <v>0.31256622502</v>
      </c>
      <c r="F1350" s="0" t="n">
        <v>0</v>
      </c>
      <c r="G1350" s="0" t="n">
        <v>0</v>
      </c>
      <c r="H1350" s="0" t="n">
        <v>6</v>
      </c>
      <c r="I1350" s="0" t="n">
        <v>6</v>
      </c>
      <c r="J1350" s="0" t="n">
        <v>270</v>
      </c>
      <c r="K1350" s="0" t="n">
        <v>34</v>
      </c>
      <c r="L1350" s="0" t="n">
        <v>0.444397163</v>
      </c>
      <c r="M1350" s="0" t="n">
        <v>2.817905653</v>
      </c>
      <c r="N1350" s="0" t="n">
        <v>-1.727201581</v>
      </c>
      <c r="O1350" s="0" t="n">
        <v>0.667752206326</v>
      </c>
      <c r="P1350" s="0" t="n">
        <v>0.610940585028398</v>
      </c>
      <c r="Q1350" s="0" t="n">
        <v>2.84686399304471</v>
      </c>
      <c r="R1350" s="0" t="n">
        <v>0.401286123079221</v>
      </c>
      <c r="S1350" s="0" t="n">
        <v>2.50482984568309</v>
      </c>
      <c r="T1350" s="0" t="n">
        <v>0.409131731927837</v>
      </c>
      <c r="U1350" s="0" t="n">
        <v>2.51283102361345</v>
      </c>
      <c r="V1350" s="0" t="n">
        <v>3.05597790391005</v>
      </c>
      <c r="W1350" s="0" t="n">
        <v>3.19615972185002</v>
      </c>
      <c r="X1350" s="0" t="n">
        <v>2.8116390521264</v>
      </c>
      <c r="Y1350" s="0" t="n">
        <v>2.8228063812327</v>
      </c>
      <c r="Z1350" s="0" t="n">
        <v>2.171598744</v>
      </c>
      <c r="AA1350" s="0" t="n">
        <v>2.150153446674</v>
      </c>
      <c r="AB1350" s="0" t="n">
        <v>2.3381421660284</v>
      </c>
      <c r="AC1350" s="0" t="n">
        <v>2.17911178671871</v>
      </c>
      <c r="AD1350" s="0" t="n">
        <v>2.12848770407922</v>
      </c>
      <c r="AE1350" s="0" t="n">
        <v>1.83707763935709</v>
      </c>
      <c r="AF1350" s="0" t="n">
        <v>2.13633331292784</v>
      </c>
      <c r="AG1350" s="0" t="n">
        <v>1.84507881728745</v>
      </c>
      <c r="AH1350" s="0" t="s">
        <v>37</v>
      </c>
    </row>
    <row r="1351" customFormat="false" ht="12.75" hidden="false" customHeight="false" outlineLevel="0" collapsed="false">
      <c r="A1351" s="0" t="n">
        <v>202103</v>
      </c>
      <c r="B1351" s="0" t="n">
        <v>-1.7727</v>
      </c>
      <c r="C1351" s="0" t="n">
        <v>0.31257</v>
      </c>
      <c r="D1351" s="0" t="n">
        <v>0</v>
      </c>
      <c r="E1351" s="0" t="n">
        <v>-1.79999999981</v>
      </c>
      <c r="F1351" s="0" t="n">
        <v>0</v>
      </c>
      <c r="G1351" s="0" t="n">
        <v>0</v>
      </c>
      <c r="H1351" s="0" t="n">
        <v>2</v>
      </c>
      <c r="I1351" s="0" t="n">
        <v>6</v>
      </c>
      <c r="J1351" s="0" t="n">
        <v>462</v>
      </c>
      <c r="K1351" s="0" t="n">
        <v>58</v>
      </c>
      <c r="L1351" s="0" t="n">
        <v>-1.8</v>
      </c>
      <c r="M1351" s="0" t="n">
        <v>-3.11749</v>
      </c>
      <c r="N1351" s="0" t="n">
        <v>-0.486879587173</v>
      </c>
      <c r="O1351" s="0" t="n">
        <v>-3.17549562454</v>
      </c>
      <c r="P1351" s="0" t="n">
        <v>-1.49864928307671</v>
      </c>
      <c r="Q1351" s="0" t="n">
        <v>-3.12644743553109</v>
      </c>
      <c r="R1351" s="0" t="n">
        <v>-2.05000107310274</v>
      </c>
      <c r="S1351" s="0" t="n">
        <v>-2.9041945265636</v>
      </c>
      <c r="T1351" s="0" t="n">
        <v>-1.79270126951328</v>
      </c>
      <c r="U1351" s="0" t="n">
        <v>-2.74621723544334</v>
      </c>
      <c r="V1351" s="0" t="n">
        <v>1.31440095521162</v>
      </c>
      <c r="W1351" s="0" t="n">
        <v>1.01295786802519</v>
      </c>
      <c r="X1351" s="0" t="n">
        <v>1.58649080222307</v>
      </c>
      <c r="Y1351" s="0" t="n">
        <v>1.37457273413065</v>
      </c>
      <c r="Z1351" s="0" t="n">
        <v>-1.313120412827</v>
      </c>
      <c r="AA1351" s="0" t="n">
        <v>0.0580056245399998</v>
      </c>
      <c r="AB1351" s="0" t="n">
        <v>-1.01176969590371</v>
      </c>
      <c r="AC1351" s="0" t="n">
        <v>0.0490481890089134</v>
      </c>
      <c r="AD1351" s="0" t="n">
        <v>-1.56312148592974</v>
      </c>
      <c r="AE1351" s="0" t="n">
        <v>0.271301097976399</v>
      </c>
      <c r="AF1351" s="0" t="n">
        <v>-1.30582168234028</v>
      </c>
      <c r="AG1351" s="0" t="n">
        <v>0.429278389096662</v>
      </c>
      <c r="AH1351" s="0" t="s">
        <v>37</v>
      </c>
    </row>
    <row r="1352" customFormat="false" ht="12.75" hidden="false" customHeight="false" outlineLevel="0" collapsed="false">
      <c r="A1352" s="0" t="n">
        <v>202101</v>
      </c>
      <c r="B1352" s="0" t="n">
        <v>0</v>
      </c>
      <c r="C1352" s="0" t="n">
        <v>-1.8</v>
      </c>
      <c r="D1352" s="0" t="n">
        <v>-1.77265404267</v>
      </c>
      <c r="E1352" s="0" t="n">
        <v>0.31256622502</v>
      </c>
      <c r="F1352" s="0" t="n">
        <v>0</v>
      </c>
      <c r="G1352" s="0" t="n">
        <v>0</v>
      </c>
      <c r="H1352" s="0" t="n">
        <v>19</v>
      </c>
      <c r="I1352" s="0" t="n">
        <v>6</v>
      </c>
      <c r="J1352" s="0" t="n">
        <v>150</v>
      </c>
      <c r="K1352" s="0" t="n">
        <v>19</v>
      </c>
      <c r="L1352" s="0" t="n">
        <v>-1.8</v>
      </c>
      <c r="M1352" s="0" t="n">
        <v>-3.11749</v>
      </c>
      <c r="N1352" s="0" t="n">
        <v>-4.0174741745</v>
      </c>
      <c r="O1352" s="0" t="n">
        <v>-2.96754646301</v>
      </c>
      <c r="P1352" s="0" t="n">
        <v>-2.09557525658619</v>
      </c>
      <c r="Q1352" s="0" t="n">
        <v>-3.05802781953645</v>
      </c>
      <c r="R1352" s="0" t="n">
        <v>-1.53215262219795</v>
      </c>
      <c r="S1352" s="0" t="n">
        <v>-2.82662663040697</v>
      </c>
      <c r="T1352" s="0" t="n">
        <v>-1.72588233583409</v>
      </c>
      <c r="U1352" s="0" t="n">
        <v>-2.79320128459208</v>
      </c>
      <c r="V1352" s="0" t="n">
        <v>2.22253791393072</v>
      </c>
      <c r="W1352" s="0" t="n">
        <v>1.92402763144326</v>
      </c>
      <c r="X1352" s="0" t="n">
        <v>2.48931348318326</v>
      </c>
      <c r="Y1352" s="0" t="n">
        <v>2.29821439301859</v>
      </c>
      <c r="Z1352" s="0" t="n">
        <v>2.2174741745</v>
      </c>
      <c r="AA1352" s="0" t="n">
        <v>-0.14994353699</v>
      </c>
      <c r="AB1352" s="0" t="n">
        <v>1.92189891791381</v>
      </c>
      <c r="AC1352" s="0" t="n">
        <v>-0.0904813565264502</v>
      </c>
      <c r="AD1352" s="0" t="n">
        <v>2.48532155230205</v>
      </c>
      <c r="AE1352" s="0" t="n">
        <v>0.140919832603033</v>
      </c>
      <c r="AF1352" s="0" t="n">
        <v>2.29159183866591</v>
      </c>
      <c r="AG1352" s="0" t="n">
        <v>0.174345178417922</v>
      </c>
      <c r="AH1352" s="0" t="s">
        <v>37</v>
      </c>
    </row>
    <row r="1353" customFormat="false" ht="12.75" hidden="false" customHeight="false" outlineLevel="0" collapsed="false">
      <c r="A1353" s="0" t="n">
        <v>202101</v>
      </c>
      <c r="B1353" s="0" t="n">
        <v>0</v>
      </c>
      <c r="C1353" s="0" t="n">
        <v>-1.8</v>
      </c>
      <c r="D1353" s="0" t="n">
        <v>-1.77265386818</v>
      </c>
      <c r="E1353" s="0" t="n">
        <v>-0.312567214581</v>
      </c>
      <c r="F1353" s="0" t="n">
        <v>0</v>
      </c>
      <c r="G1353" s="0" t="n">
        <v>0</v>
      </c>
      <c r="H1353" s="0" t="n">
        <v>12</v>
      </c>
      <c r="I1353" s="0" t="n">
        <v>8</v>
      </c>
      <c r="J1353" s="0" t="n">
        <v>96</v>
      </c>
      <c r="K1353" s="0" t="n">
        <v>12</v>
      </c>
      <c r="L1353" s="0" t="n">
        <v>-1.8</v>
      </c>
      <c r="M1353" s="0" t="n">
        <v>-3.11749</v>
      </c>
      <c r="N1353" s="0" t="n">
        <v>-1.68807983398</v>
      </c>
      <c r="O1353" s="0" t="n">
        <v>-3.02268719673</v>
      </c>
      <c r="P1353" s="0" t="n">
        <v>-1.9003270082676</v>
      </c>
      <c r="Q1353" s="0" t="n">
        <v>-3.11392416035415</v>
      </c>
      <c r="R1353" s="0" t="n">
        <v>-1.50609921125451</v>
      </c>
      <c r="S1353" s="0" t="n">
        <v>-3.02058979260961</v>
      </c>
      <c r="T1353" s="0" t="n">
        <v>-1.5392204607568</v>
      </c>
      <c r="U1353" s="0" t="n">
        <v>-2.94708298761183</v>
      </c>
      <c r="V1353" s="0" t="n">
        <v>0.146675475352203</v>
      </c>
      <c r="W1353" s="0" t="n">
        <v>0.231026073256738</v>
      </c>
      <c r="X1353" s="0" t="n">
        <v>0.181992709061655</v>
      </c>
      <c r="Y1353" s="0" t="n">
        <v>0.166958406295667</v>
      </c>
      <c r="Z1353" s="0" t="n">
        <v>-0.11192016602</v>
      </c>
      <c r="AA1353" s="0" t="n">
        <v>-0.0948028032699999</v>
      </c>
      <c r="AB1353" s="0" t="n">
        <v>-0.212247174287604</v>
      </c>
      <c r="AC1353" s="0" t="n">
        <v>-0.0912369636241546</v>
      </c>
      <c r="AD1353" s="0" t="n">
        <v>0.181980622725487</v>
      </c>
      <c r="AE1353" s="0" t="n">
        <v>0.00209740412039494</v>
      </c>
      <c r="AF1353" s="0" t="n">
        <v>0.148859373223204</v>
      </c>
      <c r="AG1353" s="0" t="n">
        <v>0.075604209118171</v>
      </c>
      <c r="AH1353" s="0" t="s">
        <v>37</v>
      </c>
    </row>
    <row r="1354" customFormat="false" ht="12.75" hidden="false" customHeight="false" outlineLevel="0" collapsed="false">
      <c r="A1354" s="0" t="n">
        <v>202102</v>
      </c>
      <c r="B1354" s="0" t="n">
        <v>-0.45</v>
      </c>
      <c r="C1354" s="0" t="n">
        <v>0.77442</v>
      </c>
      <c r="D1354" s="0" t="n">
        <v>1.37887967467</v>
      </c>
      <c r="E1354" s="0" t="n">
        <v>1.15701808231</v>
      </c>
      <c r="F1354" s="0" t="n">
        <v>0</v>
      </c>
      <c r="G1354" s="0" t="n">
        <v>0</v>
      </c>
      <c r="H1354" s="0" t="n">
        <v>21</v>
      </c>
      <c r="I1354" s="0" t="n">
        <v>1</v>
      </c>
      <c r="J1354" s="0" t="n">
        <v>385</v>
      </c>
      <c r="K1354" s="0" t="n">
        <v>49</v>
      </c>
      <c r="L1354" s="0" t="n">
        <v>0.444397163</v>
      </c>
      <c r="M1354" s="0" t="n">
        <v>2.817905653</v>
      </c>
      <c r="N1354" s="0" t="n">
        <v>-0.288581758738</v>
      </c>
      <c r="O1354" s="0" t="n">
        <v>1.99594545364</v>
      </c>
      <c r="P1354" s="0" t="n">
        <v>0.526469354519893</v>
      </c>
      <c r="Q1354" s="0" t="n">
        <v>2.67242943441028</v>
      </c>
      <c r="R1354" s="0" t="n">
        <v>0.160726946724063</v>
      </c>
      <c r="S1354" s="0" t="n">
        <v>2.87679766675772</v>
      </c>
      <c r="T1354" s="0" t="n">
        <v>0.241588904226698</v>
      </c>
      <c r="U1354" s="0" t="n">
        <v>2.60225421685208</v>
      </c>
      <c r="V1354" s="0" t="n">
        <v>1.10130680059833</v>
      </c>
      <c r="W1354" s="0" t="n">
        <v>1.05921616937325</v>
      </c>
      <c r="X1354" s="0" t="n">
        <v>0.988827049669646</v>
      </c>
      <c r="Y1354" s="0" t="n">
        <v>0.805413712458504</v>
      </c>
      <c r="Z1354" s="0" t="n">
        <v>0.732978921738</v>
      </c>
      <c r="AA1354" s="0" t="n">
        <v>0.82196019936</v>
      </c>
      <c r="AB1354" s="0" t="n">
        <v>0.815051113257893</v>
      </c>
      <c r="AC1354" s="0" t="n">
        <v>0.676483980770278</v>
      </c>
      <c r="AD1354" s="0" t="n">
        <v>0.449308705462063</v>
      </c>
      <c r="AE1354" s="0" t="n">
        <v>0.880852213117718</v>
      </c>
      <c r="AF1354" s="0" t="n">
        <v>0.530170662964698</v>
      </c>
      <c r="AG1354" s="0" t="n">
        <v>0.606308763212081</v>
      </c>
      <c r="AH1354" s="0" t="s">
        <v>37</v>
      </c>
    </row>
    <row r="1355" customFormat="false" ht="12.75" hidden="false" customHeight="false" outlineLevel="0" collapsed="false">
      <c r="A1355" s="0" t="n">
        <v>202102</v>
      </c>
      <c r="B1355" s="0" t="n">
        <v>-0.45</v>
      </c>
      <c r="C1355" s="0" t="n">
        <v>0.77442</v>
      </c>
      <c r="D1355" s="0" t="n">
        <v>-1.77265386818</v>
      </c>
      <c r="E1355" s="0" t="n">
        <v>-0.312567214581</v>
      </c>
      <c r="F1355" s="0" t="n">
        <v>0</v>
      </c>
      <c r="G1355" s="0" t="n">
        <v>0</v>
      </c>
      <c r="H1355" s="0" t="n">
        <v>18</v>
      </c>
      <c r="I1355" s="0" t="n">
        <v>8</v>
      </c>
      <c r="J1355" s="0" t="n">
        <v>368</v>
      </c>
      <c r="K1355" s="0" t="n">
        <v>46</v>
      </c>
      <c r="L1355" s="0" t="n">
        <v>0.444397163</v>
      </c>
      <c r="M1355" s="0" t="n">
        <v>2.817905653</v>
      </c>
      <c r="N1355" s="0" t="n">
        <v>0.477064698935</v>
      </c>
      <c r="O1355" s="0" t="n">
        <v>2.84228873253</v>
      </c>
      <c r="P1355" s="0" t="n">
        <v>0.427639714911862</v>
      </c>
      <c r="Q1355" s="0" t="n">
        <v>2.94742553844877</v>
      </c>
      <c r="R1355" s="0" t="n">
        <v>0.318397341058829</v>
      </c>
      <c r="S1355" s="0" t="n">
        <v>2.39574369319263</v>
      </c>
      <c r="T1355" s="0" t="n">
        <v>0.195310771451959</v>
      </c>
      <c r="U1355" s="0" t="n">
        <v>2.53209543289402</v>
      </c>
      <c r="V1355" s="0" t="n">
        <v>0.040763984979769</v>
      </c>
      <c r="W1355" s="0" t="n">
        <v>0.116174769225026</v>
      </c>
      <c r="X1355" s="0" t="n">
        <v>0.473896404937009</v>
      </c>
      <c r="Y1355" s="0" t="n">
        <v>0.419052692141662</v>
      </c>
      <c r="Z1355" s="0" t="n">
        <v>-0.032667535935</v>
      </c>
      <c r="AA1355" s="0" t="n">
        <v>-0.0243830795300002</v>
      </c>
      <c r="AB1355" s="0" t="n">
        <v>-0.0494249840231382</v>
      </c>
      <c r="AC1355" s="0" t="n">
        <v>0.105136805918767</v>
      </c>
      <c r="AD1355" s="0" t="n">
        <v>-0.158667357876171</v>
      </c>
      <c r="AE1355" s="0" t="n">
        <v>-0.446545039337374</v>
      </c>
      <c r="AF1355" s="0" t="n">
        <v>-0.281753927483041</v>
      </c>
      <c r="AG1355" s="0" t="n">
        <v>-0.310193299635978</v>
      </c>
      <c r="AH1355" s="0" t="s">
        <v>37</v>
      </c>
    </row>
    <row r="1356" customFormat="false" ht="12.75" hidden="false" customHeight="false" outlineLevel="0" collapsed="false">
      <c r="A1356" s="0" t="n">
        <v>202104</v>
      </c>
      <c r="B1356" s="0" t="n">
        <v>1.7727</v>
      </c>
      <c r="C1356" s="0" t="n">
        <v>-0.31257</v>
      </c>
      <c r="D1356" s="0" t="n">
        <v>0</v>
      </c>
      <c r="E1356" s="0" t="n">
        <v>-1.79999999981</v>
      </c>
      <c r="F1356" s="0" t="n">
        <v>0</v>
      </c>
      <c r="G1356" s="0" t="n">
        <v>0</v>
      </c>
      <c r="H1356" s="0" t="n">
        <v>26</v>
      </c>
      <c r="I1356" s="0" t="n">
        <v>7</v>
      </c>
      <c r="J1356" s="0" t="n">
        <v>879</v>
      </c>
      <c r="K1356" s="0" t="n">
        <v>110</v>
      </c>
      <c r="L1356" s="0" t="n">
        <v>-1.8</v>
      </c>
      <c r="M1356" s="0" t="n">
        <v>-3.11749</v>
      </c>
      <c r="N1356" s="0" t="n">
        <v>-1.5697581768</v>
      </c>
      <c r="O1356" s="0" t="n">
        <v>-2.13906502724</v>
      </c>
      <c r="P1356" s="0" t="n">
        <v>-1.88016967431823</v>
      </c>
      <c r="Q1356" s="0" t="n">
        <v>-2.73172083314095</v>
      </c>
      <c r="R1356" s="0" t="n">
        <v>-2.05000107310274</v>
      </c>
      <c r="S1356" s="0" t="n">
        <v>-2.9041945265636</v>
      </c>
      <c r="T1356" s="0" t="n">
        <v>-1.89922699627835</v>
      </c>
      <c r="U1356" s="0" t="n">
        <v>-2.39223448991604</v>
      </c>
      <c r="V1356" s="0" t="n">
        <v>1.00515010046802</v>
      </c>
      <c r="W1356" s="0" t="n">
        <v>0.669026308944289</v>
      </c>
      <c r="X1356" s="0" t="n">
        <v>0.903358395203379</v>
      </c>
      <c r="Y1356" s="0" t="n">
        <v>0.415505090029154</v>
      </c>
      <c r="Z1356" s="0" t="n">
        <v>-0.2302418232</v>
      </c>
      <c r="AA1356" s="0" t="n">
        <v>-0.97842497276</v>
      </c>
      <c r="AB1356" s="0" t="n">
        <v>-0.310411497518231</v>
      </c>
      <c r="AC1356" s="0" t="n">
        <v>-0.592655805900953</v>
      </c>
      <c r="AD1356" s="0" t="n">
        <v>-0.480242896302736</v>
      </c>
      <c r="AE1356" s="0" t="n">
        <v>-0.765129499323601</v>
      </c>
      <c r="AF1356" s="0" t="n">
        <v>-0.329468819478352</v>
      </c>
      <c r="AG1356" s="0" t="n">
        <v>-0.253169462676044</v>
      </c>
      <c r="AH1356" s="0" t="s">
        <v>37</v>
      </c>
    </row>
    <row r="1357" customFormat="false" ht="12.75" hidden="false" customHeight="false" outlineLevel="0" collapsed="false">
      <c r="A1357" s="0" t="n">
        <v>202101</v>
      </c>
      <c r="B1357" s="0" t="n">
        <v>0</v>
      </c>
      <c r="C1357" s="0" t="n">
        <v>-1.8</v>
      </c>
      <c r="D1357" s="0" t="n">
        <v>-1.37887967467</v>
      </c>
      <c r="E1357" s="0" t="n">
        <v>-1.15701808231</v>
      </c>
      <c r="F1357" s="0" t="n">
        <v>0</v>
      </c>
      <c r="G1357" s="0" t="n">
        <v>0</v>
      </c>
      <c r="H1357" s="0" t="n">
        <v>23</v>
      </c>
      <c r="I1357" s="0" t="n">
        <v>4</v>
      </c>
      <c r="J1357" s="0" t="n">
        <v>180</v>
      </c>
      <c r="K1357" s="0" t="n">
        <v>23</v>
      </c>
      <c r="L1357" s="0" t="n">
        <v>-1.8</v>
      </c>
      <c r="M1357" s="0" t="n">
        <v>-3.11749</v>
      </c>
      <c r="N1357" s="0" t="n">
        <v>-3.00948309898</v>
      </c>
      <c r="O1357" s="0" t="n">
        <v>-3.28991150856</v>
      </c>
      <c r="P1357" s="0" t="n">
        <v>-1.64575947295247</v>
      </c>
      <c r="Q1357" s="0" t="n">
        <v>-3.18675201873016</v>
      </c>
      <c r="R1357" s="0" t="n">
        <v>-1.49902113662545</v>
      </c>
      <c r="S1357" s="0" t="n">
        <v>-3.32807239359362</v>
      </c>
      <c r="T1357" s="0" t="n">
        <v>-1.30441403160299</v>
      </c>
      <c r="U1357" s="0" t="n">
        <v>-3.19626248322787</v>
      </c>
      <c r="V1357" s="0" t="n">
        <v>1.22171131751014</v>
      </c>
      <c r="W1357" s="0" t="n">
        <v>1.36761983333368</v>
      </c>
      <c r="X1357" s="0" t="n">
        <v>1.51094394100725</v>
      </c>
      <c r="Y1357" s="0" t="n">
        <v>1.70763891513152</v>
      </c>
      <c r="Z1357" s="0" t="n">
        <v>1.20948309898</v>
      </c>
      <c r="AA1357" s="0" t="n">
        <v>0.17242150856</v>
      </c>
      <c r="AB1357" s="0" t="n">
        <v>1.36372362602753</v>
      </c>
      <c r="AC1357" s="0" t="n">
        <v>0.103159489829844</v>
      </c>
      <c r="AD1357" s="0" t="n">
        <v>1.51046196235455</v>
      </c>
      <c r="AE1357" s="0" t="n">
        <v>-0.0381608850336153</v>
      </c>
      <c r="AF1357" s="0" t="n">
        <v>1.70506906737701</v>
      </c>
      <c r="AG1357" s="0" t="n">
        <v>0.0936490253321254</v>
      </c>
      <c r="AH1357" s="0" t="s">
        <v>37</v>
      </c>
    </row>
    <row r="1358" customFormat="false" ht="12.75" hidden="false" customHeight="false" outlineLevel="0" collapsed="false">
      <c r="A1358" s="0" t="n">
        <v>202103</v>
      </c>
      <c r="B1358" s="0" t="n">
        <v>1.7727</v>
      </c>
      <c r="C1358" s="0" t="n">
        <v>0.31257</v>
      </c>
      <c r="D1358" s="0" t="n">
        <v>0</v>
      </c>
      <c r="E1358" s="0" t="n">
        <v>-1.79999999981</v>
      </c>
      <c r="F1358" s="0" t="n">
        <v>0</v>
      </c>
      <c r="G1358" s="0" t="n">
        <v>0</v>
      </c>
      <c r="H1358" s="0" t="n">
        <v>26</v>
      </c>
      <c r="I1358" s="0" t="n">
        <v>5</v>
      </c>
      <c r="J1358" s="0" t="n">
        <v>653</v>
      </c>
      <c r="K1358" s="0" t="n">
        <v>82</v>
      </c>
      <c r="L1358" s="0" t="n">
        <v>-1.8</v>
      </c>
      <c r="M1358" s="0" t="n">
        <v>-3.11749</v>
      </c>
      <c r="N1358" s="0" t="n">
        <v>-3.6871278286</v>
      </c>
      <c r="O1358" s="0" t="n">
        <v>-5.34560251236</v>
      </c>
      <c r="P1358" s="0" t="n">
        <v>-2.05028046656971</v>
      </c>
      <c r="Q1358" s="0" t="n">
        <v>-2.52221434137408</v>
      </c>
      <c r="R1358" s="0" t="n">
        <v>-2.04999423513356</v>
      </c>
      <c r="S1358" s="0" t="n">
        <v>-2.90419613650732</v>
      </c>
      <c r="T1358" s="0" t="n">
        <v>-1.98491160253022</v>
      </c>
      <c r="U1358" s="0" t="n">
        <v>-2.17282113210812</v>
      </c>
      <c r="V1358" s="0" t="n">
        <v>2.91988643772523</v>
      </c>
      <c r="W1358" s="0" t="n">
        <v>3.26355481808545</v>
      </c>
      <c r="X1358" s="0" t="n">
        <v>2.93950191272441</v>
      </c>
      <c r="Y1358" s="0" t="n">
        <v>3.60056686747632</v>
      </c>
      <c r="Z1358" s="0" t="n">
        <v>1.8871278286</v>
      </c>
      <c r="AA1358" s="0" t="n">
        <v>2.22811251236</v>
      </c>
      <c r="AB1358" s="0" t="n">
        <v>1.63684736203029</v>
      </c>
      <c r="AC1358" s="0" t="n">
        <v>2.82338817098592</v>
      </c>
      <c r="AD1358" s="0" t="n">
        <v>1.63713359346644</v>
      </c>
      <c r="AE1358" s="0" t="n">
        <v>2.44140637585268</v>
      </c>
      <c r="AF1358" s="0" t="n">
        <v>1.70221622606978</v>
      </c>
      <c r="AG1358" s="0" t="n">
        <v>3.17278138025188</v>
      </c>
      <c r="AH1358" s="0" t="s">
        <v>37</v>
      </c>
    </row>
    <row r="1359" customFormat="false" ht="12.75" hidden="false" customHeight="false" outlineLevel="0" collapsed="false">
      <c r="A1359" s="0" t="n">
        <v>202102</v>
      </c>
      <c r="B1359" s="0" t="n">
        <v>-0.45</v>
      </c>
      <c r="C1359" s="0" t="n">
        <v>0.77442</v>
      </c>
      <c r="D1359" s="0" t="n">
        <v>-1.37887967467</v>
      </c>
      <c r="E1359" s="0" t="n">
        <v>-1.15701808231</v>
      </c>
      <c r="F1359" s="0" t="n">
        <v>0</v>
      </c>
      <c r="G1359" s="0" t="n">
        <v>0</v>
      </c>
      <c r="H1359" s="0" t="n">
        <v>21</v>
      </c>
      <c r="I1359" s="0" t="n">
        <v>4</v>
      </c>
      <c r="J1359" s="0" t="n">
        <v>388</v>
      </c>
      <c r="K1359" s="0" t="n">
        <v>49</v>
      </c>
      <c r="L1359" s="0" t="n">
        <v>0.444397163</v>
      </c>
      <c r="M1359" s="0" t="n">
        <v>2.817905653</v>
      </c>
      <c r="N1359" s="0" t="n">
        <v>-0.722405314445</v>
      </c>
      <c r="O1359" s="0" t="n">
        <v>3.01270103455</v>
      </c>
      <c r="P1359" s="0" t="n">
        <v>0.0994933058719318</v>
      </c>
      <c r="Q1359" s="0" t="n">
        <v>3.06415936734995</v>
      </c>
      <c r="R1359" s="0" t="n">
        <v>0.266844394356125</v>
      </c>
      <c r="S1359" s="0" t="n">
        <v>2.25435988060496</v>
      </c>
      <c r="T1359" s="0" t="n">
        <v>-0.12996051763797</v>
      </c>
      <c r="U1359" s="0" t="n">
        <v>2.52267166244204</v>
      </c>
      <c r="V1359" s="0" t="n">
        <v>1.18295108184785</v>
      </c>
      <c r="W1359" s="0" t="n">
        <v>0.823507924730191</v>
      </c>
      <c r="X1359" s="0" t="n">
        <v>1.2464735424909</v>
      </c>
      <c r="Y1359" s="0" t="n">
        <v>0.768843041714139</v>
      </c>
      <c r="Z1359" s="0" t="n">
        <v>1.166802477445</v>
      </c>
      <c r="AA1359" s="0" t="n">
        <v>-0.19479538155</v>
      </c>
      <c r="AB1359" s="0" t="n">
        <v>0.821898620316932</v>
      </c>
      <c r="AC1359" s="0" t="n">
        <v>0.0514583327999509</v>
      </c>
      <c r="AD1359" s="0" t="n">
        <v>0.989249708801125</v>
      </c>
      <c r="AE1359" s="0" t="n">
        <v>-0.758341153945043</v>
      </c>
      <c r="AF1359" s="0" t="n">
        <v>0.59244479680703</v>
      </c>
      <c r="AG1359" s="0" t="n">
        <v>-0.490029372107965</v>
      </c>
      <c r="AH1359" s="0" t="s">
        <v>37</v>
      </c>
    </row>
    <row r="1360" customFormat="false" ht="12.75" hidden="false" customHeight="false" outlineLevel="0" collapsed="false">
      <c r="A1360" s="0" t="n">
        <v>202102</v>
      </c>
      <c r="B1360" s="0" t="n">
        <v>-0.45</v>
      </c>
      <c r="C1360" s="0" t="n">
        <v>0.77442</v>
      </c>
      <c r="D1360" s="0" t="n">
        <v>-1.77265386818</v>
      </c>
      <c r="E1360" s="0" t="n">
        <v>-0.312567214581</v>
      </c>
      <c r="F1360" s="0" t="n">
        <v>0</v>
      </c>
      <c r="G1360" s="0" t="n">
        <v>0</v>
      </c>
      <c r="H1360" s="0" t="n">
        <v>3</v>
      </c>
      <c r="I1360" s="0" t="n">
        <v>8</v>
      </c>
      <c r="J1360" s="0" t="n">
        <v>248</v>
      </c>
      <c r="K1360" s="0" t="n">
        <v>31</v>
      </c>
      <c r="L1360" s="0" t="n">
        <v>0.444397163</v>
      </c>
      <c r="M1360" s="0" t="n">
        <v>2.817905653</v>
      </c>
      <c r="N1360" s="0" t="n">
        <v>-0.526566326618</v>
      </c>
      <c r="O1360" s="0" t="n">
        <v>2.94431376457</v>
      </c>
      <c r="P1360" s="0" t="n">
        <v>0.427639714911862</v>
      </c>
      <c r="Q1360" s="0" t="n">
        <v>2.94742553844877</v>
      </c>
      <c r="R1360" s="0" t="n">
        <v>0.318397341058829</v>
      </c>
      <c r="S1360" s="0" t="n">
        <v>2.39574369319263</v>
      </c>
      <c r="T1360" s="0" t="n">
        <v>0.195310771451959</v>
      </c>
      <c r="U1360" s="0" t="n">
        <v>2.53209543289402</v>
      </c>
      <c r="V1360" s="0" t="n">
        <v>0.979157346314604</v>
      </c>
      <c r="W1360" s="0" t="n">
        <v>0.954211115439744</v>
      </c>
      <c r="X1360" s="0" t="n">
        <v>1.00741884184527</v>
      </c>
      <c r="Y1360" s="0" t="n">
        <v>0.831282441585068</v>
      </c>
      <c r="Z1360" s="0" t="n">
        <v>0.970963489618</v>
      </c>
      <c r="AA1360" s="0" t="n">
        <v>-0.12640811157</v>
      </c>
      <c r="AB1360" s="0" t="n">
        <v>0.954206041529862</v>
      </c>
      <c r="AC1360" s="0" t="n">
        <v>0.00311177387876738</v>
      </c>
      <c r="AD1360" s="0" t="n">
        <v>0.844963667676829</v>
      </c>
      <c r="AE1360" s="0" t="n">
        <v>-0.548570071377374</v>
      </c>
      <c r="AF1360" s="0" t="n">
        <v>0.721877098069959</v>
      </c>
      <c r="AG1360" s="0" t="n">
        <v>-0.412218331675978</v>
      </c>
      <c r="AH1360" s="0" t="s">
        <v>37</v>
      </c>
    </row>
    <row r="1361" customFormat="false" ht="12.75" hidden="false" customHeight="false" outlineLevel="0" collapsed="false">
      <c r="A1361" s="0" t="n">
        <v>202102</v>
      </c>
      <c r="B1361" s="0" t="n">
        <v>-0.45</v>
      </c>
      <c r="C1361" s="0" t="n">
        <v>0.77442</v>
      </c>
      <c r="D1361" s="0" t="n">
        <v>-1.77265404267</v>
      </c>
      <c r="E1361" s="0" t="n">
        <v>0.31256622502</v>
      </c>
      <c r="F1361" s="0" t="n">
        <v>0</v>
      </c>
      <c r="G1361" s="0" t="n">
        <v>0</v>
      </c>
      <c r="H1361" s="0" t="n">
        <v>18</v>
      </c>
      <c r="I1361" s="0" t="n">
        <v>6</v>
      </c>
      <c r="J1361" s="0" t="n">
        <v>366</v>
      </c>
      <c r="K1361" s="0" t="n">
        <v>46</v>
      </c>
      <c r="L1361" s="0" t="n">
        <v>0.444397163</v>
      </c>
      <c r="M1361" s="0" t="n">
        <v>2.817905653</v>
      </c>
      <c r="N1361" s="0" t="n">
        <v>0.358335584402</v>
      </c>
      <c r="O1361" s="0" t="n">
        <v>2.96986103058</v>
      </c>
      <c r="P1361" s="0" t="n">
        <v>0.610940585028398</v>
      </c>
      <c r="Q1361" s="0" t="n">
        <v>2.84686399304471</v>
      </c>
      <c r="R1361" s="0" t="n">
        <v>0.401286123079221</v>
      </c>
      <c r="S1361" s="0" t="n">
        <v>2.50482984568309</v>
      </c>
      <c r="T1361" s="0" t="n">
        <v>0.409131731927837</v>
      </c>
      <c r="U1361" s="0" t="n">
        <v>2.51283102361345</v>
      </c>
      <c r="V1361" s="0" t="n">
        <v>0.17463399464669</v>
      </c>
      <c r="W1361" s="0" t="n">
        <v>0.28095828441945</v>
      </c>
      <c r="X1361" s="0" t="n">
        <v>0.46701044067482</v>
      </c>
      <c r="Y1361" s="0" t="n">
        <v>0.459844186514644</v>
      </c>
      <c r="Z1361" s="0" t="n">
        <v>0.086061578598</v>
      </c>
      <c r="AA1361" s="0" t="n">
        <v>-0.15195537758</v>
      </c>
      <c r="AB1361" s="0" t="n">
        <v>0.252605000626398</v>
      </c>
      <c r="AC1361" s="0" t="n">
        <v>-0.122997037535293</v>
      </c>
      <c r="AD1361" s="0" t="n">
        <v>0.0429505386772207</v>
      </c>
      <c r="AE1361" s="0" t="n">
        <v>-0.465031184896912</v>
      </c>
      <c r="AF1361" s="0" t="n">
        <v>0.0507961475258367</v>
      </c>
      <c r="AG1361" s="0" t="n">
        <v>-0.457030006966553</v>
      </c>
      <c r="AH1361" s="0" t="s">
        <v>37</v>
      </c>
    </row>
    <row r="1362" customFormat="false" ht="12.75" hidden="false" customHeight="false" outlineLevel="0" collapsed="false">
      <c r="A1362" s="0" t="n">
        <v>202104</v>
      </c>
      <c r="B1362" s="0" t="n">
        <v>-1.3789</v>
      </c>
      <c r="C1362" s="0" t="n">
        <v>1.157</v>
      </c>
      <c r="D1362" s="0" t="n">
        <v>0</v>
      </c>
      <c r="E1362" s="0" t="n">
        <v>-1.79999999981</v>
      </c>
      <c r="F1362" s="0" t="n">
        <v>0</v>
      </c>
      <c r="G1362" s="0" t="n">
        <v>0</v>
      </c>
      <c r="H1362" s="0" t="n">
        <v>10</v>
      </c>
      <c r="I1362" s="0" t="n">
        <v>2</v>
      </c>
      <c r="J1362" s="0" t="n">
        <v>746</v>
      </c>
      <c r="K1362" s="0" t="n">
        <v>94</v>
      </c>
      <c r="L1362" s="0" t="n">
        <v>-1.8</v>
      </c>
      <c r="M1362" s="0" t="n">
        <v>-3.11749</v>
      </c>
      <c r="N1362" s="0" t="n">
        <v>-2.15750622749</v>
      </c>
      <c r="O1362" s="0" t="n">
        <v>0.826015174389</v>
      </c>
      <c r="P1362" s="0" t="n">
        <v>-1.15029332956553</v>
      </c>
      <c r="Q1362" s="0" t="n">
        <v>-3.12712297010499</v>
      </c>
      <c r="R1362" s="0" t="n">
        <v>-2.05001587789355</v>
      </c>
      <c r="S1362" s="0" t="n">
        <v>-2.9042279490333</v>
      </c>
      <c r="T1362" s="0" t="n">
        <v>-1.5561829008189</v>
      </c>
      <c r="U1362" s="0" t="n">
        <v>-2.75068273876319</v>
      </c>
      <c r="V1362" s="0" t="n">
        <v>3.95967722966493</v>
      </c>
      <c r="W1362" s="0" t="n">
        <v>4.07943366304672</v>
      </c>
      <c r="X1362" s="0" t="n">
        <v>3.73179151817136</v>
      </c>
      <c r="Y1362" s="0" t="n">
        <v>3.62689367160743</v>
      </c>
      <c r="Z1362" s="0" t="n">
        <v>0.35750622749</v>
      </c>
      <c r="AA1362" s="0" t="n">
        <v>-3.943505174389</v>
      </c>
      <c r="AB1362" s="0" t="n">
        <v>1.00721289792447</v>
      </c>
      <c r="AC1362" s="0" t="n">
        <v>-3.95313814449399</v>
      </c>
      <c r="AD1362" s="0" t="n">
        <v>0.107490349596453</v>
      </c>
      <c r="AE1362" s="0" t="n">
        <v>-3.7302431234223</v>
      </c>
      <c r="AF1362" s="0" t="n">
        <v>0.601323326671102</v>
      </c>
      <c r="AG1362" s="0" t="n">
        <v>-3.57669791315219</v>
      </c>
      <c r="AH1362" s="0" t="s">
        <v>37</v>
      </c>
    </row>
    <row r="1363" customFormat="false" ht="12.75" hidden="false" customHeight="false" outlineLevel="0" collapsed="false">
      <c r="A1363" s="0" t="n">
        <v>202104</v>
      </c>
      <c r="B1363" s="0" t="n">
        <v>1.3789</v>
      </c>
      <c r="C1363" s="0" t="n">
        <v>-1.157</v>
      </c>
      <c r="D1363" s="0" t="n">
        <v>0</v>
      </c>
      <c r="E1363" s="0" t="n">
        <v>-1.79999999981</v>
      </c>
      <c r="F1363" s="0" t="n">
        <v>0</v>
      </c>
      <c r="G1363" s="0" t="n">
        <v>0</v>
      </c>
      <c r="H1363" s="0" t="n">
        <v>13</v>
      </c>
      <c r="I1363" s="0" t="n">
        <v>3</v>
      </c>
      <c r="J1363" s="0" t="n">
        <v>771</v>
      </c>
      <c r="K1363" s="0" t="n">
        <v>97</v>
      </c>
      <c r="L1363" s="0" t="n">
        <v>-1.8</v>
      </c>
      <c r="M1363" s="0" t="n">
        <v>-3.11749</v>
      </c>
      <c r="N1363" s="0" t="n">
        <v>0.130430042744</v>
      </c>
      <c r="O1363" s="0" t="n">
        <v>-2.8801138401</v>
      </c>
      <c r="P1363" s="0" t="n">
        <v>-1.64486780198986</v>
      </c>
      <c r="Q1363" s="0" t="n">
        <v>-3.01197739232597</v>
      </c>
      <c r="R1363" s="0" t="n">
        <v>-2.05001587789355</v>
      </c>
      <c r="S1363" s="0" t="n">
        <v>-2.9042279490333</v>
      </c>
      <c r="T1363" s="0" t="n">
        <v>-1.79810335599127</v>
      </c>
      <c r="U1363" s="0" t="n">
        <v>-2.68224114084919</v>
      </c>
      <c r="V1363" s="0" t="n">
        <v>1.94496981755951</v>
      </c>
      <c r="W1363" s="0" t="n">
        <v>1.78018831417419</v>
      </c>
      <c r="X1363" s="0" t="n">
        <v>2.18057925860872</v>
      </c>
      <c r="Y1363" s="0" t="n">
        <v>1.93865795723387</v>
      </c>
      <c r="Z1363" s="0" t="n">
        <v>-1.930430042744</v>
      </c>
      <c r="AA1363" s="0" t="n">
        <v>-0.2373761599</v>
      </c>
      <c r="AB1363" s="0" t="n">
        <v>-1.77529784473386</v>
      </c>
      <c r="AC1363" s="0" t="n">
        <v>-0.13186355222597</v>
      </c>
      <c r="AD1363" s="0" t="n">
        <v>-2.18044592063755</v>
      </c>
      <c r="AE1363" s="0" t="n">
        <v>-0.0241141089332997</v>
      </c>
      <c r="AF1363" s="0" t="n">
        <v>-1.92853339873527</v>
      </c>
      <c r="AG1363" s="0" t="n">
        <v>0.197872699250813</v>
      </c>
      <c r="AH1363" s="0" t="s">
        <v>37</v>
      </c>
    </row>
    <row r="1364" customFormat="false" ht="12.75" hidden="false" customHeight="false" outlineLevel="0" collapsed="false">
      <c r="A1364" s="0" t="n">
        <v>202101</v>
      </c>
      <c r="B1364" s="0" t="n">
        <v>0</v>
      </c>
      <c r="C1364" s="0" t="n">
        <v>-1.8</v>
      </c>
      <c r="D1364" s="0" t="n">
        <v>-1.77265404267</v>
      </c>
      <c r="E1364" s="0" t="n">
        <v>0.31256622502</v>
      </c>
      <c r="F1364" s="0" t="n">
        <v>0</v>
      </c>
      <c r="G1364" s="0" t="n">
        <v>0</v>
      </c>
      <c r="H1364" s="0" t="n">
        <v>10</v>
      </c>
      <c r="I1364" s="0" t="n">
        <v>6</v>
      </c>
      <c r="J1364" s="0" t="n">
        <v>78</v>
      </c>
      <c r="K1364" s="0" t="n">
        <v>10</v>
      </c>
      <c r="L1364" s="0" t="n">
        <v>-1.8</v>
      </c>
      <c r="M1364" s="0" t="n">
        <v>-3.11749</v>
      </c>
      <c r="N1364" s="0" t="n">
        <v>-3.3964073658</v>
      </c>
      <c r="O1364" s="0" t="n">
        <v>-1.13232445717</v>
      </c>
      <c r="P1364" s="0" t="n">
        <v>-2.09557525658619</v>
      </c>
      <c r="Q1364" s="0" t="n">
        <v>-3.05802781953645</v>
      </c>
      <c r="R1364" s="0" t="n">
        <v>-1.53215262219795</v>
      </c>
      <c r="S1364" s="0" t="n">
        <v>-2.82662663040697</v>
      </c>
      <c r="T1364" s="0" t="n">
        <v>-1.72588233583409</v>
      </c>
      <c r="U1364" s="0" t="n">
        <v>-2.79320128459208</v>
      </c>
      <c r="V1364" s="0" t="n">
        <v>2.54742982435631</v>
      </c>
      <c r="W1364" s="0" t="n">
        <v>2.32389707521463</v>
      </c>
      <c r="X1364" s="0" t="n">
        <v>2.51914779305984</v>
      </c>
      <c r="Y1364" s="0" t="n">
        <v>2.35566672337371</v>
      </c>
      <c r="Z1364" s="0" t="n">
        <v>1.5964073658</v>
      </c>
      <c r="AA1364" s="0" t="n">
        <v>-1.98516554283</v>
      </c>
      <c r="AB1364" s="0" t="n">
        <v>1.30083210921381</v>
      </c>
      <c r="AC1364" s="0" t="n">
        <v>-1.92570336236645</v>
      </c>
      <c r="AD1364" s="0" t="n">
        <v>1.86425474360205</v>
      </c>
      <c r="AE1364" s="0" t="n">
        <v>-1.69430217323697</v>
      </c>
      <c r="AF1364" s="0" t="n">
        <v>1.67052502996591</v>
      </c>
      <c r="AG1364" s="0" t="n">
        <v>-1.66087682742208</v>
      </c>
      <c r="AH1364" s="0" t="s">
        <v>37</v>
      </c>
    </row>
    <row r="1365" customFormat="false" ht="12.75" hidden="false" customHeight="false" outlineLevel="0" collapsed="false">
      <c r="A1365" s="0" t="n">
        <v>202103</v>
      </c>
      <c r="B1365" s="0" t="n">
        <v>-1.7727</v>
      </c>
      <c r="C1365" s="0" t="n">
        <v>0.31257</v>
      </c>
      <c r="D1365" s="0" t="n">
        <v>0</v>
      </c>
      <c r="E1365" s="0" t="n">
        <v>-1.79999999981</v>
      </c>
      <c r="F1365" s="0" t="n">
        <v>0</v>
      </c>
      <c r="G1365" s="0" t="n">
        <v>0</v>
      </c>
      <c r="H1365" s="0" t="n">
        <v>27</v>
      </c>
      <c r="I1365" s="0" t="n">
        <v>6</v>
      </c>
      <c r="J1365" s="0" t="n">
        <v>662</v>
      </c>
      <c r="K1365" s="0" t="n">
        <v>83</v>
      </c>
      <c r="L1365" s="0" t="n">
        <v>-1.8</v>
      </c>
      <c r="M1365" s="0" t="n">
        <v>-3.11749</v>
      </c>
      <c r="N1365" s="0" t="n">
        <v>-1.10930633545</v>
      </c>
      <c r="O1365" s="0" t="n">
        <v>-4.75392198563</v>
      </c>
      <c r="P1365" s="0" t="n">
        <v>-1.49864928307671</v>
      </c>
      <c r="Q1365" s="0" t="n">
        <v>-3.12644743553109</v>
      </c>
      <c r="R1365" s="0" t="n">
        <v>-2.05000107310274</v>
      </c>
      <c r="S1365" s="0" t="n">
        <v>-2.9041945265636</v>
      </c>
      <c r="T1365" s="0" t="n">
        <v>-1.79270126951328</v>
      </c>
      <c r="U1365" s="0" t="n">
        <v>-2.74621723544334</v>
      </c>
      <c r="V1365" s="0" t="n">
        <v>1.77622278496884</v>
      </c>
      <c r="W1365" s="0" t="n">
        <v>1.67339814213065</v>
      </c>
      <c r="X1365" s="0" t="n">
        <v>2.07518631989318</v>
      </c>
      <c r="Y1365" s="0" t="n">
        <v>2.12082696131142</v>
      </c>
      <c r="Z1365" s="0" t="n">
        <v>-0.69069366455</v>
      </c>
      <c r="AA1365" s="0" t="n">
        <v>1.63643198563</v>
      </c>
      <c r="AB1365" s="0" t="n">
        <v>-0.389342947626711</v>
      </c>
      <c r="AC1365" s="0" t="n">
        <v>1.62747455009891</v>
      </c>
      <c r="AD1365" s="0" t="n">
        <v>-0.940694737652736</v>
      </c>
      <c r="AE1365" s="0" t="n">
        <v>1.8497274590664</v>
      </c>
      <c r="AF1365" s="0" t="n">
        <v>-0.683394934063276</v>
      </c>
      <c r="AG1365" s="0" t="n">
        <v>2.00770475018666</v>
      </c>
      <c r="AH1365" s="0" t="s">
        <v>37</v>
      </c>
    </row>
    <row r="1366" customFormat="false" ht="12.75" hidden="false" customHeight="false" outlineLevel="0" collapsed="false">
      <c r="A1366" s="0" t="n">
        <v>202101</v>
      </c>
      <c r="B1366" s="0" t="n">
        <v>0</v>
      </c>
      <c r="C1366" s="0" t="n">
        <v>-1.8</v>
      </c>
      <c r="D1366" s="0" t="n">
        <v>1.77265404267</v>
      </c>
      <c r="E1366" s="0" t="n">
        <v>-0.31256622502</v>
      </c>
      <c r="F1366" s="0" t="n">
        <v>0</v>
      </c>
      <c r="G1366" s="0" t="n">
        <v>0</v>
      </c>
      <c r="H1366" s="0" t="n">
        <v>4</v>
      </c>
      <c r="I1366" s="0" t="n">
        <v>7</v>
      </c>
      <c r="J1366" s="0" t="n">
        <v>31</v>
      </c>
      <c r="K1366" s="0" t="n">
        <v>4</v>
      </c>
      <c r="L1366" s="0" t="n">
        <v>-1.8</v>
      </c>
      <c r="M1366" s="0" t="n">
        <v>-3.11749</v>
      </c>
      <c r="N1366" s="0" t="n">
        <v>1.7837780714</v>
      </c>
      <c r="O1366" s="0" t="n">
        <v>-3.0692653656</v>
      </c>
      <c r="P1366" s="0" t="n">
        <v>-1.679697731976</v>
      </c>
      <c r="Q1366" s="0" t="n">
        <v>-3.49263362732514</v>
      </c>
      <c r="R1366" s="0" t="n">
        <v>-1.41103943968917</v>
      </c>
      <c r="S1366" s="0" t="n">
        <v>-2.57981578313882</v>
      </c>
      <c r="T1366" s="0" t="n">
        <v>-1.24621078708279</v>
      </c>
      <c r="U1366" s="0" t="n">
        <v>-2.99661697837585</v>
      </c>
      <c r="V1366" s="0" t="n">
        <v>3.58410252091239</v>
      </c>
      <c r="W1366" s="0" t="n">
        <v>3.48925569794006</v>
      </c>
      <c r="X1366" s="0" t="n">
        <v>3.2320921742632</v>
      </c>
      <c r="Y1366" s="0" t="n">
        <v>3.03085965869357</v>
      </c>
      <c r="Z1366" s="0" t="n">
        <v>-3.5837780714</v>
      </c>
      <c r="AA1366" s="0" t="n">
        <v>-0.0482246343999999</v>
      </c>
      <c r="AB1366" s="0" t="n">
        <v>-3.463475803376</v>
      </c>
      <c r="AC1366" s="0" t="n">
        <v>-0.423368261725141</v>
      </c>
      <c r="AD1366" s="0" t="n">
        <v>-3.19481751108917</v>
      </c>
      <c r="AE1366" s="0" t="n">
        <v>0.489449582461178</v>
      </c>
      <c r="AF1366" s="0" t="n">
        <v>-3.02998885848279</v>
      </c>
      <c r="AG1366" s="0" t="n">
        <v>0.0726483872241537</v>
      </c>
      <c r="AH1366" s="0" t="s">
        <v>37</v>
      </c>
    </row>
    <row r="1367" customFormat="false" ht="12.75" hidden="false" customHeight="false" outlineLevel="0" collapsed="false">
      <c r="A1367" s="0" t="n">
        <v>202104</v>
      </c>
      <c r="B1367" s="0" t="n">
        <v>-1.7727</v>
      </c>
      <c r="C1367" s="0" t="n">
        <v>-0.31257</v>
      </c>
      <c r="D1367" s="0" t="n">
        <v>0</v>
      </c>
      <c r="E1367" s="0" t="n">
        <v>-1.79999999981</v>
      </c>
      <c r="F1367" s="0" t="n">
        <v>0</v>
      </c>
      <c r="G1367" s="0" t="n">
        <v>0</v>
      </c>
      <c r="H1367" s="0" t="n">
        <v>1</v>
      </c>
      <c r="I1367" s="0" t="n">
        <v>8</v>
      </c>
      <c r="J1367" s="0" t="n">
        <v>680</v>
      </c>
      <c r="K1367" s="0" t="n">
        <v>85</v>
      </c>
      <c r="L1367" s="0" t="n">
        <v>-1.8</v>
      </c>
      <c r="M1367" s="0" t="n">
        <v>-3.11749</v>
      </c>
      <c r="N1367" s="0" t="n">
        <v>-2.34402275085</v>
      </c>
      <c r="O1367" s="0" t="n">
        <v>1.51347017288</v>
      </c>
      <c r="P1367" s="0" t="n">
        <v>-1.69985524041537</v>
      </c>
      <c r="Q1367" s="0" t="n">
        <v>-3.11043128967294</v>
      </c>
      <c r="R1367" s="0" t="n">
        <v>-2.04999423513356</v>
      </c>
      <c r="S1367" s="0" t="n">
        <v>-2.90419613650732</v>
      </c>
      <c r="T1367" s="0" t="n">
        <v>-1.9134370208494</v>
      </c>
      <c r="U1367" s="0" t="n">
        <v>-2.74856908323064</v>
      </c>
      <c r="V1367" s="0" t="n">
        <v>4.66280525823706</v>
      </c>
      <c r="W1367" s="0" t="n">
        <v>4.66855614905709</v>
      </c>
      <c r="X1367" s="0" t="n">
        <v>4.42744038798381</v>
      </c>
      <c r="Y1367" s="0" t="n">
        <v>4.28373466632894</v>
      </c>
      <c r="Z1367" s="0" t="n">
        <v>0.54402275085</v>
      </c>
      <c r="AA1367" s="0" t="n">
        <v>-4.63096017288</v>
      </c>
      <c r="AB1367" s="0" t="n">
        <v>0.644167510434629</v>
      </c>
      <c r="AC1367" s="0" t="n">
        <v>-4.62390146255294</v>
      </c>
      <c r="AD1367" s="0" t="n">
        <v>0.294028515716438</v>
      </c>
      <c r="AE1367" s="0" t="n">
        <v>-4.41766630938732</v>
      </c>
      <c r="AF1367" s="0" t="n">
        <v>0.430585730000601</v>
      </c>
      <c r="AG1367" s="0" t="n">
        <v>-4.26203925611064</v>
      </c>
      <c r="AH1367" s="0" t="s">
        <v>37</v>
      </c>
    </row>
    <row r="1368" customFormat="false" ht="12.75" hidden="false" customHeight="false" outlineLevel="0" collapsed="false">
      <c r="A1368" s="0" t="n">
        <v>202101</v>
      </c>
      <c r="B1368" s="0" t="n">
        <v>0</v>
      </c>
      <c r="C1368" s="0" t="n">
        <v>-1.8</v>
      </c>
      <c r="D1368" s="0" t="n">
        <v>1.77265404267</v>
      </c>
      <c r="E1368" s="0" t="n">
        <v>-0.31256622502</v>
      </c>
      <c r="F1368" s="0" t="n">
        <v>0</v>
      </c>
      <c r="G1368" s="0" t="n">
        <v>0</v>
      </c>
      <c r="H1368" s="0" t="n">
        <v>5</v>
      </c>
      <c r="I1368" s="0" t="n">
        <v>7</v>
      </c>
      <c r="J1368" s="0" t="n">
        <v>39</v>
      </c>
      <c r="K1368" s="0" t="n">
        <v>5</v>
      </c>
      <c r="L1368" s="0" t="n">
        <v>-1.8</v>
      </c>
      <c r="M1368" s="0" t="n">
        <v>-3.11749</v>
      </c>
      <c r="N1368" s="0" t="n">
        <v>-3.04596734047</v>
      </c>
      <c r="O1368" s="0" t="n">
        <v>-2.84612083435</v>
      </c>
      <c r="P1368" s="0" t="n">
        <v>-1.679697731976</v>
      </c>
      <c r="Q1368" s="0" t="n">
        <v>-3.49263362732514</v>
      </c>
      <c r="R1368" s="0" t="n">
        <v>-1.41103943968917</v>
      </c>
      <c r="S1368" s="0" t="n">
        <v>-2.57981578313882</v>
      </c>
      <c r="T1368" s="0" t="n">
        <v>-1.24621078708279</v>
      </c>
      <c r="U1368" s="0" t="n">
        <v>-2.99661697837585</v>
      </c>
      <c r="V1368" s="0" t="n">
        <v>1.27517678679604</v>
      </c>
      <c r="W1368" s="0" t="n">
        <v>1.51151296209291</v>
      </c>
      <c r="X1368" s="0" t="n">
        <v>1.65647445529721</v>
      </c>
      <c r="Y1368" s="0" t="n">
        <v>1.806037856975</v>
      </c>
      <c r="Z1368" s="0" t="n">
        <v>1.24596734047</v>
      </c>
      <c r="AA1368" s="0" t="n">
        <v>-0.27136916565</v>
      </c>
      <c r="AB1368" s="0" t="n">
        <v>1.366269608494</v>
      </c>
      <c r="AC1368" s="0" t="n">
        <v>-0.646512792975141</v>
      </c>
      <c r="AD1368" s="0" t="n">
        <v>1.63492790078083</v>
      </c>
      <c r="AE1368" s="0" t="n">
        <v>0.266305051211178</v>
      </c>
      <c r="AF1368" s="0" t="n">
        <v>1.79975655338721</v>
      </c>
      <c r="AG1368" s="0" t="n">
        <v>-0.150496144025846</v>
      </c>
      <c r="AH1368" s="0" t="s">
        <v>37</v>
      </c>
    </row>
    <row r="1369" customFormat="false" ht="12.75" hidden="false" customHeight="false" outlineLevel="0" collapsed="false">
      <c r="A1369" s="0" t="n">
        <v>202101</v>
      </c>
      <c r="B1369" s="0" t="n">
        <v>0</v>
      </c>
      <c r="C1369" s="0" t="n">
        <v>-1.8</v>
      </c>
      <c r="D1369" s="0" t="n">
        <v>1.77265386818</v>
      </c>
      <c r="E1369" s="0" t="n">
        <v>0.312567214581</v>
      </c>
      <c r="F1369" s="0" t="n">
        <v>0</v>
      </c>
      <c r="G1369" s="0" t="n">
        <v>0</v>
      </c>
      <c r="H1369" s="0" t="n">
        <v>5</v>
      </c>
      <c r="I1369" s="0" t="n">
        <v>5</v>
      </c>
      <c r="J1369" s="0" t="n">
        <v>37</v>
      </c>
      <c r="K1369" s="0" t="n">
        <v>5</v>
      </c>
      <c r="L1369" s="0" t="n">
        <v>-1.8</v>
      </c>
      <c r="M1369" s="0" t="n">
        <v>-3.11749</v>
      </c>
      <c r="N1369" s="0" t="n">
        <v>-2.66505146027</v>
      </c>
      <c r="O1369" s="0" t="n">
        <v>-1.51179242134</v>
      </c>
      <c r="P1369" s="0" t="n">
        <v>-1.45335466755024</v>
      </c>
      <c r="Q1369" s="0" t="n">
        <v>-3.66225992413246</v>
      </c>
      <c r="R1369" s="0" t="n">
        <v>-1.33510117366422</v>
      </c>
      <c r="S1369" s="0" t="n">
        <v>-2.49640277754695</v>
      </c>
      <c r="T1369" s="0" t="n">
        <v>-0.998032855476527</v>
      </c>
      <c r="U1369" s="0" t="n">
        <v>-3.07677584251937</v>
      </c>
      <c r="V1369" s="0" t="n">
        <v>1.82389109955333</v>
      </c>
      <c r="W1369" s="0" t="n">
        <v>2.46834349272013</v>
      </c>
      <c r="X1369" s="0" t="n">
        <v>1.65475838671172</v>
      </c>
      <c r="Y1369" s="0" t="n">
        <v>2.28650915967854</v>
      </c>
      <c r="Z1369" s="0" t="n">
        <v>0.86505146027</v>
      </c>
      <c r="AA1369" s="0" t="n">
        <v>-1.60569757866</v>
      </c>
      <c r="AB1369" s="0" t="n">
        <v>1.21169679271976</v>
      </c>
      <c r="AC1369" s="0" t="n">
        <v>-2.15046750279246</v>
      </c>
      <c r="AD1369" s="0" t="n">
        <v>1.32995028660578</v>
      </c>
      <c r="AE1369" s="0" t="n">
        <v>-0.984610356206951</v>
      </c>
      <c r="AF1369" s="0" t="n">
        <v>1.66701860479347</v>
      </c>
      <c r="AG1369" s="0" t="n">
        <v>-1.56498342117937</v>
      </c>
      <c r="AH1369" s="0" t="s">
        <v>37</v>
      </c>
    </row>
    <row r="1370" customFormat="false" ht="12.75" hidden="false" customHeight="false" outlineLevel="0" collapsed="false">
      <c r="A1370" s="0" t="n">
        <v>202104</v>
      </c>
      <c r="B1370" s="0" t="n">
        <v>-1.3789</v>
      </c>
      <c r="C1370" s="0" t="n">
        <v>-1.157</v>
      </c>
      <c r="D1370" s="0" t="n">
        <v>0</v>
      </c>
      <c r="E1370" s="0" t="n">
        <v>-1.79999999981</v>
      </c>
      <c r="F1370" s="0" t="n">
        <v>0</v>
      </c>
      <c r="G1370" s="0" t="n">
        <v>0</v>
      </c>
      <c r="H1370" s="0" t="n">
        <v>5</v>
      </c>
      <c r="I1370" s="0" t="n">
        <v>4</v>
      </c>
      <c r="J1370" s="0" t="n">
        <v>708</v>
      </c>
      <c r="K1370" s="0" t="n">
        <v>89</v>
      </c>
      <c r="L1370" s="0" t="n">
        <v>-1.8</v>
      </c>
      <c r="M1370" s="0" t="n">
        <v>-3.11749</v>
      </c>
      <c r="N1370" s="0" t="n">
        <v>-0.504304766655</v>
      </c>
      <c r="O1370" s="0" t="n">
        <v>-4.80053663254</v>
      </c>
      <c r="P1370" s="0" t="n">
        <v>-1.95493300204751</v>
      </c>
      <c r="Q1370" s="0" t="n">
        <v>-3.04984784587388</v>
      </c>
      <c r="R1370" s="0" t="n">
        <v>-2.04997797378663</v>
      </c>
      <c r="S1370" s="0" t="n">
        <v>-2.90423687318579</v>
      </c>
      <c r="T1370" s="0" t="n">
        <v>-2.04264221247487</v>
      </c>
      <c r="U1370" s="0" t="n">
        <v>-2.73611099801705</v>
      </c>
      <c r="V1370" s="0" t="n">
        <v>2.12402262347113</v>
      </c>
      <c r="W1370" s="0" t="n">
        <v>2.27359484189169</v>
      </c>
      <c r="X1370" s="0" t="n">
        <v>2.44643790858697</v>
      </c>
      <c r="Y1370" s="0" t="n">
        <v>2.57455535921974</v>
      </c>
      <c r="Z1370" s="0" t="n">
        <v>-1.295695233345</v>
      </c>
      <c r="AA1370" s="0" t="n">
        <v>1.68304663254</v>
      </c>
      <c r="AB1370" s="0" t="n">
        <v>-1.45062823539251</v>
      </c>
      <c r="AC1370" s="0" t="n">
        <v>1.75068878666612</v>
      </c>
      <c r="AD1370" s="0" t="n">
        <v>-1.54567320713163</v>
      </c>
      <c r="AE1370" s="0" t="n">
        <v>1.89629975935421</v>
      </c>
      <c r="AF1370" s="0" t="n">
        <v>-1.53833744581987</v>
      </c>
      <c r="AG1370" s="0" t="n">
        <v>2.06442563452295</v>
      </c>
      <c r="AH1370" s="0" t="s">
        <v>37</v>
      </c>
    </row>
    <row r="1371" customFormat="false" ht="12.75" hidden="false" customHeight="false" outlineLevel="0" collapsed="false">
      <c r="A1371" s="0" t="n">
        <v>202104</v>
      </c>
      <c r="B1371" s="0" t="n">
        <v>-1.7727</v>
      </c>
      <c r="C1371" s="0" t="n">
        <v>0.31257</v>
      </c>
      <c r="D1371" s="0" t="n">
        <v>0</v>
      </c>
      <c r="E1371" s="0" t="n">
        <v>-1.79999999981</v>
      </c>
      <c r="F1371" s="0" t="n">
        <v>0</v>
      </c>
      <c r="G1371" s="0" t="n">
        <v>0</v>
      </c>
      <c r="H1371" s="0" t="n">
        <v>26</v>
      </c>
      <c r="I1371" s="0" t="n">
        <v>6</v>
      </c>
      <c r="J1371" s="0" t="n">
        <v>878</v>
      </c>
      <c r="K1371" s="0" t="n">
        <v>110</v>
      </c>
      <c r="L1371" s="0" t="n">
        <v>-1.8</v>
      </c>
      <c r="M1371" s="0" t="n">
        <v>-3.11749</v>
      </c>
      <c r="N1371" s="0" t="n">
        <v>-1.88782715797</v>
      </c>
      <c r="O1371" s="0" t="n">
        <v>-3.06917643547</v>
      </c>
      <c r="P1371" s="0" t="n">
        <v>-1.49864928307671</v>
      </c>
      <c r="Q1371" s="0" t="n">
        <v>-3.12644743553109</v>
      </c>
      <c r="R1371" s="0" t="n">
        <v>-2.05000107310274</v>
      </c>
      <c r="S1371" s="0" t="n">
        <v>-2.9041945265636</v>
      </c>
      <c r="T1371" s="0" t="n">
        <v>-1.79270126951328</v>
      </c>
      <c r="U1371" s="0" t="n">
        <v>-2.74621723544334</v>
      </c>
      <c r="V1371" s="0" t="n">
        <v>0.100238765927568</v>
      </c>
      <c r="W1371" s="0" t="n">
        <v>0.39336927403453</v>
      </c>
      <c r="X1371" s="0" t="n">
        <v>0.231342622566356</v>
      </c>
      <c r="Y1371" s="0" t="n">
        <v>0.336677263171338</v>
      </c>
      <c r="Z1371" s="0" t="n">
        <v>0.0878271579699999</v>
      </c>
      <c r="AA1371" s="0" t="n">
        <v>-0.0483135645299999</v>
      </c>
      <c r="AB1371" s="0" t="n">
        <v>0.389177874893289</v>
      </c>
      <c r="AC1371" s="0" t="n">
        <v>-0.0572710000610863</v>
      </c>
      <c r="AD1371" s="0" t="n">
        <v>-0.162173915132736</v>
      </c>
      <c r="AE1371" s="0" t="n">
        <v>0.1649819089064</v>
      </c>
      <c r="AF1371" s="0" t="n">
        <v>0.0951258884567237</v>
      </c>
      <c r="AG1371" s="0" t="n">
        <v>0.322959200026662</v>
      </c>
      <c r="AH1371" s="0" t="s">
        <v>37</v>
      </c>
    </row>
    <row r="1372" customFormat="false" ht="12.75" hidden="false" customHeight="false" outlineLevel="0" collapsed="false">
      <c r="A1372" s="0" t="n">
        <v>202102</v>
      </c>
      <c r="B1372" s="0" t="n">
        <v>-0.45</v>
      </c>
      <c r="C1372" s="0" t="n">
        <v>0.77442</v>
      </c>
      <c r="D1372" s="0" t="n">
        <v>1.37888032056</v>
      </c>
      <c r="E1372" s="0" t="n">
        <v>-1.15701731256</v>
      </c>
      <c r="F1372" s="0" t="n">
        <v>0</v>
      </c>
      <c r="G1372" s="0" t="n">
        <v>0</v>
      </c>
      <c r="H1372" s="0" t="n">
        <v>21</v>
      </c>
      <c r="I1372" s="0" t="n">
        <v>3</v>
      </c>
      <c r="J1372" s="0" t="n">
        <v>387</v>
      </c>
      <c r="K1372" s="0" t="n">
        <v>49</v>
      </c>
      <c r="L1372" s="0" t="n">
        <v>0.444397163</v>
      </c>
      <c r="M1372" s="0" t="n">
        <v>2.817905653</v>
      </c>
      <c r="N1372" s="0" t="n">
        <v>1.75249648094</v>
      </c>
      <c r="O1372" s="0" t="n">
        <v>1.72607195377</v>
      </c>
      <c r="P1372" s="0" t="n">
        <v>1.21105917628062</v>
      </c>
      <c r="Q1372" s="0" t="n">
        <v>2.71058918216416</v>
      </c>
      <c r="R1372" s="0" t="n">
        <v>0.444726069221615</v>
      </c>
      <c r="S1372" s="0" t="n">
        <v>2.3094040362826</v>
      </c>
      <c r="T1372" s="0" t="n">
        <v>1.02310991829915</v>
      </c>
      <c r="U1372" s="0" t="n">
        <v>2.32353092761668</v>
      </c>
      <c r="V1372" s="0" t="n">
        <v>1.70388516407925</v>
      </c>
      <c r="W1372" s="0" t="n">
        <v>1.12357844758687</v>
      </c>
      <c r="X1372" s="0" t="n">
        <v>1.43197058917233</v>
      </c>
      <c r="Y1372" s="0" t="n">
        <v>0.94284780489269</v>
      </c>
      <c r="Z1372" s="0" t="n">
        <v>-1.30809931794</v>
      </c>
      <c r="AA1372" s="0" t="n">
        <v>1.09183369923</v>
      </c>
      <c r="AB1372" s="0" t="n">
        <v>-0.541437304659381</v>
      </c>
      <c r="AC1372" s="0" t="n">
        <v>0.984517228394158</v>
      </c>
      <c r="AD1372" s="0" t="n">
        <v>-1.30777041171839</v>
      </c>
      <c r="AE1372" s="0" t="n">
        <v>0.583332082512598</v>
      </c>
      <c r="AF1372" s="0" t="n">
        <v>-0.729386562640852</v>
      </c>
      <c r="AG1372" s="0" t="n">
        <v>0.597458973846679</v>
      </c>
      <c r="AH1372" s="0" t="s">
        <v>37</v>
      </c>
    </row>
    <row r="1373" customFormat="false" ht="12.75" hidden="false" customHeight="false" outlineLevel="0" collapsed="false">
      <c r="A1373" s="0" t="n">
        <v>202103</v>
      </c>
      <c r="B1373" s="0" t="n">
        <v>1.3789</v>
      </c>
      <c r="C1373" s="0" t="n">
        <v>-1.157</v>
      </c>
      <c r="D1373" s="0" t="n">
        <v>0</v>
      </c>
      <c r="E1373" s="0" t="n">
        <v>-1.79999999981</v>
      </c>
      <c r="F1373" s="0" t="n">
        <v>0</v>
      </c>
      <c r="G1373" s="0" t="n">
        <v>0</v>
      </c>
      <c r="H1373" s="0" t="n">
        <v>16</v>
      </c>
      <c r="I1373" s="0" t="n">
        <v>3</v>
      </c>
      <c r="J1373" s="0" t="n">
        <v>571</v>
      </c>
      <c r="K1373" s="0" t="n">
        <v>72</v>
      </c>
      <c r="L1373" s="0" t="n">
        <v>-1.8</v>
      </c>
      <c r="M1373" s="0" t="n">
        <v>-3.11749</v>
      </c>
      <c r="N1373" s="0" t="n">
        <v>2.0832824707</v>
      </c>
      <c r="O1373" s="0" t="n">
        <v>-4.27462673187</v>
      </c>
      <c r="P1373" s="0" t="n">
        <v>-1.64486780198986</v>
      </c>
      <c r="Q1373" s="0" t="n">
        <v>-3.01197739232597</v>
      </c>
      <c r="R1373" s="0" t="n">
        <v>-2.05001587789355</v>
      </c>
      <c r="S1373" s="0" t="n">
        <v>-2.9042279490333</v>
      </c>
      <c r="T1373" s="0" t="n">
        <v>-1.79810335599127</v>
      </c>
      <c r="U1373" s="0" t="n">
        <v>-2.68224114084919</v>
      </c>
      <c r="V1373" s="0" t="n">
        <v>4.05201778913774</v>
      </c>
      <c r="W1373" s="0" t="n">
        <v>3.9361640985112</v>
      </c>
      <c r="X1373" s="0" t="n">
        <v>4.35455486387374</v>
      </c>
      <c r="Y1373" s="0" t="n">
        <v>4.19533643539235</v>
      </c>
      <c r="Z1373" s="0" t="n">
        <v>-3.8832824707</v>
      </c>
      <c r="AA1373" s="0" t="n">
        <v>1.15713673187</v>
      </c>
      <c r="AB1373" s="0" t="n">
        <v>-3.72815027268986</v>
      </c>
      <c r="AC1373" s="0" t="n">
        <v>1.26264933954403</v>
      </c>
      <c r="AD1373" s="0" t="n">
        <v>-4.13329834859355</v>
      </c>
      <c r="AE1373" s="0" t="n">
        <v>1.3703987828367</v>
      </c>
      <c r="AF1373" s="0" t="n">
        <v>-3.88138582669127</v>
      </c>
      <c r="AG1373" s="0" t="n">
        <v>1.59238559102081</v>
      </c>
      <c r="AH1373" s="0" t="s">
        <v>37</v>
      </c>
    </row>
    <row r="1374" customFormat="false" ht="12.75" hidden="false" customHeight="false" outlineLevel="0" collapsed="false">
      <c r="A1374" s="0" t="n">
        <v>202101</v>
      </c>
      <c r="B1374" s="0" t="n">
        <v>0</v>
      </c>
      <c r="C1374" s="0" t="n">
        <v>-1.8</v>
      </c>
      <c r="D1374" s="0" t="n">
        <v>1.77265404267</v>
      </c>
      <c r="E1374" s="0" t="n">
        <v>-0.31256622502</v>
      </c>
      <c r="F1374" s="0" t="n">
        <v>0</v>
      </c>
      <c r="G1374" s="0" t="n">
        <v>0</v>
      </c>
      <c r="H1374" s="0" t="n">
        <v>28</v>
      </c>
      <c r="I1374" s="0" t="n">
        <v>7</v>
      </c>
      <c r="J1374" s="0" t="n">
        <v>223</v>
      </c>
      <c r="K1374" s="0" t="n">
        <v>28</v>
      </c>
      <c r="L1374" s="0" t="n">
        <v>-1.8</v>
      </c>
      <c r="M1374" s="0" t="n">
        <v>-3.11749</v>
      </c>
      <c r="N1374" s="0" t="n">
        <v>0.470563530922</v>
      </c>
      <c r="O1374" s="0" t="n">
        <v>-2.08230876923</v>
      </c>
      <c r="P1374" s="0" t="n">
        <v>-1.679697731976</v>
      </c>
      <c r="Q1374" s="0" t="n">
        <v>-3.49263362732514</v>
      </c>
      <c r="R1374" s="0" t="n">
        <v>-1.41103943968917</v>
      </c>
      <c r="S1374" s="0" t="n">
        <v>-2.57981578313882</v>
      </c>
      <c r="T1374" s="0" t="n">
        <v>-1.24621078708279</v>
      </c>
      <c r="U1374" s="0" t="n">
        <v>-2.99661697837585</v>
      </c>
      <c r="V1374" s="0" t="n">
        <v>2.49540756761125</v>
      </c>
      <c r="W1374" s="0" t="n">
        <v>2.57150533813966</v>
      </c>
      <c r="X1374" s="0" t="n">
        <v>1.94626384848027</v>
      </c>
      <c r="Y1374" s="0" t="n">
        <v>1.94506389619269</v>
      </c>
      <c r="Z1374" s="0" t="n">
        <v>-2.270563530922</v>
      </c>
      <c r="AA1374" s="0" t="n">
        <v>-1.03518123077</v>
      </c>
      <c r="AB1374" s="0" t="n">
        <v>-2.150261262898</v>
      </c>
      <c r="AC1374" s="0" t="n">
        <v>-1.41032485809514</v>
      </c>
      <c r="AD1374" s="0" t="n">
        <v>-1.88160297061117</v>
      </c>
      <c r="AE1374" s="0" t="n">
        <v>-0.497507013908822</v>
      </c>
      <c r="AF1374" s="0" t="n">
        <v>-1.71677431800479</v>
      </c>
      <c r="AG1374" s="0" t="n">
        <v>-0.914308209145847</v>
      </c>
      <c r="AH1374" s="0" t="s">
        <v>37</v>
      </c>
    </row>
    <row r="1375" customFormat="false" ht="12.75" hidden="false" customHeight="false" outlineLevel="0" collapsed="false">
      <c r="A1375" s="0" t="n">
        <v>202104</v>
      </c>
      <c r="B1375" s="0" t="n">
        <v>1.3789</v>
      </c>
      <c r="C1375" s="0" t="n">
        <v>1.157</v>
      </c>
      <c r="D1375" s="0" t="n">
        <v>0</v>
      </c>
      <c r="E1375" s="0" t="n">
        <v>-1.79999999981</v>
      </c>
      <c r="F1375" s="0" t="n">
        <v>0</v>
      </c>
      <c r="G1375" s="0" t="n">
        <v>0</v>
      </c>
      <c r="H1375" s="0" t="n">
        <v>1</v>
      </c>
      <c r="I1375" s="0" t="n">
        <v>1</v>
      </c>
      <c r="J1375" s="0" t="n">
        <v>673</v>
      </c>
      <c r="K1375" s="0" t="n">
        <v>85</v>
      </c>
      <c r="L1375" s="0" t="n">
        <v>-1.8</v>
      </c>
      <c r="M1375" s="0" t="n">
        <v>-3.11749</v>
      </c>
      <c r="N1375" s="0" t="n">
        <v>-2.57940793037</v>
      </c>
      <c r="O1375" s="0" t="n">
        <v>0.464938789606</v>
      </c>
      <c r="P1375" s="0" t="n">
        <v>-2.3254375812084</v>
      </c>
      <c r="Q1375" s="0" t="n">
        <v>-2.18941585384182</v>
      </c>
      <c r="R1375" s="0" t="n">
        <v>-2.04997797378663</v>
      </c>
      <c r="S1375" s="0" t="n">
        <v>-2.90423687318579</v>
      </c>
      <c r="T1375" s="0" t="n">
        <v>-2.14098330125592</v>
      </c>
      <c r="U1375" s="0" t="n">
        <v>-1.83643648661932</v>
      </c>
      <c r="V1375" s="0" t="n">
        <v>3.66623413798431</v>
      </c>
      <c r="W1375" s="0" t="n">
        <v>2.66647698498342</v>
      </c>
      <c r="X1375" s="0" t="n">
        <v>3.41051912847244</v>
      </c>
      <c r="Y1375" s="0" t="n">
        <v>2.34276424708825</v>
      </c>
      <c r="Z1375" s="0" t="n">
        <v>0.77940793037</v>
      </c>
      <c r="AA1375" s="0" t="n">
        <v>-3.582428789606</v>
      </c>
      <c r="AB1375" s="0" t="n">
        <v>0.253970349161597</v>
      </c>
      <c r="AC1375" s="0" t="n">
        <v>-2.65435464344782</v>
      </c>
      <c r="AD1375" s="0" t="n">
        <v>0.529429956583371</v>
      </c>
      <c r="AE1375" s="0" t="n">
        <v>-3.36917566279179</v>
      </c>
      <c r="AF1375" s="0" t="n">
        <v>0.438424629114082</v>
      </c>
      <c r="AG1375" s="0" t="n">
        <v>-2.30137527622532</v>
      </c>
      <c r="AH1375" s="0" t="s">
        <v>37</v>
      </c>
    </row>
    <row r="1376" customFormat="false" ht="12.75" hidden="false" customHeight="false" outlineLevel="0" collapsed="false">
      <c r="A1376" s="0" t="n">
        <v>202102</v>
      </c>
      <c r="B1376" s="0" t="n">
        <v>-0.45</v>
      </c>
      <c r="C1376" s="0" t="n">
        <v>0.77442</v>
      </c>
      <c r="D1376" s="0" t="n">
        <v>1.77265404267</v>
      </c>
      <c r="E1376" s="0" t="n">
        <v>-0.31256622502</v>
      </c>
      <c r="F1376" s="0" t="n">
        <v>0</v>
      </c>
      <c r="G1376" s="0" t="n">
        <v>0</v>
      </c>
      <c r="H1376" s="0" t="n">
        <v>7</v>
      </c>
      <c r="I1376" s="0" t="n">
        <v>7</v>
      </c>
      <c r="J1376" s="0" t="n">
        <v>279</v>
      </c>
      <c r="K1376" s="0" t="n">
        <v>35</v>
      </c>
      <c r="L1376" s="0" t="n">
        <v>0.444397163</v>
      </c>
      <c r="M1376" s="0" t="n">
        <v>2.817905653</v>
      </c>
      <c r="N1376" s="0" t="n">
        <v>-1.62680971622</v>
      </c>
      <c r="O1376" s="0" t="n">
        <v>-2.9894361496</v>
      </c>
      <c r="P1376" s="0" t="n">
        <v>0.910513046130674</v>
      </c>
      <c r="Q1376" s="0" t="n">
        <v>2.71959441252328</v>
      </c>
      <c r="R1376" s="0" t="n">
        <v>0.395454397989368</v>
      </c>
      <c r="S1376" s="0" t="n">
        <v>2.49256427790517</v>
      </c>
      <c r="T1376" s="0" t="n">
        <v>0.725129181045923</v>
      </c>
      <c r="U1376" s="0" t="n">
        <v>2.44339183502607</v>
      </c>
      <c r="V1376" s="0" t="n">
        <v>6.16564001128461</v>
      </c>
      <c r="W1376" s="0" t="n">
        <v>6.24748243371684</v>
      </c>
      <c r="X1376" s="0" t="n">
        <v>5.84310541020662</v>
      </c>
      <c r="Y1376" s="0" t="n">
        <v>5.92007064881903</v>
      </c>
      <c r="Z1376" s="0" t="n">
        <v>2.07120687922</v>
      </c>
      <c r="AA1376" s="0" t="n">
        <v>5.8073418026</v>
      </c>
      <c r="AB1376" s="0" t="n">
        <v>2.53732276235067</v>
      </c>
      <c r="AC1376" s="0" t="n">
        <v>5.70903056212328</v>
      </c>
      <c r="AD1376" s="0" t="n">
        <v>2.02226411420937</v>
      </c>
      <c r="AE1376" s="0" t="n">
        <v>5.48200042750517</v>
      </c>
      <c r="AF1376" s="0" t="n">
        <v>2.35193889726592</v>
      </c>
      <c r="AG1376" s="0" t="n">
        <v>5.43282798462607</v>
      </c>
      <c r="AH1376" s="0" t="s">
        <v>37</v>
      </c>
    </row>
    <row r="1377" customFormat="false" ht="12.75" hidden="false" customHeight="false" outlineLevel="0" collapsed="false">
      <c r="A1377" s="0" t="n">
        <v>202102</v>
      </c>
      <c r="B1377" s="0" t="n">
        <v>-0.45</v>
      </c>
      <c r="C1377" s="0" t="n">
        <v>0.77442</v>
      </c>
      <c r="D1377" s="0" t="n">
        <v>1.77265386818</v>
      </c>
      <c r="E1377" s="0" t="n">
        <v>0.312567214581</v>
      </c>
      <c r="F1377" s="0" t="n">
        <v>0</v>
      </c>
      <c r="G1377" s="0" t="n">
        <v>0</v>
      </c>
      <c r="H1377" s="0" t="n">
        <v>21</v>
      </c>
      <c r="I1377" s="0" t="n">
        <v>5</v>
      </c>
      <c r="J1377" s="0" t="n">
        <v>389</v>
      </c>
      <c r="K1377" s="0" t="n">
        <v>49</v>
      </c>
      <c r="L1377" s="0" t="n">
        <v>0.444397163</v>
      </c>
      <c r="M1377" s="0" t="n">
        <v>2.817905653</v>
      </c>
      <c r="N1377" s="0" t="n">
        <v>-0.441730082035</v>
      </c>
      <c r="O1377" s="0" t="n">
        <v>2.46016359329</v>
      </c>
      <c r="P1377" s="0" t="n">
        <v>0.738936906595936</v>
      </c>
      <c r="Q1377" s="0" t="n">
        <v>2.70406800917536</v>
      </c>
      <c r="R1377" s="0" t="n">
        <v>0.318395378856451</v>
      </c>
      <c r="S1377" s="0" t="n">
        <v>2.63504834828512</v>
      </c>
      <c r="T1377" s="0" t="n">
        <v>0.52577557750394</v>
      </c>
      <c r="U1377" s="0" t="n">
        <v>2.50608739414605</v>
      </c>
      <c r="V1377" s="0" t="n">
        <v>0.955615443407479</v>
      </c>
      <c r="W1377" s="0" t="n">
        <v>1.20559690698476</v>
      </c>
      <c r="X1377" s="0" t="n">
        <v>0.779984226651503</v>
      </c>
      <c r="Y1377" s="0" t="n">
        <v>0.968594960096812</v>
      </c>
      <c r="Z1377" s="0" t="n">
        <v>0.886127245035</v>
      </c>
      <c r="AA1377" s="0" t="n">
        <v>0.35774205971</v>
      </c>
      <c r="AB1377" s="0" t="n">
        <v>1.18066698863094</v>
      </c>
      <c r="AC1377" s="0" t="n">
        <v>0.243904415885358</v>
      </c>
      <c r="AD1377" s="0" t="n">
        <v>0.760125460891451</v>
      </c>
      <c r="AE1377" s="0" t="n">
        <v>0.174884754995118</v>
      </c>
      <c r="AF1377" s="0" t="n">
        <v>0.96750565953894</v>
      </c>
      <c r="AG1377" s="0" t="n">
        <v>0.0459238008560487</v>
      </c>
      <c r="AH1377" s="0" t="s">
        <v>37</v>
      </c>
    </row>
    <row r="1378" customFormat="false" ht="12.75" hidden="false" customHeight="false" outlineLevel="0" collapsed="false">
      <c r="A1378" s="0" t="n">
        <v>202102</v>
      </c>
      <c r="B1378" s="0" t="n">
        <v>-0.45</v>
      </c>
      <c r="C1378" s="0" t="n">
        <v>0.77442</v>
      </c>
      <c r="D1378" s="0" t="n">
        <v>-1.77265404267</v>
      </c>
      <c r="E1378" s="0" t="n">
        <v>0.31256622502</v>
      </c>
      <c r="F1378" s="0" t="n">
        <v>0</v>
      </c>
      <c r="G1378" s="0" t="n">
        <v>0</v>
      </c>
      <c r="H1378" s="0" t="n">
        <v>7</v>
      </c>
      <c r="I1378" s="0" t="n">
        <v>6</v>
      </c>
      <c r="J1378" s="0" t="n">
        <v>278</v>
      </c>
      <c r="K1378" s="0" t="n">
        <v>35</v>
      </c>
      <c r="L1378" s="0" t="n">
        <v>0.444397163</v>
      </c>
      <c r="M1378" s="0" t="n">
        <v>2.817905653</v>
      </c>
      <c r="N1378" s="0" t="n">
        <v>1.91713178158</v>
      </c>
      <c r="O1378" s="0" t="n">
        <v>1.26617360115</v>
      </c>
      <c r="P1378" s="0" t="n">
        <v>0.610940585028398</v>
      </c>
      <c r="Q1378" s="0" t="n">
        <v>2.84686399304471</v>
      </c>
      <c r="R1378" s="0" t="n">
        <v>0.401286123079221</v>
      </c>
      <c r="S1378" s="0" t="n">
        <v>2.50482984568309</v>
      </c>
      <c r="T1378" s="0" t="n">
        <v>0.409131731927837</v>
      </c>
      <c r="U1378" s="0" t="n">
        <v>2.51283102361345</v>
      </c>
      <c r="V1378" s="0" t="n">
        <v>2.13935027929103</v>
      </c>
      <c r="W1378" s="0" t="n">
        <v>2.05054079622356</v>
      </c>
      <c r="X1378" s="0" t="n">
        <v>1.95756413752308</v>
      </c>
      <c r="Y1378" s="0" t="n">
        <v>1.95658347093451</v>
      </c>
      <c r="Z1378" s="0" t="n">
        <v>-1.47273461858</v>
      </c>
      <c r="AA1378" s="0" t="n">
        <v>1.55173205185</v>
      </c>
      <c r="AB1378" s="0" t="n">
        <v>-1.3061911965516</v>
      </c>
      <c r="AC1378" s="0" t="n">
        <v>1.58069039189471</v>
      </c>
      <c r="AD1378" s="0" t="n">
        <v>-1.51584565850078</v>
      </c>
      <c r="AE1378" s="0" t="n">
        <v>1.23865624453309</v>
      </c>
      <c r="AF1378" s="0" t="n">
        <v>-1.50800004965216</v>
      </c>
      <c r="AG1378" s="0" t="n">
        <v>1.24665742246345</v>
      </c>
      <c r="AH1378" s="0" t="s">
        <v>37</v>
      </c>
    </row>
    <row r="1379" customFormat="false" ht="12.75" hidden="false" customHeight="false" outlineLevel="0" collapsed="false">
      <c r="A1379" s="0" t="n">
        <v>202104</v>
      </c>
      <c r="B1379" s="0" t="n">
        <v>-1.3789</v>
      </c>
      <c r="C1379" s="0" t="n">
        <v>-1.157</v>
      </c>
      <c r="D1379" s="0" t="n">
        <v>0</v>
      </c>
      <c r="E1379" s="0" t="n">
        <v>-1.79999999981</v>
      </c>
      <c r="F1379" s="0" t="n">
        <v>0</v>
      </c>
      <c r="G1379" s="0" t="n">
        <v>0</v>
      </c>
      <c r="H1379" s="0" t="n">
        <v>26</v>
      </c>
      <c r="I1379" s="0" t="n">
        <v>4</v>
      </c>
      <c r="J1379" s="0" t="n">
        <v>876</v>
      </c>
      <c r="K1379" s="0" t="n">
        <v>110</v>
      </c>
      <c r="L1379" s="0" t="n">
        <v>-1.8</v>
      </c>
      <c r="M1379" s="0" t="n">
        <v>-3.11749</v>
      </c>
      <c r="N1379" s="0" t="n">
        <v>-1.91071081161</v>
      </c>
      <c r="O1379" s="0" t="n">
        <v>-2.33968186378</v>
      </c>
      <c r="P1379" s="0" t="n">
        <v>-1.95493300204751</v>
      </c>
      <c r="Q1379" s="0" t="n">
        <v>-3.04984784587388</v>
      </c>
      <c r="R1379" s="0" t="n">
        <v>-2.04997797378663</v>
      </c>
      <c r="S1379" s="0" t="n">
        <v>-2.90423687318579</v>
      </c>
      <c r="T1379" s="0" t="n">
        <v>-2.04264221247487</v>
      </c>
      <c r="U1379" s="0" t="n">
        <v>-2.73611099801705</v>
      </c>
      <c r="V1379" s="0" t="n">
        <v>0.785647745861576</v>
      </c>
      <c r="W1379" s="0" t="n">
        <v>0.711541512668413</v>
      </c>
      <c r="X1379" s="0" t="n">
        <v>0.581478891367438</v>
      </c>
      <c r="Y1379" s="0" t="n">
        <v>0.417806118918933</v>
      </c>
      <c r="Z1379" s="0" t="n">
        <v>0.11071081161</v>
      </c>
      <c r="AA1379" s="0" t="n">
        <v>-0.77780813622</v>
      </c>
      <c r="AB1379" s="0" t="n">
        <v>-0.0442221904375062</v>
      </c>
      <c r="AC1379" s="0" t="n">
        <v>-0.710165982093878</v>
      </c>
      <c r="AD1379" s="0" t="n">
        <v>-0.139267162176629</v>
      </c>
      <c r="AE1379" s="0" t="n">
        <v>-0.564555009405792</v>
      </c>
      <c r="AF1379" s="0" t="n">
        <v>-0.131931400864869</v>
      </c>
      <c r="AG1379" s="0" t="n">
        <v>-0.396429134237047</v>
      </c>
      <c r="AH1379" s="0" t="s">
        <v>37</v>
      </c>
    </row>
    <row r="1380" customFormat="false" ht="12.75" hidden="false" customHeight="false" outlineLevel="0" collapsed="false">
      <c r="A1380" s="0" t="n">
        <v>202101</v>
      </c>
      <c r="B1380" s="0" t="n">
        <v>0</v>
      </c>
      <c r="C1380" s="0" t="n">
        <v>-1.8</v>
      </c>
      <c r="D1380" s="0" t="n">
        <v>1.37887967467</v>
      </c>
      <c r="E1380" s="0" t="n">
        <v>1.15701808231</v>
      </c>
      <c r="F1380" s="0" t="n">
        <v>0</v>
      </c>
      <c r="G1380" s="0" t="n">
        <v>0</v>
      </c>
      <c r="H1380" s="0" t="n">
        <v>5</v>
      </c>
      <c r="I1380" s="0" t="n">
        <v>1</v>
      </c>
      <c r="J1380" s="0" t="n">
        <v>33</v>
      </c>
      <c r="K1380" s="0" t="n">
        <v>5</v>
      </c>
      <c r="L1380" s="0" t="n">
        <v>-1.8</v>
      </c>
      <c r="M1380" s="0" t="n">
        <v>-3.11749</v>
      </c>
      <c r="N1380" s="0" t="n">
        <v>-2.0323266983</v>
      </c>
      <c r="O1380" s="0" t="n">
        <v>-2.93102836609</v>
      </c>
      <c r="P1380" s="0" t="n">
        <v>-1.05093046434891</v>
      </c>
      <c r="Q1380" s="0" t="n">
        <v>-3.8766547309639</v>
      </c>
      <c r="R1380" s="0" t="n">
        <v>-1.29582426891866</v>
      </c>
      <c r="S1380" s="0" t="n">
        <v>-2.39309695914331</v>
      </c>
      <c r="T1380" s="0" t="n">
        <v>-0.611861052295664</v>
      </c>
      <c r="U1380" s="0" t="n">
        <v>-3.15380667378205</v>
      </c>
      <c r="V1380" s="0" t="n">
        <v>0.297898700338498</v>
      </c>
      <c r="W1380" s="0" t="n">
        <v>1.36284547545127</v>
      </c>
      <c r="X1380" s="0" t="n">
        <v>0.912034005431958</v>
      </c>
      <c r="Y1380" s="0" t="n">
        <v>1.43782920608</v>
      </c>
      <c r="Z1380" s="0" t="n">
        <v>0.2323266983</v>
      </c>
      <c r="AA1380" s="0" t="n">
        <v>-0.18646163391</v>
      </c>
      <c r="AB1380" s="0" t="n">
        <v>0.98139623395109</v>
      </c>
      <c r="AC1380" s="0" t="n">
        <v>-0.945626364873901</v>
      </c>
      <c r="AD1380" s="0" t="n">
        <v>0.736502429381339</v>
      </c>
      <c r="AE1380" s="0" t="n">
        <v>0.537931406946692</v>
      </c>
      <c r="AF1380" s="0" t="n">
        <v>1.42046564600434</v>
      </c>
      <c r="AG1380" s="0" t="n">
        <v>-0.222778307692054</v>
      </c>
      <c r="AH1380" s="0" t="s">
        <v>37</v>
      </c>
    </row>
    <row r="1381" customFormat="false" ht="12.75" hidden="false" customHeight="false" outlineLevel="0" collapsed="false">
      <c r="A1381" s="0" t="n">
        <v>202102</v>
      </c>
      <c r="B1381" s="0" t="n">
        <v>-0.45</v>
      </c>
      <c r="C1381" s="0" t="n">
        <v>0.77442</v>
      </c>
      <c r="D1381" s="0" t="n">
        <v>1.37888032056</v>
      </c>
      <c r="E1381" s="0" t="n">
        <v>-1.15701731256</v>
      </c>
      <c r="F1381" s="0" t="n">
        <v>0</v>
      </c>
      <c r="G1381" s="0" t="n">
        <v>0</v>
      </c>
      <c r="H1381" s="0" t="n">
        <v>25</v>
      </c>
      <c r="I1381" s="0" t="n">
        <v>3</v>
      </c>
      <c r="J1381" s="0" t="n">
        <v>419</v>
      </c>
      <c r="K1381" s="0" t="n">
        <v>53</v>
      </c>
      <c r="L1381" s="0" t="n">
        <v>0.444397163</v>
      </c>
      <c r="M1381" s="0" t="n">
        <v>2.817905653</v>
      </c>
      <c r="N1381" s="0" t="n">
        <v>2.44140005112</v>
      </c>
      <c r="O1381" s="0" t="n">
        <v>1.53335642815</v>
      </c>
      <c r="P1381" s="0" t="n">
        <v>1.21105917628062</v>
      </c>
      <c r="Q1381" s="0" t="n">
        <v>2.71058918216416</v>
      </c>
      <c r="R1381" s="0" t="n">
        <v>0.444726069221615</v>
      </c>
      <c r="S1381" s="0" t="n">
        <v>2.3094040362826</v>
      </c>
      <c r="T1381" s="0" t="n">
        <v>1.02310991829915</v>
      </c>
      <c r="U1381" s="0" t="n">
        <v>2.32353092761668</v>
      </c>
      <c r="V1381" s="0" t="n">
        <v>2.37446567594109</v>
      </c>
      <c r="W1381" s="0" t="n">
        <v>1.70282577659146</v>
      </c>
      <c r="X1381" s="0" t="n">
        <v>2.14218507138816</v>
      </c>
      <c r="Y1381" s="0" t="n">
        <v>1.62355247542677</v>
      </c>
      <c r="Z1381" s="0" t="n">
        <v>-1.99700288812</v>
      </c>
      <c r="AA1381" s="0" t="n">
        <v>1.28454922485</v>
      </c>
      <c r="AB1381" s="0" t="n">
        <v>-1.23034087483938</v>
      </c>
      <c r="AC1381" s="0" t="n">
        <v>1.17723275401416</v>
      </c>
      <c r="AD1381" s="0" t="n">
        <v>-1.99667398189839</v>
      </c>
      <c r="AE1381" s="0" t="n">
        <v>0.776047608132598</v>
      </c>
      <c r="AF1381" s="0" t="n">
        <v>-1.41829013282085</v>
      </c>
      <c r="AG1381" s="0" t="n">
        <v>0.790174499466679</v>
      </c>
      <c r="AH1381" s="0" t="s">
        <v>37</v>
      </c>
    </row>
    <row r="1382" customFormat="false" ht="12.75" hidden="false" customHeight="false" outlineLevel="0" collapsed="false">
      <c r="A1382" s="0" t="n">
        <v>202103</v>
      </c>
      <c r="B1382" s="0" t="n">
        <v>-1.7727</v>
      </c>
      <c r="C1382" s="0" t="n">
        <v>0.31257</v>
      </c>
      <c r="D1382" s="0" t="n">
        <v>0</v>
      </c>
      <c r="E1382" s="0" t="n">
        <v>-1.79999999981</v>
      </c>
      <c r="F1382" s="0" t="n">
        <v>0</v>
      </c>
      <c r="G1382" s="0" t="n">
        <v>0</v>
      </c>
      <c r="H1382" s="0" t="n">
        <v>23</v>
      </c>
      <c r="I1382" s="0" t="n">
        <v>6</v>
      </c>
      <c r="J1382" s="0" t="n">
        <v>630</v>
      </c>
      <c r="K1382" s="0" t="n">
        <v>79</v>
      </c>
      <c r="L1382" s="0" t="n">
        <v>-1.8</v>
      </c>
      <c r="M1382" s="0" t="n">
        <v>-3.11749</v>
      </c>
      <c r="N1382" s="0" t="n">
        <v>-4.37811994553</v>
      </c>
      <c r="O1382" s="0" t="n">
        <v>-2.82605576515</v>
      </c>
      <c r="P1382" s="0" t="n">
        <v>-1.49864928307671</v>
      </c>
      <c r="Q1382" s="0" t="n">
        <v>-3.12644743553109</v>
      </c>
      <c r="R1382" s="0" t="n">
        <v>-2.05000107310274</v>
      </c>
      <c r="S1382" s="0" t="n">
        <v>-2.9041945265636</v>
      </c>
      <c r="T1382" s="0" t="n">
        <v>-1.79270126951328</v>
      </c>
      <c r="U1382" s="0" t="n">
        <v>-2.74621723544334</v>
      </c>
      <c r="V1382" s="0" t="n">
        <v>2.5945397215657</v>
      </c>
      <c r="W1382" s="0" t="n">
        <v>2.895096967558</v>
      </c>
      <c r="X1382" s="0" t="n">
        <v>2.32942979078298</v>
      </c>
      <c r="Y1382" s="0" t="n">
        <v>2.58665110154458</v>
      </c>
      <c r="Z1382" s="0" t="n">
        <v>2.57811994553</v>
      </c>
      <c r="AA1382" s="0" t="n">
        <v>-0.29143423485</v>
      </c>
      <c r="AB1382" s="0" t="n">
        <v>2.87947066245329</v>
      </c>
      <c r="AC1382" s="0" t="n">
        <v>-0.300391670381087</v>
      </c>
      <c r="AD1382" s="0" t="n">
        <v>2.32811887242726</v>
      </c>
      <c r="AE1382" s="0" t="n">
        <v>-0.0781387614136007</v>
      </c>
      <c r="AF1382" s="0" t="n">
        <v>2.58541867601672</v>
      </c>
      <c r="AG1382" s="0" t="n">
        <v>0.0798385297066617</v>
      </c>
      <c r="AH1382" s="0" t="s">
        <v>37</v>
      </c>
    </row>
    <row r="1383" customFormat="false" ht="12.75" hidden="false" customHeight="false" outlineLevel="0" collapsed="false">
      <c r="A1383" s="0" t="n">
        <v>202102</v>
      </c>
      <c r="B1383" s="0" t="n">
        <v>-0.45</v>
      </c>
      <c r="C1383" s="0" t="n">
        <v>0.77442</v>
      </c>
      <c r="D1383" s="0" t="n">
        <v>1.37887967467</v>
      </c>
      <c r="E1383" s="0" t="n">
        <v>1.15701808231</v>
      </c>
      <c r="F1383" s="0" t="n">
        <v>0</v>
      </c>
      <c r="G1383" s="0" t="n">
        <v>0</v>
      </c>
      <c r="H1383" s="0" t="n">
        <v>18</v>
      </c>
      <c r="I1383" s="0" t="n">
        <v>1</v>
      </c>
      <c r="J1383" s="0" t="n">
        <v>361</v>
      </c>
      <c r="K1383" s="0" t="n">
        <v>46</v>
      </c>
      <c r="L1383" s="0" t="n">
        <v>0.444397163</v>
      </c>
      <c r="M1383" s="0" t="n">
        <v>2.817905653</v>
      </c>
      <c r="N1383" s="0" t="n">
        <v>0.455669373274</v>
      </c>
      <c r="O1383" s="0" t="n">
        <v>2.99082136154</v>
      </c>
      <c r="P1383" s="0" t="n">
        <v>0.526469354519893</v>
      </c>
      <c r="Q1383" s="0" t="n">
        <v>2.67242943441028</v>
      </c>
      <c r="R1383" s="0" t="n">
        <v>0.160726946724063</v>
      </c>
      <c r="S1383" s="0" t="n">
        <v>2.87679766675772</v>
      </c>
      <c r="T1383" s="0" t="n">
        <v>0.241588904226698</v>
      </c>
      <c r="U1383" s="0" t="n">
        <v>2.60225421685208</v>
      </c>
      <c r="V1383" s="0" t="n">
        <v>0.173282731350679</v>
      </c>
      <c r="W1383" s="0" t="n">
        <v>0.326168754796956</v>
      </c>
      <c r="X1383" s="0" t="n">
        <v>0.316215809141428</v>
      </c>
      <c r="Y1383" s="0" t="n">
        <v>0.443638223283832</v>
      </c>
      <c r="Z1383" s="0" t="n">
        <v>-0.011272210274</v>
      </c>
      <c r="AA1383" s="0" t="n">
        <v>-0.17291570854</v>
      </c>
      <c r="AB1383" s="0" t="n">
        <v>0.070799981245893</v>
      </c>
      <c r="AC1383" s="0" t="n">
        <v>-0.318391927129722</v>
      </c>
      <c r="AD1383" s="0" t="n">
        <v>-0.294942426549937</v>
      </c>
      <c r="AE1383" s="0" t="n">
        <v>-0.114023694782282</v>
      </c>
      <c r="AF1383" s="0" t="n">
        <v>-0.214080469047302</v>
      </c>
      <c r="AG1383" s="0" t="n">
        <v>-0.38856714468792</v>
      </c>
      <c r="AH1383" s="0" t="s">
        <v>37</v>
      </c>
    </row>
    <row r="1384" customFormat="false" ht="12.75" hidden="false" customHeight="false" outlineLevel="0" collapsed="false">
      <c r="A1384" s="0" t="n">
        <v>202102</v>
      </c>
      <c r="B1384" s="0" t="n">
        <v>-0.45</v>
      </c>
      <c r="C1384" s="0" t="n">
        <v>0.77442</v>
      </c>
      <c r="D1384" s="0" t="n">
        <v>1.77265386818</v>
      </c>
      <c r="E1384" s="0" t="n">
        <v>0.312567214581</v>
      </c>
      <c r="F1384" s="0" t="n">
        <v>0</v>
      </c>
      <c r="G1384" s="0" t="n">
        <v>0</v>
      </c>
      <c r="H1384" s="0" t="n">
        <v>7</v>
      </c>
      <c r="I1384" s="0" t="n">
        <v>5</v>
      </c>
      <c r="J1384" s="0" t="n">
        <v>277</v>
      </c>
      <c r="K1384" s="0" t="n">
        <v>35</v>
      </c>
      <c r="L1384" s="0" t="n">
        <v>0.444397163</v>
      </c>
      <c r="M1384" s="0" t="n">
        <v>2.817905653</v>
      </c>
      <c r="N1384" s="0" t="n">
        <v>-2.79747605324</v>
      </c>
      <c r="O1384" s="0" t="n">
        <v>3.17837166786</v>
      </c>
      <c r="P1384" s="0" t="n">
        <v>0.738936906595936</v>
      </c>
      <c r="Q1384" s="0" t="n">
        <v>2.70406800917536</v>
      </c>
      <c r="R1384" s="0" t="n">
        <v>0.318395378856451</v>
      </c>
      <c r="S1384" s="0" t="n">
        <v>2.63504834828512</v>
      </c>
      <c r="T1384" s="0" t="n">
        <v>0.52577557750394</v>
      </c>
      <c r="U1384" s="0" t="n">
        <v>2.50608739414605</v>
      </c>
      <c r="V1384" s="0" t="n">
        <v>3.26185188168368</v>
      </c>
      <c r="W1384" s="0" t="n">
        <v>3.56807799566338</v>
      </c>
      <c r="X1384" s="0" t="n">
        <v>3.16288713218614</v>
      </c>
      <c r="Y1384" s="0" t="n">
        <v>3.3905703865169</v>
      </c>
      <c r="Z1384" s="0" t="n">
        <v>3.24187321624</v>
      </c>
      <c r="AA1384" s="0" t="n">
        <v>-0.36046601486</v>
      </c>
      <c r="AB1384" s="0" t="n">
        <v>3.53641295983594</v>
      </c>
      <c r="AC1384" s="0" t="n">
        <v>-0.474303658684642</v>
      </c>
      <c r="AD1384" s="0" t="n">
        <v>3.11587143209645</v>
      </c>
      <c r="AE1384" s="0" t="n">
        <v>-0.543323319574883</v>
      </c>
      <c r="AF1384" s="0" t="n">
        <v>3.32325163074394</v>
      </c>
      <c r="AG1384" s="0" t="n">
        <v>-0.672284273713951</v>
      </c>
      <c r="AH1384" s="0" t="s">
        <v>37</v>
      </c>
    </row>
    <row r="1385" customFormat="false" ht="12.75" hidden="false" customHeight="false" outlineLevel="0" collapsed="false">
      <c r="A1385" s="0" t="n">
        <v>202101</v>
      </c>
      <c r="B1385" s="0" t="n">
        <v>0</v>
      </c>
      <c r="C1385" s="0" t="n">
        <v>-1.8</v>
      </c>
      <c r="D1385" s="0" t="n">
        <v>1.37887967467</v>
      </c>
      <c r="E1385" s="0" t="n">
        <v>1.15701808231</v>
      </c>
      <c r="F1385" s="0" t="n">
        <v>0</v>
      </c>
      <c r="G1385" s="0" t="n">
        <v>0</v>
      </c>
      <c r="H1385" s="0" t="n">
        <v>10</v>
      </c>
      <c r="I1385" s="0" t="n">
        <v>1</v>
      </c>
      <c r="J1385" s="0" t="n">
        <v>73</v>
      </c>
      <c r="K1385" s="0" t="n">
        <v>10</v>
      </c>
      <c r="L1385" s="0" t="n">
        <v>-1.8</v>
      </c>
      <c r="M1385" s="0" t="n">
        <v>-3.11749</v>
      </c>
      <c r="N1385" s="0" t="n">
        <v>-0.872696936131</v>
      </c>
      <c r="O1385" s="0" t="n">
        <v>-2.99212408066</v>
      </c>
      <c r="P1385" s="0" t="n">
        <v>-1.05093046434891</v>
      </c>
      <c r="Q1385" s="0" t="n">
        <v>-3.8766547309639</v>
      </c>
      <c r="R1385" s="0" t="n">
        <v>-1.29582426891866</v>
      </c>
      <c r="S1385" s="0" t="n">
        <v>-2.39309695914331</v>
      </c>
      <c r="T1385" s="0" t="n">
        <v>-0.611861052295664</v>
      </c>
      <c r="U1385" s="0" t="n">
        <v>-3.15380667378205</v>
      </c>
      <c r="V1385" s="0" t="n">
        <v>0.935739058708569</v>
      </c>
      <c r="W1385" s="0" t="n">
        <v>0.902309072274044</v>
      </c>
      <c r="X1385" s="0" t="n">
        <v>0.733396367637974</v>
      </c>
      <c r="Y1385" s="0" t="n">
        <v>0.306882093343408</v>
      </c>
      <c r="Z1385" s="0" t="n">
        <v>-0.927303063869</v>
      </c>
      <c r="AA1385" s="0" t="n">
        <v>-0.12536591934</v>
      </c>
      <c r="AB1385" s="0" t="n">
        <v>-0.17823352821791</v>
      </c>
      <c r="AC1385" s="0" t="n">
        <v>-0.884530650303901</v>
      </c>
      <c r="AD1385" s="0" t="n">
        <v>-0.423127332787661</v>
      </c>
      <c r="AE1385" s="0" t="n">
        <v>0.599027121516692</v>
      </c>
      <c r="AF1385" s="0" t="n">
        <v>0.260835883835336</v>
      </c>
      <c r="AG1385" s="0" t="n">
        <v>-0.161682593122054</v>
      </c>
      <c r="AH1385" s="0" t="s">
        <v>37</v>
      </c>
    </row>
    <row r="1386" customFormat="false" ht="12.75" hidden="false" customHeight="false" outlineLevel="0" collapsed="false">
      <c r="A1386" s="0" t="n">
        <v>202104</v>
      </c>
      <c r="B1386" s="0" t="n">
        <v>-1.3789</v>
      </c>
      <c r="C1386" s="0" t="n">
        <v>-1.157</v>
      </c>
      <c r="D1386" s="0" t="n">
        <v>0</v>
      </c>
      <c r="E1386" s="0" t="n">
        <v>-1.79999999981</v>
      </c>
      <c r="F1386" s="0" t="n">
        <v>0</v>
      </c>
      <c r="G1386" s="0" t="n">
        <v>0</v>
      </c>
      <c r="H1386" s="0" t="n">
        <v>28</v>
      </c>
      <c r="I1386" s="0" t="n">
        <v>4</v>
      </c>
      <c r="J1386" s="0" t="n">
        <v>892</v>
      </c>
      <c r="K1386" s="0" t="n">
        <v>112</v>
      </c>
      <c r="L1386" s="0" t="n">
        <v>-1.8</v>
      </c>
      <c r="M1386" s="0" t="n">
        <v>-3.11749</v>
      </c>
      <c r="N1386" s="0" t="n">
        <v>-1.66873323917</v>
      </c>
      <c r="O1386" s="0" t="n">
        <v>-5.51375341415</v>
      </c>
      <c r="P1386" s="0" t="n">
        <v>-1.95493300204751</v>
      </c>
      <c r="Q1386" s="0" t="n">
        <v>-3.04984784587388</v>
      </c>
      <c r="R1386" s="0" t="n">
        <v>-2.04997797378663</v>
      </c>
      <c r="S1386" s="0" t="n">
        <v>-2.90423687318579</v>
      </c>
      <c r="T1386" s="0" t="n">
        <v>-2.04264221247487</v>
      </c>
      <c r="U1386" s="0" t="n">
        <v>-2.73611099801705</v>
      </c>
      <c r="V1386" s="0" t="n">
        <v>2.39985610245544</v>
      </c>
      <c r="W1386" s="0" t="n">
        <v>2.48047192156114</v>
      </c>
      <c r="X1386" s="0" t="n">
        <v>2.6372190135138</v>
      </c>
      <c r="Y1386" s="0" t="n">
        <v>2.80269607917427</v>
      </c>
      <c r="Z1386" s="0" t="n">
        <v>-0.13126676083</v>
      </c>
      <c r="AA1386" s="0" t="n">
        <v>2.39626341415</v>
      </c>
      <c r="AB1386" s="0" t="n">
        <v>-0.286199762877506</v>
      </c>
      <c r="AC1386" s="0" t="n">
        <v>2.46390556827612</v>
      </c>
      <c r="AD1386" s="0" t="n">
        <v>-0.381244734616629</v>
      </c>
      <c r="AE1386" s="0" t="n">
        <v>2.60951654096421</v>
      </c>
      <c r="AF1386" s="0" t="n">
        <v>-0.373908973304869</v>
      </c>
      <c r="AG1386" s="0" t="n">
        <v>2.77764241613295</v>
      </c>
      <c r="AH1386" s="0" t="s">
        <v>37</v>
      </c>
    </row>
    <row r="1387" customFormat="false" ht="12.75" hidden="false" customHeight="false" outlineLevel="0" collapsed="false">
      <c r="A1387" s="0" t="n">
        <v>202101</v>
      </c>
      <c r="B1387" s="0" t="n">
        <v>0</v>
      </c>
      <c r="C1387" s="0" t="n">
        <v>-1.8</v>
      </c>
      <c r="D1387" s="0" t="n">
        <v>1.37888032056</v>
      </c>
      <c r="E1387" s="0" t="n">
        <v>-1.15701731256</v>
      </c>
      <c r="F1387" s="0" t="n">
        <v>0</v>
      </c>
      <c r="G1387" s="0" t="n">
        <v>0</v>
      </c>
      <c r="H1387" s="0" t="n">
        <v>5</v>
      </c>
      <c r="I1387" s="0" t="n">
        <v>3</v>
      </c>
      <c r="J1387" s="0" t="n">
        <v>35</v>
      </c>
      <c r="K1387" s="0" t="n">
        <v>5</v>
      </c>
      <c r="L1387" s="0" t="n">
        <v>-1.8</v>
      </c>
      <c r="M1387" s="0" t="n">
        <v>-3.11749</v>
      </c>
      <c r="N1387" s="0" t="n">
        <v>-3.26127886772</v>
      </c>
      <c r="O1387" s="0" t="n">
        <v>-1.83023488522</v>
      </c>
      <c r="P1387" s="0" t="n">
        <v>-1.9540406851949</v>
      </c>
      <c r="Q1387" s="0" t="n">
        <v>-3.22462170252806</v>
      </c>
      <c r="R1387" s="0" t="n">
        <v>-1.60084543246131</v>
      </c>
      <c r="S1387" s="0" t="n">
        <v>-2.70237430701082</v>
      </c>
      <c r="T1387" s="0" t="n">
        <v>-1.59899158247892</v>
      </c>
      <c r="U1387" s="0" t="n">
        <v>-2.84811266450034</v>
      </c>
      <c r="V1387" s="0" t="n">
        <v>1.94739869050288</v>
      </c>
      <c r="W1387" s="0" t="n">
        <v>1.91133101846175</v>
      </c>
      <c r="X1387" s="0" t="n">
        <v>1.87554428472553</v>
      </c>
      <c r="Y1387" s="0" t="n">
        <v>1.94917269430567</v>
      </c>
      <c r="Z1387" s="0" t="n">
        <v>1.46127886772</v>
      </c>
      <c r="AA1387" s="0" t="n">
        <v>-1.28725511478</v>
      </c>
      <c r="AB1387" s="0" t="n">
        <v>1.3072381825251</v>
      </c>
      <c r="AC1387" s="0" t="n">
        <v>-1.39438681730806</v>
      </c>
      <c r="AD1387" s="0" t="n">
        <v>1.66043343525869</v>
      </c>
      <c r="AE1387" s="0" t="n">
        <v>-0.872139421790819</v>
      </c>
      <c r="AF1387" s="0" t="n">
        <v>1.66228728524108</v>
      </c>
      <c r="AG1387" s="0" t="n">
        <v>-1.01787777928034</v>
      </c>
      <c r="AH1387" s="0" t="s">
        <v>37</v>
      </c>
    </row>
    <row r="1388" customFormat="false" ht="12.75" hidden="false" customHeight="false" outlineLevel="0" collapsed="false">
      <c r="A1388" s="0" t="n">
        <v>202103</v>
      </c>
      <c r="B1388" s="0" t="n">
        <v>1.7727</v>
      </c>
      <c r="C1388" s="0" t="n">
        <v>0.31257</v>
      </c>
      <c r="D1388" s="0" t="n">
        <v>0</v>
      </c>
      <c r="E1388" s="0" t="n">
        <v>-1.79999999981</v>
      </c>
      <c r="F1388" s="0" t="n">
        <v>0</v>
      </c>
      <c r="G1388" s="0" t="n">
        <v>0</v>
      </c>
      <c r="H1388" s="0" t="n">
        <v>16</v>
      </c>
      <c r="I1388" s="0" t="n">
        <v>5</v>
      </c>
      <c r="J1388" s="0" t="n">
        <v>573</v>
      </c>
      <c r="K1388" s="0" t="n">
        <v>72</v>
      </c>
      <c r="L1388" s="0" t="n">
        <v>-1.8</v>
      </c>
      <c r="M1388" s="0" t="n">
        <v>-3.11749</v>
      </c>
      <c r="N1388" s="0" t="n">
        <v>-2.59802317619</v>
      </c>
      <c r="O1388" s="0" t="n">
        <v>-5.26865673065</v>
      </c>
      <c r="P1388" s="0" t="n">
        <v>-2.05028046656971</v>
      </c>
      <c r="Q1388" s="0" t="n">
        <v>-2.52221434137408</v>
      </c>
      <c r="R1388" s="0" t="n">
        <v>-2.04999423513356</v>
      </c>
      <c r="S1388" s="0" t="n">
        <v>-2.90419613650732</v>
      </c>
      <c r="T1388" s="0" t="n">
        <v>-1.98491160253022</v>
      </c>
      <c r="U1388" s="0" t="n">
        <v>-2.17282113210812</v>
      </c>
      <c r="V1388" s="0" t="n">
        <v>2.29441916240076</v>
      </c>
      <c r="W1388" s="0" t="n">
        <v>2.80052992727337</v>
      </c>
      <c r="X1388" s="0" t="n">
        <v>2.42714021463305</v>
      </c>
      <c r="Y1388" s="0" t="n">
        <v>3.15596322141984</v>
      </c>
      <c r="Z1388" s="0" t="n">
        <v>0.79802317619</v>
      </c>
      <c r="AA1388" s="0" t="n">
        <v>2.15116673065</v>
      </c>
      <c r="AB1388" s="0" t="n">
        <v>0.547742709620285</v>
      </c>
      <c r="AC1388" s="0" t="n">
        <v>2.74644238927592</v>
      </c>
      <c r="AD1388" s="0" t="n">
        <v>0.548028941056438</v>
      </c>
      <c r="AE1388" s="0" t="n">
        <v>2.36446059414268</v>
      </c>
      <c r="AF1388" s="0" t="n">
        <v>0.613111573659781</v>
      </c>
      <c r="AG1388" s="0" t="n">
        <v>3.09583559854188</v>
      </c>
      <c r="AH1388" s="0" t="s">
        <v>37</v>
      </c>
    </row>
    <row r="1389" customFormat="false" ht="12.75" hidden="false" customHeight="false" outlineLevel="0" collapsed="false">
      <c r="A1389" s="0" t="n">
        <v>202101</v>
      </c>
      <c r="B1389" s="0" t="n">
        <v>0</v>
      </c>
      <c r="C1389" s="0" t="n">
        <v>-1.8</v>
      </c>
      <c r="D1389" s="0" t="n">
        <v>1.37887967467</v>
      </c>
      <c r="E1389" s="0" t="n">
        <v>1.15701808231</v>
      </c>
      <c r="F1389" s="0" t="n">
        <v>0</v>
      </c>
      <c r="G1389" s="0" t="n">
        <v>0</v>
      </c>
      <c r="H1389" s="0" t="n">
        <v>19</v>
      </c>
      <c r="I1389" s="0" t="n">
        <v>1</v>
      </c>
      <c r="J1389" s="0" t="n">
        <v>145</v>
      </c>
      <c r="K1389" s="0" t="n">
        <v>19</v>
      </c>
      <c r="L1389" s="0" t="n">
        <v>-1.8</v>
      </c>
      <c r="M1389" s="0" t="n">
        <v>-3.11749</v>
      </c>
      <c r="N1389" s="0" t="n">
        <v>-2.80318450928</v>
      </c>
      <c r="O1389" s="0" t="n">
        <v>-1.81884503365</v>
      </c>
      <c r="P1389" s="0" t="n">
        <v>-1.05093046434891</v>
      </c>
      <c r="Q1389" s="0" t="n">
        <v>-3.8766547309639</v>
      </c>
      <c r="R1389" s="0" t="n">
        <v>-1.29582426891866</v>
      </c>
      <c r="S1389" s="0" t="n">
        <v>-2.39309695914331</v>
      </c>
      <c r="T1389" s="0" t="n">
        <v>-0.611861052295664</v>
      </c>
      <c r="U1389" s="0" t="n">
        <v>-3.15380667378205</v>
      </c>
      <c r="V1389" s="0" t="n">
        <v>1.64099296411823</v>
      </c>
      <c r="W1389" s="0" t="n">
        <v>2.70277172331229</v>
      </c>
      <c r="X1389" s="0" t="n">
        <v>1.61304065917601</v>
      </c>
      <c r="Y1389" s="0" t="n">
        <v>2.56593473684617</v>
      </c>
      <c r="Z1389" s="0" t="n">
        <v>1.00318450928</v>
      </c>
      <c r="AA1389" s="0" t="n">
        <v>-1.29864496635</v>
      </c>
      <c r="AB1389" s="0" t="n">
        <v>1.75225404493109</v>
      </c>
      <c r="AC1389" s="0" t="n">
        <v>-2.0578096973139</v>
      </c>
      <c r="AD1389" s="0" t="n">
        <v>1.50736024036134</v>
      </c>
      <c r="AE1389" s="0" t="n">
        <v>-0.574251925493308</v>
      </c>
      <c r="AF1389" s="0" t="n">
        <v>2.19132345698434</v>
      </c>
      <c r="AG1389" s="0" t="n">
        <v>-1.33496164013205</v>
      </c>
      <c r="AH1389" s="0" t="s">
        <v>37</v>
      </c>
    </row>
    <row r="1390" customFormat="false" ht="12.75" hidden="false" customHeight="false" outlineLevel="0" collapsed="false">
      <c r="A1390" s="0" t="n">
        <v>202104</v>
      </c>
      <c r="B1390" s="0" t="n">
        <v>-1.3789</v>
      </c>
      <c r="C1390" s="0" t="n">
        <v>1.157</v>
      </c>
      <c r="D1390" s="0" t="n">
        <v>0</v>
      </c>
      <c r="E1390" s="0" t="n">
        <v>-1.79999999981</v>
      </c>
      <c r="F1390" s="0" t="n">
        <v>0</v>
      </c>
      <c r="G1390" s="0" t="n">
        <v>0</v>
      </c>
      <c r="H1390" s="0" t="n">
        <v>13</v>
      </c>
      <c r="I1390" s="0" t="n">
        <v>2</v>
      </c>
      <c r="J1390" s="0" t="n">
        <v>770</v>
      </c>
      <c r="K1390" s="0" t="n">
        <v>97</v>
      </c>
      <c r="L1390" s="0" t="n">
        <v>-1.8</v>
      </c>
      <c r="M1390" s="0" t="n">
        <v>-3.11749</v>
      </c>
      <c r="N1390" s="0" t="n">
        <v>2.67728972435</v>
      </c>
      <c r="O1390" s="0" t="n">
        <v>-2.17038393021</v>
      </c>
      <c r="P1390" s="0" t="n">
        <v>-1.15029332956553</v>
      </c>
      <c r="Q1390" s="0" t="n">
        <v>-3.12712297010499</v>
      </c>
      <c r="R1390" s="0" t="n">
        <v>-2.05001587789355</v>
      </c>
      <c r="S1390" s="0" t="n">
        <v>-2.9042279490333</v>
      </c>
      <c r="T1390" s="0" t="n">
        <v>-1.5561829008189</v>
      </c>
      <c r="U1390" s="0" t="n">
        <v>-2.75068273876319</v>
      </c>
      <c r="V1390" s="0" t="n">
        <v>4.57636681038607</v>
      </c>
      <c r="W1390" s="0" t="n">
        <v>3.94534429740682</v>
      </c>
      <c r="X1390" s="0" t="n">
        <v>4.78392572067815</v>
      </c>
      <c r="Y1390" s="0" t="n">
        <v>4.27305946310869</v>
      </c>
      <c r="Z1390" s="0" t="n">
        <v>-4.47728972435</v>
      </c>
      <c r="AA1390" s="0" t="n">
        <v>-0.94710606979</v>
      </c>
      <c r="AB1390" s="0" t="n">
        <v>-3.82758305391553</v>
      </c>
      <c r="AC1390" s="0" t="n">
        <v>-0.956739039894992</v>
      </c>
      <c r="AD1390" s="0" t="n">
        <v>-4.72730560224355</v>
      </c>
      <c r="AE1390" s="0" t="n">
        <v>-0.7338440188233</v>
      </c>
      <c r="AF1390" s="0" t="n">
        <v>-4.2334726251689</v>
      </c>
      <c r="AG1390" s="0" t="n">
        <v>-0.580298808553192</v>
      </c>
      <c r="AH1390" s="0" t="s">
        <v>37</v>
      </c>
    </row>
    <row r="1391" customFormat="false" ht="12.75" hidden="false" customHeight="false" outlineLevel="0" collapsed="false">
      <c r="A1391" s="0" t="n">
        <v>202104</v>
      </c>
      <c r="B1391" s="0" t="n">
        <v>-1.7727</v>
      </c>
      <c r="C1391" s="0" t="n">
        <v>-0.31257</v>
      </c>
      <c r="D1391" s="0" t="n">
        <v>0</v>
      </c>
      <c r="E1391" s="0" t="n">
        <v>-1.79999999981</v>
      </c>
      <c r="F1391" s="0" t="n">
        <v>0</v>
      </c>
      <c r="G1391" s="0" t="n">
        <v>0</v>
      </c>
      <c r="H1391" s="0" t="n">
        <v>13</v>
      </c>
      <c r="I1391" s="0" t="n">
        <v>8</v>
      </c>
      <c r="J1391" s="0" t="n">
        <v>776</v>
      </c>
      <c r="K1391" s="0" t="n">
        <v>97</v>
      </c>
      <c r="L1391" s="0" t="n">
        <v>-1.8</v>
      </c>
      <c r="M1391" s="0" t="n">
        <v>-3.11749</v>
      </c>
      <c r="N1391" s="0" t="n">
        <v>2.69867157936</v>
      </c>
      <c r="O1391" s="0" t="n">
        <v>-0.629734277725</v>
      </c>
      <c r="P1391" s="0" t="n">
        <v>-1.69985524041537</v>
      </c>
      <c r="Q1391" s="0" t="n">
        <v>-3.11043128967294</v>
      </c>
      <c r="R1391" s="0" t="n">
        <v>-2.04999423513356</v>
      </c>
      <c r="S1391" s="0" t="n">
        <v>-2.90419613650732</v>
      </c>
      <c r="T1391" s="0" t="n">
        <v>-1.9134370208494</v>
      </c>
      <c r="U1391" s="0" t="n">
        <v>-2.74856908323064</v>
      </c>
      <c r="V1391" s="0" t="n">
        <v>5.1407173149915</v>
      </c>
      <c r="W1391" s="0" t="n">
        <v>5.04984117070732</v>
      </c>
      <c r="X1391" s="0" t="n">
        <v>5.26526388368098</v>
      </c>
      <c r="Y1391" s="0" t="n">
        <v>5.07553018640887</v>
      </c>
      <c r="Z1391" s="0" t="n">
        <v>-4.49867157936</v>
      </c>
      <c r="AA1391" s="0" t="n">
        <v>-2.487755722275</v>
      </c>
      <c r="AB1391" s="0" t="n">
        <v>-4.39852681977537</v>
      </c>
      <c r="AC1391" s="0" t="n">
        <v>-2.48069701194794</v>
      </c>
      <c r="AD1391" s="0" t="n">
        <v>-4.74866581449356</v>
      </c>
      <c r="AE1391" s="0" t="n">
        <v>-2.27446185878232</v>
      </c>
      <c r="AF1391" s="0" t="n">
        <v>-4.6121086002094</v>
      </c>
      <c r="AG1391" s="0" t="n">
        <v>-2.11883480550564</v>
      </c>
      <c r="AH1391" s="0" t="s">
        <v>37</v>
      </c>
    </row>
    <row r="1392" customFormat="false" ht="12.75" hidden="false" customHeight="false" outlineLevel="0" collapsed="false">
      <c r="A1392" s="0" t="n">
        <v>202104</v>
      </c>
      <c r="B1392" s="0" t="n">
        <v>1.3789</v>
      </c>
      <c r="C1392" s="0" t="n">
        <v>1.157</v>
      </c>
      <c r="D1392" s="0" t="n">
        <v>0</v>
      </c>
      <c r="E1392" s="0" t="n">
        <v>-1.79999999981</v>
      </c>
      <c r="F1392" s="0" t="n">
        <v>0</v>
      </c>
      <c r="G1392" s="0" t="n">
        <v>0</v>
      </c>
      <c r="H1392" s="0" t="n">
        <v>26</v>
      </c>
      <c r="I1392" s="0" t="n">
        <v>1</v>
      </c>
      <c r="J1392" s="0" t="n">
        <v>873</v>
      </c>
      <c r="K1392" s="0" t="n">
        <v>110</v>
      </c>
      <c r="L1392" s="0" t="n">
        <v>-1.8</v>
      </c>
      <c r="M1392" s="0" t="n">
        <v>-3.11749</v>
      </c>
      <c r="N1392" s="0" t="n">
        <v>-1.03376531601</v>
      </c>
      <c r="O1392" s="0" t="n">
        <v>-4.25976514816</v>
      </c>
      <c r="P1392" s="0" t="n">
        <v>-2.3254375812084</v>
      </c>
      <c r="Q1392" s="0" t="n">
        <v>-2.18941585384182</v>
      </c>
      <c r="R1392" s="0" t="n">
        <v>-2.04997797378663</v>
      </c>
      <c r="S1392" s="0" t="n">
        <v>-2.90423687318579</v>
      </c>
      <c r="T1392" s="0" t="n">
        <v>-2.14098330125592</v>
      </c>
      <c r="U1392" s="0" t="n">
        <v>-1.83643648661932</v>
      </c>
      <c r="V1392" s="0" t="n">
        <v>1.37546650451881</v>
      </c>
      <c r="W1392" s="0" t="n">
        <v>2.44023839842884</v>
      </c>
      <c r="X1392" s="0" t="n">
        <v>1.69415025014902</v>
      </c>
      <c r="Y1392" s="0" t="n">
        <v>2.66429230166222</v>
      </c>
      <c r="Z1392" s="0" t="n">
        <v>-0.76623468399</v>
      </c>
      <c r="AA1392" s="0" t="n">
        <v>1.14227514816</v>
      </c>
      <c r="AB1392" s="0" t="n">
        <v>-1.2916722651984</v>
      </c>
      <c r="AC1392" s="0" t="n">
        <v>2.07034929431818</v>
      </c>
      <c r="AD1392" s="0" t="n">
        <v>-1.01621265777663</v>
      </c>
      <c r="AE1392" s="0" t="n">
        <v>1.35552827497421</v>
      </c>
      <c r="AF1392" s="0" t="n">
        <v>-1.10721798524592</v>
      </c>
      <c r="AG1392" s="0" t="n">
        <v>2.42332866154068</v>
      </c>
      <c r="AH1392" s="0" t="s">
        <v>37</v>
      </c>
    </row>
    <row r="1393" customFormat="false" ht="12.75" hidden="false" customHeight="false" outlineLevel="0" collapsed="false">
      <c r="A1393" s="0" t="n">
        <v>202103</v>
      </c>
      <c r="B1393" s="0" t="n">
        <v>1.3789</v>
      </c>
      <c r="C1393" s="0" t="n">
        <v>1.157</v>
      </c>
      <c r="D1393" s="0" t="n">
        <v>0</v>
      </c>
      <c r="E1393" s="0" t="n">
        <v>-1.79999999981</v>
      </c>
      <c r="F1393" s="0" t="n">
        <v>0</v>
      </c>
      <c r="G1393" s="0" t="n">
        <v>0</v>
      </c>
      <c r="H1393" s="0" t="n">
        <v>23</v>
      </c>
      <c r="I1393" s="0" t="n">
        <v>1</v>
      </c>
      <c r="J1393" s="0" t="n">
        <v>625</v>
      </c>
      <c r="K1393" s="0" t="n">
        <v>79</v>
      </c>
      <c r="L1393" s="0" t="n">
        <v>-1.8</v>
      </c>
      <c r="M1393" s="0" t="n">
        <v>-3.11749</v>
      </c>
      <c r="N1393" s="0" t="n">
        <v>-2.49391341209</v>
      </c>
      <c r="O1393" s="0" t="n">
        <v>-3.1452460289</v>
      </c>
      <c r="P1393" s="0" t="n">
        <v>-2.3254375812084</v>
      </c>
      <c r="Q1393" s="0" t="n">
        <v>-2.18941585384182</v>
      </c>
      <c r="R1393" s="0" t="n">
        <v>-2.04997797378663</v>
      </c>
      <c r="S1393" s="0" t="n">
        <v>-2.90423687318579</v>
      </c>
      <c r="T1393" s="0" t="n">
        <v>-2.14098330125592</v>
      </c>
      <c r="U1393" s="0" t="n">
        <v>-1.83643648661932</v>
      </c>
      <c r="V1393" s="0" t="n">
        <v>0.694468300657909</v>
      </c>
      <c r="W1393" s="0" t="n">
        <v>0.970564489945411</v>
      </c>
      <c r="X1393" s="0" t="n">
        <v>0.505137690654421</v>
      </c>
      <c r="Y1393" s="0" t="n">
        <v>1.35555969293068</v>
      </c>
      <c r="Z1393" s="0" t="n">
        <v>0.69391341209</v>
      </c>
      <c r="AA1393" s="0" t="n">
        <v>0.0277560288999998</v>
      </c>
      <c r="AB1393" s="0" t="n">
        <v>0.168475830881597</v>
      </c>
      <c r="AC1393" s="0" t="n">
        <v>0.95583017505818</v>
      </c>
      <c r="AD1393" s="0" t="n">
        <v>0.443935438303371</v>
      </c>
      <c r="AE1393" s="0" t="n">
        <v>0.241009155714208</v>
      </c>
      <c r="AF1393" s="0" t="n">
        <v>0.352930110834082</v>
      </c>
      <c r="AG1393" s="0" t="n">
        <v>1.30880954228068</v>
      </c>
      <c r="AH1393" s="0" t="s">
        <v>37</v>
      </c>
    </row>
    <row r="1394" customFormat="false" ht="12.75" hidden="false" customHeight="false" outlineLevel="0" collapsed="false">
      <c r="A1394" s="0" t="n">
        <v>202101</v>
      </c>
      <c r="B1394" s="0" t="n">
        <v>0</v>
      </c>
      <c r="C1394" s="0" t="n">
        <v>-1.8</v>
      </c>
      <c r="D1394" s="0" t="n">
        <v>1.77265386818</v>
      </c>
      <c r="E1394" s="0" t="n">
        <v>0.312567214581</v>
      </c>
      <c r="F1394" s="0" t="n">
        <v>0</v>
      </c>
      <c r="G1394" s="0" t="n">
        <v>0</v>
      </c>
      <c r="H1394" s="0" t="n">
        <v>12</v>
      </c>
      <c r="I1394" s="0" t="n">
        <v>5</v>
      </c>
      <c r="J1394" s="0" t="n">
        <v>93</v>
      </c>
      <c r="K1394" s="0" t="n">
        <v>12</v>
      </c>
      <c r="L1394" s="0" t="n">
        <v>-1.8</v>
      </c>
      <c r="M1394" s="0" t="n">
        <v>-3.11749</v>
      </c>
      <c r="N1394" s="0" t="n">
        <v>0.846079468727</v>
      </c>
      <c r="O1394" s="0" t="n">
        <v>-3.36912512779</v>
      </c>
      <c r="P1394" s="0" t="n">
        <v>-1.45335466755024</v>
      </c>
      <c r="Q1394" s="0" t="n">
        <v>-3.66225992413246</v>
      </c>
      <c r="R1394" s="0" t="n">
        <v>-1.33510117366422</v>
      </c>
      <c r="S1394" s="0" t="n">
        <v>-2.49640277754695</v>
      </c>
      <c r="T1394" s="0" t="n">
        <v>-0.998032855476527</v>
      </c>
      <c r="U1394" s="0" t="n">
        <v>-3.07677584251937</v>
      </c>
      <c r="V1394" s="0" t="n">
        <v>2.65801745523923</v>
      </c>
      <c r="W1394" s="0" t="n">
        <v>2.31804343270435</v>
      </c>
      <c r="X1394" s="0" t="n">
        <v>2.34929634047217</v>
      </c>
      <c r="Y1394" s="0" t="n">
        <v>1.8671417645368</v>
      </c>
      <c r="Z1394" s="0" t="n">
        <v>-2.646079468727</v>
      </c>
      <c r="AA1394" s="0" t="n">
        <v>0.25163512779</v>
      </c>
      <c r="AB1394" s="0" t="n">
        <v>-2.29943413627724</v>
      </c>
      <c r="AC1394" s="0" t="n">
        <v>-0.29313479634246</v>
      </c>
      <c r="AD1394" s="0" t="n">
        <v>-2.18118064239122</v>
      </c>
      <c r="AE1394" s="0" t="n">
        <v>0.872722350243049</v>
      </c>
      <c r="AF1394" s="0" t="n">
        <v>-1.84411232420353</v>
      </c>
      <c r="AG1394" s="0" t="n">
        <v>0.292349285270628</v>
      </c>
      <c r="AH1394" s="0" t="s">
        <v>37</v>
      </c>
    </row>
    <row r="1395" customFormat="false" ht="12.75" hidden="false" customHeight="false" outlineLevel="0" collapsed="false">
      <c r="A1395" s="0" t="n">
        <v>202101</v>
      </c>
      <c r="B1395" s="0" t="n">
        <v>0</v>
      </c>
      <c r="C1395" s="0" t="n">
        <v>-1.8</v>
      </c>
      <c r="D1395" s="0" t="n">
        <v>-1.77265404267</v>
      </c>
      <c r="E1395" s="0" t="n">
        <v>0.31256622502</v>
      </c>
      <c r="F1395" s="0" t="n">
        <v>0</v>
      </c>
      <c r="G1395" s="0" t="n">
        <v>0</v>
      </c>
      <c r="H1395" s="0" t="n">
        <v>5</v>
      </c>
      <c r="I1395" s="0" t="n">
        <v>6</v>
      </c>
      <c r="J1395" s="0" t="n">
        <v>38</v>
      </c>
      <c r="K1395" s="0" t="n">
        <v>5</v>
      </c>
      <c r="L1395" s="0" t="n">
        <v>-1.8</v>
      </c>
      <c r="M1395" s="0" t="n">
        <v>-3.11749</v>
      </c>
      <c r="N1395" s="0" t="n">
        <v>1.70101368427</v>
      </c>
      <c r="O1395" s="0" t="n">
        <v>-3.84538340569</v>
      </c>
      <c r="P1395" s="0" t="n">
        <v>-2.09557525658619</v>
      </c>
      <c r="Q1395" s="0" t="n">
        <v>-3.05802781953645</v>
      </c>
      <c r="R1395" s="0" t="n">
        <v>-1.53215262219795</v>
      </c>
      <c r="S1395" s="0" t="n">
        <v>-2.82662663040697</v>
      </c>
      <c r="T1395" s="0" t="n">
        <v>-1.72588233583409</v>
      </c>
      <c r="U1395" s="0" t="n">
        <v>-2.79320128459208</v>
      </c>
      <c r="V1395" s="0" t="n">
        <v>3.57588109806419</v>
      </c>
      <c r="W1395" s="0" t="n">
        <v>3.87737235829611</v>
      </c>
      <c r="X1395" s="0" t="n">
        <v>3.38987163952629</v>
      </c>
      <c r="Y1395" s="0" t="n">
        <v>3.58478779686655</v>
      </c>
      <c r="Z1395" s="0" t="n">
        <v>-3.50101368427</v>
      </c>
      <c r="AA1395" s="0" t="n">
        <v>0.72789340569</v>
      </c>
      <c r="AB1395" s="0" t="n">
        <v>-3.79658894085619</v>
      </c>
      <c r="AC1395" s="0" t="n">
        <v>0.78735558615355</v>
      </c>
      <c r="AD1395" s="0" t="n">
        <v>-3.23316630646795</v>
      </c>
      <c r="AE1395" s="0" t="n">
        <v>1.01875677528303</v>
      </c>
      <c r="AF1395" s="0" t="n">
        <v>-3.42689602010409</v>
      </c>
      <c r="AG1395" s="0" t="n">
        <v>1.05218212109792</v>
      </c>
      <c r="AH1395" s="0" t="s">
        <v>37</v>
      </c>
    </row>
    <row r="1396" customFormat="false" ht="12.75" hidden="false" customHeight="false" outlineLevel="0" collapsed="false">
      <c r="A1396" s="0" t="n">
        <v>202101</v>
      </c>
      <c r="B1396" s="0" t="n">
        <v>0</v>
      </c>
      <c r="C1396" s="0" t="n">
        <v>-1.8</v>
      </c>
      <c r="D1396" s="0" t="n">
        <v>-1.77265386818</v>
      </c>
      <c r="E1396" s="0" t="n">
        <v>-0.312567214581</v>
      </c>
      <c r="F1396" s="0" t="n">
        <v>0</v>
      </c>
      <c r="G1396" s="0" t="n">
        <v>0</v>
      </c>
      <c r="H1396" s="0" t="n">
        <v>10</v>
      </c>
      <c r="I1396" s="0" t="n">
        <v>8</v>
      </c>
      <c r="J1396" s="0" t="n">
        <v>80</v>
      </c>
      <c r="K1396" s="0" t="n">
        <v>10</v>
      </c>
      <c r="L1396" s="0" t="n">
        <v>-1.8</v>
      </c>
      <c r="M1396" s="0" t="n">
        <v>-3.11749</v>
      </c>
      <c r="N1396" s="0" t="n">
        <v>-2.93189048767</v>
      </c>
      <c r="O1396" s="0" t="n">
        <v>-3.27907681465</v>
      </c>
      <c r="P1396" s="0" t="n">
        <v>-1.9003270082676</v>
      </c>
      <c r="Q1396" s="0" t="n">
        <v>-3.11392416035415</v>
      </c>
      <c r="R1396" s="0" t="n">
        <v>-1.50609921125451</v>
      </c>
      <c r="S1396" s="0" t="n">
        <v>-3.02058979260961</v>
      </c>
      <c r="T1396" s="0" t="n">
        <v>-1.5392204607568</v>
      </c>
      <c r="U1396" s="0" t="n">
        <v>-2.94708298761183</v>
      </c>
      <c r="V1396" s="0" t="n">
        <v>1.14336624698587</v>
      </c>
      <c r="W1396" s="0" t="n">
        <v>1.04470024947721</v>
      </c>
      <c r="X1396" s="0" t="n">
        <v>1.44903288591592</v>
      </c>
      <c r="Y1396" s="0" t="n">
        <v>1.43169469687286</v>
      </c>
      <c r="Z1396" s="0" t="n">
        <v>1.13189048767</v>
      </c>
      <c r="AA1396" s="0" t="n">
        <v>0.16158681465</v>
      </c>
      <c r="AB1396" s="0" t="n">
        <v>1.0315634794024</v>
      </c>
      <c r="AC1396" s="0" t="n">
        <v>0.165152654295845</v>
      </c>
      <c r="AD1396" s="0" t="n">
        <v>1.42579127641549</v>
      </c>
      <c r="AE1396" s="0" t="n">
        <v>0.258487022040395</v>
      </c>
      <c r="AF1396" s="0" t="n">
        <v>1.3926700269132</v>
      </c>
      <c r="AG1396" s="0" t="n">
        <v>0.331993827038171</v>
      </c>
      <c r="AH1396" s="0" t="s">
        <v>37</v>
      </c>
    </row>
    <row r="1397" customFormat="false" ht="12.75" hidden="false" customHeight="false" outlineLevel="0" collapsed="false">
      <c r="A1397" s="0" t="n">
        <v>202103</v>
      </c>
      <c r="B1397" s="0" t="n">
        <v>-1.3789</v>
      </c>
      <c r="C1397" s="0" t="n">
        <v>-1.157</v>
      </c>
      <c r="D1397" s="0" t="n">
        <v>0</v>
      </c>
      <c r="E1397" s="0" t="n">
        <v>-1.79999999981</v>
      </c>
      <c r="F1397" s="0" t="n">
        <v>0</v>
      </c>
      <c r="G1397" s="0" t="n">
        <v>0</v>
      </c>
      <c r="H1397" s="0" t="n">
        <v>16</v>
      </c>
      <c r="I1397" s="0" t="n">
        <v>4</v>
      </c>
      <c r="J1397" s="0" t="n">
        <v>572</v>
      </c>
      <c r="K1397" s="0" t="n">
        <v>72</v>
      </c>
      <c r="L1397" s="0" t="n">
        <v>-1.8</v>
      </c>
      <c r="M1397" s="0" t="n">
        <v>-3.11749</v>
      </c>
      <c r="N1397" s="0" t="n">
        <v>-2.75171375275</v>
      </c>
      <c r="O1397" s="0" t="n">
        <v>-2.15258908272</v>
      </c>
      <c r="P1397" s="0" t="n">
        <v>-1.95493300204751</v>
      </c>
      <c r="Q1397" s="0" t="n">
        <v>-3.04984784587388</v>
      </c>
      <c r="R1397" s="0" t="n">
        <v>-2.04997797378663</v>
      </c>
      <c r="S1397" s="0" t="n">
        <v>-2.90423687318579</v>
      </c>
      <c r="T1397" s="0" t="n">
        <v>-2.04264221247487</v>
      </c>
      <c r="U1397" s="0" t="n">
        <v>-2.73611099801705</v>
      </c>
      <c r="V1397" s="0" t="n">
        <v>1.35528330888463</v>
      </c>
      <c r="W1397" s="0" t="n">
        <v>1.19997202165153</v>
      </c>
      <c r="X1397" s="0" t="n">
        <v>1.02830321617188</v>
      </c>
      <c r="Y1397" s="0" t="n">
        <v>0.918302931967486</v>
      </c>
      <c r="Z1397" s="0" t="n">
        <v>0.95171375275</v>
      </c>
      <c r="AA1397" s="0" t="n">
        <v>-0.96490091728</v>
      </c>
      <c r="AB1397" s="0" t="n">
        <v>0.796780750702494</v>
      </c>
      <c r="AC1397" s="0" t="n">
        <v>-0.897258763153878</v>
      </c>
      <c r="AD1397" s="0" t="n">
        <v>0.701735778963371</v>
      </c>
      <c r="AE1397" s="0" t="n">
        <v>-0.751647790465792</v>
      </c>
      <c r="AF1397" s="0" t="n">
        <v>0.709071540275131</v>
      </c>
      <c r="AG1397" s="0" t="n">
        <v>-0.583521915297047</v>
      </c>
      <c r="AH1397" s="0" t="s">
        <v>37</v>
      </c>
    </row>
    <row r="1398" customFormat="false" ht="12.75" hidden="false" customHeight="false" outlineLevel="0" collapsed="false">
      <c r="A1398" s="0" t="n">
        <v>202104</v>
      </c>
      <c r="B1398" s="0" t="n">
        <v>1.3789</v>
      </c>
      <c r="C1398" s="0" t="n">
        <v>-1.157</v>
      </c>
      <c r="D1398" s="0" t="n">
        <v>0</v>
      </c>
      <c r="E1398" s="0" t="n">
        <v>-1.79999999981</v>
      </c>
      <c r="F1398" s="0" t="n">
        <v>0</v>
      </c>
      <c r="G1398" s="0" t="n">
        <v>0</v>
      </c>
      <c r="H1398" s="0" t="n">
        <v>18</v>
      </c>
      <c r="I1398" s="0" t="n">
        <v>3</v>
      </c>
      <c r="J1398" s="0" t="n">
        <v>811</v>
      </c>
      <c r="K1398" s="0" t="n">
        <v>102</v>
      </c>
      <c r="L1398" s="0" t="n">
        <v>-1.8</v>
      </c>
      <c r="M1398" s="0" t="n">
        <v>-3.11749</v>
      </c>
      <c r="N1398" s="0" t="n">
        <v>-1.10858976841</v>
      </c>
      <c r="O1398" s="0" t="n">
        <v>-7.02935600281</v>
      </c>
      <c r="P1398" s="0" t="n">
        <v>-1.64486780198986</v>
      </c>
      <c r="Q1398" s="0" t="n">
        <v>-3.01197739232597</v>
      </c>
      <c r="R1398" s="0" t="n">
        <v>-2.05001587789355</v>
      </c>
      <c r="S1398" s="0" t="n">
        <v>-2.9042279490333</v>
      </c>
      <c r="T1398" s="0" t="n">
        <v>-1.79810335599127</v>
      </c>
      <c r="U1398" s="0" t="n">
        <v>-2.68224114084919</v>
      </c>
      <c r="V1398" s="0" t="n">
        <v>3.97249842445381</v>
      </c>
      <c r="W1398" s="0" t="n">
        <v>4.0530143139736</v>
      </c>
      <c r="X1398" s="0" t="n">
        <v>4.2311894993811</v>
      </c>
      <c r="Y1398" s="0" t="n">
        <v>4.40145846402528</v>
      </c>
      <c r="Z1398" s="0" t="n">
        <v>-0.69141023159</v>
      </c>
      <c r="AA1398" s="0" t="n">
        <v>3.91186600281</v>
      </c>
      <c r="AB1398" s="0" t="n">
        <v>-0.536278033579862</v>
      </c>
      <c r="AC1398" s="0" t="n">
        <v>4.01737861048403</v>
      </c>
      <c r="AD1398" s="0" t="n">
        <v>-0.941426109483547</v>
      </c>
      <c r="AE1398" s="0" t="n">
        <v>4.1251280537767</v>
      </c>
      <c r="AF1398" s="0" t="n">
        <v>-0.68951358758127</v>
      </c>
      <c r="AG1398" s="0" t="n">
        <v>4.34711486196081</v>
      </c>
      <c r="AH1398" s="0" t="s">
        <v>37</v>
      </c>
    </row>
    <row r="1399" customFormat="false" ht="12.75" hidden="false" customHeight="false" outlineLevel="0" collapsed="false">
      <c r="A1399" s="0" t="n">
        <v>202104</v>
      </c>
      <c r="B1399" s="0" t="n">
        <v>1.3789</v>
      </c>
      <c r="C1399" s="0" t="n">
        <v>-1.157</v>
      </c>
      <c r="D1399" s="0" t="n">
        <v>0</v>
      </c>
      <c r="E1399" s="0" t="n">
        <v>-1.79999999981</v>
      </c>
      <c r="F1399" s="0" t="n">
        <v>0</v>
      </c>
      <c r="G1399" s="0" t="n">
        <v>0</v>
      </c>
      <c r="H1399" s="0" t="n">
        <v>6</v>
      </c>
      <c r="I1399" s="0" t="n">
        <v>3</v>
      </c>
      <c r="J1399" s="0" t="n">
        <v>715</v>
      </c>
      <c r="K1399" s="0" t="n">
        <v>90</v>
      </c>
      <c r="L1399" s="0" t="n">
        <v>-1.8</v>
      </c>
      <c r="M1399" s="0" t="n">
        <v>-3.11749</v>
      </c>
      <c r="N1399" s="0" t="n">
        <v>5.33596134186</v>
      </c>
      <c r="O1399" s="0" t="n">
        <v>-0.819018065929</v>
      </c>
      <c r="P1399" s="0" t="n">
        <v>-1.64486780198986</v>
      </c>
      <c r="Q1399" s="0" t="n">
        <v>-3.01197739232597</v>
      </c>
      <c r="R1399" s="0" t="n">
        <v>-2.05001587789355</v>
      </c>
      <c r="S1399" s="0" t="n">
        <v>-2.9042279490333</v>
      </c>
      <c r="T1399" s="0" t="n">
        <v>-1.79810335599127</v>
      </c>
      <c r="U1399" s="0" t="n">
        <v>-2.68224114084919</v>
      </c>
      <c r="V1399" s="0" t="n">
        <v>7.49699389783882</v>
      </c>
      <c r="W1399" s="0" t="n">
        <v>7.31717473775603</v>
      </c>
      <c r="X1399" s="0" t="n">
        <v>7.67468303888273</v>
      </c>
      <c r="Y1399" s="0" t="n">
        <v>7.37336282438636</v>
      </c>
      <c r="Z1399" s="0" t="n">
        <v>-7.13596134186</v>
      </c>
      <c r="AA1399" s="0" t="n">
        <v>-2.298471934071</v>
      </c>
      <c r="AB1399" s="0" t="n">
        <v>-6.98082914384986</v>
      </c>
      <c r="AC1399" s="0" t="n">
        <v>-2.19295932639697</v>
      </c>
      <c r="AD1399" s="0" t="n">
        <v>-7.38597721975355</v>
      </c>
      <c r="AE1399" s="0" t="n">
        <v>-2.0852098831043</v>
      </c>
      <c r="AF1399" s="0" t="n">
        <v>-7.13406469785127</v>
      </c>
      <c r="AG1399" s="0" t="n">
        <v>-1.86322307492019</v>
      </c>
      <c r="AH1399" s="0" t="s">
        <v>37</v>
      </c>
    </row>
    <row r="1400" customFormat="false" ht="12.75" hidden="false" customHeight="false" outlineLevel="0" collapsed="false">
      <c r="A1400" s="0" t="n">
        <v>202104</v>
      </c>
      <c r="B1400" s="0" t="n">
        <v>1.7727</v>
      </c>
      <c r="C1400" s="0" t="n">
        <v>0.31257</v>
      </c>
      <c r="D1400" s="0" t="n">
        <v>0</v>
      </c>
      <c r="E1400" s="0" t="n">
        <v>-1.79999999981</v>
      </c>
      <c r="F1400" s="0" t="n">
        <v>0</v>
      </c>
      <c r="G1400" s="0" t="n">
        <v>0</v>
      </c>
      <c r="H1400" s="0" t="n">
        <v>6</v>
      </c>
      <c r="I1400" s="0" t="n">
        <v>5</v>
      </c>
      <c r="J1400" s="0" t="n">
        <v>717</v>
      </c>
      <c r="K1400" s="0" t="n">
        <v>90</v>
      </c>
      <c r="L1400" s="0" t="n">
        <v>-1.8</v>
      </c>
      <c r="M1400" s="0" t="n">
        <v>-3.11749</v>
      </c>
      <c r="N1400" s="0" t="n">
        <v>-2.18205046654</v>
      </c>
      <c r="O1400" s="0" t="n">
        <v>-3.89220118523</v>
      </c>
      <c r="P1400" s="0" t="n">
        <v>-2.05028046656971</v>
      </c>
      <c r="Q1400" s="0" t="n">
        <v>-2.52221434137408</v>
      </c>
      <c r="R1400" s="0" t="n">
        <v>-2.04999423513356</v>
      </c>
      <c r="S1400" s="0" t="n">
        <v>-2.90419613650732</v>
      </c>
      <c r="T1400" s="0" t="n">
        <v>-1.98491160253022</v>
      </c>
      <c r="U1400" s="0" t="n">
        <v>-2.17282113210812</v>
      </c>
      <c r="V1400" s="0" t="n">
        <v>0.86379394504934</v>
      </c>
      <c r="W1400" s="0" t="n">
        <v>1.37630929853376</v>
      </c>
      <c r="X1400" s="0" t="n">
        <v>0.996791264284941</v>
      </c>
      <c r="Y1400" s="0" t="n">
        <v>1.73064482167095</v>
      </c>
      <c r="Z1400" s="0" t="n">
        <v>0.38205046654</v>
      </c>
      <c r="AA1400" s="0" t="n">
        <v>0.77471118523</v>
      </c>
      <c r="AB1400" s="0" t="n">
        <v>0.131769999970285</v>
      </c>
      <c r="AC1400" s="0" t="n">
        <v>1.36998684385592</v>
      </c>
      <c r="AD1400" s="0" t="n">
        <v>0.132056231406438</v>
      </c>
      <c r="AE1400" s="0" t="n">
        <v>0.988005048722677</v>
      </c>
      <c r="AF1400" s="0" t="n">
        <v>0.197138864009781</v>
      </c>
      <c r="AG1400" s="0" t="n">
        <v>1.71938005312188</v>
      </c>
      <c r="AH1400" s="0" t="s">
        <v>37</v>
      </c>
    </row>
    <row r="1401" customFormat="false" ht="12.75" hidden="false" customHeight="false" outlineLevel="0" collapsed="false">
      <c r="A1401" s="0" t="n">
        <v>202102</v>
      </c>
      <c r="B1401" s="0" t="n">
        <v>-0.45</v>
      </c>
      <c r="C1401" s="0" t="n">
        <v>0.77442</v>
      </c>
      <c r="D1401" s="0" t="n">
        <v>1.77265386818</v>
      </c>
      <c r="E1401" s="0" t="n">
        <v>0.312567214581</v>
      </c>
      <c r="F1401" s="0" t="n">
        <v>0</v>
      </c>
      <c r="G1401" s="0" t="n">
        <v>0</v>
      </c>
      <c r="H1401" s="0" t="n">
        <v>18</v>
      </c>
      <c r="I1401" s="0" t="n">
        <v>5</v>
      </c>
      <c r="J1401" s="0" t="n">
        <v>365</v>
      </c>
      <c r="K1401" s="0" t="n">
        <v>46</v>
      </c>
      <c r="L1401" s="0" t="n">
        <v>0.444397163</v>
      </c>
      <c r="M1401" s="0" t="n">
        <v>2.817905653</v>
      </c>
      <c r="N1401" s="0" t="n">
        <v>0.455431312323</v>
      </c>
      <c r="O1401" s="0" t="n">
        <v>3.06451582909</v>
      </c>
      <c r="P1401" s="0" t="n">
        <v>0.738936906595936</v>
      </c>
      <c r="Q1401" s="0" t="n">
        <v>2.70406800917536</v>
      </c>
      <c r="R1401" s="0" t="n">
        <v>0.318395378856451</v>
      </c>
      <c r="S1401" s="0" t="n">
        <v>2.63504834828512</v>
      </c>
      <c r="T1401" s="0" t="n">
        <v>0.52577557750394</v>
      </c>
      <c r="U1401" s="0" t="n">
        <v>2.50608739414605</v>
      </c>
      <c r="V1401" s="0" t="n">
        <v>0.246856904708827</v>
      </c>
      <c r="W1401" s="0" t="n">
        <v>0.458582656524719</v>
      </c>
      <c r="X1401" s="0" t="n">
        <v>0.450800581332745</v>
      </c>
      <c r="Y1401" s="0" t="n">
        <v>0.562841569713714</v>
      </c>
      <c r="Z1401" s="0" t="n">
        <v>-0.011034149323</v>
      </c>
      <c r="AA1401" s="0" t="n">
        <v>-0.24661017609</v>
      </c>
      <c r="AB1401" s="0" t="n">
        <v>0.283505594272936</v>
      </c>
      <c r="AC1401" s="0" t="n">
        <v>-0.360447819914642</v>
      </c>
      <c r="AD1401" s="0" t="n">
        <v>-0.137035933466549</v>
      </c>
      <c r="AE1401" s="0" t="n">
        <v>-0.429467480804882</v>
      </c>
      <c r="AF1401" s="0" t="n">
        <v>0.0703442651809397</v>
      </c>
      <c r="AG1401" s="0" t="n">
        <v>-0.558428434943951</v>
      </c>
      <c r="AH1401" s="0" t="s">
        <v>37</v>
      </c>
    </row>
    <row r="1402" customFormat="false" ht="12.75" hidden="false" customHeight="false" outlineLevel="0" collapsed="false">
      <c r="A1402" s="0" t="n">
        <v>202101</v>
      </c>
      <c r="B1402" s="0" t="n">
        <v>0</v>
      </c>
      <c r="C1402" s="0" t="n">
        <v>-1.8</v>
      </c>
      <c r="D1402" s="0" t="n">
        <v>1.37888032056</v>
      </c>
      <c r="E1402" s="0" t="n">
        <v>-1.15701731256</v>
      </c>
      <c r="F1402" s="0" t="n">
        <v>0</v>
      </c>
      <c r="G1402" s="0" t="n">
        <v>0</v>
      </c>
      <c r="H1402" s="0" t="n">
        <v>23</v>
      </c>
      <c r="I1402" s="0" t="n">
        <v>3</v>
      </c>
      <c r="J1402" s="0" t="n">
        <v>179</v>
      </c>
      <c r="K1402" s="0" t="n">
        <v>23</v>
      </c>
      <c r="L1402" s="0" t="n">
        <v>-1.8</v>
      </c>
      <c r="M1402" s="0" t="n">
        <v>-3.11749</v>
      </c>
      <c r="N1402" s="0" t="n">
        <v>-2.45798802376</v>
      </c>
      <c r="O1402" s="0" t="n">
        <v>-6.49317502975</v>
      </c>
      <c r="P1402" s="0" t="n">
        <v>-1.9540406851949</v>
      </c>
      <c r="Q1402" s="0" t="n">
        <v>-3.22462170252806</v>
      </c>
      <c r="R1402" s="0" t="n">
        <v>-1.60084543246131</v>
      </c>
      <c r="S1402" s="0" t="n">
        <v>-2.70237430701082</v>
      </c>
      <c r="T1402" s="0" t="n">
        <v>-1.59899158247892</v>
      </c>
      <c r="U1402" s="0" t="n">
        <v>-2.84811266450034</v>
      </c>
      <c r="V1402" s="0" t="n">
        <v>3.43921468644949</v>
      </c>
      <c r="W1402" s="0" t="n">
        <v>3.3071745906348</v>
      </c>
      <c r="X1402" s="0" t="n">
        <v>3.88649759312136</v>
      </c>
      <c r="Y1402" s="0" t="n">
        <v>3.7449104839359</v>
      </c>
      <c r="Z1402" s="0" t="n">
        <v>0.65798802376</v>
      </c>
      <c r="AA1402" s="0" t="n">
        <v>3.37568502975</v>
      </c>
      <c r="AB1402" s="0" t="n">
        <v>0.503947338565101</v>
      </c>
      <c r="AC1402" s="0" t="n">
        <v>3.26855332722194</v>
      </c>
      <c r="AD1402" s="0" t="n">
        <v>0.857142591298691</v>
      </c>
      <c r="AE1402" s="0" t="n">
        <v>3.79080072273918</v>
      </c>
      <c r="AF1402" s="0" t="n">
        <v>0.858996441281077</v>
      </c>
      <c r="AG1402" s="0" t="n">
        <v>3.64506236524966</v>
      </c>
      <c r="AH1402" s="0" t="s">
        <v>37</v>
      </c>
    </row>
    <row r="1403" customFormat="false" ht="12.75" hidden="false" customHeight="false" outlineLevel="0" collapsed="false">
      <c r="A1403" s="0" t="n">
        <v>202104</v>
      </c>
      <c r="B1403" s="0" t="n">
        <v>1.7727</v>
      </c>
      <c r="C1403" s="0" t="n">
        <v>0.31257</v>
      </c>
      <c r="D1403" s="0" t="n">
        <v>0</v>
      </c>
      <c r="E1403" s="0" t="n">
        <v>-1.79999999981</v>
      </c>
      <c r="F1403" s="0" t="n">
        <v>0</v>
      </c>
      <c r="G1403" s="0" t="n">
        <v>0</v>
      </c>
      <c r="H1403" s="0" t="n">
        <v>22</v>
      </c>
      <c r="I1403" s="0" t="n">
        <v>5</v>
      </c>
      <c r="J1403" s="0" t="n">
        <v>845</v>
      </c>
      <c r="K1403" s="0" t="n">
        <v>106</v>
      </c>
      <c r="L1403" s="0" t="n">
        <v>-1.8</v>
      </c>
      <c r="M1403" s="0" t="n">
        <v>-3.11749</v>
      </c>
      <c r="N1403" s="0" t="n">
        <v>-5.21921157837</v>
      </c>
      <c r="O1403" s="0" t="n">
        <v>-1.30042636395</v>
      </c>
      <c r="P1403" s="0" t="n">
        <v>-2.05028046656971</v>
      </c>
      <c r="Q1403" s="0" t="n">
        <v>-2.52221434137408</v>
      </c>
      <c r="R1403" s="0" t="n">
        <v>-2.04999423513356</v>
      </c>
      <c r="S1403" s="0" t="n">
        <v>-2.90419613650732</v>
      </c>
      <c r="T1403" s="0" t="n">
        <v>-1.98491160253022</v>
      </c>
      <c r="U1403" s="0" t="n">
        <v>-2.17282113210812</v>
      </c>
      <c r="V1403" s="0" t="n">
        <v>3.87204443093241</v>
      </c>
      <c r="W1403" s="0" t="n">
        <v>3.39630538278197</v>
      </c>
      <c r="X1403" s="0" t="n">
        <v>3.55190315915837</v>
      </c>
      <c r="Y1403" s="0" t="n">
        <v>3.34989088855546</v>
      </c>
      <c r="Z1403" s="0" t="n">
        <v>3.41921157837</v>
      </c>
      <c r="AA1403" s="0" t="n">
        <v>-1.81706363605</v>
      </c>
      <c r="AB1403" s="0" t="n">
        <v>3.16893111180029</v>
      </c>
      <c r="AC1403" s="0" t="n">
        <v>-1.22178797742408</v>
      </c>
      <c r="AD1403" s="0" t="n">
        <v>3.16921734323644</v>
      </c>
      <c r="AE1403" s="0" t="n">
        <v>-1.60376977255732</v>
      </c>
      <c r="AF1403" s="0" t="n">
        <v>3.23429997583978</v>
      </c>
      <c r="AG1403" s="0" t="n">
        <v>-0.872394768158123</v>
      </c>
      <c r="AH1403" s="0" t="s">
        <v>37</v>
      </c>
    </row>
    <row r="1404" customFormat="false" ht="12.75" hidden="false" customHeight="false" outlineLevel="0" collapsed="false">
      <c r="A1404" s="0" t="n">
        <v>202104</v>
      </c>
      <c r="B1404" s="0" t="n">
        <v>1.7727</v>
      </c>
      <c r="C1404" s="0" t="n">
        <v>-0.31257</v>
      </c>
      <c r="D1404" s="0" t="n">
        <v>0</v>
      </c>
      <c r="E1404" s="0" t="n">
        <v>-1.79999999981</v>
      </c>
      <c r="F1404" s="0" t="n">
        <v>0</v>
      </c>
      <c r="G1404" s="0" t="n">
        <v>0</v>
      </c>
      <c r="H1404" s="0" t="n">
        <v>13</v>
      </c>
      <c r="I1404" s="0" t="n">
        <v>7</v>
      </c>
      <c r="J1404" s="0" t="n">
        <v>775</v>
      </c>
      <c r="K1404" s="0" t="n">
        <v>97</v>
      </c>
      <c r="L1404" s="0" t="n">
        <v>-1.8</v>
      </c>
      <c r="M1404" s="0" t="n">
        <v>-3.11749</v>
      </c>
      <c r="N1404" s="0" t="n">
        <v>-1.12681102753</v>
      </c>
      <c r="O1404" s="0" t="n">
        <v>-2.76864910126</v>
      </c>
      <c r="P1404" s="0" t="n">
        <v>-1.88016967431823</v>
      </c>
      <c r="Q1404" s="0" t="n">
        <v>-2.73172083314095</v>
      </c>
      <c r="R1404" s="0" t="n">
        <v>-2.05000107310274</v>
      </c>
      <c r="S1404" s="0" t="n">
        <v>-2.9041945265636</v>
      </c>
      <c r="T1404" s="0" t="n">
        <v>-1.89922699627835</v>
      </c>
      <c r="U1404" s="0" t="n">
        <v>-2.39223448991604</v>
      </c>
      <c r="V1404" s="0" t="n">
        <v>0.75820403935151</v>
      </c>
      <c r="W1404" s="0" t="n">
        <v>0.754263181970899</v>
      </c>
      <c r="X1404" s="0" t="n">
        <v>0.933087574971034</v>
      </c>
      <c r="Y1404" s="0" t="n">
        <v>0.859252226305336</v>
      </c>
      <c r="Z1404" s="0" t="n">
        <v>-0.67318897247</v>
      </c>
      <c r="AA1404" s="0" t="n">
        <v>-0.34884089874</v>
      </c>
      <c r="AB1404" s="0" t="n">
        <v>-0.753358646788231</v>
      </c>
      <c r="AC1404" s="0" t="n">
        <v>0.0369282681190466</v>
      </c>
      <c r="AD1404" s="0" t="n">
        <v>-0.923190045572736</v>
      </c>
      <c r="AE1404" s="0" t="n">
        <v>-0.135545425303601</v>
      </c>
      <c r="AF1404" s="0" t="n">
        <v>-0.772415968748352</v>
      </c>
      <c r="AG1404" s="0" t="n">
        <v>0.376414611343956</v>
      </c>
      <c r="AH1404" s="0" t="s">
        <v>37</v>
      </c>
    </row>
    <row r="1405" customFormat="false" ht="12.75" hidden="false" customHeight="false" outlineLevel="0" collapsed="false">
      <c r="A1405" s="0" t="n">
        <v>202104</v>
      </c>
      <c r="B1405" s="0" t="n">
        <v>-1.3789</v>
      </c>
      <c r="C1405" s="0" t="n">
        <v>-1.157</v>
      </c>
      <c r="D1405" s="0" t="n">
        <v>0</v>
      </c>
      <c r="E1405" s="0" t="n">
        <v>-1.79999999981</v>
      </c>
      <c r="F1405" s="0" t="n">
        <v>0</v>
      </c>
      <c r="G1405" s="0" t="n">
        <v>0</v>
      </c>
      <c r="H1405" s="0" t="n">
        <v>10</v>
      </c>
      <c r="I1405" s="0" t="n">
        <v>4</v>
      </c>
      <c r="J1405" s="0" t="n">
        <v>748</v>
      </c>
      <c r="K1405" s="0" t="n">
        <v>94</v>
      </c>
      <c r="L1405" s="0" t="n">
        <v>-1.8</v>
      </c>
      <c r="M1405" s="0" t="n">
        <v>-3.11749</v>
      </c>
      <c r="N1405" s="0" t="n">
        <v>-3.7767188549</v>
      </c>
      <c r="O1405" s="0" t="n">
        <v>0.0569995865226</v>
      </c>
      <c r="P1405" s="0" t="n">
        <v>-1.95493300204751</v>
      </c>
      <c r="Q1405" s="0" t="n">
        <v>-3.04984784587388</v>
      </c>
      <c r="R1405" s="0" t="n">
        <v>-2.04997797378663</v>
      </c>
      <c r="S1405" s="0" t="n">
        <v>-2.90423687318579</v>
      </c>
      <c r="T1405" s="0" t="n">
        <v>-2.04264221247487</v>
      </c>
      <c r="U1405" s="0" t="n">
        <v>-2.73611099801705</v>
      </c>
      <c r="V1405" s="0" t="n">
        <v>3.73962585912783</v>
      </c>
      <c r="W1405" s="0" t="n">
        <v>3.60158363249308</v>
      </c>
      <c r="X1405" s="0" t="n">
        <v>3.42790831861275</v>
      </c>
      <c r="Y1405" s="0" t="n">
        <v>3.28762658148273</v>
      </c>
      <c r="Z1405" s="0" t="n">
        <v>1.9767188549</v>
      </c>
      <c r="AA1405" s="0" t="n">
        <v>-3.1744895865226</v>
      </c>
      <c r="AB1405" s="0" t="n">
        <v>1.82178585285249</v>
      </c>
      <c r="AC1405" s="0" t="n">
        <v>-3.10684743239648</v>
      </c>
      <c r="AD1405" s="0" t="n">
        <v>1.72674088111337</v>
      </c>
      <c r="AE1405" s="0" t="n">
        <v>-2.96123645970839</v>
      </c>
      <c r="AF1405" s="0" t="n">
        <v>1.73407664242513</v>
      </c>
      <c r="AG1405" s="0" t="n">
        <v>-2.79311058453965</v>
      </c>
      <c r="AH1405" s="0" t="s">
        <v>37</v>
      </c>
    </row>
    <row r="1406" customFormat="false" ht="12.75" hidden="false" customHeight="false" outlineLevel="0" collapsed="false">
      <c r="A1406" s="0" t="n">
        <v>202104</v>
      </c>
      <c r="B1406" s="0" t="n">
        <v>-1.7727</v>
      </c>
      <c r="C1406" s="0" t="n">
        <v>0.31257</v>
      </c>
      <c r="D1406" s="0" t="n">
        <v>0</v>
      </c>
      <c r="E1406" s="0" t="n">
        <v>-1.79999999981</v>
      </c>
      <c r="F1406" s="0" t="n">
        <v>0</v>
      </c>
      <c r="G1406" s="0" t="n">
        <v>0</v>
      </c>
      <c r="H1406" s="0" t="n">
        <v>22</v>
      </c>
      <c r="I1406" s="0" t="n">
        <v>6</v>
      </c>
      <c r="J1406" s="0" t="n">
        <v>846</v>
      </c>
      <c r="K1406" s="0" t="n">
        <v>106</v>
      </c>
      <c r="L1406" s="0" t="n">
        <v>-1.8</v>
      </c>
      <c r="M1406" s="0" t="n">
        <v>-3.11749</v>
      </c>
      <c r="N1406" s="0" t="n">
        <v>-3.79067468643</v>
      </c>
      <c r="O1406" s="0" t="n">
        <v>-1.92604124546</v>
      </c>
      <c r="P1406" s="0" t="n">
        <v>-1.49864928307671</v>
      </c>
      <c r="Q1406" s="0" t="n">
        <v>-3.12644743553109</v>
      </c>
      <c r="R1406" s="0" t="n">
        <v>-2.05000107310274</v>
      </c>
      <c r="S1406" s="0" t="n">
        <v>-2.9041945265636</v>
      </c>
      <c r="T1406" s="0" t="n">
        <v>-1.79270126951328</v>
      </c>
      <c r="U1406" s="0" t="n">
        <v>-2.74621723544334</v>
      </c>
      <c r="V1406" s="0" t="n">
        <v>2.31998617277951</v>
      </c>
      <c r="W1406" s="0" t="n">
        <v>2.58734525542646</v>
      </c>
      <c r="X1406" s="0" t="n">
        <v>1.99667936070555</v>
      </c>
      <c r="Y1406" s="0" t="n">
        <v>2.15976536439749</v>
      </c>
      <c r="Z1406" s="0" t="n">
        <v>1.99067468643</v>
      </c>
      <c r="AA1406" s="0" t="n">
        <v>-1.19144875454</v>
      </c>
      <c r="AB1406" s="0" t="n">
        <v>2.29202540335329</v>
      </c>
      <c r="AC1406" s="0" t="n">
        <v>-1.20040619007109</v>
      </c>
      <c r="AD1406" s="0" t="n">
        <v>1.74067361332726</v>
      </c>
      <c r="AE1406" s="0" t="n">
        <v>-0.978153281103601</v>
      </c>
      <c r="AF1406" s="0" t="n">
        <v>1.99797341691672</v>
      </c>
      <c r="AG1406" s="0" t="n">
        <v>-0.820175989983338</v>
      </c>
      <c r="AH1406" s="0" t="s">
        <v>37</v>
      </c>
    </row>
    <row r="1407" customFormat="false" ht="12.75" hidden="false" customHeight="false" outlineLevel="0" collapsed="false">
      <c r="A1407" s="0" t="n">
        <v>202102</v>
      </c>
      <c r="B1407" s="0" t="n">
        <v>-0.45</v>
      </c>
      <c r="C1407" s="0" t="n">
        <v>0.77442</v>
      </c>
      <c r="D1407" s="0" t="n">
        <v>-1.37888032056</v>
      </c>
      <c r="E1407" s="0" t="n">
        <v>1.15701731256</v>
      </c>
      <c r="F1407" s="0" t="n">
        <v>0</v>
      </c>
      <c r="G1407" s="0" t="n">
        <v>0</v>
      </c>
      <c r="H1407" s="0" t="n">
        <v>7</v>
      </c>
      <c r="I1407" s="0" t="n">
        <v>2</v>
      </c>
      <c r="J1407" s="0" t="n">
        <v>274</v>
      </c>
      <c r="K1407" s="0" t="n">
        <v>35</v>
      </c>
      <c r="L1407" s="0" t="n">
        <v>0.444397163</v>
      </c>
      <c r="M1407" s="0" t="n">
        <v>2.817905653</v>
      </c>
      <c r="N1407" s="0" t="n">
        <v>0.469402432442</v>
      </c>
      <c r="O1407" s="0" t="n">
        <v>4.21350574493</v>
      </c>
      <c r="P1407" s="0" t="n">
        <v>0.830864858995112</v>
      </c>
      <c r="Q1407" s="0" t="n">
        <v>2.68670889806533</v>
      </c>
      <c r="R1407" s="0" t="n">
        <v>0.594183274385709</v>
      </c>
      <c r="S1407" s="0" t="n">
        <v>2.673993520218</v>
      </c>
      <c r="T1407" s="0" t="n">
        <v>0.718947933674845</v>
      </c>
      <c r="U1407" s="0" t="n">
        <v>2.45993110935019</v>
      </c>
      <c r="V1407" s="0" t="n">
        <v>1.39582408637152</v>
      </c>
      <c r="W1407" s="0" t="n">
        <v>1.56900085959363</v>
      </c>
      <c r="X1407" s="0" t="n">
        <v>1.54456082708123</v>
      </c>
      <c r="Y1407" s="0" t="n">
        <v>1.77124164351859</v>
      </c>
      <c r="Z1407" s="0" t="n">
        <v>-0.025005269442</v>
      </c>
      <c r="AA1407" s="0" t="n">
        <v>-1.39560009193</v>
      </c>
      <c r="AB1407" s="0" t="n">
        <v>0.361462426553112</v>
      </c>
      <c r="AC1407" s="0" t="n">
        <v>-1.52679684686467</v>
      </c>
      <c r="AD1407" s="0" t="n">
        <v>0.124780841943709</v>
      </c>
      <c r="AE1407" s="0" t="n">
        <v>-1.539512224712</v>
      </c>
      <c r="AF1407" s="0" t="n">
        <v>0.249545501232845</v>
      </c>
      <c r="AG1407" s="0" t="n">
        <v>-1.75357463557981</v>
      </c>
      <c r="AH1407" s="0" t="s">
        <v>37</v>
      </c>
    </row>
    <row r="1408" customFormat="false" ht="12.75" hidden="false" customHeight="false" outlineLevel="0" collapsed="false">
      <c r="A1408" s="0" t="n">
        <v>202101</v>
      </c>
      <c r="B1408" s="0" t="n">
        <v>0</v>
      </c>
      <c r="C1408" s="0" t="n">
        <v>-1.8</v>
      </c>
      <c r="D1408" s="0" t="n">
        <v>-1.37887967467</v>
      </c>
      <c r="E1408" s="0" t="n">
        <v>-1.15701808231</v>
      </c>
      <c r="F1408" s="0" t="n">
        <v>0</v>
      </c>
      <c r="G1408" s="0" t="n">
        <v>0</v>
      </c>
      <c r="H1408" s="0" t="n">
        <v>22</v>
      </c>
      <c r="I1408" s="0" t="n">
        <v>4</v>
      </c>
      <c r="J1408" s="0" t="n">
        <v>172</v>
      </c>
      <c r="K1408" s="0" t="n">
        <v>22</v>
      </c>
      <c r="L1408" s="0" t="n">
        <v>-1.8</v>
      </c>
      <c r="M1408" s="0" t="n">
        <v>-3.11749</v>
      </c>
      <c r="N1408" s="0" t="n">
        <v>-2.3282968998</v>
      </c>
      <c r="O1408" s="0" t="n">
        <v>-4.51832771301</v>
      </c>
      <c r="P1408" s="0" t="n">
        <v>-1.64575947295247</v>
      </c>
      <c r="Q1408" s="0" t="n">
        <v>-3.18675201873016</v>
      </c>
      <c r="R1408" s="0" t="n">
        <v>-1.49902113662545</v>
      </c>
      <c r="S1408" s="0" t="n">
        <v>-3.32807239359362</v>
      </c>
      <c r="T1408" s="0" t="n">
        <v>-1.30441403160299</v>
      </c>
      <c r="U1408" s="0" t="n">
        <v>-3.19626248322787</v>
      </c>
      <c r="V1408" s="0" t="n">
        <v>1.49714525431882</v>
      </c>
      <c r="W1408" s="0" t="n">
        <v>1.49631252372106</v>
      </c>
      <c r="X1408" s="0" t="n">
        <v>1.45065709827917</v>
      </c>
      <c r="Y1408" s="0" t="n">
        <v>1.67218198757976</v>
      </c>
      <c r="Z1408" s="0" t="n">
        <v>0.5282968998</v>
      </c>
      <c r="AA1408" s="0" t="n">
        <v>1.40083771301</v>
      </c>
      <c r="AB1408" s="0" t="n">
        <v>0.682537426847532</v>
      </c>
      <c r="AC1408" s="0" t="n">
        <v>1.33157569427984</v>
      </c>
      <c r="AD1408" s="0" t="n">
        <v>0.82927576317455</v>
      </c>
      <c r="AE1408" s="0" t="n">
        <v>1.19025531941638</v>
      </c>
      <c r="AF1408" s="0" t="n">
        <v>1.02388286819701</v>
      </c>
      <c r="AG1408" s="0" t="n">
        <v>1.32206522978213</v>
      </c>
      <c r="AH1408" s="0" t="s">
        <v>37</v>
      </c>
    </row>
    <row r="1409" customFormat="false" ht="12.75" hidden="false" customHeight="false" outlineLevel="0" collapsed="false">
      <c r="A1409" s="0" t="n">
        <v>202101</v>
      </c>
      <c r="B1409" s="0" t="n">
        <v>0</v>
      </c>
      <c r="C1409" s="0" t="n">
        <v>-1.8</v>
      </c>
      <c r="D1409" s="0" t="n">
        <v>-1.37887967467</v>
      </c>
      <c r="E1409" s="0" t="n">
        <v>-1.15701808231</v>
      </c>
      <c r="F1409" s="0" t="n">
        <v>0</v>
      </c>
      <c r="G1409" s="0" t="n">
        <v>0</v>
      </c>
      <c r="H1409" s="0" t="n">
        <v>12</v>
      </c>
      <c r="I1409" s="0" t="n">
        <v>4</v>
      </c>
      <c r="J1409" s="0" t="n">
        <v>92</v>
      </c>
      <c r="K1409" s="0" t="n">
        <v>12</v>
      </c>
      <c r="L1409" s="0" t="n">
        <v>-1.8</v>
      </c>
      <c r="M1409" s="0" t="n">
        <v>-3.11749</v>
      </c>
      <c r="N1409" s="0" t="n">
        <v>-3.06607103348</v>
      </c>
      <c r="O1409" s="0" t="n">
        <v>-5.11113405228</v>
      </c>
      <c r="P1409" s="0" t="n">
        <v>-1.64575947295247</v>
      </c>
      <c r="Q1409" s="0" t="n">
        <v>-3.18675201873016</v>
      </c>
      <c r="R1409" s="0" t="n">
        <v>-1.49902113662545</v>
      </c>
      <c r="S1409" s="0" t="n">
        <v>-3.32807239359362</v>
      </c>
      <c r="T1409" s="0" t="n">
        <v>-1.30441403160299</v>
      </c>
      <c r="U1409" s="0" t="n">
        <v>-3.19626248322787</v>
      </c>
      <c r="V1409" s="0" t="n">
        <v>2.36168424413776</v>
      </c>
      <c r="W1409" s="0" t="n">
        <v>2.39176318644167</v>
      </c>
      <c r="X1409" s="0" t="n">
        <v>2.37380585935525</v>
      </c>
      <c r="Y1409" s="0" t="n">
        <v>2.60195474945789</v>
      </c>
      <c r="Z1409" s="0" t="n">
        <v>1.26607103348</v>
      </c>
      <c r="AA1409" s="0" t="n">
        <v>1.99364405228</v>
      </c>
      <c r="AB1409" s="0" t="n">
        <v>1.42031156052753</v>
      </c>
      <c r="AC1409" s="0" t="n">
        <v>1.92438203354984</v>
      </c>
      <c r="AD1409" s="0" t="n">
        <v>1.56704989685455</v>
      </c>
      <c r="AE1409" s="0" t="n">
        <v>1.78306165868638</v>
      </c>
      <c r="AF1409" s="0" t="n">
        <v>1.76165700187701</v>
      </c>
      <c r="AG1409" s="0" t="n">
        <v>1.91487156905213</v>
      </c>
      <c r="AH1409" s="0" t="s">
        <v>37</v>
      </c>
    </row>
    <row r="1410" customFormat="false" ht="12.75" hidden="false" customHeight="false" outlineLevel="0" collapsed="false">
      <c r="A1410" s="0" t="n">
        <v>202102</v>
      </c>
      <c r="B1410" s="0" t="n">
        <v>-0.45</v>
      </c>
      <c r="C1410" s="0" t="n">
        <v>0.77442</v>
      </c>
      <c r="D1410" s="0" t="n">
        <v>1.37887967467</v>
      </c>
      <c r="E1410" s="0" t="n">
        <v>1.15701808231</v>
      </c>
      <c r="F1410" s="0" t="n">
        <v>0</v>
      </c>
      <c r="G1410" s="0" t="n">
        <v>0</v>
      </c>
      <c r="H1410" s="0" t="n">
        <v>7</v>
      </c>
      <c r="I1410" s="0" t="n">
        <v>1</v>
      </c>
      <c r="J1410" s="0" t="n">
        <v>273</v>
      </c>
      <c r="K1410" s="0" t="n">
        <v>35</v>
      </c>
      <c r="L1410" s="0" t="n">
        <v>0.444397163</v>
      </c>
      <c r="M1410" s="0" t="n">
        <v>2.817905653</v>
      </c>
      <c r="N1410" s="0" t="n">
        <v>-1.18040978909</v>
      </c>
      <c r="O1410" s="0" t="n">
        <v>2.57569766045</v>
      </c>
      <c r="P1410" s="0" t="n">
        <v>0.526469354519893</v>
      </c>
      <c r="Q1410" s="0" t="n">
        <v>2.67242943441028</v>
      </c>
      <c r="R1410" s="0" t="n">
        <v>0.160726946724063</v>
      </c>
      <c r="S1410" s="0" t="n">
        <v>2.87679766675772</v>
      </c>
      <c r="T1410" s="0" t="n">
        <v>0.241588904226698</v>
      </c>
      <c r="U1410" s="0" t="n">
        <v>2.60225421685208</v>
      </c>
      <c r="V1410" s="0" t="n">
        <v>1.64276058609132</v>
      </c>
      <c r="W1410" s="0" t="n">
        <v>1.70961792426961</v>
      </c>
      <c r="X1410" s="0" t="n">
        <v>1.37452135594486</v>
      </c>
      <c r="Y1410" s="0" t="n">
        <v>1.42224665036777</v>
      </c>
      <c r="Z1410" s="0" t="n">
        <v>1.62480695209</v>
      </c>
      <c r="AA1410" s="0" t="n">
        <v>0.24220799255</v>
      </c>
      <c r="AB1410" s="0" t="n">
        <v>1.70687914360989</v>
      </c>
      <c r="AC1410" s="0" t="n">
        <v>0.0967317739602782</v>
      </c>
      <c r="AD1410" s="0" t="n">
        <v>1.34113673581406</v>
      </c>
      <c r="AE1410" s="0" t="n">
        <v>0.301100006307718</v>
      </c>
      <c r="AF1410" s="0" t="n">
        <v>1.4219986933167</v>
      </c>
      <c r="AG1410" s="0" t="n">
        <v>0.0265565564020807</v>
      </c>
      <c r="AH1410" s="0" t="s">
        <v>37</v>
      </c>
    </row>
    <row r="1411" customFormat="false" ht="12.75" hidden="false" customHeight="false" outlineLevel="0" collapsed="false">
      <c r="A1411" s="0" t="n">
        <v>202101</v>
      </c>
      <c r="B1411" s="0" t="n">
        <v>0</v>
      </c>
      <c r="C1411" s="0" t="n">
        <v>-1.8</v>
      </c>
      <c r="D1411" s="0" t="n">
        <v>1.37887967467</v>
      </c>
      <c r="E1411" s="0" t="n">
        <v>1.15701808231</v>
      </c>
      <c r="F1411" s="0" t="n">
        <v>0</v>
      </c>
      <c r="G1411" s="0" t="n">
        <v>0</v>
      </c>
      <c r="H1411" s="0" t="n">
        <v>25</v>
      </c>
      <c r="I1411" s="0" t="n">
        <v>1</v>
      </c>
      <c r="J1411" s="0" t="n">
        <v>193</v>
      </c>
      <c r="K1411" s="0" t="n">
        <v>25</v>
      </c>
      <c r="L1411" s="0" t="n">
        <v>-1.8</v>
      </c>
      <c r="M1411" s="0" t="n">
        <v>-3.11749</v>
      </c>
      <c r="N1411" s="0" t="n">
        <v>0.669293403625</v>
      </c>
      <c r="O1411" s="0" t="n">
        <v>-2.45261597633</v>
      </c>
      <c r="P1411" s="0" t="n">
        <v>-1.05093046434891</v>
      </c>
      <c r="Q1411" s="0" t="n">
        <v>-3.8766547309639</v>
      </c>
      <c r="R1411" s="0" t="n">
        <v>-1.29582426891866</v>
      </c>
      <c r="S1411" s="0" t="n">
        <v>-2.39309695914331</v>
      </c>
      <c r="T1411" s="0" t="n">
        <v>-0.611861052295664</v>
      </c>
      <c r="U1411" s="0" t="n">
        <v>-3.15380667378205</v>
      </c>
      <c r="V1411" s="0" t="n">
        <v>2.55723823304304</v>
      </c>
      <c r="W1411" s="0" t="n">
        <v>2.23317185425717</v>
      </c>
      <c r="X1411" s="0" t="n">
        <v>1.96601881485155</v>
      </c>
      <c r="Y1411" s="0" t="n">
        <v>1.46048797808084</v>
      </c>
      <c r="Z1411" s="0" t="n">
        <v>-2.469293403625</v>
      </c>
      <c r="AA1411" s="0" t="n">
        <v>-0.66487402367</v>
      </c>
      <c r="AB1411" s="0" t="n">
        <v>-1.72022386797391</v>
      </c>
      <c r="AC1411" s="0" t="n">
        <v>-1.4240387546339</v>
      </c>
      <c r="AD1411" s="0" t="n">
        <v>-1.96511767254366</v>
      </c>
      <c r="AE1411" s="0" t="n">
        <v>0.059519017186692</v>
      </c>
      <c r="AF1411" s="0" t="n">
        <v>-1.28115445592066</v>
      </c>
      <c r="AG1411" s="0" t="n">
        <v>-0.701190697452054</v>
      </c>
      <c r="AH1411" s="0" t="s">
        <v>37</v>
      </c>
    </row>
    <row r="1412" customFormat="false" ht="12.75" hidden="false" customHeight="false" outlineLevel="0" collapsed="false">
      <c r="A1412" s="0" t="n">
        <v>202102</v>
      </c>
      <c r="B1412" s="0" t="n">
        <v>-0.45</v>
      </c>
      <c r="C1412" s="0" t="n">
        <v>0.77442</v>
      </c>
      <c r="D1412" s="0" t="n">
        <v>1.37887967467</v>
      </c>
      <c r="E1412" s="0" t="n">
        <v>1.15701808231</v>
      </c>
      <c r="F1412" s="0" t="n">
        <v>0</v>
      </c>
      <c r="G1412" s="0" t="n">
        <v>0</v>
      </c>
      <c r="H1412" s="0" t="n">
        <v>25</v>
      </c>
      <c r="I1412" s="0" t="n">
        <v>1</v>
      </c>
      <c r="J1412" s="0" t="n">
        <v>417</v>
      </c>
      <c r="K1412" s="0" t="n">
        <v>53</v>
      </c>
      <c r="L1412" s="0" t="n">
        <v>0.444397163</v>
      </c>
      <c r="M1412" s="0" t="n">
        <v>2.817905653</v>
      </c>
      <c r="N1412" s="0" t="n">
        <v>0.116765782237</v>
      </c>
      <c r="O1412" s="0" t="n">
        <v>4.4664106369</v>
      </c>
      <c r="P1412" s="0" t="n">
        <v>0.526469354519893</v>
      </c>
      <c r="Q1412" s="0" t="n">
        <v>2.67242943441028</v>
      </c>
      <c r="R1412" s="0" t="n">
        <v>0.160726946724063</v>
      </c>
      <c r="S1412" s="0" t="n">
        <v>2.87679766675772</v>
      </c>
      <c r="T1412" s="0" t="n">
        <v>0.241588904226698</v>
      </c>
      <c r="U1412" s="0" t="n">
        <v>2.60225421685208</v>
      </c>
      <c r="V1412" s="0" t="n">
        <v>1.6807471563575</v>
      </c>
      <c r="W1412" s="0" t="n">
        <v>1.84016998454703</v>
      </c>
      <c r="X1412" s="0" t="n">
        <v>1.59022073273732</v>
      </c>
      <c r="Y1412" s="0" t="n">
        <v>1.86833079784848</v>
      </c>
      <c r="Z1412" s="0" t="n">
        <v>0.327631380763</v>
      </c>
      <c r="AA1412" s="0" t="n">
        <v>-1.6485049839</v>
      </c>
      <c r="AB1412" s="0" t="n">
        <v>0.409703572282893</v>
      </c>
      <c r="AC1412" s="0" t="n">
        <v>-1.79398120248972</v>
      </c>
      <c r="AD1412" s="0" t="n">
        <v>0.0439611644870626</v>
      </c>
      <c r="AE1412" s="0" t="n">
        <v>-1.58961297014228</v>
      </c>
      <c r="AF1412" s="0" t="n">
        <v>0.124823121989698</v>
      </c>
      <c r="AG1412" s="0" t="n">
        <v>-1.86415642004792</v>
      </c>
      <c r="AH1412" s="0" t="s">
        <v>37</v>
      </c>
    </row>
    <row r="1413" customFormat="false" ht="12.75" hidden="false" customHeight="false" outlineLevel="0" collapsed="false">
      <c r="A1413" s="0" t="n">
        <v>202104</v>
      </c>
      <c r="B1413" s="0" t="n">
        <v>1.7727</v>
      </c>
      <c r="C1413" s="0" t="n">
        <v>-0.31257</v>
      </c>
      <c r="D1413" s="0" t="n">
        <v>0</v>
      </c>
      <c r="E1413" s="0" t="n">
        <v>-1.79999999981</v>
      </c>
      <c r="F1413" s="0" t="n">
        <v>0</v>
      </c>
      <c r="G1413" s="0" t="n">
        <v>0</v>
      </c>
      <c r="H1413" s="0" t="n">
        <v>5</v>
      </c>
      <c r="I1413" s="0" t="n">
        <v>7</v>
      </c>
      <c r="J1413" s="0" t="n">
        <v>711</v>
      </c>
      <c r="K1413" s="0" t="n">
        <v>89</v>
      </c>
      <c r="L1413" s="0" t="n">
        <v>-1.8</v>
      </c>
      <c r="M1413" s="0" t="n">
        <v>-3.11749</v>
      </c>
      <c r="N1413" s="0" t="n">
        <v>-4.4716091156</v>
      </c>
      <c r="O1413" s="0" t="n">
        <v>-2.80945563316</v>
      </c>
      <c r="P1413" s="0" t="n">
        <v>-1.88016967431823</v>
      </c>
      <c r="Q1413" s="0" t="n">
        <v>-2.73172083314095</v>
      </c>
      <c r="R1413" s="0" t="n">
        <v>-2.05000107310274</v>
      </c>
      <c r="S1413" s="0" t="n">
        <v>-2.9041945265636</v>
      </c>
      <c r="T1413" s="0" t="n">
        <v>-1.89922699627835</v>
      </c>
      <c r="U1413" s="0" t="n">
        <v>-2.39223448991604</v>
      </c>
      <c r="V1413" s="0" t="n">
        <v>2.68930854267626</v>
      </c>
      <c r="W1413" s="0" t="n">
        <v>2.59260507539517</v>
      </c>
      <c r="X1413" s="0" t="n">
        <v>2.4234605359714</v>
      </c>
      <c r="Y1413" s="0" t="n">
        <v>2.60599755375471</v>
      </c>
      <c r="Z1413" s="0" t="n">
        <v>2.6716091156</v>
      </c>
      <c r="AA1413" s="0" t="n">
        <v>-0.30803436684</v>
      </c>
      <c r="AB1413" s="0" t="n">
        <v>2.59143944128177</v>
      </c>
      <c r="AC1413" s="0" t="n">
        <v>0.0777348000190465</v>
      </c>
      <c r="AD1413" s="0" t="n">
        <v>2.42160804249726</v>
      </c>
      <c r="AE1413" s="0" t="n">
        <v>-0.0947388934036009</v>
      </c>
      <c r="AF1413" s="0" t="n">
        <v>2.57238211932165</v>
      </c>
      <c r="AG1413" s="0" t="n">
        <v>0.417221143243956</v>
      </c>
      <c r="AH1413" s="0" t="s">
        <v>37</v>
      </c>
    </row>
    <row r="1414" customFormat="false" ht="12.75" hidden="false" customHeight="false" outlineLevel="0" collapsed="false">
      <c r="A1414" s="0" t="n">
        <v>202104</v>
      </c>
      <c r="B1414" s="0" t="n">
        <v>-1.3789</v>
      </c>
      <c r="C1414" s="0" t="n">
        <v>1.157</v>
      </c>
      <c r="D1414" s="0" t="n">
        <v>0</v>
      </c>
      <c r="E1414" s="0" t="n">
        <v>-1.79999999981</v>
      </c>
      <c r="F1414" s="0" t="n">
        <v>0</v>
      </c>
      <c r="G1414" s="0" t="n">
        <v>0</v>
      </c>
      <c r="H1414" s="0" t="n">
        <v>6</v>
      </c>
      <c r="I1414" s="0" t="n">
        <v>2</v>
      </c>
      <c r="J1414" s="0" t="n">
        <v>714</v>
      </c>
      <c r="K1414" s="0" t="n">
        <v>90</v>
      </c>
      <c r="L1414" s="0" t="n">
        <v>-1.8</v>
      </c>
      <c r="M1414" s="0" t="n">
        <v>-3.11749</v>
      </c>
      <c r="N1414" s="0" t="n">
        <v>1.25301802158</v>
      </c>
      <c r="O1414" s="0" t="n">
        <v>4.99361801147</v>
      </c>
      <c r="P1414" s="0" t="n">
        <v>-1.15029332956553</v>
      </c>
      <c r="Q1414" s="0" t="n">
        <v>-3.12712297010499</v>
      </c>
      <c r="R1414" s="0" t="n">
        <v>-2.05001587789355</v>
      </c>
      <c r="S1414" s="0" t="n">
        <v>-2.9042279490333</v>
      </c>
      <c r="T1414" s="0" t="n">
        <v>-1.5561829008189</v>
      </c>
      <c r="U1414" s="0" t="n">
        <v>-2.75068273876319</v>
      </c>
      <c r="V1414" s="0" t="n">
        <v>8.66665980720514</v>
      </c>
      <c r="W1414" s="0" t="n">
        <v>8.46890427035142</v>
      </c>
      <c r="X1414" s="0" t="n">
        <v>8.56072448785205</v>
      </c>
      <c r="Y1414" s="0" t="n">
        <v>8.23807040103866</v>
      </c>
      <c r="Z1414" s="0" t="n">
        <v>-3.05301802158</v>
      </c>
      <c r="AA1414" s="0" t="n">
        <v>-8.11110801147</v>
      </c>
      <c r="AB1414" s="0" t="n">
        <v>-2.40331135114553</v>
      </c>
      <c r="AC1414" s="0" t="n">
        <v>-8.12074098157499</v>
      </c>
      <c r="AD1414" s="0" t="n">
        <v>-3.30303389947355</v>
      </c>
      <c r="AE1414" s="0" t="n">
        <v>-7.8978459605033</v>
      </c>
      <c r="AF1414" s="0" t="n">
        <v>-2.8092009223989</v>
      </c>
      <c r="AG1414" s="0" t="n">
        <v>-7.74430075023319</v>
      </c>
      <c r="AH1414" s="0" t="s">
        <v>37</v>
      </c>
    </row>
    <row r="1415" customFormat="false" ht="12.75" hidden="false" customHeight="false" outlineLevel="0" collapsed="false">
      <c r="A1415" s="0" t="n">
        <v>202101</v>
      </c>
      <c r="B1415" s="0" t="n">
        <v>0</v>
      </c>
      <c r="C1415" s="0" t="n">
        <v>-1.8</v>
      </c>
      <c r="D1415" s="0" t="n">
        <v>1.77265404267</v>
      </c>
      <c r="E1415" s="0" t="n">
        <v>-0.31256622502</v>
      </c>
      <c r="F1415" s="0" t="n">
        <v>0</v>
      </c>
      <c r="G1415" s="0" t="n">
        <v>0</v>
      </c>
      <c r="H1415" s="0" t="n">
        <v>25</v>
      </c>
      <c r="I1415" s="0" t="n">
        <v>7</v>
      </c>
      <c r="J1415" s="0" t="n">
        <v>199</v>
      </c>
      <c r="K1415" s="0" t="n">
        <v>25</v>
      </c>
      <c r="L1415" s="0" t="n">
        <v>-1.8</v>
      </c>
      <c r="M1415" s="0" t="n">
        <v>-3.11749</v>
      </c>
      <c r="N1415" s="0" t="n">
        <v>-3.44283652306</v>
      </c>
      <c r="O1415" s="0" t="n">
        <v>-0.210836991668</v>
      </c>
      <c r="P1415" s="0" t="n">
        <v>-1.679697731976</v>
      </c>
      <c r="Q1415" s="0" t="n">
        <v>-3.49263362732514</v>
      </c>
      <c r="R1415" s="0" t="n">
        <v>-1.41103943968917</v>
      </c>
      <c r="S1415" s="0" t="n">
        <v>-2.57981578313882</v>
      </c>
      <c r="T1415" s="0" t="n">
        <v>-1.24621078708279</v>
      </c>
      <c r="U1415" s="0" t="n">
        <v>-2.99661697837585</v>
      </c>
      <c r="V1415" s="0" t="n">
        <v>3.3387937271334</v>
      </c>
      <c r="W1415" s="0" t="n">
        <v>3.72543253253038</v>
      </c>
      <c r="X1415" s="0" t="n">
        <v>3.12093894564325</v>
      </c>
      <c r="Y1415" s="0" t="n">
        <v>3.54763791251297</v>
      </c>
      <c r="Z1415" s="0" t="n">
        <v>1.64283652306</v>
      </c>
      <c r="AA1415" s="0" t="n">
        <v>-2.906653008332</v>
      </c>
      <c r="AB1415" s="0" t="n">
        <v>1.763138791084</v>
      </c>
      <c r="AC1415" s="0" t="n">
        <v>-3.28179663565714</v>
      </c>
      <c r="AD1415" s="0" t="n">
        <v>2.03179708337083</v>
      </c>
      <c r="AE1415" s="0" t="n">
        <v>-2.36897879147082</v>
      </c>
      <c r="AF1415" s="0" t="n">
        <v>2.19662573597721</v>
      </c>
      <c r="AG1415" s="0" t="n">
        <v>-2.78577998670785</v>
      </c>
      <c r="AH1415" s="0" t="s">
        <v>37</v>
      </c>
    </row>
    <row r="1416" customFormat="false" ht="12.75" hidden="false" customHeight="false" outlineLevel="0" collapsed="false">
      <c r="A1416" s="0" t="n">
        <v>202104</v>
      </c>
      <c r="B1416" s="0" t="n">
        <v>-1.7727</v>
      </c>
      <c r="C1416" s="0" t="n">
        <v>-0.31257</v>
      </c>
      <c r="D1416" s="0" t="n">
        <v>0</v>
      </c>
      <c r="E1416" s="0" t="n">
        <v>-1.79999999981</v>
      </c>
      <c r="F1416" s="0" t="n">
        <v>0</v>
      </c>
      <c r="G1416" s="0" t="n">
        <v>0</v>
      </c>
      <c r="H1416" s="0" t="n">
        <v>14</v>
      </c>
      <c r="I1416" s="0" t="n">
        <v>8</v>
      </c>
      <c r="J1416" s="0" t="n">
        <v>784</v>
      </c>
      <c r="K1416" s="0" t="n">
        <v>98</v>
      </c>
      <c r="L1416" s="0" t="n">
        <v>-1.8</v>
      </c>
      <c r="M1416" s="0" t="n">
        <v>-3.11749</v>
      </c>
      <c r="N1416" s="0" t="n">
        <v>-3.29332399368</v>
      </c>
      <c r="O1416" s="0" t="n">
        <v>-1.86509132385</v>
      </c>
      <c r="P1416" s="0" t="n">
        <v>-1.69985524041537</v>
      </c>
      <c r="Q1416" s="0" t="n">
        <v>-3.11043128967294</v>
      </c>
      <c r="R1416" s="0" t="n">
        <v>-2.04999423513356</v>
      </c>
      <c r="S1416" s="0" t="n">
        <v>-2.90419613650732</v>
      </c>
      <c r="T1416" s="0" t="n">
        <v>-1.9134370208494</v>
      </c>
      <c r="U1416" s="0" t="n">
        <v>-2.74856908323064</v>
      </c>
      <c r="V1416" s="0" t="n">
        <v>1.94897896194973</v>
      </c>
      <c r="W1416" s="0" t="n">
        <v>2.02237837659193</v>
      </c>
      <c r="X1416" s="0" t="n">
        <v>1.62037270409457</v>
      </c>
      <c r="Y1416" s="0" t="n">
        <v>1.63848131179695</v>
      </c>
      <c r="Z1416" s="0" t="n">
        <v>1.49332399368</v>
      </c>
      <c r="AA1416" s="0" t="n">
        <v>-1.25239867615</v>
      </c>
      <c r="AB1416" s="0" t="n">
        <v>1.59346875326463</v>
      </c>
      <c r="AC1416" s="0" t="n">
        <v>-1.24533996582294</v>
      </c>
      <c r="AD1416" s="0" t="n">
        <v>1.24332975854644</v>
      </c>
      <c r="AE1416" s="0" t="n">
        <v>-1.03910481265732</v>
      </c>
      <c r="AF1416" s="0" t="n">
        <v>1.3798869728306</v>
      </c>
      <c r="AG1416" s="0" t="n">
        <v>-0.883477759380644</v>
      </c>
      <c r="AH1416" s="0" t="s">
        <v>37</v>
      </c>
    </row>
    <row r="1417" customFormat="false" ht="12.75" hidden="false" customHeight="false" outlineLevel="0" collapsed="false">
      <c r="A1417" s="0" t="n">
        <v>202104</v>
      </c>
      <c r="B1417" s="0" t="n">
        <v>1.3789</v>
      </c>
      <c r="C1417" s="0" t="n">
        <v>-1.157</v>
      </c>
      <c r="D1417" s="0" t="n">
        <v>0</v>
      </c>
      <c r="E1417" s="0" t="n">
        <v>-1.79999999981</v>
      </c>
      <c r="F1417" s="0" t="n">
        <v>0</v>
      </c>
      <c r="G1417" s="0" t="n">
        <v>0</v>
      </c>
      <c r="H1417" s="0" t="n">
        <v>22</v>
      </c>
      <c r="I1417" s="0" t="n">
        <v>3</v>
      </c>
      <c r="J1417" s="0" t="n">
        <v>843</v>
      </c>
      <c r="K1417" s="0" t="n">
        <v>106</v>
      </c>
      <c r="L1417" s="0" t="n">
        <v>-1.8</v>
      </c>
      <c r="M1417" s="0" t="n">
        <v>-3.11749</v>
      </c>
      <c r="N1417" s="0" t="n">
        <v>-0.348494440317</v>
      </c>
      <c r="O1417" s="0" t="n">
        <v>-5.10034608841</v>
      </c>
      <c r="P1417" s="0" t="n">
        <v>-1.64486780198986</v>
      </c>
      <c r="Q1417" s="0" t="n">
        <v>-3.01197739232597</v>
      </c>
      <c r="R1417" s="0" t="n">
        <v>-2.05001587789355</v>
      </c>
      <c r="S1417" s="0" t="n">
        <v>-2.9042279490333</v>
      </c>
      <c r="T1417" s="0" t="n">
        <v>-1.79810335599127</v>
      </c>
      <c r="U1417" s="0" t="n">
        <v>-2.68224114084919</v>
      </c>
      <c r="V1417" s="0" t="n">
        <v>2.45735358813811</v>
      </c>
      <c r="W1417" s="0" t="n">
        <v>2.45802109503534</v>
      </c>
      <c r="X1417" s="0" t="n">
        <v>2.7781486793604</v>
      </c>
      <c r="Y1417" s="0" t="n">
        <v>2.81932572538549</v>
      </c>
      <c r="Z1417" s="0" t="n">
        <v>-1.451505559683</v>
      </c>
      <c r="AA1417" s="0" t="n">
        <v>1.98285608841</v>
      </c>
      <c r="AB1417" s="0" t="n">
        <v>-1.29637336167286</v>
      </c>
      <c r="AC1417" s="0" t="n">
        <v>2.08836869608403</v>
      </c>
      <c r="AD1417" s="0" t="n">
        <v>-1.70152143757655</v>
      </c>
      <c r="AE1417" s="0" t="n">
        <v>2.1961181393767</v>
      </c>
      <c r="AF1417" s="0" t="n">
        <v>-1.44960891567427</v>
      </c>
      <c r="AG1417" s="0" t="n">
        <v>2.41810494756081</v>
      </c>
      <c r="AH1417" s="0" t="s">
        <v>37</v>
      </c>
    </row>
    <row r="1418" customFormat="false" ht="12.75" hidden="false" customHeight="false" outlineLevel="0" collapsed="false">
      <c r="A1418" s="0" t="n">
        <v>202104</v>
      </c>
      <c r="B1418" s="0" t="n">
        <v>1.7727</v>
      </c>
      <c r="C1418" s="0" t="n">
        <v>0.31257</v>
      </c>
      <c r="D1418" s="0" t="n">
        <v>0</v>
      </c>
      <c r="E1418" s="0" t="n">
        <v>-1.79999999981</v>
      </c>
      <c r="F1418" s="0" t="n">
        <v>0</v>
      </c>
      <c r="G1418" s="0" t="n">
        <v>0</v>
      </c>
      <c r="H1418" s="0" t="n">
        <v>5</v>
      </c>
      <c r="I1418" s="0" t="n">
        <v>5</v>
      </c>
      <c r="J1418" s="0" t="n">
        <v>709</v>
      </c>
      <c r="K1418" s="0" t="n">
        <v>89</v>
      </c>
      <c r="L1418" s="0" t="n">
        <v>-1.8</v>
      </c>
      <c r="M1418" s="0" t="n">
        <v>-3.11749</v>
      </c>
      <c r="N1418" s="0" t="n">
        <v>-3.58997654915</v>
      </c>
      <c r="O1418" s="0" t="n">
        <v>-2.29326367378</v>
      </c>
      <c r="P1418" s="0" t="n">
        <v>-2.05028046656971</v>
      </c>
      <c r="Q1418" s="0" t="n">
        <v>-2.52221434137408</v>
      </c>
      <c r="R1418" s="0" t="n">
        <v>-2.04999423513356</v>
      </c>
      <c r="S1418" s="0" t="n">
        <v>-2.90419613650732</v>
      </c>
      <c r="T1418" s="0" t="n">
        <v>-1.98491160253022</v>
      </c>
      <c r="U1418" s="0" t="n">
        <v>-2.17282113210812</v>
      </c>
      <c r="V1418" s="0" t="n">
        <v>1.97062555635033</v>
      </c>
      <c r="W1418" s="0" t="n">
        <v>1.55662533543074</v>
      </c>
      <c r="X1418" s="0" t="n">
        <v>1.65673896601049</v>
      </c>
      <c r="Y1418" s="0" t="n">
        <v>1.60957754976638</v>
      </c>
      <c r="Z1418" s="0" t="n">
        <v>1.78997654915</v>
      </c>
      <c r="AA1418" s="0" t="n">
        <v>-0.82422632622</v>
      </c>
      <c r="AB1418" s="0" t="n">
        <v>1.53969608258029</v>
      </c>
      <c r="AC1418" s="0" t="n">
        <v>-0.228950667594078</v>
      </c>
      <c r="AD1418" s="0" t="n">
        <v>1.53998231401644</v>
      </c>
      <c r="AE1418" s="0" t="n">
        <v>-0.610932462727323</v>
      </c>
      <c r="AF1418" s="0" t="n">
        <v>1.60506494661978</v>
      </c>
      <c r="AG1418" s="0" t="n">
        <v>0.120442541671877</v>
      </c>
      <c r="AH1418" s="0" t="s">
        <v>37</v>
      </c>
    </row>
    <row r="1419" customFormat="false" ht="12.75" hidden="false" customHeight="false" outlineLevel="0" collapsed="false">
      <c r="A1419" s="0" t="n">
        <v>202101</v>
      </c>
      <c r="B1419" s="0" t="n">
        <v>0</v>
      </c>
      <c r="C1419" s="0" t="n">
        <v>-1.8</v>
      </c>
      <c r="D1419" s="0" t="n">
        <v>1.77265386818</v>
      </c>
      <c r="E1419" s="0" t="n">
        <v>0.312567214581</v>
      </c>
      <c r="F1419" s="0" t="n">
        <v>0</v>
      </c>
      <c r="G1419" s="0" t="n">
        <v>0</v>
      </c>
      <c r="H1419" s="0" t="n">
        <v>4</v>
      </c>
      <c r="I1419" s="0" t="n">
        <v>5</v>
      </c>
      <c r="J1419" s="0" t="n">
        <v>29</v>
      </c>
      <c r="K1419" s="0" t="n">
        <v>4</v>
      </c>
      <c r="L1419" s="0" t="n">
        <v>-1.8</v>
      </c>
      <c r="M1419" s="0" t="n">
        <v>-3.11749</v>
      </c>
      <c r="N1419" s="0" t="n">
        <v>-1.12216114998</v>
      </c>
      <c r="O1419" s="0" t="n">
        <v>-1.99647247791</v>
      </c>
      <c r="P1419" s="0" t="n">
        <v>-1.45335466755024</v>
      </c>
      <c r="Q1419" s="0" t="n">
        <v>-3.66225992413246</v>
      </c>
      <c r="R1419" s="0" t="n">
        <v>-1.33510117366422</v>
      </c>
      <c r="S1419" s="0" t="n">
        <v>-2.49640277754695</v>
      </c>
      <c r="T1419" s="0" t="n">
        <v>-0.998032855476527</v>
      </c>
      <c r="U1419" s="0" t="n">
        <v>-3.07677584251937</v>
      </c>
      <c r="V1419" s="0" t="n">
        <v>1.31001747752816</v>
      </c>
      <c r="W1419" s="0" t="n">
        <v>1.69839246408858</v>
      </c>
      <c r="X1419" s="0" t="n">
        <v>0.543390980953609</v>
      </c>
      <c r="Y1419" s="0" t="n">
        <v>1.08741123457626</v>
      </c>
      <c r="Z1419" s="0" t="n">
        <v>-0.67783885002</v>
      </c>
      <c r="AA1419" s="0" t="n">
        <v>-1.12101752209</v>
      </c>
      <c r="AB1419" s="0" t="n">
        <v>-0.331193517570238</v>
      </c>
      <c r="AC1419" s="0" t="n">
        <v>-1.66578744622246</v>
      </c>
      <c r="AD1419" s="0" t="n">
        <v>-0.212940023684216</v>
      </c>
      <c r="AE1419" s="0" t="n">
        <v>-0.499930299636951</v>
      </c>
      <c r="AF1419" s="0" t="n">
        <v>0.124128294503473</v>
      </c>
      <c r="AG1419" s="0" t="n">
        <v>-1.08030336460937</v>
      </c>
      <c r="AH1419" s="0" t="s">
        <v>37</v>
      </c>
    </row>
    <row r="1420" customFormat="false" ht="12.75" hidden="false" customHeight="false" outlineLevel="0" collapsed="false">
      <c r="A1420" s="0" t="n">
        <v>202103</v>
      </c>
      <c r="B1420" s="0" t="n">
        <v>1.3789</v>
      </c>
      <c r="C1420" s="0" t="n">
        <v>1.157</v>
      </c>
      <c r="D1420" s="0" t="n">
        <v>0</v>
      </c>
      <c r="E1420" s="0" t="n">
        <v>-1.79999999981</v>
      </c>
      <c r="F1420" s="0" t="n">
        <v>0</v>
      </c>
      <c r="G1420" s="0" t="n">
        <v>0</v>
      </c>
      <c r="H1420" s="0" t="n">
        <v>2</v>
      </c>
      <c r="I1420" s="0" t="n">
        <v>1</v>
      </c>
      <c r="J1420" s="0" t="n">
        <v>457</v>
      </c>
      <c r="K1420" s="0" t="n">
        <v>58</v>
      </c>
      <c r="L1420" s="0" t="n">
        <v>-1.8</v>
      </c>
      <c r="M1420" s="0" t="n">
        <v>-3.11749</v>
      </c>
      <c r="N1420" s="0" t="n">
        <v>-3.08207941055</v>
      </c>
      <c r="O1420" s="0" t="n">
        <v>-5.87838602066</v>
      </c>
      <c r="P1420" s="0" t="n">
        <v>-2.3254375812084</v>
      </c>
      <c r="Q1420" s="0" t="n">
        <v>-2.18941585384182</v>
      </c>
      <c r="R1420" s="0" t="n">
        <v>-2.04997797378663</v>
      </c>
      <c r="S1420" s="0" t="n">
        <v>-2.90423687318579</v>
      </c>
      <c r="T1420" s="0" t="n">
        <v>-2.14098330125592</v>
      </c>
      <c r="U1420" s="0" t="n">
        <v>-1.83643648661932</v>
      </c>
      <c r="V1420" s="0" t="n">
        <v>3.04405559276641</v>
      </c>
      <c r="W1420" s="0" t="n">
        <v>3.76576788312609</v>
      </c>
      <c r="X1420" s="0" t="n">
        <v>3.14814175779786</v>
      </c>
      <c r="Y1420" s="0" t="n">
        <v>4.15006239985137</v>
      </c>
      <c r="Z1420" s="0" t="n">
        <v>1.28207941055</v>
      </c>
      <c r="AA1420" s="0" t="n">
        <v>2.76089602066</v>
      </c>
      <c r="AB1420" s="0" t="n">
        <v>0.756641829341597</v>
      </c>
      <c r="AC1420" s="0" t="n">
        <v>3.68897016681818</v>
      </c>
      <c r="AD1420" s="0" t="n">
        <v>1.03210143676337</v>
      </c>
      <c r="AE1420" s="0" t="n">
        <v>2.97414914747421</v>
      </c>
      <c r="AF1420" s="0" t="n">
        <v>0.941096109294082</v>
      </c>
      <c r="AG1420" s="0" t="n">
        <v>4.04194953404068</v>
      </c>
      <c r="AH1420" s="0" t="s">
        <v>37</v>
      </c>
    </row>
    <row r="1421" customFormat="false" ht="12.75" hidden="false" customHeight="false" outlineLevel="0" collapsed="false">
      <c r="A1421" s="0" t="n">
        <v>202101</v>
      </c>
      <c r="B1421" s="0" t="n">
        <v>0</v>
      </c>
      <c r="C1421" s="0" t="n">
        <v>-1.8</v>
      </c>
      <c r="D1421" s="0" t="n">
        <v>-1.37888032056</v>
      </c>
      <c r="E1421" s="0" t="n">
        <v>1.15701731256</v>
      </c>
      <c r="F1421" s="0" t="n">
        <v>0</v>
      </c>
      <c r="G1421" s="0" t="n">
        <v>0</v>
      </c>
      <c r="H1421" s="0" t="n">
        <v>28</v>
      </c>
      <c r="I1421" s="0" t="n">
        <v>2</v>
      </c>
      <c r="J1421" s="0" t="n">
        <v>218</v>
      </c>
      <c r="K1421" s="0" t="n">
        <v>28</v>
      </c>
      <c r="L1421" s="0" t="n">
        <v>-1.8</v>
      </c>
      <c r="M1421" s="0" t="n">
        <v>-3.11749</v>
      </c>
      <c r="N1421" s="0" t="n">
        <v>-1.56260704994</v>
      </c>
      <c r="O1421" s="0" t="n">
        <v>-1.90964961052</v>
      </c>
      <c r="P1421" s="0" t="n">
        <v>-2.42480109231503</v>
      </c>
      <c r="Q1421" s="0" t="n">
        <v>-2.93894838445073</v>
      </c>
      <c r="R1421" s="0" t="n">
        <v>-1.53854055871982</v>
      </c>
      <c r="S1421" s="0" t="n">
        <v>-2.57924525600327</v>
      </c>
      <c r="T1421" s="0" t="n">
        <v>-2.01629066508824</v>
      </c>
      <c r="U1421" s="0" t="n">
        <v>-2.55353970521466</v>
      </c>
      <c r="V1421" s="0" t="n">
        <v>1.2309483414008</v>
      </c>
      <c r="W1421" s="0" t="n">
        <v>1.34269673892592</v>
      </c>
      <c r="X1421" s="0" t="n">
        <v>0.670028002735567</v>
      </c>
      <c r="Y1421" s="0" t="n">
        <v>0.78766952251555</v>
      </c>
      <c r="Z1421" s="0" t="n">
        <v>-0.23739295006</v>
      </c>
      <c r="AA1421" s="0" t="n">
        <v>-1.20784038948</v>
      </c>
      <c r="AB1421" s="0" t="n">
        <v>-0.862194042375028</v>
      </c>
      <c r="AC1421" s="0" t="n">
        <v>-1.02929877393073</v>
      </c>
      <c r="AD1421" s="0" t="n">
        <v>0.0240664912201802</v>
      </c>
      <c r="AE1421" s="0" t="n">
        <v>-0.669595645483274</v>
      </c>
      <c r="AF1421" s="0" t="n">
        <v>-0.453683615148239</v>
      </c>
      <c r="AG1421" s="0" t="n">
        <v>-0.643890094694661</v>
      </c>
      <c r="AH1421" s="0" t="s">
        <v>37</v>
      </c>
    </row>
    <row r="1422" customFormat="false" ht="12.75" hidden="false" customHeight="false" outlineLevel="0" collapsed="false">
      <c r="A1422" s="0" t="n">
        <v>202104</v>
      </c>
      <c r="B1422" s="0" t="n">
        <v>1.7727</v>
      </c>
      <c r="C1422" s="0" t="n">
        <v>-0.31257</v>
      </c>
      <c r="D1422" s="0" t="n">
        <v>0</v>
      </c>
      <c r="E1422" s="0" t="n">
        <v>-1.79999999981</v>
      </c>
      <c r="F1422" s="0" t="n">
        <v>0</v>
      </c>
      <c r="G1422" s="0" t="n">
        <v>0</v>
      </c>
      <c r="H1422" s="0" t="n">
        <v>1</v>
      </c>
      <c r="I1422" s="0" t="n">
        <v>7</v>
      </c>
      <c r="J1422" s="0" t="n">
        <v>679</v>
      </c>
      <c r="K1422" s="0" t="n">
        <v>85</v>
      </c>
      <c r="L1422" s="0" t="n">
        <v>-1.8</v>
      </c>
      <c r="M1422" s="0" t="n">
        <v>-3.11749</v>
      </c>
      <c r="N1422" s="0" t="n">
        <v>-1.59845614433</v>
      </c>
      <c r="O1422" s="0" t="n">
        <v>2.65593290329</v>
      </c>
      <c r="P1422" s="0" t="n">
        <v>-1.88016967431823</v>
      </c>
      <c r="Q1422" s="0" t="n">
        <v>-2.73172083314095</v>
      </c>
      <c r="R1422" s="0" t="n">
        <v>-2.05000107310274</v>
      </c>
      <c r="S1422" s="0" t="n">
        <v>-2.9041945265636</v>
      </c>
      <c r="T1422" s="0" t="n">
        <v>-1.89922699627835</v>
      </c>
      <c r="U1422" s="0" t="n">
        <v>-2.39223448991604</v>
      </c>
      <c r="V1422" s="0" t="n">
        <v>5.77693966958215</v>
      </c>
      <c r="W1422" s="0" t="n">
        <v>5.39501392923659</v>
      </c>
      <c r="X1422" s="0" t="n">
        <v>5.57843256290786</v>
      </c>
      <c r="Y1422" s="0" t="n">
        <v>5.0571194503601</v>
      </c>
      <c r="Z1422" s="0" t="n">
        <v>-0.20154385567</v>
      </c>
      <c r="AA1422" s="0" t="n">
        <v>-5.77342290329</v>
      </c>
      <c r="AB1422" s="0" t="n">
        <v>-0.281713529988231</v>
      </c>
      <c r="AC1422" s="0" t="n">
        <v>-5.38765373643095</v>
      </c>
      <c r="AD1422" s="0" t="n">
        <v>-0.451544928772736</v>
      </c>
      <c r="AE1422" s="0" t="n">
        <v>-5.5601274298536</v>
      </c>
      <c r="AF1422" s="0" t="n">
        <v>-0.300770851948352</v>
      </c>
      <c r="AG1422" s="0" t="n">
        <v>-5.04816739320604</v>
      </c>
      <c r="AH1422" s="0" t="s">
        <v>37</v>
      </c>
    </row>
    <row r="1423" customFormat="false" ht="12.75" hidden="false" customHeight="false" outlineLevel="0" collapsed="false">
      <c r="A1423" s="0" t="n">
        <v>202102</v>
      </c>
      <c r="B1423" s="0" t="n">
        <v>-0.45</v>
      </c>
      <c r="C1423" s="0" t="n">
        <v>0.77442</v>
      </c>
      <c r="D1423" s="0" t="n">
        <v>1.77265386818</v>
      </c>
      <c r="E1423" s="0" t="n">
        <v>0.312567214581</v>
      </c>
      <c r="F1423" s="0" t="n">
        <v>0</v>
      </c>
      <c r="G1423" s="0" t="n">
        <v>0</v>
      </c>
      <c r="H1423" s="0" t="n">
        <v>3</v>
      </c>
      <c r="I1423" s="0" t="n">
        <v>5</v>
      </c>
      <c r="J1423" s="0" t="n">
        <v>245</v>
      </c>
      <c r="K1423" s="0" t="n">
        <v>31</v>
      </c>
      <c r="L1423" s="0" t="n">
        <v>0.444397163</v>
      </c>
      <c r="M1423" s="0" t="n">
        <v>2.817905653</v>
      </c>
      <c r="N1423" s="0" t="n">
        <v>0.491253256798</v>
      </c>
      <c r="O1423" s="0" t="n">
        <v>3.23145318031</v>
      </c>
      <c r="P1423" s="0" t="n">
        <v>0.738936906595936</v>
      </c>
      <c r="Q1423" s="0" t="n">
        <v>2.70406800917536</v>
      </c>
      <c r="R1423" s="0" t="n">
        <v>0.318395378856451</v>
      </c>
      <c r="S1423" s="0" t="n">
        <v>2.63504834828512</v>
      </c>
      <c r="T1423" s="0" t="n">
        <v>0.52577557750394</v>
      </c>
      <c r="U1423" s="0" t="n">
        <v>2.50608739414605</v>
      </c>
      <c r="V1423" s="0" t="n">
        <v>0.416193525742799</v>
      </c>
      <c r="W1423" s="0" t="n">
        <v>0.582651104100852</v>
      </c>
      <c r="X1423" s="0" t="n">
        <v>0.620949731966352</v>
      </c>
      <c r="Y1423" s="0" t="n">
        <v>0.726186831582735</v>
      </c>
      <c r="Z1423" s="0" t="n">
        <v>-0.046856093798</v>
      </c>
      <c r="AA1423" s="0" t="n">
        <v>-0.41354752731</v>
      </c>
      <c r="AB1423" s="0" t="n">
        <v>0.247683649797936</v>
      </c>
      <c r="AC1423" s="0" t="n">
        <v>-0.527385171134642</v>
      </c>
      <c r="AD1423" s="0" t="n">
        <v>-0.172857877941549</v>
      </c>
      <c r="AE1423" s="0" t="n">
        <v>-0.596404832024883</v>
      </c>
      <c r="AF1423" s="0" t="n">
        <v>0.0345223207059396</v>
      </c>
      <c r="AG1423" s="0" t="n">
        <v>-0.725365786163951</v>
      </c>
      <c r="AH1423" s="0" t="s">
        <v>37</v>
      </c>
    </row>
    <row r="1424" customFormat="false" ht="12.75" hidden="false" customHeight="false" outlineLevel="0" collapsed="false">
      <c r="A1424" s="0" t="n">
        <v>202104</v>
      </c>
      <c r="B1424" s="0" t="n">
        <v>-1.3789</v>
      </c>
      <c r="C1424" s="0" t="n">
        <v>1.157</v>
      </c>
      <c r="D1424" s="0" t="n">
        <v>0</v>
      </c>
      <c r="E1424" s="0" t="n">
        <v>-1.79999999981</v>
      </c>
      <c r="F1424" s="0" t="n">
        <v>0</v>
      </c>
      <c r="G1424" s="0" t="n">
        <v>0</v>
      </c>
      <c r="H1424" s="0" t="n">
        <v>28</v>
      </c>
      <c r="I1424" s="0" t="n">
        <v>2</v>
      </c>
      <c r="J1424" s="0" t="n">
        <v>890</v>
      </c>
      <c r="K1424" s="0" t="n">
        <v>112</v>
      </c>
      <c r="L1424" s="0" t="n">
        <v>-1.8</v>
      </c>
      <c r="M1424" s="0" t="n">
        <v>-3.11749</v>
      </c>
      <c r="N1424" s="0" t="n">
        <v>1.19830572605</v>
      </c>
      <c r="O1424" s="0" t="n">
        <v>-4.0481762886</v>
      </c>
      <c r="P1424" s="0" t="n">
        <v>-1.15029332956553</v>
      </c>
      <c r="Q1424" s="0" t="n">
        <v>-3.12712297010499</v>
      </c>
      <c r="R1424" s="0" t="n">
        <v>-2.05001587789355</v>
      </c>
      <c r="S1424" s="0" t="n">
        <v>-2.9042279490333</v>
      </c>
      <c r="T1424" s="0" t="n">
        <v>-1.5561829008189</v>
      </c>
      <c r="U1424" s="0" t="n">
        <v>-2.75068273876319</v>
      </c>
      <c r="V1424" s="0" t="n">
        <v>3.13942895996266</v>
      </c>
      <c r="W1424" s="0" t="n">
        <v>2.52274785492899</v>
      </c>
      <c r="X1424" s="0" t="n">
        <v>3.44386571257414</v>
      </c>
      <c r="Y1424" s="0" t="n">
        <v>3.04478194743371</v>
      </c>
      <c r="Z1424" s="0" t="n">
        <v>-2.99830572605</v>
      </c>
      <c r="AA1424" s="0" t="n">
        <v>0.9306862886</v>
      </c>
      <c r="AB1424" s="0" t="n">
        <v>-2.34859905561553</v>
      </c>
      <c r="AC1424" s="0" t="n">
        <v>0.921053318495008</v>
      </c>
      <c r="AD1424" s="0" t="n">
        <v>-3.24832160394355</v>
      </c>
      <c r="AE1424" s="0" t="n">
        <v>1.1439483395667</v>
      </c>
      <c r="AF1424" s="0" t="n">
        <v>-2.7544886268689</v>
      </c>
      <c r="AG1424" s="0" t="n">
        <v>1.29749354983681</v>
      </c>
      <c r="AH1424" s="0" t="s">
        <v>37</v>
      </c>
    </row>
    <row r="1425" customFormat="false" ht="12.75" hidden="false" customHeight="false" outlineLevel="0" collapsed="false">
      <c r="A1425" s="0" t="n">
        <v>202104</v>
      </c>
      <c r="B1425" s="0" t="n">
        <v>1.7727</v>
      </c>
      <c r="C1425" s="0" t="n">
        <v>-0.31257</v>
      </c>
      <c r="D1425" s="0" t="n">
        <v>0</v>
      </c>
      <c r="E1425" s="0" t="n">
        <v>-1.79999999981</v>
      </c>
      <c r="F1425" s="0" t="n">
        <v>0</v>
      </c>
      <c r="G1425" s="0" t="n">
        <v>0</v>
      </c>
      <c r="H1425" s="0" t="n">
        <v>18</v>
      </c>
      <c r="I1425" s="0" t="n">
        <v>7</v>
      </c>
      <c r="J1425" s="0" t="n">
        <v>815</v>
      </c>
      <c r="K1425" s="0" t="n">
        <v>102</v>
      </c>
      <c r="L1425" s="0" t="n">
        <v>-1.8</v>
      </c>
      <c r="M1425" s="0" t="n">
        <v>-3.11749</v>
      </c>
      <c r="N1425" s="0" t="n">
        <v>-1.01465582848</v>
      </c>
      <c r="O1425" s="0" t="n">
        <v>-5.18525981903</v>
      </c>
      <c r="P1425" s="0" t="n">
        <v>-1.88016967431823</v>
      </c>
      <c r="Q1425" s="0" t="n">
        <v>-2.73172083314095</v>
      </c>
      <c r="R1425" s="0" t="n">
        <v>-2.05000107310274</v>
      </c>
      <c r="S1425" s="0" t="n">
        <v>-2.9041945265636</v>
      </c>
      <c r="T1425" s="0" t="n">
        <v>-1.89922699627835</v>
      </c>
      <c r="U1425" s="0" t="n">
        <v>-2.39223448991604</v>
      </c>
      <c r="V1425" s="0" t="n">
        <v>2.21188550613087</v>
      </c>
      <c r="W1425" s="0" t="n">
        <v>2.60172400008439</v>
      </c>
      <c r="X1425" s="0" t="n">
        <v>2.50503465925279</v>
      </c>
      <c r="Y1425" s="0" t="n">
        <v>2.92975368247439</v>
      </c>
      <c r="Z1425" s="0" t="n">
        <v>-0.78534417152</v>
      </c>
      <c r="AA1425" s="0" t="n">
        <v>2.06776981903</v>
      </c>
      <c r="AB1425" s="0" t="n">
        <v>-0.865513845838231</v>
      </c>
      <c r="AC1425" s="0" t="n">
        <v>2.45353898588905</v>
      </c>
      <c r="AD1425" s="0" t="n">
        <v>-1.03534524462274</v>
      </c>
      <c r="AE1425" s="0" t="n">
        <v>2.2810652924664</v>
      </c>
      <c r="AF1425" s="0" t="n">
        <v>-0.884571167798352</v>
      </c>
      <c r="AG1425" s="0" t="n">
        <v>2.79302532911396</v>
      </c>
      <c r="AH1425" s="0" t="s">
        <v>37</v>
      </c>
    </row>
    <row r="1426" customFormat="false" ht="12.75" hidden="false" customHeight="false" outlineLevel="0" collapsed="false">
      <c r="A1426" s="0" t="n">
        <v>202104</v>
      </c>
      <c r="B1426" s="0" t="n">
        <v>1.7727</v>
      </c>
      <c r="C1426" s="0" t="n">
        <v>0.31257</v>
      </c>
      <c r="D1426" s="0" t="n">
        <v>0</v>
      </c>
      <c r="E1426" s="0" t="n">
        <v>-1.79999999981</v>
      </c>
      <c r="F1426" s="0" t="n">
        <v>0</v>
      </c>
      <c r="G1426" s="0" t="n">
        <v>0</v>
      </c>
      <c r="H1426" s="0" t="n">
        <v>13</v>
      </c>
      <c r="I1426" s="0" t="n">
        <v>5</v>
      </c>
      <c r="J1426" s="0" t="n">
        <v>773</v>
      </c>
      <c r="K1426" s="0" t="n">
        <v>97</v>
      </c>
      <c r="L1426" s="0" t="n">
        <v>-1.8</v>
      </c>
      <c r="M1426" s="0" t="n">
        <v>-3.11749</v>
      </c>
      <c r="N1426" s="0" t="n">
        <v>-1.92402076721</v>
      </c>
      <c r="O1426" s="0" t="n">
        <v>-1.42411351204</v>
      </c>
      <c r="P1426" s="0" t="n">
        <v>-2.05028046656971</v>
      </c>
      <c r="Q1426" s="0" t="n">
        <v>-2.52221434137408</v>
      </c>
      <c r="R1426" s="0" t="n">
        <v>-2.04999423513356</v>
      </c>
      <c r="S1426" s="0" t="n">
        <v>-2.90419613650732</v>
      </c>
      <c r="T1426" s="0" t="n">
        <v>-1.98491160253022</v>
      </c>
      <c r="U1426" s="0" t="n">
        <v>-2.17282113210812</v>
      </c>
      <c r="V1426" s="0" t="n">
        <v>1.69791197671584</v>
      </c>
      <c r="W1426" s="0" t="n">
        <v>1.10533566986079</v>
      </c>
      <c r="X1426" s="0" t="n">
        <v>1.48543390626132</v>
      </c>
      <c r="Y1426" s="0" t="n">
        <v>0.751179601809092</v>
      </c>
      <c r="Z1426" s="0" t="n">
        <v>0.12402076721</v>
      </c>
      <c r="AA1426" s="0" t="n">
        <v>-1.69337648796</v>
      </c>
      <c r="AB1426" s="0" t="n">
        <v>-0.126259699359715</v>
      </c>
      <c r="AC1426" s="0" t="n">
        <v>-1.09810082933408</v>
      </c>
      <c r="AD1426" s="0" t="n">
        <v>-0.125973467923562</v>
      </c>
      <c r="AE1426" s="0" t="n">
        <v>-1.48008262446732</v>
      </c>
      <c r="AF1426" s="0" t="n">
        <v>-0.0608908353202184</v>
      </c>
      <c r="AG1426" s="0" t="n">
        <v>-0.748707620068123</v>
      </c>
      <c r="AH1426" s="0" t="s">
        <v>37</v>
      </c>
    </row>
    <row r="1427" customFormat="false" ht="12.75" hidden="false" customHeight="false" outlineLevel="0" collapsed="false">
      <c r="A1427" s="0" t="n">
        <v>202101</v>
      </c>
      <c r="B1427" s="0" t="n">
        <v>0</v>
      </c>
      <c r="C1427" s="0" t="n">
        <v>-1.8</v>
      </c>
      <c r="D1427" s="0" t="n">
        <v>-1.77265404267</v>
      </c>
      <c r="E1427" s="0" t="n">
        <v>0.31256622502</v>
      </c>
      <c r="F1427" s="0" t="n">
        <v>0</v>
      </c>
      <c r="G1427" s="0" t="n">
        <v>0</v>
      </c>
      <c r="H1427" s="0" t="n">
        <v>25</v>
      </c>
      <c r="I1427" s="0" t="n">
        <v>6</v>
      </c>
      <c r="J1427" s="0" t="n">
        <v>198</v>
      </c>
      <c r="K1427" s="0" t="n">
        <v>25</v>
      </c>
      <c r="L1427" s="0" t="n">
        <v>-1.8</v>
      </c>
      <c r="M1427" s="0" t="n">
        <v>-3.11749</v>
      </c>
      <c r="N1427" s="0" t="n">
        <v>3.48354935646</v>
      </c>
      <c r="O1427" s="0" t="n">
        <v>-1.75303447247</v>
      </c>
      <c r="P1427" s="0" t="n">
        <v>-2.09557525658619</v>
      </c>
      <c r="Q1427" s="0" t="n">
        <v>-3.05802781953645</v>
      </c>
      <c r="R1427" s="0" t="n">
        <v>-1.53215262219795</v>
      </c>
      <c r="S1427" s="0" t="n">
        <v>-2.82662663040697</v>
      </c>
      <c r="T1427" s="0" t="n">
        <v>-1.72588233583409</v>
      </c>
      <c r="U1427" s="0" t="n">
        <v>-2.79320128459208</v>
      </c>
      <c r="V1427" s="0" t="n">
        <v>5.4568885538149</v>
      </c>
      <c r="W1427" s="0" t="n">
        <v>5.72971544527174</v>
      </c>
      <c r="X1427" s="0" t="n">
        <v>5.12931442400415</v>
      </c>
      <c r="Y1427" s="0" t="n">
        <v>5.31226181148089</v>
      </c>
      <c r="Z1427" s="0" t="n">
        <v>-5.28354935646</v>
      </c>
      <c r="AA1427" s="0" t="n">
        <v>-1.36445552753</v>
      </c>
      <c r="AB1427" s="0" t="n">
        <v>-5.57912461304619</v>
      </c>
      <c r="AC1427" s="0" t="n">
        <v>-1.30499334706645</v>
      </c>
      <c r="AD1427" s="0" t="n">
        <v>-5.01570197865795</v>
      </c>
      <c r="AE1427" s="0" t="n">
        <v>-1.07359215793697</v>
      </c>
      <c r="AF1427" s="0" t="n">
        <v>-5.20943169229409</v>
      </c>
      <c r="AG1427" s="0" t="n">
        <v>-1.04016681212208</v>
      </c>
      <c r="AH1427" s="0" t="s">
        <v>37</v>
      </c>
    </row>
    <row r="1428" customFormat="false" ht="12.75" hidden="false" customHeight="false" outlineLevel="0" collapsed="false">
      <c r="A1428" s="0" t="n">
        <v>202104</v>
      </c>
      <c r="B1428" s="0" t="n">
        <v>1.3789</v>
      </c>
      <c r="C1428" s="0" t="n">
        <v>-1.157</v>
      </c>
      <c r="D1428" s="0" t="n">
        <v>0</v>
      </c>
      <c r="E1428" s="0" t="n">
        <v>-1.79999999981</v>
      </c>
      <c r="F1428" s="0" t="n">
        <v>0</v>
      </c>
      <c r="G1428" s="0" t="n">
        <v>0</v>
      </c>
      <c r="H1428" s="0" t="n">
        <v>14</v>
      </c>
      <c r="I1428" s="0" t="n">
        <v>3</v>
      </c>
      <c r="J1428" s="0" t="n">
        <v>779</v>
      </c>
      <c r="K1428" s="0" t="n">
        <v>98</v>
      </c>
      <c r="L1428" s="0" t="n">
        <v>-1.8</v>
      </c>
      <c r="M1428" s="0" t="n">
        <v>-3.11749</v>
      </c>
      <c r="N1428" s="0" t="n">
        <v>-1.98676466942</v>
      </c>
      <c r="O1428" s="0" t="n">
        <v>-1.49031627178</v>
      </c>
      <c r="P1428" s="0" t="n">
        <v>-1.64486780198986</v>
      </c>
      <c r="Q1428" s="0" t="n">
        <v>-3.01197739232597</v>
      </c>
      <c r="R1428" s="0" t="n">
        <v>-2.05001587789355</v>
      </c>
      <c r="S1428" s="0" t="n">
        <v>-2.9042279490333</v>
      </c>
      <c r="T1428" s="0" t="n">
        <v>-1.79810335599127</v>
      </c>
      <c r="U1428" s="0" t="n">
        <v>-2.68224114084919</v>
      </c>
      <c r="V1428" s="0" t="n">
        <v>1.63785694843992</v>
      </c>
      <c r="W1428" s="0" t="n">
        <v>1.55959803595021</v>
      </c>
      <c r="X1428" s="0" t="n">
        <v>1.41532573863638</v>
      </c>
      <c r="Y1428" s="0" t="n">
        <v>1.20676343360671</v>
      </c>
      <c r="Z1428" s="0" t="n">
        <v>0.18676466942</v>
      </c>
      <c r="AA1428" s="0" t="n">
        <v>-1.62717372822</v>
      </c>
      <c r="AB1428" s="0" t="n">
        <v>0.341896867430138</v>
      </c>
      <c r="AC1428" s="0" t="n">
        <v>-1.52166112054597</v>
      </c>
      <c r="AD1428" s="0" t="n">
        <v>-0.0632512084735468</v>
      </c>
      <c r="AE1428" s="0" t="n">
        <v>-1.4139116772533</v>
      </c>
      <c r="AF1428" s="0" t="n">
        <v>0.188661313428731</v>
      </c>
      <c r="AG1428" s="0" t="n">
        <v>-1.19192486906919</v>
      </c>
      <c r="AH1428" s="0" t="s">
        <v>37</v>
      </c>
    </row>
    <row r="1429" customFormat="false" ht="12.75" hidden="false" customHeight="false" outlineLevel="0" collapsed="false">
      <c r="A1429" s="0" t="n">
        <v>202103</v>
      </c>
      <c r="B1429" s="0" t="n">
        <v>-1.7727</v>
      </c>
      <c r="C1429" s="0" t="n">
        <v>-0.31257</v>
      </c>
      <c r="D1429" s="0" t="n">
        <v>0</v>
      </c>
      <c r="E1429" s="0" t="n">
        <v>-1.79999999981</v>
      </c>
      <c r="F1429" s="0" t="n">
        <v>0</v>
      </c>
      <c r="G1429" s="0" t="n">
        <v>0</v>
      </c>
      <c r="H1429" s="0" t="n">
        <v>2</v>
      </c>
      <c r="I1429" s="0" t="n">
        <v>8</v>
      </c>
      <c r="J1429" s="0" t="n">
        <v>464</v>
      </c>
      <c r="K1429" s="0" t="n">
        <v>58</v>
      </c>
      <c r="L1429" s="0" t="n">
        <v>-1.8</v>
      </c>
      <c r="M1429" s="0" t="n">
        <v>-3.11749</v>
      </c>
      <c r="N1429" s="0" t="n">
        <v>-2.60501646996</v>
      </c>
      <c r="O1429" s="0" t="n">
        <v>-2.96831679344</v>
      </c>
      <c r="P1429" s="0" t="n">
        <v>-1.69985524041537</v>
      </c>
      <c r="Q1429" s="0" t="n">
        <v>-3.11043128967294</v>
      </c>
      <c r="R1429" s="0" t="n">
        <v>-2.04999423513356</v>
      </c>
      <c r="S1429" s="0" t="n">
        <v>-2.90419613650732</v>
      </c>
      <c r="T1429" s="0" t="n">
        <v>-1.9134370208494</v>
      </c>
      <c r="U1429" s="0" t="n">
        <v>-2.74856908323064</v>
      </c>
      <c r="V1429" s="0" t="n">
        <v>0.818721052900346</v>
      </c>
      <c r="W1429" s="0" t="n">
        <v>0.916249628382072</v>
      </c>
      <c r="X1429" s="0" t="n">
        <v>0.558713826388082</v>
      </c>
      <c r="Y1429" s="0" t="n">
        <v>0.725652251822026</v>
      </c>
      <c r="Z1429" s="0" t="n">
        <v>0.80501646996</v>
      </c>
      <c r="AA1429" s="0" t="n">
        <v>-0.14917320656</v>
      </c>
      <c r="AB1429" s="0" t="n">
        <v>0.905161229544629</v>
      </c>
      <c r="AC1429" s="0" t="n">
        <v>-0.142114496232939</v>
      </c>
      <c r="AD1429" s="0" t="n">
        <v>0.555022234826438</v>
      </c>
      <c r="AE1429" s="0" t="n">
        <v>0.0641206569326775</v>
      </c>
      <c r="AF1429" s="0" t="n">
        <v>0.691579449110601</v>
      </c>
      <c r="AG1429" s="0" t="n">
        <v>0.219747710209356</v>
      </c>
      <c r="AH1429" s="0" t="s">
        <v>37</v>
      </c>
    </row>
    <row r="1430" customFormat="false" ht="12.75" hidden="false" customHeight="false" outlineLevel="0" collapsed="false">
      <c r="A1430" s="0" t="n">
        <v>202104</v>
      </c>
      <c r="B1430" s="0" t="n">
        <v>1.7727</v>
      </c>
      <c r="C1430" s="0" t="n">
        <v>0.31257</v>
      </c>
      <c r="D1430" s="0" t="n">
        <v>0</v>
      </c>
      <c r="E1430" s="0" t="n">
        <v>-1.79999999981</v>
      </c>
      <c r="F1430" s="0" t="n">
        <v>0</v>
      </c>
      <c r="G1430" s="0" t="n">
        <v>0</v>
      </c>
      <c r="H1430" s="0" t="n">
        <v>18</v>
      </c>
      <c r="I1430" s="0" t="n">
        <v>5</v>
      </c>
      <c r="J1430" s="0" t="n">
        <v>813</v>
      </c>
      <c r="K1430" s="0" t="n">
        <v>102</v>
      </c>
      <c r="L1430" s="0" t="n">
        <v>-1.8</v>
      </c>
      <c r="M1430" s="0" t="n">
        <v>-3.11749</v>
      </c>
      <c r="N1430" s="0" t="n">
        <v>0.135652214289</v>
      </c>
      <c r="O1430" s="0" t="n">
        <v>-5.22286605835</v>
      </c>
      <c r="P1430" s="0" t="n">
        <v>-2.05028046656971</v>
      </c>
      <c r="Q1430" s="0" t="n">
        <v>-2.52221434137408</v>
      </c>
      <c r="R1430" s="0" t="n">
        <v>-2.04999423513356</v>
      </c>
      <c r="S1430" s="0" t="n">
        <v>-2.90419613650732</v>
      </c>
      <c r="T1430" s="0" t="n">
        <v>-1.98491160253022</v>
      </c>
      <c r="U1430" s="0" t="n">
        <v>-2.17282113210812</v>
      </c>
      <c r="V1430" s="0" t="n">
        <v>2.85995766432919</v>
      </c>
      <c r="W1430" s="0" t="n">
        <v>3.47445267368131</v>
      </c>
      <c r="X1430" s="0" t="n">
        <v>3.18642128544412</v>
      </c>
      <c r="Y1430" s="0" t="n">
        <v>3.71477656842194</v>
      </c>
      <c r="Z1430" s="0" t="n">
        <v>-1.935652214289</v>
      </c>
      <c r="AA1430" s="0" t="n">
        <v>2.10537605835</v>
      </c>
      <c r="AB1430" s="0" t="n">
        <v>-2.18593268085872</v>
      </c>
      <c r="AC1430" s="0" t="n">
        <v>2.70065171697592</v>
      </c>
      <c r="AD1430" s="0" t="n">
        <v>-2.18564644942256</v>
      </c>
      <c r="AE1430" s="0" t="n">
        <v>2.31866992184268</v>
      </c>
      <c r="AF1430" s="0" t="n">
        <v>-2.12056381681922</v>
      </c>
      <c r="AG1430" s="0" t="n">
        <v>3.05004492624188</v>
      </c>
      <c r="AH1430" s="0" t="s">
        <v>37</v>
      </c>
    </row>
    <row r="1431" customFormat="false" ht="12.75" hidden="false" customHeight="false" outlineLevel="0" collapsed="false">
      <c r="A1431" s="0" t="n">
        <v>202103</v>
      </c>
      <c r="B1431" s="0" t="n">
        <v>-1.3789</v>
      </c>
      <c r="C1431" s="0" t="n">
        <v>1.157</v>
      </c>
      <c r="D1431" s="0" t="n">
        <v>0</v>
      </c>
      <c r="E1431" s="0" t="n">
        <v>-1.79999999981</v>
      </c>
      <c r="F1431" s="0" t="n">
        <v>0</v>
      </c>
      <c r="G1431" s="0" t="n">
        <v>0</v>
      </c>
      <c r="H1431" s="0" t="n">
        <v>23</v>
      </c>
      <c r="I1431" s="0" t="n">
        <v>2</v>
      </c>
      <c r="J1431" s="0" t="n">
        <v>626</v>
      </c>
      <c r="K1431" s="0" t="n">
        <v>79</v>
      </c>
      <c r="L1431" s="0" t="n">
        <v>-1.8</v>
      </c>
      <c r="M1431" s="0" t="n">
        <v>-3.11749</v>
      </c>
      <c r="N1431" s="0" t="n">
        <v>1.09881210327</v>
      </c>
      <c r="O1431" s="0" t="n">
        <v>-4.02471446991</v>
      </c>
      <c r="P1431" s="0" t="n">
        <v>-1.15029332956553</v>
      </c>
      <c r="Q1431" s="0" t="n">
        <v>-3.12712297010499</v>
      </c>
      <c r="R1431" s="0" t="n">
        <v>-2.05001587789355</v>
      </c>
      <c r="S1431" s="0" t="n">
        <v>-2.9042279490333</v>
      </c>
      <c r="T1431" s="0" t="n">
        <v>-1.5561829008189</v>
      </c>
      <c r="U1431" s="0" t="n">
        <v>-2.75068273876319</v>
      </c>
      <c r="V1431" s="0" t="n">
        <v>3.03746075676183</v>
      </c>
      <c r="W1431" s="0" t="n">
        <v>2.4215998324522</v>
      </c>
      <c r="X1431" s="0" t="n">
        <v>3.34224590633677</v>
      </c>
      <c r="Y1431" s="0" t="n">
        <v>2.94485234327732</v>
      </c>
      <c r="Z1431" s="0" t="n">
        <v>-2.89881210327</v>
      </c>
      <c r="AA1431" s="0" t="n">
        <v>0.90722446991</v>
      </c>
      <c r="AB1431" s="0" t="n">
        <v>-2.24910543283553</v>
      </c>
      <c r="AC1431" s="0" t="n">
        <v>0.897591499805008</v>
      </c>
      <c r="AD1431" s="0" t="n">
        <v>-3.14882798116355</v>
      </c>
      <c r="AE1431" s="0" t="n">
        <v>1.1204865208767</v>
      </c>
      <c r="AF1431" s="0" t="n">
        <v>-2.6549950040889</v>
      </c>
      <c r="AG1431" s="0" t="n">
        <v>1.27403173114681</v>
      </c>
      <c r="AH1431" s="0" t="s">
        <v>37</v>
      </c>
    </row>
    <row r="1432" customFormat="false" ht="12.75" hidden="false" customHeight="false" outlineLevel="0" collapsed="false">
      <c r="A1432" s="0" t="n">
        <v>202101</v>
      </c>
      <c r="B1432" s="0" t="n">
        <v>0</v>
      </c>
      <c r="C1432" s="0" t="n">
        <v>-1.8</v>
      </c>
      <c r="D1432" s="0" t="n">
        <v>1.77265404267</v>
      </c>
      <c r="E1432" s="0" t="n">
        <v>-0.31256622502</v>
      </c>
      <c r="F1432" s="0" t="n">
        <v>0</v>
      </c>
      <c r="G1432" s="0" t="n">
        <v>0</v>
      </c>
      <c r="H1432" s="0" t="n">
        <v>10</v>
      </c>
      <c r="I1432" s="0" t="n">
        <v>7</v>
      </c>
      <c r="J1432" s="0" t="n">
        <v>79</v>
      </c>
      <c r="K1432" s="0" t="n">
        <v>10</v>
      </c>
      <c r="L1432" s="0" t="n">
        <v>-1.8</v>
      </c>
      <c r="M1432" s="0" t="n">
        <v>-3.11749</v>
      </c>
      <c r="N1432" s="0" t="n">
        <v>-1.84139037132</v>
      </c>
      <c r="O1432" s="0" t="n">
        <v>-3.67082667351</v>
      </c>
      <c r="P1432" s="0" t="n">
        <v>-1.679697731976</v>
      </c>
      <c r="Q1432" s="0" t="n">
        <v>-3.49263362732514</v>
      </c>
      <c r="R1432" s="0" t="n">
        <v>-1.41103943968917</v>
      </c>
      <c r="S1432" s="0" t="n">
        <v>-2.57981578313882</v>
      </c>
      <c r="T1432" s="0" t="n">
        <v>-1.24621078708279</v>
      </c>
      <c r="U1432" s="0" t="n">
        <v>-2.99661697837585</v>
      </c>
      <c r="V1432" s="0" t="n">
        <v>0.55488254350729</v>
      </c>
      <c r="W1432" s="0" t="n">
        <v>0.24061851825383</v>
      </c>
      <c r="X1432" s="0" t="n">
        <v>1.17281997223105</v>
      </c>
      <c r="Y1432" s="0" t="n">
        <v>0.899331668799486</v>
      </c>
      <c r="Z1432" s="0" t="n">
        <v>0.0413903713199999</v>
      </c>
      <c r="AA1432" s="0" t="n">
        <v>0.55333667351</v>
      </c>
      <c r="AB1432" s="0" t="n">
        <v>0.161692639344001</v>
      </c>
      <c r="AC1432" s="0" t="n">
        <v>0.178193046184859</v>
      </c>
      <c r="AD1432" s="0" t="n">
        <v>0.430350931630831</v>
      </c>
      <c r="AE1432" s="0" t="n">
        <v>1.09101089037118</v>
      </c>
      <c r="AF1432" s="0" t="n">
        <v>0.595179584237212</v>
      </c>
      <c r="AG1432" s="0" t="n">
        <v>0.674209695134154</v>
      </c>
      <c r="AH1432" s="0" t="s">
        <v>37</v>
      </c>
    </row>
    <row r="1433" customFormat="false" ht="12.75" hidden="false" customHeight="false" outlineLevel="0" collapsed="false">
      <c r="A1433" s="0" t="n">
        <v>202102</v>
      </c>
      <c r="B1433" s="0" t="n">
        <v>-0.45</v>
      </c>
      <c r="C1433" s="0" t="n">
        <v>0.77442</v>
      </c>
      <c r="D1433" s="0" t="n">
        <v>1.37888032056</v>
      </c>
      <c r="E1433" s="0" t="n">
        <v>-1.15701731256</v>
      </c>
      <c r="F1433" s="0" t="n">
        <v>0</v>
      </c>
      <c r="G1433" s="0" t="n">
        <v>0</v>
      </c>
      <c r="H1433" s="0" t="n">
        <v>18</v>
      </c>
      <c r="I1433" s="0" t="n">
        <v>3</v>
      </c>
      <c r="J1433" s="0" t="n">
        <v>363</v>
      </c>
      <c r="K1433" s="0" t="n">
        <v>46</v>
      </c>
      <c r="L1433" s="0" t="n">
        <v>0.444397163</v>
      </c>
      <c r="M1433" s="0" t="n">
        <v>2.817905653</v>
      </c>
      <c r="N1433" s="0" t="n">
        <v>1.52513718605</v>
      </c>
      <c r="O1433" s="0" t="n">
        <v>2.10760498047</v>
      </c>
      <c r="P1433" s="0" t="n">
        <v>1.21105917628062</v>
      </c>
      <c r="Q1433" s="0" t="n">
        <v>2.71058918216416</v>
      </c>
      <c r="R1433" s="0" t="n">
        <v>0.444726069221615</v>
      </c>
      <c r="S1433" s="0" t="n">
        <v>2.3094040362826</v>
      </c>
      <c r="T1433" s="0" t="n">
        <v>1.02310991829915</v>
      </c>
      <c r="U1433" s="0" t="n">
        <v>2.32353092761668</v>
      </c>
      <c r="V1433" s="0" t="n">
        <v>1.29326178433397</v>
      </c>
      <c r="W1433" s="0" t="n">
        <v>0.679878624251003</v>
      </c>
      <c r="X1433" s="0" t="n">
        <v>1.09909555557887</v>
      </c>
      <c r="Y1433" s="0" t="n">
        <v>0.546493725688206</v>
      </c>
      <c r="Z1433" s="0" t="n">
        <v>-1.08074002305</v>
      </c>
      <c r="AA1433" s="0" t="n">
        <v>0.71030067253</v>
      </c>
      <c r="AB1433" s="0" t="n">
        <v>-0.314078009769381</v>
      </c>
      <c r="AC1433" s="0" t="n">
        <v>0.602984201694158</v>
      </c>
      <c r="AD1433" s="0" t="n">
        <v>-1.08041111682839</v>
      </c>
      <c r="AE1433" s="0" t="n">
        <v>0.201799055812598</v>
      </c>
      <c r="AF1433" s="0" t="n">
        <v>-0.502027267750852</v>
      </c>
      <c r="AG1433" s="0" t="n">
        <v>0.215925947146679</v>
      </c>
      <c r="AH1433" s="0" t="s">
        <v>37</v>
      </c>
    </row>
    <row r="1434" customFormat="false" ht="12.75" hidden="false" customHeight="false" outlineLevel="0" collapsed="false">
      <c r="A1434" s="0" t="n">
        <v>202103</v>
      </c>
      <c r="B1434" s="0" t="n">
        <v>-1.7727</v>
      </c>
      <c r="C1434" s="0" t="n">
        <v>-0.31257</v>
      </c>
      <c r="D1434" s="0" t="n">
        <v>0</v>
      </c>
      <c r="E1434" s="0" t="n">
        <v>-1.79999999981</v>
      </c>
      <c r="F1434" s="0" t="n">
        <v>0</v>
      </c>
      <c r="G1434" s="0" t="n">
        <v>0</v>
      </c>
      <c r="H1434" s="0" t="n">
        <v>26</v>
      </c>
      <c r="I1434" s="0" t="n">
        <v>8</v>
      </c>
      <c r="J1434" s="0" t="n">
        <v>656</v>
      </c>
      <c r="K1434" s="0" t="n">
        <v>82</v>
      </c>
      <c r="L1434" s="0" t="n">
        <v>-1.8</v>
      </c>
      <c r="M1434" s="0" t="n">
        <v>-3.11749</v>
      </c>
      <c r="N1434" s="0" t="n">
        <v>-1.58537828922</v>
      </c>
      <c r="O1434" s="0" t="n">
        <v>-4.01225280762</v>
      </c>
      <c r="P1434" s="0" t="n">
        <v>-1.69985524041537</v>
      </c>
      <c r="Q1434" s="0" t="n">
        <v>-3.11043128967294</v>
      </c>
      <c r="R1434" s="0" t="n">
        <v>-2.04999423513356</v>
      </c>
      <c r="S1434" s="0" t="n">
        <v>-2.90419613650732</v>
      </c>
      <c r="T1434" s="0" t="n">
        <v>-1.9134370208494</v>
      </c>
      <c r="U1434" s="0" t="n">
        <v>-2.74856908323064</v>
      </c>
      <c r="V1434" s="0" t="n">
        <v>0.920142902291899</v>
      </c>
      <c r="W1434" s="0" t="n">
        <v>0.909058316384229</v>
      </c>
      <c r="X1434" s="0" t="n">
        <v>1.20152301833734</v>
      </c>
      <c r="Y1434" s="0" t="n">
        <v>1.30557232150687</v>
      </c>
      <c r="Z1434" s="0" t="n">
        <v>-0.21462171078</v>
      </c>
      <c r="AA1434" s="0" t="n">
        <v>0.89476280762</v>
      </c>
      <c r="AB1434" s="0" t="n">
        <v>-0.114476951195371</v>
      </c>
      <c r="AC1434" s="0" t="n">
        <v>0.901821517947061</v>
      </c>
      <c r="AD1434" s="0" t="n">
        <v>-0.464615945913562</v>
      </c>
      <c r="AE1434" s="0" t="n">
        <v>1.10805667111268</v>
      </c>
      <c r="AF1434" s="0" t="n">
        <v>-0.328058731629399</v>
      </c>
      <c r="AG1434" s="0" t="n">
        <v>1.26368372438936</v>
      </c>
      <c r="AH1434" s="0" t="s">
        <v>37</v>
      </c>
    </row>
    <row r="1435" customFormat="false" ht="12.75" hidden="false" customHeight="false" outlineLevel="0" collapsed="false">
      <c r="A1435" s="0" t="n">
        <v>202101</v>
      </c>
      <c r="B1435" s="0" t="n">
        <v>0</v>
      </c>
      <c r="C1435" s="0" t="n">
        <v>-1.8</v>
      </c>
      <c r="D1435" s="0" t="n">
        <v>-1.37888032056</v>
      </c>
      <c r="E1435" s="0" t="n">
        <v>1.15701731256</v>
      </c>
      <c r="F1435" s="0" t="n">
        <v>0</v>
      </c>
      <c r="G1435" s="0" t="n">
        <v>0</v>
      </c>
      <c r="H1435" s="0" t="n">
        <v>4</v>
      </c>
      <c r="I1435" s="0" t="n">
        <v>2</v>
      </c>
      <c r="J1435" s="0" t="n">
        <v>26</v>
      </c>
      <c r="K1435" s="0" t="n">
        <v>4</v>
      </c>
      <c r="L1435" s="0" t="n">
        <v>-1.8</v>
      </c>
      <c r="M1435" s="0" t="n">
        <v>-3.11749</v>
      </c>
      <c r="N1435" s="0" t="n">
        <v>-1.52280414104</v>
      </c>
      <c r="O1435" s="0" t="n">
        <v>-0.583732187748</v>
      </c>
      <c r="P1435" s="0" t="n">
        <v>-2.42480109231503</v>
      </c>
      <c r="Q1435" s="0" t="n">
        <v>-2.93894838445073</v>
      </c>
      <c r="R1435" s="0" t="n">
        <v>-1.53854055871982</v>
      </c>
      <c r="S1435" s="0" t="n">
        <v>-2.57924525600327</v>
      </c>
      <c r="T1435" s="0" t="n">
        <v>-2.01629066508824</v>
      </c>
      <c r="U1435" s="0" t="n">
        <v>-2.55353970521466</v>
      </c>
      <c r="V1435" s="0" t="n">
        <v>2.54887547663134</v>
      </c>
      <c r="W1435" s="0" t="n">
        <v>2.5220312911065</v>
      </c>
      <c r="X1435" s="0" t="n">
        <v>1.99557511520338</v>
      </c>
      <c r="Y1435" s="0" t="n">
        <v>2.0306823004314</v>
      </c>
      <c r="Z1435" s="0" t="n">
        <v>-0.27719585896</v>
      </c>
      <c r="AA1435" s="0" t="n">
        <v>-2.533757812252</v>
      </c>
      <c r="AB1435" s="0" t="n">
        <v>-0.901996951275028</v>
      </c>
      <c r="AC1435" s="0" t="n">
        <v>-2.35521619670273</v>
      </c>
      <c r="AD1435" s="0" t="n">
        <v>-0.0157364176798198</v>
      </c>
      <c r="AE1435" s="0" t="n">
        <v>-1.99551306825527</v>
      </c>
      <c r="AF1435" s="0" t="n">
        <v>-0.493486524048239</v>
      </c>
      <c r="AG1435" s="0" t="n">
        <v>-1.96980751746666</v>
      </c>
      <c r="AH1435" s="0" t="s">
        <v>37</v>
      </c>
    </row>
    <row r="1436" customFormat="false" ht="12.75" hidden="false" customHeight="false" outlineLevel="0" collapsed="false">
      <c r="A1436" s="0" t="n">
        <v>202104</v>
      </c>
      <c r="B1436" s="0" t="n">
        <v>1.3789</v>
      </c>
      <c r="C1436" s="0" t="n">
        <v>-1.157</v>
      </c>
      <c r="D1436" s="0" t="n">
        <v>0</v>
      </c>
      <c r="E1436" s="0" t="n">
        <v>-1.79999999981</v>
      </c>
      <c r="F1436" s="0" t="n">
        <v>0</v>
      </c>
      <c r="G1436" s="0" t="n">
        <v>0</v>
      </c>
      <c r="H1436" s="0" t="n">
        <v>5</v>
      </c>
      <c r="I1436" s="0" t="n">
        <v>3</v>
      </c>
      <c r="J1436" s="0" t="n">
        <v>707</v>
      </c>
      <c r="K1436" s="0" t="n">
        <v>89</v>
      </c>
      <c r="L1436" s="0" t="n">
        <v>-1.8</v>
      </c>
      <c r="M1436" s="0" t="n">
        <v>-3.11749</v>
      </c>
      <c r="N1436" s="0" t="n">
        <v>-1.62374579906</v>
      </c>
      <c r="O1436" s="0" t="n">
        <v>-5.38664007187</v>
      </c>
      <c r="P1436" s="0" t="n">
        <v>-1.64486780198986</v>
      </c>
      <c r="Q1436" s="0" t="n">
        <v>-3.01197739232597</v>
      </c>
      <c r="R1436" s="0" t="n">
        <v>-2.05001587789355</v>
      </c>
      <c r="S1436" s="0" t="n">
        <v>-2.9042279490333</v>
      </c>
      <c r="T1436" s="0" t="n">
        <v>-1.79810335599127</v>
      </c>
      <c r="U1436" s="0" t="n">
        <v>-2.68224114084919</v>
      </c>
      <c r="V1436" s="0" t="n">
        <v>2.27598497183453</v>
      </c>
      <c r="W1436" s="0" t="n">
        <v>2.37475661502963</v>
      </c>
      <c r="X1436" s="0" t="n">
        <v>2.51874495090618</v>
      </c>
      <c r="Y1436" s="0" t="n">
        <v>2.71001367815101</v>
      </c>
      <c r="Z1436" s="0" t="n">
        <v>-0.17625420094</v>
      </c>
      <c r="AA1436" s="0" t="n">
        <v>2.26915007187</v>
      </c>
      <c r="AB1436" s="0" t="n">
        <v>-0.0211220029298618</v>
      </c>
      <c r="AC1436" s="0" t="n">
        <v>2.37466267954403</v>
      </c>
      <c r="AD1436" s="0" t="n">
        <v>-0.426270078833547</v>
      </c>
      <c r="AE1436" s="0" t="n">
        <v>2.4824121228367</v>
      </c>
      <c r="AF1436" s="0" t="n">
        <v>-0.17435755693127</v>
      </c>
      <c r="AG1436" s="0" t="n">
        <v>2.70439893102081</v>
      </c>
      <c r="AH1436" s="0" t="s">
        <v>37</v>
      </c>
    </row>
    <row r="1437" customFormat="false" ht="12.75" hidden="false" customHeight="false" outlineLevel="0" collapsed="false">
      <c r="A1437" s="0" t="n">
        <v>202104</v>
      </c>
      <c r="B1437" s="0" t="n">
        <v>-1.3789</v>
      </c>
      <c r="C1437" s="0" t="n">
        <v>1.157</v>
      </c>
      <c r="D1437" s="0" t="n">
        <v>0</v>
      </c>
      <c r="E1437" s="0" t="n">
        <v>-1.79999999981</v>
      </c>
      <c r="F1437" s="0" t="n">
        <v>0</v>
      </c>
      <c r="G1437" s="0" t="n">
        <v>0</v>
      </c>
      <c r="H1437" s="0" t="n">
        <v>26</v>
      </c>
      <c r="I1437" s="0" t="n">
        <v>2</v>
      </c>
      <c r="J1437" s="0" t="n">
        <v>874</v>
      </c>
      <c r="K1437" s="0" t="n">
        <v>110</v>
      </c>
      <c r="L1437" s="0" t="n">
        <v>-1.8</v>
      </c>
      <c r="M1437" s="0" t="n">
        <v>-3.11749</v>
      </c>
      <c r="N1437" s="0" t="n">
        <v>-1.06739497185</v>
      </c>
      <c r="O1437" s="0" t="n">
        <v>-1.78303384781</v>
      </c>
      <c r="P1437" s="0" t="n">
        <v>-1.15029332956553</v>
      </c>
      <c r="Q1437" s="0" t="n">
        <v>-3.12712297010499</v>
      </c>
      <c r="R1437" s="0" t="n">
        <v>-2.05001587789355</v>
      </c>
      <c r="S1437" s="0" t="n">
        <v>-2.9042279490333</v>
      </c>
      <c r="T1437" s="0" t="n">
        <v>-1.5561829008189</v>
      </c>
      <c r="U1437" s="0" t="n">
        <v>-2.75068273876319</v>
      </c>
      <c r="V1437" s="0" t="n">
        <v>1.52232826597564</v>
      </c>
      <c r="W1437" s="0" t="n">
        <v>1.34664312510169</v>
      </c>
      <c r="X1437" s="0" t="n">
        <v>1.49084541707441</v>
      </c>
      <c r="Y1437" s="0" t="n">
        <v>1.08409317665441</v>
      </c>
      <c r="Z1437" s="0" t="n">
        <v>-0.73260502815</v>
      </c>
      <c r="AA1437" s="0" t="n">
        <v>-1.33445615219</v>
      </c>
      <c r="AB1437" s="0" t="n">
        <v>-0.0828983577155322</v>
      </c>
      <c r="AC1437" s="0" t="n">
        <v>-1.34408912229499</v>
      </c>
      <c r="AD1437" s="0" t="n">
        <v>-0.982620906043547</v>
      </c>
      <c r="AE1437" s="0" t="n">
        <v>-1.1211941012233</v>
      </c>
      <c r="AF1437" s="0" t="n">
        <v>-0.488787928968898</v>
      </c>
      <c r="AG1437" s="0" t="n">
        <v>-0.967648890953191</v>
      </c>
      <c r="AH1437" s="0" t="s">
        <v>37</v>
      </c>
    </row>
    <row r="1438" customFormat="false" ht="12.75" hidden="false" customHeight="false" outlineLevel="0" collapsed="false">
      <c r="A1438" s="0" t="n">
        <v>202104</v>
      </c>
      <c r="B1438" s="0" t="n">
        <v>-1.3789</v>
      </c>
      <c r="C1438" s="0" t="n">
        <v>1.157</v>
      </c>
      <c r="D1438" s="0" t="n">
        <v>0</v>
      </c>
      <c r="E1438" s="0" t="n">
        <v>-1.79999999981</v>
      </c>
      <c r="F1438" s="0" t="n">
        <v>0</v>
      </c>
      <c r="G1438" s="0" t="n">
        <v>0</v>
      </c>
      <c r="H1438" s="0" t="n">
        <v>1</v>
      </c>
      <c r="I1438" s="0" t="n">
        <v>2</v>
      </c>
      <c r="J1438" s="0" t="n">
        <v>674</v>
      </c>
      <c r="K1438" s="0" t="n">
        <v>85</v>
      </c>
      <c r="L1438" s="0" t="n">
        <v>-1.8</v>
      </c>
      <c r="M1438" s="0" t="n">
        <v>-3.11749</v>
      </c>
      <c r="N1438" s="0" t="n">
        <v>-0.650711119175</v>
      </c>
      <c r="O1438" s="0" t="n">
        <v>-6.19895267487</v>
      </c>
      <c r="P1438" s="0" t="n">
        <v>-1.15029332956553</v>
      </c>
      <c r="Q1438" s="0" t="n">
        <v>-3.12712297010499</v>
      </c>
      <c r="R1438" s="0" t="n">
        <v>-2.05001587789355</v>
      </c>
      <c r="S1438" s="0" t="n">
        <v>-2.9042279490333</v>
      </c>
      <c r="T1438" s="0" t="n">
        <v>-1.5561829008189</v>
      </c>
      <c r="U1438" s="0" t="n">
        <v>-2.75068273876319</v>
      </c>
      <c r="V1438" s="0" t="n">
        <v>3.28881090186179</v>
      </c>
      <c r="W1438" s="0" t="n">
        <v>3.11218895956132</v>
      </c>
      <c r="X1438" s="0" t="n">
        <v>3.5795620998681</v>
      </c>
      <c r="Y1438" s="0" t="n">
        <v>3.56517106176007</v>
      </c>
      <c r="Z1438" s="0" t="n">
        <v>-1.149288880825</v>
      </c>
      <c r="AA1438" s="0" t="n">
        <v>3.08146267487</v>
      </c>
      <c r="AB1438" s="0" t="n">
        <v>-0.499582210390532</v>
      </c>
      <c r="AC1438" s="0" t="n">
        <v>3.07182970476501</v>
      </c>
      <c r="AD1438" s="0" t="n">
        <v>-1.39930475871855</v>
      </c>
      <c r="AE1438" s="0" t="n">
        <v>3.2947247258367</v>
      </c>
      <c r="AF1438" s="0" t="n">
        <v>-0.905471781643898</v>
      </c>
      <c r="AG1438" s="0" t="n">
        <v>3.44826993610681</v>
      </c>
      <c r="AH1438" s="0" t="s">
        <v>37</v>
      </c>
    </row>
    <row r="1439" customFormat="false" ht="12.75" hidden="false" customHeight="false" outlineLevel="0" collapsed="false">
      <c r="A1439" s="0" t="n">
        <v>202101</v>
      </c>
      <c r="B1439" s="0" t="n">
        <v>0</v>
      </c>
      <c r="C1439" s="0" t="n">
        <v>-1.8</v>
      </c>
      <c r="D1439" s="0" t="n">
        <v>-1.77265386818</v>
      </c>
      <c r="E1439" s="0" t="n">
        <v>-0.312567214581</v>
      </c>
      <c r="F1439" s="0" t="n">
        <v>0</v>
      </c>
      <c r="G1439" s="0" t="n">
        <v>0</v>
      </c>
      <c r="H1439" s="0" t="n">
        <v>23</v>
      </c>
      <c r="I1439" s="0" t="n">
        <v>8</v>
      </c>
      <c r="J1439" s="0" t="n">
        <v>184</v>
      </c>
      <c r="K1439" s="0" t="n">
        <v>23</v>
      </c>
      <c r="L1439" s="0" t="n">
        <v>-1.8</v>
      </c>
      <c r="M1439" s="0" t="n">
        <v>-3.11749</v>
      </c>
      <c r="N1439" s="0" t="n">
        <v>-4.16686487198</v>
      </c>
      <c r="O1439" s="0" t="n">
        <v>-2.04951119423</v>
      </c>
      <c r="P1439" s="0" t="n">
        <v>-1.9003270082676</v>
      </c>
      <c r="Q1439" s="0" t="n">
        <v>-3.11392416035415</v>
      </c>
      <c r="R1439" s="0" t="n">
        <v>-1.50609921125451</v>
      </c>
      <c r="S1439" s="0" t="n">
        <v>-3.02058979260961</v>
      </c>
      <c r="T1439" s="0" t="n">
        <v>-1.5392204607568</v>
      </c>
      <c r="U1439" s="0" t="n">
        <v>-2.94708298761183</v>
      </c>
      <c r="V1439" s="0" t="n">
        <v>2.59665709168285</v>
      </c>
      <c r="W1439" s="0" t="n">
        <v>2.50403052099913</v>
      </c>
      <c r="X1439" s="0" t="n">
        <v>2.83243138408097</v>
      </c>
      <c r="Y1439" s="0" t="n">
        <v>2.77671573556013</v>
      </c>
      <c r="Z1439" s="0" t="n">
        <v>2.36686487198</v>
      </c>
      <c r="AA1439" s="0" t="n">
        <v>-1.06797880577</v>
      </c>
      <c r="AB1439" s="0" t="n">
        <v>2.2665378637124</v>
      </c>
      <c r="AC1439" s="0" t="n">
        <v>-1.06441296612415</v>
      </c>
      <c r="AD1439" s="0" t="n">
        <v>2.66076566072549</v>
      </c>
      <c r="AE1439" s="0" t="n">
        <v>-0.971078598379605</v>
      </c>
      <c r="AF1439" s="0" t="n">
        <v>2.6276444112232</v>
      </c>
      <c r="AG1439" s="0" t="n">
        <v>-0.897571793381829</v>
      </c>
      <c r="AH1439" s="0" t="s">
        <v>37</v>
      </c>
    </row>
    <row r="1440" customFormat="false" ht="12.75" hidden="false" customHeight="false" outlineLevel="0" collapsed="false">
      <c r="A1440" s="0" t="n">
        <v>202101</v>
      </c>
      <c r="B1440" s="0" t="n">
        <v>0</v>
      </c>
      <c r="C1440" s="0" t="n">
        <v>-1.8</v>
      </c>
      <c r="D1440" s="0" t="n">
        <v>1.37887967467</v>
      </c>
      <c r="E1440" s="0" t="n">
        <v>1.15701808231</v>
      </c>
      <c r="F1440" s="0" t="n">
        <v>0</v>
      </c>
      <c r="G1440" s="0" t="n">
        <v>0</v>
      </c>
      <c r="H1440" s="0" t="n">
        <v>23</v>
      </c>
      <c r="I1440" s="0" t="n">
        <v>1</v>
      </c>
      <c r="J1440" s="0" t="n">
        <v>177</v>
      </c>
      <c r="K1440" s="0" t="n">
        <v>23</v>
      </c>
      <c r="L1440" s="0" t="n">
        <v>-1.8</v>
      </c>
      <c r="M1440" s="0" t="n">
        <v>-3.11749</v>
      </c>
      <c r="N1440" s="0" t="n">
        <v>2.15359950066</v>
      </c>
      <c r="O1440" s="0" t="n">
        <v>-3.20239329338</v>
      </c>
      <c r="P1440" s="0" t="n">
        <v>-1.05093046434891</v>
      </c>
      <c r="Q1440" s="0" t="n">
        <v>-3.8766547309639</v>
      </c>
      <c r="R1440" s="0" t="n">
        <v>-1.29582426891866</v>
      </c>
      <c r="S1440" s="0" t="n">
        <v>-2.39309695914331</v>
      </c>
      <c r="T1440" s="0" t="n">
        <v>-0.611861052295664</v>
      </c>
      <c r="U1440" s="0" t="n">
        <v>-3.15380667378205</v>
      </c>
      <c r="V1440" s="0" t="n">
        <v>3.95451104194258</v>
      </c>
      <c r="W1440" s="0" t="n">
        <v>3.27469705207256</v>
      </c>
      <c r="X1440" s="0" t="n">
        <v>3.54308973901921</v>
      </c>
      <c r="Y1440" s="0" t="n">
        <v>2.76588733132024</v>
      </c>
      <c r="Z1440" s="0" t="n">
        <v>-3.95359950066</v>
      </c>
      <c r="AA1440" s="0" t="n">
        <v>0.08490329338</v>
      </c>
      <c r="AB1440" s="0" t="n">
        <v>-3.20452996500891</v>
      </c>
      <c r="AC1440" s="0" t="n">
        <v>-0.674261437583901</v>
      </c>
      <c r="AD1440" s="0" t="n">
        <v>-3.44942376957866</v>
      </c>
      <c r="AE1440" s="0" t="n">
        <v>0.809296334236692</v>
      </c>
      <c r="AF1440" s="0" t="n">
        <v>-2.76546055295566</v>
      </c>
      <c r="AG1440" s="0" t="n">
        <v>0.0485866195979461</v>
      </c>
      <c r="AH1440" s="0" t="s">
        <v>37</v>
      </c>
    </row>
    <row r="1441" customFormat="false" ht="12.75" hidden="false" customHeight="false" outlineLevel="0" collapsed="false">
      <c r="A1441" s="0" t="n">
        <v>202101</v>
      </c>
      <c r="B1441" s="0" t="n">
        <v>0</v>
      </c>
      <c r="C1441" s="0" t="n">
        <v>-1.8</v>
      </c>
      <c r="D1441" s="0" t="n">
        <v>-1.37888032056</v>
      </c>
      <c r="E1441" s="0" t="n">
        <v>1.15701731256</v>
      </c>
      <c r="F1441" s="0" t="n">
        <v>0</v>
      </c>
      <c r="G1441" s="0" t="n">
        <v>0</v>
      </c>
      <c r="H1441" s="0" t="n">
        <v>19</v>
      </c>
      <c r="I1441" s="0" t="n">
        <v>2</v>
      </c>
      <c r="J1441" s="0" t="n">
        <v>146</v>
      </c>
      <c r="K1441" s="0" t="n">
        <v>19</v>
      </c>
      <c r="L1441" s="0" t="n">
        <v>-1.8</v>
      </c>
      <c r="M1441" s="0" t="n">
        <v>-3.11749</v>
      </c>
      <c r="N1441" s="0" t="n">
        <v>-3.78456807137</v>
      </c>
      <c r="O1441" s="0" t="n">
        <v>-0.0748211741447</v>
      </c>
      <c r="P1441" s="0" t="n">
        <v>-2.42480109231503</v>
      </c>
      <c r="Q1441" s="0" t="n">
        <v>-2.93894838445073</v>
      </c>
      <c r="R1441" s="0" t="n">
        <v>-1.53854055871982</v>
      </c>
      <c r="S1441" s="0" t="n">
        <v>-2.57924525600327</v>
      </c>
      <c r="T1441" s="0" t="n">
        <v>-2.01629066508824</v>
      </c>
      <c r="U1441" s="0" t="n">
        <v>-2.55353970521466</v>
      </c>
      <c r="V1441" s="0" t="n">
        <v>3.63267725152303</v>
      </c>
      <c r="W1441" s="0" t="n">
        <v>3.17051902914076</v>
      </c>
      <c r="X1441" s="0" t="n">
        <v>3.36404214738382</v>
      </c>
      <c r="Y1441" s="0" t="n">
        <v>3.04480714361947</v>
      </c>
      <c r="Z1441" s="0" t="n">
        <v>1.98456807137</v>
      </c>
      <c r="AA1441" s="0" t="n">
        <v>-3.0426688258553</v>
      </c>
      <c r="AB1441" s="0" t="n">
        <v>1.35976697905497</v>
      </c>
      <c r="AC1441" s="0" t="n">
        <v>-2.86412721030603</v>
      </c>
      <c r="AD1441" s="0" t="n">
        <v>2.24602751265018</v>
      </c>
      <c r="AE1441" s="0" t="n">
        <v>-2.50442408185857</v>
      </c>
      <c r="AF1441" s="0" t="n">
        <v>1.76827740628176</v>
      </c>
      <c r="AG1441" s="0" t="n">
        <v>-2.47871853106996</v>
      </c>
      <c r="AH1441" s="0" t="s">
        <v>37</v>
      </c>
    </row>
    <row r="1442" customFormat="false" ht="12.75" hidden="false" customHeight="false" outlineLevel="0" collapsed="false">
      <c r="A1442" s="0" t="n">
        <v>202102</v>
      </c>
      <c r="B1442" s="0" t="n">
        <v>-0.45</v>
      </c>
      <c r="C1442" s="0" t="n">
        <v>0.77442</v>
      </c>
      <c r="D1442" s="0" t="n">
        <v>1.77265404267</v>
      </c>
      <c r="E1442" s="0" t="n">
        <v>-0.31256622502</v>
      </c>
      <c r="F1442" s="0" t="n">
        <v>0</v>
      </c>
      <c r="G1442" s="0" t="n">
        <v>0</v>
      </c>
      <c r="H1442" s="0" t="n">
        <v>6</v>
      </c>
      <c r="I1442" s="0" t="n">
        <v>7</v>
      </c>
      <c r="J1442" s="0" t="n">
        <v>271</v>
      </c>
      <c r="K1442" s="0" t="n">
        <v>34</v>
      </c>
      <c r="L1442" s="0" t="n">
        <v>-0.45</v>
      </c>
      <c r="M1442" s="0" t="n">
        <v>0.77442</v>
      </c>
      <c r="N1442" s="0" t="n">
        <v>-0.800132155418</v>
      </c>
      <c r="O1442" s="0" t="n">
        <v>0.500110805035</v>
      </c>
      <c r="P1442" s="0" t="n">
        <v>-0.49264087335321</v>
      </c>
      <c r="Q1442" s="0" t="n">
        <v>0.981244160480526</v>
      </c>
      <c r="R1442" s="0" t="n">
        <v>-0.503543159581541</v>
      </c>
      <c r="S1442" s="0" t="n">
        <v>0.567901379345115</v>
      </c>
      <c r="T1442" s="0" t="n">
        <v>-0.505606909092024</v>
      </c>
      <c r="U1442" s="0" t="n">
        <v>0.760558804586336</v>
      </c>
      <c r="V1442" s="0" t="n">
        <v>0.444789906247883</v>
      </c>
      <c r="W1442" s="0" t="n">
        <v>0.57099929445501</v>
      </c>
      <c r="X1442" s="0" t="n">
        <v>0.304237726813383</v>
      </c>
      <c r="Y1442" s="0" t="n">
        <v>0.393164445485181</v>
      </c>
      <c r="Z1442" s="0" t="n">
        <v>0.350132155418</v>
      </c>
      <c r="AA1442" s="0" t="n">
        <v>0.274309194965</v>
      </c>
      <c r="AB1442" s="0" t="n">
        <v>0.30749128206479</v>
      </c>
      <c r="AC1442" s="0" t="n">
        <v>0.481133355445526</v>
      </c>
      <c r="AD1442" s="0" t="n">
        <v>0.296588995836459</v>
      </c>
      <c r="AE1442" s="0" t="n">
        <v>0.0677905743101146</v>
      </c>
      <c r="AF1442" s="0" t="n">
        <v>0.294525246325976</v>
      </c>
      <c r="AG1442" s="0" t="n">
        <v>0.260447999551336</v>
      </c>
      <c r="AH1442" s="0" t="s">
        <v>38</v>
      </c>
    </row>
    <row r="1443" customFormat="false" ht="12.75" hidden="false" customHeight="false" outlineLevel="0" collapsed="false">
      <c r="A1443" s="0" t="n">
        <v>202101</v>
      </c>
      <c r="B1443" s="0" t="n">
        <v>0</v>
      </c>
      <c r="C1443" s="0" t="n">
        <v>-1.8</v>
      </c>
      <c r="D1443" s="0" t="n">
        <v>-1.37888032056</v>
      </c>
      <c r="E1443" s="0" t="n">
        <v>1.15701731256</v>
      </c>
      <c r="F1443" s="0" t="n">
        <v>0</v>
      </c>
      <c r="G1443" s="0" t="n">
        <v>0</v>
      </c>
      <c r="H1443" s="0" t="n">
        <v>4</v>
      </c>
      <c r="I1443" s="0" t="n">
        <v>2</v>
      </c>
      <c r="J1443" s="0" t="n">
        <v>26</v>
      </c>
      <c r="K1443" s="0" t="n">
        <v>4</v>
      </c>
      <c r="L1443" s="0" t="n">
        <v>0</v>
      </c>
      <c r="M1443" s="0" t="n">
        <v>-1.8</v>
      </c>
      <c r="N1443" s="0" t="n">
        <v>0.274441123009</v>
      </c>
      <c r="O1443" s="0" t="n">
        <v>-1.13066089153</v>
      </c>
      <c r="P1443" s="0" t="n">
        <v>-0.198678089081521</v>
      </c>
      <c r="Q1443" s="0" t="n">
        <v>-1.99178180770126</v>
      </c>
      <c r="R1443" s="0" t="n">
        <v>0.0900393459367397</v>
      </c>
      <c r="S1443" s="0" t="n">
        <v>-1.4226855673157</v>
      </c>
      <c r="T1443" s="0" t="n">
        <v>-0.0839094283992741</v>
      </c>
      <c r="U1443" s="0" t="n">
        <v>-1.65260860489618</v>
      </c>
      <c r="V1443" s="0" t="n">
        <v>0.723417425920786</v>
      </c>
      <c r="W1443" s="0" t="n">
        <v>0.98253296184748</v>
      </c>
      <c r="X1443" s="0" t="n">
        <v>0.345372880601754</v>
      </c>
      <c r="Y1443" s="0" t="n">
        <v>0.633122842095275</v>
      </c>
      <c r="Z1443" s="0" t="n">
        <v>-0.274441123009</v>
      </c>
      <c r="AA1443" s="0" t="n">
        <v>-0.66933910847</v>
      </c>
      <c r="AB1443" s="0" t="n">
        <v>-0.473119212090521</v>
      </c>
      <c r="AC1443" s="0" t="n">
        <v>-0.861120916171258</v>
      </c>
      <c r="AD1443" s="0" t="n">
        <v>-0.18440177707226</v>
      </c>
      <c r="AE1443" s="0" t="n">
        <v>-0.292024675785704</v>
      </c>
      <c r="AF1443" s="0" t="n">
        <v>-0.358350551408274</v>
      </c>
      <c r="AG1443" s="0" t="n">
        <v>-0.52194771336618</v>
      </c>
      <c r="AH1443" s="0" t="s">
        <v>38</v>
      </c>
    </row>
    <row r="1444" customFormat="false" ht="12.75" hidden="false" customHeight="false" outlineLevel="0" collapsed="false">
      <c r="A1444" s="0" t="n">
        <v>202101</v>
      </c>
      <c r="B1444" s="0" t="n">
        <v>0</v>
      </c>
      <c r="C1444" s="0" t="n">
        <v>-1.8</v>
      </c>
      <c r="D1444" s="0" t="n">
        <v>1.37888032056</v>
      </c>
      <c r="E1444" s="0" t="n">
        <v>-1.15701731256</v>
      </c>
      <c r="F1444" s="0" t="n">
        <v>0</v>
      </c>
      <c r="G1444" s="0" t="n">
        <v>0</v>
      </c>
      <c r="H1444" s="0" t="n">
        <v>28</v>
      </c>
      <c r="I1444" s="0" t="n">
        <v>3</v>
      </c>
      <c r="J1444" s="0" t="n">
        <v>219</v>
      </c>
      <c r="K1444" s="0" t="n">
        <v>28</v>
      </c>
      <c r="L1444" s="0" t="n">
        <v>0</v>
      </c>
      <c r="M1444" s="0" t="n">
        <v>-1.8</v>
      </c>
      <c r="N1444" s="0" t="n">
        <v>0.824382960796</v>
      </c>
      <c r="O1444" s="0" t="n">
        <v>-1.06916630268</v>
      </c>
      <c r="P1444" s="0" t="n">
        <v>-0.297096472325289</v>
      </c>
      <c r="Q1444" s="0" t="n">
        <v>-1.83670807066164</v>
      </c>
      <c r="R1444" s="0" t="n">
        <v>-0.306647715216235</v>
      </c>
      <c r="S1444" s="0" t="n">
        <v>-1.82929998934657</v>
      </c>
      <c r="T1444" s="0" t="n">
        <v>-0.429304140872644</v>
      </c>
      <c r="U1444" s="0" t="n">
        <v>-1.78570552507876</v>
      </c>
      <c r="V1444" s="0" t="n">
        <v>1.10169195294747</v>
      </c>
      <c r="W1444" s="0" t="n">
        <v>1.35898362186983</v>
      </c>
      <c r="X1444" s="0" t="n">
        <v>1.36273020502446</v>
      </c>
      <c r="Y1444" s="0" t="n">
        <v>1.44400824309495</v>
      </c>
      <c r="Z1444" s="0" t="n">
        <v>-0.824382960796</v>
      </c>
      <c r="AA1444" s="0" t="n">
        <v>-0.73083369732</v>
      </c>
      <c r="AB1444" s="0" t="n">
        <v>-1.12147943312129</v>
      </c>
      <c r="AC1444" s="0" t="n">
        <v>-0.767541767981641</v>
      </c>
      <c r="AD1444" s="0" t="n">
        <v>-1.13103067601224</v>
      </c>
      <c r="AE1444" s="0" t="n">
        <v>-0.760133686666568</v>
      </c>
      <c r="AF1444" s="0" t="n">
        <v>-1.25368710166864</v>
      </c>
      <c r="AG1444" s="0" t="n">
        <v>-0.716539222398764</v>
      </c>
      <c r="AH1444" s="0" t="s">
        <v>38</v>
      </c>
    </row>
    <row r="1445" customFormat="false" ht="12.75" hidden="false" customHeight="false" outlineLevel="0" collapsed="false">
      <c r="A1445" s="0" t="n">
        <v>202101</v>
      </c>
      <c r="B1445" s="0" t="n">
        <v>0</v>
      </c>
      <c r="C1445" s="0" t="n">
        <v>-1.8</v>
      </c>
      <c r="D1445" s="0" t="n">
        <v>-1.37887967467</v>
      </c>
      <c r="E1445" s="0" t="n">
        <v>-1.15701808231</v>
      </c>
      <c r="F1445" s="0" t="n">
        <v>0</v>
      </c>
      <c r="G1445" s="0" t="n">
        <v>0</v>
      </c>
      <c r="H1445" s="0" t="n">
        <v>28</v>
      </c>
      <c r="I1445" s="0" t="n">
        <v>4</v>
      </c>
      <c r="J1445" s="0" t="n">
        <v>220</v>
      </c>
      <c r="K1445" s="0" t="n">
        <v>28</v>
      </c>
      <c r="L1445" s="0" t="n">
        <v>0</v>
      </c>
      <c r="M1445" s="0" t="n">
        <v>-1.8</v>
      </c>
      <c r="N1445" s="0" t="n">
        <v>-1.68426954746</v>
      </c>
      <c r="O1445" s="0" t="n">
        <v>-0.295153170824</v>
      </c>
      <c r="P1445" s="0" t="n">
        <v>0.297097118215289</v>
      </c>
      <c r="Q1445" s="0" t="n">
        <v>-1.83670884041164</v>
      </c>
      <c r="R1445" s="0" t="n">
        <v>0.306648361106235</v>
      </c>
      <c r="S1445" s="0" t="n">
        <v>-1.82930075909657</v>
      </c>
      <c r="T1445" s="0" t="n">
        <v>0.429304786762644</v>
      </c>
      <c r="U1445" s="0" t="n">
        <v>-1.78570629482876</v>
      </c>
      <c r="V1445" s="0" t="n">
        <v>2.25861193828913</v>
      </c>
      <c r="W1445" s="0" t="n">
        <v>2.51041983466651</v>
      </c>
      <c r="X1445" s="0" t="n">
        <v>2.51343648044909</v>
      </c>
      <c r="Y1445" s="0" t="n">
        <v>2.58629949575935</v>
      </c>
      <c r="Z1445" s="0" t="n">
        <v>1.68426954746</v>
      </c>
      <c r="AA1445" s="0" t="n">
        <v>-1.504846829176</v>
      </c>
      <c r="AB1445" s="0" t="n">
        <v>1.98136666567529</v>
      </c>
      <c r="AC1445" s="0" t="n">
        <v>-1.54155566958764</v>
      </c>
      <c r="AD1445" s="0" t="n">
        <v>1.99091790856624</v>
      </c>
      <c r="AE1445" s="0" t="n">
        <v>-1.53414758827257</v>
      </c>
      <c r="AF1445" s="0" t="n">
        <v>2.11357433422264</v>
      </c>
      <c r="AG1445" s="0" t="n">
        <v>-1.49055312400476</v>
      </c>
      <c r="AH1445" s="0" t="s">
        <v>38</v>
      </c>
    </row>
    <row r="1446" customFormat="false" ht="12.75" hidden="false" customHeight="false" outlineLevel="0" collapsed="false">
      <c r="A1446" s="0" t="n">
        <v>202102</v>
      </c>
      <c r="B1446" s="0" t="n">
        <v>-0.45</v>
      </c>
      <c r="C1446" s="0" t="n">
        <v>0.77442</v>
      </c>
      <c r="D1446" s="0" t="n">
        <v>-1.77265404267</v>
      </c>
      <c r="E1446" s="0" t="n">
        <v>0.31256622502</v>
      </c>
      <c r="F1446" s="0" t="n">
        <v>0</v>
      </c>
      <c r="G1446" s="0" t="n">
        <v>0</v>
      </c>
      <c r="H1446" s="0" t="n">
        <v>7</v>
      </c>
      <c r="I1446" s="0" t="n">
        <v>6</v>
      </c>
      <c r="J1446" s="0" t="n">
        <v>278</v>
      </c>
      <c r="K1446" s="0" t="n">
        <v>35</v>
      </c>
      <c r="L1446" s="0" t="n">
        <v>-0.45</v>
      </c>
      <c r="M1446" s="0" t="n">
        <v>0.77442</v>
      </c>
      <c r="N1446" s="0" t="n">
        <v>0.370612233877</v>
      </c>
      <c r="O1446" s="0" t="n">
        <v>1.17568027973</v>
      </c>
      <c r="P1446" s="0" t="n">
        <v>-0.3037521473312</v>
      </c>
      <c r="Q1446" s="0" t="n">
        <v>0.917753395324518</v>
      </c>
      <c r="R1446" s="0" t="n">
        <v>-0.101143970659759</v>
      </c>
      <c r="S1446" s="0" t="n">
        <v>0.757938371846828</v>
      </c>
      <c r="T1446" s="0" t="n">
        <v>-0.113775515478459</v>
      </c>
      <c r="U1446" s="0" t="n">
        <v>0.862040557585345</v>
      </c>
      <c r="V1446" s="0" t="n">
        <v>0.913462780017663</v>
      </c>
      <c r="W1446" s="0" t="n">
        <v>0.72200664563523</v>
      </c>
      <c r="X1446" s="0" t="n">
        <v>0.63012873138812</v>
      </c>
      <c r="Y1446" s="0" t="n">
        <v>0.577062706326291</v>
      </c>
      <c r="Z1446" s="0" t="n">
        <v>-0.820612233877</v>
      </c>
      <c r="AA1446" s="0" t="n">
        <v>-0.40126027973</v>
      </c>
      <c r="AB1446" s="0" t="n">
        <v>-0.674364381208199</v>
      </c>
      <c r="AC1446" s="0" t="n">
        <v>-0.257926884405482</v>
      </c>
      <c r="AD1446" s="0" t="n">
        <v>-0.471756204536759</v>
      </c>
      <c r="AE1446" s="0" t="n">
        <v>-0.417741907883172</v>
      </c>
      <c r="AF1446" s="0" t="n">
        <v>-0.484387749355459</v>
      </c>
      <c r="AG1446" s="0" t="n">
        <v>-0.313639722144655</v>
      </c>
      <c r="AH1446" s="0" t="s">
        <v>38</v>
      </c>
    </row>
    <row r="1447" customFormat="false" ht="12.75" hidden="false" customHeight="false" outlineLevel="0" collapsed="false">
      <c r="A1447" s="0" t="n">
        <v>202101</v>
      </c>
      <c r="B1447" s="0" t="n">
        <v>0</v>
      </c>
      <c r="C1447" s="0" t="n">
        <v>-1.8</v>
      </c>
      <c r="D1447" s="0" t="n">
        <v>1.77265386818</v>
      </c>
      <c r="E1447" s="0" t="n">
        <v>0.312567214581</v>
      </c>
      <c r="F1447" s="0" t="n">
        <v>0</v>
      </c>
      <c r="G1447" s="0" t="n">
        <v>0</v>
      </c>
      <c r="H1447" s="0" t="n">
        <v>12</v>
      </c>
      <c r="I1447" s="0" t="n">
        <v>5</v>
      </c>
      <c r="J1447" s="0" t="n">
        <v>93</v>
      </c>
      <c r="K1447" s="0" t="n">
        <v>12</v>
      </c>
      <c r="L1447" s="0" t="n">
        <v>0</v>
      </c>
      <c r="M1447" s="0" t="n">
        <v>-1.8</v>
      </c>
      <c r="N1447" s="0" t="n">
        <v>1.47163236141</v>
      </c>
      <c r="O1447" s="0" t="n">
        <v>-2.61889410019</v>
      </c>
      <c r="P1447" s="0" t="n">
        <v>-0.0153165934452089</v>
      </c>
      <c r="Q1447" s="0" t="n">
        <v>-1.95030302140111</v>
      </c>
      <c r="R1447" s="0" t="n">
        <v>-0.0614105953938284</v>
      </c>
      <c r="S1447" s="0" t="n">
        <v>-1.57793979258675</v>
      </c>
      <c r="T1447" s="0" t="n">
        <v>-0.0558715806799979</v>
      </c>
      <c r="U1447" s="0" t="n">
        <v>-1.71634699733885</v>
      </c>
      <c r="V1447" s="0" t="n">
        <v>1.68412866327818</v>
      </c>
      <c r="W1447" s="0" t="n">
        <v>1.6303469646002</v>
      </c>
      <c r="X1447" s="0" t="n">
        <v>1.8530533122184</v>
      </c>
      <c r="Y1447" s="0" t="n">
        <v>1.77422083348311</v>
      </c>
      <c r="Z1447" s="0" t="n">
        <v>-1.47163236141</v>
      </c>
      <c r="AA1447" s="0" t="n">
        <v>0.81889410019</v>
      </c>
      <c r="AB1447" s="0" t="n">
        <v>-1.48694895485521</v>
      </c>
      <c r="AC1447" s="0" t="n">
        <v>0.668591078788894</v>
      </c>
      <c r="AD1447" s="0" t="n">
        <v>-1.53304295680383</v>
      </c>
      <c r="AE1447" s="0" t="n">
        <v>1.04095430760325</v>
      </c>
      <c r="AF1447" s="0" t="n">
        <v>-1.52750394209</v>
      </c>
      <c r="AG1447" s="0" t="n">
        <v>0.902547102851151</v>
      </c>
      <c r="AH1447" s="0" t="s">
        <v>38</v>
      </c>
    </row>
    <row r="1448" customFormat="false" ht="12.75" hidden="false" customHeight="false" outlineLevel="0" collapsed="false">
      <c r="A1448" s="0" t="n">
        <v>202102</v>
      </c>
      <c r="B1448" s="0" t="n">
        <v>-0.45</v>
      </c>
      <c r="C1448" s="0" t="n">
        <v>0.77442</v>
      </c>
      <c r="D1448" s="0" t="n">
        <v>1.77265386818</v>
      </c>
      <c r="E1448" s="0" t="n">
        <v>0.312567214581</v>
      </c>
      <c r="F1448" s="0" t="n">
        <v>0</v>
      </c>
      <c r="G1448" s="0" t="n">
        <v>0</v>
      </c>
      <c r="H1448" s="0" t="n">
        <v>18</v>
      </c>
      <c r="I1448" s="0" t="n">
        <v>5</v>
      </c>
      <c r="J1448" s="0" t="n">
        <v>365</v>
      </c>
      <c r="K1448" s="0" t="n">
        <v>46</v>
      </c>
      <c r="L1448" s="0" t="n">
        <v>-0.45</v>
      </c>
      <c r="M1448" s="0" t="n">
        <v>0.77442</v>
      </c>
      <c r="N1448" s="0" t="n">
        <v>-0.678438186646</v>
      </c>
      <c r="O1448" s="0" t="n">
        <v>0.753730535507</v>
      </c>
      <c r="P1448" s="0" t="n">
        <v>-0.553647582220259</v>
      </c>
      <c r="Q1448" s="0" t="n">
        <v>0.913021863677856</v>
      </c>
      <c r="R1448" s="0" t="n">
        <v>-0.515405463183615</v>
      </c>
      <c r="S1448" s="0" t="n">
        <v>0.595554424895613</v>
      </c>
      <c r="T1448" s="0" t="n">
        <v>-0.553380264534996</v>
      </c>
      <c r="U1448" s="0" t="n">
        <v>0.728511239519115</v>
      </c>
      <c r="V1448" s="0" t="n">
        <v>0.229373187315169</v>
      </c>
      <c r="W1448" s="0" t="n">
        <v>0.202352223074957</v>
      </c>
      <c r="X1448" s="0" t="n">
        <v>0.227154905048753</v>
      </c>
      <c r="Y1448" s="0" t="n">
        <v>0.127575455213166</v>
      </c>
      <c r="Z1448" s="0" t="n">
        <v>0.228438186646</v>
      </c>
      <c r="AA1448" s="0" t="n">
        <v>0.020689464493</v>
      </c>
      <c r="AB1448" s="0" t="n">
        <v>0.124790604425741</v>
      </c>
      <c r="AC1448" s="0" t="n">
        <v>0.159291328170856</v>
      </c>
      <c r="AD1448" s="0" t="n">
        <v>0.163032723462385</v>
      </c>
      <c r="AE1448" s="0" t="n">
        <v>-0.158176110611387</v>
      </c>
      <c r="AF1448" s="0" t="n">
        <v>0.125057922111004</v>
      </c>
      <c r="AG1448" s="0" t="n">
        <v>-0.0252192959878845</v>
      </c>
      <c r="AH1448" s="0" t="s">
        <v>38</v>
      </c>
    </row>
    <row r="1449" customFormat="false" ht="12.75" hidden="false" customHeight="false" outlineLevel="0" collapsed="false">
      <c r="A1449" s="0" t="n">
        <v>202101</v>
      </c>
      <c r="B1449" s="0" t="n">
        <v>0</v>
      </c>
      <c r="C1449" s="0" t="n">
        <v>-1.8</v>
      </c>
      <c r="D1449" s="0" t="n">
        <v>-1.77265386818</v>
      </c>
      <c r="E1449" s="0" t="n">
        <v>-0.312567214581</v>
      </c>
      <c r="F1449" s="0" t="n">
        <v>0</v>
      </c>
      <c r="G1449" s="0" t="n">
        <v>0</v>
      </c>
      <c r="H1449" s="0" t="n">
        <v>12</v>
      </c>
      <c r="I1449" s="0" t="n">
        <v>8</v>
      </c>
      <c r="J1449" s="0" t="n">
        <v>96</v>
      </c>
      <c r="K1449" s="0" t="n">
        <v>12</v>
      </c>
      <c r="L1449" s="0" t="n">
        <v>0</v>
      </c>
      <c r="M1449" s="0" t="n">
        <v>-1.8</v>
      </c>
      <c r="N1449" s="0" t="n">
        <v>0.523432254791</v>
      </c>
      <c r="O1449" s="0" t="n">
        <v>-1.89606785774</v>
      </c>
      <c r="P1449" s="0" t="n">
        <v>0.13958201146126</v>
      </c>
      <c r="Q1449" s="0" t="n">
        <v>-1.90815331116903</v>
      </c>
      <c r="R1449" s="0" t="n">
        <v>0.115110262732844</v>
      </c>
      <c r="S1449" s="0" t="n">
        <v>-1.69515663983272</v>
      </c>
      <c r="T1449" s="0" t="n">
        <v>0.184034728702929</v>
      </c>
      <c r="U1449" s="0" t="n">
        <v>-1.75796273226525</v>
      </c>
      <c r="V1449" s="0" t="n">
        <v>0.532175120281232</v>
      </c>
      <c r="W1449" s="0" t="n">
        <v>0.38404045032898</v>
      </c>
      <c r="X1449" s="0" t="n">
        <v>0.455073803552049</v>
      </c>
      <c r="Y1449" s="0" t="n">
        <v>0.366420122805911</v>
      </c>
      <c r="Z1449" s="0" t="n">
        <v>-0.523432254791</v>
      </c>
      <c r="AA1449" s="0" t="n">
        <v>0.09606785774</v>
      </c>
      <c r="AB1449" s="0" t="n">
        <v>-0.38385024332974</v>
      </c>
      <c r="AC1449" s="0" t="n">
        <v>-0.0120854534290304</v>
      </c>
      <c r="AD1449" s="0" t="n">
        <v>-0.408321992058156</v>
      </c>
      <c r="AE1449" s="0" t="n">
        <v>0.200911217907283</v>
      </c>
      <c r="AF1449" s="0" t="n">
        <v>-0.339397526088071</v>
      </c>
      <c r="AG1449" s="0" t="n">
        <v>0.138105125474749</v>
      </c>
      <c r="AH1449" s="0" t="s">
        <v>38</v>
      </c>
    </row>
    <row r="1450" customFormat="false" ht="12.75" hidden="false" customHeight="false" outlineLevel="0" collapsed="false">
      <c r="A1450" s="0" t="n">
        <v>202101</v>
      </c>
      <c r="B1450" s="0" t="n">
        <v>0</v>
      </c>
      <c r="C1450" s="0" t="n">
        <v>-1.8</v>
      </c>
      <c r="D1450" s="0" t="n">
        <v>-1.77265386818</v>
      </c>
      <c r="E1450" s="0" t="n">
        <v>-0.312567214581</v>
      </c>
      <c r="F1450" s="0" t="n">
        <v>0</v>
      </c>
      <c r="G1450" s="0" t="n">
        <v>0</v>
      </c>
      <c r="H1450" s="0" t="n">
        <v>22</v>
      </c>
      <c r="I1450" s="0" t="n">
        <v>8</v>
      </c>
      <c r="J1450" s="0" t="n">
        <v>176</v>
      </c>
      <c r="K1450" s="0" t="n">
        <v>22</v>
      </c>
      <c r="L1450" s="0" t="n">
        <v>0</v>
      </c>
      <c r="M1450" s="0" t="n">
        <v>-1.8</v>
      </c>
      <c r="N1450" s="0" t="n">
        <v>-1.07057595253</v>
      </c>
      <c r="O1450" s="0" t="n">
        <v>-3.48835802078</v>
      </c>
      <c r="P1450" s="0" t="n">
        <v>0.13958201146126</v>
      </c>
      <c r="Q1450" s="0" t="n">
        <v>-1.90815331116903</v>
      </c>
      <c r="R1450" s="0" t="n">
        <v>0.115110262732844</v>
      </c>
      <c r="S1450" s="0" t="n">
        <v>-1.69515663983272</v>
      </c>
      <c r="T1450" s="0" t="n">
        <v>0.184034728702929</v>
      </c>
      <c r="U1450" s="0" t="n">
        <v>-1.75796273226525</v>
      </c>
      <c r="V1450" s="0" t="n">
        <v>1.9991712474092</v>
      </c>
      <c r="W1450" s="0" t="n">
        <v>1.99035906863263</v>
      </c>
      <c r="X1450" s="0" t="n">
        <v>2.14974951882669</v>
      </c>
      <c r="Y1450" s="0" t="n">
        <v>2.13736188231609</v>
      </c>
      <c r="Z1450" s="0" t="n">
        <v>1.07057595253</v>
      </c>
      <c r="AA1450" s="0" t="n">
        <v>1.68835802078</v>
      </c>
      <c r="AB1450" s="0" t="n">
        <v>1.21015796399126</v>
      </c>
      <c r="AC1450" s="0" t="n">
        <v>1.58020470961097</v>
      </c>
      <c r="AD1450" s="0" t="n">
        <v>1.18568621526284</v>
      </c>
      <c r="AE1450" s="0" t="n">
        <v>1.79320138094728</v>
      </c>
      <c r="AF1450" s="0" t="n">
        <v>1.25461068123293</v>
      </c>
      <c r="AG1450" s="0" t="n">
        <v>1.73039528851475</v>
      </c>
      <c r="AH1450" s="0" t="s">
        <v>38</v>
      </c>
    </row>
    <row r="1451" customFormat="false" ht="12.75" hidden="false" customHeight="false" outlineLevel="0" collapsed="false">
      <c r="A1451" s="0" t="n">
        <v>202104</v>
      </c>
      <c r="B1451" s="0" t="n">
        <v>1.7727</v>
      </c>
      <c r="C1451" s="0" t="n">
        <v>0.31257</v>
      </c>
      <c r="D1451" s="0" t="n">
        <v>0</v>
      </c>
      <c r="E1451" s="0" t="n">
        <v>-1.79999999981</v>
      </c>
      <c r="F1451" s="0" t="n">
        <v>0</v>
      </c>
      <c r="G1451" s="0" t="n">
        <v>0</v>
      </c>
      <c r="H1451" s="0" t="n">
        <v>26</v>
      </c>
      <c r="I1451" s="0" t="n">
        <v>5</v>
      </c>
      <c r="J1451" s="0" t="n">
        <v>877</v>
      </c>
      <c r="K1451" s="0" t="n">
        <v>110</v>
      </c>
      <c r="L1451" s="0" t="n">
        <v>1.7727</v>
      </c>
      <c r="M1451" s="0" t="n">
        <v>0.31257</v>
      </c>
      <c r="N1451" s="0" t="n">
        <v>2.80958604813</v>
      </c>
      <c r="O1451" s="0" t="n">
        <v>0.345720291138</v>
      </c>
      <c r="P1451" s="0" t="n">
        <v>1.91806896674183</v>
      </c>
      <c r="Q1451" s="0" t="n">
        <v>0.353800326292185</v>
      </c>
      <c r="R1451" s="0" t="n">
        <v>1.54333697103659</v>
      </c>
      <c r="S1451" s="0" t="n">
        <v>0.334517692047979</v>
      </c>
      <c r="T1451" s="0" t="n">
        <v>1.68061034931254</v>
      </c>
      <c r="U1451" s="0" t="n">
        <v>0.353102808528796</v>
      </c>
      <c r="V1451" s="0" t="n">
        <v>1.03741583687988</v>
      </c>
      <c r="W1451" s="0" t="n">
        <v>0.891553696293712</v>
      </c>
      <c r="X1451" s="0" t="n">
        <v>1.26629863123447</v>
      </c>
      <c r="Y1451" s="0" t="n">
        <v>1.1289998361751</v>
      </c>
      <c r="Z1451" s="0" t="n">
        <v>-1.03688604813</v>
      </c>
      <c r="AA1451" s="0" t="n">
        <v>-0.033150291138</v>
      </c>
      <c r="AB1451" s="0" t="n">
        <v>-0.891517081388173</v>
      </c>
      <c r="AC1451" s="0" t="n">
        <v>0.00808003515418515</v>
      </c>
      <c r="AD1451" s="0" t="n">
        <v>-1.26624907709341</v>
      </c>
      <c r="AE1451" s="0" t="n">
        <v>-0.0112025990900209</v>
      </c>
      <c r="AF1451" s="0" t="n">
        <v>-1.12897569881746</v>
      </c>
      <c r="AG1451" s="0" t="n">
        <v>0.00738251739079548</v>
      </c>
      <c r="AH1451" s="0" t="s">
        <v>38</v>
      </c>
    </row>
    <row r="1452" customFormat="false" ht="12.75" hidden="false" customHeight="false" outlineLevel="0" collapsed="false">
      <c r="A1452" s="0" t="n">
        <v>202103</v>
      </c>
      <c r="B1452" s="0" t="n">
        <v>-1.7727</v>
      </c>
      <c r="C1452" s="0" t="n">
        <v>-0.31257</v>
      </c>
      <c r="D1452" s="0" t="n">
        <v>0</v>
      </c>
      <c r="E1452" s="0" t="n">
        <v>-1.79999999981</v>
      </c>
      <c r="F1452" s="0" t="n">
        <v>0</v>
      </c>
      <c r="G1452" s="0" t="n">
        <v>0</v>
      </c>
      <c r="H1452" s="0" t="n">
        <v>2</v>
      </c>
      <c r="I1452" s="0" t="n">
        <v>8</v>
      </c>
      <c r="J1452" s="0" t="n">
        <v>464</v>
      </c>
      <c r="K1452" s="0" t="n">
        <v>58</v>
      </c>
      <c r="L1452" s="0" t="n">
        <v>-1.7727</v>
      </c>
      <c r="M1452" s="0" t="n">
        <v>-0.31257</v>
      </c>
      <c r="N1452" s="0" t="n">
        <v>0.623623251915</v>
      </c>
      <c r="O1452" s="0" t="n">
        <v>2.62520337105</v>
      </c>
      <c r="P1452" s="0" t="n">
        <v>-1.90344613462282</v>
      </c>
      <c r="Q1452" s="0" t="n">
        <v>-0.19383989001581</v>
      </c>
      <c r="R1452" s="0" t="n">
        <v>-1.68941554243946</v>
      </c>
      <c r="S1452" s="0" t="n">
        <v>-0.180967844385246</v>
      </c>
      <c r="T1452" s="0" t="n">
        <v>-1.76324258548789</v>
      </c>
      <c r="U1452" s="0" t="n">
        <v>-0.123990354877167</v>
      </c>
      <c r="V1452" s="0" t="n">
        <v>3.7911578056471</v>
      </c>
      <c r="W1452" s="0" t="n">
        <v>3.78590604639592</v>
      </c>
      <c r="X1452" s="0" t="n">
        <v>3.63658429773408</v>
      </c>
      <c r="Y1452" s="0" t="n">
        <v>3.640768417304</v>
      </c>
      <c r="Z1452" s="0" t="n">
        <v>-2.396323251915</v>
      </c>
      <c r="AA1452" s="0" t="n">
        <v>-2.93777337105</v>
      </c>
      <c r="AB1452" s="0" t="n">
        <v>-2.52706938653782</v>
      </c>
      <c r="AC1452" s="0" t="n">
        <v>-2.81904326106581</v>
      </c>
      <c r="AD1452" s="0" t="n">
        <v>-2.31303879435446</v>
      </c>
      <c r="AE1452" s="0" t="n">
        <v>-2.80617121543525</v>
      </c>
      <c r="AF1452" s="0" t="n">
        <v>-2.38686583740289</v>
      </c>
      <c r="AG1452" s="0" t="n">
        <v>-2.74919372592717</v>
      </c>
      <c r="AH1452" s="0" t="s">
        <v>38</v>
      </c>
    </row>
    <row r="1453" customFormat="false" ht="12.75" hidden="false" customHeight="false" outlineLevel="0" collapsed="false">
      <c r="A1453" s="0" t="n">
        <v>202102</v>
      </c>
      <c r="B1453" s="0" t="n">
        <v>-0.45</v>
      </c>
      <c r="C1453" s="0" t="n">
        <v>0.77442</v>
      </c>
      <c r="D1453" s="0" t="n">
        <v>-1.77265386818</v>
      </c>
      <c r="E1453" s="0" t="n">
        <v>-0.312567214581</v>
      </c>
      <c r="F1453" s="0" t="n">
        <v>0</v>
      </c>
      <c r="G1453" s="0" t="n">
        <v>0</v>
      </c>
      <c r="H1453" s="0" t="n">
        <v>25</v>
      </c>
      <c r="I1453" s="0" t="n">
        <v>8</v>
      </c>
      <c r="J1453" s="0" t="n">
        <v>424</v>
      </c>
      <c r="K1453" s="0" t="n">
        <v>53</v>
      </c>
      <c r="L1453" s="0" t="n">
        <v>-0.45</v>
      </c>
      <c r="M1453" s="0" t="n">
        <v>0.77442</v>
      </c>
      <c r="N1453" s="0" t="n">
        <v>0.213849976659</v>
      </c>
      <c r="O1453" s="0" t="n">
        <v>-0.841007113457</v>
      </c>
      <c r="P1453" s="0" t="n">
        <v>-0.363286535375604</v>
      </c>
      <c r="Q1453" s="0" t="n">
        <v>0.930796290136957</v>
      </c>
      <c r="R1453" s="0" t="n">
        <v>-0.187958505679405</v>
      </c>
      <c r="S1453" s="0" t="n">
        <v>0.799485595124243</v>
      </c>
      <c r="T1453" s="0" t="n">
        <v>-0.208265451454305</v>
      </c>
      <c r="U1453" s="0" t="n">
        <v>0.88063534362164</v>
      </c>
      <c r="V1453" s="0" t="n">
        <v>1.74651125115247</v>
      </c>
      <c r="W1453" s="0" t="n">
        <v>1.86343066801816</v>
      </c>
      <c r="X1453" s="0" t="n">
        <v>1.6889838315944</v>
      </c>
      <c r="Y1453" s="0" t="n">
        <v>1.77263481424321</v>
      </c>
      <c r="Z1453" s="0" t="n">
        <v>-0.663849976659</v>
      </c>
      <c r="AA1453" s="0" t="n">
        <v>1.615427113457</v>
      </c>
      <c r="AB1453" s="0" t="n">
        <v>-0.577136512034604</v>
      </c>
      <c r="AC1453" s="0" t="n">
        <v>1.77180340359396</v>
      </c>
      <c r="AD1453" s="0" t="n">
        <v>-0.401808482338405</v>
      </c>
      <c r="AE1453" s="0" t="n">
        <v>1.64049270858124</v>
      </c>
      <c r="AF1453" s="0" t="n">
        <v>-0.422115428113305</v>
      </c>
      <c r="AG1453" s="0" t="n">
        <v>1.72164245707864</v>
      </c>
      <c r="AH1453" s="0" t="s">
        <v>38</v>
      </c>
    </row>
    <row r="1454" customFormat="false" ht="12.75" hidden="false" customHeight="false" outlineLevel="0" collapsed="false">
      <c r="A1454" s="0" t="n">
        <v>202102</v>
      </c>
      <c r="B1454" s="0" t="n">
        <v>-0.45</v>
      </c>
      <c r="C1454" s="0" t="n">
        <v>0.77442</v>
      </c>
      <c r="D1454" s="0" t="n">
        <v>1.77265404267</v>
      </c>
      <c r="E1454" s="0" t="n">
        <v>-0.31256622502</v>
      </c>
      <c r="F1454" s="0" t="n">
        <v>0</v>
      </c>
      <c r="G1454" s="0" t="n">
        <v>0</v>
      </c>
      <c r="H1454" s="0" t="n">
        <v>18</v>
      </c>
      <c r="I1454" s="0" t="n">
        <v>7</v>
      </c>
      <c r="J1454" s="0" t="n">
        <v>367</v>
      </c>
      <c r="K1454" s="0" t="n">
        <v>46</v>
      </c>
      <c r="L1454" s="0" t="n">
        <v>-0.45</v>
      </c>
      <c r="M1454" s="0" t="n">
        <v>0.77442</v>
      </c>
      <c r="N1454" s="0" t="n">
        <v>-0.642844319344</v>
      </c>
      <c r="O1454" s="0" t="n">
        <v>0.388573080301</v>
      </c>
      <c r="P1454" s="0" t="n">
        <v>-0.49264087335321</v>
      </c>
      <c r="Q1454" s="0" t="n">
        <v>0.981244160480526</v>
      </c>
      <c r="R1454" s="0" t="n">
        <v>-0.503543159581541</v>
      </c>
      <c r="S1454" s="0" t="n">
        <v>0.567901379345115</v>
      </c>
      <c r="T1454" s="0" t="n">
        <v>-0.505606909092024</v>
      </c>
      <c r="U1454" s="0" t="n">
        <v>0.760558804586336</v>
      </c>
      <c r="V1454" s="0" t="n">
        <v>0.431354583775874</v>
      </c>
      <c r="W1454" s="0" t="n">
        <v>0.611408279686066</v>
      </c>
      <c r="X1454" s="0" t="n">
        <v>0.227075872670836</v>
      </c>
      <c r="Y1454" s="0" t="n">
        <v>0.396493992192511</v>
      </c>
      <c r="Z1454" s="0" t="n">
        <v>0.192844319344</v>
      </c>
      <c r="AA1454" s="0" t="n">
        <v>0.385846919699</v>
      </c>
      <c r="AB1454" s="0" t="n">
        <v>0.15020344599079</v>
      </c>
      <c r="AC1454" s="0" t="n">
        <v>0.592671080179526</v>
      </c>
      <c r="AD1454" s="0" t="n">
        <v>0.139301159762459</v>
      </c>
      <c r="AE1454" s="0" t="n">
        <v>0.179328299044115</v>
      </c>
      <c r="AF1454" s="0" t="n">
        <v>0.137237410251976</v>
      </c>
      <c r="AG1454" s="0" t="n">
        <v>0.371985724285336</v>
      </c>
      <c r="AH1454" s="0" t="s">
        <v>38</v>
      </c>
    </row>
    <row r="1455" customFormat="false" ht="12.75" hidden="false" customHeight="false" outlineLevel="0" collapsed="false">
      <c r="A1455" s="0" t="n">
        <v>202103</v>
      </c>
      <c r="B1455" s="0" t="n">
        <v>1.7727</v>
      </c>
      <c r="C1455" s="0" t="n">
        <v>-0.31257</v>
      </c>
      <c r="D1455" s="0" t="n">
        <v>0</v>
      </c>
      <c r="E1455" s="0" t="n">
        <v>-1.79999999981</v>
      </c>
      <c r="F1455" s="0" t="n">
        <v>0</v>
      </c>
      <c r="G1455" s="0" t="n">
        <v>0</v>
      </c>
      <c r="H1455" s="0" t="n">
        <v>26</v>
      </c>
      <c r="I1455" s="0" t="n">
        <v>7</v>
      </c>
      <c r="J1455" s="0" t="n">
        <v>655</v>
      </c>
      <c r="K1455" s="0" t="n">
        <v>82</v>
      </c>
      <c r="L1455" s="0" t="n">
        <v>1.7727</v>
      </c>
      <c r="M1455" s="0" t="n">
        <v>-0.31257</v>
      </c>
      <c r="N1455" s="0" t="n">
        <v>0.282334476709</v>
      </c>
      <c r="O1455" s="0" t="n">
        <v>-1.39316630363</v>
      </c>
      <c r="P1455" s="0" t="n">
        <v>1.90344613462282</v>
      </c>
      <c r="Q1455" s="0" t="n">
        <v>-0.19383989001581</v>
      </c>
      <c r="R1455" s="0" t="n">
        <v>1.68941554243946</v>
      </c>
      <c r="S1455" s="0" t="n">
        <v>-0.180967844385246</v>
      </c>
      <c r="T1455" s="0" t="n">
        <v>1.76324258548789</v>
      </c>
      <c r="U1455" s="0" t="n">
        <v>-0.123990354877167</v>
      </c>
      <c r="V1455" s="0" t="n">
        <v>1.8408904813794</v>
      </c>
      <c r="W1455" s="0" t="n">
        <v>2.0165284163177</v>
      </c>
      <c r="X1455" s="0" t="n">
        <v>1.85722971926806</v>
      </c>
      <c r="Y1455" s="0" t="n">
        <v>1.95035802239992</v>
      </c>
      <c r="Z1455" s="0" t="n">
        <v>1.490365523291</v>
      </c>
      <c r="AA1455" s="0" t="n">
        <v>1.08059630363</v>
      </c>
      <c r="AB1455" s="0" t="n">
        <v>1.62111165791382</v>
      </c>
      <c r="AC1455" s="0" t="n">
        <v>1.19932641361419</v>
      </c>
      <c r="AD1455" s="0" t="n">
        <v>1.40708106573046</v>
      </c>
      <c r="AE1455" s="0" t="n">
        <v>1.21219845924475</v>
      </c>
      <c r="AF1455" s="0" t="n">
        <v>1.48090810877889</v>
      </c>
      <c r="AG1455" s="0" t="n">
        <v>1.26917594875283</v>
      </c>
      <c r="AH1455" s="0" t="s">
        <v>38</v>
      </c>
    </row>
    <row r="1456" customFormat="false" ht="12.75" hidden="false" customHeight="false" outlineLevel="0" collapsed="false">
      <c r="A1456" s="0" t="n">
        <v>202104</v>
      </c>
      <c r="B1456" s="0" t="n">
        <v>1.3789</v>
      </c>
      <c r="C1456" s="0" t="n">
        <v>1.157</v>
      </c>
      <c r="D1456" s="0" t="n">
        <v>0</v>
      </c>
      <c r="E1456" s="0" t="n">
        <v>-1.79999999981</v>
      </c>
      <c r="F1456" s="0" t="n">
        <v>0</v>
      </c>
      <c r="G1456" s="0" t="n">
        <v>0</v>
      </c>
      <c r="H1456" s="0" t="n">
        <v>5</v>
      </c>
      <c r="I1456" s="0" t="n">
        <v>1</v>
      </c>
      <c r="J1456" s="0" t="n">
        <v>705</v>
      </c>
      <c r="K1456" s="0" t="n">
        <v>89</v>
      </c>
      <c r="L1456" s="0" t="n">
        <v>1.3789</v>
      </c>
      <c r="M1456" s="0" t="n">
        <v>1.157</v>
      </c>
      <c r="N1456" s="0" t="n">
        <v>1.13152754307</v>
      </c>
      <c r="O1456" s="0" t="n">
        <v>2.18642926216</v>
      </c>
      <c r="P1456" s="0" t="n">
        <v>1.65354729172647</v>
      </c>
      <c r="Q1456" s="0" t="n">
        <v>1.12807857748331</v>
      </c>
      <c r="R1456" s="0" t="n">
        <v>1.0320061890918</v>
      </c>
      <c r="S1456" s="0" t="n">
        <v>0.983448097758496</v>
      </c>
      <c r="T1456" s="0" t="n">
        <v>1.3199505209008</v>
      </c>
      <c r="U1456" s="0" t="n">
        <v>0.997983669261348</v>
      </c>
      <c r="V1456" s="0" t="n">
        <v>1.05873402620246</v>
      </c>
      <c r="W1456" s="0" t="n">
        <v>1.1800893143076</v>
      </c>
      <c r="X1456" s="0" t="n">
        <v>1.20709079269227</v>
      </c>
      <c r="Y1456" s="0" t="n">
        <v>1.20328971817051</v>
      </c>
      <c r="Z1456" s="0" t="n">
        <v>0.24737245693</v>
      </c>
      <c r="AA1456" s="0" t="n">
        <v>-1.02942926216</v>
      </c>
      <c r="AB1456" s="0" t="n">
        <v>0.522019748656472</v>
      </c>
      <c r="AC1456" s="0" t="n">
        <v>-1.05835068467669</v>
      </c>
      <c r="AD1456" s="0" t="n">
        <v>-0.099521353978199</v>
      </c>
      <c r="AE1456" s="0" t="n">
        <v>-1.2029811644015</v>
      </c>
      <c r="AF1456" s="0" t="n">
        <v>0.188422977830798</v>
      </c>
      <c r="AG1456" s="0" t="n">
        <v>-1.18844559289865</v>
      </c>
      <c r="AH1456" s="0" t="s">
        <v>38</v>
      </c>
    </row>
    <row r="1457" customFormat="false" ht="12.75" hidden="false" customHeight="false" outlineLevel="0" collapsed="false">
      <c r="A1457" s="0" t="n">
        <v>202102</v>
      </c>
      <c r="B1457" s="0" t="n">
        <v>-0.45</v>
      </c>
      <c r="C1457" s="0" t="n">
        <v>0.77442</v>
      </c>
      <c r="D1457" s="0" t="n">
        <v>1.37887967467</v>
      </c>
      <c r="E1457" s="0" t="n">
        <v>1.15701808231</v>
      </c>
      <c r="F1457" s="0" t="n">
        <v>0</v>
      </c>
      <c r="G1457" s="0" t="n">
        <v>0</v>
      </c>
      <c r="H1457" s="0" t="n">
        <v>21</v>
      </c>
      <c r="I1457" s="0" t="n">
        <v>1</v>
      </c>
      <c r="J1457" s="0" t="n">
        <v>385</v>
      </c>
      <c r="K1457" s="0" t="n">
        <v>49</v>
      </c>
      <c r="L1457" s="0" t="n">
        <v>-0.45</v>
      </c>
      <c r="M1457" s="0" t="n">
        <v>0.77442</v>
      </c>
      <c r="N1457" s="0" t="n">
        <v>-0.491887450218</v>
      </c>
      <c r="O1457" s="0" t="n">
        <v>-1.26010000706</v>
      </c>
      <c r="P1457" s="0" t="n">
        <v>-0.615101362279403</v>
      </c>
      <c r="Q1457" s="0" t="n">
        <v>0.809768057546854</v>
      </c>
      <c r="R1457" s="0" t="n">
        <v>-0.579407796202132</v>
      </c>
      <c r="S1457" s="0" t="n">
        <v>0.586912335504133</v>
      </c>
      <c r="T1457" s="0" t="n">
        <v>-0.636212640003586</v>
      </c>
      <c r="U1457" s="0" t="n">
        <v>0.654293511050033</v>
      </c>
      <c r="V1457" s="0" t="n">
        <v>2.0349511585326</v>
      </c>
      <c r="W1457" s="0" t="n">
        <v>2.07353212490301</v>
      </c>
      <c r="X1457" s="0" t="n">
        <v>1.84908474779969</v>
      </c>
      <c r="Y1457" s="0" t="n">
        <v>1.91982611259154</v>
      </c>
      <c r="Z1457" s="0" t="n">
        <v>0.041887450218</v>
      </c>
      <c r="AA1457" s="0" t="n">
        <v>2.03452000706</v>
      </c>
      <c r="AB1457" s="0" t="n">
        <v>-0.123213912061403</v>
      </c>
      <c r="AC1457" s="0" t="n">
        <v>2.06986806460685</v>
      </c>
      <c r="AD1457" s="0" t="n">
        <v>-0.0875203459841322</v>
      </c>
      <c r="AE1457" s="0" t="n">
        <v>1.84701234256413</v>
      </c>
      <c r="AF1457" s="0" t="n">
        <v>-0.144325189785586</v>
      </c>
      <c r="AG1457" s="0" t="n">
        <v>1.91439351811003</v>
      </c>
      <c r="AH1457" s="0" t="s">
        <v>38</v>
      </c>
    </row>
    <row r="1458" customFormat="false" ht="12.75" hidden="false" customHeight="false" outlineLevel="0" collapsed="false">
      <c r="A1458" s="0" t="n">
        <v>202102</v>
      </c>
      <c r="B1458" s="0" t="n">
        <v>-0.45</v>
      </c>
      <c r="C1458" s="0" t="n">
        <v>0.77442</v>
      </c>
      <c r="D1458" s="0" t="n">
        <v>1.37888032056</v>
      </c>
      <c r="E1458" s="0" t="n">
        <v>-1.15701731256</v>
      </c>
      <c r="F1458" s="0" t="n">
        <v>0</v>
      </c>
      <c r="G1458" s="0" t="n">
        <v>0</v>
      </c>
      <c r="H1458" s="0" t="n">
        <v>25</v>
      </c>
      <c r="I1458" s="0" t="n">
        <v>3</v>
      </c>
      <c r="J1458" s="0" t="n">
        <v>419</v>
      </c>
      <c r="K1458" s="0" t="n">
        <v>53</v>
      </c>
      <c r="L1458" s="0" t="n">
        <v>-0.45</v>
      </c>
      <c r="M1458" s="0" t="n">
        <v>0.77442</v>
      </c>
      <c r="N1458" s="0" t="n">
        <v>1.85344099998</v>
      </c>
      <c r="O1458" s="0" t="n">
        <v>-0.015249193646</v>
      </c>
      <c r="P1458" s="0" t="n">
        <v>-0.371706415926745</v>
      </c>
      <c r="Q1458" s="0" t="n">
        <v>1.06978628508968</v>
      </c>
      <c r="R1458" s="0" t="n">
        <v>-0.547531909662814</v>
      </c>
      <c r="S1458" s="0" t="n">
        <v>0.534188681560154</v>
      </c>
      <c r="T1458" s="0" t="n">
        <v>-0.4522752504509</v>
      </c>
      <c r="U1458" s="0" t="n">
        <v>0.808189670500089</v>
      </c>
      <c r="V1458" s="0" t="n">
        <v>2.43503960456137</v>
      </c>
      <c r="W1458" s="0" t="n">
        <v>2.47559750618545</v>
      </c>
      <c r="X1458" s="0" t="n">
        <v>2.46303733052297</v>
      </c>
      <c r="Y1458" s="0" t="n">
        <v>2.44834209016782</v>
      </c>
      <c r="Z1458" s="0" t="n">
        <v>-2.30344099998</v>
      </c>
      <c r="AA1458" s="0" t="n">
        <v>0.789669193646</v>
      </c>
      <c r="AB1458" s="0" t="n">
        <v>-2.22514741590675</v>
      </c>
      <c r="AC1458" s="0" t="n">
        <v>1.08503547873568</v>
      </c>
      <c r="AD1458" s="0" t="n">
        <v>-2.40097290964281</v>
      </c>
      <c r="AE1458" s="0" t="n">
        <v>0.549437875206154</v>
      </c>
      <c r="AF1458" s="0" t="n">
        <v>-2.3057162504309</v>
      </c>
      <c r="AG1458" s="0" t="n">
        <v>0.823438864146089</v>
      </c>
      <c r="AH1458" s="0" t="s">
        <v>38</v>
      </c>
    </row>
    <row r="1459" customFormat="false" ht="12.75" hidden="false" customHeight="false" outlineLevel="0" collapsed="false">
      <c r="A1459" s="0" t="n">
        <v>202104</v>
      </c>
      <c r="B1459" s="0" t="n">
        <v>-1.3789</v>
      </c>
      <c r="C1459" s="0" t="n">
        <v>1.157</v>
      </c>
      <c r="D1459" s="0" t="n">
        <v>0</v>
      </c>
      <c r="E1459" s="0" t="n">
        <v>-1.79999999981</v>
      </c>
      <c r="F1459" s="0" t="n">
        <v>0</v>
      </c>
      <c r="G1459" s="0" t="n">
        <v>0</v>
      </c>
      <c r="H1459" s="0" t="n">
        <v>1</v>
      </c>
      <c r="I1459" s="0" t="n">
        <v>2</v>
      </c>
      <c r="J1459" s="0" t="n">
        <v>674</v>
      </c>
      <c r="K1459" s="0" t="n">
        <v>85</v>
      </c>
      <c r="L1459" s="0" t="n">
        <v>-1.3789</v>
      </c>
      <c r="M1459" s="0" t="n">
        <v>1.157</v>
      </c>
      <c r="N1459" s="0" t="n">
        <v>-1.74389135838</v>
      </c>
      <c r="O1459" s="0" t="n">
        <v>0.311409026384</v>
      </c>
      <c r="P1459" s="0" t="n">
        <v>-1.65354729172647</v>
      </c>
      <c r="Q1459" s="0" t="n">
        <v>1.12807857748331</v>
      </c>
      <c r="R1459" s="0" t="n">
        <v>-1.0320061890918</v>
      </c>
      <c r="S1459" s="0" t="n">
        <v>0.983448097758496</v>
      </c>
      <c r="T1459" s="0" t="n">
        <v>-1.3199505209008</v>
      </c>
      <c r="U1459" s="0" t="n">
        <v>0.997983669261348</v>
      </c>
      <c r="V1459" s="0" t="n">
        <v>0.921000969789355</v>
      </c>
      <c r="W1459" s="0" t="n">
        <v>0.821651511330832</v>
      </c>
      <c r="X1459" s="0" t="n">
        <v>0.978987746453643</v>
      </c>
      <c r="Y1459" s="0" t="n">
        <v>0.806914229596135</v>
      </c>
      <c r="Z1459" s="0" t="n">
        <v>0.36499135838</v>
      </c>
      <c r="AA1459" s="0" t="n">
        <v>0.845590973616</v>
      </c>
      <c r="AB1459" s="0" t="n">
        <v>0.0903440666535282</v>
      </c>
      <c r="AC1459" s="0" t="n">
        <v>0.816669551099306</v>
      </c>
      <c r="AD1459" s="0" t="n">
        <v>0.711885169288199</v>
      </c>
      <c r="AE1459" s="0" t="n">
        <v>0.672039071374496</v>
      </c>
      <c r="AF1459" s="0" t="n">
        <v>0.423940837479202</v>
      </c>
      <c r="AG1459" s="0" t="n">
        <v>0.686574642877348</v>
      </c>
      <c r="AH1459" s="0" t="s">
        <v>38</v>
      </c>
    </row>
    <row r="1460" customFormat="false" ht="12.75" hidden="false" customHeight="false" outlineLevel="0" collapsed="false">
      <c r="A1460" s="0" t="n">
        <v>202103</v>
      </c>
      <c r="B1460" s="0" t="n">
        <v>-1.3789</v>
      </c>
      <c r="C1460" s="0" t="n">
        <v>-1.157</v>
      </c>
      <c r="D1460" s="0" t="n">
        <v>0</v>
      </c>
      <c r="E1460" s="0" t="n">
        <v>-1.79999999981</v>
      </c>
      <c r="F1460" s="0" t="n">
        <v>0</v>
      </c>
      <c r="G1460" s="0" t="n">
        <v>0</v>
      </c>
      <c r="H1460" s="0" t="n">
        <v>16</v>
      </c>
      <c r="I1460" s="0" t="n">
        <v>4</v>
      </c>
      <c r="J1460" s="0" t="n">
        <v>572</v>
      </c>
      <c r="K1460" s="0" t="n">
        <v>72</v>
      </c>
      <c r="L1460" s="0" t="n">
        <v>-1.3789</v>
      </c>
      <c r="M1460" s="0" t="n">
        <v>-1.157</v>
      </c>
      <c r="N1460" s="0" t="n">
        <v>-2.36338329315</v>
      </c>
      <c r="O1460" s="0" t="n">
        <v>1.92839694023</v>
      </c>
      <c r="P1460" s="0" t="n">
        <v>-1.59796151984146</v>
      </c>
      <c r="Q1460" s="0" t="n">
        <v>-0.952998781706708</v>
      </c>
      <c r="R1460" s="0" t="n">
        <v>-1.59842428702448</v>
      </c>
      <c r="S1460" s="0" t="n">
        <v>-0.940921086146973</v>
      </c>
      <c r="T1460" s="0" t="n">
        <v>-1.64386986170734</v>
      </c>
      <c r="U1460" s="0" t="n">
        <v>-0.818937672217203</v>
      </c>
      <c r="V1460" s="0" t="n">
        <v>3.23865429357196</v>
      </c>
      <c r="W1460" s="0" t="n">
        <v>2.98132718725234</v>
      </c>
      <c r="X1460" s="0" t="n">
        <v>2.96953670082462</v>
      </c>
      <c r="Y1460" s="0" t="n">
        <v>2.83999067793836</v>
      </c>
      <c r="Z1460" s="0" t="n">
        <v>0.98448329315</v>
      </c>
      <c r="AA1460" s="0" t="n">
        <v>-3.08539694023</v>
      </c>
      <c r="AB1460" s="0" t="n">
        <v>0.765421773308538</v>
      </c>
      <c r="AC1460" s="0" t="n">
        <v>-2.88139572193671</v>
      </c>
      <c r="AD1460" s="0" t="n">
        <v>0.764959006125517</v>
      </c>
      <c r="AE1460" s="0" t="n">
        <v>-2.86931802637697</v>
      </c>
      <c r="AF1460" s="0" t="n">
        <v>0.719513431442657</v>
      </c>
      <c r="AG1460" s="0" t="n">
        <v>-2.7473346124472</v>
      </c>
      <c r="AH1460" s="0" t="s">
        <v>38</v>
      </c>
    </row>
    <row r="1461" customFormat="false" ht="12.75" hidden="false" customHeight="false" outlineLevel="0" collapsed="false">
      <c r="A1461" s="0" t="n">
        <v>202102</v>
      </c>
      <c r="B1461" s="0" t="n">
        <v>-0.45</v>
      </c>
      <c r="C1461" s="0" t="n">
        <v>0.77442</v>
      </c>
      <c r="D1461" s="0" t="n">
        <v>1.37887967467</v>
      </c>
      <c r="E1461" s="0" t="n">
        <v>1.15701808231</v>
      </c>
      <c r="F1461" s="0" t="n">
        <v>0</v>
      </c>
      <c r="G1461" s="0" t="n">
        <v>0</v>
      </c>
      <c r="H1461" s="0" t="n">
        <v>25</v>
      </c>
      <c r="I1461" s="0" t="n">
        <v>1</v>
      </c>
      <c r="J1461" s="0" t="n">
        <v>417</v>
      </c>
      <c r="K1461" s="0" t="n">
        <v>53</v>
      </c>
      <c r="L1461" s="0" t="n">
        <v>-0.45</v>
      </c>
      <c r="M1461" s="0" t="n">
        <v>0.77442</v>
      </c>
      <c r="N1461" s="0" t="n">
        <v>-0.936949014664</v>
      </c>
      <c r="O1461" s="0" t="n">
        <v>2.68418622017</v>
      </c>
      <c r="P1461" s="0" t="n">
        <v>-0.615101362279403</v>
      </c>
      <c r="Q1461" s="0" t="n">
        <v>0.809768057546854</v>
      </c>
      <c r="R1461" s="0" t="n">
        <v>-0.579407796202132</v>
      </c>
      <c r="S1461" s="0" t="n">
        <v>0.586912335504133</v>
      </c>
      <c r="T1461" s="0" t="n">
        <v>-0.636212640003586</v>
      </c>
      <c r="U1461" s="0" t="n">
        <v>0.654293511050033</v>
      </c>
      <c r="V1461" s="0" t="n">
        <v>1.97086944229816</v>
      </c>
      <c r="W1461" s="0" t="n">
        <v>1.90184893188629</v>
      </c>
      <c r="X1461" s="0" t="n">
        <v>2.12753224892142</v>
      </c>
      <c r="Y1461" s="0" t="n">
        <v>2.05204940914742</v>
      </c>
      <c r="Z1461" s="0" t="n">
        <v>0.486949014664</v>
      </c>
      <c r="AA1461" s="0" t="n">
        <v>-1.90976622017</v>
      </c>
      <c r="AB1461" s="0" t="n">
        <v>0.321847652384597</v>
      </c>
      <c r="AC1461" s="0" t="n">
        <v>-1.87441816262315</v>
      </c>
      <c r="AD1461" s="0" t="n">
        <v>0.357541218461868</v>
      </c>
      <c r="AE1461" s="0" t="n">
        <v>-2.09727388466587</v>
      </c>
      <c r="AF1461" s="0" t="n">
        <v>0.300736374660414</v>
      </c>
      <c r="AG1461" s="0" t="n">
        <v>-2.02989270911997</v>
      </c>
      <c r="AH1461" s="0" t="s">
        <v>38</v>
      </c>
    </row>
    <row r="1462" customFormat="false" ht="12.75" hidden="false" customHeight="false" outlineLevel="0" collapsed="false">
      <c r="A1462" s="0" t="n">
        <v>202103</v>
      </c>
      <c r="B1462" s="0" t="n">
        <v>-1.7727</v>
      </c>
      <c r="C1462" s="0" t="n">
        <v>0.31257</v>
      </c>
      <c r="D1462" s="0" t="n">
        <v>0</v>
      </c>
      <c r="E1462" s="0" t="n">
        <v>-1.79999999981</v>
      </c>
      <c r="F1462" s="0" t="n">
        <v>0</v>
      </c>
      <c r="G1462" s="0" t="n">
        <v>0</v>
      </c>
      <c r="H1462" s="0" t="n">
        <v>23</v>
      </c>
      <c r="I1462" s="0" t="n">
        <v>6</v>
      </c>
      <c r="J1462" s="0" t="n">
        <v>630</v>
      </c>
      <c r="K1462" s="0" t="n">
        <v>79</v>
      </c>
      <c r="L1462" s="0" t="n">
        <v>-1.7727</v>
      </c>
      <c r="M1462" s="0" t="n">
        <v>0.31257</v>
      </c>
      <c r="N1462" s="0" t="n">
        <v>-3.54559540749</v>
      </c>
      <c r="O1462" s="0" t="n">
        <v>0.690539956093</v>
      </c>
      <c r="P1462" s="0" t="n">
        <v>-1.91806896674183</v>
      </c>
      <c r="Q1462" s="0" t="n">
        <v>0.353800326292185</v>
      </c>
      <c r="R1462" s="0" t="n">
        <v>-1.54333697103659</v>
      </c>
      <c r="S1462" s="0" t="n">
        <v>0.334517692047979</v>
      </c>
      <c r="T1462" s="0" t="n">
        <v>-1.68061034931254</v>
      </c>
      <c r="U1462" s="0" t="n">
        <v>0.353102808528796</v>
      </c>
      <c r="V1462" s="0" t="n">
        <v>1.81273809845992</v>
      </c>
      <c r="W1462" s="0" t="n">
        <v>1.66199756125357</v>
      </c>
      <c r="X1462" s="0" t="n">
        <v>2.03366435255295</v>
      </c>
      <c r="Y1462" s="0" t="n">
        <v>1.89526596966796</v>
      </c>
      <c r="Z1462" s="0" t="n">
        <v>1.77289540749</v>
      </c>
      <c r="AA1462" s="0" t="n">
        <v>-0.377969956093</v>
      </c>
      <c r="AB1462" s="0" t="n">
        <v>1.62752644074817</v>
      </c>
      <c r="AC1462" s="0" t="n">
        <v>-0.336739629800815</v>
      </c>
      <c r="AD1462" s="0" t="n">
        <v>2.00225843645341</v>
      </c>
      <c r="AE1462" s="0" t="n">
        <v>-0.356022264045021</v>
      </c>
      <c r="AF1462" s="0" t="n">
        <v>1.86498505817746</v>
      </c>
      <c r="AG1462" s="0" t="n">
        <v>-0.337437147564205</v>
      </c>
      <c r="AH1462" s="0" t="s">
        <v>38</v>
      </c>
    </row>
    <row r="1463" customFormat="false" ht="12.75" hidden="false" customHeight="false" outlineLevel="0" collapsed="false">
      <c r="A1463" s="0" t="n">
        <v>202101</v>
      </c>
      <c r="B1463" s="0" t="n">
        <v>0</v>
      </c>
      <c r="C1463" s="0" t="n">
        <v>-1.8</v>
      </c>
      <c r="D1463" s="0" t="n">
        <v>-1.77265404267</v>
      </c>
      <c r="E1463" s="0" t="n">
        <v>0.31256622502</v>
      </c>
      <c r="F1463" s="0" t="n">
        <v>0</v>
      </c>
      <c r="G1463" s="0" t="n">
        <v>0</v>
      </c>
      <c r="H1463" s="0" t="n">
        <v>4</v>
      </c>
      <c r="I1463" s="0" t="n">
        <v>6</v>
      </c>
      <c r="J1463" s="0" t="n">
        <v>30</v>
      </c>
      <c r="K1463" s="0" t="n">
        <v>4</v>
      </c>
      <c r="L1463" s="0" t="n">
        <v>0</v>
      </c>
      <c r="M1463" s="0" t="n">
        <v>-1.8</v>
      </c>
      <c r="N1463" s="0" t="n">
        <v>-1.00884437561</v>
      </c>
      <c r="O1463" s="0" t="n">
        <v>-2.49969887733</v>
      </c>
      <c r="P1463" s="0" t="n">
        <v>0.0153164189552089</v>
      </c>
      <c r="Q1463" s="0" t="n">
        <v>-1.95030401096211</v>
      </c>
      <c r="R1463" s="0" t="n">
        <v>0.0614104209038284</v>
      </c>
      <c r="S1463" s="0" t="n">
        <v>-1.57794078214775</v>
      </c>
      <c r="T1463" s="0" t="n">
        <v>0.0558714061899979</v>
      </c>
      <c r="U1463" s="0" t="n">
        <v>-1.71634798689985</v>
      </c>
      <c r="V1463" s="0" t="n">
        <v>1.22773999410983</v>
      </c>
      <c r="W1463" s="0" t="n">
        <v>1.16221342803972</v>
      </c>
      <c r="X1463" s="0" t="n">
        <v>1.41247418224011</v>
      </c>
      <c r="Y1463" s="0" t="n">
        <v>1.321838989269</v>
      </c>
      <c r="Z1463" s="0" t="n">
        <v>1.00884437561</v>
      </c>
      <c r="AA1463" s="0" t="n">
        <v>0.69969887733</v>
      </c>
      <c r="AB1463" s="0" t="n">
        <v>1.02416079456521</v>
      </c>
      <c r="AC1463" s="0" t="n">
        <v>0.549394866367894</v>
      </c>
      <c r="AD1463" s="0" t="n">
        <v>1.07025479651383</v>
      </c>
      <c r="AE1463" s="0" t="n">
        <v>0.921758095182254</v>
      </c>
      <c r="AF1463" s="0" t="n">
        <v>1.0647157818</v>
      </c>
      <c r="AG1463" s="0" t="n">
        <v>0.783350890430151</v>
      </c>
      <c r="AH1463" s="0" t="s">
        <v>38</v>
      </c>
    </row>
    <row r="1464" customFormat="false" ht="12.75" hidden="false" customHeight="false" outlineLevel="0" collapsed="false">
      <c r="A1464" s="0" t="n">
        <v>202102</v>
      </c>
      <c r="B1464" s="0" t="n">
        <v>-0.45</v>
      </c>
      <c r="C1464" s="0" t="n">
        <v>0.77442</v>
      </c>
      <c r="D1464" s="0" t="n">
        <v>-1.77265386818</v>
      </c>
      <c r="E1464" s="0" t="n">
        <v>-0.312567214581</v>
      </c>
      <c r="F1464" s="0" t="n">
        <v>0</v>
      </c>
      <c r="G1464" s="0" t="n">
        <v>0</v>
      </c>
      <c r="H1464" s="0" t="n">
        <v>7</v>
      </c>
      <c r="I1464" s="0" t="n">
        <v>8</v>
      </c>
      <c r="J1464" s="0" t="n">
        <v>280</v>
      </c>
      <c r="K1464" s="0" t="n">
        <v>35</v>
      </c>
      <c r="L1464" s="0" t="n">
        <v>-0.45</v>
      </c>
      <c r="M1464" s="0" t="n">
        <v>0.77442</v>
      </c>
      <c r="N1464" s="0" t="n">
        <v>0.910809993744</v>
      </c>
      <c r="O1464" s="0" t="n">
        <v>2.8861579895</v>
      </c>
      <c r="P1464" s="0" t="n">
        <v>-0.363286535375604</v>
      </c>
      <c r="Q1464" s="0" t="n">
        <v>0.930796290136957</v>
      </c>
      <c r="R1464" s="0" t="n">
        <v>-0.187958505679405</v>
      </c>
      <c r="S1464" s="0" t="n">
        <v>0.799485595124243</v>
      </c>
      <c r="T1464" s="0" t="n">
        <v>-0.208265451454305</v>
      </c>
      <c r="U1464" s="0" t="n">
        <v>0.88063534362164</v>
      </c>
      <c r="V1464" s="0" t="n">
        <v>2.51221837732532</v>
      </c>
      <c r="W1464" s="0" t="n">
        <v>2.33382975832655</v>
      </c>
      <c r="X1464" s="0" t="n">
        <v>2.35828197991144</v>
      </c>
      <c r="Y1464" s="0" t="n">
        <v>2.29661728095404</v>
      </c>
      <c r="Z1464" s="0" t="n">
        <v>-1.360809993744</v>
      </c>
      <c r="AA1464" s="0" t="n">
        <v>-2.1117379895</v>
      </c>
      <c r="AB1464" s="0" t="n">
        <v>-1.2740965291196</v>
      </c>
      <c r="AC1464" s="0" t="n">
        <v>-1.95536169936304</v>
      </c>
      <c r="AD1464" s="0" t="n">
        <v>-1.09876849942341</v>
      </c>
      <c r="AE1464" s="0" t="n">
        <v>-2.08667239437576</v>
      </c>
      <c r="AF1464" s="0" t="n">
        <v>-1.1190754451983</v>
      </c>
      <c r="AG1464" s="0" t="n">
        <v>-2.00552264587836</v>
      </c>
      <c r="AH1464" s="0" t="s">
        <v>38</v>
      </c>
    </row>
    <row r="1465" customFormat="false" ht="12.75" hidden="false" customHeight="false" outlineLevel="0" collapsed="false">
      <c r="A1465" s="0" t="n">
        <v>202103</v>
      </c>
      <c r="B1465" s="0" t="n">
        <v>1.7727</v>
      </c>
      <c r="C1465" s="0" t="n">
        <v>-0.31257</v>
      </c>
      <c r="D1465" s="0" t="n">
        <v>0</v>
      </c>
      <c r="E1465" s="0" t="n">
        <v>-1.79999999981</v>
      </c>
      <c r="F1465" s="0" t="n">
        <v>0</v>
      </c>
      <c r="G1465" s="0" t="n">
        <v>0</v>
      </c>
      <c r="H1465" s="0" t="n">
        <v>27</v>
      </c>
      <c r="I1465" s="0" t="n">
        <v>7</v>
      </c>
      <c r="J1465" s="0" t="n">
        <v>663</v>
      </c>
      <c r="K1465" s="0" t="n">
        <v>83</v>
      </c>
      <c r="L1465" s="0" t="n">
        <v>1.7727</v>
      </c>
      <c r="M1465" s="0" t="n">
        <v>-0.31257</v>
      </c>
      <c r="N1465" s="0" t="n">
        <v>2.62788057327</v>
      </c>
      <c r="O1465" s="0" t="n">
        <v>0.527867913246</v>
      </c>
      <c r="P1465" s="0" t="n">
        <v>1.90344613462282</v>
      </c>
      <c r="Q1465" s="0" t="n">
        <v>-0.19383989001581</v>
      </c>
      <c r="R1465" s="0" t="n">
        <v>1.68941554243946</v>
      </c>
      <c r="S1465" s="0" t="n">
        <v>-0.180967844385246</v>
      </c>
      <c r="T1465" s="0" t="n">
        <v>1.76324258548789</v>
      </c>
      <c r="U1465" s="0" t="n">
        <v>-0.123990354877167</v>
      </c>
      <c r="V1465" s="0" t="n">
        <v>1.19902864808131</v>
      </c>
      <c r="W1465" s="0" t="n">
        <v>1.02257880341177</v>
      </c>
      <c r="X1465" s="0" t="n">
        <v>1.17608024615178</v>
      </c>
      <c r="Y1465" s="0" t="n">
        <v>1.08282872682453</v>
      </c>
      <c r="Z1465" s="0" t="n">
        <v>-0.85518057327</v>
      </c>
      <c r="AA1465" s="0" t="n">
        <v>-0.840437913246</v>
      </c>
      <c r="AB1465" s="0" t="n">
        <v>-0.724434438647184</v>
      </c>
      <c r="AC1465" s="0" t="n">
        <v>-0.72170780326181</v>
      </c>
      <c r="AD1465" s="0" t="n">
        <v>-0.938465030830543</v>
      </c>
      <c r="AE1465" s="0" t="n">
        <v>-0.708835757631246</v>
      </c>
      <c r="AF1465" s="0" t="n">
        <v>-0.864637987782109</v>
      </c>
      <c r="AG1465" s="0" t="n">
        <v>-0.651858268123168</v>
      </c>
      <c r="AH1465" s="0" t="s">
        <v>38</v>
      </c>
    </row>
    <row r="1466" customFormat="false" ht="12.75" hidden="false" customHeight="false" outlineLevel="0" collapsed="false">
      <c r="A1466" s="0" t="n">
        <v>202101</v>
      </c>
      <c r="B1466" s="0" t="n">
        <v>0</v>
      </c>
      <c r="C1466" s="0" t="n">
        <v>-1.8</v>
      </c>
      <c r="D1466" s="0" t="n">
        <v>-1.37887967467</v>
      </c>
      <c r="E1466" s="0" t="n">
        <v>-1.15701808231</v>
      </c>
      <c r="F1466" s="0" t="n">
        <v>0</v>
      </c>
      <c r="G1466" s="0" t="n">
        <v>0</v>
      </c>
      <c r="H1466" s="0" t="n">
        <v>19</v>
      </c>
      <c r="I1466" s="0" t="n">
        <v>4</v>
      </c>
      <c r="J1466" s="0" t="n">
        <v>148</v>
      </c>
      <c r="K1466" s="0" t="n">
        <v>19</v>
      </c>
      <c r="L1466" s="0" t="n">
        <v>0</v>
      </c>
      <c r="M1466" s="0" t="n">
        <v>-1.8</v>
      </c>
      <c r="N1466" s="0" t="n">
        <v>0.0923172235489</v>
      </c>
      <c r="O1466" s="0" t="n">
        <v>-1.30353522301</v>
      </c>
      <c r="P1466" s="0" t="n">
        <v>0.297097118215289</v>
      </c>
      <c r="Q1466" s="0" t="n">
        <v>-1.83670884041164</v>
      </c>
      <c r="R1466" s="0" t="n">
        <v>0.306648361106235</v>
      </c>
      <c r="S1466" s="0" t="n">
        <v>-1.82930075909657</v>
      </c>
      <c r="T1466" s="0" t="n">
        <v>0.429304786762644</v>
      </c>
      <c r="U1466" s="0" t="n">
        <v>-1.78570629482876</v>
      </c>
      <c r="V1466" s="0" t="n">
        <v>0.504974993990305</v>
      </c>
      <c r="W1466" s="0" t="n">
        <v>0.57114701395764</v>
      </c>
      <c r="X1466" s="0" t="n">
        <v>0.56777392989025</v>
      </c>
      <c r="Y1466" s="0" t="n">
        <v>0.588259772770154</v>
      </c>
      <c r="Z1466" s="0" t="n">
        <v>-0.0923172235489</v>
      </c>
      <c r="AA1466" s="0" t="n">
        <v>-0.49646477699</v>
      </c>
      <c r="AB1466" s="0" t="n">
        <v>0.204779894666389</v>
      </c>
      <c r="AC1466" s="0" t="n">
        <v>-0.533173617401642</v>
      </c>
      <c r="AD1466" s="0" t="n">
        <v>0.214331137557335</v>
      </c>
      <c r="AE1466" s="0" t="n">
        <v>-0.525765536086569</v>
      </c>
      <c r="AF1466" s="0" t="n">
        <v>0.336987563213744</v>
      </c>
      <c r="AG1466" s="0" t="n">
        <v>-0.482171071818764</v>
      </c>
      <c r="AH1466" s="0" t="s">
        <v>38</v>
      </c>
    </row>
    <row r="1467" customFormat="false" ht="12.75" hidden="false" customHeight="false" outlineLevel="0" collapsed="false">
      <c r="A1467" s="0" t="n">
        <v>202101</v>
      </c>
      <c r="B1467" s="0" t="n">
        <v>0</v>
      </c>
      <c r="C1467" s="0" t="n">
        <v>-1.8</v>
      </c>
      <c r="D1467" s="0" t="n">
        <v>1.77265404267</v>
      </c>
      <c r="E1467" s="0" t="n">
        <v>-0.31256622502</v>
      </c>
      <c r="F1467" s="0" t="n">
        <v>0</v>
      </c>
      <c r="G1467" s="0" t="n">
        <v>0</v>
      </c>
      <c r="H1467" s="0" t="n">
        <v>22</v>
      </c>
      <c r="I1467" s="0" t="n">
        <v>7</v>
      </c>
      <c r="J1467" s="0" t="n">
        <v>175</v>
      </c>
      <c r="K1467" s="0" t="n">
        <v>22</v>
      </c>
      <c r="L1467" s="0" t="n">
        <v>0</v>
      </c>
      <c r="M1467" s="0" t="n">
        <v>-1.8</v>
      </c>
      <c r="N1467" s="0" t="n">
        <v>0.215790167451</v>
      </c>
      <c r="O1467" s="0" t="n">
        <v>-3.9034743309</v>
      </c>
      <c r="P1467" s="0" t="n">
        <v>-0.13958183697126</v>
      </c>
      <c r="Q1467" s="0" t="n">
        <v>-1.90815232160803</v>
      </c>
      <c r="R1467" s="0" t="n">
        <v>-0.115110088242844</v>
      </c>
      <c r="S1467" s="0" t="n">
        <v>-1.69515565027172</v>
      </c>
      <c r="T1467" s="0" t="n">
        <v>-0.184034554212929</v>
      </c>
      <c r="U1467" s="0" t="n">
        <v>-1.75796174270425</v>
      </c>
      <c r="V1467" s="0" t="n">
        <v>2.11451404751156</v>
      </c>
      <c r="W1467" s="0" t="n">
        <v>2.02672128875483</v>
      </c>
      <c r="X1467" s="0" t="n">
        <v>2.23297254224724</v>
      </c>
      <c r="Y1467" s="0" t="n">
        <v>2.18244910001587</v>
      </c>
      <c r="Z1467" s="0" t="n">
        <v>-0.215790167451</v>
      </c>
      <c r="AA1467" s="0" t="n">
        <v>2.1034743309</v>
      </c>
      <c r="AB1467" s="0" t="n">
        <v>-0.35537200442226</v>
      </c>
      <c r="AC1467" s="0" t="n">
        <v>1.99532200929197</v>
      </c>
      <c r="AD1467" s="0" t="n">
        <v>-0.330900255693844</v>
      </c>
      <c r="AE1467" s="0" t="n">
        <v>2.20831868062828</v>
      </c>
      <c r="AF1467" s="0" t="n">
        <v>-0.399824721663929</v>
      </c>
      <c r="AG1467" s="0" t="n">
        <v>2.14551258819575</v>
      </c>
      <c r="AH1467" s="0" t="s">
        <v>38</v>
      </c>
    </row>
    <row r="1468" customFormat="false" ht="12.75" hidden="false" customHeight="false" outlineLevel="0" collapsed="false">
      <c r="A1468" s="0" t="n">
        <v>202102</v>
      </c>
      <c r="B1468" s="0" t="n">
        <v>-0.45</v>
      </c>
      <c r="C1468" s="0" t="n">
        <v>0.77442</v>
      </c>
      <c r="D1468" s="0" t="n">
        <v>1.37887967467</v>
      </c>
      <c r="E1468" s="0" t="n">
        <v>1.15701808231</v>
      </c>
      <c r="F1468" s="0" t="n">
        <v>0</v>
      </c>
      <c r="G1468" s="0" t="n">
        <v>0</v>
      </c>
      <c r="H1468" s="0" t="n">
        <v>7</v>
      </c>
      <c r="I1468" s="0" t="n">
        <v>1</v>
      </c>
      <c r="J1468" s="0" t="n">
        <v>273</v>
      </c>
      <c r="K1468" s="0" t="n">
        <v>35</v>
      </c>
      <c r="L1468" s="0" t="n">
        <v>-0.45</v>
      </c>
      <c r="M1468" s="0" t="n">
        <v>0.77442</v>
      </c>
      <c r="N1468" s="0" t="n">
        <v>-0.230224639177</v>
      </c>
      <c r="O1468" s="0" t="n">
        <v>1.166025877</v>
      </c>
      <c r="P1468" s="0" t="n">
        <v>-0.615101362279403</v>
      </c>
      <c r="Q1468" s="0" t="n">
        <v>0.809768057546854</v>
      </c>
      <c r="R1468" s="0" t="n">
        <v>-0.579407796202132</v>
      </c>
      <c r="S1468" s="0" t="n">
        <v>0.586912335504133</v>
      </c>
      <c r="T1468" s="0" t="n">
        <v>-0.636212640003586</v>
      </c>
      <c r="U1468" s="0" t="n">
        <v>0.654293511050033</v>
      </c>
      <c r="V1468" s="0" t="n">
        <v>0.4490616573766</v>
      </c>
      <c r="W1468" s="0" t="n">
        <v>0.524451833734571</v>
      </c>
      <c r="X1468" s="0" t="n">
        <v>0.676240616270513</v>
      </c>
      <c r="Y1468" s="0" t="n">
        <v>0.653219925580902</v>
      </c>
      <c r="Z1468" s="0" t="n">
        <v>-0.219775360823</v>
      </c>
      <c r="AA1468" s="0" t="n">
        <v>-0.391605877</v>
      </c>
      <c r="AB1468" s="0" t="n">
        <v>-0.384876723102403</v>
      </c>
      <c r="AC1468" s="0" t="n">
        <v>-0.356257819453146</v>
      </c>
      <c r="AD1468" s="0" t="n">
        <v>-0.349183157025132</v>
      </c>
      <c r="AE1468" s="0" t="n">
        <v>-0.579113541495867</v>
      </c>
      <c r="AF1468" s="0" t="n">
        <v>-0.405988000826586</v>
      </c>
      <c r="AG1468" s="0" t="n">
        <v>-0.511732365949967</v>
      </c>
      <c r="AH1468" s="0" t="s">
        <v>38</v>
      </c>
    </row>
    <row r="1469" customFormat="false" ht="12.75" hidden="false" customHeight="false" outlineLevel="0" collapsed="false">
      <c r="A1469" s="0" t="n">
        <v>202104</v>
      </c>
      <c r="B1469" s="0" t="n">
        <v>1.3789</v>
      </c>
      <c r="C1469" s="0" t="n">
        <v>1.157</v>
      </c>
      <c r="D1469" s="0" t="n">
        <v>0</v>
      </c>
      <c r="E1469" s="0" t="n">
        <v>-1.79999999981</v>
      </c>
      <c r="F1469" s="0" t="n">
        <v>0</v>
      </c>
      <c r="G1469" s="0" t="n">
        <v>0</v>
      </c>
      <c r="H1469" s="0" t="n">
        <v>1</v>
      </c>
      <c r="I1469" s="0" t="n">
        <v>1</v>
      </c>
      <c r="J1469" s="0" t="n">
        <v>673</v>
      </c>
      <c r="K1469" s="0" t="n">
        <v>85</v>
      </c>
      <c r="L1469" s="0" t="n">
        <v>1.3789</v>
      </c>
      <c r="M1469" s="0" t="n">
        <v>1.157</v>
      </c>
      <c r="N1469" s="0" t="n">
        <v>0.58024251461</v>
      </c>
      <c r="O1469" s="0" t="n">
        <v>2.84583210945</v>
      </c>
      <c r="P1469" s="0" t="n">
        <v>1.65354729172647</v>
      </c>
      <c r="Q1469" s="0" t="n">
        <v>1.12807857748331</v>
      </c>
      <c r="R1469" s="0" t="n">
        <v>1.0320061890918</v>
      </c>
      <c r="S1469" s="0" t="n">
        <v>0.983448097758496</v>
      </c>
      <c r="T1469" s="0" t="n">
        <v>1.3199505209008</v>
      </c>
      <c r="U1469" s="0" t="n">
        <v>0.997983669261348</v>
      </c>
      <c r="V1469" s="0" t="n">
        <v>1.86815622282474</v>
      </c>
      <c r="W1469" s="0" t="n">
        <v>2.0255024910291</v>
      </c>
      <c r="X1469" s="0" t="n">
        <v>1.91639365073709</v>
      </c>
      <c r="Y1469" s="0" t="n">
        <v>1.99040493178608</v>
      </c>
      <c r="Z1469" s="0" t="n">
        <v>0.79865748539</v>
      </c>
      <c r="AA1469" s="0" t="n">
        <v>-1.68883210945</v>
      </c>
      <c r="AB1469" s="0" t="n">
        <v>1.07330477711647</v>
      </c>
      <c r="AC1469" s="0" t="n">
        <v>-1.71775353196669</v>
      </c>
      <c r="AD1469" s="0" t="n">
        <v>0.451763674481801</v>
      </c>
      <c r="AE1469" s="0" t="n">
        <v>-1.8623840116915</v>
      </c>
      <c r="AF1469" s="0" t="n">
        <v>0.739708006290798</v>
      </c>
      <c r="AG1469" s="0" t="n">
        <v>-1.84784844018865</v>
      </c>
      <c r="AH1469" s="0" t="s">
        <v>38</v>
      </c>
    </row>
    <row r="1470" customFormat="false" ht="12.75" hidden="false" customHeight="false" outlineLevel="0" collapsed="false">
      <c r="A1470" s="0" t="n">
        <v>202102</v>
      </c>
      <c r="B1470" s="0" t="n">
        <v>-0.45</v>
      </c>
      <c r="C1470" s="0" t="n">
        <v>0.77442</v>
      </c>
      <c r="D1470" s="0" t="n">
        <v>-1.77265404267</v>
      </c>
      <c r="E1470" s="0" t="n">
        <v>0.31256622502</v>
      </c>
      <c r="F1470" s="0" t="n">
        <v>0</v>
      </c>
      <c r="G1470" s="0" t="n">
        <v>0</v>
      </c>
      <c r="H1470" s="0" t="n">
        <v>6</v>
      </c>
      <c r="I1470" s="0" t="n">
        <v>6</v>
      </c>
      <c r="J1470" s="0" t="n">
        <v>270</v>
      </c>
      <c r="K1470" s="0" t="n">
        <v>34</v>
      </c>
      <c r="L1470" s="0" t="n">
        <v>-0.45</v>
      </c>
      <c r="M1470" s="0" t="n">
        <v>0.77442</v>
      </c>
      <c r="N1470" s="0" t="n">
        <v>-0.506890058517</v>
      </c>
      <c r="O1470" s="0" t="n">
        <v>0.331125617027</v>
      </c>
      <c r="P1470" s="0" t="n">
        <v>-0.3037521473312</v>
      </c>
      <c r="Q1470" s="0" t="n">
        <v>0.917753395324518</v>
      </c>
      <c r="R1470" s="0" t="n">
        <v>-0.101143970659759</v>
      </c>
      <c r="S1470" s="0" t="n">
        <v>0.757938371846828</v>
      </c>
      <c r="T1470" s="0" t="n">
        <v>-0.113775515478459</v>
      </c>
      <c r="U1470" s="0" t="n">
        <v>0.862040557585345</v>
      </c>
      <c r="V1470" s="0" t="n">
        <v>0.446929959538942</v>
      </c>
      <c r="W1470" s="0" t="n">
        <v>0.620803641444871</v>
      </c>
      <c r="X1470" s="0" t="n">
        <v>0.588896438678607</v>
      </c>
      <c r="Y1470" s="0" t="n">
        <v>0.660613137968412</v>
      </c>
      <c r="Z1470" s="0" t="n">
        <v>0.056890058517</v>
      </c>
      <c r="AA1470" s="0" t="n">
        <v>0.443294382973</v>
      </c>
      <c r="AB1470" s="0" t="n">
        <v>0.203137911185801</v>
      </c>
      <c r="AC1470" s="0" t="n">
        <v>0.586627778297518</v>
      </c>
      <c r="AD1470" s="0" t="n">
        <v>0.405746087857241</v>
      </c>
      <c r="AE1470" s="0" t="n">
        <v>0.426812754819828</v>
      </c>
      <c r="AF1470" s="0" t="n">
        <v>0.393114543038541</v>
      </c>
      <c r="AG1470" s="0" t="n">
        <v>0.530914940558345</v>
      </c>
      <c r="AH1470" s="0" t="s">
        <v>38</v>
      </c>
    </row>
    <row r="1471" customFormat="false" ht="12.75" hidden="false" customHeight="false" outlineLevel="0" collapsed="false">
      <c r="A1471" s="0" t="n">
        <v>202103</v>
      </c>
      <c r="B1471" s="0" t="n">
        <v>-1.7727</v>
      </c>
      <c r="C1471" s="0" t="n">
        <v>-0.31257</v>
      </c>
      <c r="D1471" s="0" t="n">
        <v>0</v>
      </c>
      <c r="E1471" s="0" t="n">
        <v>-1.79999999981</v>
      </c>
      <c r="F1471" s="0" t="n">
        <v>0</v>
      </c>
      <c r="G1471" s="0" t="n">
        <v>0</v>
      </c>
      <c r="H1471" s="0" t="n">
        <v>23</v>
      </c>
      <c r="I1471" s="0" t="n">
        <v>8</v>
      </c>
      <c r="J1471" s="0" t="n">
        <v>632</v>
      </c>
      <c r="K1471" s="0" t="n">
        <v>79</v>
      </c>
      <c r="L1471" s="0" t="n">
        <v>-1.7727</v>
      </c>
      <c r="M1471" s="0" t="n">
        <v>-0.31257</v>
      </c>
      <c r="N1471" s="0" t="n">
        <v>1.49022448063</v>
      </c>
      <c r="O1471" s="0" t="n">
        <v>-1.3681075573</v>
      </c>
      <c r="P1471" s="0" t="n">
        <v>-1.90344613462282</v>
      </c>
      <c r="Q1471" s="0" t="n">
        <v>-0.19383989001581</v>
      </c>
      <c r="R1471" s="0" t="n">
        <v>-1.68941554243946</v>
      </c>
      <c r="S1471" s="0" t="n">
        <v>-0.180967844385246</v>
      </c>
      <c r="T1471" s="0" t="n">
        <v>-1.76324258548789</v>
      </c>
      <c r="U1471" s="0" t="n">
        <v>-0.123990354877167</v>
      </c>
      <c r="V1471" s="0" t="n">
        <v>3.42940748543614</v>
      </c>
      <c r="W1471" s="0" t="n">
        <v>3.59108685487548</v>
      </c>
      <c r="X1471" s="0" t="n">
        <v>3.39402583583043</v>
      </c>
      <c r="Y1471" s="0" t="n">
        <v>3.48322775076195</v>
      </c>
      <c r="Z1471" s="0" t="n">
        <v>-3.26292448063</v>
      </c>
      <c r="AA1471" s="0" t="n">
        <v>1.0555375573</v>
      </c>
      <c r="AB1471" s="0" t="n">
        <v>-3.39367061525282</v>
      </c>
      <c r="AC1471" s="0" t="n">
        <v>1.17426766728419</v>
      </c>
      <c r="AD1471" s="0" t="n">
        <v>-3.17964002306946</v>
      </c>
      <c r="AE1471" s="0" t="n">
        <v>1.18713971291475</v>
      </c>
      <c r="AF1471" s="0" t="n">
        <v>-3.25346706611789</v>
      </c>
      <c r="AG1471" s="0" t="n">
        <v>1.24411720242283</v>
      </c>
      <c r="AH1471" s="0" t="s">
        <v>38</v>
      </c>
    </row>
    <row r="1472" customFormat="false" ht="12.75" hidden="false" customHeight="false" outlineLevel="0" collapsed="false">
      <c r="A1472" s="0" t="n">
        <v>202101</v>
      </c>
      <c r="B1472" s="0" t="n">
        <v>0</v>
      </c>
      <c r="C1472" s="0" t="n">
        <v>-1.8</v>
      </c>
      <c r="D1472" s="0" t="n">
        <v>-1.37888032056</v>
      </c>
      <c r="E1472" s="0" t="n">
        <v>1.15701731256</v>
      </c>
      <c r="F1472" s="0" t="n">
        <v>0</v>
      </c>
      <c r="G1472" s="0" t="n">
        <v>0</v>
      </c>
      <c r="H1472" s="0" t="n">
        <v>22</v>
      </c>
      <c r="I1472" s="0" t="n">
        <v>2</v>
      </c>
      <c r="J1472" s="0" t="n">
        <v>170</v>
      </c>
      <c r="K1472" s="0" t="n">
        <v>22</v>
      </c>
      <c r="L1472" s="0" t="n">
        <v>0</v>
      </c>
      <c r="M1472" s="0" t="n">
        <v>-1.8</v>
      </c>
      <c r="N1472" s="0" t="n">
        <v>-2.95723247528</v>
      </c>
      <c r="O1472" s="0" t="n">
        <v>-1.49007797241</v>
      </c>
      <c r="P1472" s="0" t="n">
        <v>-0.198678089081521</v>
      </c>
      <c r="Q1472" s="0" t="n">
        <v>-1.99178180770126</v>
      </c>
      <c r="R1472" s="0" t="n">
        <v>0.0900393459367397</v>
      </c>
      <c r="S1472" s="0" t="n">
        <v>-1.4226855673157</v>
      </c>
      <c r="T1472" s="0" t="n">
        <v>-0.0839094283992741</v>
      </c>
      <c r="U1472" s="0" t="n">
        <v>-1.65260860489618</v>
      </c>
      <c r="V1472" s="0" t="n">
        <v>2.97342825305003</v>
      </c>
      <c r="W1472" s="0" t="n">
        <v>2.80380617018381</v>
      </c>
      <c r="X1472" s="0" t="n">
        <v>3.04801694362843</v>
      </c>
      <c r="Y1472" s="0" t="n">
        <v>2.87791617984824</v>
      </c>
      <c r="Z1472" s="0" t="n">
        <v>2.95723247528</v>
      </c>
      <c r="AA1472" s="0" t="n">
        <v>-0.30992202759</v>
      </c>
      <c r="AB1472" s="0" t="n">
        <v>2.75855438619848</v>
      </c>
      <c r="AC1472" s="0" t="n">
        <v>-0.501703835291258</v>
      </c>
      <c r="AD1472" s="0" t="n">
        <v>3.04727182121674</v>
      </c>
      <c r="AE1472" s="0" t="n">
        <v>0.067392405094296</v>
      </c>
      <c r="AF1472" s="0" t="n">
        <v>2.87332304688073</v>
      </c>
      <c r="AG1472" s="0" t="n">
        <v>-0.16253063248618</v>
      </c>
      <c r="AH1472" s="0" t="s">
        <v>38</v>
      </c>
    </row>
    <row r="1473" customFormat="false" ht="12.75" hidden="false" customHeight="false" outlineLevel="0" collapsed="false">
      <c r="A1473" s="0" t="n">
        <v>202101</v>
      </c>
      <c r="B1473" s="0" t="n">
        <v>0</v>
      </c>
      <c r="C1473" s="0" t="n">
        <v>-1.8</v>
      </c>
      <c r="D1473" s="0" t="n">
        <v>1.37887967467</v>
      </c>
      <c r="E1473" s="0" t="n">
        <v>1.15701808231</v>
      </c>
      <c r="F1473" s="0" t="n">
        <v>0</v>
      </c>
      <c r="G1473" s="0" t="n">
        <v>0</v>
      </c>
      <c r="H1473" s="0" t="n">
        <v>4</v>
      </c>
      <c r="I1473" s="0" t="n">
        <v>1</v>
      </c>
      <c r="J1473" s="0" t="n">
        <v>25</v>
      </c>
      <c r="K1473" s="0" t="n">
        <v>4</v>
      </c>
      <c r="L1473" s="0" t="n">
        <v>0</v>
      </c>
      <c r="M1473" s="0" t="n">
        <v>-1.8</v>
      </c>
      <c r="N1473" s="0" t="n">
        <v>1.72939038277</v>
      </c>
      <c r="O1473" s="0" t="n">
        <v>-0.365072399378</v>
      </c>
      <c r="P1473" s="0" t="n">
        <v>0.198677443191521</v>
      </c>
      <c r="Q1473" s="0" t="n">
        <v>-1.99178103795126</v>
      </c>
      <c r="R1473" s="0" t="n">
        <v>-0.0900399918267396</v>
      </c>
      <c r="S1473" s="0" t="n">
        <v>-1.4226847975657</v>
      </c>
      <c r="T1473" s="0" t="n">
        <v>0.0839087825092741</v>
      </c>
      <c r="U1473" s="0" t="n">
        <v>-1.65260783514618</v>
      </c>
      <c r="V1473" s="0" t="n">
        <v>2.2471778556768</v>
      </c>
      <c r="W1473" s="0" t="n">
        <v>2.23366584300379</v>
      </c>
      <c r="X1473" s="0" t="n">
        <v>2.10448826863102</v>
      </c>
      <c r="Y1473" s="0" t="n">
        <v>2.08934372355421</v>
      </c>
      <c r="Z1473" s="0" t="n">
        <v>-1.72939038277</v>
      </c>
      <c r="AA1473" s="0" t="n">
        <v>-1.434927600622</v>
      </c>
      <c r="AB1473" s="0" t="n">
        <v>-1.53071293957848</v>
      </c>
      <c r="AC1473" s="0" t="n">
        <v>-1.62670863857326</v>
      </c>
      <c r="AD1473" s="0" t="n">
        <v>-1.81943037459674</v>
      </c>
      <c r="AE1473" s="0" t="n">
        <v>-1.0576123981877</v>
      </c>
      <c r="AF1473" s="0" t="n">
        <v>-1.64548160026073</v>
      </c>
      <c r="AG1473" s="0" t="n">
        <v>-1.28753543576818</v>
      </c>
      <c r="AH1473" s="0" t="s">
        <v>38</v>
      </c>
    </row>
    <row r="1474" customFormat="false" ht="12.75" hidden="false" customHeight="false" outlineLevel="0" collapsed="false">
      <c r="A1474" s="0" t="n">
        <v>202104</v>
      </c>
      <c r="B1474" s="0" t="n">
        <v>1.7727</v>
      </c>
      <c r="C1474" s="0" t="n">
        <v>0.31257</v>
      </c>
      <c r="D1474" s="0" t="n">
        <v>0</v>
      </c>
      <c r="E1474" s="0" t="n">
        <v>-1.79999999981</v>
      </c>
      <c r="F1474" s="0" t="n">
        <v>0</v>
      </c>
      <c r="G1474" s="0" t="n">
        <v>0</v>
      </c>
      <c r="H1474" s="0" t="n">
        <v>13</v>
      </c>
      <c r="I1474" s="0" t="n">
        <v>5</v>
      </c>
      <c r="J1474" s="0" t="n">
        <v>773</v>
      </c>
      <c r="K1474" s="0" t="n">
        <v>97</v>
      </c>
      <c r="L1474" s="0" t="n">
        <v>1.7727</v>
      </c>
      <c r="M1474" s="0" t="n">
        <v>0.31257</v>
      </c>
      <c r="N1474" s="0" t="n">
        <v>4.80521249771</v>
      </c>
      <c r="O1474" s="0" t="n">
        <v>0.204985409975</v>
      </c>
      <c r="P1474" s="0" t="n">
        <v>1.91806896674183</v>
      </c>
      <c r="Q1474" s="0" t="n">
        <v>0.353800326292185</v>
      </c>
      <c r="R1474" s="0" t="n">
        <v>1.54333697103659</v>
      </c>
      <c r="S1474" s="0" t="n">
        <v>0.334517692047979</v>
      </c>
      <c r="T1474" s="0" t="n">
        <v>1.68061034931254</v>
      </c>
      <c r="U1474" s="0" t="n">
        <v>0.353102808528796</v>
      </c>
      <c r="V1474" s="0" t="n">
        <v>3.0344202894092</v>
      </c>
      <c r="W1474" s="0" t="n">
        <v>2.89097624475364</v>
      </c>
      <c r="X1474" s="0" t="n">
        <v>3.2644464406098</v>
      </c>
      <c r="Y1474" s="0" t="n">
        <v>3.1281108275642</v>
      </c>
      <c r="Z1474" s="0" t="n">
        <v>-3.03251249771</v>
      </c>
      <c r="AA1474" s="0" t="n">
        <v>0.107584590025</v>
      </c>
      <c r="AB1474" s="0" t="n">
        <v>-2.88714353096817</v>
      </c>
      <c r="AC1474" s="0" t="n">
        <v>0.148814916317185</v>
      </c>
      <c r="AD1474" s="0" t="n">
        <v>-3.26187552667341</v>
      </c>
      <c r="AE1474" s="0" t="n">
        <v>0.129532282072979</v>
      </c>
      <c r="AF1474" s="0" t="n">
        <v>-3.12460214839746</v>
      </c>
      <c r="AG1474" s="0" t="n">
        <v>0.148117398553796</v>
      </c>
      <c r="AH1474" s="0" t="s">
        <v>38</v>
      </c>
    </row>
    <row r="1475" customFormat="false" ht="12.75" hidden="false" customHeight="false" outlineLevel="0" collapsed="false">
      <c r="A1475" s="0" t="n">
        <v>202101</v>
      </c>
      <c r="B1475" s="0" t="n">
        <v>0</v>
      </c>
      <c r="C1475" s="0" t="n">
        <v>-1.8</v>
      </c>
      <c r="D1475" s="0" t="n">
        <v>-1.37888032056</v>
      </c>
      <c r="E1475" s="0" t="n">
        <v>1.15701731256</v>
      </c>
      <c r="F1475" s="0" t="n">
        <v>0</v>
      </c>
      <c r="G1475" s="0" t="n">
        <v>0</v>
      </c>
      <c r="H1475" s="0" t="n">
        <v>10</v>
      </c>
      <c r="I1475" s="0" t="n">
        <v>2</v>
      </c>
      <c r="J1475" s="0" t="n">
        <v>74</v>
      </c>
      <c r="K1475" s="0" t="n">
        <v>10</v>
      </c>
      <c r="L1475" s="0" t="n">
        <v>0</v>
      </c>
      <c r="M1475" s="0" t="n">
        <v>-1.8</v>
      </c>
      <c r="N1475" s="0" t="n">
        <v>2.68260884285</v>
      </c>
      <c r="O1475" s="0" t="n">
        <v>-0.985409915447</v>
      </c>
      <c r="P1475" s="0" t="n">
        <v>-0.198678089081521</v>
      </c>
      <c r="Q1475" s="0" t="n">
        <v>-1.99178180770126</v>
      </c>
      <c r="R1475" s="0" t="n">
        <v>0.0900393459367397</v>
      </c>
      <c r="S1475" s="0" t="n">
        <v>-1.4226855673157</v>
      </c>
      <c r="T1475" s="0" t="n">
        <v>-0.0839094283992741</v>
      </c>
      <c r="U1475" s="0" t="n">
        <v>-1.65260860489618</v>
      </c>
      <c r="V1475" s="0" t="n">
        <v>2.80355973890143</v>
      </c>
      <c r="W1475" s="0" t="n">
        <v>3.05198276037706</v>
      </c>
      <c r="X1475" s="0" t="n">
        <v>2.62918743950337</v>
      </c>
      <c r="Y1475" s="0" t="n">
        <v>2.84583510350807</v>
      </c>
      <c r="Z1475" s="0" t="n">
        <v>-2.68260884285</v>
      </c>
      <c r="AA1475" s="0" t="n">
        <v>-0.814590084553</v>
      </c>
      <c r="AB1475" s="0" t="n">
        <v>-2.88128693193152</v>
      </c>
      <c r="AC1475" s="0" t="n">
        <v>-1.00637189225426</v>
      </c>
      <c r="AD1475" s="0" t="n">
        <v>-2.59256949691326</v>
      </c>
      <c r="AE1475" s="0" t="n">
        <v>-0.437275651868704</v>
      </c>
      <c r="AF1475" s="0" t="n">
        <v>-2.76651827124927</v>
      </c>
      <c r="AG1475" s="0" t="n">
        <v>-0.66719868944918</v>
      </c>
      <c r="AH1475" s="0" t="s">
        <v>38</v>
      </c>
    </row>
    <row r="1476" customFormat="false" ht="12.75" hidden="false" customHeight="false" outlineLevel="0" collapsed="false">
      <c r="A1476" s="0" t="n">
        <v>202101</v>
      </c>
      <c r="B1476" s="0" t="n">
        <v>0</v>
      </c>
      <c r="C1476" s="0" t="n">
        <v>-1.8</v>
      </c>
      <c r="D1476" s="0" t="n">
        <v>1.37887967467</v>
      </c>
      <c r="E1476" s="0" t="n">
        <v>1.15701808231</v>
      </c>
      <c r="F1476" s="0" t="n">
        <v>0</v>
      </c>
      <c r="G1476" s="0" t="n">
        <v>0</v>
      </c>
      <c r="H1476" s="0" t="n">
        <v>23</v>
      </c>
      <c r="I1476" s="0" t="n">
        <v>1</v>
      </c>
      <c r="J1476" s="0" t="n">
        <v>177</v>
      </c>
      <c r="K1476" s="0" t="n">
        <v>23</v>
      </c>
      <c r="L1476" s="0" t="n">
        <v>0</v>
      </c>
      <c r="M1476" s="0" t="n">
        <v>-1.8</v>
      </c>
      <c r="N1476" s="0" t="n">
        <v>2.14820671082</v>
      </c>
      <c r="O1476" s="0" t="n">
        <v>-0.506936132908</v>
      </c>
      <c r="P1476" s="0" t="n">
        <v>0.198677443191521</v>
      </c>
      <c r="Q1476" s="0" t="n">
        <v>-1.99178103795126</v>
      </c>
      <c r="R1476" s="0" t="n">
        <v>-0.0900399918267396</v>
      </c>
      <c r="S1476" s="0" t="n">
        <v>-1.4226847975657</v>
      </c>
      <c r="T1476" s="0" t="n">
        <v>0.0839087825092741</v>
      </c>
      <c r="U1476" s="0" t="n">
        <v>-1.65260783514618</v>
      </c>
      <c r="V1476" s="0" t="n">
        <v>2.50735044155997</v>
      </c>
      <c r="W1476" s="0" t="n">
        <v>2.45059763269553</v>
      </c>
      <c r="X1476" s="0" t="n">
        <v>2.41833494758922</v>
      </c>
      <c r="Y1476" s="0" t="n">
        <v>2.36090863570306</v>
      </c>
      <c r="Z1476" s="0" t="n">
        <v>-2.14820671082</v>
      </c>
      <c r="AA1476" s="0" t="n">
        <v>-1.293063867092</v>
      </c>
      <c r="AB1476" s="0" t="n">
        <v>-1.94952926762848</v>
      </c>
      <c r="AC1476" s="0" t="n">
        <v>-1.48484490504326</v>
      </c>
      <c r="AD1476" s="0" t="n">
        <v>-2.23824670264674</v>
      </c>
      <c r="AE1476" s="0" t="n">
        <v>-0.915748664657704</v>
      </c>
      <c r="AF1476" s="0" t="n">
        <v>-2.06429792831073</v>
      </c>
      <c r="AG1476" s="0" t="n">
        <v>-1.14567170223818</v>
      </c>
      <c r="AH1476" s="0" t="s">
        <v>38</v>
      </c>
    </row>
    <row r="1477" customFormat="false" ht="12.75" hidden="false" customHeight="false" outlineLevel="0" collapsed="false">
      <c r="A1477" s="0" t="n">
        <v>202103</v>
      </c>
      <c r="B1477" s="0" t="n">
        <v>-1.7727</v>
      </c>
      <c r="C1477" s="0" t="n">
        <v>0.31257</v>
      </c>
      <c r="D1477" s="0" t="n">
        <v>0</v>
      </c>
      <c r="E1477" s="0" t="n">
        <v>-1.79999999981</v>
      </c>
      <c r="F1477" s="0" t="n">
        <v>0</v>
      </c>
      <c r="G1477" s="0" t="n">
        <v>0</v>
      </c>
      <c r="H1477" s="0" t="n">
        <v>16</v>
      </c>
      <c r="I1477" s="0" t="n">
        <v>6</v>
      </c>
      <c r="J1477" s="0" t="n">
        <v>574</v>
      </c>
      <c r="K1477" s="0" t="n">
        <v>72</v>
      </c>
      <c r="L1477" s="0" t="n">
        <v>-1.7727</v>
      </c>
      <c r="M1477" s="0" t="n">
        <v>0.31257</v>
      </c>
      <c r="N1477" s="0" t="n">
        <v>-1.98971688747</v>
      </c>
      <c r="O1477" s="0" t="n">
        <v>1.644718647</v>
      </c>
      <c r="P1477" s="0" t="n">
        <v>-1.91806896674183</v>
      </c>
      <c r="Q1477" s="0" t="n">
        <v>0.353800326292185</v>
      </c>
      <c r="R1477" s="0" t="n">
        <v>-1.54333697103659</v>
      </c>
      <c r="S1477" s="0" t="n">
        <v>0.334517692047979</v>
      </c>
      <c r="T1477" s="0" t="n">
        <v>-1.68061034931254</v>
      </c>
      <c r="U1477" s="0" t="n">
        <v>0.353102808528796</v>
      </c>
      <c r="V1477" s="0" t="n">
        <v>1.34970972699729</v>
      </c>
      <c r="W1477" s="0" t="n">
        <v>1.29290507589836</v>
      </c>
      <c r="X1477" s="0" t="n">
        <v>1.38415373862598</v>
      </c>
      <c r="Y1477" s="0" t="n">
        <v>1.32808822226589</v>
      </c>
      <c r="Z1477" s="0" t="n">
        <v>0.21701688747</v>
      </c>
      <c r="AA1477" s="0" t="n">
        <v>-1.332148647</v>
      </c>
      <c r="AB1477" s="0" t="n">
        <v>0.0716479207281735</v>
      </c>
      <c r="AC1477" s="0" t="n">
        <v>-1.29091832070781</v>
      </c>
      <c r="AD1477" s="0" t="n">
        <v>0.446379916433409</v>
      </c>
      <c r="AE1477" s="0" t="n">
        <v>-1.31020095495202</v>
      </c>
      <c r="AF1477" s="0" t="n">
        <v>0.30910653815746</v>
      </c>
      <c r="AG1477" s="0" t="n">
        <v>-1.2916158384712</v>
      </c>
      <c r="AH1477" s="0" t="s">
        <v>38</v>
      </c>
    </row>
    <row r="1478" customFormat="false" ht="12.75" hidden="false" customHeight="false" outlineLevel="0" collapsed="false">
      <c r="A1478" s="0" t="n">
        <v>202103</v>
      </c>
      <c r="B1478" s="0" t="n">
        <v>1.3789</v>
      </c>
      <c r="C1478" s="0" t="n">
        <v>-1.157</v>
      </c>
      <c r="D1478" s="0" t="n">
        <v>0</v>
      </c>
      <c r="E1478" s="0" t="n">
        <v>-1.79999999981</v>
      </c>
      <c r="F1478" s="0" t="n">
        <v>0</v>
      </c>
      <c r="G1478" s="0" t="n">
        <v>0</v>
      </c>
      <c r="H1478" s="0" t="n">
        <v>2</v>
      </c>
      <c r="I1478" s="0" t="n">
        <v>3</v>
      </c>
      <c r="J1478" s="0" t="n">
        <v>459</v>
      </c>
      <c r="K1478" s="0" t="n">
        <v>58</v>
      </c>
      <c r="L1478" s="0" t="n">
        <v>1.3789</v>
      </c>
      <c r="M1478" s="0" t="n">
        <v>-1.157</v>
      </c>
      <c r="N1478" s="0" t="n">
        <v>0.826292932034</v>
      </c>
      <c r="O1478" s="0" t="n">
        <v>-0.534288048744</v>
      </c>
      <c r="P1478" s="0" t="n">
        <v>1.59796151984146</v>
      </c>
      <c r="Q1478" s="0" t="n">
        <v>-0.952998781706708</v>
      </c>
      <c r="R1478" s="0" t="n">
        <v>1.59842428702448</v>
      </c>
      <c r="S1478" s="0" t="n">
        <v>-0.940921086146973</v>
      </c>
      <c r="T1478" s="0" t="n">
        <v>1.64386986170734</v>
      </c>
      <c r="U1478" s="0" t="n">
        <v>-0.818937672217203</v>
      </c>
      <c r="V1478" s="0" t="n">
        <v>0.832553148935871</v>
      </c>
      <c r="W1478" s="0" t="n">
        <v>0.877947086849162</v>
      </c>
      <c r="X1478" s="0" t="n">
        <v>0.872661020366447</v>
      </c>
      <c r="Y1478" s="0" t="n">
        <v>0.865712102305106</v>
      </c>
      <c r="Z1478" s="0" t="n">
        <v>0.552607067966</v>
      </c>
      <c r="AA1478" s="0" t="n">
        <v>-0.622711951256</v>
      </c>
      <c r="AB1478" s="0" t="n">
        <v>0.771668587807462</v>
      </c>
      <c r="AC1478" s="0" t="n">
        <v>-0.418710732962708</v>
      </c>
      <c r="AD1478" s="0" t="n">
        <v>0.772131354990484</v>
      </c>
      <c r="AE1478" s="0" t="n">
        <v>-0.406633037402973</v>
      </c>
      <c r="AF1478" s="0" t="n">
        <v>0.817576929673343</v>
      </c>
      <c r="AG1478" s="0" t="n">
        <v>-0.284649623473203</v>
      </c>
      <c r="AH1478" s="0" t="s">
        <v>38</v>
      </c>
    </row>
    <row r="1479" customFormat="false" ht="12.75" hidden="false" customHeight="false" outlineLevel="0" collapsed="false">
      <c r="A1479" s="0" t="n">
        <v>202104</v>
      </c>
      <c r="B1479" s="0" t="n">
        <v>1.3789</v>
      </c>
      <c r="C1479" s="0" t="n">
        <v>-1.157</v>
      </c>
      <c r="D1479" s="0" t="n">
        <v>0</v>
      </c>
      <c r="E1479" s="0" t="n">
        <v>-1.79999999981</v>
      </c>
      <c r="F1479" s="0" t="n">
        <v>0</v>
      </c>
      <c r="G1479" s="0" t="n">
        <v>0</v>
      </c>
      <c r="H1479" s="0" t="n">
        <v>14</v>
      </c>
      <c r="I1479" s="0" t="n">
        <v>3</v>
      </c>
      <c r="J1479" s="0" t="n">
        <v>779</v>
      </c>
      <c r="K1479" s="0" t="n">
        <v>98</v>
      </c>
      <c r="L1479" s="0" t="n">
        <v>1.3789</v>
      </c>
      <c r="M1479" s="0" t="n">
        <v>-1.157</v>
      </c>
      <c r="N1479" s="0" t="n">
        <v>2.69020009041</v>
      </c>
      <c r="O1479" s="0" t="n">
        <v>-2.2656815052</v>
      </c>
      <c r="P1479" s="0" t="n">
        <v>1.59796151984146</v>
      </c>
      <c r="Q1479" s="0" t="n">
        <v>-0.952998781706708</v>
      </c>
      <c r="R1479" s="0" t="n">
        <v>1.59842428702448</v>
      </c>
      <c r="S1479" s="0" t="n">
        <v>-0.940921086146973</v>
      </c>
      <c r="T1479" s="0" t="n">
        <v>1.64386986170734</v>
      </c>
      <c r="U1479" s="0" t="n">
        <v>-0.818937672217203</v>
      </c>
      <c r="V1479" s="0" t="n">
        <v>1.71717285300048</v>
      </c>
      <c r="W1479" s="0" t="n">
        <v>1.70766537342518</v>
      </c>
      <c r="X1479" s="0" t="n">
        <v>1.71667252926924</v>
      </c>
      <c r="Y1479" s="0" t="n">
        <v>1.78546203145592</v>
      </c>
      <c r="Z1479" s="0" t="n">
        <v>-1.31130009041</v>
      </c>
      <c r="AA1479" s="0" t="n">
        <v>1.1086815052</v>
      </c>
      <c r="AB1479" s="0" t="n">
        <v>-1.09223857056854</v>
      </c>
      <c r="AC1479" s="0" t="n">
        <v>1.31268272349329</v>
      </c>
      <c r="AD1479" s="0" t="n">
        <v>-1.09177580338552</v>
      </c>
      <c r="AE1479" s="0" t="n">
        <v>1.32476041905303</v>
      </c>
      <c r="AF1479" s="0" t="n">
        <v>-1.04633022870266</v>
      </c>
      <c r="AG1479" s="0" t="n">
        <v>1.4467438329828</v>
      </c>
      <c r="AH1479" s="0" t="s">
        <v>38</v>
      </c>
    </row>
    <row r="1480" customFormat="false" ht="12.75" hidden="false" customHeight="false" outlineLevel="0" collapsed="false">
      <c r="A1480" s="0" t="n">
        <v>202104</v>
      </c>
      <c r="B1480" s="0" t="n">
        <v>-1.3789</v>
      </c>
      <c r="C1480" s="0" t="n">
        <v>1.157</v>
      </c>
      <c r="D1480" s="0" t="n">
        <v>0</v>
      </c>
      <c r="E1480" s="0" t="n">
        <v>-1.79999999981</v>
      </c>
      <c r="F1480" s="0" t="n">
        <v>0</v>
      </c>
      <c r="G1480" s="0" t="n">
        <v>0</v>
      </c>
      <c r="H1480" s="0" t="n">
        <v>28</v>
      </c>
      <c r="I1480" s="0" t="n">
        <v>2</v>
      </c>
      <c r="J1480" s="0" t="n">
        <v>890</v>
      </c>
      <c r="K1480" s="0" t="n">
        <v>112</v>
      </c>
      <c r="L1480" s="0" t="n">
        <v>-1.3789</v>
      </c>
      <c r="M1480" s="0" t="n">
        <v>1.157</v>
      </c>
      <c r="N1480" s="0" t="n">
        <v>-3.78007483482</v>
      </c>
      <c r="O1480" s="0" t="n">
        <v>-0.808065712452</v>
      </c>
      <c r="P1480" s="0" t="n">
        <v>-1.65354729172647</v>
      </c>
      <c r="Q1480" s="0" t="n">
        <v>1.12807857748331</v>
      </c>
      <c r="R1480" s="0" t="n">
        <v>-1.0320061890918</v>
      </c>
      <c r="S1480" s="0" t="n">
        <v>0.983448097758496</v>
      </c>
      <c r="T1480" s="0" t="n">
        <v>-1.3199505209008</v>
      </c>
      <c r="U1480" s="0" t="n">
        <v>0.997983669261348</v>
      </c>
      <c r="V1480" s="0" t="n">
        <v>3.10276068068863</v>
      </c>
      <c r="W1480" s="0" t="n">
        <v>2.87589535675144</v>
      </c>
      <c r="X1480" s="0" t="n">
        <v>3.28045774455477</v>
      </c>
      <c r="Y1480" s="0" t="n">
        <v>3.05188892476833</v>
      </c>
      <c r="Z1480" s="0" t="n">
        <v>2.40117483482</v>
      </c>
      <c r="AA1480" s="0" t="n">
        <v>1.965065712452</v>
      </c>
      <c r="AB1480" s="0" t="n">
        <v>2.12652754309353</v>
      </c>
      <c r="AC1480" s="0" t="n">
        <v>1.93614428993531</v>
      </c>
      <c r="AD1480" s="0" t="n">
        <v>2.7480686457282</v>
      </c>
      <c r="AE1480" s="0" t="n">
        <v>1.7915138102105</v>
      </c>
      <c r="AF1480" s="0" t="n">
        <v>2.4601243139192</v>
      </c>
      <c r="AG1480" s="0" t="n">
        <v>1.80604938171335</v>
      </c>
      <c r="AH1480" s="0" t="s">
        <v>38</v>
      </c>
    </row>
    <row r="1481" customFormat="false" ht="12.75" hidden="false" customHeight="false" outlineLevel="0" collapsed="false">
      <c r="A1481" s="0" t="n">
        <v>202104</v>
      </c>
      <c r="B1481" s="0" t="n">
        <v>1.7727</v>
      </c>
      <c r="C1481" s="0" t="n">
        <v>0.31257</v>
      </c>
      <c r="D1481" s="0" t="n">
        <v>0</v>
      </c>
      <c r="E1481" s="0" t="n">
        <v>-1.79999999981</v>
      </c>
      <c r="F1481" s="0" t="n">
        <v>0</v>
      </c>
      <c r="G1481" s="0" t="n">
        <v>0</v>
      </c>
      <c r="H1481" s="0" t="n">
        <v>6</v>
      </c>
      <c r="I1481" s="0" t="n">
        <v>5</v>
      </c>
      <c r="J1481" s="0" t="n">
        <v>717</v>
      </c>
      <c r="K1481" s="0" t="n">
        <v>90</v>
      </c>
      <c r="L1481" s="0" t="n">
        <v>1.7727</v>
      </c>
      <c r="M1481" s="0" t="n">
        <v>0.31257</v>
      </c>
      <c r="N1481" s="0" t="n">
        <v>4.41399002075</v>
      </c>
      <c r="O1481" s="0" t="n">
        <v>0.971307277679</v>
      </c>
      <c r="P1481" s="0" t="n">
        <v>1.91806896674183</v>
      </c>
      <c r="Q1481" s="0" t="n">
        <v>0.353800326292185</v>
      </c>
      <c r="R1481" s="0" t="n">
        <v>1.54333697103659</v>
      </c>
      <c r="S1481" s="0" t="n">
        <v>0.334517692047979</v>
      </c>
      <c r="T1481" s="0" t="n">
        <v>1.68061034931254</v>
      </c>
      <c r="U1481" s="0" t="n">
        <v>0.353102808528796</v>
      </c>
      <c r="V1481" s="0" t="n">
        <v>2.72219539613112</v>
      </c>
      <c r="W1481" s="0" t="n">
        <v>2.57117419535362</v>
      </c>
      <c r="X1481" s="0" t="n">
        <v>2.94043362587851</v>
      </c>
      <c r="Y1481" s="0" t="n">
        <v>2.80241702712227</v>
      </c>
      <c r="Z1481" s="0" t="n">
        <v>-2.64129002075</v>
      </c>
      <c r="AA1481" s="0" t="n">
        <v>-0.658737277679</v>
      </c>
      <c r="AB1481" s="0" t="n">
        <v>-2.49592105400817</v>
      </c>
      <c r="AC1481" s="0" t="n">
        <v>-0.617506951386815</v>
      </c>
      <c r="AD1481" s="0" t="n">
        <v>-2.87065304971341</v>
      </c>
      <c r="AE1481" s="0" t="n">
        <v>-0.636789585631021</v>
      </c>
      <c r="AF1481" s="0" t="n">
        <v>-2.73337967143746</v>
      </c>
      <c r="AG1481" s="0" t="n">
        <v>-0.618204469150205</v>
      </c>
      <c r="AH1481" s="0" t="s">
        <v>38</v>
      </c>
    </row>
    <row r="1482" customFormat="false" ht="12.75" hidden="false" customHeight="false" outlineLevel="0" collapsed="false">
      <c r="A1482" s="0" t="n">
        <v>202104</v>
      </c>
      <c r="B1482" s="0" t="n">
        <v>1.7727</v>
      </c>
      <c r="C1482" s="0" t="n">
        <v>-0.31257</v>
      </c>
      <c r="D1482" s="0" t="n">
        <v>0</v>
      </c>
      <c r="E1482" s="0" t="n">
        <v>-1.79999999981</v>
      </c>
      <c r="F1482" s="0" t="n">
        <v>0</v>
      </c>
      <c r="G1482" s="0" t="n">
        <v>0</v>
      </c>
      <c r="H1482" s="0" t="n">
        <v>1</v>
      </c>
      <c r="I1482" s="0" t="n">
        <v>7</v>
      </c>
      <c r="J1482" s="0" t="n">
        <v>679</v>
      </c>
      <c r="K1482" s="0" t="n">
        <v>85</v>
      </c>
      <c r="L1482" s="0" t="n">
        <v>1.7727</v>
      </c>
      <c r="M1482" s="0" t="n">
        <v>-0.31257</v>
      </c>
      <c r="N1482" s="0" t="n">
        <v>1.7050794363</v>
      </c>
      <c r="O1482" s="0" t="n">
        <v>2.2719066143</v>
      </c>
      <c r="P1482" s="0" t="n">
        <v>1.90344613462282</v>
      </c>
      <c r="Q1482" s="0" t="n">
        <v>-0.19383989001581</v>
      </c>
      <c r="R1482" s="0" t="n">
        <v>1.68941554243946</v>
      </c>
      <c r="S1482" s="0" t="n">
        <v>-0.180967844385246</v>
      </c>
      <c r="T1482" s="0" t="n">
        <v>1.76324258548789</v>
      </c>
      <c r="U1482" s="0" t="n">
        <v>-0.123990354877167</v>
      </c>
      <c r="V1482" s="0" t="n">
        <v>2.58536107932697</v>
      </c>
      <c r="W1482" s="0" t="n">
        <v>2.47371283105965</v>
      </c>
      <c r="X1482" s="0" t="n">
        <v>2.45292447246981</v>
      </c>
      <c r="Y1482" s="0" t="n">
        <v>2.39660285379864</v>
      </c>
      <c r="Z1482" s="0" t="n">
        <v>0.0676205637</v>
      </c>
      <c r="AA1482" s="0" t="n">
        <v>-2.5844766143</v>
      </c>
      <c r="AB1482" s="0" t="n">
        <v>0.198366698322817</v>
      </c>
      <c r="AC1482" s="0" t="n">
        <v>-2.46574650431581</v>
      </c>
      <c r="AD1482" s="0" t="n">
        <v>-0.0156638938605429</v>
      </c>
      <c r="AE1482" s="0" t="n">
        <v>-2.45287445868525</v>
      </c>
      <c r="AF1482" s="0" t="n">
        <v>0.0581631491878909</v>
      </c>
      <c r="AG1482" s="0" t="n">
        <v>-2.39589696917717</v>
      </c>
      <c r="AH1482" s="0" t="s">
        <v>38</v>
      </c>
    </row>
    <row r="1483" customFormat="false" ht="12.75" hidden="false" customHeight="false" outlineLevel="0" collapsed="false">
      <c r="A1483" s="0" t="n">
        <v>202101</v>
      </c>
      <c r="B1483" s="0" t="n">
        <v>0</v>
      </c>
      <c r="C1483" s="0" t="n">
        <v>-1.8</v>
      </c>
      <c r="D1483" s="0" t="n">
        <v>1.77265386818</v>
      </c>
      <c r="E1483" s="0" t="n">
        <v>0.312567214581</v>
      </c>
      <c r="F1483" s="0" t="n">
        <v>0</v>
      </c>
      <c r="G1483" s="0" t="n">
        <v>0</v>
      </c>
      <c r="H1483" s="0" t="n">
        <v>19</v>
      </c>
      <c r="I1483" s="0" t="n">
        <v>5</v>
      </c>
      <c r="J1483" s="0" t="n">
        <v>149</v>
      </c>
      <c r="K1483" s="0" t="n">
        <v>19</v>
      </c>
      <c r="L1483" s="0" t="n">
        <v>0</v>
      </c>
      <c r="M1483" s="0" t="n">
        <v>-1.8</v>
      </c>
      <c r="N1483" s="0" t="n">
        <v>0.554133951664</v>
      </c>
      <c r="O1483" s="0" t="n">
        <v>-1.10688984394</v>
      </c>
      <c r="P1483" s="0" t="n">
        <v>-0.0153165934452089</v>
      </c>
      <c r="Q1483" s="0" t="n">
        <v>-1.95030302140111</v>
      </c>
      <c r="R1483" s="0" t="n">
        <v>-0.0614105953938284</v>
      </c>
      <c r="S1483" s="0" t="n">
        <v>-1.57793979258675</v>
      </c>
      <c r="T1483" s="0" t="n">
        <v>-0.0558715806799979</v>
      </c>
      <c r="U1483" s="0" t="n">
        <v>-1.71634699733885</v>
      </c>
      <c r="V1483" s="0" t="n">
        <v>0.887392880758167</v>
      </c>
      <c r="W1483" s="0" t="n">
        <v>1.01765402334989</v>
      </c>
      <c r="X1483" s="0" t="n">
        <v>0.775102021370561</v>
      </c>
      <c r="Y1483" s="0" t="n">
        <v>0.86229042167898</v>
      </c>
      <c r="Z1483" s="0" t="n">
        <v>-0.554133951664</v>
      </c>
      <c r="AA1483" s="0" t="n">
        <v>-0.69311015606</v>
      </c>
      <c r="AB1483" s="0" t="n">
        <v>-0.569450545109209</v>
      </c>
      <c r="AC1483" s="0" t="n">
        <v>-0.843413177461106</v>
      </c>
      <c r="AD1483" s="0" t="n">
        <v>-0.615544547057829</v>
      </c>
      <c r="AE1483" s="0" t="n">
        <v>-0.471049948646746</v>
      </c>
      <c r="AF1483" s="0" t="n">
        <v>-0.610005532343998</v>
      </c>
      <c r="AG1483" s="0" t="n">
        <v>-0.60945715339885</v>
      </c>
      <c r="AH1483" s="0" t="s">
        <v>38</v>
      </c>
    </row>
    <row r="1484" customFormat="false" ht="12.75" hidden="false" customHeight="false" outlineLevel="0" collapsed="false">
      <c r="A1484" s="0" t="n">
        <v>202101</v>
      </c>
      <c r="B1484" s="0" t="n">
        <v>0</v>
      </c>
      <c r="C1484" s="0" t="n">
        <v>-1.8</v>
      </c>
      <c r="D1484" s="0" t="n">
        <v>-1.37888032056</v>
      </c>
      <c r="E1484" s="0" t="n">
        <v>1.15701731256</v>
      </c>
      <c r="F1484" s="0" t="n">
        <v>0</v>
      </c>
      <c r="G1484" s="0" t="n">
        <v>0</v>
      </c>
      <c r="H1484" s="0" t="n">
        <v>19</v>
      </c>
      <c r="I1484" s="0" t="n">
        <v>2</v>
      </c>
      <c r="J1484" s="0" t="n">
        <v>146</v>
      </c>
      <c r="K1484" s="0" t="n">
        <v>19</v>
      </c>
      <c r="L1484" s="0" t="n">
        <v>0</v>
      </c>
      <c r="M1484" s="0" t="n">
        <v>-1.8</v>
      </c>
      <c r="N1484" s="0" t="n">
        <v>-0.887727379799</v>
      </c>
      <c r="O1484" s="0" t="n">
        <v>-0.400123894215</v>
      </c>
      <c r="P1484" s="0" t="n">
        <v>-0.198678089081521</v>
      </c>
      <c r="Q1484" s="0" t="n">
        <v>-1.99178180770126</v>
      </c>
      <c r="R1484" s="0" t="n">
        <v>0.0900393459367397</v>
      </c>
      <c r="S1484" s="0" t="n">
        <v>-1.4226855673157</v>
      </c>
      <c r="T1484" s="0" t="n">
        <v>-0.0839094283992741</v>
      </c>
      <c r="U1484" s="0" t="n">
        <v>-1.65260860489618</v>
      </c>
      <c r="V1484" s="0" t="n">
        <v>1.65762269904601</v>
      </c>
      <c r="W1484" s="0" t="n">
        <v>1.73440590364588</v>
      </c>
      <c r="X1484" s="0" t="n">
        <v>1.41480039060303</v>
      </c>
      <c r="Y1484" s="0" t="n">
        <v>1.4882342723787</v>
      </c>
      <c r="Z1484" s="0" t="n">
        <v>0.887727379799</v>
      </c>
      <c r="AA1484" s="0" t="n">
        <v>-1.399876105785</v>
      </c>
      <c r="AB1484" s="0" t="n">
        <v>0.689049290717479</v>
      </c>
      <c r="AC1484" s="0" t="n">
        <v>-1.59165791348626</v>
      </c>
      <c r="AD1484" s="0" t="n">
        <v>0.97776672573574</v>
      </c>
      <c r="AE1484" s="0" t="n">
        <v>-1.0225616731007</v>
      </c>
      <c r="AF1484" s="0" t="n">
        <v>0.803817951399726</v>
      </c>
      <c r="AG1484" s="0" t="n">
        <v>-1.25248471068118</v>
      </c>
      <c r="AH1484" s="0" t="s">
        <v>38</v>
      </c>
    </row>
    <row r="1485" customFormat="false" ht="12.75" hidden="false" customHeight="false" outlineLevel="0" collapsed="false">
      <c r="A1485" s="0" t="n">
        <v>202104</v>
      </c>
      <c r="B1485" s="0" t="n">
        <v>-1.3789</v>
      </c>
      <c r="C1485" s="0" t="n">
        <v>-1.157</v>
      </c>
      <c r="D1485" s="0" t="n">
        <v>0</v>
      </c>
      <c r="E1485" s="0" t="n">
        <v>-1.79999999981</v>
      </c>
      <c r="F1485" s="0" t="n">
        <v>0</v>
      </c>
      <c r="G1485" s="0" t="n">
        <v>0</v>
      </c>
      <c r="H1485" s="0" t="n">
        <v>26</v>
      </c>
      <c r="I1485" s="0" t="n">
        <v>4</v>
      </c>
      <c r="J1485" s="0" t="n">
        <v>876</v>
      </c>
      <c r="K1485" s="0" t="n">
        <v>110</v>
      </c>
      <c r="L1485" s="0" t="n">
        <v>-1.3789</v>
      </c>
      <c r="M1485" s="0" t="n">
        <v>-1.157</v>
      </c>
      <c r="N1485" s="0" t="n">
        <v>-1.96091973782</v>
      </c>
      <c r="O1485" s="0" t="n">
        <v>0.480887204409</v>
      </c>
      <c r="P1485" s="0" t="n">
        <v>-1.59796151984146</v>
      </c>
      <c r="Q1485" s="0" t="n">
        <v>-0.952998781706708</v>
      </c>
      <c r="R1485" s="0" t="n">
        <v>-1.59842428702448</v>
      </c>
      <c r="S1485" s="0" t="n">
        <v>-0.940921086146973</v>
      </c>
      <c r="T1485" s="0" t="n">
        <v>-1.64386986170734</v>
      </c>
      <c r="U1485" s="0" t="n">
        <v>-0.818937672217203</v>
      </c>
      <c r="V1485" s="0" t="n">
        <v>1.73822365349767</v>
      </c>
      <c r="W1485" s="0" t="n">
        <v>1.47911043846535</v>
      </c>
      <c r="X1485" s="0" t="n">
        <v>1.46729062115899</v>
      </c>
      <c r="Y1485" s="0" t="n">
        <v>1.33793323220532</v>
      </c>
      <c r="Z1485" s="0" t="n">
        <v>0.58201973782</v>
      </c>
      <c r="AA1485" s="0" t="n">
        <v>-1.637887204409</v>
      </c>
      <c r="AB1485" s="0" t="n">
        <v>0.362958217978538</v>
      </c>
      <c r="AC1485" s="0" t="n">
        <v>-1.43388598611571</v>
      </c>
      <c r="AD1485" s="0" t="n">
        <v>0.362495450795517</v>
      </c>
      <c r="AE1485" s="0" t="n">
        <v>-1.42180829055597</v>
      </c>
      <c r="AF1485" s="0" t="n">
        <v>0.317049876112657</v>
      </c>
      <c r="AG1485" s="0" t="n">
        <v>-1.2998248766262</v>
      </c>
      <c r="AH1485" s="0" t="s">
        <v>38</v>
      </c>
    </row>
    <row r="1486" customFormat="false" ht="12.75" hidden="false" customHeight="false" outlineLevel="0" collapsed="false">
      <c r="A1486" s="0" t="n">
        <v>202104</v>
      </c>
      <c r="B1486" s="0" t="n">
        <v>-1.7727</v>
      </c>
      <c r="C1486" s="0" t="n">
        <v>0.31257</v>
      </c>
      <c r="D1486" s="0" t="n">
        <v>0</v>
      </c>
      <c r="E1486" s="0" t="n">
        <v>-1.79999999981</v>
      </c>
      <c r="F1486" s="0" t="n">
        <v>0</v>
      </c>
      <c r="G1486" s="0" t="n">
        <v>0</v>
      </c>
      <c r="H1486" s="0" t="n">
        <v>10</v>
      </c>
      <c r="I1486" s="0" t="n">
        <v>6</v>
      </c>
      <c r="J1486" s="0" t="n">
        <v>750</v>
      </c>
      <c r="K1486" s="0" t="n">
        <v>94</v>
      </c>
      <c r="L1486" s="0" t="n">
        <v>-1.7727</v>
      </c>
      <c r="M1486" s="0" t="n">
        <v>0.31257</v>
      </c>
      <c r="N1486" s="0" t="n">
        <v>-0.595038354397</v>
      </c>
      <c r="O1486" s="0" t="n">
        <v>3.62004637718</v>
      </c>
      <c r="P1486" s="0" t="n">
        <v>-1.91806896674183</v>
      </c>
      <c r="Q1486" s="0" t="n">
        <v>0.353800326292185</v>
      </c>
      <c r="R1486" s="0" t="n">
        <v>-1.54333697103659</v>
      </c>
      <c r="S1486" s="0" t="n">
        <v>0.334517692047979</v>
      </c>
      <c r="T1486" s="0" t="n">
        <v>-1.68061034931254</v>
      </c>
      <c r="U1486" s="0" t="n">
        <v>0.353102808528796</v>
      </c>
      <c r="V1486" s="0" t="n">
        <v>3.51088121945589</v>
      </c>
      <c r="W1486" s="0" t="n">
        <v>3.524027988842</v>
      </c>
      <c r="X1486" s="0" t="n">
        <v>3.41964457321896</v>
      </c>
      <c r="Y1486" s="0" t="n">
        <v>3.44258432531382</v>
      </c>
      <c r="Z1486" s="0" t="n">
        <v>-1.177661645603</v>
      </c>
      <c r="AA1486" s="0" t="n">
        <v>-3.30747637718</v>
      </c>
      <c r="AB1486" s="0" t="n">
        <v>-1.32303061234483</v>
      </c>
      <c r="AC1486" s="0" t="n">
        <v>-3.26624605088781</v>
      </c>
      <c r="AD1486" s="0" t="n">
        <v>-0.948298616639591</v>
      </c>
      <c r="AE1486" s="0" t="n">
        <v>-3.28552868513202</v>
      </c>
      <c r="AF1486" s="0" t="n">
        <v>-1.08557199491554</v>
      </c>
      <c r="AG1486" s="0" t="n">
        <v>-3.2669435686512</v>
      </c>
      <c r="AH1486" s="0" t="s">
        <v>38</v>
      </c>
    </row>
    <row r="1487" customFormat="false" ht="12.75" hidden="false" customHeight="false" outlineLevel="0" collapsed="false">
      <c r="A1487" s="0" t="n">
        <v>202104</v>
      </c>
      <c r="B1487" s="0" t="n">
        <v>1.3789</v>
      </c>
      <c r="C1487" s="0" t="n">
        <v>-1.157</v>
      </c>
      <c r="D1487" s="0" t="n">
        <v>0</v>
      </c>
      <c r="E1487" s="0" t="n">
        <v>-1.79999999981</v>
      </c>
      <c r="F1487" s="0" t="n">
        <v>0</v>
      </c>
      <c r="G1487" s="0" t="n">
        <v>0</v>
      </c>
      <c r="H1487" s="0" t="n">
        <v>1</v>
      </c>
      <c r="I1487" s="0" t="n">
        <v>3</v>
      </c>
      <c r="J1487" s="0" t="n">
        <v>675</v>
      </c>
      <c r="K1487" s="0" t="n">
        <v>85</v>
      </c>
      <c r="L1487" s="0" t="n">
        <v>1.3789</v>
      </c>
      <c r="M1487" s="0" t="n">
        <v>-1.157</v>
      </c>
      <c r="N1487" s="0" t="n">
        <v>-0.531764149666</v>
      </c>
      <c r="O1487" s="0" t="n">
        <v>1.64579939842</v>
      </c>
      <c r="P1487" s="0" t="n">
        <v>1.59796151984146</v>
      </c>
      <c r="Q1487" s="0" t="n">
        <v>-0.952998781706708</v>
      </c>
      <c r="R1487" s="0" t="n">
        <v>1.59842428702448</v>
      </c>
      <c r="S1487" s="0" t="n">
        <v>-0.940921086146973</v>
      </c>
      <c r="T1487" s="0" t="n">
        <v>1.64386986170734</v>
      </c>
      <c r="U1487" s="0" t="n">
        <v>-0.818937672217203</v>
      </c>
      <c r="V1487" s="0" t="n">
        <v>3.39209698573057</v>
      </c>
      <c r="W1487" s="0" t="n">
        <v>3.35998265001308</v>
      </c>
      <c r="X1487" s="0" t="n">
        <v>3.35094399253229</v>
      </c>
      <c r="Y1487" s="0" t="n">
        <v>3.28759975952331</v>
      </c>
      <c r="Z1487" s="0" t="n">
        <v>1.910664149666</v>
      </c>
      <c r="AA1487" s="0" t="n">
        <v>-2.80279939842</v>
      </c>
      <c r="AB1487" s="0" t="n">
        <v>2.12972566950746</v>
      </c>
      <c r="AC1487" s="0" t="n">
        <v>-2.59879818012671</v>
      </c>
      <c r="AD1487" s="0" t="n">
        <v>2.13018843669048</v>
      </c>
      <c r="AE1487" s="0" t="n">
        <v>-2.58672048456697</v>
      </c>
      <c r="AF1487" s="0" t="n">
        <v>2.17563401137334</v>
      </c>
      <c r="AG1487" s="0" t="n">
        <v>-2.4647370706372</v>
      </c>
      <c r="AH1487" s="0" t="s">
        <v>38</v>
      </c>
    </row>
    <row r="1488" customFormat="false" ht="12.75" hidden="false" customHeight="false" outlineLevel="0" collapsed="false">
      <c r="A1488" s="0" t="n">
        <v>202103</v>
      </c>
      <c r="B1488" s="0" t="n">
        <v>1.3789</v>
      </c>
      <c r="C1488" s="0" t="n">
        <v>1.157</v>
      </c>
      <c r="D1488" s="0" t="n">
        <v>0</v>
      </c>
      <c r="E1488" s="0" t="n">
        <v>-1.79999999981</v>
      </c>
      <c r="F1488" s="0" t="n">
        <v>0</v>
      </c>
      <c r="G1488" s="0" t="n">
        <v>0</v>
      </c>
      <c r="H1488" s="0" t="n">
        <v>26</v>
      </c>
      <c r="I1488" s="0" t="n">
        <v>1</v>
      </c>
      <c r="J1488" s="0" t="n">
        <v>649</v>
      </c>
      <c r="K1488" s="0" t="n">
        <v>82</v>
      </c>
      <c r="L1488" s="0" t="n">
        <v>1.3789</v>
      </c>
      <c r="M1488" s="0" t="n">
        <v>1.157</v>
      </c>
      <c r="N1488" s="0" t="n">
        <v>1.90624427795</v>
      </c>
      <c r="O1488" s="0" t="n">
        <v>1.13860452175</v>
      </c>
      <c r="P1488" s="0" t="n">
        <v>1.65354729172647</v>
      </c>
      <c r="Q1488" s="0" t="n">
        <v>1.12807857748331</v>
      </c>
      <c r="R1488" s="0" t="n">
        <v>1.0320061890918</v>
      </c>
      <c r="S1488" s="0" t="n">
        <v>0.983448097758496</v>
      </c>
      <c r="T1488" s="0" t="n">
        <v>1.3199505209008</v>
      </c>
      <c r="U1488" s="0" t="n">
        <v>0.997983669261348</v>
      </c>
      <c r="V1488" s="0" t="n">
        <v>0.527665027367413</v>
      </c>
      <c r="W1488" s="0" t="n">
        <v>0.252916117219049</v>
      </c>
      <c r="X1488" s="0" t="n">
        <v>0.887899629415548</v>
      </c>
      <c r="Y1488" s="0" t="n">
        <v>0.602921714411999</v>
      </c>
      <c r="Z1488" s="0" t="n">
        <v>-0.52734427795</v>
      </c>
      <c r="AA1488" s="0" t="n">
        <v>0.01839547825</v>
      </c>
      <c r="AB1488" s="0" t="n">
        <v>-0.252696986223528</v>
      </c>
      <c r="AC1488" s="0" t="n">
        <v>-0.0105259442666938</v>
      </c>
      <c r="AD1488" s="0" t="n">
        <v>-0.874238088858199</v>
      </c>
      <c r="AE1488" s="0" t="n">
        <v>-0.155156423991504</v>
      </c>
      <c r="AF1488" s="0" t="n">
        <v>-0.586293757049202</v>
      </c>
      <c r="AG1488" s="0" t="n">
        <v>-0.140620852488653</v>
      </c>
      <c r="AH1488" s="0" t="s">
        <v>38</v>
      </c>
    </row>
    <row r="1489" customFormat="false" ht="12.75" hidden="false" customHeight="false" outlineLevel="0" collapsed="false">
      <c r="A1489" s="0" t="n">
        <v>202104</v>
      </c>
      <c r="B1489" s="0" t="n">
        <v>-1.3789</v>
      </c>
      <c r="C1489" s="0" t="n">
        <v>1.157</v>
      </c>
      <c r="D1489" s="0" t="n">
        <v>0</v>
      </c>
      <c r="E1489" s="0" t="n">
        <v>-1.79999999981</v>
      </c>
      <c r="F1489" s="0" t="n">
        <v>0</v>
      </c>
      <c r="G1489" s="0" t="n">
        <v>0</v>
      </c>
      <c r="H1489" s="0" t="n">
        <v>26</v>
      </c>
      <c r="I1489" s="0" t="n">
        <v>2</v>
      </c>
      <c r="J1489" s="0" t="n">
        <v>874</v>
      </c>
      <c r="K1489" s="0" t="n">
        <v>110</v>
      </c>
      <c r="L1489" s="0" t="n">
        <v>-1.3789</v>
      </c>
      <c r="M1489" s="0" t="n">
        <v>1.157</v>
      </c>
      <c r="N1489" s="0" t="n">
        <v>3.24173355103</v>
      </c>
      <c r="O1489" s="0" t="n">
        <v>1.9111174345</v>
      </c>
      <c r="P1489" s="0" t="n">
        <v>-1.65354729172647</v>
      </c>
      <c r="Q1489" s="0" t="n">
        <v>1.12807857748331</v>
      </c>
      <c r="R1489" s="0" t="n">
        <v>-1.0320061890918</v>
      </c>
      <c r="S1489" s="0" t="n">
        <v>0.983448097758496</v>
      </c>
      <c r="T1489" s="0" t="n">
        <v>-1.3199505209008</v>
      </c>
      <c r="U1489" s="0" t="n">
        <v>0.997983669261348</v>
      </c>
      <c r="V1489" s="0" t="n">
        <v>4.68176756342313</v>
      </c>
      <c r="W1489" s="0" t="n">
        <v>4.95751191436355</v>
      </c>
      <c r="X1489" s="0" t="n">
        <v>4.37326214222596</v>
      </c>
      <c r="Y1489" s="0" t="n">
        <v>4.65217958008137</v>
      </c>
      <c r="Z1489" s="0" t="n">
        <v>-4.62063355103</v>
      </c>
      <c r="AA1489" s="0" t="n">
        <v>-0.7541174345</v>
      </c>
      <c r="AB1489" s="0" t="n">
        <v>-4.89528084275647</v>
      </c>
      <c r="AC1489" s="0" t="n">
        <v>-0.783038857016694</v>
      </c>
      <c r="AD1489" s="0" t="n">
        <v>-4.2737397401218</v>
      </c>
      <c r="AE1489" s="0" t="n">
        <v>-0.927669336741504</v>
      </c>
      <c r="AF1489" s="0" t="n">
        <v>-4.5616840719308</v>
      </c>
      <c r="AG1489" s="0" t="n">
        <v>-0.913133765238652</v>
      </c>
      <c r="AH1489" s="0" t="s">
        <v>38</v>
      </c>
    </row>
    <row r="1490" customFormat="false" ht="12.75" hidden="false" customHeight="false" outlineLevel="0" collapsed="false">
      <c r="A1490" s="0" t="n">
        <v>202102</v>
      </c>
      <c r="B1490" s="0" t="n">
        <v>-0.45</v>
      </c>
      <c r="C1490" s="0" t="n">
        <v>0.77442</v>
      </c>
      <c r="D1490" s="0" t="n">
        <v>-1.37887967467</v>
      </c>
      <c r="E1490" s="0" t="n">
        <v>-1.15701808231</v>
      </c>
      <c r="F1490" s="0" t="n">
        <v>0</v>
      </c>
      <c r="G1490" s="0" t="n">
        <v>0</v>
      </c>
      <c r="H1490" s="0" t="n">
        <v>21</v>
      </c>
      <c r="I1490" s="0" t="n">
        <v>4</v>
      </c>
      <c r="J1490" s="0" t="n">
        <v>388</v>
      </c>
      <c r="K1490" s="0" t="n">
        <v>49</v>
      </c>
      <c r="L1490" s="0" t="n">
        <v>-0.45</v>
      </c>
      <c r="M1490" s="0" t="n">
        <v>0.77442</v>
      </c>
      <c r="N1490" s="0" t="n">
        <v>0.0984804928303</v>
      </c>
      <c r="O1490" s="0" t="n">
        <v>0.568026185036</v>
      </c>
      <c r="P1490" s="0" t="n">
        <v>-0.475366910363778</v>
      </c>
      <c r="Q1490" s="0" t="n">
        <v>0.937032591269996</v>
      </c>
      <c r="R1490" s="0" t="n">
        <v>-0.259194020220891</v>
      </c>
      <c r="S1490" s="0" t="n">
        <v>0.761637154523666</v>
      </c>
      <c r="T1490" s="0" t="n">
        <v>-0.327053299592008</v>
      </c>
      <c r="U1490" s="0" t="n">
        <v>0.855591157117816</v>
      </c>
      <c r="V1490" s="0" t="n">
        <v>0.58602837633579</v>
      </c>
      <c r="W1490" s="0" t="n">
        <v>0.682251104795233</v>
      </c>
      <c r="X1490" s="0" t="n">
        <v>0.406713984013779</v>
      </c>
      <c r="Y1490" s="0" t="n">
        <v>0.513587988237388</v>
      </c>
      <c r="Z1490" s="0" t="n">
        <v>-0.5484804928303</v>
      </c>
      <c r="AA1490" s="0" t="n">
        <v>0.206393814964</v>
      </c>
      <c r="AB1490" s="0" t="n">
        <v>-0.573847403194078</v>
      </c>
      <c r="AC1490" s="0" t="n">
        <v>0.369006406233996</v>
      </c>
      <c r="AD1490" s="0" t="n">
        <v>-0.357674513051191</v>
      </c>
      <c r="AE1490" s="0" t="n">
        <v>0.193610969487666</v>
      </c>
      <c r="AF1490" s="0" t="n">
        <v>-0.425533792422308</v>
      </c>
      <c r="AG1490" s="0" t="n">
        <v>0.287564972081816</v>
      </c>
      <c r="AH1490" s="0" t="s">
        <v>38</v>
      </c>
    </row>
    <row r="1491" customFormat="false" ht="12.75" hidden="false" customHeight="false" outlineLevel="0" collapsed="false">
      <c r="A1491" s="0" t="n">
        <v>202102</v>
      </c>
      <c r="B1491" s="0" t="n">
        <v>-0.45</v>
      </c>
      <c r="C1491" s="0" t="n">
        <v>0.77442</v>
      </c>
      <c r="D1491" s="0" t="n">
        <v>-1.37887967467</v>
      </c>
      <c r="E1491" s="0" t="n">
        <v>-1.15701808231</v>
      </c>
      <c r="F1491" s="0" t="n">
        <v>0</v>
      </c>
      <c r="G1491" s="0" t="n">
        <v>0</v>
      </c>
      <c r="H1491" s="0" t="n">
        <v>6</v>
      </c>
      <c r="I1491" s="0" t="n">
        <v>4</v>
      </c>
      <c r="J1491" s="0" t="n">
        <v>268</v>
      </c>
      <c r="K1491" s="0" t="n">
        <v>34</v>
      </c>
      <c r="L1491" s="0" t="n">
        <v>-0.45</v>
      </c>
      <c r="M1491" s="0" t="n">
        <v>0.77442</v>
      </c>
      <c r="N1491" s="0" t="n">
        <v>-1.01431965828</v>
      </c>
      <c r="O1491" s="0" t="n">
        <v>1.95252692699</v>
      </c>
      <c r="P1491" s="0" t="n">
        <v>-0.475366910363778</v>
      </c>
      <c r="Q1491" s="0" t="n">
        <v>0.937032591269996</v>
      </c>
      <c r="R1491" s="0" t="n">
        <v>-0.259194020220891</v>
      </c>
      <c r="S1491" s="0" t="n">
        <v>0.761637154523666</v>
      </c>
      <c r="T1491" s="0" t="n">
        <v>-0.327053299592008</v>
      </c>
      <c r="U1491" s="0" t="n">
        <v>0.855591157117816</v>
      </c>
      <c r="V1491" s="0" t="n">
        <v>1.30628963409463</v>
      </c>
      <c r="W1491" s="0" t="n">
        <v>1.14965160390697</v>
      </c>
      <c r="X1491" s="0" t="n">
        <v>1.41011814378055</v>
      </c>
      <c r="Y1491" s="0" t="n">
        <v>1.29445089942003</v>
      </c>
      <c r="Z1491" s="0" t="n">
        <v>0.56431965828</v>
      </c>
      <c r="AA1491" s="0" t="n">
        <v>-1.17810692699</v>
      </c>
      <c r="AB1491" s="0" t="n">
        <v>0.538952747916222</v>
      </c>
      <c r="AC1491" s="0" t="n">
        <v>-1.01549433572</v>
      </c>
      <c r="AD1491" s="0" t="n">
        <v>0.755125638059109</v>
      </c>
      <c r="AE1491" s="0" t="n">
        <v>-1.19088977246633</v>
      </c>
      <c r="AF1491" s="0" t="n">
        <v>0.687266358687992</v>
      </c>
      <c r="AG1491" s="0" t="n">
        <v>-1.09693576987218</v>
      </c>
      <c r="AH1491" s="0" t="s">
        <v>38</v>
      </c>
    </row>
    <row r="1492" customFormat="false" ht="12.75" hidden="false" customHeight="false" outlineLevel="0" collapsed="false">
      <c r="A1492" s="0" t="n">
        <v>202103</v>
      </c>
      <c r="B1492" s="0" t="n">
        <v>-1.3789</v>
      </c>
      <c r="C1492" s="0" t="n">
        <v>1.157</v>
      </c>
      <c r="D1492" s="0" t="n">
        <v>0</v>
      </c>
      <c r="E1492" s="0" t="n">
        <v>-1.79999999981</v>
      </c>
      <c r="F1492" s="0" t="n">
        <v>0</v>
      </c>
      <c r="G1492" s="0" t="n">
        <v>0</v>
      </c>
      <c r="H1492" s="0" t="n">
        <v>23</v>
      </c>
      <c r="I1492" s="0" t="n">
        <v>2</v>
      </c>
      <c r="J1492" s="0" t="n">
        <v>626</v>
      </c>
      <c r="K1492" s="0" t="n">
        <v>79</v>
      </c>
      <c r="L1492" s="0" t="n">
        <v>-1.3789</v>
      </c>
      <c r="M1492" s="0" t="n">
        <v>1.157</v>
      </c>
      <c r="N1492" s="0" t="n">
        <v>-0.916749536991</v>
      </c>
      <c r="O1492" s="0" t="n">
        <v>-0.908644974232</v>
      </c>
      <c r="P1492" s="0" t="n">
        <v>-1.65354729172647</v>
      </c>
      <c r="Q1492" s="0" t="n">
        <v>1.12807857748331</v>
      </c>
      <c r="R1492" s="0" t="n">
        <v>-1.0320061890918</v>
      </c>
      <c r="S1492" s="0" t="n">
        <v>0.983448097758496</v>
      </c>
      <c r="T1492" s="0" t="n">
        <v>-1.3199505209008</v>
      </c>
      <c r="U1492" s="0" t="n">
        <v>0.997983669261348</v>
      </c>
      <c r="V1492" s="0" t="n">
        <v>2.1167125950467</v>
      </c>
      <c r="W1492" s="0" t="n">
        <v>2.16589791021993</v>
      </c>
      <c r="X1492" s="0" t="n">
        <v>1.89560024502212</v>
      </c>
      <c r="Y1492" s="0" t="n">
        <v>1.94879547865216</v>
      </c>
      <c r="Z1492" s="0" t="n">
        <v>-0.462150463009</v>
      </c>
      <c r="AA1492" s="0" t="n">
        <v>2.065644974232</v>
      </c>
      <c r="AB1492" s="0" t="n">
        <v>-0.736797754735472</v>
      </c>
      <c r="AC1492" s="0" t="n">
        <v>2.03672355171531</v>
      </c>
      <c r="AD1492" s="0" t="n">
        <v>-0.115256652100801</v>
      </c>
      <c r="AE1492" s="0" t="n">
        <v>1.8920930719905</v>
      </c>
      <c r="AF1492" s="0" t="n">
        <v>-0.403200983909798</v>
      </c>
      <c r="AG1492" s="0" t="n">
        <v>1.90662864349335</v>
      </c>
      <c r="AH1492" s="0" t="s">
        <v>38</v>
      </c>
    </row>
    <row r="1493" customFormat="false" ht="12.75" hidden="false" customHeight="false" outlineLevel="0" collapsed="false">
      <c r="A1493" s="0" t="n">
        <v>202101</v>
      </c>
      <c r="B1493" s="0" t="n">
        <v>0</v>
      </c>
      <c r="C1493" s="0" t="n">
        <v>-1.8</v>
      </c>
      <c r="D1493" s="0" t="n">
        <v>1.77265404267</v>
      </c>
      <c r="E1493" s="0" t="n">
        <v>-0.31256622502</v>
      </c>
      <c r="F1493" s="0" t="n">
        <v>0</v>
      </c>
      <c r="G1493" s="0" t="n">
        <v>0</v>
      </c>
      <c r="H1493" s="0" t="n">
        <v>5</v>
      </c>
      <c r="I1493" s="0" t="n">
        <v>7</v>
      </c>
      <c r="J1493" s="0" t="n">
        <v>39</v>
      </c>
      <c r="K1493" s="0" t="n">
        <v>5</v>
      </c>
      <c r="L1493" s="0" t="n">
        <v>0</v>
      </c>
      <c r="M1493" s="0" t="n">
        <v>-1.8</v>
      </c>
      <c r="N1493" s="0" t="n">
        <v>-0.886280357838</v>
      </c>
      <c r="O1493" s="0" t="n">
        <v>-2.32659721375</v>
      </c>
      <c r="P1493" s="0" t="n">
        <v>-0.13958183697126</v>
      </c>
      <c r="Q1493" s="0" t="n">
        <v>-1.90815232160803</v>
      </c>
      <c r="R1493" s="0" t="n">
        <v>-0.115110088242844</v>
      </c>
      <c r="S1493" s="0" t="n">
        <v>-1.69515565027172</v>
      </c>
      <c r="T1493" s="0" t="n">
        <v>-0.184034554212929</v>
      </c>
      <c r="U1493" s="0" t="n">
        <v>-1.75796174270425</v>
      </c>
      <c r="V1493" s="0" t="n">
        <v>1.03092070413719</v>
      </c>
      <c r="W1493" s="0" t="n">
        <v>0.855952573934025</v>
      </c>
      <c r="X1493" s="0" t="n">
        <v>0.996705589828493</v>
      </c>
      <c r="Y1493" s="0" t="n">
        <v>0.903601387582181</v>
      </c>
      <c r="Z1493" s="0" t="n">
        <v>0.886280357838</v>
      </c>
      <c r="AA1493" s="0" t="n">
        <v>0.52659721375</v>
      </c>
      <c r="AB1493" s="0" t="n">
        <v>0.74669852086674</v>
      </c>
      <c r="AC1493" s="0" t="n">
        <v>0.41844489214197</v>
      </c>
      <c r="AD1493" s="0" t="n">
        <v>0.771170269595156</v>
      </c>
      <c r="AE1493" s="0" t="n">
        <v>0.631441563478283</v>
      </c>
      <c r="AF1493" s="0" t="n">
        <v>0.702245803625071</v>
      </c>
      <c r="AG1493" s="0" t="n">
        <v>0.568635471045749</v>
      </c>
      <c r="AH1493" s="0" t="s">
        <v>38</v>
      </c>
    </row>
    <row r="1494" customFormat="false" ht="12.75" hidden="false" customHeight="false" outlineLevel="0" collapsed="false">
      <c r="A1494" s="0" t="n">
        <v>202104</v>
      </c>
      <c r="B1494" s="0" t="n">
        <v>-1.3789</v>
      </c>
      <c r="C1494" s="0" t="n">
        <v>1.157</v>
      </c>
      <c r="D1494" s="0" t="n">
        <v>0</v>
      </c>
      <c r="E1494" s="0" t="n">
        <v>-1.79999999981</v>
      </c>
      <c r="F1494" s="0" t="n">
        <v>0</v>
      </c>
      <c r="G1494" s="0" t="n">
        <v>0</v>
      </c>
      <c r="H1494" s="0" t="n">
        <v>14</v>
      </c>
      <c r="I1494" s="0" t="n">
        <v>2</v>
      </c>
      <c r="J1494" s="0" t="n">
        <v>778</v>
      </c>
      <c r="K1494" s="0" t="n">
        <v>98</v>
      </c>
      <c r="L1494" s="0" t="n">
        <v>-1.3789</v>
      </c>
      <c r="M1494" s="0" t="n">
        <v>1.157</v>
      </c>
      <c r="N1494" s="0" t="n">
        <v>1.01671636105</v>
      </c>
      <c r="O1494" s="0" t="n">
        <v>1.555534482</v>
      </c>
      <c r="P1494" s="0" t="n">
        <v>-1.65354729172647</v>
      </c>
      <c r="Q1494" s="0" t="n">
        <v>1.12807857748331</v>
      </c>
      <c r="R1494" s="0" t="n">
        <v>-1.0320061890918</v>
      </c>
      <c r="S1494" s="0" t="n">
        <v>0.983448097758496</v>
      </c>
      <c r="T1494" s="0" t="n">
        <v>-1.3199505209008</v>
      </c>
      <c r="U1494" s="0" t="n">
        <v>0.997983669261348</v>
      </c>
      <c r="V1494" s="0" t="n">
        <v>2.42854019581177</v>
      </c>
      <c r="W1494" s="0" t="n">
        <v>2.70426080947185</v>
      </c>
      <c r="X1494" s="0" t="n">
        <v>2.12709823903224</v>
      </c>
      <c r="Y1494" s="0" t="n">
        <v>2.40226456203125</v>
      </c>
      <c r="Z1494" s="0" t="n">
        <v>-2.39561636105</v>
      </c>
      <c r="AA1494" s="0" t="n">
        <v>-0.398534482</v>
      </c>
      <c r="AB1494" s="0" t="n">
        <v>-2.67026365277647</v>
      </c>
      <c r="AC1494" s="0" t="n">
        <v>-0.427455904516694</v>
      </c>
      <c r="AD1494" s="0" t="n">
        <v>-2.0487225501418</v>
      </c>
      <c r="AE1494" s="0" t="n">
        <v>-0.572086384241504</v>
      </c>
      <c r="AF1494" s="0" t="n">
        <v>-2.3366668819508</v>
      </c>
      <c r="AG1494" s="0" t="n">
        <v>-0.557550812738653</v>
      </c>
      <c r="AH1494" s="0" t="s">
        <v>38</v>
      </c>
    </row>
    <row r="1495" customFormat="false" ht="12.75" hidden="false" customHeight="false" outlineLevel="0" collapsed="false">
      <c r="A1495" s="0" t="n">
        <v>202102</v>
      </c>
      <c r="B1495" s="0" t="n">
        <v>-0.45</v>
      </c>
      <c r="C1495" s="0" t="n">
        <v>0.77442</v>
      </c>
      <c r="D1495" s="0" t="n">
        <v>-1.37888032056</v>
      </c>
      <c r="E1495" s="0" t="n">
        <v>1.15701731256</v>
      </c>
      <c r="F1495" s="0" t="n">
        <v>0</v>
      </c>
      <c r="G1495" s="0" t="n">
        <v>0</v>
      </c>
      <c r="H1495" s="0" t="n">
        <v>7</v>
      </c>
      <c r="I1495" s="0" t="n">
        <v>2</v>
      </c>
      <c r="J1495" s="0" t="n">
        <v>274</v>
      </c>
      <c r="K1495" s="0" t="n">
        <v>35</v>
      </c>
      <c r="L1495" s="0" t="n">
        <v>-0.45</v>
      </c>
      <c r="M1495" s="0" t="n">
        <v>0.77442</v>
      </c>
      <c r="N1495" s="0" t="n">
        <v>0.256787538528</v>
      </c>
      <c r="O1495" s="0" t="n">
        <v>2.68220257759</v>
      </c>
      <c r="P1495" s="0" t="n">
        <v>-0.237846004125385</v>
      </c>
      <c r="Q1495" s="0" t="n">
        <v>0.897160437004484</v>
      </c>
      <c r="R1495" s="0" t="n">
        <v>-0.0737737553642432</v>
      </c>
      <c r="S1495" s="0" t="n">
        <v>0.487803637379352</v>
      </c>
      <c r="T1495" s="0" t="n">
        <v>-0.011079453967886</v>
      </c>
      <c r="U1495" s="0" t="n">
        <v>0.73527678863158</v>
      </c>
      <c r="V1495" s="0" t="n">
        <v>2.03449821527924</v>
      </c>
      <c r="W1495" s="0" t="n">
        <v>1.85230607222024</v>
      </c>
      <c r="X1495" s="0" t="n">
        <v>2.21915692951565</v>
      </c>
      <c r="Y1495" s="0" t="n">
        <v>1.96526658583006</v>
      </c>
      <c r="Z1495" s="0" t="n">
        <v>-0.706787538528</v>
      </c>
      <c r="AA1495" s="0" t="n">
        <v>-1.90778257759</v>
      </c>
      <c r="AB1495" s="0" t="n">
        <v>-0.494633542653385</v>
      </c>
      <c r="AC1495" s="0" t="n">
        <v>-1.78504214058552</v>
      </c>
      <c r="AD1495" s="0" t="n">
        <v>-0.330561293892243</v>
      </c>
      <c r="AE1495" s="0" t="n">
        <v>-2.19439894021065</v>
      </c>
      <c r="AF1495" s="0" t="n">
        <v>-0.267866992495886</v>
      </c>
      <c r="AG1495" s="0" t="n">
        <v>-1.94692578895842</v>
      </c>
      <c r="AH1495" s="0" t="s">
        <v>38</v>
      </c>
    </row>
    <row r="1496" customFormat="false" ht="12.75" hidden="false" customHeight="false" outlineLevel="0" collapsed="false">
      <c r="A1496" s="0" t="n">
        <v>202104</v>
      </c>
      <c r="B1496" s="0" t="n">
        <v>1.7727</v>
      </c>
      <c r="C1496" s="0" t="n">
        <v>-0.31257</v>
      </c>
      <c r="D1496" s="0" t="n">
        <v>0</v>
      </c>
      <c r="E1496" s="0" t="n">
        <v>-1.79999999981</v>
      </c>
      <c r="F1496" s="0" t="n">
        <v>0</v>
      </c>
      <c r="G1496" s="0" t="n">
        <v>0</v>
      </c>
      <c r="H1496" s="0" t="n">
        <v>14</v>
      </c>
      <c r="I1496" s="0" t="n">
        <v>7</v>
      </c>
      <c r="J1496" s="0" t="n">
        <v>783</v>
      </c>
      <c r="K1496" s="0" t="n">
        <v>98</v>
      </c>
      <c r="L1496" s="0" t="n">
        <v>1.7727</v>
      </c>
      <c r="M1496" s="0" t="n">
        <v>-0.31257</v>
      </c>
      <c r="N1496" s="0" t="n">
        <v>2.48628473282</v>
      </c>
      <c r="O1496" s="0" t="n">
        <v>-1.24692928791</v>
      </c>
      <c r="P1496" s="0" t="n">
        <v>1.90344613462282</v>
      </c>
      <c r="Q1496" s="0" t="n">
        <v>-0.19383989001581</v>
      </c>
      <c r="R1496" s="0" t="n">
        <v>1.68941554243946</v>
      </c>
      <c r="S1496" s="0" t="n">
        <v>-0.180967844385246</v>
      </c>
      <c r="T1496" s="0" t="n">
        <v>1.76324258548789</v>
      </c>
      <c r="U1496" s="0" t="n">
        <v>-0.123990354877167</v>
      </c>
      <c r="V1496" s="0" t="n">
        <v>1.17568297164562</v>
      </c>
      <c r="W1496" s="0" t="n">
        <v>1.20361875671062</v>
      </c>
      <c r="X1496" s="0" t="n">
        <v>1.33089229679156</v>
      </c>
      <c r="Y1496" s="0" t="n">
        <v>1.33558294169233</v>
      </c>
      <c r="Z1496" s="0" t="n">
        <v>-0.71358473282</v>
      </c>
      <c r="AA1496" s="0" t="n">
        <v>0.93435928791</v>
      </c>
      <c r="AB1496" s="0" t="n">
        <v>-0.582838598197184</v>
      </c>
      <c r="AC1496" s="0" t="n">
        <v>1.05308939789419</v>
      </c>
      <c r="AD1496" s="0" t="n">
        <v>-0.796869190380543</v>
      </c>
      <c r="AE1496" s="0" t="n">
        <v>1.06596144352475</v>
      </c>
      <c r="AF1496" s="0" t="n">
        <v>-0.723042147332109</v>
      </c>
      <c r="AG1496" s="0" t="n">
        <v>1.12293893303283</v>
      </c>
      <c r="AH1496" s="0" t="s">
        <v>38</v>
      </c>
    </row>
    <row r="1497" customFormat="false" ht="12.75" hidden="false" customHeight="false" outlineLevel="0" collapsed="false">
      <c r="A1497" s="0" t="n">
        <v>202104</v>
      </c>
      <c r="B1497" s="0" t="n">
        <v>-1.3789</v>
      </c>
      <c r="C1497" s="0" t="n">
        <v>-1.157</v>
      </c>
      <c r="D1497" s="0" t="n">
        <v>0</v>
      </c>
      <c r="E1497" s="0" t="n">
        <v>-1.79999999981</v>
      </c>
      <c r="F1497" s="0" t="n">
        <v>0</v>
      </c>
      <c r="G1497" s="0" t="n">
        <v>0</v>
      </c>
      <c r="H1497" s="0" t="n">
        <v>18</v>
      </c>
      <c r="I1497" s="0" t="n">
        <v>4</v>
      </c>
      <c r="J1497" s="0" t="n">
        <v>812</v>
      </c>
      <c r="K1497" s="0" t="n">
        <v>102</v>
      </c>
      <c r="L1497" s="0" t="n">
        <v>-1.3789</v>
      </c>
      <c r="M1497" s="0" t="n">
        <v>-1.157</v>
      </c>
      <c r="N1497" s="0" t="n">
        <v>-5.48642921448</v>
      </c>
      <c r="O1497" s="0" t="n">
        <v>-1.58589863777</v>
      </c>
      <c r="P1497" s="0" t="n">
        <v>-1.59796151984146</v>
      </c>
      <c r="Q1497" s="0" t="n">
        <v>-0.952998781706708</v>
      </c>
      <c r="R1497" s="0" t="n">
        <v>-1.59842428702448</v>
      </c>
      <c r="S1497" s="0" t="n">
        <v>-0.940921086146973</v>
      </c>
      <c r="T1497" s="0" t="n">
        <v>-1.64386986170734</v>
      </c>
      <c r="U1497" s="0" t="n">
        <v>-0.818937672217203</v>
      </c>
      <c r="V1497" s="0" t="n">
        <v>4.12986080749553</v>
      </c>
      <c r="W1497" s="0" t="n">
        <v>3.93963745033125</v>
      </c>
      <c r="X1497" s="0" t="n">
        <v>3.94113922083654</v>
      </c>
      <c r="Y1497" s="0" t="n">
        <v>3.91835316201364</v>
      </c>
      <c r="Z1497" s="0" t="n">
        <v>4.10752921448</v>
      </c>
      <c r="AA1497" s="0" t="n">
        <v>0.42889863777</v>
      </c>
      <c r="AB1497" s="0" t="n">
        <v>3.88846769463854</v>
      </c>
      <c r="AC1497" s="0" t="n">
        <v>0.632899856063292</v>
      </c>
      <c r="AD1497" s="0" t="n">
        <v>3.88800492745552</v>
      </c>
      <c r="AE1497" s="0" t="n">
        <v>0.644977551623027</v>
      </c>
      <c r="AF1497" s="0" t="n">
        <v>3.84255935277266</v>
      </c>
      <c r="AG1497" s="0" t="n">
        <v>0.766960965552797</v>
      </c>
      <c r="AH1497" s="0" t="s">
        <v>38</v>
      </c>
    </row>
    <row r="1498" customFormat="false" ht="12.75" hidden="false" customHeight="false" outlineLevel="0" collapsed="false">
      <c r="A1498" s="0" t="n">
        <v>202101</v>
      </c>
      <c r="B1498" s="0" t="n">
        <v>0</v>
      </c>
      <c r="C1498" s="0" t="n">
        <v>-1.8</v>
      </c>
      <c r="D1498" s="0" t="n">
        <v>1.37888032056</v>
      </c>
      <c r="E1498" s="0" t="n">
        <v>-1.15701731256</v>
      </c>
      <c r="F1498" s="0" t="n">
        <v>0</v>
      </c>
      <c r="G1498" s="0" t="n">
        <v>0</v>
      </c>
      <c r="H1498" s="0" t="n">
        <v>25</v>
      </c>
      <c r="I1498" s="0" t="n">
        <v>3</v>
      </c>
      <c r="J1498" s="0" t="n">
        <v>195</v>
      </c>
      <c r="K1498" s="0" t="n">
        <v>25</v>
      </c>
      <c r="L1498" s="0" t="n">
        <v>0</v>
      </c>
      <c r="M1498" s="0" t="n">
        <v>-1.8</v>
      </c>
      <c r="N1498" s="0" t="n">
        <v>-1.86521041393</v>
      </c>
      <c r="O1498" s="0" t="n">
        <v>-2.0298602581</v>
      </c>
      <c r="P1498" s="0" t="n">
        <v>-0.297096472325289</v>
      </c>
      <c r="Q1498" s="0" t="n">
        <v>-1.83670807066164</v>
      </c>
      <c r="R1498" s="0" t="n">
        <v>-0.306647715216235</v>
      </c>
      <c r="S1498" s="0" t="n">
        <v>-1.82929998934657</v>
      </c>
      <c r="T1498" s="0" t="n">
        <v>-0.429304140872644</v>
      </c>
      <c r="U1498" s="0" t="n">
        <v>-1.78570552507876</v>
      </c>
      <c r="V1498" s="0" t="n">
        <v>1.87932052255243</v>
      </c>
      <c r="W1498" s="0" t="n">
        <v>1.57996490510621</v>
      </c>
      <c r="X1498" s="0" t="n">
        <v>1.57141404703674</v>
      </c>
      <c r="Y1498" s="0" t="n">
        <v>1.45651582849694</v>
      </c>
      <c r="Z1498" s="0" t="n">
        <v>1.86521041393</v>
      </c>
      <c r="AA1498" s="0" t="n">
        <v>0.2298602581</v>
      </c>
      <c r="AB1498" s="0" t="n">
        <v>1.56811394160471</v>
      </c>
      <c r="AC1498" s="0" t="n">
        <v>0.193152187438359</v>
      </c>
      <c r="AD1498" s="0" t="n">
        <v>1.55856269871376</v>
      </c>
      <c r="AE1498" s="0" t="n">
        <v>0.200560268753431</v>
      </c>
      <c r="AF1498" s="0" t="n">
        <v>1.43590627305736</v>
      </c>
      <c r="AG1498" s="0" t="n">
        <v>0.244154733021236</v>
      </c>
      <c r="AH1498" s="0" t="s">
        <v>38</v>
      </c>
    </row>
    <row r="1499" customFormat="false" ht="12.75" hidden="false" customHeight="false" outlineLevel="0" collapsed="false">
      <c r="A1499" s="0" t="n">
        <v>202102</v>
      </c>
      <c r="B1499" s="0" t="n">
        <v>-0.45</v>
      </c>
      <c r="C1499" s="0" t="n">
        <v>0.77442</v>
      </c>
      <c r="D1499" s="0" t="n">
        <v>1.37888032056</v>
      </c>
      <c r="E1499" s="0" t="n">
        <v>-1.15701731256</v>
      </c>
      <c r="F1499" s="0" t="n">
        <v>0</v>
      </c>
      <c r="G1499" s="0" t="n">
        <v>0</v>
      </c>
      <c r="H1499" s="0" t="n">
        <v>6</v>
      </c>
      <c r="I1499" s="0" t="n">
        <v>3</v>
      </c>
      <c r="J1499" s="0" t="n">
        <v>267</v>
      </c>
      <c r="K1499" s="0" t="n">
        <v>34</v>
      </c>
      <c r="L1499" s="0" t="n">
        <v>-0.45</v>
      </c>
      <c r="M1499" s="0" t="n">
        <v>0.77442</v>
      </c>
      <c r="N1499" s="0" t="n">
        <v>-0.0901310071349</v>
      </c>
      <c r="O1499" s="0" t="n">
        <v>2.26363539696</v>
      </c>
      <c r="P1499" s="0" t="n">
        <v>-0.371706415926745</v>
      </c>
      <c r="Q1499" s="0" t="n">
        <v>1.06978628508968</v>
      </c>
      <c r="R1499" s="0" t="n">
        <v>-0.547531909662814</v>
      </c>
      <c r="S1499" s="0" t="n">
        <v>0.534188681560154</v>
      </c>
      <c r="T1499" s="0" t="n">
        <v>-0.4522752504509</v>
      </c>
      <c r="U1499" s="0" t="n">
        <v>0.808189670500089</v>
      </c>
      <c r="V1499" s="0" t="n">
        <v>1.53207969458787</v>
      </c>
      <c r="W1499" s="0" t="n">
        <v>1.22660523916615</v>
      </c>
      <c r="X1499" s="0" t="n">
        <v>1.78891070963329</v>
      </c>
      <c r="Y1499" s="0" t="n">
        <v>1.49982356150226</v>
      </c>
      <c r="Z1499" s="0" t="n">
        <v>-0.3598689928651</v>
      </c>
      <c r="AA1499" s="0" t="n">
        <v>-1.48921539696</v>
      </c>
      <c r="AB1499" s="0" t="n">
        <v>-0.281575408791845</v>
      </c>
      <c r="AC1499" s="0" t="n">
        <v>-1.19384911187032</v>
      </c>
      <c r="AD1499" s="0" t="n">
        <v>-0.457400902527914</v>
      </c>
      <c r="AE1499" s="0" t="n">
        <v>-1.72944671539985</v>
      </c>
      <c r="AF1499" s="0" t="n">
        <v>-0.362144243316</v>
      </c>
      <c r="AG1499" s="0" t="n">
        <v>-1.45544572645991</v>
      </c>
      <c r="AH1499" s="0" t="s">
        <v>38</v>
      </c>
    </row>
    <row r="1500" customFormat="false" ht="12.75" hidden="false" customHeight="false" outlineLevel="0" collapsed="false">
      <c r="A1500" s="0" t="n">
        <v>202104</v>
      </c>
      <c r="B1500" s="0" t="n">
        <v>-1.3789</v>
      </c>
      <c r="C1500" s="0" t="n">
        <v>1.157</v>
      </c>
      <c r="D1500" s="0" t="n">
        <v>0</v>
      </c>
      <c r="E1500" s="0" t="n">
        <v>-1.79999999981</v>
      </c>
      <c r="F1500" s="0" t="n">
        <v>0</v>
      </c>
      <c r="G1500" s="0" t="n">
        <v>0</v>
      </c>
      <c r="H1500" s="0" t="n">
        <v>10</v>
      </c>
      <c r="I1500" s="0" t="n">
        <v>2</v>
      </c>
      <c r="J1500" s="0" t="n">
        <v>746</v>
      </c>
      <c r="K1500" s="0" t="n">
        <v>94</v>
      </c>
      <c r="L1500" s="0" t="n">
        <v>-1.3789</v>
      </c>
      <c r="M1500" s="0" t="n">
        <v>1.157</v>
      </c>
      <c r="N1500" s="0" t="n">
        <v>1.41684806347</v>
      </c>
      <c r="O1500" s="0" t="n">
        <v>5.73485946655</v>
      </c>
      <c r="P1500" s="0" t="n">
        <v>-1.65354729172647</v>
      </c>
      <c r="Q1500" s="0" t="n">
        <v>1.12807857748331</v>
      </c>
      <c r="R1500" s="0" t="n">
        <v>-1.0320061890918</v>
      </c>
      <c r="S1500" s="0" t="n">
        <v>0.983448097758496</v>
      </c>
      <c r="T1500" s="0" t="n">
        <v>-1.3199505209008</v>
      </c>
      <c r="U1500" s="0" t="n">
        <v>0.997983669261348</v>
      </c>
      <c r="V1500" s="0" t="n">
        <v>5.36404740190443</v>
      </c>
      <c r="W1500" s="0" t="n">
        <v>5.53622233992478</v>
      </c>
      <c r="X1500" s="0" t="n">
        <v>5.34535285512296</v>
      </c>
      <c r="Y1500" s="0" t="n">
        <v>5.47065433109724</v>
      </c>
      <c r="Z1500" s="0" t="n">
        <v>-2.79574806347</v>
      </c>
      <c r="AA1500" s="0" t="n">
        <v>-4.57785946655</v>
      </c>
      <c r="AB1500" s="0" t="n">
        <v>-3.07039535519647</v>
      </c>
      <c r="AC1500" s="0" t="n">
        <v>-4.60678088906669</v>
      </c>
      <c r="AD1500" s="0" t="n">
        <v>-2.4488542525618</v>
      </c>
      <c r="AE1500" s="0" t="n">
        <v>-4.7514113687915</v>
      </c>
      <c r="AF1500" s="0" t="n">
        <v>-2.7367985843708</v>
      </c>
      <c r="AG1500" s="0" t="n">
        <v>-4.73687579728865</v>
      </c>
      <c r="AH1500" s="0" t="s">
        <v>38</v>
      </c>
    </row>
    <row r="1501" customFormat="false" ht="12.75" hidden="false" customHeight="false" outlineLevel="0" collapsed="false">
      <c r="A1501" s="0" t="n">
        <v>202101</v>
      </c>
      <c r="B1501" s="0" t="n">
        <v>0</v>
      </c>
      <c r="C1501" s="0" t="n">
        <v>-1.8</v>
      </c>
      <c r="D1501" s="0" t="n">
        <v>-1.77265404267</v>
      </c>
      <c r="E1501" s="0" t="n">
        <v>0.31256622502</v>
      </c>
      <c r="F1501" s="0" t="n">
        <v>0</v>
      </c>
      <c r="G1501" s="0" t="n">
        <v>0</v>
      </c>
      <c r="H1501" s="0" t="n">
        <v>5</v>
      </c>
      <c r="I1501" s="0" t="n">
        <v>6</v>
      </c>
      <c r="J1501" s="0" t="n">
        <v>38</v>
      </c>
      <c r="K1501" s="0" t="n">
        <v>5</v>
      </c>
      <c r="L1501" s="0" t="n">
        <v>0</v>
      </c>
      <c r="M1501" s="0" t="n">
        <v>-1.8</v>
      </c>
      <c r="N1501" s="0" t="n">
        <v>1.86998510361</v>
      </c>
      <c r="O1501" s="0" t="n">
        <v>-2.50302767754</v>
      </c>
      <c r="P1501" s="0" t="n">
        <v>0.0153164189552089</v>
      </c>
      <c r="Q1501" s="0" t="n">
        <v>-1.95030401096211</v>
      </c>
      <c r="R1501" s="0" t="n">
        <v>0.0614104209038284</v>
      </c>
      <c r="S1501" s="0" t="n">
        <v>-1.57794078214775</v>
      </c>
      <c r="T1501" s="0" t="n">
        <v>0.0558714061899979</v>
      </c>
      <c r="U1501" s="0" t="n">
        <v>-1.71634798689985</v>
      </c>
      <c r="V1501" s="0" t="n">
        <v>1.9977718095695</v>
      </c>
      <c r="W1501" s="0" t="n">
        <v>1.9352775980294</v>
      </c>
      <c r="X1501" s="0" t="n">
        <v>2.03143499697928</v>
      </c>
      <c r="Y1501" s="0" t="n">
        <v>1.97733999171426</v>
      </c>
      <c r="Z1501" s="0" t="n">
        <v>-1.86998510361</v>
      </c>
      <c r="AA1501" s="0" t="n">
        <v>0.70302767754</v>
      </c>
      <c r="AB1501" s="0" t="n">
        <v>-1.85466868465479</v>
      </c>
      <c r="AC1501" s="0" t="n">
        <v>0.552723666577894</v>
      </c>
      <c r="AD1501" s="0" t="n">
        <v>-1.80857468270617</v>
      </c>
      <c r="AE1501" s="0" t="n">
        <v>0.925086895392254</v>
      </c>
      <c r="AF1501" s="0" t="n">
        <v>-1.81411369742</v>
      </c>
      <c r="AG1501" s="0" t="n">
        <v>0.78667969064015</v>
      </c>
      <c r="AH1501" s="0" t="s">
        <v>38</v>
      </c>
    </row>
    <row r="1502" customFormat="false" ht="12.75" hidden="false" customHeight="false" outlineLevel="0" collapsed="false">
      <c r="A1502" s="0" t="n">
        <v>202104</v>
      </c>
      <c r="B1502" s="0" t="n">
        <v>-1.7727</v>
      </c>
      <c r="C1502" s="0" t="n">
        <v>-0.31257</v>
      </c>
      <c r="D1502" s="0" t="n">
        <v>0</v>
      </c>
      <c r="E1502" s="0" t="n">
        <v>-1.79999999981</v>
      </c>
      <c r="F1502" s="0" t="n">
        <v>0</v>
      </c>
      <c r="G1502" s="0" t="n">
        <v>0</v>
      </c>
      <c r="H1502" s="0" t="n">
        <v>14</v>
      </c>
      <c r="I1502" s="0" t="n">
        <v>8</v>
      </c>
      <c r="J1502" s="0" t="n">
        <v>784</v>
      </c>
      <c r="K1502" s="0" t="n">
        <v>98</v>
      </c>
      <c r="L1502" s="0" t="n">
        <v>-1.7727</v>
      </c>
      <c r="M1502" s="0" t="n">
        <v>-0.31257</v>
      </c>
      <c r="N1502" s="0" t="n">
        <v>1.51208543777</v>
      </c>
      <c r="O1502" s="0" t="n">
        <v>1.92242240906</v>
      </c>
      <c r="P1502" s="0" t="n">
        <v>-1.90344613462282</v>
      </c>
      <c r="Q1502" s="0" t="n">
        <v>-0.19383989001581</v>
      </c>
      <c r="R1502" s="0" t="n">
        <v>-1.68941554243946</v>
      </c>
      <c r="S1502" s="0" t="n">
        <v>-0.180967844385246</v>
      </c>
      <c r="T1502" s="0" t="n">
        <v>-1.76324258548789</v>
      </c>
      <c r="U1502" s="0" t="n">
        <v>-0.123990354877167</v>
      </c>
      <c r="V1502" s="0" t="n">
        <v>3.97303491562076</v>
      </c>
      <c r="W1502" s="0" t="n">
        <v>4.01801220014347</v>
      </c>
      <c r="X1502" s="0" t="n">
        <v>3.83064734536743</v>
      </c>
      <c r="Y1502" s="0" t="n">
        <v>3.86206924592807</v>
      </c>
      <c r="Z1502" s="0" t="n">
        <v>-3.28478543777</v>
      </c>
      <c r="AA1502" s="0" t="n">
        <v>-2.23499240906</v>
      </c>
      <c r="AB1502" s="0" t="n">
        <v>-3.41553157239282</v>
      </c>
      <c r="AC1502" s="0" t="n">
        <v>-2.11626229907581</v>
      </c>
      <c r="AD1502" s="0" t="n">
        <v>-3.20150098020946</v>
      </c>
      <c r="AE1502" s="0" t="n">
        <v>-2.10339025344525</v>
      </c>
      <c r="AF1502" s="0" t="n">
        <v>-3.27532802325789</v>
      </c>
      <c r="AG1502" s="0" t="n">
        <v>-2.04641276393717</v>
      </c>
      <c r="AH1502" s="0" t="s">
        <v>38</v>
      </c>
    </row>
    <row r="1503" customFormat="false" ht="12.75" hidden="false" customHeight="false" outlineLevel="0" collapsed="false">
      <c r="A1503" s="0" t="n">
        <v>202103</v>
      </c>
      <c r="B1503" s="0" t="n">
        <v>1.7727</v>
      </c>
      <c r="C1503" s="0" t="n">
        <v>-0.31257</v>
      </c>
      <c r="D1503" s="0" t="n">
        <v>0</v>
      </c>
      <c r="E1503" s="0" t="n">
        <v>-1.79999999981</v>
      </c>
      <c r="F1503" s="0" t="n">
        <v>0</v>
      </c>
      <c r="G1503" s="0" t="n">
        <v>0</v>
      </c>
      <c r="H1503" s="0" t="n">
        <v>23</v>
      </c>
      <c r="I1503" s="0" t="n">
        <v>7</v>
      </c>
      <c r="J1503" s="0" t="n">
        <v>631</v>
      </c>
      <c r="K1503" s="0" t="n">
        <v>79</v>
      </c>
      <c r="L1503" s="0" t="n">
        <v>1.7727</v>
      </c>
      <c r="M1503" s="0" t="n">
        <v>-0.31257</v>
      </c>
      <c r="N1503" s="0" t="n">
        <v>1.76645958424</v>
      </c>
      <c r="O1503" s="0" t="n">
        <v>-0.267940044403</v>
      </c>
      <c r="P1503" s="0" t="n">
        <v>1.90344613462282</v>
      </c>
      <c r="Q1503" s="0" t="n">
        <v>-0.19383989001581</v>
      </c>
      <c r="R1503" s="0" t="n">
        <v>1.68941554243946</v>
      </c>
      <c r="S1503" s="0" t="n">
        <v>-0.180967844385246</v>
      </c>
      <c r="T1503" s="0" t="n">
        <v>1.76324258548789</v>
      </c>
      <c r="U1503" s="0" t="n">
        <v>-0.123990354877167</v>
      </c>
      <c r="V1503" s="0" t="n">
        <v>0.0450641290323895</v>
      </c>
      <c r="W1503" s="0" t="n">
        <v>0.155743853381087</v>
      </c>
      <c r="X1503" s="0" t="n">
        <v>0.116189276410915</v>
      </c>
      <c r="Y1503" s="0" t="n">
        <v>0.143985631906641</v>
      </c>
      <c r="Z1503" s="0" t="n">
        <v>0.00624041576000001</v>
      </c>
      <c r="AA1503" s="0" t="n">
        <v>-0.044629955597</v>
      </c>
      <c r="AB1503" s="0" t="n">
        <v>0.136986550382817</v>
      </c>
      <c r="AC1503" s="0" t="n">
        <v>0.0741001543871904</v>
      </c>
      <c r="AD1503" s="0" t="n">
        <v>-0.0770440418005429</v>
      </c>
      <c r="AE1503" s="0" t="n">
        <v>0.0869722000177537</v>
      </c>
      <c r="AF1503" s="0" t="n">
        <v>-0.00321699875210912</v>
      </c>
      <c r="AG1503" s="0" t="n">
        <v>0.143949689525833</v>
      </c>
      <c r="AH1503" s="0" t="s">
        <v>38</v>
      </c>
    </row>
    <row r="1504" customFormat="false" ht="12.75" hidden="false" customHeight="false" outlineLevel="0" collapsed="false">
      <c r="A1504" s="0" t="n">
        <v>202104</v>
      </c>
      <c r="B1504" s="0" t="n">
        <v>-1.7727</v>
      </c>
      <c r="C1504" s="0" t="n">
        <v>0.31257</v>
      </c>
      <c r="D1504" s="0" t="n">
        <v>0</v>
      </c>
      <c r="E1504" s="0" t="n">
        <v>-1.79999999981</v>
      </c>
      <c r="F1504" s="0" t="n">
        <v>0</v>
      </c>
      <c r="G1504" s="0" t="n">
        <v>0</v>
      </c>
      <c r="H1504" s="0" t="n">
        <v>18</v>
      </c>
      <c r="I1504" s="0" t="n">
        <v>6</v>
      </c>
      <c r="J1504" s="0" t="n">
        <v>814</v>
      </c>
      <c r="K1504" s="0" t="n">
        <v>102</v>
      </c>
      <c r="L1504" s="0" t="n">
        <v>-1.7727</v>
      </c>
      <c r="M1504" s="0" t="n">
        <v>0.31257</v>
      </c>
      <c r="N1504" s="0" t="n">
        <v>-4.73873996735</v>
      </c>
      <c r="O1504" s="0" t="n">
        <v>1.35706472397</v>
      </c>
      <c r="P1504" s="0" t="n">
        <v>-1.91806896674183</v>
      </c>
      <c r="Q1504" s="0" t="n">
        <v>0.353800326292185</v>
      </c>
      <c r="R1504" s="0" t="n">
        <v>-1.54333697103659</v>
      </c>
      <c r="S1504" s="0" t="n">
        <v>0.334517692047979</v>
      </c>
      <c r="T1504" s="0" t="n">
        <v>-1.68061034931254</v>
      </c>
      <c r="U1504" s="0" t="n">
        <v>0.353102808528796</v>
      </c>
      <c r="V1504" s="0" t="n">
        <v>3.14457665136641</v>
      </c>
      <c r="W1504" s="0" t="n">
        <v>2.99378094477865</v>
      </c>
      <c r="X1504" s="0" t="n">
        <v>3.35502648891797</v>
      </c>
      <c r="Y1504" s="0" t="n">
        <v>3.21871034552262</v>
      </c>
      <c r="Z1504" s="0" t="n">
        <v>2.96603996735</v>
      </c>
      <c r="AA1504" s="0" t="n">
        <v>-1.04449472397</v>
      </c>
      <c r="AB1504" s="0" t="n">
        <v>2.82067100060817</v>
      </c>
      <c r="AC1504" s="0" t="n">
        <v>-1.00326439767781</v>
      </c>
      <c r="AD1504" s="0" t="n">
        <v>3.19540299631341</v>
      </c>
      <c r="AE1504" s="0" t="n">
        <v>-1.02254703192202</v>
      </c>
      <c r="AF1504" s="0" t="n">
        <v>3.05812961803746</v>
      </c>
      <c r="AG1504" s="0" t="n">
        <v>-1.0039619154412</v>
      </c>
      <c r="AH1504" s="0" t="s">
        <v>38</v>
      </c>
    </row>
    <row r="1505" customFormat="false" ht="12.75" hidden="false" customHeight="false" outlineLevel="0" collapsed="false">
      <c r="A1505" s="0" t="n">
        <v>202101</v>
      </c>
      <c r="B1505" s="0" t="n">
        <v>0</v>
      </c>
      <c r="C1505" s="0" t="n">
        <v>-1.8</v>
      </c>
      <c r="D1505" s="0" t="n">
        <v>1.77265386818</v>
      </c>
      <c r="E1505" s="0" t="n">
        <v>0.312567214581</v>
      </c>
      <c r="F1505" s="0" t="n">
        <v>0</v>
      </c>
      <c r="G1505" s="0" t="n">
        <v>0</v>
      </c>
      <c r="H1505" s="0" t="n">
        <v>10</v>
      </c>
      <c r="I1505" s="0" t="n">
        <v>5</v>
      </c>
      <c r="J1505" s="0" t="n">
        <v>77</v>
      </c>
      <c r="K1505" s="0" t="n">
        <v>10</v>
      </c>
      <c r="L1505" s="0" t="n">
        <v>0</v>
      </c>
      <c r="M1505" s="0" t="n">
        <v>-1.8</v>
      </c>
      <c r="N1505" s="0" t="n">
        <v>0.394924610853</v>
      </c>
      <c r="O1505" s="0" t="n">
        <v>-1.37927556038</v>
      </c>
      <c r="P1505" s="0" t="n">
        <v>-0.0153165934452089</v>
      </c>
      <c r="Q1505" s="0" t="n">
        <v>-1.95030302140111</v>
      </c>
      <c r="R1505" s="0" t="n">
        <v>-0.0614105953938284</v>
      </c>
      <c r="S1505" s="0" t="n">
        <v>-1.57793979258675</v>
      </c>
      <c r="T1505" s="0" t="n">
        <v>-0.0558715806799979</v>
      </c>
      <c r="U1505" s="0" t="n">
        <v>-1.71634699733885</v>
      </c>
      <c r="V1505" s="0" t="n">
        <v>0.577039428766316</v>
      </c>
      <c r="W1505" s="0" t="n">
        <v>0.70311464708414</v>
      </c>
      <c r="X1505" s="0" t="n">
        <v>0.497704026122586</v>
      </c>
      <c r="Y1505" s="0" t="n">
        <v>0.562880413510862</v>
      </c>
      <c r="Z1505" s="0" t="n">
        <v>-0.394924610853</v>
      </c>
      <c r="AA1505" s="0" t="n">
        <v>-0.42072443962</v>
      </c>
      <c r="AB1505" s="0" t="n">
        <v>-0.410241204298209</v>
      </c>
      <c r="AC1505" s="0" t="n">
        <v>-0.571027461021106</v>
      </c>
      <c r="AD1505" s="0" t="n">
        <v>-0.456335206246828</v>
      </c>
      <c r="AE1505" s="0" t="n">
        <v>-0.198664232206746</v>
      </c>
      <c r="AF1505" s="0" t="n">
        <v>-0.450796191532998</v>
      </c>
      <c r="AG1505" s="0" t="n">
        <v>-0.337071436958849</v>
      </c>
      <c r="AH1505" s="0" t="s">
        <v>38</v>
      </c>
    </row>
    <row r="1506" customFormat="false" ht="12.75" hidden="false" customHeight="false" outlineLevel="0" collapsed="false">
      <c r="A1506" s="0" t="n">
        <v>202104</v>
      </c>
      <c r="B1506" s="0" t="n">
        <v>1.3789</v>
      </c>
      <c r="C1506" s="0" t="n">
        <v>-1.157</v>
      </c>
      <c r="D1506" s="0" t="n">
        <v>0</v>
      </c>
      <c r="E1506" s="0" t="n">
        <v>-1.79999999981</v>
      </c>
      <c r="F1506" s="0" t="n">
        <v>0</v>
      </c>
      <c r="G1506" s="0" t="n">
        <v>0</v>
      </c>
      <c r="H1506" s="0" t="n">
        <v>13</v>
      </c>
      <c r="I1506" s="0" t="n">
        <v>3</v>
      </c>
      <c r="J1506" s="0" t="n">
        <v>771</v>
      </c>
      <c r="K1506" s="0" t="n">
        <v>97</v>
      </c>
      <c r="L1506" s="0" t="n">
        <v>1.3789</v>
      </c>
      <c r="M1506" s="0" t="n">
        <v>-1.157</v>
      </c>
      <c r="N1506" s="0" t="n">
        <v>2.6899356842</v>
      </c>
      <c r="O1506" s="0" t="n">
        <v>2.2200345993</v>
      </c>
      <c r="P1506" s="0" t="n">
        <v>1.59796151984146</v>
      </c>
      <c r="Q1506" s="0" t="n">
        <v>-0.952998781706708</v>
      </c>
      <c r="R1506" s="0" t="n">
        <v>1.59842428702448</v>
      </c>
      <c r="S1506" s="0" t="n">
        <v>-0.940921086146973</v>
      </c>
      <c r="T1506" s="0" t="n">
        <v>1.64386986170734</v>
      </c>
      <c r="U1506" s="0" t="n">
        <v>-0.818937672217203</v>
      </c>
      <c r="V1506" s="0" t="n">
        <v>3.62259261442894</v>
      </c>
      <c r="W1506" s="0" t="n">
        <v>3.35567406233224</v>
      </c>
      <c r="X1506" s="0" t="n">
        <v>3.3441049588079</v>
      </c>
      <c r="Y1506" s="0" t="n">
        <v>3.21397046844517</v>
      </c>
      <c r="Z1506" s="0" t="n">
        <v>-1.3110356842</v>
      </c>
      <c r="AA1506" s="0" t="n">
        <v>-3.3770345993</v>
      </c>
      <c r="AB1506" s="0" t="n">
        <v>-1.09197416435854</v>
      </c>
      <c r="AC1506" s="0" t="n">
        <v>-3.17303338100671</v>
      </c>
      <c r="AD1506" s="0" t="n">
        <v>-1.09151139717552</v>
      </c>
      <c r="AE1506" s="0" t="n">
        <v>-3.16095568544697</v>
      </c>
      <c r="AF1506" s="0" t="n">
        <v>-1.04606582249266</v>
      </c>
      <c r="AG1506" s="0" t="n">
        <v>-3.0389722715172</v>
      </c>
      <c r="AH1506" s="0" t="s">
        <v>38</v>
      </c>
    </row>
    <row r="1507" customFormat="false" ht="12.75" hidden="false" customHeight="false" outlineLevel="0" collapsed="false">
      <c r="A1507" s="0" t="n">
        <v>202102</v>
      </c>
      <c r="B1507" s="0" t="n">
        <v>-0.45</v>
      </c>
      <c r="C1507" s="0" t="n">
        <v>0.77442</v>
      </c>
      <c r="D1507" s="0" t="n">
        <v>-1.77265404267</v>
      </c>
      <c r="E1507" s="0" t="n">
        <v>0.31256622502</v>
      </c>
      <c r="F1507" s="0" t="n">
        <v>0</v>
      </c>
      <c r="G1507" s="0" t="n">
        <v>0</v>
      </c>
      <c r="H1507" s="0" t="n">
        <v>25</v>
      </c>
      <c r="I1507" s="0" t="n">
        <v>6</v>
      </c>
      <c r="J1507" s="0" t="n">
        <v>422</v>
      </c>
      <c r="K1507" s="0" t="n">
        <v>53</v>
      </c>
      <c r="L1507" s="0" t="n">
        <v>-0.45</v>
      </c>
      <c r="M1507" s="0" t="n">
        <v>0.77442</v>
      </c>
      <c r="N1507" s="0" t="n">
        <v>0.549104988575</v>
      </c>
      <c r="O1507" s="0" t="n">
        <v>0.01882811822</v>
      </c>
      <c r="P1507" s="0" t="n">
        <v>-0.3037521473312</v>
      </c>
      <c r="Q1507" s="0" t="n">
        <v>0.917753395324518</v>
      </c>
      <c r="R1507" s="0" t="n">
        <v>-0.101143970659759</v>
      </c>
      <c r="S1507" s="0" t="n">
        <v>0.757938371846828</v>
      </c>
      <c r="T1507" s="0" t="n">
        <v>-0.113775515478459</v>
      </c>
      <c r="U1507" s="0" t="n">
        <v>0.862040557585345</v>
      </c>
      <c r="V1507" s="0" t="n">
        <v>1.25264914082407</v>
      </c>
      <c r="W1507" s="0" t="n">
        <v>1.2391254771344</v>
      </c>
      <c r="X1507" s="0" t="n">
        <v>0.984432667073884</v>
      </c>
      <c r="Y1507" s="0" t="n">
        <v>1.07257530297626</v>
      </c>
      <c r="Z1507" s="0" t="n">
        <v>-0.999104988575</v>
      </c>
      <c r="AA1507" s="0" t="n">
        <v>0.75559188178</v>
      </c>
      <c r="AB1507" s="0" t="n">
        <v>-0.8528571359062</v>
      </c>
      <c r="AC1507" s="0" t="n">
        <v>0.898925277104518</v>
      </c>
      <c r="AD1507" s="0" t="n">
        <v>-0.650248959234759</v>
      </c>
      <c r="AE1507" s="0" t="n">
        <v>0.739110253626828</v>
      </c>
      <c r="AF1507" s="0" t="n">
        <v>-0.662880504053459</v>
      </c>
      <c r="AG1507" s="0" t="n">
        <v>0.843212439365345</v>
      </c>
      <c r="AH1507" s="0" t="s">
        <v>38</v>
      </c>
    </row>
    <row r="1508" customFormat="false" ht="12.75" hidden="false" customHeight="false" outlineLevel="0" collapsed="false">
      <c r="A1508" s="0" t="n">
        <v>202102</v>
      </c>
      <c r="B1508" s="0" t="n">
        <v>-0.45</v>
      </c>
      <c r="C1508" s="0" t="n">
        <v>0.77442</v>
      </c>
      <c r="D1508" s="0" t="n">
        <v>1.37888032056</v>
      </c>
      <c r="E1508" s="0" t="n">
        <v>-1.15701731256</v>
      </c>
      <c r="F1508" s="0" t="n">
        <v>0</v>
      </c>
      <c r="G1508" s="0" t="n">
        <v>0</v>
      </c>
      <c r="H1508" s="0" t="n">
        <v>3</v>
      </c>
      <c r="I1508" s="0" t="n">
        <v>3</v>
      </c>
      <c r="J1508" s="0" t="n">
        <v>243</v>
      </c>
      <c r="K1508" s="0" t="n">
        <v>31</v>
      </c>
      <c r="L1508" s="0" t="n">
        <v>-0.45</v>
      </c>
      <c r="M1508" s="0" t="n">
        <v>0.77442</v>
      </c>
      <c r="N1508" s="0" t="n">
        <v>-0.0217481236905</v>
      </c>
      <c r="O1508" s="0" t="n">
        <v>0.159930080175</v>
      </c>
      <c r="P1508" s="0" t="n">
        <v>-0.371706415926745</v>
      </c>
      <c r="Q1508" s="0" t="n">
        <v>1.06978628508968</v>
      </c>
      <c r="R1508" s="0" t="n">
        <v>-0.547531909662814</v>
      </c>
      <c r="S1508" s="0" t="n">
        <v>0.534188681560154</v>
      </c>
      <c r="T1508" s="0" t="n">
        <v>-0.4522752504509</v>
      </c>
      <c r="U1508" s="0" t="n">
        <v>0.808189670500089</v>
      </c>
      <c r="V1508" s="0" t="n">
        <v>0.748997684328291</v>
      </c>
      <c r="W1508" s="0" t="n">
        <v>0.974837996759793</v>
      </c>
      <c r="X1508" s="0" t="n">
        <v>0.645382127349489</v>
      </c>
      <c r="Y1508" s="0" t="n">
        <v>0.778199269676487</v>
      </c>
      <c r="Z1508" s="0" t="n">
        <v>-0.4282518763095</v>
      </c>
      <c r="AA1508" s="0" t="n">
        <v>0.614489919825</v>
      </c>
      <c r="AB1508" s="0" t="n">
        <v>-0.349958292236245</v>
      </c>
      <c r="AC1508" s="0" t="n">
        <v>0.909856204914676</v>
      </c>
      <c r="AD1508" s="0" t="n">
        <v>-0.525783785972314</v>
      </c>
      <c r="AE1508" s="0" t="n">
        <v>0.374258601385154</v>
      </c>
      <c r="AF1508" s="0" t="n">
        <v>-0.4305271267604</v>
      </c>
      <c r="AG1508" s="0" t="n">
        <v>0.648259590325089</v>
      </c>
      <c r="AH1508" s="0" t="s">
        <v>38</v>
      </c>
    </row>
    <row r="1509" customFormat="false" ht="12.75" hidden="false" customHeight="false" outlineLevel="0" collapsed="false">
      <c r="A1509" s="0" t="n">
        <v>202103</v>
      </c>
      <c r="B1509" s="0" t="n">
        <v>-1.3789</v>
      </c>
      <c r="C1509" s="0" t="n">
        <v>-1.157</v>
      </c>
      <c r="D1509" s="0" t="n">
        <v>0</v>
      </c>
      <c r="E1509" s="0" t="n">
        <v>-1.79999999981</v>
      </c>
      <c r="F1509" s="0" t="n">
        <v>0</v>
      </c>
      <c r="G1509" s="0" t="n">
        <v>0</v>
      </c>
      <c r="H1509" s="0" t="n">
        <v>23</v>
      </c>
      <c r="I1509" s="0" t="n">
        <v>4</v>
      </c>
      <c r="J1509" s="0" t="n">
        <v>628</v>
      </c>
      <c r="K1509" s="0" t="n">
        <v>79</v>
      </c>
      <c r="L1509" s="0" t="n">
        <v>-1.3789</v>
      </c>
      <c r="M1509" s="0" t="n">
        <v>-1.157</v>
      </c>
      <c r="N1509" s="0" t="n">
        <v>-1.45663964748</v>
      </c>
      <c r="O1509" s="0" t="n">
        <v>0.321284592152</v>
      </c>
      <c r="P1509" s="0" t="n">
        <v>-1.59796151984146</v>
      </c>
      <c r="Q1509" s="0" t="n">
        <v>-0.952998781706708</v>
      </c>
      <c r="R1509" s="0" t="n">
        <v>-1.59842428702448</v>
      </c>
      <c r="S1509" s="0" t="n">
        <v>-0.940921086146973</v>
      </c>
      <c r="T1509" s="0" t="n">
        <v>-1.64386986170734</v>
      </c>
      <c r="U1509" s="0" t="n">
        <v>-0.818937672217203</v>
      </c>
      <c r="V1509" s="0" t="n">
        <v>1.48032725712402</v>
      </c>
      <c r="W1509" s="0" t="n">
        <v>1.28209593576319</v>
      </c>
      <c r="X1509" s="0" t="n">
        <v>1.27014410928088</v>
      </c>
      <c r="Y1509" s="0" t="n">
        <v>1.15549208793607</v>
      </c>
      <c r="Z1509" s="0" t="n">
        <v>0.0777396474800001</v>
      </c>
      <c r="AA1509" s="0" t="n">
        <v>-1.478284592152</v>
      </c>
      <c r="AB1509" s="0" t="n">
        <v>-0.141321872361462</v>
      </c>
      <c r="AC1509" s="0" t="n">
        <v>-1.27428337385871</v>
      </c>
      <c r="AD1509" s="0" t="n">
        <v>-0.141784639544484</v>
      </c>
      <c r="AE1509" s="0" t="n">
        <v>-1.26220567829897</v>
      </c>
      <c r="AF1509" s="0" t="n">
        <v>-0.187230214227343</v>
      </c>
      <c r="AG1509" s="0" t="n">
        <v>-1.1402222643692</v>
      </c>
      <c r="AH1509" s="0" t="s">
        <v>38</v>
      </c>
    </row>
    <row r="1510" customFormat="false" ht="12.75" hidden="false" customHeight="false" outlineLevel="0" collapsed="false">
      <c r="A1510" s="0" t="n">
        <v>202103</v>
      </c>
      <c r="B1510" s="0" t="n">
        <v>-1.3789</v>
      </c>
      <c r="C1510" s="0" t="n">
        <v>-1.157</v>
      </c>
      <c r="D1510" s="0" t="n">
        <v>0</v>
      </c>
      <c r="E1510" s="0" t="n">
        <v>-1.79999999981</v>
      </c>
      <c r="F1510" s="0" t="n">
        <v>0</v>
      </c>
      <c r="G1510" s="0" t="n">
        <v>0</v>
      </c>
      <c r="H1510" s="0" t="n">
        <v>27</v>
      </c>
      <c r="I1510" s="0" t="n">
        <v>4</v>
      </c>
      <c r="J1510" s="0" t="n">
        <v>660</v>
      </c>
      <c r="K1510" s="0" t="n">
        <v>83</v>
      </c>
      <c r="L1510" s="0" t="n">
        <v>-1.3789</v>
      </c>
      <c r="M1510" s="0" t="n">
        <v>-1.157</v>
      </c>
      <c r="N1510" s="0" t="n">
        <v>-1.36505746841</v>
      </c>
      <c r="O1510" s="0" t="n">
        <v>1.18192994595</v>
      </c>
      <c r="P1510" s="0" t="n">
        <v>-1.59796151984146</v>
      </c>
      <c r="Q1510" s="0" t="n">
        <v>-0.952998781706708</v>
      </c>
      <c r="R1510" s="0" t="n">
        <v>-1.59842428702448</v>
      </c>
      <c r="S1510" s="0" t="n">
        <v>-0.940921086146973</v>
      </c>
      <c r="T1510" s="0" t="n">
        <v>-1.64386986170734</v>
      </c>
      <c r="U1510" s="0" t="n">
        <v>-0.818937672217203</v>
      </c>
      <c r="V1510" s="0" t="n">
        <v>2.33897090784441</v>
      </c>
      <c r="W1510" s="0" t="n">
        <v>2.1475951595557</v>
      </c>
      <c r="X1510" s="0" t="n">
        <v>2.13563961765683</v>
      </c>
      <c r="Y1510" s="0" t="n">
        <v>2.02019988518124</v>
      </c>
      <c r="Z1510" s="0" t="n">
        <v>-0.0138425315899999</v>
      </c>
      <c r="AA1510" s="0" t="n">
        <v>-2.33892994595</v>
      </c>
      <c r="AB1510" s="0" t="n">
        <v>-0.232904051431462</v>
      </c>
      <c r="AC1510" s="0" t="n">
        <v>-2.13492872765671</v>
      </c>
      <c r="AD1510" s="0" t="n">
        <v>-0.233366818614484</v>
      </c>
      <c r="AE1510" s="0" t="n">
        <v>-2.12285103209697</v>
      </c>
      <c r="AF1510" s="0" t="n">
        <v>-0.278812393297343</v>
      </c>
      <c r="AG1510" s="0" t="n">
        <v>-2.0008676181672</v>
      </c>
      <c r="AH1510" s="0" t="s">
        <v>38</v>
      </c>
    </row>
    <row r="1511" customFormat="false" ht="12.75" hidden="false" customHeight="false" outlineLevel="0" collapsed="false">
      <c r="A1511" s="0" t="n">
        <v>202104</v>
      </c>
      <c r="B1511" s="0" t="n">
        <v>1.3789</v>
      </c>
      <c r="C1511" s="0" t="n">
        <v>-1.157</v>
      </c>
      <c r="D1511" s="0" t="n">
        <v>0</v>
      </c>
      <c r="E1511" s="0" t="n">
        <v>-1.79999999981</v>
      </c>
      <c r="F1511" s="0" t="n">
        <v>0</v>
      </c>
      <c r="G1511" s="0" t="n">
        <v>0</v>
      </c>
      <c r="H1511" s="0" t="n">
        <v>10</v>
      </c>
      <c r="I1511" s="0" t="n">
        <v>3</v>
      </c>
      <c r="J1511" s="0" t="n">
        <v>747</v>
      </c>
      <c r="K1511" s="0" t="n">
        <v>94</v>
      </c>
      <c r="L1511" s="0" t="n">
        <v>1.3789</v>
      </c>
      <c r="M1511" s="0" t="n">
        <v>-1.157</v>
      </c>
      <c r="N1511" s="0" t="n">
        <v>3.48582005501</v>
      </c>
      <c r="O1511" s="0" t="n">
        <v>1.50786447525</v>
      </c>
      <c r="P1511" s="0" t="n">
        <v>1.59796151984146</v>
      </c>
      <c r="Q1511" s="0" t="n">
        <v>-0.952998781706708</v>
      </c>
      <c r="R1511" s="0" t="n">
        <v>1.59842428702448</v>
      </c>
      <c r="S1511" s="0" t="n">
        <v>-0.940921086146973</v>
      </c>
      <c r="T1511" s="0" t="n">
        <v>1.64386986170734</v>
      </c>
      <c r="U1511" s="0" t="n">
        <v>-0.818937672217203</v>
      </c>
      <c r="V1511" s="0" t="n">
        <v>3.39714803764169</v>
      </c>
      <c r="W1511" s="0" t="n">
        <v>3.10158956315117</v>
      </c>
      <c r="X1511" s="0" t="n">
        <v>3.09173309176519</v>
      </c>
      <c r="Y1511" s="0" t="n">
        <v>2.96762341749517</v>
      </c>
      <c r="Z1511" s="0" t="n">
        <v>-2.10692005501</v>
      </c>
      <c r="AA1511" s="0" t="n">
        <v>-2.66486447525</v>
      </c>
      <c r="AB1511" s="0" t="n">
        <v>-1.88785853516854</v>
      </c>
      <c r="AC1511" s="0" t="n">
        <v>-2.46086325695671</v>
      </c>
      <c r="AD1511" s="0" t="n">
        <v>-1.88739576798552</v>
      </c>
      <c r="AE1511" s="0" t="n">
        <v>-2.44878556139697</v>
      </c>
      <c r="AF1511" s="0" t="n">
        <v>-1.84195019330266</v>
      </c>
      <c r="AG1511" s="0" t="n">
        <v>-2.3268021474672</v>
      </c>
      <c r="AH1511" s="0" t="s">
        <v>38</v>
      </c>
    </row>
    <row r="1512" customFormat="false" ht="12.75" hidden="false" customHeight="false" outlineLevel="0" collapsed="false">
      <c r="A1512" s="0" t="n">
        <v>202104</v>
      </c>
      <c r="B1512" s="0" t="n">
        <v>-1.3789</v>
      </c>
      <c r="C1512" s="0" t="n">
        <v>-1.157</v>
      </c>
      <c r="D1512" s="0" t="n">
        <v>0</v>
      </c>
      <c r="E1512" s="0" t="n">
        <v>-1.79999999981</v>
      </c>
      <c r="F1512" s="0" t="n">
        <v>0</v>
      </c>
      <c r="G1512" s="0" t="n">
        <v>0</v>
      </c>
      <c r="H1512" s="0" t="n">
        <v>28</v>
      </c>
      <c r="I1512" s="0" t="n">
        <v>4</v>
      </c>
      <c r="J1512" s="0" t="n">
        <v>892</v>
      </c>
      <c r="K1512" s="0" t="n">
        <v>112</v>
      </c>
      <c r="L1512" s="0" t="n">
        <v>-1.3789</v>
      </c>
      <c r="M1512" s="0" t="n">
        <v>-1.157</v>
      </c>
      <c r="N1512" s="0" t="n">
        <v>-1.49487793446</v>
      </c>
      <c r="O1512" s="0" t="n">
        <v>0.447222322226</v>
      </c>
      <c r="P1512" s="0" t="n">
        <v>-1.59796151984146</v>
      </c>
      <c r="Q1512" s="0" t="n">
        <v>-0.952998781706708</v>
      </c>
      <c r="R1512" s="0" t="n">
        <v>-1.59842428702448</v>
      </c>
      <c r="S1512" s="0" t="n">
        <v>-0.940921086146973</v>
      </c>
      <c r="T1512" s="0" t="n">
        <v>-1.64386986170734</v>
      </c>
      <c r="U1512" s="0" t="n">
        <v>-0.818937672217203</v>
      </c>
      <c r="V1512" s="0" t="n">
        <v>1.60840919557487</v>
      </c>
      <c r="W1512" s="0" t="n">
        <v>1.40401045775081</v>
      </c>
      <c r="X1512" s="0" t="n">
        <v>1.39199998898662</v>
      </c>
      <c r="Y1512" s="0" t="n">
        <v>1.2748959667021</v>
      </c>
      <c r="Z1512" s="0" t="n">
        <v>0.11597793446</v>
      </c>
      <c r="AA1512" s="0" t="n">
        <v>-1.604222322226</v>
      </c>
      <c r="AB1512" s="0" t="n">
        <v>-0.103083585381462</v>
      </c>
      <c r="AC1512" s="0" t="n">
        <v>-1.40022110393271</v>
      </c>
      <c r="AD1512" s="0" t="n">
        <v>-0.103546352564484</v>
      </c>
      <c r="AE1512" s="0" t="n">
        <v>-1.38814340837297</v>
      </c>
      <c r="AF1512" s="0" t="n">
        <v>-0.148991927247343</v>
      </c>
      <c r="AG1512" s="0" t="n">
        <v>-1.2661599944432</v>
      </c>
      <c r="AH1512" s="0" t="s">
        <v>38</v>
      </c>
    </row>
    <row r="1513" customFormat="false" ht="12.75" hidden="false" customHeight="false" outlineLevel="0" collapsed="false">
      <c r="A1513" s="0" t="n">
        <v>202101</v>
      </c>
      <c r="B1513" s="0" t="n">
        <v>0</v>
      </c>
      <c r="C1513" s="0" t="n">
        <v>-1.8</v>
      </c>
      <c r="D1513" s="0" t="n">
        <v>1.37888032056</v>
      </c>
      <c r="E1513" s="0" t="n">
        <v>-1.15701731256</v>
      </c>
      <c r="F1513" s="0" t="n">
        <v>0</v>
      </c>
      <c r="G1513" s="0" t="n">
        <v>0</v>
      </c>
      <c r="H1513" s="0" t="n">
        <v>19</v>
      </c>
      <c r="I1513" s="0" t="n">
        <v>3</v>
      </c>
      <c r="J1513" s="0" t="n">
        <v>147</v>
      </c>
      <c r="K1513" s="0" t="n">
        <v>19</v>
      </c>
      <c r="L1513" s="0" t="n">
        <v>0</v>
      </c>
      <c r="M1513" s="0" t="n">
        <v>-1.8</v>
      </c>
      <c r="N1513" s="0" t="n">
        <v>0.360577046871</v>
      </c>
      <c r="O1513" s="0" t="n">
        <v>-1.66185259819</v>
      </c>
      <c r="P1513" s="0" t="n">
        <v>-0.297096472325289</v>
      </c>
      <c r="Q1513" s="0" t="n">
        <v>-1.83670807066164</v>
      </c>
      <c r="R1513" s="0" t="n">
        <v>-0.306647715216235</v>
      </c>
      <c r="S1513" s="0" t="n">
        <v>-1.82929998934657</v>
      </c>
      <c r="T1513" s="0" t="n">
        <v>-0.429304140872644</v>
      </c>
      <c r="U1513" s="0" t="n">
        <v>-1.78570552507876</v>
      </c>
      <c r="V1513" s="0" t="n">
        <v>0.386135353674155</v>
      </c>
      <c r="W1513" s="0" t="n">
        <v>0.680521046041423</v>
      </c>
      <c r="X1513" s="0" t="n">
        <v>0.68791533777603</v>
      </c>
      <c r="Y1513" s="0" t="n">
        <v>0.799532262169716</v>
      </c>
      <c r="Z1513" s="0" t="n">
        <v>-0.360577046871</v>
      </c>
      <c r="AA1513" s="0" t="n">
        <v>-0.13814740181</v>
      </c>
      <c r="AB1513" s="0" t="n">
        <v>-0.657673519196289</v>
      </c>
      <c r="AC1513" s="0" t="n">
        <v>-0.174855472471641</v>
      </c>
      <c r="AD1513" s="0" t="n">
        <v>-0.667224762087236</v>
      </c>
      <c r="AE1513" s="0" t="n">
        <v>-0.167447391156568</v>
      </c>
      <c r="AF1513" s="0" t="n">
        <v>-0.789881187743644</v>
      </c>
      <c r="AG1513" s="0" t="n">
        <v>-0.123852926888764</v>
      </c>
      <c r="AH1513" s="0" t="s">
        <v>38</v>
      </c>
    </row>
    <row r="1514" customFormat="false" ht="12.75" hidden="false" customHeight="false" outlineLevel="0" collapsed="false">
      <c r="A1514" s="0" t="n">
        <v>202104</v>
      </c>
      <c r="B1514" s="0" t="n">
        <v>1.7727</v>
      </c>
      <c r="C1514" s="0" t="n">
        <v>-0.31257</v>
      </c>
      <c r="D1514" s="0" t="n">
        <v>0</v>
      </c>
      <c r="E1514" s="0" t="n">
        <v>-1.79999999981</v>
      </c>
      <c r="F1514" s="0" t="n">
        <v>0</v>
      </c>
      <c r="G1514" s="0" t="n">
        <v>0</v>
      </c>
      <c r="H1514" s="0" t="n">
        <v>5</v>
      </c>
      <c r="I1514" s="0" t="n">
        <v>7</v>
      </c>
      <c r="J1514" s="0" t="n">
        <v>711</v>
      </c>
      <c r="K1514" s="0" t="n">
        <v>89</v>
      </c>
      <c r="L1514" s="0" t="n">
        <v>1.7727</v>
      </c>
      <c r="M1514" s="0" t="n">
        <v>-0.31257</v>
      </c>
      <c r="N1514" s="0" t="n">
        <v>2.87121987343</v>
      </c>
      <c r="O1514" s="0" t="n">
        <v>-0.283741116524</v>
      </c>
      <c r="P1514" s="0" t="n">
        <v>1.90344613462282</v>
      </c>
      <c r="Q1514" s="0" t="n">
        <v>-0.19383989001581</v>
      </c>
      <c r="R1514" s="0" t="n">
        <v>1.68941554243946</v>
      </c>
      <c r="S1514" s="0" t="n">
        <v>-0.180967844385246</v>
      </c>
      <c r="T1514" s="0" t="n">
        <v>1.76324258548789</v>
      </c>
      <c r="U1514" s="0" t="n">
        <v>-0.123990354877167</v>
      </c>
      <c r="V1514" s="0" t="n">
        <v>1.09889809211006</v>
      </c>
      <c r="W1514" s="0" t="n">
        <v>0.971940450877785</v>
      </c>
      <c r="X1514" s="0" t="n">
        <v>1.18626465100083</v>
      </c>
      <c r="Y1514" s="0" t="n">
        <v>1.11943466823316</v>
      </c>
      <c r="Z1514" s="0" t="n">
        <v>-1.09851987343</v>
      </c>
      <c r="AA1514" s="0" t="n">
        <v>-0.028828883476</v>
      </c>
      <c r="AB1514" s="0" t="n">
        <v>-0.967773738807183</v>
      </c>
      <c r="AC1514" s="0" t="n">
        <v>0.0899012265081904</v>
      </c>
      <c r="AD1514" s="0" t="n">
        <v>-1.18180433099054</v>
      </c>
      <c r="AE1514" s="0" t="n">
        <v>0.102773272138754</v>
      </c>
      <c r="AF1514" s="0" t="n">
        <v>-1.10797728794211</v>
      </c>
      <c r="AG1514" s="0" t="n">
        <v>0.159750761646833</v>
      </c>
      <c r="AH1514" s="0" t="s">
        <v>38</v>
      </c>
    </row>
    <row r="1515" customFormat="false" ht="12.75" hidden="false" customHeight="false" outlineLevel="0" collapsed="false">
      <c r="A1515" s="0" t="n">
        <v>202101</v>
      </c>
      <c r="B1515" s="0" t="n">
        <v>0</v>
      </c>
      <c r="C1515" s="0" t="n">
        <v>-1.8</v>
      </c>
      <c r="D1515" s="0" t="n">
        <v>1.37888032056</v>
      </c>
      <c r="E1515" s="0" t="n">
        <v>-1.15701731256</v>
      </c>
      <c r="F1515" s="0" t="n">
        <v>0</v>
      </c>
      <c r="G1515" s="0" t="n">
        <v>0</v>
      </c>
      <c r="H1515" s="0" t="n">
        <v>5</v>
      </c>
      <c r="I1515" s="0" t="n">
        <v>3</v>
      </c>
      <c r="J1515" s="0" t="n">
        <v>35</v>
      </c>
      <c r="K1515" s="0" t="n">
        <v>5</v>
      </c>
      <c r="L1515" s="0" t="n">
        <v>0</v>
      </c>
      <c r="M1515" s="0" t="n">
        <v>-1.8</v>
      </c>
      <c r="N1515" s="0" t="n">
        <v>-0.794995248318</v>
      </c>
      <c r="O1515" s="0" t="n">
        <v>-1.51356232166</v>
      </c>
      <c r="P1515" s="0" t="n">
        <v>-0.297096472325289</v>
      </c>
      <c r="Q1515" s="0" t="n">
        <v>-1.83670807066164</v>
      </c>
      <c r="R1515" s="0" t="n">
        <v>-0.306647715216235</v>
      </c>
      <c r="S1515" s="0" t="n">
        <v>-1.82929998934657</v>
      </c>
      <c r="T1515" s="0" t="n">
        <v>-0.429304140872644</v>
      </c>
      <c r="U1515" s="0" t="n">
        <v>-1.78570552507876</v>
      </c>
      <c r="V1515" s="0" t="n">
        <v>0.845023069756683</v>
      </c>
      <c r="W1515" s="0" t="n">
        <v>0.593570860329979</v>
      </c>
      <c r="X1515" s="0" t="n">
        <v>0.581526945104638</v>
      </c>
      <c r="Y1515" s="0" t="n">
        <v>0.455841978356138</v>
      </c>
      <c r="Z1515" s="0" t="n">
        <v>0.794995248318</v>
      </c>
      <c r="AA1515" s="0" t="n">
        <v>-0.28643767834</v>
      </c>
      <c r="AB1515" s="0" t="n">
        <v>0.497898775992711</v>
      </c>
      <c r="AC1515" s="0" t="n">
        <v>-0.323145749001641</v>
      </c>
      <c r="AD1515" s="0" t="n">
        <v>0.488347533101765</v>
      </c>
      <c r="AE1515" s="0" t="n">
        <v>-0.315737667686568</v>
      </c>
      <c r="AF1515" s="0" t="n">
        <v>0.365691107445356</v>
      </c>
      <c r="AG1515" s="0" t="n">
        <v>-0.272143203418764</v>
      </c>
      <c r="AH1515" s="0" t="s">
        <v>38</v>
      </c>
    </row>
    <row r="1516" customFormat="false" ht="12.75" hidden="false" customHeight="false" outlineLevel="0" collapsed="false">
      <c r="A1516" s="0" t="n">
        <v>202104</v>
      </c>
      <c r="B1516" s="0" t="n">
        <v>-1.7727</v>
      </c>
      <c r="C1516" s="0" t="n">
        <v>-0.31257</v>
      </c>
      <c r="D1516" s="0" t="n">
        <v>0</v>
      </c>
      <c r="E1516" s="0" t="n">
        <v>-1.79999999981</v>
      </c>
      <c r="F1516" s="0" t="n">
        <v>0</v>
      </c>
      <c r="G1516" s="0" t="n">
        <v>0</v>
      </c>
      <c r="H1516" s="0" t="n">
        <v>5</v>
      </c>
      <c r="I1516" s="0" t="n">
        <v>8</v>
      </c>
      <c r="J1516" s="0" t="n">
        <v>712</v>
      </c>
      <c r="K1516" s="0" t="n">
        <v>89</v>
      </c>
      <c r="L1516" s="0" t="n">
        <v>-1.7727</v>
      </c>
      <c r="M1516" s="0" t="n">
        <v>-0.31257</v>
      </c>
      <c r="N1516" s="0" t="n">
        <v>-1.79367434978</v>
      </c>
      <c r="O1516" s="0" t="n">
        <v>1.40345728397</v>
      </c>
      <c r="P1516" s="0" t="n">
        <v>-1.90344613462282</v>
      </c>
      <c r="Q1516" s="0" t="n">
        <v>-0.19383989001581</v>
      </c>
      <c r="R1516" s="0" t="n">
        <v>-1.68941554243946</v>
      </c>
      <c r="S1516" s="0" t="n">
        <v>-0.180967844385246</v>
      </c>
      <c r="T1516" s="0" t="n">
        <v>-1.76324258548789</v>
      </c>
      <c r="U1516" s="0" t="n">
        <v>-0.123990354877167</v>
      </c>
      <c r="V1516" s="0" t="n">
        <v>1.71615545993891</v>
      </c>
      <c r="W1516" s="0" t="n">
        <v>1.60106467913405</v>
      </c>
      <c r="X1516" s="0" t="n">
        <v>1.58785165751452</v>
      </c>
      <c r="Y1516" s="0" t="n">
        <v>1.52775075902377</v>
      </c>
      <c r="Z1516" s="0" t="n">
        <v>0.0209743497800001</v>
      </c>
      <c r="AA1516" s="0" t="n">
        <v>-1.71602728397</v>
      </c>
      <c r="AB1516" s="0" t="n">
        <v>-0.109771784842817</v>
      </c>
      <c r="AC1516" s="0" t="n">
        <v>-1.59729717398581</v>
      </c>
      <c r="AD1516" s="0" t="n">
        <v>0.104258807340543</v>
      </c>
      <c r="AE1516" s="0" t="n">
        <v>-1.58442512835525</v>
      </c>
      <c r="AF1516" s="0" t="n">
        <v>0.0304317642921093</v>
      </c>
      <c r="AG1516" s="0" t="n">
        <v>-1.52744763884717</v>
      </c>
      <c r="AH1516" s="0" t="s">
        <v>38</v>
      </c>
    </row>
    <row r="1517" customFormat="false" ht="12.75" hidden="false" customHeight="false" outlineLevel="0" collapsed="false">
      <c r="A1517" s="0" t="n">
        <v>202104</v>
      </c>
      <c r="B1517" s="0" t="n">
        <v>1.7727</v>
      </c>
      <c r="C1517" s="0" t="n">
        <v>-0.31257</v>
      </c>
      <c r="D1517" s="0" t="n">
        <v>0</v>
      </c>
      <c r="E1517" s="0" t="n">
        <v>-1.79999999981</v>
      </c>
      <c r="F1517" s="0" t="n">
        <v>0</v>
      </c>
      <c r="G1517" s="0" t="n">
        <v>0</v>
      </c>
      <c r="H1517" s="0" t="n">
        <v>26</v>
      </c>
      <c r="I1517" s="0" t="n">
        <v>7</v>
      </c>
      <c r="J1517" s="0" t="n">
        <v>879</v>
      </c>
      <c r="K1517" s="0" t="n">
        <v>110</v>
      </c>
      <c r="L1517" s="0" t="n">
        <v>1.7727</v>
      </c>
      <c r="M1517" s="0" t="n">
        <v>-0.31257</v>
      </c>
      <c r="N1517" s="0" t="n">
        <v>1.94153022766</v>
      </c>
      <c r="O1517" s="0" t="n">
        <v>0.785465598106</v>
      </c>
      <c r="P1517" s="0" t="n">
        <v>1.90344613462282</v>
      </c>
      <c r="Q1517" s="0" t="n">
        <v>-0.19383989001581</v>
      </c>
      <c r="R1517" s="0" t="n">
        <v>1.68941554243946</v>
      </c>
      <c r="S1517" s="0" t="n">
        <v>-0.180967844385246</v>
      </c>
      <c r="T1517" s="0" t="n">
        <v>1.76324258548789</v>
      </c>
      <c r="U1517" s="0" t="n">
        <v>-0.123990354877167</v>
      </c>
      <c r="V1517" s="0" t="n">
        <v>1.11093916146643</v>
      </c>
      <c r="W1517" s="0" t="n">
        <v>0.980045732202309</v>
      </c>
      <c r="X1517" s="0" t="n">
        <v>0.998776958719681</v>
      </c>
      <c r="Y1517" s="0" t="n">
        <v>0.926766752623232</v>
      </c>
      <c r="Z1517" s="0" t="n">
        <v>-0.16883022766</v>
      </c>
      <c r="AA1517" s="0" t="n">
        <v>-1.098035598106</v>
      </c>
      <c r="AB1517" s="0" t="n">
        <v>-0.0380840930371833</v>
      </c>
      <c r="AC1517" s="0" t="n">
        <v>-0.97930548812181</v>
      </c>
      <c r="AD1517" s="0" t="n">
        <v>-0.252114685220543</v>
      </c>
      <c r="AE1517" s="0" t="n">
        <v>-0.966433442491246</v>
      </c>
      <c r="AF1517" s="0" t="n">
        <v>-0.178287642172109</v>
      </c>
      <c r="AG1517" s="0" t="n">
        <v>-0.909455952983168</v>
      </c>
      <c r="AH1517" s="0" t="s">
        <v>38</v>
      </c>
    </row>
    <row r="1518" customFormat="false" ht="12.75" hidden="false" customHeight="false" outlineLevel="0" collapsed="false">
      <c r="A1518" s="0" t="n">
        <v>202101</v>
      </c>
      <c r="B1518" s="0" t="n">
        <v>0</v>
      </c>
      <c r="C1518" s="0" t="n">
        <v>-1.8</v>
      </c>
      <c r="D1518" s="0" t="n">
        <v>-1.77265386818</v>
      </c>
      <c r="E1518" s="0" t="n">
        <v>-0.312567214581</v>
      </c>
      <c r="F1518" s="0" t="n">
        <v>0</v>
      </c>
      <c r="G1518" s="0" t="n">
        <v>0</v>
      </c>
      <c r="H1518" s="0" t="n">
        <v>25</v>
      </c>
      <c r="I1518" s="0" t="n">
        <v>8</v>
      </c>
      <c r="J1518" s="0" t="n">
        <v>200</v>
      </c>
      <c r="K1518" s="0" t="n">
        <v>25</v>
      </c>
      <c r="L1518" s="0" t="n">
        <v>0</v>
      </c>
      <c r="M1518" s="0" t="n">
        <v>-1.8</v>
      </c>
      <c r="N1518" s="0" t="n">
        <v>-2.09837937355</v>
      </c>
      <c r="O1518" s="0" t="n">
        <v>-4.10887956619</v>
      </c>
      <c r="P1518" s="0" t="n">
        <v>0.13958201146126</v>
      </c>
      <c r="Q1518" s="0" t="n">
        <v>-1.90815331116903</v>
      </c>
      <c r="R1518" s="0" t="n">
        <v>0.115110262732844</v>
      </c>
      <c r="S1518" s="0" t="n">
        <v>-1.69515663983272</v>
      </c>
      <c r="T1518" s="0" t="n">
        <v>0.184034728702929</v>
      </c>
      <c r="U1518" s="0" t="n">
        <v>-1.75796273226525</v>
      </c>
      <c r="V1518" s="0" t="n">
        <v>3.11995526354302</v>
      </c>
      <c r="W1518" s="0" t="n">
        <v>3.13873656274944</v>
      </c>
      <c r="X1518" s="0" t="n">
        <v>3.27499537940961</v>
      </c>
      <c r="Y1518" s="0" t="n">
        <v>3.27661778274394</v>
      </c>
      <c r="Z1518" s="0" t="n">
        <v>2.09837937355</v>
      </c>
      <c r="AA1518" s="0" t="n">
        <v>2.30887956619</v>
      </c>
      <c r="AB1518" s="0" t="n">
        <v>2.23796138501126</v>
      </c>
      <c r="AC1518" s="0" t="n">
        <v>2.20072625502097</v>
      </c>
      <c r="AD1518" s="0" t="n">
        <v>2.21348963628284</v>
      </c>
      <c r="AE1518" s="0" t="n">
        <v>2.41372292635728</v>
      </c>
      <c r="AF1518" s="0" t="n">
        <v>2.28241410225293</v>
      </c>
      <c r="AG1518" s="0" t="n">
        <v>2.35091683392475</v>
      </c>
      <c r="AH1518" s="0" t="s">
        <v>38</v>
      </c>
    </row>
    <row r="1519" customFormat="false" ht="12.75" hidden="false" customHeight="false" outlineLevel="0" collapsed="false">
      <c r="A1519" s="0" t="n">
        <v>202102</v>
      </c>
      <c r="B1519" s="0" t="n">
        <v>-0.45</v>
      </c>
      <c r="C1519" s="0" t="n">
        <v>0.77442</v>
      </c>
      <c r="D1519" s="0" t="n">
        <v>-1.37887967467</v>
      </c>
      <c r="E1519" s="0" t="n">
        <v>-1.15701808231</v>
      </c>
      <c r="F1519" s="0" t="n">
        <v>0</v>
      </c>
      <c r="G1519" s="0" t="n">
        <v>0</v>
      </c>
      <c r="H1519" s="0" t="n">
        <v>7</v>
      </c>
      <c r="I1519" s="0" t="n">
        <v>4</v>
      </c>
      <c r="J1519" s="0" t="n">
        <v>276</v>
      </c>
      <c r="K1519" s="0" t="n">
        <v>35</v>
      </c>
      <c r="L1519" s="0" t="n">
        <v>-0.45</v>
      </c>
      <c r="M1519" s="0" t="n">
        <v>0.77442</v>
      </c>
      <c r="N1519" s="0" t="n">
        <v>-1.56437313557</v>
      </c>
      <c r="O1519" s="0" t="n">
        <v>1.91201984882</v>
      </c>
      <c r="P1519" s="0" t="n">
        <v>-0.475366910363778</v>
      </c>
      <c r="Q1519" s="0" t="n">
        <v>0.937032591269996</v>
      </c>
      <c r="R1519" s="0" t="n">
        <v>-0.259194020220891</v>
      </c>
      <c r="S1519" s="0" t="n">
        <v>0.761637154523666</v>
      </c>
      <c r="T1519" s="0" t="n">
        <v>-0.327053299592008</v>
      </c>
      <c r="U1519" s="0" t="n">
        <v>0.855591157117816</v>
      </c>
      <c r="V1519" s="0" t="n">
        <v>1.59247006292596</v>
      </c>
      <c r="W1519" s="0" t="n">
        <v>1.46168899254348</v>
      </c>
      <c r="X1519" s="0" t="n">
        <v>1.73979104103912</v>
      </c>
      <c r="Y1519" s="0" t="n">
        <v>1.62696095747753</v>
      </c>
      <c r="Z1519" s="0" t="n">
        <v>1.11437313557</v>
      </c>
      <c r="AA1519" s="0" t="n">
        <v>-1.13759984882</v>
      </c>
      <c r="AB1519" s="0" t="n">
        <v>1.08900622520622</v>
      </c>
      <c r="AC1519" s="0" t="n">
        <v>-0.974987257550004</v>
      </c>
      <c r="AD1519" s="0" t="n">
        <v>1.30517911534911</v>
      </c>
      <c r="AE1519" s="0" t="n">
        <v>-1.15038269429633</v>
      </c>
      <c r="AF1519" s="0" t="n">
        <v>1.23731983597799</v>
      </c>
      <c r="AG1519" s="0" t="n">
        <v>-1.05642869170218</v>
      </c>
      <c r="AH1519" s="0" t="s">
        <v>38</v>
      </c>
    </row>
    <row r="1520" customFormat="false" ht="12.75" hidden="false" customHeight="false" outlineLevel="0" collapsed="false">
      <c r="A1520" s="0" t="n">
        <v>202103</v>
      </c>
      <c r="B1520" s="0" t="n">
        <v>1.3789</v>
      </c>
      <c r="C1520" s="0" t="n">
        <v>-1.157</v>
      </c>
      <c r="D1520" s="0" t="n">
        <v>0</v>
      </c>
      <c r="E1520" s="0" t="n">
        <v>-1.79999999981</v>
      </c>
      <c r="F1520" s="0" t="n">
        <v>0</v>
      </c>
      <c r="G1520" s="0" t="n">
        <v>0</v>
      </c>
      <c r="H1520" s="0" t="n">
        <v>23</v>
      </c>
      <c r="I1520" s="0" t="n">
        <v>3</v>
      </c>
      <c r="J1520" s="0" t="n">
        <v>627</v>
      </c>
      <c r="K1520" s="0" t="n">
        <v>79</v>
      </c>
      <c r="L1520" s="0" t="n">
        <v>1.3789</v>
      </c>
      <c r="M1520" s="0" t="n">
        <v>-1.157</v>
      </c>
      <c r="N1520" s="0" t="n">
        <v>0.614600539207</v>
      </c>
      <c r="O1520" s="0" t="n">
        <v>-0.776575744152</v>
      </c>
      <c r="P1520" s="0" t="n">
        <v>1.59796151984146</v>
      </c>
      <c r="Q1520" s="0" t="n">
        <v>-0.952998781706708</v>
      </c>
      <c r="R1520" s="0" t="n">
        <v>1.59842428702448</v>
      </c>
      <c r="S1520" s="0" t="n">
        <v>-0.940921086146973</v>
      </c>
      <c r="T1520" s="0" t="n">
        <v>1.64386986170734</v>
      </c>
      <c r="U1520" s="0" t="n">
        <v>-0.818937672217203</v>
      </c>
      <c r="V1520" s="0" t="n">
        <v>0.853742513997034</v>
      </c>
      <c r="W1520" s="0" t="n">
        <v>0.999061512828115</v>
      </c>
      <c r="X1520" s="0" t="n">
        <v>0.997456043244555</v>
      </c>
      <c r="Y1520" s="0" t="n">
        <v>1.0301407045592</v>
      </c>
      <c r="Z1520" s="0" t="n">
        <v>0.764299460793</v>
      </c>
      <c r="AA1520" s="0" t="n">
        <v>-0.380424255848</v>
      </c>
      <c r="AB1520" s="0" t="n">
        <v>0.983360980634462</v>
      </c>
      <c r="AC1520" s="0" t="n">
        <v>-0.176423037554708</v>
      </c>
      <c r="AD1520" s="0" t="n">
        <v>0.983823747817484</v>
      </c>
      <c r="AE1520" s="0" t="n">
        <v>-0.164345341994973</v>
      </c>
      <c r="AF1520" s="0" t="n">
        <v>1.02926932250034</v>
      </c>
      <c r="AG1520" s="0" t="n">
        <v>-0.042361928065203</v>
      </c>
      <c r="AH1520" s="0" t="s">
        <v>38</v>
      </c>
    </row>
    <row r="1521" customFormat="false" ht="12.75" hidden="false" customHeight="false" outlineLevel="0" collapsed="false">
      <c r="A1521" s="0" t="n">
        <v>202104</v>
      </c>
      <c r="B1521" s="0" t="n">
        <v>1.7727</v>
      </c>
      <c r="C1521" s="0" t="n">
        <v>0.31257</v>
      </c>
      <c r="D1521" s="0" t="n">
        <v>0</v>
      </c>
      <c r="E1521" s="0" t="n">
        <v>-1.79999999981</v>
      </c>
      <c r="F1521" s="0" t="n">
        <v>0</v>
      </c>
      <c r="G1521" s="0" t="n">
        <v>0</v>
      </c>
      <c r="H1521" s="0" t="n">
        <v>28</v>
      </c>
      <c r="I1521" s="0" t="n">
        <v>5</v>
      </c>
      <c r="J1521" s="0" t="n">
        <v>893</v>
      </c>
      <c r="K1521" s="0" t="n">
        <v>112</v>
      </c>
      <c r="L1521" s="0" t="n">
        <v>1.7727</v>
      </c>
      <c r="M1521" s="0" t="n">
        <v>0.31257</v>
      </c>
      <c r="N1521" s="0" t="n">
        <v>2.05214452744</v>
      </c>
      <c r="O1521" s="0" t="n">
        <v>0.0460061319172</v>
      </c>
      <c r="P1521" s="0" t="n">
        <v>1.91806896674183</v>
      </c>
      <c r="Q1521" s="0" t="n">
        <v>0.353800326292185</v>
      </c>
      <c r="R1521" s="0" t="n">
        <v>1.54333697103659</v>
      </c>
      <c r="S1521" s="0" t="n">
        <v>0.334517692047979</v>
      </c>
      <c r="T1521" s="0" t="n">
        <v>1.68061034931254</v>
      </c>
      <c r="U1521" s="0" t="n">
        <v>0.353102808528796</v>
      </c>
      <c r="V1521" s="0" t="n">
        <v>0.386193655674753</v>
      </c>
      <c r="W1521" s="0" t="n">
        <v>0.335728345641943</v>
      </c>
      <c r="X1521" s="0" t="n">
        <v>0.584913711398788</v>
      </c>
      <c r="Y1521" s="0" t="n">
        <v>0.482022835872673</v>
      </c>
      <c r="Z1521" s="0" t="n">
        <v>-0.27944452744</v>
      </c>
      <c r="AA1521" s="0" t="n">
        <v>0.2665638680828</v>
      </c>
      <c r="AB1521" s="0" t="n">
        <v>-0.134075560698173</v>
      </c>
      <c r="AC1521" s="0" t="n">
        <v>0.307794194374985</v>
      </c>
      <c r="AD1521" s="0" t="n">
        <v>-0.508807556403409</v>
      </c>
      <c r="AE1521" s="0" t="n">
        <v>0.288511560130779</v>
      </c>
      <c r="AF1521" s="0" t="n">
        <v>-0.37153417812746</v>
      </c>
      <c r="AG1521" s="0" t="n">
        <v>0.307096676611596</v>
      </c>
      <c r="AH1521" s="0" t="s">
        <v>38</v>
      </c>
    </row>
    <row r="1522" customFormat="false" ht="12.75" hidden="false" customHeight="false" outlineLevel="0" collapsed="false">
      <c r="A1522" s="0" t="n">
        <v>202102</v>
      </c>
      <c r="B1522" s="0" t="n">
        <v>-0.45</v>
      </c>
      <c r="C1522" s="0" t="n">
        <v>0.77442</v>
      </c>
      <c r="D1522" s="0" t="n">
        <v>1.37888032056</v>
      </c>
      <c r="E1522" s="0" t="n">
        <v>-1.15701731256</v>
      </c>
      <c r="F1522" s="0" t="n">
        <v>0</v>
      </c>
      <c r="G1522" s="0" t="n">
        <v>0</v>
      </c>
      <c r="H1522" s="0" t="n">
        <v>18</v>
      </c>
      <c r="I1522" s="0" t="n">
        <v>3</v>
      </c>
      <c r="J1522" s="0" t="n">
        <v>363</v>
      </c>
      <c r="K1522" s="0" t="n">
        <v>46</v>
      </c>
      <c r="L1522" s="0" t="n">
        <v>-0.45</v>
      </c>
      <c r="M1522" s="0" t="n">
        <v>0.77442</v>
      </c>
      <c r="N1522" s="0" t="n">
        <v>-0.483127117157</v>
      </c>
      <c r="O1522" s="0" t="n">
        <v>0.596845686436</v>
      </c>
      <c r="P1522" s="0" t="n">
        <v>-0.371706415926745</v>
      </c>
      <c r="Q1522" s="0" t="n">
        <v>1.06978628508968</v>
      </c>
      <c r="R1522" s="0" t="n">
        <v>-0.547531909662814</v>
      </c>
      <c r="S1522" s="0" t="n">
        <v>0.534188681560154</v>
      </c>
      <c r="T1522" s="0" t="n">
        <v>-0.4522752504509</v>
      </c>
      <c r="U1522" s="0" t="n">
        <v>0.808189670500089</v>
      </c>
      <c r="V1522" s="0" t="n">
        <v>0.180637877337117</v>
      </c>
      <c r="W1522" s="0" t="n">
        <v>0.485888240768944</v>
      </c>
      <c r="X1522" s="0" t="n">
        <v>0.0898547581251471</v>
      </c>
      <c r="Y1522" s="0" t="n">
        <v>0.213583981794826</v>
      </c>
      <c r="Z1522" s="0" t="n">
        <v>0.033127117157</v>
      </c>
      <c r="AA1522" s="0" t="n">
        <v>0.177574313564</v>
      </c>
      <c r="AB1522" s="0" t="n">
        <v>0.111420701230255</v>
      </c>
      <c r="AC1522" s="0" t="n">
        <v>0.472940598653676</v>
      </c>
      <c r="AD1522" s="0" t="n">
        <v>-0.0644047925058139</v>
      </c>
      <c r="AE1522" s="0" t="n">
        <v>-0.0626570048758456</v>
      </c>
      <c r="AF1522" s="0" t="n">
        <v>0.0308518667061</v>
      </c>
      <c r="AG1522" s="0" t="n">
        <v>0.211343984064089</v>
      </c>
      <c r="AH1522" s="0" t="s">
        <v>38</v>
      </c>
    </row>
    <row r="1523" customFormat="false" ht="12.75" hidden="false" customHeight="false" outlineLevel="0" collapsed="false">
      <c r="A1523" s="0" t="n">
        <v>202101</v>
      </c>
      <c r="B1523" s="0" t="n">
        <v>0</v>
      </c>
      <c r="C1523" s="0" t="n">
        <v>-1.8</v>
      </c>
      <c r="D1523" s="0" t="n">
        <v>1.37888032056</v>
      </c>
      <c r="E1523" s="0" t="n">
        <v>-1.15701731256</v>
      </c>
      <c r="F1523" s="0" t="n">
        <v>0</v>
      </c>
      <c r="G1523" s="0" t="n">
        <v>0</v>
      </c>
      <c r="H1523" s="0" t="n">
        <v>12</v>
      </c>
      <c r="I1523" s="0" t="n">
        <v>3</v>
      </c>
      <c r="J1523" s="0" t="n">
        <v>91</v>
      </c>
      <c r="K1523" s="0" t="n">
        <v>12</v>
      </c>
      <c r="L1523" s="0" t="n">
        <v>0</v>
      </c>
      <c r="M1523" s="0" t="n">
        <v>-1.8</v>
      </c>
      <c r="N1523" s="0" t="n">
        <v>1.05118513107</v>
      </c>
      <c r="O1523" s="0" t="n">
        <v>-2.57160329819</v>
      </c>
      <c r="P1523" s="0" t="n">
        <v>-0.297096472325289</v>
      </c>
      <c r="Q1523" s="0" t="n">
        <v>-1.83670807066164</v>
      </c>
      <c r="R1523" s="0" t="n">
        <v>-0.306647715216235</v>
      </c>
      <c r="S1523" s="0" t="n">
        <v>-1.82929998934657</v>
      </c>
      <c r="T1523" s="0" t="n">
        <v>-0.429304140872644</v>
      </c>
      <c r="U1523" s="0" t="n">
        <v>-1.78570552507876</v>
      </c>
      <c r="V1523" s="0" t="n">
        <v>1.30397922896047</v>
      </c>
      <c r="W1523" s="0" t="n">
        <v>1.5355566669772</v>
      </c>
      <c r="X1523" s="0" t="n">
        <v>1.54748965772754</v>
      </c>
      <c r="Y1523" s="0" t="n">
        <v>1.67615148304634</v>
      </c>
      <c r="Z1523" s="0" t="n">
        <v>-1.05118513107</v>
      </c>
      <c r="AA1523" s="0" t="n">
        <v>0.77160329819</v>
      </c>
      <c r="AB1523" s="0" t="n">
        <v>-1.34828160339529</v>
      </c>
      <c r="AC1523" s="0" t="n">
        <v>0.734895227528359</v>
      </c>
      <c r="AD1523" s="0" t="n">
        <v>-1.35783284628624</v>
      </c>
      <c r="AE1523" s="0" t="n">
        <v>0.742303308843431</v>
      </c>
      <c r="AF1523" s="0" t="n">
        <v>-1.48048927194264</v>
      </c>
      <c r="AG1523" s="0" t="n">
        <v>0.785897773111236</v>
      </c>
      <c r="AH1523" s="0" t="s">
        <v>38</v>
      </c>
    </row>
    <row r="1524" customFormat="false" ht="12.75" hidden="false" customHeight="false" outlineLevel="0" collapsed="false">
      <c r="A1524" s="0" t="n">
        <v>202102</v>
      </c>
      <c r="B1524" s="0" t="n">
        <v>-0.45</v>
      </c>
      <c r="C1524" s="0" t="n">
        <v>0.77442</v>
      </c>
      <c r="D1524" s="0" t="n">
        <v>-1.77265404267</v>
      </c>
      <c r="E1524" s="0" t="n">
        <v>0.31256622502</v>
      </c>
      <c r="F1524" s="0" t="n">
        <v>0</v>
      </c>
      <c r="G1524" s="0" t="n">
        <v>0</v>
      </c>
      <c r="H1524" s="0" t="n">
        <v>18</v>
      </c>
      <c r="I1524" s="0" t="n">
        <v>6</v>
      </c>
      <c r="J1524" s="0" t="n">
        <v>366</v>
      </c>
      <c r="K1524" s="0" t="n">
        <v>46</v>
      </c>
      <c r="L1524" s="0" t="n">
        <v>-0.45</v>
      </c>
      <c r="M1524" s="0" t="n">
        <v>0.77442</v>
      </c>
      <c r="N1524" s="0" t="n">
        <v>-0.915331959724</v>
      </c>
      <c r="O1524" s="0" t="n">
        <v>1.10332405567</v>
      </c>
      <c r="P1524" s="0" t="n">
        <v>-0.3037521473312</v>
      </c>
      <c r="Q1524" s="0" t="n">
        <v>0.917753395324518</v>
      </c>
      <c r="R1524" s="0" t="n">
        <v>-0.101143970659759</v>
      </c>
      <c r="S1524" s="0" t="n">
        <v>0.757938371846828</v>
      </c>
      <c r="T1524" s="0" t="n">
        <v>-0.113775515478459</v>
      </c>
      <c r="U1524" s="0" t="n">
        <v>0.862040557585345</v>
      </c>
      <c r="V1524" s="0" t="n">
        <v>0.569834809902618</v>
      </c>
      <c r="W1524" s="0" t="n">
        <v>0.639113712032117</v>
      </c>
      <c r="X1524" s="0" t="n">
        <v>0.884416956037407</v>
      </c>
      <c r="Y1524" s="0" t="n">
        <v>0.837084499772587</v>
      </c>
      <c r="Z1524" s="0" t="n">
        <v>0.465331959724</v>
      </c>
      <c r="AA1524" s="0" t="n">
        <v>-0.32890405567</v>
      </c>
      <c r="AB1524" s="0" t="n">
        <v>0.611579812392801</v>
      </c>
      <c r="AC1524" s="0" t="n">
        <v>-0.185570660345482</v>
      </c>
      <c r="AD1524" s="0" t="n">
        <v>0.814187989064241</v>
      </c>
      <c r="AE1524" s="0" t="n">
        <v>-0.345385683823172</v>
      </c>
      <c r="AF1524" s="0" t="n">
        <v>0.801556444245541</v>
      </c>
      <c r="AG1524" s="0" t="n">
        <v>-0.241283498084655</v>
      </c>
      <c r="AH1524" s="0" t="s">
        <v>38</v>
      </c>
    </row>
    <row r="1525" customFormat="false" ht="12.75" hidden="false" customHeight="false" outlineLevel="0" collapsed="false">
      <c r="A1525" s="0" t="n">
        <v>202102</v>
      </c>
      <c r="B1525" s="0" t="n">
        <v>-0.45</v>
      </c>
      <c r="C1525" s="0" t="n">
        <v>0.77442</v>
      </c>
      <c r="D1525" s="0" t="n">
        <v>1.77265404267</v>
      </c>
      <c r="E1525" s="0" t="n">
        <v>-0.31256622502</v>
      </c>
      <c r="F1525" s="0" t="n">
        <v>0</v>
      </c>
      <c r="G1525" s="0" t="n">
        <v>0</v>
      </c>
      <c r="H1525" s="0" t="n">
        <v>25</v>
      </c>
      <c r="I1525" s="0" t="n">
        <v>7</v>
      </c>
      <c r="J1525" s="0" t="n">
        <v>423</v>
      </c>
      <c r="K1525" s="0" t="n">
        <v>53</v>
      </c>
      <c r="L1525" s="0" t="n">
        <v>-0.45</v>
      </c>
      <c r="M1525" s="0" t="n">
        <v>0.77442</v>
      </c>
      <c r="N1525" s="0" t="n">
        <v>1.26062572002</v>
      </c>
      <c r="O1525" s="0" t="n">
        <v>1.51943600178</v>
      </c>
      <c r="P1525" s="0" t="n">
        <v>-0.49264087335321</v>
      </c>
      <c r="Q1525" s="0" t="n">
        <v>0.981244160480526</v>
      </c>
      <c r="R1525" s="0" t="n">
        <v>-0.503543159581541</v>
      </c>
      <c r="S1525" s="0" t="n">
        <v>0.567901379345115</v>
      </c>
      <c r="T1525" s="0" t="n">
        <v>-0.505606909092024</v>
      </c>
      <c r="U1525" s="0" t="n">
        <v>0.760558804586336</v>
      </c>
      <c r="V1525" s="0" t="n">
        <v>1.86582131966118</v>
      </c>
      <c r="W1525" s="0" t="n">
        <v>1.83401041585914</v>
      </c>
      <c r="X1525" s="0" t="n">
        <v>2.00442260350627</v>
      </c>
      <c r="Y1525" s="0" t="n">
        <v>1.92236112646934</v>
      </c>
      <c r="Z1525" s="0" t="n">
        <v>-1.71062572002</v>
      </c>
      <c r="AA1525" s="0" t="n">
        <v>-0.74501600178</v>
      </c>
      <c r="AB1525" s="0" t="n">
        <v>-1.75326659337321</v>
      </c>
      <c r="AC1525" s="0" t="n">
        <v>-0.538191841299474</v>
      </c>
      <c r="AD1525" s="0" t="n">
        <v>-1.76416887960154</v>
      </c>
      <c r="AE1525" s="0" t="n">
        <v>-0.951534622434885</v>
      </c>
      <c r="AF1525" s="0" t="n">
        <v>-1.76623262911202</v>
      </c>
      <c r="AG1525" s="0" t="n">
        <v>-0.758877197193664</v>
      </c>
      <c r="AH1525" s="0" t="s">
        <v>38</v>
      </c>
    </row>
    <row r="1526" customFormat="false" ht="12.75" hidden="false" customHeight="false" outlineLevel="0" collapsed="false">
      <c r="A1526" s="0" t="n">
        <v>202102</v>
      </c>
      <c r="B1526" s="0" t="n">
        <v>-0.45</v>
      </c>
      <c r="C1526" s="0" t="n">
        <v>0.77442</v>
      </c>
      <c r="D1526" s="0" t="n">
        <v>1.37888032056</v>
      </c>
      <c r="E1526" s="0" t="n">
        <v>-1.15701731256</v>
      </c>
      <c r="F1526" s="0" t="n">
        <v>0</v>
      </c>
      <c r="G1526" s="0" t="n">
        <v>0</v>
      </c>
      <c r="H1526" s="0" t="n">
        <v>21</v>
      </c>
      <c r="I1526" s="0" t="n">
        <v>3</v>
      </c>
      <c r="J1526" s="0" t="n">
        <v>387</v>
      </c>
      <c r="K1526" s="0" t="n">
        <v>49</v>
      </c>
      <c r="L1526" s="0" t="n">
        <v>-0.45</v>
      </c>
      <c r="M1526" s="0" t="n">
        <v>0.77442</v>
      </c>
      <c r="N1526" s="0" t="n">
        <v>-0.975487232208</v>
      </c>
      <c r="O1526" s="0" t="n">
        <v>-0.366434752941</v>
      </c>
      <c r="P1526" s="0" t="n">
        <v>-0.371706415926745</v>
      </c>
      <c r="Q1526" s="0" t="n">
        <v>1.06978628508968</v>
      </c>
      <c r="R1526" s="0" t="n">
        <v>-0.547531909662814</v>
      </c>
      <c r="S1526" s="0" t="n">
        <v>0.534188681560154</v>
      </c>
      <c r="T1526" s="0" t="n">
        <v>-0.4522752504509</v>
      </c>
      <c r="U1526" s="0" t="n">
        <v>0.808189670500089</v>
      </c>
      <c r="V1526" s="0" t="n">
        <v>1.25605987059602</v>
      </c>
      <c r="W1526" s="0" t="n">
        <v>1.5579737302635</v>
      </c>
      <c r="X1526" s="0" t="n">
        <v>0.997130046116057</v>
      </c>
      <c r="Y1526" s="0" t="n">
        <v>1.28588230954411</v>
      </c>
      <c r="Z1526" s="0" t="n">
        <v>0.525487232208</v>
      </c>
      <c r="AA1526" s="0" t="n">
        <v>1.140854752941</v>
      </c>
      <c r="AB1526" s="0" t="n">
        <v>0.603780816281255</v>
      </c>
      <c r="AC1526" s="0" t="n">
        <v>1.43622103803068</v>
      </c>
      <c r="AD1526" s="0" t="n">
        <v>0.427955322545186</v>
      </c>
      <c r="AE1526" s="0" t="n">
        <v>0.900623434501154</v>
      </c>
      <c r="AF1526" s="0" t="n">
        <v>0.5232119817571</v>
      </c>
      <c r="AG1526" s="0" t="n">
        <v>1.17462442344109</v>
      </c>
      <c r="AH1526" s="0" t="s">
        <v>38</v>
      </c>
    </row>
    <row r="1527" customFormat="false" ht="12.75" hidden="false" customHeight="false" outlineLevel="0" collapsed="false">
      <c r="A1527" s="0" t="n">
        <v>202101</v>
      </c>
      <c r="B1527" s="0" t="n">
        <v>0</v>
      </c>
      <c r="C1527" s="0" t="n">
        <v>-1.8</v>
      </c>
      <c r="D1527" s="0" t="n">
        <v>1.77265404267</v>
      </c>
      <c r="E1527" s="0" t="n">
        <v>-0.31256622502</v>
      </c>
      <c r="F1527" s="0" t="n">
        <v>0</v>
      </c>
      <c r="G1527" s="0" t="n">
        <v>0</v>
      </c>
      <c r="H1527" s="0" t="n">
        <v>4</v>
      </c>
      <c r="I1527" s="0" t="n">
        <v>7</v>
      </c>
      <c r="J1527" s="0" t="n">
        <v>31</v>
      </c>
      <c r="K1527" s="0" t="n">
        <v>4</v>
      </c>
      <c r="L1527" s="0" t="n">
        <v>0</v>
      </c>
      <c r="M1527" s="0" t="n">
        <v>-1.8</v>
      </c>
      <c r="N1527" s="0" t="n">
        <v>1.31300985813</v>
      </c>
      <c r="O1527" s="0" t="n">
        <v>-2.01216626167</v>
      </c>
      <c r="P1527" s="0" t="n">
        <v>-0.13958183697126</v>
      </c>
      <c r="Q1527" s="0" t="n">
        <v>-1.90815232160803</v>
      </c>
      <c r="R1527" s="0" t="n">
        <v>-0.115110088242844</v>
      </c>
      <c r="S1527" s="0" t="n">
        <v>-1.69515565027172</v>
      </c>
      <c r="T1527" s="0" t="n">
        <v>-0.184034554212929</v>
      </c>
      <c r="U1527" s="0" t="n">
        <v>-1.75796174270425</v>
      </c>
      <c r="V1527" s="0" t="n">
        <v>1.33004113099467</v>
      </c>
      <c r="W1527" s="0" t="n">
        <v>1.45631093259797</v>
      </c>
      <c r="X1527" s="0" t="n">
        <v>1.46288150886088</v>
      </c>
      <c r="Y1527" s="0" t="n">
        <v>1.51847354602897</v>
      </c>
      <c r="Z1527" s="0" t="n">
        <v>-1.31300985813</v>
      </c>
      <c r="AA1527" s="0" t="n">
        <v>0.21216626167</v>
      </c>
      <c r="AB1527" s="0" t="n">
        <v>-1.45259169510126</v>
      </c>
      <c r="AC1527" s="0" t="n">
        <v>0.10401394006197</v>
      </c>
      <c r="AD1527" s="0" t="n">
        <v>-1.42811994637284</v>
      </c>
      <c r="AE1527" s="0" t="n">
        <v>0.317010611398283</v>
      </c>
      <c r="AF1527" s="0" t="n">
        <v>-1.49704441234293</v>
      </c>
      <c r="AG1527" s="0" t="n">
        <v>0.254204518965749</v>
      </c>
      <c r="AH1527" s="0" t="s">
        <v>38</v>
      </c>
    </row>
    <row r="1528" customFormat="false" ht="12.75" hidden="false" customHeight="false" outlineLevel="0" collapsed="false">
      <c r="A1528" s="0" t="n">
        <v>202101</v>
      </c>
      <c r="B1528" s="0" t="n">
        <v>0</v>
      </c>
      <c r="C1528" s="0" t="n">
        <v>-1.8</v>
      </c>
      <c r="D1528" s="0" t="n">
        <v>1.77265386818</v>
      </c>
      <c r="E1528" s="0" t="n">
        <v>0.312567214581</v>
      </c>
      <c r="F1528" s="0" t="n">
        <v>0</v>
      </c>
      <c r="G1528" s="0" t="n">
        <v>0</v>
      </c>
      <c r="H1528" s="0" t="n">
        <v>28</v>
      </c>
      <c r="I1528" s="0" t="n">
        <v>5</v>
      </c>
      <c r="J1528" s="0" t="n">
        <v>221</v>
      </c>
      <c r="K1528" s="0" t="n">
        <v>28</v>
      </c>
      <c r="L1528" s="0" t="n">
        <v>0</v>
      </c>
      <c r="M1528" s="0" t="n">
        <v>-1.8</v>
      </c>
      <c r="N1528" s="0" t="n">
        <v>2.0763630867</v>
      </c>
      <c r="O1528" s="0" t="n">
        <v>0.0621749535203</v>
      </c>
      <c r="P1528" s="0" t="n">
        <v>-0.0153165934452089</v>
      </c>
      <c r="Q1528" s="0" t="n">
        <v>-1.95030302140111</v>
      </c>
      <c r="R1528" s="0" t="n">
        <v>-0.0614105953938284</v>
      </c>
      <c r="S1528" s="0" t="n">
        <v>-1.57793979258675</v>
      </c>
      <c r="T1528" s="0" t="n">
        <v>-0.0558715806799979</v>
      </c>
      <c r="U1528" s="0" t="n">
        <v>-1.71634699733885</v>
      </c>
      <c r="V1528" s="0" t="n">
        <v>2.78908214746871</v>
      </c>
      <c r="W1528" s="0" t="n">
        <v>2.90261803961116</v>
      </c>
      <c r="X1528" s="0" t="n">
        <v>2.69444849575025</v>
      </c>
      <c r="Y1528" s="0" t="n">
        <v>2.77661034473059</v>
      </c>
      <c r="Z1528" s="0" t="n">
        <v>-2.0763630867</v>
      </c>
      <c r="AA1528" s="0" t="n">
        <v>-1.8621749535203</v>
      </c>
      <c r="AB1528" s="0" t="n">
        <v>-2.09167968014521</v>
      </c>
      <c r="AC1528" s="0" t="n">
        <v>-2.01247797492141</v>
      </c>
      <c r="AD1528" s="0" t="n">
        <v>-2.13777368209383</v>
      </c>
      <c r="AE1528" s="0" t="n">
        <v>-1.64011474610705</v>
      </c>
      <c r="AF1528" s="0" t="n">
        <v>-2.13223466738</v>
      </c>
      <c r="AG1528" s="0" t="n">
        <v>-1.77852195085915</v>
      </c>
      <c r="AH1528" s="0" t="s">
        <v>38</v>
      </c>
    </row>
    <row r="1529" customFormat="false" ht="12.75" hidden="false" customHeight="false" outlineLevel="0" collapsed="false">
      <c r="A1529" s="0" t="n">
        <v>202101</v>
      </c>
      <c r="B1529" s="0" t="n">
        <v>0</v>
      </c>
      <c r="C1529" s="0" t="n">
        <v>-1.8</v>
      </c>
      <c r="D1529" s="0" t="n">
        <v>-1.77265404267</v>
      </c>
      <c r="E1529" s="0" t="n">
        <v>0.31256622502</v>
      </c>
      <c r="F1529" s="0" t="n">
        <v>0</v>
      </c>
      <c r="G1529" s="0" t="n">
        <v>0</v>
      </c>
      <c r="H1529" s="0" t="n">
        <v>28</v>
      </c>
      <c r="I1529" s="0" t="n">
        <v>6</v>
      </c>
      <c r="J1529" s="0" t="n">
        <v>222</v>
      </c>
      <c r="K1529" s="0" t="n">
        <v>28</v>
      </c>
      <c r="L1529" s="0" t="n">
        <v>0</v>
      </c>
      <c r="M1529" s="0" t="n">
        <v>-1.8</v>
      </c>
      <c r="N1529" s="0" t="n">
        <v>-1.23240232468</v>
      </c>
      <c r="O1529" s="0" t="n">
        <v>0.488869935274</v>
      </c>
      <c r="P1529" s="0" t="n">
        <v>0.0153164189552089</v>
      </c>
      <c r="Q1529" s="0" t="n">
        <v>-1.95030401096211</v>
      </c>
      <c r="R1529" s="0" t="n">
        <v>0.0614104209038284</v>
      </c>
      <c r="S1529" s="0" t="n">
        <v>-1.57794078214775</v>
      </c>
      <c r="T1529" s="0" t="n">
        <v>0.0558714061899979</v>
      </c>
      <c r="U1529" s="0" t="n">
        <v>-1.71634798689985</v>
      </c>
      <c r="V1529" s="0" t="n">
        <v>2.59956555417975</v>
      </c>
      <c r="W1529" s="0" t="n">
        <v>2.73977583083282</v>
      </c>
      <c r="X1529" s="0" t="n">
        <v>2.43837199013698</v>
      </c>
      <c r="Y1529" s="0" t="n">
        <v>2.55394504442176</v>
      </c>
      <c r="Z1529" s="0" t="n">
        <v>1.23240232468</v>
      </c>
      <c r="AA1529" s="0" t="n">
        <v>-2.288869935274</v>
      </c>
      <c r="AB1529" s="0" t="n">
        <v>1.24771874363521</v>
      </c>
      <c r="AC1529" s="0" t="n">
        <v>-2.43917394623611</v>
      </c>
      <c r="AD1529" s="0" t="n">
        <v>1.29381274558383</v>
      </c>
      <c r="AE1529" s="0" t="n">
        <v>-2.06681071742175</v>
      </c>
      <c r="AF1529" s="0" t="n">
        <v>1.28827373087</v>
      </c>
      <c r="AG1529" s="0" t="n">
        <v>-2.20521792217385</v>
      </c>
      <c r="AH1529" s="0" t="s">
        <v>38</v>
      </c>
    </row>
    <row r="1530" customFormat="false" ht="12.75" hidden="false" customHeight="false" outlineLevel="0" collapsed="false">
      <c r="A1530" s="0" t="n">
        <v>202101</v>
      </c>
      <c r="B1530" s="0" t="n">
        <v>0</v>
      </c>
      <c r="C1530" s="0" t="n">
        <v>-1.8</v>
      </c>
      <c r="D1530" s="0" t="n">
        <v>-1.77265386818</v>
      </c>
      <c r="E1530" s="0" t="n">
        <v>-0.312567214581</v>
      </c>
      <c r="F1530" s="0" t="n">
        <v>0</v>
      </c>
      <c r="G1530" s="0" t="n">
        <v>0</v>
      </c>
      <c r="H1530" s="0" t="n">
        <v>19</v>
      </c>
      <c r="I1530" s="0" t="n">
        <v>8</v>
      </c>
      <c r="J1530" s="0" t="n">
        <v>152</v>
      </c>
      <c r="K1530" s="0" t="n">
        <v>19</v>
      </c>
      <c r="L1530" s="0" t="n">
        <v>0</v>
      </c>
      <c r="M1530" s="0" t="n">
        <v>-1.8</v>
      </c>
      <c r="N1530" s="0" t="n">
        <v>-0.209775641561</v>
      </c>
      <c r="O1530" s="0" t="n">
        <v>-1.61410319805</v>
      </c>
      <c r="P1530" s="0" t="n">
        <v>0.13958201146126</v>
      </c>
      <c r="Q1530" s="0" t="n">
        <v>-1.90815331116903</v>
      </c>
      <c r="R1530" s="0" t="n">
        <v>0.115110262732844</v>
      </c>
      <c r="S1530" s="0" t="n">
        <v>-1.69515663983272</v>
      </c>
      <c r="T1530" s="0" t="n">
        <v>0.184034728702929</v>
      </c>
      <c r="U1530" s="0" t="n">
        <v>-1.75796273226525</v>
      </c>
      <c r="V1530" s="0" t="n">
        <v>0.280291706562229</v>
      </c>
      <c r="W1530" s="0" t="n">
        <v>0.456635783475777</v>
      </c>
      <c r="X1530" s="0" t="n">
        <v>0.334844010299801</v>
      </c>
      <c r="Y1530" s="0" t="n">
        <v>0.419263846893626</v>
      </c>
      <c r="Z1530" s="0" t="n">
        <v>0.209775641561</v>
      </c>
      <c r="AA1530" s="0" t="n">
        <v>-0.18589680195</v>
      </c>
      <c r="AB1530" s="0" t="n">
        <v>0.34935765302226</v>
      </c>
      <c r="AC1530" s="0" t="n">
        <v>-0.294050113119031</v>
      </c>
      <c r="AD1530" s="0" t="n">
        <v>0.324885904293844</v>
      </c>
      <c r="AE1530" s="0" t="n">
        <v>-0.0810534417827173</v>
      </c>
      <c r="AF1530" s="0" t="n">
        <v>0.393810370263929</v>
      </c>
      <c r="AG1530" s="0" t="n">
        <v>-0.143859534215251</v>
      </c>
      <c r="AH1530" s="0" t="s">
        <v>38</v>
      </c>
    </row>
    <row r="1531" customFormat="false" ht="12.75" hidden="false" customHeight="false" outlineLevel="0" collapsed="false">
      <c r="A1531" s="0" t="n">
        <v>202104</v>
      </c>
      <c r="B1531" s="0" t="n">
        <v>-1.7727</v>
      </c>
      <c r="C1531" s="0" t="n">
        <v>-0.31257</v>
      </c>
      <c r="D1531" s="0" t="n">
        <v>0</v>
      </c>
      <c r="E1531" s="0" t="n">
        <v>-1.79999999981</v>
      </c>
      <c r="F1531" s="0" t="n">
        <v>0</v>
      </c>
      <c r="G1531" s="0" t="n">
        <v>0</v>
      </c>
      <c r="H1531" s="0" t="n">
        <v>22</v>
      </c>
      <c r="I1531" s="0" t="n">
        <v>8</v>
      </c>
      <c r="J1531" s="0" t="n">
        <v>848</v>
      </c>
      <c r="K1531" s="0" t="n">
        <v>106</v>
      </c>
      <c r="L1531" s="0" t="n">
        <v>-1.7727</v>
      </c>
      <c r="M1531" s="0" t="n">
        <v>-0.31257</v>
      </c>
      <c r="N1531" s="0" t="n">
        <v>0.531900942326</v>
      </c>
      <c r="O1531" s="0" t="n">
        <v>-1.32188355923</v>
      </c>
      <c r="P1531" s="0" t="n">
        <v>-1.90344613462282</v>
      </c>
      <c r="Q1531" s="0" t="n">
        <v>-0.19383989001581</v>
      </c>
      <c r="R1531" s="0" t="n">
        <v>-1.68941554243946</v>
      </c>
      <c r="S1531" s="0" t="n">
        <v>-0.180967844385246</v>
      </c>
      <c r="T1531" s="0" t="n">
        <v>-1.76324258548789</v>
      </c>
      <c r="U1531" s="0" t="n">
        <v>-0.123990354877167</v>
      </c>
      <c r="V1531" s="0" t="n">
        <v>2.51592912543565</v>
      </c>
      <c r="W1531" s="0" t="n">
        <v>2.68391466050196</v>
      </c>
      <c r="X1531" s="0" t="n">
        <v>2.49718553453092</v>
      </c>
      <c r="Y1531" s="0" t="n">
        <v>2.58894417519975</v>
      </c>
      <c r="Z1531" s="0" t="n">
        <v>-2.304600942326</v>
      </c>
      <c r="AA1531" s="0" t="n">
        <v>1.00931355923</v>
      </c>
      <c r="AB1531" s="0" t="n">
        <v>-2.43534707694882</v>
      </c>
      <c r="AC1531" s="0" t="n">
        <v>1.12804366921419</v>
      </c>
      <c r="AD1531" s="0" t="n">
        <v>-2.22131648476546</v>
      </c>
      <c r="AE1531" s="0" t="n">
        <v>1.14091571484475</v>
      </c>
      <c r="AF1531" s="0" t="n">
        <v>-2.29514352781389</v>
      </c>
      <c r="AG1531" s="0" t="n">
        <v>1.19789320435283</v>
      </c>
      <c r="AH1531" s="0" t="s">
        <v>38</v>
      </c>
    </row>
    <row r="1532" customFormat="false" ht="12.75" hidden="false" customHeight="false" outlineLevel="0" collapsed="false">
      <c r="A1532" s="0" t="n">
        <v>202104</v>
      </c>
      <c r="B1532" s="0" t="n">
        <v>-1.7727</v>
      </c>
      <c r="C1532" s="0" t="n">
        <v>0.31257</v>
      </c>
      <c r="D1532" s="0" t="n">
        <v>0</v>
      </c>
      <c r="E1532" s="0" t="n">
        <v>-1.79999999981</v>
      </c>
      <c r="F1532" s="0" t="n">
        <v>0</v>
      </c>
      <c r="G1532" s="0" t="n">
        <v>0</v>
      </c>
      <c r="H1532" s="0" t="n">
        <v>6</v>
      </c>
      <c r="I1532" s="0" t="n">
        <v>6</v>
      </c>
      <c r="J1532" s="0" t="n">
        <v>718</v>
      </c>
      <c r="K1532" s="0" t="n">
        <v>90</v>
      </c>
      <c r="L1532" s="0" t="n">
        <v>-1.7727</v>
      </c>
      <c r="M1532" s="0" t="n">
        <v>0.31257</v>
      </c>
      <c r="N1532" s="0" t="n">
        <v>-0.529926538467</v>
      </c>
      <c r="O1532" s="0" t="n">
        <v>6.936814785</v>
      </c>
      <c r="P1532" s="0" t="n">
        <v>-1.91806896674183</v>
      </c>
      <c r="Q1532" s="0" t="n">
        <v>0.353800326292185</v>
      </c>
      <c r="R1532" s="0" t="n">
        <v>-1.54333697103659</v>
      </c>
      <c r="S1532" s="0" t="n">
        <v>0.334517692047979</v>
      </c>
      <c r="T1532" s="0" t="n">
        <v>-1.68061034931254</v>
      </c>
      <c r="U1532" s="0" t="n">
        <v>0.353102808528796</v>
      </c>
      <c r="V1532" s="0" t="n">
        <v>6.73981489718304</v>
      </c>
      <c r="W1532" s="0" t="n">
        <v>6.7277796311066</v>
      </c>
      <c r="X1532" s="0" t="n">
        <v>6.67962031918309</v>
      </c>
      <c r="Y1532" s="0" t="n">
        <v>6.68351229681463</v>
      </c>
      <c r="Z1532" s="0" t="n">
        <v>-1.242773461533</v>
      </c>
      <c r="AA1532" s="0" t="n">
        <v>-6.624244785</v>
      </c>
      <c r="AB1532" s="0" t="n">
        <v>-1.38814242827483</v>
      </c>
      <c r="AC1532" s="0" t="n">
        <v>-6.58301445870782</v>
      </c>
      <c r="AD1532" s="0" t="n">
        <v>-1.01341043256959</v>
      </c>
      <c r="AE1532" s="0" t="n">
        <v>-6.60229709295202</v>
      </c>
      <c r="AF1532" s="0" t="n">
        <v>-1.15068381084554</v>
      </c>
      <c r="AG1532" s="0" t="n">
        <v>-6.5837119764712</v>
      </c>
      <c r="AH1532" s="0" t="s">
        <v>38</v>
      </c>
    </row>
    <row r="1533" customFormat="false" ht="12.75" hidden="false" customHeight="false" outlineLevel="0" collapsed="false">
      <c r="A1533" s="0" t="n">
        <v>202104</v>
      </c>
      <c r="B1533" s="0" t="n">
        <v>1.7727</v>
      </c>
      <c r="C1533" s="0" t="n">
        <v>0.31257</v>
      </c>
      <c r="D1533" s="0" t="n">
        <v>0</v>
      </c>
      <c r="E1533" s="0" t="n">
        <v>-1.79999999981</v>
      </c>
      <c r="F1533" s="0" t="n">
        <v>0</v>
      </c>
      <c r="G1533" s="0" t="n">
        <v>0</v>
      </c>
      <c r="H1533" s="0" t="n">
        <v>5</v>
      </c>
      <c r="I1533" s="0" t="n">
        <v>5</v>
      </c>
      <c r="J1533" s="0" t="n">
        <v>709</v>
      </c>
      <c r="K1533" s="0" t="n">
        <v>89</v>
      </c>
      <c r="L1533" s="0" t="n">
        <v>1.7727</v>
      </c>
      <c r="M1533" s="0" t="n">
        <v>0.31257</v>
      </c>
      <c r="N1533" s="0" t="n">
        <v>2.43250989914</v>
      </c>
      <c r="O1533" s="0" t="n">
        <v>0.482539415359</v>
      </c>
      <c r="P1533" s="0" t="n">
        <v>1.91806896674183</v>
      </c>
      <c r="Q1533" s="0" t="n">
        <v>0.353800326292185</v>
      </c>
      <c r="R1533" s="0" t="n">
        <v>1.54333697103659</v>
      </c>
      <c r="S1533" s="0" t="n">
        <v>0.334517692047979</v>
      </c>
      <c r="T1533" s="0" t="n">
        <v>1.68061034931254</v>
      </c>
      <c r="U1533" s="0" t="n">
        <v>0.353102808528796</v>
      </c>
      <c r="V1533" s="0" t="n">
        <v>0.681350647728919</v>
      </c>
      <c r="W1533" s="0" t="n">
        <v>0.530304842501419</v>
      </c>
      <c r="X1533" s="0" t="n">
        <v>0.901409411224419</v>
      </c>
      <c r="Y1533" s="0" t="n">
        <v>0.762959217926131</v>
      </c>
      <c r="Z1533" s="0" t="n">
        <v>-0.65980989914</v>
      </c>
      <c r="AA1533" s="0" t="n">
        <v>-0.169969415359</v>
      </c>
      <c r="AB1533" s="0" t="n">
        <v>-0.514440932398173</v>
      </c>
      <c r="AC1533" s="0" t="n">
        <v>-0.128739089066815</v>
      </c>
      <c r="AD1533" s="0" t="n">
        <v>-0.889172928103409</v>
      </c>
      <c r="AE1533" s="0" t="n">
        <v>-0.148021723311021</v>
      </c>
      <c r="AF1533" s="0" t="n">
        <v>-0.75189954982746</v>
      </c>
      <c r="AG1533" s="0" t="n">
        <v>-0.129436606830205</v>
      </c>
      <c r="AH1533" s="0" t="s">
        <v>38</v>
      </c>
    </row>
    <row r="1534" customFormat="false" ht="12.75" hidden="false" customHeight="false" outlineLevel="0" collapsed="false">
      <c r="A1534" s="0" t="n">
        <v>202101</v>
      </c>
      <c r="B1534" s="0" t="n">
        <v>0</v>
      </c>
      <c r="C1534" s="0" t="n">
        <v>-1.8</v>
      </c>
      <c r="D1534" s="0" t="n">
        <v>-1.37888032056</v>
      </c>
      <c r="E1534" s="0" t="n">
        <v>1.15701731256</v>
      </c>
      <c r="F1534" s="0" t="n">
        <v>0</v>
      </c>
      <c r="G1534" s="0" t="n">
        <v>0</v>
      </c>
      <c r="H1534" s="0" t="n">
        <v>25</v>
      </c>
      <c r="I1534" s="0" t="n">
        <v>2</v>
      </c>
      <c r="J1534" s="0" t="n">
        <v>194</v>
      </c>
      <c r="K1534" s="0" t="n">
        <v>25</v>
      </c>
      <c r="L1534" s="0" t="n">
        <v>0</v>
      </c>
      <c r="M1534" s="0" t="n">
        <v>-1.8</v>
      </c>
      <c r="N1534" s="0" t="n">
        <v>-5.9925699234</v>
      </c>
      <c r="O1534" s="0" t="n">
        <v>-1.5075289011</v>
      </c>
      <c r="P1534" s="0" t="n">
        <v>-0.198678089081521</v>
      </c>
      <c r="Q1534" s="0" t="n">
        <v>-1.99178180770126</v>
      </c>
      <c r="R1534" s="0" t="n">
        <v>0.0900393459367397</v>
      </c>
      <c r="S1534" s="0" t="n">
        <v>-1.4226855673157</v>
      </c>
      <c r="T1534" s="0" t="n">
        <v>-0.0839094283992741</v>
      </c>
      <c r="U1534" s="0" t="n">
        <v>-1.65260860489618</v>
      </c>
      <c r="V1534" s="0" t="n">
        <v>5.99970279518328</v>
      </c>
      <c r="W1534" s="0" t="n">
        <v>5.81409352051841</v>
      </c>
      <c r="X1534" s="0" t="n">
        <v>6.08320095958607</v>
      </c>
      <c r="Y1534" s="0" t="n">
        <v>5.91044135117132</v>
      </c>
      <c r="Z1534" s="0" t="n">
        <v>5.9925699234</v>
      </c>
      <c r="AA1534" s="0" t="n">
        <v>-0.2924710989</v>
      </c>
      <c r="AB1534" s="0" t="n">
        <v>5.79389183431848</v>
      </c>
      <c r="AC1534" s="0" t="n">
        <v>-0.484252906601258</v>
      </c>
      <c r="AD1534" s="0" t="n">
        <v>6.08260926933674</v>
      </c>
      <c r="AE1534" s="0" t="n">
        <v>0.084843333784296</v>
      </c>
      <c r="AF1534" s="0" t="n">
        <v>5.90866049500073</v>
      </c>
      <c r="AG1534" s="0" t="n">
        <v>-0.14507970379618</v>
      </c>
      <c r="AH1534" s="0" t="s">
        <v>38</v>
      </c>
    </row>
    <row r="1535" customFormat="false" ht="12.75" hidden="false" customHeight="false" outlineLevel="0" collapsed="false">
      <c r="A1535" s="0" t="n">
        <v>202104</v>
      </c>
      <c r="B1535" s="0" t="n">
        <v>1.3789</v>
      </c>
      <c r="C1535" s="0" t="n">
        <v>1.157</v>
      </c>
      <c r="D1535" s="0" t="n">
        <v>0</v>
      </c>
      <c r="E1535" s="0" t="n">
        <v>-1.79999999981</v>
      </c>
      <c r="F1535" s="0" t="n">
        <v>0</v>
      </c>
      <c r="G1535" s="0" t="n">
        <v>0</v>
      </c>
      <c r="H1535" s="0" t="n">
        <v>28</v>
      </c>
      <c r="I1535" s="0" t="n">
        <v>1</v>
      </c>
      <c r="J1535" s="0" t="n">
        <v>889</v>
      </c>
      <c r="K1535" s="0" t="n">
        <v>112</v>
      </c>
      <c r="L1535" s="0" t="n">
        <v>1.3789</v>
      </c>
      <c r="M1535" s="0" t="n">
        <v>1.157</v>
      </c>
      <c r="N1535" s="0" t="n">
        <v>4.94384670258</v>
      </c>
      <c r="O1535" s="0" t="n">
        <v>-2.76852202415</v>
      </c>
      <c r="P1535" s="0" t="n">
        <v>1.65354729172647</v>
      </c>
      <c r="Q1535" s="0" t="n">
        <v>1.12807857748331</v>
      </c>
      <c r="R1535" s="0" t="n">
        <v>1.0320061890918</v>
      </c>
      <c r="S1535" s="0" t="n">
        <v>0.983448097758496</v>
      </c>
      <c r="T1535" s="0" t="n">
        <v>1.3199505209008</v>
      </c>
      <c r="U1535" s="0" t="n">
        <v>0.997983669261348</v>
      </c>
      <c r="V1535" s="0" t="n">
        <v>5.30269442400019</v>
      </c>
      <c r="W1535" s="0" t="n">
        <v>5.09995749606917</v>
      </c>
      <c r="X1535" s="0" t="n">
        <v>5.42031143004363</v>
      </c>
      <c r="Y1535" s="0" t="n">
        <v>5.22677612626456</v>
      </c>
      <c r="Z1535" s="0" t="n">
        <v>-3.56494670258</v>
      </c>
      <c r="AA1535" s="0" t="n">
        <v>3.92552202415</v>
      </c>
      <c r="AB1535" s="0" t="n">
        <v>-3.29029941085353</v>
      </c>
      <c r="AC1535" s="0" t="n">
        <v>3.89660060163331</v>
      </c>
      <c r="AD1535" s="0" t="n">
        <v>-3.9118405134882</v>
      </c>
      <c r="AE1535" s="0" t="n">
        <v>3.7519701219085</v>
      </c>
      <c r="AF1535" s="0" t="n">
        <v>-3.6238961816792</v>
      </c>
      <c r="AG1535" s="0" t="n">
        <v>3.76650569341135</v>
      </c>
      <c r="AH1535" s="0" t="s">
        <v>38</v>
      </c>
    </row>
    <row r="1536" customFormat="false" ht="12.75" hidden="false" customHeight="false" outlineLevel="0" collapsed="false">
      <c r="A1536" s="0" t="n">
        <v>202103</v>
      </c>
      <c r="B1536" s="0" t="n">
        <v>-1.3789</v>
      </c>
      <c r="C1536" s="0" t="n">
        <v>1.157</v>
      </c>
      <c r="D1536" s="0" t="n">
        <v>0</v>
      </c>
      <c r="E1536" s="0" t="n">
        <v>-1.79999999981</v>
      </c>
      <c r="F1536" s="0" t="n">
        <v>0</v>
      </c>
      <c r="G1536" s="0" t="n">
        <v>0</v>
      </c>
      <c r="H1536" s="0" t="n">
        <v>26</v>
      </c>
      <c r="I1536" s="0" t="n">
        <v>2</v>
      </c>
      <c r="J1536" s="0" t="n">
        <v>650</v>
      </c>
      <c r="K1536" s="0" t="n">
        <v>82</v>
      </c>
      <c r="L1536" s="0" t="n">
        <v>-1.3789</v>
      </c>
      <c r="M1536" s="0" t="n">
        <v>1.157</v>
      </c>
      <c r="N1536" s="0" t="n">
        <v>-0.195992469788</v>
      </c>
      <c r="O1536" s="0" t="n">
        <v>-1.77757966518</v>
      </c>
      <c r="P1536" s="0" t="n">
        <v>-1.65354729172647</v>
      </c>
      <c r="Q1536" s="0" t="n">
        <v>1.12807857748331</v>
      </c>
      <c r="R1536" s="0" t="n">
        <v>-1.0320061890918</v>
      </c>
      <c r="S1536" s="0" t="n">
        <v>0.983448097758496</v>
      </c>
      <c r="T1536" s="0" t="n">
        <v>-1.3199505209008</v>
      </c>
      <c r="U1536" s="0" t="n">
        <v>0.997983669261348</v>
      </c>
      <c r="V1536" s="0" t="n">
        <v>3.16402086534211</v>
      </c>
      <c r="W1536" s="0" t="n">
        <v>3.25074082050743</v>
      </c>
      <c r="X1536" s="0" t="n">
        <v>2.88482118104075</v>
      </c>
      <c r="Y1536" s="0" t="n">
        <v>2.99450054669497</v>
      </c>
      <c r="Z1536" s="0" t="n">
        <v>-1.182907530212</v>
      </c>
      <c r="AA1536" s="0" t="n">
        <v>2.93457966518</v>
      </c>
      <c r="AB1536" s="0" t="n">
        <v>-1.45755482193847</v>
      </c>
      <c r="AC1536" s="0" t="n">
        <v>2.90565824266331</v>
      </c>
      <c r="AD1536" s="0" t="n">
        <v>-0.836013719303801</v>
      </c>
      <c r="AE1536" s="0" t="n">
        <v>2.7610277629385</v>
      </c>
      <c r="AF1536" s="0" t="n">
        <v>-1.1239580511128</v>
      </c>
      <c r="AG1536" s="0" t="n">
        <v>2.77556333444135</v>
      </c>
      <c r="AH1536" s="0" t="s">
        <v>38</v>
      </c>
    </row>
    <row r="1537" customFormat="false" ht="12.75" hidden="false" customHeight="false" outlineLevel="0" collapsed="false">
      <c r="A1537" s="0" t="n">
        <v>202104</v>
      </c>
      <c r="B1537" s="0" t="n">
        <v>1.3789</v>
      </c>
      <c r="C1537" s="0" t="n">
        <v>1.157</v>
      </c>
      <c r="D1537" s="0" t="n">
        <v>0</v>
      </c>
      <c r="E1537" s="0" t="n">
        <v>-1.79999999981</v>
      </c>
      <c r="F1537" s="0" t="n">
        <v>0</v>
      </c>
      <c r="G1537" s="0" t="n">
        <v>0</v>
      </c>
      <c r="H1537" s="0" t="n">
        <v>10</v>
      </c>
      <c r="I1537" s="0" t="n">
        <v>1</v>
      </c>
      <c r="J1537" s="0" t="n">
        <v>745</v>
      </c>
      <c r="K1537" s="0" t="n">
        <v>94</v>
      </c>
      <c r="L1537" s="0" t="n">
        <v>1.3789</v>
      </c>
      <c r="M1537" s="0" t="n">
        <v>1.157</v>
      </c>
      <c r="N1537" s="0" t="n">
        <v>3.50997471809</v>
      </c>
      <c r="O1537" s="0" t="n">
        <v>2.45729184151</v>
      </c>
      <c r="P1537" s="0" t="n">
        <v>1.65354729172647</v>
      </c>
      <c r="Q1537" s="0" t="n">
        <v>1.12807857748331</v>
      </c>
      <c r="R1537" s="0" t="n">
        <v>1.0320061890918</v>
      </c>
      <c r="S1537" s="0" t="n">
        <v>0.983448097758496</v>
      </c>
      <c r="T1537" s="0" t="n">
        <v>1.3199505209008</v>
      </c>
      <c r="U1537" s="0" t="n">
        <v>0.997983669261348</v>
      </c>
      <c r="V1537" s="0" t="n">
        <v>2.49644513802724</v>
      </c>
      <c r="W1537" s="0" t="n">
        <v>2.28322812934214</v>
      </c>
      <c r="X1537" s="0" t="n">
        <v>2.88314817720161</v>
      </c>
      <c r="Y1537" s="0" t="n">
        <v>2.63168887330283</v>
      </c>
      <c r="Z1537" s="0" t="n">
        <v>-2.13107471809</v>
      </c>
      <c r="AA1537" s="0" t="n">
        <v>-1.30029184151</v>
      </c>
      <c r="AB1537" s="0" t="n">
        <v>-1.85642742636353</v>
      </c>
      <c r="AC1537" s="0" t="n">
        <v>-1.32921326402669</v>
      </c>
      <c r="AD1537" s="0" t="n">
        <v>-2.4779685289982</v>
      </c>
      <c r="AE1537" s="0" t="n">
        <v>-1.4738437437515</v>
      </c>
      <c r="AF1537" s="0" t="n">
        <v>-2.1900241971892</v>
      </c>
      <c r="AG1537" s="0" t="n">
        <v>-1.45930817224865</v>
      </c>
      <c r="AH1537" s="0" t="s">
        <v>38</v>
      </c>
    </row>
    <row r="1538" customFormat="false" ht="12.75" hidden="false" customHeight="false" outlineLevel="0" collapsed="false">
      <c r="A1538" s="0" t="n">
        <v>202104</v>
      </c>
      <c r="B1538" s="0" t="n">
        <v>-1.3789</v>
      </c>
      <c r="C1538" s="0" t="n">
        <v>-1.157</v>
      </c>
      <c r="D1538" s="0" t="n">
        <v>0</v>
      </c>
      <c r="E1538" s="0" t="n">
        <v>-1.79999999981</v>
      </c>
      <c r="F1538" s="0" t="n">
        <v>0</v>
      </c>
      <c r="G1538" s="0" t="n">
        <v>0</v>
      </c>
      <c r="H1538" s="0" t="n">
        <v>5</v>
      </c>
      <c r="I1538" s="0" t="n">
        <v>4</v>
      </c>
      <c r="J1538" s="0" t="n">
        <v>708</v>
      </c>
      <c r="K1538" s="0" t="n">
        <v>89</v>
      </c>
      <c r="L1538" s="0" t="n">
        <v>-1.3789</v>
      </c>
      <c r="M1538" s="0" t="n">
        <v>-1.157</v>
      </c>
      <c r="N1538" s="0" t="n">
        <v>-1.72852921486</v>
      </c>
      <c r="O1538" s="0" t="n">
        <v>-1.9574034214</v>
      </c>
      <c r="P1538" s="0" t="n">
        <v>-1.59796151984146</v>
      </c>
      <c r="Q1538" s="0" t="n">
        <v>-0.952998781706708</v>
      </c>
      <c r="R1538" s="0" t="n">
        <v>-1.59842428702448</v>
      </c>
      <c r="S1538" s="0" t="n">
        <v>-0.940921086146973</v>
      </c>
      <c r="T1538" s="0" t="n">
        <v>-1.64386986170734</v>
      </c>
      <c r="U1538" s="0" t="n">
        <v>-0.818937672217203</v>
      </c>
      <c r="V1538" s="0" t="n">
        <v>0.873433583549686</v>
      </c>
      <c r="W1538" s="0" t="n">
        <v>1.01285566751629</v>
      </c>
      <c r="X1538" s="0" t="n">
        <v>1.02477491681273</v>
      </c>
      <c r="Y1538" s="0" t="n">
        <v>1.14160915734702</v>
      </c>
      <c r="Z1538" s="0" t="n">
        <v>0.34962921486</v>
      </c>
      <c r="AA1538" s="0" t="n">
        <v>0.8004034214</v>
      </c>
      <c r="AB1538" s="0" t="n">
        <v>0.130567695018538</v>
      </c>
      <c r="AC1538" s="0" t="n">
        <v>1.00440463969329</v>
      </c>
      <c r="AD1538" s="0" t="n">
        <v>0.130104927835516</v>
      </c>
      <c r="AE1538" s="0" t="n">
        <v>1.01648233525303</v>
      </c>
      <c r="AF1538" s="0" t="n">
        <v>0.0846593531526569</v>
      </c>
      <c r="AG1538" s="0" t="n">
        <v>1.1384657491828</v>
      </c>
      <c r="AH1538" s="0" t="s">
        <v>38</v>
      </c>
    </row>
    <row r="1539" customFormat="false" ht="12.75" hidden="false" customHeight="false" outlineLevel="0" collapsed="false">
      <c r="A1539" s="0" t="n">
        <v>202101</v>
      </c>
      <c r="B1539" s="0" t="n">
        <v>0</v>
      </c>
      <c r="C1539" s="0" t="n">
        <v>-1.8</v>
      </c>
      <c r="D1539" s="0" t="n">
        <v>1.77265386818</v>
      </c>
      <c r="E1539" s="0" t="n">
        <v>0.312567214581</v>
      </c>
      <c r="F1539" s="0" t="n">
        <v>0</v>
      </c>
      <c r="G1539" s="0" t="n">
        <v>0</v>
      </c>
      <c r="H1539" s="0" t="n">
        <v>22</v>
      </c>
      <c r="I1539" s="0" t="n">
        <v>5</v>
      </c>
      <c r="J1539" s="0" t="n">
        <v>173</v>
      </c>
      <c r="K1539" s="0" t="n">
        <v>22</v>
      </c>
      <c r="L1539" s="0" t="n">
        <v>0</v>
      </c>
      <c r="M1539" s="0" t="n">
        <v>-1.8</v>
      </c>
      <c r="N1539" s="0" t="n">
        <v>0.581622123718</v>
      </c>
      <c r="O1539" s="0" t="n">
        <v>-2.48847389221</v>
      </c>
      <c r="P1539" s="0" t="n">
        <v>-0.0153165934452089</v>
      </c>
      <c r="Q1539" s="0" t="n">
        <v>-1.95030302140111</v>
      </c>
      <c r="R1539" s="0" t="n">
        <v>-0.0614105953938284</v>
      </c>
      <c r="S1539" s="0" t="n">
        <v>-1.57793979258675</v>
      </c>
      <c r="T1539" s="0" t="n">
        <v>-0.0558715806799979</v>
      </c>
      <c r="U1539" s="0" t="n">
        <v>-1.71634699733885</v>
      </c>
      <c r="V1539" s="0" t="n">
        <v>0.901266106681608</v>
      </c>
      <c r="W1539" s="0" t="n">
        <v>0.803718681029414</v>
      </c>
      <c r="X1539" s="0" t="n">
        <v>1.11470328986017</v>
      </c>
      <c r="Y1539" s="0" t="n">
        <v>1.00128825266776</v>
      </c>
      <c r="Z1539" s="0" t="n">
        <v>-0.581622123718</v>
      </c>
      <c r="AA1539" s="0" t="n">
        <v>0.68847389221</v>
      </c>
      <c r="AB1539" s="0" t="n">
        <v>-0.596938717163209</v>
      </c>
      <c r="AC1539" s="0" t="n">
        <v>0.538170870808894</v>
      </c>
      <c r="AD1539" s="0" t="n">
        <v>-0.643032719111829</v>
      </c>
      <c r="AE1539" s="0" t="n">
        <v>0.910534099623254</v>
      </c>
      <c r="AF1539" s="0" t="n">
        <v>-0.637493704397998</v>
      </c>
      <c r="AG1539" s="0" t="n">
        <v>0.772126894871151</v>
      </c>
      <c r="AH1539" s="0" t="s">
        <v>38</v>
      </c>
    </row>
    <row r="1540" customFormat="false" ht="12.75" hidden="false" customHeight="false" outlineLevel="0" collapsed="false">
      <c r="A1540" s="0" t="n">
        <v>202102</v>
      </c>
      <c r="B1540" s="0" t="n">
        <v>-0.45</v>
      </c>
      <c r="C1540" s="0" t="n">
        <v>0.77442</v>
      </c>
      <c r="D1540" s="0" t="n">
        <v>-1.37888032056</v>
      </c>
      <c r="E1540" s="0" t="n">
        <v>1.15701731256</v>
      </c>
      <c r="F1540" s="0" t="n">
        <v>0</v>
      </c>
      <c r="G1540" s="0" t="n">
        <v>0</v>
      </c>
      <c r="H1540" s="0" t="n">
        <v>3</v>
      </c>
      <c r="I1540" s="0" t="n">
        <v>2</v>
      </c>
      <c r="J1540" s="0" t="n">
        <v>242</v>
      </c>
      <c r="K1540" s="0" t="n">
        <v>31</v>
      </c>
      <c r="L1540" s="0" t="n">
        <v>-0.45</v>
      </c>
      <c r="M1540" s="0" t="n">
        <v>0.77442</v>
      </c>
      <c r="N1540" s="0" t="n">
        <v>-1.35050427914</v>
      </c>
      <c r="O1540" s="0" t="n">
        <v>1.07298266888</v>
      </c>
      <c r="P1540" s="0" t="n">
        <v>-0.237846004125385</v>
      </c>
      <c r="Q1540" s="0" t="n">
        <v>0.897160437004484</v>
      </c>
      <c r="R1540" s="0" t="n">
        <v>-0.0737737553642432</v>
      </c>
      <c r="S1540" s="0" t="n">
        <v>0.487803637379352</v>
      </c>
      <c r="T1540" s="0" t="n">
        <v>-0.011079453967886</v>
      </c>
      <c r="U1540" s="0" t="n">
        <v>0.73527678863158</v>
      </c>
      <c r="V1540" s="0" t="n">
        <v>0.948708397769409</v>
      </c>
      <c r="W1540" s="0" t="n">
        <v>1.12646433329253</v>
      </c>
      <c r="X1540" s="0" t="n">
        <v>1.40444840747133</v>
      </c>
      <c r="Y1540" s="0" t="n">
        <v>1.38134142189457</v>
      </c>
      <c r="Z1540" s="0" t="n">
        <v>0.90050427914</v>
      </c>
      <c r="AA1540" s="0" t="n">
        <v>-0.29856266888</v>
      </c>
      <c r="AB1540" s="0" t="n">
        <v>1.11265827501461</v>
      </c>
      <c r="AC1540" s="0" t="n">
        <v>-0.175822231875516</v>
      </c>
      <c r="AD1540" s="0" t="n">
        <v>1.27673052377576</v>
      </c>
      <c r="AE1540" s="0" t="n">
        <v>-0.585179031500648</v>
      </c>
      <c r="AF1540" s="0" t="n">
        <v>1.33942482517211</v>
      </c>
      <c r="AG1540" s="0" t="n">
        <v>-0.33770588024842</v>
      </c>
      <c r="AH1540" s="0" t="s">
        <v>38</v>
      </c>
    </row>
    <row r="1541" customFormat="false" ht="12.75" hidden="false" customHeight="false" outlineLevel="0" collapsed="false">
      <c r="A1541" s="0" t="n">
        <v>202104</v>
      </c>
      <c r="B1541" s="0" t="n">
        <v>-1.3789</v>
      </c>
      <c r="C1541" s="0" t="n">
        <v>-1.157</v>
      </c>
      <c r="D1541" s="0" t="n">
        <v>0</v>
      </c>
      <c r="E1541" s="0" t="n">
        <v>-1.79999999981</v>
      </c>
      <c r="F1541" s="0" t="n">
        <v>0</v>
      </c>
      <c r="G1541" s="0" t="n">
        <v>0</v>
      </c>
      <c r="H1541" s="0" t="n">
        <v>6</v>
      </c>
      <c r="I1541" s="0" t="n">
        <v>4</v>
      </c>
      <c r="J1541" s="0" t="n">
        <v>716</v>
      </c>
      <c r="K1541" s="0" t="n">
        <v>90</v>
      </c>
      <c r="L1541" s="0" t="n">
        <v>-1.3789</v>
      </c>
      <c r="M1541" s="0" t="n">
        <v>-1.157</v>
      </c>
      <c r="N1541" s="0" t="n">
        <v>-2.77908945084</v>
      </c>
      <c r="O1541" s="0" t="n">
        <v>1.58098185062</v>
      </c>
      <c r="P1541" s="0" t="n">
        <v>-1.59796151984146</v>
      </c>
      <c r="Q1541" s="0" t="n">
        <v>-0.952998781706708</v>
      </c>
      <c r="R1541" s="0" t="n">
        <v>-1.59842428702448</v>
      </c>
      <c r="S1541" s="0" t="n">
        <v>-0.940921086146973</v>
      </c>
      <c r="T1541" s="0" t="n">
        <v>-1.64386986170734</v>
      </c>
      <c r="U1541" s="0" t="n">
        <v>-0.818937672217203</v>
      </c>
      <c r="V1541" s="0" t="n">
        <v>3.07523578162198</v>
      </c>
      <c r="W1541" s="0" t="n">
        <v>2.79573264715919</v>
      </c>
      <c r="X1541" s="0" t="n">
        <v>2.78459416280387</v>
      </c>
      <c r="Y1541" s="0" t="n">
        <v>2.6548704736099</v>
      </c>
      <c r="Z1541" s="0" t="n">
        <v>1.40018945084</v>
      </c>
      <c r="AA1541" s="0" t="n">
        <v>-2.73798185062</v>
      </c>
      <c r="AB1541" s="0" t="n">
        <v>1.18112793099854</v>
      </c>
      <c r="AC1541" s="0" t="n">
        <v>-2.53398063232671</v>
      </c>
      <c r="AD1541" s="0" t="n">
        <v>1.18066516381552</v>
      </c>
      <c r="AE1541" s="0" t="n">
        <v>-2.52190293676697</v>
      </c>
      <c r="AF1541" s="0" t="n">
        <v>1.13521958913266</v>
      </c>
      <c r="AG1541" s="0" t="n">
        <v>-2.3999195228372</v>
      </c>
      <c r="AH1541" s="0" t="s">
        <v>38</v>
      </c>
    </row>
    <row r="1542" customFormat="false" ht="12.75" hidden="false" customHeight="false" outlineLevel="0" collapsed="false">
      <c r="A1542" s="0" t="n">
        <v>202103</v>
      </c>
      <c r="B1542" s="0" t="n">
        <v>-1.7727</v>
      </c>
      <c r="C1542" s="0" t="n">
        <v>0.31257</v>
      </c>
      <c r="D1542" s="0" t="n">
        <v>0</v>
      </c>
      <c r="E1542" s="0" t="n">
        <v>-1.79999999981</v>
      </c>
      <c r="F1542" s="0" t="n">
        <v>0</v>
      </c>
      <c r="G1542" s="0" t="n">
        <v>0</v>
      </c>
      <c r="H1542" s="0" t="n">
        <v>2</v>
      </c>
      <c r="I1542" s="0" t="n">
        <v>6</v>
      </c>
      <c r="J1542" s="0" t="n">
        <v>462</v>
      </c>
      <c r="K1542" s="0" t="n">
        <v>58</v>
      </c>
      <c r="L1542" s="0" t="n">
        <v>-1.7727</v>
      </c>
      <c r="M1542" s="0" t="n">
        <v>0.31257</v>
      </c>
      <c r="N1542" s="0" t="n">
        <v>-2.7460038662</v>
      </c>
      <c r="O1542" s="0" t="n">
        <v>-0.159748837352</v>
      </c>
      <c r="P1542" s="0" t="n">
        <v>-1.91806896674183</v>
      </c>
      <c r="Q1542" s="0" t="n">
        <v>0.353800326292185</v>
      </c>
      <c r="R1542" s="0" t="n">
        <v>-1.54333697103659</v>
      </c>
      <c r="S1542" s="0" t="n">
        <v>0.334517692047979</v>
      </c>
      <c r="T1542" s="0" t="n">
        <v>-1.68061034931254</v>
      </c>
      <c r="U1542" s="0" t="n">
        <v>0.353102808528796</v>
      </c>
      <c r="V1542" s="0" t="n">
        <v>1.08185280887809</v>
      </c>
      <c r="W1542" s="0" t="n">
        <v>0.974273545376481</v>
      </c>
      <c r="X1542" s="0" t="n">
        <v>1.3002719187951</v>
      </c>
      <c r="Y1542" s="0" t="n">
        <v>1.18240439635028</v>
      </c>
      <c r="Z1542" s="0" t="n">
        <v>0.9733038662</v>
      </c>
      <c r="AA1542" s="0" t="n">
        <v>0.472318837352</v>
      </c>
      <c r="AB1542" s="0" t="n">
        <v>0.827934899458174</v>
      </c>
      <c r="AC1542" s="0" t="n">
        <v>0.513549163644185</v>
      </c>
      <c r="AD1542" s="0" t="n">
        <v>1.20266689516341</v>
      </c>
      <c r="AE1542" s="0" t="n">
        <v>0.494266529399979</v>
      </c>
      <c r="AF1542" s="0" t="n">
        <v>1.06539351688746</v>
      </c>
      <c r="AG1542" s="0" t="n">
        <v>0.512851645880796</v>
      </c>
      <c r="AH1542" s="0" t="s">
        <v>38</v>
      </c>
    </row>
    <row r="1543" customFormat="false" ht="12.75" hidden="false" customHeight="false" outlineLevel="0" collapsed="false">
      <c r="A1543" s="0" t="n">
        <v>202103</v>
      </c>
      <c r="B1543" s="0" t="n">
        <v>-1.3789</v>
      </c>
      <c r="C1543" s="0" t="n">
        <v>-1.157</v>
      </c>
      <c r="D1543" s="0" t="n">
        <v>0</v>
      </c>
      <c r="E1543" s="0" t="n">
        <v>-1.79999999981</v>
      </c>
      <c r="F1543" s="0" t="n">
        <v>0</v>
      </c>
      <c r="G1543" s="0" t="n">
        <v>0</v>
      </c>
      <c r="H1543" s="0" t="n">
        <v>26</v>
      </c>
      <c r="I1543" s="0" t="n">
        <v>4</v>
      </c>
      <c r="J1543" s="0" t="n">
        <v>652</v>
      </c>
      <c r="K1543" s="0" t="n">
        <v>82</v>
      </c>
      <c r="L1543" s="0" t="n">
        <v>-1.3789</v>
      </c>
      <c r="M1543" s="0" t="n">
        <v>-1.157</v>
      </c>
      <c r="N1543" s="0" t="n">
        <v>-0.243854999542</v>
      </c>
      <c r="O1543" s="0" t="n">
        <v>-1.44982206821</v>
      </c>
      <c r="P1543" s="0" t="n">
        <v>-1.59796151984146</v>
      </c>
      <c r="Q1543" s="0" t="n">
        <v>-0.952998781706708</v>
      </c>
      <c r="R1543" s="0" t="n">
        <v>-1.59842428702448</v>
      </c>
      <c r="S1543" s="0" t="n">
        <v>-0.940921086146973</v>
      </c>
      <c r="T1543" s="0" t="n">
        <v>-1.64386986170734</v>
      </c>
      <c r="U1543" s="0" t="n">
        <v>-0.818937672217203</v>
      </c>
      <c r="V1543" s="0" t="n">
        <v>1.17220813710513</v>
      </c>
      <c r="W1543" s="0" t="n">
        <v>1.4423722981011</v>
      </c>
      <c r="X1543" s="0" t="n">
        <v>1.44701007741326</v>
      </c>
      <c r="Y1543" s="0" t="n">
        <v>1.53559654056365</v>
      </c>
      <c r="Z1543" s="0" t="n">
        <v>-1.135045000458</v>
      </c>
      <c r="AA1543" s="0" t="n">
        <v>0.29282206821</v>
      </c>
      <c r="AB1543" s="0" t="n">
        <v>-1.35410652029946</v>
      </c>
      <c r="AC1543" s="0" t="n">
        <v>0.496823286503292</v>
      </c>
      <c r="AD1543" s="0" t="n">
        <v>-1.35456928748248</v>
      </c>
      <c r="AE1543" s="0" t="n">
        <v>0.508900982063027</v>
      </c>
      <c r="AF1543" s="0" t="n">
        <v>-1.40001486216534</v>
      </c>
      <c r="AG1543" s="0" t="n">
        <v>0.630884395992797</v>
      </c>
      <c r="AH1543" s="0" t="s">
        <v>38</v>
      </c>
    </row>
    <row r="1544" customFormat="false" ht="12.75" hidden="false" customHeight="false" outlineLevel="0" collapsed="false">
      <c r="A1544" s="0" t="n">
        <v>202104</v>
      </c>
      <c r="B1544" s="0" t="n">
        <v>-1.3789</v>
      </c>
      <c r="C1544" s="0" t="n">
        <v>-1.157</v>
      </c>
      <c r="D1544" s="0" t="n">
        <v>0</v>
      </c>
      <c r="E1544" s="0" t="n">
        <v>-1.79999999981</v>
      </c>
      <c r="F1544" s="0" t="n">
        <v>0</v>
      </c>
      <c r="G1544" s="0" t="n">
        <v>0</v>
      </c>
      <c r="H1544" s="0" t="n">
        <v>22</v>
      </c>
      <c r="I1544" s="0" t="n">
        <v>4</v>
      </c>
      <c r="J1544" s="0" t="n">
        <v>844</v>
      </c>
      <c r="K1544" s="0" t="n">
        <v>106</v>
      </c>
      <c r="L1544" s="0" t="n">
        <v>-1.3789</v>
      </c>
      <c r="M1544" s="0" t="n">
        <v>-1.157</v>
      </c>
      <c r="N1544" s="0" t="n">
        <v>-0.242519393563</v>
      </c>
      <c r="O1544" s="0" t="n">
        <v>-1.65426230431</v>
      </c>
      <c r="P1544" s="0" t="n">
        <v>-1.59796151984146</v>
      </c>
      <c r="Q1544" s="0" t="n">
        <v>-0.952998781706708</v>
      </c>
      <c r="R1544" s="0" t="n">
        <v>-1.59842428702448</v>
      </c>
      <c r="S1544" s="0" t="n">
        <v>-0.940921086146973</v>
      </c>
      <c r="T1544" s="0" t="n">
        <v>-1.64386986170734</v>
      </c>
      <c r="U1544" s="0" t="n">
        <v>-0.818937672217203</v>
      </c>
      <c r="V1544" s="0" t="n">
        <v>1.24041552794772</v>
      </c>
      <c r="W1544" s="0" t="n">
        <v>1.52610415300669</v>
      </c>
      <c r="X1544" s="0" t="n">
        <v>1.5321010977227</v>
      </c>
      <c r="Y1544" s="0" t="n">
        <v>1.63142587191369</v>
      </c>
      <c r="Z1544" s="0" t="n">
        <v>-1.136380606437</v>
      </c>
      <c r="AA1544" s="0" t="n">
        <v>0.49726230431</v>
      </c>
      <c r="AB1544" s="0" t="n">
        <v>-1.35544212627846</v>
      </c>
      <c r="AC1544" s="0" t="n">
        <v>0.701263522603292</v>
      </c>
      <c r="AD1544" s="0" t="n">
        <v>-1.35590489346148</v>
      </c>
      <c r="AE1544" s="0" t="n">
        <v>0.713341218163027</v>
      </c>
      <c r="AF1544" s="0" t="n">
        <v>-1.40135046814434</v>
      </c>
      <c r="AG1544" s="0" t="n">
        <v>0.835324632092797</v>
      </c>
      <c r="AH1544" s="0" t="s">
        <v>38</v>
      </c>
    </row>
    <row r="1545" customFormat="false" ht="12.75" hidden="false" customHeight="false" outlineLevel="0" collapsed="false">
      <c r="A1545" s="0" t="n">
        <v>202102</v>
      </c>
      <c r="B1545" s="0" t="n">
        <v>-0.45</v>
      </c>
      <c r="C1545" s="0" t="n">
        <v>0.77442</v>
      </c>
      <c r="D1545" s="0" t="n">
        <v>-1.77265386818</v>
      </c>
      <c r="E1545" s="0" t="n">
        <v>-0.312567214581</v>
      </c>
      <c r="F1545" s="0" t="n">
        <v>0</v>
      </c>
      <c r="G1545" s="0" t="n">
        <v>0</v>
      </c>
      <c r="H1545" s="0" t="n">
        <v>3</v>
      </c>
      <c r="I1545" s="0" t="n">
        <v>8</v>
      </c>
      <c r="J1545" s="0" t="n">
        <v>248</v>
      </c>
      <c r="K1545" s="0" t="n">
        <v>31</v>
      </c>
      <c r="L1545" s="0" t="n">
        <v>-0.45</v>
      </c>
      <c r="M1545" s="0" t="n">
        <v>0.77442</v>
      </c>
      <c r="N1545" s="0" t="n">
        <v>-0.649899601936</v>
      </c>
      <c r="O1545" s="0" t="n">
        <v>1.04691445827</v>
      </c>
      <c r="P1545" s="0" t="n">
        <v>-0.363286535375604</v>
      </c>
      <c r="Q1545" s="0" t="n">
        <v>0.930796290136957</v>
      </c>
      <c r="R1545" s="0" t="n">
        <v>-0.187958505679405</v>
      </c>
      <c r="S1545" s="0" t="n">
        <v>0.799485595124243</v>
      </c>
      <c r="T1545" s="0" t="n">
        <v>-0.208265451454305</v>
      </c>
      <c r="U1545" s="0" t="n">
        <v>0.88063534362164</v>
      </c>
      <c r="V1545" s="0" t="n">
        <v>0.337954258209646</v>
      </c>
      <c r="W1545" s="0" t="n">
        <v>0.309241780640533</v>
      </c>
      <c r="X1545" s="0" t="n">
        <v>0.524033032096591</v>
      </c>
      <c r="Y1545" s="0" t="n">
        <v>0.471899848315224</v>
      </c>
      <c r="Z1545" s="0" t="n">
        <v>0.199899601936</v>
      </c>
      <c r="AA1545" s="0" t="n">
        <v>-0.27249445827</v>
      </c>
      <c r="AB1545" s="0" t="n">
        <v>0.286613066560396</v>
      </c>
      <c r="AC1545" s="0" t="n">
        <v>-0.116118168133043</v>
      </c>
      <c r="AD1545" s="0" t="n">
        <v>0.461941096256595</v>
      </c>
      <c r="AE1545" s="0" t="n">
        <v>-0.247428863145757</v>
      </c>
      <c r="AF1545" s="0" t="n">
        <v>0.441634150481696</v>
      </c>
      <c r="AG1545" s="0" t="n">
        <v>-0.166279114648361</v>
      </c>
      <c r="AH1545" s="0" t="s">
        <v>38</v>
      </c>
    </row>
    <row r="1546" customFormat="false" ht="12.75" hidden="false" customHeight="false" outlineLevel="0" collapsed="false">
      <c r="A1546" s="0" t="n">
        <v>202103</v>
      </c>
      <c r="B1546" s="0" t="n">
        <v>1.3789</v>
      </c>
      <c r="C1546" s="0" t="n">
        <v>1.157</v>
      </c>
      <c r="D1546" s="0" t="n">
        <v>0</v>
      </c>
      <c r="E1546" s="0" t="n">
        <v>-1.79999999981</v>
      </c>
      <c r="F1546" s="0" t="n">
        <v>0</v>
      </c>
      <c r="G1546" s="0" t="n">
        <v>0</v>
      </c>
      <c r="H1546" s="0" t="n">
        <v>2</v>
      </c>
      <c r="I1546" s="0" t="n">
        <v>1</v>
      </c>
      <c r="J1546" s="0" t="n">
        <v>457</v>
      </c>
      <c r="K1546" s="0" t="n">
        <v>58</v>
      </c>
      <c r="L1546" s="0" t="n">
        <v>1.3789</v>
      </c>
      <c r="M1546" s="0" t="n">
        <v>1.157</v>
      </c>
      <c r="N1546" s="0" t="n">
        <v>0.603574633598</v>
      </c>
      <c r="O1546" s="0" t="n">
        <v>0.971111953259</v>
      </c>
      <c r="P1546" s="0" t="n">
        <v>1.65354729172647</v>
      </c>
      <c r="Q1546" s="0" t="n">
        <v>1.12807857748331</v>
      </c>
      <c r="R1546" s="0" t="n">
        <v>1.0320061890918</v>
      </c>
      <c r="S1546" s="0" t="n">
        <v>0.983448097758496</v>
      </c>
      <c r="T1546" s="0" t="n">
        <v>1.3199505209008</v>
      </c>
      <c r="U1546" s="0" t="n">
        <v>0.997983669261348</v>
      </c>
      <c r="V1546" s="0" t="n">
        <v>0.797297804905783</v>
      </c>
      <c r="W1546" s="0" t="n">
        <v>1.06164076030348</v>
      </c>
      <c r="X1546" s="0" t="n">
        <v>0.428609120532858</v>
      </c>
      <c r="Y1546" s="0" t="n">
        <v>0.716879697738597</v>
      </c>
      <c r="Z1546" s="0" t="n">
        <v>0.775325366402</v>
      </c>
      <c r="AA1546" s="0" t="n">
        <v>0.185888046741</v>
      </c>
      <c r="AB1546" s="0" t="n">
        <v>1.04997265812847</v>
      </c>
      <c r="AC1546" s="0" t="n">
        <v>0.156966624224306</v>
      </c>
      <c r="AD1546" s="0" t="n">
        <v>0.428431555493801</v>
      </c>
      <c r="AE1546" s="0" t="n">
        <v>0.0123361444994958</v>
      </c>
      <c r="AF1546" s="0" t="n">
        <v>0.716375887302798</v>
      </c>
      <c r="AG1546" s="0" t="n">
        <v>0.0268717160023475</v>
      </c>
      <c r="AH1546" s="0" t="s">
        <v>38</v>
      </c>
    </row>
    <row r="1547" customFormat="false" ht="12.75" hidden="false" customHeight="false" outlineLevel="0" collapsed="false">
      <c r="A1547" s="0" t="n">
        <v>202102</v>
      </c>
      <c r="B1547" s="0" t="n">
        <v>-0.45</v>
      </c>
      <c r="C1547" s="0" t="n">
        <v>0.77442</v>
      </c>
      <c r="D1547" s="0" t="n">
        <v>-1.77265386818</v>
      </c>
      <c r="E1547" s="0" t="n">
        <v>-0.312567214581</v>
      </c>
      <c r="F1547" s="0" t="n">
        <v>0</v>
      </c>
      <c r="G1547" s="0" t="n">
        <v>0</v>
      </c>
      <c r="H1547" s="0" t="n">
        <v>21</v>
      </c>
      <c r="I1547" s="0" t="n">
        <v>8</v>
      </c>
      <c r="J1547" s="0" t="n">
        <v>392</v>
      </c>
      <c r="K1547" s="0" t="n">
        <v>49</v>
      </c>
      <c r="L1547" s="0" t="n">
        <v>-0.45</v>
      </c>
      <c r="M1547" s="0" t="n">
        <v>0.77442</v>
      </c>
      <c r="N1547" s="0" t="n">
        <v>-0.202600449324</v>
      </c>
      <c r="O1547" s="0" t="n">
        <v>-0.362214118242</v>
      </c>
      <c r="P1547" s="0" t="n">
        <v>-0.363286535375604</v>
      </c>
      <c r="Q1547" s="0" t="n">
        <v>0.930796290136957</v>
      </c>
      <c r="R1547" s="0" t="n">
        <v>-0.187958505679405</v>
      </c>
      <c r="S1547" s="0" t="n">
        <v>0.799485595124243</v>
      </c>
      <c r="T1547" s="0" t="n">
        <v>-0.208265451454305</v>
      </c>
      <c r="U1547" s="0" t="n">
        <v>0.88063534362164</v>
      </c>
      <c r="V1547" s="0" t="n">
        <v>1.16324703155712</v>
      </c>
      <c r="W1547" s="0" t="n">
        <v>1.30295661264176</v>
      </c>
      <c r="X1547" s="0" t="n">
        <v>1.16179198247746</v>
      </c>
      <c r="Y1547" s="0" t="n">
        <v>1.24286237255131</v>
      </c>
      <c r="Z1547" s="0" t="n">
        <v>-0.247399550676</v>
      </c>
      <c r="AA1547" s="0" t="n">
        <v>1.136634118242</v>
      </c>
      <c r="AB1547" s="0" t="n">
        <v>-0.160686086051604</v>
      </c>
      <c r="AC1547" s="0" t="n">
        <v>1.29301040837896</v>
      </c>
      <c r="AD1547" s="0" t="n">
        <v>0.0146419436445949</v>
      </c>
      <c r="AE1547" s="0" t="n">
        <v>1.16169971336624</v>
      </c>
      <c r="AF1547" s="0" t="n">
        <v>-0.00566500213030452</v>
      </c>
      <c r="AG1547" s="0" t="n">
        <v>1.24284946186364</v>
      </c>
      <c r="AH1547" s="0" t="s">
        <v>38</v>
      </c>
    </row>
    <row r="1548" customFormat="false" ht="12.75" hidden="false" customHeight="false" outlineLevel="0" collapsed="false">
      <c r="A1548" s="0" t="n">
        <v>202101</v>
      </c>
      <c r="B1548" s="0" t="n">
        <v>0</v>
      </c>
      <c r="C1548" s="0" t="n">
        <v>-1.8</v>
      </c>
      <c r="D1548" s="0" t="n">
        <v>1.77265404267</v>
      </c>
      <c r="E1548" s="0" t="n">
        <v>-0.31256622502</v>
      </c>
      <c r="F1548" s="0" t="n">
        <v>0</v>
      </c>
      <c r="G1548" s="0" t="n">
        <v>0</v>
      </c>
      <c r="H1548" s="0" t="n">
        <v>19</v>
      </c>
      <c r="I1548" s="0" t="n">
        <v>7</v>
      </c>
      <c r="J1548" s="0" t="n">
        <v>151</v>
      </c>
      <c r="K1548" s="0" t="n">
        <v>19</v>
      </c>
      <c r="L1548" s="0" t="n">
        <v>0</v>
      </c>
      <c r="M1548" s="0" t="n">
        <v>-1.8</v>
      </c>
      <c r="N1548" s="0" t="n">
        <v>0.157916858792</v>
      </c>
      <c r="O1548" s="0" t="n">
        <v>-2.18278002739</v>
      </c>
      <c r="P1548" s="0" t="n">
        <v>-0.13958183697126</v>
      </c>
      <c r="Q1548" s="0" t="n">
        <v>-1.90815232160803</v>
      </c>
      <c r="R1548" s="0" t="n">
        <v>-0.115110088242844</v>
      </c>
      <c r="S1548" s="0" t="n">
        <v>-1.69515565027172</v>
      </c>
      <c r="T1548" s="0" t="n">
        <v>-0.184034554212929</v>
      </c>
      <c r="U1548" s="0" t="n">
        <v>-1.75796174270425</v>
      </c>
      <c r="V1548" s="0" t="n">
        <v>0.414075214978416</v>
      </c>
      <c r="W1548" s="0" t="n">
        <v>0.404877575032144</v>
      </c>
      <c r="X1548" s="0" t="n">
        <v>0.558857089931908</v>
      </c>
      <c r="Y1548" s="0" t="n">
        <v>0.545345160297045</v>
      </c>
      <c r="Z1548" s="0" t="n">
        <v>-0.157916858792</v>
      </c>
      <c r="AA1548" s="0" t="n">
        <v>0.38278002739</v>
      </c>
      <c r="AB1548" s="0" t="n">
        <v>-0.29749869576326</v>
      </c>
      <c r="AC1548" s="0" t="n">
        <v>0.27462770578197</v>
      </c>
      <c r="AD1548" s="0" t="n">
        <v>-0.273026947034844</v>
      </c>
      <c r="AE1548" s="0" t="n">
        <v>0.487624377118283</v>
      </c>
      <c r="AF1548" s="0" t="n">
        <v>-0.341951413004929</v>
      </c>
      <c r="AG1548" s="0" t="n">
        <v>0.424818284685749</v>
      </c>
      <c r="AH1548" s="0" t="s">
        <v>38</v>
      </c>
    </row>
    <row r="1549" customFormat="false" ht="12.75" hidden="false" customHeight="false" outlineLevel="0" collapsed="false">
      <c r="A1549" s="0" t="n">
        <v>202103</v>
      </c>
      <c r="B1549" s="0" t="n">
        <v>1.3789</v>
      </c>
      <c r="C1549" s="0" t="n">
        <v>-1.157</v>
      </c>
      <c r="D1549" s="0" t="n">
        <v>0</v>
      </c>
      <c r="E1549" s="0" t="n">
        <v>-1.79999999981</v>
      </c>
      <c r="F1549" s="0" t="n">
        <v>0</v>
      </c>
      <c r="G1549" s="0" t="n">
        <v>0</v>
      </c>
      <c r="H1549" s="0" t="n">
        <v>16</v>
      </c>
      <c r="I1549" s="0" t="n">
        <v>3</v>
      </c>
      <c r="J1549" s="0" t="n">
        <v>571</v>
      </c>
      <c r="K1549" s="0" t="n">
        <v>72</v>
      </c>
      <c r="L1549" s="0" t="n">
        <v>1.3789</v>
      </c>
      <c r="M1549" s="0" t="n">
        <v>-1.157</v>
      </c>
      <c r="N1549" s="0" t="n">
        <v>2.18464565277</v>
      </c>
      <c r="O1549" s="0" t="n">
        <v>0.966766357422</v>
      </c>
      <c r="P1549" s="0" t="n">
        <v>1.59796151984146</v>
      </c>
      <c r="Q1549" s="0" t="n">
        <v>-0.952998781706708</v>
      </c>
      <c r="R1549" s="0" t="n">
        <v>1.59842428702448</v>
      </c>
      <c r="S1549" s="0" t="n">
        <v>-0.940921086146973</v>
      </c>
      <c r="T1549" s="0" t="n">
        <v>1.64386986170734</v>
      </c>
      <c r="U1549" s="0" t="n">
        <v>-0.818937672217203</v>
      </c>
      <c r="V1549" s="0" t="n">
        <v>2.27147740421851</v>
      </c>
      <c r="W1549" s="0" t="n">
        <v>2.00741038685267</v>
      </c>
      <c r="X1549" s="0" t="n">
        <v>1.99572715369794</v>
      </c>
      <c r="Y1549" s="0" t="n">
        <v>1.86579134355081</v>
      </c>
      <c r="Z1549" s="0" t="n">
        <v>-0.80574565277</v>
      </c>
      <c r="AA1549" s="0" t="n">
        <v>-2.123766357422</v>
      </c>
      <c r="AB1549" s="0" t="n">
        <v>-0.586684132928538</v>
      </c>
      <c r="AC1549" s="0" t="n">
        <v>-1.91976513912871</v>
      </c>
      <c r="AD1549" s="0" t="n">
        <v>-0.586221365745516</v>
      </c>
      <c r="AE1549" s="0" t="n">
        <v>-1.90768744356897</v>
      </c>
      <c r="AF1549" s="0" t="n">
        <v>-0.540775791062657</v>
      </c>
      <c r="AG1549" s="0" t="n">
        <v>-1.7857040296392</v>
      </c>
      <c r="AH1549" s="0" t="s">
        <v>38</v>
      </c>
    </row>
    <row r="1550" customFormat="false" ht="12.75" hidden="false" customHeight="false" outlineLevel="0" collapsed="false">
      <c r="A1550" s="0" t="n">
        <v>202102</v>
      </c>
      <c r="B1550" s="0" t="n">
        <v>-0.45</v>
      </c>
      <c r="C1550" s="0" t="n">
        <v>0.77442</v>
      </c>
      <c r="D1550" s="0" t="n">
        <v>1.77265404267</v>
      </c>
      <c r="E1550" s="0" t="n">
        <v>-0.31256622502</v>
      </c>
      <c r="F1550" s="0" t="n">
        <v>0</v>
      </c>
      <c r="G1550" s="0" t="n">
        <v>0</v>
      </c>
      <c r="H1550" s="0" t="n">
        <v>7</v>
      </c>
      <c r="I1550" s="0" t="n">
        <v>7</v>
      </c>
      <c r="J1550" s="0" t="n">
        <v>279</v>
      </c>
      <c r="K1550" s="0" t="n">
        <v>35</v>
      </c>
      <c r="L1550" s="0" t="n">
        <v>-0.45</v>
      </c>
      <c r="M1550" s="0" t="n">
        <v>0.77442</v>
      </c>
      <c r="N1550" s="0" t="n">
        <v>0.358550995588</v>
      </c>
      <c r="O1550" s="0" t="n">
        <v>1.61087608337</v>
      </c>
      <c r="P1550" s="0" t="n">
        <v>-0.49264087335321</v>
      </c>
      <c r="Q1550" s="0" t="n">
        <v>0.981244160480526</v>
      </c>
      <c r="R1550" s="0" t="n">
        <v>-0.503543159581541</v>
      </c>
      <c r="S1550" s="0" t="n">
        <v>0.567901379345115</v>
      </c>
      <c r="T1550" s="0" t="n">
        <v>-0.505606909092024</v>
      </c>
      <c r="U1550" s="0" t="n">
        <v>0.760558804586336</v>
      </c>
      <c r="V1550" s="0" t="n">
        <v>1.16336300950006</v>
      </c>
      <c r="W1550" s="0" t="n">
        <v>1.05875585291092</v>
      </c>
      <c r="X1550" s="0" t="n">
        <v>1.35314543402152</v>
      </c>
      <c r="Y1550" s="0" t="n">
        <v>1.21235653123123</v>
      </c>
      <c r="Z1550" s="0" t="n">
        <v>-0.808550995588</v>
      </c>
      <c r="AA1550" s="0" t="n">
        <v>-0.83645608337</v>
      </c>
      <c r="AB1550" s="0" t="n">
        <v>-0.85119186894121</v>
      </c>
      <c r="AC1550" s="0" t="n">
        <v>-0.629631922889474</v>
      </c>
      <c r="AD1550" s="0" t="n">
        <v>-0.862094155169541</v>
      </c>
      <c r="AE1550" s="0" t="n">
        <v>-1.04297470402489</v>
      </c>
      <c r="AF1550" s="0" t="n">
        <v>-0.864157904680024</v>
      </c>
      <c r="AG1550" s="0" t="n">
        <v>-0.850317278783664</v>
      </c>
      <c r="AH1550" s="0" t="s">
        <v>38</v>
      </c>
    </row>
    <row r="1551" customFormat="false" ht="12.75" hidden="false" customHeight="false" outlineLevel="0" collapsed="false">
      <c r="A1551" s="0" t="n">
        <v>202102</v>
      </c>
      <c r="B1551" s="0" t="n">
        <v>-0.45</v>
      </c>
      <c r="C1551" s="0" t="n">
        <v>0.77442</v>
      </c>
      <c r="D1551" s="0" t="n">
        <v>1.37888032056</v>
      </c>
      <c r="E1551" s="0" t="n">
        <v>-1.15701731256</v>
      </c>
      <c r="F1551" s="0" t="n">
        <v>0</v>
      </c>
      <c r="G1551" s="0" t="n">
        <v>0</v>
      </c>
      <c r="H1551" s="0" t="n">
        <v>7</v>
      </c>
      <c r="I1551" s="0" t="n">
        <v>3</v>
      </c>
      <c r="J1551" s="0" t="n">
        <v>275</v>
      </c>
      <c r="K1551" s="0" t="n">
        <v>35</v>
      </c>
      <c r="L1551" s="0" t="n">
        <v>-0.45</v>
      </c>
      <c r="M1551" s="0" t="n">
        <v>0.77442</v>
      </c>
      <c r="N1551" s="0" t="n">
        <v>-0.983534574509</v>
      </c>
      <c r="O1551" s="0" t="n">
        <v>1.2409389019</v>
      </c>
      <c r="P1551" s="0" t="n">
        <v>-0.371706415926745</v>
      </c>
      <c r="Q1551" s="0" t="n">
        <v>1.06978628508968</v>
      </c>
      <c r="R1551" s="0" t="n">
        <v>-0.547531909662814</v>
      </c>
      <c r="S1551" s="0" t="n">
        <v>0.534188681560154</v>
      </c>
      <c r="T1551" s="0" t="n">
        <v>-0.4522752504509</v>
      </c>
      <c r="U1551" s="0" t="n">
        <v>0.808189670500089</v>
      </c>
      <c r="V1551" s="0" t="n">
        <v>0.708730575061131</v>
      </c>
      <c r="W1551" s="0" t="n">
        <v>0.635316388797876</v>
      </c>
      <c r="X1551" s="0" t="n">
        <v>0.830418086088806</v>
      </c>
      <c r="Y1551" s="0" t="n">
        <v>0.68520680577172</v>
      </c>
      <c r="Z1551" s="0" t="n">
        <v>0.533534574509</v>
      </c>
      <c r="AA1551" s="0" t="n">
        <v>-0.4665189019</v>
      </c>
      <c r="AB1551" s="0" t="n">
        <v>0.611828158582255</v>
      </c>
      <c r="AC1551" s="0" t="n">
        <v>-0.171152616810324</v>
      </c>
      <c r="AD1551" s="0" t="n">
        <v>0.436002664846186</v>
      </c>
      <c r="AE1551" s="0" t="n">
        <v>-0.706750220339846</v>
      </c>
      <c r="AF1551" s="0" t="n">
        <v>0.5312593240581</v>
      </c>
      <c r="AG1551" s="0" t="n">
        <v>-0.432749231399911</v>
      </c>
      <c r="AH1551" s="0" t="s">
        <v>38</v>
      </c>
    </row>
    <row r="1552" customFormat="false" ht="12.75" hidden="false" customHeight="false" outlineLevel="0" collapsed="false">
      <c r="A1552" s="0" t="n">
        <v>202102</v>
      </c>
      <c r="B1552" s="0" t="n">
        <v>-0.45</v>
      </c>
      <c r="C1552" s="0" t="n">
        <v>0.77442</v>
      </c>
      <c r="D1552" s="0" t="n">
        <v>1.77265386818</v>
      </c>
      <c r="E1552" s="0" t="n">
        <v>0.312567214581</v>
      </c>
      <c r="F1552" s="0" t="n">
        <v>0</v>
      </c>
      <c r="G1552" s="0" t="n">
        <v>0</v>
      </c>
      <c r="H1552" s="0" t="n">
        <v>25</v>
      </c>
      <c r="I1552" s="0" t="n">
        <v>5</v>
      </c>
      <c r="J1552" s="0" t="n">
        <v>421</v>
      </c>
      <c r="K1552" s="0" t="n">
        <v>53</v>
      </c>
      <c r="L1552" s="0" t="n">
        <v>-0.45</v>
      </c>
      <c r="M1552" s="0" t="n">
        <v>0.77442</v>
      </c>
      <c r="N1552" s="0" t="n">
        <v>0.108128175139</v>
      </c>
      <c r="O1552" s="0" t="n">
        <v>1.93646550179</v>
      </c>
      <c r="P1552" s="0" t="n">
        <v>-0.553647582220259</v>
      </c>
      <c r="Q1552" s="0" t="n">
        <v>0.913021863677856</v>
      </c>
      <c r="R1552" s="0" t="n">
        <v>-0.515405463183615</v>
      </c>
      <c r="S1552" s="0" t="n">
        <v>0.595554424895613</v>
      </c>
      <c r="T1552" s="0" t="n">
        <v>-0.553380264534996</v>
      </c>
      <c r="U1552" s="0" t="n">
        <v>0.728511239519115</v>
      </c>
      <c r="V1552" s="0" t="n">
        <v>1.28913025257899</v>
      </c>
      <c r="W1552" s="0" t="n">
        <v>1.21876332133054</v>
      </c>
      <c r="X1552" s="0" t="n">
        <v>1.47879569726785</v>
      </c>
      <c r="Y1552" s="0" t="n">
        <v>1.3772243519116</v>
      </c>
      <c r="Z1552" s="0" t="n">
        <v>-0.558128175139</v>
      </c>
      <c r="AA1552" s="0" t="n">
        <v>-1.16204550179</v>
      </c>
      <c r="AB1552" s="0" t="n">
        <v>-0.661775757359259</v>
      </c>
      <c r="AC1552" s="0" t="n">
        <v>-1.02344363811214</v>
      </c>
      <c r="AD1552" s="0" t="n">
        <v>-0.623533638322615</v>
      </c>
      <c r="AE1552" s="0" t="n">
        <v>-1.34091107689439</v>
      </c>
      <c r="AF1552" s="0" t="n">
        <v>-0.661508439673996</v>
      </c>
      <c r="AG1552" s="0" t="n">
        <v>-1.20795426227088</v>
      </c>
      <c r="AH1552" s="0" t="s">
        <v>38</v>
      </c>
    </row>
    <row r="1553" customFormat="false" ht="12.75" hidden="false" customHeight="false" outlineLevel="0" collapsed="false">
      <c r="A1553" s="0" t="n">
        <v>202104</v>
      </c>
      <c r="B1553" s="0" t="n">
        <v>1.7727</v>
      </c>
      <c r="C1553" s="0" t="n">
        <v>0.31257</v>
      </c>
      <c r="D1553" s="0" t="n">
        <v>0</v>
      </c>
      <c r="E1553" s="0" t="n">
        <v>-1.79999999981</v>
      </c>
      <c r="F1553" s="0" t="n">
        <v>0</v>
      </c>
      <c r="G1553" s="0" t="n">
        <v>0</v>
      </c>
      <c r="H1553" s="0" t="n">
        <v>10</v>
      </c>
      <c r="I1553" s="0" t="n">
        <v>5</v>
      </c>
      <c r="J1553" s="0" t="n">
        <v>749</v>
      </c>
      <c r="K1553" s="0" t="n">
        <v>94</v>
      </c>
      <c r="L1553" s="0" t="n">
        <v>1.7727</v>
      </c>
      <c r="M1553" s="0" t="n">
        <v>0.31257</v>
      </c>
      <c r="N1553" s="0" t="n">
        <v>-0.901890099049</v>
      </c>
      <c r="O1553" s="0" t="n">
        <v>3.36370968819</v>
      </c>
      <c r="P1553" s="0" t="n">
        <v>1.91806896674183</v>
      </c>
      <c r="Q1553" s="0" t="n">
        <v>0.353800326292185</v>
      </c>
      <c r="R1553" s="0" t="n">
        <v>1.54333697103659</v>
      </c>
      <c r="S1553" s="0" t="n">
        <v>0.334517692047979</v>
      </c>
      <c r="T1553" s="0" t="n">
        <v>1.68061034931254</v>
      </c>
      <c r="U1553" s="0" t="n">
        <v>0.353102808528796</v>
      </c>
      <c r="V1553" s="0" t="n">
        <v>4.05744816291954</v>
      </c>
      <c r="W1553" s="0" t="n">
        <v>4.12452706374634</v>
      </c>
      <c r="X1553" s="0" t="n">
        <v>3.89296025843705</v>
      </c>
      <c r="Y1553" s="0" t="n">
        <v>3.96649244921138</v>
      </c>
      <c r="Z1553" s="0" t="n">
        <v>2.674590099049</v>
      </c>
      <c r="AA1553" s="0" t="n">
        <v>-3.05113968819</v>
      </c>
      <c r="AB1553" s="0" t="n">
        <v>2.81995906579083</v>
      </c>
      <c r="AC1553" s="0" t="n">
        <v>-3.00990936189782</v>
      </c>
      <c r="AD1553" s="0" t="n">
        <v>2.44522707008559</v>
      </c>
      <c r="AE1553" s="0" t="n">
        <v>-3.02919199614202</v>
      </c>
      <c r="AF1553" s="0" t="n">
        <v>2.58250044836154</v>
      </c>
      <c r="AG1553" s="0" t="n">
        <v>-3.0106068796612</v>
      </c>
      <c r="AH1553" s="0" t="s">
        <v>38</v>
      </c>
    </row>
    <row r="1554" customFormat="false" ht="12.75" hidden="false" customHeight="false" outlineLevel="0" collapsed="false">
      <c r="A1554" s="0" t="n">
        <v>202101</v>
      </c>
      <c r="B1554" s="0" t="n">
        <v>0</v>
      </c>
      <c r="C1554" s="0" t="n">
        <v>-1.8</v>
      </c>
      <c r="D1554" s="0" t="n">
        <v>-1.77265404267</v>
      </c>
      <c r="E1554" s="0" t="n">
        <v>0.31256622502</v>
      </c>
      <c r="F1554" s="0" t="n">
        <v>0</v>
      </c>
      <c r="G1554" s="0" t="n">
        <v>0</v>
      </c>
      <c r="H1554" s="0" t="n">
        <v>10</v>
      </c>
      <c r="I1554" s="0" t="n">
        <v>6</v>
      </c>
      <c r="J1554" s="0" t="n">
        <v>78</v>
      </c>
      <c r="K1554" s="0" t="n">
        <v>10</v>
      </c>
      <c r="L1554" s="0" t="n">
        <v>0</v>
      </c>
      <c r="M1554" s="0" t="n">
        <v>-1.8</v>
      </c>
      <c r="N1554" s="0" t="n">
        <v>-1.43888163567</v>
      </c>
      <c r="O1554" s="0" t="n">
        <v>-1.69703793526</v>
      </c>
      <c r="P1554" s="0" t="n">
        <v>0.0153164189552089</v>
      </c>
      <c r="Q1554" s="0" t="n">
        <v>-1.95030401096211</v>
      </c>
      <c r="R1554" s="0" t="n">
        <v>0.0614104209038284</v>
      </c>
      <c r="S1554" s="0" t="n">
        <v>-1.57794078214775</v>
      </c>
      <c r="T1554" s="0" t="n">
        <v>0.0558714061899979</v>
      </c>
      <c r="U1554" s="0" t="n">
        <v>-1.71634798689985</v>
      </c>
      <c r="V1554" s="0" t="n">
        <v>1.44256076067662</v>
      </c>
      <c r="W1554" s="0" t="n">
        <v>1.47608796728965</v>
      </c>
      <c r="X1554" s="0" t="n">
        <v>1.50501175639859</v>
      </c>
      <c r="Y1554" s="0" t="n">
        <v>1.49487776565312</v>
      </c>
      <c r="Z1554" s="0" t="n">
        <v>1.43888163567</v>
      </c>
      <c r="AA1554" s="0" t="n">
        <v>-0.10296206474</v>
      </c>
      <c r="AB1554" s="0" t="n">
        <v>1.45419805462521</v>
      </c>
      <c r="AC1554" s="0" t="n">
        <v>-0.253266075702106</v>
      </c>
      <c r="AD1554" s="0" t="n">
        <v>1.50029205657383</v>
      </c>
      <c r="AE1554" s="0" t="n">
        <v>0.119097153112254</v>
      </c>
      <c r="AF1554" s="0" t="n">
        <v>1.49475304186</v>
      </c>
      <c r="AG1554" s="0" t="n">
        <v>-0.0193100516398497</v>
      </c>
      <c r="AH1554" s="0" t="s">
        <v>38</v>
      </c>
    </row>
    <row r="1555" customFormat="false" ht="12.75" hidden="false" customHeight="false" outlineLevel="0" collapsed="false">
      <c r="A1555" s="0" t="n">
        <v>202101</v>
      </c>
      <c r="B1555" s="0" t="n">
        <v>0</v>
      </c>
      <c r="C1555" s="0" t="n">
        <v>-1.8</v>
      </c>
      <c r="D1555" s="0" t="n">
        <v>-1.77265386818</v>
      </c>
      <c r="E1555" s="0" t="n">
        <v>-0.312567214581</v>
      </c>
      <c r="F1555" s="0" t="n">
        <v>0</v>
      </c>
      <c r="G1555" s="0" t="n">
        <v>0</v>
      </c>
      <c r="H1555" s="0" t="n">
        <v>23</v>
      </c>
      <c r="I1555" s="0" t="n">
        <v>8</v>
      </c>
      <c r="J1555" s="0" t="n">
        <v>184</v>
      </c>
      <c r="K1555" s="0" t="n">
        <v>23</v>
      </c>
      <c r="L1555" s="0" t="n">
        <v>0</v>
      </c>
      <c r="M1555" s="0" t="n">
        <v>-1.8</v>
      </c>
      <c r="N1555" s="0" t="n">
        <v>-0.90133523941</v>
      </c>
      <c r="O1555" s="0" t="n">
        <v>-2.27312755585</v>
      </c>
      <c r="P1555" s="0" t="n">
        <v>0.13958201146126</v>
      </c>
      <c r="Q1555" s="0" t="n">
        <v>-1.90815331116903</v>
      </c>
      <c r="R1555" s="0" t="n">
        <v>0.115110262732844</v>
      </c>
      <c r="S1555" s="0" t="n">
        <v>-1.69515663983272</v>
      </c>
      <c r="T1555" s="0" t="n">
        <v>0.184034728702929</v>
      </c>
      <c r="U1555" s="0" t="n">
        <v>-1.75796273226525</v>
      </c>
      <c r="V1555" s="0" t="n">
        <v>1.01796605930988</v>
      </c>
      <c r="W1555" s="0" t="n">
        <v>1.10304801456774</v>
      </c>
      <c r="X1555" s="0" t="n">
        <v>1.16927834093866</v>
      </c>
      <c r="Y1555" s="0" t="n">
        <v>1.20142530485277</v>
      </c>
      <c r="Z1555" s="0" t="n">
        <v>0.90133523941</v>
      </c>
      <c r="AA1555" s="0" t="n">
        <v>0.47312755585</v>
      </c>
      <c r="AB1555" s="0" t="n">
        <v>1.04091725087126</v>
      </c>
      <c r="AC1555" s="0" t="n">
        <v>0.364974244680969</v>
      </c>
      <c r="AD1555" s="0" t="n">
        <v>1.01644550214284</v>
      </c>
      <c r="AE1555" s="0" t="n">
        <v>0.577970916017283</v>
      </c>
      <c r="AF1555" s="0" t="n">
        <v>1.08536996811293</v>
      </c>
      <c r="AG1555" s="0" t="n">
        <v>0.515164823584749</v>
      </c>
      <c r="AH1555" s="0" t="s">
        <v>38</v>
      </c>
    </row>
    <row r="1556" customFormat="false" ht="12.75" hidden="false" customHeight="false" outlineLevel="0" collapsed="false">
      <c r="A1556" s="0" t="n">
        <v>202104</v>
      </c>
      <c r="B1556" s="0" t="n">
        <v>1.7727</v>
      </c>
      <c r="C1556" s="0" t="n">
        <v>0.31257</v>
      </c>
      <c r="D1556" s="0" t="n">
        <v>0</v>
      </c>
      <c r="E1556" s="0" t="n">
        <v>-1.79999999981</v>
      </c>
      <c r="F1556" s="0" t="n">
        <v>0</v>
      </c>
      <c r="G1556" s="0" t="n">
        <v>0</v>
      </c>
      <c r="H1556" s="0" t="n">
        <v>18</v>
      </c>
      <c r="I1556" s="0" t="n">
        <v>5</v>
      </c>
      <c r="J1556" s="0" t="n">
        <v>813</v>
      </c>
      <c r="K1556" s="0" t="n">
        <v>102</v>
      </c>
      <c r="L1556" s="0" t="n">
        <v>1.7727</v>
      </c>
      <c r="M1556" s="0" t="n">
        <v>0.31257</v>
      </c>
      <c r="N1556" s="0" t="n">
        <v>2.32790827751</v>
      </c>
      <c r="O1556" s="0" t="n">
        <v>0.656405568123</v>
      </c>
      <c r="P1556" s="0" t="n">
        <v>1.91806896674183</v>
      </c>
      <c r="Q1556" s="0" t="n">
        <v>0.353800326292185</v>
      </c>
      <c r="R1556" s="0" t="n">
        <v>1.54333697103659</v>
      </c>
      <c r="S1556" s="0" t="n">
        <v>0.334517692047979</v>
      </c>
      <c r="T1556" s="0" t="n">
        <v>1.68061034931254</v>
      </c>
      <c r="U1556" s="0" t="n">
        <v>0.353102808528796</v>
      </c>
      <c r="V1556" s="0" t="n">
        <v>0.653053695588722</v>
      </c>
      <c r="W1556" s="0" t="n">
        <v>0.509448911113193</v>
      </c>
      <c r="X1556" s="0" t="n">
        <v>0.848035341071043</v>
      </c>
      <c r="Y1556" s="0" t="n">
        <v>0.714833667244475</v>
      </c>
      <c r="Z1556" s="0" t="n">
        <v>-0.55520827751</v>
      </c>
      <c r="AA1556" s="0" t="n">
        <v>-0.343835568123</v>
      </c>
      <c r="AB1556" s="0" t="n">
        <v>-0.409839310768174</v>
      </c>
      <c r="AC1556" s="0" t="n">
        <v>-0.302605241830815</v>
      </c>
      <c r="AD1556" s="0" t="n">
        <v>-0.784571306473409</v>
      </c>
      <c r="AE1556" s="0" t="n">
        <v>-0.321887876075021</v>
      </c>
      <c r="AF1556" s="0" t="n">
        <v>-0.64729792819746</v>
      </c>
      <c r="AG1556" s="0" t="n">
        <v>-0.303302759594205</v>
      </c>
      <c r="AH1556" s="0" t="s">
        <v>38</v>
      </c>
    </row>
    <row r="1557" customFormat="false" ht="12.75" hidden="false" customHeight="false" outlineLevel="0" collapsed="false">
      <c r="A1557" s="0" t="n">
        <v>202103</v>
      </c>
      <c r="B1557" s="0" t="n">
        <v>-1.3789</v>
      </c>
      <c r="C1557" s="0" t="n">
        <v>1.157</v>
      </c>
      <c r="D1557" s="0" t="n">
        <v>0</v>
      </c>
      <c r="E1557" s="0" t="n">
        <v>-1.79999999981</v>
      </c>
      <c r="F1557" s="0" t="n">
        <v>0</v>
      </c>
      <c r="G1557" s="0" t="n">
        <v>0</v>
      </c>
      <c r="H1557" s="0" t="n">
        <v>16</v>
      </c>
      <c r="I1557" s="0" t="n">
        <v>2</v>
      </c>
      <c r="J1557" s="0" t="n">
        <v>570</v>
      </c>
      <c r="K1557" s="0" t="n">
        <v>72</v>
      </c>
      <c r="L1557" s="0" t="n">
        <v>-1.3789</v>
      </c>
      <c r="M1557" s="0" t="n">
        <v>1.157</v>
      </c>
      <c r="N1557" s="0" t="n">
        <v>-3.32171034813</v>
      </c>
      <c r="O1557" s="0" t="n">
        <v>0.601379036903</v>
      </c>
      <c r="P1557" s="0" t="n">
        <v>-1.65354729172647</v>
      </c>
      <c r="Q1557" s="0" t="n">
        <v>1.12807857748331</v>
      </c>
      <c r="R1557" s="0" t="n">
        <v>-1.0320061890918</v>
      </c>
      <c r="S1557" s="0" t="n">
        <v>0.983448097758496</v>
      </c>
      <c r="T1557" s="0" t="n">
        <v>-1.3199505209008</v>
      </c>
      <c r="U1557" s="0" t="n">
        <v>0.997983669261348</v>
      </c>
      <c r="V1557" s="0" t="n">
        <v>2.0206995579338</v>
      </c>
      <c r="W1557" s="0" t="n">
        <v>1.74933712839952</v>
      </c>
      <c r="X1557" s="0" t="n">
        <v>2.32136207929307</v>
      </c>
      <c r="Y1557" s="0" t="n">
        <v>2.04067087996002</v>
      </c>
      <c r="Z1557" s="0" t="n">
        <v>1.94281034813</v>
      </c>
      <c r="AA1557" s="0" t="n">
        <v>0.555620963097</v>
      </c>
      <c r="AB1557" s="0" t="n">
        <v>1.66816305640353</v>
      </c>
      <c r="AC1557" s="0" t="n">
        <v>0.526699540580306</v>
      </c>
      <c r="AD1557" s="0" t="n">
        <v>2.2897041590382</v>
      </c>
      <c r="AE1557" s="0" t="n">
        <v>0.382069060855496</v>
      </c>
      <c r="AF1557" s="0" t="n">
        <v>2.0017598272292</v>
      </c>
      <c r="AG1557" s="0" t="n">
        <v>0.396604632358348</v>
      </c>
      <c r="AH1557" s="0" t="s">
        <v>38</v>
      </c>
    </row>
    <row r="1558" customFormat="false" ht="12.75" hidden="false" customHeight="false" outlineLevel="0" collapsed="false">
      <c r="A1558" s="0" t="n">
        <v>202104</v>
      </c>
      <c r="B1558" s="0" t="n">
        <v>1.3789</v>
      </c>
      <c r="C1558" s="0" t="n">
        <v>-1.157</v>
      </c>
      <c r="D1558" s="0" t="n">
        <v>0</v>
      </c>
      <c r="E1558" s="0" t="n">
        <v>-1.79999999981</v>
      </c>
      <c r="F1558" s="0" t="n">
        <v>0</v>
      </c>
      <c r="G1558" s="0" t="n">
        <v>0</v>
      </c>
      <c r="H1558" s="0" t="n">
        <v>26</v>
      </c>
      <c r="I1558" s="0" t="n">
        <v>3</v>
      </c>
      <c r="J1558" s="0" t="n">
        <v>875</v>
      </c>
      <c r="K1558" s="0" t="n">
        <v>110</v>
      </c>
      <c r="L1558" s="0" t="n">
        <v>1.3789</v>
      </c>
      <c r="M1558" s="0" t="n">
        <v>-1.157</v>
      </c>
      <c r="N1558" s="0" t="n">
        <v>1.67741191387</v>
      </c>
      <c r="O1558" s="0" t="n">
        <v>0.723432302475</v>
      </c>
      <c r="P1558" s="0" t="n">
        <v>1.59796151984146</v>
      </c>
      <c r="Q1558" s="0" t="n">
        <v>-0.952998781706708</v>
      </c>
      <c r="R1558" s="0" t="n">
        <v>1.59842428702448</v>
      </c>
      <c r="S1558" s="0" t="n">
        <v>-0.940921086146973</v>
      </c>
      <c r="T1558" s="0" t="n">
        <v>1.64386986170734</v>
      </c>
      <c r="U1558" s="0" t="n">
        <v>-0.818937672217203</v>
      </c>
      <c r="V1558" s="0" t="n">
        <v>1.90397873068839</v>
      </c>
      <c r="W1558" s="0" t="n">
        <v>1.67831270778778</v>
      </c>
      <c r="X1558" s="0" t="n">
        <v>1.66622664947243</v>
      </c>
      <c r="Y1558" s="0" t="n">
        <v>1.54273465252302</v>
      </c>
      <c r="Z1558" s="0" t="n">
        <v>-0.29851191387</v>
      </c>
      <c r="AA1558" s="0" t="n">
        <v>-1.880432302475</v>
      </c>
      <c r="AB1558" s="0" t="n">
        <v>-0.079450394028538</v>
      </c>
      <c r="AC1558" s="0" t="n">
        <v>-1.67643108418171</v>
      </c>
      <c r="AD1558" s="0" t="n">
        <v>-0.0789876268455165</v>
      </c>
      <c r="AE1558" s="0" t="n">
        <v>-1.66435338862197</v>
      </c>
      <c r="AF1558" s="0" t="n">
        <v>-0.033542052162657</v>
      </c>
      <c r="AG1558" s="0" t="n">
        <v>-1.5423699746922</v>
      </c>
      <c r="AH1558" s="0" t="s">
        <v>38</v>
      </c>
    </row>
    <row r="1559" customFormat="false" ht="12.75" hidden="false" customHeight="false" outlineLevel="0" collapsed="false">
      <c r="A1559" s="0" t="n">
        <v>202101</v>
      </c>
      <c r="B1559" s="0" t="n">
        <v>0</v>
      </c>
      <c r="C1559" s="0" t="n">
        <v>-1.8</v>
      </c>
      <c r="D1559" s="0" t="n">
        <v>-1.77265404267</v>
      </c>
      <c r="E1559" s="0" t="n">
        <v>0.31256622502</v>
      </c>
      <c r="F1559" s="0" t="n">
        <v>0</v>
      </c>
      <c r="G1559" s="0" t="n">
        <v>0</v>
      </c>
      <c r="H1559" s="0" t="n">
        <v>25</v>
      </c>
      <c r="I1559" s="0" t="n">
        <v>6</v>
      </c>
      <c r="J1559" s="0" t="n">
        <v>198</v>
      </c>
      <c r="K1559" s="0" t="n">
        <v>25</v>
      </c>
      <c r="L1559" s="0" t="n">
        <v>0</v>
      </c>
      <c r="M1559" s="0" t="n">
        <v>-1.8</v>
      </c>
      <c r="N1559" s="0" t="n">
        <v>0.619418919086</v>
      </c>
      <c r="O1559" s="0" t="n">
        <v>-2.61252832413</v>
      </c>
      <c r="P1559" s="0" t="n">
        <v>0.0153164189552089</v>
      </c>
      <c r="Q1559" s="0" t="n">
        <v>-1.95030401096211</v>
      </c>
      <c r="R1559" s="0" t="n">
        <v>0.0614104209038284</v>
      </c>
      <c r="S1559" s="0" t="n">
        <v>-1.57794078214775</v>
      </c>
      <c r="T1559" s="0" t="n">
        <v>0.0558714061899979</v>
      </c>
      <c r="U1559" s="0" t="n">
        <v>-1.71634798689985</v>
      </c>
      <c r="V1559" s="0" t="n">
        <v>1.02170547362495</v>
      </c>
      <c r="W1559" s="0" t="n">
        <v>0.896370945320609</v>
      </c>
      <c r="X1559" s="0" t="n">
        <v>1.17547644215799</v>
      </c>
      <c r="Y1559" s="0" t="n">
        <v>1.05864299748745</v>
      </c>
      <c r="Z1559" s="0" t="n">
        <v>-0.619418919086</v>
      </c>
      <c r="AA1559" s="0" t="n">
        <v>0.81252832413</v>
      </c>
      <c r="AB1559" s="0" t="n">
        <v>-0.604102500130791</v>
      </c>
      <c r="AC1559" s="0" t="n">
        <v>0.662224313167894</v>
      </c>
      <c r="AD1559" s="0" t="n">
        <v>-0.558008498182172</v>
      </c>
      <c r="AE1559" s="0" t="n">
        <v>1.03458754198225</v>
      </c>
      <c r="AF1559" s="0" t="n">
        <v>-0.563547512896002</v>
      </c>
      <c r="AG1559" s="0" t="n">
        <v>0.89618033723015</v>
      </c>
      <c r="AH1559" s="0" t="s">
        <v>38</v>
      </c>
    </row>
    <row r="1560" customFormat="false" ht="12.75" hidden="false" customHeight="false" outlineLevel="0" collapsed="false">
      <c r="A1560" s="0" t="n">
        <v>202103</v>
      </c>
      <c r="B1560" s="0" t="n">
        <v>-1.7727</v>
      </c>
      <c r="C1560" s="0" t="n">
        <v>0.31257</v>
      </c>
      <c r="D1560" s="0" t="n">
        <v>0</v>
      </c>
      <c r="E1560" s="0" t="n">
        <v>-1.79999999981</v>
      </c>
      <c r="F1560" s="0" t="n">
        <v>0</v>
      </c>
      <c r="G1560" s="0" t="n">
        <v>0</v>
      </c>
      <c r="H1560" s="0" t="n">
        <v>26</v>
      </c>
      <c r="I1560" s="0" t="n">
        <v>6</v>
      </c>
      <c r="J1560" s="0" t="n">
        <v>654</v>
      </c>
      <c r="K1560" s="0" t="n">
        <v>82</v>
      </c>
      <c r="L1560" s="0" t="n">
        <v>-1.7727</v>
      </c>
      <c r="M1560" s="0" t="n">
        <v>0.31257</v>
      </c>
      <c r="N1560" s="0" t="n">
        <v>-0.311316460371</v>
      </c>
      <c r="O1560" s="0" t="n">
        <v>-1.39549744129</v>
      </c>
      <c r="P1560" s="0" t="n">
        <v>-1.91806896674183</v>
      </c>
      <c r="Q1560" s="0" t="n">
        <v>0.353800326292185</v>
      </c>
      <c r="R1560" s="0" t="n">
        <v>-1.54333697103659</v>
      </c>
      <c r="S1560" s="0" t="n">
        <v>0.334517692047979</v>
      </c>
      <c r="T1560" s="0" t="n">
        <v>-1.68061034931254</v>
      </c>
      <c r="U1560" s="0" t="n">
        <v>0.353102808528796</v>
      </c>
      <c r="V1560" s="0" t="n">
        <v>2.24791820000051</v>
      </c>
      <c r="W1560" s="0" t="n">
        <v>2.37522552537584</v>
      </c>
      <c r="X1560" s="0" t="n">
        <v>2.12387073530362</v>
      </c>
      <c r="Y1560" s="0" t="n">
        <v>2.22093867271454</v>
      </c>
      <c r="Z1560" s="0" t="n">
        <v>-1.461383539629</v>
      </c>
      <c r="AA1560" s="0" t="n">
        <v>1.70806744129</v>
      </c>
      <c r="AB1560" s="0" t="n">
        <v>-1.60675250637083</v>
      </c>
      <c r="AC1560" s="0" t="n">
        <v>1.74929776758219</v>
      </c>
      <c r="AD1560" s="0" t="n">
        <v>-1.23202051066559</v>
      </c>
      <c r="AE1560" s="0" t="n">
        <v>1.73001513333798</v>
      </c>
      <c r="AF1560" s="0" t="n">
        <v>-1.36929388894154</v>
      </c>
      <c r="AG1560" s="0" t="n">
        <v>1.7486002498188</v>
      </c>
      <c r="AH1560" s="0" t="s">
        <v>38</v>
      </c>
    </row>
    <row r="1561" customFormat="false" ht="12.75" hidden="false" customHeight="false" outlineLevel="0" collapsed="false">
      <c r="A1561" s="0" t="n">
        <v>202101</v>
      </c>
      <c r="B1561" s="0" t="n">
        <v>0</v>
      </c>
      <c r="C1561" s="0" t="n">
        <v>-1.8</v>
      </c>
      <c r="D1561" s="0" t="n">
        <v>1.37887967467</v>
      </c>
      <c r="E1561" s="0" t="n">
        <v>1.15701808231</v>
      </c>
      <c r="F1561" s="0" t="n">
        <v>0</v>
      </c>
      <c r="G1561" s="0" t="n">
        <v>0</v>
      </c>
      <c r="H1561" s="0" t="n">
        <v>28</v>
      </c>
      <c r="I1561" s="0" t="n">
        <v>1</v>
      </c>
      <c r="J1561" s="0" t="n">
        <v>217</v>
      </c>
      <c r="K1561" s="0" t="n">
        <v>28</v>
      </c>
      <c r="L1561" s="0" t="n">
        <v>0</v>
      </c>
      <c r="M1561" s="0" t="n">
        <v>-1.8</v>
      </c>
      <c r="N1561" s="0" t="n">
        <v>1.22856223583</v>
      </c>
      <c r="O1561" s="0" t="n">
        <v>0.80289119482</v>
      </c>
      <c r="P1561" s="0" t="n">
        <v>0.198677443191521</v>
      </c>
      <c r="Q1561" s="0" t="n">
        <v>-1.99178103795126</v>
      </c>
      <c r="R1561" s="0" t="n">
        <v>-0.0900399918267396</v>
      </c>
      <c r="S1561" s="0" t="n">
        <v>-1.4226847975657</v>
      </c>
      <c r="T1561" s="0" t="n">
        <v>0.0839087825092741</v>
      </c>
      <c r="U1561" s="0" t="n">
        <v>-1.65260783514618</v>
      </c>
      <c r="V1561" s="0" t="n">
        <v>2.87826470974771</v>
      </c>
      <c r="W1561" s="0" t="n">
        <v>2.97839815584329</v>
      </c>
      <c r="X1561" s="0" t="n">
        <v>2.58687076071939</v>
      </c>
      <c r="Y1561" s="0" t="n">
        <v>2.70918936480341</v>
      </c>
      <c r="Z1561" s="0" t="n">
        <v>-1.22856223583</v>
      </c>
      <c r="AA1561" s="0" t="n">
        <v>-2.60289119482</v>
      </c>
      <c r="AB1561" s="0" t="n">
        <v>-1.02988479263848</v>
      </c>
      <c r="AC1561" s="0" t="n">
        <v>-2.79467223277126</v>
      </c>
      <c r="AD1561" s="0" t="n">
        <v>-1.31860222765674</v>
      </c>
      <c r="AE1561" s="0" t="n">
        <v>-2.2255759923857</v>
      </c>
      <c r="AF1561" s="0" t="n">
        <v>-1.14465345332073</v>
      </c>
      <c r="AG1561" s="0" t="n">
        <v>-2.45549902996618</v>
      </c>
      <c r="AH1561" s="0" t="s">
        <v>38</v>
      </c>
    </row>
    <row r="1562" customFormat="false" ht="12.75" hidden="false" customHeight="false" outlineLevel="0" collapsed="false">
      <c r="A1562" s="0" t="n">
        <v>202102</v>
      </c>
      <c r="B1562" s="0" t="n">
        <v>-0.45</v>
      </c>
      <c r="C1562" s="0" t="n">
        <v>0.77442</v>
      </c>
      <c r="D1562" s="0" t="n">
        <v>1.77265404267</v>
      </c>
      <c r="E1562" s="0" t="n">
        <v>-0.31256622502</v>
      </c>
      <c r="F1562" s="0" t="n">
        <v>0</v>
      </c>
      <c r="G1562" s="0" t="n">
        <v>0</v>
      </c>
      <c r="H1562" s="0" t="n">
        <v>6</v>
      </c>
      <c r="I1562" s="0" t="n">
        <v>7</v>
      </c>
      <c r="J1562" s="0" t="n">
        <v>271</v>
      </c>
      <c r="K1562" s="0" t="n">
        <v>34</v>
      </c>
      <c r="L1562" s="0" t="n">
        <v>1.232513101</v>
      </c>
      <c r="M1562" s="0" t="n">
        <v>-1.225401993</v>
      </c>
      <c r="N1562" s="0" t="n">
        <v>0.0368372015655</v>
      </c>
      <c r="O1562" s="0" t="n">
        <v>-1.45666766167</v>
      </c>
      <c r="P1562" s="0" t="n">
        <v>0.858797106235747</v>
      </c>
      <c r="Q1562" s="0" t="n">
        <v>-1.25566301820339</v>
      </c>
      <c r="R1562" s="0" t="n">
        <v>0.945975284044953</v>
      </c>
      <c r="S1562" s="0" t="n">
        <v>-1.5729595848371</v>
      </c>
      <c r="T1562" s="0" t="n">
        <v>0.551245424571146</v>
      </c>
      <c r="U1562" s="0" t="n">
        <v>-1.19398921012097</v>
      </c>
      <c r="V1562" s="0" t="n">
        <v>1.21783605875088</v>
      </c>
      <c r="W1562" s="0" t="n">
        <v>0.84618021223653</v>
      </c>
      <c r="X1562" s="0" t="n">
        <v>0.916545615017778</v>
      </c>
      <c r="Y1562" s="0" t="n">
        <v>0.577594831005285</v>
      </c>
      <c r="Z1562" s="0" t="n">
        <v>1.1956758994345</v>
      </c>
      <c r="AA1562" s="0" t="n">
        <v>0.23126566867</v>
      </c>
      <c r="AB1562" s="0" t="n">
        <v>0.821959904670247</v>
      </c>
      <c r="AC1562" s="0" t="n">
        <v>0.201004643466607</v>
      </c>
      <c r="AD1562" s="0" t="n">
        <v>0.909138082479453</v>
      </c>
      <c r="AE1562" s="0" t="n">
        <v>-0.116291923167095</v>
      </c>
      <c r="AF1562" s="0" t="n">
        <v>0.514408223005646</v>
      </c>
      <c r="AG1562" s="0" t="n">
        <v>0.262678451549033</v>
      </c>
      <c r="AH1562" s="0" t="s">
        <v>38</v>
      </c>
    </row>
    <row r="1563" customFormat="false" ht="12.75" hidden="false" customHeight="false" outlineLevel="0" collapsed="false">
      <c r="A1563" s="0" t="n">
        <v>202101</v>
      </c>
      <c r="B1563" s="0" t="n">
        <v>0</v>
      </c>
      <c r="C1563" s="0" t="n">
        <v>-1.8</v>
      </c>
      <c r="D1563" s="0" t="n">
        <v>-1.37888032056</v>
      </c>
      <c r="E1563" s="0" t="n">
        <v>1.15701731256</v>
      </c>
      <c r="F1563" s="0" t="n">
        <v>0</v>
      </c>
      <c r="G1563" s="0" t="n">
        <v>0</v>
      </c>
      <c r="H1563" s="0" t="n">
        <v>4</v>
      </c>
      <c r="I1563" s="0" t="n">
        <v>2</v>
      </c>
      <c r="J1563" s="0" t="n">
        <v>26</v>
      </c>
      <c r="K1563" s="0" t="n">
        <v>4</v>
      </c>
      <c r="L1563" s="0" t="n">
        <v>-0.45</v>
      </c>
      <c r="M1563" s="0" t="n">
        <v>0.77442</v>
      </c>
      <c r="N1563" s="0" t="n">
        <v>-1.04779815674</v>
      </c>
      <c r="O1563" s="0" t="n">
        <v>1.08722388744</v>
      </c>
      <c r="P1563" s="0" t="n">
        <v>-0.244652535743295</v>
      </c>
      <c r="Q1563" s="0" t="n">
        <v>0.621267117721712</v>
      </c>
      <c r="R1563" s="0" t="n">
        <v>-0.0707429546157814</v>
      </c>
      <c r="S1563" s="0" t="n">
        <v>0.481745817964404</v>
      </c>
      <c r="T1563" s="0" t="n">
        <v>-0.129834009909439</v>
      </c>
      <c r="U1563" s="0" t="n">
        <v>0.235547274362336</v>
      </c>
      <c r="V1563" s="0" t="n">
        <v>0.674691713450905</v>
      </c>
      <c r="W1563" s="0" t="n">
        <v>0.928524959154294</v>
      </c>
      <c r="X1563" s="0" t="n">
        <v>1.14945228722809</v>
      </c>
      <c r="Y1563" s="0" t="n">
        <v>1.25220255075998</v>
      </c>
      <c r="Z1563" s="0" t="n">
        <v>0.59779815674</v>
      </c>
      <c r="AA1563" s="0" t="n">
        <v>-0.31280388744</v>
      </c>
      <c r="AB1563" s="0" t="n">
        <v>0.803145620996705</v>
      </c>
      <c r="AC1563" s="0" t="n">
        <v>-0.465956769718288</v>
      </c>
      <c r="AD1563" s="0" t="n">
        <v>0.977055202124219</v>
      </c>
      <c r="AE1563" s="0" t="n">
        <v>-0.605478069475596</v>
      </c>
      <c r="AF1563" s="0" t="n">
        <v>0.917964146830562</v>
      </c>
      <c r="AG1563" s="0" t="n">
        <v>-0.851676613077664</v>
      </c>
      <c r="AH1563" s="0" t="s">
        <v>38</v>
      </c>
    </row>
    <row r="1564" customFormat="false" ht="12.75" hidden="false" customHeight="false" outlineLevel="0" collapsed="false">
      <c r="A1564" s="0" t="n">
        <v>202101</v>
      </c>
      <c r="B1564" s="0" t="n">
        <v>0</v>
      </c>
      <c r="C1564" s="0" t="n">
        <v>-1.8</v>
      </c>
      <c r="D1564" s="0" t="n">
        <v>1.37888032056</v>
      </c>
      <c r="E1564" s="0" t="n">
        <v>-1.15701731256</v>
      </c>
      <c r="F1564" s="0" t="n">
        <v>0</v>
      </c>
      <c r="G1564" s="0" t="n">
        <v>0</v>
      </c>
      <c r="H1564" s="0" t="n">
        <v>28</v>
      </c>
      <c r="I1564" s="0" t="n">
        <v>3</v>
      </c>
      <c r="J1564" s="0" t="n">
        <v>219</v>
      </c>
      <c r="K1564" s="0" t="n">
        <v>28</v>
      </c>
      <c r="L1564" s="0" t="n">
        <v>-0.45</v>
      </c>
      <c r="M1564" s="0" t="n">
        <v>0.77442</v>
      </c>
      <c r="N1564" s="0" t="n">
        <v>3.10235857964</v>
      </c>
      <c r="O1564" s="0" t="n">
        <v>0.839561760426</v>
      </c>
      <c r="P1564" s="0" t="n">
        <v>-0.48235353819648</v>
      </c>
      <c r="Q1564" s="0" t="n">
        <v>0.770170936109635</v>
      </c>
      <c r="R1564" s="0" t="n">
        <v>-0.552469816007638</v>
      </c>
      <c r="S1564" s="0" t="n">
        <v>0.537203700645525</v>
      </c>
      <c r="T1564" s="0" t="n">
        <v>-0.550847192660313</v>
      </c>
      <c r="U1564" s="0" t="n">
        <v>0.397972716759111</v>
      </c>
      <c r="V1564" s="0" t="n">
        <v>3.55295580148323</v>
      </c>
      <c r="W1564" s="0" t="n">
        <v>3.58538366904617</v>
      </c>
      <c r="X1564" s="0" t="n">
        <v>3.66731386684403</v>
      </c>
      <c r="Y1564" s="0" t="n">
        <v>3.6797979969361</v>
      </c>
      <c r="Z1564" s="0" t="n">
        <v>-3.55235857964</v>
      </c>
      <c r="AA1564" s="0" t="n">
        <v>-0.065141760426</v>
      </c>
      <c r="AB1564" s="0" t="n">
        <v>-3.58471211783648</v>
      </c>
      <c r="AC1564" s="0" t="n">
        <v>-0.069390824316365</v>
      </c>
      <c r="AD1564" s="0" t="n">
        <v>-3.65482839564764</v>
      </c>
      <c r="AE1564" s="0" t="n">
        <v>-0.302358059780475</v>
      </c>
      <c r="AF1564" s="0" t="n">
        <v>-3.65320577230031</v>
      </c>
      <c r="AG1564" s="0" t="n">
        <v>-0.441589043666889</v>
      </c>
      <c r="AH1564" s="0" t="s">
        <v>38</v>
      </c>
    </row>
    <row r="1565" customFormat="false" ht="12.75" hidden="false" customHeight="false" outlineLevel="0" collapsed="false">
      <c r="A1565" s="0" t="n">
        <v>202101</v>
      </c>
      <c r="B1565" s="0" t="n">
        <v>0</v>
      </c>
      <c r="C1565" s="0" t="n">
        <v>-1.8</v>
      </c>
      <c r="D1565" s="0" t="n">
        <v>-1.37887967467</v>
      </c>
      <c r="E1565" s="0" t="n">
        <v>-1.15701808231</v>
      </c>
      <c r="F1565" s="0" t="n">
        <v>0</v>
      </c>
      <c r="G1565" s="0" t="n">
        <v>0</v>
      </c>
      <c r="H1565" s="0" t="n">
        <v>28</v>
      </c>
      <c r="I1565" s="0" t="n">
        <v>4</v>
      </c>
      <c r="J1565" s="0" t="n">
        <v>220</v>
      </c>
      <c r="K1565" s="0" t="n">
        <v>28</v>
      </c>
      <c r="L1565" s="0" t="n">
        <v>-0.45</v>
      </c>
      <c r="M1565" s="0" t="n">
        <v>0.77442</v>
      </c>
      <c r="N1565" s="0" t="n">
        <v>-2.89841771126</v>
      </c>
      <c r="O1565" s="0" t="n">
        <v>-3.09569096565</v>
      </c>
      <c r="P1565" s="0" t="n">
        <v>-0.412958636510336</v>
      </c>
      <c r="Q1565" s="0" t="n">
        <v>0.678437111930095</v>
      </c>
      <c r="R1565" s="0" t="n">
        <v>-0.253237306833259</v>
      </c>
      <c r="S1565" s="0" t="n">
        <v>0.764208698888782</v>
      </c>
      <c r="T1565" s="0" t="n">
        <v>-0.207306431996939</v>
      </c>
      <c r="U1565" s="0" t="n">
        <v>0.495968314161185</v>
      </c>
      <c r="V1565" s="0" t="n">
        <v>4.57957510859425</v>
      </c>
      <c r="W1565" s="0" t="n">
        <v>4.51902086277922</v>
      </c>
      <c r="X1565" s="0" t="n">
        <v>4.67929533073836</v>
      </c>
      <c r="Y1565" s="0" t="n">
        <v>4.48799468578458</v>
      </c>
      <c r="Z1565" s="0" t="n">
        <v>2.44841771126</v>
      </c>
      <c r="AA1565" s="0" t="n">
        <v>3.87011096565</v>
      </c>
      <c r="AB1565" s="0" t="n">
        <v>2.48545907474966</v>
      </c>
      <c r="AC1565" s="0" t="n">
        <v>3.7741280775801</v>
      </c>
      <c r="AD1565" s="0" t="n">
        <v>2.64518040442674</v>
      </c>
      <c r="AE1565" s="0" t="n">
        <v>3.85989966453878</v>
      </c>
      <c r="AF1565" s="0" t="n">
        <v>2.69111127926306</v>
      </c>
      <c r="AG1565" s="0" t="n">
        <v>3.59165927981119</v>
      </c>
      <c r="AH1565" s="0" t="s">
        <v>38</v>
      </c>
    </row>
    <row r="1566" customFormat="false" ht="12.75" hidden="false" customHeight="false" outlineLevel="0" collapsed="false">
      <c r="A1566" s="0" t="n">
        <v>202102</v>
      </c>
      <c r="B1566" s="0" t="n">
        <v>-0.45</v>
      </c>
      <c r="C1566" s="0" t="n">
        <v>0.77442</v>
      </c>
      <c r="D1566" s="0" t="n">
        <v>-1.77265404267</v>
      </c>
      <c r="E1566" s="0" t="n">
        <v>0.31256622502</v>
      </c>
      <c r="F1566" s="0" t="n">
        <v>0</v>
      </c>
      <c r="G1566" s="0" t="n">
        <v>0</v>
      </c>
      <c r="H1566" s="0" t="n">
        <v>7</v>
      </c>
      <c r="I1566" s="0" t="n">
        <v>6</v>
      </c>
      <c r="J1566" s="0" t="n">
        <v>278</v>
      </c>
      <c r="K1566" s="0" t="n">
        <v>35</v>
      </c>
      <c r="L1566" s="0" t="n">
        <v>1.232513101</v>
      </c>
      <c r="M1566" s="0" t="n">
        <v>-1.225401993</v>
      </c>
      <c r="N1566" s="0" t="n">
        <v>1.25026333332</v>
      </c>
      <c r="O1566" s="0" t="n">
        <v>-0.869875967503</v>
      </c>
      <c r="P1566" s="0" t="n">
        <v>1.16505206319219</v>
      </c>
      <c r="Q1566" s="0" t="n">
        <v>-1.24390164881918</v>
      </c>
      <c r="R1566" s="0" t="n">
        <v>1.03998500171663</v>
      </c>
      <c r="S1566" s="0" t="n">
        <v>-0.835954839864176</v>
      </c>
      <c r="T1566" s="0" t="n">
        <v>0.961018724792338</v>
      </c>
      <c r="U1566" s="0" t="n">
        <v>-0.806466546273613</v>
      </c>
      <c r="V1566" s="0" t="n">
        <v>0.355968854751518</v>
      </c>
      <c r="W1566" s="0" t="n">
        <v>0.383609398791042</v>
      </c>
      <c r="X1566" s="0" t="n">
        <v>0.212996759698793</v>
      </c>
      <c r="Y1566" s="0" t="n">
        <v>0.296113488823063</v>
      </c>
      <c r="Z1566" s="0" t="n">
        <v>-0.0177502323199998</v>
      </c>
      <c r="AA1566" s="0" t="n">
        <v>-0.355526025497</v>
      </c>
      <c r="AB1566" s="0" t="n">
        <v>-0.0852112701278058</v>
      </c>
      <c r="AC1566" s="0" t="n">
        <v>-0.374025681316177</v>
      </c>
      <c r="AD1566" s="0" t="n">
        <v>-0.210278331603368</v>
      </c>
      <c r="AE1566" s="0" t="n">
        <v>0.0339211276388238</v>
      </c>
      <c r="AF1566" s="0" t="n">
        <v>-0.289244608527662</v>
      </c>
      <c r="AG1566" s="0" t="n">
        <v>0.0634094212293872</v>
      </c>
      <c r="AH1566" s="0" t="s">
        <v>38</v>
      </c>
    </row>
    <row r="1567" customFormat="false" ht="12.75" hidden="false" customHeight="false" outlineLevel="0" collapsed="false">
      <c r="A1567" s="0" t="n">
        <v>202101</v>
      </c>
      <c r="B1567" s="0" t="n">
        <v>0</v>
      </c>
      <c r="C1567" s="0" t="n">
        <v>-1.8</v>
      </c>
      <c r="D1567" s="0" t="n">
        <v>1.77265386818</v>
      </c>
      <c r="E1567" s="0" t="n">
        <v>0.312567214581</v>
      </c>
      <c r="F1567" s="0" t="n">
        <v>0</v>
      </c>
      <c r="G1567" s="0" t="n">
        <v>0</v>
      </c>
      <c r="H1567" s="0" t="n">
        <v>12</v>
      </c>
      <c r="I1567" s="0" t="n">
        <v>5</v>
      </c>
      <c r="J1567" s="0" t="n">
        <v>93</v>
      </c>
      <c r="K1567" s="0" t="n">
        <v>12</v>
      </c>
      <c r="L1567" s="0" t="n">
        <v>-0.45</v>
      </c>
      <c r="M1567" s="0" t="n">
        <v>0.77442</v>
      </c>
      <c r="N1567" s="0" t="n">
        <v>0.0521971359849</v>
      </c>
      <c r="O1567" s="0" t="n">
        <v>-0.617463886738</v>
      </c>
      <c r="P1567" s="0" t="n">
        <v>-0.616009176263992</v>
      </c>
      <c r="Q1567" s="0" t="n">
        <v>0.593180172438888</v>
      </c>
      <c r="R1567" s="0" t="n">
        <v>-0.521107205719091</v>
      </c>
      <c r="S1567" s="0" t="n">
        <v>0.592843522003861</v>
      </c>
      <c r="T1567" s="0" t="n">
        <v>-0.550149008406742</v>
      </c>
      <c r="U1567" s="0" t="n">
        <v>0.253565612287122</v>
      </c>
      <c r="V1567" s="0" t="n">
        <v>1.47971034920768</v>
      </c>
      <c r="W1567" s="0" t="n">
        <v>1.38280827078433</v>
      </c>
      <c r="X1567" s="0" t="n">
        <v>1.33922436203651</v>
      </c>
      <c r="Y1567" s="0" t="n">
        <v>1.05901523399592</v>
      </c>
      <c r="Z1567" s="0" t="n">
        <v>-0.5021971359849</v>
      </c>
      <c r="AA1567" s="0" t="n">
        <v>1.391883886738</v>
      </c>
      <c r="AB1567" s="0" t="n">
        <v>-0.668206312248892</v>
      </c>
      <c r="AC1567" s="0" t="n">
        <v>1.21064405917689</v>
      </c>
      <c r="AD1567" s="0" t="n">
        <v>-0.573304341703991</v>
      </c>
      <c r="AE1567" s="0" t="n">
        <v>1.21030740874186</v>
      </c>
      <c r="AF1567" s="0" t="n">
        <v>-0.602346144391642</v>
      </c>
      <c r="AG1567" s="0" t="n">
        <v>0.871029499025122</v>
      </c>
      <c r="AH1567" s="0" t="s">
        <v>38</v>
      </c>
    </row>
    <row r="1568" customFormat="false" ht="12.75" hidden="false" customHeight="false" outlineLevel="0" collapsed="false">
      <c r="A1568" s="0" t="n">
        <v>202102</v>
      </c>
      <c r="B1568" s="0" t="n">
        <v>-0.45</v>
      </c>
      <c r="C1568" s="0" t="n">
        <v>0.77442</v>
      </c>
      <c r="D1568" s="0" t="n">
        <v>1.77265386818</v>
      </c>
      <c r="E1568" s="0" t="n">
        <v>0.312567214581</v>
      </c>
      <c r="F1568" s="0" t="n">
        <v>0</v>
      </c>
      <c r="G1568" s="0" t="n">
        <v>0</v>
      </c>
      <c r="H1568" s="0" t="n">
        <v>18</v>
      </c>
      <c r="I1568" s="0" t="n">
        <v>5</v>
      </c>
      <c r="J1568" s="0" t="n">
        <v>365</v>
      </c>
      <c r="K1568" s="0" t="n">
        <v>46</v>
      </c>
      <c r="L1568" s="0" t="n">
        <v>1.232513101</v>
      </c>
      <c r="M1568" s="0" t="n">
        <v>-1.225401993</v>
      </c>
      <c r="N1568" s="0" t="n">
        <v>1.40800035</v>
      </c>
      <c r="O1568" s="0" t="n">
        <v>-1.28416025639</v>
      </c>
      <c r="P1568" s="0" t="n">
        <v>0.938924150890335</v>
      </c>
      <c r="Q1568" s="0" t="n">
        <v>-1.23229115782795</v>
      </c>
      <c r="R1568" s="0" t="n">
        <v>1.05222590793232</v>
      </c>
      <c r="S1568" s="0" t="n">
        <v>-1.42808196741202</v>
      </c>
      <c r="T1568" s="0" t="n">
        <v>0.694380806823594</v>
      </c>
      <c r="U1568" s="0" t="n">
        <v>-1.14995238923759</v>
      </c>
      <c r="V1568" s="0" t="n">
        <v>0.185062984084329</v>
      </c>
      <c r="W1568" s="0" t="n">
        <v>0.471935253988097</v>
      </c>
      <c r="X1568" s="0" t="n">
        <v>0.383782376526169</v>
      </c>
      <c r="Y1568" s="0" t="n">
        <v>0.726129880950303</v>
      </c>
      <c r="Z1568" s="0" t="n">
        <v>-0.175487249</v>
      </c>
      <c r="AA1568" s="0" t="n">
        <v>0.0587582633900001</v>
      </c>
      <c r="AB1568" s="0" t="n">
        <v>-0.469076199109665</v>
      </c>
      <c r="AC1568" s="0" t="n">
        <v>0.0518690985620511</v>
      </c>
      <c r="AD1568" s="0" t="n">
        <v>-0.35577444206768</v>
      </c>
      <c r="AE1568" s="0" t="n">
        <v>-0.143921711022016</v>
      </c>
      <c r="AF1568" s="0" t="n">
        <v>-0.713619543176407</v>
      </c>
      <c r="AG1568" s="0" t="n">
        <v>0.134207867152409</v>
      </c>
      <c r="AH1568" s="0" t="s">
        <v>38</v>
      </c>
    </row>
    <row r="1569" customFormat="false" ht="12.75" hidden="false" customHeight="false" outlineLevel="0" collapsed="false">
      <c r="A1569" s="0" t="n">
        <v>202101</v>
      </c>
      <c r="B1569" s="0" t="n">
        <v>0</v>
      </c>
      <c r="C1569" s="0" t="n">
        <v>-1.8</v>
      </c>
      <c r="D1569" s="0" t="n">
        <v>-1.77265386818</v>
      </c>
      <c r="E1569" s="0" t="n">
        <v>-0.312567214581</v>
      </c>
      <c r="F1569" s="0" t="n">
        <v>0</v>
      </c>
      <c r="G1569" s="0" t="n">
        <v>0</v>
      </c>
      <c r="H1569" s="0" t="n">
        <v>12</v>
      </c>
      <c r="I1569" s="0" t="n">
        <v>8</v>
      </c>
      <c r="J1569" s="0" t="n">
        <v>96</v>
      </c>
      <c r="K1569" s="0" t="n">
        <v>12</v>
      </c>
      <c r="L1569" s="0" t="n">
        <v>-0.45</v>
      </c>
      <c r="M1569" s="0" t="n">
        <v>0.77442</v>
      </c>
      <c r="N1569" s="0" t="n">
        <v>0.307011306286</v>
      </c>
      <c r="O1569" s="0" t="n">
        <v>0.648523449898</v>
      </c>
      <c r="P1569" s="0" t="n">
        <v>-0.324617569997549</v>
      </c>
      <c r="Q1569" s="0" t="n">
        <v>0.663744253854403</v>
      </c>
      <c r="R1569" s="0" t="n">
        <v>-0.180996249279472</v>
      </c>
      <c r="S1569" s="0" t="n">
        <v>0.798247797077183</v>
      </c>
      <c r="T1569" s="0" t="n">
        <v>-0.118719859799628</v>
      </c>
      <c r="U1569" s="0" t="n">
        <v>0.445004937956796</v>
      </c>
      <c r="V1569" s="0" t="n">
        <v>0.767408665036056</v>
      </c>
      <c r="W1569" s="0" t="n">
        <v>0.631812242860407</v>
      </c>
      <c r="X1569" s="0" t="n">
        <v>0.510459356293153</v>
      </c>
      <c r="Y1569" s="0" t="n">
        <v>0.471875842229067</v>
      </c>
      <c r="Z1569" s="0" t="n">
        <v>-0.757011306286</v>
      </c>
      <c r="AA1569" s="0" t="n">
        <v>0.125896550102</v>
      </c>
      <c r="AB1569" s="0" t="n">
        <v>-0.631628876283549</v>
      </c>
      <c r="AC1569" s="0" t="n">
        <v>0.0152208039564031</v>
      </c>
      <c r="AD1569" s="0" t="n">
        <v>-0.488007555565472</v>
      </c>
      <c r="AE1569" s="0" t="n">
        <v>0.149724347179182</v>
      </c>
      <c r="AF1569" s="0" t="n">
        <v>-0.425731166085628</v>
      </c>
      <c r="AG1569" s="0" t="n">
        <v>-0.203518511941204</v>
      </c>
      <c r="AH1569" s="0" t="s">
        <v>38</v>
      </c>
    </row>
    <row r="1570" customFormat="false" ht="12.75" hidden="false" customHeight="false" outlineLevel="0" collapsed="false">
      <c r="A1570" s="0" t="n">
        <v>202101</v>
      </c>
      <c r="B1570" s="0" t="n">
        <v>0</v>
      </c>
      <c r="C1570" s="0" t="n">
        <v>-1.8</v>
      </c>
      <c r="D1570" s="0" t="n">
        <v>-1.77265386818</v>
      </c>
      <c r="E1570" s="0" t="n">
        <v>-0.312567214581</v>
      </c>
      <c r="F1570" s="0" t="n">
        <v>0</v>
      </c>
      <c r="G1570" s="0" t="n">
        <v>0</v>
      </c>
      <c r="H1570" s="0" t="n">
        <v>22</v>
      </c>
      <c r="I1570" s="0" t="n">
        <v>8</v>
      </c>
      <c r="J1570" s="0" t="n">
        <v>176</v>
      </c>
      <c r="K1570" s="0" t="n">
        <v>22</v>
      </c>
      <c r="L1570" s="0" t="n">
        <v>-0.45</v>
      </c>
      <c r="M1570" s="0" t="n">
        <v>0.77442</v>
      </c>
      <c r="N1570" s="0" t="n">
        <v>0.774817943573</v>
      </c>
      <c r="O1570" s="0" t="n">
        <v>1.59038221836</v>
      </c>
      <c r="P1570" s="0" t="n">
        <v>-0.324617569997549</v>
      </c>
      <c r="Q1570" s="0" t="n">
        <v>0.663744253854403</v>
      </c>
      <c r="R1570" s="0" t="n">
        <v>-0.180996249279472</v>
      </c>
      <c r="S1570" s="0" t="n">
        <v>0.798247797077183</v>
      </c>
      <c r="T1570" s="0" t="n">
        <v>-0.118719859799628</v>
      </c>
      <c r="U1570" s="0" t="n">
        <v>0.445004937956796</v>
      </c>
      <c r="V1570" s="0" t="n">
        <v>1.47172461306094</v>
      </c>
      <c r="W1570" s="0" t="n">
        <v>1.43785130168707</v>
      </c>
      <c r="X1570" s="0" t="n">
        <v>1.24139345601598</v>
      </c>
      <c r="Y1570" s="0" t="n">
        <v>1.45268679367571</v>
      </c>
      <c r="Z1570" s="0" t="n">
        <v>-1.224817943573</v>
      </c>
      <c r="AA1570" s="0" t="n">
        <v>-0.81596221836</v>
      </c>
      <c r="AB1570" s="0" t="n">
        <v>-1.09943551357055</v>
      </c>
      <c r="AC1570" s="0" t="n">
        <v>-0.926637964505597</v>
      </c>
      <c r="AD1570" s="0" t="n">
        <v>-0.955814192852472</v>
      </c>
      <c r="AE1570" s="0" t="n">
        <v>-0.792134421282818</v>
      </c>
      <c r="AF1570" s="0" t="n">
        <v>-0.893537803372628</v>
      </c>
      <c r="AG1570" s="0" t="n">
        <v>-1.1453772804032</v>
      </c>
      <c r="AH1570" s="0" t="s">
        <v>38</v>
      </c>
    </row>
    <row r="1571" customFormat="false" ht="12.75" hidden="false" customHeight="false" outlineLevel="0" collapsed="false">
      <c r="A1571" s="0" t="n">
        <v>202104</v>
      </c>
      <c r="B1571" s="0" t="n">
        <v>1.7727</v>
      </c>
      <c r="C1571" s="0" t="n">
        <v>0.31257</v>
      </c>
      <c r="D1571" s="0" t="n">
        <v>0</v>
      </c>
      <c r="E1571" s="0" t="n">
        <v>-1.79999999981</v>
      </c>
      <c r="F1571" s="0" t="n">
        <v>0</v>
      </c>
      <c r="G1571" s="0" t="n">
        <v>0</v>
      </c>
      <c r="H1571" s="0" t="n">
        <v>26</v>
      </c>
      <c r="I1571" s="0" t="n">
        <v>5</v>
      </c>
      <c r="J1571" s="0" t="n">
        <v>877</v>
      </c>
      <c r="K1571" s="0" t="n">
        <v>110</v>
      </c>
      <c r="L1571" s="0" t="n">
        <v>-0.3</v>
      </c>
      <c r="M1571" s="0" t="n">
        <v>0.519615</v>
      </c>
      <c r="N1571" s="0" t="n">
        <v>1.58918762207</v>
      </c>
      <c r="O1571" s="0" t="n">
        <v>1.2358905077</v>
      </c>
      <c r="P1571" s="0" t="n">
        <v>-0.138858256829282</v>
      </c>
      <c r="Q1571" s="0" t="n">
        <v>0.682438910388834</v>
      </c>
      <c r="R1571" s="0" t="n">
        <v>-0.0860586189515672</v>
      </c>
      <c r="S1571" s="0" t="n">
        <v>0.5548743120937</v>
      </c>
      <c r="T1571" s="0" t="n">
        <v>0.193153975917342</v>
      </c>
      <c r="U1571" s="0" t="n">
        <v>0.598913400129047</v>
      </c>
      <c r="V1571" s="0" t="n">
        <v>2.02041591617008</v>
      </c>
      <c r="W1571" s="0" t="n">
        <v>1.81451129237243</v>
      </c>
      <c r="X1571" s="0" t="n">
        <v>1.80837856289411</v>
      </c>
      <c r="Y1571" s="0" t="n">
        <v>1.53448681218176</v>
      </c>
      <c r="Z1571" s="0" t="n">
        <v>-1.88918762207</v>
      </c>
      <c r="AA1571" s="0" t="n">
        <v>-0.7162755077</v>
      </c>
      <c r="AB1571" s="0" t="n">
        <v>-1.72804587889928</v>
      </c>
      <c r="AC1571" s="0" t="n">
        <v>-0.553451597311166</v>
      </c>
      <c r="AD1571" s="0" t="n">
        <v>-1.67524624102157</v>
      </c>
      <c r="AE1571" s="0" t="n">
        <v>-0.6810161956063</v>
      </c>
      <c r="AF1571" s="0" t="n">
        <v>-1.39603364615266</v>
      </c>
      <c r="AG1571" s="0" t="n">
        <v>-0.636977107570953</v>
      </c>
      <c r="AH1571" s="0" t="s">
        <v>38</v>
      </c>
    </row>
    <row r="1572" customFormat="false" ht="12.75" hidden="false" customHeight="false" outlineLevel="0" collapsed="false">
      <c r="A1572" s="0" t="n">
        <v>202103</v>
      </c>
      <c r="B1572" s="0" t="n">
        <v>-1.7727</v>
      </c>
      <c r="C1572" s="0" t="n">
        <v>-0.31257</v>
      </c>
      <c r="D1572" s="0" t="n">
        <v>0</v>
      </c>
      <c r="E1572" s="0" t="n">
        <v>-1.79999999981</v>
      </c>
      <c r="F1572" s="0" t="n">
        <v>0</v>
      </c>
      <c r="G1572" s="0" t="n">
        <v>0</v>
      </c>
      <c r="H1572" s="0" t="n">
        <v>2</v>
      </c>
      <c r="I1572" s="0" t="n">
        <v>8</v>
      </c>
      <c r="J1572" s="0" t="n">
        <v>464</v>
      </c>
      <c r="K1572" s="0" t="n">
        <v>58</v>
      </c>
      <c r="L1572" s="0" t="n">
        <v>-0.45</v>
      </c>
      <c r="M1572" s="0" t="n">
        <v>0.77442</v>
      </c>
      <c r="N1572" s="0" t="n">
        <v>0.335920959711</v>
      </c>
      <c r="O1572" s="0" t="n">
        <v>1.05260467529</v>
      </c>
      <c r="P1572" s="0" t="n">
        <v>-0.574767932328171</v>
      </c>
      <c r="Q1572" s="0" t="n">
        <v>0.88583449832869</v>
      </c>
      <c r="R1572" s="0" t="n">
        <v>-0.209220709464948</v>
      </c>
      <c r="S1572" s="0" t="n">
        <v>0.729732573619916</v>
      </c>
      <c r="T1572" s="0" t="n">
        <v>-0.429340239615872</v>
      </c>
      <c r="U1572" s="0" t="n">
        <v>0.7521954996035</v>
      </c>
      <c r="V1572" s="0" t="n">
        <v>0.833701666352696</v>
      </c>
      <c r="W1572" s="0" t="n">
        <v>0.925832895293335</v>
      </c>
      <c r="X1572" s="0" t="n">
        <v>0.633581749665184</v>
      </c>
      <c r="Y1572" s="0" t="n">
        <v>0.82211335959942</v>
      </c>
      <c r="Z1572" s="0" t="n">
        <v>-0.785920959711</v>
      </c>
      <c r="AA1572" s="0" t="n">
        <v>-0.27818467529</v>
      </c>
      <c r="AB1572" s="0" t="n">
        <v>-0.910688892039171</v>
      </c>
      <c r="AC1572" s="0" t="n">
        <v>-0.16677017696131</v>
      </c>
      <c r="AD1572" s="0" t="n">
        <v>-0.545141669175948</v>
      </c>
      <c r="AE1572" s="0" t="n">
        <v>-0.322872101670084</v>
      </c>
      <c r="AF1572" s="0" t="n">
        <v>-0.765261199326872</v>
      </c>
      <c r="AG1572" s="0" t="n">
        <v>-0.3004091756865</v>
      </c>
      <c r="AH1572" s="0" t="s">
        <v>38</v>
      </c>
    </row>
    <row r="1573" customFormat="false" ht="12.75" hidden="false" customHeight="false" outlineLevel="0" collapsed="false">
      <c r="A1573" s="0" t="n">
        <v>202102</v>
      </c>
      <c r="B1573" s="0" t="n">
        <v>-0.45</v>
      </c>
      <c r="C1573" s="0" t="n">
        <v>0.77442</v>
      </c>
      <c r="D1573" s="0" t="n">
        <v>-1.77265386818</v>
      </c>
      <c r="E1573" s="0" t="n">
        <v>-0.312567214581</v>
      </c>
      <c r="F1573" s="0" t="n">
        <v>0</v>
      </c>
      <c r="G1573" s="0" t="n">
        <v>0</v>
      </c>
      <c r="H1573" s="0" t="n">
        <v>25</v>
      </c>
      <c r="I1573" s="0" t="n">
        <v>8</v>
      </c>
      <c r="J1573" s="0" t="n">
        <v>424</v>
      </c>
      <c r="K1573" s="0" t="n">
        <v>53</v>
      </c>
      <c r="L1573" s="0" t="n">
        <v>1.232513101</v>
      </c>
      <c r="M1573" s="0" t="n">
        <v>-1.225401993</v>
      </c>
      <c r="N1573" s="0" t="n">
        <v>-1.10064303875</v>
      </c>
      <c r="O1573" s="0" t="n">
        <v>-3.44386863708</v>
      </c>
      <c r="P1573" s="0" t="n">
        <v>1.24156609324978</v>
      </c>
      <c r="Q1573" s="0" t="n">
        <v>-1.1318685830592</v>
      </c>
      <c r="R1573" s="0" t="n">
        <v>1.04298642829771</v>
      </c>
      <c r="S1573" s="0" t="n">
        <v>-0.930557755944266</v>
      </c>
      <c r="T1573" s="0" t="n">
        <v>1.00109777596585</v>
      </c>
      <c r="U1573" s="0" t="n">
        <v>-0.768802193185371</v>
      </c>
      <c r="V1573" s="0" t="n">
        <v>3.21950490345157</v>
      </c>
      <c r="W1573" s="0" t="n">
        <v>3.29109219983508</v>
      </c>
      <c r="X1573" s="0" t="n">
        <v>3.30331331805364</v>
      </c>
      <c r="Y1573" s="0" t="n">
        <v>3.40195457516609</v>
      </c>
      <c r="Z1573" s="0" t="n">
        <v>2.33315613975</v>
      </c>
      <c r="AA1573" s="0" t="n">
        <v>2.21846664408</v>
      </c>
      <c r="AB1573" s="0" t="n">
        <v>2.34220913199978</v>
      </c>
      <c r="AC1573" s="0" t="n">
        <v>2.3120000540208</v>
      </c>
      <c r="AD1573" s="0" t="n">
        <v>2.14362946704771</v>
      </c>
      <c r="AE1573" s="0" t="n">
        <v>2.51331088113573</v>
      </c>
      <c r="AF1573" s="0" t="n">
        <v>2.10174081471585</v>
      </c>
      <c r="AG1573" s="0" t="n">
        <v>2.67506644389463</v>
      </c>
      <c r="AH1573" s="0" t="s">
        <v>38</v>
      </c>
    </row>
    <row r="1574" customFormat="false" ht="12.75" hidden="false" customHeight="false" outlineLevel="0" collapsed="false">
      <c r="A1574" s="0" t="n">
        <v>202102</v>
      </c>
      <c r="B1574" s="0" t="n">
        <v>-0.45</v>
      </c>
      <c r="C1574" s="0" t="n">
        <v>0.77442</v>
      </c>
      <c r="D1574" s="0" t="n">
        <v>1.77265404267</v>
      </c>
      <c r="E1574" s="0" t="n">
        <v>-0.31256622502</v>
      </c>
      <c r="F1574" s="0" t="n">
        <v>0</v>
      </c>
      <c r="G1574" s="0" t="n">
        <v>0</v>
      </c>
      <c r="H1574" s="0" t="n">
        <v>18</v>
      </c>
      <c r="I1574" s="0" t="n">
        <v>7</v>
      </c>
      <c r="J1574" s="0" t="n">
        <v>367</v>
      </c>
      <c r="K1574" s="0" t="n">
        <v>46</v>
      </c>
      <c r="L1574" s="0" t="n">
        <v>1.232513101</v>
      </c>
      <c r="M1574" s="0" t="n">
        <v>-1.225401993</v>
      </c>
      <c r="N1574" s="0" t="n">
        <v>0.896136164665</v>
      </c>
      <c r="O1574" s="0" t="n">
        <v>-1.7562084198</v>
      </c>
      <c r="P1574" s="0" t="n">
        <v>0.858797106235747</v>
      </c>
      <c r="Q1574" s="0" t="n">
        <v>-1.25566301820339</v>
      </c>
      <c r="R1574" s="0" t="n">
        <v>0.945975284044953</v>
      </c>
      <c r="S1574" s="0" t="n">
        <v>-1.5729595848371</v>
      </c>
      <c r="T1574" s="0" t="n">
        <v>0.551245424571146</v>
      </c>
      <c r="U1574" s="0" t="n">
        <v>-1.19398921012097</v>
      </c>
      <c r="V1574" s="0" t="n">
        <v>0.628414597244768</v>
      </c>
      <c r="W1574" s="0" t="n">
        <v>0.50193615564521</v>
      </c>
      <c r="X1574" s="0" t="n">
        <v>0.189905432612738</v>
      </c>
      <c r="Y1574" s="0" t="n">
        <v>0.659575668391886</v>
      </c>
      <c r="Z1574" s="0" t="n">
        <v>0.336376936335</v>
      </c>
      <c r="AA1574" s="0" t="n">
        <v>0.5308064268</v>
      </c>
      <c r="AB1574" s="0" t="n">
        <v>-0.0373390584292532</v>
      </c>
      <c r="AC1574" s="0" t="n">
        <v>0.500545401596607</v>
      </c>
      <c r="AD1574" s="0" t="n">
        <v>0.0498391193799527</v>
      </c>
      <c r="AE1574" s="0" t="n">
        <v>0.183248834962905</v>
      </c>
      <c r="AF1574" s="0" t="n">
        <v>-0.344890740093854</v>
      </c>
      <c r="AG1574" s="0" t="n">
        <v>0.562219209679033</v>
      </c>
      <c r="AH1574" s="0" t="s">
        <v>38</v>
      </c>
    </row>
    <row r="1575" customFormat="false" ht="12.75" hidden="false" customHeight="false" outlineLevel="0" collapsed="false">
      <c r="A1575" s="0" t="n">
        <v>202103</v>
      </c>
      <c r="B1575" s="0" t="n">
        <v>1.7727</v>
      </c>
      <c r="C1575" s="0" t="n">
        <v>-0.31257</v>
      </c>
      <c r="D1575" s="0" t="n">
        <v>0</v>
      </c>
      <c r="E1575" s="0" t="n">
        <v>-1.79999999981</v>
      </c>
      <c r="F1575" s="0" t="n">
        <v>0</v>
      </c>
      <c r="G1575" s="0" t="n">
        <v>0</v>
      </c>
      <c r="H1575" s="0" t="n">
        <v>26</v>
      </c>
      <c r="I1575" s="0" t="n">
        <v>7</v>
      </c>
      <c r="J1575" s="0" t="n">
        <v>655</v>
      </c>
      <c r="K1575" s="0" t="n">
        <v>82</v>
      </c>
      <c r="L1575" s="0" t="n">
        <v>-0.45</v>
      </c>
      <c r="M1575" s="0" t="n">
        <v>0.77442</v>
      </c>
      <c r="N1575" s="0" t="n">
        <v>1.42997539043</v>
      </c>
      <c r="O1575" s="0" t="n">
        <v>1.01294028759</v>
      </c>
      <c r="P1575" s="0" t="n">
        <v>-0.325218364310095</v>
      </c>
      <c r="Q1575" s="0" t="n">
        <v>0.880868024394479</v>
      </c>
      <c r="R1575" s="0" t="n">
        <v>-0.209229735228737</v>
      </c>
      <c r="S1575" s="0" t="n">
        <v>0.729732918314025</v>
      </c>
      <c r="T1575" s="0" t="n">
        <v>0.0289449830672957</v>
      </c>
      <c r="U1575" s="0" t="n">
        <v>0.726152436786901</v>
      </c>
      <c r="V1575" s="0" t="n">
        <v>1.89504601427365</v>
      </c>
      <c r="W1575" s="0" t="n">
        <v>1.76015573157156</v>
      </c>
      <c r="X1575" s="0" t="n">
        <v>1.66349026387235</v>
      </c>
      <c r="Y1575" s="0" t="n">
        <v>1.43008163183895</v>
      </c>
      <c r="Z1575" s="0" t="n">
        <v>-1.87997539043</v>
      </c>
      <c r="AA1575" s="0" t="n">
        <v>-0.23852028759</v>
      </c>
      <c r="AB1575" s="0" t="n">
        <v>-1.7551937547401</v>
      </c>
      <c r="AC1575" s="0" t="n">
        <v>-0.132072263195521</v>
      </c>
      <c r="AD1575" s="0" t="n">
        <v>-1.63920512565874</v>
      </c>
      <c r="AE1575" s="0" t="n">
        <v>-0.283207369275975</v>
      </c>
      <c r="AF1575" s="0" t="n">
        <v>-1.4010304073627</v>
      </c>
      <c r="AG1575" s="0" t="n">
        <v>-0.286787850803099</v>
      </c>
      <c r="AH1575" s="0" t="s">
        <v>38</v>
      </c>
    </row>
    <row r="1576" customFormat="false" ht="12.75" hidden="false" customHeight="false" outlineLevel="0" collapsed="false">
      <c r="A1576" s="0" t="n">
        <v>202104</v>
      </c>
      <c r="B1576" s="0" t="n">
        <v>1.3789</v>
      </c>
      <c r="C1576" s="0" t="n">
        <v>1.157</v>
      </c>
      <c r="D1576" s="0" t="n">
        <v>0</v>
      </c>
      <c r="E1576" s="0" t="n">
        <v>-1.79999999981</v>
      </c>
      <c r="F1576" s="0" t="n">
        <v>0</v>
      </c>
      <c r="G1576" s="0" t="n">
        <v>0</v>
      </c>
      <c r="H1576" s="0" t="n">
        <v>5</v>
      </c>
      <c r="I1576" s="0" t="n">
        <v>1</v>
      </c>
      <c r="J1576" s="0" t="n">
        <v>705</v>
      </c>
      <c r="K1576" s="0" t="n">
        <v>89</v>
      </c>
      <c r="L1576" s="0" t="n">
        <v>-0.3</v>
      </c>
      <c r="M1576" s="0" t="n">
        <v>0.519615</v>
      </c>
      <c r="N1576" s="0" t="n">
        <v>0.103868223727</v>
      </c>
      <c r="O1576" s="0" t="n">
        <v>3.34243059158</v>
      </c>
      <c r="P1576" s="0" t="n">
        <v>-0.103793614632272</v>
      </c>
      <c r="Q1576" s="0" t="n">
        <v>0.758324893170049</v>
      </c>
      <c r="R1576" s="0" t="n">
        <v>-0.0860417726209159</v>
      </c>
      <c r="S1576" s="0" t="n">
        <v>0.554845485741419</v>
      </c>
      <c r="T1576" s="0" t="n">
        <v>0.215124864330904</v>
      </c>
      <c r="U1576" s="0" t="n">
        <v>0.687632333092841</v>
      </c>
      <c r="V1576" s="0" t="n">
        <v>2.85156052122405</v>
      </c>
      <c r="W1576" s="0" t="n">
        <v>2.59243624794623</v>
      </c>
      <c r="X1576" s="0" t="n">
        <v>2.7940466225541</v>
      </c>
      <c r="Y1576" s="0" t="n">
        <v>2.65712849394697</v>
      </c>
      <c r="Z1576" s="0" t="n">
        <v>-0.403868223727</v>
      </c>
      <c r="AA1576" s="0" t="n">
        <v>-2.82281559158</v>
      </c>
      <c r="AB1576" s="0" t="n">
        <v>-0.207661838359272</v>
      </c>
      <c r="AC1576" s="0" t="n">
        <v>-2.58410569840995</v>
      </c>
      <c r="AD1576" s="0" t="n">
        <v>-0.189909996347916</v>
      </c>
      <c r="AE1576" s="0" t="n">
        <v>-2.78758510583858</v>
      </c>
      <c r="AF1576" s="0" t="n">
        <v>0.111256640603904</v>
      </c>
      <c r="AG1576" s="0" t="n">
        <v>-2.65479825848716</v>
      </c>
      <c r="AH1576" s="0" t="s">
        <v>38</v>
      </c>
    </row>
    <row r="1577" customFormat="false" ht="12.75" hidden="false" customHeight="false" outlineLevel="0" collapsed="false">
      <c r="A1577" s="0" t="n">
        <v>202102</v>
      </c>
      <c r="B1577" s="0" t="n">
        <v>-0.45</v>
      </c>
      <c r="C1577" s="0" t="n">
        <v>0.77442</v>
      </c>
      <c r="D1577" s="0" t="n">
        <v>1.37887967467</v>
      </c>
      <c r="E1577" s="0" t="n">
        <v>1.15701808231</v>
      </c>
      <c r="F1577" s="0" t="n">
        <v>0</v>
      </c>
      <c r="G1577" s="0" t="n">
        <v>0</v>
      </c>
      <c r="H1577" s="0" t="n">
        <v>21</v>
      </c>
      <c r="I1577" s="0" t="n">
        <v>1</v>
      </c>
      <c r="J1577" s="0" t="n">
        <v>385</v>
      </c>
      <c r="K1577" s="0" t="n">
        <v>49</v>
      </c>
      <c r="L1577" s="0" t="n">
        <v>1.232513101</v>
      </c>
      <c r="M1577" s="0" t="n">
        <v>-1.225401993</v>
      </c>
      <c r="N1577" s="0" t="n">
        <v>3.4575612545</v>
      </c>
      <c r="O1577" s="0" t="n">
        <v>-4.64145231247</v>
      </c>
      <c r="P1577" s="0" t="n">
        <v>1.07739617702451</v>
      </c>
      <c r="Q1577" s="0" t="n">
        <v>-1.1816109666907</v>
      </c>
      <c r="R1577" s="0" t="n">
        <v>1.07742513298975</v>
      </c>
      <c r="S1577" s="0" t="n">
        <v>-1.20811392070133</v>
      </c>
      <c r="T1577" s="0" t="n">
        <v>0.84128861419955</v>
      </c>
      <c r="U1577" s="0" t="n">
        <v>-1.0251001733638</v>
      </c>
      <c r="V1577" s="0" t="n">
        <v>4.07679274314317</v>
      </c>
      <c r="W1577" s="0" t="n">
        <v>4.1994866274341</v>
      </c>
      <c r="X1577" s="0" t="n">
        <v>4.17766208175225</v>
      </c>
      <c r="Y1577" s="0" t="n">
        <v>4.46350594515149</v>
      </c>
      <c r="Z1577" s="0" t="n">
        <v>-2.2250481535</v>
      </c>
      <c r="AA1577" s="0" t="n">
        <v>3.41605031947</v>
      </c>
      <c r="AB1577" s="0" t="n">
        <v>-2.38016507747549</v>
      </c>
      <c r="AC1577" s="0" t="n">
        <v>3.4598413457793</v>
      </c>
      <c r="AD1577" s="0" t="n">
        <v>-2.38013612151025</v>
      </c>
      <c r="AE1577" s="0" t="n">
        <v>3.43333839176867</v>
      </c>
      <c r="AF1577" s="0" t="n">
        <v>-2.61627264030045</v>
      </c>
      <c r="AG1577" s="0" t="n">
        <v>3.6163521391062</v>
      </c>
      <c r="AH1577" s="0" t="s">
        <v>38</v>
      </c>
    </row>
    <row r="1578" customFormat="false" ht="12.75" hidden="false" customHeight="false" outlineLevel="0" collapsed="false">
      <c r="A1578" s="0" t="n">
        <v>202102</v>
      </c>
      <c r="B1578" s="0" t="n">
        <v>-0.45</v>
      </c>
      <c r="C1578" s="0" t="n">
        <v>0.77442</v>
      </c>
      <c r="D1578" s="0" t="n">
        <v>1.37888032056</v>
      </c>
      <c r="E1578" s="0" t="n">
        <v>-1.15701731256</v>
      </c>
      <c r="F1578" s="0" t="n">
        <v>0</v>
      </c>
      <c r="G1578" s="0" t="n">
        <v>0</v>
      </c>
      <c r="H1578" s="0" t="n">
        <v>25</v>
      </c>
      <c r="I1578" s="0" t="n">
        <v>3</v>
      </c>
      <c r="J1578" s="0" t="n">
        <v>419</v>
      </c>
      <c r="K1578" s="0" t="n">
        <v>53</v>
      </c>
      <c r="L1578" s="0" t="n">
        <v>1.232513101</v>
      </c>
      <c r="M1578" s="0" t="n">
        <v>-1.225401993</v>
      </c>
      <c r="N1578" s="0" t="n">
        <v>3.52741956711</v>
      </c>
      <c r="O1578" s="0" t="n">
        <v>-1.97637093067</v>
      </c>
      <c r="P1578" s="0" t="n">
        <v>0.757717938021215</v>
      </c>
      <c r="Q1578" s="0" t="n">
        <v>-1.28702065809264</v>
      </c>
      <c r="R1578" s="0" t="n">
        <v>0.551300771006108</v>
      </c>
      <c r="S1578" s="0" t="n">
        <v>-1.53826992310197</v>
      </c>
      <c r="T1578" s="0" t="n">
        <v>0.3266221669321</v>
      </c>
      <c r="U1578" s="0" t="n">
        <v>-1.05922346160942</v>
      </c>
      <c r="V1578" s="0" t="n">
        <v>2.41465319115162</v>
      </c>
      <c r="W1578" s="0" t="n">
        <v>2.85419882146979</v>
      </c>
      <c r="X1578" s="0" t="n">
        <v>3.00819141368281</v>
      </c>
      <c r="Y1578" s="0" t="n">
        <v>3.32960410214035</v>
      </c>
      <c r="Z1578" s="0" t="n">
        <v>-2.29490646611</v>
      </c>
      <c r="AA1578" s="0" t="n">
        <v>0.75096893767</v>
      </c>
      <c r="AB1578" s="0" t="n">
        <v>-2.76970162908879</v>
      </c>
      <c r="AC1578" s="0" t="n">
        <v>0.689350272577363</v>
      </c>
      <c r="AD1578" s="0" t="n">
        <v>-2.97611879610389</v>
      </c>
      <c r="AE1578" s="0" t="n">
        <v>0.438101007568031</v>
      </c>
      <c r="AF1578" s="0" t="n">
        <v>-3.2007974001779</v>
      </c>
      <c r="AG1578" s="0" t="n">
        <v>0.917147469060582</v>
      </c>
      <c r="AH1578" s="0" t="s">
        <v>38</v>
      </c>
    </row>
    <row r="1579" customFormat="false" ht="12.75" hidden="false" customHeight="false" outlineLevel="0" collapsed="false">
      <c r="A1579" s="0" t="n">
        <v>202104</v>
      </c>
      <c r="B1579" s="0" t="n">
        <v>-1.3789</v>
      </c>
      <c r="C1579" s="0" t="n">
        <v>1.157</v>
      </c>
      <c r="D1579" s="0" t="n">
        <v>0</v>
      </c>
      <c r="E1579" s="0" t="n">
        <v>-1.79999999981</v>
      </c>
      <c r="F1579" s="0" t="n">
        <v>0</v>
      </c>
      <c r="G1579" s="0" t="n">
        <v>0</v>
      </c>
      <c r="H1579" s="0" t="n">
        <v>1</v>
      </c>
      <c r="I1579" s="0" t="n">
        <v>2</v>
      </c>
      <c r="J1579" s="0" t="n">
        <v>674</v>
      </c>
      <c r="K1579" s="0" t="n">
        <v>85</v>
      </c>
      <c r="L1579" s="0" t="n">
        <v>-0.3</v>
      </c>
      <c r="M1579" s="0" t="n">
        <v>0.519615</v>
      </c>
      <c r="N1579" s="0" t="n">
        <v>-1.37641644478</v>
      </c>
      <c r="O1579" s="0" t="n">
        <v>0.735502719879</v>
      </c>
      <c r="P1579" s="0" t="n">
        <v>-0.48897100446402</v>
      </c>
      <c r="Q1579" s="0" t="n">
        <v>0.665426527481362</v>
      </c>
      <c r="R1579" s="0" t="n">
        <v>-0.0860941114032037</v>
      </c>
      <c r="S1579" s="0" t="n">
        <v>0.554848066230605</v>
      </c>
      <c r="T1579" s="0" t="n">
        <v>-0.346903579617986</v>
      </c>
      <c r="U1579" s="0" t="n">
        <v>0.656447034725336</v>
      </c>
      <c r="V1579" s="0" t="n">
        <v>1.09785238998117</v>
      </c>
      <c r="W1579" s="0" t="n">
        <v>0.890207887113215</v>
      </c>
      <c r="X1579" s="0" t="n">
        <v>1.3029074517769</v>
      </c>
      <c r="Y1579" s="0" t="n">
        <v>1.03254372347577</v>
      </c>
      <c r="Z1579" s="0" t="n">
        <v>1.07641644478</v>
      </c>
      <c r="AA1579" s="0" t="n">
        <v>-0.215887719879</v>
      </c>
      <c r="AB1579" s="0" t="n">
        <v>0.88744544031598</v>
      </c>
      <c r="AC1579" s="0" t="n">
        <v>-0.0700761923976375</v>
      </c>
      <c r="AD1579" s="0" t="n">
        <v>1.2903223333768</v>
      </c>
      <c r="AE1579" s="0" t="n">
        <v>-0.180654653648395</v>
      </c>
      <c r="AF1579" s="0" t="n">
        <v>1.02951286516201</v>
      </c>
      <c r="AG1579" s="0" t="n">
        <v>-0.0790556851536638</v>
      </c>
      <c r="AH1579" s="0" t="s">
        <v>38</v>
      </c>
    </row>
    <row r="1580" customFormat="false" ht="12.75" hidden="false" customHeight="false" outlineLevel="0" collapsed="false">
      <c r="A1580" s="0" t="n">
        <v>202103</v>
      </c>
      <c r="B1580" s="0" t="n">
        <v>-1.3789</v>
      </c>
      <c r="C1580" s="0" t="n">
        <v>-1.157</v>
      </c>
      <c r="D1580" s="0" t="n">
        <v>0</v>
      </c>
      <c r="E1580" s="0" t="n">
        <v>-1.79999999981</v>
      </c>
      <c r="F1580" s="0" t="n">
        <v>0</v>
      </c>
      <c r="G1580" s="0" t="n">
        <v>0</v>
      </c>
      <c r="H1580" s="0" t="n">
        <v>16</v>
      </c>
      <c r="I1580" s="0" t="n">
        <v>4</v>
      </c>
      <c r="J1580" s="0" t="n">
        <v>572</v>
      </c>
      <c r="K1580" s="0" t="n">
        <v>72</v>
      </c>
      <c r="L1580" s="0" t="n">
        <v>-0.45</v>
      </c>
      <c r="M1580" s="0" t="n">
        <v>0.77442</v>
      </c>
      <c r="N1580" s="0" t="n">
        <v>-1.22110402584</v>
      </c>
      <c r="O1580" s="0" t="n">
        <v>3.83012580872</v>
      </c>
      <c r="P1580" s="0" t="n">
        <v>-0.477038036465148</v>
      </c>
      <c r="Q1580" s="0" t="n">
        <v>0.873683722401629</v>
      </c>
      <c r="R1580" s="0" t="n">
        <v>-0.209205188163607</v>
      </c>
      <c r="S1580" s="0" t="n">
        <v>0.729703888491929</v>
      </c>
      <c r="T1580" s="0" t="n">
        <v>-0.329263274781169</v>
      </c>
      <c r="U1580" s="0" t="n">
        <v>0.70344337312038</v>
      </c>
      <c r="V1580" s="0" t="n">
        <v>3.15149796257459</v>
      </c>
      <c r="W1580" s="0" t="n">
        <v>3.04863641753144</v>
      </c>
      <c r="X1580" s="0" t="n">
        <v>3.26137322935011</v>
      </c>
      <c r="Y1580" s="0" t="n">
        <v>3.25138785418417</v>
      </c>
      <c r="Z1580" s="0" t="n">
        <v>0.77110402584</v>
      </c>
      <c r="AA1580" s="0" t="n">
        <v>-3.05570580872</v>
      </c>
      <c r="AB1580" s="0" t="n">
        <v>0.744065989374853</v>
      </c>
      <c r="AC1580" s="0" t="n">
        <v>-2.95644208631837</v>
      </c>
      <c r="AD1580" s="0" t="n">
        <v>1.01189883767639</v>
      </c>
      <c r="AE1580" s="0" t="n">
        <v>-3.10042192022807</v>
      </c>
      <c r="AF1580" s="0" t="n">
        <v>0.891840751058831</v>
      </c>
      <c r="AG1580" s="0" t="n">
        <v>-3.12668243559962</v>
      </c>
      <c r="AH1580" s="0" t="s">
        <v>38</v>
      </c>
    </row>
    <row r="1581" customFormat="false" ht="12.75" hidden="false" customHeight="false" outlineLevel="0" collapsed="false">
      <c r="A1581" s="0" t="n">
        <v>202102</v>
      </c>
      <c r="B1581" s="0" t="n">
        <v>-0.45</v>
      </c>
      <c r="C1581" s="0" t="n">
        <v>0.77442</v>
      </c>
      <c r="D1581" s="0" t="n">
        <v>1.37887967467</v>
      </c>
      <c r="E1581" s="0" t="n">
        <v>1.15701808231</v>
      </c>
      <c r="F1581" s="0" t="n">
        <v>0</v>
      </c>
      <c r="G1581" s="0" t="n">
        <v>0</v>
      </c>
      <c r="H1581" s="0" t="n">
        <v>25</v>
      </c>
      <c r="I1581" s="0" t="n">
        <v>1</v>
      </c>
      <c r="J1581" s="0" t="n">
        <v>417</v>
      </c>
      <c r="K1581" s="0" t="n">
        <v>53</v>
      </c>
      <c r="L1581" s="0" t="n">
        <v>1.232513101</v>
      </c>
      <c r="M1581" s="0" t="n">
        <v>-1.225401993</v>
      </c>
      <c r="N1581" s="0" t="n">
        <v>0.95337420702</v>
      </c>
      <c r="O1581" s="0" t="n">
        <v>-0.146188333631</v>
      </c>
      <c r="P1581" s="0" t="n">
        <v>1.07739617702451</v>
      </c>
      <c r="Q1581" s="0" t="n">
        <v>-1.1816109666907</v>
      </c>
      <c r="R1581" s="0" t="n">
        <v>1.07742513298975</v>
      </c>
      <c r="S1581" s="0" t="n">
        <v>-1.20811392070133</v>
      </c>
      <c r="T1581" s="0" t="n">
        <v>0.84128861419955</v>
      </c>
      <c r="U1581" s="0" t="n">
        <v>-1.0251001733638</v>
      </c>
      <c r="V1581" s="0" t="n">
        <v>1.11472895571121</v>
      </c>
      <c r="W1581" s="0" t="n">
        <v>1.0428238001197</v>
      </c>
      <c r="X1581" s="0" t="n">
        <v>1.06914666192652</v>
      </c>
      <c r="Y1581" s="0" t="n">
        <v>0.886030023272581</v>
      </c>
      <c r="Z1581" s="0" t="n">
        <v>0.27913889398</v>
      </c>
      <c r="AA1581" s="0" t="n">
        <v>-1.079213659369</v>
      </c>
      <c r="AB1581" s="0" t="n">
        <v>0.124021970004513</v>
      </c>
      <c r="AC1581" s="0" t="n">
        <v>-1.0354226330597</v>
      </c>
      <c r="AD1581" s="0" t="n">
        <v>0.124050925969755</v>
      </c>
      <c r="AE1581" s="0" t="n">
        <v>-1.06192558707033</v>
      </c>
      <c r="AF1581" s="0" t="n">
        <v>-0.11208559282045</v>
      </c>
      <c r="AG1581" s="0" t="n">
        <v>-0.878911839732803</v>
      </c>
      <c r="AH1581" s="0" t="s">
        <v>38</v>
      </c>
    </row>
    <row r="1582" customFormat="false" ht="12.75" hidden="false" customHeight="false" outlineLevel="0" collapsed="false">
      <c r="A1582" s="0" t="n">
        <v>202103</v>
      </c>
      <c r="B1582" s="0" t="n">
        <v>-1.7727</v>
      </c>
      <c r="C1582" s="0" t="n">
        <v>0.31257</v>
      </c>
      <c r="D1582" s="0" t="n">
        <v>0</v>
      </c>
      <c r="E1582" s="0" t="n">
        <v>-1.79999999981</v>
      </c>
      <c r="F1582" s="0" t="n">
        <v>0</v>
      </c>
      <c r="G1582" s="0" t="n">
        <v>0</v>
      </c>
      <c r="H1582" s="0" t="n">
        <v>23</v>
      </c>
      <c r="I1582" s="0" t="n">
        <v>6</v>
      </c>
      <c r="J1582" s="0" t="n">
        <v>630</v>
      </c>
      <c r="K1582" s="0" t="n">
        <v>79</v>
      </c>
      <c r="L1582" s="0" t="n">
        <v>-0.45</v>
      </c>
      <c r="M1582" s="0" t="n">
        <v>0.77442</v>
      </c>
      <c r="N1582" s="0" t="n">
        <v>-1.25233995914</v>
      </c>
      <c r="O1582" s="0" t="n">
        <v>3.29874825478</v>
      </c>
      <c r="P1582" s="0" t="n">
        <v>-0.624834490931005</v>
      </c>
      <c r="Q1582" s="0" t="n">
        <v>0.89267443318016</v>
      </c>
      <c r="R1582" s="0" t="n">
        <v>-0.209229735228737</v>
      </c>
      <c r="S1582" s="0" t="n">
        <v>0.729732918314025</v>
      </c>
      <c r="T1582" s="0" t="n">
        <v>-0.469801394194148</v>
      </c>
      <c r="U1582" s="0" t="n">
        <v>0.785082180157328</v>
      </c>
      <c r="V1582" s="0" t="n">
        <v>2.64877000660937</v>
      </c>
      <c r="W1582" s="0" t="n">
        <v>2.48655471438299</v>
      </c>
      <c r="X1582" s="0" t="n">
        <v>2.77270963828267</v>
      </c>
      <c r="Y1582" s="0" t="n">
        <v>2.63265716346365</v>
      </c>
      <c r="Z1582" s="0" t="n">
        <v>0.80233995914</v>
      </c>
      <c r="AA1582" s="0" t="n">
        <v>-2.52432825478</v>
      </c>
      <c r="AB1582" s="0" t="n">
        <v>0.627505468208995</v>
      </c>
      <c r="AC1582" s="0" t="n">
        <v>-2.40607382159984</v>
      </c>
      <c r="AD1582" s="0" t="n">
        <v>1.04311022391126</v>
      </c>
      <c r="AE1582" s="0" t="n">
        <v>-2.56901533646597</v>
      </c>
      <c r="AF1582" s="0" t="n">
        <v>0.782538564945852</v>
      </c>
      <c r="AG1582" s="0" t="n">
        <v>-2.51366607462267</v>
      </c>
      <c r="AH1582" s="0" t="s">
        <v>38</v>
      </c>
    </row>
    <row r="1583" customFormat="false" ht="12.75" hidden="false" customHeight="false" outlineLevel="0" collapsed="false">
      <c r="A1583" s="0" t="n">
        <v>202101</v>
      </c>
      <c r="B1583" s="0" t="n">
        <v>0</v>
      </c>
      <c r="C1583" s="0" t="n">
        <v>-1.8</v>
      </c>
      <c r="D1583" s="0" t="n">
        <v>-1.77265404267</v>
      </c>
      <c r="E1583" s="0" t="n">
        <v>0.31256622502</v>
      </c>
      <c r="F1583" s="0" t="n">
        <v>0</v>
      </c>
      <c r="G1583" s="0" t="n">
        <v>0</v>
      </c>
      <c r="H1583" s="0" t="n">
        <v>4</v>
      </c>
      <c r="I1583" s="0" t="n">
        <v>6</v>
      </c>
      <c r="J1583" s="0" t="n">
        <v>30</v>
      </c>
      <c r="K1583" s="0" t="n">
        <v>4</v>
      </c>
      <c r="L1583" s="0" t="n">
        <v>-0.45</v>
      </c>
      <c r="M1583" s="0" t="n">
        <v>0.77442</v>
      </c>
      <c r="N1583" s="0" t="n">
        <v>-0.836014211178</v>
      </c>
      <c r="O1583" s="0" t="n">
        <v>0.241647750139</v>
      </c>
      <c r="P1583" s="0" t="n">
        <v>-0.282431819963888</v>
      </c>
      <c r="Q1583" s="0" t="n">
        <v>0.646132840305526</v>
      </c>
      <c r="R1583" s="0" t="n">
        <v>-0.094915269961602</v>
      </c>
      <c r="S1583" s="0" t="n">
        <v>0.753955648650498</v>
      </c>
      <c r="T1583" s="0" t="n">
        <v>-0.0828544225457752</v>
      </c>
      <c r="U1583" s="0" t="n">
        <v>0.373059185006966</v>
      </c>
      <c r="V1583" s="0" t="n">
        <v>0.657915831587389</v>
      </c>
      <c r="W1583" s="0" t="n">
        <v>0.685610422929347</v>
      </c>
      <c r="X1583" s="0" t="n">
        <v>0.900936747807155</v>
      </c>
      <c r="Y1583" s="0" t="n">
        <v>0.76453818245173</v>
      </c>
      <c r="Z1583" s="0" t="n">
        <v>0.386014211178</v>
      </c>
      <c r="AA1583" s="0" t="n">
        <v>0.532772249861</v>
      </c>
      <c r="AB1583" s="0" t="n">
        <v>0.553582391214113</v>
      </c>
      <c r="AC1583" s="0" t="n">
        <v>0.404485090166526</v>
      </c>
      <c r="AD1583" s="0" t="n">
        <v>0.741098941216398</v>
      </c>
      <c r="AE1583" s="0" t="n">
        <v>0.512307898511498</v>
      </c>
      <c r="AF1583" s="0" t="n">
        <v>0.753159788632225</v>
      </c>
      <c r="AG1583" s="0" t="n">
        <v>0.131411434867966</v>
      </c>
      <c r="AH1583" s="0" t="s">
        <v>38</v>
      </c>
    </row>
    <row r="1584" customFormat="false" ht="12.75" hidden="false" customHeight="false" outlineLevel="0" collapsed="false">
      <c r="A1584" s="0" t="n">
        <v>202102</v>
      </c>
      <c r="B1584" s="0" t="n">
        <v>-0.45</v>
      </c>
      <c r="C1584" s="0" t="n">
        <v>0.77442</v>
      </c>
      <c r="D1584" s="0" t="n">
        <v>-1.77265386818</v>
      </c>
      <c r="E1584" s="0" t="n">
        <v>-0.312567214581</v>
      </c>
      <c r="F1584" s="0" t="n">
        <v>0</v>
      </c>
      <c r="G1584" s="0" t="n">
        <v>0</v>
      </c>
      <c r="H1584" s="0" t="n">
        <v>7</v>
      </c>
      <c r="I1584" s="0" t="n">
        <v>8</v>
      </c>
      <c r="J1584" s="0" t="n">
        <v>280</v>
      </c>
      <c r="K1584" s="0" t="n">
        <v>35</v>
      </c>
      <c r="L1584" s="0" t="n">
        <v>1.232513101</v>
      </c>
      <c r="M1584" s="0" t="n">
        <v>-1.225401993</v>
      </c>
      <c r="N1584" s="0" t="n">
        <v>2.12923312187</v>
      </c>
      <c r="O1584" s="0" t="n">
        <v>0.357660591602</v>
      </c>
      <c r="P1584" s="0" t="n">
        <v>1.24156609324978</v>
      </c>
      <c r="Q1584" s="0" t="n">
        <v>-1.1318685830592</v>
      </c>
      <c r="R1584" s="0" t="n">
        <v>1.04298642829771</v>
      </c>
      <c r="S1584" s="0" t="n">
        <v>-0.930557755944266</v>
      </c>
      <c r="T1584" s="0" t="n">
        <v>1.00109777596585</v>
      </c>
      <c r="U1584" s="0" t="n">
        <v>-0.768802193185371</v>
      </c>
      <c r="V1584" s="0" t="n">
        <v>1.81939383933107</v>
      </c>
      <c r="W1584" s="0" t="n">
        <v>1.73396941030295</v>
      </c>
      <c r="X1584" s="0" t="n">
        <v>1.68506331935971</v>
      </c>
      <c r="Y1584" s="0" t="n">
        <v>1.59424206574447</v>
      </c>
      <c r="Z1584" s="0" t="n">
        <v>-0.89672002087</v>
      </c>
      <c r="AA1584" s="0" t="n">
        <v>-1.583062584602</v>
      </c>
      <c r="AB1584" s="0" t="n">
        <v>-0.887667028620224</v>
      </c>
      <c r="AC1584" s="0" t="n">
        <v>-1.4895291746612</v>
      </c>
      <c r="AD1584" s="0" t="n">
        <v>-1.08624669357229</v>
      </c>
      <c r="AE1584" s="0" t="n">
        <v>-1.28821834754627</v>
      </c>
      <c r="AF1584" s="0" t="n">
        <v>-1.12813534590415</v>
      </c>
      <c r="AG1584" s="0" t="n">
        <v>-1.12646278478737</v>
      </c>
      <c r="AH1584" s="0" t="s">
        <v>38</v>
      </c>
    </row>
    <row r="1585" customFormat="false" ht="12.75" hidden="false" customHeight="false" outlineLevel="0" collapsed="false">
      <c r="A1585" s="0" t="n">
        <v>202103</v>
      </c>
      <c r="B1585" s="0" t="n">
        <v>1.7727</v>
      </c>
      <c r="C1585" s="0" t="n">
        <v>-0.31257</v>
      </c>
      <c r="D1585" s="0" t="n">
        <v>0</v>
      </c>
      <c r="E1585" s="0" t="n">
        <v>-1.79999999981</v>
      </c>
      <c r="F1585" s="0" t="n">
        <v>0</v>
      </c>
      <c r="G1585" s="0" t="n">
        <v>0</v>
      </c>
      <c r="H1585" s="0" t="n">
        <v>27</v>
      </c>
      <c r="I1585" s="0" t="n">
        <v>7</v>
      </c>
      <c r="J1585" s="0" t="n">
        <v>663</v>
      </c>
      <c r="K1585" s="0" t="n">
        <v>83</v>
      </c>
      <c r="L1585" s="0" t="n">
        <v>-0.45</v>
      </c>
      <c r="M1585" s="0" t="n">
        <v>0.77442</v>
      </c>
      <c r="N1585" s="0" t="n">
        <v>0.78257972002</v>
      </c>
      <c r="O1585" s="0" t="n">
        <v>1.26655519009</v>
      </c>
      <c r="P1585" s="0" t="n">
        <v>-0.325218364310095</v>
      </c>
      <c r="Q1585" s="0" t="n">
        <v>0.880868024394479</v>
      </c>
      <c r="R1585" s="0" t="n">
        <v>-0.209229735228737</v>
      </c>
      <c r="S1585" s="0" t="n">
        <v>0.729732918314025</v>
      </c>
      <c r="T1585" s="0" t="n">
        <v>0.0289449830672957</v>
      </c>
      <c r="U1585" s="0" t="n">
        <v>0.726152436786901</v>
      </c>
      <c r="V1585" s="0" t="n">
        <v>1.32719622193913</v>
      </c>
      <c r="W1585" s="0" t="n">
        <v>1.1730179817154</v>
      </c>
      <c r="X1585" s="0" t="n">
        <v>1.12776954516227</v>
      </c>
      <c r="Y1585" s="0" t="n">
        <v>0.927362093531617</v>
      </c>
      <c r="Z1585" s="0" t="n">
        <v>-1.23257972002</v>
      </c>
      <c r="AA1585" s="0" t="n">
        <v>-0.49213519009</v>
      </c>
      <c r="AB1585" s="0" t="n">
        <v>-1.1077980843301</v>
      </c>
      <c r="AC1585" s="0" t="n">
        <v>-0.385687165695521</v>
      </c>
      <c r="AD1585" s="0" t="n">
        <v>-0.991809455248737</v>
      </c>
      <c r="AE1585" s="0" t="n">
        <v>-0.536822271775975</v>
      </c>
      <c r="AF1585" s="0" t="n">
        <v>-0.753634736952704</v>
      </c>
      <c r="AG1585" s="0" t="n">
        <v>-0.5404027533031</v>
      </c>
      <c r="AH1585" s="0" t="s">
        <v>38</v>
      </c>
    </row>
    <row r="1586" customFormat="false" ht="12.75" hidden="false" customHeight="false" outlineLevel="0" collapsed="false">
      <c r="A1586" s="0" t="n">
        <v>202101</v>
      </c>
      <c r="B1586" s="0" t="n">
        <v>0</v>
      </c>
      <c r="C1586" s="0" t="n">
        <v>-1.8</v>
      </c>
      <c r="D1586" s="0" t="n">
        <v>-1.37887967467</v>
      </c>
      <c r="E1586" s="0" t="n">
        <v>-1.15701808231</v>
      </c>
      <c r="F1586" s="0" t="n">
        <v>0</v>
      </c>
      <c r="G1586" s="0" t="n">
        <v>0</v>
      </c>
      <c r="H1586" s="0" t="n">
        <v>19</v>
      </c>
      <c r="I1586" s="0" t="n">
        <v>4</v>
      </c>
      <c r="J1586" s="0" t="n">
        <v>148</v>
      </c>
      <c r="K1586" s="0" t="n">
        <v>19</v>
      </c>
      <c r="L1586" s="0" t="n">
        <v>-0.45</v>
      </c>
      <c r="M1586" s="0" t="n">
        <v>0.77442</v>
      </c>
      <c r="N1586" s="0" t="n">
        <v>0.146570578218</v>
      </c>
      <c r="O1586" s="0" t="n">
        <v>4.14090681076</v>
      </c>
      <c r="P1586" s="0" t="n">
        <v>-0.412958636510336</v>
      </c>
      <c r="Q1586" s="0" t="n">
        <v>0.678437111930095</v>
      </c>
      <c r="R1586" s="0" t="n">
        <v>-0.253237306833259</v>
      </c>
      <c r="S1586" s="0" t="n">
        <v>0.764208698888782</v>
      </c>
      <c r="T1586" s="0" t="n">
        <v>-0.207306431996939</v>
      </c>
      <c r="U1586" s="0" t="n">
        <v>0.495968314161185</v>
      </c>
      <c r="V1586" s="0" t="n">
        <v>3.41893695493444</v>
      </c>
      <c r="W1586" s="0" t="n">
        <v>3.50738782535518</v>
      </c>
      <c r="X1586" s="0" t="n">
        <v>3.40028476508421</v>
      </c>
      <c r="Y1586" s="0" t="n">
        <v>3.66207667619709</v>
      </c>
      <c r="Z1586" s="0" t="n">
        <v>-0.596570578218</v>
      </c>
      <c r="AA1586" s="0" t="n">
        <v>-3.36648681076</v>
      </c>
      <c r="AB1586" s="0" t="n">
        <v>-0.559529214728336</v>
      </c>
      <c r="AC1586" s="0" t="n">
        <v>-3.4624696988299</v>
      </c>
      <c r="AD1586" s="0" t="n">
        <v>-0.399807885051259</v>
      </c>
      <c r="AE1586" s="0" t="n">
        <v>-3.37669811187122</v>
      </c>
      <c r="AF1586" s="0" t="n">
        <v>-0.353877010214939</v>
      </c>
      <c r="AG1586" s="0" t="n">
        <v>-3.64493849659881</v>
      </c>
      <c r="AH1586" s="0" t="s">
        <v>38</v>
      </c>
    </row>
    <row r="1587" customFormat="false" ht="12.75" hidden="false" customHeight="false" outlineLevel="0" collapsed="false">
      <c r="A1587" s="0" t="n">
        <v>202101</v>
      </c>
      <c r="B1587" s="0" t="n">
        <v>0</v>
      </c>
      <c r="C1587" s="0" t="n">
        <v>-1.8</v>
      </c>
      <c r="D1587" s="0" t="n">
        <v>1.77265404267</v>
      </c>
      <c r="E1587" s="0" t="n">
        <v>-0.31256622502</v>
      </c>
      <c r="F1587" s="0" t="n">
        <v>0</v>
      </c>
      <c r="G1587" s="0" t="n">
        <v>0</v>
      </c>
      <c r="H1587" s="0" t="n">
        <v>22</v>
      </c>
      <c r="I1587" s="0" t="n">
        <v>7</v>
      </c>
      <c r="J1587" s="0" t="n">
        <v>175</v>
      </c>
      <c r="K1587" s="0" t="n">
        <v>22</v>
      </c>
      <c r="L1587" s="0" t="n">
        <v>-0.45</v>
      </c>
      <c r="M1587" s="0" t="n">
        <v>0.77442</v>
      </c>
      <c r="N1587" s="0" t="n">
        <v>-2.09430241585</v>
      </c>
      <c r="O1587" s="0" t="n">
        <v>0.325030267239</v>
      </c>
      <c r="P1587" s="0" t="n">
        <v>-0.575368552150718</v>
      </c>
      <c r="Q1587" s="0" t="n">
        <v>0.668711717349612</v>
      </c>
      <c r="R1587" s="0" t="n">
        <v>-0.5095710103089</v>
      </c>
      <c r="S1587" s="0" t="n">
        <v>0.567596522433656</v>
      </c>
      <c r="T1587" s="0" t="n">
        <v>-0.551989185287581</v>
      </c>
      <c r="U1587" s="0" t="n">
        <v>0.306554517657339</v>
      </c>
      <c r="V1587" s="0" t="n">
        <v>1.70460598575775</v>
      </c>
      <c r="W1587" s="0" t="n">
        <v>1.55733009392439</v>
      </c>
      <c r="X1587" s="0" t="n">
        <v>1.60318807875665</v>
      </c>
      <c r="Y1587" s="0" t="n">
        <v>1.54242388936715</v>
      </c>
      <c r="Z1587" s="0" t="n">
        <v>1.64430241585</v>
      </c>
      <c r="AA1587" s="0" t="n">
        <v>0.449389732761</v>
      </c>
      <c r="AB1587" s="0" t="n">
        <v>1.51893386369928</v>
      </c>
      <c r="AC1587" s="0" t="n">
        <v>0.343681450110612</v>
      </c>
      <c r="AD1587" s="0" t="n">
        <v>1.5847314055411</v>
      </c>
      <c r="AE1587" s="0" t="n">
        <v>0.242566255194656</v>
      </c>
      <c r="AF1587" s="0" t="n">
        <v>1.54231323056242</v>
      </c>
      <c r="AG1587" s="0" t="n">
        <v>-0.0184757495816614</v>
      </c>
      <c r="AH1587" s="0" t="s">
        <v>38</v>
      </c>
    </row>
    <row r="1588" customFormat="false" ht="12.75" hidden="false" customHeight="false" outlineLevel="0" collapsed="false">
      <c r="A1588" s="0" t="n">
        <v>202102</v>
      </c>
      <c r="B1588" s="0" t="n">
        <v>-0.45</v>
      </c>
      <c r="C1588" s="0" t="n">
        <v>0.77442</v>
      </c>
      <c r="D1588" s="0" t="n">
        <v>1.37887967467</v>
      </c>
      <c r="E1588" s="0" t="n">
        <v>1.15701808231</v>
      </c>
      <c r="F1588" s="0" t="n">
        <v>0</v>
      </c>
      <c r="G1588" s="0" t="n">
        <v>0</v>
      </c>
      <c r="H1588" s="0" t="n">
        <v>7</v>
      </c>
      <c r="I1588" s="0" t="n">
        <v>1</v>
      </c>
      <c r="J1588" s="0" t="n">
        <v>273</v>
      </c>
      <c r="K1588" s="0" t="n">
        <v>35</v>
      </c>
      <c r="L1588" s="0" t="n">
        <v>1.232513101</v>
      </c>
      <c r="M1588" s="0" t="n">
        <v>-1.225401993</v>
      </c>
      <c r="N1588" s="0" t="n">
        <v>2.83707356453</v>
      </c>
      <c r="O1588" s="0" t="n">
        <v>-0.281610399485</v>
      </c>
      <c r="P1588" s="0" t="n">
        <v>1.07739617702451</v>
      </c>
      <c r="Q1588" s="0" t="n">
        <v>-1.1816109666907</v>
      </c>
      <c r="R1588" s="0" t="n">
        <v>1.07742513298975</v>
      </c>
      <c r="S1588" s="0" t="n">
        <v>-1.20811392070133</v>
      </c>
      <c r="T1588" s="0" t="n">
        <v>0.84128861419955</v>
      </c>
      <c r="U1588" s="0" t="n">
        <v>-1.0251001733638</v>
      </c>
      <c r="V1588" s="0" t="n">
        <v>1.86154689790862</v>
      </c>
      <c r="W1588" s="0" t="n">
        <v>1.97647806187388</v>
      </c>
      <c r="X1588" s="0" t="n">
        <v>1.98866069942771</v>
      </c>
      <c r="Y1588" s="0" t="n">
        <v>2.12977337100168</v>
      </c>
      <c r="Z1588" s="0" t="n">
        <v>-1.60456046353</v>
      </c>
      <c r="AA1588" s="0" t="n">
        <v>-0.943791593515</v>
      </c>
      <c r="AB1588" s="0" t="n">
        <v>-1.75967738750549</v>
      </c>
      <c r="AC1588" s="0" t="n">
        <v>-0.900000567205701</v>
      </c>
      <c r="AD1588" s="0" t="n">
        <v>-1.75964843154025</v>
      </c>
      <c r="AE1588" s="0" t="n">
        <v>-0.926503521216329</v>
      </c>
      <c r="AF1588" s="0" t="n">
        <v>-1.99578495033045</v>
      </c>
      <c r="AG1588" s="0" t="n">
        <v>-0.743489773878803</v>
      </c>
      <c r="AH1588" s="0" t="s">
        <v>38</v>
      </c>
    </row>
    <row r="1589" customFormat="false" ht="12.75" hidden="false" customHeight="false" outlineLevel="0" collapsed="false">
      <c r="A1589" s="0" t="n">
        <v>202104</v>
      </c>
      <c r="B1589" s="0" t="n">
        <v>1.3789</v>
      </c>
      <c r="C1589" s="0" t="n">
        <v>1.157</v>
      </c>
      <c r="D1589" s="0" t="n">
        <v>0</v>
      </c>
      <c r="E1589" s="0" t="n">
        <v>-1.79999999981</v>
      </c>
      <c r="F1589" s="0" t="n">
        <v>0</v>
      </c>
      <c r="G1589" s="0" t="n">
        <v>0</v>
      </c>
      <c r="H1589" s="0" t="n">
        <v>1</v>
      </c>
      <c r="I1589" s="0" t="n">
        <v>1</v>
      </c>
      <c r="J1589" s="0" t="n">
        <v>673</v>
      </c>
      <c r="K1589" s="0" t="n">
        <v>85</v>
      </c>
      <c r="L1589" s="0" t="n">
        <v>-0.3</v>
      </c>
      <c r="M1589" s="0" t="n">
        <v>0.519615</v>
      </c>
      <c r="N1589" s="0" t="n">
        <v>1.87559771538</v>
      </c>
      <c r="O1589" s="0" t="n">
        <v>1.76611602306</v>
      </c>
      <c r="P1589" s="0" t="n">
        <v>-0.103793614632272</v>
      </c>
      <c r="Q1589" s="0" t="n">
        <v>0.758324893170049</v>
      </c>
      <c r="R1589" s="0" t="n">
        <v>-0.0860417726209159</v>
      </c>
      <c r="S1589" s="0" t="n">
        <v>0.554845485741419</v>
      </c>
      <c r="T1589" s="0" t="n">
        <v>0.215124864330904</v>
      </c>
      <c r="U1589" s="0" t="n">
        <v>0.687632333092841</v>
      </c>
      <c r="V1589" s="0" t="n">
        <v>2.50738712999335</v>
      </c>
      <c r="W1589" s="0" t="n">
        <v>2.22117829064049</v>
      </c>
      <c r="X1589" s="0" t="n">
        <v>2.30547300905054</v>
      </c>
      <c r="Y1589" s="0" t="n">
        <v>1.97997402977824</v>
      </c>
      <c r="Z1589" s="0" t="n">
        <v>-2.17559771538</v>
      </c>
      <c r="AA1589" s="0" t="n">
        <v>-1.24650102306</v>
      </c>
      <c r="AB1589" s="0" t="n">
        <v>-1.97939133001227</v>
      </c>
      <c r="AC1589" s="0" t="n">
        <v>-1.00779112988995</v>
      </c>
      <c r="AD1589" s="0" t="n">
        <v>-1.96163948800092</v>
      </c>
      <c r="AE1589" s="0" t="n">
        <v>-1.21127053731858</v>
      </c>
      <c r="AF1589" s="0" t="n">
        <v>-1.6604728510491</v>
      </c>
      <c r="AG1589" s="0" t="n">
        <v>-1.07848368996716</v>
      </c>
      <c r="AH1589" s="0" t="s">
        <v>38</v>
      </c>
    </row>
    <row r="1590" customFormat="false" ht="12.75" hidden="false" customHeight="false" outlineLevel="0" collapsed="false">
      <c r="A1590" s="0" t="n">
        <v>202102</v>
      </c>
      <c r="B1590" s="0" t="n">
        <v>-0.45</v>
      </c>
      <c r="C1590" s="0" t="n">
        <v>0.77442</v>
      </c>
      <c r="D1590" s="0" t="n">
        <v>-1.77265404267</v>
      </c>
      <c r="E1590" s="0" t="n">
        <v>0.31256622502</v>
      </c>
      <c r="F1590" s="0" t="n">
        <v>0</v>
      </c>
      <c r="G1590" s="0" t="n">
        <v>0</v>
      </c>
      <c r="H1590" s="0" t="n">
        <v>6</v>
      </c>
      <c r="I1590" s="0" t="n">
        <v>6</v>
      </c>
      <c r="J1590" s="0" t="n">
        <v>270</v>
      </c>
      <c r="K1590" s="0" t="n">
        <v>34</v>
      </c>
      <c r="L1590" s="0" t="n">
        <v>1.232513101</v>
      </c>
      <c r="M1590" s="0" t="n">
        <v>-1.225401993</v>
      </c>
      <c r="N1590" s="0" t="n">
        <v>0.808088600636</v>
      </c>
      <c r="O1590" s="0" t="n">
        <v>1.3359336853</v>
      </c>
      <c r="P1590" s="0" t="n">
        <v>1.16505206319219</v>
      </c>
      <c r="Q1590" s="0" t="n">
        <v>-1.24390164881918</v>
      </c>
      <c r="R1590" s="0" t="n">
        <v>1.03998500171663</v>
      </c>
      <c r="S1590" s="0" t="n">
        <v>-0.835954839864176</v>
      </c>
      <c r="T1590" s="0" t="n">
        <v>0.961018724792338</v>
      </c>
      <c r="U1590" s="0" t="n">
        <v>-0.806466546273613</v>
      </c>
      <c r="V1590" s="0" t="n">
        <v>2.59626204637393</v>
      </c>
      <c r="W1590" s="0" t="n">
        <v>2.60441418840589</v>
      </c>
      <c r="X1590" s="0" t="n">
        <v>2.18423343683178</v>
      </c>
      <c r="Y1590" s="0" t="n">
        <v>2.14785157194838</v>
      </c>
      <c r="Z1590" s="0" t="n">
        <v>0.424424500364</v>
      </c>
      <c r="AA1590" s="0" t="n">
        <v>-2.5613356783</v>
      </c>
      <c r="AB1590" s="0" t="n">
        <v>0.356963462556194</v>
      </c>
      <c r="AC1590" s="0" t="n">
        <v>-2.57983533411918</v>
      </c>
      <c r="AD1590" s="0" t="n">
        <v>0.231896401080632</v>
      </c>
      <c r="AE1590" s="0" t="n">
        <v>-2.17188852516418</v>
      </c>
      <c r="AF1590" s="0" t="n">
        <v>0.152930124156338</v>
      </c>
      <c r="AG1590" s="0" t="n">
        <v>-2.14240023157361</v>
      </c>
      <c r="AH1590" s="0" t="s">
        <v>38</v>
      </c>
    </row>
    <row r="1591" customFormat="false" ht="12.75" hidden="false" customHeight="false" outlineLevel="0" collapsed="false">
      <c r="A1591" s="0" t="n">
        <v>202103</v>
      </c>
      <c r="B1591" s="0" t="n">
        <v>-1.7727</v>
      </c>
      <c r="C1591" s="0" t="n">
        <v>-0.31257</v>
      </c>
      <c r="D1591" s="0" t="n">
        <v>0</v>
      </c>
      <c r="E1591" s="0" t="n">
        <v>-1.79999999981</v>
      </c>
      <c r="F1591" s="0" t="n">
        <v>0</v>
      </c>
      <c r="G1591" s="0" t="n">
        <v>0</v>
      </c>
      <c r="H1591" s="0" t="n">
        <v>23</v>
      </c>
      <c r="I1591" s="0" t="n">
        <v>8</v>
      </c>
      <c r="J1591" s="0" t="n">
        <v>632</v>
      </c>
      <c r="K1591" s="0" t="n">
        <v>79</v>
      </c>
      <c r="L1591" s="0" t="n">
        <v>-0.45</v>
      </c>
      <c r="M1591" s="0" t="n">
        <v>0.77442</v>
      </c>
      <c r="N1591" s="0" t="n">
        <v>0.41030228138</v>
      </c>
      <c r="O1591" s="0" t="n">
        <v>1.38770806789</v>
      </c>
      <c r="P1591" s="0" t="n">
        <v>-0.574767932328171</v>
      </c>
      <c r="Q1591" s="0" t="n">
        <v>0.88583449832869</v>
      </c>
      <c r="R1591" s="0" t="n">
        <v>-0.209220709464948</v>
      </c>
      <c r="S1591" s="0" t="n">
        <v>0.729732573619916</v>
      </c>
      <c r="T1591" s="0" t="n">
        <v>-0.429340239615872</v>
      </c>
      <c r="U1591" s="0" t="n">
        <v>0.7521954996035</v>
      </c>
      <c r="V1591" s="0" t="n">
        <v>1.05652367203195</v>
      </c>
      <c r="W1591" s="0" t="n">
        <v>1.1055498205686</v>
      </c>
      <c r="X1591" s="0" t="n">
        <v>0.903736956888137</v>
      </c>
      <c r="Y1591" s="0" t="n">
        <v>1.05303171249227</v>
      </c>
      <c r="Z1591" s="0" t="n">
        <v>-0.86030228138</v>
      </c>
      <c r="AA1591" s="0" t="n">
        <v>-0.61328806789</v>
      </c>
      <c r="AB1591" s="0" t="n">
        <v>-0.985070213708171</v>
      </c>
      <c r="AC1591" s="0" t="n">
        <v>-0.50187356956131</v>
      </c>
      <c r="AD1591" s="0" t="n">
        <v>-0.619522990844948</v>
      </c>
      <c r="AE1591" s="0" t="n">
        <v>-0.657975494270084</v>
      </c>
      <c r="AF1591" s="0" t="n">
        <v>-0.839642520995872</v>
      </c>
      <c r="AG1591" s="0" t="n">
        <v>-0.6355125682865</v>
      </c>
      <c r="AH1591" s="0" t="s">
        <v>38</v>
      </c>
    </row>
    <row r="1592" customFormat="false" ht="12.75" hidden="false" customHeight="false" outlineLevel="0" collapsed="false">
      <c r="A1592" s="0" t="n">
        <v>202101</v>
      </c>
      <c r="B1592" s="0" t="n">
        <v>0</v>
      </c>
      <c r="C1592" s="0" t="n">
        <v>-1.8</v>
      </c>
      <c r="D1592" s="0" t="n">
        <v>-1.37888032056</v>
      </c>
      <c r="E1592" s="0" t="n">
        <v>1.15701731256</v>
      </c>
      <c r="F1592" s="0" t="n">
        <v>0</v>
      </c>
      <c r="G1592" s="0" t="n">
        <v>0</v>
      </c>
      <c r="H1592" s="0" t="n">
        <v>22</v>
      </c>
      <c r="I1592" s="0" t="n">
        <v>2</v>
      </c>
      <c r="J1592" s="0" t="n">
        <v>170</v>
      </c>
      <c r="K1592" s="0" t="n">
        <v>22</v>
      </c>
      <c r="L1592" s="0" t="n">
        <v>-0.45</v>
      </c>
      <c r="M1592" s="0" t="n">
        <v>0.77442</v>
      </c>
      <c r="N1592" s="0" t="n">
        <v>1.06001830101</v>
      </c>
      <c r="O1592" s="0" t="n">
        <v>1.51901364326</v>
      </c>
      <c r="P1592" s="0" t="n">
        <v>-0.244652535743295</v>
      </c>
      <c r="Q1592" s="0" t="n">
        <v>0.621267117721712</v>
      </c>
      <c r="R1592" s="0" t="n">
        <v>-0.0707429546157814</v>
      </c>
      <c r="S1592" s="0" t="n">
        <v>0.481745817964404</v>
      </c>
      <c r="T1592" s="0" t="n">
        <v>-0.129834009909439</v>
      </c>
      <c r="U1592" s="0" t="n">
        <v>0.235547274362336</v>
      </c>
      <c r="V1592" s="0" t="n">
        <v>1.68361960162274</v>
      </c>
      <c r="W1592" s="0" t="n">
        <v>1.58370288134821</v>
      </c>
      <c r="X1592" s="0" t="n">
        <v>1.53445285317531</v>
      </c>
      <c r="Y1592" s="0" t="n">
        <v>1.75015269102204</v>
      </c>
      <c r="Z1592" s="0" t="n">
        <v>-1.51001830101</v>
      </c>
      <c r="AA1592" s="0" t="n">
        <v>-0.74459364326</v>
      </c>
      <c r="AB1592" s="0" t="n">
        <v>-1.3046708367533</v>
      </c>
      <c r="AC1592" s="0" t="n">
        <v>-0.897746525538288</v>
      </c>
      <c r="AD1592" s="0" t="n">
        <v>-1.13076125562578</v>
      </c>
      <c r="AE1592" s="0" t="n">
        <v>-1.0372678252956</v>
      </c>
      <c r="AF1592" s="0" t="n">
        <v>-1.18985231091944</v>
      </c>
      <c r="AG1592" s="0" t="n">
        <v>-1.28346636889766</v>
      </c>
      <c r="AH1592" s="0" t="s">
        <v>38</v>
      </c>
    </row>
    <row r="1593" customFormat="false" ht="12.75" hidden="false" customHeight="false" outlineLevel="0" collapsed="false">
      <c r="A1593" s="0" t="n">
        <v>202101</v>
      </c>
      <c r="B1593" s="0" t="n">
        <v>0</v>
      </c>
      <c r="C1593" s="0" t="n">
        <v>-1.8</v>
      </c>
      <c r="D1593" s="0" t="n">
        <v>1.37887967467</v>
      </c>
      <c r="E1593" s="0" t="n">
        <v>1.15701808231</v>
      </c>
      <c r="F1593" s="0" t="n">
        <v>0</v>
      </c>
      <c r="G1593" s="0" t="n">
        <v>0</v>
      </c>
      <c r="H1593" s="0" t="n">
        <v>4</v>
      </c>
      <c r="I1593" s="0" t="n">
        <v>1</v>
      </c>
      <c r="J1593" s="0" t="n">
        <v>25</v>
      </c>
      <c r="K1593" s="0" t="n">
        <v>4</v>
      </c>
      <c r="L1593" s="0" t="n">
        <v>-0.45</v>
      </c>
      <c r="M1593" s="0" t="n">
        <v>0.77442</v>
      </c>
      <c r="N1593" s="0" t="n">
        <v>0.853989481926</v>
      </c>
      <c r="O1593" s="0" t="n">
        <v>1.47534954548</v>
      </c>
      <c r="P1593" s="0" t="n">
        <v>-0.644495038791142</v>
      </c>
      <c r="Q1593" s="0" t="n">
        <v>0.481920338938683</v>
      </c>
      <c r="R1593" s="0" t="n">
        <v>-0.58295604288166</v>
      </c>
      <c r="S1593" s="0" t="n">
        <v>0.581035947421318</v>
      </c>
      <c r="T1593" s="0" t="n">
        <v>-0.542305413445079</v>
      </c>
      <c r="U1593" s="0" t="n">
        <v>0.173656288148902</v>
      </c>
      <c r="V1593" s="0" t="n">
        <v>1.48043601574011</v>
      </c>
      <c r="W1593" s="0" t="n">
        <v>1.79787581529932</v>
      </c>
      <c r="X1593" s="0" t="n">
        <v>1.69251565810702</v>
      </c>
      <c r="Y1593" s="0" t="n">
        <v>1.90893812655638</v>
      </c>
      <c r="Z1593" s="0" t="n">
        <v>-1.303989481926</v>
      </c>
      <c r="AA1593" s="0" t="n">
        <v>-0.70092954548</v>
      </c>
      <c r="AB1593" s="0" t="n">
        <v>-1.49848452071714</v>
      </c>
      <c r="AC1593" s="0" t="n">
        <v>-0.993429206541317</v>
      </c>
      <c r="AD1593" s="0" t="n">
        <v>-1.43694552480766</v>
      </c>
      <c r="AE1593" s="0" t="n">
        <v>-0.894313598058682</v>
      </c>
      <c r="AF1593" s="0" t="n">
        <v>-1.39629489537108</v>
      </c>
      <c r="AG1593" s="0" t="n">
        <v>-1.3016932573311</v>
      </c>
      <c r="AH1593" s="0" t="s">
        <v>38</v>
      </c>
    </row>
    <row r="1594" customFormat="false" ht="12.75" hidden="false" customHeight="false" outlineLevel="0" collapsed="false">
      <c r="A1594" s="0" t="n">
        <v>202104</v>
      </c>
      <c r="B1594" s="0" t="n">
        <v>1.7727</v>
      </c>
      <c r="C1594" s="0" t="n">
        <v>0.31257</v>
      </c>
      <c r="D1594" s="0" t="n">
        <v>0</v>
      </c>
      <c r="E1594" s="0" t="n">
        <v>-1.79999999981</v>
      </c>
      <c r="F1594" s="0" t="n">
        <v>0</v>
      </c>
      <c r="G1594" s="0" t="n">
        <v>0</v>
      </c>
      <c r="H1594" s="0" t="n">
        <v>13</v>
      </c>
      <c r="I1594" s="0" t="n">
        <v>5</v>
      </c>
      <c r="J1594" s="0" t="n">
        <v>773</v>
      </c>
      <c r="K1594" s="0" t="n">
        <v>97</v>
      </c>
      <c r="L1594" s="0" t="n">
        <v>-0.3</v>
      </c>
      <c r="M1594" s="0" t="n">
        <v>0.519615</v>
      </c>
      <c r="N1594" s="0" t="n">
        <v>2.95939517021</v>
      </c>
      <c r="O1594" s="0" t="n">
        <v>2.46643209457</v>
      </c>
      <c r="P1594" s="0" t="n">
        <v>-0.138858256829282</v>
      </c>
      <c r="Q1594" s="0" t="n">
        <v>0.682438910388834</v>
      </c>
      <c r="R1594" s="0" t="n">
        <v>-0.0860586189515672</v>
      </c>
      <c r="S1594" s="0" t="n">
        <v>0.5548743120937</v>
      </c>
      <c r="T1594" s="0" t="n">
        <v>0.193153975917342</v>
      </c>
      <c r="U1594" s="0" t="n">
        <v>0.598913400129047</v>
      </c>
      <c r="V1594" s="0" t="n">
        <v>3.79654496553093</v>
      </c>
      <c r="W1594" s="0" t="n">
        <v>3.57516516812378</v>
      </c>
      <c r="X1594" s="0" t="n">
        <v>3.59566988719269</v>
      </c>
      <c r="Y1594" s="0" t="n">
        <v>3.33762137143926</v>
      </c>
      <c r="Z1594" s="0" t="n">
        <v>-3.25939517021</v>
      </c>
      <c r="AA1594" s="0" t="n">
        <v>-1.94681709457</v>
      </c>
      <c r="AB1594" s="0" t="n">
        <v>-3.09825342703928</v>
      </c>
      <c r="AC1594" s="0" t="n">
        <v>-1.78399318418117</v>
      </c>
      <c r="AD1594" s="0" t="n">
        <v>-3.04545378916157</v>
      </c>
      <c r="AE1594" s="0" t="n">
        <v>-1.9115577824763</v>
      </c>
      <c r="AF1594" s="0" t="n">
        <v>-2.76624119429266</v>
      </c>
      <c r="AG1594" s="0" t="n">
        <v>-1.86751869444095</v>
      </c>
      <c r="AH1594" s="0" t="s">
        <v>38</v>
      </c>
    </row>
    <row r="1595" customFormat="false" ht="12.75" hidden="false" customHeight="false" outlineLevel="0" collapsed="false">
      <c r="A1595" s="0" t="n">
        <v>202101</v>
      </c>
      <c r="B1595" s="0" t="n">
        <v>0</v>
      </c>
      <c r="C1595" s="0" t="n">
        <v>-1.8</v>
      </c>
      <c r="D1595" s="0" t="n">
        <v>-1.37888032056</v>
      </c>
      <c r="E1595" s="0" t="n">
        <v>1.15701731256</v>
      </c>
      <c r="F1595" s="0" t="n">
        <v>0</v>
      </c>
      <c r="G1595" s="0" t="n">
        <v>0</v>
      </c>
      <c r="H1595" s="0" t="n">
        <v>10</v>
      </c>
      <c r="I1595" s="0" t="n">
        <v>2</v>
      </c>
      <c r="J1595" s="0" t="n">
        <v>74</v>
      </c>
      <c r="K1595" s="0" t="n">
        <v>10</v>
      </c>
      <c r="L1595" s="0" t="n">
        <v>-0.45</v>
      </c>
      <c r="M1595" s="0" t="n">
        <v>0.77442</v>
      </c>
      <c r="N1595" s="0" t="n">
        <v>1.10406672955</v>
      </c>
      <c r="O1595" s="0" t="n">
        <v>0.639277696609</v>
      </c>
      <c r="P1595" s="0" t="n">
        <v>-0.244652535743295</v>
      </c>
      <c r="Q1595" s="0" t="n">
        <v>0.621267117721712</v>
      </c>
      <c r="R1595" s="0" t="n">
        <v>-0.0707429546157814</v>
      </c>
      <c r="S1595" s="0" t="n">
        <v>0.481745817964404</v>
      </c>
      <c r="T1595" s="0" t="n">
        <v>-0.129834009909439</v>
      </c>
      <c r="U1595" s="0" t="n">
        <v>0.235547274362336</v>
      </c>
      <c r="V1595" s="0" t="n">
        <v>1.55993167865136</v>
      </c>
      <c r="W1595" s="0" t="n">
        <v>1.3488395151111</v>
      </c>
      <c r="X1595" s="0" t="n">
        <v>1.18532446477705</v>
      </c>
      <c r="Y1595" s="0" t="n">
        <v>1.298271654426</v>
      </c>
      <c r="Z1595" s="0" t="n">
        <v>-1.55406672955</v>
      </c>
      <c r="AA1595" s="0" t="n">
        <v>0.135142303391</v>
      </c>
      <c r="AB1595" s="0" t="n">
        <v>-1.3487192652933</v>
      </c>
      <c r="AC1595" s="0" t="n">
        <v>-0.0180105788872879</v>
      </c>
      <c r="AD1595" s="0" t="n">
        <v>-1.17480968416578</v>
      </c>
      <c r="AE1595" s="0" t="n">
        <v>-0.157531878644596</v>
      </c>
      <c r="AF1595" s="0" t="n">
        <v>-1.23390073945944</v>
      </c>
      <c r="AG1595" s="0" t="n">
        <v>-0.403730422246664</v>
      </c>
      <c r="AH1595" s="0" t="s">
        <v>38</v>
      </c>
    </row>
    <row r="1596" customFormat="false" ht="12.75" hidden="false" customHeight="false" outlineLevel="0" collapsed="false">
      <c r="A1596" s="0" t="n">
        <v>202101</v>
      </c>
      <c r="B1596" s="0" t="n">
        <v>0</v>
      </c>
      <c r="C1596" s="0" t="n">
        <v>-1.8</v>
      </c>
      <c r="D1596" s="0" t="n">
        <v>1.37887967467</v>
      </c>
      <c r="E1596" s="0" t="n">
        <v>1.15701808231</v>
      </c>
      <c r="F1596" s="0" t="n">
        <v>0</v>
      </c>
      <c r="G1596" s="0" t="n">
        <v>0</v>
      </c>
      <c r="H1596" s="0" t="n">
        <v>23</v>
      </c>
      <c r="I1596" s="0" t="n">
        <v>1</v>
      </c>
      <c r="J1596" s="0" t="n">
        <v>177</v>
      </c>
      <c r="K1596" s="0" t="n">
        <v>23</v>
      </c>
      <c r="L1596" s="0" t="n">
        <v>-0.45</v>
      </c>
      <c r="M1596" s="0" t="n">
        <v>0.77442</v>
      </c>
      <c r="N1596" s="0" t="n">
        <v>-1.61045360565</v>
      </c>
      <c r="O1596" s="0" t="n">
        <v>0.234627187252</v>
      </c>
      <c r="P1596" s="0" t="n">
        <v>-0.644495038791142</v>
      </c>
      <c r="Q1596" s="0" t="n">
        <v>0.481920338938683</v>
      </c>
      <c r="R1596" s="0" t="n">
        <v>-0.58295604288166</v>
      </c>
      <c r="S1596" s="0" t="n">
        <v>0.581035947421318</v>
      </c>
      <c r="T1596" s="0" t="n">
        <v>-0.542305413445079</v>
      </c>
      <c r="U1596" s="0" t="n">
        <v>0.173656288148902</v>
      </c>
      <c r="V1596" s="0" t="n">
        <v>1.27985501192927</v>
      </c>
      <c r="W1596" s="0" t="n">
        <v>0.997110754008376</v>
      </c>
      <c r="X1596" s="0" t="n">
        <v>1.08432018823635</v>
      </c>
      <c r="Y1596" s="0" t="n">
        <v>1.06988691507471</v>
      </c>
      <c r="Z1596" s="0" t="n">
        <v>1.16045360565</v>
      </c>
      <c r="AA1596" s="0" t="n">
        <v>0.539792812748</v>
      </c>
      <c r="AB1596" s="0" t="n">
        <v>0.965958566858858</v>
      </c>
      <c r="AC1596" s="0" t="n">
        <v>0.247293151686683</v>
      </c>
      <c r="AD1596" s="0" t="n">
        <v>1.02749756276834</v>
      </c>
      <c r="AE1596" s="0" t="n">
        <v>0.346408760169318</v>
      </c>
      <c r="AF1596" s="0" t="n">
        <v>1.06814819220492</v>
      </c>
      <c r="AG1596" s="0" t="n">
        <v>-0.0609708991030981</v>
      </c>
      <c r="AH1596" s="0" t="s">
        <v>38</v>
      </c>
    </row>
    <row r="1597" customFormat="false" ht="12.75" hidden="false" customHeight="false" outlineLevel="0" collapsed="false">
      <c r="A1597" s="0" t="n">
        <v>202103</v>
      </c>
      <c r="B1597" s="0" t="n">
        <v>-1.7727</v>
      </c>
      <c r="C1597" s="0" t="n">
        <v>0.31257</v>
      </c>
      <c r="D1597" s="0" t="n">
        <v>0</v>
      </c>
      <c r="E1597" s="0" t="n">
        <v>-1.79999999981</v>
      </c>
      <c r="F1597" s="0" t="n">
        <v>0</v>
      </c>
      <c r="G1597" s="0" t="n">
        <v>0</v>
      </c>
      <c r="H1597" s="0" t="n">
        <v>16</v>
      </c>
      <c r="I1597" s="0" t="n">
        <v>6</v>
      </c>
      <c r="J1597" s="0" t="n">
        <v>574</v>
      </c>
      <c r="K1597" s="0" t="n">
        <v>72</v>
      </c>
      <c r="L1597" s="0" t="n">
        <v>-0.45</v>
      </c>
      <c r="M1597" s="0" t="n">
        <v>0.77442</v>
      </c>
      <c r="N1597" s="0" t="n">
        <v>-1.08567047119</v>
      </c>
      <c r="O1597" s="0" t="n">
        <v>2.05140376091</v>
      </c>
      <c r="P1597" s="0" t="n">
        <v>-0.624834490931005</v>
      </c>
      <c r="Q1597" s="0" t="n">
        <v>0.89267443318016</v>
      </c>
      <c r="R1597" s="0" t="n">
        <v>-0.209229735228737</v>
      </c>
      <c r="S1597" s="0" t="n">
        <v>0.729732918314025</v>
      </c>
      <c r="T1597" s="0" t="n">
        <v>-0.469801394194148</v>
      </c>
      <c r="U1597" s="0" t="n">
        <v>0.785082180157328</v>
      </c>
      <c r="V1597" s="0" t="n">
        <v>1.42645170740925</v>
      </c>
      <c r="W1597" s="0" t="n">
        <v>1.24700579615434</v>
      </c>
      <c r="X1597" s="0" t="n">
        <v>1.58586322859844</v>
      </c>
      <c r="Y1597" s="0" t="n">
        <v>1.40814241676035</v>
      </c>
      <c r="Z1597" s="0" t="n">
        <v>0.63567047119</v>
      </c>
      <c r="AA1597" s="0" t="n">
        <v>-1.27698376091</v>
      </c>
      <c r="AB1597" s="0" t="n">
        <v>0.460835980258995</v>
      </c>
      <c r="AC1597" s="0" t="n">
        <v>-1.15872932772984</v>
      </c>
      <c r="AD1597" s="0" t="n">
        <v>0.876440735961263</v>
      </c>
      <c r="AE1597" s="0" t="n">
        <v>-1.32167084259597</v>
      </c>
      <c r="AF1597" s="0" t="n">
        <v>0.615869076995852</v>
      </c>
      <c r="AG1597" s="0" t="n">
        <v>-1.26632158075267</v>
      </c>
      <c r="AH1597" s="0" t="s">
        <v>38</v>
      </c>
    </row>
    <row r="1598" customFormat="false" ht="12.75" hidden="false" customHeight="false" outlineLevel="0" collapsed="false">
      <c r="A1598" s="0" t="n">
        <v>202103</v>
      </c>
      <c r="B1598" s="0" t="n">
        <v>1.3789</v>
      </c>
      <c r="C1598" s="0" t="n">
        <v>-1.157</v>
      </c>
      <c r="D1598" s="0" t="n">
        <v>0</v>
      </c>
      <c r="E1598" s="0" t="n">
        <v>-1.79999999981</v>
      </c>
      <c r="F1598" s="0" t="n">
        <v>0</v>
      </c>
      <c r="G1598" s="0" t="n">
        <v>0</v>
      </c>
      <c r="H1598" s="0" t="n">
        <v>2</v>
      </c>
      <c r="I1598" s="0" t="n">
        <v>3</v>
      </c>
      <c r="J1598" s="0" t="n">
        <v>459</v>
      </c>
      <c r="K1598" s="0" t="n">
        <v>58</v>
      </c>
      <c r="L1598" s="0" t="n">
        <v>-0.45</v>
      </c>
      <c r="M1598" s="0" t="n">
        <v>0.77442</v>
      </c>
      <c r="N1598" s="0" t="n">
        <v>-1.05813133717</v>
      </c>
      <c r="O1598" s="0" t="n">
        <v>0.727011084557</v>
      </c>
      <c r="P1598" s="0" t="n">
        <v>-0.41827478413167</v>
      </c>
      <c r="Q1598" s="0" t="n">
        <v>0.78195066797209</v>
      </c>
      <c r="R1598" s="0" t="n">
        <v>-0.209255219806665</v>
      </c>
      <c r="S1598" s="0" t="n">
        <v>0.729705799128076</v>
      </c>
      <c r="T1598" s="0" t="n">
        <v>-0.0871916510726792</v>
      </c>
      <c r="U1598" s="0" t="n">
        <v>0.627140414602589</v>
      </c>
      <c r="V1598" s="0" t="n">
        <v>0.609976498327316</v>
      </c>
      <c r="W1598" s="0" t="n">
        <v>0.642210842552442</v>
      </c>
      <c r="X1598" s="0" t="n">
        <v>0.848880394470546</v>
      </c>
      <c r="Y1598" s="0" t="n">
        <v>0.976062510680493</v>
      </c>
      <c r="Z1598" s="0" t="n">
        <v>0.60813133717</v>
      </c>
      <c r="AA1598" s="0" t="n">
        <v>0.047408915443</v>
      </c>
      <c r="AB1598" s="0" t="n">
        <v>0.63985655303833</v>
      </c>
      <c r="AC1598" s="0" t="n">
        <v>0.05493958341509</v>
      </c>
      <c r="AD1598" s="0" t="n">
        <v>0.848876117363335</v>
      </c>
      <c r="AE1598" s="0" t="n">
        <v>0.00269471457107551</v>
      </c>
      <c r="AF1598" s="0" t="n">
        <v>0.970939686097321</v>
      </c>
      <c r="AG1598" s="0" t="n">
        <v>-0.0998706699544113</v>
      </c>
      <c r="AH1598" s="0" t="s">
        <v>38</v>
      </c>
    </row>
    <row r="1599" customFormat="false" ht="12.75" hidden="false" customHeight="false" outlineLevel="0" collapsed="false">
      <c r="A1599" s="0" t="n">
        <v>202104</v>
      </c>
      <c r="B1599" s="0" t="n">
        <v>1.3789</v>
      </c>
      <c r="C1599" s="0" t="n">
        <v>-1.157</v>
      </c>
      <c r="D1599" s="0" t="n">
        <v>0</v>
      </c>
      <c r="E1599" s="0" t="n">
        <v>-1.79999999981</v>
      </c>
      <c r="F1599" s="0" t="n">
        <v>0</v>
      </c>
      <c r="G1599" s="0" t="n">
        <v>0</v>
      </c>
      <c r="H1599" s="0" t="n">
        <v>14</v>
      </c>
      <c r="I1599" s="0" t="n">
        <v>3</v>
      </c>
      <c r="J1599" s="0" t="n">
        <v>779</v>
      </c>
      <c r="K1599" s="0" t="n">
        <v>98</v>
      </c>
      <c r="L1599" s="0" t="n">
        <v>-0.3</v>
      </c>
      <c r="M1599" s="0" t="n">
        <v>0.519615</v>
      </c>
      <c r="N1599" s="0" t="n">
        <v>1.53660452366</v>
      </c>
      <c r="O1599" s="0" t="n">
        <v>0.0899005159736</v>
      </c>
      <c r="P1599" s="0" t="n">
        <v>-0.243084824105623</v>
      </c>
      <c r="Q1599" s="0" t="n">
        <v>0.543761528985711</v>
      </c>
      <c r="R1599" s="0" t="n">
        <v>-0.0860941114032037</v>
      </c>
      <c r="S1599" s="0" t="n">
        <v>0.554848066230605</v>
      </c>
      <c r="T1599" s="0" t="n">
        <v>0.0607564816663807</v>
      </c>
      <c r="U1599" s="0" t="n">
        <v>0.44878996883298</v>
      </c>
      <c r="V1599" s="0" t="n">
        <v>1.88620537431915</v>
      </c>
      <c r="W1599" s="0" t="n">
        <v>1.83665020994277</v>
      </c>
      <c r="X1599" s="0" t="n">
        <v>1.6879949895441</v>
      </c>
      <c r="Y1599" s="0" t="n">
        <v>1.51885782166406</v>
      </c>
      <c r="Z1599" s="0" t="n">
        <v>-1.83660452366</v>
      </c>
      <c r="AA1599" s="0" t="n">
        <v>0.4297144840264</v>
      </c>
      <c r="AB1599" s="0" t="n">
        <v>-1.77968934776562</v>
      </c>
      <c r="AC1599" s="0" t="n">
        <v>0.453861013012111</v>
      </c>
      <c r="AD1599" s="0" t="n">
        <v>-1.6226986350632</v>
      </c>
      <c r="AE1599" s="0" t="n">
        <v>0.464947550257005</v>
      </c>
      <c r="AF1599" s="0" t="n">
        <v>-1.47584804199362</v>
      </c>
      <c r="AG1599" s="0" t="n">
        <v>0.35888945285938</v>
      </c>
      <c r="AH1599" s="0" t="s">
        <v>38</v>
      </c>
    </row>
    <row r="1600" customFormat="false" ht="12.75" hidden="false" customHeight="false" outlineLevel="0" collapsed="false">
      <c r="A1600" s="0" t="n">
        <v>202104</v>
      </c>
      <c r="B1600" s="0" t="n">
        <v>-1.3789</v>
      </c>
      <c r="C1600" s="0" t="n">
        <v>1.157</v>
      </c>
      <c r="D1600" s="0" t="n">
        <v>0</v>
      </c>
      <c r="E1600" s="0" t="n">
        <v>-1.79999999981</v>
      </c>
      <c r="F1600" s="0" t="n">
        <v>0</v>
      </c>
      <c r="G1600" s="0" t="n">
        <v>0</v>
      </c>
      <c r="H1600" s="0" t="n">
        <v>28</v>
      </c>
      <c r="I1600" s="0" t="n">
        <v>2</v>
      </c>
      <c r="J1600" s="0" t="n">
        <v>890</v>
      </c>
      <c r="K1600" s="0" t="n">
        <v>112</v>
      </c>
      <c r="L1600" s="0" t="n">
        <v>-0.3</v>
      </c>
      <c r="M1600" s="0" t="n">
        <v>0.519615</v>
      </c>
      <c r="N1600" s="0" t="n">
        <v>-3.17200875282</v>
      </c>
      <c r="O1600" s="0" t="n">
        <v>0.440870255232</v>
      </c>
      <c r="P1600" s="0" t="n">
        <v>-0.48897100446402</v>
      </c>
      <c r="Q1600" s="0" t="n">
        <v>0.665426527481362</v>
      </c>
      <c r="R1600" s="0" t="n">
        <v>-0.0860941114032037</v>
      </c>
      <c r="S1600" s="0" t="n">
        <v>0.554848066230605</v>
      </c>
      <c r="T1600" s="0" t="n">
        <v>-0.346903579617986</v>
      </c>
      <c r="U1600" s="0" t="n">
        <v>0.656447034725336</v>
      </c>
      <c r="V1600" s="0" t="n">
        <v>2.87308806184274</v>
      </c>
      <c r="W1600" s="0" t="n">
        <v>2.69241844417053</v>
      </c>
      <c r="X1600" s="0" t="n">
        <v>3.08801880102933</v>
      </c>
      <c r="Y1600" s="0" t="n">
        <v>2.83331829971669</v>
      </c>
      <c r="Z1600" s="0" t="n">
        <v>2.87200875282</v>
      </c>
      <c r="AA1600" s="0" t="n">
        <v>0.078744744768</v>
      </c>
      <c r="AB1600" s="0" t="n">
        <v>2.68303774835598</v>
      </c>
      <c r="AC1600" s="0" t="n">
        <v>0.224556272249362</v>
      </c>
      <c r="AD1600" s="0" t="n">
        <v>3.0859146414168</v>
      </c>
      <c r="AE1600" s="0" t="n">
        <v>0.113977810998605</v>
      </c>
      <c r="AF1600" s="0" t="n">
        <v>2.82510517320201</v>
      </c>
      <c r="AG1600" s="0" t="n">
        <v>0.215576779493336</v>
      </c>
      <c r="AH1600" s="0" t="s">
        <v>38</v>
      </c>
    </row>
    <row r="1601" customFormat="false" ht="12.75" hidden="false" customHeight="false" outlineLevel="0" collapsed="false">
      <c r="A1601" s="0" t="n">
        <v>202104</v>
      </c>
      <c r="B1601" s="0" t="n">
        <v>1.7727</v>
      </c>
      <c r="C1601" s="0" t="n">
        <v>0.31257</v>
      </c>
      <c r="D1601" s="0" t="n">
        <v>0</v>
      </c>
      <c r="E1601" s="0" t="n">
        <v>-1.79999999981</v>
      </c>
      <c r="F1601" s="0" t="n">
        <v>0</v>
      </c>
      <c r="G1601" s="0" t="n">
        <v>0</v>
      </c>
      <c r="H1601" s="0" t="n">
        <v>6</v>
      </c>
      <c r="I1601" s="0" t="n">
        <v>5</v>
      </c>
      <c r="J1601" s="0" t="n">
        <v>717</v>
      </c>
      <c r="K1601" s="0" t="n">
        <v>90</v>
      </c>
      <c r="L1601" s="0" t="n">
        <v>-0.3</v>
      </c>
      <c r="M1601" s="0" t="n">
        <v>0.519615</v>
      </c>
      <c r="N1601" s="0" t="n">
        <v>2.71876502037</v>
      </c>
      <c r="O1601" s="0" t="n">
        <v>2.47697281837</v>
      </c>
      <c r="P1601" s="0" t="n">
        <v>-0.138858256829282</v>
      </c>
      <c r="Q1601" s="0" t="n">
        <v>0.682438910388834</v>
      </c>
      <c r="R1601" s="0" t="n">
        <v>-0.0860586189515672</v>
      </c>
      <c r="S1601" s="0" t="n">
        <v>0.5548743120937</v>
      </c>
      <c r="T1601" s="0" t="n">
        <v>0.193153975917342</v>
      </c>
      <c r="U1601" s="0" t="n">
        <v>0.598913400129047</v>
      </c>
      <c r="V1601" s="0" t="n">
        <v>3.5978037574809</v>
      </c>
      <c r="W1601" s="0" t="n">
        <v>3.37436849518326</v>
      </c>
      <c r="X1601" s="0" t="n">
        <v>3.40022033337939</v>
      </c>
      <c r="Y1601" s="0" t="n">
        <v>3.14735100144626</v>
      </c>
      <c r="Z1601" s="0" t="n">
        <v>-3.01876502037</v>
      </c>
      <c r="AA1601" s="0" t="n">
        <v>-1.95735781837</v>
      </c>
      <c r="AB1601" s="0" t="n">
        <v>-2.85762327719928</v>
      </c>
      <c r="AC1601" s="0" t="n">
        <v>-1.79453390798117</v>
      </c>
      <c r="AD1601" s="0" t="n">
        <v>-2.80482363932157</v>
      </c>
      <c r="AE1601" s="0" t="n">
        <v>-1.9220985062763</v>
      </c>
      <c r="AF1601" s="0" t="n">
        <v>-2.52561104445266</v>
      </c>
      <c r="AG1601" s="0" t="n">
        <v>-1.87805941824095</v>
      </c>
      <c r="AH1601" s="0" t="s">
        <v>38</v>
      </c>
    </row>
    <row r="1602" customFormat="false" ht="12.75" hidden="false" customHeight="false" outlineLevel="0" collapsed="false">
      <c r="A1602" s="0" t="n">
        <v>202104</v>
      </c>
      <c r="B1602" s="0" t="n">
        <v>1.7727</v>
      </c>
      <c r="C1602" s="0" t="n">
        <v>-0.31257</v>
      </c>
      <c r="D1602" s="0" t="n">
        <v>0</v>
      </c>
      <c r="E1602" s="0" t="n">
        <v>-1.79999999981</v>
      </c>
      <c r="F1602" s="0" t="n">
        <v>0</v>
      </c>
      <c r="G1602" s="0" t="n">
        <v>0</v>
      </c>
      <c r="H1602" s="0" t="n">
        <v>1</v>
      </c>
      <c r="I1602" s="0" t="n">
        <v>7</v>
      </c>
      <c r="J1602" s="0" t="n">
        <v>679</v>
      </c>
      <c r="K1602" s="0" t="n">
        <v>85</v>
      </c>
      <c r="L1602" s="0" t="n">
        <v>-0.3</v>
      </c>
      <c r="M1602" s="0" t="n">
        <v>0.519615</v>
      </c>
      <c r="N1602" s="0" t="n">
        <v>4.47926139832</v>
      </c>
      <c r="O1602" s="0" t="n">
        <v>-0.826075553894</v>
      </c>
      <c r="P1602" s="0" t="n">
        <v>-0.173814556658376</v>
      </c>
      <c r="Q1602" s="0" t="n">
        <v>0.626894649700277</v>
      </c>
      <c r="R1602" s="0" t="n">
        <v>-0.0860680609132735</v>
      </c>
      <c r="S1602" s="0" t="n">
        <v>0.554874777628815</v>
      </c>
      <c r="T1602" s="0" t="n">
        <v>0.154489413613047</v>
      </c>
      <c r="U1602" s="0" t="n">
        <v>0.536682356300305</v>
      </c>
      <c r="V1602" s="0" t="n">
        <v>4.9651004602436</v>
      </c>
      <c r="W1602" s="0" t="n">
        <v>4.87465262919633</v>
      </c>
      <c r="X1602" s="0" t="n">
        <v>4.76961810729917</v>
      </c>
      <c r="Y1602" s="0" t="n">
        <v>4.53439762719408</v>
      </c>
      <c r="Z1602" s="0" t="n">
        <v>-4.77926139832</v>
      </c>
      <c r="AA1602" s="0" t="n">
        <v>1.345690553894</v>
      </c>
      <c r="AB1602" s="0" t="n">
        <v>-4.65307595497838</v>
      </c>
      <c r="AC1602" s="0" t="n">
        <v>1.45297020359428</v>
      </c>
      <c r="AD1602" s="0" t="n">
        <v>-4.56532945923327</v>
      </c>
      <c r="AE1602" s="0" t="n">
        <v>1.38095033152282</v>
      </c>
      <c r="AF1602" s="0" t="n">
        <v>-4.32477198470695</v>
      </c>
      <c r="AG1602" s="0" t="n">
        <v>1.36275791019431</v>
      </c>
      <c r="AH1602" s="0" t="s">
        <v>38</v>
      </c>
    </row>
    <row r="1603" customFormat="false" ht="12.75" hidden="false" customHeight="false" outlineLevel="0" collapsed="false">
      <c r="A1603" s="0" t="n">
        <v>202101</v>
      </c>
      <c r="B1603" s="0" t="n">
        <v>0</v>
      </c>
      <c r="C1603" s="0" t="n">
        <v>-1.8</v>
      </c>
      <c r="D1603" s="0" t="n">
        <v>1.77265386818</v>
      </c>
      <c r="E1603" s="0" t="n">
        <v>0.312567214581</v>
      </c>
      <c r="F1603" s="0" t="n">
        <v>0</v>
      </c>
      <c r="G1603" s="0" t="n">
        <v>0</v>
      </c>
      <c r="H1603" s="0" t="n">
        <v>19</v>
      </c>
      <c r="I1603" s="0" t="n">
        <v>5</v>
      </c>
      <c r="J1603" s="0" t="n">
        <v>149</v>
      </c>
      <c r="K1603" s="0" t="n">
        <v>19</v>
      </c>
      <c r="L1603" s="0" t="n">
        <v>-0.45</v>
      </c>
      <c r="M1603" s="0" t="n">
        <v>0.77442</v>
      </c>
      <c r="N1603" s="0" t="n">
        <v>1.03865528107</v>
      </c>
      <c r="O1603" s="0" t="n">
        <v>3.14127540588</v>
      </c>
      <c r="P1603" s="0" t="n">
        <v>-0.616009176263992</v>
      </c>
      <c r="Q1603" s="0" t="n">
        <v>0.593180172438888</v>
      </c>
      <c r="R1603" s="0" t="n">
        <v>-0.521107205719091</v>
      </c>
      <c r="S1603" s="0" t="n">
        <v>0.592843522003861</v>
      </c>
      <c r="T1603" s="0" t="n">
        <v>-0.550149008406742</v>
      </c>
      <c r="U1603" s="0" t="n">
        <v>0.253565612287122</v>
      </c>
      <c r="V1603" s="0" t="n">
        <v>2.79608638246406</v>
      </c>
      <c r="W1603" s="0" t="n">
        <v>3.03820733082022</v>
      </c>
      <c r="X1603" s="0" t="n">
        <v>2.98786948877473</v>
      </c>
      <c r="Y1603" s="0" t="n">
        <v>3.2959318746406</v>
      </c>
      <c r="Z1603" s="0" t="n">
        <v>-1.48865528107</v>
      </c>
      <c r="AA1603" s="0" t="n">
        <v>-2.36685540588</v>
      </c>
      <c r="AB1603" s="0" t="n">
        <v>-1.65466445733399</v>
      </c>
      <c r="AC1603" s="0" t="n">
        <v>-2.54809523344111</v>
      </c>
      <c r="AD1603" s="0" t="n">
        <v>-1.55976248678909</v>
      </c>
      <c r="AE1603" s="0" t="n">
        <v>-2.54843188387614</v>
      </c>
      <c r="AF1603" s="0" t="n">
        <v>-1.58880428947674</v>
      </c>
      <c r="AG1603" s="0" t="n">
        <v>-2.88770979359288</v>
      </c>
      <c r="AH1603" s="0" t="s">
        <v>38</v>
      </c>
    </row>
    <row r="1604" customFormat="false" ht="12.75" hidden="false" customHeight="false" outlineLevel="0" collapsed="false">
      <c r="A1604" s="0" t="n">
        <v>202101</v>
      </c>
      <c r="B1604" s="0" t="n">
        <v>0</v>
      </c>
      <c r="C1604" s="0" t="n">
        <v>-1.8</v>
      </c>
      <c r="D1604" s="0" t="n">
        <v>-1.37888032056</v>
      </c>
      <c r="E1604" s="0" t="n">
        <v>1.15701731256</v>
      </c>
      <c r="F1604" s="0" t="n">
        <v>0</v>
      </c>
      <c r="G1604" s="0" t="n">
        <v>0</v>
      </c>
      <c r="H1604" s="0" t="n">
        <v>19</v>
      </c>
      <c r="I1604" s="0" t="n">
        <v>2</v>
      </c>
      <c r="J1604" s="0" t="n">
        <v>146</v>
      </c>
      <c r="K1604" s="0" t="n">
        <v>19</v>
      </c>
      <c r="L1604" s="0" t="n">
        <v>-0.45</v>
      </c>
      <c r="M1604" s="0" t="n">
        <v>0.77442</v>
      </c>
      <c r="N1604" s="0" t="n">
        <v>0.452808588743</v>
      </c>
      <c r="O1604" s="0" t="n">
        <v>2.30495095253</v>
      </c>
      <c r="P1604" s="0" t="n">
        <v>-0.244652535743295</v>
      </c>
      <c r="Q1604" s="0" t="n">
        <v>0.621267117721712</v>
      </c>
      <c r="R1604" s="0" t="n">
        <v>-0.0707429546157814</v>
      </c>
      <c r="S1604" s="0" t="n">
        <v>0.481745817964404</v>
      </c>
      <c r="T1604" s="0" t="n">
        <v>-0.129834009909439</v>
      </c>
      <c r="U1604" s="0" t="n">
        <v>0.235547274362336</v>
      </c>
      <c r="V1604" s="0" t="n">
        <v>1.77696042290213</v>
      </c>
      <c r="W1604" s="0" t="n">
        <v>1.82242785200524</v>
      </c>
      <c r="X1604" s="0" t="n">
        <v>1.89688776190362</v>
      </c>
      <c r="Y1604" s="0" t="n">
        <v>2.14986138645689</v>
      </c>
      <c r="Z1604" s="0" t="n">
        <v>-0.902808588743</v>
      </c>
      <c r="AA1604" s="0" t="n">
        <v>-1.53053095253</v>
      </c>
      <c r="AB1604" s="0" t="n">
        <v>-0.697461124486295</v>
      </c>
      <c r="AC1604" s="0" t="n">
        <v>-1.68368383480829</v>
      </c>
      <c r="AD1604" s="0" t="n">
        <v>-0.523551543358781</v>
      </c>
      <c r="AE1604" s="0" t="n">
        <v>-1.8232051345656</v>
      </c>
      <c r="AF1604" s="0" t="n">
        <v>-0.582642598652439</v>
      </c>
      <c r="AG1604" s="0" t="n">
        <v>-2.06940367816766</v>
      </c>
      <c r="AH1604" s="0" t="s">
        <v>38</v>
      </c>
    </row>
    <row r="1605" customFormat="false" ht="12.75" hidden="false" customHeight="false" outlineLevel="0" collapsed="false">
      <c r="A1605" s="0" t="n">
        <v>202104</v>
      </c>
      <c r="B1605" s="0" t="n">
        <v>-1.3789</v>
      </c>
      <c r="C1605" s="0" t="n">
        <v>-1.157</v>
      </c>
      <c r="D1605" s="0" t="n">
        <v>0</v>
      </c>
      <c r="E1605" s="0" t="n">
        <v>-1.79999999981</v>
      </c>
      <c r="F1605" s="0" t="n">
        <v>0</v>
      </c>
      <c r="G1605" s="0" t="n">
        <v>0</v>
      </c>
      <c r="H1605" s="0" t="n">
        <v>26</v>
      </c>
      <c r="I1605" s="0" t="n">
        <v>4</v>
      </c>
      <c r="J1605" s="0" t="n">
        <v>876</v>
      </c>
      <c r="K1605" s="0" t="n">
        <v>110</v>
      </c>
      <c r="L1605" s="0" t="n">
        <v>-0.3</v>
      </c>
      <c r="M1605" s="0" t="n">
        <v>0.519615</v>
      </c>
      <c r="N1605" s="0" t="n">
        <v>-0.565622150898</v>
      </c>
      <c r="O1605" s="0" t="n">
        <v>1.1363581419</v>
      </c>
      <c r="P1605" s="0" t="n">
        <v>-0.353790389625588</v>
      </c>
      <c r="Q1605" s="0" t="n">
        <v>0.604916898605404</v>
      </c>
      <c r="R1605" s="0" t="n">
        <v>-0.0860417726209159</v>
      </c>
      <c r="S1605" s="0" t="n">
        <v>0.554845485741419</v>
      </c>
      <c r="T1605" s="0" t="n">
        <v>-0.241650786503327</v>
      </c>
      <c r="U1605" s="0" t="n">
        <v>0.508262585688759</v>
      </c>
      <c r="V1605" s="0" t="n">
        <v>0.671511154135479</v>
      </c>
      <c r="W1605" s="0" t="n">
        <v>0.572103565937391</v>
      </c>
      <c r="X1605" s="0" t="n">
        <v>0.753760113365651</v>
      </c>
      <c r="Y1605" s="0" t="n">
        <v>0.706725882276894</v>
      </c>
      <c r="Z1605" s="0" t="n">
        <v>0.265622150898</v>
      </c>
      <c r="AA1605" s="0" t="n">
        <v>-0.6167431419</v>
      </c>
      <c r="AB1605" s="0" t="n">
        <v>0.211831761272412</v>
      </c>
      <c r="AC1605" s="0" t="n">
        <v>-0.531441243294596</v>
      </c>
      <c r="AD1605" s="0" t="n">
        <v>0.479580378277084</v>
      </c>
      <c r="AE1605" s="0" t="n">
        <v>-0.581512656158581</v>
      </c>
      <c r="AF1605" s="0" t="n">
        <v>0.323971364394673</v>
      </c>
      <c r="AG1605" s="0" t="n">
        <v>-0.628095556211241</v>
      </c>
      <c r="AH1605" s="0" t="s">
        <v>38</v>
      </c>
    </row>
    <row r="1606" customFormat="false" ht="12.75" hidden="false" customHeight="false" outlineLevel="0" collapsed="false">
      <c r="A1606" s="0" t="n">
        <v>202104</v>
      </c>
      <c r="B1606" s="0" t="n">
        <v>-1.7727</v>
      </c>
      <c r="C1606" s="0" t="n">
        <v>0.31257</v>
      </c>
      <c r="D1606" s="0" t="n">
        <v>0</v>
      </c>
      <c r="E1606" s="0" t="n">
        <v>-1.79999999981</v>
      </c>
      <c r="F1606" s="0" t="n">
        <v>0</v>
      </c>
      <c r="G1606" s="0" t="n">
        <v>0</v>
      </c>
      <c r="H1606" s="0" t="n">
        <v>10</v>
      </c>
      <c r="I1606" s="0" t="n">
        <v>6</v>
      </c>
      <c r="J1606" s="0" t="n">
        <v>750</v>
      </c>
      <c r="K1606" s="0" t="n">
        <v>94</v>
      </c>
      <c r="L1606" s="0" t="n">
        <v>-0.3</v>
      </c>
      <c r="M1606" s="0" t="n">
        <v>0.519615</v>
      </c>
      <c r="N1606" s="0" t="n">
        <v>3.13839268684</v>
      </c>
      <c r="O1606" s="0" t="n">
        <v>1.12331092358</v>
      </c>
      <c r="P1606" s="0" t="n">
        <v>-0.460102290995972</v>
      </c>
      <c r="Q1606" s="0" t="n">
        <v>0.647136472103743</v>
      </c>
      <c r="R1606" s="0" t="n">
        <v>-0.0860680609132735</v>
      </c>
      <c r="S1606" s="0" t="n">
        <v>0.554874777628815</v>
      </c>
      <c r="T1606" s="0" t="n">
        <v>-0.345710984919556</v>
      </c>
      <c r="U1606" s="0" t="n">
        <v>0.605390614023583</v>
      </c>
      <c r="V1606" s="0" t="n">
        <v>3.49098740144703</v>
      </c>
      <c r="W1606" s="0" t="n">
        <v>3.62986338775296</v>
      </c>
      <c r="X1606" s="0" t="n">
        <v>3.27418184678638</v>
      </c>
      <c r="Y1606" s="0" t="n">
        <v>3.52238837191747</v>
      </c>
      <c r="Z1606" s="0" t="n">
        <v>-3.43839268684</v>
      </c>
      <c r="AA1606" s="0" t="n">
        <v>-0.60369592358</v>
      </c>
      <c r="AB1606" s="0" t="n">
        <v>-3.59849497783597</v>
      </c>
      <c r="AC1606" s="0" t="n">
        <v>-0.476174451476257</v>
      </c>
      <c r="AD1606" s="0" t="n">
        <v>-3.22446074775327</v>
      </c>
      <c r="AE1606" s="0" t="n">
        <v>-0.568436145951185</v>
      </c>
      <c r="AF1606" s="0" t="n">
        <v>-3.48410367175956</v>
      </c>
      <c r="AG1606" s="0" t="n">
        <v>-0.517920309556417</v>
      </c>
      <c r="AH1606" s="0" t="s">
        <v>38</v>
      </c>
    </row>
    <row r="1607" customFormat="false" ht="12.75" hidden="false" customHeight="false" outlineLevel="0" collapsed="false">
      <c r="A1607" s="0" t="n">
        <v>202104</v>
      </c>
      <c r="B1607" s="0" t="n">
        <v>1.3789</v>
      </c>
      <c r="C1607" s="0" t="n">
        <v>-1.157</v>
      </c>
      <c r="D1607" s="0" t="n">
        <v>0</v>
      </c>
      <c r="E1607" s="0" t="n">
        <v>-1.79999999981</v>
      </c>
      <c r="F1607" s="0" t="n">
        <v>0</v>
      </c>
      <c r="G1607" s="0" t="n">
        <v>0</v>
      </c>
      <c r="H1607" s="0" t="n">
        <v>1</v>
      </c>
      <c r="I1607" s="0" t="n">
        <v>3</v>
      </c>
      <c r="J1607" s="0" t="n">
        <v>675</v>
      </c>
      <c r="K1607" s="0" t="n">
        <v>85</v>
      </c>
      <c r="L1607" s="0" t="n">
        <v>-0.3</v>
      </c>
      <c r="M1607" s="0" t="n">
        <v>0.519615</v>
      </c>
      <c r="N1607" s="0" t="n">
        <v>-2.6562359333</v>
      </c>
      <c r="O1607" s="0" t="n">
        <v>-0.15389110148</v>
      </c>
      <c r="P1607" s="0" t="n">
        <v>-0.243084824105623</v>
      </c>
      <c r="Q1607" s="0" t="n">
        <v>0.543761528985711</v>
      </c>
      <c r="R1607" s="0" t="n">
        <v>-0.0860941114032037</v>
      </c>
      <c r="S1607" s="0" t="n">
        <v>0.554848066230605</v>
      </c>
      <c r="T1607" s="0" t="n">
        <v>0.0607564816663807</v>
      </c>
      <c r="U1607" s="0" t="n">
        <v>0.44878996883298</v>
      </c>
      <c r="V1607" s="0" t="n">
        <v>2.45060364851294</v>
      </c>
      <c r="W1607" s="0" t="n">
        <v>2.51197481448397</v>
      </c>
      <c r="X1607" s="0" t="n">
        <v>2.66607205313549</v>
      </c>
      <c r="Y1607" s="0" t="n">
        <v>2.78303292389768</v>
      </c>
      <c r="Z1607" s="0" t="n">
        <v>2.3562359333</v>
      </c>
      <c r="AA1607" s="0" t="n">
        <v>0.67350610148</v>
      </c>
      <c r="AB1607" s="0" t="n">
        <v>2.41315110919438</v>
      </c>
      <c r="AC1607" s="0" t="n">
        <v>0.697652630465711</v>
      </c>
      <c r="AD1607" s="0" t="n">
        <v>2.5701418218968</v>
      </c>
      <c r="AE1607" s="0" t="n">
        <v>0.708739167710605</v>
      </c>
      <c r="AF1607" s="0" t="n">
        <v>2.71699241496638</v>
      </c>
      <c r="AG1607" s="0" t="n">
        <v>0.60268107031298</v>
      </c>
      <c r="AH1607" s="0" t="s">
        <v>38</v>
      </c>
    </row>
    <row r="1608" customFormat="false" ht="12.75" hidden="false" customHeight="false" outlineLevel="0" collapsed="false">
      <c r="A1608" s="0" t="n">
        <v>202103</v>
      </c>
      <c r="B1608" s="0" t="n">
        <v>1.3789</v>
      </c>
      <c r="C1608" s="0" t="n">
        <v>1.157</v>
      </c>
      <c r="D1608" s="0" t="n">
        <v>0</v>
      </c>
      <c r="E1608" s="0" t="n">
        <v>-1.79999999981</v>
      </c>
      <c r="F1608" s="0" t="n">
        <v>0</v>
      </c>
      <c r="G1608" s="0" t="n">
        <v>0</v>
      </c>
      <c r="H1608" s="0" t="n">
        <v>26</v>
      </c>
      <c r="I1608" s="0" t="n">
        <v>1</v>
      </c>
      <c r="J1608" s="0" t="n">
        <v>649</v>
      </c>
      <c r="K1608" s="0" t="n">
        <v>82</v>
      </c>
      <c r="L1608" s="0" t="n">
        <v>-0.45</v>
      </c>
      <c r="M1608" s="0" t="n">
        <v>0.77442</v>
      </c>
      <c r="N1608" s="0" t="n">
        <v>0.153846144676</v>
      </c>
      <c r="O1608" s="0" t="n">
        <v>1.16658782959</v>
      </c>
      <c r="P1608" s="0" t="n">
        <v>-0.212533155957501</v>
      </c>
      <c r="Q1608" s="0" t="n">
        <v>1.03328179920694</v>
      </c>
      <c r="R1608" s="0" t="n">
        <v>-0.209205188163607</v>
      </c>
      <c r="S1608" s="0" t="n">
        <v>0.729703888491929</v>
      </c>
      <c r="T1608" s="0" t="n">
        <v>0.130199994587797</v>
      </c>
      <c r="U1608" s="0" t="n">
        <v>0.889568874552446</v>
      </c>
      <c r="V1608" s="0" t="n">
        <v>0.720017897697967</v>
      </c>
      <c r="W1608" s="0" t="n">
        <v>0.389877275138195</v>
      </c>
      <c r="X1608" s="0" t="n">
        <v>0.568043878820992</v>
      </c>
      <c r="Y1608" s="0" t="n">
        <v>0.278026333040762</v>
      </c>
      <c r="Z1608" s="0" t="n">
        <v>-0.603846144676</v>
      </c>
      <c r="AA1608" s="0" t="n">
        <v>-0.39216782959</v>
      </c>
      <c r="AB1608" s="0" t="n">
        <v>-0.366379300633501</v>
      </c>
      <c r="AC1608" s="0" t="n">
        <v>-0.133306030383063</v>
      </c>
      <c r="AD1608" s="0" t="n">
        <v>-0.363051332839607</v>
      </c>
      <c r="AE1608" s="0" t="n">
        <v>-0.436883941098071</v>
      </c>
      <c r="AF1608" s="0" t="n">
        <v>-0.0236461500882029</v>
      </c>
      <c r="AG1608" s="0" t="n">
        <v>-0.277018955037555</v>
      </c>
      <c r="AH1608" s="0" t="s">
        <v>38</v>
      </c>
    </row>
    <row r="1609" customFormat="false" ht="12.75" hidden="false" customHeight="false" outlineLevel="0" collapsed="false">
      <c r="A1609" s="0" t="n">
        <v>202104</v>
      </c>
      <c r="B1609" s="0" t="n">
        <v>-1.3789</v>
      </c>
      <c r="C1609" s="0" t="n">
        <v>1.157</v>
      </c>
      <c r="D1609" s="0" t="n">
        <v>0</v>
      </c>
      <c r="E1609" s="0" t="n">
        <v>-1.79999999981</v>
      </c>
      <c r="F1609" s="0" t="n">
        <v>0</v>
      </c>
      <c r="G1609" s="0" t="n">
        <v>0</v>
      </c>
      <c r="H1609" s="0" t="n">
        <v>26</v>
      </c>
      <c r="I1609" s="0" t="n">
        <v>2</v>
      </c>
      <c r="J1609" s="0" t="n">
        <v>874</v>
      </c>
      <c r="K1609" s="0" t="n">
        <v>110</v>
      </c>
      <c r="L1609" s="0" t="n">
        <v>-0.3</v>
      </c>
      <c r="M1609" s="0" t="n">
        <v>0.519615</v>
      </c>
      <c r="N1609" s="0" t="n">
        <v>1.23542642593</v>
      </c>
      <c r="O1609" s="0" t="n">
        <v>1.41731035709</v>
      </c>
      <c r="P1609" s="0" t="n">
        <v>-0.48897100446402</v>
      </c>
      <c r="Q1609" s="0" t="n">
        <v>0.665426527481362</v>
      </c>
      <c r="R1609" s="0" t="n">
        <v>-0.0860941114032037</v>
      </c>
      <c r="S1609" s="0" t="n">
        <v>0.554848066230605</v>
      </c>
      <c r="T1609" s="0" t="n">
        <v>-0.346903579617986</v>
      </c>
      <c r="U1609" s="0" t="n">
        <v>0.656447034725336</v>
      </c>
      <c r="V1609" s="0" t="n">
        <v>1.77859249508849</v>
      </c>
      <c r="W1609" s="0" t="n">
        <v>1.88118999337559</v>
      </c>
      <c r="X1609" s="0" t="n">
        <v>1.5780550477559</v>
      </c>
      <c r="Y1609" s="0" t="n">
        <v>1.75575660094937</v>
      </c>
      <c r="Z1609" s="0" t="n">
        <v>-1.53542642593</v>
      </c>
      <c r="AA1609" s="0" t="n">
        <v>-0.89769535709</v>
      </c>
      <c r="AB1609" s="0" t="n">
        <v>-1.72439743039402</v>
      </c>
      <c r="AC1609" s="0" t="n">
        <v>-0.751883829608638</v>
      </c>
      <c r="AD1609" s="0" t="n">
        <v>-1.3215205373332</v>
      </c>
      <c r="AE1609" s="0" t="n">
        <v>-0.862462290859396</v>
      </c>
      <c r="AF1609" s="0" t="n">
        <v>-1.58233000554799</v>
      </c>
      <c r="AG1609" s="0" t="n">
        <v>-0.760863322364664</v>
      </c>
      <c r="AH1609" s="0" t="s">
        <v>38</v>
      </c>
    </row>
    <row r="1610" customFormat="false" ht="12.75" hidden="false" customHeight="false" outlineLevel="0" collapsed="false">
      <c r="A1610" s="0" t="n">
        <v>202102</v>
      </c>
      <c r="B1610" s="0" t="n">
        <v>-0.45</v>
      </c>
      <c r="C1610" s="0" t="n">
        <v>0.77442</v>
      </c>
      <c r="D1610" s="0" t="n">
        <v>-1.37887967467</v>
      </c>
      <c r="E1610" s="0" t="n">
        <v>-1.15701808231</v>
      </c>
      <c r="F1610" s="0" t="n">
        <v>0</v>
      </c>
      <c r="G1610" s="0" t="n">
        <v>0</v>
      </c>
      <c r="H1610" s="0" t="n">
        <v>21</v>
      </c>
      <c r="I1610" s="0" t="n">
        <v>4</v>
      </c>
      <c r="J1610" s="0" t="n">
        <v>388</v>
      </c>
      <c r="K1610" s="0" t="n">
        <v>49</v>
      </c>
      <c r="L1610" s="0" t="n">
        <v>1.232513101</v>
      </c>
      <c r="M1610" s="0" t="n">
        <v>-1.225401993</v>
      </c>
      <c r="N1610" s="0" t="n">
        <v>1.26758110523</v>
      </c>
      <c r="O1610" s="0" t="n">
        <v>-1.48686897755</v>
      </c>
      <c r="P1610" s="0" t="n">
        <v>1.32091808779633</v>
      </c>
      <c r="Q1610" s="0" t="n">
        <v>-0.961255728271603</v>
      </c>
      <c r="R1610" s="0" t="n">
        <v>1.15208208328785</v>
      </c>
      <c r="S1610" s="0" t="n">
        <v>-1.04878955916834</v>
      </c>
      <c r="T1610" s="0" t="n">
        <v>1.0928600702553</v>
      </c>
      <c r="U1610" s="0" t="n">
        <v>-0.698889202792202</v>
      </c>
      <c r="V1610" s="0" t="n">
        <v>0.263808166913659</v>
      </c>
      <c r="W1610" s="0" t="n">
        <v>0.52831252259082</v>
      </c>
      <c r="X1610" s="0" t="n">
        <v>0.453049225668915</v>
      </c>
      <c r="Y1610" s="0" t="n">
        <v>0.807118061679938</v>
      </c>
      <c r="Z1610" s="0" t="n">
        <v>-0.0350680042299998</v>
      </c>
      <c r="AA1610" s="0" t="n">
        <v>0.26146698455</v>
      </c>
      <c r="AB1610" s="0" t="n">
        <v>0.0533369825663308</v>
      </c>
      <c r="AC1610" s="0" t="n">
        <v>0.525613249278397</v>
      </c>
      <c r="AD1610" s="0" t="n">
        <v>-0.115499021942148</v>
      </c>
      <c r="AE1610" s="0" t="n">
        <v>0.438079418381656</v>
      </c>
      <c r="AF1610" s="0" t="n">
        <v>-0.174721034974701</v>
      </c>
      <c r="AG1610" s="0" t="n">
        <v>0.787979774757798</v>
      </c>
      <c r="AH1610" s="0" t="s">
        <v>38</v>
      </c>
    </row>
    <row r="1611" customFormat="false" ht="12.75" hidden="false" customHeight="false" outlineLevel="0" collapsed="false">
      <c r="A1611" s="0" t="n">
        <v>202102</v>
      </c>
      <c r="B1611" s="0" t="n">
        <v>-0.45</v>
      </c>
      <c r="C1611" s="0" t="n">
        <v>0.77442</v>
      </c>
      <c r="D1611" s="0" t="n">
        <v>-1.37887967467</v>
      </c>
      <c r="E1611" s="0" t="n">
        <v>-1.15701808231</v>
      </c>
      <c r="F1611" s="0" t="n">
        <v>0</v>
      </c>
      <c r="G1611" s="0" t="n">
        <v>0</v>
      </c>
      <c r="H1611" s="0" t="n">
        <v>6</v>
      </c>
      <c r="I1611" s="0" t="n">
        <v>4</v>
      </c>
      <c r="J1611" s="0" t="n">
        <v>268</v>
      </c>
      <c r="K1611" s="0" t="n">
        <v>34</v>
      </c>
      <c r="L1611" s="0" t="n">
        <v>1.232513101</v>
      </c>
      <c r="M1611" s="0" t="n">
        <v>-1.225401993</v>
      </c>
      <c r="N1611" s="0" t="n">
        <v>-0.572518408298</v>
      </c>
      <c r="O1611" s="0" t="n">
        <v>2.83764219284</v>
      </c>
      <c r="P1611" s="0" t="n">
        <v>1.32091808779633</v>
      </c>
      <c r="Q1611" s="0" t="n">
        <v>-0.961255728271603</v>
      </c>
      <c r="R1611" s="0" t="n">
        <v>1.15208208328785</v>
      </c>
      <c r="S1611" s="0" t="n">
        <v>-1.04878955916834</v>
      </c>
      <c r="T1611" s="0" t="n">
        <v>1.0928600702553</v>
      </c>
      <c r="U1611" s="0" t="n">
        <v>-0.698889202792202</v>
      </c>
      <c r="V1611" s="0" t="n">
        <v>4.44594948302911</v>
      </c>
      <c r="W1611" s="0" t="n">
        <v>4.24461154639244</v>
      </c>
      <c r="X1611" s="0" t="n">
        <v>4.25189353330923</v>
      </c>
      <c r="Y1611" s="0" t="n">
        <v>3.9090331015637</v>
      </c>
      <c r="Z1611" s="0" t="n">
        <v>1.805031509298</v>
      </c>
      <c r="AA1611" s="0" t="n">
        <v>-4.06304418584</v>
      </c>
      <c r="AB1611" s="0" t="n">
        <v>1.89343649609433</v>
      </c>
      <c r="AC1611" s="0" t="n">
        <v>-3.7988979211116</v>
      </c>
      <c r="AD1611" s="0" t="n">
        <v>1.72460049158585</v>
      </c>
      <c r="AE1611" s="0" t="n">
        <v>-3.88643175200834</v>
      </c>
      <c r="AF1611" s="0" t="n">
        <v>1.6653784785533</v>
      </c>
      <c r="AG1611" s="0" t="n">
        <v>-3.5365313956322</v>
      </c>
      <c r="AH1611" s="0" t="s">
        <v>38</v>
      </c>
    </row>
    <row r="1612" customFormat="false" ht="12.75" hidden="false" customHeight="false" outlineLevel="0" collapsed="false">
      <c r="A1612" s="0" t="n">
        <v>202103</v>
      </c>
      <c r="B1612" s="0" t="n">
        <v>-1.3789</v>
      </c>
      <c r="C1612" s="0" t="n">
        <v>1.157</v>
      </c>
      <c r="D1612" s="0" t="n">
        <v>0</v>
      </c>
      <c r="E1612" s="0" t="n">
        <v>-1.79999999981</v>
      </c>
      <c r="F1612" s="0" t="n">
        <v>0</v>
      </c>
      <c r="G1612" s="0" t="n">
        <v>0</v>
      </c>
      <c r="H1612" s="0" t="n">
        <v>23</v>
      </c>
      <c r="I1612" s="0" t="n">
        <v>2</v>
      </c>
      <c r="J1612" s="0" t="n">
        <v>626</v>
      </c>
      <c r="K1612" s="0" t="n">
        <v>79</v>
      </c>
      <c r="L1612" s="0" t="n">
        <v>-0.45</v>
      </c>
      <c r="M1612" s="0" t="n">
        <v>0.77442</v>
      </c>
      <c r="N1612" s="0" t="n">
        <v>-0.375839143991</v>
      </c>
      <c r="O1612" s="0" t="n">
        <v>0.996318817139</v>
      </c>
      <c r="P1612" s="0" t="n">
        <v>-0.676613772686935</v>
      </c>
      <c r="Q1612" s="0" t="n">
        <v>0.893934250673908</v>
      </c>
      <c r="R1612" s="0" t="n">
        <v>-0.209255219806665</v>
      </c>
      <c r="S1612" s="0" t="n">
        <v>0.729705799128076</v>
      </c>
      <c r="T1612" s="0" t="n">
        <v>-0.492785845573396</v>
      </c>
      <c r="U1612" s="0" t="n">
        <v>0.824898298515207</v>
      </c>
      <c r="V1612" s="0" t="n">
        <v>0.233963496322984</v>
      </c>
      <c r="W1612" s="0" t="n">
        <v>0.317723113288005</v>
      </c>
      <c r="X1612" s="0" t="n">
        <v>0.314376693108038</v>
      </c>
      <c r="Y1612" s="0" t="n">
        <v>0.20751271097514</v>
      </c>
      <c r="Z1612" s="0" t="n">
        <v>-0.074160856009</v>
      </c>
      <c r="AA1612" s="0" t="n">
        <v>-0.221898817139</v>
      </c>
      <c r="AB1612" s="0" t="n">
        <v>-0.300774628695935</v>
      </c>
      <c r="AC1612" s="0" t="n">
        <v>-0.102384566465092</v>
      </c>
      <c r="AD1612" s="0" t="n">
        <v>0.166583924184335</v>
      </c>
      <c r="AE1612" s="0" t="n">
        <v>-0.266613018010924</v>
      </c>
      <c r="AF1612" s="0" t="n">
        <v>-0.116946701582396</v>
      </c>
      <c r="AG1612" s="0" t="n">
        <v>-0.171420518623793</v>
      </c>
      <c r="AH1612" s="0" t="s">
        <v>38</v>
      </c>
    </row>
    <row r="1613" customFormat="false" ht="12.75" hidden="false" customHeight="false" outlineLevel="0" collapsed="false">
      <c r="A1613" s="0" t="n">
        <v>202101</v>
      </c>
      <c r="B1613" s="0" t="n">
        <v>0</v>
      </c>
      <c r="C1613" s="0" t="n">
        <v>-1.8</v>
      </c>
      <c r="D1613" s="0" t="n">
        <v>1.77265404267</v>
      </c>
      <c r="E1613" s="0" t="n">
        <v>-0.31256622502</v>
      </c>
      <c r="F1613" s="0" t="n">
        <v>0</v>
      </c>
      <c r="G1613" s="0" t="n">
        <v>0</v>
      </c>
      <c r="H1613" s="0" t="n">
        <v>5</v>
      </c>
      <c r="I1613" s="0" t="n">
        <v>7</v>
      </c>
      <c r="J1613" s="0" t="n">
        <v>39</v>
      </c>
      <c r="K1613" s="0" t="n">
        <v>5</v>
      </c>
      <c r="L1613" s="0" t="n">
        <v>-0.45</v>
      </c>
      <c r="M1613" s="0" t="n">
        <v>0.77442</v>
      </c>
      <c r="N1613" s="0" t="n">
        <v>-0.391969054937</v>
      </c>
      <c r="O1613" s="0" t="n">
        <v>-0.579834878445</v>
      </c>
      <c r="P1613" s="0" t="n">
        <v>-0.575368552150718</v>
      </c>
      <c r="Q1613" s="0" t="n">
        <v>0.668711717349612</v>
      </c>
      <c r="R1613" s="0" t="n">
        <v>-0.5095710103089</v>
      </c>
      <c r="S1613" s="0" t="n">
        <v>0.567596522433656</v>
      </c>
      <c r="T1613" s="0" t="n">
        <v>-0.551989185287581</v>
      </c>
      <c r="U1613" s="0" t="n">
        <v>0.306554517657339</v>
      </c>
      <c r="V1613" s="0" t="n">
        <v>1.3554976452864</v>
      </c>
      <c r="W1613" s="0" t="n">
        <v>1.26194452233391</v>
      </c>
      <c r="X1613" s="0" t="n">
        <v>1.15344225673835</v>
      </c>
      <c r="Y1613" s="0" t="n">
        <v>0.900717826869262</v>
      </c>
      <c r="Z1613" s="0" t="n">
        <v>-0.058030945063</v>
      </c>
      <c r="AA1613" s="0" t="n">
        <v>1.354254878445</v>
      </c>
      <c r="AB1613" s="0" t="n">
        <v>-0.183399497213718</v>
      </c>
      <c r="AC1613" s="0" t="n">
        <v>1.24854659579461</v>
      </c>
      <c r="AD1613" s="0" t="n">
        <v>-0.1176019553719</v>
      </c>
      <c r="AE1613" s="0" t="n">
        <v>1.14743140087866</v>
      </c>
      <c r="AF1613" s="0" t="n">
        <v>-0.160020130350581</v>
      </c>
      <c r="AG1613" s="0" t="n">
        <v>0.886389396102339</v>
      </c>
      <c r="AH1613" s="0" t="s">
        <v>38</v>
      </c>
    </row>
    <row r="1614" customFormat="false" ht="12.75" hidden="false" customHeight="false" outlineLevel="0" collapsed="false">
      <c r="A1614" s="0" t="n">
        <v>202104</v>
      </c>
      <c r="B1614" s="0" t="n">
        <v>-1.3789</v>
      </c>
      <c r="C1614" s="0" t="n">
        <v>1.157</v>
      </c>
      <c r="D1614" s="0" t="n">
        <v>0</v>
      </c>
      <c r="E1614" s="0" t="n">
        <v>-1.79999999981</v>
      </c>
      <c r="F1614" s="0" t="n">
        <v>0</v>
      </c>
      <c r="G1614" s="0" t="n">
        <v>0</v>
      </c>
      <c r="H1614" s="0" t="n">
        <v>14</v>
      </c>
      <c r="I1614" s="0" t="n">
        <v>2</v>
      </c>
      <c r="J1614" s="0" t="n">
        <v>778</v>
      </c>
      <c r="K1614" s="0" t="n">
        <v>98</v>
      </c>
      <c r="L1614" s="0" t="n">
        <v>-0.3</v>
      </c>
      <c r="M1614" s="0" t="n">
        <v>0.519615</v>
      </c>
      <c r="N1614" s="0" t="n">
        <v>2.27503633499</v>
      </c>
      <c r="O1614" s="0" t="n">
        <v>1.07315886021</v>
      </c>
      <c r="P1614" s="0" t="n">
        <v>-0.48897100446402</v>
      </c>
      <c r="Q1614" s="0" t="n">
        <v>0.665426527481362</v>
      </c>
      <c r="R1614" s="0" t="n">
        <v>-0.0860941114032037</v>
      </c>
      <c r="S1614" s="0" t="n">
        <v>0.554848066230605</v>
      </c>
      <c r="T1614" s="0" t="n">
        <v>-0.346903579617986</v>
      </c>
      <c r="U1614" s="0" t="n">
        <v>0.656447034725336</v>
      </c>
      <c r="V1614" s="0" t="n">
        <v>2.6338608413686</v>
      </c>
      <c r="W1614" s="0" t="n">
        <v>2.79391879404324</v>
      </c>
      <c r="X1614" s="0" t="n">
        <v>2.41735042226826</v>
      </c>
      <c r="Y1614" s="0" t="n">
        <v>2.65484795446242</v>
      </c>
      <c r="Z1614" s="0" t="n">
        <v>-2.57503633499</v>
      </c>
      <c r="AA1614" s="0" t="n">
        <v>-0.55354386021</v>
      </c>
      <c r="AB1614" s="0" t="n">
        <v>-2.76400733945402</v>
      </c>
      <c r="AC1614" s="0" t="n">
        <v>-0.407732332728638</v>
      </c>
      <c r="AD1614" s="0" t="n">
        <v>-2.3611304463932</v>
      </c>
      <c r="AE1614" s="0" t="n">
        <v>-0.518310793979395</v>
      </c>
      <c r="AF1614" s="0" t="n">
        <v>-2.62193991460799</v>
      </c>
      <c r="AG1614" s="0" t="n">
        <v>-0.416711825484664</v>
      </c>
      <c r="AH1614" s="0" t="s">
        <v>38</v>
      </c>
    </row>
    <row r="1615" customFormat="false" ht="12.75" hidden="false" customHeight="false" outlineLevel="0" collapsed="false">
      <c r="A1615" s="0" t="n">
        <v>202102</v>
      </c>
      <c r="B1615" s="0" t="n">
        <v>-0.45</v>
      </c>
      <c r="C1615" s="0" t="n">
        <v>0.77442</v>
      </c>
      <c r="D1615" s="0" t="n">
        <v>-1.37888032056</v>
      </c>
      <c r="E1615" s="0" t="n">
        <v>1.15701731256</v>
      </c>
      <c r="F1615" s="0" t="n">
        <v>0</v>
      </c>
      <c r="G1615" s="0" t="n">
        <v>0</v>
      </c>
      <c r="H1615" s="0" t="n">
        <v>7</v>
      </c>
      <c r="I1615" s="0" t="n">
        <v>2</v>
      </c>
      <c r="J1615" s="0" t="n">
        <v>274</v>
      </c>
      <c r="K1615" s="0" t="n">
        <v>35</v>
      </c>
      <c r="L1615" s="0" t="n">
        <v>1.232513101</v>
      </c>
      <c r="M1615" s="0" t="n">
        <v>-1.225401993</v>
      </c>
      <c r="N1615" s="0" t="n">
        <v>1.49121940136</v>
      </c>
      <c r="O1615" s="0" t="n">
        <v>0.465417534113</v>
      </c>
      <c r="P1615" s="0" t="n">
        <v>1.01565447770298</v>
      </c>
      <c r="Q1615" s="0" t="n">
        <v>-1.39606325046675</v>
      </c>
      <c r="R1615" s="0" t="n">
        <v>1.13373735792189</v>
      </c>
      <c r="S1615" s="0" t="n">
        <v>-0.731537892991633</v>
      </c>
      <c r="T1615" s="0" t="n">
        <v>0.928828018555058</v>
      </c>
      <c r="U1615" s="0" t="n">
        <v>-0.87857353727624</v>
      </c>
      <c r="V1615" s="0" t="n">
        <v>1.71049689362845</v>
      </c>
      <c r="W1615" s="0" t="n">
        <v>1.92126851532329</v>
      </c>
      <c r="X1615" s="0" t="n">
        <v>1.24919802507686</v>
      </c>
      <c r="Y1615" s="0" t="n">
        <v>1.45691319831596</v>
      </c>
      <c r="Z1615" s="0" t="n">
        <v>-0.25870630036</v>
      </c>
      <c r="AA1615" s="0" t="n">
        <v>-1.690819527113</v>
      </c>
      <c r="AB1615" s="0" t="n">
        <v>-0.475564923657018</v>
      </c>
      <c r="AC1615" s="0" t="n">
        <v>-1.86148078457975</v>
      </c>
      <c r="AD1615" s="0" t="n">
        <v>-0.357482043438109</v>
      </c>
      <c r="AE1615" s="0" t="n">
        <v>-1.19695542710463</v>
      </c>
      <c r="AF1615" s="0" t="n">
        <v>-0.562391382804942</v>
      </c>
      <c r="AG1615" s="0" t="n">
        <v>-1.34399107138924</v>
      </c>
      <c r="AH1615" s="0" t="s">
        <v>38</v>
      </c>
    </row>
    <row r="1616" customFormat="false" ht="12.75" hidden="false" customHeight="false" outlineLevel="0" collapsed="false">
      <c r="A1616" s="0" t="n">
        <v>202104</v>
      </c>
      <c r="B1616" s="0" t="n">
        <v>1.7727</v>
      </c>
      <c r="C1616" s="0" t="n">
        <v>-0.31257</v>
      </c>
      <c r="D1616" s="0" t="n">
        <v>0</v>
      </c>
      <c r="E1616" s="0" t="n">
        <v>-1.79999999981</v>
      </c>
      <c r="F1616" s="0" t="n">
        <v>0</v>
      </c>
      <c r="G1616" s="0" t="n">
        <v>0</v>
      </c>
      <c r="H1616" s="0" t="n">
        <v>14</v>
      </c>
      <c r="I1616" s="0" t="n">
        <v>7</v>
      </c>
      <c r="J1616" s="0" t="n">
        <v>783</v>
      </c>
      <c r="K1616" s="0" t="n">
        <v>98</v>
      </c>
      <c r="L1616" s="0" t="n">
        <v>-0.3</v>
      </c>
      <c r="M1616" s="0" t="n">
        <v>0.519615</v>
      </c>
      <c r="N1616" s="0" t="n">
        <v>2.36996078491</v>
      </c>
      <c r="O1616" s="0" t="n">
        <v>3</v>
      </c>
      <c r="P1616" s="0" t="n">
        <v>-0.173814556658376</v>
      </c>
      <c r="Q1616" s="0" t="n">
        <v>0.626894649700277</v>
      </c>
      <c r="R1616" s="0" t="n">
        <v>-0.0860680609132735</v>
      </c>
      <c r="S1616" s="0" t="n">
        <v>0.554874777628815</v>
      </c>
      <c r="T1616" s="0" t="n">
        <v>0.154489413613047</v>
      </c>
      <c r="U1616" s="0" t="n">
        <v>0.536682356300305</v>
      </c>
      <c r="V1616" s="0" t="n">
        <v>3.64431068121013</v>
      </c>
      <c r="W1616" s="0" t="n">
        <v>3.47885354563719</v>
      </c>
      <c r="X1616" s="0" t="n">
        <v>3.46564785351768</v>
      </c>
      <c r="Y1616" s="0" t="n">
        <v>3.31304198747897</v>
      </c>
      <c r="Z1616" s="0" t="n">
        <v>-2.66996078491</v>
      </c>
      <c r="AA1616" s="0" t="n">
        <v>-2.480385</v>
      </c>
      <c r="AB1616" s="0" t="n">
        <v>-2.54377534156838</v>
      </c>
      <c r="AC1616" s="0" t="n">
        <v>-2.37310535029972</v>
      </c>
      <c r="AD1616" s="0" t="n">
        <v>-2.45602884582327</v>
      </c>
      <c r="AE1616" s="0" t="n">
        <v>-2.44512522237118</v>
      </c>
      <c r="AF1616" s="0" t="n">
        <v>-2.21547137129695</v>
      </c>
      <c r="AG1616" s="0" t="n">
        <v>-2.4633176436997</v>
      </c>
      <c r="AH1616" s="0" t="s">
        <v>38</v>
      </c>
    </row>
    <row r="1617" customFormat="false" ht="12.75" hidden="false" customHeight="false" outlineLevel="0" collapsed="false">
      <c r="A1617" s="0" t="n">
        <v>202104</v>
      </c>
      <c r="B1617" s="0" t="n">
        <v>-1.3789</v>
      </c>
      <c r="C1617" s="0" t="n">
        <v>-1.157</v>
      </c>
      <c r="D1617" s="0" t="n">
        <v>0</v>
      </c>
      <c r="E1617" s="0" t="n">
        <v>-1.79999999981</v>
      </c>
      <c r="F1617" s="0" t="n">
        <v>0</v>
      </c>
      <c r="G1617" s="0" t="n">
        <v>0</v>
      </c>
      <c r="H1617" s="0" t="n">
        <v>18</v>
      </c>
      <c r="I1617" s="0" t="n">
        <v>4</v>
      </c>
      <c r="J1617" s="0" t="n">
        <v>812</v>
      </c>
      <c r="K1617" s="0" t="n">
        <v>102</v>
      </c>
      <c r="L1617" s="0" t="n">
        <v>-0.3</v>
      </c>
      <c r="M1617" s="0" t="n">
        <v>0.519615</v>
      </c>
      <c r="N1617" s="0" t="n">
        <v>0.202348187566</v>
      </c>
      <c r="O1617" s="0" t="n">
        <v>4.16143846512</v>
      </c>
      <c r="P1617" s="0" t="n">
        <v>-0.353790389625588</v>
      </c>
      <c r="Q1617" s="0" t="n">
        <v>0.604916898605404</v>
      </c>
      <c r="R1617" s="0" t="n">
        <v>-0.0860417726209159</v>
      </c>
      <c r="S1617" s="0" t="n">
        <v>0.554845485741419</v>
      </c>
      <c r="T1617" s="0" t="n">
        <v>-0.241650786503327</v>
      </c>
      <c r="U1617" s="0" t="n">
        <v>0.508262585688759</v>
      </c>
      <c r="V1617" s="0" t="n">
        <v>3.67630682243056</v>
      </c>
      <c r="W1617" s="0" t="n">
        <v>3.59974106987213</v>
      </c>
      <c r="X1617" s="0" t="n">
        <v>3.61810470938024</v>
      </c>
      <c r="Y1617" s="0" t="n">
        <v>3.68005830049373</v>
      </c>
      <c r="Z1617" s="0" t="n">
        <v>-0.502348187566</v>
      </c>
      <c r="AA1617" s="0" t="n">
        <v>-3.64182346512</v>
      </c>
      <c r="AB1617" s="0" t="n">
        <v>-0.556138577191588</v>
      </c>
      <c r="AC1617" s="0" t="n">
        <v>-3.5565215665146</v>
      </c>
      <c r="AD1617" s="0" t="n">
        <v>-0.288389960186916</v>
      </c>
      <c r="AE1617" s="0" t="n">
        <v>-3.60659297937858</v>
      </c>
      <c r="AF1617" s="0" t="n">
        <v>-0.443998974069327</v>
      </c>
      <c r="AG1617" s="0" t="n">
        <v>-3.65317587943124</v>
      </c>
      <c r="AH1617" s="0" t="s">
        <v>38</v>
      </c>
    </row>
    <row r="1618" customFormat="false" ht="12.75" hidden="false" customHeight="false" outlineLevel="0" collapsed="false">
      <c r="A1618" s="0" t="n">
        <v>202101</v>
      </c>
      <c r="B1618" s="0" t="n">
        <v>0</v>
      </c>
      <c r="C1618" s="0" t="n">
        <v>-1.8</v>
      </c>
      <c r="D1618" s="0" t="n">
        <v>1.37888032056</v>
      </c>
      <c r="E1618" s="0" t="n">
        <v>-1.15701731256</v>
      </c>
      <c r="F1618" s="0" t="n">
        <v>0</v>
      </c>
      <c r="G1618" s="0" t="n">
        <v>0</v>
      </c>
      <c r="H1618" s="0" t="n">
        <v>25</v>
      </c>
      <c r="I1618" s="0" t="n">
        <v>3</v>
      </c>
      <c r="J1618" s="0" t="n">
        <v>195</v>
      </c>
      <c r="K1618" s="0" t="n">
        <v>25</v>
      </c>
      <c r="L1618" s="0" t="n">
        <v>-0.45</v>
      </c>
      <c r="M1618" s="0" t="n">
        <v>0.77442</v>
      </c>
      <c r="N1618" s="0" t="n">
        <v>-5.22261285782</v>
      </c>
      <c r="O1618" s="0" t="n">
        <v>-1.55742943287</v>
      </c>
      <c r="P1618" s="0" t="n">
        <v>-0.48235353819648</v>
      </c>
      <c r="Q1618" s="0" t="n">
        <v>0.770170936109635</v>
      </c>
      <c r="R1618" s="0" t="n">
        <v>-0.552469816007638</v>
      </c>
      <c r="S1618" s="0" t="n">
        <v>0.537203700645525</v>
      </c>
      <c r="T1618" s="0" t="n">
        <v>-0.550847192660313</v>
      </c>
      <c r="U1618" s="0" t="n">
        <v>0.397972716759111</v>
      </c>
      <c r="V1618" s="0" t="n">
        <v>5.31181280432631</v>
      </c>
      <c r="W1618" s="0" t="n">
        <v>5.28088836228828</v>
      </c>
      <c r="X1618" s="0" t="n">
        <v>5.11837122481454</v>
      </c>
      <c r="Y1618" s="0" t="n">
        <v>5.06448338894887</v>
      </c>
      <c r="Z1618" s="0" t="n">
        <v>4.77261285782</v>
      </c>
      <c r="AA1618" s="0" t="n">
        <v>2.33184943287</v>
      </c>
      <c r="AB1618" s="0" t="n">
        <v>4.74025931962352</v>
      </c>
      <c r="AC1618" s="0" t="n">
        <v>2.32760036897963</v>
      </c>
      <c r="AD1618" s="0" t="n">
        <v>4.67014304181236</v>
      </c>
      <c r="AE1618" s="0" t="n">
        <v>2.09463313351553</v>
      </c>
      <c r="AF1618" s="0" t="n">
        <v>4.67176566515969</v>
      </c>
      <c r="AG1618" s="0" t="n">
        <v>1.95540214962911</v>
      </c>
      <c r="AH1618" s="0" t="s">
        <v>38</v>
      </c>
    </row>
    <row r="1619" customFormat="false" ht="12.75" hidden="false" customHeight="false" outlineLevel="0" collapsed="false">
      <c r="A1619" s="0" t="n">
        <v>202102</v>
      </c>
      <c r="B1619" s="0" t="n">
        <v>-0.45</v>
      </c>
      <c r="C1619" s="0" t="n">
        <v>0.77442</v>
      </c>
      <c r="D1619" s="0" t="n">
        <v>1.37888032056</v>
      </c>
      <c r="E1619" s="0" t="n">
        <v>-1.15701731256</v>
      </c>
      <c r="F1619" s="0" t="n">
        <v>0</v>
      </c>
      <c r="G1619" s="0" t="n">
        <v>0</v>
      </c>
      <c r="H1619" s="0" t="n">
        <v>6</v>
      </c>
      <c r="I1619" s="0" t="n">
        <v>3</v>
      </c>
      <c r="J1619" s="0" t="n">
        <v>267</v>
      </c>
      <c r="K1619" s="0" t="n">
        <v>34</v>
      </c>
      <c r="L1619" s="0" t="n">
        <v>1.232513101</v>
      </c>
      <c r="M1619" s="0" t="n">
        <v>-1.225401993</v>
      </c>
      <c r="N1619" s="0" t="n">
        <v>-1.49056625366</v>
      </c>
      <c r="O1619" s="0" t="n">
        <v>-1.64194345474</v>
      </c>
      <c r="P1619" s="0" t="n">
        <v>0.757717938021215</v>
      </c>
      <c r="Q1619" s="0" t="n">
        <v>-1.28702065809264</v>
      </c>
      <c r="R1619" s="0" t="n">
        <v>0.551300771006108</v>
      </c>
      <c r="S1619" s="0" t="n">
        <v>-1.53826992310197</v>
      </c>
      <c r="T1619" s="0" t="n">
        <v>0.3266221669321</v>
      </c>
      <c r="U1619" s="0" t="n">
        <v>-1.05922346160942</v>
      </c>
      <c r="V1619" s="0" t="n">
        <v>2.75475370244311</v>
      </c>
      <c r="W1619" s="0" t="n">
        <v>2.27612653386046</v>
      </c>
      <c r="X1619" s="0" t="n">
        <v>2.04449728480649</v>
      </c>
      <c r="Y1619" s="0" t="n">
        <v>1.90833339496224</v>
      </c>
      <c r="Z1619" s="0" t="n">
        <v>2.72307935466</v>
      </c>
      <c r="AA1619" s="0" t="n">
        <v>0.41654146174</v>
      </c>
      <c r="AB1619" s="0" t="n">
        <v>2.24828419168122</v>
      </c>
      <c r="AC1619" s="0" t="n">
        <v>0.354922796647363</v>
      </c>
      <c r="AD1619" s="0" t="n">
        <v>2.04186702466611</v>
      </c>
      <c r="AE1619" s="0" t="n">
        <v>0.103673531638031</v>
      </c>
      <c r="AF1619" s="0" t="n">
        <v>1.8171884205921</v>
      </c>
      <c r="AG1619" s="0" t="n">
        <v>0.582719993130582</v>
      </c>
      <c r="AH1619" s="0" t="s">
        <v>38</v>
      </c>
    </row>
    <row r="1620" customFormat="false" ht="12.75" hidden="false" customHeight="false" outlineLevel="0" collapsed="false">
      <c r="A1620" s="0" t="n">
        <v>202104</v>
      </c>
      <c r="B1620" s="0" t="n">
        <v>-1.3789</v>
      </c>
      <c r="C1620" s="0" t="n">
        <v>1.157</v>
      </c>
      <c r="D1620" s="0" t="n">
        <v>0</v>
      </c>
      <c r="E1620" s="0" t="n">
        <v>-1.79999999981</v>
      </c>
      <c r="F1620" s="0" t="n">
        <v>0</v>
      </c>
      <c r="G1620" s="0" t="n">
        <v>0</v>
      </c>
      <c r="H1620" s="0" t="n">
        <v>10</v>
      </c>
      <c r="I1620" s="0" t="n">
        <v>2</v>
      </c>
      <c r="J1620" s="0" t="n">
        <v>746</v>
      </c>
      <c r="K1620" s="0" t="n">
        <v>94</v>
      </c>
      <c r="L1620" s="0" t="n">
        <v>-0.3</v>
      </c>
      <c r="M1620" s="0" t="n">
        <v>0.519615</v>
      </c>
      <c r="N1620" s="0" t="n">
        <v>6.13679075241</v>
      </c>
      <c r="O1620" s="0" t="n">
        <v>7.73432159424</v>
      </c>
      <c r="P1620" s="0" t="n">
        <v>-0.48897100446402</v>
      </c>
      <c r="Q1620" s="0" t="n">
        <v>0.665426527481362</v>
      </c>
      <c r="R1620" s="0" t="n">
        <v>-0.0860941114032037</v>
      </c>
      <c r="S1620" s="0" t="n">
        <v>0.554848066230605</v>
      </c>
      <c r="T1620" s="0" t="n">
        <v>-0.346903579617986</v>
      </c>
      <c r="U1620" s="0" t="n">
        <v>0.656447034725336</v>
      </c>
      <c r="V1620" s="0" t="n">
        <v>9.66872620520827</v>
      </c>
      <c r="W1620" s="0" t="n">
        <v>9.6886529674511</v>
      </c>
      <c r="X1620" s="0" t="n">
        <v>9.5010071133361</v>
      </c>
      <c r="Y1620" s="0" t="n">
        <v>9.59867701672458</v>
      </c>
      <c r="Z1620" s="0" t="n">
        <v>-6.43679075241</v>
      </c>
      <c r="AA1620" s="0" t="n">
        <v>-7.21470659424</v>
      </c>
      <c r="AB1620" s="0" t="n">
        <v>-6.62576175687402</v>
      </c>
      <c r="AC1620" s="0" t="n">
        <v>-7.06889506675864</v>
      </c>
      <c r="AD1620" s="0" t="n">
        <v>-6.2228848638132</v>
      </c>
      <c r="AE1620" s="0" t="n">
        <v>-7.1794735280094</v>
      </c>
      <c r="AF1620" s="0" t="n">
        <v>-6.48369433202799</v>
      </c>
      <c r="AG1620" s="0" t="n">
        <v>-7.07787455951466</v>
      </c>
      <c r="AH1620" s="0" t="s">
        <v>38</v>
      </c>
    </row>
    <row r="1621" customFormat="false" ht="12.75" hidden="false" customHeight="false" outlineLevel="0" collapsed="false">
      <c r="A1621" s="0" t="n">
        <v>202101</v>
      </c>
      <c r="B1621" s="0" t="n">
        <v>0</v>
      </c>
      <c r="C1621" s="0" t="n">
        <v>-1.8</v>
      </c>
      <c r="D1621" s="0" t="n">
        <v>-1.77265404267</v>
      </c>
      <c r="E1621" s="0" t="n">
        <v>0.31256622502</v>
      </c>
      <c r="F1621" s="0" t="n">
        <v>0</v>
      </c>
      <c r="G1621" s="0" t="n">
        <v>0</v>
      </c>
      <c r="H1621" s="0" t="n">
        <v>5</v>
      </c>
      <c r="I1621" s="0" t="n">
        <v>6</v>
      </c>
      <c r="J1621" s="0" t="n">
        <v>38</v>
      </c>
      <c r="K1621" s="0" t="n">
        <v>5</v>
      </c>
      <c r="L1621" s="0" t="n">
        <v>-0.45</v>
      </c>
      <c r="M1621" s="0" t="n">
        <v>0.77442</v>
      </c>
      <c r="N1621" s="0" t="n">
        <v>2.07432579994</v>
      </c>
      <c r="O1621" s="0" t="n">
        <v>-1.02407348156</v>
      </c>
      <c r="P1621" s="0" t="n">
        <v>-0.282431819963888</v>
      </c>
      <c r="Q1621" s="0" t="n">
        <v>0.646132840305526</v>
      </c>
      <c r="R1621" s="0" t="n">
        <v>-0.094915269961602</v>
      </c>
      <c r="S1621" s="0" t="n">
        <v>0.753955648650498</v>
      </c>
      <c r="T1621" s="0" t="n">
        <v>-0.0828544225457752</v>
      </c>
      <c r="U1621" s="0" t="n">
        <v>0.373059185006966</v>
      </c>
      <c r="V1621" s="0" t="n">
        <v>3.09948375499155</v>
      </c>
      <c r="W1621" s="0" t="n">
        <v>2.88858021120664</v>
      </c>
      <c r="X1621" s="0" t="n">
        <v>2.8048162876069</v>
      </c>
      <c r="Y1621" s="0" t="n">
        <v>2.57009848065639</v>
      </c>
      <c r="Z1621" s="0" t="n">
        <v>-2.52432579994</v>
      </c>
      <c r="AA1621" s="0" t="n">
        <v>1.79849348156</v>
      </c>
      <c r="AB1621" s="0" t="n">
        <v>-2.35675761990389</v>
      </c>
      <c r="AC1621" s="0" t="n">
        <v>1.67020632186553</v>
      </c>
      <c r="AD1621" s="0" t="n">
        <v>-2.1692410699016</v>
      </c>
      <c r="AE1621" s="0" t="n">
        <v>1.7780291302105</v>
      </c>
      <c r="AF1621" s="0" t="n">
        <v>-2.15718022248578</v>
      </c>
      <c r="AG1621" s="0" t="n">
        <v>1.39713266656697</v>
      </c>
      <c r="AH1621" s="0" t="s">
        <v>38</v>
      </c>
    </row>
    <row r="1622" customFormat="false" ht="12.75" hidden="false" customHeight="false" outlineLevel="0" collapsed="false">
      <c r="A1622" s="0" t="n">
        <v>202104</v>
      </c>
      <c r="B1622" s="0" t="n">
        <v>-1.7727</v>
      </c>
      <c r="C1622" s="0" t="n">
        <v>-0.31257</v>
      </c>
      <c r="D1622" s="0" t="n">
        <v>0</v>
      </c>
      <c r="E1622" s="0" t="n">
        <v>-1.79999999981</v>
      </c>
      <c r="F1622" s="0" t="n">
        <v>0</v>
      </c>
      <c r="G1622" s="0" t="n">
        <v>0</v>
      </c>
      <c r="H1622" s="0" t="n">
        <v>14</v>
      </c>
      <c r="I1622" s="0" t="n">
        <v>8</v>
      </c>
      <c r="J1622" s="0" t="n">
        <v>784</v>
      </c>
      <c r="K1622" s="0" t="n">
        <v>98</v>
      </c>
      <c r="L1622" s="0" t="n">
        <v>-0.3</v>
      </c>
      <c r="M1622" s="0" t="n">
        <v>0.519615</v>
      </c>
      <c r="N1622" s="0" t="n">
        <v>6.4229850769</v>
      </c>
      <c r="O1622" s="0" t="n">
        <v>0.875183939934</v>
      </c>
      <c r="P1622" s="0" t="n">
        <v>-0.426176307767133</v>
      </c>
      <c r="Q1622" s="0" t="n">
        <v>0.630205632323084</v>
      </c>
      <c r="R1622" s="0" t="n">
        <v>-0.0860586189515672</v>
      </c>
      <c r="S1622" s="0" t="n">
        <v>0.5548743120937</v>
      </c>
      <c r="T1622" s="0" t="n">
        <v>-0.319866878549623</v>
      </c>
      <c r="U1622" s="0" t="n">
        <v>0.565773949774482</v>
      </c>
      <c r="V1622" s="0" t="n">
        <v>6.73238127375937</v>
      </c>
      <c r="W1622" s="0" t="n">
        <v>6.85354113173732</v>
      </c>
      <c r="X1622" s="0" t="n">
        <v>6.51692013854645</v>
      </c>
      <c r="Y1622" s="0" t="n">
        <v>6.74994718758016</v>
      </c>
      <c r="Z1622" s="0" t="n">
        <v>-6.7229850769</v>
      </c>
      <c r="AA1622" s="0" t="n">
        <v>-0.355568939934</v>
      </c>
      <c r="AB1622" s="0" t="n">
        <v>-6.84916138466713</v>
      </c>
      <c r="AC1622" s="0" t="n">
        <v>-0.244978307610916</v>
      </c>
      <c r="AD1622" s="0" t="n">
        <v>-6.50904369585157</v>
      </c>
      <c r="AE1622" s="0" t="n">
        <v>-0.3203096278403</v>
      </c>
      <c r="AF1622" s="0" t="n">
        <v>-6.74285195544962</v>
      </c>
      <c r="AG1622" s="0" t="n">
        <v>-0.309409990159518</v>
      </c>
      <c r="AH1622" s="0" t="s">
        <v>38</v>
      </c>
    </row>
    <row r="1623" customFormat="false" ht="12.75" hidden="false" customHeight="false" outlineLevel="0" collapsed="false">
      <c r="A1623" s="0" t="n">
        <v>202103</v>
      </c>
      <c r="B1623" s="0" t="n">
        <v>1.7727</v>
      </c>
      <c r="C1623" s="0" t="n">
        <v>-0.31257</v>
      </c>
      <c r="D1623" s="0" t="n">
        <v>0</v>
      </c>
      <c r="E1623" s="0" t="n">
        <v>-1.79999999981</v>
      </c>
      <c r="F1623" s="0" t="n">
        <v>0</v>
      </c>
      <c r="G1623" s="0" t="n">
        <v>0</v>
      </c>
      <c r="H1623" s="0" t="n">
        <v>23</v>
      </c>
      <c r="I1623" s="0" t="n">
        <v>7</v>
      </c>
      <c r="J1623" s="0" t="n">
        <v>631</v>
      </c>
      <c r="K1623" s="0" t="n">
        <v>79</v>
      </c>
      <c r="L1623" s="0" t="n">
        <v>-0.45</v>
      </c>
      <c r="M1623" s="0" t="n">
        <v>0.77442</v>
      </c>
      <c r="N1623" s="0" t="n">
        <v>0.250723510981</v>
      </c>
      <c r="O1623" s="0" t="n">
        <v>1.53344547749</v>
      </c>
      <c r="P1623" s="0" t="n">
        <v>-0.325218364310095</v>
      </c>
      <c r="Q1623" s="0" t="n">
        <v>0.880868024394479</v>
      </c>
      <c r="R1623" s="0" t="n">
        <v>-0.209229735228737</v>
      </c>
      <c r="S1623" s="0" t="n">
        <v>0.729732918314025</v>
      </c>
      <c r="T1623" s="0" t="n">
        <v>0.0289449830672957</v>
      </c>
      <c r="U1623" s="0" t="n">
        <v>0.726152436786901</v>
      </c>
      <c r="V1623" s="0" t="n">
        <v>1.03302135230617</v>
      </c>
      <c r="W1623" s="0" t="n">
        <v>0.870382890458251</v>
      </c>
      <c r="X1623" s="0" t="n">
        <v>0.926018826199592</v>
      </c>
      <c r="Y1623" s="0" t="n">
        <v>0.837202346515599</v>
      </c>
      <c r="Z1623" s="0" t="n">
        <v>-0.700723510981</v>
      </c>
      <c r="AA1623" s="0" t="n">
        <v>-0.75902547749</v>
      </c>
      <c r="AB1623" s="0" t="n">
        <v>-0.575941875291095</v>
      </c>
      <c r="AC1623" s="0" t="n">
        <v>-0.652577453095521</v>
      </c>
      <c r="AD1623" s="0" t="n">
        <v>-0.459953246209737</v>
      </c>
      <c r="AE1623" s="0" t="n">
        <v>-0.803712559175975</v>
      </c>
      <c r="AF1623" s="0" t="n">
        <v>-0.221778527913704</v>
      </c>
      <c r="AG1623" s="0" t="n">
        <v>-0.807293040703099</v>
      </c>
      <c r="AH1623" s="0" t="s">
        <v>38</v>
      </c>
    </row>
    <row r="1624" customFormat="false" ht="12.75" hidden="false" customHeight="false" outlineLevel="0" collapsed="false">
      <c r="A1624" s="0" t="n">
        <v>202104</v>
      </c>
      <c r="B1624" s="0" t="n">
        <v>-1.7727</v>
      </c>
      <c r="C1624" s="0" t="n">
        <v>0.31257</v>
      </c>
      <c r="D1624" s="0" t="n">
        <v>0</v>
      </c>
      <c r="E1624" s="0" t="n">
        <v>-1.79999999981</v>
      </c>
      <c r="F1624" s="0" t="n">
        <v>0</v>
      </c>
      <c r="G1624" s="0" t="n">
        <v>0</v>
      </c>
      <c r="H1624" s="0" t="n">
        <v>18</v>
      </c>
      <c r="I1624" s="0" t="n">
        <v>6</v>
      </c>
      <c r="J1624" s="0" t="n">
        <v>814</v>
      </c>
      <c r="K1624" s="0" t="n">
        <v>102</v>
      </c>
      <c r="L1624" s="0" t="n">
        <v>-0.3</v>
      </c>
      <c r="M1624" s="0" t="n">
        <v>0.519615</v>
      </c>
      <c r="N1624" s="0" t="n">
        <v>-1.26129841805</v>
      </c>
      <c r="O1624" s="0" t="n">
        <v>3.69187927246</v>
      </c>
      <c r="P1624" s="0" t="n">
        <v>-0.460102290995972</v>
      </c>
      <c r="Q1624" s="0" t="n">
        <v>0.647136472103743</v>
      </c>
      <c r="R1624" s="0" t="n">
        <v>-0.0860680609132735</v>
      </c>
      <c r="S1624" s="0" t="n">
        <v>0.554874777628815</v>
      </c>
      <c r="T1624" s="0" t="n">
        <v>-0.345710984919556</v>
      </c>
      <c r="U1624" s="0" t="n">
        <v>0.605390614023583</v>
      </c>
      <c r="V1624" s="0" t="n">
        <v>3.31471797637018</v>
      </c>
      <c r="W1624" s="0" t="n">
        <v>3.14839228088363</v>
      </c>
      <c r="X1624" s="0" t="n">
        <v>3.3499199382861</v>
      </c>
      <c r="Y1624" s="0" t="n">
        <v>3.21942736932564</v>
      </c>
      <c r="Z1624" s="0" t="n">
        <v>0.96129841805</v>
      </c>
      <c r="AA1624" s="0" t="n">
        <v>-3.17226427246</v>
      </c>
      <c r="AB1624" s="0" t="n">
        <v>0.801196127054028</v>
      </c>
      <c r="AC1624" s="0" t="n">
        <v>-3.04474280035626</v>
      </c>
      <c r="AD1624" s="0" t="n">
        <v>1.17523035713673</v>
      </c>
      <c r="AE1624" s="0" t="n">
        <v>-3.13700449483119</v>
      </c>
      <c r="AF1624" s="0" t="n">
        <v>0.915587433130444</v>
      </c>
      <c r="AG1624" s="0" t="n">
        <v>-3.08648865843642</v>
      </c>
      <c r="AH1624" s="0" t="s">
        <v>38</v>
      </c>
    </row>
    <row r="1625" customFormat="false" ht="12.75" hidden="false" customHeight="false" outlineLevel="0" collapsed="false">
      <c r="A1625" s="0" t="n">
        <v>202101</v>
      </c>
      <c r="B1625" s="0" t="n">
        <v>0</v>
      </c>
      <c r="C1625" s="0" t="n">
        <v>-1.8</v>
      </c>
      <c r="D1625" s="0" t="n">
        <v>1.77265386818</v>
      </c>
      <c r="E1625" s="0" t="n">
        <v>0.312567214581</v>
      </c>
      <c r="F1625" s="0" t="n">
        <v>0</v>
      </c>
      <c r="G1625" s="0" t="n">
        <v>0</v>
      </c>
      <c r="H1625" s="0" t="n">
        <v>10</v>
      </c>
      <c r="I1625" s="0" t="n">
        <v>5</v>
      </c>
      <c r="J1625" s="0" t="n">
        <v>77</v>
      </c>
      <c r="K1625" s="0" t="n">
        <v>10</v>
      </c>
      <c r="L1625" s="0" t="n">
        <v>-0.45</v>
      </c>
      <c r="M1625" s="0" t="n">
        <v>0.77442</v>
      </c>
      <c r="N1625" s="0" t="n">
        <v>-0.39178699255</v>
      </c>
      <c r="O1625" s="0" t="n">
        <v>0.936654031277</v>
      </c>
      <c r="P1625" s="0" t="n">
        <v>-0.616009176263992</v>
      </c>
      <c r="Q1625" s="0" t="n">
        <v>0.593180172438888</v>
      </c>
      <c r="R1625" s="0" t="n">
        <v>-0.521107205719091</v>
      </c>
      <c r="S1625" s="0" t="n">
        <v>0.592843522003861</v>
      </c>
      <c r="T1625" s="0" t="n">
        <v>-0.550149008406742</v>
      </c>
      <c r="U1625" s="0" t="n">
        <v>0.253565612287122</v>
      </c>
      <c r="V1625" s="0" t="n">
        <v>0.172361930659761</v>
      </c>
      <c r="W1625" s="0" t="n">
        <v>0.410182739001308</v>
      </c>
      <c r="X1625" s="0" t="n">
        <v>0.367327352399402</v>
      </c>
      <c r="Y1625" s="0" t="n">
        <v>0.701204903166187</v>
      </c>
      <c r="Z1625" s="0" t="n">
        <v>-0.05821300745</v>
      </c>
      <c r="AA1625" s="0" t="n">
        <v>-0.162234031277</v>
      </c>
      <c r="AB1625" s="0" t="n">
        <v>-0.224222183713992</v>
      </c>
      <c r="AC1625" s="0" t="n">
        <v>-0.343473858838112</v>
      </c>
      <c r="AD1625" s="0" t="n">
        <v>-0.129320213169091</v>
      </c>
      <c r="AE1625" s="0" t="n">
        <v>-0.343810509273139</v>
      </c>
      <c r="AF1625" s="0" t="n">
        <v>-0.158362015856742</v>
      </c>
      <c r="AG1625" s="0" t="n">
        <v>-0.683088418989878</v>
      </c>
      <c r="AH1625" s="0" t="s">
        <v>38</v>
      </c>
    </row>
    <row r="1626" customFormat="false" ht="12.75" hidden="false" customHeight="false" outlineLevel="0" collapsed="false">
      <c r="A1626" s="0" t="n">
        <v>202104</v>
      </c>
      <c r="B1626" s="0" t="n">
        <v>1.3789</v>
      </c>
      <c r="C1626" s="0" t="n">
        <v>-1.157</v>
      </c>
      <c r="D1626" s="0" t="n">
        <v>0</v>
      </c>
      <c r="E1626" s="0" t="n">
        <v>-1.79999999981</v>
      </c>
      <c r="F1626" s="0" t="n">
        <v>0</v>
      </c>
      <c r="G1626" s="0" t="n">
        <v>0</v>
      </c>
      <c r="H1626" s="0" t="n">
        <v>13</v>
      </c>
      <c r="I1626" s="0" t="n">
        <v>3</v>
      </c>
      <c r="J1626" s="0" t="n">
        <v>771</v>
      </c>
      <c r="K1626" s="0" t="n">
        <v>97</v>
      </c>
      <c r="L1626" s="0" t="n">
        <v>-0.3</v>
      </c>
      <c r="M1626" s="0" t="n">
        <v>0.519615</v>
      </c>
      <c r="N1626" s="0" t="n">
        <v>0.830721855164</v>
      </c>
      <c r="O1626" s="0" t="n">
        <v>3.5805079937</v>
      </c>
      <c r="P1626" s="0" t="n">
        <v>-0.243084824105623</v>
      </c>
      <c r="Q1626" s="0" t="n">
        <v>0.543761528985711</v>
      </c>
      <c r="R1626" s="0" t="n">
        <v>-0.0860941114032037</v>
      </c>
      <c r="S1626" s="0" t="n">
        <v>0.554848066230605</v>
      </c>
      <c r="T1626" s="0" t="n">
        <v>0.0607564816663807</v>
      </c>
      <c r="U1626" s="0" t="n">
        <v>0.44878996883298</v>
      </c>
      <c r="V1626" s="0" t="n">
        <v>3.26306571074308</v>
      </c>
      <c r="W1626" s="0" t="n">
        <v>3.22100758698249</v>
      </c>
      <c r="X1626" s="0" t="n">
        <v>3.16151380089454</v>
      </c>
      <c r="Y1626" s="0" t="n">
        <v>3.22498131214156</v>
      </c>
      <c r="Z1626" s="0" t="n">
        <v>-1.130721855164</v>
      </c>
      <c r="AA1626" s="0" t="n">
        <v>-3.0608929937</v>
      </c>
      <c r="AB1626" s="0" t="n">
        <v>-1.07380667926962</v>
      </c>
      <c r="AC1626" s="0" t="n">
        <v>-3.03674646471429</v>
      </c>
      <c r="AD1626" s="0" t="n">
        <v>-0.916815966567204</v>
      </c>
      <c r="AE1626" s="0" t="n">
        <v>-3.0256599274694</v>
      </c>
      <c r="AF1626" s="0" t="n">
        <v>-0.769965373497619</v>
      </c>
      <c r="AG1626" s="0" t="n">
        <v>-3.13171802486702</v>
      </c>
      <c r="AH1626" s="0" t="s">
        <v>38</v>
      </c>
    </row>
    <row r="1627" customFormat="false" ht="12.75" hidden="false" customHeight="false" outlineLevel="0" collapsed="false">
      <c r="A1627" s="0" t="n">
        <v>202102</v>
      </c>
      <c r="B1627" s="0" t="n">
        <v>-0.45</v>
      </c>
      <c r="C1627" s="0" t="n">
        <v>0.77442</v>
      </c>
      <c r="D1627" s="0" t="n">
        <v>-1.77265404267</v>
      </c>
      <c r="E1627" s="0" t="n">
        <v>0.31256622502</v>
      </c>
      <c r="F1627" s="0" t="n">
        <v>0</v>
      </c>
      <c r="G1627" s="0" t="n">
        <v>0</v>
      </c>
      <c r="H1627" s="0" t="n">
        <v>25</v>
      </c>
      <c r="I1627" s="0" t="n">
        <v>6</v>
      </c>
      <c r="J1627" s="0" t="n">
        <v>422</v>
      </c>
      <c r="K1627" s="0" t="n">
        <v>53</v>
      </c>
      <c r="L1627" s="0" t="n">
        <v>1.232513101</v>
      </c>
      <c r="M1627" s="0" t="n">
        <v>-1.225401993</v>
      </c>
      <c r="N1627" s="0" t="n">
        <v>1.96343576908</v>
      </c>
      <c r="O1627" s="0" t="n">
        <v>-1.45199656487</v>
      </c>
      <c r="P1627" s="0" t="n">
        <v>1.16505206319219</v>
      </c>
      <c r="Q1627" s="0" t="n">
        <v>-1.24390164881918</v>
      </c>
      <c r="R1627" s="0" t="n">
        <v>1.03998500171663</v>
      </c>
      <c r="S1627" s="0" t="n">
        <v>-0.835954839864176</v>
      </c>
      <c r="T1627" s="0" t="n">
        <v>0.961018724792338</v>
      </c>
      <c r="U1627" s="0" t="n">
        <v>-0.806466546273613</v>
      </c>
      <c r="V1627" s="0" t="n">
        <v>0.765240515598942</v>
      </c>
      <c r="W1627" s="0" t="n">
        <v>0.825057595512789</v>
      </c>
      <c r="X1627" s="0" t="n">
        <v>1.11007600041265</v>
      </c>
      <c r="Y1627" s="0" t="n">
        <v>1.19228727058015</v>
      </c>
      <c r="Z1627" s="0" t="n">
        <v>-0.73092266808</v>
      </c>
      <c r="AA1627" s="0" t="n">
        <v>0.22659457187</v>
      </c>
      <c r="AB1627" s="0" t="n">
        <v>-0.798383705887806</v>
      </c>
      <c r="AC1627" s="0" t="n">
        <v>0.208094916050823</v>
      </c>
      <c r="AD1627" s="0" t="n">
        <v>-0.923450767363368</v>
      </c>
      <c r="AE1627" s="0" t="n">
        <v>0.616041725005824</v>
      </c>
      <c r="AF1627" s="0" t="n">
        <v>-1.00241704428766</v>
      </c>
      <c r="AG1627" s="0" t="n">
        <v>0.645530018596387</v>
      </c>
      <c r="AH1627" s="0" t="s">
        <v>38</v>
      </c>
    </row>
    <row r="1628" customFormat="false" ht="12.75" hidden="false" customHeight="false" outlineLevel="0" collapsed="false">
      <c r="A1628" s="0" t="n">
        <v>202102</v>
      </c>
      <c r="B1628" s="0" t="n">
        <v>-0.45</v>
      </c>
      <c r="C1628" s="0" t="n">
        <v>0.77442</v>
      </c>
      <c r="D1628" s="0" t="n">
        <v>1.37888032056</v>
      </c>
      <c r="E1628" s="0" t="n">
        <v>-1.15701731256</v>
      </c>
      <c r="F1628" s="0" t="n">
        <v>0</v>
      </c>
      <c r="G1628" s="0" t="n">
        <v>0</v>
      </c>
      <c r="H1628" s="0" t="n">
        <v>3</v>
      </c>
      <c r="I1628" s="0" t="n">
        <v>3</v>
      </c>
      <c r="J1628" s="0" t="n">
        <v>243</v>
      </c>
      <c r="K1628" s="0" t="n">
        <v>31</v>
      </c>
      <c r="L1628" s="0" t="n">
        <v>1.232513101</v>
      </c>
      <c r="M1628" s="0" t="n">
        <v>-1.225401993</v>
      </c>
      <c r="N1628" s="0" t="n">
        <v>0.880231976509</v>
      </c>
      <c r="O1628" s="0" t="n">
        <v>-1.47452068329</v>
      </c>
      <c r="P1628" s="0" t="n">
        <v>0.757717938021215</v>
      </c>
      <c r="Q1628" s="0" t="n">
        <v>-1.28702065809264</v>
      </c>
      <c r="R1628" s="0" t="n">
        <v>0.551300771006108</v>
      </c>
      <c r="S1628" s="0" t="n">
        <v>-1.53826992310197</v>
      </c>
      <c r="T1628" s="0" t="n">
        <v>0.3266221669321</v>
      </c>
      <c r="U1628" s="0" t="n">
        <v>-1.05922346160942</v>
      </c>
      <c r="V1628" s="0" t="n">
        <v>0.431465076830615</v>
      </c>
      <c r="W1628" s="0" t="n">
        <v>0.223977563777264</v>
      </c>
      <c r="X1628" s="0" t="n">
        <v>0.33505179231007</v>
      </c>
      <c r="Y1628" s="0" t="n">
        <v>0.692066184403906</v>
      </c>
      <c r="Z1628" s="0" t="n">
        <v>0.352281124491</v>
      </c>
      <c r="AA1628" s="0" t="n">
        <v>0.24911869029</v>
      </c>
      <c r="AB1628" s="0" t="n">
        <v>-0.122514038487785</v>
      </c>
      <c r="AC1628" s="0" t="n">
        <v>0.187500025197363</v>
      </c>
      <c r="AD1628" s="0" t="n">
        <v>-0.328931205502892</v>
      </c>
      <c r="AE1628" s="0" t="n">
        <v>-0.0637492398119688</v>
      </c>
      <c r="AF1628" s="0" t="n">
        <v>-0.5536098095769</v>
      </c>
      <c r="AG1628" s="0" t="n">
        <v>0.415297221680582</v>
      </c>
      <c r="AH1628" s="0" t="s">
        <v>38</v>
      </c>
    </row>
    <row r="1629" customFormat="false" ht="12.75" hidden="false" customHeight="false" outlineLevel="0" collapsed="false">
      <c r="A1629" s="0" t="n">
        <v>202103</v>
      </c>
      <c r="B1629" s="0" t="n">
        <v>-1.3789</v>
      </c>
      <c r="C1629" s="0" t="n">
        <v>-1.157</v>
      </c>
      <c r="D1629" s="0" t="n">
        <v>0</v>
      </c>
      <c r="E1629" s="0" t="n">
        <v>-1.79999999981</v>
      </c>
      <c r="F1629" s="0" t="n">
        <v>0</v>
      </c>
      <c r="G1629" s="0" t="n">
        <v>0</v>
      </c>
      <c r="H1629" s="0" t="n">
        <v>23</v>
      </c>
      <c r="I1629" s="0" t="n">
        <v>4</v>
      </c>
      <c r="J1629" s="0" t="n">
        <v>628</v>
      </c>
      <c r="K1629" s="0" t="n">
        <v>79</v>
      </c>
      <c r="L1629" s="0" t="n">
        <v>-0.45</v>
      </c>
      <c r="M1629" s="0" t="n">
        <v>0.77442</v>
      </c>
      <c r="N1629" s="0" t="n">
        <v>1.23112595081</v>
      </c>
      <c r="O1629" s="0" t="n">
        <v>2.396286726</v>
      </c>
      <c r="P1629" s="0" t="n">
        <v>-0.477038036465148</v>
      </c>
      <c r="Q1629" s="0" t="n">
        <v>0.873683722401629</v>
      </c>
      <c r="R1629" s="0" t="n">
        <v>-0.209205188163607</v>
      </c>
      <c r="S1629" s="0" t="n">
        <v>0.729703888491929</v>
      </c>
      <c r="T1629" s="0" t="n">
        <v>-0.329263274781169</v>
      </c>
      <c r="U1629" s="0" t="n">
        <v>0.70344337312038</v>
      </c>
      <c r="V1629" s="0" t="n">
        <v>2.33594437848866</v>
      </c>
      <c r="W1629" s="0" t="n">
        <v>2.28826224764351</v>
      </c>
      <c r="X1629" s="0" t="n">
        <v>2.20273742061406</v>
      </c>
      <c r="Y1629" s="0" t="n">
        <v>2.30228867710583</v>
      </c>
      <c r="Z1629" s="0" t="n">
        <v>-1.68112595081</v>
      </c>
      <c r="AA1629" s="0" t="n">
        <v>-1.621866726</v>
      </c>
      <c r="AB1629" s="0" t="n">
        <v>-1.70816398727515</v>
      </c>
      <c r="AC1629" s="0" t="n">
        <v>-1.52260300359837</v>
      </c>
      <c r="AD1629" s="0" t="n">
        <v>-1.44033113897361</v>
      </c>
      <c r="AE1629" s="0" t="n">
        <v>-1.66658283750807</v>
      </c>
      <c r="AF1629" s="0" t="n">
        <v>-1.56038922559117</v>
      </c>
      <c r="AG1629" s="0" t="n">
        <v>-1.69284335287962</v>
      </c>
      <c r="AH1629" s="0" t="s">
        <v>38</v>
      </c>
    </row>
    <row r="1630" customFormat="false" ht="12.75" hidden="false" customHeight="false" outlineLevel="0" collapsed="false">
      <c r="A1630" s="0" t="n">
        <v>202103</v>
      </c>
      <c r="B1630" s="0" t="n">
        <v>-1.3789</v>
      </c>
      <c r="C1630" s="0" t="n">
        <v>-1.157</v>
      </c>
      <c r="D1630" s="0" t="n">
        <v>0</v>
      </c>
      <c r="E1630" s="0" t="n">
        <v>-1.79999999981</v>
      </c>
      <c r="F1630" s="0" t="n">
        <v>0</v>
      </c>
      <c r="G1630" s="0" t="n">
        <v>0</v>
      </c>
      <c r="H1630" s="0" t="n">
        <v>27</v>
      </c>
      <c r="I1630" s="0" t="n">
        <v>4</v>
      </c>
      <c r="J1630" s="0" t="n">
        <v>660</v>
      </c>
      <c r="K1630" s="0" t="n">
        <v>83</v>
      </c>
      <c r="L1630" s="0" t="n">
        <v>-0.45</v>
      </c>
      <c r="M1630" s="0" t="n">
        <v>0.77442</v>
      </c>
      <c r="N1630" s="0" t="n">
        <v>-0.987351953983</v>
      </c>
      <c r="O1630" s="0" t="n">
        <v>3.03387451172</v>
      </c>
      <c r="P1630" s="0" t="n">
        <v>-0.477038036465148</v>
      </c>
      <c r="Q1630" s="0" t="n">
        <v>0.873683722401629</v>
      </c>
      <c r="R1630" s="0" t="n">
        <v>-0.209205188163607</v>
      </c>
      <c r="S1630" s="0" t="n">
        <v>0.729703888491929</v>
      </c>
      <c r="T1630" s="0" t="n">
        <v>-0.329263274781169</v>
      </c>
      <c r="U1630" s="0" t="n">
        <v>0.70344337312038</v>
      </c>
      <c r="V1630" s="0" t="n">
        <v>2.32247321039043</v>
      </c>
      <c r="W1630" s="0" t="n">
        <v>2.2196496436754</v>
      </c>
      <c r="X1630" s="0" t="n">
        <v>2.43201863687399</v>
      </c>
      <c r="Y1630" s="0" t="n">
        <v>2.42156767434824</v>
      </c>
      <c r="Z1630" s="0" t="n">
        <v>0.537351953983</v>
      </c>
      <c r="AA1630" s="0" t="n">
        <v>-2.25945451172</v>
      </c>
      <c r="AB1630" s="0" t="n">
        <v>0.510313917517852</v>
      </c>
      <c r="AC1630" s="0" t="n">
        <v>-2.16019078931837</v>
      </c>
      <c r="AD1630" s="0" t="n">
        <v>0.778146765819394</v>
      </c>
      <c r="AE1630" s="0" t="n">
        <v>-2.30417062322807</v>
      </c>
      <c r="AF1630" s="0" t="n">
        <v>0.658088679201831</v>
      </c>
      <c r="AG1630" s="0" t="n">
        <v>-2.33043113859962</v>
      </c>
      <c r="AH1630" s="0" t="s">
        <v>38</v>
      </c>
    </row>
    <row r="1631" customFormat="false" ht="12.75" hidden="false" customHeight="false" outlineLevel="0" collapsed="false">
      <c r="A1631" s="0" t="n">
        <v>202104</v>
      </c>
      <c r="B1631" s="0" t="n">
        <v>1.3789</v>
      </c>
      <c r="C1631" s="0" t="n">
        <v>-1.157</v>
      </c>
      <c r="D1631" s="0" t="n">
        <v>0</v>
      </c>
      <c r="E1631" s="0" t="n">
        <v>-1.79999999981</v>
      </c>
      <c r="F1631" s="0" t="n">
        <v>0</v>
      </c>
      <c r="G1631" s="0" t="n">
        <v>0</v>
      </c>
      <c r="H1631" s="0" t="n">
        <v>10</v>
      </c>
      <c r="I1631" s="0" t="n">
        <v>3</v>
      </c>
      <c r="J1631" s="0" t="n">
        <v>747</v>
      </c>
      <c r="K1631" s="0" t="n">
        <v>94</v>
      </c>
      <c r="L1631" s="0" t="n">
        <v>-0.3</v>
      </c>
      <c r="M1631" s="0" t="n">
        <v>0.519615</v>
      </c>
      <c r="N1631" s="0" t="n">
        <v>1.6680804491</v>
      </c>
      <c r="O1631" s="0" t="n">
        <v>2.01017427444</v>
      </c>
      <c r="P1631" s="0" t="n">
        <v>-0.243084824105623</v>
      </c>
      <c r="Q1631" s="0" t="n">
        <v>0.543761528985711</v>
      </c>
      <c r="R1631" s="0" t="n">
        <v>-0.0860941114032037</v>
      </c>
      <c r="S1631" s="0" t="n">
        <v>0.554848066230605</v>
      </c>
      <c r="T1631" s="0" t="n">
        <v>0.0607564816663807</v>
      </c>
      <c r="U1631" s="0" t="n">
        <v>0.44878996883298</v>
      </c>
      <c r="V1631" s="0" t="n">
        <v>2.46882717190749</v>
      </c>
      <c r="W1631" s="0" t="n">
        <v>2.40892487253918</v>
      </c>
      <c r="X1631" s="0" t="n">
        <v>2.27927680658093</v>
      </c>
      <c r="Y1631" s="0" t="n">
        <v>2.2408505720111</v>
      </c>
      <c r="Z1631" s="0" t="n">
        <v>-1.9680804491</v>
      </c>
      <c r="AA1631" s="0" t="n">
        <v>-1.49055927444</v>
      </c>
      <c r="AB1631" s="0" t="n">
        <v>-1.91116527320562</v>
      </c>
      <c r="AC1631" s="0" t="n">
        <v>-1.46641274545429</v>
      </c>
      <c r="AD1631" s="0" t="n">
        <v>-1.7541745605032</v>
      </c>
      <c r="AE1631" s="0" t="n">
        <v>-1.4553262082094</v>
      </c>
      <c r="AF1631" s="0" t="n">
        <v>-1.60732396743362</v>
      </c>
      <c r="AG1631" s="0" t="n">
        <v>-1.56138430560702</v>
      </c>
      <c r="AH1631" s="0" t="s">
        <v>38</v>
      </c>
    </row>
    <row r="1632" customFormat="false" ht="12.75" hidden="false" customHeight="false" outlineLevel="0" collapsed="false">
      <c r="A1632" s="0" t="n">
        <v>202104</v>
      </c>
      <c r="B1632" s="0" t="n">
        <v>-1.3789</v>
      </c>
      <c r="C1632" s="0" t="n">
        <v>-1.157</v>
      </c>
      <c r="D1632" s="0" t="n">
        <v>0</v>
      </c>
      <c r="E1632" s="0" t="n">
        <v>-1.79999999981</v>
      </c>
      <c r="F1632" s="0" t="n">
        <v>0</v>
      </c>
      <c r="G1632" s="0" t="n">
        <v>0</v>
      </c>
      <c r="H1632" s="0" t="n">
        <v>28</v>
      </c>
      <c r="I1632" s="0" t="n">
        <v>4</v>
      </c>
      <c r="J1632" s="0" t="n">
        <v>892</v>
      </c>
      <c r="K1632" s="0" t="n">
        <v>112</v>
      </c>
      <c r="L1632" s="0" t="n">
        <v>-0.3</v>
      </c>
      <c r="M1632" s="0" t="n">
        <v>0.519615</v>
      </c>
      <c r="N1632" s="0" t="n">
        <v>-0.422626852989</v>
      </c>
      <c r="O1632" s="0" t="n">
        <v>-0.145834386349</v>
      </c>
      <c r="P1632" s="0" t="n">
        <v>-0.353790389625588</v>
      </c>
      <c r="Q1632" s="0" t="n">
        <v>0.604916898605404</v>
      </c>
      <c r="R1632" s="0" t="n">
        <v>-0.0860417726209159</v>
      </c>
      <c r="S1632" s="0" t="n">
        <v>0.554845485741419</v>
      </c>
      <c r="T1632" s="0" t="n">
        <v>-0.241650786503327</v>
      </c>
      <c r="U1632" s="0" t="n">
        <v>0.508262585688759</v>
      </c>
      <c r="V1632" s="0" t="n">
        <v>0.67665370084427</v>
      </c>
      <c r="W1632" s="0" t="n">
        <v>0.753900491145265</v>
      </c>
      <c r="X1632" s="0" t="n">
        <v>0.777329916752878</v>
      </c>
      <c r="Y1632" s="0" t="n">
        <v>0.678671633022621</v>
      </c>
      <c r="Z1632" s="0" t="n">
        <v>0.122626852989</v>
      </c>
      <c r="AA1632" s="0" t="n">
        <v>0.665449386349</v>
      </c>
      <c r="AB1632" s="0" t="n">
        <v>0.0688364633634123</v>
      </c>
      <c r="AC1632" s="0" t="n">
        <v>0.750751284954404</v>
      </c>
      <c r="AD1632" s="0" t="n">
        <v>0.336585080368084</v>
      </c>
      <c r="AE1632" s="0" t="n">
        <v>0.700679872090419</v>
      </c>
      <c r="AF1632" s="0" t="n">
        <v>0.180976066485673</v>
      </c>
      <c r="AG1632" s="0" t="n">
        <v>0.654096972037759</v>
      </c>
      <c r="AH1632" s="0" t="s">
        <v>38</v>
      </c>
    </row>
    <row r="1633" customFormat="false" ht="12.75" hidden="false" customHeight="false" outlineLevel="0" collapsed="false">
      <c r="A1633" s="0" t="n">
        <v>202101</v>
      </c>
      <c r="B1633" s="0" t="n">
        <v>0</v>
      </c>
      <c r="C1633" s="0" t="n">
        <v>-1.8</v>
      </c>
      <c r="D1633" s="0" t="n">
        <v>1.37888032056</v>
      </c>
      <c r="E1633" s="0" t="n">
        <v>-1.15701731256</v>
      </c>
      <c r="F1633" s="0" t="n">
        <v>0</v>
      </c>
      <c r="G1633" s="0" t="n">
        <v>0</v>
      </c>
      <c r="H1633" s="0" t="n">
        <v>19</v>
      </c>
      <c r="I1633" s="0" t="n">
        <v>3</v>
      </c>
      <c r="J1633" s="0" t="n">
        <v>147</v>
      </c>
      <c r="K1633" s="0" t="n">
        <v>19</v>
      </c>
      <c r="L1633" s="0" t="n">
        <v>-0.45</v>
      </c>
      <c r="M1633" s="0" t="n">
        <v>0.77442</v>
      </c>
      <c r="N1633" s="0" t="n">
        <v>-0.26782554388</v>
      </c>
      <c r="O1633" s="0" t="n">
        <v>1.84984207153</v>
      </c>
      <c r="P1633" s="0" t="n">
        <v>-0.48235353819648</v>
      </c>
      <c r="Q1633" s="0" t="n">
        <v>0.770170936109635</v>
      </c>
      <c r="R1633" s="0" t="n">
        <v>-0.552469816007638</v>
      </c>
      <c r="S1633" s="0" t="n">
        <v>0.537203700645525</v>
      </c>
      <c r="T1633" s="0" t="n">
        <v>-0.550847192660313</v>
      </c>
      <c r="U1633" s="0" t="n">
        <v>0.397972716759111</v>
      </c>
      <c r="V1633" s="0" t="n">
        <v>1.09074294148369</v>
      </c>
      <c r="W1633" s="0" t="n">
        <v>1.10077791629618</v>
      </c>
      <c r="X1633" s="0" t="n">
        <v>1.34314625204157</v>
      </c>
      <c r="Y1633" s="0" t="n">
        <v>1.47919771396564</v>
      </c>
      <c r="Z1633" s="0" t="n">
        <v>-0.18217445612</v>
      </c>
      <c r="AA1633" s="0" t="n">
        <v>-1.07542207153</v>
      </c>
      <c r="AB1633" s="0" t="n">
        <v>-0.21452799431648</v>
      </c>
      <c r="AC1633" s="0" t="n">
        <v>-1.07967113542037</v>
      </c>
      <c r="AD1633" s="0" t="n">
        <v>-0.284644272127638</v>
      </c>
      <c r="AE1633" s="0" t="n">
        <v>-1.31263837088448</v>
      </c>
      <c r="AF1633" s="0" t="n">
        <v>-0.283021648780313</v>
      </c>
      <c r="AG1633" s="0" t="n">
        <v>-1.45186935477089</v>
      </c>
      <c r="AH1633" s="0" t="s">
        <v>38</v>
      </c>
    </row>
    <row r="1634" customFormat="false" ht="12.75" hidden="false" customHeight="false" outlineLevel="0" collapsed="false">
      <c r="A1634" s="0" t="n">
        <v>202104</v>
      </c>
      <c r="B1634" s="0" t="n">
        <v>1.7727</v>
      </c>
      <c r="C1634" s="0" t="n">
        <v>-0.31257</v>
      </c>
      <c r="D1634" s="0" t="n">
        <v>0</v>
      </c>
      <c r="E1634" s="0" t="n">
        <v>-1.79999999981</v>
      </c>
      <c r="F1634" s="0" t="n">
        <v>0</v>
      </c>
      <c r="G1634" s="0" t="n">
        <v>0</v>
      </c>
      <c r="H1634" s="0" t="n">
        <v>5</v>
      </c>
      <c r="I1634" s="0" t="n">
        <v>7</v>
      </c>
      <c r="J1634" s="0" t="n">
        <v>711</v>
      </c>
      <c r="K1634" s="0" t="n">
        <v>89</v>
      </c>
      <c r="L1634" s="0" t="n">
        <v>-0.3</v>
      </c>
      <c r="M1634" s="0" t="n">
        <v>0.519615</v>
      </c>
      <c r="N1634" s="0" t="n">
        <v>1.74374675751</v>
      </c>
      <c r="O1634" s="0" t="n">
        <v>1.55095613003</v>
      </c>
      <c r="P1634" s="0" t="n">
        <v>-0.173814556658376</v>
      </c>
      <c r="Q1634" s="0" t="n">
        <v>0.626894649700277</v>
      </c>
      <c r="R1634" s="0" t="n">
        <v>-0.0860680609132735</v>
      </c>
      <c r="S1634" s="0" t="n">
        <v>0.554874777628815</v>
      </c>
      <c r="T1634" s="0" t="n">
        <v>0.154489413613047</v>
      </c>
      <c r="U1634" s="0" t="n">
        <v>0.536682356300305</v>
      </c>
      <c r="V1634" s="0" t="n">
        <v>2.28922810906301</v>
      </c>
      <c r="W1634" s="0" t="n">
        <v>2.12859836818135</v>
      </c>
      <c r="X1634" s="0" t="n">
        <v>2.08336274573651</v>
      </c>
      <c r="Y1634" s="0" t="n">
        <v>1.8853355651465</v>
      </c>
      <c r="Z1634" s="0" t="n">
        <v>-2.04374675751</v>
      </c>
      <c r="AA1634" s="0" t="n">
        <v>-1.03134113003</v>
      </c>
      <c r="AB1634" s="0" t="n">
        <v>-1.91756131416838</v>
      </c>
      <c r="AC1634" s="0" t="n">
        <v>-0.924061480329724</v>
      </c>
      <c r="AD1634" s="0" t="n">
        <v>-1.82981481842327</v>
      </c>
      <c r="AE1634" s="0" t="n">
        <v>-0.996081352401185</v>
      </c>
      <c r="AF1634" s="0" t="n">
        <v>-1.58925734389695</v>
      </c>
      <c r="AG1634" s="0" t="n">
        <v>-1.0142737737297</v>
      </c>
      <c r="AH1634" s="0" t="s">
        <v>38</v>
      </c>
    </row>
    <row r="1635" customFormat="false" ht="12.75" hidden="false" customHeight="false" outlineLevel="0" collapsed="false">
      <c r="A1635" s="0" t="n">
        <v>202101</v>
      </c>
      <c r="B1635" s="0" t="n">
        <v>0</v>
      </c>
      <c r="C1635" s="0" t="n">
        <v>-1.8</v>
      </c>
      <c r="D1635" s="0" t="n">
        <v>1.37888032056</v>
      </c>
      <c r="E1635" s="0" t="n">
        <v>-1.15701731256</v>
      </c>
      <c r="F1635" s="0" t="n">
        <v>0</v>
      </c>
      <c r="G1635" s="0" t="n">
        <v>0</v>
      </c>
      <c r="H1635" s="0" t="n">
        <v>5</v>
      </c>
      <c r="I1635" s="0" t="n">
        <v>3</v>
      </c>
      <c r="J1635" s="0" t="n">
        <v>35</v>
      </c>
      <c r="K1635" s="0" t="n">
        <v>5</v>
      </c>
      <c r="L1635" s="0" t="n">
        <v>-0.45</v>
      </c>
      <c r="M1635" s="0" t="n">
        <v>0.77442</v>
      </c>
      <c r="N1635" s="0" t="n">
        <v>-0.510530292988</v>
      </c>
      <c r="O1635" s="0" t="n">
        <v>-0.14110776782</v>
      </c>
      <c r="P1635" s="0" t="n">
        <v>-0.48235353819648</v>
      </c>
      <c r="Q1635" s="0" t="n">
        <v>0.770170936109635</v>
      </c>
      <c r="R1635" s="0" t="n">
        <v>-0.552469816007638</v>
      </c>
      <c r="S1635" s="0" t="n">
        <v>0.537203700645525</v>
      </c>
      <c r="T1635" s="0" t="n">
        <v>-0.550847192660313</v>
      </c>
      <c r="U1635" s="0" t="n">
        <v>0.397972716759111</v>
      </c>
      <c r="V1635" s="0" t="n">
        <v>0.917526571832492</v>
      </c>
      <c r="W1635" s="0" t="n">
        <v>0.911714212758722</v>
      </c>
      <c r="X1635" s="0" t="n">
        <v>0.679606777366862</v>
      </c>
      <c r="Y1635" s="0" t="n">
        <v>0.54058599801811</v>
      </c>
      <c r="Z1635" s="0" t="n">
        <v>0.060530292988</v>
      </c>
      <c r="AA1635" s="0" t="n">
        <v>0.91552776782</v>
      </c>
      <c r="AB1635" s="0" t="n">
        <v>0.0281767547915199</v>
      </c>
      <c r="AC1635" s="0" t="n">
        <v>0.911278703929635</v>
      </c>
      <c r="AD1635" s="0" t="n">
        <v>-0.0419395230196384</v>
      </c>
      <c r="AE1635" s="0" t="n">
        <v>0.678311468465525</v>
      </c>
      <c r="AF1635" s="0" t="n">
        <v>-0.0403168996723131</v>
      </c>
      <c r="AG1635" s="0" t="n">
        <v>0.539080484579111</v>
      </c>
      <c r="AH1635" s="0" t="s">
        <v>38</v>
      </c>
    </row>
    <row r="1636" customFormat="false" ht="12.75" hidden="false" customHeight="false" outlineLevel="0" collapsed="false">
      <c r="A1636" s="0" t="n">
        <v>202104</v>
      </c>
      <c r="B1636" s="0" t="n">
        <v>-1.7727</v>
      </c>
      <c r="C1636" s="0" t="n">
        <v>-0.31257</v>
      </c>
      <c r="D1636" s="0" t="n">
        <v>0</v>
      </c>
      <c r="E1636" s="0" t="n">
        <v>-1.79999999981</v>
      </c>
      <c r="F1636" s="0" t="n">
        <v>0</v>
      </c>
      <c r="G1636" s="0" t="n">
        <v>0</v>
      </c>
      <c r="H1636" s="0" t="n">
        <v>5</v>
      </c>
      <c r="I1636" s="0" t="n">
        <v>8</v>
      </c>
      <c r="J1636" s="0" t="n">
        <v>712</v>
      </c>
      <c r="K1636" s="0" t="n">
        <v>89</v>
      </c>
      <c r="L1636" s="0" t="n">
        <v>-0.3</v>
      </c>
      <c r="M1636" s="0" t="n">
        <v>0.519615</v>
      </c>
      <c r="N1636" s="0" t="n">
        <v>1.35140299797</v>
      </c>
      <c r="O1636" s="0" t="n">
        <v>0.963556706905</v>
      </c>
      <c r="P1636" s="0" t="n">
        <v>-0.426176307767133</v>
      </c>
      <c r="Q1636" s="0" t="n">
        <v>0.630205632323084</v>
      </c>
      <c r="R1636" s="0" t="n">
        <v>-0.0860586189515672</v>
      </c>
      <c r="S1636" s="0" t="n">
        <v>0.5548743120937</v>
      </c>
      <c r="T1636" s="0" t="n">
        <v>-0.319866878549623</v>
      </c>
      <c r="U1636" s="0" t="n">
        <v>0.565773949774482</v>
      </c>
      <c r="V1636" s="0" t="n">
        <v>1.71003394727533</v>
      </c>
      <c r="W1636" s="0" t="n">
        <v>1.80856604167772</v>
      </c>
      <c r="X1636" s="0" t="n">
        <v>1.49442872026453</v>
      </c>
      <c r="Y1636" s="0" t="n">
        <v>1.71795637954876</v>
      </c>
      <c r="Z1636" s="0" t="n">
        <v>-1.65140299797</v>
      </c>
      <c r="AA1636" s="0" t="n">
        <v>-0.443941706905</v>
      </c>
      <c r="AB1636" s="0" t="n">
        <v>-1.77757930573713</v>
      </c>
      <c r="AC1636" s="0" t="n">
        <v>-0.333351074581916</v>
      </c>
      <c r="AD1636" s="0" t="n">
        <v>-1.43746161692157</v>
      </c>
      <c r="AE1636" s="0" t="n">
        <v>-0.4086823948113</v>
      </c>
      <c r="AF1636" s="0" t="n">
        <v>-1.67126987651962</v>
      </c>
      <c r="AG1636" s="0" t="n">
        <v>-0.397782757130518</v>
      </c>
      <c r="AH1636" s="0" t="s">
        <v>38</v>
      </c>
    </row>
    <row r="1637" customFormat="false" ht="12.75" hidden="false" customHeight="false" outlineLevel="0" collapsed="false">
      <c r="A1637" s="0" t="n">
        <v>202104</v>
      </c>
      <c r="B1637" s="0" t="n">
        <v>1.7727</v>
      </c>
      <c r="C1637" s="0" t="n">
        <v>-0.31257</v>
      </c>
      <c r="D1637" s="0" t="n">
        <v>0</v>
      </c>
      <c r="E1637" s="0" t="n">
        <v>-1.79999999981</v>
      </c>
      <c r="F1637" s="0" t="n">
        <v>0</v>
      </c>
      <c r="G1637" s="0" t="n">
        <v>0</v>
      </c>
      <c r="H1637" s="0" t="n">
        <v>26</v>
      </c>
      <c r="I1637" s="0" t="n">
        <v>7</v>
      </c>
      <c r="J1637" s="0" t="n">
        <v>879</v>
      </c>
      <c r="K1637" s="0" t="n">
        <v>110</v>
      </c>
      <c r="L1637" s="0" t="n">
        <v>-0.3</v>
      </c>
      <c r="M1637" s="0" t="n">
        <v>0.519615</v>
      </c>
      <c r="N1637" s="0" t="n">
        <v>0.517450094223</v>
      </c>
      <c r="O1637" s="0" t="n">
        <v>1.32916903496</v>
      </c>
      <c r="P1637" s="0" t="n">
        <v>-0.173814556658376</v>
      </c>
      <c r="Q1637" s="0" t="n">
        <v>0.626894649700277</v>
      </c>
      <c r="R1637" s="0" t="n">
        <v>-0.0860680609132735</v>
      </c>
      <c r="S1637" s="0" t="n">
        <v>0.554874777628815</v>
      </c>
      <c r="T1637" s="0" t="n">
        <v>0.154489413613047</v>
      </c>
      <c r="U1637" s="0" t="n">
        <v>0.536682356300305</v>
      </c>
      <c r="V1637" s="0" t="n">
        <v>1.1504792010572</v>
      </c>
      <c r="W1637" s="0" t="n">
        <v>0.985411654969675</v>
      </c>
      <c r="X1637" s="0" t="n">
        <v>0.981715722862348</v>
      </c>
      <c r="Y1637" s="0" t="n">
        <v>0.871651072116541</v>
      </c>
      <c r="Z1637" s="0" t="n">
        <v>-0.817450094223</v>
      </c>
      <c r="AA1637" s="0" t="n">
        <v>-0.80955403496</v>
      </c>
      <c r="AB1637" s="0" t="n">
        <v>-0.691264650881376</v>
      </c>
      <c r="AC1637" s="0" t="n">
        <v>-0.702274385259724</v>
      </c>
      <c r="AD1637" s="0" t="n">
        <v>-0.603518155136274</v>
      </c>
      <c r="AE1637" s="0" t="n">
        <v>-0.774294257331185</v>
      </c>
      <c r="AF1637" s="0" t="n">
        <v>-0.362960680609953</v>
      </c>
      <c r="AG1637" s="0" t="n">
        <v>-0.792486678659695</v>
      </c>
      <c r="AH1637" s="0" t="s">
        <v>38</v>
      </c>
    </row>
    <row r="1638" customFormat="false" ht="12.75" hidden="false" customHeight="false" outlineLevel="0" collapsed="false">
      <c r="A1638" s="0" t="n">
        <v>202101</v>
      </c>
      <c r="B1638" s="0" t="n">
        <v>0</v>
      </c>
      <c r="C1638" s="0" t="n">
        <v>-1.8</v>
      </c>
      <c r="D1638" s="0" t="n">
        <v>-1.77265386818</v>
      </c>
      <c r="E1638" s="0" t="n">
        <v>-0.312567214581</v>
      </c>
      <c r="F1638" s="0" t="n">
        <v>0</v>
      </c>
      <c r="G1638" s="0" t="n">
        <v>0</v>
      </c>
      <c r="H1638" s="0" t="n">
        <v>25</v>
      </c>
      <c r="I1638" s="0" t="n">
        <v>8</v>
      </c>
      <c r="J1638" s="0" t="n">
        <v>200</v>
      </c>
      <c r="K1638" s="0" t="n">
        <v>25</v>
      </c>
      <c r="L1638" s="0" t="n">
        <v>-0.45</v>
      </c>
      <c r="M1638" s="0" t="n">
        <v>0.77442</v>
      </c>
      <c r="N1638" s="0" t="n">
        <v>1.39057803154</v>
      </c>
      <c r="O1638" s="0" t="n">
        <v>-3.41213917732</v>
      </c>
      <c r="P1638" s="0" t="n">
        <v>-0.324617569997549</v>
      </c>
      <c r="Q1638" s="0" t="n">
        <v>0.663744253854403</v>
      </c>
      <c r="R1638" s="0" t="n">
        <v>-0.180996249279472</v>
      </c>
      <c r="S1638" s="0" t="n">
        <v>0.798247797077183</v>
      </c>
      <c r="T1638" s="0" t="n">
        <v>-0.118719859799628</v>
      </c>
      <c r="U1638" s="0" t="n">
        <v>0.445004937956796</v>
      </c>
      <c r="V1638" s="0" t="n">
        <v>4.57329260329907</v>
      </c>
      <c r="W1638" s="0" t="n">
        <v>4.42207210434834</v>
      </c>
      <c r="X1638" s="0" t="n">
        <v>4.49412997078486</v>
      </c>
      <c r="Y1638" s="0" t="n">
        <v>4.14192477609344</v>
      </c>
      <c r="Z1638" s="0" t="n">
        <v>-1.84057803154</v>
      </c>
      <c r="AA1638" s="0" t="n">
        <v>4.18655917732</v>
      </c>
      <c r="AB1638" s="0" t="n">
        <v>-1.71519560153755</v>
      </c>
      <c r="AC1638" s="0" t="n">
        <v>4.0758834311744</v>
      </c>
      <c r="AD1638" s="0" t="n">
        <v>-1.57157428081947</v>
      </c>
      <c r="AE1638" s="0" t="n">
        <v>4.21038697439718</v>
      </c>
      <c r="AF1638" s="0" t="n">
        <v>-1.50929789133963</v>
      </c>
      <c r="AG1638" s="0" t="n">
        <v>3.8571441152768</v>
      </c>
      <c r="AH1638" s="0" t="s">
        <v>38</v>
      </c>
    </row>
    <row r="1639" customFormat="false" ht="12.75" hidden="false" customHeight="false" outlineLevel="0" collapsed="false">
      <c r="A1639" s="0" t="n">
        <v>202102</v>
      </c>
      <c r="B1639" s="0" t="n">
        <v>-0.45</v>
      </c>
      <c r="C1639" s="0" t="n">
        <v>0.77442</v>
      </c>
      <c r="D1639" s="0" t="n">
        <v>-1.37887967467</v>
      </c>
      <c r="E1639" s="0" t="n">
        <v>-1.15701808231</v>
      </c>
      <c r="F1639" s="0" t="n">
        <v>0</v>
      </c>
      <c r="G1639" s="0" t="n">
        <v>0</v>
      </c>
      <c r="H1639" s="0" t="n">
        <v>7</v>
      </c>
      <c r="I1639" s="0" t="n">
        <v>4</v>
      </c>
      <c r="J1639" s="0" t="n">
        <v>276</v>
      </c>
      <c r="K1639" s="0" t="n">
        <v>35</v>
      </c>
      <c r="L1639" s="0" t="n">
        <v>1.232513101</v>
      </c>
      <c r="M1639" s="0" t="n">
        <v>-1.225401993</v>
      </c>
      <c r="N1639" s="0" t="n">
        <v>-0.6011531353</v>
      </c>
      <c r="O1639" s="0" t="n">
        <v>1.0328899622</v>
      </c>
      <c r="P1639" s="0" t="n">
        <v>1.32091808779633</v>
      </c>
      <c r="Q1639" s="0" t="n">
        <v>-0.961255728271603</v>
      </c>
      <c r="R1639" s="0" t="n">
        <v>1.15208208328785</v>
      </c>
      <c r="S1639" s="0" t="n">
        <v>-1.04878955916834</v>
      </c>
      <c r="T1639" s="0" t="n">
        <v>1.0928600702553</v>
      </c>
      <c r="U1639" s="0" t="n">
        <v>-0.698889202792202</v>
      </c>
      <c r="V1639" s="0" t="n">
        <v>2.90898855636588</v>
      </c>
      <c r="W1639" s="0" t="n">
        <v>2.76965247305172</v>
      </c>
      <c r="X1639" s="0" t="n">
        <v>2.72162145813505</v>
      </c>
      <c r="Y1639" s="0" t="n">
        <v>2.42254820734218</v>
      </c>
      <c r="Z1639" s="0" t="n">
        <v>1.8336662363</v>
      </c>
      <c r="AA1639" s="0" t="n">
        <v>-2.2582919552</v>
      </c>
      <c r="AB1639" s="0" t="n">
        <v>1.92207122309633</v>
      </c>
      <c r="AC1639" s="0" t="n">
        <v>-1.9941456904716</v>
      </c>
      <c r="AD1639" s="0" t="n">
        <v>1.75323521858785</v>
      </c>
      <c r="AE1639" s="0" t="n">
        <v>-2.08167952136834</v>
      </c>
      <c r="AF1639" s="0" t="n">
        <v>1.6940132055553</v>
      </c>
      <c r="AG1639" s="0" t="n">
        <v>-1.7317791649922</v>
      </c>
      <c r="AH1639" s="0" t="s">
        <v>38</v>
      </c>
    </row>
    <row r="1640" customFormat="false" ht="12.75" hidden="false" customHeight="false" outlineLevel="0" collapsed="false">
      <c r="A1640" s="0" t="n">
        <v>202103</v>
      </c>
      <c r="B1640" s="0" t="n">
        <v>1.3789</v>
      </c>
      <c r="C1640" s="0" t="n">
        <v>-1.157</v>
      </c>
      <c r="D1640" s="0" t="n">
        <v>0</v>
      </c>
      <c r="E1640" s="0" t="n">
        <v>-1.79999999981</v>
      </c>
      <c r="F1640" s="0" t="n">
        <v>0</v>
      </c>
      <c r="G1640" s="0" t="n">
        <v>0</v>
      </c>
      <c r="H1640" s="0" t="n">
        <v>23</v>
      </c>
      <c r="I1640" s="0" t="n">
        <v>3</v>
      </c>
      <c r="J1640" s="0" t="n">
        <v>627</v>
      </c>
      <c r="K1640" s="0" t="n">
        <v>79</v>
      </c>
      <c r="L1640" s="0" t="n">
        <v>-0.45</v>
      </c>
      <c r="M1640" s="0" t="n">
        <v>0.77442</v>
      </c>
      <c r="N1640" s="0" t="n">
        <v>-0.561600983143</v>
      </c>
      <c r="O1640" s="0" t="n">
        <v>1.22556567192</v>
      </c>
      <c r="P1640" s="0" t="n">
        <v>-0.41827478413167</v>
      </c>
      <c r="Q1640" s="0" t="n">
        <v>0.78195066797209</v>
      </c>
      <c r="R1640" s="0" t="n">
        <v>-0.209255219806665</v>
      </c>
      <c r="S1640" s="0" t="n">
        <v>0.729705799128076</v>
      </c>
      <c r="T1640" s="0" t="n">
        <v>-0.0871916510726792</v>
      </c>
      <c r="U1640" s="0" t="n">
        <v>0.627140414602589</v>
      </c>
      <c r="V1640" s="0" t="n">
        <v>0.464744227216038</v>
      </c>
      <c r="W1640" s="0" t="n">
        <v>0.466193812754674</v>
      </c>
      <c r="X1640" s="0" t="n">
        <v>0.608296432988299</v>
      </c>
      <c r="Y1640" s="0" t="n">
        <v>0.763660266709496</v>
      </c>
      <c r="Z1640" s="0" t="n">
        <v>0.111600983143</v>
      </c>
      <c r="AA1640" s="0" t="n">
        <v>-0.45114567192</v>
      </c>
      <c r="AB1640" s="0" t="n">
        <v>0.14332619901133</v>
      </c>
      <c r="AC1640" s="0" t="n">
        <v>-0.44361500394791</v>
      </c>
      <c r="AD1640" s="0" t="n">
        <v>0.352345763336335</v>
      </c>
      <c r="AE1640" s="0" t="n">
        <v>-0.495859872791925</v>
      </c>
      <c r="AF1640" s="0" t="n">
        <v>0.474409332070321</v>
      </c>
      <c r="AG1640" s="0" t="n">
        <v>-0.598425257317411</v>
      </c>
      <c r="AH1640" s="0" t="s">
        <v>38</v>
      </c>
    </row>
    <row r="1641" customFormat="false" ht="12.75" hidden="false" customHeight="false" outlineLevel="0" collapsed="false">
      <c r="A1641" s="0" t="n">
        <v>202104</v>
      </c>
      <c r="B1641" s="0" t="n">
        <v>1.7727</v>
      </c>
      <c r="C1641" s="0" t="n">
        <v>0.31257</v>
      </c>
      <c r="D1641" s="0" t="n">
        <v>0</v>
      </c>
      <c r="E1641" s="0" t="n">
        <v>-1.79999999981</v>
      </c>
      <c r="F1641" s="0" t="n">
        <v>0</v>
      </c>
      <c r="G1641" s="0" t="n">
        <v>0</v>
      </c>
      <c r="H1641" s="0" t="n">
        <v>28</v>
      </c>
      <c r="I1641" s="0" t="n">
        <v>5</v>
      </c>
      <c r="J1641" s="0" t="n">
        <v>893</v>
      </c>
      <c r="K1641" s="0" t="n">
        <v>112</v>
      </c>
      <c r="L1641" s="0" t="n">
        <v>-0.3</v>
      </c>
      <c r="M1641" s="0" t="n">
        <v>0.519615</v>
      </c>
      <c r="N1641" s="0" t="n">
        <v>3.95584869385</v>
      </c>
      <c r="O1641" s="0" t="n">
        <v>1.35374033451</v>
      </c>
      <c r="P1641" s="0" t="n">
        <v>-0.138858256829282</v>
      </c>
      <c r="Q1641" s="0" t="n">
        <v>0.682438910388834</v>
      </c>
      <c r="R1641" s="0" t="n">
        <v>-0.0860586189515672</v>
      </c>
      <c r="S1641" s="0" t="n">
        <v>0.5548743120937</v>
      </c>
      <c r="T1641" s="0" t="n">
        <v>0.193153975917342</v>
      </c>
      <c r="U1641" s="0" t="n">
        <v>0.598913400129047</v>
      </c>
      <c r="V1641" s="0" t="n">
        <v>4.33682063021013</v>
      </c>
      <c r="W1641" s="0" t="n">
        <v>4.14936990565656</v>
      </c>
      <c r="X1641" s="0" t="n">
        <v>4.12009728611474</v>
      </c>
      <c r="Y1641" s="0" t="n">
        <v>3.83766012580912</v>
      </c>
      <c r="Z1641" s="0" t="n">
        <v>-4.25584869385</v>
      </c>
      <c r="AA1641" s="0" t="n">
        <v>-0.83412533451</v>
      </c>
      <c r="AB1641" s="0" t="n">
        <v>-4.09470695067928</v>
      </c>
      <c r="AC1641" s="0" t="n">
        <v>-0.671301424121166</v>
      </c>
      <c r="AD1641" s="0" t="n">
        <v>-4.04190731280157</v>
      </c>
      <c r="AE1641" s="0" t="n">
        <v>-0.7988660224163</v>
      </c>
      <c r="AF1641" s="0" t="n">
        <v>-3.76269471793266</v>
      </c>
      <c r="AG1641" s="0" t="n">
        <v>-0.754826934380954</v>
      </c>
      <c r="AH1641" s="0" t="s">
        <v>38</v>
      </c>
    </row>
    <row r="1642" customFormat="false" ht="12.75" hidden="false" customHeight="false" outlineLevel="0" collapsed="false">
      <c r="A1642" s="0" t="n">
        <v>202102</v>
      </c>
      <c r="B1642" s="0" t="n">
        <v>-0.45</v>
      </c>
      <c r="C1642" s="0" t="n">
        <v>0.77442</v>
      </c>
      <c r="D1642" s="0" t="n">
        <v>1.37888032056</v>
      </c>
      <c r="E1642" s="0" t="n">
        <v>-1.15701731256</v>
      </c>
      <c r="F1642" s="0" t="n">
        <v>0</v>
      </c>
      <c r="G1642" s="0" t="n">
        <v>0</v>
      </c>
      <c r="H1642" s="0" t="n">
        <v>18</v>
      </c>
      <c r="I1642" s="0" t="n">
        <v>3</v>
      </c>
      <c r="J1642" s="0" t="n">
        <v>363</v>
      </c>
      <c r="K1642" s="0" t="n">
        <v>46</v>
      </c>
      <c r="L1642" s="0" t="n">
        <v>1.232513101</v>
      </c>
      <c r="M1642" s="0" t="n">
        <v>-1.225401993</v>
      </c>
      <c r="N1642" s="0" t="n">
        <v>2.0106086731</v>
      </c>
      <c r="O1642" s="0" t="n">
        <v>-1.18870520592</v>
      </c>
      <c r="P1642" s="0" t="n">
        <v>0.757717938021215</v>
      </c>
      <c r="Q1642" s="0" t="n">
        <v>-1.28702065809264</v>
      </c>
      <c r="R1642" s="0" t="n">
        <v>0.551300771006108</v>
      </c>
      <c r="S1642" s="0" t="n">
        <v>-1.53826992310197</v>
      </c>
      <c r="T1642" s="0" t="n">
        <v>0.3266221669321</v>
      </c>
      <c r="U1642" s="0" t="n">
        <v>-1.05922346160942</v>
      </c>
      <c r="V1642" s="0" t="n">
        <v>0.778960444119996</v>
      </c>
      <c r="W1642" s="0" t="n">
        <v>1.25674226561462</v>
      </c>
      <c r="X1642" s="0" t="n">
        <v>1.50059156488772</v>
      </c>
      <c r="Y1642" s="0" t="n">
        <v>1.68895709686933</v>
      </c>
      <c r="Z1642" s="0" t="n">
        <v>-0.7780955721</v>
      </c>
      <c r="AA1642" s="0" t="n">
        <v>-0.0366967870799999</v>
      </c>
      <c r="AB1642" s="0" t="n">
        <v>-1.25289073507879</v>
      </c>
      <c r="AC1642" s="0" t="n">
        <v>-0.0983154521726368</v>
      </c>
      <c r="AD1642" s="0" t="n">
        <v>-1.45930790209389</v>
      </c>
      <c r="AE1642" s="0" t="n">
        <v>-0.349564717181969</v>
      </c>
      <c r="AF1642" s="0" t="n">
        <v>-1.6839865061679</v>
      </c>
      <c r="AG1642" s="0" t="n">
        <v>0.129481744310582</v>
      </c>
      <c r="AH1642" s="0" t="s">
        <v>38</v>
      </c>
    </row>
    <row r="1643" customFormat="false" ht="12.75" hidden="false" customHeight="false" outlineLevel="0" collapsed="false">
      <c r="A1643" s="0" t="n">
        <v>202101</v>
      </c>
      <c r="B1643" s="0" t="n">
        <v>0</v>
      </c>
      <c r="C1643" s="0" t="n">
        <v>-1.8</v>
      </c>
      <c r="D1643" s="0" t="n">
        <v>1.37888032056</v>
      </c>
      <c r="E1643" s="0" t="n">
        <v>-1.15701731256</v>
      </c>
      <c r="F1643" s="0" t="n">
        <v>0</v>
      </c>
      <c r="G1643" s="0" t="n">
        <v>0</v>
      </c>
      <c r="H1643" s="0" t="n">
        <v>12</v>
      </c>
      <c r="I1643" s="0" t="n">
        <v>3</v>
      </c>
      <c r="J1643" s="0" t="n">
        <v>91</v>
      </c>
      <c r="K1643" s="0" t="n">
        <v>12</v>
      </c>
      <c r="L1643" s="0" t="n">
        <v>-0.45</v>
      </c>
      <c r="M1643" s="0" t="n">
        <v>0.77442</v>
      </c>
      <c r="N1643" s="0" t="n">
        <v>-0.494267851114</v>
      </c>
      <c r="O1643" s="0" t="n">
        <v>-0.427912175655</v>
      </c>
      <c r="P1643" s="0" t="n">
        <v>-0.48235353819648</v>
      </c>
      <c r="Q1643" s="0" t="n">
        <v>0.770170936109635</v>
      </c>
      <c r="R1643" s="0" t="n">
        <v>-0.552469816007638</v>
      </c>
      <c r="S1643" s="0" t="n">
        <v>0.537203700645525</v>
      </c>
      <c r="T1643" s="0" t="n">
        <v>-0.550847192660313</v>
      </c>
      <c r="U1643" s="0" t="n">
        <v>0.397972716759111</v>
      </c>
      <c r="V1643" s="0" t="n">
        <v>1.2031468336232</v>
      </c>
      <c r="W1643" s="0" t="n">
        <v>1.19814235112024</v>
      </c>
      <c r="X1643" s="0" t="n">
        <v>0.966869238007297</v>
      </c>
      <c r="Y1643" s="0" t="n">
        <v>0.827820679499903</v>
      </c>
      <c r="Z1643" s="0" t="n">
        <v>0.044267851114</v>
      </c>
      <c r="AA1643" s="0" t="n">
        <v>1.202332175655</v>
      </c>
      <c r="AB1643" s="0" t="n">
        <v>0.0119143129175199</v>
      </c>
      <c r="AC1643" s="0" t="n">
        <v>1.19808311176464</v>
      </c>
      <c r="AD1643" s="0" t="n">
        <v>-0.0582019648936384</v>
      </c>
      <c r="AE1643" s="0" t="n">
        <v>0.965115876300525</v>
      </c>
      <c r="AF1643" s="0" t="n">
        <v>-0.0565793415463131</v>
      </c>
      <c r="AG1643" s="0" t="n">
        <v>0.82588489241411</v>
      </c>
      <c r="AH1643" s="0" t="s">
        <v>38</v>
      </c>
    </row>
    <row r="1644" customFormat="false" ht="12.75" hidden="false" customHeight="false" outlineLevel="0" collapsed="false">
      <c r="A1644" s="0" t="n">
        <v>202102</v>
      </c>
      <c r="B1644" s="0" t="n">
        <v>-0.45</v>
      </c>
      <c r="C1644" s="0" t="n">
        <v>0.77442</v>
      </c>
      <c r="D1644" s="0" t="n">
        <v>-1.77265404267</v>
      </c>
      <c r="E1644" s="0" t="n">
        <v>0.31256622502</v>
      </c>
      <c r="F1644" s="0" t="n">
        <v>0</v>
      </c>
      <c r="G1644" s="0" t="n">
        <v>0</v>
      </c>
      <c r="H1644" s="0" t="n">
        <v>18</v>
      </c>
      <c r="I1644" s="0" t="n">
        <v>6</v>
      </c>
      <c r="J1644" s="0" t="n">
        <v>366</v>
      </c>
      <c r="K1644" s="0" t="n">
        <v>46</v>
      </c>
      <c r="L1644" s="0" t="n">
        <v>1.232513101</v>
      </c>
      <c r="M1644" s="0" t="n">
        <v>-1.225401993</v>
      </c>
      <c r="N1644" s="0" t="n">
        <v>0.935356497765</v>
      </c>
      <c r="O1644" s="0" t="n">
        <v>-1.46781134605</v>
      </c>
      <c r="P1644" s="0" t="n">
        <v>1.16505206319219</v>
      </c>
      <c r="Q1644" s="0" t="n">
        <v>-1.24390164881918</v>
      </c>
      <c r="R1644" s="0" t="n">
        <v>1.03998500171663</v>
      </c>
      <c r="S1644" s="0" t="n">
        <v>-0.835954839864176</v>
      </c>
      <c r="T1644" s="0" t="n">
        <v>0.961018724792338</v>
      </c>
      <c r="U1644" s="0" t="n">
        <v>-0.806466546273613</v>
      </c>
      <c r="V1644" s="0" t="n">
        <v>0.383489688638799</v>
      </c>
      <c r="W1644" s="0" t="n">
        <v>0.320773448544167</v>
      </c>
      <c r="X1644" s="0" t="n">
        <v>0.640460590706807</v>
      </c>
      <c r="Y1644" s="0" t="n">
        <v>0.661842499456836</v>
      </c>
      <c r="Z1644" s="0" t="n">
        <v>0.297156603235</v>
      </c>
      <c r="AA1644" s="0" t="n">
        <v>0.24240935305</v>
      </c>
      <c r="AB1644" s="0" t="n">
        <v>0.229695565427194</v>
      </c>
      <c r="AC1644" s="0" t="n">
        <v>0.223909697230823</v>
      </c>
      <c r="AD1644" s="0" t="n">
        <v>0.104628503951632</v>
      </c>
      <c r="AE1644" s="0" t="n">
        <v>0.631856506185824</v>
      </c>
      <c r="AF1644" s="0" t="n">
        <v>0.0256622270273377</v>
      </c>
      <c r="AG1644" s="0" t="n">
        <v>0.661344799776387</v>
      </c>
      <c r="AH1644" s="0" t="s">
        <v>38</v>
      </c>
    </row>
    <row r="1645" customFormat="false" ht="12.75" hidden="false" customHeight="false" outlineLevel="0" collapsed="false">
      <c r="A1645" s="0" t="n">
        <v>202102</v>
      </c>
      <c r="B1645" s="0" t="n">
        <v>-0.45</v>
      </c>
      <c r="C1645" s="0" t="n">
        <v>0.77442</v>
      </c>
      <c r="D1645" s="0" t="n">
        <v>1.77265404267</v>
      </c>
      <c r="E1645" s="0" t="n">
        <v>-0.31256622502</v>
      </c>
      <c r="F1645" s="0" t="n">
        <v>0</v>
      </c>
      <c r="G1645" s="0" t="n">
        <v>0</v>
      </c>
      <c r="H1645" s="0" t="n">
        <v>25</v>
      </c>
      <c r="I1645" s="0" t="n">
        <v>7</v>
      </c>
      <c r="J1645" s="0" t="n">
        <v>423</v>
      </c>
      <c r="K1645" s="0" t="n">
        <v>53</v>
      </c>
      <c r="L1645" s="0" t="n">
        <v>1.232513101</v>
      </c>
      <c r="M1645" s="0" t="n">
        <v>-1.225401993</v>
      </c>
      <c r="N1645" s="0" t="n">
        <v>3.23703384399</v>
      </c>
      <c r="O1645" s="0" t="n">
        <v>-0.193215668201</v>
      </c>
      <c r="P1645" s="0" t="n">
        <v>0.858797106235747</v>
      </c>
      <c r="Q1645" s="0" t="n">
        <v>-1.25566301820339</v>
      </c>
      <c r="R1645" s="0" t="n">
        <v>0.945975284044953</v>
      </c>
      <c r="S1645" s="0" t="n">
        <v>-1.5729595848371</v>
      </c>
      <c r="T1645" s="0" t="n">
        <v>0.551245424571146</v>
      </c>
      <c r="U1645" s="0" t="n">
        <v>-1.19398921012097</v>
      </c>
      <c r="V1645" s="0" t="n">
        <v>2.2546645023549</v>
      </c>
      <c r="W1645" s="0" t="n">
        <v>2.60476570008343</v>
      </c>
      <c r="X1645" s="0" t="n">
        <v>2.67444248406874</v>
      </c>
      <c r="Y1645" s="0" t="n">
        <v>2.8661833709816</v>
      </c>
      <c r="Z1645" s="0" t="n">
        <v>-2.00452074299</v>
      </c>
      <c r="AA1645" s="0" t="n">
        <v>-1.032186324799</v>
      </c>
      <c r="AB1645" s="0" t="n">
        <v>-2.37823673775425</v>
      </c>
      <c r="AC1645" s="0" t="n">
        <v>-1.06244735000239</v>
      </c>
      <c r="AD1645" s="0" t="n">
        <v>-2.29105855994505</v>
      </c>
      <c r="AE1645" s="0" t="n">
        <v>-1.3797439166361</v>
      </c>
      <c r="AF1645" s="0" t="n">
        <v>-2.68578841941885</v>
      </c>
      <c r="AG1645" s="0" t="n">
        <v>-1.00077354191997</v>
      </c>
      <c r="AH1645" s="0" t="s">
        <v>38</v>
      </c>
    </row>
    <row r="1646" customFormat="false" ht="12.75" hidden="false" customHeight="false" outlineLevel="0" collapsed="false">
      <c r="A1646" s="0" t="n">
        <v>202102</v>
      </c>
      <c r="B1646" s="0" t="n">
        <v>-0.45</v>
      </c>
      <c r="C1646" s="0" t="n">
        <v>0.77442</v>
      </c>
      <c r="D1646" s="0" t="n">
        <v>1.37888032056</v>
      </c>
      <c r="E1646" s="0" t="n">
        <v>-1.15701731256</v>
      </c>
      <c r="F1646" s="0" t="n">
        <v>0</v>
      </c>
      <c r="G1646" s="0" t="n">
        <v>0</v>
      </c>
      <c r="H1646" s="0" t="n">
        <v>21</v>
      </c>
      <c r="I1646" s="0" t="n">
        <v>3</v>
      </c>
      <c r="J1646" s="0" t="n">
        <v>387</v>
      </c>
      <c r="K1646" s="0" t="n">
        <v>49</v>
      </c>
      <c r="L1646" s="0" t="n">
        <v>1.232513101</v>
      </c>
      <c r="M1646" s="0" t="n">
        <v>-1.225401993</v>
      </c>
      <c r="N1646" s="0" t="n">
        <v>1.02398169041</v>
      </c>
      <c r="O1646" s="0" t="n">
        <v>-4.65772438049</v>
      </c>
      <c r="P1646" s="0" t="n">
        <v>0.757717938021215</v>
      </c>
      <c r="Q1646" s="0" t="n">
        <v>-1.28702065809264</v>
      </c>
      <c r="R1646" s="0" t="n">
        <v>0.551300771006108</v>
      </c>
      <c r="S1646" s="0" t="n">
        <v>-1.53826992310197</v>
      </c>
      <c r="T1646" s="0" t="n">
        <v>0.3266221669321</v>
      </c>
      <c r="U1646" s="0" t="n">
        <v>-1.05922346160942</v>
      </c>
      <c r="V1646" s="0" t="n">
        <v>3.43865123571259</v>
      </c>
      <c r="W1646" s="0" t="n">
        <v>3.381203923164</v>
      </c>
      <c r="X1646" s="0" t="n">
        <v>3.15506313142646</v>
      </c>
      <c r="Y1646" s="0" t="n">
        <v>3.66544938147695</v>
      </c>
      <c r="Z1646" s="0" t="n">
        <v>0.20853141059</v>
      </c>
      <c r="AA1646" s="0" t="n">
        <v>3.43232238749</v>
      </c>
      <c r="AB1646" s="0" t="n">
        <v>-0.266263752388785</v>
      </c>
      <c r="AC1646" s="0" t="n">
        <v>3.37070372239736</v>
      </c>
      <c r="AD1646" s="0" t="n">
        <v>-0.472680919403893</v>
      </c>
      <c r="AE1646" s="0" t="n">
        <v>3.11945445738803</v>
      </c>
      <c r="AF1646" s="0" t="n">
        <v>-0.6973595234779</v>
      </c>
      <c r="AG1646" s="0" t="n">
        <v>3.59850091888058</v>
      </c>
      <c r="AH1646" s="0" t="s">
        <v>38</v>
      </c>
    </row>
    <row r="1647" customFormat="false" ht="12.75" hidden="false" customHeight="false" outlineLevel="0" collapsed="false">
      <c r="A1647" s="0" t="n">
        <v>202101</v>
      </c>
      <c r="B1647" s="0" t="n">
        <v>0</v>
      </c>
      <c r="C1647" s="0" t="n">
        <v>-1.8</v>
      </c>
      <c r="D1647" s="0" t="n">
        <v>1.77265404267</v>
      </c>
      <c r="E1647" s="0" t="n">
        <v>-0.31256622502</v>
      </c>
      <c r="F1647" s="0" t="n">
        <v>0</v>
      </c>
      <c r="G1647" s="0" t="n">
        <v>0</v>
      </c>
      <c r="H1647" s="0" t="n">
        <v>4</v>
      </c>
      <c r="I1647" s="0" t="n">
        <v>7</v>
      </c>
      <c r="J1647" s="0" t="n">
        <v>31</v>
      </c>
      <c r="K1647" s="0" t="n">
        <v>4</v>
      </c>
      <c r="L1647" s="0" t="n">
        <v>-0.45</v>
      </c>
      <c r="M1647" s="0" t="n">
        <v>0.77442</v>
      </c>
      <c r="N1647" s="0" t="n">
        <v>0.865658640862</v>
      </c>
      <c r="O1647" s="0" t="n">
        <v>-0.84223562479</v>
      </c>
      <c r="P1647" s="0" t="n">
        <v>-0.575368552150718</v>
      </c>
      <c r="Q1647" s="0" t="n">
        <v>0.668711717349612</v>
      </c>
      <c r="R1647" s="0" t="n">
        <v>-0.5095710103089</v>
      </c>
      <c r="S1647" s="0" t="n">
        <v>0.567596522433656</v>
      </c>
      <c r="T1647" s="0" t="n">
        <v>-0.551989185287581</v>
      </c>
      <c r="U1647" s="0" t="n">
        <v>0.306554517657339</v>
      </c>
      <c r="V1647" s="0" t="n">
        <v>2.08435435289684</v>
      </c>
      <c r="W1647" s="0" t="n">
        <v>2.08794665681882</v>
      </c>
      <c r="X1647" s="0" t="n">
        <v>1.96948807480647</v>
      </c>
      <c r="Y1647" s="0" t="n">
        <v>1.82467645087309</v>
      </c>
      <c r="Z1647" s="0" t="n">
        <v>-1.315658640862</v>
      </c>
      <c r="AA1647" s="0" t="n">
        <v>1.61665562479</v>
      </c>
      <c r="AB1647" s="0" t="n">
        <v>-1.44102719301272</v>
      </c>
      <c r="AC1647" s="0" t="n">
        <v>1.51094734213961</v>
      </c>
      <c r="AD1647" s="0" t="n">
        <v>-1.3752296511709</v>
      </c>
      <c r="AE1647" s="0" t="n">
        <v>1.40983214722366</v>
      </c>
      <c r="AF1647" s="0" t="n">
        <v>-1.41764782614958</v>
      </c>
      <c r="AG1647" s="0" t="n">
        <v>1.14879014244734</v>
      </c>
      <c r="AH1647" s="0" t="s">
        <v>38</v>
      </c>
    </row>
    <row r="1648" customFormat="false" ht="12.75" hidden="false" customHeight="false" outlineLevel="0" collapsed="false">
      <c r="A1648" s="0" t="n">
        <v>202101</v>
      </c>
      <c r="B1648" s="0" t="n">
        <v>0</v>
      </c>
      <c r="C1648" s="0" t="n">
        <v>-1.8</v>
      </c>
      <c r="D1648" s="0" t="n">
        <v>1.77265386818</v>
      </c>
      <c r="E1648" s="0" t="n">
        <v>0.312567214581</v>
      </c>
      <c r="F1648" s="0" t="n">
        <v>0</v>
      </c>
      <c r="G1648" s="0" t="n">
        <v>0</v>
      </c>
      <c r="H1648" s="0" t="n">
        <v>28</v>
      </c>
      <c r="I1648" s="0" t="n">
        <v>5</v>
      </c>
      <c r="J1648" s="0" t="n">
        <v>221</v>
      </c>
      <c r="K1648" s="0" t="n">
        <v>28</v>
      </c>
      <c r="L1648" s="0" t="n">
        <v>-0.45</v>
      </c>
      <c r="M1648" s="0" t="n">
        <v>0.77442</v>
      </c>
      <c r="N1648" s="0" t="n">
        <v>-0.50713288784</v>
      </c>
      <c r="O1648" s="0" t="n">
        <v>1.33227455616</v>
      </c>
      <c r="P1648" s="0" t="n">
        <v>-0.616009176263992</v>
      </c>
      <c r="Q1648" s="0" t="n">
        <v>0.593180172438888</v>
      </c>
      <c r="R1648" s="0" t="n">
        <v>-0.521107205719091</v>
      </c>
      <c r="S1648" s="0" t="n">
        <v>0.592843522003861</v>
      </c>
      <c r="T1648" s="0" t="n">
        <v>-0.550149008406742</v>
      </c>
      <c r="U1648" s="0" t="n">
        <v>0.253565612287122</v>
      </c>
      <c r="V1648" s="0" t="n">
        <v>0.560772567714763</v>
      </c>
      <c r="W1648" s="0" t="n">
        <v>0.747070648753567</v>
      </c>
      <c r="X1648" s="0" t="n">
        <v>0.73956307089619</v>
      </c>
      <c r="Y1648" s="0" t="n">
        <v>1.07956628894198</v>
      </c>
      <c r="Z1648" s="0" t="n">
        <v>0.05713288784</v>
      </c>
      <c r="AA1648" s="0" t="n">
        <v>-0.55785455616</v>
      </c>
      <c r="AB1648" s="0" t="n">
        <v>-0.108876288423992</v>
      </c>
      <c r="AC1648" s="0" t="n">
        <v>-0.739094383721112</v>
      </c>
      <c r="AD1648" s="0" t="n">
        <v>-0.0139743178790913</v>
      </c>
      <c r="AE1648" s="0" t="n">
        <v>-0.739431034156139</v>
      </c>
      <c r="AF1648" s="0" t="n">
        <v>-0.0430161205667422</v>
      </c>
      <c r="AG1648" s="0" t="n">
        <v>-1.07870894387288</v>
      </c>
      <c r="AH1648" s="0" t="s">
        <v>38</v>
      </c>
    </row>
    <row r="1649" customFormat="false" ht="12.75" hidden="false" customHeight="false" outlineLevel="0" collapsed="false">
      <c r="A1649" s="0" t="n">
        <v>202101</v>
      </c>
      <c r="B1649" s="0" t="n">
        <v>0</v>
      </c>
      <c r="C1649" s="0" t="n">
        <v>-1.8</v>
      </c>
      <c r="D1649" s="0" t="n">
        <v>-1.77265404267</v>
      </c>
      <c r="E1649" s="0" t="n">
        <v>0.31256622502</v>
      </c>
      <c r="F1649" s="0" t="n">
        <v>0</v>
      </c>
      <c r="G1649" s="0" t="n">
        <v>0</v>
      </c>
      <c r="H1649" s="0" t="n">
        <v>28</v>
      </c>
      <c r="I1649" s="0" t="n">
        <v>6</v>
      </c>
      <c r="J1649" s="0" t="n">
        <v>222</v>
      </c>
      <c r="K1649" s="0" t="n">
        <v>28</v>
      </c>
      <c r="L1649" s="0" t="n">
        <v>-0.45</v>
      </c>
      <c r="M1649" s="0" t="n">
        <v>0.77442</v>
      </c>
      <c r="N1649" s="0" t="n">
        <v>-3.11268281937</v>
      </c>
      <c r="O1649" s="0" t="n">
        <v>2.35026669502</v>
      </c>
      <c r="P1649" s="0" t="n">
        <v>-0.282431819963888</v>
      </c>
      <c r="Q1649" s="0" t="n">
        <v>0.646132840305526</v>
      </c>
      <c r="R1649" s="0" t="n">
        <v>-0.094915269961602</v>
      </c>
      <c r="S1649" s="0" t="n">
        <v>0.753955648650498</v>
      </c>
      <c r="T1649" s="0" t="n">
        <v>-0.0828544225457752</v>
      </c>
      <c r="U1649" s="0" t="n">
        <v>0.373059185006966</v>
      </c>
      <c r="V1649" s="0" t="n">
        <v>3.09405439557446</v>
      </c>
      <c r="W1649" s="0" t="n">
        <v>3.30369382879578</v>
      </c>
      <c r="X1649" s="0" t="n">
        <v>3.41396103361237</v>
      </c>
      <c r="Y1649" s="0" t="n">
        <v>3.61790127723994</v>
      </c>
      <c r="Z1649" s="0" t="n">
        <v>2.66268281937</v>
      </c>
      <c r="AA1649" s="0" t="n">
        <v>-1.57584669502</v>
      </c>
      <c r="AB1649" s="0" t="n">
        <v>2.83025099940611</v>
      </c>
      <c r="AC1649" s="0" t="n">
        <v>-1.70413385471447</v>
      </c>
      <c r="AD1649" s="0" t="n">
        <v>3.0177675494084</v>
      </c>
      <c r="AE1649" s="0" t="n">
        <v>-1.5963110463695</v>
      </c>
      <c r="AF1649" s="0" t="n">
        <v>3.02982839682422</v>
      </c>
      <c r="AG1649" s="0" t="n">
        <v>-1.97720751001303</v>
      </c>
      <c r="AH1649" s="0" t="s">
        <v>38</v>
      </c>
    </row>
    <row r="1650" customFormat="false" ht="12.75" hidden="false" customHeight="false" outlineLevel="0" collapsed="false">
      <c r="A1650" s="0" t="n">
        <v>202101</v>
      </c>
      <c r="B1650" s="0" t="n">
        <v>0</v>
      </c>
      <c r="C1650" s="0" t="n">
        <v>-1.8</v>
      </c>
      <c r="D1650" s="0" t="n">
        <v>-1.77265386818</v>
      </c>
      <c r="E1650" s="0" t="n">
        <v>-0.312567214581</v>
      </c>
      <c r="F1650" s="0" t="n">
        <v>0</v>
      </c>
      <c r="G1650" s="0" t="n">
        <v>0</v>
      </c>
      <c r="H1650" s="0" t="n">
        <v>19</v>
      </c>
      <c r="I1650" s="0" t="n">
        <v>8</v>
      </c>
      <c r="J1650" s="0" t="n">
        <v>152</v>
      </c>
      <c r="K1650" s="0" t="n">
        <v>19</v>
      </c>
      <c r="L1650" s="0" t="n">
        <v>-0.45</v>
      </c>
      <c r="M1650" s="0" t="n">
        <v>0.77442</v>
      </c>
      <c r="N1650" s="0" t="n">
        <v>-1.62351810932</v>
      </c>
      <c r="O1650" s="0" t="n">
        <v>2.52582383156</v>
      </c>
      <c r="P1650" s="0" t="n">
        <v>-0.324617569997549</v>
      </c>
      <c r="Q1650" s="0" t="n">
        <v>0.663744253854403</v>
      </c>
      <c r="R1650" s="0" t="n">
        <v>-0.180996249279472</v>
      </c>
      <c r="S1650" s="0" t="n">
        <v>0.798247797077183</v>
      </c>
      <c r="T1650" s="0" t="n">
        <v>-0.118719859799628</v>
      </c>
      <c r="U1650" s="0" t="n">
        <v>0.445004937956796</v>
      </c>
      <c r="V1650" s="0" t="n">
        <v>2.10821254481256</v>
      </c>
      <c r="W1650" s="0" t="n">
        <v>2.27034864387838</v>
      </c>
      <c r="X1650" s="0" t="n">
        <v>2.25064174661676</v>
      </c>
      <c r="Y1650" s="0" t="n">
        <v>2.56792231964591</v>
      </c>
      <c r="Z1650" s="0" t="n">
        <v>1.17351810932</v>
      </c>
      <c r="AA1650" s="0" t="n">
        <v>-1.75140383156</v>
      </c>
      <c r="AB1650" s="0" t="n">
        <v>1.29890053932245</v>
      </c>
      <c r="AC1650" s="0" t="n">
        <v>-1.8620795777056</v>
      </c>
      <c r="AD1650" s="0" t="n">
        <v>1.44252186004053</v>
      </c>
      <c r="AE1650" s="0" t="n">
        <v>-1.72757603448282</v>
      </c>
      <c r="AF1650" s="0" t="n">
        <v>1.50479824952037</v>
      </c>
      <c r="AG1650" s="0" t="n">
        <v>-2.0808188936032</v>
      </c>
      <c r="AH1650" s="0" t="s">
        <v>38</v>
      </c>
    </row>
    <row r="1651" customFormat="false" ht="12.75" hidden="false" customHeight="false" outlineLevel="0" collapsed="false">
      <c r="A1651" s="0" t="n">
        <v>202104</v>
      </c>
      <c r="B1651" s="0" t="n">
        <v>-1.7727</v>
      </c>
      <c r="C1651" s="0" t="n">
        <v>-0.31257</v>
      </c>
      <c r="D1651" s="0" t="n">
        <v>0</v>
      </c>
      <c r="E1651" s="0" t="n">
        <v>-1.79999999981</v>
      </c>
      <c r="F1651" s="0" t="n">
        <v>0</v>
      </c>
      <c r="G1651" s="0" t="n">
        <v>0</v>
      </c>
      <c r="H1651" s="0" t="n">
        <v>22</v>
      </c>
      <c r="I1651" s="0" t="n">
        <v>8</v>
      </c>
      <c r="J1651" s="0" t="n">
        <v>848</v>
      </c>
      <c r="K1651" s="0" t="n">
        <v>106</v>
      </c>
      <c r="L1651" s="0" t="n">
        <v>-0.3</v>
      </c>
      <c r="M1651" s="0" t="n">
        <v>0.519615</v>
      </c>
      <c r="N1651" s="0" t="n">
        <v>1.31791102886</v>
      </c>
      <c r="O1651" s="0" t="n">
        <v>-2.94368720055</v>
      </c>
      <c r="P1651" s="0" t="n">
        <v>-0.426176307767133</v>
      </c>
      <c r="Q1651" s="0" t="n">
        <v>0.630205632323084</v>
      </c>
      <c r="R1651" s="0" t="n">
        <v>-0.0860586189515672</v>
      </c>
      <c r="S1651" s="0" t="n">
        <v>0.5548743120937</v>
      </c>
      <c r="T1651" s="0" t="n">
        <v>-0.319866878549623</v>
      </c>
      <c r="U1651" s="0" t="n">
        <v>0.565773949774482</v>
      </c>
      <c r="V1651" s="0" t="n">
        <v>3.82257743278554</v>
      </c>
      <c r="W1651" s="0" t="n">
        <v>3.97675126436702</v>
      </c>
      <c r="X1651" s="0" t="n">
        <v>3.76975641517166</v>
      </c>
      <c r="Y1651" s="0" t="n">
        <v>3.87280699746784</v>
      </c>
      <c r="Z1651" s="0" t="n">
        <v>-1.61791102886</v>
      </c>
      <c r="AA1651" s="0" t="n">
        <v>3.46330220055</v>
      </c>
      <c r="AB1651" s="0" t="n">
        <v>-1.74408733662713</v>
      </c>
      <c r="AC1651" s="0" t="n">
        <v>3.57389283287308</v>
      </c>
      <c r="AD1651" s="0" t="n">
        <v>-1.40396964781157</v>
      </c>
      <c r="AE1651" s="0" t="n">
        <v>3.4985615126437</v>
      </c>
      <c r="AF1651" s="0" t="n">
        <v>-1.63777790740962</v>
      </c>
      <c r="AG1651" s="0" t="n">
        <v>3.50946115032448</v>
      </c>
      <c r="AH1651" s="0" t="s">
        <v>38</v>
      </c>
    </row>
    <row r="1652" customFormat="false" ht="12.75" hidden="false" customHeight="false" outlineLevel="0" collapsed="false">
      <c r="A1652" s="0" t="n">
        <v>202104</v>
      </c>
      <c r="B1652" s="0" t="n">
        <v>-1.7727</v>
      </c>
      <c r="C1652" s="0" t="n">
        <v>0.31257</v>
      </c>
      <c r="D1652" s="0" t="n">
        <v>0</v>
      </c>
      <c r="E1652" s="0" t="n">
        <v>-1.79999999981</v>
      </c>
      <c r="F1652" s="0" t="n">
        <v>0</v>
      </c>
      <c r="G1652" s="0" t="n">
        <v>0</v>
      </c>
      <c r="H1652" s="0" t="n">
        <v>6</v>
      </c>
      <c r="I1652" s="0" t="n">
        <v>6</v>
      </c>
      <c r="J1652" s="0" t="n">
        <v>718</v>
      </c>
      <c r="K1652" s="0" t="n">
        <v>90</v>
      </c>
      <c r="L1652" s="0" t="n">
        <v>-0.3</v>
      </c>
      <c r="M1652" s="0" t="n">
        <v>0.519615</v>
      </c>
      <c r="N1652" s="0" t="n">
        <v>0.124867707491</v>
      </c>
      <c r="O1652" s="0" t="n">
        <v>6.41523170471</v>
      </c>
      <c r="P1652" s="0" t="n">
        <v>-0.460102290995972</v>
      </c>
      <c r="Q1652" s="0" t="n">
        <v>0.647136472103743</v>
      </c>
      <c r="R1652" s="0" t="n">
        <v>-0.0860680609132735</v>
      </c>
      <c r="S1652" s="0" t="n">
        <v>0.554874777628815</v>
      </c>
      <c r="T1652" s="0" t="n">
        <v>-0.345710984919556</v>
      </c>
      <c r="U1652" s="0" t="n">
        <v>0.605390614023583</v>
      </c>
      <c r="V1652" s="0" t="n">
        <v>5.91090592868168</v>
      </c>
      <c r="W1652" s="0" t="n">
        <v>5.79768164972387</v>
      </c>
      <c r="X1652" s="0" t="n">
        <v>5.86415187483925</v>
      </c>
      <c r="Y1652" s="0" t="n">
        <v>5.82886762628722</v>
      </c>
      <c r="Z1652" s="0" t="n">
        <v>-0.424867707491</v>
      </c>
      <c r="AA1652" s="0" t="n">
        <v>-5.89561670471</v>
      </c>
      <c r="AB1652" s="0" t="n">
        <v>-0.584969998486972</v>
      </c>
      <c r="AC1652" s="0" t="n">
        <v>-5.76809523260626</v>
      </c>
      <c r="AD1652" s="0" t="n">
        <v>-0.210935768404273</v>
      </c>
      <c r="AE1652" s="0" t="n">
        <v>-5.86035692708119</v>
      </c>
      <c r="AF1652" s="0" t="n">
        <v>-0.470578692410556</v>
      </c>
      <c r="AG1652" s="0" t="n">
        <v>-5.80984109068642</v>
      </c>
      <c r="AH1652" s="0" t="s">
        <v>38</v>
      </c>
    </row>
    <row r="1653" customFormat="false" ht="12.75" hidden="false" customHeight="false" outlineLevel="0" collapsed="false">
      <c r="A1653" s="0" t="n">
        <v>202104</v>
      </c>
      <c r="B1653" s="0" t="n">
        <v>1.7727</v>
      </c>
      <c r="C1653" s="0" t="n">
        <v>0.31257</v>
      </c>
      <c r="D1653" s="0" t="n">
        <v>0</v>
      </c>
      <c r="E1653" s="0" t="n">
        <v>-1.79999999981</v>
      </c>
      <c r="F1653" s="0" t="n">
        <v>0</v>
      </c>
      <c r="G1653" s="0" t="n">
        <v>0</v>
      </c>
      <c r="H1653" s="0" t="n">
        <v>5</v>
      </c>
      <c r="I1653" s="0" t="n">
        <v>5</v>
      </c>
      <c r="J1653" s="0" t="n">
        <v>709</v>
      </c>
      <c r="K1653" s="0" t="n">
        <v>89</v>
      </c>
      <c r="L1653" s="0" t="n">
        <v>-0.3</v>
      </c>
      <c r="M1653" s="0" t="n">
        <v>0.519615</v>
      </c>
      <c r="N1653" s="0" t="n">
        <v>0.722902834415</v>
      </c>
      <c r="O1653" s="0" t="n">
        <v>5.68961191177</v>
      </c>
      <c r="P1653" s="0" t="n">
        <v>-0.138858256829282</v>
      </c>
      <c r="Q1653" s="0" t="n">
        <v>0.682438910388834</v>
      </c>
      <c r="R1653" s="0" t="n">
        <v>-0.0860586189515672</v>
      </c>
      <c r="S1653" s="0" t="n">
        <v>0.5548743120937</v>
      </c>
      <c r="T1653" s="0" t="n">
        <v>0.193153975917342</v>
      </c>
      <c r="U1653" s="0" t="n">
        <v>0.598913400129047</v>
      </c>
      <c r="V1653" s="0" t="n">
        <v>5.27021804827519</v>
      </c>
      <c r="W1653" s="0" t="n">
        <v>5.08078868327969</v>
      </c>
      <c r="X1653" s="0" t="n">
        <v>5.19807164730946</v>
      </c>
      <c r="Y1653" s="0" t="n">
        <v>5.11818768603722</v>
      </c>
      <c r="Z1653" s="0" t="n">
        <v>-1.022902834415</v>
      </c>
      <c r="AA1653" s="0" t="n">
        <v>-5.16999691177</v>
      </c>
      <c r="AB1653" s="0" t="n">
        <v>-0.861761091244282</v>
      </c>
      <c r="AC1653" s="0" t="n">
        <v>-5.00717300138117</v>
      </c>
      <c r="AD1653" s="0" t="n">
        <v>-0.808961453366567</v>
      </c>
      <c r="AE1653" s="0" t="n">
        <v>-5.1347375996763</v>
      </c>
      <c r="AF1653" s="0" t="n">
        <v>-0.529748858497658</v>
      </c>
      <c r="AG1653" s="0" t="n">
        <v>-5.09069851164095</v>
      </c>
      <c r="AH1653" s="0" t="s">
        <v>38</v>
      </c>
    </row>
    <row r="1654" customFormat="false" ht="12.75" hidden="false" customHeight="false" outlineLevel="0" collapsed="false">
      <c r="A1654" s="0" t="n">
        <v>202101</v>
      </c>
      <c r="B1654" s="0" t="n">
        <v>0</v>
      </c>
      <c r="C1654" s="0" t="n">
        <v>-1.8</v>
      </c>
      <c r="D1654" s="0" t="n">
        <v>-1.37888032056</v>
      </c>
      <c r="E1654" s="0" t="n">
        <v>1.15701731256</v>
      </c>
      <c r="F1654" s="0" t="n">
        <v>0</v>
      </c>
      <c r="G1654" s="0" t="n">
        <v>0</v>
      </c>
      <c r="H1654" s="0" t="n">
        <v>25</v>
      </c>
      <c r="I1654" s="0" t="n">
        <v>2</v>
      </c>
      <c r="J1654" s="0" t="n">
        <v>194</v>
      </c>
      <c r="K1654" s="0" t="n">
        <v>25</v>
      </c>
      <c r="L1654" s="0" t="n">
        <v>-0.45</v>
      </c>
      <c r="M1654" s="0" t="n">
        <v>0.77442</v>
      </c>
      <c r="N1654" s="0" t="n">
        <v>-3.32220435143</v>
      </c>
      <c r="O1654" s="0" t="n">
        <v>0.146020844579</v>
      </c>
      <c r="P1654" s="0" t="n">
        <v>-0.244652535743295</v>
      </c>
      <c r="Q1654" s="0" t="n">
        <v>0.621267117721712</v>
      </c>
      <c r="R1654" s="0" t="n">
        <v>-0.0707429546157814</v>
      </c>
      <c r="S1654" s="0" t="n">
        <v>0.481745817964404</v>
      </c>
      <c r="T1654" s="0" t="n">
        <v>-0.129834009909439</v>
      </c>
      <c r="U1654" s="0" t="n">
        <v>0.235547274362336</v>
      </c>
      <c r="V1654" s="0" t="n">
        <v>2.94014342080574</v>
      </c>
      <c r="W1654" s="0" t="n">
        <v>3.11403021796073</v>
      </c>
      <c r="X1654" s="0" t="n">
        <v>3.26874784477599</v>
      </c>
      <c r="Y1654" s="0" t="n">
        <v>3.19362542873297</v>
      </c>
      <c r="Z1654" s="0" t="n">
        <v>2.87220435143</v>
      </c>
      <c r="AA1654" s="0" t="n">
        <v>0.628399155421</v>
      </c>
      <c r="AB1654" s="0" t="n">
        <v>3.0775518156867</v>
      </c>
      <c r="AC1654" s="0" t="n">
        <v>0.475246273142712</v>
      </c>
      <c r="AD1654" s="0" t="n">
        <v>3.25146139681422</v>
      </c>
      <c r="AE1654" s="0" t="n">
        <v>0.335724973385404</v>
      </c>
      <c r="AF1654" s="0" t="n">
        <v>3.19237034152056</v>
      </c>
      <c r="AG1654" s="0" t="n">
        <v>0.0895264297833359</v>
      </c>
      <c r="AH1654" s="0" t="s">
        <v>38</v>
      </c>
    </row>
    <row r="1655" customFormat="false" ht="12.75" hidden="false" customHeight="false" outlineLevel="0" collapsed="false">
      <c r="A1655" s="0" t="n">
        <v>202104</v>
      </c>
      <c r="B1655" s="0" t="n">
        <v>1.3789</v>
      </c>
      <c r="C1655" s="0" t="n">
        <v>1.157</v>
      </c>
      <c r="D1655" s="0" t="n">
        <v>0</v>
      </c>
      <c r="E1655" s="0" t="n">
        <v>-1.79999999981</v>
      </c>
      <c r="F1655" s="0" t="n">
        <v>0</v>
      </c>
      <c r="G1655" s="0" t="n">
        <v>0</v>
      </c>
      <c r="H1655" s="0" t="n">
        <v>28</v>
      </c>
      <c r="I1655" s="0" t="n">
        <v>1</v>
      </c>
      <c r="J1655" s="0" t="n">
        <v>889</v>
      </c>
      <c r="K1655" s="0" t="n">
        <v>112</v>
      </c>
      <c r="L1655" s="0" t="n">
        <v>-0.3</v>
      </c>
      <c r="M1655" s="0" t="n">
        <v>0.519615</v>
      </c>
      <c r="N1655" s="0" t="n">
        <v>2.5669054985</v>
      </c>
      <c r="O1655" s="0" t="n">
        <v>-4.3437628746</v>
      </c>
      <c r="P1655" s="0" t="n">
        <v>-0.103793614632272</v>
      </c>
      <c r="Q1655" s="0" t="n">
        <v>0.758324893170049</v>
      </c>
      <c r="R1655" s="0" t="n">
        <v>-0.0860417726209159</v>
      </c>
      <c r="S1655" s="0" t="n">
        <v>0.554845485741419</v>
      </c>
      <c r="T1655" s="0" t="n">
        <v>0.215124864330904</v>
      </c>
      <c r="U1655" s="0" t="n">
        <v>0.687632333092841</v>
      </c>
      <c r="V1655" s="0" t="n">
        <v>5.64549302439374</v>
      </c>
      <c r="W1655" s="0" t="n">
        <v>5.75881353604319</v>
      </c>
      <c r="X1655" s="0" t="n">
        <v>5.57086107270274</v>
      </c>
      <c r="Y1655" s="0" t="n">
        <v>5.55390042107772</v>
      </c>
      <c r="Z1655" s="0" t="n">
        <v>-2.8669054985</v>
      </c>
      <c r="AA1655" s="0" t="n">
        <v>4.8633778746</v>
      </c>
      <c r="AB1655" s="0" t="n">
        <v>-2.67069911313227</v>
      </c>
      <c r="AC1655" s="0" t="n">
        <v>5.10208776777005</v>
      </c>
      <c r="AD1655" s="0" t="n">
        <v>-2.65294727112092</v>
      </c>
      <c r="AE1655" s="0" t="n">
        <v>4.89860836034142</v>
      </c>
      <c r="AF1655" s="0" t="n">
        <v>-2.3517806341691</v>
      </c>
      <c r="AG1655" s="0" t="n">
        <v>5.03139520769284</v>
      </c>
      <c r="AH1655" s="0" t="s">
        <v>38</v>
      </c>
    </row>
    <row r="1656" customFormat="false" ht="12.75" hidden="false" customHeight="false" outlineLevel="0" collapsed="false">
      <c r="A1656" s="0" t="n">
        <v>202103</v>
      </c>
      <c r="B1656" s="0" t="n">
        <v>-1.3789</v>
      </c>
      <c r="C1656" s="0" t="n">
        <v>1.157</v>
      </c>
      <c r="D1656" s="0" t="n">
        <v>0</v>
      </c>
      <c r="E1656" s="0" t="n">
        <v>-1.79999999981</v>
      </c>
      <c r="F1656" s="0" t="n">
        <v>0</v>
      </c>
      <c r="G1656" s="0" t="n">
        <v>0</v>
      </c>
      <c r="H1656" s="0" t="n">
        <v>26</v>
      </c>
      <c r="I1656" s="0" t="n">
        <v>2</v>
      </c>
      <c r="J1656" s="0" t="n">
        <v>650</v>
      </c>
      <c r="K1656" s="0" t="n">
        <v>82</v>
      </c>
      <c r="L1656" s="0" t="n">
        <v>-0.45</v>
      </c>
      <c r="M1656" s="0" t="n">
        <v>0.77442</v>
      </c>
      <c r="N1656" s="0" t="n">
        <v>-1.00739049911</v>
      </c>
      <c r="O1656" s="0" t="n">
        <v>1.12804365158</v>
      </c>
      <c r="P1656" s="0" t="n">
        <v>-0.676613772686935</v>
      </c>
      <c r="Q1656" s="0" t="n">
        <v>0.893934250673908</v>
      </c>
      <c r="R1656" s="0" t="n">
        <v>-0.209255219806665</v>
      </c>
      <c r="S1656" s="0" t="n">
        <v>0.729705799128076</v>
      </c>
      <c r="T1656" s="0" t="n">
        <v>-0.492785845573396</v>
      </c>
      <c r="U1656" s="0" t="n">
        <v>0.824898298515207</v>
      </c>
      <c r="V1656" s="0" t="n">
        <v>0.660101397858593</v>
      </c>
      <c r="W1656" s="0" t="n">
        <v>0.405241229807344</v>
      </c>
      <c r="X1656" s="0" t="n">
        <v>0.892016237948964</v>
      </c>
      <c r="Y1656" s="0" t="n">
        <v>0.597256272069458</v>
      </c>
      <c r="Z1656" s="0" t="n">
        <v>0.55739049911</v>
      </c>
      <c r="AA1656" s="0" t="n">
        <v>-0.35362365158</v>
      </c>
      <c r="AB1656" s="0" t="n">
        <v>0.330776726423065</v>
      </c>
      <c r="AC1656" s="0" t="n">
        <v>-0.234109400906092</v>
      </c>
      <c r="AD1656" s="0" t="n">
        <v>0.798135279303335</v>
      </c>
      <c r="AE1656" s="0" t="n">
        <v>-0.398337852451925</v>
      </c>
      <c r="AF1656" s="0" t="n">
        <v>0.514604653536605</v>
      </c>
      <c r="AG1656" s="0" t="n">
        <v>-0.303145353064793</v>
      </c>
      <c r="AH1656" s="0" t="s">
        <v>38</v>
      </c>
    </row>
    <row r="1657" customFormat="false" ht="12.75" hidden="false" customHeight="false" outlineLevel="0" collapsed="false">
      <c r="A1657" s="0" t="n">
        <v>202104</v>
      </c>
      <c r="B1657" s="0" t="n">
        <v>1.3789</v>
      </c>
      <c r="C1657" s="0" t="n">
        <v>1.157</v>
      </c>
      <c r="D1657" s="0" t="n">
        <v>0</v>
      </c>
      <c r="E1657" s="0" t="n">
        <v>-1.79999999981</v>
      </c>
      <c r="F1657" s="0" t="n">
        <v>0</v>
      </c>
      <c r="G1657" s="0" t="n">
        <v>0</v>
      </c>
      <c r="H1657" s="0" t="n">
        <v>10</v>
      </c>
      <c r="I1657" s="0" t="n">
        <v>1</v>
      </c>
      <c r="J1657" s="0" t="n">
        <v>745</v>
      </c>
      <c r="K1657" s="0" t="n">
        <v>94</v>
      </c>
      <c r="L1657" s="0" t="n">
        <v>-0.3</v>
      </c>
      <c r="M1657" s="0" t="n">
        <v>0.519615</v>
      </c>
      <c r="N1657" s="0" t="n">
        <v>1.8624073267</v>
      </c>
      <c r="O1657" s="0" t="n">
        <v>3.3738462925</v>
      </c>
      <c r="P1657" s="0" t="n">
        <v>-0.103793614632272</v>
      </c>
      <c r="Q1657" s="0" t="n">
        <v>0.758324893170049</v>
      </c>
      <c r="R1657" s="0" t="n">
        <v>-0.0860417726209159</v>
      </c>
      <c r="S1657" s="0" t="n">
        <v>0.554845485741419</v>
      </c>
      <c r="T1657" s="0" t="n">
        <v>0.215124864330904</v>
      </c>
      <c r="U1657" s="0" t="n">
        <v>0.687632333092841</v>
      </c>
      <c r="V1657" s="0" t="n">
        <v>3.58087164216369</v>
      </c>
      <c r="W1657" s="0" t="n">
        <v>3.27213971768456</v>
      </c>
      <c r="X1657" s="0" t="n">
        <v>3.4268381113134</v>
      </c>
      <c r="Y1657" s="0" t="n">
        <v>3.15107679159723</v>
      </c>
      <c r="Z1657" s="0" t="n">
        <v>-2.1624073267</v>
      </c>
      <c r="AA1657" s="0" t="n">
        <v>-2.8542312925</v>
      </c>
      <c r="AB1657" s="0" t="n">
        <v>-1.96620094133227</v>
      </c>
      <c r="AC1657" s="0" t="n">
        <v>-2.61552139932995</v>
      </c>
      <c r="AD1657" s="0" t="n">
        <v>-1.94844909932092</v>
      </c>
      <c r="AE1657" s="0" t="n">
        <v>-2.81900080675858</v>
      </c>
      <c r="AF1657" s="0" t="n">
        <v>-1.6472824623691</v>
      </c>
      <c r="AG1657" s="0" t="n">
        <v>-2.68621395940716</v>
      </c>
      <c r="AH1657" s="0" t="s">
        <v>38</v>
      </c>
    </row>
    <row r="1658" customFormat="false" ht="12.75" hidden="false" customHeight="false" outlineLevel="0" collapsed="false">
      <c r="A1658" s="0" t="n">
        <v>202104</v>
      </c>
      <c r="B1658" s="0" t="n">
        <v>-1.3789</v>
      </c>
      <c r="C1658" s="0" t="n">
        <v>-1.157</v>
      </c>
      <c r="D1658" s="0" t="n">
        <v>0</v>
      </c>
      <c r="E1658" s="0" t="n">
        <v>-1.79999999981</v>
      </c>
      <c r="F1658" s="0" t="n">
        <v>0</v>
      </c>
      <c r="G1658" s="0" t="n">
        <v>0</v>
      </c>
      <c r="H1658" s="0" t="n">
        <v>5</v>
      </c>
      <c r="I1658" s="0" t="n">
        <v>4</v>
      </c>
      <c r="J1658" s="0" t="n">
        <v>708</v>
      </c>
      <c r="K1658" s="0" t="n">
        <v>89</v>
      </c>
      <c r="L1658" s="0" t="n">
        <v>-0.3</v>
      </c>
      <c r="M1658" s="0" t="n">
        <v>0.519615</v>
      </c>
      <c r="N1658" s="0" t="n">
        <v>-0.914609253407</v>
      </c>
      <c r="O1658" s="0" t="n">
        <v>2.73189067841</v>
      </c>
      <c r="P1658" s="0" t="n">
        <v>-0.353790389625588</v>
      </c>
      <c r="Q1658" s="0" t="n">
        <v>0.604916898605404</v>
      </c>
      <c r="R1658" s="0" t="n">
        <v>-0.0860417726209159</v>
      </c>
      <c r="S1658" s="0" t="n">
        <v>0.554845485741419</v>
      </c>
      <c r="T1658" s="0" t="n">
        <v>-0.241650786503327</v>
      </c>
      <c r="U1658" s="0" t="n">
        <v>0.508262585688759</v>
      </c>
      <c r="V1658" s="0" t="n">
        <v>2.29606363406112</v>
      </c>
      <c r="W1658" s="0" t="n">
        <v>2.19966707888929</v>
      </c>
      <c r="X1658" s="0" t="n">
        <v>2.32938829763043</v>
      </c>
      <c r="Y1658" s="0" t="n">
        <v>2.32322943182899</v>
      </c>
      <c r="Z1658" s="0" t="n">
        <v>0.614609253407</v>
      </c>
      <c r="AA1658" s="0" t="n">
        <v>-2.21227567841</v>
      </c>
      <c r="AB1658" s="0" t="n">
        <v>0.560818863781412</v>
      </c>
      <c r="AC1658" s="0" t="n">
        <v>-2.1269737798046</v>
      </c>
      <c r="AD1658" s="0" t="n">
        <v>0.828567480786084</v>
      </c>
      <c r="AE1658" s="0" t="n">
        <v>-2.17704519266858</v>
      </c>
      <c r="AF1658" s="0" t="n">
        <v>0.672958466903673</v>
      </c>
      <c r="AG1658" s="0" t="n">
        <v>-2.22362809272124</v>
      </c>
      <c r="AH1658" s="0" t="s">
        <v>38</v>
      </c>
    </row>
    <row r="1659" customFormat="false" ht="12.75" hidden="false" customHeight="false" outlineLevel="0" collapsed="false">
      <c r="A1659" s="0" t="n">
        <v>202101</v>
      </c>
      <c r="B1659" s="0" t="n">
        <v>0</v>
      </c>
      <c r="C1659" s="0" t="n">
        <v>-1.8</v>
      </c>
      <c r="D1659" s="0" t="n">
        <v>1.77265386818</v>
      </c>
      <c r="E1659" s="0" t="n">
        <v>0.312567214581</v>
      </c>
      <c r="F1659" s="0" t="n">
        <v>0</v>
      </c>
      <c r="G1659" s="0" t="n">
        <v>0</v>
      </c>
      <c r="H1659" s="0" t="n">
        <v>22</v>
      </c>
      <c r="I1659" s="0" t="n">
        <v>5</v>
      </c>
      <c r="J1659" s="0" t="n">
        <v>173</v>
      </c>
      <c r="K1659" s="0" t="n">
        <v>22</v>
      </c>
      <c r="L1659" s="0" t="n">
        <v>-0.45</v>
      </c>
      <c r="M1659" s="0" t="n">
        <v>0.77442</v>
      </c>
      <c r="N1659" s="0" t="n">
        <v>-1.08506584167</v>
      </c>
      <c r="O1659" s="0" t="n">
        <v>1.20978820324</v>
      </c>
      <c r="P1659" s="0" t="n">
        <v>-0.616009176263992</v>
      </c>
      <c r="Q1659" s="0" t="n">
        <v>0.593180172438888</v>
      </c>
      <c r="R1659" s="0" t="n">
        <v>-0.521107205719091</v>
      </c>
      <c r="S1659" s="0" t="n">
        <v>0.592843522003861</v>
      </c>
      <c r="T1659" s="0" t="n">
        <v>-0.550149008406742</v>
      </c>
      <c r="U1659" s="0" t="n">
        <v>0.253565612287122</v>
      </c>
      <c r="V1659" s="0" t="n">
        <v>0.769970191402532</v>
      </c>
      <c r="W1659" s="0" t="n">
        <v>0.774738419732899</v>
      </c>
      <c r="X1659" s="0" t="n">
        <v>0.835864871118036</v>
      </c>
      <c r="Y1659" s="0" t="n">
        <v>1.0956722420309</v>
      </c>
      <c r="Z1659" s="0" t="n">
        <v>0.63506584167</v>
      </c>
      <c r="AA1659" s="0" t="n">
        <v>-0.43536820324</v>
      </c>
      <c r="AB1659" s="0" t="n">
        <v>0.469056665406008</v>
      </c>
      <c r="AC1659" s="0" t="n">
        <v>-0.616608030801112</v>
      </c>
      <c r="AD1659" s="0" t="n">
        <v>0.563958635950909</v>
      </c>
      <c r="AE1659" s="0" t="n">
        <v>-0.616944681236139</v>
      </c>
      <c r="AF1659" s="0" t="n">
        <v>0.534916833263258</v>
      </c>
      <c r="AG1659" s="0" t="n">
        <v>-0.956222590952878</v>
      </c>
      <c r="AH1659" s="0" t="s">
        <v>38</v>
      </c>
    </row>
    <row r="1660" customFormat="false" ht="12.75" hidden="false" customHeight="false" outlineLevel="0" collapsed="false">
      <c r="A1660" s="0" t="n">
        <v>202102</v>
      </c>
      <c r="B1660" s="0" t="n">
        <v>-0.45</v>
      </c>
      <c r="C1660" s="0" t="n">
        <v>0.77442</v>
      </c>
      <c r="D1660" s="0" t="n">
        <v>-1.37888032056</v>
      </c>
      <c r="E1660" s="0" t="n">
        <v>1.15701731256</v>
      </c>
      <c r="F1660" s="0" t="n">
        <v>0</v>
      </c>
      <c r="G1660" s="0" t="n">
        <v>0</v>
      </c>
      <c r="H1660" s="0" t="n">
        <v>3</v>
      </c>
      <c r="I1660" s="0" t="n">
        <v>2</v>
      </c>
      <c r="J1660" s="0" t="n">
        <v>242</v>
      </c>
      <c r="K1660" s="0" t="n">
        <v>31</v>
      </c>
      <c r="L1660" s="0" t="n">
        <v>1.232513101</v>
      </c>
      <c r="M1660" s="0" t="n">
        <v>-1.225401993</v>
      </c>
      <c r="N1660" s="0" t="n">
        <v>0.472860693932</v>
      </c>
      <c r="O1660" s="0" t="n">
        <v>-0.885566174984</v>
      </c>
      <c r="P1660" s="0" t="n">
        <v>1.01565447770298</v>
      </c>
      <c r="Q1660" s="0" t="n">
        <v>-1.39606325046675</v>
      </c>
      <c r="R1660" s="0" t="n">
        <v>1.13373735792189</v>
      </c>
      <c r="S1660" s="0" t="n">
        <v>-0.731537892991633</v>
      </c>
      <c r="T1660" s="0" t="n">
        <v>0.928828018555058</v>
      </c>
      <c r="U1660" s="0" t="n">
        <v>-0.87857353727624</v>
      </c>
      <c r="V1660" s="0" t="n">
        <v>0.832201996375165</v>
      </c>
      <c r="W1660" s="0" t="n">
        <v>0.745139151955434</v>
      </c>
      <c r="X1660" s="0" t="n">
        <v>0.678588738972235</v>
      </c>
      <c r="Y1660" s="0" t="n">
        <v>0.456020940424912</v>
      </c>
      <c r="Z1660" s="0" t="n">
        <v>0.759652407068</v>
      </c>
      <c r="AA1660" s="0" t="n">
        <v>-0.339835818016</v>
      </c>
      <c r="AB1660" s="0" t="n">
        <v>0.542793783770982</v>
      </c>
      <c r="AC1660" s="0" t="n">
        <v>-0.510497075482753</v>
      </c>
      <c r="AD1660" s="0" t="n">
        <v>0.660876663989891</v>
      </c>
      <c r="AE1660" s="0" t="n">
        <v>0.154028281992368</v>
      </c>
      <c r="AF1660" s="0" t="n">
        <v>0.455967324623058</v>
      </c>
      <c r="AG1660" s="0" t="n">
        <v>0.0069926377077596</v>
      </c>
      <c r="AH1660" s="0" t="s">
        <v>38</v>
      </c>
    </row>
    <row r="1661" customFormat="false" ht="12.75" hidden="false" customHeight="false" outlineLevel="0" collapsed="false">
      <c r="A1661" s="0" t="n">
        <v>202104</v>
      </c>
      <c r="B1661" s="0" t="n">
        <v>-1.3789</v>
      </c>
      <c r="C1661" s="0" t="n">
        <v>-1.157</v>
      </c>
      <c r="D1661" s="0" t="n">
        <v>0</v>
      </c>
      <c r="E1661" s="0" t="n">
        <v>-1.79999999981</v>
      </c>
      <c r="F1661" s="0" t="n">
        <v>0</v>
      </c>
      <c r="G1661" s="0" t="n">
        <v>0</v>
      </c>
      <c r="H1661" s="0" t="n">
        <v>6</v>
      </c>
      <c r="I1661" s="0" t="n">
        <v>4</v>
      </c>
      <c r="J1661" s="0" t="n">
        <v>716</v>
      </c>
      <c r="K1661" s="0" t="n">
        <v>90</v>
      </c>
      <c r="L1661" s="0" t="n">
        <v>-0.3</v>
      </c>
      <c r="M1661" s="0" t="n">
        <v>0.519615</v>
      </c>
      <c r="N1661" s="0" t="n">
        <v>-0.914963424206</v>
      </c>
      <c r="O1661" s="0" t="n">
        <v>0.718305289745</v>
      </c>
      <c r="P1661" s="0" t="n">
        <v>-0.353790389625588</v>
      </c>
      <c r="Q1661" s="0" t="n">
        <v>0.604916898605404</v>
      </c>
      <c r="R1661" s="0" t="n">
        <v>-0.0860417726209159</v>
      </c>
      <c r="S1661" s="0" t="n">
        <v>0.554845485741419</v>
      </c>
      <c r="T1661" s="0" t="n">
        <v>-0.241650786503327</v>
      </c>
      <c r="U1661" s="0" t="n">
        <v>0.508262585688759</v>
      </c>
      <c r="V1661" s="0" t="n">
        <v>0.646264531248715</v>
      </c>
      <c r="W1661" s="0" t="n">
        <v>0.572513844361352</v>
      </c>
      <c r="X1661" s="0" t="n">
        <v>0.844884732961504</v>
      </c>
      <c r="Y1661" s="0" t="n">
        <v>0.705314004977491</v>
      </c>
      <c r="Z1661" s="0" t="n">
        <v>0.614963424206</v>
      </c>
      <c r="AA1661" s="0" t="n">
        <v>-0.198690289745</v>
      </c>
      <c r="AB1661" s="0" t="n">
        <v>0.561173034580412</v>
      </c>
      <c r="AC1661" s="0" t="n">
        <v>-0.113388391139596</v>
      </c>
      <c r="AD1661" s="0" t="n">
        <v>0.828921651585084</v>
      </c>
      <c r="AE1661" s="0" t="n">
        <v>-0.163459804003581</v>
      </c>
      <c r="AF1661" s="0" t="n">
        <v>0.673312637702673</v>
      </c>
      <c r="AG1661" s="0" t="n">
        <v>-0.210042704056241</v>
      </c>
      <c r="AH1661" s="0" t="s">
        <v>38</v>
      </c>
    </row>
    <row r="1662" customFormat="false" ht="12.75" hidden="false" customHeight="false" outlineLevel="0" collapsed="false">
      <c r="A1662" s="0" t="n">
        <v>202103</v>
      </c>
      <c r="B1662" s="0" t="n">
        <v>-1.7727</v>
      </c>
      <c r="C1662" s="0" t="n">
        <v>0.31257</v>
      </c>
      <c r="D1662" s="0" t="n">
        <v>0</v>
      </c>
      <c r="E1662" s="0" t="n">
        <v>-1.79999999981</v>
      </c>
      <c r="F1662" s="0" t="n">
        <v>0</v>
      </c>
      <c r="G1662" s="0" t="n">
        <v>0</v>
      </c>
      <c r="H1662" s="0" t="n">
        <v>2</v>
      </c>
      <c r="I1662" s="0" t="n">
        <v>6</v>
      </c>
      <c r="J1662" s="0" t="n">
        <v>462</v>
      </c>
      <c r="K1662" s="0" t="n">
        <v>58</v>
      </c>
      <c r="L1662" s="0" t="n">
        <v>-0.45</v>
      </c>
      <c r="M1662" s="0" t="n">
        <v>0.77442</v>
      </c>
      <c r="N1662" s="0" t="n">
        <v>-0.245978727937</v>
      </c>
      <c r="O1662" s="0" t="n">
        <v>4.04249191284</v>
      </c>
      <c r="P1662" s="0" t="n">
        <v>-0.624834490931005</v>
      </c>
      <c r="Q1662" s="0" t="n">
        <v>0.89267443318016</v>
      </c>
      <c r="R1662" s="0" t="n">
        <v>-0.209229735228737</v>
      </c>
      <c r="S1662" s="0" t="n">
        <v>0.729732918314025</v>
      </c>
      <c r="T1662" s="0" t="n">
        <v>-0.469801394194148</v>
      </c>
      <c r="U1662" s="0" t="n">
        <v>0.785082180157328</v>
      </c>
      <c r="V1662" s="0" t="n">
        <v>3.27443410484131</v>
      </c>
      <c r="W1662" s="0" t="n">
        <v>3.17251979415802</v>
      </c>
      <c r="X1662" s="0" t="n">
        <v>3.31296281963408</v>
      </c>
      <c r="Y1662" s="0" t="n">
        <v>3.26509031307041</v>
      </c>
      <c r="Z1662" s="0" t="n">
        <v>-0.204021272063</v>
      </c>
      <c r="AA1662" s="0" t="n">
        <v>-3.26807191284</v>
      </c>
      <c r="AB1662" s="0" t="n">
        <v>-0.378855762994005</v>
      </c>
      <c r="AC1662" s="0" t="n">
        <v>-3.14981747965984</v>
      </c>
      <c r="AD1662" s="0" t="n">
        <v>0.0367489927082625</v>
      </c>
      <c r="AE1662" s="0" t="n">
        <v>-3.31275899452598</v>
      </c>
      <c r="AF1662" s="0" t="n">
        <v>-0.223822666257148</v>
      </c>
      <c r="AG1662" s="0" t="n">
        <v>-3.25740973268267</v>
      </c>
      <c r="AH1662" s="0" t="s">
        <v>38</v>
      </c>
    </row>
    <row r="1663" customFormat="false" ht="12.75" hidden="false" customHeight="false" outlineLevel="0" collapsed="false">
      <c r="A1663" s="0" t="n">
        <v>202103</v>
      </c>
      <c r="B1663" s="0" t="n">
        <v>-1.3789</v>
      </c>
      <c r="C1663" s="0" t="n">
        <v>-1.157</v>
      </c>
      <c r="D1663" s="0" t="n">
        <v>0</v>
      </c>
      <c r="E1663" s="0" t="n">
        <v>-1.79999999981</v>
      </c>
      <c r="F1663" s="0" t="n">
        <v>0</v>
      </c>
      <c r="G1663" s="0" t="n">
        <v>0</v>
      </c>
      <c r="H1663" s="0" t="n">
        <v>26</v>
      </c>
      <c r="I1663" s="0" t="n">
        <v>4</v>
      </c>
      <c r="J1663" s="0" t="n">
        <v>652</v>
      </c>
      <c r="K1663" s="0" t="n">
        <v>82</v>
      </c>
      <c r="L1663" s="0" t="n">
        <v>-0.45</v>
      </c>
      <c r="M1663" s="0" t="n">
        <v>0.77442</v>
      </c>
      <c r="N1663" s="0" t="n">
        <v>-0.296226739883</v>
      </c>
      <c r="O1663" s="0" t="n">
        <v>1.45368134975</v>
      </c>
      <c r="P1663" s="0" t="n">
        <v>-0.477038036465148</v>
      </c>
      <c r="Q1663" s="0" t="n">
        <v>0.873683722401629</v>
      </c>
      <c r="R1663" s="0" t="n">
        <v>-0.209205188163607</v>
      </c>
      <c r="S1663" s="0" t="n">
        <v>0.729703888491929</v>
      </c>
      <c r="T1663" s="0" t="n">
        <v>-0.329263274781169</v>
      </c>
      <c r="U1663" s="0" t="n">
        <v>0.70344337312038</v>
      </c>
      <c r="V1663" s="0" t="n">
        <v>0.69644970873079</v>
      </c>
      <c r="W1663" s="0" t="n">
        <v>0.607527754675831</v>
      </c>
      <c r="X1663" s="0" t="n">
        <v>0.729188668914523</v>
      </c>
      <c r="Y1663" s="0" t="n">
        <v>0.750965001991028</v>
      </c>
      <c r="Z1663" s="0" t="n">
        <v>-0.153773260117</v>
      </c>
      <c r="AA1663" s="0" t="n">
        <v>-0.67926134975</v>
      </c>
      <c r="AB1663" s="0" t="n">
        <v>-0.180811296582148</v>
      </c>
      <c r="AC1663" s="0" t="n">
        <v>-0.579997627348371</v>
      </c>
      <c r="AD1663" s="0" t="n">
        <v>0.0870215517193935</v>
      </c>
      <c r="AE1663" s="0" t="n">
        <v>-0.723977461258071</v>
      </c>
      <c r="AF1663" s="0" t="n">
        <v>-0.0330365348981689</v>
      </c>
      <c r="AG1663" s="0" t="n">
        <v>-0.75023797662962</v>
      </c>
      <c r="AH1663" s="0" t="s">
        <v>38</v>
      </c>
    </row>
    <row r="1664" customFormat="false" ht="12.75" hidden="false" customHeight="false" outlineLevel="0" collapsed="false">
      <c r="A1664" s="0" t="n">
        <v>202104</v>
      </c>
      <c r="B1664" s="0" t="n">
        <v>-1.3789</v>
      </c>
      <c r="C1664" s="0" t="n">
        <v>-1.157</v>
      </c>
      <c r="D1664" s="0" t="n">
        <v>0</v>
      </c>
      <c r="E1664" s="0" t="n">
        <v>-1.79999999981</v>
      </c>
      <c r="F1664" s="0" t="n">
        <v>0</v>
      </c>
      <c r="G1664" s="0" t="n">
        <v>0</v>
      </c>
      <c r="H1664" s="0" t="n">
        <v>22</v>
      </c>
      <c r="I1664" s="0" t="n">
        <v>4</v>
      </c>
      <c r="J1664" s="0" t="n">
        <v>844</v>
      </c>
      <c r="K1664" s="0" t="n">
        <v>106</v>
      </c>
      <c r="L1664" s="0" t="n">
        <v>-0.3</v>
      </c>
      <c r="M1664" s="0" t="n">
        <v>0.519615</v>
      </c>
      <c r="N1664" s="0" t="n">
        <v>-0.173226267099</v>
      </c>
      <c r="O1664" s="0" t="n">
        <v>0.63468593359</v>
      </c>
      <c r="P1664" s="0" t="n">
        <v>-0.353790389625588</v>
      </c>
      <c r="Q1664" s="0" t="n">
        <v>0.604916898605404</v>
      </c>
      <c r="R1664" s="0" t="n">
        <v>-0.0860417726209159</v>
      </c>
      <c r="S1664" s="0" t="n">
        <v>0.554845485741419</v>
      </c>
      <c r="T1664" s="0" t="n">
        <v>-0.241650786503327</v>
      </c>
      <c r="U1664" s="0" t="n">
        <v>0.508262585688759</v>
      </c>
      <c r="V1664" s="0" t="n">
        <v>0.17121010224554</v>
      </c>
      <c r="W1664" s="0" t="n">
        <v>0.183001633292467</v>
      </c>
      <c r="X1664" s="0" t="n">
        <v>0.118218582253642</v>
      </c>
      <c r="Y1664" s="0" t="n">
        <v>0.143752487805503</v>
      </c>
      <c r="Z1664" s="0" t="n">
        <v>-0.126773732901</v>
      </c>
      <c r="AA1664" s="0" t="n">
        <v>-0.11507093359</v>
      </c>
      <c r="AB1664" s="0" t="n">
        <v>-0.180564122526588</v>
      </c>
      <c r="AC1664" s="0" t="n">
        <v>-0.0297690349845962</v>
      </c>
      <c r="AD1664" s="0" t="n">
        <v>0.0871844944780841</v>
      </c>
      <c r="AE1664" s="0" t="n">
        <v>-0.0798404478485809</v>
      </c>
      <c r="AF1664" s="0" t="n">
        <v>-0.0684245194043273</v>
      </c>
      <c r="AG1664" s="0" t="n">
        <v>-0.126423347901241</v>
      </c>
      <c r="AH1664" s="0" t="s">
        <v>38</v>
      </c>
    </row>
    <row r="1665" customFormat="false" ht="12.75" hidden="false" customHeight="false" outlineLevel="0" collapsed="false">
      <c r="A1665" s="0" t="n">
        <v>202102</v>
      </c>
      <c r="B1665" s="0" t="n">
        <v>-0.45</v>
      </c>
      <c r="C1665" s="0" t="n">
        <v>0.77442</v>
      </c>
      <c r="D1665" s="0" t="n">
        <v>-1.77265386818</v>
      </c>
      <c r="E1665" s="0" t="n">
        <v>-0.312567214581</v>
      </c>
      <c r="F1665" s="0" t="n">
        <v>0</v>
      </c>
      <c r="G1665" s="0" t="n">
        <v>0</v>
      </c>
      <c r="H1665" s="0" t="n">
        <v>3</v>
      </c>
      <c r="I1665" s="0" t="n">
        <v>8</v>
      </c>
      <c r="J1665" s="0" t="n">
        <v>248</v>
      </c>
      <c r="K1665" s="0" t="n">
        <v>31</v>
      </c>
      <c r="L1665" s="0" t="n">
        <v>1.232513101</v>
      </c>
      <c r="M1665" s="0" t="n">
        <v>-1.225401993</v>
      </c>
      <c r="N1665" s="0" t="n">
        <v>1.55014300346</v>
      </c>
      <c r="O1665" s="0" t="n">
        <v>-1.16639494896</v>
      </c>
      <c r="P1665" s="0" t="n">
        <v>1.24156609324978</v>
      </c>
      <c r="Q1665" s="0" t="n">
        <v>-1.1318685830592</v>
      </c>
      <c r="R1665" s="0" t="n">
        <v>1.04298642829771</v>
      </c>
      <c r="S1665" s="0" t="n">
        <v>-0.930557755944266</v>
      </c>
      <c r="T1665" s="0" t="n">
        <v>1.00109777596585</v>
      </c>
      <c r="U1665" s="0" t="n">
        <v>-0.768802193185371</v>
      </c>
      <c r="V1665" s="0" t="n">
        <v>0.323064368482641</v>
      </c>
      <c r="W1665" s="0" t="n">
        <v>0.31050246288428</v>
      </c>
      <c r="X1665" s="0" t="n">
        <v>0.559309371761179</v>
      </c>
      <c r="Y1665" s="0" t="n">
        <v>0.677886908915175</v>
      </c>
      <c r="Z1665" s="0" t="n">
        <v>-0.31762990246</v>
      </c>
      <c r="AA1665" s="0" t="n">
        <v>-0.0590070440399999</v>
      </c>
      <c r="AB1665" s="0" t="n">
        <v>-0.308576910210223</v>
      </c>
      <c r="AC1665" s="0" t="n">
        <v>0.0345263659007959</v>
      </c>
      <c r="AD1665" s="0" t="n">
        <v>-0.507156575162291</v>
      </c>
      <c r="AE1665" s="0" t="n">
        <v>0.235837193015734</v>
      </c>
      <c r="AF1665" s="0" t="n">
        <v>-0.549045227494154</v>
      </c>
      <c r="AG1665" s="0" t="n">
        <v>0.397592755774629</v>
      </c>
      <c r="AH1665" s="0" t="s">
        <v>38</v>
      </c>
    </row>
    <row r="1666" customFormat="false" ht="12.75" hidden="false" customHeight="false" outlineLevel="0" collapsed="false">
      <c r="A1666" s="0" t="n">
        <v>202103</v>
      </c>
      <c r="B1666" s="0" t="n">
        <v>1.3789</v>
      </c>
      <c r="C1666" s="0" t="n">
        <v>1.157</v>
      </c>
      <c r="D1666" s="0" t="n">
        <v>0</v>
      </c>
      <c r="E1666" s="0" t="n">
        <v>-1.79999999981</v>
      </c>
      <c r="F1666" s="0" t="n">
        <v>0</v>
      </c>
      <c r="G1666" s="0" t="n">
        <v>0</v>
      </c>
      <c r="H1666" s="0" t="n">
        <v>2</v>
      </c>
      <c r="I1666" s="0" t="n">
        <v>1</v>
      </c>
      <c r="J1666" s="0" t="n">
        <v>457</v>
      </c>
      <c r="K1666" s="0" t="n">
        <v>58</v>
      </c>
      <c r="L1666" s="0" t="n">
        <v>-0.45</v>
      </c>
      <c r="M1666" s="0" t="n">
        <v>0.77442</v>
      </c>
      <c r="N1666" s="0" t="n">
        <v>-2.23015189171</v>
      </c>
      <c r="O1666" s="0" t="n">
        <v>-0.342563927174</v>
      </c>
      <c r="P1666" s="0" t="n">
        <v>-0.212533155957501</v>
      </c>
      <c r="Q1666" s="0" t="n">
        <v>1.03328179920694</v>
      </c>
      <c r="R1666" s="0" t="n">
        <v>-0.209205188163607</v>
      </c>
      <c r="S1666" s="0" t="n">
        <v>0.729703888491929</v>
      </c>
      <c r="T1666" s="0" t="n">
        <v>0.130199994587797</v>
      </c>
      <c r="U1666" s="0" t="n">
        <v>0.889568874552446</v>
      </c>
      <c r="V1666" s="0" t="n">
        <v>2.10156937813714</v>
      </c>
      <c r="W1666" s="0" t="n">
        <v>2.44207633493718</v>
      </c>
      <c r="X1666" s="0" t="n">
        <v>2.28779016675219</v>
      </c>
      <c r="Y1666" s="0" t="n">
        <v>2.66259502520376</v>
      </c>
      <c r="Z1666" s="0" t="n">
        <v>1.78015189171</v>
      </c>
      <c r="AA1666" s="0" t="n">
        <v>1.116983927174</v>
      </c>
      <c r="AB1666" s="0" t="n">
        <v>2.0176187357525</v>
      </c>
      <c r="AC1666" s="0" t="n">
        <v>1.37584572638094</v>
      </c>
      <c r="AD1666" s="0" t="n">
        <v>2.02094670354639</v>
      </c>
      <c r="AE1666" s="0" t="n">
        <v>1.07226781566593</v>
      </c>
      <c r="AF1666" s="0" t="n">
        <v>2.3603518862978</v>
      </c>
      <c r="AG1666" s="0" t="n">
        <v>1.23213280172645</v>
      </c>
      <c r="AH1666" s="0" t="s">
        <v>38</v>
      </c>
    </row>
    <row r="1667" customFormat="false" ht="12.75" hidden="false" customHeight="false" outlineLevel="0" collapsed="false">
      <c r="A1667" s="0" t="n">
        <v>202102</v>
      </c>
      <c r="B1667" s="0" t="n">
        <v>-0.45</v>
      </c>
      <c r="C1667" s="0" t="n">
        <v>0.77442</v>
      </c>
      <c r="D1667" s="0" t="n">
        <v>-1.77265386818</v>
      </c>
      <c r="E1667" s="0" t="n">
        <v>-0.312567214581</v>
      </c>
      <c r="F1667" s="0" t="n">
        <v>0</v>
      </c>
      <c r="G1667" s="0" t="n">
        <v>0</v>
      </c>
      <c r="H1667" s="0" t="n">
        <v>21</v>
      </c>
      <c r="I1667" s="0" t="n">
        <v>8</v>
      </c>
      <c r="J1667" s="0" t="n">
        <v>392</v>
      </c>
      <c r="K1667" s="0" t="n">
        <v>49</v>
      </c>
      <c r="L1667" s="0" t="n">
        <v>1.232513101</v>
      </c>
      <c r="M1667" s="0" t="n">
        <v>-1.225401993</v>
      </c>
      <c r="N1667" s="0" t="n">
        <v>2.15358042717</v>
      </c>
      <c r="O1667" s="0" t="n">
        <v>-2.96362900734</v>
      </c>
      <c r="P1667" s="0" t="n">
        <v>1.24156609324978</v>
      </c>
      <c r="Q1667" s="0" t="n">
        <v>-1.1318685830592</v>
      </c>
      <c r="R1667" s="0" t="n">
        <v>1.04298642829771</v>
      </c>
      <c r="S1667" s="0" t="n">
        <v>-0.930557755944266</v>
      </c>
      <c r="T1667" s="0" t="n">
        <v>1.00109777596585</v>
      </c>
      <c r="U1667" s="0" t="n">
        <v>-0.768802193185371</v>
      </c>
      <c r="V1667" s="0" t="n">
        <v>1.9671802593355</v>
      </c>
      <c r="W1667" s="0" t="n">
        <v>2.04624446174872</v>
      </c>
      <c r="X1667" s="0" t="n">
        <v>2.31663500439386</v>
      </c>
      <c r="Y1667" s="0" t="n">
        <v>2.47900806885712</v>
      </c>
      <c r="Z1667" s="0" t="n">
        <v>-0.92106732617</v>
      </c>
      <c r="AA1667" s="0" t="n">
        <v>1.73822701434</v>
      </c>
      <c r="AB1667" s="0" t="n">
        <v>-0.912014333920224</v>
      </c>
      <c r="AC1667" s="0" t="n">
        <v>1.8317604242808</v>
      </c>
      <c r="AD1667" s="0" t="n">
        <v>-1.11059399887229</v>
      </c>
      <c r="AE1667" s="0" t="n">
        <v>2.03307125139573</v>
      </c>
      <c r="AF1667" s="0" t="n">
        <v>-1.15248265120415</v>
      </c>
      <c r="AG1667" s="0" t="n">
        <v>2.19482681415463</v>
      </c>
      <c r="AH1667" s="0" t="s">
        <v>38</v>
      </c>
    </row>
    <row r="1668" customFormat="false" ht="12.75" hidden="false" customHeight="false" outlineLevel="0" collapsed="false">
      <c r="A1668" s="0" t="n">
        <v>202101</v>
      </c>
      <c r="B1668" s="0" t="n">
        <v>0</v>
      </c>
      <c r="C1668" s="0" t="n">
        <v>-1.8</v>
      </c>
      <c r="D1668" s="0" t="n">
        <v>1.77265404267</v>
      </c>
      <c r="E1668" s="0" t="n">
        <v>-0.31256622502</v>
      </c>
      <c r="F1668" s="0" t="n">
        <v>0</v>
      </c>
      <c r="G1668" s="0" t="n">
        <v>0</v>
      </c>
      <c r="H1668" s="0" t="n">
        <v>19</v>
      </c>
      <c r="I1668" s="0" t="n">
        <v>7</v>
      </c>
      <c r="J1668" s="0" t="n">
        <v>151</v>
      </c>
      <c r="K1668" s="0" t="n">
        <v>19</v>
      </c>
      <c r="L1668" s="0" t="n">
        <v>-0.45</v>
      </c>
      <c r="M1668" s="0" t="n">
        <v>0.77442</v>
      </c>
      <c r="N1668" s="0" t="n">
        <v>-0.0872364789248</v>
      </c>
      <c r="O1668" s="0" t="n">
        <v>3.45239830017</v>
      </c>
      <c r="P1668" s="0" t="n">
        <v>-0.575368552150718</v>
      </c>
      <c r="Q1668" s="0" t="n">
        <v>0.668711717349612</v>
      </c>
      <c r="R1668" s="0" t="n">
        <v>-0.5095710103089</v>
      </c>
      <c r="S1668" s="0" t="n">
        <v>0.567596522433656</v>
      </c>
      <c r="T1668" s="0" t="n">
        <v>-0.551989185287581</v>
      </c>
      <c r="U1668" s="0" t="n">
        <v>0.306554517657339</v>
      </c>
      <c r="V1668" s="0" t="n">
        <v>2.70243689073478</v>
      </c>
      <c r="W1668" s="0" t="n">
        <v>2.8261606310127</v>
      </c>
      <c r="X1668" s="0" t="n">
        <v>2.9155527354569</v>
      </c>
      <c r="Y1668" s="0" t="n">
        <v>3.17998870784868</v>
      </c>
      <c r="Z1668" s="0" t="n">
        <v>-0.3627635210752</v>
      </c>
      <c r="AA1668" s="0" t="n">
        <v>-2.67797830017</v>
      </c>
      <c r="AB1668" s="0" t="n">
        <v>-0.488132073225918</v>
      </c>
      <c r="AC1668" s="0" t="n">
        <v>-2.78368658282039</v>
      </c>
      <c r="AD1668" s="0" t="n">
        <v>-0.4223345313841</v>
      </c>
      <c r="AE1668" s="0" t="n">
        <v>-2.88480177773634</v>
      </c>
      <c r="AF1668" s="0" t="n">
        <v>-0.464752706362781</v>
      </c>
      <c r="AG1668" s="0" t="n">
        <v>-3.14584378251266</v>
      </c>
      <c r="AH1668" s="0" t="s">
        <v>38</v>
      </c>
    </row>
    <row r="1669" customFormat="false" ht="12.75" hidden="false" customHeight="false" outlineLevel="0" collapsed="false">
      <c r="A1669" s="0" t="n">
        <v>202103</v>
      </c>
      <c r="B1669" s="0" t="n">
        <v>1.3789</v>
      </c>
      <c r="C1669" s="0" t="n">
        <v>-1.157</v>
      </c>
      <c r="D1669" s="0" t="n">
        <v>0</v>
      </c>
      <c r="E1669" s="0" t="n">
        <v>-1.79999999981</v>
      </c>
      <c r="F1669" s="0" t="n">
        <v>0</v>
      </c>
      <c r="G1669" s="0" t="n">
        <v>0</v>
      </c>
      <c r="H1669" s="0" t="n">
        <v>16</v>
      </c>
      <c r="I1669" s="0" t="n">
        <v>3</v>
      </c>
      <c r="J1669" s="0" t="n">
        <v>571</v>
      </c>
      <c r="K1669" s="0" t="n">
        <v>72</v>
      </c>
      <c r="L1669" s="0" t="n">
        <v>-0.45</v>
      </c>
      <c r="M1669" s="0" t="n">
        <v>0.77442</v>
      </c>
      <c r="N1669" s="0" t="n">
        <v>0.534133434296</v>
      </c>
      <c r="O1669" s="0" t="n">
        <v>0.962717175484</v>
      </c>
      <c r="P1669" s="0" t="n">
        <v>-0.41827478413167</v>
      </c>
      <c r="Q1669" s="0" t="n">
        <v>0.78195066797209</v>
      </c>
      <c r="R1669" s="0" t="n">
        <v>-0.209255219806665</v>
      </c>
      <c r="S1669" s="0" t="n">
        <v>0.729705799128076</v>
      </c>
      <c r="T1669" s="0" t="n">
        <v>-0.0871916510726792</v>
      </c>
      <c r="U1669" s="0" t="n">
        <v>0.627140414602589</v>
      </c>
      <c r="V1669" s="0" t="n">
        <v>1.0019852507869</v>
      </c>
      <c r="W1669" s="0" t="n">
        <v>0.969411132990859</v>
      </c>
      <c r="X1669" s="0" t="n">
        <v>0.779051341414579</v>
      </c>
      <c r="Y1669" s="0" t="n">
        <v>0.706156232113019</v>
      </c>
      <c r="Z1669" s="0" t="n">
        <v>-0.984133434296</v>
      </c>
      <c r="AA1669" s="0" t="n">
        <v>-0.188297175484</v>
      </c>
      <c r="AB1669" s="0" t="n">
        <v>-0.95240821842767</v>
      </c>
      <c r="AC1669" s="0" t="n">
        <v>-0.18076650751191</v>
      </c>
      <c r="AD1669" s="0" t="n">
        <v>-0.743388654102665</v>
      </c>
      <c r="AE1669" s="0" t="n">
        <v>-0.233011376355925</v>
      </c>
      <c r="AF1669" s="0" t="n">
        <v>-0.621325085368679</v>
      </c>
      <c r="AG1669" s="0" t="n">
        <v>-0.335576760881411</v>
      </c>
      <c r="AH1669" s="0" t="s">
        <v>38</v>
      </c>
    </row>
    <row r="1670" customFormat="false" ht="12.75" hidden="false" customHeight="false" outlineLevel="0" collapsed="false">
      <c r="A1670" s="0" t="n">
        <v>202102</v>
      </c>
      <c r="B1670" s="0" t="n">
        <v>-0.45</v>
      </c>
      <c r="C1670" s="0" t="n">
        <v>0.77442</v>
      </c>
      <c r="D1670" s="0" t="n">
        <v>1.77265404267</v>
      </c>
      <c r="E1670" s="0" t="n">
        <v>-0.31256622502</v>
      </c>
      <c r="F1670" s="0" t="n">
        <v>0</v>
      </c>
      <c r="G1670" s="0" t="n">
        <v>0</v>
      </c>
      <c r="H1670" s="0" t="n">
        <v>7</v>
      </c>
      <c r="I1670" s="0" t="n">
        <v>7</v>
      </c>
      <c r="J1670" s="0" t="n">
        <v>279</v>
      </c>
      <c r="K1670" s="0" t="n">
        <v>35</v>
      </c>
      <c r="L1670" s="0" t="n">
        <v>1.232513101</v>
      </c>
      <c r="M1670" s="0" t="n">
        <v>-1.225401993</v>
      </c>
      <c r="N1670" s="0" t="n">
        <v>1.12401330471</v>
      </c>
      <c r="O1670" s="0" t="n">
        <v>3.68331551552</v>
      </c>
      <c r="P1670" s="0" t="n">
        <v>0.858797106235747</v>
      </c>
      <c r="Q1670" s="0" t="n">
        <v>-1.25566301820339</v>
      </c>
      <c r="R1670" s="0" t="n">
        <v>0.945975284044953</v>
      </c>
      <c r="S1670" s="0" t="n">
        <v>-1.5729595848371</v>
      </c>
      <c r="T1670" s="0" t="n">
        <v>0.551245424571146</v>
      </c>
      <c r="U1670" s="0" t="n">
        <v>-1.19398921012097</v>
      </c>
      <c r="V1670" s="0" t="n">
        <v>4.90991647426367</v>
      </c>
      <c r="W1670" s="0" t="n">
        <v>4.94609427614493</v>
      </c>
      <c r="X1670" s="0" t="n">
        <v>5.25928944510913</v>
      </c>
      <c r="Y1670" s="0" t="n">
        <v>4.91082115651532</v>
      </c>
      <c r="Z1670" s="0" t="n">
        <v>0.10849979629</v>
      </c>
      <c r="AA1670" s="0" t="n">
        <v>-4.90871750852</v>
      </c>
      <c r="AB1670" s="0" t="n">
        <v>-0.265216198474253</v>
      </c>
      <c r="AC1670" s="0" t="n">
        <v>-4.93897853372339</v>
      </c>
      <c r="AD1670" s="0" t="n">
        <v>-0.178038020665047</v>
      </c>
      <c r="AE1670" s="0" t="n">
        <v>-5.2562751003571</v>
      </c>
      <c r="AF1670" s="0" t="n">
        <v>-0.572767880138855</v>
      </c>
      <c r="AG1670" s="0" t="n">
        <v>-4.87730472564097</v>
      </c>
      <c r="AH1670" s="0" t="s">
        <v>38</v>
      </c>
    </row>
    <row r="1671" customFormat="false" ht="12.75" hidden="false" customHeight="false" outlineLevel="0" collapsed="false">
      <c r="A1671" s="0" t="n">
        <v>202102</v>
      </c>
      <c r="B1671" s="0" t="n">
        <v>-0.45</v>
      </c>
      <c r="C1671" s="0" t="n">
        <v>0.77442</v>
      </c>
      <c r="D1671" s="0" t="n">
        <v>1.37888032056</v>
      </c>
      <c r="E1671" s="0" t="n">
        <v>-1.15701731256</v>
      </c>
      <c r="F1671" s="0" t="n">
        <v>0</v>
      </c>
      <c r="G1671" s="0" t="n">
        <v>0</v>
      </c>
      <c r="H1671" s="0" t="n">
        <v>7</v>
      </c>
      <c r="I1671" s="0" t="n">
        <v>3</v>
      </c>
      <c r="J1671" s="0" t="n">
        <v>275</v>
      </c>
      <c r="K1671" s="0" t="n">
        <v>35</v>
      </c>
      <c r="L1671" s="0" t="n">
        <v>1.232513101</v>
      </c>
      <c r="M1671" s="0" t="n">
        <v>-1.225401993</v>
      </c>
      <c r="N1671" s="0" t="n">
        <v>1.63536715508</v>
      </c>
      <c r="O1671" s="0" t="n">
        <v>1.49706840515</v>
      </c>
      <c r="P1671" s="0" t="n">
        <v>0.757717938021215</v>
      </c>
      <c r="Q1671" s="0" t="n">
        <v>-1.28702065809264</v>
      </c>
      <c r="R1671" s="0" t="n">
        <v>0.551300771006108</v>
      </c>
      <c r="S1671" s="0" t="n">
        <v>-1.53826992310197</v>
      </c>
      <c r="T1671" s="0" t="n">
        <v>0.3266221669321</v>
      </c>
      <c r="U1671" s="0" t="n">
        <v>-1.05922346160942</v>
      </c>
      <c r="V1671" s="0" t="n">
        <v>2.75211490633871</v>
      </c>
      <c r="W1671" s="0" t="n">
        <v>2.91914714604645</v>
      </c>
      <c r="X1671" s="0" t="n">
        <v>3.22311630135099</v>
      </c>
      <c r="Y1671" s="0" t="n">
        <v>2.87183592011497</v>
      </c>
      <c r="Z1671" s="0" t="n">
        <v>-0.40285405408</v>
      </c>
      <c r="AA1671" s="0" t="n">
        <v>-2.72247039815</v>
      </c>
      <c r="AB1671" s="0" t="n">
        <v>-0.877649217058785</v>
      </c>
      <c r="AC1671" s="0" t="n">
        <v>-2.78408906324264</v>
      </c>
      <c r="AD1671" s="0" t="n">
        <v>-1.08406638407389</v>
      </c>
      <c r="AE1671" s="0" t="n">
        <v>-3.03533832825197</v>
      </c>
      <c r="AF1671" s="0" t="n">
        <v>-1.3087449881479</v>
      </c>
      <c r="AG1671" s="0" t="n">
        <v>-2.55629186675942</v>
      </c>
      <c r="AH1671" s="0" t="s">
        <v>38</v>
      </c>
    </row>
    <row r="1672" customFormat="false" ht="12.75" hidden="false" customHeight="false" outlineLevel="0" collapsed="false">
      <c r="A1672" s="0" t="n">
        <v>202102</v>
      </c>
      <c r="B1672" s="0" t="n">
        <v>-0.45</v>
      </c>
      <c r="C1672" s="0" t="n">
        <v>0.77442</v>
      </c>
      <c r="D1672" s="0" t="n">
        <v>1.77265386818</v>
      </c>
      <c r="E1672" s="0" t="n">
        <v>0.312567214581</v>
      </c>
      <c r="F1672" s="0" t="n">
        <v>0</v>
      </c>
      <c r="G1672" s="0" t="n">
        <v>0</v>
      </c>
      <c r="H1672" s="0" t="n">
        <v>25</v>
      </c>
      <c r="I1672" s="0" t="n">
        <v>5</v>
      </c>
      <c r="J1672" s="0" t="n">
        <v>421</v>
      </c>
      <c r="K1672" s="0" t="n">
        <v>53</v>
      </c>
      <c r="L1672" s="0" t="n">
        <v>1.232513101</v>
      </c>
      <c r="M1672" s="0" t="n">
        <v>-1.225401993</v>
      </c>
      <c r="N1672" s="0" t="n">
        <v>1.79010176659</v>
      </c>
      <c r="O1672" s="0" t="n">
        <v>0.484081596136</v>
      </c>
      <c r="P1672" s="0" t="n">
        <v>0.938924150890335</v>
      </c>
      <c r="Q1672" s="0" t="n">
        <v>-1.23229115782795</v>
      </c>
      <c r="R1672" s="0" t="n">
        <v>1.05222590793232</v>
      </c>
      <c r="S1672" s="0" t="n">
        <v>-1.42808196741202</v>
      </c>
      <c r="T1672" s="0" t="n">
        <v>0.694380806823594</v>
      </c>
      <c r="U1672" s="0" t="n">
        <v>-1.14995238923759</v>
      </c>
      <c r="V1672" s="0" t="n">
        <v>1.7981210363932</v>
      </c>
      <c r="W1672" s="0" t="n">
        <v>1.9158389191208</v>
      </c>
      <c r="X1672" s="0" t="n">
        <v>2.04959270991835</v>
      </c>
      <c r="Y1672" s="0" t="n">
        <v>1.96740221790749</v>
      </c>
      <c r="Z1672" s="0" t="n">
        <v>-0.55758866559</v>
      </c>
      <c r="AA1672" s="0" t="n">
        <v>-1.709483589136</v>
      </c>
      <c r="AB1672" s="0" t="n">
        <v>-0.851177615699665</v>
      </c>
      <c r="AC1672" s="0" t="n">
        <v>-1.71637275396395</v>
      </c>
      <c r="AD1672" s="0" t="n">
        <v>-0.73787585865768</v>
      </c>
      <c r="AE1672" s="0" t="n">
        <v>-1.91216356354802</v>
      </c>
      <c r="AF1672" s="0" t="n">
        <v>-1.09572095976641</v>
      </c>
      <c r="AG1672" s="0" t="n">
        <v>-1.63403398537359</v>
      </c>
      <c r="AH1672" s="0" t="s">
        <v>38</v>
      </c>
    </row>
    <row r="1673" customFormat="false" ht="12.75" hidden="false" customHeight="false" outlineLevel="0" collapsed="false">
      <c r="A1673" s="0" t="n">
        <v>202104</v>
      </c>
      <c r="B1673" s="0" t="n">
        <v>1.7727</v>
      </c>
      <c r="C1673" s="0" t="n">
        <v>0.31257</v>
      </c>
      <c r="D1673" s="0" t="n">
        <v>0</v>
      </c>
      <c r="E1673" s="0" t="n">
        <v>-1.79999999981</v>
      </c>
      <c r="F1673" s="0" t="n">
        <v>0</v>
      </c>
      <c r="G1673" s="0" t="n">
        <v>0</v>
      </c>
      <c r="H1673" s="0" t="n">
        <v>10</v>
      </c>
      <c r="I1673" s="0" t="n">
        <v>5</v>
      </c>
      <c r="J1673" s="0" t="n">
        <v>749</v>
      </c>
      <c r="K1673" s="0" t="n">
        <v>94</v>
      </c>
      <c r="L1673" s="0" t="n">
        <v>-0.3</v>
      </c>
      <c r="M1673" s="0" t="n">
        <v>0.519615</v>
      </c>
      <c r="N1673" s="0" t="n">
        <v>-0.383556813002</v>
      </c>
      <c r="O1673" s="0" t="n">
        <v>0.586795628071</v>
      </c>
      <c r="P1673" s="0" t="n">
        <v>-0.138858256829282</v>
      </c>
      <c r="Q1673" s="0" t="n">
        <v>0.682438910388834</v>
      </c>
      <c r="R1673" s="0" t="n">
        <v>-0.0860586189515672</v>
      </c>
      <c r="S1673" s="0" t="n">
        <v>0.5548743120937</v>
      </c>
      <c r="T1673" s="0" t="n">
        <v>0.193153975917342</v>
      </c>
      <c r="U1673" s="0" t="n">
        <v>0.598913400129047</v>
      </c>
      <c r="V1673" s="0" t="n">
        <v>0.107214634201984</v>
      </c>
      <c r="W1673" s="0" t="n">
        <v>0.262726132780015</v>
      </c>
      <c r="X1673" s="0" t="n">
        <v>0.299205858694297</v>
      </c>
      <c r="Y1673" s="0" t="n">
        <v>0.576838083395697</v>
      </c>
      <c r="Z1673" s="0" t="n">
        <v>0.083556813002</v>
      </c>
      <c r="AA1673" s="0" t="n">
        <v>-0.067180628071</v>
      </c>
      <c r="AB1673" s="0" t="n">
        <v>0.244698556172718</v>
      </c>
      <c r="AC1673" s="0" t="n">
        <v>0.0956432823178341</v>
      </c>
      <c r="AD1673" s="0" t="n">
        <v>0.297498194050433</v>
      </c>
      <c r="AE1673" s="0" t="n">
        <v>-0.0319213159772998</v>
      </c>
      <c r="AF1673" s="0" t="n">
        <v>0.576710788919342</v>
      </c>
      <c r="AG1673" s="0" t="n">
        <v>0.0121177720580465</v>
      </c>
      <c r="AH1673" s="0" t="s">
        <v>38</v>
      </c>
    </row>
    <row r="1674" customFormat="false" ht="12.75" hidden="false" customHeight="false" outlineLevel="0" collapsed="false">
      <c r="A1674" s="0" t="n">
        <v>202101</v>
      </c>
      <c r="B1674" s="0" t="n">
        <v>0</v>
      </c>
      <c r="C1674" s="0" t="n">
        <v>-1.8</v>
      </c>
      <c r="D1674" s="0" t="n">
        <v>-1.77265404267</v>
      </c>
      <c r="E1674" s="0" t="n">
        <v>0.31256622502</v>
      </c>
      <c r="F1674" s="0" t="n">
        <v>0</v>
      </c>
      <c r="G1674" s="0" t="n">
        <v>0</v>
      </c>
      <c r="H1674" s="0" t="n">
        <v>10</v>
      </c>
      <c r="I1674" s="0" t="n">
        <v>6</v>
      </c>
      <c r="J1674" s="0" t="n">
        <v>78</v>
      </c>
      <c r="K1674" s="0" t="n">
        <v>10</v>
      </c>
      <c r="L1674" s="0" t="n">
        <v>-0.45</v>
      </c>
      <c r="M1674" s="0" t="n">
        <v>0.77442</v>
      </c>
      <c r="N1674" s="0" t="n">
        <v>0.369136184454</v>
      </c>
      <c r="O1674" s="0" t="n">
        <v>0.264286667109</v>
      </c>
      <c r="P1674" s="0" t="n">
        <v>-0.282431819963888</v>
      </c>
      <c r="Q1674" s="0" t="n">
        <v>0.646132840305526</v>
      </c>
      <c r="R1674" s="0" t="n">
        <v>-0.094915269961602</v>
      </c>
      <c r="S1674" s="0" t="n">
        <v>0.753955648650498</v>
      </c>
      <c r="T1674" s="0" t="n">
        <v>-0.0828544225457752</v>
      </c>
      <c r="U1674" s="0" t="n">
        <v>0.373059185006966</v>
      </c>
      <c r="V1674" s="0" t="n">
        <v>0.964997464249693</v>
      </c>
      <c r="W1674" s="0" t="n">
        <v>0.755213456160535</v>
      </c>
      <c r="X1674" s="0" t="n">
        <v>0.674625424831531</v>
      </c>
      <c r="Y1674" s="0" t="n">
        <v>0.464894578873414</v>
      </c>
      <c r="Z1674" s="0" t="n">
        <v>-0.819136184454</v>
      </c>
      <c r="AA1674" s="0" t="n">
        <v>0.510133332891</v>
      </c>
      <c r="AB1674" s="0" t="n">
        <v>-0.651568004417888</v>
      </c>
      <c r="AC1674" s="0" t="n">
        <v>0.381846173196526</v>
      </c>
      <c r="AD1674" s="0" t="n">
        <v>-0.464051454415602</v>
      </c>
      <c r="AE1674" s="0" t="n">
        <v>0.489668981541498</v>
      </c>
      <c r="AF1674" s="0" t="n">
        <v>-0.451990606999775</v>
      </c>
      <c r="AG1674" s="0" t="n">
        <v>0.108772517897966</v>
      </c>
      <c r="AH1674" s="0" t="s">
        <v>38</v>
      </c>
    </row>
    <row r="1675" customFormat="false" ht="12.75" hidden="false" customHeight="false" outlineLevel="0" collapsed="false">
      <c r="A1675" s="0" t="n">
        <v>202101</v>
      </c>
      <c r="B1675" s="0" t="n">
        <v>0</v>
      </c>
      <c r="C1675" s="0" t="n">
        <v>-1.8</v>
      </c>
      <c r="D1675" s="0" t="n">
        <v>-1.77265386818</v>
      </c>
      <c r="E1675" s="0" t="n">
        <v>-0.312567214581</v>
      </c>
      <c r="F1675" s="0" t="n">
        <v>0</v>
      </c>
      <c r="G1675" s="0" t="n">
        <v>0</v>
      </c>
      <c r="H1675" s="0" t="n">
        <v>23</v>
      </c>
      <c r="I1675" s="0" t="n">
        <v>8</v>
      </c>
      <c r="J1675" s="0" t="n">
        <v>184</v>
      </c>
      <c r="K1675" s="0" t="n">
        <v>23</v>
      </c>
      <c r="L1675" s="0" t="n">
        <v>-0.45</v>
      </c>
      <c r="M1675" s="0" t="n">
        <v>0.77442</v>
      </c>
      <c r="N1675" s="0" t="n">
        <v>-0.62068939209</v>
      </c>
      <c r="O1675" s="0" t="n">
        <v>-0.216874048114</v>
      </c>
      <c r="P1675" s="0" t="n">
        <v>-0.324617569997549</v>
      </c>
      <c r="Q1675" s="0" t="n">
        <v>0.663744253854403</v>
      </c>
      <c r="R1675" s="0" t="n">
        <v>-0.180996249279472</v>
      </c>
      <c r="S1675" s="0" t="n">
        <v>0.798247797077183</v>
      </c>
      <c r="T1675" s="0" t="n">
        <v>-0.118719859799628</v>
      </c>
      <c r="U1675" s="0" t="n">
        <v>0.445004937956796</v>
      </c>
      <c r="V1675" s="0" t="n">
        <v>1.00588207976795</v>
      </c>
      <c r="W1675" s="0" t="n">
        <v>0.929057112129743</v>
      </c>
      <c r="X1675" s="0" t="n">
        <v>1.10625603746102</v>
      </c>
      <c r="Y1675" s="0" t="n">
        <v>0.830696818068975</v>
      </c>
      <c r="Z1675" s="0" t="n">
        <v>0.17068939209</v>
      </c>
      <c r="AA1675" s="0" t="n">
        <v>0.991294048114</v>
      </c>
      <c r="AB1675" s="0" t="n">
        <v>0.296071822092451</v>
      </c>
      <c r="AC1675" s="0" t="n">
        <v>0.880618301968403</v>
      </c>
      <c r="AD1675" s="0" t="n">
        <v>0.439693142810528</v>
      </c>
      <c r="AE1675" s="0" t="n">
        <v>1.01512184519118</v>
      </c>
      <c r="AF1675" s="0" t="n">
        <v>0.501969532290372</v>
      </c>
      <c r="AG1675" s="0" t="n">
        <v>0.661878986070796</v>
      </c>
      <c r="AH1675" s="0" t="s">
        <v>38</v>
      </c>
    </row>
    <row r="1676" customFormat="false" ht="12.75" hidden="false" customHeight="false" outlineLevel="0" collapsed="false">
      <c r="A1676" s="0" t="n">
        <v>202104</v>
      </c>
      <c r="B1676" s="0" t="n">
        <v>1.7727</v>
      </c>
      <c r="C1676" s="0" t="n">
        <v>0.31257</v>
      </c>
      <c r="D1676" s="0" t="n">
        <v>0</v>
      </c>
      <c r="E1676" s="0" t="n">
        <v>-1.79999999981</v>
      </c>
      <c r="F1676" s="0" t="n">
        <v>0</v>
      </c>
      <c r="G1676" s="0" t="n">
        <v>0</v>
      </c>
      <c r="H1676" s="0" t="n">
        <v>18</v>
      </c>
      <c r="I1676" s="0" t="n">
        <v>5</v>
      </c>
      <c r="J1676" s="0" t="n">
        <v>813</v>
      </c>
      <c r="K1676" s="0" t="n">
        <v>102</v>
      </c>
      <c r="L1676" s="0" t="n">
        <v>-0.3</v>
      </c>
      <c r="M1676" s="0" t="n">
        <v>0.519615</v>
      </c>
      <c r="N1676" s="0" t="n">
        <v>0.944361448288</v>
      </c>
      <c r="O1676" s="0" t="n">
        <v>3.49681639671</v>
      </c>
      <c r="P1676" s="0" t="n">
        <v>-0.138858256829282</v>
      </c>
      <c r="Q1676" s="0" t="n">
        <v>0.682438910388834</v>
      </c>
      <c r="R1676" s="0" t="n">
        <v>-0.0860586189515672</v>
      </c>
      <c r="S1676" s="0" t="n">
        <v>0.5548743120937</v>
      </c>
      <c r="T1676" s="0" t="n">
        <v>0.193153975917342</v>
      </c>
      <c r="U1676" s="0" t="n">
        <v>0.598913400129047</v>
      </c>
      <c r="V1676" s="0" t="n">
        <v>3.22678842977927</v>
      </c>
      <c r="W1676" s="0" t="n">
        <v>3.01564015841841</v>
      </c>
      <c r="X1676" s="0" t="n">
        <v>3.11717640569258</v>
      </c>
      <c r="Y1676" s="0" t="n">
        <v>2.9936857624237</v>
      </c>
      <c r="Z1676" s="0" t="n">
        <v>-1.244361448288</v>
      </c>
      <c r="AA1676" s="0" t="n">
        <v>-2.97720139671</v>
      </c>
      <c r="AB1676" s="0" t="n">
        <v>-1.08321970511728</v>
      </c>
      <c r="AC1676" s="0" t="n">
        <v>-2.81437748632117</v>
      </c>
      <c r="AD1676" s="0" t="n">
        <v>-1.03042006723957</v>
      </c>
      <c r="AE1676" s="0" t="n">
        <v>-2.9419420846163</v>
      </c>
      <c r="AF1676" s="0" t="n">
        <v>-0.751207472370658</v>
      </c>
      <c r="AG1676" s="0" t="n">
        <v>-2.89790299658095</v>
      </c>
      <c r="AH1676" s="0" t="s">
        <v>38</v>
      </c>
    </row>
    <row r="1677" customFormat="false" ht="12.75" hidden="false" customHeight="false" outlineLevel="0" collapsed="false">
      <c r="A1677" s="0" t="n">
        <v>202103</v>
      </c>
      <c r="B1677" s="0" t="n">
        <v>-1.3789</v>
      </c>
      <c r="C1677" s="0" t="n">
        <v>1.157</v>
      </c>
      <c r="D1677" s="0" t="n">
        <v>0</v>
      </c>
      <c r="E1677" s="0" t="n">
        <v>-1.79999999981</v>
      </c>
      <c r="F1677" s="0" t="n">
        <v>0</v>
      </c>
      <c r="G1677" s="0" t="n">
        <v>0</v>
      </c>
      <c r="H1677" s="0" t="n">
        <v>16</v>
      </c>
      <c r="I1677" s="0" t="n">
        <v>2</v>
      </c>
      <c r="J1677" s="0" t="n">
        <v>570</v>
      </c>
      <c r="K1677" s="0" t="n">
        <v>72</v>
      </c>
      <c r="L1677" s="0" t="n">
        <v>-0.45</v>
      </c>
      <c r="M1677" s="0" t="n">
        <v>0.77442</v>
      </c>
      <c r="N1677" s="0" t="n">
        <v>-2.36645412445</v>
      </c>
      <c r="O1677" s="0" t="n">
        <v>0.861953258514</v>
      </c>
      <c r="P1677" s="0" t="n">
        <v>-0.676613772686935</v>
      </c>
      <c r="Q1677" s="0" t="n">
        <v>0.893934250673908</v>
      </c>
      <c r="R1677" s="0" t="n">
        <v>-0.209255219806665</v>
      </c>
      <c r="S1677" s="0" t="n">
        <v>0.729705799128076</v>
      </c>
      <c r="T1677" s="0" t="n">
        <v>-0.492785845573396</v>
      </c>
      <c r="U1677" s="0" t="n">
        <v>0.824898298515207</v>
      </c>
      <c r="V1677" s="0" t="n">
        <v>1.91845210585709</v>
      </c>
      <c r="W1677" s="0" t="n">
        <v>1.69014295203283</v>
      </c>
      <c r="X1677" s="0" t="n">
        <v>2.16124882989174</v>
      </c>
      <c r="Y1677" s="0" t="n">
        <v>1.87403465531695</v>
      </c>
      <c r="Z1677" s="0" t="n">
        <v>1.91645412445</v>
      </c>
      <c r="AA1677" s="0" t="n">
        <v>-0.087533258514</v>
      </c>
      <c r="AB1677" s="0" t="n">
        <v>1.68984035176307</v>
      </c>
      <c r="AC1677" s="0" t="n">
        <v>0.0319809921599084</v>
      </c>
      <c r="AD1677" s="0" t="n">
        <v>2.15719890464333</v>
      </c>
      <c r="AE1677" s="0" t="n">
        <v>-0.132247459385924</v>
      </c>
      <c r="AF1677" s="0" t="n">
        <v>1.8736682788766</v>
      </c>
      <c r="AG1677" s="0" t="n">
        <v>-0.0370549599987928</v>
      </c>
      <c r="AH1677" s="0" t="s">
        <v>38</v>
      </c>
    </row>
    <row r="1678" customFormat="false" ht="12.75" hidden="false" customHeight="false" outlineLevel="0" collapsed="false">
      <c r="A1678" s="0" t="n">
        <v>202104</v>
      </c>
      <c r="B1678" s="0" t="n">
        <v>1.3789</v>
      </c>
      <c r="C1678" s="0" t="n">
        <v>-1.157</v>
      </c>
      <c r="D1678" s="0" t="n">
        <v>0</v>
      </c>
      <c r="E1678" s="0" t="n">
        <v>-1.79999999981</v>
      </c>
      <c r="F1678" s="0" t="n">
        <v>0</v>
      </c>
      <c r="G1678" s="0" t="n">
        <v>0</v>
      </c>
      <c r="H1678" s="0" t="n">
        <v>26</v>
      </c>
      <c r="I1678" s="0" t="n">
        <v>3</v>
      </c>
      <c r="J1678" s="0" t="n">
        <v>875</v>
      </c>
      <c r="K1678" s="0" t="n">
        <v>110</v>
      </c>
      <c r="L1678" s="0" t="n">
        <v>-0.3</v>
      </c>
      <c r="M1678" s="0" t="n">
        <v>0.519615</v>
      </c>
      <c r="N1678" s="0" t="n">
        <v>0.317786365747</v>
      </c>
      <c r="O1678" s="0" t="n">
        <v>2.48159313202</v>
      </c>
      <c r="P1678" s="0" t="n">
        <v>-0.243084824105623</v>
      </c>
      <c r="Q1678" s="0" t="n">
        <v>0.543761528985711</v>
      </c>
      <c r="R1678" s="0" t="n">
        <v>-0.0860941114032037</v>
      </c>
      <c r="S1678" s="0" t="n">
        <v>0.554848066230605</v>
      </c>
      <c r="T1678" s="0" t="n">
        <v>0.0607564816663807</v>
      </c>
      <c r="U1678" s="0" t="n">
        <v>0.44878996883298</v>
      </c>
      <c r="V1678" s="0" t="n">
        <v>2.05694389428287</v>
      </c>
      <c r="W1678" s="0" t="n">
        <v>2.01736655403155</v>
      </c>
      <c r="X1678" s="0" t="n">
        <v>1.96862032610833</v>
      </c>
      <c r="Y1678" s="0" t="n">
        <v>2.04898830196115</v>
      </c>
      <c r="Z1678" s="0" t="n">
        <v>-0.617786365747</v>
      </c>
      <c r="AA1678" s="0" t="n">
        <v>-1.96197813202</v>
      </c>
      <c r="AB1678" s="0" t="n">
        <v>-0.560871189852623</v>
      </c>
      <c r="AC1678" s="0" t="n">
        <v>-1.93783160303429</v>
      </c>
      <c r="AD1678" s="0" t="n">
        <v>-0.403880477150204</v>
      </c>
      <c r="AE1678" s="0" t="n">
        <v>-1.9267450657894</v>
      </c>
      <c r="AF1678" s="0" t="n">
        <v>-0.257029884080619</v>
      </c>
      <c r="AG1678" s="0" t="n">
        <v>-2.03280316318702</v>
      </c>
      <c r="AH1678" s="0" t="s">
        <v>38</v>
      </c>
    </row>
    <row r="1679" customFormat="false" ht="12.75" hidden="false" customHeight="false" outlineLevel="0" collapsed="false">
      <c r="A1679" s="0" t="n">
        <v>202101</v>
      </c>
      <c r="B1679" s="0" t="n">
        <v>0</v>
      </c>
      <c r="C1679" s="0" t="n">
        <v>-1.8</v>
      </c>
      <c r="D1679" s="0" t="n">
        <v>-1.77265404267</v>
      </c>
      <c r="E1679" s="0" t="n">
        <v>0.31256622502</v>
      </c>
      <c r="F1679" s="0" t="n">
        <v>0</v>
      </c>
      <c r="G1679" s="0" t="n">
        <v>0</v>
      </c>
      <c r="H1679" s="0" t="n">
        <v>25</v>
      </c>
      <c r="I1679" s="0" t="n">
        <v>6</v>
      </c>
      <c r="J1679" s="0" t="n">
        <v>198</v>
      </c>
      <c r="K1679" s="0" t="n">
        <v>25</v>
      </c>
      <c r="L1679" s="0" t="n">
        <v>-0.45</v>
      </c>
      <c r="M1679" s="0" t="n">
        <v>0.77442</v>
      </c>
      <c r="N1679" s="0" t="n">
        <v>-3.73415970802</v>
      </c>
      <c r="O1679" s="0" t="n">
        <v>-5.21799087524</v>
      </c>
      <c r="P1679" s="0" t="n">
        <v>-0.282431819963888</v>
      </c>
      <c r="Q1679" s="0" t="n">
        <v>0.646132840305526</v>
      </c>
      <c r="R1679" s="0" t="n">
        <v>-0.094915269961602</v>
      </c>
      <c r="S1679" s="0" t="n">
        <v>0.753955648650498</v>
      </c>
      <c r="T1679" s="0" t="n">
        <v>-0.0828544225457752</v>
      </c>
      <c r="U1679" s="0" t="n">
        <v>0.373059185006966</v>
      </c>
      <c r="V1679" s="0" t="n">
        <v>6.83335152655537</v>
      </c>
      <c r="W1679" s="0" t="n">
        <v>6.8045846577442</v>
      </c>
      <c r="X1679" s="0" t="n">
        <v>6.99344302644604</v>
      </c>
      <c r="Y1679" s="0" t="n">
        <v>6.67771450901576</v>
      </c>
      <c r="Z1679" s="0" t="n">
        <v>3.28415970802</v>
      </c>
      <c r="AA1679" s="0" t="n">
        <v>5.99241087524</v>
      </c>
      <c r="AB1679" s="0" t="n">
        <v>3.45172788805611</v>
      </c>
      <c r="AC1679" s="0" t="n">
        <v>5.86412371554553</v>
      </c>
      <c r="AD1679" s="0" t="n">
        <v>3.6392444380584</v>
      </c>
      <c r="AE1679" s="0" t="n">
        <v>5.9719465238905</v>
      </c>
      <c r="AF1679" s="0" t="n">
        <v>3.65130528547422</v>
      </c>
      <c r="AG1679" s="0" t="n">
        <v>5.59105006024697</v>
      </c>
      <c r="AH1679" s="0" t="s">
        <v>38</v>
      </c>
    </row>
    <row r="1680" customFormat="false" ht="12.75" hidden="false" customHeight="false" outlineLevel="0" collapsed="false">
      <c r="A1680" s="0" t="n">
        <v>202103</v>
      </c>
      <c r="B1680" s="0" t="n">
        <v>-1.7727</v>
      </c>
      <c r="C1680" s="0" t="n">
        <v>0.31257</v>
      </c>
      <c r="D1680" s="0" t="n">
        <v>0</v>
      </c>
      <c r="E1680" s="0" t="n">
        <v>-1.79999999981</v>
      </c>
      <c r="F1680" s="0" t="n">
        <v>0</v>
      </c>
      <c r="G1680" s="0" t="n">
        <v>0</v>
      </c>
      <c r="H1680" s="0" t="n">
        <v>26</v>
      </c>
      <c r="I1680" s="0" t="n">
        <v>6</v>
      </c>
      <c r="J1680" s="0" t="n">
        <v>654</v>
      </c>
      <c r="K1680" s="0" t="n">
        <v>82</v>
      </c>
      <c r="L1680" s="0" t="n">
        <v>-0.45</v>
      </c>
      <c r="M1680" s="0" t="n">
        <v>0.77442</v>
      </c>
      <c r="N1680" s="0" t="n">
        <v>-0.783298373222</v>
      </c>
      <c r="O1680" s="0" t="n">
        <v>0.353900641203</v>
      </c>
      <c r="P1680" s="0" t="n">
        <v>-0.624834490931005</v>
      </c>
      <c r="Q1680" s="0" t="n">
        <v>0.89267443318016</v>
      </c>
      <c r="R1680" s="0" t="n">
        <v>-0.209229735228737</v>
      </c>
      <c r="S1680" s="0" t="n">
        <v>0.729732918314025</v>
      </c>
      <c r="T1680" s="0" t="n">
        <v>-0.469801394194148</v>
      </c>
      <c r="U1680" s="0" t="n">
        <v>0.785082180157328</v>
      </c>
      <c r="V1680" s="0" t="n">
        <v>0.536585814866058</v>
      </c>
      <c r="W1680" s="0" t="n">
        <v>0.561594160325927</v>
      </c>
      <c r="X1680" s="0" t="n">
        <v>0.686152098040878</v>
      </c>
      <c r="Y1680" s="0" t="n">
        <v>0.533102124732787</v>
      </c>
      <c r="Z1680" s="0" t="n">
        <v>0.333298373222</v>
      </c>
      <c r="AA1680" s="0" t="n">
        <v>0.420519358797</v>
      </c>
      <c r="AB1680" s="0" t="n">
        <v>0.158463882290995</v>
      </c>
      <c r="AC1680" s="0" t="n">
        <v>0.53877379197716</v>
      </c>
      <c r="AD1680" s="0" t="n">
        <v>0.574068637993263</v>
      </c>
      <c r="AE1680" s="0" t="n">
        <v>0.375832277111025</v>
      </c>
      <c r="AF1680" s="0" t="n">
        <v>0.313496979027852</v>
      </c>
      <c r="AG1680" s="0" t="n">
        <v>0.431181538954328</v>
      </c>
      <c r="AH1680" s="0" t="s">
        <v>38</v>
      </c>
    </row>
    <row r="1681" customFormat="false" ht="12.75" hidden="false" customHeight="false" outlineLevel="0" collapsed="false">
      <c r="A1681" s="0" t="n">
        <v>202101</v>
      </c>
      <c r="B1681" s="0" t="n">
        <v>0</v>
      </c>
      <c r="C1681" s="0" t="n">
        <v>-1.8</v>
      </c>
      <c r="D1681" s="0" t="n">
        <v>1.37887967467</v>
      </c>
      <c r="E1681" s="0" t="n">
        <v>1.15701808231</v>
      </c>
      <c r="F1681" s="0" t="n">
        <v>0</v>
      </c>
      <c r="G1681" s="0" t="n">
        <v>0</v>
      </c>
      <c r="H1681" s="0" t="n">
        <v>28</v>
      </c>
      <c r="I1681" s="0" t="n">
        <v>1</v>
      </c>
      <c r="J1681" s="0" t="n">
        <v>217</v>
      </c>
      <c r="K1681" s="0" t="n">
        <v>28</v>
      </c>
      <c r="L1681" s="0" t="n">
        <v>-0.45</v>
      </c>
      <c r="M1681" s="0" t="n">
        <v>0.77442</v>
      </c>
      <c r="N1681" s="0" t="n">
        <v>0.573651492596</v>
      </c>
      <c r="O1681" s="0" t="n">
        <v>3.18058824539</v>
      </c>
      <c r="P1681" s="0" t="n">
        <v>-0.644495038791142</v>
      </c>
      <c r="Q1681" s="0" t="n">
        <v>0.481920338938683</v>
      </c>
      <c r="R1681" s="0" t="n">
        <v>-0.58295604288166</v>
      </c>
      <c r="S1681" s="0" t="n">
        <v>0.581035947421318</v>
      </c>
      <c r="T1681" s="0" t="n">
        <v>-0.542305413445079</v>
      </c>
      <c r="U1681" s="0" t="n">
        <v>0.173656288148902</v>
      </c>
      <c r="V1681" s="0" t="n">
        <v>2.61486290336935</v>
      </c>
      <c r="W1681" s="0" t="n">
        <v>2.96085957810242</v>
      </c>
      <c r="X1681" s="0" t="n">
        <v>2.84524395105199</v>
      </c>
      <c r="Y1681" s="0" t="n">
        <v>3.20733528207117</v>
      </c>
      <c r="Z1681" s="0" t="n">
        <v>-1.023651492596</v>
      </c>
      <c r="AA1681" s="0" t="n">
        <v>-2.40616824539</v>
      </c>
      <c r="AB1681" s="0" t="n">
        <v>-1.21814653138714</v>
      </c>
      <c r="AC1681" s="0" t="n">
        <v>-2.69866790645132</v>
      </c>
      <c r="AD1681" s="0" t="n">
        <v>-1.15660753547766</v>
      </c>
      <c r="AE1681" s="0" t="n">
        <v>-2.59955229796868</v>
      </c>
      <c r="AF1681" s="0" t="n">
        <v>-1.11595690604108</v>
      </c>
      <c r="AG1681" s="0" t="n">
        <v>-3.0069319572411</v>
      </c>
      <c r="AH1681" s="0" t="s">
        <v>38</v>
      </c>
    </row>
    <row r="1682" customFormat="false" ht="12.75" hidden="false" customHeight="false" outlineLevel="0" collapsed="false">
      <c r="A1682" s="0" t="n">
        <v>202102</v>
      </c>
      <c r="B1682" s="0" t="n">
        <v>-0.45</v>
      </c>
      <c r="C1682" s="0" t="n">
        <v>0.77442</v>
      </c>
      <c r="D1682" s="0" t="n">
        <v>1.77265404267</v>
      </c>
      <c r="E1682" s="0" t="n">
        <v>-0.31256622502</v>
      </c>
      <c r="F1682" s="0" t="n">
        <v>0</v>
      </c>
      <c r="G1682" s="0" t="n">
        <v>0</v>
      </c>
      <c r="H1682" s="0" t="n">
        <v>6</v>
      </c>
      <c r="I1682" s="0" t="n">
        <v>7</v>
      </c>
      <c r="J1682" s="0" t="n">
        <v>271</v>
      </c>
      <c r="K1682" s="0" t="n">
        <v>34</v>
      </c>
      <c r="L1682" s="0" t="n">
        <v>0.444397163</v>
      </c>
      <c r="M1682" s="0" t="n">
        <v>2.817905653</v>
      </c>
      <c r="N1682" s="0" t="n">
        <v>0.629971563816</v>
      </c>
      <c r="O1682" s="0" t="n">
        <v>2.31875491142</v>
      </c>
      <c r="P1682" s="0" t="n">
        <v>0.708333361258919</v>
      </c>
      <c r="Q1682" s="0" t="n">
        <v>2.8609890333282</v>
      </c>
      <c r="R1682" s="0" t="n">
        <v>0.413462814813833</v>
      </c>
      <c r="S1682" s="0" t="n">
        <v>2.42550485750858</v>
      </c>
      <c r="T1682" s="0" t="n">
        <v>0.558632017450791</v>
      </c>
      <c r="U1682" s="0" t="n">
        <v>2.45018996068295</v>
      </c>
      <c r="V1682" s="0" t="n">
        <v>0.532531051731334</v>
      </c>
      <c r="W1682" s="0" t="n">
        <v>0.547867150192487</v>
      </c>
      <c r="X1682" s="0" t="n">
        <v>0.24139508981004</v>
      </c>
      <c r="Y1682" s="0" t="n">
        <v>0.149547661467334</v>
      </c>
      <c r="Z1682" s="0" t="n">
        <v>-0.185574400816</v>
      </c>
      <c r="AA1682" s="0" t="n">
        <v>0.49915074158</v>
      </c>
      <c r="AB1682" s="0" t="n">
        <v>0.0783617974429187</v>
      </c>
      <c r="AC1682" s="0" t="n">
        <v>0.542234121908196</v>
      </c>
      <c r="AD1682" s="0" t="n">
        <v>-0.216508749002167</v>
      </c>
      <c r="AE1682" s="0" t="n">
        <v>0.106749946088576</v>
      </c>
      <c r="AF1682" s="0" t="n">
        <v>-0.0713395463652091</v>
      </c>
      <c r="AG1682" s="0" t="n">
        <v>0.131435049262951</v>
      </c>
      <c r="AH1682" s="0" t="s">
        <v>38</v>
      </c>
    </row>
    <row r="1683" customFormat="false" ht="12.75" hidden="false" customHeight="false" outlineLevel="0" collapsed="false">
      <c r="A1683" s="0" t="n">
        <v>202101</v>
      </c>
      <c r="B1683" s="0" t="n">
        <v>0</v>
      </c>
      <c r="C1683" s="0" t="n">
        <v>-1.8</v>
      </c>
      <c r="D1683" s="0" t="n">
        <v>-1.37888032056</v>
      </c>
      <c r="E1683" s="0" t="n">
        <v>1.15701731256</v>
      </c>
      <c r="F1683" s="0" t="n">
        <v>0</v>
      </c>
      <c r="G1683" s="0" t="n">
        <v>0</v>
      </c>
      <c r="H1683" s="0" t="n">
        <v>4</v>
      </c>
      <c r="I1683" s="0" t="n">
        <v>2</v>
      </c>
      <c r="J1683" s="0" t="n">
        <v>26</v>
      </c>
      <c r="K1683" s="0" t="n">
        <v>4</v>
      </c>
      <c r="L1683" s="0" t="n">
        <v>-1.8</v>
      </c>
      <c r="M1683" s="0" t="n">
        <v>-3.11749</v>
      </c>
      <c r="N1683" s="0" t="n">
        <v>-1.52280414104</v>
      </c>
      <c r="O1683" s="0" t="n">
        <v>-0.583732187748</v>
      </c>
      <c r="P1683" s="0" t="n">
        <v>-2.18095972605571</v>
      </c>
      <c r="Q1683" s="0" t="n">
        <v>-3.01468914065716</v>
      </c>
      <c r="R1683" s="0" t="n">
        <v>-1.50908544629296</v>
      </c>
      <c r="S1683" s="0" t="n">
        <v>-2.49349557427514</v>
      </c>
      <c r="T1683" s="0" t="n">
        <v>-1.7698951004121</v>
      </c>
      <c r="U1683" s="0" t="n">
        <v>-2.52625519736762</v>
      </c>
      <c r="V1683" s="0" t="n">
        <v>2.54887547663134</v>
      </c>
      <c r="W1683" s="0" t="n">
        <v>2.51847582497524</v>
      </c>
      <c r="X1683" s="0" t="n">
        <v>1.90981265968816</v>
      </c>
      <c r="Y1683" s="0" t="n">
        <v>1.95817506497889</v>
      </c>
      <c r="Z1683" s="0" t="n">
        <v>-0.27719585896</v>
      </c>
      <c r="AA1683" s="0" t="n">
        <v>-2.533757812252</v>
      </c>
      <c r="AB1683" s="0" t="n">
        <v>-0.658155585015706</v>
      </c>
      <c r="AC1683" s="0" t="n">
        <v>-2.43095695290916</v>
      </c>
      <c r="AD1683" s="0" t="n">
        <v>0.0137186947470425</v>
      </c>
      <c r="AE1683" s="0" t="n">
        <v>-1.90976338652714</v>
      </c>
      <c r="AF1683" s="0" t="n">
        <v>-0.247090959372099</v>
      </c>
      <c r="AG1683" s="0" t="n">
        <v>-1.94252300961962</v>
      </c>
      <c r="AH1683" s="0" t="s">
        <v>38</v>
      </c>
    </row>
    <row r="1684" customFormat="false" ht="12.75" hidden="false" customHeight="false" outlineLevel="0" collapsed="false">
      <c r="A1684" s="0" t="n">
        <v>202101</v>
      </c>
      <c r="B1684" s="0" t="n">
        <v>0</v>
      </c>
      <c r="C1684" s="0" t="n">
        <v>-1.8</v>
      </c>
      <c r="D1684" s="0" t="n">
        <v>1.37888032056</v>
      </c>
      <c r="E1684" s="0" t="n">
        <v>-1.15701731256</v>
      </c>
      <c r="F1684" s="0" t="n">
        <v>0</v>
      </c>
      <c r="G1684" s="0" t="n">
        <v>0</v>
      </c>
      <c r="H1684" s="0" t="n">
        <v>28</v>
      </c>
      <c r="I1684" s="0" t="n">
        <v>3</v>
      </c>
      <c r="J1684" s="0" t="n">
        <v>219</v>
      </c>
      <c r="K1684" s="0" t="n">
        <v>28</v>
      </c>
      <c r="L1684" s="0" t="n">
        <v>-1.8</v>
      </c>
      <c r="M1684" s="0" t="n">
        <v>-3.11749</v>
      </c>
      <c r="N1684" s="0" t="n">
        <v>-1.22913479805</v>
      </c>
      <c r="O1684" s="0" t="n">
        <v>-1.18830692768</v>
      </c>
      <c r="P1684" s="0" t="n">
        <v>-2.222008093386</v>
      </c>
      <c r="Q1684" s="0" t="n">
        <v>-2.96387050403379</v>
      </c>
      <c r="R1684" s="0" t="n">
        <v>-1.50104649255246</v>
      </c>
      <c r="S1684" s="0" t="n">
        <v>-2.72990490549921</v>
      </c>
      <c r="T1684" s="0" t="n">
        <v>-1.81478916823111</v>
      </c>
      <c r="U1684" s="0" t="n">
        <v>-2.56130163429507</v>
      </c>
      <c r="V1684" s="0" t="n">
        <v>2.01187335717819</v>
      </c>
      <c r="W1684" s="0" t="n">
        <v>2.03431152832245</v>
      </c>
      <c r="X1684" s="0" t="n">
        <v>1.56539461313225</v>
      </c>
      <c r="Y1684" s="0" t="n">
        <v>1.49268399392009</v>
      </c>
      <c r="Z1684" s="0" t="n">
        <v>-0.57086520195</v>
      </c>
      <c r="AA1684" s="0" t="n">
        <v>-1.92918307232</v>
      </c>
      <c r="AB1684" s="0" t="n">
        <v>-0.992873295336004</v>
      </c>
      <c r="AC1684" s="0" t="n">
        <v>-1.77556357635379</v>
      </c>
      <c r="AD1684" s="0" t="n">
        <v>-0.271911694502455</v>
      </c>
      <c r="AE1684" s="0" t="n">
        <v>-1.54159797781921</v>
      </c>
      <c r="AF1684" s="0" t="n">
        <v>-0.585654370181112</v>
      </c>
      <c r="AG1684" s="0" t="n">
        <v>-1.37299470661507</v>
      </c>
      <c r="AH1684" s="0" t="s">
        <v>38</v>
      </c>
    </row>
    <row r="1685" customFormat="false" ht="12.75" hidden="false" customHeight="false" outlineLevel="0" collapsed="false">
      <c r="A1685" s="0" t="n">
        <v>202101</v>
      </c>
      <c r="B1685" s="0" t="n">
        <v>0</v>
      </c>
      <c r="C1685" s="0" t="n">
        <v>-1.8</v>
      </c>
      <c r="D1685" s="0" t="n">
        <v>-1.37887967467</v>
      </c>
      <c r="E1685" s="0" t="n">
        <v>-1.15701808231</v>
      </c>
      <c r="F1685" s="0" t="n">
        <v>0</v>
      </c>
      <c r="G1685" s="0" t="n">
        <v>0</v>
      </c>
      <c r="H1685" s="0" t="n">
        <v>28</v>
      </c>
      <c r="I1685" s="0" t="n">
        <v>4</v>
      </c>
      <c r="J1685" s="0" t="n">
        <v>220</v>
      </c>
      <c r="K1685" s="0" t="n">
        <v>28</v>
      </c>
      <c r="L1685" s="0" t="n">
        <v>-1.8</v>
      </c>
      <c r="M1685" s="0" t="n">
        <v>-3.11749</v>
      </c>
      <c r="N1685" s="0" t="n">
        <v>0.719435334206</v>
      </c>
      <c r="O1685" s="0" t="n">
        <v>-0.860849499702</v>
      </c>
      <c r="P1685" s="0" t="n">
        <v>-1.35924254311126</v>
      </c>
      <c r="Q1685" s="0" t="n">
        <v>-3.33080349150194</v>
      </c>
      <c r="R1685" s="0" t="n">
        <v>-1.80722896447005</v>
      </c>
      <c r="S1685" s="0" t="n">
        <v>-3.24885694218789</v>
      </c>
      <c r="T1685" s="0" t="n">
        <v>-1.22350528664359</v>
      </c>
      <c r="U1685" s="0" t="n">
        <v>-3.27423067094684</v>
      </c>
      <c r="V1685" s="0" t="n">
        <v>3.38230405948828</v>
      </c>
      <c r="W1685" s="0" t="n">
        <v>3.22824634116678</v>
      </c>
      <c r="X1685" s="0" t="n">
        <v>3.4765805072761</v>
      </c>
      <c r="Y1685" s="0" t="n">
        <v>3.09829419743615</v>
      </c>
      <c r="Z1685" s="0" t="n">
        <v>-2.519435334206</v>
      </c>
      <c r="AA1685" s="0" t="n">
        <v>-2.256640500298</v>
      </c>
      <c r="AB1685" s="0" t="n">
        <v>-2.07867787731726</v>
      </c>
      <c r="AC1685" s="0" t="n">
        <v>-2.46995399179994</v>
      </c>
      <c r="AD1685" s="0" t="n">
        <v>-2.52666429867605</v>
      </c>
      <c r="AE1685" s="0" t="n">
        <v>-2.38800744248589</v>
      </c>
      <c r="AF1685" s="0" t="n">
        <v>-1.94294062084959</v>
      </c>
      <c r="AG1685" s="0" t="n">
        <v>-2.41338117124484</v>
      </c>
      <c r="AH1685" s="0" t="s">
        <v>38</v>
      </c>
    </row>
    <row r="1686" customFormat="false" ht="12.75" hidden="false" customHeight="false" outlineLevel="0" collapsed="false">
      <c r="A1686" s="0" t="n">
        <v>202102</v>
      </c>
      <c r="B1686" s="0" t="n">
        <v>-0.45</v>
      </c>
      <c r="C1686" s="0" t="n">
        <v>0.77442</v>
      </c>
      <c r="D1686" s="0" t="n">
        <v>-1.77265404267</v>
      </c>
      <c r="E1686" s="0" t="n">
        <v>0.31256622502</v>
      </c>
      <c r="F1686" s="0" t="n">
        <v>0</v>
      </c>
      <c r="G1686" s="0" t="n">
        <v>0</v>
      </c>
      <c r="H1686" s="0" t="n">
        <v>7</v>
      </c>
      <c r="I1686" s="0" t="n">
        <v>6</v>
      </c>
      <c r="J1686" s="0" t="n">
        <v>278</v>
      </c>
      <c r="K1686" s="0" t="n">
        <v>35</v>
      </c>
      <c r="L1686" s="0" t="n">
        <v>0.444397163</v>
      </c>
      <c r="M1686" s="0" t="n">
        <v>2.817905653</v>
      </c>
      <c r="N1686" s="0" t="n">
        <v>1.91713178158</v>
      </c>
      <c r="O1686" s="0" t="n">
        <v>1.26617360115</v>
      </c>
      <c r="P1686" s="0" t="n">
        <v>0.795270598676871</v>
      </c>
      <c r="Q1686" s="0" t="n">
        <v>2.85886877132775</v>
      </c>
      <c r="R1686" s="0" t="n">
        <v>0.357852732044243</v>
      </c>
      <c r="S1686" s="0" t="n">
        <v>2.45359584459513</v>
      </c>
      <c r="T1686" s="0" t="n">
        <v>0.631448455769258</v>
      </c>
      <c r="U1686" s="0" t="n">
        <v>2.39260385026882</v>
      </c>
      <c r="V1686" s="0" t="n">
        <v>2.13935027929103</v>
      </c>
      <c r="W1686" s="0" t="n">
        <v>1.94814024618669</v>
      </c>
      <c r="X1686" s="0" t="n">
        <v>1.95992926876186</v>
      </c>
      <c r="Y1686" s="0" t="n">
        <v>1.7093351691221</v>
      </c>
      <c r="Z1686" s="0" t="n">
        <v>-1.47273461858</v>
      </c>
      <c r="AA1686" s="0" t="n">
        <v>1.55173205185</v>
      </c>
      <c r="AB1686" s="0" t="n">
        <v>-1.12186118290313</v>
      </c>
      <c r="AC1686" s="0" t="n">
        <v>1.59269517017775</v>
      </c>
      <c r="AD1686" s="0" t="n">
        <v>-1.55927904953576</v>
      </c>
      <c r="AE1686" s="0" t="n">
        <v>1.18742224344513</v>
      </c>
      <c r="AF1686" s="0" t="n">
        <v>-1.28568332581074</v>
      </c>
      <c r="AG1686" s="0" t="n">
        <v>1.12643024911882</v>
      </c>
      <c r="AH1686" s="0" t="s">
        <v>38</v>
      </c>
    </row>
    <row r="1687" customFormat="false" ht="12.75" hidden="false" customHeight="false" outlineLevel="0" collapsed="false">
      <c r="A1687" s="0" t="n">
        <v>202101</v>
      </c>
      <c r="B1687" s="0" t="n">
        <v>0</v>
      </c>
      <c r="C1687" s="0" t="n">
        <v>-1.8</v>
      </c>
      <c r="D1687" s="0" t="n">
        <v>1.77265386818</v>
      </c>
      <c r="E1687" s="0" t="n">
        <v>0.312567214581</v>
      </c>
      <c r="F1687" s="0" t="n">
        <v>0</v>
      </c>
      <c r="G1687" s="0" t="n">
        <v>0</v>
      </c>
      <c r="H1687" s="0" t="n">
        <v>12</v>
      </c>
      <c r="I1687" s="0" t="n">
        <v>5</v>
      </c>
      <c r="J1687" s="0" t="n">
        <v>93</v>
      </c>
      <c r="K1687" s="0" t="n">
        <v>12</v>
      </c>
      <c r="L1687" s="0" t="n">
        <v>-1.8</v>
      </c>
      <c r="M1687" s="0" t="n">
        <v>-3.11749</v>
      </c>
      <c r="N1687" s="0" t="n">
        <v>0.846079468727</v>
      </c>
      <c r="O1687" s="0" t="n">
        <v>-3.36912512779</v>
      </c>
      <c r="P1687" s="0" t="n">
        <v>-1.73468055456059</v>
      </c>
      <c r="Q1687" s="0" t="n">
        <v>-3.37141788984687</v>
      </c>
      <c r="R1687" s="0" t="n">
        <v>-1.38283604477768</v>
      </c>
      <c r="S1687" s="0" t="n">
        <v>-2.28726739087849</v>
      </c>
      <c r="T1687" s="0" t="n">
        <v>-1.38422070515278</v>
      </c>
      <c r="U1687" s="0" t="n">
        <v>-2.59562480157362</v>
      </c>
      <c r="V1687" s="0" t="n">
        <v>2.65801745523923</v>
      </c>
      <c r="W1687" s="0" t="n">
        <v>2.5807610417389</v>
      </c>
      <c r="X1687" s="0" t="n">
        <v>2.47759571545825</v>
      </c>
      <c r="Y1687" s="0" t="n">
        <v>2.36062314236411</v>
      </c>
      <c r="Z1687" s="0" t="n">
        <v>-2.646079468727</v>
      </c>
      <c r="AA1687" s="0" t="n">
        <v>0.25163512779</v>
      </c>
      <c r="AB1687" s="0" t="n">
        <v>-2.58076002328759</v>
      </c>
      <c r="AC1687" s="0" t="n">
        <v>-0.00229276205686801</v>
      </c>
      <c r="AD1687" s="0" t="n">
        <v>-2.22891551350468</v>
      </c>
      <c r="AE1687" s="0" t="n">
        <v>1.08185773691151</v>
      </c>
      <c r="AF1687" s="0" t="n">
        <v>-2.23030017387978</v>
      </c>
      <c r="AG1687" s="0" t="n">
        <v>0.773500326216379</v>
      </c>
      <c r="AH1687" s="0" t="s">
        <v>38</v>
      </c>
    </row>
    <row r="1688" customFormat="false" ht="12.75" hidden="false" customHeight="false" outlineLevel="0" collapsed="false">
      <c r="A1688" s="0" t="n">
        <v>202102</v>
      </c>
      <c r="B1688" s="0" t="n">
        <v>-0.45</v>
      </c>
      <c r="C1688" s="0" t="n">
        <v>0.77442</v>
      </c>
      <c r="D1688" s="0" t="n">
        <v>1.77265386818</v>
      </c>
      <c r="E1688" s="0" t="n">
        <v>0.312567214581</v>
      </c>
      <c r="F1688" s="0" t="n">
        <v>0</v>
      </c>
      <c r="G1688" s="0" t="n">
        <v>0</v>
      </c>
      <c r="H1688" s="0" t="n">
        <v>18</v>
      </c>
      <c r="I1688" s="0" t="n">
        <v>5</v>
      </c>
      <c r="J1688" s="0" t="n">
        <v>365</v>
      </c>
      <c r="K1688" s="0" t="n">
        <v>46</v>
      </c>
      <c r="L1688" s="0" t="n">
        <v>0.444397163</v>
      </c>
      <c r="M1688" s="0" t="n">
        <v>2.817905653</v>
      </c>
      <c r="N1688" s="0" t="n">
        <v>0.455431312323</v>
      </c>
      <c r="O1688" s="0" t="n">
        <v>3.06451582909</v>
      </c>
      <c r="P1688" s="0" t="n">
        <v>0.523885224864334</v>
      </c>
      <c r="Q1688" s="0" t="n">
        <v>2.86614831858437</v>
      </c>
      <c r="R1688" s="0" t="n">
        <v>0.399780120725099</v>
      </c>
      <c r="S1688" s="0" t="n">
        <v>2.61869278466314</v>
      </c>
      <c r="T1688" s="0" t="n">
        <v>0.402165559639436</v>
      </c>
      <c r="U1688" s="0" t="n">
        <v>2.56988251450281</v>
      </c>
      <c r="V1688" s="0" t="n">
        <v>0.246856904708827</v>
      </c>
      <c r="W1688" s="0" t="n">
        <v>0.209846628198831</v>
      </c>
      <c r="X1688" s="0" t="n">
        <v>0.449283031137728</v>
      </c>
      <c r="Y1688" s="0" t="n">
        <v>0.497493071618545</v>
      </c>
      <c r="Z1688" s="0" t="n">
        <v>-0.011034149323</v>
      </c>
      <c r="AA1688" s="0" t="n">
        <v>-0.24661017609</v>
      </c>
      <c r="AB1688" s="0" t="n">
        <v>0.068453912541334</v>
      </c>
      <c r="AC1688" s="0" t="n">
        <v>-0.198367510505631</v>
      </c>
      <c r="AD1688" s="0" t="n">
        <v>-0.0556511915979009</v>
      </c>
      <c r="AE1688" s="0" t="n">
        <v>-0.445823044426865</v>
      </c>
      <c r="AF1688" s="0" t="n">
        <v>-0.0532657526835642</v>
      </c>
      <c r="AG1688" s="0" t="n">
        <v>-0.494633314587188</v>
      </c>
      <c r="AH1688" s="0" t="s">
        <v>38</v>
      </c>
    </row>
    <row r="1689" customFormat="false" ht="12.75" hidden="false" customHeight="false" outlineLevel="0" collapsed="false">
      <c r="A1689" s="0" t="n">
        <v>202101</v>
      </c>
      <c r="B1689" s="0" t="n">
        <v>0</v>
      </c>
      <c r="C1689" s="0" t="n">
        <v>-1.8</v>
      </c>
      <c r="D1689" s="0" t="n">
        <v>-1.77265386818</v>
      </c>
      <c r="E1689" s="0" t="n">
        <v>-0.312567214581</v>
      </c>
      <c r="F1689" s="0" t="n">
        <v>0</v>
      </c>
      <c r="G1689" s="0" t="n">
        <v>0</v>
      </c>
      <c r="H1689" s="0" t="n">
        <v>12</v>
      </c>
      <c r="I1689" s="0" t="n">
        <v>8</v>
      </c>
      <c r="J1689" s="0" t="n">
        <v>96</v>
      </c>
      <c r="K1689" s="0" t="n">
        <v>12</v>
      </c>
      <c r="L1689" s="0" t="n">
        <v>-1.8</v>
      </c>
      <c r="M1689" s="0" t="n">
        <v>-3.11749</v>
      </c>
      <c r="N1689" s="0" t="n">
        <v>-1.68807983398</v>
      </c>
      <c r="O1689" s="0" t="n">
        <v>-3.02268719673</v>
      </c>
      <c r="P1689" s="0" t="n">
        <v>-1.65312027098907</v>
      </c>
      <c r="Q1689" s="0" t="n">
        <v>-3.23555619899073</v>
      </c>
      <c r="R1689" s="0" t="n">
        <v>-1.70522684591842</v>
      </c>
      <c r="S1689" s="0" t="n">
        <v>-2.97702975732666</v>
      </c>
      <c r="T1689" s="0" t="n">
        <v>-1.45962724461337</v>
      </c>
      <c r="U1689" s="0" t="n">
        <v>-3.0001668332586</v>
      </c>
      <c r="V1689" s="0" t="n">
        <v>0.146675475352203</v>
      </c>
      <c r="W1689" s="0" t="n">
        <v>0.21572061368352</v>
      </c>
      <c r="X1689" s="0" t="n">
        <v>0.0487711163629226</v>
      </c>
      <c r="Y1689" s="0" t="n">
        <v>0.22955991017423</v>
      </c>
      <c r="Z1689" s="0" t="n">
        <v>-0.11192016602</v>
      </c>
      <c r="AA1689" s="0" t="n">
        <v>-0.0948028032699999</v>
      </c>
      <c r="AB1689" s="0" t="n">
        <v>0.034959562990931</v>
      </c>
      <c r="AC1689" s="0" t="n">
        <v>-0.212869002260728</v>
      </c>
      <c r="AD1689" s="0" t="n">
        <v>-0.0171470119384229</v>
      </c>
      <c r="AE1689" s="0" t="n">
        <v>0.0456574394033362</v>
      </c>
      <c r="AF1689" s="0" t="n">
        <v>0.228452589366626</v>
      </c>
      <c r="AG1689" s="0" t="n">
        <v>0.0225203634714015</v>
      </c>
      <c r="AH1689" s="0" t="s">
        <v>38</v>
      </c>
    </row>
    <row r="1690" customFormat="false" ht="12.75" hidden="false" customHeight="false" outlineLevel="0" collapsed="false">
      <c r="A1690" s="0" t="n">
        <v>202101</v>
      </c>
      <c r="B1690" s="0" t="n">
        <v>0</v>
      </c>
      <c r="C1690" s="0" t="n">
        <v>-1.8</v>
      </c>
      <c r="D1690" s="0" t="n">
        <v>-1.77265386818</v>
      </c>
      <c r="E1690" s="0" t="n">
        <v>-0.312567214581</v>
      </c>
      <c r="F1690" s="0" t="n">
        <v>0</v>
      </c>
      <c r="G1690" s="0" t="n">
        <v>0</v>
      </c>
      <c r="H1690" s="0" t="n">
        <v>22</v>
      </c>
      <c r="I1690" s="0" t="n">
        <v>8</v>
      </c>
      <c r="J1690" s="0" t="n">
        <v>176</v>
      </c>
      <c r="K1690" s="0" t="n">
        <v>22</v>
      </c>
      <c r="L1690" s="0" t="n">
        <v>-1.8</v>
      </c>
      <c r="M1690" s="0" t="n">
        <v>-3.11749</v>
      </c>
      <c r="N1690" s="0" t="n">
        <v>-4.23002099991</v>
      </c>
      <c r="O1690" s="0" t="n">
        <v>-1.43635356426</v>
      </c>
      <c r="P1690" s="0" t="n">
        <v>-1.65312027098907</v>
      </c>
      <c r="Q1690" s="0" t="n">
        <v>-3.23555619899073</v>
      </c>
      <c r="R1690" s="0" t="n">
        <v>-1.70522684591842</v>
      </c>
      <c r="S1690" s="0" t="n">
        <v>-2.97702975732666</v>
      </c>
      <c r="T1690" s="0" t="n">
        <v>-1.45962724461337</v>
      </c>
      <c r="U1690" s="0" t="n">
        <v>-3.0001668332586</v>
      </c>
      <c r="V1690" s="0" t="n">
        <v>2.95486408749644</v>
      </c>
      <c r="W1690" s="0" t="n">
        <v>3.14285658080912</v>
      </c>
      <c r="X1690" s="0" t="n">
        <v>2.95774722583125</v>
      </c>
      <c r="Y1690" s="0" t="n">
        <v>3.18128802526314</v>
      </c>
      <c r="Z1690" s="0" t="n">
        <v>2.43002099991</v>
      </c>
      <c r="AA1690" s="0" t="n">
        <v>-1.68113643574</v>
      </c>
      <c r="AB1690" s="0" t="n">
        <v>2.57690072892093</v>
      </c>
      <c r="AC1690" s="0" t="n">
        <v>-1.79920263473073</v>
      </c>
      <c r="AD1690" s="0" t="n">
        <v>2.52479415399158</v>
      </c>
      <c r="AE1690" s="0" t="n">
        <v>-1.54067619306666</v>
      </c>
      <c r="AF1690" s="0" t="n">
        <v>2.77039375529663</v>
      </c>
      <c r="AG1690" s="0" t="n">
        <v>-1.5638132689986</v>
      </c>
      <c r="AH1690" s="0" t="s">
        <v>38</v>
      </c>
    </row>
    <row r="1691" customFormat="false" ht="12.75" hidden="false" customHeight="false" outlineLevel="0" collapsed="false">
      <c r="A1691" s="0" t="n">
        <v>202104</v>
      </c>
      <c r="B1691" s="0" t="n">
        <v>1.7727</v>
      </c>
      <c r="C1691" s="0" t="n">
        <v>0.31257</v>
      </c>
      <c r="D1691" s="0" t="n">
        <v>0</v>
      </c>
      <c r="E1691" s="0" t="n">
        <v>-1.79999999981</v>
      </c>
      <c r="F1691" s="0" t="n">
        <v>0</v>
      </c>
      <c r="G1691" s="0" t="n">
        <v>0</v>
      </c>
      <c r="H1691" s="0" t="n">
        <v>26</v>
      </c>
      <c r="I1691" s="0" t="n">
        <v>5</v>
      </c>
      <c r="J1691" s="0" t="n">
        <v>877</v>
      </c>
      <c r="K1691" s="0" t="n">
        <v>110</v>
      </c>
      <c r="L1691" s="0" t="n">
        <v>-1.8</v>
      </c>
      <c r="M1691" s="0" t="n">
        <v>-3.11749</v>
      </c>
      <c r="N1691" s="0" t="n">
        <v>-1.96875941753</v>
      </c>
      <c r="O1691" s="0" t="n">
        <v>-1.80434679985</v>
      </c>
      <c r="P1691" s="0" t="n">
        <v>-1.85025741772391</v>
      </c>
      <c r="Q1691" s="0" t="n">
        <v>-2.86010899939505</v>
      </c>
      <c r="R1691" s="0" t="n">
        <v>-1.86935587022014</v>
      </c>
      <c r="S1691" s="0" t="n">
        <v>-3.11341430120099</v>
      </c>
      <c r="T1691" s="0" t="n">
        <v>-1.70419763846073</v>
      </c>
      <c r="U1691" s="0" t="n">
        <v>-2.68900018961739</v>
      </c>
      <c r="V1691" s="0" t="n">
        <v>1.32394290099885</v>
      </c>
      <c r="W1691" s="0" t="n">
        <v>1.06239189847544</v>
      </c>
      <c r="X1691" s="0" t="n">
        <v>1.31283616202142</v>
      </c>
      <c r="Y1691" s="0" t="n">
        <v>0.923365883586369</v>
      </c>
      <c r="Z1691" s="0" t="n">
        <v>0.16875941753</v>
      </c>
      <c r="AA1691" s="0" t="n">
        <v>-1.31314320015</v>
      </c>
      <c r="AB1691" s="0" t="n">
        <v>0.118501999806087</v>
      </c>
      <c r="AC1691" s="0" t="n">
        <v>-1.05576219954505</v>
      </c>
      <c r="AD1691" s="0" t="n">
        <v>0.0994035473098613</v>
      </c>
      <c r="AE1691" s="0" t="n">
        <v>-1.30906750135099</v>
      </c>
      <c r="AF1691" s="0" t="n">
        <v>0.264561779069267</v>
      </c>
      <c r="AG1691" s="0" t="n">
        <v>-0.884653389767393</v>
      </c>
      <c r="AH1691" s="0" t="s">
        <v>38</v>
      </c>
    </row>
    <row r="1692" customFormat="false" ht="12.75" hidden="false" customHeight="false" outlineLevel="0" collapsed="false">
      <c r="A1692" s="0" t="n">
        <v>202103</v>
      </c>
      <c r="B1692" s="0" t="n">
        <v>-1.7727</v>
      </c>
      <c r="C1692" s="0" t="n">
        <v>-0.31257</v>
      </c>
      <c r="D1692" s="0" t="n">
        <v>0</v>
      </c>
      <c r="E1692" s="0" t="n">
        <v>-1.79999999981</v>
      </c>
      <c r="F1692" s="0" t="n">
        <v>0</v>
      </c>
      <c r="G1692" s="0" t="n">
        <v>0</v>
      </c>
      <c r="H1692" s="0" t="n">
        <v>2</v>
      </c>
      <c r="I1692" s="0" t="n">
        <v>8</v>
      </c>
      <c r="J1692" s="0" t="n">
        <v>464</v>
      </c>
      <c r="K1692" s="0" t="n">
        <v>58</v>
      </c>
      <c r="L1692" s="0" t="n">
        <v>-1.8</v>
      </c>
      <c r="M1692" s="0" t="n">
        <v>-3.11749</v>
      </c>
      <c r="N1692" s="0" t="n">
        <v>-2.60501646996</v>
      </c>
      <c r="O1692" s="0" t="n">
        <v>-2.96831679344</v>
      </c>
      <c r="P1692" s="0" t="n">
        <v>-1.94622412125145</v>
      </c>
      <c r="Q1692" s="0" t="n">
        <v>-2.99856653271381</v>
      </c>
      <c r="R1692" s="0" t="n">
        <v>-1.86935587022014</v>
      </c>
      <c r="S1692" s="0" t="n">
        <v>-3.11341430120099</v>
      </c>
      <c r="T1692" s="0" t="n">
        <v>-1.97965076710767</v>
      </c>
      <c r="U1692" s="0" t="n">
        <v>-2.78551868467044</v>
      </c>
      <c r="V1692" s="0" t="n">
        <v>0.818721052900346</v>
      </c>
      <c r="W1692" s="0" t="n">
        <v>0.659486471008362</v>
      </c>
      <c r="X1692" s="0" t="n">
        <v>0.74983318462713</v>
      </c>
      <c r="Y1692" s="0" t="n">
        <v>0.651534658229107</v>
      </c>
      <c r="Z1692" s="0" t="n">
        <v>0.80501646996</v>
      </c>
      <c r="AA1692" s="0" t="n">
        <v>-0.14917320656</v>
      </c>
      <c r="AB1692" s="0" t="n">
        <v>0.658792348708551</v>
      </c>
      <c r="AC1692" s="0" t="n">
        <v>-0.030249739273811</v>
      </c>
      <c r="AD1692" s="0" t="n">
        <v>0.735660599739861</v>
      </c>
      <c r="AE1692" s="0" t="n">
        <v>-0.145097507760994</v>
      </c>
      <c r="AF1692" s="0" t="n">
        <v>0.625365702852333</v>
      </c>
      <c r="AG1692" s="0" t="n">
        <v>0.182798108769556</v>
      </c>
      <c r="AH1692" s="0" t="s">
        <v>38</v>
      </c>
    </row>
    <row r="1693" customFormat="false" ht="12.75" hidden="false" customHeight="false" outlineLevel="0" collapsed="false">
      <c r="A1693" s="0" t="n">
        <v>202102</v>
      </c>
      <c r="B1693" s="0" t="n">
        <v>-0.45</v>
      </c>
      <c r="C1693" s="0" t="n">
        <v>0.77442</v>
      </c>
      <c r="D1693" s="0" t="n">
        <v>-1.77265386818</v>
      </c>
      <c r="E1693" s="0" t="n">
        <v>-0.312567214581</v>
      </c>
      <c r="F1693" s="0" t="n">
        <v>0</v>
      </c>
      <c r="G1693" s="0" t="n">
        <v>0</v>
      </c>
      <c r="H1693" s="0" t="n">
        <v>25</v>
      </c>
      <c r="I1693" s="0" t="n">
        <v>8</v>
      </c>
      <c r="J1693" s="0" t="n">
        <v>424</v>
      </c>
      <c r="K1693" s="0" t="n">
        <v>53</v>
      </c>
      <c r="L1693" s="0" t="n">
        <v>0.444397163</v>
      </c>
      <c r="M1693" s="0" t="n">
        <v>2.817905653</v>
      </c>
      <c r="N1693" s="0" t="n">
        <v>2.79466342926</v>
      </c>
      <c r="O1693" s="0" t="n">
        <v>-0.987091481686</v>
      </c>
      <c r="P1693" s="0" t="n">
        <v>0.608557157333111</v>
      </c>
      <c r="Q1693" s="0" t="n">
        <v>2.93860597637258</v>
      </c>
      <c r="R1693" s="0" t="n">
        <v>0.340229138457952</v>
      </c>
      <c r="S1693" s="0" t="n">
        <v>2.27996125682094</v>
      </c>
      <c r="T1693" s="0" t="n">
        <v>0.483594949993841</v>
      </c>
      <c r="U1693" s="0" t="n">
        <v>2.35077000068376</v>
      </c>
      <c r="V1693" s="0" t="n">
        <v>4.4723321340536</v>
      </c>
      <c r="W1693" s="0" t="n">
        <v>4.49334632143636</v>
      </c>
      <c r="X1693" s="0" t="n">
        <v>4.0863041105687</v>
      </c>
      <c r="Y1693" s="0" t="n">
        <v>4.05984689259894</v>
      </c>
      <c r="Z1693" s="0" t="n">
        <v>-2.35026626626</v>
      </c>
      <c r="AA1693" s="0" t="n">
        <v>3.804997134686</v>
      </c>
      <c r="AB1693" s="0" t="n">
        <v>-2.18610627192689</v>
      </c>
      <c r="AC1693" s="0" t="n">
        <v>3.92569745805858</v>
      </c>
      <c r="AD1693" s="0" t="n">
        <v>-2.45443429080205</v>
      </c>
      <c r="AE1693" s="0" t="n">
        <v>3.26705273850694</v>
      </c>
      <c r="AF1693" s="0" t="n">
        <v>-2.31106847926616</v>
      </c>
      <c r="AG1693" s="0" t="n">
        <v>3.33786148236976</v>
      </c>
      <c r="AH1693" s="0" t="s">
        <v>38</v>
      </c>
    </row>
    <row r="1694" customFormat="false" ht="12.75" hidden="false" customHeight="false" outlineLevel="0" collapsed="false">
      <c r="A1694" s="0" t="n">
        <v>202102</v>
      </c>
      <c r="B1694" s="0" t="n">
        <v>-0.45</v>
      </c>
      <c r="C1694" s="0" t="n">
        <v>0.77442</v>
      </c>
      <c r="D1694" s="0" t="n">
        <v>1.77265404267</v>
      </c>
      <c r="E1694" s="0" t="n">
        <v>-0.31256622502</v>
      </c>
      <c r="F1694" s="0" t="n">
        <v>0</v>
      </c>
      <c r="G1694" s="0" t="n">
        <v>0</v>
      </c>
      <c r="H1694" s="0" t="n">
        <v>18</v>
      </c>
      <c r="I1694" s="0" t="n">
        <v>7</v>
      </c>
      <c r="J1694" s="0" t="n">
        <v>367</v>
      </c>
      <c r="K1694" s="0" t="n">
        <v>46</v>
      </c>
      <c r="L1694" s="0" t="n">
        <v>0.444397163</v>
      </c>
      <c r="M1694" s="0" t="n">
        <v>2.817905653</v>
      </c>
      <c r="N1694" s="0" t="n">
        <v>0.728434979916</v>
      </c>
      <c r="O1694" s="0" t="n">
        <v>2.38845539093</v>
      </c>
      <c r="P1694" s="0" t="n">
        <v>0.708333361258919</v>
      </c>
      <c r="Q1694" s="0" t="n">
        <v>2.8609890333282</v>
      </c>
      <c r="R1694" s="0" t="n">
        <v>0.413462814813833</v>
      </c>
      <c r="S1694" s="0" t="n">
        <v>2.42550485750858</v>
      </c>
      <c r="T1694" s="0" t="n">
        <v>0.558632017450791</v>
      </c>
      <c r="U1694" s="0" t="n">
        <v>2.45018996068295</v>
      </c>
      <c r="V1694" s="0" t="n">
        <v>0.514883490733971</v>
      </c>
      <c r="W1694" s="0" t="n">
        <v>0.472961011364299</v>
      </c>
      <c r="X1694" s="0" t="n">
        <v>0.317143702070377</v>
      </c>
      <c r="Y1694" s="0" t="n">
        <v>0.180677068729109</v>
      </c>
      <c r="Z1694" s="0" t="n">
        <v>-0.284037816916</v>
      </c>
      <c r="AA1694" s="0" t="n">
        <v>0.42945026207</v>
      </c>
      <c r="AB1694" s="0" t="n">
        <v>-0.0201016186570814</v>
      </c>
      <c r="AC1694" s="0" t="n">
        <v>0.472533642398196</v>
      </c>
      <c r="AD1694" s="0" t="n">
        <v>-0.314972165102167</v>
      </c>
      <c r="AE1694" s="0" t="n">
        <v>0.0370494665785759</v>
      </c>
      <c r="AF1694" s="0" t="n">
        <v>-0.169802962465209</v>
      </c>
      <c r="AG1694" s="0" t="n">
        <v>0.0617345697529514</v>
      </c>
      <c r="AH1694" s="0" t="s">
        <v>38</v>
      </c>
    </row>
    <row r="1695" customFormat="false" ht="12.75" hidden="false" customHeight="false" outlineLevel="0" collapsed="false">
      <c r="A1695" s="0" t="n">
        <v>202103</v>
      </c>
      <c r="B1695" s="0" t="n">
        <v>1.7727</v>
      </c>
      <c r="C1695" s="0" t="n">
        <v>-0.31257</v>
      </c>
      <c r="D1695" s="0" t="n">
        <v>0</v>
      </c>
      <c r="E1695" s="0" t="n">
        <v>-1.79999999981</v>
      </c>
      <c r="F1695" s="0" t="n">
        <v>0</v>
      </c>
      <c r="G1695" s="0" t="n">
        <v>0</v>
      </c>
      <c r="H1695" s="0" t="n">
        <v>26</v>
      </c>
      <c r="I1695" s="0" t="n">
        <v>7</v>
      </c>
      <c r="J1695" s="0" t="n">
        <v>655</v>
      </c>
      <c r="K1695" s="0" t="n">
        <v>82</v>
      </c>
      <c r="L1695" s="0" t="n">
        <v>-1.8</v>
      </c>
      <c r="M1695" s="0" t="n">
        <v>-3.11749</v>
      </c>
      <c r="N1695" s="0" t="n">
        <v>-2.87063527107</v>
      </c>
      <c r="O1695" s="0" t="n">
        <v>-2.23675012589</v>
      </c>
      <c r="P1695" s="0" t="n">
        <v>-1.65372106530161</v>
      </c>
      <c r="Q1695" s="0" t="n">
        <v>-3.01843242845065</v>
      </c>
      <c r="R1695" s="0" t="n">
        <v>-1.86936371474148</v>
      </c>
      <c r="S1695" s="0" t="n">
        <v>-3.11341200144664</v>
      </c>
      <c r="T1695" s="0" t="n">
        <v>-1.52655643808997</v>
      </c>
      <c r="U1695" s="0" t="n">
        <v>-2.89781291632558</v>
      </c>
      <c r="V1695" s="0" t="n">
        <v>1.38634866087375</v>
      </c>
      <c r="W1695" s="0" t="n">
        <v>1.44634276931073</v>
      </c>
      <c r="X1695" s="0" t="n">
        <v>1.33081958715937</v>
      </c>
      <c r="Y1695" s="0" t="n">
        <v>1.49784909859553</v>
      </c>
      <c r="Z1695" s="0" t="n">
        <v>1.07063527107</v>
      </c>
      <c r="AA1695" s="0" t="n">
        <v>-0.88073987411</v>
      </c>
      <c r="AB1695" s="0" t="n">
        <v>1.21691420576839</v>
      </c>
      <c r="AC1695" s="0" t="n">
        <v>-0.781682302560651</v>
      </c>
      <c r="AD1695" s="0" t="n">
        <v>1.00127155632852</v>
      </c>
      <c r="AE1695" s="0" t="n">
        <v>-0.87666187555664</v>
      </c>
      <c r="AF1695" s="0" t="n">
        <v>1.34407883298003</v>
      </c>
      <c r="AG1695" s="0" t="n">
        <v>-0.661062790435576</v>
      </c>
      <c r="AH1695" s="0" t="s">
        <v>38</v>
      </c>
    </row>
    <row r="1696" customFormat="false" ht="12.75" hidden="false" customHeight="false" outlineLevel="0" collapsed="false">
      <c r="A1696" s="0" t="n">
        <v>202104</v>
      </c>
      <c r="B1696" s="0" t="n">
        <v>1.3789</v>
      </c>
      <c r="C1696" s="0" t="n">
        <v>1.157</v>
      </c>
      <c r="D1696" s="0" t="n">
        <v>0</v>
      </c>
      <c r="E1696" s="0" t="n">
        <v>-1.79999999981</v>
      </c>
      <c r="F1696" s="0" t="n">
        <v>0</v>
      </c>
      <c r="G1696" s="0" t="n">
        <v>0</v>
      </c>
      <c r="H1696" s="0" t="n">
        <v>5</v>
      </c>
      <c r="I1696" s="0" t="n">
        <v>1</v>
      </c>
      <c r="J1696" s="0" t="n">
        <v>705</v>
      </c>
      <c r="K1696" s="0" t="n">
        <v>89</v>
      </c>
      <c r="L1696" s="0" t="n">
        <v>-1.8</v>
      </c>
      <c r="M1696" s="0" t="n">
        <v>-3.11749</v>
      </c>
      <c r="N1696" s="0" t="n">
        <v>-3.78034591675</v>
      </c>
      <c r="O1696" s="0" t="n">
        <v>-2.47209978104</v>
      </c>
      <c r="P1696" s="0" t="n">
        <v>-2.14884034626991</v>
      </c>
      <c r="Q1696" s="0" t="n">
        <v>-2.60267445917193</v>
      </c>
      <c r="R1696" s="0" t="n">
        <v>-1.86933085109576</v>
      </c>
      <c r="S1696" s="0" t="n">
        <v>-3.11345834475996</v>
      </c>
      <c r="T1696" s="0" t="n">
        <v>-1.96482611123457</v>
      </c>
      <c r="U1696" s="0" t="n">
        <v>-2.35882993439508</v>
      </c>
      <c r="V1696" s="0" t="n">
        <v>2.08285824882963</v>
      </c>
      <c r="W1696" s="0" t="n">
        <v>1.63672238729627</v>
      </c>
      <c r="X1696" s="0" t="n">
        <v>2.01576769207525</v>
      </c>
      <c r="Y1696" s="0" t="n">
        <v>1.81904981305563</v>
      </c>
      <c r="Z1696" s="0" t="n">
        <v>1.98034591675</v>
      </c>
      <c r="AA1696" s="0" t="n">
        <v>-0.64539021896</v>
      </c>
      <c r="AB1696" s="0" t="n">
        <v>1.63150557048009</v>
      </c>
      <c r="AC1696" s="0" t="n">
        <v>-0.130574678131931</v>
      </c>
      <c r="AD1696" s="0" t="n">
        <v>1.91101506565424</v>
      </c>
      <c r="AE1696" s="0" t="n">
        <v>-0.641358563719959</v>
      </c>
      <c r="AF1696" s="0" t="n">
        <v>1.81551980551543</v>
      </c>
      <c r="AG1696" s="0" t="n">
        <v>0.113269846644921</v>
      </c>
      <c r="AH1696" s="0" t="s">
        <v>38</v>
      </c>
    </row>
    <row r="1697" customFormat="false" ht="12.75" hidden="false" customHeight="false" outlineLevel="0" collapsed="false">
      <c r="A1697" s="0" t="n">
        <v>202102</v>
      </c>
      <c r="B1697" s="0" t="n">
        <v>-0.45</v>
      </c>
      <c r="C1697" s="0" t="n">
        <v>0.77442</v>
      </c>
      <c r="D1697" s="0" t="n">
        <v>1.37887967467</v>
      </c>
      <c r="E1697" s="0" t="n">
        <v>1.15701808231</v>
      </c>
      <c r="F1697" s="0" t="n">
        <v>0</v>
      </c>
      <c r="G1697" s="0" t="n">
        <v>0</v>
      </c>
      <c r="H1697" s="0" t="n">
        <v>21</v>
      </c>
      <c r="I1697" s="0" t="n">
        <v>1</v>
      </c>
      <c r="J1697" s="0" t="n">
        <v>385</v>
      </c>
      <c r="K1697" s="0" t="n">
        <v>49</v>
      </c>
      <c r="L1697" s="0" t="n">
        <v>0.444397163</v>
      </c>
      <c r="M1697" s="0" t="n">
        <v>2.817905653</v>
      </c>
      <c r="N1697" s="0" t="n">
        <v>-0.288581758738</v>
      </c>
      <c r="O1697" s="0" t="n">
        <v>1.99594545364</v>
      </c>
      <c r="P1697" s="0" t="n">
        <v>0.269060651927402</v>
      </c>
      <c r="Q1697" s="0" t="n">
        <v>2.8577029763939</v>
      </c>
      <c r="R1697" s="0" t="n">
        <v>0.309300085722315</v>
      </c>
      <c r="S1697" s="0" t="n">
        <v>2.92974764946848</v>
      </c>
      <c r="T1697" s="0" t="n">
        <v>0.114746988849528</v>
      </c>
      <c r="U1697" s="0" t="n">
        <v>2.7412931197952</v>
      </c>
      <c r="V1697" s="0" t="n">
        <v>1.10130680059833</v>
      </c>
      <c r="W1697" s="0" t="n">
        <v>1.02644585156532</v>
      </c>
      <c r="X1697" s="0" t="n">
        <v>1.10880532144708</v>
      </c>
      <c r="Y1697" s="0" t="n">
        <v>0.847476974361852</v>
      </c>
      <c r="Z1697" s="0" t="n">
        <v>0.732978921738</v>
      </c>
      <c r="AA1697" s="0" t="n">
        <v>0.82196019936</v>
      </c>
      <c r="AB1697" s="0" t="n">
        <v>0.557642410665401</v>
      </c>
      <c r="AC1697" s="0" t="n">
        <v>0.861757522753899</v>
      </c>
      <c r="AD1697" s="0" t="n">
        <v>0.597881844460315</v>
      </c>
      <c r="AE1697" s="0" t="n">
        <v>0.933802195828481</v>
      </c>
      <c r="AF1697" s="0" t="n">
        <v>0.403328747587528</v>
      </c>
      <c r="AG1697" s="0" t="n">
        <v>0.745347666155195</v>
      </c>
      <c r="AH1697" s="0" t="s">
        <v>38</v>
      </c>
    </row>
    <row r="1698" customFormat="false" ht="12.75" hidden="false" customHeight="false" outlineLevel="0" collapsed="false">
      <c r="A1698" s="0" t="n">
        <v>202102</v>
      </c>
      <c r="B1698" s="0" t="n">
        <v>-0.45</v>
      </c>
      <c r="C1698" s="0" t="n">
        <v>0.77442</v>
      </c>
      <c r="D1698" s="0" t="n">
        <v>1.37888032056</v>
      </c>
      <c r="E1698" s="0" t="n">
        <v>-1.15701731256</v>
      </c>
      <c r="F1698" s="0" t="n">
        <v>0</v>
      </c>
      <c r="G1698" s="0" t="n">
        <v>0</v>
      </c>
      <c r="H1698" s="0" t="n">
        <v>25</v>
      </c>
      <c r="I1698" s="0" t="n">
        <v>3</v>
      </c>
      <c r="J1698" s="0" t="n">
        <v>419</v>
      </c>
      <c r="K1698" s="0" t="n">
        <v>53</v>
      </c>
      <c r="L1698" s="0" t="n">
        <v>0.444397163</v>
      </c>
      <c r="M1698" s="0" t="n">
        <v>2.817905653</v>
      </c>
      <c r="N1698" s="0" t="n">
        <v>2.44140005112</v>
      </c>
      <c r="O1698" s="0" t="n">
        <v>1.53335642815</v>
      </c>
      <c r="P1698" s="0" t="n">
        <v>1.00494273242376</v>
      </c>
      <c r="Q1698" s="0" t="n">
        <v>2.82495494409232</v>
      </c>
      <c r="R1698" s="0" t="n">
        <v>0.329941209400703</v>
      </c>
      <c r="S1698" s="0" t="n">
        <v>2.19028608244809</v>
      </c>
      <c r="T1698" s="0" t="n">
        <v>0.731593693191702</v>
      </c>
      <c r="U1698" s="0" t="n">
        <v>2.28327821974973</v>
      </c>
      <c r="V1698" s="0" t="n">
        <v>2.37446567594109</v>
      </c>
      <c r="W1698" s="0" t="n">
        <v>1.93174438133527</v>
      </c>
      <c r="X1698" s="0" t="n">
        <v>2.21129261088866</v>
      </c>
      <c r="Y1698" s="0" t="n">
        <v>1.86703520993263</v>
      </c>
      <c r="Z1698" s="0" t="n">
        <v>-1.99700288812</v>
      </c>
      <c r="AA1698" s="0" t="n">
        <v>1.28454922485</v>
      </c>
      <c r="AB1698" s="0" t="n">
        <v>-1.43645731869624</v>
      </c>
      <c r="AC1698" s="0" t="n">
        <v>1.29159851594232</v>
      </c>
      <c r="AD1698" s="0" t="n">
        <v>-2.1114588417193</v>
      </c>
      <c r="AE1698" s="0" t="n">
        <v>0.65692965429809</v>
      </c>
      <c r="AF1698" s="0" t="n">
        <v>-1.7098063579283</v>
      </c>
      <c r="AG1698" s="0" t="n">
        <v>0.749921791599729</v>
      </c>
      <c r="AH1698" s="0" t="s">
        <v>38</v>
      </c>
    </row>
    <row r="1699" customFormat="false" ht="12.75" hidden="false" customHeight="false" outlineLevel="0" collapsed="false">
      <c r="A1699" s="0" t="n">
        <v>202104</v>
      </c>
      <c r="B1699" s="0" t="n">
        <v>-1.3789</v>
      </c>
      <c r="C1699" s="0" t="n">
        <v>1.157</v>
      </c>
      <c r="D1699" s="0" t="n">
        <v>0</v>
      </c>
      <c r="E1699" s="0" t="n">
        <v>-1.79999999981</v>
      </c>
      <c r="F1699" s="0" t="n">
        <v>0</v>
      </c>
      <c r="G1699" s="0" t="n">
        <v>0</v>
      </c>
      <c r="H1699" s="0" t="n">
        <v>1</v>
      </c>
      <c r="I1699" s="0" t="n">
        <v>2</v>
      </c>
      <c r="J1699" s="0" t="n">
        <v>674</v>
      </c>
      <c r="K1699" s="0" t="n">
        <v>85</v>
      </c>
      <c r="L1699" s="0" t="n">
        <v>-1.8</v>
      </c>
      <c r="M1699" s="0" t="n">
        <v>-3.11749</v>
      </c>
      <c r="N1699" s="0" t="n">
        <v>-0.650711119175</v>
      </c>
      <c r="O1699" s="0" t="n">
        <v>-6.19895267487</v>
      </c>
      <c r="P1699" s="0" t="n">
        <v>-1.40774736830783</v>
      </c>
      <c r="Q1699" s="0" t="n">
        <v>-3.16006465330405</v>
      </c>
      <c r="R1699" s="0" t="n">
        <v>-1.86937433498733</v>
      </c>
      <c r="S1699" s="0" t="n">
        <v>-3.11344559679851</v>
      </c>
      <c r="T1699" s="0" t="n">
        <v>-1.54518177669291</v>
      </c>
      <c r="U1699" s="0" t="n">
        <v>-2.92558051152863</v>
      </c>
      <c r="V1699" s="0" t="n">
        <v>3.28881090186179</v>
      </c>
      <c r="W1699" s="0" t="n">
        <v>3.13176376665261</v>
      </c>
      <c r="X1699" s="0" t="n">
        <v>3.31745293295976</v>
      </c>
      <c r="Y1699" s="0" t="n">
        <v>3.39338224738957</v>
      </c>
      <c r="Z1699" s="0" t="n">
        <v>-1.149288880825</v>
      </c>
      <c r="AA1699" s="0" t="n">
        <v>3.08146267487</v>
      </c>
      <c r="AB1699" s="0" t="n">
        <v>-0.757036249132835</v>
      </c>
      <c r="AC1699" s="0" t="n">
        <v>3.03888802156595</v>
      </c>
      <c r="AD1699" s="0" t="n">
        <v>-1.21866321581233</v>
      </c>
      <c r="AE1699" s="0" t="n">
        <v>3.08550707807149</v>
      </c>
      <c r="AF1699" s="0" t="n">
        <v>-0.894470657517909</v>
      </c>
      <c r="AG1699" s="0" t="n">
        <v>3.27337216334137</v>
      </c>
      <c r="AH1699" s="0" t="s">
        <v>38</v>
      </c>
    </row>
    <row r="1700" customFormat="false" ht="12.75" hidden="false" customHeight="false" outlineLevel="0" collapsed="false">
      <c r="A1700" s="0" t="n">
        <v>202103</v>
      </c>
      <c r="B1700" s="0" t="n">
        <v>-1.3789</v>
      </c>
      <c r="C1700" s="0" t="n">
        <v>-1.157</v>
      </c>
      <c r="D1700" s="0" t="n">
        <v>0</v>
      </c>
      <c r="E1700" s="0" t="n">
        <v>-1.79999999981</v>
      </c>
      <c r="F1700" s="0" t="n">
        <v>0</v>
      </c>
      <c r="G1700" s="0" t="n">
        <v>0</v>
      </c>
      <c r="H1700" s="0" t="n">
        <v>16</v>
      </c>
      <c r="I1700" s="0" t="n">
        <v>4</v>
      </c>
      <c r="J1700" s="0" t="n">
        <v>572</v>
      </c>
      <c r="K1700" s="0" t="n">
        <v>72</v>
      </c>
      <c r="L1700" s="0" t="n">
        <v>-1.8</v>
      </c>
      <c r="M1700" s="0" t="n">
        <v>-3.11749</v>
      </c>
      <c r="N1700" s="0" t="n">
        <v>-2.75171375275</v>
      </c>
      <c r="O1700" s="0" t="n">
        <v>-2.15258908272</v>
      </c>
      <c r="P1700" s="0" t="n">
        <v>-2.21669259165467</v>
      </c>
      <c r="Q1700" s="0" t="n">
        <v>-2.86035771774179</v>
      </c>
      <c r="R1700" s="0" t="n">
        <v>-1.86933085109576</v>
      </c>
      <c r="S1700" s="0" t="n">
        <v>-3.11345834475996</v>
      </c>
      <c r="T1700" s="0" t="n">
        <v>-2.16886739283401</v>
      </c>
      <c r="U1700" s="0" t="n">
        <v>-2.68206903397175</v>
      </c>
      <c r="V1700" s="0" t="n">
        <v>1.35528330888463</v>
      </c>
      <c r="W1700" s="0" t="n">
        <v>0.88723395084972</v>
      </c>
      <c r="X1700" s="0" t="n">
        <v>1.30455713706413</v>
      </c>
      <c r="Y1700" s="0" t="n">
        <v>0.787438186808889</v>
      </c>
      <c r="Z1700" s="0" t="n">
        <v>0.95171375275</v>
      </c>
      <c r="AA1700" s="0" t="n">
        <v>-0.96490091728</v>
      </c>
      <c r="AB1700" s="0" t="n">
        <v>0.53502116109533</v>
      </c>
      <c r="AC1700" s="0" t="n">
        <v>-0.70776863502179</v>
      </c>
      <c r="AD1700" s="0" t="n">
        <v>0.882382901654236</v>
      </c>
      <c r="AE1700" s="0" t="n">
        <v>-0.960869262039959</v>
      </c>
      <c r="AF1700" s="0" t="n">
        <v>0.582846359915989</v>
      </c>
      <c r="AG1700" s="0" t="n">
        <v>-0.529479951251747</v>
      </c>
      <c r="AH1700" s="0" t="s">
        <v>38</v>
      </c>
    </row>
    <row r="1701" customFormat="false" ht="12.75" hidden="false" customHeight="false" outlineLevel="0" collapsed="false">
      <c r="A1701" s="0" t="n">
        <v>202102</v>
      </c>
      <c r="B1701" s="0" t="n">
        <v>-0.45</v>
      </c>
      <c r="C1701" s="0" t="n">
        <v>0.77442</v>
      </c>
      <c r="D1701" s="0" t="n">
        <v>1.37887967467</v>
      </c>
      <c r="E1701" s="0" t="n">
        <v>1.15701808231</v>
      </c>
      <c r="F1701" s="0" t="n">
        <v>0</v>
      </c>
      <c r="G1701" s="0" t="n">
        <v>0</v>
      </c>
      <c r="H1701" s="0" t="n">
        <v>25</v>
      </c>
      <c r="I1701" s="0" t="n">
        <v>1</v>
      </c>
      <c r="J1701" s="0" t="n">
        <v>417</v>
      </c>
      <c r="K1701" s="0" t="n">
        <v>53</v>
      </c>
      <c r="L1701" s="0" t="n">
        <v>0.444397163</v>
      </c>
      <c r="M1701" s="0" t="n">
        <v>2.817905653</v>
      </c>
      <c r="N1701" s="0" t="n">
        <v>0.116765782237</v>
      </c>
      <c r="O1701" s="0" t="n">
        <v>4.4664106369</v>
      </c>
      <c r="P1701" s="0" t="n">
        <v>0.269060651927402</v>
      </c>
      <c r="Q1701" s="0" t="n">
        <v>2.8577029763939</v>
      </c>
      <c r="R1701" s="0" t="n">
        <v>0.309300085722315</v>
      </c>
      <c r="S1701" s="0" t="n">
        <v>2.92974764946848</v>
      </c>
      <c r="T1701" s="0" t="n">
        <v>0.114746988849528</v>
      </c>
      <c r="U1701" s="0" t="n">
        <v>2.7412931197952</v>
      </c>
      <c r="V1701" s="0" t="n">
        <v>1.6807471563575</v>
      </c>
      <c r="W1701" s="0" t="n">
        <v>1.6159003881134</v>
      </c>
      <c r="X1701" s="0" t="n">
        <v>1.54867769240747</v>
      </c>
      <c r="Y1701" s="0" t="n">
        <v>1.72511869833603</v>
      </c>
      <c r="Z1701" s="0" t="n">
        <v>0.327631380763</v>
      </c>
      <c r="AA1701" s="0" t="n">
        <v>-1.6485049839</v>
      </c>
      <c r="AB1701" s="0" t="n">
        <v>0.152294869690401</v>
      </c>
      <c r="AC1701" s="0" t="n">
        <v>-1.6087076605061</v>
      </c>
      <c r="AD1701" s="0" t="n">
        <v>0.192534303485315</v>
      </c>
      <c r="AE1701" s="0" t="n">
        <v>-1.53666298743152</v>
      </c>
      <c r="AF1701" s="0" t="n">
        <v>-0.00201879338747217</v>
      </c>
      <c r="AG1701" s="0" t="n">
        <v>-1.72511751710481</v>
      </c>
      <c r="AH1701" s="0" t="s">
        <v>38</v>
      </c>
    </row>
    <row r="1702" customFormat="false" ht="12.75" hidden="false" customHeight="false" outlineLevel="0" collapsed="false">
      <c r="A1702" s="0" t="n">
        <v>202103</v>
      </c>
      <c r="B1702" s="0" t="n">
        <v>-1.7727</v>
      </c>
      <c r="C1702" s="0" t="n">
        <v>0.31257</v>
      </c>
      <c r="D1702" s="0" t="n">
        <v>0</v>
      </c>
      <c r="E1702" s="0" t="n">
        <v>-1.79999999981</v>
      </c>
      <c r="F1702" s="0" t="n">
        <v>0</v>
      </c>
      <c r="G1702" s="0" t="n">
        <v>0</v>
      </c>
      <c r="H1702" s="0" t="n">
        <v>23</v>
      </c>
      <c r="I1702" s="0" t="n">
        <v>6</v>
      </c>
      <c r="J1702" s="0" t="n">
        <v>630</v>
      </c>
      <c r="K1702" s="0" t="n">
        <v>79</v>
      </c>
      <c r="L1702" s="0" t="n">
        <v>-1.8</v>
      </c>
      <c r="M1702" s="0" t="n">
        <v>-3.11749</v>
      </c>
      <c r="N1702" s="0" t="n">
        <v>-4.37811994553</v>
      </c>
      <c r="O1702" s="0" t="n">
        <v>-2.82605576515</v>
      </c>
      <c r="P1702" s="0" t="n">
        <v>-1.74350586922761</v>
      </c>
      <c r="Q1702" s="0" t="n">
        <v>-3.0719236291056</v>
      </c>
      <c r="R1702" s="0" t="n">
        <v>-1.86936371474148</v>
      </c>
      <c r="S1702" s="0" t="n">
        <v>-3.11341200144664</v>
      </c>
      <c r="T1702" s="0" t="n">
        <v>-1.82489915476027</v>
      </c>
      <c r="U1702" s="0" t="n">
        <v>-2.84248040351958</v>
      </c>
      <c r="V1702" s="0" t="n">
        <v>2.5945397215657</v>
      </c>
      <c r="W1702" s="0" t="n">
        <v>2.64606166549021</v>
      </c>
      <c r="X1702" s="0" t="n">
        <v>2.52515968446726</v>
      </c>
      <c r="Y1702" s="0" t="n">
        <v>2.55327361932958</v>
      </c>
      <c r="Z1702" s="0" t="n">
        <v>2.57811994553</v>
      </c>
      <c r="AA1702" s="0" t="n">
        <v>-0.29143423485</v>
      </c>
      <c r="AB1702" s="0" t="n">
        <v>2.63461407630239</v>
      </c>
      <c r="AC1702" s="0" t="n">
        <v>-0.245867863955598</v>
      </c>
      <c r="AD1702" s="0" t="n">
        <v>2.50875623078852</v>
      </c>
      <c r="AE1702" s="0" t="n">
        <v>-0.28735623629664</v>
      </c>
      <c r="AF1702" s="0" t="n">
        <v>2.55322079076973</v>
      </c>
      <c r="AG1702" s="0" t="n">
        <v>-0.0164246383695796</v>
      </c>
      <c r="AH1702" s="0" t="s">
        <v>38</v>
      </c>
    </row>
    <row r="1703" customFormat="false" ht="12.75" hidden="false" customHeight="false" outlineLevel="0" collapsed="false">
      <c r="A1703" s="0" t="n">
        <v>202101</v>
      </c>
      <c r="B1703" s="0" t="n">
        <v>0</v>
      </c>
      <c r="C1703" s="0" t="n">
        <v>-1.8</v>
      </c>
      <c r="D1703" s="0" t="n">
        <v>-1.77265404267</v>
      </c>
      <c r="E1703" s="0" t="n">
        <v>0.31256622502</v>
      </c>
      <c r="F1703" s="0" t="n">
        <v>0</v>
      </c>
      <c r="G1703" s="0" t="n">
        <v>0</v>
      </c>
      <c r="H1703" s="0" t="n">
        <v>4</v>
      </c>
      <c r="I1703" s="0" t="n">
        <v>6</v>
      </c>
      <c r="J1703" s="0" t="n">
        <v>30</v>
      </c>
      <c r="K1703" s="0" t="n">
        <v>4</v>
      </c>
      <c r="L1703" s="0" t="n">
        <v>-1.8</v>
      </c>
      <c r="M1703" s="0" t="n">
        <v>-3.11749</v>
      </c>
      <c r="N1703" s="0" t="n">
        <v>-3.89918041229</v>
      </c>
      <c r="O1703" s="0" t="n">
        <v>-1.48311412334</v>
      </c>
      <c r="P1703" s="0" t="n">
        <v>-1.85908290688093</v>
      </c>
      <c r="Q1703" s="0" t="n">
        <v>-3.15960424969732</v>
      </c>
      <c r="R1703" s="0" t="n">
        <v>-1.65141076603077</v>
      </c>
      <c r="S1703" s="0" t="n">
        <v>-2.76462132313192</v>
      </c>
      <c r="T1703" s="0" t="n">
        <v>-1.60462319437094</v>
      </c>
      <c r="U1703" s="0" t="n">
        <v>-2.80490685824319</v>
      </c>
      <c r="V1703" s="0" t="n">
        <v>2.66040277205354</v>
      </c>
      <c r="W1703" s="0" t="n">
        <v>2.6405713350239</v>
      </c>
      <c r="X1703" s="0" t="n">
        <v>2.5874174548694</v>
      </c>
      <c r="Y1703" s="0" t="n">
        <v>2.64804245818441</v>
      </c>
      <c r="Z1703" s="0" t="n">
        <v>2.09918041229</v>
      </c>
      <c r="AA1703" s="0" t="n">
        <v>-1.63437587666</v>
      </c>
      <c r="AB1703" s="0" t="n">
        <v>2.04009750540907</v>
      </c>
      <c r="AC1703" s="0" t="n">
        <v>-1.67649012635732</v>
      </c>
      <c r="AD1703" s="0" t="n">
        <v>2.24776964625923</v>
      </c>
      <c r="AE1703" s="0" t="n">
        <v>-1.28150719979192</v>
      </c>
      <c r="AF1703" s="0" t="n">
        <v>2.29455721791906</v>
      </c>
      <c r="AG1703" s="0" t="n">
        <v>-1.32179273490319</v>
      </c>
      <c r="AH1703" s="0" t="s">
        <v>38</v>
      </c>
    </row>
    <row r="1704" customFormat="false" ht="12.75" hidden="false" customHeight="false" outlineLevel="0" collapsed="false">
      <c r="A1704" s="0" t="n">
        <v>202102</v>
      </c>
      <c r="B1704" s="0" t="n">
        <v>-0.45</v>
      </c>
      <c r="C1704" s="0" t="n">
        <v>0.77442</v>
      </c>
      <c r="D1704" s="0" t="n">
        <v>-1.77265386818</v>
      </c>
      <c r="E1704" s="0" t="n">
        <v>-0.312567214581</v>
      </c>
      <c r="F1704" s="0" t="n">
        <v>0</v>
      </c>
      <c r="G1704" s="0" t="n">
        <v>0</v>
      </c>
      <c r="H1704" s="0" t="n">
        <v>7</v>
      </c>
      <c r="I1704" s="0" t="n">
        <v>8</v>
      </c>
      <c r="J1704" s="0" t="n">
        <v>280</v>
      </c>
      <c r="K1704" s="0" t="n">
        <v>35</v>
      </c>
      <c r="L1704" s="0" t="n">
        <v>0.444397163</v>
      </c>
      <c r="M1704" s="0" t="n">
        <v>2.817905653</v>
      </c>
      <c r="N1704" s="0" t="n">
        <v>1.70199096203</v>
      </c>
      <c r="O1704" s="0" t="n">
        <v>5.24231100082</v>
      </c>
      <c r="P1704" s="0" t="n">
        <v>0.608557157333111</v>
      </c>
      <c r="Q1704" s="0" t="n">
        <v>2.93860597637258</v>
      </c>
      <c r="R1704" s="0" t="n">
        <v>0.340229138457952</v>
      </c>
      <c r="S1704" s="0" t="n">
        <v>2.27996125682094</v>
      </c>
      <c r="T1704" s="0" t="n">
        <v>0.483594949993841</v>
      </c>
      <c r="U1704" s="0" t="n">
        <v>2.35077000068376</v>
      </c>
      <c r="V1704" s="0" t="n">
        <v>2.73116888051562</v>
      </c>
      <c r="W1704" s="0" t="n">
        <v>2.55003025960835</v>
      </c>
      <c r="X1704" s="0" t="n">
        <v>3.26035446997862</v>
      </c>
      <c r="Y1704" s="0" t="n">
        <v>3.13775368657492</v>
      </c>
      <c r="Z1704" s="0" t="n">
        <v>-1.25759379903</v>
      </c>
      <c r="AA1704" s="0" t="n">
        <v>-2.42440534782</v>
      </c>
      <c r="AB1704" s="0" t="n">
        <v>-1.09343380469689</v>
      </c>
      <c r="AC1704" s="0" t="n">
        <v>-2.30370502444742</v>
      </c>
      <c r="AD1704" s="0" t="n">
        <v>-1.36176182357205</v>
      </c>
      <c r="AE1704" s="0" t="n">
        <v>-2.96234974399906</v>
      </c>
      <c r="AF1704" s="0" t="n">
        <v>-1.21839601203616</v>
      </c>
      <c r="AG1704" s="0" t="n">
        <v>-2.89154100013624</v>
      </c>
      <c r="AH1704" s="0" t="s">
        <v>38</v>
      </c>
    </row>
    <row r="1705" customFormat="false" ht="12.75" hidden="false" customHeight="false" outlineLevel="0" collapsed="false">
      <c r="A1705" s="0" t="n">
        <v>202103</v>
      </c>
      <c r="B1705" s="0" t="n">
        <v>1.7727</v>
      </c>
      <c r="C1705" s="0" t="n">
        <v>-0.31257</v>
      </c>
      <c r="D1705" s="0" t="n">
        <v>0</v>
      </c>
      <c r="E1705" s="0" t="n">
        <v>-1.79999999981</v>
      </c>
      <c r="F1705" s="0" t="n">
        <v>0</v>
      </c>
      <c r="G1705" s="0" t="n">
        <v>0</v>
      </c>
      <c r="H1705" s="0" t="n">
        <v>27</v>
      </c>
      <c r="I1705" s="0" t="n">
        <v>7</v>
      </c>
      <c r="J1705" s="0" t="n">
        <v>663</v>
      </c>
      <c r="K1705" s="0" t="n">
        <v>83</v>
      </c>
      <c r="L1705" s="0" t="n">
        <v>-1.8</v>
      </c>
      <c r="M1705" s="0" t="n">
        <v>-3.11749</v>
      </c>
      <c r="N1705" s="0" t="n">
        <v>-5.52259969711</v>
      </c>
      <c r="O1705" s="0" t="n">
        <v>-2.30842065811</v>
      </c>
      <c r="P1705" s="0" t="n">
        <v>-1.65372106530161</v>
      </c>
      <c r="Q1705" s="0" t="n">
        <v>-3.01843242845065</v>
      </c>
      <c r="R1705" s="0" t="n">
        <v>-1.86936371474148</v>
      </c>
      <c r="S1705" s="0" t="n">
        <v>-3.11341200144664</v>
      </c>
      <c r="T1705" s="0" t="n">
        <v>-1.52655643808997</v>
      </c>
      <c r="U1705" s="0" t="n">
        <v>-2.89781291632558</v>
      </c>
      <c r="V1705" s="0" t="n">
        <v>3.80950675349313</v>
      </c>
      <c r="W1705" s="0" t="n">
        <v>3.93348936463362</v>
      </c>
      <c r="X1705" s="0" t="n">
        <v>3.7408747915052</v>
      </c>
      <c r="Y1705" s="0" t="n">
        <v>4.03927530158615</v>
      </c>
      <c r="Z1705" s="0" t="n">
        <v>3.72259969711</v>
      </c>
      <c r="AA1705" s="0" t="n">
        <v>-0.80906934189</v>
      </c>
      <c r="AB1705" s="0" t="n">
        <v>3.86887863180839</v>
      </c>
      <c r="AC1705" s="0" t="n">
        <v>-0.710011770340651</v>
      </c>
      <c r="AD1705" s="0" t="n">
        <v>3.65323598236853</v>
      </c>
      <c r="AE1705" s="0" t="n">
        <v>-0.80499134333664</v>
      </c>
      <c r="AF1705" s="0" t="n">
        <v>3.99604325902003</v>
      </c>
      <c r="AG1705" s="0" t="n">
        <v>-0.589392258215576</v>
      </c>
      <c r="AH1705" s="0" t="s">
        <v>38</v>
      </c>
    </row>
    <row r="1706" customFormat="false" ht="12.75" hidden="false" customHeight="false" outlineLevel="0" collapsed="false">
      <c r="A1706" s="0" t="n">
        <v>202101</v>
      </c>
      <c r="B1706" s="0" t="n">
        <v>0</v>
      </c>
      <c r="C1706" s="0" t="n">
        <v>-1.8</v>
      </c>
      <c r="D1706" s="0" t="n">
        <v>-1.37887967467</v>
      </c>
      <c r="E1706" s="0" t="n">
        <v>-1.15701808231</v>
      </c>
      <c r="F1706" s="0" t="n">
        <v>0</v>
      </c>
      <c r="G1706" s="0" t="n">
        <v>0</v>
      </c>
      <c r="H1706" s="0" t="n">
        <v>19</v>
      </c>
      <c r="I1706" s="0" t="n">
        <v>4</v>
      </c>
      <c r="J1706" s="0" t="n">
        <v>148</v>
      </c>
      <c r="K1706" s="0" t="n">
        <v>19</v>
      </c>
      <c r="L1706" s="0" t="n">
        <v>-1.8</v>
      </c>
      <c r="M1706" s="0" t="n">
        <v>-3.11749</v>
      </c>
      <c r="N1706" s="0" t="n">
        <v>-3.15150046349</v>
      </c>
      <c r="O1706" s="0" t="n">
        <v>-1.92284178734</v>
      </c>
      <c r="P1706" s="0" t="n">
        <v>-1.35924254311126</v>
      </c>
      <c r="Q1706" s="0" t="n">
        <v>-3.33080349150194</v>
      </c>
      <c r="R1706" s="0" t="n">
        <v>-1.80722896447005</v>
      </c>
      <c r="S1706" s="0" t="n">
        <v>-3.24885694218789</v>
      </c>
      <c r="T1706" s="0" t="n">
        <v>-1.22350528664359</v>
      </c>
      <c r="U1706" s="0" t="n">
        <v>-3.27423067094684</v>
      </c>
      <c r="V1706" s="0" t="n">
        <v>1.80381203422791</v>
      </c>
      <c r="W1706" s="0" t="n">
        <v>2.27915436369433</v>
      </c>
      <c r="X1706" s="0" t="n">
        <v>1.88822192921373</v>
      </c>
      <c r="Y1706" s="0" t="n">
        <v>2.35444628664134</v>
      </c>
      <c r="Z1706" s="0" t="n">
        <v>1.35150046349</v>
      </c>
      <c r="AA1706" s="0" t="n">
        <v>-1.19464821266</v>
      </c>
      <c r="AB1706" s="0" t="n">
        <v>1.79225792037874</v>
      </c>
      <c r="AC1706" s="0" t="n">
        <v>-1.40796170416194</v>
      </c>
      <c r="AD1706" s="0" t="n">
        <v>1.34427149901995</v>
      </c>
      <c r="AE1706" s="0" t="n">
        <v>-1.32601515484789</v>
      </c>
      <c r="AF1706" s="0" t="n">
        <v>1.92799517684641</v>
      </c>
      <c r="AG1706" s="0" t="n">
        <v>-1.35138888360684</v>
      </c>
      <c r="AH1706" s="0" t="s">
        <v>38</v>
      </c>
    </row>
    <row r="1707" customFormat="false" ht="12.75" hidden="false" customHeight="false" outlineLevel="0" collapsed="false">
      <c r="A1707" s="0" t="n">
        <v>202101</v>
      </c>
      <c r="B1707" s="0" t="n">
        <v>0</v>
      </c>
      <c r="C1707" s="0" t="n">
        <v>-1.8</v>
      </c>
      <c r="D1707" s="0" t="n">
        <v>1.77265404267</v>
      </c>
      <c r="E1707" s="0" t="n">
        <v>-0.31256622502</v>
      </c>
      <c r="F1707" s="0" t="n">
        <v>0</v>
      </c>
      <c r="G1707" s="0" t="n">
        <v>0</v>
      </c>
      <c r="H1707" s="0" t="n">
        <v>22</v>
      </c>
      <c r="I1707" s="0" t="n">
        <v>7</v>
      </c>
      <c r="J1707" s="0" t="n">
        <v>175</v>
      </c>
      <c r="K1707" s="0" t="n">
        <v>22</v>
      </c>
      <c r="L1707" s="0" t="n">
        <v>-1.8</v>
      </c>
      <c r="M1707" s="0" t="n">
        <v>-3.11749</v>
      </c>
      <c r="N1707" s="0" t="n">
        <v>-3.66371941566</v>
      </c>
      <c r="O1707" s="0" t="n">
        <v>-5.65461730957</v>
      </c>
      <c r="P1707" s="0" t="n">
        <v>-1.946824741074</v>
      </c>
      <c r="Q1707" s="0" t="n">
        <v>-3.21568931369289</v>
      </c>
      <c r="R1707" s="0" t="n">
        <v>-1.3805610286667</v>
      </c>
      <c r="S1707" s="0" t="n">
        <v>-2.46267926638685</v>
      </c>
      <c r="T1707" s="0" t="n">
        <v>-1.53272862248187</v>
      </c>
      <c r="U1707" s="0" t="n">
        <v>-2.58729677148493</v>
      </c>
      <c r="V1707" s="0" t="n">
        <v>3.14808911012283</v>
      </c>
      <c r="W1707" s="0" t="n">
        <v>2.98263257755543</v>
      </c>
      <c r="X1707" s="0" t="n">
        <v>3.92444654589889</v>
      </c>
      <c r="Y1707" s="0" t="n">
        <v>3.7349132578908</v>
      </c>
      <c r="Z1707" s="0" t="n">
        <v>1.86371941566</v>
      </c>
      <c r="AA1707" s="0" t="n">
        <v>2.53712730957</v>
      </c>
      <c r="AB1707" s="0" t="n">
        <v>1.716894674586</v>
      </c>
      <c r="AC1707" s="0" t="n">
        <v>2.43892799587711</v>
      </c>
      <c r="AD1707" s="0" t="n">
        <v>2.2831583869933</v>
      </c>
      <c r="AE1707" s="0" t="n">
        <v>3.19193804318315</v>
      </c>
      <c r="AF1707" s="0" t="n">
        <v>2.13099079317813</v>
      </c>
      <c r="AG1707" s="0" t="n">
        <v>3.06732053808507</v>
      </c>
      <c r="AH1707" s="0" t="s">
        <v>38</v>
      </c>
    </row>
    <row r="1708" customFormat="false" ht="12.75" hidden="false" customHeight="false" outlineLevel="0" collapsed="false">
      <c r="A1708" s="0" t="n">
        <v>202102</v>
      </c>
      <c r="B1708" s="0" t="n">
        <v>-0.45</v>
      </c>
      <c r="C1708" s="0" t="n">
        <v>0.77442</v>
      </c>
      <c r="D1708" s="0" t="n">
        <v>1.37887967467</v>
      </c>
      <c r="E1708" s="0" t="n">
        <v>1.15701808231</v>
      </c>
      <c r="F1708" s="0" t="n">
        <v>0</v>
      </c>
      <c r="G1708" s="0" t="n">
        <v>0</v>
      </c>
      <c r="H1708" s="0" t="n">
        <v>7</v>
      </c>
      <c r="I1708" s="0" t="n">
        <v>1</v>
      </c>
      <c r="J1708" s="0" t="n">
        <v>273</v>
      </c>
      <c r="K1708" s="0" t="n">
        <v>35</v>
      </c>
      <c r="L1708" s="0" t="n">
        <v>0.444397163</v>
      </c>
      <c r="M1708" s="0" t="n">
        <v>2.817905653</v>
      </c>
      <c r="N1708" s="0" t="n">
        <v>-1.18040978909</v>
      </c>
      <c r="O1708" s="0" t="n">
        <v>2.57569766045</v>
      </c>
      <c r="P1708" s="0" t="n">
        <v>0.269060651927402</v>
      </c>
      <c r="Q1708" s="0" t="n">
        <v>2.8577029763939</v>
      </c>
      <c r="R1708" s="0" t="n">
        <v>0.309300085722315</v>
      </c>
      <c r="S1708" s="0" t="n">
        <v>2.92974764946848</v>
      </c>
      <c r="T1708" s="0" t="n">
        <v>0.114746988849528</v>
      </c>
      <c r="U1708" s="0" t="n">
        <v>2.7412931197952</v>
      </c>
      <c r="V1708" s="0" t="n">
        <v>1.64276058609132</v>
      </c>
      <c r="W1708" s="0" t="n">
        <v>1.47664875904996</v>
      </c>
      <c r="X1708" s="0" t="n">
        <v>1.53120439714537</v>
      </c>
      <c r="Y1708" s="0" t="n">
        <v>1.30570017063583</v>
      </c>
      <c r="Z1708" s="0" t="n">
        <v>1.62480695209</v>
      </c>
      <c r="AA1708" s="0" t="n">
        <v>0.24220799255</v>
      </c>
      <c r="AB1708" s="0" t="n">
        <v>1.4494704410174</v>
      </c>
      <c r="AC1708" s="0" t="n">
        <v>0.282005315943899</v>
      </c>
      <c r="AD1708" s="0" t="n">
        <v>1.48970987481232</v>
      </c>
      <c r="AE1708" s="0" t="n">
        <v>0.354049989018481</v>
      </c>
      <c r="AF1708" s="0" t="n">
        <v>1.29515677793953</v>
      </c>
      <c r="AG1708" s="0" t="n">
        <v>0.165595459345195</v>
      </c>
      <c r="AH1708" s="0" t="s">
        <v>38</v>
      </c>
    </row>
    <row r="1709" customFormat="false" ht="12.75" hidden="false" customHeight="false" outlineLevel="0" collapsed="false">
      <c r="A1709" s="0" t="n">
        <v>202104</v>
      </c>
      <c r="B1709" s="0" t="n">
        <v>1.3789</v>
      </c>
      <c r="C1709" s="0" t="n">
        <v>1.157</v>
      </c>
      <c r="D1709" s="0" t="n">
        <v>0</v>
      </c>
      <c r="E1709" s="0" t="n">
        <v>-1.79999999981</v>
      </c>
      <c r="F1709" s="0" t="n">
        <v>0</v>
      </c>
      <c r="G1709" s="0" t="n">
        <v>0</v>
      </c>
      <c r="H1709" s="0" t="n">
        <v>1</v>
      </c>
      <c r="I1709" s="0" t="n">
        <v>1</v>
      </c>
      <c r="J1709" s="0" t="n">
        <v>673</v>
      </c>
      <c r="K1709" s="0" t="n">
        <v>85</v>
      </c>
      <c r="L1709" s="0" t="n">
        <v>-1.8</v>
      </c>
      <c r="M1709" s="0" t="n">
        <v>-3.11749</v>
      </c>
      <c r="N1709" s="0" t="n">
        <v>-2.57940793037</v>
      </c>
      <c r="O1709" s="0" t="n">
        <v>0.464938789606</v>
      </c>
      <c r="P1709" s="0" t="n">
        <v>-2.14884034626991</v>
      </c>
      <c r="Q1709" s="0" t="n">
        <v>-2.60267445917193</v>
      </c>
      <c r="R1709" s="0" t="n">
        <v>-1.86933085109576</v>
      </c>
      <c r="S1709" s="0" t="n">
        <v>-3.11345834475996</v>
      </c>
      <c r="T1709" s="0" t="n">
        <v>-1.96482611123457</v>
      </c>
      <c r="U1709" s="0" t="n">
        <v>-2.35882993439508</v>
      </c>
      <c r="V1709" s="0" t="n">
        <v>3.66623413798431</v>
      </c>
      <c r="W1709" s="0" t="n">
        <v>3.0976829225335</v>
      </c>
      <c r="X1709" s="0" t="n">
        <v>3.64816878854983</v>
      </c>
      <c r="Y1709" s="0" t="n">
        <v>2.88987553694938</v>
      </c>
      <c r="Z1709" s="0" t="n">
        <v>0.77940793037</v>
      </c>
      <c r="AA1709" s="0" t="n">
        <v>-3.582428789606</v>
      </c>
      <c r="AB1709" s="0" t="n">
        <v>0.430567584100087</v>
      </c>
      <c r="AC1709" s="0" t="n">
        <v>-3.06761324877793</v>
      </c>
      <c r="AD1709" s="0" t="n">
        <v>0.710077079274235</v>
      </c>
      <c r="AE1709" s="0" t="n">
        <v>-3.57839713436596</v>
      </c>
      <c r="AF1709" s="0" t="n">
        <v>0.614581819135426</v>
      </c>
      <c r="AG1709" s="0" t="n">
        <v>-2.82376872400108</v>
      </c>
      <c r="AH1709" s="0" t="s">
        <v>38</v>
      </c>
    </row>
    <row r="1710" customFormat="false" ht="12.75" hidden="false" customHeight="false" outlineLevel="0" collapsed="false">
      <c r="A1710" s="0" t="n">
        <v>202102</v>
      </c>
      <c r="B1710" s="0" t="n">
        <v>-0.45</v>
      </c>
      <c r="C1710" s="0" t="n">
        <v>0.77442</v>
      </c>
      <c r="D1710" s="0" t="n">
        <v>-1.77265404267</v>
      </c>
      <c r="E1710" s="0" t="n">
        <v>0.31256622502</v>
      </c>
      <c r="F1710" s="0" t="n">
        <v>0</v>
      </c>
      <c r="G1710" s="0" t="n">
        <v>0</v>
      </c>
      <c r="H1710" s="0" t="n">
        <v>6</v>
      </c>
      <c r="I1710" s="0" t="n">
        <v>6</v>
      </c>
      <c r="J1710" s="0" t="n">
        <v>270</v>
      </c>
      <c r="K1710" s="0" t="n">
        <v>34</v>
      </c>
      <c r="L1710" s="0" t="n">
        <v>0.444397163</v>
      </c>
      <c r="M1710" s="0" t="n">
        <v>2.817905653</v>
      </c>
      <c r="N1710" s="0" t="n">
        <v>-1.727201581</v>
      </c>
      <c r="O1710" s="0" t="n">
        <v>0.667752206326</v>
      </c>
      <c r="P1710" s="0" t="n">
        <v>0.795270598676871</v>
      </c>
      <c r="Q1710" s="0" t="n">
        <v>2.85886877132775</v>
      </c>
      <c r="R1710" s="0" t="n">
        <v>0.357852732044243</v>
      </c>
      <c r="S1710" s="0" t="n">
        <v>2.45359584459513</v>
      </c>
      <c r="T1710" s="0" t="n">
        <v>0.631448455769258</v>
      </c>
      <c r="U1710" s="0" t="n">
        <v>2.39260385026882</v>
      </c>
      <c r="V1710" s="0" t="n">
        <v>3.05597790391005</v>
      </c>
      <c r="W1710" s="0" t="n">
        <v>3.34123595375556</v>
      </c>
      <c r="X1710" s="0" t="n">
        <v>2.74530307774765</v>
      </c>
      <c r="Y1710" s="0" t="n">
        <v>2.92204435106038</v>
      </c>
      <c r="Z1710" s="0" t="n">
        <v>2.171598744</v>
      </c>
      <c r="AA1710" s="0" t="n">
        <v>2.150153446674</v>
      </c>
      <c r="AB1710" s="0" t="n">
        <v>2.52247217967687</v>
      </c>
      <c r="AC1710" s="0" t="n">
        <v>2.19111656500175</v>
      </c>
      <c r="AD1710" s="0" t="n">
        <v>2.08505431304424</v>
      </c>
      <c r="AE1710" s="0" t="n">
        <v>1.78584363826913</v>
      </c>
      <c r="AF1710" s="0" t="n">
        <v>2.35865003676926</v>
      </c>
      <c r="AG1710" s="0" t="n">
        <v>1.72485164394282</v>
      </c>
      <c r="AH1710" s="0" t="s">
        <v>38</v>
      </c>
    </row>
    <row r="1711" customFormat="false" ht="12.75" hidden="false" customHeight="false" outlineLevel="0" collapsed="false">
      <c r="A1711" s="0" t="n">
        <v>202103</v>
      </c>
      <c r="B1711" s="0" t="n">
        <v>-1.7727</v>
      </c>
      <c r="C1711" s="0" t="n">
        <v>-0.31257</v>
      </c>
      <c r="D1711" s="0" t="n">
        <v>0</v>
      </c>
      <c r="E1711" s="0" t="n">
        <v>-1.79999999981</v>
      </c>
      <c r="F1711" s="0" t="n">
        <v>0</v>
      </c>
      <c r="G1711" s="0" t="n">
        <v>0</v>
      </c>
      <c r="H1711" s="0" t="n">
        <v>23</v>
      </c>
      <c r="I1711" s="0" t="n">
        <v>8</v>
      </c>
      <c r="J1711" s="0" t="n">
        <v>632</v>
      </c>
      <c r="K1711" s="0" t="n">
        <v>79</v>
      </c>
      <c r="L1711" s="0" t="n">
        <v>-1.8</v>
      </c>
      <c r="M1711" s="0" t="n">
        <v>-3.11749</v>
      </c>
      <c r="N1711" s="0" t="n">
        <v>-3.02057003975</v>
      </c>
      <c r="O1711" s="0" t="n">
        <v>-1.08193814754</v>
      </c>
      <c r="P1711" s="0" t="n">
        <v>-1.94622412125145</v>
      </c>
      <c r="Q1711" s="0" t="n">
        <v>-2.99856653271381</v>
      </c>
      <c r="R1711" s="0" t="n">
        <v>-1.86935587022014</v>
      </c>
      <c r="S1711" s="0" t="n">
        <v>-3.11341430120099</v>
      </c>
      <c r="T1711" s="0" t="n">
        <v>-1.97965076710767</v>
      </c>
      <c r="U1711" s="0" t="n">
        <v>-2.78551868467044</v>
      </c>
      <c r="V1711" s="0" t="n">
        <v>2.37344950778159</v>
      </c>
      <c r="W1711" s="0" t="n">
        <v>2.19719901680491</v>
      </c>
      <c r="X1711" s="0" t="n">
        <v>2.33499238264702</v>
      </c>
      <c r="Y1711" s="0" t="n">
        <v>1.99642169359279</v>
      </c>
      <c r="Z1711" s="0" t="n">
        <v>1.22057003975</v>
      </c>
      <c r="AA1711" s="0" t="n">
        <v>-2.03555185246</v>
      </c>
      <c r="AB1711" s="0" t="n">
        <v>1.07434591849855</v>
      </c>
      <c r="AC1711" s="0" t="n">
        <v>-1.91662838517381</v>
      </c>
      <c r="AD1711" s="0" t="n">
        <v>1.15121416952986</v>
      </c>
      <c r="AE1711" s="0" t="n">
        <v>-2.03147615366099</v>
      </c>
      <c r="AF1711" s="0" t="n">
        <v>1.04091927264233</v>
      </c>
      <c r="AG1711" s="0" t="n">
        <v>-1.70358053713044</v>
      </c>
      <c r="AH1711" s="0" t="s">
        <v>38</v>
      </c>
    </row>
    <row r="1712" customFormat="false" ht="12.75" hidden="false" customHeight="false" outlineLevel="0" collapsed="false">
      <c r="A1712" s="0" t="n">
        <v>202101</v>
      </c>
      <c r="B1712" s="0" t="n">
        <v>0</v>
      </c>
      <c r="C1712" s="0" t="n">
        <v>-1.8</v>
      </c>
      <c r="D1712" s="0" t="n">
        <v>-1.37888032056</v>
      </c>
      <c r="E1712" s="0" t="n">
        <v>1.15701731256</v>
      </c>
      <c r="F1712" s="0" t="n">
        <v>0</v>
      </c>
      <c r="G1712" s="0" t="n">
        <v>0</v>
      </c>
      <c r="H1712" s="0" t="n">
        <v>22</v>
      </c>
      <c r="I1712" s="0" t="n">
        <v>2</v>
      </c>
      <c r="J1712" s="0" t="n">
        <v>170</v>
      </c>
      <c r="K1712" s="0" t="n">
        <v>22</v>
      </c>
      <c r="L1712" s="0" t="n">
        <v>-1.8</v>
      </c>
      <c r="M1712" s="0" t="n">
        <v>-3.11749</v>
      </c>
      <c r="N1712" s="0" t="n">
        <v>-5.9064617157</v>
      </c>
      <c r="O1712" s="0" t="n">
        <v>-1.29072165489</v>
      </c>
      <c r="P1712" s="0" t="n">
        <v>-2.18095972605571</v>
      </c>
      <c r="Q1712" s="0" t="n">
        <v>-3.01468914065716</v>
      </c>
      <c r="R1712" s="0" t="n">
        <v>-1.50908544629296</v>
      </c>
      <c r="S1712" s="0" t="n">
        <v>-2.49349557427514</v>
      </c>
      <c r="T1712" s="0" t="n">
        <v>-1.7698951004121</v>
      </c>
      <c r="U1712" s="0" t="n">
        <v>-2.52625519736762</v>
      </c>
      <c r="V1712" s="0" t="n">
        <v>4.49445329369499</v>
      </c>
      <c r="W1712" s="0" t="n">
        <v>4.105049203947</v>
      </c>
      <c r="X1712" s="0" t="n">
        <v>4.55890152952411</v>
      </c>
      <c r="Y1712" s="0" t="n">
        <v>4.31714332600873</v>
      </c>
      <c r="Z1712" s="0" t="n">
        <v>4.1064617157</v>
      </c>
      <c r="AA1712" s="0" t="n">
        <v>-1.82676834511</v>
      </c>
      <c r="AB1712" s="0" t="n">
        <v>3.72550198964429</v>
      </c>
      <c r="AC1712" s="0" t="n">
        <v>-1.72396748576716</v>
      </c>
      <c r="AD1712" s="0" t="n">
        <v>4.39737626940704</v>
      </c>
      <c r="AE1712" s="0" t="n">
        <v>-1.20277391938514</v>
      </c>
      <c r="AF1712" s="0" t="n">
        <v>4.1365666152879</v>
      </c>
      <c r="AG1712" s="0" t="n">
        <v>-1.23553354247762</v>
      </c>
      <c r="AH1712" s="0" t="s">
        <v>38</v>
      </c>
    </row>
    <row r="1713" customFormat="false" ht="12.75" hidden="false" customHeight="false" outlineLevel="0" collapsed="false">
      <c r="A1713" s="0" t="n">
        <v>202101</v>
      </c>
      <c r="B1713" s="0" t="n">
        <v>0</v>
      </c>
      <c r="C1713" s="0" t="n">
        <v>-1.8</v>
      </c>
      <c r="D1713" s="0" t="n">
        <v>1.37887967467</v>
      </c>
      <c r="E1713" s="0" t="n">
        <v>1.15701808231</v>
      </c>
      <c r="F1713" s="0" t="n">
        <v>0</v>
      </c>
      <c r="G1713" s="0" t="n">
        <v>0</v>
      </c>
      <c r="H1713" s="0" t="n">
        <v>4</v>
      </c>
      <c r="I1713" s="0" t="n">
        <v>1</v>
      </c>
      <c r="J1713" s="0" t="n">
        <v>25</v>
      </c>
      <c r="K1713" s="0" t="n">
        <v>4</v>
      </c>
      <c r="L1713" s="0" t="n">
        <v>-1.8</v>
      </c>
      <c r="M1713" s="0" t="n">
        <v>-3.11749</v>
      </c>
      <c r="N1713" s="0" t="n">
        <v>0.206890746951</v>
      </c>
      <c r="O1713" s="0" t="n">
        <v>-1.08816039562</v>
      </c>
      <c r="P1713" s="0" t="n">
        <v>-1.37562863441204</v>
      </c>
      <c r="Q1713" s="0" t="n">
        <v>-3.57207856503927</v>
      </c>
      <c r="R1713" s="0" t="n">
        <v>-1.50614861766066</v>
      </c>
      <c r="S1713" s="0" t="n">
        <v>-2.08067261059647</v>
      </c>
      <c r="T1713" s="0" t="n">
        <v>-1.21423901548118</v>
      </c>
      <c r="U1713" s="0" t="n">
        <v>-2.62577332245439</v>
      </c>
      <c r="V1713" s="0" t="n">
        <v>2.85408288481793</v>
      </c>
      <c r="W1713" s="0" t="n">
        <v>2.94520238095124</v>
      </c>
      <c r="X1713" s="0" t="n">
        <v>1.97979401998961</v>
      </c>
      <c r="Y1713" s="0" t="n">
        <v>2.09376773173119</v>
      </c>
      <c r="Z1713" s="0" t="n">
        <v>-2.006890746951</v>
      </c>
      <c r="AA1713" s="0" t="n">
        <v>-2.02932960438</v>
      </c>
      <c r="AB1713" s="0" t="n">
        <v>-1.58251938136304</v>
      </c>
      <c r="AC1713" s="0" t="n">
        <v>-2.48391816941927</v>
      </c>
      <c r="AD1713" s="0" t="n">
        <v>-1.71303936461166</v>
      </c>
      <c r="AE1713" s="0" t="n">
        <v>-0.992512214976474</v>
      </c>
      <c r="AF1713" s="0" t="n">
        <v>-1.42112976243218</v>
      </c>
      <c r="AG1713" s="0" t="n">
        <v>-1.53761292683439</v>
      </c>
      <c r="AH1713" s="0" t="s">
        <v>38</v>
      </c>
    </row>
    <row r="1714" customFormat="false" ht="12.75" hidden="false" customHeight="false" outlineLevel="0" collapsed="false">
      <c r="A1714" s="0" t="n">
        <v>202104</v>
      </c>
      <c r="B1714" s="0" t="n">
        <v>1.7727</v>
      </c>
      <c r="C1714" s="0" t="n">
        <v>0.31257</v>
      </c>
      <c r="D1714" s="0" t="n">
        <v>0</v>
      </c>
      <c r="E1714" s="0" t="n">
        <v>-1.79999999981</v>
      </c>
      <c r="F1714" s="0" t="n">
        <v>0</v>
      </c>
      <c r="G1714" s="0" t="n">
        <v>0</v>
      </c>
      <c r="H1714" s="0" t="n">
        <v>13</v>
      </c>
      <c r="I1714" s="0" t="n">
        <v>5</v>
      </c>
      <c r="J1714" s="0" t="n">
        <v>773</v>
      </c>
      <c r="K1714" s="0" t="n">
        <v>97</v>
      </c>
      <c r="L1714" s="0" t="n">
        <v>-1.8</v>
      </c>
      <c r="M1714" s="0" t="n">
        <v>-3.11749</v>
      </c>
      <c r="N1714" s="0" t="n">
        <v>-1.92402076721</v>
      </c>
      <c r="O1714" s="0" t="n">
        <v>-1.42411351204</v>
      </c>
      <c r="P1714" s="0" t="n">
        <v>-1.85025741772391</v>
      </c>
      <c r="Q1714" s="0" t="n">
        <v>-2.86010899939505</v>
      </c>
      <c r="R1714" s="0" t="n">
        <v>-1.86935587022014</v>
      </c>
      <c r="S1714" s="0" t="n">
        <v>-3.11341430120099</v>
      </c>
      <c r="T1714" s="0" t="n">
        <v>-1.70419763846073</v>
      </c>
      <c r="U1714" s="0" t="n">
        <v>-2.68900018961739</v>
      </c>
      <c r="V1714" s="0" t="n">
        <v>1.69791197671584</v>
      </c>
      <c r="W1714" s="0" t="n">
        <v>1.43788875488734</v>
      </c>
      <c r="X1714" s="0" t="n">
        <v>1.69018502159464</v>
      </c>
      <c r="Y1714" s="0" t="n">
        <v>1.28384598571865</v>
      </c>
      <c r="Z1714" s="0" t="n">
        <v>0.12402076721</v>
      </c>
      <c r="AA1714" s="0" t="n">
        <v>-1.69337648796</v>
      </c>
      <c r="AB1714" s="0" t="n">
        <v>0.073763349486087</v>
      </c>
      <c r="AC1714" s="0" t="n">
        <v>-1.43599548735505</v>
      </c>
      <c r="AD1714" s="0" t="n">
        <v>0.0546648969898613</v>
      </c>
      <c r="AE1714" s="0" t="n">
        <v>-1.68930078916099</v>
      </c>
      <c r="AF1714" s="0" t="n">
        <v>0.219823128749267</v>
      </c>
      <c r="AG1714" s="0" t="n">
        <v>-1.26488667757739</v>
      </c>
      <c r="AH1714" s="0" t="s">
        <v>38</v>
      </c>
    </row>
    <row r="1715" customFormat="false" ht="12.75" hidden="false" customHeight="false" outlineLevel="0" collapsed="false">
      <c r="A1715" s="0" t="n">
        <v>202101</v>
      </c>
      <c r="B1715" s="0" t="n">
        <v>0</v>
      </c>
      <c r="C1715" s="0" t="n">
        <v>-1.8</v>
      </c>
      <c r="D1715" s="0" t="n">
        <v>-1.37888032056</v>
      </c>
      <c r="E1715" s="0" t="n">
        <v>1.15701731256</v>
      </c>
      <c r="F1715" s="0" t="n">
        <v>0</v>
      </c>
      <c r="G1715" s="0" t="n">
        <v>0</v>
      </c>
      <c r="H1715" s="0" t="n">
        <v>10</v>
      </c>
      <c r="I1715" s="0" t="n">
        <v>2</v>
      </c>
      <c r="J1715" s="0" t="n">
        <v>74</v>
      </c>
      <c r="K1715" s="0" t="n">
        <v>10</v>
      </c>
      <c r="L1715" s="0" t="n">
        <v>-1.8</v>
      </c>
      <c r="M1715" s="0" t="n">
        <v>-3.11749</v>
      </c>
      <c r="N1715" s="0" t="n">
        <v>1.09166121483</v>
      </c>
      <c r="O1715" s="0" t="n">
        <v>-2.95183420181</v>
      </c>
      <c r="P1715" s="0" t="n">
        <v>-2.18095972605571</v>
      </c>
      <c r="Q1715" s="0" t="n">
        <v>-3.01468914065716</v>
      </c>
      <c r="R1715" s="0" t="n">
        <v>-1.50908544629296</v>
      </c>
      <c r="S1715" s="0" t="n">
        <v>-2.49349557427514</v>
      </c>
      <c r="T1715" s="0" t="n">
        <v>-1.7698951004121</v>
      </c>
      <c r="U1715" s="0" t="n">
        <v>-2.52625519736762</v>
      </c>
      <c r="V1715" s="0" t="n">
        <v>2.89640232440628</v>
      </c>
      <c r="W1715" s="0" t="n">
        <v>3.27322449063017</v>
      </c>
      <c r="X1715" s="0" t="n">
        <v>2.64082515377917</v>
      </c>
      <c r="Y1715" s="0" t="n">
        <v>2.89302990553574</v>
      </c>
      <c r="Z1715" s="0" t="n">
        <v>-2.89166121483</v>
      </c>
      <c r="AA1715" s="0" t="n">
        <v>-0.16565579819</v>
      </c>
      <c r="AB1715" s="0" t="n">
        <v>-3.27262094088571</v>
      </c>
      <c r="AC1715" s="0" t="n">
        <v>-0.0628549388471558</v>
      </c>
      <c r="AD1715" s="0" t="n">
        <v>-2.60074666112296</v>
      </c>
      <c r="AE1715" s="0" t="n">
        <v>0.45833862753486</v>
      </c>
      <c r="AF1715" s="0" t="n">
        <v>-2.8615563152421</v>
      </c>
      <c r="AG1715" s="0" t="n">
        <v>0.425579004442381</v>
      </c>
      <c r="AH1715" s="0" t="s">
        <v>38</v>
      </c>
    </row>
    <row r="1716" customFormat="false" ht="12.75" hidden="false" customHeight="false" outlineLevel="0" collapsed="false">
      <c r="A1716" s="0" t="n">
        <v>202101</v>
      </c>
      <c r="B1716" s="0" t="n">
        <v>0</v>
      </c>
      <c r="C1716" s="0" t="n">
        <v>-1.8</v>
      </c>
      <c r="D1716" s="0" t="n">
        <v>1.37887967467</v>
      </c>
      <c r="E1716" s="0" t="n">
        <v>1.15701808231</v>
      </c>
      <c r="F1716" s="0" t="n">
        <v>0</v>
      </c>
      <c r="G1716" s="0" t="n">
        <v>0</v>
      </c>
      <c r="H1716" s="0" t="n">
        <v>23</v>
      </c>
      <c r="I1716" s="0" t="n">
        <v>1</v>
      </c>
      <c r="J1716" s="0" t="n">
        <v>177</v>
      </c>
      <c r="K1716" s="0" t="n">
        <v>23</v>
      </c>
      <c r="L1716" s="0" t="n">
        <v>-1.8</v>
      </c>
      <c r="M1716" s="0" t="n">
        <v>-3.11749</v>
      </c>
      <c r="N1716" s="0" t="n">
        <v>2.15359950066</v>
      </c>
      <c r="O1716" s="0" t="n">
        <v>-3.20239329338</v>
      </c>
      <c r="P1716" s="0" t="n">
        <v>-1.37562863441204</v>
      </c>
      <c r="Q1716" s="0" t="n">
        <v>-3.57207856503927</v>
      </c>
      <c r="R1716" s="0" t="n">
        <v>-1.50614861766066</v>
      </c>
      <c r="S1716" s="0" t="n">
        <v>-2.08067261059647</v>
      </c>
      <c r="T1716" s="0" t="n">
        <v>-1.21423901548118</v>
      </c>
      <c r="U1716" s="0" t="n">
        <v>-2.62577332245439</v>
      </c>
      <c r="V1716" s="0" t="n">
        <v>3.95451104194258</v>
      </c>
      <c r="W1716" s="0" t="n">
        <v>3.54853750571498</v>
      </c>
      <c r="X1716" s="0" t="n">
        <v>3.82779487168996</v>
      </c>
      <c r="Y1716" s="0" t="n">
        <v>3.41684457675123</v>
      </c>
      <c r="Z1716" s="0" t="n">
        <v>-3.95359950066</v>
      </c>
      <c r="AA1716" s="0" t="n">
        <v>0.08490329338</v>
      </c>
      <c r="AB1716" s="0" t="n">
        <v>-3.52922813507204</v>
      </c>
      <c r="AC1716" s="0" t="n">
        <v>-0.369685271659271</v>
      </c>
      <c r="AD1716" s="0" t="n">
        <v>-3.65974811832066</v>
      </c>
      <c r="AE1716" s="0" t="n">
        <v>1.12172068278353</v>
      </c>
      <c r="AF1716" s="0" t="n">
        <v>-3.36783851614118</v>
      </c>
      <c r="AG1716" s="0" t="n">
        <v>0.576619970925609</v>
      </c>
      <c r="AH1716" s="0" t="s">
        <v>38</v>
      </c>
    </row>
    <row r="1717" customFormat="false" ht="12.75" hidden="false" customHeight="false" outlineLevel="0" collapsed="false">
      <c r="A1717" s="0" t="n">
        <v>202103</v>
      </c>
      <c r="B1717" s="0" t="n">
        <v>-1.7727</v>
      </c>
      <c r="C1717" s="0" t="n">
        <v>0.31257</v>
      </c>
      <c r="D1717" s="0" t="n">
        <v>0</v>
      </c>
      <c r="E1717" s="0" t="n">
        <v>-1.79999999981</v>
      </c>
      <c r="F1717" s="0" t="n">
        <v>0</v>
      </c>
      <c r="G1717" s="0" t="n">
        <v>0</v>
      </c>
      <c r="H1717" s="0" t="n">
        <v>16</v>
      </c>
      <c r="I1717" s="0" t="n">
        <v>6</v>
      </c>
      <c r="J1717" s="0" t="n">
        <v>574</v>
      </c>
      <c r="K1717" s="0" t="n">
        <v>72</v>
      </c>
      <c r="L1717" s="0" t="n">
        <v>-1.8</v>
      </c>
      <c r="M1717" s="0" t="n">
        <v>-3.11749</v>
      </c>
      <c r="N1717" s="0" t="n">
        <v>-3.89803767204</v>
      </c>
      <c r="O1717" s="0" t="n">
        <v>-2.46460580826</v>
      </c>
      <c r="P1717" s="0" t="n">
        <v>-1.74350586922761</v>
      </c>
      <c r="Q1717" s="0" t="n">
        <v>-3.0719236291056</v>
      </c>
      <c r="R1717" s="0" t="n">
        <v>-1.86936371474148</v>
      </c>
      <c r="S1717" s="0" t="n">
        <v>-3.11341200144664</v>
      </c>
      <c r="T1717" s="0" t="n">
        <v>-1.82489915476027</v>
      </c>
      <c r="U1717" s="0" t="n">
        <v>-2.84248040351958</v>
      </c>
      <c r="V1717" s="0" t="n">
        <v>2.19727554965758</v>
      </c>
      <c r="W1717" s="0" t="n">
        <v>2.23849105980941</v>
      </c>
      <c r="X1717" s="0" t="n">
        <v>2.12989847207293</v>
      </c>
      <c r="Y1717" s="0" t="n">
        <v>2.10729507226002</v>
      </c>
      <c r="Z1717" s="0" t="n">
        <v>2.09803767204</v>
      </c>
      <c r="AA1717" s="0" t="n">
        <v>-0.65288419174</v>
      </c>
      <c r="AB1717" s="0" t="n">
        <v>2.15453180281239</v>
      </c>
      <c r="AC1717" s="0" t="n">
        <v>-0.607317820845598</v>
      </c>
      <c r="AD1717" s="0" t="n">
        <v>2.02867395729853</v>
      </c>
      <c r="AE1717" s="0" t="n">
        <v>-0.648806193186641</v>
      </c>
      <c r="AF1717" s="0" t="n">
        <v>2.07313851727973</v>
      </c>
      <c r="AG1717" s="0" t="n">
        <v>-0.37787459525958</v>
      </c>
      <c r="AH1717" s="0" t="s">
        <v>38</v>
      </c>
    </row>
    <row r="1718" customFormat="false" ht="12.75" hidden="false" customHeight="false" outlineLevel="0" collapsed="false">
      <c r="A1718" s="0" t="n">
        <v>202103</v>
      </c>
      <c r="B1718" s="0" t="n">
        <v>1.3789</v>
      </c>
      <c r="C1718" s="0" t="n">
        <v>-1.157</v>
      </c>
      <c r="D1718" s="0" t="n">
        <v>0</v>
      </c>
      <c r="E1718" s="0" t="n">
        <v>-1.79999999981</v>
      </c>
      <c r="F1718" s="0" t="n">
        <v>0</v>
      </c>
      <c r="G1718" s="0" t="n">
        <v>0</v>
      </c>
      <c r="H1718" s="0" t="n">
        <v>2</v>
      </c>
      <c r="I1718" s="0" t="n">
        <v>3</v>
      </c>
      <c r="J1718" s="0" t="n">
        <v>459</v>
      </c>
      <c r="K1718" s="0" t="n">
        <v>58</v>
      </c>
      <c r="L1718" s="0" t="n">
        <v>-1.8</v>
      </c>
      <c r="M1718" s="0" t="n">
        <v>-3.11749</v>
      </c>
      <c r="N1718" s="0" t="n">
        <v>-2.74401664734</v>
      </c>
      <c r="O1718" s="0" t="n">
        <v>-4.64808702469</v>
      </c>
      <c r="P1718" s="0" t="n">
        <v>-1.3645586907326</v>
      </c>
      <c r="Q1718" s="0" t="n">
        <v>-3.22728993545995</v>
      </c>
      <c r="R1718" s="0" t="n">
        <v>-1.86937433498733</v>
      </c>
      <c r="S1718" s="0" t="n">
        <v>-3.11344559679851</v>
      </c>
      <c r="T1718" s="0" t="n">
        <v>-1.26467619692589</v>
      </c>
      <c r="U1718" s="0" t="n">
        <v>-3.16879597930011</v>
      </c>
      <c r="V1718" s="0" t="n">
        <v>1.79830327877278</v>
      </c>
      <c r="W1718" s="0" t="n">
        <v>1.98029508478208</v>
      </c>
      <c r="X1718" s="0" t="n">
        <v>1.76638712822485</v>
      </c>
      <c r="Y1718" s="0" t="n">
        <v>2.09206839400679</v>
      </c>
      <c r="Z1718" s="0" t="n">
        <v>0.94401664734</v>
      </c>
      <c r="AA1718" s="0" t="n">
        <v>1.53059702469</v>
      </c>
      <c r="AB1718" s="0" t="n">
        <v>1.37945795660741</v>
      </c>
      <c r="AC1718" s="0" t="n">
        <v>1.42079708923005</v>
      </c>
      <c r="AD1718" s="0" t="n">
        <v>0.874642312352671</v>
      </c>
      <c r="AE1718" s="0" t="n">
        <v>1.53464142789149</v>
      </c>
      <c r="AF1718" s="0" t="n">
        <v>1.47934045041411</v>
      </c>
      <c r="AG1718" s="0" t="n">
        <v>1.47929104538989</v>
      </c>
      <c r="AH1718" s="0" t="s">
        <v>38</v>
      </c>
    </row>
    <row r="1719" customFormat="false" ht="12.75" hidden="false" customHeight="false" outlineLevel="0" collapsed="false">
      <c r="A1719" s="0" t="n">
        <v>202104</v>
      </c>
      <c r="B1719" s="0" t="n">
        <v>1.3789</v>
      </c>
      <c r="C1719" s="0" t="n">
        <v>-1.157</v>
      </c>
      <c r="D1719" s="0" t="n">
        <v>0</v>
      </c>
      <c r="E1719" s="0" t="n">
        <v>-1.79999999981</v>
      </c>
      <c r="F1719" s="0" t="n">
        <v>0</v>
      </c>
      <c r="G1719" s="0" t="n">
        <v>0</v>
      </c>
      <c r="H1719" s="0" t="n">
        <v>14</v>
      </c>
      <c r="I1719" s="0" t="n">
        <v>3</v>
      </c>
      <c r="J1719" s="0" t="n">
        <v>779</v>
      </c>
      <c r="K1719" s="0" t="n">
        <v>98</v>
      </c>
      <c r="L1719" s="0" t="n">
        <v>-1.8</v>
      </c>
      <c r="M1719" s="0" t="n">
        <v>-3.11749</v>
      </c>
      <c r="N1719" s="0" t="n">
        <v>-1.98676466942</v>
      </c>
      <c r="O1719" s="0" t="n">
        <v>-1.49031627178</v>
      </c>
      <c r="P1719" s="0" t="n">
        <v>-1.3645586907326</v>
      </c>
      <c r="Q1719" s="0" t="n">
        <v>-3.22728993545995</v>
      </c>
      <c r="R1719" s="0" t="n">
        <v>-1.86937433498733</v>
      </c>
      <c r="S1719" s="0" t="n">
        <v>-3.11344559679851</v>
      </c>
      <c r="T1719" s="0" t="n">
        <v>-1.26467619692589</v>
      </c>
      <c r="U1719" s="0" t="n">
        <v>-3.16879597930011</v>
      </c>
      <c r="V1719" s="0" t="n">
        <v>1.63785694843992</v>
      </c>
      <c r="W1719" s="0" t="n">
        <v>1.84505224539363</v>
      </c>
      <c r="X1719" s="0" t="n">
        <v>1.62736882615874</v>
      </c>
      <c r="Y1719" s="0" t="n">
        <v>1.82721260138651</v>
      </c>
      <c r="Z1719" s="0" t="n">
        <v>0.18676466942</v>
      </c>
      <c r="AA1719" s="0" t="n">
        <v>-1.62717372822</v>
      </c>
      <c r="AB1719" s="0" t="n">
        <v>0.622205978687405</v>
      </c>
      <c r="AC1719" s="0" t="n">
        <v>-1.73697366367995</v>
      </c>
      <c r="AD1719" s="0" t="n">
        <v>0.117390334432671</v>
      </c>
      <c r="AE1719" s="0" t="n">
        <v>-1.62312932501851</v>
      </c>
      <c r="AF1719" s="0" t="n">
        <v>0.722088472494109</v>
      </c>
      <c r="AG1719" s="0" t="n">
        <v>-1.67847970752011</v>
      </c>
      <c r="AH1719" s="0" t="s">
        <v>38</v>
      </c>
    </row>
    <row r="1720" customFormat="false" ht="12.75" hidden="false" customHeight="false" outlineLevel="0" collapsed="false">
      <c r="A1720" s="0" t="n">
        <v>202104</v>
      </c>
      <c r="B1720" s="0" t="n">
        <v>-1.3789</v>
      </c>
      <c r="C1720" s="0" t="n">
        <v>1.157</v>
      </c>
      <c r="D1720" s="0" t="n">
        <v>0</v>
      </c>
      <c r="E1720" s="0" t="n">
        <v>-1.79999999981</v>
      </c>
      <c r="F1720" s="0" t="n">
        <v>0</v>
      </c>
      <c r="G1720" s="0" t="n">
        <v>0</v>
      </c>
      <c r="H1720" s="0" t="n">
        <v>28</v>
      </c>
      <c r="I1720" s="0" t="n">
        <v>2</v>
      </c>
      <c r="J1720" s="0" t="n">
        <v>890</v>
      </c>
      <c r="K1720" s="0" t="n">
        <v>112</v>
      </c>
      <c r="L1720" s="0" t="n">
        <v>-1.8</v>
      </c>
      <c r="M1720" s="0" t="n">
        <v>-3.11749</v>
      </c>
      <c r="N1720" s="0" t="n">
        <v>1.19830572605</v>
      </c>
      <c r="O1720" s="0" t="n">
        <v>-4.0481762886</v>
      </c>
      <c r="P1720" s="0" t="n">
        <v>-1.40774736830783</v>
      </c>
      <c r="Q1720" s="0" t="n">
        <v>-3.16006465330405</v>
      </c>
      <c r="R1720" s="0" t="n">
        <v>-1.86937433498733</v>
      </c>
      <c r="S1720" s="0" t="n">
        <v>-3.11344559679851</v>
      </c>
      <c r="T1720" s="0" t="n">
        <v>-1.54518177669291</v>
      </c>
      <c r="U1720" s="0" t="n">
        <v>-2.92558051152863</v>
      </c>
      <c r="V1720" s="0" t="n">
        <v>3.13942895996266</v>
      </c>
      <c r="W1720" s="0" t="n">
        <v>2.75322629061981</v>
      </c>
      <c r="X1720" s="0" t="n">
        <v>3.20692725565793</v>
      </c>
      <c r="Y1720" s="0" t="n">
        <v>2.96427815098465</v>
      </c>
      <c r="Z1720" s="0" t="n">
        <v>-2.99830572605</v>
      </c>
      <c r="AA1720" s="0" t="n">
        <v>0.9306862886</v>
      </c>
      <c r="AB1720" s="0" t="n">
        <v>-2.60605309435783</v>
      </c>
      <c r="AC1720" s="0" t="n">
        <v>0.888111635295953</v>
      </c>
      <c r="AD1720" s="0" t="n">
        <v>-3.06768006103733</v>
      </c>
      <c r="AE1720" s="0" t="n">
        <v>0.934730691801485</v>
      </c>
      <c r="AF1720" s="0" t="n">
        <v>-2.74348750274291</v>
      </c>
      <c r="AG1720" s="0" t="n">
        <v>1.12259577707137</v>
      </c>
      <c r="AH1720" s="0" t="s">
        <v>38</v>
      </c>
    </row>
    <row r="1721" customFormat="false" ht="12.75" hidden="false" customHeight="false" outlineLevel="0" collapsed="false">
      <c r="A1721" s="0" t="n">
        <v>202104</v>
      </c>
      <c r="B1721" s="0" t="n">
        <v>1.7727</v>
      </c>
      <c r="C1721" s="0" t="n">
        <v>0.31257</v>
      </c>
      <c r="D1721" s="0" t="n">
        <v>0</v>
      </c>
      <c r="E1721" s="0" t="n">
        <v>-1.79999999981</v>
      </c>
      <c r="F1721" s="0" t="n">
        <v>0</v>
      </c>
      <c r="G1721" s="0" t="n">
        <v>0</v>
      </c>
      <c r="H1721" s="0" t="n">
        <v>6</v>
      </c>
      <c r="I1721" s="0" t="n">
        <v>5</v>
      </c>
      <c r="J1721" s="0" t="n">
        <v>717</v>
      </c>
      <c r="K1721" s="0" t="n">
        <v>90</v>
      </c>
      <c r="L1721" s="0" t="n">
        <v>-1.8</v>
      </c>
      <c r="M1721" s="0" t="n">
        <v>-3.11749</v>
      </c>
      <c r="N1721" s="0" t="n">
        <v>-2.18205046654</v>
      </c>
      <c r="O1721" s="0" t="n">
        <v>-3.89220118523</v>
      </c>
      <c r="P1721" s="0" t="n">
        <v>-1.85025741772391</v>
      </c>
      <c r="Q1721" s="0" t="n">
        <v>-2.86010899939505</v>
      </c>
      <c r="R1721" s="0" t="n">
        <v>-1.86935587022014</v>
      </c>
      <c r="S1721" s="0" t="n">
        <v>-3.11341430120099</v>
      </c>
      <c r="T1721" s="0" t="n">
        <v>-1.70419763846073</v>
      </c>
      <c r="U1721" s="0" t="n">
        <v>-2.68900018961739</v>
      </c>
      <c r="V1721" s="0" t="n">
        <v>0.86379394504934</v>
      </c>
      <c r="W1721" s="0" t="n">
        <v>1.08411295873827</v>
      </c>
      <c r="X1721" s="0" t="n">
        <v>0.839218041573969</v>
      </c>
      <c r="Y1721" s="0" t="n">
        <v>1.29461807539773</v>
      </c>
      <c r="Z1721" s="0" t="n">
        <v>0.38205046654</v>
      </c>
      <c r="AA1721" s="0" t="n">
        <v>0.77471118523</v>
      </c>
      <c r="AB1721" s="0" t="n">
        <v>0.331793048816087</v>
      </c>
      <c r="AC1721" s="0" t="n">
        <v>1.03209218583495</v>
      </c>
      <c r="AD1721" s="0" t="n">
        <v>0.312694596319861</v>
      </c>
      <c r="AE1721" s="0" t="n">
        <v>0.778786884029005</v>
      </c>
      <c r="AF1721" s="0" t="n">
        <v>0.477852828079267</v>
      </c>
      <c r="AG1721" s="0" t="n">
        <v>1.20320099561261</v>
      </c>
      <c r="AH1721" s="0" t="s">
        <v>38</v>
      </c>
    </row>
    <row r="1722" customFormat="false" ht="12.75" hidden="false" customHeight="false" outlineLevel="0" collapsed="false">
      <c r="A1722" s="0" t="n">
        <v>202104</v>
      </c>
      <c r="B1722" s="0" t="n">
        <v>1.7727</v>
      </c>
      <c r="C1722" s="0" t="n">
        <v>-0.31257</v>
      </c>
      <c r="D1722" s="0" t="n">
        <v>0</v>
      </c>
      <c r="E1722" s="0" t="n">
        <v>-1.79999999981</v>
      </c>
      <c r="F1722" s="0" t="n">
        <v>0</v>
      </c>
      <c r="G1722" s="0" t="n">
        <v>0</v>
      </c>
      <c r="H1722" s="0" t="n">
        <v>1</v>
      </c>
      <c r="I1722" s="0" t="n">
        <v>7</v>
      </c>
      <c r="J1722" s="0" t="n">
        <v>679</v>
      </c>
      <c r="K1722" s="0" t="n">
        <v>85</v>
      </c>
      <c r="L1722" s="0" t="n">
        <v>-1.8</v>
      </c>
      <c r="M1722" s="0" t="n">
        <v>-3.11749</v>
      </c>
      <c r="N1722" s="0" t="n">
        <v>-1.59845614433</v>
      </c>
      <c r="O1722" s="0" t="n">
        <v>2.65593290329</v>
      </c>
      <c r="P1722" s="0" t="n">
        <v>-1.65372106530161</v>
      </c>
      <c r="Q1722" s="0" t="n">
        <v>-3.01843242845065</v>
      </c>
      <c r="R1722" s="0" t="n">
        <v>-1.86936371474148</v>
      </c>
      <c r="S1722" s="0" t="n">
        <v>-3.11341200144664</v>
      </c>
      <c r="T1722" s="0" t="n">
        <v>-1.52655643808997</v>
      </c>
      <c r="U1722" s="0" t="n">
        <v>-2.89781291632558</v>
      </c>
      <c r="V1722" s="0" t="n">
        <v>5.77693966958215</v>
      </c>
      <c r="W1722" s="0" t="n">
        <v>5.67463444897997</v>
      </c>
      <c r="X1722" s="0" t="n">
        <v>5.77570182242097</v>
      </c>
      <c r="Y1722" s="0" t="n">
        <v>5.55421121282355</v>
      </c>
      <c r="Z1722" s="0" t="n">
        <v>-0.20154385567</v>
      </c>
      <c r="AA1722" s="0" t="n">
        <v>-5.77342290329</v>
      </c>
      <c r="AB1722" s="0" t="n">
        <v>-0.0552649209716145</v>
      </c>
      <c r="AC1722" s="0" t="n">
        <v>-5.67436533174065</v>
      </c>
      <c r="AD1722" s="0" t="n">
        <v>-0.270907570411475</v>
      </c>
      <c r="AE1722" s="0" t="n">
        <v>-5.76934490473664</v>
      </c>
      <c r="AF1722" s="0" t="n">
        <v>0.0718997062400293</v>
      </c>
      <c r="AG1722" s="0" t="n">
        <v>-5.55374581961558</v>
      </c>
      <c r="AH1722" s="0" t="s">
        <v>38</v>
      </c>
    </row>
    <row r="1723" customFormat="false" ht="12.75" hidden="false" customHeight="false" outlineLevel="0" collapsed="false">
      <c r="A1723" s="0" t="n">
        <v>202101</v>
      </c>
      <c r="B1723" s="0" t="n">
        <v>0</v>
      </c>
      <c r="C1723" s="0" t="n">
        <v>-1.8</v>
      </c>
      <c r="D1723" s="0" t="n">
        <v>1.77265386818</v>
      </c>
      <c r="E1723" s="0" t="n">
        <v>0.312567214581</v>
      </c>
      <c r="F1723" s="0" t="n">
        <v>0</v>
      </c>
      <c r="G1723" s="0" t="n">
        <v>0</v>
      </c>
      <c r="H1723" s="0" t="n">
        <v>19</v>
      </c>
      <c r="I1723" s="0" t="n">
        <v>5</v>
      </c>
      <c r="J1723" s="0" t="n">
        <v>149</v>
      </c>
      <c r="K1723" s="0" t="n">
        <v>19</v>
      </c>
      <c r="L1723" s="0" t="n">
        <v>-1.8</v>
      </c>
      <c r="M1723" s="0" t="n">
        <v>-3.11749</v>
      </c>
      <c r="N1723" s="0" t="n">
        <v>-4.09431552887</v>
      </c>
      <c r="O1723" s="0" t="n">
        <v>-3.69423651695</v>
      </c>
      <c r="P1723" s="0" t="n">
        <v>-1.73468055456059</v>
      </c>
      <c r="Q1723" s="0" t="n">
        <v>-3.37141788984687</v>
      </c>
      <c r="R1723" s="0" t="n">
        <v>-1.38283604477768</v>
      </c>
      <c r="S1723" s="0" t="n">
        <v>-2.28726739087849</v>
      </c>
      <c r="T1723" s="0" t="n">
        <v>-1.38422070515278</v>
      </c>
      <c r="U1723" s="0" t="n">
        <v>-2.59562480157362</v>
      </c>
      <c r="V1723" s="0" t="n">
        <v>2.3656965762388</v>
      </c>
      <c r="W1723" s="0" t="n">
        <v>2.38161480470476</v>
      </c>
      <c r="X1723" s="0" t="n">
        <v>3.05478037088953</v>
      </c>
      <c r="Y1723" s="0" t="n">
        <v>2.9243053285697</v>
      </c>
      <c r="Z1723" s="0" t="n">
        <v>2.29431552887</v>
      </c>
      <c r="AA1723" s="0" t="n">
        <v>0.57674651695</v>
      </c>
      <c r="AB1723" s="0" t="n">
        <v>2.35963497430941</v>
      </c>
      <c r="AC1723" s="0" t="n">
        <v>0.322818627103132</v>
      </c>
      <c r="AD1723" s="0" t="n">
        <v>2.71147948409233</v>
      </c>
      <c r="AE1723" s="0" t="n">
        <v>1.40696912607151</v>
      </c>
      <c r="AF1723" s="0" t="n">
        <v>2.71009482371722</v>
      </c>
      <c r="AG1723" s="0" t="n">
        <v>1.09861171537638</v>
      </c>
      <c r="AH1723" s="0" t="s">
        <v>38</v>
      </c>
    </row>
    <row r="1724" customFormat="false" ht="12.75" hidden="false" customHeight="false" outlineLevel="0" collapsed="false">
      <c r="A1724" s="0" t="n">
        <v>202101</v>
      </c>
      <c r="B1724" s="0" t="n">
        <v>0</v>
      </c>
      <c r="C1724" s="0" t="n">
        <v>-1.8</v>
      </c>
      <c r="D1724" s="0" t="n">
        <v>-1.37888032056</v>
      </c>
      <c r="E1724" s="0" t="n">
        <v>1.15701731256</v>
      </c>
      <c r="F1724" s="0" t="n">
        <v>0</v>
      </c>
      <c r="G1724" s="0" t="n">
        <v>0</v>
      </c>
      <c r="H1724" s="0" t="n">
        <v>19</v>
      </c>
      <c r="I1724" s="0" t="n">
        <v>2</v>
      </c>
      <c r="J1724" s="0" t="n">
        <v>146</v>
      </c>
      <c r="K1724" s="0" t="n">
        <v>19</v>
      </c>
      <c r="L1724" s="0" t="n">
        <v>-1.8</v>
      </c>
      <c r="M1724" s="0" t="n">
        <v>-3.11749</v>
      </c>
      <c r="N1724" s="0" t="n">
        <v>-3.78456807137</v>
      </c>
      <c r="O1724" s="0" t="n">
        <v>-0.0748211741447</v>
      </c>
      <c r="P1724" s="0" t="n">
        <v>-2.18095972605571</v>
      </c>
      <c r="Q1724" s="0" t="n">
        <v>-3.01468914065716</v>
      </c>
      <c r="R1724" s="0" t="n">
        <v>-1.50908544629296</v>
      </c>
      <c r="S1724" s="0" t="n">
        <v>-2.49349557427514</v>
      </c>
      <c r="T1724" s="0" t="n">
        <v>-1.7698951004121</v>
      </c>
      <c r="U1724" s="0" t="n">
        <v>-2.52625519736762</v>
      </c>
      <c r="V1724" s="0" t="n">
        <v>3.63267725152303</v>
      </c>
      <c r="W1724" s="0" t="n">
        <v>3.34878834590777</v>
      </c>
      <c r="X1724" s="0" t="n">
        <v>3.32081421203804</v>
      </c>
      <c r="Y1724" s="0" t="n">
        <v>3.17307988398074</v>
      </c>
      <c r="Z1724" s="0" t="n">
        <v>1.98456807137</v>
      </c>
      <c r="AA1724" s="0" t="n">
        <v>-3.0426688258553</v>
      </c>
      <c r="AB1724" s="0" t="n">
        <v>1.60360834531429</v>
      </c>
      <c r="AC1724" s="0" t="n">
        <v>-2.93986796651246</v>
      </c>
      <c r="AD1724" s="0" t="n">
        <v>2.27548262507704</v>
      </c>
      <c r="AE1724" s="0" t="n">
        <v>-2.41867440013044</v>
      </c>
      <c r="AF1724" s="0" t="n">
        <v>2.0146729709579</v>
      </c>
      <c r="AG1724" s="0" t="n">
        <v>-2.45143402322292</v>
      </c>
      <c r="AH1724" s="0" t="s">
        <v>38</v>
      </c>
    </row>
    <row r="1725" customFormat="false" ht="12.75" hidden="false" customHeight="false" outlineLevel="0" collapsed="false">
      <c r="A1725" s="0" t="n">
        <v>202104</v>
      </c>
      <c r="B1725" s="0" t="n">
        <v>-1.3789</v>
      </c>
      <c r="C1725" s="0" t="n">
        <v>-1.157</v>
      </c>
      <c r="D1725" s="0" t="n">
        <v>0</v>
      </c>
      <c r="E1725" s="0" t="n">
        <v>-1.79999999981</v>
      </c>
      <c r="F1725" s="0" t="n">
        <v>0</v>
      </c>
      <c r="G1725" s="0" t="n">
        <v>0</v>
      </c>
      <c r="H1725" s="0" t="n">
        <v>26</v>
      </c>
      <c r="I1725" s="0" t="n">
        <v>4</v>
      </c>
      <c r="J1725" s="0" t="n">
        <v>876</v>
      </c>
      <c r="K1725" s="0" t="n">
        <v>110</v>
      </c>
      <c r="L1725" s="0" t="n">
        <v>-1.8</v>
      </c>
      <c r="M1725" s="0" t="n">
        <v>-3.11749</v>
      </c>
      <c r="N1725" s="0" t="n">
        <v>-1.91071081161</v>
      </c>
      <c r="O1725" s="0" t="n">
        <v>-2.33968186378</v>
      </c>
      <c r="P1725" s="0" t="n">
        <v>-2.21669259165467</v>
      </c>
      <c r="Q1725" s="0" t="n">
        <v>-2.86035771774179</v>
      </c>
      <c r="R1725" s="0" t="n">
        <v>-1.86933085109576</v>
      </c>
      <c r="S1725" s="0" t="n">
        <v>-3.11345834475996</v>
      </c>
      <c r="T1725" s="0" t="n">
        <v>-2.16886739283401</v>
      </c>
      <c r="U1725" s="0" t="n">
        <v>-2.68206903397175</v>
      </c>
      <c r="V1725" s="0" t="n">
        <v>0.785647745861576</v>
      </c>
      <c r="W1725" s="0" t="n">
        <v>0.603927309051465</v>
      </c>
      <c r="X1725" s="0" t="n">
        <v>0.774882148232806</v>
      </c>
      <c r="Y1725" s="0" t="n">
        <v>0.428805077793141</v>
      </c>
      <c r="Z1725" s="0" t="n">
        <v>0.11071081161</v>
      </c>
      <c r="AA1725" s="0" t="n">
        <v>-0.77780813622</v>
      </c>
      <c r="AB1725" s="0" t="n">
        <v>-0.30598178004467</v>
      </c>
      <c r="AC1725" s="0" t="n">
        <v>-0.52067585396179</v>
      </c>
      <c r="AD1725" s="0" t="n">
        <v>0.0413799605142353</v>
      </c>
      <c r="AE1725" s="0" t="n">
        <v>-0.773776480979959</v>
      </c>
      <c r="AF1725" s="0" t="n">
        <v>-0.258156581224011</v>
      </c>
      <c r="AG1725" s="0" t="n">
        <v>-0.342387170191747</v>
      </c>
      <c r="AH1725" s="0" t="s">
        <v>38</v>
      </c>
    </row>
    <row r="1726" customFormat="false" ht="12.75" hidden="false" customHeight="false" outlineLevel="0" collapsed="false">
      <c r="A1726" s="0" t="n">
        <v>202104</v>
      </c>
      <c r="B1726" s="0" t="n">
        <v>-1.7727</v>
      </c>
      <c r="C1726" s="0" t="n">
        <v>0.31257</v>
      </c>
      <c r="D1726" s="0" t="n">
        <v>0</v>
      </c>
      <c r="E1726" s="0" t="n">
        <v>-1.79999999981</v>
      </c>
      <c r="F1726" s="0" t="n">
        <v>0</v>
      </c>
      <c r="G1726" s="0" t="n">
        <v>0</v>
      </c>
      <c r="H1726" s="0" t="n">
        <v>10</v>
      </c>
      <c r="I1726" s="0" t="n">
        <v>6</v>
      </c>
      <c r="J1726" s="0" t="n">
        <v>750</v>
      </c>
      <c r="K1726" s="0" t="n">
        <v>94</v>
      </c>
      <c r="L1726" s="0" t="n">
        <v>-1.8</v>
      </c>
      <c r="M1726" s="0" t="n">
        <v>-3.11749</v>
      </c>
      <c r="N1726" s="0" t="n">
        <v>-2.91480445862</v>
      </c>
      <c r="O1726" s="0" t="n">
        <v>-1.09049844742</v>
      </c>
      <c r="P1726" s="0" t="n">
        <v>-1.74350586922761</v>
      </c>
      <c r="Q1726" s="0" t="n">
        <v>-3.0719236291056</v>
      </c>
      <c r="R1726" s="0" t="n">
        <v>-1.86936371474148</v>
      </c>
      <c r="S1726" s="0" t="n">
        <v>-3.11341200144664</v>
      </c>
      <c r="T1726" s="0" t="n">
        <v>-1.82489915476027</v>
      </c>
      <c r="U1726" s="0" t="n">
        <v>-2.84248040351958</v>
      </c>
      <c r="V1726" s="0" t="n">
        <v>2.31332741633987</v>
      </c>
      <c r="W1726" s="0" t="n">
        <v>2.30173546180494</v>
      </c>
      <c r="X1726" s="0" t="n">
        <v>2.27708708573607</v>
      </c>
      <c r="Y1726" s="0" t="n">
        <v>2.06333088618381</v>
      </c>
      <c r="Z1726" s="0" t="n">
        <v>1.11480445862</v>
      </c>
      <c r="AA1726" s="0" t="n">
        <v>-2.02699155258</v>
      </c>
      <c r="AB1726" s="0" t="n">
        <v>1.17129858939239</v>
      </c>
      <c r="AC1726" s="0" t="n">
        <v>-1.9814251816856</v>
      </c>
      <c r="AD1726" s="0" t="n">
        <v>1.04544074387852</v>
      </c>
      <c r="AE1726" s="0" t="n">
        <v>-2.02291355402664</v>
      </c>
      <c r="AF1726" s="0" t="n">
        <v>1.08990530385973</v>
      </c>
      <c r="AG1726" s="0" t="n">
        <v>-1.75198195609958</v>
      </c>
      <c r="AH1726" s="0" t="s">
        <v>38</v>
      </c>
    </row>
    <row r="1727" customFormat="false" ht="12.75" hidden="false" customHeight="false" outlineLevel="0" collapsed="false">
      <c r="A1727" s="0" t="n">
        <v>202104</v>
      </c>
      <c r="B1727" s="0" t="n">
        <v>1.3789</v>
      </c>
      <c r="C1727" s="0" t="n">
        <v>-1.157</v>
      </c>
      <c r="D1727" s="0" t="n">
        <v>0</v>
      </c>
      <c r="E1727" s="0" t="n">
        <v>-1.79999999981</v>
      </c>
      <c r="F1727" s="0" t="n">
        <v>0</v>
      </c>
      <c r="G1727" s="0" t="n">
        <v>0</v>
      </c>
      <c r="H1727" s="0" t="n">
        <v>1</v>
      </c>
      <c r="I1727" s="0" t="n">
        <v>3</v>
      </c>
      <c r="J1727" s="0" t="n">
        <v>675</v>
      </c>
      <c r="K1727" s="0" t="n">
        <v>85</v>
      </c>
      <c r="L1727" s="0" t="n">
        <v>-1.8</v>
      </c>
      <c r="M1727" s="0" t="n">
        <v>-3.11749</v>
      </c>
      <c r="N1727" s="0" t="n">
        <v>3.78764176369</v>
      </c>
      <c r="O1727" s="0" t="n">
        <v>-0.803279519081</v>
      </c>
      <c r="P1727" s="0" t="n">
        <v>-1.3645586907326</v>
      </c>
      <c r="Q1727" s="0" t="n">
        <v>-3.22728993545995</v>
      </c>
      <c r="R1727" s="0" t="n">
        <v>-1.86937433498733</v>
      </c>
      <c r="S1727" s="0" t="n">
        <v>-3.11344559679851</v>
      </c>
      <c r="T1727" s="0" t="n">
        <v>-1.26467619692589</v>
      </c>
      <c r="U1727" s="0" t="n">
        <v>-3.16879597930011</v>
      </c>
      <c r="V1727" s="0" t="n">
        <v>6.04791787554428</v>
      </c>
      <c r="W1727" s="0" t="n">
        <v>5.69394380208183</v>
      </c>
      <c r="X1727" s="0" t="n">
        <v>6.11053994728217</v>
      </c>
      <c r="Y1727" s="0" t="n">
        <v>5.57867232401487</v>
      </c>
      <c r="Z1727" s="0" t="n">
        <v>-5.58764176369</v>
      </c>
      <c r="AA1727" s="0" t="n">
        <v>-2.314210480919</v>
      </c>
      <c r="AB1727" s="0" t="n">
        <v>-5.1522004544226</v>
      </c>
      <c r="AC1727" s="0" t="n">
        <v>-2.42401041637895</v>
      </c>
      <c r="AD1727" s="0" t="n">
        <v>-5.65701609867733</v>
      </c>
      <c r="AE1727" s="0" t="n">
        <v>-2.31016607771752</v>
      </c>
      <c r="AF1727" s="0" t="n">
        <v>-5.05231796061589</v>
      </c>
      <c r="AG1727" s="0" t="n">
        <v>-2.36551646021911</v>
      </c>
      <c r="AH1727" s="0" t="s">
        <v>38</v>
      </c>
    </row>
    <row r="1728" customFormat="false" ht="12.75" hidden="false" customHeight="false" outlineLevel="0" collapsed="false">
      <c r="A1728" s="0" t="n">
        <v>202103</v>
      </c>
      <c r="B1728" s="0" t="n">
        <v>1.3789</v>
      </c>
      <c r="C1728" s="0" t="n">
        <v>1.157</v>
      </c>
      <c r="D1728" s="0" t="n">
        <v>0</v>
      </c>
      <c r="E1728" s="0" t="n">
        <v>-1.79999999981</v>
      </c>
      <c r="F1728" s="0" t="n">
        <v>0</v>
      </c>
      <c r="G1728" s="0" t="n">
        <v>0</v>
      </c>
      <c r="H1728" s="0" t="n">
        <v>26</v>
      </c>
      <c r="I1728" s="0" t="n">
        <v>1</v>
      </c>
      <c r="J1728" s="0" t="n">
        <v>649</v>
      </c>
      <c r="K1728" s="0" t="n">
        <v>82</v>
      </c>
      <c r="L1728" s="0" t="n">
        <v>-1.8</v>
      </c>
      <c r="M1728" s="0" t="n">
        <v>-3.11749</v>
      </c>
      <c r="N1728" s="0" t="n">
        <v>-5.20854520798</v>
      </c>
      <c r="O1728" s="0" t="n">
        <v>-3.73822164536</v>
      </c>
      <c r="P1728" s="0" t="n">
        <v>-2.14884034626991</v>
      </c>
      <c r="Q1728" s="0" t="n">
        <v>-2.60267445917193</v>
      </c>
      <c r="R1728" s="0" t="n">
        <v>-1.86933085109576</v>
      </c>
      <c r="S1728" s="0" t="n">
        <v>-3.11345834475996</v>
      </c>
      <c r="T1728" s="0" t="n">
        <v>-1.96482611123457</v>
      </c>
      <c r="U1728" s="0" t="n">
        <v>-2.35882993439508</v>
      </c>
      <c r="V1728" s="0" t="n">
        <v>3.46460505835727</v>
      </c>
      <c r="W1728" s="0" t="n">
        <v>3.26362700884032</v>
      </c>
      <c r="X1728" s="0" t="n">
        <v>3.39715788608632</v>
      </c>
      <c r="Y1728" s="0" t="n">
        <v>3.52483121168514</v>
      </c>
      <c r="Z1728" s="0" t="n">
        <v>3.40854520798</v>
      </c>
      <c r="AA1728" s="0" t="n">
        <v>0.62073164536</v>
      </c>
      <c r="AB1728" s="0" t="n">
        <v>3.05970486171009</v>
      </c>
      <c r="AC1728" s="0" t="n">
        <v>1.13554718618807</v>
      </c>
      <c r="AD1728" s="0" t="n">
        <v>3.33921435688424</v>
      </c>
      <c r="AE1728" s="0" t="n">
        <v>0.624763300600041</v>
      </c>
      <c r="AF1728" s="0" t="n">
        <v>3.24371909674543</v>
      </c>
      <c r="AG1728" s="0" t="n">
        <v>1.37939171096492</v>
      </c>
      <c r="AH1728" s="0" t="s">
        <v>38</v>
      </c>
    </row>
    <row r="1729" customFormat="false" ht="12.75" hidden="false" customHeight="false" outlineLevel="0" collapsed="false">
      <c r="A1729" s="0" t="n">
        <v>202104</v>
      </c>
      <c r="B1729" s="0" t="n">
        <v>-1.3789</v>
      </c>
      <c r="C1729" s="0" t="n">
        <v>1.157</v>
      </c>
      <c r="D1729" s="0" t="n">
        <v>0</v>
      </c>
      <c r="E1729" s="0" t="n">
        <v>-1.79999999981</v>
      </c>
      <c r="F1729" s="0" t="n">
        <v>0</v>
      </c>
      <c r="G1729" s="0" t="n">
        <v>0</v>
      </c>
      <c r="H1729" s="0" t="n">
        <v>26</v>
      </c>
      <c r="I1729" s="0" t="n">
        <v>2</v>
      </c>
      <c r="J1729" s="0" t="n">
        <v>874</v>
      </c>
      <c r="K1729" s="0" t="n">
        <v>110</v>
      </c>
      <c r="L1729" s="0" t="n">
        <v>-1.8</v>
      </c>
      <c r="M1729" s="0" t="n">
        <v>-3.11749</v>
      </c>
      <c r="N1729" s="0" t="n">
        <v>-1.06739497185</v>
      </c>
      <c r="O1729" s="0" t="n">
        <v>-1.78303384781</v>
      </c>
      <c r="P1729" s="0" t="n">
        <v>-1.40774736830783</v>
      </c>
      <c r="Q1729" s="0" t="n">
        <v>-3.16006465330405</v>
      </c>
      <c r="R1729" s="0" t="n">
        <v>-1.86937433498733</v>
      </c>
      <c r="S1729" s="0" t="n">
        <v>-3.11344559679851</v>
      </c>
      <c r="T1729" s="0" t="n">
        <v>-1.54518177669291</v>
      </c>
      <c r="U1729" s="0" t="n">
        <v>-2.92558051152863</v>
      </c>
      <c r="V1729" s="0" t="n">
        <v>1.52232826597564</v>
      </c>
      <c r="W1729" s="0" t="n">
        <v>1.4184687494105</v>
      </c>
      <c r="X1729" s="0" t="n">
        <v>1.5534369381294</v>
      </c>
      <c r="Y1729" s="0" t="n">
        <v>1.23842363900911</v>
      </c>
      <c r="Z1729" s="0" t="n">
        <v>-0.73260502815</v>
      </c>
      <c r="AA1729" s="0" t="n">
        <v>-1.33445615219</v>
      </c>
      <c r="AB1729" s="0" t="n">
        <v>-0.340352396457835</v>
      </c>
      <c r="AC1729" s="0" t="n">
        <v>-1.37703080549405</v>
      </c>
      <c r="AD1729" s="0" t="n">
        <v>-0.801979363137329</v>
      </c>
      <c r="AE1729" s="0" t="n">
        <v>-1.33041174898851</v>
      </c>
      <c r="AF1729" s="0" t="n">
        <v>-0.47778680484291</v>
      </c>
      <c r="AG1729" s="0" t="n">
        <v>-1.14254666371863</v>
      </c>
      <c r="AH1729" s="0" t="s">
        <v>38</v>
      </c>
    </row>
    <row r="1730" customFormat="false" ht="12.75" hidden="false" customHeight="false" outlineLevel="0" collapsed="false">
      <c r="A1730" s="0" t="n">
        <v>202102</v>
      </c>
      <c r="B1730" s="0" t="n">
        <v>-0.45</v>
      </c>
      <c r="C1730" s="0" t="n">
        <v>0.77442</v>
      </c>
      <c r="D1730" s="0" t="n">
        <v>-1.37887967467</v>
      </c>
      <c r="E1730" s="0" t="n">
        <v>-1.15701808231</v>
      </c>
      <c r="F1730" s="0" t="n">
        <v>0</v>
      </c>
      <c r="G1730" s="0" t="n">
        <v>0</v>
      </c>
      <c r="H1730" s="0" t="n">
        <v>21</v>
      </c>
      <c r="I1730" s="0" t="n">
        <v>4</v>
      </c>
      <c r="J1730" s="0" t="n">
        <v>388</v>
      </c>
      <c r="K1730" s="0" t="n">
        <v>49</v>
      </c>
      <c r="L1730" s="0" t="n">
        <v>0.444397163</v>
      </c>
      <c r="M1730" s="0" t="n">
        <v>2.817905653</v>
      </c>
      <c r="N1730" s="0" t="n">
        <v>-0.722405314445</v>
      </c>
      <c r="O1730" s="0" t="n">
        <v>3.01270103455</v>
      </c>
      <c r="P1730" s="0" t="n">
        <v>0.298325221242105</v>
      </c>
      <c r="Q1730" s="0" t="n">
        <v>3.0292038043141</v>
      </c>
      <c r="R1730" s="0" t="n">
        <v>0.427860322417889</v>
      </c>
      <c r="S1730" s="0" t="n">
        <v>2.07106385809546</v>
      </c>
      <c r="T1730" s="0" t="n">
        <v>0.318694980311624</v>
      </c>
      <c r="U1730" s="0" t="n">
        <v>2.30053726914214</v>
      </c>
      <c r="V1730" s="0" t="n">
        <v>1.18295108184785</v>
      </c>
      <c r="W1730" s="0" t="n">
        <v>1.02086393211533</v>
      </c>
      <c r="X1730" s="0" t="n">
        <v>1.48653678307295</v>
      </c>
      <c r="Y1730" s="0" t="n">
        <v>1.26137506416697</v>
      </c>
      <c r="Z1730" s="0" t="n">
        <v>1.166802477445</v>
      </c>
      <c r="AA1730" s="0" t="n">
        <v>-0.19479538155</v>
      </c>
      <c r="AB1730" s="0" t="n">
        <v>1.0207305356871</v>
      </c>
      <c r="AC1730" s="0" t="n">
        <v>0.0165027697640991</v>
      </c>
      <c r="AD1730" s="0" t="n">
        <v>1.15026563686289</v>
      </c>
      <c r="AE1730" s="0" t="n">
        <v>-0.941637176454538</v>
      </c>
      <c r="AF1730" s="0" t="n">
        <v>1.04110029475662</v>
      </c>
      <c r="AG1730" s="0" t="n">
        <v>-0.712163765407859</v>
      </c>
      <c r="AH1730" s="0" t="s">
        <v>38</v>
      </c>
    </row>
    <row r="1731" customFormat="false" ht="12.75" hidden="false" customHeight="false" outlineLevel="0" collapsed="false">
      <c r="A1731" s="0" t="n">
        <v>202102</v>
      </c>
      <c r="B1731" s="0" t="n">
        <v>-0.45</v>
      </c>
      <c r="C1731" s="0" t="n">
        <v>0.77442</v>
      </c>
      <c r="D1731" s="0" t="n">
        <v>-1.37887967467</v>
      </c>
      <c r="E1731" s="0" t="n">
        <v>-1.15701808231</v>
      </c>
      <c r="F1731" s="0" t="n">
        <v>0</v>
      </c>
      <c r="G1731" s="0" t="n">
        <v>0</v>
      </c>
      <c r="H1731" s="0" t="n">
        <v>6</v>
      </c>
      <c r="I1731" s="0" t="n">
        <v>4</v>
      </c>
      <c r="J1731" s="0" t="n">
        <v>268</v>
      </c>
      <c r="K1731" s="0" t="n">
        <v>34</v>
      </c>
      <c r="L1731" s="0" t="n">
        <v>0.444397163</v>
      </c>
      <c r="M1731" s="0" t="n">
        <v>2.817905653</v>
      </c>
      <c r="N1731" s="0" t="n">
        <v>-5.55386781693</v>
      </c>
      <c r="O1731" s="0" t="n">
        <v>0.0753751918674</v>
      </c>
      <c r="P1731" s="0" t="n">
        <v>0.298325221242105</v>
      </c>
      <c r="Q1731" s="0" t="n">
        <v>3.0292038043141</v>
      </c>
      <c r="R1731" s="0" t="n">
        <v>0.427860322417889</v>
      </c>
      <c r="S1731" s="0" t="n">
        <v>2.07106385809546</v>
      </c>
      <c r="T1731" s="0" t="n">
        <v>0.318694980311624</v>
      </c>
      <c r="U1731" s="0" t="n">
        <v>2.30053726914214</v>
      </c>
      <c r="V1731" s="0" t="n">
        <v>6.59550271773842</v>
      </c>
      <c r="W1731" s="0" t="n">
        <v>6.55539982211145</v>
      </c>
      <c r="X1731" s="0" t="n">
        <v>6.30585797378735</v>
      </c>
      <c r="Y1731" s="0" t="n">
        <v>6.27999522911348</v>
      </c>
      <c r="Z1731" s="0" t="n">
        <v>5.99826497993</v>
      </c>
      <c r="AA1731" s="0" t="n">
        <v>2.7425304611326</v>
      </c>
      <c r="AB1731" s="0" t="n">
        <v>5.85219303817211</v>
      </c>
      <c r="AC1731" s="0" t="n">
        <v>2.9538286124467</v>
      </c>
      <c r="AD1731" s="0" t="n">
        <v>5.98172813934789</v>
      </c>
      <c r="AE1731" s="0" t="n">
        <v>1.99568866622806</v>
      </c>
      <c r="AF1731" s="0" t="n">
        <v>5.87256279724162</v>
      </c>
      <c r="AG1731" s="0" t="n">
        <v>2.22516207727474</v>
      </c>
      <c r="AH1731" s="0" t="s">
        <v>38</v>
      </c>
    </row>
    <row r="1732" customFormat="false" ht="12.75" hidden="false" customHeight="false" outlineLevel="0" collapsed="false">
      <c r="A1732" s="0" t="n">
        <v>202103</v>
      </c>
      <c r="B1732" s="0" t="n">
        <v>-1.3789</v>
      </c>
      <c r="C1732" s="0" t="n">
        <v>1.157</v>
      </c>
      <c r="D1732" s="0" t="n">
        <v>0</v>
      </c>
      <c r="E1732" s="0" t="n">
        <v>-1.79999999981</v>
      </c>
      <c r="F1732" s="0" t="n">
        <v>0</v>
      </c>
      <c r="G1732" s="0" t="n">
        <v>0</v>
      </c>
      <c r="H1732" s="0" t="n">
        <v>23</v>
      </c>
      <c r="I1732" s="0" t="n">
        <v>2</v>
      </c>
      <c r="J1732" s="0" t="n">
        <v>626</v>
      </c>
      <c r="K1732" s="0" t="n">
        <v>79</v>
      </c>
      <c r="L1732" s="0" t="n">
        <v>-1.8</v>
      </c>
      <c r="M1732" s="0" t="n">
        <v>-3.11749</v>
      </c>
      <c r="N1732" s="0" t="n">
        <v>1.09881210327</v>
      </c>
      <c r="O1732" s="0" t="n">
        <v>-4.02471446991</v>
      </c>
      <c r="P1732" s="0" t="n">
        <v>-1.40774736830783</v>
      </c>
      <c r="Q1732" s="0" t="n">
        <v>-3.16006465330405</v>
      </c>
      <c r="R1732" s="0" t="n">
        <v>-1.86937433498733</v>
      </c>
      <c r="S1732" s="0" t="n">
        <v>-3.11344559679851</v>
      </c>
      <c r="T1732" s="0" t="n">
        <v>-1.54518177669291</v>
      </c>
      <c r="U1732" s="0" t="n">
        <v>-2.92558051152863</v>
      </c>
      <c r="V1732" s="0" t="n">
        <v>3.03746075676183</v>
      </c>
      <c r="W1732" s="0" t="n">
        <v>2.65150140296272</v>
      </c>
      <c r="X1732" s="0" t="n">
        <v>3.10492217154579</v>
      </c>
      <c r="Y1732" s="0" t="n">
        <v>2.86335451799955</v>
      </c>
      <c r="Z1732" s="0" t="n">
        <v>-2.89881210327</v>
      </c>
      <c r="AA1732" s="0" t="n">
        <v>0.90722446991</v>
      </c>
      <c r="AB1732" s="0" t="n">
        <v>-2.50655947157783</v>
      </c>
      <c r="AC1732" s="0" t="n">
        <v>0.864649816605954</v>
      </c>
      <c r="AD1732" s="0" t="n">
        <v>-2.96818643825733</v>
      </c>
      <c r="AE1732" s="0" t="n">
        <v>0.911268873111486</v>
      </c>
      <c r="AF1732" s="0" t="n">
        <v>-2.64399387996291</v>
      </c>
      <c r="AG1732" s="0" t="n">
        <v>1.09913395838137</v>
      </c>
      <c r="AH1732" s="0" t="s">
        <v>38</v>
      </c>
    </row>
    <row r="1733" customFormat="false" ht="12.75" hidden="false" customHeight="false" outlineLevel="0" collapsed="false">
      <c r="A1733" s="0" t="n">
        <v>202101</v>
      </c>
      <c r="B1733" s="0" t="n">
        <v>0</v>
      </c>
      <c r="C1733" s="0" t="n">
        <v>-1.8</v>
      </c>
      <c r="D1733" s="0" t="n">
        <v>1.77265404267</v>
      </c>
      <c r="E1733" s="0" t="n">
        <v>-0.31256622502</v>
      </c>
      <c r="F1733" s="0" t="n">
        <v>0</v>
      </c>
      <c r="G1733" s="0" t="n">
        <v>0</v>
      </c>
      <c r="H1733" s="0" t="n">
        <v>5</v>
      </c>
      <c r="I1733" s="0" t="n">
        <v>7</v>
      </c>
      <c r="J1733" s="0" t="n">
        <v>39</v>
      </c>
      <c r="K1733" s="0" t="n">
        <v>5</v>
      </c>
      <c r="L1733" s="0" t="n">
        <v>-1.8</v>
      </c>
      <c r="M1733" s="0" t="n">
        <v>-3.11749</v>
      </c>
      <c r="N1733" s="0" t="n">
        <v>-3.04596734047</v>
      </c>
      <c r="O1733" s="0" t="n">
        <v>-2.84612083435</v>
      </c>
      <c r="P1733" s="0" t="n">
        <v>-1.946824741074</v>
      </c>
      <c r="Q1733" s="0" t="n">
        <v>-3.21568931369289</v>
      </c>
      <c r="R1733" s="0" t="n">
        <v>-1.3805610286667</v>
      </c>
      <c r="S1733" s="0" t="n">
        <v>-2.46267926638685</v>
      </c>
      <c r="T1733" s="0" t="n">
        <v>-1.53272862248187</v>
      </c>
      <c r="U1733" s="0" t="n">
        <v>-2.58729677148493</v>
      </c>
      <c r="V1733" s="0" t="n">
        <v>1.27517678679604</v>
      </c>
      <c r="W1733" s="0" t="n">
        <v>1.15960998388718</v>
      </c>
      <c r="X1733" s="0" t="n">
        <v>1.70897794586013</v>
      </c>
      <c r="Y1733" s="0" t="n">
        <v>1.53521376789565</v>
      </c>
      <c r="Z1733" s="0" t="n">
        <v>1.24596734047</v>
      </c>
      <c r="AA1733" s="0" t="n">
        <v>-0.27136916565</v>
      </c>
      <c r="AB1733" s="0" t="n">
        <v>1.099142599396</v>
      </c>
      <c r="AC1733" s="0" t="n">
        <v>-0.369568479342887</v>
      </c>
      <c r="AD1733" s="0" t="n">
        <v>1.6654063118033</v>
      </c>
      <c r="AE1733" s="0" t="n">
        <v>0.38344156796315</v>
      </c>
      <c r="AF1733" s="0" t="n">
        <v>1.51323871798813</v>
      </c>
      <c r="AG1733" s="0" t="n">
        <v>0.258824062865071</v>
      </c>
      <c r="AH1733" s="0" t="s">
        <v>38</v>
      </c>
    </row>
    <row r="1734" customFormat="false" ht="12.75" hidden="false" customHeight="false" outlineLevel="0" collapsed="false">
      <c r="A1734" s="0" t="n">
        <v>202104</v>
      </c>
      <c r="B1734" s="0" t="n">
        <v>-1.3789</v>
      </c>
      <c r="C1734" s="0" t="n">
        <v>1.157</v>
      </c>
      <c r="D1734" s="0" t="n">
        <v>0</v>
      </c>
      <c r="E1734" s="0" t="n">
        <v>-1.79999999981</v>
      </c>
      <c r="F1734" s="0" t="n">
        <v>0</v>
      </c>
      <c r="G1734" s="0" t="n">
        <v>0</v>
      </c>
      <c r="H1734" s="0" t="n">
        <v>14</v>
      </c>
      <c r="I1734" s="0" t="n">
        <v>2</v>
      </c>
      <c r="J1734" s="0" t="n">
        <v>778</v>
      </c>
      <c r="K1734" s="0" t="n">
        <v>98</v>
      </c>
      <c r="L1734" s="0" t="n">
        <v>-1.8</v>
      </c>
      <c r="M1734" s="0" t="n">
        <v>-3.11749</v>
      </c>
      <c r="N1734" s="0" t="n">
        <v>-0.927149534225</v>
      </c>
      <c r="O1734" s="0" t="n">
        <v>-2.08195900917</v>
      </c>
      <c r="P1734" s="0" t="n">
        <v>-1.40774736830783</v>
      </c>
      <c r="Q1734" s="0" t="n">
        <v>-3.16006465330405</v>
      </c>
      <c r="R1734" s="0" t="n">
        <v>-1.86937433498733</v>
      </c>
      <c r="S1734" s="0" t="n">
        <v>-3.11344559679851</v>
      </c>
      <c r="T1734" s="0" t="n">
        <v>-1.54518177669291</v>
      </c>
      <c r="U1734" s="0" t="n">
        <v>-2.92558051152863</v>
      </c>
      <c r="V1734" s="0" t="n">
        <v>1.35432358340723</v>
      </c>
      <c r="W1734" s="0" t="n">
        <v>1.1803753886111</v>
      </c>
      <c r="X1734" s="0" t="n">
        <v>1.397051235864</v>
      </c>
      <c r="Y1734" s="0" t="n">
        <v>1.04578252613617</v>
      </c>
      <c r="Z1734" s="0" t="n">
        <v>-0.872850465775</v>
      </c>
      <c r="AA1734" s="0" t="n">
        <v>-1.03553099083</v>
      </c>
      <c r="AB1734" s="0" t="n">
        <v>-0.480597834082835</v>
      </c>
      <c r="AC1734" s="0" t="n">
        <v>-1.07810564413405</v>
      </c>
      <c r="AD1734" s="0" t="n">
        <v>-0.942224800762329</v>
      </c>
      <c r="AE1734" s="0" t="n">
        <v>-1.03148658762851</v>
      </c>
      <c r="AF1734" s="0" t="n">
        <v>-0.618032242467909</v>
      </c>
      <c r="AG1734" s="0" t="n">
        <v>-0.843621502358634</v>
      </c>
      <c r="AH1734" s="0" t="s">
        <v>38</v>
      </c>
    </row>
    <row r="1735" customFormat="false" ht="12.75" hidden="false" customHeight="false" outlineLevel="0" collapsed="false">
      <c r="A1735" s="0" t="n">
        <v>202102</v>
      </c>
      <c r="B1735" s="0" t="n">
        <v>-0.45</v>
      </c>
      <c r="C1735" s="0" t="n">
        <v>0.77442</v>
      </c>
      <c r="D1735" s="0" t="n">
        <v>-1.37888032056</v>
      </c>
      <c r="E1735" s="0" t="n">
        <v>1.15701731256</v>
      </c>
      <c r="F1735" s="0" t="n">
        <v>0</v>
      </c>
      <c r="G1735" s="0" t="n">
        <v>0</v>
      </c>
      <c r="H1735" s="0" t="n">
        <v>7</v>
      </c>
      <c r="I1735" s="0" t="n">
        <v>2</v>
      </c>
      <c r="J1735" s="0" t="n">
        <v>274</v>
      </c>
      <c r="K1735" s="0" t="n">
        <v>35</v>
      </c>
      <c r="L1735" s="0" t="n">
        <v>0.444397163</v>
      </c>
      <c r="M1735" s="0" t="n">
        <v>2.817905653</v>
      </c>
      <c r="N1735" s="0" t="n">
        <v>0.469402432442</v>
      </c>
      <c r="O1735" s="0" t="n">
        <v>4.21350574493</v>
      </c>
      <c r="P1735" s="0" t="n">
        <v>1.04324505130238</v>
      </c>
      <c r="Q1735" s="0" t="n">
        <v>2.72324521239205</v>
      </c>
      <c r="R1735" s="0" t="n">
        <v>0.493337251120083</v>
      </c>
      <c r="S1735" s="0" t="n">
        <v>2.72191042790127</v>
      </c>
      <c r="T1735" s="0" t="n">
        <v>0.913915562214544</v>
      </c>
      <c r="U1735" s="0" t="n">
        <v>2.43876867092731</v>
      </c>
      <c r="V1735" s="0" t="n">
        <v>1.39582408637152</v>
      </c>
      <c r="W1735" s="0" t="n">
        <v>1.59692573592539</v>
      </c>
      <c r="X1735" s="0" t="n">
        <v>1.49178733917647</v>
      </c>
      <c r="Y1735" s="0" t="n">
        <v>1.82955830854876</v>
      </c>
      <c r="Z1735" s="0" t="n">
        <v>-0.025005269442</v>
      </c>
      <c r="AA1735" s="0" t="n">
        <v>-1.39560009193</v>
      </c>
      <c r="AB1735" s="0" t="n">
        <v>0.573842618860385</v>
      </c>
      <c r="AC1735" s="0" t="n">
        <v>-1.49026053253795</v>
      </c>
      <c r="AD1735" s="0" t="n">
        <v>0.0239348186780833</v>
      </c>
      <c r="AE1735" s="0" t="n">
        <v>-1.49159531702873</v>
      </c>
      <c r="AF1735" s="0" t="n">
        <v>0.444513129772544</v>
      </c>
      <c r="AG1735" s="0" t="n">
        <v>-1.77473707400269</v>
      </c>
      <c r="AH1735" s="0" t="s">
        <v>38</v>
      </c>
    </row>
    <row r="1736" customFormat="false" ht="12.75" hidden="false" customHeight="false" outlineLevel="0" collapsed="false">
      <c r="A1736" s="0" t="n">
        <v>202104</v>
      </c>
      <c r="B1736" s="0" t="n">
        <v>1.7727</v>
      </c>
      <c r="C1736" s="0" t="n">
        <v>-0.31257</v>
      </c>
      <c r="D1736" s="0" t="n">
        <v>0</v>
      </c>
      <c r="E1736" s="0" t="n">
        <v>-1.79999999981</v>
      </c>
      <c r="F1736" s="0" t="n">
        <v>0</v>
      </c>
      <c r="G1736" s="0" t="n">
        <v>0</v>
      </c>
      <c r="H1736" s="0" t="n">
        <v>14</v>
      </c>
      <c r="I1736" s="0" t="n">
        <v>7</v>
      </c>
      <c r="J1736" s="0" t="n">
        <v>783</v>
      </c>
      <c r="K1736" s="0" t="n">
        <v>98</v>
      </c>
      <c r="L1736" s="0" t="n">
        <v>-1.8</v>
      </c>
      <c r="M1736" s="0" t="n">
        <v>-3.11749</v>
      </c>
      <c r="N1736" s="0" t="n">
        <v>-2.22849822044</v>
      </c>
      <c r="O1736" s="0" t="n">
        <v>-2.01719760895</v>
      </c>
      <c r="P1736" s="0" t="n">
        <v>-1.65372106530161</v>
      </c>
      <c r="Q1736" s="0" t="n">
        <v>-3.01843242845065</v>
      </c>
      <c r="R1736" s="0" t="n">
        <v>-1.86936371474148</v>
      </c>
      <c r="S1736" s="0" t="n">
        <v>-3.11341200144664</v>
      </c>
      <c r="T1736" s="0" t="n">
        <v>-1.52655643808997</v>
      </c>
      <c r="U1736" s="0" t="n">
        <v>-2.89781291632558</v>
      </c>
      <c r="V1736" s="0" t="n">
        <v>1.18078536183456</v>
      </c>
      <c r="W1736" s="0" t="n">
        <v>1.15448687383161</v>
      </c>
      <c r="X1736" s="0" t="n">
        <v>1.1535439252582</v>
      </c>
      <c r="Y1736" s="0" t="n">
        <v>1.12614634279605</v>
      </c>
      <c r="Z1736" s="0" t="n">
        <v>0.42849822044</v>
      </c>
      <c r="AA1736" s="0" t="n">
        <v>-1.10029239105</v>
      </c>
      <c r="AB1736" s="0" t="n">
        <v>0.574777155138386</v>
      </c>
      <c r="AC1736" s="0" t="n">
        <v>-1.00123481950065</v>
      </c>
      <c r="AD1736" s="0" t="n">
        <v>0.359134505698525</v>
      </c>
      <c r="AE1736" s="0" t="n">
        <v>-1.09621439249664</v>
      </c>
      <c r="AF1736" s="0" t="n">
        <v>0.701941782350029</v>
      </c>
      <c r="AG1736" s="0" t="n">
        <v>-0.880615307375576</v>
      </c>
      <c r="AH1736" s="0" t="s">
        <v>38</v>
      </c>
    </row>
    <row r="1737" customFormat="false" ht="12.75" hidden="false" customHeight="false" outlineLevel="0" collapsed="false">
      <c r="A1737" s="0" t="n">
        <v>202104</v>
      </c>
      <c r="B1737" s="0" t="n">
        <v>-1.3789</v>
      </c>
      <c r="C1737" s="0" t="n">
        <v>-1.157</v>
      </c>
      <c r="D1737" s="0" t="n">
        <v>0</v>
      </c>
      <c r="E1737" s="0" t="n">
        <v>-1.79999999981</v>
      </c>
      <c r="F1737" s="0" t="n">
        <v>0</v>
      </c>
      <c r="G1737" s="0" t="n">
        <v>0</v>
      </c>
      <c r="H1737" s="0" t="n">
        <v>18</v>
      </c>
      <c r="I1737" s="0" t="n">
        <v>4</v>
      </c>
      <c r="J1737" s="0" t="n">
        <v>812</v>
      </c>
      <c r="K1737" s="0" t="n">
        <v>102</v>
      </c>
      <c r="L1737" s="0" t="n">
        <v>-1.8</v>
      </c>
      <c r="M1737" s="0" t="n">
        <v>-3.11749</v>
      </c>
      <c r="N1737" s="0" t="n">
        <v>-1.22500431538</v>
      </c>
      <c r="O1737" s="0" t="n">
        <v>-7.72902011871</v>
      </c>
      <c r="P1737" s="0" t="n">
        <v>-2.21669259165467</v>
      </c>
      <c r="Q1737" s="0" t="n">
        <v>-2.86035771774179</v>
      </c>
      <c r="R1737" s="0" t="n">
        <v>-1.86933085109576</v>
      </c>
      <c r="S1737" s="0" t="n">
        <v>-3.11345834475996</v>
      </c>
      <c r="T1737" s="0" t="n">
        <v>-2.16886739283401</v>
      </c>
      <c r="U1737" s="0" t="n">
        <v>-2.68206903397175</v>
      </c>
      <c r="V1737" s="0" t="n">
        <v>4.64723897310017</v>
      </c>
      <c r="W1737" s="0" t="n">
        <v>4.96863353568183</v>
      </c>
      <c r="X1737" s="0" t="n">
        <v>4.66031835541053</v>
      </c>
      <c r="Y1737" s="0" t="n">
        <v>5.13445155403394</v>
      </c>
      <c r="Z1737" s="0" t="n">
        <v>-0.57499568462</v>
      </c>
      <c r="AA1737" s="0" t="n">
        <v>4.61153011871</v>
      </c>
      <c r="AB1737" s="0" t="n">
        <v>-0.99168827627467</v>
      </c>
      <c r="AC1737" s="0" t="n">
        <v>4.86866240096821</v>
      </c>
      <c r="AD1737" s="0" t="n">
        <v>-0.644326535715765</v>
      </c>
      <c r="AE1737" s="0" t="n">
        <v>4.61556177395004</v>
      </c>
      <c r="AF1737" s="0" t="n">
        <v>-0.943863077454011</v>
      </c>
      <c r="AG1737" s="0" t="n">
        <v>5.04695108473825</v>
      </c>
      <c r="AH1737" s="0" t="s">
        <v>38</v>
      </c>
    </row>
    <row r="1738" customFormat="false" ht="12.75" hidden="false" customHeight="false" outlineLevel="0" collapsed="false">
      <c r="A1738" s="0" t="n">
        <v>202101</v>
      </c>
      <c r="B1738" s="0" t="n">
        <v>0</v>
      </c>
      <c r="C1738" s="0" t="n">
        <v>-1.8</v>
      </c>
      <c r="D1738" s="0" t="n">
        <v>1.37888032056</v>
      </c>
      <c r="E1738" s="0" t="n">
        <v>-1.15701731256</v>
      </c>
      <c r="F1738" s="0" t="n">
        <v>0</v>
      </c>
      <c r="G1738" s="0" t="n">
        <v>0</v>
      </c>
      <c r="H1738" s="0" t="n">
        <v>25</v>
      </c>
      <c r="I1738" s="0" t="n">
        <v>3</v>
      </c>
      <c r="J1738" s="0" t="n">
        <v>195</v>
      </c>
      <c r="K1738" s="0" t="n">
        <v>25</v>
      </c>
      <c r="L1738" s="0" t="n">
        <v>-1.8</v>
      </c>
      <c r="M1738" s="0" t="n">
        <v>-3.11749</v>
      </c>
      <c r="N1738" s="0" t="n">
        <v>0.613489151001</v>
      </c>
      <c r="O1738" s="0" t="n">
        <v>-4.28568601608</v>
      </c>
      <c r="P1738" s="0" t="n">
        <v>-2.222008093386</v>
      </c>
      <c r="Q1738" s="0" t="n">
        <v>-2.96387050403379</v>
      </c>
      <c r="R1738" s="0" t="n">
        <v>-1.50104649255246</v>
      </c>
      <c r="S1738" s="0" t="n">
        <v>-2.72990490549921</v>
      </c>
      <c r="T1738" s="0" t="n">
        <v>-1.81478916823111</v>
      </c>
      <c r="U1738" s="0" t="n">
        <v>-2.56130163429507</v>
      </c>
      <c r="V1738" s="0" t="n">
        <v>2.68134515010371</v>
      </c>
      <c r="W1738" s="0" t="n">
        <v>3.12845662760606</v>
      </c>
      <c r="X1738" s="0" t="n">
        <v>2.62520777309112</v>
      </c>
      <c r="Y1738" s="0" t="n">
        <v>2.97826074946378</v>
      </c>
      <c r="Z1738" s="0" t="n">
        <v>-2.413489151001</v>
      </c>
      <c r="AA1738" s="0" t="n">
        <v>1.16819601608</v>
      </c>
      <c r="AB1738" s="0" t="n">
        <v>-2.835497244387</v>
      </c>
      <c r="AC1738" s="0" t="n">
        <v>1.32181551204621</v>
      </c>
      <c r="AD1738" s="0" t="n">
        <v>-2.11453564355346</v>
      </c>
      <c r="AE1738" s="0" t="n">
        <v>1.55578111058079</v>
      </c>
      <c r="AF1738" s="0" t="n">
        <v>-2.42827831923211</v>
      </c>
      <c r="AG1738" s="0" t="n">
        <v>1.72438438178493</v>
      </c>
      <c r="AH1738" s="0" t="s">
        <v>38</v>
      </c>
    </row>
    <row r="1739" customFormat="false" ht="12.75" hidden="false" customHeight="false" outlineLevel="0" collapsed="false">
      <c r="A1739" s="0" t="n">
        <v>202102</v>
      </c>
      <c r="B1739" s="0" t="n">
        <v>-0.45</v>
      </c>
      <c r="C1739" s="0" t="n">
        <v>0.77442</v>
      </c>
      <c r="D1739" s="0" t="n">
        <v>1.37888032056</v>
      </c>
      <c r="E1739" s="0" t="n">
        <v>-1.15701731256</v>
      </c>
      <c r="F1739" s="0" t="n">
        <v>0</v>
      </c>
      <c r="G1739" s="0" t="n">
        <v>0</v>
      </c>
      <c r="H1739" s="0" t="n">
        <v>6</v>
      </c>
      <c r="I1739" s="0" t="n">
        <v>3</v>
      </c>
      <c r="J1739" s="0" t="n">
        <v>267</v>
      </c>
      <c r="K1739" s="0" t="n">
        <v>34</v>
      </c>
      <c r="L1739" s="0" t="n">
        <v>0.444397163</v>
      </c>
      <c r="M1739" s="0" t="n">
        <v>2.817905653</v>
      </c>
      <c r="N1739" s="0" t="n">
        <v>2.19477558136</v>
      </c>
      <c r="O1739" s="0" t="n">
        <v>2.65936017036</v>
      </c>
      <c r="P1739" s="0" t="n">
        <v>1.00494273242376</v>
      </c>
      <c r="Q1739" s="0" t="n">
        <v>2.82495494409232</v>
      </c>
      <c r="R1739" s="0" t="n">
        <v>0.329941209400703</v>
      </c>
      <c r="S1739" s="0" t="n">
        <v>2.19028608244809</v>
      </c>
      <c r="T1739" s="0" t="n">
        <v>0.731593693191702</v>
      </c>
      <c r="U1739" s="0" t="n">
        <v>2.28327821974973</v>
      </c>
      <c r="V1739" s="0" t="n">
        <v>1.75754410400593</v>
      </c>
      <c r="W1739" s="0" t="n">
        <v>1.20130089382102</v>
      </c>
      <c r="X1739" s="0" t="n">
        <v>1.92292426652513</v>
      </c>
      <c r="Y1739" s="0" t="n">
        <v>1.51074116626197</v>
      </c>
      <c r="Z1739" s="0" t="n">
        <v>-1.75037841836</v>
      </c>
      <c r="AA1739" s="0" t="n">
        <v>0.15854548264</v>
      </c>
      <c r="AB1739" s="0" t="n">
        <v>-1.18983284893624</v>
      </c>
      <c r="AC1739" s="0" t="n">
        <v>0.165594773732316</v>
      </c>
      <c r="AD1739" s="0" t="n">
        <v>-1.8648343719593</v>
      </c>
      <c r="AE1739" s="0" t="n">
        <v>-0.46907408791191</v>
      </c>
      <c r="AF1739" s="0" t="n">
        <v>-1.4631818881683</v>
      </c>
      <c r="AG1739" s="0" t="n">
        <v>-0.376081950610271</v>
      </c>
      <c r="AH1739" s="0" t="s">
        <v>38</v>
      </c>
    </row>
    <row r="1740" customFormat="false" ht="12.75" hidden="false" customHeight="false" outlineLevel="0" collapsed="false">
      <c r="A1740" s="0" t="n">
        <v>202104</v>
      </c>
      <c r="B1740" s="0" t="n">
        <v>-1.3789</v>
      </c>
      <c r="C1740" s="0" t="n">
        <v>1.157</v>
      </c>
      <c r="D1740" s="0" t="n">
        <v>0</v>
      </c>
      <c r="E1740" s="0" t="n">
        <v>-1.79999999981</v>
      </c>
      <c r="F1740" s="0" t="n">
        <v>0</v>
      </c>
      <c r="G1740" s="0" t="n">
        <v>0</v>
      </c>
      <c r="H1740" s="0" t="n">
        <v>10</v>
      </c>
      <c r="I1740" s="0" t="n">
        <v>2</v>
      </c>
      <c r="J1740" s="0" t="n">
        <v>746</v>
      </c>
      <c r="K1740" s="0" t="n">
        <v>94</v>
      </c>
      <c r="L1740" s="0" t="n">
        <v>-1.8</v>
      </c>
      <c r="M1740" s="0" t="n">
        <v>-3.11749</v>
      </c>
      <c r="N1740" s="0" t="n">
        <v>-2.15750622749</v>
      </c>
      <c r="O1740" s="0" t="n">
        <v>0.826015174389</v>
      </c>
      <c r="P1740" s="0" t="n">
        <v>-1.40774736830783</v>
      </c>
      <c r="Q1740" s="0" t="n">
        <v>-3.16006465330405</v>
      </c>
      <c r="R1740" s="0" t="n">
        <v>-1.86937433498733</v>
      </c>
      <c r="S1740" s="0" t="n">
        <v>-3.11344559679851</v>
      </c>
      <c r="T1740" s="0" t="n">
        <v>-1.54518177669291</v>
      </c>
      <c r="U1740" s="0" t="n">
        <v>-2.92558051152863</v>
      </c>
      <c r="V1740" s="0" t="n">
        <v>3.95967722966493</v>
      </c>
      <c r="W1740" s="0" t="n">
        <v>4.0559796276194</v>
      </c>
      <c r="X1740" s="0" t="n">
        <v>3.94998369049829</v>
      </c>
      <c r="Y1740" s="0" t="n">
        <v>3.80123814350532</v>
      </c>
      <c r="Z1740" s="0" t="n">
        <v>0.35750622749</v>
      </c>
      <c r="AA1740" s="0" t="n">
        <v>-3.943505174389</v>
      </c>
      <c r="AB1740" s="0" t="n">
        <v>0.749758859182165</v>
      </c>
      <c r="AC1740" s="0" t="n">
        <v>-3.98607982769305</v>
      </c>
      <c r="AD1740" s="0" t="n">
        <v>0.288131892502671</v>
      </c>
      <c r="AE1740" s="0" t="n">
        <v>-3.93946077118751</v>
      </c>
      <c r="AF1740" s="0" t="n">
        <v>0.61232445079709</v>
      </c>
      <c r="AG1740" s="0" t="n">
        <v>-3.75159568591763</v>
      </c>
      <c r="AH1740" s="0" t="s">
        <v>38</v>
      </c>
    </row>
    <row r="1741" customFormat="false" ht="12.75" hidden="false" customHeight="false" outlineLevel="0" collapsed="false">
      <c r="A1741" s="0" t="n">
        <v>202101</v>
      </c>
      <c r="B1741" s="0" t="n">
        <v>0</v>
      </c>
      <c r="C1741" s="0" t="n">
        <v>-1.8</v>
      </c>
      <c r="D1741" s="0" t="n">
        <v>-1.77265404267</v>
      </c>
      <c r="E1741" s="0" t="n">
        <v>0.31256622502</v>
      </c>
      <c r="F1741" s="0" t="n">
        <v>0</v>
      </c>
      <c r="G1741" s="0" t="n">
        <v>0</v>
      </c>
      <c r="H1741" s="0" t="n">
        <v>5</v>
      </c>
      <c r="I1741" s="0" t="n">
        <v>6</v>
      </c>
      <c r="J1741" s="0" t="n">
        <v>38</v>
      </c>
      <c r="K1741" s="0" t="n">
        <v>5</v>
      </c>
      <c r="L1741" s="0" t="n">
        <v>-1.8</v>
      </c>
      <c r="M1741" s="0" t="n">
        <v>-3.11749</v>
      </c>
      <c r="N1741" s="0" t="n">
        <v>1.70101368427</v>
      </c>
      <c r="O1741" s="0" t="n">
        <v>-3.84538340569</v>
      </c>
      <c r="P1741" s="0" t="n">
        <v>-1.85908290688093</v>
      </c>
      <c r="Q1741" s="0" t="n">
        <v>-3.15960424969732</v>
      </c>
      <c r="R1741" s="0" t="n">
        <v>-1.65141076603077</v>
      </c>
      <c r="S1741" s="0" t="n">
        <v>-2.76462132313192</v>
      </c>
      <c r="T1741" s="0" t="n">
        <v>-1.60462319437094</v>
      </c>
      <c r="U1741" s="0" t="n">
        <v>-2.80490685824319</v>
      </c>
      <c r="V1741" s="0" t="n">
        <v>3.57588109806419</v>
      </c>
      <c r="W1741" s="0" t="n">
        <v>3.62554558502834</v>
      </c>
      <c r="X1741" s="0" t="n">
        <v>3.52232826040813</v>
      </c>
      <c r="Y1741" s="0" t="n">
        <v>3.46551967520282</v>
      </c>
      <c r="Z1741" s="0" t="n">
        <v>-3.50101368427</v>
      </c>
      <c r="AA1741" s="0" t="n">
        <v>0.72789340569</v>
      </c>
      <c r="AB1741" s="0" t="n">
        <v>-3.56009659115093</v>
      </c>
      <c r="AC1741" s="0" t="n">
        <v>0.685779155992682</v>
      </c>
      <c r="AD1741" s="0" t="n">
        <v>-3.35242445030077</v>
      </c>
      <c r="AE1741" s="0" t="n">
        <v>1.08076208255808</v>
      </c>
      <c r="AF1741" s="0" t="n">
        <v>-3.30563687864094</v>
      </c>
      <c r="AG1741" s="0" t="n">
        <v>1.04047654744681</v>
      </c>
      <c r="AH1741" s="0" t="s">
        <v>38</v>
      </c>
    </row>
    <row r="1742" customFormat="false" ht="12.75" hidden="false" customHeight="false" outlineLevel="0" collapsed="false">
      <c r="A1742" s="0" t="n">
        <v>202104</v>
      </c>
      <c r="B1742" s="0" t="n">
        <v>-1.7727</v>
      </c>
      <c r="C1742" s="0" t="n">
        <v>-0.31257</v>
      </c>
      <c r="D1742" s="0" t="n">
        <v>0</v>
      </c>
      <c r="E1742" s="0" t="n">
        <v>-1.79999999981</v>
      </c>
      <c r="F1742" s="0" t="n">
        <v>0</v>
      </c>
      <c r="G1742" s="0" t="n">
        <v>0</v>
      </c>
      <c r="H1742" s="0" t="n">
        <v>14</v>
      </c>
      <c r="I1742" s="0" t="n">
        <v>8</v>
      </c>
      <c r="J1742" s="0" t="n">
        <v>784</v>
      </c>
      <c r="K1742" s="0" t="n">
        <v>98</v>
      </c>
      <c r="L1742" s="0" t="n">
        <v>-1.8</v>
      </c>
      <c r="M1742" s="0" t="n">
        <v>-3.11749</v>
      </c>
      <c r="N1742" s="0" t="n">
        <v>-3.29332399368</v>
      </c>
      <c r="O1742" s="0" t="n">
        <v>-1.86509132385</v>
      </c>
      <c r="P1742" s="0" t="n">
        <v>-1.94622412125145</v>
      </c>
      <c r="Q1742" s="0" t="n">
        <v>-2.99856653271381</v>
      </c>
      <c r="R1742" s="0" t="n">
        <v>-1.86935587022014</v>
      </c>
      <c r="S1742" s="0" t="n">
        <v>-3.11341430120099</v>
      </c>
      <c r="T1742" s="0" t="n">
        <v>-1.97965076710767</v>
      </c>
      <c r="U1742" s="0" t="n">
        <v>-2.78551868467044</v>
      </c>
      <c r="V1742" s="0" t="n">
        <v>1.94897896194973</v>
      </c>
      <c r="W1742" s="0" t="n">
        <v>1.76052381847162</v>
      </c>
      <c r="X1742" s="0" t="n">
        <v>1.89367248287877</v>
      </c>
      <c r="Y1742" s="0" t="n">
        <v>1.60403362581956</v>
      </c>
      <c r="Z1742" s="0" t="n">
        <v>1.49332399368</v>
      </c>
      <c r="AA1742" s="0" t="n">
        <v>-1.25239867615</v>
      </c>
      <c r="AB1742" s="0" t="n">
        <v>1.34709987242855</v>
      </c>
      <c r="AC1742" s="0" t="n">
        <v>-1.13347520886381</v>
      </c>
      <c r="AD1742" s="0" t="n">
        <v>1.42396812345986</v>
      </c>
      <c r="AE1742" s="0" t="n">
        <v>-1.24832297735099</v>
      </c>
      <c r="AF1742" s="0" t="n">
        <v>1.31367322657233</v>
      </c>
      <c r="AG1742" s="0" t="n">
        <v>-0.920427360820445</v>
      </c>
      <c r="AH1742" s="0" t="s">
        <v>38</v>
      </c>
    </row>
    <row r="1743" customFormat="false" ht="12.75" hidden="false" customHeight="false" outlineLevel="0" collapsed="false">
      <c r="A1743" s="0" t="n">
        <v>202103</v>
      </c>
      <c r="B1743" s="0" t="n">
        <v>1.7727</v>
      </c>
      <c r="C1743" s="0" t="n">
        <v>-0.31257</v>
      </c>
      <c r="D1743" s="0" t="n">
        <v>0</v>
      </c>
      <c r="E1743" s="0" t="n">
        <v>-1.79999999981</v>
      </c>
      <c r="F1743" s="0" t="n">
        <v>0</v>
      </c>
      <c r="G1743" s="0" t="n">
        <v>0</v>
      </c>
      <c r="H1743" s="0" t="n">
        <v>23</v>
      </c>
      <c r="I1743" s="0" t="n">
        <v>7</v>
      </c>
      <c r="J1743" s="0" t="n">
        <v>631</v>
      </c>
      <c r="K1743" s="0" t="n">
        <v>79</v>
      </c>
      <c r="L1743" s="0" t="n">
        <v>-1.8</v>
      </c>
      <c r="M1743" s="0" t="n">
        <v>-3.11749</v>
      </c>
      <c r="N1743" s="0" t="n">
        <v>-1.51299369335</v>
      </c>
      <c r="O1743" s="0" t="n">
        <v>-3.92797589302</v>
      </c>
      <c r="P1743" s="0" t="n">
        <v>-1.65372106530161</v>
      </c>
      <c r="Q1743" s="0" t="n">
        <v>-3.01843242845065</v>
      </c>
      <c r="R1743" s="0" t="n">
        <v>-1.86936371474148</v>
      </c>
      <c r="S1743" s="0" t="n">
        <v>-3.11341200144664</v>
      </c>
      <c r="T1743" s="0" t="n">
        <v>-1.52655643808997</v>
      </c>
      <c r="U1743" s="0" t="n">
        <v>-2.89781291632558</v>
      </c>
      <c r="V1743" s="0" t="n">
        <v>0.859802304510345</v>
      </c>
      <c r="W1743" s="0" t="n">
        <v>0.920365963710753</v>
      </c>
      <c r="X1743" s="0" t="n">
        <v>0.889108500466449</v>
      </c>
      <c r="Y1743" s="0" t="n">
        <v>1.0302522538664</v>
      </c>
      <c r="Z1743" s="0" t="n">
        <v>-0.28700630665</v>
      </c>
      <c r="AA1743" s="0" t="n">
        <v>0.81048589302</v>
      </c>
      <c r="AB1743" s="0" t="n">
        <v>-0.140727371951615</v>
      </c>
      <c r="AC1743" s="0" t="n">
        <v>0.909543464569349</v>
      </c>
      <c r="AD1743" s="0" t="n">
        <v>-0.356370021391475</v>
      </c>
      <c r="AE1743" s="0" t="n">
        <v>0.81456389157336</v>
      </c>
      <c r="AF1743" s="0" t="n">
        <v>-0.0135627447399709</v>
      </c>
      <c r="AG1743" s="0" t="n">
        <v>1.03016297669442</v>
      </c>
      <c r="AH1743" s="0" t="s">
        <v>38</v>
      </c>
    </row>
    <row r="1744" customFormat="false" ht="12.75" hidden="false" customHeight="false" outlineLevel="0" collapsed="false">
      <c r="A1744" s="0" t="n">
        <v>202104</v>
      </c>
      <c r="B1744" s="0" t="n">
        <v>-1.7727</v>
      </c>
      <c r="C1744" s="0" t="n">
        <v>0.31257</v>
      </c>
      <c r="D1744" s="0" t="n">
        <v>0</v>
      </c>
      <c r="E1744" s="0" t="n">
        <v>-1.79999999981</v>
      </c>
      <c r="F1744" s="0" t="n">
        <v>0</v>
      </c>
      <c r="G1744" s="0" t="n">
        <v>0</v>
      </c>
      <c r="H1744" s="0" t="n">
        <v>18</v>
      </c>
      <c r="I1744" s="0" t="n">
        <v>6</v>
      </c>
      <c r="J1744" s="0" t="n">
        <v>814</v>
      </c>
      <c r="K1744" s="0" t="n">
        <v>102</v>
      </c>
      <c r="L1744" s="0" t="n">
        <v>-1.8</v>
      </c>
      <c r="M1744" s="0" t="n">
        <v>-3.11749</v>
      </c>
      <c r="N1744" s="0" t="n">
        <v>-2.34862685204</v>
      </c>
      <c r="O1744" s="0" t="n">
        <v>-4.48098659515</v>
      </c>
      <c r="P1744" s="0" t="n">
        <v>-1.74350586922761</v>
      </c>
      <c r="Q1744" s="0" t="n">
        <v>-3.0719236291056</v>
      </c>
      <c r="R1744" s="0" t="n">
        <v>-1.86936371474148</v>
      </c>
      <c r="S1744" s="0" t="n">
        <v>-3.11341200144664</v>
      </c>
      <c r="T1744" s="0" t="n">
        <v>-1.82489915476027</v>
      </c>
      <c r="U1744" s="0" t="n">
        <v>-2.84248040351958</v>
      </c>
      <c r="V1744" s="0" t="n">
        <v>1.46973276066262</v>
      </c>
      <c r="W1744" s="0" t="n">
        <v>1.53350247672369</v>
      </c>
      <c r="X1744" s="0" t="n">
        <v>1.44912160432316</v>
      </c>
      <c r="Y1744" s="0" t="n">
        <v>1.72017244510809</v>
      </c>
      <c r="Z1744" s="0" t="n">
        <v>0.54862685204</v>
      </c>
      <c r="AA1744" s="0" t="n">
        <v>1.36349659515</v>
      </c>
      <c r="AB1744" s="0" t="n">
        <v>0.605120982812395</v>
      </c>
      <c r="AC1744" s="0" t="n">
        <v>1.4090629660444</v>
      </c>
      <c r="AD1744" s="0" t="n">
        <v>0.479263137298525</v>
      </c>
      <c r="AE1744" s="0" t="n">
        <v>1.36757459370336</v>
      </c>
      <c r="AF1744" s="0" t="n">
        <v>0.523727697279726</v>
      </c>
      <c r="AG1744" s="0" t="n">
        <v>1.63850619163042</v>
      </c>
      <c r="AH1744" s="0" t="s">
        <v>38</v>
      </c>
    </row>
    <row r="1745" customFormat="false" ht="12.75" hidden="false" customHeight="false" outlineLevel="0" collapsed="false">
      <c r="A1745" s="0" t="n">
        <v>202101</v>
      </c>
      <c r="B1745" s="0" t="n">
        <v>0</v>
      </c>
      <c r="C1745" s="0" t="n">
        <v>-1.8</v>
      </c>
      <c r="D1745" s="0" t="n">
        <v>1.77265386818</v>
      </c>
      <c r="E1745" s="0" t="n">
        <v>0.312567214581</v>
      </c>
      <c r="F1745" s="0" t="n">
        <v>0</v>
      </c>
      <c r="G1745" s="0" t="n">
        <v>0</v>
      </c>
      <c r="H1745" s="0" t="n">
        <v>10</v>
      </c>
      <c r="I1745" s="0" t="n">
        <v>5</v>
      </c>
      <c r="J1745" s="0" t="n">
        <v>77</v>
      </c>
      <c r="K1745" s="0" t="n">
        <v>10</v>
      </c>
      <c r="L1745" s="0" t="n">
        <v>-1.8</v>
      </c>
      <c r="M1745" s="0" t="n">
        <v>-3.11749</v>
      </c>
      <c r="N1745" s="0" t="n">
        <v>-0.630297422409</v>
      </c>
      <c r="O1745" s="0" t="n">
        <v>-2.25352191925</v>
      </c>
      <c r="P1745" s="0" t="n">
        <v>-1.73468055456059</v>
      </c>
      <c r="Q1745" s="0" t="n">
        <v>-3.37141788984687</v>
      </c>
      <c r="R1745" s="0" t="n">
        <v>-1.38283604477768</v>
      </c>
      <c r="S1745" s="0" t="n">
        <v>-2.28726739087849</v>
      </c>
      <c r="T1745" s="0" t="n">
        <v>-1.38422070515278</v>
      </c>
      <c r="U1745" s="0" t="n">
        <v>-2.59562480157362</v>
      </c>
      <c r="V1745" s="0" t="n">
        <v>1.45418188840938</v>
      </c>
      <c r="W1745" s="0" t="n">
        <v>1.57141767320394</v>
      </c>
      <c r="X1745" s="0" t="n">
        <v>0.753294852638708</v>
      </c>
      <c r="Y1745" s="0" t="n">
        <v>0.827909837094164</v>
      </c>
      <c r="Z1745" s="0" t="n">
        <v>-1.169702577591</v>
      </c>
      <c r="AA1745" s="0" t="n">
        <v>-0.86396808075</v>
      </c>
      <c r="AB1745" s="0" t="n">
        <v>-1.10438313215159</v>
      </c>
      <c r="AC1745" s="0" t="n">
        <v>-1.11789597059687</v>
      </c>
      <c r="AD1745" s="0" t="n">
        <v>-0.752538622368675</v>
      </c>
      <c r="AE1745" s="0" t="n">
        <v>-0.0337454716284933</v>
      </c>
      <c r="AF1745" s="0" t="n">
        <v>-0.753923282743778</v>
      </c>
      <c r="AG1745" s="0" t="n">
        <v>-0.342102882323621</v>
      </c>
      <c r="AH1745" s="0" t="s">
        <v>38</v>
      </c>
    </row>
    <row r="1746" customFormat="false" ht="12.75" hidden="false" customHeight="false" outlineLevel="0" collapsed="false">
      <c r="A1746" s="0" t="n">
        <v>202104</v>
      </c>
      <c r="B1746" s="0" t="n">
        <v>1.3789</v>
      </c>
      <c r="C1746" s="0" t="n">
        <v>-1.157</v>
      </c>
      <c r="D1746" s="0" t="n">
        <v>0</v>
      </c>
      <c r="E1746" s="0" t="n">
        <v>-1.79999999981</v>
      </c>
      <c r="F1746" s="0" t="n">
        <v>0</v>
      </c>
      <c r="G1746" s="0" t="n">
        <v>0</v>
      </c>
      <c r="H1746" s="0" t="n">
        <v>13</v>
      </c>
      <c r="I1746" s="0" t="n">
        <v>3</v>
      </c>
      <c r="J1746" s="0" t="n">
        <v>771</v>
      </c>
      <c r="K1746" s="0" t="n">
        <v>97</v>
      </c>
      <c r="L1746" s="0" t="n">
        <v>-1.8</v>
      </c>
      <c r="M1746" s="0" t="n">
        <v>-3.11749</v>
      </c>
      <c r="N1746" s="0" t="n">
        <v>0.130430042744</v>
      </c>
      <c r="O1746" s="0" t="n">
        <v>-2.8801138401</v>
      </c>
      <c r="P1746" s="0" t="n">
        <v>-1.3645586907326</v>
      </c>
      <c r="Q1746" s="0" t="n">
        <v>-3.22728993545995</v>
      </c>
      <c r="R1746" s="0" t="n">
        <v>-1.86937433498733</v>
      </c>
      <c r="S1746" s="0" t="n">
        <v>-3.11344559679851</v>
      </c>
      <c r="T1746" s="0" t="n">
        <v>-1.26467619692589</v>
      </c>
      <c r="U1746" s="0" t="n">
        <v>-3.16879597930011</v>
      </c>
      <c r="V1746" s="0" t="n">
        <v>1.94496981755951</v>
      </c>
      <c r="W1746" s="0" t="n">
        <v>1.53477117330608</v>
      </c>
      <c r="X1746" s="0" t="n">
        <v>2.01337062109225</v>
      </c>
      <c r="Y1746" s="0" t="n">
        <v>1.42466094122743</v>
      </c>
      <c r="Z1746" s="0" t="n">
        <v>-1.930430042744</v>
      </c>
      <c r="AA1746" s="0" t="n">
        <v>-0.2373761599</v>
      </c>
      <c r="AB1746" s="0" t="n">
        <v>-1.4949887334766</v>
      </c>
      <c r="AC1746" s="0" t="n">
        <v>-0.347176095359948</v>
      </c>
      <c r="AD1746" s="0" t="n">
        <v>-1.99980437773133</v>
      </c>
      <c r="AE1746" s="0" t="n">
        <v>-0.233331756698515</v>
      </c>
      <c r="AF1746" s="0" t="n">
        <v>-1.39510623966989</v>
      </c>
      <c r="AG1746" s="0" t="n">
        <v>-0.288682139200107</v>
      </c>
      <c r="AH1746" s="0" t="s">
        <v>38</v>
      </c>
    </row>
    <row r="1747" customFormat="false" ht="12.75" hidden="false" customHeight="false" outlineLevel="0" collapsed="false">
      <c r="A1747" s="0" t="n">
        <v>202102</v>
      </c>
      <c r="B1747" s="0" t="n">
        <v>-0.45</v>
      </c>
      <c r="C1747" s="0" t="n">
        <v>0.77442</v>
      </c>
      <c r="D1747" s="0" t="n">
        <v>-1.77265404267</v>
      </c>
      <c r="E1747" s="0" t="n">
        <v>0.31256622502</v>
      </c>
      <c r="F1747" s="0" t="n">
        <v>0</v>
      </c>
      <c r="G1747" s="0" t="n">
        <v>0</v>
      </c>
      <c r="H1747" s="0" t="n">
        <v>25</v>
      </c>
      <c r="I1747" s="0" t="n">
        <v>6</v>
      </c>
      <c r="J1747" s="0" t="n">
        <v>422</v>
      </c>
      <c r="K1747" s="0" t="n">
        <v>53</v>
      </c>
      <c r="L1747" s="0" t="n">
        <v>0.444397163</v>
      </c>
      <c r="M1747" s="0" t="n">
        <v>2.817905653</v>
      </c>
      <c r="N1747" s="0" t="n">
        <v>1.28580653667</v>
      </c>
      <c r="O1747" s="0" t="n">
        <v>1.84998881817</v>
      </c>
      <c r="P1747" s="0" t="n">
        <v>0.795270598676871</v>
      </c>
      <c r="Q1747" s="0" t="n">
        <v>2.85886877132775</v>
      </c>
      <c r="R1747" s="0" t="n">
        <v>0.357852732044243</v>
      </c>
      <c r="S1747" s="0" t="n">
        <v>2.45359584459513</v>
      </c>
      <c r="T1747" s="0" t="n">
        <v>0.631448455769258</v>
      </c>
      <c r="U1747" s="0" t="n">
        <v>2.39260385026882</v>
      </c>
      <c r="V1747" s="0" t="n">
        <v>1.2825103248111</v>
      </c>
      <c r="W1747" s="0" t="n">
        <v>1.1218129373235</v>
      </c>
      <c r="X1747" s="0" t="n">
        <v>1.10699580210099</v>
      </c>
      <c r="Y1747" s="0" t="n">
        <v>0.850067980281406</v>
      </c>
      <c r="Z1747" s="0" t="n">
        <v>-0.84140937367</v>
      </c>
      <c r="AA1747" s="0" t="n">
        <v>0.96791683483</v>
      </c>
      <c r="AB1747" s="0" t="n">
        <v>-0.490535937993129</v>
      </c>
      <c r="AC1747" s="0" t="n">
        <v>1.00887995315775</v>
      </c>
      <c r="AD1747" s="0" t="n">
        <v>-0.927953804625757</v>
      </c>
      <c r="AE1747" s="0" t="n">
        <v>0.603607026425128</v>
      </c>
      <c r="AF1747" s="0" t="n">
        <v>-0.654358080900742</v>
      </c>
      <c r="AG1747" s="0" t="n">
        <v>0.542615032098824</v>
      </c>
      <c r="AH1747" s="0" t="s">
        <v>38</v>
      </c>
    </row>
    <row r="1748" customFormat="false" ht="12.75" hidden="false" customHeight="false" outlineLevel="0" collapsed="false">
      <c r="A1748" s="0" t="n">
        <v>202102</v>
      </c>
      <c r="B1748" s="0" t="n">
        <v>-0.45</v>
      </c>
      <c r="C1748" s="0" t="n">
        <v>0.77442</v>
      </c>
      <c r="D1748" s="0" t="n">
        <v>1.37888032056</v>
      </c>
      <c r="E1748" s="0" t="n">
        <v>-1.15701731256</v>
      </c>
      <c r="F1748" s="0" t="n">
        <v>0</v>
      </c>
      <c r="G1748" s="0" t="n">
        <v>0</v>
      </c>
      <c r="H1748" s="0" t="n">
        <v>3</v>
      </c>
      <c r="I1748" s="0" t="n">
        <v>3</v>
      </c>
      <c r="J1748" s="0" t="n">
        <v>243</v>
      </c>
      <c r="K1748" s="0" t="n">
        <v>31</v>
      </c>
      <c r="L1748" s="0" t="n">
        <v>0.444397163</v>
      </c>
      <c r="M1748" s="0" t="n">
        <v>2.817905653</v>
      </c>
      <c r="N1748" s="0" t="n">
        <v>0.364296168089</v>
      </c>
      <c r="O1748" s="0" t="n">
        <v>1.79441308975</v>
      </c>
      <c r="P1748" s="0" t="n">
        <v>1.00494273242376</v>
      </c>
      <c r="Q1748" s="0" t="n">
        <v>2.82495494409232</v>
      </c>
      <c r="R1748" s="0" t="n">
        <v>0.329941209400703</v>
      </c>
      <c r="S1748" s="0" t="n">
        <v>2.19028608244809</v>
      </c>
      <c r="T1748" s="0" t="n">
        <v>0.731593693191702</v>
      </c>
      <c r="U1748" s="0" t="n">
        <v>2.28327821974973</v>
      </c>
      <c r="V1748" s="0" t="n">
        <v>1.02662222672889</v>
      </c>
      <c r="W1748" s="0" t="n">
        <v>1.21344325534622</v>
      </c>
      <c r="X1748" s="0" t="n">
        <v>0.397360905895656</v>
      </c>
      <c r="Y1748" s="0" t="n">
        <v>0.611470839268907</v>
      </c>
      <c r="Z1748" s="0" t="n">
        <v>0.080100994911</v>
      </c>
      <c r="AA1748" s="0" t="n">
        <v>1.02349256325</v>
      </c>
      <c r="AB1748" s="0" t="n">
        <v>0.640646564334758</v>
      </c>
      <c r="AC1748" s="0" t="n">
        <v>1.03054185434232</v>
      </c>
      <c r="AD1748" s="0" t="n">
        <v>-0.0343549586882974</v>
      </c>
      <c r="AE1748" s="0" t="n">
        <v>0.39587299269809</v>
      </c>
      <c r="AF1748" s="0" t="n">
        <v>0.367297525102702</v>
      </c>
      <c r="AG1748" s="0" t="n">
        <v>0.488865129999729</v>
      </c>
      <c r="AH1748" s="0" t="s">
        <v>38</v>
      </c>
    </row>
    <row r="1749" customFormat="false" ht="12.75" hidden="false" customHeight="false" outlineLevel="0" collapsed="false">
      <c r="A1749" s="0" t="n">
        <v>202103</v>
      </c>
      <c r="B1749" s="0" t="n">
        <v>-1.3789</v>
      </c>
      <c r="C1749" s="0" t="n">
        <v>-1.157</v>
      </c>
      <c r="D1749" s="0" t="n">
        <v>0</v>
      </c>
      <c r="E1749" s="0" t="n">
        <v>-1.79999999981</v>
      </c>
      <c r="F1749" s="0" t="n">
        <v>0</v>
      </c>
      <c r="G1749" s="0" t="n">
        <v>0</v>
      </c>
      <c r="H1749" s="0" t="n">
        <v>23</v>
      </c>
      <c r="I1749" s="0" t="n">
        <v>4</v>
      </c>
      <c r="J1749" s="0" t="n">
        <v>628</v>
      </c>
      <c r="K1749" s="0" t="n">
        <v>79</v>
      </c>
      <c r="L1749" s="0" t="n">
        <v>-1.8</v>
      </c>
      <c r="M1749" s="0" t="n">
        <v>-3.11749</v>
      </c>
      <c r="N1749" s="0" t="n">
        <v>-4.51966238022</v>
      </c>
      <c r="O1749" s="0" t="n">
        <v>0.58019143343</v>
      </c>
      <c r="P1749" s="0" t="n">
        <v>-2.21669259165467</v>
      </c>
      <c r="Q1749" s="0" t="n">
        <v>-2.86035771774179</v>
      </c>
      <c r="R1749" s="0" t="n">
        <v>-1.86933085109576</v>
      </c>
      <c r="S1749" s="0" t="n">
        <v>-3.11345834475996</v>
      </c>
      <c r="T1749" s="0" t="n">
        <v>-2.16886739283401</v>
      </c>
      <c r="U1749" s="0" t="n">
        <v>-2.68206903397175</v>
      </c>
      <c r="V1749" s="0" t="n">
        <v>4.59014285676567</v>
      </c>
      <c r="W1749" s="0" t="n">
        <v>4.14017491281148</v>
      </c>
      <c r="X1749" s="0" t="n">
        <v>4.54613087121266</v>
      </c>
      <c r="Y1749" s="0" t="n">
        <v>4.02101733767605</v>
      </c>
      <c r="Z1749" s="0" t="n">
        <v>2.71966238022</v>
      </c>
      <c r="AA1749" s="0" t="n">
        <v>-3.69768143343</v>
      </c>
      <c r="AB1749" s="0" t="n">
        <v>2.30296978856533</v>
      </c>
      <c r="AC1749" s="0" t="n">
        <v>-3.44054915117179</v>
      </c>
      <c r="AD1749" s="0" t="n">
        <v>2.65033152912424</v>
      </c>
      <c r="AE1749" s="0" t="n">
        <v>-3.69364977818996</v>
      </c>
      <c r="AF1749" s="0" t="n">
        <v>2.35079498738599</v>
      </c>
      <c r="AG1749" s="0" t="n">
        <v>-3.26226046740175</v>
      </c>
      <c r="AH1749" s="0" t="s">
        <v>38</v>
      </c>
    </row>
    <row r="1750" customFormat="false" ht="12.75" hidden="false" customHeight="false" outlineLevel="0" collapsed="false">
      <c r="A1750" s="0" t="n">
        <v>202103</v>
      </c>
      <c r="B1750" s="0" t="n">
        <v>-1.3789</v>
      </c>
      <c r="C1750" s="0" t="n">
        <v>-1.157</v>
      </c>
      <c r="D1750" s="0" t="n">
        <v>0</v>
      </c>
      <c r="E1750" s="0" t="n">
        <v>-1.79999999981</v>
      </c>
      <c r="F1750" s="0" t="n">
        <v>0</v>
      </c>
      <c r="G1750" s="0" t="n">
        <v>0</v>
      </c>
      <c r="H1750" s="0" t="n">
        <v>27</v>
      </c>
      <c r="I1750" s="0" t="n">
        <v>4</v>
      </c>
      <c r="J1750" s="0" t="n">
        <v>660</v>
      </c>
      <c r="K1750" s="0" t="n">
        <v>83</v>
      </c>
      <c r="L1750" s="0" t="n">
        <v>-1.8</v>
      </c>
      <c r="M1750" s="0" t="n">
        <v>-3.11749</v>
      </c>
      <c r="N1750" s="0" t="n">
        <v>-2.02250146866</v>
      </c>
      <c r="O1750" s="0" t="n">
        <v>-2.34027242661</v>
      </c>
      <c r="P1750" s="0" t="n">
        <v>-2.21669259165467</v>
      </c>
      <c r="Q1750" s="0" t="n">
        <v>-2.86035771774179</v>
      </c>
      <c r="R1750" s="0" t="n">
        <v>-1.86933085109576</v>
      </c>
      <c r="S1750" s="0" t="n">
        <v>-3.11345834475996</v>
      </c>
      <c r="T1750" s="0" t="n">
        <v>-2.16886739283401</v>
      </c>
      <c r="U1750" s="0" t="n">
        <v>-2.68206903397175</v>
      </c>
      <c r="V1750" s="0" t="n">
        <v>0.8084392741215</v>
      </c>
      <c r="W1750" s="0" t="n">
        <v>0.555156646633696</v>
      </c>
      <c r="X1750" s="0" t="n">
        <v>0.788211711477573</v>
      </c>
      <c r="Y1750" s="0" t="n">
        <v>0.371817031029125</v>
      </c>
      <c r="Z1750" s="0" t="n">
        <v>0.22250146866</v>
      </c>
      <c r="AA1750" s="0" t="n">
        <v>-0.77721757339</v>
      </c>
      <c r="AB1750" s="0" t="n">
        <v>-0.19419112299467</v>
      </c>
      <c r="AC1750" s="0" t="n">
        <v>-0.52008529113179</v>
      </c>
      <c r="AD1750" s="0" t="n">
        <v>0.153170617564235</v>
      </c>
      <c r="AE1750" s="0" t="n">
        <v>-0.773185918149959</v>
      </c>
      <c r="AF1750" s="0" t="n">
        <v>-0.146365924174011</v>
      </c>
      <c r="AG1750" s="0" t="n">
        <v>-0.341796607361748</v>
      </c>
      <c r="AH1750" s="0" t="s">
        <v>38</v>
      </c>
    </row>
    <row r="1751" customFormat="false" ht="12.75" hidden="false" customHeight="false" outlineLevel="0" collapsed="false">
      <c r="A1751" s="0" t="n">
        <v>202104</v>
      </c>
      <c r="B1751" s="0" t="n">
        <v>1.3789</v>
      </c>
      <c r="C1751" s="0" t="n">
        <v>-1.157</v>
      </c>
      <c r="D1751" s="0" t="n">
        <v>0</v>
      </c>
      <c r="E1751" s="0" t="n">
        <v>-1.79999999981</v>
      </c>
      <c r="F1751" s="0" t="n">
        <v>0</v>
      </c>
      <c r="G1751" s="0" t="n">
        <v>0</v>
      </c>
      <c r="H1751" s="0" t="n">
        <v>10</v>
      </c>
      <c r="I1751" s="0" t="n">
        <v>3</v>
      </c>
      <c r="J1751" s="0" t="n">
        <v>747</v>
      </c>
      <c r="K1751" s="0" t="n">
        <v>94</v>
      </c>
      <c r="L1751" s="0" t="n">
        <v>-1.8</v>
      </c>
      <c r="M1751" s="0" t="n">
        <v>-3.11749</v>
      </c>
      <c r="N1751" s="0" t="n">
        <v>-2.99790978432</v>
      </c>
      <c r="O1751" s="0" t="n">
        <v>-0.651843369007</v>
      </c>
      <c r="P1751" s="0" t="n">
        <v>-1.3645586907326</v>
      </c>
      <c r="Q1751" s="0" t="n">
        <v>-3.22728993545995</v>
      </c>
      <c r="R1751" s="0" t="n">
        <v>-1.86937433498733</v>
      </c>
      <c r="S1751" s="0" t="n">
        <v>-3.11344559679851</v>
      </c>
      <c r="T1751" s="0" t="n">
        <v>-1.26467619692589</v>
      </c>
      <c r="U1751" s="0" t="n">
        <v>-3.16879597930011</v>
      </c>
      <c r="V1751" s="0" t="n">
        <v>2.74124080669625</v>
      </c>
      <c r="W1751" s="0" t="n">
        <v>3.04971487381648</v>
      </c>
      <c r="X1751" s="0" t="n">
        <v>2.70796561799973</v>
      </c>
      <c r="Y1751" s="0" t="n">
        <v>3.05600214511252</v>
      </c>
      <c r="Z1751" s="0" t="n">
        <v>1.19790978432</v>
      </c>
      <c r="AA1751" s="0" t="n">
        <v>-2.465646630993</v>
      </c>
      <c r="AB1751" s="0" t="n">
        <v>1.63335109358741</v>
      </c>
      <c r="AC1751" s="0" t="n">
        <v>-2.57544656645295</v>
      </c>
      <c r="AD1751" s="0" t="n">
        <v>1.12853544933267</v>
      </c>
      <c r="AE1751" s="0" t="n">
        <v>-2.46160222779151</v>
      </c>
      <c r="AF1751" s="0" t="n">
        <v>1.73323358739411</v>
      </c>
      <c r="AG1751" s="0" t="n">
        <v>-2.51695261029311</v>
      </c>
      <c r="AH1751" s="0" t="s">
        <v>38</v>
      </c>
    </row>
    <row r="1752" customFormat="false" ht="12.75" hidden="false" customHeight="false" outlineLevel="0" collapsed="false">
      <c r="A1752" s="0" t="n">
        <v>202104</v>
      </c>
      <c r="B1752" s="0" t="n">
        <v>-1.3789</v>
      </c>
      <c r="C1752" s="0" t="n">
        <v>-1.157</v>
      </c>
      <c r="D1752" s="0" t="n">
        <v>0</v>
      </c>
      <c r="E1752" s="0" t="n">
        <v>-1.79999999981</v>
      </c>
      <c r="F1752" s="0" t="n">
        <v>0</v>
      </c>
      <c r="G1752" s="0" t="n">
        <v>0</v>
      </c>
      <c r="H1752" s="0" t="n">
        <v>28</v>
      </c>
      <c r="I1752" s="0" t="n">
        <v>4</v>
      </c>
      <c r="J1752" s="0" t="n">
        <v>892</v>
      </c>
      <c r="K1752" s="0" t="n">
        <v>112</v>
      </c>
      <c r="L1752" s="0" t="n">
        <v>-1.8</v>
      </c>
      <c r="M1752" s="0" t="n">
        <v>-3.11749</v>
      </c>
      <c r="N1752" s="0" t="n">
        <v>-1.66873323917</v>
      </c>
      <c r="O1752" s="0" t="n">
        <v>-5.51375341415</v>
      </c>
      <c r="P1752" s="0" t="n">
        <v>-2.21669259165467</v>
      </c>
      <c r="Q1752" s="0" t="n">
        <v>-2.86035771774179</v>
      </c>
      <c r="R1752" s="0" t="n">
        <v>-1.86933085109576</v>
      </c>
      <c r="S1752" s="0" t="n">
        <v>-3.11345834475996</v>
      </c>
      <c r="T1752" s="0" t="n">
        <v>-2.16886739283401</v>
      </c>
      <c r="U1752" s="0" t="n">
        <v>-2.68206903397175</v>
      </c>
      <c r="V1752" s="0" t="n">
        <v>2.39985610245544</v>
      </c>
      <c r="W1752" s="0" t="n">
        <v>2.70938520216174</v>
      </c>
      <c r="X1752" s="0" t="n">
        <v>2.40866266256785</v>
      </c>
      <c r="Y1752" s="0" t="n">
        <v>2.87551223273467</v>
      </c>
      <c r="Z1752" s="0" t="n">
        <v>-0.13126676083</v>
      </c>
      <c r="AA1752" s="0" t="n">
        <v>2.39626341415</v>
      </c>
      <c r="AB1752" s="0" t="n">
        <v>-0.54795935248467</v>
      </c>
      <c r="AC1752" s="0" t="n">
        <v>2.65339569640821</v>
      </c>
      <c r="AD1752" s="0" t="n">
        <v>-0.200597611925765</v>
      </c>
      <c r="AE1752" s="0" t="n">
        <v>2.40029506939004</v>
      </c>
      <c r="AF1752" s="0" t="n">
        <v>-0.500134153664011</v>
      </c>
      <c r="AG1752" s="0" t="n">
        <v>2.83168438017825</v>
      </c>
      <c r="AH1752" s="0" t="s">
        <v>38</v>
      </c>
    </row>
    <row r="1753" customFormat="false" ht="12.75" hidden="false" customHeight="false" outlineLevel="0" collapsed="false">
      <c r="A1753" s="0" t="n">
        <v>202101</v>
      </c>
      <c r="B1753" s="0" t="n">
        <v>0</v>
      </c>
      <c r="C1753" s="0" t="n">
        <v>-1.8</v>
      </c>
      <c r="D1753" s="0" t="n">
        <v>1.37888032056</v>
      </c>
      <c r="E1753" s="0" t="n">
        <v>-1.15701731256</v>
      </c>
      <c r="F1753" s="0" t="n">
        <v>0</v>
      </c>
      <c r="G1753" s="0" t="n">
        <v>0</v>
      </c>
      <c r="H1753" s="0" t="n">
        <v>19</v>
      </c>
      <c r="I1753" s="0" t="n">
        <v>3</v>
      </c>
      <c r="J1753" s="0" t="n">
        <v>147</v>
      </c>
      <c r="K1753" s="0" t="n">
        <v>19</v>
      </c>
      <c r="L1753" s="0" t="n">
        <v>-1.8</v>
      </c>
      <c r="M1753" s="0" t="n">
        <v>-3.11749</v>
      </c>
      <c r="N1753" s="0" t="n">
        <v>-3.21809315681</v>
      </c>
      <c r="O1753" s="0" t="n">
        <v>-4.83803939819</v>
      </c>
      <c r="P1753" s="0" t="n">
        <v>-2.222008093386</v>
      </c>
      <c r="Q1753" s="0" t="n">
        <v>-2.96387050403379</v>
      </c>
      <c r="R1753" s="0" t="n">
        <v>-1.50104649255246</v>
      </c>
      <c r="S1753" s="0" t="n">
        <v>-2.72990490549921</v>
      </c>
      <c r="T1753" s="0" t="n">
        <v>-1.81478916823111</v>
      </c>
      <c r="U1753" s="0" t="n">
        <v>-2.56130163429507</v>
      </c>
      <c r="V1753" s="0" t="n">
        <v>2.22963639031196</v>
      </c>
      <c r="W1753" s="0" t="n">
        <v>2.12242655877633</v>
      </c>
      <c r="X1753" s="0" t="n">
        <v>2.71891159961309</v>
      </c>
      <c r="Y1753" s="0" t="n">
        <v>2.67447133652741</v>
      </c>
      <c r="Z1753" s="0" t="n">
        <v>1.41809315681</v>
      </c>
      <c r="AA1753" s="0" t="n">
        <v>1.72054939819</v>
      </c>
      <c r="AB1753" s="0" t="n">
        <v>0.996085063423997</v>
      </c>
      <c r="AC1753" s="0" t="n">
        <v>1.87416889415622</v>
      </c>
      <c r="AD1753" s="0" t="n">
        <v>1.71704666425754</v>
      </c>
      <c r="AE1753" s="0" t="n">
        <v>2.10813449269079</v>
      </c>
      <c r="AF1753" s="0" t="n">
        <v>1.40330398857889</v>
      </c>
      <c r="AG1753" s="0" t="n">
        <v>2.27673776389493</v>
      </c>
      <c r="AH1753" s="0" t="s">
        <v>38</v>
      </c>
    </row>
    <row r="1754" customFormat="false" ht="12.75" hidden="false" customHeight="false" outlineLevel="0" collapsed="false">
      <c r="A1754" s="0" t="n">
        <v>202104</v>
      </c>
      <c r="B1754" s="0" t="n">
        <v>1.7727</v>
      </c>
      <c r="C1754" s="0" t="n">
        <v>-0.31257</v>
      </c>
      <c r="D1754" s="0" t="n">
        <v>0</v>
      </c>
      <c r="E1754" s="0" t="n">
        <v>-1.79999999981</v>
      </c>
      <c r="F1754" s="0" t="n">
        <v>0</v>
      </c>
      <c r="G1754" s="0" t="n">
        <v>0</v>
      </c>
      <c r="H1754" s="0" t="n">
        <v>5</v>
      </c>
      <c r="I1754" s="0" t="n">
        <v>7</v>
      </c>
      <c r="J1754" s="0" t="n">
        <v>711</v>
      </c>
      <c r="K1754" s="0" t="n">
        <v>89</v>
      </c>
      <c r="L1754" s="0" t="n">
        <v>-1.8</v>
      </c>
      <c r="M1754" s="0" t="n">
        <v>-3.11749</v>
      </c>
      <c r="N1754" s="0" t="n">
        <v>-4.4716091156</v>
      </c>
      <c r="O1754" s="0" t="n">
        <v>-2.80945563316</v>
      </c>
      <c r="P1754" s="0" t="n">
        <v>-1.65372106530161</v>
      </c>
      <c r="Q1754" s="0" t="n">
        <v>-3.01843242845065</v>
      </c>
      <c r="R1754" s="0" t="n">
        <v>-1.86936371474148</v>
      </c>
      <c r="S1754" s="0" t="n">
        <v>-3.11341200144664</v>
      </c>
      <c r="T1754" s="0" t="n">
        <v>-1.52655643808997</v>
      </c>
      <c r="U1754" s="0" t="n">
        <v>-2.89781291632558</v>
      </c>
      <c r="V1754" s="0" t="n">
        <v>2.68930854267626</v>
      </c>
      <c r="W1754" s="0" t="n">
        <v>2.82562636684053</v>
      </c>
      <c r="X1754" s="0" t="n">
        <v>2.61993713667167</v>
      </c>
      <c r="Y1754" s="0" t="n">
        <v>2.94637782417622</v>
      </c>
      <c r="Z1754" s="0" t="n">
        <v>2.6716091156</v>
      </c>
      <c r="AA1754" s="0" t="n">
        <v>-0.30803436684</v>
      </c>
      <c r="AB1754" s="0" t="n">
        <v>2.81788805029839</v>
      </c>
      <c r="AC1754" s="0" t="n">
        <v>-0.208976795290651</v>
      </c>
      <c r="AD1754" s="0" t="n">
        <v>2.60224540085852</v>
      </c>
      <c r="AE1754" s="0" t="n">
        <v>-0.303956368286641</v>
      </c>
      <c r="AF1754" s="0" t="n">
        <v>2.94505267751003</v>
      </c>
      <c r="AG1754" s="0" t="n">
        <v>-0.0883572831655766</v>
      </c>
      <c r="AH1754" s="0" t="s">
        <v>38</v>
      </c>
    </row>
    <row r="1755" customFormat="false" ht="12.75" hidden="false" customHeight="false" outlineLevel="0" collapsed="false">
      <c r="A1755" s="0" t="n">
        <v>202101</v>
      </c>
      <c r="B1755" s="0" t="n">
        <v>0</v>
      </c>
      <c r="C1755" s="0" t="n">
        <v>-1.8</v>
      </c>
      <c r="D1755" s="0" t="n">
        <v>1.37888032056</v>
      </c>
      <c r="E1755" s="0" t="n">
        <v>-1.15701731256</v>
      </c>
      <c r="F1755" s="0" t="n">
        <v>0</v>
      </c>
      <c r="G1755" s="0" t="n">
        <v>0</v>
      </c>
      <c r="H1755" s="0" t="n">
        <v>5</v>
      </c>
      <c r="I1755" s="0" t="n">
        <v>3</v>
      </c>
      <c r="J1755" s="0" t="n">
        <v>35</v>
      </c>
      <c r="K1755" s="0" t="n">
        <v>5</v>
      </c>
      <c r="L1755" s="0" t="n">
        <v>-1.8</v>
      </c>
      <c r="M1755" s="0" t="n">
        <v>-3.11749</v>
      </c>
      <c r="N1755" s="0" t="n">
        <v>-3.26127886772</v>
      </c>
      <c r="O1755" s="0" t="n">
        <v>-1.83023488522</v>
      </c>
      <c r="P1755" s="0" t="n">
        <v>-2.222008093386</v>
      </c>
      <c r="Q1755" s="0" t="n">
        <v>-2.96387050403379</v>
      </c>
      <c r="R1755" s="0" t="n">
        <v>-1.50104649255246</v>
      </c>
      <c r="S1755" s="0" t="n">
        <v>-2.72990490549921</v>
      </c>
      <c r="T1755" s="0" t="n">
        <v>-1.81478916823111</v>
      </c>
      <c r="U1755" s="0" t="n">
        <v>-2.56130163429507</v>
      </c>
      <c r="V1755" s="0" t="n">
        <v>1.94739869050288</v>
      </c>
      <c r="W1755" s="0" t="n">
        <v>1.53792504974335</v>
      </c>
      <c r="X1755" s="0" t="n">
        <v>1.97682173196704</v>
      </c>
      <c r="Y1755" s="0" t="n">
        <v>1.62073780801542</v>
      </c>
      <c r="Z1755" s="0" t="n">
        <v>1.46127886772</v>
      </c>
      <c r="AA1755" s="0" t="n">
        <v>-1.28725511478</v>
      </c>
      <c r="AB1755" s="0" t="n">
        <v>1.039270774334</v>
      </c>
      <c r="AC1755" s="0" t="n">
        <v>-1.13363561881379</v>
      </c>
      <c r="AD1755" s="0" t="n">
        <v>1.76023237516754</v>
      </c>
      <c r="AE1755" s="0" t="n">
        <v>-0.899670020279207</v>
      </c>
      <c r="AF1755" s="0" t="n">
        <v>1.44648969948889</v>
      </c>
      <c r="AG1755" s="0" t="n">
        <v>-0.731066749075066</v>
      </c>
      <c r="AH1755" s="0" t="s">
        <v>38</v>
      </c>
    </row>
    <row r="1756" customFormat="false" ht="12.75" hidden="false" customHeight="false" outlineLevel="0" collapsed="false">
      <c r="A1756" s="0" t="n">
        <v>202104</v>
      </c>
      <c r="B1756" s="0" t="n">
        <v>-1.7727</v>
      </c>
      <c r="C1756" s="0" t="n">
        <v>-0.31257</v>
      </c>
      <c r="D1756" s="0" t="n">
        <v>0</v>
      </c>
      <c r="E1756" s="0" t="n">
        <v>-1.79999999981</v>
      </c>
      <c r="F1756" s="0" t="n">
        <v>0</v>
      </c>
      <c r="G1756" s="0" t="n">
        <v>0</v>
      </c>
      <c r="H1756" s="0" t="n">
        <v>5</v>
      </c>
      <c r="I1756" s="0" t="n">
        <v>8</v>
      </c>
      <c r="J1756" s="0" t="n">
        <v>712</v>
      </c>
      <c r="K1756" s="0" t="n">
        <v>89</v>
      </c>
      <c r="L1756" s="0" t="n">
        <v>-1.8</v>
      </c>
      <c r="M1756" s="0" t="n">
        <v>-3.11749</v>
      </c>
      <c r="N1756" s="0" t="n">
        <v>-3.80680632591</v>
      </c>
      <c r="O1756" s="0" t="n">
        <v>-3.21156644821</v>
      </c>
      <c r="P1756" s="0" t="n">
        <v>-1.94622412125145</v>
      </c>
      <c r="Q1756" s="0" t="n">
        <v>-2.99856653271381</v>
      </c>
      <c r="R1756" s="0" t="n">
        <v>-1.86935587022014</v>
      </c>
      <c r="S1756" s="0" t="n">
        <v>-3.11341430120099</v>
      </c>
      <c r="T1756" s="0" t="n">
        <v>-1.97965076710767</v>
      </c>
      <c r="U1756" s="0" t="n">
        <v>-2.78551868467044</v>
      </c>
      <c r="V1756" s="0" t="n">
        <v>2.009010206002</v>
      </c>
      <c r="W1756" s="0" t="n">
        <v>1.87273465934004</v>
      </c>
      <c r="X1756" s="0" t="n">
        <v>1.93993507938161</v>
      </c>
      <c r="Y1756" s="0" t="n">
        <v>1.87617007035059</v>
      </c>
      <c r="Z1756" s="0" t="n">
        <v>2.00680632591</v>
      </c>
      <c r="AA1756" s="0" t="n">
        <v>0.0940764482100001</v>
      </c>
      <c r="AB1756" s="0" t="n">
        <v>1.86058220465855</v>
      </c>
      <c r="AC1756" s="0" t="n">
        <v>0.212999915496189</v>
      </c>
      <c r="AD1756" s="0" t="n">
        <v>1.93745045568986</v>
      </c>
      <c r="AE1756" s="0" t="n">
        <v>0.0981521470090057</v>
      </c>
      <c r="AF1756" s="0" t="n">
        <v>1.82715555880233</v>
      </c>
      <c r="AG1756" s="0" t="n">
        <v>0.426047763539556</v>
      </c>
      <c r="AH1756" s="0" t="s">
        <v>38</v>
      </c>
    </row>
    <row r="1757" customFormat="false" ht="12.75" hidden="false" customHeight="false" outlineLevel="0" collapsed="false">
      <c r="A1757" s="0" t="n">
        <v>202104</v>
      </c>
      <c r="B1757" s="0" t="n">
        <v>1.7727</v>
      </c>
      <c r="C1757" s="0" t="n">
        <v>-0.31257</v>
      </c>
      <c r="D1757" s="0" t="n">
        <v>0</v>
      </c>
      <c r="E1757" s="0" t="n">
        <v>-1.79999999981</v>
      </c>
      <c r="F1757" s="0" t="n">
        <v>0</v>
      </c>
      <c r="G1757" s="0" t="n">
        <v>0</v>
      </c>
      <c r="H1757" s="0" t="n">
        <v>26</v>
      </c>
      <c r="I1757" s="0" t="n">
        <v>7</v>
      </c>
      <c r="J1757" s="0" t="n">
        <v>879</v>
      </c>
      <c r="K1757" s="0" t="n">
        <v>110</v>
      </c>
      <c r="L1757" s="0" t="n">
        <v>-1.8</v>
      </c>
      <c r="M1757" s="0" t="n">
        <v>-3.11749</v>
      </c>
      <c r="N1757" s="0" t="n">
        <v>-1.5697581768</v>
      </c>
      <c r="O1757" s="0" t="n">
        <v>-2.13906502724</v>
      </c>
      <c r="P1757" s="0" t="n">
        <v>-1.65372106530161</v>
      </c>
      <c r="Q1757" s="0" t="n">
        <v>-3.01843242845065</v>
      </c>
      <c r="R1757" s="0" t="n">
        <v>-1.86936371474148</v>
      </c>
      <c r="S1757" s="0" t="n">
        <v>-3.11341200144664</v>
      </c>
      <c r="T1757" s="0" t="n">
        <v>-1.52655643808997</v>
      </c>
      <c r="U1757" s="0" t="n">
        <v>-2.89781291632558</v>
      </c>
      <c r="V1757" s="0" t="n">
        <v>1.00515010046802</v>
      </c>
      <c r="W1757" s="0" t="n">
        <v>0.883366737520441</v>
      </c>
      <c r="X1757" s="0" t="n">
        <v>1.01937015088281</v>
      </c>
      <c r="Y1757" s="0" t="n">
        <v>0.759976808474698</v>
      </c>
      <c r="Z1757" s="0" t="n">
        <v>-0.2302418232</v>
      </c>
      <c r="AA1757" s="0" t="n">
        <v>-0.97842497276</v>
      </c>
      <c r="AB1757" s="0" t="n">
        <v>-0.0839628885016146</v>
      </c>
      <c r="AC1757" s="0" t="n">
        <v>-0.879367401210651</v>
      </c>
      <c r="AD1757" s="0" t="n">
        <v>-0.299605537941475</v>
      </c>
      <c r="AE1757" s="0" t="n">
        <v>-0.97434697420664</v>
      </c>
      <c r="AF1757" s="0" t="n">
        <v>0.0432017387100292</v>
      </c>
      <c r="AG1757" s="0" t="n">
        <v>-0.758747889085576</v>
      </c>
      <c r="AH1757" s="0" t="s">
        <v>38</v>
      </c>
    </row>
    <row r="1758" customFormat="false" ht="12.75" hidden="false" customHeight="false" outlineLevel="0" collapsed="false">
      <c r="A1758" s="0" t="n">
        <v>202101</v>
      </c>
      <c r="B1758" s="0" t="n">
        <v>0</v>
      </c>
      <c r="C1758" s="0" t="n">
        <v>-1.8</v>
      </c>
      <c r="D1758" s="0" t="n">
        <v>-1.77265386818</v>
      </c>
      <c r="E1758" s="0" t="n">
        <v>-0.312567214581</v>
      </c>
      <c r="F1758" s="0" t="n">
        <v>0</v>
      </c>
      <c r="G1758" s="0" t="n">
        <v>0</v>
      </c>
      <c r="H1758" s="0" t="n">
        <v>25</v>
      </c>
      <c r="I1758" s="0" t="n">
        <v>8</v>
      </c>
      <c r="J1758" s="0" t="n">
        <v>200</v>
      </c>
      <c r="K1758" s="0" t="n">
        <v>25</v>
      </c>
      <c r="L1758" s="0" t="n">
        <v>-1.8</v>
      </c>
      <c r="M1758" s="0" t="n">
        <v>-3.11749</v>
      </c>
      <c r="N1758" s="0" t="n">
        <v>-4.69387722015</v>
      </c>
      <c r="O1758" s="0" t="n">
        <v>-4.43791007996</v>
      </c>
      <c r="P1758" s="0" t="n">
        <v>-1.65312027098907</v>
      </c>
      <c r="Q1758" s="0" t="n">
        <v>-3.23555619899073</v>
      </c>
      <c r="R1758" s="0" t="n">
        <v>-1.70522684591842</v>
      </c>
      <c r="S1758" s="0" t="n">
        <v>-2.97702975732666</v>
      </c>
      <c r="T1758" s="0" t="n">
        <v>-1.45962724461337</v>
      </c>
      <c r="U1758" s="0" t="n">
        <v>-3.0001668332586</v>
      </c>
      <c r="V1758" s="0" t="n">
        <v>3.18088581261017</v>
      </c>
      <c r="W1758" s="0" t="n">
        <v>3.26984061980892</v>
      </c>
      <c r="X1758" s="0" t="n">
        <v>3.32659020266275</v>
      </c>
      <c r="Y1758" s="0" t="n">
        <v>3.53941782609713</v>
      </c>
      <c r="Z1758" s="0" t="n">
        <v>2.89387722015</v>
      </c>
      <c r="AA1758" s="0" t="n">
        <v>1.32042007996</v>
      </c>
      <c r="AB1758" s="0" t="n">
        <v>3.04075694916093</v>
      </c>
      <c r="AC1758" s="0" t="n">
        <v>1.20235388096927</v>
      </c>
      <c r="AD1758" s="0" t="n">
        <v>2.98865037423158</v>
      </c>
      <c r="AE1758" s="0" t="n">
        <v>1.46088032263334</v>
      </c>
      <c r="AF1758" s="0" t="n">
        <v>3.23424997553663</v>
      </c>
      <c r="AG1758" s="0" t="n">
        <v>1.4377432467014</v>
      </c>
      <c r="AH1758" s="0" t="s">
        <v>38</v>
      </c>
    </row>
    <row r="1759" customFormat="false" ht="12.75" hidden="false" customHeight="false" outlineLevel="0" collapsed="false">
      <c r="A1759" s="0" t="n">
        <v>202102</v>
      </c>
      <c r="B1759" s="0" t="n">
        <v>-0.45</v>
      </c>
      <c r="C1759" s="0" t="n">
        <v>0.77442</v>
      </c>
      <c r="D1759" s="0" t="n">
        <v>-1.37887967467</v>
      </c>
      <c r="E1759" s="0" t="n">
        <v>-1.15701808231</v>
      </c>
      <c r="F1759" s="0" t="n">
        <v>0</v>
      </c>
      <c r="G1759" s="0" t="n">
        <v>0</v>
      </c>
      <c r="H1759" s="0" t="n">
        <v>7</v>
      </c>
      <c r="I1759" s="0" t="n">
        <v>4</v>
      </c>
      <c r="J1759" s="0" t="n">
        <v>276</v>
      </c>
      <c r="K1759" s="0" t="n">
        <v>35</v>
      </c>
      <c r="L1759" s="0" t="n">
        <v>0.444397163</v>
      </c>
      <c r="M1759" s="0" t="n">
        <v>2.817905653</v>
      </c>
      <c r="N1759" s="0" t="n">
        <v>-0.721622765064</v>
      </c>
      <c r="O1759" s="0" t="n">
        <v>3.85180974007</v>
      </c>
      <c r="P1759" s="0" t="n">
        <v>0.298325221242105</v>
      </c>
      <c r="Q1759" s="0" t="n">
        <v>3.0292038043141</v>
      </c>
      <c r="R1759" s="0" t="n">
        <v>0.427860322417889</v>
      </c>
      <c r="S1759" s="0" t="n">
        <v>2.07106385809546</v>
      </c>
      <c r="T1759" s="0" t="n">
        <v>0.318694980311624</v>
      </c>
      <c r="U1759" s="0" t="n">
        <v>2.30053726914214</v>
      </c>
      <c r="V1759" s="0" t="n">
        <v>1.55838382111161</v>
      </c>
      <c r="W1759" s="0" t="n">
        <v>1.31033370570657</v>
      </c>
      <c r="X1759" s="0" t="n">
        <v>2.11952052704761</v>
      </c>
      <c r="Y1759" s="0" t="n">
        <v>1.86780815139083</v>
      </c>
      <c r="Z1759" s="0" t="n">
        <v>1.166019928064</v>
      </c>
      <c r="AA1759" s="0" t="n">
        <v>-1.03390408707</v>
      </c>
      <c r="AB1759" s="0" t="n">
        <v>1.0199479863061</v>
      </c>
      <c r="AC1759" s="0" t="n">
        <v>-0.822605935755901</v>
      </c>
      <c r="AD1759" s="0" t="n">
        <v>1.14948308748189</v>
      </c>
      <c r="AE1759" s="0" t="n">
        <v>-1.78074588197454</v>
      </c>
      <c r="AF1759" s="0" t="n">
        <v>1.04031774537562</v>
      </c>
      <c r="AG1759" s="0" t="n">
        <v>-1.55127247092786</v>
      </c>
      <c r="AH1759" s="0" t="s">
        <v>38</v>
      </c>
    </row>
    <row r="1760" customFormat="false" ht="12.75" hidden="false" customHeight="false" outlineLevel="0" collapsed="false">
      <c r="A1760" s="0" t="n">
        <v>202103</v>
      </c>
      <c r="B1760" s="0" t="n">
        <v>1.3789</v>
      </c>
      <c r="C1760" s="0" t="n">
        <v>-1.157</v>
      </c>
      <c r="D1760" s="0" t="n">
        <v>0</v>
      </c>
      <c r="E1760" s="0" t="n">
        <v>-1.79999999981</v>
      </c>
      <c r="F1760" s="0" t="n">
        <v>0</v>
      </c>
      <c r="G1760" s="0" t="n">
        <v>0</v>
      </c>
      <c r="H1760" s="0" t="n">
        <v>23</v>
      </c>
      <c r="I1760" s="0" t="n">
        <v>3</v>
      </c>
      <c r="J1760" s="0" t="n">
        <v>627</v>
      </c>
      <c r="K1760" s="0" t="n">
        <v>79</v>
      </c>
      <c r="L1760" s="0" t="n">
        <v>-1.8</v>
      </c>
      <c r="M1760" s="0" t="n">
        <v>-3.11749</v>
      </c>
      <c r="N1760" s="0" t="n">
        <v>-1.72786045074</v>
      </c>
      <c r="O1760" s="0" t="n">
        <v>-4.77508974075</v>
      </c>
      <c r="P1760" s="0" t="n">
        <v>-1.3645586907326</v>
      </c>
      <c r="Q1760" s="0" t="n">
        <v>-3.22728993545995</v>
      </c>
      <c r="R1760" s="0" t="n">
        <v>-1.86937433498733</v>
      </c>
      <c r="S1760" s="0" t="n">
        <v>-3.11344559679851</v>
      </c>
      <c r="T1760" s="0" t="n">
        <v>-1.26467619692589</v>
      </c>
      <c r="U1760" s="0" t="n">
        <v>-3.16879597930011</v>
      </c>
      <c r="V1760" s="0" t="n">
        <v>1.6591687723381</v>
      </c>
      <c r="W1760" s="0" t="n">
        <v>1.58986553081712</v>
      </c>
      <c r="X1760" s="0" t="n">
        <v>1.66765926992388</v>
      </c>
      <c r="Y1760" s="0" t="n">
        <v>1.67174139778082</v>
      </c>
      <c r="Z1760" s="0" t="n">
        <v>-0.0721395492600001</v>
      </c>
      <c r="AA1760" s="0" t="n">
        <v>1.65759974075</v>
      </c>
      <c r="AB1760" s="0" t="n">
        <v>0.363301760007405</v>
      </c>
      <c r="AC1760" s="0" t="n">
        <v>1.54779980529005</v>
      </c>
      <c r="AD1760" s="0" t="n">
        <v>-0.141513884247329</v>
      </c>
      <c r="AE1760" s="0" t="n">
        <v>1.66164414395149</v>
      </c>
      <c r="AF1760" s="0" t="n">
        <v>0.463184253814109</v>
      </c>
      <c r="AG1760" s="0" t="n">
        <v>1.60629376144989</v>
      </c>
      <c r="AH1760" s="0" t="s">
        <v>38</v>
      </c>
    </row>
    <row r="1761" customFormat="false" ht="12.75" hidden="false" customHeight="false" outlineLevel="0" collapsed="false">
      <c r="A1761" s="0" t="n">
        <v>202104</v>
      </c>
      <c r="B1761" s="0" t="n">
        <v>1.7727</v>
      </c>
      <c r="C1761" s="0" t="n">
        <v>0.31257</v>
      </c>
      <c r="D1761" s="0" t="n">
        <v>0</v>
      </c>
      <c r="E1761" s="0" t="n">
        <v>-1.79999999981</v>
      </c>
      <c r="F1761" s="0" t="n">
        <v>0</v>
      </c>
      <c r="G1761" s="0" t="n">
        <v>0</v>
      </c>
      <c r="H1761" s="0" t="n">
        <v>28</v>
      </c>
      <c r="I1761" s="0" t="n">
        <v>5</v>
      </c>
      <c r="J1761" s="0" t="n">
        <v>893</v>
      </c>
      <c r="K1761" s="0" t="n">
        <v>112</v>
      </c>
      <c r="L1761" s="0" t="n">
        <v>-1.8</v>
      </c>
      <c r="M1761" s="0" t="n">
        <v>-3.11749</v>
      </c>
      <c r="N1761" s="0" t="n">
        <v>-3.51887798309</v>
      </c>
      <c r="O1761" s="0" t="n">
        <v>0.604599714279</v>
      </c>
      <c r="P1761" s="0" t="n">
        <v>-1.85025741772391</v>
      </c>
      <c r="Q1761" s="0" t="n">
        <v>-2.86010899939505</v>
      </c>
      <c r="R1761" s="0" t="n">
        <v>-1.86935587022014</v>
      </c>
      <c r="S1761" s="0" t="n">
        <v>-3.11341430120099</v>
      </c>
      <c r="T1761" s="0" t="n">
        <v>-1.70419763846073</v>
      </c>
      <c r="U1761" s="0" t="n">
        <v>-2.68900018961739</v>
      </c>
      <c r="V1761" s="0" t="n">
        <v>4.09981625952836</v>
      </c>
      <c r="W1761" s="0" t="n">
        <v>3.84558201859894</v>
      </c>
      <c r="X1761" s="0" t="n">
        <v>4.06749940628789</v>
      </c>
      <c r="Y1761" s="0" t="n">
        <v>3.76043416112158</v>
      </c>
      <c r="Z1761" s="0" t="n">
        <v>1.71887798309</v>
      </c>
      <c r="AA1761" s="0" t="n">
        <v>-3.722089714279</v>
      </c>
      <c r="AB1761" s="0" t="n">
        <v>1.66862056536609</v>
      </c>
      <c r="AC1761" s="0" t="n">
        <v>-3.46470871367405</v>
      </c>
      <c r="AD1761" s="0" t="n">
        <v>1.64952211286986</v>
      </c>
      <c r="AE1761" s="0" t="n">
        <v>-3.71801401547999</v>
      </c>
      <c r="AF1761" s="0" t="n">
        <v>1.81468034462927</v>
      </c>
      <c r="AG1761" s="0" t="n">
        <v>-3.29359990389639</v>
      </c>
      <c r="AH1761" s="0" t="s">
        <v>38</v>
      </c>
    </row>
    <row r="1762" customFormat="false" ht="12.75" hidden="false" customHeight="false" outlineLevel="0" collapsed="false">
      <c r="A1762" s="0" t="n">
        <v>202102</v>
      </c>
      <c r="B1762" s="0" t="n">
        <v>-0.45</v>
      </c>
      <c r="C1762" s="0" t="n">
        <v>0.77442</v>
      </c>
      <c r="D1762" s="0" t="n">
        <v>1.37888032056</v>
      </c>
      <c r="E1762" s="0" t="n">
        <v>-1.15701731256</v>
      </c>
      <c r="F1762" s="0" t="n">
        <v>0</v>
      </c>
      <c r="G1762" s="0" t="n">
        <v>0</v>
      </c>
      <c r="H1762" s="0" t="n">
        <v>18</v>
      </c>
      <c r="I1762" s="0" t="n">
        <v>3</v>
      </c>
      <c r="J1762" s="0" t="n">
        <v>363</v>
      </c>
      <c r="K1762" s="0" t="n">
        <v>46</v>
      </c>
      <c r="L1762" s="0" t="n">
        <v>0.444397163</v>
      </c>
      <c r="M1762" s="0" t="n">
        <v>2.817905653</v>
      </c>
      <c r="N1762" s="0" t="n">
        <v>1.52513718605</v>
      </c>
      <c r="O1762" s="0" t="n">
        <v>2.10760498047</v>
      </c>
      <c r="P1762" s="0" t="n">
        <v>1.00494273242376</v>
      </c>
      <c r="Q1762" s="0" t="n">
        <v>2.82495494409232</v>
      </c>
      <c r="R1762" s="0" t="n">
        <v>0.329941209400703</v>
      </c>
      <c r="S1762" s="0" t="n">
        <v>2.19028608244809</v>
      </c>
      <c r="T1762" s="0" t="n">
        <v>0.731593693191702</v>
      </c>
      <c r="U1762" s="0" t="n">
        <v>2.28327821974973</v>
      </c>
      <c r="V1762" s="0" t="n">
        <v>1.29326178433397</v>
      </c>
      <c r="W1762" s="0" t="n">
        <v>0.886111302203308</v>
      </c>
      <c r="X1762" s="0" t="n">
        <v>1.19805241422192</v>
      </c>
      <c r="Y1762" s="0" t="n">
        <v>0.812756028619155</v>
      </c>
      <c r="Z1762" s="0" t="n">
        <v>-1.08074002305</v>
      </c>
      <c r="AA1762" s="0" t="n">
        <v>0.71030067253</v>
      </c>
      <c r="AB1762" s="0" t="n">
        <v>-0.520194453626242</v>
      </c>
      <c r="AC1762" s="0" t="n">
        <v>0.717349963622315</v>
      </c>
      <c r="AD1762" s="0" t="n">
        <v>-1.1951959766493</v>
      </c>
      <c r="AE1762" s="0" t="n">
        <v>0.0826811019780895</v>
      </c>
      <c r="AF1762" s="0" t="n">
        <v>-0.793543492858298</v>
      </c>
      <c r="AG1762" s="0" t="n">
        <v>0.175673239279729</v>
      </c>
      <c r="AH1762" s="0" t="s">
        <v>38</v>
      </c>
    </row>
    <row r="1763" customFormat="false" ht="12.75" hidden="false" customHeight="false" outlineLevel="0" collapsed="false">
      <c r="A1763" s="0" t="n">
        <v>202101</v>
      </c>
      <c r="B1763" s="0" t="n">
        <v>0</v>
      </c>
      <c r="C1763" s="0" t="n">
        <v>-1.8</v>
      </c>
      <c r="D1763" s="0" t="n">
        <v>1.37888032056</v>
      </c>
      <c r="E1763" s="0" t="n">
        <v>-1.15701731256</v>
      </c>
      <c r="F1763" s="0" t="n">
        <v>0</v>
      </c>
      <c r="G1763" s="0" t="n">
        <v>0</v>
      </c>
      <c r="H1763" s="0" t="n">
        <v>12</v>
      </c>
      <c r="I1763" s="0" t="n">
        <v>3</v>
      </c>
      <c r="J1763" s="0" t="n">
        <v>91</v>
      </c>
      <c r="K1763" s="0" t="n">
        <v>12</v>
      </c>
      <c r="L1763" s="0" t="n">
        <v>-1.8</v>
      </c>
      <c r="M1763" s="0" t="n">
        <v>-3.11749</v>
      </c>
      <c r="N1763" s="0" t="n">
        <v>-0.140741154552</v>
      </c>
      <c r="O1763" s="0" t="n">
        <v>-4.22931241989</v>
      </c>
      <c r="P1763" s="0" t="n">
        <v>-2.222008093386</v>
      </c>
      <c r="Q1763" s="0" t="n">
        <v>-2.96387050403379</v>
      </c>
      <c r="R1763" s="0" t="n">
        <v>-1.50104649255246</v>
      </c>
      <c r="S1763" s="0" t="n">
        <v>-2.72990490549921</v>
      </c>
      <c r="T1763" s="0" t="n">
        <v>-1.81478916823111</v>
      </c>
      <c r="U1763" s="0" t="n">
        <v>-2.56130163429507</v>
      </c>
      <c r="V1763" s="0" t="n">
        <v>1.99732045740474</v>
      </c>
      <c r="W1763" s="0" t="n">
        <v>2.43577817403172</v>
      </c>
      <c r="X1763" s="0" t="n">
        <v>2.02451315303312</v>
      </c>
      <c r="Y1763" s="0" t="n">
        <v>2.3631962959018</v>
      </c>
      <c r="Z1763" s="0" t="n">
        <v>-1.659258845448</v>
      </c>
      <c r="AA1763" s="0" t="n">
        <v>1.11182241989</v>
      </c>
      <c r="AB1763" s="0" t="n">
        <v>-2.081266938834</v>
      </c>
      <c r="AC1763" s="0" t="n">
        <v>1.26544191585622</v>
      </c>
      <c r="AD1763" s="0" t="n">
        <v>-1.36030533800046</v>
      </c>
      <c r="AE1763" s="0" t="n">
        <v>1.49940751439079</v>
      </c>
      <c r="AF1763" s="0" t="n">
        <v>-1.67404801367911</v>
      </c>
      <c r="AG1763" s="0" t="n">
        <v>1.66801078559493</v>
      </c>
      <c r="AH1763" s="0" t="s">
        <v>38</v>
      </c>
    </row>
    <row r="1764" customFormat="false" ht="12.75" hidden="false" customHeight="false" outlineLevel="0" collapsed="false">
      <c r="A1764" s="0" t="n">
        <v>202102</v>
      </c>
      <c r="B1764" s="0" t="n">
        <v>-0.45</v>
      </c>
      <c r="C1764" s="0" t="n">
        <v>0.77442</v>
      </c>
      <c r="D1764" s="0" t="n">
        <v>-1.77265404267</v>
      </c>
      <c r="E1764" s="0" t="n">
        <v>0.31256622502</v>
      </c>
      <c r="F1764" s="0" t="n">
        <v>0</v>
      </c>
      <c r="G1764" s="0" t="n">
        <v>0</v>
      </c>
      <c r="H1764" s="0" t="n">
        <v>18</v>
      </c>
      <c r="I1764" s="0" t="n">
        <v>6</v>
      </c>
      <c r="J1764" s="0" t="n">
        <v>366</v>
      </c>
      <c r="K1764" s="0" t="n">
        <v>46</v>
      </c>
      <c r="L1764" s="0" t="n">
        <v>0.444397163</v>
      </c>
      <c r="M1764" s="0" t="n">
        <v>2.817905653</v>
      </c>
      <c r="N1764" s="0" t="n">
        <v>0.358335584402</v>
      </c>
      <c r="O1764" s="0" t="n">
        <v>2.96986103058</v>
      </c>
      <c r="P1764" s="0" t="n">
        <v>0.795270598676871</v>
      </c>
      <c r="Q1764" s="0" t="n">
        <v>2.85886877132775</v>
      </c>
      <c r="R1764" s="0" t="n">
        <v>0.357852732044243</v>
      </c>
      <c r="S1764" s="0" t="n">
        <v>2.45359584459513</v>
      </c>
      <c r="T1764" s="0" t="n">
        <v>0.631448455769258</v>
      </c>
      <c r="U1764" s="0" t="n">
        <v>2.39260385026882</v>
      </c>
      <c r="V1764" s="0" t="n">
        <v>0.17463399464669</v>
      </c>
      <c r="W1764" s="0" t="n">
        <v>0.450812032130134</v>
      </c>
      <c r="X1764" s="0" t="n">
        <v>0.516265411785832</v>
      </c>
      <c r="Y1764" s="0" t="n">
        <v>0.638605114861507</v>
      </c>
      <c r="Z1764" s="0" t="n">
        <v>0.086061578598</v>
      </c>
      <c r="AA1764" s="0" t="n">
        <v>-0.15195537758</v>
      </c>
      <c r="AB1764" s="0" t="n">
        <v>0.436935014274871</v>
      </c>
      <c r="AC1764" s="0" t="n">
        <v>-0.110992259252251</v>
      </c>
      <c r="AD1764" s="0" t="n">
        <v>-0.000482852357757357</v>
      </c>
      <c r="AE1764" s="0" t="n">
        <v>-0.516265185984873</v>
      </c>
      <c r="AF1764" s="0" t="n">
        <v>0.273112871367258</v>
      </c>
      <c r="AG1764" s="0" t="n">
        <v>-0.577257180311176</v>
      </c>
      <c r="AH1764" s="0" t="s">
        <v>38</v>
      </c>
    </row>
    <row r="1765" customFormat="false" ht="12.75" hidden="false" customHeight="false" outlineLevel="0" collapsed="false">
      <c r="A1765" s="0" t="n">
        <v>202102</v>
      </c>
      <c r="B1765" s="0" t="n">
        <v>-0.45</v>
      </c>
      <c r="C1765" s="0" t="n">
        <v>0.77442</v>
      </c>
      <c r="D1765" s="0" t="n">
        <v>1.77265404267</v>
      </c>
      <c r="E1765" s="0" t="n">
        <v>-0.31256622502</v>
      </c>
      <c r="F1765" s="0" t="n">
        <v>0</v>
      </c>
      <c r="G1765" s="0" t="n">
        <v>0</v>
      </c>
      <c r="H1765" s="0" t="n">
        <v>25</v>
      </c>
      <c r="I1765" s="0" t="n">
        <v>7</v>
      </c>
      <c r="J1765" s="0" t="n">
        <v>423</v>
      </c>
      <c r="K1765" s="0" t="n">
        <v>53</v>
      </c>
      <c r="L1765" s="0" t="n">
        <v>0.444397163</v>
      </c>
      <c r="M1765" s="0" t="n">
        <v>2.817905653</v>
      </c>
      <c r="N1765" s="0" t="n">
        <v>1.61780881882</v>
      </c>
      <c r="O1765" s="0" t="n">
        <v>3.19994091988</v>
      </c>
      <c r="P1765" s="0" t="n">
        <v>0.708333361258919</v>
      </c>
      <c r="Q1765" s="0" t="n">
        <v>2.8609890333282</v>
      </c>
      <c r="R1765" s="0" t="n">
        <v>0.413462814813833</v>
      </c>
      <c r="S1765" s="0" t="n">
        <v>2.42550485750858</v>
      </c>
      <c r="T1765" s="0" t="n">
        <v>0.558632017450791</v>
      </c>
      <c r="U1765" s="0" t="n">
        <v>2.45018996068295</v>
      </c>
      <c r="V1765" s="0" t="n">
        <v>1.23403640916883</v>
      </c>
      <c r="W1765" s="0" t="n">
        <v>0.970584354552949</v>
      </c>
      <c r="X1765" s="0" t="n">
        <v>1.43185212646662</v>
      </c>
      <c r="Y1765" s="0" t="n">
        <v>1.29768331937172</v>
      </c>
      <c r="Z1765" s="0" t="n">
        <v>-1.17341165582</v>
      </c>
      <c r="AA1765" s="0" t="n">
        <v>-0.38203526688</v>
      </c>
      <c r="AB1765" s="0" t="n">
        <v>-0.909475457561081</v>
      </c>
      <c r="AC1765" s="0" t="n">
        <v>-0.338951886551804</v>
      </c>
      <c r="AD1765" s="0" t="n">
        <v>-1.20434600400617</v>
      </c>
      <c r="AE1765" s="0" t="n">
        <v>-0.774436062371424</v>
      </c>
      <c r="AF1765" s="0" t="n">
        <v>-1.05917680136921</v>
      </c>
      <c r="AG1765" s="0" t="n">
        <v>-0.749750959197049</v>
      </c>
      <c r="AH1765" s="0" t="s">
        <v>38</v>
      </c>
    </row>
    <row r="1766" customFormat="false" ht="12.75" hidden="false" customHeight="false" outlineLevel="0" collapsed="false">
      <c r="A1766" s="0" t="n">
        <v>202102</v>
      </c>
      <c r="B1766" s="0" t="n">
        <v>-0.45</v>
      </c>
      <c r="C1766" s="0" t="n">
        <v>0.77442</v>
      </c>
      <c r="D1766" s="0" t="n">
        <v>1.37888032056</v>
      </c>
      <c r="E1766" s="0" t="n">
        <v>-1.15701731256</v>
      </c>
      <c r="F1766" s="0" t="n">
        <v>0</v>
      </c>
      <c r="G1766" s="0" t="n">
        <v>0</v>
      </c>
      <c r="H1766" s="0" t="n">
        <v>21</v>
      </c>
      <c r="I1766" s="0" t="n">
        <v>3</v>
      </c>
      <c r="J1766" s="0" t="n">
        <v>387</v>
      </c>
      <c r="K1766" s="0" t="n">
        <v>49</v>
      </c>
      <c r="L1766" s="0" t="n">
        <v>0.444397163</v>
      </c>
      <c r="M1766" s="0" t="n">
        <v>2.817905653</v>
      </c>
      <c r="N1766" s="0" t="n">
        <v>1.75249648094</v>
      </c>
      <c r="O1766" s="0" t="n">
        <v>1.72607195377</v>
      </c>
      <c r="P1766" s="0" t="n">
        <v>1.00494273242376</v>
      </c>
      <c r="Q1766" s="0" t="n">
        <v>2.82495494409232</v>
      </c>
      <c r="R1766" s="0" t="n">
        <v>0.329941209400703</v>
      </c>
      <c r="S1766" s="0" t="n">
        <v>2.19028608244809</v>
      </c>
      <c r="T1766" s="0" t="n">
        <v>0.731593693191702</v>
      </c>
      <c r="U1766" s="0" t="n">
        <v>2.28327821974973</v>
      </c>
      <c r="V1766" s="0" t="n">
        <v>1.70388516407925</v>
      </c>
      <c r="W1766" s="0" t="n">
        <v>1.32905245695586</v>
      </c>
      <c r="X1766" s="0" t="n">
        <v>1.4963817219709</v>
      </c>
      <c r="Y1766" s="0" t="n">
        <v>1.16306548606659</v>
      </c>
      <c r="Z1766" s="0" t="n">
        <v>-1.30809931794</v>
      </c>
      <c r="AA1766" s="0" t="n">
        <v>1.09183369923</v>
      </c>
      <c r="AB1766" s="0" t="n">
        <v>-0.747553748516243</v>
      </c>
      <c r="AC1766" s="0" t="n">
        <v>1.09888299032232</v>
      </c>
      <c r="AD1766" s="0" t="n">
        <v>-1.4225552715393</v>
      </c>
      <c r="AE1766" s="0" t="n">
        <v>0.46421412867809</v>
      </c>
      <c r="AF1766" s="0" t="n">
        <v>-1.0209027877483</v>
      </c>
      <c r="AG1766" s="0" t="n">
        <v>0.557206265979729</v>
      </c>
      <c r="AH1766" s="0" t="s">
        <v>38</v>
      </c>
    </row>
    <row r="1767" customFormat="false" ht="12.75" hidden="false" customHeight="false" outlineLevel="0" collapsed="false">
      <c r="A1767" s="0" t="n">
        <v>202101</v>
      </c>
      <c r="B1767" s="0" t="n">
        <v>0</v>
      </c>
      <c r="C1767" s="0" t="n">
        <v>-1.8</v>
      </c>
      <c r="D1767" s="0" t="n">
        <v>1.77265404267</v>
      </c>
      <c r="E1767" s="0" t="n">
        <v>-0.31256622502</v>
      </c>
      <c r="F1767" s="0" t="n">
        <v>0</v>
      </c>
      <c r="G1767" s="0" t="n">
        <v>0</v>
      </c>
      <c r="H1767" s="0" t="n">
        <v>4</v>
      </c>
      <c r="I1767" s="0" t="n">
        <v>7</v>
      </c>
      <c r="J1767" s="0" t="n">
        <v>31</v>
      </c>
      <c r="K1767" s="0" t="n">
        <v>4</v>
      </c>
      <c r="L1767" s="0" t="n">
        <v>-1.8</v>
      </c>
      <c r="M1767" s="0" t="n">
        <v>-3.11749</v>
      </c>
      <c r="N1767" s="0" t="n">
        <v>1.7837780714</v>
      </c>
      <c r="O1767" s="0" t="n">
        <v>-3.0692653656</v>
      </c>
      <c r="P1767" s="0" t="n">
        <v>-1.946824741074</v>
      </c>
      <c r="Q1767" s="0" t="n">
        <v>-3.21568931369289</v>
      </c>
      <c r="R1767" s="0" t="n">
        <v>-1.3805610286667</v>
      </c>
      <c r="S1767" s="0" t="n">
        <v>-2.46267926638685</v>
      </c>
      <c r="T1767" s="0" t="n">
        <v>-1.53272862248187</v>
      </c>
      <c r="U1767" s="0" t="n">
        <v>-2.58729677148493</v>
      </c>
      <c r="V1767" s="0" t="n">
        <v>3.58410252091239</v>
      </c>
      <c r="W1767" s="0" t="n">
        <v>3.73347523321288</v>
      </c>
      <c r="X1767" s="0" t="n">
        <v>3.22195416416335</v>
      </c>
      <c r="Y1767" s="0" t="n">
        <v>3.35134456245199</v>
      </c>
      <c r="Z1767" s="0" t="n">
        <v>-3.5837780714</v>
      </c>
      <c r="AA1767" s="0" t="n">
        <v>-0.0482246343999999</v>
      </c>
      <c r="AB1767" s="0" t="n">
        <v>-3.730602812474</v>
      </c>
      <c r="AC1767" s="0" t="n">
        <v>-0.146423948092887</v>
      </c>
      <c r="AD1767" s="0" t="n">
        <v>-3.1643391000667</v>
      </c>
      <c r="AE1767" s="0" t="n">
        <v>0.60658609921315</v>
      </c>
      <c r="AF1767" s="0" t="n">
        <v>-3.31650669388187</v>
      </c>
      <c r="AG1767" s="0" t="n">
        <v>0.481968594115071</v>
      </c>
      <c r="AH1767" s="0" t="s">
        <v>38</v>
      </c>
    </row>
    <row r="1768" customFormat="false" ht="12.75" hidden="false" customHeight="false" outlineLevel="0" collapsed="false">
      <c r="A1768" s="0" t="n">
        <v>202101</v>
      </c>
      <c r="B1768" s="0" t="n">
        <v>0</v>
      </c>
      <c r="C1768" s="0" t="n">
        <v>-1.8</v>
      </c>
      <c r="D1768" s="0" t="n">
        <v>1.77265386818</v>
      </c>
      <c r="E1768" s="0" t="n">
        <v>0.312567214581</v>
      </c>
      <c r="F1768" s="0" t="n">
        <v>0</v>
      </c>
      <c r="G1768" s="0" t="n">
        <v>0</v>
      </c>
      <c r="H1768" s="0" t="n">
        <v>28</v>
      </c>
      <c r="I1768" s="0" t="n">
        <v>5</v>
      </c>
      <c r="J1768" s="0" t="n">
        <v>221</v>
      </c>
      <c r="K1768" s="0" t="n">
        <v>28</v>
      </c>
      <c r="L1768" s="0" t="n">
        <v>-1.8</v>
      </c>
      <c r="M1768" s="0" t="n">
        <v>-3.11749</v>
      </c>
      <c r="N1768" s="0" t="n">
        <v>1.88266086578</v>
      </c>
      <c r="O1768" s="0" t="n">
        <v>-1.55688965321</v>
      </c>
      <c r="P1768" s="0" t="n">
        <v>-1.73468055456059</v>
      </c>
      <c r="Q1768" s="0" t="n">
        <v>-3.37141788984687</v>
      </c>
      <c r="R1768" s="0" t="n">
        <v>-1.38283604477768</v>
      </c>
      <c r="S1768" s="0" t="n">
        <v>-2.28726739087849</v>
      </c>
      <c r="T1768" s="0" t="n">
        <v>-1.38422070515278</v>
      </c>
      <c r="U1768" s="0" t="n">
        <v>-2.59562480157362</v>
      </c>
      <c r="V1768" s="0" t="n">
        <v>3.99968304928635</v>
      </c>
      <c r="W1768" s="0" t="n">
        <v>4.04693361359736</v>
      </c>
      <c r="X1768" s="0" t="n">
        <v>3.34618016737645</v>
      </c>
      <c r="Y1768" s="0" t="n">
        <v>3.42804403515273</v>
      </c>
      <c r="Z1768" s="0" t="n">
        <v>-3.68266086578</v>
      </c>
      <c r="AA1768" s="0" t="n">
        <v>-1.56060034679</v>
      </c>
      <c r="AB1768" s="0" t="n">
        <v>-3.61734142034059</v>
      </c>
      <c r="AC1768" s="0" t="n">
        <v>-1.81452823663687</v>
      </c>
      <c r="AD1768" s="0" t="n">
        <v>-3.26549691055768</v>
      </c>
      <c r="AE1768" s="0" t="n">
        <v>-0.730377737668493</v>
      </c>
      <c r="AF1768" s="0" t="n">
        <v>-3.26688157093278</v>
      </c>
      <c r="AG1768" s="0" t="n">
        <v>-1.03873514836362</v>
      </c>
      <c r="AH1768" s="0" t="s">
        <v>38</v>
      </c>
    </row>
    <row r="1769" customFormat="false" ht="12.75" hidden="false" customHeight="false" outlineLevel="0" collapsed="false">
      <c r="A1769" s="0" t="n">
        <v>202101</v>
      </c>
      <c r="B1769" s="0" t="n">
        <v>0</v>
      </c>
      <c r="C1769" s="0" t="n">
        <v>-1.8</v>
      </c>
      <c r="D1769" s="0" t="n">
        <v>-1.77265404267</v>
      </c>
      <c r="E1769" s="0" t="n">
        <v>0.31256622502</v>
      </c>
      <c r="F1769" s="0" t="n">
        <v>0</v>
      </c>
      <c r="G1769" s="0" t="n">
        <v>0</v>
      </c>
      <c r="H1769" s="0" t="n">
        <v>28</v>
      </c>
      <c r="I1769" s="0" t="n">
        <v>6</v>
      </c>
      <c r="J1769" s="0" t="n">
        <v>222</v>
      </c>
      <c r="K1769" s="0" t="n">
        <v>28</v>
      </c>
      <c r="L1769" s="0" t="n">
        <v>-1.8</v>
      </c>
      <c r="M1769" s="0" t="n">
        <v>-3.11749</v>
      </c>
      <c r="N1769" s="0" t="n">
        <v>-2.97200083733</v>
      </c>
      <c r="O1769" s="0" t="n">
        <v>-1.8394753933</v>
      </c>
      <c r="P1769" s="0" t="n">
        <v>-1.85908290688093</v>
      </c>
      <c r="Q1769" s="0" t="n">
        <v>-3.15960424969732</v>
      </c>
      <c r="R1769" s="0" t="n">
        <v>-1.65141076603077</v>
      </c>
      <c r="S1769" s="0" t="n">
        <v>-2.76462132313192</v>
      </c>
      <c r="T1769" s="0" t="n">
        <v>-1.60462319437094</v>
      </c>
      <c r="U1769" s="0" t="n">
        <v>-2.80490685824319</v>
      </c>
      <c r="V1769" s="0" t="n">
        <v>1.73404362622189</v>
      </c>
      <c r="W1769" s="0" t="n">
        <v>1.72665182286642</v>
      </c>
      <c r="X1769" s="0" t="n">
        <v>1.61240600591125</v>
      </c>
      <c r="Y1769" s="0" t="n">
        <v>1.67385170548846</v>
      </c>
      <c r="Z1769" s="0" t="n">
        <v>1.17200083733</v>
      </c>
      <c r="AA1769" s="0" t="n">
        <v>-1.2780146067</v>
      </c>
      <c r="AB1769" s="0" t="n">
        <v>1.11291793044907</v>
      </c>
      <c r="AC1769" s="0" t="n">
        <v>-1.32012885639732</v>
      </c>
      <c r="AD1769" s="0" t="n">
        <v>1.32059007129923</v>
      </c>
      <c r="AE1769" s="0" t="n">
        <v>-0.925145929831916</v>
      </c>
      <c r="AF1769" s="0" t="n">
        <v>1.36737764295906</v>
      </c>
      <c r="AG1769" s="0" t="n">
        <v>-0.965431464943191</v>
      </c>
      <c r="AH1769" s="0" t="s">
        <v>38</v>
      </c>
    </row>
    <row r="1770" customFormat="false" ht="12.75" hidden="false" customHeight="false" outlineLevel="0" collapsed="false">
      <c r="A1770" s="0" t="n">
        <v>202101</v>
      </c>
      <c r="B1770" s="0" t="n">
        <v>0</v>
      </c>
      <c r="C1770" s="0" t="n">
        <v>-1.8</v>
      </c>
      <c r="D1770" s="0" t="n">
        <v>-1.77265386818</v>
      </c>
      <c r="E1770" s="0" t="n">
        <v>-0.312567214581</v>
      </c>
      <c r="F1770" s="0" t="n">
        <v>0</v>
      </c>
      <c r="G1770" s="0" t="n">
        <v>0</v>
      </c>
      <c r="H1770" s="0" t="n">
        <v>19</v>
      </c>
      <c r="I1770" s="0" t="n">
        <v>8</v>
      </c>
      <c r="J1770" s="0" t="n">
        <v>152</v>
      </c>
      <c r="K1770" s="0" t="n">
        <v>19</v>
      </c>
      <c r="L1770" s="0" t="n">
        <v>-1.8</v>
      </c>
      <c r="M1770" s="0" t="n">
        <v>-3.11749</v>
      </c>
      <c r="N1770" s="0" t="n">
        <v>-3.28763580322</v>
      </c>
      <c r="O1770" s="0" t="n">
        <v>-2.6249601841</v>
      </c>
      <c r="P1770" s="0" t="n">
        <v>-1.65312027098907</v>
      </c>
      <c r="Q1770" s="0" t="n">
        <v>-3.23555619899073</v>
      </c>
      <c r="R1770" s="0" t="n">
        <v>-1.70522684591842</v>
      </c>
      <c r="S1770" s="0" t="n">
        <v>-2.97702975732666</v>
      </c>
      <c r="T1770" s="0" t="n">
        <v>-1.45962724461337</v>
      </c>
      <c r="U1770" s="0" t="n">
        <v>-3.0001668332586</v>
      </c>
      <c r="V1770" s="0" t="n">
        <v>1.56705006383731</v>
      </c>
      <c r="W1770" s="0" t="n">
        <v>1.74484054242919</v>
      </c>
      <c r="X1770" s="0" t="n">
        <v>1.62110181436586</v>
      </c>
      <c r="Y1770" s="0" t="n">
        <v>1.86611771330533</v>
      </c>
      <c r="Z1770" s="0" t="n">
        <v>1.48763580322</v>
      </c>
      <c r="AA1770" s="0" t="n">
        <v>-0.4925298159</v>
      </c>
      <c r="AB1770" s="0" t="n">
        <v>1.63451553223093</v>
      </c>
      <c r="AC1770" s="0" t="n">
        <v>-0.610596014890728</v>
      </c>
      <c r="AD1770" s="0" t="n">
        <v>1.58240895730158</v>
      </c>
      <c r="AE1770" s="0" t="n">
        <v>-0.352069573226664</v>
      </c>
      <c r="AF1770" s="0" t="n">
        <v>1.82800855860663</v>
      </c>
      <c r="AG1770" s="0" t="n">
        <v>-0.375206649158599</v>
      </c>
      <c r="AH1770" s="0" t="s">
        <v>38</v>
      </c>
    </row>
    <row r="1771" customFormat="false" ht="12.75" hidden="false" customHeight="false" outlineLevel="0" collapsed="false">
      <c r="A1771" s="0" t="n">
        <v>202104</v>
      </c>
      <c r="B1771" s="0" t="n">
        <v>-1.7727</v>
      </c>
      <c r="C1771" s="0" t="n">
        <v>-0.31257</v>
      </c>
      <c r="D1771" s="0" t="n">
        <v>0</v>
      </c>
      <c r="E1771" s="0" t="n">
        <v>-1.79999999981</v>
      </c>
      <c r="F1771" s="0" t="n">
        <v>0</v>
      </c>
      <c r="G1771" s="0" t="n">
        <v>0</v>
      </c>
      <c r="H1771" s="0" t="n">
        <v>22</v>
      </c>
      <c r="I1771" s="0" t="n">
        <v>8</v>
      </c>
      <c r="J1771" s="0" t="n">
        <v>848</v>
      </c>
      <c r="K1771" s="0" t="n">
        <v>106</v>
      </c>
      <c r="L1771" s="0" t="n">
        <v>-1.8</v>
      </c>
      <c r="M1771" s="0" t="n">
        <v>-3.11749</v>
      </c>
      <c r="N1771" s="0" t="n">
        <v>-2.32876205444</v>
      </c>
      <c r="O1771" s="0" t="n">
        <v>-0.469341993332</v>
      </c>
      <c r="P1771" s="0" t="n">
        <v>-1.94622412125145</v>
      </c>
      <c r="Q1771" s="0" t="n">
        <v>-2.99856653271381</v>
      </c>
      <c r="R1771" s="0" t="n">
        <v>-1.86935587022014</v>
      </c>
      <c r="S1771" s="0" t="n">
        <v>-3.11341430120099</v>
      </c>
      <c r="T1771" s="0" t="n">
        <v>-1.97965076710767</v>
      </c>
      <c r="U1771" s="0" t="n">
        <v>-2.78551868467044</v>
      </c>
      <c r="V1771" s="0" t="n">
        <v>2.70042166622832</v>
      </c>
      <c r="W1771" s="0" t="n">
        <v>2.55798984379127</v>
      </c>
      <c r="X1771" s="0" t="n">
        <v>2.68368634742198</v>
      </c>
      <c r="Y1771" s="0" t="n">
        <v>2.34233924879432</v>
      </c>
      <c r="Z1771" s="0" t="n">
        <v>0.52876205444</v>
      </c>
      <c r="AA1771" s="0" t="n">
        <v>-2.648148006668</v>
      </c>
      <c r="AB1771" s="0" t="n">
        <v>0.382537933188551</v>
      </c>
      <c r="AC1771" s="0" t="n">
        <v>-2.52922453938181</v>
      </c>
      <c r="AD1771" s="0" t="n">
        <v>0.459406184219861</v>
      </c>
      <c r="AE1771" s="0" t="n">
        <v>-2.64407230786899</v>
      </c>
      <c r="AF1771" s="0" t="n">
        <v>0.349111287332333</v>
      </c>
      <c r="AG1771" s="0" t="n">
        <v>-2.31617669133844</v>
      </c>
      <c r="AH1771" s="0" t="s">
        <v>38</v>
      </c>
    </row>
    <row r="1772" customFormat="false" ht="12.75" hidden="false" customHeight="false" outlineLevel="0" collapsed="false">
      <c r="A1772" s="0" t="n">
        <v>202104</v>
      </c>
      <c r="B1772" s="0" t="n">
        <v>-1.7727</v>
      </c>
      <c r="C1772" s="0" t="n">
        <v>0.31257</v>
      </c>
      <c r="D1772" s="0" t="n">
        <v>0</v>
      </c>
      <c r="E1772" s="0" t="n">
        <v>-1.79999999981</v>
      </c>
      <c r="F1772" s="0" t="n">
        <v>0</v>
      </c>
      <c r="G1772" s="0" t="n">
        <v>0</v>
      </c>
      <c r="H1772" s="0" t="n">
        <v>6</v>
      </c>
      <c r="I1772" s="0" t="n">
        <v>6</v>
      </c>
      <c r="J1772" s="0" t="n">
        <v>718</v>
      </c>
      <c r="K1772" s="0" t="n">
        <v>90</v>
      </c>
      <c r="L1772" s="0" t="n">
        <v>-1.8</v>
      </c>
      <c r="M1772" s="0" t="n">
        <v>-3.11749</v>
      </c>
      <c r="N1772" s="0" t="n">
        <v>-4.73447847366</v>
      </c>
      <c r="O1772" s="0" t="n">
        <v>5.89472150803</v>
      </c>
      <c r="P1772" s="0" t="n">
        <v>-1.74350586922761</v>
      </c>
      <c r="Q1772" s="0" t="n">
        <v>-3.0719236291056</v>
      </c>
      <c r="R1772" s="0" t="n">
        <v>-1.86936371474148</v>
      </c>
      <c r="S1772" s="0" t="n">
        <v>-3.11341200144664</v>
      </c>
      <c r="T1772" s="0" t="n">
        <v>-1.82489915476027</v>
      </c>
      <c r="U1772" s="0" t="n">
        <v>-2.84248040351958</v>
      </c>
      <c r="V1772" s="0" t="n">
        <v>9.47792805299989</v>
      </c>
      <c r="W1772" s="0" t="n">
        <v>9.45233527419455</v>
      </c>
      <c r="X1772" s="0" t="n">
        <v>9.45279598353464</v>
      </c>
      <c r="Y1772" s="0" t="n">
        <v>9.20892768220897</v>
      </c>
      <c r="Z1772" s="0" t="n">
        <v>2.93447847366</v>
      </c>
      <c r="AA1772" s="0" t="n">
        <v>-9.01221150803</v>
      </c>
      <c r="AB1772" s="0" t="n">
        <v>2.9909726044324</v>
      </c>
      <c r="AC1772" s="0" t="n">
        <v>-8.9666451371356</v>
      </c>
      <c r="AD1772" s="0" t="n">
        <v>2.86511475891853</v>
      </c>
      <c r="AE1772" s="0" t="n">
        <v>-9.00813350947664</v>
      </c>
      <c r="AF1772" s="0" t="n">
        <v>2.90957931889973</v>
      </c>
      <c r="AG1772" s="0" t="n">
        <v>-8.73720191154958</v>
      </c>
      <c r="AH1772" s="0" t="s">
        <v>38</v>
      </c>
    </row>
    <row r="1773" customFormat="false" ht="12.75" hidden="false" customHeight="false" outlineLevel="0" collapsed="false">
      <c r="A1773" s="0" t="n">
        <v>202104</v>
      </c>
      <c r="B1773" s="0" t="n">
        <v>1.7727</v>
      </c>
      <c r="C1773" s="0" t="n">
        <v>0.31257</v>
      </c>
      <c r="D1773" s="0" t="n">
        <v>0</v>
      </c>
      <c r="E1773" s="0" t="n">
        <v>-1.79999999981</v>
      </c>
      <c r="F1773" s="0" t="n">
        <v>0</v>
      </c>
      <c r="G1773" s="0" t="n">
        <v>0</v>
      </c>
      <c r="H1773" s="0" t="n">
        <v>5</v>
      </c>
      <c r="I1773" s="0" t="n">
        <v>5</v>
      </c>
      <c r="J1773" s="0" t="n">
        <v>709</v>
      </c>
      <c r="K1773" s="0" t="n">
        <v>89</v>
      </c>
      <c r="L1773" s="0" t="n">
        <v>-1.8</v>
      </c>
      <c r="M1773" s="0" t="n">
        <v>-3.11749</v>
      </c>
      <c r="N1773" s="0" t="n">
        <v>-3.58997654915</v>
      </c>
      <c r="O1773" s="0" t="n">
        <v>-2.29326367378</v>
      </c>
      <c r="P1773" s="0" t="n">
        <v>-1.85025741772391</v>
      </c>
      <c r="Q1773" s="0" t="n">
        <v>-2.86010899939505</v>
      </c>
      <c r="R1773" s="0" t="n">
        <v>-1.86935587022014</v>
      </c>
      <c r="S1773" s="0" t="n">
        <v>-3.11341430120099</v>
      </c>
      <c r="T1773" s="0" t="n">
        <v>-1.70419763846073</v>
      </c>
      <c r="U1773" s="0" t="n">
        <v>-2.68900018961739</v>
      </c>
      <c r="V1773" s="0" t="n">
        <v>1.97062555635033</v>
      </c>
      <c r="W1773" s="0" t="n">
        <v>1.82973666942038</v>
      </c>
      <c r="X1773" s="0" t="n">
        <v>1.90609091399653</v>
      </c>
      <c r="Y1773" s="0" t="n">
        <v>1.92685481808244</v>
      </c>
      <c r="Z1773" s="0" t="n">
        <v>1.78997654915</v>
      </c>
      <c r="AA1773" s="0" t="n">
        <v>-0.82422632622</v>
      </c>
      <c r="AB1773" s="0" t="n">
        <v>1.73971913142609</v>
      </c>
      <c r="AC1773" s="0" t="n">
        <v>-0.566845325615048</v>
      </c>
      <c r="AD1773" s="0" t="n">
        <v>1.72062067892986</v>
      </c>
      <c r="AE1773" s="0" t="n">
        <v>-0.820150627420995</v>
      </c>
      <c r="AF1773" s="0" t="n">
        <v>1.88577891068927</v>
      </c>
      <c r="AG1773" s="0" t="n">
        <v>-0.395736515837394</v>
      </c>
      <c r="AH1773" s="0" t="s">
        <v>38</v>
      </c>
    </row>
    <row r="1774" customFormat="false" ht="12.75" hidden="false" customHeight="false" outlineLevel="0" collapsed="false">
      <c r="A1774" s="0" t="n">
        <v>202101</v>
      </c>
      <c r="B1774" s="0" t="n">
        <v>0</v>
      </c>
      <c r="C1774" s="0" t="n">
        <v>-1.8</v>
      </c>
      <c r="D1774" s="0" t="n">
        <v>-1.37888032056</v>
      </c>
      <c r="E1774" s="0" t="n">
        <v>1.15701731256</v>
      </c>
      <c r="F1774" s="0" t="n">
        <v>0</v>
      </c>
      <c r="G1774" s="0" t="n">
        <v>0</v>
      </c>
      <c r="H1774" s="0" t="n">
        <v>25</v>
      </c>
      <c r="I1774" s="0" t="n">
        <v>2</v>
      </c>
      <c r="J1774" s="0" t="n">
        <v>194</v>
      </c>
      <c r="K1774" s="0" t="n">
        <v>25</v>
      </c>
      <c r="L1774" s="0" t="n">
        <v>-1.8</v>
      </c>
      <c r="M1774" s="0" t="n">
        <v>-3.11749</v>
      </c>
      <c r="N1774" s="0" t="n">
        <v>-7.82436943054</v>
      </c>
      <c r="O1774" s="0" t="n">
        <v>0.00433545652777</v>
      </c>
      <c r="P1774" s="0" t="n">
        <v>-2.18095972605571</v>
      </c>
      <c r="Q1774" s="0" t="n">
        <v>-3.01468914065716</v>
      </c>
      <c r="R1774" s="0" t="n">
        <v>-1.50908544629296</v>
      </c>
      <c r="S1774" s="0" t="n">
        <v>-2.49349557427514</v>
      </c>
      <c r="T1774" s="0" t="n">
        <v>-1.7698951004121</v>
      </c>
      <c r="U1774" s="0" t="n">
        <v>-2.52625519736762</v>
      </c>
      <c r="V1774" s="0" t="n">
        <v>6.78519131761586</v>
      </c>
      <c r="W1774" s="0" t="n">
        <v>6.4002017633099</v>
      </c>
      <c r="X1774" s="0" t="n">
        <v>6.79131590048123</v>
      </c>
      <c r="Y1774" s="0" t="n">
        <v>6.5620536779091</v>
      </c>
      <c r="Z1774" s="0" t="n">
        <v>6.02436943054</v>
      </c>
      <c r="AA1774" s="0" t="n">
        <v>-3.12182545652777</v>
      </c>
      <c r="AB1774" s="0" t="n">
        <v>5.64340970448429</v>
      </c>
      <c r="AC1774" s="0" t="n">
        <v>-3.01902459718493</v>
      </c>
      <c r="AD1774" s="0" t="n">
        <v>6.31528398424704</v>
      </c>
      <c r="AE1774" s="0" t="n">
        <v>-2.49783103080291</v>
      </c>
      <c r="AF1774" s="0" t="n">
        <v>6.0544743301279</v>
      </c>
      <c r="AG1774" s="0" t="n">
        <v>-2.53059065389539</v>
      </c>
      <c r="AH1774" s="0" t="s">
        <v>38</v>
      </c>
    </row>
    <row r="1775" customFormat="false" ht="12.75" hidden="false" customHeight="false" outlineLevel="0" collapsed="false">
      <c r="A1775" s="0" t="n">
        <v>202104</v>
      </c>
      <c r="B1775" s="0" t="n">
        <v>1.3789</v>
      </c>
      <c r="C1775" s="0" t="n">
        <v>1.157</v>
      </c>
      <c r="D1775" s="0" t="n">
        <v>0</v>
      </c>
      <c r="E1775" s="0" t="n">
        <v>-1.79999999981</v>
      </c>
      <c r="F1775" s="0" t="n">
        <v>0</v>
      </c>
      <c r="G1775" s="0" t="n">
        <v>0</v>
      </c>
      <c r="H1775" s="0" t="n">
        <v>28</v>
      </c>
      <c r="I1775" s="0" t="n">
        <v>1</v>
      </c>
      <c r="J1775" s="0" t="n">
        <v>889</v>
      </c>
      <c r="K1775" s="0" t="n">
        <v>112</v>
      </c>
      <c r="L1775" s="0" t="n">
        <v>-1.8</v>
      </c>
      <c r="M1775" s="0" t="n">
        <v>-3.11749</v>
      </c>
      <c r="N1775" s="0" t="n">
        <v>-1.15831911564</v>
      </c>
      <c r="O1775" s="0" t="n">
        <v>2.23724722862</v>
      </c>
      <c r="P1775" s="0" t="n">
        <v>-2.14884034626991</v>
      </c>
      <c r="Q1775" s="0" t="n">
        <v>-2.60267445917193</v>
      </c>
      <c r="R1775" s="0" t="n">
        <v>-1.86933085109576</v>
      </c>
      <c r="S1775" s="0" t="n">
        <v>-3.11345834475996</v>
      </c>
      <c r="T1775" s="0" t="n">
        <v>-1.96482611123457</v>
      </c>
      <c r="U1775" s="0" t="n">
        <v>-2.35882993439508</v>
      </c>
      <c r="V1775" s="0" t="n">
        <v>5.39304785301614</v>
      </c>
      <c r="W1775" s="0" t="n">
        <v>4.94024030309127</v>
      </c>
      <c r="X1775" s="0" t="n">
        <v>5.39773913976539</v>
      </c>
      <c r="Y1775" s="0" t="n">
        <v>4.66630247865821</v>
      </c>
      <c r="Z1775" s="0" t="n">
        <v>-0.64168088436</v>
      </c>
      <c r="AA1775" s="0" t="n">
        <v>-5.35473722862</v>
      </c>
      <c r="AB1775" s="0" t="n">
        <v>-0.990521230629913</v>
      </c>
      <c r="AC1775" s="0" t="n">
        <v>-4.83992168779193</v>
      </c>
      <c r="AD1775" s="0" t="n">
        <v>-0.711011735455765</v>
      </c>
      <c r="AE1775" s="0" t="n">
        <v>-5.35070557337996</v>
      </c>
      <c r="AF1775" s="0" t="n">
        <v>-0.806506995594574</v>
      </c>
      <c r="AG1775" s="0" t="n">
        <v>-4.59607716301508</v>
      </c>
      <c r="AH1775" s="0" t="s">
        <v>38</v>
      </c>
    </row>
    <row r="1776" customFormat="false" ht="12.75" hidden="false" customHeight="false" outlineLevel="0" collapsed="false">
      <c r="A1776" s="0" t="n">
        <v>202103</v>
      </c>
      <c r="B1776" s="0" t="n">
        <v>-1.3789</v>
      </c>
      <c r="C1776" s="0" t="n">
        <v>1.157</v>
      </c>
      <c r="D1776" s="0" t="n">
        <v>0</v>
      </c>
      <c r="E1776" s="0" t="n">
        <v>-1.79999999981</v>
      </c>
      <c r="F1776" s="0" t="n">
        <v>0</v>
      </c>
      <c r="G1776" s="0" t="n">
        <v>0</v>
      </c>
      <c r="H1776" s="0" t="n">
        <v>26</v>
      </c>
      <c r="I1776" s="0" t="n">
        <v>2</v>
      </c>
      <c r="J1776" s="0" t="n">
        <v>650</v>
      </c>
      <c r="K1776" s="0" t="n">
        <v>82</v>
      </c>
      <c r="L1776" s="0" t="n">
        <v>-1.8</v>
      </c>
      <c r="M1776" s="0" t="n">
        <v>-3.11749</v>
      </c>
      <c r="N1776" s="0" t="n">
        <v>-2.07637262344</v>
      </c>
      <c r="O1776" s="0" t="n">
        <v>-3.61112475395</v>
      </c>
      <c r="P1776" s="0" t="n">
        <v>-1.40774736830783</v>
      </c>
      <c r="Q1776" s="0" t="n">
        <v>-3.16006465330405</v>
      </c>
      <c r="R1776" s="0" t="n">
        <v>-1.86937433498733</v>
      </c>
      <c r="S1776" s="0" t="n">
        <v>-3.11344559679851</v>
      </c>
      <c r="T1776" s="0" t="n">
        <v>-1.54518177669291</v>
      </c>
      <c r="U1776" s="0" t="n">
        <v>-2.92558051152863</v>
      </c>
      <c r="V1776" s="0" t="n">
        <v>0.565735890053287</v>
      </c>
      <c r="W1776" s="0" t="n">
        <v>0.806545067677741</v>
      </c>
      <c r="X1776" s="0" t="n">
        <v>0.539010978446032</v>
      </c>
      <c r="Y1776" s="0" t="n">
        <v>0.867256953840658</v>
      </c>
      <c r="Z1776" s="0" t="n">
        <v>0.27637262344</v>
      </c>
      <c r="AA1776" s="0" t="n">
        <v>0.49363475395</v>
      </c>
      <c r="AB1776" s="0" t="n">
        <v>0.668625255132165</v>
      </c>
      <c r="AC1776" s="0" t="n">
        <v>0.451060100645953</v>
      </c>
      <c r="AD1776" s="0" t="n">
        <v>0.206998288452672</v>
      </c>
      <c r="AE1776" s="0" t="n">
        <v>0.497679157151485</v>
      </c>
      <c r="AF1776" s="0" t="n">
        <v>0.531190846747091</v>
      </c>
      <c r="AG1776" s="0" t="n">
        <v>0.685544242421366</v>
      </c>
      <c r="AH1776" s="0" t="s">
        <v>38</v>
      </c>
    </row>
    <row r="1777" customFormat="false" ht="12.75" hidden="false" customHeight="false" outlineLevel="0" collapsed="false">
      <c r="A1777" s="0" t="n">
        <v>202104</v>
      </c>
      <c r="B1777" s="0" t="n">
        <v>1.3789</v>
      </c>
      <c r="C1777" s="0" t="n">
        <v>1.157</v>
      </c>
      <c r="D1777" s="0" t="n">
        <v>0</v>
      </c>
      <c r="E1777" s="0" t="n">
        <v>-1.79999999981</v>
      </c>
      <c r="F1777" s="0" t="n">
        <v>0</v>
      </c>
      <c r="G1777" s="0" t="n">
        <v>0</v>
      </c>
      <c r="H1777" s="0" t="n">
        <v>10</v>
      </c>
      <c r="I1777" s="0" t="n">
        <v>1</v>
      </c>
      <c r="J1777" s="0" t="n">
        <v>745</v>
      </c>
      <c r="K1777" s="0" t="n">
        <v>94</v>
      </c>
      <c r="L1777" s="0" t="n">
        <v>-1.8</v>
      </c>
      <c r="M1777" s="0" t="n">
        <v>-3.11749</v>
      </c>
      <c r="N1777" s="0" t="n">
        <v>-1.89429342747</v>
      </c>
      <c r="O1777" s="0" t="n">
        <v>-0.670443356037</v>
      </c>
      <c r="P1777" s="0" t="n">
        <v>-2.14884034626991</v>
      </c>
      <c r="Q1777" s="0" t="n">
        <v>-2.60267445917193</v>
      </c>
      <c r="R1777" s="0" t="n">
        <v>-1.86933085109576</v>
      </c>
      <c r="S1777" s="0" t="n">
        <v>-3.11345834475996</v>
      </c>
      <c r="T1777" s="0" t="n">
        <v>-1.96482611123457</v>
      </c>
      <c r="U1777" s="0" t="n">
        <v>-2.35882993439508</v>
      </c>
      <c r="V1777" s="0" t="n">
        <v>2.44886270096848</v>
      </c>
      <c r="W1777" s="0" t="n">
        <v>1.94892564501383</v>
      </c>
      <c r="X1777" s="0" t="n">
        <v>2.44314251842668</v>
      </c>
      <c r="Y1777" s="0" t="n">
        <v>1.68985919456585</v>
      </c>
      <c r="Z1777" s="0" t="n">
        <v>0.09429342747</v>
      </c>
      <c r="AA1777" s="0" t="n">
        <v>-2.447046643963</v>
      </c>
      <c r="AB1777" s="0" t="n">
        <v>-0.254546918799913</v>
      </c>
      <c r="AC1777" s="0" t="n">
        <v>-1.93223110313493</v>
      </c>
      <c r="AD1777" s="0" t="n">
        <v>0.0249625763742354</v>
      </c>
      <c r="AE1777" s="0" t="n">
        <v>-2.44301498872296</v>
      </c>
      <c r="AF1777" s="0" t="n">
        <v>-0.0705326837645735</v>
      </c>
      <c r="AG1777" s="0" t="n">
        <v>-1.68838657835808</v>
      </c>
      <c r="AH1777" s="0" t="s">
        <v>38</v>
      </c>
    </row>
    <row r="1778" customFormat="false" ht="12.75" hidden="false" customHeight="false" outlineLevel="0" collapsed="false">
      <c r="A1778" s="0" t="n">
        <v>202104</v>
      </c>
      <c r="B1778" s="0" t="n">
        <v>-1.3789</v>
      </c>
      <c r="C1778" s="0" t="n">
        <v>-1.157</v>
      </c>
      <c r="D1778" s="0" t="n">
        <v>0</v>
      </c>
      <c r="E1778" s="0" t="n">
        <v>-1.79999999981</v>
      </c>
      <c r="F1778" s="0" t="n">
        <v>0</v>
      </c>
      <c r="G1778" s="0" t="n">
        <v>0</v>
      </c>
      <c r="H1778" s="0" t="n">
        <v>5</v>
      </c>
      <c r="I1778" s="0" t="n">
        <v>4</v>
      </c>
      <c r="J1778" s="0" t="n">
        <v>708</v>
      </c>
      <c r="K1778" s="0" t="n">
        <v>89</v>
      </c>
      <c r="L1778" s="0" t="n">
        <v>-1.8</v>
      </c>
      <c r="M1778" s="0" t="n">
        <v>-3.11749</v>
      </c>
      <c r="N1778" s="0" t="n">
        <v>-0.504304766655</v>
      </c>
      <c r="O1778" s="0" t="n">
        <v>-4.80053663254</v>
      </c>
      <c r="P1778" s="0" t="n">
        <v>-2.21669259165467</v>
      </c>
      <c r="Q1778" s="0" t="n">
        <v>-2.86035771774179</v>
      </c>
      <c r="R1778" s="0" t="n">
        <v>-1.86933085109576</v>
      </c>
      <c r="S1778" s="0" t="n">
        <v>-3.11345834475996</v>
      </c>
      <c r="T1778" s="0" t="n">
        <v>-2.16886739283401</v>
      </c>
      <c r="U1778" s="0" t="n">
        <v>-2.68206903397175</v>
      </c>
      <c r="V1778" s="0" t="n">
        <v>2.12402262347113</v>
      </c>
      <c r="W1778" s="0" t="n">
        <v>2.58777245611639</v>
      </c>
      <c r="X1778" s="0" t="n">
        <v>2.17014500904952</v>
      </c>
      <c r="Y1778" s="0" t="n">
        <v>2.69419258826378</v>
      </c>
      <c r="Z1778" s="0" t="n">
        <v>-1.295695233345</v>
      </c>
      <c r="AA1778" s="0" t="n">
        <v>1.68304663254</v>
      </c>
      <c r="AB1778" s="0" t="n">
        <v>-1.71238782499967</v>
      </c>
      <c r="AC1778" s="0" t="n">
        <v>1.94017891479821</v>
      </c>
      <c r="AD1778" s="0" t="n">
        <v>-1.36502608444076</v>
      </c>
      <c r="AE1778" s="0" t="n">
        <v>1.68707828778004</v>
      </c>
      <c r="AF1778" s="0" t="n">
        <v>-1.66456262617901</v>
      </c>
      <c r="AG1778" s="0" t="n">
        <v>2.11846759856825</v>
      </c>
      <c r="AH1778" s="0" t="s">
        <v>38</v>
      </c>
    </row>
    <row r="1779" customFormat="false" ht="12.75" hidden="false" customHeight="false" outlineLevel="0" collapsed="false">
      <c r="A1779" s="0" t="n">
        <v>202101</v>
      </c>
      <c r="B1779" s="0" t="n">
        <v>0</v>
      </c>
      <c r="C1779" s="0" t="n">
        <v>-1.8</v>
      </c>
      <c r="D1779" s="0" t="n">
        <v>1.77265386818</v>
      </c>
      <c r="E1779" s="0" t="n">
        <v>0.312567214581</v>
      </c>
      <c r="F1779" s="0" t="n">
        <v>0</v>
      </c>
      <c r="G1779" s="0" t="n">
        <v>0</v>
      </c>
      <c r="H1779" s="0" t="n">
        <v>22</v>
      </c>
      <c r="I1779" s="0" t="n">
        <v>5</v>
      </c>
      <c r="J1779" s="0" t="n">
        <v>173</v>
      </c>
      <c r="K1779" s="0" t="n">
        <v>22</v>
      </c>
      <c r="L1779" s="0" t="n">
        <v>-1.8</v>
      </c>
      <c r="M1779" s="0" t="n">
        <v>-3.11749</v>
      </c>
      <c r="N1779" s="0" t="n">
        <v>-1.86285066605</v>
      </c>
      <c r="O1779" s="0" t="n">
        <v>-3.68007898331</v>
      </c>
      <c r="P1779" s="0" t="n">
        <v>-1.73468055456059</v>
      </c>
      <c r="Q1779" s="0" t="n">
        <v>-3.37141788984687</v>
      </c>
      <c r="R1779" s="0" t="n">
        <v>-1.38283604477768</v>
      </c>
      <c r="S1779" s="0" t="n">
        <v>-2.28726739087849</v>
      </c>
      <c r="T1779" s="0" t="n">
        <v>-1.38422070515278</v>
      </c>
      <c r="U1779" s="0" t="n">
        <v>-2.59562480157362</v>
      </c>
      <c r="V1779" s="0" t="n">
        <v>0.566088836106762</v>
      </c>
      <c r="W1779" s="0" t="n">
        <v>0.334214374462056</v>
      </c>
      <c r="X1779" s="0" t="n">
        <v>1.47320676371201</v>
      </c>
      <c r="Y1779" s="0" t="n">
        <v>1.18538074547969</v>
      </c>
      <c r="Z1779" s="0" t="n">
        <v>0.0628506660499999</v>
      </c>
      <c r="AA1779" s="0" t="n">
        <v>0.56258898331</v>
      </c>
      <c r="AB1779" s="0" t="n">
        <v>0.128170111489406</v>
      </c>
      <c r="AC1779" s="0" t="n">
        <v>0.308661093463132</v>
      </c>
      <c r="AD1779" s="0" t="n">
        <v>0.480014621272325</v>
      </c>
      <c r="AE1779" s="0" t="n">
        <v>1.39281159243151</v>
      </c>
      <c r="AF1779" s="0" t="n">
        <v>0.478629960897222</v>
      </c>
      <c r="AG1779" s="0" t="n">
        <v>1.08445418173638</v>
      </c>
      <c r="AH1779" s="0" t="s">
        <v>38</v>
      </c>
    </row>
    <row r="1780" customFormat="false" ht="12.75" hidden="false" customHeight="false" outlineLevel="0" collapsed="false">
      <c r="A1780" s="0" t="n">
        <v>202102</v>
      </c>
      <c r="B1780" s="0" t="n">
        <v>-0.45</v>
      </c>
      <c r="C1780" s="0" t="n">
        <v>0.77442</v>
      </c>
      <c r="D1780" s="0" t="n">
        <v>-1.37888032056</v>
      </c>
      <c r="E1780" s="0" t="n">
        <v>1.15701731256</v>
      </c>
      <c r="F1780" s="0" t="n">
        <v>0</v>
      </c>
      <c r="G1780" s="0" t="n">
        <v>0</v>
      </c>
      <c r="H1780" s="0" t="n">
        <v>3</v>
      </c>
      <c r="I1780" s="0" t="n">
        <v>2</v>
      </c>
      <c r="J1780" s="0" t="n">
        <v>242</v>
      </c>
      <c r="K1780" s="0" t="n">
        <v>31</v>
      </c>
      <c r="L1780" s="0" t="n">
        <v>0.444397163</v>
      </c>
      <c r="M1780" s="0" t="n">
        <v>2.817905653</v>
      </c>
      <c r="N1780" s="0" t="n">
        <v>-1.4017033577</v>
      </c>
      <c r="O1780" s="0" t="n">
        <v>3.57579064369</v>
      </c>
      <c r="P1780" s="0" t="n">
        <v>1.04324505130238</v>
      </c>
      <c r="Q1780" s="0" t="n">
        <v>2.72324521239205</v>
      </c>
      <c r="R1780" s="0" t="n">
        <v>0.493337251120083</v>
      </c>
      <c r="S1780" s="0" t="n">
        <v>2.72191042790127</v>
      </c>
      <c r="T1780" s="0" t="n">
        <v>0.913915562214544</v>
      </c>
      <c r="U1780" s="0" t="n">
        <v>2.43876867092731</v>
      </c>
      <c r="V1780" s="0" t="n">
        <v>1.99561438951567</v>
      </c>
      <c r="W1780" s="0" t="n">
        <v>2.58932547878985</v>
      </c>
      <c r="X1780" s="0" t="n">
        <v>2.07853081093175</v>
      </c>
      <c r="Y1780" s="0" t="n">
        <v>2.57971121422754</v>
      </c>
      <c r="Z1780" s="0" t="n">
        <v>1.8461005207</v>
      </c>
      <c r="AA1780" s="0" t="n">
        <v>-0.75788499069</v>
      </c>
      <c r="AB1780" s="0" t="n">
        <v>2.44494840900239</v>
      </c>
      <c r="AC1780" s="0" t="n">
        <v>-0.852545431297953</v>
      </c>
      <c r="AD1780" s="0" t="n">
        <v>1.89504060882008</v>
      </c>
      <c r="AE1780" s="0" t="n">
        <v>-0.853880215788734</v>
      </c>
      <c r="AF1780" s="0" t="n">
        <v>2.31561891991454</v>
      </c>
      <c r="AG1780" s="0" t="n">
        <v>-1.13702197276269</v>
      </c>
      <c r="AH1780" s="0" t="s">
        <v>38</v>
      </c>
    </row>
    <row r="1781" customFormat="false" ht="12.75" hidden="false" customHeight="false" outlineLevel="0" collapsed="false">
      <c r="A1781" s="0" t="n">
        <v>202104</v>
      </c>
      <c r="B1781" s="0" t="n">
        <v>-1.3789</v>
      </c>
      <c r="C1781" s="0" t="n">
        <v>-1.157</v>
      </c>
      <c r="D1781" s="0" t="n">
        <v>0</v>
      </c>
      <c r="E1781" s="0" t="n">
        <v>-1.79999999981</v>
      </c>
      <c r="F1781" s="0" t="n">
        <v>0</v>
      </c>
      <c r="G1781" s="0" t="n">
        <v>0</v>
      </c>
      <c r="H1781" s="0" t="n">
        <v>6</v>
      </c>
      <c r="I1781" s="0" t="n">
        <v>4</v>
      </c>
      <c r="J1781" s="0" t="n">
        <v>716</v>
      </c>
      <c r="K1781" s="0" t="n">
        <v>90</v>
      </c>
      <c r="L1781" s="0" t="n">
        <v>-1.8</v>
      </c>
      <c r="M1781" s="0" t="n">
        <v>-3.11749</v>
      </c>
      <c r="N1781" s="0" t="n">
        <v>-5.06317806244</v>
      </c>
      <c r="O1781" s="0" t="n">
        <v>-6.19219589233</v>
      </c>
      <c r="P1781" s="0" t="n">
        <v>-2.21669259165467</v>
      </c>
      <c r="Q1781" s="0" t="n">
        <v>-2.86035771774179</v>
      </c>
      <c r="R1781" s="0" t="n">
        <v>-1.86933085109576</v>
      </c>
      <c r="S1781" s="0" t="n">
        <v>-3.11345834475996</v>
      </c>
      <c r="T1781" s="0" t="n">
        <v>-2.16886739283401</v>
      </c>
      <c r="U1781" s="0" t="n">
        <v>-2.68206903397175</v>
      </c>
      <c r="V1781" s="0" t="n">
        <v>4.48354183559365</v>
      </c>
      <c r="W1781" s="0" t="n">
        <v>4.38219410307614</v>
      </c>
      <c r="X1781" s="0" t="n">
        <v>4.43613400341209</v>
      </c>
      <c r="Y1781" s="0" t="n">
        <v>4.54950819473523</v>
      </c>
      <c r="Z1781" s="0" t="n">
        <v>3.26317806244</v>
      </c>
      <c r="AA1781" s="0" t="n">
        <v>3.07470589233</v>
      </c>
      <c r="AB1781" s="0" t="n">
        <v>2.84648547078533</v>
      </c>
      <c r="AC1781" s="0" t="n">
        <v>3.33183817458821</v>
      </c>
      <c r="AD1781" s="0" t="n">
        <v>3.19384721134424</v>
      </c>
      <c r="AE1781" s="0" t="n">
        <v>3.07873754757004</v>
      </c>
      <c r="AF1781" s="0" t="n">
        <v>2.89431066960599</v>
      </c>
      <c r="AG1781" s="0" t="n">
        <v>3.51012685835825</v>
      </c>
      <c r="AH1781" s="0" t="s">
        <v>38</v>
      </c>
    </row>
    <row r="1782" customFormat="false" ht="12.75" hidden="false" customHeight="false" outlineLevel="0" collapsed="false">
      <c r="A1782" s="0" t="n">
        <v>202103</v>
      </c>
      <c r="B1782" s="0" t="n">
        <v>-1.7727</v>
      </c>
      <c r="C1782" s="0" t="n">
        <v>0.31257</v>
      </c>
      <c r="D1782" s="0" t="n">
        <v>0</v>
      </c>
      <c r="E1782" s="0" t="n">
        <v>-1.79999999981</v>
      </c>
      <c r="F1782" s="0" t="n">
        <v>0</v>
      </c>
      <c r="G1782" s="0" t="n">
        <v>0</v>
      </c>
      <c r="H1782" s="0" t="n">
        <v>2</v>
      </c>
      <c r="I1782" s="0" t="n">
        <v>6</v>
      </c>
      <c r="J1782" s="0" t="n">
        <v>462</v>
      </c>
      <c r="K1782" s="0" t="n">
        <v>58</v>
      </c>
      <c r="L1782" s="0" t="n">
        <v>-1.8</v>
      </c>
      <c r="M1782" s="0" t="n">
        <v>-3.11749</v>
      </c>
      <c r="N1782" s="0" t="n">
        <v>-0.486879587173</v>
      </c>
      <c r="O1782" s="0" t="n">
        <v>-3.17549562454</v>
      </c>
      <c r="P1782" s="0" t="n">
        <v>-1.74350586922761</v>
      </c>
      <c r="Q1782" s="0" t="n">
        <v>-3.0719236291056</v>
      </c>
      <c r="R1782" s="0" t="n">
        <v>-1.86936371474148</v>
      </c>
      <c r="S1782" s="0" t="n">
        <v>-3.11341200144664</v>
      </c>
      <c r="T1782" s="0" t="n">
        <v>-1.82489915476027</v>
      </c>
      <c r="U1782" s="0" t="n">
        <v>-2.84248040351958</v>
      </c>
      <c r="V1782" s="0" t="n">
        <v>1.31440095521162</v>
      </c>
      <c r="W1782" s="0" t="n">
        <v>1.26088729511747</v>
      </c>
      <c r="X1782" s="0" t="n">
        <v>1.38387742926719</v>
      </c>
      <c r="Y1782" s="0" t="n">
        <v>1.37883846068991</v>
      </c>
      <c r="Z1782" s="0" t="n">
        <v>-1.313120412827</v>
      </c>
      <c r="AA1782" s="0" t="n">
        <v>0.0580056245399998</v>
      </c>
      <c r="AB1782" s="0" t="n">
        <v>-1.25662628205461</v>
      </c>
      <c r="AC1782" s="0" t="n">
        <v>0.103571995434402</v>
      </c>
      <c r="AD1782" s="0" t="n">
        <v>-1.38248412756848</v>
      </c>
      <c r="AE1782" s="0" t="n">
        <v>0.0620836230933595</v>
      </c>
      <c r="AF1782" s="0" t="n">
        <v>-1.33801956758727</v>
      </c>
      <c r="AG1782" s="0" t="n">
        <v>0.33301522102042</v>
      </c>
      <c r="AH1782" s="0" t="s">
        <v>38</v>
      </c>
    </row>
    <row r="1783" customFormat="false" ht="12.75" hidden="false" customHeight="false" outlineLevel="0" collapsed="false">
      <c r="A1783" s="0" t="n">
        <v>202103</v>
      </c>
      <c r="B1783" s="0" t="n">
        <v>-1.3789</v>
      </c>
      <c r="C1783" s="0" t="n">
        <v>-1.157</v>
      </c>
      <c r="D1783" s="0" t="n">
        <v>0</v>
      </c>
      <c r="E1783" s="0" t="n">
        <v>-1.79999999981</v>
      </c>
      <c r="F1783" s="0" t="n">
        <v>0</v>
      </c>
      <c r="G1783" s="0" t="n">
        <v>0</v>
      </c>
      <c r="H1783" s="0" t="n">
        <v>26</v>
      </c>
      <c r="I1783" s="0" t="n">
        <v>4</v>
      </c>
      <c r="J1783" s="0" t="n">
        <v>652</v>
      </c>
      <c r="K1783" s="0" t="n">
        <v>82</v>
      </c>
      <c r="L1783" s="0" t="n">
        <v>-1.8</v>
      </c>
      <c r="M1783" s="0" t="n">
        <v>-3.11749</v>
      </c>
      <c r="N1783" s="0" t="n">
        <v>-1.77893209457</v>
      </c>
      <c r="O1783" s="0" t="n">
        <v>-3.17954182625</v>
      </c>
      <c r="P1783" s="0" t="n">
        <v>-2.21669259165467</v>
      </c>
      <c r="Q1783" s="0" t="n">
        <v>-2.86035771774179</v>
      </c>
      <c r="R1783" s="0" t="n">
        <v>-1.86933085109576</v>
      </c>
      <c r="S1783" s="0" t="n">
        <v>-3.11345834475996</v>
      </c>
      <c r="T1783" s="0" t="n">
        <v>-2.16886739283401</v>
      </c>
      <c r="U1783" s="0" t="n">
        <v>-2.68206903397175</v>
      </c>
      <c r="V1783" s="0" t="n">
        <v>0.0655308002405555</v>
      </c>
      <c r="W1783" s="0" t="n">
        <v>0.541768168068223</v>
      </c>
      <c r="X1783" s="0" t="n">
        <v>0.11197750536268</v>
      </c>
      <c r="Y1783" s="0" t="n">
        <v>0.632082839420091</v>
      </c>
      <c r="Z1783" s="0" t="n">
        <v>-0.02106790543</v>
      </c>
      <c r="AA1783" s="0" t="n">
        <v>0.0620518262499998</v>
      </c>
      <c r="AB1783" s="0" t="n">
        <v>-0.43776049708467</v>
      </c>
      <c r="AC1783" s="0" t="n">
        <v>0.31918410850821</v>
      </c>
      <c r="AD1783" s="0" t="n">
        <v>-0.0903987565257647</v>
      </c>
      <c r="AE1783" s="0" t="n">
        <v>0.0660834814900411</v>
      </c>
      <c r="AF1783" s="0" t="n">
        <v>-0.389935298264011</v>
      </c>
      <c r="AG1783" s="0" t="n">
        <v>0.497472792278253</v>
      </c>
      <c r="AH1783" s="0" t="s">
        <v>38</v>
      </c>
    </row>
    <row r="1784" customFormat="false" ht="12.75" hidden="false" customHeight="false" outlineLevel="0" collapsed="false">
      <c r="A1784" s="0" t="n">
        <v>202104</v>
      </c>
      <c r="B1784" s="0" t="n">
        <v>-1.3789</v>
      </c>
      <c r="C1784" s="0" t="n">
        <v>-1.157</v>
      </c>
      <c r="D1784" s="0" t="n">
        <v>0</v>
      </c>
      <c r="E1784" s="0" t="n">
        <v>-1.79999999981</v>
      </c>
      <c r="F1784" s="0" t="n">
        <v>0</v>
      </c>
      <c r="G1784" s="0" t="n">
        <v>0</v>
      </c>
      <c r="H1784" s="0" t="n">
        <v>22</v>
      </c>
      <c r="I1784" s="0" t="n">
        <v>4</v>
      </c>
      <c r="J1784" s="0" t="n">
        <v>844</v>
      </c>
      <c r="K1784" s="0" t="n">
        <v>106</v>
      </c>
      <c r="L1784" s="0" t="n">
        <v>-1.8</v>
      </c>
      <c r="M1784" s="0" t="n">
        <v>-3.11749</v>
      </c>
      <c r="N1784" s="0" t="n">
        <v>-0.921419143677</v>
      </c>
      <c r="O1784" s="0" t="n">
        <v>-4.27357196808</v>
      </c>
      <c r="P1784" s="0" t="n">
        <v>-2.21669259165467</v>
      </c>
      <c r="Q1784" s="0" t="n">
        <v>-2.86035771774179</v>
      </c>
      <c r="R1784" s="0" t="n">
        <v>-1.86933085109576</v>
      </c>
      <c r="S1784" s="0" t="n">
        <v>-3.11345834475996</v>
      </c>
      <c r="T1784" s="0" t="n">
        <v>-2.16886739283401</v>
      </c>
      <c r="U1784" s="0" t="n">
        <v>-2.68206903397175</v>
      </c>
      <c r="V1784" s="0" t="n">
        <v>1.4520433320039</v>
      </c>
      <c r="W1784" s="0" t="n">
        <v>1.9170049093299</v>
      </c>
      <c r="X1784" s="0" t="n">
        <v>1.49813224518876</v>
      </c>
      <c r="Y1784" s="0" t="n">
        <v>2.02212974944737</v>
      </c>
      <c r="Z1784" s="0" t="n">
        <v>-0.878580856323</v>
      </c>
      <c r="AA1784" s="0" t="n">
        <v>1.15608196808</v>
      </c>
      <c r="AB1784" s="0" t="n">
        <v>-1.29527344797767</v>
      </c>
      <c r="AC1784" s="0" t="n">
        <v>1.41321425033821</v>
      </c>
      <c r="AD1784" s="0" t="n">
        <v>-0.947911707418765</v>
      </c>
      <c r="AE1784" s="0" t="n">
        <v>1.16011362332004</v>
      </c>
      <c r="AF1784" s="0" t="n">
        <v>-1.24744824915701</v>
      </c>
      <c r="AG1784" s="0" t="n">
        <v>1.59150293410825</v>
      </c>
      <c r="AH1784" s="0" t="s">
        <v>38</v>
      </c>
    </row>
    <row r="1785" customFormat="false" ht="12.75" hidden="false" customHeight="false" outlineLevel="0" collapsed="false">
      <c r="A1785" s="0" t="n">
        <v>202102</v>
      </c>
      <c r="B1785" s="0" t="n">
        <v>-0.45</v>
      </c>
      <c r="C1785" s="0" t="n">
        <v>0.77442</v>
      </c>
      <c r="D1785" s="0" t="n">
        <v>-1.77265386818</v>
      </c>
      <c r="E1785" s="0" t="n">
        <v>-0.312567214581</v>
      </c>
      <c r="F1785" s="0" t="n">
        <v>0</v>
      </c>
      <c r="G1785" s="0" t="n">
        <v>0</v>
      </c>
      <c r="H1785" s="0" t="n">
        <v>3</v>
      </c>
      <c r="I1785" s="0" t="n">
        <v>8</v>
      </c>
      <c r="J1785" s="0" t="n">
        <v>248</v>
      </c>
      <c r="K1785" s="0" t="n">
        <v>31</v>
      </c>
      <c r="L1785" s="0" t="n">
        <v>0.444397163</v>
      </c>
      <c r="M1785" s="0" t="n">
        <v>2.817905653</v>
      </c>
      <c r="N1785" s="0" t="n">
        <v>-0.526566326618</v>
      </c>
      <c r="O1785" s="0" t="n">
        <v>2.94431376457</v>
      </c>
      <c r="P1785" s="0" t="n">
        <v>0.608557157333111</v>
      </c>
      <c r="Q1785" s="0" t="n">
        <v>2.93860597637258</v>
      </c>
      <c r="R1785" s="0" t="n">
        <v>0.340229138457952</v>
      </c>
      <c r="S1785" s="0" t="n">
        <v>2.27996125682094</v>
      </c>
      <c r="T1785" s="0" t="n">
        <v>0.483594949993841</v>
      </c>
      <c r="U1785" s="0" t="n">
        <v>2.35077000068376</v>
      </c>
      <c r="V1785" s="0" t="n">
        <v>0.979157346314604</v>
      </c>
      <c r="W1785" s="0" t="n">
        <v>1.13513783421372</v>
      </c>
      <c r="X1785" s="0" t="n">
        <v>1.0921074273297</v>
      </c>
      <c r="Y1785" s="0" t="n">
        <v>1.17163134321949</v>
      </c>
      <c r="Z1785" s="0" t="n">
        <v>0.970963489618</v>
      </c>
      <c r="AA1785" s="0" t="n">
        <v>-0.12640811157</v>
      </c>
      <c r="AB1785" s="0" t="n">
        <v>1.13512348395111</v>
      </c>
      <c r="AC1785" s="0" t="n">
        <v>-0.00570778819742346</v>
      </c>
      <c r="AD1785" s="0" t="n">
        <v>0.866795465075952</v>
      </c>
      <c r="AE1785" s="0" t="n">
        <v>-0.664352507749063</v>
      </c>
      <c r="AF1785" s="0" t="n">
        <v>1.01016127661184</v>
      </c>
      <c r="AG1785" s="0" t="n">
        <v>-0.593543763886239</v>
      </c>
      <c r="AH1785" s="0" t="s">
        <v>38</v>
      </c>
    </row>
    <row r="1786" customFormat="false" ht="12.75" hidden="false" customHeight="false" outlineLevel="0" collapsed="false">
      <c r="A1786" s="0" t="n">
        <v>202103</v>
      </c>
      <c r="B1786" s="0" t="n">
        <v>1.3789</v>
      </c>
      <c r="C1786" s="0" t="n">
        <v>1.157</v>
      </c>
      <c r="D1786" s="0" t="n">
        <v>0</v>
      </c>
      <c r="E1786" s="0" t="n">
        <v>-1.79999999981</v>
      </c>
      <c r="F1786" s="0" t="n">
        <v>0</v>
      </c>
      <c r="G1786" s="0" t="n">
        <v>0</v>
      </c>
      <c r="H1786" s="0" t="n">
        <v>2</v>
      </c>
      <c r="I1786" s="0" t="n">
        <v>1</v>
      </c>
      <c r="J1786" s="0" t="n">
        <v>457</v>
      </c>
      <c r="K1786" s="0" t="n">
        <v>58</v>
      </c>
      <c r="L1786" s="0" t="n">
        <v>-1.8</v>
      </c>
      <c r="M1786" s="0" t="n">
        <v>-3.11749</v>
      </c>
      <c r="N1786" s="0" t="n">
        <v>-3.08207941055</v>
      </c>
      <c r="O1786" s="0" t="n">
        <v>-5.87838602066</v>
      </c>
      <c r="P1786" s="0" t="n">
        <v>-2.14884034626991</v>
      </c>
      <c r="Q1786" s="0" t="n">
        <v>-2.60267445917193</v>
      </c>
      <c r="R1786" s="0" t="n">
        <v>-1.86933085109576</v>
      </c>
      <c r="S1786" s="0" t="n">
        <v>-3.11345834475996</v>
      </c>
      <c r="T1786" s="0" t="n">
        <v>-1.96482611123457</v>
      </c>
      <c r="U1786" s="0" t="n">
        <v>-2.35882993439508</v>
      </c>
      <c r="V1786" s="0" t="n">
        <v>3.04405559276641</v>
      </c>
      <c r="W1786" s="0" t="n">
        <v>3.40605657398185</v>
      </c>
      <c r="X1786" s="0" t="n">
        <v>3.01920256382647</v>
      </c>
      <c r="Y1786" s="0" t="n">
        <v>3.69263184994059</v>
      </c>
      <c r="Z1786" s="0" t="n">
        <v>1.28207941055</v>
      </c>
      <c r="AA1786" s="0" t="n">
        <v>2.76089602066</v>
      </c>
      <c r="AB1786" s="0" t="n">
        <v>0.933239064280087</v>
      </c>
      <c r="AC1786" s="0" t="n">
        <v>3.27571156148807</v>
      </c>
      <c r="AD1786" s="0" t="n">
        <v>1.21274855945424</v>
      </c>
      <c r="AE1786" s="0" t="n">
        <v>2.76492767590004</v>
      </c>
      <c r="AF1786" s="0" t="n">
        <v>1.11725329931543</v>
      </c>
      <c r="AG1786" s="0" t="n">
        <v>3.51955608626492</v>
      </c>
      <c r="AH1786" s="0" t="s">
        <v>38</v>
      </c>
    </row>
    <row r="1787" customFormat="false" ht="12.75" hidden="false" customHeight="false" outlineLevel="0" collapsed="false">
      <c r="A1787" s="0" t="n">
        <v>202102</v>
      </c>
      <c r="B1787" s="0" t="n">
        <v>-0.45</v>
      </c>
      <c r="C1787" s="0" t="n">
        <v>0.77442</v>
      </c>
      <c r="D1787" s="0" t="n">
        <v>-1.77265386818</v>
      </c>
      <c r="E1787" s="0" t="n">
        <v>-0.312567214581</v>
      </c>
      <c r="F1787" s="0" t="n">
        <v>0</v>
      </c>
      <c r="G1787" s="0" t="n">
        <v>0</v>
      </c>
      <c r="H1787" s="0" t="n">
        <v>21</v>
      </c>
      <c r="I1787" s="0" t="n">
        <v>8</v>
      </c>
      <c r="J1787" s="0" t="n">
        <v>392</v>
      </c>
      <c r="K1787" s="0" t="n">
        <v>49</v>
      </c>
      <c r="L1787" s="0" t="n">
        <v>0.444397163</v>
      </c>
      <c r="M1787" s="0" t="n">
        <v>2.817905653</v>
      </c>
      <c r="N1787" s="0" t="n">
        <v>1.1952149868</v>
      </c>
      <c r="O1787" s="0" t="n">
        <v>3.19626379013</v>
      </c>
      <c r="P1787" s="0" t="n">
        <v>0.608557157333111</v>
      </c>
      <c r="Q1787" s="0" t="n">
        <v>2.93860597637258</v>
      </c>
      <c r="R1787" s="0" t="n">
        <v>0.340229138457952</v>
      </c>
      <c r="S1787" s="0" t="n">
        <v>2.27996125682094</v>
      </c>
      <c r="T1787" s="0" t="n">
        <v>0.483594949993841</v>
      </c>
      <c r="U1787" s="0" t="n">
        <v>2.35077000068376</v>
      </c>
      <c r="V1787" s="0" t="n">
        <v>0.840762918109649</v>
      </c>
      <c r="W1787" s="0" t="n">
        <v>0.640745626489215</v>
      </c>
      <c r="X1787" s="0" t="n">
        <v>1.25324025366798</v>
      </c>
      <c r="Y1787" s="0" t="n">
        <v>1.10510760778132</v>
      </c>
      <c r="Z1787" s="0" t="n">
        <v>-0.7508178238</v>
      </c>
      <c r="AA1787" s="0" t="n">
        <v>-0.37835813713</v>
      </c>
      <c r="AB1787" s="0" t="n">
        <v>-0.586657829466889</v>
      </c>
      <c r="AC1787" s="0" t="n">
        <v>-0.257657813757424</v>
      </c>
      <c r="AD1787" s="0" t="n">
        <v>-0.854985848342048</v>
      </c>
      <c r="AE1787" s="0" t="n">
        <v>-0.916302533309064</v>
      </c>
      <c r="AF1787" s="0" t="n">
        <v>-0.711620036806159</v>
      </c>
      <c r="AG1787" s="0" t="n">
        <v>-0.845493789446239</v>
      </c>
      <c r="AH1787" s="0" t="s">
        <v>38</v>
      </c>
    </row>
    <row r="1788" customFormat="false" ht="12.75" hidden="false" customHeight="false" outlineLevel="0" collapsed="false">
      <c r="A1788" s="0" t="n">
        <v>202101</v>
      </c>
      <c r="B1788" s="0" t="n">
        <v>0</v>
      </c>
      <c r="C1788" s="0" t="n">
        <v>-1.8</v>
      </c>
      <c r="D1788" s="0" t="n">
        <v>1.77265404267</v>
      </c>
      <c r="E1788" s="0" t="n">
        <v>-0.31256622502</v>
      </c>
      <c r="F1788" s="0" t="n">
        <v>0</v>
      </c>
      <c r="G1788" s="0" t="n">
        <v>0</v>
      </c>
      <c r="H1788" s="0" t="n">
        <v>19</v>
      </c>
      <c r="I1788" s="0" t="n">
        <v>7</v>
      </c>
      <c r="J1788" s="0" t="n">
        <v>151</v>
      </c>
      <c r="K1788" s="0" t="n">
        <v>19</v>
      </c>
      <c r="L1788" s="0" t="n">
        <v>-1.8</v>
      </c>
      <c r="M1788" s="0" t="n">
        <v>-3.11749</v>
      </c>
      <c r="N1788" s="0" t="n">
        <v>-2.28284525871</v>
      </c>
      <c r="O1788" s="0" t="n">
        <v>-1.7390948534</v>
      </c>
      <c r="P1788" s="0" t="n">
        <v>-1.946824741074</v>
      </c>
      <c r="Q1788" s="0" t="n">
        <v>-3.21568931369289</v>
      </c>
      <c r="R1788" s="0" t="n">
        <v>-1.3805610286667</v>
      </c>
      <c r="S1788" s="0" t="n">
        <v>-2.46267926638685</v>
      </c>
      <c r="T1788" s="0" t="n">
        <v>-1.53272862248187</v>
      </c>
      <c r="U1788" s="0" t="n">
        <v>-2.58729677148493</v>
      </c>
      <c r="V1788" s="0" t="n">
        <v>1.46051796429526</v>
      </c>
      <c r="W1788" s="0" t="n">
        <v>1.51434506914376</v>
      </c>
      <c r="X1788" s="0" t="n">
        <v>1.15658602555208</v>
      </c>
      <c r="Y1788" s="0" t="n">
        <v>1.13230802425363</v>
      </c>
      <c r="Z1788" s="0" t="n">
        <v>0.48284525871</v>
      </c>
      <c r="AA1788" s="0" t="n">
        <v>-1.3783951466</v>
      </c>
      <c r="AB1788" s="0" t="n">
        <v>0.336020517636005</v>
      </c>
      <c r="AC1788" s="0" t="n">
        <v>-1.47659446029289</v>
      </c>
      <c r="AD1788" s="0" t="n">
        <v>0.902284230043298</v>
      </c>
      <c r="AE1788" s="0" t="n">
        <v>-0.723584412986851</v>
      </c>
      <c r="AF1788" s="0" t="n">
        <v>0.750116636228132</v>
      </c>
      <c r="AG1788" s="0" t="n">
        <v>-0.848201918084929</v>
      </c>
      <c r="AH1788" s="0" t="s">
        <v>38</v>
      </c>
    </row>
    <row r="1789" customFormat="false" ht="12.75" hidden="false" customHeight="false" outlineLevel="0" collapsed="false">
      <c r="A1789" s="0" t="n">
        <v>202103</v>
      </c>
      <c r="B1789" s="0" t="n">
        <v>1.3789</v>
      </c>
      <c r="C1789" s="0" t="n">
        <v>-1.157</v>
      </c>
      <c r="D1789" s="0" t="n">
        <v>0</v>
      </c>
      <c r="E1789" s="0" t="n">
        <v>-1.79999999981</v>
      </c>
      <c r="F1789" s="0" t="n">
        <v>0</v>
      </c>
      <c r="G1789" s="0" t="n">
        <v>0</v>
      </c>
      <c r="H1789" s="0" t="n">
        <v>16</v>
      </c>
      <c r="I1789" s="0" t="n">
        <v>3</v>
      </c>
      <c r="J1789" s="0" t="n">
        <v>571</v>
      </c>
      <c r="K1789" s="0" t="n">
        <v>72</v>
      </c>
      <c r="L1789" s="0" t="n">
        <v>-1.8</v>
      </c>
      <c r="M1789" s="0" t="n">
        <v>-3.11749</v>
      </c>
      <c r="N1789" s="0" t="n">
        <v>2.0832824707</v>
      </c>
      <c r="O1789" s="0" t="n">
        <v>-4.27462673187</v>
      </c>
      <c r="P1789" s="0" t="n">
        <v>-1.3645586907326</v>
      </c>
      <c r="Q1789" s="0" t="n">
        <v>-3.22728993545995</v>
      </c>
      <c r="R1789" s="0" t="n">
        <v>-1.86937433498733</v>
      </c>
      <c r="S1789" s="0" t="n">
        <v>-3.11344559679851</v>
      </c>
      <c r="T1789" s="0" t="n">
        <v>-1.26467619692589</v>
      </c>
      <c r="U1789" s="0" t="n">
        <v>-3.16879597930011</v>
      </c>
      <c r="V1789" s="0" t="n">
        <v>4.05201778913774</v>
      </c>
      <c r="W1789" s="0" t="n">
        <v>3.60340436803633</v>
      </c>
      <c r="X1789" s="0" t="n">
        <v>4.11968899942608</v>
      </c>
      <c r="Y1789" s="0" t="n">
        <v>3.52586002181888</v>
      </c>
      <c r="Z1789" s="0" t="n">
        <v>-3.8832824707</v>
      </c>
      <c r="AA1789" s="0" t="n">
        <v>1.15713673187</v>
      </c>
      <c r="AB1789" s="0" t="n">
        <v>-3.4478411614326</v>
      </c>
      <c r="AC1789" s="0" t="n">
        <v>1.04733679641005</v>
      </c>
      <c r="AD1789" s="0" t="n">
        <v>-3.95265680568733</v>
      </c>
      <c r="AE1789" s="0" t="n">
        <v>1.16118113507149</v>
      </c>
      <c r="AF1789" s="0" t="n">
        <v>-3.34795866762589</v>
      </c>
      <c r="AG1789" s="0" t="n">
        <v>1.10583075256989</v>
      </c>
      <c r="AH1789" s="0" t="s">
        <v>38</v>
      </c>
    </row>
    <row r="1790" customFormat="false" ht="12.75" hidden="false" customHeight="false" outlineLevel="0" collapsed="false">
      <c r="A1790" s="0" t="n">
        <v>202102</v>
      </c>
      <c r="B1790" s="0" t="n">
        <v>-0.45</v>
      </c>
      <c r="C1790" s="0" t="n">
        <v>0.77442</v>
      </c>
      <c r="D1790" s="0" t="n">
        <v>1.77265404267</v>
      </c>
      <c r="E1790" s="0" t="n">
        <v>-0.31256622502</v>
      </c>
      <c r="F1790" s="0" t="n">
        <v>0</v>
      </c>
      <c r="G1790" s="0" t="n">
        <v>0</v>
      </c>
      <c r="H1790" s="0" t="n">
        <v>7</v>
      </c>
      <c r="I1790" s="0" t="n">
        <v>7</v>
      </c>
      <c r="J1790" s="0" t="n">
        <v>279</v>
      </c>
      <c r="K1790" s="0" t="n">
        <v>35</v>
      </c>
      <c r="L1790" s="0" t="n">
        <v>0.444397163</v>
      </c>
      <c r="M1790" s="0" t="n">
        <v>2.817905653</v>
      </c>
      <c r="N1790" s="0" t="n">
        <v>-1.62680971622</v>
      </c>
      <c r="O1790" s="0" t="n">
        <v>-2.9894361496</v>
      </c>
      <c r="P1790" s="0" t="n">
        <v>0.708333361258919</v>
      </c>
      <c r="Q1790" s="0" t="n">
        <v>2.8609890333282</v>
      </c>
      <c r="R1790" s="0" t="n">
        <v>0.413462814813833</v>
      </c>
      <c r="S1790" s="0" t="n">
        <v>2.42550485750858</v>
      </c>
      <c r="T1790" s="0" t="n">
        <v>0.558632017450791</v>
      </c>
      <c r="U1790" s="0" t="n">
        <v>2.45018996068295</v>
      </c>
      <c r="V1790" s="0" t="n">
        <v>6.16564001128461</v>
      </c>
      <c r="W1790" s="0" t="n">
        <v>6.29923551022964</v>
      </c>
      <c r="X1790" s="0" t="n">
        <v>5.78656185583091</v>
      </c>
      <c r="Y1790" s="0" t="n">
        <v>5.86222549813141</v>
      </c>
      <c r="Z1790" s="0" t="n">
        <v>2.07120687922</v>
      </c>
      <c r="AA1790" s="0" t="n">
        <v>5.8073418026</v>
      </c>
      <c r="AB1790" s="0" t="n">
        <v>2.33514307747892</v>
      </c>
      <c r="AC1790" s="0" t="n">
        <v>5.8504251829282</v>
      </c>
      <c r="AD1790" s="0" t="n">
        <v>2.04027253103383</v>
      </c>
      <c r="AE1790" s="0" t="n">
        <v>5.41494100710858</v>
      </c>
      <c r="AF1790" s="0" t="n">
        <v>2.18544173367079</v>
      </c>
      <c r="AG1790" s="0" t="n">
        <v>5.43962611028295</v>
      </c>
      <c r="AH1790" s="0" t="s">
        <v>38</v>
      </c>
    </row>
    <row r="1791" customFormat="false" ht="12.75" hidden="false" customHeight="false" outlineLevel="0" collapsed="false">
      <c r="A1791" s="0" t="n">
        <v>202102</v>
      </c>
      <c r="B1791" s="0" t="n">
        <v>-0.45</v>
      </c>
      <c r="C1791" s="0" t="n">
        <v>0.77442</v>
      </c>
      <c r="D1791" s="0" t="n">
        <v>1.37888032056</v>
      </c>
      <c r="E1791" s="0" t="n">
        <v>-1.15701731256</v>
      </c>
      <c r="F1791" s="0" t="n">
        <v>0</v>
      </c>
      <c r="G1791" s="0" t="n">
        <v>0</v>
      </c>
      <c r="H1791" s="0" t="n">
        <v>7</v>
      </c>
      <c r="I1791" s="0" t="n">
        <v>3</v>
      </c>
      <c r="J1791" s="0" t="n">
        <v>275</v>
      </c>
      <c r="K1791" s="0" t="n">
        <v>35</v>
      </c>
      <c r="L1791" s="0" t="n">
        <v>0.444397163</v>
      </c>
      <c r="M1791" s="0" t="n">
        <v>2.817905653</v>
      </c>
      <c r="N1791" s="0" t="n">
        <v>-2.37678861618</v>
      </c>
      <c r="O1791" s="0" t="n">
        <v>2.31636476517</v>
      </c>
      <c r="P1791" s="0" t="n">
        <v>1.00494273242376</v>
      </c>
      <c r="Q1791" s="0" t="n">
        <v>2.82495494409232</v>
      </c>
      <c r="R1791" s="0" t="n">
        <v>0.329941209400703</v>
      </c>
      <c r="S1791" s="0" t="n">
        <v>2.19028608244809</v>
      </c>
      <c r="T1791" s="0" t="n">
        <v>0.731593693191702</v>
      </c>
      <c r="U1791" s="0" t="n">
        <v>2.28327821974973</v>
      </c>
      <c r="V1791" s="0" t="n">
        <v>2.86542011977524</v>
      </c>
      <c r="W1791" s="0" t="n">
        <v>3.41976181688515</v>
      </c>
      <c r="X1791" s="0" t="n">
        <v>2.70966458863916</v>
      </c>
      <c r="Y1791" s="0" t="n">
        <v>3.10855839589717</v>
      </c>
      <c r="Z1791" s="0" t="n">
        <v>2.82118577918</v>
      </c>
      <c r="AA1791" s="0" t="n">
        <v>0.50154088783</v>
      </c>
      <c r="AB1791" s="0" t="n">
        <v>3.38173134860376</v>
      </c>
      <c r="AC1791" s="0" t="n">
        <v>0.508590178922316</v>
      </c>
      <c r="AD1791" s="0" t="n">
        <v>2.7067298255807</v>
      </c>
      <c r="AE1791" s="0" t="n">
        <v>-0.12607868272191</v>
      </c>
      <c r="AF1791" s="0" t="n">
        <v>3.1083823093717</v>
      </c>
      <c r="AG1791" s="0" t="n">
        <v>-0.0330865454202711</v>
      </c>
      <c r="AH1791" s="0" t="s">
        <v>38</v>
      </c>
    </row>
    <row r="1792" customFormat="false" ht="12.75" hidden="false" customHeight="false" outlineLevel="0" collapsed="false">
      <c r="A1792" s="0" t="n">
        <v>202102</v>
      </c>
      <c r="B1792" s="0" t="n">
        <v>-0.45</v>
      </c>
      <c r="C1792" s="0" t="n">
        <v>0.77442</v>
      </c>
      <c r="D1792" s="0" t="n">
        <v>1.77265386818</v>
      </c>
      <c r="E1792" s="0" t="n">
        <v>0.312567214581</v>
      </c>
      <c r="F1792" s="0" t="n">
        <v>0</v>
      </c>
      <c r="G1792" s="0" t="n">
        <v>0</v>
      </c>
      <c r="H1792" s="0" t="n">
        <v>25</v>
      </c>
      <c r="I1792" s="0" t="n">
        <v>5</v>
      </c>
      <c r="J1792" s="0" t="n">
        <v>421</v>
      </c>
      <c r="K1792" s="0" t="n">
        <v>53</v>
      </c>
      <c r="L1792" s="0" t="n">
        <v>0.444397163</v>
      </c>
      <c r="M1792" s="0" t="n">
        <v>2.817905653</v>
      </c>
      <c r="N1792" s="0" t="n">
        <v>0.30992385745</v>
      </c>
      <c r="O1792" s="0" t="n">
        <v>3.40008306503</v>
      </c>
      <c r="P1792" s="0" t="n">
        <v>0.523885224864334</v>
      </c>
      <c r="Q1792" s="0" t="n">
        <v>2.86614831858437</v>
      </c>
      <c r="R1792" s="0" t="n">
        <v>0.399780120725099</v>
      </c>
      <c r="S1792" s="0" t="n">
        <v>2.61869278466314</v>
      </c>
      <c r="T1792" s="0" t="n">
        <v>0.402165559639436</v>
      </c>
      <c r="U1792" s="0" t="n">
        <v>2.56988251450281</v>
      </c>
      <c r="V1792" s="0" t="n">
        <v>0.597506158113447</v>
      </c>
      <c r="W1792" s="0" t="n">
        <v>0.575209335988014</v>
      </c>
      <c r="X1792" s="0" t="n">
        <v>0.786539838979293</v>
      </c>
      <c r="Y1792" s="0" t="n">
        <v>0.835309215631224</v>
      </c>
      <c r="Z1792" s="0" t="n">
        <v>0.13447330555</v>
      </c>
      <c r="AA1792" s="0" t="n">
        <v>-0.58217741203</v>
      </c>
      <c r="AB1792" s="0" t="n">
        <v>0.213961367414334</v>
      </c>
      <c r="AC1792" s="0" t="n">
        <v>-0.533934746445631</v>
      </c>
      <c r="AD1792" s="0" t="n">
        <v>0.0898562632750991</v>
      </c>
      <c r="AE1792" s="0" t="n">
        <v>-0.781390280366865</v>
      </c>
      <c r="AF1792" s="0" t="n">
        <v>0.0922417021894358</v>
      </c>
      <c r="AG1792" s="0" t="n">
        <v>-0.830200550527188</v>
      </c>
      <c r="AH1792" s="0" t="s">
        <v>38</v>
      </c>
    </row>
    <row r="1793" customFormat="false" ht="12.75" hidden="false" customHeight="false" outlineLevel="0" collapsed="false">
      <c r="A1793" s="0" t="n">
        <v>202104</v>
      </c>
      <c r="B1793" s="0" t="n">
        <v>1.7727</v>
      </c>
      <c r="C1793" s="0" t="n">
        <v>0.31257</v>
      </c>
      <c r="D1793" s="0" t="n">
        <v>0</v>
      </c>
      <c r="E1793" s="0" t="n">
        <v>-1.79999999981</v>
      </c>
      <c r="F1793" s="0" t="n">
        <v>0</v>
      </c>
      <c r="G1793" s="0" t="n">
        <v>0</v>
      </c>
      <c r="H1793" s="0" t="n">
        <v>10</v>
      </c>
      <c r="I1793" s="0" t="n">
        <v>5</v>
      </c>
      <c r="J1793" s="0" t="n">
        <v>749</v>
      </c>
      <c r="K1793" s="0" t="n">
        <v>94</v>
      </c>
      <c r="L1793" s="0" t="n">
        <v>-1.8</v>
      </c>
      <c r="M1793" s="0" t="n">
        <v>-3.11749</v>
      </c>
      <c r="N1793" s="0" t="n">
        <v>5.10532808304</v>
      </c>
      <c r="O1793" s="0" t="n">
        <v>-0.683396399021</v>
      </c>
      <c r="P1793" s="0" t="n">
        <v>-1.85025741772391</v>
      </c>
      <c r="Q1793" s="0" t="n">
        <v>-2.86010899939505</v>
      </c>
      <c r="R1793" s="0" t="n">
        <v>-1.86935587022014</v>
      </c>
      <c r="S1793" s="0" t="n">
        <v>-3.11341430120099</v>
      </c>
      <c r="T1793" s="0" t="n">
        <v>-1.70419763846073</v>
      </c>
      <c r="U1793" s="0" t="n">
        <v>-2.68900018961739</v>
      </c>
      <c r="V1793" s="0" t="n">
        <v>7.32177352782424</v>
      </c>
      <c r="W1793" s="0" t="n">
        <v>7.28822662950764</v>
      </c>
      <c r="X1793" s="0" t="n">
        <v>7.38587863783177</v>
      </c>
      <c r="Y1793" s="0" t="n">
        <v>7.0987384172566</v>
      </c>
      <c r="Z1793" s="0" t="n">
        <v>-6.90532808304</v>
      </c>
      <c r="AA1793" s="0" t="n">
        <v>-2.434093600979</v>
      </c>
      <c r="AB1793" s="0" t="n">
        <v>-6.95558550076391</v>
      </c>
      <c r="AC1793" s="0" t="n">
        <v>-2.17671260037405</v>
      </c>
      <c r="AD1793" s="0" t="n">
        <v>-6.97468395326014</v>
      </c>
      <c r="AE1793" s="0" t="n">
        <v>-2.43001790217999</v>
      </c>
      <c r="AF1793" s="0" t="n">
        <v>-6.80952572150073</v>
      </c>
      <c r="AG1793" s="0" t="n">
        <v>-2.00560379059639</v>
      </c>
      <c r="AH1793" s="0" t="s">
        <v>38</v>
      </c>
    </row>
    <row r="1794" customFormat="false" ht="12.75" hidden="false" customHeight="false" outlineLevel="0" collapsed="false">
      <c r="A1794" s="0" t="n">
        <v>202101</v>
      </c>
      <c r="B1794" s="0" t="n">
        <v>0</v>
      </c>
      <c r="C1794" s="0" t="n">
        <v>-1.8</v>
      </c>
      <c r="D1794" s="0" t="n">
        <v>-1.77265404267</v>
      </c>
      <c r="E1794" s="0" t="n">
        <v>0.31256622502</v>
      </c>
      <c r="F1794" s="0" t="n">
        <v>0</v>
      </c>
      <c r="G1794" s="0" t="n">
        <v>0</v>
      </c>
      <c r="H1794" s="0" t="n">
        <v>10</v>
      </c>
      <c r="I1794" s="0" t="n">
        <v>6</v>
      </c>
      <c r="J1794" s="0" t="n">
        <v>78</v>
      </c>
      <c r="K1794" s="0" t="n">
        <v>10</v>
      </c>
      <c r="L1794" s="0" t="n">
        <v>-1.8</v>
      </c>
      <c r="M1794" s="0" t="n">
        <v>-3.11749</v>
      </c>
      <c r="N1794" s="0" t="n">
        <v>-3.3964073658</v>
      </c>
      <c r="O1794" s="0" t="n">
        <v>-1.13232445717</v>
      </c>
      <c r="P1794" s="0" t="n">
        <v>-1.85908290688093</v>
      </c>
      <c r="Q1794" s="0" t="n">
        <v>-3.15960424969732</v>
      </c>
      <c r="R1794" s="0" t="n">
        <v>-1.65141076603077</v>
      </c>
      <c r="S1794" s="0" t="n">
        <v>-2.76462132313192</v>
      </c>
      <c r="T1794" s="0" t="n">
        <v>-1.60462319437094</v>
      </c>
      <c r="U1794" s="0" t="n">
        <v>-2.80490685824319</v>
      </c>
      <c r="V1794" s="0" t="n">
        <v>2.54742982435631</v>
      </c>
      <c r="W1794" s="0" t="n">
        <v>2.544254281549</v>
      </c>
      <c r="X1794" s="0" t="n">
        <v>2.38943637534781</v>
      </c>
      <c r="Y1794" s="0" t="n">
        <v>2.45112676240204</v>
      </c>
      <c r="Z1794" s="0" t="n">
        <v>1.5964073658</v>
      </c>
      <c r="AA1794" s="0" t="n">
        <v>-1.98516554283</v>
      </c>
      <c r="AB1794" s="0" t="n">
        <v>1.53732445891907</v>
      </c>
      <c r="AC1794" s="0" t="n">
        <v>-2.02727979252732</v>
      </c>
      <c r="AD1794" s="0" t="n">
        <v>1.74499659976923</v>
      </c>
      <c r="AE1794" s="0" t="n">
        <v>-1.63229686596192</v>
      </c>
      <c r="AF1794" s="0" t="n">
        <v>1.79178417142906</v>
      </c>
      <c r="AG1794" s="0" t="n">
        <v>-1.67258240107319</v>
      </c>
      <c r="AH1794" s="0" t="s">
        <v>38</v>
      </c>
    </row>
    <row r="1795" customFormat="false" ht="12.75" hidden="false" customHeight="false" outlineLevel="0" collapsed="false">
      <c r="A1795" s="0" t="n">
        <v>202101</v>
      </c>
      <c r="B1795" s="0" t="n">
        <v>0</v>
      </c>
      <c r="C1795" s="0" t="n">
        <v>-1.8</v>
      </c>
      <c r="D1795" s="0" t="n">
        <v>-1.77265386818</v>
      </c>
      <c r="E1795" s="0" t="n">
        <v>-0.312567214581</v>
      </c>
      <c r="F1795" s="0" t="n">
        <v>0</v>
      </c>
      <c r="G1795" s="0" t="n">
        <v>0</v>
      </c>
      <c r="H1795" s="0" t="n">
        <v>23</v>
      </c>
      <c r="I1795" s="0" t="n">
        <v>8</v>
      </c>
      <c r="J1795" s="0" t="n">
        <v>184</v>
      </c>
      <c r="K1795" s="0" t="n">
        <v>23</v>
      </c>
      <c r="L1795" s="0" t="n">
        <v>-1.8</v>
      </c>
      <c r="M1795" s="0" t="n">
        <v>-3.11749</v>
      </c>
      <c r="N1795" s="0" t="n">
        <v>-4.16686487198</v>
      </c>
      <c r="O1795" s="0" t="n">
        <v>-2.04951119423</v>
      </c>
      <c r="P1795" s="0" t="n">
        <v>-1.65312027098907</v>
      </c>
      <c r="Q1795" s="0" t="n">
        <v>-3.23555619899073</v>
      </c>
      <c r="R1795" s="0" t="n">
        <v>-1.70522684591842</v>
      </c>
      <c r="S1795" s="0" t="n">
        <v>-2.97702975732666</v>
      </c>
      <c r="T1795" s="0" t="n">
        <v>-1.45962724461337</v>
      </c>
      <c r="U1795" s="0" t="n">
        <v>-3.0001668332586</v>
      </c>
      <c r="V1795" s="0" t="n">
        <v>2.59665709168285</v>
      </c>
      <c r="W1795" s="0" t="n">
        <v>2.77949899664111</v>
      </c>
      <c r="X1795" s="0" t="n">
        <v>2.63058025086505</v>
      </c>
      <c r="Y1795" s="0" t="n">
        <v>2.86929986495775</v>
      </c>
      <c r="Z1795" s="0" t="n">
        <v>2.36686487198</v>
      </c>
      <c r="AA1795" s="0" t="n">
        <v>-1.06797880577</v>
      </c>
      <c r="AB1795" s="0" t="n">
        <v>2.51374460099093</v>
      </c>
      <c r="AC1795" s="0" t="n">
        <v>-1.18604500476073</v>
      </c>
      <c r="AD1795" s="0" t="n">
        <v>2.46163802606158</v>
      </c>
      <c r="AE1795" s="0" t="n">
        <v>-0.927518563096664</v>
      </c>
      <c r="AF1795" s="0" t="n">
        <v>2.70723762736663</v>
      </c>
      <c r="AG1795" s="0" t="n">
        <v>-0.950655639028599</v>
      </c>
      <c r="AH1795" s="0" t="s">
        <v>38</v>
      </c>
    </row>
    <row r="1796" customFormat="false" ht="12.75" hidden="false" customHeight="false" outlineLevel="0" collapsed="false">
      <c r="A1796" s="0" t="n">
        <v>202104</v>
      </c>
      <c r="B1796" s="0" t="n">
        <v>1.7727</v>
      </c>
      <c r="C1796" s="0" t="n">
        <v>0.31257</v>
      </c>
      <c r="D1796" s="0" t="n">
        <v>0</v>
      </c>
      <c r="E1796" s="0" t="n">
        <v>-1.79999999981</v>
      </c>
      <c r="F1796" s="0" t="n">
        <v>0</v>
      </c>
      <c r="G1796" s="0" t="n">
        <v>0</v>
      </c>
      <c r="H1796" s="0" t="n">
        <v>18</v>
      </c>
      <c r="I1796" s="0" t="n">
        <v>5</v>
      </c>
      <c r="J1796" s="0" t="n">
        <v>813</v>
      </c>
      <c r="K1796" s="0" t="n">
        <v>102</v>
      </c>
      <c r="L1796" s="0" t="n">
        <v>-1.8</v>
      </c>
      <c r="M1796" s="0" t="n">
        <v>-3.11749</v>
      </c>
      <c r="N1796" s="0" t="n">
        <v>0.135652214289</v>
      </c>
      <c r="O1796" s="0" t="n">
        <v>-5.22286605835</v>
      </c>
      <c r="P1796" s="0" t="n">
        <v>-1.85025741772391</v>
      </c>
      <c r="Q1796" s="0" t="n">
        <v>-2.86010899939505</v>
      </c>
      <c r="R1796" s="0" t="n">
        <v>-1.86935587022014</v>
      </c>
      <c r="S1796" s="0" t="n">
        <v>-3.11341430120099</v>
      </c>
      <c r="T1796" s="0" t="n">
        <v>-1.70419763846073</v>
      </c>
      <c r="U1796" s="0" t="n">
        <v>-2.68900018961739</v>
      </c>
      <c r="V1796" s="0" t="n">
        <v>2.85995766432919</v>
      </c>
      <c r="W1796" s="0" t="n">
        <v>3.08649606935812</v>
      </c>
      <c r="X1796" s="0" t="n">
        <v>2.91029966407001</v>
      </c>
      <c r="Y1796" s="0" t="n">
        <v>3.13137728825373</v>
      </c>
      <c r="Z1796" s="0" t="n">
        <v>-1.935652214289</v>
      </c>
      <c r="AA1796" s="0" t="n">
        <v>2.10537605835</v>
      </c>
      <c r="AB1796" s="0" t="n">
        <v>-1.98590963201291</v>
      </c>
      <c r="AC1796" s="0" t="n">
        <v>2.36275705895495</v>
      </c>
      <c r="AD1796" s="0" t="n">
        <v>-2.00500808450914</v>
      </c>
      <c r="AE1796" s="0" t="n">
        <v>2.10945175714901</v>
      </c>
      <c r="AF1796" s="0" t="n">
        <v>-1.83984985274973</v>
      </c>
      <c r="AG1796" s="0" t="n">
        <v>2.53386586873261</v>
      </c>
      <c r="AH1796" s="0" t="s">
        <v>38</v>
      </c>
    </row>
    <row r="1797" customFormat="false" ht="12.75" hidden="false" customHeight="false" outlineLevel="0" collapsed="false">
      <c r="A1797" s="0" t="n">
        <v>202103</v>
      </c>
      <c r="B1797" s="0" t="n">
        <v>-1.3789</v>
      </c>
      <c r="C1797" s="0" t="n">
        <v>1.157</v>
      </c>
      <c r="D1797" s="0" t="n">
        <v>0</v>
      </c>
      <c r="E1797" s="0" t="n">
        <v>-1.79999999981</v>
      </c>
      <c r="F1797" s="0" t="n">
        <v>0</v>
      </c>
      <c r="G1797" s="0" t="n">
        <v>0</v>
      </c>
      <c r="H1797" s="0" t="n">
        <v>16</v>
      </c>
      <c r="I1797" s="0" t="n">
        <v>2</v>
      </c>
      <c r="J1797" s="0" t="n">
        <v>570</v>
      </c>
      <c r="K1797" s="0" t="n">
        <v>72</v>
      </c>
      <c r="L1797" s="0" t="n">
        <v>-1.8</v>
      </c>
      <c r="M1797" s="0" t="n">
        <v>-3.11749</v>
      </c>
      <c r="N1797" s="0" t="n">
        <v>-1.39328527451</v>
      </c>
      <c r="O1797" s="0" t="n">
        <v>-4.80589485168</v>
      </c>
      <c r="P1797" s="0" t="n">
        <v>-1.40774736830783</v>
      </c>
      <c r="Q1797" s="0" t="n">
        <v>-3.16006465330405</v>
      </c>
      <c r="R1797" s="0" t="n">
        <v>-1.86937433498733</v>
      </c>
      <c r="S1797" s="0" t="n">
        <v>-3.11344559679851</v>
      </c>
      <c r="T1797" s="0" t="n">
        <v>-1.54518177669291</v>
      </c>
      <c r="U1797" s="0" t="n">
        <v>-2.92558051152863</v>
      </c>
      <c r="V1797" s="0" t="n">
        <v>1.73670026518883</v>
      </c>
      <c r="W1797" s="0" t="n">
        <v>1.6458937371663</v>
      </c>
      <c r="X1797" s="0" t="n">
        <v>1.7581368757452</v>
      </c>
      <c r="Y1797" s="0" t="n">
        <v>1.88643965319707</v>
      </c>
      <c r="Z1797" s="0" t="n">
        <v>-0.40671472549</v>
      </c>
      <c r="AA1797" s="0" t="n">
        <v>1.68840485168</v>
      </c>
      <c r="AB1797" s="0" t="n">
        <v>-0.0144620937978348</v>
      </c>
      <c r="AC1797" s="0" t="n">
        <v>1.64583019837595</v>
      </c>
      <c r="AD1797" s="0" t="n">
        <v>-0.476089060477329</v>
      </c>
      <c r="AE1797" s="0" t="n">
        <v>1.69244925488149</v>
      </c>
      <c r="AF1797" s="0" t="n">
        <v>-0.15189650218291</v>
      </c>
      <c r="AG1797" s="0" t="n">
        <v>1.88031434015137</v>
      </c>
      <c r="AH1797" s="0" t="s">
        <v>38</v>
      </c>
    </row>
    <row r="1798" customFormat="false" ht="12.75" hidden="false" customHeight="false" outlineLevel="0" collapsed="false">
      <c r="A1798" s="0" t="n">
        <v>202104</v>
      </c>
      <c r="B1798" s="0" t="n">
        <v>1.3789</v>
      </c>
      <c r="C1798" s="0" t="n">
        <v>-1.157</v>
      </c>
      <c r="D1798" s="0" t="n">
        <v>0</v>
      </c>
      <c r="E1798" s="0" t="n">
        <v>-1.79999999981</v>
      </c>
      <c r="F1798" s="0" t="n">
        <v>0</v>
      </c>
      <c r="G1798" s="0" t="n">
        <v>0</v>
      </c>
      <c r="H1798" s="0" t="n">
        <v>26</v>
      </c>
      <c r="I1798" s="0" t="n">
        <v>3</v>
      </c>
      <c r="J1798" s="0" t="n">
        <v>875</v>
      </c>
      <c r="K1798" s="0" t="n">
        <v>110</v>
      </c>
      <c r="L1798" s="0" t="n">
        <v>-1.8</v>
      </c>
      <c r="M1798" s="0" t="n">
        <v>-3.11749</v>
      </c>
      <c r="N1798" s="0" t="n">
        <v>-1.6594953537</v>
      </c>
      <c r="O1798" s="0" t="n">
        <v>-3.2189078331</v>
      </c>
      <c r="P1798" s="0" t="n">
        <v>-1.3645586907326</v>
      </c>
      <c r="Q1798" s="0" t="n">
        <v>-3.22728993545995</v>
      </c>
      <c r="R1798" s="0" t="n">
        <v>-1.86937433498733</v>
      </c>
      <c r="S1798" s="0" t="n">
        <v>-3.11344559679851</v>
      </c>
      <c r="T1798" s="0" t="n">
        <v>-1.26467619692589</v>
      </c>
      <c r="U1798" s="0" t="n">
        <v>-3.16879597930011</v>
      </c>
      <c r="V1798" s="0" t="n">
        <v>0.173283387843692</v>
      </c>
      <c r="W1798" s="0" t="n">
        <v>0.295055748634595</v>
      </c>
      <c r="X1798" s="0" t="n">
        <v>0.234886078923203</v>
      </c>
      <c r="Y1798" s="0" t="n">
        <v>0.397986638528331</v>
      </c>
      <c r="Z1798" s="0" t="n">
        <v>-0.1405046463</v>
      </c>
      <c r="AA1798" s="0" t="n">
        <v>0.1014178331</v>
      </c>
      <c r="AB1798" s="0" t="n">
        <v>0.294936662967405</v>
      </c>
      <c r="AC1798" s="0" t="n">
        <v>-0.00838210235994774</v>
      </c>
      <c r="AD1798" s="0" t="n">
        <v>-0.209878981287329</v>
      </c>
      <c r="AE1798" s="0" t="n">
        <v>0.105462236301485</v>
      </c>
      <c r="AF1798" s="0" t="n">
        <v>0.394819156774109</v>
      </c>
      <c r="AG1798" s="0" t="n">
        <v>0.0501118537998928</v>
      </c>
      <c r="AH1798" s="0" t="s">
        <v>38</v>
      </c>
    </row>
    <row r="1799" customFormat="false" ht="12.75" hidden="false" customHeight="false" outlineLevel="0" collapsed="false">
      <c r="A1799" s="0" t="n">
        <v>202101</v>
      </c>
      <c r="B1799" s="0" t="n">
        <v>0</v>
      </c>
      <c r="C1799" s="0" t="n">
        <v>-1.8</v>
      </c>
      <c r="D1799" s="0" t="n">
        <v>-1.77265404267</v>
      </c>
      <c r="E1799" s="0" t="n">
        <v>0.31256622502</v>
      </c>
      <c r="F1799" s="0" t="n">
        <v>0</v>
      </c>
      <c r="G1799" s="0" t="n">
        <v>0</v>
      </c>
      <c r="H1799" s="0" t="n">
        <v>25</v>
      </c>
      <c r="I1799" s="0" t="n">
        <v>6</v>
      </c>
      <c r="J1799" s="0" t="n">
        <v>198</v>
      </c>
      <c r="K1799" s="0" t="n">
        <v>25</v>
      </c>
      <c r="L1799" s="0" t="n">
        <v>-1.8</v>
      </c>
      <c r="M1799" s="0" t="n">
        <v>-3.11749</v>
      </c>
      <c r="N1799" s="0" t="n">
        <v>3.48354935646</v>
      </c>
      <c r="O1799" s="0" t="n">
        <v>-1.75303447247</v>
      </c>
      <c r="P1799" s="0" t="n">
        <v>-1.85908290688093</v>
      </c>
      <c r="Q1799" s="0" t="n">
        <v>-3.15960424969732</v>
      </c>
      <c r="R1799" s="0" t="n">
        <v>-1.65141076603077</v>
      </c>
      <c r="S1799" s="0" t="n">
        <v>-2.76462132313192</v>
      </c>
      <c r="T1799" s="0" t="n">
        <v>-1.60462319437094</v>
      </c>
      <c r="U1799" s="0" t="n">
        <v>-2.80490685824319</v>
      </c>
      <c r="V1799" s="0" t="n">
        <v>5.4568885538149</v>
      </c>
      <c r="W1799" s="0" t="n">
        <v>5.52468623900948</v>
      </c>
      <c r="X1799" s="0" t="n">
        <v>5.23365297053622</v>
      </c>
      <c r="Y1799" s="0" t="n">
        <v>5.19576129388001</v>
      </c>
      <c r="Z1799" s="0" t="n">
        <v>-5.28354935646</v>
      </c>
      <c r="AA1799" s="0" t="n">
        <v>-1.36445552753</v>
      </c>
      <c r="AB1799" s="0" t="n">
        <v>-5.34263226334093</v>
      </c>
      <c r="AC1799" s="0" t="n">
        <v>-1.40656977722732</v>
      </c>
      <c r="AD1799" s="0" t="n">
        <v>-5.13496012249077</v>
      </c>
      <c r="AE1799" s="0" t="n">
        <v>-1.01158685066192</v>
      </c>
      <c r="AF1799" s="0" t="n">
        <v>-5.08817255083094</v>
      </c>
      <c r="AG1799" s="0" t="n">
        <v>-1.05187238577319</v>
      </c>
      <c r="AH1799" s="0" t="s">
        <v>38</v>
      </c>
    </row>
    <row r="1800" customFormat="false" ht="12.75" hidden="false" customHeight="false" outlineLevel="0" collapsed="false">
      <c r="A1800" s="0" t="n">
        <v>202103</v>
      </c>
      <c r="B1800" s="0" t="n">
        <v>-1.7727</v>
      </c>
      <c r="C1800" s="0" t="n">
        <v>0.31257</v>
      </c>
      <c r="D1800" s="0" t="n">
        <v>0</v>
      </c>
      <c r="E1800" s="0" t="n">
        <v>-1.79999999981</v>
      </c>
      <c r="F1800" s="0" t="n">
        <v>0</v>
      </c>
      <c r="G1800" s="0" t="n">
        <v>0</v>
      </c>
      <c r="H1800" s="0" t="n">
        <v>26</v>
      </c>
      <c r="I1800" s="0" t="n">
        <v>6</v>
      </c>
      <c r="J1800" s="0" t="n">
        <v>654</v>
      </c>
      <c r="K1800" s="0" t="n">
        <v>82</v>
      </c>
      <c r="L1800" s="0" t="n">
        <v>-1.8</v>
      </c>
      <c r="M1800" s="0" t="n">
        <v>-3.11749</v>
      </c>
      <c r="N1800" s="0" t="n">
        <v>-1.25315439701</v>
      </c>
      <c r="O1800" s="0" t="n">
        <v>-4.65827608109</v>
      </c>
      <c r="P1800" s="0" t="n">
        <v>-1.74350586922761</v>
      </c>
      <c r="Q1800" s="0" t="n">
        <v>-3.0719236291056</v>
      </c>
      <c r="R1800" s="0" t="n">
        <v>-1.86936371474148</v>
      </c>
      <c r="S1800" s="0" t="n">
        <v>-3.11341200144664</v>
      </c>
      <c r="T1800" s="0" t="n">
        <v>-1.82489915476027</v>
      </c>
      <c r="U1800" s="0" t="n">
        <v>-2.84248040351958</v>
      </c>
      <c r="V1800" s="0" t="n">
        <v>1.63495010969454</v>
      </c>
      <c r="W1800" s="0" t="n">
        <v>1.66040918698461</v>
      </c>
      <c r="X1800" s="0" t="n">
        <v>1.66322546512234</v>
      </c>
      <c r="Y1800" s="0" t="n">
        <v>1.90368222419036</v>
      </c>
      <c r="Z1800" s="0" t="n">
        <v>-0.54684560299</v>
      </c>
      <c r="AA1800" s="0" t="n">
        <v>1.54078608109</v>
      </c>
      <c r="AB1800" s="0" t="n">
        <v>-0.490351472217605</v>
      </c>
      <c r="AC1800" s="0" t="n">
        <v>1.5863524519844</v>
      </c>
      <c r="AD1800" s="0" t="n">
        <v>-0.616209317731475</v>
      </c>
      <c r="AE1800" s="0" t="n">
        <v>1.54486407964336</v>
      </c>
      <c r="AF1800" s="0" t="n">
        <v>-0.571744757750274</v>
      </c>
      <c r="AG1800" s="0" t="n">
        <v>1.81579567757042</v>
      </c>
      <c r="AH1800" s="0" t="s">
        <v>38</v>
      </c>
    </row>
    <row r="1801" customFormat="false" ht="12.75" hidden="false" customHeight="false" outlineLevel="0" collapsed="false">
      <c r="A1801" s="0" t="n">
        <v>202101</v>
      </c>
      <c r="B1801" s="0" t="n">
        <v>0</v>
      </c>
      <c r="C1801" s="0" t="n">
        <v>-1.8</v>
      </c>
      <c r="D1801" s="0" t="n">
        <v>1.37887967467</v>
      </c>
      <c r="E1801" s="0" t="n">
        <v>1.15701808231</v>
      </c>
      <c r="F1801" s="0" t="n">
        <v>0</v>
      </c>
      <c r="G1801" s="0" t="n">
        <v>0</v>
      </c>
      <c r="H1801" s="0" t="n">
        <v>28</v>
      </c>
      <c r="I1801" s="0" t="n">
        <v>1</v>
      </c>
      <c r="J1801" s="0" t="n">
        <v>217</v>
      </c>
      <c r="K1801" s="0" t="n">
        <v>28</v>
      </c>
      <c r="L1801" s="0" t="n">
        <v>-1.8</v>
      </c>
      <c r="M1801" s="0" t="n">
        <v>-3.11749</v>
      </c>
      <c r="N1801" s="0" t="n">
        <v>0.241765588522</v>
      </c>
      <c r="O1801" s="0" t="n">
        <v>-0.696139037609</v>
      </c>
      <c r="P1801" s="0" t="n">
        <v>-1.37562863441204</v>
      </c>
      <c r="Q1801" s="0" t="n">
        <v>-3.57207856503927</v>
      </c>
      <c r="R1801" s="0" t="n">
        <v>-1.50614861766066</v>
      </c>
      <c r="S1801" s="0" t="n">
        <v>-2.08067261059647</v>
      </c>
      <c r="T1801" s="0" t="n">
        <v>-1.21423901548118</v>
      </c>
      <c r="U1801" s="0" t="n">
        <v>-2.62577332245439</v>
      </c>
      <c r="V1801" s="0" t="n">
        <v>3.16729335577626</v>
      </c>
      <c r="W1801" s="0" t="n">
        <v>3.29954424698567</v>
      </c>
      <c r="X1801" s="0" t="n">
        <v>2.22982898153752</v>
      </c>
      <c r="Y1801" s="0" t="n">
        <v>2.41732039252749</v>
      </c>
      <c r="Z1801" s="0" t="n">
        <v>-2.041765588522</v>
      </c>
      <c r="AA1801" s="0" t="n">
        <v>-2.421350962391</v>
      </c>
      <c r="AB1801" s="0" t="n">
        <v>-1.61739422293404</v>
      </c>
      <c r="AC1801" s="0" t="n">
        <v>-2.87593952743027</v>
      </c>
      <c r="AD1801" s="0" t="n">
        <v>-1.74791420618266</v>
      </c>
      <c r="AE1801" s="0" t="n">
        <v>-1.38453357298747</v>
      </c>
      <c r="AF1801" s="0" t="n">
        <v>-1.45600460400318</v>
      </c>
      <c r="AG1801" s="0" t="n">
        <v>-1.92963428484539</v>
      </c>
      <c r="AH1801" s="0" t="s">
        <v>38</v>
      </c>
    </row>
    <row r="1802" customFormat="false" ht="12.75" hidden="false" customHeight="false" outlineLevel="0" collapsed="false">
      <c r="A1802" s="0" t="n">
        <v>202104</v>
      </c>
      <c r="B1802" s="0" t="n">
        <v>-1.7727</v>
      </c>
      <c r="C1802" s="0" t="n">
        <v>0.31257</v>
      </c>
      <c r="D1802" s="0" t="n">
        <v>0</v>
      </c>
      <c r="E1802" s="0" t="n">
        <v>-1.79999999981</v>
      </c>
      <c r="F1802" s="0" t="n">
        <v>0</v>
      </c>
      <c r="G1802" s="0" t="n">
        <v>0</v>
      </c>
      <c r="H1802" s="0" t="n">
        <v>5</v>
      </c>
      <c r="I1802" s="0" t="n">
        <v>6</v>
      </c>
      <c r="J1802" s="0" t="n">
        <v>710</v>
      </c>
      <c r="K1802" s="0" t="n">
        <v>89</v>
      </c>
      <c r="L1802" s="0" t="n">
        <v>-1.7727</v>
      </c>
      <c r="M1802" s="0" t="n">
        <v>0.31257</v>
      </c>
      <c r="N1802" s="0" t="n">
        <v>-2.13070750237</v>
      </c>
      <c r="O1802" s="0" t="n">
        <v>0.436665713787</v>
      </c>
      <c r="P1802" s="0" t="n">
        <v>-1.98510855200263</v>
      </c>
      <c r="Q1802" s="0" t="n">
        <v>0.193838307058014</v>
      </c>
      <c r="R1802" s="0" t="n">
        <v>-1.53048611983505</v>
      </c>
      <c r="S1802" s="0" t="n">
        <v>0.325566811710061</v>
      </c>
      <c r="T1802" s="0" t="n">
        <v>-1.68297063162121</v>
      </c>
      <c r="U1802" s="0" t="n">
        <v>0.242961560457864</v>
      </c>
      <c r="V1802" s="0" t="n">
        <v>0.378905156910685</v>
      </c>
      <c r="W1802" s="0" t="n">
        <v>0.283132837740175</v>
      </c>
      <c r="X1802" s="0" t="n">
        <v>0.610416803581676</v>
      </c>
      <c r="Y1802" s="0" t="n">
        <v>0.487841782184427</v>
      </c>
      <c r="Z1802" s="0" t="n">
        <v>0.35800750237</v>
      </c>
      <c r="AA1802" s="0" t="n">
        <v>-0.124095713787</v>
      </c>
      <c r="AB1802" s="0" t="n">
        <v>0.145598950367371</v>
      </c>
      <c r="AC1802" s="0" t="n">
        <v>-0.242827406728986</v>
      </c>
      <c r="AD1802" s="0" t="n">
        <v>0.600221382534952</v>
      </c>
      <c r="AE1802" s="0" t="n">
        <v>-0.111098902076939</v>
      </c>
      <c r="AF1802" s="0" t="n">
        <v>0.447736870748792</v>
      </c>
      <c r="AG1802" s="0" t="n">
        <v>-0.193704153329136</v>
      </c>
      <c r="AH1802" s="0" t="s">
        <v>39</v>
      </c>
    </row>
    <row r="1803" customFormat="false" ht="12.75" hidden="false" customHeight="false" outlineLevel="0" collapsed="false">
      <c r="A1803" s="0" t="n">
        <v>202104</v>
      </c>
      <c r="B1803" s="0" t="n">
        <v>-1.7727</v>
      </c>
      <c r="C1803" s="0" t="n">
        <v>-0.31257</v>
      </c>
      <c r="D1803" s="0" t="n">
        <v>0</v>
      </c>
      <c r="E1803" s="0" t="n">
        <v>-1.79999999981</v>
      </c>
      <c r="F1803" s="0" t="n">
        <v>0</v>
      </c>
      <c r="G1803" s="0" t="n">
        <v>0</v>
      </c>
      <c r="H1803" s="0" t="n">
        <v>28</v>
      </c>
      <c r="I1803" s="0" t="n">
        <v>8</v>
      </c>
      <c r="J1803" s="0" t="n">
        <v>896</v>
      </c>
      <c r="K1803" s="0" t="n">
        <v>112</v>
      </c>
      <c r="L1803" s="0" t="n">
        <v>-1.7727</v>
      </c>
      <c r="M1803" s="0" t="n">
        <v>-0.31257</v>
      </c>
      <c r="N1803" s="0" t="n">
        <v>-1.04862833023</v>
      </c>
      <c r="O1803" s="0" t="n">
        <v>1.27594256401</v>
      </c>
      <c r="P1803" s="0" t="n">
        <v>-1.92930014586955</v>
      </c>
      <c r="Q1803" s="0" t="n">
        <v>-0.282308564202922</v>
      </c>
      <c r="R1803" s="0" t="n">
        <v>-1.67210988986793</v>
      </c>
      <c r="S1803" s="0" t="n">
        <v>-0.153935177510979</v>
      </c>
      <c r="T1803" s="0" t="n">
        <v>-1.73404519285408</v>
      </c>
      <c r="U1803" s="0" t="n">
        <v>-0.17075845613278</v>
      </c>
      <c r="V1803" s="0" t="n">
        <v>1.7457525451739</v>
      </c>
      <c r="W1803" s="0" t="n">
        <v>1.78989648455957</v>
      </c>
      <c r="X1803" s="0" t="n">
        <v>1.55989730780769</v>
      </c>
      <c r="Y1803" s="0" t="n">
        <v>1.60085605763029</v>
      </c>
      <c r="Z1803" s="0" t="n">
        <v>-0.72407166977</v>
      </c>
      <c r="AA1803" s="0" t="n">
        <v>-1.58851256401</v>
      </c>
      <c r="AB1803" s="0" t="n">
        <v>-0.880671815639553</v>
      </c>
      <c r="AC1803" s="0" t="n">
        <v>-1.55825112821292</v>
      </c>
      <c r="AD1803" s="0" t="n">
        <v>-0.62348155963793</v>
      </c>
      <c r="AE1803" s="0" t="n">
        <v>-1.42987774152098</v>
      </c>
      <c r="AF1803" s="0" t="n">
        <v>-0.685416862624077</v>
      </c>
      <c r="AG1803" s="0" t="n">
        <v>-1.44670102014278</v>
      </c>
      <c r="AH1803" s="0" t="s">
        <v>39</v>
      </c>
    </row>
    <row r="1804" customFormat="false" ht="12.75" hidden="false" customHeight="false" outlineLevel="0" collapsed="false">
      <c r="A1804" s="0" t="n">
        <v>202102</v>
      </c>
      <c r="B1804" s="0" t="n">
        <v>-0.45</v>
      </c>
      <c r="C1804" s="0" t="n">
        <v>0.77442</v>
      </c>
      <c r="D1804" s="0" t="n">
        <v>-1.37888032056</v>
      </c>
      <c r="E1804" s="0" t="n">
        <v>1.15701731256</v>
      </c>
      <c r="F1804" s="0" t="n">
        <v>0</v>
      </c>
      <c r="G1804" s="0" t="n">
        <v>0</v>
      </c>
      <c r="H1804" s="0" t="n">
        <v>18</v>
      </c>
      <c r="I1804" s="0" t="n">
        <v>2</v>
      </c>
      <c r="J1804" s="0" t="n">
        <v>362</v>
      </c>
      <c r="K1804" s="0" t="n">
        <v>46</v>
      </c>
      <c r="L1804" s="0" t="n">
        <v>-0.45</v>
      </c>
      <c r="M1804" s="0" t="n">
        <v>0.77442</v>
      </c>
      <c r="N1804" s="0" t="n">
        <v>-0.641265749931</v>
      </c>
      <c r="O1804" s="0" t="n">
        <v>1.84340023994</v>
      </c>
      <c r="P1804" s="0" t="n">
        <v>-0.152376978530504</v>
      </c>
      <c r="Q1804" s="0" t="n">
        <v>0.932561112892295</v>
      </c>
      <c r="R1804" s="0" t="n">
        <v>0.00403822021995248</v>
      </c>
      <c r="S1804" s="0" t="n">
        <v>0.488435244848605</v>
      </c>
      <c r="T1804" s="0" t="n">
        <v>0.0517960523999339</v>
      </c>
      <c r="U1804" s="0" t="n">
        <v>0.767671781228228</v>
      </c>
      <c r="V1804" s="0" t="n">
        <v>1.08595641739383</v>
      </c>
      <c r="W1804" s="0" t="n">
        <v>1.03375052414135</v>
      </c>
      <c r="X1804" s="0" t="n">
        <v>1.50078224663527</v>
      </c>
      <c r="Y1804" s="0" t="n">
        <v>1.27965869618919</v>
      </c>
      <c r="Z1804" s="0" t="n">
        <v>0.191265749931</v>
      </c>
      <c r="AA1804" s="0" t="n">
        <v>-1.06898023994</v>
      </c>
      <c r="AB1804" s="0" t="n">
        <v>0.488888771400496</v>
      </c>
      <c r="AC1804" s="0" t="n">
        <v>-0.910839127047705</v>
      </c>
      <c r="AD1804" s="0" t="n">
        <v>0.645303970150953</v>
      </c>
      <c r="AE1804" s="0" t="n">
        <v>-1.3549649950914</v>
      </c>
      <c r="AF1804" s="0" t="n">
        <v>0.693061802330934</v>
      </c>
      <c r="AG1804" s="0" t="n">
        <v>-1.07572845871177</v>
      </c>
      <c r="AH1804" s="0" t="s">
        <v>39</v>
      </c>
    </row>
    <row r="1805" customFormat="false" ht="12.75" hidden="false" customHeight="false" outlineLevel="0" collapsed="false">
      <c r="A1805" s="0" t="n">
        <v>202103</v>
      </c>
      <c r="B1805" s="0" t="n">
        <v>1.7727</v>
      </c>
      <c r="C1805" s="0" t="n">
        <v>0.31257</v>
      </c>
      <c r="D1805" s="0" t="n">
        <v>0</v>
      </c>
      <c r="E1805" s="0" t="n">
        <v>-1.79999999981</v>
      </c>
      <c r="F1805" s="0" t="n">
        <v>0</v>
      </c>
      <c r="G1805" s="0" t="n">
        <v>0</v>
      </c>
      <c r="H1805" s="0" t="n">
        <v>27</v>
      </c>
      <c r="I1805" s="0" t="n">
        <v>5</v>
      </c>
      <c r="J1805" s="0" t="n">
        <v>661</v>
      </c>
      <c r="K1805" s="0" t="n">
        <v>83</v>
      </c>
      <c r="L1805" s="0" t="n">
        <v>1.7727</v>
      </c>
      <c r="M1805" s="0" t="n">
        <v>0.31257</v>
      </c>
      <c r="N1805" s="0" t="n">
        <v>2.67569327354</v>
      </c>
      <c r="O1805" s="0" t="n">
        <v>0.00493869790807</v>
      </c>
      <c r="P1805" s="0" t="n">
        <v>1.98510855200263</v>
      </c>
      <c r="Q1805" s="0" t="n">
        <v>0.193838307058014</v>
      </c>
      <c r="R1805" s="0" t="n">
        <v>1.53048611983505</v>
      </c>
      <c r="S1805" s="0" t="n">
        <v>0.325566811710061</v>
      </c>
      <c r="T1805" s="0" t="n">
        <v>1.68297063162121</v>
      </c>
      <c r="U1805" s="0" t="n">
        <v>0.242961560457864</v>
      </c>
      <c r="V1805" s="0" t="n">
        <v>0.953956954000159</v>
      </c>
      <c r="W1805" s="0" t="n">
        <v>0.715954132579629</v>
      </c>
      <c r="X1805" s="0" t="n">
        <v>1.18924421892949</v>
      </c>
      <c r="Y1805" s="0" t="n">
        <v>1.0208590142006</v>
      </c>
      <c r="Z1805" s="0" t="n">
        <v>-0.90299327354</v>
      </c>
      <c r="AA1805" s="0" t="n">
        <v>0.30763130209193</v>
      </c>
      <c r="AB1805" s="0" t="n">
        <v>-0.690584721537371</v>
      </c>
      <c r="AC1805" s="0" t="n">
        <v>0.188899609149944</v>
      </c>
      <c r="AD1805" s="0" t="n">
        <v>-1.14520715370495</v>
      </c>
      <c r="AE1805" s="0" t="n">
        <v>0.320628113801991</v>
      </c>
      <c r="AF1805" s="0" t="n">
        <v>-0.992722641918792</v>
      </c>
      <c r="AG1805" s="0" t="n">
        <v>0.238022862549794</v>
      </c>
      <c r="AH1805" s="0" t="s">
        <v>39</v>
      </c>
    </row>
    <row r="1806" customFormat="false" ht="12.75" hidden="false" customHeight="false" outlineLevel="0" collapsed="false">
      <c r="A1806" s="0" t="n">
        <v>202104</v>
      </c>
      <c r="B1806" s="0" t="n">
        <v>-1.7727</v>
      </c>
      <c r="C1806" s="0" t="n">
        <v>0.31257</v>
      </c>
      <c r="D1806" s="0" t="n">
        <v>0</v>
      </c>
      <c r="E1806" s="0" t="n">
        <v>-1.79999999981</v>
      </c>
      <c r="F1806" s="0" t="n">
        <v>0</v>
      </c>
      <c r="G1806" s="0" t="n">
        <v>0</v>
      </c>
      <c r="H1806" s="0" t="n">
        <v>22</v>
      </c>
      <c r="I1806" s="0" t="n">
        <v>6</v>
      </c>
      <c r="J1806" s="0" t="n">
        <v>846</v>
      </c>
      <c r="K1806" s="0" t="n">
        <v>106</v>
      </c>
      <c r="L1806" s="0" t="n">
        <v>-1.7727</v>
      </c>
      <c r="M1806" s="0" t="n">
        <v>0.31257</v>
      </c>
      <c r="N1806" s="0" t="n">
        <v>0.017719488591</v>
      </c>
      <c r="O1806" s="0" t="n">
        <v>-1.44979941845</v>
      </c>
      <c r="P1806" s="0" t="n">
        <v>-1.98510855200263</v>
      </c>
      <c r="Q1806" s="0" t="n">
        <v>0.193838307058014</v>
      </c>
      <c r="R1806" s="0" t="n">
        <v>-1.53048611983505</v>
      </c>
      <c r="S1806" s="0" t="n">
        <v>0.325566811710061</v>
      </c>
      <c r="T1806" s="0" t="n">
        <v>-1.68297063162121</v>
      </c>
      <c r="U1806" s="0" t="n">
        <v>0.242961560457864</v>
      </c>
      <c r="V1806" s="0" t="n">
        <v>2.51227942558431</v>
      </c>
      <c r="W1806" s="0" t="n">
        <v>2.59091974651885</v>
      </c>
      <c r="X1806" s="0" t="n">
        <v>2.35560307716615</v>
      </c>
      <c r="Y1806" s="0" t="n">
        <v>2.39953883417221</v>
      </c>
      <c r="Z1806" s="0" t="n">
        <v>-1.790419488591</v>
      </c>
      <c r="AA1806" s="0" t="n">
        <v>1.76236941845</v>
      </c>
      <c r="AB1806" s="0" t="n">
        <v>-2.00282804059363</v>
      </c>
      <c r="AC1806" s="0" t="n">
        <v>1.64363772550801</v>
      </c>
      <c r="AD1806" s="0" t="n">
        <v>-1.54820560842605</v>
      </c>
      <c r="AE1806" s="0" t="n">
        <v>1.77536623016006</v>
      </c>
      <c r="AF1806" s="0" t="n">
        <v>-1.70069012021221</v>
      </c>
      <c r="AG1806" s="0" t="n">
        <v>1.69276097890786</v>
      </c>
      <c r="AH1806" s="0" t="s">
        <v>39</v>
      </c>
    </row>
    <row r="1807" customFormat="false" ht="12.75" hidden="false" customHeight="false" outlineLevel="0" collapsed="false">
      <c r="A1807" s="0" t="n">
        <v>202103</v>
      </c>
      <c r="B1807" s="0" t="n">
        <v>1.7727</v>
      </c>
      <c r="C1807" s="0" t="n">
        <v>-0.31257</v>
      </c>
      <c r="D1807" s="0" t="n">
        <v>0</v>
      </c>
      <c r="E1807" s="0" t="n">
        <v>-1.79999999981</v>
      </c>
      <c r="F1807" s="0" t="n">
        <v>0</v>
      </c>
      <c r="G1807" s="0" t="n">
        <v>0</v>
      </c>
      <c r="H1807" s="0" t="n">
        <v>2</v>
      </c>
      <c r="I1807" s="0" t="n">
        <v>7</v>
      </c>
      <c r="J1807" s="0" t="n">
        <v>463</v>
      </c>
      <c r="K1807" s="0" t="n">
        <v>58</v>
      </c>
      <c r="L1807" s="0" t="n">
        <v>1.7727</v>
      </c>
      <c r="M1807" s="0" t="n">
        <v>-0.31257</v>
      </c>
      <c r="N1807" s="0" t="n">
        <v>1.97067153454</v>
      </c>
      <c r="O1807" s="0" t="n">
        <v>-0.884666025639</v>
      </c>
      <c r="P1807" s="0" t="n">
        <v>1.92930014586955</v>
      </c>
      <c r="Q1807" s="0" t="n">
        <v>-0.282308564202922</v>
      </c>
      <c r="R1807" s="0" t="n">
        <v>1.67210988986793</v>
      </c>
      <c r="S1807" s="0" t="n">
        <v>-0.153935177510979</v>
      </c>
      <c r="T1807" s="0" t="n">
        <v>1.73404519285408</v>
      </c>
      <c r="U1807" s="0" t="n">
        <v>-0.17075845613278</v>
      </c>
      <c r="V1807" s="0" t="n">
        <v>0.605381360003809</v>
      </c>
      <c r="W1807" s="0" t="n">
        <v>0.603776534115262</v>
      </c>
      <c r="X1807" s="0" t="n">
        <v>0.789371033212638</v>
      </c>
      <c r="Y1807" s="0" t="n">
        <v>0.752101085877385</v>
      </c>
      <c r="Z1807" s="0" t="n">
        <v>-0.19797153454</v>
      </c>
      <c r="AA1807" s="0" t="n">
        <v>0.572096025639</v>
      </c>
      <c r="AB1807" s="0" t="n">
        <v>-0.0413713886704472</v>
      </c>
      <c r="AC1807" s="0" t="n">
        <v>0.602357461436078</v>
      </c>
      <c r="AD1807" s="0" t="n">
        <v>-0.29856164467207</v>
      </c>
      <c r="AE1807" s="0" t="n">
        <v>0.730730848128021</v>
      </c>
      <c r="AF1807" s="0" t="n">
        <v>-0.236626341685923</v>
      </c>
      <c r="AG1807" s="0" t="n">
        <v>0.71390756950622</v>
      </c>
      <c r="AH1807" s="0" t="s">
        <v>39</v>
      </c>
    </row>
    <row r="1808" customFormat="false" ht="12.75" hidden="false" customHeight="false" outlineLevel="0" collapsed="false">
      <c r="A1808" s="0" t="n">
        <v>202102</v>
      </c>
      <c r="B1808" s="0" t="n">
        <v>-0.45</v>
      </c>
      <c r="C1808" s="0" t="n">
        <v>0.77442</v>
      </c>
      <c r="D1808" s="0" t="n">
        <v>1.77265386818</v>
      </c>
      <c r="E1808" s="0" t="n">
        <v>0.312567214581</v>
      </c>
      <c r="F1808" s="0" t="n">
        <v>0</v>
      </c>
      <c r="G1808" s="0" t="n">
        <v>0</v>
      </c>
      <c r="H1808" s="0" t="n">
        <v>6</v>
      </c>
      <c r="I1808" s="0" t="n">
        <v>5</v>
      </c>
      <c r="J1808" s="0" t="n">
        <v>269</v>
      </c>
      <c r="K1808" s="0" t="n">
        <v>34</v>
      </c>
      <c r="L1808" s="0" t="n">
        <v>-0.45</v>
      </c>
      <c r="M1808" s="0" t="n">
        <v>0.77442</v>
      </c>
      <c r="N1808" s="0" t="n">
        <v>-0.23455825448</v>
      </c>
      <c r="O1808" s="0" t="n">
        <v>-2.75721025467</v>
      </c>
      <c r="P1808" s="0" t="n">
        <v>-0.495185549060931</v>
      </c>
      <c r="Q1808" s="0" t="n">
        <v>1.00451305976303</v>
      </c>
      <c r="R1808" s="0" t="n">
        <v>-0.51848445647308</v>
      </c>
      <c r="S1808" s="0" t="n">
        <v>0.639865683584825</v>
      </c>
      <c r="T1808" s="0" t="n">
        <v>-0.52509334034601</v>
      </c>
      <c r="U1808" s="0" t="n">
        <v>0.793825470209828</v>
      </c>
      <c r="V1808" s="0" t="n">
        <v>3.53819550073384</v>
      </c>
      <c r="W1808" s="0" t="n">
        <v>3.7707411580523</v>
      </c>
      <c r="X1808" s="0" t="n">
        <v>3.40892050632574</v>
      </c>
      <c r="Y1808" s="0" t="n">
        <v>3.56290125536647</v>
      </c>
      <c r="Z1808" s="0" t="n">
        <v>-0.21544174552</v>
      </c>
      <c r="AA1808" s="0" t="n">
        <v>3.53163025467</v>
      </c>
      <c r="AB1808" s="0" t="n">
        <v>-0.260627294580931</v>
      </c>
      <c r="AC1808" s="0" t="n">
        <v>3.76172331443303</v>
      </c>
      <c r="AD1808" s="0" t="n">
        <v>-0.28392620199308</v>
      </c>
      <c r="AE1808" s="0" t="n">
        <v>3.39707593825483</v>
      </c>
      <c r="AF1808" s="0" t="n">
        <v>-0.29053508586601</v>
      </c>
      <c r="AG1808" s="0" t="n">
        <v>3.55103572487983</v>
      </c>
      <c r="AH1808" s="0" t="s">
        <v>39</v>
      </c>
    </row>
    <row r="1809" customFormat="false" ht="12.75" hidden="false" customHeight="false" outlineLevel="0" collapsed="false">
      <c r="A1809" s="0" t="n">
        <v>202102</v>
      </c>
      <c r="B1809" s="0" t="n">
        <v>-0.45</v>
      </c>
      <c r="C1809" s="0" t="n">
        <v>0.77442</v>
      </c>
      <c r="D1809" s="0" t="n">
        <v>-1.37887967467</v>
      </c>
      <c r="E1809" s="0" t="n">
        <v>-1.15701808231</v>
      </c>
      <c r="F1809" s="0" t="n">
        <v>0</v>
      </c>
      <c r="G1809" s="0" t="n">
        <v>0</v>
      </c>
      <c r="H1809" s="0" t="n">
        <v>18</v>
      </c>
      <c r="I1809" s="0" t="n">
        <v>4</v>
      </c>
      <c r="J1809" s="0" t="n">
        <v>364</v>
      </c>
      <c r="K1809" s="0" t="n">
        <v>46</v>
      </c>
      <c r="L1809" s="0" t="n">
        <v>-0.45</v>
      </c>
      <c r="M1809" s="0" t="n">
        <v>0.77442</v>
      </c>
      <c r="N1809" s="0" t="n">
        <v>-0.970830619335</v>
      </c>
      <c r="O1809" s="0" t="n">
        <v>0.736742138863</v>
      </c>
      <c r="P1809" s="0" t="n">
        <v>-0.560295921067596</v>
      </c>
      <c r="Q1809" s="0" t="n">
        <v>0.944942797413223</v>
      </c>
      <c r="R1809" s="0" t="n">
        <v>-0.282451298079159</v>
      </c>
      <c r="S1809" s="0" t="n">
        <v>0.79220741460332</v>
      </c>
      <c r="T1809" s="0" t="n">
        <v>-0.380364027072927</v>
      </c>
      <c r="U1809" s="0" t="n">
        <v>0.869699100219195</v>
      </c>
      <c r="V1809" s="0" t="n">
        <v>0.52219168440022</v>
      </c>
      <c r="W1809" s="0" t="n">
        <v>0.460311039083634</v>
      </c>
      <c r="X1809" s="0" t="n">
        <v>0.690610227802631</v>
      </c>
      <c r="Y1809" s="0" t="n">
        <v>0.60525065068173</v>
      </c>
      <c r="Z1809" s="0" t="n">
        <v>0.520830619335</v>
      </c>
      <c r="AA1809" s="0" t="n">
        <v>0.037677861137</v>
      </c>
      <c r="AB1809" s="0" t="n">
        <v>0.410534698267404</v>
      </c>
      <c r="AC1809" s="0" t="n">
        <v>0.208200658550223</v>
      </c>
      <c r="AD1809" s="0" t="n">
        <v>0.688379321255841</v>
      </c>
      <c r="AE1809" s="0" t="n">
        <v>0.0554652757403205</v>
      </c>
      <c r="AF1809" s="0" t="n">
        <v>0.590466592262073</v>
      </c>
      <c r="AG1809" s="0" t="n">
        <v>0.132956961356195</v>
      </c>
      <c r="AH1809" s="0" t="s">
        <v>39</v>
      </c>
    </row>
    <row r="1810" customFormat="false" ht="12.75" hidden="false" customHeight="false" outlineLevel="0" collapsed="false">
      <c r="A1810" s="0" t="n">
        <v>202101</v>
      </c>
      <c r="B1810" s="0" t="n">
        <v>0</v>
      </c>
      <c r="C1810" s="0" t="n">
        <v>-1.8</v>
      </c>
      <c r="D1810" s="0" t="n">
        <v>1.37887967467</v>
      </c>
      <c r="E1810" s="0" t="n">
        <v>1.15701808231</v>
      </c>
      <c r="F1810" s="0" t="n">
        <v>0</v>
      </c>
      <c r="G1810" s="0" t="n">
        <v>0</v>
      </c>
      <c r="H1810" s="0" t="n">
        <v>25</v>
      </c>
      <c r="I1810" s="0" t="n">
        <v>1</v>
      </c>
      <c r="J1810" s="0" t="n">
        <v>193</v>
      </c>
      <c r="K1810" s="0" t="n">
        <v>25</v>
      </c>
      <c r="L1810" s="0" t="n">
        <v>0</v>
      </c>
      <c r="M1810" s="0" t="n">
        <v>-1.8</v>
      </c>
      <c r="N1810" s="0" t="n">
        <v>-0.890051543713</v>
      </c>
      <c r="O1810" s="0" t="n">
        <v>0.0570357590914</v>
      </c>
      <c r="P1810" s="0" t="n">
        <v>0.502594039046951</v>
      </c>
      <c r="Q1810" s="0" t="n">
        <v>-1.99653981978753</v>
      </c>
      <c r="R1810" s="0" t="n">
        <v>-0.0319330892791376</v>
      </c>
      <c r="S1810" s="0" t="n">
        <v>-1.41062033253822</v>
      </c>
      <c r="T1810" s="0" t="n">
        <v>0.284903518260781</v>
      </c>
      <c r="U1810" s="0" t="n">
        <v>-1.62383423879317</v>
      </c>
      <c r="V1810" s="0" t="n">
        <v>2.05931385684894</v>
      </c>
      <c r="W1810" s="0" t="n">
        <v>2.48125661255516</v>
      </c>
      <c r="X1810" s="0" t="n">
        <v>1.70011225662822</v>
      </c>
      <c r="Y1810" s="0" t="n">
        <v>2.05081528847585</v>
      </c>
      <c r="Z1810" s="0" t="n">
        <v>0.890051543713</v>
      </c>
      <c r="AA1810" s="0" t="n">
        <v>-1.8570357590914</v>
      </c>
      <c r="AB1810" s="0" t="n">
        <v>1.39264558275995</v>
      </c>
      <c r="AC1810" s="0" t="n">
        <v>-2.05357557887893</v>
      </c>
      <c r="AD1810" s="0" t="n">
        <v>0.858118454433862</v>
      </c>
      <c r="AE1810" s="0" t="n">
        <v>-1.46765609162962</v>
      </c>
      <c r="AF1810" s="0" t="n">
        <v>1.17495506197378</v>
      </c>
      <c r="AG1810" s="0" t="n">
        <v>-1.68086999788457</v>
      </c>
      <c r="AH1810" s="0" t="s">
        <v>39</v>
      </c>
    </row>
    <row r="1811" customFormat="false" ht="12.75" hidden="false" customHeight="false" outlineLevel="0" collapsed="false">
      <c r="A1811" s="0" t="n">
        <v>202103</v>
      </c>
      <c r="B1811" s="0" t="n">
        <v>-1.7727</v>
      </c>
      <c r="C1811" s="0" t="n">
        <v>-0.31257</v>
      </c>
      <c r="D1811" s="0" t="n">
        <v>0</v>
      </c>
      <c r="E1811" s="0" t="n">
        <v>-1.79999999981</v>
      </c>
      <c r="F1811" s="0" t="n">
        <v>0</v>
      </c>
      <c r="G1811" s="0" t="n">
        <v>0</v>
      </c>
      <c r="H1811" s="0" t="n">
        <v>26</v>
      </c>
      <c r="I1811" s="0" t="n">
        <v>8</v>
      </c>
      <c r="J1811" s="0" t="n">
        <v>656</v>
      </c>
      <c r="K1811" s="0" t="n">
        <v>82</v>
      </c>
      <c r="L1811" s="0" t="n">
        <v>-1.7727</v>
      </c>
      <c r="M1811" s="0" t="n">
        <v>-0.31257</v>
      </c>
      <c r="N1811" s="0" t="n">
        <v>0.254566341639</v>
      </c>
      <c r="O1811" s="0" t="n">
        <v>-1.8825429678</v>
      </c>
      <c r="P1811" s="0" t="n">
        <v>-1.92930014586955</v>
      </c>
      <c r="Q1811" s="0" t="n">
        <v>-0.282308564202922</v>
      </c>
      <c r="R1811" s="0" t="n">
        <v>-1.67210988986793</v>
      </c>
      <c r="S1811" s="0" t="n">
        <v>-0.153935177510979</v>
      </c>
      <c r="T1811" s="0" t="n">
        <v>-1.73404519285408</v>
      </c>
      <c r="U1811" s="0" t="n">
        <v>-0.17075845613278</v>
      </c>
      <c r="V1811" s="0" t="n">
        <v>2.56410295026645</v>
      </c>
      <c r="W1811" s="0" t="n">
        <v>2.70740151837858</v>
      </c>
      <c r="X1811" s="0" t="n">
        <v>2.5884679240241</v>
      </c>
      <c r="Y1811" s="0" t="n">
        <v>2.62388682101624</v>
      </c>
      <c r="Z1811" s="0" t="n">
        <v>-2.027266341639</v>
      </c>
      <c r="AA1811" s="0" t="n">
        <v>1.5699729678</v>
      </c>
      <c r="AB1811" s="0" t="n">
        <v>-2.18386648750855</v>
      </c>
      <c r="AC1811" s="0" t="n">
        <v>1.60023440359708</v>
      </c>
      <c r="AD1811" s="0" t="n">
        <v>-1.92667623150693</v>
      </c>
      <c r="AE1811" s="0" t="n">
        <v>1.72860779028902</v>
      </c>
      <c r="AF1811" s="0" t="n">
        <v>-1.98861153449308</v>
      </c>
      <c r="AG1811" s="0" t="n">
        <v>1.71178451166722</v>
      </c>
      <c r="AH1811" s="0" t="s">
        <v>39</v>
      </c>
    </row>
    <row r="1812" customFormat="false" ht="12.75" hidden="false" customHeight="false" outlineLevel="0" collapsed="false">
      <c r="A1812" s="0" t="n">
        <v>202101</v>
      </c>
      <c r="B1812" s="0" t="n">
        <v>0</v>
      </c>
      <c r="C1812" s="0" t="n">
        <v>-1.8</v>
      </c>
      <c r="D1812" s="0" t="n">
        <v>1.37888032056</v>
      </c>
      <c r="E1812" s="0" t="n">
        <v>-1.15701731256</v>
      </c>
      <c r="F1812" s="0" t="n">
        <v>0</v>
      </c>
      <c r="G1812" s="0" t="n">
        <v>0</v>
      </c>
      <c r="H1812" s="0" t="n">
        <v>23</v>
      </c>
      <c r="I1812" s="0" t="n">
        <v>3</v>
      </c>
      <c r="J1812" s="0" t="n">
        <v>179</v>
      </c>
      <c r="K1812" s="0" t="n">
        <v>23</v>
      </c>
      <c r="L1812" s="0" t="n">
        <v>0</v>
      </c>
      <c r="M1812" s="0" t="n">
        <v>-1.8</v>
      </c>
      <c r="N1812" s="0" t="n">
        <v>0.230438679457</v>
      </c>
      <c r="O1812" s="0" t="n">
        <v>-2.48137617111</v>
      </c>
      <c r="P1812" s="0" t="n">
        <v>-0.334590756119947</v>
      </c>
      <c r="Q1812" s="0" t="n">
        <v>-1.85672278017772</v>
      </c>
      <c r="R1812" s="0" t="n">
        <v>-0.368044268953742</v>
      </c>
      <c r="S1812" s="0" t="n">
        <v>-1.79256939287734</v>
      </c>
      <c r="T1812" s="0" t="n">
        <v>-0.457857320823591</v>
      </c>
      <c r="U1812" s="0" t="n">
        <v>-1.74463097067524</v>
      </c>
      <c r="V1812" s="0" t="n">
        <v>0.719288170030906</v>
      </c>
      <c r="W1812" s="0" t="n">
        <v>0.84228862147817</v>
      </c>
      <c r="X1812" s="0" t="n">
        <v>0.912489242280513</v>
      </c>
      <c r="Y1812" s="0" t="n">
        <v>1.00823850073577</v>
      </c>
      <c r="Z1812" s="0" t="n">
        <v>-0.230438679457</v>
      </c>
      <c r="AA1812" s="0" t="n">
        <v>0.68137617111</v>
      </c>
      <c r="AB1812" s="0" t="n">
        <v>-0.565029435576947</v>
      </c>
      <c r="AC1812" s="0" t="n">
        <v>0.624653390932277</v>
      </c>
      <c r="AD1812" s="0" t="n">
        <v>-0.598482948410742</v>
      </c>
      <c r="AE1812" s="0" t="n">
        <v>0.688806778232656</v>
      </c>
      <c r="AF1812" s="0" t="n">
        <v>-0.688296000280591</v>
      </c>
      <c r="AG1812" s="0" t="n">
        <v>0.736745200434756</v>
      </c>
      <c r="AH1812" s="0" t="s">
        <v>39</v>
      </c>
    </row>
    <row r="1813" customFormat="false" ht="12.75" hidden="false" customHeight="false" outlineLevel="0" collapsed="false">
      <c r="A1813" s="0" t="n">
        <v>202101</v>
      </c>
      <c r="B1813" s="0" t="n">
        <v>0</v>
      </c>
      <c r="C1813" s="0" t="n">
        <v>-1.8</v>
      </c>
      <c r="D1813" s="0" t="n">
        <v>1.77265386818</v>
      </c>
      <c r="E1813" s="0" t="n">
        <v>0.312567214581</v>
      </c>
      <c r="F1813" s="0" t="n">
        <v>0</v>
      </c>
      <c r="G1813" s="0" t="n">
        <v>0</v>
      </c>
      <c r="H1813" s="0" t="n">
        <v>23</v>
      </c>
      <c r="I1813" s="0" t="n">
        <v>5</v>
      </c>
      <c r="J1813" s="0" t="n">
        <v>181</v>
      </c>
      <c r="K1813" s="0" t="n">
        <v>23</v>
      </c>
      <c r="L1813" s="0" t="n">
        <v>0</v>
      </c>
      <c r="M1813" s="0" t="n">
        <v>-1.8</v>
      </c>
      <c r="N1813" s="0" t="n">
        <v>2.0911860466</v>
      </c>
      <c r="O1813" s="0" t="n">
        <v>-1.48949325085</v>
      </c>
      <c r="P1813" s="0" t="n">
        <v>0.153852128673152</v>
      </c>
      <c r="Q1813" s="0" t="n">
        <v>-1.98854648391417</v>
      </c>
      <c r="R1813" s="0" t="n">
        <v>-0.0548294671740668</v>
      </c>
      <c r="S1813" s="0" t="n">
        <v>-1.5637323596551</v>
      </c>
      <c r="T1813" s="0" t="n">
        <v>0.0530026124968881</v>
      </c>
      <c r="U1813" s="0" t="n">
        <v>-1.69954791308263</v>
      </c>
      <c r="V1813" s="0" t="n">
        <v>2.11411293992593</v>
      </c>
      <c r="W1813" s="0" t="n">
        <v>2.0005791258987</v>
      </c>
      <c r="X1813" s="0" t="n">
        <v>2.14729924105495</v>
      </c>
      <c r="Y1813" s="0" t="n">
        <v>2.04897893404935</v>
      </c>
      <c r="Z1813" s="0" t="n">
        <v>-2.0911860466</v>
      </c>
      <c r="AA1813" s="0" t="n">
        <v>-0.31050674915</v>
      </c>
      <c r="AB1813" s="0" t="n">
        <v>-1.93733391792685</v>
      </c>
      <c r="AC1813" s="0" t="n">
        <v>-0.49905323306417</v>
      </c>
      <c r="AD1813" s="0" t="n">
        <v>-2.14601551377407</v>
      </c>
      <c r="AE1813" s="0" t="n">
        <v>-0.0742391088050993</v>
      </c>
      <c r="AF1813" s="0" t="n">
        <v>-2.03818343410311</v>
      </c>
      <c r="AG1813" s="0" t="n">
        <v>-0.210054662232627</v>
      </c>
      <c r="AH1813" s="0" t="s">
        <v>39</v>
      </c>
    </row>
    <row r="1814" customFormat="false" ht="12.75" hidden="false" customHeight="false" outlineLevel="0" collapsed="false">
      <c r="A1814" s="0" t="n">
        <v>202102</v>
      </c>
      <c r="B1814" s="0" t="n">
        <v>-0.45</v>
      </c>
      <c r="C1814" s="0" t="n">
        <v>0.77442</v>
      </c>
      <c r="D1814" s="0" t="n">
        <v>1.77265404267</v>
      </c>
      <c r="E1814" s="0" t="n">
        <v>-0.31256622502</v>
      </c>
      <c r="F1814" s="0" t="n">
        <v>0</v>
      </c>
      <c r="G1814" s="0" t="n">
        <v>0</v>
      </c>
      <c r="H1814" s="0" t="n">
        <v>21</v>
      </c>
      <c r="I1814" s="0" t="n">
        <v>7</v>
      </c>
      <c r="J1814" s="0" t="n">
        <v>391</v>
      </c>
      <c r="K1814" s="0" t="n">
        <v>49</v>
      </c>
      <c r="L1814" s="0" t="n">
        <v>-0.45</v>
      </c>
      <c r="M1814" s="0" t="n">
        <v>0.77442</v>
      </c>
      <c r="N1814" s="0" t="n">
        <v>0.211655020714</v>
      </c>
      <c r="O1814" s="0" t="n">
        <v>-1.47928285599</v>
      </c>
      <c r="P1814" s="0" t="n">
        <v>-0.38284021416698</v>
      </c>
      <c r="Q1814" s="0" t="n">
        <v>1.09396979369005</v>
      </c>
      <c r="R1814" s="0" t="n">
        <v>-0.479710155448281</v>
      </c>
      <c r="S1814" s="0" t="n">
        <v>0.625035286296868</v>
      </c>
      <c r="T1814" s="0" t="n">
        <v>-0.444730638415919</v>
      </c>
      <c r="U1814" s="0" t="n">
        <v>0.846908421337534</v>
      </c>
      <c r="V1814" s="0" t="n">
        <v>2.34882181732321</v>
      </c>
      <c r="W1814" s="0" t="n">
        <v>2.64103271153191</v>
      </c>
      <c r="X1814" s="0" t="n">
        <v>2.21498095945937</v>
      </c>
      <c r="Y1814" s="0" t="n">
        <v>2.41702461556065</v>
      </c>
      <c r="Z1814" s="0" t="n">
        <v>-0.661655020714</v>
      </c>
      <c r="AA1814" s="0" t="n">
        <v>2.25370285599</v>
      </c>
      <c r="AB1814" s="0" t="n">
        <v>-0.59449523488098</v>
      </c>
      <c r="AC1814" s="0" t="n">
        <v>2.57325264968005</v>
      </c>
      <c r="AD1814" s="0" t="n">
        <v>-0.691365176162281</v>
      </c>
      <c r="AE1814" s="0" t="n">
        <v>2.10431814228687</v>
      </c>
      <c r="AF1814" s="0" t="n">
        <v>-0.656385659129919</v>
      </c>
      <c r="AG1814" s="0" t="n">
        <v>2.32619127732753</v>
      </c>
      <c r="AH1814" s="0" t="s">
        <v>39</v>
      </c>
    </row>
    <row r="1815" customFormat="false" ht="12.75" hidden="false" customHeight="false" outlineLevel="0" collapsed="false">
      <c r="A1815" s="0" t="n">
        <v>202104</v>
      </c>
      <c r="B1815" s="0" t="n">
        <v>1.3789</v>
      </c>
      <c r="C1815" s="0" t="n">
        <v>-1.157</v>
      </c>
      <c r="D1815" s="0" t="n">
        <v>0</v>
      </c>
      <c r="E1815" s="0" t="n">
        <v>-1.79999999981</v>
      </c>
      <c r="F1815" s="0" t="n">
        <v>0</v>
      </c>
      <c r="G1815" s="0" t="n">
        <v>0</v>
      </c>
      <c r="H1815" s="0" t="n">
        <v>5</v>
      </c>
      <c r="I1815" s="0" t="n">
        <v>3</v>
      </c>
      <c r="J1815" s="0" t="n">
        <v>707</v>
      </c>
      <c r="K1815" s="0" t="n">
        <v>89</v>
      </c>
      <c r="L1815" s="0" t="n">
        <v>1.3789</v>
      </c>
      <c r="M1815" s="0" t="n">
        <v>-1.157</v>
      </c>
      <c r="N1815" s="0" t="n">
        <v>2.21957159042</v>
      </c>
      <c r="O1815" s="0" t="n">
        <v>-0.188382059336</v>
      </c>
      <c r="P1815" s="0" t="n">
        <v>1.63739439167599</v>
      </c>
      <c r="Q1815" s="0" t="n">
        <v>-0.937141087809848</v>
      </c>
      <c r="R1815" s="0" t="n">
        <v>1.60975075412479</v>
      </c>
      <c r="S1815" s="0" t="n">
        <v>-0.870278479435066</v>
      </c>
      <c r="T1815" s="0" t="n">
        <v>1.63075770618747</v>
      </c>
      <c r="U1815" s="0" t="n">
        <v>-0.770662646847654</v>
      </c>
      <c r="V1815" s="0" t="n">
        <v>1.28255582253384</v>
      </c>
      <c r="W1815" s="0" t="n">
        <v>0.948456837952328</v>
      </c>
      <c r="X1815" s="0" t="n">
        <v>0.914802809420539</v>
      </c>
      <c r="Y1815" s="0" t="n">
        <v>0.828101728568369</v>
      </c>
      <c r="Z1815" s="0" t="n">
        <v>-0.84067159042</v>
      </c>
      <c r="AA1815" s="0" t="n">
        <v>-0.968617940664</v>
      </c>
      <c r="AB1815" s="0" t="n">
        <v>-0.582177198744014</v>
      </c>
      <c r="AC1815" s="0" t="n">
        <v>-0.748759028473848</v>
      </c>
      <c r="AD1815" s="0" t="n">
        <v>-0.60982083629521</v>
      </c>
      <c r="AE1815" s="0" t="n">
        <v>-0.681896420099066</v>
      </c>
      <c r="AF1815" s="0" t="n">
        <v>-0.588813884232534</v>
      </c>
      <c r="AG1815" s="0" t="n">
        <v>-0.582280587511654</v>
      </c>
      <c r="AH1815" s="0" t="s">
        <v>39</v>
      </c>
    </row>
    <row r="1816" customFormat="false" ht="12.75" hidden="false" customHeight="false" outlineLevel="0" collapsed="false">
      <c r="A1816" s="0" t="n">
        <v>202104</v>
      </c>
      <c r="B1816" s="0" t="n">
        <v>1.3789</v>
      </c>
      <c r="C1816" s="0" t="n">
        <v>1.157</v>
      </c>
      <c r="D1816" s="0" t="n">
        <v>0</v>
      </c>
      <c r="E1816" s="0" t="n">
        <v>-1.79999999981</v>
      </c>
      <c r="F1816" s="0" t="n">
        <v>0</v>
      </c>
      <c r="G1816" s="0" t="n">
        <v>0</v>
      </c>
      <c r="H1816" s="0" t="n">
        <v>26</v>
      </c>
      <c r="I1816" s="0" t="n">
        <v>1</v>
      </c>
      <c r="J1816" s="0" t="n">
        <v>873</v>
      </c>
      <c r="K1816" s="0" t="n">
        <v>110</v>
      </c>
      <c r="L1816" s="0" t="n">
        <v>1.3789</v>
      </c>
      <c r="M1816" s="0" t="n">
        <v>1.157</v>
      </c>
      <c r="N1816" s="0" t="n">
        <v>-0.581314861774</v>
      </c>
      <c r="O1816" s="0" t="n">
        <v>-0.366300165653</v>
      </c>
      <c r="P1816" s="0" t="n">
        <v>1.85254361710356</v>
      </c>
      <c r="Q1816" s="0" t="n">
        <v>0.898320420016367</v>
      </c>
      <c r="R1816" s="0" t="n">
        <v>1.06011384637869</v>
      </c>
      <c r="S1816" s="0" t="n">
        <v>0.931179982629027</v>
      </c>
      <c r="T1816" s="0" t="n">
        <v>1.427103162847</v>
      </c>
      <c r="U1816" s="0" t="n">
        <v>0.825515402654143</v>
      </c>
      <c r="V1816" s="0" t="n">
        <v>2.48251600176074</v>
      </c>
      <c r="W1816" s="0" t="n">
        <v>2.74279644175483</v>
      </c>
      <c r="X1816" s="0" t="n">
        <v>2.09230565146055</v>
      </c>
      <c r="Y1816" s="0" t="n">
        <v>2.335415875274</v>
      </c>
      <c r="Z1816" s="0" t="n">
        <v>1.960214861774</v>
      </c>
      <c r="AA1816" s="0" t="n">
        <v>1.523300165653</v>
      </c>
      <c r="AB1816" s="0" t="n">
        <v>2.43385847887756</v>
      </c>
      <c r="AC1816" s="0" t="n">
        <v>1.26462058566937</v>
      </c>
      <c r="AD1816" s="0" t="n">
        <v>1.64142870815269</v>
      </c>
      <c r="AE1816" s="0" t="n">
        <v>1.29748014828203</v>
      </c>
      <c r="AF1816" s="0" t="n">
        <v>2.008418024621</v>
      </c>
      <c r="AG1816" s="0" t="n">
        <v>1.19181556830714</v>
      </c>
      <c r="AH1816" s="0" t="s">
        <v>39</v>
      </c>
    </row>
    <row r="1817" customFormat="false" ht="12.75" hidden="false" customHeight="false" outlineLevel="0" collapsed="false">
      <c r="A1817" s="0" t="n">
        <v>202101</v>
      </c>
      <c r="B1817" s="0" t="n">
        <v>0</v>
      </c>
      <c r="C1817" s="0" t="n">
        <v>-1.8</v>
      </c>
      <c r="D1817" s="0" t="n">
        <v>1.77265386818</v>
      </c>
      <c r="E1817" s="0" t="n">
        <v>0.312567214581</v>
      </c>
      <c r="F1817" s="0" t="n">
        <v>0</v>
      </c>
      <c r="G1817" s="0" t="n">
        <v>0</v>
      </c>
      <c r="H1817" s="0" t="n">
        <v>25</v>
      </c>
      <c r="I1817" s="0" t="n">
        <v>5</v>
      </c>
      <c r="J1817" s="0" t="n">
        <v>197</v>
      </c>
      <c r="K1817" s="0" t="n">
        <v>25</v>
      </c>
      <c r="L1817" s="0" t="n">
        <v>0</v>
      </c>
      <c r="M1817" s="0" t="n">
        <v>-1.8</v>
      </c>
      <c r="N1817" s="0" t="n">
        <v>-1.05747973919</v>
      </c>
      <c r="O1817" s="0" t="n">
        <v>-3.03921079636</v>
      </c>
      <c r="P1817" s="0" t="n">
        <v>0.153852128673152</v>
      </c>
      <c r="Q1817" s="0" t="n">
        <v>-1.98854648391417</v>
      </c>
      <c r="R1817" s="0" t="n">
        <v>-0.0548294671740668</v>
      </c>
      <c r="S1817" s="0" t="n">
        <v>-1.5637323596551</v>
      </c>
      <c r="T1817" s="0" t="n">
        <v>0.0530026124968881</v>
      </c>
      <c r="U1817" s="0" t="n">
        <v>-1.69954791308263</v>
      </c>
      <c r="V1817" s="0" t="n">
        <v>1.62908158071121</v>
      </c>
      <c r="W1817" s="0" t="n">
        <v>1.60350253867841</v>
      </c>
      <c r="X1817" s="0" t="n">
        <v>1.78391260580634</v>
      </c>
      <c r="Y1817" s="0" t="n">
        <v>1.74007692193164</v>
      </c>
      <c r="Z1817" s="0" t="n">
        <v>1.05747973919</v>
      </c>
      <c r="AA1817" s="0" t="n">
        <v>1.23921079636</v>
      </c>
      <c r="AB1817" s="0" t="n">
        <v>1.21133186786315</v>
      </c>
      <c r="AC1817" s="0" t="n">
        <v>1.05066431244583</v>
      </c>
      <c r="AD1817" s="0" t="n">
        <v>1.00265027201593</v>
      </c>
      <c r="AE1817" s="0" t="n">
        <v>1.4754784367049</v>
      </c>
      <c r="AF1817" s="0" t="n">
        <v>1.11048235168689</v>
      </c>
      <c r="AG1817" s="0" t="n">
        <v>1.33966288327737</v>
      </c>
      <c r="AH1817" s="0" t="s">
        <v>39</v>
      </c>
    </row>
    <row r="1818" customFormat="false" ht="12.75" hidden="false" customHeight="false" outlineLevel="0" collapsed="false">
      <c r="A1818" s="0" t="n">
        <v>202101</v>
      </c>
      <c r="B1818" s="0" t="n">
        <v>0</v>
      </c>
      <c r="C1818" s="0" t="n">
        <v>-1.8</v>
      </c>
      <c r="D1818" s="0" t="n">
        <v>-1.77265386818</v>
      </c>
      <c r="E1818" s="0" t="n">
        <v>-0.312567214581</v>
      </c>
      <c r="F1818" s="0" t="n">
        <v>0</v>
      </c>
      <c r="G1818" s="0" t="n">
        <v>0</v>
      </c>
      <c r="H1818" s="0" t="n">
        <v>28</v>
      </c>
      <c r="I1818" s="0" t="n">
        <v>8</v>
      </c>
      <c r="J1818" s="0" t="n">
        <v>224</v>
      </c>
      <c r="K1818" s="0" t="n">
        <v>28</v>
      </c>
      <c r="L1818" s="0" t="n">
        <v>0</v>
      </c>
      <c r="M1818" s="0" t="n">
        <v>-1.8</v>
      </c>
      <c r="N1818" s="0" t="n">
        <v>-1.43238472939</v>
      </c>
      <c r="O1818" s="0" t="n">
        <v>-0.657347202301</v>
      </c>
      <c r="P1818" s="0" t="n">
        <v>0.0569488769090174</v>
      </c>
      <c r="Q1818" s="0" t="n">
        <v>-1.94897570588394</v>
      </c>
      <c r="R1818" s="0" t="n">
        <v>0.138729194991717</v>
      </c>
      <c r="S1818" s="0" t="n">
        <v>-1.67342184935799</v>
      </c>
      <c r="T1818" s="0" t="n">
        <v>0.132909809962425</v>
      </c>
      <c r="U1818" s="0" t="n">
        <v>-1.73733163638372</v>
      </c>
      <c r="V1818" s="0" t="n">
        <v>1.8323158649859</v>
      </c>
      <c r="W1818" s="0" t="n">
        <v>1.97140020851159</v>
      </c>
      <c r="X1818" s="0" t="n">
        <v>1.87104426772274</v>
      </c>
      <c r="Y1818" s="0" t="n">
        <v>1.90171327302185</v>
      </c>
      <c r="Z1818" s="0" t="n">
        <v>1.43238472939</v>
      </c>
      <c r="AA1818" s="0" t="n">
        <v>-1.142652797699</v>
      </c>
      <c r="AB1818" s="0" t="n">
        <v>1.48933360629902</v>
      </c>
      <c r="AC1818" s="0" t="n">
        <v>-1.29162850358294</v>
      </c>
      <c r="AD1818" s="0" t="n">
        <v>1.57111392438172</v>
      </c>
      <c r="AE1818" s="0" t="n">
        <v>-1.01607464705699</v>
      </c>
      <c r="AF1818" s="0" t="n">
        <v>1.56529453935243</v>
      </c>
      <c r="AG1818" s="0" t="n">
        <v>-1.07998443408272</v>
      </c>
      <c r="AH1818" s="0" t="s">
        <v>39</v>
      </c>
    </row>
    <row r="1819" customFormat="false" ht="12.75" hidden="false" customHeight="false" outlineLevel="0" collapsed="false">
      <c r="A1819" s="0" t="n">
        <v>202101</v>
      </c>
      <c r="B1819" s="0" t="n">
        <v>0</v>
      </c>
      <c r="C1819" s="0" t="n">
        <v>-1.8</v>
      </c>
      <c r="D1819" s="0" t="n">
        <v>1.37887967467</v>
      </c>
      <c r="E1819" s="0" t="n">
        <v>1.15701808231</v>
      </c>
      <c r="F1819" s="0" t="n">
        <v>0</v>
      </c>
      <c r="G1819" s="0" t="n">
        <v>0</v>
      </c>
      <c r="H1819" s="0" t="n">
        <v>10</v>
      </c>
      <c r="I1819" s="0" t="n">
        <v>1</v>
      </c>
      <c r="J1819" s="0" t="n">
        <v>73</v>
      </c>
      <c r="K1819" s="0" t="n">
        <v>10</v>
      </c>
      <c r="L1819" s="0" t="n">
        <v>0</v>
      </c>
      <c r="M1819" s="0" t="n">
        <v>-1.8</v>
      </c>
      <c r="N1819" s="0" t="n">
        <v>0.485330492258</v>
      </c>
      <c r="O1819" s="0" t="n">
        <v>-1.84616589546</v>
      </c>
      <c r="P1819" s="0" t="n">
        <v>0.502594039046951</v>
      </c>
      <c r="Q1819" s="0" t="n">
        <v>-1.99653981978753</v>
      </c>
      <c r="R1819" s="0" t="n">
        <v>-0.0319330892791376</v>
      </c>
      <c r="S1819" s="0" t="n">
        <v>-1.41062033253822</v>
      </c>
      <c r="T1819" s="0" t="n">
        <v>0.284903518260781</v>
      </c>
      <c r="U1819" s="0" t="n">
        <v>-1.62383423879317</v>
      </c>
      <c r="V1819" s="0" t="n">
        <v>0.487521257607313</v>
      </c>
      <c r="W1819" s="0" t="n">
        <v>0.151361643639977</v>
      </c>
      <c r="X1819" s="0" t="n">
        <v>0.676211172760018</v>
      </c>
      <c r="Y1819" s="0" t="n">
        <v>0.299336495372513</v>
      </c>
      <c r="Z1819" s="0" t="n">
        <v>-0.485330492258</v>
      </c>
      <c r="AA1819" s="0" t="n">
        <v>0.0461658954599999</v>
      </c>
      <c r="AB1819" s="0" t="n">
        <v>0.0172635467889508</v>
      </c>
      <c r="AC1819" s="0" t="n">
        <v>-0.150373924327528</v>
      </c>
      <c r="AD1819" s="0" t="n">
        <v>-0.517263581537138</v>
      </c>
      <c r="AE1819" s="0" t="n">
        <v>0.435545562921782</v>
      </c>
      <c r="AF1819" s="0" t="n">
        <v>-0.200426973997219</v>
      </c>
      <c r="AG1819" s="0" t="n">
        <v>0.222331656666828</v>
      </c>
      <c r="AH1819" s="0" t="s">
        <v>39</v>
      </c>
    </row>
    <row r="1820" customFormat="false" ht="12.75" hidden="false" customHeight="false" outlineLevel="0" collapsed="false">
      <c r="A1820" s="0" t="n">
        <v>202104</v>
      </c>
      <c r="B1820" s="0" t="n">
        <v>-1.7727</v>
      </c>
      <c r="C1820" s="0" t="n">
        <v>-0.31257</v>
      </c>
      <c r="D1820" s="0" t="n">
        <v>0</v>
      </c>
      <c r="E1820" s="0" t="n">
        <v>-1.79999999981</v>
      </c>
      <c r="F1820" s="0" t="n">
        <v>0</v>
      </c>
      <c r="G1820" s="0" t="n">
        <v>0</v>
      </c>
      <c r="H1820" s="0" t="n">
        <v>13</v>
      </c>
      <c r="I1820" s="0" t="n">
        <v>8</v>
      </c>
      <c r="J1820" s="0" t="n">
        <v>776</v>
      </c>
      <c r="K1820" s="0" t="n">
        <v>97</v>
      </c>
      <c r="L1820" s="0" t="n">
        <v>-1.7727</v>
      </c>
      <c r="M1820" s="0" t="n">
        <v>-0.31257</v>
      </c>
      <c r="N1820" s="0" t="n">
        <v>-2.30875086784</v>
      </c>
      <c r="O1820" s="0" t="n">
        <v>1.86268889904</v>
      </c>
      <c r="P1820" s="0" t="n">
        <v>-1.92930014586955</v>
      </c>
      <c r="Q1820" s="0" t="n">
        <v>-0.282308564202922</v>
      </c>
      <c r="R1820" s="0" t="n">
        <v>-1.67210988986793</v>
      </c>
      <c r="S1820" s="0" t="n">
        <v>-0.153935177510979</v>
      </c>
      <c r="T1820" s="0" t="n">
        <v>-1.73404519285408</v>
      </c>
      <c r="U1820" s="0" t="n">
        <v>-0.17075845613278</v>
      </c>
      <c r="V1820" s="0" t="n">
        <v>2.2403352005369</v>
      </c>
      <c r="W1820" s="0" t="n">
        <v>2.17830139506049</v>
      </c>
      <c r="X1820" s="0" t="n">
        <v>2.11473033764552</v>
      </c>
      <c r="Y1820" s="0" t="n">
        <v>2.11310074514212</v>
      </c>
      <c r="Z1820" s="0" t="n">
        <v>0.53605086784</v>
      </c>
      <c r="AA1820" s="0" t="n">
        <v>-2.17525889904</v>
      </c>
      <c r="AB1820" s="0" t="n">
        <v>0.379450721970447</v>
      </c>
      <c r="AC1820" s="0" t="n">
        <v>-2.14499746324292</v>
      </c>
      <c r="AD1820" s="0" t="n">
        <v>0.63664097797207</v>
      </c>
      <c r="AE1820" s="0" t="n">
        <v>-2.01662407655098</v>
      </c>
      <c r="AF1820" s="0" t="n">
        <v>0.574705674985923</v>
      </c>
      <c r="AG1820" s="0" t="n">
        <v>-2.03344735517278</v>
      </c>
      <c r="AH1820" s="0" t="s">
        <v>39</v>
      </c>
    </row>
    <row r="1821" customFormat="false" ht="12.75" hidden="false" customHeight="false" outlineLevel="0" collapsed="false">
      <c r="A1821" s="0" t="n">
        <v>202101</v>
      </c>
      <c r="B1821" s="0" t="n">
        <v>0</v>
      </c>
      <c r="C1821" s="0" t="n">
        <v>-1.8</v>
      </c>
      <c r="D1821" s="0" t="n">
        <v>-1.37887967467</v>
      </c>
      <c r="E1821" s="0" t="n">
        <v>-1.15701808231</v>
      </c>
      <c r="F1821" s="0" t="n">
        <v>0</v>
      </c>
      <c r="G1821" s="0" t="n">
        <v>0</v>
      </c>
      <c r="H1821" s="0" t="n">
        <v>23</v>
      </c>
      <c r="I1821" s="0" t="n">
        <v>4</v>
      </c>
      <c r="J1821" s="0" t="n">
        <v>180</v>
      </c>
      <c r="K1821" s="0" t="n">
        <v>23</v>
      </c>
      <c r="L1821" s="0" t="n">
        <v>0</v>
      </c>
      <c r="M1821" s="0" t="n">
        <v>-1.8</v>
      </c>
      <c r="N1821" s="0" t="n">
        <v>-0.0468285828829</v>
      </c>
      <c r="O1821" s="0" t="n">
        <v>-3.34546947479</v>
      </c>
      <c r="P1821" s="0" t="n">
        <v>0.334591402009947</v>
      </c>
      <c r="Q1821" s="0" t="n">
        <v>-1.85672354992772</v>
      </c>
      <c r="R1821" s="0" t="n">
        <v>0.368044914843742</v>
      </c>
      <c r="S1821" s="0" t="n">
        <v>-1.79257016262734</v>
      </c>
      <c r="T1821" s="0" t="n">
        <v>0.457857966713591</v>
      </c>
      <c r="U1821" s="0" t="n">
        <v>-1.74463174042524</v>
      </c>
      <c r="V1821" s="0" t="n">
        <v>1.54617877804687</v>
      </c>
      <c r="W1821" s="0" t="n">
        <v>1.53682973476885</v>
      </c>
      <c r="X1821" s="0" t="n">
        <v>1.60736314902115</v>
      </c>
      <c r="Y1821" s="0" t="n">
        <v>1.6785082558956</v>
      </c>
      <c r="Z1821" s="0" t="n">
        <v>0.0468285828829</v>
      </c>
      <c r="AA1821" s="0" t="n">
        <v>1.54546947479</v>
      </c>
      <c r="AB1821" s="0" t="n">
        <v>0.381419984892847</v>
      </c>
      <c r="AC1821" s="0" t="n">
        <v>1.48874592486228</v>
      </c>
      <c r="AD1821" s="0" t="n">
        <v>0.414873497726642</v>
      </c>
      <c r="AE1821" s="0" t="n">
        <v>1.55289931216266</v>
      </c>
      <c r="AF1821" s="0" t="n">
        <v>0.504686549596491</v>
      </c>
      <c r="AG1821" s="0" t="n">
        <v>1.60083773436476</v>
      </c>
      <c r="AH1821" s="0" t="s">
        <v>39</v>
      </c>
    </row>
    <row r="1822" customFormat="false" ht="12.75" hidden="false" customHeight="false" outlineLevel="0" collapsed="false">
      <c r="A1822" s="0" t="n">
        <v>202101</v>
      </c>
      <c r="B1822" s="0" t="n">
        <v>0</v>
      </c>
      <c r="C1822" s="0" t="n">
        <v>-1.8</v>
      </c>
      <c r="D1822" s="0" t="n">
        <v>1.37887967467</v>
      </c>
      <c r="E1822" s="0" t="n">
        <v>1.15701808231</v>
      </c>
      <c r="F1822" s="0" t="n">
        <v>0</v>
      </c>
      <c r="G1822" s="0" t="n">
        <v>0</v>
      </c>
      <c r="H1822" s="0" t="n">
        <v>19</v>
      </c>
      <c r="I1822" s="0" t="n">
        <v>1</v>
      </c>
      <c r="J1822" s="0" t="n">
        <v>145</v>
      </c>
      <c r="K1822" s="0" t="n">
        <v>19</v>
      </c>
      <c r="L1822" s="0" t="n">
        <v>0</v>
      </c>
      <c r="M1822" s="0" t="n">
        <v>-1.8</v>
      </c>
      <c r="N1822" s="0" t="n">
        <v>1.44605624676</v>
      </c>
      <c r="O1822" s="0" t="n">
        <v>-0.608646571636</v>
      </c>
      <c r="P1822" s="0" t="n">
        <v>0.502594039046951</v>
      </c>
      <c r="Q1822" s="0" t="n">
        <v>-1.99653981978753</v>
      </c>
      <c r="R1822" s="0" t="n">
        <v>-0.0319330892791376</v>
      </c>
      <c r="S1822" s="0" t="n">
        <v>-1.41062033253822</v>
      </c>
      <c r="T1822" s="0" t="n">
        <v>0.284903518260781</v>
      </c>
      <c r="U1822" s="0" t="n">
        <v>-1.62383423879317</v>
      </c>
      <c r="V1822" s="0" t="n">
        <v>1.87360659159501</v>
      </c>
      <c r="W1822" s="0" t="n">
        <v>1.6782039821331</v>
      </c>
      <c r="X1822" s="0" t="n">
        <v>1.68155118584629</v>
      </c>
      <c r="Y1822" s="0" t="n">
        <v>1.54236236288662</v>
      </c>
      <c r="Z1822" s="0" t="n">
        <v>-1.44605624676</v>
      </c>
      <c r="AA1822" s="0" t="n">
        <v>-1.191353428364</v>
      </c>
      <c r="AB1822" s="0" t="n">
        <v>-0.943462207713049</v>
      </c>
      <c r="AC1822" s="0" t="n">
        <v>-1.38789324815153</v>
      </c>
      <c r="AD1822" s="0" t="n">
        <v>-1.47798933603914</v>
      </c>
      <c r="AE1822" s="0" t="n">
        <v>-0.801973760902218</v>
      </c>
      <c r="AF1822" s="0" t="n">
        <v>-1.16115272849922</v>
      </c>
      <c r="AG1822" s="0" t="n">
        <v>-1.01518766715717</v>
      </c>
      <c r="AH1822" s="0" t="s">
        <v>39</v>
      </c>
    </row>
    <row r="1823" customFormat="false" ht="12.75" hidden="false" customHeight="false" outlineLevel="0" collapsed="false">
      <c r="A1823" s="0" t="n">
        <v>202102</v>
      </c>
      <c r="B1823" s="0" t="n">
        <v>-0.45</v>
      </c>
      <c r="C1823" s="0" t="n">
        <v>0.77442</v>
      </c>
      <c r="D1823" s="0" t="n">
        <v>-1.77265386818</v>
      </c>
      <c r="E1823" s="0" t="n">
        <v>-0.312567214581</v>
      </c>
      <c r="F1823" s="0" t="n">
        <v>0</v>
      </c>
      <c r="G1823" s="0" t="n">
        <v>0</v>
      </c>
      <c r="H1823" s="0" t="n">
        <v>18</v>
      </c>
      <c r="I1823" s="0" t="n">
        <v>8</v>
      </c>
      <c r="J1823" s="0" t="n">
        <v>368</v>
      </c>
      <c r="K1823" s="0" t="n">
        <v>46</v>
      </c>
      <c r="L1823" s="0" t="n">
        <v>-0.45</v>
      </c>
      <c r="M1823" s="0" t="n">
        <v>0.77442</v>
      </c>
      <c r="N1823" s="0" t="n">
        <v>-0.359454780817</v>
      </c>
      <c r="O1823" s="0" t="n">
        <v>0.870239436626</v>
      </c>
      <c r="P1823" s="0" t="n">
        <v>-0.38002697372577</v>
      </c>
      <c r="Q1823" s="0" t="n">
        <v>0.962908847827251</v>
      </c>
      <c r="R1823" s="0" t="n">
        <v>-0.170246406188771</v>
      </c>
      <c r="S1823" s="0" t="n">
        <v>0.835954837253777</v>
      </c>
      <c r="T1823" s="0" t="n">
        <v>-0.214488657796119</v>
      </c>
      <c r="U1823" s="0" t="n">
        <v>0.90454204656672</v>
      </c>
      <c r="V1823" s="0" t="n">
        <v>0.131832473815147</v>
      </c>
      <c r="W1823" s="0" t="n">
        <v>0.0949254175311445</v>
      </c>
      <c r="X1823" s="0" t="n">
        <v>0.192289476528411</v>
      </c>
      <c r="Y1823" s="0" t="n">
        <v>0.148969278283982</v>
      </c>
      <c r="Z1823" s="0" t="n">
        <v>-0.090545219183</v>
      </c>
      <c r="AA1823" s="0" t="n">
        <v>-0.095819436626</v>
      </c>
      <c r="AB1823" s="0" t="n">
        <v>-0.02057219290877</v>
      </c>
      <c r="AC1823" s="0" t="n">
        <v>0.0926694112012506</v>
      </c>
      <c r="AD1823" s="0" t="n">
        <v>0.189208374628229</v>
      </c>
      <c r="AE1823" s="0" t="n">
        <v>-0.0342845993722231</v>
      </c>
      <c r="AF1823" s="0" t="n">
        <v>0.144966123020881</v>
      </c>
      <c r="AG1823" s="0" t="n">
        <v>0.0343026099407197</v>
      </c>
      <c r="AH1823" s="0" t="s">
        <v>39</v>
      </c>
    </row>
    <row r="1824" customFormat="false" ht="12.75" hidden="false" customHeight="false" outlineLevel="0" collapsed="false">
      <c r="A1824" s="0" t="n">
        <v>202102</v>
      </c>
      <c r="B1824" s="0" t="n">
        <v>-0.45</v>
      </c>
      <c r="C1824" s="0" t="n">
        <v>0.77442</v>
      </c>
      <c r="D1824" s="0" t="n">
        <v>1.37887967467</v>
      </c>
      <c r="E1824" s="0" t="n">
        <v>1.15701808231</v>
      </c>
      <c r="F1824" s="0" t="n">
        <v>0</v>
      </c>
      <c r="G1824" s="0" t="n">
        <v>0</v>
      </c>
      <c r="H1824" s="0" t="n">
        <v>18</v>
      </c>
      <c r="I1824" s="0" t="n">
        <v>1</v>
      </c>
      <c r="J1824" s="0" t="n">
        <v>361</v>
      </c>
      <c r="K1824" s="0" t="n">
        <v>46</v>
      </c>
      <c r="L1824" s="0" t="n">
        <v>-0.45</v>
      </c>
      <c r="M1824" s="0" t="n">
        <v>0.77442</v>
      </c>
      <c r="N1824" s="0" t="n">
        <v>-1.14724040031</v>
      </c>
      <c r="O1824" s="0" t="n">
        <v>1.63213992119</v>
      </c>
      <c r="P1824" s="0" t="n">
        <v>-0.61800623831575</v>
      </c>
      <c r="Q1824" s="0" t="n">
        <v>0.857375138940235</v>
      </c>
      <c r="R1824" s="0" t="n">
        <v>-0.612827767370356</v>
      </c>
      <c r="S1824" s="0" t="n">
        <v>0.601751460231239</v>
      </c>
      <c r="T1824" s="0" t="n">
        <v>-0.644344110658796</v>
      </c>
      <c r="U1824" s="0" t="n">
        <v>0.683868251812194</v>
      </c>
      <c r="V1824" s="0" t="n">
        <v>1.10536312541654</v>
      </c>
      <c r="W1824" s="0" t="n">
        <v>0.938269292919832</v>
      </c>
      <c r="X1824" s="0" t="n">
        <v>1.16073133959691</v>
      </c>
      <c r="Y1824" s="0" t="n">
        <v>1.0733703168476</v>
      </c>
      <c r="Z1824" s="0" t="n">
        <v>0.69724040031</v>
      </c>
      <c r="AA1824" s="0" t="n">
        <v>-0.85771992119</v>
      </c>
      <c r="AB1824" s="0" t="n">
        <v>0.52923416199425</v>
      </c>
      <c r="AC1824" s="0" t="n">
        <v>-0.774764782249765</v>
      </c>
      <c r="AD1824" s="0" t="n">
        <v>0.534412632939644</v>
      </c>
      <c r="AE1824" s="0" t="n">
        <v>-1.03038846095876</v>
      </c>
      <c r="AF1824" s="0" t="n">
        <v>0.502896289651204</v>
      </c>
      <c r="AG1824" s="0" t="n">
        <v>-0.948271669377806</v>
      </c>
      <c r="AH1824" s="0" t="s">
        <v>39</v>
      </c>
    </row>
    <row r="1825" customFormat="false" ht="12.75" hidden="false" customHeight="false" outlineLevel="0" collapsed="false">
      <c r="A1825" s="0" t="n">
        <v>202101</v>
      </c>
      <c r="B1825" s="0" t="n">
        <v>0</v>
      </c>
      <c r="C1825" s="0" t="n">
        <v>-1.8</v>
      </c>
      <c r="D1825" s="0" t="n">
        <v>1.37887967467</v>
      </c>
      <c r="E1825" s="0" t="n">
        <v>1.15701808231</v>
      </c>
      <c r="F1825" s="0" t="n">
        <v>0</v>
      </c>
      <c r="G1825" s="0" t="n">
        <v>0</v>
      </c>
      <c r="H1825" s="0" t="n">
        <v>22</v>
      </c>
      <c r="I1825" s="0" t="n">
        <v>1</v>
      </c>
      <c r="J1825" s="0" t="n">
        <v>169</v>
      </c>
      <c r="K1825" s="0" t="n">
        <v>22</v>
      </c>
      <c r="L1825" s="0" t="n">
        <v>0</v>
      </c>
      <c r="M1825" s="0" t="n">
        <v>-1.8</v>
      </c>
      <c r="N1825" s="0" t="n">
        <v>2.43226909637</v>
      </c>
      <c r="O1825" s="0" t="n">
        <v>-1.55009901524</v>
      </c>
      <c r="P1825" s="0" t="n">
        <v>0.502594039046951</v>
      </c>
      <c r="Q1825" s="0" t="n">
        <v>-1.99653981978753</v>
      </c>
      <c r="R1825" s="0" t="n">
        <v>-0.0319330892791376</v>
      </c>
      <c r="S1825" s="0" t="n">
        <v>-1.41062033253822</v>
      </c>
      <c r="T1825" s="0" t="n">
        <v>0.284903518260781</v>
      </c>
      <c r="U1825" s="0" t="n">
        <v>-1.62383423879317</v>
      </c>
      <c r="V1825" s="0" t="n">
        <v>2.44507330346977</v>
      </c>
      <c r="W1825" s="0" t="n">
        <v>1.98064515217132</v>
      </c>
      <c r="X1825" s="0" t="n">
        <v>2.46814641273289</v>
      </c>
      <c r="Y1825" s="0" t="n">
        <v>2.14863114778707</v>
      </c>
      <c r="Z1825" s="0" t="n">
        <v>-2.43226909637</v>
      </c>
      <c r="AA1825" s="0" t="n">
        <v>-0.24990098476</v>
      </c>
      <c r="AB1825" s="0" t="n">
        <v>-1.92967505732305</v>
      </c>
      <c r="AC1825" s="0" t="n">
        <v>-0.446440804547528</v>
      </c>
      <c r="AD1825" s="0" t="n">
        <v>-2.46420218564914</v>
      </c>
      <c r="AE1825" s="0" t="n">
        <v>0.139478682701782</v>
      </c>
      <c r="AF1825" s="0" t="n">
        <v>-2.14736557810922</v>
      </c>
      <c r="AG1825" s="0" t="n">
        <v>-0.0737352235531719</v>
      </c>
      <c r="AH1825" s="0" t="s">
        <v>39</v>
      </c>
    </row>
    <row r="1826" customFormat="false" ht="12.75" hidden="false" customHeight="false" outlineLevel="0" collapsed="false">
      <c r="A1826" s="0" t="n">
        <v>202104</v>
      </c>
      <c r="B1826" s="0" t="n">
        <v>-1.7727</v>
      </c>
      <c r="C1826" s="0" t="n">
        <v>-0.31257</v>
      </c>
      <c r="D1826" s="0" t="n">
        <v>0</v>
      </c>
      <c r="E1826" s="0" t="n">
        <v>-1.79999999981</v>
      </c>
      <c r="F1826" s="0" t="n">
        <v>0</v>
      </c>
      <c r="G1826" s="0" t="n">
        <v>0</v>
      </c>
      <c r="H1826" s="0" t="n">
        <v>18</v>
      </c>
      <c r="I1826" s="0" t="n">
        <v>8</v>
      </c>
      <c r="J1826" s="0" t="n">
        <v>816</v>
      </c>
      <c r="K1826" s="0" t="n">
        <v>102</v>
      </c>
      <c r="L1826" s="0" t="n">
        <v>-1.7727</v>
      </c>
      <c r="M1826" s="0" t="n">
        <v>-0.31257</v>
      </c>
      <c r="N1826" s="0" t="n">
        <v>-3.26177453995</v>
      </c>
      <c r="O1826" s="0" t="n">
        <v>-0.171469688416</v>
      </c>
      <c r="P1826" s="0" t="n">
        <v>-1.92930014586955</v>
      </c>
      <c r="Q1826" s="0" t="n">
        <v>-0.282308564202922</v>
      </c>
      <c r="R1826" s="0" t="n">
        <v>-1.67210988986793</v>
      </c>
      <c r="S1826" s="0" t="n">
        <v>-0.153935177510979</v>
      </c>
      <c r="T1826" s="0" t="n">
        <v>-1.73404519285408</v>
      </c>
      <c r="U1826" s="0" t="n">
        <v>-0.17075845613278</v>
      </c>
      <c r="V1826" s="0" t="n">
        <v>1.49574472536473</v>
      </c>
      <c r="W1826" s="0" t="n">
        <v>1.33707638796957</v>
      </c>
      <c r="X1826" s="0" t="n">
        <v>1.5897613527801</v>
      </c>
      <c r="Y1826" s="0" t="n">
        <v>1.52772951265252</v>
      </c>
      <c r="Z1826" s="0" t="n">
        <v>1.48907453995</v>
      </c>
      <c r="AA1826" s="0" t="n">
        <v>-0.141100311584</v>
      </c>
      <c r="AB1826" s="0" t="n">
        <v>1.33247439408045</v>
      </c>
      <c r="AC1826" s="0" t="n">
        <v>-0.110838875786922</v>
      </c>
      <c r="AD1826" s="0" t="n">
        <v>1.58966465008207</v>
      </c>
      <c r="AE1826" s="0" t="n">
        <v>0.0175345109050208</v>
      </c>
      <c r="AF1826" s="0" t="n">
        <v>1.52772934709592</v>
      </c>
      <c r="AG1826" s="0" t="n">
        <v>0.000711232283219593</v>
      </c>
      <c r="AH1826" s="0" t="s">
        <v>39</v>
      </c>
    </row>
    <row r="1827" customFormat="false" ht="12.75" hidden="false" customHeight="false" outlineLevel="0" collapsed="false">
      <c r="A1827" s="0" t="n">
        <v>202103</v>
      </c>
      <c r="B1827" s="0" t="n">
        <v>1.3789</v>
      </c>
      <c r="C1827" s="0" t="n">
        <v>-1.157</v>
      </c>
      <c r="D1827" s="0" t="n">
        <v>0</v>
      </c>
      <c r="E1827" s="0" t="n">
        <v>-1.79999999981</v>
      </c>
      <c r="F1827" s="0" t="n">
        <v>0</v>
      </c>
      <c r="G1827" s="0" t="n">
        <v>0</v>
      </c>
      <c r="H1827" s="0" t="n">
        <v>27</v>
      </c>
      <c r="I1827" s="0" t="n">
        <v>3</v>
      </c>
      <c r="J1827" s="0" t="n">
        <v>659</v>
      </c>
      <c r="K1827" s="0" t="n">
        <v>83</v>
      </c>
      <c r="L1827" s="0" t="n">
        <v>1.3789</v>
      </c>
      <c r="M1827" s="0" t="n">
        <v>-1.157</v>
      </c>
      <c r="N1827" s="0" t="n">
        <v>3.15557527542</v>
      </c>
      <c r="O1827" s="0" t="n">
        <v>-0.156114667654</v>
      </c>
      <c r="P1827" s="0" t="n">
        <v>1.63739439167599</v>
      </c>
      <c r="Q1827" s="0" t="n">
        <v>-0.937141087809848</v>
      </c>
      <c r="R1827" s="0" t="n">
        <v>1.60975075412479</v>
      </c>
      <c r="S1827" s="0" t="n">
        <v>-0.870278479435066</v>
      </c>
      <c r="T1827" s="0" t="n">
        <v>1.63075770618747</v>
      </c>
      <c r="U1827" s="0" t="n">
        <v>-0.770662646847654</v>
      </c>
      <c r="V1827" s="0" t="n">
        <v>2.03920241339454</v>
      </c>
      <c r="W1827" s="0" t="n">
        <v>1.70730063689651</v>
      </c>
      <c r="X1827" s="0" t="n">
        <v>1.70282218704574</v>
      </c>
      <c r="Y1827" s="0" t="n">
        <v>1.64400055905441</v>
      </c>
      <c r="Z1827" s="0" t="n">
        <v>-1.77667527542</v>
      </c>
      <c r="AA1827" s="0" t="n">
        <v>-1.000885332346</v>
      </c>
      <c r="AB1827" s="0" t="n">
        <v>-1.51818088374401</v>
      </c>
      <c r="AC1827" s="0" t="n">
        <v>-0.781026420155848</v>
      </c>
      <c r="AD1827" s="0" t="n">
        <v>-1.54582452129521</v>
      </c>
      <c r="AE1827" s="0" t="n">
        <v>-0.714163811781066</v>
      </c>
      <c r="AF1827" s="0" t="n">
        <v>-1.52481756923253</v>
      </c>
      <c r="AG1827" s="0" t="n">
        <v>-0.614547979193654</v>
      </c>
      <c r="AH1827" s="0" t="s">
        <v>39</v>
      </c>
    </row>
    <row r="1828" customFormat="false" ht="12.75" hidden="false" customHeight="false" outlineLevel="0" collapsed="false">
      <c r="A1828" s="0" t="n">
        <v>202104</v>
      </c>
      <c r="B1828" s="0" t="n">
        <v>-1.7727</v>
      </c>
      <c r="C1828" s="0" t="n">
        <v>0.31257</v>
      </c>
      <c r="D1828" s="0" t="n">
        <v>0</v>
      </c>
      <c r="E1828" s="0" t="n">
        <v>-1.79999999981</v>
      </c>
      <c r="F1828" s="0" t="n">
        <v>0</v>
      </c>
      <c r="G1828" s="0" t="n">
        <v>0</v>
      </c>
      <c r="H1828" s="0" t="n">
        <v>1</v>
      </c>
      <c r="I1828" s="0" t="n">
        <v>6</v>
      </c>
      <c r="J1828" s="0" t="n">
        <v>678</v>
      </c>
      <c r="K1828" s="0" t="n">
        <v>85</v>
      </c>
      <c r="L1828" s="0" t="n">
        <v>-1.7727</v>
      </c>
      <c r="M1828" s="0" t="n">
        <v>0.31257</v>
      </c>
      <c r="N1828" s="0" t="n">
        <v>-2.06750011444</v>
      </c>
      <c r="O1828" s="0" t="n">
        <v>0.366970688105</v>
      </c>
      <c r="P1828" s="0" t="n">
        <v>-1.98510855200263</v>
      </c>
      <c r="Q1828" s="0" t="n">
        <v>0.193838307058014</v>
      </c>
      <c r="R1828" s="0" t="n">
        <v>-1.53048611983505</v>
      </c>
      <c r="S1828" s="0" t="n">
        <v>0.325566811710061</v>
      </c>
      <c r="T1828" s="0" t="n">
        <v>-1.68297063162121</v>
      </c>
      <c r="U1828" s="0" t="n">
        <v>0.242961560457864</v>
      </c>
      <c r="V1828" s="0" t="n">
        <v>0.299777488047609</v>
      </c>
      <c r="W1828" s="0" t="n">
        <v>0.191737296653181</v>
      </c>
      <c r="X1828" s="0" t="n">
        <v>0.538607752805411</v>
      </c>
      <c r="Y1828" s="0" t="n">
        <v>0.404031170699355</v>
      </c>
      <c r="Z1828" s="0" t="n">
        <v>0.29480011444</v>
      </c>
      <c r="AA1828" s="0" t="n">
        <v>-0.054400688105</v>
      </c>
      <c r="AB1828" s="0" t="n">
        <v>0.0823915624373708</v>
      </c>
      <c r="AC1828" s="0" t="n">
        <v>-0.173132381046986</v>
      </c>
      <c r="AD1828" s="0" t="n">
        <v>0.537013994604952</v>
      </c>
      <c r="AE1828" s="0" t="n">
        <v>-0.0414038763949395</v>
      </c>
      <c r="AF1828" s="0" t="n">
        <v>0.384529482818792</v>
      </c>
      <c r="AG1828" s="0" t="n">
        <v>-0.124009127647136</v>
      </c>
      <c r="AH1828" s="0" t="s">
        <v>39</v>
      </c>
    </row>
    <row r="1829" customFormat="false" ht="12.75" hidden="false" customHeight="false" outlineLevel="0" collapsed="false">
      <c r="A1829" s="0" t="n">
        <v>202101</v>
      </c>
      <c r="B1829" s="0" t="n">
        <v>0</v>
      </c>
      <c r="C1829" s="0" t="n">
        <v>-1.8</v>
      </c>
      <c r="D1829" s="0" t="n">
        <v>-1.77265404267</v>
      </c>
      <c r="E1829" s="0" t="n">
        <v>0.31256622502</v>
      </c>
      <c r="F1829" s="0" t="n">
        <v>0</v>
      </c>
      <c r="G1829" s="0" t="n">
        <v>0</v>
      </c>
      <c r="H1829" s="0" t="n">
        <v>22</v>
      </c>
      <c r="I1829" s="0" t="n">
        <v>6</v>
      </c>
      <c r="J1829" s="0" t="n">
        <v>174</v>
      </c>
      <c r="K1829" s="0" t="n">
        <v>22</v>
      </c>
      <c r="L1829" s="0" t="n">
        <v>0</v>
      </c>
      <c r="M1829" s="0" t="n">
        <v>-1.8</v>
      </c>
      <c r="N1829" s="0" t="n">
        <v>0.366851776838</v>
      </c>
      <c r="O1829" s="0" t="n">
        <v>-1.72548520565</v>
      </c>
      <c r="P1829" s="0" t="n">
        <v>-0.153852303163152</v>
      </c>
      <c r="Q1829" s="0" t="n">
        <v>-1.98854747347517</v>
      </c>
      <c r="R1829" s="0" t="n">
        <v>0.0548292926840668</v>
      </c>
      <c r="S1829" s="0" t="n">
        <v>-1.5637333492161</v>
      </c>
      <c r="T1829" s="0" t="n">
        <v>-0.0530027869868881</v>
      </c>
      <c r="U1829" s="0" t="n">
        <v>-1.69954890264363</v>
      </c>
      <c r="V1829" s="0" t="n">
        <v>0.374342998794182</v>
      </c>
      <c r="W1829" s="0" t="n">
        <v>0.583381946655163</v>
      </c>
      <c r="X1829" s="0" t="n">
        <v>0.351456531704</v>
      </c>
      <c r="Y1829" s="0" t="n">
        <v>0.420654902001897</v>
      </c>
      <c r="Z1829" s="0" t="n">
        <v>-0.366851776838</v>
      </c>
      <c r="AA1829" s="0" t="n">
        <v>-0.07451479435</v>
      </c>
      <c r="AB1829" s="0" t="n">
        <v>-0.520704080001152</v>
      </c>
      <c r="AC1829" s="0" t="n">
        <v>-0.26306226782517</v>
      </c>
      <c r="AD1829" s="0" t="n">
        <v>-0.312022484153933</v>
      </c>
      <c r="AE1829" s="0" t="n">
        <v>0.1617518564339</v>
      </c>
      <c r="AF1829" s="0" t="n">
        <v>-0.419854563824888</v>
      </c>
      <c r="AG1829" s="0" t="n">
        <v>0.0259363030063731</v>
      </c>
      <c r="AH1829" s="0" t="s">
        <v>39</v>
      </c>
    </row>
    <row r="1830" customFormat="false" ht="12.75" hidden="false" customHeight="false" outlineLevel="0" collapsed="false">
      <c r="A1830" s="0" t="n">
        <v>202104</v>
      </c>
      <c r="B1830" s="0" t="n">
        <v>1.7727</v>
      </c>
      <c r="C1830" s="0" t="n">
        <v>-0.31257</v>
      </c>
      <c r="D1830" s="0" t="n">
        <v>0</v>
      </c>
      <c r="E1830" s="0" t="n">
        <v>-1.79999999981</v>
      </c>
      <c r="F1830" s="0" t="n">
        <v>0</v>
      </c>
      <c r="G1830" s="0" t="n">
        <v>0</v>
      </c>
      <c r="H1830" s="0" t="n">
        <v>22</v>
      </c>
      <c r="I1830" s="0" t="n">
        <v>7</v>
      </c>
      <c r="J1830" s="0" t="n">
        <v>847</v>
      </c>
      <c r="K1830" s="0" t="n">
        <v>106</v>
      </c>
      <c r="L1830" s="0" t="n">
        <v>1.7727</v>
      </c>
      <c r="M1830" s="0" t="n">
        <v>-0.31257</v>
      </c>
      <c r="N1830" s="0" t="n">
        <v>0.45623126626</v>
      </c>
      <c r="O1830" s="0" t="n">
        <v>-1.28490066528</v>
      </c>
      <c r="P1830" s="0" t="n">
        <v>1.92930014586955</v>
      </c>
      <c r="Q1830" s="0" t="n">
        <v>-0.282308564202922</v>
      </c>
      <c r="R1830" s="0" t="n">
        <v>1.67210988986793</v>
      </c>
      <c r="S1830" s="0" t="n">
        <v>-0.153935177510979</v>
      </c>
      <c r="T1830" s="0" t="n">
        <v>1.73404519285408</v>
      </c>
      <c r="U1830" s="0" t="n">
        <v>-0.17075845613278</v>
      </c>
      <c r="V1830" s="0" t="n">
        <v>1.63661750252124</v>
      </c>
      <c r="W1830" s="0" t="n">
        <v>1.78188743898606</v>
      </c>
      <c r="X1830" s="0" t="n">
        <v>1.66055525709665</v>
      </c>
      <c r="Y1830" s="0" t="n">
        <v>1.69532335948079</v>
      </c>
      <c r="Z1830" s="0" t="n">
        <v>1.31646873374</v>
      </c>
      <c r="AA1830" s="0" t="n">
        <v>0.97233066528</v>
      </c>
      <c r="AB1830" s="0" t="n">
        <v>1.47306887960955</v>
      </c>
      <c r="AC1830" s="0" t="n">
        <v>1.00259210107708</v>
      </c>
      <c r="AD1830" s="0" t="n">
        <v>1.21587862360793</v>
      </c>
      <c r="AE1830" s="0" t="n">
        <v>1.13096548776902</v>
      </c>
      <c r="AF1830" s="0" t="n">
        <v>1.27781392659408</v>
      </c>
      <c r="AG1830" s="0" t="n">
        <v>1.11414220914722</v>
      </c>
      <c r="AH1830" s="0" t="s">
        <v>39</v>
      </c>
    </row>
    <row r="1831" customFormat="false" ht="12.75" hidden="false" customHeight="false" outlineLevel="0" collapsed="false">
      <c r="A1831" s="0" t="n">
        <v>202104</v>
      </c>
      <c r="B1831" s="0" t="n">
        <v>-1.7727</v>
      </c>
      <c r="C1831" s="0" t="n">
        <v>0.31257</v>
      </c>
      <c r="D1831" s="0" t="n">
        <v>0</v>
      </c>
      <c r="E1831" s="0" t="n">
        <v>-1.79999999981</v>
      </c>
      <c r="F1831" s="0" t="n">
        <v>0</v>
      </c>
      <c r="G1831" s="0" t="n">
        <v>0</v>
      </c>
      <c r="H1831" s="0" t="n">
        <v>13</v>
      </c>
      <c r="I1831" s="0" t="n">
        <v>6</v>
      </c>
      <c r="J1831" s="0" t="n">
        <v>774</v>
      </c>
      <c r="K1831" s="0" t="n">
        <v>97</v>
      </c>
      <c r="L1831" s="0" t="n">
        <v>-1.7727</v>
      </c>
      <c r="M1831" s="0" t="n">
        <v>0.31257</v>
      </c>
      <c r="N1831" s="0" t="n">
        <v>-2.17059350014</v>
      </c>
      <c r="O1831" s="0" t="n">
        <v>2.20594072342</v>
      </c>
      <c r="P1831" s="0" t="n">
        <v>-1.98510855200263</v>
      </c>
      <c r="Q1831" s="0" t="n">
        <v>0.193838307058014</v>
      </c>
      <c r="R1831" s="0" t="n">
        <v>-1.53048611983505</v>
      </c>
      <c r="S1831" s="0" t="n">
        <v>0.325566811710061</v>
      </c>
      <c r="T1831" s="0" t="n">
        <v>-1.68297063162121</v>
      </c>
      <c r="U1831" s="0" t="n">
        <v>0.242961560457864</v>
      </c>
      <c r="V1831" s="0" t="n">
        <v>1.93472787072436</v>
      </c>
      <c r="W1831" s="0" t="n">
        <v>2.02063376194581</v>
      </c>
      <c r="X1831" s="0" t="n">
        <v>1.9863392223284</v>
      </c>
      <c r="Y1831" s="0" t="n">
        <v>2.0226376976923</v>
      </c>
      <c r="Z1831" s="0" t="n">
        <v>0.39789350014</v>
      </c>
      <c r="AA1831" s="0" t="n">
        <v>-1.89337072342</v>
      </c>
      <c r="AB1831" s="0" t="n">
        <v>0.185484948137371</v>
      </c>
      <c r="AC1831" s="0" t="n">
        <v>-2.01210241636199</v>
      </c>
      <c r="AD1831" s="0" t="n">
        <v>0.640107380304952</v>
      </c>
      <c r="AE1831" s="0" t="n">
        <v>-1.88037391170994</v>
      </c>
      <c r="AF1831" s="0" t="n">
        <v>0.487622868518792</v>
      </c>
      <c r="AG1831" s="0" t="n">
        <v>-1.96297916296214</v>
      </c>
      <c r="AH1831" s="0" t="s">
        <v>39</v>
      </c>
    </row>
    <row r="1832" customFormat="false" ht="12.75" hidden="false" customHeight="false" outlineLevel="0" collapsed="false">
      <c r="A1832" s="0" t="n">
        <v>202104</v>
      </c>
      <c r="B1832" s="0" t="n">
        <v>1.7727</v>
      </c>
      <c r="C1832" s="0" t="n">
        <v>-0.31257</v>
      </c>
      <c r="D1832" s="0" t="n">
        <v>0</v>
      </c>
      <c r="E1832" s="0" t="n">
        <v>-1.79999999981</v>
      </c>
      <c r="F1832" s="0" t="n">
        <v>0</v>
      </c>
      <c r="G1832" s="0" t="n">
        <v>0</v>
      </c>
      <c r="H1832" s="0" t="n">
        <v>18</v>
      </c>
      <c r="I1832" s="0" t="n">
        <v>7</v>
      </c>
      <c r="J1832" s="0" t="n">
        <v>815</v>
      </c>
      <c r="K1832" s="0" t="n">
        <v>102</v>
      </c>
      <c r="L1832" s="0" t="n">
        <v>1.7727</v>
      </c>
      <c r="M1832" s="0" t="n">
        <v>-0.31257</v>
      </c>
      <c r="N1832" s="0" t="n">
        <v>-0.953636050224</v>
      </c>
      <c r="O1832" s="0" t="n">
        <v>-6.08495330811</v>
      </c>
      <c r="P1832" s="0" t="n">
        <v>1.92930014586955</v>
      </c>
      <c r="Q1832" s="0" t="n">
        <v>-0.282308564202922</v>
      </c>
      <c r="R1832" s="0" t="n">
        <v>1.67210988986793</v>
      </c>
      <c r="S1832" s="0" t="n">
        <v>-0.153935177510979</v>
      </c>
      <c r="T1832" s="0" t="n">
        <v>1.73404519285408</v>
      </c>
      <c r="U1832" s="0" t="n">
        <v>-0.17075845613278</v>
      </c>
      <c r="V1832" s="0" t="n">
        <v>6.3838324942387</v>
      </c>
      <c r="W1832" s="0" t="n">
        <v>6.47935237000881</v>
      </c>
      <c r="X1832" s="0" t="n">
        <v>6.48625607013812</v>
      </c>
      <c r="Y1832" s="0" t="n">
        <v>6.496255168291</v>
      </c>
      <c r="Z1832" s="0" t="n">
        <v>2.726336050224</v>
      </c>
      <c r="AA1832" s="0" t="n">
        <v>5.77238330811</v>
      </c>
      <c r="AB1832" s="0" t="n">
        <v>2.88293619609355</v>
      </c>
      <c r="AC1832" s="0" t="n">
        <v>5.80264474390708</v>
      </c>
      <c r="AD1832" s="0" t="n">
        <v>2.62574594009193</v>
      </c>
      <c r="AE1832" s="0" t="n">
        <v>5.93101813059902</v>
      </c>
      <c r="AF1832" s="0" t="n">
        <v>2.68768124307808</v>
      </c>
      <c r="AG1832" s="0" t="n">
        <v>5.91419485197722</v>
      </c>
      <c r="AH1832" s="0" t="s">
        <v>39</v>
      </c>
    </row>
    <row r="1833" customFormat="false" ht="12.75" hidden="false" customHeight="false" outlineLevel="0" collapsed="false">
      <c r="A1833" s="0" t="n">
        <v>202101</v>
      </c>
      <c r="B1833" s="0" t="n">
        <v>0</v>
      </c>
      <c r="C1833" s="0" t="n">
        <v>-1.8</v>
      </c>
      <c r="D1833" s="0" t="n">
        <v>1.37888032056</v>
      </c>
      <c r="E1833" s="0" t="n">
        <v>-1.15701731256</v>
      </c>
      <c r="F1833" s="0" t="n">
        <v>0</v>
      </c>
      <c r="G1833" s="0" t="n">
        <v>0</v>
      </c>
      <c r="H1833" s="0" t="n">
        <v>22</v>
      </c>
      <c r="I1833" s="0" t="n">
        <v>3</v>
      </c>
      <c r="J1833" s="0" t="n">
        <v>171</v>
      </c>
      <c r="K1833" s="0" t="n">
        <v>22</v>
      </c>
      <c r="L1833" s="0" t="n">
        <v>0</v>
      </c>
      <c r="M1833" s="0" t="n">
        <v>-1.8</v>
      </c>
      <c r="N1833" s="0" t="n">
        <v>-0.6266092062</v>
      </c>
      <c r="O1833" s="0" t="n">
        <v>-2.86748743057</v>
      </c>
      <c r="P1833" s="0" t="n">
        <v>-0.334590756119947</v>
      </c>
      <c r="Q1833" s="0" t="n">
        <v>-1.85672278017772</v>
      </c>
      <c r="R1833" s="0" t="n">
        <v>-0.368044268953742</v>
      </c>
      <c r="S1833" s="0" t="n">
        <v>-1.79256939287734</v>
      </c>
      <c r="T1833" s="0" t="n">
        <v>-0.457857320823591</v>
      </c>
      <c r="U1833" s="0" t="n">
        <v>-1.74463097067524</v>
      </c>
      <c r="V1833" s="0" t="n">
        <v>1.23780794621764</v>
      </c>
      <c r="W1833" s="0" t="n">
        <v>1.05210263457031</v>
      </c>
      <c r="X1833" s="0" t="n">
        <v>1.10557885948049</v>
      </c>
      <c r="Y1833" s="0" t="n">
        <v>1.13546634839852</v>
      </c>
      <c r="Z1833" s="0" t="n">
        <v>0.6266092062</v>
      </c>
      <c r="AA1833" s="0" t="n">
        <v>1.06748743057</v>
      </c>
      <c r="AB1833" s="0" t="n">
        <v>0.292018450080053</v>
      </c>
      <c r="AC1833" s="0" t="n">
        <v>1.01076465039228</v>
      </c>
      <c r="AD1833" s="0" t="n">
        <v>0.258564937246258</v>
      </c>
      <c r="AE1833" s="0" t="n">
        <v>1.07491803769266</v>
      </c>
      <c r="AF1833" s="0" t="n">
        <v>0.168751885376409</v>
      </c>
      <c r="AG1833" s="0" t="n">
        <v>1.12285645989476</v>
      </c>
      <c r="AH1833" s="0" t="s">
        <v>39</v>
      </c>
    </row>
    <row r="1834" customFormat="false" ht="12.75" hidden="false" customHeight="false" outlineLevel="0" collapsed="false">
      <c r="A1834" s="0" t="n">
        <v>202101</v>
      </c>
      <c r="B1834" s="0" t="n">
        <v>0</v>
      </c>
      <c r="C1834" s="0" t="n">
        <v>-1.8</v>
      </c>
      <c r="D1834" s="0" t="n">
        <v>-1.77265404267</v>
      </c>
      <c r="E1834" s="0" t="n">
        <v>0.31256622502</v>
      </c>
      <c r="F1834" s="0" t="n">
        <v>0</v>
      </c>
      <c r="G1834" s="0" t="n">
        <v>0</v>
      </c>
      <c r="H1834" s="0" t="n">
        <v>19</v>
      </c>
      <c r="I1834" s="0" t="n">
        <v>6</v>
      </c>
      <c r="J1834" s="0" t="n">
        <v>150</v>
      </c>
      <c r="K1834" s="0" t="n">
        <v>19</v>
      </c>
      <c r="L1834" s="0" t="n">
        <v>0</v>
      </c>
      <c r="M1834" s="0" t="n">
        <v>-1.8</v>
      </c>
      <c r="N1834" s="0" t="n">
        <v>-0.281897038221</v>
      </c>
      <c r="O1834" s="0" t="n">
        <v>-0.58020067215</v>
      </c>
      <c r="P1834" s="0" t="n">
        <v>-0.153852303163152</v>
      </c>
      <c r="Q1834" s="0" t="n">
        <v>-1.98854747347517</v>
      </c>
      <c r="R1834" s="0" t="n">
        <v>0.0548292926840668</v>
      </c>
      <c r="S1834" s="0" t="n">
        <v>-1.5637333492161</v>
      </c>
      <c r="T1834" s="0" t="n">
        <v>-0.0530027869868881</v>
      </c>
      <c r="U1834" s="0" t="n">
        <v>-1.69954890264363</v>
      </c>
      <c r="V1834" s="0" t="n">
        <v>1.25194901668602</v>
      </c>
      <c r="W1834" s="0" t="n">
        <v>1.41415563746671</v>
      </c>
      <c r="X1834" s="0" t="n">
        <v>1.03957738951056</v>
      </c>
      <c r="Y1834" s="0" t="n">
        <v>1.14251172394739</v>
      </c>
      <c r="Z1834" s="0" t="n">
        <v>0.281897038221</v>
      </c>
      <c r="AA1834" s="0" t="n">
        <v>-1.21979932785</v>
      </c>
      <c r="AB1834" s="0" t="n">
        <v>0.128044735057848</v>
      </c>
      <c r="AC1834" s="0" t="n">
        <v>-1.40834680132517</v>
      </c>
      <c r="AD1834" s="0" t="n">
        <v>0.336726330905067</v>
      </c>
      <c r="AE1834" s="0" t="n">
        <v>-0.9835326770661</v>
      </c>
      <c r="AF1834" s="0" t="n">
        <v>0.228894251234112</v>
      </c>
      <c r="AG1834" s="0" t="n">
        <v>-1.11934823049363</v>
      </c>
      <c r="AH1834" s="0" t="s">
        <v>39</v>
      </c>
    </row>
    <row r="1835" customFormat="false" ht="12.75" hidden="false" customHeight="false" outlineLevel="0" collapsed="false">
      <c r="A1835" s="0" t="n">
        <v>202103</v>
      </c>
      <c r="B1835" s="0" t="n">
        <v>-1.3789</v>
      </c>
      <c r="C1835" s="0" t="n">
        <v>1.157</v>
      </c>
      <c r="D1835" s="0" t="n">
        <v>0</v>
      </c>
      <c r="E1835" s="0" t="n">
        <v>-1.79999999981</v>
      </c>
      <c r="F1835" s="0" t="n">
        <v>0</v>
      </c>
      <c r="G1835" s="0" t="n">
        <v>0</v>
      </c>
      <c r="H1835" s="0" t="n">
        <v>27</v>
      </c>
      <c r="I1835" s="0" t="n">
        <v>2</v>
      </c>
      <c r="J1835" s="0" t="n">
        <v>658</v>
      </c>
      <c r="K1835" s="0" t="n">
        <v>83</v>
      </c>
      <c r="L1835" s="0" t="n">
        <v>-1.3789</v>
      </c>
      <c r="M1835" s="0" t="n">
        <v>1.157</v>
      </c>
      <c r="N1835" s="0" t="n">
        <v>-1.79541265965</v>
      </c>
      <c r="O1835" s="0" t="n">
        <v>1.72852659225</v>
      </c>
      <c r="P1835" s="0" t="n">
        <v>-1.85254361710356</v>
      </c>
      <c r="Q1835" s="0" t="n">
        <v>0.898320420016367</v>
      </c>
      <c r="R1835" s="0" t="n">
        <v>-1.06011384637869</v>
      </c>
      <c r="S1835" s="0" t="n">
        <v>0.931179982629027</v>
      </c>
      <c r="T1835" s="0" t="n">
        <v>-1.427103162847</v>
      </c>
      <c r="U1835" s="0" t="n">
        <v>0.825515402654143</v>
      </c>
      <c r="V1835" s="0" t="n">
        <v>0.707195476016083</v>
      </c>
      <c r="W1835" s="0" t="n">
        <v>0.832169594923043</v>
      </c>
      <c r="X1835" s="0" t="n">
        <v>1.08463171660811</v>
      </c>
      <c r="Y1835" s="0" t="n">
        <v>0.975233866295978</v>
      </c>
      <c r="Z1835" s="0" t="n">
        <v>0.41651265965</v>
      </c>
      <c r="AA1835" s="0" t="n">
        <v>-0.57152659225</v>
      </c>
      <c r="AB1835" s="0" t="n">
        <v>-0.0571309574535646</v>
      </c>
      <c r="AC1835" s="0" t="n">
        <v>-0.830206172233633</v>
      </c>
      <c r="AD1835" s="0" t="n">
        <v>0.73529881327131</v>
      </c>
      <c r="AE1835" s="0" t="n">
        <v>-0.797346609620973</v>
      </c>
      <c r="AF1835" s="0" t="n">
        <v>0.368309496802998</v>
      </c>
      <c r="AG1835" s="0" t="n">
        <v>-0.903011189595857</v>
      </c>
      <c r="AH1835" s="0" t="s">
        <v>39</v>
      </c>
    </row>
    <row r="1836" customFormat="false" ht="12.75" hidden="false" customHeight="false" outlineLevel="0" collapsed="false">
      <c r="A1836" s="0" t="n">
        <v>202104</v>
      </c>
      <c r="B1836" s="0" t="n">
        <v>-1.7727</v>
      </c>
      <c r="C1836" s="0" t="n">
        <v>0.31257</v>
      </c>
      <c r="D1836" s="0" t="n">
        <v>0</v>
      </c>
      <c r="E1836" s="0" t="n">
        <v>-1.79999999981</v>
      </c>
      <c r="F1836" s="0" t="n">
        <v>0</v>
      </c>
      <c r="G1836" s="0" t="n">
        <v>0</v>
      </c>
      <c r="H1836" s="0" t="n">
        <v>14</v>
      </c>
      <c r="I1836" s="0" t="n">
        <v>6</v>
      </c>
      <c r="J1836" s="0" t="n">
        <v>782</v>
      </c>
      <c r="K1836" s="0" t="n">
        <v>98</v>
      </c>
      <c r="L1836" s="0" t="n">
        <v>-1.7727</v>
      </c>
      <c r="M1836" s="0" t="n">
        <v>0.31257</v>
      </c>
      <c r="N1836" s="0" t="n">
        <v>-2.46013212204</v>
      </c>
      <c r="O1836" s="0" t="n">
        <v>-0.47056210041</v>
      </c>
      <c r="P1836" s="0" t="n">
        <v>-1.98510855200263</v>
      </c>
      <c r="Q1836" s="0" t="n">
        <v>0.193838307058014</v>
      </c>
      <c r="R1836" s="0" t="n">
        <v>-1.53048611983505</v>
      </c>
      <c r="S1836" s="0" t="n">
        <v>0.325566811710061</v>
      </c>
      <c r="T1836" s="0" t="n">
        <v>-1.68297063162121</v>
      </c>
      <c r="U1836" s="0" t="n">
        <v>0.242961560457864</v>
      </c>
      <c r="V1836" s="0" t="n">
        <v>1.04204549281929</v>
      </c>
      <c r="W1836" s="0" t="n">
        <v>0.816746774425655</v>
      </c>
      <c r="X1836" s="0" t="n">
        <v>1.22395381208979</v>
      </c>
      <c r="Y1836" s="0" t="n">
        <v>1.05503364723986</v>
      </c>
      <c r="Z1836" s="0" t="n">
        <v>0.68743212204</v>
      </c>
      <c r="AA1836" s="0" t="n">
        <v>0.78313210041</v>
      </c>
      <c r="AB1836" s="0" t="n">
        <v>0.475023570037371</v>
      </c>
      <c r="AC1836" s="0" t="n">
        <v>0.664400407468014</v>
      </c>
      <c r="AD1836" s="0" t="n">
        <v>0.929646002204952</v>
      </c>
      <c r="AE1836" s="0" t="n">
        <v>0.796128912120061</v>
      </c>
      <c r="AF1836" s="0" t="n">
        <v>0.777161490418792</v>
      </c>
      <c r="AG1836" s="0" t="n">
        <v>0.713523660867864</v>
      </c>
      <c r="AH1836" s="0" t="s">
        <v>39</v>
      </c>
    </row>
    <row r="1837" customFormat="false" ht="12.75" hidden="false" customHeight="false" outlineLevel="0" collapsed="false">
      <c r="A1837" s="0" t="n">
        <v>202102</v>
      </c>
      <c r="B1837" s="0" t="n">
        <v>-0.45</v>
      </c>
      <c r="C1837" s="0" t="n">
        <v>0.77442</v>
      </c>
      <c r="D1837" s="0" t="n">
        <v>-1.77265404267</v>
      </c>
      <c r="E1837" s="0" t="n">
        <v>0.31256622502</v>
      </c>
      <c r="F1837" s="0" t="n">
        <v>0</v>
      </c>
      <c r="G1837" s="0" t="n">
        <v>0</v>
      </c>
      <c r="H1837" s="0" t="n">
        <v>21</v>
      </c>
      <c r="I1837" s="0" t="n">
        <v>6</v>
      </c>
      <c r="J1837" s="0" t="n">
        <v>390</v>
      </c>
      <c r="K1837" s="0" t="n">
        <v>49</v>
      </c>
      <c r="L1837" s="0" t="n">
        <v>-0.45</v>
      </c>
      <c r="M1837" s="0" t="n">
        <v>0.77442</v>
      </c>
      <c r="N1837" s="0" t="n">
        <v>-1.66764307022</v>
      </c>
      <c r="O1837" s="0" t="n">
        <v>4.28405857086</v>
      </c>
      <c r="P1837" s="0" t="n">
        <v>-0.277314097903665</v>
      </c>
      <c r="Q1837" s="0" t="n">
        <v>0.955650221523346</v>
      </c>
      <c r="R1837" s="0" t="n">
        <v>-0.0571721235291598</v>
      </c>
      <c r="S1837" s="0" t="n">
        <v>0.788327396109872</v>
      </c>
      <c r="T1837" s="0" t="n">
        <v>-0.0924164896805773</v>
      </c>
      <c r="U1837" s="0" t="n">
        <v>0.888566497902752</v>
      </c>
      <c r="V1837" s="0" t="n">
        <v>3.71486440459447</v>
      </c>
      <c r="W1837" s="0" t="n">
        <v>3.60712029064684</v>
      </c>
      <c r="X1837" s="0" t="n">
        <v>3.84886387343787</v>
      </c>
      <c r="Y1837" s="0" t="n">
        <v>3.74308765560646</v>
      </c>
      <c r="Z1837" s="0" t="n">
        <v>1.21764307022</v>
      </c>
      <c r="AA1837" s="0" t="n">
        <v>-3.50963857086</v>
      </c>
      <c r="AB1837" s="0" t="n">
        <v>1.39032897231634</v>
      </c>
      <c r="AC1837" s="0" t="n">
        <v>-3.32840834933665</v>
      </c>
      <c r="AD1837" s="0" t="n">
        <v>1.61047094669084</v>
      </c>
      <c r="AE1837" s="0" t="n">
        <v>-3.49573117475013</v>
      </c>
      <c r="AF1837" s="0" t="n">
        <v>1.57522658053942</v>
      </c>
      <c r="AG1837" s="0" t="n">
        <v>-3.39549207295725</v>
      </c>
      <c r="AH1837" s="0" t="s">
        <v>39</v>
      </c>
    </row>
    <row r="1838" customFormat="false" ht="12.75" hidden="false" customHeight="false" outlineLevel="0" collapsed="false">
      <c r="A1838" s="0" t="n">
        <v>202103</v>
      </c>
      <c r="B1838" s="0" t="n">
        <v>1.3789</v>
      </c>
      <c r="C1838" s="0" t="n">
        <v>1.157</v>
      </c>
      <c r="D1838" s="0" t="n">
        <v>0</v>
      </c>
      <c r="E1838" s="0" t="n">
        <v>-1.79999999981</v>
      </c>
      <c r="F1838" s="0" t="n">
        <v>0</v>
      </c>
      <c r="G1838" s="0" t="n">
        <v>0</v>
      </c>
      <c r="H1838" s="0" t="n">
        <v>16</v>
      </c>
      <c r="I1838" s="0" t="n">
        <v>1</v>
      </c>
      <c r="J1838" s="0" t="n">
        <v>569</v>
      </c>
      <c r="K1838" s="0" t="n">
        <v>72</v>
      </c>
      <c r="L1838" s="0" t="n">
        <v>1.3789</v>
      </c>
      <c r="M1838" s="0" t="n">
        <v>1.157</v>
      </c>
      <c r="N1838" s="0" t="n">
        <v>1.83792734146</v>
      </c>
      <c r="O1838" s="0" t="n">
        <v>1.90529298782</v>
      </c>
      <c r="P1838" s="0" t="n">
        <v>1.85254361710356</v>
      </c>
      <c r="Q1838" s="0" t="n">
        <v>0.898320420016367</v>
      </c>
      <c r="R1838" s="0" t="n">
        <v>1.06011384637869</v>
      </c>
      <c r="S1838" s="0" t="n">
        <v>0.931179982629027</v>
      </c>
      <c r="T1838" s="0" t="n">
        <v>1.427103162847</v>
      </c>
      <c r="U1838" s="0" t="n">
        <v>0.825515402654143</v>
      </c>
      <c r="V1838" s="0" t="n">
        <v>0.877865875762589</v>
      </c>
      <c r="W1838" s="0" t="n">
        <v>1.00707864033686</v>
      </c>
      <c r="X1838" s="0" t="n">
        <v>1.24655123441148</v>
      </c>
      <c r="Y1838" s="0" t="n">
        <v>1.1552904999002</v>
      </c>
      <c r="Z1838" s="0" t="n">
        <v>-0.45902734146</v>
      </c>
      <c r="AA1838" s="0" t="n">
        <v>-0.74829298782</v>
      </c>
      <c r="AB1838" s="0" t="n">
        <v>0.0146162756435646</v>
      </c>
      <c r="AC1838" s="0" t="n">
        <v>-1.00697256780363</v>
      </c>
      <c r="AD1838" s="0" t="n">
        <v>-0.77781349508131</v>
      </c>
      <c r="AE1838" s="0" t="n">
        <v>-0.974113005190973</v>
      </c>
      <c r="AF1838" s="0" t="n">
        <v>-0.410824178612998</v>
      </c>
      <c r="AG1838" s="0" t="n">
        <v>-1.07977758516586</v>
      </c>
      <c r="AH1838" s="0" t="s">
        <v>39</v>
      </c>
    </row>
    <row r="1839" customFormat="false" ht="12.75" hidden="false" customHeight="false" outlineLevel="0" collapsed="false">
      <c r="A1839" s="0" t="n">
        <v>202101</v>
      </c>
      <c r="B1839" s="0" t="n">
        <v>0</v>
      </c>
      <c r="C1839" s="0" t="n">
        <v>-1.8</v>
      </c>
      <c r="D1839" s="0" t="n">
        <v>-1.77265404267</v>
      </c>
      <c r="E1839" s="0" t="n">
        <v>0.31256622502</v>
      </c>
      <c r="F1839" s="0" t="n">
        <v>0</v>
      </c>
      <c r="G1839" s="0" t="n">
        <v>0</v>
      </c>
      <c r="H1839" s="0" t="n">
        <v>23</v>
      </c>
      <c r="I1839" s="0" t="n">
        <v>6</v>
      </c>
      <c r="J1839" s="0" t="n">
        <v>182</v>
      </c>
      <c r="K1839" s="0" t="n">
        <v>23</v>
      </c>
      <c r="L1839" s="0" t="n">
        <v>0</v>
      </c>
      <c r="M1839" s="0" t="n">
        <v>-1.8</v>
      </c>
      <c r="N1839" s="0" t="n">
        <v>-1.18364989758</v>
      </c>
      <c r="O1839" s="0" t="n">
        <v>-1.02680695057</v>
      </c>
      <c r="P1839" s="0" t="n">
        <v>-0.153852303163152</v>
      </c>
      <c r="Q1839" s="0" t="n">
        <v>-1.98854747347517</v>
      </c>
      <c r="R1839" s="0" t="n">
        <v>0.0548292926840668</v>
      </c>
      <c r="S1839" s="0" t="n">
        <v>-1.5637333492161</v>
      </c>
      <c r="T1839" s="0" t="n">
        <v>-0.0530027869868881</v>
      </c>
      <c r="U1839" s="0" t="n">
        <v>-1.69954890264363</v>
      </c>
      <c r="V1839" s="0" t="n">
        <v>1.41380853432422</v>
      </c>
      <c r="W1839" s="0" t="n">
        <v>1.40905213489943</v>
      </c>
      <c r="X1839" s="0" t="n">
        <v>1.34985949723673</v>
      </c>
      <c r="Y1839" s="0" t="n">
        <v>1.31565368648911</v>
      </c>
      <c r="Z1839" s="0" t="n">
        <v>1.18364989758</v>
      </c>
      <c r="AA1839" s="0" t="n">
        <v>-0.77319304943</v>
      </c>
      <c r="AB1839" s="0" t="n">
        <v>1.02979759441685</v>
      </c>
      <c r="AC1839" s="0" t="n">
        <v>-0.96174052290517</v>
      </c>
      <c r="AD1839" s="0" t="n">
        <v>1.23847919026407</v>
      </c>
      <c r="AE1839" s="0" t="n">
        <v>-0.5369263986461</v>
      </c>
      <c r="AF1839" s="0" t="n">
        <v>1.13064711059311</v>
      </c>
      <c r="AG1839" s="0" t="n">
        <v>-0.672741952073627</v>
      </c>
      <c r="AH1839" s="0" t="s">
        <v>39</v>
      </c>
    </row>
    <row r="1840" customFormat="false" ht="12.75" hidden="false" customHeight="false" outlineLevel="0" collapsed="false">
      <c r="A1840" s="0" t="n">
        <v>202101</v>
      </c>
      <c r="B1840" s="0" t="n">
        <v>0</v>
      </c>
      <c r="C1840" s="0" t="n">
        <v>-1.8</v>
      </c>
      <c r="D1840" s="0" t="n">
        <v>-1.77265386818</v>
      </c>
      <c r="E1840" s="0" t="n">
        <v>-0.312567214581</v>
      </c>
      <c r="F1840" s="0" t="n">
        <v>0</v>
      </c>
      <c r="G1840" s="0" t="n">
        <v>0</v>
      </c>
      <c r="H1840" s="0" t="n">
        <v>10</v>
      </c>
      <c r="I1840" s="0" t="n">
        <v>8</v>
      </c>
      <c r="J1840" s="0" t="n">
        <v>80</v>
      </c>
      <c r="K1840" s="0" t="n">
        <v>10</v>
      </c>
      <c r="L1840" s="0" t="n">
        <v>0</v>
      </c>
      <c r="M1840" s="0" t="n">
        <v>-1.8</v>
      </c>
      <c r="N1840" s="0" t="n">
        <v>-0.0257190689445</v>
      </c>
      <c r="O1840" s="0" t="n">
        <v>-3.03879141808</v>
      </c>
      <c r="P1840" s="0" t="n">
        <v>0.0569488769090174</v>
      </c>
      <c r="Q1840" s="0" t="n">
        <v>-1.94897570588394</v>
      </c>
      <c r="R1840" s="0" t="n">
        <v>0.138729194991717</v>
      </c>
      <c r="S1840" s="0" t="n">
        <v>-1.67342184935799</v>
      </c>
      <c r="T1840" s="0" t="n">
        <v>0.132909809962425</v>
      </c>
      <c r="U1840" s="0" t="n">
        <v>-1.73733163638372</v>
      </c>
      <c r="V1840" s="0" t="n">
        <v>1.23905837151283</v>
      </c>
      <c r="W1840" s="0" t="n">
        <v>1.09294660245643</v>
      </c>
      <c r="X1840" s="0" t="n">
        <v>1.37523717616408</v>
      </c>
      <c r="Y1840" s="0" t="n">
        <v>1.31109140970269</v>
      </c>
      <c r="Z1840" s="0" t="n">
        <v>0.0257190689445</v>
      </c>
      <c r="AA1840" s="0" t="n">
        <v>1.23879141808</v>
      </c>
      <c r="AB1840" s="0" t="n">
        <v>0.0826679458535174</v>
      </c>
      <c r="AC1840" s="0" t="n">
        <v>1.08981571219606</v>
      </c>
      <c r="AD1840" s="0" t="n">
        <v>0.164448263936217</v>
      </c>
      <c r="AE1840" s="0" t="n">
        <v>1.36536956872201</v>
      </c>
      <c r="AF1840" s="0" t="n">
        <v>0.158628878906925</v>
      </c>
      <c r="AG1840" s="0" t="n">
        <v>1.30145978169628</v>
      </c>
      <c r="AH1840" s="0" t="s">
        <v>39</v>
      </c>
    </row>
    <row r="1841" customFormat="false" ht="12.75" hidden="false" customHeight="false" outlineLevel="0" collapsed="false">
      <c r="A1841" s="0" t="n">
        <v>202102</v>
      </c>
      <c r="B1841" s="0" t="n">
        <v>-0.45</v>
      </c>
      <c r="C1841" s="0" t="n">
        <v>0.77442</v>
      </c>
      <c r="D1841" s="0" t="n">
        <v>1.77265386818</v>
      </c>
      <c r="E1841" s="0" t="n">
        <v>0.312567214581</v>
      </c>
      <c r="F1841" s="0" t="n">
        <v>0</v>
      </c>
      <c r="G1841" s="0" t="n">
        <v>0</v>
      </c>
      <c r="H1841" s="0" t="n">
        <v>21</v>
      </c>
      <c r="I1841" s="0" t="n">
        <v>5</v>
      </c>
      <c r="J1841" s="0" t="n">
        <v>389</v>
      </c>
      <c r="K1841" s="0" t="n">
        <v>49</v>
      </c>
      <c r="L1841" s="0" t="n">
        <v>-0.45</v>
      </c>
      <c r="M1841" s="0" t="n">
        <v>0.77442</v>
      </c>
      <c r="N1841" s="0" t="n">
        <v>-1.01851189137</v>
      </c>
      <c r="O1841" s="0" t="n">
        <v>-0.305801838636</v>
      </c>
      <c r="P1841" s="0" t="n">
        <v>-0.495185549060931</v>
      </c>
      <c r="Q1841" s="0" t="n">
        <v>1.00451305976303</v>
      </c>
      <c r="R1841" s="0" t="n">
        <v>-0.51848445647308</v>
      </c>
      <c r="S1841" s="0" t="n">
        <v>0.639865683584825</v>
      </c>
      <c r="T1841" s="0" t="n">
        <v>-0.52509334034601</v>
      </c>
      <c r="U1841" s="0" t="n">
        <v>0.793825470209828</v>
      </c>
      <c r="V1841" s="0" t="n">
        <v>1.22069037486794</v>
      </c>
      <c r="W1841" s="0" t="n">
        <v>1.41095556043451</v>
      </c>
      <c r="X1841" s="0" t="n">
        <v>1.06972636605483</v>
      </c>
      <c r="Y1841" s="0" t="n">
        <v>1.2052560246081</v>
      </c>
      <c r="Z1841" s="0" t="n">
        <v>0.56851189137</v>
      </c>
      <c r="AA1841" s="0" t="n">
        <v>1.080221838636</v>
      </c>
      <c r="AB1841" s="0" t="n">
        <v>0.523326342309069</v>
      </c>
      <c r="AC1841" s="0" t="n">
        <v>1.31031489839903</v>
      </c>
      <c r="AD1841" s="0" t="n">
        <v>0.50002743489692</v>
      </c>
      <c r="AE1841" s="0" t="n">
        <v>0.945667522220825</v>
      </c>
      <c r="AF1841" s="0" t="n">
        <v>0.49341855102399</v>
      </c>
      <c r="AG1841" s="0" t="n">
        <v>1.09962730884583</v>
      </c>
      <c r="AH1841" s="0" t="s">
        <v>39</v>
      </c>
    </row>
    <row r="1842" customFormat="false" ht="12.75" hidden="false" customHeight="false" outlineLevel="0" collapsed="false">
      <c r="A1842" s="0" t="n">
        <v>202103</v>
      </c>
      <c r="B1842" s="0" t="n">
        <v>1.7727</v>
      </c>
      <c r="C1842" s="0" t="n">
        <v>0.31257</v>
      </c>
      <c r="D1842" s="0" t="n">
        <v>0</v>
      </c>
      <c r="E1842" s="0" t="n">
        <v>-1.79999999981</v>
      </c>
      <c r="F1842" s="0" t="n">
        <v>0</v>
      </c>
      <c r="G1842" s="0" t="n">
        <v>0</v>
      </c>
      <c r="H1842" s="0" t="n">
        <v>16</v>
      </c>
      <c r="I1842" s="0" t="n">
        <v>5</v>
      </c>
      <c r="J1842" s="0" t="n">
        <v>573</v>
      </c>
      <c r="K1842" s="0" t="n">
        <v>72</v>
      </c>
      <c r="L1842" s="0" t="n">
        <v>1.7727</v>
      </c>
      <c r="M1842" s="0" t="n">
        <v>0.31257</v>
      </c>
      <c r="N1842" s="0" t="n">
        <v>-0.397400915623</v>
      </c>
      <c r="O1842" s="0" t="n">
        <v>1.93131577969</v>
      </c>
      <c r="P1842" s="0" t="n">
        <v>1.98510855200263</v>
      </c>
      <c r="Q1842" s="0" t="n">
        <v>0.193838307058014</v>
      </c>
      <c r="R1842" s="0" t="n">
        <v>1.53048611983505</v>
      </c>
      <c r="S1842" s="0" t="n">
        <v>0.325566811710061</v>
      </c>
      <c r="T1842" s="0" t="n">
        <v>1.68297063162121</v>
      </c>
      <c r="U1842" s="0" t="n">
        <v>0.242961560457864</v>
      </c>
      <c r="V1842" s="0" t="n">
        <v>2.70733741584827</v>
      </c>
      <c r="W1842" s="0" t="n">
        <v>2.94875894763024</v>
      </c>
      <c r="X1842" s="0" t="n">
        <v>2.50901936414526</v>
      </c>
      <c r="Y1842" s="0" t="n">
        <v>2.67926962886945</v>
      </c>
      <c r="Z1842" s="0" t="n">
        <v>2.170100915623</v>
      </c>
      <c r="AA1842" s="0" t="n">
        <v>-1.61874577969</v>
      </c>
      <c r="AB1842" s="0" t="n">
        <v>2.38250946762563</v>
      </c>
      <c r="AC1842" s="0" t="n">
        <v>-1.73747747263199</v>
      </c>
      <c r="AD1842" s="0" t="n">
        <v>1.92788703545805</v>
      </c>
      <c r="AE1842" s="0" t="n">
        <v>-1.60574896797994</v>
      </c>
      <c r="AF1842" s="0" t="n">
        <v>2.08037154724421</v>
      </c>
      <c r="AG1842" s="0" t="n">
        <v>-1.68835421923214</v>
      </c>
      <c r="AH1842" s="0" t="s">
        <v>39</v>
      </c>
    </row>
    <row r="1843" customFormat="false" ht="12.75" hidden="false" customHeight="false" outlineLevel="0" collapsed="false">
      <c r="A1843" s="0" t="n">
        <v>202104</v>
      </c>
      <c r="B1843" s="0" t="n">
        <v>-1.3789</v>
      </c>
      <c r="C1843" s="0" t="n">
        <v>1.157</v>
      </c>
      <c r="D1843" s="0" t="n">
        <v>0</v>
      </c>
      <c r="E1843" s="0" t="n">
        <v>-1.79999999981</v>
      </c>
      <c r="F1843" s="0" t="n">
        <v>0</v>
      </c>
      <c r="G1843" s="0" t="n">
        <v>0</v>
      </c>
      <c r="H1843" s="0" t="n">
        <v>6</v>
      </c>
      <c r="I1843" s="0" t="n">
        <v>2</v>
      </c>
      <c r="J1843" s="0" t="n">
        <v>714</v>
      </c>
      <c r="K1843" s="0" t="n">
        <v>90</v>
      </c>
      <c r="L1843" s="0" t="n">
        <v>-1.3789</v>
      </c>
      <c r="M1843" s="0" t="n">
        <v>1.157</v>
      </c>
      <c r="N1843" s="0" t="n">
        <v>-0.361368745565</v>
      </c>
      <c r="O1843" s="0" t="n">
        <v>-7.03320455551</v>
      </c>
      <c r="P1843" s="0" t="n">
        <v>-1.85254361710356</v>
      </c>
      <c r="Q1843" s="0" t="n">
        <v>0.898320420016367</v>
      </c>
      <c r="R1843" s="0" t="n">
        <v>-1.06011384637869</v>
      </c>
      <c r="S1843" s="0" t="n">
        <v>0.931179982629027</v>
      </c>
      <c r="T1843" s="0" t="n">
        <v>-1.427103162847</v>
      </c>
      <c r="U1843" s="0" t="n">
        <v>0.825515402654143</v>
      </c>
      <c r="V1843" s="0" t="n">
        <v>8.25317033114238</v>
      </c>
      <c r="W1843" s="0" t="n">
        <v>8.07048269528574</v>
      </c>
      <c r="X1843" s="0" t="n">
        <v>7.99497753513161</v>
      </c>
      <c r="Y1843" s="0" t="n">
        <v>7.93065377059337</v>
      </c>
      <c r="Z1843" s="0" t="n">
        <v>-1.017531254435</v>
      </c>
      <c r="AA1843" s="0" t="n">
        <v>8.19020455551</v>
      </c>
      <c r="AB1843" s="0" t="n">
        <v>-1.49117487153856</v>
      </c>
      <c r="AC1843" s="0" t="n">
        <v>7.93152497552637</v>
      </c>
      <c r="AD1843" s="0" t="n">
        <v>-0.69874510081369</v>
      </c>
      <c r="AE1843" s="0" t="n">
        <v>7.96438453813903</v>
      </c>
      <c r="AF1843" s="0" t="n">
        <v>-1.065734417282</v>
      </c>
      <c r="AG1843" s="0" t="n">
        <v>7.85871995816414</v>
      </c>
      <c r="AH1843" s="0" t="s">
        <v>39</v>
      </c>
    </row>
    <row r="1844" customFormat="false" ht="12.75" hidden="false" customHeight="false" outlineLevel="0" collapsed="false">
      <c r="A1844" s="0" t="n">
        <v>202101</v>
      </c>
      <c r="B1844" s="0" t="n">
        <v>0</v>
      </c>
      <c r="C1844" s="0" t="n">
        <v>-1.8</v>
      </c>
      <c r="D1844" s="0" t="n">
        <v>1.77265404267</v>
      </c>
      <c r="E1844" s="0" t="n">
        <v>-0.31256622502</v>
      </c>
      <c r="F1844" s="0" t="n">
        <v>0</v>
      </c>
      <c r="G1844" s="0" t="n">
        <v>0</v>
      </c>
      <c r="H1844" s="0" t="n">
        <v>28</v>
      </c>
      <c r="I1844" s="0" t="n">
        <v>7</v>
      </c>
      <c r="J1844" s="0" t="n">
        <v>223</v>
      </c>
      <c r="K1844" s="0" t="n">
        <v>28</v>
      </c>
      <c r="L1844" s="0" t="n">
        <v>0</v>
      </c>
      <c r="M1844" s="0" t="n">
        <v>-1.8</v>
      </c>
      <c r="N1844" s="0" t="n">
        <v>1.64223384857</v>
      </c>
      <c r="O1844" s="0" t="n">
        <v>-0.18777397275</v>
      </c>
      <c r="P1844" s="0" t="n">
        <v>-0.0569487024190174</v>
      </c>
      <c r="Q1844" s="0" t="n">
        <v>-1.94897471632294</v>
      </c>
      <c r="R1844" s="0" t="n">
        <v>-0.138729020501717</v>
      </c>
      <c r="S1844" s="0" t="n">
        <v>-1.67342085979699</v>
      </c>
      <c r="T1844" s="0" t="n">
        <v>-0.132909635472425</v>
      </c>
      <c r="U1844" s="0" t="n">
        <v>-1.73733064682272</v>
      </c>
      <c r="V1844" s="0" t="n">
        <v>2.30134846912226</v>
      </c>
      <c r="W1844" s="0" t="n">
        <v>2.4472534402361</v>
      </c>
      <c r="X1844" s="0" t="n">
        <v>2.31926182523763</v>
      </c>
      <c r="Y1844" s="0" t="n">
        <v>2.35632346571976</v>
      </c>
      <c r="Z1844" s="0" t="n">
        <v>-1.64223384857</v>
      </c>
      <c r="AA1844" s="0" t="n">
        <v>-1.61222602725</v>
      </c>
      <c r="AB1844" s="0" t="n">
        <v>-1.69918255098902</v>
      </c>
      <c r="AC1844" s="0" t="n">
        <v>-1.76120074357294</v>
      </c>
      <c r="AD1844" s="0" t="n">
        <v>-1.78096286907172</v>
      </c>
      <c r="AE1844" s="0" t="n">
        <v>-1.48564688704699</v>
      </c>
      <c r="AF1844" s="0" t="n">
        <v>-1.77514348404243</v>
      </c>
      <c r="AG1844" s="0" t="n">
        <v>-1.54955667407272</v>
      </c>
      <c r="AH1844" s="0" t="s">
        <v>39</v>
      </c>
    </row>
    <row r="1845" customFormat="false" ht="12.75" hidden="false" customHeight="false" outlineLevel="0" collapsed="false">
      <c r="A1845" s="0" t="n">
        <v>202103</v>
      </c>
      <c r="B1845" s="0" t="n">
        <v>1.7727</v>
      </c>
      <c r="C1845" s="0" t="n">
        <v>0.31257</v>
      </c>
      <c r="D1845" s="0" t="n">
        <v>0</v>
      </c>
      <c r="E1845" s="0" t="n">
        <v>-1.79999999981</v>
      </c>
      <c r="F1845" s="0" t="n">
        <v>0</v>
      </c>
      <c r="G1845" s="0" t="n">
        <v>0</v>
      </c>
      <c r="H1845" s="0" t="n">
        <v>2</v>
      </c>
      <c r="I1845" s="0" t="n">
        <v>5</v>
      </c>
      <c r="J1845" s="0" t="n">
        <v>461</v>
      </c>
      <c r="K1845" s="0" t="n">
        <v>58</v>
      </c>
      <c r="L1845" s="0" t="n">
        <v>1.7727</v>
      </c>
      <c r="M1845" s="0" t="n">
        <v>0.31257</v>
      </c>
      <c r="N1845" s="0" t="n">
        <v>2.01246356964</v>
      </c>
      <c r="O1845" s="0" t="n">
        <v>2.16048932076</v>
      </c>
      <c r="P1845" s="0" t="n">
        <v>1.98510855200263</v>
      </c>
      <c r="Q1845" s="0" t="n">
        <v>0.193838307058014</v>
      </c>
      <c r="R1845" s="0" t="n">
        <v>1.53048611983505</v>
      </c>
      <c r="S1845" s="0" t="n">
        <v>0.325566811710061</v>
      </c>
      <c r="T1845" s="0" t="n">
        <v>1.68297063162121</v>
      </c>
      <c r="U1845" s="0" t="n">
        <v>0.242961560457864</v>
      </c>
      <c r="V1845" s="0" t="n">
        <v>1.86340880790143</v>
      </c>
      <c r="W1845" s="0" t="n">
        <v>1.96684125101265</v>
      </c>
      <c r="X1845" s="0" t="n">
        <v>1.89716706600621</v>
      </c>
      <c r="Y1845" s="0" t="n">
        <v>1.94563056815357</v>
      </c>
      <c r="Z1845" s="0" t="n">
        <v>-0.23976356964</v>
      </c>
      <c r="AA1845" s="0" t="n">
        <v>-1.84791932076</v>
      </c>
      <c r="AB1845" s="0" t="n">
        <v>-0.0273550176373707</v>
      </c>
      <c r="AC1845" s="0" t="n">
        <v>-1.96665101370199</v>
      </c>
      <c r="AD1845" s="0" t="n">
        <v>-0.481977449804952</v>
      </c>
      <c r="AE1845" s="0" t="n">
        <v>-1.83492250904994</v>
      </c>
      <c r="AF1845" s="0" t="n">
        <v>-0.329492938018792</v>
      </c>
      <c r="AG1845" s="0" t="n">
        <v>-1.91752776030214</v>
      </c>
      <c r="AH1845" s="0" t="s">
        <v>39</v>
      </c>
    </row>
    <row r="1846" customFormat="false" ht="12.75" hidden="false" customHeight="false" outlineLevel="0" collapsed="false">
      <c r="A1846" s="0" t="n">
        <v>202101</v>
      </c>
      <c r="B1846" s="0" t="n">
        <v>0</v>
      </c>
      <c r="C1846" s="0" t="n">
        <v>-1.8</v>
      </c>
      <c r="D1846" s="0" t="n">
        <v>-1.77265386818</v>
      </c>
      <c r="E1846" s="0" t="n">
        <v>-0.312567214581</v>
      </c>
      <c r="F1846" s="0" t="n">
        <v>0</v>
      </c>
      <c r="G1846" s="0" t="n">
        <v>0</v>
      </c>
      <c r="H1846" s="0" t="n">
        <v>5</v>
      </c>
      <c r="I1846" s="0" t="n">
        <v>8</v>
      </c>
      <c r="J1846" s="0" t="n">
        <v>40</v>
      </c>
      <c r="K1846" s="0" t="n">
        <v>5</v>
      </c>
      <c r="L1846" s="0" t="n">
        <v>0</v>
      </c>
      <c r="M1846" s="0" t="n">
        <v>-1.8</v>
      </c>
      <c r="N1846" s="0" t="n">
        <v>0.511495888233</v>
      </c>
      <c r="O1846" s="0" t="n">
        <v>-3.05048656464</v>
      </c>
      <c r="P1846" s="0" t="n">
        <v>0.0569488769090174</v>
      </c>
      <c r="Q1846" s="0" t="n">
        <v>-1.94897570588394</v>
      </c>
      <c r="R1846" s="0" t="n">
        <v>0.138729194991717</v>
      </c>
      <c r="S1846" s="0" t="n">
        <v>-1.67342184935799</v>
      </c>
      <c r="T1846" s="0" t="n">
        <v>0.132909809962425</v>
      </c>
      <c r="U1846" s="0" t="n">
        <v>-1.73733163638372</v>
      </c>
      <c r="V1846" s="0" t="n">
        <v>1.35105317882917</v>
      </c>
      <c r="W1846" s="0" t="n">
        <v>1.19161199954561</v>
      </c>
      <c r="X1846" s="0" t="n">
        <v>1.42662617306173</v>
      </c>
      <c r="Y1846" s="0" t="n">
        <v>1.36663941267038</v>
      </c>
      <c r="Z1846" s="0" t="n">
        <v>-0.511495888233</v>
      </c>
      <c r="AA1846" s="0" t="n">
        <v>1.25048656464</v>
      </c>
      <c r="AB1846" s="0" t="n">
        <v>-0.454547011323983</v>
      </c>
      <c r="AC1846" s="0" t="n">
        <v>1.10151085875606</v>
      </c>
      <c r="AD1846" s="0" t="n">
        <v>-0.372766693241283</v>
      </c>
      <c r="AE1846" s="0" t="n">
        <v>1.37706471528201</v>
      </c>
      <c r="AF1846" s="0" t="n">
        <v>-0.378586078270575</v>
      </c>
      <c r="AG1846" s="0" t="n">
        <v>1.31315492825628</v>
      </c>
      <c r="AH1846" s="0" t="s">
        <v>39</v>
      </c>
    </row>
    <row r="1847" customFormat="false" ht="12.75" hidden="false" customHeight="false" outlineLevel="0" collapsed="false">
      <c r="A1847" s="0" t="n">
        <v>202104</v>
      </c>
      <c r="B1847" s="0" t="n">
        <v>-1.7727</v>
      </c>
      <c r="C1847" s="0" t="n">
        <v>-0.31257</v>
      </c>
      <c r="D1847" s="0" t="n">
        <v>0</v>
      </c>
      <c r="E1847" s="0" t="n">
        <v>-1.79999999981</v>
      </c>
      <c r="F1847" s="0" t="n">
        <v>0</v>
      </c>
      <c r="G1847" s="0" t="n">
        <v>0</v>
      </c>
      <c r="H1847" s="0" t="n">
        <v>6</v>
      </c>
      <c r="I1847" s="0" t="n">
        <v>8</v>
      </c>
      <c r="J1847" s="0" t="n">
        <v>720</v>
      </c>
      <c r="K1847" s="0" t="n">
        <v>90</v>
      </c>
      <c r="L1847" s="0" t="n">
        <v>-1.7727</v>
      </c>
      <c r="M1847" s="0" t="n">
        <v>-0.31257</v>
      </c>
      <c r="N1847" s="0" t="n">
        <v>-2.91733503342</v>
      </c>
      <c r="O1847" s="0" t="n">
        <v>3.61513543129</v>
      </c>
      <c r="P1847" s="0" t="n">
        <v>-1.92930014586955</v>
      </c>
      <c r="Q1847" s="0" t="n">
        <v>-0.282308564202922</v>
      </c>
      <c r="R1847" s="0" t="n">
        <v>-1.67210988986793</v>
      </c>
      <c r="S1847" s="0" t="n">
        <v>-0.153935177510979</v>
      </c>
      <c r="T1847" s="0" t="n">
        <v>-1.73404519285408</v>
      </c>
      <c r="U1847" s="0" t="n">
        <v>-0.17075845613278</v>
      </c>
      <c r="V1847" s="0" t="n">
        <v>4.09109512413454</v>
      </c>
      <c r="W1847" s="0" t="n">
        <v>4.02073160469841</v>
      </c>
      <c r="X1847" s="0" t="n">
        <v>3.96944314888898</v>
      </c>
      <c r="Y1847" s="0" t="n">
        <v>3.96650568808513</v>
      </c>
      <c r="Z1847" s="0" t="n">
        <v>1.14463503342</v>
      </c>
      <c r="AA1847" s="0" t="n">
        <v>-3.92770543129</v>
      </c>
      <c r="AB1847" s="0" t="n">
        <v>0.988034887550447</v>
      </c>
      <c r="AC1847" s="0" t="n">
        <v>-3.89744399549292</v>
      </c>
      <c r="AD1847" s="0" t="n">
        <v>1.24522514355207</v>
      </c>
      <c r="AE1847" s="0" t="n">
        <v>-3.76907060880098</v>
      </c>
      <c r="AF1847" s="0" t="n">
        <v>1.18328984056592</v>
      </c>
      <c r="AG1847" s="0" t="n">
        <v>-3.78589388742278</v>
      </c>
      <c r="AH1847" s="0" t="s">
        <v>39</v>
      </c>
    </row>
    <row r="1848" customFormat="false" ht="12.75" hidden="false" customHeight="false" outlineLevel="0" collapsed="false">
      <c r="A1848" s="0" t="n">
        <v>202104</v>
      </c>
      <c r="B1848" s="0" t="n">
        <v>-1.7727</v>
      </c>
      <c r="C1848" s="0" t="n">
        <v>-0.31257</v>
      </c>
      <c r="D1848" s="0" t="n">
        <v>0</v>
      </c>
      <c r="E1848" s="0" t="n">
        <v>-1.79999999981</v>
      </c>
      <c r="F1848" s="0" t="n">
        <v>0</v>
      </c>
      <c r="G1848" s="0" t="n">
        <v>0</v>
      </c>
      <c r="H1848" s="0" t="n">
        <v>26</v>
      </c>
      <c r="I1848" s="0" t="n">
        <v>8</v>
      </c>
      <c r="J1848" s="0" t="n">
        <v>880</v>
      </c>
      <c r="K1848" s="0" t="n">
        <v>110</v>
      </c>
      <c r="L1848" s="0" t="n">
        <v>-1.7727</v>
      </c>
      <c r="M1848" s="0" t="n">
        <v>-0.31257</v>
      </c>
      <c r="N1848" s="0" t="n">
        <v>-2.36370587349</v>
      </c>
      <c r="O1848" s="0" t="n">
        <v>1.64843702316</v>
      </c>
      <c r="P1848" s="0" t="n">
        <v>-1.92930014586955</v>
      </c>
      <c r="Q1848" s="0" t="n">
        <v>-0.282308564202922</v>
      </c>
      <c r="R1848" s="0" t="n">
        <v>-1.67210988986793</v>
      </c>
      <c r="S1848" s="0" t="n">
        <v>-0.153935177510979</v>
      </c>
      <c r="T1848" s="0" t="n">
        <v>-1.73404519285408</v>
      </c>
      <c r="U1848" s="0" t="n">
        <v>-0.17075845613278</v>
      </c>
      <c r="V1848" s="0" t="n">
        <v>2.04812999767655</v>
      </c>
      <c r="W1848" s="0" t="n">
        <v>1.97901158645189</v>
      </c>
      <c r="X1848" s="0" t="n">
        <v>1.93050525881535</v>
      </c>
      <c r="Y1848" s="0" t="n">
        <v>1.92508305395331</v>
      </c>
      <c r="Z1848" s="0" t="n">
        <v>0.59100587349</v>
      </c>
      <c r="AA1848" s="0" t="n">
        <v>-1.96100702316</v>
      </c>
      <c r="AB1848" s="0" t="n">
        <v>0.434405727620447</v>
      </c>
      <c r="AC1848" s="0" t="n">
        <v>-1.93074558736292</v>
      </c>
      <c r="AD1848" s="0" t="n">
        <v>0.69159598362207</v>
      </c>
      <c r="AE1848" s="0" t="n">
        <v>-1.80237220067098</v>
      </c>
      <c r="AF1848" s="0" t="n">
        <v>0.629660680635923</v>
      </c>
      <c r="AG1848" s="0" t="n">
        <v>-1.81919547929278</v>
      </c>
      <c r="AH1848" s="0" t="s">
        <v>39</v>
      </c>
    </row>
    <row r="1849" customFormat="false" ht="12.75" hidden="false" customHeight="false" outlineLevel="0" collapsed="false">
      <c r="A1849" s="0" t="n">
        <v>202101</v>
      </c>
      <c r="B1849" s="0" t="n">
        <v>0</v>
      </c>
      <c r="C1849" s="0" t="n">
        <v>-1.8</v>
      </c>
      <c r="D1849" s="0" t="n">
        <v>1.77265404267</v>
      </c>
      <c r="E1849" s="0" t="n">
        <v>-0.31256622502</v>
      </c>
      <c r="F1849" s="0" t="n">
        <v>0</v>
      </c>
      <c r="G1849" s="0" t="n">
        <v>0</v>
      </c>
      <c r="H1849" s="0" t="n">
        <v>12</v>
      </c>
      <c r="I1849" s="0" t="n">
        <v>7</v>
      </c>
      <c r="J1849" s="0" t="n">
        <v>95</v>
      </c>
      <c r="K1849" s="0" t="n">
        <v>12</v>
      </c>
      <c r="L1849" s="0" t="n">
        <v>0</v>
      </c>
      <c r="M1849" s="0" t="n">
        <v>-1.8</v>
      </c>
      <c r="N1849" s="0" t="n">
        <v>0.92910182476</v>
      </c>
      <c r="O1849" s="0" t="n">
        <v>-2.9245698452</v>
      </c>
      <c r="P1849" s="0" t="n">
        <v>-0.0569487024190174</v>
      </c>
      <c r="Q1849" s="0" t="n">
        <v>-1.94897471632294</v>
      </c>
      <c r="R1849" s="0" t="n">
        <v>-0.138729020501717</v>
      </c>
      <c r="S1849" s="0" t="n">
        <v>-1.67342085979699</v>
      </c>
      <c r="T1849" s="0" t="n">
        <v>-0.132909635472425</v>
      </c>
      <c r="U1849" s="0" t="n">
        <v>-1.73733064682272</v>
      </c>
      <c r="V1849" s="0" t="n">
        <v>1.45872805467829</v>
      </c>
      <c r="W1849" s="0" t="n">
        <v>1.38711264778268</v>
      </c>
      <c r="X1849" s="0" t="n">
        <v>1.64488190997631</v>
      </c>
      <c r="Y1849" s="0" t="n">
        <v>1.5929234934009</v>
      </c>
      <c r="Z1849" s="0" t="n">
        <v>-0.92910182476</v>
      </c>
      <c r="AA1849" s="0" t="n">
        <v>1.1245698452</v>
      </c>
      <c r="AB1849" s="0" t="n">
        <v>-0.986050527179017</v>
      </c>
      <c r="AC1849" s="0" t="n">
        <v>0.97559512887706</v>
      </c>
      <c r="AD1849" s="0" t="n">
        <v>-1.06783084526172</v>
      </c>
      <c r="AE1849" s="0" t="n">
        <v>1.25114898540301</v>
      </c>
      <c r="AF1849" s="0" t="n">
        <v>-1.06201146023243</v>
      </c>
      <c r="AG1849" s="0" t="n">
        <v>1.18723919837728</v>
      </c>
      <c r="AH1849" s="0" t="s">
        <v>39</v>
      </c>
    </row>
    <row r="1850" customFormat="false" ht="12.75" hidden="false" customHeight="false" outlineLevel="0" collapsed="false">
      <c r="A1850" s="0" t="n">
        <v>202103</v>
      </c>
      <c r="B1850" s="0" t="n">
        <v>-1.7727</v>
      </c>
      <c r="C1850" s="0" t="n">
        <v>-0.31257</v>
      </c>
      <c r="D1850" s="0" t="n">
        <v>0</v>
      </c>
      <c r="E1850" s="0" t="n">
        <v>-1.79999999981</v>
      </c>
      <c r="F1850" s="0" t="n">
        <v>0</v>
      </c>
      <c r="G1850" s="0" t="n">
        <v>0</v>
      </c>
      <c r="H1850" s="0" t="n">
        <v>16</v>
      </c>
      <c r="I1850" s="0" t="n">
        <v>8</v>
      </c>
      <c r="J1850" s="0" t="n">
        <v>576</v>
      </c>
      <c r="K1850" s="0" t="n">
        <v>72</v>
      </c>
      <c r="L1850" s="0" t="n">
        <v>-1.7727</v>
      </c>
      <c r="M1850" s="0" t="n">
        <v>-0.31257</v>
      </c>
      <c r="N1850" s="0" t="n">
        <v>0.104298233986</v>
      </c>
      <c r="O1850" s="0" t="n">
        <v>1.65057277679</v>
      </c>
      <c r="P1850" s="0" t="n">
        <v>-1.92930014586955</v>
      </c>
      <c r="Q1850" s="0" t="n">
        <v>-0.282308564202922</v>
      </c>
      <c r="R1850" s="0" t="n">
        <v>-1.67210988986793</v>
      </c>
      <c r="S1850" s="0" t="n">
        <v>-0.153935177510979</v>
      </c>
      <c r="T1850" s="0" t="n">
        <v>-1.73404519285408</v>
      </c>
      <c r="U1850" s="0" t="n">
        <v>-0.17075845613278</v>
      </c>
      <c r="V1850" s="0" t="n">
        <v>2.71607288791176</v>
      </c>
      <c r="W1850" s="0" t="n">
        <v>2.80562874395557</v>
      </c>
      <c r="X1850" s="0" t="n">
        <v>2.53216799988266</v>
      </c>
      <c r="Y1850" s="0" t="n">
        <v>2.58780872844693</v>
      </c>
      <c r="Z1850" s="0" t="n">
        <v>-1.876998233986</v>
      </c>
      <c r="AA1850" s="0" t="n">
        <v>-1.96314277679</v>
      </c>
      <c r="AB1850" s="0" t="n">
        <v>-2.03359837985555</v>
      </c>
      <c r="AC1850" s="0" t="n">
        <v>-1.93288134099292</v>
      </c>
      <c r="AD1850" s="0" t="n">
        <v>-1.77640812385393</v>
      </c>
      <c r="AE1850" s="0" t="n">
        <v>-1.80450795430098</v>
      </c>
      <c r="AF1850" s="0" t="n">
        <v>-1.83834342684008</v>
      </c>
      <c r="AG1850" s="0" t="n">
        <v>-1.82133123292278</v>
      </c>
      <c r="AH1850" s="0" t="s">
        <v>39</v>
      </c>
    </row>
    <row r="1851" customFormat="false" ht="12.75" hidden="false" customHeight="false" outlineLevel="0" collapsed="false">
      <c r="A1851" s="0" t="n">
        <v>202103</v>
      </c>
      <c r="B1851" s="0" t="n">
        <v>-1.7727</v>
      </c>
      <c r="C1851" s="0" t="n">
        <v>-0.31257</v>
      </c>
      <c r="D1851" s="0" t="n">
        <v>0</v>
      </c>
      <c r="E1851" s="0" t="n">
        <v>-1.79999999981</v>
      </c>
      <c r="F1851" s="0" t="n">
        <v>0</v>
      </c>
      <c r="G1851" s="0" t="n">
        <v>0</v>
      </c>
      <c r="H1851" s="0" t="n">
        <v>27</v>
      </c>
      <c r="I1851" s="0" t="n">
        <v>8</v>
      </c>
      <c r="J1851" s="0" t="n">
        <v>664</v>
      </c>
      <c r="K1851" s="0" t="n">
        <v>83</v>
      </c>
      <c r="L1851" s="0" t="n">
        <v>-1.7727</v>
      </c>
      <c r="M1851" s="0" t="n">
        <v>-0.31257</v>
      </c>
      <c r="N1851" s="0" t="n">
        <v>-1.64361763</v>
      </c>
      <c r="O1851" s="0" t="n">
        <v>1.3756518364</v>
      </c>
      <c r="P1851" s="0" t="n">
        <v>-1.92930014586955</v>
      </c>
      <c r="Q1851" s="0" t="n">
        <v>-0.282308564202922</v>
      </c>
      <c r="R1851" s="0" t="n">
        <v>-1.67210988986793</v>
      </c>
      <c r="S1851" s="0" t="n">
        <v>-0.153935177510979</v>
      </c>
      <c r="T1851" s="0" t="n">
        <v>-1.73404519285408</v>
      </c>
      <c r="U1851" s="0" t="n">
        <v>-0.17075845613278</v>
      </c>
      <c r="V1851" s="0" t="n">
        <v>1.69314949934807</v>
      </c>
      <c r="W1851" s="0" t="n">
        <v>1.68239329225986</v>
      </c>
      <c r="X1851" s="0" t="n">
        <v>1.52985235954241</v>
      </c>
      <c r="Y1851" s="0" t="n">
        <v>1.54905194779744</v>
      </c>
      <c r="Z1851" s="0" t="n">
        <v>-0.12908237</v>
      </c>
      <c r="AA1851" s="0" t="n">
        <v>-1.6882218364</v>
      </c>
      <c r="AB1851" s="0" t="n">
        <v>-0.285682515869553</v>
      </c>
      <c r="AC1851" s="0" t="n">
        <v>-1.65796040060292</v>
      </c>
      <c r="AD1851" s="0" t="n">
        <v>-0.0284922598679302</v>
      </c>
      <c r="AE1851" s="0" t="n">
        <v>-1.52958701391098</v>
      </c>
      <c r="AF1851" s="0" t="n">
        <v>-0.0904275628540767</v>
      </c>
      <c r="AG1851" s="0" t="n">
        <v>-1.54641029253278</v>
      </c>
      <c r="AH1851" s="0" t="s">
        <v>39</v>
      </c>
    </row>
    <row r="1852" customFormat="false" ht="12.75" hidden="false" customHeight="false" outlineLevel="0" collapsed="false">
      <c r="A1852" s="0" t="n">
        <v>202101</v>
      </c>
      <c r="B1852" s="0" t="n">
        <v>0</v>
      </c>
      <c r="C1852" s="0" t="n">
        <v>-1.8</v>
      </c>
      <c r="D1852" s="0" t="n">
        <v>-1.37887967467</v>
      </c>
      <c r="E1852" s="0" t="n">
        <v>-1.15701808231</v>
      </c>
      <c r="F1852" s="0" t="n">
        <v>0</v>
      </c>
      <c r="G1852" s="0" t="n">
        <v>0</v>
      </c>
      <c r="H1852" s="0" t="n">
        <v>4</v>
      </c>
      <c r="I1852" s="0" t="n">
        <v>4</v>
      </c>
      <c r="J1852" s="0" t="n">
        <v>28</v>
      </c>
      <c r="K1852" s="0" t="n">
        <v>4</v>
      </c>
      <c r="L1852" s="0" t="n">
        <v>0</v>
      </c>
      <c r="M1852" s="0" t="n">
        <v>-1.8</v>
      </c>
      <c r="N1852" s="0" t="n">
        <v>0.594695329666</v>
      </c>
      <c r="O1852" s="0" t="n">
        <v>-1.81797397137</v>
      </c>
      <c r="P1852" s="0" t="n">
        <v>0.334591402009947</v>
      </c>
      <c r="Q1852" s="0" t="n">
        <v>-1.85672354992772</v>
      </c>
      <c r="R1852" s="0" t="n">
        <v>0.368044914843742</v>
      </c>
      <c r="S1852" s="0" t="n">
        <v>-1.79257016262734</v>
      </c>
      <c r="T1852" s="0" t="n">
        <v>0.457857966713591</v>
      </c>
      <c r="U1852" s="0" t="n">
        <v>-1.74463174042524</v>
      </c>
      <c r="V1852" s="0" t="n">
        <v>0.594966888804211</v>
      </c>
      <c r="W1852" s="0" t="n">
        <v>0.262974491197353</v>
      </c>
      <c r="X1852" s="0" t="n">
        <v>0.228069647339876</v>
      </c>
      <c r="Y1852" s="0" t="n">
        <v>0.155253169821822</v>
      </c>
      <c r="Z1852" s="0" t="n">
        <v>-0.594695329666</v>
      </c>
      <c r="AA1852" s="0" t="n">
        <v>0.01797397137</v>
      </c>
      <c r="AB1852" s="0" t="n">
        <v>-0.260103927656054</v>
      </c>
      <c r="AC1852" s="0" t="n">
        <v>-0.0387495785577225</v>
      </c>
      <c r="AD1852" s="0" t="n">
        <v>-0.226650414822258</v>
      </c>
      <c r="AE1852" s="0" t="n">
        <v>0.025403808742656</v>
      </c>
      <c r="AF1852" s="0" t="n">
        <v>-0.136837362952409</v>
      </c>
      <c r="AG1852" s="0" t="n">
        <v>0.0733422309447565</v>
      </c>
      <c r="AH1852" s="0" t="s">
        <v>39</v>
      </c>
    </row>
    <row r="1853" customFormat="false" ht="12.75" hidden="false" customHeight="false" outlineLevel="0" collapsed="false">
      <c r="A1853" s="0" t="n">
        <v>202104</v>
      </c>
      <c r="B1853" s="0" t="n">
        <v>-1.3789</v>
      </c>
      <c r="C1853" s="0" t="n">
        <v>1.157</v>
      </c>
      <c r="D1853" s="0" t="n">
        <v>0</v>
      </c>
      <c r="E1853" s="0" t="n">
        <v>-1.79999999981</v>
      </c>
      <c r="F1853" s="0" t="n">
        <v>0</v>
      </c>
      <c r="G1853" s="0" t="n">
        <v>0</v>
      </c>
      <c r="H1853" s="0" t="n">
        <v>18</v>
      </c>
      <c r="I1853" s="0" t="n">
        <v>2</v>
      </c>
      <c r="J1853" s="0" t="n">
        <v>810</v>
      </c>
      <c r="K1853" s="0" t="n">
        <v>102</v>
      </c>
      <c r="L1853" s="0" t="n">
        <v>-1.3789</v>
      </c>
      <c r="M1853" s="0" t="n">
        <v>1.157</v>
      </c>
      <c r="N1853" s="0" t="n">
        <v>-3.59209609032</v>
      </c>
      <c r="O1853" s="0" t="n">
        <v>2.47119927406</v>
      </c>
      <c r="P1853" s="0" t="n">
        <v>-1.85254361710356</v>
      </c>
      <c r="Q1853" s="0" t="n">
        <v>0.898320420016367</v>
      </c>
      <c r="R1853" s="0" t="n">
        <v>-1.06011384637869</v>
      </c>
      <c r="S1853" s="0" t="n">
        <v>0.931179982629027</v>
      </c>
      <c r="T1853" s="0" t="n">
        <v>-1.427103162847</v>
      </c>
      <c r="U1853" s="0" t="n">
        <v>0.825515402654143</v>
      </c>
      <c r="V1853" s="0" t="n">
        <v>2.5739768192716</v>
      </c>
      <c r="W1853" s="0" t="n">
        <v>2.34520589641316</v>
      </c>
      <c r="X1853" s="0" t="n">
        <v>2.96354407789282</v>
      </c>
      <c r="Y1853" s="0" t="n">
        <v>2.71946130338592</v>
      </c>
      <c r="Z1853" s="0" t="n">
        <v>2.21319609032</v>
      </c>
      <c r="AA1853" s="0" t="n">
        <v>-1.31419927406</v>
      </c>
      <c r="AB1853" s="0" t="n">
        <v>1.73955247321644</v>
      </c>
      <c r="AC1853" s="0" t="n">
        <v>-1.57287885404363</v>
      </c>
      <c r="AD1853" s="0" t="n">
        <v>2.53198224394131</v>
      </c>
      <c r="AE1853" s="0" t="n">
        <v>-1.54001929143097</v>
      </c>
      <c r="AF1853" s="0" t="n">
        <v>2.164992927473</v>
      </c>
      <c r="AG1853" s="0" t="n">
        <v>-1.64568387140586</v>
      </c>
      <c r="AH1853" s="0" t="s">
        <v>39</v>
      </c>
    </row>
    <row r="1854" customFormat="false" ht="12.75" hidden="false" customHeight="false" outlineLevel="0" collapsed="false">
      <c r="A1854" s="0" t="n">
        <v>202104</v>
      </c>
      <c r="B1854" s="0" t="n">
        <v>1.7727</v>
      </c>
      <c r="C1854" s="0" t="n">
        <v>-0.31257</v>
      </c>
      <c r="D1854" s="0" t="n">
        <v>0</v>
      </c>
      <c r="E1854" s="0" t="n">
        <v>-1.79999999981</v>
      </c>
      <c r="F1854" s="0" t="n">
        <v>0</v>
      </c>
      <c r="G1854" s="0" t="n">
        <v>0</v>
      </c>
      <c r="H1854" s="0" t="n">
        <v>13</v>
      </c>
      <c r="I1854" s="0" t="n">
        <v>7</v>
      </c>
      <c r="J1854" s="0" t="n">
        <v>775</v>
      </c>
      <c r="K1854" s="0" t="n">
        <v>97</v>
      </c>
      <c r="L1854" s="0" t="n">
        <v>1.7727</v>
      </c>
      <c r="M1854" s="0" t="n">
        <v>-0.31257</v>
      </c>
      <c r="N1854" s="0" t="n">
        <v>4.81987667084</v>
      </c>
      <c r="O1854" s="0" t="n">
        <v>-0.944624602795</v>
      </c>
      <c r="P1854" s="0" t="n">
        <v>1.92930014586955</v>
      </c>
      <c r="Q1854" s="0" t="n">
        <v>-0.282308564202922</v>
      </c>
      <c r="R1854" s="0" t="n">
        <v>1.67210988986793</v>
      </c>
      <c r="S1854" s="0" t="n">
        <v>-0.153935177510979</v>
      </c>
      <c r="T1854" s="0" t="n">
        <v>1.73404519285408</v>
      </c>
      <c r="U1854" s="0" t="n">
        <v>-0.17075845613278</v>
      </c>
      <c r="V1854" s="0" t="n">
        <v>3.11203770610606</v>
      </c>
      <c r="W1854" s="0" t="n">
        <v>2.96548397090366</v>
      </c>
      <c r="X1854" s="0" t="n">
        <v>3.24555472525842</v>
      </c>
      <c r="Y1854" s="0" t="n">
        <v>3.1813872325573</v>
      </c>
      <c r="Z1854" s="0" t="n">
        <v>-3.04717667084</v>
      </c>
      <c r="AA1854" s="0" t="n">
        <v>0.632054602795</v>
      </c>
      <c r="AB1854" s="0" t="n">
        <v>-2.89057652497045</v>
      </c>
      <c r="AC1854" s="0" t="n">
        <v>0.662316038592078</v>
      </c>
      <c r="AD1854" s="0" t="n">
        <v>-3.14776678097207</v>
      </c>
      <c r="AE1854" s="0" t="n">
        <v>0.790689425284021</v>
      </c>
      <c r="AF1854" s="0" t="n">
        <v>-3.08583147798592</v>
      </c>
      <c r="AG1854" s="0" t="n">
        <v>0.77386614666222</v>
      </c>
      <c r="AH1854" s="0" t="s">
        <v>39</v>
      </c>
    </row>
    <row r="1855" customFormat="false" ht="12.75" hidden="false" customHeight="false" outlineLevel="0" collapsed="false">
      <c r="A1855" s="0" t="n">
        <v>202101</v>
      </c>
      <c r="B1855" s="0" t="n">
        <v>0</v>
      </c>
      <c r="C1855" s="0" t="n">
        <v>-1.8</v>
      </c>
      <c r="D1855" s="0" t="n">
        <v>-1.37888032056</v>
      </c>
      <c r="E1855" s="0" t="n">
        <v>1.15701731256</v>
      </c>
      <c r="F1855" s="0" t="n">
        <v>0</v>
      </c>
      <c r="G1855" s="0" t="n">
        <v>0</v>
      </c>
      <c r="H1855" s="0" t="n">
        <v>5</v>
      </c>
      <c r="I1855" s="0" t="n">
        <v>2</v>
      </c>
      <c r="J1855" s="0" t="n">
        <v>34</v>
      </c>
      <c r="K1855" s="0" t="n">
        <v>5</v>
      </c>
      <c r="L1855" s="0" t="n">
        <v>0</v>
      </c>
      <c r="M1855" s="0" t="n">
        <v>-1.8</v>
      </c>
      <c r="N1855" s="0" t="n">
        <v>0.122830972075</v>
      </c>
      <c r="O1855" s="0" t="n">
        <v>-2.84481430054</v>
      </c>
      <c r="P1855" s="0" t="n">
        <v>-0.502594684936951</v>
      </c>
      <c r="Q1855" s="0" t="n">
        <v>-1.99654058953753</v>
      </c>
      <c r="R1855" s="0" t="n">
        <v>0.0319324433891377</v>
      </c>
      <c r="S1855" s="0" t="n">
        <v>-1.41062110228822</v>
      </c>
      <c r="T1855" s="0" t="n">
        <v>-0.284904164150781</v>
      </c>
      <c r="U1855" s="0" t="n">
        <v>-1.62383500854317</v>
      </c>
      <c r="V1855" s="0" t="n">
        <v>1.05200968166352</v>
      </c>
      <c r="W1855" s="0" t="n">
        <v>1.05390964566548</v>
      </c>
      <c r="X1855" s="0" t="n">
        <v>1.43707086548609</v>
      </c>
      <c r="Y1855" s="0" t="n">
        <v>1.28726002532438</v>
      </c>
      <c r="Z1855" s="0" t="n">
        <v>-0.122830972075</v>
      </c>
      <c r="AA1855" s="0" t="n">
        <v>1.04481430054</v>
      </c>
      <c r="AB1855" s="0" t="n">
        <v>-0.625425657011951</v>
      </c>
      <c r="AC1855" s="0" t="n">
        <v>0.848273711002472</v>
      </c>
      <c r="AD1855" s="0" t="n">
        <v>-0.0908985286858623</v>
      </c>
      <c r="AE1855" s="0" t="n">
        <v>1.43419319825178</v>
      </c>
      <c r="AF1855" s="0" t="n">
        <v>-0.407735136225781</v>
      </c>
      <c r="AG1855" s="0" t="n">
        <v>1.22097929199683</v>
      </c>
      <c r="AH1855" s="0" t="s">
        <v>39</v>
      </c>
    </row>
    <row r="1856" customFormat="false" ht="12.75" hidden="false" customHeight="false" outlineLevel="0" collapsed="false">
      <c r="A1856" s="0" t="n">
        <v>202101</v>
      </c>
      <c r="B1856" s="0" t="n">
        <v>0</v>
      </c>
      <c r="C1856" s="0" t="n">
        <v>-1.8</v>
      </c>
      <c r="D1856" s="0" t="n">
        <v>-1.77265404267</v>
      </c>
      <c r="E1856" s="0" t="n">
        <v>0.31256622502</v>
      </c>
      <c r="F1856" s="0" t="n">
        <v>0</v>
      </c>
      <c r="G1856" s="0" t="n">
        <v>0</v>
      </c>
      <c r="H1856" s="0" t="n">
        <v>12</v>
      </c>
      <c r="I1856" s="0" t="n">
        <v>6</v>
      </c>
      <c r="J1856" s="0" t="n">
        <v>94</v>
      </c>
      <c r="K1856" s="0" t="n">
        <v>12</v>
      </c>
      <c r="L1856" s="0" t="n">
        <v>0</v>
      </c>
      <c r="M1856" s="0" t="n">
        <v>-1.8</v>
      </c>
      <c r="N1856" s="0" t="n">
        <v>-0.288499951363</v>
      </c>
      <c r="O1856" s="0" t="n">
        <v>-1.22311246395</v>
      </c>
      <c r="P1856" s="0" t="n">
        <v>-0.153852303163152</v>
      </c>
      <c r="Q1856" s="0" t="n">
        <v>-1.98854747347517</v>
      </c>
      <c r="R1856" s="0" t="n">
        <v>0.0548292926840668</v>
      </c>
      <c r="S1856" s="0" t="n">
        <v>-1.5637333492161</v>
      </c>
      <c r="T1856" s="0" t="n">
        <v>-0.0530027869868881</v>
      </c>
      <c r="U1856" s="0" t="n">
        <v>-1.69954890264363</v>
      </c>
      <c r="V1856" s="0" t="n">
        <v>0.645005000900221</v>
      </c>
      <c r="W1856" s="0" t="n">
        <v>0.777187714115803</v>
      </c>
      <c r="X1856" s="0" t="n">
        <v>0.483629566194409</v>
      </c>
      <c r="Y1856" s="0" t="n">
        <v>0.531460811861285</v>
      </c>
      <c r="Z1856" s="0" t="n">
        <v>0.288499951363</v>
      </c>
      <c r="AA1856" s="0" t="n">
        <v>-0.57688753605</v>
      </c>
      <c r="AB1856" s="0" t="n">
        <v>0.134647648199848</v>
      </c>
      <c r="AC1856" s="0" t="n">
        <v>-0.76543500952517</v>
      </c>
      <c r="AD1856" s="0" t="n">
        <v>0.343329244047067</v>
      </c>
      <c r="AE1856" s="0" t="n">
        <v>-0.3406208852661</v>
      </c>
      <c r="AF1856" s="0" t="n">
        <v>0.235497164376112</v>
      </c>
      <c r="AG1856" s="0" t="n">
        <v>-0.476436438693627</v>
      </c>
      <c r="AH1856" s="0" t="s">
        <v>39</v>
      </c>
    </row>
    <row r="1857" customFormat="false" ht="12.75" hidden="false" customHeight="false" outlineLevel="0" collapsed="false">
      <c r="A1857" s="0" t="n">
        <v>202101</v>
      </c>
      <c r="B1857" s="0" t="n">
        <v>0</v>
      </c>
      <c r="C1857" s="0" t="n">
        <v>-1.8</v>
      </c>
      <c r="D1857" s="0" t="n">
        <v>-1.37888032056</v>
      </c>
      <c r="E1857" s="0" t="n">
        <v>1.15701731256</v>
      </c>
      <c r="F1857" s="0" t="n">
        <v>0</v>
      </c>
      <c r="G1857" s="0" t="n">
        <v>0</v>
      </c>
      <c r="H1857" s="0" t="n">
        <v>12</v>
      </c>
      <c r="I1857" s="0" t="n">
        <v>2</v>
      </c>
      <c r="J1857" s="0" t="n">
        <v>90</v>
      </c>
      <c r="K1857" s="0" t="n">
        <v>12</v>
      </c>
      <c r="L1857" s="0" t="n">
        <v>0</v>
      </c>
      <c r="M1857" s="0" t="n">
        <v>-1.8</v>
      </c>
      <c r="N1857" s="0" t="n">
        <v>-0.73725605011</v>
      </c>
      <c r="O1857" s="0" t="n">
        <v>-1.01484787464</v>
      </c>
      <c r="P1857" s="0" t="n">
        <v>-0.502594684936951</v>
      </c>
      <c r="Q1857" s="0" t="n">
        <v>-1.99654058953753</v>
      </c>
      <c r="R1857" s="0" t="n">
        <v>0.0319324433891377</v>
      </c>
      <c r="S1857" s="0" t="n">
        <v>-1.41062110228822</v>
      </c>
      <c r="T1857" s="0" t="n">
        <v>-0.284904164150781</v>
      </c>
      <c r="U1857" s="0" t="n">
        <v>-1.62383500854317</v>
      </c>
      <c r="V1857" s="0" t="n">
        <v>1.07703776321034</v>
      </c>
      <c r="W1857" s="0" t="n">
        <v>1.00934956421834</v>
      </c>
      <c r="X1857" s="0" t="n">
        <v>0.865036060667161</v>
      </c>
      <c r="Y1857" s="0" t="n">
        <v>0.758608962503385</v>
      </c>
      <c r="Z1857" s="0" t="n">
        <v>0.73725605011</v>
      </c>
      <c r="AA1857" s="0" t="n">
        <v>-0.78515212536</v>
      </c>
      <c r="AB1857" s="0" t="n">
        <v>0.234661365173049</v>
      </c>
      <c r="AC1857" s="0" t="n">
        <v>-0.981692714897528</v>
      </c>
      <c r="AD1857" s="0" t="n">
        <v>0.769188493499138</v>
      </c>
      <c r="AE1857" s="0" t="n">
        <v>-0.395773227648218</v>
      </c>
      <c r="AF1857" s="0" t="n">
        <v>0.452351885959219</v>
      </c>
      <c r="AG1857" s="0" t="n">
        <v>-0.608987133903172</v>
      </c>
      <c r="AH1857" s="0" t="s">
        <v>39</v>
      </c>
    </row>
    <row r="1858" customFormat="false" ht="12.75" hidden="false" customHeight="false" outlineLevel="0" collapsed="false">
      <c r="A1858" s="0" t="n">
        <v>202104</v>
      </c>
      <c r="B1858" s="0" t="n">
        <v>1.7727</v>
      </c>
      <c r="C1858" s="0" t="n">
        <v>0.31257</v>
      </c>
      <c r="D1858" s="0" t="n">
        <v>0</v>
      </c>
      <c r="E1858" s="0" t="n">
        <v>-1.79999999981</v>
      </c>
      <c r="F1858" s="0" t="n">
        <v>0</v>
      </c>
      <c r="G1858" s="0" t="n">
        <v>0</v>
      </c>
      <c r="H1858" s="0" t="n">
        <v>14</v>
      </c>
      <c r="I1858" s="0" t="n">
        <v>5</v>
      </c>
      <c r="J1858" s="0" t="n">
        <v>781</v>
      </c>
      <c r="K1858" s="0" t="n">
        <v>98</v>
      </c>
      <c r="L1858" s="0" t="n">
        <v>1.7727</v>
      </c>
      <c r="M1858" s="0" t="n">
        <v>0.31257</v>
      </c>
      <c r="N1858" s="0" t="n">
        <v>2.42472910881</v>
      </c>
      <c r="O1858" s="0" t="n">
        <v>0.720755636692</v>
      </c>
      <c r="P1858" s="0" t="n">
        <v>1.98510855200263</v>
      </c>
      <c r="Q1858" s="0" t="n">
        <v>0.193838307058014</v>
      </c>
      <c r="R1858" s="0" t="n">
        <v>1.53048611983505</v>
      </c>
      <c r="S1858" s="0" t="n">
        <v>0.325566811710061</v>
      </c>
      <c r="T1858" s="0" t="n">
        <v>1.68297063162121</v>
      </c>
      <c r="U1858" s="0" t="n">
        <v>0.242961560457864</v>
      </c>
      <c r="V1858" s="0" t="n">
        <v>0.769257741421701</v>
      </c>
      <c r="W1858" s="0" t="n">
        <v>0.686227444974502</v>
      </c>
      <c r="X1858" s="0" t="n">
        <v>0.977673120588605</v>
      </c>
      <c r="Y1858" s="0" t="n">
        <v>0.882322400126998</v>
      </c>
      <c r="Z1858" s="0" t="n">
        <v>-0.65202910881</v>
      </c>
      <c r="AA1858" s="0" t="n">
        <v>-0.408185636692</v>
      </c>
      <c r="AB1858" s="0" t="n">
        <v>-0.439620556807371</v>
      </c>
      <c r="AC1858" s="0" t="n">
        <v>-0.526917329633986</v>
      </c>
      <c r="AD1858" s="0" t="n">
        <v>-0.894242988974952</v>
      </c>
      <c r="AE1858" s="0" t="n">
        <v>-0.39518882498194</v>
      </c>
      <c r="AF1858" s="0" t="n">
        <v>-0.741758477188792</v>
      </c>
      <c r="AG1858" s="0" t="n">
        <v>-0.477794076234136</v>
      </c>
      <c r="AH1858" s="0" t="s">
        <v>39</v>
      </c>
    </row>
    <row r="1859" customFormat="false" ht="12.75" hidden="false" customHeight="false" outlineLevel="0" collapsed="false">
      <c r="A1859" s="0" t="n">
        <v>202102</v>
      </c>
      <c r="B1859" s="0" t="n">
        <v>-0.45</v>
      </c>
      <c r="C1859" s="0" t="n">
        <v>0.77442</v>
      </c>
      <c r="D1859" s="0" t="n">
        <v>-1.37888032056</v>
      </c>
      <c r="E1859" s="0" t="n">
        <v>1.15701731256</v>
      </c>
      <c r="F1859" s="0" t="n">
        <v>0</v>
      </c>
      <c r="G1859" s="0" t="n">
        <v>0</v>
      </c>
      <c r="H1859" s="0" t="n">
        <v>6</v>
      </c>
      <c r="I1859" s="0" t="n">
        <v>2</v>
      </c>
      <c r="J1859" s="0" t="n">
        <v>266</v>
      </c>
      <c r="K1859" s="0" t="n">
        <v>34</v>
      </c>
      <c r="L1859" s="0" t="n">
        <v>-0.45</v>
      </c>
      <c r="M1859" s="0" t="n">
        <v>0.77442</v>
      </c>
      <c r="N1859" s="0" t="n">
        <v>-0.034259185195</v>
      </c>
      <c r="O1859" s="0" t="n">
        <v>0.089192956686</v>
      </c>
      <c r="P1859" s="0" t="n">
        <v>-0.152376978530504</v>
      </c>
      <c r="Q1859" s="0" t="n">
        <v>0.932561112892295</v>
      </c>
      <c r="R1859" s="0" t="n">
        <v>0.00403822021995248</v>
      </c>
      <c r="S1859" s="0" t="n">
        <v>0.488435244848605</v>
      </c>
      <c r="T1859" s="0" t="n">
        <v>0.0517960523999339</v>
      </c>
      <c r="U1859" s="0" t="n">
        <v>0.767671781228228</v>
      </c>
      <c r="V1859" s="0" t="n">
        <v>0.801483952417996</v>
      </c>
      <c r="W1859" s="0" t="n">
        <v>0.851599471585824</v>
      </c>
      <c r="X1859" s="0" t="n">
        <v>0.401074925567318</v>
      </c>
      <c r="Y1859" s="0" t="n">
        <v>0.683914482424319</v>
      </c>
      <c r="Z1859" s="0" t="n">
        <v>-0.415740814805</v>
      </c>
      <c r="AA1859" s="0" t="n">
        <v>0.685227043314</v>
      </c>
      <c r="AB1859" s="0" t="n">
        <v>-0.118117793335504</v>
      </c>
      <c r="AC1859" s="0" t="n">
        <v>0.843368156206295</v>
      </c>
      <c r="AD1859" s="0" t="n">
        <v>0.0382974054149525</v>
      </c>
      <c r="AE1859" s="0" t="n">
        <v>0.399242288162605</v>
      </c>
      <c r="AF1859" s="0" t="n">
        <v>0.0860552375949339</v>
      </c>
      <c r="AG1859" s="0" t="n">
        <v>0.678478824542228</v>
      </c>
      <c r="AH1859" s="0" t="s">
        <v>39</v>
      </c>
    </row>
    <row r="1860" customFormat="false" ht="12.75" hidden="false" customHeight="false" outlineLevel="0" collapsed="false">
      <c r="A1860" s="0" t="n">
        <v>202104</v>
      </c>
      <c r="B1860" s="0" t="n">
        <v>-1.7727</v>
      </c>
      <c r="C1860" s="0" t="n">
        <v>-0.31257</v>
      </c>
      <c r="D1860" s="0" t="n">
        <v>0</v>
      </c>
      <c r="E1860" s="0" t="n">
        <v>-1.79999999981</v>
      </c>
      <c r="F1860" s="0" t="n">
        <v>0</v>
      </c>
      <c r="G1860" s="0" t="n">
        <v>0</v>
      </c>
      <c r="H1860" s="0" t="n">
        <v>1</v>
      </c>
      <c r="I1860" s="0" t="n">
        <v>8</v>
      </c>
      <c r="J1860" s="0" t="n">
        <v>680</v>
      </c>
      <c r="K1860" s="0" t="n">
        <v>85</v>
      </c>
      <c r="L1860" s="0" t="n">
        <v>-1.7727</v>
      </c>
      <c r="M1860" s="0" t="n">
        <v>-0.31257</v>
      </c>
      <c r="N1860" s="0" t="n">
        <v>4.41503810883</v>
      </c>
      <c r="O1860" s="0" t="n">
        <v>1.02725946903</v>
      </c>
      <c r="P1860" s="0" t="n">
        <v>-1.92930014586955</v>
      </c>
      <c r="Q1860" s="0" t="n">
        <v>-0.282308564202922</v>
      </c>
      <c r="R1860" s="0" t="n">
        <v>-1.67210988986793</v>
      </c>
      <c r="S1860" s="0" t="n">
        <v>-0.153935177510979</v>
      </c>
      <c r="T1860" s="0" t="n">
        <v>-1.73404519285408</v>
      </c>
      <c r="U1860" s="0" t="n">
        <v>-0.17075845613278</v>
      </c>
      <c r="V1860" s="0" t="n">
        <v>6.33113306680157</v>
      </c>
      <c r="W1860" s="0" t="n">
        <v>6.47808585337596</v>
      </c>
      <c r="X1860" s="0" t="n">
        <v>6.20069282831115</v>
      </c>
      <c r="Y1860" s="0" t="n">
        <v>6.26470050362037</v>
      </c>
      <c r="Z1860" s="0" t="n">
        <v>-6.18773810883</v>
      </c>
      <c r="AA1860" s="0" t="n">
        <v>-1.33982946903</v>
      </c>
      <c r="AB1860" s="0" t="n">
        <v>-6.34433825469955</v>
      </c>
      <c r="AC1860" s="0" t="n">
        <v>-1.30956803323292</v>
      </c>
      <c r="AD1860" s="0" t="n">
        <v>-6.08714799869793</v>
      </c>
      <c r="AE1860" s="0" t="n">
        <v>-1.18119464654098</v>
      </c>
      <c r="AF1860" s="0" t="n">
        <v>-6.14908330168408</v>
      </c>
      <c r="AG1860" s="0" t="n">
        <v>-1.19801792516278</v>
      </c>
      <c r="AH1860" s="0" t="s">
        <v>39</v>
      </c>
    </row>
    <row r="1861" customFormat="false" ht="12.75" hidden="false" customHeight="false" outlineLevel="0" collapsed="false">
      <c r="A1861" s="0" t="n">
        <v>202102</v>
      </c>
      <c r="B1861" s="0" t="n">
        <v>-0.45</v>
      </c>
      <c r="C1861" s="0" t="n">
        <v>0.77442</v>
      </c>
      <c r="D1861" s="0" t="n">
        <v>-1.37887967467</v>
      </c>
      <c r="E1861" s="0" t="n">
        <v>-1.15701808231</v>
      </c>
      <c r="F1861" s="0" t="n">
        <v>0</v>
      </c>
      <c r="G1861" s="0" t="n">
        <v>0</v>
      </c>
      <c r="H1861" s="0" t="n">
        <v>3</v>
      </c>
      <c r="I1861" s="0" t="n">
        <v>4</v>
      </c>
      <c r="J1861" s="0" t="n">
        <v>244</v>
      </c>
      <c r="K1861" s="0" t="n">
        <v>31</v>
      </c>
      <c r="L1861" s="0" t="n">
        <v>-0.45</v>
      </c>
      <c r="M1861" s="0" t="n">
        <v>0.77442</v>
      </c>
      <c r="N1861" s="0" t="n">
        <v>-1.23011279106</v>
      </c>
      <c r="O1861" s="0" t="n">
        <v>0.726827144623</v>
      </c>
      <c r="P1861" s="0" t="n">
        <v>-0.560295921067596</v>
      </c>
      <c r="Q1861" s="0" t="n">
        <v>0.944942797413223</v>
      </c>
      <c r="R1861" s="0" t="n">
        <v>-0.282451298079159</v>
      </c>
      <c r="S1861" s="0" t="n">
        <v>0.79220741460332</v>
      </c>
      <c r="T1861" s="0" t="n">
        <v>-0.380364027072927</v>
      </c>
      <c r="U1861" s="0" t="n">
        <v>0.869699100219195</v>
      </c>
      <c r="V1861" s="0" t="n">
        <v>0.781563207078199</v>
      </c>
      <c r="W1861" s="0" t="n">
        <v>0.704435289660112</v>
      </c>
      <c r="X1861" s="0" t="n">
        <v>0.949914146110782</v>
      </c>
      <c r="Y1861" s="0" t="n">
        <v>0.861675900552777</v>
      </c>
      <c r="Z1861" s="0" t="n">
        <v>0.78011279106</v>
      </c>
      <c r="AA1861" s="0" t="n">
        <v>0.047592855377</v>
      </c>
      <c r="AB1861" s="0" t="n">
        <v>0.669816869992404</v>
      </c>
      <c r="AC1861" s="0" t="n">
        <v>0.218115652790223</v>
      </c>
      <c r="AD1861" s="0" t="n">
        <v>0.947661492980841</v>
      </c>
      <c r="AE1861" s="0" t="n">
        <v>0.0653802699803204</v>
      </c>
      <c r="AF1861" s="0" t="n">
        <v>0.849748763987073</v>
      </c>
      <c r="AG1861" s="0" t="n">
        <v>0.142871955596194</v>
      </c>
      <c r="AH1861" s="0" t="s">
        <v>39</v>
      </c>
    </row>
    <row r="1862" customFormat="false" ht="12.75" hidden="false" customHeight="false" outlineLevel="0" collapsed="false">
      <c r="A1862" s="0" t="n">
        <v>202104</v>
      </c>
      <c r="B1862" s="0" t="n">
        <v>1.3789</v>
      </c>
      <c r="C1862" s="0" t="n">
        <v>1.157</v>
      </c>
      <c r="D1862" s="0" t="n">
        <v>0</v>
      </c>
      <c r="E1862" s="0" t="n">
        <v>-1.79999999981</v>
      </c>
      <c r="F1862" s="0" t="n">
        <v>0</v>
      </c>
      <c r="G1862" s="0" t="n">
        <v>0</v>
      </c>
      <c r="H1862" s="0" t="n">
        <v>22</v>
      </c>
      <c r="I1862" s="0" t="n">
        <v>1</v>
      </c>
      <c r="J1862" s="0" t="n">
        <v>841</v>
      </c>
      <c r="K1862" s="0" t="n">
        <v>106</v>
      </c>
      <c r="L1862" s="0" t="n">
        <v>1.3789</v>
      </c>
      <c r="M1862" s="0" t="n">
        <v>1.157</v>
      </c>
      <c r="N1862" s="0" t="n">
        <v>1.4736559391</v>
      </c>
      <c r="O1862" s="0" t="n">
        <v>-0.906367242336</v>
      </c>
      <c r="P1862" s="0" t="n">
        <v>1.85254361710356</v>
      </c>
      <c r="Q1862" s="0" t="n">
        <v>0.898320420016367</v>
      </c>
      <c r="R1862" s="0" t="n">
        <v>1.06011384637869</v>
      </c>
      <c r="S1862" s="0" t="n">
        <v>0.931179982629027</v>
      </c>
      <c r="T1862" s="0" t="n">
        <v>1.427103162847</v>
      </c>
      <c r="U1862" s="0" t="n">
        <v>0.825515402654143</v>
      </c>
      <c r="V1862" s="0" t="n">
        <v>2.06554183320987</v>
      </c>
      <c r="W1862" s="0" t="n">
        <v>1.84403184115399</v>
      </c>
      <c r="X1862" s="0" t="n">
        <v>1.8835065347455</v>
      </c>
      <c r="Y1862" s="0" t="n">
        <v>1.73250819824753</v>
      </c>
      <c r="Z1862" s="0" t="n">
        <v>-0.0947559390999999</v>
      </c>
      <c r="AA1862" s="0" t="n">
        <v>2.063367242336</v>
      </c>
      <c r="AB1862" s="0" t="n">
        <v>0.378887678003565</v>
      </c>
      <c r="AC1862" s="0" t="n">
        <v>1.80468766235237</v>
      </c>
      <c r="AD1862" s="0" t="n">
        <v>-0.41354209272131</v>
      </c>
      <c r="AE1862" s="0" t="n">
        <v>1.83754722496503</v>
      </c>
      <c r="AF1862" s="0" t="n">
        <v>-0.0465527762529976</v>
      </c>
      <c r="AG1862" s="0" t="n">
        <v>1.73188264499014</v>
      </c>
      <c r="AH1862" s="0" t="s">
        <v>39</v>
      </c>
    </row>
    <row r="1863" customFormat="false" ht="12.75" hidden="false" customHeight="false" outlineLevel="0" collapsed="false">
      <c r="A1863" s="0" t="n">
        <v>202102</v>
      </c>
      <c r="B1863" s="0" t="n">
        <v>-0.45</v>
      </c>
      <c r="C1863" s="0" t="n">
        <v>0.77442</v>
      </c>
      <c r="D1863" s="0" t="n">
        <v>-1.37888032056</v>
      </c>
      <c r="E1863" s="0" t="n">
        <v>1.15701731256</v>
      </c>
      <c r="F1863" s="0" t="n">
        <v>0</v>
      </c>
      <c r="G1863" s="0" t="n">
        <v>0</v>
      </c>
      <c r="H1863" s="0" t="n">
        <v>21</v>
      </c>
      <c r="I1863" s="0" t="n">
        <v>2</v>
      </c>
      <c r="J1863" s="0" t="n">
        <v>386</v>
      </c>
      <c r="K1863" s="0" t="n">
        <v>49</v>
      </c>
      <c r="L1863" s="0" t="n">
        <v>-0.45</v>
      </c>
      <c r="M1863" s="0" t="n">
        <v>0.77442</v>
      </c>
      <c r="N1863" s="0" t="n">
        <v>-0.370638281107</v>
      </c>
      <c r="O1863" s="0" t="n">
        <v>0.238689541817</v>
      </c>
      <c r="P1863" s="0" t="n">
        <v>-0.152376978530504</v>
      </c>
      <c r="Q1863" s="0" t="n">
        <v>0.932561112892295</v>
      </c>
      <c r="R1863" s="0" t="n">
        <v>0.00403822021995248</v>
      </c>
      <c r="S1863" s="0" t="n">
        <v>0.488435244848605</v>
      </c>
      <c r="T1863" s="0" t="n">
        <v>0.0517960523999339</v>
      </c>
      <c r="U1863" s="0" t="n">
        <v>0.767671781228228</v>
      </c>
      <c r="V1863" s="0" t="n">
        <v>0.541576777798512</v>
      </c>
      <c r="W1863" s="0" t="n">
        <v>0.72738968465939</v>
      </c>
      <c r="X1863" s="0" t="n">
        <v>0.450283684835856</v>
      </c>
      <c r="Y1863" s="0" t="n">
        <v>0.676958621880219</v>
      </c>
      <c r="Z1863" s="0" t="n">
        <v>-0.079361718893</v>
      </c>
      <c r="AA1863" s="0" t="n">
        <v>0.535730458183</v>
      </c>
      <c r="AB1863" s="0" t="n">
        <v>0.218261302576496</v>
      </c>
      <c r="AC1863" s="0" t="n">
        <v>0.693871571075295</v>
      </c>
      <c r="AD1863" s="0" t="n">
        <v>0.374676501326952</v>
      </c>
      <c r="AE1863" s="0" t="n">
        <v>0.249745703031605</v>
      </c>
      <c r="AF1863" s="0" t="n">
        <v>0.422434333506934</v>
      </c>
      <c r="AG1863" s="0" t="n">
        <v>0.528982239411228</v>
      </c>
      <c r="AH1863" s="0" t="s">
        <v>39</v>
      </c>
    </row>
    <row r="1864" customFormat="false" ht="12.75" hidden="false" customHeight="false" outlineLevel="0" collapsed="false">
      <c r="A1864" s="0" t="n">
        <v>202101</v>
      </c>
      <c r="B1864" s="0" t="n">
        <v>0</v>
      </c>
      <c r="C1864" s="0" t="n">
        <v>-1.8</v>
      </c>
      <c r="D1864" s="0" t="n">
        <v>-1.37887967467</v>
      </c>
      <c r="E1864" s="0" t="n">
        <v>-1.15701808231</v>
      </c>
      <c r="F1864" s="0" t="n">
        <v>0</v>
      </c>
      <c r="G1864" s="0" t="n">
        <v>0</v>
      </c>
      <c r="H1864" s="0" t="n">
        <v>22</v>
      </c>
      <c r="I1864" s="0" t="n">
        <v>4</v>
      </c>
      <c r="J1864" s="0" t="n">
        <v>172</v>
      </c>
      <c r="K1864" s="0" t="n">
        <v>22</v>
      </c>
      <c r="L1864" s="0" t="n">
        <v>0</v>
      </c>
      <c r="M1864" s="0" t="n">
        <v>-1.8</v>
      </c>
      <c r="N1864" s="0" t="n">
        <v>0.589271664619</v>
      </c>
      <c r="O1864" s="0" t="n">
        <v>-3.27207016945</v>
      </c>
      <c r="P1864" s="0" t="n">
        <v>0.334591402009947</v>
      </c>
      <c r="Q1864" s="0" t="n">
        <v>-1.85672354992772</v>
      </c>
      <c r="R1864" s="0" t="n">
        <v>0.368044914843742</v>
      </c>
      <c r="S1864" s="0" t="n">
        <v>-1.79257016262734</v>
      </c>
      <c r="T1864" s="0" t="n">
        <v>0.457857966713591</v>
      </c>
      <c r="U1864" s="0" t="n">
        <v>-1.74463174042524</v>
      </c>
      <c r="V1864" s="0" t="n">
        <v>1.58563289525268</v>
      </c>
      <c r="W1864" s="0" t="n">
        <v>1.43807791498088</v>
      </c>
      <c r="X1864" s="0" t="n">
        <v>1.49594837645033</v>
      </c>
      <c r="Y1864" s="0" t="n">
        <v>1.53308111802957</v>
      </c>
      <c r="Z1864" s="0" t="n">
        <v>-0.589271664619</v>
      </c>
      <c r="AA1864" s="0" t="n">
        <v>1.47207016945</v>
      </c>
      <c r="AB1864" s="0" t="n">
        <v>-0.254680262609054</v>
      </c>
      <c r="AC1864" s="0" t="n">
        <v>1.41534661952228</v>
      </c>
      <c r="AD1864" s="0" t="n">
        <v>-0.221226749775258</v>
      </c>
      <c r="AE1864" s="0" t="n">
        <v>1.47950000682266</v>
      </c>
      <c r="AF1864" s="0" t="n">
        <v>-0.131413697905409</v>
      </c>
      <c r="AG1864" s="0" t="n">
        <v>1.52743842902476</v>
      </c>
      <c r="AH1864" s="0" t="s">
        <v>39</v>
      </c>
    </row>
    <row r="1865" customFormat="false" ht="12.75" hidden="false" customHeight="false" outlineLevel="0" collapsed="false">
      <c r="A1865" s="0" t="n">
        <v>202104</v>
      </c>
      <c r="B1865" s="0" t="n">
        <v>1.7727</v>
      </c>
      <c r="C1865" s="0" t="n">
        <v>-0.31257</v>
      </c>
      <c r="D1865" s="0" t="n">
        <v>0</v>
      </c>
      <c r="E1865" s="0" t="n">
        <v>-1.79999999981</v>
      </c>
      <c r="F1865" s="0" t="n">
        <v>0</v>
      </c>
      <c r="G1865" s="0" t="n">
        <v>0</v>
      </c>
      <c r="H1865" s="0" t="n">
        <v>6</v>
      </c>
      <c r="I1865" s="0" t="n">
        <v>7</v>
      </c>
      <c r="J1865" s="0" t="n">
        <v>719</v>
      </c>
      <c r="K1865" s="0" t="n">
        <v>90</v>
      </c>
      <c r="L1865" s="0" t="n">
        <v>1.7727</v>
      </c>
      <c r="M1865" s="0" t="n">
        <v>-0.31257</v>
      </c>
      <c r="N1865" s="0" t="n">
        <v>1.3932197094</v>
      </c>
      <c r="O1865" s="0" t="n">
        <v>-3.87924742699</v>
      </c>
      <c r="P1865" s="0" t="n">
        <v>1.92930014586955</v>
      </c>
      <c r="Q1865" s="0" t="n">
        <v>-0.282308564202922</v>
      </c>
      <c r="R1865" s="0" t="n">
        <v>1.67210988986793</v>
      </c>
      <c r="S1865" s="0" t="n">
        <v>-0.153935177510979</v>
      </c>
      <c r="T1865" s="0" t="n">
        <v>1.73404519285408</v>
      </c>
      <c r="U1865" s="0" t="n">
        <v>-0.17075845613278</v>
      </c>
      <c r="V1865" s="0" t="n">
        <v>3.58680821332196</v>
      </c>
      <c r="W1865" s="0" t="n">
        <v>3.63666762531213</v>
      </c>
      <c r="X1865" s="0" t="n">
        <v>3.73573702084072</v>
      </c>
      <c r="Y1865" s="0" t="n">
        <v>3.72411767498576</v>
      </c>
      <c r="Z1865" s="0" t="n">
        <v>0.3794802906</v>
      </c>
      <c r="AA1865" s="0" t="n">
        <v>3.56667742699</v>
      </c>
      <c r="AB1865" s="0" t="n">
        <v>0.536080436469553</v>
      </c>
      <c r="AC1865" s="0" t="n">
        <v>3.59693886278708</v>
      </c>
      <c r="AD1865" s="0" t="n">
        <v>0.27889018046793</v>
      </c>
      <c r="AE1865" s="0" t="n">
        <v>3.72531224947902</v>
      </c>
      <c r="AF1865" s="0" t="n">
        <v>0.340825483454077</v>
      </c>
      <c r="AG1865" s="0" t="n">
        <v>3.70848897085722</v>
      </c>
      <c r="AH1865" s="0" t="s">
        <v>39</v>
      </c>
    </row>
    <row r="1866" customFormat="false" ht="12.75" hidden="false" customHeight="false" outlineLevel="0" collapsed="false">
      <c r="A1866" s="0" t="n">
        <v>202101</v>
      </c>
      <c r="B1866" s="0" t="n">
        <v>0</v>
      </c>
      <c r="C1866" s="0" t="n">
        <v>-1.8</v>
      </c>
      <c r="D1866" s="0" t="n">
        <v>-1.77265386818</v>
      </c>
      <c r="E1866" s="0" t="n">
        <v>-0.312567214581</v>
      </c>
      <c r="F1866" s="0" t="n">
        <v>0</v>
      </c>
      <c r="G1866" s="0" t="n">
        <v>0</v>
      </c>
      <c r="H1866" s="0" t="n">
        <v>4</v>
      </c>
      <c r="I1866" s="0" t="n">
        <v>8</v>
      </c>
      <c r="J1866" s="0" t="n">
        <v>32</v>
      </c>
      <c r="K1866" s="0" t="n">
        <v>4</v>
      </c>
      <c r="L1866" s="0" t="n">
        <v>0</v>
      </c>
      <c r="M1866" s="0" t="n">
        <v>-1.8</v>
      </c>
      <c r="N1866" s="0" t="n">
        <v>0.85778850317</v>
      </c>
      <c r="O1866" s="0" t="n">
        <v>-0.785273492336</v>
      </c>
      <c r="P1866" s="0" t="n">
        <v>0.0569488769090174</v>
      </c>
      <c r="Q1866" s="0" t="n">
        <v>-1.94897570588394</v>
      </c>
      <c r="R1866" s="0" t="n">
        <v>0.138729194991717</v>
      </c>
      <c r="S1866" s="0" t="n">
        <v>-1.67342184935799</v>
      </c>
      <c r="T1866" s="0" t="n">
        <v>0.132909809962425</v>
      </c>
      <c r="U1866" s="0" t="n">
        <v>-1.73733163638372</v>
      </c>
      <c r="V1866" s="0" t="n">
        <v>1.32871027749717</v>
      </c>
      <c r="W1866" s="0" t="n">
        <v>1.41263829369241</v>
      </c>
      <c r="X1866" s="0" t="n">
        <v>1.14273959971583</v>
      </c>
      <c r="Y1866" s="0" t="n">
        <v>1.19660512681248</v>
      </c>
      <c r="Z1866" s="0" t="n">
        <v>-0.85778850317</v>
      </c>
      <c r="AA1866" s="0" t="n">
        <v>-1.014726507664</v>
      </c>
      <c r="AB1866" s="0" t="n">
        <v>-0.800839626260983</v>
      </c>
      <c r="AC1866" s="0" t="n">
        <v>-1.16370221354794</v>
      </c>
      <c r="AD1866" s="0" t="n">
        <v>-0.719059308178283</v>
      </c>
      <c r="AE1866" s="0" t="n">
        <v>-0.888148357021993</v>
      </c>
      <c r="AF1866" s="0" t="n">
        <v>-0.724878693207575</v>
      </c>
      <c r="AG1866" s="0" t="n">
        <v>-0.952058144047721</v>
      </c>
      <c r="AH1866" s="0" t="s">
        <v>39</v>
      </c>
    </row>
    <row r="1867" customFormat="false" ht="12.75" hidden="false" customHeight="false" outlineLevel="0" collapsed="false">
      <c r="A1867" s="0" t="n">
        <v>202101</v>
      </c>
      <c r="B1867" s="0" t="n">
        <v>0</v>
      </c>
      <c r="C1867" s="0" t="n">
        <v>-1.8</v>
      </c>
      <c r="D1867" s="0" t="n">
        <v>1.37888032056</v>
      </c>
      <c r="E1867" s="0" t="n">
        <v>-1.15701731256</v>
      </c>
      <c r="F1867" s="0" t="n">
        <v>0</v>
      </c>
      <c r="G1867" s="0" t="n">
        <v>0</v>
      </c>
      <c r="H1867" s="0" t="n">
        <v>4</v>
      </c>
      <c r="I1867" s="0" t="n">
        <v>3</v>
      </c>
      <c r="J1867" s="0" t="n">
        <v>27</v>
      </c>
      <c r="K1867" s="0" t="n">
        <v>4</v>
      </c>
      <c r="L1867" s="0" t="n">
        <v>0</v>
      </c>
      <c r="M1867" s="0" t="n">
        <v>-1.8</v>
      </c>
      <c r="N1867" s="0" t="n">
        <v>1.6781052351</v>
      </c>
      <c r="O1867" s="0" t="n">
        <v>-2.59606933594</v>
      </c>
      <c r="P1867" s="0" t="n">
        <v>-0.334590756119947</v>
      </c>
      <c r="Q1867" s="0" t="n">
        <v>-1.85672278017772</v>
      </c>
      <c r="R1867" s="0" t="n">
        <v>-0.368044268953742</v>
      </c>
      <c r="S1867" s="0" t="n">
        <v>-1.79256939287734</v>
      </c>
      <c r="T1867" s="0" t="n">
        <v>-0.457857320823591</v>
      </c>
      <c r="U1867" s="0" t="n">
        <v>-1.74463097067524</v>
      </c>
      <c r="V1867" s="0" t="n">
        <v>1.8573539155729</v>
      </c>
      <c r="W1867" s="0" t="n">
        <v>2.14419646548314</v>
      </c>
      <c r="X1867" s="0" t="n">
        <v>2.19825839050851</v>
      </c>
      <c r="Y1867" s="0" t="n">
        <v>2.29940934375599</v>
      </c>
      <c r="Z1867" s="0" t="n">
        <v>-1.6781052351</v>
      </c>
      <c r="AA1867" s="0" t="n">
        <v>0.79606933594</v>
      </c>
      <c r="AB1867" s="0" t="n">
        <v>-2.01269599121995</v>
      </c>
      <c r="AC1867" s="0" t="n">
        <v>0.739346555762277</v>
      </c>
      <c r="AD1867" s="0" t="n">
        <v>-2.04614950405374</v>
      </c>
      <c r="AE1867" s="0" t="n">
        <v>0.803499943062656</v>
      </c>
      <c r="AF1867" s="0" t="n">
        <v>-2.13596255592359</v>
      </c>
      <c r="AG1867" s="0" t="n">
        <v>0.851438365264756</v>
      </c>
      <c r="AH1867" s="0" t="s">
        <v>39</v>
      </c>
    </row>
    <row r="1868" customFormat="false" ht="12.75" hidden="false" customHeight="false" outlineLevel="0" collapsed="false">
      <c r="A1868" s="0" t="n">
        <v>202102</v>
      </c>
      <c r="B1868" s="0" t="n">
        <v>-0.45</v>
      </c>
      <c r="C1868" s="0" t="n">
        <v>0.77442</v>
      </c>
      <c r="D1868" s="0" t="n">
        <v>-1.37887967467</v>
      </c>
      <c r="E1868" s="0" t="n">
        <v>-1.15701808231</v>
      </c>
      <c r="F1868" s="0" t="n">
        <v>0</v>
      </c>
      <c r="G1868" s="0" t="n">
        <v>0</v>
      </c>
      <c r="H1868" s="0" t="n">
        <v>25</v>
      </c>
      <c r="I1868" s="0" t="n">
        <v>4</v>
      </c>
      <c r="J1868" s="0" t="n">
        <v>420</v>
      </c>
      <c r="K1868" s="0" t="n">
        <v>53</v>
      </c>
      <c r="L1868" s="0" t="n">
        <v>-0.45</v>
      </c>
      <c r="M1868" s="0" t="n">
        <v>0.77442</v>
      </c>
      <c r="N1868" s="0" t="n">
        <v>-0.0122543433681</v>
      </c>
      <c r="O1868" s="0" t="n">
        <v>0.255374103785</v>
      </c>
      <c r="P1868" s="0" t="n">
        <v>-0.560295921067596</v>
      </c>
      <c r="Q1868" s="0" t="n">
        <v>0.944942797413223</v>
      </c>
      <c r="R1868" s="0" t="n">
        <v>-0.282451298079159</v>
      </c>
      <c r="S1868" s="0" t="n">
        <v>0.79220741460332</v>
      </c>
      <c r="T1868" s="0" t="n">
        <v>-0.380364027072927</v>
      </c>
      <c r="U1868" s="0" t="n">
        <v>0.869699100219195</v>
      </c>
      <c r="V1868" s="0" t="n">
        <v>0.678991827843109</v>
      </c>
      <c r="W1868" s="0" t="n">
        <v>0.880826063487842</v>
      </c>
      <c r="X1868" s="0" t="n">
        <v>0.600996171318328</v>
      </c>
      <c r="Y1868" s="0" t="n">
        <v>0.716170329238192</v>
      </c>
      <c r="Z1868" s="0" t="n">
        <v>-0.4377456566319</v>
      </c>
      <c r="AA1868" s="0" t="n">
        <v>0.519045896215</v>
      </c>
      <c r="AB1868" s="0" t="n">
        <v>-0.548041577699496</v>
      </c>
      <c r="AC1868" s="0" t="n">
        <v>0.689568693628223</v>
      </c>
      <c r="AD1868" s="0" t="n">
        <v>-0.270196954711059</v>
      </c>
      <c r="AE1868" s="0" t="n">
        <v>0.536833310818321</v>
      </c>
      <c r="AF1868" s="0" t="n">
        <v>-0.368109683704827</v>
      </c>
      <c r="AG1868" s="0" t="n">
        <v>0.614324996434195</v>
      </c>
      <c r="AH1868" s="0" t="s">
        <v>39</v>
      </c>
    </row>
    <row r="1869" customFormat="false" ht="12.75" hidden="false" customHeight="false" outlineLevel="0" collapsed="false">
      <c r="A1869" s="0" t="n">
        <v>202104</v>
      </c>
      <c r="B1869" s="0" t="n">
        <v>1.7727</v>
      </c>
      <c r="C1869" s="0" t="n">
        <v>0.31257</v>
      </c>
      <c r="D1869" s="0" t="n">
        <v>0</v>
      </c>
      <c r="E1869" s="0" t="n">
        <v>-1.79999999981</v>
      </c>
      <c r="F1869" s="0" t="n">
        <v>0</v>
      </c>
      <c r="G1869" s="0" t="n">
        <v>0</v>
      </c>
      <c r="H1869" s="0" t="n">
        <v>22</v>
      </c>
      <c r="I1869" s="0" t="n">
        <v>5</v>
      </c>
      <c r="J1869" s="0" t="n">
        <v>845</v>
      </c>
      <c r="K1869" s="0" t="n">
        <v>106</v>
      </c>
      <c r="L1869" s="0" t="n">
        <v>1.7727</v>
      </c>
      <c r="M1869" s="0" t="n">
        <v>0.31257</v>
      </c>
      <c r="N1869" s="0" t="n">
        <v>0.627841949463</v>
      </c>
      <c r="O1869" s="0" t="n">
        <v>-1.3538517952</v>
      </c>
      <c r="P1869" s="0" t="n">
        <v>1.98510855200263</v>
      </c>
      <c r="Q1869" s="0" t="n">
        <v>0.193838307058014</v>
      </c>
      <c r="R1869" s="0" t="n">
        <v>1.53048611983505</v>
      </c>
      <c r="S1869" s="0" t="n">
        <v>0.325566811710061</v>
      </c>
      <c r="T1869" s="0" t="n">
        <v>1.68297063162121</v>
      </c>
      <c r="U1869" s="0" t="n">
        <v>0.242961560457864</v>
      </c>
      <c r="V1869" s="0" t="n">
        <v>2.02179661573487</v>
      </c>
      <c r="W1869" s="0" t="n">
        <v>2.05852308294002</v>
      </c>
      <c r="X1869" s="0" t="n">
        <v>1.90662354846004</v>
      </c>
      <c r="Y1869" s="0" t="n">
        <v>1.9139251366551</v>
      </c>
      <c r="Z1869" s="0" t="n">
        <v>1.144858050537</v>
      </c>
      <c r="AA1869" s="0" t="n">
        <v>1.6664217952</v>
      </c>
      <c r="AB1869" s="0" t="n">
        <v>1.35726660253963</v>
      </c>
      <c r="AC1869" s="0" t="n">
        <v>1.54769010225801</v>
      </c>
      <c r="AD1869" s="0" t="n">
        <v>0.902644170372048</v>
      </c>
      <c r="AE1869" s="0" t="n">
        <v>1.67941860691006</v>
      </c>
      <c r="AF1869" s="0" t="n">
        <v>1.05512868215821</v>
      </c>
      <c r="AG1869" s="0" t="n">
        <v>1.59681335565786</v>
      </c>
      <c r="AH1869" s="0" t="s">
        <v>39</v>
      </c>
    </row>
    <row r="1870" customFormat="false" ht="12.75" hidden="false" customHeight="false" outlineLevel="0" collapsed="false">
      <c r="A1870" s="0" t="n">
        <v>202103</v>
      </c>
      <c r="B1870" s="0" t="n">
        <v>1.7727</v>
      </c>
      <c r="C1870" s="0" t="n">
        <v>0.31257</v>
      </c>
      <c r="D1870" s="0" t="n">
        <v>0</v>
      </c>
      <c r="E1870" s="0" t="n">
        <v>-1.79999999981</v>
      </c>
      <c r="F1870" s="0" t="n">
        <v>0</v>
      </c>
      <c r="G1870" s="0" t="n">
        <v>0</v>
      </c>
      <c r="H1870" s="0" t="n">
        <v>23</v>
      </c>
      <c r="I1870" s="0" t="n">
        <v>5</v>
      </c>
      <c r="J1870" s="0" t="n">
        <v>629</v>
      </c>
      <c r="K1870" s="0" t="n">
        <v>79</v>
      </c>
      <c r="L1870" s="0" t="n">
        <v>1.7727</v>
      </c>
      <c r="M1870" s="0" t="n">
        <v>0.31257</v>
      </c>
      <c r="N1870" s="0" t="n">
        <v>1.7276018858</v>
      </c>
      <c r="O1870" s="0" t="n">
        <v>-0.565072596073</v>
      </c>
      <c r="P1870" s="0" t="n">
        <v>1.98510855200263</v>
      </c>
      <c r="Q1870" s="0" t="n">
        <v>0.193838307058014</v>
      </c>
      <c r="R1870" s="0" t="n">
        <v>1.53048611983505</v>
      </c>
      <c r="S1870" s="0" t="n">
        <v>0.325566811710061</v>
      </c>
      <c r="T1870" s="0" t="n">
        <v>1.68297063162121</v>
      </c>
      <c r="U1870" s="0" t="n">
        <v>0.242961560457864</v>
      </c>
      <c r="V1870" s="0" t="n">
        <v>0.878800527051589</v>
      </c>
      <c r="W1870" s="0" t="n">
        <v>0.801408411504349</v>
      </c>
      <c r="X1870" s="0" t="n">
        <v>0.912191416254346</v>
      </c>
      <c r="Y1870" s="0" t="n">
        <v>0.809265807364995</v>
      </c>
      <c r="Z1870" s="0" t="n">
        <v>0.0450981142</v>
      </c>
      <c r="AA1870" s="0" t="n">
        <v>0.877642596073</v>
      </c>
      <c r="AB1870" s="0" t="n">
        <v>0.257506666202629</v>
      </c>
      <c r="AC1870" s="0" t="n">
        <v>0.758910903131014</v>
      </c>
      <c r="AD1870" s="0" t="n">
        <v>-0.197115765964952</v>
      </c>
      <c r="AE1870" s="0" t="n">
        <v>0.890639407783061</v>
      </c>
      <c r="AF1870" s="0" t="n">
        <v>-0.0446312541787917</v>
      </c>
      <c r="AG1870" s="0" t="n">
        <v>0.808034156530864</v>
      </c>
      <c r="AH1870" s="0" t="s">
        <v>39</v>
      </c>
    </row>
    <row r="1871" customFormat="false" ht="12.75" hidden="false" customHeight="false" outlineLevel="0" collapsed="false">
      <c r="A1871" s="0" t="n">
        <v>202104</v>
      </c>
      <c r="B1871" s="0" t="n">
        <v>1.7727</v>
      </c>
      <c r="C1871" s="0" t="n">
        <v>-0.31257</v>
      </c>
      <c r="D1871" s="0" t="n">
        <v>0</v>
      </c>
      <c r="E1871" s="0" t="n">
        <v>-1.79999999981</v>
      </c>
      <c r="F1871" s="0" t="n">
        <v>0</v>
      </c>
      <c r="G1871" s="0" t="n">
        <v>0</v>
      </c>
      <c r="H1871" s="0" t="n">
        <v>10</v>
      </c>
      <c r="I1871" s="0" t="n">
        <v>7</v>
      </c>
      <c r="J1871" s="0" t="n">
        <v>751</v>
      </c>
      <c r="K1871" s="0" t="n">
        <v>94</v>
      </c>
      <c r="L1871" s="0" t="n">
        <v>1.7727</v>
      </c>
      <c r="M1871" s="0" t="n">
        <v>-0.31257</v>
      </c>
      <c r="N1871" s="0" t="n">
        <v>-0.511645436287</v>
      </c>
      <c r="O1871" s="0" t="n">
        <v>4.86264657974</v>
      </c>
      <c r="P1871" s="0" t="n">
        <v>1.92930014586955</v>
      </c>
      <c r="Q1871" s="0" t="n">
        <v>-0.282308564202922</v>
      </c>
      <c r="R1871" s="0" t="n">
        <v>1.67210988986793</v>
      </c>
      <c r="S1871" s="0" t="n">
        <v>-0.153935177510979</v>
      </c>
      <c r="T1871" s="0" t="n">
        <v>1.73404519285408</v>
      </c>
      <c r="U1871" s="0" t="n">
        <v>-0.17075845613278</v>
      </c>
      <c r="V1871" s="0" t="n">
        <v>5.65695153943368</v>
      </c>
      <c r="W1871" s="0" t="n">
        <v>5.69462718430578</v>
      </c>
      <c r="X1871" s="0" t="n">
        <v>5.47127771655702</v>
      </c>
      <c r="Y1871" s="0" t="n">
        <v>5.51165062907306</v>
      </c>
      <c r="Z1871" s="0" t="n">
        <v>2.284345436287</v>
      </c>
      <c r="AA1871" s="0" t="n">
        <v>-5.17521657974</v>
      </c>
      <c r="AB1871" s="0" t="n">
        <v>2.44094558215655</v>
      </c>
      <c r="AC1871" s="0" t="n">
        <v>-5.14495514394292</v>
      </c>
      <c r="AD1871" s="0" t="n">
        <v>2.18375532615493</v>
      </c>
      <c r="AE1871" s="0" t="n">
        <v>-5.01658175725098</v>
      </c>
      <c r="AF1871" s="0" t="n">
        <v>2.24569062914108</v>
      </c>
      <c r="AG1871" s="0" t="n">
        <v>-5.03340503587278</v>
      </c>
      <c r="AH1871" s="0" t="s">
        <v>39</v>
      </c>
    </row>
    <row r="1872" customFormat="false" ht="12.75" hidden="false" customHeight="false" outlineLevel="0" collapsed="false">
      <c r="A1872" s="0" t="n">
        <v>202101</v>
      </c>
      <c r="B1872" s="0" t="n">
        <v>0</v>
      </c>
      <c r="C1872" s="0" t="n">
        <v>-1.8</v>
      </c>
      <c r="D1872" s="0" t="n">
        <v>-1.37887967467</v>
      </c>
      <c r="E1872" s="0" t="n">
        <v>-1.15701808231</v>
      </c>
      <c r="F1872" s="0" t="n">
        <v>0</v>
      </c>
      <c r="G1872" s="0" t="n">
        <v>0</v>
      </c>
      <c r="H1872" s="0" t="n">
        <v>5</v>
      </c>
      <c r="I1872" s="0" t="n">
        <v>4</v>
      </c>
      <c r="J1872" s="0" t="n">
        <v>36</v>
      </c>
      <c r="K1872" s="0" t="n">
        <v>5</v>
      </c>
      <c r="L1872" s="0" t="n">
        <v>0</v>
      </c>
      <c r="M1872" s="0" t="n">
        <v>-1.8</v>
      </c>
      <c r="N1872" s="0" t="n">
        <v>0.045714635402</v>
      </c>
      <c r="O1872" s="0" t="n">
        <v>-2.26535320282</v>
      </c>
      <c r="P1872" s="0" t="n">
        <v>0.334591402009947</v>
      </c>
      <c r="Q1872" s="0" t="n">
        <v>-1.85672354992772</v>
      </c>
      <c r="R1872" s="0" t="n">
        <v>0.368044914843742</v>
      </c>
      <c r="S1872" s="0" t="n">
        <v>-1.79257016262734</v>
      </c>
      <c r="T1872" s="0" t="n">
        <v>0.457857966713591</v>
      </c>
      <c r="U1872" s="0" t="n">
        <v>-1.74463174042524</v>
      </c>
      <c r="V1872" s="0" t="n">
        <v>0.46759323269779</v>
      </c>
      <c r="W1872" s="0" t="n">
        <v>0.500427796498881</v>
      </c>
      <c r="X1872" s="0" t="n">
        <v>0.572206791412687</v>
      </c>
      <c r="Y1872" s="0" t="n">
        <v>0.664088071676603</v>
      </c>
      <c r="Z1872" s="0" t="n">
        <v>-0.045714635402</v>
      </c>
      <c r="AA1872" s="0" t="n">
        <v>0.46535320282</v>
      </c>
      <c r="AB1872" s="0" t="n">
        <v>0.288876766607947</v>
      </c>
      <c r="AC1872" s="0" t="n">
        <v>0.408629652892278</v>
      </c>
      <c r="AD1872" s="0" t="n">
        <v>0.322330279441742</v>
      </c>
      <c r="AE1872" s="0" t="n">
        <v>0.472783040192656</v>
      </c>
      <c r="AF1872" s="0" t="n">
        <v>0.412143331311591</v>
      </c>
      <c r="AG1872" s="0" t="n">
        <v>0.520721462394757</v>
      </c>
      <c r="AH1872" s="0" t="s">
        <v>39</v>
      </c>
    </row>
    <row r="1873" customFormat="false" ht="12.75" hidden="false" customHeight="false" outlineLevel="0" collapsed="false">
      <c r="A1873" s="0" t="n">
        <v>202103</v>
      </c>
      <c r="B1873" s="0" t="n">
        <v>-1.3789</v>
      </c>
      <c r="C1873" s="0" t="n">
        <v>1.157</v>
      </c>
      <c r="D1873" s="0" t="n">
        <v>0</v>
      </c>
      <c r="E1873" s="0" t="n">
        <v>-1.79999999981</v>
      </c>
      <c r="F1873" s="0" t="n">
        <v>0</v>
      </c>
      <c r="G1873" s="0" t="n">
        <v>0</v>
      </c>
      <c r="H1873" s="0" t="n">
        <v>2</v>
      </c>
      <c r="I1873" s="0" t="n">
        <v>2</v>
      </c>
      <c r="J1873" s="0" t="n">
        <v>458</v>
      </c>
      <c r="K1873" s="0" t="n">
        <v>58</v>
      </c>
      <c r="L1873" s="0" t="n">
        <v>-1.3789</v>
      </c>
      <c r="M1873" s="0" t="n">
        <v>1.157</v>
      </c>
      <c r="N1873" s="0" t="n">
        <v>-1.23185396194</v>
      </c>
      <c r="O1873" s="0" t="n">
        <v>0.667360365391</v>
      </c>
      <c r="P1873" s="0" t="n">
        <v>-1.85254361710356</v>
      </c>
      <c r="Q1873" s="0" t="n">
        <v>0.898320420016367</v>
      </c>
      <c r="R1873" s="0" t="n">
        <v>-1.06011384637869</v>
      </c>
      <c r="S1873" s="0" t="n">
        <v>0.931179982629027</v>
      </c>
      <c r="T1873" s="0" t="n">
        <v>-1.427103162847</v>
      </c>
      <c r="U1873" s="0" t="n">
        <v>0.825515402654143</v>
      </c>
      <c r="V1873" s="0" t="n">
        <v>0.511243101752169</v>
      </c>
      <c r="W1873" s="0" t="n">
        <v>0.662267464744885</v>
      </c>
      <c r="X1873" s="0" t="n">
        <v>0.314794310197359</v>
      </c>
      <c r="Y1873" s="0" t="n">
        <v>0.251267320331414</v>
      </c>
      <c r="Z1873" s="0" t="n">
        <v>-0.14704603806</v>
      </c>
      <c r="AA1873" s="0" t="n">
        <v>0.489639634609</v>
      </c>
      <c r="AB1873" s="0" t="n">
        <v>-0.620689655163565</v>
      </c>
      <c r="AC1873" s="0" t="n">
        <v>0.230960054625367</v>
      </c>
      <c r="AD1873" s="0" t="n">
        <v>0.17174011556131</v>
      </c>
      <c r="AE1873" s="0" t="n">
        <v>0.263819617238027</v>
      </c>
      <c r="AF1873" s="0" t="n">
        <v>-0.195249200907002</v>
      </c>
      <c r="AG1873" s="0" t="n">
        <v>0.158155037263143</v>
      </c>
      <c r="AH1873" s="0" t="s">
        <v>39</v>
      </c>
    </row>
    <row r="1874" customFormat="false" ht="12.75" hidden="false" customHeight="false" outlineLevel="0" collapsed="false">
      <c r="A1874" s="0" t="n">
        <v>202104</v>
      </c>
      <c r="B1874" s="0" t="n">
        <v>-1.7727</v>
      </c>
      <c r="C1874" s="0" t="n">
        <v>0.31257</v>
      </c>
      <c r="D1874" s="0" t="n">
        <v>0</v>
      </c>
      <c r="E1874" s="0" t="n">
        <v>-1.79999999981</v>
      </c>
      <c r="F1874" s="0" t="n">
        <v>0</v>
      </c>
      <c r="G1874" s="0" t="n">
        <v>0</v>
      </c>
      <c r="H1874" s="0" t="n">
        <v>26</v>
      </c>
      <c r="I1874" s="0" t="n">
        <v>6</v>
      </c>
      <c r="J1874" s="0" t="n">
        <v>878</v>
      </c>
      <c r="K1874" s="0" t="n">
        <v>110</v>
      </c>
      <c r="L1874" s="0" t="n">
        <v>-1.7727</v>
      </c>
      <c r="M1874" s="0" t="n">
        <v>0.31257</v>
      </c>
      <c r="N1874" s="0" t="n">
        <v>1.94275963306</v>
      </c>
      <c r="O1874" s="0" t="n">
        <v>1.67108285427</v>
      </c>
      <c r="P1874" s="0" t="n">
        <v>-1.98510855200263</v>
      </c>
      <c r="Q1874" s="0" t="n">
        <v>0.193838307058014</v>
      </c>
      <c r="R1874" s="0" t="n">
        <v>-1.53048611983505</v>
      </c>
      <c r="S1874" s="0" t="n">
        <v>0.325566811710061</v>
      </c>
      <c r="T1874" s="0" t="n">
        <v>-1.68297063162121</v>
      </c>
      <c r="U1874" s="0" t="n">
        <v>0.242961560457864</v>
      </c>
      <c r="V1874" s="0" t="n">
        <v>3.9560330458826</v>
      </c>
      <c r="W1874" s="0" t="n">
        <v>4.19647470283031</v>
      </c>
      <c r="X1874" s="0" t="n">
        <v>3.72476166764931</v>
      </c>
      <c r="Y1874" s="0" t="n">
        <v>3.8968513420536</v>
      </c>
      <c r="Z1874" s="0" t="n">
        <v>-3.71545963306</v>
      </c>
      <c r="AA1874" s="0" t="n">
        <v>-1.35851285427</v>
      </c>
      <c r="AB1874" s="0" t="n">
        <v>-3.92786818506263</v>
      </c>
      <c r="AC1874" s="0" t="n">
        <v>-1.47724454721199</v>
      </c>
      <c r="AD1874" s="0" t="n">
        <v>-3.47324575289505</v>
      </c>
      <c r="AE1874" s="0" t="n">
        <v>-1.34551604255994</v>
      </c>
      <c r="AF1874" s="0" t="n">
        <v>-3.62573026468121</v>
      </c>
      <c r="AG1874" s="0" t="n">
        <v>-1.42812129381214</v>
      </c>
      <c r="AH1874" s="0" t="s">
        <v>39</v>
      </c>
    </row>
    <row r="1875" customFormat="false" ht="12.75" hidden="false" customHeight="false" outlineLevel="0" collapsed="false">
      <c r="A1875" s="0" t="n">
        <v>202101</v>
      </c>
      <c r="B1875" s="0" t="n">
        <v>0</v>
      </c>
      <c r="C1875" s="0" t="n">
        <v>-1.8</v>
      </c>
      <c r="D1875" s="0" t="n">
        <v>1.77265404267</v>
      </c>
      <c r="E1875" s="0" t="n">
        <v>-0.31256622502</v>
      </c>
      <c r="F1875" s="0" t="n">
        <v>0</v>
      </c>
      <c r="G1875" s="0" t="n">
        <v>0</v>
      </c>
      <c r="H1875" s="0" t="n">
        <v>10</v>
      </c>
      <c r="I1875" s="0" t="n">
        <v>7</v>
      </c>
      <c r="J1875" s="0" t="n">
        <v>79</v>
      </c>
      <c r="K1875" s="0" t="n">
        <v>10</v>
      </c>
      <c r="L1875" s="0" t="n">
        <v>0</v>
      </c>
      <c r="M1875" s="0" t="n">
        <v>-1.8</v>
      </c>
      <c r="N1875" s="0" t="n">
        <v>-0.256269931793</v>
      </c>
      <c r="O1875" s="0" t="n">
        <v>-2.14509487152</v>
      </c>
      <c r="P1875" s="0" t="n">
        <v>-0.0569487024190174</v>
      </c>
      <c r="Q1875" s="0" t="n">
        <v>-1.94897471632294</v>
      </c>
      <c r="R1875" s="0" t="n">
        <v>-0.138729020501717</v>
      </c>
      <c r="S1875" s="0" t="n">
        <v>-1.67342085979699</v>
      </c>
      <c r="T1875" s="0" t="n">
        <v>-0.132909635472425</v>
      </c>
      <c r="U1875" s="0" t="n">
        <v>-1.73733064682272</v>
      </c>
      <c r="V1875" s="0" t="n">
        <v>0.429842701799849</v>
      </c>
      <c r="W1875" s="0" t="n">
        <v>0.279628445895039</v>
      </c>
      <c r="X1875" s="0" t="n">
        <v>0.486099001399983</v>
      </c>
      <c r="Y1875" s="0" t="n">
        <v>0.426015757515228</v>
      </c>
      <c r="Z1875" s="0" t="n">
        <v>0.256269931793</v>
      </c>
      <c r="AA1875" s="0" t="n">
        <v>0.34509487152</v>
      </c>
      <c r="AB1875" s="0" t="n">
        <v>0.199321229373983</v>
      </c>
      <c r="AC1875" s="0" t="n">
        <v>0.19612015519706</v>
      </c>
      <c r="AD1875" s="0" t="n">
        <v>0.117540911291283</v>
      </c>
      <c r="AE1875" s="0" t="n">
        <v>0.471674011723007</v>
      </c>
      <c r="AF1875" s="0" t="n">
        <v>0.123360296320575</v>
      </c>
      <c r="AG1875" s="0" t="n">
        <v>0.40776422469728</v>
      </c>
      <c r="AH1875" s="0" t="s">
        <v>39</v>
      </c>
    </row>
    <row r="1876" customFormat="false" ht="12.75" hidden="false" customHeight="false" outlineLevel="0" collapsed="false">
      <c r="A1876" s="0" t="n">
        <v>202101</v>
      </c>
      <c r="B1876" s="0" t="n">
        <v>0</v>
      </c>
      <c r="C1876" s="0" t="n">
        <v>-1.8</v>
      </c>
      <c r="D1876" s="0" t="n">
        <v>-1.37888032056</v>
      </c>
      <c r="E1876" s="0" t="n">
        <v>1.15701731256</v>
      </c>
      <c r="F1876" s="0" t="n">
        <v>0</v>
      </c>
      <c r="G1876" s="0" t="n">
        <v>0</v>
      </c>
      <c r="H1876" s="0" t="n">
        <v>28</v>
      </c>
      <c r="I1876" s="0" t="n">
        <v>2</v>
      </c>
      <c r="J1876" s="0" t="n">
        <v>218</v>
      </c>
      <c r="K1876" s="0" t="n">
        <v>28</v>
      </c>
      <c r="L1876" s="0" t="n">
        <v>0</v>
      </c>
      <c r="M1876" s="0" t="n">
        <v>-1.8</v>
      </c>
      <c r="N1876" s="0" t="n">
        <v>-1.23245000839</v>
      </c>
      <c r="O1876" s="0" t="n">
        <v>1.32598662376</v>
      </c>
      <c r="P1876" s="0" t="n">
        <v>-0.502594684936951</v>
      </c>
      <c r="Q1876" s="0" t="n">
        <v>-1.99654058953753</v>
      </c>
      <c r="R1876" s="0" t="n">
        <v>0.0319324433891377</v>
      </c>
      <c r="S1876" s="0" t="n">
        <v>-1.41062110228822</v>
      </c>
      <c r="T1876" s="0" t="n">
        <v>-0.284904164150781</v>
      </c>
      <c r="U1876" s="0" t="n">
        <v>-1.62383500854317</v>
      </c>
      <c r="V1876" s="0" t="n">
        <v>3.36016746533665</v>
      </c>
      <c r="W1876" s="0" t="n">
        <v>3.40174600408017</v>
      </c>
      <c r="X1876" s="0" t="n">
        <v>3.01457871528242</v>
      </c>
      <c r="Y1876" s="0" t="n">
        <v>3.09827222647377</v>
      </c>
      <c r="Z1876" s="0" t="n">
        <v>1.23245000839</v>
      </c>
      <c r="AA1876" s="0" t="n">
        <v>-3.12598662376</v>
      </c>
      <c r="AB1876" s="0" t="n">
        <v>0.729855323453049</v>
      </c>
      <c r="AC1876" s="0" t="n">
        <v>-3.32252721329753</v>
      </c>
      <c r="AD1876" s="0" t="n">
        <v>1.26438245177914</v>
      </c>
      <c r="AE1876" s="0" t="n">
        <v>-2.73660772604822</v>
      </c>
      <c r="AF1876" s="0" t="n">
        <v>0.947545844239219</v>
      </c>
      <c r="AG1876" s="0" t="n">
        <v>-2.94982163230317</v>
      </c>
      <c r="AH1876" s="0" t="s">
        <v>39</v>
      </c>
    </row>
    <row r="1877" customFormat="false" ht="12.75" hidden="false" customHeight="false" outlineLevel="0" collapsed="false">
      <c r="A1877" s="0" t="n">
        <v>202104</v>
      </c>
      <c r="B1877" s="0" t="n">
        <v>-1.3789</v>
      </c>
      <c r="C1877" s="0" t="n">
        <v>1.157</v>
      </c>
      <c r="D1877" s="0" t="n">
        <v>0</v>
      </c>
      <c r="E1877" s="0" t="n">
        <v>-1.79999999981</v>
      </c>
      <c r="F1877" s="0" t="n">
        <v>0</v>
      </c>
      <c r="G1877" s="0" t="n">
        <v>0</v>
      </c>
      <c r="H1877" s="0" t="n">
        <v>22</v>
      </c>
      <c r="I1877" s="0" t="n">
        <v>2</v>
      </c>
      <c r="J1877" s="0" t="n">
        <v>842</v>
      </c>
      <c r="K1877" s="0" t="n">
        <v>106</v>
      </c>
      <c r="L1877" s="0" t="n">
        <v>-1.3789</v>
      </c>
      <c r="M1877" s="0" t="n">
        <v>1.157</v>
      </c>
      <c r="N1877" s="0" t="n">
        <v>1.73481655121</v>
      </c>
      <c r="O1877" s="0" t="n">
        <v>2.79015612602</v>
      </c>
      <c r="P1877" s="0" t="n">
        <v>-1.85254361710356</v>
      </c>
      <c r="Q1877" s="0" t="n">
        <v>0.898320420016367</v>
      </c>
      <c r="R1877" s="0" t="n">
        <v>-1.06011384637869</v>
      </c>
      <c r="S1877" s="0" t="n">
        <v>0.931179982629027</v>
      </c>
      <c r="T1877" s="0" t="n">
        <v>-1.427103162847</v>
      </c>
      <c r="U1877" s="0" t="n">
        <v>0.825515402654143</v>
      </c>
      <c r="V1877" s="0" t="n">
        <v>3.5160247003165</v>
      </c>
      <c r="W1877" s="0" t="n">
        <v>4.05563747340822</v>
      </c>
      <c r="X1877" s="0" t="n">
        <v>3.35669900781438</v>
      </c>
      <c r="Y1877" s="0" t="n">
        <v>3.72257296101095</v>
      </c>
      <c r="Z1877" s="0" t="n">
        <v>-3.11371655121</v>
      </c>
      <c r="AA1877" s="0" t="n">
        <v>-1.63315612602</v>
      </c>
      <c r="AB1877" s="0" t="n">
        <v>-3.58736016831356</v>
      </c>
      <c r="AC1877" s="0" t="n">
        <v>-1.89183570600363</v>
      </c>
      <c r="AD1877" s="0" t="n">
        <v>-2.79493039758869</v>
      </c>
      <c r="AE1877" s="0" t="n">
        <v>-1.85897614339097</v>
      </c>
      <c r="AF1877" s="0" t="n">
        <v>-3.161919714057</v>
      </c>
      <c r="AG1877" s="0" t="n">
        <v>-1.96464072336586</v>
      </c>
      <c r="AH1877" s="0" t="s">
        <v>39</v>
      </c>
    </row>
    <row r="1878" customFormat="false" ht="12.75" hidden="false" customHeight="false" outlineLevel="0" collapsed="false">
      <c r="A1878" s="0" t="n">
        <v>202101</v>
      </c>
      <c r="B1878" s="0" t="n">
        <v>0</v>
      </c>
      <c r="C1878" s="0" t="n">
        <v>-1.8</v>
      </c>
      <c r="D1878" s="0" t="n">
        <v>1.77265404267</v>
      </c>
      <c r="E1878" s="0" t="n">
        <v>-0.31256622502</v>
      </c>
      <c r="F1878" s="0" t="n">
        <v>0</v>
      </c>
      <c r="G1878" s="0" t="n">
        <v>0</v>
      </c>
      <c r="H1878" s="0" t="n">
        <v>23</v>
      </c>
      <c r="I1878" s="0" t="n">
        <v>7</v>
      </c>
      <c r="J1878" s="0" t="n">
        <v>183</v>
      </c>
      <c r="K1878" s="0" t="n">
        <v>23</v>
      </c>
      <c r="L1878" s="0" t="n">
        <v>0</v>
      </c>
      <c r="M1878" s="0" t="n">
        <v>-1.8</v>
      </c>
      <c r="N1878" s="0" t="n">
        <v>1.31590867043</v>
      </c>
      <c r="O1878" s="0" t="n">
        <v>-1.63717591763</v>
      </c>
      <c r="P1878" s="0" t="n">
        <v>-0.0569487024190174</v>
      </c>
      <c r="Q1878" s="0" t="n">
        <v>-1.94897471632294</v>
      </c>
      <c r="R1878" s="0" t="n">
        <v>-0.138729020501717</v>
      </c>
      <c r="S1878" s="0" t="n">
        <v>-1.67342085979699</v>
      </c>
      <c r="T1878" s="0" t="n">
        <v>-0.132909635472425</v>
      </c>
      <c r="U1878" s="0" t="n">
        <v>-1.73733064682272</v>
      </c>
      <c r="V1878" s="0" t="n">
        <v>1.32594393196412</v>
      </c>
      <c r="W1878" s="0" t="n">
        <v>1.40781953994547</v>
      </c>
      <c r="X1878" s="0" t="n">
        <v>1.45508917517513</v>
      </c>
      <c r="Y1878" s="0" t="n">
        <v>1.45227595631741</v>
      </c>
      <c r="Z1878" s="0" t="n">
        <v>-1.31590867043</v>
      </c>
      <c r="AA1878" s="0" t="n">
        <v>-0.16282408237</v>
      </c>
      <c r="AB1878" s="0" t="n">
        <v>-1.37285737284902</v>
      </c>
      <c r="AC1878" s="0" t="n">
        <v>-0.31179879869294</v>
      </c>
      <c r="AD1878" s="0" t="n">
        <v>-1.45463769093172</v>
      </c>
      <c r="AE1878" s="0" t="n">
        <v>-0.0362449421669928</v>
      </c>
      <c r="AF1878" s="0" t="n">
        <v>-1.44881830590243</v>
      </c>
      <c r="AG1878" s="0" t="n">
        <v>-0.10015472919272</v>
      </c>
      <c r="AH1878" s="0" t="s">
        <v>39</v>
      </c>
    </row>
    <row r="1879" customFormat="false" ht="12.75" hidden="false" customHeight="false" outlineLevel="0" collapsed="false">
      <c r="A1879" s="0" t="n">
        <v>202103</v>
      </c>
      <c r="B1879" s="0" t="n">
        <v>1.3789</v>
      </c>
      <c r="C1879" s="0" t="n">
        <v>1.157</v>
      </c>
      <c r="D1879" s="0" t="n">
        <v>0</v>
      </c>
      <c r="E1879" s="0" t="n">
        <v>-1.79999999981</v>
      </c>
      <c r="F1879" s="0" t="n">
        <v>0</v>
      </c>
      <c r="G1879" s="0" t="n">
        <v>0</v>
      </c>
      <c r="H1879" s="0" t="n">
        <v>27</v>
      </c>
      <c r="I1879" s="0" t="n">
        <v>1</v>
      </c>
      <c r="J1879" s="0" t="n">
        <v>657</v>
      </c>
      <c r="K1879" s="0" t="n">
        <v>83</v>
      </c>
      <c r="L1879" s="0" t="n">
        <v>1.3789</v>
      </c>
      <c r="M1879" s="0" t="n">
        <v>1.157</v>
      </c>
      <c r="N1879" s="0" t="n">
        <v>2.39810776711</v>
      </c>
      <c r="O1879" s="0" t="n">
        <v>1.18299782276</v>
      </c>
      <c r="P1879" s="0" t="n">
        <v>1.85254361710356</v>
      </c>
      <c r="Q1879" s="0" t="n">
        <v>0.898320420016367</v>
      </c>
      <c r="R1879" s="0" t="n">
        <v>1.06011384637869</v>
      </c>
      <c r="S1879" s="0" t="n">
        <v>0.931179982629027</v>
      </c>
      <c r="T1879" s="0" t="n">
        <v>1.427103162847</v>
      </c>
      <c r="U1879" s="0" t="n">
        <v>0.825515402654143</v>
      </c>
      <c r="V1879" s="0" t="n">
        <v>1.01953928777934</v>
      </c>
      <c r="W1879" s="0" t="n">
        <v>0.615370998183295</v>
      </c>
      <c r="X1879" s="0" t="n">
        <v>1.36148446796949</v>
      </c>
      <c r="Y1879" s="0" t="n">
        <v>1.03471910303458</v>
      </c>
      <c r="Z1879" s="0" t="n">
        <v>-1.01920776711</v>
      </c>
      <c r="AA1879" s="0" t="n">
        <v>-0.02599782276</v>
      </c>
      <c r="AB1879" s="0" t="n">
        <v>-0.545564150006435</v>
      </c>
      <c r="AC1879" s="0" t="n">
        <v>-0.284677402743633</v>
      </c>
      <c r="AD1879" s="0" t="n">
        <v>-1.33799392073131</v>
      </c>
      <c r="AE1879" s="0" t="n">
        <v>-0.251817840130973</v>
      </c>
      <c r="AF1879" s="0" t="n">
        <v>-0.971004604262998</v>
      </c>
      <c r="AG1879" s="0" t="n">
        <v>-0.357482420105857</v>
      </c>
      <c r="AH1879" s="0" t="s">
        <v>39</v>
      </c>
    </row>
    <row r="1880" customFormat="false" ht="12.75" hidden="false" customHeight="false" outlineLevel="0" collapsed="false">
      <c r="A1880" s="0" t="n">
        <v>202104</v>
      </c>
      <c r="B1880" s="0" t="n">
        <v>-1.3789</v>
      </c>
      <c r="C1880" s="0" t="n">
        <v>-1.157</v>
      </c>
      <c r="D1880" s="0" t="n">
        <v>0</v>
      </c>
      <c r="E1880" s="0" t="n">
        <v>-1.79999999981</v>
      </c>
      <c r="F1880" s="0" t="n">
        <v>0</v>
      </c>
      <c r="G1880" s="0" t="n">
        <v>0</v>
      </c>
      <c r="H1880" s="0" t="n">
        <v>14</v>
      </c>
      <c r="I1880" s="0" t="n">
        <v>4</v>
      </c>
      <c r="J1880" s="0" t="n">
        <v>780</v>
      </c>
      <c r="K1880" s="0" t="n">
        <v>98</v>
      </c>
      <c r="L1880" s="0" t="n">
        <v>-1.3789</v>
      </c>
      <c r="M1880" s="0" t="n">
        <v>-1.157</v>
      </c>
      <c r="N1880" s="0" t="n">
        <v>-3.5051445961</v>
      </c>
      <c r="O1880" s="0" t="n">
        <v>-1.71132266521</v>
      </c>
      <c r="P1880" s="0" t="n">
        <v>-1.63739439167599</v>
      </c>
      <c r="Q1880" s="0" t="n">
        <v>-0.937141087809848</v>
      </c>
      <c r="R1880" s="0" t="n">
        <v>-1.60975075412479</v>
      </c>
      <c r="S1880" s="0" t="n">
        <v>-0.870278479435066</v>
      </c>
      <c r="T1880" s="0" t="n">
        <v>-1.63075770618747</v>
      </c>
      <c r="U1880" s="0" t="n">
        <v>-0.770662646847654</v>
      </c>
      <c r="V1880" s="0" t="n">
        <v>2.1973142013854</v>
      </c>
      <c r="W1880" s="0" t="n">
        <v>2.02184270924118</v>
      </c>
      <c r="X1880" s="0" t="n">
        <v>2.07361354611301</v>
      </c>
      <c r="Y1880" s="0" t="n">
        <v>2.09718084180202</v>
      </c>
      <c r="Z1880" s="0" t="n">
        <v>2.1262445961</v>
      </c>
      <c r="AA1880" s="0" t="n">
        <v>0.55432266521</v>
      </c>
      <c r="AB1880" s="0" t="n">
        <v>1.86775020442401</v>
      </c>
      <c r="AC1880" s="0" t="n">
        <v>0.774181577400152</v>
      </c>
      <c r="AD1880" s="0" t="n">
        <v>1.89539384197521</v>
      </c>
      <c r="AE1880" s="0" t="n">
        <v>0.841044185774934</v>
      </c>
      <c r="AF1880" s="0" t="n">
        <v>1.87438688991253</v>
      </c>
      <c r="AG1880" s="0" t="n">
        <v>0.940660018362346</v>
      </c>
      <c r="AH1880" s="0" t="s">
        <v>39</v>
      </c>
    </row>
    <row r="1881" customFormat="false" ht="12.75" hidden="false" customHeight="false" outlineLevel="0" collapsed="false">
      <c r="A1881" s="0" t="n">
        <v>202104</v>
      </c>
      <c r="B1881" s="0" t="n">
        <v>-1.3789</v>
      </c>
      <c r="C1881" s="0" t="n">
        <v>1.157</v>
      </c>
      <c r="D1881" s="0" t="n">
        <v>0</v>
      </c>
      <c r="E1881" s="0" t="n">
        <v>-1.79999999981</v>
      </c>
      <c r="F1881" s="0" t="n">
        <v>0</v>
      </c>
      <c r="G1881" s="0" t="n">
        <v>0</v>
      </c>
      <c r="H1881" s="0" t="n">
        <v>5</v>
      </c>
      <c r="I1881" s="0" t="n">
        <v>2</v>
      </c>
      <c r="J1881" s="0" t="n">
        <v>706</v>
      </c>
      <c r="K1881" s="0" t="n">
        <v>89</v>
      </c>
      <c r="L1881" s="0" t="n">
        <v>-1.3789</v>
      </c>
      <c r="M1881" s="0" t="n">
        <v>1.157</v>
      </c>
      <c r="N1881" s="0" t="n">
        <v>-2.33738780022</v>
      </c>
      <c r="O1881" s="0" t="n">
        <v>1.55124843121</v>
      </c>
      <c r="P1881" s="0" t="n">
        <v>-1.85254361710356</v>
      </c>
      <c r="Q1881" s="0" t="n">
        <v>0.898320420016367</v>
      </c>
      <c r="R1881" s="0" t="n">
        <v>-1.06011384637869</v>
      </c>
      <c r="S1881" s="0" t="n">
        <v>0.931179982629027</v>
      </c>
      <c r="T1881" s="0" t="n">
        <v>-1.427103162847</v>
      </c>
      <c r="U1881" s="0" t="n">
        <v>0.825515402654143</v>
      </c>
      <c r="V1881" s="0" t="n">
        <v>1.03640276373721</v>
      </c>
      <c r="W1881" s="0" t="n">
        <v>0.813258181454768</v>
      </c>
      <c r="X1881" s="0" t="n">
        <v>1.41982873406866</v>
      </c>
      <c r="Y1881" s="0" t="n">
        <v>1.16417633963852</v>
      </c>
      <c r="Z1881" s="0" t="n">
        <v>0.95848780022</v>
      </c>
      <c r="AA1881" s="0" t="n">
        <v>-0.39424843121</v>
      </c>
      <c r="AB1881" s="0" t="n">
        <v>0.484844183116436</v>
      </c>
      <c r="AC1881" s="0" t="n">
        <v>-0.652928011193633</v>
      </c>
      <c r="AD1881" s="0" t="n">
        <v>1.27727395384131</v>
      </c>
      <c r="AE1881" s="0" t="n">
        <v>-0.620068448580973</v>
      </c>
      <c r="AF1881" s="0" t="n">
        <v>0.910284637372998</v>
      </c>
      <c r="AG1881" s="0" t="n">
        <v>-0.725733028555857</v>
      </c>
      <c r="AH1881" s="0" t="s">
        <v>39</v>
      </c>
    </row>
    <row r="1882" customFormat="false" ht="12.75" hidden="false" customHeight="false" outlineLevel="0" collapsed="false">
      <c r="A1882" s="0" t="n">
        <v>202101</v>
      </c>
      <c r="B1882" s="0" t="n">
        <v>0</v>
      </c>
      <c r="C1882" s="0" t="n">
        <v>-1.8</v>
      </c>
      <c r="D1882" s="0" t="n">
        <v>1.77265404267</v>
      </c>
      <c r="E1882" s="0" t="n">
        <v>-0.31256622502</v>
      </c>
      <c r="F1882" s="0" t="n">
        <v>0</v>
      </c>
      <c r="G1882" s="0" t="n">
        <v>0</v>
      </c>
      <c r="H1882" s="0" t="n">
        <v>25</v>
      </c>
      <c r="I1882" s="0" t="n">
        <v>7</v>
      </c>
      <c r="J1882" s="0" t="n">
        <v>199</v>
      </c>
      <c r="K1882" s="0" t="n">
        <v>25</v>
      </c>
      <c r="L1882" s="0" t="n">
        <v>0</v>
      </c>
      <c r="M1882" s="0" t="n">
        <v>-1.8</v>
      </c>
      <c r="N1882" s="0" t="n">
        <v>-2.17856788635</v>
      </c>
      <c r="O1882" s="0" t="n">
        <v>-2.56308841705</v>
      </c>
      <c r="P1882" s="0" t="n">
        <v>-0.0569487024190174</v>
      </c>
      <c r="Q1882" s="0" t="n">
        <v>-1.94897471632294</v>
      </c>
      <c r="R1882" s="0" t="n">
        <v>-0.138729020501717</v>
      </c>
      <c r="S1882" s="0" t="n">
        <v>-1.67342085979699</v>
      </c>
      <c r="T1882" s="0" t="n">
        <v>-0.132909635472425</v>
      </c>
      <c r="U1882" s="0" t="n">
        <v>-1.73733064682272</v>
      </c>
      <c r="V1882" s="0" t="n">
        <v>2.30834615421331</v>
      </c>
      <c r="W1882" s="0" t="n">
        <v>2.20871084550347</v>
      </c>
      <c r="X1882" s="0" t="n">
        <v>2.22541029049785</v>
      </c>
      <c r="Y1882" s="0" t="n">
        <v>2.20603571468692</v>
      </c>
      <c r="Z1882" s="0" t="n">
        <v>2.17856788635</v>
      </c>
      <c r="AA1882" s="0" t="n">
        <v>0.76308841705</v>
      </c>
      <c r="AB1882" s="0" t="n">
        <v>2.12161918393098</v>
      </c>
      <c r="AC1882" s="0" t="n">
        <v>0.61411370072706</v>
      </c>
      <c r="AD1882" s="0" t="n">
        <v>2.03983886584828</v>
      </c>
      <c r="AE1882" s="0" t="n">
        <v>0.889667557253007</v>
      </c>
      <c r="AF1882" s="0" t="n">
        <v>2.04565825087758</v>
      </c>
      <c r="AG1882" s="0" t="n">
        <v>0.82575777022728</v>
      </c>
      <c r="AH1882" s="0" t="s">
        <v>39</v>
      </c>
    </row>
    <row r="1883" customFormat="false" ht="12.75" hidden="false" customHeight="false" outlineLevel="0" collapsed="false">
      <c r="A1883" s="0" t="n">
        <v>202102</v>
      </c>
      <c r="B1883" s="0" t="n">
        <v>-0.45</v>
      </c>
      <c r="C1883" s="0" t="n">
        <v>0.77442</v>
      </c>
      <c r="D1883" s="0" t="n">
        <v>1.77265386818</v>
      </c>
      <c r="E1883" s="0" t="n">
        <v>0.312567214581</v>
      </c>
      <c r="F1883" s="0" t="n">
        <v>0</v>
      </c>
      <c r="G1883" s="0" t="n">
        <v>0</v>
      </c>
      <c r="H1883" s="0" t="n">
        <v>3</v>
      </c>
      <c r="I1883" s="0" t="n">
        <v>5</v>
      </c>
      <c r="J1883" s="0" t="n">
        <v>245</v>
      </c>
      <c r="K1883" s="0" t="n">
        <v>31</v>
      </c>
      <c r="L1883" s="0" t="n">
        <v>-0.45</v>
      </c>
      <c r="M1883" s="0" t="n">
        <v>0.77442</v>
      </c>
      <c r="N1883" s="0" t="n">
        <v>-0.762849390507</v>
      </c>
      <c r="O1883" s="0" t="n">
        <v>0.545286715031</v>
      </c>
      <c r="P1883" s="0" t="n">
        <v>-0.495185549060931</v>
      </c>
      <c r="Q1883" s="0" t="n">
        <v>1.00451305976303</v>
      </c>
      <c r="R1883" s="0" t="n">
        <v>-0.51848445647308</v>
      </c>
      <c r="S1883" s="0" t="n">
        <v>0.639865683584825</v>
      </c>
      <c r="T1883" s="0" t="n">
        <v>-0.52509334034601</v>
      </c>
      <c r="U1883" s="0" t="n">
        <v>0.793825470209828</v>
      </c>
      <c r="V1883" s="0" t="n">
        <v>0.387784480634909</v>
      </c>
      <c r="W1883" s="0" t="n">
        <v>0.531538115014914</v>
      </c>
      <c r="X1883" s="0" t="n">
        <v>0.262029392011865</v>
      </c>
      <c r="Y1883" s="0" t="n">
        <v>0.343946874115751</v>
      </c>
      <c r="Z1883" s="0" t="n">
        <v>0.312849390507</v>
      </c>
      <c r="AA1883" s="0" t="n">
        <v>0.229133284969</v>
      </c>
      <c r="AB1883" s="0" t="n">
        <v>0.267663841446069</v>
      </c>
      <c r="AC1883" s="0" t="n">
        <v>0.45922634473203</v>
      </c>
      <c r="AD1883" s="0" t="n">
        <v>0.24436493403392</v>
      </c>
      <c r="AE1883" s="0" t="n">
        <v>0.0945789685538251</v>
      </c>
      <c r="AF1883" s="0" t="n">
        <v>0.23775605016099</v>
      </c>
      <c r="AG1883" s="0" t="n">
        <v>0.248538755178828</v>
      </c>
      <c r="AH1883" s="0" t="s">
        <v>39</v>
      </c>
    </row>
    <row r="1884" customFormat="false" ht="12.75" hidden="false" customHeight="false" outlineLevel="0" collapsed="false">
      <c r="A1884" s="0" t="n">
        <v>202101</v>
      </c>
      <c r="B1884" s="0" t="n">
        <v>0</v>
      </c>
      <c r="C1884" s="0" t="n">
        <v>-1.8</v>
      </c>
      <c r="D1884" s="0" t="n">
        <v>-1.37887967467</v>
      </c>
      <c r="E1884" s="0" t="n">
        <v>-1.15701808231</v>
      </c>
      <c r="F1884" s="0" t="n">
        <v>0</v>
      </c>
      <c r="G1884" s="0" t="n">
        <v>0</v>
      </c>
      <c r="H1884" s="0" t="n">
        <v>10</v>
      </c>
      <c r="I1884" s="0" t="n">
        <v>4</v>
      </c>
      <c r="J1884" s="0" t="n">
        <v>76</v>
      </c>
      <c r="K1884" s="0" t="n">
        <v>10</v>
      </c>
      <c r="L1884" s="0" t="n">
        <v>0</v>
      </c>
      <c r="M1884" s="0" t="n">
        <v>-1.8</v>
      </c>
      <c r="N1884" s="0" t="n">
        <v>0.322230070829</v>
      </c>
      <c r="O1884" s="0" t="n">
        <v>-3.28232860565</v>
      </c>
      <c r="P1884" s="0" t="n">
        <v>0.334591402009947</v>
      </c>
      <c r="Q1884" s="0" t="n">
        <v>-1.85672354992772</v>
      </c>
      <c r="R1884" s="0" t="n">
        <v>0.368044914843742</v>
      </c>
      <c r="S1884" s="0" t="n">
        <v>-1.79257016262734</v>
      </c>
      <c r="T1884" s="0" t="n">
        <v>0.457857966713591</v>
      </c>
      <c r="U1884" s="0" t="n">
        <v>-1.74463174042524</v>
      </c>
      <c r="V1884" s="0" t="n">
        <v>1.51694769642026</v>
      </c>
      <c r="W1884" s="0" t="n">
        <v>1.42565864687501</v>
      </c>
      <c r="X1884" s="0" t="n">
        <v>1.49046275313722</v>
      </c>
      <c r="Y1884" s="0" t="n">
        <v>1.54366660113644</v>
      </c>
      <c r="Z1884" s="0" t="n">
        <v>-0.322230070829</v>
      </c>
      <c r="AA1884" s="0" t="n">
        <v>1.48232860565</v>
      </c>
      <c r="AB1884" s="0" t="n">
        <v>0.0123613311809465</v>
      </c>
      <c r="AC1884" s="0" t="n">
        <v>1.42560505572228</v>
      </c>
      <c r="AD1884" s="0" t="n">
        <v>0.0458148440147417</v>
      </c>
      <c r="AE1884" s="0" t="n">
        <v>1.48975844302266</v>
      </c>
      <c r="AF1884" s="0" t="n">
        <v>0.135627895884591</v>
      </c>
      <c r="AG1884" s="0" t="n">
        <v>1.53769686522476</v>
      </c>
      <c r="AH1884" s="0" t="s">
        <v>39</v>
      </c>
    </row>
    <row r="1885" customFormat="false" ht="12.75" hidden="false" customHeight="false" outlineLevel="0" collapsed="false">
      <c r="A1885" s="0" t="n">
        <v>202102</v>
      </c>
      <c r="B1885" s="0" t="n">
        <v>-0.45</v>
      </c>
      <c r="C1885" s="0" t="n">
        <v>0.77442</v>
      </c>
      <c r="D1885" s="0" t="n">
        <v>1.37887967467</v>
      </c>
      <c r="E1885" s="0" t="n">
        <v>1.15701808231</v>
      </c>
      <c r="F1885" s="0" t="n">
        <v>0</v>
      </c>
      <c r="G1885" s="0" t="n">
        <v>0</v>
      </c>
      <c r="H1885" s="0" t="n">
        <v>3</v>
      </c>
      <c r="I1885" s="0" t="n">
        <v>1</v>
      </c>
      <c r="J1885" s="0" t="n">
        <v>241</v>
      </c>
      <c r="K1885" s="0" t="n">
        <v>31</v>
      </c>
      <c r="L1885" s="0" t="n">
        <v>-0.45</v>
      </c>
      <c r="M1885" s="0" t="n">
        <v>0.77442</v>
      </c>
      <c r="N1885" s="0" t="n">
        <v>-0.693319439888</v>
      </c>
      <c r="O1885" s="0" t="n">
        <v>0.764397323132</v>
      </c>
      <c r="P1885" s="0" t="n">
        <v>-0.61800623831575</v>
      </c>
      <c r="Q1885" s="0" t="n">
        <v>0.857375138940235</v>
      </c>
      <c r="R1885" s="0" t="n">
        <v>-0.612827767370356</v>
      </c>
      <c r="S1885" s="0" t="n">
        <v>0.601751460231239</v>
      </c>
      <c r="T1885" s="0" t="n">
        <v>-0.644344110658796</v>
      </c>
      <c r="U1885" s="0" t="n">
        <v>0.683868251812194</v>
      </c>
      <c r="V1885" s="0" t="n">
        <v>0.243525776621306</v>
      </c>
      <c r="W1885" s="0" t="n">
        <v>0.119653468664859</v>
      </c>
      <c r="X1885" s="0" t="n">
        <v>0.181473375632408</v>
      </c>
      <c r="Y1885" s="0" t="n">
        <v>0.094252396259932</v>
      </c>
      <c r="Z1885" s="0" t="n">
        <v>0.243319439888</v>
      </c>
      <c r="AA1885" s="0" t="n">
        <v>0.010022676868</v>
      </c>
      <c r="AB1885" s="0" t="n">
        <v>0.07531320157225</v>
      </c>
      <c r="AC1885" s="0" t="n">
        <v>0.0929778158082348</v>
      </c>
      <c r="AD1885" s="0" t="n">
        <v>0.0804916725176443</v>
      </c>
      <c r="AE1885" s="0" t="n">
        <v>-0.162645862900761</v>
      </c>
      <c r="AF1885" s="0" t="n">
        <v>0.0489753292292037</v>
      </c>
      <c r="AG1885" s="0" t="n">
        <v>-0.0805290713198057</v>
      </c>
      <c r="AH1885" s="0" t="s">
        <v>39</v>
      </c>
    </row>
    <row r="1886" customFormat="false" ht="12.75" hidden="false" customHeight="false" outlineLevel="0" collapsed="false">
      <c r="A1886" s="0" t="n">
        <v>202102</v>
      </c>
      <c r="B1886" s="0" t="n">
        <v>-0.45</v>
      </c>
      <c r="C1886" s="0" t="n">
        <v>0.77442</v>
      </c>
      <c r="D1886" s="0" t="n">
        <v>1.37887967467</v>
      </c>
      <c r="E1886" s="0" t="n">
        <v>1.15701808231</v>
      </c>
      <c r="F1886" s="0" t="n">
        <v>0</v>
      </c>
      <c r="G1886" s="0" t="n">
        <v>0</v>
      </c>
      <c r="H1886" s="0" t="n">
        <v>6</v>
      </c>
      <c r="I1886" s="0" t="n">
        <v>1</v>
      </c>
      <c r="J1886" s="0" t="n">
        <v>265</v>
      </c>
      <c r="K1886" s="0" t="n">
        <v>34</v>
      </c>
      <c r="L1886" s="0" t="n">
        <v>-0.45</v>
      </c>
      <c r="M1886" s="0" t="n">
        <v>0.77442</v>
      </c>
      <c r="N1886" s="0" t="n">
        <v>-1.11463224888</v>
      </c>
      <c r="O1886" s="0" t="n">
        <v>1.12615776062</v>
      </c>
      <c r="P1886" s="0" t="n">
        <v>-0.61800623831575</v>
      </c>
      <c r="Q1886" s="0" t="n">
        <v>0.857375138940235</v>
      </c>
      <c r="R1886" s="0" t="n">
        <v>-0.612827767370356</v>
      </c>
      <c r="S1886" s="0" t="n">
        <v>0.601751460231239</v>
      </c>
      <c r="T1886" s="0" t="n">
        <v>-0.644344110658796</v>
      </c>
      <c r="U1886" s="0" t="n">
        <v>0.683868251812194</v>
      </c>
      <c r="V1886" s="0" t="n">
        <v>0.751967737670479</v>
      </c>
      <c r="W1886" s="0" t="n">
        <v>0.564695928873239</v>
      </c>
      <c r="X1886" s="0" t="n">
        <v>0.725816578448433</v>
      </c>
      <c r="Y1886" s="0" t="n">
        <v>0.645593480878653</v>
      </c>
      <c r="Z1886" s="0" t="n">
        <v>0.66463224888</v>
      </c>
      <c r="AA1886" s="0" t="n">
        <v>-0.35173776062</v>
      </c>
      <c r="AB1886" s="0" t="n">
        <v>0.49662601056425</v>
      </c>
      <c r="AC1886" s="0" t="n">
        <v>-0.268782621679765</v>
      </c>
      <c r="AD1886" s="0" t="n">
        <v>0.501804481509644</v>
      </c>
      <c r="AE1886" s="0" t="n">
        <v>-0.524406300388761</v>
      </c>
      <c r="AF1886" s="0" t="n">
        <v>0.470288138221204</v>
      </c>
      <c r="AG1886" s="0" t="n">
        <v>-0.442289508807806</v>
      </c>
      <c r="AH1886" s="0" t="s">
        <v>39</v>
      </c>
    </row>
    <row r="1887" customFormat="false" ht="12.75" hidden="false" customHeight="false" outlineLevel="0" collapsed="false">
      <c r="A1887" s="0" t="n">
        <v>202103</v>
      </c>
      <c r="B1887" s="0" t="n">
        <v>-1.7727</v>
      </c>
      <c r="C1887" s="0" t="n">
        <v>0.31257</v>
      </c>
      <c r="D1887" s="0" t="n">
        <v>0</v>
      </c>
      <c r="E1887" s="0" t="n">
        <v>-1.79999999981</v>
      </c>
      <c r="F1887" s="0" t="n">
        <v>0</v>
      </c>
      <c r="G1887" s="0" t="n">
        <v>0</v>
      </c>
      <c r="H1887" s="0" t="n">
        <v>27</v>
      </c>
      <c r="I1887" s="0" t="n">
        <v>6</v>
      </c>
      <c r="J1887" s="0" t="n">
        <v>662</v>
      </c>
      <c r="K1887" s="0" t="n">
        <v>83</v>
      </c>
      <c r="L1887" s="0" t="n">
        <v>-1.7727</v>
      </c>
      <c r="M1887" s="0" t="n">
        <v>0.31257</v>
      </c>
      <c r="N1887" s="0" t="n">
        <v>-2.93683624268</v>
      </c>
      <c r="O1887" s="0" t="n">
        <v>1.01786708832</v>
      </c>
      <c r="P1887" s="0" t="n">
        <v>-1.98510855200263</v>
      </c>
      <c r="Q1887" s="0" t="n">
        <v>0.193838307058014</v>
      </c>
      <c r="R1887" s="0" t="n">
        <v>-1.53048611983505</v>
      </c>
      <c r="S1887" s="0" t="n">
        <v>0.325566811710061</v>
      </c>
      <c r="T1887" s="0" t="n">
        <v>-1.68297063162121</v>
      </c>
      <c r="U1887" s="0" t="n">
        <v>0.242961560457864</v>
      </c>
      <c r="V1887" s="0" t="n">
        <v>1.36112349708385</v>
      </c>
      <c r="W1887" s="0" t="n">
        <v>1.25889198486216</v>
      </c>
      <c r="X1887" s="0" t="n">
        <v>1.56751406405819</v>
      </c>
      <c r="Y1887" s="0" t="n">
        <v>1.47399374072861</v>
      </c>
      <c r="Z1887" s="0" t="n">
        <v>1.16413624268</v>
      </c>
      <c r="AA1887" s="0" t="n">
        <v>-0.70529708832</v>
      </c>
      <c r="AB1887" s="0" t="n">
        <v>0.951727690677371</v>
      </c>
      <c r="AC1887" s="0" t="n">
        <v>-0.824028781261986</v>
      </c>
      <c r="AD1887" s="0" t="n">
        <v>1.40635012284495</v>
      </c>
      <c r="AE1887" s="0" t="n">
        <v>-0.69230027660994</v>
      </c>
      <c r="AF1887" s="0" t="n">
        <v>1.25386561105879</v>
      </c>
      <c r="AG1887" s="0" t="n">
        <v>-0.774905527862136</v>
      </c>
      <c r="AH1887" s="0" t="s">
        <v>39</v>
      </c>
    </row>
    <row r="1888" customFormat="false" ht="12.75" hidden="false" customHeight="false" outlineLevel="0" collapsed="false">
      <c r="A1888" s="0" t="n">
        <v>202104</v>
      </c>
      <c r="B1888" s="0" t="n">
        <v>1.7727</v>
      </c>
      <c r="C1888" s="0" t="n">
        <v>0.31257</v>
      </c>
      <c r="D1888" s="0" t="n">
        <v>0</v>
      </c>
      <c r="E1888" s="0" t="n">
        <v>-1.79999999981</v>
      </c>
      <c r="F1888" s="0" t="n">
        <v>0</v>
      </c>
      <c r="G1888" s="0" t="n">
        <v>0</v>
      </c>
      <c r="H1888" s="0" t="n">
        <v>1</v>
      </c>
      <c r="I1888" s="0" t="n">
        <v>5</v>
      </c>
      <c r="J1888" s="0" t="n">
        <v>677</v>
      </c>
      <c r="K1888" s="0" t="n">
        <v>85</v>
      </c>
      <c r="L1888" s="0" t="n">
        <v>1.7727</v>
      </c>
      <c r="M1888" s="0" t="n">
        <v>0.31257</v>
      </c>
      <c r="N1888" s="0" t="n">
        <v>0.0736708790064</v>
      </c>
      <c r="O1888" s="0" t="n">
        <v>0.850733101368</v>
      </c>
      <c r="P1888" s="0" t="n">
        <v>1.98510855200263</v>
      </c>
      <c r="Q1888" s="0" t="n">
        <v>0.193838307058014</v>
      </c>
      <c r="R1888" s="0" t="n">
        <v>1.53048611983505</v>
      </c>
      <c r="S1888" s="0" t="n">
        <v>0.325566811710061</v>
      </c>
      <c r="T1888" s="0" t="n">
        <v>1.68297063162121</v>
      </c>
      <c r="U1888" s="0" t="n">
        <v>0.242961560457864</v>
      </c>
      <c r="V1888" s="0" t="n">
        <v>1.78222318401998</v>
      </c>
      <c r="W1888" s="0" t="n">
        <v>2.02116420622887</v>
      </c>
      <c r="X1888" s="0" t="n">
        <v>1.54858331312969</v>
      </c>
      <c r="Y1888" s="0" t="n">
        <v>1.72024182593796</v>
      </c>
      <c r="Z1888" s="0" t="n">
        <v>1.6990291209936</v>
      </c>
      <c r="AA1888" s="0" t="n">
        <v>-0.538163101368</v>
      </c>
      <c r="AB1888" s="0" t="n">
        <v>1.91143767299623</v>
      </c>
      <c r="AC1888" s="0" t="n">
        <v>-0.656894794309986</v>
      </c>
      <c r="AD1888" s="0" t="n">
        <v>1.45681524082865</v>
      </c>
      <c r="AE1888" s="0" t="n">
        <v>-0.525166289657939</v>
      </c>
      <c r="AF1888" s="0" t="n">
        <v>1.60929975261481</v>
      </c>
      <c r="AG1888" s="0" t="n">
        <v>-0.607771540910136</v>
      </c>
      <c r="AH1888" s="0" t="s">
        <v>39</v>
      </c>
    </row>
    <row r="1889" customFormat="false" ht="12.75" hidden="false" customHeight="false" outlineLevel="0" collapsed="false">
      <c r="A1889" s="0" t="n">
        <v>202103</v>
      </c>
      <c r="B1889" s="0" t="n">
        <v>1.3789</v>
      </c>
      <c r="C1889" s="0" t="n">
        <v>-1.157</v>
      </c>
      <c r="D1889" s="0" t="n">
        <v>0</v>
      </c>
      <c r="E1889" s="0" t="n">
        <v>-1.79999999981</v>
      </c>
      <c r="F1889" s="0" t="n">
        <v>0</v>
      </c>
      <c r="G1889" s="0" t="n">
        <v>0</v>
      </c>
      <c r="H1889" s="0" t="n">
        <v>26</v>
      </c>
      <c r="I1889" s="0" t="n">
        <v>3</v>
      </c>
      <c r="J1889" s="0" t="n">
        <v>651</v>
      </c>
      <c r="K1889" s="0" t="n">
        <v>82</v>
      </c>
      <c r="L1889" s="0" t="n">
        <v>1.3789</v>
      </c>
      <c r="M1889" s="0" t="n">
        <v>-1.157</v>
      </c>
      <c r="N1889" s="0" t="n">
        <v>0.292074799538</v>
      </c>
      <c r="O1889" s="0" t="n">
        <v>-1.38125813007</v>
      </c>
      <c r="P1889" s="0" t="n">
        <v>1.63739439167599</v>
      </c>
      <c r="Q1889" s="0" t="n">
        <v>-0.937141087809848</v>
      </c>
      <c r="R1889" s="0" t="n">
        <v>1.60975075412479</v>
      </c>
      <c r="S1889" s="0" t="n">
        <v>-0.870278479435066</v>
      </c>
      <c r="T1889" s="0" t="n">
        <v>1.63075770618747</v>
      </c>
      <c r="U1889" s="0" t="n">
        <v>-0.770662646847654</v>
      </c>
      <c r="V1889" s="0" t="n">
        <v>1.1097210123548</v>
      </c>
      <c r="W1889" s="0" t="n">
        <v>1.41673030327449</v>
      </c>
      <c r="X1889" s="0" t="n">
        <v>1.41328345517069</v>
      </c>
      <c r="Y1889" s="0" t="n">
        <v>1.4713594967536</v>
      </c>
      <c r="Z1889" s="0" t="n">
        <v>1.086825200462</v>
      </c>
      <c r="AA1889" s="0" t="n">
        <v>0.22425813007</v>
      </c>
      <c r="AB1889" s="0" t="n">
        <v>1.34531959213799</v>
      </c>
      <c r="AC1889" s="0" t="n">
        <v>0.444117042260152</v>
      </c>
      <c r="AD1889" s="0" t="n">
        <v>1.31767595458679</v>
      </c>
      <c r="AE1889" s="0" t="n">
        <v>0.510979650634934</v>
      </c>
      <c r="AF1889" s="0" t="n">
        <v>1.33868290664947</v>
      </c>
      <c r="AG1889" s="0" t="n">
        <v>0.610595483222346</v>
      </c>
      <c r="AH1889" s="0" t="s">
        <v>39</v>
      </c>
    </row>
    <row r="1890" customFormat="false" ht="12.75" hidden="false" customHeight="false" outlineLevel="0" collapsed="false">
      <c r="A1890" s="0" t="n">
        <v>202103</v>
      </c>
      <c r="B1890" s="0" t="n">
        <v>1.7727</v>
      </c>
      <c r="C1890" s="0" t="n">
        <v>0.31257</v>
      </c>
      <c r="D1890" s="0" t="n">
        <v>0</v>
      </c>
      <c r="E1890" s="0" t="n">
        <v>-1.79999999981</v>
      </c>
      <c r="F1890" s="0" t="n">
        <v>0</v>
      </c>
      <c r="G1890" s="0" t="n">
        <v>0</v>
      </c>
      <c r="H1890" s="0" t="n">
        <v>26</v>
      </c>
      <c r="I1890" s="0" t="n">
        <v>5</v>
      </c>
      <c r="J1890" s="0" t="n">
        <v>653</v>
      </c>
      <c r="K1890" s="0" t="n">
        <v>82</v>
      </c>
      <c r="L1890" s="0" t="n">
        <v>1.7727</v>
      </c>
      <c r="M1890" s="0" t="n">
        <v>0.31257</v>
      </c>
      <c r="N1890" s="0" t="n">
        <v>0.241556689143</v>
      </c>
      <c r="O1890" s="0" t="n">
        <v>-1.77736473083</v>
      </c>
      <c r="P1890" s="0" t="n">
        <v>1.98510855200263</v>
      </c>
      <c r="Q1890" s="0" t="n">
        <v>0.193838307058014</v>
      </c>
      <c r="R1890" s="0" t="n">
        <v>1.53048611983505</v>
      </c>
      <c r="S1890" s="0" t="n">
        <v>0.325566811710061</v>
      </c>
      <c r="T1890" s="0" t="n">
        <v>1.68297063162121</v>
      </c>
      <c r="U1890" s="0" t="n">
        <v>0.242961560457864</v>
      </c>
      <c r="V1890" s="0" t="n">
        <v>2.59079659902347</v>
      </c>
      <c r="W1890" s="0" t="n">
        <v>2.63165623041085</v>
      </c>
      <c r="X1890" s="0" t="n">
        <v>2.46650768292216</v>
      </c>
      <c r="Y1890" s="0" t="n">
        <v>2.48181233715193</v>
      </c>
      <c r="Z1890" s="0" t="n">
        <v>1.531143310857</v>
      </c>
      <c r="AA1890" s="0" t="n">
        <v>2.08993473083</v>
      </c>
      <c r="AB1890" s="0" t="n">
        <v>1.74355186285963</v>
      </c>
      <c r="AC1890" s="0" t="n">
        <v>1.97120303788801</v>
      </c>
      <c r="AD1890" s="0" t="n">
        <v>1.28892943069205</v>
      </c>
      <c r="AE1890" s="0" t="n">
        <v>2.10293154254006</v>
      </c>
      <c r="AF1890" s="0" t="n">
        <v>1.44141394247821</v>
      </c>
      <c r="AG1890" s="0" t="n">
        <v>2.02032629128786</v>
      </c>
      <c r="AH1890" s="0" t="s">
        <v>39</v>
      </c>
    </row>
    <row r="1891" customFormat="false" ht="12.75" hidden="false" customHeight="false" outlineLevel="0" collapsed="false">
      <c r="A1891" s="0" t="n">
        <v>202104</v>
      </c>
      <c r="B1891" s="0" t="n">
        <v>1.3789</v>
      </c>
      <c r="C1891" s="0" t="n">
        <v>1.157</v>
      </c>
      <c r="D1891" s="0" t="n">
        <v>0</v>
      </c>
      <c r="E1891" s="0" t="n">
        <v>-1.79999999981</v>
      </c>
      <c r="F1891" s="0" t="n">
        <v>0</v>
      </c>
      <c r="G1891" s="0" t="n">
        <v>0</v>
      </c>
      <c r="H1891" s="0" t="n">
        <v>6</v>
      </c>
      <c r="I1891" s="0" t="n">
        <v>1</v>
      </c>
      <c r="J1891" s="0" t="n">
        <v>713</v>
      </c>
      <c r="K1891" s="0" t="n">
        <v>90</v>
      </c>
      <c r="L1891" s="0" t="n">
        <v>1.3789</v>
      </c>
      <c r="M1891" s="0" t="n">
        <v>1.157</v>
      </c>
      <c r="N1891" s="0" t="n">
        <v>1.59835040569</v>
      </c>
      <c r="O1891" s="0" t="n">
        <v>2.15251946449</v>
      </c>
      <c r="P1891" s="0" t="n">
        <v>1.85254361710356</v>
      </c>
      <c r="Q1891" s="0" t="n">
        <v>0.898320420016367</v>
      </c>
      <c r="R1891" s="0" t="n">
        <v>1.06011384637869</v>
      </c>
      <c r="S1891" s="0" t="n">
        <v>0.931179982629027</v>
      </c>
      <c r="T1891" s="0" t="n">
        <v>1.427103162847</v>
      </c>
      <c r="U1891" s="0" t="n">
        <v>0.825515402654143</v>
      </c>
      <c r="V1891" s="0" t="n">
        <v>1.01942017085006</v>
      </c>
      <c r="W1891" s="0" t="n">
        <v>1.2796989614309</v>
      </c>
      <c r="X1891" s="0" t="n">
        <v>1.33467925874785</v>
      </c>
      <c r="Y1891" s="0" t="n">
        <v>1.3380079963551</v>
      </c>
      <c r="Z1891" s="0" t="n">
        <v>-0.21945040569</v>
      </c>
      <c r="AA1891" s="0" t="n">
        <v>-0.99551946449</v>
      </c>
      <c r="AB1891" s="0" t="n">
        <v>0.254193211413565</v>
      </c>
      <c r="AC1891" s="0" t="n">
        <v>-1.25419904447363</v>
      </c>
      <c r="AD1891" s="0" t="n">
        <v>-0.53823655931131</v>
      </c>
      <c r="AE1891" s="0" t="n">
        <v>-1.22133948186097</v>
      </c>
      <c r="AF1891" s="0" t="n">
        <v>-0.171247242842998</v>
      </c>
      <c r="AG1891" s="0" t="n">
        <v>-1.32700406183586</v>
      </c>
      <c r="AH1891" s="0" t="s">
        <v>39</v>
      </c>
    </row>
    <row r="1892" customFormat="false" ht="12.75" hidden="false" customHeight="false" outlineLevel="0" collapsed="false">
      <c r="A1892" s="0" t="n">
        <v>202104</v>
      </c>
      <c r="B1892" s="0" t="n">
        <v>-1.3789</v>
      </c>
      <c r="C1892" s="0" t="n">
        <v>-1.157</v>
      </c>
      <c r="D1892" s="0" t="n">
        <v>0</v>
      </c>
      <c r="E1892" s="0" t="n">
        <v>-1.79999999981</v>
      </c>
      <c r="F1892" s="0" t="n">
        <v>0</v>
      </c>
      <c r="G1892" s="0" t="n">
        <v>0</v>
      </c>
      <c r="H1892" s="0" t="n">
        <v>13</v>
      </c>
      <c r="I1892" s="0" t="n">
        <v>4</v>
      </c>
      <c r="J1892" s="0" t="n">
        <v>772</v>
      </c>
      <c r="K1892" s="0" t="n">
        <v>97</v>
      </c>
      <c r="L1892" s="0" t="n">
        <v>-1.3789</v>
      </c>
      <c r="M1892" s="0" t="n">
        <v>-1.157</v>
      </c>
      <c r="N1892" s="0" t="n">
        <v>0.486199468374</v>
      </c>
      <c r="O1892" s="0" t="n">
        <v>3.76514863968</v>
      </c>
      <c r="P1892" s="0" t="n">
        <v>-1.63739439167599</v>
      </c>
      <c r="Q1892" s="0" t="n">
        <v>-0.937141087809848</v>
      </c>
      <c r="R1892" s="0" t="n">
        <v>-1.60975075412479</v>
      </c>
      <c r="S1892" s="0" t="n">
        <v>-0.870278479435066</v>
      </c>
      <c r="T1892" s="0" t="n">
        <v>-1.63075770618747</v>
      </c>
      <c r="U1892" s="0" t="n">
        <v>-0.770662646847654</v>
      </c>
      <c r="V1892" s="0" t="n">
        <v>5.26366253268887</v>
      </c>
      <c r="W1892" s="0" t="n">
        <v>5.15957164536927</v>
      </c>
      <c r="X1892" s="0" t="n">
        <v>5.08725779883624</v>
      </c>
      <c r="Y1892" s="0" t="n">
        <v>5.0055061388354</v>
      </c>
      <c r="Z1892" s="0" t="n">
        <v>-1.865099468374</v>
      </c>
      <c r="AA1892" s="0" t="n">
        <v>-4.92214863968</v>
      </c>
      <c r="AB1892" s="0" t="n">
        <v>-2.12359386004999</v>
      </c>
      <c r="AC1892" s="0" t="n">
        <v>-4.70228972748985</v>
      </c>
      <c r="AD1892" s="0" t="n">
        <v>-2.09595022249879</v>
      </c>
      <c r="AE1892" s="0" t="n">
        <v>-4.63542711911507</v>
      </c>
      <c r="AF1892" s="0" t="n">
        <v>-2.11695717456147</v>
      </c>
      <c r="AG1892" s="0" t="n">
        <v>-4.53581128652765</v>
      </c>
      <c r="AH1892" s="0" t="s">
        <v>39</v>
      </c>
    </row>
    <row r="1893" customFormat="false" ht="12.75" hidden="false" customHeight="false" outlineLevel="0" collapsed="false">
      <c r="A1893" s="0" t="n">
        <v>202104</v>
      </c>
      <c r="B1893" s="0" t="n">
        <v>-1.7727</v>
      </c>
      <c r="C1893" s="0" t="n">
        <v>0.31257</v>
      </c>
      <c r="D1893" s="0" t="n">
        <v>0</v>
      </c>
      <c r="E1893" s="0" t="n">
        <v>-1.79999999981</v>
      </c>
      <c r="F1893" s="0" t="n">
        <v>0</v>
      </c>
      <c r="G1893" s="0" t="n">
        <v>0</v>
      </c>
      <c r="H1893" s="0" t="n">
        <v>28</v>
      </c>
      <c r="I1893" s="0" t="n">
        <v>6</v>
      </c>
      <c r="J1893" s="0" t="n">
        <v>894</v>
      </c>
      <c r="K1893" s="0" t="n">
        <v>112</v>
      </c>
      <c r="L1893" s="0" t="n">
        <v>-1.7727</v>
      </c>
      <c r="M1893" s="0" t="n">
        <v>0.31257</v>
      </c>
      <c r="N1893" s="0" t="n">
        <v>-2.43230414391</v>
      </c>
      <c r="O1893" s="0" t="n">
        <v>1.35035610199</v>
      </c>
      <c r="P1893" s="0" t="n">
        <v>-1.98510855200263</v>
      </c>
      <c r="Q1893" s="0" t="n">
        <v>0.193838307058014</v>
      </c>
      <c r="R1893" s="0" t="n">
        <v>-1.53048611983505</v>
      </c>
      <c r="S1893" s="0" t="n">
        <v>0.325566811710061</v>
      </c>
      <c r="T1893" s="0" t="n">
        <v>-1.68297063162121</v>
      </c>
      <c r="U1893" s="0" t="n">
        <v>0.242961560457864</v>
      </c>
      <c r="V1893" s="0" t="n">
        <v>1.22966565380466</v>
      </c>
      <c r="W1893" s="0" t="n">
        <v>1.2399666557677</v>
      </c>
      <c r="X1893" s="0" t="n">
        <v>1.3650893150336</v>
      </c>
      <c r="Y1893" s="0" t="n">
        <v>1.33709512872279</v>
      </c>
      <c r="Z1893" s="0" t="n">
        <v>0.65960414391</v>
      </c>
      <c r="AA1893" s="0" t="n">
        <v>-1.03778610199</v>
      </c>
      <c r="AB1893" s="0" t="n">
        <v>0.447195591907371</v>
      </c>
      <c r="AC1893" s="0" t="n">
        <v>-1.15651779493199</v>
      </c>
      <c r="AD1893" s="0" t="n">
        <v>0.901818024074952</v>
      </c>
      <c r="AE1893" s="0" t="n">
        <v>-1.02478929027994</v>
      </c>
      <c r="AF1893" s="0" t="n">
        <v>0.749333512288792</v>
      </c>
      <c r="AG1893" s="0" t="n">
        <v>-1.10739454153214</v>
      </c>
      <c r="AH1893" s="0" t="s">
        <v>39</v>
      </c>
    </row>
    <row r="1894" customFormat="false" ht="12.75" hidden="false" customHeight="false" outlineLevel="0" collapsed="false">
      <c r="A1894" s="0" t="n">
        <v>202102</v>
      </c>
      <c r="B1894" s="0" t="n">
        <v>-0.45</v>
      </c>
      <c r="C1894" s="0" t="n">
        <v>0.77442</v>
      </c>
      <c r="D1894" s="0" t="n">
        <v>-1.77265404267</v>
      </c>
      <c r="E1894" s="0" t="n">
        <v>0.31256622502</v>
      </c>
      <c r="F1894" s="0" t="n">
        <v>0</v>
      </c>
      <c r="G1894" s="0" t="n">
        <v>0</v>
      </c>
      <c r="H1894" s="0" t="n">
        <v>3</v>
      </c>
      <c r="I1894" s="0" t="n">
        <v>6</v>
      </c>
      <c r="J1894" s="0" t="n">
        <v>246</v>
      </c>
      <c r="K1894" s="0" t="n">
        <v>31</v>
      </c>
      <c r="L1894" s="0" t="n">
        <v>-0.45</v>
      </c>
      <c r="M1894" s="0" t="n">
        <v>0.77442</v>
      </c>
      <c r="N1894" s="0" t="n">
        <v>-0.253985911608</v>
      </c>
      <c r="O1894" s="0" t="n">
        <v>0.408186107874</v>
      </c>
      <c r="P1894" s="0" t="n">
        <v>-0.277314097903665</v>
      </c>
      <c r="Q1894" s="0" t="n">
        <v>0.955650221523346</v>
      </c>
      <c r="R1894" s="0" t="n">
        <v>-0.0571721235291598</v>
      </c>
      <c r="S1894" s="0" t="n">
        <v>0.788327396109872</v>
      </c>
      <c r="T1894" s="0" t="n">
        <v>-0.0924164896805773</v>
      </c>
      <c r="U1894" s="0" t="n">
        <v>0.888566497902752</v>
      </c>
      <c r="V1894" s="0" t="n">
        <v>0.415389921146271</v>
      </c>
      <c r="W1894" s="0" t="n">
        <v>0.547960911023505</v>
      </c>
      <c r="X1894" s="0" t="n">
        <v>0.428068997008159</v>
      </c>
      <c r="Y1894" s="0" t="n">
        <v>0.506823437921075</v>
      </c>
      <c r="Z1894" s="0" t="n">
        <v>-0.196014088392</v>
      </c>
      <c r="AA1894" s="0" t="n">
        <v>0.366233892126</v>
      </c>
      <c r="AB1894" s="0" t="n">
        <v>-0.0233281862956648</v>
      </c>
      <c r="AC1894" s="0" t="n">
        <v>0.547464113649346</v>
      </c>
      <c r="AD1894" s="0" t="n">
        <v>0.19681378807884</v>
      </c>
      <c r="AE1894" s="0" t="n">
        <v>0.380141288235872</v>
      </c>
      <c r="AF1894" s="0" t="n">
        <v>0.161569421927423</v>
      </c>
      <c r="AG1894" s="0" t="n">
        <v>0.480380390028752</v>
      </c>
      <c r="AH1894" s="0" t="s">
        <v>39</v>
      </c>
    </row>
    <row r="1895" customFormat="false" ht="12.75" hidden="false" customHeight="false" outlineLevel="0" collapsed="false">
      <c r="A1895" s="0" t="n">
        <v>202103</v>
      </c>
      <c r="B1895" s="0" t="n">
        <v>-1.3789</v>
      </c>
      <c r="C1895" s="0" t="n">
        <v>-1.157</v>
      </c>
      <c r="D1895" s="0" t="n">
        <v>0</v>
      </c>
      <c r="E1895" s="0" t="n">
        <v>-1.79999999981</v>
      </c>
      <c r="F1895" s="0" t="n">
        <v>0</v>
      </c>
      <c r="G1895" s="0" t="n">
        <v>0</v>
      </c>
      <c r="H1895" s="0" t="n">
        <v>2</v>
      </c>
      <c r="I1895" s="0" t="n">
        <v>4</v>
      </c>
      <c r="J1895" s="0" t="n">
        <v>460</v>
      </c>
      <c r="K1895" s="0" t="n">
        <v>58</v>
      </c>
      <c r="L1895" s="0" t="n">
        <v>-1.3789</v>
      </c>
      <c r="M1895" s="0" t="n">
        <v>-1.157</v>
      </c>
      <c r="N1895" s="0" t="n">
        <v>-0.202588930726</v>
      </c>
      <c r="O1895" s="0" t="n">
        <v>1.71344816685</v>
      </c>
      <c r="P1895" s="0" t="n">
        <v>-1.63739439167599</v>
      </c>
      <c r="Q1895" s="0" t="n">
        <v>-0.937141087809848</v>
      </c>
      <c r="R1895" s="0" t="n">
        <v>-1.60975075412479</v>
      </c>
      <c r="S1895" s="0" t="n">
        <v>-0.870278479435066</v>
      </c>
      <c r="T1895" s="0" t="n">
        <v>-1.63075770618747</v>
      </c>
      <c r="U1895" s="0" t="n">
        <v>-0.770662646847654</v>
      </c>
      <c r="V1895" s="0" t="n">
        <v>3.10212514419858</v>
      </c>
      <c r="W1895" s="0" t="n">
        <v>3.01401561171971</v>
      </c>
      <c r="X1895" s="0" t="n">
        <v>2.94206522360645</v>
      </c>
      <c r="Y1895" s="0" t="n">
        <v>2.86539222200604</v>
      </c>
      <c r="Z1895" s="0" t="n">
        <v>-1.176311069274</v>
      </c>
      <c r="AA1895" s="0" t="n">
        <v>-2.87044816685</v>
      </c>
      <c r="AB1895" s="0" t="n">
        <v>-1.43480546094999</v>
      </c>
      <c r="AC1895" s="0" t="n">
        <v>-2.65058925465985</v>
      </c>
      <c r="AD1895" s="0" t="n">
        <v>-1.40716182339879</v>
      </c>
      <c r="AE1895" s="0" t="n">
        <v>-2.58372664628507</v>
      </c>
      <c r="AF1895" s="0" t="n">
        <v>-1.42816877546147</v>
      </c>
      <c r="AG1895" s="0" t="n">
        <v>-2.48411081369765</v>
      </c>
      <c r="AH1895" s="0" t="s">
        <v>39</v>
      </c>
    </row>
    <row r="1896" customFormat="false" ht="12.75" hidden="false" customHeight="false" outlineLevel="0" collapsed="false">
      <c r="A1896" s="0" t="n">
        <v>202104</v>
      </c>
      <c r="B1896" s="0" t="n">
        <v>1.3789</v>
      </c>
      <c r="C1896" s="0" t="n">
        <v>1.157</v>
      </c>
      <c r="D1896" s="0" t="n">
        <v>0</v>
      </c>
      <c r="E1896" s="0" t="n">
        <v>-1.79999999981</v>
      </c>
      <c r="F1896" s="0" t="n">
        <v>0</v>
      </c>
      <c r="G1896" s="0" t="n">
        <v>0</v>
      </c>
      <c r="H1896" s="0" t="n">
        <v>14</v>
      </c>
      <c r="I1896" s="0" t="n">
        <v>1</v>
      </c>
      <c r="J1896" s="0" t="n">
        <v>777</v>
      </c>
      <c r="K1896" s="0" t="n">
        <v>98</v>
      </c>
      <c r="L1896" s="0" t="n">
        <v>1.3789</v>
      </c>
      <c r="M1896" s="0" t="n">
        <v>1.157</v>
      </c>
      <c r="N1896" s="0" t="n">
        <v>2.81668162346</v>
      </c>
      <c r="O1896" s="0" t="n">
        <v>-0.223010778427</v>
      </c>
      <c r="P1896" s="0" t="n">
        <v>1.85254361710356</v>
      </c>
      <c r="Q1896" s="0" t="n">
        <v>0.898320420016367</v>
      </c>
      <c r="R1896" s="0" t="n">
        <v>1.06011384637869</v>
      </c>
      <c r="S1896" s="0" t="n">
        <v>0.931179982629027</v>
      </c>
      <c r="T1896" s="0" t="n">
        <v>1.427103162847</v>
      </c>
      <c r="U1896" s="0" t="n">
        <v>0.825515402654143</v>
      </c>
      <c r="V1896" s="0" t="n">
        <v>1.99289882967851</v>
      </c>
      <c r="W1896" s="0" t="n">
        <v>1.47883256385008</v>
      </c>
      <c r="X1896" s="0" t="n">
        <v>2.10182936233831</v>
      </c>
      <c r="Y1896" s="0" t="n">
        <v>1.74078587155692</v>
      </c>
      <c r="Z1896" s="0" t="n">
        <v>-1.43778162346</v>
      </c>
      <c r="AA1896" s="0" t="n">
        <v>1.380010778427</v>
      </c>
      <c r="AB1896" s="0" t="n">
        <v>-0.964138006356436</v>
      </c>
      <c r="AC1896" s="0" t="n">
        <v>1.12133119844337</v>
      </c>
      <c r="AD1896" s="0" t="n">
        <v>-1.75656777708131</v>
      </c>
      <c r="AE1896" s="0" t="n">
        <v>1.15419076105603</v>
      </c>
      <c r="AF1896" s="0" t="n">
        <v>-1.389578460613</v>
      </c>
      <c r="AG1896" s="0" t="n">
        <v>1.04852618108114</v>
      </c>
      <c r="AH1896" s="0" t="s">
        <v>39</v>
      </c>
    </row>
    <row r="1897" customFormat="false" ht="12.75" hidden="false" customHeight="false" outlineLevel="0" collapsed="false">
      <c r="A1897" s="0" t="n">
        <v>202101</v>
      </c>
      <c r="B1897" s="0" t="n">
        <v>0</v>
      </c>
      <c r="C1897" s="0" t="n">
        <v>-1.8</v>
      </c>
      <c r="D1897" s="0" t="n">
        <v>-1.37887967467</v>
      </c>
      <c r="E1897" s="0" t="n">
        <v>-1.15701808231</v>
      </c>
      <c r="F1897" s="0" t="n">
        <v>0</v>
      </c>
      <c r="G1897" s="0" t="n">
        <v>0</v>
      </c>
      <c r="H1897" s="0" t="n">
        <v>25</v>
      </c>
      <c r="I1897" s="0" t="n">
        <v>4</v>
      </c>
      <c r="J1897" s="0" t="n">
        <v>196</v>
      </c>
      <c r="K1897" s="0" t="n">
        <v>25</v>
      </c>
      <c r="L1897" s="0" t="n">
        <v>0</v>
      </c>
      <c r="M1897" s="0" t="n">
        <v>-1.8</v>
      </c>
      <c r="N1897" s="0" t="n">
        <v>1.07836353779</v>
      </c>
      <c r="O1897" s="0" t="n">
        <v>-0.77516746521</v>
      </c>
      <c r="P1897" s="0" t="n">
        <v>0.334591402009947</v>
      </c>
      <c r="Q1897" s="0" t="n">
        <v>-1.85672354992772</v>
      </c>
      <c r="R1897" s="0" t="n">
        <v>0.368044914843742</v>
      </c>
      <c r="S1897" s="0" t="n">
        <v>-1.79257016262734</v>
      </c>
      <c r="T1897" s="0" t="n">
        <v>0.457857966713591</v>
      </c>
      <c r="U1897" s="0" t="n">
        <v>-1.74463174042524</v>
      </c>
      <c r="V1897" s="0" t="n">
        <v>1.48766583747798</v>
      </c>
      <c r="W1897" s="0" t="n">
        <v>1.31261592034866</v>
      </c>
      <c r="X1897" s="0" t="n">
        <v>1.24083068740919</v>
      </c>
      <c r="Y1897" s="0" t="n">
        <v>1.15103785543981</v>
      </c>
      <c r="Z1897" s="0" t="n">
        <v>-1.07836353779</v>
      </c>
      <c r="AA1897" s="0" t="n">
        <v>-1.02483253479</v>
      </c>
      <c r="AB1897" s="0" t="n">
        <v>-0.743772135780054</v>
      </c>
      <c r="AC1897" s="0" t="n">
        <v>-1.08155608471772</v>
      </c>
      <c r="AD1897" s="0" t="n">
        <v>-0.710318622946258</v>
      </c>
      <c r="AE1897" s="0" t="n">
        <v>-1.01740269741734</v>
      </c>
      <c r="AF1897" s="0" t="n">
        <v>-0.620505571076409</v>
      </c>
      <c r="AG1897" s="0" t="n">
        <v>-0.969464275215244</v>
      </c>
      <c r="AH1897" s="0" t="s">
        <v>39</v>
      </c>
    </row>
    <row r="1898" customFormat="false" ht="12.75" hidden="false" customHeight="false" outlineLevel="0" collapsed="false">
      <c r="A1898" s="0" t="n">
        <v>202101</v>
      </c>
      <c r="B1898" s="0" t="n">
        <v>0</v>
      </c>
      <c r="C1898" s="0" t="n">
        <v>-1.8</v>
      </c>
      <c r="D1898" s="0" t="n">
        <v>1.37888032056</v>
      </c>
      <c r="E1898" s="0" t="n">
        <v>-1.15701731256</v>
      </c>
      <c r="F1898" s="0" t="n">
        <v>0</v>
      </c>
      <c r="G1898" s="0" t="n">
        <v>0</v>
      </c>
      <c r="H1898" s="0" t="n">
        <v>10</v>
      </c>
      <c r="I1898" s="0" t="n">
        <v>3</v>
      </c>
      <c r="J1898" s="0" t="n">
        <v>75</v>
      </c>
      <c r="K1898" s="0" t="n">
        <v>10</v>
      </c>
      <c r="L1898" s="0" t="n">
        <v>0</v>
      </c>
      <c r="M1898" s="0" t="n">
        <v>-1.8</v>
      </c>
      <c r="N1898" s="0" t="n">
        <v>-1.30453670025</v>
      </c>
      <c r="O1898" s="0" t="n">
        <v>-1.6664005518</v>
      </c>
      <c r="P1898" s="0" t="n">
        <v>-0.334590756119947</v>
      </c>
      <c r="Q1898" s="0" t="n">
        <v>-1.85672278017772</v>
      </c>
      <c r="R1898" s="0" t="n">
        <v>-0.368044268953742</v>
      </c>
      <c r="S1898" s="0" t="n">
        <v>-1.79256939287734</v>
      </c>
      <c r="T1898" s="0" t="n">
        <v>-0.457857320823591</v>
      </c>
      <c r="U1898" s="0" t="n">
        <v>-1.74463097067524</v>
      </c>
      <c r="V1898" s="0" t="n">
        <v>1.31135991049693</v>
      </c>
      <c r="W1898" s="0" t="n">
        <v>0.988442049464207</v>
      </c>
      <c r="X1898" s="0" t="n">
        <v>0.944953252988727</v>
      </c>
      <c r="Y1898" s="0" t="n">
        <v>0.850285816642431</v>
      </c>
      <c r="Z1898" s="0" t="n">
        <v>1.30453670025</v>
      </c>
      <c r="AA1898" s="0" t="n">
        <v>-0.1335994482</v>
      </c>
      <c r="AB1898" s="0" t="n">
        <v>0.969945944130053</v>
      </c>
      <c r="AC1898" s="0" t="n">
        <v>-0.190322228377723</v>
      </c>
      <c r="AD1898" s="0" t="n">
        <v>0.936492431296258</v>
      </c>
      <c r="AE1898" s="0" t="n">
        <v>-0.126168841077344</v>
      </c>
      <c r="AF1898" s="0" t="n">
        <v>0.846679379426409</v>
      </c>
      <c r="AG1898" s="0" t="n">
        <v>-0.0782304188752436</v>
      </c>
      <c r="AH1898" s="0" t="s">
        <v>39</v>
      </c>
    </row>
    <row r="1899" customFormat="false" ht="12.75" hidden="false" customHeight="false" outlineLevel="0" collapsed="false">
      <c r="A1899" s="0" t="n">
        <v>202103</v>
      </c>
      <c r="B1899" s="0" t="n">
        <v>1.3789</v>
      </c>
      <c r="C1899" s="0" t="n">
        <v>1.157</v>
      </c>
      <c r="D1899" s="0" t="n">
        <v>0</v>
      </c>
      <c r="E1899" s="0" t="n">
        <v>-1.79999999981</v>
      </c>
      <c r="F1899" s="0" t="n">
        <v>0</v>
      </c>
      <c r="G1899" s="0" t="n">
        <v>0</v>
      </c>
      <c r="H1899" s="0" t="n">
        <v>23</v>
      </c>
      <c r="I1899" s="0" t="n">
        <v>1</v>
      </c>
      <c r="J1899" s="0" t="n">
        <v>625</v>
      </c>
      <c r="K1899" s="0" t="n">
        <v>79</v>
      </c>
      <c r="L1899" s="0" t="n">
        <v>1.3789</v>
      </c>
      <c r="M1899" s="0" t="n">
        <v>1.157</v>
      </c>
      <c r="N1899" s="0" t="n">
        <v>1.50305759907</v>
      </c>
      <c r="O1899" s="0" t="n">
        <v>-0.475297957659</v>
      </c>
      <c r="P1899" s="0" t="n">
        <v>1.85254361710356</v>
      </c>
      <c r="Q1899" s="0" t="n">
        <v>0.898320420016367</v>
      </c>
      <c r="R1899" s="0" t="n">
        <v>1.06011384637869</v>
      </c>
      <c r="S1899" s="0" t="n">
        <v>0.931179982629027</v>
      </c>
      <c r="T1899" s="0" t="n">
        <v>1.427103162847</v>
      </c>
      <c r="U1899" s="0" t="n">
        <v>0.825515402654143</v>
      </c>
      <c r="V1899" s="0" t="n">
        <v>1.63701305186751</v>
      </c>
      <c r="W1899" s="0" t="n">
        <v>1.41738065610071</v>
      </c>
      <c r="X1899" s="0" t="n">
        <v>1.47457769024393</v>
      </c>
      <c r="Y1899" s="0" t="n">
        <v>1.30302896159338</v>
      </c>
      <c r="Z1899" s="0" t="n">
        <v>-0.12415759907</v>
      </c>
      <c r="AA1899" s="0" t="n">
        <v>1.632297957659</v>
      </c>
      <c r="AB1899" s="0" t="n">
        <v>0.349486018033565</v>
      </c>
      <c r="AC1899" s="0" t="n">
        <v>1.37361837767537</v>
      </c>
      <c r="AD1899" s="0" t="n">
        <v>-0.44294375269131</v>
      </c>
      <c r="AE1899" s="0" t="n">
        <v>1.40647794028803</v>
      </c>
      <c r="AF1899" s="0" t="n">
        <v>-0.0759544362229976</v>
      </c>
      <c r="AG1899" s="0" t="n">
        <v>1.30081336031314</v>
      </c>
      <c r="AH1899" s="0" t="s">
        <v>39</v>
      </c>
    </row>
    <row r="1900" customFormat="false" ht="12.75" hidden="false" customHeight="false" outlineLevel="0" collapsed="false">
      <c r="A1900" s="0" t="n">
        <v>202101</v>
      </c>
      <c r="B1900" s="0" t="n">
        <v>0</v>
      </c>
      <c r="C1900" s="0" t="n">
        <v>-1.8</v>
      </c>
      <c r="D1900" s="0" t="n">
        <v>1.77265386818</v>
      </c>
      <c r="E1900" s="0" t="n">
        <v>0.312567214581</v>
      </c>
      <c r="F1900" s="0" t="n">
        <v>0</v>
      </c>
      <c r="G1900" s="0" t="n">
        <v>0</v>
      </c>
      <c r="H1900" s="0" t="n">
        <v>4</v>
      </c>
      <c r="I1900" s="0" t="n">
        <v>5</v>
      </c>
      <c r="J1900" s="0" t="n">
        <v>29</v>
      </c>
      <c r="K1900" s="0" t="n">
        <v>4</v>
      </c>
      <c r="L1900" s="0" t="n">
        <v>0</v>
      </c>
      <c r="M1900" s="0" t="n">
        <v>-1.8</v>
      </c>
      <c r="N1900" s="0" t="n">
        <v>1.81018531322</v>
      </c>
      <c r="O1900" s="0" t="n">
        <v>-0.953553915024</v>
      </c>
      <c r="P1900" s="0" t="n">
        <v>0.153852128673152</v>
      </c>
      <c r="Q1900" s="0" t="n">
        <v>-1.98854648391417</v>
      </c>
      <c r="R1900" s="0" t="n">
        <v>-0.0548294671740668</v>
      </c>
      <c r="S1900" s="0" t="n">
        <v>-1.5637323596551</v>
      </c>
      <c r="T1900" s="0" t="n">
        <v>0.0530026124968881</v>
      </c>
      <c r="U1900" s="0" t="n">
        <v>-1.69954791308263</v>
      </c>
      <c r="V1900" s="0" t="n">
        <v>1.99830974650293</v>
      </c>
      <c r="W1900" s="0" t="n">
        <v>1.95311270434888</v>
      </c>
      <c r="X1900" s="0" t="n">
        <v>1.96229403132679</v>
      </c>
      <c r="Y1900" s="0" t="n">
        <v>1.90897828402003</v>
      </c>
      <c r="Z1900" s="0" t="n">
        <v>-1.81018531322</v>
      </c>
      <c r="AA1900" s="0" t="n">
        <v>-0.846446084976</v>
      </c>
      <c r="AB1900" s="0" t="n">
        <v>-1.65633318454685</v>
      </c>
      <c r="AC1900" s="0" t="n">
        <v>-1.03499256889017</v>
      </c>
      <c r="AD1900" s="0" t="n">
        <v>-1.86501478039407</v>
      </c>
      <c r="AE1900" s="0" t="n">
        <v>-0.610178444631099</v>
      </c>
      <c r="AF1900" s="0" t="n">
        <v>-1.75718270072311</v>
      </c>
      <c r="AG1900" s="0" t="n">
        <v>-0.745993998058627</v>
      </c>
      <c r="AH1900" s="0" t="s">
        <v>39</v>
      </c>
    </row>
    <row r="1901" customFormat="false" ht="12.75" hidden="false" customHeight="false" outlineLevel="0" collapsed="false">
      <c r="A1901" s="0" t="n">
        <v>202104</v>
      </c>
      <c r="B1901" s="0" t="n">
        <v>-1.7727</v>
      </c>
      <c r="C1901" s="0" t="n">
        <v>-0.31257</v>
      </c>
      <c r="D1901" s="0" t="n">
        <v>0</v>
      </c>
      <c r="E1901" s="0" t="n">
        <v>-1.79999999981</v>
      </c>
      <c r="F1901" s="0" t="n">
        <v>0</v>
      </c>
      <c r="G1901" s="0" t="n">
        <v>0</v>
      </c>
      <c r="H1901" s="0" t="n">
        <v>10</v>
      </c>
      <c r="I1901" s="0" t="n">
        <v>8</v>
      </c>
      <c r="J1901" s="0" t="n">
        <v>752</v>
      </c>
      <c r="K1901" s="0" t="n">
        <v>94</v>
      </c>
      <c r="L1901" s="0" t="n">
        <v>-1.7727</v>
      </c>
      <c r="M1901" s="0" t="n">
        <v>-0.31257</v>
      </c>
      <c r="N1901" s="0" t="n">
        <v>0.0271903853863</v>
      </c>
      <c r="O1901" s="0" t="n">
        <v>9.74214553833</v>
      </c>
      <c r="P1901" s="0" t="n">
        <v>-1.92930014586955</v>
      </c>
      <c r="Q1901" s="0" t="n">
        <v>-0.282308564202922</v>
      </c>
      <c r="R1901" s="0" t="n">
        <v>-1.67210988986793</v>
      </c>
      <c r="S1901" s="0" t="n">
        <v>-0.153935177510979</v>
      </c>
      <c r="T1901" s="0" t="n">
        <v>-1.73404519285408</v>
      </c>
      <c r="U1901" s="0" t="n">
        <v>-0.17075845613278</v>
      </c>
      <c r="V1901" s="0" t="n">
        <v>10.2145440405405</v>
      </c>
      <c r="W1901" s="0" t="n">
        <v>10.213595608437</v>
      </c>
      <c r="X1901" s="0" t="n">
        <v>10.0409180337218</v>
      </c>
      <c r="Y1901" s="0" t="n">
        <v>10.0681486066454</v>
      </c>
      <c r="Z1901" s="0" t="n">
        <v>-1.7998903853863</v>
      </c>
      <c r="AA1901" s="0" t="n">
        <v>-10.05471553833</v>
      </c>
      <c r="AB1901" s="0" t="n">
        <v>-1.95649053125585</v>
      </c>
      <c r="AC1901" s="0" t="n">
        <v>-10.0244541025329</v>
      </c>
      <c r="AD1901" s="0" t="n">
        <v>-1.69930027525423</v>
      </c>
      <c r="AE1901" s="0" t="n">
        <v>-9.89608071584098</v>
      </c>
      <c r="AF1901" s="0" t="n">
        <v>-1.76123557824038</v>
      </c>
      <c r="AG1901" s="0" t="n">
        <v>-9.91290399446278</v>
      </c>
      <c r="AH1901" s="0" t="s">
        <v>39</v>
      </c>
    </row>
    <row r="1902" customFormat="false" ht="12.75" hidden="false" customHeight="false" outlineLevel="0" collapsed="false">
      <c r="A1902" s="0" t="n">
        <v>202104</v>
      </c>
      <c r="B1902" s="0" t="n">
        <v>-1.3789</v>
      </c>
      <c r="C1902" s="0" t="n">
        <v>-1.157</v>
      </c>
      <c r="D1902" s="0" t="n">
        <v>0</v>
      </c>
      <c r="E1902" s="0" t="n">
        <v>-1.79999999981</v>
      </c>
      <c r="F1902" s="0" t="n">
        <v>0</v>
      </c>
      <c r="G1902" s="0" t="n">
        <v>0</v>
      </c>
      <c r="H1902" s="0" t="n">
        <v>10</v>
      </c>
      <c r="I1902" s="0" t="n">
        <v>4</v>
      </c>
      <c r="J1902" s="0" t="n">
        <v>748</v>
      </c>
      <c r="K1902" s="0" t="n">
        <v>94</v>
      </c>
      <c r="L1902" s="0" t="n">
        <v>-1.3789</v>
      </c>
      <c r="M1902" s="0" t="n">
        <v>-1.157</v>
      </c>
      <c r="N1902" s="0" t="n">
        <v>-4.67567586899</v>
      </c>
      <c r="O1902" s="0" t="n">
        <v>5.35715723038</v>
      </c>
      <c r="P1902" s="0" t="n">
        <v>-1.63739439167599</v>
      </c>
      <c r="Q1902" s="0" t="n">
        <v>-0.937141087809848</v>
      </c>
      <c r="R1902" s="0" t="n">
        <v>-1.60975075412479</v>
      </c>
      <c r="S1902" s="0" t="n">
        <v>-0.870278479435066</v>
      </c>
      <c r="T1902" s="0" t="n">
        <v>-1.63075770618747</v>
      </c>
      <c r="U1902" s="0" t="n">
        <v>-0.770662646847654</v>
      </c>
      <c r="V1902" s="0" t="n">
        <v>7.30088868237743</v>
      </c>
      <c r="W1902" s="0" t="n">
        <v>6.98923069112452</v>
      </c>
      <c r="X1902" s="0" t="n">
        <v>6.94124285195678</v>
      </c>
      <c r="Y1902" s="0" t="n">
        <v>6.84263860407015</v>
      </c>
      <c r="Z1902" s="0" t="n">
        <v>3.29677586899</v>
      </c>
      <c r="AA1902" s="0" t="n">
        <v>-6.51415723038</v>
      </c>
      <c r="AB1902" s="0" t="n">
        <v>3.03828147731401</v>
      </c>
      <c r="AC1902" s="0" t="n">
        <v>-6.29429831818985</v>
      </c>
      <c r="AD1902" s="0" t="n">
        <v>3.06592511486521</v>
      </c>
      <c r="AE1902" s="0" t="n">
        <v>-6.22743570981507</v>
      </c>
      <c r="AF1902" s="0" t="n">
        <v>3.04491816280253</v>
      </c>
      <c r="AG1902" s="0" t="n">
        <v>-6.12781987722766</v>
      </c>
      <c r="AH1902" s="0" t="s">
        <v>39</v>
      </c>
    </row>
    <row r="1903" customFormat="false" ht="12.75" hidden="false" customHeight="false" outlineLevel="0" collapsed="false">
      <c r="A1903" s="0" t="n">
        <v>202102</v>
      </c>
      <c r="B1903" s="0" t="n">
        <v>-0.45</v>
      </c>
      <c r="C1903" s="0" t="n">
        <v>0.77442</v>
      </c>
      <c r="D1903" s="0" t="n">
        <v>1.77265386818</v>
      </c>
      <c r="E1903" s="0" t="n">
        <v>0.312567214581</v>
      </c>
      <c r="F1903" s="0" t="n">
        <v>0</v>
      </c>
      <c r="G1903" s="0" t="n">
        <v>0</v>
      </c>
      <c r="H1903" s="0" t="n">
        <v>7</v>
      </c>
      <c r="I1903" s="0" t="n">
        <v>5</v>
      </c>
      <c r="J1903" s="0" t="n">
        <v>277</v>
      </c>
      <c r="K1903" s="0" t="n">
        <v>35</v>
      </c>
      <c r="L1903" s="0" t="n">
        <v>-0.45</v>
      </c>
      <c r="M1903" s="0" t="n">
        <v>0.77442</v>
      </c>
      <c r="N1903" s="0" t="n">
        <v>-1.24649977684</v>
      </c>
      <c r="O1903" s="0" t="n">
        <v>1.42262125015</v>
      </c>
      <c r="P1903" s="0" t="n">
        <v>-0.495185549060931</v>
      </c>
      <c r="Q1903" s="0" t="n">
        <v>1.00451305976303</v>
      </c>
      <c r="R1903" s="0" t="n">
        <v>-0.51848445647308</v>
      </c>
      <c r="S1903" s="0" t="n">
        <v>0.639865683584825</v>
      </c>
      <c r="T1903" s="0" t="n">
        <v>-0.52509334034601</v>
      </c>
      <c r="U1903" s="0" t="n">
        <v>0.793825470209828</v>
      </c>
      <c r="V1903" s="0" t="n">
        <v>1.02692587619662</v>
      </c>
      <c r="W1903" s="0" t="n">
        <v>0.859818310884297</v>
      </c>
      <c r="X1903" s="0" t="n">
        <v>1.06897735414634</v>
      </c>
      <c r="Y1903" s="0" t="n">
        <v>0.95698034435694</v>
      </c>
      <c r="Z1903" s="0" t="n">
        <v>0.79649977684</v>
      </c>
      <c r="AA1903" s="0" t="n">
        <v>-0.64820125015</v>
      </c>
      <c r="AB1903" s="0" t="n">
        <v>0.751314227779069</v>
      </c>
      <c r="AC1903" s="0" t="n">
        <v>-0.41810819038697</v>
      </c>
      <c r="AD1903" s="0" t="n">
        <v>0.72801532036692</v>
      </c>
      <c r="AE1903" s="0" t="n">
        <v>-0.782755566565175</v>
      </c>
      <c r="AF1903" s="0" t="n">
        <v>0.72140643649399</v>
      </c>
      <c r="AG1903" s="0" t="n">
        <v>-0.628795779940172</v>
      </c>
      <c r="AH1903" s="0" t="s">
        <v>39</v>
      </c>
    </row>
    <row r="1904" customFormat="false" ht="12.75" hidden="false" customHeight="false" outlineLevel="0" collapsed="false">
      <c r="A1904" s="0" t="n">
        <v>202104</v>
      </c>
      <c r="B1904" s="0" t="n">
        <v>1.3789</v>
      </c>
      <c r="C1904" s="0" t="n">
        <v>1.157</v>
      </c>
      <c r="D1904" s="0" t="n">
        <v>0</v>
      </c>
      <c r="E1904" s="0" t="n">
        <v>-1.79999999981</v>
      </c>
      <c r="F1904" s="0" t="n">
        <v>0</v>
      </c>
      <c r="G1904" s="0" t="n">
        <v>0</v>
      </c>
      <c r="H1904" s="0" t="n">
        <v>18</v>
      </c>
      <c r="I1904" s="0" t="n">
        <v>1</v>
      </c>
      <c r="J1904" s="0" t="n">
        <v>809</v>
      </c>
      <c r="K1904" s="0" t="n">
        <v>102</v>
      </c>
      <c r="L1904" s="0" t="n">
        <v>1.3789</v>
      </c>
      <c r="M1904" s="0" t="n">
        <v>1.157</v>
      </c>
      <c r="N1904" s="0" t="n">
        <v>2.78147149086</v>
      </c>
      <c r="O1904" s="0" t="n">
        <v>1.91976094246</v>
      </c>
      <c r="P1904" s="0" t="n">
        <v>1.85254361710356</v>
      </c>
      <c r="Q1904" s="0" t="n">
        <v>0.898320420016367</v>
      </c>
      <c r="R1904" s="0" t="n">
        <v>1.06011384637869</v>
      </c>
      <c r="S1904" s="0" t="n">
        <v>0.931179982629027</v>
      </c>
      <c r="T1904" s="0" t="n">
        <v>1.427103162847</v>
      </c>
      <c r="U1904" s="0" t="n">
        <v>0.825515402654143</v>
      </c>
      <c r="V1904" s="0" t="n">
        <v>1.59656225757586</v>
      </c>
      <c r="W1904" s="0" t="n">
        <v>1.38066930708681</v>
      </c>
      <c r="X1904" s="0" t="n">
        <v>1.98503512673065</v>
      </c>
      <c r="Y1904" s="0" t="n">
        <v>1.74117399168197</v>
      </c>
      <c r="Z1904" s="0" t="n">
        <v>-1.40257149086</v>
      </c>
      <c r="AA1904" s="0" t="n">
        <v>-0.76276094246</v>
      </c>
      <c r="AB1904" s="0" t="n">
        <v>-0.928927873756436</v>
      </c>
      <c r="AC1904" s="0" t="n">
        <v>-1.02144052244363</v>
      </c>
      <c r="AD1904" s="0" t="n">
        <v>-1.72135764448131</v>
      </c>
      <c r="AE1904" s="0" t="n">
        <v>-0.988580959830973</v>
      </c>
      <c r="AF1904" s="0" t="n">
        <v>-1.354368328013</v>
      </c>
      <c r="AG1904" s="0" t="n">
        <v>-1.09424553980586</v>
      </c>
      <c r="AH1904" s="0" t="s">
        <v>39</v>
      </c>
    </row>
    <row r="1905" customFormat="false" ht="12.75" hidden="false" customHeight="false" outlineLevel="0" collapsed="false">
      <c r="A1905" s="0" t="n">
        <v>202104</v>
      </c>
      <c r="B1905" s="0" t="n">
        <v>1.3789</v>
      </c>
      <c r="C1905" s="0" t="n">
        <v>-1.157</v>
      </c>
      <c r="D1905" s="0" t="n">
        <v>0</v>
      </c>
      <c r="E1905" s="0" t="n">
        <v>-1.79999999981</v>
      </c>
      <c r="F1905" s="0" t="n">
        <v>0</v>
      </c>
      <c r="G1905" s="0" t="n">
        <v>0</v>
      </c>
      <c r="H1905" s="0" t="n">
        <v>6</v>
      </c>
      <c r="I1905" s="0" t="n">
        <v>3</v>
      </c>
      <c r="J1905" s="0" t="n">
        <v>715</v>
      </c>
      <c r="K1905" s="0" t="n">
        <v>90</v>
      </c>
      <c r="L1905" s="0" t="n">
        <v>1.3789</v>
      </c>
      <c r="M1905" s="0" t="n">
        <v>-1.157</v>
      </c>
      <c r="N1905" s="0" t="n">
        <v>-2.82067465782</v>
      </c>
      <c r="O1905" s="0" t="n">
        <v>-1.99845337868</v>
      </c>
      <c r="P1905" s="0" t="n">
        <v>1.63739439167599</v>
      </c>
      <c r="Q1905" s="0" t="n">
        <v>-0.937141087809848</v>
      </c>
      <c r="R1905" s="0" t="n">
        <v>1.60975075412479</v>
      </c>
      <c r="S1905" s="0" t="n">
        <v>-0.870278479435066</v>
      </c>
      <c r="T1905" s="0" t="n">
        <v>1.63075770618747</v>
      </c>
      <c r="U1905" s="0" t="n">
        <v>-0.770662646847654</v>
      </c>
      <c r="V1905" s="0" t="n">
        <v>4.28304460577939</v>
      </c>
      <c r="W1905" s="0" t="n">
        <v>4.5826589911127</v>
      </c>
      <c r="X1905" s="0" t="n">
        <v>4.57181013758145</v>
      </c>
      <c r="Y1905" s="0" t="n">
        <v>4.61765310222699</v>
      </c>
      <c r="Z1905" s="0" t="n">
        <v>4.19957465782</v>
      </c>
      <c r="AA1905" s="0" t="n">
        <v>0.84145337868</v>
      </c>
      <c r="AB1905" s="0" t="n">
        <v>4.45806904949599</v>
      </c>
      <c r="AC1905" s="0" t="n">
        <v>1.06131229087015</v>
      </c>
      <c r="AD1905" s="0" t="n">
        <v>4.43042541194479</v>
      </c>
      <c r="AE1905" s="0" t="n">
        <v>1.12817489924493</v>
      </c>
      <c r="AF1905" s="0" t="n">
        <v>4.45143236400747</v>
      </c>
      <c r="AG1905" s="0" t="n">
        <v>1.22779073183235</v>
      </c>
      <c r="AH1905" s="0" t="s">
        <v>39</v>
      </c>
    </row>
    <row r="1906" customFormat="false" ht="12.75" hidden="false" customHeight="false" outlineLevel="0" collapsed="false">
      <c r="A1906" s="0" t="n">
        <v>202104</v>
      </c>
      <c r="B1906" s="0" t="n">
        <v>1.3789</v>
      </c>
      <c r="C1906" s="0" t="n">
        <v>-1.157</v>
      </c>
      <c r="D1906" s="0" t="n">
        <v>0</v>
      </c>
      <c r="E1906" s="0" t="n">
        <v>-1.79999999981</v>
      </c>
      <c r="F1906" s="0" t="n">
        <v>0</v>
      </c>
      <c r="G1906" s="0" t="n">
        <v>0</v>
      </c>
      <c r="H1906" s="0" t="n">
        <v>28</v>
      </c>
      <c r="I1906" s="0" t="n">
        <v>3</v>
      </c>
      <c r="J1906" s="0" t="n">
        <v>891</v>
      </c>
      <c r="K1906" s="0" t="n">
        <v>112</v>
      </c>
      <c r="L1906" s="0" t="n">
        <v>1.3789</v>
      </c>
      <c r="M1906" s="0" t="n">
        <v>-1.157</v>
      </c>
      <c r="N1906" s="0" t="n">
        <v>3.28991293907</v>
      </c>
      <c r="O1906" s="0" t="n">
        <v>-0.435174405575</v>
      </c>
      <c r="P1906" s="0" t="n">
        <v>1.63739439167599</v>
      </c>
      <c r="Q1906" s="0" t="n">
        <v>-0.937141087809848</v>
      </c>
      <c r="R1906" s="0" t="n">
        <v>1.60975075412479</v>
      </c>
      <c r="S1906" s="0" t="n">
        <v>-0.870278479435066</v>
      </c>
      <c r="T1906" s="0" t="n">
        <v>1.63075770618747</v>
      </c>
      <c r="U1906" s="0" t="n">
        <v>-0.770662646847654</v>
      </c>
      <c r="V1906" s="0" t="n">
        <v>2.04279285343864</v>
      </c>
      <c r="W1906" s="0" t="n">
        <v>1.72707501271806</v>
      </c>
      <c r="X1906" s="0" t="n">
        <v>1.73558650686432</v>
      </c>
      <c r="Y1906" s="0" t="n">
        <v>1.69273401538272</v>
      </c>
      <c r="Z1906" s="0" t="n">
        <v>-1.91101293907</v>
      </c>
      <c r="AA1906" s="0" t="n">
        <v>-0.721825594425</v>
      </c>
      <c r="AB1906" s="0" t="n">
        <v>-1.65251854739401</v>
      </c>
      <c r="AC1906" s="0" t="n">
        <v>-0.501966682234848</v>
      </c>
      <c r="AD1906" s="0" t="n">
        <v>-1.68016218494521</v>
      </c>
      <c r="AE1906" s="0" t="n">
        <v>-0.435104073860066</v>
      </c>
      <c r="AF1906" s="0" t="n">
        <v>-1.65915523288253</v>
      </c>
      <c r="AG1906" s="0" t="n">
        <v>-0.335488241272654</v>
      </c>
      <c r="AH1906" s="0" t="s">
        <v>39</v>
      </c>
    </row>
    <row r="1907" customFormat="false" ht="12.75" hidden="false" customHeight="false" outlineLevel="0" collapsed="false">
      <c r="A1907" s="0" t="n">
        <v>202101</v>
      </c>
      <c r="B1907" s="0" t="n">
        <v>0</v>
      </c>
      <c r="C1907" s="0" t="n">
        <v>-1.8</v>
      </c>
      <c r="D1907" s="0" t="n">
        <v>1.37887967467</v>
      </c>
      <c r="E1907" s="0" t="n">
        <v>1.15701808231</v>
      </c>
      <c r="F1907" s="0" t="n">
        <v>0</v>
      </c>
      <c r="G1907" s="0" t="n">
        <v>0</v>
      </c>
      <c r="H1907" s="0" t="n">
        <v>12</v>
      </c>
      <c r="I1907" s="0" t="n">
        <v>1</v>
      </c>
      <c r="J1907" s="0" t="n">
        <v>89</v>
      </c>
      <c r="K1907" s="0" t="n">
        <v>12</v>
      </c>
      <c r="L1907" s="0" t="n">
        <v>0</v>
      </c>
      <c r="M1907" s="0" t="n">
        <v>-1.8</v>
      </c>
      <c r="N1907" s="0" t="n">
        <v>2.24208474159</v>
      </c>
      <c r="O1907" s="0" t="n">
        <v>-0.667245090008</v>
      </c>
      <c r="P1907" s="0" t="n">
        <v>0.502594039046951</v>
      </c>
      <c r="Q1907" s="0" t="n">
        <v>-1.99653981978753</v>
      </c>
      <c r="R1907" s="0" t="n">
        <v>-0.0319330892791376</v>
      </c>
      <c r="S1907" s="0" t="n">
        <v>-1.41062033253822</v>
      </c>
      <c r="T1907" s="0" t="n">
        <v>0.284903518260781</v>
      </c>
      <c r="U1907" s="0" t="n">
        <v>-1.62383423879317</v>
      </c>
      <c r="V1907" s="0" t="n">
        <v>2.51198679824988</v>
      </c>
      <c r="W1907" s="0" t="n">
        <v>2.18925840933713</v>
      </c>
      <c r="X1907" s="0" t="n">
        <v>2.39243889082201</v>
      </c>
      <c r="Y1907" s="0" t="n">
        <v>2.17844466088216</v>
      </c>
      <c r="Z1907" s="0" t="n">
        <v>-2.24208474159</v>
      </c>
      <c r="AA1907" s="0" t="n">
        <v>-1.132754909992</v>
      </c>
      <c r="AB1907" s="0" t="n">
        <v>-1.73949070254305</v>
      </c>
      <c r="AC1907" s="0" t="n">
        <v>-1.32929472977953</v>
      </c>
      <c r="AD1907" s="0" t="n">
        <v>-2.27401783086914</v>
      </c>
      <c r="AE1907" s="0" t="n">
        <v>-0.743375242530218</v>
      </c>
      <c r="AF1907" s="0" t="n">
        <v>-1.95718122332922</v>
      </c>
      <c r="AG1907" s="0" t="n">
        <v>-0.956589148785172</v>
      </c>
      <c r="AH1907" s="0" t="s">
        <v>39</v>
      </c>
    </row>
    <row r="1908" customFormat="false" ht="12.75" hidden="false" customHeight="false" outlineLevel="0" collapsed="false">
      <c r="A1908" s="0" t="n">
        <v>202101</v>
      </c>
      <c r="B1908" s="0" t="n">
        <v>0</v>
      </c>
      <c r="C1908" s="0" t="n">
        <v>-1.8</v>
      </c>
      <c r="D1908" s="0" t="n">
        <v>1.37887967467</v>
      </c>
      <c r="E1908" s="0" t="n">
        <v>1.15701808231</v>
      </c>
      <c r="F1908" s="0" t="n">
        <v>0</v>
      </c>
      <c r="G1908" s="0" t="n">
        <v>0</v>
      </c>
      <c r="H1908" s="0" t="n">
        <v>5</v>
      </c>
      <c r="I1908" s="0" t="n">
        <v>1</v>
      </c>
      <c r="J1908" s="0" t="n">
        <v>33</v>
      </c>
      <c r="K1908" s="0" t="n">
        <v>5</v>
      </c>
      <c r="L1908" s="0" t="n">
        <v>0</v>
      </c>
      <c r="M1908" s="0" t="n">
        <v>-1.8</v>
      </c>
      <c r="N1908" s="0" t="n">
        <v>-0.367161631584</v>
      </c>
      <c r="O1908" s="0" t="n">
        <v>-1.44009780884</v>
      </c>
      <c r="P1908" s="0" t="n">
        <v>0.502594039046951</v>
      </c>
      <c r="Q1908" s="0" t="n">
        <v>-1.99653981978753</v>
      </c>
      <c r="R1908" s="0" t="n">
        <v>-0.0319330892791376</v>
      </c>
      <c r="S1908" s="0" t="n">
        <v>-1.41062033253822</v>
      </c>
      <c r="T1908" s="0" t="n">
        <v>0.284903518260781</v>
      </c>
      <c r="U1908" s="0" t="n">
        <v>-1.62383423879317</v>
      </c>
      <c r="V1908" s="0" t="n">
        <v>0.514137385247556</v>
      </c>
      <c r="W1908" s="0" t="n">
        <v>1.03252246374693</v>
      </c>
      <c r="X1908" s="0" t="n">
        <v>0.336522060472958</v>
      </c>
      <c r="Y1908" s="0" t="n">
        <v>0.677457035784583</v>
      </c>
      <c r="Z1908" s="0" t="n">
        <v>0.367161631584</v>
      </c>
      <c r="AA1908" s="0" t="n">
        <v>-0.35990219116</v>
      </c>
      <c r="AB1908" s="0" t="n">
        <v>0.869755670630951</v>
      </c>
      <c r="AC1908" s="0" t="n">
        <v>-0.556442010947528</v>
      </c>
      <c r="AD1908" s="0" t="n">
        <v>0.335228542304862</v>
      </c>
      <c r="AE1908" s="0" t="n">
        <v>0.029477476301782</v>
      </c>
      <c r="AF1908" s="0" t="n">
        <v>0.652065149844781</v>
      </c>
      <c r="AG1908" s="0" t="n">
        <v>-0.183736429953172</v>
      </c>
      <c r="AH1908" s="0" t="s">
        <v>39</v>
      </c>
    </row>
    <row r="1909" customFormat="false" ht="12.75" hidden="false" customHeight="false" outlineLevel="0" collapsed="false">
      <c r="A1909" s="0" t="n">
        <v>202102</v>
      </c>
      <c r="B1909" s="0" t="n">
        <v>-0.45</v>
      </c>
      <c r="C1909" s="0" t="n">
        <v>0.77442</v>
      </c>
      <c r="D1909" s="0" t="n">
        <v>1.77265404267</v>
      </c>
      <c r="E1909" s="0" t="n">
        <v>-0.31256622502</v>
      </c>
      <c r="F1909" s="0" t="n">
        <v>0</v>
      </c>
      <c r="G1909" s="0" t="n">
        <v>0</v>
      </c>
      <c r="H1909" s="0" t="n">
        <v>3</v>
      </c>
      <c r="I1909" s="0" t="n">
        <v>7</v>
      </c>
      <c r="J1909" s="0" t="n">
        <v>247</v>
      </c>
      <c r="K1909" s="0" t="n">
        <v>31</v>
      </c>
      <c r="L1909" s="0" t="n">
        <v>-0.45</v>
      </c>
      <c r="M1909" s="0" t="n">
        <v>0.77442</v>
      </c>
      <c r="N1909" s="0" t="n">
        <v>-0.976243972778</v>
      </c>
      <c r="O1909" s="0" t="n">
        <v>0.272361963987</v>
      </c>
      <c r="P1909" s="0" t="n">
        <v>-0.38284021416698</v>
      </c>
      <c r="Q1909" s="0" t="n">
        <v>1.09396979369005</v>
      </c>
      <c r="R1909" s="0" t="n">
        <v>-0.479710155448281</v>
      </c>
      <c r="S1909" s="0" t="n">
        <v>0.625035286296868</v>
      </c>
      <c r="T1909" s="0" t="n">
        <v>-0.444730638415919</v>
      </c>
      <c r="U1909" s="0" t="n">
        <v>0.846908421337534</v>
      </c>
      <c r="V1909" s="0" t="n">
        <v>0.727320417979863</v>
      </c>
      <c r="W1909" s="0" t="n">
        <v>1.01349269684742</v>
      </c>
      <c r="X1909" s="0" t="n">
        <v>0.609035552345758</v>
      </c>
      <c r="Y1909" s="0" t="n">
        <v>0.782694101331259</v>
      </c>
      <c r="Z1909" s="0" t="n">
        <v>0.526243972778</v>
      </c>
      <c r="AA1909" s="0" t="n">
        <v>0.502058036013</v>
      </c>
      <c r="AB1909" s="0" t="n">
        <v>0.59340375861102</v>
      </c>
      <c r="AC1909" s="0" t="n">
        <v>0.821607829703053</v>
      </c>
      <c r="AD1909" s="0" t="n">
        <v>0.496533817329719</v>
      </c>
      <c r="AE1909" s="0" t="n">
        <v>0.352673322309868</v>
      </c>
      <c r="AF1909" s="0" t="n">
        <v>0.531513334362081</v>
      </c>
      <c r="AG1909" s="0" t="n">
        <v>0.574546457350534</v>
      </c>
      <c r="AH1909" s="0" t="s">
        <v>39</v>
      </c>
    </row>
    <row r="1910" customFormat="false" ht="12.75" hidden="false" customHeight="false" outlineLevel="0" collapsed="false">
      <c r="A1910" s="0" t="n">
        <v>202101</v>
      </c>
      <c r="B1910" s="0" t="n">
        <v>0</v>
      </c>
      <c r="C1910" s="0" t="n">
        <v>-1.8</v>
      </c>
      <c r="D1910" s="0" t="n">
        <v>1.77265386818</v>
      </c>
      <c r="E1910" s="0" t="n">
        <v>0.312567214581</v>
      </c>
      <c r="F1910" s="0" t="n">
        <v>0</v>
      </c>
      <c r="G1910" s="0" t="n">
        <v>0</v>
      </c>
      <c r="H1910" s="0" t="n">
        <v>5</v>
      </c>
      <c r="I1910" s="0" t="n">
        <v>5</v>
      </c>
      <c r="J1910" s="0" t="n">
        <v>37</v>
      </c>
      <c r="K1910" s="0" t="n">
        <v>5</v>
      </c>
      <c r="L1910" s="0" t="n">
        <v>0</v>
      </c>
      <c r="M1910" s="0" t="n">
        <v>-1.8</v>
      </c>
      <c r="N1910" s="0" t="n">
        <v>-1.26002669334</v>
      </c>
      <c r="O1910" s="0" t="n">
        <v>-1.99335205555</v>
      </c>
      <c r="P1910" s="0" t="n">
        <v>0.153852128673152</v>
      </c>
      <c r="Q1910" s="0" t="n">
        <v>-1.98854648391417</v>
      </c>
      <c r="R1910" s="0" t="n">
        <v>-0.0548294671740668</v>
      </c>
      <c r="S1910" s="0" t="n">
        <v>-1.5637323596551</v>
      </c>
      <c r="T1910" s="0" t="n">
        <v>0.0530026124968881</v>
      </c>
      <c r="U1910" s="0" t="n">
        <v>-1.69954791308263</v>
      </c>
      <c r="V1910" s="0" t="n">
        <v>1.27477538622094</v>
      </c>
      <c r="W1910" s="0" t="n">
        <v>1.41388698871446</v>
      </c>
      <c r="X1910" s="0" t="n">
        <v>1.27948170641822</v>
      </c>
      <c r="Y1910" s="0" t="n">
        <v>1.34549872988327</v>
      </c>
      <c r="Z1910" s="0" t="n">
        <v>1.26002669334</v>
      </c>
      <c r="AA1910" s="0" t="n">
        <v>0.19335205555</v>
      </c>
      <c r="AB1910" s="0" t="n">
        <v>1.41387882201315</v>
      </c>
      <c r="AC1910" s="0" t="n">
        <v>0.00480557163582995</v>
      </c>
      <c r="AD1910" s="0" t="n">
        <v>1.20519722616593</v>
      </c>
      <c r="AE1910" s="0" t="n">
        <v>0.429619695894901</v>
      </c>
      <c r="AF1910" s="0" t="n">
        <v>1.31302930583689</v>
      </c>
      <c r="AG1910" s="0" t="n">
        <v>0.293804142467373</v>
      </c>
      <c r="AH1910" s="0" t="s">
        <v>39</v>
      </c>
    </row>
    <row r="1911" customFormat="false" ht="12.75" hidden="false" customHeight="false" outlineLevel="0" collapsed="false">
      <c r="A1911" s="0" t="n">
        <v>202102</v>
      </c>
      <c r="B1911" s="0" t="n">
        <v>-0.45</v>
      </c>
      <c r="C1911" s="0" t="n">
        <v>0.77442</v>
      </c>
      <c r="D1911" s="0" t="n">
        <v>-1.37888032056</v>
      </c>
      <c r="E1911" s="0" t="n">
        <v>1.15701731256</v>
      </c>
      <c r="F1911" s="0" t="n">
        <v>0</v>
      </c>
      <c r="G1911" s="0" t="n">
        <v>0</v>
      </c>
      <c r="H1911" s="0" t="n">
        <v>25</v>
      </c>
      <c r="I1911" s="0" t="n">
        <v>2</v>
      </c>
      <c r="J1911" s="0" t="n">
        <v>418</v>
      </c>
      <c r="K1911" s="0" t="n">
        <v>53</v>
      </c>
      <c r="L1911" s="0" t="n">
        <v>-0.45</v>
      </c>
      <c r="M1911" s="0" t="n">
        <v>0.77442</v>
      </c>
      <c r="N1911" s="0" t="n">
        <v>-0.541435837746</v>
      </c>
      <c r="O1911" s="0" t="n">
        <v>1.42626345158</v>
      </c>
      <c r="P1911" s="0" t="n">
        <v>-0.152376978530504</v>
      </c>
      <c r="Q1911" s="0" t="n">
        <v>0.932561112892295</v>
      </c>
      <c r="R1911" s="0" t="n">
        <v>0.00403822021995248</v>
      </c>
      <c r="S1911" s="0" t="n">
        <v>0.488435244848605</v>
      </c>
      <c r="T1911" s="0" t="n">
        <v>0.0517960523999339</v>
      </c>
      <c r="U1911" s="0" t="n">
        <v>0.767671781228228</v>
      </c>
      <c r="V1911" s="0" t="n">
        <v>0.658225187752672</v>
      </c>
      <c r="W1911" s="0" t="n">
        <v>0.628576801321662</v>
      </c>
      <c r="X1911" s="0" t="n">
        <v>1.08492566254784</v>
      </c>
      <c r="Y1911" s="0" t="n">
        <v>0.886378623243394</v>
      </c>
      <c r="Z1911" s="0" t="n">
        <v>0.091435837746</v>
      </c>
      <c r="AA1911" s="0" t="n">
        <v>-0.65184345158</v>
      </c>
      <c r="AB1911" s="0" t="n">
        <v>0.389058859215496</v>
      </c>
      <c r="AC1911" s="0" t="n">
        <v>-0.493702338687705</v>
      </c>
      <c r="AD1911" s="0" t="n">
        <v>0.545474057965953</v>
      </c>
      <c r="AE1911" s="0" t="n">
        <v>-0.937828206731395</v>
      </c>
      <c r="AF1911" s="0" t="n">
        <v>0.593231890145934</v>
      </c>
      <c r="AG1911" s="0" t="n">
        <v>-0.658591670351772</v>
      </c>
      <c r="AH1911" s="0" t="s">
        <v>39</v>
      </c>
    </row>
    <row r="1912" customFormat="false" ht="12.75" hidden="false" customHeight="false" outlineLevel="0" collapsed="false">
      <c r="A1912" s="0" t="n">
        <v>202104</v>
      </c>
      <c r="B1912" s="0" t="n">
        <v>1.3789</v>
      </c>
      <c r="C1912" s="0" t="n">
        <v>1.157</v>
      </c>
      <c r="D1912" s="0" t="n">
        <v>0</v>
      </c>
      <c r="E1912" s="0" t="n">
        <v>-1.79999999981</v>
      </c>
      <c r="F1912" s="0" t="n">
        <v>0</v>
      </c>
      <c r="G1912" s="0" t="n">
        <v>0</v>
      </c>
      <c r="H1912" s="0" t="n">
        <v>13</v>
      </c>
      <c r="I1912" s="0" t="n">
        <v>1</v>
      </c>
      <c r="J1912" s="0" t="n">
        <v>769</v>
      </c>
      <c r="K1912" s="0" t="n">
        <v>97</v>
      </c>
      <c r="L1912" s="0" t="n">
        <v>1.3789</v>
      </c>
      <c r="M1912" s="0" t="n">
        <v>1.157</v>
      </c>
      <c r="N1912" s="0" t="n">
        <v>3.42994499207</v>
      </c>
      <c r="O1912" s="0" t="n">
        <v>-0.997448265553</v>
      </c>
      <c r="P1912" s="0" t="n">
        <v>1.85254361710356</v>
      </c>
      <c r="Q1912" s="0" t="n">
        <v>0.898320420016367</v>
      </c>
      <c r="R1912" s="0" t="n">
        <v>1.06011384637869</v>
      </c>
      <c r="S1912" s="0" t="n">
        <v>0.931179982629027</v>
      </c>
      <c r="T1912" s="0" t="n">
        <v>1.427103162847</v>
      </c>
      <c r="U1912" s="0" t="n">
        <v>0.825515402654143</v>
      </c>
      <c r="V1912" s="0" t="n">
        <v>2.97463155507363</v>
      </c>
      <c r="W1912" s="0" t="n">
        <v>2.46619829027015</v>
      </c>
      <c r="X1912" s="0" t="n">
        <v>3.0554388520758</v>
      </c>
      <c r="Y1912" s="0" t="n">
        <v>2.70824148267627</v>
      </c>
      <c r="Z1912" s="0" t="n">
        <v>-2.05104499207</v>
      </c>
      <c r="AA1912" s="0" t="n">
        <v>2.154448265553</v>
      </c>
      <c r="AB1912" s="0" t="n">
        <v>-1.57740137496644</v>
      </c>
      <c r="AC1912" s="0" t="n">
        <v>1.89576868556937</v>
      </c>
      <c r="AD1912" s="0" t="n">
        <v>-2.36983114569131</v>
      </c>
      <c r="AE1912" s="0" t="n">
        <v>1.92862824818203</v>
      </c>
      <c r="AF1912" s="0" t="n">
        <v>-2.002841829223</v>
      </c>
      <c r="AG1912" s="0" t="n">
        <v>1.82296366820714</v>
      </c>
      <c r="AH1912" s="0" t="s">
        <v>39</v>
      </c>
    </row>
    <row r="1913" customFormat="false" ht="12.75" hidden="false" customHeight="false" outlineLevel="0" collapsed="false">
      <c r="A1913" s="0" t="n">
        <v>202104</v>
      </c>
      <c r="B1913" s="0" t="n">
        <v>-1.3789</v>
      </c>
      <c r="C1913" s="0" t="n">
        <v>1.157</v>
      </c>
      <c r="D1913" s="0" t="n">
        <v>0</v>
      </c>
      <c r="E1913" s="0" t="n">
        <v>-1.79999999981</v>
      </c>
      <c r="F1913" s="0" t="n">
        <v>0</v>
      </c>
      <c r="G1913" s="0" t="n">
        <v>0</v>
      </c>
      <c r="H1913" s="0" t="n">
        <v>13</v>
      </c>
      <c r="I1913" s="0" t="n">
        <v>2</v>
      </c>
      <c r="J1913" s="0" t="n">
        <v>770</v>
      </c>
      <c r="K1913" s="0" t="n">
        <v>97</v>
      </c>
      <c r="L1913" s="0" t="n">
        <v>-1.3789</v>
      </c>
      <c r="M1913" s="0" t="n">
        <v>1.157</v>
      </c>
      <c r="N1913" s="0" t="n">
        <v>-1.68056547642</v>
      </c>
      <c r="O1913" s="0" t="n">
        <v>2.88522911072</v>
      </c>
      <c r="P1913" s="0" t="n">
        <v>-1.85254361710356</v>
      </c>
      <c r="Q1913" s="0" t="n">
        <v>0.898320420016367</v>
      </c>
      <c r="R1913" s="0" t="n">
        <v>-1.06011384637869</v>
      </c>
      <c r="S1913" s="0" t="n">
        <v>0.931179982629027</v>
      </c>
      <c r="T1913" s="0" t="n">
        <v>-1.427103162847</v>
      </c>
      <c r="U1913" s="0" t="n">
        <v>0.825515402654143</v>
      </c>
      <c r="V1913" s="0" t="n">
        <v>1.75435968911844</v>
      </c>
      <c r="W1913" s="0" t="n">
        <v>1.99433764093912</v>
      </c>
      <c r="X1913" s="0" t="n">
        <v>2.05018736222181</v>
      </c>
      <c r="Y1913" s="0" t="n">
        <v>2.07525027492979</v>
      </c>
      <c r="Z1913" s="0" t="n">
        <v>0.30166547642</v>
      </c>
      <c r="AA1913" s="0" t="n">
        <v>-1.72822911072</v>
      </c>
      <c r="AB1913" s="0" t="n">
        <v>-0.171978140683565</v>
      </c>
      <c r="AC1913" s="0" t="n">
        <v>-1.98690869070363</v>
      </c>
      <c r="AD1913" s="0" t="n">
        <v>0.62045163004131</v>
      </c>
      <c r="AE1913" s="0" t="n">
        <v>-1.95404912809097</v>
      </c>
      <c r="AF1913" s="0" t="n">
        <v>0.253462313572998</v>
      </c>
      <c r="AG1913" s="0" t="n">
        <v>-2.05971370806586</v>
      </c>
      <c r="AH1913" s="0" t="s">
        <v>39</v>
      </c>
    </row>
    <row r="1914" customFormat="false" ht="12.75" hidden="false" customHeight="false" outlineLevel="0" collapsed="false">
      <c r="A1914" s="0" t="n">
        <v>202101</v>
      </c>
      <c r="B1914" s="0" t="n">
        <v>0</v>
      </c>
      <c r="C1914" s="0" t="n">
        <v>-1.8</v>
      </c>
      <c r="D1914" s="0" t="n">
        <v>-1.37887967467</v>
      </c>
      <c r="E1914" s="0" t="n">
        <v>-1.15701808231</v>
      </c>
      <c r="F1914" s="0" t="n">
        <v>0</v>
      </c>
      <c r="G1914" s="0" t="n">
        <v>0</v>
      </c>
      <c r="H1914" s="0" t="n">
        <v>12</v>
      </c>
      <c r="I1914" s="0" t="n">
        <v>4</v>
      </c>
      <c r="J1914" s="0" t="n">
        <v>92</v>
      </c>
      <c r="K1914" s="0" t="n">
        <v>12</v>
      </c>
      <c r="L1914" s="0" t="n">
        <v>0</v>
      </c>
      <c r="M1914" s="0" t="n">
        <v>-1.8</v>
      </c>
      <c r="N1914" s="0" t="n">
        <v>-1.70420980453</v>
      </c>
      <c r="O1914" s="0" t="n">
        <v>-3.53392004967</v>
      </c>
      <c r="P1914" s="0" t="n">
        <v>0.334591402009947</v>
      </c>
      <c r="Q1914" s="0" t="n">
        <v>-1.85672354992772</v>
      </c>
      <c r="R1914" s="0" t="n">
        <v>0.368044914843742</v>
      </c>
      <c r="S1914" s="0" t="n">
        <v>-1.79257016262734</v>
      </c>
      <c r="T1914" s="0" t="n">
        <v>0.457857966713591</v>
      </c>
      <c r="U1914" s="0" t="n">
        <v>-1.74463174042524</v>
      </c>
      <c r="V1914" s="0" t="n">
        <v>2.43121570340926</v>
      </c>
      <c r="W1914" s="0" t="n">
        <v>2.64001864738424</v>
      </c>
      <c r="X1914" s="0" t="n">
        <v>2.70675803334362</v>
      </c>
      <c r="Y1914" s="0" t="n">
        <v>2.80643718993499</v>
      </c>
      <c r="Z1914" s="0" t="n">
        <v>1.70420980453</v>
      </c>
      <c r="AA1914" s="0" t="n">
        <v>1.73392004967</v>
      </c>
      <c r="AB1914" s="0" t="n">
        <v>2.03880120653995</v>
      </c>
      <c r="AC1914" s="0" t="n">
        <v>1.67719649974228</v>
      </c>
      <c r="AD1914" s="0" t="n">
        <v>2.07225471937374</v>
      </c>
      <c r="AE1914" s="0" t="n">
        <v>1.74134988704266</v>
      </c>
      <c r="AF1914" s="0" t="n">
        <v>2.16206777124359</v>
      </c>
      <c r="AG1914" s="0" t="n">
        <v>1.78928830924476</v>
      </c>
      <c r="AH1914" s="0" t="s">
        <v>39</v>
      </c>
    </row>
    <row r="1915" customFormat="false" ht="12.75" hidden="false" customHeight="false" outlineLevel="0" collapsed="false">
      <c r="A1915" s="0" t="n">
        <v>202102</v>
      </c>
      <c r="B1915" s="0" t="n">
        <v>-0.45</v>
      </c>
      <c r="C1915" s="0" t="n">
        <v>0.77442</v>
      </c>
      <c r="D1915" s="0" t="n">
        <v>-1.77265386818</v>
      </c>
      <c r="E1915" s="0" t="n">
        <v>-0.312567214581</v>
      </c>
      <c r="F1915" s="0" t="n">
        <v>0</v>
      </c>
      <c r="G1915" s="0" t="n">
        <v>0</v>
      </c>
      <c r="H1915" s="0" t="n">
        <v>6</v>
      </c>
      <c r="I1915" s="0" t="n">
        <v>8</v>
      </c>
      <c r="J1915" s="0" t="n">
        <v>272</v>
      </c>
      <c r="K1915" s="0" t="n">
        <v>34</v>
      </c>
      <c r="L1915" s="0" t="n">
        <v>-0.45</v>
      </c>
      <c r="M1915" s="0" t="n">
        <v>0.77442</v>
      </c>
      <c r="N1915" s="0" t="n">
        <v>0.94520843029</v>
      </c>
      <c r="O1915" s="0" t="n">
        <v>2.33952474594</v>
      </c>
      <c r="P1915" s="0" t="n">
        <v>-0.38002697372577</v>
      </c>
      <c r="Q1915" s="0" t="n">
        <v>0.962908847827251</v>
      </c>
      <c r="R1915" s="0" t="n">
        <v>-0.170246406188771</v>
      </c>
      <c r="S1915" s="0" t="n">
        <v>0.835954837253777</v>
      </c>
      <c r="T1915" s="0" t="n">
        <v>-0.214488657796119</v>
      </c>
      <c r="U1915" s="0" t="n">
        <v>0.90454204656672</v>
      </c>
      <c r="V1915" s="0" t="n">
        <v>2.09670203646493</v>
      </c>
      <c r="W1915" s="0" t="n">
        <v>1.9108428001784</v>
      </c>
      <c r="X1915" s="0" t="n">
        <v>1.87215436396964</v>
      </c>
      <c r="Y1915" s="0" t="n">
        <v>1.84501292234392</v>
      </c>
      <c r="Z1915" s="0" t="n">
        <v>-1.39520843029</v>
      </c>
      <c r="AA1915" s="0" t="n">
        <v>-1.56510474594</v>
      </c>
      <c r="AB1915" s="0" t="n">
        <v>-1.32523540401577</v>
      </c>
      <c r="AC1915" s="0" t="n">
        <v>-1.37661589811275</v>
      </c>
      <c r="AD1915" s="0" t="n">
        <v>-1.11545483647877</v>
      </c>
      <c r="AE1915" s="0" t="n">
        <v>-1.50356990868622</v>
      </c>
      <c r="AF1915" s="0" t="n">
        <v>-1.15969708808612</v>
      </c>
      <c r="AG1915" s="0" t="n">
        <v>-1.43498269937328</v>
      </c>
      <c r="AH1915" s="0" t="s">
        <v>39</v>
      </c>
    </row>
    <row r="1916" customFormat="false" ht="12.75" hidden="false" customHeight="false" outlineLevel="0" collapsed="false">
      <c r="A1916" s="0" t="n">
        <v>202104</v>
      </c>
      <c r="B1916" s="0" t="n">
        <v>1.3789</v>
      </c>
      <c r="C1916" s="0" t="n">
        <v>-1.157</v>
      </c>
      <c r="D1916" s="0" t="n">
        <v>0</v>
      </c>
      <c r="E1916" s="0" t="n">
        <v>-1.79999999981</v>
      </c>
      <c r="F1916" s="0" t="n">
        <v>0</v>
      </c>
      <c r="G1916" s="0" t="n">
        <v>0</v>
      </c>
      <c r="H1916" s="0" t="n">
        <v>18</v>
      </c>
      <c r="I1916" s="0" t="n">
        <v>3</v>
      </c>
      <c r="J1916" s="0" t="n">
        <v>811</v>
      </c>
      <c r="K1916" s="0" t="n">
        <v>102</v>
      </c>
      <c r="L1916" s="0" t="n">
        <v>1.3789</v>
      </c>
      <c r="M1916" s="0" t="n">
        <v>-1.157</v>
      </c>
      <c r="N1916" s="0" t="n">
        <v>3.478962183</v>
      </c>
      <c r="O1916" s="0" t="n">
        <v>2.47416329384</v>
      </c>
      <c r="P1916" s="0" t="n">
        <v>1.63739439167599</v>
      </c>
      <c r="Q1916" s="0" t="n">
        <v>-0.937141087809848</v>
      </c>
      <c r="R1916" s="0" t="n">
        <v>1.60975075412479</v>
      </c>
      <c r="S1916" s="0" t="n">
        <v>-0.870278479435066</v>
      </c>
      <c r="T1916" s="0" t="n">
        <v>1.63075770618747</v>
      </c>
      <c r="U1916" s="0" t="n">
        <v>-0.770662646847654</v>
      </c>
      <c r="V1916" s="0" t="n">
        <v>4.19471191370727</v>
      </c>
      <c r="W1916" s="0" t="n">
        <v>3.87664410467423</v>
      </c>
      <c r="X1916" s="0" t="n">
        <v>3.83134991101896</v>
      </c>
      <c r="Y1916" s="0" t="n">
        <v>3.7342676890482</v>
      </c>
      <c r="Z1916" s="0" t="n">
        <v>-2.100062183</v>
      </c>
      <c r="AA1916" s="0" t="n">
        <v>-3.63116329384</v>
      </c>
      <c r="AB1916" s="0" t="n">
        <v>-1.84156779132401</v>
      </c>
      <c r="AC1916" s="0" t="n">
        <v>-3.41130438164985</v>
      </c>
      <c r="AD1916" s="0" t="n">
        <v>-1.86921142887521</v>
      </c>
      <c r="AE1916" s="0" t="n">
        <v>-3.34444177327507</v>
      </c>
      <c r="AF1916" s="0" t="n">
        <v>-1.84820447681253</v>
      </c>
      <c r="AG1916" s="0" t="n">
        <v>-3.24482594068765</v>
      </c>
      <c r="AH1916" s="0" t="s">
        <v>39</v>
      </c>
    </row>
    <row r="1917" customFormat="false" ht="12.75" hidden="false" customHeight="false" outlineLevel="0" collapsed="false">
      <c r="A1917" s="0" t="n">
        <v>202101</v>
      </c>
      <c r="B1917" s="0" t="n">
        <v>0</v>
      </c>
      <c r="C1917" s="0" t="n">
        <v>-1.8</v>
      </c>
      <c r="D1917" s="0" t="n">
        <v>-1.37888032056</v>
      </c>
      <c r="E1917" s="0" t="n">
        <v>1.15701731256</v>
      </c>
      <c r="F1917" s="0" t="n">
        <v>0</v>
      </c>
      <c r="G1917" s="0" t="n">
        <v>0</v>
      </c>
      <c r="H1917" s="0" t="n">
        <v>23</v>
      </c>
      <c r="I1917" s="0" t="n">
        <v>2</v>
      </c>
      <c r="J1917" s="0" t="n">
        <v>178</v>
      </c>
      <c r="K1917" s="0" t="n">
        <v>23</v>
      </c>
      <c r="L1917" s="0" t="n">
        <v>0</v>
      </c>
      <c r="M1917" s="0" t="n">
        <v>-1.8</v>
      </c>
      <c r="N1917" s="0" t="n">
        <v>-0.459914177656</v>
      </c>
      <c r="O1917" s="0" t="n">
        <v>-0.453465610743</v>
      </c>
      <c r="P1917" s="0" t="n">
        <v>-0.502594684936951</v>
      </c>
      <c r="Q1917" s="0" t="n">
        <v>-1.99654058953753</v>
      </c>
      <c r="R1917" s="0" t="n">
        <v>0.0319324433891377</v>
      </c>
      <c r="S1917" s="0" t="n">
        <v>-1.41062110228822</v>
      </c>
      <c r="T1917" s="0" t="n">
        <v>-0.284904164150781</v>
      </c>
      <c r="U1917" s="0" t="n">
        <v>-1.62383500854317</v>
      </c>
      <c r="V1917" s="0" t="n">
        <v>1.42291106969505</v>
      </c>
      <c r="W1917" s="0" t="n">
        <v>1.5436651242687</v>
      </c>
      <c r="X1917" s="0" t="n">
        <v>1.07613183840489</v>
      </c>
      <c r="Y1917" s="0" t="n">
        <v>1.18338203135515</v>
      </c>
      <c r="Z1917" s="0" t="n">
        <v>0.459914177656</v>
      </c>
      <c r="AA1917" s="0" t="n">
        <v>-1.346534389257</v>
      </c>
      <c r="AB1917" s="0" t="n">
        <v>-0.0426805072809507</v>
      </c>
      <c r="AC1917" s="0" t="n">
        <v>-1.54307497879453</v>
      </c>
      <c r="AD1917" s="0" t="n">
        <v>0.491846621045138</v>
      </c>
      <c r="AE1917" s="0" t="n">
        <v>-0.957155491545218</v>
      </c>
      <c r="AF1917" s="0" t="n">
        <v>0.175010013505219</v>
      </c>
      <c r="AG1917" s="0" t="n">
        <v>-1.17036939780017</v>
      </c>
      <c r="AH1917" s="0" t="s">
        <v>39</v>
      </c>
    </row>
    <row r="1918" customFormat="false" ht="12.75" hidden="false" customHeight="false" outlineLevel="0" collapsed="false">
      <c r="A1918" s="0" t="n">
        <v>202104</v>
      </c>
      <c r="B1918" s="0" t="n">
        <v>-1.3789</v>
      </c>
      <c r="C1918" s="0" t="n">
        <v>-1.157</v>
      </c>
      <c r="D1918" s="0" t="n">
        <v>0</v>
      </c>
      <c r="E1918" s="0" t="n">
        <v>-1.79999999981</v>
      </c>
      <c r="F1918" s="0" t="n">
        <v>0</v>
      </c>
      <c r="G1918" s="0" t="n">
        <v>0</v>
      </c>
      <c r="H1918" s="0" t="n">
        <v>1</v>
      </c>
      <c r="I1918" s="0" t="n">
        <v>4</v>
      </c>
      <c r="J1918" s="0" t="n">
        <v>676</v>
      </c>
      <c r="K1918" s="0" t="n">
        <v>85</v>
      </c>
      <c r="L1918" s="0" t="n">
        <v>-1.3789</v>
      </c>
      <c r="M1918" s="0" t="n">
        <v>-1.157</v>
      </c>
      <c r="N1918" s="0" t="n">
        <v>0.90610486269</v>
      </c>
      <c r="O1918" s="0" t="n">
        <v>-2.35211610794</v>
      </c>
      <c r="P1918" s="0" t="n">
        <v>-1.63739439167599</v>
      </c>
      <c r="Q1918" s="0" t="n">
        <v>-0.937141087809848</v>
      </c>
      <c r="R1918" s="0" t="n">
        <v>-1.60975075412479</v>
      </c>
      <c r="S1918" s="0" t="n">
        <v>-0.870278479435066</v>
      </c>
      <c r="T1918" s="0" t="n">
        <v>-1.63075770618747</v>
      </c>
      <c r="U1918" s="0" t="n">
        <v>-0.770662646847654</v>
      </c>
      <c r="V1918" s="0" t="n">
        <v>2.57867208732995</v>
      </c>
      <c r="W1918" s="0" t="n">
        <v>2.91059148018966</v>
      </c>
      <c r="X1918" s="0" t="n">
        <v>2.91982400872239</v>
      </c>
      <c r="Y1918" s="0" t="n">
        <v>2.98942582162069</v>
      </c>
      <c r="Z1918" s="0" t="n">
        <v>-2.28500486269</v>
      </c>
      <c r="AA1918" s="0" t="n">
        <v>1.19511610794</v>
      </c>
      <c r="AB1918" s="0" t="n">
        <v>-2.54349925436599</v>
      </c>
      <c r="AC1918" s="0" t="n">
        <v>1.41497502013015</v>
      </c>
      <c r="AD1918" s="0" t="n">
        <v>-2.51585561681479</v>
      </c>
      <c r="AE1918" s="0" t="n">
        <v>1.48183762850493</v>
      </c>
      <c r="AF1918" s="0" t="n">
        <v>-2.53686256887747</v>
      </c>
      <c r="AG1918" s="0" t="n">
        <v>1.58145346109235</v>
      </c>
      <c r="AH1918" s="0" t="s">
        <v>39</v>
      </c>
    </row>
    <row r="1919" customFormat="false" ht="12.75" hidden="false" customHeight="false" outlineLevel="0" collapsed="false">
      <c r="A1919" s="0" t="n">
        <v>202104</v>
      </c>
      <c r="B1919" s="0" t="n">
        <v>1.7727</v>
      </c>
      <c r="C1919" s="0" t="n">
        <v>-0.31257</v>
      </c>
      <c r="D1919" s="0" t="n">
        <v>0</v>
      </c>
      <c r="E1919" s="0" t="n">
        <v>-1.79999999981</v>
      </c>
      <c r="F1919" s="0" t="n">
        <v>0</v>
      </c>
      <c r="G1919" s="0" t="n">
        <v>0</v>
      </c>
      <c r="H1919" s="0" t="n">
        <v>28</v>
      </c>
      <c r="I1919" s="0" t="n">
        <v>7</v>
      </c>
      <c r="J1919" s="0" t="n">
        <v>895</v>
      </c>
      <c r="K1919" s="0" t="n">
        <v>112</v>
      </c>
      <c r="L1919" s="0" t="n">
        <v>1.7727</v>
      </c>
      <c r="M1919" s="0" t="n">
        <v>-0.31257</v>
      </c>
      <c r="N1919" s="0" t="n">
        <v>1.94905638695</v>
      </c>
      <c r="O1919" s="0" t="n">
        <v>1.99317896366</v>
      </c>
      <c r="P1919" s="0" t="n">
        <v>1.92930014586955</v>
      </c>
      <c r="Q1919" s="0" t="n">
        <v>-0.282308564202922</v>
      </c>
      <c r="R1919" s="0" t="n">
        <v>1.67210988986793</v>
      </c>
      <c r="S1919" s="0" t="n">
        <v>-0.153935177510979</v>
      </c>
      <c r="T1919" s="0" t="n">
        <v>1.73404519285408</v>
      </c>
      <c r="U1919" s="0" t="n">
        <v>-0.17075845613278</v>
      </c>
      <c r="V1919" s="0" t="n">
        <v>2.3124834828896</v>
      </c>
      <c r="W1919" s="0" t="n">
        <v>2.27557329007908</v>
      </c>
      <c r="X1919" s="0" t="n">
        <v>2.16490149832791</v>
      </c>
      <c r="Y1919" s="0" t="n">
        <v>2.17459305856659</v>
      </c>
      <c r="Z1919" s="0" t="n">
        <v>-0.17635638695</v>
      </c>
      <c r="AA1919" s="0" t="n">
        <v>-2.30574896366</v>
      </c>
      <c r="AB1919" s="0" t="n">
        <v>-0.019756241080447</v>
      </c>
      <c r="AC1919" s="0" t="n">
        <v>-2.27548752786292</v>
      </c>
      <c r="AD1919" s="0" t="n">
        <v>-0.27694649708207</v>
      </c>
      <c r="AE1919" s="0" t="n">
        <v>-2.14711414117098</v>
      </c>
      <c r="AF1919" s="0" t="n">
        <v>-0.215011194095923</v>
      </c>
      <c r="AG1919" s="0" t="n">
        <v>-2.16393741979278</v>
      </c>
      <c r="AH1919" s="0" t="s">
        <v>39</v>
      </c>
    </row>
    <row r="1920" customFormat="false" ht="12.75" hidden="false" customHeight="false" outlineLevel="0" collapsed="false">
      <c r="A1920" s="0" t="n">
        <v>202104</v>
      </c>
      <c r="B1920" s="0" t="n">
        <v>1.3789</v>
      </c>
      <c r="C1920" s="0" t="n">
        <v>-1.157</v>
      </c>
      <c r="D1920" s="0" t="n">
        <v>0</v>
      </c>
      <c r="E1920" s="0" t="n">
        <v>-1.79999999981</v>
      </c>
      <c r="F1920" s="0" t="n">
        <v>0</v>
      </c>
      <c r="G1920" s="0" t="n">
        <v>0</v>
      </c>
      <c r="H1920" s="0" t="n">
        <v>22</v>
      </c>
      <c r="I1920" s="0" t="n">
        <v>3</v>
      </c>
      <c r="J1920" s="0" t="n">
        <v>843</v>
      </c>
      <c r="K1920" s="0" t="n">
        <v>106</v>
      </c>
      <c r="L1920" s="0" t="n">
        <v>1.3789</v>
      </c>
      <c r="M1920" s="0" t="n">
        <v>-1.157</v>
      </c>
      <c r="N1920" s="0" t="n">
        <v>0.727072000504</v>
      </c>
      <c r="O1920" s="0" t="n">
        <v>-1.07771551609</v>
      </c>
      <c r="P1920" s="0" t="n">
        <v>1.63739439167599</v>
      </c>
      <c r="Q1920" s="0" t="n">
        <v>-0.937141087809848</v>
      </c>
      <c r="R1920" s="0" t="n">
        <v>1.60975075412479</v>
      </c>
      <c r="S1920" s="0" t="n">
        <v>-0.870278479435066</v>
      </c>
      <c r="T1920" s="0" t="n">
        <v>1.63075770618747</v>
      </c>
      <c r="U1920" s="0" t="n">
        <v>-0.770662646847654</v>
      </c>
      <c r="V1920" s="0" t="n">
        <v>0.656632142310923</v>
      </c>
      <c r="W1920" s="0" t="n">
        <v>0.921112384975566</v>
      </c>
      <c r="X1920" s="0" t="n">
        <v>0.906725926766039</v>
      </c>
      <c r="Y1920" s="0" t="n">
        <v>0.954426172716665</v>
      </c>
      <c r="Z1920" s="0" t="n">
        <v>0.651827999496</v>
      </c>
      <c r="AA1920" s="0" t="n">
        <v>-0.07928448391</v>
      </c>
      <c r="AB1920" s="0" t="n">
        <v>0.910322391171987</v>
      </c>
      <c r="AC1920" s="0" t="n">
        <v>0.140574428280152</v>
      </c>
      <c r="AD1920" s="0" t="n">
        <v>0.88267875362079</v>
      </c>
      <c r="AE1920" s="0" t="n">
        <v>0.207437036654934</v>
      </c>
      <c r="AF1920" s="0" t="n">
        <v>0.903685705683467</v>
      </c>
      <c r="AG1920" s="0" t="n">
        <v>0.307052869242346</v>
      </c>
      <c r="AH1920" s="0" t="s">
        <v>39</v>
      </c>
    </row>
    <row r="1921" customFormat="false" ht="12.75" hidden="false" customHeight="false" outlineLevel="0" collapsed="false">
      <c r="A1921" s="0" t="n">
        <v>202103</v>
      </c>
      <c r="B1921" s="0" t="n">
        <v>1.7727</v>
      </c>
      <c r="C1921" s="0" t="n">
        <v>-0.31257</v>
      </c>
      <c r="D1921" s="0" t="n">
        <v>0</v>
      </c>
      <c r="E1921" s="0" t="n">
        <v>-1.79999999981</v>
      </c>
      <c r="F1921" s="0" t="n">
        <v>0</v>
      </c>
      <c r="G1921" s="0" t="n">
        <v>0</v>
      </c>
      <c r="H1921" s="0" t="n">
        <v>16</v>
      </c>
      <c r="I1921" s="0" t="n">
        <v>7</v>
      </c>
      <c r="J1921" s="0" t="n">
        <v>575</v>
      </c>
      <c r="K1921" s="0" t="n">
        <v>72</v>
      </c>
      <c r="L1921" s="0" t="n">
        <v>1.7727</v>
      </c>
      <c r="M1921" s="0" t="n">
        <v>-0.31257</v>
      </c>
      <c r="N1921" s="0" t="n">
        <v>0.333573102951</v>
      </c>
      <c r="O1921" s="0" t="n">
        <v>2.83507037163</v>
      </c>
      <c r="P1921" s="0" t="n">
        <v>1.92930014586955</v>
      </c>
      <c r="Q1921" s="0" t="n">
        <v>-0.282308564202922</v>
      </c>
      <c r="R1921" s="0" t="n">
        <v>1.67210988986793</v>
      </c>
      <c r="S1921" s="0" t="n">
        <v>-0.153935177510979</v>
      </c>
      <c r="T1921" s="0" t="n">
        <v>1.73404519285408</v>
      </c>
      <c r="U1921" s="0" t="n">
        <v>-0.17075845613278</v>
      </c>
      <c r="V1921" s="0" t="n">
        <v>3.46102963508331</v>
      </c>
      <c r="W1921" s="0" t="n">
        <v>3.50205599970594</v>
      </c>
      <c r="X1921" s="0" t="n">
        <v>3.27503204606084</v>
      </c>
      <c r="Y1921" s="0" t="n">
        <v>3.31607132257545</v>
      </c>
      <c r="Z1921" s="0" t="n">
        <v>1.439126897049</v>
      </c>
      <c r="AA1921" s="0" t="n">
        <v>-3.14764037163</v>
      </c>
      <c r="AB1921" s="0" t="n">
        <v>1.59572704291855</v>
      </c>
      <c r="AC1921" s="0" t="n">
        <v>-3.11737893583292</v>
      </c>
      <c r="AD1921" s="0" t="n">
        <v>1.33853678691693</v>
      </c>
      <c r="AE1921" s="0" t="n">
        <v>-2.98900554914098</v>
      </c>
      <c r="AF1921" s="0" t="n">
        <v>1.40047208990308</v>
      </c>
      <c r="AG1921" s="0" t="n">
        <v>-3.00582882776278</v>
      </c>
      <c r="AH1921" s="0" t="s">
        <v>39</v>
      </c>
    </row>
    <row r="1922" customFormat="false" ht="12.75" hidden="false" customHeight="false" outlineLevel="0" collapsed="false">
      <c r="A1922" s="0" t="n">
        <v>202104</v>
      </c>
      <c r="B1922" s="0" t="n">
        <v>-1.7727</v>
      </c>
      <c r="C1922" s="0" t="n">
        <v>0.31257</v>
      </c>
      <c r="D1922" s="0" t="n">
        <v>0</v>
      </c>
      <c r="E1922" s="0" t="n">
        <v>-1.79999999981</v>
      </c>
      <c r="F1922" s="0" t="n">
        <v>0</v>
      </c>
      <c r="G1922" s="0" t="n">
        <v>0</v>
      </c>
      <c r="H1922" s="0" t="n">
        <v>5</v>
      </c>
      <c r="I1922" s="0" t="n">
        <v>6</v>
      </c>
      <c r="J1922" s="0" t="n">
        <v>710</v>
      </c>
      <c r="K1922" s="0" t="n">
        <v>89</v>
      </c>
      <c r="L1922" s="0" t="n">
        <v>-0.3</v>
      </c>
      <c r="M1922" s="0" t="n">
        <v>0.519615</v>
      </c>
      <c r="N1922" s="0" t="n">
        <v>2.62477231026</v>
      </c>
      <c r="O1922" s="0" t="n">
        <v>1.65160131454</v>
      </c>
      <c r="P1922" s="0" t="n">
        <v>-0.568729537419837</v>
      </c>
      <c r="Q1922" s="0" t="n">
        <v>0.647251373780267</v>
      </c>
      <c r="R1922" s="0" t="n">
        <v>-0.169693360161377</v>
      </c>
      <c r="S1922" s="0" t="n">
        <v>0.555574820984879</v>
      </c>
      <c r="T1922" s="0" t="n">
        <v>-0.301215501893778</v>
      </c>
      <c r="U1922" s="0" t="n">
        <v>0.612813935626615</v>
      </c>
      <c r="V1922" s="0" t="n">
        <v>3.13618973966332</v>
      </c>
      <c r="W1922" s="0" t="n">
        <v>3.34771158474541</v>
      </c>
      <c r="X1922" s="0" t="n">
        <v>3.00171825089203</v>
      </c>
      <c r="Y1922" s="0" t="n">
        <v>3.10491286439124</v>
      </c>
      <c r="Z1922" s="0" t="n">
        <v>-2.92477231026</v>
      </c>
      <c r="AA1922" s="0" t="n">
        <v>-1.13198631454</v>
      </c>
      <c r="AB1922" s="0" t="n">
        <v>-3.19350184767984</v>
      </c>
      <c r="AC1922" s="0" t="n">
        <v>-1.00434994075973</v>
      </c>
      <c r="AD1922" s="0" t="n">
        <v>-2.79446567042138</v>
      </c>
      <c r="AE1922" s="0" t="n">
        <v>-1.09602649355512</v>
      </c>
      <c r="AF1922" s="0" t="n">
        <v>-2.92598781215378</v>
      </c>
      <c r="AG1922" s="0" t="n">
        <v>-1.03878737891339</v>
      </c>
      <c r="AH1922" s="0" t="s">
        <v>39</v>
      </c>
    </row>
    <row r="1923" customFormat="false" ht="12.75" hidden="false" customHeight="false" outlineLevel="0" collapsed="false">
      <c r="A1923" s="0" t="n">
        <v>202104</v>
      </c>
      <c r="B1923" s="0" t="n">
        <v>-1.7727</v>
      </c>
      <c r="C1923" s="0" t="n">
        <v>-0.31257</v>
      </c>
      <c r="D1923" s="0" t="n">
        <v>0</v>
      </c>
      <c r="E1923" s="0" t="n">
        <v>-1.79999999981</v>
      </c>
      <c r="F1923" s="0" t="n">
        <v>0</v>
      </c>
      <c r="G1923" s="0" t="n">
        <v>0</v>
      </c>
      <c r="H1923" s="0" t="n">
        <v>28</v>
      </c>
      <c r="I1923" s="0" t="n">
        <v>8</v>
      </c>
      <c r="J1923" s="0" t="n">
        <v>896</v>
      </c>
      <c r="K1923" s="0" t="n">
        <v>112</v>
      </c>
      <c r="L1923" s="0" t="n">
        <v>-0.3</v>
      </c>
      <c r="M1923" s="0" t="n">
        <v>0.519615</v>
      </c>
      <c r="N1923" s="0" t="n">
        <v>0.0423248559237</v>
      </c>
      <c r="O1923" s="0" t="n">
        <v>0.623962163925</v>
      </c>
      <c r="P1923" s="0" t="n">
        <v>-0.512070656133209</v>
      </c>
      <c r="Q1923" s="0" t="n">
        <v>0.641183578506835</v>
      </c>
      <c r="R1923" s="0" t="n">
        <v>-0.16968369729046</v>
      </c>
      <c r="S1923" s="0" t="n">
        <v>0.555574763450352</v>
      </c>
      <c r="T1923" s="0" t="n">
        <v>-0.250175531644684</v>
      </c>
      <c r="U1923" s="0" t="n">
        <v>0.600104265209327</v>
      </c>
      <c r="V1923" s="0" t="n">
        <v>0.357875170418922</v>
      </c>
      <c r="W1923" s="0" t="n">
        <v>0.554662925486318</v>
      </c>
      <c r="X1923" s="0" t="n">
        <v>0.222765489202527</v>
      </c>
      <c r="Y1923" s="0" t="n">
        <v>0.293471763648196</v>
      </c>
      <c r="Z1923" s="0" t="n">
        <v>-0.3423248559237</v>
      </c>
      <c r="AA1923" s="0" t="n">
        <v>-0.104347163925</v>
      </c>
      <c r="AB1923" s="0" t="n">
        <v>-0.554395512056908</v>
      </c>
      <c r="AC1923" s="0" t="n">
        <v>0.0172214145818349</v>
      </c>
      <c r="AD1923" s="0" t="n">
        <v>-0.21200855321416</v>
      </c>
      <c r="AE1923" s="0" t="n">
        <v>-0.0683874004746484</v>
      </c>
      <c r="AF1923" s="0" t="n">
        <v>-0.292500387568384</v>
      </c>
      <c r="AG1923" s="0" t="n">
        <v>-0.0238578987156729</v>
      </c>
      <c r="AH1923" s="0" t="s">
        <v>39</v>
      </c>
    </row>
    <row r="1924" customFormat="false" ht="12.75" hidden="false" customHeight="false" outlineLevel="0" collapsed="false">
      <c r="A1924" s="0" t="n">
        <v>202102</v>
      </c>
      <c r="B1924" s="0" t="n">
        <v>-0.45</v>
      </c>
      <c r="C1924" s="0" t="n">
        <v>0.77442</v>
      </c>
      <c r="D1924" s="0" t="n">
        <v>-1.37888032056</v>
      </c>
      <c r="E1924" s="0" t="n">
        <v>1.15701731256</v>
      </c>
      <c r="F1924" s="0" t="n">
        <v>0</v>
      </c>
      <c r="G1924" s="0" t="n">
        <v>0</v>
      </c>
      <c r="H1924" s="0" t="n">
        <v>18</v>
      </c>
      <c r="I1924" s="0" t="n">
        <v>2</v>
      </c>
      <c r="J1924" s="0" t="n">
        <v>362</v>
      </c>
      <c r="K1924" s="0" t="n">
        <v>46</v>
      </c>
      <c r="L1924" s="0" t="n">
        <v>1.232513101</v>
      </c>
      <c r="M1924" s="0" t="n">
        <v>-1.225401993</v>
      </c>
      <c r="N1924" s="0" t="n">
        <v>1.01630043983</v>
      </c>
      <c r="O1924" s="0" t="n">
        <v>-0.200494259596</v>
      </c>
      <c r="P1924" s="0" t="n">
        <v>0.962783220088792</v>
      </c>
      <c r="Q1924" s="0" t="n">
        <v>-1.43102854483988</v>
      </c>
      <c r="R1924" s="0" t="n">
        <v>1.01417991523285</v>
      </c>
      <c r="S1924" s="0" t="n">
        <v>-0.800565810229957</v>
      </c>
      <c r="T1924" s="0" t="n">
        <v>0.993327689593039</v>
      </c>
      <c r="U1924" s="0" t="n">
        <v>-0.842623128210909</v>
      </c>
      <c r="V1924" s="0" t="n">
        <v>1.0474654060357</v>
      </c>
      <c r="W1924" s="0" t="n">
        <v>1.23169749531673</v>
      </c>
      <c r="X1924" s="0" t="n">
        <v>0.600075297362596</v>
      </c>
      <c r="Y1924" s="0" t="n">
        <v>0.642539672831268</v>
      </c>
      <c r="Z1924" s="0" t="n">
        <v>0.21621266117</v>
      </c>
      <c r="AA1924" s="0" t="n">
        <v>-1.024907733404</v>
      </c>
      <c r="AB1924" s="0" t="n">
        <v>-0.0535172197412084</v>
      </c>
      <c r="AC1924" s="0" t="n">
        <v>-1.23053428524388</v>
      </c>
      <c r="AD1924" s="0" t="n">
        <v>-0.00212052459714607</v>
      </c>
      <c r="AE1924" s="0" t="n">
        <v>-0.600071550633957</v>
      </c>
      <c r="AF1924" s="0" t="n">
        <v>-0.0229727502369614</v>
      </c>
      <c r="AG1924" s="0" t="n">
        <v>-0.642128868614909</v>
      </c>
      <c r="AH1924" s="0" t="s">
        <v>39</v>
      </c>
    </row>
    <row r="1925" customFormat="false" ht="12.75" hidden="false" customHeight="false" outlineLevel="0" collapsed="false">
      <c r="A1925" s="0" t="n">
        <v>202103</v>
      </c>
      <c r="B1925" s="0" t="n">
        <v>1.7727</v>
      </c>
      <c r="C1925" s="0" t="n">
        <v>0.31257</v>
      </c>
      <c r="D1925" s="0" t="n">
        <v>0</v>
      </c>
      <c r="E1925" s="0" t="n">
        <v>-1.79999999981</v>
      </c>
      <c r="F1925" s="0" t="n">
        <v>0</v>
      </c>
      <c r="G1925" s="0" t="n">
        <v>0</v>
      </c>
      <c r="H1925" s="0" t="n">
        <v>27</v>
      </c>
      <c r="I1925" s="0" t="n">
        <v>5</v>
      </c>
      <c r="J1925" s="0" t="n">
        <v>661</v>
      </c>
      <c r="K1925" s="0" t="n">
        <v>83</v>
      </c>
      <c r="L1925" s="0" t="n">
        <v>-0.45</v>
      </c>
      <c r="M1925" s="0" t="n">
        <v>0.77442</v>
      </c>
      <c r="N1925" s="0" t="n">
        <v>2.84731483459</v>
      </c>
      <c r="O1925" s="0" t="n">
        <v>6.93710517883</v>
      </c>
      <c r="P1925" s="0" t="n">
        <v>-0.127297726488722</v>
      </c>
      <c r="Q1925" s="0" t="n">
        <v>1.02536727654153</v>
      </c>
      <c r="R1925" s="0" t="n">
        <v>-0.290326554627157</v>
      </c>
      <c r="S1925" s="0" t="n">
        <v>0.713776941572845</v>
      </c>
      <c r="T1925" s="0" t="n">
        <v>0.212516452252483</v>
      </c>
      <c r="U1925" s="0" t="n">
        <v>0.847882002344673</v>
      </c>
      <c r="V1925" s="0" t="n">
        <v>6.98934716062797</v>
      </c>
      <c r="W1925" s="0" t="n">
        <v>6.61792753918335</v>
      </c>
      <c r="X1925" s="0" t="n">
        <v>6.9695486106326</v>
      </c>
      <c r="Y1925" s="0" t="n">
        <v>6.63481736060718</v>
      </c>
      <c r="Z1925" s="0" t="n">
        <v>-3.29731483459</v>
      </c>
      <c r="AA1925" s="0" t="n">
        <v>-6.16268517883</v>
      </c>
      <c r="AB1925" s="0" t="n">
        <v>-2.97461256107872</v>
      </c>
      <c r="AC1925" s="0" t="n">
        <v>-5.91173790228847</v>
      </c>
      <c r="AD1925" s="0" t="n">
        <v>-3.13764138921716</v>
      </c>
      <c r="AE1925" s="0" t="n">
        <v>-6.22332823725716</v>
      </c>
      <c r="AF1925" s="0" t="n">
        <v>-2.63479838233752</v>
      </c>
      <c r="AG1925" s="0" t="n">
        <v>-6.08922317648533</v>
      </c>
      <c r="AH1925" s="0" t="s">
        <v>39</v>
      </c>
    </row>
    <row r="1926" customFormat="false" ht="12.75" hidden="false" customHeight="false" outlineLevel="0" collapsed="false">
      <c r="A1926" s="0" t="n">
        <v>202104</v>
      </c>
      <c r="B1926" s="0" t="n">
        <v>-1.7727</v>
      </c>
      <c r="C1926" s="0" t="n">
        <v>0.31257</v>
      </c>
      <c r="D1926" s="0" t="n">
        <v>0</v>
      </c>
      <c r="E1926" s="0" t="n">
        <v>-1.79999999981</v>
      </c>
      <c r="F1926" s="0" t="n">
        <v>0</v>
      </c>
      <c r="G1926" s="0" t="n">
        <v>0</v>
      </c>
      <c r="H1926" s="0" t="n">
        <v>22</v>
      </c>
      <c r="I1926" s="0" t="n">
        <v>6</v>
      </c>
      <c r="J1926" s="0" t="n">
        <v>846</v>
      </c>
      <c r="K1926" s="0" t="n">
        <v>106</v>
      </c>
      <c r="L1926" s="0" t="n">
        <v>-0.3</v>
      </c>
      <c r="M1926" s="0" t="n">
        <v>0.519615</v>
      </c>
      <c r="N1926" s="0" t="n">
        <v>0.186199039221</v>
      </c>
      <c r="O1926" s="0" t="n">
        <v>0.353695899248</v>
      </c>
      <c r="P1926" s="0" t="n">
        <v>-0.568729537419837</v>
      </c>
      <c r="Q1926" s="0" t="n">
        <v>0.647251373780267</v>
      </c>
      <c r="R1926" s="0" t="n">
        <v>-0.169693360161377</v>
      </c>
      <c r="S1926" s="0" t="n">
        <v>0.555574820984879</v>
      </c>
      <c r="T1926" s="0" t="n">
        <v>-0.301215501893778</v>
      </c>
      <c r="U1926" s="0" t="n">
        <v>0.612813935626615</v>
      </c>
      <c r="V1926" s="0" t="n">
        <v>0.51373013706982</v>
      </c>
      <c r="W1926" s="0" t="n">
        <v>0.809995044711278</v>
      </c>
      <c r="X1926" s="0" t="n">
        <v>0.409163169138903</v>
      </c>
      <c r="Y1926" s="0" t="n">
        <v>0.552010046708245</v>
      </c>
      <c r="Z1926" s="0" t="n">
        <v>-0.486199039221</v>
      </c>
      <c r="AA1926" s="0" t="n">
        <v>0.165919100752</v>
      </c>
      <c r="AB1926" s="0" t="n">
        <v>-0.754928576640837</v>
      </c>
      <c r="AC1926" s="0" t="n">
        <v>0.293555474532267</v>
      </c>
      <c r="AD1926" s="0" t="n">
        <v>-0.355892399382377</v>
      </c>
      <c r="AE1926" s="0" t="n">
        <v>0.201878921736879</v>
      </c>
      <c r="AF1926" s="0" t="n">
        <v>-0.487414541114778</v>
      </c>
      <c r="AG1926" s="0" t="n">
        <v>0.259118036378615</v>
      </c>
      <c r="AH1926" s="0" t="s">
        <v>39</v>
      </c>
    </row>
    <row r="1927" customFormat="false" ht="12.75" hidden="false" customHeight="false" outlineLevel="0" collapsed="false">
      <c r="A1927" s="0" t="n">
        <v>202103</v>
      </c>
      <c r="B1927" s="0" t="n">
        <v>1.7727</v>
      </c>
      <c r="C1927" s="0" t="n">
        <v>-0.31257</v>
      </c>
      <c r="D1927" s="0" t="n">
        <v>0</v>
      </c>
      <c r="E1927" s="0" t="n">
        <v>-1.79999999981</v>
      </c>
      <c r="F1927" s="0" t="n">
        <v>0</v>
      </c>
      <c r="G1927" s="0" t="n">
        <v>0</v>
      </c>
      <c r="H1927" s="0" t="n">
        <v>2</v>
      </c>
      <c r="I1927" s="0" t="n">
        <v>7</v>
      </c>
      <c r="J1927" s="0" t="n">
        <v>463</v>
      </c>
      <c r="K1927" s="0" t="n">
        <v>58</v>
      </c>
      <c r="L1927" s="0" t="n">
        <v>-0.45</v>
      </c>
      <c r="M1927" s="0" t="n">
        <v>0.77442</v>
      </c>
      <c r="N1927" s="0" t="n">
        <v>-0.0409768149257</v>
      </c>
      <c r="O1927" s="0" t="n">
        <v>0.819457769394</v>
      </c>
      <c r="P1927" s="0" t="n">
        <v>-0.220348437389311</v>
      </c>
      <c r="Q1927" s="0" t="n">
        <v>0.942825517680835</v>
      </c>
      <c r="R1927" s="0" t="n">
        <v>-0.290335830863223</v>
      </c>
      <c r="S1927" s="0" t="n">
        <v>0.713776885986974</v>
      </c>
      <c r="T1927" s="0" t="n">
        <v>0.119068287466956</v>
      </c>
      <c r="U1927" s="0" t="n">
        <v>0.795790612158684</v>
      </c>
      <c r="V1927" s="0" t="n">
        <v>0.411495281382803</v>
      </c>
      <c r="W1927" s="0" t="n">
        <v>0.217701126002123</v>
      </c>
      <c r="X1927" s="0" t="n">
        <v>0.270829038227106</v>
      </c>
      <c r="Y1927" s="0" t="n">
        <v>0.161785565275389</v>
      </c>
      <c r="Z1927" s="0" t="n">
        <v>-0.4090231850743</v>
      </c>
      <c r="AA1927" s="0" t="n">
        <v>-0.045037769394</v>
      </c>
      <c r="AB1927" s="0" t="n">
        <v>-0.179371622463611</v>
      </c>
      <c r="AC1927" s="0" t="n">
        <v>0.123367748286835</v>
      </c>
      <c r="AD1927" s="0" t="n">
        <v>-0.249359015937523</v>
      </c>
      <c r="AE1927" s="0" t="n">
        <v>-0.105680883407026</v>
      </c>
      <c r="AF1927" s="0" t="n">
        <v>0.160045102392656</v>
      </c>
      <c r="AG1927" s="0" t="n">
        <v>-0.0236671572353162</v>
      </c>
      <c r="AH1927" s="0" t="s">
        <v>39</v>
      </c>
    </row>
    <row r="1928" customFormat="false" ht="12.75" hidden="false" customHeight="false" outlineLevel="0" collapsed="false">
      <c r="A1928" s="0" t="n">
        <v>202102</v>
      </c>
      <c r="B1928" s="0" t="n">
        <v>-0.45</v>
      </c>
      <c r="C1928" s="0" t="n">
        <v>0.77442</v>
      </c>
      <c r="D1928" s="0" t="n">
        <v>1.77265386818</v>
      </c>
      <c r="E1928" s="0" t="n">
        <v>0.312567214581</v>
      </c>
      <c r="F1928" s="0" t="n">
        <v>0</v>
      </c>
      <c r="G1928" s="0" t="n">
        <v>0</v>
      </c>
      <c r="H1928" s="0" t="n">
        <v>6</v>
      </c>
      <c r="I1928" s="0" t="n">
        <v>5</v>
      </c>
      <c r="J1928" s="0" t="n">
        <v>269</v>
      </c>
      <c r="K1928" s="0" t="n">
        <v>34</v>
      </c>
      <c r="L1928" s="0" t="n">
        <v>1.232513101</v>
      </c>
      <c r="M1928" s="0" t="n">
        <v>-1.225401993</v>
      </c>
      <c r="N1928" s="0" t="n">
        <v>2.10407209396</v>
      </c>
      <c r="O1928" s="0" t="n">
        <v>-2.56519436836</v>
      </c>
      <c r="P1928" s="0" t="n">
        <v>0.69995209235154</v>
      </c>
      <c r="Q1928" s="0" t="n">
        <v>-1.3196608487047</v>
      </c>
      <c r="R1928" s="0" t="n">
        <v>0.991395527040665</v>
      </c>
      <c r="S1928" s="0" t="n">
        <v>-1.44474130980932</v>
      </c>
      <c r="T1928" s="0" t="n">
        <v>0.471254337837032</v>
      </c>
      <c r="U1928" s="0" t="n">
        <v>-1.2104197365659</v>
      </c>
      <c r="V1928" s="0" t="n">
        <v>1.59832996821127</v>
      </c>
      <c r="W1928" s="0" t="n">
        <v>1.87694078955674</v>
      </c>
      <c r="X1928" s="0" t="n">
        <v>1.57907067574158</v>
      </c>
      <c r="Y1928" s="0" t="n">
        <v>2.1216757828809</v>
      </c>
      <c r="Z1928" s="0" t="n">
        <v>-0.87155899296</v>
      </c>
      <c r="AA1928" s="0" t="n">
        <v>1.33979237536</v>
      </c>
      <c r="AB1928" s="0" t="n">
        <v>-1.40412000160846</v>
      </c>
      <c r="AC1928" s="0" t="n">
        <v>1.2455335196553</v>
      </c>
      <c r="AD1928" s="0" t="n">
        <v>-1.11267656691934</v>
      </c>
      <c r="AE1928" s="0" t="n">
        <v>1.12045305855068</v>
      </c>
      <c r="AF1928" s="0" t="n">
        <v>-1.63281775612297</v>
      </c>
      <c r="AG1928" s="0" t="n">
        <v>1.3547746317941</v>
      </c>
      <c r="AH1928" s="0" t="s">
        <v>39</v>
      </c>
    </row>
    <row r="1929" customFormat="false" ht="12.75" hidden="false" customHeight="false" outlineLevel="0" collapsed="false">
      <c r="A1929" s="0" t="n">
        <v>202102</v>
      </c>
      <c r="B1929" s="0" t="n">
        <v>-0.45</v>
      </c>
      <c r="C1929" s="0" t="n">
        <v>0.77442</v>
      </c>
      <c r="D1929" s="0" t="n">
        <v>-1.37887967467</v>
      </c>
      <c r="E1929" s="0" t="n">
        <v>-1.15701808231</v>
      </c>
      <c r="F1929" s="0" t="n">
        <v>0</v>
      </c>
      <c r="G1929" s="0" t="n">
        <v>0</v>
      </c>
      <c r="H1929" s="0" t="n">
        <v>18</v>
      </c>
      <c r="I1929" s="0" t="n">
        <v>4</v>
      </c>
      <c r="J1929" s="0" t="n">
        <v>364</v>
      </c>
      <c r="K1929" s="0" t="n">
        <v>46</v>
      </c>
      <c r="L1929" s="0" t="n">
        <v>1.232513101</v>
      </c>
      <c r="M1929" s="0" t="n">
        <v>-1.225401993</v>
      </c>
      <c r="N1929" s="0" t="n">
        <v>1.18180346489</v>
      </c>
      <c r="O1929" s="0" t="n">
        <v>-1.56994795799</v>
      </c>
      <c r="P1929" s="0" t="n">
        <v>1.43508983997813</v>
      </c>
      <c r="Q1929" s="0" t="n">
        <v>-0.742829107596185</v>
      </c>
      <c r="R1929" s="0" t="n">
        <v>1.1441411384032</v>
      </c>
      <c r="S1929" s="0" t="n">
        <v>-1.03943329107252</v>
      </c>
      <c r="T1929" s="0" t="n">
        <v>1.17466385852225</v>
      </c>
      <c r="U1929" s="0" t="n">
        <v>-0.447362439510517</v>
      </c>
      <c r="V1929" s="0" t="n">
        <v>0.348257647705401</v>
      </c>
      <c r="W1929" s="0" t="n">
        <v>0.865031548836268</v>
      </c>
      <c r="X1929" s="0" t="n">
        <v>0.531849849723547</v>
      </c>
      <c r="Y1929" s="0" t="n">
        <v>1.12260822207881</v>
      </c>
      <c r="Z1929" s="0" t="n">
        <v>0.0507096361100001</v>
      </c>
      <c r="AA1929" s="0" t="n">
        <v>0.34454596499</v>
      </c>
      <c r="AB1929" s="0" t="n">
        <v>0.253286375088133</v>
      </c>
      <c r="AC1929" s="0" t="n">
        <v>0.827118850393815</v>
      </c>
      <c r="AD1929" s="0" t="n">
        <v>-0.0376623264867986</v>
      </c>
      <c r="AE1929" s="0" t="n">
        <v>0.530514666917477</v>
      </c>
      <c r="AF1929" s="0" t="n">
        <v>-0.00713960636774846</v>
      </c>
      <c r="AG1929" s="0" t="n">
        <v>1.12258551847948</v>
      </c>
      <c r="AH1929" s="0" t="s">
        <v>39</v>
      </c>
    </row>
    <row r="1930" customFormat="false" ht="12.75" hidden="false" customHeight="false" outlineLevel="0" collapsed="false">
      <c r="A1930" s="0" t="n">
        <v>202101</v>
      </c>
      <c r="B1930" s="0" t="n">
        <v>0</v>
      </c>
      <c r="C1930" s="0" t="n">
        <v>-1.8</v>
      </c>
      <c r="D1930" s="0" t="n">
        <v>1.37887967467</v>
      </c>
      <c r="E1930" s="0" t="n">
        <v>1.15701808231</v>
      </c>
      <c r="F1930" s="0" t="n">
        <v>0</v>
      </c>
      <c r="G1930" s="0" t="n">
        <v>0</v>
      </c>
      <c r="H1930" s="0" t="n">
        <v>25</v>
      </c>
      <c r="I1930" s="0" t="n">
        <v>1</v>
      </c>
      <c r="J1930" s="0" t="n">
        <v>193</v>
      </c>
      <c r="K1930" s="0" t="n">
        <v>25</v>
      </c>
      <c r="L1930" s="0" t="n">
        <v>-0.45</v>
      </c>
      <c r="M1930" s="0" t="n">
        <v>0.77442</v>
      </c>
      <c r="N1930" s="0" t="n">
        <v>-3.84015798569</v>
      </c>
      <c r="O1930" s="0" t="n">
        <v>-1.60814321041</v>
      </c>
      <c r="P1930" s="0" t="n">
        <v>-0.75871200229343</v>
      </c>
      <c r="Q1930" s="0" t="n">
        <v>0.292399979874808</v>
      </c>
      <c r="R1930" s="0" t="n">
        <v>-0.616155680496114</v>
      </c>
      <c r="S1930" s="0" t="n">
        <v>0.596240673840081</v>
      </c>
      <c r="T1930" s="0" t="n">
        <v>-0.617992531565688</v>
      </c>
      <c r="U1930" s="0" t="n">
        <v>0.0556566272352363</v>
      </c>
      <c r="V1930" s="0" t="n">
        <v>4.14364315784273</v>
      </c>
      <c r="W1930" s="0" t="n">
        <v>3.62041071796127</v>
      </c>
      <c r="X1930" s="0" t="n">
        <v>3.9055728354541</v>
      </c>
      <c r="Y1930" s="0" t="n">
        <v>3.62637285913907</v>
      </c>
      <c r="Z1930" s="0" t="n">
        <v>3.39015798569</v>
      </c>
      <c r="AA1930" s="0" t="n">
        <v>2.38256321041</v>
      </c>
      <c r="AB1930" s="0" t="n">
        <v>3.08144598339657</v>
      </c>
      <c r="AC1930" s="0" t="n">
        <v>1.90054319028481</v>
      </c>
      <c r="AD1930" s="0" t="n">
        <v>3.22400230519389</v>
      </c>
      <c r="AE1930" s="0" t="n">
        <v>2.20438388425008</v>
      </c>
      <c r="AF1930" s="0" t="n">
        <v>3.22216545412431</v>
      </c>
      <c r="AG1930" s="0" t="n">
        <v>1.66379983764524</v>
      </c>
      <c r="AH1930" s="0" t="s">
        <v>39</v>
      </c>
    </row>
    <row r="1931" customFormat="false" ht="12.75" hidden="false" customHeight="false" outlineLevel="0" collapsed="false">
      <c r="A1931" s="0" t="n">
        <v>202103</v>
      </c>
      <c r="B1931" s="0" t="n">
        <v>-1.7727</v>
      </c>
      <c r="C1931" s="0" t="n">
        <v>-0.31257</v>
      </c>
      <c r="D1931" s="0" t="n">
        <v>0</v>
      </c>
      <c r="E1931" s="0" t="n">
        <v>-1.79999999981</v>
      </c>
      <c r="F1931" s="0" t="n">
        <v>0</v>
      </c>
      <c r="G1931" s="0" t="n">
        <v>0</v>
      </c>
      <c r="H1931" s="0" t="n">
        <v>26</v>
      </c>
      <c r="I1931" s="0" t="n">
        <v>8</v>
      </c>
      <c r="J1931" s="0" t="n">
        <v>656</v>
      </c>
      <c r="K1931" s="0" t="n">
        <v>82</v>
      </c>
      <c r="L1931" s="0" t="n">
        <v>-0.45</v>
      </c>
      <c r="M1931" s="0" t="n">
        <v>0.77442</v>
      </c>
      <c r="N1931" s="0" t="n">
        <v>0.759104967117</v>
      </c>
      <c r="O1931" s="0" t="n">
        <v>1.46095049381</v>
      </c>
      <c r="P1931" s="0" t="n">
        <v>-0.677856522312386</v>
      </c>
      <c r="Q1931" s="0" t="n">
        <v>0.88601134368109</v>
      </c>
      <c r="R1931" s="0" t="n">
        <v>-0.290326554627157</v>
      </c>
      <c r="S1931" s="0" t="n">
        <v>0.713776941572845</v>
      </c>
      <c r="T1931" s="0" t="n">
        <v>-0.378323810838513</v>
      </c>
      <c r="U1931" s="0" t="n">
        <v>0.783136983408415</v>
      </c>
      <c r="V1931" s="0" t="n">
        <v>1.39041682255286</v>
      </c>
      <c r="W1931" s="0" t="n">
        <v>1.54771229511627</v>
      </c>
      <c r="X1931" s="0" t="n">
        <v>1.28824486647258</v>
      </c>
      <c r="Y1931" s="0" t="n">
        <v>1.32407529234719</v>
      </c>
      <c r="Z1931" s="0" t="n">
        <v>-1.209104967117</v>
      </c>
      <c r="AA1931" s="0" t="n">
        <v>-0.68653049381</v>
      </c>
      <c r="AB1931" s="0" t="n">
        <v>-1.43696148942939</v>
      </c>
      <c r="AC1931" s="0" t="n">
        <v>-0.57493915012891</v>
      </c>
      <c r="AD1931" s="0" t="n">
        <v>-1.04943152174416</v>
      </c>
      <c r="AE1931" s="0" t="n">
        <v>-0.747173552237155</v>
      </c>
      <c r="AF1931" s="0" t="n">
        <v>-1.13742877795551</v>
      </c>
      <c r="AG1931" s="0" t="n">
        <v>-0.677813510401585</v>
      </c>
      <c r="AH1931" s="0" t="s">
        <v>39</v>
      </c>
    </row>
    <row r="1932" customFormat="false" ht="12.75" hidden="false" customHeight="false" outlineLevel="0" collapsed="false">
      <c r="A1932" s="0" t="n">
        <v>202101</v>
      </c>
      <c r="B1932" s="0" t="n">
        <v>0</v>
      </c>
      <c r="C1932" s="0" t="n">
        <v>-1.8</v>
      </c>
      <c r="D1932" s="0" t="n">
        <v>1.37888032056</v>
      </c>
      <c r="E1932" s="0" t="n">
        <v>-1.15701731256</v>
      </c>
      <c r="F1932" s="0" t="n">
        <v>0</v>
      </c>
      <c r="G1932" s="0" t="n">
        <v>0</v>
      </c>
      <c r="H1932" s="0" t="n">
        <v>23</v>
      </c>
      <c r="I1932" s="0" t="n">
        <v>3</v>
      </c>
      <c r="J1932" s="0" t="n">
        <v>179</v>
      </c>
      <c r="K1932" s="0" t="n">
        <v>23</v>
      </c>
      <c r="L1932" s="0" t="n">
        <v>-0.45</v>
      </c>
      <c r="M1932" s="0" t="n">
        <v>0.77442</v>
      </c>
      <c r="N1932" s="0" t="n">
        <v>-1.37719368935</v>
      </c>
      <c r="O1932" s="0" t="n">
        <v>0.381162256002</v>
      </c>
      <c r="P1932" s="0" t="n">
        <v>-0.532399273302665</v>
      </c>
      <c r="Q1932" s="0" t="n">
        <v>0.749233882341817</v>
      </c>
      <c r="R1932" s="0" t="n">
        <v>-0.482353793044134</v>
      </c>
      <c r="S1932" s="0" t="n">
        <v>0.599258608661533</v>
      </c>
      <c r="T1932" s="0" t="n">
        <v>-0.646357231773188</v>
      </c>
      <c r="U1932" s="0" t="n">
        <v>0.404985854448176</v>
      </c>
      <c r="V1932" s="0" t="n">
        <v>1.00714437435</v>
      </c>
      <c r="W1932" s="0" t="n">
        <v>0.921495701292847</v>
      </c>
      <c r="X1932" s="0" t="n">
        <v>0.921034450530535</v>
      </c>
      <c r="Y1932" s="0" t="n">
        <v>0.731224651913725</v>
      </c>
      <c r="Z1932" s="0" t="n">
        <v>0.92719368935</v>
      </c>
      <c r="AA1932" s="0" t="n">
        <v>0.393257743998</v>
      </c>
      <c r="AB1932" s="0" t="n">
        <v>0.844794416047335</v>
      </c>
      <c r="AC1932" s="0" t="n">
        <v>0.368071626339817</v>
      </c>
      <c r="AD1932" s="0" t="n">
        <v>0.894839896305866</v>
      </c>
      <c r="AE1932" s="0" t="n">
        <v>0.218096352659533</v>
      </c>
      <c r="AF1932" s="0" t="n">
        <v>0.730836457576812</v>
      </c>
      <c r="AG1932" s="0" t="n">
        <v>0.0238235984461762</v>
      </c>
      <c r="AH1932" s="0" t="s">
        <v>39</v>
      </c>
    </row>
    <row r="1933" customFormat="false" ht="12.75" hidden="false" customHeight="false" outlineLevel="0" collapsed="false">
      <c r="A1933" s="0" t="n">
        <v>202101</v>
      </c>
      <c r="B1933" s="0" t="n">
        <v>0</v>
      </c>
      <c r="C1933" s="0" t="n">
        <v>-1.8</v>
      </c>
      <c r="D1933" s="0" t="n">
        <v>1.77265386818</v>
      </c>
      <c r="E1933" s="0" t="n">
        <v>0.312567214581</v>
      </c>
      <c r="F1933" s="0" t="n">
        <v>0</v>
      </c>
      <c r="G1933" s="0" t="n">
        <v>0</v>
      </c>
      <c r="H1933" s="0" t="n">
        <v>23</v>
      </c>
      <c r="I1933" s="0" t="n">
        <v>5</v>
      </c>
      <c r="J1933" s="0" t="n">
        <v>181</v>
      </c>
      <c r="K1933" s="0" t="n">
        <v>23</v>
      </c>
      <c r="L1933" s="0" t="n">
        <v>-0.45</v>
      </c>
      <c r="M1933" s="0" t="n">
        <v>0.77442</v>
      </c>
      <c r="N1933" s="0" t="n">
        <v>0.0370858646929</v>
      </c>
      <c r="O1933" s="0" t="n">
        <v>-0.29091873765</v>
      </c>
      <c r="P1933" s="0" t="n">
        <v>-0.725551171573042</v>
      </c>
      <c r="Q1933" s="0" t="n">
        <v>0.47250779665668</v>
      </c>
      <c r="R1933" s="0" t="n">
        <v>-0.523827556126873</v>
      </c>
      <c r="S1933" s="0" t="n">
        <v>0.637409520473092</v>
      </c>
      <c r="T1933" s="0" t="n">
        <v>-0.645065461594028</v>
      </c>
      <c r="U1933" s="0" t="n">
        <v>0.172139337507</v>
      </c>
      <c r="V1933" s="0" t="n">
        <v>1.17140909400658</v>
      </c>
      <c r="W1933" s="0" t="n">
        <v>1.0790900436794</v>
      </c>
      <c r="X1933" s="0" t="n">
        <v>1.08462768749723</v>
      </c>
      <c r="Y1933" s="0" t="n">
        <v>0.824471474899599</v>
      </c>
      <c r="Z1933" s="0" t="n">
        <v>-0.4870858646929</v>
      </c>
      <c r="AA1933" s="0" t="n">
        <v>1.06533873765</v>
      </c>
      <c r="AB1933" s="0" t="n">
        <v>-0.762637036265942</v>
      </c>
      <c r="AC1933" s="0" t="n">
        <v>0.76342653430668</v>
      </c>
      <c r="AD1933" s="0" t="n">
        <v>-0.560913420819773</v>
      </c>
      <c r="AE1933" s="0" t="n">
        <v>0.928328258123092</v>
      </c>
      <c r="AF1933" s="0" t="n">
        <v>-0.682151326286928</v>
      </c>
      <c r="AG1933" s="0" t="n">
        <v>0.463058075157</v>
      </c>
      <c r="AH1933" s="0" t="s">
        <v>39</v>
      </c>
    </row>
    <row r="1934" customFormat="false" ht="12.75" hidden="false" customHeight="false" outlineLevel="0" collapsed="false">
      <c r="A1934" s="0" t="n">
        <v>202102</v>
      </c>
      <c r="B1934" s="0" t="n">
        <v>-0.45</v>
      </c>
      <c r="C1934" s="0" t="n">
        <v>0.77442</v>
      </c>
      <c r="D1934" s="0" t="n">
        <v>1.77265404267</v>
      </c>
      <c r="E1934" s="0" t="n">
        <v>-0.31256622502</v>
      </c>
      <c r="F1934" s="0" t="n">
        <v>0</v>
      </c>
      <c r="G1934" s="0" t="n">
        <v>0</v>
      </c>
      <c r="H1934" s="0" t="n">
        <v>21</v>
      </c>
      <c r="I1934" s="0" t="n">
        <v>7</v>
      </c>
      <c r="J1934" s="0" t="n">
        <v>391</v>
      </c>
      <c r="K1934" s="0" t="n">
        <v>49</v>
      </c>
      <c r="L1934" s="0" t="n">
        <v>1.232513101</v>
      </c>
      <c r="M1934" s="0" t="n">
        <v>-1.225401993</v>
      </c>
      <c r="N1934" s="0" t="n">
        <v>2.71464061737</v>
      </c>
      <c r="O1934" s="0" t="n">
        <v>-4.85940742493</v>
      </c>
      <c r="P1934" s="0" t="n">
        <v>0.557321239444747</v>
      </c>
      <c r="Q1934" s="0" t="n">
        <v>-1.34452047282032</v>
      </c>
      <c r="R1934" s="0" t="n">
        <v>0.862577174999728</v>
      </c>
      <c r="S1934" s="0" t="n">
        <v>-1.59649552286986</v>
      </c>
      <c r="T1934" s="0" t="n">
        <v>0.304530304837349</v>
      </c>
      <c r="U1934" s="0" t="n">
        <v>-1.25507642193344</v>
      </c>
      <c r="V1934" s="0" t="n">
        <v>3.92462704649472</v>
      </c>
      <c r="W1934" s="0" t="n">
        <v>4.12413108235938</v>
      </c>
      <c r="X1934" s="0" t="n">
        <v>3.75189726340823</v>
      </c>
      <c r="Y1934" s="0" t="n">
        <v>4.33587750031506</v>
      </c>
      <c r="Z1934" s="0" t="n">
        <v>-1.48212751637</v>
      </c>
      <c r="AA1934" s="0" t="n">
        <v>3.63400543193</v>
      </c>
      <c r="AB1934" s="0" t="n">
        <v>-2.15731937792525</v>
      </c>
      <c r="AC1934" s="0" t="n">
        <v>3.51488695210968</v>
      </c>
      <c r="AD1934" s="0" t="n">
        <v>-1.85206344237027</v>
      </c>
      <c r="AE1934" s="0" t="n">
        <v>3.26291190206014</v>
      </c>
      <c r="AF1934" s="0" t="n">
        <v>-2.41011031253265</v>
      </c>
      <c r="AG1934" s="0" t="n">
        <v>3.60433100299656</v>
      </c>
      <c r="AH1934" s="0" t="s">
        <v>39</v>
      </c>
    </row>
    <row r="1935" customFormat="false" ht="12.75" hidden="false" customHeight="false" outlineLevel="0" collapsed="false">
      <c r="A1935" s="0" t="n">
        <v>202104</v>
      </c>
      <c r="B1935" s="0" t="n">
        <v>1.3789</v>
      </c>
      <c r="C1935" s="0" t="n">
        <v>-1.157</v>
      </c>
      <c r="D1935" s="0" t="n">
        <v>0</v>
      </c>
      <c r="E1935" s="0" t="n">
        <v>-1.79999999981</v>
      </c>
      <c r="F1935" s="0" t="n">
        <v>0</v>
      </c>
      <c r="G1935" s="0" t="n">
        <v>0</v>
      </c>
      <c r="H1935" s="0" t="n">
        <v>5</v>
      </c>
      <c r="I1935" s="0" t="n">
        <v>3</v>
      </c>
      <c r="J1935" s="0" t="n">
        <v>707</v>
      </c>
      <c r="K1935" s="0" t="n">
        <v>89</v>
      </c>
      <c r="L1935" s="0" t="n">
        <v>-0.3</v>
      </c>
      <c r="M1935" s="0" t="n">
        <v>0.519615</v>
      </c>
      <c r="N1935" s="0" t="n">
        <v>-0.378697186708</v>
      </c>
      <c r="O1935" s="0" t="n">
        <v>2.93112754822</v>
      </c>
      <c r="P1935" s="0" t="n">
        <v>-0.196422856619894</v>
      </c>
      <c r="Q1935" s="0" t="n">
        <v>0.568467549279328</v>
      </c>
      <c r="R1935" s="0" t="n">
        <v>-0.169718727033542</v>
      </c>
      <c r="S1935" s="0" t="n">
        <v>0.555549045316706</v>
      </c>
      <c r="T1935" s="0" t="n">
        <v>0.100378197282014</v>
      </c>
      <c r="U1935" s="0" t="n">
        <v>0.524009498487954</v>
      </c>
      <c r="V1935" s="0" t="n">
        <v>2.41279630665713</v>
      </c>
      <c r="W1935" s="0" t="n">
        <v>2.3696806118132</v>
      </c>
      <c r="X1935" s="0" t="n">
        <v>2.3847526538541</v>
      </c>
      <c r="Y1935" s="0" t="n">
        <v>2.45432893657126</v>
      </c>
      <c r="Z1935" s="0" t="n">
        <v>0.078697186708</v>
      </c>
      <c r="AA1935" s="0" t="n">
        <v>-2.41151254822</v>
      </c>
      <c r="AB1935" s="0" t="n">
        <v>0.182274330088106</v>
      </c>
      <c r="AC1935" s="0" t="n">
        <v>-2.36265999894067</v>
      </c>
      <c r="AD1935" s="0" t="n">
        <v>0.208978459674458</v>
      </c>
      <c r="AE1935" s="0" t="n">
        <v>-2.37557850290329</v>
      </c>
      <c r="AF1935" s="0" t="n">
        <v>0.479075383990014</v>
      </c>
      <c r="AG1935" s="0" t="n">
        <v>-2.40711804973205</v>
      </c>
      <c r="AH1935" s="0" t="s">
        <v>39</v>
      </c>
    </row>
    <row r="1936" customFormat="false" ht="12.75" hidden="false" customHeight="false" outlineLevel="0" collapsed="false">
      <c r="A1936" s="0" t="n">
        <v>202104</v>
      </c>
      <c r="B1936" s="0" t="n">
        <v>1.3789</v>
      </c>
      <c r="C1936" s="0" t="n">
        <v>1.157</v>
      </c>
      <c r="D1936" s="0" t="n">
        <v>0</v>
      </c>
      <c r="E1936" s="0" t="n">
        <v>-1.79999999981</v>
      </c>
      <c r="F1936" s="0" t="n">
        <v>0</v>
      </c>
      <c r="G1936" s="0" t="n">
        <v>0</v>
      </c>
      <c r="H1936" s="0" t="n">
        <v>26</v>
      </c>
      <c r="I1936" s="0" t="n">
        <v>1</v>
      </c>
      <c r="J1936" s="0" t="n">
        <v>873</v>
      </c>
      <c r="K1936" s="0" t="n">
        <v>110</v>
      </c>
      <c r="L1936" s="0" t="n">
        <v>-0.3</v>
      </c>
      <c r="M1936" s="0" t="n">
        <v>0.519615</v>
      </c>
      <c r="N1936" s="0" t="n">
        <v>-1.52472448349</v>
      </c>
      <c r="O1936" s="0" t="n">
        <v>5.1111073494</v>
      </c>
      <c r="P1936" s="0" t="n">
        <v>0.0576581486421541</v>
      </c>
      <c r="Q1936" s="0" t="n">
        <v>0.840432568691002</v>
      </c>
      <c r="R1936" s="0" t="n">
        <v>-0.169665163636045</v>
      </c>
      <c r="S1936" s="0" t="n">
        <v>0.555548726464506</v>
      </c>
      <c r="T1936" s="0" t="n">
        <v>-0.225146408824098</v>
      </c>
      <c r="U1936" s="0" t="n">
        <v>0.718036827854398</v>
      </c>
      <c r="V1936" s="0" t="n">
        <v>4.75202609999762</v>
      </c>
      <c r="W1936" s="0" t="n">
        <v>4.55440422855255</v>
      </c>
      <c r="X1936" s="0" t="n">
        <v>4.75282022880363</v>
      </c>
      <c r="Y1936" s="0" t="n">
        <v>4.58126312051876</v>
      </c>
      <c r="Z1936" s="0" t="n">
        <v>1.22472448349</v>
      </c>
      <c r="AA1936" s="0" t="n">
        <v>-4.5914923494</v>
      </c>
      <c r="AB1936" s="0" t="n">
        <v>1.58238263213215</v>
      </c>
      <c r="AC1936" s="0" t="n">
        <v>-4.270674780709</v>
      </c>
      <c r="AD1936" s="0" t="n">
        <v>1.35505931985396</v>
      </c>
      <c r="AE1936" s="0" t="n">
        <v>-4.5555586229355</v>
      </c>
      <c r="AF1936" s="0" t="n">
        <v>1.2995780746659</v>
      </c>
      <c r="AG1936" s="0" t="n">
        <v>-4.3930705215456</v>
      </c>
      <c r="AH1936" s="0" t="s">
        <v>39</v>
      </c>
    </row>
    <row r="1937" customFormat="false" ht="12.75" hidden="false" customHeight="false" outlineLevel="0" collapsed="false">
      <c r="A1937" s="0" t="n">
        <v>202101</v>
      </c>
      <c r="B1937" s="0" t="n">
        <v>0</v>
      </c>
      <c r="C1937" s="0" t="n">
        <v>-1.8</v>
      </c>
      <c r="D1937" s="0" t="n">
        <v>1.77265386818</v>
      </c>
      <c r="E1937" s="0" t="n">
        <v>0.312567214581</v>
      </c>
      <c r="F1937" s="0" t="n">
        <v>0</v>
      </c>
      <c r="G1937" s="0" t="n">
        <v>0</v>
      </c>
      <c r="H1937" s="0" t="n">
        <v>25</v>
      </c>
      <c r="I1937" s="0" t="n">
        <v>5</v>
      </c>
      <c r="J1937" s="0" t="n">
        <v>197</v>
      </c>
      <c r="K1937" s="0" t="n">
        <v>25</v>
      </c>
      <c r="L1937" s="0" t="n">
        <v>-0.45</v>
      </c>
      <c r="M1937" s="0" t="n">
        <v>0.77442</v>
      </c>
      <c r="N1937" s="0" t="n">
        <v>-4.35053920746</v>
      </c>
      <c r="O1937" s="0" t="n">
        <v>-4.07670021057</v>
      </c>
      <c r="P1937" s="0" t="n">
        <v>-0.725551171573042</v>
      </c>
      <c r="Q1937" s="0" t="n">
        <v>0.47250779665668</v>
      </c>
      <c r="R1937" s="0" t="n">
        <v>-0.523827556126873</v>
      </c>
      <c r="S1937" s="0" t="n">
        <v>0.637409520473092</v>
      </c>
      <c r="T1937" s="0" t="n">
        <v>-0.645065461594028</v>
      </c>
      <c r="U1937" s="0" t="n">
        <v>0.172139337507</v>
      </c>
      <c r="V1937" s="0" t="n">
        <v>6.22475488724925</v>
      </c>
      <c r="W1937" s="0" t="n">
        <v>5.81685754968599</v>
      </c>
      <c r="X1937" s="0" t="n">
        <v>6.07178331454309</v>
      </c>
      <c r="Y1937" s="0" t="n">
        <v>5.63765671060283</v>
      </c>
      <c r="Z1937" s="0" t="n">
        <v>3.90053920746</v>
      </c>
      <c r="AA1937" s="0" t="n">
        <v>4.85112021057</v>
      </c>
      <c r="AB1937" s="0" t="n">
        <v>3.62498803588696</v>
      </c>
      <c r="AC1937" s="0" t="n">
        <v>4.54920800722668</v>
      </c>
      <c r="AD1937" s="0" t="n">
        <v>3.82671165133313</v>
      </c>
      <c r="AE1937" s="0" t="n">
        <v>4.71410973104309</v>
      </c>
      <c r="AF1937" s="0" t="n">
        <v>3.70547374586597</v>
      </c>
      <c r="AG1937" s="0" t="n">
        <v>4.248839548077</v>
      </c>
      <c r="AH1937" s="0" t="s">
        <v>39</v>
      </c>
    </row>
    <row r="1938" customFormat="false" ht="12.75" hidden="false" customHeight="false" outlineLevel="0" collapsed="false">
      <c r="A1938" s="0" t="n">
        <v>202101</v>
      </c>
      <c r="B1938" s="0" t="n">
        <v>0</v>
      </c>
      <c r="C1938" s="0" t="n">
        <v>-1.8</v>
      </c>
      <c r="D1938" s="0" t="n">
        <v>-1.77265386818</v>
      </c>
      <c r="E1938" s="0" t="n">
        <v>-0.312567214581</v>
      </c>
      <c r="F1938" s="0" t="n">
        <v>0</v>
      </c>
      <c r="G1938" s="0" t="n">
        <v>0</v>
      </c>
      <c r="H1938" s="0" t="n">
        <v>28</v>
      </c>
      <c r="I1938" s="0" t="n">
        <v>8</v>
      </c>
      <c r="J1938" s="0" t="n">
        <v>224</v>
      </c>
      <c r="K1938" s="0" t="n">
        <v>28</v>
      </c>
      <c r="L1938" s="0" t="n">
        <v>-0.45</v>
      </c>
      <c r="M1938" s="0" t="n">
        <v>0.77442</v>
      </c>
      <c r="N1938" s="0" t="n">
        <v>-3.24420976639</v>
      </c>
      <c r="O1938" s="0" t="n">
        <v>1.49199306965</v>
      </c>
      <c r="P1938" s="0" t="n">
        <v>-0.22963855202136</v>
      </c>
      <c r="Q1938" s="0" t="n">
        <v>0.648716728177313</v>
      </c>
      <c r="R1938" s="0" t="n">
        <v>-0.163699668713401</v>
      </c>
      <c r="S1938" s="0" t="n">
        <v>0.834766213571563</v>
      </c>
      <c r="T1938" s="0" t="n">
        <v>-0.0247021901789739</v>
      </c>
      <c r="U1938" s="0" t="n">
        <v>0.503858033954048</v>
      </c>
      <c r="V1938" s="0" t="n">
        <v>2.88487769738618</v>
      </c>
      <c r="W1938" s="0" t="n">
        <v>3.13029624709668</v>
      </c>
      <c r="X1938" s="0" t="n">
        <v>3.14983961531984</v>
      </c>
      <c r="Y1938" s="0" t="n">
        <v>3.36773512646853</v>
      </c>
      <c r="Z1938" s="0" t="n">
        <v>2.79420976639</v>
      </c>
      <c r="AA1938" s="0" t="n">
        <v>-0.71757306965</v>
      </c>
      <c r="AB1938" s="0" t="n">
        <v>3.01457121436864</v>
      </c>
      <c r="AC1938" s="0" t="n">
        <v>-0.843276341472687</v>
      </c>
      <c r="AD1938" s="0" t="n">
        <v>3.0805100976766</v>
      </c>
      <c r="AE1938" s="0" t="n">
        <v>-0.657226856078437</v>
      </c>
      <c r="AF1938" s="0" t="n">
        <v>3.21950757621103</v>
      </c>
      <c r="AG1938" s="0" t="n">
        <v>-0.988135035695952</v>
      </c>
      <c r="AH1938" s="0" t="s">
        <v>39</v>
      </c>
    </row>
    <row r="1939" customFormat="false" ht="12.75" hidden="false" customHeight="false" outlineLevel="0" collapsed="false">
      <c r="A1939" s="0" t="n">
        <v>202101</v>
      </c>
      <c r="B1939" s="0" t="n">
        <v>0</v>
      </c>
      <c r="C1939" s="0" t="n">
        <v>-1.8</v>
      </c>
      <c r="D1939" s="0" t="n">
        <v>1.37887967467</v>
      </c>
      <c r="E1939" s="0" t="n">
        <v>1.15701808231</v>
      </c>
      <c r="F1939" s="0" t="n">
        <v>0</v>
      </c>
      <c r="G1939" s="0" t="n">
        <v>0</v>
      </c>
      <c r="H1939" s="0" t="n">
        <v>10</v>
      </c>
      <c r="I1939" s="0" t="n">
        <v>1</v>
      </c>
      <c r="J1939" s="0" t="n">
        <v>73</v>
      </c>
      <c r="K1939" s="0" t="n">
        <v>10</v>
      </c>
      <c r="L1939" s="0" t="n">
        <v>-0.45</v>
      </c>
      <c r="M1939" s="0" t="n">
        <v>0.77442</v>
      </c>
      <c r="N1939" s="0" t="n">
        <v>-0.00594029622152</v>
      </c>
      <c r="O1939" s="0" t="n">
        <v>0.0206937883049</v>
      </c>
      <c r="P1939" s="0" t="n">
        <v>-0.75871200229343</v>
      </c>
      <c r="Q1939" s="0" t="n">
        <v>0.292399979874808</v>
      </c>
      <c r="R1939" s="0" t="n">
        <v>-0.616155680496114</v>
      </c>
      <c r="S1939" s="0" t="n">
        <v>0.596240673840081</v>
      </c>
      <c r="T1939" s="0" t="n">
        <v>-0.617992531565688</v>
      </c>
      <c r="U1939" s="0" t="n">
        <v>0.0556566272352363</v>
      </c>
      <c r="V1939" s="0" t="n">
        <v>0.874809820884561</v>
      </c>
      <c r="W1939" s="0" t="n">
        <v>0.800305876524618</v>
      </c>
      <c r="X1939" s="0" t="n">
        <v>0.838818831843109</v>
      </c>
      <c r="Y1939" s="0" t="n">
        <v>0.613050029684252</v>
      </c>
      <c r="Z1939" s="0" t="n">
        <v>-0.44405970377848</v>
      </c>
      <c r="AA1939" s="0" t="n">
        <v>0.7537262116951</v>
      </c>
      <c r="AB1939" s="0" t="n">
        <v>-0.75277170607191</v>
      </c>
      <c r="AC1939" s="0" t="n">
        <v>0.271706191569908</v>
      </c>
      <c r="AD1939" s="0" t="n">
        <v>-0.610215384274594</v>
      </c>
      <c r="AE1939" s="0" t="n">
        <v>0.575546885535181</v>
      </c>
      <c r="AF1939" s="0" t="n">
        <v>-0.612052235344168</v>
      </c>
      <c r="AG1939" s="0" t="n">
        <v>0.0349628389303363</v>
      </c>
      <c r="AH1939" s="0" t="s">
        <v>39</v>
      </c>
    </row>
    <row r="1940" customFormat="false" ht="12.75" hidden="false" customHeight="false" outlineLevel="0" collapsed="false">
      <c r="A1940" s="0" t="n">
        <v>202104</v>
      </c>
      <c r="B1940" s="0" t="n">
        <v>-1.7727</v>
      </c>
      <c r="C1940" s="0" t="n">
        <v>-0.31257</v>
      </c>
      <c r="D1940" s="0" t="n">
        <v>0</v>
      </c>
      <c r="E1940" s="0" t="n">
        <v>-1.79999999981</v>
      </c>
      <c r="F1940" s="0" t="n">
        <v>0</v>
      </c>
      <c r="G1940" s="0" t="n">
        <v>0</v>
      </c>
      <c r="H1940" s="0" t="n">
        <v>13</v>
      </c>
      <c r="I1940" s="0" t="n">
        <v>8</v>
      </c>
      <c r="J1940" s="0" t="n">
        <v>776</v>
      </c>
      <c r="K1940" s="0" t="n">
        <v>97</v>
      </c>
      <c r="L1940" s="0" t="n">
        <v>-0.3</v>
      </c>
      <c r="M1940" s="0" t="n">
        <v>0.519615</v>
      </c>
      <c r="N1940" s="0" t="n">
        <v>-1.24939393997</v>
      </c>
      <c r="O1940" s="0" t="n">
        <v>3.41857028008</v>
      </c>
      <c r="P1940" s="0" t="n">
        <v>-0.512070656133209</v>
      </c>
      <c r="Q1940" s="0" t="n">
        <v>0.641183578506835</v>
      </c>
      <c r="R1940" s="0" t="n">
        <v>-0.16968369729046</v>
      </c>
      <c r="S1940" s="0" t="n">
        <v>0.555574763450352</v>
      </c>
      <c r="T1940" s="0" t="n">
        <v>-0.250175531644684</v>
      </c>
      <c r="U1940" s="0" t="n">
        <v>0.600104265209327</v>
      </c>
      <c r="V1940" s="0" t="n">
        <v>3.05045743605045</v>
      </c>
      <c r="W1940" s="0" t="n">
        <v>2.87359052666926</v>
      </c>
      <c r="X1940" s="0" t="n">
        <v>3.0598231217488</v>
      </c>
      <c r="Y1940" s="0" t="n">
        <v>2.99034916097053</v>
      </c>
      <c r="Z1940" s="0" t="n">
        <v>0.94939393997</v>
      </c>
      <c r="AA1940" s="0" t="n">
        <v>-2.89895528008</v>
      </c>
      <c r="AB1940" s="0" t="n">
        <v>0.737323283836792</v>
      </c>
      <c r="AC1940" s="0" t="n">
        <v>-2.77738670157317</v>
      </c>
      <c r="AD1940" s="0" t="n">
        <v>1.07971024267954</v>
      </c>
      <c r="AE1940" s="0" t="n">
        <v>-2.86299551662965</v>
      </c>
      <c r="AF1940" s="0" t="n">
        <v>0.999218408325316</v>
      </c>
      <c r="AG1940" s="0" t="n">
        <v>-2.81846601487067</v>
      </c>
      <c r="AH1940" s="0" t="s">
        <v>39</v>
      </c>
    </row>
    <row r="1941" customFormat="false" ht="12.75" hidden="false" customHeight="false" outlineLevel="0" collapsed="false">
      <c r="A1941" s="0" t="n">
        <v>202101</v>
      </c>
      <c r="B1941" s="0" t="n">
        <v>0</v>
      </c>
      <c r="C1941" s="0" t="n">
        <v>-1.8</v>
      </c>
      <c r="D1941" s="0" t="n">
        <v>-1.37887967467</v>
      </c>
      <c r="E1941" s="0" t="n">
        <v>-1.15701808231</v>
      </c>
      <c r="F1941" s="0" t="n">
        <v>0</v>
      </c>
      <c r="G1941" s="0" t="n">
        <v>0</v>
      </c>
      <c r="H1941" s="0" t="n">
        <v>23</v>
      </c>
      <c r="I1941" s="0" t="n">
        <v>4</v>
      </c>
      <c r="J1941" s="0" t="n">
        <v>180</v>
      </c>
      <c r="K1941" s="0" t="n">
        <v>23</v>
      </c>
      <c r="L1941" s="0" t="n">
        <v>-0.45</v>
      </c>
      <c r="M1941" s="0" t="n">
        <v>0.77442</v>
      </c>
      <c r="N1941" s="0" t="n">
        <v>0.476622283459</v>
      </c>
      <c r="O1941" s="0" t="n">
        <v>-1.25812971592</v>
      </c>
      <c r="P1941" s="0" t="n">
        <v>-0.363344266963142</v>
      </c>
      <c r="Q1941" s="0" t="n">
        <v>0.661812560271035</v>
      </c>
      <c r="R1941" s="0" t="n">
        <v>-0.276912633477711</v>
      </c>
      <c r="S1941" s="0" t="n">
        <v>0.79465308346754</v>
      </c>
      <c r="T1941" s="0" t="n">
        <v>-0.132798858321467</v>
      </c>
      <c r="U1941" s="0" t="n">
        <v>0.558644472082039</v>
      </c>
      <c r="V1941" s="0" t="n">
        <v>2.23380554298919</v>
      </c>
      <c r="W1941" s="0" t="n">
        <v>2.09564361229043</v>
      </c>
      <c r="X1941" s="0" t="n">
        <v>2.18671719536482</v>
      </c>
      <c r="Y1941" s="0" t="n">
        <v>1.91626265899001</v>
      </c>
      <c r="Z1941" s="0" t="n">
        <v>-0.926622283459</v>
      </c>
      <c r="AA1941" s="0" t="n">
        <v>2.03254971592</v>
      </c>
      <c r="AB1941" s="0" t="n">
        <v>-0.839966550422142</v>
      </c>
      <c r="AC1941" s="0" t="n">
        <v>1.91994227619104</v>
      </c>
      <c r="AD1941" s="0" t="n">
        <v>-0.753534916936711</v>
      </c>
      <c r="AE1941" s="0" t="n">
        <v>2.05278279938754</v>
      </c>
      <c r="AF1941" s="0" t="n">
        <v>-0.609421141780467</v>
      </c>
      <c r="AG1941" s="0" t="n">
        <v>1.81677418800204</v>
      </c>
      <c r="AH1941" s="0" t="s">
        <v>39</v>
      </c>
    </row>
    <row r="1942" customFormat="false" ht="12.75" hidden="false" customHeight="false" outlineLevel="0" collapsed="false">
      <c r="A1942" s="0" t="n">
        <v>202101</v>
      </c>
      <c r="B1942" s="0" t="n">
        <v>0</v>
      </c>
      <c r="C1942" s="0" t="n">
        <v>-1.8</v>
      </c>
      <c r="D1942" s="0" t="n">
        <v>1.37887967467</v>
      </c>
      <c r="E1942" s="0" t="n">
        <v>1.15701808231</v>
      </c>
      <c r="F1942" s="0" t="n">
        <v>0</v>
      </c>
      <c r="G1942" s="0" t="n">
        <v>0</v>
      </c>
      <c r="H1942" s="0" t="n">
        <v>19</v>
      </c>
      <c r="I1942" s="0" t="n">
        <v>1</v>
      </c>
      <c r="J1942" s="0" t="n">
        <v>145</v>
      </c>
      <c r="K1942" s="0" t="n">
        <v>19</v>
      </c>
      <c r="L1942" s="0" t="n">
        <v>-0.45</v>
      </c>
      <c r="M1942" s="0" t="n">
        <v>0.77442</v>
      </c>
      <c r="N1942" s="0" t="n">
        <v>-0.700250983238</v>
      </c>
      <c r="O1942" s="0" t="n">
        <v>4.7554397583</v>
      </c>
      <c r="P1942" s="0" t="n">
        <v>-0.75871200229343</v>
      </c>
      <c r="Q1942" s="0" t="n">
        <v>0.292399979874808</v>
      </c>
      <c r="R1942" s="0" t="n">
        <v>-0.616155680496114</v>
      </c>
      <c r="S1942" s="0" t="n">
        <v>0.596240673840081</v>
      </c>
      <c r="T1942" s="0" t="n">
        <v>-0.617992531565688</v>
      </c>
      <c r="U1942" s="0" t="n">
        <v>0.0556566272352363</v>
      </c>
      <c r="V1942" s="0" t="n">
        <v>3.98887752012851</v>
      </c>
      <c r="W1942" s="0" t="n">
        <v>4.46342265022646</v>
      </c>
      <c r="X1942" s="0" t="n">
        <v>4.16004916366568</v>
      </c>
      <c r="Y1942" s="0" t="n">
        <v>4.70050294457013</v>
      </c>
      <c r="Z1942" s="0" t="n">
        <v>0.250250983238</v>
      </c>
      <c r="AA1942" s="0" t="n">
        <v>-3.9810197583</v>
      </c>
      <c r="AB1942" s="0" t="n">
        <v>-0.0584610190554302</v>
      </c>
      <c r="AC1942" s="0" t="n">
        <v>-4.46303977842519</v>
      </c>
      <c r="AD1942" s="0" t="n">
        <v>0.0840953027418856</v>
      </c>
      <c r="AE1942" s="0" t="n">
        <v>-4.15919908445992</v>
      </c>
      <c r="AF1942" s="0" t="n">
        <v>0.0822584516723117</v>
      </c>
      <c r="AG1942" s="0" t="n">
        <v>-4.69978313106476</v>
      </c>
      <c r="AH1942" s="0" t="s">
        <v>39</v>
      </c>
    </row>
    <row r="1943" customFormat="false" ht="12.75" hidden="false" customHeight="false" outlineLevel="0" collapsed="false">
      <c r="A1943" s="0" t="n">
        <v>202102</v>
      </c>
      <c r="B1943" s="0" t="n">
        <v>-0.45</v>
      </c>
      <c r="C1943" s="0" t="n">
        <v>0.77442</v>
      </c>
      <c r="D1943" s="0" t="n">
        <v>-1.77265386818</v>
      </c>
      <c r="E1943" s="0" t="n">
        <v>-0.312567214581</v>
      </c>
      <c r="F1943" s="0" t="n">
        <v>0</v>
      </c>
      <c r="G1943" s="0" t="n">
        <v>0</v>
      </c>
      <c r="H1943" s="0" t="n">
        <v>18</v>
      </c>
      <c r="I1943" s="0" t="n">
        <v>8</v>
      </c>
      <c r="J1943" s="0" t="n">
        <v>368</v>
      </c>
      <c r="K1943" s="0" t="n">
        <v>46</v>
      </c>
      <c r="L1943" s="0" t="n">
        <v>1.232513101</v>
      </c>
      <c r="M1943" s="0" t="n">
        <v>-1.225401993</v>
      </c>
      <c r="N1943" s="0" t="n">
        <v>1.34683060646</v>
      </c>
      <c r="O1943" s="0" t="n">
        <v>-1.19295465946</v>
      </c>
      <c r="P1943" s="0" t="n">
        <v>1.32007415781705</v>
      </c>
      <c r="Q1943" s="0" t="n">
        <v>-1.02198270620031</v>
      </c>
      <c r="R1943" s="0" t="n">
        <v>1.00290172021984</v>
      </c>
      <c r="S1943" s="0" t="n">
        <v>-0.959530527883586</v>
      </c>
      <c r="T1943" s="0" t="n">
        <v>1.09821309708439</v>
      </c>
      <c r="U1943" s="0" t="n">
        <v>-0.593446009641177</v>
      </c>
      <c r="V1943" s="0" t="n">
        <v>0.118833166702117</v>
      </c>
      <c r="W1943" s="0" t="n">
        <v>0.173052929317637</v>
      </c>
      <c r="X1943" s="0" t="n">
        <v>0.415660804012841</v>
      </c>
      <c r="Y1943" s="0" t="n">
        <v>0.649015629377074</v>
      </c>
      <c r="Z1943" s="0" t="n">
        <v>-0.11431750546</v>
      </c>
      <c r="AA1943" s="0" t="n">
        <v>-0.03244733354</v>
      </c>
      <c r="AB1943" s="0" t="n">
        <v>-0.0267564486429539</v>
      </c>
      <c r="AC1943" s="0" t="n">
        <v>0.170971953259685</v>
      </c>
      <c r="AD1943" s="0" t="n">
        <v>-0.343928886240162</v>
      </c>
      <c r="AE1943" s="0" t="n">
        <v>0.233424131576414</v>
      </c>
      <c r="AF1943" s="0" t="n">
        <v>-0.248617509375612</v>
      </c>
      <c r="AG1943" s="0" t="n">
        <v>0.599508649818823</v>
      </c>
      <c r="AH1943" s="0" t="s">
        <v>39</v>
      </c>
    </row>
    <row r="1944" customFormat="false" ht="12.75" hidden="false" customHeight="false" outlineLevel="0" collapsed="false">
      <c r="A1944" s="0" t="n">
        <v>202102</v>
      </c>
      <c r="B1944" s="0" t="n">
        <v>-0.45</v>
      </c>
      <c r="C1944" s="0" t="n">
        <v>0.77442</v>
      </c>
      <c r="D1944" s="0" t="n">
        <v>1.37887967467</v>
      </c>
      <c r="E1944" s="0" t="n">
        <v>1.15701808231</v>
      </c>
      <c r="F1944" s="0" t="n">
        <v>0</v>
      </c>
      <c r="G1944" s="0" t="n">
        <v>0</v>
      </c>
      <c r="H1944" s="0" t="n">
        <v>18</v>
      </c>
      <c r="I1944" s="0" t="n">
        <v>1</v>
      </c>
      <c r="J1944" s="0" t="n">
        <v>361</v>
      </c>
      <c r="K1944" s="0" t="n">
        <v>46</v>
      </c>
      <c r="L1944" s="0" t="n">
        <v>1.232513101</v>
      </c>
      <c r="M1944" s="0" t="n">
        <v>-1.225401993</v>
      </c>
      <c r="N1944" s="0" t="n">
        <v>1.18163430691</v>
      </c>
      <c r="O1944" s="0" t="n">
        <v>-0.882294952869</v>
      </c>
      <c r="P1944" s="0" t="n">
        <v>0.933109197405019</v>
      </c>
      <c r="Q1944" s="0" t="n">
        <v>-1.24599816216252</v>
      </c>
      <c r="R1944" s="0" t="n">
        <v>1.05436670296229</v>
      </c>
      <c r="S1944" s="0" t="n">
        <v>-1.20831746499474</v>
      </c>
      <c r="T1944" s="0" t="n">
        <v>0.669532472411042</v>
      </c>
      <c r="U1944" s="0" t="n">
        <v>-1.09180115011242</v>
      </c>
      <c r="V1944" s="0" t="n">
        <v>0.346858894473687</v>
      </c>
      <c r="W1944" s="0" t="n">
        <v>0.440505112915692</v>
      </c>
      <c r="X1944" s="0" t="n">
        <v>0.349982458742391</v>
      </c>
      <c r="Y1944" s="0" t="n">
        <v>0.553300221923504</v>
      </c>
      <c r="Z1944" s="0" t="n">
        <v>0.0508787940900002</v>
      </c>
      <c r="AA1944" s="0" t="n">
        <v>-0.343107040131</v>
      </c>
      <c r="AB1944" s="0" t="n">
        <v>-0.248525109504981</v>
      </c>
      <c r="AC1944" s="0" t="n">
        <v>-0.363703209293517</v>
      </c>
      <c r="AD1944" s="0" t="n">
        <v>-0.127267603947706</v>
      </c>
      <c r="AE1944" s="0" t="n">
        <v>-0.326022512125741</v>
      </c>
      <c r="AF1944" s="0" t="n">
        <v>-0.512101834498958</v>
      </c>
      <c r="AG1944" s="0" t="n">
        <v>-0.209506197243425</v>
      </c>
      <c r="AH1944" s="0" t="s">
        <v>39</v>
      </c>
    </row>
    <row r="1945" customFormat="false" ht="12.75" hidden="false" customHeight="false" outlineLevel="0" collapsed="false">
      <c r="A1945" s="0" t="n">
        <v>202101</v>
      </c>
      <c r="B1945" s="0" t="n">
        <v>0</v>
      </c>
      <c r="C1945" s="0" t="n">
        <v>-1.8</v>
      </c>
      <c r="D1945" s="0" t="n">
        <v>1.37887967467</v>
      </c>
      <c r="E1945" s="0" t="n">
        <v>1.15701808231</v>
      </c>
      <c r="F1945" s="0" t="n">
        <v>0</v>
      </c>
      <c r="G1945" s="0" t="n">
        <v>0</v>
      </c>
      <c r="H1945" s="0" t="n">
        <v>22</v>
      </c>
      <c r="I1945" s="0" t="n">
        <v>1</v>
      </c>
      <c r="J1945" s="0" t="n">
        <v>169</v>
      </c>
      <c r="K1945" s="0" t="n">
        <v>22</v>
      </c>
      <c r="L1945" s="0" t="n">
        <v>-0.45</v>
      </c>
      <c r="M1945" s="0" t="n">
        <v>0.77442</v>
      </c>
      <c r="N1945" s="0" t="n">
        <v>0.222044795752</v>
      </c>
      <c r="O1945" s="0" t="n">
        <v>1.88579893112</v>
      </c>
      <c r="P1945" s="0" t="n">
        <v>-0.75871200229343</v>
      </c>
      <c r="Q1945" s="0" t="n">
        <v>0.292399979874808</v>
      </c>
      <c r="R1945" s="0" t="n">
        <v>-0.616155680496114</v>
      </c>
      <c r="S1945" s="0" t="n">
        <v>0.596240673840081</v>
      </c>
      <c r="T1945" s="0" t="n">
        <v>-0.617992531565688</v>
      </c>
      <c r="U1945" s="0" t="n">
        <v>0.0556566272352363</v>
      </c>
      <c r="V1945" s="0" t="n">
        <v>1.2987714718282</v>
      </c>
      <c r="W1945" s="0" t="n">
        <v>1.87104358974921</v>
      </c>
      <c r="X1945" s="0" t="n">
        <v>1.53803138371796</v>
      </c>
      <c r="Y1945" s="0" t="n">
        <v>2.01372380523141</v>
      </c>
      <c r="Z1945" s="0" t="n">
        <v>-0.672044795752</v>
      </c>
      <c r="AA1945" s="0" t="n">
        <v>-1.11137893112</v>
      </c>
      <c r="AB1945" s="0" t="n">
        <v>-0.98075679804543</v>
      </c>
      <c r="AC1945" s="0" t="n">
        <v>-1.59339895124519</v>
      </c>
      <c r="AD1945" s="0" t="n">
        <v>-0.838200476248114</v>
      </c>
      <c r="AE1945" s="0" t="n">
        <v>-1.28955825727992</v>
      </c>
      <c r="AF1945" s="0" t="n">
        <v>-0.840037327317688</v>
      </c>
      <c r="AG1945" s="0" t="n">
        <v>-1.83014230388476</v>
      </c>
      <c r="AH1945" s="0" t="s">
        <v>39</v>
      </c>
    </row>
    <row r="1946" customFormat="false" ht="12.75" hidden="false" customHeight="false" outlineLevel="0" collapsed="false">
      <c r="A1946" s="0" t="n">
        <v>202104</v>
      </c>
      <c r="B1946" s="0" t="n">
        <v>-1.7727</v>
      </c>
      <c r="C1946" s="0" t="n">
        <v>-0.31257</v>
      </c>
      <c r="D1946" s="0" t="n">
        <v>0</v>
      </c>
      <c r="E1946" s="0" t="n">
        <v>-1.79999999981</v>
      </c>
      <c r="F1946" s="0" t="n">
        <v>0</v>
      </c>
      <c r="G1946" s="0" t="n">
        <v>0</v>
      </c>
      <c r="H1946" s="0" t="n">
        <v>18</v>
      </c>
      <c r="I1946" s="0" t="n">
        <v>8</v>
      </c>
      <c r="J1946" s="0" t="n">
        <v>816</v>
      </c>
      <c r="K1946" s="0" t="n">
        <v>102</v>
      </c>
      <c r="L1946" s="0" t="n">
        <v>-0.3</v>
      </c>
      <c r="M1946" s="0" t="n">
        <v>0.519615</v>
      </c>
      <c r="N1946" s="0" t="n">
        <v>-4.49904966354</v>
      </c>
      <c r="O1946" s="0" t="n">
        <v>3.53123903275</v>
      </c>
      <c r="P1946" s="0" t="n">
        <v>-0.512070656133209</v>
      </c>
      <c r="Q1946" s="0" t="n">
        <v>0.641183578506835</v>
      </c>
      <c r="R1946" s="0" t="n">
        <v>-0.16968369729046</v>
      </c>
      <c r="S1946" s="0" t="n">
        <v>0.555574763450352</v>
      </c>
      <c r="T1946" s="0" t="n">
        <v>-0.250175531644684</v>
      </c>
      <c r="U1946" s="0" t="n">
        <v>0.600104265209327</v>
      </c>
      <c r="V1946" s="0" t="n">
        <v>5.16738786927329</v>
      </c>
      <c r="W1946" s="0" t="n">
        <v>4.92426869028317</v>
      </c>
      <c r="X1946" s="0" t="n">
        <v>5.25337867598619</v>
      </c>
      <c r="Y1946" s="0" t="n">
        <v>5.16182936701465</v>
      </c>
      <c r="Z1946" s="0" t="n">
        <v>4.19904966354</v>
      </c>
      <c r="AA1946" s="0" t="n">
        <v>-3.01162403275</v>
      </c>
      <c r="AB1946" s="0" t="n">
        <v>3.98697900740679</v>
      </c>
      <c r="AC1946" s="0" t="n">
        <v>-2.89005545424317</v>
      </c>
      <c r="AD1946" s="0" t="n">
        <v>4.32936596624954</v>
      </c>
      <c r="AE1946" s="0" t="n">
        <v>-2.97566426929965</v>
      </c>
      <c r="AF1946" s="0" t="n">
        <v>4.24887413189532</v>
      </c>
      <c r="AG1946" s="0" t="n">
        <v>-2.93113476754067</v>
      </c>
      <c r="AH1946" s="0" t="s">
        <v>39</v>
      </c>
    </row>
    <row r="1947" customFormat="false" ht="12.75" hidden="false" customHeight="false" outlineLevel="0" collapsed="false">
      <c r="A1947" s="0" t="n">
        <v>202103</v>
      </c>
      <c r="B1947" s="0" t="n">
        <v>1.3789</v>
      </c>
      <c r="C1947" s="0" t="n">
        <v>-1.157</v>
      </c>
      <c r="D1947" s="0" t="n">
        <v>0</v>
      </c>
      <c r="E1947" s="0" t="n">
        <v>-1.79999999981</v>
      </c>
      <c r="F1947" s="0" t="n">
        <v>0</v>
      </c>
      <c r="G1947" s="0" t="n">
        <v>0</v>
      </c>
      <c r="H1947" s="0" t="n">
        <v>27</v>
      </c>
      <c r="I1947" s="0" t="n">
        <v>3</v>
      </c>
      <c r="J1947" s="0" t="n">
        <v>659</v>
      </c>
      <c r="K1947" s="0" t="n">
        <v>83</v>
      </c>
      <c r="L1947" s="0" t="n">
        <v>-0.45</v>
      </c>
      <c r="M1947" s="0" t="n">
        <v>0.77442</v>
      </c>
      <c r="N1947" s="0" t="n">
        <v>4.02123498917</v>
      </c>
      <c r="O1947" s="0" t="n">
        <v>1.64082026482</v>
      </c>
      <c r="P1947" s="0" t="n">
        <v>-0.370463769683748</v>
      </c>
      <c r="Q1947" s="0" t="n">
        <v>0.807497565396343</v>
      </c>
      <c r="R1947" s="0" t="n">
        <v>-0.290360724362132</v>
      </c>
      <c r="S1947" s="0" t="n">
        <v>0.713750727711954</v>
      </c>
      <c r="T1947" s="0" t="n">
        <v>-0.0388492996533166</v>
      </c>
      <c r="U1947" s="0" t="n">
        <v>0.711177036331505</v>
      </c>
      <c r="V1947" s="0" t="n">
        <v>4.55440355559959</v>
      </c>
      <c r="W1947" s="0" t="n">
        <v>4.4700609291029</v>
      </c>
      <c r="X1947" s="0" t="n">
        <v>4.41013781231181</v>
      </c>
      <c r="Y1947" s="0" t="n">
        <v>4.16515557508053</v>
      </c>
      <c r="Z1947" s="0" t="n">
        <v>-4.47123498917</v>
      </c>
      <c r="AA1947" s="0" t="n">
        <v>-0.86640026482</v>
      </c>
      <c r="AB1947" s="0" t="n">
        <v>-4.39169875885375</v>
      </c>
      <c r="AC1947" s="0" t="n">
        <v>-0.833322699423658</v>
      </c>
      <c r="AD1947" s="0" t="n">
        <v>-4.31159571353213</v>
      </c>
      <c r="AE1947" s="0" t="n">
        <v>-0.927069537108046</v>
      </c>
      <c r="AF1947" s="0" t="n">
        <v>-4.06008428882332</v>
      </c>
      <c r="AG1947" s="0" t="n">
        <v>-0.929643228488495</v>
      </c>
      <c r="AH1947" s="0" t="s">
        <v>39</v>
      </c>
    </row>
    <row r="1948" customFormat="false" ht="12.75" hidden="false" customHeight="false" outlineLevel="0" collapsed="false">
      <c r="A1948" s="0" t="n">
        <v>202104</v>
      </c>
      <c r="B1948" s="0" t="n">
        <v>-1.7727</v>
      </c>
      <c r="C1948" s="0" t="n">
        <v>0.31257</v>
      </c>
      <c r="D1948" s="0" t="n">
        <v>0</v>
      </c>
      <c r="E1948" s="0" t="n">
        <v>-1.79999999981</v>
      </c>
      <c r="F1948" s="0" t="n">
        <v>0</v>
      </c>
      <c r="G1948" s="0" t="n">
        <v>0</v>
      </c>
      <c r="H1948" s="0" t="n">
        <v>1</v>
      </c>
      <c r="I1948" s="0" t="n">
        <v>6</v>
      </c>
      <c r="J1948" s="0" t="n">
        <v>678</v>
      </c>
      <c r="K1948" s="0" t="n">
        <v>85</v>
      </c>
      <c r="L1948" s="0" t="n">
        <v>-0.3</v>
      </c>
      <c r="M1948" s="0" t="n">
        <v>0.519615</v>
      </c>
      <c r="N1948" s="0" t="n">
        <v>-1.78624868393</v>
      </c>
      <c r="O1948" s="0" t="n">
        <v>2.07236599922</v>
      </c>
      <c r="P1948" s="0" t="n">
        <v>-0.568729537419837</v>
      </c>
      <c r="Q1948" s="0" t="n">
        <v>0.647251373780267</v>
      </c>
      <c r="R1948" s="0" t="n">
        <v>-0.169693360161377</v>
      </c>
      <c r="S1948" s="0" t="n">
        <v>0.555574820984879</v>
      </c>
      <c r="T1948" s="0" t="n">
        <v>-0.301215501893778</v>
      </c>
      <c r="U1948" s="0" t="n">
        <v>0.612813935626615</v>
      </c>
      <c r="V1948" s="0" t="n">
        <v>2.14941173721146</v>
      </c>
      <c r="W1948" s="0" t="n">
        <v>1.87438111593162</v>
      </c>
      <c r="X1948" s="0" t="n">
        <v>2.21673331575464</v>
      </c>
      <c r="Y1948" s="0" t="n">
        <v>2.08221415279225</v>
      </c>
      <c r="Z1948" s="0" t="n">
        <v>1.48624868393</v>
      </c>
      <c r="AA1948" s="0" t="n">
        <v>-1.55275099922</v>
      </c>
      <c r="AB1948" s="0" t="n">
        <v>1.21751914651016</v>
      </c>
      <c r="AC1948" s="0" t="n">
        <v>-1.42511462543973</v>
      </c>
      <c r="AD1948" s="0" t="n">
        <v>1.61655532376862</v>
      </c>
      <c r="AE1948" s="0" t="n">
        <v>-1.51679117823512</v>
      </c>
      <c r="AF1948" s="0" t="n">
        <v>1.48503318203622</v>
      </c>
      <c r="AG1948" s="0" t="n">
        <v>-1.45955206359339</v>
      </c>
      <c r="AH1948" s="0" t="s">
        <v>39</v>
      </c>
    </row>
    <row r="1949" customFormat="false" ht="12.75" hidden="false" customHeight="false" outlineLevel="0" collapsed="false">
      <c r="A1949" s="0" t="n">
        <v>202101</v>
      </c>
      <c r="B1949" s="0" t="n">
        <v>0</v>
      </c>
      <c r="C1949" s="0" t="n">
        <v>-1.8</v>
      </c>
      <c r="D1949" s="0" t="n">
        <v>-1.77265404267</v>
      </c>
      <c r="E1949" s="0" t="n">
        <v>0.31256622502</v>
      </c>
      <c r="F1949" s="0" t="n">
        <v>0</v>
      </c>
      <c r="G1949" s="0" t="n">
        <v>0</v>
      </c>
      <c r="H1949" s="0" t="n">
        <v>22</v>
      </c>
      <c r="I1949" s="0" t="n">
        <v>6</v>
      </c>
      <c r="J1949" s="0" t="n">
        <v>174</v>
      </c>
      <c r="K1949" s="0" t="n">
        <v>22</v>
      </c>
      <c r="L1949" s="0" t="n">
        <v>-0.45</v>
      </c>
      <c r="M1949" s="0" t="n">
        <v>0.77442</v>
      </c>
      <c r="N1949" s="0" t="n">
        <v>-1.2932292223</v>
      </c>
      <c r="O1949" s="0" t="n">
        <v>1.14690470695</v>
      </c>
      <c r="P1949" s="0" t="n">
        <v>-0.161454018496396</v>
      </c>
      <c r="Q1949" s="0" t="n">
        <v>0.624894806416236</v>
      </c>
      <c r="R1949" s="0" t="n">
        <v>-0.0513029980182997</v>
      </c>
      <c r="S1949" s="0" t="n">
        <v>0.784502816206669</v>
      </c>
      <c r="T1949" s="0" t="n">
        <v>0.0255369962175815</v>
      </c>
      <c r="U1949" s="0" t="n">
        <v>0.436171649353632</v>
      </c>
      <c r="V1949" s="0" t="n">
        <v>0.921835331418953</v>
      </c>
      <c r="W1949" s="0" t="n">
        <v>1.24635847499825</v>
      </c>
      <c r="X1949" s="0" t="n">
        <v>1.29372171542915</v>
      </c>
      <c r="Y1949" s="0" t="n">
        <v>1.49809406188779</v>
      </c>
      <c r="Z1949" s="0" t="n">
        <v>0.8432292223</v>
      </c>
      <c r="AA1949" s="0" t="n">
        <v>-0.37248470695</v>
      </c>
      <c r="AB1949" s="0" t="n">
        <v>1.1317752038036</v>
      </c>
      <c r="AC1949" s="0" t="n">
        <v>-0.522009900533764</v>
      </c>
      <c r="AD1949" s="0" t="n">
        <v>1.2419262242817</v>
      </c>
      <c r="AE1949" s="0" t="n">
        <v>-0.362401890743331</v>
      </c>
      <c r="AF1949" s="0" t="n">
        <v>1.31876621851758</v>
      </c>
      <c r="AG1949" s="0" t="n">
        <v>-0.710733057596368</v>
      </c>
      <c r="AH1949" s="0" t="s">
        <v>39</v>
      </c>
    </row>
    <row r="1950" customFormat="false" ht="12.75" hidden="false" customHeight="false" outlineLevel="0" collapsed="false">
      <c r="A1950" s="0" t="n">
        <v>202104</v>
      </c>
      <c r="B1950" s="0" t="n">
        <v>1.7727</v>
      </c>
      <c r="C1950" s="0" t="n">
        <v>-0.31257</v>
      </c>
      <c r="D1950" s="0" t="n">
        <v>0</v>
      </c>
      <c r="E1950" s="0" t="n">
        <v>-1.79999999981</v>
      </c>
      <c r="F1950" s="0" t="n">
        <v>0</v>
      </c>
      <c r="G1950" s="0" t="n">
        <v>0</v>
      </c>
      <c r="H1950" s="0" t="n">
        <v>22</v>
      </c>
      <c r="I1950" s="0" t="n">
        <v>7</v>
      </c>
      <c r="J1950" s="0" t="n">
        <v>847</v>
      </c>
      <c r="K1950" s="0" t="n">
        <v>106</v>
      </c>
      <c r="L1950" s="0" t="n">
        <v>-0.3</v>
      </c>
      <c r="M1950" s="0" t="n">
        <v>0.519615</v>
      </c>
      <c r="N1950" s="0" t="n">
        <v>2.96071815491</v>
      </c>
      <c r="O1950" s="0" t="n">
        <v>-2.58649253845</v>
      </c>
      <c r="P1950" s="0" t="n">
        <v>-0.0867326503345896</v>
      </c>
      <c r="Q1950" s="0" t="n">
        <v>0.679059694506666</v>
      </c>
      <c r="R1950" s="0" t="n">
        <v>-0.169693360161377</v>
      </c>
      <c r="S1950" s="0" t="n">
        <v>0.555574820984879</v>
      </c>
      <c r="T1950" s="0" t="n">
        <v>0.220479837932256</v>
      </c>
      <c r="U1950" s="0" t="n">
        <v>0.593972881517023</v>
      </c>
      <c r="V1950" s="0" t="n">
        <v>4.50335285383853</v>
      </c>
      <c r="W1950" s="0" t="n">
        <v>4.46663047459202</v>
      </c>
      <c r="X1950" s="0" t="n">
        <v>4.43532000479306</v>
      </c>
      <c r="Y1950" s="0" t="n">
        <v>4.19812652518228</v>
      </c>
      <c r="Z1950" s="0" t="n">
        <v>-3.26071815491</v>
      </c>
      <c r="AA1950" s="0" t="n">
        <v>3.10610753845</v>
      </c>
      <c r="AB1950" s="0" t="n">
        <v>-3.04745080524459</v>
      </c>
      <c r="AC1950" s="0" t="n">
        <v>3.26555223295667</v>
      </c>
      <c r="AD1950" s="0" t="n">
        <v>-3.13041151507138</v>
      </c>
      <c r="AE1950" s="0" t="n">
        <v>3.14206735943488</v>
      </c>
      <c r="AF1950" s="0" t="n">
        <v>-2.74023831697774</v>
      </c>
      <c r="AG1950" s="0" t="n">
        <v>3.18046541996702</v>
      </c>
      <c r="AH1950" s="0" t="s">
        <v>39</v>
      </c>
    </row>
    <row r="1951" customFormat="false" ht="12.75" hidden="false" customHeight="false" outlineLevel="0" collapsed="false">
      <c r="A1951" s="0" t="n">
        <v>202104</v>
      </c>
      <c r="B1951" s="0" t="n">
        <v>-1.7727</v>
      </c>
      <c r="C1951" s="0" t="n">
        <v>0.31257</v>
      </c>
      <c r="D1951" s="0" t="n">
        <v>0</v>
      </c>
      <c r="E1951" s="0" t="n">
        <v>-1.79999999981</v>
      </c>
      <c r="F1951" s="0" t="n">
        <v>0</v>
      </c>
      <c r="G1951" s="0" t="n">
        <v>0</v>
      </c>
      <c r="H1951" s="0" t="n">
        <v>13</v>
      </c>
      <c r="I1951" s="0" t="n">
        <v>6</v>
      </c>
      <c r="J1951" s="0" t="n">
        <v>774</v>
      </c>
      <c r="K1951" s="0" t="n">
        <v>97</v>
      </c>
      <c r="L1951" s="0" t="n">
        <v>-0.3</v>
      </c>
      <c r="M1951" s="0" t="n">
        <v>0.519615</v>
      </c>
      <c r="N1951" s="0" t="n">
        <v>2.77114009857</v>
      </c>
      <c r="O1951" s="0" t="n">
        <v>2.22745943069</v>
      </c>
      <c r="P1951" s="0" t="n">
        <v>-0.568729537419837</v>
      </c>
      <c r="Q1951" s="0" t="n">
        <v>0.647251373780267</v>
      </c>
      <c r="R1951" s="0" t="n">
        <v>-0.169693360161377</v>
      </c>
      <c r="S1951" s="0" t="n">
        <v>0.555574820984879</v>
      </c>
      <c r="T1951" s="0" t="n">
        <v>-0.301215501893778</v>
      </c>
      <c r="U1951" s="0" t="n">
        <v>0.612813935626615</v>
      </c>
      <c r="V1951" s="0" t="n">
        <v>3.51406233645384</v>
      </c>
      <c r="W1951" s="0" t="n">
        <v>3.69483243037209</v>
      </c>
      <c r="X1951" s="0" t="n">
        <v>3.38285376275162</v>
      </c>
      <c r="Y1951" s="0" t="n">
        <v>3.47079947712766</v>
      </c>
      <c r="Z1951" s="0" t="n">
        <v>-3.07114009857</v>
      </c>
      <c r="AA1951" s="0" t="n">
        <v>-1.70784443069</v>
      </c>
      <c r="AB1951" s="0" t="n">
        <v>-3.33986963598984</v>
      </c>
      <c r="AC1951" s="0" t="n">
        <v>-1.58020805690973</v>
      </c>
      <c r="AD1951" s="0" t="n">
        <v>-2.94083345873138</v>
      </c>
      <c r="AE1951" s="0" t="n">
        <v>-1.67188460970512</v>
      </c>
      <c r="AF1951" s="0" t="n">
        <v>-3.07235560046378</v>
      </c>
      <c r="AG1951" s="0" t="n">
        <v>-1.61464549506339</v>
      </c>
      <c r="AH1951" s="0" t="s">
        <v>39</v>
      </c>
    </row>
    <row r="1952" customFormat="false" ht="12.75" hidden="false" customHeight="false" outlineLevel="0" collapsed="false">
      <c r="A1952" s="0" t="n">
        <v>202104</v>
      </c>
      <c r="B1952" s="0" t="n">
        <v>1.7727</v>
      </c>
      <c r="C1952" s="0" t="n">
        <v>-0.31257</v>
      </c>
      <c r="D1952" s="0" t="n">
        <v>0</v>
      </c>
      <c r="E1952" s="0" t="n">
        <v>-1.79999999981</v>
      </c>
      <c r="F1952" s="0" t="n">
        <v>0</v>
      </c>
      <c r="G1952" s="0" t="n">
        <v>0</v>
      </c>
      <c r="H1952" s="0" t="n">
        <v>18</v>
      </c>
      <c r="I1952" s="0" t="n">
        <v>7</v>
      </c>
      <c r="J1952" s="0" t="n">
        <v>815</v>
      </c>
      <c r="K1952" s="0" t="n">
        <v>102</v>
      </c>
      <c r="L1952" s="0" t="n">
        <v>-0.3</v>
      </c>
      <c r="M1952" s="0" t="n">
        <v>0.519615</v>
      </c>
      <c r="N1952" s="0" t="n">
        <v>0.0438301190734</v>
      </c>
      <c r="O1952" s="0" t="n">
        <v>3.75069737434</v>
      </c>
      <c r="P1952" s="0" t="n">
        <v>-0.0867326503345896</v>
      </c>
      <c r="Q1952" s="0" t="n">
        <v>0.679059694506666</v>
      </c>
      <c r="R1952" s="0" t="n">
        <v>-0.169693360161377</v>
      </c>
      <c r="S1952" s="0" t="n">
        <v>0.555574820984879</v>
      </c>
      <c r="T1952" s="0" t="n">
        <v>0.220479837932256</v>
      </c>
      <c r="U1952" s="0" t="n">
        <v>0.593972881517023</v>
      </c>
      <c r="V1952" s="0" t="n">
        <v>3.2493249238192</v>
      </c>
      <c r="W1952" s="0" t="n">
        <v>3.07441127257356</v>
      </c>
      <c r="X1952" s="0" t="n">
        <v>3.20224927311149</v>
      </c>
      <c r="Y1952" s="0" t="n">
        <v>3.16166327219731</v>
      </c>
      <c r="Z1952" s="0" t="n">
        <v>-0.3438301190734</v>
      </c>
      <c r="AA1952" s="0" t="n">
        <v>-3.23108237434</v>
      </c>
      <c r="AB1952" s="0" t="n">
        <v>-0.13056276940799</v>
      </c>
      <c r="AC1952" s="0" t="n">
        <v>-3.07163767983333</v>
      </c>
      <c r="AD1952" s="0" t="n">
        <v>-0.213523479234777</v>
      </c>
      <c r="AE1952" s="0" t="n">
        <v>-3.19512255335512</v>
      </c>
      <c r="AF1952" s="0" t="n">
        <v>0.176649718858856</v>
      </c>
      <c r="AG1952" s="0" t="n">
        <v>-3.15672449282298</v>
      </c>
      <c r="AH1952" s="0" t="s">
        <v>39</v>
      </c>
    </row>
    <row r="1953" customFormat="false" ht="12.75" hidden="false" customHeight="false" outlineLevel="0" collapsed="false">
      <c r="A1953" s="0" t="n">
        <v>202101</v>
      </c>
      <c r="B1953" s="0" t="n">
        <v>0</v>
      </c>
      <c r="C1953" s="0" t="n">
        <v>-1.8</v>
      </c>
      <c r="D1953" s="0" t="n">
        <v>1.37888032056</v>
      </c>
      <c r="E1953" s="0" t="n">
        <v>-1.15701731256</v>
      </c>
      <c r="F1953" s="0" t="n">
        <v>0</v>
      </c>
      <c r="G1953" s="0" t="n">
        <v>0</v>
      </c>
      <c r="H1953" s="0" t="n">
        <v>22</v>
      </c>
      <c r="I1953" s="0" t="n">
        <v>3</v>
      </c>
      <c r="J1953" s="0" t="n">
        <v>171</v>
      </c>
      <c r="K1953" s="0" t="n">
        <v>22</v>
      </c>
      <c r="L1953" s="0" t="n">
        <v>-0.45</v>
      </c>
      <c r="M1953" s="0" t="n">
        <v>0.77442</v>
      </c>
      <c r="N1953" s="0" t="n">
        <v>-2.06866168976</v>
      </c>
      <c r="O1953" s="0" t="n">
        <v>3</v>
      </c>
      <c r="P1953" s="0" t="n">
        <v>-0.532399273302665</v>
      </c>
      <c r="Q1953" s="0" t="n">
        <v>0.749233882341817</v>
      </c>
      <c r="R1953" s="0" t="n">
        <v>-0.482353793044134</v>
      </c>
      <c r="S1953" s="0" t="n">
        <v>0.599258608661533</v>
      </c>
      <c r="T1953" s="0" t="n">
        <v>-0.646357231773188</v>
      </c>
      <c r="U1953" s="0" t="n">
        <v>0.404985854448176</v>
      </c>
      <c r="V1953" s="0" t="n">
        <v>2.75195784893168</v>
      </c>
      <c r="W1953" s="0" t="n">
        <v>2.72507804083065</v>
      </c>
      <c r="X1953" s="0" t="n">
        <v>2.87748709315418</v>
      </c>
      <c r="Y1953" s="0" t="n">
        <v>2.95923104654287</v>
      </c>
      <c r="Z1953" s="0" t="n">
        <v>1.61866168976</v>
      </c>
      <c r="AA1953" s="0" t="n">
        <v>-2.22558</v>
      </c>
      <c r="AB1953" s="0" t="n">
        <v>1.53626241645733</v>
      </c>
      <c r="AC1953" s="0" t="n">
        <v>-2.25076611765818</v>
      </c>
      <c r="AD1953" s="0" t="n">
        <v>1.58630789671587</v>
      </c>
      <c r="AE1953" s="0" t="n">
        <v>-2.40074139133847</v>
      </c>
      <c r="AF1953" s="0" t="n">
        <v>1.42230445798681</v>
      </c>
      <c r="AG1953" s="0" t="n">
        <v>-2.59501414555182</v>
      </c>
      <c r="AH1953" s="0" t="s">
        <v>39</v>
      </c>
    </row>
    <row r="1954" customFormat="false" ht="12.75" hidden="false" customHeight="false" outlineLevel="0" collapsed="false">
      <c r="A1954" s="0" t="n">
        <v>202101</v>
      </c>
      <c r="B1954" s="0" t="n">
        <v>0</v>
      </c>
      <c r="C1954" s="0" t="n">
        <v>-1.8</v>
      </c>
      <c r="D1954" s="0" t="n">
        <v>-1.77265404267</v>
      </c>
      <c r="E1954" s="0" t="n">
        <v>0.31256622502</v>
      </c>
      <c r="F1954" s="0" t="n">
        <v>0</v>
      </c>
      <c r="G1954" s="0" t="n">
        <v>0</v>
      </c>
      <c r="H1954" s="0" t="n">
        <v>19</v>
      </c>
      <c r="I1954" s="0" t="n">
        <v>6</v>
      </c>
      <c r="J1954" s="0" t="n">
        <v>150</v>
      </c>
      <c r="K1954" s="0" t="n">
        <v>19</v>
      </c>
      <c r="L1954" s="0" t="n">
        <v>-0.45</v>
      </c>
      <c r="M1954" s="0" t="n">
        <v>0.77442</v>
      </c>
      <c r="N1954" s="0" t="n">
        <v>-0.894854426384</v>
      </c>
      <c r="O1954" s="0" t="n">
        <v>4.15173864365</v>
      </c>
      <c r="P1954" s="0" t="n">
        <v>-0.161454018496396</v>
      </c>
      <c r="Q1954" s="0" t="n">
        <v>0.624894806416236</v>
      </c>
      <c r="R1954" s="0" t="n">
        <v>-0.0513029980182997</v>
      </c>
      <c r="S1954" s="0" t="n">
        <v>0.784502816206669</v>
      </c>
      <c r="T1954" s="0" t="n">
        <v>0.0255369962175815</v>
      </c>
      <c r="U1954" s="0" t="n">
        <v>0.436171649353632</v>
      </c>
      <c r="V1954" s="0" t="n">
        <v>3.40649037594697</v>
      </c>
      <c r="W1954" s="0" t="n">
        <v>3.60229143886547</v>
      </c>
      <c r="X1954" s="0" t="n">
        <v>3.47129026874962</v>
      </c>
      <c r="Y1954" s="0" t="n">
        <v>3.82786604518799</v>
      </c>
      <c r="Z1954" s="0" t="n">
        <v>0.444854426384</v>
      </c>
      <c r="AA1954" s="0" t="n">
        <v>-3.37731864365</v>
      </c>
      <c r="AB1954" s="0" t="n">
        <v>0.733400407887604</v>
      </c>
      <c r="AC1954" s="0" t="n">
        <v>-3.52684383723376</v>
      </c>
      <c r="AD1954" s="0" t="n">
        <v>0.8435514283657</v>
      </c>
      <c r="AE1954" s="0" t="n">
        <v>-3.36723582744333</v>
      </c>
      <c r="AF1954" s="0" t="n">
        <v>0.920391422601582</v>
      </c>
      <c r="AG1954" s="0" t="n">
        <v>-3.71556699429637</v>
      </c>
      <c r="AH1954" s="0" t="s">
        <v>39</v>
      </c>
    </row>
    <row r="1955" customFormat="false" ht="12.75" hidden="false" customHeight="false" outlineLevel="0" collapsed="false">
      <c r="A1955" s="0" t="n">
        <v>202103</v>
      </c>
      <c r="B1955" s="0" t="n">
        <v>-1.3789</v>
      </c>
      <c r="C1955" s="0" t="n">
        <v>1.157</v>
      </c>
      <c r="D1955" s="0" t="n">
        <v>0</v>
      </c>
      <c r="E1955" s="0" t="n">
        <v>-1.79999999981</v>
      </c>
      <c r="F1955" s="0" t="n">
        <v>0</v>
      </c>
      <c r="G1955" s="0" t="n">
        <v>0</v>
      </c>
      <c r="H1955" s="0" t="n">
        <v>27</v>
      </c>
      <c r="I1955" s="0" t="n">
        <v>2</v>
      </c>
      <c r="J1955" s="0" t="n">
        <v>658</v>
      </c>
      <c r="K1955" s="0" t="n">
        <v>83</v>
      </c>
      <c r="L1955" s="0" t="n">
        <v>-0.45</v>
      </c>
      <c r="M1955" s="0" t="n">
        <v>0.77442</v>
      </c>
      <c r="N1955" s="0" t="n">
        <v>-0.959332585335</v>
      </c>
      <c r="O1955" s="0" t="n">
        <v>2.83174347878</v>
      </c>
      <c r="P1955" s="0" t="n">
        <v>-0.849756372107194</v>
      </c>
      <c r="Q1955" s="0" t="n">
        <v>0.837984629041274</v>
      </c>
      <c r="R1955" s="0" t="n">
        <v>-0.290360724362132</v>
      </c>
      <c r="S1955" s="0" t="n">
        <v>0.713750727711954</v>
      </c>
      <c r="T1955" s="0" t="n">
        <v>-0.533219374597339</v>
      </c>
      <c r="U1955" s="0" t="n">
        <v>0.771456763501463</v>
      </c>
      <c r="V1955" s="0" t="n">
        <v>2.11943378731761</v>
      </c>
      <c r="W1955" s="0" t="n">
        <v>1.99676771243348</v>
      </c>
      <c r="X1955" s="0" t="n">
        <v>2.22112958747352</v>
      </c>
      <c r="Y1955" s="0" t="n">
        <v>2.10389016289311</v>
      </c>
      <c r="Z1955" s="0" t="n">
        <v>0.509332585335</v>
      </c>
      <c r="AA1955" s="0" t="n">
        <v>-2.05732347878</v>
      </c>
      <c r="AB1955" s="0" t="n">
        <v>0.109576213227806</v>
      </c>
      <c r="AC1955" s="0" t="n">
        <v>-1.99375884973873</v>
      </c>
      <c r="AD1955" s="0" t="n">
        <v>0.668971860972868</v>
      </c>
      <c r="AE1955" s="0" t="n">
        <v>-2.11799275106805</v>
      </c>
      <c r="AF1955" s="0" t="n">
        <v>0.426113210737661</v>
      </c>
      <c r="AG1955" s="0" t="n">
        <v>-2.06028671527854</v>
      </c>
      <c r="AH1955" s="0" t="s">
        <v>39</v>
      </c>
    </row>
    <row r="1956" customFormat="false" ht="12.75" hidden="false" customHeight="false" outlineLevel="0" collapsed="false">
      <c r="A1956" s="0" t="n">
        <v>202104</v>
      </c>
      <c r="B1956" s="0" t="n">
        <v>-1.7727</v>
      </c>
      <c r="C1956" s="0" t="n">
        <v>0.31257</v>
      </c>
      <c r="D1956" s="0" t="n">
        <v>0</v>
      </c>
      <c r="E1956" s="0" t="n">
        <v>-1.79999999981</v>
      </c>
      <c r="F1956" s="0" t="n">
        <v>0</v>
      </c>
      <c r="G1956" s="0" t="n">
        <v>0</v>
      </c>
      <c r="H1956" s="0" t="n">
        <v>14</v>
      </c>
      <c r="I1956" s="0" t="n">
        <v>6</v>
      </c>
      <c r="J1956" s="0" t="n">
        <v>782</v>
      </c>
      <c r="K1956" s="0" t="n">
        <v>98</v>
      </c>
      <c r="L1956" s="0" t="n">
        <v>-0.3</v>
      </c>
      <c r="M1956" s="0" t="n">
        <v>0.519615</v>
      </c>
      <c r="N1956" s="0" t="n">
        <v>-1.69518041611</v>
      </c>
      <c r="O1956" s="0" t="n">
        <v>1.62122046947</v>
      </c>
      <c r="P1956" s="0" t="n">
        <v>-0.568729537419837</v>
      </c>
      <c r="Q1956" s="0" t="n">
        <v>0.647251373780267</v>
      </c>
      <c r="R1956" s="0" t="n">
        <v>-0.169693360161377</v>
      </c>
      <c r="S1956" s="0" t="n">
        <v>0.555574820984879</v>
      </c>
      <c r="T1956" s="0" t="n">
        <v>-0.301215501893778</v>
      </c>
      <c r="U1956" s="0" t="n">
        <v>0.612813935626615</v>
      </c>
      <c r="V1956" s="0" t="n">
        <v>1.77765660459581</v>
      </c>
      <c r="W1956" s="0" t="n">
        <v>1.48912973963336</v>
      </c>
      <c r="X1956" s="0" t="n">
        <v>1.86083621149258</v>
      </c>
      <c r="Y1956" s="0" t="n">
        <v>1.72047142364059</v>
      </c>
      <c r="Z1956" s="0" t="n">
        <v>1.39518041611</v>
      </c>
      <c r="AA1956" s="0" t="n">
        <v>-1.10160546947</v>
      </c>
      <c r="AB1956" s="0" t="n">
        <v>1.12645087869016</v>
      </c>
      <c r="AC1956" s="0" t="n">
        <v>-0.973969095689733</v>
      </c>
      <c r="AD1956" s="0" t="n">
        <v>1.52548705594862</v>
      </c>
      <c r="AE1956" s="0" t="n">
        <v>-1.06564564848512</v>
      </c>
      <c r="AF1956" s="0" t="n">
        <v>1.39396491421622</v>
      </c>
      <c r="AG1956" s="0" t="n">
        <v>-1.00840653384339</v>
      </c>
      <c r="AH1956" s="0" t="s">
        <v>39</v>
      </c>
    </row>
    <row r="1957" customFormat="false" ht="12.75" hidden="false" customHeight="false" outlineLevel="0" collapsed="false">
      <c r="A1957" s="0" t="n">
        <v>202102</v>
      </c>
      <c r="B1957" s="0" t="n">
        <v>-0.45</v>
      </c>
      <c r="C1957" s="0" t="n">
        <v>0.77442</v>
      </c>
      <c r="D1957" s="0" t="n">
        <v>-1.77265404267</v>
      </c>
      <c r="E1957" s="0" t="n">
        <v>0.31256622502</v>
      </c>
      <c r="F1957" s="0" t="n">
        <v>0</v>
      </c>
      <c r="G1957" s="0" t="n">
        <v>0</v>
      </c>
      <c r="H1957" s="0" t="n">
        <v>21</v>
      </c>
      <c r="I1957" s="0" t="n">
        <v>6</v>
      </c>
      <c r="J1957" s="0" t="n">
        <v>390</v>
      </c>
      <c r="K1957" s="0" t="n">
        <v>49</v>
      </c>
      <c r="L1957" s="0" t="n">
        <v>1.232513101</v>
      </c>
      <c r="M1957" s="0" t="n">
        <v>-1.225401993</v>
      </c>
      <c r="N1957" s="0" t="n">
        <v>3.07537865639</v>
      </c>
      <c r="O1957" s="0" t="n">
        <v>-2.741543293</v>
      </c>
      <c r="P1957" s="0" t="n">
        <v>1.20114864314782</v>
      </c>
      <c r="Q1957" s="0" t="n">
        <v>-1.19941039526813</v>
      </c>
      <c r="R1957" s="0" t="n">
        <v>0.97114577524674</v>
      </c>
      <c r="S1957" s="0" t="n">
        <v>-0.886072891534408</v>
      </c>
      <c r="T1957" s="0" t="n">
        <v>1.05471035928303</v>
      </c>
      <c r="U1957" s="0" t="n">
        <v>-0.686917510179739</v>
      </c>
      <c r="V1957" s="0" t="n">
        <v>2.3863859488374</v>
      </c>
      <c r="W1957" s="0" t="n">
        <v>2.42712010761822</v>
      </c>
      <c r="X1957" s="0" t="n">
        <v>2.80545298103521</v>
      </c>
      <c r="Y1957" s="0" t="n">
        <v>2.88176811599458</v>
      </c>
      <c r="Z1957" s="0" t="n">
        <v>-1.84286555539</v>
      </c>
      <c r="AA1957" s="0" t="n">
        <v>1.5161413</v>
      </c>
      <c r="AB1957" s="0" t="n">
        <v>-1.87423001324218</v>
      </c>
      <c r="AC1957" s="0" t="n">
        <v>1.54213289773187</v>
      </c>
      <c r="AD1957" s="0" t="n">
        <v>-2.10423288114326</v>
      </c>
      <c r="AE1957" s="0" t="n">
        <v>1.85547040146559</v>
      </c>
      <c r="AF1957" s="0" t="n">
        <v>-2.02066829710697</v>
      </c>
      <c r="AG1957" s="0" t="n">
        <v>2.05462578282026</v>
      </c>
      <c r="AH1957" s="0" t="s">
        <v>39</v>
      </c>
    </row>
    <row r="1958" customFormat="false" ht="12.75" hidden="false" customHeight="false" outlineLevel="0" collapsed="false">
      <c r="A1958" s="0" t="n">
        <v>202103</v>
      </c>
      <c r="B1958" s="0" t="n">
        <v>1.3789</v>
      </c>
      <c r="C1958" s="0" t="n">
        <v>1.157</v>
      </c>
      <c r="D1958" s="0" t="n">
        <v>0</v>
      </c>
      <c r="E1958" s="0" t="n">
        <v>-1.79999999981</v>
      </c>
      <c r="F1958" s="0" t="n">
        <v>0</v>
      </c>
      <c r="G1958" s="0" t="n">
        <v>0</v>
      </c>
      <c r="H1958" s="0" t="n">
        <v>16</v>
      </c>
      <c r="I1958" s="0" t="n">
        <v>1</v>
      </c>
      <c r="J1958" s="0" t="n">
        <v>569</v>
      </c>
      <c r="K1958" s="0" t="n">
        <v>72</v>
      </c>
      <c r="L1958" s="0" t="n">
        <v>-0.45</v>
      </c>
      <c r="M1958" s="0" t="n">
        <v>0.77442</v>
      </c>
      <c r="N1958" s="0" t="n">
        <v>0.576447844505</v>
      </c>
      <c r="O1958" s="0" t="n">
        <v>2.31336188316</v>
      </c>
      <c r="P1958" s="0" t="n">
        <v>-0.00150780725779553</v>
      </c>
      <c r="Q1958" s="0" t="n">
        <v>1.13013064891841</v>
      </c>
      <c r="R1958" s="0" t="n">
        <v>-0.290309304228059</v>
      </c>
      <c r="S1958" s="0" t="n">
        <v>0.713751035917419</v>
      </c>
      <c r="T1958" s="0" t="n">
        <v>-0.308118640516437</v>
      </c>
      <c r="U1958" s="0" t="n">
        <v>0.917449954033163</v>
      </c>
      <c r="V1958" s="0" t="n">
        <v>1.84984791191952</v>
      </c>
      <c r="W1958" s="0" t="n">
        <v>1.31684049493074</v>
      </c>
      <c r="X1958" s="0" t="n">
        <v>1.81934681067024</v>
      </c>
      <c r="Y1958" s="0" t="n">
        <v>1.65258221589783</v>
      </c>
      <c r="Z1958" s="0" t="n">
        <v>-1.026447844505</v>
      </c>
      <c r="AA1958" s="0" t="n">
        <v>-1.53894188316</v>
      </c>
      <c r="AB1958" s="0" t="n">
        <v>-0.577955651762796</v>
      </c>
      <c r="AC1958" s="0" t="n">
        <v>-1.18323123424159</v>
      </c>
      <c r="AD1958" s="0" t="n">
        <v>-0.866757148733059</v>
      </c>
      <c r="AE1958" s="0" t="n">
        <v>-1.59961084724258</v>
      </c>
      <c r="AF1958" s="0" t="n">
        <v>-0.884566485021437</v>
      </c>
      <c r="AG1958" s="0" t="n">
        <v>-1.39591192912684</v>
      </c>
      <c r="AH1958" s="0" t="s">
        <v>39</v>
      </c>
    </row>
    <row r="1959" customFormat="false" ht="12.75" hidden="false" customHeight="false" outlineLevel="0" collapsed="false">
      <c r="A1959" s="0" t="n">
        <v>202101</v>
      </c>
      <c r="B1959" s="0" t="n">
        <v>0</v>
      </c>
      <c r="C1959" s="0" t="n">
        <v>-1.8</v>
      </c>
      <c r="D1959" s="0" t="n">
        <v>-1.77265404267</v>
      </c>
      <c r="E1959" s="0" t="n">
        <v>0.31256622502</v>
      </c>
      <c r="F1959" s="0" t="n">
        <v>0</v>
      </c>
      <c r="G1959" s="0" t="n">
        <v>0</v>
      </c>
      <c r="H1959" s="0" t="n">
        <v>23</v>
      </c>
      <c r="I1959" s="0" t="n">
        <v>6</v>
      </c>
      <c r="J1959" s="0" t="n">
        <v>182</v>
      </c>
      <c r="K1959" s="0" t="n">
        <v>23</v>
      </c>
      <c r="L1959" s="0" t="n">
        <v>-0.45</v>
      </c>
      <c r="M1959" s="0" t="n">
        <v>0.77442</v>
      </c>
      <c r="N1959" s="0" t="n">
        <v>0.524445474148</v>
      </c>
      <c r="O1959" s="0" t="n">
        <v>1.30809664726</v>
      </c>
      <c r="P1959" s="0" t="n">
        <v>-0.161454018496396</v>
      </c>
      <c r="Q1959" s="0" t="n">
        <v>0.624894806416236</v>
      </c>
      <c r="R1959" s="0" t="n">
        <v>-0.0513029980182997</v>
      </c>
      <c r="S1959" s="0" t="n">
        <v>0.784502816206669</v>
      </c>
      <c r="T1959" s="0" t="n">
        <v>0.0255369962175815</v>
      </c>
      <c r="U1959" s="0" t="n">
        <v>0.436171649353632</v>
      </c>
      <c r="V1959" s="0" t="n">
        <v>1.1110151870781</v>
      </c>
      <c r="W1959" s="0" t="n">
        <v>0.968102716317926</v>
      </c>
      <c r="X1959" s="0" t="n">
        <v>0.778226704192893</v>
      </c>
      <c r="Y1959" s="0" t="n">
        <v>1.00457098869362</v>
      </c>
      <c r="Z1959" s="0" t="n">
        <v>-0.974445474148</v>
      </c>
      <c r="AA1959" s="0" t="n">
        <v>-0.53367664726</v>
      </c>
      <c r="AB1959" s="0" t="n">
        <v>-0.685899492644396</v>
      </c>
      <c r="AC1959" s="0" t="n">
        <v>-0.683201840843764</v>
      </c>
      <c r="AD1959" s="0" t="n">
        <v>-0.5757484721663</v>
      </c>
      <c r="AE1959" s="0" t="n">
        <v>-0.523593831053331</v>
      </c>
      <c r="AF1959" s="0" t="n">
        <v>-0.498908477930419</v>
      </c>
      <c r="AG1959" s="0" t="n">
        <v>-0.871924997906368</v>
      </c>
      <c r="AH1959" s="0" t="s">
        <v>39</v>
      </c>
    </row>
    <row r="1960" customFormat="false" ht="12.75" hidden="false" customHeight="false" outlineLevel="0" collapsed="false">
      <c r="A1960" s="0" t="n">
        <v>202101</v>
      </c>
      <c r="B1960" s="0" t="n">
        <v>0</v>
      </c>
      <c r="C1960" s="0" t="n">
        <v>-1.8</v>
      </c>
      <c r="D1960" s="0" t="n">
        <v>-1.77265386818</v>
      </c>
      <c r="E1960" s="0" t="n">
        <v>-0.312567214581</v>
      </c>
      <c r="F1960" s="0" t="n">
        <v>0</v>
      </c>
      <c r="G1960" s="0" t="n">
        <v>0</v>
      </c>
      <c r="H1960" s="0" t="n">
        <v>10</v>
      </c>
      <c r="I1960" s="0" t="n">
        <v>8</v>
      </c>
      <c r="J1960" s="0" t="n">
        <v>80</v>
      </c>
      <c r="K1960" s="0" t="n">
        <v>10</v>
      </c>
      <c r="L1960" s="0" t="n">
        <v>-0.45</v>
      </c>
      <c r="M1960" s="0" t="n">
        <v>0.77442</v>
      </c>
      <c r="N1960" s="0" t="n">
        <v>0.139469102025</v>
      </c>
      <c r="O1960" s="0" t="n">
        <v>-0.653027653694</v>
      </c>
      <c r="P1960" s="0" t="n">
        <v>-0.22963855202136</v>
      </c>
      <c r="Q1960" s="0" t="n">
        <v>0.648716728177313</v>
      </c>
      <c r="R1960" s="0" t="n">
        <v>-0.163699668713401</v>
      </c>
      <c r="S1960" s="0" t="n">
        <v>0.834766213571563</v>
      </c>
      <c r="T1960" s="0" t="n">
        <v>-0.0247021901789739</v>
      </c>
      <c r="U1960" s="0" t="n">
        <v>0.503858033954048</v>
      </c>
      <c r="V1960" s="0" t="n">
        <v>1.54437062464898</v>
      </c>
      <c r="W1960" s="0" t="n">
        <v>1.35306278346909</v>
      </c>
      <c r="X1960" s="0" t="n">
        <v>1.51836816847037</v>
      </c>
      <c r="Y1960" s="0" t="n">
        <v>1.16847623316387</v>
      </c>
      <c r="Z1960" s="0" t="n">
        <v>-0.589469102025</v>
      </c>
      <c r="AA1960" s="0" t="n">
        <v>1.427447653694</v>
      </c>
      <c r="AB1960" s="0" t="n">
        <v>-0.36910765404636</v>
      </c>
      <c r="AC1960" s="0" t="n">
        <v>1.30174438187131</v>
      </c>
      <c r="AD1960" s="0" t="n">
        <v>-0.303168770738401</v>
      </c>
      <c r="AE1960" s="0" t="n">
        <v>1.48779386726556</v>
      </c>
      <c r="AF1960" s="0" t="n">
        <v>-0.164171292203974</v>
      </c>
      <c r="AG1960" s="0" t="n">
        <v>1.15688568764805</v>
      </c>
      <c r="AH1960" s="0" t="s">
        <v>39</v>
      </c>
    </row>
    <row r="1961" customFormat="false" ht="12.75" hidden="false" customHeight="false" outlineLevel="0" collapsed="false">
      <c r="A1961" s="0" t="n">
        <v>202102</v>
      </c>
      <c r="B1961" s="0" t="n">
        <v>-0.45</v>
      </c>
      <c r="C1961" s="0" t="n">
        <v>0.77442</v>
      </c>
      <c r="D1961" s="0" t="n">
        <v>1.77265386818</v>
      </c>
      <c r="E1961" s="0" t="n">
        <v>0.312567214581</v>
      </c>
      <c r="F1961" s="0" t="n">
        <v>0</v>
      </c>
      <c r="G1961" s="0" t="n">
        <v>0</v>
      </c>
      <c r="H1961" s="0" t="n">
        <v>21</v>
      </c>
      <c r="I1961" s="0" t="n">
        <v>5</v>
      </c>
      <c r="J1961" s="0" t="n">
        <v>389</v>
      </c>
      <c r="K1961" s="0" t="n">
        <v>49</v>
      </c>
      <c r="L1961" s="0" t="n">
        <v>1.232513101</v>
      </c>
      <c r="M1961" s="0" t="n">
        <v>-1.225401993</v>
      </c>
      <c r="N1961" s="0" t="n">
        <v>1.69817507267</v>
      </c>
      <c r="O1961" s="0" t="n">
        <v>-2.36365962029</v>
      </c>
      <c r="P1961" s="0" t="n">
        <v>0.69995209235154</v>
      </c>
      <c r="Q1961" s="0" t="n">
        <v>-1.3196608487047</v>
      </c>
      <c r="R1961" s="0" t="n">
        <v>0.991395527040665</v>
      </c>
      <c r="S1961" s="0" t="n">
        <v>-1.44474130980932</v>
      </c>
      <c r="T1961" s="0" t="n">
        <v>0.471254337837032</v>
      </c>
      <c r="U1961" s="0" t="n">
        <v>-1.2104197365659</v>
      </c>
      <c r="V1961" s="0" t="n">
        <v>1.22982579983649</v>
      </c>
      <c r="W1961" s="0" t="n">
        <v>1.44443156760972</v>
      </c>
      <c r="X1961" s="0" t="n">
        <v>1.15928779319748</v>
      </c>
      <c r="Y1961" s="0" t="n">
        <v>1.68383393450038</v>
      </c>
      <c r="Z1961" s="0" t="n">
        <v>-0.46566197167</v>
      </c>
      <c r="AA1961" s="0" t="n">
        <v>1.13825762729</v>
      </c>
      <c r="AB1961" s="0" t="n">
        <v>-0.99822298031846</v>
      </c>
      <c r="AC1961" s="0" t="n">
        <v>1.0439987715853</v>
      </c>
      <c r="AD1961" s="0" t="n">
        <v>-0.706779545629335</v>
      </c>
      <c r="AE1961" s="0" t="n">
        <v>0.91891831048068</v>
      </c>
      <c r="AF1961" s="0" t="n">
        <v>-1.22692073483297</v>
      </c>
      <c r="AG1961" s="0" t="n">
        <v>1.1532398837241</v>
      </c>
      <c r="AH1961" s="0" t="s">
        <v>39</v>
      </c>
    </row>
    <row r="1962" customFormat="false" ht="12.75" hidden="false" customHeight="false" outlineLevel="0" collapsed="false">
      <c r="A1962" s="0" t="n">
        <v>202103</v>
      </c>
      <c r="B1962" s="0" t="n">
        <v>1.7727</v>
      </c>
      <c r="C1962" s="0" t="n">
        <v>0.31257</v>
      </c>
      <c r="D1962" s="0" t="n">
        <v>0</v>
      </c>
      <c r="E1962" s="0" t="n">
        <v>-1.79999999981</v>
      </c>
      <c r="F1962" s="0" t="n">
        <v>0</v>
      </c>
      <c r="G1962" s="0" t="n">
        <v>0</v>
      </c>
      <c r="H1962" s="0" t="n">
        <v>16</v>
      </c>
      <c r="I1962" s="0" t="n">
        <v>5</v>
      </c>
      <c r="J1962" s="0" t="n">
        <v>573</v>
      </c>
      <c r="K1962" s="0" t="n">
        <v>72</v>
      </c>
      <c r="L1962" s="0" t="n">
        <v>-0.45</v>
      </c>
      <c r="M1962" s="0" t="n">
        <v>0.77442</v>
      </c>
      <c r="N1962" s="0" t="n">
        <v>-2.51627516747</v>
      </c>
      <c r="O1962" s="0" t="n">
        <v>1.31581425667</v>
      </c>
      <c r="P1962" s="0" t="n">
        <v>-0.127297726488722</v>
      </c>
      <c r="Q1962" s="0" t="n">
        <v>1.02536727654153</v>
      </c>
      <c r="R1962" s="0" t="n">
        <v>-0.290326554627157</v>
      </c>
      <c r="S1962" s="0" t="n">
        <v>0.713776941572845</v>
      </c>
      <c r="T1962" s="0" t="n">
        <v>0.212516452252483</v>
      </c>
      <c r="U1962" s="0" t="n">
        <v>0.847882002344673</v>
      </c>
      <c r="V1962" s="0" t="n">
        <v>2.13602453376791</v>
      </c>
      <c r="W1962" s="0" t="n">
        <v>2.40656864888231</v>
      </c>
      <c r="X1962" s="0" t="n">
        <v>2.3059263118726</v>
      </c>
      <c r="Y1962" s="0" t="n">
        <v>2.76862137146011</v>
      </c>
      <c r="Z1962" s="0" t="n">
        <v>2.06627516747</v>
      </c>
      <c r="AA1962" s="0" t="n">
        <v>-0.54139425667</v>
      </c>
      <c r="AB1962" s="0" t="n">
        <v>2.38897744098128</v>
      </c>
      <c r="AC1962" s="0" t="n">
        <v>-0.29044698012847</v>
      </c>
      <c r="AD1962" s="0" t="n">
        <v>2.22594861284284</v>
      </c>
      <c r="AE1962" s="0" t="n">
        <v>-0.602037315097155</v>
      </c>
      <c r="AF1962" s="0" t="n">
        <v>2.72879161972248</v>
      </c>
      <c r="AG1962" s="0" t="n">
        <v>-0.467932254325327</v>
      </c>
      <c r="AH1962" s="0" t="s">
        <v>39</v>
      </c>
    </row>
    <row r="1963" customFormat="false" ht="12.75" hidden="false" customHeight="false" outlineLevel="0" collapsed="false">
      <c r="A1963" s="0" t="n">
        <v>202104</v>
      </c>
      <c r="B1963" s="0" t="n">
        <v>-1.3789</v>
      </c>
      <c r="C1963" s="0" t="n">
        <v>1.157</v>
      </c>
      <c r="D1963" s="0" t="n">
        <v>0</v>
      </c>
      <c r="E1963" s="0" t="n">
        <v>-1.79999999981</v>
      </c>
      <c r="F1963" s="0" t="n">
        <v>0</v>
      </c>
      <c r="G1963" s="0" t="n">
        <v>0</v>
      </c>
      <c r="H1963" s="0" t="n">
        <v>6</v>
      </c>
      <c r="I1963" s="0" t="n">
        <v>2</v>
      </c>
      <c r="J1963" s="0" t="n">
        <v>714</v>
      </c>
      <c r="K1963" s="0" t="n">
        <v>90</v>
      </c>
      <c r="L1963" s="0" t="n">
        <v>-0.3</v>
      </c>
      <c r="M1963" s="0" t="n">
        <v>0.519615</v>
      </c>
      <c r="N1963" s="0" t="n">
        <v>1.82500457764</v>
      </c>
      <c r="O1963" s="0" t="n">
        <v>-4.6799325943</v>
      </c>
      <c r="P1963" s="0" t="n">
        <v>-0.625167601552147</v>
      </c>
      <c r="Q1963" s="0" t="n">
        <v>0.645668555439578</v>
      </c>
      <c r="R1963" s="0" t="n">
        <v>-0.169718727033542</v>
      </c>
      <c r="S1963" s="0" t="n">
        <v>0.555549045316706</v>
      </c>
      <c r="T1963" s="0" t="n">
        <v>-0.348743372825151</v>
      </c>
      <c r="U1963" s="0" t="n">
        <v>0.623203641366608</v>
      </c>
      <c r="V1963" s="0" t="n">
        <v>5.61702231083177</v>
      </c>
      <c r="W1963" s="0" t="n">
        <v>5.86219850515101</v>
      </c>
      <c r="X1963" s="0" t="n">
        <v>5.60260556000254</v>
      </c>
      <c r="Y1963" s="0" t="n">
        <v>5.73135534461018</v>
      </c>
      <c r="Z1963" s="0" t="n">
        <v>-2.12500457764</v>
      </c>
      <c r="AA1963" s="0" t="n">
        <v>5.1995475943</v>
      </c>
      <c r="AB1963" s="0" t="n">
        <v>-2.45017217919215</v>
      </c>
      <c r="AC1963" s="0" t="n">
        <v>5.32560114973958</v>
      </c>
      <c r="AD1963" s="0" t="n">
        <v>-1.99472330467354</v>
      </c>
      <c r="AE1963" s="0" t="n">
        <v>5.23548163961671</v>
      </c>
      <c r="AF1963" s="0" t="n">
        <v>-2.17374795046515</v>
      </c>
      <c r="AG1963" s="0" t="n">
        <v>5.30313623566661</v>
      </c>
      <c r="AH1963" s="0" t="s">
        <v>39</v>
      </c>
    </row>
    <row r="1964" customFormat="false" ht="12.75" hidden="false" customHeight="false" outlineLevel="0" collapsed="false">
      <c r="A1964" s="0" t="n">
        <v>202101</v>
      </c>
      <c r="B1964" s="0" t="n">
        <v>0</v>
      </c>
      <c r="C1964" s="0" t="n">
        <v>-1.8</v>
      </c>
      <c r="D1964" s="0" t="n">
        <v>1.77265404267</v>
      </c>
      <c r="E1964" s="0" t="n">
        <v>-0.31256622502</v>
      </c>
      <c r="F1964" s="0" t="n">
        <v>0</v>
      </c>
      <c r="G1964" s="0" t="n">
        <v>0</v>
      </c>
      <c r="H1964" s="0" t="n">
        <v>28</v>
      </c>
      <c r="I1964" s="0" t="n">
        <v>7</v>
      </c>
      <c r="J1964" s="0" t="n">
        <v>223</v>
      </c>
      <c r="K1964" s="0" t="n">
        <v>28</v>
      </c>
      <c r="L1964" s="0" t="n">
        <v>-0.45</v>
      </c>
      <c r="M1964" s="0" t="n">
        <v>0.77442</v>
      </c>
      <c r="N1964" s="0" t="n">
        <v>0.0652485638857</v>
      </c>
      <c r="O1964" s="0" t="n">
        <v>2.15034747124</v>
      </c>
      <c r="P1964" s="0" t="n">
        <v>-0.668566233190337</v>
      </c>
      <c r="Q1964" s="0" t="n">
        <v>0.591903543738567</v>
      </c>
      <c r="R1964" s="0" t="n">
        <v>-0.485316672503274</v>
      </c>
      <c r="S1964" s="0" t="n">
        <v>0.624875710219359</v>
      </c>
      <c r="T1964" s="0" t="n">
        <v>-0.653548652566698</v>
      </c>
      <c r="U1964" s="0" t="n">
        <v>0.257815953257853</v>
      </c>
      <c r="V1964" s="0" t="n">
        <v>1.46923704305982</v>
      </c>
      <c r="W1964" s="0" t="n">
        <v>1.72256542156571</v>
      </c>
      <c r="X1964" s="0" t="n">
        <v>1.62178487266082</v>
      </c>
      <c r="Y1964" s="0" t="n">
        <v>2.02443695504096</v>
      </c>
      <c r="Z1964" s="0" t="n">
        <v>-0.5152485638857</v>
      </c>
      <c r="AA1964" s="0" t="n">
        <v>-1.37592747124</v>
      </c>
      <c r="AB1964" s="0" t="n">
        <v>-0.733814797076037</v>
      </c>
      <c r="AC1964" s="0" t="n">
        <v>-1.55844392750143</v>
      </c>
      <c r="AD1964" s="0" t="n">
        <v>-0.550565236388974</v>
      </c>
      <c r="AE1964" s="0" t="n">
        <v>-1.52547176102064</v>
      </c>
      <c r="AF1964" s="0" t="n">
        <v>-0.718797216452398</v>
      </c>
      <c r="AG1964" s="0" t="n">
        <v>-1.89253151798215</v>
      </c>
      <c r="AH1964" s="0" t="s">
        <v>39</v>
      </c>
    </row>
    <row r="1965" customFormat="false" ht="12.75" hidden="false" customHeight="false" outlineLevel="0" collapsed="false">
      <c r="A1965" s="0" t="n">
        <v>202103</v>
      </c>
      <c r="B1965" s="0" t="n">
        <v>1.7727</v>
      </c>
      <c r="C1965" s="0" t="n">
        <v>0.31257</v>
      </c>
      <c r="D1965" s="0" t="n">
        <v>0</v>
      </c>
      <c r="E1965" s="0" t="n">
        <v>-1.79999999981</v>
      </c>
      <c r="F1965" s="0" t="n">
        <v>0</v>
      </c>
      <c r="G1965" s="0" t="n">
        <v>0</v>
      </c>
      <c r="H1965" s="0" t="n">
        <v>2</v>
      </c>
      <c r="I1965" s="0" t="n">
        <v>5</v>
      </c>
      <c r="J1965" s="0" t="n">
        <v>461</v>
      </c>
      <c r="K1965" s="0" t="n">
        <v>58</v>
      </c>
      <c r="L1965" s="0" t="n">
        <v>-0.45</v>
      </c>
      <c r="M1965" s="0" t="n">
        <v>0.77442</v>
      </c>
      <c r="N1965" s="0" t="n">
        <v>0.184455066919</v>
      </c>
      <c r="O1965" s="0" t="n">
        <v>0.97096323967</v>
      </c>
      <c r="P1965" s="0" t="n">
        <v>-0.127297726488722</v>
      </c>
      <c r="Q1965" s="0" t="n">
        <v>1.02536727654153</v>
      </c>
      <c r="R1965" s="0" t="n">
        <v>-0.290326554627157</v>
      </c>
      <c r="S1965" s="0" t="n">
        <v>0.713776941572845</v>
      </c>
      <c r="T1965" s="0" t="n">
        <v>0.212516452252483</v>
      </c>
      <c r="U1965" s="0" t="n">
        <v>0.847882002344673</v>
      </c>
      <c r="V1965" s="0" t="n">
        <v>0.664200630080379</v>
      </c>
      <c r="W1965" s="0" t="n">
        <v>0.316464221398622</v>
      </c>
      <c r="X1965" s="0" t="n">
        <v>0.539965165623596</v>
      </c>
      <c r="Y1965" s="0" t="n">
        <v>0.12623958304893</v>
      </c>
      <c r="Z1965" s="0" t="n">
        <v>-0.634455066919</v>
      </c>
      <c r="AA1965" s="0" t="n">
        <v>-0.19654323967</v>
      </c>
      <c r="AB1965" s="0" t="n">
        <v>-0.311752793407722</v>
      </c>
      <c r="AC1965" s="0" t="n">
        <v>0.0544040368715296</v>
      </c>
      <c r="AD1965" s="0" t="n">
        <v>-0.474781621546157</v>
      </c>
      <c r="AE1965" s="0" t="n">
        <v>-0.257186298097155</v>
      </c>
      <c r="AF1965" s="0" t="n">
        <v>0.0280613853334831</v>
      </c>
      <c r="AG1965" s="0" t="n">
        <v>-0.123081237325327</v>
      </c>
      <c r="AH1965" s="0" t="s">
        <v>39</v>
      </c>
    </row>
    <row r="1966" customFormat="false" ht="12.75" hidden="false" customHeight="false" outlineLevel="0" collapsed="false">
      <c r="A1966" s="0" t="n">
        <v>202101</v>
      </c>
      <c r="B1966" s="0" t="n">
        <v>0</v>
      </c>
      <c r="C1966" s="0" t="n">
        <v>-1.8</v>
      </c>
      <c r="D1966" s="0" t="n">
        <v>-1.77265386818</v>
      </c>
      <c r="E1966" s="0" t="n">
        <v>-0.312567214581</v>
      </c>
      <c r="F1966" s="0" t="n">
        <v>0</v>
      </c>
      <c r="G1966" s="0" t="n">
        <v>0</v>
      </c>
      <c r="H1966" s="0" t="n">
        <v>5</v>
      </c>
      <c r="I1966" s="0" t="n">
        <v>8</v>
      </c>
      <c r="J1966" s="0" t="n">
        <v>40</v>
      </c>
      <c r="K1966" s="0" t="n">
        <v>5</v>
      </c>
      <c r="L1966" s="0" t="n">
        <v>-0.45</v>
      </c>
      <c r="M1966" s="0" t="n">
        <v>0.77442</v>
      </c>
      <c r="N1966" s="0" t="n">
        <v>1.27703642845</v>
      </c>
      <c r="O1966" s="0" t="n">
        <v>-1.58534741402</v>
      </c>
      <c r="P1966" s="0" t="n">
        <v>-0.22963855202136</v>
      </c>
      <c r="Q1966" s="0" t="n">
        <v>0.648716728177313</v>
      </c>
      <c r="R1966" s="0" t="n">
        <v>-0.163699668713401</v>
      </c>
      <c r="S1966" s="0" t="n">
        <v>0.834766213571563</v>
      </c>
      <c r="T1966" s="0" t="n">
        <v>-0.0247021901789739</v>
      </c>
      <c r="U1966" s="0" t="n">
        <v>0.503858033954048</v>
      </c>
      <c r="V1966" s="0" t="n">
        <v>2.92423615213682</v>
      </c>
      <c r="W1966" s="0" t="n">
        <v>2.69464507648599</v>
      </c>
      <c r="X1966" s="0" t="n">
        <v>2.81649968438202</v>
      </c>
      <c r="Y1966" s="0" t="n">
        <v>2.4615651189994</v>
      </c>
      <c r="Z1966" s="0" t="n">
        <v>-1.72703642845</v>
      </c>
      <c r="AA1966" s="0" t="n">
        <v>2.35976741402</v>
      </c>
      <c r="AB1966" s="0" t="n">
        <v>-1.50667498047136</v>
      </c>
      <c r="AC1966" s="0" t="n">
        <v>2.23406414219731</v>
      </c>
      <c r="AD1966" s="0" t="n">
        <v>-1.4407360971634</v>
      </c>
      <c r="AE1966" s="0" t="n">
        <v>2.42011362759156</v>
      </c>
      <c r="AF1966" s="0" t="n">
        <v>-1.30173861862897</v>
      </c>
      <c r="AG1966" s="0" t="n">
        <v>2.08920544797405</v>
      </c>
      <c r="AH1966" s="0" t="s">
        <v>39</v>
      </c>
    </row>
    <row r="1967" customFormat="false" ht="12.75" hidden="false" customHeight="false" outlineLevel="0" collapsed="false">
      <c r="A1967" s="0" t="n">
        <v>202104</v>
      </c>
      <c r="B1967" s="0" t="n">
        <v>-1.7727</v>
      </c>
      <c r="C1967" s="0" t="n">
        <v>-0.31257</v>
      </c>
      <c r="D1967" s="0" t="n">
        <v>0</v>
      </c>
      <c r="E1967" s="0" t="n">
        <v>-1.79999999981</v>
      </c>
      <c r="F1967" s="0" t="n">
        <v>0</v>
      </c>
      <c r="G1967" s="0" t="n">
        <v>0</v>
      </c>
      <c r="H1967" s="0" t="n">
        <v>6</v>
      </c>
      <c r="I1967" s="0" t="n">
        <v>8</v>
      </c>
      <c r="J1967" s="0" t="n">
        <v>720</v>
      </c>
      <c r="K1967" s="0" t="n">
        <v>90</v>
      </c>
      <c r="L1967" s="0" t="n">
        <v>-0.3</v>
      </c>
      <c r="M1967" s="0" t="n">
        <v>0.519615</v>
      </c>
      <c r="N1967" s="0" t="n">
        <v>-1.68622124195</v>
      </c>
      <c r="O1967" s="0" t="n">
        <v>2.41467308998</v>
      </c>
      <c r="P1967" s="0" t="n">
        <v>-0.512070656133209</v>
      </c>
      <c r="Q1967" s="0" t="n">
        <v>0.641183578506835</v>
      </c>
      <c r="R1967" s="0" t="n">
        <v>-0.16968369729046</v>
      </c>
      <c r="S1967" s="0" t="n">
        <v>0.555574763450352</v>
      </c>
      <c r="T1967" s="0" t="n">
        <v>-0.250175531644684</v>
      </c>
      <c r="U1967" s="0" t="n">
        <v>0.600104265209327</v>
      </c>
      <c r="V1967" s="0" t="n">
        <v>2.34794686823021</v>
      </c>
      <c r="W1967" s="0" t="n">
        <v>2.12694490889615</v>
      </c>
      <c r="X1967" s="0" t="n">
        <v>2.39919417973355</v>
      </c>
      <c r="Y1967" s="0" t="n">
        <v>2.31406294251386</v>
      </c>
      <c r="Z1967" s="0" t="n">
        <v>1.38622124195</v>
      </c>
      <c r="AA1967" s="0" t="n">
        <v>-1.89505808998</v>
      </c>
      <c r="AB1967" s="0" t="n">
        <v>1.17415058581679</v>
      </c>
      <c r="AC1967" s="0" t="n">
        <v>-1.77348951147317</v>
      </c>
      <c r="AD1967" s="0" t="n">
        <v>1.51653754465954</v>
      </c>
      <c r="AE1967" s="0" t="n">
        <v>-1.85909832652965</v>
      </c>
      <c r="AF1967" s="0" t="n">
        <v>1.43604571030532</v>
      </c>
      <c r="AG1967" s="0" t="n">
        <v>-1.81456882477067</v>
      </c>
      <c r="AH1967" s="0" t="s">
        <v>39</v>
      </c>
    </row>
    <row r="1968" customFormat="false" ht="12.75" hidden="false" customHeight="false" outlineLevel="0" collapsed="false">
      <c r="A1968" s="0" t="n">
        <v>202104</v>
      </c>
      <c r="B1968" s="0" t="n">
        <v>-1.7727</v>
      </c>
      <c r="C1968" s="0" t="n">
        <v>-0.31257</v>
      </c>
      <c r="D1968" s="0" t="n">
        <v>0</v>
      </c>
      <c r="E1968" s="0" t="n">
        <v>-1.79999999981</v>
      </c>
      <c r="F1968" s="0" t="n">
        <v>0</v>
      </c>
      <c r="G1968" s="0" t="n">
        <v>0</v>
      </c>
      <c r="H1968" s="0" t="n">
        <v>26</v>
      </c>
      <c r="I1968" s="0" t="n">
        <v>8</v>
      </c>
      <c r="J1968" s="0" t="n">
        <v>880</v>
      </c>
      <c r="K1968" s="0" t="n">
        <v>110</v>
      </c>
      <c r="L1968" s="0" t="n">
        <v>-0.3</v>
      </c>
      <c r="M1968" s="0" t="n">
        <v>0.519615</v>
      </c>
      <c r="N1968" s="0" t="n">
        <v>-0.425024449825</v>
      </c>
      <c r="O1968" s="0" t="n">
        <v>1.49723696709</v>
      </c>
      <c r="P1968" s="0" t="n">
        <v>-0.512070656133209</v>
      </c>
      <c r="Q1968" s="0" t="n">
        <v>0.641183578506835</v>
      </c>
      <c r="R1968" s="0" t="n">
        <v>-0.16968369729046</v>
      </c>
      <c r="S1968" s="0" t="n">
        <v>0.555574763450352</v>
      </c>
      <c r="T1968" s="0" t="n">
        <v>-0.250175531644684</v>
      </c>
      <c r="U1968" s="0" t="n">
        <v>0.600104265209327</v>
      </c>
      <c r="V1968" s="0" t="n">
        <v>0.985584001286022</v>
      </c>
      <c r="W1968" s="0" t="n">
        <v>0.860467574134767</v>
      </c>
      <c r="X1968" s="0" t="n">
        <v>0.97566726175904</v>
      </c>
      <c r="Y1968" s="0" t="n">
        <v>0.914012707227062</v>
      </c>
      <c r="Z1968" s="0" t="n">
        <v>0.125024449825</v>
      </c>
      <c r="AA1968" s="0" t="n">
        <v>-0.97762196709</v>
      </c>
      <c r="AB1968" s="0" t="n">
        <v>-0.0870462063082085</v>
      </c>
      <c r="AC1968" s="0" t="n">
        <v>-0.856053388583165</v>
      </c>
      <c r="AD1968" s="0" t="n">
        <v>0.25534075253454</v>
      </c>
      <c r="AE1968" s="0" t="n">
        <v>-0.941662203639649</v>
      </c>
      <c r="AF1968" s="0" t="n">
        <v>0.174848918180316</v>
      </c>
      <c r="AG1968" s="0" t="n">
        <v>-0.897132701880673</v>
      </c>
      <c r="AH1968" s="0" t="s">
        <v>39</v>
      </c>
    </row>
    <row r="1969" customFormat="false" ht="12.75" hidden="false" customHeight="false" outlineLevel="0" collapsed="false">
      <c r="A1969" s="0" t="n">
        <v>202101</v>
      </c>
      <c r="B1969" s="0" t="n">
        <v>0</v>
      </c>
      <c r="C1969" s="0" t="n">
        <v>-1.8</v>
      </c>
      <c r="D1969" s="0" t="n">
        <v>1.77265404267</v>
      </c>
      <c r="E1969" s="0" t="n">
        <v>-0.31256622502</v>
      </c>
      <c r="F1969" s="0" t="n">
        <v>0</v>
      </c>
      <c r="G1969" s="0" t="n">
        <v>0</v>
      </c>
      <c r="H1969" s="0" t="n">
        <v>12</v>
      </c>
      <c r="I1969" s="0" t="n">
        <v>7</v>
      </c>
      <c r="J1969" s="0" t="n">
        <v>95</v>
      </c>
      <c r="K1969" s="0" t="n">
        <v>12</v>
      </c>
      <c r="L1969" s="0" t="n">
        <v>-0.45</v>
      </c>
      <c r="M1969" s="0" t="n">
        <v>0.77442</v>
      </c>
      <c r="N1969" s="0" t="n">
        <v>0.109987691045</v>
      </c>
      <c r="O1969" s="0" t="n">
        <v>0.251350343227</v>
      </c>
      <c r="P1969" s="0" t="n">
        <v>-0.668566233190337</v>
      </c>
      <c r="Q1969" s="0" t="n">
        <v>0.591903543738567</v>
      </c>
      <c r="R1969" s="0" t="n">
        <v>-0.485316672503274</v>
      </c>
      <c r="S1969" s="0" t="n">
        <v>0.624875710219359</v>
      </c>
      <c r="T1969" s="0" t="n">
        <v>-0.653548652566698</v>
      </c>
      <c r="U1969" s="0" t="n">
        <v>0.257815953257853</v>
      </c>
      <c r="V1969" s="0" t="n">
        <v>0.766281984623503</v>
      </c>
      <c r="W1969" s="0" t="n">
        <v>0.849778027087612</v>
      </c>
      <c r="X1969" s="0" t="n">
        <v>0.702786229977788</v>
      </c>
      <c r="Y1969" s="0" t="n">
        <v>0.763563718447251</v>
      </c>
      <c r="Z1969" s="0" t="n">
        <v>-0.559987691045</v>
      </c>
      <c r="AA1969" s="0" t="n">
        <v>0.523069656773</v>
      </c>
      <c r="AB1969" s="0" t="n">
        <v>-0.778553924235337</v>
      </c>
      <c r="AC1969" s="0" t="n">
        <v>0.340553200511567</v>
      </c>
      <c r="AD1969" s="0" t="n">
        <v>-0.595304363548274</v>
      </c>
      <c r="AE1969" s="0" t="n">
        <v>0.373525366992359</v>
      </c>
      <c r="AF1969" s="0" t="n">
        <v>-0.763536343611698</v>
      </c>
      <c r="AG1969" s="0" t="n">
        <v>0.00646561003085278</v>
      </c>
      <c r="AH1969" s="0" t="s">
        <v>39</v>
      </c>
    </row>
    <row r="1970" customFormat="false" ht="12.75" hidden="false" customHeight="false" outlineLevel="0" collapsed="false">
      <c r="A1970" s="0" t="n">
        <v>202103</v>
      </c>
      <c r="B1970" s="0" t="n">
        <v>-1.7727</v>
      </c>
      <c r="C1970" s="0" t="n">
        <v>-0.31257</v>
      </c>
      <c r="D1970" s="0" t="n">
        <v>0</v>
      </c>
      <c r="E1970" s="0" t="n">
        <v>-1.79999999981</v>
      </c>
      <c r="F1970" s="0" t="n">
        <v>0</v>
      </c>
      <c r="G1970" s="0" t="n">
        <v>0</v>
      </c>
      <c r="H1970" s="0" t="n">
        <v>16</v>
      </c>
      <c r="I1970" s="0" t="n">
        <v>8</v>
      </c>
      <c r="J1970" s="0" t="n">
        <v>576</v>
      </c>
      <c r="K1970" s="0" t="n">
        <v>72</v>
      </c>
      <c r="L1970" s="0" t="n">
        <v>-0.45</v>
      </c>
      <c r="M1970" s="0" t="n">
        <v>0.77442</v>
      </c>
      <c r="N1970" s="0" t="n">
        <v>-1.29203701019</v>
      </c>
      <c r="O1970" s="0" t="n">
        <v>2.59291911125</v>
      </c>
      <c r="P1970" s="0" t="n">
        <v>-0.677856522312386</v>
      </c>
      <c r="Q1970" s="0" t="n">
        <v>0.88601134368109</v>
      </c>
      <c r="R1970" s="0" t="n">
        <v>-0.290326554627157</v>
      </c>
      <c r="S1970" s="0" t="n">
        <v>0.713776941572845</v>
      </c>
      <c r="T1970" s="0" t="n">
        <v>-0.378323810838513</v>
      </c>
      <c r="U1970" s="0" t="n">
        <v>0.783136983408415</v>
      </c>
      <c r="V1970" s="0" t="n">
        <v>2.00398736127421</v>
      </c>
      <c r="W1970" s="0" t="n">
        <v>1.81404294289762</v>
      </c>
      <c r="X1970" s="0" t="n">
        <v>2.12945982132626</v>
      </c>
      <c r="Y1970" s="0" t="n">
        <v>2.02735866607859</v>
      </c>
      <c r="Z1970" s="0" t="n">
        <v>0.84203701019</v>
      </c>
      <c r="AA1970" s="0" t="n">
        <v>-1.81849911125</v>
      </c>
      <c r="AB1970" s="0" t="n">
        <v>0.614180487877614</v>
      </c>
      <c r="AC1970" s="0" t="n">
        <v>-1.70690776756891</v>
      </c>
      <c r="AD1970" s="0" t="n">
        <v>1.00171045556284</v>
      </c>
      <c r="AE1970" s="0" t="n">
        <v>-1.87914216967716</v>
      </c>
      <c r="AF1970" s="0" t="n">
        <v>0.913713199351487</v>
      </c>
      <c r="AG1970" s="0" t="n">
        <v>-1.80978212784158</v>
      </c>
      <c r="AH1970" s="0" t="s">
        <v>39</v>
      </c>
    </row>
    <row r="1971" customFormat="false" ht="12.75" hidden="false" customHeight="false" outlineLevel="0" collapsed="false">
      <c r="A1971" s="0" t="n">
        <v>202103</v>
      </c>
      <c r="B1971" s="0" t="n">
        <v>-1.7727</v>
      </c>
      <c r="C1971" s="0" t="n">
        <v>-0.31257</v>
      </c>
      <c r="D1971" s="0" t="n">
        <v>0</v>
      </c>
      <c r="E1971" s="0" t="n">
        <v>-1.79999999981</v>
      </c>
      <c r="F1971" s="0" t="n">
        <v>0</v>
      </c>
      <c r="G1971" s="0" t="n">
        <v>0</v>
      </c>
      <c r="H1971" s="0" t="n">
        <v>27</v>
      </c>
      <c r="I1971" s="0" t="n">
        <v>8</v>
      </c>
      <c r="J1971" s="0" t="n">
        <v>664</v>
      </c>
      <c r="K1971" s="0" t="n">
        <v>83</v>
      </c>
      <c r="L1971" s="0" t="n">
        <v>-0.45</v>
      </c>
      <c r="M1971" s="0" t="n">
        <v>0.77442</v>
      </c>
      <c r="N1971" s="0" t="n">
        <v>-1.34019517899</v>
      </c>
      <c r="O1971" s="0" t="n">
        <v>2.8846848011</v>
      </c>
      <c r="P1971" s="0" t="n">
        <v>-0.677856522312386</v>
      </c>
      <c r="Q1971" s="0" t="n">
        <v>0.88601134368109</v>
      </c>
      <c r="R1971" s="0" t="n">
        <v>-0.290326554627157</v>
      </c>
      <c r="S1971" s="0" t="n">
        <v>0.713776941572845</v>
      </c>
      <c r="T1971" s="0" t="n">
        <v>-0.378323810838513</v>
      </c>
      <c r="U1971" s="0" t="n">
        <v>0.783136983408415</v>
      </c>
      <c r="V1971" s="0" t="n">
        <v>2.29034167482903</v>
      </c>
      <c r="W1971" s="0" t="n">
        <v>2.10556122815756</v>
      </c>
      <c r="X1971" s="0" t="n">
        <v>2.41144460085201</v>
      </c>
      <c r="Y1971" s="0" t="n">
        <v>2.31121175120625</v>
      </c>
      <c r="Z1971" s="0" t="n">
        <v>0.89019517899</v>
      </c>
      <c r="AA1971" s="0" t="n">
        <v>-2.1102648011</v>
      </c>
      <c r="AB1971" s="0" t="n">
        <v>0.662338656677614</v>
      </c>
      <c r="AC1971" s="0" t="n">
        <v>-1.99867345741891</v>
      </c>
      <c r="AD1971" s="0" t="n">
        <v>1.04986862436284</v>
      </c>
      <c r="AE1971" s="0" t="n">
        <v>-2.17090785952716</v>
      </c>
      <c r="AF1971" s="0" t="n">
        <v>0.961871368151487</v>
      </c>
      <c r="AG1971" s="0" t="n">
        <v>-2.10154781769158</v>
      </c>
      <c r="AH1971" s="0" t="s">
        <v>39</v>
      </c>
    </row>
    <row r="1972" customFormat="false" ht="12.75" hidden="false" customHeight="false" outlineLevel="0" collapsed="false">
      <c r="A1972" s="0" t="n">
        <v>202101</v>
      </c>
      <c r="B1972" s="0" t="n">
        <v>0</v>
      </c>
      <c r="C1972" s="0" t="n">
        <v>-1.8</v>
      </c>
      <c r="D1972" s="0" t="n">
        <v>-1.37887967467</v>
      </c>
      <c r="E1972" s="0" t="n">
        <v>-1.15701808231</v>
      </c>
      <c r="F1972" s="0" t="n">
        <v>0</v>
      </c>
      <c r="G1972" s="0" t="n">
        <v>0</v>
      </c>
      <c r="H1972" s="0" t="n">
        <v>4</v>
      </c>
      <c r="I1972" s="0" t="n">
        <v>4</v>
      </c>
      <c r="J1972" s="0" t="n">
        <v>28</v>
      </c>
      <c r="K1972" s="0" t="n">
        <v>4</v>
      </c>
      <c r="L1972" s="0" t="n">
        <v>-0.45</v>
      </c>
      <c r="M1972" s="0" t="n">
        <v>0.77442</v>
      </c>
      <c r="N1972" s="0" t="n">
        <v>-1.23048686981</v>
      </c>
      <c r="O1972" s="0" t="n">
        <v>-0.391630232334</v>
      </c>
      <c r="P1972" s="0" t="n">
        <v>-0.363344266963142</v>
      </c>
      <c r="Q1972" s="0" t="n">
        <v>0.661812560271035</v>
      </c>
      <c r="R1972" s="0" t="n">
        <v>-0.276912633477711</v>
      </c>
      <c r="S1972" s="0" t="n">
        <v>0.79465308346754</v>
      </c>
      <c r="T1972" s="0" t="n">
        <v>-0.132798858321467</v>
      </c>
      <c r="U1972" s="0" t="n">
        <v>0.558644472082039</v>
      </c>
      <c r="V1972" s="0" t="n">
        <v>1.40315106038943</v>
      </c>
      <c r="W1972" s="0" t="n">
        <v>1.36443321967897</v>
      </c>
      <c r="X1972" s="0" t="n">
        <v>1.52202888591045</v>
      </c>
      <c r="Y1972" s="0" t="n">
        <v>1.45187498925308</v>
      </c>
      <c r="Z1972" s="0" t="n">
        <v>0.78048686981</v>
      </c>
      <c r="AA1972" s="0" t="n">
        <v>1.166050232334</v>
      </c>
      <c r="AB1972" s="0" t="n">
        <v>0.867142602846858</v>
      </c>
      <c r="AC1972" s="0" t="n">
        <v>1.05344279260504</v>
      </c>
      <c r="AD1972" s="0" t="n">
        <v>0.953574236332289</v>
      </c>
      <c r="AE1972" s="0" t="n">
        <v>1.18628331580154</v>
      </c>
      <c r="AF1972" s="0" t="n">
        <v>1.09768801148853</v>
      </c>
      <c r="AG1972" s="0" t="n">
        <v>0.950274704416039</v>
      </c>
      <c r="AH1972" s="0" t="s">
        <v>39</v>
      </c>
    </row>
    <row r="1973" customFormat="false" ht="12.75" hidden="false" customHeight="false" outlineLevel="0" collapsed="false">
      <c r="A1973" s="0" t="n">
        <v>202104</v>
      </c>
      <c r="B1973" s="0" t="n">
        <v>-1.3789</v>
      </c>
      <c r="C1973" s="0" t="n">
        <v>1.157</v>
      </c>
      <c r="D1973" s="0" t="n">
        <v>0</v>
      </c>
      <c r="E1973" s="0" t="n">
        <v>-1.79999999981</v>
      </c>
      <c r="F1973" s="0" t="n">
        <v>0</v>
      </c>
      <c r="G1973" s="0" t="n">
        <v>0</v>
      </c>
      <c r="H1973" s="0" t="n">
        <v>18</v>
      </c>
      <c r="I1973" s="0" t="n">
        <v>2</v>
      </c>
      <c r="J1973" s="0" t="n">
        <v>810</v>
      </c>
      <c r="K1973" s="0" t="n">
        <v>102</v>
      </c>
      <c r="L1973" s="0" t="n">
        <v>-0.3</v>
      </c>
      <c r="M1973" s="0" t="n">
        <v>0.519615</v>
      </c>
      <c r="N1973" s="0" t="n">
        <v>-1.73230373859</v>
      </c>
      <c r="O1973" s="0" t="n">
        <v>3.09230113029</v>
      </c>
      <c r="P1973" s="0" t="n">
        <v>-0.625167601552147</v>
      </c>
      <c r="Q1973" s="0" t="n">
        <v>0.645668555439578</v>
      </c>
      <c r="R1973" s="0" t="n">
        <v>-0.169718727033542</v>
      </c>
      <c r="S1973" s="0" t="n">
        <v>0.555549045316706</v>
      </c>
      <c r="T1973" s="0" t="n">
        <v>-0.348743372825151</v>
      </c>
      <c r="U1973" s="0" t="n">
        <v>0.623203641366608</v>
      </c>
      <c r="V1973" s="0" t="n">
        <v>2.94452168009771</v>
      </c>
      <c r="W1973" s="0" t="n">
        <v>2.68547228290562</v>
      </c>
      <c r="X1973" s="0" t="n">
        <v>2.97939306889126</v>
      </c>
      <c r="Y1973" s="0" t="n">
        <v>2.83031476968961</v>
      </c>
      <c r="Z1973" s="0" t="n">
        <v>1.43230373859</v>
      </c>
      <c r="AA1973" s="0" t="n">
        <v>-2.57268613029</v>
      </c>
      <c r="AB1973" s="0" t="n">
        <v>1.10713613703785</v>
      </c>
      <c r="AC1973" s="0" t="n">
        <v>-2.44663257485042</v>
      </c>
      <c r="AD1973" s="0" t="n">
        <v>1.56258501155646</v>
      </c>
      <c r="AE1973" s="0" t="n">
        <v>-2.53675208497329</v>
      </c>
      <c r="AF1973" s="0" t="n">
        <v>1.38356036576485</v>
      </c>
      <c r="AG1973" s="0" t="n">
        <v>-2.46909748892339</v>
      </c>
      <c r="AH1973" s="0" t="s">
        <v>39</v>
      </c>
    </row>
    <row r="1974" customFormat="false" ht="12.75" hidden="false" customHeight="false" outlineLevel="0" collapsed="false">
      <c r="A1974" s="0" t="n">
        <v>202104</v>
      </c>
      <c r="B1974" s="0" t="n">
        <v>1.7727</v>
      </c>
      <c r="C1974" s="0" t="n">
        <v>-0.31257</v>
      </c>
      <c r="D1974" s="0" t="n">
        <v>0</v>
      </c>
      <c r="E1974" s="0" t="n">
        <v>-1.79999999981</v>
      </c>
      <c r="F1974" s="0" t="n">
        <v>0</v>
      </c>
      <c r="G1974" s="0" t="n">
        <v>0</v>
      </c>
      <c r="H1974" s="0" t="n">
        <v>13</v>
      </c>
      <c r="I1974" s="0" t="n">
        <v>7</v>
      </c>
      <c r="J1974" s="0" t="n">
        <v>775</v>
      </c>
      <c r="K1974" s="0" t="n">
        <v>97</v>
      </c>
      <c r="L1974" s="0" t="n">
        <v>-0.3</v>
      </c>
      <c r="M1974" s="0" t="n">
        <v>0.519615</v>
      </c>
      <c r="N1974" s="0" t="n">
        <v>3.69755673409</v>
      </c>
      <c r="O1974" s="0" t="n">
        <v>0.77116394043</v>
      </c>
      <c r="P1974" s="0" t="n">
        <v>-0.0867326503345896</v>
      </c>
      <c r="Q1974" s="0" t="n">
        <v>0.679059694506666</v>
      </c>
      <c r="R1974" s="0" t="n">
        <v>-0.169693360161377</v>
      </c>
      <c r="S1974" s="0" t="n">
        <v>0.555574820984879</v>
      </c>
      <c r="T1974" s="0" t="n">
        <v>0.220479837932256</v>
      </c>
      <c r="U1974" s="0" t="n">
        <v>0.593972881517023</v>
      </c>
      <c r="V1974" s="0" t="n">
        <v>4.00546335792749</v>
      </c>
      <c r="W1974" s="0" t="n">
        <v>3.7854100619597</v>
      </c>
      <c r="X1974" s="0" t="n">
        <v>3.87325469855913</v>
      </c>
      <c r="Y1974" s="0" t="n">
        <v>3.48158877714653</v>
      </c>
      <c r="Z1974" s="0" t="n">
        <v>-3.99755673409</v>
      </c>
      <c r="AA1974" s="0" t="n">
        <v>-0.25154894043</v>
      </c>
      <c r="AB1974" s="0" t="n">
        <v>-3.78428938442459</v>
      </c>
      <c r="AC1974" s="0" t="n">
        <v>-0.0921042459233342</v>
      </c>
      <c r="AD1974" s="0" t="n">
        <v>-3.86725009425138</v>
      </c>
      <c r="AE1974" s="0" t="n">
        <v>-0.215589119445121</v>
      </c>
      <c r="AF1974" s="0" t="n">
        <v>-3.47707689615774</v>
      </c>
      <c r="AG1974" s="0" t="n">
        <v>-0.177191058912977</v>
      </c>
      <c r="AH1974" s="0" t="s">
        <v>39</v>
      </c>
    </row>
    <row r="1975" customFormat="false" ht="12.75" hidden="false" customHeight="false" outlineLevel="0" collapsed="false">
      <c r="A1975" s="0" t="n">
        <v>202101</v>
      </c>
      <c r="B1975" s="0" t="n">
        <v>0</v>
      </c>
      <c r="C1975" s="0" t="n">
        <v>-1.8</v>
      </c>
      <c r="D1975" s="0" t="n">
        <v>-1.37888032056</v>
      </c>
      <c r="E1975" s="0" t="n">
        <v>1.15701731256</v>
      </c>
      <c r="F1975" s="0" t="n">
        <v>0</v>
      </c>
      <c r="G1975" s="0" t="n">
        <v>0</v>
      </c>
      <c r="H1975" s="0" t="n">
        <v>5</v>
      </c>
      <c r="I1975" s="0" t="n">
        <v>2</v>
      </c>
      <c r="J1975" s="0" t="n">
        <v>34</v>
      </c>
      <c r="K1975" s="0" t="n">
        <v>5</v>
      </c>
      <c r="L1975" s="0" t="n">
        <v>-0.45</v>
      </c>
      <c r="M1975" s="0" t="n">
        <v>0.77442</v>
      </c>
      <c r="N1975" s="0" t="n">
        <v>0.301381677389</v>
      </c>
      <c r="O1975" s="0" t="n">
        <v>-0.915432453156</v>
      </c>
      <c r="P1975" s="0" t="n">
        <v>-0.0925528229615587</v>
      </c>
      <c r="Q1975" s="0" t="n">
        <v>0.584545230001944</v>
      </c>
      <c r="R1975" s="0" t="n">
        <v>0.00689000502009107</v>
      </c>
      <c r="S1975" s="0" t="n">
        <v>0.482691853522564</v>
      </c>
      <c r="T1975" s="0" t="n">
        <v>0.0187555411706812</v>
      </c>
      <c r="U1975" s="0" t="n">
        <v>0.303265954658735</v>
      </c>
      <c r="V1975" s="0" t="n">
        <v>1.84937171454342</v>
      </c>
      <c r="W1975" s="0" t="n">
        <v>1.55084410581409</v>
      </c>
      <c r="X1975" s="0" t="n">
        <v>1.42880261828569</v>
      </c>
      <c r="Y1975" s="0" t="n">
        <v>1.25104090344156</v>
      </c>
      <c r="Z1975" s="0" t="n">
        <v>-0.751381677389</v>
      </c>
      <c r="AA1975" s="0" t="n">
        <v>1.689852453156</v>
      </c>
      <c r="AB1975" s="0" t="n">
        <v>-0.393934500350559</v>
      </c>
      <c r="AC1975" s="0" t="n">
        <v>1.49997768315794</v>
      </c>
      <c r="AD1975" s="0" t="n">
        <v>-0.294491672368909</v>
      </c>
      <c r="AE1975" s="0" t="n">
        <v>1.39812430667856</v>
      </c>
      <c r="AF1975" s="0" t="n">
        <v>-0.282626136218319</v>
      </c>
      <c r="AG1975" s="0" t="n">
        <v>1.21869840781473</v>
      </c>
      <c r="AH1975" s="0" t="s">
        <v>39</v>
      </c>
    </row>
    <row r="1976" customFormat="false" ht="12.75" hidden="false" customHeight="false" outlineLevel="0" collapsed="false">
      <c r="A1976" s="0" t="n">
        <v>202101</v>
      </c>
      <c r="B1976" s="0" t="n">
        <v>0</v>
      </c>
      <c r="C1976" s="0" t="n">
        <v>-1.8</v>
      </c>
      <c r="D1976" s="0" t="n">
        <v>-1.77265404267</v>
      </c>
      <c r="E1976" s="0" t="n">
        <v>0.31256622502</v>
      </c>
      <c r="F1976" s="0" t="n">
        <v>0</v>
      </c>
      <c r="G1976" s="0" t="n">
        <v>0</v>
      </c>
      <c r="H1976" s="0" t="n">
        <v>12</v>
      </c>
      <c r="I1976" s="0" t="n">
        <v>6</v>
      </c>
      <c r="J1976" s="0" t="n">
        <v>94</v>
      </c>
      <c r="K1976" s="0" t="n">
        <v>12</v>
      </c>
      <c r="L1976" s="0" t="n">
        <v>-0.45</v>
      </c>
      <c r="M1976" s="0" t="n">
        <v>0.77442</v>
      </c>
      <c r="N1976" s="0" t="n">
        <v>-0.217874452472</v>
      </c>
      <c r="O1976" s="0" t="n">
        <v>0.913637459278</v>
      </c>
      <c r="P1976" s="0" t="n">
        <v>-0.161454018496396</v>
      </c>
      <c r="Q1976" s="0" t="n">
        <v>0.624894806416236</v>
      </c>
      <c r="R1976" s="0" t="n">
        <v>-0.0513029980182997</v>
      </c>
      <c r="S1976" s="0" t="n">
        <v>0.784502816206669</v>
      </c>
      <c r="T1976" s="0" t="n">
        <v>0.0255369962175815</v>
      </c>
      <c r="U1976" s="0" t="n">
        <v>0.436171649353632</v>
      </c>
      <c r="V1976" s="0" t="n">
        <v>0.270672811310991</v>
      </c>
      <c r="W1976" s="0" t="n">
        <v>0.294203305473689</v>
      </c>
      <c r="X1976" s="0" t="n">
        <v>0.210764810819978</v>
      </c>
      <c r="Y1976" s="0" t="n">
        <v>0.535931649559805</v>
      </c>
      <c r="Z1976" s="0" t="n">
        <v>-0.232125547528</v>
      </c>
      <c r="AA1976" s="0" t="n">
        <v>-0.139217459278</v>
      </c>
      <c r="AB1976" s="0" t="n">
        <v>0.0564204339756043</v>
      </c>
      <c r="AC1976" s="0" t="n">
        <v>-0.288742652861764</v>
      </c>
      <c r="AD1976" s="0" t="n">
        <v>0.1665714544537</v>
      </c>
      <c r="AE1976" s="0" t="n">
        <v>-0.129134643071331</v>
      </c>
      <c r="AF1976" s="0" t="n">
        <v>0.243411448689582</v>
      </c>
      <c r="AG1976" s="0" t="n">
        <v>-0.477465809924368</v>
      </c>
      <c r="AH1976" s="0" t="s">
        <v>39</v>
      </c>
    </row>
    <row r="1977" customFormat="false" ht="12.75" hidden="false" customHeight="false" outlineLevel="0" collapsed="false">
      <c r="A1977" s="0" t="n">
        <v>202101</v>
      </c>
      <c r="B1977" s="0" t="n">
        <v>0</v>
      </c>
      <c r="C1977" s="0" t="n">
        <v>-1.8</v>
      </c>
      <c r="D1977" s="0" t="n">
        <v>-1.37888032056</v>
      </c>
      <c r="E1977" s="0" t="n">
        <v>1.15701731256</v>
      </c>
      <c r="F1977" s="0" t="n">
        <v>0</v>
      </c>
      <c r="G1977" s="0" t="n">
        <v>0</v>
      </c>
      <c r="H1977" s="0" t="n">
        <v>12</v>
      </c>
      <c r="I1977" s="0" t="n">
        <v>2</v>
      </c>
      <c r="J1977" s="0" t="n">
        <v>90</v>
      </c>
      <c r="K1977" s="0" t="n">
        <v>12</v>
      </c>
      <c r="L1977" s="0" t="n">
        <v>-0.45</v>
      </c>
      <c r="M1977" s="0" t="n">
        <v>0.77442</v>
      </c>
      <c r="N1977" s="0" t="n">
        <v>0.569291234016</v>
      </c>
      <c r="O1977" s="0" t="n">
        <v>0.940602719784</v>
      </c>
      <c r="P1977" s="0" t="n">
        <v>-0.0925528229615587</v>
      </c>
      <c r="Q1977" s="0" t="n">
        <v>0.584545230001944</v>
      </c>
      <c r="R1977" s="0" t="n">
        <v>0.00689000502009107</v>
      </c>
      <c r="S1977" s="0" t="n">
        <v>0.482691853522564</v>
      </c>
      <c r="T1977" s="0" t="n">
        <v>0.0187555411706812</v>
      </c>
      <c r="U1977" s="0" t="n">
        <v>0.303265954658735</v>
      </c>
      <c r="V1977" s="0" t="n">
        <v>1.03274939656079</v>
      </c>
      <c r="W1977" s="0" t="n">
        <v>0.751541410559932</v>
      </c>
      <c r="X1977" s="0" t="n">
        <v>0.725243065334931</v>
      </c>
      <c r="Y1977" s="0" t="n">
        <v>0.842192199724631</v>
      </c>
      <c r="Z1977" s="0" t="n">
        <v>-1.019291234016</v>
      </c>
      <c r="AA1977" s="0" t="n">
        <v>-0.166182719784</v>
      </c>
      <c r="AB1977" s="0" t="n">
        <v>-0.661844056977559</v>
      </c>
      <c r="AC1977" s="0" t="n">
        <v>-0.356057489782056</v>
      </c>
      <c r="AD1977" s="0" t="n">
        <v>-0.562401228995909</v>
      </c>
      <c r="AE1977" s="0" t="n">
        <v>-0.457910866261436</v>
      </c>
      <c r="AF1977" s="0" t="n">
        <v>-0.550535692845319</v>
      </c>
      <c r="AG1977" s="0" t="n">
        <v>-0.637336765125265</v>
      </c>
      <c r="AH1977" s="0" t="s">
        <v>39</v>
      </c>
    </row>
    <row r="1978" customFormat="false" ht="12.75" hidden="false" customHeight="false" outlineLevel="0" collapsed="false">
      <c r="A1978" s="0" t="n">
        <v>202104</v>
      </c>
      <c r="B1978" s="0" t="n">
        <v>1.7727</v>
      </c>
      <c r="C1978" s="0" t="n">
        <v>0.31257</v>
      </c>
      <c r="D1978" s="0" t="n">
        <v>0</v>
      </c>
      <c r="E1978" s="0" t="n">
        <v>-1.79999999981</v>
      </c>
      <c r="F1978" s="0" t="n">
        <v>0</v>
      </c>
      <c r="G1978" s="0" t="n">
        <v>0</v>
      </c>
      <c r="H1978" s="0" t="n">
        <v>14</v>
      </c>
      <c r="I1978" s="0" t="n">
        <v>5</v>
      </c>
      <c r="J1978" s="0" t="n">
        <v>781</v>
      </c>
      <c r="K1978" s="0" t="n">
        <v>98</v>
      </c>
      <c r="L1978" s="0" t="n">
        <v>-0.3</v>
      </c>
      <c r="M1978" s="0" t="n">
        <v>0.519615</v>
      </c>
      <c r="N1978" s="0" t="n">
        <v>-0.501417934895</v>
      </c>
      <c r="O1978" s="0" t="n">
        <v>0.230617389083</v>
      </c>
      <c r="P1978" s="0" t="n">
        <v>-0.0226071396331207</v>
      </c>
      <c r="Q1978" s="0" t="n">
        <v>0.748843373327305</v>
      </c>
      <c r="R1978" s="0" t="n">
        <v>-0.16968369729046</v>
      </c>
      <c r="S1978" s="0" t="n">
        <v>0.555574763450352</v>
      </c>
      <c r="T1978" s="0" t="n">
        <v>0.287533159712764</v>
      </c>
      <c r="U1978" s="0" t="n">
        <v>0.63956448124309</v>
      </c>
      <c r="V1978" s="0" t="n">
        <v>0.352262407323149</v>
      </c>
      <c r="W1978" s="0" t="n">
        <v>0.705562150632594</v>
      </c>
      <c r="X1978" s="0" t="n">
        <v>0.464375817151139</v>
      </c>
      <c r="Y1978" s="0" t="n">
        <v>0.888640283730702</v>
      </c>
      <c r="Z1978" s="0" t="n">
        <v>0.201417934895</v>
      </c>
      <c r="AA1978" s="0" t="n">
        <v>0.288997610917</v>
      </c>
      <c r="AB1978" s="0" t="n">
        <v>0.478810795261879</v>
      </c>
      <c r="AC1978" s="0" t="n">
        <v>0.518225984244305</v>
      </c>
      <c r="AD1978" s="0" t="n">
        <v>0.33173423760454</v>
      </c>
      <c r="AE1978" s="0" t="n">
        <v>0.324957374367352</v>
      </c>
      <c r="AF1978" s="0" t="n">
        <v>0.788951094607764</v>
      </c>
      <c r="AG1978" s="0" t="n">
        <v>0.40894709216009</v>
      </c>
      <c r="AH1978" s="0" t="s">
        <v>39</v>
      </c>
    </row>
    <row r="1979" customFormat="false" ht="12.75" hidden="false" customHeight="false" outlineLevel="0" collapsed="false">
      <c r="A1979" s="0" t="n">
        <v>202102</v>
      </c>
      <c r="B1979" s="0" t="n">
        <v>-0.45</v>
      </c>
      <c r="C1979" s="0" t="n">
        <v>0.77442</v>
      </c>
      <c r="D1979" s="0" t="n">
        <v>-1.37888032056</v>
      </c>
      <c r="E1979" s="0" t="n">
        <v>1.15701731256</v>
      </c>
      <c r="F1979" s="0" t="n">
        <v>0</v>
      </c>
      <c r="G1979" s="0" t="n">
        <v>0</v>
      </c>
      <c r="H1979" s="0" t="n">
        <v>6</v>
      </c>
      <c r="I1979" s="0" t="n">
        <v>2</v>
      </c>
      <c r="J1979" s="0" t="n">
        <v>266</v>
      </c>
      <c r="K1979" s="0" t="n">
        <v>34</v>
      </c>
      <c r="L1979" s="0" t="n">
        <v>1.232513101</v>
      </c>
      <c r="M1979" s="0" t="n">
        <v>-1.225401993</v>
      </c>
      <c r="N1979" s="0" t="n">
        <v>2.10456442833</v>
      </c>
      <c r="O1979" s="0" t="n">
        <v>-0.239522323012</v>
      </c>
      <c r="P1979" s="0" t="n">
        <v>0.962783220088792</v>
      </c>
      <c r="Q1979" s="0" t="n">
        <v>-1.43102854483988</v>
      </c>
      <c r="R1979" s="0" t="n">
        <v>1.01417991523285</v>
      </c>
      <c r="S1979" s="0" t="n">
        <v>-0.800565810229957</v>
      </c>
      <c r="T1979" s="0" t="n">
        <v>0.993327689593039</v>
      </c>
      <c r="U1979" s="0" t="n">
        <v>-0.842623128210909</v>
      </c>
      <c r="V1979" s="0" t="n">
        <v>1.31621891841504</v>
      </c>
      <c r="W1979" s="0" t="n">
        <v>1.65025798108881</v>
      </c>
      <c r="X1979" s="0" t="n">
        <v>1.22625779547034</v>
      </c>
      <c r="Y1979" s="0" t="n">
        <v>1.26434871406204</v>
      </c>
      <c r="Z1979" s="0" t="n">
        <v>-0.87205132733</v>
      </c>
      <c r="AA1979" s="0" t="n">
        <v>-0.985879669988</v>
      </c>
      <c r="AB1979" s="0" t="n">
        <v>-1.14178120824121</v>
      </c>
      <c r="AC1979" s="0" t="n">
        <v>-1.19150622182788</v>
      </c>
      <c r="AD1979" s="0" t="n">
        <v>-1.09038451309715</v>
      </c>
      <c r="AE1979" s="0" t="n">
        <v>-0.561043487217957</v>
      </c>
      <c r="AF1979" s="0" t="n">
        <v>-1.11123673873696</v>
      </c>
      <c r="AG1979" s="0" t="n">
        <v>-0.603100805198909</v>
      </c>
      <c r="AH1979" s="0" t="s">
        <v>39</v>
      </c>
    </row>
    <row r="1980" customFormat="false" ht="12.75" hidden="false" customHeight="false" outlineLevel="0" collapsed="false">
      <c r="A1980" s="0" t="n">
        <v>202104</v>
      </c>
      <c r="B1980" s="0" t="n">
        <v>-1.7727</v>
      </c>
      <c r="C1980" s="0" t="n">
        <v>-0.31257</v>
      </c>
      <c r="D1980" s="0" t="n">
        <v>0</v>
      </c>
      <c r="E1980" s="0" t="n">
        <v>-1.79999999981</v>
      </c>
      <c r="F1980" s="0" t="n">
        <v>0</v>
      </c>
      <c r="G1980" s="0" t="n">
        <v>0</v>
      </c>
      <c r="H1980" s="0" t="n">
        <v>1</v>
      </c>
      <c r="I1980" s="0" t="n">
        <v>8</v>
      </c>
      <c r="J1980" s="0" t="n">
        <v>680</v>
      </c>
      <c r="K1980" s="0" t="n">
        <v>85</v>
      </c>
      <c r="L1980" s="0" t="n">
        <v>-0.3</v>
      </c>
      <c r="M1980" s="0" t="n">
        <v>0.519615</v>
      </c>
      <c r="N1980" s="0" t="n">
        <v>1.76147627831</v>
      </c>
      <c r="O1980" s="0" t="n">
        <v>1.84373617172</v>
      </c>
      <c r="P1980" s="0" t="n">
        <v>-0.512070656133209</v>
      </c>
      <c r="Q1980" s="0" t="n">
        <v>0.641183578506835</v>
      </c>
      <c r="R1980" s="0" t="n">
        <v>-0.16968369729046</v>
      </c>
      <c r="S1980" s="0" t="n">
        <v>0.555574763450352</v>
      </c>
      <c r="T1980" s="0" t="n">
        <v>-0.250175531644684</v>
      </c>
      <c r="U1980" s="0" t="n">
        <v>0.600104265209327</v>
      </c>
      <c r="V1980" s="0" t="n">
        <v>2.45009822730273</v>
      </c>
      <c r="W1980" s="0" t="n">
        <v>2.57199307980403</v>
      </c>
      <c r="X1980" s="0" t="n">
        <v>2.32136568965693</v>
      </c>
      <c r="Y1980" s="0" t="n">
        <v>2.36502924366388</v>
      </c>
      <c r="Z1980" s="0" t="n">
        <v>-2.06147627831</v>
      </c>
      <c r="AA1980" s="0" t="n">
        <v>-1.32412117172</v>
      </c>
      <c r="AB1980" s="0" t="n">
        <v>-2.27354693444321</v>
      </c>
      <c r="AC1980" s="0" t="n">
        <v>-1.20255259321317</v>
      </c>
      <c r="AD1980" s="0" t="n">
        <v>-1.93115997560046</v>
      </c>
      <c r="AE1980" s="0" t="n">
        <v>-1.28816140826965</v>
      </c>
      <c r="AF1980" s="0" t="n">
        <v>-2.01165180995468</v>
      </c>
      <c r="AG1980" s="0" t="n">
        <v>-1.24363190651067</v>
      </c>
      <c r="AH1980" s="0" t="s">
        <v>39</v>
      </c>
    </row>
    <row r="1981" customFormat="false" ht="12.75" hidden="false" customHeight="false" outlineLevel="0" collapsed="false">
      <c r="A1981" s="0" t="n">
        <v>202102</v>
      </c>
      <c r="B1981" s="0" t="n">
        <v>-0.45</v>
      </c>
      <c r="C1981" s="0" t="n">
        <v>0.77442</v>
      </c>
      <c r="D1981" s="0" t="n">
        <v>-1.37887967467</v>
      </c>
      <c r="E1981" s="0" t="n">
        <v>-1.15701808231</v>
      </c>
      <c r="F1981" s="0" t="n">
        <v>0</v>
      </c>
      <c r="G1981" s="0" t="n">
        <v>0</v>
      </c>
      <c r="H1981" s="0" t="n">
        <v>3</v>
      </c>
      <c r="I1981" s="0" t="n">
        <v>4</v>
      </c>
      <c r="J1981" s="0" t="n">
        <v>244</v>
      </c>
      <c r="K1981" s="0" t="n">
        <v>31</v>
      </c>
      <c r="L1981" s="0" t="n">
        <v>1.232513101</v>
      </c>
      <c r="M1981" s="0" t="n">
        <v>-1.225401993</v>
      </c>
      <c r="N1981" s="0" t="n">
        <v>0.421848773956</v>
      </c>
      <c r="O1981" s="0" t="n">
        <v>-0.554107785225</v>
      </c>
      <c r="P1981" s="0" t="n">
        <v>1.43508983997813</v>
      </c>
      <c r="Q1981" s="0" t="n">
        <v>-0.742829107596185</v>
      </c>
      <c r="R1981" s="0" t="n">
        <v>1.1441411384032</v>
      </c>
      <c r="S1981" s="0" t="n">
        <v>-1.03943329107252</v>
      </c>
      <c r="T1981" s="0" t="n">
        <v>1.17466385852225</v>
      </c>
      <c r="U1981" s="0" t="n">
        <v>-0.447362439510517</v>
      </c>
      <c r="V1981" s="0" t="n">
        <v>1.05252675240773</v>
      </c>
      <c r="W1981" s="0" t="n">
        <v>1.03066638413756</v>
      </c>
      <c r="X1981" s="0" t="n">
        <v>0.87019946355125</v>
      </c>
      <c r="Y1981" s="0" t="n">
        <v>0.760345395450118</v>
      </c>
      <c r="Z1981" s="0" t="n">
        <v>0.810664327044</v>
      </c>
      <c r="AA1981" s="0" t="n">
        <v>-0.671294207775</v>
      </c>
      <c r="AB1981" s="0" t="n">
        <v>1.01324106602213</v>
      </c>
      <c r="AC1981" s="0" t="n">
        <v>-0.188721322371185</v>
      </c>
      <c r="AD1981" s="0" t="n">
        <v>0.722292364447202</v>
      </c>
      <c r="AE1981" s="0" t="n">
        <v>-0.485325505847523</v>
      </c>
      <c r="AF1981" s="0" t="n">
        <v>0.752815084566252</v>
      </c>
      <c r="AG1981" s="0" t="n">
        <v>0.106745345714483</v>
      </c>
      <c r="AH1981" s="0" t="s">
        <v>39</v>
      </c>
    </row>
    <row r="1982" customFormat="false" ht="12.75" hidden="false" customHeight="false" outlineLevel="0" collapsed="false">
      <c r="A1982" s="0" t="n">
        <v>202104</v>
      </c>
      <c r="B1982" s="0" t="n">
        <v>1.3789</v>
      </c>
      <c r="C1982" s="0" t="n">
        <v>1.157</v>
      </c>
      <c r="D1982" s="0" t="n">
        <v>0</v>
      </c>
      <c r="E1982" s="0" t="n">
        <v>-1.79999999981</v>
      </c>
      <c r="F1982" s="0" t="n">
        <v>0</v>
      </c>
      <c r="G1982" s="0" t="n">
        <v>0</v>
      </c>
      <c r="H1982" s="0" t="n">
        <v>22</v>
      </c>
      <c r="I1982" s="0" t="n">
        <v>1</v>
      </c>
      <c r="J1982" s="0" t="n">
        <v>841</v>
      </c>
      <c r="K1982" s="0" t="n">
        <v>106</v>
      </c>
      <c r="L1982" s="0" t="n">
        <v>-0.3</v>
      </c>
      <c r="M1982" s="0" t="n">
        <v>0.519615</v>
      </c>
      <c r="N1982" s="0" t="n">
        <v>-0.155274808407</v>
      </c>
      <c r="O1982" s="0" t="n">
        <v>0.21984218061</v>
      </c>
      <c r="P1982" s="0" t="n">
        <v>0.0576581486421541</v>
      </c>
      <c r="Q1982" s="0" t="n">
        <v>0.840432568691002</v>
      </c>
      <c r="R1982" s="0" t="n">
        <v>-0.169665163636045</v>
      </c>
      <c r="S1982" s="0" t="n">
        <v>0.555548726464506</v>
      </c>
      <c r="T1982" s="0" t="n">
        <v>-0.225146408824098</v>
      </c>
      <c r="U1982" s="0" t="n">
        <v>0.718036827854398</v>
      </c>
      <c r="V1982" s="0" t="n">
        <v>0.332880044951121</v>
      </c>
      <c r="W1982" s="0" t="n">
        <v>0.656104316382865</v>
      </c>
      <c r="X1982" s="0" t="n">
        <v>0.336014831894637</v>
      </c>
      <c r="Y1982" s="0" t="n">
        <v>0.503070519000882</v>
      </c>
      <c r="Z1982" s="0" t="n">
        <v>-0.144725191593</v>
      </c>
      <c r="AA1982" s="0" t="n">
        <v>0.29977281939</v>
      </c>
      <c r="AB1982" s="0" t="n">
        <v>0.212932957049154</v>
      </c>
      <c r="AC1982" s="0" t="n">
        <v>0.620590388081002</v>
      </c>
      <c r="AD1982" s="0" t="n">
        <v>-0.0143903552290445</v>
      </c>
      <c r="AE1982" s="0" t="n">
        <v>0.335706545854506</v>
      </c>
      <c r="AF1982" s="0" t="n">
        <v>-0.0698716004170983</v>
      </c>
      <c r="AG1982" s="0" t="n">
        <v>0.498194647244398</v>
      </c>
      <c r="AH1982" s="0" t="s">
        <v>39</v>
      </c>
    </row>
    <row r="1983" customFormat="false" ht="12.75" hidden="false" customHeight="false" outlineLevel="0" collapsed="false">
      <c r="A1983" s="0" t="n">
        <v>202102</v>
      </c>
      <c r="B1983" s="0" t="n">
        <v>-0.45</v>
      </c>
      <c r="C1983" s="0" t="n">
        <v>0.77442</v>
      </c>
      <c r="D1983" s="0" t="n">
        <v>-1.37888032056</v>
      </c>
      <c r="E1983" s="0" t="n">
        <v>1.15701731256</v>
      </c>
      <c r="F1983" s="0" t="n">
        <v>0</v>
      </c>
      <c r="G1983" s="0" t="n">
        <v>0</v>
      </c>
      <c r="H1983" s="0" t="n">
        <v>21</v>
      </c>
      <c r="I1983" s="0" t="n">
        <v>2</v>
      </c>
      <c r="J1983" s="0" t="n">
        <v>386</v>
      </c>
      <c r="K1983" s="0" t="n">
        <v>49</v>
      </c>
      <c r="L1983" s="0" t="n">
        <v>1.232513101</v>
      </c>
      <c r="M1983" s="0" t="n">
        <v>-1.225401993</v>
      </c>
      <c r="N1983" s="0" t="n">
        <v>1.39654994011</v>
      </c>
      <c r="O1983" s="0" t="n">
        <v>-1.92085921764</v>
      </c>
      <c r="P1983" s="0" t="n">
        <v>0.962783220088792</v>
      </c>
      <c r="Q1983" s="0" t="n">
        <v>-1.43102854483988</v>
      </c>
      <c r="R1983" s="0" t="n">
        <v>1.01417991523285</v>
      </c>
      <c r="S1983" s="0" t="n">
        <v>-0.800565810229957</v>
      </c>
      <c r="T1983" s="0" t="n">
        <v>0.993327689593039</v>
      </c>
      <c r="U1983" s="0" t="n">
        <v>-0.842623128210909</v>
      </c>
      <c r="V1983" s="0" t="n">
        <v>0.714540996646918</v>
      </c>
      <c r="W1983" s="0" t="n">
        <v>0.654284078526886</v>
      </c>
      <c r="X1983" s="0" t="n">
        <v>1.18375003890642</v>
      </c>
      <c r="Y1983" s="0" t="n">
        <v>1.15116516966911</v>
      </c>
      <c r="Z1983" s="0" t="n">
        <v>-0.16403683911</v>
      </c>
      <c r="AA1983" s="0" t="n">
        <v>0.69545722464</v>
      </c>
      <c r="AB1983" s="0" t="n">
        <v>-0.433766720021209</v>
      </c>
      <c r="AC1983" s="0" t="n">
        <v>0.48983067280012</v>
      </c>
      <c r="AD1983" s="0" t="n">
        <v>-0.382370024877146</v>
      </c>
      <c r="AE1983" s="0" t="n">
        <v>1.12029340741004</v>
      </c>
      <c r="AF1983" s="0" t="n">
        <v>-0.403222250516962</v>
      </c>
      <c r="AG1983" s="0" t="n">
        <v>1.07823608942909</v>
      </c>
      <c r="AH1983" s="0" t="s">
        <v>39</v>
      </c>
    </row>
    <row r="1984" customFormat="false" ht="12.75" hidden="false" customHeight="false" outlineLevel="0" collapsed="false">
      <c r="A1984" s="0" t="n">
        <v>202101</v>
      </c>
      <c r="B1984" s="0" t="n">
        <v>0</v>
      </c>
      <c r="C1984" s="0" t="n">
        <v>-1.8</v>
      </c>
      <c r="D1984" s="0" t="n">
        <v>-1.37887967467</v>
      </c>
      <c r="E1984" s="0" t="n">
        <v>-1.15701808231</v>
      </c>
      <c r="F1984" s="0" t="n">
        <v>0</v>
      </c>
      <c r="G1984" s="0" t="n">
        <v>0</v>
      </c>
      <c r="H1984" s="0" t="n">
        <v>22</v>
      </c>
      <c r="I1984" s="0" t="n">
        <v>4</v>
      </c>
      <c r="J1984" s="0" t="n">
        <v>172</v>
      </c>
      <c r="K1984" s="0" t="n">
        <v>22</v>
      </c>
      <c r="L1984" s="0" t="n">
        <v>-0.45</v>
      </c>
      <c r="M1984" s="0" t="n">
        <v>0.77442</v>
      </c>
      <c r="N1984" s="0" t="n">
        <v>-1.67001271248</v>
      </c>
      <c r="O1984" s="0" t="n">
        <v>1.51256167889</v>
      </c>
      <c r="P1984" s="0" t="n">
        <v>-0.363344266963142</v>
      </c>
      <c r="Q1984" s="0" t="n">
        <v>0.661812560271035</v>
      </c>
      <c r="R1984" s="0" t="n">
        <v>-0.276912633477711</v>
      </c>
      <c r="S1984" s="0" t="n">
        <v>0.79465308346754</v>
      </c>
      <c r="T1984" s="0" t="n">
        <v>-0.132798858321467</v>
      </c>
      <c r="U1984" s="0" t="n">
        <v>0.558644472082039</v>
      </c>
      <c r="V1984" s="0" t="n">
        <v>1.42593273218878</v>
      </c>
      <c r="W1984" s="0" t="n">
        <v>1.5592166268163</v>
      </c>
      <c r="X1984" s="0" t="n">
        <v>1.56720151272822</v>
      </c>
      <c r="Y1984" s="0" t="n">
        <v>1.80913915187894</v>
      </c>
      <c r="Z1984" s="0" t="n">
        <v>1.22001271248</v>
      </c>
      <c r="AA1984" s="0" t="n">
        <v>-0.73814167889</v>
      </c>
      <c r="AB1984" s="0" t="n">
        <v>1.30666844551686</v>
      </c>
      <c r="AC1984" s="0" t="n">
        <v>-0.850749118618965</v>
      </c>
      <c r="AD1984" s="0" t="n">
        <v>1.39310007900229</v>
      </c>
      <c r="AE1984" s="0" t="n">
        <v>-0.71790859542246</v>
      </c>
      <c r="AF1984" s="0" t="n">
        <v>1.53721385415853</v>
      </c>
      <c r="AG1984" s="0" t="n">
        <v>-0.953917206807961</v>
      </c>
      <c r="AH1984" s="0" t="s">
        <v>39</v>
      </c>
    </row>
    <row r="1985" customFormat="false" ht="12.75" hidden="false" customHeight="false" outlineLevel="0" collapsed="false">
      <c r="A1985" s="0" t="n">
        <v>202104</v>
      </c>
      <c r="B1985" s="0" t="n">
        <v>1.7727</v>
      </c>
      <c r="C1985" s="0" t="n">
        <v>-0.31257</v>
      </c>
      <c r="D1985" s="0" t="n">
        <v>0</v>
      </c>
      <c r="E1985" s="0" t="n">
        <v>-1.79999999981</v>
      </c>
      <c r="F1985" s="0" t="n">
        <v>0</v>
      </c>
      <c r="G1985" s="0" t="n">
        <v>0</v>
      </c>
      <c r="H1985" s="0" t="n">
        <v>6</v>
      </c>
      <c r="I1985" s="0" t="n">
        <v>7</v>
      </c>
      <c r="J1985" s="0" t="n">
        <v>719</v>
      </c>
      <c r="K1985" s="0" t="n">
        <v>90</v>
      </c>
      <c r="L1985" s="0" t="n">
        <v>-0.3</v>
      </c>
      <c r="M1985" s="0" t="n">
        <v>0.519615</v>
      </c>
      <c r="N1985" s="0" t="n">
        <v>1.91146445274</v>
      </c>
      <c r="O1985" s="0" t="n">
        <v>-4.35749816895</v>
      </c>
      <c r="P1985" s="0" t="n">
        <v>-0.0867326503345896</v>
      </c>
      <c r="Q1985" s="0" t="n">
        <v>0.679059694506666</v>
      </c>
      <c r="R1985" s="0" t="n">
        <v>-0.169693360161377</v>
      </c>
      <c r="S1985" s="0" t="n">
        <v>0.555574820984879</v>
      </c>
      <c r="T1985" s="0" t="n">
        <v>0.220479837932256</v>
      </c>
      <c r="U1985" s="0" t="n">
        <v>0.593972881517023</v>
      </c>
      <c r="V1985" s="0" t="n">
        <v>5.35507309833191</v>
      </c>
      <c r="W1985" s="0" t="n">
        <v>5.41845981573019</v>
      </c>
      <c r="X1985" s="0" t="n">
        <v>5.33568215382327</v>
      </c>
      <c r="Y1985" s="0" t="n">
        <v>5.23225520508409</v>
      </c>
      <c r="Z1985" s="0" t="n">
        <v>-2.21146445274</v>
      </c>
      <c r="AA1985" s="0" t="n">
        <v>4.87711316895</v>
      </c>
      <c r="AB1985" s="0" t="n">
        <v>-1.99819710307459</v>
      </c>
      <c r="AC1985" s="0" t="n">
        <v>5.03655786345667</v>
      </c>
      <c r="AD1985" s="0" t="n">
        <v>-2.08115781290138</v>
      </c>
      <c r="AE1985" s="0" t="n">
        <v>4.91307298993488</v>
      </c>
      <c r="AF1985" s="0" t="n">
        <v>-1.69098461480774</v>
      </c>
      <c r="AG1985" s="0" t="n">
        <v>4.95147105046702</v>
      </c>
      <c r="AH1985" s="0" t="s">
        <v>39</v>
      </c>
    </row>
    <row r="1986" customFormat="false" ht="12.75" hidden="false" customHeight="false" outlineLevel="0" collapsed="false">
      <c r="A1986" s="0" t="n">
        <v>202101</v>
      </c>
      <c r="B1986" s="0" t="n">
        <v>0</v>
      </c>
      <c r="C1986" s="0" t="n">
        <v>-1.8</v>
      </c>
      <c r="D1986" s="0" t="n">
        <v>-1.77265386818</v>
      </c>
      <c r="E1986" s="0" t="n">
        <v>-0.312567214581</v>
      </c>
      <c r="F1986" s="0" t="n">
        <v>0</v>
      </c>
      <c r="G1986" s="0" t="n">
        <v>0</v>
      </c>
      <c r="H1986" s="0" t="n">
        <v>4</v>
      </c>
      <c r="I1986" s="0" t="n">
        <v>8</v>
      </c>
      <c r="J1986" s="0" t="n">
        <v>32</v>
      </c>
      <c r="K1986" s="0" t="n">
        <v>4</v>
      </c>
      <c r="L1986" s="0" t="n">
        <v>-0.45</v>
      </c>
      <c r="M1986" s="0" t="n">
        <v>0.77442</v>
      </c>
      <c r="N1986" s="0" t="n">
        <v>-1.96517181396</v>
      </c>
      <c r="O1986" s="0" t="n">
        <v>0.133319705725</v>
      </c>
      <c r="P1986" s="0" t="n">
        <v>-0.22963855202136</v>
      </c>
      <c r="Q1986" s="0" t="n">
        <v>0.648716728177313</v>
      </c>
      <c r="R1986" s="0" t="n">
        <v>-0.163699668713401</v>
      </c>
      <c r="S1986" s="0" t="n">
        <v>0.834766213571563</v>
      </c>
      <c r="T1986" s="0" t="n">
        <v>-0.0247021901789739</v>
      </c>
      <c r="U1986" s="0" t="n">
        <v>0.503858033954048</v>
      </c>
      <c r="V1986" s="0" t="n">
        <v>1.64522193431109</v>
      </c>
      <c r="W1986" s="0" t="n">
        <v>1.81044463987389</v>
      </c>
      <c r="X1986" s="0" t="n">
        <v>1.93321729080554</v>
      </c>
      <c r="Y1986" s="0" t="n">
        <v>1.9755305650644</v>
      </c>
      <c r="Z1986" s="0" t="n">
        <v>1.51517181396</v>
      </c>
      <c r="AA1986" s="0" t="n">
        <v>0.641100294275</v>
      </c>
      <c r="AB1986" s="0" t="n">
        <v>1.73553326193864</v>
      </c>
      <c r="AC1986" s="0" t="n">
        <v>0.515397022452313</v>
      </c>
      <c r="AD1986" s="0" t="n">
        <v>1.8014721452466</v>
      </c>
      <c r="AE1986" s="0" t="n">
        <v>0.701446507846563</v>
      </c>
      <c r="AF1986" s="0" t="n">
        <v>1.94046962378103</v>
      </c>
      <c r="AG1986" s="0" t="n">
        <v>0.370538328229048</v>
      </c>
      <c r="AH1986" s="0" t="s">
        <v>39</v>
      </c>
    </row>
    <row r="1987" customFormat="false" ht="12.75" hidden="false" customHeight="false" outlineLevel="0" collapsed="false">
      <c r="A1987" s="0" t="n">
        <v>202101</v>
      </c>
      <c r="B1987" s="0" t="n">
        <v>0</v>
      </c>
      <c r="C1987" s="0" t="n">
        <v>-1.8</v>
      </c>
      <c r="D1987" s="0" t="n">
        <v>1.37888032056</v>
      </c>
      <c r="E1987" s="0" t="n">
        <v>-1.15701731256</v>
      </c>
      <c r="F1987" s="0" t="n">
        <v>0</v>
      </c>
      <c r="G1987" s="0" t="n">
        <v>0</v>
      </c>
      <c r="H1987" s="0" t="n">
        <v>4</v>
      </c>
      <c r="I1987" s="0" t="n">
        <v>3</v>
      </c>
      <c r="J1987" s="0" t="n">
        <v>27</v>
      </c>
      <c r="K1987" s="0" t="n">
        <v>4</v>
      </c>
      <c r="L1987" s="0" t="n">
        <v>-0.45</v>
      </c>
      <c r="M1987" s="0" t="n">
        <v>0.77442</v>
      </c>
      <c r="N1987" s="0" t="n">
        <v>-0.830546677113</v>
      </c>
      <c r="O1987" s="0" t="n">
        <v>-0.239280551672</v>
      </c>
      <c r="P1987" s="0" t="n">
        <v>-0.532399273302665</v>
      </c>
      <c r="Q1987" s="0" t="n">
        <v>0.749233882341817</v>
      </c>
      <c r="R1987" s="0" t="n">
        <v>-0.482353793044134</v>
      </c>
      <c r="S1987" s="0" t="n">
        <v>0.599258608661533</v>
      </c>
      <c r="T1987" s="0" t="n">
        <v>-0.646357231773188</v>
      </c>
      <c r="U1987" s="0" t="n">
        <v>0.404985854448176</v>
      </c>
      <c r="V1987" s="0" t="n">
        <v>1.08277633051423</v>
      </c>
      <c r="W1987" s="0" t="n">
        <v>1.03249826181573</v>
      </c>
      <c r="X1987" s="0" t="n">
        <v>0.907957161946015</v>
      </c>
      <c r="Y1987" s="0" t="n">
        <v>0.670078319175897</v>
      </c>
      <c r="Z1987" s="0" t="n">
        <v>0.380546677113</v>
      </c>
      <c r="AA1987" s="0" t="n">
        <v>1.013700551672</v>
      </c>
      <c r="AB1987" s="0" t="n">
        <v>0.298147403810335</v>
      </c>
      <c r="AC1987" s="0" t="n">
        <v>0.988514434013817</v>
      </c>
      <c r="AD1987" s="0" t="n">
        <v>0.348192884068866</v>
      </c>
      <c r="AE1987" s="0" t="n">
        <v>0.838539160333533</v>
      </c>
      <c r="AF1987" s="0" t="n">
        <v>0.184189445339812</v>
      </c>
      <c r="AG1987" s="0" t="n">
        <v>0.644266406120176</v>
      </c>
      <c r="AH1987" s="0" t="s">
        <v>39</v>
      </c>
    </row>
    <row r="1988" customFormat="false" ht="12.75" hidden="false" customHeight="false" outlineLevel="0" collapsed="false">
      <c r="A1988" s="0" t="n">
        <v>202102</v>
      </c>
      <c r="B1988" s="0" t="n">
        <v>-0.45</v>
      </c>
      <c r="C1988" s="0" t="n">
        <v>0.77442</v>
      </c>
      <c r="D1988" s="0" t="n">
        <v>-1.37887967467</v>
      </c>
      <c r="E1988" s="0" t="n">
        <v>-1.15701808231</v>
      </c>
      <c r="F1988" s="0" t="n">
        <v>0</v>
      </c>
      <c r="G1988" s="0" t="n">
        <v>0</v>
      </c>
      <c r="H1988" s="0" t="n">
        <v>25</v>
      </c>
      <c r="I1988" s="0" t="n">
        <v>4</v>
      </c>
      <c r="J1988" s="0" t="n">
        <v>420</v>
      </c>
      <c r="K1988" s="0" t="n">
        <v>53</v>
      </c>
      <c r="L1988" s="0" t="n">
        <v>1.232513101</v>
      </c>
      <c r="M1988" s="0" t="n">
        <v>-1.225401993</v>
      </c>
      <c r="N1988" s="0" t="n">
        <v>1.57814192772</v>
      </c>
      <c r="O1988" s="0" t="n">
        <v>-1.39879620075</v>
      </c>
      <c r="P1988" s="0" t="n">
        <v>1.43508983997813</v>
      </c>
      <c r="Q1988" s="0" t="n">
        <v>-0.742829107596185</v>
      </c>
      <c r="R1988" s="0" t="n">
        <v>1.1441411384032</v>
      </c>
      <c r="S1988" s="0" t="n">
        <v>-1.03943329107252</v>
      </c>
      <c r="T1988" s="0" t="n">
        <v>1.17466385852225</v>
      </c>
      <c r="U1988" s="0" t="n">
        <v>-0.447362439510517</v>
      </c>
      <c r="V1988" s="0" t="n">
        <v>0.386684415436017</v>
      </c>
      <c r="W1988" s="0" t="n">
        <v>0.67138418741282</v>
      </c>
      <c r="X1988" s="0" t="n">
        <v>0.563469951265785</v>
      </c>
      <c r="Y1988" s="0" t="n">
        <v>1.03345089595484</v>
      </c>
      <c r="Z1988" s="0" t="n">
        <v>-0.34562882672</v>
      </c>
      <c r="AA1988" s="0" t="n">
        <v>0.17339420775</v>
      </c>
      <c r="AB1988" s="0" t="n">
        <v>-0.143052087741867</v>
      </c>
      <c r="AC1988" s="0" t="n">
        <v>0.655967093153815</v>
      </c>
      <c r="AD1988" s="0" t="n">
        <v>-0.434000789316799</v>
      </c>
      <c r="AE1988" s="0" t="n">
        <v>0.359362909677477</v>
      </c>
      <c r="AF1988" s="0" t="n">
        <v>-0.403478069197748</v>
      </c>
      <c r="AG1988" s="0" t="n">
        <v>0.951433761239483</v>
      </c>
      <c r="AH1988" s="0" t="s">
        <v>39</v>
      </c>
    </row>
    <row r="1989" customFormat="false" ht="12.75" hidden="false" customHeight="false" outlineLevel="0" collapsed="false">
      <c r="A1989" s="0" t="n">
        <v>202104</v>
      </c>
      <c r="B1989" s="0" t="n">
        <v>1.7727</v>
      </c>
      <c r="C1989" s="0" t="n">
        <v>0.31257</v>
      </c>
      <c r="D1989" s="0" t="n">
        <v>0</v>
      </c>
      <c r="E1989" s="0" t="n">
        <v>-1.79999999981</v>
      </c>
      <c r="F1989" s="0" t="n">
        <v>0</v>
      </c>
      <c r="G1989" s="0" t="n">
        <v>0</v>
      </c>
      <c r="H1989" s="0" t="n">
        <v>22</v>
      </c>
      <c r="I1989" s="0" t="n">
        <v>5</v>
      </c>
      <c r="J1989" s="0" t="n">
        <v>845</v>
      </c>
      <c r="K1989" s="0" t="n">
        <v>106</v>
      </c>
      <c r="L1989" s="0" t="n">
        <v>-0.3</v>
      </c>
      <c r="M1989" s="0" t="n">
        <v>0.519615</v>
      </c>
      <c r="N1989" s="0" t="n">
        <v>0.432033777237</v>
      </c>
      <c r="O1989" s="0" t="n">
        <v>0.189490631223</v>
      </c>
      <c r="P1989" s="0" t="n">
        <v>-0.0226071396331207</v>
      </c>
      <c r="Q1989" s="0" t="n">
        <v>0.748843373327305</v>
      </c>
      <c r="R1989" s="0" t="n">
        <v>-0.16968369729046</v>
      </c>
      <c r="S1989" s="0" t="n">
        <v>0.555574763450352</v>
      </c>
      <c r="T1989" s="0" t="n">
        <v>0.287533159712764</v>
      </c>
      <c r="U1989" s="0" t="n">
        <v>0.63956448124309</v>
      </c>
      <c r="V1989" s="0" t="n">
        <v>0.803028984455905</v>
      </c>
      <c r="W1989" s="0" t="n">
        <v>0.720814715021904</v>
      </c>
      <c r="X1989" s="0" t="n">
        <v>0.70433054102485</v>
      </c>
      <c r="Y1989" s="0" t="n">
        <v>0.472701701855189</v>
      </c>
      <c r="Z1989" s="0" t="n">
        <v>-0.732033777237</v>
      </c>
      <c r="AA1989" s="0" t="n">
        <v>0.330124368777</v>
      </c>
      <c r="AB1989" s="0" t="n">
        <v>-0.454640916870121</v>
      </c>
      <c r="AC1989" s="0" t="n">
        <v>0.559352742104305</v>
      </c>
      <c r="AD1989" s="0" t="n">
        <v>-0.60171747452746</v>
      </c>
      <c r="AE1989" s="0" t="n">
        <v>0.366084132227352</v>
      </c>
      <c r="AF1989" s="0" t="n">
        <v>-0.144500617524236</v>
      </c>
      <c r="AG1989" s="0" t="n">
        <v>0.45007385002009</v>
      </c>
      <c r="AH1989" s="0" t="s">
        <v>39</v>
      </c>
    </row>
    <row r="1990" customFormat="false" ht="12.75" hidden="false" customHeight="false" outlineLevel="0" collapsed="false">
      <c r="A1990" s="0" t="n">
        <v>202103</v>
      </c>
      <c r="B1990" s="0" t="n">
        <v>1.7727</v>
      </c>
      <c r="C1990" s="0" t="n">
        <v>0.31257</v>
      </c>
      <c r="D1990" s="0" t="n">
        <v>0</v>
      </c>
      <c r="E1990" s="0" t="n">
        <v>-1.79999999981</v>
      </c>
      <c r="F1990" s="0" t="n">
        <v>0</v>
      </c>
      <c r="G1990" s="0" t="n">
        <v>0</v>
      </c>
      <c r="H1990" s="0" t="n">
        <v>23</v>
      </c>
      <c r="I1990" s="0" t="n">
        <v>5</v>
      </c>
      <c r="J1990" s="0" t="n">
        <v>629</v>
      </c>
      <c r="K1990" s="0" t="n">
        <v>79</v>
      </c>
      <c r="L1990" s="0" t="n">
        <v>-0.45</v>
      </c>
      <c r="M1990" s="0" t="n">
        <v>0.77442</v>
      </c>
      <c r="N1990" s="0" t="n">
        <v>-0.889140963554</v>
      </c>
      <c r="O1990" s="0" t="n">
        <v>1.84672057629</v>
      </c>
      <c r="P1990" s="0" t="n">
        <v>-0.127297726488722</v>
      </c>
      <c r="Q1990" s="0" t="n">
        <v>1.02536727654153</v>
      </c>
      <c r="R1990" s="0" t="n">
        <v>-0.290326554627157</v>
      </c>
      <c r="S1990" s="0" t="n">
        <v>0.713776941572845</v>
      </c>
      <c r="T1990" s="0" t="n">
        <v>0.212516452252483</v>
      </c>
      <c r="U1990" s="0" t="n">
        <v>0.847882002344673</v>
      </c>
      <c r="V1990" s="0" t="n">
        <v>1.15873780976673</v>
      </c>
      <c r="W1990" s="0" t="n">
        <v>1.12027959049061</v>
      </c>
      <c r="X1990" s="0" t="n">
        <v>1.2814600952759</v>
      </c>
      <c r="Y1990" s="0" t="n">
        <v>1.4870533139745</v>
      </c>
      <c r="Z1990" s="0" t="n">
        <v>0.439140963554</v>
      </c>
      <c r="AA1990" s="0" t="n">
        <v>-1.07230057629</v>
      </c>
      <c r="AB1990" s="0" t="n">
        <v>0.761843237065278</v>
      </c>
      <c r="AC1990" s="0" t="n">
        <v>-0.821353299748471</v>
      </c>
      <c r="AD1990" s="0" t="n">
        <v>0.598814408926843</v>
      </c>
      <c r="AE1990" s="0" t="n">
        <v>-1.13294363471716</v>
      </c>
      <c r="AF1990" s="0" t="n">
        <v>1.10165741580648</v>
      </c>
      <c r="AG1990" s="0" t="n">
        <v>-0.998838573945327</v>
      </c>
      <c r="AH1990" s="0" t="s">
        <v>39</v>
      </c>
    </row>
    <row r="1991" customFormat="false" ht="12.75" hidden="false" customHeight="false" outlineLevel="0" collapsed="false">
      <c r="A1991" s="0" t="n">
        <v>202104</v>
      </c>
      <c r="B1991" s="0" t="n">
        <v>1.7727</v>
      </c>
      <c r="C1991" s="0" t="n">
        <v>-0.31257</v>
      </c>
      <c r="D1991" s="0" t="n">
        <v>0</v>
      </c>
      <c r="E1991" s="0" t="n">
        <v>-1.79999999981</v>
      </c>
      <c r="F1991" s="0" t="n">
        <v>0</v>
      </c>
      <c r="G1991" s="0" t="n">
        <v>0</v>
      </c>
      <c r="H1991" s="0" t="n">
        <v>10</v>
      </c>
      <c r="I1991" s="0" t="n">
        <v>7</v>
      </c>
      <c r="J1991" s="0" t="n">
        <v>751</v>
      </c>
      <c r="K1991" s="0" t="n">
        <v>94</v>
      </c>
      <c r="L1991" s="0" t="n">
        <v>-0.3</v>
      </c>
      <c r="M1991" s="0" t="n">
        <v>0.519615</v>
      </c>
      <c r="N1991" s="0" t="n">
        <v>0.789436757565</v>
      </c>
      <c r="O1991" s="0" t="n">
        <v>3.26265668869</v>
      </c>
      <c r="P1991" s="0" t="n">
        <v>-0.0867326503345896</v>
      </c>
      <c r="Q1991" s="0" t="n">
        <v>0.679059694506666</v>
      </c>
      <c r="R1991" s="0" t="n">
        <v>-0.169693360161377</v>
      </c>
      <c r="S1991" s="0" t="n">
        <v>0.555574820984879</v>
      </c>
      <c r="T1991" s="0" t="n">
        <v>0.220479837932256</v>
      </c>
      <c r="U1991" s="0" t="n">
        <v>0.593972881517023</v>
      </c>
      <c r="V1991" s="0" t="n">
        <v>2.95146576375621</v>
      </c>
      <c r="W1991" s="0" t="n">
        <v>2.72812137920809</v>
      </c>
      <c r="X1991" s="0" t="n">
        <v>2.87197193948473</v>
      </c>
      <c r="Y1991" s="0" t="n">
        <v>2.72865997131655</v>
      </c>
      <c r="Z1991" s="0" t="n">
        <v>-1.089436757565</v>
      </c>
      <c r="AA1991" s="0" t="n">
        <v>-2.74304168869</v>
      </c>
      <c r="AB1991" s="0" t="n">
        <v>-0.87616940789959</v>
      </c>
      <c r="AC1991" s="0" t="n">
        <v>-2.58359699418333</v>
      </c>
      <c r="AD1991" s="0" t="n">
        <v>-0.959130117726377</v>
      </c>
      <c r="AE1991" s="0" t="n">
        <v>-2.70708186770512</v>
      </c>
      <c r="AF1991" s="0" t="n">
        <v>-0.568956919632744</v>
      </c>
      <c r="AG1991" s="0" t="n">
        <v>-2.66868380717298</v>
      </c>
      <c r="AH1991" s="0" t="s">
        <v>39</v>
      </c>
    </row>
    <row r="1992" customFormat="false" ht="12.75" hidden="false" customHeight="false" outlineLevel="0" collapsed="false">
      <c r="A1992" s="0" t="n">
        <v>202101</v>
      </c>
      <c r="B1992" s="0" t="n">
        <v>0</v>
      </c>
      <c r="C1992" s="0" t="n">
        <v>-1.8</v>
      </c>
      <c r="D1992" s="0" t="n">
        <v>-1.37887967467</v>
      </c>
      <c r="E1992" s="0" t="n">
        <v>-1.15701808231</v>
      </c>
      <c r="F1992" s="0" t="n">
        <v>0</v>
      </c>
      <c r="G1992" s="0" t="n">
        <v>0</v>
      </c>
      <c r="H1992" s="0" t="n">
        <v>5</v>
      </c>
      <c r="I1992" s="0" t="n">
        <v>4</v>
      </c>
      <c r="J1992" s="0" t="n">
        <v>36</v>
      </c>
      <c r="K1992" s="0" t="n">
        <v>5</v>
      </c>
      <c r="L1992" s="0" t="n">
        <v>-0.45</v>
      </c>
      <c r="M1992" s="0" t="n">
        <v>0.77442</v>
      </c>
      <c r="N1992" s="0" t="n">
        <v>0.185447111726</v>
      </c>
      <c r="O1992" s="0" t="n">
        <v>-0.461246818304</v>
      </c>
      <c r="P1992" s="0" t="n">
        <v>-0.363344266963142</v>
      </c>
      <c r="Q1992" s="0" t="n">
        <v>0.661812560271035</v>
      </c>
      <c r="R1992" s="0" t="n">
        <v>-0.276912633477711</v>
      </c>
      <c r="S1992" s="0" t="n">
        <v>0.79465308346754</v>
      </c>
      <c r="T1992" s="0" t="n">
        <v>-0.132798858321467</v>
      </c>
      <c r="U1992" s="0" t="n">
        <v>0.558644472082039</v>
      </c>
      <c r="V1992" s="0" t="n">
        <v>1.38948390334629</v>
      </c>
      <c r="W1992" s="0" t="n">
        <v>1.24997373777567</v>
      </c>
      <c r="X1992" s="0" t="n">
        <v>1.33830530793784</v>
      </c>
      <c r="Y1992" s="0" t="n">
        <v>1.06839072518286</v>
      </c>
      <c r="Z1992" s="0" t="n">
        <v>-0.635447111726</v>
      </c>
      <c r="AA1992" s="0" t="n">
        <v>1.235666818304</v>
      </c>
      <c r="AB1992" s="0" t="n">
        <v>-0.548791378689142</v>
      </c>
      <c r="AC1992" s="0" t="n">
        <v>1.12305937857504</v>
      </c>
      <c r="AD1992" s="0" t="n">
        <v>-0.462359745203711</v>
      </c>
      <c r="AE1992" s="0" t="n">
        <v>1.25589990177154</v>
      </c>
      <c r="AF1992" s="0" t="n">
        <v>-0.318245970047467</v>
      </c>
      <c r="AG1992" s="0" t="n">
        <v>1.01989129038604</v>
      </c>
      <c r="AH1992" s="0" t="s">
        <v>39</v>
      </c>
    </row>
    <row r="1993" customFormat="false" ht="12.75" hidden="false" customHeight="false" outlineLevel="0" collapsed="false">
      <c r="A1993" s="0" t="n">
        <v>202103</v>
      </c>
      <c r="B1993" s="0" t="n">
        <v>-1.3789</v>
      </c>
      <c r="C1993" s="0" t="n">
        <v>1.157</v>
      </c>
      <c r="D1993" s="0" t="n">
        <v>0</v>
      </c>
      <c r="E1993" s="0" t="n">
        <v>-1.79999999981</v>
      </c>
      <c r="F1993" s="0" t="n">
        <v>0</v>
      </c>
      <c r="G1993" s="0" t="n">
        <v>0</v>
      </c>
      <c r="H1993" s="0" t="n">
        <v>2</v>
      </c>
      <c r="I1993" s="0" t="n">
        <v>2</v>
      </c>
      <c r="J1993" s="0" t="n">
        <v>458</v>
      </c>
      <c r="K1993" s="0" t="n">
        <v>58</v>
      </c>
      <c r="L1993" s="0" t="n">
        <v>-0.45</v>
      </c>
      <c r="M1993" s="0" t="n">
        <v>0.77442</v>
      </c>
      <c r="N1993" s="0" t="n">
        <v>-0.264986306429</v>
      </c>
      <c r="O1993" s="0" t="n">
        <v>0.820248365402</v>
      </c>
      <c r="P1993" s="0" t="n">
        <v>-0.849756372107194</v>
      </c>
      <c r="Q1993" s="0" t="n">
        <v>0.837984629041274</v>
      </c>
      <c r="R1993" s="0" t="n">
        <v>-0.290360724362132</v>
      </c>
      <c r="S1993" s="0" t="n">
        <v>0.713750727711954</v>
      </c>
      <c r="T1993" s="0" t="n">
        <v>-0.533219374597339</v>
      </c>
      <c r="U1993" s="0" t="n">
        <v>0.771456763501463</v>
      </c>
      <c r="V1993" s="0" t="n">
        <v>0.190605104559671</v>
      </c>
      <c r="W1993" s="0" t="n">
        <v>0.585038977129867</v>
      </c>
      <c r="X1993" s="0" t="n">
        <v>0.109478801231132</v>
      </c>
      <c r="Y1993" s="0" t="n">
        <v>0.272634552606637</v>
      </c>
      <c r="Z1993" s="0" t="n">
        <v>-0.185013693571</v>
      </c>
      <c r="AA1993" s="0" t="n">
        <v>-0.045828365402</v>
      </c>
      <c r="AB1993" s="0" t="n">
        <v>-0.584770065678194</v>
      </c>
      <c r="AC1993" s="0" t="n">
        <v>0.0177362636392736</v>
      </c>
      <c r="AD1993" s="0" t="n">
        <v>-0.0253744179331322</v>
      </c>
      <c r="AE1993" s="0" t="n">
        <v>-0.106497637690046</v>
      </c>
      <c r="AF1993" s="0" t="n">
        <v>-0.268233068168339</v>
      </c>
      <c r="AG1993" s="0" t="n">
        <v>-0.0487916019005371</v>
      </c>
      <c r="AH1993" s="0" t="s">
        <v>39</v>
      </c>
    </row>
    <row r="1994" customFormat="false" ht="12.75" hidden="false" customHeight="false" outlineLevel="0" collapsed="false">
      <c r="A1994" s="0" t="n">
        <v>202104</v>
      </c>
      <c r="B1994" s="0" t="n">
        <v>-1.7727</v>
      </c>
      <c r="C1994" s="0" t="n">
        <v>0.31257</v>
      </c>
      <c r="D1994" s="0" t="n">
        <v>0</v>
      </c>
      <c r="E1994" s="0" t="n">
        <v>-1.79999999981</v>
      </c>
      <c r="F1994" s="0" t="n">
        <v>0</v>
      </c>
      <c r="G1994" s="0" t="n">
        <v>0</v>
      </c>
      <c r="H1994" s="0" t="n">
        <v>26</v>
      </c>
      <c r="I1994" s="0" t="n">
        <v>6</v>
      </c>
      <c r="J1994" s="0" t="n">
        <v>878</v>
      </c>
      <c r="K1994" s="0" t="n">
        <v>110</v>
      </c>
      <c r="L1994" s="0" t="n">
        <v>-0.3</v>
      </c>
      <c r="M1994" s="0" t="n">
        <v>0.519615</v>
      </c>
      <c r="N1994" s="0" t="n">
        <v>-0.475667923689</v>
      </c>
      <c r="O1994" s="0" t="n">
        <v>2.19108653069</v>
      </c>
      <c r="P1994" s="0" t="n">
        <v>-0.568729537419837</v>
      </c>
      <c r="Q1994" s="0" t="n">
        <v>0.647251373780267</v>
      </c>
      <c r="R1994" s="0" t="n">
        <v>-0.169693360161377</v>
      </c>
      <c r="S1994" s="0" t="n">
        <v>0.555574820984879</v>
      </c>
      <c r="T1994" s="0" t="n">
        <v>-0.301215501893778</v>
      </c>
      <c r="U1994" s="0" t="n">
        <v>0.612813935626615</v>
      </c>
      <c r="V1994" s="0" t="n">
        <v>1.68067733289896</v>
      </c>
      <c r="W1994" s="0" t="n">
        <v>1.54663746743078</v>
      </c>
      <c r="X1994" s="0" t="n">
        <v>1.66388671071936</v>
      </c>
      <c r="Y1994" s="0" t="n">
        <v>1.58788476653639</v>
      </c>
      <c r="Z1994" s="0" t="n">
        <v>0.175667923689</v>
      </c>
      <c r="AA1994" s="0" t="n">
        <v>-1.67147153069</v>
      </c>
      <c r="AB1994" s="0" t="n">
        <v>-0.0930616137308373</v>
      </c>
      <c r="AC1994" s="0" t="n">
        <v>-1.54383515690973</v>
      </c>
      <c r="AD1994" s="0" t="n">
        <v>0.305974563527623</v>
      </c>
      <c r="AE1994" s="0" t="n">
        <v>-1.63551170970512</v>
      </c>
      <c r="AF1994" s="0" t="n">
        <v>0.174452421795222</v>
      </c>
      <c r="AG1994" s="0" t="n">
        <v>-1.57827259506339</v>
      </c>
      <c r="AH1994" s="0" t="s">
        <v>39</v>
      </c>
    </row>
    <row r="1995" customFormat="false" ht="12.75" hidden="false" customHeight="false" outlineLevel="0" collapsed="false">
      <c r="A1995" s="0" t="n">
        <v>202101</v>
      </c>
      <c r="B1995" s="0" t="n">
        <v>0</v>
      </c>
      <c r="C1995" s="0" t="n">
        <v>-1.8</v>
      </c>
      <c r="D1995" s="0" t="n">
        <v>1.77265404267</v>
      </c>
      <c r="E1995" s="0" t="n">
        <v>-0.31256622502</v>
      </c>
      <c r="F1995" s="0" t="n">
        <v>0</v>
      </c>
      <c r="G1995" s="0" t="n">
        <v>0</v>
      </c>
      <c r="H1995" s="0" t="n">
        <v>10</v>
      </c>
      <c r="I1995" s="0" t="n">
        <v>7</v>
      </c>
      <c r="J1995" s="0" t="n">
        <v>79</v>
      </c>
      <c r="K1995" s="0" t="n">
        <v>10</v>
      </c>
      <c r="L1995" s="0" t="n">
        <v>-0.45</v>
      </c>
      <c r="M1995" s="0" t="n">
        <v>0.77442</v>
      </c>
      <c r="N1995" s="0" t="n">
        <v>-1.49327278137</v>
      </c>
      <c r="O1995" s="0" t="n">
        <v>0.0216004792601</v>
      </c>
      <c r="P1995" s="0" t="n">
        <v>-0.668566233190337</v>
      </c>
      <c r="Q1995" s="0" t="n">
        <v>0.591903543738567</v>
      </c>
      <c r="R1995" s="0" t="n">
        <v>-0.485316672503274</v>
      </c>
      <c r="S1995" s="0" t="n">
        <v>0.624875710219359</v>
      </c>
      <c r="T1995" s="0" t="n">
        <v>-0.653548652566698</v>
      </c>
      <c r="U1995" s="0" t="n">
        <v>0.257815953257853</v>
      </c>
      <c r="V1995" s="0" t="n">
        <v>1.28652840122344</v>
      </c>
      <c r="W1995" s="0" t="n">
        <v>1.00268962095154</v>
      </c>
      <c r="X1995" s="0" t="n">
        <v>1.17469848118174</v>
      </c>
      <c r="Y1995" s="0" t="n">
        <v>0.872315517831964</v>
      </c>
      <c r="Z1995" s="0" t="n">
        <v>1.04327278137</v>
      </c>
      <c r="AA1995" s="0" t="n">
        <v>0.7528195207399</v>
      </c>
      <c r="AB1995" s="0" t="n">
        <v>0.824706548179663</v>
      </c>
      <c r="AC1995" s="0" t="n">
        <v>0.570303064478467</v>
      </c>
      <c r="AD1995" s="0" t="n">
        <v>1.00795610886673</v>
      </c>
      <c r="AE1995" s="0" t="n">
        <v>0.603275230959259</v>
      </c>
      <c r="AF1995" s="0" t="n">
        <v>0.839724128803302</v>
      </c>
      <c r="AG1995" s="0" t="n">
        <v>0.236215473997753</v>
      </c>
      <c r="AH1995" s="0" t="s">
        <v>39</v>
      </c>
    </row>
    <row r="1996" customFormat="false" ht="12.75" hidden="false" customHeight="false" outlineLevel="0" collapsed="false">
      <c r="A1996" s="0" t="n">
        <v>202101</v>
      </c>
      <c r="B1996" s="0" t="n">
        <v>0</v>
      </c>
      <c r="C1996" s="0" t="n">
        <v>-1.8</v>
      </c>
      <c r="D1996" s="0" t="n">
        <v>-1.37888032056</v>
      </c>
      <c r="E1996" s="0" t="n">
        <v>1.15701731256</v>
      </c>
      <c r="F1996" s="0" t="n">
        <v>0</v>
      </c>
      <c r="G1996" s="0" t="n">
        <v>0</v>
      </c>
      <c r="H1996" s="0" t="n">
        <v>28</v>
      </c>
      <c r="I1996" s="0" t="n">
        <v>2</v>
      </c>
      <c r="J1996" s="0" t="n">
        <v>218</v>
      </c>
      <c r="K1996" s="0" t="n">
        <v>28</v>
      </c>
      <c r="L1996" s="0" t="n">
        <v>-0.45</v>
      </c>
      <c r="M1996" s="0" t="n">
        <v>0.77442</v>
      </c>
      <c r="N1996" s="0" t="n">
        <v>-3.08854103088</v>
      </c>
      <c r="O1996" s="0" t="n">
        <v>2.85122132301</v>
      </c>
      <c r="P1996" s="0" t="n">
        <v>-0.0925528229615587</v>
      </c>
      <c r="Q1996" s="0" t="n">
        <v>0.584545230001944</v>
      </c>
      <c r="R1996" s="0" t="n">
        <v>0.00689000502009107</v>
      </c>
      <c r="S1996" s="0" t="n">
        <v>0.482691853522564</v>
      </c>
      <c r="T1996" s="0" t="n">
        <v>0.0187555411706812</v>
      </c>
      <c r="U1996" s="0" t="n">
        <v>0.303265954658735</v>
      </c>
      <c r="V1996" s="0" t="n">
        <v>3.35782705136721</v>
      </c>
      <c r="W1996" s="0" t="n">
        <v>3.75682922856504</v>
      </c>
      <c r="X1996" s="0" t="n">
        <v>3.89764353755496</v>
      </c>
      <c r="Y1996" s="0" t="n">
        <v>4.01837884547835</v>
      </c>
      <c r="Z1996" s="0" t="n">
        <v>2.63854103088</v>
      </c>
      <c r="AA1996" s="0" t="n">
        <v>-2.07680132301</v>
      </c>
      <c r="AB1996" s="0" t="n">
        <v>2.99598820791844</v>
      </c>
      <c r="AC1996" s="0" t="n">
        <v>-2.26667609300806</v>
      </c>
      <c r="AD1996" s="0" t="n">
        <v>3.09543103590009</v>
      </c>
      <c r="AE1996" s="0" t="n">
        <v>-2.36852946948744</v>
      </c>
      <c r="AF1996" s="0" t="n">
        <v>3.10729657205068</v>
      </c>
      <c r="AG1996" s="0" t="n">
        <v>-2.54795536835127</v>
      </c>
      <c r="AH1996" s="0" t="s">
        <v>39</v>
      </c>
    </row>
    <row r="1997" customFormat="false" ht="12.75" hidden="false" customHeight="false" outlineLevel="0" collapsed="false">
      <c r="A1997" s="0" t="n">
        <v>202104</v>
      </c>
      <c r="B1997" s="0" t="n">
        <v>-1.3789</v>
      </c>
      <c r="C1997" s="0" t="n">
        <v>1.157</v>
      </c>
      <c r="D1997" s="0" t="n">
        <v>0</v>
      </c>
      <c r="E1997" s="0" t="n">
        <v>-1.79999999981</v>
      </c>
      <c r="F1997" s="0" t="n">
        <v>0</v>
      </c>
      <c r="G1997" s="0" t="n">
        <v>0</v>
      </c>
      <c r="H1997" s="0" t="n">
        <v>22</v>
      </c>
      <c r="I1997" s="0" t="n">
        <v>2</v>
      </c>
      <c r="J1997" s="0" t="n">
        <v>842</v>
      </c>
      <c r="K1997" s="0" t="n">
        <v>106</v>
      </c>
      <c r="L1997" s="0" t="n">
        <v>-0.3</v>
      </c>
      <c r="M1997" s="0" t="n">
        <v>0.519615</v>
      </c>
      <c r="N1997" s="0" t="n">
        <v>2.67834162712</v>
      </c>
      <c r="O1997" s="0" t="n">
        <v>-0.48383924365</v>
      </c>
      <c r="P1997" s="0" t="n">
        <v>-0.625167601552147</v>
      </c>
      <c r="Q1997" s="0" t="n">
        <v>0.645668555439578</v>
      </c>
      <c r="R1997" s="0" t="n">
        <v>-0.169718727033542</v>
      </c>
      <c r="S1997" s="0" t="n">
        <v>0.555549045316706</v>
      </c>
      <c r="T1997" s="0" t="n">
        <v>-0.348743372825151</v>
      </c>
      <c r="U1997" s="0" t="n">
        <v>0.623203641366608</v>
      </c>
      <c r="V1997" s="0" t="n">
        <v>3.14283936384522</v>
      </c>
      <c r="W1997" s="0" t="n">
        <v>3.49126926663158</v>
      </c>
      <c r="X1997" s="0" t="n">
        <v>3.03179415464545</v>
      </c>
      <c r="Y1997" s="0" t="n">
        <v>3.22316421334049</v>
      </c>
      <c r="Z1997" s="0" t="n">
        <v>-2.97834162712</v>
      </c>
      <c r="AA1997" s="0" t="n">
        <v>1.00345424365</v>
      </c>
      <c r="AB1997" s="0" t="n">
        <v>-3.30350922867215</v>
      </c>
      <c r="AC1997" s="0" t="n">
        <v>1.12950779908958</v>
      </c>
      <c r="AD1997" s="0" t="n">
        <v>-2.84806035415354</v>
      </c>
      <c r="AE1997" s="0" t="n">
        <v>1.03938828896671</v>
      </c>
      <c r="AF1997" s="0" t="n">
        <v>-3.02708499994515</v>
      </c>
      <c r="AG1997" s="0" t="n">
        <v>1.10704288501661</v>
      </c>
      <c r="AH1997" s="0" t="s">
        <v>39</v>
      </c>
    </row>
    <row r="1998" customFormat="false" ht="12.75" hidden="false" customHeight="false" outlineLevel="0" collapsed="false">
      <c r="A1998" s="0" t="n">
        <v>202101</v>
      </c>
      <c r="B1998" s="0" t="n">
        <v>0</v>
      </c>
      <c r="C1998" s="0" t="n">
        <v>-1.8</v>
      </c>
      <c r="D1998" s="0" t="n">
        <v>1.77265404267</v>
      </c>
      <c r="E1998" s="0" t="n">
        <v>-0.31256622502</v>
      </c>
      <c r="F1998" s="0" t="n">
        <v>0</v>
      </c>
      <c r="G1998" s="0" t="n">
        <v>0</v>
      </c>
      <c r="H1998" s="0" t="n">
        <v>23</v>
      </c>
      <c r="I1998" s="0" t="n">
        <v>7</v>
      </c>
      <c r="J1998" s="0" t="n">
        <v>183</v>
      </c>
      <c r="K1998" s="0" t="n">
        <v>23</v>
      </c>
      <c r="L1998" s="0" t="n">
        <v>-0.45</v>
      </c>
      <c r="M1998" s="0" t="n">
        <v>0.77442</v>
      </c>
      <c r="N1998" s="0" t="n">
        <v>0.758124768734</v>
      </c>
      <c r="O1998" s="0" t="n">
        <v>0.34497782588</v>
      </c>
      <c r="P1998" s="0" t="n">
        <v>-0.668566233190337</v>
      </c>
      <c r="Q1998" s="0" t="n">
        <v>0.591903543738567</v>
      </c>
      <c r="R1998" s="0" t="n">
        <v>-0.485316672503274</v>
      </c>
      <c r="S1998" s="0" t="n">
        <v>0.624875710219359</v>
      </c>
      <c r="T1998" s="0" t="n">
        <v>-0.653548652566698</v>
      </c>
      <c r="U1998" s="0" t="n">
        <v>0.257815953257853</v>
      </c>
      <c r="V1998" s="0" t="n">
        <v>1.28218018926417</v>
      </c>
      <c r="W1998" s="0" t="n">
        <v>1.44790176638881</v>
      </c>
      <c r="X1998" s="0" t="n">
        <v>1.27455460590901</v>
      </c>
      <c r="Y1998" s="0" t="n">
        <v>1.41436170778405</v>
      </c>
      <c r="Z1998" s="0" t="n">
        <v>-1.208124768734</v>
      </c>
      <c r="AA1998" s="0" t="n">
        <v>0.42944217412</v>
      </c>
      <c r="AB1998" s="0" t="n">
        <v>-1.42669100192434</v>
      </c>
      <c r="AC1998" s="0" t="n">
        <v>0.246925717858567</v>
      </c>
      <c r="AD1998" s="0" t="n">
        <v>-1.24344144123727</v>
      </c>
      <c r="AE1998" s="0" t="n">
        <v>0.279897884339359</v>
      </c>
      <c r="AF1998" s="0" t="n">
        <v>-1.4116734213007</v>
      </c>
      <c r="AG1998" s="0" t="n">
        <v>-0.0871618726221472</v>
      </c>
      <c r="AH1998" s="0" t="s">
        <v>39</v>
      </c>
    </row>
    <row r="1999" customFormat="false" ht="12.75" hidden="false" customHeight="false" outlineLevel="0" collapsed="false">
      <c r="A1999" s="0" t="n">
        <v>202103</v>
      </c>
      <c r="B1999" s="0" t="n">
        <v>1.3789</v>
      </c>
      <c r="C1999" s="0" t="n">
        <v>1.157</v>
      </c>
      <c r="D1999" s="0" t="n">
        <v>0</v>
      </c>
      <c r="E1999" s="0" t="n">
        <v>-1.79999999981</v>
      </c>
      <c r="F1999" s="0" t="n">
        <v>0</v>
      </c>
      <c r="G1999" s="0" t="n">
        <v>0</v>
      </c>
      <c r="H1999" s="0" t="n">
        <v>27</v>
      </c>
      <c r="I1999" s="0" t="n">
        <v>1</v>
      </c>
      <c r="J1999" s="0" t="n">
        <v>657</v>
      </c>
      <c r="K1999" s="0" t="n">
        <v>83</v>
      </c>
      <c r="L1999" s="0" t="n">
        <v>-0.45</v>
      </c>
      <c r="M1999" s="0" t="n">
        <v>0.77442</v>
      </c>
      <c r="N1999" s="0" t="n">
        <v>0.535985946655</v>
      </c>
      <c r="O1999" s="0" t="n">
        <v>2.29457759857</v>
      </c>
      <c r="P1999" s="0" t="n">
        <v>-0.00150780725779553</v>
      </c>
      <c r="Q1999" s="0" t="n">
        <v>1.13013064891841</v>
      </c>
      <c r="R1999" s="0" t="n">
        <v>-0.290309304228059</v>
      </c>
      <c r="S1999" s="0" t="n">
        <v>0.713751035917419</v>
      </c>
      <c r="T1999" s="0" t="n">
        <v>-0.308118640516437</v>
      </c>
      <c r="U1999" s="0" t="n">
        <v>0.917449954033163</v>
      </c>
      <c r="V1999" s="0" t="n">
        <v>1.81191815805551</v>
      </c>
      <c r="W1999" s="0" t="n">
        <v>1.28251168963412</v>
      </c>
      <c r="X1999" s="0" t="n">
        <v>1.78375347590968</v>
      </c>
      <c r="Y1999" s="0" t="n">
        <v>1.61523778541472</v>
      </c>
      <c r="Z1999" s="0" t="n">
        <v>-0.985985946655</v>
      </c>
      <c r="AA1999" s="0" t="n">
        <v>-1.52015759857</v>
      </c>
      <c r="AB1999" s="0" t="n">
        <v>-0.537493753912796</v>
      </c>
      <c r="AC1999" s="0" t="n">
        <v>-1.16444694965159</v>
      </c>
      <c r="AD1999" s="0" t="n">
        <v>-0.826295250883059</v>
      </c>
      <c r="AE1999" s="0" t="n">
        <v>-1.58082656265258</v>
      </c>
      <c r="AF1999" s="0" t="n">
        <v>-0.844104587171437</v>
      </c>
      <c r="AG1999" s="0" t="n">
        <v>-1.37712764453684</v>
      </c>
      <c r="AH1999" s="0" t="s">
        <v>39</v>
      </c>
    </row>
    <row r="2000" customFormat="false" ht="12.75" hidden="false" customHeight="false" outlineLevel="0" collapsed="false">
      <c r="A2000" s="0" t="n">
        <v>202104</v>
      </c>
      <c r="B2000" s="0" t="n">
        <v>-1.3789</v>
      </c>
      <c r="C2000" s="0" t="n">
        <v>-1.157</v>
      </c>
      <c r="D2000" s="0" t="n">
        <v>0</v>
      </c>
      <c r="E2000" s="0" t="n">
        <v>-1.79999999981</v>
      </c>
      <c r="F2000" s="0" t="n">
        <v>0</v>
      </c>
      <c r="G2000" s="0" t="n">
        <v>0</v>
      </c>
      <c r="H2000" s="0" t="n">
        <v>14</v>
      </c>
      <c r="I2000" s="0" t="n">
        <v>4</v>
      </c>
      <c r="J2000" s="0" t="n">
        <v>780</v>
      </c>
      <c r="K2000" s="0" t="n">
        <v>98</v>
      </c>
      <c r="L2000" s="0" t="n">
        <v>-0.3</v>
      </c>
      <c r="M2000" s="0" t="n">
        <v>0.519615</v>
      </c>
      <c r="N2000" s="0" t="n">
        <v>-1.75658690929</v>
      </c>
      <c r="O2000" s="0" t="n">
        <v>-0.0136664295569</v>
      </c>
      <c r="P2000" s="0" t="n">
        <v>-0.400739934150644</v>
      </c>
      <c r="Q2000" s="0" t="n">
        <v>0.626747917493182</v>
      </c>
      <c r="R2000" s="0" t="n">
        <v>-0.169665163636045</v>
      </c>
      <c r="S2000" s="0" t="n">
        <v>0.555548726464506</v>
      </c>
      <c r="T2000" s="0" t="n">
        <v>-0.145185886473608</v>
      </c>
      <c r="U2000" s="0" t="n">
        <v>0.576708711720885</v>
      </c>
      <c r="V2000" s="0" t="n">
        <v>1.55113974464754</v>
      </c>
      <c r="W2000" s="0" t="n">
        <v>1.49948376313387</v>
      </c>
      <c r="X2000" s="0" t="n">
        <v>1.68592008134249</v>
      </c>
      <c r="Y2000" s="0" t="n">
        <v>1.71614570004195</v>
      </c>
      <c r="Z2000" s="0" t="n">
        <v>1.45658690929</v>
      </c>
      <c r="AA2000" s="0" t="n">
        <v>0.5332814295569</v>
      </c>
      <c r="AB2000" s="0" t="n">
        <v>1.35584697513936</v>
      </c>
      <c r="AC2000" s="0" t="n">
        <v>0.640414347050082</v>
      </c>
      <c r="AD2000" s="0" t="n">
        <v>1.58692174565396</v>
      </c>
      <c r="AE2000" s="0" t="n">
        <v>0.569215156021406</v>
      </c>
      <c r="AF2000" s="0" t="n">
        <v>1.61140102281639</v>
      </c>
      <c r="AG2000" s="0" t="n">
        <v>0.590375141277785</v>
      </c>
      <c r="AH2000" s="0" t="s">
        <v>39</v>
      </c>
    </row>
    <row r="2001" customFormat="false" ht="12.75" hidden="false" customHeight="false" outlineLevel="0" collapsed="false">
      <c r="A2001" s="0" t="n">
        <v>202104</v>
      </c>
      <c r="B2001" s="0" t="n">
        <v>-1.3789</v>
      </c>
      <c r="C2001" s="0" t="n">
        <v>1.157</v>
      </c>
      <c r="D2001" s="0" t="n">
        <v>0</v>
      </c>
      <c r="E2001" s="0" t="n">
        <v>-1.79999999981</v>
      </c>
      <c r="F2001" s="0" t="n">
        <v>0</v>
      </c>
      <c r="G2001" s="0" t="n">
        <v>0</v>
      </c>
      <c r="H2001" s="0" t="n">
        <v>5</v>
      </c>
      <c r="I2001" s="0" t="n">
        <v>2</v>
      </c>
      <c r="J2001" s="0" t="n">
        <v>706</v>
      </c>
      <c r="K2001" s="0" t="n">
        <v>89</v>
      </c>
      <c r="L2001" s="0" t="n">
        <v>-0.3</v>
      </c>
      <c r="M2001" s="0" t="n">
        <v>0.519615</v>
      </c>
      <c r="N2001" s="0" t="n">
        <v>-0.114179611206</v>
      </c>
      <c r="O2001" s="0" t="n">
        <v>0.927788615227</v>
      </c>
      <c r="P2001" s="0" t="n">
        <v>-0.625167601552147</v>
      </c>
      <c r="Q2001" s="0" t="n">
        <v>0.645668555439578</v>
      </c>
      <c r="R2001" s="0" t="n">
        <v>-0.169718727033542</v>
      </c>
      <c r="S2001" s="0" t="n">
        <v>0.555549045316706</v>
      </c>
      <c r="T2001" s="0" t="n">
        <v>-0.348743372825151</v>
      </c>
      <c r="U2001" s="0" t="n">
        <v>0.623203641366608</v>
      </c>
      <c r="V2001" s="0" t="n">
        <v>0.448480676349642</v>
      </c>
      <c r="W2001" s="0" t="n">
        <v>0.583695515155335</v>
      </c>
      <c r="X2001" s="0" t="n">
        <v>0.376360054726728</v>
      </c>
      <c r="Y2001" s="0" t="n">
        <v>0.384437465092129</v>
      </c>
      <c r="Z2001" s="0" t="n">
        <v>-0.185820388794</v>
      </c>
      <c r="AA2001" s="0" t="n">
        <v>-0.408173615227</v>
      </c>
      <c r="AB2001" s="0" t="n">
        <v>-0.510987990346147</v>
      </c>
      <c r="AC2001" s="0" t="n">
        <v>-0.282120059787422</v>
      </c>
      <c r="AD2001" s="0" t="n">
        <v>-0.0555391158275416</v>
      </c>
      <c r="AE2001" s="0" t="n">
        <v>-0.372239569910294</v>
      </c>
      <c r="AF2001" s="0" t="n">
        <v>-0.234563761619151</v>
      </c>
      <c r="AG2001" s="0" t="n">
        <v>-0.304584973860392</v>
      </c>
      <c r="AH2001" s="0" t="s">
        <v>39</v>
      </c>
    </row>
    <row r="2002" customFormat="false" ht="12.75" hidden="false" customHeight="false" outlineLevel="0" collapsed="false">
      <c r="A2002" s="0" t="n">
        <v>202101</v>
      </c>
      <c r="B2002" s="0" t="n">
        <v>0</v>
      </c>
      <c r="C2002" s="0" t="n">
        <v>-1.8</v>
      </c>
      <c r="D2002" s="0" t="n">
        <v>1.77265404267</v>
      </c>
      <c r="E2002" s="0" t="n">
        <v>-0.31256622502</v>
      </c>
      <c r="F2002" s="0" t="n">
        <v>0</v>
      </c>
      <c r="G2002" s="0" t="n">
        <v>0</v>
      </c>
      <c r="H2002" s="0" t="n">
        <v>25</v>
      </c>
      <c r="I2002" s="0" t="n">
        <v>7</v>
      </c>
      <c r="J2002" s="0" t="n">
        <v>199</v>
      </c>
      <c r="K2002" s="0" t="n">
        <v>25</v>
      </c>
      <c r="L2002" s="0" t="n">
        <v>-0.45</v>
      </c>
      <c r="M2002" s="0" t="n">
        <v>0.77442</v>
      </c>
      <c r="N2002" s="0" t="n">
        <v>0.301468402147</v>
      </c>
      <c r="O2002" s="0" t="n">
        <v>-2.50985479355</v>
      </c>
      <c r="P2002" s="0" t="n">
        <v>-0.668566233190337</v>
      </c>
      <c r="Q2002" s="0" t="n">
        <v>0.591903543738567</v>
      </c>
      <c r="R2002" s="0" t="n">
        <v>-0.485316672503274</v>
      </c>
      <c r="S2002" s="0" t="n">
        <v>0.624875710219359</v>
      </c>
      <c r="T2002" s="0" t="n">
        <v>-0.653548652566698</v>
      </c>
      <c r="U2002" s="0" t="n">
        <v>0.257815953257853</v>
      </c>
      <c r="V2002" s="0" t="n">
        <v>3.36914910310797</v>
      </c>
      <c r="W2002" s="0" t="n">
        <v>3.24990337959349</v>
      </c>
      <c r="X2002" s="0" t="n">
        <v>3.23196009953009</v>
      </c>
      <c r="Y2002" s="0" t="n">
        <v>2.92780787237311</v>
      </c>
      <c r="Z2002" s="0" t="n">
        <v>-0.751468402147</v>
      </c>
      <c r="AA2002" s="0" t="n">
        <v>3.28427479355</v>
      </c>
      <c r="AB2002" s="0" t="n">
        <v>-0.970034635337337</v>
      </c>
      <c r="AC2002" s="0" t="n">
        <v>3.10175833728857</v>
      </c>
      <c r="AD2002" s="0" t="n">
        <v>-0.786785074650274</v>
      </c>
      <c r="AE2002" s="0" t="n">
        <v>3.13473050376936</v>
      </c>
      <c r="AF2002" s="0" t="n">
        <v>-0.955017054713698</v>
      </c>
      <c r="AG2002" s="0" t="n">
        <v>2.76767074680785</v>
      </c>
      <c r="AH2002" s="0" t="s">
        <v>39</v>
      </c>
    </row>
    <row r="2003" customFormat="false" ht="12.75" hidden="false" customHeight="false" outlineLevel="0" collapsed="false">
      <c r="A2003" s="0" t="n">
        <v>202102</v>
      </c>
      <c r="B2003" s="0" t="n">
        <v>-0.45</v>
      </c>
      <c r="C2003" s="0" t="n">
        <v>0.77442</v>
      </c>
      <c r="D2003" s="0" t="n">
        <v>1.77265386818</v>
      </c>
      <c r="E2003" s="0" t="n">
        <v>0.312567214581</v>
      </c>
      <c r="F2003" s="0" t="n">
        <v>0</v>
      </c>
      <c r="G2003" s="0" t="n">
        <v>0</v>
      </c>
      <c r="H2003" s="0" t="n">
        <v>3</v>
      </c>
      <c r="I2003" s="0" t="n">
        <v>5</v>
      </c>
      <c r="J2003" s="0" t="n">
        <v>245</v>
      </c>
      <c r="K2003" s="0" t="n">
        <v>31</v>
      </c>
      <c r="L2003" s="0" t="n">
        <v>1.232513101</v>
      </c>
      <c r="M2003" s="0" t="n">
        <v>-1.225401993</v>
      </c>
      <c r="N2003" s="0" t="n">
        <v>-0.0129762319848</v>
      </c>
      <c r="O2003" s="0" t="n">
        <v>-1.08852612972</v>
      </c>
      <c r="P2003" s="0" t="n">
        <v>0.69995209235154</v>
      </c>
      <c r="Q2003" s="0" t="n">
        <v>-1.3196608487047</v>
      </c>
      <c r="R2003" s="0" t="n">
        <v>0.991395527040665</v>
      </c>
      <c r="S2003" s="0" t="n">
        <v>-1.44474130980932</v>
      </c>
      <c r="T2003" s="0" t="n">
        <v>0.471254337837032</v>
      </c>
      <c r="U2003" s="0" t="n">
        <v>-1.2104197365659</v>
      </c>
      <c r="V2003" s="0" t="n">
        <v>1.25298790118962</v>
      </c>
      <c r="W2003" s="0" t="n">
        <v>0.74945984145994</v>
      </c>
      <c r="X2003" s="0" t="n">
        <v>1.06566968843726</v>
      </c>
      <c r="Y2003" s="0" t="n">
        <v>0.499336856380419</v>
      </c>
      <c r="Z2003" s="0" t="n">
        <v>1.2454893329848</v>
      </c>
      <c r="AA2003" s="0" t="n">
        <v>-0.13687586328</v>
      </c>
      <c r="AB2003" s="0" t="n">
        <v>0.71292832433634</v>
      </c>
      <c r="AC2003" s="0" t="n">
        <v>-0.231134718984699</v>
      </c>
      <c r="AD2003" s="0" t="n">
        <v>1.00437175902546</v>
      </c>
      <c r="AE2003" s="0" t="n">
        <v>-0.356215180089321</v>
      </c>
      <c r="AF2003" s="0" t="n">
        <v>0.484230569821832</v>
      </c>
      <c r="AG2003" s="0" t="n">
        <v>-0.121893606845902</v>
      </c>
      <c r="AH2003" s="0" t="s">
        <v>39</v>
      </c>
    </row>
    <row r="2004" customFormat="false" ht="12.75" hidden="false" customHeight="false" outlineLevel="0" collapsed="false">
      <c r="A2004" s="0" t="n">
        <v>202101</v>
      </c>
      <c r="B2004" s="0" t="n">
        <v>0</v>
      </c>
      <c r="C2004" s="0" t="n">
        <v>-1.8</v>
      </c>
      <c r="D2004" s="0" t="n">
        <v>-1.37887967467</v>
      </c>
      <c r="E2004" s="0" t="n">
        <v>-1.15701808231</v>
      </c>
      <c r="F2004" s="0" t="n">
        <v>0</v>
      </c>
      <c r="G2004" s="0" t="n">
        <v>0</v>
      </c>
      <c r="H2004" s="0" t="n">
        <v>10</v>
      </c>
      <c r="I2004" s="0" t="n">
        <v>4</v>
      </c>
      <c r="J2004" s="0" t="n">
        <v>76</v>
      </c>
      <c r="K2004" s="0" t="n">
        <v>10</v>
      </c>
      <c r="L2004" s="0" t="n">
        <v>-0.45</v>
      </c>
      <c r="M2004" s="0" t="n">
        <v>0.77442</v>
      </c>
      <c r="N2004" s="0" t="n">
        <v>1.1782438755</v>
      </c>
      <c r="O2004" s="0" t="n">
        <v>-0.33018887043</v>
      </c>
      <c r="P2004" s="0" t="n">
        <v>-0.363344266963142</v>
      </c>
      <c r="Q2004" s="0" t="n">
        <v>0.661812560271035</v>
      </c>
      <c r="R2004" s="0" t="n">
        <v>-0.276912633477711</v>
      </c>
      <c r="S2004" s="0" t="n">
        <v>0.79465308346754</v>
      </c>
      <c r="T2004" s="0" t="n">
        <v>-0.132798858321467</v>
      </c>
      <c r="U2004" s="0" t="n">
        <v>0.558644472082039</v>
      </c>
      <c r="V2004" s="0" t="n">
        <v>1.96757182200191</v>
      </c>
      <c r="W2004" s="0" t="n">
        <v>1.83318325311352</v>
      </c>
      <c r="X2004" s="0" t="n">
        <v>1.83922534966986</v>
      </c>
      <c r="Y2004" s="0" t="n">
        <v>1.58393742321696</v>
      </c>
      <c r="Z2004" s="0" t="n">
        <v>-1.6282438755</v>
      </c>
      <c r="AA2004" s="0" t="n">
        <v>1.10460887043</v>
      </c>
      <c r="AB2004" s="0" t="n">
        <v>-1.54158814246314</v>
      </c>
      <c r="AC2004" s="0" t="n">
        <v>0.992001430701035</v>
      </c>
      <c r="AD2004" s="0" t="n">
        <v>-1.45515650897771</v>
      </c>
      <c r="AE2004" s="0" t="n">
        <v>1.12484195389754</v>
      </c>
      <c r="AF2004" s="0" t="n">
        <v>-1.31104273382147</v>
      </c>
      <c r="AG2004" s="0" t="n">
        <v>0.888833342512039</v>
      </c>
      <c r="AH2004" s="0" t="s">
        <v>39</v>
      </c>
    </row>
    <row r="2005" customFormat="false" ht="12.75" hidden="false" customHeight="false" outlineLevel="0" collapsed="false">
      <c r="A2005" s="0" t="n">
        <v>202102</v>
      </c>
      <c r="B2005" s="0" t="n">
        <v>-0.45</v>
      </c>
      <c r="C2005" s="0" t="n">
        <v>0.77442</v>
      </c>
      <c r="D2005" s="0" t="n">
        <v>1.37887967467</v>
      </c>
      <c r="E2005" s="0" t="n">
        <v>1.15701808231</v>
      </c>
      <c r="F2005" s="0" t="n">
        <v>0</v>
      </c>
      <c r="G2005" s="0" t="n">
        <v>0</v>
      </c>
      <c r="H2005" s="0" t="n">
        <v>3</v>
      </c>
      <c r="I2005" s="0" t="n">
        <v>1</v>
      </c>
      <c r="J2005" s="0" t="n">
        <v>241</v>
      </c>
      <c r="K2005" s="0" t="n">
        <v>31</v>
      </c>
      <c r="L2005" s="0" t="n">
        <v>1.232513101</v>
      </c>
      <c r="M2005" s="0" t="n">
        <v>-1.225401993</v>
      </c>
      <c r="N2005" s="0" t="n">
        <v>0.819384455681</v>
      </c>
      <c r="O2005" s="0" t="n">
        <v>-1.10308301449</v>
      </c>
      <c r="P2005" s="0" t="n">
        <v>0.933109197405019</v>
      </c>
      <c r="Q2005" s="0" t="n">
        <v>-1.24599816216252</v>
      </c>
      <c r="R2005" s="0" t="n">
        <v>1.05436670296229</v>
      </c>
      <c r="S2005" s="0" t="n">
        <v>-1.20831746499474</v>
      </c>
      <c r="T2005" s="0" t="n">
        <v>0.669532472411042</v>
      </c>
      <c r="U2005" s="0" t="n">
        <v>-1.09180115011242</v>
      </c>
      <c r="V2005" s="0" t="n">
        <v>0.430856368279317</v>
      </c>
      <c r="W2005" s="0" t="n">
        <v>0.182641879957616</v>
      </c>
      <c r="X2005" s="0" t="n">
        <v>0.257470281994645</v>
      </c>
      <c r="Y2005" s="0" t="n">
        <v>0.150276070462911</v>
      </c>
      <c r="Z2005" s="0" t="n">
        <v>0.413128645319</v>
      </c>
      <c r="AA2005" s="0" t="n">
        <v>-0.12231897851</v>
      </c>
      <c r="AB2005" s="0" t="n">
        <v>0.113724741724019</v>
      </c>
      <c r="AC2005" s="0" t="n">
        <v>-0.142915147672517</v>
      </c>
      <c r="AD2005" s="0" t="n">
        <v>0.234982247281294</v>
      </c>
      <c r="AE2005" s="0" t="n">
        <v>-0.105234450504741</v>
      </c>
      <c r="AF2005" s="0" t="n">
        <v>-0.149851983269958</v>
      </c>
      <c r="AG2005" s="0" t="n">
        <v>0.0112818643775754</v>
      </c>
      <c r="AH2005" s="0" t="s">
        <v>39</v>
      </c>
    </row>
    <row r="2006" customFormat="false" ht="12.75" hidden="false" customHeight="false" outlineLevel="0" collapsed="false">
      <c r="A2006" s="0" t="n">
        <v>202102</v>
      </c>
      <c r="B2006" s="0" t="n">
        <v>-0.45</v>
      </c>
      <c r="C2006" s="0" t="n">
        <v>0.77442</v>
      </c>
      <c r="D2006" s="0" t="n">
        <v>1.37887967467</v>
      </c>
      <c r="E2006" s="0" t="n">
        <v>1.15701808231</v>
      </c>
      <c r="F2006" s="0" t="n">
        <v>0</v>
      </c>
      <c r="G2006" s="0" t="n">
        <v>0</v>
      </c>
      <c r="H2006" s="0" t="n">
        <v>6</v>
      </c>
      <c r="I2006" s="0" t="n">
        <v>1</v>
      </c>
      <c r="J2006" s="0" t="n">
        <v>265</v>
      </c>
      <c r="K2006" s="0" t="n">
        <v>34</v>
      </c>
      <c r="L2006" s="0" t="n">
        <v>1.232513101</v>
      </c>
      <c r="M2006" s="0" t="n">
        <v>-1.225401993</v>
      </c>
      <c r="N2006" s="0" t="n">
        <v>-1.87664353848</v>
      </c>
      <c r="O2006" s="0" t="n">
        <v>-1.06477200985</v>
      </c>
      <c r="P2006" s="0" t="n">
        <v>0.933109197405019</v>
      </c>
      <c r="Q2006" s="0" t="n">
        <v>-1.24599816216252</v>
      </c>
      <c r="R2006" s="0" t="n">
        <v>1.05436670296229</v>
      </c>
      <c r="S2006" s="0" t="n">
        <v>-1.20831746499474</v>
      </c>
      <c r="T2006" s="0" t="n">
        <v>0.669532472411042</v>
      </c>
      <c r="U2006" s="0" t="n">
        <v>-1.09180115011242</v>
      </c>
      <c r="V2006" s="0" t="n">
        <v>3.11330322973997</v>
      </c>
      <c r="W2006" s="0" t="n">
        <v>2.81559112001287</v>
      </c>
      <c r="X2006" s="0" t="n">
        <v>2.93452318667485</v>
      </c>
      <c r="Y2006" s="0" t="n">
        <v>2.54631947187707</v>
      </c>
      <c r="Z2006" s="0" t="n">
        <v>3.10915663948</v>
      </c>
      <c r="AA2006" s="0" t="n">
        <v>-0.16062998315</v>
      </c>
      <c r="AB2006" s="0" t="n">
        <v>2.80975273588502</v>
      </c>
      <c r="AC2006" s="0" t="n">
        <v>-0.181226152312517</v>
      </c>
      <c r="AD2006" s="0" t="n">
        <v>2.93101024144229</v>
      </c>
      <c r="AE2006" s="0" t="n">
        <v>-0.143545455144741</v>
      </c>
      <c r="AF2006" s="0" t="n">
        <v>2.54617601089104</v>
      </c>
      <c r="AG2006" s="0" t="n">
        <v>-0.0270291402624245</v>
      </c>
      <c r="AH2006" s="0" t="s">
        <v>39</v>
      </c>
    </row>
    <row r="2007" customFormat="false" ht="12.75" hidden="false" customHeight="false" outlineLevel="0" collapsed="false">
      <c r="A2007" s="0" t="n">
        <v>202103</v>
      </c>
      <c r="B2007" s="0" t="n">
        <v>-1.7727</v>
      </c>
      <c r="C2007" s="0" t="n">
        <v>0.31257</v>
      </c>
      <c r="D2007" s="0" t="n">
        <v>0</v>
      </c>
      <c r="E2007" s="0" t="n">
        <v>-1.79999999981</v>
      </c>
      <c r="F2007" s="0" t="n">
        <v>0</v>
      </c>
      <c r="G2007" s="0" t="n">
        <v>0</v>
      </c>
      <c r="H2007" s="0" t="n">
        <v>27</v>
      </c>
      <c r="I2007" s="0" t="n">
        <v>6</v>
      </c>
      <c r="J2007" s="0" t="n">
        <v>662</v>
      </c>
      <c r="K2007" s="0" t="n">
        <v>83</v>
      </c>
      <c r="L2007" s="0" t="n">
        <v>-0.45</v>
      </c>
      <c r="M2007" s="0" t="n">
        <v>0.77442</v>
      </c>
      <c r="N2007" s="0" t="n">
        <v>-3.83422040939</v>
      </c>
      <c r="O2007" s="0" t="n">
        <v>5.83224868774</v>
      </c>
      <c r="P2007" s="0" t="n">
        <v>-0.759707289090716</v>
      </c>
      <c r="Q2007" s="0" t="n">
        <v>0.872979277220973</v>
      </c>
      <c r="R2007" s="0" t="n">
        <v>-0.290335830863223</v>
      </c>
      <c r="S2007" s="0" t="n">
        <v>0.713776885986974</v>
      </c>
      <c r="T2007" s="0" t="n">
        <v>-0.452687218147689</v>
      </c>
      <c r="U2007" s="0" t="n">
        <v>0.783279546439884</v>
      </c>
      <c r="V2007" s="0" t="n">
        <v>6.08560422750753</v>
      </c>
      <c r="W2007" s="0" t="n">
        <v>5.83497934983511</v>
      </c>
      <c r="X2007" s="0" t="n">
        <v>6.22558202028218</v>
      </c>
      <c r="Y2007" s="0" t="n">
        <v>6.07674716548864</v>
      </c>
      <c r="Z2007" s="0" t="n">
        <v>3.38422040939</v>
      </c>
      <c r="AA2007" s="0" t="n">
        <v>-5.05782868774</v>
      </c>
      <c r="AB2007" s="0" t="n">
        <v>3.07451312029928</v>
      </c>
      <c r="AC2007" s="0" t="n">
        <v>-4.95926941051903</v>
      </c>
      <c r="AD2007" s="0" t="n">
        <v>3.54388457852678</v>
      </c>
      <c r="AE2007" s="0" t="n">
        <v>-5.11847180175303</v>
      </c>
      <c r="AF2007" s="0" t="n">
        <v>3.38153319124231</v>
      </c>
      <c r="AG2007" s="0" t="n">
        <v>-5.04896914130012</v>
      </c>
      <c r="AH2007" s="0" t="s">
        <v>39</v>
      </c>
    </row>
    <row r="2008" customFormat="false" ht="12.75" hidden="false" customHeight="false" outlineLevel="0" collapsed="false">
      <c r="A2008" s="0" t="n">
        <v>202104</v>
      </c>
      <c r="B2008" s="0" t="n">
        <v>1.7727</v>
      </c>
      <c r="C2008" s="0" t="n">
        <v>0.31257</v>
      </c>
      <c r="D2008" s="0" t="n">
        <v>0</v>
      </c>
      <c r="E2008" s="0" t="n">
        <v>-1.79999999981</v>
      </c>
      <c r="F2008" s="0" t="n">
        <v>0</v>
      </c>
      <c r="G2008" s="0" t="n">
        <v>0</v>
      </c>
      <c r="H2008" s="0" t="n">
        <v>1</v>
      </c>
      <c r="I2008" s="0" t="n">
        <v>5</v>
      </c>
      <c r="J2008" s="0" t="n">
        <v>677</v>
      </c>
      <c r="K2008" s="0" t="n">
        <v>85</v>
      </c>
      <c r="L2008" s="0" t="n">
        <v>-0.3</v>
      </c>
      <c r="M2008" s="0" t="n">
        <v>0.519615</v>
      </c>
      <c r="N2008" s="0" t="n">
        <v>2.62202501297</v>
      </c>
      <c r="O2008" s="0" t="n">
        <v>2.43470191956</v>
      </c>
      <c r="P2008" s="0" t="n">
        <v>-0.0226071396331207</v>
      </c>
      <c r="Q2008" s="0" t="n">
        <v>0.748843373327305</v>
      </c>
      <c r="R2008" s="0" t="n">
        <v>-0.16968369729046</v>
      </c>
      <c r="S2008" s="0" t="n">
        <v>0.555574763450352</v>
      </c>
      <c r="T2008" s="0" t="n">
        <v>0.287533159712764</v>
      </c>
      <c r="U2008" s="0" t="n">
        <v>0.63956448124309</v>
      </c>
      <c r="V2008" s="0" t="n">
        <v>3.49367830314872</v>
      </c>
      <c r="W2008" s="0" t="n">
        <v>3.13627139458435</v>
      </c>
      <c r="X2008" s="0" t="n">
        <v>3.36522753937573</v>
      </c>
      <c r="Y2008" s="0" t="n">
        <v>2.94488890034436</v>
      </c>
      <c r="Z2008" s="0" t="n">
        <v>-2.92202501297</v>
      </c>
      <c r="AA2008" s="0" t="n">
        <v>-1.91508691956</v>
      </c>
      <c r="AB2008" s="0" t="n">
        <v>-2.64463215260312</v>
      </c>
      <c r="AC2008" s="0" t="n">
        <v>-1.6858585462327</v>
      </c>
      <c r="AD2008" s="0" t="n">
        <v>-2.79170871026046</v>
      </c>
      <c r="AE2008" s="0" t="n">
        <v>-1.87912715610965</v>
      </c>
      <c r="AF2008" s="0" t="n">
        <v>-2.33449185325724</v>
      </c>
      <c r="AG2008" s="0" t="n">
        <v>-1.79513743831691</v>
      </c>
      <c r="AH2008" s="0" t="s">
        <v>39</v>
      </c>
    </row>
    <row r="2009" customFormat="false" ht="12.75" hidden="false" customHeight="false" outlineLevel="0" collapsed="false">
      <c r="A2009" s="0" t="n">
        <v>202103</v>
      </c>
      <c r="B2009" s="0" t="n">
        <v>1.3789</v>
      </c>
      <c r="C2009" s="0" t="n">
        <v>-1.157</v>
      </c>
      <c r="D2009" s="0" t="n">
        <v>0</v>
      </c>
      <c r="E2009" s="0" t="n">
        <v>-1.79999999981</v>
      </c>
      <c r="F2009" s="0" t="n">
        <v>0</v>
      </c>
      <c r="G2009" s="0" t="n">
        <v>0</v>
      </c>
      <c r="H2009" s="0" t="n">
        <v>26</v>
      </c>
      <c r="I2009" s="0" t="n">
        <v>3</v>
      </c>
      <c r="J2009" s="0" t="n">
        <v>651</v>
      </c>
      <c r="K2009" s="0" t="n">
        <v>82</v>
      </c>
      <c r="L2009" s="0" t="n">
        <v>-0.45</v>
      </c>
      <c r="M2009" s="0" t="n">
        <v>0.77442</v>
      </c>
      <c r="N2009" s="0" t="n">
        <v>-0.48913860321</v>
      </c>
      <c r="O2009" s="0" t="n">
        <v>1.55137014389</v>
      </c>
      <c r="P2009" s="0" t="n">
        <v>-0.370463769683748</v>
      </c>
      <c r="Q2009" s="0" t="n">
        <v>0.807497565396343</v>
      </c>
      <c r="R2009" s="0" t="n">
        <v>-0.290360724362132</v>
      </c>
      <c r="S2009" s="0" t="n">
        <v>0.713750727711954</v>
      </c>
      <c r="T2009" s="0" t="n">
        <v>-0.0388492996533166</v>
      </c>
      <c r="U2009" s="0" t="n">
        <v>0.711177036331505</v>
      </c>
      <c r="V2009" s="0" t="n">
        <v>0.777935316303304</v>
      </c>
      <c r="W2009" s="0" t="n">
        <v>0.753279582324708</v>
      </c>
      <c r="X2009" s="0" t="n">
        <v>0.860882646751408</v>
      </c>
      <c r="Y2009" s="0" t="n">
        <v>0.953249660312745</v>
      </c>
      <c r="Z2009" s="0" t="n">
        <v>0.03913860321</v>
      </c>
      <c r="AA2009" s="0" t="n">
        <v>-0.77695014389</v>
      </c>
      <c r="AB2009" s="0" t="n">
        <v>0.118674833526252</v>
      </c>
      <c r="AC2009" s="0" t="n">
        <v>-0.743872578493658</v>
      </c>
      <c r="AD2009" s="0" t="n">
        <v>0.198777878847868</v>
      </c>
      <c r="AE2009" s="0" t="n">
        <v>-0.837619416178046</v>
      </c>
      <c r="AF2009" s="0" t="n">
        <v>0.450289303556683</v>
      </c>
      <c r="AG2009" s="0" t="n">
        <v>-0.840193107558495</v>
      </c>
      <c r="AH2009" s="0" t="s">
        <v>39</v>
      </c>
    </row>
    <row r="2010" customFormat="false" ht="12.75" hidden="false" customHeight="false" outlineLevel="0" collapsed="false">
      <c r="A2010" s="0" t="n">
        <v>202103</v>
      </c>
      <c r="B2010" s="0" t="n">
        <v>1.7727</v>
      </c>
      <c r="C2010" s="0" t="n">
        <v>0.31257</v>
      </c>
      <c r="D2010" s="0" t="n">
        <v>0</v>
      </c>
      <c r="E2010" s="0" t="n">
        <v>-1.79999999981</v>
      </c>
      <c r="F2010" s="0" t="n">
        <v>0</v>
      </c>
      <c r="G2010" s="0" t="n">
        <v>0</v>
      </c>
      <c r="H2010" s="0" t="n">
        <v>26</v>
      </c>
      <c r="I2010" s="0" t="n">
        <v>5</v>
      </c>
      <c r="J2010" s="0" t="n">
        <v>653</v>
      </c>
      <c r="K2010" s="0" t="n">
        <v>82</v>
      </c>
      <c r="L2010" s="0" t="n">
        <v>-0.45</v>
      </c>
      <c r="M2010" s="0" t="n">
        <v>0.77442</v>
      </c>
      <c r="N2010" s="0" t="n">
        <v>-0.406730443239</v>
      </c>
      <c r="O2010" s="0" t="n">
        <v>0.335823774338</v>
      </c>
      <c r="P2010" s="0" t="n">
        <v>-0.127297726488722</v>
      </c>
      <c r="Q2010" s="0" t="n">
        <v>1.02536727654153</v>
      </c>
      <c r="R2010" s="0" t="n">
        <v>-0.290326554627157</v>
      </c>
      <c r="S2010" s="0" t="n">
        <v>0.713776941572845</v>
      </c>
      <c r="T2010" s="0" t="n">
        <v>0.212516452252483</v>
      </c>
      <c r="U2010" s="0" t="n">
        <v>0.847882002344673</v>
      </c>
      <c r="V2010" s="0" t="n">
        <v>0.440725428931943</v>
      </c>
      <c r="W2010" s="0" t="n">
        <v>0.744011347105372</v>
      </c>
      <c r="X2010" s="0" t="n">
        <v>0.39547245404302</v>
      </c>
      <c r="Y2010" s="0" t="n">
        <v>0.803536151299476</v>
      </c>
      <c r="Z2010" s="0" t="n">
        <v>-0.043269556761</v>
      </c>
      <c r="AA2010" s="0" t="n">
        <v>0.438596225662</v>
      </c>
      <c r="AB2010" s="0" t="n">
        <v>0.279432716750278</v>
      </c>
      <c r="AC2010" s="0" t="n">
        <v>0.68954350220353</v>
      </c>
      <c r="AD2010" s="0" t="n">
        <v>0.116403888611843</v>
      </c>
      <c r="AE2010" s="0" t="n">
        <v>0.377953167234845</v>
      </c>
      <c r="AF2010" s="0" t="n">
        <v>0.619246895491483</v>
      </c>
      <c r="AG2010" s="0" t="n">
        <v>0.512058228006673</v>
      </c>
      <c r="AH2010" s="0" t="s">
        <v>39</v>
      </c>
    </row>
    <row r="2011" customFormat="false" ht="12.75" hidden="false" customHeight="false" outlineLevel="0" collapsed="false">
      <c r="A2011" s="0" t="n">
        <v>202104</v>
      </c>
      <c r="B2011" s="0" t="n">
        <v>1.3789</v>
      </c>
      <c r="C2011" s="0" t="n">
        <v>1.157</v>
      </c>
      <c r="D2011" s="0" t="n">
        <v>0</v>
      </c>
      <c r="E2011" s="0" t="n">
        <v>-1.79999999981</v>
      </c>
      <c r="F2011" s="0" t="n">
        <v>0</v>
      </c>
      <c r="G2011" s="0" t="n">
        <v>0</v>
      </c>
      <c r="H2011" s="0" t="n">
        <v>6</v>
      </c>
      <c r="I2011" s="0" t="n">
        <v>1</v>
      </c>
      <c r="J2011" s="0" t="n">
        <v>713</v>
      </c>
      <c r="K2011" s="0" t="n">
        <v>90</v>
      </c>
      <c r="L2011" s="0" t="n">
        <v>-0.3</v>
      </c>
      <c r="M2011" s="0" t="n">
        <v>0.519615</v>
      </c>
      <c r="N2011" s="0" t="n">
        <v>-0.462454259396</v>
      </c>
      <c r="O2011" s="0" t="n">
        <v>2.49282956123</v>
      </c>
      <c r="P2011" s="0" t="n">
        <v>0.0576581486421541</v>
      </c>
      <c r="Q2011" s="0" t="n">
        <v>0.840432568691002</v>
      </c>
      <c r="R2011" s="0" t="n">
        <v>-0.169665163636045</v>
      </c>
      <c r="S2011" s="0" t="n">
        <v>0.555548726464506</v>
      </c>
      <c r="T2011" s="0" t="n">
        <v>-0.225146408824098</v>
      </c>
      <c r="U2011" s="0" t="n">
        <v>0.718036827854398</v>
      </c>
      <c r="V2011" s="0" t="n">
        <v>1.97989067653899</v>
      </c>
      <c r="W2011" s="0" t="n">
        <v>1.73232004489562</v>
      </c>
      <c r="X2011" s="0" t="n">
        <v>1.9592811149362</v>
      </c>
      <c r="Y2011" s="0" t="n">
        <v>1.79058768631584</v>
      </c>
      <c r="Z2011" s="0" t="n">
        <v>0.162454259396</v>
      </c>
      <c r="AA2011" s="0" t="n">
        <v>-1.97321456123</v>
      </c>
      <c r="AB2011" s="0" t="n">
        <v>0.520112408038154</v>
      </c>
      <c r="AC2011" s="0" t="n">
        <v>-1.652396992539</v>
      </c>
      <c r="AD2011" s="0" t="n">
        <v>0.292789095759956</v>
      </c>
      <c r="AE2011" s="0" t="n">
        <v>-1.93728083476549</v>
      </c>
      <c r="AF2011" s="0" t="n">
        <v>0.237307850571902</v>
      </c>
      <c r="AG2011" s="0" t="n">
        <v>-1.7747927333756</v>
      </c>
      <c r="AH2011" s="0" t="s">
        <v>39</v>
      </c>
    </row>
    <row r="2012" customFormat="false" ht="12.75" hidden="false" customHeight="false" outlineLevel="0" collapsed="false">
      <c r="A2012" s="0" t="n">
        <v>202104</v>
      </c>
      <c r="B2012" s="0" t="n">
        <v>-1.3789</v>
      </c>
      <c r="C2012" s="0" t="n">
        <v>-1.157</v>
      </c>
      <c r="D2012" s="0" t="n">
        <v>0</v>
      </c>
      <c r="E2012" s="0" t="n">
        <v>-1.79999999981</v>
      </c>
      <c r="F2012" s="0" t="n">
        <v>0</v>
      </c>
      <c r="G2012" s="0" t="n">
        <v>0</v>
      </c>
      <c r="H2012" s="0" t="n">
        <v>13</v>
      </c>
      <c r="I2012" s="0" t="n">
        <v>4</v>
      </c>
      <c r="J2012" s="0" t="n">
        <v>772</v>
      </c>
      <c r="K2012" s="0" t="n">
        <v>97</v>
      </c>
      <c r="L2012" s="0" t="n">
        <v>-0.3</v>
      </c>
      <c r="M2012" s="0" t="n">
        <v>0.519615</v>
      </c>
      <c r="N2012" s="0" t="n">
        <v>2.42342019081</v>
      </c>
      <c r="O2012" s="0" t="n">
        <v>2.55561161041</v>
      </c>
      <c r="P2012" s="0" t="n">
        <v>-0.400739934150644</v>
      </c>
      <c r="Q2012" s="0" t="n">
        <v>0.626747917493182</v>
      </c>
      <c r="R2012" s="0" t="n">
        <v>-0.169665163636045</v>
      </c>
      <c r="S2012" s="0" t="n">
        <v>0.555548726464506</v>
      </c>
      <c r="T2012" s="0" t="n">
        <v>-0.145185886473608</v>
      </c>
      <c r="U2012" s="0" t="n">
        <v>0.576708711720885</v>
      </c>
      <c r="V2012" s="0" t="n">
        <v>3.40033817925697</v>
      </c>
      <c r="W2012" s="0" t="n">
        <v>3.41999935047807</v>
      </c>
      <c r="X2012" s="0" t="n">
        <v>3.2748042987603</v>
      </c>
      <c r="Y2012" s="0" t="n">
        <v>3.24249808985271</v>
      </c>
      <c r="Z2012" s="0" t="n">
        <v>-2.72342019081</v>
      </c>
      <c r="AA2012" s="0" t="n">
        <v>-2.03599661041</v>
      </c>
      <c r="AB2012" s="0" t="n">
        <v>-2.82416012496064</v>
      </c>
      <c r="AC2012" s="0" t="n">
        <v>-1.92886369291682</v>
      </c>
      <c r="AD2012" s="0" t="n">
        <v>-2.59308535444604</v>
      </c>
      <c r="AE2012" s="0" t="n">
        <v>-2.00006288394549</v>
      </c>
      <c r="AF2012" s="0" t="n">
        <v>-2.56860607728361</v>
      </c>
      <c r="AG2012" s="0" t="n">
        <v>-1.97890289868912</v>
      </c>
      <c r="AH2012" s="0" t="s">
        <v>39</v>
      </c>
    </row>
    <row r="2013" customFormat="false" ht="12.75" hidden="false" customHeight="false" outlineLevel="0" collapsed="false">
      <c r="A2013" s="0" t="n">
        <v>202104</v>
      </c>
      <c r="B2013" s="0" t="n">
        <v>-1.7727</v>
      </c>
      <c r="C2013" s="0" t="n">
        <v>0.31257</v>
      </c>
      <c r="D2013" s="0" t="n">
        <v>0</v>
      </c>
      <c r="E2013" s="0" t="n">
        <v>-1.79999999981</v>
      </c>
      <c r="F2013" s="0" t="n">
        <v>0</v>
      </c>
      <c r="G2013" s="0" t="n">
        <v>0</v>
      </c>
      <c r="H2013" s="0" t="n">
        <v>28</v>
      </c>
      <c r="I2013" s="0" t="n">
        <v>6</v>
      </c>
      <c r="J2013" s="0" t="n">
        <v>894</v>
      </c>
      <c r="K2013" s="0" t="n">
        <v>112</v>
      </c>
      <c r="L2013" s="0" t="n">
        <v>-0.3</v>
      </c>
      <c r="M2013" s="0" t="n">
        <v>0.519615</v>
      </c>
      <c r="N2013" s="0" t="n">
        <v>-3.23792123795</v>
      </c>
      <c r="O2013" s="0" t="n">
        <v>2.17099928856</v>
      </c>
      <c r="P2013" s="0" t="n">
        <v>-0.568729537419837</v>
      </c>
      <c r="Q2013" s="0" t="n">
        <v>0.647251373780267</v>
      </c>
      <c r="R2013" s="0" t="n">
        <v>-0.169693360161377</v>
      </c>
      <c r="S2013" s="0" t="n">
        <v>0.555574820984879</v>
      </c>
      <c r="T2013" s="0" t="n">
        <v>-0.301215501893778</v>
      </c>
      <c r="U2013" s="0" t="n">
        <v>0.612813935626615</v>
      </c>
      <c r="V2013" s="0" t="n">
        <v>3.37023015073162</v>
      </c>
      <c r="W2013" s="0" t="n">
        <v>3.07349833934796</v>
      </c>
      <c r="X2013" s="0" t="n">
        <v>3.4675089791491</v>
      </c>
      <c r="Y2013" s="0" t="n">
        <v>3.32448224153501</v>
      </c>
      <c r="Z2013" s="0" t="n">
        <v>2.93792123795</v>
      </c>
      <c r="AA2013" s="0" t="n">
        <v>-1.65138428856</v>
      </c>
      <c r="AB2013" s="0" t="n">
        <v>2.66919170053016</v>
      </c>
      <c r="AC2013" s="0" t="n">
        <v>-1.52374791477973</v>
      </c>
      <c r="AD2013" s="0" t="n">
        <v>3.06822787778862</v>
      </c>
      <c r="AE2013" s="0" t="n">
        <v>-1.61542446757512</v>
      </c>
      <c r="AF2013" s="0" t="n">
        <v>2.93670573605622</v>
      </c>
      <c r="AG2013" s="0" t="n">
        <v>-1.55818535293339</v>
      </c>
      <c r="AH2013" s="0" t="s">
        <v>39</v>
      </c>
    </row>
    <row r="2014" customFormat="false" ht="12.75" hidden="false" customHeight="false" outlineLevel="0" collapsed="false">
      <c r="A2014" s="0" t="n">
        <v>202102</v>
      </c>
      <c r="B2014" s="0" t="n">
        <v>-0.45</v>
      </c>
      <c r="C2014" s="0" t="n">
        <v>0.77442</v>
      </c>
      <c r="D2014" s="0" t="n">
        <v>-1.77265404267</v>
      </c>
      <c r="E2014" s="0" t="n">
        <v>0.31256622502</v>
      </c>
      <c r="F2014" s="0" t="n">
        <v>0</v>
      </c>
      <c r="G2014" s="0" t="n">
        <v>0</v>
      </c>
      <c r="H2014" s="0" t="n">
        <v>3</v>
      </c>
      <c r="I2014" s="0" t="n">
        <v>6</v>
      </c>
      <c r="J2014" s="0" t="n">
        <v>246</v>
      </c>
      <c r="K2014" s="0" t="n">
        <v>31</v>
      </c>
      <c r="L2014" s="0" t="n">
        <v>1.232513101</v>
      </c>
      <c r="M2014" s="0" t="n">
        <v>-1.225401993</v>
      </c>
      <c r="N2014" s="0" t="n">
        <v>1.28046011925</v>
      </c>
      <c r="O2014" s="0" t="n">
        <v>-1.14025008678</v>
      </c>
      <c r="P2014" s="0" t="n">
        <v>1.20114864314782</v>
      </c>
      <c r="Q2014" s="0" t="n">
        <v>-1.19941039526813</v>
      </c>
      <c r="R2014" s="0" t="n">
        <v>0.97114577524674</v>
      </c>
      <c r="S2014" s="0" t="n">
        <v>-0.886072891534408</v>
      </c>
      <c r="T2014" s="0" t="n">
        <v>1.05471035928303</v>
      </c>
      <c r="U2014" s="0" t="n">
        <v>-0.686917510179739</v>
      </c>
      <c r="V2014" s="0" t="n">
        <v>0.0977228923638954</v>
      </c>
      <c r="W2014" s="0" t="n">
        <v>0.0989457040094024</v>
      </c>
      <c r="X2014" s="0" t="n">
        <v>0.400351607951164</v>
      </c>
      <c r="Y2014" s="0" t="n">
        <v>0.506432008400116</v>
      </c>
      <c r="Z2014" s="0" t="n">
        <v>-0.0479470182499999</v>
      </c>
      <c r="AA2014" s="0" t="n">
        <v>-0.0851519062199999</v>
      </c>
      <c r="AB2014" s="0" t="n">
        <v>-0.0793114761021756</v>
      </c>
      <c r="AC2014" s="0" t="n">
        <v>-0.0591603084881265</v>
      </c>
      <c r="AD2014" s="0" t="n">
        <v>-0.30931434400326</v>
      </c>
      <c r="AE2014" s="0" t="n">
        <v>0.254177195245592</v>
      </c>
      <c r="AF2014" s="0" t="n">
        <v>-0.225749759966968</v>
      </c>
      <c r="AG2014" s="0" t="n">
        <v>0.453332576600261</v>
      </c>
      <c r="AH2014" s="0" t="s">
        <v>39</v>
      </c>
    </row>
    <row r="2015" customFormat="false" ht="12.75" hidden="false" customHeight="false" outlineLevel="0" collapsed="false">
      <c r="A2015" s="0" t="n">
        <v>202103</v>
      </c>
      <c r="B2015" s="0" t="n">
        <v>-1.3789</v>
      </c>
      <c r="C2015" s="0" t="n">
        <v>-1.157</v>
      </c>
      <c r="D2015" s="0" t="n">
        <v>0</v>
      </c>
      <c r="E2015" s="0" t="n">
        <v>-1.79999999981</v>
      </c>
      <c r="F2015" s="0" t="n">
        <v>0</v>
      </c>
      <c r="G2015" s="0" t="n">
        <v>0</v>
      </c>
      <c r="H2015" s="0" t="n">
        <v>2</v>
      </c>
      <c r="I2015" s="0" t="n">
        <v>4</v>
      </c>
      <c r="J2015" s="0" t="n">
        <v>460</v>
      </c>
      <c r="K2015" s="0" t="n">
        <v>58</v>
      </c>
      <c r="L2015" s="0" t="n">
        <v>-0.45</v>
      </c>
      <c r="M2015" s="0" t="n">
        <v>0.77442</v>
      </c>
      <c r="N2015" s="0" t="n">
        <v>1.0047107935</v>
      </c>
      <c r="O2015" s="0" t="n">
        <v>1.31646478176</v>
      </c>
      <c r="P2015" s="0" t="n">
        <v>-0.52528041647206</v>
      </c>
      <c r="Q2015" s="0" t="n">
        <v>0.894918117717125</v>
      </c>
      <c r="R2015" s="0" t="n">
        <v>-0.290309304228059</v>
      </c>
      <c r="S2015" s="0" t="n">
        <v>0.713751035917419</v>
      </c>
      <c r="T2015" s="0" t="n">
        <v>-0.236827850382784</v>
      </c>
      <c r="U2015" s="0" t="n">
        <v>0.774742677271079</v>
      </c>
      <c r="V2015" s="0" t="n">
        <v>1.5524161936023</v>
      </c>
      <c r="W2015" s="0" t="n">
        <v>1.58700179349535</v>
      </c>
      <c r="X2015" s="0" t="n">
        <v>1.42840502412558</v>
      </c>
      <c r="Y2015" s="0" t="n">
        <v>1.3545778097792</v>
      </c>
      <c r="Z2015" s="0" t="n">
        <v>-1.4547107935</v>
      </c>
      <c r="AA2015" s="0" t="n">
        <v>-0.54204478176</v>
      </c>
      <c r="AB2015" s="0" t="n">
        <v>-1.52999120997206</v>
      </c>
      <c r="AC2015" s="0" t="n">
        <v>-0.421546664042875</v>
      </c>
      <c r="AD2015" s="0" t="n">
        <v>-1.29502009772806</v>
      </c>
      <c r="AE2015" s="0" t="n">
        <v>-0.602713745842581</v>
      </c>
      <c r="AF2015" s="0" t="n">
        <v>-1.24153864388278</v>
      </c>
      <c r="AG2015" s="0" t="n">
        <v>-0.541722104488921</v>
      </c>
      <c r="AH2015" s="0" t="s">
        <v>39</v>
      </c>
    </row>
    <row r="2016" customFormat="false" ht="12.75" hidden="false" customHeight="false" outlineLevel="0" collapsed="false">
      <c r="A2016" s="0" t="n">
        <v>202104</v>
      </c>
      <c r="B2016" s="0" t="n">
        <v>1.3789</v>
      </c>
      <c r="C2016" s="0" t="n">
        <v>1.157</v>
      </c>
      <c r="D2016" s="0" t="n">
        <v>0</v>
      </c>
      <c r="E2016" s="0" t="n">
        <v>-1.79999999981</v>
      </c>
      <c r="F2016" s="0" t="n">
        <v>0</v>
      </c>
      <c r="G2016" s="0" t="n">
        <v>0</v>
      </c>
      <c r="H2016" s="0" t="n">
        <v>14</v>
      </c>
      <c r="I2016" s="0" t="n">
        <v>1</v>
      </c>
      <c r="J2016" s="0" t="n">
        <v>777</v>
      </c>
      <c r="K2016" s="0" t="n">
        <v>98</v>
      </c>
      <c r="L2016" s="0" t="n">
        <v>-0.3</v>
      </c>
      <c r="M2016" s="0" t="n">
        <v>0.519615</v>
      </c>
      <c r="N2016" s="0" t="n">
        <v>0.785500824451</v>
      </c>
      <c r="O2016" s="0" t="n">
        <v>0.450233459473</v>
      </c>
      <c r="P2016" s="0" t="n">
        <v>0.0576581486421541</v>
      </c>
      <c r="Q2016" s="0" t="n">
        <v>0.840432568691002</v>
      </c>
      <c r="R2016" s="0" t="n">
        <v>-0.169665163636045</v>
      </c>
      <c r="S2016" s="0" t="n">
        <v>0.555548726464506</v>
      </c>
      <c r="T2016" s="0" t="n">
        <v>-0.225146408824098</v>
      </c>
      <c r="U2016" s="0" t="n">
        <v>0.718036827854398</v>
      </c>
      <c r="V2016" s="0" t="n">
        <v>1.08771588112416</v>
      </c>
      <c r="W2016" s="0" t="n">
        <v>0.825839152355411</v>
      </c>
      <c r="X2016" s="0" t="n">
        <v>0.960954405921422</v>
      </c>
      <c r="Y2016" s="0" t="n">
        <v>1.04552688834053</v>
      </c>
      <c r="Z2016" s="0" t="n">
        <v>-1.085500824451</v>
      </c>
      <c r="AA2016" s="0" t="n">
        <v>0.0693815405270001</v>
      </c>
      <c r="AB2016" s="0" t="n">
        <v>-0.727842675808846</v>
      </c>
      <c r="AC2016" s="0" t="n">
        <v>0.390199109218002</v>
      </c>
      <c r="AD2016" s="0" t="n">
        <v>-0.955165988087044</v>
      </c>
      <c r="AE2016" s="0" t="n">
        <v>0.105315266991506</v>
      </c>
      <c r="AF2016" s="0" t="n">
        <v>-1.0106472332751</v>
      </c>
      <c r="AG2016" s="0" t="n">
        <v>0.267803368381398</v>
      </c>
      <c r="AH2016" s="0" t="s">
        <v>39</v>
      </c>
    </row>
    <row r="2017" customFormat="false" ht="12.75" hidden="false" customHeight="false" outlineLevel="0" collapsed="false">
      <c r="A2017" s="0" t="n">
        <v>202101</v>
      </c>
      <c r="B2017" s="0" t="n">
        <v>0</v>
      </c>
      <c r="C2017" s="0" t="n">
        <v>-1.8</v>
      </c>
      <c r="D2017" s="0" t="n">
        <v>-1.37887967467</v>
      </c>
      <c r="E2017" s="0" t="n">
        <v>-1.15701808231</v>
      </c>
      <c r="F2017" s="0" t="n">
        <v>0</v>
      </c>
      <c r="G2017" s="0" t="n">
        <v>0</v>
      </c>
      <c r="H2017" s="0" t="n">
        <v>25</v>
      </c>
      <c r="I2017" s="0" t="n">
        <v>4</v>
      </c>
      <c r="J2017" s="0" t="n">
        <v>196</v>
      </c>
      <c r="K2017" s="0" t="n">
        <v>25</v>
      </c>
      <c r="L2017" s="0" t="n">
        <v>-0.45</v>
      </c>
      <c r="M2017" s="0" t="n">
        <v>0.77442</v>
      </c>
      <c r="N2017" s="0" t="n">
        <v>0.0489547885954</v>
      </c>
      <c r="O2017" s="0" t="n">
        <v>0.865549206734</v>
      </c>
      <c r="P2017" s="0" t="n">
        <v>-0.363344266963142</v>
      </c>
      <c r="Q2017" s="0" t="n">
        <v>0.661812560271035</v>
      </c>
      <c r="R2017" s="0" t="n">
        <v>-0.276912633477711</v>
      </c>
      <c r="S2017" s="0" t="n">
        <v>0.79465308346754</v>
      </c>
      <c r="T2017" s="0" t="n">
        <v>-0.132798858321467</v>
      </c>
      <c r="U2017" s="0" t="n">
        <v>0.558644472082039</v>
      </c>
      <c r="V2017" s="0" t="n">
        <v>0.507208451607668</v>
      </c>
      <c r="W2017" s="0" t="n">
        <v>0.459890348155341</v>
      </c>
      <c r="X2017" s="0" t="n">
        <v>0.333490385262886</v>
      </c>
      <c r="Y2017" s="0" t="n">
        <v>0.35668600241581</v>
      </c>
      <c r="Z2017" s="0" t="n">
        <v>-0.4989547885954</v>
      </c>
      <c r="AA2017" s="0" t="n">
        <v>-0.0911292067340001</v>
      </c>
      <c r="AB2017" s="0" t="n">
        <v>-0.412299055558542</v>
      </c>
      <c r="AC2017" s="0" t="n">
        <v>-0.203736646462965</v>
      </c>
      <c r="AD2017" s="0" t="n">
        <v>-0.325867422073111</v>
      </c>
      <c r="AE2017" s="0" t="n">
        <v>-0.0708961232664598</v>
      </c>
      <c r="AF2017" s="0" t="n">
        <v>-0.181753646916867</v>
      </c>
      <c r="AG2017" s="0" t="n">
        <v>-0.306904734651961</v>
      </c>
      <c r="AH2017" s="0" t="s">
        <v>39</v>
      </c>
    </row>
    <row r="2018" customFormat="false" ht="12.75" hidden="false" customHeight="false" outlineLevel="0" collapsed="false">
      <c r="A2018" s="0" t="n">
        <v>202101</v>
      </c>
      <c r="B2018" s="0" t="n">
        <v>0</v>
      </c>
      <c r="C2018" s="0" t="n">
        <v>-1.8</v>
      </c>
      <c r="D2018" s="0" t="n">
        <v>1.37888032056</v>
      </c>
      <c r="E2018" s="0" t="n">
        <v>-1.15701731256</v>
      </c>
      <c r="F2018" s="0" t="n">
        <v>0</v>
      </c>
      <c r="G2018" s="0" t="n">
        <v>0</v>
      </c>
      <c r="H2018" s="0" t="n">
        <v>10</v>
      </c>
      <c r="I2018" s="0" t="n">
        <v>3</v>
      </c>
      <c r="J2018" s="0" t="n">
        <v>75</v>
      </c>
      <c r="K2018" s="0" t="n">
        <v>10</v>
      </c>
      <c r="L2018" s="0" t="n">
        <v>-0.45</v>
      </c>
      <c r="M2018" s="0" t="n">
        <v>0.77442</v>
      </c>
      <c r="N2018" s="0" t="n">
        <v>-1.06440925598</v>
      </c>
      <c r="O2018" s="0" t="n">
        <v>0.391943216324</v>
      </c>
      <c r="P2018" s="0" t="n">
        <v>-0.532399273302665</v>
      </c>
      <c r="Q2018" s="0" t="n">
        <v>0.749233882341817</v>
      </c>
      <c r="R2018" s="0" t="n">
        <v>-0.482353793044134</v>
      </c>
      <c r="S2018" s="0" t="n">
        <v>0.599258608661533</v>
      </c>
      <c r="T2018" s="0" t="n">
        <v>-0.646357231773188</v>
      </c>
      <c r="U2018" s="0" t="n">
        <v>0.404985854448176</v>
      </c>
      <c r="V2018" s="0" t="n">
        <v>0.723731458405005</v>
      </c>
      <c r="W2018" s="0" t="n">
        <v>0.640851965505134</v>
      </c>
      <c r="X2018" s="0" t="n">
        <v>0.617873962741229</v>
      </c>
      <c r="Y2018" s="0" t="n">
        <v>0.418255430750936</v>
      </c>
      <c r="Z2018" s="0" t="n">
        <v>0.61440925598</v>
      </c>
      <c r="AA2018" s="0" t="n">
        <v>0.382476783676</v>
      </c>
      <c r="AB2018" s="0" t="n">
        <v>0.532009982677335</v>
      </c>
      <c r="AC2018" s="0" t="n">
        <v>0.357290666017817</v>
      </c>
      <c r="AD2018" s="0" t="n">
        <v>0.582055462935866</v>
      </c>
      <c r="AE2018" s="0" t="n">
        <v>0.207315392337533</v>
      </c>
      <c r="AF2018" s="0" t="n">
        <v>0.418052024206812</v>
      </c>
      <c r="AG2018" s="0" t="n">
        <v>0.0130426381241762</v>
      </c>
      <c r="AH2018" s="0" t="s">
        <v>39</v>
      </c>
    </row>
    <row r="2019" customFormat="false" ht="12.75" hidden="false" customHeight="false" outlineLevel="0" collapsed="false">
      <c r="A2019" s="0" t="n">
        <v>202103</v>
      </c>
      <c r="B2019" s="0" t="n">
        <v>1.3789</v>
      </c>
      <c r="C2019" s="0" t="n">
        <v>1.157</v>
      </c>
      <c r="D2019" s="0" t="n">
        <v>0</v>
      </c>
      <c r="E2019" s="0" t="n">
        <v>-1.79999999981</v>
      </c>
      <c r="F2019" s="0" t="n">
        <v>0</v>
      </c>
      <c r="G2019" s="0" t="n">
        <v>0</v>
      </c>
      <c r="H2019" s="0" t="n">
        <v>23</v>
      </c>
      <c r="I2019" s="0" t="n">
        <v>1</v>
      </c>
      <c r="J2019" s="0" t="n">
        <v>625</v>
      </c>
      <c r="K2019" s="0" t="n">
        <v>79</v>
      </c>
      <c r="L2019" s="0" t="n">
        <v>-0.45</v>
      </c>
      <c r="M2019" s="0" t="n">
        <v>0.77442</v>
      </c>
      <c r="N2019" s="0" t="n">
        <v>0.341296941042</v>
      </c>
      <c r="O2019" s="0" t="n">
        <v>1.35725367069</v>
      </c>
      <c r="P2019" s="0" t="n">
        <v>-0.00150780725779553</v>
      </c>
      <c r="Q2019" s="0" t="n">
        <v>1.13013064891841</v>
      </c>
      <c r="R2019" s="0" t="n">
        <v>-0.290309304228059</v>
      </c>
      <c r="S2019" s="0" t="n">
        <v>0.713751035917419</v>
      </c>
      <c r="T2019" s="0" t="n">
        <v>-0.308118640516437</v>
      </c>
      <c r="U2019" s="0" t="n">
        <v>0.917449954033163</v>
      </c>
      <c r="V2019" s="0" t="n">
        <v>0.982774611288064</v>
      </c>
      <c r="W2019" s="0" t="n">
        <v>0.411217658273018</v>
      </c>
      <c r="X2019" s="0" t="n">
        <v>0.901677375796574</v>
      </c>
      <c r="Y2019" s="0" t="n">
        <v>0.784326403199618</v>
      </c>
      <c r="Z2019" s="0" t="n">
        <v>-0.791296941042</v>
      </c>
      <c r="AA2019" s="0" t="n">
        <v>-0.58283367069</v>
      </c>
      <c r="AB2019" s="0" t="n">
        <v>-0.342804748299796</v>
      </c>
      <c r="AC2019" s="0" t="n">
        <v>-0.22712302177159</v>
      </c>
      <c r="AD2019" s="0" t="n">
        <v>-0.631606245270059</v>
      </c>
      <c r="AE2019" s="0" t="n">
        <v>-0.643502634772581</v>
      </c>
      <c r="AF2019" s="0" t="n">
        <v>-0.649415581558437</v>
      </c>
      <c r="AG2019" s="0" t="n">
        <v>-0.439803716656837</v>
      </c>
      <c r="AH2019" s="0" t="s">
        <v>39</v>
      </c>
    </row>
    <row r="2020" customFormat="false" ht="12.75" hidden="false" customHeight="false" outlineLevel="0" collapsed="false">
      <c r="A2020" s="0" t="n">
        <v>202101</v>
      </c>
      <c r="B2020" s="0" t="n">
        <v>0</v>
      </c>
      <c r="C2020" s="0" t="n">
        <v>-1.8</v>
      </c>
      <c r="D2020" s="0" t="n">
        <v>1.77265386818</v>
      </c>
      <c r="E2020" s="0" t="n">
        <v>0.312567214581</v>
      </c>
      <c r="F2020" s="0" t="n">
        <v>0</v>
      </c>
      <c r="G2020" s="0" t="n">
        <v>0</v>
      </c>
      <c r="H2020" s="0" t="n">
        <v>4</v>
      </c>
      <c r="I2020" s="0" t="n">
        <v>5</v>
      </c>
      <c r="J2020" s="0" t="n">
        <v>29</v>
      </c>
      <c r="K2020" s="0" t="n">
        <v>4</v>
      </c>
      <c r="L2020" s="0" t="n">
        <v>-0.45</v>
      </c>
      <c r="M2020" s="0" t="n">
        <v>0.77442</v>
      </c>
      <c r="N2020" s="0" t="n">
        <v>0.151195719838</v>
      </c>
      <c r="O2020" s="0" t="n">
        <v>0.563586175442</v>
      </c>
      <c r="P2020" s="0" t="n">
        <v>-0.725551171573042</v>
      </c>
      <c r="Q2020" s="0" t="n">
        <v>0.47250779665668</v>
      </c>
      <c r="R2020" s="0" t="n">
        <v>-0.523827556126873</v>
      </c>
      <c r="S2020" s="0" t="n">
        <v>0.637409520473092</v>
      </c>
      <c r="T2020" s="0" t="n">
        <v>-0.645065461594028</v>
      </c>
      <c r="U2020" s="0" t="n">
        <v>0.172139337507</v>
      </c>
      <c r="V2020" s="0" t="n">
        <v>0.637092768071719</v>
      </c>
      <c r="W2020" s="0" t="n">
        <v>0.881464907231756</v>
      </c>
      <c r="X2020" s="0" t="n">
        <v>0.679048090613565</v>
      </c>
      <c r="Y2020" s="0" t="n">
        <v>0.887278139021153</v>
      </c>
      <c r="Z2020" s="0" t="n">
        <v>-0.601195719838</v>
      </c>
      <c r="AA2020" s="0" t="n">
        <v>0.210833824558</v>
      </c>
      <c r="AB2020" s="0" t="n">
        <v>-0.876746891411042</v>
      </c>
      <c r="AC2020" s="0" t="n">
        <v>-0.0910783787853201</v>
      </c>
      <c r="AD2020" s="0" t="n">
        <v>-0.675023275964873</v>
      </c>
      <c r="AE2020" s="0" t="n">
        <v>0.0738233450310919</v>
      </c>
      <c r="AF2020" s="0" t="n">
        <v>-0.796261181432028</v>
      </c>
      <c r="AG2020" s="0" t="n">
        <v>-0.391446837935</v>
      </c>
      <c r="AH2020" s="0" t="s">
        <v>39</v>
      </c>
    </row>
    <row r="2021" customFormat="false" ht="12.75" hidden="false" customHeight="false" outlineLevel="0" collapsed="false">
      <c r="A2021" s="0" t="n">
        <v>202104</v>
      </c>
      <c r="B2021" s="0" t="n">
        <v>-1.7727</v>
      </c>
      <c r="C2021" s="0" t="n">
        <v>-0.31257</v>
      </c>
      <c r="D2021" s="0" t="n">
        <v>0</v>
      </c>
      <c r="E2021" s="0" t="n">
        <v>-1.79999999981</v>
      </c>
      <c r="F2021" s="0" t="n">
        <v>0</v>
      </c>
      <c r="G2021" s="0" t="n">
        <v>0</v>
      </c>
      <c r="H2021" s="0" t="n">
        <v>10</v>
      </c>
      <c r="I2021" s="0" t="n">
        <v>8</v>
      </c>
      <c r="J2021" s="0" t="n">
        <v>752</v>
      </c>
      <c r="K2021" s="0" t="n">
        <v>94</v>
      </c>
      <c r="L2021" s="0" t="n">
        <v>-0.3</v>
      </c>
      <c r="M2021" s="0" t="n">
        <v>0.519615</v>
      </c>
      <c r="N2021" s="0" t="n">
        <v>3.81220674515</v>
      </c>
      <c r="O2021" s="0" t="n">
        <v>4.13746070862</v>
      </c>
      <c r="P2021" s="0" t="n">
        <v>-0.512070656133209</v>
      </c>
      <c r="Q2021" s="0" t="n">
        <v>0.641183578506835</v>
      </c>
      <c r="R2021" s="0" t="n">
        <v>-0.16968369729046</v>
      </c>
      <c r="S2021" s="0" t="n">
        <v>0.555574763450352</v>
      </c>
      <c r="T2021" s="0" t="n">
        <v>-0.250175531644684</v>
      </c>
      <c r="U2021" s="0" t="n">
        <v>0.600104265209327</v>
      </c>
      <c r="V2021" s="0" t="n">
        <v>5.47713902381867</v>
      </c>
      <c r="W2021" s="0" t="n">
        <v>5.56087482450388</v>
      </c>
      <c r="X2021" s="0" t="n">
        <v>5.35587139686929</v>
      </c>
      <c r="Y2021" s="0" t="n">
        <v>5.38663534783584</v>
      </c>
      <c r="Z2021" s="0" t="n">
        <v>-4.11220674515</v>
      </c>
      <c r="AA2021" s="0" t="n">
        <v>-3.61784570862</v>
      </c>
      <c r="AB2021" s="0" t="n">
        <v>-4.32427740128321</v>
      </c>
      <c r="AC2021" s="0" t="n">
        <v>-3.49627713011316</v>
      </c>
      <c r="AD2021" s="0" t="n">
        <v>-3.98189044244046</v>
      </c>
      <c r="AE2021" s="0" t="n">
        <v>-3.58188594516965</v>
      </c>
      <c r="AF2021" s="0" t="n">
        <v>-4.06238227679468</v>
      </c>
      <c r="AG2021" s="0" t="n">
        <v>-3.53735644341067</v>
      </c>
      <c r="AH2021" s="0" t="s">
        <v>39</v>
      </c>
    </row>
    <row r="2022" customFormat="false" ht="12.75" hidden="false" customHeight="false" outlineLevel="0" collapsed="false">
      <c r="A2022" s="0" t="n">
        <v>202104</v>
      </c>
      <c r="B2022" s="0" t="n">
        <v>-1.3789</v>
      </c>
      <c r="C2022" s="0" t="n">
        <v>-1.157</v>
      </c>
      <c r="D2022" s="0" t="n">
        <v>0</v>
      </c>
      <c r="E2022" s="0" t="n">
        <v>-1.79999999981</v>
      </c>
      <c r="F2022" s="0" t="n">
        <v>0</v>
      </c>
      <c r="G2022" s="0" t="n">
        <v>0</v>
      </c>
      <c r="H2022" s="0" t="n">
        <v>10</v>
      </c>
      <c r="I2022" s="0" t="n">
        <v>4</v>
      </c>
      <c r="J2022" s="0" t="n">
        <v>748</v>
      </c>
      <c r="K2022" s="0" t="n">
        <v>94</v>
      </c>
      <c r="L2022" s="0" t="n">
        <v>-0.3</v>
      </c>
      <c r="M2022" s="0" t="n">
        <v>0.519615</v>
      </c>
      <c r="N2022" s="0" t="n">
        <v>-1.24039661884</v>
      </c>
      <c r="O2022" s="0" t="n">
        <v>6.65502643585</v>
      </c>
      <c r="P2022" s="0" t="n">
        <v>-0.400739934150644</v>
      </c>
      <c r="Q2022" s="0" t="n">
        <v>0.626747917493182</v>
      </c>
      <c r="R2022" s="0" t="n">
        <v>-0.169665163636045</v>
      </c>
      <c r="S2022" s="0" t="n">
        <v>0.555548726464506</v>
      </c>
      <c r="T2022" s="0" t="n">
        <v>-0.145185886473608</v>
      </c>
      <c r="U2022" s="0" t="n">
        <v>0.576708711720885</v>
      </c>
      <c r="V2022" s="0" t="n">
        <v>6.20706204962418</v>
      </c>
      <c r="W2022" s="0" t="n">
        <v>6.08647395813256</v>
      </c>
      <c r="X2022" s="0" t="n">
        <v>6.19274528593367</v>
      </c>
      <c r="Y2022" s="0" t="n">
        <v>6.17619890416044</v>
      </c>
      <c r="Z2022" s="0" t="n">
        <v>0.94039661884</v>
      </c>
      <c r="AA2022" s="0" t="n">
        <v>-6.13541143585</v>
      </c>
      <c r="AB2022" s="0" t="n">
        <v>0.839656684689356</v>
      </c>
      <c r="AC2022" s="0" t="n">
        <v>-6.02827851835682</v>
      </c>
      <c r="AD2022" s="0" t="n">
        <v>1.07073145520396</v>
      </c>
      <c r="AE2022" s="0" t="n">
        <v>-6.0994777093855</v>
      </c>
      <c r="AF2022" s="0" t="n">
        <v>1.09521073236639</v>
      </c>
      <c r="AG2022" s="0" t="n">
        <v>-6.07831772412912</v>
      </c>
      <c r="AH2022" s="0" t="s">
        <v>39</v>
      </c>
    </row>
    <row r="2023" customFormat="false" ht="12.75" hidden="false" customHeight="false" outlineLevel="0" collapsed="false">
      <c r="A2023" s="0" t="n">
        <v>202102</v>
      </c>
      <c r="B2023" s="0" t="n">
        <v>-0.45</v>
      </c>
      <c r="C2023" s="0" t="n">
        <v>0.77442</v>
      </c>
      <c r="D2023" s="0" t="n">
        <v>1.77265386818</v>
      </c>
      <c r="E2023" s="0" t="n">
        <v>0.312567214581</v>
      </c>
      <c r="F2023" s="0" t="n">
        <v>0</v>
      </c>
      <c r="G2023" s="0" t="n">
        <v>0</v>
      </c>
      <c r="H2023" s="0" t="n">
        <v>7</v>
      </c>
      <c r="I2023" s="0" t="n">
        <v>5</v>
      </c>
      <c r="J2023" s="0" t="n">
        <v>277</v>
      </c>
      <c r="K2023" s="0" t="n">
        <v>35</v>
      </c>
      <c r="L2023" s="0" t="n">
        <v>1.232513101</v>
      </c>
      <c r="M2023" s="0" t="n">
        <v>-1.225401993</v>
      </c>
      <c r="N2023" s="0" t="n">
        <v>-0.580652594566</v>
      </c>
      <c r="O2023" s="0" t="n">
        <v>1.43559658527</v>
      </c>
      <c r="P2023" s="0" t="n">
        <v>0.69995209235154</v>
      </c>
      <c r="Q2023" s="0" t="n">
        <v>-1.3196608487047</v>
      </c>
      <c r="R2023" s="0" t="n">
        <v>0.991395527040665</v>
      </c>
      <c r="S2023" s="0" t="n">
        <v>-1.44474130980932</v>
      </c>
      <c r="T2023" s="0" t="n">
        <v>0.471254337837032</v>
      </c>
      <c r="U2023" s="0" t="n">
        <v>-1.2104197365659</v>
      </c>
      <c r="V2023" s="0" t="n">
        <v>3.22001293058464</v>
      </c>
      <c r="W2023" s="0" t="n">
        <v>3.03832057091216</v>
      </c>
      <c r="X2023" s="0" t="n">
        <v>3.28141458619252</v>
      </c>
      <c r="Y2023" s="0" t="n">
        <v>2.84743930046973</v>
      </c>
      <c r="Z2023" s="0" t="n">
        <v>1.813165695566</v>
      </c>
      <c r="AA2023" s="0" t="n">
        <v>-2.66099857827</v>
      </c>
      <c r="AB2023" s="0" t="n">
        <v>1.28060468691754</v>
      </c>
      <c r="AC2023" s="0" t="n">
        <v>-2.7552574339747</v>
      </c>
      <c r="AD2023" s="0" t="n">
        <v>1.57204812160666</v>
      </c>
      <c r="AE2023" s="0" t="n">
        <v>-2.88033789507932</v>
      </c>
      <c r="AF2023" s="0" t="n">
        <v>1.05190693240303</v>
      </c>
      <c r="AG2023" s="0" t="n">
        <v>-2.6460163218359</v>
      </c>
      <c r="AH2023" s="0" t="s">
        <v>39</v>
      </c>
    </row>
    <row r="2024" customFormat="false" ht="12.75" hidden="false" customHeight="false" outlineLevel="0" collapsed="false">
      <c r="A2024" s="0" t="n">
        <v>202104</v>
      </c>
      <c r="B2024" s="0" t="n">
        <v>1.3789</v>
      </c>
      <c r="C2024" s="0" t="n">
        <v>1.157</v>
      </c>
      <c r="D2024" s="0" t="n">
        <v>0</v>
      </c>
      <c r="E2024" s="0" t="n">
        <v>-1.79999999981</v>
      </c>
      <c r="F2024" s="0" t="n">
        <v>0</v>
      </c>
      <c r="G2024" s="0" t="n">
        <v>0</v>
      </c>
      <c r="H2024" s="0" t="n">
        <v>18</v>
      </c>
      <c r="I2024" s="0" t="n">
        <v>1</v>
      </c>
      <c r="J2024" s="0" t="n">
        <v>809</v>
      </c>
      <c r="K2024" s="0" t="n">
        <v>102</v>
      </c>
      <c r="L2024" s="0" t="n">
        <v>-0.3</v>
      </c>
      <c r="M2024" s="0" t="n">
        <v>0.519615</v>
      </c>
      <c r="N2024" s="0" t="n">
        <v>0.615719914436</v>
      </c>
      <c r="O2024" s="0" t="n">
        <v>2.34515452385</v>
      </c>
      <c r="P2024" s="0" t="n">
        <v>0.0576581486421541</v>
      </c>
      <c r="Q2024" s="0" t="n">
        <v>0.840432568691002</v>
      </c>
      <c r="R2024" s="0" t="n">
        <v>-0.169665163636045</v>
      </c>
      <c r="S2024" s="0" t="n">
        <v>0.555548726464506</v>
      </c>
      <c r="T2024" s="0" t="n">
        <v>-0.225146408824098</v>
      </c>
      <c r="U2024" s="0" t="n">
        <v>0.718036827854398</v>
      </c>
      <c r="V2024" s="0" t="n">
        <v>2.04233628837984</v>
      </c>
      <c r="W2024" s="0" t="n">
        <v>1.60487416851866</v>
      </c>
      <c r="X2024" s="0" t="n">
        <v>1.95435887975929</v>
      </c>
      <c r="Y2024" s="0" t="n">
        <v>1.83154802563705</v>
      </c>
      <c r="Z2024" s="0" t="n">
        <v>-0.915719914436</v>
      </c>
      <c r="AA2024" s="0" t="n">
        <v>-1.82553952385</v>
      </c>
      <c r="AB2024" s="0" t="n">
        <v>-0.558061765793846</v>
      </c>
      <c r="AC2024" s="0" t="n">
        <v>-1.504721955159</v>
      </c>
      <c r="AD2024" s="0" t="n">
        <v>-0.785385078072045</v>
      </c>
      <c r="AE2024" s="0" t="n">
        <v>-1.78960579738549</v>
      </c>
      <c r="AF2024" s="0" t="n">
        <v>-0.840866323260098</v>
      </c>
      <c r="AG2024" s="0" t="n">
        <v>-1.6271176959956</v>
      </c>
      <c r="AH2024" s="0" t="s">
        <v>39</v>
      </c>
    </row>
    <row r="2025" customFormat="false" ht="12.75" hidden="false" customHeight="false" outlineLevel="0" collapsed="false">
      <c r="A2025" s="0" t="n">
        <v>202104</v>
      </c>
      <c r="B2025" s="0" t="n">
        <v>1.3789</v>
      </c>
      <c r="C2025" s="0" t="n">
        <v>-1.157</v>
      </c>
      <c r="D2025" s="0" t="n">
        <v>0</v>
      </c>
      <c r="E2025" s="0" t="n">
        <v>-1.79999999981</v>
      </c>
      <c r="F2025" s="0" t="n">
        <v>0</v>
      </c>
      <c r="G2025" s="0" t="n">
        <v>0</v>
      </c>
      <c r="H2025" s="0" t="n">
        <v>6</v>
      </c>
      <c r="I2025" s="0" t="n">
        <v>3</v>
      </c>
      <c r="J2025" s="0" t="n">
        <v>715</v>
      </c>
      <c r="K2025" s="0" t="n">
        <v>90</v>
      </c>
      <c r="L2025" s="0" t="n">
        <v>-0.3</v>
      </c>
      <c r="M2025" s="0" t="n">
        <v>0.519615</v>
      </c>
      <c r="N2025" s="0" t="n">
        <v>-2.29693317413</v>
      </c>
      <c r="O2025" s="0" t="n">
        <v>-3.93596839905</v>
      </c>
      <c r="P2025" s="0" t="n">
        <v>-0.196422856619894</v>
      </c>
      <c r="Q2025" s="0" t="n">
        <v>0.568467549279328</v>
      </c>
      <c r="R2025" s="0" t="n">
        <v>-0.169718727033542</v>
      </c>
      <c r="S2025" s="0" t="n">
        <v>0.555549045316706</v>
      </c>
      <c r="T2025" s="0" t="n">
        <v>0.100378197282014</v>
      </c>
      <c r="U2025" s="0" t="n">
        <v>0.524009498487954</v>
      </c>
      <c r="V2025" s="0" t="n">
        <v>4.88261871620454</v>
      </c>
      <c r="W2025" s="0" t="n">
        <v>4.97011939560489</v>
      </c>
      <c r="X2025" s="0" t="n">
        <v>4.96978573552083</v>
      </c>
      <c r="Y2025" s="0" t="n">
        <v>5.06344790217382</v>
      </c>
      <c r="Z2025" s="0" t="n">
        <v>1.99693317413</v>
      </c>
      <c r="AA2025" s="0" t="n">
        <v>4.45558339905</v>
      </c>
      <c r="AB2025" s="0" t="n">
        <v>2.10051031751011</v>
      </c>
      <c r="AC2025" s="0" t="n">
        <v>4.50443594832933</v>
      </c>
      <c r="AD2025" s="0" t="n">
        <v>2.12721444709646</v>
      </c>
      <c r="AE2025" s="0" t="n">
        <v>4.49151744436671</v>
      </c>
      <c r="AF2025" s="0" t="n">
        <v>2.39731137141201</v>
      </c>
      <c r="AG2025" s="0" t="n">
        <v>4.45997789753795</v>
      </c>
      <c r="AH2025" s="0" t="s">
        <v>39</v>
      </c>
    </row>
    <row r="2026" customFormat="false" ht="12.75" hidden="false" customHeight="false" outlineLevel="0" collapsed="false">
      <c r="A2026" s="0" t="n">
        <v>202104</v>
      </c>
      <c r="B2026" s="0" t="n">
        <v>1.3789</v>
      </c>
      <c r="C2026" s="0" t="n">
        <v>-1.157</v>
      </c>
      <c r="D2026" s="0" t="n">
        <v>0</v>
      </c>
      <c r="E2026" s="0" t="n">
        <v>-1.79999999981</v>
      </c>
      <c r="F2026" s="0" t="n">
        <v>0</v>
      </c>
      <c r="G2026" s="0" t="n">
        <v>0</v>
      </c>
      <c r="H2026" s="0" t="n">
        <v>28</v>
      </c>
      <c r="I2026" s="0" t="n">
        <v>3</v>
      </c>
      <c r="J2026" s="0" t="n">
        <v>891</v>
      </c>
      <c r="K2026" s="0" t="n">
        <v>112</v>
      </c>
      <c r="L2026" s="0" t="n">
        <v>-0.3</v>
      </c>
      <c r="M2026" s="0" t="n">
        <v>0.519615</v>
      </c>
      <c r="N2026" s="0" t="n">
        <v>2.27637147903</v>
      </c>
      <c r="O2026" s="0" t="n">
        <v>1.0503013134</v>
      </c>
      <c r="P2026" s="0" t="n">
        <v>-0.196422856619894</v>
      </c>
      <c r="Q2026" s="0" t="n">
        <v>0.568467549279328</v>
      </c>
      <c r="R2026" s="0" t="n">
        <v>-0.169718727033542</v>
      </c>
      <c r="S2026" s="0" t="n">
        <v>0.555549045316706</v>
      </c>
      <c r="T2026" s="0" t="n">
        <v>0.100378197282014</v>
      </c>
      <c r="U2026" s="0" t="n">
        <v>0.524009498487954</v>
      </c>
      <c r="V2026" s="0" t="n">
        <v>2.63045964827239</v>
      </c>
      <c r="W2026" s="0" t="n">
        <v>2.51930061776456</v>
      </c>
      <c r="X2026" s="0" t="n">
        <v>2.49562359000181</v>
      </c>
      <c r="Y2026" s="0" t="n">
        <v>2.23873398077033</v>
      </c>
      <c r="Z2026" s="0" t="n">
        <v>-2.57637147903</v>
      </c>
      <c r="AA2026" s="0" t="n">
        <v>-0.5306863134</v>
      </c>
      <c r="AB2026" s="0" t="n">
        <v>-2.47279433564989</v>
      </c>
      <c r="AC2026" s="0" t="n">
        <v>-0.481833764120672</v>
      </c>
      <c r="AD2026" s="0" t="n">
        <v>-2.44609020606354</v>
      </c>
      <c r="AE2026" s="0" t="n">
        <v>-0.494752268083294</v>
      </c>
      <c r="AF2026" s="0" t="n">
        <v>-2.17599328174799</v>
      </c>
      <c r="AG2026" s="0" t="n">
        <v>-0.526291814912046</v>
      </c>
      <c r="AH2026" s="0" t="s">
        <v>39</v>
      </c>
    </row>
    <row r="2027" customFormat="false" ht="12.75" hidden="false" customHeight="false" outlineLevel="0" collapsed="false">
      <c r="A2027" s="0" t="n">
        <v>202101</v>
      </c>
      <c r="B2027" s="0" t="n">
        <v>0</v>
      </c>
      <c r="C2027" s="0" t="n">
        <v>-1.8</v>
      </c>
      <c r="D2027" s="0" t="n">
        <v>1.37887967467</v>
      </c>
      <c r="E2027" s="0" t="n">
        <v>1.15701808231</v>
      </c>
      <c r="F2027" s="0" t="n">
        <v>0</v>
      </c>
      <c r="G2027" s="0" t="n">
        <v>0</v>
      </c>
      <c r="H2027" s="0" t="n">
        <v>12</v>
      </c>
      <c r="I2027" s="0" t="n">
        <v>1</v>
      </c>
      <c r="J2027" s="0" t="n">
        <v>89</v>
      </c>
      <c r="K2027" s="0" t="n">
        <v>12</v>
      </c>
      <c r="L2027" s="0" t="n">
        <v>-0.45</v>
      </c>
      <c r="M2027" s="0" t="n">
        <v>0.77442</v>
      </c>
      <c r="N2027" s="0" t="n">
        <v>0.796889901161</v>
      </c>
      <c r="O2027" s="0" t="n">
        <v>0.971635103226</v>
      </c>
      <c r="P2027" s="0" t="n">
        <v>-0.75871200229343</v>
      </c>
      <c r="Q2027" s="0" t="n">
        <v>0.292399979874808</v>
      </c>
      <c r="R2027" s="0" t="n">
        <v>-0.616155680496114</v>
      </c>
      <c r="S2027" s="0" t="n">
        <v>0.596240673840081</v>
      </c>
      <c r="T2027" s="0" t="n">
        <v>-0.617992531565688</v>
      </c>
      <c r="U2027" s="0" t="n">
        <v>0.0556566272352363</v>
      </c>
      <c r="V2027" s="0" t="n">
        <v>1.2623898853198</v>
      </c>
      <c r="W2027" s="0" t="n">
        <v>1.69742676861918</v>
      </c>
      <c r="X2027" s="0" t="n">
        <v>1.46205977766118</v>
      </c>
      <c r="Y2027" s="0" t="n">
        <v>1.6854995897113</v>
      </c>
      <c r="Z2027" s="0" t="n">
        <v>-1.246889901161</v>
      </c>
      <c r="AA2027" s="0" t="n">
        <v>-0.197215103226</v>
      </c>
      <c r="AB2027" s="0" t="n">
        <v>-1.55560190345443</v>
      </c>
      <c r="AC2027" s="0" t="n">
        <v>-0.679235123351193</v>
      </c>
      <c r="AD2027" s="0" t="n">
        <v>-1.41304558165711</v>
      </c>
      <c r="AE2027" s="0" t="n">
        <v>-0.375394429385919</v>
      </c>
      <c r="AF2027" s="0" t="n">
        <v>-1.41488243272669</v>
      </c>
      <c r="AG2027" s="0" t="n">
        <v>-0.915978475990764</v>
      </c>
      <c r="AH2027" s="0" t="s">
        <v>39</v>
      </c>
    </row>
    <row r="2028" customFormat="false" ht="12.75" hidden="false" customHeight="false" outlineLevel="0" collapsed="false">
      <c r="A2028" s="0" t="n">
        <v>202101</v>
      </c>
      <c r="B2028" s="0" t="n">
        <v>0</v>
      </c>
      <c r="C2028" s="0" t="n">
        <v>-1.8</v>
      </c>
      <c r="D2028" s="0" t="n">
        <v>1.37887967467</v>
      </c>
      <c r="E2028" s="0" t="n">
        <v>1.15701808231</v>
      </c>
      <c r="F2028" s="0" t="n">
        <v>0</v>
      </c>
      <c r="G2028" s="0" t="n">
        <v>0</v>
      </c>
      <c r="H2028" s="0" t="n">
        <v>5</v>
      </c>
      <c r="I2028" s="0" t="n">
        <v>1</v>
      </c>
      <c r="J2028" s="0" t="n">
        <v>33</v>
      </c>
      <c r="K2028" s="0" t="n">
        <v>5</v>
      </c>
      <c r="L2028" s="0" t="n">
        <v>-0.45</v>
      </c>
      <c r="M2028" s="0" t="n">
        <v>0.77442</v>
      </c>
      <c r="N2028" s="0" t="n">
        <v>-0.244382947683</v>
      </c>
      <c r="O2028" s="0" t="n">
        <v>-0.247388660908</v>
      </c>
      <c r="P2028" s="0" t="n">
        <v>-0.75871200229343</v>
      </c>
      <c r="Q2028" s="0" t="n">
        <v>0.292399979874808</v>
      </c>
      <c r="R2028" s="0" t="n">
        <v>-0.616155680496114</v>
      </c>
      <c r="S2028" s="0" t="n">
        <v>0.596240673840081</v>
      </c>
      <c r="T2028" s="0" t="n">
        <v>-0.617992531565688</v>
      </c>
      <c r="U2028" s="0" t="n">
        <v>0.0556566272352363</v>
      </c>
      <c r="V2028" s="0" t="n">
        <v>1.04229137562878</v>
      </c>
      <c r="W2028" s="0" t="n">
        <v>0.745591143412131</v>
      </c>
      <c r="X2028" s="0" t="n">
        <v>0.921913997784403</v>
      </c>
      <c r="Y2028" s="0" t="n">
        <v>0.481061916841078</v>
      </c>
      <c r="Z2028" s="0" t="n">
        <v>-0.205617052317</v>
      </c>
      <c r="AA2028" s="0" t="n">
        <v>1.021808660908</v>
      </c>
      <c r="AB2028" s="0" t="n">
        <v>-0.51432905461043</v>
      </c>
      <c r="AC2028" s="0" t="n">
        <v>0.539788640782807</v>
      </c>
      <c r="AD2028" s="0" t="n">
        <v>-0.371772732813114</v>
      </c>
      <c r="AE2028" s="0" t="n">
        <v>0.843629334748081</v>
      </c>
      <c r="AF2028" s="0" t="n">
        <v>-0.373609583882688</v>
      </c>
      <c r="AG2028" s="0" t="n">
        <v>0.303045288143236</v>
      </c>
      <c r="AH2028" s="0" t="s">
        <v>39</v>
      </c>
    </row>
    <row r="2029" customFormat="false" ht="12.75" hidden="false" customHeight="false" outlineLevel="0" collapsed="false">
      <c r="A2029" s="0" t="n">
        <v>202102</v>
      </c>
      <c r="B2029" s="0" t="n">
        <v>-0.45</v>
      </c>
      <c r="C2029" s="0" t="n">
        <v>0.77442</v>
      </c>
      <c r="D2029" s="0" t="n">
        <v>1.77265404267</v>
      </c>
      <c r="E2029" s="0" t="n">
        <v>-0.31256622502</v>
      </c>
      <c r="F2029" s="0" t="n">
        <v>0</v>
      </c>
      <c r="G2029" s="0" t="n">
        <v>0</v>
      </c>
      <c r="H2029" s="0" t="n">
        <v>3</v>
      </c>
      <c r="I2029" s="0" t="n">
        <v>7</v>
      </c>
      <c r="J2029" s="0" t="n">
        <v>247</v>
      </c>
      <c r="K2029" s="0" t="n">
        <v>31</v>
      </c>
      <c r="L2029" s="0" t="n">
        <v>1.232513101</v>
      </c>
      <c r="M2029" s="0" t="n">
        <v>-1.225401993</v>
      </c>
      <c r="N2029" s="0" t="n">
        <v>0.773149311543</v>
      </c>
      <c r="O2029" s="0" t="n">
        <v>-1.95415186882</v>
      </c>
      <c r="P2029" s="0" t="n">
        <v>0.557321239444747</v>
      </c>
      <c r="Q2029" s="0" t="n">
        <v>-1.34452047282032</v>
      </c>
      <c r="R2029" s="0" t="n">
        <v>0.862577174999728</v>
      </c>
      <c r="S2029" s="0" t="n">
        <v>-1.59649552286986</v>
      </c>
      <c r="T2029" s="0" t="n">
        <v>0.304530304837349</v>
      </c>
      <c r="U2029" s="0" t="n">
        <v>-1.25507642193344</v>
      </c>
      <c r="V2029" s="0" t="n">
        <v>0.861447312708073</v>
      </c>
      <c r="W2029" s="0" t="n">
        <v>0.64670874100647</v>
      </c>
      <c r="X2029" s="0" t="n">
        <v>0.368667064654331</v>
      </c>
      <c r="Y2029" s="0" t="n">
        <v>0.841611700183305</v>
      </c>
      <c r="Z2029" s="0" t="n">
        <v>0.459363789457</v>
      </c>
      <c r="AA2029" s="0" t="n">
        <v>0.72874987582</v>
      </c>
      <c r="AB2029" s="0" t="n">
        <v>-0.215828072098253</v>
      </c>
      <c r="AC2029" s="0" t="n">
        <v>0.609631395999684</v>
      </c>
      <c r="AD2029" s="0" t="n">
        <v>0.0894278634567277</v>
      </c>
      <c r="AE2029" s="0" t="n">
        <v>0.357656345950139</v>
      </c>
      <c r="AF2029" s="0" t="n">
        <v>-0.468619006705651</v>
      </c>
      <c r="AG2029" s="0" t="n">
        <v>0.699075446886559</v>
      </c>
      <c r="AH2029" s="0" t="s">
        <v>39</v>
      </c>
    </row>
    <row r="2030" customFormat="false" ht="12.75" hidden="false" customHeight="false" outlineLevel="0" collapsed="false">
      <c r="A2030" s="0" t="n">
        <v>202101</v>
      </c>
      <c r="B2030" s="0" t="n">
        <v>0</v>
      </c>
      <c r="C2030" s="0" t="n">
        <v>-1.8</v>
      </c>
      <c r="D2030" s="0" t="n">
        <v>1.77265386818</v>
      </c>
      <c r="E2030" s="0" t="n">
        <v>0.312567214581</v>
      </c>
      <c r="F2030" s="0" t="n">
        <v>0</v>
      </c>
      <c r="G2030" s="0" t="n">
        <v>0</v>
      </c>
      <c r="H2030" s="0" t="n">
        <v>5</v>
      </c>
      <c r="I2030" s="0" t="n">
        <v>5</v>
      </c>
      <c r="J2030" s="0" t="n">
        <v>37</v>
      </c>
      <c r="K2030" s="0" t="n">
        <v>5</v>
      </c>
      <c r="L2030" s="0" t="n">
        <v>-0.45</v>
      </c>
      <c r="M2030" s="0" t="n">
        <v>0.77442</v>
      </c>
      <c r="N2030" s="0" t="n">
        <v>0.0712333843112</v>
      </c>
      <c r="O2030" s="0" t="n">
        <v>-0.651301622391</v>
      </c>
      <c r="P2030" s="0" t="n">
        <v>-0.725551171573042</v>
      </c>
      <c r="Q2030" s="0" t="n">
        <v>0.47250779665668</v>
      </c>
      <c r="R2030" s="0" t="n">
        <v>-0.523827556126873</v>
      </c>
      <c r="S2030" s="0" t="n">
        <v>0.637409520473092</v>
      </c>
      <c r="T2030" s="0" t="n">
        <v>-0.645065461594028</v>
      </c>
      <c r="U2030" s="0" t="n">
        <v>0.172139337507</v>
      </c>
      <c r="V2030" s="0" t="n">
        <v>1.51801396089553</v>
      </c>
      <c r="W2030" s="0" t="n">
        <v>1.37761142519795</v>
      </c>
      <c r="X2030" s="0" t="n">
        <v>1.41946255060749</v>
      </c>
      <c r="Y2030" s="0" t="n">
        <v>1.09139316979854</v>
      </c>
      <c r="Z2030" s="0" t="n">
        <v>-0.5212333843112</v>
      </c>
      <c r="AA2030" s="0" t="n">
        <v>1.425721622391</v>
      </c>
      <c r="AB2030" s="0" t="n">
        <v>-0.796784555884242</v>
      </c>
      <c r="AC2030" s="0" t="n">
        <v>1.12380941904768</v>
      </c>
      <c r="AD2030" s="0" t="n">
        <v>-0.595060940438073</v>
      </c>
      <c r="AE2030" s="0" t="n">
        <v>1.28871114286409</v>
      </c>
      <c r="AF2030" s="0" t="n">
        <v>-0.716298845905228</v>
      </c>
      <c r="AG2030" s="0" t="n">
        <v>0.823440959898</v>
      </c>
      <c r="AH2030" s="0" t="s">
        <v>39</v>
      </c>
    </row>
    <row r="2031" customFormat="false" ht="12.75" hidden="false" customHeight="false" outlineLevel="0" collapsed="false">
      <c r="A2031" s="0" t="n">
        <v>202102</v>
      </c>
      <c r="B2031" s="0" t="n">
        <v>-0.45</v>
      </c>
      <c r="C2031" s="0" t="n">
        <v>0.77442</v>
      </c>
      <c r="D2031" s="0" t="n">
        <v>-1.37888032056</v>
      </c>
      <c r="E2031" s="0" t="n">
        <v>1.15701731256</v>
      </c>
      <c r="F2031" s="0" t="n">
        <v>0</v>
      </c>
      <c r="G2031" s="0" t="n">
        <v>0</v>
      </c>
      <c r="H2031" s="0" t="n">
        <v>25</v>
      </c>
      <c r="I2031" s="0" t="n">
        <v>2</v>
      </c>
      <c r="J2031" s="0" t="n">
        <v>418</v>
      </c>
      <c r="K2031" s="0" t="n">
        <v>53</v>
      </c>
      <c r="L2031" s="0" t="n">
        <v>1.232513101</v>
      </c>
      <c r="M2031" s="0" t="n">
        <v>-1.225401993</v>
      </c>
      <c r="N2031" s="0" t="n">
        <v>2.12390327454</v>
      </c>
      <c r="O2031" s="0" t="n">
        <v>-0.881566226482</v>
      </c>
      <c r="P2031" s="0" t="n">
        <v>0.962783220088792</v>
      </c>
      <c r="Q2031" s="0" t="n">
        <v>-1.43102854483988</v>
      </c>
      <c r="R2031" s="0" t="n">
        <v>1.01417991523285</v>
      </c>
      <c r="S2031" s="0" t="n">
        <v>-0.800565810229957</v>
      </c>
      <c r="T2031" s="0" t="n">
        <v>0.993327689593039</v>
      </c>
      <c r="U2031" s="0" t="n">
        <v>-0.842623128210909</v>
      </c>
      <c r="V2031" s="0" t="n">
        <v>0.955405398676756</v>
      </c>
      <c r="W2031" s="0" t="n">
        <v>1.28456553750441</v>
      </c>
      <c r="X2031" s="0" t="n">
        <v>1.11267560484848</v>
      </c>
      <c r="Y2031" s="0" t="n">
        <v>1.13124609090203</v>
      </c>
      <c r="Z2031" s="0" t="n">
        <v>-0.89139017354</v>
      </c>
      <c r="AA2031" s="0" t="n">
        <v>-0.343835766518</v>
      </c>
      <c r="AB2031" s="0" t="n">
        <v>-1.16112005445121</v>
      </c>
      <c r="AC2031" s="0" t="n">
        <v>-0.54946231835788</v>
      </c>
      <c r="AD2031" s="0" t="n">
        <v>-1.10972335930715</v>
      </c>
      <c r="AE2031" s="0" t="n">
        <v>0.0810004162520434</v>
      </c>
      <c r="AF2031" s="0" t="n">
        <v>-1.13057558494696</v>
      </c>
      <c r="AG2031" s="0" t="n">
        <v>0.0389430982710909</v>
      </c>
      <c r="AH2031" s="0" t="s">
        <v>39</v>
      </c>
    </row>
    <row r="2032" customFormat="false" ht="12.75" hidden="false" customHeight="false" outlineLevel="0" collapsed="false">
      <c r="A2032" s="0" t="n">
        <v>202104</v>
      </c>
      <c r="B2032" s="0" t="n">
        <v>1.3789</v>
      </c>
      <c r="C2032" s="0" t="n">
        <v>1.157</v>
      </c>
      <c r="D2032" s="0" t="n">
        <v>0</v>
      </c>
      <c r="E2032" s="0" t="n">
        <v>-1.79999999981</v>
      </c>
      <c r="F2032" s="0" t="n">
        <v>0</v>
      </c>
      <c r="G2032" s="0" t="n">
        <v>0</v>
      </c>
      <c r="H2032" s="0" t="n">
        <v>13</v>
      </c>
      <c r="I2032" s="0" t="n">
        <v>1</v>
      </c>
      <c r="J2032" s="0" t="n">
        <v>769</v>
      </c>
      <c r="K2032" s="0" t="n">
        <v>97</v>
      </c>
      <c r="L2032" s="0" t="n">
        <v>-0.3</v>
      </c>
      <c r="M2032" s="0" t="n">
        <v>0.519615</v>
      </c>
      <c r="N2032" s="0" t="n">
        <v>1.26135623455</v>
      </c>
      <c r="O2032" s="0" t="n">
        <v>-0.965097367764</v>
      </c>
      <c r="P2032" s="0" t="n">
        <v>0.0576581486421541</v>
      </c>
      <c r="Q2032" s="0" t="n">
        <v>0.840432568691002</v>
      </c>
      <c r="R2032" s="0" t="n">
        <v>-0.169665163636045</v>
      </c>
      <c r="S2032" s="0" t="n">
        <v>0.555548726464506</v>
      </c>
      <c r="T2032" s="0" t="n">
        <v>-0.225146408824098</v>
      </c>
      <c r="U2032" s="0" t="n">
        <v>0.718036827854398</v>
      </c>
      <c r="V2032" s="0" t="n">
        <v>2.15457747740933</v>
      </c>
      <c r="W2032" s="0" t="n">
        <v>2.16998327953314</v>
      </c>
      <c r="X2032" s="0" t="n">
        <v>2.08810602842833</v>
      </c>
      <c r="Y2032" s="0" t="n">
        <v>2.24558028785839</v>
      </c>
      <c r="Z2032" s="0" t="n">
        <v>-1.56135623455</v>
      </c>
      <c r="AA2032" s="0" t="n">
        <v>1.484712367764</v>
      </c>
      <c r="AB2032" s="0" t="n">
        <v>-1.20369808590785</v>
      </c>
      <c r="AC2032" s="0" t="n">
        <v>1.805529936455</v>
      </c>
      <c r="AD2032" s="0" t="n">
        <v>-1.43102139818604</v>
      </c>
      <c r="AE2032" s="0" t="n">
        <v>1.52064609422851</v>
      </c>
      <c r="AF2032" s="0" t="n">
        <v>-1.4865026433741</v>
      </c>
      <c r="AG2032" s="0" t="n">
        <v>1.6831341956184</v>
      </c>
      <c r="AH2032" s="0" t="s">
        <v>39</v>
      </c>
    </row>
    <row r="2033" customFormat="false" ht="12.75" hidden="false" customHeight="false" outlineLevel="0" collapsed="false">
      <c r="A2033" s="0" t="n">
        <v>202104</v>
      </c>
      <c r="B2033" s="0" t="n">
        <v>-1.3789</v>
      </c>
      <c r="C2033" s="0" t="n">
        <v>1.157</v>
      </c>
      <c r="D2033" s="0" t="n">
        <v>0</v>
      </c>
      <c r="E2033" s="0" t="n">
        <v>-1.79999999981</v>
      </c>
      <c r="F2033" s="0" t="n">
        <v>0</v>
      </c>
      <c r="G2033" s="0" t="n">
        <v>0</v>
      </c>
      <c r="H2033" s="0" t="n">
        <v>13</v>
      </c>
      <c r="I2033" s="0" t="n">
        <v>2</v>
      </c>
      <c r="J2033" s="0" t="n">
        <v>770</v>
      </c>
      <c r="K2033" s="0" t="n">
        <v>97</v>
      </c>
      <c r="L2033" s="0" t="n">
        <v>-0.3</v>
      </c>
      <c r="M2033" s="0" t="n">
        <v>0.519615</v>
      </c>
      <c r="N2033" s="0" t="n">
        <v>-1.93286204338</v>
      </c>
      <c r="O2033" s="0" t="n">
        <v>0.457386851311</v>
      </c>
      <c r="P2033" s="0" t="n">
        <v>-0.625167601552147</v>
      </c>
      <c r="Q2033" s="0" t="n">
        <v>0.645668555439578</v>
      </c>
      <c r="R2033" s="0" t="n">
        <v>-0.169718727033542</v>
      </c>
      <c r="S2033" s="0" t="n">
        <v>0.555549045316706</v>
      </c>
      <c r="T2033" s="0" t="n">
        <v>-0.348743372825151</v>
      </c>
      <c r="U2033" s="0" t="n">
        <v>0.623203641366608</v>
      </c>
      <c r="V2033" s="0" t="n">
        <v>1.63404736626585</v>
      </c>
      <c r="W2033" s="0" t="n">
        <v>1.32117930399209</v>
      </c>
      <c r="X2033" s="0" t="n">
        <v>1.76587376964187</v>
      </c>
      <c r="Y2033" s="0" t="n">
        <v>1.59277342088095</v>
      </c>
      <c r="Z2033" s="0" t="n">
        <v>1.63286204338</v>
      </c>
      <c r="AA2033" s="0" t="n">
        <v>0.0622281486890001</v>
      </c>
      <c r="AB2033" s="0" t="n">
        <v>1.30769444182785</v>
      </c>
      <c r="AC2033" s="0" t="n">
        <v>0.188281704128578</v>
      </c>
      <c r="AD2033" s="0" t="n">
        <v>1.76314331634646</v>
      </c>
      <c r="AE2033" s="0" t="n">
        <v>0.0981621940057063</v>
      </c>
      <c r="AF2033" s="0" t="n">
        <v>1.58411867055485</v>
      </c>
      <c r="AG2033" s="0" t="n">
        <v>0.165816790055608</v>
      </c>
      <c r="AH2033" s="0" t="s">
        <v>39</v>
      </c>
    </row>
    <row r="2034" customFormat="false" ht="12.75" hidden="false" customHeight="false" outlineLevel="0" collapsed="false">
      <c r="A2034" s="0" t="n">
        <v>202101</v>
      </c>
      <c r="B2034" s="0" t="n">
        <v>0</v>
      </c>
      <c r="C2034" s="0" t="n">
        <v>-1.8</v>
      </c>
      <c r="D2034" s="0" t="n">
        <v>-1.37887967467</v>
      </c>
      <c r="E2034" s="0" t="n">
        <v>-1.15701808231</v>
      </c>
      <c r="F2034" s="0" t="n">
        <v>0</v>
      </c>
      <c r="G2034" s="0" t="n">
        <v>0</v>
      </c>
      <c r="H2034" s="0" t="n">
        <v>12</v>
      </c>
      <c r="I2034" s="0" t="n">
        <v>4</v>
      </c>
      <c r="J2034" s="0" t="n">
        <v>92</v>
      </c>
      <c r="K2034" s="0" t="n">
        <v>12</v>
      </c>
      <c r="L2034" s="0" t="n">
        <v>-0.45</v>
      </c>
      <c r="M2034" s="0" t="n">
        <v>0.77442</v>
      </c>
      <c r="N2034" s="0" t="n">
        <v>-0.879654586315</v>
      </c>
      <c r="O2034" s="0" t="n">
        <v>0.238978609443</v>
      </c>
      <c r="P2034" s="0" t="n">
        <v>-0.363344266963142</v>
      </c>
      <c r="Q2034" s="0" t="n">
        <v>0.661812560271035</v>
      </c>
      <c r="R2034" s="0" t="n">
        <v>-0.276912633477711</v>
      </c>
      <c r="S2034" s="0" t="n">
        <v>0.79465308346754</v>
      </c>
      <c r="T2034" s="0" t="n">
        <v>-0.132798858321467</v>
      </c>
      <c r="U2034" s="0" t="n">
        <v>0.558644472082039</v>
      </c>
      <c r="V2034" s="0" t="n">
        <v>0.68651332562677</v>
      </c>
      <c r="W2034" s="0" t="n">
        <v>0.667356648159035</v>
      </c>
      <c r="X2034" s="0" t="n">
        <v>0.819799965108903</v>
      </c>
      <c r="Y2034" s="0" t="n">
        <v>0.812391372537592</v>
      </c>
      <c r="Z2034" s="0" t="n">
        <v>0.429654586315</v>
      </c>
      <c r="AA2034" s="0" t="n">
        <v>0.535441390557</v>
      </c>
      <c r="AB2034" s="0" t="n">
        <v>0.516310319351858</v>
      </c>
      <c r="AC2034" s="0" t="n">
        <v>0.422833950828035</v>
      </c>
      <c r="AD2034" s="0" t="n">
        <v>0.602741952837289</v>
      </c>
      <c r="AE2034" s="0" t="n">
        <v>0.55567447402454</v>
      </c>
      <c r="AF2034" s="0" t="n">
        <v>0.746855727993534</v>
      </c>
      <c r="AG2034" s="0" t="n">
        <v>0.319665862639039</v>
      </c>
      <c r="AH2034" s="0" t="s">
        <v>39</v>
      </c>
    </row>
    <row r="2035" customFormat="false" ht="12.75" hidden="false" customHeight="false" outlineLevel="0" collapsed="false">
      <c r="A2035" s="0" t="n">
        <v>202102</v>
      </c>
      <c r="B2035" s="0" t="n">
        <v>-0.45</v>
      </c>
      <c r="C2035" s="0" t="n">
        <v>0.77442</v>
      </c>
      <c r="D2035" s="0" t="n">
        <v>-1.77265386818</v>
      </c>
      <c r="E2035" s="0" t="n">
        <v>-0.312567214581</v>
      </c>
      <c r="F2035" s="0" t="n">
        <v>0</v>
      </c>
      <c r="G2035" s="0" t="n">
        <v>0</v>
      </c>
      <c r="H2035" s="0" t="n">
        <v>6</v>
      </c>
      <c r="I2035" s="0" t="n">
        <v>8</v>
      </c>
      <c r="J2035" s="0" t="n">
        <v>272</v>
      </c>
      <c r="K2035" s="0" t="n">
        <v>34</v>
      </c>
      <c r="L2035" s="0" t="n">
        <v>1.232513101</v>
      </c>
      <c r="M2035" s="0" t="n">
        <v>-1.225401993</v>
      </c>
      <c r="N2035" s="0" t="n">
        <v>4.34078836441</v>
      </c>
      <c r="O2035" s="0" t="n">
        <v>3.81975841522</v>
      </c>
      <c r="P2035" s="0" t="n">
        <v>1.32007415781705</v>
      </c>
      <c r="Q2035" s="0" t="n">
        <v>-1.02198270620031</v>
      </c>
      <c r="R2035" s="0" t="n">
        <v>1.00290172021984</v>
      </c>
      <c r="S2035" s="0" t="n">
        <v>-0.959530527883586</v>
      </c>
      <c r="T2035" s="0" t="n">
        <v>1.09821309708439</v>
      </c>
      <c r="U2035" s="0" t="n">
        <v>-0.593446009641177</v>
      </c>
      <c r="V2035" s="0" t="n">
        <v>5.92579266071613</v>
      </c>
      <c r="W2035" s="0" t="n">
        <v>5.70676540649473</v>
      </c>
      <c r="X2035" s="0" t="n">
        <v>5.82950169835598</v>
      </c>
      <c r="Y2035" s="0" t="n">
        <v>5.47637358658867</v>
      </c>
      <c r="Z2035" s="0" t="n">
        <v>-3.10827526341</v>
      </c>
      <c r="AA2035" s="0" t="n">
        <v>-5.04516040822</v>
      </c>
      <c r="AB2035" s="0" t="n">
        <v>-3.02071420659295</v>
      </c>
      <c r="AC2035" s="0" t="n">
        <v>-4.84174112142031</v>
      </c>
      <c r="AD2035" s="0" t="n">
        <v>-3.33788664419016</v>
      </c>
      <c r="AE2035" s="0" t="n">
        <v>-4.77928894310359</v>
      </c>
      <c r="AF2035" s="0" t="n">
        <v>-3.24257526732561</v>
      </c>
      <c r="AG2035" s="0" t="n">
        <v>-4.41320442486118</v>
      </c>
      <c r="AH2035" s="0" t="s">
        <v>39</v>
      </c>
    </row>
    <row r="2036" customFormat="false" ht="12.75" hidden="false" customHeight="false" outlineLevel="0" collapsed="false">
      <c r="A2036" s="0" t="n">
        <v>202104</v>
      </c>
      <c r="B2036" s="0" t="n">
        <v>1.3789</v>
      </c>
      <c r="C2036" s="0" t="n">
        <v>-1.157</v>
      </c>
      <c r="D2036" s="0" t="n">
        <v>0</v>
      </c>
      <c r="E2036" s="0" t="n">
        <v>-1.79999999981</v>
      </c>
      <c r="F2036" s="0" t="n">
        <v>0</v>
      </c>
      <c r="G2036" s="0" t="n">
        <v>0</v>
      </c>
      <c r="H2036" s="0" t="n">
        <v>18</v>
      </c>
      <c r="I2036" s="0" t="n">
        <v>3</v>
      </c>
      <c r="J2036" s="0" t="n">
        <v>811</v>
      </c>
      <c r="K2036" s="0" t="n">
        <v>102</v>
      </c>
      <c r="L2036" s="0" t="n">
        <v>-0.3</v>
      </c>
      <c r="M2036" s="0" t="n">
        <v>0.519615</v>
      </c>
      <c r="N2036" s="0" t="n">
        <v>-1.9315778017</v>
      </c>
      <c r="O2036" s="0" t="n">
        <v>4.20901203156</v>
      </c>
      <c r="P2036" s="0" t="n">
        <v>-0.196422856619894</v>
      </c>
      <c r="Q2036" s="0" t="n">
        <v>0.568467549279328</v>
      </c>
      <c r="R2036" s="0" t="n">
        <v>-0.169718727033542</v>
      </c>
      <c r="S2036" s="0" t="n">
        <v>0.555549045316706</v>
      </c>
      <c r="T2036" s="0" t="n">
        <v>0.100378197282014</v>
      </c>
      <c r="U2036" s="0" t="n">
        <v>0.524009498487954</v>
      </c>
      <c r="V2036" s="0" t="n">
        <v>4.03406700235432</v>
      </c>
      <c r="W2036" s="0" t="n">
        <v>4.0329055048315</v>
      </c>
      <c r="X2036" s="0" t="n">
        <v>4.05609901146833</v>
      </c>
      <c r="Y2036" s="0" t="n">
        <v>4.20809800866691</v>
      </c>
      <c r="Z2036" s="0" t="n">
        <v>1.6315778017</v>
      </c>
      <c r="AA2036" s="0" t="n">
        <v>-3.68939703156</v>
      </c>
      <c r="AB2036" s="0" t="n">
        <v>1.73515494508011</v>
      </c>
      <c r="AC2036" s="0" t="n">
        <v>-3.64054448228067</v>
      </c>
      <c r="AD2036" s="0" t="n">
        <v>1.76185907466646</v>
      </c>
      <c r="AE2036" s="0" t="n">
        <v>-3.65346298624329</v>
      </c>
      <c r="AF2036" s="0" t="n">
        <v>2.03195599898201</v>
      </c>
      <c r="AG2036" s="0" t="n">
        <v>-3.68500253307205</v>
      </c>
      <c r="AH2036" s="0" t="s">
        <v>39</v>
      </c>
    </row>
    <row r="2037" customFormat="false" ht="12.75" hidden="false" customHeight="false" outlineLevel="0" collapsed="false">
      <c r="A2037" s="0" t="n">
        <v>202101</v>
      </c>
      <c r="B2037" s="0" t="n">
        <v>0</v>
      </c>
      <c r="C2037" s="0" t="n">
        <v>-1.8</v>
      </c>
      <c r="D2037" s="0" t="n">
        <v>-1.37888032056</v>
      </c>
      <c r="E2037" s="0" t="n">
        <v>1.15701731256</v>
      </c>
      <c r="F2037" s="0" t="n">
        <v>0</v>
      </c>
      <c r="G2037" s="0" t="n">
        <v>0</v>
      </c>
      <c r="H2037" s="0" t="n">
        <v>23</v>
      </c>
      <c r="I2037" s="0" t="n">
        <v>2</v>
      </c>
      <c r="J2037" s="0" t="n">
        <v>178</v>
      </c>
      <c r="K2037" s="0" t="n">
        <v>23</v>
      </c>
      <c r="L2037" s="0" t="n">
        <v>-0.45</v>
      </c>
      <c r="M2037" s="0" t="n">
        <v>0.77442</v>
      </c>
      <c r="N2037" s="0" t="n">
        <v>-1.29103255272</v>
      </c>
      <c r="O2037" s="0" t="n">
        <v>1.28209936619</v>
      </c>
      <c r="P2037" s="0" t="n">
        <v>-0.0925528229615587</v>
      </c>
      <c r="Q2037" s="0" t="n">
        <v>0.584545230001944</v>
      </c>
      <c r="R2037" s="0" t="n">
        <v>0.00689000502009107</v>
      </c>
      <c r="S2037" s="0" t="n">
        <v>0.482691853522564</v>
      </c>
      <c r="T2037" s="0" t="n">
        <v>0.0187555411706812</v>
      </c>
      <c r="U2037" s="0" t="n">
        <v>0.303265954658735</v>
      </c>
      <c r="V2037" s="0" t="n">
        <v>0.982381847139797</v>
      </c>
      <c r="W2037" s="0" t="n">
        <v>1.38669947557318</v>
      </c>
      <c r="X2037" s="0" t="n">
        <v>1.52435407212357</v>
      </c>
      <c r="Y2037" s="0" t="n">
        <v>1.63513292989522</v>
      </c>
      <c r="Z2037" s="0" t="n">
        <v>0.84103255272</v>
      </c>
      <c r="AA2037" s="0" t="n">
        <v>-0.50767936619</v>
      </c>
      <c r="AB2037" s="0" t="n">
        <v>1.19847972975844</v>
      </c>
      <c r="AC2037" s="0" t="n">
        <v>-0.697554136188056</v>
      </c>
      <c r="AD2037" s="0" t="n">
        <v>1.29792255774009</v>
      </c>
      <c r="AE2037" s="0" t="n">
        <v>-0.799407512667436</v>
      </c>
      <c r="AF2037" s="0" t="n">
        <v>1.30978809389068</v>
      </c>
      <c r="AG2037" s="0" t="n">
        <v>-0.978833411531265</v>
      </c>
      <c r="AH2037" s="0" t="s">
        <v>39</v>
      </c>
    </row>
    <row r="2038" customFormat="false" ht="12.75" hidden="false" customHeight="false" outlineLevel="0" collapsed="false">
      <c r="A2038" s="0" t="n">
        <v>202104</v>
      </c>
      <c r="B2038" s="0" t="n">
        <v>-1.3789</v>
      </c>
      <c r="C2038" s="0" t="n">
        <v>-1.157</v>
      </c>
      <c r="D2038" s="0" t="n">
        <v>0</v>
      </c>
      <c r="E2038" s="0" t="n">
        <v>-1.79999999981</v>
      </c>
      <c r="F2038" s="0" t="n">
        <v>0</v>
      </c>
      <c r="G2038" s="0" t="n">
        <v>0</v>
      </c>
      <c r="H2038" s="0" t="n">
        <v>1</v>
      </c>
      <c r="I2038" s="0" t="n">
        <v>4</v>
      </c>
      <c r="J2038" s="0" t="n">
        <v>676</v>
      </c>
      <c r="K2038" s="0" t="n">
        <v>85</v>
      </c>
      <c r="L2038" s="0" t="n">
        <v>-0.3</v>
      </c>
      <c r="M2038" s="0" t="n">
        <v>0.519615</v>
      </c>
      <c r="N2038" s="0" t="n">
        <v>-1.91582882404</v>
      </c>
      <c r="O2038" s="0" t="n">
        <v>2.06848716736</v>
      </c>
      <c r="P2038" s="0" t="n">
        <v>-0.400739934150644</v>
      </c>
      <c r="Q2038" s="0" t="n">
        <v>0.626747917493182</v>
      </c>
      <c r="R2038" s="0" t="n">
        <v>-0.169665163636045</v>
      </c>
      <c r="S2038" s="0" t="n">
        <v>0.555548726464506</v>
      </c>
      <c r="T2038" s="0" t="n">
        <v>-0.145185886473608</v>
      </c>
      <c r="U2038" s="0" t="n">
        <v>0.576708711720885</v>
      </c>
      <c r="V2038" s="0" t="n">
        <v>2.23828232790704</v>
      </c>
      <c r="W2038" s="0" t="n">
        <v>2.09143644629061</v>
      </c>
      <c r="X2038" s="0" t="n">
        <v>2.31042642273123</v>
      </c>
      <c r="Y2038" s="0" t="n">
        <v>2.31529250270085</v>
      </c>
      <c r="Z2038" s="0" t="n">
        <v>1.61582882404</v>
      </c>
      <c r="AA2038" s="0" t="n">
        <v>-1.54887216736</v>
      </c>
      <c r="AB2038" s="0" t="n">
        <v>1.51508888988936</v>
      </c>
      <c r="AC2038" s="0" t="n">
        <v>-1.44173924986682</v>
      </c>
      <c r="AD2038" s="0" t="n">
        <v>1.74616366040396</v>
      </c>
      <c r="AE2038" s="0" t="n">
        <v>-1.51293844089549</v>
      </c>
      <c r="AF2038" s="0" t="n">
        <v>1.77064293756639</v>
      </c>
      <c r="AG2038" s="0" t="n">
        <v>-1.49177845563912</v>
      </c>
      <c r="AH2038" s="0" t="s">
        <v>39</v>
      </c>
    </row>
    <row r="2039" customFormat="false" ht="12.75" hidden="false" customHeight="false" outlineLevel="0" collapsed="false">
      <c r="A2039" s="0" t="n">
        <v>202104</v>
      </c>
      <c r="B2039" s="0" t="n">
        <v>1.7727</v>
      </c>
      <c r="C2039" s="0" t="n">
        <v>-0.31257</v>
      </c>
      <c r="D2039" s="0" t="n">
        <v>0</v>
      </c>
      <c r="E2039" s="0" t="n">
        <v>-1.79999999981</v>
      </c>
      <c r="F2039" s="0" t="n">
        <v>0</v>
      </c>
      <c r="G2039" s="0" t="n">
        <v>0</v>
      </c>
      <c r="H2039" s="0" t="n">
        <v>28</v>
      </c>
      <c r="I2039" s="0" t="n">
        <v>7</v>
      </c>
      <c r="J2039" s="0" t="n">
        <v>895</v>
      </c>
      <c r="K2039" s="0" t="n">
        <v>112</v>
      </c>
      <c r="L2039" s="0" t="n">
        <v>-0.3</v>
      </c>
      <c r="M2039" s="0" t="n">
        <v>0.519615</v>
      </c>
      <c r="N2039" s="0" t="n">
        <v>-0.334389269352</v>
      </c>
      <c r="O2039" s="0" t="n">
        <v>0.770718276501</v>
      </c>
      <c r="P2039" s="0" t="n">
        <v>-0.0867326503345896</v>
      </c>
      <c r="Q2039" s="0" t="n">
        <v>0.679059694506666</v>
      </c>
      <c r="R2039" s="0" t="n">
        <v>-0.169693360161377</v>
      </c>
      <c r="S2039" s="0" t="n">
        <v>0.555574820984879</v>
      </c>
      <c r="T2039" s="0" t="n">
        <v>0.220479837932256</v>
      </c>
      <c r="U2039" s="0" t="n">
        <v>0.593972881517023</v>
      </c>
      <c r="V2039" s="0" t="n">
        <v>0.25344718841625</v>
      </c>
      <c r="W2039" s="0" t="n">
        <v>0.264074036202628</v>
      </c>
      <c r="X2039" s="0" t="n">
        <v>0.270945472292015</v>
      </c>
      <c r="Y2039" s="0" t="n">
        <v>0.582338957022857</v>
      </c>
      <c r="Z2039" s="0" t="n">
        <v>0.034389269352</v>
      </c>
      <c r="AA2039" s="0" t="n">
        <v>-0.251103276501</v>
      </c>
      <c r="AB2039" s="0" t="n">
        <v>0.24765661901741</v>
      </c>
      <c r="AC2039" s="0" t="n">
        <v>-0.0916585819943342</v>
      </c>
      <c r="AD2039" s="0" t="n">
        <v>0.164695909190623</v>
      </c>
      <c r="AE2039" s="0" t="n">
        <v>-0.215143455516121</v>
      </c>
      <c r="AF2039" s="0" t="n">
        <v>0.554869107284256</v>
      </c>
      <c r="AG2039" s="0" t="n">
        <v>-0.176745394983977</v>
      </c>
      <c r="AH2039" s="0" t="s">
        <v>39</v>
      </c>
    </row>
    <row r="2040" customFormat="false" ht="12.75" hidden="false" customHeight="false" outlineLevel="0" collapsed="false">
      <c r="A2040" s="0" t="n">
        <v>202104</v>
      </c>
      <c r="B2040" s="0" t="n">
        <v>1.3789</v>
      </c>
      <c r="C2040" s="0" t="n">
        <v>-1.157</v>
      </c>
      <c r="D2040" s="0" t="n">
        <v>0</v>
      </c>
      <c r="E2040" s="0" t="n">
        <v>-1.79999999981</v>
      </c>
      <c r="F2040" s="0" t="n">
        <v>0</v>
      </c>
      <c r="G2040" s="0" t="n">
        <v>0</v>
      </c>
      <c r="H2040" s="0" t="n">
        <v>22</v>
      </c>
      <c r="I2040" s="0" t="n">
        <v>3</v>
      </c>
      <c r="J2040" s="0" t="n">
        <v>843</v>
      </c>
      <c r="K2040" s="0" t="n">
        <v>106</v>
      </c>
      <c r="L2040" s="0" t="n">
        <v>-0.3</v>
      </c>
      <c r="M2040" s="0" t="n">
        <v>0.519615</v>
      </c>
      <c r="N2040" s="0" t="n">
        <v>1.31813561916</v>
      </c>
      <c r="O2040" s="0" t="n">
        <v>0.591140091419</v>
      </c>
      <c r="P2040" s="0" t="n">
        <v>-0.196422856619894</v>
      </c>
      <c r="Q2040" s="0" t="n">
        <v>0.568467549279328</v>
      </c>
      <c r="R2040" s="0" t="n">
        <v>-0.169718727033542</v>
      </c>
      <c r="S2040" s="0" t="n">
        <v>0.555549045316706</v>
      </c>
      <c r="T2040" s="0" t="n">
        <v>0.100378197282014</v>
      </c>
      <c r="U2040" s="0" t="n">
        <v>0.524009498487954</v>
      </c>
      <c r="V2040" s="0" t="n">
        <v>1.61971562957725</v>
      </c>
      <c r="W2040" s="0" t="n">
        <v>1.51472816727088</v>
      </c>
      <c r="X2040" s="0" t="n">
        <v>1.48827997300564</v>
      </c>
      <c r="Y2040" s="0" t="n">
        <v>1.21960635249501</v>
      </c>
      <c r="Z2040" s="0" t="n">
        <v>-1.61813561916</v>
      </c>
      <c r="AA2040" s="0" t="n">
        <v>-0.071525091419</v>
      </c>
      <c r="AB2040" s="0" t="n">
        <v>-1.51455847577989</v>
      </c>
      <c r="AC2040" s="0" t="n">
        <v>-0.022672542139672</v>
      </c>
      <c r="AD2040" s="0" t="n">
        <v>-1.48785434619354</v>
      </c>
      <c r="AE2040" s="0" t="n">
        <v>-0.0355910461022938</v>
      </c>
      <c r="AF2040" s="0" t="n">
        <v>-1.21775742187799</v>
      </c>
      <c r="AG2040" s="0" t="n">
        <v>-0.0671305929310463</v>
      </c>
      <c r="AH2040" s="0" t="s">
        <v>39</v>
      </c>
    </row>
    <row r="2041" customFormat="false" ht="12.75" hidden="false" customHeight="false" outlineLevel="0" collapsed="false">
      <c r="A2041" s="0" t="n">
        <v>202103</v>
      </c>
      <c r="B2041" s="0" t="n">
        <v>1.7727</v>
      </c>
      <c r="C2041" s="0" t="n">
        <v>-0.31257</v>
      </c>
      <c r="D2041" s="0" t="n">
        <v>0</v>
      </c>
      <c r="E2041" s="0" t="n">
        <v>-1.79999999981</v>
      </c>
      <c r="F2041" s="0" t="n">
        <v>0</v>
      </c>
      <c r="G2041" s="0" t="n">
        <v>0</v>
      </c>
      <c r="H2041" s="0" t="n">
        <v>16</v>
      </c>
      <c r="I2041" s="0" t="n">
        <v>7</v>
      </c>
      <c r="J2041" s="0" t="n">
        <v>575</v>
      </c>
      <c r="K2041" s="0" t="n">
        <v>72</v>
      </c>
      <c r="L2041" s="0" t="n">
        <v>-0.45</v>
      </c>
      <c r="M2041" s="0" t="n">
        <v>0.77442</v>
      </c>
      <c r="N2041" s="0" t="n">
        <v>-1.04739010334</v>
      </c>
      <c r="O2041" s="0" t="n">
        <v>2.83275961876</v>
      </c>
      <c r="P2041" s="0" t="n">
        <v>-0.220348437389311</v>
      </c>
      <c r="Q2041" s="0" t="n">
        <v>0.942825517680835</v>
      </c>
      <c r="R2041" s="0" t="n">
        <v>-0.290335830863223</v>
      </c>
      <c r="S2041" s="0" t="n">
        <v>0.713776885986974</v>
      </c>
      <c r="T2041" s="0" t="n">
        <v>0.119068287466956</v>
      </c>
      <c r="U2041" s="0" t="n">
        <v>0.795790612158684</v>
      </c>
      <c r="V2041" s="0" t="n">
        <v>2.1432771453374</v>
      </c>
      <c r="W2041" s="0" t="n">
        <v>2.06297087319245</v>
      </c>
      <c r="X2041" s="0" t="n">
        <v>2.25015977060865</v>
      </c>
      <c r="Y2041" s="0" t="n">
        <v>2.34731078286159</v>
      </c>
      <c r="Z2041" s="0" t="n">
        <v>0.59739010334</v>
      </c>
      <c r="AA2041" s="0" t="n">
        <v>-2.05833961876</v>
      </c>
      <c r="AB2041" s="0" t="n">
        <v>0.827041665950689</v>
      </c>
      <c r="AC2041" s="0" t="n">
        <v>-1.88993410107916</v>
      </c>
      <c r="AD2041" s="0" t="n">
        <v>0.757054272476777</v>
      </c>
      <c r="AE2041" s="0" t="n">
        <v>-2.11898273277303</v>
      </c>
      <c r="AF2041" s="0" t="n">
        <v>1.16645839080696</v>
      </c>
      <c r="AG2041" s="0" t="n">
        <v>-2.03696900660132</v>
      </c>
      <c r="AH2041" s="0" t="s">
        <v>39</v>
      </c>
    </row>
    <row r="2042" customFormat="false" ht="12.75" hidden="false" customHeight="false" outlineLevel="0" collapsed="false">
      <c r="A2042" s="0" t="n">
        <v>202104</v>
      </c>
      <c r="B2042" s="0" t="n">
        <v>-1.7727</v>
      </c>
      <c r="C2042" s="0" t="n">
        <v>0.31257</v>
      </c>
      <c r="D2042" s="0" t="n">
        <v>0</v>
      </c>
      <c r="E2042" s="0" t="n">
        <v>-1.79999999981</v>
      </c>
      <c r="F2042" s="0" t="n">
        <v>0</v>
      </c>
      <c r="G2042" s="0" t="n">
        <v>0</v>
      </c>
      <c r="H2042" s="0" t="n">
        <v>5</v>
      </c>
      <c r="I2042" s="0" t="n">
        <v>6</v>
      </c>
      <c r="J2042" s="0" t="n">
        <v>710</v>
      </c>
      <c r="K2042" s="0" t="n">
        <v>89</v>
      </c>
      <c r="L2042" s="0" t="n">
        <v>-1.8</v>
      </c>
      <c r="M2042" s="0" t="n">
        <v>-3.11749</v>
      </c>
      <c r="N2042" s="0" t="n">
        <v>-2.49141430855</v>
      </c>
      <c r="O2042" s="0" t="n">
        <v>-4.18436288834</v>
      </c>
      <c r="P2042" s="0" t="n">
        <v>-1.43123661419802</v>
      </c>
      <c r="Q2042" s="0" t="n">
        <v>-3.19131793307516</v>
      </c>
      <c r="R2042" s="0" t="n">
        <v>-2.00095640045767</v>
      </c>
      <c r="S2042" s="0" t="n">
        <v>-2.9240169913053</v>
      </c>
      <c r="T2042" s="0" t="n">
        <v>-1.54794574571574</v>
      </c>
      <c r="U2042" s="0" t="n">
        <v>-3.1303350974253</v>
      </c>
      <c r="V2042" s="0" t="n">
        <v>1.27132667160829</v>
      </c>
      <c r="W2042" s="0" t="n">
        <v>1.45262349794378</v>
      </c>
      <c r="X2042" s="0" t="n">
        <v>1.35241293242209</v>
      </c>
      <c r="Y2042" s="0" t="n">
        <v>1.41460507318371</v>
      </c>
      <c r="Z2042" s="0" t="n">
        <v>0.69141430855</v>
      </c>
      <c r="AA2042" s="0" t="n">
        <v>1.06687288834</v>
      </c>
      <c r="AB2042" s="0" t="n">
        <v>1.06017769435198</v>
      </c>
      <c r="AC2042" s="0" t="n">
        <v>0.993044955264839</v>
      </c>
      <c r="AD2042" s="0" t="n">
        <v>0.490457908092331</v>
      </c>
      <c r="AE2042" s="0" t="n">
        <v>1.2603458970347</v>
      </c>
      <c r="AF2042" s="0" t="n">
        <v>0.943468562834264</v>
      </c>
      <c r="AG2042" s="0" t="n">
        <v>1.0540277909147</v>
      </c>
      <c r="AH2042" s="0" t="s">
        <v>39</v>
      </c>
    </row>
    <row r="2043" customFormat="false" ht="12.75" hidden="false" customHeight="false" outlineLevel="0" collapsed="false">
      <c r="A2043" s="0" t="n">
        <v>202104</v>
      </c>
      <c r="B2043" s="0" t="n">
        <v>-1.7727</v>
      </c>
      <c r="C2043" s="0" t="n">
        <v>-0.31257</v>
      </c>
      <c r="D2043" s="0" t="n">
        <v>0</v>
      </c>
      <c r="E2043" s="0" t="n">
        <v>-1.79999999981</v>
      </c>
      <c r="F2043" s="0" t="n">
        <v>0</v>
      </c>
      <c r="G2043" s="0" t="n">
        <v>0</v>
      </c>
      <c r="H2043" s="0" t="n">
        <v>28</v>
      </c>
      <c r="I2043" s="0" t="n">
        <v>8</v>
      </c>
      <c r="J2043" s="0" t="n">
        <v>896</v>
      </c>
      <c r="K2043" s="0" t="n">
        <v>112</v>
      </c>
      <c r="L2043" s="0" t="n">
        <v>-1.8</v>
      </c>
      <c r="M2043" s="0" t="n">
        <v>-3.11749</v>
      </c>
      <c r="N2043" s="0" t="n">
        <v>0.838839709759</v>
      </c>
      <c r="O2043" s="0" t="n">
        <v>-5.21094322205</v>
      </c>
      <c r="P2043" s="0" t="n">
        <v>-1.77947990416343</v>
      </c>
      <c r="Q2043" s="0" t="n">
        <v>-3.08335754477701</v>
      </c>
      <c r="R2043" s="0" t="n">
        <v>-2.000949709193</v>
      </c>
      <c r="S2043" s="0" t="n">
        <v>-2.92401924693548</v>
      </c>
      <c r="T2043" s="0" t="n">
        <v>-1.83229784245178</v>
      </c>
      <c r="U2043" s="0" t="n">
        <v>-2.98014689263455</v>
      </c>
      <c r="V2043" s="0" t="n">
        <v>3.36838557868788</v>
      </c>
      <c r="W2043" s="0" t="n">
        <v>3.37375435009547</v>
      </c>
      <c r="X2043" s="0" t="n">
        <v>3.64615211036859</v>
      </c>
      <c r="Y2043" s="0" t="n">
        <v>3.48014771039449</v>
      </c>
      <c r="Z2043" s="0" t="n">
        <v>-2.638839709759</v>
      </c>
      <c r="AA2043" s="0" t="n">
        <v>2.09345322205</v>
      </c>
      <c r="AB2043" s="0" t="n">
        <v>-2.61831961392243</v>
      </c>
      <c r="AC2043" s="0" t="n">
        <v>2.12758567727299</v>
      </c>
      <c r="AD2043" s="0" t="n">
        <v>-2.839789418952</v>
      </c>
      <c r="AE2043" s="0" t="n">
        <v>2.28692397511452</v>
      </c>
      <c r="AF2043" s="0" t="n">
        <v>-2.67113755221078</v>
      </c>
      <c r="AG2043" s="0" t="n">
        <v>2.23079632941545</v>
      </c>
      <c r="AH2043" s="0" t="s">
        <v>39</v>
      </c>
    </row>
    <row r="2044" customFormat="false" ht="12.75" hidden="false" customHeight="false" outlineLevel="0" collapsed="false">
      <c r="A2044" s="0" t="n">
        <v>202102</v>
      </c>
      <c r="B2044" s="0" t="n">
        <v>-0.45</v>
      </c>
      <c r="C2044" s="0" t="n">
        <v>0.77442</v>
      </c>
      <c r="D2044" s="0" t="n">
        <v>-1.37888032056</v>
      </c>
      <c r="E2044" s="0" t="n">
        <v>1.15701731256</v>
      </c>
      <c r="F2044" s="0" t="n">
        <v>0</v>
      </c>
      <c r="G2044" s="0" t="n">
        <v>0</v>
      </c>
      <c r="H2044" s="0" t="n">
        <v>18</v>
      </c>
      <c r="I2044" s="0" t="n">
        <v>2</v>
      </c>
      <c r="J2044" s="0" t="n">
        <v>362</v>
      </c>
      <c r="K2044" s="0" t="n">
        <v>46</v>
      </c>
      <c r="L2044" s="0" t="n">
        <v>0.444397163</v>
      </c>
      <c r="M2044" s="0" t="n">
        <v>2.817905653</v>
      </c>
      <c r="N2044" s="0" t="n">
        <v>0.390409529209</v>
      </c>
      <c r="O2044" s="0" t="n">
        <v>3.78047704697</v>
      </c>
      <c r="P2044" s="0" t="n">
        <v>1.23485451443086</v>
      </c>
      <c r="Q2044" s="0" t="n">
        <v>2.67937784172663</v>
      </c>
      <c r="R2044" s="0" t="n">
        <v>0.569545342089473</v>
      </c>
      <c r="S2044" s="0" t="n">
        <v>2.62461076748364</v>
      </c>
      <c r="T2044" s="0" t="n">
        <v>1.06893072840684</v>
      </c>
      <c r="U2044" s="0" t="n">
        <v>2.42504997818237</v>
      </c>
      <c r="V2044" s="0" t="n">
        <v>0.964084204357535</v>
      </c>
      <c r="W2044" s="0" t="n">
        <v>1.38762631599935</v>
      </c>
      <c r="X2044" s="0" t="n">
        <v>1.16966512109662</v>
      </c>
      <c r="Y2044" s="0" t="n">
        <v>1.51577490299949</v>
      </c>
      <c r="Z2044" s="0" t="n">
        <v>0.053987633791</v>
      </c>
      <c r="AA2044" s="0" t="n">
        <v>-0.96257139397</v>
      </c>
      <c r="AB2044" s="0" t="n">
        <v>0.844444985221861</v>
      </c>
      <c r="AC2044" s="0" t="n">
        <v>-1.10109920524338</v>
      </c>
      <c r="AD2044" s="0" t="n">
        <v>0.179135812880472</v>
      </c>
      <c r="AE2044" s="0" t="n">
        <v>-1.15586627948636</v>
      </c>
      <c r="AF2044" s="0" t="n">
        <v>0.678521199197841</v>
      </c>
      <c r="AG2044" s="0" t="n">
        <v>-1.35542706878763</v>
      </c>
      <c r="AH2044" s="0" t="s">
        <v>39</v>
      </c>
    </row>
    <row r="2045" customFormat="false" ht="12.75" hidden="false" customHeight="false" outlineLevel="0" collapsed="false">
      <c r="A2045" s="0" t="n">
        <v>202103</v>
      </c>
      <c r="B2045" s="0" t="n">
        <v>1.7727</v>
      </c>
      <c r="C2045" s="0" t="n">
        <v>0.31257</v>
      </c>
      <c r="D2045" s="0" t="n">
        <v>0</v>
      </c>
      <c r="E2045" s="0" t="n">
        <v>-1.79999999981</v>
      </c>
      <c r="F2045" s="0" t="n">
        <v>0</v>
      </c>
      <c r="G2045" s="0" t="n">
        <v>0</v>
      </c>
      <c r="H2045" s="0" t="n">
        <v>27</v>
      </c>
      <c r="I2045" s="0" t="n">
        <v>5</v>
      </c>
      <c r="J2045" s="0" t="n">
        <v>661</v>
      </c>
      <c r="K2045" s="0" t="n">
        <v>83</v>
      </c>
      <c r="L2045" s="0" t="n">
        <v>-1.8</v>
      </c>
      <c r="M2045" s="0" t="n">
        <v>-3.11749</v>
      </c>
      <c r="N2045" s="0" t="n">
        <v>-4.91630125046</v>
      </c>
      <c r="O2045" s="0" t="n">
        <v>-4.93778371811</v>
      </c>
      <c r="P2045" s="0" t="n">
        <v>-2.11678344811973</v>
      </c>
      <c r="Q2045" s="0" t="n">
        <v>-2.58176593579293</v>
      </c>
      <c r="R2045" s="0" t="n">
        <v>-2.000949709193</v>
      </c>
      <c r="S2045" s="0" t="n">
        <v>-2.92401924693548</v>
      </c>
      <c r="T2045" s="0" t="n">
        <v>-2.13794911537034</v>
      </c>
      <c r="U2045" s="0" t="n">
        <v>-2.40292732960739</v>
      </c>
      <c r="V2045" s="0" t="n">
        <v>3.60898915263115</v>
      </c>
      <c r="W2045" s="0" t="n">
        <v>3.6589779606079</v>
      </c>
      <c r="X2045" s="0" t="n">
        <v>3.54323608506866</v>
      </c>
      <c r="Y2045" s="0" t="n">
        <v>3.76094901546003</v>
      </c>
      <c r="Z2045" s="0" t="n">
        <v>3.11630125046</v>
      </c>
      <c r="AA2045" s="0" t="n">
        <v>1.82029371811</v>
      </c>
      <c r="AB2045" s="0" t="n">
        <v>2.79951780234027</v>
      </c>
      <c r="AC2045" s="0" t="n">
        <v>2.35601778231707</v>
      </c>
      <c r="AD2045" s="0" t="n">
        <v>2.915351541267</v>
      </c>
      <c r="AE2045" s="0" t="n">
        <v>2.01376447117452</v>
      </c>
      <c r="AF2045" s="0" t="n">
        <v>2.77835213508966</v>
      </c>
      <c r="AG2045" s="0" t="n">
        <v>2.53485638850261</v>
      </c>
      <c r="AH2045" s="0" t="s">
        <v>39</v>
      </c>
    </row>
    <row r="2046" customFormat="false" ht="12.75" hidden="false" customHeight="false" outlineLevel="0" collapsed="false">
      <c r="A2046" s="0" t="n">
        <v>202104</v>
      </c>
      <c r="B2046" s="0" t="n">
        <v>-1.7727</v>
      </c>
      <c r="C2046" s="0" t="n">
        <v>0.31257</v>
      </c>
      <c r="D2046" s="0" t="n">
        <v>0</v>
      </c>
      <c r="E2046" s="0" t="n">
        <v>-1.79999999981</v>
      </c>
      <c r="F2046" s="0" t="n">
        <v>0</v>
      </c>
      <c r="G2046" s="0" t="n">
        <v>0</v>
      </c>
      <c r="H2046" s="0" t="n">
        <v>22</v>
      </c>
      <c r="I2046" s="0" t="n">
        <v>6</v>
      </c>
      <c r="J2046" s="0" t="n">
        <v>846</v>
      </c>
      <c r="K2046" s="0" t="n">
        <v>106</v>
      </c>
      <c r="L2046" s="0" t="n">
        <v>-1.8</v>
      </c>
      <c r="M2046" s="0" t="n">
        <v>-3.11749</v>
      </c>
      <c r="N2046" s="0" t="n">
        <v>-3.79067468643</v>
      </c>
      <c r="O2046" s="0" t="n">
        <v>-1.92604124546</v>
      </c>
      <c r="P2046" s="0" t="n">
        <v>-1.43123661419802</v>
      </c>
      <c r="Q2046" s="0" t="n">
        <v>-3.19131793307516</v>
      </c>
      <c r="R2046" s="0" t="n">
        <v>-2.00095640045767</v>
      </c>
      <c r="S2046" s="0" t="n">
        <v>-2.9240169913053</v>
      </c>
      <c r="T2046" s="0" t="n">
        <v>-1.54794574571574</v>
      </c>
      <c r="U2046" s="0" t="n">
        <v>-3.1303350974253</v>
      </c>
      <c r="V2046" s="0" t="n">
        <v>2.31998617277951</v>
      </c>
      <c r="W2046" s="0" t="n">
        <v>2.6772883880748</v>
      </c>
      <c r="X2046" s="0" t="n">
        <v>2.04915766412427</v>
      </c>
      <c r="Y2046" s="0" t="n">
        <v>2.5456152072532</v>
      </c>
      <c r="Z2046" s="0" t="n">
        <v>1.99067468643</v>
      </c>
      <c r="AA2046" s="0" t="n">
        <v>-1.19144875454</v>
      </c>
      <c r="AB2046" s="0" t="n">
        <v>2.35943807223198</v>
      </c>
      <c r="AC2046" s="0" t="n">
        <v>-1.26527668761516</v>
      </c>
      <c r="AD2046" s="0" t="n">
        <v>1.78971828597233</v>
      </c>
      <c r="AE2046" s="0" t="n">
        <v>-0.997975745845297</v>
      </c>
      <c r="AF2046" s="0" t="n">
        <v>2.24272894071426</v>
      </c>
      <c r="AG2046" s="0" t="n">
        <v>-1.2042938519653</v>
      </c>
      <c r="AH2046" s="0" t="s">
        <v>39</v>
      </c>
    </row>
    <row r="2047" customFormat="false" ht="12.75" hidden="false" customHeight="false" outlineLevel="0" collapsed="false">
      <c r="A2047" s="0" t="n">
        <v>202103</v>
      </c>
      <c r="B2047" s="0" t="n">
        <v>1.7727</v>
      </c>
      <c r="C2047" s="0" t="n">
        <v>-0.31257</v>
      </c>
      <c r="D2047" s="0" t="n">
        <v>0</v>
      </c>
      <c r="E2047" s="0" t="n">
        <v>-1.79999999981</v>
      </c>
      <c r="F2047" s="0" t="n">
        <v>0</v>
      </c>
      <c r="G2047" s="0" t="n">
        <v>0</v>
      </c>
      <c r="H2047" s="0" t="n">
        <v>2</v>
      </c>
      <c r="I2047" s="0" t="n">
        <v>7</v>
      </c>
      <c r="J2047" s="0" t="n">
        <v>463</v>
      </c>
      <c r="K2047" s="0" t="n">
        <v>58</v>
      </c>
      <c r="L2047" s="0" t="n">
        <v>-1.8</v>
      </c>
      <c r="M2047" s="0" t="n">
        <v>-3.11749</v>
      </c>
      <c r="N2047" s="0" t="n">
        <v>-2.66124844551</v>
      </c>
      <c r="O2047" s="0" t="n">
        <v>-3.85145902634</v>
      </c>
      <c r="P2047" s="0" t="n">
        <v>-1.81333993464336</v>
      </c>
      <c r="Q2047" s="0" t="n">
        <v>-2.85610084877803</v>
      </c>
      <c r="R2047" s="0" t="n">
        <v>-2.00095640045767</v>
      </c>
      <c r="S2047" s="0" t="n">
        <v>-2.9240169913053</v>
      </c>
      <c r="T2047" s="0" t="n">
        <v>-1.90896298350214</v>
      </c>
      <c r="U2047" s="0" t="n">
        <v>-2.7134510965496</v>
      </c>
      <c r="V2047" s="0" t="n">
        <v>1.1315738670188</v>
      </c>
      <c r="W2047" s="0" t="n">
        <v>1.3075499013191</v>
      </c>
      <c r="X2047" s="0" t="n">
        <v>1.13847894715216</v>
      </c>
      <c r="Y2047" s="0" t="n">
        <v>1.36418307591548</v>
      </c>
      <c r="Z2047" s="0" t="n">
        <v>0.86124844551</v>
      </c>
      <c r="AA2047" s="0" t="n">
        <v>0.73396902634</v>
      </c>
      <c r="AB2047" s="0" t="n">
        <v>0.847908510866645</v>
      </c>
      <c r="AC2047" s="0" t="n">
        <v>0.995358177561975</v>
      </c>
      <c r="AD2047" s="0" t="n">
        <v>0.660292045052331</v>
      </c>
      <c r="AE2047" s="0" t="n">
        <v>0.927442035034704</v>
      </c>
      <c r="AF2047" s="0" t="n">
        <v>0.752285462007863</v>
      </c>
      <c r="AG2047" s="0" t="n">
        <v>1.13800792979041</v>
      </c>
      <c r="AH2047" s="0" t="s">
        <v>39</v>
      </c>
    </row>
    <row r="2048" customFormat="false" ht="12.75" hidden="false" customHeight="false" outlineLevel="0" collapsed="false">
      <c r="A2048" s="0" t="n">
        <v>202102</v>
      </c>
      <c r="B2048" s="0" t="n">
        <v>-0.45</v>
      </c>
      <c r="C2048" s="0" t="n">
        <v>0.77442</v>
      </c>
      <c r="D2048" s="0" t="n">
        <v>1.77265386818</v>
      </c>
      <c r="E2048" s="0" t="n">
        <v>0.312567214581</v>
      </c>
      <c r="F2048" s="0" t="n">
        <v>0</v>
      </c>
      <c r="G2048" s="0" t="n">
        <v>0</v>
      </c>
      <c r="H2048" s="0" t="n">
        <v>6</v>
      </c>
      <c r="I2048" s="0" t="n">
        <v>5</v>
      </c>
      <c r="J2048" s="0" t="n">
        <v>269</v>
      </c>
      <c r="K2048" s="0" t="n">
        <v>34</v>
      </c>
      <c r="L2048" s="0" t="n">
        <v>0.444397163</v>
      </c>
      <c r="M2048" s="0" t="n">
        <v>2.817905653</v>
      </c>
      <c r="N2048" s="0" t="n">
        <v>-1.69480228424</v>
      </c>
      <c r="O2048" s="0" t="n">
        <v>-0.498272806406</v>
      </c>
      <c r="P2048" s="0" t="n">
        <v>0.831651434551666</v>
      </c>
      <c r="Q2048" s="0" t="n">
        <v>2.79763422636531</v>
      </c>
      <c r="R2048" s="0" t="n">
        <v>0.321188784992532</v>
      </c>
      <c r="S2048" s="0" t="n">
        <v>2.5481838514232</v>
      </c>
      <c r="T2048" s="0" t="n">
        <v>0.666102196799045</v>
      </c>
      <c r="U2048" s="0" t="n">
        <v>2.61863759583127</v>
      </c>
      <c r="V2048" s="0" t="n">
        <v>3.94629115115703</v>
      </c>
      <c r="W2048" s="0" t="n">
        <v>4.15282693618066</v>
      </c>
      <c r="X2048" s="0" t="n">
        <v>3.65309706403446</v>
      </c>
      <c r="Y2048" s="0" t="n">
        <v>3.91011514205977</v>
      </c>
      <c r="Z2048" s="0" t="n">
        <v>2.13919944724</v>
      </c>
      <c r="AA2048" s="0" t="n">
        <v>3.316178459406</v>
      </c>
      <c r="AB2048" s="0" t="n">
        <v>2.52645371879167</v>
      </c>
      <c r="AC2048" s="0" t="n">
        <v>3.29590703277131</v>
      </c>
      <c r="AD2048" s="0" t="n">
        <v>2.01599106923253</v>
      </c>
      <c r="AE2048" s="0" t="n">
        <v>3.0464566578292</v>
      </c>
      <c r="AF2048" s="0" t="n">
        <v>2.36090448103904</v>
      </c>
      <c r="AG2048" s="0" t="n">
        <v>3.11691040223727</v>
      </c>
      <c r="AH2048" s="0" t="s">
        <v>39</v>
      </c>
    </row>
    <row r="2049" customFormat="false" ht="12.75" hidden="false" customHeight="false" outlineLevel="0" collapsed="false">
      <c r="A2049" s="0" t="n">
        <v>202102</v>
      </c>
      <c r="B2049" s="0" t="n">
        <v>-0.45</v>
      </c>
      <c r="C2049" s="0" t="n">
        <v>0.77442</v>
      </c>
      <c r="D2049" s="0" t="n">
        <v>-1.37887967467</v>
      </c>
      <c r="E2049" s="0" t="n">
        <v>-1.15701808231</v>
      </c>
      <c r="F2049" s="0" t="n">
        <v>0</v>
      </c>
      <c r="G2049" s="0" t="n">
        <v>0</v>
      </c>
      <c r="H2049" s="0" t="n">
        <v>18</v>
      </c>
      <c r="I2049" s="0" t="n">
        <v>4</v>
      </c>
      <c r="J2049" s="0" t="n">
        <v>364</v>
      </c>
      <c r="K2049" s="0" t="n">
        <v>46</v>
      </c>
      <c r="L2049" s="0" t="n">
        <v>0.444397163</v>
      </c>
      <c r="M2049" s="0" t="n">
        <v>2.817905653</v>
      </c>
      <c r="N2049" s="0" t="n">
        <v>-0.361703932285</v>
      </c>
      <c r="O2049" s="0" t="n">
        <v>2.4364862442</v>
      </c>
      <c r="P2049" s="0" t="n">
        <v>-0.0229629361930044</v>
      </c>
      <c r="Q2049" s="0" t="n">
        <v>3.10990311172964</v>
      </c>
      <c r="R2049" s="0" t="n">
        <v>0.336569341683399</v>
      </c>
      <c r="S2049" s="0" t="n">
        <v>2.01676883159216</v>
      </c>
      <c r="T2049" s="0" t="n">
        <v>0.118375177187161</v>
      </c>
      <c r="U2049" s="0" t="n">
        <v>2.39308615546054</v>
      </c>
      <c r="V2049" s="0" t="n">
        <v>0.891784582300579</v>
      </c>
      <c r="W2049" s="0" t="n">
        <v>0.753814128221826</v>
      </c>
      <c r="X2049" s="0" t="n">
        <v>0.81470747608253</v>
      </c>
      <c r="Y2049" s="0" t="n">
        <v>0.482036844083703</v>
      </c>
      <c r="Z2049" s="0" t="n">
        <v>0.806101095285</v>
      </c>
      <c r="AA2049" s="0" t="n">
        <v>0.3814194088</v>
      </c>
      <c r="AB2049" s="0" t="n">
        <v>0.338740996091996</v>
      </c>
      <c r="AC2049" s="0" t="n">
        <v>0.673416867529641</v>
      </c>
      <c r="AD2049" s="0" t="n">
        <v>0.698273273968399</v>
      </c>
      <c r="AE2049" s="0" t="n">
        <v>-0.419717412607839</v>
      </c>
      <c r="AF2049" s="0" t="n">
        <v>0.480079109472161</v>
      </c>
      <c r="AG2049" s="0" t="n">
        <v>-0.0434000887394599</v>
      </c>
      <c r="AH2049" s="0" t="s">
        <v>39</v>
      </c>
    </row>
    <row r="2050" customFormat="false" ht="12.75" hidden="false" customHeight="false" outlineLevel="0" collapsed="false">
      <c r="A2050" s="0" t="n">
        <v>202101</v>
      </c>
      <c r="B2050" s="0" t="n">
        <v>0</v>
      </c>
      <c r="C2050" s="0" t="n">
        <v>-1.8</v>
      </c>
      <c r="D2050" s="0" t="n">
        <v>1.37887967467</v>
      </c>
      <c r="E2050" s="0" t="n">
        <v>1.15701808231</v>
      </c>
      <c r="F2050" s="0" t="n">
        <v>0</v>
      </c>
      <c r="G2050" s="0" t="n">
        <v>0</v>
      </c>
      <c r="H2050" s="0" t="n">
        <v>25</v>
      </c>
      <c r="I2050" s="0" t="n">
        <v>1</v>
      </c>
      <c r="J2050" s="0" t="n">
        <v>193</v>
      </c>
      <c r="K2050" s="0" t="n">
        <v>25</v>
      </c>
      <c r="L2050" s="0" t="n">
        <v>-1.8</v>
      </c>
      <c r="M2050" s="0" t="n">
        <v>-3.11749</v>
      </c>
      <c r="N2050" s="0" t="n">
        <v>0.669293403625</v>
      </c>
      <c r="O2050" s="0" t="n">
        <v>-2.45261597633</v>
      </c>
      <c r="P2050" s="0" t="n">
        <v>-0.77226825331866</v>
      </c>
      <c r="Q2050" s="0" t="n">
        <v>-3.82697857473244</v>
      </c>
      <c r="R2050" s="0" t="n">
        <v>-1.32412443974234</v>
      </c>
      <c r="S2050" s="0" t="n">
        <v>-2.05639207112533</v>
      </c>
      <c r="T2050" s="0" t="n">
        <v>-0.852528198591244</v>
      </c>
      <c r="U2050" s="0" t="n">
        <v>-2.78804581423933</v>
      </c>
      <c r="V2050" s="0" t="n">
        <v>2.55723823304304</v>
      </c>
      <c r="W2050" s="0" t="n">
        <v>1.99172602600299</v>
      </c>
      <c r="X2050" s="0" t="n">
        <v>2.03241434784124</v>
      </c>
      <c r="Y2050" s="0" t="n">
        <v>1.55834982116722</v>
      </c>
      <c r="Z2050" s="0" t="n">
        <v>-2.469293403625</v>
      </c>
      <c r="AA2050" s="0" t="n">
        <v>-0.66487402367</v>
      </c>
      <c r="AB2050" s="0" t="n">
        <v>-1.44156165694366</v>
      </c>
      <c r="AC2050" s="0" t="n">
        <v>-1.37436259840244</v>
      </c>
      <c r="AD2050" s="0" t="n">
        <v>-1.99341784336734</v>
      </c>
      <c r="AE2050" s="0" t="n">
        <v>0.396223905204674</v>
      </c>
      <c r="AF2050" s="0" t="n">
        <v>-1.52182160221624</v>
      </c>
      <c r="AG2050" s="0" t="n">
        <v>-0.335429837909325</v>
      </c>
      <c r="AH2050" s="0" t="s">
        <v>39</v>
      </c>
    </row>
    <row r="2051" customFormat="false" ht="12.75" hidden="false" customHeight="false" outlineLevel="0" collapsed="false">
      <c r="A2051" s="0" t="n">
        <v>202103</v>
      </c>
      <c r="B2051" s="0" t="n">
        <v>-1.7727</v>
      </c>
      <c r="C2051" s="0" t="n">
        <v>-0.31257</v>
      </c>
      <c r="D2051" s="0" t="n">
        <v>0</v>
      </c>
      <c r="E2051" s="0" t="n">
        <v>-1.79999999981</v>
      </c>
      <c r="F2051" s="0" t="n">
        <v>0</v>
      </c>
      <c r="G2051" s="0" t="n">
        <v>0</v>
      </c>
      <c r="H2051" s="0" t="n">
        <v>26</v>
      </c>
      <c r="I2051" s="0" t="n">
        <v>8</v>
      </c>
      <c r="J2051" s="0" t="n">
        <v>656</v>
      </c>
      <c r="K2051" s="0" t="n">
        <v>82</v>
      </c>
      <c r="L2051" s="0" t="n">
        <v>-1.8</v>
      </c>
      <c r="M2051" s="0" t="n">
        <v>-3.11749</v>
      </c>
      <c r="N2051" s="0" t="n">
        <v>-1.58537828922</v>
      </c>
      <c r="O2051" s="0" t="n">
        <v>-4.01225280762</v>
      </c>
      <c r="P2051" s="0" t="n">
        <v>-1.77947990416343</v>
      </c>
      <c r="Q2051" s="0" t="n">
        <v>-3.08335754477701</v>
      </c>
      <c r="R2051" s="0" t="n">
        <v>-2.000949709193</v>
      </c>
      <c r="S2051" s="0" t="n">
        <v>-2.92401924693548</v>
      </c>
      <c r="T2051" s="0" t="n">
        <v>-1.83229784245178</v>
      </c>
      <c r="U2051" s="0" t="n">
        <v>-2.98014689263455</v>
      </c>
      <c r="V2051" s="0" t="n">
        <v>0.920142902291899</v>
      </c>
      <c r="W2051" s="0" t="n">
        <v>0.948958295319559</v>
      </c>
      <c r="X2051" s="0" t="n">
        <v>1.16488277852258</v>
      </c>
      <c r="Y2051" s="0" t="n">
        <v>1.06123130632117</v>
      </c>
      <c r="Z2051" s="0" t="n">
        <v>-0.21462171078</v>
      </c>
      <c r="AA2051" s="0" t="n">
        <v>0.89476280762</v>
      </c>
      <c r="AB2051" s="0" t="n">
        <v>-0.194101614943432</v>
      </c>
      <c r="AC2051" s="0" t="n">
        <v>0.928895262842994</v>
      </c>
      <c r="AD2051" s="0" t="n">
        <v>-0.415571419972997</v>
      </c>
      <c r="AE2051" s="0" t="n">
        <v>1.08823356068452</v>
      </c>
      <c r="AF2051" s="0" t="n">
        <v>-0.246919553231779</v>
      </c>
      <c r="AG2051" s="0" t="n">
        <v>1.03210591498545</v>
      </c>
      <c r="AH2051" s="0" t="s">
        <v>39</v>
      </c>
    </row>
    <row r="2052" customFormat="false" ht="12.75" hidden="false" customHeight="false" outlineLevel="0" collapsed="false">
      <c r="A2052" s="0" t="n">
        <v>202101</v>
      </c>
      <c r="B2052" s="0" t="n">
        <v>0</v>
      </c>
      <c r="C2052" s="0" t="n">
        <v>-1.8</v>
      </c>
      <c r="D2052" s="0" t="n">
        <v>1.37888032056</v>
      </c>
      <c r="E2052" s="0" t="n">
        <v>-1.15701731256</v>
      </c>
      <c r="F2052" s="0" t="n">
        <v>0</v>
      </c>
      <c r="G2052" s="0" t="n">
        <v>0</v>
      </c>
      <c r="H2052" s="0" t="n">
        <v>23</v>
      </c>
      <c r="I2052" s="0" t="n">
        <v>3</v>
      </c>
      <c r="J2052" s="0" t="n">
        <v>179</v>
      </c>
      <c r="K2052" s="0" t="n">
        <v>23</v>
      </c>
      <c r="L2052" s="0" t="n">
        <v>-1.8</v>
      </c>
      <c r="M2052" s="0" t="n">
        <v>-3.11749</v>
      </c>
      <c r="N2052" s="0" t="n">
        <v>-2.45798802376</v>
      </c>
      <c r="O2052" s="0" t="n">
        <v>-6.49317502975</v>
      </c>
      <c r="P2052" s="0" t="n">
        <v>-2.25405213229501</v>
      </c>
      <c r="Q2052" s="0" t="n">
        <v>-2.99314168422329</v>
      </c>
      <c r="R2052" s="0" t="n">
        <v>-1.50402773583858</v>
      </c>
      <c r="S2052" s="0" t="n">
        <v>-2.59133572176074</v>
      </c>
      <c r="T2052" s="0" t="n">
        <v>-1.8642673709695</v>
      </c>
      <c r="U2052" s="0" t="n">
        <v>-2.52165143125566</v>
      </c>
      <c r="V2052" s="0" t="n">
        <v>3.43921468644949</v>
      </c>
      <c r="W2052" s="0" t="n">
        <v>3.50596966153824</v>
      </c>
      <c r="X2052" s="0" t="n">
        <v>4.01676364954439</v>
      </c>
      <c r="Y2052" s="0" t="n">
        <v>4.01565734431455</v>
      </c>
      <c r="Z2052" s="0" t="n">
        <v>0.65798802376</v>
      </c>
      <c r="AA2052" s="0" t="n">
        <v>3.37568502975</v>
      </c>
      <c r="AB2052" s="0" t="n">
        <v>0.203935891464987</v>
      </c>
      <c r="AC2052" s="0" t="n">
        <v>3.50003334552671</v>
      </c>
      <c r="AD2052" s="0" t="n">
        <v>0.953960287921416</v>
      </c>
      <c r="AE2052" s="0" t="n">
        <v>3.90183930798926</v>
      </c>
      <c r="AF2052" s="0" t="n">
        <v>0.593720652790504</v>
      </c>
      <c r="AG2052" s="0" t="n">
        <v>3.97152359849434</v>
      </c>
      <c r="AH2052" s="0" t="s">
        <v>39</v>
      </c>
    </row>
    <row r="2053" customFormat="false" ht="12.75" hidden="false" customHeight="false" outlineLevel="0" collapsed="false">
      <c r="A2053" s="0" t="n">
        <v>202101</v>
      </c>
      <c r="B2053" s="0" t="n">
        <v>0</v>
      </c>
      <c r="C2053" s="0" t="n">
        <v>-1.8</v>
      </c>
      <c r="D2053" s="0" t="n">
        <v>1.77265386818</v>
      </c>
      <c r="E2053" s="0" t="n">
        <v>0.312567214581</v>
      </c>
      <c r="F2053" s="0" t="n">
        <v>0</v>
      </c>
      <c r="G2053" s="0" t="n">
        <v>0</v>
      </c>
      <c r="H2053" s="0" t="n">
        <v>23</v>
      </c>
      <c r="I2053" s="0" t="n">
        <v>5</v>
      </c>
      <c r="J2053" s="0" t="n">
        <v>181</v>
      </c>
      <c r="K2053" s="0" t="n">
        <v>23</v>
      </c>
      <c r="L2053" s="0" t="n">
        <v>-1.8</v>
      </c>
      <c r="M2053" s="0" t="n">
        <v>-3.11749</v>
      </c>
      <c r="N2053" s="0" t="n">
        <v>1.87662911415</v>
      </c>
      <c r="O2053" s="0" t="n">
        <v>-3.75853943825</v>
      </c>
      <c r="P2053" s="0" t="n">
        <v>-1.39708049668034</v>
      </c>
      <c r="Q2053" s="0" t="n">
        <v>-3.59178941363945</v>
      </c>
      <c r="R2053" s="0" t="n">
        <v>-1.27762821270762</v>
      </c>
      <c r="S2053" s="0" t="n">
        <v>-2.22673971174385</v>
      </c>
      <c r="T2053" s="0" t="n">
        <v>-1.19520897438473</v>
      </c>
      <c r="U2053" s="0" t="n">
        <v>-2.70905941284915</v>
      </c>
      <c r="V2053" s="0" t="n">
        <v>3.73209673311077</v>
      </c>
      <c r="W2053" s="0" t="n">
        <v>3.27795365842023</v>
      </c>
      <c r="X2053" s="0" t="n">
        <v>3.50652957868022</v>
      </c>
      <c r="Y2053" s="0" t="n">
        <v>3.2461665955228</v>
      </c>
      <c r="Z2053" s="0" t="n">
        <v>-3.67662911415</v>
      </c>
      <c r="AA2053" s="0" t="n">
        <v>0.64104943825</v>
      </c>
      <c r="AB2053" s="0" t="n">
        <v>-3.27370961083034</v>
      </c>
      <c r="AC2053" s="0" t="n">
        <v>0.166750024610546</v>
      </c>
      <c r="AD2053" s="0" t="n">
        <v>-3.15425732685762</v>
      </c>
      <c r="AE2053" s="0" t="n">
        <v>1.53179972650615</v>
      </c>
      <c r="AF2053" s="0" t="n">
        <v>-3.07183808853473</v>
      </c>
      <c r="AG2053" s="0" t="n">
        <v>1.04948002540085</v>
      </c>
      <c r="AH2053" s="0" t="s">
        <v>39</v>
      </c>
    </row>
    <row r="2054" customFormat="false" ht="12.75" hidden="false" customHeight="false" outlineLevel="0" collapsed="false">
      <c r="A2054" s="0" t="n">
        <v>202102</v>
      </c>
      <c r="B2054" s="0" t="n">
        <v>-0.45</v>
      </c>
      <c r="C2054" s="0" t="n">
        <v>0.77442</v>
      </c>
      <c r="D2054" s="0" t="n">
        <v>1.77265404267</v>
      </c>
      <c r="E2054" s="0" t="n">
        <v>-0.31256622502</v>
      </c>
      <c r="F2054" s="0" t="n">
        <v>0</v>
      </c>
      <c r="G2054" s="0" t="n">
        <v>0</v>
      </c>
      <c r="H2054" s="0" t="n">
        <v>21</v>
      </c>
      <c r="I2054" s="0" t="n">
        <v>7</v>
      </c>
      <c r="J2054" s="0" t="n">
        <v>391</v>
      </c>
      <c r="K2054" s="0" t="n">
        <v>49</v>
      </c>
      <c r="L2054" s="0" t="n">
        <v>0.444397163</v>
      </c>
      <c r="M2054" s="0" t="n">
        <v>2.817905653</v>
      </c>
      <c r="N2054" s="0" t="n">
        <v>-0.160711571574</v>
      </c>
      <c r="O2054" s="0" t="n">
        <v>0.927104830742</v>
      </c>
      <c r="P2054" s="0" t="n">
        <v>1.12785868327752</v>
      </c>
      <c r="Q2054" s="0" t="n">
        <v>2.73517932950785</v>
      </c>
      <c r="R2054" s="0" t="n">
        <v>0.375677209384615</v>
      </c>
      <c r="S2054" s="0" t="n">
        <v>2.3554338218265</v>
      </c>
      <c r="T2054" s="0" t="n">
        <v>0.906119510301023</v>
      </c>
      <c r="U2054" s="0" t="n">
        <v>2.45212644610463</v>
      </c>
      <c r="V2054" s="0" t="n">
        <v>1.98526681584851</v>
      </c>
      <c r="W2054" s="0" t="n">
        <v>2.22025824956816</v>
      </c>
      <c r="X2054" s="0" t="n">
        <v>1.52572495264079</v>
      </c>
      <c r="Y2054" s="0" t="n">
        <v>1.86113392440681</v>
      </c>
      <c r="Z2054" s="0" t="n">
        <v>0.605108734574</v>
      </c>
      <c r="AA2054" s="0" t="n">
        <v>1.890800822258</v>
      </c>
      <c r="AB2054" s="0" t="n">
        <v>1.28857025485152</v>
      </c>
      <c r="AC2054" s="0" t="n">
        <v>1.80807449876585</v>
      </c>
      <c r="AD2054" s="0" t="n">
        <v>0.536388780958615</v>
      </c>
      <c r="AE2054" s="0" t="n">
        <v>1.4283289910845</v>
      </c>
      <c r="AF2054" s="0" t="n">
        <v>1.06683108187502</v>
      </c>
      <c r="AG2054" s="0" t="n">
        <v>1.52502161536263</v>
      </c>
      <c r="AH2054" s="0" t="s">
        <v>39</v>
      </c>
    </row>
    <row r="2055" customFormat="false" ht="12.75" hidden="false" customHeight="false" outlineLevel="0" collapsed="false">
      <c r="A2055" s="0" t="n">
        <v>202104</v>
      </c>
      <c r="B2055" s="0" t="n">
        <v>1.3789</v>
      </c>
      <c r="C2055" s="0" t="n">
        <v>-1.157</v>
      </c>
      <c r="D2055" s="0" t="n">
        <v>0</v>
      </c>
      <c r="E2055" s="0" t="n">
        <v>-1.79999999981</v>
      </c>
      <c r="F2055" s="0" t="n">
        <v>0</v>
      </c>
      <c r="G2055" s="0" t="n">
        <v>0</v>
      </c>
      <c r="H2055" s="0" t="n">
        <v>5</v>
      </c>
      <c r="I2055" s="0" t="n">
        <v>3</v>
      </c>
      <c r="J2055" s="0" t="n">
        <v>707</v>
      </c>
      <c r="K2055" s="0" t="n">
        <v>89</v>
      </c>
      <c r="L2055" s="0" t="n">
        <v>-1.8</v>
      </c>
      <c r="M2055" s="0" t="n">
        <v>-3.11749</v>
      </c>
      <c r="N2055" s="0" t="n">
        <v>-1.62374579906</v>
      </c>
      <c r="O2055" s="0" t="n">
        <v>-5.38664007187</v>
      </c>
      <c r="P2055" s="0" t="n">
        <v>-1.33604346915882</v>
      </c>
      <c r="Q2055" s="0" t="n">
        <v>-3.19713965813111</v>
      </c>
      <c r="R2055" s="0" t="n">
        <v>-2.00096834499628</v>
      </c>
      <c r="S2055" s="0" t="n">
        <v>-2.92404878392323</v>
      </c>
      <c r="T2055" s="0" t="n">
        <v>-1.51222470008345</v>
      </c>
      <c r="U2055" s="0" t="n">
        <v>-3.12319711612807</v>
      </c>
      <c r="V2055" s="0" t="n">
        <v>2.27598497183453</v>
      </c>
      <c r="W2055" s="0" t="n">
        <v>2.20832169132882</v>
      </c>
      <c r="X2055" s="0" t="n">
        <v>2.49131545586543</v>
      </c>
      <c r="Y2055" s="0" t="n">
        <v>2.26618864382793</v>
      </c>
      <c r="Z2055" s="0" t="n">
        <v>-0.17625420094</v>
      </c>
      <c r="AA2055" s="0" t="n">
        <v>2.26915007187</v>
      </c>
      <c r="AB2055" s="0" t="n">
        <v>0.287702329901179</v>
      </c>
      <c r="AC2055" s="0" t="n">
        <v>2.18950041373889</v>
      </c>
      <c r="AD2055" s="0" t="n">
        <v>-0.377222545936275</v>
      </c>
      <c r="AE2055" s="0" t="n">
        <v>2.46259128794677</v>
      </c>
      <c r="AF2055" s="0" t="n">
        <v>0.111521098976546</v>
      </c>
      <c r="AG2055" s="0" t="n">
        <v>2.26344295574193</v>
      </c>
      <c r="AH2055" s="0" t="s">
        <v>39</v>
      </c>
    </row>
    <row r="2056" customFormat="false" ht="12.75" hidden="false" customHeight="false" outlineLevel="0" collapsed="false">
      <c r="A2056" s="0" t="n">
        <v>202104</v>
      </c>
      <c r="B2056" s="0" t="n">
        <v>1.3789</v>
      </c>
      <c r="C2056" s="0" t="n">
        <v>1.157</v>
      </c>
      <c r="D2056" s="0" t="n">
        <v>0</v>
      </c>
      <c r="E2056" s="0" t="n">
        <v>-1.79999999981</v>
      </c>
      <c r="F2056" s="0" t="n">
        <v>0</v>
      </c>
      <c r="G2056" s="0" t="n">
        <v>0</v>
      </c>
      <c r="H2056" s="0" t="n">
        <v>26</v>
      </c>
      <c r="I2056" s="0" t="n">
        <v>1</v>
      </c>
      <c r="J2056" s="0" t="n">
        <v>873</v>
      </c>
      <c r="K2056" s="0" t="n">
        <v>110</v>
      </c>
      <c r="L2056" s="0" t="n">
        <v>-1.8</v>
      </c>
      <c r="M2056" s="0" t="n">
        <v>-3.11749</v>
      </c>
      <c r="N2056" s="0" t="n">
        <v>-1.03376531601</v>
      </c>
      <c r="O2056" s="0" t="n">
        <v>-4.25976514816</v>
      </c>
      <c r="P2056" s="0" t="n">
        <v>-2.54174409432753</v>
      </c>
      <c r="Q2056" s="0" t="n">
        <v>-2.11280984605743</v>
      </c>
      <c r="R2056" s="0" t="n">
        <v>-2.00093125396962</v>
      </c>
      <c r="S2056" s="0" t="n">
        <v>-2.92406128726996</v>
      </c>
      <c r="T2056" s="0" t="n">
        <v>-2.42675569340615</v>
      </c>
      <c r="U2056" s="0" t="n">
        <v>-1.90864835579868</v>
      </c>
      <c r="V2056" s="0" t="n">
        <v>1.37546650451881</v>
      </c>
      <c r="W2056" s="0" t="n">
        <v>2.62362670078698</v>
      </c>
      <c r="X2056" s="0" t="n">
        <v>1.64909513235164</v>
      </c>
      <c r="Y2056" s="0" t="n">
        <v>2.73279570455635</v>
      </c>
      <c r="Z2056" s="0" t="n">
        <v>-0.76623468399</v>
      </c>
      <c r="AA2056" s="0" t="n">
        <v>1.14227514816</v>
      </c>
      <c r="AB2056" s="0" t="n">
        <v>-1.50797877831753</v>
      </c>
      <c r="AC2056" s="0" t="n">
        <v>2.14695530210257</v>
      </c>
      <c r="AD2056" s="0" t="n">
        <v>-0.967165937959624</v>
      </c>
      <c r="AE2056" s="0" t="n">
        <v>1.33570386089004</v>
      </c>
      <c r="AF2056" s="0" t="n">
        <v>-1.39299037739615</v>
      </c>
      <c r="AG2056" s="0" t="n">
        <v>2.35111679236132</v>
      </c>
      <c r="AH2056" s="0" t="s">
        <v>39</v>
      </c>
    </row>
    <row r="2057" customFormat="false" ht="12.75" hidden="false" customHeight="false" outlineLevel="0" collapsed="false">
      <c r="A2057" s="0" t="n">
        <v>202101</v>
      </c>
      <c r="B2057" s="0" t="n">
        <v>0</v>
      </c>
      <c r="C2057" s="0" t="n">
        <v>-1.8</v>
      </c>
      <c r="D2057" s="0" t="n">
        <v>1.77265386818</v>
      </c>
      <c r="E2057" s="0" t="n">
        <v>0.312567214581</v>
      </c>
      <c r="F2057" s="0" t="n">
        <v>0</v>
      </c>
      <c r="G2057" s="0" t="n">
        <v>0</v>
      </c>
      <c r="H2057" s="0" t="n">
        <v>25</v>
      </c>
      <c r="I2057" s="0" t="n">
        <v>5</v>
      </c>
      <c r="J2057" s="0" t="n">
        <v>197</v>
      </c>
      <c r="K2057" s="0" t="n">
        <v>25</v>
      </c>
      <c r="L2057" s="0" t="n">
        <v>-1.8</v>
      </c>
      <c r="M2057" s="0" t="n">
        <v>-3.11749</v>
      </c>
      <c r="N2057" s="0" t="n">
        <v>2.02882003784</v>
      </c>
      <c r="O2057" s="0" t="n">
        <v>-6.28417158127</v>
      </c>
      <c r="P2057" s="0" t="n">
        <v>-1.39708049668034</v>
      </c>
      <c r="Q2057" s="0" t="n">
        <v>-3.59178941363945</v>
      </c>
      <c r="R2057" s="0" t="n">
        <v>-1.27762821270762</v>
      </c>
      <c r="S2057" s="0" t="n">
        <v>-2.22673971174385</v>
      </c>
      <c r="T2057" s="0" t="n">
        <v>-1.19520897438473</v>
      </c>
      <c r="U2057" s="0" t="n">
        <v>-2.70905941284915</v>
      </c>
      <c r="V2057" s="0" t="n">
        <v>4.96867538880533</v>
      </c>
      <c r="W2057" s="0" t="n">
        <v>4.35726017228737</v>
      </c>
      <c r="X2057" s="0" t="n">
        <v>5.23405706974961</v>
      </c>
      <c r="Y2057" s="0" t="n">
        <v>4.81412402088455</v>
      </c>
      <c r="Z2057" s="0" t="n">
        <v>-3.82882003784</v>
      </c>
      <c r="AA2057" s="0" t="n">
        <v>3.16668158127</v>
      </c>
      <c r="AB2057" s="0" t="n">
        <v>-3.42590053452034</v>
      </c>
      <c r="AC2057" s="0" t="n">
        <v>2.69238216763055</v>
      </c>
      <c r="AD2057" s="0" t="n">
        <v>-3.30644825054762</v>
      </c>
      <c r="AE2057" s="0" t="n">
        <v>4.05743186952615</v>
      </c>
      <c r="AF2057" s="0" t="n">
        <v>-3.22402901222473</v>
      </c>
      <c r="AG2057" s="0" t="n">
        <v>3.57511216842085</v>
      </c>
      <c r="AH2057" s="0" t="s">
        <v>39</v>
      </c>
    </row>
    <row r="2058" customFormat="false" ht="12.75" hidden="false" customHeight="false" outlineLevel="0" collapsed="false">
      <c r="A2058" s="0" t="n">
        <v>202101</v>
      </c>
      <c r="B2058" s="0" t="n">
        <v>0</v>
      </c>
      <c r="C2058" s="0" t="n">
        <v>-1.8</v>
      </c>
      <c r="D2058" s="0" t="n">
        <v>-1.77265386818</v>
      </c>
      <c r="E2058" s="0" t="n">
        <v>-0.312567214581</v>
      </c>
      <c r="F2058" s="0" t="n">
        <v>0</v>
      </c>
      <c r="G2058" s="0" t="n">
        <v>0</v>
      </c>
      <c r="H2058" s="0" t="n">
        <v>28</v>
      </c>
      <c r="I2058" s="0" t="n">
        <v>8</v>
      </c>
      <c r="J2058" s="0" t="n">
        <v>224</v>
      </c>
      <c r="K2058" s="0" t="n">
        <v>28</v>
      </c>
      <c r="L2058" s="0" t="n">
        <v>-1.8</v>
      </c>
      <c r="M2058" s="0" t="n">
        <v>-3.11749</v>
      </c>
      <c r="N2058" s="0" t="n">
        <v>-0.171753659844</v>
      </c>
      <c r="O2058" s="0" t="n">
        <v>-2.12342381477</v>
      </c>
      <c r="P2058" s="0" t="n">
        <v>-1.8226300492754</v>
      </c>
      <c r="Q2058" s="0" t="n">
        <v>-3.15020963828155</v>
      </c>
      <c r="R2058" s="0" t="n">
        <v>-1.51722349484972</v>
      </c>
      <c r="S2058" s="0" t="n">
        <v>-2.94850149040912</v>
      </c>
      <c r="T2058" s="0" t="n">
        <v>-1.64907371969566</v>
      </c>
      <c r="U2058" s="0" t="n">
        <v>-2.95465667673893</v>
      </c>
      <c r="V2058" s="0" t="n">
        <v>1.90770902520514</v>
      </c>
      <c r="W2058" s="0" t="n">
        <v>1.94414042202367</v>
      </c>
      <c r="X2058" s="0" t="n">
        <v>1.57830359809144</v>
      </c>
      <c r="Y2058" s="0" t="n">
        <v>1.69511729094396</v>
      </c>
      <c r="Z2058" s="0" t="n">
        <v>-1.628246340156</v>
      </c>
      <c r="AA2058" s="0" t="n">
        <v>-0.99406618523</v>
      </c>
      <c r="AB2058" s="0" t="n">
        <v>-1.6508763894314</v>
      </c>
      <c r="AC2058" s="0" t="n">
        <v>-1.02678582351155</v>
      </c>
      <c r="AD2058" s="0" t="n">
        <v>-1.34546983500572</v>
      </c>
      <c r="AE2058" s="0" t="n">
        <v>-0.825077675639119</v>
      </c>
      <c r="AF2058" s="0" t="n">
        <v>-1.47732005985166</v>
      </c>
      <c r="AG2058" s="0" t="n">
        <v>-0.831232861968933</v>
      </c>
      <c r="AH2058" s="0" t="s">
        <v>39</v>
      </c>
    </row>
    <row r="2059" customFormat="false" ht="12.75" hidden="false" customHeight="false" outlineLevel="0" collapsed="false">
      <c r="A2059" s="0" t="n">
        <v>202101</v>
      </c>
      <c r="B2059" s="0" t="n">
        <v>0</v>
      </c>
      <c r="C2059" s="0" t="n">
        <v>-1.8</v>
      </c>
      <c r="D2059" s="0" t="n">
        <v>1.37887967467</v>
      </c>
      <c r="E2059" s="0" t="n">
        <v>1.15701808231</v>
      </c>
      <c r="F2059" s="0" t="n">
        <v>0</v>
      </c>
      <c r="G2059" s="0" t="n">
        <v>0</v>
      </c>
      <c r="H2059" s="0" t="n">
        <v>10</v>
      </c>
      <c r="I2059" s="0" t="n">
        <v>1</v>
      </c>
      <c r="J2059" s="0" t="n">
        <v>73</v>
      </c>
      <c r="K2059" s="0" t="n">
        <v>10</v>
      </c>
      <c r="L2059" s="0" t="n">
        <v>-1.8</v>
      </c>
      <c r="M2059" s="0" t="n">
        <v>-3.11749</v>
      </c>
      <c r="N2059" s="0" t="n">
        <v>-0.872696936131</v>
      </c>
      <c r="O2059" s="0" t="n">
        <v>-2.99212408066</v>
      </c>
      <c r="P2059" s="0" t="n">
        <v>-0.77226825331866</v>
      </c>
      <c r="Q2059" s="0" t="n">
        <v>-3.82697857473244</v>
      </c>
      <c r="R2059" s="0" t="n">
        <v>-1.32412443974234</v>
      </c>
      <c r="S2059" s="0" t="n">
        <v>-2.05639207112533</v>
      </c>
      <c r="T2059" s="0" t="n">
        <v>-0.852528198591244</v>
      </c>
      <c r="U2059" s="0" t="n">
        <v>-2.78804581423933</v>
      </c>
      <c r="V2059" s="0" t="n">
        <v>0.935739058708569</v>
      </c>
      <c r="W2059" s="0" t="n">
        <v>0.84087332375595</v>
      </c>
      <c r="X2059" s="0" t="n">
        <v>1.03893271422386</v>
      </c>
      <c r="Y2059" s="0" t="n">
        <v>0.205072467189565</v>
      </c>
      <c r="Z2059" s="0" t="n">
        <v>-0.927303063869</v>
      </c>
      <c r="AA2059" s="0" t="n">
        <v>-0.12536591934</v>
      </c>
      <c r="AB2059" s="0" t="n">
        <v>0.10042868281234</v>
      </c>
      <c r="AC2059" s="0" t="n">
        <v>-0.834854494072445</v>
      </c>
      <c r="AD2059" s="0" t="n">
        <v>-0.451427503611338</v>
      </c>
      <c r="AE2059" s="0" t="n">
        <v>0.935732009534674</v>
      </c>
      <c r="AF2059" s="0" t="n">
        <v>0.0201687375397563</v>
      </c>
      <c r="AG2059" s="0" t="n">
        <v>0.204078266420674</v>
      </c>
      <c r="AH2059" s="0" t="s">
        <v>39</v>
      </c>
    </row>
    <row r="2060" customFormat="false" ht="12.75" hidden="false" customHeight="false" outlineLevel="0" collapsed="false">
      <c r="A2060" s="0" t="n">
        <v>202104</v>
      </c>
      <c r="B2060" s="0" t="n">
        <v>-1.7727</v>
      </c>
      <c r="C2060" s="0" t="n">
        <v>-0.31257</v>
      </c>
      <c r="D2060" s="0" t="n">
        <v>0</v>
      </c>
      <c r="E2060" s="0" t="n">
        <v>-1.79999999981</v>
      </c>
      <c r="F2060" s="0" t="n">
        <v>0</v>
      </c>
      <c r="G2060" s="0" t="n">
        <v>0</v>
      </c>
      <c r="H2060" s="0" t="n">
        <v>13</v>
      </c>
      <c r="I2060" s="0" t="n">
        <v>8</v>
      </c>
      <c r="J2060" s="0" t="n">
        <v>776</v>
      </c>
      <c r="K2060" s="0" t="n">
        <v>97</v>
      </c>
      <c r="L2060" s="0" t="n">
        <v>-1.8</v>
      </c>
      <c r="M2060" s="0" t="n">
        <v>-3.11749</v>
      </c>
      <c r="N2060" s="0" t="n">
        <v>2.69867157936</v>
      </c>
      <c r="O2060" s="0" t="n">
        <v>-0.629734277725</v>
      </c>
      <c r="P2060" s="0" t="n">
        <v>-1.77947990416343</v>
      </c>
      <c r="Q2060" s="0" t="n">
        <v>-3.08335754477701</v>
      </c>
      <c r="R2060" s="0" t="n">
        <v>-2.000949709193</v>
      </c>
      <c r="S2060" s="0" t="n">
        <v>-2.92401924693548</v>
      </c>
      <c r="T2060" s="0" t="n">
        <v>-1.83229784245178</v>
      </c>
      <c r="U2060" s="0" t="n">
        <v>-2.98014689263455</v>
      </c>
      <c r="V2060" s="0" t="n">
        <v>5.1407173149915</v>
      </c>
      <c r="W2060" s="0" t="n">
        <v>5.10628121493539</v>
      </c>
      <c r="X2060" s="0" t="n">
        <v>5.22974031628394</v>
      </c>
      <c r="Y2060" s="0" t="n">
        <v>5.10432398675077</v>
      </c>
      <c r="Z2060" s="0" t="n">
        <v>-4.49867157936</v>
      </c>
      <c r="AA2060" s="0" t="n">
        <v>-2.487755722275</v>
      </c>
      <c r="AB2060" s="0" t="n">
        <v>-4.47815148352343</v>
      </c>
      <c r="AC2060" s="0" t="n">
        <v>-2.45362326705201</v>
      </c>
      <c r="AD2060" s="0" t="n">
        <v>-4.699621288553</v>
      </c>
      <c r="AE2060" s="0" t="n">
        <v>-2.29428496921048</v>
      </c>
      <c r="AF2060" s="0" t="n">
        <v>-4.53096942181178</v>
      </c>
      <c r="AG2060" s="0" t="n">
        <v>-2.35041261490955</v>
      </c>
      <c r="AH2060" s="0" t="s">
        <v>39</v>
      </c>
    </row>
    <row r="2061" customFormat="false" ht="12.75" hidden="false" customHeight="false" outlineLevel="0" collapsed="false">
      <c r="A2061" s="0" t="n">
        <v>202101</v>
      </c>
      <c r="B2061" s="0" t="n">
        <v>0</v>
      </c>
      <c r="C2061" s="0" t="n">
        <v>-1.8</v>
      </c>
      <c r="D2061" s="0" t="n">
        <v>-1.37887967467</v>
      </c>
      <c r="E2061" s="0" t="n">
        <v>-1.15701808231</v>
      </c>
      <c r="F2061" s="0" t="n">
        <v>0</v>
      </c>
      <c r="G2061" s="0" t="n">
        <v>0</v>
      </c>
      <c r="H2061" s="0" t="n">
        <v>23</v>
      </c>
      <c r="I2061" s="0" t="n">
        <v>4</v>
      </c>
      <c r="J2061" s="0" t="n">
        <v>180</v>
      </c>
      <c r="K2061" s="0" t="n">
        <v>23</v>
      </c>
      <c r="L2061" s="0" t="n">
        <v>-1.8</v>
      </c>
      <c r="M2061" s="0" t="n">
        <v>-3.11749</v>
      </c>
      <c r="N2061" s="0" t="n">
        <v>-3.00948309898</v>
      </c>
      <c r="O2061" s="0" t="n">
        <v>-3.28991150856</v>
      </c>
      <c r="P2061" s="0" t="n">
        <v>-1.32892396643822</v>
      </c>
      <c r="Q2061" s="0" t="n">
        <v>-3.34282466325641</v>
      </c>
      <c r="R2061" s="0" t="n">
        <v>-1.55786255313775</v>
      </c>
      <c r="S2061" s="0" t="n">
        <v>-3.30600135734929</v>
      </c>
      <c r="T2061" s="0" t="n">
        <v>-1.25962840674676</v>
      </c>
      <c r="U2061" s="0" t="n">
        <v>-3.31818533957103</v>
      </c>
      <c r="V2061" s="0" t="n">
        <v>1.22171131751014</v>
      </c>
      <c r="W2061" s="0" t="n">
        <v>1.68139192335087</v>
      </c>
      <c r="X2061" s="0" t="n">
        <v>1.45170971352589</v>
      </c>
      <c r="Y2061" s="0" t="n">
        <v>1.75008309901294</v>
      </c>
      <c r="Z2061" s="0" t="n">
        <v>1.20948309898</v>
      </c>
      <c r="AA2061" s="0" t="n">
        <v>0.17242150856</v>
      </c>
      <c r="AB2061" s="0" t="n">
        <v>1.68055913254178</v>
      </c>
      <c r="AC2061" s="0" t="n">
        <v>-0.0529131546964132</v>
      </c>
      <c r="AD2061" s="0" t="n">
        <v>1.45162054584225</v>
      </c>
      <c r="AE2061" s="0" t="n">
        <v>-0.0160898487892882</v>
      </c>
      <c r="AF2061" s="0" t="n">
        <v>1.74985469223324</v>
      </c>
      <c r="AG2061" s="0" t="n">
        <v>-0.0282738310110258</v>
      </c>
      <c r="AH2061" s="0" t="s">
        <v>39</v>
      </c>
    </row>
    <row r="2062" customFormat="false" ht="12.75" hidden="false" customHeight="false" outlineLevel="0" collapsed="false">
      <c r="A2062" s="0" t="n">
        <v>202101</v>
      </c>
      <c r="B2062" s="0" t="n">
        <v>0</v>
      </c>
      <c r="C2062" s="0" t="n">
        <v>-1.8</v>
      </c>
      <c r="D2062" s="0" t="n">
        <v>1.37887967467</v>
      </c>
      <c r="E2062" s="0" t="n">
        <v>1.15701808231</v>
      </c>
      <c r="F2062" s="0" t="n">
        <v>0</v>
      </c>
      <c r="G2062" s="0" t="n">
        <v>0</v>
      </c>
      <c r="H2062" s="0" t="n">
        <v>19</v>
      </c>
      <c r="I2062" s="0" t="n">
        <v>1</v>
      </c>
      <c r="J2062" s="0" t="n">
        <v>145</v>
      </c>
      <c r="K2062" s="0" t="n">
        <v>19</v>
      </c>
      <c r="L2062" s="0" t="n">
        <v>-1.8</v>
      </c>
      <c r="M2062" s="0" t="n">
        <v>-3.11749</v>
      </c>
      <c r="N2062" s="0" t="n">
        <v>-2.80318450928</v>
      </c>
      <c r="O2062" s="0" t="n">
        <v>-1.81884503365</v>
      </c>
      <c r="P2062" s="0" t="n">
        <v>-0.77226825331866</v>
      </c>
      <c r="Q2062" s="0" t="n">
        <v>-3.82697857473244</v>
      </c>
      <c r="R2062" s="0" t="n">
        <v>-1.32412443974234</v>
      </c>
      <c r="S2062" s="0" t="n">
        <v>-2.05639207112533</v>
      </c>
      <c r="T2062" s="0" t="n">
        <v>-0.852528198591244</v>
      </c>
      <c r="U2062" s="0" t="n">
        <v>-2.78804581423933</v>
      </c>
      <c r="V2062" s="0" t="n">
        <v>1.64099296411823</v>
      </c>
      <c r="W2062" s="0" t="n">
        <v>2.85608493528262</v>
      </c>
      <c r="X2062" s="0" t="n">
        <v>1.49801444729818</v>
      </c>
      <c r="Y2062" s="0" t="n">
        <v>2.17816670517314</v>
      </c>
      <c r="Z2062" s="0" t="n">
        <v>1.00318450928</v>
      </c>
      <c r="AA2062" s="0" t="n">
        <v>-1.29864496635</v>
      </c>
      <c r="AB2062" s="0" t="n">
        <v>2.03091625596134</v>
      </c>
      <c r="AC2062" s="0" t="n">
        <v>-2.00813354108244</v>
      </c>
      <c r="AD2062" s="0" t="n">
        <v>1.47906006953766</v>
      </c>
      <c r="AE2062" s="0" t="n">
        <v>-0.237547037475326</v>
      </c>
      <c r="AF2062" s="0" t="n">
        <v>1.95065631068876</v>
      </c>
      <c r="AG2062" s="0" t="n">
        <v>-0.969200780589326</v>
      </c>
      <c r="AH2062" s="0" t="s">
        <v>39</v>
      </c>
    </row>
    <row r="2063" customFormat="false" ht="12.75" hidden="false" customHeight="false" outlineLevel="0" collapsed="false">
      <c r="A2063" s="0" t="n">
        <v>202102</v>
      </c>
      <c r="B2063" s="0" t="n">
        <v>-0.45</v>
      </c>
      <c r="C2063" s="0" t="n">
        <v>0.77442</v>
      </c>
      <c r="D2063" s="0" t="n">
        <v>-1.77265386818</v>
      </c>
      <c r="E2063" s="0" t="n">
        <v>-0.312567214581</v>
      </c>
      <c r="F2063" s="0" t="n">
        <v>0</v>
      </c>
      <c r="G2063" s="0" t="n">
        <v>0</v>
      </c>
      <c r="H2063" s="0" t="n">
        <v>18</v>
      </c>
      <c r="I2063" s="0" t="n">
        <v>8</v>
      </c>
      <c r="J2063" s="0" t="n">
        <v>368</v>
      </c>
      <c r="K2063" s="0" t="n">
        <v>46</v>
      </c>
      <c r="L2063" s="0" t="n">
        <v>0.444397163</v>
      </c>
      <c r="M2063" s="0" t="n">
        <v>2.817905653</v>
      </c>
      <c r="N2063" s="0" t="n">
        <v>0.477064698935</v>
      </c>
      <c r="O2063" s="0" t="n">
        <v>2.84228873253</v>
      </c>
      <c r="P2063" s="0" t="n">
        <v>0.496296307982058</v>
      </c>
      <c r="Q2063" s="0" t="n">
        <v>3.01421024087902</v>
      </c>
      <c r="R2063" s="0" t="n">
        <v>0.317414298377407</v>
      </c>
      <c r="S2063" s="0" t="n">
        <v>2.21330227133622</v>
      </c>
      <c r="T2063" s="0" t="n">
        <v>0.426343362475863</v>
      </c>
      <c r="U2063" s="0" t="n">
        <v>2.42651069248771</v>
      </c>
      <c r="V2063" s="0" t="n">
        <v>0.040763984979769</v>
      </c>
      <c r="W2063" s="0" t="n">
        <v>0.172993814396756</v>
      </c>
      <c r="X2063" s="0" t="n">
        <v>0.648931597907884</v>
      </c>
      <c r="Y2063" s="0" t="n">
        <v>0.418860397451957</v>
      </c>
      <c r="Z2063" s="0" t="n">
        <v>-0.032667535935</v>
      </c>
      <c r="AA2063" s="0" t="n">
        <v>-0.0243830795300002</v>
      </c>
      <c r="AB2063" s="0" t="n">
        <v>0.0192316090470577</v>
      </c>
      <c r="AC2063" s="0" t="n">
        <v>0.171921508349015</v>
      </c>
      <c r="AD2063" s="0" t="n">
        <v>-0.159650400557593</v>
      </c>
      <c r="AE2063" s="0" t="n">
        <v>-0.628986461193784</v>
      </c>
      <c r="AF2063" s="0" t="n">
        <v>-0.0507213364591372</v>
      </c>
      <c r="AG2063" s="0" t="n">
        <v>-0.415778040042293</v>
      </c>
      <c r="AH2063" s="0" t="s">
        <v>39</v>
      </c>
    </row>
    <row r="2064" customFormat="false" ht="12.75" hidden="false" customHeight="false" outlineLevel="0" collapsed="false">
      <c r="A2064" s="0" t="n">
        <v>202102</v>
      </c>
      <c r="B2064" s="0" t="n">
        <v>-0.45</v>
      </c>
      <c r="C2064" s="0" t="n">
        <v>0.77442</v>
      </c>
      <c r="D2064" s="0" t="n">
        <v>1.37887967467</v>
      </c>
      <c r="E2064" s="0" t="n">
        <v>1.15701808231</v>
      </c>
      <c r="F2064" s="0" t="n">
        <v>0</v>
      </c>
      <c r="G2064" s="0" t="n">
        <v>0</v>
      </c>
      <c r="H2064" s="0" t="n">
        <v>18</v>
      </c>
      <c r="I2064" s="0" t="n">
        <v>1</v>
      </c>
      <c r="J2064" s="0" t="n">
        <v>361</v>
      </c>
      <c r="K2064" s="0" t="n">
        <v>46</v>
      </c>
      <c r="L2064" s="0" t="n">
        <v>0.444397163</v>
      </c>
      <c r="M2064" s="0" t="n">
        <v>2.817905653</v>
      </c>
      <c r="N2064" s="0" t="n">
        <v>0.455669373274</v>
      </c>
      <c r="O2064" s="0" t="n">
        <v>2.99082136154</v>
      </c>
      <c r="P2064" s="0" t="n">
        <v>0.405302459190587</v>
      </c>
      <c r="Q2064" s="0" t="n">
        <v>2.83944960999504</v>
      </c>
      <c r="R2064" s="0" t="n">
        <v>0.170175410832119</v>
      </c>
      <c r="S2064" s="0" t="n">
        <v>2.86971332258648</v>
      </c>
      <c r="T2064" s="0" t="n">
        <v>0.249461152560373</v>
      </c>
      <c r="U2064" s="0" t="n">
        <v>2.84136564627941</v>
      </c>
      <c r="V2064" s="0" t="n">
        <v>0.173282731350679</v>
      </c>
      <c r="W2064" s="0" t="n">
        <v>0.15953129222844</v>
      </c>
      <c r="X2064" s="0" t="n">
        <v>0.310119266879587</v>
      </c>
      <c r="Y2064" s="0" t="n">
        <v>0.25467398986535</v>
      </c>
      <c r="Z2064" s="0" t="n">
        <v>-0.011272210274</v>
      </c>
      <c r="AA2064" s="0" t="n">
        <v>-0.17291570854</v>
      </c>
      <c r="AB2064" s="0" t="n">
        <v>-0.0503669140834129</v>
      </c>
      <c r="AC2064" s="0" t="n">
        <v>-0.151371751544963</v>
      </c>
      <c r="AD2064" s="0" t="n">
        <v>-0.285493962441881</v>
      </c>
      <c r="AE2064" s="0" t="n">
        <v>-0.121108038953517</v>
      </c>
      <c r="AF2064" s="0" t="n">
        <v>-0.206208220713628</v>
      </c>
      <c r="AG2064" s="0" t="n">
        <v>-0.149455715260595</v>
      </c>
      <c r="AH2064" s="0" t="s">
        <v>39</v>
      </c>
    </row>
    <row r="2065" customFormat="false" ht="12.75" hidden="false" customHeight="false" outlineLevel="0" collapsed="false">
      <c r="A2065" s="0" t="n">
        <v>202101</v>
      </c>
      <c r="B2065" s="0" t="n">
        <v>0</v>
      </c>
      <c r="C2065" s="0" t="n">
        <v>-1.8</v>
      </c>
      <c r="D2065" s="0" t="n">
        <v>1.37887967467</v>
      </c>
      <c r="E2065" s="0" t="n">
        <v>1.15701808231</v>
      </c>
      <c r="F2065" s="0" t="n">
        <v>0</v>
      </c>
      <c r="G2065" s="0" t="n">
        <v>0</v>
      </c>
      <c r="H2065" s="0" t="n">
        <v>22</v>
      </c>
      <c r="I2065" s="0" t="n">
        <v>1</v>
      </c>
      <c r="J2065" s="0" t="n">
        <v>169</v>
      </c>
      <c r="K2065" s="0" t="n">
        <v>22</v>
      </c>
      <c r="L2065" s="0" t="n">
        <v>-1.8</v>
      </c>
      <c r="M2065" s="0" t="n">
        <v>-3.11749</v>
      </c>
      <c r="N2065" s="0" t="n">
        <v>-1.13922584057</v>
      </c>
      <c r="O2065" s="0" t="n">
        <v>-3.2215282917</v>
      </c>
      <c r="P2065" s="0" t="n">
        <v>-0.77226825331866</v>
      </c>
      <c r="Q2065" s="0" t="n">
        <v>-3.82697857473244</v>
      </c>
      <c r="R2065" s="0" t="n">
        <v>-1.32412443974234</v>
      </c>
      <c r="S2065" s="0" t="n">
        <v>-2.05639207112533</v>
      </c>
      <c r="T2065" s="0" t="n">
        <v>-0.852528198591244</v>
      </c>
      <c r="U2065" s="0" t="n">
        <v>-2.78804581423933</v>
      </c>
      <c r="V2065" s="0" t="n">
        <v>0.668914386084107</v>
      </c>
      <c r="W2065" s="0" t="n">
        <v>0.707974516536713</v>
      </c>
      <c r="X2065" s="0" t="n">
        <v>1.17971602704673</v>
      </c>
      <c r="Y2065" s="0" t="n">
        <v>0.519713956115884</v>
      </c>
      <c r="Z2065" s="0" t="n">
        <v>-0.66077415943</v>
      </c>
      <c r="AA2065" s="0" t="n">
        <v>0.1040382917</v>
      </c>
      <c r="AB2065" s="0" t="n">
        <v>0.36695758725134</v>
      </c>
      <c r="AC2065" s="0" t="n">
        <v>-0.605450283032445</v>
      </c>
      <c r="AD2065" s="0" t="n">
        <v>-0.184898599172338</v>
      </c>
      <c r="AE2065" s="0" t="n">
        <v>1.16513622057467</v>
      </c>
      <c r="AF2065" s="0" t="n">
        <v>0.286697641978756</v>
      </c>
      <c r="AG2065" s="0" t="n">
        <v>0.433482477460674</v>
      </c>
      <c r="AH2065" s="0" t="s">
        <v>39</v>
      </c>
    </row>
    <row r="2066" customFormat="false" ht="12.75" hidden="false" customHeight="false" outlineLevel="0" collapsed="false">
      <c r="A2066" s="0" t="n">
        <v>202104</v>
      </c>
      <c r="B2066" s="0" t="n">
        <v>-1.7727</v>
      </c>
      <c r="C2066" s="0" t="n">
        <v>-0.31257</v>
      </c>
      <c r="D2066" s="0" t="n">
        <v>0</v>
      </c>
      <c r="E2066" s="0" t="n">
        <v>-1.79999999981</v>
      </c>
      <c r="F2066" s="0" t="n">
        <v>0</v>
      </c>
      <c r="G2066" s="0" t="n">
        <v>0</v>
      </c>
      <c r="H2066" s="0" t="n">
        <v>18</v>
      </c>
      <c r="I2066" s="0" t="n">
        <v>8</v>
      </c>
      <c r="J2066" s="0" t="n">
        <v>816</v>
      </c>
      <c r="K2066" s="0" t="n">
        <v>102</v>
      </c>
      <c r="L2066" s="0" t="n">
        <v>-1.8</v>
      </c>
      <c r="M2066" s="0" t="n">
        <v>-3.11749</v>
      </c>
      <c r="N2066" s="0" t="n">
        <v>-2.40671443939</v>
      </c>
      <c r="O2066" s="0" t="n">
        <v>-3.26423454285</v>
      </c>
      <c r="P2066" s="0" t="n">
        <v>-1.77947990416343</v>
      </c>
      <c r="Q2066" s="0" t="n">
        <v>-3.08335754477701</v>
      </c>
      <c r="R2066" s="0" t="n">
        <v>-2.000949709193</v>
      </c>
      <c r="S2066" s="0" t="n">
        <v>-2.92401924693548</v>
      </c>
      <c r="T2066" s="0" t="n">
        <v>-1.83229784245178</v>
      </c>
      <c r="U2066" s="0" t="n">
        <v>-2.98014689263455</v>
      </c>
      <c r="V2066" s="0" t="n">
        <v>0.624208596400736</v>
      </c>
      <c r="W2066" s="0" t="n">
        <v>0.652793727461276</v>
      </c>
      <c r="X2066" s="0" t="n">
        <v>0.529520031581481</v>
      </c>
      <c r="Y2066" s="0" t="n">
        <v>0.640827761448443</v>
      </c>
      <c r="Z2066" s="0" t="n">
        <v>0.60671443939</v>
      </c>
      <c r="AA2066" s="0" t="n">
        <v>0.14674454285</v>
      </c>
      <c r="AB2066" s="0" t="n">
        <v>0.627234535226568</v>
      </c>
      <c r="AC2066" s="0" t="n">
        <v>0.180876998072994</v>
      </c>
      <c r="AD2066" s="0" t="n">
        <v>0.405764730197003</v>
      </c>
      <c r="AE2066" s="0" t="n">
        <v>0.340215295914522</v>
      </c>
      <c r="AF2066" s="0" t="n">
        <v>0.574416596938221</v>
      </c>
      <c r="AG2066" s="0" t="n">
        <v>0.28408765021545</v>
      </c>
      <c r="AH2066" s="0" t="s">
        <v>39</v>
      </c>
    </row>
    <row r="2067" customFormat="false" ht="12.75" hidden="false" customHeight="false" outlineLevel="0" collapsed="false">
      <c r="A2067" s="0" t="n">
        <v>202103</v>
      </c>
      <c r="B2067" s="0" t="n">
        <v>1.3789</v>
      </c>
      <c r="C2067" s="0" t="n">
        <v>-1.157</v>
      </c>
      <c r="D2067" s="0" t="n">
        <v>0</v>
      </c>
      <c r="E2067" s="0" t="n">
        <v>-1.79999999981</v>
      </c>
      <c r="F2067" s="0" t="n">
        <v>0</v>
      </c>
      <c r="G2067" s="0" t="n">
        <v>0</v>
      </c>
      <c r="H2067" s="0" t="n">
        <v>27</v>
      </c>
      <c r="I2067" s="0" t="n">
        <v>3</v>
      </c>
      <c r="J2067" s="0" t="n">
        <v>659</v>
      </c>
      <c r="K2067" s="0" t="n">
        <v>83</v>
      </c>
      <c r="L2067" s="0" t="n">
        <v>-1.8</v>
      </c>
      <c r="M2067" s="0" t="n">
        <v>-3.11749</v>
      </c>
      <c r="N2067" s="0" t="n">
        <v>-5.94732952118</v>
      </c>
      <c r="O2067" s="0" t="n">
        <v>-1.98581326008</v>
      </c>
      <c r="P2067" s="0" t="n">
        <v>-1.33604346915882</v>
      </c>
      <c r="Q2067" s="0" t="n">
        <v>-3.19713965813111</v>
      </c>
      <c r="R2067" s="0" t="n">
        <v>-2.00096834499628</v>
      </c>
      <c r="S2067" s="0" t="n">
        <v>-2.92404878392323</v>
      </c>
      <c r="T2067" s="0" t="n">
        <v>-1.51222470008345</v>
      </c>
      <c r="U2067" s="0" t="n">
        <v>-3.12319711612807</v>
      </c>
      <c r="V2067" s="0" t="n">
        <v>4.29895736207363</v>
      </c>
      <c r="W2067" s="0" t="n">
        <v>4.76773223830581</v>
      </c>
      <c r="X2067" s="0" t="n">
        <v>4.05635950466568</v>
      </c>
      <c r="Y2067" s="0" t="n">
        <v>4.57862389917676</v>
      </c>
      <c r="Z2067" s="0" t="n">
        <v>4.14732952118</v>
      </c>
      <c r="AA2067" s="0" t="n">
        <v>-1.13167673992</v>
      </c>
      <c r="AB2067" s="0" t="n">
        <v>4.61128605202118</v>
      </c>
      <c r="AC2067" s="0" t="n">
        <v>-1.21132639805111</v>
      </c>
      <c r="AD2067" s="0" t="n">
        <v>3.94636117618373</v>
      </c>
      <c r="AE2067" s="0" t="n">
        <v>-0.938235523843232</v>
      </c>
      <c r="AF2067" s="0" t="n">
        <v>4.43510482109655</v>
      </c>
      <c r="AG2067" s="0" t="n">
        <v>-1.13738385604807</v>
      </c>
      <c r="AH2067" s="0" t="s">
        <v>39</v>
      </c>
    </row>
    <row r="2068" customFormat="false" ht="12.75" hidden="false" customHeight="false" outlineLevel="0" collapsed="false">
      <c r="A2068" s="0" t="n">
        <v>202104</v>
      </c>
      <c r="B2068" s="0" t="n">
        <v>-1.7727</v>
      </c>
      <c r="C2068" s="0" t="n">
        <v>0.31257</v>
      </c>
      <c r="D2068" s="0" t="n">
        <v>0</v>
      </c>
      <c r="E2068" s="0" t="n">
        <v>-1.79999999981</v>
      </c>
      <c r="F2068" s="0" t="n">
        <v>0</v>
      </c>
      <c r="G2068" s="0" t="n">
        <v>0</v>
      </c>
      <c r="H2068" s="0" t="n">
        <v>1</v>
      </c>
      <c r="I2068" s="0" t="n">
        <v>6</v>
      </c>
      <c r="J2068" s="0" t="n">
        <v>678</v>
      </c>
      <c r="K2068" s="0" t="n">
        <v>85</v>
      </c>
      <c r="L2068" s="0" t="n">
        <v>-1.8</v>
      </c>
      <c r="M2068" s="0" t="n">
        <v>-3.11749</v>
      </c>
      <c r="N2068" s="0" t="n">
        <v>-4.30619239807</v>
      </c>
      <c r="O2068" s="0" t="n">
        <v>-1.04072284698</v>
      </c>
      <c r="P2068" s="0" t="n">
        <v>-1.43123661419802</v>
      </c>
      <c r="Q2068" s="0" t="n">
        <v>-3.19131793307516</v>
      </c>
      <c r="R2068" s="0" t="n">
        <v>-2.00095640045767</v>
      </c>
      <c r="S2068" s="0" t="n">
        <v>-2.9240169913053</v>
      </c>
      <c r="T2068" s="0" t="n">
        <v>-1.54794574571574</v>
      </c>
      <c r="U2068" s="0" t="n">
        <v>-3.1303350974253</v>
      </c>
      <c r="V2068" s="0" t="n">
        <v>3.2548367307757</v>
      </c>
      <c r="W2068" s="0" t="n">
        <v>3.59032449557914</v>
      </c>
      <c r="X2068" s="0" t="n">
        <v>2.97672804245495</v>
      </c>
      <c r="Y2068" s="0" t="n">
        <v>3.46040517171538</v>
      </c>
      <c r="Z2068" s="0" t="n">
        <v>2.50619239807</v>
      </c>
      <c r="AA2068" s="0" t="n">
        <v>-2.07676715302</v>
      </c>
      <c r="AB2068" s="0" t="n">
        <v>2.87495578387198</v>
      </c>
      <c r="AC2068" s="0" t="n">
        <v>-2.15059508609516</v>
      </c>
      <c r="AD2068" s="0" t="n">
        <v>2.30523599761233</v>
      </c>
      <c r="AE2068" s="0" t="n">
        <v>-1.8832941443253</v>
      </c>
      <c r="AF2068" s="0" t="n">
        <v>2.75824665235426</v>
      </c>
      <c r="AG2068" s="0" t="n">
        <v>-2.0896122504453</v>
      </c>
      <c r="AH2068" s="0" t="s">
        <v>39</v>
      </c>
    </row>
    <row r="2069" customFormat="false" ht="12.75" hidden="false" customHeight="false" outlineLevel="0" collapsed="false">
      <c r="A2069" s="0" t="n">
        <v>202101</v>
      </c>
      <c r="B2069" s="0" t="n">
        <v>0</v>
      </c>
      <c r="C2069" s="0" t="n">
        <v>-1.8</v>
      </c>
      <c r="D2069" s="0" t="n">
        <v>-1.77265404267</v>
      </c>
      <c r="E2069" s="0" t="n">
        <v>0.31256622502</v>
      </c>
      <c r="F2069" s="0" t="n">
        <v>0</v>
      </c>
      <c r="G2069" s="0" t="n">
        <v>0</v>
      </c>
      <c r="H2069" s="0" t="n">
        <v>22</v>
      </c>
      <c r="I2069" s="0" t="n">
        <v>6</v>
      </c>
      <c r="J2069" s="0" t="n">
        <v>174</v>
      </c>
      <c r="K2069" s="0" t="n">
        <v>22</v>
      </c>
      <c r="L2069" s="0" t="n">
        <v>-1.8</v>
      </c>
      <c r="M2069" s="0" t="n">
        <v>-3.11749</v>
      </c>
      <c r="N2069" s="0" t="n">
        <v>-2.3236489296</v>
      </c>
      <c r="O2069" s="0" t="n">
        <v>-4.28445386887</v>
      </c>
      <c r="P2069" s="0" t="n">
        <v>-2.15093974012741</v>
      </c>
      <c r="Q2069" s="0" t="n">
        <v>-2.98223840591823</v>
      </c>
      <c r="R2069" s="0" t="n">
        <v>-1.50712355594736</v>
      </c>
      <c r="S2069" s="0" t="n">
        <v>-2.7084639958333</v>
      </c>
      <c r="T2069" s="0" t="n">
        <v>-1.88060917703015</v>
      </c>
      <c r="U2069" s="0" t="n">
        <v>-2.68572856599693</v>
      </c>
      <c r="V2069" s="0" t="n">
        <v>1.27906718850859</v>
      </c>
      <c r="W2069" s="0" t="n">
        <v>1.31361850477183</v>
      </c>
      <c r="X2069" s="0" t="n">
        <v>1.77495289113058</v>
      </c>
      <c r="Y2069" s="0" t="n">
        <v>1.65897764192401</v>
      </c>
      <c r="Z2069" s="0" t="n">
        <v>0.5236489296</v>
      </c>
      <c r="AA2069" s="0" t="n">
        <v>1.16696386887</v>
      </c>
      <c r="AB2069" s="0" t="n">
        <v>0.172709189472595</v>
      </c>
      <c r="AC2069" s="0" t="n">
        <v>1.30221546295177</v>
      </c>
      <c r="AD2069" s="0" t="n">
        <v>0.816525373652638</v>
      </c>
      <c r="AE2069" s="0" t="n">
        <v>1.5759898730367</v>
      </c>
      <c r="AF2069" s="0" t="n">
        <v>0.443039752569854</v>
      </c>
      <c r="AG2069" s="0" t="n">
        <v>1.59872530287307</v>
      </c>
      <c r="AH2069" s="0" t="s">
        <v>39</v>
      </c>
    </row>
    <row r="2070" customFormat="false" ht="12.75" hidden="false" customHeight="false" outlineLevel="0" collapsed="false">
      <c r="A2070" s="0" t="n">
        <v>202104</v>
      </c>
      <c r="B2070" s="0" t="n">
        <v>1.7727</v>
      </c>
      <c r="C2070" s="0" t="n">
        <v>-0.31257</v>
      </c>
      <c r="D2070" s="0" t="n">
        <v>0</v>
      </c>
      <c r="E2070" s="0" t="n">
        <v>-1.79999999981</v>
      </c>
      <c r="F2070" s="0" t="n">
        <v>0</v>
      </c>
      <c r="G2070" s="0" t="n">
        <v>0</v>
      </c>
      <c r="H2070" s="0" t="n">
        <v>22</v>
      </c>
      <c r="I2070" s="0" t="n">
        <v>7</v>
      </c>
      <c r="J2070" s="0" t="n">
        <v>847</v>
      </c>
      <c r="K2070" s="0" t="n">
        <v>106</v>
      </c>
      <c r="L2070" s="0" t="n">
        <v>-1.8</v>
      </c>
      <c r="M2070" s="0" t="n">
        <v>-3.11749</v>
      </c>
      <c r="N2070" s="0" t="n">
        <v>-1.35481524467</v>
      </c>
      <c r="O2070" s="0" t="n">
        <v>2.43624520302</v>
      </c>
      <c r="P2070" s="0" t="n">
        <v>-1.81333993464336</v>
      </c>
      <c r="Q2070" s="0" t="n">
        <v>-2.85610084877803</v>
      </c>
      <c r="R2070" s="0" t="n">
        <v>-2.00095640045767</v>
      </c>
      <c r="S2070" s="0" t="n">
        <v>-2.9240169913053</v>
      </c>
      <c r="T2070" s="0" t="n">
        <v>-1.90896298350214</v>
      </c>
      <c r="U2070" s="0" t="n">
        <v>-2.7134510965496</v>
      </c>
      <c r="V2070" s="0" t="n">
        <v>5.57154953057422</v>
      </c>
      <c r="W2070" s="0" t="n">
        <v>5.31217202500986</v>
      </c>
      <c r="X2070" s="0" t="n">
        <v>5.39906558444289</v>
      </c>
      <c r="Y2070" s="0" t="n">
        <v>5.17942580738961</v>
      </c>
      <c r="Z2070" s="0" t="n">
        <v>-0.44518475533</v>
      </c>
      <c r="AA2070" s="0" t="n">
        <v>-5.55373520302</v>
      </c>
      <c r="AB2070" s="0" t="n">
        <v>-0.458524689973355</v>
      </c>
      <c r="AC2070" s="0" t="n">
        <v>-5.29234605179803</v>
      </c>
      <c r="AD2070" s="0" t="n">
        <v>-0.646141155787669</v>
      </c>
      <c r="AE2070" s="0" t="n">
        <v>-5.3602621943253</v>
      </c>
      <c r="AF2070" s="0" t="n">
        <v>-0.554147738832137</v>
      </c>
      <c r="AG2070" s="0" t="n">
        <v>-5.14969629956959</v>
      </c>
      <c r="AH2070" s="0" t="s">
        <v>39</v>
      </c>
    </row>
    <row r="2071" customFormat="false" ht="12.75" hidden="false" customHeight="false" outlineLevel="0" collapsed="false">
      <c r="A2071" s="0" t="n">
        <v>202104</v>
      </c>
      <c r="B2071" s="0" t="n">
        <v>-1.7727</v>
      </c>
      <c r="C2071" s="0" t="n">
        <v>0.31257</v>
      </c>
      <c r="D2071" s="0" t="n">
        <v>0</v>
      </c>
      <c r="E2071" s="0" t="n">
        <v>-1.79999999981</v>
      </c>
      <c r="F2071" s="0" t="n">
        <v>0</v>
      </c>
      <c r="G2071" s="0" t="n">
        <v>0</v>
      </c>
      <c r="H2071" s="0" t="n">
        <v>13</v>
      </c>
      <c r="I2071" s="0" t="n">
        <v>6</v>
      </c>
      <c r="J2071" s="0" t="n">
        <v>774</v>
      </c>
      <c r="K2071" s="0" t="n">
        <v>97</v>
      </c>
      <c r="L2071" s="0" t="n">
        <v>-1.8</v>
      </c>
      <c r="M2071" s="0" t="n">
        <v>-3.11749</v>
      </c>
      <c r="N2071" s="0" t="n">
        <v>-1.60257911682</v>
      </c>
      <c r="O2071" s="0" t="n">
        <v>-2.04772281647</v>
      </c>
      <c r="P2071" s="0" t="n">
        <v>-1.43123661419802</v>
      </c>
      <c r="Q2071" s="0" t="n">
        <v>-3.19131793307516</v>
      </c>
      <c r="R2071" s="0" t="n">
        <v>-2.00095640045767</v>
      </c>
      <c r="S2071" s="0" t="n">
        <v>-2.9240169913053</v>
      </c>
      <c r="T2071" s="0" t="n">
        <v>-1.54794574571574</v>
      </c>
      <c r="U2071" s="0" t="n">
        <v>-3.1303350974253</v>
      </c>
      <c r="V2071" s="0" t="n">
        <v>1.08783125165316</v>
      </c>
      <c r="W2071" s="0" t="n">
        <v>1.15635982459092</v>
      </c>
      <c r="X2071" s="0" t="n">
        <v>0.962598535719228</v>
      </c>
      <c r="Y2071" s="0" t="n">
        <v>1.08398992435975</v>
      </c>
      <c r="Z2071" s="0" t="n">
        <v>-0.19742088318</v>
      </c>
      <c r="AA2071" s="0" t="n">
        <v>-1.06976718353</v>
      </c>
      <c r="AB2071" s="0" t="n">
        <v>0.171342502621982</v>
      </c>
      <c r="AC2071" s="0" t="n">
        <v>-1.14359511660516</v>
      </c>
      <c r="AD2071" s="0" t="n">
        <v>-0.398377283637669</v>
      </c>
      <c r="AE2071" s="0" t="n">
        <v>-0.876294174835297</v>
      </c>
      <c r="AF2071" s="0" t="n">
        <v>0.0546333711042641</v>
      </c>
      <c r="AG2071" s="0" t="n">
        <v>-1.0826122809553</v>
      </c>
      <c r="AH2071" s="0" t="s">
        <v>39</v>
      </c>
    </row>
    <row r="2072" customFormat="false" ht="12.75" hidden="false" customHeight="false" outlineLevel="0" collapsed="false">
      <c r="A2072" s="0" t="n">
        <v>202104</v>
      </c>
      <c r="B2072" s="0" t="n">
        <v>1.7727</v>
      </c>
      <c r="C2072" s="0" t="n">
        <v>-0.31257</v>
      </c>
      <c r="D2072" s="0" t="n">
        <v>0</v>
      </c>
      <c r="E2072" s="0" t="n">
        <v>-1.79999999981</v>
      </c>
      <c r="F2072" s="0" t="n">
        <v>0</v>
      </c>
      <c r="G2072" s="0" t="n">
        <v>0</v>
      </c>
      <c r="H2072" s="0" t="n">
        <v>18</v>
      </c>
      <c r="I2072" s="0" t="n">
        <v>7</v>
      </c>
      <c r="J2072" s="0" t="n">
        <v>815</v>
      </c>
      <c r="K2072" s="0" t="n">
        <v>102</v>
      </c>
      <c r="L2072" s="0" t="n">
        <v>-1.8</v>
      </c>
      <c r="M2072" s="0" t="n">
        <v>-3.11749</v>
      </c>
      <c r="N2072" s="0" t="n">
        <v>-1.01465582848</v>
      </c>
      <c r="O2072" s="0" t="n">
        <v>-5.18525981903</v>
      </c>
      <c r="P2072" s="0" t="n">
        <v>-1.81333993464336</v>
      </c>
      <c r="Q2072" s="0" t="n">
        <v>-2.85610084877803</v>
      </c>
      <c r="R2072" s="0" t="n">
        <v>-2.00095640045767</v>
      </c>
      <c r="S2072" s="0" t="n">
        <v>-2.9240169913053</v>
      </c>
      <c r="T2072" s="0" t="n">
        <v>-1.90896298350214</v>
      </c>
      <c r="U2072" s="0" t="n">
        <v>-2.7134510965496</v>
      </c>
      <c r="V2072" s="0" t="n">
        <v>2.21188550613087</v>
      </c>
      <c r="W2072" s="0" t="n">
        <v>2.46229117086977</v>
      </c>
      <c r="X2072" s="0" t="n">
        <v>2.4669835719396</v>
      </c>
      <c r="Y2072" s="0" t="n">
        <v>2.6286162991304</v>
      </c>
      <c r="Z2072" s="0" t="n">
        <v>-0.78534417152</v>
      </c>
      <c r="AA2072" s="0" t="n">
        <v>2.06776981903</v>
      </c>
      <c r="AB2072" s="0" t="n">
        <v>-0.798684106163355</v>
      </c>
      <c r="AC2072" s="0" t="n">
        <v>2.32915897025198</v>
      </c>
      <c r="AD2072" s="0" t="n">
        <v>-0.986300571977669</v>
      </c>
      <c r="AE2072" s="0" t="n">
        <v>2.2612428277247</v>
      </c>
      <c r="AF2072" s="0" t="n">
        <v>-0.894307155022137</v>
      </c>
      <c r="AG2072" s="0" t="n">
        <v>2.4718087224804</v>
      </c>
      <c r="AH2072" s="0" t="s">
        <v>39</v>
      </c>
    </row>
    <row r="2073" customFormat="false" ht="12.75" hidden="false" customHeight="false" outlineLevel="0" collapsed="false">
      <c r="A2073" s="0" t="n">
        <v>202101</v>
      </c>
      <c r="B2073" s="0" t="n">
        <v>0</v>
      </c>
      <c r="C2073" s="0" t="n">
        <v>-1.8</v>
      </c>
      <c r="D2073" s="0" t="n">
        <v>1.37888032056</v>
      </c>
      <c r="E2073" s="0" t="n">
        <v>-1.15701731256</v>
      </c>
      <c r="F2073" s="0" t="n">
        <v>0</v>
      </c>
      <c r="G2073" s="0" t="n">
        <v>0</v>
      </c>
      <c r="H2073" s="0" t="n">
        <v>22</v>
      </c>
      <c r="I2073" s="0" t="n">
        <v>3</v>
      </c>
      <c r="J2073" s="0" t="n">
        <v>171</v>
      </c>
      <c r="K2073" s="0" t="n">
        <v>22</v>
      </c>
      <c r="L2073" s="0" t="n">
        <v>-1.8</v>
      </c>
      <c r="M2073" s="0" t="n">
        <v>-3.11749</v>
      </c>
      <c r="N2073" s="0" t="n">
        <v>-3.21587371826</v>
      </c>
      <c r="O2073" s="0" t="n">
        <v>-1.00746572018</v>
      </c>
      <c r="P2073" s="0" t="n">
        <v>-2.25405213229501</v>
      </c>
      <c r="Q2073" s="0" t="n">
        <v>-2.99314168422329</v>
      </c>
      <c r="R2073" s="0" t="n">
        <v>-1.50402773583858</v>
      </c>
      <c r="S2073" s="0" t="n">
        <v>-2.59133572176074</v>
      </c>
      <c r="T2073" s="0" t="n">
        <v>-1.8642673709695</v>
      </c>
      <c r="U2073" s="0" t="n">
        <v>-2.52165143125566</v>
      </c>
      <c r="V2073" s="0" t="n">
        <v>2.54104325966507</v>
      </c>
      <c r="W2073" s="0" t="n">
        <v>2.20635667955284</v>
      </c>
      <c r="X2073" s="0" t="n">
        <v>2.33217942050772</v>
      </c>
      <c r="Y2073" s="0" t="n">
        <v>2.02967930611259</v>
      </c>
      <c r="Z2073" s="0" t="n">
        <v>1.41587371826</v>
      </c>
      <c r="AA2073" s="0" t="n">
        <v>-2.11002427982</v>
      </c>
      <c r="AB2073" s="0" t="n">
        <v>0.961821585964987</v>
      </c>
      <c r="AC2073" s="0" t="n">
        <v>-1.98567596404329</v>
      </c>
      <c r="AD2073" s="0" t="n">
        <v>1.71184598242142</v>
      </c>
      <c r="AE2073" s="0" t="n">
        <v>-1.58387000158074</v>
      </c>
      <c r="AF2073" s="0" t="n">
        <v>1.3516063472905</v>
      </c>
      <c r="AG2073" s="0" t="n">
        <v>-1.51418571107566</v>
      </c>
      <c r="AH2073" s="0" t="s">
        <v>39</v>
      </c>
    </row>
    <row r="2074" customFormat="false" ht="12.75" hidden="false" customHeight="false" outlineLevel="0" collapsed="false">
      <c r="A2074" s="0" t="n">
        <v>202101</v>
      </c>
      <c r="B2074" s="0" t="n">
        <v>0</v>
      </c>
      <c r="C2074" s="0" t="n">
        <v>-1.8</v>
      </c>
      <c r="D2074" s="0" t="n">
        <v>-1.77265404267</v>
      </c>
      <c r="E2074" s="0" t="n">
        <v>0.31256622502</v>
      </c>
      <c r="F2074" s="0" t="n">
        <v>0</v>
      </c>
      <c r="G2074" s="0" t="n">
        <v>0</v>
      </c>
      <c r="H2074" s="0" t="n">
        <v>19</v>
      </c>
      <c r="I2074" s="0" t="n">
        <v>6</v>
      </c>
      <c r="J2074" s="0" t="n">
        <v>150</v>
      </c>
      <c r="K2074" s="0" t="n">
        <v>19</v>
      </c>
      <c r="L2074" s="0" t="n">
        <v>-1.8</v>
      </c>
      <c r="M2074" s="0" t="n">
        <v>-3.11749</v>
      </c>
      <c r="N2074" s="0" t="n">
        <v>-4.0174741745</v>
      </c>
      <c r="O2074" s="0" t="n">
        <v>-2.96754646301</v>
      </c>
      <c r="P2074" s="0" t="n">
        <v>-2.15093974012741</v>
      </c>
      <c r="Q2074" s="0" t="n">
        <v>-2.98223840591823</v>
      </c>
      <c r="R2074" s="0" t="n">
        <v>-1.50712355594736</v>
      </c>
      <c r="S2074" s="0" t="n">
        <v>-2.7084639958333</v>
      </c>
      <c r="T2074" s="0" t="n">
        <v>-1.88060917703015</v>
      </c>
      <c r="U2074" s="0" t="n">
        <v>-2.68572856599693</v>
      </c>
      <c r="V2074" s="0" t="n">
        <v>2.22253791393072</v>
      </c>
      <c r="W2074" s="0" t="n">
        <v>1.86659225539083</v>
      </c>
      <c r="X2074" s="0" t="n">
        <v>2.52368459853167</v>
      </c>
      <c r="Y2074" s="0" t="n">
        <v>2.15536849389813</v>
      </c>
      <c r="Z2074" s="0" t="n">
        <v>2.2174741745</v>
      </c>
      <c r="AA2074" s="0" t="n">
        <v>-0.14994353699</v>
      </c>
      <c r="AB2074" s="0" t="n">
        <v>1.8665344343726</v>
      </c>
      <c r="AC2074" s="0" t="n">
        <v>-0.0146919429082266</v>
      </c>
      <c r="AD2074" s="0" t="n">
        <v>2.51035061855264</v>
      </c>
      <c r="AE2074" s="0" t="n">
        <v>0.259082467176702</v>
      </c>
      <c r="AF2074" s="0" t="n">
        <v>2.13686499746985</v>
      </c>
      <c r="AG2074" s="0" t="n">
        <v>0.281817897013067</v>
      </c>
      <c r="AH2074" s="0" t="s">
        <v>39</v>
      </c>
    </row>
    <row r="2075" customFormat="false" ht="12.75" hidden="false" customHeight="false" outlineLevel="0" collapsed="false">
      <c r="A2075" s="0" t="n">
        <v>202103</v>
      </c>
      <c r="B2075" s="0" t="n">
        <v>-1.3789</v>
      </c>
      <c r="C2075" s="0" t="n">
        <v>1.157</v>
      </c>
      <c r="D2075" s="0" t="n">
        <v>0</v>
      </c>
      <c r="E2075" s="0" t="n">
        <v>-1.79999999981</v>
      </c>
      <c r="F2075" s="0" t="n">
        <v>0</v>
      </c>
      <c r="G2075" s="0" t="n">
        <v>0</v>
      </c>
      <c r="H2075" s="0" t="n">
        <v>27</v>
      </c>
      <c r="I2075" s="0" t="n">
        <v>2</v>
      </c>
      <c r="J2075" s="0" t="n">
        <v>658</v>
      </c>
      <c r="K2075" s="0" t="n">
        <v>83</v>
      </c>
      <c r="L2075" s="0" t="n">
        <v>-1.8</v>
      </c>
      <c r="M2075" s="0" t="n">
        <v>-3.11749</v>
      </c>
      <c r="N2075" s="0" t="n">
        <v>-1.72078835964</v>
      </c>
      <c r="O2075" s="0" t="n">
        <v>-4.04782533646</v>
      </c>
      <c r="P2075" s="0" t="n">
        <v>-0.863312623132424</v>
      </c>
      <c r="Q2075" s="0" t="n">
        <v>-3.28139392556598</v>
      </c>
      <c r="R2075" s="0" t="n">
        <v>-2.00096834499628</v>
      </c>
      <c r="S2075" s="0" t="n">
        <v>-2.92404878392323</v>
      </c>
      <c r="T2075" s="0" t="n">
        <v>-1.04234415427573</v>
      </c>
      <c r="U2075" s="0" t="n">
        <v>-3.31350879626336</v>
      </c>
      <c r="V2075" s="0" t="n">
        <v>0.933701409570888</v>
      </c>
      <c r="W2075" s="0" t="n">
        <v>1.15007901741759</v>
      </c>
      <c r="X2075" s="0" t="n">
        <v>1.15817725941484</v>
      </c>
      <c r="Y2075" s="0" t="n">
        <v>0.999753630150305</v>
      </c>
      <c r="Z2075" s="0" t="n">
        <v>-0.0792116403600001</v>
      </c>
      <c r="AA2075" s="0" t="n">
        <v>0.93033533646</v>
      </c>
      <c r="AB2075" s="0" t="n">
        <v>0.857475736507576</v>
      </c>
      <c r="AC2075" s="0" t="n">
        <v>0.76643141089402</v>
      </c>
      <c r="AD2075" s="0" t="n">
        <v>-0.280179985356275</v>
      </c>
      <c r="AE2075" s="0" t="n">
        <v>1.12377655253677</v>
      </c>
      <c r="AF2075" s="0" t="n">
        <v>0.678444205364268</v>
      </c>
      <c r="AG2075" s="0" t="n">
        <v>0.734316540196637</v>
      </c>
      <c r="AH2075" s="0" t="s">
        <v>39</v>
      </c>
    </row>
    <row r="2076" customFormat="false" ht="12.75" hidden="false" customHeight="false" outlineLevel="0" collapsed="false">
      <c r="A2076" s="0" t="n">
        <v>202104</v>
      </c>
      <c r="B2076" s="0" t="n">
        <v>-1.7727</v>
      </c>
      <c r="C2076" s="0" t="n">
        <v>0.31257</v>
      </c>
      <c r="D2076" s="0" t="n">
        <v>0</v>
      </c>
      <c r="E2076" s="0" t="n">
        <v>-1.79999999981</v>
      </c>
      <c r="F2076" s="0" t="n">
        <v>0</v>
      </c>
      <c r="G2076" s="0" t="n">
        <v>0</v>
      </c>
      <c r="H2076" s="0" t="n">
        <v>14</v>
      </c>
      <c r="I2076" s="0" t="n">
        <v>6</v>
      </c>
      <c r="J2076" s="0" t="n">
        <v>782</v>
      </c>
      <c r="K2076" s="0" t="n">
        <v>98</v>
      </c>
      <c r="L2076" s="0" t="n">
        <v>-1.8</v>
      </c>
      <c r="M2076" s="0" t="n">
        <v>-3.11749</v>
      </c>
      <c r="N2076" s="0" t="n">
        <v>1.59238302708</v>
      </c>
      <c r="O2076" s="0" t="n">
        <v>-3.30317044258</v>
      </c>
      <c r="P2076" s="0" t="n">
        <v>-1.43123661419802</v>
      </c>
      <c r="Q2076" s="0" t="n">
        <v>-3.19131793307516</v>
      </c>
      <c r="R2076" s="0" t="n">
        <v>-2.00095640045767</v>
      </c>
      <c r="S2076" s="0" t="n">
        <v>-2.9240169913053</v>
      </c>
      <c r="T2076" s="0" t="n">
        <v>-1.54794574571574</v>
      </c>
      <c r="U2076" s="0" t="n">
        <v>-3.1303350974253</v>
      </c>
      <c r="V2076" s="0" t="n">
        <v>3.39746079141131</v>
      </c>
      <c r="W2076" s="0" t="n">
        <v>3.0256878092435</v>
      </c>
      <c r="X2076" s="0" t="n">
        <v>3.61328736486738</v>
      </c>
      <c r="Y2076" s="0" t="n">
        <v>3.1450813753834</v>
      </c>
      <c r="Z2076" s="0" t="n">
        <v>-3.39238302708</v>
      </c>
      <c r="AA2076" s="0" t="n">
        <v>0.18568044258</v>
      </c>
      <c r="AB2076" s="0" t="n">
        <v>-3.02361964127802</v>
      </c>
      <c r="AC2076" s="0" t="n">
        <v>0.111852509504839</v>
      </c>
      <c r="AD2076" s="0" t="n">
        <v>-3.59333942753767</v>
      </c>
      <c r="AE2076" s="0" t="n">
        <v>0.379153451274703</v>
      </c>
      <c r="AF2076" s="0" t="n">
        <v>-3.14032877279574</v>
      </c>
      <c r="AG2076" s="0" t="n">
        <v>0.1728353451547</v>
      </c>
      <c r="AH2076" s="0" t="s">
        <v>39</v>
      </c>
    </row>
    <row r="2077" customFormat="false" ht="12.75" hidden="false" customHeight="false" outlineLevel="0" collapsed="false">
      <c r="A2077" s="0" t="n">
        <v>202102</v>
      </c>
      <c r="B2077" s="0" t="n">
        <v>-0.45</v>
      </c>
      <c r="C2077" s="0" t="n">
        <v>0.77442</v>
      </c>
      <c r="D2077" s="0" t="n">
        <v>-1.77265404267</v>
      </c>
      <c r="E2077" s="0" t="n">
        <v>0.31256622502</v>
      </c>
      <c r="F2077" s="0" t="n">
        <v>0</v>
      </c>
      <c r="G2077" s="0" t="n">
        <v>0</v>
      </c>
      <c r="H2077" s="0" t="n">
        <v>21</v>
      </c>
      <c r="I2077" s="0" t="n">
        <v>6</v>
      </c>
      <c r="J2077" s="0" t="n">
        <v>390</v>
      </c>
      <c r="K2077" s="0" t="n">
        <v>49</v>
      </c>
      <c r="L2077" s="0" t="n">
        <v>0.444397163</v>
      </c>
      <c r="M2077" s="0" t="n">
        <v>2.817905653</v>
      </c>
      <c r="N2077" s="0" t="n">
        <v>0.450553834438</v>
      </c>
      <c r="O2077" s="0" t="n">
        <v>3.51868200302</v>
      </c>
      <c r="P2077" s="0" t="n">
        <v>0.813011304912838</v>
      </c>
      <c r="Q2077" s="0" t="n">
        <v>2.90166420276097</v>
      </c>
      <c r="R2077" s="0" t="n">
        <v>0.376365508739431</v>
      </c>
      <c r="S2077" s="0" t="n">
        <v>2.37388753608988</v>
      </c>
      <c r="T2077" s="0" t="n">
        <v>0.663015901748506</v>
      </c>
      <c r="U2077" s="0" t="n">
        <v>2.44122532690581</v>
      </c>
      <c r="V2077" s="0" t="n">
        <v>0.700803394220197</v>
      </c>
      <c r="W2077" s="0" t="n">
        <v>0.715602112727113</v>
      </c>
      <c r="X2077" s="0" t="n">
        <v>1.14719583297002</v>
      </c>
      <c r="Y2077" s="0" t="n">
        <v>1.09820445225326</v>
      </c>
      <c r="Z2077" s="0" t="n">
        <v>-0.00615667143800003</v>
      </c>
      <c r="AA2077" s="0" t="n">
        <v>-0.70077635002</v>
      </c>
      <c r="AB2077" s="0" t="n">
        <v>0.362457470474838</v>
      </c>
      <c r="AC2077" s="0" t="n">
        <v>-0.617017800259027</v>
      </c>
      <c r="AD2077" s="0" t="n">
        <v>-0.0741883256985689</v>
      </c>
      <c r="AE2077" s="0" t="n">
        <v>-1.14479446693012</v>
      </c>
      <c r="AF2077" s="0" t="n">
        <v>0.212462067310506</v>
      </c>
      <c r="AG2077" s="0" t="n">
        <v>-1.07745667611419</v>
      </c>
      <c r="AH2077" s="0" t="s">
        <v>39</v>
      </c>
    </row>
    <row r="2078" customFormat="false" ht="12.75" hidden="false" customHeight="false" outlineLevel="0" collapsed="false">
      <c r="A2078" s="0" t="n">
        <v>202103</v>
      </c>
      <c r="B2078" s="0" t="n">
        <v>1.3789</v>
      </c>
      <c r="C2078" s="0" t="n">
        <v>1.157</v>
      </c>
      <c r="D2078" s="0" t="n">
        <v>0</v>
      </c>
      <c r="E2078" s="0" t="n">
        <v>-1.79999999981</v>
      </c>
      <c r="F2078" s="0" t="n">
        <v>0</v>
      </c>
      <c r="G2078" s="0" t="n">
        <v>0</v>
      </c>
      <c r="H2078" s="0" t="n">
        <v>16</v>
      </c>
      <c r="I2078" s="0" t="n">
        <v>1</v>
      </c>
      <c r="J2078" s="0" t="n">
        <v>569</v>
      </c>
      <c r="K2078" s="0" t="n">
        <v>72</v>
      </c>
      <c r="L2078" s="0" t="n">
        <v>-1.8</v>
      </c>
      <c r="M2078" s="0" t="n">
        <v>-3.11749</v>
      </c>
      <c r="N2078" s="0" t="n">
        <v>-1.60102045536</v>
      </c>
      <c r="O2078" s="0" t="n">
        <v>-3.20412015915</v>
      </c>
      <c r="P2078" s="0" t="n">
        <v>-2.54174409432753</v>
      </c>
      <c r="Q2078" s="0" t="n">
        <v>-2.11280984605743</v>
      </c>
      <c r="R2078" s="0" t="n">
        <v>-2.00093125396962</v>
      </c>
      <c r="S2078" s="0" t="n">
        <v>-2.92406128726996</v>
      </c>
      <c r="T2078" s="0" t="n">
        <v>-2.42675569340615</v>
      </c>
      <c r="U2078" s="0" t="n">
        <v>-1.90864835579868</v>
      </c>
      <c r="V2078" s="0" t="n">
        <v>0.217019915352246</v>
      </c>
      <c r="W2078" s="0" t="n">
        <v>1.44080504037656</v>
      </c>
      <c r="X2078" s="0" t="n">
        <v>0.488222918924651</v>
      </c>
      <c r="Y2078" s="0" t="n">
        <v>1.53625709978162</v>
      </c>
      <c r="Z2078" s="0" t="n">
        <v>-0.19897954464</v>
      </c>
      <c r="AA2078" s="0" t="n">
        <v>0.0866301591499998</v>
      </c>
      <c r="AB2078" s="0" t="n">
        <v>-0.940723638967531</v>
      </c>
      <c r="AC2078" s="0" t="n">
        <v>1.09131031309257</v>
      </c>
      <c r="AD2078" s="0" t="n">
        <v>-0.399910798609624</v>
      </c>
      <c r="AE2078" s="0" t="n">
        <v>0.280058871880037</v>
      </c>
      <c r="AF2078" s="0" t="n">
        <v>-0.825735238046145</v>
      </c>
      <c r="AG2078" s="0" t="n">
        <v>1.29547180335132</v>
      </c>
      <c r="AH2078" s="0" t="s">
        <v>39</v>
      </c>
    </row>
    <row r="2079" customFormat="false" ht="12.75" hidden="false" customHeight="false" outlineLevel="0" collapsed="false">
      <c r="A2079" s="0" t="n">
        <v>202101</v>
      </c>
      <c r="B2079" s="0" t="n">
        <v>0</v>
      </c>
      <c r="C2079" s="0" t="n">
        <v>-1.8</v>
      </c>
      <c r="D2079" s="0" t="n">
        <v>-1.77265404267</v>
      </c>
      <c r="E2079" s="0" t="n">
        <v>0.31256622502</v>
      </c>
      <c r="F2079" s="0" t="n">
        <v>0</v>
      </c>
      <c r="G2079" s="0" t="n">
        <v>0</v>
      </c>
      <c r="H2079" s="0" t="n">
        <v>23</v>
      </c>
      <c r="I2079" s="0" t="n">
        <v>6</v>
      </c>
      <c r="J2079" s="0" t="n">
        <v>182</v>
      </c>
      <c r="K2079" s="0" t="n">
        <v>23</v>
      </c>
      <c r="L2079" s="0" t="n">
        <v>-1.8</v>
      </c>
      <c r="M2079" s="0" t="n">
        <v>-3.11749</v>
      </c>
      <c r="N2079" s="0" t="n">
        <v>-5.16546630859</v>
      </c>
      <c r="O2079" s="0" t="n">
        <v>-0.694203913212</v>
      </c>
      <c r="P2079" s="0" t="n">
        <v>-2.15093974012741</v>
      </c>
      <c r="Q2079" s="0" t="n">
        <v>-2.98223840591823</v>
      </c>
      <c r="R2079" s="0" t="n">
        <v>-1.50712355594736</v>
      </c>
      <c r="S2079" s="0" t="n">
        <v>-2.7084639958333</v>
      </c>
      <c r="T2079" s="0" t="n">
        <v>-1.88060917703015</v>
      </c>
      <c r="U2079" s="0" t="n">
        <v>-2.68572856599693</v>
      </c>
      <c r="V2079" s="0" t="n">
        <v>4.14712899879841</v>
      </c>
      <c r="W2079" s="0" t="n">
        <v>3.78450423064638</v>
      </c>
      <c r="X2079" s="0" t="n">
        <v>4.17620825345845</v>
      </c>
      <c r="Y2079" s="0" t="n">
        <v>3.84141338798752</v>
      </c>
      <c r="Z2079" s="0" t="n">
        <v>3.36546630859</v>
      </c>
      <c r="AA2079" s="0" t="n">
        <v>-2.423286086788</v>
      </c>
      <c r="AB2079" s="0" t="n">
        <v>3.0145265684626</v>
      </c>
      <c r="AC2079" s="0" t="n">
        <v>-2.28803449270623</v>
      </c>
      <c r="AD2079" s="0" t="n">
        <v>3.65834275264264</v>
      </c>
      <c r="AE2079" s="0" t="n">
        <v>-2.0142600826213</v>
      </c>
      <c r="AF2079" s="0" t="n">
        <v>3.28485713155985</v>
      </c>
      <c r="AG2079" s="0" t="n">
        <v>-1.99152465278493</v>
      </c>
      <c r="AH2079" s="0" t="s">
        <v>39</v>
      </c>
    </row>
    <row r="2080" customFormat="false" ht="12.75" hidden="false" customHeight="false" outlineLevel="0" collapsed="false">
      <c r="A2080" s="0" t="n">
        <v>202101</v>
      </c>
      <c r="B2080" s="0" t="n">
        <v>0</v>
      </c>
      <c r="C2080" s="0" t="n">
        <v>-1.8</v>
      </c>
      <c r="D2080" s="0" t="n">
        <v>-1.77265386818</v>
      </c>
      <c r="E2080" s="0" t="n">
        <v>-0.312567214581</v>
      </c>
      <c r="F2080" s="0" t="n">
        <v>0</v>
      </c>
      <c r="G2080" s="0" t="n">
        <v>0</v>
      </c>
      <c r="H2080" s="0" t="n">
        <v>10</v>
      </c>
      <c r="I2080" s="0" t="n">
        <v>8</v>
      </c>
      <c r="J2080" s="0" t="n">
        <v>80</v>
      </c>
      <c r="K2080" s="0" t="n">
        <v>10</v>
      </c>
      <c r="L2080" s="0" t="n">
        <v>-1.8</v>
      </c>
      <c r="M2080" s="0" t="n">
        <v>-3.11749</v>
      </c>
      <c r="N2080" s="0" t="n">
        <v>-2.93189048767</v>
      </c>
      <c r="O2080" s="0" t="n">
        <v>-3.27907681465</v>
      </c>
      <c r="P2080" s="0" t="n">
        <v>-1.8226300492754</v>
      </c>
      <c r="Q2080" s="0" t="n">
        <v>-3.15020963828155</v>
      </c>
      <c r="R2080" s="0" t="n">
        <v>-1.51722349484972</v>
      </c>
      <c r="S2080" s="0" t="n">
        <v>-2.94850149040912</v>
      </c>
      <c r="T2080" s="0" t="n">
        <v>-1.64907371969566</v>
      </c>
      <c r="U2080" s="0" t="n">
        <v>-2.95465667673893</v>
      </c>
      <c r="V2080" s="0" t="n">
        <v>1.14336624698587</v>
      </c>
      <c r="W2080" s="0" t="n">
        <v>1.11672085560025</v>
      </c>
      <c r="X2080" s="0" t="n">
        <v>1.45277759673397</v>
      </c>
      <c r="Y2080" s="0" t="n">
        <v>1.32320341825373</v>
      </c>
      <c r="Z2080" s="0" t="n">
        <v>1.13189048767</v>
      </c>
      <c r="AA2080" s="0" t="n">
        <v>0.16158681465</v>
      </c>
      <c r="AB2080" s="0" t="n">
        <v>1.1092604383946</v>
      </c>
      <c r="AC2080" s="0" t="n">
        <v>0.128867176368452</v>
      </c>
      <c r="AD2080" s="0" t="n">
        <v>1.41466699282028</v>
      </c>
      <c r="AE2080" s="0" t="n">
        <v>0.33057532424088</v>
      </c>
      <c r="AF2080" s="0" t="n">
        <v>1.28281676797434</v>
      </c>
      <c r="AG2080" s="0" t="n">
        <v>0.324420137911067</v>
      </c>
      <c r="AH2080" s="0" t="s">
        <v>39</v>
      </c>
    </row>
    <row r="2081" customFormat="false" ht="12.75" hidden="false" customHeight="false" outlineLevel="0" collapsed="false">
      <c r="A2081" s="0" t="n">
        <v>202102</v>
      </c>
      <c r="B2081" s="0" t="n">
        <v>-0.45</v>
      </c>
      <c r="C2081" s="0" t="n">
        <v>0.77442</v>
      </c>
      <c r="D2081" s="0" t="n">
        <v>1.77265386818</v>
      </c>
      <c r="E2081" s="0" t="n">
        <v>0.312567214581</v>
      </c>
      <c r="F2081" s="0" t="n">
        <v>0</v>
      </c>
      <c r="G2081" s="0" t="n">
        <v>0</v>
      </c>
      <c r="H2081" s="0" t="n">
        <v>21</v>
      </c>
      <c r="I2081" s="0" t="n">
        <v>5</v>
      </c>
      <c r="J2081" s="0" t="n">
        <v>389</v>
      </c>
      <c r="K2081" s="0" t="n">
        <v>49</v>
      </c>
      <c r="L2081" s="0" t="n">
        <v>0.444397163</v>
      </c>
      <c r="M2081" s="0" t="n">
        <v>2.817905653</v>
      </c>
      <c r="N2081" s="0" t="n">
        <v>-0.441730082035</v>
      </c>
      <c r="O2081" s="0" t="n">
        <v>2.46016359329</v>
      </c>
      <c r="P2081" s="0" t="n">
        <v>0.831651434551666</v>
      </c>
      <c r="Q2081" s="0" t="n">
        <v>2.79763422636531</v>
      </c>
      <c r="R2081" s="0" t="n">
        <v>0.321188784992532</v>
      </c>
      <c r="S2081" s="0" t="n">
        <v>2.5481838514232</v>
      </c>
      <c r="T2081" s="0" t="n">
        <v>0.666102196799045</v>
      </c>
      <c r="U2081" s="0" t="n">
        <v>2.61863759583127</v>
      </c>
      <c r="V2081" s="0" t="n">
        <v>0.955615443407479</v>
      </c>
      <c r="W2081" s="0" t="n">
        <v>1.3173408499598</v>
      </c>
      <c r="X2081" s="0" t="n">
        <v>0.7679796634732</v>
      </c>
      <c r="Y2081" s="0" t="n">
        <v>1.11910963158579</v>
      </c>
      <c r="Z2081" s="0" t="n">
        <v>0.886127245035</v>
      </c>
      <c r="AA2081" s="0" t="n">
        <v>0.35774205971</v>
      </c>
      <c r="AB2081" s="0" t="n">
        <v>1.27338151658667</v>
      </c>
      <c r="AC2081" s="0" t="n">
        <v>0.337470633075308</v>
      </c>
      <c r="AD2081" s="0" t="n">
        <v>0.762918867027532</v>
      </c>
      <c r="AE2081" s="0" t="n">
        <v>0.0880202581332044</v>
      </c>
      <c r="AF2081" s="0" t="n">
        <v>1.10783227883404</v>
      </c>
      <c r="AG2081" s="0" t="n">
        <v>0.158474002541266</v>
      </c>
      <c r="AH2081" s="0" t="s">
        <v>39</v>
      </c>
    </row>
    <row r="2082" customFormat="false" ht="12.75" hidden="false" customHeight="false" outlineLevel="0" collapsed="false">
      <c r="A2082" s="0" t="n">
        <v>202103</v>
      </c>
      <c r="B2082" s="0" t="n">
        <v>1.7727</v>
      </c>
      <c r="C2082" s="0" t="n">
        <v>0.31257</v>
      </c>
      <c r="D2082" s="0" t="n">
        <v>0</v>
      </c>
      <c r="E2082" s="0" t="n">
        <v>-1.79999999981</v>
      </c>
      <c r="F2082" s="0" t="n">
        <v>0</v>
      </c>
      <c r="G2082" s="0" t="n">
        <v>0</v>
      </c>
      <c r="H2082" s="0" t="n">
        <v>16</v>
      </c>
      <c r="I2082" s="0" t="n">
        <v>5</v>
      </c>
      <c r="J2082" s="0" t="n">
        <v>573</v>
      </c>
      <c r="K2082" s="0" t="n">
        <v>72</v>
      </c>
      <c r="L2082" s="0" t="n">
        <v>-1.8</v>
      </c>
      <c r="M2082" s="0" t="n">
        <v>-3.11749</v>
      </c>
      <c r="N2082" s="0" t="n">
        <v>-2.59802317619</v>
      </c>
      <c r="O2082" s="0" t="n">
        <v>-5.26865673065</v>
      </c>
      <c r="P2082" s="0" t="n">
        <v>-2.11678344811973</v>
      </c>
      <c r="Q2082" s="0" t="n">
        <v>-2.58176593579293</v>
      </c>
      <c r="R2082" s="0" t="n">
        <v>-2.000949709193</v>
      </c>
      <c r="S2082" s="0" t="n">
        <v>-2.92401924693548</v>
      </c>
      <c r="T2082" s="0" t="n">
        <v>-2.13794911537034</v>
      </c>
      <c r="U2082" s="0" t="n">
        <v>-2.40292732960739</v>
      </c>
      <c r="V2082" s="0" t="n">
        <v>2.29441916240076</v>
      </c>
      <c r="W2082" s="0" t="n">
        <v>2.72964719686643</v>
      </c>
      <c r="X2082" s="0" t="n">
        <v>2.41946722545088</v>
      </c>
      <c r="Y2082" s="0" t="n">
        <v>2.90242538946983</v>
      </c>
      <c r="Z2082" s="0" t="n">
        <v>0.79802317619</v>
      </c>
      <c r="AA2082" s="0" t="n">
        <v>2.15116673065</v>
      </c>
      <c r="AB2082" s="0" t="n">
        <v>0.481239728070268</v>
      </c>
      <c r="AC2082" s="0" t="n">
        <v>2.68689079485707</v>
      </c>
      <c r="AD2082" s="0" t="n">
        <v>0.597073466997003</v>
      </c>
      <c r="AE2082" s="0" t="n">
        <v>2.34463748371452</v>
      </c>
      <c r="AF2082" s="0" t="n">
        <v>0.460074060819665</v>
      </c>
      <c r="AG2082" s="0" t="n">
        <v>2.86572940104261</v>
      </c>
      <c r="AH2082" s="0" t="s">
        <v>39</v>
      </c>
    </row>
    <row r="2083" customFormat="false" ht="12.75" hidden="false" customHeight="false" outlineLevel="0" collapsed="false">
      <c r="A2083" s="0" t="n">
        <v>202104</v>
      </c>
      <c r="B2083" s="0" t="n">
        <v>-1.3789</v>
      </c>
      <c r="C2083" s="0" t="n">
        <v>1.157</v>
      </c>
      <c r="D2083" s="0" t="n">
        <v>0</v>
      </c>
      <c r="E2083" s="0" t="n">
        <v>-1.79999999981</v>
      </c>
      <c r="F2083" s="0" t="n">
        <v>0</v>
      </c>
      <c r="G2083" s="0" t="n">
        <v>0</v>
      </c>
      <c r="H2083" s="0" t="n">
        <v>6</v>
      </c>
      <c r="I2083" s="0" t="n">
        <v>2</v>
      </c>
      <c r="J2083" s="0" t="n">
        <v>714</v>
      </c>
      <c r="K2083" s="0" t="n">
        <v>90</v>
      </c>
      <c r="L2083" s="0" t="n">
        <v>-1.8</v>
      </c>
      <c r="M2083" s="0" t="n">
        <v>-3.11749</v>
      </c>
      <c r="N2083" s="0" t="n">
        <v>1.25301802158</v>
      </c>
      <c r="O2083" s="0" t="n">
        <v>4.99361801147</v>
      </c>
      <c r="P2083" s="0" t="n">
        <v>-0.863312623132424</v>
      </c>
      <c r="Q2083" s="0" t="n">
        <v>-3.28139392556598</v>
      </c>
      <c r="R2083" s="0" t="n">
        <v>-2.00096834499628</v>
      </c>
      <c r="S2083" s="0" t="n">
        <v>-2.92404878392323</v>
      </c>
      <c r="T2083" s="0" t="n">
        <v>-1.04234415427573</v>
      </c>
      <c r="U2083" s="0" t="n">
        <v>-3.31350879626336</v>
      </c>
      <c r="V2083" s="0" t="n">
        <v>8.66665980720514</v>
      </c>
      <c r="W2083" s="0" t="n">
        <v>8.54135106150291</v>
      </c>
      <c r="X2083" s="0" t="n">
        <v>8.56024969009297</v>
      </c>
      <c r="Y2083" s="0" t="n">
        <v>8.61841303942387</v>
      </c>
      <c r="Z2083" s="0" t="n">
        <v>-3.05301802158</v>
      </c>
      <c r="AA2083" s="0" t="n">
        <v>-8.11110801147</v>
      </c>
      <c r="AB2083" s="0" t="n">
        <v>-2.11633064471242</v>
      </c>
      <c r="AC2083" s="0" t="n">
        <v>-8.27501193703598</v>
      </c>
      <c r="AD2083" s="0" t="n">
        <v>-3.25398636657628</v>
      </c>
      <c r="AE2083" s="0" t="n">
        <v>-7.91766679539323</v>
      </c>
      <c r="AF2083" s="0" t="n">
        <v>-2.29536217585573</v>
      </c>
      <c r="AG2083" s="0" t="n">
        <v>-8.30712680773336</v>
      </c>
      <c r="AH2083" s="0" t="s">
        <v>39</v>
      </c>
    </row>
    <row r="2084" customFormat="false" ht="12.75" hidden="false" customHeight="false" outlineLevel="0" collapsed="false">
      <c r="A2084" s="0" t="n">
        <v>202101</v>
      </c>
      <c r="B2084" s="0" t="n">
        <v>0</v>
      </c>
      <c r="C2084" s="0" t="n">
        <v>-1.8</v>
      </c>
      <c r="D2084" s="0" t="n">
        <v>1.77265404267</v>
      </c>
      <c r="E2084" s="0" t="n">
        <v>-0.31256622502</v>
      </c>
      <c r="F2084" s="0" t="n">
        <v>0</v>
      </c>
      <c r="G2084" s="0" t="n">
        <v>0</v>
      </c>
      <c r="H2084" s="0" t="n">
        <v>28</v>
      </c>
      <c r="I2084" s="0" t="n">
        <v>7</v>
      </c>
      <c r="J2084" s="0" t="n">
        <v>223</v>
      </c>
      <c r="K2084" s="0" t="n">
        <v>28</v>
      </c>
      <c r="L2084" s="0" t="n">
        <v>-1.8</v>
      </c>
      <c r="M2084" s="0" t="n">
        <v>-3.11749</v>
      </c>
      <c r="N2084" s="0" t="n">
        <v>0.470563530922</v>
      </c>
      <c r="O2084" s="0" t="n">
        <v>-2.08230876923</v>
      </c>
      <c r="P2084" s="0" t="n">
        <v>-1.77018961504138</v>
      </c>
      <c r="Q2084" s="0" t="n">
        <v>-3.37746534471953</v>
      </c>
      <c r="R2084" s="0" t="n">
        <v>-1.32135818531248</v>
      </c>
      <c r="S2084" s="0" t="n">
        <v>-2.37153725134529</v>
      </c>
      <c r="T2084" s="0" t="n">
        <v>-1.44666952818859</v>
      </c>
      <c r="U2084" s="0" t="n">
        <v>-2.64930384954613</v>
      </c>
      <c r="V2084" s="0" t="n">
        <v>2.49540756761125</v>
      </c>
      <c r="W2084" s="0" t="n">
        <v>2.58812774340421</v>
      </c>
      <c r="X2084" s="0" t="n">
        <v>1.81511337166014</v>
      </c>
      <c r="Y2084" s="0" t="n">
        <v>1.99931638918137</v>
      </c>
      <c r="Z2084" s="0" t="n">
        <v>-2.270563530922</v>
      </c>
      <c r="AA2084" s="0" t="n">
        <v>-1.03518123077</v>
      </c>
      <c r="AB2084" s="0" t="n">
        <v>-2.24075314596338</v>
      </c>
      <c r="AC2084" s="0" t="n">
        <v>-1.29515657548953</v>
      </c>
      <c r="AD2084" s="0" t="n">
        <v>-1.79192171623448</v>
      </c>
      <c r="AE2084" s="0" t="n">
        <v>-0.289228482115291</v>
      </c>
      <c r="AF2084" s="0" t="n">
        <v>-1.91723305911059</v>
      </c>
      <c r="AG2084" s="0" t="n">
        <v>-0.566995080316132</v>
      </c>
      <c r="AH2084" s="0" t="s">
        <v>39</v>
      </c>
    </row>
    <row r="2085" customFormat="false" ht="12.75" hidden="false" customHeight="false" outlineLevel="0" collapsed="false">
      <c r="A2085" s="0" t="n">
        <v>202103</v>
      </c>
      <c r="B2085" s="0" t="n">
        <v>1.7727</v>
      </c>
      <c r="C2085" s="0" t="n">
        <v>0.31257</v>
      </c>
      <c r="D2085" s="0" t="n">
        <v>0</v>
      </c>
      <c r="E2085" s="0" t="n">
        <v>-1.79999999981</v>
      </c>
      <c r="F2085" s="0" t="n">
        <v>0</v>
      </c>
      <c r="G2085" s="0" t="n">
        <v>0</v>
      </c>
      <c r="H2085" s="0" t="n">
        <v>2</v>
      </c>
      <c r="I2085" s="0" t="n">
        <v>5</v>
      </c>
      <c r="J2085" s="0" t="n">
        <v>461</v>
      </c>
      <c r="K2085" s="0" t="n">
        <v>58</v>
      </c>
      <c r="L2085" s="0" t="n">
        <v>-1.8</v>
      </c>
      <c r="M2085" s="0" t="n">
        <v>-3.11749</v>
      </c>
      <c r="N2085" s="0" t="n">
        <v>-0.949222445488</v>
      </c>
      <c r="O2085" s="0" t="n">
        <v>-4.04537677765</v>
      </c>
      <c r="P2085" s="0" t="n">
        <v>-2.11678344811973</v>
      </c>
      <c r="Q2085" s="0" t="n">
        <v>-2.58176593579293</v>
      </c>
      <c r="R2085" s="0" t="n">
        <v>-2.000949709193</v>
      </c>
      <c r="S2085" s="0" t="n">
        <v>-2.92401924693548</v>
      </c>
      <c r="T2085" s="0" t="n">
        <v>-2.13794911537034</v>
      </c>
      <c r="U2085" s="0" t="n">
        <v>-2.40292732960739</v>
      </c>
      <c r="V2085" s="0" t="n">
        <v>1.25888693670207</v>
      </c>
      <c r="W2085" s="0" t="n">
        <v>1.87225943481879</v>
      </c>
      <c r="X2085" s="0" t="n">
        <v>1.53739160558088</v>
      </c>
      <c r="Y2085" s="0" t="n">
        <v>2.02748891120642</v>
      </c>
      <c r="Z2085" s="0" t="n">
        <v>-0.850777554512</v>
      </c>
      <c r="AA2085" s="0" t="n">
        <v>0.92788677765</v>
      </c>
      <c r="AB2085" s="0" t="n">
        <v>-1.16756100263173</v>
      </c>
      <c r="AC2085" s="0" t="n">
        <v>1.46361084185707</v>
      </c>
      <c r="AD2085" s="0" t="n">
        <v>-1.051727263705</v>
      </c>
      <c r="AE2085" s="0" t="n">
        <v>1.12135753071452</v>
      </c>
      <c r="AF2085" s="0" t="n">
        <v>-1.18872666988234</v>
      </c>
      <c r="AG2085" s="0" t="n">
        <v>1.6424494480426</v>
      </c>
      <c r="AH2085" s="0" t="s">
        <v>39</v>
      </c>
    </row>
    <row r="2086" customFormat="false" ht="12.75" hidden="false" customHeight="false" outlineLevel="0" collapsed="false">
      <c r="A2086" s="0" t="n">
        <v>202101</v>
      </c>
      <c r="B2086" s="0" t="n">
        <v>0</v>
      </c>
      <c r="C2086" s="0" t="n">
        <v>-1.8</v>
      </c>
      <c r="D2086" s="0" t="n">
        <v>-1.77265386818</v>
      </c>
      <c r="E2086" s="0" t="n">
        <v>-0.312567214581</v>
      </c>
      <c r="F2086" s="0" t="n">
        <v>0</v>
      </c>
      <c r="G2086" s="0" t="n">
        <v>0</v>
      </c>
      <c r="H2086" s="0" t="n">
        <v>5</v>
      </c>
      <c r="I2086" s="0" t="n">
        <v>8</v>
      </c>
      <c r="J2086" s="0" t="n">
        <v>40</v>
      </c>
      <c r="K2086" s="0" t="n">
        <v>5</v>
      </c>
      <c r="L2086" s="0" t="n">
        <v>-1.8</v>
      </c>
      <c r="M2086" s="0" t="n">
        <v>-3.11749</v>
      </c>
      <c r="N2086" s="0" t="n">
        <v>-1.03169941902</v>
      </c>
      <c r="O2086" s="0" t="n">
        <v>-4.25216436386</v>
      </c>
      <c r="P2086" s="0" t="n">
        <v>-1.8226300492754</v>
      </c>
      <c r="Q2086" s="0" t="n">
        <v>-3.15020963828155</v>
      </c>
      <c r="R2086" s="0" t="n">
        <v>-1.51722349484972</v>
      </c>
      <c r="S2086" s="0" t="n">
        <v>-2.94850149040912</v>
      </c>
      <c r="T2086" s="0" t="n">
        <v>-1.64907371969566</v>
      </c>
      <c r="U2086" s="0" t="n">
        <v>-2.95465667673893</v>
      </c>
      <c r="V2086" s="0" t="n">
        <v>1.37031809983496</v>
      </c>
      <c r="W2086" s="0" t="n">
        <v>1.35642009683611</v>
      </c>
      <c r="X2086" s="0" t="n">
        <v>1.39114000583137</v>
      </c>
      <c r="Y2086" s="0" t="n">
        <v>1.43689847423993</v>
      </c>
      <c r="Z2086" s="0" t="n">
        <v>-0.76830058098</v>
      </c>
      <c r="AA2086" s="0" t="n">
        <v>1.13467436386</v>
      </c>
      <c r="AB2086" s="0" t="n">
        <v>-0.790930630255404</v>
      </c>
      <c r="AC2086" s="0" t="n">
        <v>1.10195472557845</v>
      </c>
      <c r="AD2086" s="0" t="n">
        <v>-0.485524075829724</v>
      </c>
      <c r="AE2086" s="0" t="n">
        <v>1.30366287345088</v>
      </c>
      <c r="AF2086" s="0" t="n">
        <v>-0.617374300675664</v>
      </c>
      <c r="AG2086" s="0" t="n">
        <v>1.29750768712107</v>
      </c>
      <c r="AH2086" s="0" t="s">
        <v>39</v>
      </c>
    </row>
    <row r="2087" customFormat="false" ht="12.75" hidden="false" customHeight="false" outlineLevel="0" collapsed="false">
      <c r="A2087" s="0" t="n">
        <v>202104</v>
      </c>
      <c r="B2087" s="0" t="n">
        <v>-1.7727</v>
      </c>
      <c r="C2087" s="0" t="n">
        <v>-0.31257</v>
      </c>
      <c r="D2087" s="0" t="n">
        <v>0</v>
      </c>
      <c r="E2087" s="0" t="n">
        <v>-1.79999999981</v>
      </c>
      <c r="F2087" s="0" t="n">
        <v>0</v>
      </c>
      <c r="G2087" s="0" t="n">
        <v>0</v>
      </c>
      <c r="H2087" s="0" t="n">
        <v>6</v>
      </c>
      <c r="I2087" s="0" t="n">
        <v>8</v>
      </c>
      <c r="J2087" s="0" t="n">
        <v>720</v>
      </c>
      <c r="K2087" s="0" t="n">
        <v>90</v>
      </c>
      <c r="L2087" s="0" t="n">
        <v>-1.8</v>
      </c>
      <c r="M2087" s="0" t="n">
        <v>-3.11749</v>
      </c>
      <c r="N2087" s="0" t="n">
        <v>-6.41944265366</v>
      </c>
      <c r="O2087" s="0" t="n">
        <v>1.69595503807</v>
      </c>
      <c r="P2087" s="0" t="n">
        <v>-1.77947990416343</v>
      </c>
      <c r="Q2087" s="0" t="n">
        <v>-3.08335754477701</v>
      </c>
      <c r="R2087" s="0" t="n">
        <v>-2.000949709193</v>
      </c>
      <c r="S2087" s="0" t="n">
        <v>-2.92401924693548</v>
      </c>
      <c r="T2087" s="0" t="n">
        <v>-1.83229784245178</v>
      </c>
      <c r="U2087" s="0" t="n">
        <v>-2.98014689263455</v>
      </c>
      <c r="V2087" s="0" t="n">
        <v>6.67146937075889</v>
      </c>
      <c r="W2087" s="0" t="n">
        <v>6.66116229206852</v>
      </c>
      <c r="X2087" s="0" t="n">
        <v>6.39274919689617</v>
      </c>
      <c r="Y2087" s="0" t="n">
        <v>6.55040661221373</v>
      </c>
      <c r="Z2087" s="0" t="n">
        <v>4.61944265366</v>
      </c>
      <c r="AA2087" s="0" t="n">
        <v>-4.81344503807</v>
      </c>
      <c r="AB2087" s="0" t="n">
        <v>4.63996274949657</v>
      </c>
      <c r="AC2087" s="0" t="n">
        <v>-4.77931258284701</v>
      </c>
      <c r="AD2087" s="0" t="n">
        <v>4.418492944467</v>
      </c>
      <c r="AE2087" s="0" t="n">
        <v>-4.61997428500548</v>
      </c>
      <c r="AF2087" s="0" t="n">
        <v>4.58714481120822</v>
      </c>
      <c r="AG2087" s="0" t="n">
        <v>-4.67610193070455</v>
      </c>
      <c r="AH2087" s="0" t="s">
        <v>39</v>
      </c>
    </row>
    <row r="2088" customFormat="false" ht="12.75" hidden="false" customHeight="false" outlineLevel="0" collapsed="false">
      <c r="A2088" s="0" t="n">
        <v>202104</v>
      </c>
      <c r="B2088" s="0" t="n">
        <v>-1.7727</v>
      </c>
      <c r="C2088" s="0" t="n">
        <v>-0.31257</v>
      </c>
      <c r="D2088" s="0" t="n">
        <v>0</v>
      </c>
      <c r="E2088" s="0" t="n">
        <v>-1.79999999981</v>
      </c>
      <c r="F2088" s="0" t="n">
        <v>0</v>
      </c>
      <c r="G2088" s="0" t="n">
        <v>0</v>
      </c>
      <c r="H2088" s="0" t="n">
        <v>26</v>
      </c>
      <c r="I2088" s="0" t="n">
        <v>8</v>
      </c>
      <c r="J2088" s="0" t="n">
        <v>880</v>
      </c>
      <c r="K2088" s="0" t="n">
        <v>110</v>
      </c>
      <c r="L2088" s="0" t="n">
        <v>-1.8</v>
      </c>
      <c r="M2088" s="0" t="n">
        <v>-3.11749</v>
      </c>
      <c r="N2088" s="0" t="n">
        <v>-1.41846287251</v>
      </c>
      <c r="O2088" s="0" t="n">
        <v>-2.27442860603</v>
      </c>
      <c r="P2088" s="0" t="n">
        <v>-1.77947990416343</v>
      </c>
      <c r="Q2088" s="0" t="n">
        <v>-3.08335754477701</v>
      </c>
      <c r="R2088" s="0" t="n">
        <v>-2.000949709193</v>
      </c>
      <c r="S2088" s="0" t="n">
        <v>-2.92401924693548</v>
      </c>
      <c r="T2088" s="0" t="n">
        <v>-1.83229784245178</v>
      </c>
      <c r="U2088" s="0" t="n">
        <v>-2.98014689263455</v>
      </c>
      <c r="V2088" s="0" t="n">
        <v>0.92537727098517</v>
      </c>
      <c r="W2088" s="0" t="n">
        <v>0.885832560412076</v>
      </c>
      <c r="X2088" s="0" t="n">
        <v>0.872501527598063</v>
      </c>
      <c r="Y2088" s="0" t="n">
        <v>0.818106155944798</v>
      </c>
      <c r="Z2088" s="0" t="n">
        <v>-0.38153712749</v>
      </c>
      <c r="AA2088" s="0" t="n">
        <v>-0.84306139397</v>
      </c>
      <c r="AB2088" s="0" t="n">
        <v>-0.361017031653432</v>
      </c>
      <c r="AC2088" s="0" t="n">
        <v>-0.808928938747007</v>
      </c>
      <c r="AD2088" s="0" t="n">
        <v>-0.582486836682997</v>
      </c>
      <c r="AE2088" s="0" t="n">
        <v>-0.649590640905478</v>
      </c>
      <c r="AF2088" s="0" t="n">
        <v>-0.413834969941779</v>
      </c>
      <c r="AG2088" s="0" t="n">
        <v>-0.70571828660455</v>
      </c>
      <c r="AH2088" s="0" t="s">
        <v>39</v>
      </c>
    </row>
    <row r="2089" customFormat="false" ht="12.75" hidden="false" customHeight="false" outlineLevel="0" collapsed="false">
      <c r="A2089" s="0" t="n">
        <v>202101</v>
      </c>
      <c r="B2089" s="0" t="n">
        <v>0</v>
      </c>
      <c r="C2089" s="0" t="n">
        <v>-1.8</v>
      </c>
      <c r="D2089" s="0" t="n">
        <v>1.77265404267</v>
      </c>
      <c r="E2089" s="0" t="n">
        <v>-0.31256622502</v>
      </c>
      <c r="F2089" s="0" t="n">
        <v>0</v>
      </c>
      <c r="G2089" s="0" t="n">
        <v>0</v>
      </c>
      <c r="H2089" s="0" t="n">
        <v>12</v>
      </c>
      <c r="I2089" s="0" t="n">
        <v>7</v>
      </c>
      <c r="J2089" s="0" t="n">
        <v>95</v>
      </c>
      <c r="K2089" s="0" t="n">
        <v>12</v>
      </c>
      <c r="L2089" s="0" t="n">
        <v>-1.8</v>
      </c>
      <c r="M2089" s="0" t="n">
        <v>-3.11749</v>
      </c>
      <c r="N2089" s="0" t="n">
        <v>-0.404299527407</v>
      </c>
      <c r="O2089" s="0" t="n">
        <v>-3.49220371246</v>
      </c>
      <c r="P2089" s="0" t="n">
        <v>-1.77018961504138</v>
      </c>
      <c r="Q2089" s="0" t="n">
        <v>-3.37746534471953</v>
      </c>
      <c r="R2089" s="0" t="n">
        <v>-1.32135818531248</v>
      </c>
      <c r="S2089" s="0" t="n">
        <v>-2.37153725134529</v>
      </c>
      <c r="T2089" s="0" t="n">
        <v>-1.44666952818859</v>
      </c>
      <c r="U2089" s="0" t="n">
        <v>-2.64930384954613</v>
      </c>
      <c r="V2089" s="0" t="n">
        <v>1.44512635278092</v>
      </c>
      <c r="W2089" s="0" t="n">
        <v>1.37070077862735</v>
      </c>
      <c r="X2089" s="0" t="n">
        <v>1.44806419025773</v>
      </c>
      <c r="Y2089" s="0" t="n">
        <v>1.34052802933383</v>
      </c>
      <c r="Z2089" s="0" t="n">
        <v>-1.395700472593</v>
      </c>
      <c r="AA2089" s="0" t="n">
        <v>0.37471371246</v>
      </c>
      <c r="AB2089" s="0" t="n">
        <v>-1.36589008763438</v>
      </c>
      <c r="AC2089" s="0" t="n">
        <v>0.114738367740471</v>
      </c>
      <c r="AD2089" s="0" t="n">
        <v>-0.917058657905478</v>
      </c>
      <c r="AE2089" s="0" t="n">
        <v>1.12066646111471</v>
      </c>
      <c r="AF2089" s="0" t="n">
        <v>-1.04237000078159</v>
      </c>
      <c r="AG2089" s="0" t="n">
        <v>0.842899862913868</v>
      </c>
      <c r="AH2089" s="0" t="s">
        <v>39</v>
      </c>
    </row>
    <row r="2090" customFormat="false" ht="12.75" hidden="false" customHeight="false" outlineLevel="0" collapsed="false">
      <c r="A2090" s="0" t="n">
        <v>202103</v>
      </c>
      <c r="B2090" s="0" t="n">
        <v>-1.7727</v>
      </c>
      <c r="C2090" s="0" t="n">
        <v>-0.31257</v>
      </c>
      <c r="D2090" s="0" t="n">
        <v>0</v>
      </c>
      <c r="E2090" s="0" t="n">
        <v>-1.79999999981</v>
      </c>
      <c r="F2090" s="0" t="n">
        <v>0</v>
      </c>
      <c r="G2090" s="0" t="n">
        <v>0</v>
      </c>
      <c r="H2090" s="0" t="n">
        <v>16</v>
      </c>
      <c r="I2090" s="0" t="n">
        <v>8</v>
      </c>
      <c r="J2090" s="0" t="n">
        <v>576</v>
      </c>
      <c r="K2090" s="0" t="n">
        <v>72</v>
      </c>
      <c r="L2090" s="0" t="n">
        <v>-1.8</v>
      </c>
      <c r="M2090" s="0" t="n">
        <v>-3.11749</v>
      </c>
      <c r="N2090" s="0" t="n">
        <v>-2.94316983223</v>
      </c>
      <c r="O2090" s="0" t="n">
        <v>-4.7272439003</v>
      </c>
      <c r="P2090" s="0" t="n">
        <v>-1.77947990416343</v>
      </c>
      <c r="Q2090" s="0" t="n">
        <v>-3.08335754477701</v>
      </c>
      <c r="R2090" s="0" t="n">
        <v>-2.000949709193</v>
      </c>
      <c r="S2090" s="0" t="n">
        <v>-2.92401924693548</v>
      </c>
      <c r="T2090" s="0" t="n">
        <v>-1.83229784245178</v>
      </c>
      <c r="U2090" s="0" t="n">
        <v>-2.98014689263455</v>
      </c>
      <c r="V2090" s="0" t="n">
        <v>1.97437202291053</v>
      </c>
      <c r="W2090" s="0" t="n">
        <v>2.01408455596041</v>
      </c>
      <c r="X2090" s="0" t="n">
        <v>2.03455103419832</v>
      </c>
      <c r="Y2090" s="0" t="n">
        <v>2.07035855152372</v>
      </c>
      <c r="Z2090" s="0" t="n">
        <v>1.14316983223</v>
      </c>
      <c r="AA2090" s="0" t="n">
        <v>1.6097539003</v>
      </c>
      <c r="AB2090" s="0" t="n">
        <v>1.16368992806657</v>
      </c>
      <c r="AC2090" s="0" t="n">
        <v>1.64388635552299</v>
      </c>
      <c r="AD2090" s="0" t="n">
        <v>0.942220123037003</v>
      </c>
      <c r="AE2090" s="0" t="n">
        <v>1.80322465336452</v>
      </c>
      <c r="AF2090" s="0" t="n">
        <v>1.11087198977822</v>
      </c>
      <c r="AG2090" s="0" t="n">
        <v>1.74709700766545</v>
      </c>
      <c r="AH2090" s="0" t="s">
        <v>39</v>
      </c>
    </row>
    <row r="2091" customFormat="false" ht="12.75" hidden="false" customHeight="false" outlineLevel="0" collapsed="false">
      <c r="A2091" s="0" t="n">
        <v>202103</v>
      </c>
      <c r="B2091" s="0" t="n">
        <v>-1.7727</v>
      </c>
      <c r="C2091" s="0" t="n">
        <v>-0.31257</v>
      </c>
      <c r="D2091" s="0" t="n">
        <v>0</v>
      </c>
      <c r="E2091" s="0" t="n">
        <v>-1.79999999981</v>
      </c>
      <c r="F2091" s="0" t="n">
        <v>0</v>
      </c>
      <c r="G2091" s="0" t="n">
        <v>0</v>
      </c>
      <c r="H2091" s="0" t="n">
        <v>27</v>
      </c>
      <c r="I2091" s="0" t="n">
        <v>8</v>
      </c>
      <c r="J2091" s="0" t="n">
        <v>664</v>
      </c>
      <c r="K2091" s="0" t="n">
        <v>83</v>
      </c>
      <c r="L2091" s="0" t="n">
        <v>-1.8</v>
      </c>
      <c r="M2091" s="0" t="n">
        <v>-3.11749</v>
      </c>
      <c r="N2091" s="0" t="n">
        <v>-1.28392732143</v>
      </c>
      <c r="O2091" s="0" t="n">
        <v>-2.18435430527</v>
      </c>
      <c r="P2091" s="0" t="n">
        <v>-1.77947990416343</v>
      </c>
      <c r="Q2091" s="0" t="n">
        <v>-3.08335754477701</v>
      </c>
      <c r="R2091" s="0" t="n">
        <v>-2.000949709193</v>
      </c>
      <c r="S2091" s="0" t="n">
        <v>-2.92401924693548</v>
      </c>
      <c r="T2091" s="0" t="n">
        <v>-1.83229784245178</v>
      </c>
      <c r="U2091" s="0" t="n">
        <v>-2.98014689263455</v>
      </c>
      <c r="V2091" s="0" t="n">
        <v>1.06633636079131</v>
      </c>
      <c r="W2091" s="0" t="n">
        <v>1.02653747466805</v>
      </c>
      <c r="X2091" s="0" t="n">
        <v>1.03015791531315</v>
      </c>
      <c r="Y2091" s="0" t="n">
        <v>0.966434721246118</v>
      </c>
      <c r="Z2091" s="0" t="n">
        <v>-0.51607267857</v>
      </c>
      <c r="AA2091" s="0" t="n">
        <v>-0.93313569473</v>
      </c>
      <c r="AB2091" s="0" t="n">
        <v>-0.495552582733432</v>
      </c>
      <c r="AC2091" s="0" t="n">
        <v>-0.899003239507007</v>
      </c>
      <c r="AD2091" s="0" t="n">
        <v>-0.717022387762997</v>
      </c>
      <c r="AE2091" s="0" t="n">
        <v>-0.739664941665478</v>
      </c>
      <c r="AF2091" s="0" t="n">
        <v>-0.548370521021779</v>
      </c>
      <c r="AG2091" s="0" t="n">
        <v>-0.79579258736455</v>
      </c>
      <c r="AH2091" s="0" t="s">
        <v>39</v>
      </c>
    </row>
    <row r="2092" customFormat="false" ht="12.75" hidden="false" customHeight="false" outlineLevel="0" collapsed="false">
      <c r="A2092" s="0" t="n">
        <v>202101</v>
      </c>
      <c r="B2092" s="0" t="n">
        <v>0</v>
      </c>
      <c r="C2092" s="0" t="n">
        <v>-1.8</v>
      </c>
      <c r="D2092" s="0" t="n">
        <v>-1.37887967467</v>
      </c>
      <c r="E2092" s="0" t="n">
        <v>-1.15701808231</v>
      </c>
      <c r="F2092" s="0" t="n">
        <v>0</v>
      </c>
      <c r="G2092" s="0" t="n">
        <v>0</v>
      </c>
      <c r="H2092" s="0" t="n">
        <v>4</v>
      </c>
      <c r="I2092" s="0" t="n">
        <v>4</v>
      </c>
      <c r="J2092" s="0" t="n">
        <v>28</v>
      </c>
      <c r="K2092" s="0" t="n">
        <v>4</v>
      </c>
      <c r="L2092" s="0" t="n">
        <v>-1.8</v>
      </c>
      <c r="M2092" s="0" t="n">
        <v>-3.11749</v>
      </c>
      <c r="N2092" s="0" t="n">
        <v>-1.46542227268</v>
      </c>
      <c r="O2092" s="0" t="n">
        <v>-2.15894579887</v>
      </c>
      <c r="P2092" s="0" t="n">
        <v>-1.32892396643822</v>
      </c>
      <c r="Q2092" s="0" t="n">
        <v>-3.34282466325641</v>
      </c>
      <c r="R2092" s="0" t="n">
        <v>-1.55786255313775</v>
      </c>
      <c r="S2092" s="0" t="n">
        <v>-3.30600135734929</v>
      </c>
      <c r="T2092" s="0" t="n">
        <v>-1.25962840674676</v>
      </c>
      <c r="U2092" s="0" t="n">
        <v>-3.31818533957103</v>
      </c>
      <c r="V2092" s="0" t="n">
        <v>1.01525821402172</v>
      </c>
      <c r="W2092" s="0" t="n">
        <v>1.19172184386615</v>
      </c>
      <c r="X2092" s="0" t="n">
        <v>1.15077437392798</v>
      </c>
      <c r="Y2092" s="0" t="n">
        <v>1.17736461131651</v>
      </c>
      <c r="Z2092" s="0" t="n">
        <v>-0.33457772732</v>
      </c>
      <c r="AA2092" s="0" t="n">
        <v>-0.95854420113</v>
      </c>
      <c r="AB2092" s="0" t="n">
        <v>0.136498306241784</v>
      </c>
      <c r="AC2092" s="0" t="n">
        <v>-1.18387886438641</v>
      </c>
      <c r="AD2092" s="0" t="n">
        <v>-0.0924402804577502</v>
      </c>
      <c r="AE2092" s="0" t="n">
        <v>-1.14705555847929</v>
      </c>
      <c r="AF2092" s="0" t="n">
        <v>0.205793865933241</v>
      </c>
      <c r="AG2092" s="0" t="n">
        <v>-1.15923954070103</v>
      </c>
      <c r="AH2092" s="0" t="s">
        <v>39</v>
      </c>
    </row>
    <row r="2093" customFormat="false" ht="12.75" hidden="false" customHeight="false" outlineLevel="0" collapsed="false">
      <c r="A2093" s="0" t="n">
        <v>202104</v>
      </c>
      <c r="B2093" s="0" t="n">
        <v>-1.3789</v>
      </c>
      <c r="C2093" s="0" t="n">
        <v>1.157</v>
      </c>
      <c r="D2093" s="0" t="n">
        <v>0</v>
      </c>
      <c r="E2093" s="0" t="n">
        <v>-1.79999999981</v>
      </c>
      <c r="F2093" s="0" t="n">
        <v>0</v>
      </c>
      <c r="G2093" s="0" t="n">
        <v>0</v>
      </c>
      <c r="H2093" s="0" t="n">
        <v>18</v>
      </c>
      <c r="I2093" s="0" t="n">
        <v>2</v>
      </c>
      <c r="J2093" s="0" t="n">
        <v>810</v>
      </c>
      <c r="K2093" s="0" t="n">
        <v>102</v>
      </c>
      <c r="L2093" s="0" t="n">
        <v>-1.8</v>
      </c>
      <c r="M2093" s="0" t="n">
        <v>-3.11749</v>
      </c>
      <c r="N2093" s="0" t="n">
        <v>-3.92621946335</v>
      </c>
      <c r="O2093" s="0" t="n">
        <v>-4.2564239502</v>
      </c>
      <c r="P2093" s="0" t="n">
        <v>-0.863312623132424</v>
      </c>
      <c r="Q2093" s="0" t="n">
        <v>-3.28139392556598</v>
      </c>
      <c r="R2093" s="0" t="n">
        <v>-2.00096834499628</v>
      </c>
      <c r="S2093" s="0" t="n">
        <v>-2.92404878392323</v>
      </c>
      <c r="T2093" s="0" t="n">
        <v>-1.04234415427573</v>
      </c>
      <c r="U2093" s="0" t="n">
        <v>-3.31350879626336</v>
      </c>
      <c r="V2093" s="0" t="n">
        <v>2.41204886958091</v>
      </c>
      <c r="W2093" s="0" t="n">
        <v>3.21435559028391</v>
      </c>
      <c r="X2093" s="0" t="n">
        <v>2.34132771145633</v>
      </c>
      <c r="Y2093" s="0" t="n">
        <v>3.03411037798752</v>
      </c>
      <c r="Z2093" s="0" t="n">
        <v>2.12621946335</v>
      </c>
      <c r="AA2093" s="0" t="n">
        <v>1.1389339502</v>
      </c>
      <c r="AB2093" s="0" t="n">
        <v>3.06290684021758</v>
      </c>
      <c r="AC2093" s="0" t="n">
        <v>0.97503002463402</v>
      </c>
      <c r="AD2093" s="0" t="n">
        <v>1.92525111835372</v>
      </c>
      <c r="AE2093" s="0" t="n">
        <v>1.33237516627677</v>
      </c>
      <c r="AF2093" s="0" t="n">
        <v>2.88387530907427</v>
      </c>
      <c r="AG2093" s="0" t="n">
        <v>0.942915153936638</v>
      </c>
      <c r="AH2093" s="0" t="s">
        <v>39</v>
      </c>
    </row>
    <row r="2094" customFormat="false" ht="12.75" hidden="false" customHeight="false" outlineLevel="0" collapsed="false">
      <c r="A2094" s="0" t="n">
        <v>202104</v>
      </c>
      <c r="B2094" s="0" t="n">
        <v>1.7727</v>
      </c>
      <c r="C2094" s="0" t="n">
        <v>-0.31257</v>
      </c>
      <c r="D2094" s="0" t="n">
        <v>0</v>
      </c>
      <c r="E2094" s="0" t="n">
        <v>-1.79999999981</v>
      </c>
      <c r="F2094" s="0" t="n">
        <v>0</v>
      </c>
      <c r="G2094" s="0" t="n">
        <v>0</v>
      </c>
      <c r="H2094" s="0" t="n">
        <v>13</v>
      </c>
      <c r="I2094" s="0" t="n">
        <v>7</v>
      </c>
      <c r="J2094" s="0" t="n">
        <v>775</v>
      </c>
      <c r="K2094" s="0" t="n">
        <v>97</v>
      </c>
      <c r="L2094" s="0" t="n">
        <v>-1.8</v>
      </c>
      <c r="M2094" s="0" t="n">
        <v>-3.11749</v>
      </c>
      <c r="N2094" s="0" t="n">
        <v>-1.12681102753</v>
      </c>
      <c r="O2094" s="0" t="n">
        <v>-2.76864910126</v>
      </c>
      <c r="P2094" s="0" t="n">
        <v>-1.81333993464336</v>
      </c>
      <c r="Q2094" s="0" t="n">
        <v>-2.85610084877803</v>
      </c>
      <c r="R2094" s="0" t="n">
        <v>-2.00095640045767</v>
      </c>
      <c r="S2094" s="0" t="n">
        <v>-2.9240169913053</v>
      </c>
      <c r="T2094" s="0" t="n">
        <v>-1.90896298350214</v>
      </c>
      <c r="U2094" s="0" t="n">
        <v>-2.7134510965496</v>
      </c>
      <c r="V2094" s="0" t="n">
        <v>0.75820403935151</v>
      </c>
      <c r="W2094" s="0" t="n">
        <v>0.692076403619004</v>
      </c>
      <c r="X2094" s="0" t="n">
        <v>0.887845321138756</v>
      </c>
      <c r="Y2094" s="0" t="n">
        <v>0.784097252867939</v>
      </c>
      <c r="Z2094" s="0" t="n">
        <v>-0.67318897247</v>
      </c>
      <c r="AA2094" s="0" t="n">
        <v>-0.34884089874</v>
      </c>
      <c r="AB2094" s="0" t="n">
        <v>-0.686528907113355</v>
      </c>
      <c r="AC2094" s="0" t="n">
        <v>-0.087451747518025</v>
      </c>
      <c r="AD2094" s="0" t="n">
        <v>-0.874145372927669</v>
      </c>
      <c r="AE2094" s="0" t="n">
        <v>-0.155367890045297</v>
      </c>
      <c r="AF2094" s="0" t="n">
        <v>-0.782151955972137</v>
      </c>
      <c r="AG2094" s="0" t="n">
        <v>0.0551980047104048</v>
      </c>
      <c r="AH2094" s="0" t="s">
        <v>39</v>
      </c>
    </row>
    <row r="2095" customFormat="false" ht="12.75" hidden="false" customHeight="false" outlineLevel="0" collapsed="false">
      <c r="A2095" s="0" t="n">
        <v>202101</v>
      </c>
      <c r="B2095" s="0" t="n">
        <v>0</v>
      </c>
      <c r="C2095" s="0" t="n">
        <v>-1.8</v>
      </c>
      <c r="D2095" s="0" t="n">
        <v>-1.37888032056</v>
      </c>
      <c r="E2095" s="0" t="n">
        <v>1.15701731256</v>
      </c>
      <c r="F2095" s="0" t="n">
        <v>0</v>
      </c>
      <c r="G2095" s="0" t="n">
        <v>0</v>
      </c>
      <c r="H2095" s="0" t="n">
        <v>5</v>
      </c>
      <c r="I2095" s="0" t="n">
        <v>2</v>
      </c>
      <c r="J2095" s="0" t="n">
        <v>34</v>
      </c>
      <c r="K2095" s="0" t="n">
        <v>5</v>
      </c>
      <c r="L2095" s="0" t="n">
        <v>-1.8</v>
      </c>
      <c r="M2095" s="0" t="n">
        <v>-3.11749</v>
      </c>
      <c r="N2095" s="0" t="n">
        <v>-1.08873832226</v>
      </c>
      <c r="O2095" s="0" t="n">
        <v>-3.76561689377</v>
      </c>
      <c r="P2095" s="0" t="n">
        <v>-2.63278911003129</v>
      </c>
      <c r="Q2095" s="0" t="n">
        <v>-2.6583952649739</v>
      </c>
      <c r="R2095" s="0" t="n">
        <v>-1.43516196080819</v>
      </c>
      <c r="S2095" s="0" t="n">
        <v>-2.4071482673128</v>
      </c>
      <c r="T2095" s="0" t="n">
        <v>-2.15798434101196</v>
      </c>
      <c r="U2095" s="0" t="n">
        <v>-2.27506375053512</v>
      </c>
      <c r="V2095" s="0" t="n">
        <v>0.962269008463573</v>
      </c>
      <c r="W2095" s="0" t="n">
        <v>1.90000857116252</v>
      </c>
      <c r="X2095" s="0" t="n">
        <v>1.40194377434099</v>
      </c>
      <c r="Y2095" s="0" t="n">
        <v>1.8344033693341</v>
      </c>
      <c r="Z2095" s="0" t="n">
        <v>-0.71126167774</v>
      </c>
      <c r="AA2095" s="0" t="n">
        <v>0.64812689377</v>
      </c>
      <c r="AB2095" s="0" t="n">
        <v>-1.54405078777129</v>
      </c>
      <c r="AC2095" s="0" t="n">
        <v>1.1072216287961</v>
      </c>
      <c r="AD2095" s="0" t="n">
        <v>-0.346423638548191</v>
      </c>
      <c r="AE2095" s="0" t="n">
        <v>1.3584686264572</v>
      </c>
      <c r="AF2095" s="0" t="n">
        <v>-1.06924601875196</v>
      </c>
      <c r="AG2095" s="0" t="n">
        <v>1.49055314323488</v>
      </c>
      <c r="AH2095" s="0" t="s">
        <v>39</v>
      </c>
    </row>
    <row r="2096" customFormat="false" ht="12.75" hidden="false" customHeight="false" outlineLevel="0" collapsed="false">
      <c r="A2096" s="0" t="n">
        <v>202101</v>
      </c>
      <c r="B2096" s="0" t="n">
        <v>0</v>
      </c>
      <c r="C2096" s="0" t="n">
        <v>-1.8</v>
      </c>
      <c r="D2096" s="0" t="n">
        <v>-1.77265404267</v>
      </c>
      <c r="E2096" s="0" t="n">
        <v>0.31256622502</v>
      </c>
      <c r="F2096" s="0" t="n">
        <v>0</v>
      </c>
      <c r="G2096" s="0" t="n">
        <v>0</v>
      </c>
      <c r="H2096" s="0" t="n">
        <v>12</v>
      </c>
      <c r="I2096" s="0" t="n">
        <v>6</v>
      </c>
      <c r="J2096" s="0" t="n">
        <v>94</v>
      </c>
      <c r="K2096" s="0" t="n">
        <v>12</v>
      </c>
      <c r="L2096" s="0" t="n">
        <v>-1.8</v>
      </c>
      <c r="M2096" s="0" t="n">
        <v>-3.11749</v>
      </c>
      <c r="N2096" s="0" t="n">
        <v>-2.96553015709</v>
      </c>
      <c r="O2096" s="0" t="n">
        <v>-1.14476060867</v>
      </c>
      <c r="P2096" s="0" t="n">
        <v>-2.15093974012741</v>
      </c>
      <c r="Q2096" s="0" t="n">
        <v>-2.98223840591823</v>
      </c>
      <c r="R2096" s="0" t="n">
        <v>-1.50712355594736</v>
      </c>
      <c r="S2096" s="0" t="n">
        <v>-2.7084639958333</v>
      </c>
      <c r="T2096" s="0" t="n">
        <v>-1.88060917703015</v>
      </c>
      <c r="U2096" s="0" t="n">
        <v>-2.68572856599693</v>
      </c>
      <c r="V2096" s="0" t="n">
        <v>2.29131442593623</v>
      </c>
      <c r="W2096" s="0" t="n">
        <v>2.00994582085873</v>
      </c>
      <c r="X2096" s="0" t="n">
        <v>2.13825117731346</v>
      </c>
      <c r="Y2096" s="0" t="n">
        <v>1.88457840868518</v>
      </c>
      <c r="Z2096" s="0" t="n">
        <v>1.16553015709</v>
      </c>
      <c r="AA2096" s="0" t="n">
        <v>-1.97272939133</v>
      </c>
      <c r="AB2096" s="0" t="n">
        <v>0.814590416962595</v>
      </c>
      <c r="AC2096" s="0" t="n">
        <v>-1.83747779724823</v>
      </c>
      <c r="AD2096" s="0" t="n">
        <v>1.45840660114264</v>
      </c>
      <c r="AE2096" s="0" t="n">
        <v>-1.5637033871633</v>
      </c>
      <c r="AF2096" s="0" t="n">
        <v>1.08492098005985</v>
      </c>
      <c r="AG2096" s="0" t="n">
        <v>-1.54096795732693</v>
      </c>
      <c r="AH2096" s="0" t="s">
        <v>39</v>
      </c>
    </row>
    <row r="2097" customFormat="false" ht="12.75" hidden="false" customHeight="false" outlineLevel="0" collapsed="false">
      <c r="A2097" s="0" t="n">
        <v>202101</v>
      </c>
      <c r="B2097" s="0" t="n">
        <v>0</v>
      </c>
      <c r="C2097" s="0" t="n">
        <v>-1.8</v>
      </c>
      <c r="D2097" s="0" t="n">
        <v>-1.37888032056</v>
      </c>
      <c r="E2097" s="0" t="n">
        <v>1.15701731256</v>
      </c>
      <c r="F2097" s="0" t="n">
        <v>0</v>
      </c>
      <c r="G2097" s="0" t="n">
        <v>0</v>
      </c>
      <c r="H2097" s="0" t="n">
        <v>12</v>
      </c>
      <c r="I2097" s="0" t="n">
        <v>2</v>
      </c>
      <c r="J2097" s="0" t="n">
        <v>90</v>
      </c>
      <c r="K2097" s="0" t="n">
        <v>12</v>
      </c>
      <c r="L2097" s="0" t="n">
        <v>-1.8</v>
      </c>
      <c r="M2097" s="0" t="n">
        <v>-3.11749</v>
      </c>
      <c r="N2097" s="0" t="n">
        <v>-3.29779720306</v>
      </c>
      <c r="O2097" s="0" t="n">
        <v>0.103555381298</v>
      </c>
      <c r="P2097" s="0" t="n">
        <v>-2.63278911003129</v>
      </c>
      <c r="Q2097" s="0" t="n">
        <v>-2.6583952649739</v>
      </c>
      <c r="R2097" s="0" t="n">
        <v>-1.43516196080819</v>
      </c>
      <c r="S2097" s="0" t="n">
        <v>-2.4071482673128</v>
      </c>
      <c r="T2097" s="0" t="n">
        <v>-2.15798434101196</v>
      </c>
      <c r="U2097" s="0" t="n">
        <v>-2.27506375053512</v>
      </c>
      <c r="V2097" s="0" t="n">
        <v>3.55225700222767</v>
      </c>
      <c r="W2097" s="0" t="n">
        <v>2.84088140129704</v>
      </c>
      <c r="X2097" s="0" t="n">
        <v>3.12618663179697</v>
      </c>
      <c r="Y2097" s="0" t="n">
        <v>2.63761299943958</v>
      </c>
      <c r="Z2097" s="0" t="n">
        <v>1.49779720306</v>
      </c>
      <c r="AA2097" s="0" t="n">
        <v>-3.221045381298</v>
      </c>
      <c r="AB2097" s="0" t="n">
        <v>0.665008093028705</v>
      </c>
      <c r="AC2097" s="0" t="n">
        <v>-2.7619506462719</v>
      </c>
      <c r="AD2097" s="0" t="n">
        <v>1.86263524225181</v>
      </c>
      <c r="AE2097" s="0" t="n">
        <v>-2.5107036486108</v>
      </c>
      <c r="AF2097" s="0" t="n">
        <v>1.13981286204804</v>
      </c>
      <c r="AG2097" s="0" t="n">
        <v>-2.37861913183312</v>
      </c>
      <c r="AH2097" s="0" t="s">
        <v>39</v>
      </c>
    </row>
    <row r="2098" customFormat="false" ht="12.75" hidden="false" customHeight="false" outlineLevel="0" collapsed="false">
      <c r="A2098" s="0" t="n">
        <v>202104</v>
      </c>
      <c r="B2098" s="0" t="n">
        <v>1.7727</v>
      </c>
      <c r="C2098" s="0" t="n">
        <v>0.31257</v>
      </c>
      <c r="D2098" s="0" t="n">
        <v>0</v>
      </c>
      <c r="E2098" s="0" t="n">
        <v>-1.79999999981</v>
      </c>
      <c r="F2098" s="0" t="n">
        <v>0</v>
      </c>
      <c r="G2098" s="0" t="n">
        <v>0</v>
      </c>
      <c r="H2098" s="0" t="n">
        <v>14</v>
      </c>
      <c r="I2098" s="0" t="n">
        <v>5</v>
      </c>
      <c r="J2098" s="0" t="n">
        <v>781</v>
      </c>
      <c r="K2098" s="0" t="n">
        <v>98</v>
      </c>
      <c r="L2098" s="0" t="n">
        <v>-1.8</v>
      </c>
      <c r="M2098" s="0" t="n">
        <v>-3.11749</v>
      </c>
      <c r="N2098" s="0" t="n">
        <v>-1.8866186142</v>
      </c>
      <c r="O2098" s="0" t="n">
        <v>-2.87409067154</v>
      </c>
      <c r="P2098" s="0" t="n">
        <v>-2.11678344811973</v>
      </c>
      <c r="Q2098" s="0" t="n">
        <v>-2.58176593579293</v>
      </c>
      <c r="R2098" s="0" t="n">
        <v>-2.000949709193</v>
      </c>
      <c r="S2098" s="0" t="n">
        <v>-2.92401924693548</v>
      </c>
      <c r="T2098" s="0" t="n">
        <v>-2.13794911537034</v>
      </c>
      <c r="U2098" s="0" t="n">
        <v>-2.40292732960739</v>
      </c>
      <c r="V2098" s="0" t="n">
        <v>0.258352506124302</v>
      </c>
      <c r="W2098" s="0" t="n">
        <v>0.372061287831575</v>
      </c>
      <c r="X2098" s="0" t="n">
        <v>0.12475761268684</v>
      </c>
      <c r="Y2098" s="0" t="n">
        <v>0.534005538922241</v>
      </c>
      <c r="Z2098" s="0" t="n">
        <v>0.0866186142000001</v>
      </c>
      <c r="AA2098" s="0" t="n">
        <v>-0.24339932846</v>
      </c>
      <c r="AB2098" s="0" t="n">
        <v>-0.230164833919732</v>
      </c>
      <c r="AC2098" s="0" t="n">
        <v>0.292324735747066</v>
      </c>
      <c r="AD2098" s="0" t="n">
        <v>-0.114331094992997</v>
      </c>
      <c r="AE2098" s="0" t="n">
        <v>-0.0499285753954779</v>
      </c>
      <c r="AF2098" s="0" t="n">
        <v>-0.251330501170335</v>
      </c>
      <c r="AG2098" s="0" t="n">
        <v>0.471163341932605</v>
      </c>
      <c r="AH2098" s="0" t="s">
        <v>39</v>
      </c>
    </row>
    <row r="2099" customFormat="false" ht="12.75" hidden="false" customHeight="false" outlineLevel="0" collapsed="false">
      <c r="A2099" s="0" t="n">
        <v>202102</v>
      </c>
      <c r="B2099" s="0" t="n">
        <v>-0.45</v>
      </c>
      <c r="C2099" s="0" t="n">
        <v>0.77442</v>
      </c>
      <c r="D2099" s="0" t="n">
        <v>-1.37888032056</v>
      </c>
      <c r="E2099" s="0" t="n">
        <v>1.15701731256</v>
      </c>
      <c r="F2099" s="0" t="n">
        <v>0</v>
      </c>
      <c r="G2099" s="0" t="n">
        <v>0</v>
      </c>
      <c r="H2099" s="0" t="n">
        <v>6</v>
      </c>
      <c r="I2099" s="0" t="n">
        <v>2</v>
      </c>
      <c r="J2099" s="0" t="n">
        <v>266</v>
      </c>
      <c r="K2099" s="0" t="n">
        <v>34</v>
      </c>
      <c r="L2099" s="0" t="n">
        <v>0.444397163</v>
      </c>
      <c r="M2099" s="0" t="n">
        <v>2.817905653</v>
      </c>
      <c r="N2099" s="0" t="n">
        <v>-3.24879097939</v>
      </c>
      <c r="O2099" s="0" t="n">
        <v>2.99961638451</v>
      </c>
      <c r="P2099" s="0" t="n">
        <v>1.23485451443086</v>
      </c>
      <c r="Q2099" s="0" t="n">
        <v>2.67937784172663</v>
      </c>
      <c r="R2099" s="0" t="n">
        <v>0.569545342089473</v>
      </c>
      <c r="S2099" s="0" t="n">
        <v>2.62461076748364</v>
      </c>
      <c r="T2099" s="0" t="n">
        <v>1.06893072840684</v>
      </c>
      <c r="U2099" s="0" t="n">
        <v>2.42504997818237</v>
      </c>
      <c r="V2099" s="0" t="n">
        <v>3.69765566880368</v>
      </c>
      <c r="W2099" s="0" t="n">
        <v>4.49506725628707</v>
      </c>
      <c r="X2099" s="0" t="n">
        <v>3.83670711375402</v>
      </c>
      <c r="Y2099" s="0" t="n">
        <v>4.35578320182035</v>
      </c>
      <c r="Z2099" s="0" t="n">
        <v>3.69318814239</v>
      </c>
      <c r="AA2099" s="0" t="n">
        <v>-0.18171073151</v>
      </c>
      <c r="AB2099" s="0" t="n">
        <v>4.48364549382086</v>
      </c>
      <c r="AC2099" s="0" t="n">
        <v>-0.320238542783375</v>
      </c>
      <c r="AD2099" s="0" t="n">
        <v>3.81833632147947</v>
      </c>
      <c r="AE2099" s="0" t="n">
        <v>-0.375005617026356</v>
      </c>
      <c r="AF2099" s="0" t="n">
        <v>4.31772170779684</v>
      </c>
      <c r="AG2099" s="0" t="n">
        <v>-0.574566406327632</v>
      </c>
      <c r="AH2099" s="0" t="s">
        <v>39</v>
      </c>
    </row>
    <row r="2100" customFormat="false" ht="12.75" hidden="false" customHeight="false" outlineLevel="0" collapsed="false">
      <c r="A2100" s="0" t="n">
        <v>202104</v>
      </c>
      <c r="B2100" s="0" t="n">
        <v>-1.7727</v>
      </c>
      <c r="C2100" s="0" t="n">
        <v>-0.31257</v>
      </c>
      <c r="D2100" s="0" t="n">
        <v>0</v>
      </c>
      <c r="E2100" s="0" t="n">
        <v>-1.79999999981</v>
      </c>
      <c r="F2100" s="0" t="n">
        <v>0</v>
      </c>
      <c r="G2100" s="0" t="n">
        <v>0</v>
      </c>
      <c r="H2100" s="0" t="n">
        <v>1</v>
      </c>
      <c r="I2100" s="0" t="n">
        <v>8</v>
      </c>
      <c r="J2100" s="0" t="n">
        <v>680</v>
      </c>
      <c r="K2100" s="0" t="n">
        <v>85</v>
      </c>
      <c r="L2100" s="0" t="n">
        <v>-1.8</v>
      </c>
      <c r="M2100" s="0" t="n">
        <v>-3.11749</v>
      </c>
      <c r="N2100" s="0" t="n">
        <v>-2.34402275085</v>
      </c>
      <c r="O2100" s="0" t="n">
        <v>1.51347017288</v>
      </c>
      <c r="P2100" s="0" t="n">
        <v>-1.77947990416343</v>
      </c>
      <c r="Q2100" s="0" t="n">
        <v>-3.08335754477701</v>
      </c>
      <c r="R2100" s="0" t="n">
        <v>-2.000949709193</v>
      </c>
      <c r="S2100" s="0" t="n">
        <v>-2.92401924693548</v>
      </c>
      <c r="T2100" s="0" t="n">
        <v>-1.83229784245178</v>
      </c>
      <c r="U2100" s="0" t="n">
        <v>-2.98014689263455</v>
      </c>
      <c r="V2100" s="0" t="n">
        <v>4.66280525823706</v>
      </c>
      <c r="W2100" s="0" t="n">
        <v>4.63136412858725</v>
      </c>
      <c r="X2100" s="0" t="n">
        <v>4.45073156490999</v>
      </c>
      <c r="Y2100" s="0" t="n">
        <v>4.52266035794849</v>
      </c>
      <c r="Z2100" s="0" t="n">
        <v>0.54402275085</v>
      </c>
      <c r="AA2100" s="0" t="n">
        <v>-4.63096017288</v>
      </c>
      <c r="AB2100" s="0" t="n">
        <v>0.564542846686568</v>
      </c>
      <c r="AC2100" s="0" t="n">
        <v>-4.59682771765701</v>
      </c>
      <c r="AD2100" s="0" t="n">
        <v>0.343073041657003</v>
      </c>
      <c r="AE2100" s="0" t="n">
        <v>-4.43748941981548</v>
      </c>
      <c r="AF2100" s="0" t="n">
        <v>0.511724908398221</v>
      </c>
      <c r="AG2100" s="0" t="n">
        <v>-4.49361706551455</v>
      </c>
      <c r="AH2100" s="0" t="s">
        <v>39</v>
      </c>
    </row>
    <row r="2101" customFormat="false" ht="12.75" hidden="false" customHeight="false" outlineLevel="0" collapsed="false">
      <c r="A2101" s="0" t="n">
        <v>202102</v>
      </c>
      <c r="B2101" s="0" t="n">
        <v>-0.45</v>
      </c>
      <c r="C2101" s="0" t="n">
        <v>0.77442</v>
      </c>
      <c r="D2101" s="0" t="n">
        <v>-1.37887967467</v>
      </c>
      <c r="E2101" s="0" t="n">
        <v>-1.15701808231</v>
      </c>
      <c r="F2101" s="0" t="n">
        <v>0</v>
      </c>
      <c r="G2101" s="0" t="n">
        <v>0</v>
      </c>
      <c r="H2101" s="0" t="n">
        <v>3</v>
      </c>
      <c r="I2101" s="0" t="n">
        <v>4</v>
      </c>
      <c r="J2101" s="0" t="n">
        <v>244</v>
      </c>
      <c r="K2101" s="0" t="n">
        <v>31</v>
      </c>
      <c r="L2101" s="0" t="n">
        <v>0.444397163</v>
      </c>
      <c r="M2101" s="0" t="n">
        <v>2.817905653</v>
      </c>
      <c r="N2101" s="0" t="n">
        <v>-0.914328277111</v>
      </c>
      <c r="O2101" s="0" t="n">
        <v>2.42464661598</v>
      </c>
      <c r="P2101" s="0" t="n">
        <v>-0.0229629361930044</v>
      </c>
      <c r="Q2101" s="0" t="n">
        <v>3.10990311172964</v>
      </c>
      <c r="R2101" s="0" t="n">
        <v>0.336569341683399</v>
      </c>
      <c r="S2101" s="0" t="n">
        <v>2.01676883159216</v>
      </c>
      <c r="T2101" s="0" t="n">
        <v>0.118375177187161</v>
      </c>
      <c r="U2101" s="0" t="n">
        <v>2.39308615546054</v>
      </c>
      <c r="V2101" s="0" t="n">
        <v>1.41449195536869</v>
      </c>
      <c r="W2101" s="0" t="n">
        <v>1.12432585844004</v>
      </c>
      <c r="X2101" s="0" t="n">
        <v>1.31571620788931</v>
      </c>
      <c r="Y2101" s="0" t="n">
        <v>1.03318560151967</v>
      </c>
      <c r="Z2101" s="0" t="n">
        <v>1.358725440111</v>
      </c>
      <c r="AA2101" s="0" t="n">
        <v>0.39325903702</v>
      </c>
      <c r="AB2101" s="0" t="n">
        <v>0.891365340917996</v>
      </c>
      <c r="AC2101" s="0" t="n">
        <v>0.685256495749641</v>
      </c>
      <c r="AD2101" s="0" t="n">
        <v>1.2508976187944</v>
      </c>
      <c r="AE2101" s="0" t="n">
        <v>-0.407877784387839</v>
      </c>
      <c r="AF2101" s="0" t="n">
        <v>1.03270345429816</v>
      </c>
      <c r="AG2101" s="0" t="n">
        <v>-0.0315604605194597</v>
      </c>
      <c r="AH2101" s="0" t="s">
        <v>39</v>
      </c>
    </row>
    <row r="2102" customFormat="false" ht="12.75" hidden="false" customHeight="false" outlineLevel="0" collapsed="false">
      <c r="A2102" s="0" t="n">
        <v>202104</v>
      </c>
      <c r="B2102" s="0" t="n">
        <v>1.3789</v>
      </c>
      <c r="C2102" s="0" t="n">
        <v>1.157</v>
      </c>
      <c r="D2102" s="0" t="n">
        <v>0</v>
      </c>
      <c r="E2102" s="0" t="n">
        <v>-1.79999999981</v>
      </c>
      <c r="F2102" s="0" t="n">
        <v>0</v>
      </c>
      <c r="G2102" s="0" t="n">
        <v>0</v>
      </c>
      <c r="H2102" s="0" t="n">
        <v>22</v>
      </c>
      <c r="I2102" s="0" t="n">
        <v>1</v>
      </c>
      <c r="J2102" s="0" t="n">
        <v>841</v>
      </c>
      <c r="K2102" s="0" t="n">
        <v>106</v>
      </c>
      <c r="L2102" s="0" t="n">
        <v>-1.8</v>
      </c>
      <c r="M2102" s="0" t="n">
        <v>-3.11749</v>
      </c>
      <c r="N2102" s="0" t="n">
        <v>-0.108225136995</v>
      </c>
      <c r="O2102" s="0" t="n">
        <v>-7.91893434525</v>
      </c>
      <c r="P2102" s="0" t="n">
        <v>-2.54174409432753</v>
      </c>
      <c r="Q2102" s="0" t="n">
        <v>-2.11280984605743</v>
      </c>
      <c r="R2102" s="0" t="n">
        <v>-2.00093125396962</v>
      </c>
      <c r="S2102" s="0" t="n">
        <v>-2.92406128726996</v>
      </c>
      <c r="T2102" s="0" t="n">
        <v>-2.42675569340615</v>
      </c>
      <c r="U2102" s="0" t="n">
        <v>-1.90864835579868</v>
      </c>
      <c r="V2102" s="0" t="n">
        <v>5.09077302456403</v>
      </c>
      <c r="W2102" s="0" t="n">
        <v>6.29548220677503</v>
      </c>
      <c r="X2102" s="0" t="n">
        <v>5.34145048751442</v>
      </c>
      <c r="Y2102" s="0" t="n">
        <v>6.44198118718202</v>
      </c>
      <c r="Z2102" s="0" t="n">
        <v>-1.691774863005</v>
      </c>
      <c r="AA2102" s="0" t="n">
        <v>4.80144434525</v>
      </c>
      <c r="AB2102" s="0" t="n">
        <v>-2.43351895733253</v>
      </c>
      <c r="AC2102" s="0" t="n">
        <v>5.80612449919257</v>
      </c>
      <c r="AD2102" s="0" t="n">
        <v>-1.89270611697462</v>
      </c>
      <c r="AE2102" s="0" t="n">
        <v>4.99487305798004</v>
      </c>
      <c r="AF2102" s="0" t="n">
        <v>-2.31853055641115</v>
      </c>
      <c r="AG2102" s="0" t="n">
        <v>6.01028598945132</v>
      </c>
      <c r="AH2102" s="0" t="s">
        <v>39</v>
      </c>
    </row>
    <row r="2103" customFormat="false" ht="12.75" hidden="false" customHeight="false" outlineLevel="0" collapsed="false">
      <c r="A2103" s="0" t="n">
        <v>202102</v>
      </c>
      <c r="B2103" s="0" t="n">
        <v>-0.45</v>
      </c>
      <c r="C2103" s="0" t="n">
        <v>0.77442</v>
      </c>
      <c r="D2103" s="0" t="n">
        <v>-1.37888032056</v>
      </c>
      <c r="E2103" s="0" t="n">
        <v>1.15701731256</v>
      </c>
      <c r="F2103" s="0" t="n">
        <v>0</v>
      </c>
      <c r="G2103" s="0" t="n">
        <v>0</v>
      </c>
      <c r="H2103" s="0" t="n">
        <v>21</v>
      </c>
      <c r="I2103" s="0" t="n">
        <v>2</v>
      </c>
      <c r="J2103" s="0" t="n">
        <v>386</v>
      </c>
      <c r="K2103" s="0" t="n">
        <v>49</v>
      </c>
      <c r="L2103" s="0" t="n">
        <v>0.444397163</v>
      </c>
      <c r="M2103" s="0" t="n">
        <v>2.817905653</v>
      </c>
      <c r="N2103" s="0" t="n">
        <v>3.35100102425</v>
      </c>
      <c r="O2103" s="0" t="n">
        <v>2.6886639595</v>
      </c>
      <c r="P2103" s="0" t="n">
        <v>1.23485451443086</v>
      </c>
      <c r="Q2103" s="0" t="n">
        <v>2.67937784172663</v>
      </c>
      <c r="R2103" s="0" t="n">
        <v>0.569545342089473</v>
      </c>
      <c r="S2103" s="0" t="n">
        <v>2.62461076748364</v>
      </c>
      <c r="T2103" s="0" t="n">
        <v>1.06893072840684</v>
      </c>
      <c r="U2103" s="0" t="n">
        <v>2.42504997818237</v>
      </c>
      <c r="V2103" s="0" t="n">
        <v>2.90947579841664</v>
      </c>
      <c r="W2103" s="0" t="n">
        <v>2.11616688448785</v>
      </c>
      <c r="X2103" s="0" t="n">
        <v>2.78219311393558</v>
      </c>
      <c r="Y2103" s="0" t="n">
        <v>2.29724556073482</v>
      </c>
      <c r="Z2103" s="0" t="n">
        <v>-2.90660386125</v>
      </c>
      <c r="AA2103" s="0" t="n">
        <v>0.1292416935</v>
      </c>
      <c r="AB2103" s="0" t="n">
        <v>-2.11614650981914</v>
      </c>
      <c r="AC2103" s="0" t="n">
        <v>-0.00928611777337496</v>
      </c>
      <c r="AD2103" s="0" t="n">
        <v>-2.78145568216053</v>
      </c>
      <c r="AE2103" s="0" t="n">
        <v>-0.0640531920163561</v>
      </c>
      <c r="AF2103" s="0" t="n">
        <v>-2.28207029584316</v>
      </c>
      <c r="AG2103" s="0" t="n">
        <v>-0.263613981317632</v>
      </c>
      <c r="AH2103" s="0" t="s">
        <v>39</v>
      </c>
    </row>
    <row r="2104" customFormat="false" ht="12.75" hidden="false" customHeight="false" outlineLevel="0" collapsed="false">
      <c r="A2104" s="0" t="n">
        <v>202101</v>
      </c>
      <c r="B2104" s="0" t="n">
        <v>0</v>
      </c>
      <c r="C2104" s="0" t="n">
        <v>-1.8</v>
      </c>
      <c r="D2104" s="0" t="n">
        <v>-1.37887967467</v>
      </c>
      <c r="E2104" s="0" t="n">
        <v>-1.15701808231</v>
      </c>
      <c r="F2104" s="0" t="n">
        <v>0</v>
      </c>
      <c r="G2104" s="0" t="n">
        <v>0</v>
      </c>
      <c r="H2104" s="0" t="n">
        <v>22</v>
      </c>
      <c r="I2104" s="0" t="n">
        <v>4</v>
      </c>
      <c r="J2104" s="0" t="n">
        <v>172</v>
      </c>
      <c r="K2104" s="0" t="n">
        <v>22</v>
      </c>
      <c r="L2104" s="0" t="n">
        <v>-1.8</v>
      </c>
      <c r="M2104" s="0" t="n">
        <v>-3.11749</v>
      </c>
      <c r="N2104" s="0" t="n">
        <v>-2.3282968998</v>
      </c>
      <c r="O2104" s="0" t="n">
        <v>-4.51832771301</v>
      </c>
      <c r="P2104" s="0" t="n">
        <v>-1.32892396643822</v>
      </c>
      <c r="Q2104" s="0" t="n">
        <v>-3.34282466325641</v>
      </c>
      <c r="R2104" s="0" t="n">
        <v>-1.55786255313775</v>
      </c>
      <c r="S2104" s="0" t="n">
        <v>-3.30600135734929</v>
      </c>
      <c r="T2104" s="0" t="n">
        <v>-1.25962840674676</v>
      </c>
      <c r="U2104" s="0" t="n">
        <v>-3.31818533957103</v>
      </c>
      <c r="V2104" s="0" t="n">
        <v>1.49714525431882</v>
      </c>
      <c r="W2104" s="0" t="n">
        <v>1.54290430031033</v>
      </c>
      <c r="X2104" s="0" t="n">
        <v>1.43642064700646</v>
      </c>
      <c r="Y2104" s="0" t="n">
        <v>1.6069829073666</v>
      </c>
      <c r="Z2104" s="0" t="n">
        <v>0.5282968998</v>
      </c>
      <c r="AA2104" s="0" t="n">
        <v>1.40083771301</v>
      </c>
      <c r="AB2104" s="0" t="n">
        <v>0.999372933361784</v>
      </c>
      <c r="AC2104" s="0" t="n">
        <v>1.17550304975359</v>
      </c>
      <c r="AD2104" s="0" t="n">
        <v>0.77043434666225</v>
      </c>
      <c r="AE2104" s="0" t="n">
        <v>1.21232635566071</v>
      </c>
      <c r="AF2104" s="0" t="n">
        <v>1.06866849305324</v>
      </c>
      <c r="AG2104" s="0" t="n">
        <v>1.20014237343897</v>
      </c>
      <c r="AH2104" s="0" t="s">
        <v>39</v>
      </c>
    </row>
    <row r="2105" customFormat="false" ht="12.75" hidden="false" customHeight="false" outlineLevel="0" collapsed="false">
      <c r="A2105" s="0" t="n">
        <v>202104</v>
      </c>
      <c r="B2105" s="0" t="n">
        <v>1.7727</v>
      </c>
      <c r="C2105" s="0" t="n">
        <v>-0.31257</v>
      </c>
      <c r="D2105" s="0" t="n">
        <v>0</v>
      </c>
      <c r="E2105" s="0" t="n">
        <v>-1.79999999981</v>
      </c>
      <c r="F2105" s="0" t="n">
        <v>0</v>
      </c>
      <c r="G2105" s="0" t="n">
        <v>0</v>
      </c>
      <c r="H2105" s="0" t="n">
        <v>6</v>
      </c>
      <c r="I2105" s="0" t="n">
        <v>7</v>
      </c>
      <c r="J2105" s="0" t="n">
        <v>719</v>
      </c>
      <c r="K2105" s="0" t="n">
        <v>90</v>
      </c>
      <c r="L2105" s="0" t="n">
        <v>-1.8</v>
      </c>
      <c r="M2105" s="0" t="n">
        <v>-3.11749</v>
      </c>
      <c r="N2105" s="0" t="n">
        <v>9.15407180786</v>
      </c>
      <c r="O2105" s="0" t="n">
        <v>2.95674228668</v>
      </c>
      <c r="P2105" s="0" t="n">
        <v>-1.81333993464336</v>
      </c>
      <c r="Q2105" s="0" t="n">
        <v>-2.85610084877803</v>
      </c>
      <c r="R2105" s="0" t="n">
        <v>-2.00095640045767</v>
      </c>
      <c r="S2105" s="0" t="n">
        <v>-2.9240169913053</v>
      </c>
      <c r="T2105" s="0" t="n">
        <v>-1.90896298350214</v>
      </c>
      <c r="U2105" s="0" t="n">
        <v>-2.7134510965496</v>
      </c>
      <c r="V2105" s="0" t="n">
        <v>12.5254934850607</v>
      </c>
      <c r="W2105" s="0" t="n">
        <v>12.4126252520183</v>
      </c>
      <c r="X2105" s="0" t="n">
        <v>12.6102333052951</v>
      </c>
      <c r="Y2105" s="0" t="n">
        <v>12.4314855024695</v>
      </c>
      <c r="Z2105" s="0" t="n">
        <v>-10.95407180786</v>
      </c>
      <c r="AA2105" s="0" t="n">
        <v>-6.07423228668</v>
      </c>
      <c r="AB2105" s="0" t="n">
        <v>-10.9674117425034</v>
      </c>
      <c r="AC2105" s="0" t="n">
        <v>-5.81284313545802</v>
      </c>
      <c r="AD2105" s="0" t="n">
        <v>-11.1550282083177</v>
      </c>
      <c r="AE2105" s="0" t="n">
        <v>-5.8807592779853</v>
      </c>
      <c r="AF2105" s="0" t="n">
        <v>-11.0630347913621</v>
      </c>
      <c r="AG2105" s="0" t="n">
        <v>-5.6701933832296</v>
      </c>
      <c r="AH2105" s="0" t="s">
        <v>39</v>
      </c>
    </row>
    <row r="2106" customFormat="false" ht="12.75" hidden="false" customHeight="false" outlineLevel="0" collapsed="false">
      <c r="A2106" s="0" t="n">
        <v>202101</v>
      </c>
      <c r="B2106" s="0" t="n">
        <v>0</v>
      </c>
      <c r="C2106" s="0" t="n">
        <v>-1.8</v>
      </c>
      <c r="D2106" s="0" t="n">
        <v>-1.77265386818</v>
      </c>
      <c r="E2106" s="0" t="n">
        <v>-0.312567214581</v>
      </c>
      <c r="F2106" s="0" t="n">
        <v>0</v>
      </c>
      <c r="G2106" s="0" t="n">
        <v>0</v>
      </c>
      <c r="H2106" s="0" t="n">
        <v>4</v>
      </c>
      <c r="I2106" s="0" t="n">
        <v>8</v>
      </c>
      <c r="J2106" s="0" t="n">
        <v>32</v>
      </c>
      <c r="K2106" s="0" t="n">
        <v>4</v>
      </c>
      <c r="L2106" s="0" t="n">
        <v>-1.8</v>
      </c>
      <c r="M2106" s="0" t="n">
        <v>-3.11749</v>
      </c>
      <c r="N2106" s="0" t="n">
        <v>0.263902336359</v>
      </c>
      <c r="O2106" s="0" t="n">
        <v>-1.53685581684</v>
      </c>
      <c r="P2106" s="0" t="n">
        <v>-1.8226300492754</v>
      </c>
      <c r="Q2106" s="0" t="n">
        <v>-3.15020963828155</v>
      </c>
      <c r="R2106" s="0" t="n">
        <v>-1.51722349484972</v>
      </c>
      <c r="S2106" s="0" t="n">
        <v>-2.94850149040912</v>
      </c>
      <c r="T2106" s="0" t="n">
        <v>-1.64907371969566</v>
      </c>
      <c r="U2106" s="0" t="n">
        <v>-2.95465667673893</v>
      </c>
      <c r="V2106" s="0" t="n">
        <v>2.59963406559501</v>
      </c>
      <c r="W2106" s="0" t="n">
        <v>2.63752307088701</v>
      </c>
      <c r="X2106" s="0" t="n">
        <v>2.27269723771236</v>
      </c>
      <c r="Y2106" s="0" t="n">
        <v>2.38109988647444</v>
      </c>
      <c r="Z2106" s="0" t="n">
        <v>-2.063902336359</v>
      </c>
      <c r="AA2106" s="0" t="n">
        <v>-1.58063418316</v>
      </c>
      <c r="AB2106" s="0" t="n">
        <v>-2.0865323856344</v>
      </c>
      <c r="AC2106" s="0" t="n">
        <v>-1.61335382144155</v>
      </c>
      <c r="AD2106" s="0" t="n">
        <v>-1.78112583120872</v>
      </c>
      <c r="AE2106" s="0" t="n">
        <v>-1.41164567356912</v>
      </c>
      <c r="AF2106" s="0" t="n">
        <v>-1.91297605605466</v>
      </c>
      <c r="AG2106" s="0" t="n">
        <v>-1.41780085989893</v>
      </c>
      <c r="AH2106" s="0" t="s">
        <v>39</v>
      </c>
    </row>
    <row r="2107" customFormat="false" ht="12.75" hidden="false" customHeight="false" outlineLevel="0" collapsed="false">
      <c r="A2107" s="0" t="n">
        <v>202101</v>
      </c>
      <c r="B2107" s="0" t="n">
        <v>0</v>
      </c>
      <c r="C2107" s="0" t="n">
        <v>-1.8</v>
      </c>
      <c r="D2107" s="0" t="n">
        <v>1.37888032056</v>
      </c>
      <c r="E2107" s="0" t="n">
        <v>-1.15701731256</v>
      </c>
      <c r="F2107" s="0" t="n">
        <v>0</v>
      </c>
      <c r="G2107" s="0" t="n">
        <v>0</v>
      </c>
      <c r="H2107" s="0" t="n">
        <v>4</v>
      </c>
      <c r="I2107" s="0" t="n">
        <v>3</v>
      </c>
      <c r="J2107" s="0" t="n">
        <v>27</v>
      </c>
      <c r="K2107" s="0" t="n">
        <v>4</v>
      </c>
      <c r="L2107" s="0" t="n">
        <v>-1.8</v>
      </c>
      <c r="M2107" s="0" t="n">
        <v>-3.11749</v>
      </c>
      <c r="N2107" s="0" t="n">
        <v>0.423903554678</v>
      </c>
      <c r="O2107" s="0" t="n">
        <v>-3.38543605804</v>
      </c>
      <c r="P2107" s="0" t="n">
        <v>-2.25405213229501</v>
      </c>
      <c r="Q2107" s="0" t="n">
        <v>-2.99314168422329</v>
      </c>
      <c r="R2107" s="0" t="n">
        <v>-1.50402773583858</v>
      </c>
      <c r="S2107" s="0" t="n">
        <v>-2.59133572176074</v>
      </c>
      <c r="T2107" s="0" t="n">
        <v>-1.8642673709695</v>
      </c>
      <c r="U2107" s="0" t="n">
        <v>-2.52165143125566</v>
      </c>
      <c r="V2107" s="0" t="n">
        <v>2.23998707820572</v>
      </c>
      <c r="W2107" s="0" t="n">
        <v>2.70653681613965</v>
      </c>
      <c r="X2107" s="0" t="n">
        <v>2.08506940053126</v>
      </c>
      <c r="Y2107" s="0" t="n">
        <v>2.44578209709031</v>
      </c>
      <c r="Z2107" s="0" t="n">
        <v>-2.223903554678</v>
      </c>
      <c r="AA2107" s="0" t="n">
        <v>0.26794605804</v>
      </c>
      <c r="AB2107" s="0" t="n">
        <v>-2.67795568697301</v>
      </c>
      <c r="AC2107" s="0" t="n">
        <v>0.392294373816714</v>
      </c>
      <c r="AD2107" s="0" t="n">
        <v>-1.92793129051658</v>
      </c>
      <c r="AE2107" s="0" t="n">
        <v>0.794100336279257</v>
      </c>
      <c r="AF2107" s="0" t="n">
        <v>-2.2881709256475</v>
      </c>
      <c r="AG2107" s="0" t="n">
        <v>0.863784626784335</v>
      </c>
      <c r="AH2107" s="0" t="s">
        <v>39</v>
      </c>
    </row>
    <row r="2108" customFormat="false" ht="12.75" hidden="false" customHeight="false" outlineLevel="0" collapsed="false">
      <c r="A2108" s="0" t="n">
        <v>202102</v>
      </c>
      <c r="B2108" s="0" t="n">
        <v>-0.45</v>
      </c>
      <c r="C2108" s="0" t="n">
        <v>0.77442</v>
      </c>
      <c r="D2108" s="0" t="n">
        <v>-1.37887967467</v>
      </c>
      <c r="E2108" s="0" t="n">
        <v>-1.15701808231</v>
      </c>
      <c r="F2108" s="0" t="n">
        <v>0</v>
      </c>
      <c r="G2108" s="0" t="n">
        <v>0</v>
      </c>
      <c r="H2108" s="0" t="n">
        <v>25</v>
      </c>
      <c r="I2108" s="0" t="n">
        <v>4</v>
      </c>
      <c r="J2108" s="0" t="n">
        <v>420</v>
      </c>
      <c r="K2108" s="0" t="n">
        <v>53</v>
      </c>
      <c r="L2108" s="0" t="n">
        <v>0.444397163</v>
      </c>
      <c r="M2108" s="0" t="n">
        <v>2.817905653</v>
      </c>
      <c r="N2108" s="0" t="n">
        <v>1.94656515121</v>
      </c>
      <c r="O2108" s="0" t="n">
        <v>2.3586037159</v>
      </c>
      <c r="P2108" s="0" t="n">
        <v>-0.0229629361930044</v>
      </c>
      <c r="Q2108" s="0" t="n">
        <v>3.10990311172964</v>
      </c>
      <c r="R2108" s="0" t="n">
        <v>0.336569341683399</v>
      </c>
      <c r="S2108" s="0" t="n">
        <v>2.01676883159216</v>
      </c>
      <c r="T2108" s="0" t="n">
        <v>0.118375177187161</v>
      </c>
      <c r="U2108" s="0" t="n">
        <v>2.39308615546054</v>
      </c>
      <c r="V2108" s="0" t="n">
        <v>1.57081728225363</v>
      </c>
      <c r="W2108" s="0" t="n">
        <v>2.10795912418702</v>
      </c>
      <c r="X2108" s="0" t="n">
        <v>1.64588504909151</v>
      </c>
      <c r="Y2108" s="0" t="n">
        <v>1.82851514069632</v>
      </c>
      <c r="Z2108" s="0" t="n">
        <v>-1.50216798821</v>
      </c>
      <c r="AA2108" s="0" t="n">
        <v>0.4593019371</v>
      </c>
      <c r="AB2108" s="0" t="n">
        <v>-1.969528087403</v>
      </c>
      <c r="AC2108" s="0" t="n">
        <v>0.751299395829641</v>
      </c>
      <c r="AD2108" s="0" t="n">
        <v>-1.6099958095266</v>
      </c>
      <c r="AE2108" s="0" t="n">
        <v>-0.341834884307839</v>
      </c>
      <c r="AF2108" s="0" t="n">
        <v>-1.82818997402284</v>
      </c>
      <c r="AG2108" s="0" t="n">
        <v>0.0344824395605401</v>
      </c>
      <c r="AH2108" s="0" t="s">
        <v>39</v>
      </c>
    </row>
    <row r="2109" customFormat="false" ht="12.75" hidden="false" customHeight="false" outlineLevel="0" collapsed="false">
      <c r="A2109" s="0" t="n">
        <v>202104</v>
      </c>
      <c r="B2109" s="0" t="n">
        <v>1.7727</v>
      </c>
      <c r="C2109" s="0" t="n">
        <v>0.31257</v>
      </c>
      <c r="D2109" s="0" t="n">
        <v>0</v>
      </c>
      <c r="E2109" s="0" t="n">
        <v>-1.79999999981</v>
      </c>
      <c r="F2109" s="0" t="n">
        <v>0</v>
      </c>
      <c r="G2109" s="0" t="n">
        <v>0</v>
      </c>
      <c r="H2109" s="0" t="n">
        <v>22</v>
      </c>
      <c r="I2109" s="0" t="n">
        <v>5</v>
      </c>
      <c r="J2109" s="0" t="n">
        <v>845</v>
      </c>
      <c r="K2109" s="0" t="n">
        <v>106</v>
      </c>
      <c r="L2109" s="0" t="n">
        <v>-1.8</v>
      </c>
      <c r="M2109" s="0" t="n">
        <v>-3.11749</v>
      </c>
      <c r="N2109" s="0" t="n">
        <v>-5.21921157837</v>
      </c>
      <c r="O2109" s="0" t="n">
        <v>-1.30042636395</v>
      </c>
      <c r="P2109" s="0" t="n">
        <v>-2.11678344811973</v>
      </c>
      <c r="Q2109" s="0" t="n">
        <v>-2.58176593579293</v>
      </c>
      <c r="R2109" s="0" t="n">
        <v>-2.000949709193</v>
      </c>
      <c r="S2109" s="0" t="n">
        <v>-2.92401924693548</v>
      </c>
      <c r="T2109" s="0" t="n">
        <v>-2.13794911537034</v>
      </c>
      <c r="U2109" s="0" t="n">
        <v>-2.40292732960739</v>
      </c>
      <c r="V2109" s="0" t="n">
        <v>3.87204443093241</v>
      </c>
      <c r="W2109" s="0" t="n">
        <v>3.3566190432843</v>
      </c>
      <c r="X2109" s="0" t="n">
        <v>3.60461694334915</v>
      </c>
      <c r="Y2109" s="0" t="n">
        <v>3.27256577400153</v>
      </c>
      <c r="Z2109" s="0" t="n">
        <v>3.41921157837</v>
      </c>
      <c r="AA2109" s="0" t="n">
        <v>-1.81706363605</v>
      </c>
      <c r="AB2109" s="0" t="n">
        <v>3.10242813025027</v>
      </c>
      <c r="AC2109" s="0" t="n">
        <v>-1.28133957184293</v>
      </c>
      <c r="AD2109" s="0" t="n">
        <v>3.218261869177</v>
      </c>
      <c r="AE2109" s="0" t="n">
        <v>-1.62359288298548</v>
      </c>
      <c r="AF2109" s="0" t="n">
        <v>3.08126246299967</v>
      </c>
      <c r="AG2109" s="0" t="n">
        <v>-1.10250096565739</v>
      </c>
      <c r="AH2109" s="0" t="s">
        <v>39</v>
      </c>
    </row>
    <row r="2110" customFormat="false" ht="12.75" hidden="false" customHeight="false" outlineLevel="0" collapsed="false">
      <c r="A2110" s="0" t="n">
        <v>202103</v>
      </c>
      <c r="B2110" s="0" t="n">
        <v>1.7727</v>
      </c>
      <c r="C2110" s="0" t="n">
        <v>0.31257</v>
      </c>
      <c r="D2110" s="0" t="n">
        <v>0</v>
      </c>
      <c r="E2110" s="0" t="n">
        <v>-1.79999999981</v>
      </c>
      <c r="F2110" s="0" t="n">
        <v>0</v>
      </c>
      <c r="G2110" s="0" t="n">
        <v>0</v>
      </c>
      <c r="H2110" s="0" t="n">
        <v>23</v>
      </c>
      <c r="I2110" s="0" t="n">
        <v>5</v>
      </c>
      <c r="J2110" s="0" t="n">
        <v>629</v>
      </c>
      <c r="K2110" s="0" t="n">
        <v>79</v>
      </c>
      <c r="L2110" s="0" t="n">
        <v>-1.8</v>
      </c>
      <c r="M2110" s="0" t="n">
        <v>-3.11749</v>
      </c>
      <c r="N2110" s="0" t="n">
        <v>-1.16568791866</v>
      </c>
      <c r="O2110" s="0" t="n">
        <v>-3.4388051033</v>
      </c>
      <c r="P2110" s="0" t="n">
        <v>-2.11678344811973</v>
      </c>
      <c r="Q2110" s="0" t="n">
        <v>-2.58176593579293</v>
      </c>
      <c r="R2110" s="0" t="n">
        <v>-2.000949709193</v>
      </c>
      <c r="S2110" s="0" t="n">
        <v>-2.92401924693548</v>
      </c>
      <c r="T2110" s="0" t="n">
        <v>-2.13794911537034</v>
      </c>
      <c r="U2110" s="0" t="n">
        <v>-2.40292732960739</v>
      </c>
      <c r="V2110" s="0" t="n">
        <v>0.711052186651987</v>
      </c>
      <c r="W2110" s="0" t="n">
        <v>1.28027295558388</v>
      </c>
      <c r="X2110" s="0" t="n">
        <v>0.981155816696483</v>
      </c>
      <c r="Y2110" s="0" t="n">
        <v>1.42068103269487</v>
      </c>
      <c r="Z2110" s="0" t="n">
        <v>-0.63431208134</v>
      </c>
      <c r="AA2110" s="0" t="n">
        <v>0.3213151033</v>
      </c>
      <c r="AB2110" s="0" t="n">
        <v>-0.951095529459732</v>
      </c>
      <c r="AC2110" s="0" t="n">
        <v>0.857039167507066</v>
      </c>
      <c r="AD2110" s="0" t="n">
        <v>-0.835261790532997</v>
      </c>
      <c r="AE2110" s="0" t="n">
        <v>0.514785856364522</v>
      </c>
      <c r="AF2110" s="0" t="n">
        <v>-0.972261196710335</v>
      </c>
      <c r="AG2110" s="0" t="n">
        <v>1.03587777369261</v>
      </c>
      <c r="AH2110" s="0" t="s">
        <v>39</v>
      </c>
    </row>
    <row r="2111" customFormat="false" ht="12.75" hidden="false" customHeight="false" outlineLevel="0" collapsed="false">
      <c r="A2111" s="0" t="n">
        <v>202104</v>
      </c>
      <c r="B2111" s="0" t="n">
        <v>1.7727</v>
      </c>
      <c r="C2111" s="0" t="n">
        <v>-0.31257</v>
      </c>
      <c r="D2111" s="0" t="n">
        <v>0</v>
      </c>
      <c r="E2111" s="0" t="n">
        <v>-1.79999999981</v>
      </c>
      <c r="F2111" s="0" t="n">
        <v>0</v>
      </c>
      <c r="G2111" s="0" t="n">
        <v>0</v>
      </c>
      <c r="H2111" s="0" t="n">
        <v>10</v>
      </c>
      <c r="I2111" s="0" t="n">
        <v>7</v>
      </c>
      <c r="J2111" s="0" t="n">
        <v>751</v>
      </c>
      <c r="K2111" s="0" t="n">
        <v>94</v>
      </c>
      <c r="L2111" s="0" t="n">
        <v>-1.8</v>
      </c>
      <c r="M2111" s="0" t="n">
        <v>-3.11749</v>
      </c>
      <c r="N2111" s="0" t="n">
        <v>3.5612950325</v>
      </c>
      <c r="O2111" s="0" t="n">
        <v>-0.386520773172</v>
      </c>
      <c r="P2111" s="0" t="n">
        <v>-1.81333993464336</v>
      </c>
      <c r="Q2111" s="0" t="n">
        <v>-2.85610084877803</v>
      </c>
      <c r="R2111" s="0" t="n">
        <v>-2.00095640045767</v>
      </c>
      <c r="S2111" s="0" t="n">
        <v>-2.9240169913053</v>
      </c>
      <c r="T2111" s="0" t="n">
        <v>-1.90896298350214</v>
      </c>
      <c r="U2111" s="0" t="n">
        <v>-2.7134510965496</v>
      </c>
      <c r="V2111" s="0" t="n">
        <v>6.01678297293418</v>
      </c>
      <c r="W2111" s="0" t="n">
        <v>5.91485644626058</v>
      </c>
      <c r="X2111" s="0" t="n">
        <v>6.11371638698431</v>
      </c>
      <c r="Y2111" s="0" t="n">
        <v>5.94460490625658</v>
      </c>
      <c r="Z2111" s="0" t="n">
        <v>-5.3612950325</v>
      </c>
      <c r="AA2111" s="0" t="n">
        <v>-2.730969226828</v>
      </c>
      <c r="AB2111" s="0" t="n">
        <v>-5.37463496714336</v>
      </c>
      <c r="AC2111" s="0" t="n">
        <v>-2.46958007560602</v>
      </c>
      <c r="AD2111" s="0" t="n">
        <v>-5.56225143295767</v>
      </c>
      <c r="AE2111" s="0" t="n">
        <v>-2.5374962181333</v>
      </c>
      <c r="AF2111" s="0" t="n">
        <v>-5.47025801600214</v>
      </c>
      <c r="AG2111" s="0" t="n">
        <v>-2.3269303233776</v>
      </c>
      <c r="AH2111" s="0" t="s">
        <v>39</v>
      </c>
    </row>
    <row r="2112" customFormat="false" ht="12.75" hidden="false" customHeight="false" outlineLevel="0" collapsed="false">
      <c r="A2112" s="0" t="n">
        <v>202101</v>
      </c>
      <c r="B2112" s="0" t="n">
        <v>0</v>
      </c>
      <c r="C2112" s="0" t="n">
        <v>-1.8</v>
      </c>
      <c r="D2112" s="0" t="n">
        <v>-1.37887967467</v>
      </c>
      <c r="E2112" s="0" t="n">
        <v>-1.15701808231</v>
      </c>
      <c r="F2112" s="0" t="n">
        <v>0</v>
      </c>
      <c r="G2112" s="0" t="n">
        <v>0</v>
      </c>
      <c r="H2112" s="0" t="n">
        <v>5</v>
      </c>
      <c r="I2112" s="0" t="n">
        <v>4</v>
      </c>
      <c r="J2112" s="0" t="n">
        <v>36</v>
      </c>
      <c r="K2112" s="0" t="n">
        <v>5</v>
      </c>
      <c r="L2112" s="0" t="n">
        <v>-1.8</v>
      </c>
      <c r="M2112" s="0" t="n">
        <v>-3.11749</v>
      </c>
      <c r="N2112" s="0" t="n">
        <v>-1.08046793938</v>
      </c>
      <c r="O2112" s="0" t="n">
        <v>-3.35426259041</v>
      </c>
      <c r="P2112" s="0" t="n">
        <v>-1.32892396643822</v>
      </c>
      <c r="Q2112" s="0" t="n">
        <v>-3.34282466325641</v>
      </c>
      <c r="R2112" s="0" t="n">
        <v>-1.55786255313775</v>
      </c>
      <c r="S2112" s="0" t="n">
        <v>-3.30600135734929</v>
      </c>
      <c r="T2112" s="0" t="n">
        <v>-1.25962840674676</v>
      </c>
      <c r="U2112" s="0" t="n">
        <v>-3.31818533957103</v>
      </c>
      <c r="V2112" s="0" t="n">
        <v>0.75748771991995</v>
      </c>
      <c r="W2112" s="0" t="n">
        <v>0.248719166047017</v>
      </c>
      <c r="X2112" s="0" t="n">
        <v>0.479827848151242</v>
      </c>
      <c r="Y2112" s="0" t="n">
        <v>0.182756781256329</v>
      </c>
      <c r="Z2112" s="0" t="n">
        <v>-0.71953206062</v>
      </c>
      <c r="AA2112" s="0" t="n">
        <v>0.23677259041</v>
      </c>
      <c r="AB2112" s="0" t="n">
        <v>-0.248456027058216</v>
      </c>
      <c r="AC2112" s="0" t="n">
        <v>0.0114379271535867</v>
      </c>
      <c r="AD2112" s="0" t="n">
        <v>-0.47739461375775</v>
      </c>
      <c r="AE2112" s="0" t="n">
        <v>0.0482612330607117</v>
      </c>
      <c r="AF2112" s="0" t="n">
        <v>-0.179160467366759</v>
      </c>
      <c r="AG2112" s="0" t="n">
        <v>0.0360772508389742</v>
      </c>
      <c r="AH2112" s="0" t="s">
        <v>39</v>
      </c>
    </row>
    <row r="2113" customFormat="false" ht="12.75" hidden="false" customHeight="false" outlineLevel="0" collapsed="false">
      <c r="A2113" s="0" t="n">
        <v>202103</v>
      </c>
      <c r="B2113" s="0" t="n">
        <v>-1.3789</v>
      </c>
      <c r="C2113" s="0" t="n">
        <v>1.157</v>
      </c>
      <c r="D2113" s="0" t="n">
        <v>0</v>
      </c>
      <c r="E2113" s="0" t="n">
        <v>-1.79999999981</v>
      </c>
      <c r="F2113" s="0" t="n">
        <v>0</v>
      </c>
      <c r="G2113" s="0" t="n">
        <v>0</v>
      </c>
      <c r="H2113" s="0" t="n">
        <v>2</v>
      </c>
      <c r="I2113" s="0" t="n">
        <v>2</v>
      </c>
      <c r="J2113" s="0" t="n">
        <v>458</v>
      </c>
      <c r="K2113" s="0" t="n">
        <v>58</v>
      </c>
      <c r="L2113" s="0" t="n">
        <v>-1.8</v>
      </c>
      <c r="M2113" s="0" t="n">
        <v>-3.11749</v>
      </c>
      <c r="N2113" s="0" t="n">
        <v>-0.274914413691</v>
      </c>
      <c r="O2113" s="0" t="n">
        <v>-5.0483584404</v>
      </c>
      <c r="P2113" s="0" t="n">
        <v>-0.863312623132424</v>
      </c>
      <c r="Q2113" s="0" t="n">
        <v>-3.28139392556598</v>
      </c>
      <c r="R2113" s="0" t="n">
        <v>-2.00096834499628</v>
      </c>
      <c r="S2113" s="0" t="n">
        <v>-2.92404878392323</v>
      </c>
      <c r="T2113" s="0" t="n">
        <v>-1.04234415427573</v>
      </c>
      <c r="U2113" s="0" t="n">
        <v>-3.31350879626336</v>
      </c>
      <c r="V2113" s="0" t="n">
        <v>2.4605159986678</v>
      </c>
      <c r="W2113" s="0" t="n">
        <v>1.86235765887128</v>
      </c>
      <c r="X2113" s="0" t="n">
        <v>2.73714334487159</v>
      </c>
      <c r="Y2113" s="0" t="n">
        <v>1.89701125312819</v>
      </c>
      <c r="Z2113" s="0" t="n">
        <v>-1.525085586309</v>
      </c>
      <c r="AA2113" s="0" t="n">
        <v>1.9308684404</v>
      </c>
      <c r="AB2113" s="0" t="n">
        <v>-0.588398209441424</v>
      </c>
      <c r="AC2113" s="0" t="n">
        <v>1.76696451483402</v>
      </c>
      <c r="AD2113" s="0" t="n">
        <v>-1.72605393130528</v>
      </c>
      <c r="AE2113" s="0" t="n">
        <v>2.12430965647677</v>
      </c>
      <c r="AF2113" s="0" t="n">
        <v>-0.767429740584732</v>
      </c>
      <c r="AG2113" s="0" t="n">
        <v>1.73484964413664</v>
      </c>
      <c r="AH2113" s="0" t="s">
        <v>39</v>
      </c>
    </row>
    <row r="2114" customFormat="false" ht="12.75" hidden="false" customHeight="false" outlineLevel="0" collapsed="false">
      <c r="A2114" s="0" t="n">
        <v>202104</v>
      </c>
      <c r="B2114" s="0" t="n">
        <v>-1.7727</v>
      </c>
      <c r="C2114" s="0" t="n">
        <v>0.31257</v>
      </c>
      <c r="D2114" s="0" t="n">
        <v>0</v>
      </c>
      <c r="E2114" s="0" t="n">
        <v>-1.79999999981</v>
      </c>
      <c r="F2114" s="0" t="n">
        <v>0</v>
      </c>
      <c r="G2114" s="0" t="n">
        <v>0</v>
      </c>
      <c r="H2114" s="0" t="n">
        <v>26</v>
      </c>
      <c r="I2114" s="0" t="n">
        <v>6</v>
      </c>
      <c r="J2114" s="0" t="n">
        <v>878</v>
      </c>
      <c r="K2114" s="0" t="n">
        <v>110</v>
      </c>
      <c r="L2114" s="0" t="n">
        <v>-1.8</v>
      </c>
      <c r="M2114" s="0" t="n">
        <v>-3.11749</v>
      </c>
      <c r="N2114" s="0" t="n">
        <v>-1.88782715797</v>
      </c>
      <c r="O2114" s="0" t="n">
        <v>-3.06917643547</v>
      </c>
      <c r="P2114" s="0" t="n">
        <v>-1.43123661419802</v>
      </c>
      <c r="Q2114" s="0" t="n">
        <v>-3.19131793307516</v>
      </c>
      <c r="R2114" s="0" t="n">
        <v>-2.00095640045767</v>
      </c>
      <c r="S2114" s="0" t="n">
        <v>-2.9240169913053</v>
      </c>
      <c r="T2114" s="0" t="n">
        <v>-1.54794574571574</v>
      </c>
      <c r="U2114" s="0" t="n">
        <v>-3.1303350974253</v>
      </c>
      <c r="V2114" s="0" t="n">
        <v>0.100238765927568</v>
      </c>
      <c r="W2114" s="0" t="n">
        <v>0.472645184148983</v>
      </c>
      <c r="X2114" s="0" t="n">
        <v>0.184036653240705</v>
      </c>
      <c r="Y2114" s="0" t="n">
        <v>0.345340058968136</v>
      </c>
      <c r="Z2114" s="0" t="n">
        <v>0.0878271579699999</v>
      </c>
      <c r="AA2114" s="0" t="n">
        <v>-0.0483135645299999</v>
      </c>
      <c r="AB2114" s="0" t="n">
        <v>0.456590543771982</v>
      </c>
      <c r="AC2114" s="0" t="n">
        <v>-0.122141497605161</v>
      </c>
      <c r="AD2114" s="0" t="n">
        <v>-0.113129242487669</v>
      </c>
      <c r="AE2114" s="0" t="n">
        <v>0.145159444164704</v>
      </c>
      <c r="AF2114" s="0" t="n">
        <v>0.339881412254264</v>
      </c>
      <c r="AG2114" s="0" t="n">
        <v>-0.0611586619552993</v>
      </c>
      <c r="AH2114" s="0" t="s">
        <v>39</v>
      </c>
    </row>
    <row r="2115" customFormat="false" ht="12.75" hidden="false" customHeight="false" outlineLevel="0" collapsed="false">
      <c r="A2115" s="0" t="n">
        <v>202101</v>
      </c>
      <c r="B2115" s="0" t="n">
        <v>0</v>
      </c>
      <c r="C2115" s="0" t="n">
        <v>-1.8</v>
      </c>
      <c r="D2115" s="0" t="n">
        <v>1.77265404267</v>
      </c>
      <c r="E2115" s="0" t="n">
        <v>-0.31256622502</v>
      </c>
      <c r="F2115" s="0" t="n">
        <v>0</v>
      </c>
      <c r="G2115" s="0" t="n">
        <v>0</v>
      </c>
      <c r="H2115" s="0" t="n">
        <v>10</v>
      </c>
      <c r="I2115" s="0" t="n">
        <v>7</v>
      </c>
      <c r="J2115" s="0" t="n">
        <v>79</v>
      </c>
      <c r="K2115" s="0" t="n">
        <v>10</v>
      </c>
      <c r="L2115" s="0" t="n">
        <v>-1.8</v>
      </c>
      <c r="M2115" s="0" t="n">
        <v>-3.11749</v>
      </c>
      <c r="N2115" s="0" t="n">
        <v>-1.84139037132</v>
      </c>
      <c r="O2115" s="0" t="n">
        <v>-3.67082667351</v>
      </c>
      <c r="P2115" s="0" t="n">
        <v>-1.77018961504138</v>
      </c>
      <c r="Q2115" s="0" t="n">
        <v>-3.37746534471953</v>
      </c>
      <c r="R2115" s="0" t="n">
        <v>-1.32135818531248</v>
      </c>
      <c r="S2115" s="0" t="n">
        <v>-2.37153725134529</v>
      </c>
      <c r="T2115" s="0" t="n">
        <v>-1.44666952818859</v>
      </c>
      <c r="U2115" s="0" t="n">
        <v>-2.64930384954613</v>
      </c>
      <c r="V2115" s="0" t="n">
        <v>0.55488254350729</v>
      </c>
      <c r="W2115" s="0" t="n">
        <v>0.301878149133649</v>
      </c>
      <c r="X2115" s="0" t="n">
        <v>1.39949507931713</v>
      </c>
      <c r="Y2115" s="0" t="n">
        <v>1.09513169248337</v>
      </c>
      <c r="Z2115" s="0" t="n">
        <v>0.0413903713199999</v>
      </c>
      <c r="AA2115" s="0" t="n">
        <v>0.55333667351</v>
      </c>
      <c r="AB2115" s="0" t="n">
        <v>0.0712007562786159</v>
      </c>
      <c r="AC2115" s="0" t="n">
        <v>0.293361328790471</v>
      </c>
      <c r="AD2115" s="0" t="n">
        <v>0.520032186007522</v>
      </c>
      <c r="AE2115" s="0" t="n">
        <v>1.29928942216471</v>
      </c>
      <c r="AF2115" s="0" t="n">
        <v>0.39472084313141</v>
      </c>
      <c r="AG2115" s="0" t="n">
        <v>1.02152282396387</v>
      </c>
      <c r="AH2115" s="0" t="s">
        <v>39</v>
      </c>
    </row>
    <row r="2116" customFormat="false" ht="12.75" hidden="false" customHeight="false" outlineLevel="0" collapsed="false">
      <c r="A2116" s="0" t="n">
        <v>202101</v>
      </c>
      <c r="B2116" s="0" t="n">
        <v>0</v>
      </c>
      <c r="C2116" s="0" t="n">
        <v>-1.8</v>
      </c>
      <c r="D2116" s="0" t="n">
        <v>-1.37888032056</v>
      </c>
      <c r="E2116" s="0" t="n">
        <v>1.15701731256</v>
      </c>
      <c r="F2116" s="0" t="n">
        <v>0</v>
      </c>
      <c r="G2116" s="0" t="n">
        <v>0</v>
      </c>
      <c r="H2116" s="0" t="n">
        <v>28</v>
      </c>
      <c r="I2116" s="0" t="n">
        <v>2</v>
      </c>
      <c r="J2116" s="0" t="n">
        <v>218</v>
      </c>
      <c r="K2116" s="0" t="n">
        <v>28</v>
      </c>
      <c r="L2116" s="0" t="n">
        <v>-1.8</v>
      </c>
      <c r="M2116" s="0" t="n">
        <v>-3.11749</v>
      </c>
      <c r="N2116" s="0" t="n">
        <v>-1.56260704994</v>
      </c>
      <c r="O2116" s="0" t="n">
        <v>-1.90964961052</v>
      </c>
      <c r="P2116" s="0" t="n">
        <v>-2.63278911003129</v>
      </c>
      <c r="Q2116" s="0" t="n">
        <v>-2.6583952649739</v>
      </c>
      <c r="R2116" s="0" t="n">
        <v>-1.43516196080819</v>
      </c>
      <c r="S2116" s="0" t="n">
        <v>-2.4071482673128</v>
      </c>
      <c r="T2116" s="0" t="n">
        <v>-2.15798434101196</v>
      </c>
      <c r="U2116" s="0" t="n">
        <v>-2.27506375053512</v>
      </c>
      <c r="V2116" s="0" t="n">
        <v>1.2309483414008</v>
      </c>
      <c r="W2116" s="0" t="n">
        <v>1.30610478017839</v>
      </c>
      <c r="X2116" s="0" t="n">
        <v>0.513563203758271</v>
      </c>
      <c r="Y2116" s="0" t="n">
        <v>0.69857112196767</v>
      </c>
      <c r="Z2116" s="0" t="n">
        <v>-0.23739295006</v>
      </c>
      <c r="AA2116" s="0" t="n">
        <v>-1.20784038948</v>
      </c>
      <c r="AB2116" s="0" t="n">
        <v>-1.07018206009129</v>
      </c>
      <c r="AC2116" s="0" t="n">
        <v>-0.748745654453898</v>
      </c>
      <c r="AD2116" s="0" t="n">
        <v>0.127445089131809</v>
      </c>
      <c r="AE2116" s="0" t="n">
        <v>-0.497498656792804</v>
      </c>
      <c r="AF2116" s="0" t="n">
        <v>-0.595377291071958</v>
      </c>
      <c r="AG2116" s="0" t="n">
        <v>-0.365414140015116</v>
      </c>
      <c r="AH2116" s="0" t="s">
        <v>39</v>
      </c>
    </row>
    <row r="2117" customFormat="false" ht="12.75" hidden="false" customHeight="false" outlineLevel="0" collapsed="false">
      <c r="A2117" s="0" t="n">
        <v>202104</v>
      </c>
      <c r="B2117" s="0" t="n">
        <v>-1.3789</v>
      </c>
      <c r="C2117" s="0" t="n">
        <v>1.157</v>
      </c>
      <c r="D2117" s="0" t="n">
        <v>0</v>
      </c>
      <c r="E2117" s="0" t="n">
        <v>-1.79999999981</v>
      </c>
      <c r="F2117" s="0" t="n">
        <v>0</v>
      </c>
      <c r="G2117" s="0" t="n">
        <v>0</v>
      </c>
      <c r="H2117" s="0" t="n">
        <v>22</v>
      </c>
      <c r="I2117" s="0" t="n">
        <v>2</v>
      </c>
      <c r="J2117" s="0" t="n">
        <v>842</v>
      </c>
      <c r="K2117" s="0" t="n">
        <v>106</v>
      </c>
      <c r="L2117" s="0" t="n">
        <v>-1.8</v>
      </c>
      <c r="M2117" s="0" t="n">
        <v>-3.11749</v>
      </c>
      <c r="N2117" s="0" t="n">
        <v>-0.214379116893</v>
      </c>
      <c r="O2117" s="0" t="n">
        <v>-4.32034063339</v>
      </c>
      <c r="P2117" s="0" t="n">
        <v>-0.863312623132424</v>
      </c>
      <c r="Q2117" s="0" t="n">
        <v>-3.28139392556598</v>
      </c>
      <c r="R2117" s="0" t="n">
        <v>-2.00096834499628</v>
      </c>
      <c r="S2117" s="0" t="n">
        <v>-2.92404878392323</v>
      </c>
      <c r="T2117" s="0" t="n">
        <v>-1.04234415427573</v>
      </c>
      <c r="U2117" s="0" t="n">
        <v>-3.31350879626336</v>
      </c>
      <c r="V2117" s="0" t="n">
        <v>1.99023697865147</v>
      </c>
      <c r="W2117" s="0" t="n">
        <v>1.22495916553106</v>
      </c>
      <c r="X2117" s="0" t="n">
        <v>2.26749465244397</v>
      </c>
      <c r="Y2117" s="0" t="n">
        <v>1.30354764062538</v>
      </c>
      <c r="Z2117" s="0" t="n">
        <v>-1.585620883107</v>
      </c>
      <c r="AA2117" s="0" t="n">
        <v>1.20285063339</v>
      </c>
      <c r="AB2117" s="0" t="n">
        <v>-0.648933506239424</v>
      </c>
      <c r="AC2117" s="0" t="n">
        <v>1.03894670782402</v>
      </c>
      <c r="AD2117" s="0" t="n">
        <v>-1.78658922810328</v>
      </c>
      <c r="AE2117" s="0" t="n">
        <v>1.39629184946677</v>
      </c>
      <c r="AF2117" s="0" t="n">
        <v>-0.827965037382732</v>
      </c>
      <c r="AG2117" s="0" t="n">
        <v>1.00683183712664</v>
      </c>
      <c r="AH2117" s="0" t="s">
        <v>39</v>
      </c>
    </row>
    <row r="2118" customFormat="false" ht="12.75" hidden="false" customHeight="false" outlineLevel="0" collapsed="false">
      <c r="A2118" s="0" t="n">
        <v>202101</v>
      </c>
      <c r="B2118" s="0" t="n">
        <v>0</v>
      </c>
      <c r="C2118" s="0" t="n">
        <v>-1.8</v>
      </c>
      <c r="D2118" s="0" t="n">
        <v>1.77265404267</v>
      </c>
      <c r="E2118" s="0" t="n">
        <v>-0.31256622502</v>
      </c>
      <c r="F2118" s="0" t="n">
        <v>0</v>
      </c>
      <c r="G2118" s="0" t="n">
        <v>0</v>
      </c>
      <c r="H2118" s="0" t="n">
        <v>23</v>
      </c>
      <c r="I2118" s="0" t="n">
        <v>7</v>
      </c>
      <c r="J2118" s="0" t="n">
        <v>183</v>
      </c>
      <c r="K2118" s="0" t="n">
        <v>23</v>
      </c>
      <c r="L2118" s="0" t="n">
        <v>-1.8</v>
      </c>
      <c r="M2118" s="0" t="n">
        <v>-3.11749</v>
      </c>
      <c r="N2118" s="0" t="n">
        <v>-0.297250658274</v>
      </c>
      <c r="O2118" s="0" t="n">
        <v>-3.09629845619</v>
      </c>
      <c r="P2118" s="0" t="n">
        <v>-1.77018961504138</v>
      </c>
      <c r="Q2118" s="0" t="n">
        <v>-3.37746534471953</v>
      </c>
      <c r="R2118" s="0" t="n">
        <v>-1.32135818531248</v>
      </c>
      <c r="S2118" s="0" t="n">
        <v>-2.37153725134529</v>
      </c>
      <c r="T2118" s="0" t="n">
        <v>-1.44666952818859</v>
      </c>
      <c r="U2118" s="0" t="n">
        <v>-2.64930384954613</v>
      </c>
      <c r="V2118" s="0" t="n">
        <v>1.50289875427022</v>
      </c>
      <c r="W2118" s="0" t="n">
        <v>1.49953459098761</v>
      </c>
      <c r="X2118" s="0" t="n">
        <v>1.25462146920289</v>
      </c>
      <c r="Y2118" s="0" t="n">
        <v>1.23327528025354</v>
      </c>
      <c r="Z2118" s="0" t="n">
        <v>-1.502749341726</v>
      </c>
      <c r="AA2118" s="0" t="n">
        <v>-0.0211915438100001</v>
      </c>
      <c r="AB2118" s="0" t="n">
        <v>-1.47293895676738</v>
      </c>
      <c r="AC2118" s="0" t="n">
        <v>-0.281166888529529</v>
      </c>
      <c r="AD2118" s="0" t="n">
        <v>-1.02410752703848</v>
      </c>
      <c r="AE2118" s="0" t="n">
        <v>0.724761204844709</v>
      </c>
      <c r="AF2118" s="0" t="n">
        <v>-1.14941886991459</v>
      </c>
      <c r="AG2118" s="0" t="n">
        <v>0.446994606643868</v>
      </c>
      <c r="AH2118" s="0" t="s">
        <v>39</v>
      </c>
    </row>
    <row r="2119" customFormat="false" ht="12.75" hidden="false" customHeight="false" outlineLevel="0" collapsed="false">
      <c r="A2119" s="0" t="n">
        <v>202103</v>
      </c>
      <c r="B2119" s="0" t="n">
        <v>1.3789</v>
      </c>
      <c r="C2119" s="0" t="n">
        <v>1.157</v>
      </c>
      <c r="D2119" s="0" t="n">
        <v>0</v>
      </c>
      <c r="E2119" s="0" t="n">
        <v>-1.79999999981</v>
      </c>
      <c r="F2119" s="0" t="n">
        <v>0</v>
      </c>
      <c r="G2119" s="0" t="n">
        <v>0</v>
      </c>
      <c r="H2119" s="0" t="n">
        <v>27</v>
      </c>
      <c r="I2119" s="0" t="n">
        <v>1</v>
      </c>
      <c r="J2119" s="0" t="n">
        <v>657</v>
      </c>
      <c r="K2119" s="0" t="n">
        <v>83</v>
      </c>
      <c r="L2119" s="0" t="n">
        <v>-1.8</v>
      </c>
      <c r="M2119" s="0" t="n">
        <v>-3.11749</v>
      </c>
      <c r="N2119" s="0" t="n">
        <v>-3.95416259766</v>
      </c>
      <c r="O2119" s="0" t="n">
        <v>-5.86031532288</v>
      </c>
      <c r="P2119" s="0" t="n">
        <v>-2.54174409432753</v>
      </c>
      <c r="Q2119" s="0" t="n">
        <v>-2.11280984605743</v>
      </c>
      <c r="R2119" s="0" t="n">
        <v>-2.00093125396962</v>
      </c>
      <c r="S2119" s="0" t="n">
        <v>-2.92406128726996</v>
      </c>
      <c r="T2119" s="0" t="n">
        <v>-2.42675569340615</v>
      </c>
      <c r="U2119" s="0" t="n">
        <v>-1.90864835579868</v>
      </c>
      <c r="V2119" s="0" t="n">
        <v>3.48762200488944</v>
      </c>
      <c r="W2119" s="0" t="n">
        <v>4.00483749075678</v>
      </c>
      <c r="X2119" s="0" t="n">
        <v>3.52657063499524</v>
      </c>
      <c r="Y2119" s="0" t="n">
        <v>4.23658396233145</v>
      </c>
      <c r="Z2119" s="0" t="n">
        <v>2.15416259766</v>
      </c>
      <c r="AA2119" s="0" t="n">
        <v>2.74282532288</v>
      </c>
      <c r="AB2119" s="0" t="n">
        <v>1.41241850333247</v>
      </c>
      <c r="AC2119" s="0" t="n">
        <v>3.74750547682257</v>
      </c>
      <c r="AD2119" s="0" t="n">
        <v>1.95323134369038</v>
      </c>
      <c r="AE2119" s="0" t="n">
        <v>2.93625403561004</v>
      </c>
      <c r="AF2119" s="0" t="n">
        <v>1.52740690425385</v>
      </c>
      <c r="AG2119" s="0" t="n">
        <v>3.95166696708132</v>
      </c>
      <c r="AH2119" s="0" t="s">
        <v>39</v>
      </c>
    </row>
    <row r="2120" customFormat="false" ht="12.75" hidden="false" customHeight="false" outlineLevel="0" collapsed="false">
      <c r="A2120" s="0" t="n">
        <v>202104</v>
      </c>
      <c r="B2120" s="0" t="n">
        <v>-1.3789</v>
      </c>
      <c r="C2120" s="0" t="n">
        <v>-1.157</v>
      </c>
      <c r="D2120" s="0" t="n">
        <v>0</v>
      </c>
      <c r="E2120" s="0" t="n">
        <v>-1.79999999981</v>
      </c>
      <c r="F2120" s="0" t="n">
        <v>0</v>
      </c>
      <c r="G2120" s="0" t="n">
        <v>0</v>
      </c>
      <c r="H2120" s="0" t="n">
        <v>14</v>
      </c>
      <c r="I2120" s="0" t="n">
        <v>4</v>
      </c>
      <c r="J2120" s="0" t="n">
        <v>780</v>
      </c>
      <c r="K2120" s="0" t="n">
        <v>98</v>
      </c>
      <c r="L2120" s="0" t="n">
        <v>-1.8</v>
      </c>
      <c r="M2120" s="0" t="n">
        <v>-3.11749</v>
      </c>
      <c r="N2120" s="0" t="n">
        <v>0.647069334984</v>
      </c>
      <c r="O2120" s="0" t="n">
        <v>-4.56622695923</v>
      </c>
      <c r="P2120" s="0" t="n">
        <v>-2.24693327546441</v>
      </c>
      <c r="Q2120" s="0" t="n">
        <v>-2.84745744884798</v>
      </c>
      <c r="R2120" s="0" t="n">
        <v>-2.00093125396962</v>
      </c>
      <c r="S2120" s="0" t="n">
        <v>-2.92406128726996</v>
      </c>
      <c r="T2120" s="0" t="n">
        <v>-2.19084070295415</v>
      </c>
      <c r="U2120" s="0" t="n">
        <v>-2.71216817526487</v>
      </c>
      <c r="V2120" s="0" t="n">
        <v>2.84376284300538</v>
      </c>
      <c r="W2120" s="0" t="n">
        <v>3.36592034057567</v>
      </c>
      <c r="X2120" s="0" t="n">
        <v>3.11586508264763</v>
      </c>
      <c r="Y2120" s="0" t="n">
        <v>3.38987718919556</v>
      </c>
      <c r="Z2120" s="0" t="n">
        <v>-2.447069334984</v>
      </c>
      <c r="AA2120" s="0" t="n">
        <v>1.44873695923</v>
      </c>
      <c r="AB2120" s="0" t="n">
        <v>-2.89400261044841</v>
      </c>
      <c r="AC2120" s="0" t="n">
        <v>1.71876951038202</v>
      </c>
      <c r="AD2120" s="0" t="n">
        <v>-2.64800058895362</v>
      </c>
      <c r="AE2120" s="0" t="n">
        <v>1.64216567196004</v>
      </c>
      <c r="AF2120" s="0" t="n">
        <v>-2.83791003793815</v>
      </c>
      <c r="AG2120" s="0" t="n">
        <v>1.85405878396513</v>
      </c>
      <c r="AH2120" s="0" t="s">
        <v>39</v>
      </c>
    </row>
    <row r="2121" customFormat="false" ht="12.75" hidden="false" customHeight="false" outlineLevel="0" collapsed="false">
      <c r="A2121" s="0" t="n">
        <v>202104</v>
      </c>
      <c r="B2121" s="0" t="n">
        <v>-1.3789</v>
      </c>
      <c r="C2121" s="0" t="n">
        <v>1.157</v>
      </c>
      <c r="D2121" s="0" t="n">
        <v>0</v>
      </c>
      <c r="E2121" s="0" t="n">
        <v>-1.79999999981</v>
      </c>
      <c r="F2121" s="0" t="n">
        <v>0</v>
      </c>
      <c r="G2121" s="0" t="n">
        <v>0</v>
      </c>
      <c r="H2121" s="0" t="n">
        <v>5</v>
      </c>
      <c r="I2121" s="0" t="n">
        <v>2</v>
      </c>
      <c r="J2121" s="0" t="n">
        <v>706</v>
      </c>
      <c r="K2121" s="0" t="n">
        <v>89</v>
      </c>
      <c r="L2121" s="0" t="n">
        <v>-1.8</v>
      </c>
      <c r="M2121" s="0" t="n">
        <v>-3.11749</v>
      </c>
      <c r="N2121" s="0" t="n">
        <v>-2.43227791786</v>
      </c>
      <c r="O2121" s="0" t="n">
        <v>-4.60677433014</v>
      </c>
      <c r="P2121" s="0" t="n">
        <v>-0.863312623132424</v>
      </c>
      <c r="Q2121" s="0" t="n">
        <v>-3.28139392556598</v>
      </c>
      <c r="R2121" s="0" t="n">
        <v>-2.00096834499628</v>
      </c>
      <c r="S2121" s="0" t="n">
        <v>-2.92404878392323</v>
      </c>
      <c r="T2121" s="0" t="n">
        <v>-1.04234415427573</v>
      </c>
      <c r="U2121" s="0" t="n">
        <v>-3.31350879626336</v>
      </c>
      <c r="V2121" s="0" t="n">
        <v>1.61794412184535</v>
      </c>
      <c r="W2121" s="0" t="n">
        <v>2.05384646770112</v>
      </c>
      <c r="X2121" s="0" t="n">
        <v>1.73712210610953</v>
      </c>
      <c r="Y2121" s="0" t="n">
        <v>1.89853933545364</v>
      </c>
      <c r="Z2121" s="0" t="n">
        <v>0.63227791786</v>
      </c>
      <c r="AA2121" s="0" t="n">
        <v>1.48928433014</v>
      </c>
      <c r="AB2121" s="0" t="n">
        <v>1.56896529472758</v>
      </c>
      <c r="AC2121" s="0" t="n">
        <v>1.32538040457402</v>
      </c>
      <c r="AD2121" s="0" t="n">
        <v>0.431309572863725</v>
      </c>
      <c r="AE2121" s="0" t="n">
        <v>1.68272554621677</v>
      </c>
      <c r="AF2121" s="0" t="n">
        <v>1.38993376358427</v>
      </c>
      <c r="AG2121" s="0" t="n">
        <v>1.29326553387664</v>
      </c>
      <c r="AH2121" s="0" t="s">
        <v>39</v>
      </c>
    </row>
    <row r="2122" customFormat="false" ht="12.75" hidden="false" customHeight="false" outlineLevel="0" collapsed="false">
      <c r="A2122" s="0" t="n">
        <v>202101</v>
      </c>
      <c r="B2122" s="0" t="n">
        <v>0</v>
      </c>
      <c r="C2122" s="0" t="n">
        <v>-1.8</v>
      </c>
      <c r="D2122" s="0" t="n">
        <v>1.77265404267</v>
      </c>
      <c r="E2122" s="0" t="n">
        <v>-0.31256622502</v>
      </c>
      <c r="F2122" s="0" t="n">
        <v>0</v>
      </c>
      <c r="G2122" s="0" t="n">
        <v>0</v>
      </c>
      <c r="H2122" s="0" t="n">
        <v>25</v>
      </c>
      <c r="I2122" s="0" t="n">
        <v>7</v>
      </c>
      <c r="J2122" s="0" t="n">
        <v>199</v>
      </c>
      <c r="K2122" s="0" t="n">
        <v>25</v>
      </c>
      <c r="L2122" s="0" t="n">
        <v>-1.8</v>
      </c>
      <c r="M2122" s="0" t="n">
        <v>-3.11749</v>
      </c>
      <c r="N2122" s="0" t="n">
        <v>-3.44283652306</v>
      </c>
      <c r="O2122" s="0" t="n">
        <v>-0.210836991668</v>
      </c>
      <c r="P2122" s="0" t="n">
        <v>-1.77018961504138</v>
      </c>
      <c r="Q2122" s="0" t="n">
        <v>-3.37746534471953</v>
      </c>
      <c r="R2122" s="0" t="n">
        <v>-1.32135818531248</v>
      </c>
      <c r="S2122" s="0" t="n">
        <v>-2.37153725134529</v>
      </c>
      <c r="T2122" s="0" t="n">
        <v>-1.44666952818859</v>
      </c>
      <c r="U2122" s="0" t="n">
        <v>-2.64930384954613</v>
      </c>
      <c r="V2122" s="0" t="n">
        <v>3.3387937271334</v>
      </c>
      <c r="W2122" s="0" t="n">
        <v>3.58124040037165</v>
      </c>
      <c r="X2122" s="0" t="n">
        <v>3.02808453476806</v>
      </c>
      <c r="Y2122" s="0" t="n">
        <v>3.15131770667193</v>
      </c>
      <c r="Z2122" s="0" t="n">
        <v>1.64283652306</v>
      </c>
      <c r="AA2122" s="0" t="n">
        <v>-2.906653008332</v>
      </c>
      <c r="AB2122" s="0" t="n">
        <v>1.67264690801862</v>
      </c>
      <c r="AC2122" s="0" t="n">
        <v>-3.16662835305153</v>
      </c>
      <c r="AD2122" s="0" t="n">
        <v>2.12147833774752</v>
      </c>
      <c r="AE2122" s="0" t="n">
        <v>-2.16070025967729</v>
      </c>
      <c r="AF2122" s="0" t="n">
        <v>1.99616699487141</v>
      </c>
      <c r="AG2122" s="0" t="n">
        <v>-2.43846685787813</v>
      </c>
      <c r="AH2122" s="0" t="s">
        <v>39</v>
      </c>
    </row>
    <row r="2123" customFormat="false" ht="12.75" hidden="false" customHeight="false" outlineLevel="0" collapsed="false">
      <c r="A2123" s="0" t="n">
        <v>202102</v>
      </c>
      <c r="B2123" s="0" t="n">
        <v>-0.45</v>
      </c>
      <c r="C2123" s="0" t="n">
        <v>0.77442</v>
      </c>
      <c r="D2123" s="0" t="n">
        <v>1.77265386818</v>
      </c>
      <c r="E2123" s="0" t="n">
        <v>0.312567214581</v>
      </c>
      <c r="F2123" s="0" t="n">
        <v>0</v>
      </c>
      <c r="G2123" s="0" t="n">
        <v>0</v>
      </c>
      <c r="H2123" s="0" t="n">
        <v>3</v>
      </c>
      <c r="I2123" s="0" t="n">
        <v>5</v>
      </c>
      <c r="J2123" s="0" t="n">
        <v>245</v>
      </c>
      <c r="K2123" s="0" t="n">
        <v>31</v>
      </c>
      <c r="L2123" s="0" t="n">
        <v>0.444397163</v>
      </c>
      <c r="M2123" s="0" t="n">
        <v>2.817905653</v>
      </c>
      <c r="N2123" s="0" t="n">
        <v>0.491253256798</v>
      </c>
      <c r="O2123" s="0" t="n">
        <v>3.23145318031</v>
      </c>
      <c r="P2123" s="0" t="n">
        <v>0.831651434551666</v>
      </c>
      <c r="Q2123" s="0" t="n">
        <v>2.79763422636531</v>
      </c>
      <c r="R2123" s="0" t="n">
        <v>0.321188784992532</v>
      </c>
      <c r="S2123" s="0" t="n">
        <v>2.5481838514232</v>
      </c>
      <c r="T2123" s="0" t="n">
        <v>0.666102196799045</v>
      </c>
      <c r="U2123" s="0" t="n">
        <v>2.61863759583127</v>
      </c>
      <c r="V2123" s="0" t="n">
        <v>0.416193525742799</v>
      </c>
      <c r="W2123" s="0" t="n">
        <v>0.551425248079632</v>
      </c>
      <c r="X2123" s="0" t="n">
        <v>0.704115686778732</v>
      </c>
      <c r="Y2123" s="0" t="n">
        <v>0.637271600182764</v>
      </c>
      <c r="Z2123" s="0" t="n">
        <v>-0.046856093798</v>
      </c>
      <c r="AA2123" s="0" t="n">
        <v>-0.41354752731</v>
      </c>
      <c r="AB2123" s="0" t="n">
        <v>0.340398177753666</v>
      </c>
      <c r="AC2123" s="0" t="n">
        <v>-0.433818953944692</v>
      </c>
      <c r="AD2123" s="0" t="n">
        <v>-0.170064471805468</v>
      </c>
      <c r="AE2123" s="0" t="n">
        <v>-0.683269328886796</v>
      </c>
      <c r="AF2123" s="0" t="n">
        <v>0.174848940001045</v>
      </c>
      <c r="AG2123" s="0" t="n">
        <v>-0.612815584478734</v>
      </c>
      <c r="AH2123" s="0" t="s">
        <v>39</v>
      </c>
    </row>
    <row r="2124" customFormat="false" ht="12.75" hidden="false" customHeight="false" outlineLevel="0" collapsed="false">
      <c r="A2124" s="0" t="n">
        <v>202101</v>
      </c>
      <c r="B2124" s="0" t="n">
        <v>0</v>
      </c>
      <c r="C2124" s="0" t="n">
        <v>-1.8</v>
      </c>
      <c r="D2124" s="0" t="n">
        <v>-1.37887967467</v>
      </c>
      <c r="E2124" s="0" t="n">
        <v>-1.15701808231</v>
      </c>
      <c r="F2124" s="0" t="n">
        <v>0</v>
      </c>
      <c r="G2124" s="0" t="n">
        <v>0</v>
      </c>
      <c r="H2124" s="0" t="n">
        <v>10</v>
      </c>
      <c r="I2124" s="0" t="n">
        <v>4</v>
      </c>
      <c r="J2124" s="0" t="n">
        <v>76</v>
      </c>
      <c r="K2124" s="0" t="n">
        <v>10</v>
      </c>
      <c r="L2124" s="0" t="n">
        <v>-1.8</v>
      </c>
      <c r="M2124" s="0" t="n">
        <v>-3.11749</v>
      </c>
      <c r="N2124" s="0" t="n">
        <v>-1.42864775658</v>
      </c>
      <c r="O2124" s="0" t="n">
        <v>-3.40942144394</v>
      </c>
      <c r="P2124" s="0" t="n">
        <v>-1.32892396643822</v>
      </c>
      <c r="Q2124" s="0" t="n">
        <v>-3.34282466325641</v>
      </c>
      <c r="R2124" s="0" t="n">
        <v>-1.55786255313775</v>
      </c>
      <c r="S2124" s="0" t="n">
        <v>-3.30600135734929</v>
      </c>
      <c r="T2124" s="0" t="n">
        <v>-1.25962840674676</v>
      </c>
      <c r="U2124" s="0" t="n">
        <v>-3.31818533957103</v>
      </c>
      <c r="V2124" s="0" t="n">
        <v>0.472362632575821</v>
      </c>
      <c r="W2124" s="0" t="n">
        <v>0.119916493934989</v>
      </c>
      <c r="X2124" s="0" t="n">
        <v>0.165505824549745</v>
      </c>
      <c r="Y2124" s="0" t="n">
        <v>0.192071776579689</v>
      </c>
      <c r="Z2124" s="0" t="n">
        <v>-0.37135224342</v>
      </c>
      <c r="AA2124" s="0" t="n">
        <v>0.29193144394</v>
      </c>
      <c r="AB2124" s="0" t="n">
        <v>0.099723790141784</v>
      </c>
      <c r="AC2124" s="0" t="n">
        <v>0.0665967806835868</v>
      </c>
      <c r="AD2124" s="0" t="n">
        <v>-0.12921479655775</v>
      </c>
      <c r="AE2124" s="0" t="n">
        <v>0.103420086590712</v>
      </c>
      <c r="AF2124" s="0" t="n">
        <v>0.169019349833241</v>
      </c>
      <c r="AG2124" s="0" t="n">
        <v>0.0912361043689742</v>
      </c>
      <c r="AH2124" s="0" t="s">
        <v>39</v>
      </c>
    </row>
    <row r="2125" customFormat="false" ht="12.75" hidden="false" customHeight="false" outlineLevel="0" collapsed="false">
      <c r="A2125" s="0" t="n">
        <v>202102</v>
      </c>
      <c r="B2125" s="0" t="n">
        <v>-0.45</v>
      </c>
      <c r="C2125" s="0" t="n">
        <v>0.77442</v>
      </c>
      <c r="D2125" s="0" t="n">
        <v>1.37887967467</v>
      </c>
      <c r="E2125" s="0" t="n">
        <v>1.15701808231</v>
      </c>
      <c r="F2125" s="0" t="n">
        <v>0</v>
      </c>
      <c r="G2125" s="0" t="n">
        <v>0</v>
      </c>
      <c r="H2125" s="0" t="n">
        <v>3</v>
      </c>
      <c r="I2125" s="0" t="n">
        <v>1</v>
      </c>
      <c r="J2125" s="0" t="n">
        <v>241</v>
      </c>
      <c r="K2125" s="0" t="n">
        <v>31</v>
      </c>
      <c r="L2125" s="0" t="n">
        <v>0.444397163</v>
      </c>
      <c r="M2125" s="0" t="n">
        <v>2.817905653</v>
      </c>
      <c r="N2125" s="0" t="n">
        <v>-0.247723415494</v>
      </c>
      <c r="O2125" s="0" t="n">
        <v>2.75660562515</v>
      </c>
      <c r="P2125" s="0" t="n">
        <v>0.405302459190587</v>
      </c>
      <c r="Q2125" s="0" t="n">
        <v>2.83944960999504</v>
      </c>
      <c r="R2125" s="0" t="n">
        <v>0.170175410832119</v>
      </c>
      <c r="S2125" s="0" t="n">
        <v>2.86971332258648</v>
      </c>
      <c r="T2125" s="0" t="n">
        <v>0.249461152560373</v>
      </c>
      <c r="U2125" s="0" t="n">
        <v>2.84136564627941</v>
      </c>
      <c r="V2125" s="0" t="n">
        <v>0.694829899032332</v>
      </c>
      <c r="W2125" s="0" t="n">
        <v>0.658259765466928</v>
      </c>
      <c r="X2125" s="0" t="n">
        <v>0.432935076269099</v>
      </c>
      <c r="Y2125" s="0" t="n">
        <v>0.504357765770757</v>
      </c>
      <c r="Z2125" s="0" t="n">
        <v>0.692120578494</v>
      </c>
      <c r="AA2125" s="0" t="n">
        <v>0.0613000278499998</v>
      </c>
      <c r="AB2125" s="0" t="n">
        <v>0.653025874684587</v>
      </c>
      <c r="AC2125" s="0" t="n">
        <v>0.0828439848450366</v>
      </c>
      <c r="AD2125" s="0" t="n">
        <v>0.417898826326119</v>
      </c>
      <c r="AE2125" s="0" t="n">
        <v>0.113107697436483</v>
      </c>
      <c r="AF2125" s="0" t="n">
        <v>0.497184568054373</v>
      </c>
      <c r="AG2125" s="0" t="n">
        <v>0.0847600211294046</v>
      </c>
      <c r="AH2125" s="0" t="s">
        <v>39</v>
      </c>
    </row>
    <row r="2126" customFormat="false" ht="12.75" hidden="false" customHeight="false" outlineLevel="0" collapsed="false">
      <c r="A2126" s="0" t="n">
        <v>202102</v>
      </c>
      <c r="B2126" s="0" t="n">
        <v>-0.45</v>
      </c>
      <c r="C2126" s="0" t="n">
        <v>0.77442</v>
      </c>
      <c r="D2126" s="0" t="n">
        <v>1.37887967467</v>
      </c>
      <c r="E2126" s="0" t="n">
        <v>1.15701808231</v>
      </c>
      <c r="F2126" s="0" t="n">
        <v>0</v>
      </c>
      <c r="G2126" s="0" t="n">
        <v>0</v>
      </c>
      <c r="H2126" s="0" t="n">
        <v>6</v>
      </c>
      <c r="I2126" s="0" t="n">
        <v>1</v>
      </c>
      <c r="J2126" s="0" t="n">
        <v>265</v>
      </c>
      <c r="K2126" s="0" t="n">
        <v>34</v>
      </c>
      <c r="L2126" s="0" t="n">
        <v>0.444397163</v>
      </c>
      <c r="M2126" s="0" t="n">
        <v>2.817905653</v>
      </c>
      <c r="N2126" s="0" t="n">
        <v>0.303638964891</v>
      </c>
      <c r="O2126" s="0" t="n">
        <v>3.28977417946</v>
      </c>
      <c r="P2126" s="0" t="n">
        <v>0.405302459190587</v>
      </c>
      <c r="Q2126" s="0" t="n">
        <v>2.83944960999504</v>
      </c>
      <c r="R2126" s="0" t="n">
        <v>0.170175410832119</v>
      </c>
      <c r="S2126" s="0" t="n">
        <v>2.86971332258648</v>
      </c>
      <c r="T2126" s="0" t="n">
        <v>0.249461152560373</v>
      </c>
      <c r="U2126" s="0" t="n">
        <v>2.84136564627941</v>
      </c>
      <c r="V2126" s="0" t="n">
        <v>0.49241524813761</v>
      </c>
      <c r="W2126" s="0" t="n">
        <v>0.461657539673086</v>
      </c>
      <c r="X2126" s="0" t="n">
        <v>0.440753495436328</v>
      </c>
      <c r="Y2126" s="0" t="n">
        <v>0.451669622598317</v>
      </c>
      <c r="Z2126" s="0" t="n">
        <v>0.140758198109</v>
      </c>
      <c r="AA2126" s="0" t="n">
        <v>-0.47186852646</v>
      </c>
      <c r="AB2126" s="0" t="n">
        <v>0.101663494299587</v>
      </c>
      <c r="AC2126" s="0" t="n">
        <v>-0.450324569464963</v>
      </c>
      <c r="AD2126" s="0" t="n">
        <v>-0.133463554058881</v>
      </c>
      <c r="AE2126" s="0" t="n">
        <v>-0.420060856873517</v>
      </c>
      <c r="AF2126" s="0" t="n">
        <v>-0.0541778123306275</v>
      </c>
      <c r="AG2126" s="0" t="n">
        <v>-0.448408533180595</v>
      </c>
      <c r="AH2126" s="0" t="s">
        <v>39</v>
      </c>
    </row>
    <row r="2127" customFormat="false" ht="12.75" hidden="false" customHeight="false" outlineLevel="0" collapsed="false">
      <c r="A2127" s="0" t="n">
        <v>202103</v>
      </c>
      <c r="B2127" s="0" t="n">
        <v>-1.7727</v>
      </c>
      <c r="C2127" s="0" t="n">
        <v>0.31257</v>
      </c>
      <c r="D2127" s="0" t="n">
        <v>0</v>
      </c>
      <c r="E2127" s="0" t="n">
        <v>-1.79999999981</v>
      </c>
      <c r="F2127" s="0" t="n">
        <v>0</v>
      </c>
      <c r="G2127" s="0" t="n">
        <v>0</v>
      </c>
      <c r="H2127" s="0" t="n">
        <v>27</v>
      </c>
      <c r="I2127" s="0" t="n">
        <v>6</v>
      </c>
      <c r="J2127" s="0" t="n">
        <v>662</v>
      </c>
      <c r="K2127" s="0" t="n">
        <v>83</v>
      </c>
      <c r="L2127" s="0" t="n">
        <v>-1.8</v>
      </c>
      <c r="M2127" s="0" t="n">
        <v>-3.11749</v>
      </c>
      <c r="N2127" s="0" t="n">
        <v>-1.10930633545</v>
      </c>
      <c r="O2127" s="0" t="n">
        <v>-4.75392198563</v>
      </c>
      <c r="P2127" s="0" t="n">
        <v>-1.43123661419802</v>
      </c>
      <c r="Q2127" s="0" t="n">
        <v>-3.19131793307516</v>
      </c>
      <c r="R2127" s="0" t="n">
        <v>-2.00095640045767</v>
      </c>
      <c r="S2127" s="0" t="n">
        <v>-2.9240169913053</v>
      </c>
      <c r="T2127" s="0" t="n">
        <v>-1.54794574571574</v>
      </c>
      <c r="U2127" s="0" t="n">
        <v>-3.1303350974253</v>
      </c>
      <c r="V2127" s="0" t="n">
        <v>1.77622278496884</v>
      </c>
      <c r="W2127" s="0" t="n">
        <v>1.59542174030429</v>
      </c>
      <c r="X2127" s="0" t="n">
        <v>2.03558152052004</v>
      </c>
      <c r="Y2127" s="0" t="n">
        <v>1.68179633600163</v>
      </c>
      <c r="Z2127" s="0" t="n">
        <v>-0.69069366455</v>
      </c>
      <c r="AA2127" s="0" t="n">
        <v>1.63643198563</v>
      </c>
      <c r="AB2127" s="0" t="n">
        <v>-0.321930278748018</v>
      </c>
      <c r="AC2127" s="0" t="n">
        <v>1.56260405255484</v>
      </c>
      <c r="AD2127" s="0" t="n">
        <v>-0.891650065007669</v>
      </c>
      <c r="AE2127" s="0" t="n">
        <v>1.8299049943247</v>
      </c>
      <c r="AF2127" s="0" t="n">
        <v>-0.438639410265736</v>
      </c>
      <c r="AG2127" s="0" t="n">
        <v>1.6235868882047</v>
      </c>
      <c r="AH2127" s="0" t="s">
        <v>39</v>
      </c>
    </row>
    <row r="2128" customFormat="false" ht="12.75" hidden="false" customHeight="false" outlineLevel="0" collapsed="false">
      <c r="A2128" s="0" t="n">
        <v>202104</v>
      </c>
      <c r="B2128" s="0" t="n">
        <v>1.7727</v>
      </c>
      <c r="C2128" s="0" t="n">
        <v>0.31257</v>
      </c>
      <c r="D2128" s="0" t="n">
        <v>0</v>
      </c>
      <c r="E2128" s="0" t="n">
        <v>-1.79999999981</v>
      </c>
      <c r="F2128" s="0" t="n">
        <v>0</v>
      </c>
      <c r="G2128" s="0" t="n">
        <v>0</v>
      </c>
      <c r="H2128" s="0" t="n">
        <v>1</v>
      </c>
      <c r="I2128" s="0" t="n">
        <v>5</v>
      </c>
      <c r="J2128" s="0" t="n">
        <v>677</v>
      </c>
      <c r="K2128" s="0" t="n">
        <v>85</v>
      </c>
      <c r="L2128" s="0" t="n">
        <v>-1.8</v>
      </c>
      <c r="M2128" s="0" t="n">
        <v>-3.11749</v>
      </c>
      <c r="N2128" s="0" t="n">
        <v>-3.96938848495</v>
      </c>
      <c r="O2128" s="0" t="n">
        <v>0.921702742577</v>
      </c>
      <c r="P2128" s="0" t="n">
        <v>-2.11678344811973</v>
      </c>
      <c r="Q2128" s="0" t="n">
        <v>-2.58176593579293</v>
      </c>
      <c r="R2128" s="0" t="n">
        <v>-2.000949709193</v>
      </c>
      <c r="S2128" s="0" t="n">
        <v>-2.92401924693548</v>
      </c>
      <c r="T2128" s="0" t="n">
        <v>-2.13794911537034</v>
      </c>
      <c r="U2128" s="0" t="n">
        <v>-2.40292732960739</v>
      </c>
      <c r="V2128" s="0" t="n">
        <v>4.58490178851416</v>
      </c>
      <c r="W2128" s="0" t="n">
        <v>3.96313489586313</v>
      </c>
      <c r="X2128" s="0" t="n">
        <v>4.32022323896851</v>
      </c>
      <c r="Y2128" s="0" t="n">
        <v>3.79569957732684</v>
      </c>
      <c r="Z2128" s="0" t="n">
        <v>2.16938848495</v>
      </c>
      <c r="AA2128" s="0" t="n">
        <v>-4.039192742577</v>
      </c>
      <c r="AB2128" s="0" t="n">
        <v>1.85260503683027</v>
      </c>
      <c r="AC2128" s="0" t="n">
        <v>-3.50346867836993</v>
      </c>
      <c r="AD2128" s="0" t="n">
        <v>1.968438775757</v>
      </c>
      <c r="AE2128" s="0" t="n">
        <v>-3.84572198951248</v>
      </c>
      <c r="AF2128" s="0" t="n">
        <v>1.83143936957966</v>
      </c>
      <c r="AG2128" s="0" t="n">
        <v>-3.3246300721844</v>
      </c>
      <c r="AH2128" s="0" t="s">
        <v>39</v>
      </c>
    </row>
    <row r="2129" customFormat="false" ht="12.75" hidden="false" customHeight="false" outlineLevel="0" collapsed="false">
      <c r="A2129" s="0" t="n">
        <v>202103</v>
      </c>
      <c r="B2129" s="0" t="n">
        <v>1.3789</v>
      </c>
      <c r="C2129" s="0" t="n">
        <v>-1.157</v>
      </c>
      <c r="D2129" s="0" t="n">
        <v>0</v>
      </c>
      <c r="E2129" s="0" t="n">
        <v>-1.79999999981</v>
      </c>
      <c r="F2129" s="0" t="n">
        <v>0</v>
      </c>
      <c r="G2129" s="0" t="n">
        <v>0</v>
      </c>
      <c r="H2129" s="0" t="n">
        <v>26</v>
      </c>
      <c r="I2129" s="0" t="n">
        <v>3</v>
      </c>
      <c r="J2129" s="0" t="n">
        <v>651</v>
      </c>
      <c r="K2129" s="0" t="n">
        <v>82</v>
      </c>
      <c r="L2129" s="0" t="n">
        <v>-1.8</v>
      </c>
      <c r="M2129" s="0" t="n">
        <v>-3.11749</v>
      </c>
      <c r="N2129" s="0" t="n">
        <v>-2.49903798103</v>
      </c>
      <c r="O2129" s="0" t="n">
        <v>-3.91406178474</v>
      </c>
      <c r="P2129" s="0" t="n">
        <v>-1.33604346915882</v>
      </c>
      <c r="Q2129" s="0" t="n">
        <v>-3.19713965813111</v>
      </c>
      <c r="R2129" s="0" t="n">
        <v>-2.00096834499628</v>
      </c>
      <c r="S2129" s="0" t="n">
        <v>-2.92404878392323</v>
      </c>
      <c r="T2129" s="0" t="n">
        <v>-1.51222470008345</v>
      </c>
      <c r="U2129" s="0" t="n">
        <v>-3.12319711612807</v>
      </c>
      <c r="V2129" s="0" t="n">
        <v>1.05980220190674</v>
      </c>
      <c r="W2129" s="0" t="n">
        <v>1.36621139296373</v>
      </c>
      <c r="X2129" s="0" t="n">
        <v>1.10824144667351</v>
      </c>
      <c r="Y2129" s="0" t="n">
        <v>1.26462143565224</v>
      </c>
      <c r="Z2129" s="0" t="n">
        <v>0.69903798103</v>
      </c>
      <c r="AA2129" s="0" t="n">
        <v>0.79657178474</v>
      </c>
      <c r="AB2129" s="0" t="n">
        <v>1.16299451187118</v>
      </c>
      <c r="AC2129" s="0" t="n">
        <v>0.716922126608895</v>
      </c>
      <c r="AD2129" s="0" t="n">
        <v>0.498069636033725</v>
      </c>
      <c r="AE2129" s="0" t="n">
        <v>0.990013000816768</v>
      </c>
      <c r="AF2129" s="0" t="n">
        <v>0.986813280946546</v>
      </c>
      <c r="AG2129" s="0" t="n">
        <v>0.790864668611926</v>
      </c>
      <c r="AH2129" s="0" t="s">
        <v>39</v>
      </c>
    </row>
    <row r="2130" customFormat="false" ht="12.75" hidden="false" customHeight="false" outlineLevel="0" collapsed="false">
      <c r="A2130" s="0" t="n">
        <v>202103</v>
      </c>
      <c r="B2130" s="0" t="n">
        <v>1.7727</v>
      </c>
      <c r="C2130" s="0" t="n">
        <v>0.31257</v>
      </c>
      <c r="D2130" s="0" t="n">
        <v>0</v>
      </c>
      <c r="E2130" s="0" t="n">
        <v>-1.79999999981</v>
      </c>
      <c r="F2130" s="0" t="n">
        <v>0</v>
      </c>
      <c r="G2130" s="0" t="n">
        <v>0</v>
      </c>
      <c r="H2130" s="0" t="n">
        <v>26</v>
      </c>
      <c r="I2130" s="0" t="n">
        <v>5</v>
      </c>
      <c r="J2130" s="0" t="n">
        <v>653</v>
      </c>
      <c r="K2130" s="0" t="n">
        <v>82</v>
      </c>
      <c r="L2130" s="0" t="n">
        <v>-1.8</v>
      </c>
      <c r="M2130" s="0" t="n">
        <v>-3.11749</v>
      </c>
      <c r="N2130" s="0" t="n">
        <v>-3.6871278286</v>
      </c>
      <c r="O2130" s="0" t="n">
        <v>-5.34560251236</v>
      </c>
      <c r="P2130" s="0" t="n">
        <v>-2.11678344811973</v>
      </c>
      <c r="Q2130" s="0" t="n">
        <v>-2.58176593579293</v>
      </c>
      <c r="R2130" s="0" t="n">
        <v>-2.000949709193</v>
      </c>
      <c r="S2130" s="0" t="n">
        <v>-2.92401924693548</v>
      </c>
      <c r="T2130" s="0" t="n">
        <v>-2.13794911537034</v>
      </c>
      <c r="U2130" s="0" t="n">
        <v>-2.40292732960739</v>
      </c>
      <c r="V2130" s="0" t="n">
        <v>2.91988643772523</v>
      </c>
      <c r="W2130" s="0" t="n">
        <v>3.17880073223785</v>
      </c>
      <c r="X2130" s="0" t="n">
        <v>2.95080703566855</v>
      </c>
      <c r="Y2130" s="0" t="n">
        <v>3.32555137033124</v>
      </c>
      <c r="Z2130" s="0" t="n">
        <v>1.8871278286</v>
      </c>
      <c r="AA2130" s="0" t="n">
        <v>2.22811251236</v>
      </c>
      <c r="AB2130" s="0" t="n">
        <v>1.57034438048027</v>
      </c>
      <c r="AC2130" s="0" t="n">
        <v>2.76383657656707</v>
      </c>
      <c r="AD2130" s="0" t="n">
        <v>1.686178119407</v>
      </c>
      <c r="AE2130" s="0" t="n">
        <v>2.42158326542452</v>
      </c>
      <c r="AF2130" s="0" t="n">
        <v>1.54917871322966</v>
      </c>
      <c r="AG2130" s="0" t="n">
        <v>2.94267518275261</v>
      </c>
      <c r="AH2130" s="0" t="s">
        <v>39</v>
      </c>
    </row>
    <row r="2131" customFormat="false" ht="12.75" hidden="false" customHeight="false" outlineLevel="0" collapsed="false">
      <c r="A2131" s="0" t="n">
        <v>202104</v>
      </c>
      <c r="B2131" s="0" t="n">
        <v>1.3789</v>
      </c>
      <c r="C2131" s="0" t="n">
        <v>1.157</v>
      </c>
      <c r="D2131" s="0" t="n">
        <v>0</v>
      </c>
      <c r="E2131" s="0" t="n">
        <v>-1.79999999981</v>
      </c>
      <c r="F2131" s="0" t="n">
        <v>0</v>
      </c>
      <c r="G2131" s="0" t="n">
        <v>0</v>
      </c>
      <c r="H2131" s="0" t="n">
        <v>6</v>
      </c>
      <c r="I2131" s="0" t="n">
        <v>1</v>
      </c>
      <c r="J2131" s="0" t="n">
        <v>713</v>
      </c>
      <c r="K2131" s="0" t="n">
        <v>90</v>
      </c>
      <c r="L2131" s="0" t="n">
        <v>-1.8</v>
      </c>
      <c r="M2131" s="0" t="n">
        <v>-3.11749</v>
      </c>
      <c r="N2131" s="0" t="n">
        <v>2.49574232101</v>
      </c>
      <c r="O2131" s="0" t="n">
        <v>-6.80413150787</v>
      </c>
      <c r="P2131" s="0" t="n">
        <v>-2.54174409432753</v>
      </c>
      <c r="Q2131" s="0" t="n">
        <v>-2.11280984605743</v>
      </c>
      <c r="R2131" s="0" t="n">
        <v>-2.00093125396962</v>
      </c>
      <c r="S2131" s="0" t="n">
        <v>-2.92406128726996</v>
      </c>
      <c r="T2131" s="0" t="n">
        <v>-2.42675569340615</v>
      </c>
      <c r="U2131" s="0" t="n">
        <v>-1.90864835579868</v>
      </c>
      <c r="V2131" s="0" t="n">
        <v>5.6608062761471</v>
      </c>
      <c r="W2131" s="0" t="n">
        <v>6.88365951506188</v>
      </c>
      <c r="X2131" s="0" t="n">
        <v>5.93927757868811</v>
      </c>
      <c r="Y2131" s="0" t="n">
        <v>6.94238734112013</v>
      </c>
      <c r="Z2131" s="0" t="n">
        <v>-4.29574232101</v>
      </c>
      <c r="AA2131" s="0" t="n">
        <v>3.68664150787</v>
      </c>
      <c r="AB2131" s="0" t="n">
        <v>-5.03748641533753</v>
      </c>
      <c r="AC2131" s="0" t="n">
        <v>4.69132166181257</v>
      </c>
      <c r="AD2131" s="0" t="n">
        <v>-4.49667357497962</v>
      </c>
      <c r="AE2131" s="0" t="n">
        <v>3.88007022060004</v>
      </c>
      <c r="AF2131" s="0" t="n">
        <v>-4.92249801441615</v>
      </c>
      <c r="AG2131" s="0" t="n">
        <v>4.89548315207132</v>
      </c>
      <c r="AH2131" s="0" t="s">
        <v>39</v>
      </c>
    </row>
    <row r="2132" customFormat="false" ht="12.75" hidden="false" customHeight="false" outlineLevel="0" collapsed="false">
      <c r="A2132" s="0" t="n">
        <v>202104</v>
      </c>
      <c r="B2132" s="0" t="n">
        <v>-1.3789</v>
      </c>
      <c r="C2132" s="0" t="n">
        <v>-1.157</v>
      </c>
      <c r="D2132" s="0" t="n">
        <v>0</v>
      </c>
      <c r="E2132" s="0" t="n">
        <v>-1.79999999981</v>
      </c>
      <c r="F2132" s="0" t="n">
        <v>0</v>
      </c>
      <c r="G2132" s="0" t="n">
        <v>0</v>
      </c>
      <c r="H2132" s="0" t="n">
        <v>13</v>
      </c>
      <c r="I2132" s="0" t="n">
        <v>4</v>
      </c>
      <c r="J2132" s="0" t="n">
        <v>772</v>
      </c>
      <c r="K2132" s="0" t="n">
        <v>97</v>
      </c>
      <c r="L2132" s="0" t="n">
        <v>-1.8</v>
      </c>
      <c r="M2132" s="0" t="n">
        <v>-3.11749</v>
      </c>
      <c r="N2132" s="0" t="n">
        <v>-3.542927742</v>
      </c>
      <c r="O2132" s="0" t="n">
        <v>2.50200605392</v>
      </c>
      <c r="P2132" s="0" t="n">
        <v>-2.24693327546441</v>
      </c>
      <c r="Q2132" s="0" t="n">
        <v>-2.84745744884798</v>
      </c>
      <c r="R2132" s="0" t="n">
        <v>-2.00093125396962</v>
      </c>
      <c r="S2132" s="0" t="n">
        <v>-2.92406128726996</v>
      </c>
      <c r="T2132" s="0" t="n">
        <v>-2.19084070295415</v>
      </c>
      <c r="U2132" s="0" t="n">
        <v>-2.71216817526487</v>
      </c>
      <c r="V2132" s="0" t="n">
        <v>5.88358164843964</v>
      </c>
      <c r="W2132" s="0" t="n">
        <v>5.50421306135014</v>
      </c>
      <c r="X2132" s="0" t="n">
        <v>5.64091836142186</v>
      </c>
      <c r="Y2132" s="0" t="n">
        <v>5.38662716859552</v>
      </c>
      <c r="Z2132" s="0" t="n">
        <v>1.742927742</v>
      </c>
      <c r="AA2132" s="0" t="n">
        <v>-5.61949605392</v>
      </c>
      <c r="AB2132" s="0" t="n">
        <v>1.29599446653559</v>
      </c>
      <c r="AC2132" s="0" t="n">
        <v>-5.34946350276798</v>
      </c>
      <c r="AD2132" s="0" t="n">
        <v>1.54199648803038</v>
      </c>
      <c r="AE2132" s="0" t="n">
        <v>-5.42606734118996</v>
      </c>
      <c r="AF2132" s="0" t="n">
        <v>1.35208703904585</v>
      </c>
      <c r="AG2132" s="0" t="n">
        <v>-5.21417422918487</v>
      </c>
      <c r="AH2132" s="0" t="s">
        <v>39</v>
      </c>
    </row>
    <row r="2133" customFormat="false" ht="12.75" hidden="false" customHeight="false" outlineLevel="0" collapsed="false">
      <c r="A2133" s="0" t="n">
        <v>202104</v>
      </c>
      <c r="B2133" s="0" t="n">
        <v>-1.7727</v>
      </c>
      <c r="C2133" s="0" t="n">
        <v>0.31257</v>
      </c>
      <c r="D2133" s="0" t="n">
        <v>0</v>
      </c>
      <c r="E2133" s="0" t="n">
        <v>-1.79999999981</v>
      </c>
      <c r="F2133" s="0" t="n">
        <v>0</v>
      </c>
      <c r="G2133" s="0" t="n">
        <v>0</v>
      </c>
      <c r="H2133" s="0" t="n">
        <v>28</v>
      </c>
      <c r="I2133" s="0" t="n">
        <v>6</v>
      </c>
      <c r="J2133" s="0" t="n">
        <v>894</v>
      </c>
      <c r="K2133" s="0" t="n">
        <v>112</v>
      </c>
      <c r="L2133" s="0" t="n">
        <v>-1.8</v>
      </c>
      <c r="M2133" s="0" t="n">
        <v>-3.11749</v>
      </c>
      <c r="N2133" s="0" t="n">
        <v>0.978938519955</v>
      </c>
      <c r="O2133" s="0" t="n">
        <v>-1.98024690151</v>
      </c>
      <c r="P2133" s="0" t="n">
        <v>-1.43123661419802</v>
      </c>
      <c r="Q2133" s="0" t="n">
        <v>-3.19131793307516</v>
      </c>
      <c r="R2133" s="0" t="n">
        <v>-2.00095640045767</v>
      </c>
      <c r="S2133" s="0" t="n">
        <v>-2.9240169913053</v>
      </c>
      <c r="T2133" s="0" t="n">
        <v>-1.54794574571574</v>
      </c>
      <c r="U2133" s="0" t="n">
        <v>-3.1303350974253</v>
      </c>
      <c r="V2133" s="0" t="n">
        <v>3.00263570263741</v>
      </c>
      <c r="W2133" s="0" t="n">
        <v>2.69733891470572</v>
      </c>
      <c r="X2133" s="0" t="n">
        <v>3.12577601870215</v>
      </c>
      <c r="Y2133" s="0" t="n">
        <v>2.7763009473899</v>
      </c>
      <c r="Z2133" s="0" t="n">
        <v>-2.778938519955</v>
      </c>
      <c r="AA2133" s="0" t="n">
        <v>-1.13724309849</v>
      </c>
      <c r="AB2133" s="0" t="n">
        <v>-2.41017513415302</v>
      </c>
      <c r="AC2133" s="0" t="n">
        <v>-1.21107103156516</v>
      </c>
      <c r="AD2133" s="0" t="n">
        <v>-2.97989492041267</v>
      </c>
      <c r="AE2133" s="0" t="n">
        <v>-0.943770089795297</v>
      </c>
      <c r="AF2133" s="0" t="n">
        <v>-2.52688426567074</v>
      </c>
      <c r="AG2133" s="0" t="n">
        <v>-1.1500881959153</v>
      </c>
      <c r="AH2133" s="0" t="s">
        <v>39</v>
      </c>
    </row>
    <row r="2134" customFormat="false" ht="12.75" hidden="false" customHeight="false" outlineLevel="0" collapsed="false">
      <c r="A2134" s="0" t="n">
        <v>202102</v>
      </c>
      <c r="B2134" s="0" t="n">
        <v>-0.45</v>
      </c>
      <c r="C2134" s="0" t="n">
        <v>0.77442</v>
      </c>
      <c r="D2134" s="0" t="n">
        <v>-1.77265404267</v>
      </c>
      <c r="E2134" s="0" t="n">
        <v>0.31256622502</v>
      </c>
      <c r="F2134" s="0" t="n">
        <v>0</v>
      </c>
      <c r="G2134" s="0" t="n">
        <v>0</v>
      </c>
      <c r="H2134" s="0" t="n">
        <v>3</v>
      </c>
      <c r="I2134" s="0" t="n">
        <v>6</v>
      </c>
      <c r="J2134" s="0" t="n">
        <v>246</v>
      </c>
      <c r="K2134" s="0" t="n">
        <v>31</v>
      </c>
      <c r="L2134" s="0" t="n">
        <v>0.444397163</v>
      </c>
      <c r="M2134" s="0" t="n">
        <v>2.817905653</v>
      </c>
      <c r="N2134" s="0" t="n">
        <v>0.131909549236</v>
      </c>
      <c r="O2134" s="0" t="n">
        <v>2.26503634453</v>
      </c>
      <c r="P2134" s="0" t="n">
        <v>0.813011304912838</v>
      </c>
      <c r="Q2134" s="0" t="n">
        <v>2.90166420276097</v>
      </c>
      <c r="R2134" s="0" t="n">
        <v>0.376365508739431</v>
      </c>
      <c r="S2134" s="0" t="n">
        <v>2.37388753608988</v>
      </c>
      <c r="T2134" s="0" t="n">
        <v>0.663015901748506</v>
      </c>
      <c r="U2134" s="0" t="n">
        <v>2.44122532690581</v>
      </c>
      <c r="V2134" s="0" t="n">
        <v>0.635069272602615</v>
      </c>
      <c r="W2134" s="0" t="n">
        <v>0.932306082497496</v>
      </c>
      <c r="X2134" s="0" t="n">
        <v>0.267595399887122</v>
      </c>
      <c r="Y2134" s="0" t="n">
        <v>0.559568150621318</v>
      </c>
      <c r="Z2134" s="0" t="n">
        <v>0.312487613764</v>
      </c>
      <c r="AA2134" s="0" t="n">
        <v>0.55286930847</v>
      </c>
      <c r="AB2134" s="0" t="n">
        <v>0.681101755676838</v>
      </c>
      <c r="AC2134" s="0" t="n">
        <v>0.636627858230973</v>
      </c>
      <c r="AD2134" s="0" t="n">
        <v>0.244455959503431</v>
      </c>
      <c r="AE2134" s="0" t="n">
        <v>0.10885119155988</v>
      </c>
      <c r="AF2134" s="0" t="n">
        <v>0.531106352512506</v>
      </c>
      <c r="AG2134" s="0" t="n">
        <v>0.176188982375812</v>
      </c>
      <c r="AH2134" s="0" t="s">
        <v>39</v>
      </c>
    </row>
    <row r="2135" customFormat="false" ht="12.75" hidden="false" customHeight="false" outlineLevel="0" collapsed="false">
      <c r="A2135" s="0" t="n">
        <v>202103</v>
      </c>
      <c r="B2135" s="0" t="n">
        <v>-1.3789</v>
      </c>
      <c r="C2135" s="0" t="n">
        <v>-1.157</v>
      </c>
      <c r="D2135" s="0" t="n">
        <v>0</v>
      </c>
      <c r="E2135" s="0" t="n">
        <v>-1.79999999981</v>
      </c>
      <c r="F2135" s="0" t="n">
        <v>0</v>
      </c>
      <c r="G2135" s="0" t="n">
        <v>0</v>
      </c>
      <c r="H2135" s="0" t="n">
        <v>2</v>
      </c>
      <c r="I2135" s="0" t="n">
        <v>4</v>
      </c>
      <c r="J2135" s="0" t="n">
        <v>460</v>
      </c>
      <c r="K2135" s="0" t="n">
        <v>58</v>
      </c>
      <c r="L2135" s="0" t="n">
        <v>-1.8</v>
      </c>
      <c r="M2135" s="0" t="n">
        <v>-3.11749</v>
      </c>
      <c r="N2135" s="0" t="n">
        <v>-1.6944180727</v>
      </c>
      <c r="O2135" s="0" t="n">
        <v>-3.31537771225</v>
      </c>
      <c r="P2135" s="0" t="n">
        <v>-2.24693327546441</v>
      </c>
      <c r="Q2135" s="0" t="n">
        <v>-2.84745744884798</v>
      </c>
      <c r="R2135" s="0" t="n">
        <v>-2.00093125396962</v>
      </c>
      <c r="S2135" s="0" t="n">
        <v>-2.92406128726996</v>
      </c>
      <c r="T2135" s="0" t="n">
        <v>-2.19084070295415</v>
      </c>
      <c r="U2135" s="0" t="n">
        <v>-2.71216817526487</v>
      </c>
      <c r="V2135" s="0" t="n">
        <v>0.224292420808019</v>
      </c>
      <c r="W2135" s="0" t="n">
        <v>0.724032058812324</v>
      </c>
      <c r="X2135" s="0" t="n">
        <v>0.497070291559637</v>
      </c>
      <c r="Y2135" s="0" t="n">
        <v>0.781215190160987</v>
      </c>
      <c r="Z2135" s="0" t="n">
        <v>-0.1055819273</v>
      </c>
      <c r="AA2135" s="0" t="n">
        <v>0.19788771225</v>
      </c>
      <c r="AB2135" s="0" t="n">
        <v>-0.552515202764409</v>
      </c>
      <c r="AC2135" s="0" t="n">
        <v>0.467920263402022</v>
      </c>
      <c r="AD2135" s="0" t="n">
        <v>-0.306513181269624</v>
      </c>
      <c r="AE2135" s="0" t="n">
        <v>0.391316424980037</v>
      </c>
      <c r="AF2135" s="0" t="n">
        <v>-0.496422630254147</v>
      </c>
      <c r="AG2135" s="0" t="n">
        <v>0.603209536985135</v>
      </c>
      <c r="AH2135" s="0" t="s">
        <v>39</v>
      </c>
    </row>
    <row r="2136" customFormat="false" ht="12.75" hidden="false" customHeight="false" outlineLevel="0" collapsed="false">
      <c r="A2136" s="0" t="n">
        <v>202104</v>
      </c>
      <c r="B2136" s="0" t="n">
        <v>1.3789</v>
      </c>
      <c r="C2136" s="0" t="n">
        <v>1.157</v>
      </c>
      <c r="D2136" s="0" t="n">
        <v>0</v>
      </c>
      <c r="E2136" s="0" t="n">
        <v>-1.79999999981</v>
      </c>
      <c r="F2136" s="0" t="n">
        <v>0</v>
      </c>
      <c r="G2136" s="0" t="n">
        <v>0</v>
      </c>
      <c r="H2136" s="0" t="n">
        <v>14</v>
      </c>
      <c r="I2136" s="0" t="n">
        <v>1</v>
      </c>
      <c r="J2136" s="0" t="n">
        <v>777</v>
      </c>
      <c r="K2136" s="0" t="n">
        <v>98</v>
      </c>
      <c r="L2136" s="0" t="n">
        <v>-1.8</v>
      </c>
      <c r="M2136" s="0" t="n">
        <v>-3.11749</v>
      </c>
      <c r="N2136" s="0" t="n">
        <v>-2.41397404671</v>
      </c>
      <c r="O2136" s="0" t="n">
        <v>-1.30184733868</v>
      </c>
      <c r="P2136" s="0" t="n">
        <v>-2.54174409432753</v>
      </c>
      <c r="Q2136" s="0" t="n">
        <v>-2.11280984605743</v>
      </c>
      <c r="R2136" s="0" t="n">
        <v>-2.00093125396962</v>
      </c>
      <c r="S2136" s="0" t="n">
        <v>-2.92406128726996</v>
      </c>
      <c r="T2136" s="0" t="n">
        <v>-2.42675569340615</v>
      </c>
      <c r="U2136" s="0" t="n">
        <v>-1.90864835579868</v>
      </c>
      <c r="V2136" s="0" t="n">
        <v>1.91664352544719</v>
      </c>
      <c r="W2136" s="0" t="n">
        <v>0.82096612198073</v>
      </c>
      <c r="X2136" s="0" t="n">
        <v>1.67397205581055</v>
      </c>
      <c r="Y2136" s="0" t="n">
        <v>0.606935618388416</v>
      </c>
      <c r="Z2136" s="0" t="n">
        <v>0.61397404671</v>
      </c>
      <c r="AA2136" s="0" t="n">
        <v>-1.81564266132</v>
      </c>
      <c r="AB2136" s="0" t="n">
        <v>-0.127770047617531</v>
      </c>
      <c r="AC2136" s="0" t="n">
        <v>-0.810962507377433</v>
      </c>
      <c r="AD2136" s="0" t="n">
        <v>0.413042792740376</v>
      </c>
      <c r="AE2136" s="0" t="n">
        <v>-1.62221394858996</v>
      </c>
      <c r="AF2136" s="0" t="n">
        <v>-0.0127816466961455</v>
      </c>
      <c r="AG2136" s="0" t="n">
        <v>-0.606801017118679</v>
      </c>
      <c r="AH2136" s="0" t="s">
        <v>39</v>
      </c>
    </row>
    <row r="2137" customFormat="false" ht="12.75" hidden="false" customHeight="false" outlineLevel="0" collapsed="false">
      <c r="A2137" s="0" t="n">
        <v>202101</v>
      </c>
      <c r="B2137" s="0" t="n">
        <v>0</v>
      </c>
      <c r="C2137" s="0" t="n">
        <v>-1.8</v>
      </c>
      <c r="D2137" s="0" t="n">
        <v>-1.37887967467</v>
      </c>
      <c r="E2137" s="0" t="n">
        <v>-1.15701808231</v>
      </c>
      <c r="F2137" s="0" t="n">
        <v>0</v>
      </c>
      <c r="G2137" s="0" t="n">
        <v>0</v>
      </c>
      <c r="H2137" s="0" t="n">
        <v>25</v>
      </c>
      <c r="I2137" s="0" t="n">
        <v>4</v>
      </c>
      <c r="J2137" s="0" t="n">
        <v>196</v>
      </c>
      <c r="K2137" s="0" t="n">
        <v>25</v>
      </c>
      <c r="L2137" s="0" t="n">
        <v>-1.8</v>
      </c>
      <c r="M2137" s="0" t="n">
        <v>-3.11749</v>
      </c>
      <c r="N2137" s="0" t="n">
        <v>0.431914299726</v>
      </c>
      <c r="O2137" s="0" t="n">
        <v>-2.94947171211</v>
      </c>
      <c r="P2137" s="0" t="n">
        <v>-1.32892396643822</v>
      </c>
      <c r="Q2137" s="0" t="n">
        <v>-3.34282466325641</v>
      </c>
      <c r="R2137" s="0" t="n">
        <v>-1.55786255313775</v>
      </c>
      <c r="S2137" s="0" t="n">
        <v>-3.30600135734929</v>
      </c>
      <c r="T2137" s="0" t="n">
        <v>-1.25962840674676</v>
      </c>
      <c r="U2137" s="0" t="n">
        <v>-3.31818533957103</v>
      </c>
      <c r="V2137" s="0" t="n">
        <v>2.23822956516683</v>
      </c>
      <c r="W2137" s="0" t="n">
        <v>1.80423888212282</v>
      </c>
      <c r="X2137" s="0" t="n">
        <v>2.02146612935434</v>
      </c>
      <c r="Y2137" s="0" t="n">
        <v>1.73126152469714</v>
      </c>
      <c r="Z2137" s="0" t="n">
        <v>-2.231914299726</v>
      </c>
      <c r="AA2137" s="0" t="n">
        <v>-0.16801828789</v>
      </c>
      <c r="AB2137" s="0" t="n">
        <v>-1.76083826616422</v>
      </c>
      <c r="AC2137" s="0" t="n">
        <v>-0.393352951146413</v>
      </c>
      <c r="AD2137" s="0" t="n">
        <v>-1.98977685286375</v>
      </c>
      <c r="AE2137" s="0" t="n">
        <v>-0.356529645239288</v>
      </c>
      <c r="AF2137" s="0" t="n">
        <v>-1.69154270647276</v>
      </c>
      <c r="AG2137" s="0" t="n">
        <v>-0.368713627461026</v>
      </c>
      <c r="AH2137" s="0" t="s">
        <v>39</v>
      </c>
    </row>
    <row r="2138" customFormat="false" ht="12.75" hidden="false" customHeight="false" outlineLevel="0" collapsed="false">
      <c r="A2138" s="0" t="n">
        <v>202101</v>
      </c>
      <c r="B2138" s="0" t="n">
        <v>0</v>
      </c>
      <c r="C2138" s="0" t="n">
        <v>-1.8</v>
      </c>
      <c r="D2138" s="0" t="n">
        <v>1.37888032056</v>
      </c>
      <c r="E2138" s="0" t="n">
        <v>-1.15701731256</v>
      </c>
      <c r="F2138" s="0" t="n">
        <v>0</v>
      </c>
      <c r="G2138" s="0" t="n">
        <v>0</v>
      </c>
      <c r="H2138" s="0" t="n">
        <v>10</v>
      </c>
      <c r="I2138" s="0" t="n">
        <v>3</v>
      </c>
      <c r="J2138" s="0" t="n">
        <v>75</v>
      </c>
      <c r="K2138" s="0" t="n">
        <v>10</v>
      </c>
      <c r="L2138" s="0" t="n">
        <v>-1.8</v>
      </c>
      <c r="M2138" s="0" t="n">
        <v>-3.11749</v>
      </c>
      <c r="N2138" s="0" t="n">
        <v>-2.97146391869</v>
      </c>
      <c r="O2138" s="0" t="n">
        <v>-2.96013617516</v>
      </c>
      <c r="P2138" s="0" t="n">
        <v>-2.25405213229501</v>
      </c>
      <c r="Q2138" s="0" t="n">
        <v>-2.99314168422329</v>
      </c>
      <c r="R2138" s="0" t="n">
        <v>-1.50402773583858</v>
      </c>
      <c r="S2138" s="0" t="n">
        <v>-2.59133572176074</v>
      </c>
      <c r="T2138" s="0" t="n">
        <v>-1.8642673709695</v>
      </c>
      <c r="U2138" s="0" t="n">
        <v>-2.52165143125566</v>
      </c>
      <c r="V2138" s="0" t="n">
        <v>1.18198474566481</v>
      </c>
      <c r="W2138" s="0" t="n">
        <v>0.718170616836259</v>
      </c>
      <c r="X2138" s="0" t="n">
        <v>1.51307062795133</v>
      </c>
      <c r="Y2138" s="0" t="n">
        <v>1.19086232030452</v>
      </c>
      <c r="Z2138" s="0" t="n">
        <v>1.17146391869</v>
      </c>
      <c r="AA2138" s="0" t="n">
        <v>-0.15735382484</v>
      </c>
      <c r="AB2138" s="0" t="n">
        <v>0.717411786394987</v>
      </c>
      <c r="AC2138" s="0" t="n">
        <v>-0.0330055090632855</v>
      </c>
      <c r="AD2138" s="0" t="n">
        <v>1.46743618285142</v>
      </c>
      <c r="AE2138" s="0" t="n">
        <v>0.368800453399258</v>
      </c>
      <c r="AF2138" s="0" t="n">
        <v>1.1071965477205</v>
      </c>
      <c r="AG2138" s="0" t="n">
        <v>0.438484743904336</v>
      </c>
      <c r="AH2138" s="0" t="s">
        <v>39</v>
      </c>
    </row>
    <row r="2139" customFormat="false" ht="12.75" hidden="false" customHeight="false" outlineLevel="0" collapsed="false">
      <c r="A2139" s="0" t="n">
        <v>202103</v>
      </c>
      <c r="B2139" s="0" t="n">
        <v>1.3789</v>
      </c>
      <c r="C2139" s="0" t="n">
        <v>1.157</v>
      </c>
      <c r="D2139" s="0" t="n">
        <v>0</v>
      </c>
      <c r="E2139" s="0" t="n">
        <v>-1.79999999981</v>
      </c>
      <c r="F2139" s="0" t="n">
        <v>0</v>
      </c>
      <c r="G2139" s="0" t="n">
        <v>0</v>
      </c>
      <c r="H2139" s="0" t="n">
        <v>23</v>
      </c>
      <c r="I2139" s="0" t="n">
        <v>1</v>
      </c>
      <c r="J2139" s="0" t="n">
        <v>625</v>
      </c>
      <c r="K2139" s="0" t="n">
        <v>79</v>
      </c>
      <c r="L2139" s="0" t="n">
        <v>-1.8</v>
      </c>
      <c r="M2139" s="0" t="n">
        <v>-3.11749</v>
      </c>
      <c r="N2139" s="0" t="n">
        <v>-2.49391341209</v>
      </c>
      <c r="O2139" s="0" t="n">
        <v>-3.1452460289</v>
      </c>
      <c r="P2139" s="0" t="n">
        <v>-2.54174409432753</v>
      </c>
      <c r="Q2139" s="0" t="n">
        <v>-2.11280984605743</v>
      </c>
      <c r="R2139" s="0" t="n">
        <v>-2.00093125396962</v>
      </c>
      <c r="S2139" s="0" t="n">
        <v>-2.92406128726996</v>
      </c>
      <c r="T2139" s="0" t="n">
        <v>-2.42675569340615</v>
      </c>
      <c r="U2139" s="0" t="n">
        <v>-1.90864835579868</v>
      </c>
      <c r="V2139" s="0" t="n">
        <v>0.694468300657909</v>
      </c>
      <c r="W2139" s="0" t="n">
        <v>1.03354353841812</v>
      </c>
      <c r="X2139" s="0" t="n">
        <v>0.540327769187342</v>
      </c>
      <c r="Y2139" s="0" t="n">
        <v>1.23841994666527</v>
      </c>
      <c r="Z2139" s="0" t="n">
        <v>0.69391341209</v>
      </c>
      <c r="AA2139" s="0" t="n">
        <v>0.0277560288999998</v>
      </c>
      <c r="AB2139" s="0" t="n">
        <v>-0.0478306822375307</v>
      </c>
      <c r="AC2139" s="0" t="n">
        <v>1.03243618284257</v>
      </c>
      <c r="AD2139" s="0" t="n">
        <v>0.492982158120376</v>
      </c>
      <c r="AE2139" s="0" t="n">
        <v>0.221184741630037</v>
      </c>
      <c r="AF2139" s="0" t="n">
        <v>0.0671577186838546</v>
      </c>
      <c r="AG2139" s="0" t="n">
        <v>1.23659767310132</v>
      </c>
      <c r="AH2139" s="0" t="s">
        <v>39</v>
      </c>
    </row>
    <row r="2140" customFormat="false" ht="12.75" hidden="false" customHeight="false" outlineLevel="0" collapsed="false">
      <c r="A2140" s="0" t="n">
        <v>202101</v>
      </c>
      <c r="B2140" s="0" t="n">
        <v>0</v>
      </c>
      <c r="C2140" s="0" t="n">
        <v>-1.8</v>
      </c>
      <c r="D2140" s="0" t="n">
        <v>1.77265386818</v>
      </c>
      <c r="E2140" s="0" t="n">
        <v>0.312567214581</v>
      </c>
      <c r="F2140" s="0" t="n">
        <v>0</v>
      </c>
      <c r="G2140" s="0" t="n">
        <v>0</v>
      </c>
      <c r="H2140" s="0" t="n">
        <v>4</v>
      </c>
      <c r="I2140" s="0" t="n">
        <v>5</v>
      </c>
      <c r="J2140" s="0" t="n">
        <v>29</v>
      </c>
      <c r="K2140" s="0" t="n">
        <v>4</v>
      </c>
      <c r="L2140" s="0" t="n">
        <v>-1.8</v>
      </c>
      <c r="M2140" s="0" t="n">
        <v>-3.11749</v>
      </c>
      <c r="N2140" s="0" t="n">
        <v>-1.12216114998</v>
      </c>
      <c r="O2140" s="0" t="n">
        <v>-1.99647247791</v>
      </c>
      <c r="P2140" s="0" t="n">
        <v>-1.39708049668034</v>
      </c>
      <c r="Q2140" s="0" t="n">
        <v>-3.59178941363945</v>
      </c>
      <c r="R2140" s="0" t="n">
        <v>-1.27762821270762</v>
      </c>
      <c r="S2140" s="0" t="n">
        <v>-2.22673971174385</v>
      </c>
      <c r="T2140" s="0" t="n">
        <v>-1.19520897438473</v>
      </c>
      <c r="U2140" s="0" t="n">
        <v>-2.70905941284915</v>
      </c>
      <c r="V2140" s="0" t="n">
        <v>1.31001747752816</v>
      </c>
      <c r="W2140" s="0" t="n">
        <v>1.61883191610969</v>
      </c>
      <c r="X2140" s="0" t="n">
        <v>0.277836294552467</v>
      </c>
      <c r="Y2140" s="0" t="n">
        <v>0.71632124392359</v>
      </c>
      <c r="Z2140" s="0" t="n">
        <v>-0.67783885002</v>
      </c>
      <c r="AA2140" s="0" t="n">
        <v>-1.12101752209</v>
      </c>
      <c r="AB2140" s="0" t="n">
        <v>-0.274919346700344</v>
      </c>
      <c r="AC2140" s="0" t="n">
        <v>-1.59531693572945</v>
      </c>
      <c r="AD2140" s="0" t="n">
        <v>-0.155467062727615</v>
      </c>
      <c r="AE2140" s="0" t="n">
        <v>-0.23026723383385</v>
      </c>
      <c r="AF2140" s="0" t="n">
        <v>-0.0730478244047339</v>
      </c>
      <c r="AG2140" s="0" t="n">
        <v>-0.712586934939152</v>
      </c>
      <c r="AH2140" s="0" t="s">
        <v>39</v>
      </c>
    </row>
    <row r="2141" customFormat="false" ht="12.75" hidden="false" customHeight="false" outlineLevel="0" collapsed="false">
      <c r="A2141" s="0" t="n">
        <v>202104</v>
      </c>
      <c r="B2141" s="0" t="n">
        <v>-1.7727</v>
      </c>
      <c r="C2141" s="0" t="n">
        <v>-0.31257</v>
      </c>
      <c r="D2141" s="0" t="n">
        <v>0</v>
      </c>
      <c r="E2141" s="0" t="n">
        <v>-1.79999999981</v>
      </c>
      <c r="F2141" s="0" t="n">
        <v>0</v>
      </c>
      <c r="G2141" s="0" t="n">
        <v>0</v>
      </c>
      <c r="H2141" s="0" t="n">
        <v>10</v>
      </c>
      <c r="I2141" s="0" t="n">
        <v>8</v>
      </c>
      <c r="J2141" s="0" t="n">
        <v>752</v>
      </c>
      <c r="K2141" s="0" t="n">
        <v>94</v>
      </c>
      <c r="L2141" s="0" t="n">
        <v>-1.8</v>
      </c>
      <c r="M2141" s="0" t="n">
        <v>-3.11749</v>
      </c>
      <c r="N2141" s="0" t="n">
        <v>-3.61189675331</v>
      </c>
      <c r="O2141" s="0" t="n">
        <v>1.52282202244</v>
      </c>
      <c r="P2141" s="0" t="n">
        <v>-1.77947990416343</v>
      </c>
      <c r="Q2141" s="0" t="n">
        <v>-3.08335754477701</v>
      </c>
      <c r="R2141" s="0" t="n">
        <v>-2.000949709193</v>
      </c>
      <c r="S2141" s="0" t="n">
        <v>-2.92401924693548</v>
      </c>
      <c r="T2141" s="0" t="n">
        <v>-1.83229784245178</v>
      </c>
      <c r="U2141" s="0" t="n">
        <v>-2.98014689263455</v>
      </c>
      <c r="V2141" s="0" t="n">
        <v>4.98151237178595</v>
      </c>
      <c r="W2141" s="0" t="n">
        <v>4.95728168601338</v>
      </c>
      <c r="X2141" s="0" t="n">
        <v>4.72964561610806</v>
      </c>
      <c r="Y2141" s="0" t="n">
        <v>4.8418696113852</v>
      </c>
      <c r="Z2141" s="0" t="n">
        <v>1.81189675331</v>
      </c>
      <c r="AA2141" s="0" t="n">
        <v>-4.64031202244</v>
      </c>
      <c r="AB2141" s="0" t="n">
        <v>1.83241684914657</v>
      </c>
      <c r="AC2141" s="0" t="n">
        <v>-4.60617956721701</v>
      </c>
      <c r="AD2141" s="0" t="n">
        <v>1.610947044117</v>
      </c>
      <c r="AE2141" s="0" t="n">
        <v>-4.44684126937548</v>
      </c>
      <c r="AF2141" s="0" t="n">
        <v>1.77959891085822</v>
      </c>
      <c r="AG2141" s="0" t="n">
        <v>-4.50296891507455</v>
      </c>
      <c r="AH2141" s="0" t="s">
        <v>39</v>
      </c>
    </row>
    <row r="2142" customFormat="false" ht="12.75" hidden="false" customHeight="false" outlineLevel="0" collapsed="false">
      <c r="A2142" s="0" t="n">
        <v>202104</v>
      </c>
      <c r="B2142" s="0" t="n">
        <v>-1.3789</v>
      </c>
      <c r="C2142" s="0" t="n">
        <v>-1.157</v>
      </c>
      <c r="D2142" s="0" t="n">
        <v>0</v>
      </c>
      <c r="E2142" s="0" t="n">
        <v>-1.79999999981</v>
      </c>
      <c r="F2142" s="0" t="n">
        <v>0</v>
      </c>
      <c r="G2142" s="0" t="n">
        <v>0</v>
      </c>
      <c r="H2142" s="0" t="n">
        <v>10</v>
      </c>
      <c r="I2142" s="0" t="n">
        <v>4</v>
      </c>
      <c r="J2142" s="0" t="n">
        <v>748</v>
      </c>
      <c r="K2142" s="0" t="n">
        <v>94</v>
      </c>
      <c r="L2142" s="0" t="n">
        <v>-1.8</v>
      </c>
      <c r="M2142" s="0" t="n">
        <v>-3.11749</v>
      </c>
      <c r="N2142" s="0" t="n">
        <v>-3.7767188549</v>
      </c>
      <c r="O2142" s="0" t="n">
        <v>0.0569995865226</v>
      </c>
      <c r="P2142" s="0" t="n">
        <v>-2.24693327546441</v>
      </c>
      <c r="Q2142" s="0" t="n">
        <v>-2.84745744884798</v>
      </c>
      <c r="R2142" s="0" t="n">
        <v>-2.00093125396962</v>
      </c>
      <c r="S2142" s="0" t="n">
        <v>-2.92406128726996</v>
      </c>
      <c r="T2142" s="0" t="n">
        <v>-2.19084070295415</v>
      </c>
      <c r="U2142" s="0" t="n">
        <v>-2.71216817526487</v>
      </c>
      <c r="V2142" s="0" t="n">
        <v>3.73962585912783</v>
      </c>
      <c r="W2142" s="0" t="n">
        <v>3.28269928402873</v>
      </c>
      <c r="X2142" s="0" t="n">
        <v>3.46989128603116</v>
      </c>
      <c r="Y2142" s="0" t="n">
        <v>3.19112826532281</v>
      </c>
      <c r="Z2142" s="0" t="n">
        <v>1.9767188549</v>
      </c>
      <c r="AA2142" s="0" t="n">
        <v>-3.1744895865226</v>
      </c>
      <c r="AB2142" s="0" t="n">
        <v>1.52978557943559</v>
      </c>
      <c r="AC2142" s="0" t="n">
        <v>-2.90445703537058</v>
      </c>
      <c r="AD2142" s="0" t="n">
        <v>1.77578760093038</v>
      </c>
      <c r="AE2142" s="0" t="n">
        <v>-2.98106087379256</v>
      </c>
      <c r="AF2142" s="0" t="n">
        <v>1.58587815194585</v>
      </c>
      <c r="AG2142" s="0" t="n">
        <v>-2.76916776178747</v>
      </c>
      <c r="AH2142" s="0" t="s">
        <v>39</v>
      </c>
    </row>
    <row r="2143" customFormat="false" ht="12.75" hidden="false" customHeight="false" outlineLevel="0" collapsed="false">
      <c r="A2143" s="0" t="n">
        <v>202102</v>
      </c>
      <c r="B2143" s="0" t="n">
        <v>-0.45</v>
      </c>
      <c r="C2143" s="0" t="n">
        <v>0.77442</v>
      </c>
      <c r="D2143" s="0" t="n">
        <v>1.77265386818</v>
      </c>
      <c r="E2143" s="0" t="n">
        <v>0.312567214581</v>
      </c>
      <c r="F2143" s="0" t="n">
        <v>0</v>
      </c>
      <c r="G2143" s="0" t="n">
        <v>0</v>
      </c>
      <c r="H2143" s="0" t="n">
        <v>7</v>
      </c>
      <c r="I2143" s="0" t="n">
        <v>5</v>
      </c>
      <c r="J2143" s="0" t="n">
        <v>277</v>
      </c>
      <c r="K2143" s="0" t="n">
        <v>35</v>
      </c>
      <c r="L2143" s="0" t="n">
        <v>0.444397163</v>
      </c>
      <c r="M2143" s="0" t="n">
        <v>2.817905653</v>
      </c>
      <c r="N2143" s="0" t="n">
        <v>-2.79747605324</v>
      </c>
      <c r="O2143" s="0" t="n">
        <v>3.17837166786</v>
      </c>
      <c r="P2143" s="0" t="n">
        <v>0.831651434551666</v>
      </c>
      <c r="Q2143" s="0" t="n">
        <v>2.79763422636531</v>
      </c>
      <c r="R2143" s="0" t="n">
        <v>0.321188784992532</v>
      </c>
      <c r="S2143" s="0" t="n">
        <v>2.5481838514232</v>
      </c>
      <c r="T2143" s="0" t="n">
        <v>0.666102196799045</v>
      </c>
      <c r="U2143" s="0" t="n">
        <v>2.61863759583127</v>
      </c>
      <c r="V2143" s="0" t="n">
        <v>3.26185188168368</v>
      </c>
      <c r="W2143" s="0" t="n">
        <v>3.6490447136204</v>
      </c>
      <c r="X2143" s="0" t="n">
        <v>3.18169876908756</v>
      </c>
      <c r="Y2143" s="0" t="n">
        <v>3.50851486038372</v>
      </c>
      <c r="Z2143" s="0" t="n">
        <v>3.24187321624</v>
      </c>
      <c r="AA2143" s="0" t="n">
        <v>-0.36046601486</v>
      </c>
      <c r="AB2143" s="0" t="n">
        <v>3.62912748779167</v>
      </c>
      <c r="AC2143" s="0" t="n">
        <v>-0.380737441494692</v>
      </c>
      <c r="AD2143" s="0" t="n">
        <v>3.11866483823253</v>
      </c>
      <c r="AE2143" s="0" t="n">
        <v>-0.630187816436796</v>
      </c>
      <c r="AF2143" s="0" t="n">
        <v>3.46357825003904</v>
      </c>
      <c r="AG2143" s="0" t="n">
        <v>-0.559734072028734</v>
      </c>
      <c r="AH2143" s="0" t="s">
        <v>39</v>
      </c>
    </row>
    <row r="2144" customFormat="false" ht="12.75" hidden="false" customHeight="false" outlineLevel="0" collapsed="false">
      <c r="A2144" s="0" t="n">
        <v>202104</v>
      </c>
      <c r="B2144" s="0" t="n">
        <v>1.3789</v>
      </c>
      <c r="C2144" s="0" t="n">
        <v>1.157</v>
      </c>
      <c r="D2144" s="0" t="n">
        <v>0</v>
      </c>
      <c r="E2144" s="0" t="n">
        <v>-1.79999999981</v>
      </c>
      <c r="F2144" s="0" t="n">
        <v>0</v>
      </c>
      <c r="G2144" s="0" t="n">
        <v>0</v>
      </c>
      <c r="H2144" s="0" t="n">
        <v>18</v>
      </c>
      <c r="I2144" s="0" t="n">
        <v>1</v>
      </c>
      <c r="J2144" s="0" t="n">
        <v>809</v>
      </c>
      <c r="K2144" s="0" t="n">
        <v>102</v>
      </c>
      <c r="L2144" s="0" t="n">
        <v>-1.8</v>
      </c>
      <c r="M2144" s="0" t="n">
        <v>-3.11749</v>
      </c>
      <c r="N2144" s="0" t="n">
        <v>0.242078110576</v>
      </c>
      <c r="O2144" s="0" t="n">
        <v>-3.04637479782</v>
      </c>
      <c r="P2144" s="0" t="n">
        <v>-2.54174409432753</v>
      </c>
      <c r="Q2144" s="0" t="n">
        <v>-2.11280984605743</v>
      </c>
      <c r="R2144" s="0" t="n">
        <v>-2.00093125396962</v>
      </c>
      <c r="S2144" s="0" t="n">
        <v>-2.92406128726996</v>
      </c>
      <c r="T2144" s="0" t="n">
        <v>-2.42675569340615</v>
      </c>
      <c r="U2144" s="0" t="n">
        <v>-1.90864835579868</v>
      </c>
      <c r="V2144" s="0" t="n">
        <v>2.04331602589388</v>
      </c>
      <c r="W2144" s="0" t="n">
        <v>2.93618963755296</v>
      </c>
      <c r="X2144" s="0" t="n">
        <v>2.24634182712748</v>
      </c>
      <c r="Y2144" s="0" t="n">
        <v>2.90122307486899</v>
      </c>
      <c r="Z2144" s="0" t="n">
        <v>-2.042078110576</v>
      </c>
      <c r="AA2144" s="0" t="n">
        <v>-0.0711152021800001</v>
      </c>
      <c r="AB2144" s="0" t="n">
        <v>-2.78382220490353</v>
      </c>
      <c r="AC2144" s="0" t="n">
        <v>0.933564951762567</v>
      </c>
      <c r="AD2144" s="0" t="n">
        <v>-2.24300936454562</v>
      </c>
      <c r="AE2144" s="0" t="n">
        <v>0.122313510550037</v>
      </c>
      <c r="AF2144" s="0" t="n">
        <v>-2.66883380398215</v>
      </c>
      <c r="AG2144" s="0" t="n">
        <v>1.13772644202132</v>
      </c>
      <c r="AH2144" s="0" t="s">
        <v>39</v>
      </c>
    </row>
    <row r="2145" customFormat="false" ht="12.75" hidden="false" customHeight="false" outlineLevel="0" collapsed="false">
      <c r="A2145" s="0" t="n">
        <v>202104</v>
      </c>
      <c r="B2145" s="0" t="n">
        <v>1.3789</v>
      </c>
      <c r="C2145" s="0" t="n">
        <v>-1.157</v>
      </c>
      <c r="D2145" s="0" t="n">
        <v>0</v>
      </c>
      <c r="E2145" s="0" t="n">
        <v>-1.79999999981</v>
      </c>
      <c r="F2145" s="0" t="n">
        <v>0</v>
      </c>
      <c r="G2145" s="0" t="n">
        <v>0</v>
      </c>
      <c r="H2145" s="0" t="n">
        <v>6</v>
      </c>
      <c r="I2145" s="0" t="n">
        <v>3</v>
      </c>
      <c r="J2145" s="0" t="n">
        <v>715</v>
      </c>
      <c r="K2145" s="0" t="n">
        <v>90</v>
      </c>
      <c r="L2145" s="0" t="n">
        <v>-1.8</v>
      </c>
      <c r="M2145" s="0" t="n">
        <v>-3.11749</v>
      </c>
      <c r="N2145" s="0" t="n">
        <v>5.33596134186</v>
      </c>
      <c r="O2145" s="0" t="n">
        <v>-0.819018065929</v>
      </c>
      <c r="P2145" s="0" t="n">
        <v>-1.33604346915882</v>
      </c>
      <c r="Q2145" s="0" t="n">
        <v>-3.19713965813111</v>
      </c>
      <c r="R2145" s="0" t="n">
        <v>-2.00096834499628</v>
      </c>
      <c r="S2145" s="0" t="n">
        <v>-2.92404878392323</v>
      </c>
      <c r="T2145" s="0" t="n">
        <v>-1.51222470008345</v>
      </c>
      <c r="U2145" s="0" t="n">
        <v>-3.12319711612807</v>
      </c>
      <c r="V2145" s="0" t="n">
        <v>7.49699389783882</v>
      </c>
      <c r="W2145" s="0" t="n">
        <v>7.08315681780067</v>
      </c>
      <c r="X2145" s="0" t="n">
        <v>7.63293466194833</v>
      </c>
      <c r="Y2145" s="0" t="n">
        <v>7.2254337697086</v>
      </c>
      <c r="Z2145" s="0" t="n">
        <v>-7.13596134186</v>
      </c>
      <c r="AA2145" s="0" t="n">
        <v>-2.298471934071</v>
      </c>
      <c r="AB2145" s="0" t="n">
        <v>-6.67200481101882</v>
      </c>
      <c r="AC2145" s="0" t="n">
        <v>-2.37812159220211</v>
      </c>
      <c r="AD2145" s="0" t="n">
        <v>-7.33692968685628</v>
      </c>
      <c r="AE2145" s="0" t="n">
        <v>-2.10503071799423</v>
      </c>
      <c r="AF2145" s="0" t="n">
        <v>-6.84818604194345</v>
      </c>
      <c r="AG2145" s="0" t="n">
        <v>-2.30417905019907</v>
      </c>
      <c r="AH2145" s="0" t="s">
        <v>39</v>
      </c>
    </row>
    <row r="2146" customFormat="false" ht="12.75" hidden="false" customHeight="false" outlineLevel="0" collapsed="false">
      <c r="A2146" s="0" t="n">
        <v>202104</v>
      </c>
      <c r="B2146" s="0" t="n">
        <v>1.3789</v>
      </c>
      <c r="C2146" s="0" t="n">
        <v>-1.157</v>
      </c>
      <c r="D2146" s="0" t="n">
        <v>0</v>
      </c>
      <c r="E2146" s="0" t="n">
        <v>-1.79999999981</v>
      </c>
      <c r="F2146" s="0" t="n">
        <v>0</v>
      </c>
      <c r="G2146" s="0" t="n">
        <v>0</v>
      </c>
      <c r="H2146" s="0" t="n">
        <v>28</v>
      </c>
      <c r="I2146" s="0" t="n">
        <v>3</v>
      </c>
      <c r="J2146" s="0" t="n">
        <v>891</v>
      </c>
      <c r="K2146" s="0" t="n">
        <v>112</v>
      </c>
      <c r="L2146" s="0" t="n">
        <v>-1.8</v>
      </c>
      <c r="M2146" s="0" t="n">
        <v>-3.11749</v>
      </c>
      <c r="N2146" s="0" t="n">
        <v>-2.69762349129</v>
      </c>
      <c r="O2146" s="0" t="n">
        <v>-3.07545661926</v>
      </c>
      <c r="P2146" s="0" t="n">
        <v>-1.33604346915882</v>
      </c>
      <c r="Q2146" s="0" t="n">
        <v>-3.19713965813111</v>
      </c>
      <c r="R2146" s="0" t="n">
        <v>-2.00096834499628</v>
      </c>
      <c r="S2146" s="0" t="n">
        <v>-2.92404878392323</v>
      </c>
      <c r="T2146" s="0" t="n">
        <v>-1.51222470008345</v>
      </c>
      <c r="U2146" s="0" t="n">
        <v>-3.12319711612807</v>
      </c>
      <c r="V2146" s="0" t="n">
        <v>0.898607109482271</v>
      </c>
      <c r="W2146" s="0" t="n">
        <v>1.36700655397685</v>
      </c>
      <c r="X2146" s="0" t="n">
        <v>0.712918456388174</v>
      </c>
      <c r="Y2146" s="0" t="n">
        <v>1.18635974697187</v>
      </c>
      <c r="Z2146" s="0" t="n">
        <v>0.89762349129</v>
      </c>
      <c r="AA2146" s="0" t="n">
        <v>-0.04203338074</v>
      </c>
      <c r="AB2146" s="0" t="n">
        <v>1.36158002213118</v>
      </c>
      <c r="AC2146" s="0" t="n">
        <v>-0.121683038871105</v>
      </c>
      <c r="AD2146" s="0" t="n">
        <v>0.696655146293725</v>
      </c>
      <c r="AE2146" s="0" t="n">
        <v>0.151407835336768</v>
      </c>
      <c r="AF2146" s="0" t="n">
        <v>1.18539879120655</v>
      </c>
      <c r="AG2146" s="0" t="n">
        <v>-0.0477404968680735</v>
      </c>
      <c r="AH2146" s="0" t="s">
        <v>39</v>
      </c>
    </row>
    <row r="2147" customFormat="false" ht="12.75" hidden="false" customHeight="false" outlineLevel="0" collapsed="false">
      <c r="A2147" s="0" t="n">
        <v>202101</v>
      </c>
      <c r="B2147" s="0" t="n">
        <v>0</v>
      </c>
      <c r="C2147" s="0" t="n">
        <v>-1.8</v>
      </c>
      <c r="D2147" s="0" t="n">
        <v>1.37887967467</v>
      </c>
      <c r="E2147" s="0" t="n">
        <v>1.15701808231</v>
      </c>
      <c r="F2147" s="0" t="n">
        <v>0</v>
      </c>
      <c r="G2147" s="0" t="n">
        <v>0</v>
      </c>
      <c r="H2147" s="0" t="n">
        <v>12</v>
      </c>
      <c r="I2147" s="0" t="n">
        <v>1</v>
      </c>
      <c r="J2147" s="0" t="n">
        <v>89</v>
      </c>
      <c r="K2147" s="0" t="n">
        <v>12</v>
      </c>
      <c r="L2147" s="0" t="n">
        <v>-1.8</v>
      </c>
      <c r="M2147" s="0" t="n">
        <v>-3.11749</v>
      </c>
      <c r="N2147" s="0" t="n">
        <v>1.01743960381</v>
      </c>
      <c r="O2147" s="0" t="n">
        <v>-1.45555770397</v>
      </c>
      <c r="P2147" s="0" t="n">
        <v>-0.77226825331866</v>
      </c>
      <c r="Q2147" s="0" t="n">
        <v>-3.82697857473244</v>
      </c>
      <c r="R2147" s="0" t="n">
        <v>-1.32412443974234</v>
      </c>
      <c r="S2147" s="0" t="n">
        <v>-2.05639207112533</v>
      </c>
      <c r="T2147" s="0" t="n">
        <v>-0.852528198591244</v>
      </c>
      <c r="U2147" s="0" t="n">
        <v>-2.78804581423933</v>
      </c>
      <c r="V2147" s="0" t="n">
        <v>3.27108313524811</v>
      </c>
      <c r="W2147" s="0" t="n">
        <v>2.97097478282058</v>
      </c>
      <c r="X2147" s="0" t="n">
        <v>2.41742096185421</v>
      </c>
      <c r="Y2147" s="0" t="n">
        <v>2.29614985269395</v>
      </c>
      <c r="Z2147" s="0" t="n">
        <v>-2.81743960381</v>
      </c>
      <c r="AA2147" s="0" t="n">
        <v>-1.66193229603</v>
      </c>
      <c r="AB2147" s="0" t="n">
        <v>-1.78970785712866</v>
      </c>
      <c r="AC2147" s="0" t="n">
        <v>-2.37142087076245</v>
      </c>
      <c r="AD2147" s="0" t="n">
        <v>-2.34156404355234</v>
      </c>
      <c r="AE2147" s="0" t="n">
        <v>-0.600834367155326</v>
      </c>
      <c r="AF2147" s="0" t="n">
        <v>-1.86996780240124</v>
      </c>
      <c r="AG2147" s="0" t="n">
        <v>-1.33248811026933</v>
      </c>
      <c r="AH2147" s="0" t="s">
        <v>39</v>
      </c>
    </row>
    <row r="2148" customFormat="false" ht="12.75" hidden="false" customHeight="false" outlineLevel="0" collapsed="false">
      <c r="A2148" s="0" t="n">
        <v>202101</v>
      </c>
      <c r="B2148" s="0" t="n">
        <v>0</v>
      </c>
      <c r="C2148" s="0" t="n">
        <v>-1.8</v>
      </c>
      <c r="D2148" s="0" t="n">
        <v>1.37887967467</v>
      </c>
      <c r="E2148" s="0" t="n">
        <v>1.15701808231</v>
      </c>
      <c r="F2148" s="0" t="n">
        <v>0</v>
      </c>
      <c r="G2148" s="0" t="n">
        <v>0</v>
      </c>
      <c r="H2148" s="0" t="n">
        <v>5</v>
      </c>
      <c r="I2148" s="0" t="n">
        <v>1</v>
      </c>
      <c r="J2148" s="0" t="n">
        <v>33</v>
      </c>
      <c r="K2148" s="0" t="n">
        <v>5</v>
      </c>
      <c r="L2148" s="0" t="n">
        <v>-1.8</v>
      </c>
      <c r="M2148" s="0" t="n">
        <v>-3.11749</v>
      </c>
      <c r="N2148" s="0" t="n">
        <v>-2.0323266983</v>
      </c>
      <c r="O2148" s="0" t="n">
        <v>-2.93102836609</v>
      </c>
      <c r="P2148" s="0" t="n">
        <v>-0.77226825331866</v>
      </c>
      <c r="Q2148" s="0" t="n">
        <v>-3.82697857473244</v>
      </c>
      <c r="R2148" s="0" t="n">
        <v>-1.32412443974234</v>
      </c>
      <c r="S2148" s="0" t="n">
        <v>-2.05639207112533</v>
      </c>
      <c r="T2148" s="0" t="n">
        <v>-0.852528198591244</v>
      </c>
      <c r="U2148" s="0" t="n">
        <v>-2.78804581423933</v>
      </c>
      <c r="V2148" s="0" t="n">
        <v>0.297898700338498</v>
      </c>
      <c r="W2148" s="0" t="n">
        <v>1.54611579810027</v>
      </c>
      <c r="X2148" s="0" t="n">
        <v>1.12540618778097</v>
      </c>
      <c r="Y2148" s="0" t="n">
        <v>1.18843111287477</v>
      </c>
      <c r="Z2148" s="0" t="n">
        <v>0.2323266983</v>
      </c>
      <c r="AA2148" s="0" t="n">
        <v>-0.18646163391</v>
      </c>
      <c r="AB2148" s="0" t="n">
        <v>1.26005844498134</v>
      </c>
      <c r="AC2148" s="0" t="n">
        <v>-0.895950208642445</v>
      </c>
      <c r="AD2148" s="0" t="n">
        <v>0.708202258557662</v>
      </c>
      <c r="AE2148" s="0" t="n">
        <v>0.874636294964674</v>
      </c>
      <c r="AF2148" s="0" t="n">
        <v>1.17979849970876</v>
      </c>
      <c r="AG2148" s="0" t="n">
        <v>0.142982551850674</v>
      </c>
      <c r="AH2148" s="0" t="s">
        <v>39</v>
      </c>
    </row>
    <row r="2149" customFormat="false" ht="12.75" hidden="false" customHeight="false" outlineLevel="0" collapsed="false">
      <c r="A2149" s="0" t="n">
        <v>202102</v>
      </c>
      <c r="B2149" s="0" t="n">
        <v>-0.45</v>
      </c>
      <c r="C2149" s="0" t="n">
        <v>0.77442</v>
      </c>
      <c r="D2149" s="0" t="n">
        <v>1.77265404267</v>
      </c>
      <c r="E2149" s="0" t="n">
        <v>-0.31256622502</v>
      </c>
      <c r="F2149" s="0" t="n">
        <v>0</v>
      </c>
      <c r="G2149" s="0" t="n">
        <v>0</v>
      </c>
      <c r="H2149" s="0" t="n">
        <v>3</v>
      </c>
      <c r="I2149" s="0" t="n">
        <v>7</v>
      </c>
      <c r="J2149" s="0" t="n">
        <v>247</v>
      </c>
      <c r="K2149" s="0" t="n">
        <v>31</v>
      </c>
      <c r="L2149" s="0" t="n">
        <v>0.444397163</v>
      </c>
      <c r="M2149" s="0" t="n">
        <v>2.817905653</v>
      </c>
      <c r="N2149" s="0" t="n">
        <v>0.0181042551994</v>
      </c>
      <c r="O2149" s="0" t="n">
        <v>2.24369549751</v>
      </c>
      <c r="P2149" s="0" t="n">
        <v>1.12785868327752</v>
      </c>
      <c r="Q2149" s="0" t="n">
        <v>2.73517932950785</v>
      </c>
      <c r="R2149" s="0" t="n">
        <v>0.375677209384615</v>
      </c>
      <c r="S2149" s="0" t="n">
        <v>2.3554338218265</v>
      </c>
      <c r="T2149" s="0" t="n">
        <v>0.906119510301023</v>
      </c>
      <c r="U2149" s="0" t="n">
        <v>2.45212644610463</v>
      </c>
      <c r="V2149" s="0" t="n">
        <v>0.71515239348613</v>
      </c>
      <c r="W2149" s="0" t="n">
        <v>1.21371794406867</v>
      </c>
      <c r="X2149" s="0" t="n">
        <v>0.374624973387789</v>
      </c>
      <c r="Y2149" s="0" t="n">
        <v>0.912148317778012</v>
      </c>
      <c r="Z2149" s="0" t="n">
        <v>0.4262929078006</v>
      </c>
      <c r="AA2149" s="0" t="n">
        <v>0.57421015549</v>
      </c>
      <c r="AB2149" s="0" t="n">
        <v>1.10975442807812</v>
      </c>
      <c r="AC2149" s="0" t="n">
        <v>0.491483831997845</v>
      </c>
      <c r="AD2149" s="0" t="n">
        <v>0.357572954185215</v>
      </c>
      <c r="AE2149" s="0" t="n">
        <v>0.111738324316503</v>
      </c>
      <c r="AF2149" s="0" t="n">
        <v>0.888015255101623</v>
      </c>
      <c r="AG2149" s="0" t="n">
        <v>0.20843094859463</v>
      </c>
      <c r="AH2149" s="0" t="s">
        <v>39</v>
      </c>
    </row>
    <row r="2150" customFormat="false" ht="12.75" hidden="false" customHeight="false" outlineLevel="0" collapsed="false">
      <c r="A2150" s="0" t="n">
        <v>202101</v>
      </c>
      <c r="B2150" s="0" t="n">
        <v>0</v>
      </c>
      <c r="C2150" s="0" t="n">
        <v>-1.8</v>
      </c>
      <c r="D2150" s="0" t="n">
        <v>1.77265386818</v>
      </c>
      <c r="E2150" s="0" t="n">
        <v>0.312567214581</v>
      </c>
      <c r="F2150" s="0" t="n">
        <v>0</v>
      </c>
      <c r="G2150" s="0" t="n">
        <v>0</v>
      </c>
      <c r="H2150" s="0" t="n">
        <v>5</v>
      </c>
      <c r="I2150" s="0" t="n">
        <v>5</v>
      </c>
      <c r="J2150" s="0" t="n">
        <v>37</v>
      </c>
      <c r="K2150" s="0" t="n">
        <v>5</v>
      </c>
      <c r="L2150" s="0" t="n">
        <v>-1.8</v>
      </c>
      <c r="M2150" s="0" t="n">
        <v>-3.11749</v>
      </c>
      <c r="N2150" s="0" t="n">
        <v>-2.66505146027</v>
      </c>
      <c r="O2150" s="0" t="n">
        <v>-1.51179242134</v>
      </c>
      <c r="P2150" s="0" t="n">
        <v>-1.39708049668034</v>
      </c>
      <c r="Q2150" s="0" t="n">
        <v>-3.59178941363945</v>
      </c>
      <c r="R2150" s="0" t="n">
        <v>-1.27762821270762</v>
      </c>
      <c r="S2150" s="0" t="n">
        <v>-2.22673971174385</v>
      </c>
      <c r="T2150" s="0" t="n">
        <v>-1.19520897438473</v>
      </c>
      <c r="U2150" s="0" t="n">
        <v>-2.70905941284915</v>
      </c>
      <c r="V2150" s="0" t="n">
        <v>1.82389109955333</v>
      </c>
      <c r="W2150" s="0" t="n">
        <v>2.43600859039562</v>
      </c>
      <c r="X2150" s="0" t="n">
        <v>1.56079880059294</v>
      </c>
      <c r="Y2150" s="0" t="n">
        <v>1.89575451529747</v>
      </c>
      <c r="Z2150" s="0" t="n">
        <v>0.86505146027</v>
      </c>
      <c r="AA2150" s="0" t="n">
        <v>-1.60569757866</v>
      </c>
      <c r="AB2150" s="0" t="n">
        <v>1.26797096358966</v>
      </c>
      <c r="AC2150" s="0" t="n">
        <v>-2.07999699229945</v>
      </c>
      <c r="AD2150" s="0" t="n">
        <v>1.38742324756238</v>
      </c>
      <c r="AE2150" s="0" t="n">
        <v>-0.71494729040385</v>
      </c>
      <c r="AF2150" s="0" t="n">
        <v>1.46984248588527</v>
      </c>
      <c r="AG2150" s="0" t="n">
        <v>-1.19726699150915</v>
      </c>
      <c r="AH2150" s="0" t="s">
        <v>39</v>
      </c>
    </row>
    <row r="2151" customFormat="false" ht="12.75" hidden="false" customHeight="false" outlineLevel="0" collapsed="false">
      <c r="A2151" s="0" t="n">
        <v>202102</v>
      </c>
      <c r="B2151" s="0" t="n">
        <v>-0.45</v>
      </c>
      <c r="C2151" s="0" t="n">
        <v>0.77442</v>
      </c>
      <c r="D2151" s="0" t="n">
        <v>-1.37888032056</v>
      </c>
      <c r="E2151" s="0" t="n">
        <v>1.15701731256</v>
      </c>
      <c r="F2151" s="0" t="n">
        <v>0</v>
      </c>
      <c r="G2151" s="0" t="n">
        <v>0</v>
      </c>
      <c r="H2151" s="0" t="n">
        <v>25</v>
      </c>
      <c r="I2151" s="0" t="n">
        <v>2</v>
      </c>
      <c r="J2151" s="0" t="n">
        <v>418</v>
      </c>
      <c r="K2151" s="0" t="n">
        <v>53</v>
      </c>
      <c r="L2151" s="0" t="n">
        <v>0.444397163</v>
      </c>
      <c r="M2151" s="0" t="n">
        <v>2.817905653</v>
      </c>
      <c r="N2151" s="0" t="n">
        <v>0.434279948473</v>
      </c>
      <c r="O2151" s="0" t="n">
        <v>2.70048761368</v>
      </c>
      <c r="P2151" s="0" t="n">
        <v>1.23485451443086</v>
      </c>
      <c r="Q2151" s="0" t="n">
        <v>2.67937784172663</v>
      </c>
      <c r="R2151" s="0" t="n">
        <v>0.569545342089473</v>
      </c>
      <c r="S2151" s="0" t="n">
        <v>2.62461076748364</v>
      </c>
      <c r="T2151" s="0" t="n">
        <v>1.06893072840684</v>
      </c>
      <c r="U2151" s="0" t="n">
        <v>2.42504997818237</v>
      </c>
      <c r="V2151" s="0" t="n">
        <v>0.117853103427693</v>
      </c>
      <c r="W2151" s="0" t="n">
        <v>0.800852831755336</v>
      </c>
      <c r="X2151" s="0" t="n">
        <v>0.155093592707516</v>
      </c>
      <c r="Y2151" s="0" t="n">
        <v>0.691843554222455</v>
      </c>
      <c r="Z2151" s="0" t="n">
        <v>0.010117214527</v>
      </c>
      <c r="AA2151" s="0" t="n">
        <v>0.11741803932</v>
      </c>
      <c r="AB2151" s="0" t="n">
        <v>0.800574565957861</v>
      </c>
      <c r="AC2151" s="0" t="n">
        <v>-0.021109771953375</v>
      </c>
      <c r="AD2151" s="0" t="n">
        <v>0.135265393616473</v>
      </c>
      <c r="AE2151" s="0" t="n">
        <v>-0.0758768461963562</v>
      </c>
      <c r="AF2151" s="0" t="n">
        <v>0.634650779933841</v>
      </c>
      <c r="AG2151" s="0" t="n">
        <v>-0.275437635497632</v>
      </c>
      <c r="AH2151" s="0" t="s">
        <v>39</v>
      </c>
    </row>
    <row r="2152" customFormat="false" ht="12.75" hidden="false" customHeight="false" outlineLevel="0" collapsed="false">
      <c r="A2152" s="0" t="n">
        <v>202104</v>
      </c>
      <c r="B2152" s="0" t="n">
        <v>1.3789</v>
      </c>
      <c r="C2152" s="0" t="n">
        <v>1.157</v>
      </c>
      <c r="D2152" s="0" t="n">
        <v>0</v>
      </c>
      <c r="E2152" s="0" t="n">
        <v>-1.79999999981</v>
      </c>
      <c r="F2152" s="0" t="n">
        <v>0</v>
      </c>
      <c r="G2152" s="0" t="n">
        <v>0</v>
      </c>
      <c r="H2152" s="0" t="n">
        <v>13</v>
      </c>
      <c r="I2152" s="0" t="n">
        <v>1</v>
      </c>
      <c r="J2152" s="0" t="n">
        <v>769</v>
      </c>
      <c r="K2152" s="0" t="n">
        <v>97</v>
      </c>
      <c r="L2152" s="0" t="n">
        <v>-1.8</v>
      </c>
      <c r="M2152" s="0" t="n">
        <v>-3.11749</v>
      </c>
      <c r="N2152" s="0" t="n">
        <v>2.85194659233</v>
      </c>
      <c r="O2152" s="0" t="n">
        <v>3.65888762474</v>
      </c>
      <c r="P2152" s="0" t="n">
        <v>-2.54174409432753</v>
      </c>
      <c r="Q2152" s="0" t="n">
        <v>-2.11280984605743</v>
      </c>
      <c r="R2152" s="0" t="n">
        <v>-2.00093125396962</v>
      </c>
      <c r="S2152" s="0" t="n">
        <v>-2.92406128726996</v>
      </c>
      <c r="T2152" s="0" t="n">
        <v>-2.42675569340615</v>
      </c>
      <c r="U2152" s="0" t="n">
        <v>-1.90864835579868</v>
      </c>
      <c r="V2152" s="0" t="n">
        <v>8.2194830014404</v>
      </c>
      <c r="W2152" s="0" t="n">
        <v>7.89964498681717</v>
      </c>
      <c r="X2152" s="0" t="n">
        <v>8.17836412549838</v>
      </c>
      <c r="Y2152" s="0" t="n">
        <v>7.67216753701513</v>
      </c>
      <c r="Z2152" s="0" t="n">
        <v>-4.65194659233</v>
      </c>
      <c r="AA2152" s="0" t="n">
        <v>-6.77637762474</v>
      </c>
      <c r="AB2152" s="0" t="n">
        <v>-5.39369068665753</v>
      </c>
      <c r="AC2152" s="0" t="n">
        <v>-5.77169747079743</v>
      </c>
      <c r="AD2152" s="0" t="n">
        <v>-4.85287784629962</v>
      </c>
      <c r="AE2152" s="0" t="n">
        <v>-6.58294891200996</v>
      </c>
      <c r="AF2152" s="0" t="n">
        <v>-5.27870228573615</v>
      </c>
      <c r="AG2152" s="0" t="n">
        <v>-5.56753598053868</v>
      </c>
      <c r="AH2152" s="0" t="s">
        <v>39</v>
      </c>
    </row>
    <row r="2153" customFormat="false" ht="12.75" hidden="false" customHeight="false" outlineLevel="0" collapsed="false">
      <c r="A2153" s="0" t="n">
        <v>202104</v>
      </c>
      <c r="B2153" s="0" t="n">
        <v>-1.3789</v>
      </c>
      <c r="C2153" s="0" t="n">
        <v>1.157</v>
      </c>
      <c r="D2153" s="0" t="n">
        <v>0</v>
      </c>
      <c r="E2153" s="0" t="n">
        <v>-1.79999999981</v>
      </c>
      <c r="F2153" s="0" t="n">
        <v>0</v>
      </c>
      <c r="G2153" s="0" t="n">
        <v>0</v>
      </c>
      <c r="H2153" s="0" t="n">
        <v>13</v>
      </c>
      <c r="I2153" s="0" t="n">
        <v>2</v>
      </c>
      <c r="J2153" s="0" t="n">
        <v>770</v>
      </c>
      <c r="K2153" s="0" t="n">
        <v>97</v>
      </c>
      <c r="L2153" s="0" t="n">
        <v>-1.8</v>
      </c>
      <c r="M2153" s="0" t="n">
        <v>-3.11749</v>
      </c>
      <c r="N2153" s="0" t="n">
        <v>2.67728972435</v>
      </c>
      <c r="O2153" s="0" t="n">
        <v>-2.17038393021</v>
      </c>
      <c r="P2153" s="0" t="n">
        <v>-0.863312623132424</v>
      </c>
      <c r="Q2153" s="0" t="n">
        <v>-3.28139392556598</v>
      </c>
      <c r="R2153" s="0" t="n">
        <v>-2.00096834499628</v>
      </c>
      <c r="S2153" s="0" t="n">
        <v>-2.92404878392323</v>
      </c>
      <c r="T2153" s="0" t="n">
        <v>-1.04234415427573</v>
      </c>
      <c r="U2153" s="0" t="n">
        <v>-3.31350879626336</v>
      </c>
      <c r="V2153" s="0" t="n">
        <v>4.57636681038607</v>
      </c>
      <c r="W2153" s="0" t="n">
        <v>3.71082311526418</v>
      </c>
      <c r="X2153" s="0" t="n">
        <v>4.73857671406997</v>
      </c>
      <c r="Y2153" s="0" t="n">
        <v>3.89132505072627</v>
      </c>
      <c r="Z2153" s="0" t="n">
        <v>-4.47728972435</v>
      </c>
      <c r="AA2153" s="0" t="n">
        <v>-0.94710606979</v>
      </c>
      <c r="AB2153" s="0" t="n">
        <v>-3.54060234748242</v>
      </c>
      <c r="AC2153" s="0" t="n">
        <v>-1.11100999535598</v>
      </c>
      <c r="AD2153" s="0" t="n">
        <v>-4.67825806934628</v>
      </c>
      <c r="AE2153" s="0" t="n">
        <v>-0.753664853713232</v>
      </c>
      <c r="AF2153" s="0" t="n">
        <v>-3.71963387862573</v>
      </c>
      <c r="AG2153" s="0" t="n">
        <v>-1.14312486605336</v>
      </c>
      <c r="AH2153" s="0" t="s">
        <v>39</v>
      </c>
    </row>
    <row r="2154" customFormat="false" ht="12.75" hidden="false" customHeight="false" outlineLevel="0" collapsed="false">
      <c r="A2154" s="0" t="n">
        <v>202101</v>
      </c>
      <c r="B2154" s="0" t="n">
        <v>0</v>
      </c>
      <c r="C2154" s="0" t="n">
        <v>-1.8</v>
      </c>
      <c r="D2154" s="0" t="n">
        <v>-1.37887967467</v>
      </c>
      <c r="E2154" s="0" t="n">
        <v>-1.15701808231</v>
      </c>
      <c r="F2154" s="0" t="n">
        <v>0</v>
      </c>
      <c r="G2154" s="0" t="n">
        <v>0</v>
      </c>
      <c r="H2154" s="0" t="n">
        <v>12</v>
      </c>
      <c r="I2154" s="0" t="n">
        <v>4</v>
      </c>
      <c r="J2154" s="0" t="n">
        <v>92</v>
      </c>
      <c r="K2154" s="0" t="n">
        <v>12</v>
      </c>
      <c r="L2154" s="0" t="n">
        <v>-1.8</v>
      </c>
      <c r="M2154" s="0" t="n">
        <v>-3.11749</v>
      </c>
      <c r="N2154" s="0" t="n">
        <v>-3.06607103348</v>
      </c>
      <c r="O2154" s="0" t="n">
        <v>-5.11113405228</v>
      </c>
      <c r="P2154" s="0" t="n">
        <v>-1.32892396643822</v>
      </c>
      <c r="Q2154" s="0" t="n">
        <v>-3.34282466325641</v>
      </c>
      <c r="R2154" s="0" t="n">
        <v>-1.55786255313775</v>
      </c>
      <c r="S2154" s="0" t="n">
        <v>-3.30600135734929</v>
      </c>
      <c r="T2154" s="0" t="n">
        <v>-1.25962840674676</v>
      </c>
      <c r="U2154" s="0" t="n">
        <v>-3.31818533957103</v>
      </c>
      <c r="V2154" s="0" t="n">
        <v>2.36168424413776</v>
      </c>
      <c r="W2154" s="0" t="n">
        <v>2.47882997154723</v>
      </c>
      <c r="X2154" s="0" t="n">
        <v>2.35227482800886</v>
      </c>
      <c r="Y2154" s="0" t="n">
        <v>2.54517190973098</v>
      </c>
      <c r="Z2154" s="0" t="n">
        <v>1.26607103348</v>
      </c>
      <c r="AA2154" s="0" t="n">
        <v>1.99364405228</v>
      </c>
      <c r="AB2154" s="0" t="n">
        <v>1.73714706704178</v>
      </c>
      <c r="AC2154" s="0" t="n">
        <v>1.76830938902359</v>
      </c>
      <c r="AD2154" s="0" t="n">
        <v>1.50820848034225</v>
      </c>
      <c r="AE2154" s="0" t="n">
        <v>1.80513269493071</v>
      </c>
      <c r="AF2154" s="0" t="n">
        <v>1.80644262673324</v>
      </c>
      <c r="AG2154" s="0" t="n">
        <v>1.79294871270897</v>
      </c>
      <c r="AH2154" s="0" t="s">
        <v>39</v>
      </c>
    </row>
    <row r="2155" customFormat="false" ht="12.75" hidden="false" customHeight="false" outlineLevel="0" collapsed="false">
      <c r="A2155" s="0" t="n">
        <v>202102</v>
      </c>
      <c r="B2155" s="0" t="n">
        <v>-0.45</v>
      </c>
      <c r="C2155" s="0" t="n">
        <v>0.77442</v>
      </c>
      <c r="D2155" s="0" t="n">
        <v>-1.77265386818</v>
      </c>
      <c r="E2155" s="0" t="n">
        <v>-0.312567214581</v>
      </c>
      <c r="F2155" s="0" t="n">
        <v>0</v>
      </c>
      <c r="G2155" s="0" t="n">
        <v>0</v>
      </c>
      <c r="H2155" s="0" t="n">
        <v>6</v>
      </c>
      <c r="I2155" s="0" t="n">
        <v>8</v>
      </c>
      <c r="J2155" s="0" t="n">
        <v>272</v>
      </c>
      <c r="K2155" s="0" t="n">
        <v>34</v>
      </c>
      <c r="L2155" s="0" t="n">
        <v>0.444397163</v>
      </c>
      <c r="M2155" s="0" t="n">
        <v>2.817905653</v>
      </c>
      <c r="N2155" s="0" t="n">
        <v>-2.51544904709</v>
      </c>
      <c r="O2155" s="0" t="n">
        <v>3.64277267456</v>
      </c>
      <c r="P2155" s="0" t="n">
        <v>0.496296307982058</v>
      </c>
      <c r="Q2155" s="0" t="n">
        <v>3.01421024087902</v>
      </c>
      <c r="R2155" s="0" t="n">
        <v>0.317414298377407</v>
      </c>
      <c r="S2155" s="0" t="n">
        <v>2.21330227133622</v>
      </c>
      <c r="T2155" s="0" t="n">
        <v>0.426343362475863</v>
      </c>
      <c r="U2155" s="0" t="n">
        <v>2.42651069248771</v>
      </c>
      <c r="V2155" s="0" t="n">
        <v>3.0726365210746</v>
      </c>
      <c r="W2155" s="0" t="n">
        <v>3.0766379079822</v>
      </c>
      <c r="X2155" s="0" t="n">
        <v>3.17309003461698</v>
      </c>
      <c r="Y2155" s="0" t="n">
        <v>3.18330579586909</v>
      </c>
      <c r="Z2155" s="0" t="n">
        <v>2.95984621009</v>
      </c>
      <c r="AA2155" s="0" t="n">
        <v>-0.82486702156</v>
      </c>
      <c r="AB2155" s="0" t="n">
        <v>3.01174535507206</v>
      </c>
      <c r="AC2155" s="0" t="n">
        <v>-0.628562433680985</v>
      </c>
      <c r="AD2155" s="0" t="n">
        <v>2.83286334546741</v>
      </c>
      <c r="AE2155" s="0" t="n">
        <v>-1.42947040322378</v>
      </c>
      <c r="AF2155" s="0" t="n">
        <v>2.94179240956586</v>
      </c>
      <c r="AG2155" s="0" t="n">
        <v>-1.21626198207229</v>
      </c>
      <c r="AH2155" s="0" t="s">
        <v>39</v>
      </c>
    </row>
    <row r="2156" customFormat="false" ht="12.75" hidden="false" customHeight="false" outlineLevel="0" collapsed="false">
      <c r="A2156" s="0" t="n">
        <v>202104</v>
      </c>
      <c r="B2156" s="0" t="n">
        <v>1.3789</v>
      </c>
      <c r="C2156" s="0" t="n">
        <v>-1.157</v>
      </c>
      <c r="D2156" s="0" t="n">
        <v>0</v>
      </c>
      <c r="E2156" s="0" t="n">
        <v>-1.79999999981</v>
      </c>
      <c r="F2156" s="0" t="n">
        <v>0</v>
      </c>
      <c r="G2156" s="0" t="n">
        <v>0</v>
      </c>
      <c r="H2156" s="0" t="n">
        <v>18</v>
      </c>
      <c r="I2156" s="0" t="n">
        <v>3</v>
      </c>
      <c r="J2156" s="0" t="n">
        <v>811</v>
      </c>
      <c r="K2156" s="0" t="n">
        <v>102</v>
      </c>
      <c r="L2156" s="0" t="n">
        <v>-1.8</v>
      </c>
      <c r="M2156" s="0" t="n">
        <v>-3.11749</v>
      </c>
      <c r="N2156" s="0" t="n">
        <v>-1.10858976841</v>
      </c>
      <c r="O2156" s="0" t="n">
        <v>-7.02935600281</v>
      </c>
      <c r="P2156" s="0" t="n">
        <v>-1.33604346915882</v>
      </c>
      <c r="Q2156" s="0" t="n">
        <v>-3.19713965813111</v>
      </c>
      <c r="R2156" s="0" t="n">
        <v>-2.00096834499628</v>
      </c>
      <c r="S2156" s="0" t="n">
        <v>-2.92404878392323</v>
      </c>
      <c r="T2156" s="0" t="n">
        <v>-1.51222470008345</v>
      </c>
      <c r="U2156" s="0" t="n">
        <v>-3.12319711612807</v>
      </c>
      <c r="V2156" s="0" t="n">
        <v>3.97249842445381</v>
      </c>
      <c r="W2156" s="0" t="n">
        <v>3.83896044501743</v>
      </c>
      <c r="X2156" s="0" t="n">
        <v>4.20117684528918</v>
      </c>
      <c r="Y2156" s="0" t="n">
        <v>3.9269579073465</v>
      </c>
      <c r="Z2156" s="0" t="n">
        <v>-0.69141023159</v>
      </c>
      <c r="AA2156" s="0" t="n">
        <v>3.91186600281</v>
      </c>
      <c r="AB2156" s="0" t="n">
        <v>-0.227453700748821</v>
      </c>
      <c r="AC2156" s="0" t="n">
        <v>3.8322163446789</v>
      </c>
      <c r="AD2156" s="0" t="n">
        <v>-0.892378576586275</v>
      </c>
      <c r="AE2156" s="0" t="n">
        <v>4.10530721888677</v>
      </c>
      <c r="AF2156" s="0" t="n">
        <v>-0.403634931673454</v>
      </c>
      <c r="AG2156" s="0" t="n">
        <v>3.90615888668193</v>
      </c>
      <c r="AH2156" s="0" t="s">
        <v>39</v>
      </c>
    </row>
    <row r="2157" customFormat="false" ht="12.75" hidden="false" customHeight="false" outlineLevel="0" collapsed="false">
      <c r="A2157" s="0" t="n">
        <v>202101</v>
      </c>
      <c r="B2157" s="0" t="n">
        <v>0</v>
      </c>
      <c r="C2157" s="0" t="n">
        <v>-1.8</v>
      </c>
      <c r="D2157" s="0" t="n">
        <v>-1.37888032056</v>
      </c>
      <c r="E2157" s="0" t="n">
        <v>1.15701731256</v>
      </c>
      <c r="F2157" s="0" t="n">
        <v>0</v>
      </c>
      <c r="G2157" s="0" t="n">
        <v>0</v>
      </c>
      <c r="H2157" s="0" t="n">
        <v>23</v>
      </c>
      <c r="I2157" s="0" t="n">
        <v>2</v>
      </c>
      <c r="J2157" s="0" t="n">
        <v>178</v>
      </c>
      <c r="K2157" s="0" t="n">
        <v>23</v>
      </c>
      <c r="L2157" s="0" t="n">
        <v>-1.8</v>
      </c>
      <c r="M2157" s="0" t="n">
        <v>-3.11749</v>
      </c>
      <c r="N2157" s="0" t="n">
        <v>-2.512758255</v>
      </c>
      <c r="O2157" s="0" t="n">
        <v>-1.1224437952</v>
      </c>
      <c r="P2157" s="0" t="n">
        <v>-2.63278911003129</v>
      </c>
      <c r="Q2157" s="0" t="n">
        <v>-2.6583952649739</v>
      </c>
      <c r="R2157" s="0" t="n">
        <v>-1.43516196080819</v>
      </c>
      <c r="S2157" s="0" t="n">
        <v>-2.4071482673128</v>
      </c>
      <c r="T2157" s="0" t="n">
        <v>-2.15798434101196</v>
      </c>
      <c r="U2157" s="0" t="n">
        <v>-2.27506375053512</v>
      </c>
      <c r="V2157" s="0" t="n">
        <v>2.11854518227899</v>
      </c>
      <c r="W2157" s="0" t="n">
        <v>1.54063439000307</v>
      </c>
      <c r="X2157" s="0" t="n">
        <v>1.67680629588589</v>
      </c>
      <c r="Y2157" s="0" t="n">
        <v>1.20598395158606</v>
      </c>
      <c r="Z2157" s="0" t="n">
        <v>0.712758255</v>
      </c>
      <c r="AA2157" s="0" t="n">
        <v>-1.9950462048</v>
      </c>
      <c r="AB2157" s="0" t="n">
        <v>-0.120030855031295</v>
      </c>
      <c r="AC2157" s="0" t="n">
        <v>-1.5359514697739</v>
      </c>
      <c r="AD2157" s="0" t="n">
        <v>1.07759629419181</v>
      </c>
      <c r="AE2157" s="0" t="n">
        <v>-1.2847044721128</v>
      </c>
      <c r="AF2157" s="0" t="n">
        <v>0.354773913988042</v>
      </c>
      <c r="AG2157" s="0" t="n">
        <v>-1.15261995533512</v>
      </c>
      <c r="AH2157" s="0" t="s">
        <v>39</v>
      </c>
    </row>
    <row r="2158" customFormat="false" ht="12.75" hidden="false" customHeight="false" outlineLevel="0" collapsed="false">
      <c r="A2158" s="0" t="n">
        <v>202104</v>
      </c>
      <c r="B2158" s="0" t="n">
        <v>-1.3789</v>
      </c>
      <c r="C2158" s="0" t="n">
        <v>-1.157</v>
      </c>
      <c r="D2158" s="0" t="n">
        <v>0</v>
      </c>
      <c r="E2158" s="0" t="n">
        <v>-1.79999999981</v>
      </c>
      <c r="F2158" s="0" t="n">
        <v>0</v>
      </c>
      <c r="G2158" s="0" t="n">
        <v>0</v>
      </c>
      <c r="H2158" s="0" t="n">
        <v>1</v>
      </c>
      <c r="I2158" s="0" t="n">
        <v>4</v>
      </c>
      <c r="J2158" s="0" t="n">
        <v>676</v>
      </c>
      <c r="K2158" s="0" t="n">
        <v>85</v>
      </c>
      <c r="L2158" s="0" t="n">
        <v>-1.8</v>
      </c>
      <c r="M2158" s="0" t="n">
        <v>-3.11749</v>
      </c>
      <c r="N2158" s="0" t="n">
        <v>4.13912153244</v>
      </c>
      <c r="O2158" s="0" t="n">
        <v>-1.58187830448</v>
      </c>
      <c r="P2158" s="0" t="n">
        <v>-2.24693327546441</v>
      </c>
      <c r="Q2158" s="0" t="n">
        <v>-2.84745744884798</v>
      </c>
      <c r="R2158" s="0" t="n">
        <v>-2.00093125396962</v>
      </c>
      <c r="S2158" s="0" t="n">
        <v>-2.92406128726996</v>
      </c>
      <c r="T2158" s="0" t="n">
        <v>-2.19084070295415</v>
      </c>
      <c r="U2158" s="0" t="n">
        <v>-2.71216817526487</v>
      </c>
      <c r="V2158" s="0" t="n">
        <v>6.13443296943656</v>
      </c>
      <c r="W2158" s="0" t="n">
        <v>6.51025242062228</v>
      </c>
      <c r="X2158" s="0" t="n">
        <v>6.28503805709938</v>
      </c>
      <c r="Y2158" s="0" t="n">
        <v>6.43008375478228</v>
      </c>
      <c r="Z2158" s="0" t="n">
        <v>-5.93912153244</v>
      </c>
      <c r="AA2158" s="0" t="n">
        <v>-1.53561169552</v>
      </c>
      <c r="AB2158" s="0" t="n">
        <v>-6.38605480790441</v>
      </c>
      <c r="AC2158" s="0" t="n">
        <v>-1.26557914436798</v>
      </c>
      <c r="AD2158" s="0" t="n">
        <v>-6.14005278640962</v>
      </c>
      <c r="AE2158" s="0" t="n">
        <v>-1.34218298278996</v>
      </c>
      <c r="AF2158" s="0" t="n">
        <v>-6.32996223539415</v>
      </c>
      <c r="AG2158" s="0" t="n">
        <v>-1.13028987078487</v>
      </c>
      <c r="AH2158" s="0" t="s">
        <v>39</v>
      </c>
    </row>
    <row r="2159" customFormat="false" ht="12.75" hidden="false" customHeight="false" outlineLevel="0" collapsed="false">
      <c r="A2159" s="0" t="n">
        <v>202104</v>
      </c>
      <c r="B2159" s="0" t="n">
        <v>1.7727</v>
      </c>
      <c r="C2159" s="0" t="n">
        <v>-0.31257</v>
      </c>
      <c r="D2159" s="0" t="n">
        <v>0</v>
      </c>
      <c r="E2159" s="0" t="n">
        <v>-1.79999999981</v>
      </c>
      <c r="F2159" s="0" t="n">
        <v>0</v>
      </c>
      <c r="G2159" s="0" t="n">
        <v>0</v>
      </c>
      <c r="H2159" s="0" t="n">
        <v>28</v>
      </c>
      <c r="I2159" s="0" t="n">
        <v>7</v>
      </c>
      <c r="J2159" s="0" t="n">
        <v>895</v>
      </c>
      <c r="K2159" s="0" t="n">
        <v>112</v>
      </c>
      <c r="L2159" s="0" t="n">
        <v>-1.8</v>
      </c>
      <c r="M2159" s="0" t="n">
        <v>-3.11749</v>
      </c>
      <c r="N2159" s="0" t="n">
        <v>0.819624841213</v>
      </c>
      <c r="O2159" s="0" t="n">
        <v>-4.39476490021</v>
      </c>
      <c r="P2159" s="0" t="n">
        <v>-1.81333993464336</v>
      </c>
      <c r="Q2159" s="0" t="n">
        <v>-2.85610084877803</v>
      </c>
      <c r="R2159" s="0" t="n">
        <v>-2.00095640045767</v>
      </c>
      <c r="S2159" s="0" t="n">
        <v>-2.9240169913053</v>
      </c>
      <c r="T2159" s="0" t="n">
        <v>-1.90896298350214</v>
      </c>
      <c r="U2159" s="0" t="n">
        <v>-2.7134510965496</v>
      </c>
      <c r="V2159" s="0" t="n">
        <v>2.91442369593144</v>
      </c>
      <c r="W2159" s="0" t="n">
        <v>3.04958859095278</v>
      </c>
      <c r="X2159" s="0" t="n">
        <v>3.18100266463454</v>
      </c>
      <c r="Y2159" s="0" t="n">
        <v>3.2049972891662</v>
      </c>
      <c r="Z2159" s="0" t="n">
        <v>-2.619624841213</v>
      </c>
      <c r="AA2159" s="0" t="n">
        <v>1.27727490021</v>
      </c>
      <c r="AB2159" s="0" t="n">
        <v>-2.63296477585636</v>
      </c>
      <c r="AC2159" s="0" t="n">
        <v>1.53866405143198</v>
      </c>
      <c r="AD2159" s="0" t="n">
        <v>-2.82058124167067</v>
      </c>
      <c r="AE2159" s="0" t="n">
        <v>1.4707479089047</v>
      </c>
      <c r="AF2159" s="0" t="n">
        <v>-2.72858782471514</v>
      </c>
      <c r="AG2159" s="0" t="n">
        <v>1.68131380366041</v>
      </c>
      <c r="AH2159" s="0" t="s">
        <v>39</v>
      </c>
    </row>
    <row r="2160" customFormat="false" ht="12.75" hidden="false" customHeight="false" outlineLevel="0" collapsed="false">
      <c r="A2160" s="0" t="n">
        <v>202104</v>
      </c>
      <c r="B2160" s="0" t="n">
        <v>1.3789</v>
      </c>
      <c r="C2160" s="0" t="n">
        <v>-1.157</v>
      </c>
      <c r="D2160" s="0" t="n">
        <v>0</v>
      </c>
      <c r="E2160" s="0" t="n">
        <v>-1.79999999981</v>
      </c>
      <c r="F2160" s="0" t="n">
        <v>0</v>
      </c>
      <c r="G2160" s="0" t="n">
        <v>0</v>
      </c>
      <c r="H2160" s="0" t="n">
        <v>22</v>
      </c>
      <c r="I2160" s="0" t="n">
        <v>3</v>
      </c>
      <c r="J2160" s="0" t="n">
        <v>843</v>
      </c>
      <c r="K2160" s="0" t="n">
        <v>106</v>
      </c>
      <c r="L2160" s="0" t="n">
        <v>-1.8</v>
      </c>
      <c r="M2160" s="0" t="n">
        <v>-3.11749</v>
      </c>
      <c r="N2160" s="0" t="n">
        <v>-0.348494440317</v>
      </c>
      <c r="O2160" s="0" t="n">
        <v>-5.10034608841</v>
      </c>
      <c r="P2160" s="0" t="n">
        <v>-1.33604346915882</v>
      </c>
      <c r="Q2160" s="0" t="n">
        <v>-3.19713965813111</v>
      </c>
      <c r="R2160" s="0" t="n">
        <v>-2.00096834499628</v>
      </c>
      <c r="S2160" s="0" t="n">
        <v>-2.92404878392323</v>
      </c>
      <c r="T2160" s="0" t="n">
        <v>-1.51222470008345</v>
      </c>
      <c r="U2160" s="0" t="n">
        <v>-3.12319711612807</v>
      </c>
      <c r="V2160" s="0" t="n">
        <v>2.45735358813811</v>
      </c>
      <c r="W2160" s="0" t="n">
        <v>2.14416599185356</v>
      </c>
      <c r="X2160" s="0" t="n">
        <v>2.73257021193644</v>
      </c>
      <c r="Y2160" s="0" t="n">
        <v>2.29420709093394</v>
      </c>
      <c r="Z2160" s="0" t="n">
        <v>-1.451505559683</v>
      </c>
      <c r="AA2160" s="0" t="n">
        <v>1.98285608841</v>
      </c>
      <c r="AB2160" s="0" t="n">
        <v>-0.987549028841821</v>
      </c>
      <c r="AC2160" s="0" t="n">
        <v>1.9032064302789</v>
      </c>
      <c r="AD2160" s="0" t="n">
        <v>-1.65247390467928</v>
      </c>
      <c r="AE2160" s="0" t="n">
        <v>2.17629730448677</v>
      </c>
      <c r="AF2160" s="0" t="n">
        <v>-1.16373025976645</v>
      </c>
      <c r="AG2160" s="0" t="n">
        <v>1.97714897228193</v>
      </c>
      <c r="AH2160" s="0" t="s">
        <v>39</v>
      </c>
    </row>
    <row r="2161" customFormat="false" ht="12.75" hidden="false" customHeight="false" outlineLevel="0" collapsed="false">
      <c r="A2161" s="0" t="n">
        <v>202103</v>
      </c>
      <c r="B2161" s="0" t="n">
        <v>1.7727</v>
      </c>
      <c r="C2161" s="0" t="n">
        <v>-0.31257</v>
      </c>
      <c r="D2161" s="0" t="n">
        <v>0</v>
      </c>
      <c r="E2161" s="0" t="n">
        <v>-1.79999999981</v>
      </c>
      <c r="F2161" s="0" t="n">
        <v>0</v>
      </c>
      <c r="G2161" s="0" t="n">
        <v>0</v>
      </c>
      <c r="H2161" s="0" t="n">
        <v>16</v>
      </c>
      <c r="I2161" s="0" t="n">
        <v>7</v>
      </c>
      <c r="J2161" s="0" t="n">
        <v>575</v>
      </c>
      <c r="K2161" s="0" t="n">
        <v>72</v>
      </c>
      <c r="L2161" s="0" t="n">
        <v>-1.8</v>
      </c>
      <c r="M2161" s="0" t="n">
        <v>-3.11749</v>
      </c>
      <c r="N2161" s="0" t="n">
        <v>-2.59876537323</v>
      </c>
      <c r="O2161" s="0" t="n">
        <v>-2.09069180489</v>
      </c>
      <c r="P2161" s="0" t="n">
        <v>-1.81333993464336</v>
      </c>
      <c r="Q2161" s="0" t="n">
        <v>-2.85610084877803</v>
      </c>
      <c r="R2161" s="0" t="n">
        <v>-2.00095640045767</v>
      </c>
      <c r="S2161" s="0" t="n">
        <v>-2.9240169913053</v>
      </c>
      <c r="T2161" s="0" t="n">
        <v>-1.90896298350214</v>
      </c>
      <c r="U2161" s="0" t="n">
        <v>-2.7134510965496</v>
      </c>
      <c r="V2161" s="0" t="n">
        <v>1.30089994040757</v>
      </c>
      <c r="W2161" s="0" t="n">
        <v>1.09669691530733</v>
      </c>
      <c r="X2161" s="0" t="n">
        <v>1.02557614746112</v>
      </c>
      <c r="Y2161" s="0" t="n">
        <v>0.929331196195754</v>
      </c>
      <c r="Z2161" s="0" t="n">
        <v>0.79876537323</v>
      </c>
      <c r="AA2161" s="0" t="n">
        <v>-1.02679819511</v>
      </c>
      <c r="AB2161" s="0" t="n">
        <v>0.785425438586645</v>
      </c>
      <c r="AC2161" s="0" t="n">
        <v>-0.765409043888025</v>
      </c>
      <c r="AD2161" s="0" t="n">
        <v>0.597808972772331</v>
      </c>
      <c r="AE2161" s="0" t="n">
        <v>-0.833325186415296</v>
      </c>
      <c r="AF2161" s="0" t="n">
        <v>0.689802389727863</v>
      </c>
      <c r="AG2161" s="0" t="n">
        <v>-0.622759291659595</v>
      </c>
      <c r="AH2161" s="0" t="s">
        <v>39</v>
      </c>
    </row>
    <row r="2162" customFormat="false" ht="12.75" hidden="false" customHeight="false" outlineLevel="0" collapsed="false">
      <c r="A2162" s="0" t="n">
        <v>202103</v>
      </c>
      <c r="B2162" s="0" t="n">
        <v>-1.3789</v>
      </c>
      <c r="C2162" s="0" t="n">
        <v>1.157</v>
      </c>
      <c r="D2162" s="0" t="n">
        <v>0</v>
      </c>
      <c r="E2162" s="0" t="n">
        <v>-1.79999999981</v>
      </c>
      <c r="F2162" s="0" t="n">
        <v>0</v>
      </c>
      <c r="G2162" s="0" t="n">
        <v>0</v>
      </c>
      <c r="H2162" s="0" t="n">
        <v>27</v>
      </c>
      <c r="I2162" s="0" t="n">
        <v>2</v>
      </c>
      <c r="J2162" s="0" t="n">
        <v>658</v>
      </c>
      <c r="K2162" s="0" t="n">
        <v>83</v>
      </c>
      <c r="L2162" s="0" t="n">
        <v>-1.3789</v>
      </c>
      <c r="M2162" s="0" t="n">
        <v>1.157</v>
      </c>
      <c r="N2162" s="0" t="n">
        <v>-1.79541265965</v>
      </c>
      <c r="O2162" s="0" t="n">
        <v>1.72852659225</v>
      </c>
      <c r="P2162" s="0" t="n">
        <v>-1.75520839417972</v>
      </c>
      <c r="Q2162" s="0" t="n">
        <v>1.20126015553281</v>
      </c>
      <c r="R2162" s="0" t="n">
        <v>-0.983004000415944</v>
      </c>
      <c r="S2162" s="0" t="n">
        <v>0.973239245996426</v>
      </c>
      <c r="T2162" s="0" t="n">
        <v>-1.2769790874431</v>
      </c>
      <c r="U2162" s="0" t="n">
        <v>1.06075951028202</v>
      </c>
      <c r="V2162" s="0" t="n">
        <v>0.707195476016083</v>
      </c>
      <c r="W2162" s="0" t="n">
        <v>0.528797010440161</v>
      </c>
      <c r="X2162" s="0" t="n">
        <v>1.10926408262832</v>
      </c>
      <c r="Y2162" s="0" t="n">
        <v>0.84539117842052</v>
      </c>
      <c r="Z2162" s="0" t="n">
        <v>0.41651265965</v>
      </c>
      <c r="AA2162" s="0" t="n">
        <v>-0.57152659225</v>
      </c>
      <c r="AB2162" s="0" t="n">
        <v>0.0402042654702761</v>
      </c>
      <c r="AC2162" s="0" t="n">
        <v>-0.527266436717195</v>
      </c>
      <c r="AD2162" s="0" t="n">
        <v>0.812408659234056</v>
      </c>
      <c r="AE2162" s="0" t="n">
        <v>-0.755287346253574</v>
      </c>
      <c r="AF2162" s="0" t="n">
        <v>0.518433572206901</v>
      </c>
      <c r="AG2162" s="0" t="n">
        <v>-0.667767081967978</v>
      </c>
      <c r="AH2162" s="0" t="s">
        <v>40</v>
      </c>
    </row>
    <row r="2163" customFormat="false" ht="12.75" hidden="false" customHeight="false" outlineLevel="0" collapsed="false">
      <c r="A2163" s="0" t="n">
        <v>202103</v>
      </c>
      <c r="B2163" s="0" t="n">
        <v>-1.7727</v>
      </c>
      <c r="C2163" s="0" t="n">
        <v>0.31257</v>
      </c>
      <c r="D2163" s="0" t="n">
        <v>0</v>
      </c>
      <c r="E2163" s="0" t="n">
        <v>-1.79999999981</v>
      </c>
      <c r="F2163" s="0" t="n">
        <v>0</v>
      </c>
      <c r="G2163" s="0" t="n">
        <v>0</v>
      </c>
      <c r="H2163" s="0" t="n">
        <v>2</v>
      </c>
      <c r="I2163" s="0" t="n">
        <v>6</v>
      </c>
      <c r="J2163" s="0" t="n">
        <v>462</v>
      </c>
      <c r="K2163" s="0" t="n">
        <v>58</v>
      </c>
      <c r="L2163" s="0" t="n">
        <v>-1.7727</v>
      </c>
      <c r="M2163" s="0" t="n">
        <v>0.31257</v>
      </c>
      <c r="N2163" s="0" t="n">
        <v>-2.7460038662</v>
      </c>
      <c r="O2163" s="0" t="n">
        <v>-0.159748837352</v>
      </c>
      <c r="P2163" s="0" t="n">
        <v>-2.00651628758681</v>
      </c>
      <c r="Q2163" s="0" t="n">
        <v>0.386302535135002</v>
      </c>
      <c r="R2163" s="0" t="n">
        <v>-1.51543259516165</v>
      </c>
      <c r="S2163" s="0" t="n">
        <v>0.321873199394777</v>
      </c>
      <c r="T2163" s="0" t="n">
        <v>-1.69822529433913</v>
      </c>
      <c r="U2163" s="0" t="n">
        <v>0.355917321490149</v>
      </c>
      <c r="V2163" s="0" t="n">
        <v>1.08185280887809</v>
      </c>
      <c r="W2163" s="0" t="n">
        <v>0.919246419801642</v>
      </c>
      <c r="X2163" s="0" t="n">
        <v>1.32146337042881</v>
      </c>
      <c r="Y2163" s="0" t="n">
        <v>1.16779772350601</v>
      </c>
      <c r="Z2163" s="0" t="n">
        <v>0.9733038662</v>
      </c>
      <c r="AA2163" s="0" t="n">
        <v>0.472318837352</v>
      </c>
      <c r="AB2163" s="0" t="n">
        <v>0.73948757861319</v>
      </c>
      <c r="AC2163" s="0" t="n">
        <v>0.546051372487002</v>
      </c>
      <c r="AD2163" s="0" t="n">
        <v>1.23057127103835</v>
      </c>
      <c r="AE2163" s="0" t="n">
        <v>0.481622036746777</v>
      </c>
      <c r="AF2163" s="0" t="n">
        <v>1.04777857186087</v>
      </c>
      <c r="AG2163" s="0" t="n">
        <v>0.515666158842149</v>
      </c>
      <c r="AH2163" s="0" t="s">
        <v>40</v>
      </c>
    </row>
    <row r="2164" customFormat="false" ht="12.75" hidden="false" customHeight="false" outlineLevel="0" collapsed="false">
      <c r="A2164" s="0" t="n">
        <v>202101</v>
      </c>
      <c r="B2164" s="0" t="n">
        <v>0</v>
      </c>
      <c r="C2164" s="0" t="n">
        <v>-1.8</v>
      </c>
      <c r="D2164" s="0" t="n">
        <v>-1.37888032056</v>
      </c>
      <c r="E2164" s="0" t="n">
        <v>1.15701731256</v>
      </c>
      <c r="F2164" s="0" t="n">
        <v>0</v>
      </c>
      <c r="G2164" s="0" t="n">
        <v>0</v>
      </c>
      <c r="H2164" s="0" t="n">
        <v>19</v>
      </c>
      <c r="I2164" s="0" t="n">
        <v>2</v>
      </c>
      <c r="J2164" s="0" t="n">
        <v>146</v>
      </c>
      <c r="K2164" s="0" t="n">
        <v>19</v>
      </c>
      <c r="L2164" s="0" t="n">
        <v>0</v>
      </c>
      <c r="M2164" s="0" t="n">
        <v>-1.8</v>
      </c>
      <c r="N2164" s="0" t="n">
        <v>-0.887727379799</v>
      </c>
      <c r="O2164" s="0" t="n">
        <v>-0.400123894215</v>
      </c>
      <c r="P2164" s="0" t="n">
        <v>-0.207962391454604</v>
      </c>
      <c r="Q2164" s="0" t="n">
        <v>-2.11669880427113</v>
      </c>
      <c r="R2164" s="0" t="n">
        <v>0.113716203422595</v>
      </c>
      <c r="S2164" s="0" t="n">
        <v>-1.37858527328065</v>
      </c>
      <c r="T2164" s="0" t="n">
        <v>-0.00819894693265977</v>
      </c>
      <c r="U2164" s="0" t="n">
        <v>-1.66004082100978</v>
      </c>
      <c r="V2164" s="0" t="n">
        <v>1.65762269904601</v>
      </c>
      <c r="W2164" s="0" t="n">
        <v>1.84626917355327</v>
      </c>
      <c r="X2164" s="0" t="n">
        <v>1.40009853963882</v>
      </c>
      <c r="Y2164" s="0" t="n">
        <v>1.53654187272731</v>
      </c>
      <c r="Z2164" s="0" t="n">
        <v>0.887727379799</v>
      </c>
      <c r="AA2164" s="0" t="n">
        <v>-1.399876105785</v>
      </c>
      <c r="AB2164" s="0" t="n">
        <v>0.679764988344396</v>
      </c>
      <c r="AC2164" s="0" t="n">
        <v>-1.71657491005613</v>
      </c>
      <c r="AD2164" s="0" t="n">
        <v>1.00144358322159</v>
      </c>
      <c r="AE2164" s="0" t="n">
        <v>-0.978461379065646</v>
      </c>
      <c r="AF2164" s="0" t="n">
        <v>0.87952843286634</v>
      </c>
      <c r="AG2164" s="0" t="n">
        <v>-1.25991692679478</v>
      </c>
      <c r="AH2164" s="0" t="s">
        <v>40</v>
      </c>
    </row>
    <row r="2165" customFormat="false" ht="12.75" hidden="false" customHeight="false" outlineLevel="0" collapsed="false">
      <c r="A2165" s="0" t="n">
        <v>202101</v>
      </c>
      <c r="B2165" s="0" t="n">
        <v>0</v>
      </c>
      <c r="C2165" s="0" t="n">
        <v>-1.8</v>
      </c>
      <c r="D2165" s="0" t="n">
        <v>-1.37887967467</v>
      </c>
      <c r="E2165" s="0" t="n">
        <v>-1.15701808231</v>
      </c>
      <c r="F2165" s="0" t="n">
        <v>0</v>
      </c>
      <c r="G2165" s="0" t="n">
        <v>0</v>
      </c>
      <c r="H2165" s="0" t="n">
        <v>5</v>
      </c>
      <c r="I2165" s="0" t="n">
        <v>4</v>
      </c>
      <c r="J2165" s="0" t="n">
        <v>36</v>
      </c>
      <c r="K2165" s="0" t="n">
        <v>5</v>
      </c>
      <c r="L2165" s="0" t="n">
        <v>0</v>
      </c>
      <c r="M2165" s="0" t="n">
        <v>-1.8</v>
      </c>
      <c r="N2165" s="0" t="n">
        <v>0.045714635402</v>
      </c>
      <c r="O2165" s="0" t="n">
        <v>-2.26535320282</v>
      </c>
      <c r="P2165" s="0" t="n">
        <v>0.309911284691369</v>
      </c>
      <c r="Q2165" s="0" t="n">
        <v>-1.87108513350967</v>
      </c>
      <c r="R2165" s="0" t="n">
        <v>0.275749302254539</v>
      </c>
      <c r="S2165" s="0" t="n">
        <v>-1.83327076997995</v>
      </c>
      <c r="T2165" s="0" t="n">
        <v>0.338089154677964</v>
      </c>
      <c r="U2165" s="0" t="n">
        <v>-1.84549123483779</v>
      </c>
      <c r="V2165" s="0" t="n">
        <v>0.46759323269779</v>
      </c>
      <c r="W2165" s="0" t="n">
        <v>0.474602128075114</v>
      </c>
      <c r="X2165" s="0" t="n">
        <v>0.489500946600656</v>
      </c>
      <c r="Y2165" s="0" t="n">
        <v>0.511631636707254</v>
      </c>
      <c r="Z2165" s="0" t="n">
        <v>-0.045714635402</v>
      </c>
      <c r="AA2165" s="0" t="n">
        <v>0.46535320282</v>
      </c>
      <c r="AB2165" s="0" t="n">
        <v>0.264196649289369</v>
      </c>
      <c r="AC2165" s="0" t="n">
        <v>0.394268069310332</v>
      </c>
      <c r="AD2165" s="0" t="n">
        <v>0.230034666852539</v>
      </c>
      <c r="AE2165" s="0" t="n">
        <v>0.432082432840054</v>
      </c>
      <c r="AF2165" s="0" t="n">
        <v>0.292374519275964</v>
      </c>
      <c r="AG2165" s="0" t="n">
        <v>0.419861967982208</v>
      </c>
      <c r="AH2165" s="0" t="s">
        <v>40</v>
      </c>
    </row>
    <row r="2166" customFormat="false" ht="12.75" hidden="false" customHeight="false" outlineLevel="0" collapsed="false">
      <c r="A2166" s="0" t="n">
        <v>202102</v>
      </c>
      <c r="B2166" s="0" t="n">
        <v>-0.45</v>
      </c>
      <c r="C2166" s="0" t="n">
        <v>0.77442</v>
      </c>
      <c r="D2166" s="0" t="n">
        <v>1.37887967467</v>
      </c>
      <c r="E2166" s="0" t="n">
        <v>1.15701808231</v>
      </c>
      <c r="F2166" s="0" t="n">
        <v>0</v>
      </c>
      <c r="G2166" s="0" t="n">
        <v>0</v>
      </c>
      <c r="H2166" s="0" t="n">
        <v>7</v>
      </c>
      <c r="I2166" s="0" t="n">
        <v>1</v>
      </c>
      <c r="J2166" s="0" t="n">
        <v>273</v>
      </c>
      <c r="K2166" s="0" t="n">
        <v>35</v>
      </c>
      <c r="L2166" s="0" t="n">
        <v>-0.45</v>
      </c>
      <c r="M2166" s="0" t="n">
        <v>0.77442</v>
      </c>
      <c r="N2166" s="0" t="n">
        <v>-0.230224639177</v>
      </c>
      <c r="O2166" s="0" t="n">
        <v>1.166025877</v>
      </c>
      <c r="P2166" s="0" t="n">
        <v>-0.602812637111509</v>
      </c>
      <c r="Q2166" s="0" t="n">
        <v>0.682771587072264</v>
      </c>
      <c r="R2166" s="0" t="n">
        <v>-0.54629418400413</v>
      </c>
      <c r="S2166" s="0" t="n">
        <v>0.570316389749711</v>
      </c>
      <c r="T2166" s="0" t="n">
        <v>-0.464661219376022</v>
      </c>
      <c r="U2166" s="0" t="n">
        <v>0.407599453808637</v>
      </c>
      <c r="V2166" s="0" t="n">
        <v>0.4490616573766</v>
      </c>
      <c r="W2166" s="0" t="n">
        <v>0.610210230116151</v>
      </c>
      <c r="X2166" s="0" t="n">
        <v>0.674366184181289</v>
      </c>
      <c r="Y2166" s="0" t="n">
        <v>0.793833200068035</v>
      </c>
      <c r="Z2166" s="0" t="n">
        <v>-0.219775360823</v>
      </c>
      <c r="AA2166" s="0" t="n">
        <v>-0.391605877</v>
      </c>
      <c r="AB2166" s="0" t="n">
        <v>-0.372587997934509</v>
      </c>
      <c r="AC2166" s="0" t="n">
        <v>-0.483254289927736</v>
      </c>
      <c r="AD2166" s="0" t="n">
        <v>-0.31606954482713</v>
      </c>
      <c r="AE2166" s="0" t="n">
        <v>-0.595709487250289</v>
      </c>
      <c r="AF2166" s="0" t="n">
        <v>-0.234436580199022</v>
      </c>
      <c r="AG2166" s="0" t="n">
        <v>-0.758426423191363</v>
      </c>
      <c r="AH2166" s="0" t="s">
        <v>40</v>
      </c>
    </row>
    <row r="2167" customFormat="false" ht="12.75" hidden="false" customHeight="false" outlineLevel="0" collapsed="false">
      <c r="A2167" s="0" t="n">
        <v>202104</v>
      </c>
      <c r="B2167" s="0" t="n">
        <v>1.7727</v>
      </c>
      <c r="C2167" s="0" t="n">
        <v>0.31257</v>
      </c>
      <c r="D2167" s="0" t="n">
        <v>0</v>
      </c>
      <c r="E2167" s="0" t="n">
        <v>-1.79999999981</v>
      </c>
      <c r="F2167" s="0" t="n">
        <v>0</v>
      </c>
      <c r="G2167" s="0" t="n">
        <v>0</v>
      </c>
      <c r="H2167" s="0" t="n">
        <v>13</v>
      </c>
      <c r="I2167" s="0" t="n">
        <v>5</v>
      </c>
      <c r="J2167" s="0" t="n">
        <v>773</v>
      </c>
      <c r="K2167" s="0" t="n">
        <v>97</v>
      </c>
      <c r="L2167" s="0" t="n">
        <v>1.7727</v>
      </c>
      <c r="M2167" s="0" t="n">
        <v>0.31257</v>
      </c>
      <c r="N2167" s="0" t="n">
        <v>4.80521249771</v>
      </c>
      <c r="O2167" s="0" t="n">
        <v>0.204985409975</v>
      </c>
      <c r="P2167" s="0" t="n">
        <v>2.00651628758681</v>
      </c>
      <c r="Q2167" s="0" t="n">
        <v>0.386302535135002</v>
      </c>
      <c r="R2167" s="0" t="n">
        <v>1.51543259516165</v>
      </c>
      <c r="S2167" s="0" t="n">
        <v>0.321873199394777</v>
      </c>
      <c r="T2167" s="0" t="n">
        <v>1.69822529433913</v>
      </c>
      <c r="U2167" s="0" t="n">
        <v>0.355917321490149</v>
      </c>
      <c r="V2167" s="0" t="n">
        <v>3.0344202894092</v>
      </c>
      <c r="W2167" s="0" t="n">
        <v>2.80456349124676</v>
      </c>
      <c r="X2167" s="0" t="n">
        <v>3.291855793094</v>
      </c>
      <c r="Y2167" s="0" t="n">
        <v>3.11065104501034</v>
      </c>
      <c r="Z2167" s="0" t="n">
        <v>-3.03251249771</v>
      </c>
      <c r="AA2167" s="0" t="n">
        <v>0.107584590025</v>
      </c>
      <c r="AB2167" s="0" t="n">
        <v>-2.79869621012319</v>
      </c>
      <c r="AC2167" s="0" t="n">
        <v>0.181317125160002</v>
      </c>
      <c r="AD2167" s="0" t="n">
        <v>-3.28977990254835</v>
      </c>
      <c r="AE2167" s="0" t="n">
        <v>0.116887789419777</v>
      </c>
      <c r="AF2167" s="0" t="n">
        <v>-3.10698720337087</v>
      </c>
      <c r="AG2167" s="0" t="n">
        <v>0.150931911515149</v>
      </c>
      <c r="AH2167" s="0" t="s">
        <v>40</v>
      </c>
    </row>
    <row r="2168" customFormat="false" ht="12.75" hidden="false" customHeight="false" outlineLevel="0" collapsed="false">
      <c r="A2168" s="0" t="n">
        <v>202102</v>
      </c>
      <c r="B2168" s="0" t="n">
        <v>-0.45</v>
      </c>
      <c r="C2168" s="0" t="n">
        <v>0.77442</v>
      </c>
      <c r="D2168" s="0" t="n">
        <v>-1.77265404267</v>
      </c>
      <c r="E2168" s="0" t="n">
        <v>0.31256622502</v>
      </c>
      <c r="F2168" s="0" t="n">
        <v>0</v>
      </c>
      <c r="G2168" s="0" t="n">
        <v>0</v>
      </c>
      <c r="H2168" s="0" t="n">
        <v>21</v>
      </c>
      <c r="I2168" s="0" t="n">
        <v>6</v>
      </c>
      <c r="J2168" s="0" t="n">
        <v>390</v>
      </c>
      <c r="K2168" s="0" t="n">
        <v>49</v>
      </c>
      <c r="L2168" s="0" t="n">
        <v>-0.45</v>
      </c>
      <c r="M2168" s="0" t="n">
        <v>0.77442</v>
      </c>
      <c r="N2168" s="0" t="n">
        <v>-1.66764307022</v>
      </c>
      <c r="O2168" s="0" t="n">
        <v>4.28405857086</v>
      </c>
      <c r="P2168" s="0" t="n">
        <v>-0.205480157148148</v>
      </c>
      <c r="Q2168" s="0" t="n">
        <v>0.799180812457927</v>
      </c>
      <c r="R2168" s="0" t="n">
        <v>-0.122363252495141</v>
      </c>
      <c r="S2168" s="0" t="n">
        <v>0.731351461923499</v>
      </c>
      <c r="T2168" s="0" t="n">
        <v>-0.0662629113845057</v>
      </c>
      <c r="U2168" s="0" t="n">
        <v>0.547728861757033</v>
      </c>
      <c r="V2168" s="0" t="n">
        <v>3.71486440459447</v>
      </c>
      <c r="W2168" s="0" t="n">
        <v>3.77919215909541</v>
      </c>
      <c r="X2168" s="0" t="n">
        <v>3.87422476335018</v>
      </c>
      <c r="Y2168" s="0" t="n">
        <v>4.06504343251551</v>
      </c>
      <c r="Z2168" s="0" t="n">
        <v>1.21764307022</v>
      </c>
      <c r="AA2168" s="0" t="n">
        <v>-3.50963857086</v>
      </c>
      <c r="AB2168" s="0" t="n">
        <v>1.46216291307185</v>
      </c>
      <c r="AC2168" s="0" t="n">
        <v>-3.48487775840207</v>
      </c>
      <c r="AD2168" s="0" t="n">
        <v>1.54527981772486</v>
      </c>
      <c r="AE2168" s="0" t="n">
        <v>-3.5527071089365</v>
      </c>
      <c r="AF2168" s="0" t="n">
        <v>1.60138015883549</v>
      </c>
      <c r="AG2168" s="0" t="n">
        <v>-3.73632970910297</v>
      </c>
      <c r="AH2168" s="0" t="s">
        <v>40</v>
      </c>
    </row>
    <row r="2169" customFormat="false" ht="12.75" hidden="false" customHeight="false" outlineLevel="0" collapsed="false">
      <c r="A2169" s="0" t="n">
        <v>202103</v>
      </c>
      <c r="B2169" s="0" t="n">
        <v>-1.7727</v>
      </c>
      <c r="C2169" s="0" t="n">
        <v>-0.31257</v>
      </c>
      <c r="D2169" s="0" t="n">
        <v>0</v>
      </c>
      <c r="E2169" s="0" t="n">
        <v>-1.79999999981</v>
      </c>
      <c r="F2169" s="0" t="n">
        <v>0</v>
      </c>
      <c r="G2169" s="0" t="n">
        <v>0</v>
      </c>
      <c r="H2169" s="0" t="n">
        <v>26</v>
      </c>
      <c r="I2169" s="0" t="n">
        <v>8</v>
      </c>
      <c r="J2169" s="0" t="n">
        <v>656</v>
      </c>
      <c r="K2169" s="0" t="n">
        <v>82</v>
      </c>
      <c r="L2169" s="0" t="n">
        <v>-1.7727</v>
      </c>
      <c r="M2169" s="0" t="n">
        <v>-0.31257</v>
      </c>
      <c r="N2169" s="0" t="n">
        <v>0.254566341639</v>
      </c>
      <c r="O2169" s="0" t="n">
        <v>-1.8825429678</v>
      </c>
      <c r="P2169" s="0" t="n">
        <v>-1.97424082557639</v>
      </c>
      <c r="Q2169" s="0" t="n">
        <v>-0.183789432585443</v>
      </c>
      <c r="R2169" s="0" t="n">
        <v>-1.66990748878569</v>
      </c>
      <c r="S2169" s="0" t="n">
        <v>-0.199305235668398</v>
      </c>
      <c r="T2169" s="0" t="n">
        <v>-1.78852873268572</v>
      </c>
      <c r="U2169" s="0" t="n">
        <v>-0.171211448235467</v>
      </c>
      <c r="V2169" s="0" t="n">
        <v>2.56410295026645</v>
      </c>
      <c r="W2169" s="0" t="n">
        <v>2.80238201572067</v>
      </c>
      <c r="X2169" s="0" t="n">
        <v>2.55673400784302</v>
      </c>
      <c r="Y2169" s="0" t="n">
        <v>2.66512533524879</v>
      </c>
      <c r="Z2169" s="0" t="n">
        <v>-2.027266341639</v>
      </c>
      <c r="AA2169" s="0" t="n">
        <v>1.5699729678</v>
      </c>
      <c r="AB2169" s="0" t="n">
        <v>-2.22880716721539</v>
      </c>
      <c r="AC2169" s="0" t="n">
        <v>1.69875353521456</v>
      </c>
      <c r="AD2169" s="0" t="n">
        <v>-1.92447383042469</v>
      </c>
      <c r="AE2169" s="0" t="n">
        <v>1.6832377321316</v>
      </c>
      <c r="AF2169" s="0" t="n">
        <v>-2.04309507432472</v>
      </c>
      <c r="AG2169" s="0" t="n">
        <v>1.71133151956453</v>
      </c>
      <c r="AH2169" s="0" t="s">
        <v>40</v>
      </c>
    </row>
    <row r="2170" customFormat="false" ht="12.75" hidden="false" customHeight="false" outlineLevel="0" collapsed="false">
      <c r="A2170" s="0" t="n">
        <v>202104</v>
      </c>
      <c r="B2170" s="0" t="n">
        <v>1.3789</v>
      </c>
      <c r="C2170" s="0" t="n">
        <v>-1.157</v>
      </c>
      <c r="D2170" s="0" t="n">
        <v>0</v>
      </c>
      <c r="E2170" s="0" t="n">
        <v>-1.79999999981</v>
      </c>
      <c r="F2170" s="0" t="n">
        <v>0</v>
      </c>
      <c r="G2170" s="0" t="n">
        <v>0</v>
      </c>
      <c r="H2170" s="0" t="n">
        <v>22</v>
      </c>
      <c r="I2170" s="0" t="n">
        <v>3</v>
      </c>
      <c r="J2170" s="0" t="n">
        <v>843</v>
      </c>
      <c r="K2170" s="0" t="n">
        <v>106</v>
      </c>
      <c r="L2170" s="0" t="n">
        <v>1.3789</v>
      </c>
      <c r="M2170" s="0" t="n">
        <v>-1.157</v>
      </c>
      <c r="N2170" s="0" t="n">
        <v>0.727072000504</v>
      </c>
      <c r="O2170" s="0" t="n">
        <v>-1.07771551609</v>
      </c>
      <c r="P2170" s="0" t="n">
        <v>1.63253233160018</v>
      </c>
      <c r="Q2170" s="0" t="n">
        <v>-0.965278735573679</v>
      </c>
      <c r="R2170" s="0" t="n">
        <v>1.5816043546747</v>
      </c>
      <c r="S2170" s="0" t="n">
        <v>-0.967143274868868</v>
      </c>
      <c r="T2170" s="0" t="n">
        <v>1.63103718625275</v>
      </c>
      <c r="U2170" s="0" t="n">
        <v>-0.927242217066341</v>
      </c>
      <c r="V2170" s="0" t="n">
        <v>0.656632142310923</v>
      </c>
      <c r="W2170" s="0" t="n">
        <v>0.912414621102534</v>
      </c>
      <c r="X2170" s="0" t="n">
        <v>0.861656407655151</v>
      </c>
      <c r="Y2170" s="0" t="n">
        <v>0.916403443230568</v>
      </c>
      <c r="Z2170" s="0" t="n">
        <v>0.651827999496</v>
      </c>
      <c r="AA2170" s="0" t="n">
        <v>-0.07928448391</v>
      </c>
      <c r="AB2170" s="0" t="n">
        <v>0.905460331096181</v>
      </c>
      <c r="AC2170" s="0" t="n">
        <v>0.112436780516321</v>
      </c>
      <c r="AD2170" s="0" t="n">
        <v>0.854532354170698</v>
      </c>
      <c r="AE2170" s="0" t="n">
        <v>0.110572241221132</v>
      </c>
      <c r="AF2170" s="0" t="n">
        <v>0.903965185748753</v>
      </c>
      <c r="AG2170" s="0" t="n">
        <v>0.150473299023659</v>
      </c>
      <c r="AH2170" s="0" t="s">
        <v>40</v>
      </c>
    </row>
    <row r="2171" customFormat="false" ht="12.75" hidden="false" customHeight="false" outlineLevel="0" collapsed="false">
      <c r="A2171" s="0" t="n">
        <v>202104</v>
      </c>
      <c r="B2171" s="0" t="n">
        <v>-1.7727</v>
      </c>
      <c r="C2171" s="0" t="n">
        <v>0.31257</v>
      </c>
      <c r="D2171" s="0" t="n">
        <v>0</v>
      </c>
      <c r="E2171" s="0" t="n">
        <v>-1.79999999981</v>
      </c>
      <c r="F2171" s="0" t="n">
        <v>0</v>
      </c>
      <c r="G2171" s="0" t="n">
        <v>0</v>
      </c>
      <c r="H2171" s="0" t="n">
        <v>28</v>
      </c>
      <c r="I2171" s="0" t="n">
        <v>6</v>
      </c>
      <c r="J2171" s="0" t="n">
        <v>894</v>
      </c>
      <c r="K2171" s="0" t="n">
        <v>112</v>
      </c>
      <c r="L2171" s="0" t="n">
        <v>-1.7727</v>
      </c>
      <c r="M2171" s="0" t="n">
        <v>0.31257</v>
      </c>
      <c r="N2171" s="0" t="n">
        <v>-2.43230414391</v>
      </c>
      <c r="O2171" s="0" t="n">
        <v>1.35035610199</v>
      </c>
      <c r="P2171" s="0" t="n">
        <v>-2.00651628758681</v>
      </c>
      <c r="Q2171" s="0" t="n">
        <v>0.386302535135002</v>
      </c>
      <c r="R2171" s="0" t="n">
        <v>-1.51543259516165</v>
      </c>
      <c r="S2171" s="0" t="n">
        <v>0.321873199394777</v>
      </c>
      <c r="T2171" s="0" t="n">
        <v>-1.69822529433913</v>
      </c>
      <c r="U2171" s="0" t="n">
        <v>0.355917321490149</v>
      </c>
      <c r="V2171" s="0" t="n">
        <v>1.22966565380466</v>
      </c>
      <c r="W2171" s="0" t="n">
        <v>1.05389495603601</v>
      </c>
      <c r="X2171" s="0" t="n">
        <v>1.37783544657368</v>
      </c>
      <c r="Y2171" s="0" t="n">
        <v>1.23603407944495</v>
      </c>
      <c r="Z2171" s="0" t="n">
        <v>0.65960414391</v>
      </c>
      <c r="AA2171" s="0" t="n">
        <v>-1.03778610199</v>
      </c>
      <c r="AB2171" s="0" t="n">
        <v>0.42578785632319</v>
      </c>
      <c r="AC2171" s="0" t="n">
        <v>-0.964053566854998</v>
      </c>
      <c r="AD2171" s="0" t="n">
        <v>0.916871548748355</v>
      </c>
      <c r="AE2171" s="0" t="n">
        <v>-1.02848290259522</v>
      </c>
      <c r="AF2171" s="0" t="n">
        <v>0.734078849570867</v>
      </c>
      <c r="AG2171" s="0" t="n">
        <v>-0.994438780499851</v>
      </c>
      <c r="AH2171" s="0" t="s">
        <v>40</v>
      </c>
    </row>
    <row r="2172" customFormat="false" ht="12.75" hidden="false" customHeight="false" outlineLevel="0" collapsed="false">
      <c r="A2172" s="0" t="n">
        <v>202104</v>
      </c>
      <c r="B2172" s="0" t="n">
        <v>-1.7727</v>
      </c>
      <c r="C2172" s="0" t="n">
        <v>-0.31257</v>
      </c>
      <c r="D2172" s="0" t="n">
        <v>0</v>
      </c>
      <c r="E2172" s="0" t="n">
        <v>-1.79999999981</v>
      </c>
      <c r="F2172" s="0" t="n">
        <v>0</v>
      </c>
      <c r="G2172" s="0" t="n">
        <v>0</v>
      </c>
      <c r="H2172" s="0" t="n">
        <v>22</v>
      </c>
      <c r="I2172" s="0" t="n">
        <v>8</v>
      </c>
      <c r="J2172" s="0" t="n">
        <v>848</v>
      </c>
      <c r="K2172" s="0" t="n">
        <v>106</v>
      </c>
      <c r="L2172" s="0" t="n">
        <v>-1.7727</v>
      </c>
      <c r="M2172" s="0" t="n">
        <v>-0.31257</v>
      </c>
      <c r="N2172" s="0" t="n">
        <v>0.531900942326</v>
      </c>
      <c r="O2172" s="0" t="n">
        <v>-1.32188355923</v>
      </c>
      <c r="P2172" s="0" t="n">
        <v>-1.97424082557639</v>
      </c>
      <c r="Q2172" s="0" t="n">
        <v>-0.183789432585443</v>
      </c>
      <c r="R2172" s="0" t="n">
        <v>-1.66990748878569</v>
      </c>
      <c r="S2172" s="0" t="n">
        <v>-0.199305235668398</v>
      </c>
      <c r="T2172" s="0" t="n">
        <v>-1.78852873268572</v>
      </c>
      <c r="U2172" s="0" t="n">
        <v>-0.171211448235467</v>
      </c>
      <c r="V2172" s="0" t="n">
        <v>2.51592912543565</v>
      </c>
      <c r="W2172" s="0" t="n">
        <v>2.75245432331361</v>
      </c>
      <c r="X2172" s="0" t="n">
        <v>2.47146565014465</v>
      </c>
      <c r="Y2172" s="0" t="n">
        <v>2.59006567169553</v>
      </c>
      <c r="Z2172" s="0" t="n">
        <v>-2.304600942326</v>
      </c>
      <c r="AA2172" s="0" t="n">
        <v>1.00931355923</v>
      </c>
      <c r="AB2172" s="0" t="n">
        <v>-2.50614176790239</v>
      </c>
      <c r="AC2172" s="0" t="n">
        <v>1.13809412664456</v>
      </c>
      <c r="AD2172" s="0" t="n">
        <v>-2.20180843111169</v>
      </c>
      <c r="AE2172" s="0" t="n">
        <v>1.1225783235616</v>
      </c>
      <c r="AF2172" s="0" t="n">
        <v>-2.32042967501172</v>
      </c>
      <c r="AG2172" s="0" t="n">
        <v>1.15067211099453</v>
      </c>
      <c r="AH2172" s="0" t="s">
        <v>40</v>
      </c>
    </row>
    <row r="2173" customFormat="false" ht="12.75" hidden="false" customHeight="false" outlineLevel="0" collapsed="false">
      <c r="A2173" s="0" t="n">
        <v>202102</v>
      </c>
      <c r="B2173" s="0" t="n">
        <v>-0.45</v>
      </c>
      <c r="C2173" s="0" t="n">
        <v>0.77442</v>
      </c>
      <c r="D2173" s="0" t="n">
        <v>-1.77265404267</v>
      </c>
      <c r="E2173" s="0" t="n">
        <v>0.31256622502</v>
      </c>
      <c r="F2173" s="0" t="n">
        <v>0</v>
      </c>
      <c r="G2173" s="0" t="n">
        <v>0</v>
      </c>
      <c r="H2173" s="0" t="n">
        <v>18</v>
      </c>
      <c r="I2173" s="0" t="n">
        <v>6</v>
      </c>
      <c r="J2173" s="0" t="n">
        <v>366</v>
      </c>
      <c r="K2173" s="0" t="n">
        <v>46</v>
      </c>
      <c r="L2173" s="0" t="n">
        <v>-0.45</v>
      </c>
      <c r="M2173" s="0" t="n">
        <v>0.77442</v>
      </c>
      <c r="N2173" s="0" t="n">
        <v>-0.915331959724</v>
      </c>
      <c r="O2173" s="0" t="n">
        <v>1.10332405567</v>
      </c>
      <c r="P2173" s="0" t="n">
        <v>-0.205480157148148</v>
      </c>
      <c r="Q2173" s="0" t="n">
        <v>0.799180812457927</v>
      </c>
      <c r="R2173" s="0" t="n">
        <v>-0.122363252495141</v>
      </c>
      <c r="S2173" s="0" t="n">
        <v>0.731351461923499</v>
      </c>
      <c r="T2173" s="0" t="n">
        <v>-0.0662629113845057</v>
      </c>
      <c r="U2173" s="0" t="n">
        <v>0.547728861757033</v>
      </c>
      <c r="V2173" s="0" t="n">
        <v>0.569834809902618</v>
      </c>
      <c r="W2173" s="0" t="n">
        <v>0.772264652830716</v>
      </c>
      <c r="X2173" s="0" t="n">
        <v>0.875878405455179</v>
      </c>
      <c r="Y2173" s="0" t="n">
        <v>1.01469417478732</v>
      </c>
      <c r="Z2173" s="0" t="n">
        <v>0.465331959724</v>
      </c>
      <c r="AA2173" s="0" t="n">
        <v>-0.32890405567</v>
      </c>
      <c r="AB2173" s="0" t="n">
        <v>0.709851802575853</v>
      </c>
      <c r="AC2173" s="0" t="n">
        <v>-0.304143243212073</v>
      </c>
      <c r="AD2173" s="0" t="n">
        <v>0.792968707228859</v>
      </c>
      <c r="AE2173" s="0" t="n">
        <v>-0.371972593746501</v>
      </c>
      <c r="AF2173" s="0" t="n">
        <v>0.849069048339494</v>
      </c>
      <c r="AG2173" s="0" t="n">
        <v>-0.555595193912967</v>
      </c>
      <c r="AH2173" s="0" t="s">
        <v>40</v>
      </c>
    </row>
    <row r="2174" customFormat="false" ht="12.75" hidden="false" customHeight="false" outlineLevel="0" collapsed="false">
      <c r="A2174" s="0" t="n">
        <v>202102</v>
      </c>
      <c r="B2174" s="0" t="n">
        <v>-0.45</v>
      </c>
      <c r="C2174" s="0" t="n">
        <v>0.77442</v>
      </c>
      <c r="D2174" s="0" t="n">
        <v>1.77265404267</v>
      </c>
      <c r="E2174" s="0" t="n">
        <v>-0.31256622502</v>
      </c>
      <c r="F2174" s="0" t="n">
        <v>0</v>
      </c>
      <c r="G2174" s="0" t="n">
        <v>0</v>
      </c>
      <c r="H2174" s="0" t="n">
        <v>6</v>
      </c>
      <c r="I2174" s="0" t="n">
        <v>7</v>
      </c>
      <c r="J2174" s="0" t="n">
        <v>271</v>
      </c>
      <c r="K2174" s="0" t="n">
        <v>34</v>
      </c>
      <c r="L2174" s="0" t="n">
        <v>-0.45</v>
      </c>
      <c r="M2174" s="0" t="n">
        <v>0.77442</v>
      </c>
      <c r="N2174" s="0" t="n">
        <v>-0.800132155418</v>
      </c>
      <c r="O2174" s="0" t="n">
        <v>0.500110805035</v>
      </c>
      <c r="P2174" s="0" t="n">
        <v>-0.510839444849285</v>
      </c>
      <c r="Q2174" s="0" t="n">
        <v>0.910627239376877</v>
      </c>
      <c r="R2174" s="0" t="n">
        <v>-0.495188442073002</v>
      </c>
      <c r="S2174" s="0" t="n">
        <v>0.514228299074977</v>
      </c>
      <c r="T2174" s="0" t="n">
        <v>-0.452391211495026</v>
      </c>
      <c r="U2174" s="0" t="n">
        <v>0.484433389964545</v>
      </c>
      <c r="V2174" s="0" t="n">
        <v>0.444789906247883</v>
      </c>
      <c r="W2174" s="0" t="n">
        <v>0.502209134975623</v>
      </c>
      <c r="X2174" s="0" t="n">
        <v>0.30527032601713</v>
      </c>
      <c r="Y2174" s="0" t="n">
        <v>0.348094161720263</v>
      </c>
      <c r="Z2174" s="0" t="n">
        <v>0.350132155418</v>
      </c>
      <c r="AA2174" s="0" t="n">
        <v>0.274309194965</v>
      </c>
      <c r="AB2174" s="0" t="n">
        <v>0.289292710568715</v>
      </c>
      <c r="AC2174" s="0" t="n">
        <v>0.410516434341877</v>
      </c>
      <c r="AD2174" s="0" t="n">
        <v>0.304943713344998</v>
      </c>
      <c r="AE2174" s="0" t="n">
        <v>0.014117494039977</v>
      </c>
      <c r="AF2174" s="0" t="n">
        <v>0.347740943922974</v>
      </c>
      <c r="AG2174" s="0" t="n">
        <v>-0.0156774150704554</v>
      </c>
      <c r="AH2174" s="0" t="s">
        <v>40</v>
      </c>
    </row>
    <row r="2175" customFormat="false" ht="12.75" hidden="false" customHeight="false" outlineLevel="0" collapsed="false">
      <c r="A2175" s="0" t="n">
        <v>202101</v>
      </c>
      <c r="B2175" s="0" t="n">
        <v>0</v>
      </c>
      <c r="C2175" s="0" t="n">
        <v>-1.8</v>
      </c>
      <c r="D2175" s="0" t="n">
        <v>1.37887967467</v>
      </c>
      <c r="E2175" s="0" t="n">
        <v>1.15701808231</v>
      </c>
      <c r="F2175" s="0" t="n">
        <v>0</v>
      </c>
      <c r="G2175" s="0" t="n">
        <v>0</v>
      </c>
      <c r="H2175" s="0" t="n">
        <v>19</v>
      </c>
      <c r="I2175" s="0" t="n">
        <v>1</v>
      </c>
      <c r="J2175" s="0" t="n">
        <v>145</v>
      </c>
      <c r="K2175" s="0" t="n">
        <v>19</v>
      </c>
      <c r="L2175" s="0" t="n">
        <v>0</v>
      </c>
      <c r="M2175" s="0" t="n">
        <v>-1.8</v>
      </c>
      <c r="N2175" s="0" t="n">
        <v>1.44605624676</v>
      </c>
      <c r="O2175" s="0" t="n">
        <v>-0.608646571636</v>
      </c>
      <c r="P2175" s="0" t="n">
        <v>0.207961745564604</v>
      </c>
      <c r="Q2175" s="0" t="n">
        <v>-2.11669803452113</v>
      </c>
      <c r="R2175" s="0" t="n">
        <v>-0.113716849312595</v>
      </c>
      <c r="S2175" s="0" t="n">
        <v>-1.37858450353065</v>
      </c>
      <c r="T2175" s="0" t="n">
        <v>0.00819830104265984</v>
      </c>
      <c r="U2175" s="0" t="n">
        <v>-1.66004005125978</v>
      </c>
      <c r="V2175" s="0" t="n">
        <v>1.87360659159501</v>
      </c>
      <c r="W2175" s="0" t="n">
        <v>1.95117841536858</v>
      </c>
      <c r="X2175" s="0" t="n">
        <v>1.73945293992166</v>
      </c>
      <c r="Y2175" s="0" t="n">
        <v>1.78125341292526</v>
      </c>
      <c r="Z2175" s="0" t="n">
        <v>-1.44605624676</v>
      </c>
      <c r="AA2175" s="0" t="n">
        <v>-1.191353428364</v>
      </c>
      <c r="AB2175" s="0" t="n">
        <v>-1.2380945011954</v>
      </c>
      <c r="AC2175" s="0" t="n">
        <v>-1.50805146288513</v>
      </c>
      <c r="AD2175" s="0" t="n">
        <v>-1.55977309607259</v>
      </c>
      <c r="AE2175" s="0" t="n">
        <v>-0.769937931894646</v>
      </c>
      <c r="AF2175" s="0" t="n">
        <v>-1.43785794571734</v>
      </c>
      <c r="AG2175" s="0" t="n">
        <v>-1.05139347962378</v>
      </c>
      <c r="AH2175" s="0" t="s">
        <v>40</v>
      </c>
    </row>
    <row r="2176" customFormat="false" ht="12.75" hidden="false" customHeight="false" outlineLevel="0" collapsed="false">
      <c r="A2176" s="0" t="n">
        <v>202101</v>
      </c>
      <c r="B2176" s="0" t="n">
        <v>0</v>
      </c>
      <c r="C2176" s="0" t="n">
        <v>-1.8</v>
      </c>
      <c r="D2176" s="0" t="n">
        <v>1.37887967467</v>
      </c>
      <c r="E2176" s="0" t="n">
        <v>1.15701808231</v>
      </c>
      <c r="F2176" s="0" t="n">
        <v>0</v>
      </c>
      <c r="G2176" s="0" t="n">
        <v>0</v>
      </c>
      <c r="H2176" s="0" t="n">
        <v>28</v>
      </c>
      <c r="I2176" s="0" t="n">
        <v>1</v>
      </c>
      <c r="J2176" s="0" t="n">
        <v>217</v>
      </c>
      <c r="K2176" s="0" t="n">
        <v>28</v>
      </c>
      <c r="L2176" s="0" t="n">
        <v>0</v>
      </c>
      <c r="M2176" s="0" t="n">
        <v>-1.8</v>
      </c>
      <c r="N2176" s="0" t="n">
        <v>1.22856223583</v>
      </c>
      <c r="O2176" s="0" t="n">
        <v>0.80289119482</v>
      </c>
      <c r="P2176" s="0" t="n">
        <v>0.207961745564604</v>
      </c>
      <c r="Q2176" s="0" t="n">
        <v>-2.11669803452113</v>
      </c>
      <c r="R2176" s="0" t="n">
        <v>-0.113716849312595</v>
      </c>
      <c r="S2176" s="0" t="n">
        <v>-1.37858450353065</v>
      </c>
      <c r="T2176" s="0" t="n">
        <v>0.00819830104265984</v>
      </c>
      <c r="U2176" s="0" t="n">
        <v>-1.66004005125978</v>
      </c>
      <c r="V2176" s="0" t="n">
        <v>2.87826470974771</v>
      </c>
      <c r="W2176" s="0" t="n">
        <v>3.09283472381159</v>
      </c>
      <c r="X2176" s="0" t="n">
        <v>2.56135693820789</v>
      </c>
      <c r="Y2176" s="0" t="n">
        <v>2.74869395463478</v>
      </c>
      <c r="Z2176" s="0" t="n">
        <v>-1.22856223583</v>
      </c>
      <c r="AA2176" s="0" t="n">
        <v>-2.60289119482</v>
      </c>
      <c r="AB2176" s="0" t="n">
        <v>-1.0206004902654</v>
      </c>
      <c r="AC2176" s="0" t="n">
        <v>-2.91958922934113</v>
      </c>
      <c r="AD2176" s="0" t="n">
        <v>-1.34227908514259</v>
      </c>
      <c r="AE2176" s="0" t="n">
        <v>-2.18147569835065</v>
      </c>
      <c r="AF2176" s="0" t="n">
        <v>-1.22036393478734</v>
      </c>
      <c r="AG2176" s="0" t="n">
        <v>-2.46293124607978</v>
      </c>
      <c r="AH2176" s="0" t="s">
        <v>40</v>
      </c>
    </row>
    <row r="2177" customFormat="false" ht="12.75" hidden="false" customHeight="false" outlineLevel="0" collapsed="false">
      <c r="A2177" s="0" t="n">
        <v>202103</v>
      </c>
      <c r="B2177" s="0" t="n">
        <v>-1.7727</v>
      </c>
      <c r="C2177" s="0" t="n">
        <v>-0.31257</v>
      </c>
      <c r="D2177" s="0" t="n">
        <v>0</v>
      </c>
      <c r="E2177" s="0" t="n">
        <v>-1.79999999981</v>
      </c>
      <c r="F2177" s="0" t="n">
        <v>0</v>
      </c>
      <c r="G2177" s="0" t="n">
        <v>0</v>
      </c>
      <c r="H2177" s="0" t="n">
        <v>16</v>
      </c>
      <c r="I2177" s="0" t="n">
        <v>8</v>
      </c>
      <c r="J2177" s="0" t="n">
        <v>576</v>
      </c>
      <c r="K2177" s="0" t="n">
        <v>72</v>
      </c>
      <c r="L2177" s="0" t="n">
        <v>-1.7727</v>
      </c>
      <c r="M2177" s="0" t="n">
        <v>-0.31257</v>
      </c>
      <c r="N2177" s="0" t="n">
        <v>0.104298233986</v>
      </c>
      <c r="O2177" s="0" t="n">
        <v>1.65057277679</v>
      </c>
      <c r="P2177" s="0" t="n">
        <v>-1.97424082557639</v>
      </c>
      <c r="Q2177" s="0" t="n">
        <v>-0.183789432585443</v>
      </c>
      <c r="R2177" s="0" t="n">
        <v>-1.66990748878569</v>
      </c>
      <c r="S2177" s="0" t="n">
        <v>-0.199305235668398</v>
      </c>
      <c r="T2177" s="0" t="n">
        <v>-1.78852873268572</v>
      </c>
      <c r="U2177" s="0" t="n">
        <v>-0.171211448235467</v>
      </c>
      <c r="V2177" s="0" t="n">
        <v>2.71607288791176</v>
      </c>
      <c r="W2177" s="0" t="n">
        <v>2.77222101162791</v>
      </c>
      <c r="X2177" s="0" t="n">
        <v>2.56317276196765</v>
      </c>
      <c r="Y2177" s="0" t="n">
        <v>2.62710709494518</v>
      </c>
      <c r="Z2177" s="0" t="n">
        <v>-1.876998233986</v>
      </c>
      <c r="AA2177" s="0" t="n">
        <v>-1.96314277679</v>
      </c>
      <c r="AB2177" s="0" t="n">
        <v>-2.07853905956239</v>
      </c>
      <c r="AC2177" s="0" t="n">
        <v>-1.83436220937544</v>
      </c>
      <c r="AD2177" s="0" t="n">
        <v>-1.77420572277169</v>
      </c>
      <c r="AE2177" s="0" t="n">
        <v>-1.8498780124584</v>
      </c>
      <c r="AF2177" s="0" t="n">
        <v>-1.89282696667172</v>
      </c>
      <c r="AG2177" s="0" t="n">
        <v>-1.82178422502547</v>
      </c>
      <c r="AH2177" s="0" t="s">
        <v>40</v>
      </c>
    </row>
    <row r="2178" customFormat="false" ht="12.75" hidden="false" customHeight="false" outlineLevel="0" collapsed="false">
      <c r="A2178" s="0" t="n">
        <v>202102</v>
      </c>
      <c r="B2178" s="0" t="n">
        <v>-0.45</v>
      </c>
      <c r="C2178" s="0" t="n">
        <v>0.77442</v>
      </c>
      <c r="D2178" s="0" t="n">
        <v>-1.37888032056</v>
      </c>
      <c r="E2178" s="0" t="n">
        <v>1.15701731256</v>
      </c>
      <c r="F2178" s="0" t="n">
        <v>0</v>
      </c>
      <c r="G2178" s="0" t="n">
        <v>0</v>
      </c>
      <c r="H2178" s="0" t="n">
        <v>18</v>
      </c>
      <c r="I2178" s="0" t="n">
        <v>2</v>
      </c>
      <c r="J2178" s="0" t="n">
        <v>362</v>
      </c>
      <c r="K2178" s="0" t="n">
        <v>46</v>
      </c>
      <c r="L2178" s="0" t="n">
        <v>-0.45</v>
      </c>
      <c r="M2178" s="0" t="n">
        <v>0.77442</v>
      </c>
      <c r="N2178" s="0" t="n">
        <v>-0.641265749931</v>
      </c>
      <c r="O2178" s="0" t="n">
        <v>1.84340023994</v>
      </c>
      <c r="P2178" s="0" t="n">
        <v>-0.167525119314603</v>
      </c>
      <c r="Q2178" s="0" t="n">
        <v>0.738801832643678</v>
      </c>
      <c r="R2178" s="0" t="n">
        <v>-0.110578580455758</v>
      </c>
      <c r="S2178" s="0" t="n">
        <v>0.476677147616232</v>
      </c>
      <c r="T2178" s="0" t="n">
        <v>-0.0781267690667979</v>
      </c>
      <c r="U2178" s="0" t="n">
        <v>0.426231434903744</v>
      </c>
      <c r="V2178" s="0" t="n">
        <v>1.08595641739383</v>
      </c>
      <c r="W2178" s="0" t="n">
        <v>1.20190175409573</v>
      </c>
      <c r="X2178" s="0" t="n">
        <v>1.46613808453934</v>
      </c>
      <c r="Y2178" s="0" t="n">
        <v>1.52495669897104</v>
      </c>
      <c r="Z2178" s="0" t="n">
        <v>0.191265749931</v>
      </c>
      <c r="AA2178" s="0" t="n">
        <v>-1.06898023994</v>
      </c>
      <c r="AB2178" s="0" t="n">
        <v>0.473740630616397</v>
      </c>
      <c r="AC2178" s="0" t="n">
        <v>-1.10459840729632</v>
      </c>
      <c r="AD2178" s="0" t="n">
        <v>0.530687169475242</v>
      </c>
      <c r="AE2178" s="0" t="n">
        <v>-1.36672309232377</v>
      </c>
      <c r="AF2178" s="0" t="n">
        <v>0.563138980864202</v>
      </c>
      <c r="AG2178" s="0" t="n">
        <v>-1.41716880503626</v>
      </c>
      <c r="AH2178" s="0" t="s">
        <v>40</v>
      </c>
    </row>
    <row r="2179" customFormat="false" ht="12.75" hidden="false" customHeight="false" outlineLevel="0" collapsed="false">
      <c r="A2179" s="0" t="n">
        <v>202103</v>
      </c>
      <c r="B2179" s="0" t="n">
        <v>1.7727</v>
      </c>
      <c r="C2179" s="0" t="n">
        <v>0.31257</v>
      </c>
      <c r="D2179" s="0" t="n">
        <v>0</v>
      </c>
      <c r="E2179" s="0" t="n">
        <v>-1.79999999981</v>
      </c>
      <c r="F2179" s="0" t="n">
        <v>0</v>
      </c>
      <c r="G2179" s="0" t="n">
        <v>0</v>
      </c>
      <c r="H2179" s="0" t="n">
        <v>23</v>
      </c>
      <c r="I2179" s="0" t="n">
        <v>5</v>
      </c>
      <c r="J2179" s="0" t="n">
        <v>629</v>
      </c>
      <c r="K2179" s="0" t="n">
        <v>79</v>
      </c>
      <c r="L2179" s="0" t="n">
        <v>1.7727</v>
      </c>
      <c r="M2179" s="0" t="n">
        <v>0.31257</v>
      </c>
      <c r="N2179" s="0" t="n">
        <v>1.7276018858</v>
      </c>
      <c r="O2179" s="0" t="n">
        <v>-0.565072596073</v>
      </c>
      <c r="P2179" s="0" t="n">
        <v>2.00651628758681</v>
      </c>
      <c r="Q2179" s="0" t="n">
        <v>0.386302535135002</v>
      </c>
      <c r="R2179" s="0" t="n">
        <v>1.51543259516165</v>
      </c>
      <c r="S2179" s="0" t="n">
        <v>0.321873199394777</v>
      </c>
      <c r="T2179" s="0" t="n">
        <v>1.69822529433913</v>
      </c>
      <c r="U2179" s="0" t="n">
        <v>0.355917321490149</v>
      </c>
      <c r="V2179" s="0" t="n">
        <v>0.878800527051589</v>
      </c>
      <c r="W2179" s="0" t="n">
        <v>0.991417108892689</v>
      </c>
      <c r="X2179" s="0" t="n">
        <v>0.91196965519032</v>
      </c>
      <c r="Y2179" s="0" t="n">
        <v>0.921458307455544</v>
      </c>
      <c r="Z2179" s="0" t="n">
        <v>0.0450981142</v>
      </c>
      <c r="AA2179" s="0" t="n">
        <v>0.877642596073</v>
      </c>
      <c r="AB2179" s="0" t="n">
        <v>0.27891440178681</v>
      </c>
      <c r="AC2179" s="0" t="n">
        <v>0.951375131208002</v>
      </c>
      <c r="AD2179" s="0" t="n">
        <v>-0.212169290638354</v>
      </c>
      <c r="AE2179" s="0" t="n">
        <v>0.886945795467777</v>
      </c>
      <c r="AF2179" s="0" t="n">
        <v>-0.0293765914608672</v>
      </c>
      <c r="AG2179" s="0" t="n">
        <v>0.920989917563149</v>
      </c>
      <c r="AH2179" s="0" t="s">
        <v>40</v>
      </c>
    </row>
    <row r="2180" customFormat="false" ht="12.75" hidden="false" customHeight="false" outlineLevel="0" collapsed="false">
      <c r="A2180" s="0" t="n">
        <v>202102</v>
      </c>
      <c r="B2180" s="0" t="n">
        <v>-0.45</v>
      </c>
      <c r="C2180" s="0" t="n">
        <v>0.77442</v>
      </c>
      <c r="D2180" s="0" t="n">
        <v>1.77265386818</v>
      </c>
      <c r="E2180" s="0" t="n">
        <v>0.312567214581</v>
      </c>
      <c r="F2180" s="0" t="n">
        <v>0</v>
      </c>
      <c r="G2180" s="0" t="n">
        <v>0</v>
      </c>
      <c r="H2180" s="0" t="n">
        <v>25</v>
      </c>
      <c r="I2180" s="0" t="n">
        <v>5</v>
      </c>
      <c r="J2180" s="0" t="n">
        <v>421</v>
      </c>
      <c r="K2180" s="0" t="n">
        <v>53</v>
      </c>
      <c r="L2180" s="0" t="n">
        <v>-0.45</v>
      </c>
      <c r="M2180" s="0" t="n">
        <v>0.77442</v>
      </c>
      <c r="N2180" s="0" t="n">
        <v>0.108128175139</v>
      </c>
      <c r="O2180" s="0" t="n">
        <v>1.93646550179</v>
      </c>
      <c r="P2180" s="0" t="n">
        <v>-0.566665539067555</v>
      </c>
      <c r="Q2180" s="0" t="n">
        <v>0.817908853877234</v>
      </c>
      <c r="R2180" s="0" t="n">
        <v>-0.493051136038313</v>
      </c>
      <c r="S2180" s="0" t="n">
        <v>0.555529272775091</v>
      </c>
      <c r="T2180" s="0" t="n">
        <v>-0.45430738553873</v>
      </c>
      <c r="U2180" s="0" t="n">
        <v>0.459030039366557</v>
      </c>
      <c r="V2180" s="0" t="n">
        <v>1.28913025257899</v>
      </c>
      <c r="W2180" s="0" t="n">
        <v>1.30633668375443</v>
      </c>
      <c r="X2180" s="0" t="n">
        <v>1.50612132074197</v>
      </c>
      <c r="Y2180" s="0" t="n">
        <v>1.58086979398724</v>
      </c>
      <c r="Z2180" s="0" t="n">
        <v>-0.558128175139</v>
      </c>
      <c r="AA2180" s="0" t="n">
        <v>-1.16204550179</v>
      </c>
      <c r="AB2180" s="0" t="n">
        <v>-0.674793714206555</v>
      </c>
      <c r="AC2180" s="0" t="n">
        <v>-1.11855664791277</v>
      </c>
      <c r="AD2180" s="0" t="n">
        <v>-0.601179311177313</v>
      </c>
      <c r="AE2180" s="0" t="n">
        <v>-1.38093622901491</v>
      </c>
      <c r="AF2180" s="0" t="n">
        <v>-0.56243556067773</v>
      </c>
      <c r="AG2180" s="0" t="n">
        <v>-1.47743546242344</v>
      </c>
      <c r="AH2180" s="0" t="s">
        <v>40</v>
      </c>
    </row>
    <row r="2181" customFormat="false" ht="12.75" hidden="false" customHeight="false" outlineLevel="0" collapsed="false">
      <c r="A2181" s="0" t="n">
        <v>202103</v>
      </c>
      <c r="B2181" s="0" t="n">
        <v>-1.3789</v>
      </c>
      <c r="C2181" s="0" t="n">
        <v>-1.157</v>
      </c>
      <c r="D2181" s="0" t="n">
        <v>0</v>
      </c>
      <c r="E2181" s="0" t="n">
        <v>-1.79999999981</v>
      </c>
      <c r="F2181" s="0" t="n">
        <v>0</v>
      </c>
      <c r="G2181" s="0" t="n">
        <v>0</v>
      </c>
      <c r="H2181" s="0" t="n">
        <v>23</v>
      </c>
      <c r="I2181" s="0" t="n">
        <v>4</v>
      </c>
      <c r="J2181" s="0" t="n">
        <v>628</v>
      </c>
      <c r="K2181" s="0" t="n">
        <v>79</v>
      </c>
      <c r="L2181" s="0" t="n">
        <v>-1.3789</v>
      </c>
      <c r="M2181" s="0" t="n">
        <v>-1.157</v>
      </c>
      <c r="N2181" s="0" t="n">
        <v>-1.45663964748</v>
      </c>
      <c r="O2181" s="0" t="n">
        <v>0.321284592152</v>
      </c>
      <c r="P2181" s="0" t="n">
        <v>-1.63253233160018</v>
      </c>
      <c r="Q2181" s="0" t="n">
        <v>-0.965278735573679</v>
      </c>
      <c r="R2181" s="0" t="n">
        <v>-1.5816043546747</v>
      </c>
      <c r="S2181" s="0" t="n">
        <v>-0.967143274868868</v>
      </c>
      <c r="T2181" s="0" t="n">
        <v>-1.63103718625275</v>
      </c>
      <c r="U2181" s="0" t="n">
        <v>-0.927242217066341</v>
      </c>
      <c r="V2181" s="0" t="n">
        <v>1.48032725712402</v>
      </c>
      <c r="W2181" s="0" t="n">
        <v>1.29853125976065</v>
      </c>
      <c r="X2181" s="0" t="n">
        <v>1.29447384931493</v>
      </c>
      <c r="Y2181" s="0" t="n">
        <v>1.26064812492104</v>
      </c>
      <c r="Z2181" s="0" t="n">
        <v>0.0777396474800001</v>
      </c>
      <c r="AA2181" s="0" t="n">
        <v>-1.478284592152</v>
      </c>
      <c r="AB2181" s="0" t="n">
        <v>-0.175892684120181</v>
      </c>
      <c r="AC2181" s="0" t="n">
        <v>-1.28656332772568</v>
      </c>
      <c r="AD2181" s="0" t="n">
        <v>-0.124964707194698</v>
      </c>
      <c r="AE2181" s="0" t="n">
        <v>-1.28842786702087</v>
      </c>
      <c r="AF2181" s="0" t="n">
        <v>-0.174397538772753</v>
      </c>
      <c r="AG2181" s="0" t="n">
        <v>-1.24852680921834</v>
      </c>
      <c r="AH2181" s="0" t="s">
        <v>40</v>
      </c>
    </row>
    <row r="2182" customFormat="false" ht="12.75" hidden="false" customHeight="false" outlineLevel="0" collapsed="false">
      <c r="A2182" s="0" t="n">
        <v>202103</v>
      </c>
      <c r="B2182" s="0" t="n">
        <v>-1.3789</v>
      </c>
      <c r="C2182" s="0" t="n">
        <v>-1.157</v>
      </c>
      <c r="D2182" s="0" t="n">
        <v>0</v>
      </c>
      <c r="E2182" s="0" t="n">
        <v>-1.79999999981</v>
      </c>
      <c r="F2182" s="0" t="n">
        <v>0</v>
      </c>
      <c r="G2182" s="0" t="n">
        <v>0</v>
      </c>
      <c r="H2182" s="0" t="n">
        <v>2</v>
      </c>
      <c r="I2182" s="0" t="n">
        <v>4</v>
      </c>
      <c r="J2182" s="0" t="n">
        <v>460</v>
      </c>
      <c r="K2182" s="0" t="n">
        <v>58</v>
      </c>
      <c r="L2182" s="0" t="n">
        <v>-1.3789</v>
      </c>
      <c r="M2182" s="0" t="n">
        <v>-1.157</v>
      </c>
      <c r="N2182" s="0" t="n">
        <v>-0.202588930726</v>
      </c>
      <c r="O2182" s="0" t="n">
        <v>1.71344816685</v>
      </c>
      <c r="P2182" s="0" t="n">
        <v>-1.63253233160018</v>
      </c>
      <c r="Q2182" s="0" t="n">
        <v>-0.965278735573679</v>
      </c>
      <c r="R2182" s="0" t="n">
        <v>-1.5816043546747</v>
      </c>
      <c r="S2182" s="0" t="n">
        <v>-0.967143274868868</v>
      </c>
      <c r="T2182" s="0" t="n">
        <v>-1.63103718625275</v>
      </c>
      <c r="U2182" s="0" t="n">
        <v>-0.927242217066341</v>
      </c>
      <c r="V2182" s="0" t="n">
        <v>3.10212514419858</v>
      </c>
      <c r="W2182" s="0" t="n">
        <v>3.03649731557134</v>
      </c>
      <c r="X2182" s="0" t="n">
        <v>3.01450725938831</v>
      </c>
      <c r="Y2182" s="0" t="n">
        <v>3.00228415084676</v>
      </c>
      <c r="Z2182" s="0" t="n">
        <v>-1.176311069274</v>
      </c>
      <c r="AA2182" s="0" t="n">
        <v>-2.87044816685</v>
      </c>
      <c r="AB2182" s="0" t="n">
        <v>-1.42994340087418</v>
      </c>
      <c r="AC2182" s="0" t="n">
        <v>-2.67872690242368</v>
      </c>
      <c r="AD2182" s="0" t="n">
        <v>-1.3790154239487</v>
      </c>
      <c r="AE2182" s="0" t="n">
        <v>-2.68059144171887</v>
      </c>
      <c r="AF2182" s="0" t="n">
        <v>-1.42844825552675</v>
      </c>
      <c r="AG2182" s="0" t="n">
        <v>-2.64069038391634</v>
      </c>
      <c r="AH2182" s="0" t="s">
        <v>40</v>
      </c>
    </row>
    <row r="2183" customFormat="false" ht="12.75" hidden="false" customHeight="false" outlineLevel="0" collapsed="false">
      <c r="A2183" s="0" t="n">
        <v>202104</v>
      </c>
      <c r="B2183" s="0" t="n">
        <v>-1.7727</v>
      </c>
      <c r="C2183" s="0" t="n">
        <v>0.31257</v>
      </c>
      <c r="D2183" s="0" t="n">
        <v>0</v>
      </c>
      <c r="E2183" s="0" t="n">
        <v>-1.79999999981</v>
      </c>
      <c r="F2183" s="0" t="n">
        <v>0</v>
      </c>
      <c r="G2183" s="0" t="n">
        <v>0</v>
      </c>
      <c r="H2183" s="0" t="n">
        <v>13</v>
      </c>
      <c r="I2183" s="0" t="n">
        <v>6</v>
      </c>
      <c r="J2183" s="0" t="n">
        <v>774</v>
      </c>
      <c r="K2183" s="0" t="n">
        <v>97</v>
      </c>
      <c r="L2183" s="0" t="n">
        <v>-1.7727</v>
      </c>
      <c r="M2183" s="0" t="n">
        <v>0.31257</v>
      </c>
      <c r="N2183" s="0" t="n">
        <v>-2.17059350014</v>
      </c>
      <c r="O2183" s="0" t="n">
        <v>2.20594072342</v>
      </c>
      <c r="P2183" s="0" t="n">
        <v>-2.00651628758681</v>
      </c>
      <c r="Q2183" s="0" t="n">
        <v>0.386302535135002</v>
      </c>
      <c r="R2183" s="0" t="n">
        <v>-1.51543259516165</v>
      </c>
      <c r="S2183" s="0" t="n">
        <v>0.321873199394777</v>
      </c>
      <c r="T2183" s="0" t="n">
        <v>-1.69822529433913</v>
      </c>
      <c r="U2183" s="0" t="n">
        <v>0.355917321490149</v>
      </c>
      <c r="V2183" s="0" t="n">
        <v>1.93472787072436</v>
      </c>
      <c r="W2183" s="0" t="n">
        <v>1.8270206533984</v>
      </c>
      <c r="X2183" s="0" t="n">
        <v>1.99472961739144</v>
      </c>
      <c r="Y2183" s="0" t="n">
        <v>1.90937641902785</v>
      </c>
      <c r="Z2183" s="0" t="n">
        <v>0.39789350014</v>
      </c>
      <c r="AA2183" s="0" t="n">
        <v>-1.89337072342</v>
      </c>
      <c r="AB2183" s="0" t="n">
        <v>0.16407721255319</v>
      </c>
      <c r="AC2183" s="0" t="n">
        <v>-1.819638188285</v>
      </c>
      <c r="AD2183" s="0" t="n">
        <v>0.655160904978354</v>
      </c>
      <c r="AE2183" s="0" t="n">
        <v>-1.88406752402522</v>
      </c>
      <c r="AF2183" s="0" t="n">
        <v>0.472368205800867</v>
      </c>
      <c r="AG2183" s="0" t="n">
        <v>-1.85002340192985</v>
      </c>
      <c r="AH2183" s="0" t="s">
        <v>40</v>
      </c>
    </row>
    <row r="2184" customFormat="false" ht="12.75" hidden="false" customHeight="false" outlineLevel="0" collapsed="false">
      <c r="A2184" s="0" t="n">
        <v>202104</v>
      </c>
      <c r="B2184" s="0" t="n">
        <v>1.3789</v>
      </c>
      <c r="C2184" s="0" t="n">
        <v>-1.157</v>
      </c>
      <c r="D2184" s="0" t="n">
        <v>0</v>
      </c>
      <c r="E2184" s="0" t="n">
        <v>-1.79999999981</v>
      </c>
      <c r="F2184" s="0" t="n">
        <v>0</v>
      </c>
      <c r="G2184" s="0" t="n">
        <v>0</v>
      </c>
      <c r="H2184" s="0" t="n">
        <v>28</v>
      </c>
      <c r="I2184" s="0" t="n">
        <v>3</v>
      </c>
      <c r="J2184" s="0" t="n">
        <v>891</v>
      </c>
      <c r="K2184" s="0" t="n">
        <v>112</v>
      </c>
      <c r="L2184" s="0" t="n">
        <v>1.3789</v>
      </c>
      <c r="M2184" s="0" t="n">
        <v>-1.157</v>
      </c>
      <c r="N2184" s="0" t="n">
        <v>3.28991293907</v>
      </c>
      <c r="O2184" s="0" t="n">
        <v>-0.435174405575</v>
      </c>
      <c r="P2184" s="0" t="n">
        <v>1.63253233160018</v>
      </c>
      <c r="Q2184" s="0" t="n">
        <v>-0.965278735573679</v>
      </c>
      <c r="R2184" s="0" t="n">
        <v>1.5816043546747</v>
      </c>
      <c r="S2184" s="0" t="n">
        <v>-0.967143274868868</v>
      </c>
      <c r="T2184" s="0" t="n">
        <v>1.63103718625275</v>
      </c>
      <c r="U2184" s="0" t="n">
        <v>-0.927242217066341</v>
      </c>
      <c r="V2184" s="0" t="n">
        <v>2.04279285343864</v>
      </c>
      <c r="W2184" s="0" t="n">
        <v>1.74009226154833</v>
      </c>
      <c r="X2184" s="0" t="n">
        <v>1.78922024843687</v>
      </c>
      <c r="Y2184" s="0" t="n">
        <v>1.73031774376583</v>
      </c>
      <c r="Z2184" s="0" t="n">
        <v>-1.91101293907</v>
      </c>
      <c r="AA2184" s="0" t="n">
        <v>-0.721825594425</v>
      </c>
      <c r="AB2184" s="0" t="n">
        <v>-1.65738060746982</v>
      </c>
      <c r="AC2184" s="0" t="n">
        <v>-0.530104329998679</v>
      </c>
      <c r="AD2184" s="0" t="n">
        <v>-1.7083085843953</v>
      </c>
      <c r="AE2184" s="0" t="n">
        <v>-0.531968869293868</v>
      </c>
      <c r="AF2184" s="0" t="n">
        <v>-1.65887575281725</v>
      </c>
      <c r="AG2184" s="0" t="n">
        <v>-0.492067811491341</v>
      </c>
      <c r="AH2184" s="0" t="s">
        <v>40</v>
      </c>
    </row>
    <row r="2185" customFormat="false" ht="12.75" hidden="false" customHeight="false" outlineLevel="0" collapsed="false">
      <c r="A2185" s="0" t="n">
        <v>202104</v>
      </c>
      <c r="B2185" s="0" t="n">
        <v>1.7727</v>
      </c>
      <c r="C2185" s="0" t="n">
        <v>0.31257</v>
      </c>
      <c r="D2185" s="0" t="n">
        <v>0</v>
      </c>
      <c r="E2185" s="0" t="n">
        <v>-1.79999999981</v>
      </c>
      <c r="F2185" s="0" t="n">
        <v>0</v>
      </c>
      <c r="G2185" s="0" t="n">
        <v>0</v>
      </c>
      <c r="H2185" s="0" t="n">
        <v>22</v>
      </c>
      <c r="I2185" s="0" t="n">
        <v>5</v>
      </c>
      <c r="J2185" s="0" t="n">
        <v>845</v>
      </c>
      <c r="K2185" s="0" t="n">
        <v>106</v>
      </c>
      <c r="L2185" s="0" t="n">
        <v>1.7727</v>
      </c>
      <c r="M2185" s="0" t="n">
        <v>0.31257</v>
      </c>
      <c r="N2185" s="0" t="n">
        <v>0.627841949463</v>
      </c>
      <c r="O2185" s="0" t="n">
        <v>-1.3538517952</v>
      </c>
      <c r="P2185" s="0" t="n">
        <v>2.00651628758681</v>
      </c>
      <c r="Q2185" s="0" t="n">
        <v>0.386302535135002</v>
      </c>
      <c r="R2185" s="0" t="n">
        <v>1.51543259516165</v>
      </c>
      <c r="S2185" s="0" t="n">
        <v>0.321873199394777</v>
      </c>
      <c r="T2185" s="0" t="n">
        <v>1.69822529433913</v>
      </c>
      <c r="U2185" s="0" t="n">
        <v>0.355917321490149</v>
      </c>
      <c r="V2185" s="0" t="n">
        <v>2.02179661573487</v>
      </c>
      <c r="W2185" s="0" t="n">
        <v>2.22010811087766</v>
      </c>
      <c r="X2185" s="0" t="n">
        <v>1.89627830548193</v>
      </c>
      <c r="Y2185" s="0" t="n">
        <v>2.01718391263058</v>
      </c>
      <c r="Z2185" s="0" t="n">
        <v>1.144858050537</v>
      </c>
      <c r="AA2185" s="0" t="n">
        <v>1.6664217952</v>
      </c>
      <c r="AB2185" s="0" t="n">
        <v>1.37867433812381</v>
      </c>
      <c r="AC2185" s="0" t="n">
        <v>1.740154330335</v>
      </c>
      <c r="AD2185" s="0" t="n">
        <v>0.887590645698646</v>
      </c>
      <c r="AE2185" s="0" t="n">
        <v>1.67572499459478</v>
      </c>
      <c r="AF2185" s="0" t="n">
        <v>1.07038334487613</v>
      </c>
      <c r="AG2185" s="0" t="n">
        <v>1.70976911669015</v>
      </c>
      <c r="AH2185" s="0" t="s">
        <v>40</v>
      </c>
    </row>
    <row r="2186" customFormat="false" ht="12.75" hidden="false" customHeight="false" outlineLevel="0" collapsed="false">
      <c r="A2186" s="0" t="n">
        <v>202104</v>
      </c>
      <c r="B2186" s="0" t="n">
        <v>-1.7727</v>
      </c>
      <c r="C2186" s="0" t="n">
        <v>-0.31257</v>
      </c>
      <c r="D2186" s="0" t="n">
        <v>0</v>
      </c>
      <c r="E2186" s="0" t="n">
        <v>-1.79999999981</v>
      </c>
      <c r="F2186" s="0" t="n">
        <v>0</v>
      </c>
      <c r="G2186" s="0" t="n">
        <v>0</v>
      </c>
      <c r="H2186" s="0" t="n">
        <v>10</v>
      </c>
      <c r="I2186" s="0" t="n">
        <v>8</v>
      </c>
      <c r="J2186" s="0" t="n">
        <v>752</v>
      </c>
      <c r="K2186" s="0" t="n">
        <v>94</v>
      </c>
      <c r="L2186" s="0" t="n">
        <v>-1.7727</v>
      </c>
      <c r="M2186" s="0" t="n">
        <v>-0.31257</v>
      </c>
      <c r="N2186" s="0" t="n">
        <v>0.0271903853863</v>
      </c>
      <c r="O2186" s="0" t="n">
        <v>9.74214553833</v>
      </c>
      <c r="P2186" s="0" t="n">
        <v>-1.97424082557639</v>
      </c>
      <c r="Q2186" s="0" t="n">
        <v>-0.183789432585443</v>
      </c>
      <c r="R2186" s="0" t="n">
        <v>-1.66990748878569</v>
      </c>
      <c r="S2186" s="0" t="n">
        <v>-0.199305235668398</v>
      </c>
      <c r="T2186" s="0" t="n">
        <v>-1.78852873268572</v>
      </c>
      <c r="U2186" s="0" t="n">
        <v>-0.171211448235467</v>
      </c>
      <c r="V2186" s="0" t="n">
        <v>10.2145440405405</v>
      </c>
      <c r="W2186" s="0" t="n">
        <v>10.1257055032752</v>
      </c>
      <c r="X2186" s="0" t="n">
        <v>10.0852657221489</v>
      </c>
      <c r="Y2186" s="0" t="n">
        <v>10.0782678402004</v>
      </c>
      <c r="Z2186" s="0" t="n">
        <v>-1.7998903853863</v>
      </c>
      <c r="AA2186" s="0" t="n">
        <v>-10.05471553833</v>
      </c>
      <c r="AB2186" s="0" t="n">
        <v>-2.00143121096269</v>
      </c>
      <c r="AC2186" s="0" t="n">
        <v>-9.92593497091544</v>
      </c>
      <c r="AD2186" s="0" t="n">
        <v>-1.69709787417199</v>
      </c>
      <c r="AE2186" s="0" t="n">
        <v>-9.9414507739984</v>
      </c>
      <c r="AF2186" s="0" t="n">
        <v>-1.81571911807202</v>
      </c>
      <c r="AG2186" s="0" t="n">
        <v>-9.91335698656547</v>
      </c>
      <c r="AH2186" s="0" t="s">
        <v>40</v>
      </c>
    </row>
    <row r="2187" customFormat="false" ht="12.75" hidden="false" customHeight="false" outlineLevel="0" collapsed="false">
      <c r="A2187" s="0" t="n">
        <v>202103</v>
      </c>
      <c r="B2187" s="0" t="n">
        <v>-1.3789</v>
      </c>
      <c r="C2187" s="0" t="n">
        <v>1.157</v>
      </c>
      <c r="D2187" s="0" t="n">
        <v>0</v>
      </c>
      <c r="E2187" s="0" t="n">
        <v>-1.79999999981</v>
      </c>
      <c r="F2187" s="0" t="n">
        <v>0</v>
      </c>
      <c r="G2187" s="0" t="n">
        <v>0</v>
      </c>
      <c r="H2187" s="0" t="n">
        <v>2</v>
      </c>
      <c r="I2187" s="0" t="n">
        <v>2</v>
      </c>
      <c r="J2187" s="0" t="n">
        <v>458</v>
      </c>
      <c r="K2187" s="0" t="n">
        <v>58</v>
      </c>
      <c r="L2187" s="0" t="n">
        <v>-1.3789</v>
      </c>
      <c r="M2187" s="0" t="n">
        <v>1.157</v>
      </c>
      <c r="N2187" s="0" t="n">
        <v>-1.23185396194</v>
      </c>
      <c r="O2187" s="0" t="n">
        <v>0.667360365391</v>
      </c>
      <c r="P2187" s="0" t="n">
        <v>-1.75520839417972</v>
      </c>
      <c r="Q2187" s="0" t="n">
        <v>1.20126015553281</v>
      </c>
      <c r="R2187" s="0" t="n">
        <v>-0.983004000415944</v>
      </c>
      <c r="S2187" s="0" t="n">
        <v>0.973239245996426</v>
      </c>
      <c r="T2187" s="0" t="n">
        <v>-1.2769790874431</v>
      </c>
      <c r="U2187" s="0" t="n">
        <v>1.06075951028202</v>
      </c>
      <c r="V2187" s="0" t="n">
        <v>0.511243101752169</v>
      </c>
      <c r="W2187" s="0" t="n">
        <v>0.747628816765664</v>
      </c>
      <c r="X2187" s="0" t="n">
        <v>0.394319911938204</v>
      </c>
      <c r="Y2187" s="0" t="n">
        <v>0.395978742046411</v>
      </c>
      <c r="Z2187" s="0" t="n">
        <v>-0.14704603806</v>
      </c>
      <c r="AA2187" s="0" t="n">
        <v>0.489639634609</v>
      </c>
      <c r="AB2187" s="0" t="n">
        <v>-0.523354432239724</v>
      </c>
      <c r="AC2187" s="0" t="n">
        <v>0.533899790141805</v>
      </c>
      <c r="AD2187" s="0" t="n">
        <v>0.248849961524056</v>
      </c>
      <c r="AE2187" s="0" t="n">
        <v>0.305878880605426</v>
      </c>
      <c r="AF2187" s="0" t="n">
        <v>-0.0451251255030996</v>
      </c>
      <c r="AG2187" s="0" t="n">
        <v>0.393399144891022</v>
      </c>
      <c r="AH2187" s="0" t="s">
        <v>40</v>
      </c>
    </row>
    <row r="2188" customFormat="false" ht="12.75" hidden="false" customHeight="false" outlineLevel="0" collapsed="false">
      <c r="A2188" s="0" t="n">
        <v>202101</v>
      </c>
      <c r="B2188" s="0" t="n">
        <v>0</v>
      </c>
      <c r="C2188" s="0" t="n">
        <v>-1.8</v>
      </c>
      <c r="D2188" s="0" t="n">
        <v>-1.37887967467</v>
      </c>
      <c r="E2188" s="0" t="n">
        <v>-1.15701808231</v>
      </c>
      <c r="F2188" s="0" t="n">
        <v>0</v>
      </c>
      <c r="G2188" s="0" t="n">
        <v>0</v>
      </c>
      <c r="H2188" s="0" t="n">
        <v>4</v>
      </c>
      <c r="I2188" s="0" t="n">
        <v>4</v>
      </c>
      <c r="J2188" s="0" t="n">
        <v>28</v>
      </c>
      <c r="K2188" s="0" t="n">
        <v>4</v>
      </c>
      <c r="L2188" s="0" t="n">
        <v>0</v>
      </c>
      <c r="M2188" s="0" t="n">
        <v>-1.8</v>
      </c>
      <c r="N2188" s="0" t="n">
        <v>0.594695329666</v>
      </c>
      <c r="O2188" s="0" t="n">
        <v>-1.81797397137</v>
      </c>
      <c r="P2188" s="0" t="n">
        <v>0.309911284691369</v>
      </c>
      <c r="Q2188" s="0" t="n">
        <v>-1.87108513350967</v>
      </c>
      <c r="R2188" s="0" t="n">
        <v>0.275749302254539</v>
      </c>
      <c r="S2188" s="0" t="n">
        <v>-1.83327076997995</v>
      </c>
      <c r="T2188" s="0" t="n">
        <v>0.338089154677964</v>
      </c>
      <c r="U2188" s="0" t="n">
        <v>-1.84549123483779</v>
      </c>
      <c r="V2188" s="0" t="n">
        <v>0.594966888804211</v>
      </c>
      <c r="W2188" s="0" t="n">
        <v>0.289694231588995</v>
      </c>
      <c r="X2188" s="0" t="n">
        <v>0.319312637471908</v>
      </c>
      <c r="Y2188" s="0" t="n">
        <v>0.258077369853977</v>
      </c>
      <c r="Z2188" s="0" t="n">
        <v>-0.594695329666</v>
      </c>
      <c r="AA2188" s="0" t="n">
        <v>0.01797397137</v>
      </c>
      <c r="AB2188" s="0" t="n">
        <v>-0.284784044974631</v>
      </c>
      <c r="AC2188" s="0" t="n">
        <v>-0.0531111621396676</v>
      </c>
      <c r="AD2188" s="0" t="n">
        <v>-0.318946027411462</v>
      </c>
      <c r="AE2188" s="0" t="n">
        <v>-0.0152967986099462</v>
      </c>
      <c r="AF2188" s="0" t="n">
        <v>-0.256606174988036</v>
      </c>
      <c r="AG2188" s="0" t="n">
        <v>-0.0275172634677916</v>
      </c>
      <c r="AH2188" s="0" t="s">
        <v>40</v>
      </c>
    </row>
    <row r="2189" customFormat="false" ht="12.75" hidden="false" customHeight="false" outlineLevel="0" collapsed="false">
      <c r="A2189" s="0" t="n">
        <v>202102</v>
      </c>
      <c r="B2189" s="0" t="n">
        <v>-0.45</v>
      </c>
      <c r="C2189" s="0" t="n">
        <v>0.77442</v>
      </c>
      <c r="D2189" s="0" t="n">
        <v>1.77265386818</v>
      </c>
      <c r="E2189" s="0" t="n">
        <v>0.312567214581</v>
      </c>
      <c r="F2189" s="0" t="n">
        <v>0</v>
      </c>
      <c r="G2189" s="0" t="n">
        <v>0</v>
      </c>
      <c r="H2189" s="0" t="n">
        <v>6</v>
      </c>
      <c r="I2189" s="0" t="n">
        <v>5</v>
      </c>
      <c r="J2189" s="0" t="n">
        <v>269</v>
      </c>
      <c r="K2189" s="0" t="n">
        <v>34</v>
      </c>
      <c r="L2189" s="0" t="n">
        <v>-0.45</v>
      </c>
      <c r="M2189" s="0" t="n">
        <v>0.77442</v>
      </c>
      <c r="N2189" s="0" t="n">
        <v>-0.23455825448</v>
      </c>
      <c r="O2189" s="0" t="n">
        <v>-2.75721025467</v>
      </c>
      <c r="P2189" s="0" t="n">
        <v>-0.566665539067555</v>
      </c>
      <c r="Q2189" s="0" t="n">
        <v>0.817908853877234</v>
      </c>
      <c r="R2189" s="0" t="n">
        <v>-0.493051136038313</v>
      </c>
      <c r="S2189" s="0" t="n">
        <v>0.555529272775091</v>
      </c>
      <c r="T2189" s="0" t="n">
        <v>-0.45430738553873</v>
      </c>
      <c r="U2189" s="0" t="n">
        <v>0.459030039366557</v>
      </c>
      <c r="V2189" s="0" t="n">
        <v>3.53819550073384</v>
      </c>
      <c r="W2189" s="0" t="n">
        <v>3.59051136870164</v>
      </c>
      <c r="X2189" s="0" t="n">
        <v>3.32280931540067</v>
      </c>
      <c r="Y2189" s="0" t="n">
        <v>3.22373871608501</v>
      </c>
      <c r="Z2189" s="0" t="n">
        <v>-0.21544174552</v>
      </c>
      <c r="AA2189" s="0" t="n">
        <v>3.53163025467</v>
      </c>
      <c r="AB2189" s="0" t="n">
        <v>-0.332107284587555</v>
      </c>
      <c r="AC2189" s="0" t="n">
        <v>3.57511910854723</v>
      </c>
      <c r="AD2189" s="0" t="n">
        <v>-0.258492881558313</v>
      </c>
      <c r="AE2189" s="0" t="n">
        <v>3.31273952744509</v>
      </c>
      <c r="AF2189" s="0" t="n">
        <v>-0.21974913105873</v>
      </c>
      <c r="AG2189" s="0" t="n">
        <v>3.21624029403656</v>
      </c>
      <c r="AH2189" s="0" t="s">
        <v>40</v>
      </c>
    </row>
    <row r="2190" customFormat="false" ht="12.75" hidden="false" customHeight="false" outlineLevel="0" collapsed="false">
      <c r="A2190" s="0" t="n">
        <v>202104</v>
      </c>
      <c r="B2190" s="0" t="n">
        <v>1.3789</v>
      </c>
      <c r="C2190" s="0" t="n">
        <v>-1.157</v>
      </c>
      <c r="D2190" s="0" t="n">
        <v>0</v>
      </c>
      <c r="E2190" s="0" t="n">
        <v>-1.79999999981</v>
      </c>
      <c r="F2190" s="0" t="n">
        <v>0</v>
      </c>
      <c r="G2190" s="0" t="n">
        <v>0</v>
      </c>
      <c r="H2190" s="0" t="n">
        <v>14</v>
      </c>
      <c r="I2190" s="0" t="n">
        <v>3</v>
      </c>
      <c r="J2190" s="0" t="n">
        <v>779</v>
      </c>
      <c r="K2190" s="0" t="n">
        <v>98</v>
      </c>
      <c r="L2190" s="0" t="n">
        <v>1.3789</v>
      </c>
      <c r="M2190" s="0" t="n">
        <v>-1.157</v>
      </c>
      <c r="N2190" s="0" t="n">
        <v>2.69020009041</v>
      </c>
      <c r="O2190" s="0" t="n">
        <v>-2.2656815052</v>
      </c>
      <c r="P2190" s="0" t="n">
        <v>1.63253233160018</v>
      </c>
      <c r="Q2190" s="0" t="n">
        <v>-0.965278735573679</v>
      </c>
      <c r="R2190" s="0" t="n">
        <v>1.5816043546747</v>
      </c>
      <c r="S2190" s="0" t="n">
        <v>-0.967143274868868</v>
      </c>
      <c r="T2190" s="0" t="n">
        <v>1.63103718625275</v>
      </c>
      <c r="U2190" s="0" t="n">
        <v>-0.927242217066341</v>
      </c>
      <c r="V2190" s="0" t="n">
        <v>1.71717285300048</v>
      </c>
      <c r="W2190" s="0" t="n">
        <v>1.67621849747507</v>
      </c>
      <c r="X2190" s="0" t="n">
        <v>1.70739158980065</v>
      </c>
      <c r="Y2190" s="0" t="n">
        <v>1.70682330238445</v>
      </c>
      <c r="Z2190" s="0" t="n">
        <v>-1.31130009041</v>
      </c>
      <c r="AA2190" s="0" t="n">
        <v>1.1086815052</v>
      </c>
      <c r="AB2190" s="0" t="n">
        <v>-1.05766775880982</v>
      </c>
      <c r="AC2190" s="0" t="n">
        <v>1.30040276962632</v>
      </c>
      <c r="AD2190" s="0" t="n">
        <v>-1.1085957357353</v>
      </c>
      <c r="AE2190" s="0" t="n">
        <v>1.29853823033113</v>
      </c>
      <c r="AF2190" s="0" t="n">
        <v>-1.05916290415725</v>
      </c>
      <c r="AG2190" s="0" t="n">
        <v>1.33843928813366</v>
      </c>
      <c r="AH2190" s="0" t="s">
        <v>40</v>
      </c>
    </row>
    <row r="2191" customFormat="false" ht="12.75" hidden="false" customHeight="false" outlineLevel="0" collapsed="false">
      <c r="A2191" s="0" t="n">
        <v>202102</v>
      </c>
      <c r="B2191" s="0" t="n">
        <v>-0.45</v>
      </c>
      <c r="C2191" s="0" t="n">
        <v>0.77442</v>
      </c>
      <c r="D2191" s="0" t="n">
        <v>-1.37887967467</v>
      </c>
      <c r="E2191" s="0" t="n">
        <v>-1.15701808231</v>
      </c>
      <c r="F2191" s="0" t="n">
        <v>0</v>
      </c>
      <c r="G2191" s="0" t="n">
        <v>0</v>
      </c>
      <c r="H2191" s="0" t="n">
        <v>7</v>
      </c>
      <c r="I2191" s="0" t="n">
        <v>4</v>
      </c>
      <c r="J2191" s="0" t="n">
        <v>276</v>
      </c>
      <c r="K2191" s="0" t="n">
        <v>35</v>
      </c>
      <c r="L2191" s="0" t="n">
        <v>-0.45</v>
      </c>
      <c r="M2191" s="0" t="n">
        <v>0.77442</v>
      </c>
      <c r="N2191" s="0" t="n">
        <v>-1.56437313557</v>
      </c>
      <c r="O2191" s="0" t="n">
        <v>1.91201984882</v>
      </c>
      <c r="P2191" s="0" t="n">
        <v>-0.379007110367827</v>
      </c>
      <c r="Q2191" s="0" t="n">
        <v>0.889674701290076</v>
      </c>
      <c r="R2191" s="0" t="n">
        <v>-0.244902747420349</v>
      </c>
      <c r="S2191" s="0" t="n">
        <v>0.721920413972914</v>
      </c>
      <c r="T2191" s="0" t="n">
        <v>-0.159155088379453</v>
      </c>
      <c r="U2191" s="0" t="n">
        <v>0.617869498054687</v>
      </c>
      <c r="V2191" s="0" t="n">
        <v>1.59247006292596</v>
      </c>
      <c r="W2191" s="0" t="n">
        <v>1.56533773173127</v>
      </c>
      <c r="X2191" s="0" t="n">
        <v>1.77689019639007</v>
      </c>
      <c r="Y2191" s="0" t="n">
        <v>1.91035674431139</v>
      </c>
      <c r="Z2191" s="0" t="n">
        <v>1.11437313557</v>
      </c>
      <c r="AA2191" s="0" t="n">
        <v>-1.13759984882</v>
      </c>
      <c r="AB2191" s="0" t="n">
        <v>1.18536602520217</v>
      </c>
      <c r="AC2191" s="0" t="n">
        <v>-1.02234514752992</v>
      </c>
      <c r="AD2191" s="0" t="n">
        <v>1.31947038814965</v>
      </c>
      <c r="AE2191" s="0" t="n">
        <v>-1.19009943484709</v>
      </c>
      <c r="AF2191" s="0" t="n">
        <v>1.40521804719055</v>
      </c>
      <c r="AG2191" s="0" t="n">
        <v>-1.29415035076531</v>
      </c>
      <c r="AH2191" s="0" t="s">
        <v>40</v>
      </c>
    </row>
    <row r="2192" customFormat="false" ht="12.75" hidden="false" customHeight="false" outlineLevel="0" collapsed="false">
      <c r="A2192" s="0" t="n">
        <v>202103</v>
      </c>
      <c r="B2192" s="0" t="n">
        <v>-1.3789</v>
      </c>
      <c r="C2192" s="0" t="n">
        <v>1.157</v>
      </c>
      <c r="D2192" s="0" t="n">
        <v>0</v>
      </c>
      <c r="E2192" s="0" t="n">
        <v>-1.79999999981</v>
      </c>
      <c r="F2192" s="0" t="n">
        <v>0</v>
      </c>
      <c r="G2192" s="0" t="n">
        <v>0</v>
      </c>
      <c r="H2192" s="0" t="n">
        <v>26</v>
      </c>
      <c r="I2192" s="0" t="n">
        <v>2</v>
      </c>
      <c r="J2192" s="0" t="n">
        <v>650</v>
      </c>
      <c r="K2192" s="0" t="n">
        <v>82</v>
      </c>
      <c r="L2192" s="0" t="n">
        <v>-1.3789</v>
      </c>
      <c r="M2192" s="0" t="n">
        <v>1.157</v>
      </c>
      <c r="N2192" s="0" t="n">
        <v>-0.195992469788</v>
      </c>
      <c r="O2192" s="0" t="n">
        <v>-1.77757966518</v>
      </c>
      <c r="P2192" s="0" t="n">
        <v>-1.75520839417972</v>
      </c>
      <c r="Q2192" s="0" t="n">
        <v>1.20126015553281</v>
      </c>
      <c r="R2192" s="0" t="n">
        <v>-0.983004000415944</v>
      </c>
      <c r="S2192" s="0" t="n">
        <v>0.973239245996426</v>
      </c>
      <c r="T2192" s="0" t="n">
        <v>-1.2769790874431</v>
      </c>
      <c r="U2192" s="0" t="n">
        <v>1.06075951028202</v>
      </c>
      <c r="V2192" s="0" t="n">
        <v>3.16402086534211</v>
      </c>
      <c r="W2192" s="0" t="n">
        <v>3.36223749552899</v>
      </c>
      <c r="X2192" s="0" t="n">
        <v>2.86118713673664</v>
      </c>
      <c r="Y2192" s="0" t="n">
        <v>3.03721934382617</v>
      </c>
      <c r="Z2192" s="0" t="n">
        <v>-1.182907530212</v>
      </c>
      <c r="AA2192" s="0" t="n">
        <v>2.93457966518</v>
      </c>
      <c r="AB2192" s="0" t="n">
        <v>-1.55921592439172</v>
      </c>
      <c r="AC2192" s="0" t="n">
        <v>2.97883982071281</v>
      </c>
      <c r="AD2192" s="0" t="n">
        <v>-0.787011530627944</v>
      </c>
      <c r="AE2192" s="0" t="n">
        <v>2.75081891117643</v>
      </c>
      <c r="AF2192" s="0" t="n">
        <v>-1.0809866176551</v>
      </c>
      <c r="AG2192" s="0" t="n">
        <v>2.83833917546202</v>
      </c>
      <c r="AH2192" s="0" t="s">
        <v>40</v>
      </c>
    </row>
    <row r="2193" customFormat="false" ht="12.75" hidden="false" customHeight="false" outlineLevel="0" collapsed="false">
      <c r="A2193" s="0" t="n">
        <v>202102</v>
      </c>
      <c r="B2193" s="0" t="n">
        <v>-0.45</v>
      </c>
      <c r="C2193" s="0" t="n">
        <v>0.77442</v>
      </c>
      <c r="D2193" s="0" t="n">
        <v>-1.77265386818</v>
      </c>
      <c r="E2193" s="0" t="n">
        <v>-0.312567214581</v>
      </c>
      <c r="F2193" s="0" t="n">
        <v>0</v>
      </c>
      <c r="G2193" s="0" t="n">
        <v>0</v>
      </c>
      <c r="H2193" s="0" t="n">
        <v>21</v>
      </c>
      <c r="I2193" s="0" t="n">
        <v>8</v>
      </c>
      <c r="J2193" s="0" t="n">
        <v>392</v>
      </c>
      <c r="K2193" s="0" t="n">
        <v>49</v>
      </c>
      <c r="L2193" s="0" t="n">
        <v>-0.45</v>
      </c>
      <c r="M2193" s="0" t="n">
        <v>0.77442</v>
      </c>
      <c r="N2193" s="0" t="n">
        <v>-0.202600449324</v>
      </c>
      <c r="O2193" s="0" t="n">
        <v>-0.362214118242</v>
      </c>
      <c r="P2193" s="0" t="n">
        <v>-0.258488692352265</v>
      </c>
      <c r="Q2193" s="0" t="n">
        <v>0.842114591949618</v>
      </c>
      <c r="R2193" s="0" t="n">
        <v>-0.197287296968631</v>
      </c>
      <c r="S2193" s="0" t="n">
        <v>0.765413875001003</v>
      </c>
      <c r="T2193" s="0" t="n">
        <v>-0.103026802420105</v>
      </c>
      <c r="U2193" s="0" t="n">
        <v>0.592918137889314</v>
      </c>
      <c r="V2193" s="0" t="n">
        <v>1.16324703155712</v>
      </c>
      <c r="W2193" s="0" t="n">
        <v>1.20562479150878</v>
      </c>
      <c r="X2193" s="0" t="n">
        <v>1.12764051041686</v>
      </c>
      <c r="Y2193" s="0" t="n">
        <v>0.960308563879463</v>
      </c>
      <c r="Z2193" s="0" t="n">
        <v>-0.247399550676</v>
      </c>
      <c r="AA2193" s="0" t="n">
        <v>1.136634118242</v>
      </c>
      <c r="AB2193" s="0" t="n">
        <v>-0.0558882430282649</v>
      </c>
      <c r="AC2193" s="0" t="n">
        <v>1.20432871019162</v>
      </c>
      <c r="AD2193" s="0" t="n">
        <v>0.00531315235536878</v>
      </c>
      <c r="AE2193" s="0" t="n">
        <v>1.127627993243</v>
      </c>
      <c r="AF2193" s="0" t="n">
        <v>0.0995736469038951</v>
      </c>
      <c r="AG2193" s="0" t="n">
        <v>0.955132256131314</v>
      </c>
      <c r="AH2193" s="0" t="s">
        <v>40</v>
      </c>
    </row>
    <row r="2194" customFormat="false" ht="12.75" hidden="false" customHeight="false" outlineLevel="0" collapsed="false">
      <c r="A2194" s="0" t="n">
        <v>202104</v>
      </c>
      <c r="B2194" s="0" t="n">
        <v>1.3789</v>
      </c>
      <c r="C2194" s="0" t="n">
        <v>-1.157</v>
      </c>
      <c r="D2194" s="0" t="n">
        <v>0</v>
      </c>
      <c r="E2194" s="0" t="n">
        <v>-1.79999999981</v>
      </c>
      <c r="F2194" s="0" t="n">
        <v>0</v>
      </c>
      <c r="G2194" s="0" t="n">
        <v>0</v>
      </c>
      <c r="H2194" s="0" t="n">
        <v>18</v>
      </c>
      <c r="I2194" s="0" t="n">
        <v>3</v>
      </c>
      <c r="J2194" s="0" t="n">
        <v>811</v>
      </c>
      <c r="K2194" s="0" t="n">
        <v>102</v>
      </c>
      <c r="L2194" s="0" t="n">
        <v>1.3789</v>
      </c>
      <c r="M2194" s="0" t="n">
        <v>-1.157</v>
      </c>
      <c r="N2194" s="0" t="n">
        <v>3.478962183</v>
      </c>
      <c r="O2194" s="0" t="n">
        <v>2.47416329384</v>
      </c>
      <c r="P2194" s="0" t="n">
        <v>1.63253233160018</v>
      </c>
      <c r="Q2194" s="0" t="n">
        <v>-0.965278735573679</v>
      </c>
      <c r="R2194" s="0" t="n">
        <v>1.5816043546747</v>
      </c>
      <c r="S2194" s="0" t="n">
        <v>-0.967143274868868</v>
      </c>
      <c r="T2194" s="0" t="n">
        <v>1.63103718625275</v>
      </c>
      <c r="U2194" s="0" t="n">
        <v>-0.927242217066341</v>
      </c>
      <c r="V2194" s="0" t="n">
        <v>4.19471191370727</v>
      </c>
      <c r="W2194" s="0" t="n">
        <v>3.90372446131097</v>
      </c>
      <c r="X2194" s="0" t="n">
        <v>3.92970197706469</v>
      </c>
      <c r="Y2194" s="0" t="n">
        <v>3.87096709405122</v>
      </c>
      <c r="Z2194" s="0" t="n">
        <v>-2.100062183</v>
      </c>
      <c r="AA2194" s="0" t="n">
        <v>-3.63116329384</v>
      </c>
      <c r="AB2194" s="0" t="n">
        <v>-1.84642985139982</v>
      </c>
      <c r="AC2194" s="0" t="n">
        <v>-3.43944202941368</v>
      </c>
      <c r="AD2194" s="0" t="n">
        <v>-1.8973578283253</v>
      </c>
      <c r="AE2194" s="0" t="n">
        <v>-3.44130656870887</v>
      </c>
      <c r="AF2194" s="0" t="n">
        <v>-1.84792499674725</v>
      </c>
      <c r="AG2194" s="0" t="n">
        <v>-3.40140551090634</v>
      </c>
      <c r="AH2194" s="0" t="s">
        <v>40</v>
      </c>
    </row>
    <row r="2195" customFormat="false" ht="12.75" hidden="false" customHeight="false" outlineLevel="0" collapsed="false">
      <c r="A2195" s="0" t="n">
        <v>202101</v>
      </c>
      <c r="B2195" s="0" t="n">
        <v>0</v>
      </c>
      <c r="C2195" s="0" t="n">
        <v>-1.8</v>
      </c>
      <c r="D2195" s="0" t="n">
        <v>1.77265404267</v>
      </c>
      <c r="E2195" s="0" t="n">
        <v>-0.31256622502</v>
      </c>
      <c r="F2195" s="0" t="n">
        <v>0</v>
      </c>
      <c r="G2195" s="0" t="n">
        <v>0</v>
      </c>
      <c r="H2195" s="0" t="n">
        <v>5</v>
      </c>
      <c r="I2195" s="0" t="n">
        <v>7</v>
      </c>
      <c r="J2195" s="0" t="n">
        <v>39</v>
      </c>
      <c r="K2195" s="0" t="n">
        <v>5</v>
      </c>
      <c r="L2195" s="0" t="n">
        <v>0</v>
      </c>
      <c r="M2195" s="0" t="n">
        <v>-1.8</v>
      </c>
      <c r="N2195" s="0" t="n">
        <v>-0.886280357838</v>
      </c>
      <c r="O2195" s="0" t="n">
        <v>-2.32659721375</v>
      </c>
      <c r="P2195" s="0" t="n">
        <v>-0.161772228462053</v>
      </c>
      <c r="Q2195" s="0" t="n">
        <v>-1.97612456341328</v>
      </c>
      <c r="R2195" s="0" t="n">
        <v>-0.0936637613936346</v>
      </c>
      <c r="S2195" s="0" t="n">
        <v>-1.67912815182069</v>
      </c>
      <c r="T2195" s="0" t="n">
        <v>-0.141921012212319</v>
      </c>
      <c r="U2195" s="0" t="n">
        <v>-1.79106168181038</v>
      </c>
      <c r="V2195" s="0" t="n">
        <v>1.03092070413719</v>
      </c>
      <c r="W2195" s="0" t="n">
        <v>0.804824892859236</v>
      </c>
      <c r="X2195" s="0" t="n">
        <v>1.02345359206691</v>
      </c>
      <c r="Y2195" s="0" t="n">
        <v>0.916989171904523</v>
      </c>
      <c r="Z2195" s="0" t="n">
        <v>0.886280357838</v>
      </c>
      <c r="AA2195" s="0" t="n">
        <v>0.52659721375</v>
      </c>
      <c r="AB2195" s="0" t="n">
        <v>0.724508129375947</v>
      </c>
      <c r="AC2195" s="0" t="n">
        <v>0.350472650336724</v>
      </c>
      <c r="AD2195" s="0" t="n">
        <v>0.792616596444365</v>
      </c>
      <c r="AE2195" s="0" t="n">
        <v>0.647469061929305</v>
      </c>
      <c r="AF2195" s="0" t="n">
        <v>0.744359345625681</v>
      </c>
      <c r="AG2195" s="0" t="n">
        <v>0.535535531939618</v>
      </c>
      <c r="AH2195" s="0" t="s">
        <v>40</v>
      </c>
    </row>
    <row r="2196" customFormat="false" ht="12.75" hidden="false" customHeight="false" outlineLevel="0" collapsed="false">
      <c r="A2196" s="0" t="n">
        <v>202104</v>
      </c>
      <c r="B2196" s="0" t="n">
        <v>1.3789</v>
      </c>
      <c r="C2196" s="0" t="n">
        <v>1.157</v>
      </c>
      <c r="D2196" s="0" t="n">
        <v>0</v>
      </c>
      <c r="E2196" s="0" t="n">
        <v>-1.79999999981</v>
      </c>
      <c r="F2196" s="0" t="n">
        <v>0</v>
      </c>
      <c r="G2196" s="0" t="n">
        <v>0</v>
      </c>
      <c r="H2196" s="0" t="n">
        <v>28</v>
      </c>
      <c r="I2196" s="0" t="n">
        <v>1</v>
      </c>
      <c r="J2196" s="0" t="n">
        <v>889</v>
      </c>
      <c r="K2196" s="0" t="n">
        <v>112</v>
      </c>
      <c r="L2196" s="0" t="n">
        <v>1.3789</v>
      </c>
      <c r="M2196" s="0" t="n">
        <v>1.157</v>
      </c>
      <c r="N2196" s="0" t="n">
        <v>4.94384670258</v>
      </c>
      <c r="O2196" s="0" t="n">
        <v>-2.76852202415</v>
      </c>
      <c r="P2196" s="0" t="n">
        <v>1.75520839417972</v>
      </c>
      <c r="Q2196" s="0" t="n">
        <v>1.20126015553281</v>
      </c>
      <c r="R2196" s="0" t="n">
        <v>0.983004000415944</v>
      </c>
      <c r="S2196" s="0" t="n">
        <v>0.973239245996426</v>
      </c>
      <c r="T2196" s="0" t="n">
        <v>1.2769790874431</v>
      </c>
      <c r="U2196" s="0" t="n">
        <v>1.06075951028202</v>
      </c>
      <c r="V2196" s="0" t="n">
        <v>5.30269442400019</v>
      </c>
      <c r="W2196" s="0" t="n">
        <v>5.09181547347554</v>
      </c>
      <c r="X2196" s="0" t="n">
        <v>5.44876612767093</v>
      </c>
      <c r="Y2196" s="0" t="n">
        <v>5.30182187336408</v>
      </c>
      <c r="Z2196" s="0" t="n">
        <v>-3.56494670258</v>
      </c>
      <c r="AA2196" s="0" t="n">
        <v>3.92552202415</v>
      </c>
      <c r="AB2196" s="0" t="n">
        <v>-3.18863830840028</v>
      </c>
      <c r="AC2196" s="0" t="n">
        <v>3.96978217968281</v>
      </c>
      <c r="AD2196" s="0" t="n">
        <v>-3.96084270216406</v>
      </c>
      <c r="AE2196" s="0" t="n">
        <v>3.74176127014643</v>
      </c>
      <c r="AF2196" s="0" t="n">
        <v>-3.6668676151369</v>
      </c>
      <c r="AG2196" s="0" t="n">
        <v>3.82928153443202</v>
      </c>
      <c r="AH2196" s="0" t="s">
        <v>40</v>
      </c>
    </row>
    <row r="2197" customFormat="false" ht="12.75" hidden="false" customHeight="false" outlineLevel="0" collapsed="false">
      <c r="A2197" s="0" t="n">
        <v>202103</v>
      </c>
      <c r="B2197" s="0" t="n">
        <v>1.7727</v>
      </c>
      <c r="C2197" s="0" t="n">
        <v>-0.31257</v>
      </c>
      <c r="D2197" s="0" t="n">
        <v>0</v>
      </c>
      <c r="E2197" s="0" t="n">
        <v>-1.79999999981</v>
      </c>
      <c r="F2197" s="0" t="n">
        <v>0</v>
      </c>
      <c r="G2197" s="0" t="n">
        <v>0</v>
      </c>
      <c r="H2197" s="0" t="n">
        <v>23</v>
      </c>
      <c r="I2197" s="0" t="n">
        <v>7</v>
      </c>
      <c r="J2197" s="0" t="n">
        <v>631</v>
      </c>
      <c r="K2197" s="0" t="n">
        <v>79</v>
      </c>
      <c r="L2197" s="0" t="n">
        <v>1.7727</v>
      </c>
      <c r="M2197" s="0" t="n">
        <v>-0.31257</v>
      </c>
      <c r="N2197" s="0" t="n">
        <v>1.76645958424</v>
      </c>
      <c r="O2197" s="0" t="n">
        <v>-0.267940044403</v>
      </c>
      <c r="P2197" s="0" t="n">
        <v>1.97424082557639</v>
      </c>
      <c r="Q2197" s="0" t="n">
        <v>-0.183789432585443</v>
      </c>
      <c r="R2197" s="0" t="n">
        <v>1.66990748878569</v>
      </c>
      <c r="S2197" s="0" t="n">
        <v>-0.199305235668398</v>
      </c>
      <c r="T2197" s="0" t="n">
        <v>1.78852873268572</v>
      </c>
      <c r="U2197" s="0" t="n">
        <v>-0.171211448235467</v>
      </c>
      <c r="V2197" s="0" t="n">
        <v>0.0450641290323895</v>
      </c>
      <c r="W2197" s="0" t="n">
        <v>0.224174864158677</v>
      </c>
      <c r="X2197" s="0" t="n">
        <v>0.118461150199771</v>
      </c>
      <c r="Y2197" s="0" t="n">
        <v>0.0992142561815626</v>
      </c>
      <c r="Z2197" s="0" t="n">
        <v>0.00624041576000001</v>
      </c>
      <c r="AA2197" s="0" t="n">
        <v>-0.044629955597</v>
      </c>
      <c r="AB2197" s="0" t="n">
        <v>0.207781241336393</v>
      </c>
      <c r="AC2197" s="0" t="n">
        <v>0.0841506118175572</v>
      </c>
      <c r="AD2197" s="0" t="n">
        <v>-0.0965520954543058</v>
      </c>
      <c r="AE2197" s="0" t="n">
        <v>0.0686348087346018</v>
      </c>
      <c r="AF2197" s="0" t="n">
        <v>0.0220691484457181</v>
      </c>
      <c r="AG2197" s="0" t="n">
        <v>0.0967285961675326</v>
      </c>
      <c r="AH2197" s="0" t="s">
        <v>40</v>
      </c>
    </row>
    <row r="2198" customFormat="false" ht="12.75" hidden="false" customHeight="false" outlineLevel="0" collapsed="false">
      <c r="A2198" s="0" t="n">
        <v>202102</v>
      </c>
      <c r="B2198" s="0" t="n">
        <v>-0.45</v>
      </c>
      <c r="C2198" s="0" t="n">
        <v>0.77442</v>
      </c>
      <c r="D2198" s="0" t="n">
        <v>1.37888032056</v>
      </c>
      <c r="E2198" s="0" t="n">
        <v>-1.15701731256</v>
      </c>
      <c r="F2198" s="0" t="n">
        <v>0</v>
      </c>
      <c r="G2198" s="0" t="n">
        <v>0</v>
      </c>
      <c r="H2198" s="0" t="n">
        <v>6</v>
      </c>
      <c r="I2198" s="0" t="n">
        <v>3</v>
      </c>
      <c r="J2198" s="0" t="n">
        <v>267</v>
      </c>
      <c r="K2198" s="0" t="n">
        <v>34</v>
      </c>
      <c r="L2198" s="0" t="n">
        <v>-0.45</v>
      </c>
      <c r="M2198" s="0" t="n">
        <v>0.77442</v>
      </c>
      <c r="N2198" s="0" t="n">
        <v>-0.0901310071349</v>
      </c>
      <c r="O2198" s="0" t="n">
        <v>2.26363539696</v>
      </c>
      <c r="P2198" s="0" t="n">
        <v>-0.380089746711114</v>
      </c>
      <c r="Q2198" s="0" t="n">
        <v>1.03226431655361</v>
      </c>
      <c r="R2198" s="0" t="n">
        <v>-0.568686497895055</v>
      </c>
      <c r="S2198" s="0" t="n">
        <v>0.468569400159728</v>
      </c>
      <c r="T2198" s="0" t="n">
        <v>-0.464853309471048</v>
      </c>
      <c r="U2198" s="0" t="n">
        <v>0.533788362351132</v>
      </c>
      <c r="V2198" s="0" t="n">
        <v>1.53207969458787</v>
      </c>
      <c r="W2198" s="0" t="n">
        <v>1.2650497256305</v>
      </c>
      <c r="X2198" s="0" t="n">
        <v>1.85776136535489</v>
      </c>
      <c r="Y2198" s="0" t="n">
        <v>1.7699682389843</v>
      </c>
      <c r="Z2198" s="0" t="n">
        <v>-0.3598689928651</v>
      </c>
      <c r="AA2198" s="0" t="n">
        <v>-1.48921539696</v>
      </c>
      <c r="AB2198" s="0" t="n">
        <v>-0.289958739576214</v>
      </c>
      <c r="AC2198" s="0" t="n">
        <v>-1.23137108040639</v>
      </c>
      <c r="AD2198" s="0" t="n">
        <v>-0.478555490760155</v>
      </c>
      <c r="AE2198" s="0" t="n">
        <v>-1.79506599680027</v>
      </c>
      <c r="AF2198" s="0" t="n">
        <v>-0.374722302336148</v>
      </c>
      <c r="AG2198" s="0" t="n">
        <v>-1.72984703460887</v>
      </c>
      <c r="AH2198" s="0" t="s">
        <v>40</v>
      </c>
    </row>
    <row r="2199" customFormat="false" ht="12.75" hidden="false" customHeight="false" outlineLevel="0" collapsed="false">
      <c r="A2199" s="0" t="n">
        <v>202103</v>
      </c>
      <c r="B2199" s="0" t="n">
        <v>1.7727</v>
      </c>
      <c r="C2199" s="0" t="n">
        <v>-0.31257</v>
      </c>
      <c r="D2199" s="0" t="n">
        <v>0</v>
      </c>
      <c r="E2199" s="0" t="n">
        <v>-1.79999999981</v>
      </c>
      <c r="F2199" s="0" t="n">
        <v>0</v>
      </c>
      <c r="G2199" s="0" t="n">
        <v>0</v>
      </c>
      <c r="H2199" s="0" t="n">
        <v>16</v>
      </c>
      <c r="I2199" s="0" t="n">
        <v>7</v>
      </c>
      <c r="J2199" s="0" t="n">
        <v>575</v>
      </c>
      <c r="K2199" s="0" t="n">
        <v>72</v>
      </c>
      <c r="L2199" s="0" t="n">
        <v>1.7727</v>
      </c>
      <c r="M2199" s="0" t="n">
        <v>-0.31257</v>
      </c>
      <c r="N2199" s="0" t="n">
        <v>0.333573102951</v>
      </c>
      <c r="O2199" s="0" t="n">
        <v>2.83507037163</v>
      </c>
      <c r="P2199" s="0" t="n">
        <v>1.97424082557639</v>
      </c>
      <c r="Q2199" s="0" t="n">
        <v>-0.183789432585443</v>
      </c>
      <c r="R2199" s="0" t="n">
        <v>1.66990748878569</v>
      </c>
      <c r="S2199" s="0" t="n">
        <v>-0.199305235668398</v>
      </c>
      <c r="T2199" s="0" t="n">
        <v>1.78852873268572</v>
      </c>
      <c r="U2199" s="0" t="n">
        <v>-0.171211448235467</v>
      </c>
      <c r="V2199" s="0" t="n">
        <v>3.46102963508331</v>
      </c>
      <c r="W2199" s="0" t="n">
        <v>3.4358849069159</v>
      </c>
      <c r="X2199" s="0" t="n">
        <v>3.3156032508326</v>
      </c>
      <c r="Y2199" s="0" t="n">
        <v>3.33985422809894</v>
      </c>
      <c r="Z2199" s="0" t="n">
        <v>1.439126897049</v>
      </c>
      <c r="AA2199" s="0" t="n">
        <v>-3.14764037163</v>
      </c>
      <c r="AB2199" s="0" t="n">
        <v>1.64066772262539</v>
      </c>
      <c r="AC2199" s="0" t="n">
        <v>-3.01885980421544</v>
      </c>
      <c r="AD2199" s="0" t="n">
        <v>1.33633438583469</v>
      </c>
      <c r="AE2199" s="0" t="n">
        <v>-3.0343756072984</v>
      </c>
      <c r="AF2199" s="0" t="n">
        <v>1.45495562973472</v>
      </c>
      <c r="AG2199" s="0" t="n">
        <v>-3.00628181986547</v>
      </c>
      <c r="AH2199" s="0" t="s">
        <v>40</v>
      </c>
    </row>
    <row r="2200" customFormat="false" ht="12.75" hidden="false" customHeight="false" outlineLevel="0" collapsed="false">
      <c r="A2200" s="0" t="n">
        <v>202101</v>
      </c>
      <c r="B2200" s="0" t="n">
        <v>0</v>
      </c>
      <c r="C2200" s="0" t="n">
        <v>-1.8</v>
      </c>
      <c r="D2200" s="0" t="n">
        <v>-1.77265386818</v>
      </c>
      <c r="E2200" s="0" t="n">
        <v>-0.312567214581</v>
      </c>
      <c r="F2200" s="0" t="n">
        <v>0</v>
      </c>
      <c r="G2200" s="0" t="n">
        <v>0</v>
      </c>
      <c r="H2200" s="0" t="n">
        <v>23</v>
      </c>
      <c r="I2200" s="0" t="n">
        <v>8</v>
      </c>
      <c r="J2200" s="0" t="n">
        <v>184</v>
      </c>
      <c r="K2200" s="0" t="n">
        <v>23</v>
      </c>
      <c r="L2200" s="0" t="n">
        <v>0</v>
      </c>
      <c r="M2200" s="0" t="n">
        <v>-1.8</v>
      </c>
      <c r="N2200" s="0" t="n">
        <v>-0.90133523941</v>
      </c>
      <c r="O2200" s="0" t="n">
        <v>-2.27312755585</v>
      </c>
      <c r="P2200" s="0" t="n">
        <v>0.161772402952053</v>
      </c>
      <c r="Q2200" s="0" t="n">
        <v>-1.97612555297428</v>
      </c>
      <c r="R2200" s="0" t="n">
        <v>0.0936639358836346</v>
      </c>
      <c r="S2200" s="0" t="n">
        <v>-1.6791291413817</v>
      </c>
      <c r="T2200" s="0" t="n">
        <v>0.141921186702319</v>
      </c>
      <c r="U2200" s="0" t="n">
        <v>-1.79106267137138</v>
      </c>
      <c r="V2200" s="0" t="n">
        <v>1.01796605930988</v>
      </c>
      <c r="W2200" s="0" t="n">
        <v>1.10381522410266</v>
      </c>
      <c r="X2200" s="0" t="n">
        <v>1.15881727430423</v>
      </c>
      <c r="Y2200" s="0" t="n">
        <v>1.14924780768642</v>
      </c>
      <c r="Z2200" s="0" t="n">
        <v>0.90133523941</v>
      </c>
      <c r="AA2200" s="0" t="n">
        <v>0.47312755585</v>
      </c>
      <c r="AB2200" s="0" t="n">
        <v>1.06310764236205</v>
      </c>
      <c r="AC2200" s="0" t="n">
        <v>0.297002002875723</v>
      </c>
      <c r="AD2200" s="0" t="n">
        <v>0.994999175293635</v>
      </c>
      <c r="AE2200" s="0" t="n">
        <v>0.593998414468305</v>
      </c>
      <c r="AF2200" s="0" t="n">
        <v>1.04325642611232</v>
      </c>
      <c r="AG2200" s="0" t="n">
        <v>0.482064884478619</v>
      </c>
      <c r="AH2200" s="0" t="s">
        <v>40</v>
      </c>
    </row>
    <row r="2201" customFormat="false" ht="12.75" hidden="false" customHeight="false" outlineLevel="0" collapsed="false">
      <c r="A2201" s="0" t="n">
        <v>202102</v>
      </c>
      <c r="B2201" s="0" t="n">
        <v>-0.45</v>
      </c>
      <c r="C2201" s="0" t="n">
        <v>0.77442</v>
      </c>
      <c r="D2201" s="0" t="n">
        <v>-1.77265386818</v>
      </c>
      <c r="E2201" s="0" t="n">
        <v>-0.312567214581</v>
      </c>
      <c r="F2201" s="0" t="n">
        <v>0</v>
      </c>
      <c r="G2201" s="0" t="n">
        <v>0</v>
      </c>
      <c r="H2201" s="0" t="n">
        <v>3</v>
      </c>
      <c r="I2201" s="0" t="n">
        <v>8</v>
      </c>
      <c r="J2201" s="0" t="n">
        <v>248</v>
      </c>
      <c r="K2201" s="0" t="n">
        <v>31</v>
      </c>
      <c r="L2201" s="0" t="n">
        <v>-0.45</v>
      </c>
      <c r="M2201" s="0" t="n">
        <v>0.77442</v>
      </c>
      <c r="N2201" s="0" t="n">
        <v>-0.649899601936</v>
      </c>
      <c r="O2201" s="0" t="n">
        <v>1.04691445827</v>
      </c>
      <c r="P2201" s="0" t="n">
        <v>-0.258488692352265</v>
      </c>
      <c r="Q2201" s="0" t="n">
        <v>0.842114591949618</v>
      </c>
      <c r="R2201" s="0" t="n">
        <v>-0.197287296968631</v>
      </c>
      <c r="S2201" s="0" t="n">
        <v>0.765413875001003</v>
      </c>
      <c r="T2201" s="0" t="n">
        <v>-0.103026802420105</v>
      </c>
      <c r="U2201" s="0" t="n">
        <v>0.592918137889314</v>
      </c>
      <c r="V2201" s="0" t="n">
        <v>0.337954258209646</v>
      </c>
      <c r="W2201" s="0" t="n">
        <v>0.441752742363886</v>
      </c>
      <c r="X2201" s="0" t="n">
        <v>0.533010766297136</v>
      </c>
      <c r="Y2201" s="0" t="n">
        <v>0.710761927630873</v>
      </c>
      <c r="Z2201" s="0" t="n">
        <v>0.199899601936</v>
      </c>
      <c r="AA2201" s="0" t="n">
        <v>-0.27249445827</v>
      </c>
      <c r="AB2201" s="0" t="n">
        <v>0.391410909583735</v>
      </c>
      <c r="AC2201" s="0" t="n">
        <v>-0.204799866320383</v>
      </c>
      <c r="AD2201" s="0" t="n">
        <v>0.452612304967369</v>
      </c>
      <c r="AE2201" s="0" t="n">
        <v>-0.281500583268998</v>
      </c>
      <c r="AF2201" s="0" t="n">
        <v>0.546872799515895</v>
      </c>
      <c r="AG2201" s="0" t="n">
        <v>-0.453996320380686</v>
      </c>
      <c r="AH2201" s="0" t="s">
        <v>40</v>
      </c>
    </row>
    <row r="2202" customFormat="false" ht="12.75" hidden="false" customHeight="false" outlineLevel="0" collapsed="false">
      <c r="A2202" s="0" t="n">
        <v>202101</v>
      </c>
      <c r="B2202" s="0" t="n">
        <v>0</v>
      </c>
      <c r="C2202" s="0" t="n">
        <v>-1.8</v>
      </c>
      <c r="D2202" s="0" t="n">
        <v>-1.37888032056</v>
      </c>
      <c r="E2202" s="0" t="n">
        <v>1.15701731256</v>
      </c>
      <c r="F2202" s="0" t="n">
        <v>0</v>
      </c>
      <c r="G2202" s="0" t="n">
        <v>0</v>
      </c>
      <c r="H2202" s="0" t="n">
        <v>10</v>
      </c>
      <c r="I2202" s="0" t="n">
        <v>2</v>
      </c>
      <c r="J2202" s="0" t="n">
        <v>74</v>
      </c>
      <c r="K2202" s="0" t="n">
        <v>10</v>
      </c>
      <c r="L2202" s="0" t="n">
        <v>0</v>
      </c>
      <c r="M2202" s="0" t="n">
        <v>-1.8</v>
      </c>
      <c r="N2202" s="0" t="n">
        <v>2.68260884285</v>
      </c>
      <c r="O2202" s="0" t="n">
        <v>-0.985409915447</v>
      </c>
      <c r="P2202" s="0" t="n">
        <v>-0.207962391454604</v>
      </c>
      <c r="Q2202" s="0" t="n">
        <v>-2.11669880427113</v>
      </c>
      <c r="R2202" s="0" t="n">
        <v>0.113716203422595</v>
      </c>
      <c r="S2202" s="0" t="n">
        <v>-1.37858527328065</v>
      </c>
      <c r="T2202" s="0" t="n">
        <v>-0.00819894693265977</v>
      </c>
      <c r="U2202" s="0" t="n">
        <v>-1.66004082100978</v>
      </c>
      <c r="V2202" s="0" t="n">
        <v>2.80355973890143</v>
      </c>
      <c r="W2202" s="0" t="n">
        <v>3.10406453067042</v>
      </c>
      <c r="X2202" s="0" t="n">
        <v>2.59880669825824</v>
      </c>
      <c r="Y2202" s="0" t="n">
        <v>2.77408965613866</v>
      </c>
      <c r="Z2202" s="0" t="n">
        <v>-2.68260884285</v>
      </c>
      <c r="AA2202" s="0" t="n">
        <v>-0.814590084553</v>
      </c>
      <c r="AB2202" s="0" t="n">
        <v>-2.8905712343046</v>
      </c>
      <c r="AC2202" s="0" t="n">
        <v>-1.13128888882413</v>
      </c>
      <c r="AD2202" s="0" t="n">
        <v>-2.56889263942741</v>
      </c>
      <c r="AE2202" s="0" t="n">
        <v>-0.393175357833646</v>
      </c>
      <c r="AF2202" s="0" t="n">
        <v>-2.69080778978266</v>
      </c>
      <c r="AG2202" s="0" t="n">
        <v>-0.674630905562784</v>
      </c>
      <c r="AH2202" s="0" t="s">
        <v>40</v>
      </c>
    </row>
    <row r="2203" customFormat="false" ht="12.75" hidden="false" customHeight="false" outlineLevel="0" collapsed="false">
      <c r="A2203" s="0" t="n">
        <v>202101</v>
      </c>
      <c r="B2203" s="0" t="n">
        <v>0</v>
      </c>
      <c r="C2203" s="0" t="n">
        <v>-1.8</v>
      </c>
      <c r="D2203" s="0" t="n">
        <v>1.37888032056</v>
      </c>
      <c r="E2203" s="0" t="n">
        <v>-1.15701731256</v>
      </c>
      <c r="F2203" s="0" t="n">
        <v>0</v>
      </c>
      <c r="G2203" s="0" t="n">
        <v>0</v>
      </c>
      <c r="H2203" s="0" t="n">
        <v>10</v>
      </c>
      <c r="I2203" s="0" t="n">
        <v>3</v>
      </c>
      <c r="J2203" s="0" t="n">
        <v>75</v>
      </c>
      <c r="K2203" s="0" t="n">
        <v>10</v>
      </c>
      <c r="L2203" s="0" t="n">
        <v>0</v>
      </c>
      <c r="M2203" s="0" t="n">
        <v>-1.8</v>
      </c>
      <c r="N2203" s="0" t="n">
        <v>-1.30453670025</v>
      </c>
      <c r="O2203" s="0" t="n">
        <v>-1.6664005518</v>
      </c>
      <c r="P2203" s="0" t="n">
        <v>-0.30991063880137</v>
      </c>
      <c r="Q2203" s="0" t="n">
        <v>-1.87108436375967</v>
      </c>
      <c r="R2203" s="0" t="n">
        <v>-0.275748656364539</v>
      </c>
      <c r="S2203" s="0" t="n">
        <v>-1.83327000022995</v>
      </c>
      <c r="T2203" s="0" t="n">
        <v>-0.338088508787964</v>
      </c>
      <c r="U2203" s="0" t="n">
        <v>-1.84549046508779</v>
      </c>
      <c r="V2203" s="0" t="n">
        <v>1.31135991049693</v>
      </c>
      <c r="W2203" s="0" t="n">
        <v>1.01546859379853</v>
      </c>
      <c r="X2203" s="0" t="n">
        <v>1.04223330020729</v>
      </c>
      <c r="Y2203" s="0" t="n">
        <v>0.982901472082359</v>
      </c>
      <c r="Z2203" s="0" t="n">
        <v>1.30453670025</v>
      </c>
      <c r="AA2203" s="0" t="n">
        <v>-0.1335994482</v>
      </c>
      <c r="AB2203" s="0" t="n">
        <v>0.99462606144863</v>
      </c>
      <c r="AC2203" s="0" t="n">
        <v>-0.204683811959667</v>
      </c>
      <c r="AD2203" s="0" t="n">
        <v>1.02878804388546</v>
      </c>
      <c r="AE2203" s="0" t="n">
        <v>-0.166869448429946</v>
      </c>
      <c r="AF2203" s="0" t="n">
        <v>0.966448191462036</v>
      </c>
      <c r="AG2203" s="0" t="n">
        <v>-0.179089913287792</v>
      </c>
      <c r="AH2203" s="0" t="s">
        <v>40</v>
      </c>
    </row>
    <row r="2204" customFormat="false" ht="12.75" hidden="false" customHeight="false" outlineLevel="0" collapsed="false">
      <c r="A2204" s="0" t="n">
        <v>202101</v>
      </c>
      <c r="B2204" s="0" t="n">
        <v>0</v>
      </c>
      <c r="C2204" s="0" t="n">
        <v>-1.8</v>
      </c>
      <c r="D2204" s="0" t="n">
        <v>1.77265386818</v>
      </c>
      <c r="E2204" s="0" t="n">
        <v>0.312567214581</v>
      </c>
      <c r="F2204" s="0" t="n">
        <v>0</v>
      </c>
      <c r="G2204" s="0" t="n">
        <v>0</v>
      </c>
      <c r="H2204" s="0" t="n">
        <v>4</v>
      </c>
      <c r="I2204" s="0" t="n">
        <v>5</v>
      </c>
      <c r="J2204" s="0" t="n">
        <v>29</v>
      </c>
      <c r="K2204" s="0" t="n">
        <v>4</v>
      </c>
      <c r="L2204" s="0" t="n">
        <v>0</v>
      </c>
      <c r="M2204" s="0" t="n">
        <v>-1.8</v>
      </c>
      <c r="N2204" s="0" t="n">
        <v>1.81018531322</v>
      </c>
      <c r="O2204" s="0" t="n">
        <v>-0.953553915024</v>
      </c>
      <c r="P2204" s="0" t="n">
        <v>-0.0319661254475956</v>
      </c>
      <c r="Q2204" s="0" t="n">
        <v>-2.04304816820483</v>
      </c>
      <c r="R2204" s="0" t="n">
        <v>-0.0538034474636067</v>
      </c>
      <c r="S2204" s="0" t="n">
        <v>-1.54826383885473</v>
      </c>
      <c r="T2204" s="0" t="n">
        <v>-0.0555832407253156</v>
      </c>
      <c r="U2204" s="0" t="n">
        <v>-1.73418119862901</v>
      </c>
      <c r="V2204" s="0" t="n">
        <v>1.99830974650293</v>
      </c>
      <c r="W2204" s="0" t="n">
        <v>2.14021486087242</v>
      </c>
      <c r="X2204" s="0" t="n">
        <v>1.95656177859467</v>
      </c>
      <c r="Y2204" s="0" t="n">
        <v>2.02249134801604</v>
      </c>
      <c r="Z2204" s="0" t="n">
        <v>-1.81018531322</v>
      </c>
      <c r="AA2204" s="0" t="n">
        <v>-0.846446084976</v>
      </c>
      <c r="AB2204" s="0" t="n">
        <v>-1.8421514386676</v>
      </c>
      <c r="AC2204" s="0" t="n">
        <v>-1.08949425318083</v>
      </c>
      <c r="AD2204" s="0" t="n">
        <v>-1.86398876068361</v>
      </c>
      <c r="AE2204" s="0" t="n">
        <v>-0.594709923830725</v>
      </c>
      <c r="AF2204" s="0" t="n">
        <v>-1.86576855394532</v>
      </c>
      <c r="AG2204" s="0" t="n">
        <v>-0.780627283605008</v>
      </c>
      <c r="AH2204" s="0" t="s">
        <v>40</v>
      </c>
    </row>
    <row r="2205" customFormat="false" ht="12.75" hidden="false" customHeight="false" outlineLevel="0" collapsed="false">
      <c r="A2205" s="0" t="n">
        <v>202102</v>
      </c>
      <c r="B2205" s="0" t="n">
        <v>-0.45</v>
      </c>
      <c r="C2205" s="0" t="n">
        <v>0.77442</v>
      </c>
      <c r="D2205" s="0" t="n">
        <v>-1.77265404267</v>
      </c>
      <c r="E2205" s="0" t="n">
        <v>0.31256622502</v>
      </c>
      <c r="F2205" s="0" t="n">
        <v>0</v>
      </c>
      <c r="G2205" s="0" t="n">
        <v>0</v>
      </c>
      <c r="H2205" s="0" t="n">
        <v>25</v>
      </c>
      <c r="I2205" s="0" t="n">
        <v>6</v>
      </c>
      <c r="J2205" s="0" t="n">
        <v>422</v>
      </c>
      <c r="K2205" s="0" t="n">
        <v>53</v>
      </c>
      <c r="L2205" s="0" t="n">
        <v>-0.45</v>
      </c>
      <c r="M2205" s="0" t="n">
        <v>0.77442</v>
      </c>
      <c r="N2205" s="0" t="n">
        <v>0.549104988575</v>
      </c>
      <c r="O2205" s="0" t="n">
        <v>0.01882811822</v>
      </c>
      <c r="P2205" s="0" t="n">
        <v>-0.205480157148148</v>
      </c>
      <c r="Q2205" s="0" t="n">
        <v>0.799180812457927</v>
      </c>
      <c r="R2205" s="0" t="n">
        <v>-0.122363252495141</v>
      </c>
      <c r="S2205" s="0" t="n">
        <v>0.731351461923499</v>
      </c>
      <c r="T2205" s="0" t="n">
        <v>-0.0662629113845057</v>
      </c>
      <c r="U2205" s="0" t="n">
        <v>0.547728861757033</v>
      </c>
      <c r="V2205" s="0" t="n">
        <v>1.25264914082407</v>
      </c>
      <c r="W2205" s="0" t="n">
        <v>1.0855178808064</v>
      </c>
      <c r="X2205" s="0" t="n">
        <v>0.979060321986467</v>
      </c>
      <c r="Y2205" s="0" t="n">
        <v>0.811426921425829</v>
      </c>
      <c r="Z2205" s="0" t="n">
        <v>-0.999104988575</v>
      </c>
      <c r="AA2205" s="0" t="n">
        <v>0.75559188178</v>
      </c>
      <c r="AB2205" s="0" t="n">
        <v>-0.754585145723148</v>
      </c>
      <c r="AC2205" s="0" t="n">
        <v>0.780352694237927</v>
      </c>
      <c r="AD2205" s="0" t="n">
        <v>-0.671468241070142</v>
      </c>
      <c r="AE2205" s="0" t="n">
        <v>0.712523343703499</v>
      </c>
      <c r="AF2205" s="0" t="n">
        <v>-0.615367899959506</v>
      </c>
      <c r="AG2205" s="0" t="n">
        <v>0.528900743537033</v>
      </c>
      <c r="AH2205" s="0" t="s">
        <v>40</v>
      </c>
    </row>
    <row r="2206" customFormat="false" ht="12.75" hidden="false" customHeight="false" outlineLevel="0" collapsed="false">
      <c r="A2206" s="0" t="n">
        <v>202101</v>
      </c>
      <c r="B2206" s="0" t="n">
        <v>0</v>
      </c>
      <c r="C2206" s="0" t="n">
        <v>-1.8</v>
      </c>
      <c r="D2206" s="0" t="n">
        <v>-1.37888032056</v>
      </c>
      <c r="E2206" s="0" t="n">
        <v>1.15701731256</v>
      </c>
      <c r="F2206" s="0" t="n">
        <v>0</v>
      </c>
      <c r="G2206" s="0" t="n">
        <v>0</v>
      </c>
      <c r="H2206" s="0" t="n">
        <v>25</v>
      </c>
      <c r="I2206" s="0" t="n">
        <v>2</v>
      </c>
      <c r="J2206" s="0" t="n">
        <v>194</v>
      </c>
      <c r="K2206" s="0" t="n">
        <v>25</v>
      </c>
      <c r="L2206" s="0" t="n">
        <v>0</v>
      </c>
      <c r="M2206" s="0" t="n">
        <v>-1.8</v>
      </c>
      <c r="N2206" s="0" t="n">
        <v>-5.9925699234</v>
      </c>
      <c r="O2206" s="0" t="n">
        <v>-1.5075289011</v>
      </c>
      <c r="P2206" s="0" t="n">
        <v>-0.207962391454604</v>
      </c>
      <c r="Q2206" s="0" t="n">
        <v>-2.11669880427113</v>
      </c>
      <c r="R2206" s="0" t="n">
        <v>0.113716203422595</v>
      </c>
      <c r="S2206" s="0" t="n">
        <v>-1.37858527328065</v>
      </c>
      <c r="T2206" s="0" t="n">
        <v>-0.00819894693265977</v>
      </c>
      <c r="U2206" s="0" t="n">
        <v>-1.66004082100978</v>
      </c>
      <c r="V2206" s="0" t="n">
        <v>5.99970279518328</v>
      </c>
      <c r="W2206" s="0" t="n">
        <v>5.8165945594969</v>
      </c>
      <c r="X2206" s="0" t="n">
        <v>6.10764739664802</v>
      </c>
      <c r="Y2206" s="0" t="n">
        <v>5.98631404703255</v>
      </c>
      <c r="Z2206" s="0" t="n">
        <v>5.9925699234</v>
      </c>
      <c r="AA2206" s="0" t="n">
        <v>-0.2924710989</v>
      </c>
      <c r="AB2206" s="0" t="n">
        <v>5.7846075319454</v>
      </c>
      <c r="AC2206" s="0" t="n">
        <v>-0.60916990317113</v>
      </c>
      <c r="AD2206" s="0" t="n">
        <v>6.10628612682259</v>
      </c>
      <c r="AE2206" s="0" t="n">
        <v>0.128943627819354</v>
      </c>
      <c r="AF2206" s="0" t="n">
        <v>5.98437097646734</v>
      </c>
      <c r="AG2206" s="0" t="n">
        <v>-0.152511919909784</v>
      </c>
      <c r="AH2206" s="0" t="s">
        <v>40</v>
      </c>
    </row>
    <row r="2207" customFormat="false" ht="12.75" hidden="false" customHeight="false" outlineLevel="0" collapsed="false">
      <c r="A2207" s="0" t="n">
        <v>202104</v>
      </c>
      <c r="B2207" s="0" t="n">
        <v>-1.3789</v>
      </c>
      <c r="C2207" s="0" t="n">
        <v>-1.157</v>
      </c>
      <c r="D2207" s="0" t="n">
        <v>0</v>
      </c>
      <c r="E2207" s="0" t="n">
        <v>-1.79999999981</v>
      </c>
      <c r="F2207" s="0" t="n">
        <v>0</v>
      </c>
      <c r="G2207" s="0" t="n">
        <v>0</v>
      </c>
      <c r="H2207" s="0" t="n">
        <v>6</v>
      </c>
      <c r="I2207" s="0" t="n">
        <v>4</v>
      </c>
      <c r="J2207" s="0" t="n">
        <v>716</v>
      </c>
      <c r="K2207" s="0" t="n">
        <v>90</v>
      </c>
      <c r="L2207" s="0" t="n">
        <v>-1.3789</v>
      </c>
      <c r="M2207" s="0" t="n">
        <v>-1.157</v>
      </c>
      <c r="N2207" s="0" t="n">
        <v>-2.77908945084</v>
      </c>
      <c r="O2207" s="0" t="n">
        <v>1.58098185062</v>
      </c>
      <c r="P2207" s="0" t="n">
        <v>-1.63253233160018</v>
      </c>
      <c r="Q2207" s="0" t="n">
        <v>-0.965278735573679</v>
      </c>
      <c r="R2207" s="0" t="n">
        <v>-1.5816043546747</v>
      </c>
      <c r="S2207" s="0" t="n">
        <v>-0.967143274868868</v>
      </c>
      <c r="T2207" s="0" t="n">
        <v>-1.63103718625275</v>
      </c>
      <c r="U2207" s="0" t="n">
        <v>-0.927242217066341</v>
      </c>
      <c r="V2207" s="0" t="n">
        <v>3.07523578162198</v>
      </c>
      <c r="W2207" s="0" t="n">
        <v>2.79249641011101</v>
      </c>
      <c r="X2207" s="0" t="n">
        <v>2.81547726161759</v>
      </c>
      <c r="Y2207" s="0" t="n">
        <v>2.75848001188062</v>
      </c>
      <c r="Z2207" s="0" t="n">
        <v>1.40018945084</v>
      </c>
      <c r="AA2207" s="0" t="n">
        <v>-2.73798185062</v>
      </c>
      <c r="AB2207" s="0" t="n">
        <v>1.14655711923982</v>
      </c>
      <c r="AC2207" s="0" t="n">
        <v>-2.54626058619368</v>
      </c>
      <c r="AD2207" s="0" t="n">
        <v>1.1974850961653</v>
      </c>
      <c r="AE2207" s="0" t="n">
        <v>-2.54812512548887</v>
      </c>
      <c r="AF2207" s="0" t="n">
        <v>1.14805226458725</v>
      </c>
      <c r="AG2207" s="0" t="n">
        <v>-2.50822406768634</v>
      </c>
      <c r="AH2207" s="0" t="s">
        <v>40</v>
      </c>
    </row>
    <row r="2208" customFormat="false" ht="12.75" hidden="false" customHeight="false" outlineLevel="0" collapsed="false">
      <c r="A2208" s="0" t="n">
        <v>202102</v>
      </c>
      <c r="B2208" s="0" t="n">
        <v>-0.45</v>
      </c>
      <c r="C2208" s="0" t="n">
        <v>0.77442</v>
      </c>
      <c r="D2208" s="0" t="n">
        <v>1.37888032056</v>
      </c>
      <c r="E2208" s="0" t="n">
        <v>-1.15701731256</v>
      </c>
      <c r="F2208" s="0" t="n">
        <v>0</v>
      </c>
      <c r="G2208" s="0" t="n">
        <v>0</v>
      </c>
      <c r="H2208" s="0" t="n">
        <v>21</v>
      </c>
      <c r="I2208" s="0" t="n">
        <v>3</v>
      </c>
      <c r="J2208" s="0" t="n">
        <v>387</v>
      </c>
      <c r="K2208" s="0" t="n">
        <v>49</v>
      </c>
      <c r="L2208" s="0" t="n">
        <v>-0.45</v>
      </c>
      <c r="M2208" s="0" t="n">
        <v>0.77442</v>
      </c>
      <c r="N2208" s="0" t="n">
        <v>-0.975487232208</v>
      </c>
      <c r="O2208" s="0" t="n">
        <v>-0.366434752941</v>
      </c>
      <c r="P2208" s="0" t="n">
        <v>-0.380089746711114</v>
      </c>
      <c r="Q2208" s="0" t="n">
        <v>1.03226431655361</v>
      </c>
      <c r="R2208" s="0" t="n">
        <v>-0.568686497895055</v>
      </c>
      <c r="S2208" s="0" t="n">
        <v>0.468569400159728</v>
      </c>
      <c r="T2208" s="0" t="n">
        <v>-0.464853309471048</v>
      </c>
      <c r="U2208" s="0" t="n">
        <v>0.533788362351132</v>
      </c>
      <c r="V2208" s="0" t="n">
        <v>1.25605987059602</v>
      </c>
      <c r="W2208" s="0" t="n">
        <v>1.52015040464459</v>
      </c>
      <c r="X2208" s="0" t="n">
        <v>0.928826557077808</v>
      </c>
      <c r="Y2208" s="0" t="n">
        <v>1.03496312028787</v>
      </c>
      <c r="Z2208" s="0" t="n">
        <v>0.525487232208</v>
      </c>
      <c r="AA2208" s="0" t="n">
        <v>1.140854752941</v>
      </c>
      <c r="AB2208" s="0" t="n">
        <v>0.595397485496886</v>
      </c>
      <c r="AC2208" s="0" t="n">
        <v>1.39869906949461</v>
      </c>
      <c r="AD2208" s="0" t="n">
        <v>0.406800734312945</v>
      </c>
      <c r="AE2208" s="0" t="n">
        <v>0.835004153100728</v>
      </c>
      <c r="AF2208" s="0" t="n">
        <v>0.510633922736952</v>
      </c>
      <c r="AG2208" s="0" t="n">
        <v>0.900223115292132</v>
      </c>
      <c r="AH2208" s="0" t="s">
        <v>40</v>
      </c>
    </row>
    <row r="2209" customFormat="false" ht="12.75" hidden="false" customHeight="false" outlineLevel="0" collapsed="false">
      <c r="A2209" s="0" t="n">
        <v>202103</v>
      </c>
      <c r="B2209" s="0" t="n">
        <v>-1.3789</v>
      </c>
      <c r="C2209" s="0" t="n">
        <v>1.157</v>
      </c>
      <c r="D2209" s="0" t="n">
        <v>0</v>
      </c>
      <c r="E2209" s="0" t="n">
        <v>-1.79999999981</v>
      </c>
      <c r="F2209" s="0" t="n">
        <v>0</v>
      </c>
      <c r="G2209" s="0" t="n">
        <v>0</v>
      </c>
      <c r="H2209" s="0" t="n">
        <v>16</v>
      </c>
      <c r="I2209" s="0" t="n">
        <v>2</v>
      </c>
      <c r="J2209" s="0" t="n">
        <v>570</v>
      </c>
      <c r="K2209" s="0" t="n">
        <v>72</v>
      </c>
      <c r="L2209" s="0" t="n">
        <v>-1.3789</v>
      </c>
      <c r="M2209" s="0" t="n">
        <v>1.157</v>
      </c>
      <c r="N2209" s="0" t="n">
        <v>-3.32171034813</v>
      </c>
      <c r="O2209" s="0" t="n">
        <v>0.601379036903</v>
      </c>
      <c r="P2209" s="0" t="n">
        <v>-1.75520839417972</v>
      </c>
      <c r="Q2209" s="0" t="n">
        <v>1.20126015553281</v>
      </c>
      <c r="R2209" s="0" t="n">
        <v>-0.983004000415944</v>
      </c>
      <c r="S2209" s="0" t="n">
        <v>0.973239245996426</v>
      </c>
      <c r="T2209" s="0" t="n">
        <v>-1.2769790874431</v>
      </c>
      <c r="U2209" s="0" t="n">
        <v>1.06075951028202</v>
      </c>
      <c r="V2209" s="0" t="n">
        <v>2.0206995579338</v>
      </c>
      <c r="W2209" s="0" t="n">
        <v>1.6774342694182</v>
      </c>
      <c r="X2209" s="0" t="n">
        <v>2.36808517497683</v>
      </c>
      <c r="Y2209" s="0" t="n">
        <v>2.09569948889438</v>
      </c>
      <c r="Z2209" s="0" t="n">
        <v>1.94281034813</v>
      </c>
      <c r="AA2209" s="0" t="n">
        <v>0.555620963097</v>
      </c>
      <c r="AB2209" s="0" t="n">
        <v>1.56650195395028</v>
      </c>
      <c r="AC2209" s="0" t="n">
        <v>0.599881118629805</v>
      </c>
      <c r="AD2209" s="0" t="n">
        <v>2.33870634771406</v>
      </c>
      <c r="AE2209" s="0" t="n">
        <v>0.371860209093426</v>
      </c>
      <c r="AF2209" s="0" t="n">
        <v>2.0447312606869</v>
      </c>
      <c r="AG2209" s="0" t="n">
        <v>0.459380473379022</v>
      </c>
      <c r="AH2209" s="0" t="s">
        <v>40</v>
      </c>
    </row>
    <row r="2210" customFormat="false" ht="12.75" hidden="false" customHeight="false" outlineLevel="0" collapsed="false">
      <c r="A2210" s="0" t="n">
        <v>202104</v>
      </c>
      <c r="B2210" s="0" t="n">
        <v>-1.7727</v>
      </c>
      <c r="C2210" s="0" t="n">
        <v>-0.31257</v>
      </c>
      <c r="D2210" s="0" t="n">
        <v>0</v>
      </c>
      <c r="E2210" s="0" t="n">
        <v>-1.79999999981</v>
      </c>
      <c r="F2210" s="0" t="n">
        <v>0</v>
      </c>
      <c r="G2210" s="0" t="n">
        <v>0</v>
      </c>
      <c r="H2210" s="0" t="n">
        <v>14</v>
      </c>
      <c r="I2210" s="0" t="n">
        <v>8</v>
      </c>
      <c r="J2210" s="0" t="n">
        <v>784</v>
      </c>
      <c r="K2210" s="0" t="n">
        <v>98</v>
      </c>
      <c r="L2210" s="0" t="n">
        <v>-1.7727</v>
      </c>
      <c r="M2210" s="0" t="n">
        <v>-0.31257</v>
      </c>
      <c r="N2210" s="0" t="n">
        <v>1.51208543777</v>
      </c>
      <c r="O2210" s="0" t="n">
        <v>1.92242240906</v>
      </c>
      <c r="P2210" s="0" t="n">
        <v>-1.97424082557639</v>
      </c>
      <c r="Q2210" s="0" t="n">
        <v>-0.183789432585443</v>
      </c>
      <c r="R2210" s="0" t="n">
        <v>-1.66990748878569</v>
      </c>
      <c r="S2210" s="0" t="n">
        <v>-0.199305235668398</v>
      </c>
      <c r="T2210" s="0" t="n">
        <v>-1.78852873268572</v>
      </c>
      <c r="U2210" s="0" t="n">
        <v>-0.171211448235467</v>
      </c>
      <c r="V2210" s="0" t="n">
        <v>3.97303491562076</v>
      </c>
      <c r="W2210" s="0" t="n">
        <v>4.0731559184969</v>
      </c>
      <c r="X2210" s="0" t="n">
        <v>3.8245009064001</v>
      </c>
      <c r="Y2210" s="0" t="n">
        <v>3.90862592615704</v>
      </c>
      <c r="Z2210" s="0" t="n">
        <v>-3.28478543777</v>
      </c>
      <c r="AA2210" s="0" t="n">
        <v>-2.23499240906</v>
      </c>
      <c r="AB2210" s="0" t="n">
        <v>-3.48632626334639</v>
      </c>
      <c r="AC2210" s="0" t="n">
        <v>-2.10621184164544</v>
      </c>
      <c r="AD2210" s="0" t="n">
        <v>-3.18199292655569</v>
      </c>
      <c r="AE2210" s="0" t="n">
        <v>-2.1217276447284</v>
      </c>
      <c r="AF2210" s="0" t="n">
        <v>-3.30061417045572</v>
      </c>
      <c r="AG2210" s="0" t="n">
        <v>-2.09363385729547</v>
      </c>
      <c r="AH2210" s="0" t="s">
        <v>40</v>
      </c>
    </row>
    <row r="2211" customFormat="false" ht="12.75" hidden="false" customHeight="false" outlineLevel="0" collapsed="false">
      <c r="A2211" s="0" t="n">
        <v>202101</v>
      </c>
      <c r="B2211" s="0" t="n">
        <v>0</v>
      </c>
      <c r="C2211" s="0" t="n">
        <v>-1.8</v>
      </c>
      <c r="D2211" s="0" t="n">
        <v>1.37887967467</v>
      </c>
      <c r="E2211" s="0" t="n">
        <v>1.15701808231</v>
      </c>
      <c r="F2211" s="0" t="n">
        <v>0</v>
      </c>
      <c r="G2211" s="0" t="n">
        <v>0</v>
      </c>
      <c r="H2211" s="0" t="n">
        <v>22</v>
      </c>
      <c r="I2211" s="0" t="n">
        <v>1</v>
      </c>
      <c r="J2211" s="0" t="n">
        <v>169</v>
      </c>
      <c r="K2211" s="0" t="n">
        <v>22</v>
      </c>
      <c r="L2211" s="0" t="n">
        <v>0</v>
      </c>
      <c r="M2211" s="0" t="n">
        <v>-1.8</v>
      </c>
      <c r="N2211" s="0" t="n">
        <v>2.43226909637</v>
      </c>
      <c r="O2211" s="0" t="n">
        <v>-1.55009901524</v>
      </c>
      <c r="P2211" s="0" t="n">
        <v>0.207961745564604</v>
      </c>
      <c r="Q2211" s="0" t="n">
        <v>-2.11669803452113</v>
      </c>
      <c r="R2211" s="0" t="n">
        <v>-0.113716849312595</v>
      </c>
      <c r="S2211" s="0" t="n">
        <v>-1.37858450353065</v>
      </c>
      <c r="T2211" s="0" t="n">
        <v>0.00819830104265984</v>
      </c>
      <c r="U2211" s="0" t="n">
        <v>-1.66004005125978</v>
      </c>
      <c r="V2211" s="0" t="n">
        <v>2.44507330346977</v>
      </c>
      <c r="W2211" s="0" t="n">
        <v>2.29533824076045</v>
      </c>
      <c r="X2211" s="0" t="n">
        <v>2.55175658387319</v>
      </c>
      <c r="Y2211" s="0" t="n">
        <v>2.42656264130148</v>
      </c>
      <c r="Z2211" s="0" t="n">
        <v>-2.43226909637</v>
      </c>
      <c r="AA2211" s="0" t="n">
        <v>-0.24990098476</v>
      </c>
      <c r="AB2211" s="0" t="n">
        <v>-2.2243073508054</v>
      </c>
      <c r="AC2211" s="0" t="n">
        <v>-0.56659901928113</v>
      </c>
      <c r="AD2211" s="0" t="n">
        <v>-2.5459859456826</v>
      </c>
      <c r="AE2211" s="0" t="n">
        <v>0.171514511709354</v>
      </c>
      <c r="AF2211" s="0" t="n">
        <v>-2.42407079532734</v>
      </c>
      <c r="AG2211" s="0" t="n">
        <v>-0.109941036019784</v>
      </c>
      <c r="AH2211" s="0" t="s">
        <v>40</v>
      </c>
    </row>
    <row r="2212" customFormat="false" ht="12.75" hidden="false" customHeight="false" outlineLevel="0" collapsed="false">
      <c r="A2212" s="0" t="n">
        <v>202104</v>
      </c>
      <c r="B2212" s="0" t="n">
        <v>-1.3789</v>
      </c>
      <c r="C2212" s="0" t="n">
        <v>-1.157</v>
      </c>
      <c r="D2212" s="0" t="n">
        <v>0</v>
      </c>
      <c r="E2212" s="0" t="n">
        <v>-1.79999999981</v>
      </c>
      <c r="F2212" s="0" t="n">
        <v>0</v>
      </c>
      <c r="G2212" s="0" t="n">
        <v>0</v>
      </c>
      <c r="H2212" s="0" t="n">
        <v>22</v>
      </c>
      <c r="I2212" s="0" t="n">
        <v>4</v>
      </c>
      <c r="J2212" s="0" t="n">
        <v>844</v>
      </c>
      <c r="K2212" s="0" t="n">
        <v>106</v>
      </c>
      <c r="L2212" s="0" t="n">
        <v>-1.3789</v>
      </c>
      <c r="M2212" s="0" t="n">
        <v>-1.157</v>
      </c>
      <c r="N2212" s="0" t="n">
        <v>-0.242519393563</v>
      </c>
      <c r="O2212" s="0" t="n">
        <v>-1.65426230431</v>
      </c>
      <c r="P2212" s="0" t="n">
        <v>-1.63253233160018</v>
      </c>
      <c r="Q2212" s="0" t="n">
        <v>-0.965278735573679</v>
      </c>
      <c r="R2212" s="0" t="n">
        <v>-1.5816043546747</v>
      </c>
      <c r="S2212" s="0" t="n">
        <v>-0.967143274868868</v>
      </c>
      <c r="T2212" s="0" t="n">
        <v>-1.63103718625275</v>
      </c>
      <c r="U2212" s="0" t="n">
        <v>-0.927242217066341</v>
      </c>
      <c r="V2212" s="0" t="n">
        <v>1.24041552794772</v>
      </c>
      <c r="W2212" s="0" t="n">
        <v>1.55139753960724</v>
      </c>
      <c r="X2212" s="0" t="n">
        <v>1.50508507855724</v>
      </c>
      <c r="Y2212" s="0" t="n">
        <v>1.56733527615243</v>
      </c>
      <c r="Z2212" s="0" t="n">
        <v>-1.136380606437</v>
      </c>
      <c r="AA2212" s="0" t="n">
        <v>0.49726230431</v>
      </c>
      <c r="AB2212" s="0" t="n">
        <v>-1.39001293803718</v>
      </c>
      <c r="AC2212" s="0" t="n">
        <v>0.688983568736321</v>
      </c>
      <c r="AD2212" s="0" t="n">
        <v>-1.3390849611117</v>
      </c>
      <c r="AE2212" s="0" t="n">
        <v>0.687119029441132</v>
      </c>
      <c r="AF2212" s="0" t="n">
        <v>-1.38851779268975</v>
      </c>
      <c r="AG2212" s="0" t="n">
        <v>0.727020087243659</v>
      </c>
      <c r="AH2212" s="0" t="s">
        <v>40</v>
      </c>
    </row>
    <row r="2213" customFormat="false" ht="12.75" hidden="false" customHeight="false" outlineLevel="0" collapsed="false">
      <c r="A2213" s="0" t="n">
        <v>202101</v>
      </c>
      <c r="B2213" s="0" t="n">
        <v>0</v>
      </c>
      <c r="C2213" s="0" t="n">
        <v>-1.8</v>
      </c>
      <c r="D2213" s="0" t="n">
        <v>1.77265386818</v>
      </c>
      <c r="E2213" s="0" t="n">
        <v>0.312567214581</v>
      </c>
      <c r="F2213" s="0" t="n">
        <v>0</v>
      </c>
      <c r="G2213" s="0" t="n">
        <v>0</v>
      </c>
      <c r="H2213" s="0" t="n">
        <v>19</v>
      </c>
      <c r="I2213" s="0" t="n">
        <v>5</v>
      </c>
      <c r="J2213" s="0" t="n">
        <v>149</v>
      </c>
      <c r="K2213" s="0" t="n">
        <v>19</v>
      </c>
      <c r="L2213" s="0" t="n">
        <v>0</v>
      </c>
      <c r="M2213" s="0" t="n">
        <v>-1.8</v>
      </c>
      <c r="N2213" s="0" t="n">
        <v>0.554133951664</v>
      </c>
      <c r="O2213" s="0" t="n">
        <v>-1.10688984394</v>
      </c>
      <c r="P2213" s="0" t="n">
        <v>-0.0319661254475956</v>
      </c>
      <c r="Q2213" s="0" t="n">
        <v>-2.04304816820483</v>
      </c>
      <c r="R2213" s="0" t="n">
        <v>-0.0538034474636067</v>
      </c>
      <c r="S2213" s="0" t="n">
        <v>-1.54826383885473</v>
      </c>
      <c r="T2213" s="0" t="n">
        <v>-0.0555832407253156</v>
      </c>
      <c r="U2213" s="0" t="n">
        <v>-1.73418119862901</v>
      </c>
      <c r="V2213" s="0" t="n">
        <v>0.887392880758167</v>
      </c>
      <c r="W2213" s="0" t="n">
        <v>1.10449341712866</v>
      </c>
      <c r="X2213" s="0" t="n">
        <v>0.751264856522001</v>
      </c>
      <c r="Y2213" s="0" t="n">
        <v>0.87478540132005</v>
      </c>
      <c r="Z2213" s="0" t="n">
        <v>-0.554133951664</v>
      </c>
      <c r="AA2213" s="0" t="n">
        <v>-0.69311015606</v>
      </c>
      <c r="AB2213" s="0" t="n">
        <v>-0.586100077111596</v>
      </c>
      <c r="AC2213" s="0" t="n">
        <v>-0.936158324264827</v>
      </c>
      <c r="AD2213" s="0" t="n">
        <v>-0.607937399127607</v>
      </c>
      <c r="AE2213" s="0" t="n">
        <v>-0.441373994914725</v>
      </c>
      <c r="AF2213" s="0" t="n">
        <v>-0.609717192389316</v>
      </c>
      <c r="AG2213" s="0" t="n">
        <v>-0.627291354689008</v>
      </c>
      <c r="AH2213" s="0" t="s">
        <v>40</v>
      </c>
    </row>
    <row r="2214" customFormat="false" ht="12.75" hidden="false" customHeight="false" outlineLevel="0" collapsed="false">
      <c r="A2214" s="0" t="n">
        <v>202104</v>
      </c>
      <c r="B2214" s="0" t="n">
        <v>1.7727</v>
      </c>
      <c r="C2214" s="0" t="n">
        <v>0.31257</v>
      </c>
      <c r="D2214" s="0" t="n">
        <v>0</v>
      </c>
      <c r="E2214" s="0" t="n">
        <v>-1.79999999981</v>
      </c>
      <c r="F2214" s="0" t="n">
        <v>0</v>
      </c>
      <c r="G2214" s="0" t="n">
        <v>0</v>
      </c>
      <c r="H2214" s="0" t="n">
        <v>1</v>
      </c>
      <c r="I2214" s="0" t="n">
        <v>5</v>
      </c>
      <c r="J2214" s="0" t="n">
        <v>677</v>
      </c>
      <c r="K2214" s="0" t="n">
        <v>85</v>
      </c>
      <c r="L2214" s="0" t="n">
        <v>1.7727</v>
      </c>
      <c r="M2214" s="0" t="n">
        <v>0.31257</v>
      </c>
      <c r="N2214" s="0" t="n">
        <v>0.0736708790064</v>
      </c>
      <c r="O2214" s="0" t="n">
        <v>0.850733101368</v>
      </c>
      <c r="P2214" s="0" t="n">
        <v>2.00651628758681</v>
      </c>
      <c r="Q2214" s="0" t="n">
        <v>0.386302535135002</v>
      </c>
      <c r="R2214" s="0" t="n">
        <v>1.51543259516165</v>
      </c>
      <c r="S2214" s="0" t="n">
        <v>0.321873199394777</v>
      </c>
      <c r="T2214" s="0" t="n">
        <v>1.69822529433913</v>
      </c>
      <c r="U2214" s="0" t="n">
        <v>0.355917321490149</v>
      </c>
      <c r="V2214" s="0" t="n">
        <v>1.78222318401998</v>
      </c>
      <c r="W2214" s="0" t="n">
        <v>1.98785993579072</v>
      </c>
      <c r="X2214" s="0" t="n">
        <v>1.53569842159392</v>
      </c>
      <c r="Y2214" s="0" t="n">
        <v>1.69824017865354</v>
      </c>
      <c r="Z2214" s="0" t="n">
        <v>1.6990291209936</v>
      </c>
      <c r="AA2214" s="0" t="n">
        <v>-0.538163101368</v>
      </c>
      <c r="AB2214" s="0" t="n">
        <v>1.93284540858041</v>
      </c>
      <c r="AC2214" s="0" t="n">
        <v>-0.464430566232998</v>
      </c>
      <c r="AD2214" s="0" t="n">
        <v>1.44176171615525</v>
      </c>
      <c r="AE2214" s="0" t="n">
        <v>-0.528859901973223</v>
      </c>
      <c r="AF2214" s="0" t="n">
        <v>1.62455441533273</v>
      </c>
      <c r="AG2214" s="0" t="n">
        <v>-0.494815779877851</v>
      </c>
      <c r="AH2214" s="0" t="s">
        <v>40</v>
      </c>
    </row>
    <row r="2215" customFormat="false" ht="12.75" hidden="false" customHeight="false" outlineLevel="0" collapsed="false">
      <c r="A2215" s="0" t="n">
        <v>202103</v>
      </c>
      <c r="B2215" s="0" t="n">
        <v>1.7727</v>
      </c>
      <c r="C2215" s="0" t="n">
        <v>-0.31257</v>
      </c>
      <c r="D2215" s="0" t="n">
        <v>0</v>
      </c>
      <c r="E2215" s="0" t="n">
        <v>-1.79999999981</v>
      </c>
      <c r="F2215" s="0" t="n">
        <v>0</v>
      </c>
      <c r="G2215" s="0" t="n">
        <v>0</v>
      </c>
      <c r="H2215" s="0" t="n">
        <v>27</v>
      </c>
      <c r="I2215" s="0" t="n">
        <v>7</v>
      </c>
      <c r="J2215" s="0" t="n">
        <v>663</v>
      </c>
      <c r="K2215" s="0" t="n">
        <v>83</v>
      </c>
      <c r="L2215" s="0" t="n">
        <v>1.7727</v>
      </c>
      <c r="M2215" s="0" t="n">
        <v>-0.31257</v>
      </c>
      <c r="N2215" s="0" t="n">
        <v>2.62788057327</v>
      </c>
      <c r="O2215" s="0" t="n">
        <v>0.527867913246</v>
      </c>
      <c r="P2215" s="0" t="n">
        <v>1.97424082557639</v>
      </c>
      <c r="Q2215" s="0" t="n">
        <v>-0.183789432585443</v>
      </c>
      <c r="R2215" s="0" t="n">
        <v>1.66990748878569</v>
      </c>
      <c r="S2215" s="0" t="n">
        <v>-0.199305235668398</v>
      </c>
      <c r="T2215" s="0" t="n">
        <v>1.78852873268572</v>
      </c>
      <c r="U2215" s="0" t="n">
        <v>-0.171211448235467</v>
      </c>
      <c r="V2215" s="0" t="n">
        <v>1.19902864808131</v>
      </c>
      <c r="W2215" s="0" t="n">
        <v>0.966282100445215</v>
      </c>
      <c r="X2215" s="0" t="n">
        <v>1.20270246490911</v>
      </c>
      <c r="Y2215" s="0" t="n">
        <v>1.09234768546537</v>
      </c>
      <c r="Z2215" s="0" t="n">
        <v>-0.85518057327</v>
      </c>
      <c r="AA2215" s="0" t="n">
        <v>-0.840437913246</v>
      </c>
      <c r="AB2215" s="0" t="n">
        <v>-0.653639747693608</v>
      </c>
      <c r="AC2215" s="0" t="n">
        <v>-0.711657345831443</v>
      </c>
      <c r="AD2215" s="0" t="n">
        <v>-0.957973084484306</v>
      </c>
      <c r="AE2215" s="0" t="n">
        <v>-0.727173148914398</v>
      </c>
      <c r="AF2215" s="0" t="n">
        <v>-0.839351840584282</v>
      </c>
      <c r="AG2215" s="0" t="n">
        <v>-0.699079361481467</v>
      </c>
      <c r="AH2215" s="0" t="s">
        <v>40</v>
      </c>
    </row>
    <row r="2216" customFormat="false" ht="12.75" hidden="false" customHeight="false" outlineLevel="0" collapsed="false">
      <c r="A2216" s="0" t="n">
        <v>202104</v>
      </c>
      <c r="B2216" s="0" t="n">
        <v>1.3789</v>
      </c>
      <c r="C2216" s="0" t="n">
        <v>-1.157</v>
      </c>
      <c r="D2216" s="0" t="n">
        <v>0</v>
      </c>
      <c r="E2216" s="0" t="n">
        <v>-1.79999999981</v>
      </c>
      <c r="F2216" s="0" t="n">
        <v>0</v>
      </c>
      <c r="G2216" s="0" t="n">
        <v>0</v>
      </c>
      <c r="H2216" s="0" t="n">
        <v>1</v>
      </c>
      <c r="I2216" s="0" t="n">
        <v>3</v>
      </c>
      <c r="J2216" s="0" t="n">
        <v>675</v>
      </c>
      <c r="K2216" s="0" t="n">
        <v>85</v>
      </c>
      <c r="L2216" s="0" t="n">
        <v>1.3789</v>
      </c>
      <c r="M2216" s="0" t="n">
        <v>-1.157</v>
      </c>
      <c r="N2216" s="0" t="n">
        <v>-0.531764149666</v>
      </c>
      <c r="O2216" s="0" t="n">
        <v>1.64579939842</v>
      </c>
      <c r="P2216" s="0" t="n">
        <v>1.63253233160018</v>
      </c>
      <c r="Q2216" s="0" t="n">
        <v>-0.965278735573679</v>
      </c>
      <c r="R2216" s="0" t="n">
        <v>1.5816043546747</v>
      </c>
      <c r="S2216" s="0" t="n">
        <v>-0.967143274868868</v>
      </c>
      <c r="T2216" s="0" t="n">
        <v>1.63103718625275</v>
      </c>
      <c r="U2216" s="0" t="n">
        <v>-0.927242217066341</v>
      </c>
      <c r="V2216" s="0" t="n">
        <v>3.39209698573057</v>
      </c>
      <c r="W2216" s="0" t="n">
        <v>3.39144634052215</v>
      </c>
      <c r="X2216" s="0" t="n">
        <v>3.36062432429351</v>
      </c>
      <c r="Y2216" s="0" t="n">
        <v>3.36128736850578</v>
      </c>
      <c r="Z2216" s="0" t="n">
        <v>1.910664149666</v>
      </c>
      <c r="AA2216" s="0" t="n">
        <v>-2.80279939842</v>
      </c>
      <c r="AB2216" s="0" t="n">
        <v>2.16429648126618</v>
      </c>
      <c r="AC2216" s="0" t="n">
        <v>-2.61107813399368</v>
      </c>
      <c r="AD2216" s="0" t="n">
        <v>2.1133685043407</v>
      </c>
      <c r="AE2216" s="0" t="n">
        <v>-2.61294267328887</v>
      </c>
      <c r="AF2216" s="0" t="n">
        <v>2.16280133591875</v>
      </c>
      <c r="AG2216" s="0" t="n">
        <v>-2.57304161548634</v>
      </c>
      <c r="AH2216" s="0" t="s">
        <v>40</v>
      </c>
    </row>
    <row r="2217" customFormat="false" ht="12.75" hidden="false" customHeight="false" outlineLevel="0" collapsed="false">
      <c r="A2217" s="0" t="n">
        <v>202101</v>
      </c>
      <c r="B2217" s="0" t="n">
        <v>0</v>
      </c>
      <c r="C2217" s="0" t="n">
        <v>-1.8</v>
      </c>
      <c r="D2217" s="0" t="n">
        <v>-1.37887967467</v>
      </c>
      <c r="E2217" s="0" t="n">
        <v>-1.15701808231</v>
      </c>
      <c r="F2217" s="0" t="n">
        <v>0</v>
      </c>
      <c r="G2217" s="0" t="n">
        <v>0</v>
      </c>
      <c r="H2217" s="0" t="n">
        <v>28</v>
      </c>
      <c r="I2217" s="0" t="n">
        <v>4</v>
      </c>
      <c r="J2217" s="0" t="n">
        <v>220</v>
      </c>
      <c r="K2217" s="0" t="n">
        <v>28</v>
      </c>
      <c r="L2217" s="0" t="n">
        <v>0</v>
      </c>
      <c r="M2217" s="0" t="n">
        <v>-1.8</v>
      </c>
      <c r="N2217" s="0" t="n">
        <v>-1.68426954746</v>
      </c>
      <c r="O2217" s="0" t="n">
        <v>-0.295153170824</v>
      </c>
      <c r="P2217" s="0" t="n">
        <v>0.309911284691369</v>
      </c>
      <c r="Q2217" s="0" t="n">
        <v>-1.87108513350967</v>
      </c>
      <c r="R2217" s="0" t="n">
        <v>0.275749302254539</v>
      </c>
      <c r="S2217" s="0" t="n">
        <v>-1.83327076997995</v>
      </c>
      <c r="T2217" s="0" t="n">
        <v>0.338089154677964</v>
      </c>
      <c r="U2217" s="0" t="n">
        <v>-1.84549123483779</v>
      </c>
      <c r="V2217" s="0" t="n">
        <v>2.25861193828913</v>
      </c>
      <c r="W2217" s="0" t="n">
        <v>2.54171570840136</v>
      </c>
      <c r="X2217" s="0" t="n">
        <v>2.491481414755</v>
      </c>
      <c r="Y2217" s="0" t="n">
        <v>2.54823131462652</v>
      </c>
      <c r="Z2217" s="0" t="n">
        <v>1.68426954746</v>
      </c>
      <c r="AA2217" s="0" t="n">
        <v>-1.504846829176</v>
      </c>
      <c r="AB2217" s="0" t="n">
        <v>1.99418083215137</v>
      </c>
      <c r="AC2217" s="0" t="n">
        <v>-1.57593196268567</v>
      </c>
      <c r="AD2217" s="0" t="n">
        <v>1.96001884971454</v>
      </c>
      <c r="AE2217" s="0" t="n">
        <v>-1.53811759915595</v>
      </c>
      <c r="AF2217" s="0" t="n">
        <v>2.02235870213796</v>
      </c>
      <c r="AG2217" s="0" t="n">
        <v>-1.55033806401379</v>
      </c>
      <c r="AH2217" s="0" t="s">
        <v>40</v>
      </c>
    </row>
    <row r="2218" customFormat="false" ht="12.75" hidden="false" customHeight="false" outlineLevel="0" collapsed="false">
      <c r="A2218" s="0" t="n">
        <v>202102</v>
      </c>
      <c r="B2218" s="0" t="n">
        <v>-0.45</v>
      </c>
      <c r="C2218" s="0" t="n">
        <v>0.77442</v>
      </c>
      <c r="D2218" s="0" t="n">
        <v>1.37887967467</v>
      </c>
      <c r="E2218" s="0" t="n">
        <v>1.15701808231</v>
      </c>
      <c r="F2218" s="0" t="n">
        <v>0</v>
      </c>
      <c r="G2218" s="0" t="n">
        <v>0</v>
      </c>
      <c r="H2218" s="0" t="n">
        <v>6</v>
      </c>
      <c r="I2218" s="0" t="n">
        <v>1</v>
      </c>
      <c r="J2218" s="0" t="n">
        <v>265</v>
      </c>
      <c r="K2218" s="0" t="n">
        <v>34</v>
      </c>
      <c r="L2218" s="0" t="n">
        <v>-0.45</v>
      </c>
      <c r="M2218" s="0" t="n">
        <v>0.77442</v>
      </c>
      <c r="N2218" s="0" t="n">
        <v>-1.11463224888</v>
      </c>
      <c r="O2218" s="0" t="n">
        <v>1.12615776062</v>
      </c>
      <c r="P2218" s="0" t="n">
        <v>-0.602812637111509</v>
      </c>
      <c r="Q2218" s="0" t="n">
        <v>0.682771587072264</v>
      </c>
      <c r="R2218" s="0" t="n">
        <v>-0.54629418400413</v>
      </c>
      <c r="S2218" s="0" t="n">
        <v>0.570316389749711</v>
      </c>
      <c r="T2218" s="0" t="n">
        <v>-0.464661219376022</v>
      </c>
      <c r="U2218" s="0" t="n">
        <v>0.407599453808637</v>
      </c>
      <c r="V2218" s="0" t="n">
        <v>0.751967737670479</v>
      </c>
      <c r="W2218" s="0" t="n">
        <v>0.677163653693959</v>
      </c>
      <c r="X2218" s="0" t="n">
        <v>0.794964015259691</v>
      </c>
      <c r="Y2218" s="0" t="n">
        <v>0.968910924431175</v>
      </c>
      <c r="Z2218" s="0" t="n">
        <v>0.66463224888</v>
      </c>
      <c r="AA2218" s="0" t="n">
        <v>-0.35173776062</v>
      </c>
      <c r="AB2218" s="0" t="n">
        <v>0.511819611768491</v>
      </c>
      <c r="AC2218" s="0" t="n">
        <v>-0.443386173547736</v>
      </c>
      <c r="AD2218" s="0" t="n">
        <v>0.56833806487587</v>
      </c>
      <c r="AE2218" s="0" t="n">
        <v>-0.555841370870289</v>
      </c>
      <c r="AF2218" s="0" t="n">
        <v>0.649971029503978</v>
      </c>
      <c r="AG2218" s="0" t="n">
        <v>-0.718558306811363</v>
      </c>
      <c r="AH2218" s="0" t="s">
        <v>40</v>
      </c>
    </row>
    <row r="2219" customFormat="false" ht="12.75" hidden="false" customHeight="false" outlineLevel="0" collapsed="false">
      <c r="A2219" s="0" t="n">
        <v>202101</v>
      </c>
      <c r="B2219" s="0" t="n">
        <v>0</v>
      </c>
      <c r="C2219" s="0" t="n">
        <v>-1.8</v>
      </c>
      <c r="D2219" s="0" t="n">
        <v>1.37888032056</v>
      </c>
      <c r="E2219" s="0" t="n">
        <v>-1.15701731256</v>
      </c>
      <c r="F2219" s="0" t="n">
        <v>0</v>
      </c>
      <c r="G2219" s="0" t="n">
        <v>0</v>
      </c>
      <c r="H2219" s="0" t="n">
        <v>12</v>
      </c>
      <c r="I2219" s="0" t="n">
        <v>3</v>
      </c>
      <c r="J2219" s="0" t="n">
        <v>91</v>
      </c>
      <c r="K2219" s="0" t="n">
        <v>12</v>
      </c>
      <c r="L2219" s="0" t="n">
        <v>0</v>
      </c>
      <c r="M2219" s="0" t="n">
        <v>-1.8</v>
      </c>
      <c r="N2219" s="0" t="n">
        <v>1.05118513107</v>
      </c>
      <c r="O2219" s="0" t="n">
        <v>-2.57160329819</v>
      </c>
      <c r="P2219" s="0" t="n">
        <v>-0.30991063880137</v>
      </c>
      <c r="Q2219" s="0" t="n">
        <v>-1.87108436375967</v>
      </c>
      <c r="R2219" s="0" t="n">
        <v>-0.275748656364539</v>
      </c>
      <c r="S2219" s="0" t="n">
        <v>-1.83327000022995</v>
      </c>
      <c r="T2219" s="0" t="n">
        <v>-0.338088508787964</v>
      </c>
      <c r="U2219" s="0" t="n">
        <v>-1.84549046508779</v>
      </c>
      <c r="V2219" s="0" t="n">
        <v>1.30397922896047</v>
      </c>
      <c r="W2219" s="0" t="n">
        <v>1.53078688009048</v>
      </c>
      <c r="X2219" s="0" t="n">
        <v>1.51851550374434</v>
      </c>
      <c r="Y2219" s="0" t="n">
        <v>1.56758447708566</v>
      </c>
      <c r="Z2219" s="0" t="n">
        <v>-1.05118513107</v>
      </c>
      <c r="AA2219" s="0" t="n">
        <v>0.77160329819</v>
      </c>
      <c r="AB2219" s="0" t="n">
        <v>-1.36109576987137</v>
      </c>
      <c r="AC2219" s="0" t="n">
        <v>0.700518934430332</v>
      </c>
      <c r="AD2219" s="0" t="n">
        <v>-1.32693378743454</v>
      </c>
      <c r="AE2219" s="0" t="n">
        <v>0.738333297960054</v>
      </c>
      <c r="AF2219" s="0" t="n">
        <v>-1.38927363985796</v>
      </c>
      <c r="AG2219" s="0" t="n">
        <v>0.726112833102208</v>
      </c>
      <c r="AH2219" s="0" t="s">
        <v>40</v>
      </c>
    </row>
    <row r="2220" customFormat="false" ht="12.75" hidden="false" customHeight="false" outlineLevel="0" collapsed="false">
      <c r="A2220" s="0" t="n">
        <v>202104</v>
      </c>
      <c r="B2220" s="0" t="n">
        <v>1.3789</v>
      </c>
      <c r="C2220" s="0" t="n">
        <v>1.157</v>
      </c>
      <c r="D2220" s="0" t="n">
        <v>0</v>
      </c>
      <c r="E2220" s="0" t="n">
        <v>-1.79999999981</v>
      </c>
      <c r="F2220" s="0" t="n">
        <v>0</v>
      </c>
      <c r="G2220" s="0" t="n">
        <v>0</v>
      </c>
      <c r="H2220" s="0" t="n">
        <v>26</v>
      </c>
      <c r="I2220" s="0" t="n">
        <v>1</v>
      </c>
      <c r="J2220" s="0" t="n">
        <v>873</v>
      </c>
      <c r="K2220" s="0" t="n">
        <v>110</v>
      </c>
      <c r="L2220" s="0" t="n">
        <v>1.3789</v>
      </c>
      <c r="M2220" s="0" t="n">
        <v>1.157</v>
      </c>
      <c r="N2220" s="0" t="n">
        <v>-0.581314861774</v>
      </c>
      <c r="O2220" s="0" t="n">
        <v>-0.366300165653</v>
      </c>
      <c r="P2220" s="0" t="n">
        <v>1.75520839417972</v>
      </c>
      <c r="Q2220" s="0" t="n">
        <v>1.20126015553281</v>
      </c>
      <c r="R2220" s="0" t="n">
        <v>0.983004000415944</v>
      </c>
      <c r="S2220" s="0" t="n">
        <v>0.973239245996426</v>
      </c>
      <c r="T2220" s="0" t="n">
        <v>1.2769790874431</v>
      </c>
      <c r="U2220" s="0" t="n">
        <v>1.06075951028202</v>
      </c>
      <c r="V2220" s="0" t="n">
        <v>2.48251600176074</v>
      </c>
      <c r="W2220" s="0" t="n">
        <v>2.81364288533011</v>
      </c>
      <c r="X2220" s="0" t="n">
        <v>2.05948035629509</v>
      </c>
      <c r="Y2220" s="0" t="n">
        <v>2.34302277419078</v>
      </c>
      <c r="Z2220" s="0" t="n">
        <v>1.960214861774</v>
      </c>
      <c r="AA2220" s="0" t="n">
        <v>1.523300165653</v>
      </c>
      <c r="AB2220" s="0" t="n">
        <v>2.33652325595372</v>
      </c>
      <c r="AC2220" s="0" t="n">
        <v>1.56756032118581</v>
      </c>
      <c r="AD2220" s="0" t="n">
        <v>1.56431886218994</v>
      </c>
      <c r="AE2220" s="0" t="n">
        <v>1.33953941164943</v>
      </c>
      <c r="AF2220" s="0" t="n">
        <v>1.8582939492171</v>
      </c>
      <c r="AG2220" s="0" t="n">
        <v>1.42705967593502</v>
      </c>
      <c r="AH2220" s="0" t="s">
        <v>40</v>
      </c>
    </row>
    <row r="2221" customFormat="false" ht="12.75" hidden="false" customHeight="false" outlineLevel="0" collapsed="false">
      <c r="A2221" s="0" t="n">
        <v>202103</v>
      </c>
      <c r="B2221" s="0" t="n">
        <v>1.3789</v>
      </c>
      <c r="C2221" s="0" t="n">
        <v>-1.157</v>
      </c>
      <c r="D2221" s="0" t="n">
        <v>0</v>
      </c>
      <c r="E2221" s="0" t="n">
        <v>-1.79999999981</v>
      </c>
      <c r="F2221" s="0" t="n">
        <v>0</v>
      </c>
      <c r="G2221" s="0" t="n">
        <v>0</v>
      </c>
      <c r="H2221" s="0" t="n">
        <v>27</v>
      </c>
      <c r="I2221" s="0" t="n">
        <v>3</v>
      </c>
      <c r="J2221" s="0" t="n">
        <v>659</v>
      </c>
      <c r="K2221" s="0" t="n">
        <v>83</v>
      </c>
      <c r="L2221" s="0" t="n">
        <v>1.3789</v>
      </c>
      <c r="M2221" s="0" t="n">
        <v>-1.157</v>
      </c>
      <c r="N2221" s="0" t="n">
        <v>3.15557527542</v>
      </c>
      <c r="O2221" s="0" t="n">
        <v>-0.156114667654</v>
      </c>
      <c r="P2221" s="0" t="n">
        <v>1.63253233160018</v>
      </c>
      <c r="Q2221" s="0" t="n">
        <v>-0.965278735573679</v>
      </c>
      <c r="R2221" s="0" t="n">
        <v>1.5816043546747</v>
      </c>
      <c r="S2221" s="0" t="n">
        <v>-0.967143274868868</v>
      </c>
      <c r="T2221" s="0" t="n">
        <v>1.63103718625275</v>
      </c>
      <c r="U2221" s="0" t="n">
        <v>-0.927242217066341</v>
      </c>
      <c r="V2221" s="0" t="n">
        <v>2.03920241339454</v>
      </c>
      <c r="W2221" s="0" t="n">
        <v>1.72464671673119</v>
      </c>
      <c r="X2221" s="0" t="n">
        <v>1.770636004681</v>
      </c>
      <c r="Y2221" s="0" t="n">
        <v>1.70846541749735</v>
      </c>
      <c r="Z2221" s="0" t="n">
        <v>-1.77667527542</v>
      </c>
      <c r="AA2221" s="0" t="n">
        <v>-1.000885332346</v>
      </c>
      <c r="AB2221" s="0" t="n">
        <v>-1.52304294381982</v>
      </c>
      <c r="AC2221" s="0" t="n">
        <v>-0.809164067919679</v>
      </c>
      <c r="AD2221" s="0" t="n">
        <v>-1.5739709207453</v>
      </c>
      <c r="AE2221" s="0" t="n">
        <v>-0.811028607214869</v>
      </c>
      <c r="AF2221" s="0" t="n">
        <v>-1.52453808916725</v>
      </c>
      <c r="AG2221" s="0" t="n">
        <v>-0.771127549412341</v>
      </c>
      <c r="AH2221" s="0" t="s">
        <v>40</v>
      </c>
    </row>
    <row r="2222" customFormat="false" ht="12.75" hidden="false" customHeight="false" outlineLevel="0" collapsed="false">
      <c r="A2222" s="0" t="n">
        <v>202104</v>
      </c>
      <c r="B2222" s="0" t="n">
        <v>-1.3789</v>
      </c>
      <c r="C2222" s="0" t="n">
        <v>-1.157</v>
      </c>
      <c r="D2222" s="0" t="n">
        <v>0</v>
      </c>
      <c r="E2222" s="0" t="n">
        <v>-1.79999999981</v>
      </c>
      <c r="F2222" s="0" t="n">
        <v>0</v>
      </c>
      <c r="G2222" s="0" t="n">
        <v>0</v>
      </c>
      <c r="H2222" s="0" t="n">
        <v>1</v>
      </c>
      <c r="I2222" s="0" t="n">
        <v>4</v>
      </c>
      <c r="J2222" s="0" t="n">
        <v>676</v>
      </c>
      <c r="K2222" s="0" t="n">
        <v>85</v>
      </c>
      <c r="L2222" s="0" t="n">
        <v>-1.3789</v>
      </c>
      <c r="M2222" s="0" t="n">
        <v>-1.157</v>
      </c>
      <c r="N2222" s="0" t="n">
        <v>0.90610486269</v>
      </c>
      <c r="O2222" s="0" t="n">
        <v>-2.35211610794</v>
      </c>
      <c r="P2222" s="0" t="n">
        <v>-1.63253233160018</v>
      </c>
      <c r="Q2222" s="0" t="n">
        <v>-0.965278735573679</v>
      </c>
      <c r="R2222" s="0" t="n">
        <v>-1.5816043546747</v>
      </c>
      <c r="S2222" s="0" t="n">
        <v>-0.967143274868868</v>
      </c>
      <c r="T2222" s="0" t="n">
        <v>-1.63103718625275</v>
      </c>
      <c r="U2222" s="0" t="n">
        <v>-0.927242217066341</v>
      </c>
      <c r="V2222" s="0" t="n">
        <v>2.57867208732995</v>
      </c>
      <c r="W2222" s="0" t="n">
        <v>2.89274898697164</v>
      </c>
      <c r="X2222" s="0" t="n">
        <v>2.84725251751691</v>
      </c>
      <c r="Y2222" s="0" t="n">
        <v>2.90987205584831</v>
      </c>
      <c r="Z2222" s="0" t="n">
        <v>-2.28500486269</v>
      </c>
      <c r="AA2222" s="0" t="n">
        <v>1.19511610794</v>
      </c>
      <c r="AB2222" s="0" t="n">
        <v>-2.53863719429018</v>
      </c>
      <c r="AC2222" s="0" t="n">
        <v>1.38683737236632</v>
      </c>
      <c r="AD2222" s="0" t="n">
        <v>-2.4877092173647</v>
      </c>
      <c r="AE2222" s="0" t="n">
        <v>1.38497283307113</v>
      </c>
      <c r="AF2222" s="0" t="n">
        <v>-2.53714204894275</v>
      </c>
      <c r="AG2222" s="0" t="n">
        <v>1.42487389087366</v>
      </c>
      <c r="AH2222" s="0" t="s">
        <v>40</v>
      </c>
    </row>
    <row r="2223" customFormat="false" ht="12.75" hidden="false" customHeight="false" outlineLevel="0" collapsed="false">
      <c r="A2223" s="0" t="n">
        <v>202102</v>
      </c>
      <c r="B2223" s="0" t="n">
        <v>-0.45</v>
      </c>
      <c r="C2223" s="0" t="n">
        <v>0.77442</v>
      </c>
      <c r="D2223" s="0" t="n">
        <v>-1.77265386818</v>
      </c>
      <c r="E2223" s="0" t="n">
        <v>-0.312567214581</v>
      </c>
      <c r="F2223" s="0" t="n">
        <v>0</v>
      </c>
      <c r="G2223" s="0" t="n">
        <v>0</v>
      </c>
      <c r="H2223" s="0" t="n">
        <v>18</v>
      </c>
      <c r="I2223" s="0" t="n">
        <v>8</v>
      </c>
      <c r="J2223" s="0" t="n">
        <v>368</v>
      </c>
      <c r="K2223" s="0" t="n">
        <v>46</v>
      </c>
      <c r="L2223" s="0" t="n">
        <v>-0.45</v>
      </c>
      <c r="M2223" s="0" t="n">
        <v>0.77442</v>
      </c>
      <c r="N2223" s="0" t="n">
        <v>-0.359454780817</v>
      </c>
      <c r="O2223" s="0" t="n">
        <v>0.870239436626</v>
      </c>
      <c r="P2223" s="0" t="n">
        <v>-0.258488692352265</v>
      </c>
      <c r="Q2223" s="0" t="n">
        <v>0.842114591949618</v>
      </c>
      <c r="R2223" s="0" t="n">
        <v>-0.197287296968631</v>
      </c>
      <c r="S2223" s="0" t="n">
        <v>0.765413875001003</v>
      </c>
      <c r="T2223" s="0" t="n">
        <v>-0.103026802420105</v>
      </c>
      <c r="U2223" s="0" t="n">
        <v>0.592918137889314</v>
      </c>
      <c r="V2223" s="0" t="n">
        <v>0.131832473815147</v>
      </c>
      <c r="W2223" s="0" t="n">
        <v>0.104810104035534</v>
      </c>
      <c r="X2223" s="0" t="n">
        <v>0.193097620875316</v>
      </c>
      <c r="Y2223" s="0" t="n">
        <v>0.377706778914174</v>
      </c>
      <c r="Z2223" s="0" t="n">
        <v>-0.090545219183</v>
      </c>
      <c r="AA2223" s="0" t="n">
        <v>-0.095819436626</v>
      </c>
      <c r="AB2223" s="0" t="n">
        <v>0.100966088464735</v>
      </c>
      <c r="AC2223" s="0" t="n">
        <v>-0.0281248446763825</v>
      </c>
      <c r="AD2223" s="0" t="n">
        <v>0.162167483848369</v>
      </c>
      <c r="AE2223" s="0" t="n">
        <v>-0.104825561624997</v>
      </c>
      <c r="AF2223" s="0" t="n">
        <v>0.256427978396895</v>
      </c>
      <c r="AG2223" s="0" t="n">
        <v>-0.277321298736686</v>
      </c>
      <c r="AH2223" s="0" t="s">
        <v>40</v>
      </c>
    </row>
    <row r="2224" customFormat="false" ht="12.75" hidden="false" customHeight="false" outlineLevel="0" collapsed="false">
      <c r="A2224" s="0" t="n">
        <v>202104</v>
      </c>
      <c r="B2224" s="0" t="n">
        <v>-1.3789</v>
      </c>
      <c r="C2224" s="0" t="n">
        <v>1.157</v>
      </c>
      <c r="D2224" s="0" t="n">
        <v>0</v>
      </c>
      <c r="E2224" s="0" t="n">
        <v>-1.79999999981</v>
      </c>
      <c r="F2224" s="0" t="n">
        <v>0</v>
      </c>
      <c r="G2224" s="0" t="n">
        <v>0</v>
      </c>
      <c r="H2224" s="0" t="n">
        <v>18</v>
      </c>
      <c r="I2224" s="0" t="n">
        <v>2</v>
      </c>
      <c r="J2224" s="0" t="n">
        <v>810</v>
      </c>
      <c r="K2224" s="0" t="n">
        <v>102</v>
      </c>
      <c r="L2224" s="0" t="n">
        <v>-1.3789</v>
      </c>
      <c r="M2224" s="0" t="n">
        <v>1.157</v>
      </c>
      <c r="N2224" s="0" t="n">
        <v>-3.59209609032</v>
      </c>
      <c r="O2224" s="0" t="n">
        <v>2.47119927406</v>
      </c>
      <c r="P2224" s="0" t="n">
        <v>-1.75520839417972</v>
      </c>
      <c r="Q2224" s="0" t="n">
        <v>1.20126015553281</v>
      </c>
      <c r="R2224" s="0" t="n">
        <v>-0.983004000415944</v>
      </c>
      <c r="S2224" s="0" t="n">
        <v>0.973239245996426</v>
      </c>
      <c r="T2224" s="0" t="n">
        <v>-1.2769790874431</v>
      </c>
      <c r="U2224" s="0" t="n">
        <v>1.06075951028202</v>
      </c>
      <c r="V2224" s="0" t="n">
        <v>2.5739768192716</v>
      </c>
      <c r="W2224" s="0" t="n">
        <v>2.23313720424813</v>
      </c>
      <c r="X2224" s="0" t="n">
        <v>3.00852883969493</v>
      </c>
      <c r="Y2224" s="0" t="n">
        <v>2.71092365518762</v>
      </c>
      <c r="Z2224" s="0" t="n">
        <v>2.21319609032</v>
      </c>
      <c r="AA2224" s="0" t="n">
        <v>-1.31419927406</v>
      </c>
      <c r="AB2224" s="0" t="n">
        <v>1.83688769614028</v>
      </c>
      <c r="AC2224" s="0" t="n">
        <v>-1.26993911852719</v>
      </c>
      <c r="AD2224" s="0" t="n">
        <v>2.60909208990406</v>
      </c>
      <c r="AE2224" s="0" t="n">
        <v>-1.49796002806357</v>
      </c>
      <c r="AF2224" s="0" t="n">
        <v>2.3151170028769</v>
      </c>
      <c r="AG2224" s="0" t="n">
        <v>-1.41043976377798</v>
      </c>
      <c r="AH2224" s="0" t="s">
        <v>40</v>
      </c>
    </row>
    <row r="2225" customFormat="false" ht="12.75" hidden="false" customHeight="false" outlineLevel="0" collapsed="false">
      <c r="A2225" s="0" t="n">
        <v>202101</v>
      </c>
      <c r="B2225" s="0" t="n">
        <v>0</v>
      </c>
      <c r="C2225" s="0" t="n">
        <v>-1.8</v>
      </c>
      <c r="D2225" s="0" t="n">
        <v>1.77265386818</v>
      </c>
      <c r="E2225" s="0" t="n">
        <v>0.312567214581</v>
      </c>
      <c r="F2225" s="0" t="n">
        <v>0</v>
      </c>
      <c r="G2225" s="0" t="n">
        <v>0</v>
      </c>
      <c r="H2225" s="0" t="n">
        <v>10</v>
      </c>
      <c r="I2225" s="0" t="n">
        <v>5</v>
      </c>
      <c r="J2225" s="0" t="n">
        <v>77</v>
      </c>
      <c r="K2225" s="0" t="n">
        <v>10</v>
      </c>
      <c r="L2225" s="0" t="n">
        <v>0</v>
      </c>
      <c r="M2225" s="0" t="n">
        <v>-1.8</v>
      </c>
      <c r="N2225" s="0" t="n">
        <v>0.394924610853</v>
      </c>
      <c r="O2225" s="0" t="n">
        <v>-1.37927556038</v>
      </c>
      <c r="P2225" s="0" t="n">
        <v>-0.0319661254475956</v>
      </c>
      <c r="Q2225" s="0" t="n">
        <v>-2.04304816820483</v>
      </c>
      <c r="R2225" s="0" t="n">
        <v>-0.0538034474636067</v>
      </c>
      <c r="S2225" s="0" t="n">
        <v>-1.54826383885473</v>
      </c>
      <c r="T2225" s="0" t="n">
        <v>-0.0555832407253156</v>
      </c>
      <c r="U2225" s="0" t="n">
        <v>-1.73418119862901</v>
      </c>
      <c r="V2225" s="0" t="n">
        <v>0.577039428766316</v>
      </c>
      <c r="W2225" s="0" t="n">
        <v>0.789195651051016</v>
      </c>
      <c r="X2225" s="0" t="n">
        <v>0.479493387423063</v>
      </c>
      <c r="Y2225" s="0" t="n">
        <v>0.573511409123345</v>
      </c>
      <c r="Z2225" s="0" t="n">
        <v>-0.394924610853</v>
      </c>
      <c r="AA2225" s="0" t="n">
        <v>-0.42072443962</v>
      </c>
      <c r="AB2225" s="0" t="n">
        <v>-0.426890736300596</v>
      </c>
      <c r="AC2225" s="0" t="n">
        <v>-0.663772607824827</v>
      </c>
      <c r="AD2225" s="0" t="n">
        <v>-0.448728058316607</v>
      </c>
      <c r="AE2225" s="0" t="n">
        <v>-0.168988278474725</v>
      </c>
      <c r="AF2225" s="0" t="n">
        <v>-0.450507851578316</v>
      </c>
      <c r="AG2225" s="0" t="n">
        <v>-0.354905638249008</v>
      </c>
      <c r="AH2225" s="0" t="s">
        <v>40</v>
      </c>
    </row>
    <row r="2226" customFormat="false" ht="12.75" hidden="false" customHeight="false" outlineLevel="0" collapsed="false">
      <c r="A2226" s="0" t="n">
        <v>202104</v>
      </c>
      <c r="B2226" s="0" t="n">
        <v>-1.7727</v>
      </c>
      <c r="C2226" s="0" t="n">
        <v>-0.31257</v>
      </c>
      <c r="D2226" s="0" t="n">
        <v>0</v>
      </c>
      <c r="E2226" s="0" t="n">
        <v>-1.79999999981</v>
      </c>
      <c r="F2226" s="0" t="n">
        <v>0</v>
      </c>
      <c r="G2226" s="0" t="n">
        <v>0</v>
      </c>
      <c r="H2226" s="0" t="n">
        <v>18</v>
      </c>
      <c r="I2226" s="0" t="n">
        <v>8</v>
      </c>
      <c r="J2226" s="0" t="n">
        <v>816</v>
      </c>
      <c r="K2226" s="0" t="n">
        <v>102</v>
      </c>
      <c r="L2226" s="0" t="n">
        <v>-1.7727</v>
      </c>
      <c r="M2226" s="0" t="n">
        <v>-0.31257</v>
      </c>
      <c r="N2226" s="0" t="n">
        <v>-3.26177453995</v>
      </c>
      <c r="O2226" s="0" t="n">
        <v>-0.171469688416</v>
      </c>
      <c r="P2226" s="0" t="n">
        <v>-1.97424082557639</v>
      </c>
      <c r="Q2226" s="0" t="n">
        <v>-0.183789432585443</v>
      </c>
      <c r="R2226" s="0" t="n">
        <v>-1.66990748878569</v>
      </c>
      <c r="S2226" s="0" t="n">
        <v>-0.199305235668398</v>
      </c>
      <c r="T2226" s="0" t="n">
        <v>-1.78852873268572</v>
      </c>
      <c r="U2226" s="0" t="n">
        <v>-0.171211448235467</v>
      </c>
      <c r="V2226" s="0" t="n">
        <v>1.49574472536473</v>
      </c>
      <c r="W2226" s="0" t="n">
        <v>1.28759265365452</v>
      </c>
      <c r="X2226" s="0" t="n">
        <v>1.59211040015238</v>
      </c>
      <c r="Y2226" s="0" t="n">
        <v>1.4732458298973</v>
      </c>
      <c r="Z2226" s="0" t="n">
        <v>1.48907453995</v>
      </c>
      <c r="AA2226" s="0" t="n">
        <v>-0.141100311584</v>
      </c>
      <c r="AB2226" s="0" t="n">
        <v>1.28753371437361</v>
      </c>
      <c r="AC2226" s="0" t="n">
        <v>-0.0123197441694428</v>
      </c>
      <c r="AD2226" s="0" t="n">
        <v>1.59186705116431</v>
      </c>
      <c r="AE2226" s="0" t="n">
        <v>-0.0278355472523982</v>
      </c>
      <c r="AF2226" s="0" t="n">
        <v>1.47324580726428</v>
      </c>
      <c r="AG2226" s="0" t="n">
        <v>0.000258240180532582</v>
      </c>
      <c r="AH2226" s="0" t="s">
        <v>40</v>
      </c>
    </row>
    <row r="2227" customFormat="false" ht="12.75" hidden="false" customHeight="false" outlineLevel="0" collapsed="false">
      <c r="A2227" s="0" t="n">
        <v>202102</v>
      </c>
      <c r="B2227" s="0" t="n">
        <v>-0.45</v>
      </c>
      <c r="C2227" s="0" t="n">
        <v>0.77442</v>
      </c>
      <c r="D2227" s="0" t="n">
        <v>-1.37887967467</v>
      </c>
      <c r="E2227" s="0" t="n">
        <v>-1.15701808231</v>
      </c>
      <c r="F2227" s="0" t="n">
        <v>0</v>
      </c>
      <c r="G2227" s="0" t="n">
        <v>0</v>
      </c>
      <c r="H2227" s="0" t="n">
        <v>6</v>
      </c>
      <c r="I2227" s="0" t="n">
        <v>4</v>
      </c>
      <c r="J2227" s="0" t="n">
        <v>268</v>
      </c>
      <c r="K2227" s="0" t="n">
        <v>34</v>
      </c>
      <c r="L2227" s="0" t="n">
        <v>-0.45</v>
      </c>
      <c r="M2227" s="0" t="n">
        <v>0.77442</v>
      </c>
      <c r="N2227" s="0" t="n">
        <v>-1.01431965828</v>
      </c>
      <c r="O2227" s="0" t="n">
        <v>1.95252692699</v>
      </c>
      <c r="P2227" s="0" t="n">
        <v>-0.379007110367827</v>
      </c>
      <c r="Q2227" s="0" t="n">
        <v>0.889674701290076</v>
      </c>
      <c r="R2227" s="0" t="n">
        <v>-0.244902747420349</v>
      </c>
      <c r="S2227" s="0" t="n">
        <v>0.721920413972914</v>
      </c>
      <c r="T2227" s="0" t="n">
        <v>-0.159155088379453</v>
      </c>
      <c r="U2227" s="0" t="n">
        <v>0.617869498054687</v>
      </c>
      <c r="V2227" s="0" t="n">
        <v>1.30628963409463</v>
      </c>
      <c r="W2227" s="0" t="n">
        <v>1.23825558234556</v>
      </c>
      <c r="X2227" s="0" t="n">
        <v>1.45134240363771</v>
      </c>
      <c r="Y2227" s="0" t="n">
        <v>1.58512362111774</v>
      </c>
      <c r="Z2227" s="0" t="n">
        <v>0.56431965828</v>
      </c>
      <c r="AA2227" s="0" t="n">
        <v>-1.17810692699</v>
      </c>
      <c r="AB2227" s="0" t="n">
        <v>0.635312547912174</v>
      </c>
      <c r="AC2227" s="0" t="n">
        <v>-1.06285222569992</v>
      </c>
      <c r="AD2227" s="0" t="n">
        <v>0.769416910859651</v>
      </c>
      <c r="AE2227" s="0" t="n">
        <v>-1.23060651301709</v>
      </c>
      <c r="AF2227" s="0" t="n">
        <v>0.855164569900547</v>
      </c>
      <c r="AG2227" s="0" t="n">
        <v>-1.33465742893531</v>
      </c>
      <c r="AH2227" s="0" t="s">
        <v>40</v>
      </c>
    </row>
    <row r="2228" customFormat="false" ht="12.75" hidden="false" customHeight="false" outlineLevel="0" collapsed="false">
      <c r="A2228" s="0" t="n">
        <v>202104</v>
      </c>
      <c r="B2228" s="0" t="n">
        <v>1.7727</v>
      </c>
      <c r="C2228" s="0" t="n">
        <v>-0.31257</v>
      </c>
      <c r="D2228" s="0" t="n">
        <v>0</v>
      </c>
      <c r="E2228" s="0" t="n">
        <v>-1.79999999981</v>
      </c>
      <c r="F2228" s="0" t="n">
        <v>0</v>
      </c>
      <c r="G2228" s="0" t="n">
        <v>0</v>
      </c>
      <c r="H2228" s="0" t="n">
        <v>26</v>
      </c>
      <c r="I2228" s="0" t="n">
        <v>7</v>
      </c>
      <c r="J2228" s="0" t="n">
        <v>879</v>
      </c>
      <c r="K2228" s="0" t="n">
        <v>110</v>
      </c>
      <c r="L2228" s="0" t="n">
        <v>1.7727</v>
      </c>
      <c r="M2228" s="0" t="n">
        <v>-0.31257</v>
      </c>
      <c r="N2228" s="0" t="n">
        <v>1.94153022766</v>
      </c>
      <c r="O2228" s="0" t="n">
        <v>0.785465598106</v>
      </c>
      <c r="P2228" s="0" t="n">
        <v>1.97424082557639</v>
      </c>
      <c r="Q2228" s="0" t="n">
        <v>-0.183789432585443</v>
      </c>
      <c r="R2228" s="0" t="n">
        <v>1.66990748878569</v>
      </c>
      <c r="S2228" s="0" t="n">
        <v>-0.199305235668398</v>
      </c>
      <c r="T2228" s="0" t="n">
        <v>1.78852873268572</v>
      </c>
      <c r="U2228" s="0" t="n">
        <v>-0.171211448235467</v>
      </c>
      <c r="V2228" s="0" t="n">
        <v>1.11093916146643</v>
      </c>
      <c r="W2228" s="0" t="n">
        <v>0.969806835270157</v>
      </c>
      <c r="X2228" s="0" t="n">
        <v>1.02154417786325</v>
      </c>
      <c r="Y2228" s="0" t="n">
        <v>0.968834572288272</v>
      </c>
      <c r="Z2228" s="0" t="n">
        <v>-0.16883022766</v>
      </c>
      <c r="AA2228" s="0" t="n">
        <v>-1.098035598106</v>
      </c>
      <c r="AB2228" s="0" t="n">
        <v>0.0327105979163926</v>
      </c>
      <c r="AC2228" s="0" t="n">
        <v>-0.969255030691443</v>
      </c>
      <c r="AD2228" s="0" t="n">
        <v>-0.271622738874306</v>
      </c>
      <c r="AE2228" s="0" t="n">
        <v>-0.984770833774398</v>
      </c>
      <c r="AF2228" s="0" t="n">
        <v>-0.153001494974282</v>
      </c>
      <c r="AG2228" s="0" t="n">
        <v>-0.956677046341467</v>
      </c>
      <c r="AH2228" s="0" t="s">
        <v>40</v>
      </c>
    </row>
    <row r="2229" customFormat="false" ht="12.75" hidden="false" customHeight="false" outlineLevel="0" collapsed="false">
      <c r="A2229" s="0" t="n">
        <v>202101</v>
      </c>
      <c r="B2229" s="0" t="n">
        <v>0</v>
      </c>
      <c r="C2229" s="0" t="n">
        <v>-1.8</v>
      </c>
      <c r="D2229" s="0" t="n">
        <v>-1.37887967467</v>
      </c>
      <c r="E2229" s="0" t="n">
        <v>-1.15701808231</v>
      </c>
      <c r="F2229" s="0" t="n">
        <v>0</v>
      </c>
      <c r="G2229" s="0" t="n">
        <v>0</v>
      </c>
      <c r="H2229" s="0" t="n">
        <v>19</v>
      </c>
      <c r="I2229" s="0" t="n">
        <v>4</v>
      </c>
      <c r="J2229" s="0" t="n">
        <v>148</v>
      </c>
      <c r="K2229" s="0" t="n">
        <v>19</v>
      </c>
      <c r="L2229" s="0" t="n">
        <v>0</v>
      </c>
      <c r="M2229" s="0" t="n">
        <v>-1.8</v>
      </c>
      <c r="N2229" s="0" t="n">
        <v>0.0923172235489</v>
      </c>
      <c r="O2229" s="0" t="n">
        <v>-1.30353522301</v>
      </c>
      <c r="P2229" s="0" t="n">
        <v>0.309911284691369</v>
      </c>
      <c r="Q2229" s="0" t="n">
        <v>-1.87108513350967</v>
      </c>
      <c r="R2229" s="0" t="n">
        <v>0.275749302254539</v>
      </c>
      <c r="S2229" s="0" t="n">
        <v>-1.83327076997995</v>
      </c>
      <c r="T2229" s="0" t="n">
        <v>0.338089154677964</v>
      </c>
      <c r="U2229" s="0" t="n">
        <v>-1.84549123483779</v>
      </c>
      <c r="V2229" s="0" t="n">
        <v>0.504974993990305</v>
      </c>
      <c r="W2229" s="0" t="n">
        <v>0.607832276497928</v>
      </c>
      <c r="X2229" s="0" t="n">
        <v>0.560595288262236</v>
      </c>
      <c r="Y2229" s="0" t="n">
        <v>0.595079961759086</v>
      </c>
      <c r="Z2229" s="0" t="n">
        <v>-0.0923172235489</v>
      </c>
      <c r="AA2229" s="0" t="n">
        <v>-0.49646477699</v>
      </c>
      <c r="AB2229" s="0" t="n">
        <v>0.217594061142469</v>
      </c>
      <c r="AC2229" s="0" t="n">
        <v>-0.567549910499668</v>
      </c>
      <c r="AD2229" s="0" t="n">
        <v>0.183432078705639</v>
      </c>
      <c r="AE2229" s="0" t="n">
        <v>-0.529735546969946</v>
      </c>
      <c r="AF2229" s="0" t="n">
        <v>0.245771931129064</v>
      </c>
      <c r="AG2229" s="0" t="n">
        <v>-0.541956011827792</v>
      </c>
      <c r="AH2229" s="0" t="s">
        <v>40</v>
      </c>
    </row>
    <row r="2230" customFormat="false" ht="12.75" hidden="false" customHeight="false" outlineLevel="0" collapsed="false">
      <c r="A2230" s="0" t="n">
        <v>202101</v>
      </c>
      <c r="B2230" s="0" t="n">
        <v>0</v>
      </c>
      <c r="C2230" s="0" t="n">
        <v>-1.8</v>
      </c>
      <c r="D2230" s="0" t="n">
        <v>-1.37887967467</v>
      </c>
      <c r="E2230" s="0" t="n">
        <v>-1.15701808231</v>
      </c>
      <c r="F2230" s="0" t="n">
        <v>0</v>
      </c>
      <c r="G2230" s="0" t="n">
        <v>0</v>
      </c>
      <c r="H2230" s="0" t="n">
        <v>25</v>
      </c>
      <c r="I2230" s="0" t="n">
        <v>4</v>
      </c>
      <c r="J2230" s="0" t="n">
        <v>196</v>
      </c>
      <c r="K2230" s="0" t="n">
        <v>25</v>
      </c>
      <c r="L2230" s="0" t="n">
        <v>0</v>
      </c>
      <c r="M2230" s="0" t="n">
        <v>-1.8</v>
      </c>
      <c r="N2230" s="0" t="n">
        <v>1.07836353779</v>
      </c>
      <c r="O2230" s="0" t="n">
        <v>-0.77516746521</v>
      </c>
      <c r="P2230" s="0" t="n">
        <v>0.309911284691369</v>
      </c>
      <c r="Q2230" s="0" t="n">
        <v>-1.87108513350967</v>
      </c>
      <c r="R2230" s="0" t="n">
        <v>0.275749302254539</v>
      </c>
      <c r="S2230" s="0" t="n">
        <v>-1.83327076997995</v>
      </c>
      <c r="T2230" s="0" t="n">
        <v>0.338089154677964</v>
      </c>
      <c r="U2230" s="0" t="n">
        <v>-1.84549123483779</v>
      </c>
      <c r="V2230" s="0" t="n">
        <v>1.48766583747798</v>
      </c>
      <c r="W2230" s="0" t="n">
        <v>1.33848959689037</v>
      </c>
      <c r="X2230" s="0" t="n">
        <v>1.32807086205867</v>
      </c>
      <c r="Y2230" s="0" t="n">
        <v>1.30138354612395</v>
      </c>
      <c r="Z2230" s="0" t="n">
        <v>-1.07836353779</v>
      </c>
      <c r="AA2230" s="0" t="n">
        <v>-1.02483253479</v>
      </c>
      <c r="AB2230" s="0" t="n">
        <v>-0.768452253098631</v>
      </c>
      <c r="AC2230" s="0" t="n">
        <v>-1.09591766829967</v>
      </c>
      <c r="AD2230" s="0" t="n">
        <v>-0.802614235535462</v>
      </c>
      <c r="AE2230" s="0" t="n">
        <v>-1.05810330476995</v>
      </c>
      <c r="AF2230" s="0" t="n">
        <v>-0.740274383112036</v>
      </c>
      <c r="AG2230" s="0" t="n">
        <v>-1.07032376962779</v>
      </c>
      <c r="AH2230" s="0" t="s">
        <v>40</v>
      </c>
    </row>
    <row r="2231" customFormat="false" ht="12.75" hidden="false" customHeight="false" outlineLevel="0" collapsed="false">
      <c r="A2231" s="0" t="n">
        <v>202102</v>
      </c>
      <c r="B2231" s="0" t="n">
        <v>-0.45</v>
      </c>
      <c r="C2231" s="0" t="n">
        <v>0.77442</v>
      </c>
      <c r="D2231" s="0" t="n">
        <v>-1.37888032056</v>
      </c>
      <c r="E2231" s="0" t="n">
        <v>1.15701731256</v>
      </c>
      <c r="F2231" s="0" t="n">
        <v>0</v>
      </c>
      <c r="G2231" s="0" t="n">
        <v>0</v>
      </c>
      <c r="H2231" s="0" t="n">
        <v>7</v>
      </c>
      <c r="I2231" s="0" t="n">
        <v>2</v>
      </c>
      <c r="J2231" s="0" t="n">
        <v>274</v>
      </c>
      <c r="K2231" s="0" t="n">
        <v>35</v>
      </c>
      <c r="L2231" s="0" t="n">
        <v>-0.45</v>
      </c>
      <c r="M2231" s="0" t="n">
        <v>0.77442</v>
      </c>
      <c r="N2231" s="0" t="n">
        <v>0.256787538528</v>
      </c>
      <c r="O2231" s="0" t="n">
        <v>2.68220257759</v>
      </c>
      <c r="P2231" s="0" t="n">
        <v>-0.167525119314603</v>
      </c>
      <c r="Q2231" s="0" t="n">
        <v>0.738801832643678</v>
      </c>
      <c r="R2231" s="0" t="n">
        <v>-0.110578580455758</v>
      </c>
      <c r="S2231" s="0" t="n">
        <v>0.476677147616232</v>
      </c>
      <c r="T2231" s="0" t="n">
        <v>-0.0781267690667979</v>
      </c>
      <c r="U2231" s="0" t="n">
        <v>0.426231434903744</v>
      </c>
      <c r="V2231" s="0" t="n">
        <v>2.03449821527924</v>
      </c>
      <c r="W2231" s="0" t="n">
        <v>1.98918266809848</v>
      </c>
      <c r="X2231" s="0" t="n">
        <v>2.23591151158497</v>
      </c>
      <c r="Y2231" s="0" t="n">
        <v>2.28069581269946</v>
      </c>
      <c r="Z2231" s="0" t="n">
        <v>-0.706787538528</v>
      </c>
      <c r="AA2231" s="0" t="n">
        <v>-1.90778257759</v>
      </c>
      <c r="AB2231" s="0" t="n">
        <v>-0.424312657842603</v>
      </c>
      <c r="AC2231" s="0" t="n">
        <v>-1.94340074494632</v>
      </c>
      <c r="AD2231" s="0" t="n">
        <v>-0.367366118983758</v>
      </c>
      <c r="AE2231" s="0" t="n">
        <v>-2.20552542997377</v>
      </c>
      <c r="AF2231" s="0" t="n">
        <v>-0.334914307594798</v>
      </c>
      <c r="AG2231" s="0" t="n">
        <v>-2.25597114268626</v>
      </c>
      <c r="AH2231" s="0" t="s">
        <v>40</v>
      </c>
    </row>
    <row r="2232" customFormat="false" ht="12.75" hidden="false" customHeight="false" outlineLevel="0" collapsed="false">
      <c r="A2232" s="0" t="n">
        <v>202101</v>
      </c>
      <c r="B2232" s="0" t="n">
        <v>0</v>
      </c>
      <c r="C2232" s="0" t="n">
        <v>-1.8</v>
      </c>
      <c r="D2232" s="0" t="n">
        <v>1.77265386818</v>
      </c>
      <c r="E2232" s="0" t="n">
        <v>0.312567214581</v>
      </c>
      <c r="F2232" s="0" t="n">
        <v>0</v>
      </c>
      <c r="G2232" s="0" t="n">
        <v>0</v>
      </c>
      <c r="H2232" s="0" t="n">
        <v>28</v>
      </c>
      <c r="I2232" s="0" t="n">
        <v>5</v>
      </c>
      <c r="J2232" s="0" t="n">
        <v>221</v>
      </c>
      <c r="K2232" s="0" t="n">
        <v>28</v>
      </c>
      <c r="L2232" s="0" t="n">
        <v>0</v>
      </c>
      <c r="M2232" s="0" t="n">
        <v>-1.8</v>
      </c>
      <c r="N2232" s="0" t="n">
        <v>2.0763630867</v>
      </c>
      <c r="O2232" s="0" t="n">
        <v>0.0621749535203</v>
      </c>
      <c r="P2232" s="0" t="n">
        <v>-0.0319661254475956</v>
      </c>
      <c r="Q2232" s="0" t="n">
        <v>-2.04304816820483</v>
      </c>
      <c r="R2232" s="0" t="n">
        <v>-0.0538034474636067</v>
      </c>
      <c r="S2232" s="0" t="n">
        <v>-1.54826383885473</v>
      </c>
      <c r="T2232" s="0" t="n">
        <v>-0.0555832407253156</v>
      </c>
      <c r="U2232" s="0" t="n">
        <v>-1.73418119862901</v>
      </c>
      <c r="V2232" s="0" t="n">
        <v>2.78908214746871</v>
      </c>
      <c r="W2232" s="0" t="n">
        <v>2.97943223769915</v>
      </c>
      <c r="X2232" s="0" t="n">
        <v>2.67041617866147</v>
      </c>
      <c r="Y2232" s="0" t="n">
        <v>2.78784694134864</v>
      </c>
      <c r="Z2232" s="0" t="n">
        <v>-2.0763630867</v>
      </c>
      <c r="AA2232" s="0" t="n">
        <v>-1.8621749535203</v>
      </c>
      <c r="AB2232" s="0" t="n">
        <v>-2.1083292121476</v>
      </c>
      <c r="AC2232" s="0" t="n">
        <v>-2.10522312172513</v>
      </c>
      <c r="AD2232" s="0" t="n">
        <v>-2.13016653416361</v>
      </c>
      <c r="AE2232" s="0" t="n">
        <v>-1.61043879237503</v>
      </c>
      <c r="AF2232" s="0" t="n">
        <v>-2.13194632742532</v>
      </c>
      <c r="AG2232" s="0" t="n">
        <v>-1.79635615214931</v>
      </c>
      <c r="AH2232" s="0" t="s">
        <v>40</v>
      </c>
    </row>
    <row r="2233" customFormat="false" ht="12.75" hidden="false" customHeight="false" outlineLevel="0" collapsed="false">
      <c r="A2233" s="0" t="n">
        <v>202101</v>
      </c>
      <c r="B2233" s="0" t="n">
        <v>0</v>
      </c>
      <c r="C2233" s="0" t="n">
        <v>-1.8</v>
      </c>
      <c r="D2233" s="0" t="n">
        <v>1.37888032056</v>
      </c>
      <c r="E2233" s="0" t="n">
        <v>-1.15701731256</v>
      </c>
      <c r="F2233" s="0" t="n">
        <v>0</v>
      </c>
      <c r="G2233" s="0" t="n">
        <v>0</v>
      </c>
      <c r="H2233" s="0" t="n">
        <v>22</v>
      </c>
      <c r="I2233" s="0" t="n">
        <v>3</v>
      </c>
      <c r="J2233" s="0" t="n">
        <v>171</v>
      </c>
      <c r="K2233" s="0" t="n">
        <v>22</v>
      </c>
      <c r="L2233" s="0" t="n">
        <v>0</v>
      </c>
      <c r="M2233" s="0" t="n">
        <v>-1.8</v>
      </c>
      <c r="N2233" s="0" t="n">
        <v>-0.6266092062</v>
      </c>
      <c r="O2233" s="0" t="n">
        <v>-2.86748743057</v>
      </c>
      <c r="P2233" s="0" t="n">
        <v>-0.30991063880137</v>
      </c>
      <c r="Q2233" s="0" t="n">
        <v>-1.87108436375967</v>
      </c>
      <c r="R2233" s="0" t="n">
        <v>-0.275748656364539</v>
      </c>
      <c r="S2233" s="0" t="n">
        <v>-1.83327000022995</v>
      </c>
      <c r="T2233" s="0" t="n">
        <v>-0.338088508787964</v>
      </c>
      <c r="U2233" s="0" t="n">
        <v>-1.84549046508779</v>
      </c>
      <c r="V2233" s="0" t="n">
        <v>1.23780794621764</v>
      </c>
      <c r="W2233" s="0" t="n">
        <v>1.04552238337655</v>
      </c>
      <c r="X2233" s="0" t="n">
        <v>1.09211209069858</v>
      </c>
      <c r="Y2233" s="0" t="n">
        <v>1.06194255508006</v>
      </c>
      <c r="Z2233" s="0" t="n">
        <v>0.6266092062</v>
      </c>
      <c r="AA2233" s="0" t="n">
        <v>1.06748743057</v>
      </c>
      <c r="AB2233" s="0" t="n">
        <v>0.316698567398631</v>
      </c>
      <c r="AC2233" s="0" t="n">
        <v>0.996403066810333</v>
      </c>
      <c r="AD2233" s="0" t="n">
        <v>0.350860549835461</v>
      </c>
      <c r="AE2233" s="0" t="n">
        <v>1.03421743034005</v>
      </c>
      <c r="AF2233" s="0" t="n">
        <v>0.288520697412036</v>
      </c>
      <c r="AG2233" s="0" t="n">
        <v>1.02199696548221</v>
      </c>
      <c r="AH2233" s="0" t="s">
        <v>40</v>
      </c>
    </row>
    <row r="2234" customFormat="false" ht="12.75" hidden="false" customHeight="false" outlineLevel="0" collapsed="false">
      <c r="A2234" s="0" t="n">
        <v>202101</v>
      </c>
      <c r="B2234" s="0" t="n">
        <v>0</v>
      </c>
      <c r="C2234" s="0" t="n">
        <v>-1.8</v>
      </c>
      <c r="D2234" s="0" t="n">
        <v>-1.37888032056</v>
      </c>
      <c r="E2234" s="0" t="n">
        <v>1.15701731256</v>
      </c>
      <c r="F2234" s="0" t="n">
        <v>0</v>
      </c>
      <c r="G2234" s="0" t="n">
        <v>0</v>
      </c>
      <c r="H2234" s="0" t="n">
        <v>4</v>
      </c>
      <c r="I2234" s="0" t="n">
        <v>2</v>
      </c>
      <c r="J2234" s="0" t="n">
        <v>26</v>
      </c>
      <c r="K2234" s="0" t="n">
        <v>4</v>
      </c>
      <c r="L2234" s="0" t="n">
        <v>0</v>
      </c>
      <c r="M2234" s="0" t="n">
        <v>-1.8</v>
      </c>
      <c r="N2234" s="0" t="n">
        <v>0.274441123009</v>
      </c>
      <c r="O2234" s="0" t="n">
        <v>-1.13066089153</v>
      </c>
      <c r="P2234" s="0" t="n">
        <v>-0.207962391454604</v>
      </c>
      <c r="Q2234" s="0" t="n">
        <v>-2.11669880427113</v>
      </c>
      <c r="R2234" s="0" t="n">
        <v>0.113716203422595</v>
      </c>
      <c r="S2234" s="0" t="n">
        <v>-1.37858527328065</v>
      </c>
      <c r="T2234" s="0" t="n">
        <v>-0.00819894693265977</v>
      </c>
      <c r="U2234" s="0" t="n">
        <v>-1.66004082100978</v>
      </c>
      <c r="V2234" s="0" t="n">
        <v>0.723417425920786</v>
      </c>
      <c r="W2234" s="0" t="n">
        <v>1.0977175939784</v>
      </c>
      <c r="X2234" s="0" t="n">
        <v>0.295464039846639</v>
      </c>
      <c r="Y2234" s="0" t="n">
        <v>0.600107089503738</v>
      </c>
      <c r="Z2234" s="0" t="n">
        <v>-0.274441123009</v>
      </c>
      <c r="AA2234" s="0" t="n">
        <v>-0.66933910847</v>
      </c>
      <c r="AB2234" s="0" t="n">
        <v>-0.482403514463604</v>
      </c>
      <c r="AC2234" s="0" t="n">
        <v>-0.98603791274113</v>
      </c>
      <c r="AD2234" s="0" t="n">
        <v>-0.160724919586405</v>
      </c>
      <c r="AE2234" s="0" t="n">
        <v>-0.247924381750646</v>
      </c>
      <c r="AF2234" s="0" t="n">
        <v>-0.28264006994166</v>
      </c>
      <c r="AG2234" s="0" t="n">
        <v>-0.529379929479784</v>
      </c>
      <c r="AH2234" s="0" t="s">
        <v>40</v>
      </c>
    </row>
    <row r="2235" customFormat="false" ht="12.75" hidden="false" customHeight="false" outlineLevel="0" collapsed="false">
      <c r="A2235" s="0" t="n">
        <v>202104</v>
      </c>
      <c r="B2235" s="0" t="n">
        <v>1.7727</v>
      </c>
      <c r="C2235" s="0" t="n">
        <v>-0.31257</v>
      </c>
      <c r="D2235" s="0" t="n">
        <v>0</v>
      </c>
      <c r="E2235" s="0" t="n">
        <v>-1.79999999981</v>
      </c>
      <c r="F2235" s="0" t="n">
        <v>0</v>
      </c>
      <c r="G2235" s="0" t="n">
        <v>0</v>
      </c>
      <c r="H2235" s="0" t="n">
        <v>22</v>
      </c>
      <c r="I2235" s="0" t="n">
        <v>7</v>
      </c>
      <c r="J2235" s="0" t="n">
        <v>847</v>
      </c>
      <c r="K2235" s="0" t="n">
        <v>106</v>
      </c>
      <c r="L2235" s="0" t="n">
        <v>1.7727</v>
      </c>
      <c r="M2235" s="0" t="n">
        <v>-0.31257</v>
      </c>
      <c r="N2235" s="0" t="n">
        <v>0.45623126626</v>
      </c>
      <c r="O2235" s="0" t="n">
        <v>-1.28490066528</v>
      </c>
      <c r="P2235" s="0" t="n">
        <v>1.97424082557639</v>
      </c>
      <c r="Q2235" s="0" t="n">
        <v>-0.183789432585443</v>
      </c>
      <c r="R2235" s="0" t="n">
        <v>1.66990748878569</v>
      </c>
      <c r="S2235" s="0" t="n">
        <v>-0.199305235668398</v>
      </c>
      <c r="T2235" s="0" t="n">
        <v>1.78852873268572</v>
      </c>
      <c r="U2235" s="0" t="n">
        <v>-0.171211448235467</v>
      </c>
      <c r="V2235" s="0" t="n">
        <v>1.63661750252124</v>
      </c>
      <c r="W2235" s="0" t="n">
        <v>1.8753130322541</v>
      </c>
      <c r="X2235" s="0" t="n">
        <v>1.62835113225552</v>
      </c>
      <c r="Y2235" s="0" t="n">
        <v>1.73646773975379</v>
      </c>
      <c r="Z2235" s="0" t="n">
        <v>1.31646873374</v>
      </c>
      <c r="AA2235" s="0" t="n">
        <v>0.97233066528</v>
      </c>
      <c r="AB2235" s="0" t="n">
        <v>1.51800955931639</v>
      </c>
      <c r="AC2235" s="0" t="n">
        <v>1.10111123269456</v>
      </c>
      <c r="AD2235" s="0" t="n">
        <v>1.21367622252569</v>
      </c>
      <c r="AE2235" s="0" t="n">
        <v>1.0855954296116</v>
      </c>
      <c r="AF2235" s="0" t="n">
        <v>1.33229746642572</v>
      </c>
      <c r="AG2235" s="0" t="n">
        <v>1.11368921704453</v>
      </c>
      <c r="AH2235" s="0" t="s">
        <v>40</v>
      </c>
    </row>
    <row r="2236" customFormat="false" ht="12.75" hidden="false" customHeight="false" outlineLevel="0" collapsed="false">
      <c r="A2236" s="0" t="n">
        <v>202101</v>
      </c>
      <c r="B2236" s="0" t="n">
        <v>0</v>
      </c>
      <c r="C2236" s="0" t="n">
        <v>-1.8</v>
      </c>
      <c r="D2236" s="0" t="n">
        <v>1.77265386818</v>
      </c>
      <c r="E2236" s="0" t="n">
        <v>0.312567214581</v>
      </c>
      <c r="F2236" s="0" t="n">
        <v>0</v>
      </c>
      <c r="G2236" s="0" t="n">
        <v>0</v>
      </c>
      <c r="H2236" s="0" t="n">
        <v>23</v>
      </c>
      <c r="I2236" s="0" t="n">
        <v>5</v>
      </c>
      <c r="J2236" s="0" t="n">
        <v>181</v>
      </c>
      <c r="K2236" s="0" t="n">
        <v>23</v>
      </c>
      <c r="L2236" s="0" t="n">
        <v>0</v>
      </c>
      <c r="M2236" s="0" t="n">
        <v>-1.8</v>
      </c>
      <c r="N2236" s="0" t="n">
        <v>2.0911860466</v>
      </c>
      <c r="O2236" s="0" t="n">
        <v>-1.48949325085</v>
      </c>
      <c r="P2236" s="0" t="n">
        <v>-0.0319661254475956</v>
      </c>
      <c r="Q2236" s="0" t="n">
        <v>-2.04304816820483</v>
      </c>
      <c r="R2236" s="0" t="n">
        <v>-0.0538034474636067</v>
      </c>
      <c r="S2236" s="0" t="n">
        <v>-1.54826383885473</v>
      </c>
      <c r="T2236" s="0" t="n">
        <v>-0.0555832407253156</v>
      </c>
      <c r="U2236" s="0" t="n">
        <v>-1.73418119862901</v>
      </c>
      <c r="V2236" s="0" t="n">
        <v>2.11411293992593</v>
      </c>
      <c r="W2236" s="0" t="n">
        <v>2.19412811663269</v>
      </c>
      <c r="X2236" s="0" t="n">
        <v>2.14579447097285</v>
      </c>
      <c r="Y2236" s="0" t="n">
        <v>2.16066900861551</v>
      </c>
      <c r="Z2236" s="0" t="n">
        <v>-2.0911860466</v>
      </c>
      <c r="AA2236" s="0" t="n">
        <v>-0.31050674915</v>
      </c>
      <c r="AB2236" s="0" t="n">
        <v>-2.1231521720476</v>
      </c>
      <c r="AC2236" s="0" t="n">
        <v>-0.553554917354827</v>
      </c>
      <c r="AD2236" s="0" t="n">
        <v>-2.14498949406361</v>
      </c>
      <c r="AE2236" s="0" t="n">
        <v>-0.0587705880047251</v>
      </c>
      <c r="AF2236" s="0" t="n">
        <v>-2.14676928732532</v>
      </c>
      <c r="AG2236" s="0" t="n">
        <v>-0.244687947779008</v>
      </c>
      <c r="AH2236" s="0" t="s">
        <v>40</v>
      </c>
    </row>
    <row r="2237" customFormat="false" ht="12.75" hidden="false" customHeight="false" outlineLevel="0" collapsed="false">
      <c r="A2237" s="0" t="n">
        <v>202103</v>
      </c>
      <c r="B2237" s="0" t="n">
        <v>1.3789</v>
      </c>
      <c r="C2237" s="0" t="n">
        <v>-1.157</v>
      </c>
      <c r="D2237" s="0" t="n">
        <v>0</v>
      </c>
      <c r="E2237" s="0" t="n">
        <v>-1.79999999981</v>
      </c>
      <c r="F2237" s="0" t="n">
        <v>0</v>
      </c>
      <c r="G2237" s="0" t="n">
        <v>0</v>
      </c>
      <c r="H2237" s="0" t="n">
        <v>16</v>
      </c>
      <c r="I2237" s="0" t="n">
        <v>3</v>
      </c>
      <c r="J2237" s="0" t="n">
        <v>571</v>
      </c>
      <c r="K2237" s="0" t="n">
        <v>72</v>
      </c>
      <c r="L2237" s="0" t="n">
        <v>1.3789</v>
      </c>
      <c r="M2237" s="0" t="n">
        <v>-1.157</v>
      </c>
      <c r="N2237" s="0" t="n">
        <v>2.18464565277</v>
      </c>
      <c r="O2237" s="0" t="n">
        <v>0.966766357422</v>
      </c>
      <c r="P2237" s="0" t="n">
        <v>1.63253233160018</v>
      </c>
      <c r="Q2237" s="0" t="n">
        <v>-0.965278735573679</v>
      </c>
      <c r="R2237" s="0" t="n">
        <v>1.5816043546747</v>
      </c>
      <c r="S2237" s="0" t="n">
        <v>-0.967143274868868</v>
      </c>
      <c r="T2237" s="0" t="n">
        <v>1.63103718625275</v>
      </c>
      <c r="U2237" s="0" t="n">
        <v>-0.927242217066341</v>
      </c>
      <c r="V2237" s="0" t="n">
        <v>2.27147740421851</v>
      </c>
      <c r="W2237" s="0" t="n">
        <v>2.00938482147692</v>
      </c>
      <c r="X2237" s="0" t="n">
        <v>2.02575054561905</v>
      </c>
      <c r="Y2237" s="0" t="n">
        <v>1.97325893243511</v>
      </c>
      <c r="Z2237" s="0" t="n">
        <v>-0.80574565277</v>
      </c>
      <c r="AA2237" s="0" t="n">
        <v>-2.123766357422</v>
      </c>
      <c r="AB2237" s="0" t="n">
        <v>-0.552113321169819</v>
      </c>
      <c r="AC2237" s="0" t="n">
        <v>-1.93204509299568</v>
      </c>
      <c r="AD2237" s="0" t="n">
        <v>-0.603041298095302</v>
      </c>
      <c r="AE2237" s="0" t="n">
        <v>-1.93390963229087</v>
      </c>
      <c r="AF2237" s="0" t="n">
        <v>-0.553608466517247</v>
      </c>
      <c r="AG2237" s="0" t="n">
        <v>-1.89400857448834</v>
      </c>
      <c r="AH2237" s="0" t="s">
        <v>40</v>
      </c>
    </row>
    <row r="2238" customFormat="false" ht="12.75" hidden="false" customHeight="false" outlineLevel="0" collapsed="false">
      <c r="A2238" s="0" t="n">
        <v>202102</v>
      </c>
      <c r="B2238" s="0" t="n">
        <v>-0.45</v>
      </c>
      <c r="C2238" s="0" t="n">
        <v>0.77442</v>
      </c>
      <c r="D2238" s="0" t="n">
        <v>1.77265404267</v>
      </c>
      <c r="E2238" s="0" t="n">
        <v>-0.31256622502</v>
      </c>
      <c r="F2238" s="0" t="n">
        <v>0</v>
      </c>
      <c r="G2238" s="0" t="n">
        <v>0</v>
      </c>
      <c r="H2238" s="0" t="n">
        <v>21</v>
      </c>
      <c r="I2238" s="0" t="n">
        <v>7</v>
      </c>
      <c r="J2238" s="0" t="n">
        <v>391</v>
      </c>
      <c r="K2238" s="0" t="n">
        <v>49</v>
      </c>
      <c r="L2238" s="0" t="n">
        <v>-0.45</v>
      </c>
      <c r="M2238" s="0" t="n">
        <v>0.77442</v>
      </c>
      <c r="N2238" s="0" t="n">
        <v>0.211655020714</v>
      </c>
      <c r="O2238" s="0" t="n">
        <v>-1.47928285599</v>
      </c>
      <c r="P2238" s="0" t="n">
        <v>-0.510839444849285</v>
      </c>
      <c r="Q2238" s="0" t="n">
        <v>0.910627239376877</v>
      </c>
      <c r="R2238" s="0" t="n">
        <v>-0.495188442073002</v>
      </c>
      <c r="S2238" s="0" t="n">
        <v>0.514228299074977</v>
      </c>
      <c r="T2238" s="0" t="n">
        <v>-0.452391211495026</v>
      </c>
      <c r="U2238" s="0" t="n">
        <v>0.484433389964545</v>
      </c>
      <c r="V2238" s="0" t="n">
        <v>2.34882181732321</v>
      </c>
      <c r="W2238" s="0" t="n">
        <v>2.49673156681012</v>
      </c>
      <c r="X2238" s="0" t="n">
        <v>2.11511569571341</v>
      </c>
      <c r="Y2238" s="0" t="n">
        <v>2.07295414641444</v>
      </c>
      <c r="Z2238" s="0" t="n">
        <v>-0.661655020714</v>
      </c>
      <c r="AA2238" s="0" t="n">
        <v>2.25370285599</v>
      </c>
      <c r="AB2238" s="0" t="n">
        <v>-0.722494465563285</v>
      </c>
      <c r="AC2238" s="0" t="n">
        <v>2.38991009536688</v>
      </c>
      <c r="AD2238" s="0" t="n">
        <v>-0.706843462787002</v>
      </c>
      <c r="AE2238" s="0" t="n">
        <v>1.99351115506498</v>
      </c>
      <c r="AF2238" s="0" t="n">
        <v>-0.664046232209026</v>
      </c>
      <c r="AG2238" s="0" t="n">
        <v>1.96371624595454</v>
      </c>
      <c r="AH2238" s="0" t="s">
        <v>40</v>
      </c>
    </row>
    <row r="2239" customFormat="false" ht="12.75" hidden="false" customHeight="false" outlineLevel="0" collapsed="false">
      <c r="A2239" s="0" t="n">
        <v>202102</v>
      </c>
      <c r="B2239" s="0" t="n">
        <v>-0.45</v>
      </c>
      <c r="C2239" s="0" t="n">
        <v>0.77442</v>
      </c>
      <c r="D2239" s="0" t="n">
        <v>1.37887967467</v>
      </c>
      <c r="E2239" s="0" t="n">
        <v>1.15701808231</v>
      </c>
      <c r="F2239" s="0" t="n">
        <v>0</v>
      </c>
      <c r="G2239" s="0" t="n">
        <v>0</v>
      </c>
      <c r="H2239" s="0" t="n">
        <v>21</v>
      </c>
      <c r="I2239" s="0" t="n">
        <v>1</v>
      </c>
      <c r="J2239" s="0" t="n">
        <v>385</v>
      </c>
      <c r="K2239" s="0" t="n">
        <v>49</v>
      </c>
      <c r="L2239" s="0" t="n">
        <v>-0.45</v>
      </c>
      <c r="M2239" s="0" t="n">
        <v>0.77442</v>
      </c>
      <c r="N2239" s="0" t="n">
        <v>-0.491887450218</v>
      </c>
      <c r="O2239" s="0" t="n">
        <v>-1.26010000706</v>
      </c>
      <c r="P2239" s="0" t="n">
        <v>-0.602812637111509</v>
      </c>
      <c r="Q2239" s="0" t="n">
        <v>0.682771587072264</v>
      </c>
      <c r="R2239" s="0" t="n">
        <v>-0.54629418400413</v>
      </c>
      <c r="S2239" s="0" t="n">
        <v>0.570316389749711</v>
      </c>
      <c r="T2239" s="0" t="n">
        <v>-0.464661219376022</v>
      </c>
      <c r="U2239" s="0" t="n">
        <v>0.407599453808637</v>
      </c>
      <c r="V2239" s="0" t="n">
        <v>2.0349511585326</v>
      </c>
      <c r="W2239" s="0" t="n">
        <v>1.94603556708849</v>
      </c>
      <c r="X2239" s="0" t="n">
        <v>1.83122480280033</v>
      </c>
      <c r="Y2239" s="0" t="n">
        <v>1.66792168863751</v>
      </c>
      <c r="Z2239" s="0" t="n">
        <v>0.041887450218</v>
      </c>
      <c r="AA2239" s="0" t="n">
        <v>2.03452000706</v>
      </c>
      <c r="AB2239" s="0" t="n">
        <v>-0.110925186893509</v>
      </c>
      <c r="AC2239" s="0" t="n">
        <v>1.94287159413226</v>
      </c>
      <c r="AD2239" s="0" t="n">
        <v>-0.05440673378613</v>
      </c>
      <c r="AE2239" s="0" t="n">
        <v>1.83041639680971</v>
      </c>
      <c r="AF2239" s="0" t="n">
        <v>0.027226230841978</v>
      </c>
      <c r="AG2239" s="0" t="n">
        <v>1.66769946086864</v>
      </c>
      <c r="AH2239" s="0" t="s">
        <v>40</v>
      </c>
    </row>
    <row r="2240" customFormat="false" ht="12.75" hidden="false" customHeight="false" outlineLevel="0" collapsed="false">
      <c r="A2240" s="0" t="n">
        <v>202102</v>
      </c>
      <c r="B2240" s="0" t="n">
        <v>-0.45</v>
      </c>
      <c r="C2240" s="0" t="n">
        <v>0.77442</v>
      </c>
      <c r="D2240" s="0" t="n">
        <v>1.77265386818</v>
      </c>
      <c r="E2240" s="0" t="n">
        <v>0.312567214581</v>
      </c>
      <c r="F2240" s="0" t="n">
        <v>0</v>
      </c>
      <c r="G2240" s="0" t="n">
        <v>0</v>
      </c>
      <c r="H2240" s="0" t="n">
        <v>18</v>
      </c>
      <c r="I2240" s="0" t="n">
        <v>5</v>
      </c>
      <c r="J2240" s="0" t="n">
        <v>365</v>
      </c>
      <c r="K2240" s="0" t="n">
        <v>46</v>
      </c>
      <c r="L2240" s="0" t="n">
        <v>-0.45</v>
      </c>
      <c r="M2240" s="0" t="n">
        <v>0.77442</v>
      </c>
      <c r="N2240" s="0" t="n">
        <v>-0.678438186646</v>
      </c>
      <c r="O2240" s="0" t="n">
        <v>0.753730535507</v>
      </c>
      <c r="P2240" s="0" t="n">
        <v>-0.566665539067555</v>
      </c>
      <c r="Q2240" s="0" t="n">
        <v>0.817908853877234</v>
      </c>
      <c r="R2240" s="0" t="n">
        <v>-0.493051136038313</v>
      </c>
      <c r="S2240" s="0" t="n">
        <v>0.555529272775091</v>
      </c>
      <c r="T2240" s="0" t="n">
        <v>-0.45430738553873</v>
      </c>
      <c r="U2240" s="0" t="n">
        <v>0.459030039366557</v>
      </c>
      <c r="V2240" s="0" t="n">
        <v>0.229373187315169</v>
      </c>
      <c r="W2240" s="0" t="n">
        <v>0.128887475324511</v>
      </c>
      <c r="X2240" s="0" t="n">
        <v>0.271389202219875</v>
      </c>
      <c r="Y2240" s="0" t="n">
        <v>0.370247212589656</v>
      </c>
      <c r="Z2240" s="0" t="n">
        <v>0.228438186646</v>
      </c>
      <c r="AA2240" s="0" t="n">
        <v>0.020689464493</v>
      </c>
      <c r="AB2240" s="0" t="n">
        <v>0.111772647578445</v>
      </c>
      <c r="AC2240" s="0" t="n">
        <v>0.0641783183702339</v>
      </c>
      <c r="AD2240" s="0" t="n">
        <v>0.185387050607687</v>
      </c>
      <c r="AE2240" s="0" t="n">
        <v>-0.198201262731909</v>
      </c>
      <c r="AF2240" s="0" t="n">
        <v>0.22413080110727</v>
      </c>
      <c r="AG2240" s="0" t="n">
        <v>-0.294700496140443</v>
      </c>
      <c r="AH2240" s="0" t="s">
        <v>40</v>
      </c>
    </row>
    <row r="2241" customFormat="false" ht="12.75" hidden="false" customHeight="false" outlineLevel="0" collapsed="false">
      <c r="A2241" s="0" t="n">
        <v>202101</v>
      </c>
      <c r="B2241" s="0" t="n">
        <v>0</v>
      </c>
      <c r="C2241" s="0" t="n">
        <v>-1.8</v>
      </c>
      <c r="D2241" s="0" t="n">
        <v>-1.77265404267</v>
      </c>
      <c r="E2241" s="0" t="n">
        <v>0.31256622502</v>
      </c>
      <c r="F2241" s="0" t="n">
        <v>0</v>
      </c>
      <c r="G2241" s="0" t="n">
        <v>0</v>
      </c>
      <c r="H2241" s="0" t="n">
        <v>12</v>
      </c>
      <c r="I2241" s="0" t="n">
        <v>6</v>
      </c>
      <c r="J2241" s="0" t="n">
        <v>94</v>
      </c>
      <c r="K2241" s="0" t="n">
        <v>12</v>
      </c>
      <c r="L2241" s="0" t="n">
        <v>0</v>
      </c>
      <c r="M2241" s="0" t="n">
        <v>-1.8</v>
      </c>
      <c r="N2241" s="0" t="n">
        <v>-0.288499951363</v>
      </c>
      <c r="O2241" s="0" t="n">
        <v>-1.22311246395</v>
      </c>
      <c r="P2241" s="0" t="n">
        <v>0.0319659509575956</v>
      </c>
      <c r="Q2241" s="0" t="n">
        <v>-2.04304915776583</v>
      </c>
      <c r="R2241" s="0" t="n">
        <v>0.0538032729736067</v>
      </c>
      <c r="S2241" s="0" t="n">
        <v>-1.54826482841573</v>
      </c>
      <c r="T2241" s="0" t="n">
        <v>0.0555830662353156</v>
      </c>
      <c r="U2241" s="0" t="n">
        <v>-1.73418218819001</v>
      </c>
      <c r="V2241" s="0" t="n">
        <v>0.645005000900221</v>
      </c>
      <c r="W2241" s="0" t="n">
        <v>0.880337762688721</v>
      </c>
      <c r="X2241" s="0" t="n">
        <v>0.472118160537052</v>
      </c>
      <c r="Y2241" s="0" t="n">
        <v>0.616105012180814</v>
      </c>
      <c r="Z2241" s="0" t="n">
        <v>0.288499951363</v>
      </c>
      <c r="AA2241" s="0" t="n">
        <v>-0.57688753605</v>
      </c>
      <c r="AB2241" s="0" t="n">
        <v>0.320465902320596</v>
      </c>
      <c r="AC2241" s="0" t="n">
        <v>-0.819936693815828</v>
      </c>
      <c r="AD2241" s="0" t="n">
        <v>0.342303224336607</v>
      </c>
      <c r="AE2241" s="0" t="n">
        <v>-0.325152364465726</v>
      </c>
      <c r="AF2241" s="0" t="n">
        <v>0.344083017598316</v>
      </c>
      <c r="AG2241" s="0" t="n">
        <v>-0.511069724240008</v>
      </c>
      <c r="AH2241" s="0" t="s">
        <v>40</v>
      </c>
    </row>
    <row r="2242" customFormat="false" ht="12.75" hidden="false" customHeight="false" outlineLevel="0" collapsed="false">
      <c r="A2242" s="0" t="n">
        <v>202102</v>
      </c>
      <c r="B2242" s="0" t="n">
        <v>-0.45</v>
      </c>
      <c r="C2242" s="0" t="n">
        <v>0.77442</v>
      </c>
      <c r="D2242" s="0" t="n">
        <v>1.37887967467</v>
      </c>
      <c r="E2242" s="0" t="n">
        <v>1.15701808231</v>
      </c>
      <c r="F2242" s="0" t="n">
        <v>0</v>
      </c>
      <c r="G2242" s="0" t="n">
        <v>0</v>
      </c>
      <c r="H2242" s="0" t="n">
        <v>18</v>
      </c>
      <c r="I2242" s="0" t="n">
        <v>1</v>
      </c>
      <c r="J2242" s="0" t="n">
        <v>361</v>
      </c>
      <c r="K2242" s="0" t="n">
        <v>46</v>
      </c>
      <c r="L2242" s="0" t="n">
        <v>-0.45</v>
      </c>
      <c r="M2242" s="0" t="n">
        <v>0.77442</v>
      </c>
      <c r="N2242" s="0" t="n">
        <v>-1.14724040031</v>
      </c>
      <c r="O2242" s="0" t="n">
        <v>1.63213992119</v>
      </c>
      <c r="P2242" s="0" t="n">
        <v>-0.602812637111509</v>
      </c>
      <c r="Q2242" s="0" t="n">
        <v>0.682771587072264</v>
      </c>
      <c r="R2242" s="0" t="n">
        <v>-0.54629418400413</v>
      </c>
      <c r="S2242" s="0" t="n">
        <v>0.570316389749711</v>
      </c>
      <c r="T2242" s="0" t="n">
        <v>-0.464661219376022</v>
      </c>
      <c r="U2242" s="0" t="n">
        <v>0.407599453808637</v>
      </c>
      <c r="V2242" s="0" t="n">
        <v>1.10536312541654</v>
      </c>
      <c r="W2242" s="0" t="n">
        <v>1.09439564288551</v>
      </c>
      <c r="X2242" s="0" t="n">
        <v>1.22008424578497</v>
      </c>
      <c r="Y2242" s="0" t="n">
        <v>1.40193212906298</v>
      </c>
      <c r="Z2242" s="0" t="n">
        <v>0.69724040031</v>
      </c>
      <c r="AA2242" s="0" t="n">
        <v>-0.85771992119</v>
      </c>
      <c r="AB2242" s="0" t="n">
        <v>0.544427763198491</v>
      </c>
      <c r="AC2242" s="0" t="n">
        <v>-0.949368334117736</v>
      </c>
      <c r="AD2242" s="0" t="n">
        <v>0.60094621630587</v>
      </c>
      <c r="AE2242" s="0" t="n">
        <v>-1.06182353144029</v>
      </c>
      <c r="AF2242" s="0" t="n">
        <v>0.682579180933978</v>
      </c>
      <c r="AG2242" s="0" t="n">
        <v>-1.22454046738136</v>
      </c>
      <c r="AH2242" s="0" t="s">
        <v>40</v>
      </c>
    </row>
    <row r="2243" customFormat="false" ht="12.75" hidden="false" customHeight="false" outlineLevel="0" collapsed="false">
      <c r="A2243" s="0" t="n">
        <v>202101</v>
      </c>
      <c r="B2243" s="0" t="n">
        <v>0</v>
      </c>
      <c r="C2243" s="0" t="n">
        <v>-1.8</v>
      </c>
      <c r="D2243" s="0" t="n">
        <v>1.77265404267</v>
      </c>
      <c r="E2243" s="0" t="n">
        <v>-0.31256622502</v>
      </c>
      <c r="F2243" s="0" t="n">
        <v>0</v>
      </c>
      <c r="G2243" s="0" t="n">
        <v>0</v>
      </c>
      <c r="H2243" s="0" t="n">
        <v>10</v>
      </c>
      <c r="I2243" s="0" t="n">
        <v>7</v>
      </c>
      <c r="J2243" s="0" t="n">
        <v>79</v>
      </c>
      <c r="K2243" s="0" t="n">
        <v>10</v>
      </c>
      <c r="L2243" s="0" t="n">
        <v>0</v>
      </c>
      <c r="M2243" s="0" t="n">
        <v>-1.8</v>
      </c>
      <c r="N2243" s="0" t="n">
        <v>-0.256269931793</v>
      </c>
      <c r="O2243" s="0" t="n">
        <v>-2.14509487152</v>
      </c>
      <c r="P2243" s="0" t="n">
        <v>-0.161772228462053</v>
      </c>
      <c r="Q2243" s="0" t="n">
        <v>-1.97612456341328</v>
      </c>
      <c r="R2243" s="0" t="n">
        <v>-0.0936637613936346</v>
      </c>
      <c r="S2243" s="0" t="n">
        <v>-1.67912815182069</v>
      </c>
      <c r="T2243" s="0" t="n">
        <v>-0.141921012212319</v>
      </c>
      <c r="U2243" s="0" t="n">
        <v>-1.79106168181038</v>
      </c>
      <c r="V2243" s="0" t="n">
        <v>0.429842701799849</v>
      </c>
      <c r="W2243" s="0" t="n">
        <v>0.193599537593726</v>
      </c>
      <c r="X2243" s="0" t="n">
        <v>0.49352380947557</v>
      </c>
      <c r="Y2243" s="0" t="n">
        <v>0.372041899287212</v>
      </c>
      <c r="Z2243" s="0" t="n">
        <v>0.256269931793</v>
      </c>
      <c r="AA2243" s="0" t="n">
        <v>0.34509487152</v>
      </c>
      <c r="AB2243" s="0" t="n">
        <v>0.0944977033309467</v>
      </c>
      <c r="AC2243" s="0" t="n">
        <v>0.168970308106724</v>
      </c>
      <c r="AD2243" s="0" t="n">
        <v>0.162606170399365</v>
      </c>
      <c r="AE2243" s="0" t="n">
        <v>0.465966719699305</v>
      </c>
      <c r="AF2243" s="0" t="n">
        <v>0.114348919580681</v>
      </c>
      <c r="AG2243" s="0" t="n">
        <v>0.354033189709619</v>
      </c>
      <c r="AH2243" s="0" t="s">
        <v>40</v>
      </c>
    </row>
    <row r="2244" customFormat="false" ht="12.75" hidden="false" customHeight="false" outlineLevel="0" collapsed="false">
      <c r="A2244" s="0" t="n">
        <v>202101</v>
      </c>
      <c r="B2244" s="0" t="n">
        <v>0</v>
      </c>
      <c r="C2244" s="0" t="n">
        <v>-1.8</v>
      </c>
      <c r="D2244" s="0" t="n">
        <v>-1.77265404267</v>
      </c>
      <c r="E2244" s="0" t="n">
        <v>0.31256622502</v>
      </c>
      <c r="F2244" s="0" t="n">
        <v>0</v>
      </c>
      <c r="G2244" s="0" t="n">
        <v>0</v>
      </c>
      <c r="H2244" s="0" t="n">
        <v>5</v>
      </c>
      <c r="I2244" s="0" t="n">
        <v>6</v>
      </c>
      <c r="J2244" s="0" t="n">
        <v>38</v>
      </c>
      <c r="K2244" s="0" t="n">
        <v>5</v>
      </c>
      <c r="L2244" s="0" t="n">
        <v>0</v>
      </c>
      <c r="M2244" s="0" t="n">
        <v>-1.8</v>
      </c>
      <c r="N2244" s="0" t="n">
        <v>1.86998510361</v>
      </c>
      <c r="O2244" s="0" t="n">
        <v>-2.50302767754</v>
      </c>
      <c r="P2244" s="0" t="n">
        <v>0.0319659509575956</v>
      </c>
      <c r="Q2244" s="0" t="n">
        <v>-2.04304915776583</v>
      </c>
      <c r="R2244" s="0" t="n">
        <v>0.0538032729736067</v>
      </c>
      <c r="S2244" s="0" t="n">
        <v>-1.54826482841573</v>
      </c>
      <c r="T2244" s="0" t="n">
        <v>0.0555830662353156</v>
      </c>
      <c r="U2244" s="0" t="n">
        <v>-1.73418218819001</v>
      </c>
      <c r="V2244" s="0" t="n">
        <v>1.9977718095695</v>
      </c>
      <c r="W2244" s="0" t="n">
        <v>1.89470172960567</v>
      </c>
      <c r="X2244" s="0" t="n">
        <v>2.0518500286331</v>
      </c>
      <c r="Y2244" s="0" t="n">
        <v>1.97057812322253</v>
      </c>
      <c r="Z2244" s="0" t="n">
        <v>-1.86998510361</v>
      </c>
      <c r="AA2244" s="0" t="n">
        <v>0.70302767754</v>
      </c>
      <c r="AB2244" s="0" t="n">
        <v>-1.8380191526524</v>
      </c>
      <c r="AC2244" s="0" t="n">
        <v>0.459978519774173</v>
      </c>
      <c r="AD2244" s="0" t="n">
        <v>-1.81618183063639</v>
      </c>
      <c r="AE2244" s="0" t="n">
        <v>0.954762849124275</v>
      </c>
      <c r="AF2244" s="0" t="n">
        <v>-1.81440203737468</v>
      </c>
      <c r="AG2244" s="0" t="n">
        <v>0.768845489349992</v>
      </c>
      <c r="AH2244" s="0" t="s">
        <v>40</v>
      </c>
    </row>
    <row r="2245" customFormat="false" ht="12.75" hidden="false" customHeight="false" outlineLevel="0" collapsed="false">
      <c r="A2245" s="0" t="n">
        <v>202103</v>
      </c>
      <c r="B2245" s="0" t="n">
        <v>1.3789</v>
      </c>
      <c r="C2245" s="0" t="n">
        <v>1.157</v>
      </c>
      <c r="D2245" s="0" t="n">
        <v>0</v>
      </c>
      <c r="E2245" s="0" t="n">
        <v>-1.79999999981</v>
      </c>
      <c r="F2245" s="0" t="n">
        <v>0</v>
      </c>
      <c r="G2245" s="0" t="n">
        <v>0</v>
      </c>
      <c r="H2245" s="0" t="n">
        <v>26</v>
      </c>
      <c r="I2245" s="0" t="n">
        <v>1</v>
      </c>
      <c r="J2245" s="0" t="n">
        <v>649</v>
      </c>
      <c r="K2245" s="0" t="n">
        <v>82</v>
      </c>
      <c r="L2245" s="0" t="n">
        <v>1.3789</v>
      </c>
      <c r="M2245" s="0" t="n">
        <v>1.157</v>
      </c>
      <c r="N2245" s="0" t="n">
        <v>1.90624427795</v>
      </c>
      <c r="O2245" s="0" t="n">
        <v>1.13860452175</v>
      </c>
      <c r="P2245" s="0" t="n">
        <v>1.75520839417972</v>
      </c>
      <c r="Q2245" s="0" t="n">
        <v>1.20126015553281</v>
      </c>
      <c r="R2245" s="0" t="n">
        <v>0.983004000415944</v>
      </c>
      <c r="S2245" s="0" t="n">
        <v>0.973239245996426</v>
      </c>
      <c r="T2245" s="0" t="n">
        <v>1.2769790874431</v>
      </c>
      <c r="U2245" s="0" t="n">
        <v>1.06075951028202</v>
      </c>
      <c r="V2245" s="0" t="n">
        <v>0.527665027367413</v>
      </c>
      <c r="W2245" s="0" t="n">
        <v>0.163516258002051</v>
      </c>
      <c r="X2245" s="0" t="n">
        <v>0.937932985072077</v>
      </c>
      <c r="Y2245" s="0" t="n">
        <v>0.634061925835431</v>
      </c>
      <c r="Z2245" s="0" t="n">
        <v>-0.52734427795</v>
      </c>
      <c r="AA2245" s="0" t="n">
        <v>0.01839547825</v>
      </c>
      <c r="AB2245" s="0" t="n">
        <v>-0.151035883770276</v>
      </c>
      <c r="AC2245" s="0" t="n">
        <v>0.062655633782805</v>
      </c>
      <c r="AD2245" s="0" t="n">
        <v>-0.923240277534056</v>
      </c>
      <c r="AE2245" s="0" t="n">
        <v>-0.165365275753574</v>
      </c>
      <c r="AF2245" s="0" t="n">
        <v>-0.6292651905069</v>
      </c>
      <c r="AG2245" s="0" t="n">
        <v>-0.0778450114679778</v>
      </c>
      <c r="AH2245" s="0" t="s">
        <v>40</v>
      </c>
    </row>
    <row r="2246" customFormat="false" ht="12.75" hidden="false" customHeight="false" outlineLevel="0" collapsed="false">
      <c r="A2246" s="0" t="n">
        <v>202101</v>
      </c>
      <c r="B2246" s="0" t="n">
        <v>0</v>
      </c>
      <c r="C2246" s="0" t="n">
        <v>-1.8</v>
      </c>
      <c r="D2246" s="0" t="n">
        <v>1.77265386818</v>
      </c>
      <c r="E2246" s="0" t="n">
        <v>0.312567214581</v>
      </c>
      <c r="F2246" s="0" t="n">
        <v>0</v>
      </c>
      <c r="G2246" s="0" t="n">
        <v>0</v>
      </c>
      <c r="H2246" s="0" t="n">
        <v>22</v>
      </c>
      <c r="I2246" s="0" t="n">
        <v>5</v>
      </c>
      <c r="J2246" s="0" t="n">
        <v>173</v>
      </c>
      <c r="K2246" s="0" t="n">
        <v>22</v>
      </c>
      <c r="L2246" s="0" t="n">
        <v>0</v>
      </c>
      <c r="M2246" s="0" t="n">
        <v>-1.8</v>
      </c>
      <c r="N2246" s="0" t="n">
        <v>0.581622123718</v>
      </c>
      <c r="O2246" s="0" t="n">
        <v>-2.48847389221</v>
      </c>
      <c r="P2246" s="0" t="n">
        <v>-0.0319661254475956</v>
      </c>
      <c r="Q2246" s="0" t="n">
        <v>-2.04304816820483</v>
      </c>
      <c r="R2246" s="0" t="n">
        <v>-0.0538034474636067</v>
      </c>
      <c r="S2246" s="0" t="n">
        <v>-1.54826383885473</v>
      </c>
      <c r="T2246" s="0" t="n">
        <v>-0.0555832407253156</v>
      </c>
      <c r="U2246" s="0" t="n">
        <v>-1.73418119862901</v>
      </c>
      <c r="V2246" s="0" t="n">
        <v>0.901266106681608</v>
      </c>
      <c r="W2246" s="0" t="n">
        <v>0.758218052488619</v>
      </c>
      <c r="X2246" s="0" t="n">
        <v>1.13479540047614</v>
      </c>
      <c r="Y2246" s="0" t="n">
        <v>0.987414879402274</v>
      </c>
      <c r="Z2246" s="0" t="n">
        <v>-0.581622123718</v>
      </c>
      <c r="AA2246" s="0" t="n">
        <v>0.68847389221</v>
      </c>
      <c r="AB2246" s="0" t="n">
        <v>-0.613588249165596</v>
      </c>
      <c r="AC2246" s="0" t="n">
        <v>0.445425724005173</v>
      </c>
      <c r="AD2246" s="0" t="n">
        <v>-0.635425571181607</v>
      </c>
      <c r="AE2246" s="0" t="n">
        <v>0.940210053355275</v>
      </c>
      <c r="AF2246" s="0" t="n">
        <v>-0.637205364443316</v>
      </c>
      <c r="AG2246" s="0" t="n">
        <v>0.754292693580992</v>
      </c>
      <c r="AH2246" s="0" t="s">
        <v>40</v>
      </c>
    </row>
    <row r="2247" customFormat="false" ht="12.75" hidden="false" customHeight="false" outlineLevel="0" collapsed="false">
      <c r="A2247" s="0" t="n">
        <v>202102</v>
      </c>
      <c r="B2247" s="0" t="n">
        <v>-0.45</v>
      </c>
      <c r="C2247" s="0" t="n">
        <v>0.77442</v>
      </c>
      <c r="D2247" s="0" t="n">
        <v>1.37888032056</v>
      </c>
      <c r="E2247" s="0" t="n">
        <v>-1.15701731256</v>
      </c>
      <c r="F2247" s="0" t="n">
        <v>0</v>
      </c>
      <c r="G2247" s="0" t="n">
        <v>0</v>
      </c>
      <c r="H2247" s="0" t="n">
        <v>7</v>
      </c>
      <c r="I2247" s="0" t="n">
        <v>3</v>
      </c>
      <c r="J2247" s="0" t="n">
        <v>275</v>
      </c>
      <c r="K2247" s="0" t="n">
        <v>35</v>
      </c>
      <c r="L2247" s="0" t="n">
        <v>-0.45</v>
      </c>
      <c r="M2247" s="0" t="n">
        <v>0.77442</v>
      </c>
      <c r="N2247" s="0" t="n">
        <v>-0.983534574509</v>
      </c>
      <c r="O2247" s="0" t="n">
        <v>1.2409389019</v>
      </c>
      <c r="P2247" s="0" t="n">
        <v>-0.380089746711114</v>
      </c>
      <c r="Q2247" s="0" t="n">
        <v>1.03226431655361</v>
      </c>
      <c r="R2247" s="0" t="n">
        <v>-0.568686497895055</v>
      </c>
      <c r="S2247" s="0" t="n">
        <v>0.468569400159728</v>
      </c>
      <c r="T2247" s="0" t="n">
        <v>-0.464853309471048</v>
      </c>
      <c r="U2247" s="0" t="n">
        <v>0.533788362351132</v>
      </c>
      <c r="V2247" s="0" t="n">
        <v>0.708730575061131</v>
      </c>
      <c r="W2247" s="0" t="n">
        <v>0.638506650525667</v>
      </c>
      <c r="X2247" s="0" t="n">
        <v>0.876728905585304</v>
      </c>
      <c r="Y2247" s="0" t="n">
        <v>0.876978985087798</v>
      </c>
      <c r="Z2247" s="0" t="n">
        <v>0.533534574509</v>
      </c>
      <c r="AA2247" s="0" t="n">
        <v>-0.4665189019</v>
      </c>
      <c r="AB2247" s="0" t="n">
        <v>0.603444827797886</v>
      </c>
      <c r="AC2247" s="0" t="n">
        <v>-0.208674585346385</v>
      </c>
      <c r="AD2247" s="0" t="n">
        <v>0.414848076613945</v>
      </c>
      <c r="AE2247" s="0" t="n">
        <v>-0.772369501740272</v>
      </c>
      <c r="AF2247" s="0" t="n">
        <v>0.518681265037952</v>
      </c>
      <c r="AG2247" s="0" t="n">
        <v>-0.707150539548868</v>
      </c>
      <c r="AH2247" s="0" t="s">
        <v>40</v>
      </c>
    </row>
    <row r="2248" customFormat="false" ht="12.75" hidden="false" customHeight="false" outlineLevel="0" collapsed="false">
      <c r="A2248" s="0" t="n">
        <v>202101</v>
      </c>
      <c r="B2248" s="0" t="n">
        <v>0</v>
      </c>
      <c r="C2248" s="0" t="n">
        <v>-1.8</v>
      </c>
      <c r="D2248" s="0" t="n">
        <v>1.77265404267</v>
      </c>
      <c r="E2248" s="0" t="n">
        <v>-0.31256622502</v>
      </c>
      <c r="F2248" s="0" t="n">
        <v>0</v>
      </c>
      <c r="G2248" s="0" t="n">
        <v>0</v>
      </c>
      <c r="H2248" s="0" t="n">
        <v>4</v>
      </c>
      <c r="I2248" s="0" t="n">
        <v>7</v>
      </c>
      <c r="J2248" s="0" t="n">
        <v>31</v>
      </c>
      <c r="K2248" s="0" t="n">
        <v>4</v>
      </c>
      <c r="L2248" s="0" t="n">
        <v>0</v>
      </c>
      <c r="M2248" s="0" t="n">
        <v>-1.8</v>
      </c>
      <c r="N2248" s="0" t="n">
        <v>1.31300985813</v>
      </c>
      <c r="O2248" s="0" t="n">
        <v>-2.01216626167</v>
      </c>
      <c r="P2248" s="0" t="n">
        <v>-0.161772228462053</v>
      </c>
      <c r="Q2248" s="0" t="n">
        <v>-1.97612456341328</v>
      </c>
      <c r="R2248" s="0" t="n">
        <v>-0.0936637613936346</v>
      </c>
      <c r="S2248" s="0" t="n">
        <v>-1.67912815182069</v>
      </c>
      <c r="T2248" s="0" t="n">
        <v>-0.141921012212319</v>
      </c>
      <c r="U2248" s="0" t="n">
        <v>-1.79106168181038</v>
      </c>
      <c r="V2248" s="0" t="n">
        <v>1.33004113099467</v>
      </c>
      <c r="W2248" s="0" t="n">
        <v>1.4752224262619</v>
      </c>
      <c r="X2248" s="0" t="n">
        <v>1.44556046379102</v>
      </c>
      <c r="Y2248" s="0" t="n">
        <v>1.47163550946216</v>
      </c>
      <c r="Z2248" s="0" t="n">
        <v>-1.31300985813</v>
      </c>
      <c r="AA2248" s="0" t="n">
        <v>0.21216626167</v>
      </c>
      <c r="AB2248" s="0" t="n">
        <v>-1.47478208659205</v>
      </c>
      <c r="AC2248" s="0" t="n">
        <v>0.0360416982567235</v>
      </c>
      <c r="AD2248" s="0" t="n">
        <v>-1.40667361952363</v>
      </c>
      <c r="AE2248" s="0" t="n">
        <v>0.333038109849305</v>
      </c>
      <c r="AF2248" s="0" t="n">
        <v>-1.45493087034232</v>
      </c>
      <c r="AG2248" s="0" t="n">
        <v>0.221104579859619</v>
      </c>
      <c r="AH2248" s="0" t="s">
        <v>40</v>
      </c>
    </row>
    <row r="2249" customFormat="false" ht="12.75" hidden="false" customHeight="false" outlineLevel="0" collapsed="false">
      <c r="A2249" s="0" t="n">
        <v>202103</v>
      </c>
      <c r="B2249" s="0" t="n">
        <v>1.7727</v>
      </c>
      <c r="C2249" s="0" t="n">
        <v>-0.31257</v>
      </c>
      <c r="D2249" s="0" t="n">
        <v>0</v>
      </c>
      <c r="E2249" s="0" t="n">
        <v>-1.79999999981</v>
      </c>
      <c r="F2249" s="0" t="n">
        <v>0</v>
      </c>
      <c r="G2249" s="0" t="n">
        <v>0</v>
      </c>
      <c r="H2249" s="0" t="n">
        <v>26</v>
      </c>
      <c r="I2249" s="0" t="n">
        <v>7</v>
      </c>
      <c r="J2249" s="0" t="n">
        <v>655</v>
      </c>
      <c r="K2249" s="0" t="n">
        <v>82</v>
      </c>
      <c r="L2249" s="0" t="n">
        <v>1.7727</v>
      </c>
      <c r="M2249" s="0" t="n">
        <v>-0.31257</v>
      </c>
      <c r="N2249" s="0" t="n">
        <v>0.282334476709</v>
      </c>
      <c r="O2249" s="0" t="n">
        <v>-1.39316630363</v>
      </c>
      <c r="P2249" s="0" t="n">
        <v>1.97424082557639</v>
      </c>
      <c r="Q2249" s="0" t="n">
        <v>-0.183789432585443</v>
      </c>
      <c r="R2249" s="0" t="n">
        <v>1.66990748878569</v>
      </c>
      <c r="S2249" s="0" t="n">
        <v>-0.199305235668398</v>
      </c>
      <c r="T2249" s="0" t="n">
        <v>1.78852873268572</v>
      </c>
      <c r="U2249" s="0" t="n">
        <v>-0.171211448235467</v>
      </c>
      <c r="V2249" s="0" t="n">
        <v>1.8408904813794</v>
      </c>
      <c r="W2249" s="0" t="n">
        <v>2.07969697541621</v>
      </c>
      <c r="X2249" s="0" t="n">
        <v>1.83048166159566</v>
      </c>
      <c r="Y2249" s="0" t="n">
        <v>1.93953468784643</v>
      </c>
      <c r="Z2249" s="0" t="n">
        <v>1.490365523291</v>
      </c>
      <c r="AA2249" s="0" t="n">
        <v>1.08059630363</v>
      </c>
      <c r="AB2249" s="0" t="n">
        <v>1.69190634886739</v>
      </c>
      <c r="AC2249" s="0" t="n">
        <v>1.20937687104456</v>
      </c>
      <c r="AD2249" s="0" t="n">
        <v>1.38757301207669</v>
      </c>
      <c r="AE2249" s="0" t="n">
        <v>1.1938610679616</v>
      </c>
      <c r="AF2249" s="0" t="n">
        <v>1.50619425597672</v>
      </c>
      <c r="AG2249" s="0" t="n">
        <v>1.22195485539453</v>
      </c>
      <c r="AH2249" s="0" t="s">
        <v>40</v>
      </c>
    </row>
    <row r="2250" customFormat="false" ht="12.75" hidden="false" customHeight="false" outlineLevel="0" collapsed="false">
      <c r="A2250" s="0" t="n">
        <v>202104</v>
      </c>
      <c r="B2250" s="0" t="n">
        <v>1.7727</v>
      </c>
      <c r="C2250" s="0" t="n">
        <v>-0.31257</v>
      </c>
      <c r="D2250" s="0" t="n">
        <v>0</v>
      </c>
      <c r="E2250" s="0" t="n">
        <v>-1.79999999981</v>
      </c>
      <c r="F2250" s="0" t="n">
        <v>0</v>
      </c>
      <c r="G2250" s="0" t="n">
        <v>0</v>
      </c>
      <c r="H2250" s="0" t="n">
        <v>5</v>
      </c>
      <c r="I2250" s="0" t="n">
        <v>7</v>
      </c>
      <c r="J2250" s="0" t="n">
        <v>711</v>
      </c>
      <c r="K2250" s="0" t="n">
        <v>89</v>
      </c>
      <c r="L2250" s="0" t="n">
        <v>1.7727</v>
      </c>
      <c r="M2250" s="0" t="n">
        <v>-0.31257</v>
      </c>
      <c r="N2250" s="0" t="n">
        <v>2.87121987343</v>
      </c>
      <c r="O2250" s="0" t="n">
        <v>-0.283741116524</v>
      </c>
      <c r="P2250" s="0" t="n">
        <v>1.97424082557639</v>
      </c>
      <c r="Q2250" s="0" t="n">
        <v>-0.183789432585443</v>
      </c>
      <c r="R2250" s="0" t="n">
        <v>1.66990748878569</v>
      </c>
      <c r="S2250" s="0" t="n">
        <v>-0.199305235668398</v>
      </c>
      <c r="T2250" s="0" t="n">
        <v>1.78852873268572</v>
      </c>
      <c r="U2250" s="0" t="n">
        <v>-0.171211448235467</v>
      </c>
      <c r="V2250" s="0" t="n">
        <v>1.09889809211006</v>
      </c>
      <c r="W2250" s="0" t="n">
        <v>0.902530748180092</v>
      </c>
      <c r="X2250" s="0" t="n">
        <v>1.20427607444292</v>
      </c>
      <c r="Y2250" s="0" t="n">
        <v>1.08852332657196</v>
      </c>
      <c r="Z2250" s="0" t="n">
        <v>-1.09851987343</v>
      </c>
      <c r="AA2250" s="0" t="n">
        <v>-0.028828883476</v>
      </c>
      <c r="AB2250" s="0" t="n">
        <v>-0.896979047853607</v>
      </c>
      <c r="AC2250" s="0" t="n">
        <v>0.0999516839385573</v>
      </c>
      <c r="AD2250" s="0" t="n">
        <v>-1.20131238464431</v>
      </c>
      <c r="AE2250" s="0" t="n">
        <v>0.0844358808556018</v>
      </c>
      <c r="AF2250" s="0" t="n">
        <v>-1.08269114074428</v>
      </c>
      <c r="AG2250" s="0" t="n">
        <v>0.112529668288533</v>
      </c>
      <c r="AH2250" s="0" t="s">
        <v>40</v>
      </c>
    </row>
    <row r="2251" customFormat="false" ht="12.75" hidden="false" customHeight="false" outlineLevel="0" collapsed="false">
      <c r="A2251" s="0" t="n">
        <v>202103</v>
      </c>
      <c r="B2251" s="0" t="n">
        <v>1.3789</v>
      </c>
      <c r="C2251" s="0" t="n">
        <v>1.157</v>
      </c>
      <c r="D2251" s="0" t="n">
        <v>0</v>
      </c>
      <c r="E2251" s="0" t="n">
        <v>-1.79999999981</v>
      </c>
      <c r="F2251" s="0" t="n">
        <v>0</v>
      </c>
      <c r="G2251" s="0" t="n">
        <v>0</v>
      </c>
      <c r="H2251" s="0" t="n">
        <v>2</v>
      </c>
      <c r="I2251" s="0" t="n">
        <v>1</v>
      </c>
      <c r="J2251" s="0" t="n">
        <v>457</v>
      </c>
      <c r="K2251" s="0" t="n">
        <v>58</v>
      </c>
      <c r="L2251" s="0" t="n">
        <v>1.3789</v>
      </c>
      <c r="M2251" s="0" t="n">
        <v>1.157</v>
      </c>
      <c r="N2251" s="0" t="n">
        <v>0.603574633598</v>
      </c>
      <c r="O2251" s="0" t="n">
        <v>0.971111953259</v>
      </c>
      <c r="P2251" s="0" t="n">
        <v>1.75520839417972</v>
      </c>
      <c r="Q2251" s="0" t="n">
        <v>1.20126015553281</v>
      </c>
      <c r="R2251" s="0" t="n">
        <v>0.983004000415944</v>
      </c>
      <c r="S2251" s="0" t="n">
        <v>0.973239245996426</v>
      </c>
      <c r="T2251" s="0" t="n">
        <v>1.2769790874431</v>
      </c>
      <c r="U2251" s="0" t="n">
        <v>1.06075951028202</v>
      </c>
      <c r="V2251" s="0" t="n">
        <v>0.797297804905783</v>
      </c>
      <c r="W2251" s="0" t="n">
        <v>1.17440560008945</v>
      </c>
      <c r="X2251" s="0" t="n">
        <v>0.379435330166099</v>
      </c>
      <c r="Y2251" s="0" t="n">
        <v>0.679345451842148</v>
      </c>
      <c r="Z2251" s="0" t="n">
        <v>0.775325366402</v>
      </c>
      <c r="AA2251" s="0" t="n">
        <v>0.185888046741</v>
      </c>
      <c r="AB2251" s="0" t="n">
        <v>1.15163376058172</v>
      </c>
      <c r="AC2251" s="0" t="n">
        <v>0.230148202273805</v>
      </c>
      <c r="AD2251" s="0" t="n">
        <v>0.379429366817944</v>
      </c>
      <c r="AE2251" s="0" t="n">
        <v>0.00212729273742607</v>
      </c>
      <c r="AF2251" s="0" t="n">
        <v>0.6734044538451</v>
      </c>
      <c r="AG2251" s="0" t="n">
        <v>0.0896475570230222</v>
      </c>
      <c r="AH2251" s="0" t="s">
        <v>40</v>
      </c>
    </row>
    <row r="2252" customFormat="false" ht="12.75" hidden="false" customHeight="false" outlineLevel="0" collapsed="false">
      <c r="A2252" s="0" t="n">
        <v>202102</v>
      </c>
      <c r="B2252" s="0" t="n">
        <v>-0.45</v>
      </c>
      <c r="C2252" s="0" t="n">
        <v>0.77442</v>
      </c>
      <c r="D2252" s="0" t="n">
        <v>-1.77265386818</v>
      </c>
      <c r="E2252" s="0" t="n">
        <v>-0.312567214581</v>
      </c>
      <c r="F2252" s="0" t="n">
        <v>0</v>
      </c>
      <c r="G2252" s="0" t="n">
        <v>0</v>
      </c>
      <c r="H2252" s="0" t="n">
        <v>7</v>
      </c>
      <c r="I2252" s="0" t="n">
        <v>8</v>
      </c>
      <c r="J2252" s="0" t="n">
        <v>280</v>
      </c>
      <c r="K2252" s="0" t="n">
        <v>35</v>
      </c>
      <c r="L2252" s="0" t="n">
        <v>-0.45</v>
      </c>
      <c r="M2252" s="0" t="n">
        <v>0.77442</v>
      </c>
      <c r="N2252" s="0" t="n">
        <v>0.910809993744</v>
      </c>
      <c r="O2252" s="0" t="n">
        <v>2.8861579895</v>
      </c>
      <c r="P2252" s="0" t="n">
        <v>-0.258488692352265</v>
      </c>
      <c r="Q2252" s="0" t="n">
        <v>0.842114591949618</v>
      </c>
      <c r="R2252" s="0" t="n">
        <v>-0.197287296968631</v>
      </c>
      <c r="S2252" s="0" t="n">
        <v>0.765413875001003</v>
      </c>
      <c r="T2252" s="0" t="n">
        <v>-0.103026802420105</v>
      </c>
      <c r="U2252" s="0" t="n">
        <v>0.592918137889314</v>
      </c>
      <c r="V2252" s="0" t="n">
        <v>2.51221837732532</v>
      </c>
      <c r="W2252" s="0" t="n">
        <v>2.35486153061613</v>
      </c>
      <c r="X2252" s="0" t="n">
        <v>2.39278816548118</v>
      </c>
      <c r="Y2252" s="0" t="n">
        <v>2.50735200286511</v>
      </c>
      <c r="Z2252" s="0" t="n">
        <v>-1.360809993744</v>
      </c>
      <c r="AA2252" s="0" t="n">
        <v>-2.1117379895</v>
      </c>
      <c r="AB2252" s="0" t="n">
        <v>-1.16929868609626</v>
      </c>
      <c r="AC2252" s="0" t="n">
        <v>-2.04404339755038</v>
      </c>
      <c r="AD2252" s="0" t="n">
        <v>-1.10809729071263</v>
      </c>
      <c r="AE2252" s="0" t="n">
        <v>-2.120744114499</v>
      </c>
      <c r="AF2252" s="0" t="n">
        <v>-1.0138367961641</v>
      </c>
      <c r="AG2252" s="0" t="n">
        <v>-2.29323985161069</v>
      </c>
      <c r="AH2252" s="0" t="s">
        <v>40</v>
      </c>
    </row>
    <row r="2253" customFormat="false" ht="12.75" hidden="false" customHeight="false" outlineLevel="0" collapsed="false">
      <c r="A2253" s="0" t="n">
        <v>202104</v>
      </c>
      <c r="B2253" s="0" t="n">
        <v>1.7727</v>
      </c>
      <c r="C2253" s="0" t="n">
        <v>0.31257</v>
      </c>
      <c r="D2253" s="0" t="n">
        <v>0</v>
      </c>
      <c r="E2253" s="0" t="n">
        <v>-1.79999999981</v>
      </c>
      <c r="F2253" s="0" t="n">
        <v>0</v>
      </c>
      <c r="G2253" s="0" t="n">
        <v>0</v>
      </c>
      <c r="H2253" s="0" t="n">
        <v>28</v>
      </c>
      <c r="I2253" s="0" t="n">
        <v>5</v>
      </c>
      <c r="J2253" s="0" t="n">
        <v>893</v>
      </c>
      <c r="K2253" s="0" t="n">
        <v>112</v>
      </c>
      <c r="L2253" s="0" t="n">
        <v>1.7727</v>
      </c>
      <c r="M2253" s="0" t="n">
        <v>0.31257</v>
      </c>
      <c r="N2253" s="0" t="n">
        <v>2.05214452744</v>
      </c>
      <c r="O2253" s="0" t="n">
        <v>0.0460061319172</v>
      </c>
      <c r="P2253" s="0" t="n">
        <v>2.00651628758681</v>
      </c>
      <c r="Q2253" s="0" t="n">
        <v>0.386302535135002</v>
      </c>
      <c r="R2253" s="0" t="n">
        <v>1.51543259516165</v>
      </c>
      <c r="S2253" s="0" t="n">
        <v>0.321873199394777</v>
      </c>
      <c r="T2253" s="0" t="n">
        <v>1.69822529433913</v>
      </c>
      <c r="U2253" s="0" t="n">
        <v>0.355917321490149</v>
      </c>
      <c r="V2253" s="0" t="n">
        <v>0.386193655674753</v>
      </c>
      <c r="W2253" s="0" t="n">
        <v>0.343341780613827</v>
      </c>
      <c r="X2253" s="0" t="n">
        <v>0.603458645781667</v>
      </c>
      <c r="Y2253" s="0" t="n">
        <v>0.470429345365727</v>
      </c>
      <c r="Z2253" s="0" t="n">
        <v>-0.27944452744</v>
      </c>
      <c r="AA2253" s="0" t="n">
        <v>0.2665638680828</v>
      </c>
      <c r="AB2253" s="0" t="n">
        <v>-0.0456282398531895</v>
      </c>
      <c r="AC2253" s="0" t="n">
        <v>0.340296403217802</v>
      </c>
      <c r="AD2253" s="0" t="n">
        <v>-0.536711932278354</v>
      </c>
      <c r="AE2253" s="0" t="n">
        <v>0.275867067477577</v>
      </c>
      <c r="AF2253" s="0" t="n">
        <v>-0.353919233100867</v>
      </c>
      <c r="AG2253" s="0" t="n">
        <v>0.309911189572949</v>
      </c>
      <c r="AH2253" s="0" t="s">
        <v>40</v>
      </c>
    </row>
    <row r="2254" customFormat="false" ht="12.75" hidden="false" customHeight="false" outlineLevel="0" collapsed="false">
      <c r="A2254" s="0" t="n">
        <v>202102</v>
      </c>
      <c r="B2254" s="0" t="n">
        <v>-0.45</v>
      </c>
      <c r="C2254" s="0" t="n">
        <v>0.77442</v>
      </c>
      <c r="D2254" s="0" t="n">
        <v>-1.77265386818</v>
      </c>
      <c r="E2254" s="0" t="n">
        <v>-0.312567214581</v>
      </c>
      <c r="F2254" s="0" t="n">
        <v>0</v>
      </c>
      <c r="G2254" s="0" t="n">
        <v>0</v>
      </c>
      <c r="H2254" s="0" t="n">
        <v>6</v>
      </c>
      <c r="I2254" s="0" t="n">
        <v>8</v>
      </c>
      <c r="J2254" s="0" t="n">
        <v>272</v>
      </c>
      <c r="K2254" s="0" t="n">
        <v>34</v>
      </c>
      <c r="L2254" s="0" t="n">
        <v>-0.45</v>
      </c>
      <c r="M2254" s="0" t="n">
        <v>0.77442</v>
      </c>
      <c r="N2254" s="0" t="n">
        <v>0.94520843029</v>
      </c>
      <c r="O2254" s="0" t="n">
        <v>2.33952474594</v>
      </c>
      <c r="P2254" s="0" t="n">
        <v>-0.258488692352265</v>
      </c>
      <c r="Q2254" s="0" t="n">
        <v>0.842114591949618</v>
      </c>
      <c r="R2254" s="0" t="n">
        <v>-0.197287296968631</v>
      </c>
      <c r="S2254" s="0" t="n">
        <v>0.765413875001003</v>
      </c>
      <c r="T2254" s="0" t="n">
        <v>-0.103026802420105</v>
      </c>
      <c r="U2254" s="0" t="n">
        <v>0.592918137889314</v>
      </c>
      <c r="V2254" s="0" t="n">
        <v>2.09670203646493</v>
      </c>
      <c r="W2254" s="0" t="n">
        <v>1.92122979685689</v>
      </c>
      <c r="X2254" s="0" t="n">
        <v>1.94502481238995</v>
      </c>
      <c r="Y2254" s="0" t="n">
        <v>2.03701540160626</v>
      </c>
      <c r="Z2254" s="0" t="n">
        <v>-1.39520843029</v>
      </c>
      <c r="AA2254" s="0" t="n">
        <v>-1.56510474594</v>
      </c>
      <c r="AB2254" s="0" t="n">
        <v>-1.20369712264226</v>
      </c>
      <c r="AC2254" s="0" t="n">
        <v>-1.49741015399038</v>
      </c>
      <c r="AD2254" s="0" t="n">
        <v>-1.14249572725863</v>
      </c>
      <c r="AE2254" s="0" t="n">
        <v>-1.574110870939</v>
      </c>
      <c r="AF2254" s="0" t="n">
        <v>-1.04823523271011</v>
      </c>
      <c r="AG2254" s="0" t="n">
        <v>-1.74660660805069</v>
      </c>
      <c r="AH2254" s="0" t="s">
        <v>40</v>
      </c>
    </row>
    <row r="2255" customFormat="false" ht="12.75" hidden="false" customHeight="false" outlineLevel="0" collapsed="false">
      <c r="A2255" s="0" t="n">
        <v>202101</v>
      </c>
      <c r="B2255" s="0" t="n">
        <v>0</v>
      </c>
      <c r="C2255" s="0" t="n">
        <v>-1.8</v>
      </c>
      <c r="D2255" s="0" t="n">
        <v>-1.77265386818</v>
      </c>
      <c r="E2255" s="0" t="n">
        <v>-0.312567214581</v>
      </c>
      <c r="F2255" s="0" t="n">
        <v>0</v>
      </c>
      <c r="G2255" s="0" t="n">
        <v>0</v>
      </c>
      <c r="H2255" s="0" t="n">
        <v>5</v>
      </c>
      <c r="I2255" s="0" t="n">
        <v>8</v>
      </c>
      <c r="J2255" s="0" t="n">
        <v>40</v>
      </c>
      <c r="K2255" s="0" t="n">
        <v>5</v>
      </c>
      <c r="L2255" s="0" t="n">
        <v>0</v>
      </c>
      <c r="M2255" s="0" t="n">
        <v>-1.8</v>
      </c>
      <c r="N2255" s="0" t="n">
        <v>0.511495888233</v>
      </c>
      <c r="O2255" s="0" t="n">
        <v>-3.05048656464</v>
      </c>
      <c r="P2255" s="0" t="n">
        <v>0.161772402952053</v>
      </c>
      <c r="Q2255" s="0" t="n">
        <v>-1.97612555297428</v>
      </c>
      <c r="R2255" s="0" t="n">
        <v>0.0936639358836346</v>
      </c>
      <c r="S2255" s="0" t="n">
        <v>-1.6791291413817</v>
      </c>
      <c r="T2255" s="0" t="n">
        <v>0.141921186702319</v>
      </c>
      <c r="U2255" s="0" t="n">
        <v>-1.79106267137138</v>
      </c>
      <c r="V2255" s="0" t="n">
        <v>1.35105317882917</v>
      </c>
      <c r="W2255" s="0" t="n">
        <v>1.12984870648439</v>
      </c>
      <c r="X2255" s="0" t="n">
        <v>1.43359852215665</v>
      </c>
      <c r="Y2255" s="0" t="n">
        <v>1.31252961983621</v>
      </c>
      <c r="Z2255" s="0" t="n">
        <v>-0.511495888233</v>
      </c>
      <c r="AA2255" s="0" t="n">
        <v>1.25048656464</v>
      </c>
      <c r="AB2255" s="0" t="n">
        <v>-0.349723485280947</v>
      </c>
      <c r="AC2255" s="0" t="n">
        <v>1.07436101166572</v>
      </c>
      <c r="AD2255" s="0" t="n">
        <v>-0.417831952349365</v>
      </c>
      <c r="AE2255" s="0" t="n">
        <v>1.37135742325831</v>
      </c>
      <c r="AF2255" s="0" t="n">
        <v>-0.369574701530681</v>
      </c>
      <c r="AG2255" s="0" t="n">
        <v>1.25942389326862</v>
      </c>
      <c r="AH2255" s="0" t="s">
        <v>40</v>
      </c>
    </row>
    <row r="2256" customFormat="false" ht="12.75" hidden="false" customHeight="false" outlineLevel="0" collapsed="false">
      <c r="A2256" s="0" t="n">
        <v>202101</v>
      </c>
      <c r="B2256" s="0" t="n">
        <v>0</v>
      </c>
      <c r="C2256" s="0" t="n">
        <v>-1.8</v>
      </c>
      <c r="D2256" s="0" t="n">
        <v>1.77265404267</v>
      </c>
      <c r="E2256" s="0" t="n">
        <v>-0.31256622502</v>
      </c>
      <c r="F2256" s="0" t="n">
        <v>0</v>
      </c>
      <c r="G2256" s="0" t="n">
        <v>0</v>
      </c>
      <c r="H2256" s="0" t="n">
        <v>22</v>
      </c>
      <c r="I2256" s="0" t="n">
        <v>7</v>
      </c>
      <c r="J2256" s="0" t="n">
        <v>175</v>
      </c>
      <c r="K2256" s="0" t="n">
        <v>22</v>
      </c>
      <c r="L2256" s="0" t="n">
        <v>0</v>
      </c>
      <c r="M2256" s="0" t="n">
        <v>-1.8</v>
      </c>
      <c r="N2256" s="0" t="n">
        <v>0.215790167451</v>
      </c>
      <c r="O2256" s="0" t="n">
        <v>-3.9034743309</v>
      </c>
      <c r="P2256" s="0" t="n">
        <v>-0.161772228462053</v>
      </c>
      <c r="Q2256" s="0" t="n">
        <v>-1.97612456341328</v>
      </c>
      <c r="R2256" s="0" t="n">
        <v>-0.0936637613936346</v>
      </c>
      <c r="S2256" s="0" t="n">
        <v>-1.67912815182069</v>
      </c>
      <c r="T2256" s="0" t="n">
        <v>-0.141921012212319</v>
      </c>
      <c r="U2256" s="0" t="n">
        <v>-1.79106168181038</v>
      </c>
      <c r="V2256" s="0" t="n">
        <v>2.11451404751156</v>
      </c>
      <c r="W2256" s="0" t="n">
        <v>1.96398332198589</v>
      </c>
      <c r="X2256" s="0" t="n">
        <v>2.24576883460032</v>
      </c>
      <c r="Y2256" s="0" t="n">
        <v>2.14248558643692</v>
      </c>
      <c r="Z2256" s="0" t="n">
        <v>-0.215790167451</v>
      </c>
      <c r="AA2256" s="0" t="n">
        <v>2.1034743309</v>
      </c>
      <c r="AB2256" s="0" t="n">
        <v>-0.377562395913053</v>
      </c>
      <c r="AC2256" s="0" t="n">
        <v>1.92734976748672</v>
      </c>
      <c r="AD2256" s="0" t="n">
        <v>-0.309453928844635</v>
      </c>
      <c r="AE2256" s="0" t="n">
        <v>2.22434617907931</v>
      </c>
      <c r="AF2256" s="0" t="n">
        <v>-0.357711179663319</v>
      </c>
      <c r="AG2256" s="0" t="n">
        <v>2.11241264908962</v>
      </c>
      <c r="AH2256" s="0" t="s">
        <v>40</v>
      </c>
    </row>
    <row r="2257" customFormat="false" ht="12.75" hidden="false" customHeight="false" outlineLevel="0" collapsed="false">
      <c r="A2257" s="0" t="n">
        <v>202103</v>
      </c>
      <c r="B2257" s="0" t="n">
        <v>1.7727</v>
      </c>
      <c r="C2257" s="0" t="n">
        <v>0.31257</v>
      </c>
      <c r="D2257" s="0" t="n">
        <v>0</v>
      </c>
      <c r="E2257" s="0" t="n">
        <v>-1.79999999981</v>
      </c>
      <c r="F2257" s="0" t="n">
        <v>0</v>
      </c>
      <c r="G2257" s="0" t="n">
        <v>0</v>
      </c>
      <c r="H2257" s="0" t="n">
        <v>26</v>
      </c>
      <c r="I2257" s="0" t="n">
        <v>5</v>
      </c>
      <c r="J2257" s="0" t="n">
        <v>653</v>
      </c>
      <c r="K2257" s="0" t="n">
        <v>82</v>
      </c>
      <c r="L2257" s="0" t="n">
        <v>1.7727</v>
      </c>
      <c r="M2257" s="0" t="n">
        <v>0.31257</v>
      </c>
      <c r="N2257" s="0" t="n">
        <v>0.241556689143</v>
      </c>
      <c r="O2257" s="0" t="n">
        <v>-1.77736473083</v>
      </c>
      <c r="P2257" s="0" t="n">
        <v>2.00651628758681</v>
      </c>
      <c r="Q2257" s="0" t="n">
        <v>0.386302535135002</v>
      </c>
      <c r="R2257" s="0" t="n">
        <v>1.51543259516165</v>
      </c>
      <c r="S2257" s="0" t="n">
        <v>0.321873199394777</v>
      </c>
      <c r="T2257" s="0" t="n">
        <v>1.69822529433913</v>
      </c>
      <c r="U2257" s="0" t="n">
        <v>0.355917321490149</v>
      </c>
      <c r="V2257" s="0" t="n">
        <v>2.59079659902347</v>
      </c>
      <c r="W2257" s="0" t="n">
        <v>2.79222821809884</v>
      </c>
      <c r="X2257" s="0" t="n">
        <v>2.45551618028252</v>
      </c>
      <c r="Y2257" s="0" t="n">
        <v>2.58317164356442</v>
      </c>
      <c r="Z2257" s="0" t="n">
        <v>1.531143310857</v>
      </c>
      <c r="AA2257" s="0" t="n">
        <v>2.08993473083</v>
      </c>
      <c r="AB2257" s="0" t="n">
        <v>1.76495959844381</v>
      </c>
      <c r="AC2257" s="0" t="n">
        <v>2.163667265965</v>
      </c>
      <c r="AD2257" s="0" t="n">
        <v>1.27387590601865</v>
      </c>
      <c r="AE2257" s="0" t="n">
        <v>2.09923793022478</v>
      </c>
      <c r="AF2257" s="0" t="n">
        <v>1.45666860519613</v>
      </c>
      <c r="AG2257" s="0" t="n">
        <v>2.13328205232015</v>
      </c>
      <c r="AH2257" s="0" t="s">
        <v>40</v>
      </c>
    </row>
    <row r="2258" customFormat="false" ht="12.75" hidden="false" customHeight="false" outlineLevel="0" collapsed="false">
      <c r="A2258" s="0" t="n">
        <v>202104</v>
      </c>
      <c r="B2258" s="0" t="n">
        <v>1.7727</v>
      </c>
      <c r="C2258" s="0" t="n">
        <v>0.31257</v>
      </c>
      <c r="D2258" s="0" t="n">
        <v>0</v>
      </c>
      <c r="E2258" s="0" t="n">
        <v>-1.79999999981</v>
      </c>
      <c r="F2258" s="0" t="n">
        <v>0</v>
      </c>
      <c r="G2258" s="0" t="n">
        <v>0</v>
      </c>
      <c r="H2258" s="0" t="n">
        <v>5</v>
      </c>
      <c r="I2258" s="0" t="n">
        <v>5</v>
      </c>
      <c r="J2258" s="0" t="n">
        <v>709</v>
      </c>
      <c r="K2258" s="0" t="n">
        <v>89</v>
      </c>
      <c r="L2258" s="0" t="n">
        <v>1.7727</v>
      </c>
      <c r="M2258" s="0" t="n">
        <v>0.31257</v>
      </c>
      <c r="N2258" s="0" t="n">
        <v>2.43250989914</v>
      </c>
      <c r="O2258" s="0" t="n">
        <v>0.482539415359</v>
      </c>
      <c r="P2258" s="0" t="n">
        <v>2.00651628758681</v>
      </c>
      <c r="Q2258" s="0" t="n">
        <v>0.386302535135002</v>
      </c>
      <c r="R2258" s="0" t="n">
        <v>1.51543259516165</v>
      </c>
      <c r="S2258" s="0" t="n">
        <v>0.321873199394777</v>
      </c>
      <c r="T2258" s="0" t="n">
        <v>1.69822529433913</v>
      </c>
      <c r="U2258" s="0" t="n">
        <v>0.355917321490149</v>
      </c>
      <c r="V2258" s="0" t="n">
        <v>0.681350647728919</v>
      </c>
      <c r="W2258" s="0" t="n">
        <v>0.436728856614007</v>
      </c>
      <c r="X2258" s="0" t="n">
        <v>0.931044797216798</v>
      </c>
      <c r="Y2258" s="0" t="n">
        <v>0.745122161463003</v>
      </c>
      <c r="Z2258" s="0" t="n">
        <v>-0.65980989914</v>
      </c>
      <c r="AA2258" s="0" t="n">
        <v>-0.169969415359</v>
      </c>
      <c r="AB2258" s="0" t="n">
        <v>-0.42599361155319</v>
      </c>
      <c r="AC2258" s="0" t="n">
        <v>-0.096236880223998</v>
      </c>
      <c r="AD2258" s="0" t="n">
        <v>-0.917077303978354</v>
      </c>
      <c r="AE2258" s="0" t="n">
        <v>-0.160666215964223</v>
      </c>
      <c r="AF2258" s="0" t="n">
        <v>-0.734284604800867</v>
      </c>
      <c r="AG2258" s="0" t="n">
        <v>-0.126622093868851</v>
      </c>
      <c r="AH2258" s="0" t="s">
        <v>40</v>
      </c>
    </row>
    <row r="2259" customFormat="false" ht="12.75" hidden="false" customHeight="false" outlineLevel="0" collapsed="false">
      <c r="A2259" s="0" t="n">
        <v>202102</v>
      </c>
      <c r="B2259" s="0" t="n">
        <v>-0.45</v>
      </c>
      <c r="C2259" s="0" t="n">
        <v>0.77442</v>
      </c>
      <c r="D2259" s="0" t="n">
        <v>1.37888032056</v>
      </c>
      <c r="E2259" s="0" t="n">
        <v>-1.15701731256</v>
      </c>
      <c r="F2259" s="0" t="n">
        <v>0</v>
      </c>
      <c r="G2259" s="0" t="n">
        <v>0</v>
      </c>
      <c r="H2259" s="0" t="n">
        <v>18</v>
      </c>
      <c r="I2259" s="0" t="n">
        <v>3</v>
      </c>
      <c r="J2259" s="0" t="n">
        <v>363</v>
      </c>
      <c r="K2259" s="0" t="n">
        <v>46</v>
      </c>
      <c r="L2259" s="0" t="n">
        <v>-0.45</v>
      </c>
      <c r="M2259" s="0" t="n">
        <v>0.77442</v>
      </c>
      <c r="N2259" s="0" t="n">
        <v>-0.483127117157</v>
      </c>
      <c r="O2259" s="0" t="n">
        <v>0.596845686436</v>
      </c>
      <c r="P2259" s="0" t="n">
        <v>-0.380089746711114</v>
      </c>
      <c r="Q2259" s="0" t="n">
        <v>1.03226431655361</v>
      </c>
      <c r="R2259" s="0" t="n">
        <v>-0.568686497895055</v>
      </c>
      <c r="S2259" s="0" t="n">
        <v>0.468569400159728</v>
      </c>
      <c r="T2259" s="0" t="n">
        <v>-0.464853309471048</v>
      </c>
      <c r="U2259" s="0" t="n">
        <v>0.533788362351132</v>
      </c>
      <c r="V2259" s="0" t="n">
        <v>0.180637877337117</v>
      </c>
      <c r="W2259" s="0" t="n">
        <v>0.447443944156028</v>
      </c>
      <c r="X2259" s="0" t="n">
        <v>0.154192130970136</v>
      </c>
      <c r="Y2259" s="0" t="n">
        <v>0.0656517948580784</v>
      </c>
      <c r="Z2259" s="0" t="n">
        <v>0.033127117157</v>
      </c>
      <c r="AA2259" s="0" t="n">
        <v>0.177574313564</v>
      </c>
      <c r="AB2259" s="0" t="n">
        <v>0.103037370445886</v>
      </c>
      <c r="AC2259" s="0" t="n">
        <v>0.435418630117615</v>
      </c>
      <c r="AD2259" s="0" t="n">
        <v>-0.0855593807380552</v>
      </c>
      <c r="AE2259" s="0" t="n">
        <v>-0.128276286276272</v>
      </c>
      <c r="AF2259" s="0" t="n">
        <v>0.0182738076859519</v>
      </c>
      <c r="AG2259" s="0" t="n">
        <v>-0.0630573240848679</v>
      </c>
      <c r="AH2259" s="0" t="s">
        <v>40</v>
      </c>
    </row>
    <row r="2260" customFormat="false" ht="12.75" hidden="false" customHeight="false" outlineLevel="0" collapsed="false">
      <c r="A2260" s="0" t="n">
        <v>202104</v>
      </c>
      <c r="B2260" s="0" t="n">
        <v>-1.3789</v>
      </c>
      <c r="C2260" s="0" t="n">
        <v>1.157</v>
      </c>
      <c r="D2260" s="0" t="n">
        <v>0</v>
      </c>
      <c r="E2260" s="0" t="n">
        <v>-1.79999999981</v>
      </c>
      <c r="F2260" s="0" t="n">
        <v>0</v>
      </c>
      <c r="G2260" s="0" t="n">
        <v>0</v>
      </c>
      <c r="H2260" s="0" t="n">
        <v>13</v>
      </c>
      <c r="I2260" s="0" t="n">
        <v>2</v>
      </c>
      <c r="J2260" s="0" t="n">
        <v>770</v>
      </c>
      <c r="K2260" s="0" t="n">
        <v>97</v>
      </c>
      <c r="L2260" s="0" t="n">
        <v>-1.3789</v>
      </c>
      <c r="M2260" s="0" t="n">
        <v>1.157</v>
      </c>
      <c r="N2260" s="0" t="n">
        <v>-1.68056547642</v>
      </c>
      <c r="O2260" s="0" t="n">
        <v>2.88522911072</v>
      </c>
      <c r="P2260" s="0" t="n">
        <v>-1.75520839417972</v>
      </c>
      <c r="Q2260" s="0" t="n">
        <v>1.20126015553281</v>
      </c>
      <c r="R2260" s="0" t="n">
        <v>-0.983004000415944</v>
      </c>
      <c r="S2260" s="0" t="n">
        <v>0.973239245996426</v>
      </c>
      <c r="T2260" s="0" t="n">
        <v>-1.2769790874431</v>
      </c>
      <c r="U2260" s="0" t="n">
        <v>1.06075951028202</v>
      </c>
      <c r="V2260" s="0" t="n">
        <v>1.75435968911844</v>
      </c>
      <c r="W2260" s="0" t="n">
        <v>1.68562243910252</v>
      </c>
      <c r="X2260" s="0" t="n">
        <v>2.0352634364157</v>
      </c>
      <c r="Y2260" s="0" t="n">
        <v>1.86857466971211</v>
      </c>
      <c r="Z2260" s="0" t="n">
        <v>0.30166547642</v>
      </c>
      <c r="AA2260" s="0" t="n">
        <v>-1.72822911072</v>
      </c>
      <c r="AB2260" s="0" t="n">
        <v>-0.0746429177597239</v>
      </c>
      <c r="AC2260" s="0" t="n">
        <v>-1.6839689551872</v>
      </c>
      <c r="AD2260" s="0" t="n">
        <v>0.697561476004056</v>
      </c>
      <c r="AE2260" s="0" t="n">
        <v>-1.91198986472357</v>
      </c>
      <c r="AF2260" s="0" t="n">
        <v>0.4035863889769</v>
      </c>
      <c r="AG2260" s="0" t="n">
        <v>-1.82446960043798</v>
      </c>
      <c r="AH2260" s="0" t="s">
        <v>40</v>
      </c>
    </row>
    <row r="2261" customFormat="false" ht="12.75" hidden="false" customHeight="false" outlineLevel="0" collapsed="false">
      <c r="A2261" s="0" t="n">
        <v>202102</v>
      </c>
      <c r="B2261" s="0" t="n">
        <v>-0.45</v>
      </c>
      <c r="C2261" s="0" t="n">
        <v>0.77442</v>
      </c>
      <c r="D2261" s="0" t="n">
        <v>1.37887967467</v>
      </c>
      <c r="E2261" s="0" t="n">
        <v>1.15701808231</v>
      </c>
      <c r="F2261" s="0" t="n">
        <v>0</v>
      </c>
      <c r="G2261" s="0" t="n">
        <v>0</v>
      </c>
      <c r="H2261" s="0" t="n">
        <v>3</v>
      </c>
      <c r="I2261" s="0" t="n">
        <v>1</v>
      </c>
      <c r="J2261" s="0" t="n">
        <v>241</v>
      </c>
      <c r="K2261" s="0" t="n">
        <v>31</v>
      </c>
      <c r="L2261" s="0" t="n">
        <v>-0.45</v>
      </c>
      <c r="M2261" s="0" t="n">
        <v>0.77442</v>
      </c>
      <c r="N2261" s="0" t="n">
        <v>-0.693319439888</v>
      </c>
      <c r="O2261" s="0" t="n">
        <v>0.764397323132</v>
      </c>
      <c r="P2261" s="0" t="n">
        <v>-0.602812637111509</v>
      </c>
      <c r="Q2261" s="0" t="n">
        <v>0.682771587072264</v>
      </c>
      <c r="R2261" s="0" t="n">
        <v>-0.54629418400413</v>
      </c>
      <c r="S2261" s="0" t="n">
        <v>0.570316389749711</v>
      </c>
      <c r="T2261" s="0" t="n">
        <v>-0.464661219376022</v>
      </c>
      <c r="U2261" s="0" t="n">
        <v>0.407599453808637</v>
      </c>
      <c r="V2261" s="0" t="n">
        <v>0.243525776621306</v>
      </c>
      <c r="W2261" s="0" t="n">
        <v>0.12187798052198</v>
      </c>
      <c r="X2261" s="0" t="n">
        <v>0.243482719243601</v>
      </c>
      <c r="Y2261" s="0" t="n">
        <v>0.423779779321048</v>
      </c>
      <c r="Z2261" s="0" t="n">
        <v>0.243319439888</v>
      </c>
      <c r="AA2261" s="0" t="n">
        <v>0.010022676868</v>
      </c>
      <c r="AB2261" s="0" t="n">
        <v>0.0905068027764908</v>
      </c>
      <c r="AC2261" s="0" t="n">
        <v>-0.0816257360597357</v>
      </c>
      <c r="AD2261" s="0" t="n">
        <v>0.14702525588387</v>
      </c>
      <c r="AE2261" s="0" t="n">
        <v>-0.194080933382289</v>
      </c>
      <c r="AF2261" s="0" t="n">
        <v>0.228658220511978</v>
      </c>
      <c r="AG2261" s="0" t="n">
        <v>-0.356797869323363</v>
      </c>
      <c r="AH2261" s="0" t="s">
        <v>40</v>
      </c>
    </row>
    <row r="2262" customFormat="false" ht="12.75" hidden="false" customHeight="false" outlineLevel="0" collapsed="false">
      <c r="A2262" s="0" t="n">
        <v>202103</v>
      </c>
      <c r="B2262" s="0" t="n">
        <v>1.7727</v>
      </c>
      <c r="C2262" s="0" t="n">
        <v>0.31257</v>
      </c>
      <c r="D2262" s="0" t="n">
        <v>0</v>
      </c>
      <c r="E2262" s="0" t="n">
        <v>-1.79999999981</v>
      </c>
      <c r="F2262" s="0" t="n">
        <v>0</v>
      </c>
      <c r="G2262" s="0" t="n">
        <v>0</v>
      </c>
      <c r="H2262" s="0" t="n">
        <v>16</v>
      </c>
      <c r="I2262" s="0" t="n">
        <v>5</v>
      </c>
      <c r="J2262" s="0" t="n">
        <v>573</v>
      </c>
      <c r="K2262" s="0" t="n">
        <v>72</v>
      </c>
      <c r="L2262" s="0" t="n">
        <v>1.7727</v>
      </c>
      <c r="M2262" s="0" t="n">
        <v>0.31257</v>
      </c>
      <c r="N2262" s="0" t="n">
        <v>-0.397400915623</v>
      </c>
      <c r="O2262" s="0" t="n">
        <v>1.93131577969</v>
      </c>
      <c r="P2262" s="0" t="n">
        <v>2.00651628758681</v>
      </c>
      <c r="Q2262" s="0" t="n">
        <v>0.386302535135002</v>
      </c>
      <c r="R2262" s="0" t="n">
        <v>1.51543259516165</v>
      </c>
      <c r="S2262" s="0" t="n">
        <v>0.321873199394777</v>
      </c>
      <c r="T2262" s="0" t="n">
        <v>1.69822529433913</v>
      </c>
      <c r="U2262" s="0" t="n">
        <v>0.355917321490149</v>
      </c>
      <c r="V2262" s="0" t="n">
        <v>2.70733741584827</v>
      </c>
      <c r="W2262" s="0" t="n">
        <v>2.85760106483365</v>
      </c>
      <c r="X2262" s="0" t="n">
        <v>2.49984748719758</v>
      </c>
      <c r="Y2262" s="0" t="n">
        <v>2.62174169474773</v>
      </c>
      <c r="Z2262" s="0" t="n">
        <v>2.170100915623</v>
      </c>
      <c r="AA2262" s="0" t="n">
        <v>-1.61874577969</v>
      </c>
      <c r="AB2262" s="0" t="n">
        <v>2.40391720320981</v>
      </c>
      <c r="AC2262" s="0" t="n">
        <v>-1.545013244555</v>
      </c>
      <c r="AD2262" s="0" t="n">
        <v>1.91283351078465</v>
      </c>
      <c r="AE2262" s="0" t="n">
        <v>-1.60944258029522</v>
      </c>
      <c r="AF2262" s="0" t="n">
        <v>2.09562620996213</v>
      </c>
      <c r="AG2262" s="0" t="n">
        <v>-1.57539845819985</v>
      </c>
      <c r="AH2262" s="0" t="s">
        <v>40</v>
      </c>
    </row>
    <row r="2263" customFormat="false" ht="12.75" hidden="false" customHeight="false" outlineLevel="0" collapsed="false">
      <c r="A2263" s="0" t="n">
        <v>202101</v>
      </c>
      <c r="B2263" s="0" t="n">
        <v>0</v>
      </c>
      <c r="C2263" s="0" t="n">
        <v>-1.8</v>
      </c>
      <c r="D2263" s="0" t="n">
        <v>1.37887967467</v>
      </c>
      <c r="E2263" s="0" t="n">
        <v>1.15701808231</v>
      </c>
      <c r="F2263" s="0" t="n">
        <v>0</v>
      </c>
      <c r="G2263" s="0" t="n">
        <v>0</v>
      </c>
      <c r="H2263" s="0" t="n">
        <v>4</v>
      </c>
      <c r="I2263" s="0" t="n">
        <v>1</v>
      </c>
      <c r="J2263" s="0" t="n">
        <v>25</v>
      </c>
      <c r="K2263" s="0" t="n">
        <v>4</v>
      </c>
      <c r="L2263" s="0" t="n">
        <v>0</v>
      </c>
      <c r="M2263" s="0" t="n">
        <v>-1.8</v>
      </c>
      <c r="N2263" s="0" t="n">
        <v>1.72939038277</v>
      </c>
      <c r="O2263" s="0" t="n">
        <v>-0.365072399378</v>
      </c>
      <c r="P2263" s="0" t="n">
        <v>0.207961745564604</v>
      </c>
      <c r="Q2263" s="0" t="n">
        <v>-2.11669803452113</v>
      </c>
      <c r="R2263" s="0" t="n">
        <v>-0.113716849312595</v>
      </c>
      <c r="S2263" s="0" t="n">
        <v>-1.37858450353065</v>
      </c>
      <c r="T2263" s="0" t="n">
        <v>0.00819830104265984</v>
      </c>
      <c r="U2263" s="0" t="n">
        <v>-1.66004005125978</v>
      </c>
      <c r="V2263" s="0" t="n">
        <v>2.2471778556768</v>
      </c>
      <c r="W2263" s="0" t="n">
        <v>2.32011582982386</v>
      </c>
      <c r="X2263" s="0" t="n">
        <v>2.10339037133364</v>
      </c>
      <c r="Y2263" s="0" t="n">
        <v>2.15393672182381</v>
      </c>
      <c r="Z2263" s="0" t="n">
        <v>-1.72939038277</v>
      </c>
      <c r="AA2263" s="0" t="n">
        <v>-1.434927600622</v>
      </c>
      <c r="AB2263" s="0" t="n">
        <v>-1.5214286372054</v>
      </c>
      <c r="AC2263" s="0" t="n">
        <v>-1.75162563514313</v>
      </c>
      <c r="AD2263" s="0" t="n">
        <v>-1.84310723208259</v>
      </c>
      <c r="AE2263" s="0" t="n">
        <v>-1.01351210415265</v>
      </c>
      <c r="AF2263" s="0" t="n">
        <v>-1.72119208172734</v>
      </c>
      <c r="AG2263" s="0" t="n">
        <v>-1.29496765188178</v>
      </c>
      <c r="AH2263" s="0" t="s">
        <v>40</v>
      </c>
    </row>
    <row r="2264" customFormat="false" ht="12.75" hidden="false" customHeight="false" outlineLevel="0" collapsed="false">
      <c r="A2264" s="0" t="n">
        <v>202104</v>
      </c>
      <c r="B2264" s="0" t="n">
        <v>1.7727</v>
      </c>
      <c r="C2264" s="0" t="n">
        <v>0.31257</v>
      </c>
      <c r="D2264" s="0" t="n">
        <v>0</v>
      </c>
      <c r="E2264" s="0" t="n">
        <v>-1.79999999981</v>
      </c>
      <c r="F2264" s="0" t="n">
        <v>0</v>
      </c>
      <c r="G2264" s="0" t="n">
        <v>0</v>
      </c>
      <c r="H2264" s="0" t="n">
        <v>10</v>
      </c>
      <c r="I2264" s="0" t="n">
        <v>5</v>
      </c>
      <c r="J2264" s="0" t="n">
        <v>749</v>
      </c>
      <c r="K2264" s="0" t="n">
        <v>94</v>
      </c>
      <c r="L2264" s="0" t="n">
        <v>1.7727</v>
      </c>
      <c r="M2264" s="0" t="n">
        <v>0.31257</v>
      </c>
      <c r="N2264" s="0" t="n">
        <v>-0.901890099049</v>
      </c>
      <c r="O2264" s="0" t="n">
        <v>3.36370968819</v>
      </c>
      <c r="P2264" s="0" t="n">
        <v>2.00651628758681</v>
      </c>
      <c r="Q2264" s="0" t="n">
        <v>0.386302535135002</v>
      </c>
      <c r="R2264" s="0" t="n">
        <v>1.51543259516165</v>
      </c>
      <c r="S2264" s="0" t="n">
        <v>0.321873199394777</v>
      </c>
      <c r="T2264" s="0" t="n">
        <v>1.69822529433913</v>
      </c>
      <c r="U2264" s="0" t="n">
        <v>0.355917321490149</v>
      </c>
      <c r="V2264" s="0" t="n">
        <v>4.05744816291954</v>
      </c>
      <c r="W2264" s="0" t="n">
        <v>4.16218465050351</v>
      </c>
      <c r="X2264" s="0" t="n">
        <v>3.88538521031208</v>
      </c>
      <c r="Y2264" s="0" t="n">
        <v>3.97585399381212</v>
      </c>
      <c r="Z2264" s="0" t="n">
        <v>2.674590099049</v>
      </c>
      <c r="AA2264" s="0" t="n">
        <v>-3.05113968819</v>
      </c>
      <c r="AB2264" s="0" t="n">
        <v>2.90840638663581</v>
      </c>
      <c r="AC2264" s="0" t="n">
        <v>-2.977407153055</v>
      </c>
      <c r="AD2264" s="0" t="n">
        <v>2.41732269421065</v>
      </c>
      <c r="AE2264" s="0" t="n">
        <v>-3.04183648879522</v>
      </c>
      <c r="AF2264" s="0" t="n">
        <v>2.60011539338813</v>
      </c>
      <c r="AG2264" s="0" t="n">
        <v>-3.00779236669985</v>
      </c>
      <c r="AH2264" s="0" t="s">
        <v>40</v>
      </c>
    </row>
    <row r="2265" customFormat="false" ht="12.75" hidden="false" customHeight="false" outlineLevel="0" collapsed="false">
      <c r="A2265" s="0" t="n">
        <v>202102</v>
      </c>
      <c r="B2265" s="0" t="n">
        <v>-0.45</v>
      </c>
      <c r="C2265" s="0" t="n">
        <v>0.77442</v>
      </c>
      <c r="D2265" s="0" t="n">
        <v>-1.37887967467</v>
      </c>
      <c r="E2265" s="0" t="n">
        <v>-1.15701808231</v>
      </c>
      <c r="F2265" s="0" t="n">
        <v>0</v>
      </c>
      <c r="G2265" s="0" t="n">
        <v>0</v>
      </c>
      <c r="H2265" s="0" t="n">
        <v>18</v>
      </c>
      <c r="I2265" s="0" t="n">
        <v>4</v>
      </c>
      <c r="J2265" s="0" t="n">
        <v>364</v>
      </c>
      <c r="K2265" s="0" t="n">
        <v>46</v>
      </c>
      <c r="L2265" s="0" t="n">
        <v>-0.45</v>
      </c>
      <c r="M2265" s="0" t="n">
        <v>0.77442</v>
      </c>
      <c r="N2265" s="0" t="n">
        <v>-0.970830619335</v>
      </c>
      <c r="O2265" s="0" t="n">
        <v>0.736742138863</v>
      </c>
      <c r="P2265" s="0" t="n">
        <v>-0.379007110367827</v>
      </c>
      <c r="Q2265" s="0" t="n">
        <v>0.889674701290076</v>
      </c>
      <c r="R2265" s="0" t="n">
        <v>-0.244902747420349</v>
      </c>
      <c r="S2265" s="0" t="n">
        <v>0.721920413972914</v>
      </c>
      <c r="T2265" s="0" t="n">
        <v>-0.159155088379453</v>
      </c>
      <c r="U2265" s="0" t="n">
        <v>0.617869498054687</v>
      </c>
      <c r="V2265" s="0" t="n">
        <v>0.52219168440022</v>
      </c>
      <c r="W2265" s="0" t="n">
        <v>0.611263801003077</v>
      </c>
      <c r="X2265" s="0" t="n">
        <v>0.726079168377149</v>
      </c>
      <c r="Y2265" s="0" t="n">
        <v>0.820334000444155</v>
      </c>
      <c r="Z2265" s="0" t="n">
        <v>0.520830619335</v>
      </c>
      <c r="AA2265" s="0" t="n">
        <v>0.037677861137</v>
      </c>
      <c r="AB2265" s="0" t="n">
        <v>0.591823508967174</v>
      </c>
      <c r="AC2265" s="0" t="n">
        <v>0.152932562427076</v>
      </c>
      <c r="AD2265" s="0" t="n">
        <v>0.725927871914651</v>
      </c>
      <c r="AE2265" s="0" t="n">
        <v>-0.0148217248900862</v>
      </c>
      <c r="AF2265" s="0" t="n">
        <v>0.811675530955547</v>
      </c>
      <c r="AG2265" s="0" t="n">
        <v>-0.118872640808313</v>
      </c>
      <c r="AH2265" s="0" t="s">
        <v>40</v>
      </c>
    </row>
    <row r="2266" customFormat="false" ht="12.75" hidden="false" customHeight="false" outlineLevel="0" collapsed="false">
      <c r="A2266" s="0" t="n">
        <v>202104</v>
      </c>
      <c r="B2266" s="0" t="n">
        <v>1.3789</v>
      </c>
      <c r="C2266" s="0" t="n">
        <v>-1.157</v>
      </c>
      <c r="D2266" s="0" t="n">
        <v>0</v>
      </c>
      <c r="E2266" s="0" t="n">
        <v>-1.79999999981</v>
      </c>
      <c r="F2266" s="0" t="n">
        <v>0</v>
      </c>
      <c r="G2266" s="0" t="n">
        <v>0</v>
      </c>
      <c r="H2266" s="0" t="n">
        <v>5</v>
      </c>
      <c r="I2266" s="0" t="n">
        <v>3</v>
      </c>
      <c r="J2266" s="0" t="n">
        <v>707</v>
      </c>
      <c r="K2266" s="0" t="n">
        <v>89</v>
      </c>
      <c r="L2266" s="0" t="n">
        <v>1.3789</v>
      </c>
      <c r="M2266" s="0" t="n">
        <v>-1.157</v>
      </c>
      <c r="N2266" s="0" t="n">
        <v>2.21957159042</v>
      </c>
      <c r="O2266" s="0" t="n">
        <v>-0.188382059336</v>
      </c>
      <c r="P2266" s="0" t="n">
        <v>1.63253233160018</v>
      </c>
      <c r="Q2266" s="0" t="n">
        <v>-0.965278735573679</v>
      </c>
      <c r="R2266" s="0" t="n">
        <v>1.5816043546747</v>
      </c>
      <c r="S2266" s="0" t="n">
        <v>-0.967143274868868</v>
      </c>
      <c r="T2266" s="0" t="n">
        <v>1.63103718625275</v>
      </c>
      <c r="U2266" s="0" t="n">
        <v>-0.927242217066341</v>
      </c>
      <c r="V2266" s="0" t="n">
        <v>1.28255582253384</v>
      </c>
      <c r="W2266" s="0" t="n">
        <v>0.973747162740347</v>
      </c>
      <c r="X2266" s="0" t="n">
        <v>1.00671307963229</v>
      </c>
      <c r="Y2266" s="0" t="n">
        <v>0.94460948416253</v>
      </c>
      <c r="Z2266" s="0" t="n">
        <v>-0.84067159042</v>
      </c>
      <c r="AA2266" s="0" t="n">
        <v>-0.968617940664</v>
      </c>
      <c r="AB2266" s="0" t="n">
        <v>-0.587039258819819</v>
      </c>
      <c r="AC2266" s="0" t="n">
        <v>-0.776896676237679</v>
      </c>
      <c r="AD2266" s="0" t="n">
        <v>-0.637967235745302</v>
      </c>
      <c r="AE2266" s="0" t="n">
        <v>-0.778761215532869</v>
      </c>
      <c r="AF2266" s="0" t="n">
        <v>-0.588534404167247</v>
      </c>
      <c r="AG2266" s="0" t="n">
        <v>-0.738860157730341</v>
      </c>
      <c r="AH2266" s="0" t="s">
        <v>40</v>
      </c>
    </row>
    <row r="2267" customFormat="false" ht="12.75" hidden="false" customHeight="false" outlineLevel="0" collapsed="false">
      <c r="A2267" s="0" t="n">
        <v>202104</v>
      </c>
      <c r="B2267" s="0" t="n">
        <v>-1.3789</v>
      </c>
      <c r="C2267" s="0" t="n">
        <v>-1.157</v>
      </c>
      <c r="D2267" s="0" t="n">
        <v>0</v>
      </c>
      <c r="E2267" s="0" t="n">
        <v>-1.79999999981</v>
      </c>
      <c r="F2267" s="0" t="n">
        <v>0</v>
      </c>
      <c r="G2267" s="0" t="n">
        <v>0</v>
      </c>
      <c r="H2267" s="0" t="n">
        <v>28</v>
      </c>
      <c r="I2267" s="0" t="n">
        <v>4</v>
      </c>
      <c r="J2267" s="0" t="n">
        <v>892</v>
      </c>
      <c r="K2267" s="0" t="n">
        <v>112</v>
      </c>
      <c r="L2267" s="0" t="n">
        <v>-1.3789</v>
      </c>
      <c r="M2267" s="0" t="n">
        <v>-1.157</v>
      </c>
      <c r="N2267" s="0" t="n">
        <v>-1.49487793446</v>
      </c>
      <c r="O2267" s="0" t="n">
        <v>0.447222322226</v>
      </c>
      <c r="P2267" s="0" t="n">
        <v>-1.63253233160018</v>
      </c>
      <c r="Q2267" s="0" t="n">
        <v>-0.965278735573679</v>
      </c>
      <c r="R2267" s="0" t="n">
        <v>-1.5816043546747</v>
      </c>
      <c r="S2267" s="0" t="n">
        <v>-0.967143274868868</v>
      </c>
      <c r="T2267" s="0" t="n">
        <v>-1.63103718625275</v>
      </c>
      <c r="U2267" s="0" t="n">
        <v>-0.927242217066341</v>
      </c>
      <c r="V2267" s="0" t="n">
        <v>1.60840919557487</v>
      </c>
      <c r="W2267" s="0" t="n">
        <v>1.41919271818074</v>
      </c>
      <c r="X2267" s="0" t="n">
        <v>1.41702205847643</v>
      </c>
      <c r="Y2267" s="0" t="n">
        <v>1.3811922790187</v>
      </c>
      <c r="Z2267" s="0" t="n">
        <v>0.11597793446</v>
      </c>
      <c r="AA2267" s="0" t="n">
        <v>-1.604222322226</v>
      </c>
      <c r="AB2267" s="0" t="n">
        <v>-0.137654397140181</v>
      </c>
      <c r="AC2267" s="0" t="n">
        <v>-1.41250105779968</v>
      </c>
      <c r="AD2267" s="0" t="n">
        <v>-0.0867264202146978</v>
      </c>
      <c r="AE2267" s="0" t="n">
        <v>-1.41436559709487</v>
      </c>
      <c r="AF2267" s="0" t="n">
        <v>-0.136159251792753</v>
      </c>
      <c r="AG2267" s="0" t="n">
        <v>-1.37446453929234</v>
      </c>
      <c r="AH2267" s="0" t="s">
        <v>40</v>
      </c>
    </row>
    <row r="2268" customFormat="false" ht="12.75" hidden="false" customHeight="false" outlineLevel="0" collapsed="false">
      <c r="A2268" s="0" t="n">
        <v>202101</v>
      </c>
      <c r="B2268" s="0" t="n">
        <v>0</v>
      </c>
      <c r="C2268" s="0" t="n">
        <v>-1.8</v>
      </c>
      <c r="D2268" s="0" t="n">
        <v>-1.77265404267</v>
      </c>
      <c r="E2268" s="0" t="n">
        <v>0.31256622502</v>
      </c>
      <c r="F2268" s="0" t="n">
        <v>0</v>
      </c>
      <c r="G2268" s="0" t="n">
        <v>0</v>
      </c>
      <c r="H2268" s="0" t="n">
        <v>22</v>
      </c>
      <c r="I2268" s="0" t="n">
        <v>6</v>
      </c>
      <c r="J2268" s="0" t="n">
        <v>174</v>
      </c>
      <c r="K2268" s="0" t="n">
        <v>22</v>
      </c>
      <c r="L2268" s="0" t="n">
        <v>0</v>
      </c>
      <c r="M2268" s="0" t="n">
        <v>-1.8</v>
      </c>
      <c r="N2268" s="0" t="n">
        <v>0.366851776838</v>
      </c>
      <c r="O2268" s="0" t="n">
        <v>-1.72548520565</v>
      </c>
      <c r="P2268" s="0" t="n">
        <v>0.0319659509575956</v>
      </c>
      <c r="Q2268" s="0" t="n">
        <v>-2.04304915776583</v>
      </c>
      <c r="R2268" s="0" t="n">
        <v>0.0538032729736067</v>
      </c>
      <c r="S2268" s="0" t="n">
        <v>-1.54826482841573</v>
      </c>
      <c r="T2268" s="0" t="n">
        <v>0.0555830662353156</v>
      </c>
      <c r="U2268" s="0" t="n">
        <v>-1.73418218819001</v>
      </c>
      <c r="V2268" s="0" t="n">
        <v>0.374342998794182</v>
      </c>
      <c r="W2268" s="0" t="n">
        <v>0.461514225196823</v>
      </c>
      <c r="X2268" s="0" t="n">
        <v>0.359731049367154</v>
      </c>
      <c r="Y2268" s="0" t="n">
        <v>0.31139018562819</v>
      </c>
      <c r="Z2268" s="0" t="n">
        <v>-0.366851776838</v>
      </c>
      <c r="AA2268" s="0" t="n">
        <v>-0.07451479435</v>
      </c>
      <c r="AB2268" s="0" t="n">
        <v>-0.334885825880404</v>
      </c>
      <c r="AC2268" s="0" t="n">
        <v>-0.317563952115827</v>
      </c>
      <c r="AD2268" s="0" t="n">
        <v>-0.313048503864393</v>
      </c>
      <c r="AE2268" s="0" t="n">
        <v>0.177220377234275</v>
      </c>
      <c r="AF2268" s="0" t="n">
        <v>-0.311268710602684</v>
      </c>
      <c r="AG2268" s="0" t="n">
        <v>-0.00869698254000806</v>
      </c>
      <c r="AH2268" s="0" t="s">
        <v>40</v>
      </c>
    </row>
    <row r="2269" customFormat="false" ht="12.75" hidden="false" customHeight="false" outlineLevel="0" collapsed="false">
      <c r="A2269" s="0" t="n">
        <v>202104</v>
      </c>
      <c r="B2269" s="0" t="n">
        <v>1.7727</v>
      </c>
      <c r="C2269" s="0" t="n">
        <v>-0.31257</v>
      </c>
      <c r="D2269" s="0" t="n">
        <v>0</v>
      </c>
      <c r="E2269" s="0" t="n">
        <v>-1.79999999981</v>
      </c>
      <c r="F2269" s="0" t="n">
        <v>0</v>
      </c>
      <c r="G2269" s="0" t="n">
        <v>0</v>
      </c>
      <c r="H2269" s="0" t="n">
        <v>10</v>
      </c>
      <c r="I2269" s="0" t="n">
        <v>7</v>
      </c>
      <c r="J2269" s="0" t="n">
        <v>751</v>
      </c>
      <c r="K2269" s="0" t="n">
        <v>94</v>
      </c>
      <c r="L2269" s="0" t="n">
        <v>1.7727</v>
      </c>
      <c r="M2269" s="0" t="n">
        <v>-0.31257</v>
      </c>
      <c r="N2269" s="0" t="n">
        <v>-0.511645436287</v>
      </c>
      <c r="O2269" s="0" t="n">
        <v>4.86264657974</v>
      </c>
      <c r="P2269" s="0" t="n">
        <v>1.97424082557639</v>
      </c>
      <c r="Q2269" s="0" t="n">
        <v>-0.183789432585443</v>
      </c>
      <c r="R2269" s="0" t="n">
        <v>1.66990748878569</v>
      </c>
      <c r="S2269" s="0" t="n">
        <v>-0.199305235668398</v>
      </c>
      <c r="T2269" s="0" t="n">
        <v>1.78852873268572</v>
      </c>
      <c r="U2269" s="0" t="n">
        <v>-0.171211448235467</v>
      </c>
      <c r="V2269" s="0" t="n">
        <v>5.65695153943368</v>
      </c>
      <c r="W2269" s="0" t="n">
        <v>5.62549081711243</v>
      </c>
      <c r="X2269" s="0" t="n">
        <v>5.512034955115</v>
      </c>
      <c r="Y2269" s="0" t="n">
        <v>5.53448532868436</v>
      </c>
      <c r="Z2269" s="0" t="n">
        <v>2.284345436287</v>
      </c>
      <c r="AA2269" s="0" t="n">
        <v>-5.17521657974</v>
      </c>
      <c r="AB2269" s="0" t="n">
        <v>2.48588626186339</v>
      </c>
      <c r="AC2269" s="0" t="n">
        <v>-5.04643601232544</v>
      </c>
      <c r="AD2269" s="0" t="n">
        <v>2.18155292507269</v>
      </c>
      <c r="AE2269" s="0" t="n">
        <v>-5.0619518154084</v>
      </c>
      <c r="AF2269" s="0" t="n">
        <v>2.30017416897272</v>
      </c>
      <c r="AG2269" s="0" t="n">
        <v>-5.03385802797547</v>
      </c>
      <c r="AH2269" s="0" t="s">
        <v>40</v>
      </c>
    </row>
    <row r="2270" customFormat="false" ht="12.75" hidden="false" customHeight="false" outlineLevel="0" collapsed="false">
      <c r="A2270" s="0" t="n">
        <v>202102</v>
      </c>
      <c r="B2270" s="0" t="n">
        <v>-0.45</v>
      </c>
      <c r="C2270" s="0" t="n">
        <v>0.77442</v>
      </c>
      <c r="D2270" s="0" t="n">
        <v>-1.37887967467</v>
      </c>
      <c r="E2270" s="0" t="n">
        <v>-1.15701808231</v>
      </c>
      <c r="F2270" s="0" t="n">
        <v>0</v>
      </c>
      <c r="G2270" s="0" t="n">
        <v>0</v>
      </c>
      <c r="H2270" s="0" t="n">
        <v>3</v>
      </c>
      <c r="I2270" s="0" t="n">
        <v>4</v>
      </c>
      <c r="J2270" s="0" t="n">
        <v>244</v>
      </c>
      <c r="K2270" s="0" t="n">
        <v>31</v>
      </c>
      <c r="L2270" s="0" t="n">
        <v>-0.45</v>
      </c>
      <c r="M2270" s="0" t="n">
        <v>0.77442</v>
      </c>
      <c r="N2270" s="0" t="n">
        <v>-1.23011279106</v>
      </c>
      <c r="O2270" s="0" t="n">
        <v>0.726827144623</v>
      </c>
      <c r="P2270" s="0" t="n">
        <v>-0.379007110367827</v>
      </c>
      <c r="Q2270" s="0" t="n">
        <v>0.889674701290076</v>
      </c>
      <c r="R2270" s="0" t="n">
        <v>-0.244902747420349</v>
      </c>
      <c r="S2270" s="0" t="n">
        <v>0.721920413972914</v>
      </c>
      <c r="T2270" s="0" t="n">
        <v>-0.159155088379453</v>
      </c>
      <c r="U2270" s="0" t="n">
        <v>0.617869498054687</v>
      </c>
      <c r="V2270" s="0" t="n">
        <v>0.781563207078199</v>
      </c>
      <c r="W2270" s="0" t="n">
        <v>0.866544982340169</v>
      </c>
      <c r="X2270" s="0" t="n">
        <v>0.985222262281013</v>
      </c>
      <c r="Y2270" s="0" t="n">
        <v>1.07648602855611</v>
      </c>
      <c r="Z2270" s="0" t="n">
        <v>0.78011279106</v>
      </c>
      <c r="AA2270" s="0" t="n">
        <v>0.047592855377</v>
      </c>
      <c r="AB2270" s="0" t="n">
        <v>0.851105680692174</v>
      </c>
      <c r="AC2270" s="0" t="n">
        <v>0.162847556667076</v>
      </c>
      <c r="AD2270" s="0" t="n">
        <v>0.985210043639651</v>
      </c>
      <c r="AE2270" s="0" t="n">
        <v>-0.00490673065008618</v>
      </c>
      <c r="AF2270" s="0" t="n">
        <v>1.07095770268055</v>
      </c>
      <c r="AG2270" s="0" t="n">
        <v>-0.108957646568313</v>
      </c>
      <c r="AH2270" s="0" t="s">
        <v>40</v>
      </c>
    </row>
    <row r="2271" customFormat="false" ht="12.75" hidden="false" customHeight="false" outlineLevel="0" collapsed="false">
      <c r="A2271" s="0" t="n">
        <v>202101</v>
      </c>
      <c r="B2271" s="0" t="n">
        <v>0</v>
      </c>
      <c r="C2271" s="0" t="n">
        <v>-1.8</v>
      </c>
      <c r="D2271" s="0" t="n">
        <v>-1.37888032056</v>
      </c>
      <c r="E2271" s="0" t="n">
        <v>1.15701731256</v>
      </c>
      <c r="F2271" s="0" t="n">
        <v>0</v>
      </c>
      <c r="G2271" s="0" t="n">
        <v>0</v>
      </c>
      <c r="H2271" s="0" t="n">
        <v>28</v>
      </c>
      <c r="I2271" s="0" t="n">
        <v>2</v>
      </c>
      <c r="J2271" s="0" t="n">
        <v>218</v>
      </c>
      <c r="K2271" s="0" t="n">
        <v>28</v>
      </c>
      <c r="L2271" s="0" t="n">
        <v>0</v>
      </c>
      <c r="M2271" s="0" t="n">
        <v>-1.8</v>
      </c>
      <c r="N2271" s="0" t="n">
        <v>-1.23245000839</v>
      </c>
      <c r="O2271" s="0" t="n">
        <v>1.32598662376</v>
      </c>
      <c r="P2271" s="0" t="n">
        <v>-0.207962391454604</v>
      </c>
      <c r="Q2271" s="0" t="n">
        <v>-2.11669880427113</v>
      </c>
      <c r="R2271" s="0" t="n">
        <v>0.113716203422595</v>
      </c>
      <c r="S2271" s="0" t="n">
        <v>-1.37858527328065</v>
      </c>
      <c r="T2271" s="0" t="n">
        <v>-0.00819894693265977</v>
      </c>
      <c r="U2271" s="0" t="n">
        <v>-1.66004082100978</v>
      </c>
      <c r="V2271" s="0" t="n">
        <v>3.36016746533665</v>
      </c>
      <c r="W2271" s="0" t="n">
        <v>3.591887781325</v>
      </c>
      <c r="X2271" s="0" t="n">
        <v>3.02107143511833</v>
      </c>
      <c r="Y2271" s="0" t="n">
        <v>3.22725123942928</v>
      </c>
      <c r="Z2271" s="0" t="n">
        <v>1.23245000839</v>
      </c>
      <c r="AA2271" s="0" t="n">
        <v>-3.12598662376</v>
      </c>
      <c r="AB2271" s="0" t="n">
        <v>1.0244876169354</v>
      </c>
      <c r="AC2271" s="0" t="n">
        <v>-3.44268542803113</v>
      </c>
      <c r="AD2271" s="0" t="n">
        <v>1.34616621181259</v>
      </c>
      <c r="AE2271" s="0" t="n">
        <v>-2.70457189704065</v>
      </c>
      <c r="AF2271" s="0" t="n">
        <v>1.22425106145734</v>
      </c>
      <c r="AG2271" s="0" t="n">
        <v>-2.98602744476978</v>
      </c>
      <c r="AH2271" s="0" t="s">
        <v>40</v>
      </c>
    </row>
    <row r="2272" customFormat="false" ht="12.75" hidden="false" customHeight="false" outlineLevel="0" collapsed="false">
      <c r="A2272" s="0" t="n">
        <v>202104</v>
      </c>
      <c r="B2272" s="0" t="n">
        <v>-1.7727</v>
      </c>
      <c r="C2272" s="0" t="n">
        <v>0.31257</v>
      </c>
      <c r="D2272" s="0" t="n">
        <v>0</v>
      </c>
      <c r="E2272" s="0" t="n">
        <v>-1.79999999981</v>
      </c>
      <c r="F2272" s="0" t="n">
        <v>0</v>
      </c>
      <c r="G2272" s="0" t="n">
        <v>0</v>
      </c>
      <c r="H2272" s="0" t="n">
        <v>18</v>
      </c>
      <c r="I2272" s="0" t="n">
        <v>6</v>
      </c>
      <c r="J2272" s="0" t="n">
        <v>814</v>
      </c>
      <c r="K2272" s="0" t="n">
        <v>102</v>
      </c>
      <c r="L2272" s="0" t="n">
        <v>-1.7727</v>
      </c>
      <c r="M2272" s="0" t="n">
        <v>0.31257</v>
      </c>
      <c r="N2272" s="0" t="n">
        <v>-4.73873996735</v>
      </c>
      <c r="O2272" s="0" t="n">
        <v>1.35706472397</v>
      </c>
      <c r="P2272" s="0" t="n">
        <v>-2.00651628758681</v>
      </c>
      <c r="Q2272" s="0" t="n">
        <v>0.386302535135002</v>
      </c>
      <c r="R2272" s="0" t="n">
        <v>-1.51543259516165</v>
      </c>
      <c r="S2272" s="0" t="n">
        <v>0.321873199394777</v>
      </c>
      <c r="T2272" s="0" t="n">
        <v>-1.69822529433913</v>
      </c>
      <c r="U2272" s="0" t="n">
        <v>0.355917321490149</v>
      </c>
      <c r="V2272" s="0" t="n">
        <v>3.14457665136641</v>
      </c>
      <c r="W2272" s="0" t="n">
        <v>2.89955608042514</v>
      </c>
      <c r="X2272" s="0" t="n">
        <v>3.38545889181307</v>
      </c>
      <c r="Y2272" s="0" t="n">
        <v>3.20109756150707</v>
      </c>
      <c r="Z2272" s="0" t="n">
        <v>2.96603996735</v>
      </c>
      <c r="AA2272" s="0" t="n">
        <v>-1.04449472397</v>
      </c>
      <c r="AB2272" s="0" t="n">
        <v>2.73222367976319</v>
      </c>
      <c r="AC2272" s="0" t="n">
        <v>-0.970762188834998</v>
      </c>
      <c r="AD2272" s="0" t="n">
        <v>3.22330737218835</v>
      </c>
      <c r="AE2272" s="0" t="n">
        <v>-1.03519152457522</v>
      </c>
      <c r="AF2272" s="0" t="n">
        <v>3.04051467301087</v>
      </c>
      <c r="AG2272" s="0" t="n">
        <v>-1.00114740247985</v>
      </c>
      <c r="AH2272" s="0" t="s">
        <v>40</v>
      </c>
    </row>
    <row r="2273" customFormat="false" ht="12.75" hidden="false" customHeight="false" outlineLevel="0" collapsed="false">
      <c r="A2273" s="0" t="n">
        <v>202102</v>
      </c>
      <c r="B2273" s="0" t="n">
        <v>-0.45</v>
      </c>
      <c r="C2273" s="0" t="n">
        <v>0.77442</v>
      </c>
      <c r="D2273" s="0" t="n">
        <v>1.77265404267</v>
      </c>
      <c r="E2273" s="0" t="n">
        <v>-0.31256622502</v>
      </c>
      <c r="F2273" s="0" t="n">
        <v>0</v>
      </c>
      <c r="G2273" s="0" t="n">
        <v>0</v>
      </c>
      <c r="H2273" s="0" t="n">
        <v>3</v>
      </c>
      <c r="I2273" s="0" t="n">
        <v>7</v>
      </c>
      <c r="J2273" s="0" t="n">
        <v>247</v>
      </c>
      <c r="K2273" s="0" t="n">
        <v>31</v>
      </c>
      <c r="L2273" s="0" t="n">
        <v>-0.45</v>
      </c>
      <c r="M2273" s="0" t="n">
        <v>0.77442</v>
      </c>
      <c r="N2273" s="0" t="n">
        <v>-0.976243972778</v>
      </c>
      <c r="O2273" s="0" t="n">
        <v>0.272361963987</v>
      </c>
      <c r="P2273" s="0" t="n">
        <v>-0.510839444849285</v>
      </c>
      <c r="Q2273" s="0" t="n">
        <v>0.910627239376877</v>
      </c>
      <c r="R2273" s="0" t="n">
        <v>-0.495188442073002</v>
      </c>
      <c r="S2273" s="0" t="n">
        <v>0.514228299074977</v>
      </c>
      <c r="T2273" s="0" t="n">
        <v>-0.452391211495026</v>
      </c>
      <c r="U2273" s="0" t="n">
        <v>0.484433389964545</v>
      </c>
      <c r="V2273" s="0" t="n">
        <v>0.727320417979863</v>
      </c>
      <c r="W2273" s="0" t="n">
        <v>0.789926538600309</v>
      </c>
      <c r="X2273" s="0" t="n">
        <v>0.538436391480699</v>
      </c>
      <c r="Y2273" s="0" t="n">
        <v>0.565151311791759</v>
      </c>
      <c r="Z2273" s="0" t="n">
        <v>0.526243972778</v>
      </c>
      <c r="AA2273" s="0" t="n">
        <v>0.502058036013</v>
      </c>
      <c r="AB2273" s="0" t="n">
        <v>0.465404527928715</v>
      </c>
      <c r="AC2273" s="0" t="n">
        <v>0.638265275389877</v>
      </c>
      <c r="AD2273" s="0" t="n">
        <v>0.481055530704998</v>
      </c>
      <c r="AE2273" s="0" t="n">
        <v>0.241866335087977</v>
      </c>
      <c r="AF2273" s="0" t="n">
        <v>0.523852761282974</v>
      </c>
      <c r="AG2273" s="0" t="n">
        <v>0.212071425977545</v>
      </c>
      <c r="AH2273" s="0" t="s">
        <v>40</v>
      </c>
    </row>
    <row r="2274" customFormat="false" ht="12.75" hidden="false" customHeight="false" outlineLevel="0" collapsed="false">
      <c r="A2274" s="0" t="n">
        <v>202104</v>
      </c>
      <c r="B2274" s="0" t="n">
        <v>-1.7727</v>
      </c>
      <c r="C2274" s="0" t="n">
        <v>0.31257</v>
      </c>
      <c r="D2274" s="0" t="n">
        <v>0</v>
      </c>
      <c r="E2274" s="0" t="n">
        <v>-1.79999999981</v>
      </c>
      <c r="F2274" s="0" t="n">
        <v>0</v>
      </c>
      <c r="G2274" s="0" t="n">
        <v>0</v>
      </c>
      <c r="H2274" s="0" t="n">
        <v>22</v>
      </c>
      <c r="I2274" s="0" t="n">
        <v>6</v>
      </c>
      <c r="J2274" s="0" t="n">
        <v>846</v>
      </c>
      <c r="K2274" s="0" t="n">
        <v>106</v>
      </c>
      <c r="L2274" s="0" t="n">
        <v>-1.7727</v>
      </c>
      <c r="M2274" s="0" t="n">
        <v>0.31257</v>
      </c>
      <c r="N2274" s="0" t="n">
        <v>0.017719488591</v>
      </c>
      <c r="O2274" s="0" t="n">
        <v>-1.44979941845</v>
      </c>
      <c r="P2274" s="0" t="n">
        <v>-2.00651628758681</v>
      </c>
      <c r="Q2274" s="0" t="n">
        <v>0.386302535135002</v>
      </c>
      <c r="R2274" s="0" t="n">
        <v>-1.51543259516165</v>
      </c>
      <c r="S2274" s="0" t="n">
        <v>0.321873199394777</v>
      </c>
      <c r="T2274" s="0" t="n">
        <v>-1.69822529433913</v>
      </c>
      <c r="U2274" s="0" t="n">
        <v>0.355917321490149</v>
      </c>
      <c r="V2274" s="0" t="n">
        <v>2.51227942558431</v>
      </c>
      <c r="W2274" s="0" t="n">
        <v>2.73291069402512</v>
      </c>
      <c r="X2274" s="0" t="n">
        <v>2.3429424185703</v>
      </c>
      <c r="Y2274" s="0" t="n">
        <v>2.49099968746791</v>
      </c>
      <c r="Z2274" s="0" t="n">
        <v>-1.790419488591</v>
      </c>
      <c r="AA2274" s="0" t="n">
        <v>1.76236941845</v>
      </c>
      <c r="AB2274" s="0" t="n">
        <v>-2.02423577617781</v>
      </c>
      <c r="AC2274" s="0" t="n">
        <v>1.836101953585</v>
      </c>
      <c r="AD2274" s="0" t="n">
        <v>-1.53315208375265</v>
      </c>
      <c r="AE2274" s="0" t="n">
        <v>1.77167261784478</v>
      </c>
      <c r="AF2274" s="0" t="n">
        <v>-1.71594478293013</v>
      </c>
      <c r="AG2274" s="0" t="n">
        <v>1.80571673994015</v>
      </c>
      <c r="AH2274" s="0" t="s">
        <v>40</v>
      </c>
    </row>
    <row r="2275" customFormat="false" ht="12.75" hidden="false" customHeight="false" outlineLevel="0" collapsed="false">
      <c r="A2275" s="0" t="n">
        <v>202104</v>
      </c>
      <c r="B2275" s="0" t="n">
        <v>-1.7727</v>
      </c>
      <c r="C2275" s="0" t="n">
        <v>-0.31257</v>
      </c>
      <c r="D2275" s="0" t="n">
        <v>0</v>
      </c>
      <c r="E2275" s="0" t="n">
        <v>-1.79999999981</v>
      </c>
      <c r="F2275" s="0" t="n">
        <v>0</v>
      </c>
      <c r="G2275" s="0" t="n">
        <v>0</v>
      </c>
      <c r="H2275" s="0" t="n">
        <v>5</v>
      </c>
      <c r="I2275" s="0" t="n">
        <v>8</v>
      </c>
      <c r="J2275" s="0" t="n">
        <v>712</v>
      </c>
      <c r="K2275" s="0" t="n">
        <v>89</v>
      </c>
      <c r="L2275" s="0" t="n">
        <v>-1.7727</v>
      </c>
      <c r="M2275" s="0" t="n">
        <v>-0.31257</v>
      </c>
      <c r="N2275" s="0" t="n">
        <v>-1.79367434978</v>
      </c>
      <c r="O2275" s="0" t="n">
        <v>1.40345728397</v>
      </c>
      <c r="P2275" s="0" t="n">
        <v>-1.97424082557639</v>
      </c>
      <c r="Q2275" s="0" t="n">
        <v>-0.183789432585443</v>
      </c>
      <c r="R2275" s="0" t="n">
        <v>-1.66990748878569</v>
      </c>
      <c r="S2275" s="0" t="n">
        <v>-0.199305235668398</v>
      </c>
      <c r="T2275" s="0" t="n">
        <v>-1.78852873268572</v>
      </c>
      <c r="U2275" s="0" t="n">
        <v>-0.171211448235467</v>
      </c>
      <c r="V2275" s="0" t="n">
        <v>1.71615545993891</v>
      </c>
      <c r="W2275" s="0" t="n">
        <v>1.5974843947274</v>
      </c>
      <c r="X2275" s="0" t="n">
        <v>1.60753411479757</v>
      </c>
      <c r="Y2275" s="0" t="n">
        <v>1.57467713946728</v>
      </c>
      <c r="Z2275" s="0" t="n">
        <v>0.0209743497800001</v>
      </c>
      <c r="AA2275" s="0" t="n">
        <v>-1.71602728397</v>
      </c>
      <c r="AB2275" s="0" t="n">
        <v>-0.180566475796393</v>
      </c>
      <c r="AC2275" s="0" t="n">
        <v>-1.58724671655544</v>
      </c>
      <c r="AD2275" s="0" t="n">
        <v>0.123766860994306</v>
      </c>
      <c r="AE2275" s="0" t="n">
        <v>-1.6027625196384</v>
      </c>
      <c r="AF2275" s="0" t="n">
        <v>0.00514561709428207</v>
      </c>
      <c r="AG2275" s="0" t="n">
        <v>-1.57466873220547</v>
      </c>
      <c r="AH2275" s="0" t="s">
        <v>40</v>
      </c>
    </row>
    <row r="2276" customFormat="false" ht="12.75" hidden="false" customHeight="false" outlineLevel="0" collapsed="false">
      <c r="A2276" s="0" t="n">
        <v>202102</v>
      </c>
      <c r="B2276" s="0" t="n">
        <v>-0.45</v>
      </c>
      <c r="C2276" s="0" t="n">
        <v>0.77442</v>
      </c>
      <c r="D2276" s="0" t="n">
        <v>1.37888032056</v>
      </c>
      <c r="E2276" s="0" t="n">
        <v>-1.15701731256</v>
      </c>
      <c r="F2276" s="0" t="n">
        <v>0</v>
      </c>
      <c r="G2276" s="0" t="n">
        <v>0</v>
      </c>
      <c r="H2276" s="0" t="n">
        <v>3</v>
      </c>
      <c r="I2276" s="0" t="n">
        <v>3</v>
      </c>
      <c r="J2276" s="0" t="n">
        <v>243</v>
      </c>
      <c r="K2276" s="0" t="n">
        <v>31</v>
      </c>
      <c r="L2276" s="0" t="n">
        <v>-0.45</v>
      </c>
      <c r="M2276" s="0" t="n">
        <v>0.77442</v>
      </c>
      <c r="N2276" s="0" t="n">
        <v>-0.0217481236905</v>
      </c>
      <c r="O2276" s="0" t="n">
        <v>0.159930080175</v>
      </c>
      <c r="P2276" s="0" t="n">
        <v>-0.380089746711114</v>
      </c>
      <c r="Q2276" s="0" t="n">
        <v>1.03226431655361</v>
      </c>
      <c r="R2276" s="0" t="n">
        <v>-0.568686497895055</v>
      </c>
      <c r="S2276" s="0" t="n">
        <v>0.468569400159728</v>
      </c>
      <c r="T2276" s="0" t="n">
        <v>-0.464853309471048</v>
      </c>
      <c r="U2276" s="0" t="n">
        <v>0.533788362351132</v>
      </c>
      <c r="V2276" s="0" t="n">
        <v>0.748997684328291</v>
      </c>
      <c r="W2276" s="0" t="n">
        <v>0.94306719736576</v>
      </c>
      <c r="X2276" s="0" t="n">
        <v>0.628012591448736</v>
      </c>
      <c r="Y2276" s="0" t="n">
        <v>0.579751861417712</v>
      </c>
      <c r="Z2276" s="0" t="n">
        <v>-0.4282518763095</v>
      </c>
      <c r="AA2276" s="0" t="n">
        <v>0.614489919825</v>
      </c>
      <c r="AB2276" s="0" t="n">
        <v>-0.358341623020614</v>
      </c>
      <c r="AC2276" s="0" t="n">
        <v>0.872334236378615</v>
      </c>
      <c r="AD2276" s="0" t="n">
        <v>-0.546938374204555</v>
      </c>
      <c r="AE2276" s="0" t="n">
        <v>0.308639319984728</v>
      </c>
      <c r="AF2276" s="0" t="n">
        <v>-0.443105185780548</v>
      </c>
      <c r="AG2276" s="0" t="n">
        <v>0.373858282176132</v>
      </c>
      <c r="AH2276" s="0" t="s">
        <v>40</v>
      </c>
    </row>
    <row r="2277" customFormat="false" ht="12.75" hidden="false" customHeight="false" outlineLevel="0" collapsed="false">
      <c r="A2277" s="0" t="n">
        <v>202104</v>
      </c>
      <c r="B2277" s="0" t="n">
        <v>-1.7727</v>
      </c>
      <c r="C2277" s="0" t="n">
        <v>-0.31257</v>
      </c>
      <c r="D2277" s="0" t="n">
        <v>0</v>
      </c>
      <c r="E2277" s="0" t="n">
        <v>-1.79999999981</v>
      </c>
      <c r="F2277" s="0" t="n">
        <v>0</v>
      </c>
      <c r="G2277" s="0" t="n">
        <v>0</v>
      </c>
      <c r="H2277" s="0" t="n">
        <v>13</v>
      </c>
      <c r="I2277" s="0" t="n">
        <v>8</v>
      </c>
      <c r="J2277" s="0" t="n">
        <v>776</v>
      </c>
      <c r="K2277" s="0" t="n">
        <v>97</v>
      </c>
      <c r="L2277" s="0" t="n">
        <v>-1.7727</v>
      </c>
      <c r="M2277" s="0" t="n">
        <v>-0.31257</v>
      </c>
      <c r="N2277" s="0" t="n">
        <v>-2.30875086784</v>
      </c>
      <c r="O2277" s="0" t="n">
        <v>1.86268889904</v>
      </c>
      <c r="P2277" s="0" t="n">
        <v>-1.97424082557639</v>
      </c>
      <c r="Q2277" s="0" t="n">
        <v>-0.183789432585443</v>
      </c>
      <c r="R2277" s="0" t="n">
        <v>-1.66990748878569</v>
      </c>
      <c r="S2277" s="0" t="n">
        <v>-0.199305235668398</v>
      </c>
      <c r="T2277" s="0" t="n">
        <v>-1.78852873268572</v>
      </c>
      <c r="U2277" s="0" t="n">
        <v>-0.171211448235467</v>
      </c>
      <c r="V2277" s="0" t="n">
        <v>2.2403352005369</v>
      </c>
      <c r="W2277" s="0" t="n">
        <v>2.07363702951786</v>
      </c>
      <c r="X2277" s="0" t="n">
        <v>2.15868957345269</v>
      </c>
      <c r="Y2277" s="0" t="n">
        <v>2.09937650090491</v>
      </c>
      <c r="Z2277" s="0" t="n">
        <v>0.53605086784</v>
      </c>
      <c r="AA2277" s="0" t="n">
        <v>-2.17525889904</v>
      </c>
      <c r="AB2277" s="0" t="n">
        <v>0.334510042263608</v>
      </c>
      <c r="AC2277" s="0" t="n">
        <v>-2.04647833162544</v>
      </c>
      <c r="AD2277" s="0" t="n">
        <v>0.638843379054306</v>
      </c>
      <c r="AE2277" s="0" t="n">
        <v>-2.0619941347084</v>
      </c>
      <c r="AF2277" s="0" t="n">
        <v>0.520222135154282</v>
      </c>
      <c r="AG2277" s="0" t="n">
        <v>-2.03390034727547</v>
      </c>
      <c r="AH2277" s="0" t="s">
        <v>40</v>
      </c>
    </row>
    <row r="2278" customFormat="false" ht="12.75" hidden="false" customHeight="false" outlineLevel="0" collapsed="false">
      <c r="A2278" s="0" t="n">
        <v>202101</v>
      </c>
      <c r="B2278" s="0" t="n">
        <v>0</v>
      </c>
      <c r="C2278" s="0" t="n">
        <v>-1.8</v>
      </c>
      <c r="D2278" s="0" t="n">
        <v>1.37888032056</v>
      </c>
      <c r="E2278" s="0" t="n">
        <v>-1.15701731256</v>
      </c>
      <c r="F2278" s="0" t="n">
        <v>0</v>
      </c>
      <c r="G2278" s="0" t="n">
        <v>0</v>
      </c>
      <c r="H2278" s="0" t="n">
        <v>28</v>
      </c>
      <c r="I2278" s="0" t="n">
        <v>3</v>
      </c>
      <c r="J2278" s="0" t="n">
        <v>219</v>
      </c>
      <c r="K2278" s="0" t="n">
        <v>28</v>
      </c>
      <c r="L2278" s="0" t="n">
        <v>0</v>
      </c>
      <c r="M2278" s="0" t="n">
        <v>-1.8</v>
      </c>
      <c r="N2278" s="0" t="n">
        <v>0.824382960796</v>
      </c>
      <c r="O2278" s="0" t="n">
        <v>-1.06916630268</v>
      </c>
      <c r="P2278" s="0" t="n">
        <v>-0.30991063880137</v>
      </c>
      <c r="Q2278" s="0" t="n">
        <v>-1.87108436375967</v>
      </c>
      <c r="R2278" s="0" t="n">
        <v>-0.275748656364539</v>
      </c>
      <c r="S2278" s="0" t="n">
        <v>-1.83327000022995</v>
      </c>
      <c r="T2278" s="0" t="n">
        <v>-0.338088508787964</v>
      </c>
      <c r="U2278" s="0" t="n">
        <v>-1.84549046508779</v>
      </c>
      <c r="V2278" s="0" t="n">
        <v>1.10169195294747</v>
      </c>
      <c r="W2278" s="0" t="n">
        <v>1.38913445957306</v>
      </c>
      <c r="X2278" s="0" t="n">
        <v>1.33945661956099</v>
      </c>
      <c r="Y2278" s="0" t="n">
        <v>1.39786234040941</v>
      </c>
      <c r="Z2278" s="0" t="n">
        <v>-0.824382960796</v>
      </c>
      <c r="AA2278" s="0" t="n">
        <v>-0.73083369732</v>
      </c>
      <c r="AB2278" s="0" t="n">
        <v>-1.13429359959737</v>
      </c>
      <c r="AC2278" s="0" t="n">
        <v>-0.801918061079668</v>
      </c>
      <c r="AD2278" s="0" t="n">
        <v>-1.10013161716054</v>
      </c>
      <c r="AE2278" s="0" t="n">
        <v>-0.764103697549946</v>
      </c>
      <c r="AF2278" s="0" t="n">
        <v>-1.16247146958396</v>
      </c>
      <c r="AG2278" s="0" t="n">
        <v>-0.776324162407792</v>
      </c>
      <c r="AH2278" s="0" t="s">
        <v>40</v>
      </c>
    </row>
    <row r="2279" customFormat="false" ht="12.75" hidden="false" customHeight="false" outlineLevel="0" collapsed="false">
      <c r="A2279" s="0" t="n">
        <v>202101</v>
      </c>
      <c r="B2279" s="0" t="n">
        <v>0</v>
      </c>
      <c r="C2279" s="0" t="n">
        <v>-1.8</v>
      </c>
      <c r="D2279" s="0" t="n">
        <v>1.37887967467</v>
      </c>
      <c r="E2279" s="0" t="n">
        <v>1.15701808231</v>
      </c>
      <c r="F2279" s="0" t="n">
        <v>0</v>
      </c>
      <c r="G2279" s="0" t="n">
        <v>0</v>
      </c>
      <c r="H2279" s="0" t="n">
        <v>25</v>
      </c>
      <c r="I2279" s="0" t="n">
        <v>1</v>
      </c>
      <c r="J2279" s="0" t="n">
        <v>193</v>
      </c>
      <c r="K2279" s="0" t="n">
        <v>25</v>
      </c>
      <c r="L2279" s="0" t="n">
        <v>0</v>
      </c>
      <c r="M2279" s="0" t="n">
        <v>-1.8</v>
      </c>
      <c r="N2279" s="0" t="n">
        <v>-0.890051543713</v>
      </c>
      <c r="O2279" s="0" t="n">
        <v>0.0570357590914</v>
      </c>
      <c r="P2279" s="0" t="n">
        <v>0.207961745564604</v>
      </c>
      <c r="Q2279" s="0" t="n">
        <v>-2.11669803452113</v>
      </c>
      <c r="R2279" s="0" t="n">
        <v>-0.113716849312595</v>
      </c>
      <c r="S2279" s="0" t="n">
        <v>-1.37858450353065</v>
      </c>
      <c r="T2279" s="0" t="n">
        <v>0.00819830104265984</v>
      </c>
      <c r="U2279" s="0" t="n">
        <v>-1.66004005125978</v>
      </c>
      <c r="V2279" s="0" t="n">
        <v>2.05931385684894</v>
      </c>
      <c r="W2279" s="0" t="n">
        <v>2.43531348883944</v>
      </c>
      <c r="X2279" s="0" t="n">
        <v>1.63208489245528</v>
      </c>
      <c r="Y2279" s="0" t="n">
        <v>1.93783438974974</v>
      </c>
      <c r="Z2279" s="0" t="n">
        <v>0.890051543713</v>
      </c>
      <c r="AA2279" s="0" t="n">
        <v>-1.8570357590914</v>
      </c>
      <c r="AB2279" s="0" t="n">
        <v>1.0980132892776</v>
      </c>
      <c r="AC2279" s="0" t="n">
        <v>-2.17373379361253</v>
      </c>
      <c r="AD2279" s="0" t="n">
        <v>0.776334694400405</v>
      </c>
      <c r="AE2279" s="0" t="n">
        <v>-1.43562026262205</v>
      </c>
      <c r="AF2279" s="0" t="n">
        <v>0.89824984475566</v>
      </c>
      <c r="AG2279" s="0" t="n">
        <v>-1.71707581035118</v>
      </c>
      <c r="AH2279" s="0" t="s">
        <v>40</v>
      </c>
    </row>
    <row r="2280" customFormat="false" ht="12.75" hidden="false" customHeight="false" outlineLevel="0" collapsed="false">
      <c r="A2280" s="0" t="n">
        <v>202101</v>
      </c>
      <c r="B2280" s="0" t="n">
        <v>0</v>
      </c>
      <c r="C2280" s="0" t="n">
        <v>-1.8</v>
      </c>
      <c r="D2280" s="0" t="n">
        <v>1.37888032056</v>
      </c>
      <c r="E2280" s="0" t="n">
        <v>-1.15701731256</v>
      </c>
      <c r="F2280" s="0" t="n">
        <v>0</v>
      </c>
      <c r="G2280" s="0" t="n">
        <v>0</v>
      </c>
      <c r="H2280" s="0" t="n">
        <v>5</v>
      </c>
      <c r="I2280" s="0" t="n">
        <v>3</v>
      </c>
      <c r="J2280" s="0" t="n">
        <v>35</v>
      </c>
      <c r="K2280" s="0" t="n">
        <v>5</v>
      </c>
      <c r="L2280" s="0" t="n">
        <v>0</v>
      </c>
      <c r="M2280" s="0" t="n">
        <v>-1.8</v>
      </c>
      <c r="N2280" s="0" t="n">
        <v>-0.794995248318</v>
      </c>
      <c r="O2280" s="0" t="n">
        <v>-1.51356232166</v>
      </c>
      <c r="P2280" s="0" t="n">
        <v>-0.30991063880137</v>
      </c>
      <c r="Q2280" s="0" t="n">
        <v>-1.87108436375967</v>
      </c>
      <c r="R2280" s="0" t="n">
        <v>-0.275748656364539</v>
      </c>
      <c r="S2280" s="0" t="n">
        <v>-1.83327000022995</v>
      </c>
      <c r="T2280" s="0" t="n">
        <v>-0.338088508787964</v>
      </c>
      <c r="U2280" s="0" t="n">
        <v>-1.84549046508779</v>
      </c>
      <c r="V2280" s="0" t="n">
        <v>0.845023069756683</v>
      </c>
      <c r="W2280" s="0" t="n">
        <v>0.602601932437176</v>
      </c>
      <c r="X2280" s="0" t="n">
        <v>0.609778667216121</v>
      </c>
      <c r="Y2280" s="0" t="n">
        <v>0.564747785323138</v>
      </c>
      <c r="Z2280" s="0" t="n">
        <v>0.794995248318</v>
      </c>
      <c r="AA2280" s="0" t="n">
        <v>-0.28643767834</v>
      </c>
      <c r="AB2280" s="0" t="n">
        <v>0.48508460951663</v>
      </c>
      <c r="AC2280" s="0" t="n">
        <v>-0.357522042099667</v>
      </c>
      <c r="AD2280" s="0" t="n">
        <v>0.519246591953461</v>
      </c>
      <c r="AE2280" s="0" t="n">
        <v>-0.319707678569946</v>
      </c>
      <c r="AF2280" s="0" t="n">
        <v>0.456906739530036</v>
      </c>
      <c r="AG2280" s="0" t="n">
        <v>-0.331928143427792</v>
      </c>
      <c r="AH2280" s="0" t="s">
        <v>40</v>
      </c>
    </row>
    <row r="2281" customFormat="false" ht="12.75" hidden="false" customHeight="false" outlineLevel="0" collapsed="false">
      <c r="A2281" s="0" t="n">
        <v>202104</v>
      </c>
      <c r="B2281" s="0" t="n">
        <v>-1.7727</v>
      </c>
      <c r="C2281" s="0" t="n">
        <v>0.31257</v>
      </c>
      <c r="D2281" s="0" t="n">
        <v>0</v>
      </c>
      <c r="E2281" s="0" t="n">
        <v>-1.79999999981</v>
      </c>
      <c r="F2281" s="0" t="n">
        <v>0</v>
      </c>
      <c r="G2281" s="0" t="n">
        <v>0</v>
      </c>
      <c r="H2281" s="0" t="n">
        <v>1</v>
      </c>
      <c r="I2281" s="0" t="n">
        <v>6</v>
      </c>
      <c r="J2281" s="0" t="n">
        <v>678</v>
      </c>
      <c r="K2281" s="0" t="n">
        <v>85</v>
      </c>
      <c r="L2281" s="0" t="n">
        <v>-1.7727</v>
      </c>
      <c r="M2281" s="0" t="n">
        <v>0.31257</v>
      </c>
      <c r="N2281" s="0" t="n">
        <v>-2.06750011444</v>
      </c>
      <c r="O2281" s="0" t="n">
        <v>0.366970688105</v>
      </c>
      <c r="P2281" s="0" t="n">
        <v>-2.00651628758681</v>
      </c>
      <c r="Q2281" s="0" t="n">
        <v>0.386302535135002</v>
      </c>
      <c r="R2281" s="0" t="n">
        <v>-1.51543259516165</v>
      </c>
      <c r="S2281" s="0" t="n">
        <v>0.321873199394777</v>
      </c>
      <c r="T2281" s="0" t="n">
        <v>-1.69822529433913</v>
      </c>
      <c r="U2281" s="0" t="n">
        <v>0.355917321490149</v>
      </c>
      <c r="V2281" s="0" t="n">
        <v>0.299777488047609</v>
      </c>
      <c r="W2281" s="0" t="n">
        <v>0.0639745843851386</v>
      </c>
      <c r="X2281" s="0" t="n">
        <v>0.553906426510945</v>
      </c>
      <c r="Y2281" s="0" t="n">
        <v>0.369440211230519</v>
      </c>
      <c r="Z2281" s="0" t="n">
        <v>0.29480011444</v>
      </c>
      <c r="AA2281" s="0" t="n">
        <v>-0.054400688105</v>
      </c>
      <c r="AB2281" s="0" t="n">
        <v>0.0609838268531897</v>
      </c>
      <c r="AC2281" s="0" t="n">
        <v>0.019331847030002</v>
      </c>
      <c r="AD2281" s="0" t="n">
        <v>0.552067519278354</v>
      </c>
      <c r="AE2281" s="0" t="n">
        <v>-0.0450974887102226</v>
      </c>
      <c r="AF2281" s="0" t="n">
        <v>0.369274820100867</v>
      </c>
      <c r="AG2281" s="0" t="n">
        <v>-0.0110533666148508</v>
      </c>
      <c r="AH2281" s="0" t="s">
        <v>40</v>
      </c>
    </row>
    <row r="2282" customFormat="false" ht="12.75" hidden="false" customHeight="false" outlineLevel="0" collapsed="false">
      <c r="A2282" s="0" t="n">
        <v>202103</v>
      </c>
      <c r="B2282" s="0" t="n">
        <v>-1.3789</v>
      </c>
      <c r="C2282" s="0" t="n">
        <v>1.157</v>
      </c>
      <c r="D2282" s="0" t="n">
        <v>0</v>
      </c>
      <c r="E2282" s="0" t="n">
        <v>-1.79999999981</v>
      </c>
      <c r="F2282" s="0" t="n">
        <v>0</v>
      </c>
      <c r="G2282" s="0" t="n">
        <v>0</v>
      </c>
      <c r="H2282" s="0" t="n">
        <v>27</v>
      </c>
      <c r="I2282" s="0" t="n">
        <v>2</v>
      </c>
      <c r="J2282" s="0" t="n">
        <v>658</v>
      </c>
      <c r="K2282" s="0" t="n">
        <v>83</v>
      </c>
      <c r="L2282" s="0" t="n">
        <v>-0.45</v>
      </c>
      <c r="M2282" s="0" t="n">
        <v>0.77442</v>
      </c>
      <c r="N2282" s="0" t="n">
        <v>-0.959332585335</v>
      </c>
      <c r="O2282" s="0" t="n">
        <v>2.83174347878</v>
      </c>
      <c r="P2282" s="0" t="n">
        <v>-0.771645837846391</v>
      </c>
      <c r="Q2282" s="0" t="n">
        <v>0.996742762191704</v>
      </c>
      <c r="R2282" s="0" t="n">
        <v>-0.149343452587766</v>
      </c>
      <c r="S2282" s="0" t="n">
        <v>0.707278138143425</v>
      </c>
      <c r="T2282" s="0" t="n">
        <v>-0.431742012761053</v>
      </c>
      <c r="U2282" s="0" t="n">
        <v>0.851277233502222</v>
      </c>
      <c r="V2282" s="0" t="n">
        <v>2.11943378731761</v>
      </c>
      <c r="W2282" s="0" t="n">
        <v>1.84457419071785</v>
      </c>
      <c r="X2282" s="0" t="n">
        <v>2.27363923671604</v>
      </c>
      <c r="Y2282" s="0" t="n">
        <v>2.04953613311734</v>
      </c>
      <c r="Z2282" s="0" t="n">
        <v>0.509332585335</v>
      </c>
      <c r="AA2282" s="0" t="n">
        <v>-2.05732347878</v>
      </c>
      <c r="AB2282" s="0" t="n">
        <v>0.187686747488609</v>
      </c>
      <c r="AC2282" s="0" t="n">
        <v>-1.8350007165883</v>
      </c>
      <c r="AD2282" s="0" t="n">
        <v>0.809989132747234</v>
      </c>
      <c r="AE2282" s="0" t="n">
        <v>-2.12446534063657</v>
      </c>
      <c r="AF2282" s="0" t="n">
        <v>0.527590572573947</v>
      </c>
      <c r="AG2282" s="0" t="n">
        <v>-1.98046624527778</v>
      </c>
      <c r="AH2282" s="0" t="s">
        <v>40</v>
      </c>
    </row>
    <row r="2283" customFormat="false" ht="12.75" hidden="false" customHeight="false" outlineLevel="0" collapsed="false">
      <c r="A2283" s="0" t="n">
        <v>202103</v>
      </c>
      <c r="B2283" s="0" t="n">
        <v>-1.7727</v>
      </c>
      <c r="C2283" s="0" t="n">
        <v>0.31257</v>
      </c>
      <c r="D2283" s="0" t="n">
        <v>0</v>
      </c>
      <c r="E2283" s="0" t="n">
        <v>-1.79999999981</v>
      </c>
      <c r="F2283" s="0" t="n">
        <v>0</v>
      </c>
      <c r="G2283" s="0" t="n">
        <v>0</v>
      </c>
      <c r="H2283" s="0" t="n">
        <v>2</v>
      </c>
      <c r="I2283" s="0" t="n">
        <v>6</v>
      </c>
      <c r="J2283" s="0" t="n">
        <v>462</v>
      </c>
      <c r="K2283" s="0" t="n">
        <v>58</v>
      </c>
      <c r="L2283" s="0" t="n">
        <v>-0.45</v>
      </c>
      <c r="M2283" s="0" t="n">
        <v>0.77442</v>
      </c>
      <c r="N2283" s="0" t="n">
        <v>-0.245978727937</v>
      </c>
      <c r="O2283" s="0" t="n">
        <v>4.04249191284</v>
      </c>
      <c r="P2283" s="0" t="n">
        <v>-0.729998424721784</v>
      </c>
      <c r="Q2283" s="0" t="n">
        <v>0.96366105311712</v>
      </c>
      <c r="R2283" s="0" t="n">
        <v>-0.149317731069744</v>
      </c>
      <c r="S2283" s="0" t="n">
        <v>0.707304659080372</v>
      </c>
      <c r="T2283" s="0" t="n">
        <v>-0.436415529757848</v>
      </c>
      <c r="U2283" s="0" t="n">
        <v>0.789752565979076</v>
      </c>
      <c r="V2283" s="0" t="n">
        <v>3.27443410484131</v>
      </c>
      <c r="W2283" s="0" t="n">
        <v>3.11664475512651</v>
      </c>
      <c r="X2283" s="0" t="n">
        <v>3.33658768294137</v>
      </c>
      <c r="Y2283" s="0" t="n">
        <v>3.2583092907373</v>
      </c>
      <c r="Z2283" s="0" t="n">
        <v>-0.204021272063</v>
      </c>
      <c r="AA2283" s="0" t="n">
        <v>-3.26807191284</v>
      </c>
      <c r="AB2283" s="0" t="n">
        <v>-0.484019696784784</v>
      </c>
      <c r="AC2283" s="0" t="n">
        <v>-3.07883085972288</v>
      </c>
      <c r="AD2283" s="0" t="n">
        <v>0.0966609968672561</v>
      </c>
      <c r="AE2283" s="0" t="n">
        <v>-3.33518725375963</v>
      </c>
      <c r="AF2283" s="0" t="n">
        <v>-0.190436801820848</v>
      </c>
      <c r="AG2283" s="0" t="n">
        <v>-3.25273934686092</v>
      </c>
      <c r="AH2283" s="0" t="s">
        <v>40</v>
      </c>
    </row>
    <row r="2284" customFormat="false" ht="12.75" hidden="false" customHeight="false" outlineLevel="0" collapsed="false">
      <c r="A2284" s="0" t="n">
        <v>202101</v>
      </c>
      <c r="B2284" s="0" t="n">
        <v>0</v>
      </c>
      <c r="C2284" s="0" t="n">
        <v>-1.8</v>
      </c>
      <c r="D2284" s="0" t="n">
        <v>-1.37888032056</v>
      </c>
      <c r="E2284" s="0" t="n">
        <v>1.15701731256</v>
      </c>
      <c r="F2284" s="0" t="n">
        <v>0</v>
      </c>
      <c r="G2284" s="0" t="n">
        <v>0</v>
      </c>
      <c r="H2284" s="0" t="n">
        <v>19</v>
      </c>
      <c r="I2284" s="0" t="n">
        <v>2</v>
      </c>
      <c r="J2284" s="0" t="n">
        <v>146</v>
      </c>
      <c r="K2284" s="0" t="n">
        <v>19</v>
      </c>
      <c r="L2284" s="0" t="n">
        <v>-0.45</v>
      </c>
      <c r="M2284" s="0" t="n">
        <v>0.77442</v>
      </c>
      <c r="N2284" s="0" t="n">
        <v>0.452808588743</v>
      </c>
      <c r="O2284" s="0" t="n">
        <v>2.30495095253</v>
      </c>
      <c r="P2284" s="0" t="n">
        <v>-0.174957307411698</v>
      </c>
      <c r="Q2284" s="0" t="n">
        <v>0.496546113609189</v>
      </c>
      <c r="R2284" s="0" t="n">
        <v>-0.107680828119396</v>
      </c>
      <c r="S2284" s="0" t="n">
        <v>0.470518409991283</v>
      </c>
      <c r="T2284" s="0" t="n">
        <v>-0.213056828339366</v>
      </c>
      <c r="U2284" s="0" t="n">
        <v>0.189373139673786</v>
      </c>
      <c r="V2284" s="0" t="n">
        <v>1.77696042290213</v>
      </c>
      <c r="W2284" s="0" t="n">
        <v>1.91426698289636</v>
      </c>
      <c r="X2284" s="0" t="n">
        <v>1.91814784089752</v>
      </c>
      <c r="Y2284" s="0" t="n">
        <v>2.21789229583309</v>
      </c>
      <c r="Z2284" s="0" t="n">
        <v>-0.902808588743</v>
      </c>
      <c r="AA2284" s="0" t="n">
        <v>-1.53053095253</v>
      </c>
      <c r="AB2284" s="0" t="n">
        <v>-0.627765896154698</v>
      </c>
      <c r="AC2284" s="0" t="n">
        <v>-1.80840483892081</v>
      </c>
      <c r="AD2284" s="0" t="n">
        <v>-0.560489416862396</v>
      </c>
      <c r="AE2284" s="0" t="n">
        <v>-1.83443254253872</v>
      </c>
      <c r="AF2284" s="0" t="n">
        <v>-0.665865417082366</v>
      </c>
      <c r="AG2284" s="0" t="n">
        <v>-2.11557781285621</v>
      </c>
      <c r="AH2284" s="0" t="s">
        <v>40</v>
      </c>
    </row>
    <row r="2285" customFormat="false" ht="12.75" hidden="false" customHeight="false" outlineLevel="0" collapsed="false">
      <c r="A2285" s="0" t="n">
        <v>202101</v>
      </c>
      <c r="B2285" s="0" t="n">
        <v>0</v>
      </c>
      <c r="C2285" s="0" t="n">
        <v>-1.8</v>
      </c>
      <c r="D2285" s="0" t="n">
        <v>-1.37887967467</v>
      </c>
      <c r="E2285" s="0" t="n">
        <v>-1.15701808231</v>
      </c>
      <c r="F2285" s="0" t="n">
        <v>0</v>
      </c>
      <c r="G2285" s="0" t="n">
        <v>0</v>
      </c>
      <c r="H2285" s="0" t="n">
        <v>5</v>
      </c>
      <c r="I2285" s="0" t="n">
        <v>4</v>
      </c>
      <c r="J2285" s="0" t="n">
        <v>36</v>
      </c>
      <c r="K2285" s="0" t="n">
        <v>5</v>
      </c>
      <c r="L2285" s="0" t="n">
        <v>-0.45</v>
      </c>
      <c r="M2285" s="0" t="n">
        <v>0.77442</v>
      </c>
      <c r="N2285" s="0" t="n">
        <v>0.185447111726</v>
      </c>
      <c r="O2285" s="0" t="n">
        <v>-0.461246818304</v>
      </c>
      <c r="P2285" s="0" t="n">
        <v>-0.325658973610669</v>
      </c>
      <c r="Q2285" s="0" t="n">
        <v>0.663907723119692</v>
      </c>
      <c r="R2285" s="0" t="n">
        <v>-0.23884352982773</v>
      </c>
      <c r="S2285" s="0" t="n">
        <v>0.724368842178258</v>
      </c>
      <c r="T2285" s="0" t="n">
        <v>-0.18761010034353</v>
      </c>
      <c r="U2285" s="0" t="n">
        <v>0.446351727341701</v>
      </c>
      <c r="V2285" s="0" t="n">
        <v>1.38948390334629</v>
      </c>
      <c r="W2285" s="0" t="n">
        <v>1.23580021546953</v>
      </c>
      <c r="X2285" s="0" t="n">
        <v>1.25924860249708</v>
      </c>
      <c r="Y2285" s="0" t="n">
        <v>0.981278147894511</v>
      </c>
      <c r="Z2285" s="0" t="n">
        <v>-0.635447111726</v>
      </c>
      <c r="AA2285" s="0" t="n">
        <v>1.235666818304</v>
      </c>
      <c r="AB2285" s="0" t="n">
        <v>-0.511106085336669</v>
      </c>
      <c r="AC2285" s="0" t="n">
        <v>1.12515454142369</v>
      </c>
      <c r="AD2285" s="0" t="n">
        <v>-0.42429064155373</v>
      </c>
      <c r="AE2285" s="0" t="n">
        <v>1.18561566048226</v>
      </c>
      <c r="AF2285" s="0" t="n">
        <v>-0.37305721206953</v>
      </c>
      <c r="AG2285" s="0" t="n">
        <v>0.907598545645701</v>
      </c>
      <c r="AH2285" s="0" t="s">
        <v>40</v>
      </c>
    </row>
    <row r="2286" customFormat="false" ht="12.75" hidden="false" customHeight="false" outlineLevel="0" collapsed="false">
      <c r="A2286" s="0" t="n">
        <v>202102</v>
      </c>
      <c r="B2286" s="0" t="n">
        <v>-0.45</v>
      </c>
      <c r="C2286" s="0" t="n">
        <v>0.77442</v>
      </c>
      <c r="D2286" s="0" t="n">
        <v>1.37887967467</v>
      </c>
      <c r="E2286" s="0" t="n">
        <v>1.15701808231</v>
      </c>
      <c r="F2286" s="0" t="n">
        <v>0</v>
      </c>
      <c r="G2286" s="0" t="n">
        <v>0</v>
      </c>
      <c r="H2286" s="0" t="n">
        <v>7</v>
      </c>
      <c r="I2286" s="0" t="n">
        <v>1</v>
      </c>
      <c r="J2286" s="0" t="n">
        <v>273</v>
      </c>
      <c r="K2286" s="0" t="n">
        <v>35</v>
      </c>
      <c r="L2286" s="0" t="n">
        <v>1.232513101</v>
      </c>
      <c r="M2286" s="0" t="n">
        <v>-1.225401993</v>
      </c>
      <c r="N2286" s="0" t="n">
        <v>2.83707356453</v>
      </c>
      <c r="O2286" s="0" t="n">
        <v>-0.281610399485</v>
      </c>
      <c r="P2286" s="0" t="n">
        <v>1.02966094785577</v>
      </c>
      <c r="Q2286" s="0" t="n">
        <v>-1.35810281697793</v>
      </c>
      <c r="R2286" s="0" t="n">
        <v>1.07604515119833</v>
      </c>
      <c r="S2286" s="0" t="n">
        <v>-1.1809776435645</v>
      </c>
      <c r="T2286" s="0" t="n">
        <v>0.996532302153691</v>
      </c>
      <c r="U2286" s="0" t="n">
        <v>-1.19330125790004</v>
      </c>
      <c r="V2286" s="0" t="n">
        <v>1.86154689790862</v>
      </c>
      <c r="W2286" s="0" t="n">
        <v>2.10370537191712</v>
      </c>
      <c r="X2286" s="0" t="n">
        <v>1.97739285734641</v>
      </c>
      <c r="Y2286" s="0" t="n">
        <v>2.05396503374019</v>
      </c>
      <c r="Z2286" s="0" t="n">
        <v>-1.60456046353</v>
      </c>
      <c r="AA2286" s="0" t="n">
        <v>-0.943791593515</v>
      </c>
      <c r="AB2286" s="0" t="n">
        <v>-1.80741261667423</v>
      </c>
      <c r="AC2286" s="0" t="n">
        <v>-1.07649241749293</v>
      </c>
      <c r="AD2286" s="0" t="n">
        <v>-1.76102841333167</v>
      </c>
      <c r="AE2286" s="0" t="n">
        <v>-0.899367244079497</v>
      </c>
      <c r="AF2286" s="0" t="n">
        <v>-1.84054126237631</v>
      </c>
      <c r="AG2286" s="0" t="n">
        <v>-0.911690858415039</v>
      </c>
      <c r="AH2286" s="0" t="s">
        <v>40</v>
      </c>
    </row>
    <row r="2287" customFormat="false" ht="12.75" hidden="false" customHeight="false" outlineLevel="0" collapsed="false">
      <c r="A2287" s="0" t="n">
        <v>202104</v>
      </c>
      <c r="B2287" s="0" t="n">
        <v>1.7727</v>
      </c>
      <c r="C2287" s="0" t="n">
        <v>0.31257</v>
      </c>
      <c r="D2287" s="0" t="n">
        <v>0</v>
      </c>
      <c r="E2287" s="0" t="n">
        <v>-1.79999999981</v>
      </c>
      <c r="F2287" s="0" t="n">
        <v>0</v>
      </c>
      <c r="G2287" s="0" t="n">
        <v>0</v>
      </c>
      <c r="H2287" s="0" t="n">
        <v>13</v>
      </c>
      <c r="I2287" s="0" t="n">
        <v>5</v>
      </c>
      <c r="J2287" s="0" t="n">
        <v>773</v>
      </c>
      <c r="K2287" s="0" t="n">
        <v>97</v>
      </c>
      <c r="L2287" s="0" t="n">
        <v>-0.3</v>
      </c>
      <c r="M2287" s="0" t="n">
        <v>0.519615</v>
      </c>
      <c r="N2287" s="0" t="n">
        <v>2.95939517021</v>
      </c>
      <c r="O2287" s="0" t="n">
        <v>2.46643209457</v>
      </c>
      <c r="P2287" s="0" t="n">
        <v>-0.0396473702255608</v>
      </c>
      <c r="Q2287" s="0" t="n">
        <v>0.776388689045775</v>
      </c>
      <c r="R2287" s="0" t="n">
        <v>-0.0280375131827515</v>
      </c>
      <c r="S2287" s="0" t="n">
        <v>0.529517603420281</v>
      </c>
      <c r="T2287" s="0" t="n">
        <v>0.271979979531372</v>
      </c>
      <c r="U2287" s="0" t="n">
        <v>0.575471651888941</v>
      </c>
      <c r="V2287" s="0" t="n">
        <v>3.79654496553093</v>
      </c>
      <c r="W2287" s="0" t="n">
        <v>3.44245593608663</v>
      </c>
      <c r="X2287" s="0" t="n">
        <v>3.56039208287922</v>
      </c>
      <c r="Y2287" s="0" t="n">
        <v>3.28602066379303</v>
      </c>
      <c r="Z2287" s="0" t="n">
        <v>-3.25939517021</v>
      </c>
      <c r="AA2287" s="0" t="n">
        <v>-1.94681709457</v>
      </c>
      <c r="AB2287" s="0" t="n">
        <v>-2.99904254043556</v>
      </c>
      <c r="AC2287" s="0" t="n">
        <v>-1.69004340552422</v>
      </c>
      <c r="AD2287" s="0" t="n">
        <v>-2.98743268339275</v>
      </c>
      <c r="AE2287" s="0" t="n">
        <v>-1.93691449114972</v>
      </c>
      <c r="AF2287" s="0" t="n">
        <v>-2.68741519067863</v>
      </c>
      <c r="AG2287" s="0" t="n">
        <v>-1.89096044268106</v>
      </c>
      <c r="AH2287" s="0" t="s">
        <v>40</v>
      </c>
    </row>
    <row r="2288" customFormat="false" ht="12.75" hidden="false" customHeight="false" outlineLevel="0" collapsed="false">
      <c r="A2288" s="0" t="n">
        <v>202102</v>
      </c>
      <c r="B2288" s="0" t="n">
        <v>-0.45</v>
      </c>
      <c r="C2288" s="0" t="n">
        <v>0.77442</v>
      </c>
      <c r="D2288" s="0" t="n">
        <v>-1.77265404267</v>
      </c>
      <c r="E2288" s="0" t="n">
        <v>0.31256622502</v>
      </c>
      <c r="F2288" s="0" t="n">
        <v>0</v>
      </c>
      <c r="G2288" s="0" t="n">
        <v>0</v>
      </c>
      <c r="H2288" s="0" t="n">
        <v>21</v>
      </c>
      <c r="I2288" s="0" t="n">
        <v>6</v>
      </c>
      <c r="J2288" s="0" t="n">
        <v>390</v>
      </c>
      <c r="K2288" s="0" t="n">
        <v>49</v>
      </c>
      <c r="L2288" s="0" t="n">
        <v>1.232513101</v>
      </c>
      <c r="M2288" s="0" t="n">
        <v>-1.225401993</v>
      </c>
      <c r="N2288" s="0" t="n">
        <v>3.07537865639</v>
      </c>
      <c r="O2288" s="0" t="n">
        <v>-2.741543293</v>
      </c>
      <c r="P2288" s="0" t="n">
        <v>1.3264335641011</v>
      </c>
      <c r="Q2288" s="0" t="n">
        <v>-1.31821822630907</v>
      </c>
      <c r="R2288" s="0" t="n">
        <v>1.03670573086083</v>
      </c>
      <c r="S2288" s="0" t="n">
        <v>-0.773125802217718</v>
      </c>
      <c r="T2288" s="0" t="n">
        <v>1.08364961602095</v>
      </c>
      <c r="U2288" s="0" t="n">
        <v>-0.945767489438643</v>
      </c>
      <c r="V2288" s="0" t="n">
        <v>2.3863859488374</v>
      </c>
      <c r="W2288" s="0" t="n">
        <v>2.25491977269972</v>
      </c>
      <c r="X2288" s="0" t="n">
        <v>2.83387627028832</v>
      </c>
      <c r="Y2288" s="0" t="n">
        <v>2.68175228291239</v>
      </c>
      <c r="Z2288" s="0" t="n">
        <v>-1.84286555539</v>
      </c>
      <c r="AA2288" s="0" t="n">
        <v>1.5161413</v>
      </c>
      <c r="AB2288" s="0" t="n">
        <v>-1.7489450922889</v>
      </c>
      <c r="AC2288" s="0" t="n">
        <v>1.42332506669093</v>
      </c>
      <c r="AD2288" s="0" t="n">
        <v>-2.03867292552917</v>
      </c>
      <c r="AE2288" s="0" t="n">
        <v>1.96841749078228</v>
      </c>
      <c r="AF2288" s="0" t="n">
        <v>-1.99172904036905</v>
      </c>
      <c r="AG2288" s="0" t="n">
        <v>1.79577580356136</v>
      </c>
      <c r="AH2288" s="0" t="s">
        <v>40</v>
      </c>
    </row>
    <row r="2289" customFormat="false" ht="12.75" hidden="false" customHeight="false" outlineLevel="0" collapsed="false">
      <c r="A2289" s="0" t="n">
        <v>202103</v>
      </c>
      <c r="B2289" s="0" t="n">
        <v>-1.7727</v>
      </c>
      <c r="C2289" s="0" t="n">
        <v>-0.31257</v>
      </c>
      <c r="D2289" s="0" t="n">
        <v>0</v>
      </c>
      <c r="E2289" s="0" t="n">
        <v>-1.79999999981</v>
      </c>
      <c r="F2289" s="0" t="n">
        <v>0</v>
      </c>
      <c r="G2289" s="0" t="n">
        <v>0</v>
      </c>
      <c r="H2289" s="0" t="n">
        <v>26</v>
      </c>
      <c r="I2289" s="0" t="n">
        <v>8</v>
      </c>
      <c r="J2289" s="0" t="n">
        <v>656</v>
      </c>
      <c r="K2289" s="0" t="n">
        <v>82</v>
      </c>
      <c r="L2289" s="0" t="n">
        <v>-0.45</v>
      </c>
      <c r="M2289" s="0" t="n">
        <v>0.77442</v>
      </c>
      <c r="N2289" s="0" t="n">
        <v>0.759104967117</v>
      </c>
      <c r="O2289" s="0" t="n">
        <v>1.46095049381</v>
      </c>
      <c r="P2289" s="0" t="n">
        <v>-0.678286571560828</v>
      </c>
      <c r="Q2289" s="0" t="n">
        <v>0.934953219501693</v>
      </c>
      <c r="R2289" s="0" t="n">
        <v>-0.149308949344517</v>
      </c>
      <c r="S2289" s="0" t="n">
        <v>0.707304091831878</v>
      </c>
      <c r="T2289" s="0" t="n">
        <v>-0.409484409176981</v>
      </c>
      <c r="U2289" s="0" t="n">
        <v>0.741948114659809</v>
      </c>
      <c r="V2289" s="0" t="n">
        <v>1.39041682255286</v>
      </c>
      <c r="W2289" s="0" t="n">
        <v>1.53061019467479</v>
      </c>
      <c r="X2289" s="0" t="n">
        <v>1.18033840183039</v>
      </c>
      <c r="Y2289" s="0" t="n">
        <v>1.37206616152822</v>
      </c>
      <c r="Z2289" s="0" t="n">
        <v>-1.209104967117</v>
      </c>
      <c r="AA2289" s="0" t="n">
        <v>-0.68653049381</v>
      </c>
      <c r="AB2289" s="0" t="n">
        <v>-1.43739153867783</v>
      </c>
      <c r="AC2289" s="0" t="n">
        <v>-0.525997274308307</v>
      </c>
      <c r="AD2289" s="0" t="n">
        <v>-0.908413916461518</v>
      </c>
      <c r="AE2289" s="0" t="n">
        <v>-0.753646401978122</v>
      </c>
      <c r="AF2289" s="0" t="n">
        <v>-1.16858937629398</v>
      </c>
      <c r="AG2289" s="0" t="n">
        <v>-0.719002379150191</v>
      </c>
      <c r="AH2289" s="0" t="s">
        <v>40</v>
      </c>
    </row>
    <row r="2290" customFormat="false" ht="12.75" hidden="false" customHeight="false" outlineLevel="0" collapsed="false">
      <c r="A2290" s="0" t="n">
        <v>202104</v>
      </c>
      <c r="B2290" s="0" t="n">
        <v>1.3789</v>
      </c>
      <c r="C2290" s="0" t="n">
        <v>-1.157</v>
      </c>
      <c r="D2290" s="0" t="n">
        <v>0</v>
      </c>
      <c r="E2290" s="0" t="n">
        <v>-1.79999999981</v>
      </c>
      <c r="F2290" s="0" t="n">
        <v>0</v>
      </c>
      <c r="G2290" s="0" t="n">
        <v>0</v>
      </c>
      <c r="H2290" s="0" t="n">
        <v>22</v>
      </c>
      <c r="I2290" s="0" t="n">
        <v>3</v>
      </c>
      <c r="J2290" s="0" t="n">
        <v>843</v>
      </c>
      <c r="K2290" s="0" t="n">
        <v>106</v>
      </c>
      <c r="L2290" s="0" t="n">
        <v>-0.3</v>
      </c>
      <c r="M2290" s="0" t="n">
        <v>0.519615</v>
      </c>
      <c r="N2290" s="0" t="n">
        <v>1.31813561916</v>
      </c>
      <c r="O2290" s="0" t="n">
        <v>0.591140091419</v>
      </c>
      <c r="P2290" s="0" t="n">
        <v>-0.163570763198843</v>
      </c>
      <c r="Q2290" s="0" t="n">
        <v>0.585126611772093</v>
      </c>
      <c r="R2290" s="0" t="n">
        <v>-0.0280730865033415</v>
      </c>
      <c r="S2290" s="0" t="n">
        <v>0.529492222652587</v>
      </c>
      <c r="T2290" s="0" t="n">
        <v>0.143333076018438</v>
      </c>
      <c r="U2290" s="0" t="n">
        <v>0.415106623729506</v>
      </c>
      <c r="V2290" s="0" t="n">
        <v>1.61971562957725</v>
      </c>
      <c r="W2290" s="0" t="n">
        <v>1.48171858511</v>
      </c>
      <c r="X2290" s="0" t="n">
        <v>1.34761950821707</v>
      </c>
      <c r="Y2290" s="0" t="n">
        <v>1.18791784106422</v>
      </c>
      <c r="Z2290" s="0" t="n">
        <v>-1.61813561916</v>
      </c>
      <c r="AA2290" s="0" t="n">
        <v>-0.071525091419</v>
      </c>
      <c r="AB2290" s="0" t="n">
        <v>-1.48170638235884</v>
      </c>
      <c r="AC2290" s="0" t="n">
        <v>-0.00601347964690702</v>
      </c>
      <c r="AD2290" s="0" t="n">
        <v>-1.34620870566334</v>
      </c>
      <c r="AE2290" s="0" t="n">
        <v>-0.0616478687664134</v>
      </c>
      <c r="AF2290" s="0" t="n">
        <v>-1.17480254314156</v>
      </c>
      <c r="AG2290" s="0" t="n">
        <v>-0.176033467689494</v>
      </c>
      <c r="AH2290" s="0" t="s">
        <v>40</v>
      </c>
    </row>
    <row r="2291" customFormat="false" ht="12.75" hidden="false" customHeight="false" outlineLevel="0" collapsed="false">
      <c r="A2291" s="0" t="n">
        <v>202104</v>
      </c>
      <c r="B2291" s="0" t="n">
        <v>-1.7727</v>
      </c>
      <c r="C2291" s="0" t="n">
        <v>0.31257</v>
      </c>
      <c r="D2291" s="0" t="n">
        <v>0</v>
      </c>
      <c r="E2291" s="0" t="n">
        <v>-1.79999999981</v>
      </c>
      <c r="F2291" s="0" t="n">
        <v>0</v>
      </c>
      <c r="G2291" s="0" t="n">
        <v>0</v>
      </c>
      <c r="H2291" s="0" t="n">
        <v>28</v>
      </c>
      <c r="I2291" s="0" t="n">
        <v>6</v>
      </c>
      <c r="J2291" s="0" t="n">
        <v>894</v>
      </c>
      <c r="K2291" s="0" t="n">
        <v>112</v>
      </c>
      <c r="L2291" s="0" t="n">
        <v>-0.3</v>
      </c>
      <c r="M2291" s="0" t="n">
        <v>0.519615</v>
      </c>
      <c r="N2291" s="0" t="n">
        <v>-3.23792123795</v>
      </c>
      <c r="O2291" s="0" t="n">
        <v>2.17099928856</v>
      </c>
      <c r="P2291" s="0" t="n">
        <v>-0.557987434154913</v>
      </c>
      <c r="Q2291" s="0" t="n">
        <v>0.723166131862628</v>
      </c>
      <c r="R2291" s="0" t="n">
        <v>-0.0280467382732327</v>
      </c>
      <c r="S2291" s="0" t="n">
        <v>0.529518303104776</v>
      </c>
      <c r="T2291" s="0" t="n">
        <v>-0.314756125702719</v>
      </c>
      <c r="U2291" s="0" t="n">
        <v>0.602844419166532</v>
      </c>
      <c r="V2291" s="0" t="n">
        <v>3.37023015073162</v>
      </c>
      <c r="W2291" s="0" t="n">
        <v>3.04602462930881</v>
      </c>
      <c r="X2291" s="0" t="n">
        <v>3.60523981578011</v>
      </c>
      <c r="Y2291" s="0" t="n">
        <v>3.31722835630321</v>
      </c>
      <c r="Z2291" s="0" t="n">
        <v>2.93792123795</v>
      </c>
      <c r="AA2291" s="0" t="n">
        <v>-1.65138428856</v>
      </c>
      <c r="AB2291" s="0" t="n">
        <v>2.67993380379509</v>
      </c>
      <c r="AC2291" s="0" t="n">
        <v>-1.44783315669737</v>
      </c>
      <c r="AD2291" s="0" t="n">
        <v>3.20987449967677</v>
      </c>
      <c r="AE2291" s="0" t="n">
        <v>-1.64148098545522</v>
      </c>
      <c r="AF2291" s="0" t="n">
        <v>2.92316511224728</v>
      </c>
      <c r="AG2291" s="0" t="n">
        <v>-1.56815486939347</v>
      </c>
      <c r="AH2291" s="0" t="s">
        <v>40</v>
      </c>
    </row>
    <row r="2292" customFormat="false" ht="12.75" hidden="false" customHeight="false" outlineLevel="0" collapsed="false">
      <c r="A2292" s="0" t="n">
        <v>202104</v>
      </c>
      <c r="B2292" s="0" t="n">
        <v>-1.7727</v>
      </c>
      <c r="C2292" s="0" t="n">
        <v>-0.31257</v>
      </c>
      <c r="D2292" s="0" t="n">
        <v>0</v>
      </c>
      <c r="E2292" s="0" t="n">
        <v>-1.79999999981</v>
      </c>
      <c r="F2292" s="0" t="n">
        <v>0</v>
      </c>
      <c r="G2292" s="0" t="n">
        <v>0</v>
      </c>
      <c r="H2292" s="0" t="n">
        <v>22</v>
      </c>
      <c r="I2292" s="0" t="n">
        <v>8</v>
      </c>
      <c r="J2292" s="0" t="n">
        <v>848</v>
      </c>
      <c r="K2292" s="0" t="n">
        <v>106</v>
      </c>
      <c r="L2292" s="0" t="n">
        <v>-0.3</v>
      </c>
      <c r="M2292" s="0" t="n">
        <v>0.519615</v>
      </c>
      <c r="N2292" s="0" t="n">
        <v>1.31791102886</v>
      </c>
      <c r="O2292" s="0" t="n">
        <v>-2.94368720055</v>
      </c>
      <c r="P2292" s="0" t="n">
        <v>-0.522152275072524</v>
      </c>
      <c r="Q2292" s="0" t="n">
        <v>0.683860269610419</v>
      </c>
      <c r="R2292" s="0" t="n">
        <v>-0.0280375131827515</v>
      </c>
      <c r="S2292" s="0" t="n">
        <v>0.529517603420281</v>
      </c>
      <c r="T2292" s="0" t="n">
        <v>-0.299224468318386</v>
      </c>
      <c r="U2292" s="0" t="n">
        <v>0.550170874978434</v>
      </c>
      <c r="V2292" s="0" t="n">
        <v>3.82257743278554</v>
      </c>
      <c r="W2292" s="0" t="n">
        <v>4.06754638704297</v>
      </c>
      <c r="X2292" s="0" t="n">
        <v>3.72487974143451</v>
      </c>
      <c r="Y2292" s="0" t="n">
        <v>3.8499573332921</v>
      </c>
      <c r="Z2292" s="0" t="n">
        <v>-1.61791102886</v>
      </c>
      <c r="AA2292" s="0" t="n">
        <v>3.46330220055</v>
      </c>
      <c r="AB2292" s="0" t="n">
        <v>-1.84006330393252</v>
      </c>
      <c r="AC2292" s="0" t="n">
        <v>3.62754747016042</v>
      </c>
      <c r="AD2292" s="0" t="n">
        <v>-1.34594854204275</v>
      </c>
      <c r="AE2292" s="0" t="n">
        <v>3.47320480397028</v>
      </c>
      <c r="AF2292" s="0" t="n">
        <v>-1.61713549717839</v>
      </c>
      <c r="AG2292" s="0" t="n">
        <v>3.49385807552843</v>
      </c>
      <c r="AH2292" s="0" t="s">
        <v>40</v>
      </c>
    </row>
    <row r="2293" customFormat="false" ht="12.75" hidden="false" customHeight="false" outlineLevel="0" collapsed="false">
      <c r="A2293" s="0" t="n">
        <v>202102</v>
      </c>
      <c r="B2293" s="0" t="n">
        <v>-0.45</v>
      </c>
      <c r="C2293" s="0" t="n">
        <v>0.77442</v>
      </c>
      <c r="D2293" s="0" t="n">
        <v>-1.77265404267</v>
      </c>
      <c r="E2293" s="0" t="n">
        <v>0.31256622502</v>
      </c>
      <c r="F2293" s="0" t="n">
        <v>0</v>
      </c>
      <c r="G2293" s="0" t="n">
        <v>0</v>
      </c>
      <c r="H2293" s="0" t="n">
        <v>18</v>
      </c>
      <c r="I2293" s="0" t="n">
        <v>6</v>
      </c>
      <c r="J2293" s="0" t="n">
        <v>366</v>
      </c>
      <c r="K2293" s="0" t="n">
        <v>46</v>
      </c>
      <c r="L2293" s="0" t="n">
        <v>1.232513101</v>
      </c>
      <c r="M2293" s="0" t="n">
        <v>-1.225401993</v>
      </c>
      <c r="N2293" s="0" t="n">
        <v>0.935356497765</v>
      </c>
      <c r="O2293" s="0" t="n">
        <v>-1.46781134605</v>
      </c>
      <c r="P2293" s="0" t="n">
        <v>1.3264335641011</v>
      </c>
      <c r="Q2293" s="0" t="n">
        <v>-1.31821822630907</v>
      </c>
      <c r="R2293" s="0" t="n">
        <v>1.03670573086083</v>
      </c>
      <c r="S2293" s="0" t="n">
        <v>-0.773125802217718</v>
      </c>
      <c r="T2293" s="0" t="n">
        <v>1.08364961602095</v>
      </c>
      <c r="U2293" s="0" t="n">
        <v>-0.945767489438643</v>
      </c>
      <c r="V2293" s="0" t="n">
        <v>0.383489688638799</v>
      </c>
      <c r="W2293" s="0" t="n">
        <v>0.41871156335582</v>
      </c>
      <c r="X2293" s="0" t="n">
        <v>0.702039651201175</v>
      </c>
      <c r="Y2293" s="0" t="n">
        <v>0.542697555870425</v>
      </c>
      <c r="Z2293" s="0" t="n">
        <v>0.297156603235</v>
      </c>
      <c r="AA2293" s="0" t="n">
        <v>0.24240935305</v>
      </c>
      <c r="AB2293" s="0" t="n">
        <v>0.391077066336101</v>
      </c>
      <c r="AC2293" s="0" t="n">
        <v>0.149593119740929</v>
      </c>
      <c r="AD2293" s="0" t="n">
        <v>0.101349233095834</v>
      </c>
      <c r="AE2293" s="0" t="n">
        <v>0.694685543832282</v>
      </c>
      <c r="AF2293" s="0" t="n">
        <v>0.148293118255953</v>
      </c>
      <c r="AG2293" s="0" t="n">
        <v>0.522043856611357</v>
      </c>
      <c r="AH2293" s="0" t="s">
        <v>40</v>
      </c>
    </row>
    <row r="2294" customFormat="false" ht="12.75" hidden="false" customHeight="false" outlineLevel="0" collapsed="false">
      <c r="A2294" s="0" t="n">
        <v>202102</v>
      </c>
      <c r="B2294" s="0" t="n">
        <v>-0.45</v>
      </c>
      <c r="C2294" s="0" t="n">
        <v>0.77442</v>
      </c>
      <c r="D2294" s="0" t="n">
        <v>1.77265404267</v>
      </c>
      <c r="E2294" s="0" t="n">
        <v>-0.31256622502</v>
      </c>
      <c r="F2294" s="0" t="n">
        <v>0</v>
      </c>
      <c r="G2294" s="0" t="n">
        <v>0</v>
      </c>
      <c r="H2294" s="0" t="n">
        <v>6</v>
      </c>
      <c r="I2294" s="0" t="n">
        <v>7</v>
      </c>
      <c r="J2294" s="0" t="n">
        <v>271</v>
      </c>
      <c r="K2294" s="0" t="n">
        <v>34</v>
      </c>
      <c r="L2294" s="0" t="n">
        <v>1.232513101</v>
      </c>
      <c r="M2294" s="0" t="n">
        <v>-1.225401993</v>
      </c>
      <c r="N2294" s="0" t="n">
        <v>0.0368372015655</v>
      </c>
      <c r="O2294" s="0" t="n">
        <v>-1.45666766167</v>
      </c>
      <c r="P2294" s="0" t="n">
        <v>0.772385457167688</v>
      </c>
      <c r="Q2294" s="0" t="n">
        <v>-1.36609676444235</v>
      </c>
      <c r="R2294" s="0" t="n">
        <v>0.974944362970097</v>
      </c>
      <c r="S2294" s="0" t="n">
        <v>-1.55908605621227</v>
      </c>
      <c r="T2294" s="0" t="n">
        <v>0.782309451349002</v>
      </c>
      <c r="U2294" s="0" t="n">
        <v>-1.42243231509577</v>
      </c>
      <c r="V2294" s="0" t="n">
        <v>1.21783605875088</v>
      </c>
      <c r="W2294" s="0" t="n">
        <v>0.741103450095898</v>
      </c>
      <c r="X2294" s="0" t="n">
        <v>0.943681394231765</v>
      </c>
      <c r="Y2294" s="0" t="n">
        <v>0.746257954163527</v>
      </c>
      <c r="Z2294" s="0" t="n">
        <v>1.1956758994345</v>
      </c>
      <c r="AA2294" s="0" t="n">
        <v>0.23126566867</v>
      </c>
      <c r="AB2294" s="0" t="n">
        <v>0.735548255602188</v>
      </c>
      <c r="AC2294" s="0" t="n">
        <v>0.0905708972276491</v>
      </c>
      <c r="AD2294" s="0" t="n">
        <v>0.938107161404597</v>
      </c>
      <c r="AE2294" s="0" t="n">
        <v>-0.102418394542271</v>
      </c>
      <c r="AF2294" s="0" t="n">
        <v>0.745472249783502</v>
      </c>
      <c r="AG2294" s="0" t="n">
        <v>0.034235346574226</v>
      </c>
      <c r="AH2294" s="0" t="s">
        <v>40</v>
      </c>
    </row>
    <row r="2295" customFormat="false" ht="12.75" hidden="false" customHeight="false" outlineLevel="0" collapsed="false">
      <c r="A2295" s="0" t="n">
        <v>202101</v>
      </c>
      <c r="B2295" s="0" t="n">
        <v>0</v>
      </c>
      <c r="C2295" s="0" t="n">
        <v>-1.8</v>
      </c>
      <c r="D2295" s="0" t="n">
        <v>1.37887967467</v>
      </c>
      <c r="E2295" s="0" t="n">
        <v>1.15701808231</v>
      </c>
      <c r="F2295" s="0" t="n">
        <v>0</v>
      </c>
      <c r="G2295" s="0" t="n">
        <v>0</v>
      </c>
      <c r="H2295" s="0" t="n">
        <v>19</v>
      </c>
      <c r="I2295" s="0" t="n">
        <v>1</v>
      </c>
      <c r="J2295" s="0" t="n">
        <v>145</v>
      </c>
      <c r="K2295" s="0" t="n">
        <v>19</v>
      </c>
      <c r="L2295" s="0" t="n">
        <v>-0.45</v>
      </c>
      <c r="M2295" s="0" t="n">
        <v>0.77442</v>
      </c>
      <c r="N2295" s="0" t="n">
        <v>-0.700250983238</v>
      </c>
      <c r="O2295" s="0" t="n">
        <v>4.7554397583</v>
      </c>
      <c r="P2295" s="0" t="n">
        <v>-0.709573581754083</v>
      </c>
      <c r="Q2295" s="0" t="n">
        <v>0.330395600696407</v>
      </c>
      <c r="R2295" s="0" t="n">
        <v>-0.549747506844164</v>
      </c>
      <c r="S2295" s="0" t="n">
        <v>0.56431476505166</v>
      </c>
      <c r="T2295" s="0" t="n">
        <v>-0.490172077014581</v>
      </c>
      <c r="U2295" s="0" t="n">
        <v>0.153668724383499</v>
      </c>
      <c r="V2295" s="0" t="n">
        <v>3.98887752012851</v>
      </c>
      <c r="W2295" s="0" t="n">
        <v>4.42505397792895</v>
      </c>
      <c r="X2295" s="0" t="n">
        <v>4.19382641574941</v>
      </c>
      <c r="Y2295" s="0" t="n">
        <v>4.60656377307782</v>
      </c>
      <c r="Z2295" s="0" t="n">
        <v>0.250250983238</v>
      </c>
      <c r="AA2295" s="0" t="n">
        <v>-3.9810197583</v>
      </c>
      <c r="AB2295" s="0" t="n">
        <v>-0.00932259851608275</v>
      </c>
      <c r="AC2295" s="0" t="n">
        <v>-4.42504415760359</v>
      </c>
      <c r="AD2295" s="0" t="n">
        <v>0.150503476393836</v>
      </c>
      <c r="AE2295" s="0" t="n">
        <v>-4.19112499324834</v>
      </c>
      <c r="AF2295" s="0" t="n">
        <v>0.210078906223419</v>
      </c>
      <c r="AG2295" s="0" t="n">
        <v>-4.6017710339165</v>
      </c>
      <c r="AH2295" s="0" t="s">
        <v>40</v>
      </c>
    </row>
    <row r="2296" customFormat="false" ht="12.75" hidden="false" customHeight="false" outlineLevel="0" collapsed="false">
      <c r="A2296" s="0" t="n">
        <v>202101</v>
      </c>
      <c r="B2296" s="0" t="n">
        <v>0</v>
      </c>
      <c r="C2296" s="0" t="n">
        <v>-1.8</v>
      </c>
      <c r="D2296" s="0" t="n">
        <v>1.37887967467</v>
      </c>
      <c r="E2296" s="0" t="n">
        <v>1.15701808231</v>
      </c>
      <c r="F2296" s="0" t="n">
        <v>0</v>
      </c>
      <c r="G2296" s="0" t="n">
        <v>0</v>
      </c>
      <c r="H2296" s="0" t="n">
        <v>28</v>
      </c>
      <c r="I2296" s="0" t="n">
        <v>1</v>
      </c>
      <c r="J2296" s="0" t="n">
        <v>217</v>
      </c>
      <c r="K2296" s="0" t="n">
        <v>28</v>
      </c>
      <c r="L2296" s="0" t="n">
        <v>-0.45</v>
      </c>
      <c r="M2296" s="0" t="n">
        <v>0.77442</v>
      </c>
      <c r="N2296" s="0" t="n">
        <v>0.573651492596</v>
      </c>
      <c r="O2296" s="0" t="n">
        <v>3.18058824539</v>
      </c>
      <c r="P2296" s="0" t="n">
        <v>-0.709573581754083</v>
      </c>
      <c r="Q2296" s="0" t="n">
        <v>0.330395600696407</v>
      </c>
      <c r="R2296" s="0" t="n">
        <v>-0.549747506844164</v>
      </c>
      <c r="S2296" s="0" t="n">
        <v>0.56431476505166</v>
      </c>
      <c r="T2296" s="0" t="n">
        <v>-0.490172077014581</v>
      </c>
      <c r="U2296" s="0" t="n">
        <v>0.153668724383499</v>
      </c>
      <c r="V2296" s="0" t="n">
        <v>2.61486290336935</v>
      </c>
      <c r="W2296" s="0" t="n">
        <v>3.12574226437597</v>
      </c>
      <c r="X2296" s="0" t="n">
        <v>2.84726399124929</v>
      </c>
      <c r="Y2296" s="0" t="n">
        <v>3.20842054193481</v>
      </c>
      <c r="Z2296" s="0" t="n">
        <v>-1.023651492596</v>
      </c>
      <c r="AA2296" s="0" t="n">
        <v>-2.40616824539</v>
      </c>
      <c r="AB2296" s="0" t="n">
        <v>-1.28322507435008</v>
      </c>
      <c r="AC2296" s="0" t="n">
        <v>-2.85019264469359</v>
      </c>
      <c r="AD2296" s="0" t="n">
        <v>-1.12339899944016</v>
      </c>
      <c r="AE2296" s="0" t="n">
        <v>-2.61627348033834</v>
      </c>
      <c r="AF2296" s="0" t="n">
        <v>-1.06382356961058</v>
      </c>
      <c r="AG2296" s="0" t="n">
        <v>-3.0269195210065</v>
      </c>
      <c r="AH2296" s="0" t="s">
        <v>40</v>
      </c>
    </row>
    <row r="2297" customFormat="false" ht="12.75" hidden="false" customHeight="false" outlineLevel="0" collapsed="false">
      <c r="A2297" s="0" t="n">
        <v>202103</v>
      </c>
      <c r="B2297" s="0" t="n">
        <v>-1.7727</v>
      </c>
      <c r="C2297" s="0" t="n">
        <v>-0.31257</v>
      </c>
      <c r="D2297" s="0" t="n">
        <v>0</v>
      </c>
      <c r="E2297" s="0" t="n">
        <v>-1.79999999981</v>
      </c>
      <c r="F2297" s="0" t="n">
        <v>0</v>
      </c>
      <c r="G2297" s="0" t="n">
        <v>0</v>
      </c>
      <c r="H2297" s="0" t="n">
        <v>16</v>
      </c>
      <c r="I2297" s="0" t="n">
        <v>8</v>
      </c>
      <c r="J2297" s="0" t="n">
        <v>576</v>
      </c>
      <c r="K2297" s="0" t="n">
        <v>72</v>
      </c>
      <c r="L2297" s="0" t="n">
        <v>-0.45</v>
      </c>
      <c r="M2297" s="0" t="n">
        <v>0.77442</v>
      </c>
      <c r="N2297" s="0" t="n">
        <v>-1.29203701019</v>
      </c>
      <c r="O2297" s="0" t="n">
        <v>2.59291911125</v>
      </c>
      <c r="P2297" s="0" t="n">
        <v>-0.678286571560828</v>
      </c>
      <c r="Q2297" s="0" t="n">
        <v>0.934953219501693</v>
      </c>
      <c r="R2297" s="0" t="n">
        <v>-0.149308949344517</v>
      </c>
      <c r="S2297" s="0" t="n">
        <v>0.707304091831878</v>
      </c>
      <c r="T2297" s="0" t="n">
        <v>-0.409484409176981</v>
      </c>
      <c r="U2297" s="0" t="n">
        <v>0.741948114659809</v>
      </c>
      <c r="V2297" s="0" t="n">
        <v>2.00398736127421</v>
      </c>
      <c r="W2297" s="0" t="n">
        <v>1.76791982259328</v>
      </c>
      <c r="X2297" s="0" t="n">
        <v>2.20485179150411</v>
      </c>
      <c r="Y2297" s="0" t="n">
        <v>2.05060789127832</v>
      </c>
      <c r="Z2297" s="0" t="n">
        <v>0.84203701019</v>
      </c>
      <c r="AA2297" s="0" t="n">
        <v>-1.81849911125</v>
      </c>
      <c r="AB2297" s="0" t="n">
        <v>0.613750438629172</v>
      </c>
      <c r="AC2297" s="0" t="n">
        <v>-1.65796589174831</v>
      </c>
      <c r="AD2297" s="0" t="n">
        <v>1.14272806084548</v>
      </c>
      <c r="AE2297" s="0" t="n">
        <v>-1.88561501941812</v>
      </c>
      <c r="AF2297" s="0" t="n">
        <v>0.882552601013019</v>
      </c>
      <c r="AG2297" s="0" t="n">
        <v>-1.85097099659019</v>
      </c>
      <c r="AH2297" s="0" t="s">
        <v>40</v>
      </c>
    </row>
    <row r="2298" customFormat="false" ht="12.75" hidden="false" customHeight="false" outlineLevel="0" collapsed="false">
      <c r="A2298" s="0" t="n">
        <v>202102</v>
      </c>
      <c r="B2298" s="0" t="n">
        <v>-0.45</v>
      </c>
      <c r="C2298" s="0" t="n">
        <v>0.77442</v>
      </c>
      <c r="D2298" s="0" t="n">
        <v>-1.37888032056</v>
      </c>
      <c r="E2298" s="0" t="n">
        <v>1.15701731256</v>
      </c>
      <c r="F2298" s="0" t="n">
        <v>0</v>
      </c>
      <c r="G2298" s="0" t="n">
        <v>0</v>
      </c>
      <c r="H2298" s="0" t="n">
        <v>18</v>
      </c>
      <c r="I2298" s="0" t="n">
        <v>2</v>
      </c>
      <c r="J2298" s="0" t="n">
        <v>362</v>
      </c>
      <c r="K2298" s="0" t="n">
        <v>46</v>
      </c>
      <c r="L2298" s="0" t="n">
        <v>1.232513101</v>
      </c>
      <c r="M2298" s="0" t="n">
        <v>-1.225401993</v>
      </c>
      <c r="N2298" s="0" t="n">
        <v>1.01630043983</v>
      </c>
      <c r="O2298" s="0" t="n">
        <v>-0.200494259596</v>
      </c>
      <c r="P2298" s="0" t="n">
        <v>1.15244504636723</v>
      </c>
      <c r="Q2298" s="0" t="n">
        <v>-1.51681717340167</v>
      </c>
      <c r="R2298" s="0" t="n">
        <v>1.16309433608004</v>
      </c>
      <c r="S2298" s="0" t="n">
        <v>-0.646982392330013</v>
      </c>
      <c r="T2298" s="0" t="n">
        <v>1.10448721676399</v>
      </c>
      <c r="U2298" s="0" t="n">
        <v>-0.969960057620048</v>
      </c>
      <c r="V2298" s="0" t="n">
        <v>1.0474654060357</v>
      </c>
      <c r="W2298" s="0" t="n">
        <v>1.32334476509299</v>
      </c>
      <c r="X2298" s="0" t="n">
        <v>0.470000107072937</v>
      </c>
      <c r="Y2298" s="0" t="n">
        <v>0.774502757874232</v>
      </c>
      <c r="Z2298" s="0" t="n">
        <v>0.21621266117</v>
      </c>
      <c r="AA2298" s="0" t="n">
        <v>-1.024907733404</v>
      </c>
      <c r="AB2298" s="0" t="n">
        <v>0.136144606537235</v>
      </c>
      <c r="AC2298" s="0" t="n">
        <v>-1.31632291380567</v>
      </c>
      <c r="AD2298" s="0" t="n">
        <v>0.146793896250035</v>
      </c>
      <c r="AE2298" s="0" t="n">
        <v>-0.446488132734013</v>
      </c>
      <c r="AF2298" s="0" t="n">
        <v>0.0881867769339884</v>
      </c>
      <c r="AG2298" s="0" t="n">
        <v>-0.769465798024049</v>
      </c>
      <c r="AH2298" s="0" t="s">
        <v>40</v>
      </c>
    </row>
    <row r="2299" customFormat="false" ht="12.75" hidden="false" customHeight="false" outlineLevel="0" collapsed="false">
      <c r="A2299" s="0" t="n">
        <v>202103</v>
      </c>
      <c r="B2299" s="0" t="n">
        <v>1.7727</v>
      </c>
      <c r="C2299" s="0" t="n">
        <v>0.31257</v>
      </c>
      <c r="D2299" s="0" t="n">
        <v>0</v>
      </c>
      <c r="E2299" s="0" t="n">
        <v>-1.79999999981</v>
      </c>
      <c r="F2299" s="0" t="n">
        <v>0</v>
      </c>
      <c r="G2299" s="0" t="n">
        <v>0</v>
      </c>
      <c r="H2299" s="0" t="n">
        <v>23</v>
      </c>
      <c r="I2299" s="0" t="n">
        <v>5</v>
      </c>
      <c r="J2299" s="0" t="n">
        <v>629</v>
      </c>
      <c r="K2299" s="0" t="n">
        <v>79</v>
      </c>
      <c r="L2299" s="0" t="n">
        <v>-0.45</v>
      </c>
      <c r="M2299" s="0" t="n">
        <v>0.77442</v>
      </c>
      <c r="N2299" s="0" t="n">
        <v>-0.889140963554</v>
      </c>
      <c r="O2299" s="0" t="n">
        <v>1.84672057629</v>
      </c>
      <c r="P2299" s="0" t="n">
        <v>-0.166453781848926</v>
      </c>
      <c r="Q2299" s="0" t="n">
        <v>1.04349488889184</v>
      </c>
      <c r="R2299" s="0" t="n">
        <v>-0.149308949344517</v>
      </c>
      <c r="S2299" s="0" t="n">
        <v>0.707304091831878</v>
      </c>
      <c r="T2299" s="0" t="n">
        <v>0.158963203917453</v>
      </c>
      <c r="U2299" s="0" t="n">
        <v>0.77727855367124</v>
      </c>
      <c r="V2299" s="0" t="n">
        <v>1.15873780976673</v>
      </c>
      <c r="W2299" s="0" t="n">
        <v>1.08048520003611</v>
      </c>
      <c r="X2299" s="0" t="n">
        <v>1.35853646778589</v>
      </c>
      <c r="Y2299" s="0" t="n">
        <v>1.49740728781916</v>
      </c>
      <c r="Z2299" s="0" t="n">
        <v>0.439140963554</v>
      </c>
      <c r="AA2299" s="0" t="n">
        <v>-1.07230057629</v>
      </c>
      <c r="AB2299" s="0" t="n">
        <v>0.722687181705074</v>
      </c>
      <c r="AC2299" s="0" t="n">
        <v>-0.803225687398161</v>
      </c>
      <c r="AD2299" s="0" t="n">
        <v>0.739832014209483</v>
      </c>
      <c r="AE2299" s="0" t="n">
        <v>-1.13941648445812</v>
      </c>
      <c r="AF2299" s="0" t="n">
        <v>1.04810416747145</v>
      </c>
      <c r="AG2299" s="0" t="n">
        <v>-1.06944202261876</v>
      </c>
      <c r="AH2299" s="0" t="s">
        <v>40</v>
      </c>
    </row>
    <row r="2300" customFormat="false" ht="12.75" hidden="false" customHeight="false" outlineLevel="0" collapsed="false">
      <c r="A2300" s="0" t="n">
        <v>202102</v>
      </c>
      <c r="B2300" s="0" t="n">
        <v>-0.45</v>
      </c>
      <c r="C2300" s="0" t="n">
        <v>0.77442</v>
      </c>
      <c r="D2300" s="0" t="n">
        <v>1.77265386818</v>
      </c>
      <c r="E2300" s="0" t="n">
        <v>0.312567214581</v>
      </c>
      <c r="F2300" s="0" t="n">
        <v>0</v>
      </c>
      <c r="G2300" s="0" t="n">
        <v>0</v>
      </c>
      <c r="H2300" s="0" t="n">
        <v>25</v>
      </c>
      <c r="I2300" s="0" t="n">
        <v>5</v>
      </c>
      <c r="J2300" s="0" t="n">
        <v>421</v>
      </c>
      <c r="K2300" s="0" t="n">
        <v>53</v>
      </c>
      <c r="L2300" s="0" t="n">
        <v>1.232513101</v>
      </c>
      <c r="M2300" s="0" t="n">
        <v>-1.225401993</v>
      </c>
      <c r="N2300" s="0" t="n">
        <v>1.79010176659</v>
      </c>
      <c r="O2300" s="0" t="n">
        <v>0.484081596136</v>
      </c>
      <c r="P2300" s="0" t="n">
        <v>0.860793505697833</v>
      </c>
      <c r="Q2300" s="0" t="n">
        <v>-1.37126884887798</v>
      </c>
      <c r="R2300" s="0" t="n">
        <v>1.07312569127616</v>
      </c>
      <c r="S2300" s="0" t="n">
        <v>-1.4073500461684</v>
      </c>
      <c r="T2300" s="0" t="n">
        <v>0.901856841174932</v>
      </c>
      <c r="U2300" s="0" t="n">
        <v>-1.34046841259211</v>
      </c>
      <c r="V2300" s="0" t="n">
        <v>1.7981210363932</v>
      </c>
      <c r="W2300" s="0" t="n">
        <v>2.07507568960171</v>
      </c>
      <c r="X2300" s="0" t="n">
        <v>2.02276255405392</v>
      </c>
      <c r="Y2300" s="0" t="n">
        <v>2.02927617190843</v>
      </c>
      <c r="Z2300" s="0" t="n">
        <v>-0.55758866559</v>
      </c>
      <c r="AA2300" s="0" t="n">
        <v>-1.709483589136</v>
      </c>
      <c r="AB2300" s="0" t="n">
        <v>-0.929308260892167</v>
      </c>
      <c r="AC2300" s="0" t="n">
        <v>-1.85535044501398</v>
      </c>
      <c r="AD2300" s="0" t="n">
        <v>-0.716976075313837</v>
      </c>
      <c r="AE2300" s="0" t="n">
        <v>-1.8914316423044</v>
      </c>
      <c r="AF2300" s="0" t="n">
        <v>-0.888244925415068</v>
      </c>
      <c r="AG2300" s="0" t="n">
        <v>-1.82455000872811</v>
      </c>
      <c r="AH2300" s="0" t="s">
        <v>40</v>
      </c>
    </row>
    <row r="2301" customFormat="false" ht="12.75" hidden="false" customHeight="false" outlineLevel="0" collapsed="false">
      <c r="A2301" s="0" t="n">
        <v>202103</v>
      </c>
      <c r="B2301" s="0" t="n">
        <v>-1.3789</v>
      </c>
      <c r="C2301" s="0" t="n">
        <v>-1.157</v>
      </c>
      <c r="D2301" s="0" t="n">
        <v>0</v>
      </c>
      <c r="E2301" s="0" t="n">
        <v>-1.79999999981</v>
      </c>
      <c r="F2301" s="0" t="n">
        <v>0</v>
      </c>
      <c r="G2301" s="0" t="n">
        <v>0</v>
      </c>
      <c r="H2301" s="0" t="n">
        <v>23</v>
      </c>
      <c r="I2301" s="0" t="n">
        <v>4</v>
      </c>
      <c r="J2301" s="0" t="n">
        <v>628</v>
      </c>
      <c r="K2301" s="0" t="n">
        <v>79</v>
      </c>
      <c r="L2301" s="0" t="n">
        <v>-0.45</v>
      </c>
      <c r="M2301" s="0" t="n">
        <v>0.77442</v>
      </c>
      <c r="N2301" s="0" t="n">
        <v>1.23112595081</v>
      </c>
      <c r="O2301" s="0" t="n">
        <v>2.396286726</v>
      </c>
      <c r="P2301" s="0" t="n">
        <v>-0.565968914875632</v>
      </c>
      <c r="Q2301" s="0" t="n">
        <v>0.89366744560125</v>
      </c>
      <c r="R2301" s="0" t="n">
        <v>-0.149294773723046</v>
      </c>
      <c r="S2301" s="0" t="n">
        <v>0.707274993842223</v>
      </c>
      <c r="T2301" s="0" t="n">
        <v>-0.321166241094921</v>
      </c>
      <c r="U2301" s="0" t="n">
        <v>0.673752022642467</v>
      </c>
      <c r="V2301" s="0" t="n">
        <v>2.33594437848866</v>
      </c>
      <c r="W2301" s="0" t="n">
        <v>2.342523139288</v>
      </c>
      <c r="X2301" s="0" t="n">
        <v>2.18135783586439</v>
      </c>
      <c r="Y2301" s="0" t="n">
        <v>2.31877917303913</v>
      </c>
      <c r="Z2301" s="0" t="n">
        <v>-1.68112595081</v>
      </c>
      <c r="AA2301" s="0" t="n">
        <v>-1.621866726</v>
      </c>
      <c r="AB2301" s="0" t="n">
        <v>-1.79709486568563</v>
      </c>
      <c r="AC2301" s="0" t="n">
        <v>-1.50261928039875</v>
      </c>
      <c r="AD2301" s="0" t="n">
        <v>-1.38042072453305</v>
      </c>
      <c r="AE2301" s="0" t="n">
        <v>-1.68901173215778</v>
      </c>
      <c r="AF2301" s="0" t="n">
        <v>-1.55229219190492</v>
      </c>
      <c r="AG2301" s="0" t="n">
        <v>-1.72253470335753</v>
      </c>
      <c r="AH2301" s="0" t="s">
        <v>40</v>
      </c>
    </row>
    <row r="2302" customFormat="false" ht="12.75" hidden="false" customHeight="false" outlineLevel="0" collapsed="false">
      <c r="A2302" s="0" t="n">
        <v>202103</v>
      </c>
      <c r="B2302" s="0" t="n">
        <v>-1.3789</v>
      </c>
      <c r="C2302" s="0" t="n">
        <v>-1.157</v>
      </c>
      <c r="D2302" s="0" t="n">
        <v>0</v>
      </c>
      <c r="E2302" s="0" t="n">
        <v>-1.79999999981</v>
      </c>
      <c r="F2302" s="0" t="n">
        <v>0</v>
      </c>
      <c r="G2302" s="0" t="n">
        <v>0</v>
      </c>
      <c r="H2302" s="0" t="n">
        <v>2</v>
      </c>
      <c r="I2302" s="0" t="n">
        <v>4</v>
      </c>
      <c r="J2302" s="0" t="n">
        <v>460</v>
      </c>
      <c r="K2302" s="0" t="n">
        <v>58</v>
      </c>
      <c r="L2302" s="0" t="n">
        <v>-0.45</v>
      </c>
      <c r="M2302" s="0" t="n">
        <v>0.77442</v>
      </c>
      <c r="N2302" s="0" t="n">
        <v>1.0047107935</v>
      </c>
      <c r="O2302" s="0" t="n">
        <v>1.31646478176</v>
      </c>
      <c r="P2302" s="0" t="n">
        <v>-0.565968914875632</v>
      </c>
      <c r="Q2302" s="0" t="n">
        <v>0.89366744560125</v>
      </c>
      <c r="R2302" s="0" t="n">
        <v>-0.149294773723046</v>
      </c>
      <c r="S2302" s="0" t="n">
        <v>0.707274993842223</v>
      </c>
      <c r="T2302" s="0" t="n">
        <v>-0.321166241094921</v>
      </c>
      <c r="U2302" s="0" t="n">
        <v>0.673752022642467</v>
      </c>
      <c r="V2302" s="0" t="n">
        <v>1.5524161936023</v>
      </c>
      <c r="W2302" s="0" t="n">
        <v>1.62658917178429</v>
      </c>
      <c r="X2302" s="0" t="n">
        <v>1.30492951797601</v>
      </c>
      <c r="Y2302" s="0" t="n">
        <v>1.47344141437612</v>
      </c>
      <c r="Z2302" s="0" t="n">
        <v>-1.4547107935</v>
      </c>
      <c r="AA2302" s="0" t="n">
        <v>-0.54204478176</v>
      </c>
      <c r="AB2302" s="0" t="n">
        <v>-1.57067970837563</v>
      </c>
      <c r="AC2302" s="0" t="n">
        <v>-0.42279733615875</v>
      </c>
      <c r="AD2302" s="0" t="n">
        <v>-1.15400556722305</v>
      </c>
      <c r="AE2302" s="0" t="n">
        <v>-0.609189787917777</v>
      </c>
      <c r="AF2302" s="0" t="n">
        <v>-1.32587703459492</v>
      </c>
      <c r="AG2302" s="0" t="n">
        <v>-0.642712759117533</v>
      </c>
      <c r="AH2302" s="0" t="s">
        <v>40</v>
      </c>
    </row>
    <row r="2303" customFormat="false" ht="12.75" hidden="false" customHeight="false" outlineLevel="0" collapsed="false">
      <c r="A2303" s="0" t="n">
        <v>202104</v>
      </c>
      <c r="B2303" s="0" t="n">
        <v>-1.7727</v>
      </c>
      <c r="C2303" s="0" t="n">
        <v>0.31257</v>
      </c>
      <c r="D2303" s="0" t="n">
        <v>0</v>
      </c>
      <c r="E2303" s="0" t="n">
        <v>-1.79999999981</v>
      </c>
      <c r="F2303" s="0" t="n">
        <v>0</v>
      </c>
      <c r="G2303" s="0" t="n">
        <v>0</v>
      </c>
      <c r="H2303" s="0" t="n">
        <v>13</v>
      </c>
      <c r="I2303" s="0" t="n">
        <v>6</v>
      </c>
      <c r="J2303" s="0" t="n">
        <v>774</v>
      </c>
      <c r="K2303" s="0" t="n">
        <v>97</v>
      </c>
      <c r="L2303" s="0" t="n">
        <v>-0.3</v>
      </c>
      <c r="M2303" s="0" t="n">
        <v>0.519615</v>
      </c>
      <c r="N2303" s="0" t="n">
        <v>2.77114009857</v>
      </c>
      <c r="O2303" s="0" t="n">
        <v>2.22745943069</v>
      </c>
      <c r="P2303" s="0" t="n">
        <v>-0.557987434154913</v>
      </c>
      <c r="Q2303" s="0" t="n">
        <v>0.723166131862628</v>
      </c>
      <c r="R2303" s="0" t="n">
        <v>-0.0280467382732327</v>
      </c>
      <c r="S2303" s="0" t="n">
        <v>0.529518303104776</v>
      </c>
      <c r="T2303" s="0" t="n">
        <v>-0.314756125702719</v>
      </c>
      <c r="U2303" s="0" t="n">
        <v>0.602844419166532</v>
      </c>
      <c r="V2303" s="0" t="n">
        <v>3.51406233645384</v>
      </c>
      <c r="W2303" s="0" t="n">
        <v>3.65321618003151</v>
      </c>
      <c r="X2303" s="0" t="n">
        <v>3.27390455271711</v>
      </c>
      <c r="Y2303" s="0" t="n">
        <v>3.48742447124637</v>
      </c>
      <c r="Z2303" s="0" t="n">
        <v>-3.07114009857</v>
      </c>
      <c r="AA2303" s="0" t="n">
        <v>-1.70784443069</v>
      </c>
      <c r="AB2303" s="0" t="n">
        <v>-3.32912753272491</v>
      </c>
      <c r="AC2303" s="0" t="n">
        <v>-1.50429329882737</v>
      </c>
      <c r="AD2303" s="0" t="n">
        <v>-2.79918683684323</v>
      </c>
      <c r="AE2303" s="0" t="n">
        <v>-1.69794112758522</v>
      </c>
      <c r="AF2303" s="0" t="n">
        <v>-3.08589622427272</v>
      </c>
      <c r="AG2303" s="0" t="n">
        <v>-1.62461501152347</v>
      </c>
      <c r="AH2303" s="0" t="s">
        <v>40</v>
      </c>
    </row>
    <row r="2304" customFormat="false" ht="12.75" hidden="false" customHeight="false" outlineLevel="0" collapsed="false">
      <c r="A2304" s="0" t="n">
        <v>202104</v>
      </c>
      <c r="B2304" s="0" t="n">
        <v>1.3789</v>
      </c>
      <c r="C2304" s="0" t="n">
        <v>-1.157</v>
      </c>
      <c r="D2304" s="0" t="n">
        <v>0</v>
      </c>
      <c r="E2304" s="0" t="n">
        <v>-1.79999999981</v>
      </c>
      <c r="F2304" s="0" t="n">
        <v>0</v>
      </c>
      <c r="G2304" s="0" t="n">
        <v>0</v>
      </c>
      <c r="H2304" s="0" t="n">
        <v>28</v>
      </c>
      <c r="I2304" s="0" t="n">
        <v>3</v>
      </c>
      <c r="J2304" s="0" t="n">
        <v>891</v>
      </c>
      <c r="K2304" s="0" t="n">
        <v>112</v>
      </c>
      <c r="L2304" s="0" t="n">
        <v>-0.3</v>
      </c>
      <c r="M2304" s="0" t="n">
        <v>0.519615</v>
      </c>
      <c r="N2304" s="0" t="n">
        <v>2.27637147903</v>
      </c>
      <c r="O2304" s="0" t="n">
        <v>1.0503013134</v>
      </c>
      <c r="P2304" s="0" t="n">
        <v>-0.163570763198843</v>
      </c>
      <c r="Q2304" s="0" t="n">
        <v>0.585126611772093</v>
      </c>
      <c r="R2304" s="0" t="n">
        <v>-0.0280730865033415</v>
      </c>
      <c r="S2304" s="0" t="n">
        <v>0.529492222652587</v>
      </c>
      <c r="T2304" s="0" t="n">
        <v>0.143333076018438</v>
      </c>
      <c r="U2304" s="0" t="n">
        <v>0.415106623729506</v>
      </c>
      <c r="V2304" s="0" t="n">
        <v>2.63045964827239</v>
      </c>
      <c r="W2304" s="0" t="n">
        <v>2.48388921823163</v>
      </c>
      <c r="X2304" s="0" t="n">
        <v>2.36256362128542</v>
      </c>
      <c r="Y2304" s="0" t="n">
        <v>2.22560668639086</v>
      </c>
      <c r="Z2304" s="0" t="n">
        <v>-2.57637147903</v>
      </c>
      <c r="AA2304" s="0" t="n">
        <v>-0.5306863134</v>
      </c>
      <c r="AB2304" s="0" t="n">
        <v>-2.43994224222884</v>
      </c>
      <c r="AC2304" s="0" t="n">
        <v>-0.465174701627907</v>
      </c>
      <c r="AD2304" s="0" t="n">
        <v>-2.30444456553334</v>
      </c>
      <c r="AE2304" s="0" t="n">
        <v>-0.520809090747413</v>
      </c>
      <c r="AF2304" s="0" t="n">
        <v>-2.13303840301156</v>
      </c>
      <c r="AG2304" s="0" t="n">
        <v>-0.635194689670494</v>
      </c>
      <c r="AH2304" s="0" t="s">
        <v>40</v>
      </c>
    </row>
    <row r="2305" customFormat="false" ht="12.75" hidden="false" customHeight="false" outlineLevel="0" collapsed="false">
      <c r="A2305" s="0" t="n">
        <v>202104</v>
      </c>
      <c r="B2305" s="0" t="n">
        <v>1.7727</v>
      </c>
      <c r="C2305" s="0" t="n">
        <v>0.31257</v>
      </c>
      <c r="D2305" s="0" t="n">
        <v>0</v>
      </c>
      <c r="E2305" s="0" t="n">
        <v>-1.79999999981</v>
      </c>
      <c r="F2305" s="0" t="n">
        <v>0</v>
      </c>
      <c r="G2305" s="0" t="n">
        <v>0</v>
      </c>
      <c r="H2305" s="0" t="n">
        <v>22</v>
      </c>
      <c r="I2305" s="0" t="n">
        <v>5</v>
      </c>
      <c r="J2305" s="0" t="n">
        <v>845</v>
      </c>
      <c r="K2305" s="0" t="n">
        <v>106</v>
      </c>
      <c r="L2305" s="0" t="n">
        <v>-0.3</v>
      </c>
      <c r="M2305" s="0" t="n">
        <v>0.519615</v>
      </c>
      <c r="N2305" s="0" t="n">
        <v>0.432033777237</v>
      </c>
      <c r="O2305" s="0" t="n">
        <v>0.189490631223</v>
      </c>
      <c r="P2305" s="0" t="n">
        <v>-0.0396473702255608</v>
      </c>
      <c r="Q2305" s="0" t="n">
        <v>0.776388689045775</v>
      </c>
      <c r="R2305" s="0" t="n">
        <v>-0.0280375131827515</v>
      </c>
      <c r="S2305" s="0" t="n">
        <v>0.529517603420281</v>
      </c>
      <c r="T2305" s="0" t="n">
        <v>0.271979979531372</v>
      </c>
      <c r="U2305" s="0" t="n">
        <v>0.575471651888941</v>
      </c>
      <c r="V2305" s="0" t="n">
        <v>0.803028984455905</v>
      </c>
      <c r="W2305" s="0" t="n">
        <v>0.752949158408284</v>
      </c>
      <c r="X2305" s="0" t="n">
        <v>0.572087348304562</v>
      </c>
      <c r="Y2305" s="0" t="n">
        <v>0.417849932959568</v>
      </c>
      <c r="Z2305" s="0" t="n">
        <v>-0.732033777237</v>
      </c>
      <c r="AA2305" s="0" t="n">
        <v>0.330124368777</v>
      </c>
      <c r="AB2305" s="0" t="n">
        <v>-0.471681147462561</v>
      </c>
      <c r="AC2305" s="0" t="n">
        <v>0.586898057822775</v>
      </c>
      <c r="AD2305" s="0" t="n">
        <v>-0.460071290419752</v>
      </c>
      <c r="AE2305" s="0" t="n">
        <v>0.340026972197281</v>
      </c>
      <c r="AF2305" s="0" t="n">
        <v>-0.160053797705628</v>
      </c>
      <c r="AG2305" s="0" t="n">
        <v>0.385981020665941</v>
      </c>
      <c r="AH2305" s="0" t="s">
        <v>40</v>
      </c>
    </row>
    <row r="2306" customFormat="false" ht="12.75" hidden="false" customHeight="false" outlineLevel="0" collapsed="false">
      <c r="A2306" s="0" t="n">
        <v>202104</v>
      </c>
      <c r="B2306" s="0" t="n">
        <v>-1.7727</v>
      </c>
      <c r="C2306" s="0" t="n">
        <v>-0.31257</v>
      </c>
      <c r="D2306" s="0" t="n">
        <v>0</v>
      </c>
      <c r="E2306" s="0" t="n">
        <v>-1.79999999981</v>
      </c>
      <c r="F2306" s="0" t="n">
        <v>0</v>
      </c>
      <c r="G2306" s="0" t="n">
        <v>0</v>
      </c>
      <c r="H2306" s="0" t="n">
        <v>10</v>
      </c>
      <c r="I2306" s="0" t="n">
        <v>8</v>
      </c>
      <c r="J2306" s="0" t="n">
        <v>752</v>
      </c>
      <c r="K2306" s="0" t="n">
        <v>94</v>
      </c>
      <c r="L2306" s="0" t="n">
        <v>-0.3</v>
      </c>
      <c r="M2306" s="0" t="n">
        <v>0.519615</v>
      </c>
      <c r="N2306" s="0" t="n">
        <v>3.81220674515</v>
      </c>
      <c r="O2306" s="0" t="n">
        <v>4.13746070862</v>
      </c>
      <c r="P2306" s="0" t="n">
        <v>-0.522152275072524</v>
      </c>
      <c r="Q2306" s="0" t="n">
        <v>0.683860269610419</v>
      </c>
      <c r="R2306" s="0" t="n">
        <v>-0.0280375131827515</v>
      </c>
      <c r="S2306" s="0" t="n">
        <v>0.529517603420281</v>
      </c>
      <c r="T2306" s="0" t="n">
        <v>-0.299224468318386</v>
      </c>
      <c r="U2306" s="0" t="n">
        <v>0.550170874978434</v>
      </c>
      <c r="V2306" s="0" t="n">
        <v>5.47713902381867</v>
      </c>
      <c r="W2306" s="0" t="n">
        <v>5.5420234669759</v>
      </c>
      <c r="X2306" s="0" t="n">
        <v>5.269224745066</v>
      </c>
      <c r="Y2306" s="0" t="n">
        <v>5.45641961121304</v>
      </c>
      <c r="Z2306" s="0" t="n">
        <v>-4.11220674515</v>
      </c>
      <c r="AA2306" s="0" t="n">
        <v>-3.61784570862</v>
      </c>
      <c r="AB2306" s="0" t="n">
        <v>-4.33435902022252</v>
      </c>
      <c r="AC2306" s="0" t="n">
        <v>-3.45360043900958</v>
      </c>
      <c r="AD2306" s="0" t="n">
        <v>-3.84024425833275</v>
      </c>
      <c r="AE2306" s="0" t="n">
        <v>-3.60794310519972</v>
      </c>
      <c r="AF2306" s="0" t="n">
        <v>-4.11143121346839</v>
      </c>
      <c r="AG2306" s="0" t="n">
        <v>-3.58728983364157</v>
      </c>
      <c r="AH2306" s="0" t="s">
        <v>40</v>
      </c>
    </row>
    <row r="2307" customFormat="false" ht="12.75" hidden="false" customHeight="false" outlineLevel="0" collapsed="false">
      <c r="A2307" s="0" t="n">
        <v>202103</v>
      </c>
      <c r="B2307" s="0" t="n">
        <v>-1.3789</v>
      </c>
      <c r="C2307" s="0" t="n">
        <v>1.157</v>
      </c>
      <c r="D2307" s="0" t="n">
        <v>0</v>
      </c>
      <c r="E2307" s="0" t="n">
        <v>-1.79999999981</v>
      </c>
      <c r="F2307" s="0" t="n">
        <v>0</v>
      </c>
      <c r="G2307" s="0" t="n">
        <v>0</v>
      </c>
      <c r="H2307" s="0" t="n">
        <v>2</v>
      </c>
      <c r="I2307" s="0" t="n">
        <v>2</v>
      </c>
      <c r="J2307" s="0" t="n">
        <v>458</v>
      </c>
      <c r="K2307" s="0" t="n">
        <v>58</v>
      </c>
      <c r="L2307" s="0" t="n">
        <v>-0.45</v>
      </c>
      <c r="M2307" s="0" t="n">
        <v>0.77442</v>
      </c>
      <c r="N2307" s="0" t="n">
        <v>-0.264986306429</v>
      </c>
      <c r="O2307" s="0" t="n">
        <v>0.820248365402</v>
      </c>
      <c r="P2307" s="0" t="n">
        <v>-0.771645837846391</v>
      </c>
      <c r="Q2307" s="0" t="n">
        <v>0.996742762191704</v>
      </c>
      <c r="R2307" s="0" t="n">
        <v>-0.149343452587766</v>
      </c>
      <c r="S2307" s="0" t="n">
        <v>0.707278138143425</v>
      </c>
      <c r="T2307" s="0" t="n">
        <v>-0.431742012761053</v>
      </c>
      <c r="U2307" s="0" t="n">
        <v>0.851277233502222</v>
      </c>
      <c r="V2307" s="0" t="n">
        <v>0.190605104559671</v>
      </c>
      <c r="W2307" s="0" t="n">
        <v>0.536520412355627</v>
      </c>
      <c r="X2307" s="0" t="n">
        <v>0.161664906183745</v>
      </c>
      <c r="Y2307" s="0" t="n">
        <v>0.169617971482632</v>
      </c>
      <c r="Z2307" s="0" t="n">
        <v>-0.185013693571</v>
      </c>
      <c r="AA2307" s="0" t="n">
        <v>-0.045828365402</v>
      </c>
      <c r="AB2307" s="0" t="n">
        <v>-0.506659531417391</v>
      </c>
      <c r="AC2307" s="0" t="n">
        <v>0.176494396789704</v>
      </c>
      <c r="AD2307" s="0" t="n">
        <v>0.115642853841234</v>
      </c>
      <c r="AE2307" s="0" t="n">
        <v>-0.112970227258575</v>
      </c>
      <c r="AF2307" s="0" t="n">
        <v>-0.166755706332053</v>
      </c>
      <c r="AG2307" s="0" t="n">
        <v>0.0310288681002223</v>
      </c>
      <c r="AH2307" s="0" t="s">
        <v>40</v>
      </c>
    </row>
    <row r="2308" customFormat="false" ht="12.75" hidden="false" customHeight="false" outlineLevel="0" collapsed="false">
      <c r="A2308" s="0" t="n">
        <v>202101</v>
      </c>
      <c r="B2308" s="0" t="n">
        <v>0</v>
      </c>
      <c r="C2308" s="0" t="n">
        <v>-1.8</v>
      </c>
      <c r="D2308" s="0" t="n">
        <v>-1.37887967467</v>
      </c>
      <c r="E2308" s="0" t="n">
        <v>-1.15701808231</v>
      </c>
      <c r="F2308" s="0" t="n">
        <v>0</v>
      </c>
      <c r="G2308" s="0" t="n">
        <v>0</v>
      </c>
      <c r="H2308" s="0" t="n">
        <v>4</v>
      </c>
      <c r="I2308" s="0" t="n">
        <v>4</v>
      </c>
      <c r="J2308" s="0" t="n">
        <v>28</v>
      </c>
      <c r="K2308" s="0" t="n">
        <v>4</v>
      </c>
      <c r="L2308" s="0" t="n">
        <v>-0.45</v>
      </c>
      <c r="M2308" s="0" t="n">
        <v>0.77442</v>
      </c>
      <c r="N2308" s="0" t="n">
        <v>-1.23048686981</v>
      </c>
      <c r="O2308" s="0" t="n">
        <v>-0.391630232334</v>
      </c>
      <c r="P2308" s="0" t="n">
        <v>-0.325658973610669</v>
      </c>
      <c r="Q2308" s="0" t="n">
        <v>0.663907723119692</v>
      </c>
      <c r="R2308" s="0" t="n">
        <v>-0.23884352982773</v>
      </c>
      <c r="S2308" s="0" t="n">
        <v>0.724368842178258</v>
      </c>
      <c r="T2308" s="0" t="n">
        <v>-0.18761010034353</v>
      </c>
      <c r="U2308" s="0" t="n">
        <v>0.446351727341701</v>
      </c>
      <c r="V2308" s="0" t="n">
        <v>1.40315106038943</v>
      </c>
      <c r="W2308" s="0" t="n">
        <v>1.39027835239705</v>
      </c>
      <c r="X2308" s="0" t="n">
        <v>1.49292010772292</v>
      </c>
      <c r="Y2308" s="0" t="n">
        <v>1.33783620859758</v>
      </c>
      <c r="Z2308" s="0" t="n">
        <v>0.78048686981</v>
      </c>
      <c r="AA2308" s="0" t="n">
        <v>1.166050232334</v>
      </c>
      <c r="AB2308" s="0" t="n">
        <v>0.904827896199331</v>
      </c>
      <c r="AC2308" s="0" t="n">
        <v>1.05553795545369</v>
      </c>
      <c r="AD2308" s="0" t="n">
        <v>0.99164333998227</v>
      </c>
      <c r="AE2308" s="0" t="n">
        <v>1.11599907451226</v>
      </c>
      <c r="AF2308" s="0" t="n">
        <v>1.04287676946647</v>
      </c>
      <c r="AG2308" s="0" t="n">
        <v>0.837981959675701</v>
      </c>
      <c r="AH2308" s="0" t="s">
        <v>40</v>
      </c>
    </row>
    <row r="2309" customFormat="false" ht="12.75" hidden="false" customHeight="false" outlineLevel="0" collapsed="false">
      <c r="A2309" s="0" t="n">
        <v>202102</v>
      </c>
      <c r="B2309" s="0" t="n">
        <v>-0.45</v>
      </c>
      <c r="C2309" s="0" t="n">
        <v>0.77442</v>
      </c>
      <c r="D2309" s="0" t="n">
        <v>1.77265386818</v>
      </c>
      <c r="E2309" s="0" t="n">
        <v>0.312567214581</v>
      </c>
      <c r="F2309" s="0" t="n">
        <v>0</v>
      </c>
      <c r="G2309" s="0" t="n">
        <v>0</v>
      </c>
      <c r="H2309" s="0" t="n">
        <v>6</v>
      </c>
      <c r="I2309" s="0" t="n">
        <v>5</v>
      </c>
      <c r="J2309" s="0" t="n">
        <v>269</v>
      </c>
      <c r="K2309" s="0" t="n">
        <v>34</v>
      </c>
      <c r="L2309" s="0" t="n">
        <v>1.232513101</v>
      </c>
      <c r="M2309" s="0" t="n">
        <v>-1.225401993</v>
      </c>
      <c r="N2309" s="0" t="n">
        <v>2.10407209396</v>
      </c>
      <c r="O2309" s="0" t="n">
        <v>-2.56519436836</v>
      </c>
      <c r="P2309" s="0" t="n">
        <v>0.860793505697833</v>
      </c>
      <c r="Q2309" s="0" t="n">
        <v>-1.37126884887798</v>
      </c>
      <c r="R2309" s="0" t="n">
        <v>1.07312569127616</v>
      </c>
      <c r="S2309" s="0" t="n">
        <v>-1.4073500461684</v>
      </c>
      <c r="T2309" s="0" t="n">
        <v>0.901856841174932</v>
      </c>
      <c r="U2309" s="0" t="n">
        <v>-1.34046841259211</v>
      </c>
      <c r="V2309" s="0" t="n">
        <v>1.59832996821127</v>
      </c>
      <c r="W2309" s="0" t="n">
        <v>1.72371685438809</v>
      </c>
      <c r="X2309" s="0" t="n">
        <v>1.55030769837412</v>
      </c>
      <c r="Y2309" s="0" t="n">
        <v>1.71618040449151</v>
      </c>
      <c r="Z2309" s="0" t="n">
        <v>-0.87155899296</v>
      </c>
      <c r="AA2309" s="0" t="n">
        <v>1.33979237536</v>
      </c>
      <c r="AB2309" s="0" t="n">
        <v>-1.24327858826217</v>
      </c>
      <c r="AC2309" s="0" t="n">
        <v>1.19392551948202</v>
      </c>
      <c r="AD2309" s="0" t="n">
        <v>-1.03094640268384</v>
      </c>
      <c r="AE2309" s="0" t="n">
        <v>1.1578443221916</v>
      </c>
      <c r="AF2309" s="0" t="n">
        <v>-1.20221525278507</v>
      </c>
      <c r="AG2309" s="0" t="n">
        <v>1.22472595576789</v>
      </c>
      <c r="AH2309" s="0" t="s">
        <v>40</v>
      </c>
    </row>
    <row r="2310" customFormat="false" ht="12.75" hidden="false" customHeight="false" outlineLevel="0" collapsed="false">
      <c r="A2310" s="0" t="n">
        <v>202104</v>
      </c>
      <c r="B2310" s="0" t="n">
        <v>1.3789</v>
      </c>
      <c r="C2310" s="0" t="n">
        <v>-1.157</v>
      </c>
      <c r="D2310" s="0" t="n">
        <v>0</v>
      </c>
      <c r="E2310" s="0" t="n">
        <v>-1.79999999981</v>
      </c>
      <c r="F2310" s="0" t="n">
        <v>0</v>
      </c>
      <c r="G2310" s="0" t="n">
        <v>0</v>
      </c>
      <c r="H2310" s="0" t="n">
        <v>14</v>
      </c>
      <c r="I2310" s="0" t="n">
        <v>3</v>
      </c>
      <c r="J2310" s="0" t="n">
        <v>779</v>
      </c>
      <c r="K2310" s="0" t="n">
        <v>98</v>
      </c>
      <c r="L2310" s="0" t="n">
        <v>-0.3</v>
      </c>
      <c r="M2310" s="0" t="n">
        <v>0.519615</v>
      </c>
      <c r="N2310" s="0" t="n">
        <v>1.53660452366</v>
      </c>
      <c r="O2310" s="0" t="n">
        <v>0.0899005159736</v>
      </c>
      <c r="P2310" s="0" t="n">
        <v>-0.163570763198843</v>
      </c>
      <c r="Q2310" s="0" t="n">
        <v>0.585126611772093</v>
      </c>
      <c r="R2310" s="0" t="n">
        <v>-0.0280730865033415</v>
      </c>
      <c r="S2310" s="0" t="n">
        <v>0.529492222652587</v>
      </c>
      <c r="T2310" s="0" t="n">
        <v>0.143333076018438</v>
      </c>
      <c r="U2310" s="0" t="n">
        <v>0.415106623729506</v>
      </c>
      <c r="V2310" s="0" t="n">
        <v>1.88620537431915</v>
      </c>
      <c r="W2310" s="0" t="n">
        <v>1.77083169499684</v>
      </c>
      <c r="X2310" s="0" t="n">
        <v>1.62525594671344</v>
      </c>
      <c r="Y2310" s="0" t="n">
        <v>1.43072161489752</v>
      </c>
      <c r="Z2310" s="0" t="n">
        <v>-1.83660452366</v>
      </c>
      <c r="AA2310" s="0" t="n">
        <v>0.4297144840264</v>
      </c>
      <c r="AB2310" s="0" t="n">
        <v>-1.70017528685884</v>
      </c>
      <c r="AC2310" s="0" t="n">
        <v>0.495226095798493</v>
      </c>
      <c r="AD2310" s="0" t="n">
        <v>-1.56467761016334</v>
      </c>
      <c r="AE2310" s="0" t="n">
        <v>0.439591706678987</v>
      </c>
      <c r="AF2310" s="0" t="n">
        <v>-1.39327144764156</v>
      </c>
      <c r="AG2310" s="0" t="n">
        <v>0.325206107755906</v>
      </c>
      <c r="AH2310" s="0" t="s">
        <v>40</v>
      </c>
    </row>
    <row r="2311" customFormat="false" ht="12.75" hidden="false" customHeight="false" outlineLevel="0" collapsed="false">
      <c r="A2311" s="0" t="n">
        <v>202102</v>
      </c>
      <c r="B2311" s="0" t="n">
        <v>-0.45</v>
      </c>
      <c r="C2311" s="0" t="n">
        <v>0.77442</v>
      </c>
      <c r="D2311" s="0" t="n">
        <v>-1.37887967467</v>
      </c>
      <c r="E2311" s="0" t="n">
        <v>-1.15701808231</v>
      </c>
      <c r="F2311" s="0" t="n">
        <v>0</v>
      </c>
      <c r="G2311" s="0" t="n">
        <v>0</v>
      </c>
      <c r="H2311" s="0" t="n">
        <v>7</v>
      </c>
      <c r="I2311" s="0" t="n">
        <v>4</v>
      </c>
      <c r="J2311" s="0" t="n">
        <v>276</v>
      </c>
      <c r="K2311" s="0" t="n">
        <v>35</v>
      </c>
      <c r="L2311" s="0" t="n">
        <v>1.232513101</v>
      </c>
      <c r="M2311" s="0" t="n">
        <v>-1.225401993</v>
      </c>
      <c r="N2311" s="0" t="n">
        <v>-0.6011531353</v>
      </c>
      <c r="O2311" s="0" t="n">
        <v>1.0328899622</v>
      </c>
      <c r="P2311" s="0" t="n">
        <v>1.47331414594189</v>
      </c>
      <c r="Q2311" s="0" t="n">
        <v>-0.953975021988811</v>
      </c>
      <c r="R2311" s="0" t="n">
        <v>1.12492387117615</v>
      </c>
      <c r="S2311" s="0" t="n">
        <v>-1.03765485442257</v>
      </c>
      <c r="T2311" s="0" t="n">
        <v>1.19199138366858</v>
      </c>
      <c r="U2311" s="0" t="n">
        <v>-0.944265448025268</v>
      </c>
      <c r="V2311" s="0" t="n">
        <v>2.90898855636588</v>
      </c>
      <c r="W2311" s="0" t="n">
        <v>2.87246357093327</v>
      </c>
      <c r="X2311" s="0" t="n">
        <v>2.69564420314111</v>
      </c>
      <c r="Y2311" s="0" t="n">
        <v>2.66917792252411</v>
      </c>
      <c r="Z2311" s="0" t="n">
        <v>1.8336662363</v>
      </c>
      <c r="AA2311" s="0" t="n">
        <v>-2.2582919552</v>
      </c>
      <c r="AB2311" s="0" t="n">
        <v>2.07446728124189</v>
      </c>
      <c r="AC2311" s="0" t="n">
        <v>-1.98686498418881</v>
      </c>
      <c r="AD2311" s="0" t="n">
        <v>1.72607700647615</v>
      </c>
      <c r="AE2311" s="0" t="n">
        <v>-2.07054481662257</v>
      </c>
      <c r="AF2311" s="0" t="n">
        <v>1.79314451896858</v>
      </c>
      <c r="AG2311" s="0" t="n">
        <v>-1.97715541022527</v>
      </c>
      <c r="AH2311" s="0" t="s">
        <v>40</v>
      </c>
    </row>
    <row r="2312" customFormat="false" ht="12.75" hidden="false" customHeight="false" outlineLevel="0" collapsed="false">
      <c r="A2312" s="0" t="n">
        <v>202103</v>
      </c>
      <c r="B2312" s="0" t="n">
        <v>-1.3789</v>
      </c>
      <c r="C2312" s="0" t="n">
        <v>1.157</v>
      </c>
      <c r="D2312" s="0" t="n">
        <v>0</v>
      </c>
      <c r="E2312" s="0" t="n">
        <v>-1.79999999981</v>
      </c>
      <c r="F2312" s="0" t="n">
        <v>0</v>
      </c>
      <c r="G2312" s="0" t="n">
        <v>0</v>
      </c>
      <c r="H2312" s="0" t="n">
        <v>26</v>
      </c>
      <c r="I2312" s="0" t="n">
        <v>2</v>
      </c>
      <c r="J2312" s="0" t="n">
        <v>650</v>
      </c>
      <c r="K2312" s="0" t="n">
        <v>82</v>
      </c>
      <c r="L2312" s="0" t="n">
        <v>-0.45</v>
      </c>
      <c r="M2312" s="0" t="n">
        <v>0.77442</v>
      </c>
      <c r="N2312" s="0" t="n">
        <v>-1.00739049911</v>
      </c>
      <c r="O2312" s="0" t="n">
        <v>1.12804365158</v>
      </c>
      <c r="P2312" s="0" t="n">
        <v>-0.771645837846391</v>
      </c>
      <c r="Q2312" s="0" t="n">
        <v>0.996742762191704</v>
      </c>
      <c r="R2312" s="0" t="n">
        <v>-0.149343452587766</v>
      </c>
      <c r="S2312" s="0" t="n">
        <v>0.707278138143425</v>
      </c>
      <c r="T2312" s="0" t="n">
        <v>-0.431742012761053</v>
      </c>
      <c r="U2312" s="0" t="n">
        <v>0.851277233502222</v>
      </c>
      <c r="V2312" s="0" t="n">
        <v>0.660101397858593</v>
      </c>
      <c r="W2312" s="0" t="n">
        <v>0.26984341546247</v>
      </c>
      <c r="X2312" s="0" t="n">
        <v>0.955661211592829</v>
      </c>
      <c r="Y2312" s="0" t="n">
        <v>0.638725942804453</v>
      </c>
      <c r="Z2312" s="0" t="n">
        <v>0.55739049911</v>
      </c>
      <c r="AA2312" s="0" t="n">
        <v>-0.35362365158</v>
      </c>
      <c r="AB2312" s="0" t="n">
        <v>0.235744661263609</v>
      </c>
      <c r="AC2312" s="0" t="n">
        <v>-0.131300889388297</v>
      </c>
      <c r="AD2312" s="0" t="n">
        <v>0.858047046522234</v>
      </c>
      <c r="AE2312" s="0" t="n">
        <v>-0.420765513436575</v>
      </c>
      <c r="AF2312" s="0" t="n">
        <v>0.575648486348947</v>
      </c>
      <c r="AG2312" s="0" t="n">
        <v>-0.276766418077778</v>
      </c>
      <c r="AH2312" s="0" t="s">
        <v>40</v>
      </c>
    </row>
    <row r="2313" customFormat="false" ht="12.75" hidden="false" customHeight="false" outlineLevel="0" collapsed="false">
      <c r="A2313" s="0" t="n">
        <v>202102</v>
      </c>
      <c r="B2313" s="0" t="n">
        <v>-0.45</v>
      </c>
      <c r="C2313" s="0" t="n">
        <v>0.77442</v>
      </c>
      <c r="D2313" s="0" t="n">
        <v>-1.77265386818</v>
      </c>
      <c r="E2313" s="0" t="n">
        <v>-0.312567214581</v>
      </c>
      <c r="F2313" s="0" t="n">
        <v>0</v>
      </c>
      <c r="G2313" s="0" t="n">
        <v>0</v>
      </c>
      <c r="H2313" s="0" t="n">
        <v>21</v>
      </c>
      <c r="I2313" s="0" t="n">
        <v>8</v>
      </c>
      <c r="J2313" s="0" t="n">
        <v>392</v>
      </c>
      <c r="K2313" s="0" t="n">
        <v>49</v>
      </c>
      <c r="L2313" s="0" t="n">
        <v>1.232513101</v>
      </c>
      <c r="M2313" s="0" t="n">
        <v>-1.225401993</v>
      </c>
      <c r="N2313" s="0" t="n">
        <v>2.15358042717</v>
      </c>
      <c r="O2313" s="0" t="n">
        <v>-2.96362900734</v>
      </c>
      <c r="P2313" s="0" t="n">
        <v>1.40686027144222</v>
      </c>
      <c r="Q2313" s="0" t="n">
        <v>-1.17202323042296</v>
      </c>
      <c r="R2313" s="0" t="n">
        <v>1.02512143498323</v>
      </c>
      <c r="S2313" s="0" t="n">
        <v>-0.887790703868404</v>
      </c>
      <c r="T2313" s="0" t="n">
        <v>1.10381612548415</v>
      </c>
      <c r="U2313" s="0" t="n">
        <v>-0.949444825343663</v>
      </c>
      <c r="V2313" s="0" t="n">
        <v>1.9671802593355</v>
      </c>
      <c r="W2313" s="0" t="n">
        <v>1.94099001822591</v>
      </c>
      <c r="X2313" s="0" t="n">
        <v>2.36273662501918</v>
      </c>
      <c r="Y2313" s="0" t="n">
        <v>2.27133066903483</v>
      </c>
      <c r="Z2313" s="0" t="n">
        <v>-0.92106732617</v>
      </c>
      <c r="AA2313" s="0" t="n">
        <v>1.73822701434</v>
      </c>
      <c r="AB2313" s="0" t="n">
        <v>-0.746720155727779</v>
      </c>
      <c r="AC2313" s="0" t="n">
        <v>1.79160577691704</v>
      </c>
      <c r="AD2313" s="0" t="n">
        <v>-1.12845899218677</v>
      </c>
      <c r="AE2313" s="0" t="n">
        <v>2.0758383034716</v>
      </c>
      <c r="AF2313" s="0" t="n">
        <v>-1.04976430168585</v>
      </c>
      <c r="AG2313" s="0" t="n">
        <v>2.01418418199634</v>
      </c>
      <c r="AH2313" s="0" t="s">
        <v>40</v>
      </c>
    </row>
    <row r="2314" customFormat="false" ht="12.75" hidden="false" customHeight="false" outlineLevel="0" collapsed="false">
      <c r="A2314" s="0" t="n">
        <v>202104</v>
      </c>
      <c r="B2314" s="0" t="n">
        <v>1.3789</v>
      </c>
      <c r="C2314" s="0" t="n">
        <v>-1.157</v>
      </c>
      <c r="D2314" s="0" t="n">
        <v>0</v>
      </c>
      <c r="E2314" s="0" t="n">
        <v>-1.79999999981</v>
      </c>
      <c r="F2314" s="0" t="n">
        <v>0</v>
      </c>
      <c r="G2314" s="0" t="n">
        <v>0</v>
      </c>
      <c r="H2314" s="0" t="n">
        <v>18</v>
      </c>
      <c r="I2314" s="0" t="n">
        <v>3</v>
      </c>
      <c r="J2314" s="0" t="n">
        <v>811</v>
      </c>
      <c r="K2314" s="0" t="n">
        <v>102</v>
      </c>
      <c r="L2314" s="0" t="n">
        <v>-0.3</v>
      </c>
      <c r="M2314" s="0" t="n">
        <v>0.519615</v>
      </c>
      <c r="N2314" s="0" t="n">
        <v>-1.9315778017</v>
      </c>
      <c r="O2314" s="0" t="n">
        <v>4.20901203156</v>
      </c>
      <c r="P2314" s="0" t="n">
        <v>-0.163570763198843</v>
      </c>
      <c r="Q2314" s="0" t="n">
        <v>0.585126611772093</v>
      </c>
      <c r="R2314" s="0" t="n">
        <v>-0.0280730865033415</v>
      </c>
      <c r="S2314" s="0" t="n">
        <v>0.529492222652587</v>
      </c>
      <c r="T2314" s="0" t="n">
        <v>0.143333076018438</v>
      </c>
      <c r="U2314" s="0" t="n">
        <v>0.415106623729506</v>
      </c>
      <c r="V2314" s="0" t="n">
        <v>4.03406700235432</v>
      </c>
      <c r="W2314" s="0" t="n">
        <v>4.03216993986377</v>
      </c>
      <c r="X2314" s="0" t="n">
        <v>4.14272811380592</v>
      </c>
      <c r="Y2314" s="0" t="n">
        <v>4.32423095984012</v>
      </c>
      <c r="Z2314" s="0" t="n">
        <v>1.6315778017</v>
      </c>
      <c r="AA2314" s="0" t="n">
        <v>-3.68939703156</v>
      </c>
      <c r="AB2314" s="0" t="n">
        <v>1.76800703850116</v>
      </c>
      <c r="AC2314" s="0" t="n">
        <v>-3.62388541978791</v>
      </c>
      <c r="AD2314" s="0" t="n">
        <v>1.90350471519666</v>
      </c>
      <c r="AE2314" s="0" t="n">
        <v>-3.67951980890741</v>
      </c>
      <c r="AF2314" s="0" t="n">
        <v>2.07491087771844</v>
      </c>
      <c r="AG2314" s="0" t="n">
        <v>-3.79390540783049</v>
      </c>
      <c r="AH2314" s="0" t="s">
        <v>40</v>
      </c>
    </row>
    <row r="2315" customFormat="false" ht="12.75" hidden="false" customHeight="false" outlineLevel="0" collapsed="false">
      <c r="A2315" s="0" t="n">
        <v>202101</v>
      </c>
      <c r="B2315" s="0" t="n">
        <v>0</v>
      </c>
      <c r="C2315" s="0" t="n">
        <v>-1.8</v>
      </c>
      <c r="D2315" s="0" t="n">
        <v>1.77265404267</v>
      </c>
      <c r="E2315" s="0" t="n">
        <v>-0.31256622502</v>
      </c>
      <c r="F2315" s="0" t="n">
        <v>0</v>
      </c>
      <c r="G2315" s="0" t="n">
        <v>0</v>
      </c>
      <c r="H2315" s="0" t="n">
        <v>5</v>
      </c>
      <c r="I2315" s="0" t="n">
        <v>7</v>
      </c>
      <c r="J2315" s="0" t="n">
        <v>39</v>
      </c>
      <c r="K2315" s="0" t="n">
        <v>5</v>
      </c>
      <c r="L2315" s="0" t="n">
        <v>-0.45</v>
      </c>
      <c r="M2315" s="0" t="n">
        <v>0.77442</v>
      </c>
      <c r="N2315" s="0" t="n">
        <v>-0.391969054937</v>
      </c>
      <c r="O2315" s="0" t="n">
        <v>-0.579834878445</v>
      </c>
      <c r="P2315" s="0" t="n">
        <v>-0.674063317419985</v>
      </c>
      <c r="Q2315" s="0" t="n">
        <v>0.586627117217192</v>
      </c>
      <c r="R2315" s="0" t="n">
        <v>-0.501230212065521</v>
      </c>
      <c r="S2315" s="0" t="n">
        <v>0.513760261916359</v>
      </c>
      <c r="T2315" s="0" t="n">
        <v>-0.546696437054193</v>
      </c>
      <c r="U2315" s="0" t="n">
        <v>0.231968114738916</v>
      </c>
      <c r="V2315" s="0" t="n">
        <v>1.3554976452864</v>
      </c>
      <c r="W2315" s="0" t="n">
        <v>1.20008781355784</v>
      </c>
      <c r="X2315" s="0" t="n">
        <v>1.09903973152887</v>
      </c>
      <c r="Y2315" s="0" t="n">
        <v>0.826416760792764</v>
      </c>
      <c r="Z2315" s="0" t="n">
        <v>-0.058030945063</v>
      </c>
      <c r="AA2315" s="0" t="n">
        <v>1.354254878445</v>
      </c>
      <c r="AB2315" s="0" t="n">
        <v>-0.282094262482985</v>
      </c>
      <c r="AC2315" s="0" t="n">
        <v>1.16646199566219</v>
      </c>
      <c r="AD2315" s="0" t="n">
        <v>-0.109261157128521</v>
      </c>
      <c r="AE2315" s="0" t="n">
        <v>1.09359514036136</v>
      </c>
      <c r="AF2315" s="0" t="n">
        <v>-0.154727382117193</v>
      </c>
      <c r="AG2315" s="0" t="n">
        <v>0.811802993183916</v>
      </c>
      <c r="AH2315" s="0" t="s">
        <v>40</v>
      </c>
    </row>
    <row r="2316" customFormat="false" ht="12.75" hidden="false" customHeight="false" outlineLevel="0" collapsed="false">
      <c r="A2316" s="0" t="n">
        <v>202104</v>
      </c>
      <c r="B2316" s="0" t="n">
        <v>1.3789</v>
      </c>
      <c r="C2316" s="0" t="n">
        <v>1.157</v>
      </c>
      <c r="D2316" s="0" t="n">
        <v>0</v>
      </c>
      <c r="E2316" s="0" t="n">
        <v>-1.79999999981</v>
      </c>
      <c r="F2316" s="0" t="n">
        <v>0</v>
      </c>
      <c r="G2316" s="0" t="n">
        <v>0</v>
      </c>
      <c r="H2316" s="0" t="n">
        <v>28</v>
      </c>
      <c r="I2316" s="0" t="n">
        <v>1</v>
      </c>
      <c r="J2316" s="0" t="n">
        <v>889</v>
      </c>
      <c r="K2316" s="0" t="n">
        <v>112</v>
      </c>
      <c r="L2316" s="0" t="n">
        <v>-0.3</v>
      </c>
      <c r="M2316" s="0" t="n">
        <v>0.519615</v>
      </c>
      <c r="N2316" s="0" t="n">
        <v>2.5669054985</v>
      </c>
      <c r="O2316" s="0" t="n">
        <v>-4.3437628746</v>
      </c>
      <c r="P2316" s="0" t="n">
        <v>-0.0125028955266381</v>
      </c>
      <c r="Q2316" s="0" t="n">
        <v>0.884776910368593</v>
      </c>
      <c r="R2316" s="0" t="n">
        <v>-0.0280219499022035</v>
      </c>
      <c r="S2316" s="0" t="n">
        <v>0.529488344224946</v>
      </c>
      <c r="T2316" s="0" t="n">
        <v>0.275775250175037</v>
      </c>
      <c r="U2316" s="0" t="n">
        <v>0.675033499202587</v>
      </c>
      <c r="V2316" s="0" t="n">
        <v>5.64549302439374</v>
      </c>
      <c r="W2316" s="0" t="n">
        <v>5.8301780372622</v>
      </c>
      <c r="X2316" s="0" t="n">
        <v>5.52107108306441</v>
      </c>
      <c r="Y2316" s="0" t="n">
        <v>5.51702771938692</v>
      </c>
      <c r="Z2316" s="0" t="n">
        <v>-2.8669054985</v>
      </c>
      <c r="AA2316" s="0" t="n">
        <v>4.8633778746</v>
      </c>
      <c r="AB2316" s="0" t="n">
        <v>-2.57940839402664</v>
      </c>
      <c r="AC2316" s="0" t="n">
        <v>5.22853978496859</v>
      </c>
      <c r="AD2316" s="0" t="n">
        <v>-2.5949274484022</v>
      </c>
      <c r="AE2316" s="0" t="n">
        <v>4.87325121882495</v>
      </c>
      <c r="AF2316" s="0" t="n">
        <v>-2.29113024832496</v>
      </c>
      <c r="AG2316" s="0" t="n">
        <v>5.01879637380259</v>
      </c>
      <c r="AH2316" s="0" t="s">
        <v>40</v>
      </c>
    </row>
    <row r="2317" customFormat="false" ht="12.75" hidden="false" customHeight="false" outlineLevel="0" collapsed="false">
      <c r="A2317" s="0" t="n">
        <v>202103</v>
      </c>
      <c r="B2317" s="0" t="n">
        <v>1.7727</v>
      </c>
      <c r="C2317" s="0" t="n">
        <v>-0.31257</v>
      </c>
      <c r="D2317" s="0" t="n">
        <v>0</v>
      </c>
      <c r="E2317" s="0" t="n">
        <v>-1.79999999981</v>
      </c>
      <c r="F2317" s="0" t="n">
        <v>0</v>
      </c>
      <c r="G2317" s="0" t="n">
        <v>0</v>
      </c>
      <c r="H2317" s="0" t="n">
        <v>23</v>
      </c>
      <c r="I2317" s="0" t="n">
        <v>7</v>
      </c>
      <c r="J2317" s="0" t="n">
        <v>631</v>
      </c>
      <c r="K2317" s="0" t="n">
        <v>79</v>
      </c>
      <c r="L2317" s="0" t="n">
        <v>-0.45</v>
      </c>
      <c r="M2317" s="0" t="n">
        <v>0.77442</v>
      </c>
      <c r="N2317" s="0" t="n">
        <v>0.250723510981</v>
      </c>
      <c r="O2317" s="0" t="n">
        <v>1.53344547749</v>
      </c>
      <c r="P2317" s="0" t="n">
        <v>-0.221448814728703</v>
      </c>
      <c r="Q2317" s="0" t="n">
        <v>0.956776020844074</v>
      </c>
      <c r="R2317" s="0" t="n">
        <v>-0.149317731069744</v>
      </c>
      <c r="S2317" s="0" t="n">
        <v>0.707304659080372</v>
      </c>
      <c r="T2317" s="0" t="n">
        <v>0.113187393738441</v>
      </c>
      <c r="U2317" s="0" t="n">
        <v>0.704740883797577</v>
      </c>
      <c r="V2317" s="0" t="n">
        <v>1.03302135230617</v>
      </c>
      <c r="W2317" s="0" t="n">
        <v>0.745314945103355</v>
      </c>
      <c r="X2317" s="0" t="n">
        <v>0.917900673920677</v>
      </c>
      <c r="Y2317" s="0" t="n">
        <v>0.840040169963962</v>
      </c>
      <c r="Z2317" s="0" t="n">
        <v>-0.700723510981</v>
      </c>
      <c r="AA2317" s="0" t="n">
        <v>-0.75902547749</v>
      </c>
      <c r="AB2317" s="0" t="n">
        <v>-0.472172325709703</v>
      </c>
      <c r="AC2317" s="0" t="n">
        <v>-0.576669456645926</v>
      </c>
      <c r="AD2317" s="0" t="n">
        <v>-0.400041242050744</v>
      </c>
      <c r="AE2317" s="0" t="n">
        <v>-0.826140818409628</v>
      </c>
      <c r="AF2317" s="0" t="n">
        <v>-0.137536117242559</v>
      </c>
      <c r="AG2317" s="0" t="n">
        <v>-0.828704593692423</v>
      </c>
      <c r="AH2317" s="0" t="s">
        <v>40</v>
      </c>
    </row>
    <row r="2318" customFormat="false" ht="12.75" hidden="false" customHeight="false" outlineLevel="0" collapsed="false">
      <c r="A2318" s="0" t="n">
        <v>202102</v>
      </c>
      <c r="B2318" s="0" t="n">
        <v>-0.45</v>
      </c>
      <c r="C2318" s="0" t="n">
        <v>0.77442</v>
      </c>
      <c r="D2318" s="0" t="n">
        <v>1.37888032056</v>
      </c>
      <c r="E2318" s="0" t="n">
        <v>-1.15701731256</v>
      </c>
      <c r="F2318" s="0" t="n">
        <v>0</v>
      </c>
      <c r="G2318" s="0" t="n">
        <v>0</v>
      </c>
      <c r="H2318" s="0" t="n">
        <v>6</v>
      </c>
      <c r="I2318" s="0" t="n">
        <v>3</v>
      </c>
      <c r="J2318" s="0" t="n">
        <v>267</v>
      </c>
      <c r="K2318" s="0" t="n">
        <v>34</v>
      </c>
      <c r="L2318" s="0" t="n">
        <v>1.232513101</v>
      </c>
      <c r="M2318" s="0" t="n">
        <v>-1.225401993</v>
      </c>
      <c r="N2318" s="0" t="n">
        <v>-1.49056625366</v>
      </c>
      <c r="O2318" s="0" t="n">
        <v>-1.64194345474</v>
      </c>
      <c r="P2318" s="0" t="n">
        <v>0.676949629622218</v>
      </c>
      <c r="Q2318" s="0" t="n">
        <v>-1.35788339762724</v>
      </c>
      <c r="R2318" s="0" t="n">
        <v>0.580369299388587</v>
      </c>
      <c r="S2318" s="0" t="n">
        <v>-1.53471995139341</v>
      </c>
      <c r="T2318" s="0" t="n">
        <v>0.517268066857043</v>
      </c>
      <c r="U2318" s="0" t="n">
        <v>-1.39556571365943</v>
      </c>
      <c r="V2318" s="0" t="n">
        <v>2.75475370244311</v>
      </c>
      <c r="W2318" s="0" t="n">
        <v>2.1860501413114</v>
      </c>
      <c r="X2318" s="0" t="n">
        <v>2.07370946483604</v>
      </c>
      <c r="Y2318" s="0" t="n">
        <v>2.02289412722122</v>
      </c>
      <c r="Z2318" s="0" t="n">
        <v>2.72307935466</v>
      </c>
      <c r="AA2318" s="0" t="n">
        <v>0.41654146174</v>
      </c>
      <c r="AB2318" s="0" t="n">
        <v>2.16751588328222</v>
      </c>
      <c r="AC2318" s="0" t="n">
        <v>0.284060057112759</v>
      </c>
      <c r="AD2318" s="0" t="n">
        <v>2.07093555304859</v>
      </c>
      <c r="AE2318" s="0" t="n">
        <v>0.107223503346591</v>
      </c>
      <c r="AF2318" s="0" t="n">
        <v>2.00783432051704</v>
      </c>
      <c r="AG2318" s="0" t="n">
        <v>0.246377741080574</v>
      </c>
      <c r="AH2318" s="0" t="s">
        <v>40</v>
      </c>
    </row>
    <row r="2319" customFormat="false" ht="12.75" hidden="false" customHeight="false" outlineLevel="0" collapsed="false">
      <c r="A2319" s="0" t="n">
        <v>202103</v>
      </c>
      <c r="B2319" s="0" t="n">
        <v>1.7727</v>
      </c>
      <c r="C2319" s="0" t="n">
        <v>-0.31257</v>
      </c>
      <c r="D2319" s="0" t="n">
        <v>0</v>
      </c>
      <c r="E2319" s="0" t="n">
        <v>-1.79999999981</v>
      </c>
      <c r="F2319" s="0" t="n">
        <v>0</v>
      </c>
      <c r="G2319" s="0" t="n">
        <v>0</v>
      </c>
      <c r="H2319" s="0" t="n">
        <v>16</v>
      </c>
      <c r="I2319" s="0" t="n">
        <v>7</v>
      </c>
      <c r="J2319" s="0" t="n">
        <v>575</v>
      </c>
      <c r="K2319" s="0" t="n">
        <v>72</v>
      </c>
      <c r="L2319" s="0" t="n">
        <v>-0.45</v>
      </c>
      <c r="M2319" s="0" t="n">
        <v>0.77442</v>
      </c>
      <c r="N2319" s="0" t="n">
        <v>-1.04739010334</v>
      </c>
      <c r="O2319" s="0" t="n">
        <v>2.83275961876</v>
      </c>
      <c r="P2319" s="0" t="n">
        <v>-0.221448814728703</v>
      </c>
      <c r="Q2319" s="0" t="n">
        <v>0.956776020844074</v>
      </c>
      <c r="R2319" s="0" t="n">
        <v>-0.149317731069744</v>
      </c>
      <c r="S2319" s="0" t="n">
        <v>0.707304659080372</v>
      </c>
      <c r="T2319" s="0" t="n">
        <v>0.113187393738441</v>
      </c>
      <c r="U2319" s="0" t="n">
        <v>0.704740883797577</v>
      </c>
      <c r="V2319" s="0" t="n">
        <v>2.1432771453374</v>
      </c>
      <c r="W2319" s="0" t="n">
        <v>2.04975449063601</v>
      </c>
      <c r="X2319" s="0" t="n">
        <v>2.30739956909545</v>
      </c>
      <c r="Y2319" s="0" t="n">
        <v>2.42392323786788</v>
      </c>
      <c r="Z2319" s="0" t="n">
        <v>0.59739010334</v>
      </c>
      <c r="AA2319" s="0" t="n">
        <v>-2.05833961876</v>
      </c>
      <c r="AB2319" s="0" t="n">
        <v>0.825941288611297</v>
      </c>
      <c r="AC2319" s="0" t="n">
        <v>-1.87598359791593</v>
      </c>
      <c r="AD2319" s="0" t="n">
        <v>0.898072372270256</v>
      </c>
      <c r="AE2319" s="0" t="n">
        <v>-2.12545495967963</v>
      </c>
      <c r="AF2319" s="0" t="n">
        <v>1.16057749707844</v>
      </c>
      <c r="AG2319" s="0" t="n">
        <v>-2.12801873496242</v>
      </c>
      <c r="AH2319" s="0" t="s">
        <v>40</v>
      </c>
    </row>
    <row r="2320" customFormat="false" ht="12.75" hidden="false" customHeight="false" outlineLevel="0" collapsed="false">
      <c r="A2320" s="0" t="n">
        <v>202101</v>
      </c>
      <c r="B2320" s="0" t="n">
        <v>0</v>
      </c>
      <c r="C2320" s="0" t="n">
        <v>-1.8</v>
      </c>
      <c r="D2320" s="0" t="n">
        <v>-1.77265386818</v>
      </c>
      <c r="E2320" s="0" t="n">
        <v>-0.312567214581</v>
      </c>
      <c r="F2320" s="0" t="n">
        <v>0</v>
      </c>
      <c r="G2320" s="0" t="n">
        <v>0</v>
      </c>
      <c r="H2320" s="0" t="n">
        <v>23</v>
      </c>
      <c r="I2320" s="0" t="n">
        <v>8</v>
      </c>
      <c r="J2320" s="0" t="n">
        <v>184</v>
      </c>
      <c r="K2320" s="0" t="n">
        <v>23</v>
      </c>
      <c r="L2320" s="0" t="n">
        <v>-0.45</v>
      </c>
      <c r="M2320" s="0" t="n">
        <v>0.77442</v>
      </c>
      <c r="N2320" s="0" t="n">
        <v>-0.62068939209</v>
      </c>
      <c r="O2320" s="0" t="n">
        <v>-0.216874048114</v>
      </c>
      <c r="P2320" s="0" t="n">
        <v>-0.225671894379546</v>
      </c>
      <c r="Q2320" s="0" t="n">
        <v>0.608448928998572</v>
      </c>
      <c r="R2320" s="0" t="n">
        <v>-0.190288439243659</v>
      </c>
      <c r="S2320" s="0" t="n">
        <v>0.764024489124625</v>
      </c>
      <c r="T2320" s="0" t="n">
        <v>-0.135343935583304</v>
      </c>
      <c r="U2320" s="0" t="n">
        <v>0.3856046543884</v>
      </c>
      <c r="V2320" s="0" t="n">
        <v>1.00588207976795</v>
      </c>
      <c r="W2320" s="0" t="n">
        <v>0.914984611918358</v>
      </c>
      <c r="X2320" s="0" t="n">
        <v>1.07117081764204</v>
      </c>
      <c r="Y2320" s="0" t="n">
        <v>0.773654185744942</v>
      </c>
      <c r="Z2320" s="0" t="n">
        <v>0.17068939209</v>
      </c>
      <c r="AA2320" s="0" t="n">
        <v>0.991294048114</v>
      </c>
      <c r="AB2320" s="0" t="n">
        <v>0.395017497710454</v>
      </c>
      <c r="AC2320" s="0" t="n">
        <v>0.825322977112572</v>
      </c>
      <c r="AD2320" s="0" t="n">
        <v>0.430400952846341</v>
      </c>
      <c r="AE2320" s="0" t="n">
        <v>0.980898537238625</v>
      </c>
      <c r="AF2320" s="0" t="n">
        <v>0.485345456506696</v>
      </c>
      <c r="AG2320" s="0" t="n">
        <v>0.6024787025024</v>
      </c>
      <c r="AH2320" s="0" t="s">
        <v>40</v>
      </c>
    </row>
    <row r="2321" customFormat="false" ht="12.75" hidden="false" customHeight="false" outlineLevel="0" collapsed="false">
      <c r="A2321" s="0" t="n">
        <v>202102</v>
      </c>
      <c r="B2321" s="0" t="n">
        <v>-0.45</v>
      </c>
      <c r="C2321" s="0" t="n">
        <v>0.77442</v>
      </c>
      <c r="D2321" s="0" t="n">
        <v>-1.77265386818</v>
      </c>
      <c r="E2321" s="0" t="n">
        <v>-0.312567214581</v>
      </c>
      <c r="F2321" s="0" t="n">
        <v>0</v>
      </c>
      <c r="G2321" s="0" t="n">
        <v>0</v>
      </c>
      <c r="H2321" s="0" t="n">
        <v>3</v>
      </c>
      <c r="I2321" s="0" t="n">
        <v>8</v>
      </c>
      <c r="J2321" s="0" t="n">
        <v>248</v>
      </c>
      <c r="K2321" s="0" t="n">
        <v>31</v>
      </c>
      <c r="L2321" s="0" t="n">
        <v>1.232513101</v>
      </c>
      <c r="M2321" s="0" t="n">
        <v>-1.225401993</v>
      </c>
      <c r="N2321" s="0" t="n">
        <v>1.55014300346</v>
      </c>
      <c r="O2321" s="0" t="n">
        <v>-1.16639494896</v>
      </c>
      <c r="P2321" s="0" t="n">
        <v>1.40686027144222</v>
      </c>
      <c r="Q2321" s="0" t="n">
        <v>-1.17202323042296</v>
      </c>
      <c r="R2321" s="0" t="n">
        <v>1.02512143498323</v>
      </c>
      <c r="S2321" s="0" t="n">
        <v>-0.887790703868404</v>
      </c>
      <c r="T2321" s="0" t="n">
        <v>1.10381612548415</v>
      </c>
      <c r="U2321" s="0" t="n">
        <v>-0.949444825343663</v>
      </c>
      <c r="V2321" s="0" t="n">
        <v>0.323064368482641</v>
      </c>
      <c r="W2321" s="0" t="n">
        <v>0.143393231523336</v>
      </c>
      <c r="X2321" s="0" t="n">
        <v>0.594363502201188</v>
      </c>
      <c r="Y2321" s="0" t="n">
        <v>0.496261058456949</v>
      </c>
      <c r="Z2321" s="0" t="n">
        <v>-0.31762990246</v>
      </c>
      <c r="AA2321" s="0" t="n">
        <v>-0.0590070440399999</v>
      </c>
      <c r="AB2321" s="0" t="n">
        <v>-0.143282732017779</v>
      </c>
      <c r="AC2321" s="0" t="n">
        <v>-0.00562828146296246</v>
      </c>
      <c r="AD2321" s="0" t="n">
        <v>-0.525021568476766</v>
      </c>
      <c r="AE2321" s="0" t="n">
        <v>0.278604245091596</v>
      </c>
      <c r="AF2321" s="0" t="n">
        <v>-0.446326877975848</v>
      </c>
      <c r="AG2321" s="0" t="n">
        <v>0.216950123616337</v>
      </c>
      <c r="AH2321" s="0" t="s">
        <v>40</v>
      </c>
    </row>
    <row r="2322" customFormat="false" ht="12.75" hidden="false" customHeight="false" outlineLevel="0" collapsed="false">
      <c r="A2322" s="0" t="n">
        <v>202101</v>
      </c>
      <c r="B2322" s="0" t="n">
        <v>0</v>
      </c>
      <c r="C2322" s="0" t="n">
        <v>-1.8</v>
      </c>
      <c r="D2322" s="0" t="n">
        <v>-1.37888032056</v>
      </c>
      <c r="E2322" s="0" t="n">
        <v>1.15701731256</v>
      </c>
      <c r="F2322" s="0" t="n">
        <v>0</v>
      </c>
      <c r="G2322" s="0" t="n">
        <v>0</v>
      </c>
      <c r="H2322" s="0" t="n">
        <v>10</v>
      </c>
      <c r="I2322" s="0" t="n">
        <v>2</v>
      </c>
      <c r="J2322" s="0" t="n">
        <v>74</v>
      </c>
      <c r="K2322" s="0" t="n">
        <v>10</v>
      </c>
      <c r="L2322" s="0" t="n">
        <v>-0.45</v>
      </c>
      <c r="M2322" s="0" t="n">
        <v>0.77442</v>
      </c>
      <c r="N2322" s="0" t="n">
        <v>1.10406672955</v>
      </c>
      <c r="O2322" s="0" t="n">
        <v>0.639277696609</v>
      </c>
      <c r="P2322" s="0" t="n">
        <v>-0.174957307411698</v>
      </c>
      <c r="Q2322" s="0" t="n">
        <v>0.496546113609189</v>
      </c>
      <c r="R2322" s="0" t="n">
        <v>-0.107680828119396</v>
      </c>
      <c r="S2322" s="0" t="n">
        <v>0.470518409991283</v>
      </c>
      <c r="T2322" s="0" t="n">
        <v>-0.213056828339366</v>
      </c>
      <c r="U2322" s="0" t="n">
        <v>0.189373139673786</v>
      </c>
      <c r="V2322" s="0" t="n">
        <v>1.55993167865136</v>
      </c>
      <c r="W2322" s="0" t="n">
        <v>1.28696339960056</v>
      </c>
      <c r="X2322" s="0" t="n">
        <v>1.22344261832644</v>
      </c>
      <c r="Y2322" s="0" t="n">
        <v>1.39184358930816</v>
      </c>
      <c r="Z2322" s="0" t="n">
        <v>-1.55406672955</v>
      </c>
      <c r="AA2322" s="0" t="n">
        <v>0.135142303391</v>
      </c>
      <c r="AB2322" s="0" t="n">
        <v>-1.2790240369617</v>
      </c>
      <c r="AC2322" s="0" t="n">
        <v>-0.142731582999811</v>
      </c>
      <c r="AD2322" s="0" t="n">
        <v>-1.2117475576694</v>
      </c>
      <c r="AE2322" s="0" t="n">
        <v>-0.168759286617717</v>
      </c>
      <c r="AF2322" s="0" t="n">
        <v>-1.31712355788937</v>
      </c>
      <c r="AG2322" s="0" t="n">
        <v>-0.449904556935214</v>
      </c>
      <c r="AH2322" s="0" t="s">
        <v>40</v>
      </c>
    </row>
    <row r="2323" customFormat="false" ht="12.75" hidden="false" customHeight="false" outlineLevel="0" collapsed="false">
      <c r="A2323" s="0" t="n">
        <v>202101</v>
      </c>
      <c r="B2323" s="0" t="n">
        <v>0</v>
      </c>
      <c r="C2323" s="0" t="n">
        <v>-1.8</v>
      </c>
      <c r="D2323" s="0" t="n">
        <v>1.37888032056</v>
      </c>
      <c r="E2323" s="0" t="n">
        <v>-1.15701731256</v>
      </c>
      <c r="F2323" s="0" t="n">
        <v>0</v>
      </c>
      <c r="G2323" s="0" t="n">
        <v>0</v>
      </c>
      <c r="H2323" s="0" t="n">
        <v>10</v>
      </c>
      <c r="I2323" s="0" t="n">
        <v>3</v>
      </c>
      <c r="J2323" s="0" t="n">
        <v>75</v>
      </c>
      <c r="K2323" s="0" t="n">
        <v>10</v>
      </c>
      <c r="L2323" s="0" t="n">
        <v>-0.45</v>
      </c>
      <c r="M2323" s="0" t="n">
        <v>0.77442</v>
      </c>
      <c r="N2323" s="0" t="n">
        <v>-1.06440925598</v>
      </c>
      <c r="O2323" s="0" t="n">
        <v>0.391943216324</v>
      </c>
      <c r="P2323" s="0" t="n">
        <v>-0.571969144605911</v>
      </c>
      <c r="Q2323" s="0" t="n">
        <v>0.729197097147111</v>
      </c>
      <c r="R2323" s="0" t="n">
        <v>-0.573714679249308</v>
      </c>
      <c r="S2323" s="0" t="n">
        <v>0.471447064694249</v>
      </c>
      <c r="T2323" s="0" t="n">
        <v>-0.590300846792969</v>
      </c>
      <c r="U2323" s="0" t="n">
        <v>0.306775466423696</v>
      </c>
      <c r="V2323" s="0" t="n">
        <v>0.723731458405005</v>
      </c>
      <c r="W2323" s="0" t="n">
        <v>0.596856300478075</v>
      </c>
      <c r="X2323" s="0" t="n">
        <v>0.497093582274598</v>
      </c>
      <c r="Y2323" s="0" t="n">
        <v>0.481697341994886</v>
      </c>
      <c r="Z2323" s="0" t="n">
        <v>0.61440925598</v>
      </c>
      <c r="AA2323" s="0" t="n">
        <v>0.382476783676</v>
      </c>
      <c r="AB2323" s="0" t="n">
        <v>0.492440111374089</v>
      </c>
      <c r="AC2323" s="0" t="n">
        <v>0.337253880823111</v>
      </c>
      <c r="AD2323" s="0" t="n">
        <v>0.490694576730692</v>
      </c>
      <c r="AE2323" s="0" t="n">
        <v>0.0795038483702486</v>
      </c>
      <c r="AF2323" s="0" t="n">
        <v>0.474108409187031</v>
      </c>
      <c r="AG2323" s="0" t="n">
        <v>-0.0851677499003041</v>
      </c>
      <c r="AH2323" s="0" t="s">
        <v>40</v>
      </c>
    </row>
    <row r="2324" customFormat="false" ht="12.75" hidden="false" customHeight="false" outlineLevel="0" collapsed="false">
      <c r="A2324" s="0" t="n">
        <v>202101</v>
      </c>
      <c r="B2324" s="0" t="n">
        <v>0</v>
      </c>
      <c r="C2324" s="0" t="n">
        <v>-1.8</v>
      </c>
      <c r="D2324" s="0" t="n">
        <v>1.77265386818</v>
      </c>
      <c r="E2324" s="0" t="n">
        <v>0.312567214581</v>
      </c>
      <c r="F2324" s="0" t="n">
        <v>0</v>
      </c>
      <c r="G2324" s="0" t="n">
        <v>0</v>
      </c>
      <c r="H2324" s="0" t="n">
        <v>4</v>
      </c>
      <c r="I2324" s="0" t="n">
        <v>5</v>
      </c>
      <c r="J2324" s="0" t="n">
        <v>29</v>
      </c>
      <c r="K2324" s="0" t="n">
        <v>4</v>
      </c>
      <c r="L2324" s="0" t="n">
        <v>-0.45</v>
      </c>
      <c r="M2324" s="0" t="n">
        <v>0.77442</v>
      </c>
      <c r="N2324" s="0" t="n">
        <v>0.151195719838</v>
      </c>
      <c r="O2324" s="0" t="n">
        <v>0.563586175442</v>
      </c>
      <c r="P2324" s="0" t="n">
        <v>-0.708554254838679</v>
      </c>
      <c r="Q2324" s="0" t="n">
        <v>0.48130656906311</v>
      </c>
      <c r="R2324" s="0" t="n">
        <v>-0.498719094444086</v>
      </c>
      <c r="S2324" s="0" t="n">
        <v>0.552660194293673</v>
      </c>
      <c r="T2324" s="0" t="n">
        <v>-0.521330741680976</v>
      </c>
      <c r="U2324" s="0" t="n">
        <v>0.198378939744828</v>
      </c>
      <c r="V2324" s="0" t="n">
        <v>0.637092768071719</v>
      </c>
      <c r="W2324" s="0" t="n">
        <v>0.863678153354834</v>
      </c>
      <c r="X2324" s="0" t="n">
        <v>0.650006648340902</v>
      </c>
      <c r="Y2324" s="0" t="n">
        <v>0.765289596459278</v>
      </c>
      <c r="Z2324" s="0" t="n">
        <v>-0.601195719838</v>
      </c>
      <c r="AA2324" s="0" t="n">
        <v>0.210833824558</v>
      </c>
      <c r="AB2324" s="0" t="n">
        <v>-0.859749974676679</v>
      </c>
      <c r="AC2324" s="0" t="n">
        <v>-0.0822796063788903</v>
      </c>
      <c r="AD2324" s="0" t="n">
        <v>-0.649914814282086</v>
      </c>
      <c r="AE2324" s="0" t="n">
        <v>-0.0109259811483267</v>
      </c>
      <c r="AF2324" s="0" t="n">
        <v>-0.672526461518976</v>
      </c>
      <c r="AG2324" s="0" t="n">
        <v>-0.365207235697172</v>
      </c>
      <c r="AH2324" s="0" t="s">
        <v>40</v>
      </c>
    </row>
    <row r="2325" customFormat="false" ht="12.75" hidden="false" customHeight="false" outlineLevel="0" collapsed="false">
      <c r="A2325" s="0" t="n">
        <v>202102</v>
      </c>
      <c r="B2325" s="0" t="n">
        <v>-0.45</v>
      </c>
      <c r="C2325" s="0" t="n">
        <v>0.77442</v>
      </c>
      <c r="D2325" s="0" t="n">
        <v>-1.77265404267</v>
      </c>
      <c r="E2325" s="0" t="n">
        <v>0.31256622502</v>
      </c>
      <c r="F2325" s="0" t="n">
        <v>0</v>
      </c>
      <c r="G2325" s="0" t="n">
        <v>0</v>
      </c>
      <c r="H2325" s="0" t="n">
        <v>25</v>
      </c>
      <c r="I2325" s="0" t="n">
        <v>6</v>
      </c>
      <c r="J2325" s="0" t="n">
        <v>422</v>
      </c>
      <c r="K2325" s="0" t="n">
        <v>53</v>
      </c>
      <c r="L2325" s="0" t="n">
        <v>1.232513101</v>
      </c>
      <c r="M2325" s="0" t="n">
        <v>-1.225401993</v>
      </c>
      <c r="N2325" s="0" t="n">
        <v>1.96343576908</v>
      </c>
      <c r="O2325" s="0" t="n">
        <v>-1.45199656487</v>
      </c>
      <c r="P2325" s="0" t="n">
        <v>1.3264335641011</v>
      </c>
      <c r="Q2325" s="0" t="n">
        <v>-1.31821822630907</v>
      </c>
      <c r="R2325" s="0" t="n">
        <v>1.03670573086083</v>
      </c>
      <c r="S2325" s="0" t="n">
        <v>-0.773125802217718</v>
      </c>
      <c r="T2325" s="0" t="n">
        <v>1.08364961602095</v>
      </c>
      <c r="U2325" s="0" t="n">
        <v>-0.945767489438643</v>
      </c>
      <c r="V2325" s="0" t="n">
        <v>0.765240515598942</v>
      </c>
      <c r="W2325" s="0" t="n">
        <v>0.65089818943987</v>
      </c>
      <c r="X2325" s="0" t="n">
        <v>1.14877938531373</v>
      </c>
      <c r="Y2325" s="0" t="n">
        <v>1.01503278367081</v>
      </c>
      <c r="Z2325" s="0" t="n">
        <v>-0.73092266808</v>
      </c>
      <c r="AA2325" s="0" t="n">
        <v>0.22659457187</v>
      </c>
      <c r="AB2325" s="0" t="n">
        <v>-0.637002204978899</v>
      </c>
      <c r="AC2325" s="0" t="n">
        <v>0.133778338560929</v>
      </c>
      <c r="AD2325" s="0" t="n">
        <v>-0.926730038219166</v>
      </c>
      <c r="AE2325" s="0" t="n">
        <v>0.678870762652282</v>
      </c>
      <c r="AF2325" s="0" t="n">
        <v>-0.879786153059047</v>
      </c>
      <c r="AG2325" s="0" t="n">
        <v>0.506229075431357</v>
      </c>
      <c r="AH2325" s="0" t="s">
        <v>40</v>
      </c>
    </row>
    <row r="2326" customFormat="false" ht="12.75" hidden="false" customHeight="false" outlineLevel="0" collapsed="false">
      <c r="A2326" s="0" t="n">
        <v>202101</v>
      </c>
      <c r="B2326" s="0" t="n">
        <v>0</v>
      </c>
      <c r="C2326" s="0" t="n">
        <v>-1.8</v>
      </c>
      <c r="D2326" s="0" t="n">
        <v>-1.37888032056</v>
      </c>
      <c r="E2326" s="0" t="n">
        <v>1.15701731256</v>
      </c>
      <c r="F2326" s="0" t="n">
        <v>0</v>
      </c>
      <c r="G2326" s="0" t="n">
        <v>0</v>
      </c>
      <c r="H2326" s="0" t="n">
        <v>25</v>
      </c>
      <c r="I2326" s="0" t="n">
        <v>2</v>
      </c>
      <c r="J2326" s="0" t="n">
        <v>194</v>
      </c>
      <c r="K2326" s="0" t="n">
        <v>25</v>
      </c>
      <c r="L2326" s="0" t="n">
        <v>-0.45</v>
      </c>
      <c r="M2326" s="0" t="n">
        <v>0.77442</v>
      </c>
      <c r="N2326" s="0" t="n">
        <v>-3.32220435143</v>
      </c>
      <c r="O2326" s="0" t="n">
        <v>0.146020844579</v>
      </c>
      <c r="P2326" s="0" t="n">
        <v>-0.174957307411698</v>
      </c>
      <c r="Q2326" s="0" t="n">
        <v>0.496546113609189</v>
      </c>
      <c r="R2326" s="0" t="n">
        <v>-0.107680828119396</v>
      </c>
      <c r="S2326" s="0" t="n">
        <v>0.470518409991283</v>
      </c>
      <c r="T2326" s="0" t="n">
        <v>-0.213056828339366</v>
      </c>
      <c r="U2326" s="0" t="n">
        <v>0.189373139673786</v>
      </c>
      <c r="V2326" s="0" t="n">
        <v>2.94014342080574</v>
      </c>
      <c r="W2326" s="0" t="n">
        <v>3.16670679418077</v>
      </c>
      <c r="X2326" s="0" t="n">
        <v>3.23086058997842</v>
      </c>
      <c r="Y2326" s="0" t="n">
        <v>3.10944974904413</v>
      </c>
      <c r="Z2326" s="0" t="n">
        <v>2.87220435143</v>
      </c>
      <c r="AA2326" s="0" t="n">
        <v>0.628399155421</v>
      </c>
      <c r="AB2326" s="0" t="n">
        <v>3.1472470440183</v>
      </c>
      <c r="AC2326" s="0" t="n">
        <v>0.350525269030189</v>
      </c>
      <c r="AD2326" s="0" t="n">
        <v>3.2145235233106</v>
      </c>
      <c r="AE2326" s="0" t="n">
        <v>0.324497565412283</v>
      </c>
      <c r="AF2326" s="0" t="n">
        <v>3.10914752309063</v>
      </c>
      <c r="AG2326" s="0" t="n">
        <v>0.0433522950947861</v>
      </c>
      <c r="AH2326" s="0" t="s">
        <v>40</v>
      </c>
    </row>
    <row r="2327" customFormat="false" ht="12.75" hidden="false" customHeight="false" outlineLevel="0" collapsed="false">
      <c r="A2327" s="0" t="n">
        <v>202104</v>
      </c>
      <c r="B2327" s="0" t="n">
        <v>-1.3789</v>
      </c>
      <c r="C2327" s="0" t="n">
        <v>-1.157</v>
      </c>
      <c r="D2327" s="0" t="n">
        <v>0</v>
      </c>
      <c r="E2327" s="0" t="n">
        <v>-1.79999999981</v>
      </c>
      <c r="F2327" s="0" t="n">
        <v>0</v>
      </c>
      <c r="G2327" s="0" t="n">
        <v>0</v>
      </c>
      <c r="H2327" s="0" t="n">
        <v>6</v>
      </c>
      <c r="I2327" s="0" t="n">
        <v>4</v>
      </c>
      <c r="J2327" s="0" t="n">
        <v>716</v>
      </c>
      <c r="K2327" s="0" t="n">
        <v>90</v>
      </c>
      <c r="L2327" s="0" t="n">
        <v>-0.3</v>
      </c>
      <c r="M2327" s="0" t="n">
        <v>0.519615</v>
      </c>
      <c r="N2327" s="0" t="n">
        <v>-0.914963424206</v>
      </c>
      <c r="O2327" s="0" t="n">
        <v>0.718305289745</v>
      </c>
      <c r="P2327" s="0" t="n">
        <v>-0.43484841287221</v>
      </c>
      <c r="Q2327" s="0" t="n">
        <v>0.628652347957039</v>
      </c>
      <c r="R2327" s="0" t="n">
        <v>-0.0280219499022035</v>
      </c>
      <c r="S2327" s="0" t="n">
        <v>0.529488344224946</v>
      </c>
      <c r="T2327" s="0" t="n">
        <v>-0.227502193904952</v>
      </c>
      <c r="U2327" s="0" t="n">
        <v>0.475172529157845</v>
      </c>
      <c r="V2327" s="0" t="n">
        <v>0.646264531248715</v>
      </c>
      <c r="W2327" s="0" t="n">
        <v>0.488413834856549</v>
      </c>
      <c r="X2327" s="0" t="n">
        <v>0.906816970372586</v>
      </c>
      <c r="Y2327" s="0" t="n">
        <v>0.729188920951054</v>
      </c>
      <c r="Z2327" s="0" t="n">
        <v>0.614963424206</v>
      </c>
      <c r="AA2327" s="0" t="n">
        <v>-0.198690289745</v>
      </c>
      <c r="AB2327" s="0" t="n">
        <v>0.48011501133379</v>
      </c>
      <c r="AC2327" s="0" t="n">
        <v>-0.0896529417879612</v>
      </c>
      <c r="AD2327" s="0" t="n">
        <v>0.886941474303796</v>
      </c>
      <c r="AE2327" s="0" t="n">
        <v>-0.188816945520054</v>
      </c>
      <c r="AF2327" s="0" t="n">
        <v>0.687461230301048</v>
      </c>
      <c r="AG2327" s="0" t="n">
        <v>-0.243132760587155</v>
      </c>
      <c r="AH2327" s="0" t="s">
        <v>40</v>
      </c>
    </row>
    <row r="2328" customFormat="false" ht="12.75" hidden="false" customHeight="false" outlineLevel="0" collapsed="false">
      <c r="A2328" s="0" t="n">
        <v>202102</v>
      </c>
      <c r="B2328" s="0" t="n">
        <v>-0.45</v>
      </c>
      <c r="C2328" s="0" t="n">
        <v>0.77442</v>
      </c>
      <c r="D2328" s="0" t="n">
        <v>1.37888032056</v>
      </c>
      <c r="E2328" s="0" t="n">
        <v>-1.15701731256</v>
      </c>
      <c r="F2328" s="0" t="n">
        <v>0</v>
      </c>
      <c r="G2328" s="0" t="n">
        <v>0</v>
      </c>
      <c r="H2328" s="0" t="n">
        <v>21</v>
      </c>
      <c r="I2328" s="0" t="n">
        <v>3</v>
      </c>
      <c r="J2328" s="0" t="n">
        <v>387</v>
      </c>
      <c r="K2328" s="0" t="n">
        <v>49</v>
      </c>
      <c r="L2328" s="0" t="n">
        <v>1.232513101</v>
      </c>
      <c r="M2328" s="0" t="n">
        <v>-1.225401993</v>
      </c>
      <c r="N2328" s="0" t="n">
        <v>1.02398169041</v>
      </c>
      <c r="O2328" s="0" t="n">
        <v>-4.65772438049</v>
      </c>
      <c r="P2328" s="0" t="n">
        <v>0.676949629622218</v>
      </c>
      <c r="Q2328" s="0" t="n">
        <v>-1.35788339762724</v>
      </c>
      <c r="R2328" s="0" t="n">
        <v>0.580369299388587</v>
      </c>
      <c r="S2328" s="0" t="n">
        <v>-1.53471995139341</v>
      </c>
      <c r="T2328" s="0" t="n">
        <v>0.517268066857043</v>
      </c>
      <c r="U2328" s="0" t="n">
        <v>-1.39556571365943</v>
      </c>
      <c r="V2328" s="0" t="n">
        <v>3.43865123571259</v>
      </c>
      <c r="W2328" s="0" t="n">
        <v>3.31803884296059</v>
      </c>
      <c r="X2328" s="0" t="n">
        <v>3.15435391445295</v>
      </c>
      <c r="Y2328" s="0" t="n">
        <v>3.30127821667184</v>
      </c>
      <c r="Z2328" s="0" t="n">
        <v>0.20853141059</v>
      </c>
      <c r="AA2328" s="0" t="n">
        <v>3.43232238749</v>
      </c>
      <c r="AB2328" s="0" t="n">
        <v>-0.347032060787782</v>
      </c>
      <c r="AC2328" s="0" t="n">
        <v>3.29984098286276</v>
      </c>
      <c r="AD2328" s="0" t="n">
        <v>-0.443612391021413</v>
      </c>
      <c r="AE2328" s="0" t="n">
        <v>3.12300442909659</v>
      </c>
      <c r="AF2328" s="0" t="n">
        <v>-0.506713623552957</v>
      </c>
      <c r="AG2328" s="0" t="n">
        <v>3.26215866683057</v>
      </c>
      <c r="AH2328" s="0" t="s">
        <v>40</v>
      </c>
    </row>
    <row r="2329" customFormat="false" ht="12.75" hidden="false" customHeight="false" outlineLevel="0" collapsed="false">
      <c r="A2329" s="0" t="n">
        <v>202103</v>
      </c>
      <c r="B2329" s="0" t="n">
        <v>-1.3789</v>
      </c>
      <c r="C2329" s="0" t="n">
        <v>1.157</v>
      </c>
      <c r="D2329" s="0" t="n">
        <v>0</v>
      </c>
      <c r="E2329" s="0" t="n">
        <v>-1.79999999981</v>
      </c>
      <c r="F2329" s="0" t="n">
        <v>0</v>
      </c>
      <c r="G2329" s="0" t="n">
        <v>0</v>
      </c>
      <c r="H2329" s="0" t="n">
        <v>16</v>
      </c>
      <c r="I2329" s="0" t="n">
        <v>2</v>
      </c>
      <c r="J2329" s="0" t="n">
        <v>570</v>
      </c>
      <c r="K2329" s="0" t="n">
        <v>72</v>
      </c>
      <c r="L2329" s="0" t="n">
        <v>-0.45</v>
      </c>
      <c r="M2329" s="0" t="n">
        <v>0.77442</v>
      </c>
      <c r="N2329" s="0" t="n">
        <v>-2.36645412445</v>
      </c>
      <c r="O2329" s="0" t="n">
        <v>0.861953258514</v>
      </c>
      <c r="P2329" s="0" t="n">
        <v>-0.771645837846391</v>
      </c>
      <c r="Q2329" s="0" t="n">
        <v>0.996742762191704</v>
      </c>
      <c r="R2329" s="0" t="n">
        <v>-0.149343452587766</v>
      </c>
      <c r="S2329" s="0" t="n">
        <v>0.707278138143425</v>
      </c>
      <c r="T2329" s="0" t="n">
        <v>-0.431742012761053</v>
      </c>
      <c r="U2329" s="0" t="n">
        <v>0.851277233502222</v>
      </c>
      <c r="V2329" s="0" t="n">
        <v>1.91845210585709</v>
      </c>
      <c r="W2329" s="0" t="n">
        <v>1.60049419909015</v>
      </c>
      <c r="X2329" s="0" t="n">
        <v>2.22249952174282</v>
      </c>
      <c r="Y2329" s="0" t="n">
        <v>1.93474156740014</v>
      </c>
      <c r="Z2329" s="0" t="n">
        <v>1.91645412445</v>
      </c>
      <c r="AA2329" s="0" t="n">
        <v>-0.087533258514</v>
      </c>
      <c r="AB2329" s="0" t="n">
        <v>1.59480828660361</v>
      </c>
      <c r="AC2329" s="0" t="n">
        <v>0.134789503677704</v>
      </c>
      <c r="AD2329" s="0" t="n">
        <v>2.21711067186223</v>
      </c>
      <c r="AE2329" s="0" t="n">
        <v>-0.154675120370575</v>
      </c>
      <c r="AF2329" s="0" t="n">
        <v>1.93471211168895</v>
      </c>
      <c r="AG2329" s="0" t="n">
        <v>-0.0106760250117777</v>
      </c>
      <c r="AH2329" s="0" t="s">
        <v>40</v>
      </c>
    </row>
    <row r="2330" customFormat="false" ht="12.75" hidden="false" customHeight="false" outlineLevel="0" collapsed="false">
      <c r="A2330" s="0" t="n">
        <v>202104</v>
      </c>
      <c r="B2330" s="0" t="n">
        <v>-1.7727</v>
      </c>
      <c r="C2330" s="0" t="n">
        <v>-0.31257</v>
      </c>
      <c r="D2330" s="0" t="n">
        <v>0</v>
      </c>
      <c r="E2330" s="0" t="n">
        <v>-1.79999999981</v>
      </c>
      <c r="F2330" s="0" t="n">
        <v>0</v>
      </c>
      <c r="G2330" s="0" t="n">
        <v>0</v>
      </c>
      <c r="H2330" s="0" t="n">
        <v>14</v>
      </c>
      <c r="I2330" s="0" t="n">
        <v>8</v>
      </c>
      <c r="J2330" s="0" t="n">
        <v>784</v>
      </c>
      <c r="K2330" s="0" t="n">
        <v>98</v>
      </c>
      <c r="L2330" s="0" t="n">
        <v>-0.3</v>
      </c>
      <c r="M2330" s="0" t="n">
        <v>0.519615</v>
      </c>
      <c r="N2330" s="0" t="n">
        <v>6.4229850769</v>
      </c>
      <c r="O2330" s="0" t="n">
        <v>0.875183939934</v>
      </c>
      <c r="P2330" s="0" t="n">
        <v>-0.522152275072524</v>
      </c>
      <c r="Q2330" s="0" t="n">
        <v>0.683860269610419</v>
      </c>
      <c r="R2330" s="0" t="n">
        <v>-0.0280375131827515</v>
      </c>
      <c r="S2330" s="0" t="n">
        <v>0.529517603420281</v>
      </c>
      <c r="T2330" s="0" t="n">
        <v>-0.299224468318386</v>
      </c>
      <c r="U2330" s="0" t="n">
        <v>0.550170874978434</v>
      </c>
      <c r="V2330" s="0" t="n">
        <v>6.73238127375937</v>
      </c>
      <c r="W2330" s="0" t="n">
        <v>6.94777213102085</v>
      </c>
      <c r="X2330" s="0" t="n">
        <v>6.46027690381432</v>
      </c>
      <c r="Y2330" s="0" t="n">
        <v>6.73006201028022</v>
      </c>
      <c r="Z2330" s="0" t="n">
        <v>-6.7229850769</v>
      </c>
      <c r="AA2330" s="0" t="n">
        <v>-0.355568939934</v>
      </c>
      <c r="AB2330" s="0" t="n">
        <v>-6.94513735197252</v>
      </c>
      <c r="AC2330" s="0" t="n">
        <v>-0.191323670323581</v>
      </c>
      <c r="AD2330" s="0" t="n">
        <v>-6.45102259008275</v>
      </c>
      <c r="AE2330" s="0" t="n">
        <v>-0.345666336513719</v>
      </c>
      <c r="AF2330" s="0" t="n">
        <v>-6.72220954521839</v>
      </c>
      <c r="AG2330" s="0" t="n">
        <v>-0.325013064955566</v>
      </c>
      <c r="AH2330" s="0" t="s">
        <v>40</v>
      </c>
    </row>
    <row r="2331" customFormat="false" ht="12.75" hidden="false" customHeight="false" outlineLevel="0" collapsed="false">
      <c r="A2331" s="0" t="n">
        <v>202101</v>
      </c>
      <c r="B2331" s="0" t="n">
        <v>0</v>
      </c>
      <c r="C2331" s="0" t="n">
        <v>-1.8</v>
      </c>
      <c r="D2331" s="0" t="n">
        <v>1.37887967467</v>
      </c>
      <c r="E2331" s="0" t="n">
        <v>1.15701808231</v>
      </c>
      <c r="F2331" s="0" t="n">
        <v>0</v>
      </c>
      <c r="G2331" s="0" t="n">
        <v>0</v>
      </c>
      <c r="H2331" s="0" t="n">
        <v>22</v>
      </c>
      <c r="I2331" s="0" t="n">
        <v>1</v>
      </c>
      <c r="J2331" s="0" t="n">
        <v>169</v>
      </c>
      <c r="K2331" s="0" t="n">
        <v>22</v>
      </c>
      <c r="L2331" s="0" t="n">
        <v>-0.45</v>
      </c>
      <c r="M2331" s="0" t="n">
        <v>0.77442</v>
      </c>
      <c r="N2331" s="0" t="n">
        <v>0.222044795752</v>
      </c>
      <c r="O2331" s="0" t="n">
        <v>1.88579893112</v>
      </c>
      <c r="P2331" s="0" t="n">
        <v>-0.709573581754083</v>
      </c>
      <c r="Q2331" s="0" t="n">
        <v>0.330395600696407</v>
      </c>
      <c r="R2331" s="0" t="n">
        <v>-0.549747506844164</v>
      </c>
      <c r="S2331" s="0" t="n">
        <v>0.56431476505166</v>
      </c>
      <c r="T2331" s="0" t="n">
        <v>-0.490172077014581</v>
      </c>
      <c r="U2331" s="0" t="n">
        <v>0.153668724383499</v>
      </c>
      <c r="V2331" s="0" t="n">
        <v>1.2987714718282</v>
      </c>
      <c r="W2331" s="0" t="n">
        <v>1.81306158792245</v>
      </c>
      <c r="X2331" s="0" t="n">
        <v>1.53035412879373</v>
      </c>
      <c r="Y2331" s="0" t="n">
        <v>1.8728395358232</v>
      </c>
      <c r="Z2331" s="0" t="n">
        <v>-0.672044795752</v>
      </c>
      <c r="AA2331" s="0" t="n">
        <v>-1.11137893112</v>
      </c>
      <c r="AB2331" s="0" t="n">
        <v>-0.931618377506083</v>
      </c>
      <c r="AC2331" s="0" t="n">
        <v>-1.55540333042359</v>
      </c>
      <c r="AD2331" s="0" t="n">
        <v>-0.771792302596164</v>
      </c>
      <c r="AE2331" s="0" t="n">
        <v>-1.32148416606834</v>
      </c>
      <c r="AF2331" s="0" t="n">
        <v>-0.712216872766581</v>
      </c>
      <c r="AG2331" s="0" t="n">
        <v>-1.7321302067365</v>
      </c>
      <c r="AH2331" s="0" t="s">
        <v>40</v>
      </c>
    </row>
    <row r="2332" customFormat="false" ht="12.75" hidden="false" customHeight="false" outlineLevel="0" collapsed="false">
      <c r="A2332" s="0" t="n">
        <v>202104</v>
      </c>
      <c r="B2332" s="0" t="n">
        <v>-1.3789</v>
      </c>
      <c r="C2332" s="0" t="n">
        <v>-1.157</v>
      </c>
      <c r="D2332" s="0" t="n">
        <v>0</v>
      </c>
      <c r="E2332" s="0" t="n">
        <v>-1.79999999981</v>
      </c>
      <c r="F2332" s="0" t="n">
        <v>0</v>
      </c>
      <c r="G2332" s="0" t="n">
        <v>0</v>
      </c>
      <c r="H2332" s="0" t="n">
        <v>22</v>
      </c>
      <c r="I2332" s="0" t="n">
        <v>4</v>
      </c>
      <c r="J2332" s="0" t="n">
        <v>844</v>
      </c>
      <c r="K2332" s="0" t="n">
        <v>106</v>
      </c>
      <c r="L2332" s="0" t="n">
        <v>-0.3</v>
      </c>
      <c r="M2332" s="0" t="n">
        <v>0.519615</v>
      </c>
      <c r="N2332" s="0" t="n">
        <v>-0.173226267099</v>
      </c>
      <c r="O2332" s="0" t="n">
        <v>0.63468593359</v>
      </c>
      <c r="P2332" s="0" t="n">
        <v>-0.43484841287221</v>
      </c>
      <c r="Q2332" s="0" t="n">
        <v>0.628652347957039</v>
      </c>
      <c r="R2332" s="0" t="n">
        <v>-0.0280219499022035</v>
      </c>
      <c r="S2332" s="0" t="n">
        <v>0.529488344224946</v>
      </c>
      <c r="T2332" s="0" t="n">
        <v>-0.227502193904952</v>
      </c>
      <c r="U2332" s="0" t="n">
        <v>0.475172529157845</v>
      </c>
      <c r="V2332" s="0" t="n">
        <v>0.17121010224554</v>
      </c>
      <c r="W2332" s="0" t="n">
        <v>0.261691710442973</v>
      </c>
      <c r="X2332" s="0" t="n">
        <v>0.179306515611693</v>
      </c>
      <c r="Y2332" s="0" t="n">
        <v>0.168494517489981</v>
      </c>
      <c r="Z2332" s="0" t="n">
        <v>-0.126773732901</v>
      </c>
      <c r="AA2332" s="0" t="n">
        <v>-0.11507093359</v>
      </c>
      <c r="AB2332" s="0" t="n">
        <v>-0.26162214577321</v>
      </c>
      <c r="AC2332" s="0" t="n">
        <v>-0.0060335856329613</v>
      </c>
      <c r="AD2332" s="0" t="n">
        <v>0.145204317196797</v>
      </c>
      <c r="AE2332" s="0" t="n">
        <v>-0.105197589365054</v>
      </c>
      <c r="AF2332" s="0" t="n">
        <v>-0.0542759268059516</v>
      </c>
      <c r="AG2332" s="0" t="n">
        <v>-0.159513404432155</v>
      </c>
      <c r="AH2332" s="0" t="s">
        <v>40</v>
      </c>
    </row>
    <row r="2333" customFormat="false" ht="12.75" hidden="false" customHeight="false" outlineLevel="0" collapsed="false">
      <c r="A2333" s="0" t="n">
        <v>202101</v>
      </c>
      <c r="B2333" s="0" t="n">
        <v>0</v>
      </c>
      <c r="C2333" s="0" t="n">
        <v>-1.8</v>
      </c>
      <c r="D2333" s="0" t="n">
        <v>1.77265386818</v>
      </c>
      <c r="E2333" s="0" t="n">
        <v>0.312567214581</v>
      </c>
      <c r="F2333" s="0" t="n">
        <v>0</v>
      </c>
      <c r="G2333" s="0" t="n">
        <v>0</v>
      </c>
      <c r="H2333" s="0" t="n">
        <v>19</v>
      </c>
      <c r="I2333" s="0" t="n">
        <v>5</v>
      </c>
      <c r="J2333" s="0" t="n">
        <v>149</v>
      </c>
      <c r="K2333" s="0" t="n">
        <v>19</v>
      </c>
      <c r="L2333" s="0" t="n">
        <v>-0.45</v>
      </c>
      <c r="M2333" s="0" t="n">
        <v>0.77442</v>
      </c>
      <c r="N2333" s="0" t="n">
        <v>1.03865528107</v>
      </c>
      <c r="O2333" s="0" t="n">
        <v>3.14127540588</v>
      </c>
      <c r="P2333" s="0" t="n">
        <v>-0.708554254838679</v>
      </c>
      <c r="Q2333" s="0" t="n">
        <v>0.48130656906311</v>
      </c>
      <c r="R2333" s="0" t="n">
        <v>-0.498719094444086</v>
      </c>
      <c r="S2333" s="0" t="n">
        <v>0.552660194293673</v>
      </c>
      <c r="T2333" s="0" t="n">
        <v>-0.521330741680976</v>
      </c>
      <c r="U2333" s="0" t="n">
        <v>0.198378939744828</v>
      </c>
      <c r="V2333" s="0" t="n">
        <v>2.79608638246406</v>
      </c>
      <c r="W2333" s="0" t="n">
        <v>3.18247943830078</v>
      </c>
      <c r="X2333" s="0" t="n">
        <v>3.01072228612063</v>
      </c>
      <c r="Y2333" s="0" t="n">
        <v>3.33079510050818</v>
      </c>
      <c r="Z2333" s="0" t="n">
        <v>-1.48865528107</v>
      </c>
      <c r="AA2333" s="0" t="n">
        <v>-2.36685540588</v>
      </c>
      <c r="AB2333" s="0" t="n">
        <v>-1.74720953590868</v>
      </c>
      <c r="AC2333" s="0" t="n">
        <v>-2.65996883681689</v>
      </c>
      <c r="AD2333" s="0" t="n">
        <v>-1.53737437551409</v>
      </c>
      <c r="AE2333" s="0" t="n">
        <v>-2.58861521158633</v>
      </c>
      <c r="AF2333" s="0" t="n">
        <v>-1.55998602275098</v>
      </c>
      <c r="AG2333" s="0" t="n">
        <v>-2.94289646613517</v>
      </c>
      <c r="AH2333" s="0" t="s">
        <v>40</v>
      </c>
    </row>
    <row r="2334" customFormat="false" ht="12.75" hidden="false" customHeight="false" outlineLevel="0" collapsed="false">
      <c r="A2334" s="0" t="n">
        <v>202104</v>
      </c>
      <c r="B2334" s="0" t="n">
        <v>1.7727</v>
      </c>
      <c r="C2334" s="0" t="n">
        <v>0.31257</v>
      </c>
      <c r="D2334" s="0" t="n">
        <v>0</v>
      </c>
      <c r="E2334" s="0" t="n">
        <v>-1.79999999981</v>
      </c>
      <c r="F2334" s="0" t="n">
        <v>0</v>
      </c>
      <c r="G2334" s="0" t="n">
        <v>0</v>
      </c>
      <c r="H2334" s="0" t="n">
        <v>1</v>
      </c>
      <c r="I2334" s="0" t="n">
        <v>5</v>
      </c>
      <c r="J2334" s="0" t="n">
        <v>677</v>
      </c>
      <c r="K2334" s="0" t="n">
        <v>85</v>
      </c>
      <c r="L2334" s="0" t="n">
        <v>-0.3</v>
      </c>
      <c r="M2334" s="0" t="n">
        <v>0.519615</v>
      </c>
      <c r="N2334" s="0" t="n">
        <v>2.62202501297</v>
      </c>
      <c r="O2334" s="0" t="n">
        <v>2.43470191956</v>
      </c>
      <c r="P2334" s="0" t="n">
        <v>-0.0396473702255608</v>
      </c>
      <c r="Q2334" s="0" t="n">
        <v>0.776388689045775</v>
      </c>
      <c r="R2334" s="0" t="n">
        <v>-0.0280375131827515</v>
      </c>
      <c r="S2334" s="0" t="n">
        <v>0.529517603420281</v>
      </c>
      <c r="T2334" s="0" t="n">
        <v>0.271979979531372</v>
      </c>
      <c r="U2334" s="0" t="n">
        <v>0.575471651888941</v>
      </c>
      <c r="V2334" s="0" t="n">
        <v>3.49367830314872</v>
      </c>
      <c r="W2334" s="0" t="n">
        <v>3.13600105962426</v>
      </c>
      <c r="X2334" s="0" t="n">
        <v>3.26382577215511</v>
      </c>
      <c r="Y2334" s="0" t="n">
        <v>2.99657285034317</v>
      </c>
      <c r="Z2334" s="0" t="n">
        <v>-2.92202501297</v>
      </c>
      <c r="AA2334" s="0" t="n">
        <v>-1.91508691956</v>
      </c>
      <c r="AB2334" s="0" t="n">
        <v>-2.66167238319556</v>
      </c>
      <c r="AC2334" s="0" t="n">
        <v>-1.65831323051423</v>
      </c>
      <c r="AD2334" s="0" t="n">
        <v>-2.65006252615275</v>
      </c>
      <c r="AE2334" s="0" t="n">
        <v>-1.90518431613972</v>
      </c>
      <c r="AF2334" s="0" t="n">
        <v>-2.35004503343863</v>
      </c>
      <c r="AG2334" s="0" t="n">
        <v>-1.85923026767106</v>
      </c>
      <c r="AH2334" s="0" t="s">
        <v>40</v>
      </c>
    </row>
    <row r="2335" customFormat="false" ht="12.75" hidden="false" customHeight="false" outlineLevel="0" collapsed="false">
      <c r="A2335" s="0" t="n">
        <v>202103</v>
      </c>
      <c r="B2335" s="0" t="n">
        <v>1.7727</v>
      </c>
      <c r="C2335" s="0" t="n">
        <v>-0.31257</v>
      </c>
      <c r="D2335" s="0" t="n">
        <v>0</v>
      </c>
      <c r="E2335" s="0" t="n">
        <v>-1.79999999981</v>
      </c>
      <c r="F2335" s="0" t="n">
        <v>0</v>
      </c>
      <c r="G2335" s="0" t="n">
        <v>0</v>
      </c>
      <c r="H2335" s="0" t="n">
        <v>27</v>
      </c>
      <c r="I2335" s="0" t="n">
        <v>7</v>
      </c>
      <c r="J2335" s="0" t="n">
        <v>663</v>
      </c>
      <c r="K2335" s="0" t="n">
        <v>83</v>
      </c>
      <c r="L2335" s="0" t="n">
        <v>-0.45</v>
      </c>
      <c r="M2335" s="0" t="n">
        <v>0.77442</v>
      </c>
      <c r="N2335" s="0" t="n">
        <v>0.78257972002</v>
      </c>
      <c r="O2335" s="0" t="n">
        <v>1.26655519009</v>
      </c>
      <c r="P2335" s="0" t="n">
        <v>-0.221448814728703</v>
      </c>
      <c r="Q2335" s="0" t="n">
        <v>0.956776020844074</v>
      </c>
      <c r="R2335" s="0" t="n">
        <v>-0.149317731069744</v>
      </c>
      <c r="S2335" s="0" t="n">
        <v>0.707304659080372</v>
      </c>
      <c r="T2335" s="0" t="n">
        <v>0.113187393738441</v>
      </c>
      <c r="U2335" s="0" t="n">
        <v>0.704740883797577</v>
      </c>
      <c r="V2335" s="0" t="n">
        <v>1.32719622193913</v>
      </c>
      <c r="W2335" s="0" t="n">
        <v>1.05073137970098</v>
      </c>
      <c r="X2335" s="0" t="n">
        <v>1.08682750047195</v>
      </c>
      <c r="Y2335" s="0" t="n">
        <v>0.873911552297756</v>
      </c>
      <c r="Z2335" s="0" t="n">
        <v>-1.23257972002</v>
      </c>
      <c r="AA2335" s="0" t="n">
        <v>-0.49213519009</v>
      </c>
      <c r="AB2335" s="0" t="n">
        <v>-1.0040285347487</v>
      </c>
      <c r="AC2335" s="0" t="n">
        <v>-0.309779169245926</v>
      </c>
      <c r="AD2335" s="0" t="n">
        <v>-0.931897451089744</v>
      </c>
      <c r="AE2335" s="0" t="n">
        <v>-0.559250531009629</v>
      </c>
      <c r="AF2335" s="0" t="n">
        <v>-0.669392326281559</v>
      </c>
      <c r="AG2335" s="0" t="n">
        <v>-0.561814306292423</v>
      </c>
      <c r="AH2335" s="0" t="s">
        <v>40</v>
      </c>
    </row>
    <row r="2336" customFormat="false" ht="12.75" hidden="false" customHeight="false" outlineLevel="0" collapsed="false">
      <c r="A2336" s="0" t="n">
        <v>202104</v>
      </c>
      <c r="B2336" s="0" t="n">
        <v>1.3789</v>
      </c>
      <c r="C2336" s="0" t="n">
        <v>-1.157</v>
      </c>
      <c r="D2336" s="0" t="n">
        <v>0</v>
      </c>
      <c r="E2336" s="0" t="n">
        <v>-1.79999999981</v>
      </c>
      <c r="F2336" s="0" t="n">
        <v>0</v>
      </c>
      <c r="G2336" s="0" t="n">
        <v>0</v>
      </c>
      <c r="H2336" s="0" t="n">
        <v>1</v>
      </c>
      <c r="I2336" s="0" t="n">
        <v>3</v>
      </c>
      <c r="J2336" s="0" t="n">
        <v>675</v>
      </c>
      <c r="K2336" s="0" t="n">
        <v>85</v>
      </c>
      <c r="L2336" s="0" t="n">
        <v>-0.3</v>
      </c>
      <c r="M2336" s="0" t="n">
        <v>0.519615</v>
      </c>
      <c r="N2336" s="0" t="n">
        <v>-2.6562359333</v>
      </c>
      <c r="O2336" s="0" t="n">
        <v>-0.15389110148</v>
      </c>
      <c r="P2336" s="0" t="n">
        <v>-0.163570763198843</v>
      </c>
      <c r="Q2336" s="0" t="n">
        <v>0.585126611772093</v>
      </c>
      <c r="R2336" s="0" t="n">
        <v>-0.0280730865033415</v>
      </c>
      <c r="S2336" s="0" t="n">
        <v>0.529492222652587</v>
      </c>
      <c r="T2336" s="0" t="n">
        <v>0.143333076018438</v>
      </c>
      <c r="U2336" s="0" t="n">
        <v>0.415106623729506</v>
      </c>
      <c r="V2336" s="0" t="n">
        <v>2.45060364851294</v>
      </c>
      <c r="W2336" s="0" t="n">
        <v>2.59990900431838</v>
      </c>
      <c r="X2336" s="0" t="n">
        <v>2.71555753335937</v>
      </c>
      <c r="Y2336" s="0" t="n">
        <v>2.85680679242223</v>
      </c>
      <c r="Z2336" s="0" t="n">
        <v>2.3562359333</v>
      </c>
      <c r="AA2336" s="0" t="n">
        <v>0.67350610148</v>
      </c>
      <c r="AB2336" s="0" t="n">
        <v>2.49266517010116</v>
      </c>
      <c r="AC2336" s="0" t="n">
        <v>0.739017713252093</v>
      </c>
      <c r="AD2336" s="0" t="n">
        <v>2.62816284679666</v>
      </c>
      <c r="AE2336" s="0" t="n">
        <v>0.683383324132587</v>
      </c>
      <c r="AF2336" s="0" t="n">
        <v>2.79956900931844</v>
      </c>
      <c r="AG2336" s="0" t="n">
        <v>0.568997725209506</v>
      </c>
      <c r="AH2336" s="0" t="s">
        <v>40</v>
      </c>
    </row>
    <row r="2337" customFormat="false" ht="12.75" hidden="false" customHeight="false" outlineLevel="0" collapsed="false">
      <c r="A2337" s="0" t="n">
        <v>202101</v>
      </c>
      <c r="B2337" s="0" t="n">
        <v>0</v>
      </c>
      <c r="C2337" s="0" t="n">
        <v>-1.8</v>
      </c>
      <c r="D2337" s="0" t="n">
        <v>-1.37887967467</v>
      </c>
      <c r="E2337" s="0" t="n">
        <v>-1.15701808231</v>
      </c>
      <c r="F2337" s="0" t="n">
        <v>0</v>
      </c>
      <c r="G2337" s="0" t="n">
        <v>0</v>
      </c>
      <c r="H2337" s="0" t="n">
        <v>28</v>
      </c>
      <c r="I2337" s="0" t="n">
        <v>4</v>
      </c>
      <c r="J2337" s="0" t="n">
        <v>220</v>
      </c>
      <c r="K2337" s="0" t="n">
        <v>28</v>
      </c>
      <c r="L2337" s="0" t="n">
        <v>-0.45</v>
      </c>
      <c r="M2337" s="0" t="n">
        <v>0.77442</v>
      </c>
      <c r="N2337" s="0" t="n">
        <v>-2.89841771126</v>
      </c>
      <c r="O2337" s="0" t="n">
        <v>-3.09569096565</v>
      </c>
      <c r="P2337" s="0" t="n">
        <v>-0.325658973610669</v>
      </c>
      <c r="Q2337" s="0" t="n">
        <v>0.663907723119692</v>
      </c>
      <c r="R2337" s="0" t="n">
        <v>-0.23884352982773</v>
      </c>
      <c r="S2337" s="0" t="n">
        <v>0.724368842178258</v>
      </c>
      <c r="T2337" s="0" t="n">
        <v>-0.18761010034353</v>
      </c>
      <c r="U2337" s="0" t="n">
        <v>0.446351727341701</v>
      </c>
      <c r="V2337" s="0" t="n">
        <v>4.57957510859425</v>
      </c>
      <c r="W2337" s="0" t="n">
        <v>4.55561958714177</v>
      </c>
      <c r="X2337" s="0" t="n">
        <v>4.65469566802449</v>
      </c>
      <c r="Y2337" s="0" t="n">
        <v>4.46033007101252</v>
      </c>
      <c r="Z2337" s="0" t="n">
        <v>2.44841771126</v>
      </c>
      <c r="AA2337" s="0" t="n">
        <v>3.87011096565</v>
      </c>
      <c r="AB2337" s="0" t="n">
        <v>2.57275873764933</v>
      </c>
      <c r="AC2337" s="0" t="n">
        <v>3.75959868876969</v>
      </c>
      <c r="AD2337" s="0" t="n">
        <v>2.65957418143227</v>
      </c>
      <c r="AE2337" s="0" t="n">
        <v>3.82005980782826</v>
      </c>
      <c r="AF2337" s="0" t="n">
        <v>2.71080761091647</v>
      </c>
      <c r="AG2337" s="0" t="n">
        <v>3.5420426929917</v>
      </c>
      <c r="AH2337" s="0" t="s">
        <v>40</v>
      </c>
    </row>
    <row r="2338" customFormat="false" ht="12.75" hidden="false" customHeight="false" outlineLevel="0" collapsed="false">
      <c r="A2338" s="0" t="n">
        <v>202102</v>
      </c>
      <c r="B2338" s="0" t="n">
        <v>-0.45</v>
      </c>
      <c r="C2338" s="0" t="n">
        <v>0.77442</v>
      </c>
      <c r="D2338" s="0" t="n">
        <v>1.37887967467</v>
      </c>
      <c r="E2338" s="0" t="n">
        <v>1.15701808231</v>
      </c>
      <c r="F2338" s="0" t="n">
        <v>0</v>
      </c>
      <c r="G2338" s="0" t="n">
        <v>0</v>
      </c>
      <c r="H2338" s="0" t="n">
        <v>6</v>
      </c>
      <c r="I2338" s="0" t="n">
        <v>1</v>
      </c>
      <c r="J2338" s="0" t="n">
        <v>265</v>
      </c>
      <c r="K2338" s="0" t="n">
        <v>34</v>
      </c>
      <c r="L2338" s="0" t="n">
        <v>1.232513101</v>
      </c>
      <c r="M2338" s="0" t="n">
        <v>-1.225401993</v>
      </c>
      <c r="N2338" s="0" t="n">
        <v>-1.87664353848</v>
      </c>
      <c r="O2338" s="0" t="n">
        <v>-1.06477200985</v>
      </c>
      <c r="P2338" s="0" t="n">
        <v>1.02966094785577</v>
      </c>
      <c r="Q2338" s="0" t="n">
        <v>-1.35810281697793</v>
      </c>
      <c r="R2338" s="0" t="n">
        <v>1.07604515119833</v>
      </c>
      <c r="S2338" s="0" t="n">
        <v>-1.1809776435645</v>
      </c>
      <c r="T2338" s="0" t="n">
        <v>0.996532302153691</v>
      </c>
      <c r="U2338" s="0" t="n">
        <v>-1.19330125790004</v>
      </c>
      <c r="V2338" s="0" t="n">
        <v>3.11330322973997</v>
      </c>
      <c r="W2338" s="0" t="n">
        <v>2.921069791995</v>
      </c>
      <c r="X2338" s="0" t="n">
        <v>2.95497449184613</v>
      </c>
      <c r="Y2338" s="0" t="n">
        <v>2.87604923094258</v>
      </c>
      <c r="Z2338" s="0" t="n">
        <v>3.10915663948</v>
      </c>
      <c r="AA2338" s="0" t="n">
        <v>-0.16062998315</v>
      </c>
      <c r="AB2338" s="0" t="n">
        <v>2.90630448633577</v>
      </c>
      <c r="AC2338" s="0" t="n">
        <v>-0.293330807127926</v>
      </c>
      <c r="AD2338" s="0" t="n">
        <v>2.95268868967833</v>
      </c>
      <c r="AE2338" s="0" t="n">
        <v>-0.116205633714497</v>
      </c>
      <c r="AF2338" s="0" t="n">
        <v>2.87317584063369</v>
      </c>
      <c r="AG2338" s="0" t="n">
        <v>-0.128529248050039</v>
      </c>
      <c r="AH2338" s="0" t="s">
        <v>40</v>
      </c>
    </row>
    <row r="2339" customFormat="false" ht="12.75" hidden="false" customHeight="false" outlineLevel="0" collapsed="false">
      <c r="A2339" s="0" t="n">
        <v>202101</v>
      </c>
      <c r="B2339" s="0" t="n">
        <v>0</v>
      </c>
      <c r="C2339" s="0" t="n">
        <v>-1.8</v>
      </c>
      <c r="D2339" s="0" t="n">
        <v>1.37888032056</v>
      </c>
      <c r="E2339" s="0" t="n">
        <v>-1.15701731256</v>
      </c>
      <c r="F2339" s="0" t="n">
        <v>0</v>
      </c>
      <c r="G2339" s="0" t="n">
        <v>0</v>
      </c>
      <c r="H2339" s="0" t="n">
        <v>12</v>
      </c>
      <c r="I2339" s="0" t="n">
        <v>3</v>
      </c>
      <c r="J2339" s="0" t="n">
        <v>91</v>
      </c>
      <c r="K2339" s="0" t="n">
        <v>12</v>
      </c>
      <c r="L2339" s="0" t="n">
        <v>-0.45</v>
      </c>
      <c r="M2339" s="0" t="n">
        <v>0.77442</v>
      </c>
      <c r="N2339" s="0" t="n">
        <v>-0.494267851114</v>
      </c>
      <c r="O2339" s="0" t="n">
        <v>-0.427912175655</v>
      </c>
      <c r="P2339" s="0" t="n">
        <v>-0.571969144605911</v>
      </c>
      <c r="Q2339" s="0" t="n">
        <v>0.729197097147111</v>
      </c>
      <c r="R2339" s="0" t="n">
        <v>-0.573714679249308</v>
      </c>
      <c r="S2339" s="0" t="n">
        <v>0.471447064694249</v>
      </c>
      <c r="T2339" s="0" t="n">
        <v>-0.590300846792969</v>
      </c>
      <c r="U2339" s="0" t="n">
        <v>0.306775466423696</v>
      </c>
      <c r="V2339" s="0" t="n">
        <v>1.2031468336232</v>
      </c>
      <c r="W2339" s="0" t="n">
        <v>1.1597152065119</v>
      </c>
      <c r="X2339" s="0" t="n">
        <v>0.902861474259667</v>
      </c>
      <c r="Y2339" s="0" t="n">
        <v>0.74093742494372</v>
      </c>
      <c r="Z2339" s="0" t="n">
        <v>0.044267851114</v>
      </c>
      <c r="AA2339" s="0" t="n">
        <v>1.202332175655</v>
      </c>
      <c r="AB2339" s="0" t="n">
        <v>-0.0777012934919112</v>
      </c>
      <c r="AC2339" s="0" t="n">
        <v>1.15710927280211</v>
      </c>
      <c r="AD2339" s="0" t="n">
        <v>-0.0794468281353084</v>
      </c>
      <c r="AE2339" s="0" t="n">
        <v>0.899359240349249</v>
      </c>
      <c r="AF2339" s="0" t="n">
        <v>-0.0960329956789693</v>
      </c>
      <c r="AG2339" s="0" t="n">
        <v>0.734687642078696</v>
      </c>
      <c r="AH2339" s="0" t="s">
        <v>40</v>
      </c>
    </row>
    <row r="2340" customFormat="false" ht="12.75" hidden="false" customHeight="false" outlineLevel="0" collapsed="false">
      <c r="A2340" s="0" t="n">
        <v>202104</v>
      </c>
      <c r="B2340" s="0" t="n">
        <v>1.3789</v>
      </c>
      <c r="C2340" s="0" t="n">
        <v>1.157</v>
      </c>
      <c r="D2340" s="0" t="n">
        <v>0</v>
      </c>
      <c r="E2340" s="0" t="n">
        <v>-1.79999999981</v>
      </c>
      <c r="F2340" s="0" t="n">
        <v>0</v>
      </c>
      <c r="G2340" s="0" t="n">
        <v>0</v>
      </c>
      <c r="H2340" s="0" t="n">
        <v>26</v>
      </c>
      <c r="I2340" s="0" t="n">
        <v>1</v>
      </c>
      <c r="J2340" s="0" t="n">
        <v>873</v>
      </c>
      <c r="K2340" s="0" t="n">
        <v>110</v>
      </c>
      <c r="L2340" s="0" t="n">
        <v>-0.3</v>
      </c>
      <c r="M2340" s="0" t="n">
        <v>0.519615</v>
      </c>
      <c r="N2340" s="0" t="n">
        <v>-1.52472448349</v>
      </c>
      <c r="O2340" s="0" t="n">
        <v>5.1111073494</v>
      </c>
      <c r="P2340" s="0" t="n">
        <v>-0.0125028955266381</v>
      </c>
      <c r="Q2340" s="0" t="n">
        <v>0.884776910368593</v>
      </c>
      <c r="R2340" s="0" t="n">
        <v>-0.0280219499022035</v>
      </c>
      <c r="S2340" s="0" t="n">
        <v>0.529488344224946</v>
      </c>
      <c r="T2340" s="0" t="n">
        <v>0.275775250175037</v>
      </c>
      <c r="U2340" s="0" t="n">
        <v>0.675033499202587</v>
      </c>
      <c r="V2340" s="0" t="n">
        <v>4.75202609999762</v>
      </c>
      <c r="W2340" s="0" t="n">
        <v>4.48872845146438</v>
      </c>
      <c r="X2340" s="0" t="n">
        <v>4.81989120028963</v>
      </c>
      <c r="Y2340" s="0" t="n">
        <v>4.78754117427027</v>
      </c>
      <c r="Z2340" s="0" t="n">
        <v>1.22472448349</v>
      </c>
      <c r="AA2340" s="0" t="n">
        <v>-4.5914923494</v>
      </c>
      <c r="AB2340" s="0" t="n">
        <v>1.51222158796336</v>
      </c>
      <c r="AC2340" s="0" t="n">
        <v>-4.22633043903141</v>
      </c>
      <c r="AD2340" s="0" t="n">
        <v>1.4967025335878</v>
      </c>
      <c r="AE2340" s="0" t="n">
        <v>-4.58161900517505</v>
      </c>
      <c r="AF2340" s="0" t="n">
        <v>1.80049973366504</v>
      </c>
      <c r="AG2340" s="0" t="n">
        <v>-4.43607385019741</v>
      </c>
      <c r="AH2340" s="0" t="s">
        <v>40</v>
      </c>
    </row>
    <row r="2341" customFormat="false" ht="12.75" hidden="false" customHeight="false" outlineLevel="0" collapsed="false">
      <c r="A2341" s="0" t="n">
        <v>202103</v>
      </c>
      <c r="B2341" s="0" t="n">
        <v>1.3789</v>
      </c>
      <c r="C2341" s="0" t="n">
        <v>-1.157</v>
      </c>
      <c r="D2341" s="0" t="n">
        <v>0</v>
      </c>
      <c r="E2341" s="0" t="n">
        <v>-1.79999999981</v>
      </c>
      <c r="F2341" s="0" t="n">
        <v>0</v>
      </c>
      <c r="G2341" s="0" t="n">
        <v>0</v>
      </c>
      <c r="H2341" s="0" t="n">
        <v>27</v>
      </c>
      <c r="I2341" s="0" t="n">
        <v>3</v>
      </c>
      <c r="J2341" s="0" t="n">
        <v>659</v>
      </c>
      <c r="K2341" s="0" t="n">
        <v>83</v>
      </c>
      <c r="L2341" s="0" t="n">
        <v>-0.45</v>
      </c>
      <c r="M2341" s="0" t="n">
        <v>0.77442</v>
      </c>
      <c r="N2341" s="0" t="n">
        <v>4.02123498917</v>
      </c>
      <c r="O2341" s="0" t="n">
        <v>1.64082026482</v>
      </c>
      <c r="P2341" s="0" t="n">
        <v>-0.331659849230949</v>
      </c>
      <c r="Q2341" s="0" t="n">
        <v>0.82837884132383</v>
      </c>
      <c r="R2341" s="0" t="n">
        <v>-0.149343452587766</v>
      </c>
      <c r="S2341" s="0" t="n">
        <v>0.707278138143425</v>
      </c>
      <c r="T2341" s="0" t="n">
        <v>0.000159043155399469</v>
      </c>
      <c r="U2341" s="0" t="n">
        <v>0.604268363525612</v>
      </c>
      <c r="V2341" s="0" t="n">
        <v>4.55440355559959</v>
      </c>
      <c r="W2341" s="0" t="n">
        <v>4.4280644237398</v>
      </c>
      <c r="X2341" s="0" t="n">
        <v>4.2737835042424</v>
      </c>
      <c r="Y2341" s="0" t="n">
        <v>4.15252833918015</v>
      </c>
      <c r="Z2341" s="0" t="n">
        <v>-4.47123498917</v>
      </c>
      <c r="AA2341" s="0" t="n">
        <v>-0.86640026482</v>
      </c>
      <c r="AB2341" s="0" t="n">
        <v>-4.35289483840095</v>
      </c>
      <c r="AC2341" s="0" t="n">
        <v>-0.81244142349617</v>
      </c>
      <c r="AD2341" s="0" t="n">
        <v>-4.17057844175777</v>
      </c>
      <c r="AE2341" s="0" t="n">
        <v>-0.933542126676575</v>
      </c>
      <c r="AF2341" s="0" t="n">
        <v>-4.0210759460146</v>
      </c>
      <c r="AG2341" s="0" t="n">
        <v>-1.03655190129439</v>
      </c>
      <c r="AH2341" s="0" t="s">
        <v>40</v>
      </c>
    </row>
    <row r="2342" customFormat="false" ht="12.75" hidden="false" customHeight="false" outlineLevel="0" collapsed="false">
      <c r="A2342" s="0" t="n">
        <v>202104</v>
      </c>
      <c r="B2342" s="0" t="n">
        <v>-1.3789</v>
      </c>
      <c r="C2342" s="0" t="n">
        <v>-1.157</v>
      </c>
      <c r="D2342" s="0" t="n">
        <v>0</v>
      </c>
      <c r="E2342" s="0" t="n">
        <v>-1.79999999981</v>
      </c>
      <c r="F2342" s="0" t="n">
        <v>0</v>
      </c>
      <c r="G2342" s="0" t="n">
        <v>0</v>
      </c>
      <c r="H2342" s="0" t="n">
        <v>1</v>
      </c>
      <c r="I2342" s="0" t="n">
        <v>4</v>
      </c>
      <c r="J2342" s="0" t="n">
        <v>676</v>
      </c>
      <c r="K2342" s="0" t="n">
        <v>85</v>
      </c>
      <c r="L2342" s="0" t="n">
        <v>-0.3</v>
      </c>
      <c r="M2342" s="0" t="n">
        <v>0.519615</v>
      </c>
      <c r="N2342" s="0" t="n">
        <v>-1.91582882404</v>
      </c>
      <c r="O2342" s="0" t="n">
        <v>2.06848716736</v>
      </c>
      <c r="P2342" s="0" t="n">
        <v>-0.43484841287221</v>
      </c>
      <c r="Q2342" s="0" t="n">
        <v>0.628652347957039</v>
      </c>
      <c r="R2342" s="0" t="n">
        <v>-0.0280219499022035</v>
      </c>
      <c r="S2342" s="0" t="n">
        <v>0.529488344224946</v>
      </c>
      <c r="T2342" s="0" t="n">
        <v>-0.227502193904952</v>
      </c>
      <c r="U2342" s="0" t="n">
        <v>0.475172529157845</v>
      </c>
      <c r="V2342" s="0" t="n">
        <v>2.23828232790704</v>
      </c>
      <c r="W2342" s="0" t="n">
        <v>2.06553317219256</v>
      </c>
      <c r="X2342" s="0" t="n">
        <v>2.43563793936065</v>
      </c>
      <c r="Y2342" s="0" t="n">
        <v>2.32144316026312</v>
      </c>
      <c r="Z2342" s="0" t="n">
        <v>1.61582882404</v>
      </c>
      <c r="AA2342" s="0" t="n">
        <v>-1.54887216736</v>
      </c>
      <c r="AB2342" s="0" t="n">
        <v>1.48098041116779</v>
      </c>
      <c r="AC2342" s="0" t="n">
        <v>-1.43983481940296</v>
      </c>
      <c r="AD2342" s="0" t="n">
        <v>1.8878068741378</v>
      </c>
      <c r="AE2342" s="0" t="n">
        <v>-1.53899882313505</v>
      </c>
      <c r="AF2342" s="0" t="n">
        <v>1.68832663013505</v>
      </c>
      <c r="AG2342" s="0" t="n">
        <v>-1.59331463820216</v>
      </c>
      <c r="AH2342" s="0" t="s">
        <v>40</v>
      </c>
    </row>
    <row r="2343" customFormat="false" ht="12.75" hidden="false" customHeight="false" outlineLevel="0" collapsed="false">
      <c r="A2343" s="0" t="n">
        <v>202102</v>
      </c>
      <c r="B2343" s="0" t="n">
        <v>-0.45</v>
      </c>
      <c r="C2343" s="0" t="n">
        <v>0.77442</v>
      </c>
      <c r="D2343" s="0" t="n">
        <v>-1.77265386818</v>
      </c>
      <c r="E2343" s="0" t="n">
        <v>-0.312567214581</v>
      </c>
      <c r="F2343" s="0" t="n">
        <v>0</v>
      </c>
      <c r="G2343" s="0" t="n">
        <v>0</v>
      </c>
      <c r="H2343" s="0" t="n">
        <v>18</v>
      </c>
      <c r="I2343" s="0" t="n">
        <v>8</v>
      </c>
      <c r="J2343" s="0" t="n">
        <v>368</v>
      </c>
      <c r="K2343" s="0" t="n">
        <v>46</v>
      </c>
      <c r="L2343" s="0" t="n">
        <v>1.232513101</v>
      </c>
      <c r="M2343" s="0" t="n">
        <v>-1.225401993</v>
      </c>
      <c r="N2343" s="0" t="n">
        <v>1.34683060646</v>
      </c>
      <c r="O2343" s="0" t="n">
        <v>-1.19295465946</v>
      </c>
      <c r="P2343" s="0" t="n">
        <v>1.40686027144222</v>
      </c>
      <c r="Q2343" s="0" t="n">
        <v>-1.17202323042296</v>
      </c>
      <c r="R2343" s="0" t="n">
        <v>1.02512143498323</v>
      </c>
      <c r="S2343" s="0" t="n">
        <v>-0.887790703868404</v>
      </c>
      <c r="T2343" s="0" t="n">
        <v>1.10381612548415</v>
      </c>
      <c r="U2343" s="0" t="n">
        <v>-0.949444825343663</v>
      </c>
      <c r="V2343" s="0" t="n">
        <v>0.118833166702117</v>
      </c>
      <c r="W2343" s="0" t="n">
        <v>0.06357425107235</v>
      </c>
      <c r="X2343" s="0" t="n">
        <v>0.443420602593719</v>
      </c>
      <c r="Y2343" s="0" t="n">
        <v>0.344024820725667</v>
      </c>
      <c r="Z2343" s="0" t="n">
        <v>-0.11431750546</v>
      </c>
      <c r="AA2343" s="0" t="n">
        <v>-0.03244733354</v>
      </c>
      <c r="AB2343" s="0" t="n">
        <v>0.0600296649822207</v>
      </c>
      <c r="AC2343" s="0" t="n">
        <v>0.0209314290370375</v>
      </c>
      <c r="AD2343" s="0" t="n">
        <v>-0.321709171476766</v>
      </c>
      <c r="AE2343" s="0" t="n">
        <v>0.305163955591596</v>
      </c>
      <c r="AF2343" s="0" t="n">
        <v>-0.243014480975848</v>
      </c>
      <c r="AG2343" s="0" t="n">
        <v>0.243509834116337</v>
      </c>
      <c r="AH2343" s="0" t="s">
        <v>40</v>
      </c>
    </row>
    <row r="2344" customFormat="false" ht="12.75" hidden="false" customHeight="false" outlineLevel="0" collapsed="false">
      <c r="A2344" s="0" t="n">
        <v>202104</v>
      </c>
      <c r="B2344" s="0" t="n">
        <v>-1.3789</v>
      </c>
      <c r="C2344" s="0" t="n">
        <v>1.157</v>
      </c>
      <c r="D2344" s="0" t="n">
        <v>0</v>
      </c>
      <c r="E2344" s="0" t="n">
        <v>-1.79999999981</v>
      </c>
      <c r="F2344" s="0" t="n">
        <v>0</v>
      </c>
      <c r="G2344" s="0" t="n">
        <v>0</v>
      </c>
      <c r="H2344" s="0" t="n">
        <v>18</v>
      </c>
      <c r="I2344" s="0" t="n">
        <v>2</v>
      </c>
      <c r="J2344" s="0" t="n">
        <v>810</v>
      </c>
      <c r="K2344" s="0" t="n">
        <v>102</v>
      </c>
      <c r="L2344" s="0" t="n">
        <v>-0.3</v>
      </c>
      <c r="M2344" s="0" t="n">
        <v>0.519615</v>
      </c>
      <c r="N2344" s="0" t="n">
        <v>-1.73230373859</v>
      </c>
      <c r="O2344" s="0" t="n">
        <v>3.09230113029</v>
      </c>
      <c r="P2344" s="0" t="n">
        <v>-0.577183933323883</v>
      </c>
      <c r="Q2344" s="0" t="n">
        <v>0.774009388593406</v>
      </c>
      <c r="R2344" s="0" t="n">
        <v>-0.0280730865033415</v>
      </c>
      <c r="S2344" s="0" t="n">
        <v>0.529492222652587</v>
      </c>
      <c r="T2344" s="0" t="n">
        <v>-0.292655832907484</v>
      </c>
      <c r="U2344" s="0" t="n">
        <v>0.672015327567249</v>
      </c>
      <c r="V2344" s="0" t="n">
        <v>2.94452168009771</v>
      </c>
      <c r="W2344" s="0" t="n">
        <v>2.59013095501688</v>
      </c>
      <c r="X2344" s="0" t="n">
        <v>3.07772507098626</v>
      </c>
      <c r="Y2344" s="0" t="n">
        <v>2.81609116670561</v>
      </c>
      <c r="Z2344" s="0" t="n">
        <v>1.43230373859</v>
      </c>
      <c r="AA2344" s="0" t="n">
        <v>-2.57268613029</v>
      </c>
      <c r="AB2344" s="0" t="n">
        <v>1.15511980526612</v>
      </c>
      <c r="AC2344" s="0" t="n">
        <v>-2.31829174169659</v>
      </c>
      <c r="AD2344" s="0" t="n">
        <v>1.70423065208666</v>
      </c>
      <c r="AE2344" s="0" t="n">
        <v>-2.56280890763741</v>
      </c>
      <c r="AF2344" s="0" t="n">
        <v>1.43964790568252</v>
      </c>
      <c r="AG2344" s="0" t="n">
        <v>-2.42028580272275</v>
      </c>
      <c r="AH2344" s="0" t="s">
        <v>40</v>
      </c>
    </row>
    <row r="2345" customFormat="false" ht="12.75" hidden="false" customHeight="false" outlineLevel="0" collapsed="false">
      <c r="A2345" s="0" t="n">
        <v>202101</v>
      </c>
      <c r="B2345" s="0" t="n">
        <v>0</v>
      </c>
      <c r="C2345" s="0" t="n">
        <v>-1.8</v>
      </c>
      <c r="D2345" s="0" t="n">
        <v>1.77265386818</v>
      </c>
      <c r="E2345" s="0" t="n">
        <v>0.312567214581</v>
      </c>
      <c r="F2345" s="0" t="n">
        <v>0</v>
      </c>
      <c r="G2345" s="0" t="n">
        <v>0</v>
      </c>
      <c r="H2345" s="0" t="n">
        <v>10</v>
      </c>
      <c r="I2345" s="0" t="n">
        <v>5</v>
      </c>
      <c r="J2345" s="0" t="n">
        <v>77</v>
      </c>
      <c r="K2345" s="0" t="n">
        <v>10</v>
      </c>
      <c r="L2345" s="0" t="n">
        <v>-0.45</v>
      </c>
      <c r="M2345" s="0" t="n">
        <v>0.77442</v>
      </c>
      <c r="N2345" s="0" t="n">
        <v>-0.39178699255</v>
      </c>
      <c r="O2345" s="0" t="n">
        <v>0.936654031277</v>
      </c>
      <c r="P2345" s="0" t="n">
        <v>-0.708554254838679</v>
      </c>
      <c r="Q2345" s="0" t="n">
        <v>0.48130656906311</v>
      </c>
      <c r="R2345" s="0" t="n">
        <v>-0.498719094444086</v>
      </c>
      <c r="S2345" s="0" t="n">
        <v>0.552660194293673</v>
      </c>
      <c r="T2345" s="0" t="n">
        <v>-0.521330741680976</v>
      </c>
      <c r="U2345" s="0" t="n">
        <v>0.198378939744828</v>
      </c>
      <c r="V2345" s="0" t="n">
        <v>0.172361930659761</v>
      </c>
      <c r="W2345" s="0" t="n">
        <v>0.554691634876978</v>
      </c>
      <c r="X2345" s="0" t="n">
        <v>0.398604743143712</v>
      </c>
      <c r="Y2345" s="0" t="n">
        <v>0.749554330062702</v>
      </c>
      <c r="Z2345" s="0" t="n">
        <v>-0.05821300745</v>
      </c>
      <c r="AA2345" s="0" t="n">
        <v>-0.162234031277</v>
      </c>
      <c r="AB2345" s="0" t="n">
        <v>-0.316767262288679</v>
      </c>
      <c r="AC2345" s="0" t="n">
        <v>-0.45534746221389</v>
      </c>
      <c r="AD2345" s="0" t="n">
        <v>-0.106932101894086</v>
      </c>
      <c r="AE2345" s="0" t="n">
        <v>-0.383993836983327</v>
      </c>
      <c r="AF2345" s="0" t="n">
        <v>-0.129543749130976</v>
      </c>
      <c r="AG2345" s="0" t="n">
        <v>-0.738275091532172</v>
      </c>
      <c r="AH2345" s="0" t="s">
        <v>40</v>
      </c>
    </row>
    <row r="2346" customFormat="false" ht="12.75" hidden="false" customHeight="false" outlineLevel="0" collapsed="false">
      <c r="A2346" s="0" t="n">
        <v>202104</v>
      </c>
      <c r="B2346" s="0" t="n">
        <v>-1.7727</v>
      </c>
      <c r="C2346" s="0" t="n">
        <v>-0.31257</v>
      </c>
      <c r="D2346" s="0" t="n">
        <v>0</v>
      </c>
      <c r="E2346" s="0" t="n">
        <v>-1.79999999981</v>
      </c>
      <c r="F2346" s="0" t="n">
        <v>0</v>
      </c>
      <c r="G2346" s="0" t="n">
        <v>0</v>
      </c>
      <c r="H2346" s="0" t="n">
        <v>18</v>
      </c>
      <c r="I2346" s="0" t="n">
        <v>8</v>
      </c>
      <c r="J2346" s="0" t="n">
        <v>816</v>
      </c>
      <c r="K2346" s="0" t="n">
        <v>102</v>
      </c>
      <c r="L2346" s="0" t="n">
        <v>-0.3</v>
      </c>
      <c r="M2346" s="0" t="n">
        <v>0.519615</v>
      </c>
      <c r="N2346" s="0" t="n">
        <v>-4.49904966354</v>
      </c>
      <c r="O2346" s="0" t="n">
        <v>3.53123903275</v>
      </c>
      <c r="P2346" s="0" t="n">
        <v>-0.522152275072524</v>
      </c>
      <c r="Q2346" s="0" t="n">
        <v>0.683860269610419</v>
      </c>
      <c r="R2346" s="0" t="n">
        <v>-0.0280375131827515</v>
      </c>
      <c r="S2346" s="0" t="n">
        <v>0.529517603420281</v>
      </c>
      <c r="T2346" s="0" t="n">
        <v>-0.299224468318386</v>
      </c>
      <c r="U2346" s="0" t="n">
        <v>0.550170874978434</v>
      </c>
      <c r="V2346" s="0" t="n">
        <v>5.16738786927329</v>
      </c>
      <c r="W2346" s="0" t="n">
        <v>4.89114287863049</v>
      </c>
      <c r="X2346" s="0" t="n">
        <v>5.38519091471597</v>
      </c>
      <c r="Y2346" s="0" t="n">
        <v>5.1502717434809</v>
      </c>
      <c r="Z2346" s="0" t="n">
        <v>4.19904966354</v>
      </c>
      <c r="AA2346" s="0" t="n">
        <v>-3.01162403275</v>
      </c>
      <c r="AB2346" s="0" t="n">
        <v>3.97689738846748</v>
      </c>
      <c r="AC2346" s="0" t="n">
        <v>-2.84737876313958</v>
      </c>
      <c r="AD2346" s="0" t="n">
        <v>4.47101215035725</v>
      </c>
      <c r="AE2346" s="0" t="n">
        <v>-3.00172142932972</v>
      </c>
      <c r="AF2346" s="0" t="n">
        <v>4.19982519522161</v>
      </c>
      <c r="AG2346" s="0" t="n">
        <v>-2.98106815777157</v>
      </c>
      <c r="AH2346" s="0" t="s">
        <v>40</v>
      </c>
    </row>
    <row r="2347" customFormat="false" ht="12.75" hidden="false" customHeight="false" outlineLevel="0" collapsed="false">
      <c r="A2347" s="0" t="n">
        <v>202102</v>
      </c>
      <c r="B2347" s="0" t="n">
        <v>-0.45</v>
      </c>
      <c r="C2347" s="0" t="n">
        <v>0.77442</v>
      </c>
      <c r="D2347" s="0" t="n">
        <v>-1.37887967467</v>
      </c>
      <c r="E2347" s="0" t="n">
        <v>-1.15701808231</v>
      </c>
      <c r="F2347" s="0" t="n">
        <v>0</v>
      </c>
      <c r="G2347" s="0" t="n">
        <v>0</v>
      </c>
      <c r="H2347" s="0" t="n">
        <v>6</v>
      </c>
      <c r="I2347" s="0" t="n">
        <v>4</v>
      </c>
      <c r="J2347" s="0" t="n">
        <v>268</v>
      </c>
      <c r="K2347" s="0" t="n">
        <v>34</v>
      </c>
      <c r="L2347" s="0" t="n">
        <v>1.232513101</v>
      </c>
      <c r="M2347" s="0" t="n">
        <v>-1.225401993</v>
      </c>
      <c r="N2347" s="0" t="n">
        <v>-0.572518408298</v>
      </c>
      <c r="O2347" s="0" t="n">
        <v>2.83764219284</v>
      </c>
      <c r="P2347" s="0" t="n">
        <v>1.47331414594189</v>
      </c>
      <c r="Q2347" s="0" t="n">
        <v>-0.953975021988811</v>
      </c>
      <c r="R2347" s="0" t="n">
        <v>1.12492387117615</v>
      </c>
      <c r="S2347" s="0" t="n">
        <v>-1.03765485442257</v>
      </c>
      <c r="T2347" s="0" t="n">
        <v>1.19199138366858</v>
      </c>
      <c r="U2347" s="0" t="n">
        <v>-0.944265448025268</v>
      </c>
      <c r="V2347" s="0" t="n">
        <v>4.44594948302911</v>
      </c>
      <c r="W2347" s="0" t="n">
        <v>4.30833981294117</v>
      </c>
      <c r="X2347" s="0" t="n">
        <v>4.23074904676091</v>
      </c>
      <c r="Y2347" s="0" t="n">
        <v>4.17328649986807</v>
      </c>
      <c r="Z2347" s="0" t="n">
        <v>1.805031509298</v>
      </c>
      <c r="AA2347" s="0" t="n">
        <v>-4.06304418584</v>
      </c>
      <c r="AB2347" s="0" t="n">
        <v>2.04583255423989</v>
      </c>
      <c r="AC2347" s="0" t="n">
        <v>-3.79161721482881</v>
      </c>
      <c r="AD2347" s="0" t="n">
        <v>1.69744227947415</v>
      </c>
      <c r="AE2347" s="0" t="n">
        <v>-3.87529704726257</v>
      </c>
      <c r="AF2347" s="0" t="n">
        <v>1.76450979196658</v>
      </c>
      <c r="AG2347" s="0" t="n">
        <v>-3.78190764086527</v>
      </c>
      <c r="AH2347" s="0" t="s">
        <v>40</v>
      </c>
    </row>
    <row r="2348" customFormat="false" ht="12.75" hidden="false" customHeight="false" outlineLevel="0" collapsed="false">
      <c r="A2348" s="0" t="n">
        <v>202104</v>
      </c>
      <c r="B2348" s="0" t="n">
        <v>1.7727</v>
      </c>
      <c r="C2348" s="0" t="n">
        <v>-0.31257</v>
      </c>
      <c r="D2348" s="0" t="n">
        <v>0</v>
      </c>
      <c r="E2348" s="0" t="n">
        <v>-1.79999999981</v>
      </c>
      <c r="F2348" s="0" t="n">
        <v>0</v>
      </c>
      <c r="G2348" s="0" t="n">
        <v>0</v>
      </c>
      <c r="H2348" s="0" t="n">
        <v>26</v>
      </c>
      <c r="I2348" s="0" t="n">
        <v>7</v>
      </c>
      <c r="J2348" s="0" t="n">
        <v>879</v>
      </c>
      <c r="K2348" s="0" t="n">
        <v>110</v>
      </c>
      <c r="L2348" s="0" t="n">
        <v>-0.3</v>
      </c>
      <c r="M2348" s="0" t="n">
        <v>0.519615</v>
      </c>
      <c r="N2348" s="0" t="n">
        <v>0.517450094223</v>
      </c>
      <c r="O2348" s="0" t="n">
        <v>1.32916903496</v>
      </c>
      <c r="P2348" s="0" t="n">
        <v>-0.0776713157871637</v>
      </c>
      <c r="Q2348" s="0" t="n">
        <v>0.698408803838672</v>
      </c>
      <c r="R2348" s="0" t="n">
        <v>-0.0280467382732327</v>
      </c>
      <c r="S2348" s="0" t="n">
        <v>0.529518303104776</v>
      </c>
      <c r="T2348" s="0" t="n">
        <v>0.238733345342308</v>
      </c>
      <c r="U2348" s="0" t="n">
        <v>0.507163396256513</v>
      </c>
      <c r="V2348" s="0" t="n">
        <v>1.1504792010572</v>
      </c>
      <c r="W2348" s="0" t="n">
        <v>0.867195457677631</v>
      </c>
      <c r="X2348" s="0" t="n">
        <v>0.967991780553956</v>
      </c>
      <c r="Y2348" s="0" t="n">
        <v>0.867972520398515</v>
      </c>
      <c r="Z2348" s="0" t="n">
        <v>-0.817450094223</v>
      </c>
      <c r="AA2348" s="0" t="n">
        <v>-0.80955403496</v>
      </c>
      <c r="AB2348" s="0" t="n">
        <v>-0.595121410010164</v>
      </c>
      <c r="AC2348" s="0" t="n">
        <v>-0.630760231121328</v>
      </c>
      <c r="AD2348" s="0" t="n">
        <v>-0.545496832496233</v>
      </c>
      <c r="AE2348" s="0" t="n">
        <v>-0.799650731855224</v>
      </c>
      <c r="AF2348" s="0" t="n">
        <v>-0.278716748880692</v>
      </c>
      <c r="AG2348" s="0" t="n">
        <v>-0.822005638703487</v>
      </c>
      <c r="AH2348" s="0" t="s">
        <v>40</v>
      </c>
    </row>
    <row r="2349" customFormat="false" ht="12.75" hidden="false" customHeight="false" outlineLevel="0" collapsed="false">
      <c r="A2349" s="0" t="n">
        <v>202101</v>
      </c>
      <c r="B2349" s="0" t="n">
        <v>0</v>
      </c>
      <c r="C2349" s="0" t="n">
        <v>-1.8</v>
      </c>
      <c r="D2349" s="0" t="n">
        <v>-1.37887967467</v>
      </c>
      <c r="E2349" s="0" t="n">
        <v>-1.15701808231</v>
      </c>
      <c r="F2349" s="0" t="n">
        <v>0</v>
      </c>
      <c r="G2349" s="0" t="n">
        <v>0</v>
      </c>
      <c r="H2349" s="0" t="n">
        <v>19</v>
      </c>
      <c r="I2349" s="0" t="n">
        <v>4</v>
      </c>
      <c r="J2349" s="0" t="n">
        <v>148</v>
      </c>
      <c r="K2349" s="0" t="n">
        <v>19</v>
      </c>
      <c r="L2349" s="0" t="n">
        <v>-0.45</v>
      </c>
      <c r="M2349" s="0" t="n">
        <v>0.77442</v>
      </c>
      <c r="N2349" s="0" t="n">
        <v>0.146570578218</v>
      </c>
      <c r="O2349" s="0" t="n">
        <v>4.14090681076</v>
      </c>
      <c r="P2349" s="0" t="n">
        <v>-0.325658973610669</v>
      </c>
      <c r="Q2349" s="0" t="n">
        <v>0.663907723119692</v>
      </c>
      <c r="R2349" s="0" t="n">
        <v>-0.23884352982773</v>
      </c>
      <c r="S2349" s="0" t="n">
        <v>0.724368842178258</v>
      </c>
      <c r="T2349" s="0" t="n">
        <v>-0.18761010034353</v>
      </c>
      <c r="U2349" s="0" t="n">
        <v>0.446351727341701</v>
      </c>
      <c r="V2349" s="0" t="n">
        <v>3.41893695493444</v>
      </c>
      <c r="W2349" s="0" t="n">
        <v>3.50892054698761</v>
      </c>
      <c r="X2349" s="0" t="n">
        <v>3.43820821438163</v>
      </c>
      <c r="Y2349" s="0" t="n">
        <v>3.70963798642615</v>
      </c>
      <c r="Z2349" s="0" t="n">
        <v>-0.596570578218</v>
      </c>
      <c r="AA2349" s="0" t="n">
        <v>-3.36648681076</v>
      </c>
      <c r="AB2349" s="0" t="n">
        <v>-0.472229551828669</v>
      </c>
      <c r="AC2349" s="0" t="n">
        <v>-3.47699908764031</v>
      </c>
      <c r="AD2349" s="0" t="n">
        <v>-0.38541410804573</v>
      </c>
      <c r="AE2349" s="0" t="n">
        <v>-3.41653796858174</v>
      </c>
      <c r="AF2349" s="0" t="n">
        <v>-0.33418067856153</v>
      </c>
      <c r="AG2349" s="0" t="n">
        <v>-3.6945550834183</v>
      </c>
      <c r="AH2349" s="0" t="s">
        <v>40</v>
      </c>
    </row>
    <row r="2350" customFormat="false" ht="12.75" hidden="false" customHeight="false" outlineLevel="0" collapsed="false">
      <c r="A2350" s="0" t="n">
        <v>202101</v>
      </c>
      <c r="B2350" s="0" t="n">
        <v>0</v>
      </c>
      <c r="C2350" s="0" t="n">
        <v>-1.8</v>
      </c>
      <c r="D2350" s="0" t="n">
        <v>-1.37887967467</v>
      </c>
      <c r="E2350" s="0" t="n">
        <v>-1.15701808231</v>
      </c>
      <c r="F2350" s="0" t="n">
        <v>0</v>
      </c>
      <c r="G2350" s="0" t="n">
        <v>0</v>
      </c>
      <c r="H2350" s="0" t="n">
        <v>25</v>
      </c>
      <c r="I2350" s="0" t="n">
        <v>4</v>
      </c>
      <c r="J2350" s="0" t="n">
        <v>196</v>
      </c>
      <c r="K2350" s="0" t="n">
        <v>25</v>
      </c>
      <c r="L2350" s="0" t="n">
        <v>-0.45</v>
      </c>
      <c r="M2350" s="0" t="n">
        <v>0.77442</v>
      </c>
      <c r="N2350" s="0" t="n">
        <v>0.0489547885954</v>
      </c>
      <c r="O2350" s="0" t="n">
        <v>0.865549206734</v>
      </c>
      <c r="P2350" s="0" t="n">
        <v>-0.325658973610669</v>
      </c>
      <c r="Q2350" s="0" t="n">
        <v>0.663907723119692</v>
      </c>
      <c r="R2350" s="0" t="n">
        <v>-0.23884352982773</v>
      </c>
      <c r="S2350" s="0" t="n">
        <v>0.724368842178258</v>
      </c>
      <c r="T2350" s="0" t="n">
        <v>-0.18761010034353</v>
      </c>
      <c r="U2350" s="0" t="n">
        <v>0.446351727341701</v>
      </c>
      <c r="V2350" s="0" t="n">
        <v>0.507208451607668</v>
      </c>
      <c r="W2350" s="0" t="n">
        <v>0.425434787891593</v>
      </c>
      <c r="X2350" s="0" t="n">
        <v>0.320561643718137</v>
      </c>
      <c r="Y2350" s="0" t="n">
        <v>0.481341327342194</v>
      </c>
      <c r="Z2350" s="0" t="n">
        <v>-0.4989547885954</v>
      </c>
      <c r="AA2350" s="0" t="n">
        <v>-0.0911292067340001</v>
      </c>
      <c r="AB2350" s="0" t="n">
        <v>-0.374613762206069</v>
      </c>
      <c r="AC2350" s="0" t="n">
        <v>-0.201641483614308</v>
      </c>
      <c r="AD2350" s="0" t="n">
        <v>-0.28779831842313</v>
      </c>
      <c r="AE2350" s="0" t="n">
        <v>-0.141180364555743</v>
      </c>
      <c r="AF2350" s="0" t="n">
        <v>-0.23656488893893</v>
      </c>
      <c r="AG2350" s="0" t="n">
        <v>-0.419197479392299</v>
      </c>
      <c r="AH2350" s="0" t="s">
        <v>40</v>
      </c>
    </row>
    <row r="2351" customFormat="false" ht="12.75" hidden="false" customHeight="false" outlineLevel="0" collapsed="false">
      <c r="A2351" s="0" t="n">
        <v>202102</v>
      </c>
      <c r="B2351" s="0" t="n">
        <v>-0.45</v>
      </c>
      <c r="C2351" s="0" t="n">
        <v>0.77442</v>
      </c>
      <c r="D2351" s="0" t="n">
        <v>-1.37888032056</v>
      </c>
      <c r="E2351" s="0" t="n">
        <v>1.15701731256</v>
      </c>
      <c r="F2351" s="0" t="n">
        <v>0</v>
      </c>
      <c r="G2351" s="0" t="n">
        <v>0</v>
      </c>
      <c r="H2351" s="0" t="n">
        <v>7</v>
      </c>
      <c r="I2351" s="0" t="n">
        <v>2</v>
      </c>
      <c r="J2351" s="0" t="n">
        <v>274</v>
      </c>
      <c r="K2351" s="0" t="n">
        <v>35</v>
      </c>
      <c r="L2351" s="0" t="n">
        <v>1.232513101</v>
      </c>
      <c r="M2351" s="0" t="n">
        <v>-1.225401993</v>
      </c>
      <c r="N2351" s="0" t="n">
        <v>1.49121940136</v>
      </c>
      <c r="O2351" s="0" t="n">
        <v>0.465417534113</v>
      </c>
      <c r="P2351" s="0" t="n">
        <v>1.15244504636723</v>
      </c>
      <c r="Q2351" s="0" t="n">
        <v>-1.51681717340167</v>
      </c>
      <c r="R2351" s="0" t="n">
        <v>1.16309433608004</v>
      </c>
      <c r="S2351" s="0" t="n">
        <v>-0.646982392330013</v>
      </c>
      <c r="T2351" s="0" t="n">
        <v>1.10448721676399</v>
      </c>
      <c r="U2351" s="0" t="n">
        <v>-0.969960057620048</v>
      </c>
      <c r="V2351" s="0" t="n">
        <v>1.71049689362845</v>
      </c>
      <c r="W2351" s="0" t="n">
        <v>2.01097550936766</v>
      </c>
      <c r="X2351" s="0" t="n">
        <v>1.15978431392022</v>
      </c>
      <c r="Y2351" s="0" t="n">
        <v>1.48656335668944</v>
      </c>
      <c r="Z2351" s="0" t="n">
        <v>-0.25870630036</v>
      </c>
      <c r="AA2351" s="0" t="n">
        <v>-1.690819527113</v>
      </c>
      <c r="AB2351" s="0" t="n">
        <v>-0.338774354992765</v>
      </c>
      <c r="AC2351" s="0" t="n">
        <v>-1.98223470751467</v>
      </c>
      <c r="AD2351" s="0" t="n">
        <v>-0.328125065279965</v>
      </c>
      <c r="AE2351" s="0" t="n">
        <v>-1.11239992644301</v>
      </c>
      <c r="AF2351" s="0" t="n">
        <v>-0.386732184596012</v>
      </c>
      <c r="AG2351" s="0" t="n">
        <v>-1.43537759173305</v>
      </c>
      <c r="AH2351" s="0" t="s">
        <v>40</v>
      </c>
    </row>
    <row r="2352" customFormat="false" ht="12.75" hidden="false" customHeight="false" outlineLevel="0" collapsed="false">
      <c r="A2352" s="0" t="n">
        <v>202101</v>
      </c>
      <c r="B2352" s="0" t="n">
        <v>0</v>
      </c>
      <c r="C2352" s="0" t="n">
        <v>-1.8</v>
      </c>
      <c r="D2352" s="0" t="n">
        <v>1.77265386818</v>
      </c>
      <c r="E2352" s="0" t="n">
        <v>0.312567214581</v>
      </c>
      <c r="F2352" s="0" t="n">
        <v>0</v>
      </c>
      <c r="G2352" s="0" t="n">
        <v>0</v>
      </c>
      <c r="H2352" s="0" t="n">
        <v>28</v>
      </c>
      <c r="I2352" s="0" t="n">
        <v>5</v>
      </c>
      <c r="J2352" s="0" t="n">
        <v>221</v>
      </c>
      <c r="K2352" s="0" t="n">
        <v>28</v>
      </c>
      <c r="L2352" s="0" t="n">
        <v>-0.45</v>
      </c>
      <c r="M2352" s="0" t="n">
        <v>0.77442</v>
      </c>
      <c r="N2352" s="0" t="n">
        <v>-0.50713288784</v>
      </c>
      <c r="O2352" s="0" t="n">
        <v>1.33227455616</v>
      </c>
      <c r="P2352" s="0" t="n">
        <v>-0.708554254838679</v>
      </c>
      <c r="Q2352" s="0" t="n">
        <v>0.48130656906311</v>
      </c>
      <c r="R2352" s="0" t="n">
        <v>-0.498719094444086</v>
      </c>
      <c r="S2352" s="0" t="n">
        <v>0.552660194293673</v>
      </c>
      <c r="T2352" s="0" t="n">
        <v>-0.521330741680976</v>
      </c>
      <c r="U2352" s="0" t="n">
        <v>0.198378939744828</v>
      </c>
      <c r="V2352" s="0" t="n">
        <v>0.560772567714763</v>
      </c>
      <c r="W2352" s="0" t="n">
        <v>0.874481035899207</v>
      </c>
      <c r="X2352" s="0" t="n">
        <v>0.779659762426886</v>
      </c>
      <c r="Y2352" s="0" t="n">
        <v>1.13398450076676</v>
      </c>
      <c r="Z2352" s="0" t="n">
        <v>0.05713288784</v>
      </c>
      <c r="AA2352" s="0" t="n">
        <v>-0.55785455616</v>
      </c>
      <c r="AB2352" s="0" t="n">
        <v>-0.201421366998679</v>
      </c>
      <c r="AC2352" s="0" t="n">
        <v>-0.85096798709689</v>
      </c>
      <c r="AD2352" s="0" t="n">
        <v>0.00841379339591375</v>
      </c>
      <c r="AE2352" s="0" t="n">
        <v>-0.779614361866327</v>
      </c>
      <c r="AF2352" s="0" t="n">
        <v>-0.014197853840976</v>
      </c>
      <c r="AG2352" s="0" t="n">
        <v>-1.13389561641517</v>
      </c>
      <c r="AH2352" s="0" t="s">
        <v>40</v>
      </c>
    </row>
    <row r="2353" customFormat="false" ht="12.75" hidden="false" customHeight="false" outlineLevel="0" collapsed="false">
      <c r="A2353" s="0" t="n">
        <v>202101</v>
      </c>
      <c r="B2353" s="0" t="n">
        <v>0</v>
      </c>
      <c r="C2353" s="0" t="n">
        <v>-1.8</v>
      </c>
      <c r="D2353" s="0" t="n">
        <v>1.37888032056</v>
      </c>
      <c r="E2353" s="0" t="n">
        <v>-1.15701731256</v>
      </c>
      <c r="F2353" s="0" t="n">
        <v>0</v>
      </c>
      <c r="G2353" s="0" t="n">
        <v>0</v>
      </c>
      <c r="H2353" s="0" t="n">
        <v>22</v>
      </c>
      <c r="I2353" s="0" t="n">
        <v>3</v>
      </c>
      <c r="J2353" s="0" t="n">
        <v>171</v>
      </c>
      <c r="K2353" s="0" t="n">
        <v>22</v>
      </c>
      <c r="L2353" s="0" t="n">
        <v>-0.45</v>
      </c>
      <c r="M2353" s="0" t="n">
        <v>0.77442</v>
      </c>
      <c r="N2353" s="0" t="n">
        <v>-2.06866168976</v>
      </c>
      <c r="O2353" s="0" t="n">
        <v>3</v>
      </c>
      <c r="P2353" s="0" t="n">
        <v>-0.571969144605911</v>
      </c>
      <c r="Q2353" s="0" t="n">
        <v>0.729197097147111</v>
      </c>
      <c r="R2353" s="0" t="n">
        <v>-0.573714679249308</v>
      </c>
      <c r="S2353" s="0" t="n">
        <v>0.471447064694249</v>
      </c>
      <c r="T2353" s="0" t="n">
        <v>-0.590300846792969</v>
      </c>
      <c r="U2353" s="0" t="n">
        <v>0.306775466423696</v>
      </c>
      <c r="V2353" s="0" t="n">
        <v>2.75195784893168</v>
      </c>
      <c r="W2353" s="0" t="n">
        <v>2.71967542150252</v>
      </c>
      <c r="X2353" s="0" t="n">
        <v>2.93742174549011</v>
      </c>
      <c r="Y2353" s="0" t="n">
        <v>3.07229705111265</v>
      </c>
      <c r="Z2353" s="0" t="n">
        <v>1.61866168976</v>
      </c>
      <c r="AA2353" s="0" t="n">
        <v>-2.22558</v>
      </c>
      <c r="AB2353" s="0" t="n">
        <v>1.49669254515409</v>
      </c>
      <c r="AC2353" s="0" t="n">
        <v>-2.27080290285289</v>
      </c>
      <c r="AD2353" s="0" t="n">
        <v>1.49494701051069</v>
      </c>
      <c r="AE2353" s="0" t="n">
        <v>-2.52855293530575</v>
      </c>
      <c r="AF2353" s="0" t="n">
        <v>1.47836084296703</v>
      </c>
      <c r="AG2353" s="0" t="n">
        <v>-2.6932245335763</v>
      </c>
      <c r="AH2353" s="0" t="s">
        <v>40</v>
      </c>
    </row>
    <row r="2354" customFormat="false" ht="12.75" hidden="false" customHeight="false" outlineLevel="0" collapsed="false">
      <c r="A2354" s="0" t="n">
        <v>202101</v>
      </c>
      <c r="B2354" s="0" t="n">
        <v>0</v>
      </c>
      <c r="C2354" s="0" t="n">
        <v>-1.8</v>
      </c>
      <c r="D2354" s="0" t="n">
        <v>-1.37888032056</v>
      </c>
      <c r="E2354" s="0" t="n">
        <v>1.15701731256</v>
      </c>
      <c r="F2354" s="0" t="n">
        <v>0</v>
      </c>
      <c r="G2354" s="0" t="n">
        <v>0</v>
      </c>
      <c r="H2354" s="0" t="n">
        <v>4</v>
      </c>
      <c r="I2354" s="0" t="n">
        <v>2</v>
      </c>
      <c r="J2354" s="0" t="n">
        <v>26</v>
      </c>
      <c r="K2354" s="0" t="n">
        <v>4</v>
      </c>
      <c r="L2354" s="0" t="n">
        <v>-0.45</v>
      </c>
      <c r="M2354" s="0" t="n">
        <v>0.77442</v>
      </c>
      <c r="N2354" s="0" t="n">
        <v>-1.04779815674</v>
      </c>
      <c r="O2354" s="0" t="n">
        <v>1.08722388744</v>
      </c>
      <c r="P2354" s="0" t="n">
        <v>-0.174957307411698</v>
      </c>
      <c r="Q2354" s="0" t="n">
        <v>0.496546113609189</v>
      </c>
      <c r="R2354" s="0" t="n">
        <v>-0.107680828119396</v>
      </c>
      <c r="S2354" s="0" t="n">
        <v>0.470518409991283</v>
      </c>
      <c r="T2354" s="0" t="n">
        <v>-0.213056828339366</v>
      </c>
      <c r="U2354" s="0" t="n">
        <v>0.189373139673786</v>
      </c>
      <c r="V2354" s="0" t="n">
        <v>0.674691713450905</v>
      </c>
      <c r="W2354" s="0" t="n">
        <v>1.05392190448528</v>
      </c>
      <c r="X2354" s="0" t="n">
        <v>1.1243425801276</v>
      </c>
      <c r="Y2354" s="0" t="n">
        <v>1.2259400681128</v>
      </c>
      <c r="Z2354" s="0" t="n">
        <v>0.59779815674</v>
      </c>
      <c r="AA2354" s="0" t="n">
        <v>-0.31280388744</v>
      </c>
      <c r="AB2354" s="0" t="n">
        <v>0.872840849328302</v>
      </c>
      <c r="AC2354" s="0" t="n">
        <v>-0.590677773830811</v>
      </c>
      <c r="AD2354" s="0" t="n">
        <v>0.940117328620604</v>
      </c>
      <c r="AE2354" s="0" t="n">
        <v>-0.616705477448717</v>
      </c>
      <c r="AF2354" s="0" t="n">
        <v>0.834741328400634</v>
      </c>
      <c r="AG2354" s="0" t="n">
        <v>-0.897850747766214</v>
      </c>
      <c r="AH2354" s="0" t="s">
        <v>40</v>
      </c>
    </row>
    <row r="2355" customFormat="false" ht="12.75" hidden="false" customHeight="false" outlineLevel="0" collapsed="false">
      <c r="A2355" s="0" t="n">
        <v>202104</v>
      </c>
      <c r="B2355" s="0" t="n">
        <v>1.7727</v>
      </c>
      <c r="C2355" s="0" t="n">
        <v>-0.31257</v>
      </c>
      <c r="D2355" s="0" t="n">
        <v>0</v>
      </c>
      <c r="E2355" s="0" t="n">
        <v>-1.79999999981</v>
      </c>
      <c r="F2355" s="0" t="n">
        <v>0</v>
      </c>
      <c r="G2355" s="0" t="n">
        <v>0</v>
      </c>
      <c r="H2355" s="0" t="n">
        <v>22</v>
      </c>
      <c r="I2355" s="0" t="n">
        <v>7</v>
      </c>
      <c r="J2355" s="0" t="n">
        <v>847</v>
      </c>
      <c r="K2355" s="0" t="n">
        <v>106</v>
      </c>
      <c r="L2355" s="0" t="n">
        <v>-0.3</v>
      </c>
      <c r="M2355" s="0" t="n">
        <v>0.519615</v>
      </c>
      <c r="N2355" s="0" t="n">
        <v>2.96071815491</v>
      </c>
      <c r="O2355" s="0" t="n">
        <v>-2.58649253845</v>
      </c>
      <c r="P2355" s="0" t="n">
        <v>-0.0776713157871637</v>
      </c>
      <c r="Q2355" s="0" t="n">
        <v>0.698408803838672</v>
      </c>
      <c r="R2355" s="0" t="n">
        <v>-0.0280467382732327</v>
      </c>
      <c r="S2355" s="0" t="n">
        <v>0.529518303104776</v>
      </c>
      <c r="T2355" s="0" t="n">
        <v>0.238733345342308</v>
      </c>
      <c r="U2355" s="0" t="n">
        <v>0.507163396256513</v>
      </c>
      <c r="V2355" s="0" t="n">
        <v>4.50335285383853</v>
      </c>
      <c r="W2355" s="0" t="n">
        <v>4.47463824283185</v>
      </c>
      <c r="X2355" s="0" t="n">
        <v>4.31766593791269</v>
      </c>
      <c r="Y2355" s="0" t="n">
        <v>4.12066843435165</v>
      </c>
      <c r="Z2355" s="0" t="n">
        <v>-3.26071815491</v>
      </c>
      <c r="AA2355" s="0" t="n">
        <v>3.10610753845</v>
      </c>
      <c r="AB2355" s="0" t="n">
        <v>-3.03838947069716</v>
      </c>
      <c r="AC2355" s="0" t="n">
        <v>3.28490134228867</v>
      </c>
      <c r="AD2355" s="0" t="n">
        <v>-2.98876489318323</v>
      </c>
      <c r="AE2355" s="0" t="n">
        <v>3.11601084155478</v>
      </c>
      <c r="AF2355" s="0" t="n">
        <v>-2.72198480956769</v>
      </c>
      <c r="AG2355" s="0" t="n">
        <v>3.09365593470651</v>
      </c>
      <c r="AH2355" s="0" t="s">
        <v>40</v>
      </c>
    </row>
    <row r="2356" customFormat="false" ht="12.75" hidden="false" customHeight="false" outlineLevel="0" collapsed="false">
      <c r="A2356" s="0" t="n">
        <v>202101</v>
      </c>
      <c r="B2356" s="0" t="n">
        <v>0</v>
      </c>
      <c r="C2356" s="0" t="n">
        <v>-1.8</v>
      </c>
      <c r="D2356" s="0" t="n">
        <v>1.77265386818</v>
      </c>
      <c r="E2356" s="0" t="n">
        <v>0.312567214581</v>
      </c>
      <c r="F2356" s="0" t="n">
        <v>0</v>
      </c>
      <c r="G2356" s="0" t="n">
        <v>0</v>
      </c>
      <c r="H2356" s="0" t="n">
        <v>23</v>
      </c>
      <c r="I2356" s="0" t="n">
        <v>5</v>
      </c>
      <c r="J2356" s="0" t="n">
        <v>181</v>
      </c>
      <c r="K2356" s="0" t="n">
        <v>23</v>
      </c>
      <c r="L2356" s="0" t="n">
        <v>-0.45</v>
      </c>
      <c r="M2356" s="0" t="n">
        <v>0.77442</v>
      </c>
      <c r="N2356" s="0" t="n">
        <v>0.0370858646929</v>
      </c>
      <c r="O2356" s="0" t="n">
        <v>-0.29091873765</v>
      </c>
      <c r="P2356" s="0" t="n">
        <v>-0.708554254838679</v>
      </c>
      <c r="Q2356" s="0" t="n">
        <v>0.48130656906311</v>
      </c>
      <c r="R2356" s="0" t="n">
        <v>-0.498719094444086</v>
      </c>
      <c r="S2356" s="0" t="n">
        <v>0.552660194293673</v>
      </c>
      <c r="T2356" s="0" t="n">
        <v>-0.521330741680976</v>
      </c>
      <c r="U2356" s="0" t="n">
        <v>0.198378939744828</v>
      </c>
      <c r="V2356" s="0" t="n">
        <v>1.17140909400658</v>
      </c>
      <c r="W2356" s="0" t="n">
        <v>1.07345755024743</v>
      </c>
      <c r="X2356" s="0" t="n">
        <v>0.99935597694466</v>
      </c>
      <c r="Y2356" s="0" t="n">
        <v>0.742456277081748</v>
      </c>
      <c r="Z2356" s="0" t="n">
        <v>-0.4870858646929</v>
      </c>
      <c r="AA2356" s="0" t="n">
        <v>1.06533873765</v>
      </c>
      <c r="AB2356" s="0" t="n">
        <v>-0.745640119531579</v>
      </c>
      <c r="AC2356" s="0" t="n">
        <v>0.77222530671311</v>
      </c>
      <c r="AD2356" s="0" t="n">
        <v>-0.535804959136986</v>
      </c>
      <c r="AE2356" s="0" t="n">
        <v>0.843578931943673</v>
      </c>
      <c r="AF2356" s="0" t="n">
        <v>-0.558416606373876</v>
      </c>
      <c r="AG2356" s="0" t="n">
        <v>0.489297677394828</v>
      </c>
      <c r="AH2356" s="0" t="s">
        <v>40</v>
      </c>
    </row>
    <row r="2357" customFormat="false" ht="12.75" hidden="false" customHeight="false" outlineLevel="0" collapsed="false">
      <c r="A2357" s="0" t="n">
        <v>202103</v>
      </c>
      <c r="B2357" s="0" t="n">
        <v>1.3789</v>
      </c>
      <c r="C2357" s="0" t="n">
        <v>-1.157</v>
      </c>
      <c r="D2357" s="0" t="n">
        <v>0</v>
      </c>
      <c r="E2357" s="0" t="n">
        <v>-1.79999999981</v>
      </c>
      <c r="F2357" s="0" t="n">
        <v>0</v>
      </c>
      <c r="G2357" s="0" t="n">
        <v>0</v>
      </c>
      <c r="H2357" s="0" t="n">
        <v>16</v>
      </c>
      <c r="I2357" s="0" t="n">
        <v>3</v>
      </c>
      <c r="J2357" s="0" t="n">
        <v>571</v>
      </c>
      <c r="K2357" s="0" t="n">
        <v>72</v>
      </c>
      <c r="L2357" s="0" t="n">
        <v>-0.45</v>
      </c>
      <c r="M2357" s="0" t="n">
        <v>0.77442</v>
      </c>
      <c r="N2357" s="0" t="n">
        <v>0.534133434296</v>
      </c>
      <c r="O2357" s="0" t="n">
        <v>0.962717175484</v>
      </c>
      <c r="P2357" s="0" t="n">
        <v>-0.331659849230949</v>
      </c>
      <c r="Q2357" s="0" t="n">
        <v>0.82837884132383</v>
      </c>
      <c r="R2357" s="0" t="n">
        <v>-0.149343452587766</v>
      </c>
      <c r="S2357" s="0" t="n">
        <v>0.707278138143425</v>
      </c>
      <c r="T2357" s="0" t="n">
        <v>0.000159043155399469</v>
      </c>
      <c r="U2357" s="0" t="n">
        <v>0.604268363525612</v>
      </c>
      <c r="V2357" s="0" t="n">
        <v>1.0019852507869</v>
      </c>
      <c r="W2357" s="0" t="n">
        <v>0.876153409983266</v>
      </c>
      <c r="X2357" s="0" t="n">
        <v>0.729650434593034</v>
      </c>
      <c r="Y2357" s="0" t="n">
        <v>0.643128448436512</v>
      </c>
      <c r="Z2357" s="0" t="n">
        <v>-0.984133434296</v>
      </c>
      <c r="AA2357" s="0" t="n">
        <v>-0.188297175484</v>
      </c>
      <c r="AB2357" s="0" t="n">
        <v>-0.865793283526949</v>
      </c>
      <c r="AC2357" s="0" t="n">
        <v>-0.13433833416017</v>
      </c>
      <c r="AD2357" s="0" t="n">
        <v>-0.683476886883766</v>
      </c>
      <c r="AE2357" s="0" t="n">
        <v>-0.255439037340575</v>
      </c>
      <c r="AF2357" s="0" t="n">
        <v>-0.533974391140601</v>
      </c>
      <c r="AG2357" s="0" t="n">
        <v>-0.358448811958388</v>
      </c>
      <c r="AH2357" s="0" t="s">
        <v>40</v>
      </c>
    </row>
    <row r="2358" customFormat="false" ht="12.75" hidden="false" customHeight="false" outlineLevel="0" collapsed="false">
      <c r="A2358" s="0" t="n">
        <v>202102</v>
      </c>
      <c r="B2358" s="0" t="n">
        <v>-0.45</v>
      </c>
      <c r="C2358" s="0" t="n">
        <v>0.77442</v>
      </c>
      <c r="D2358" s="0" t="n">
        <v>1.77265404267</v>
      </c>
      <c r="E2358" s="0" t="n">
        <v>-0.31256622502</v>
      </c>
      <c r="F2358" s="0" t="n">
        <v>0</v>
      </c>
      <c r="G2358" s="0" t="n">
        <v>0</v>
      </c>
      <c r="H2358" s="0" t="n">
        <v>21</v>
      </c>
      <c r="I2358" s="0" t="n">
        <v>7</v>
      </c>
      <c r="J2358" s="0" t="n">
        <v>391</v>
      </c>
      <c r="K2358" s="0" t="n">
        <v>49</v>
      </c>
      <c r="L2358" s="0" t="n">
        <v>1.232513101</v>
      </c>
      <c r="M2358" s="0" t="n">
        <v>-1.225401993</v>
      </c>
      <c r="N2358" s="0" t="n">
        <v>2.71464061737</v>
      </c>
      <c r="O2358" s="0" t="n">
        <v>-4.85940742493</v>
      </c>
      <c r="P2358" s="0" t="n">
        <v>0.772385457167688</v>
      </c>
      <c r="Q2358" s="0" t="n">
        <v>-1.36609676444235</v>
      </c>
      <c r="R2358" s="0" t="n">
        <v>0.974944362970097</v>
      </c>
      <c r="S2358" s="0" t="n">
        <v>-1.55908605621227</v>
      </c>
      <c r="T2358" s="0" t="n">
        <v>0.782309451349002</v>
      </c>
      <c r="U2358" s="0" t="n">
        <v>-1.42243231509577</v>
      </c>
      <c r="V2358" s="0" t="n">
        <v>3.92462704649472</v>
      </c>
      <c r="W2358" s="0" t="n">
        <v>3.99694564361453</v>
      </c>
      <c r="X2358" s="0" t="n">
        <v>3.73077260019797</v>
      </c>
      <c r="Y2358" s="0" t="n">
        <v>3.94293059041065</v>
      </c>
      <c r="Z2358" s="0" t="n">
        <v>-1.48212751637</v>
      </c>
      <c r="AA2358" s="0" t="n">
        <v>3.63400543193</v>
      </c>
      <c r="AB2358" s="0" t="n">
        <v>-1.94225516020231</v>
      </c>
      <c r="AC2358" s="0" t="n">
        <v>3.49331066048765</v>
      </c>
      <c r="AD2358" s="0" t="n">
        <v>-1.7396962543999</v>
      </c>
      <c r="AE2358" s="0" t="n">
        <v>3.30032136871773</v>
      </c>
      <c r="AF2358" s="0" t="n">
        <v>-1.932331166021</v>
      </c>
      <c r="AG2358" s="0" t="n">
        <v>3.43697510983423</v>
      </c>
      <c r="AH2358" s="0" t="s">
        <v>40</v>
      </c>
    </row>
    <row r="2359" customFormat="false" ht="12.75" hidden="false" customHeight="false" outlineLevel="0" collapsed="false">
      <c r="A2359" s="0" t="n">
        <v>202102</v>
      </c>
      <c r="B2359" s="0" t="n">
        <v>-0.45</v>
      </c>
      <c r="C2359" s="0" t="n">
        <v>0.77442</v>
      </c>
      <c r="D2359" s="0" t="n">
        <v>1.37887967467</v>
      </c>
      <c r="E2359" s="0" t="n">
        <v>1.15701808231</v>
      </c>
      <c r="F2359" s="0" t="n">
        <v>0</v>
      </c>
      <c r="G2359" s="0" t="n">
        <v>0</v>
      </c>
      <c r="H2359" s="0" t="n">
        <v>21</v>
      </c>
      <c r="I2359" s="0" t="n">
        <v>1</v>
      </c>
      <c r="J2359" s="0" t="n">
        <v>385</v>
      </c>
      <c r="K2359" s="0" t="n">
        <v>49</v>
      </c>
      <c r="L2359" s="0" t="n">
        <v>1.232513101</v>
      </c>
      <c r="M2359" s="0" t="n">
        <v>-1.225401993</v>
      </c>
      <c r="N2359" s="0" t="n">
        <v>3.4575612545</v>
      </c>
      <c r="O2359" s="0" t="n">
        <v>-4.64145231247</v>
      </c>
      <c r="P2359" s="0" t="n">
        <v>1.02966094785577</v>
      </c>
      <c r="Q2359" s="0" t="n">
        <v>-1.35810281697793</v>
      </c>
      <c r="R2359" s="0" t="n">
        <v>1.07604515119833</v>
      </c>
      <c r="S2359" s="0" t="n">
        <v>-1.1809776435645</v>
      </c>
      <c r="T2359" s="0" t="n">
        <v>0.996532302153691</v>
      </c>
      <c r="U2359" s="0" t="n">
        <v>-1.19330125790004</v>
      </c>
      <c r="V2359" s="0" t="n">
        <v>4.07679274314317</v>
      </c>
      <c r="W2359" s="0" t="n">
        <v>4.08351365965038</v>
      </c>
      <c r="X2359" s="0" t="n">
        <v>4.20077420059944</v>
      </c>
      <c r="Y2359" s="0" t="n">
        <v>4.23632024278367</v>
      </c>
      <c r="Z2359" s="0" t="n">
        <v>-2.2250481535</v>
      </c>
      <c r="AA2359" s="0" t="n">
        <v>3.41605031947</v>
      </c>
      <c r="AB2359" s="0" t="n">
        <v>-2.42790030664423</v>
      </c>
      <c r="AC2359" s="0" t="n">
        <v>3.28334949549207</v>
      </c>
      <c r="AD2359" s="0" t="n">
        <v>-2.38151610330167</v>
      </c>
      <c r="AE2359" s="0" t="n">
        <v>3.4604746689055</v>
      </c>
      <c r="AF2359" s="0" t="n">
        <v>-2.46102895234631</v>
      </c>
      <c r="AG2359" s="0" t="n">
        <v>3.44815105456996</v>
      </c>
      <c r="AH2359" s="0" t="s">
        <v>40</v>
      </c>
    </row>
    <row r="2360" customFormat="false" ht="12.75" hidden="false" customHeight="false" outlineLevel="0" collapsed="false">
      <c r="A2360" s="0" t="n">
        <v>202102</v>
      </c>
      <c r="B2360" s="0" t="n">
        <v>-0.45</v>
      </c>
      <c r="C2360" s="0" t="n">
        <v>0.77442</v>
      </c>
      <c r="D2360" s="0" t="n">
        <v>1.77265386818</v>
      </c>
      <c r="E2360" s="0" t="n">
        <v>0.312567214581</v>
      </c>
      <c r="F2360" s="0" t="n">
        <v>0</v>
      </c>
      <c r="G2360" s="0" t="n">
        <v>0</v>
      </c>
      <c r="H2360" s="0" t="n">
        <v>18</v>
      </c>
      <c r="I2360" s="0" t="n">
        <v>5</v>
      </c>
      <c r="J2360" s="0" t="n">
        <v>365</v>
      </c>
      <c r="K2360" s="0" t="n">
        <v>46</v>
      </c>
      <c r="L2360" s="0" t="n">
        <v>1.232513101</v>
      </c>
      <c r="M2360" s="0" t="n">
        <v>-1.225401993</v>
      </c>
      <c r="N2360" s="0" t="n">
        <v>1.40800035</v>
      </c>
      <c r="O2360" s="0" t="n">
        <v>-1.28416025639</v>
      </c>
      <c r="P2360" s="0" t="n">
        <v>0.860793505697833</v>
      </c>
      <c r="Q2360" s="0" t="n">
        <v>-1.37126884887798</v>
      </c>
      <c r="R2360" s="0" t="n">
        <v>1.07312569127616</v>
      </c>
      <c r="S2360" s="0" t="n">
        <v>-1.4073500461684</v>
      </c>
      <c r="T2360" s="0" t="n">
        <v>0.901856841174932</v>
      </c>
      <c r="U2360" s="0" t="n">
        <v>-1.34046841259211</v>
      </c>
      <c r="V2360" s="0" t="n">
        <v>0.185062984084329</v>
      </c>
      <c r="W2360" s="0" t="n">
        <v>0.554096776146887</v>
      </c>
      <c r="X2360" s="0" t="n">
        <v>0.356814743755148</v>
      </c>
      <c r="Y2360" s="0" t="n">
        <v>0.509266001202351</v>
      </c>
      <c r="Z2360" s="0" t="n">
        <v>-0.175487249</v>
      </c>
      <c r="AA2360" s="0" t="n">
        <v>0.0587582633900001</v>
      </c>
      <c r="AB2360" s="0" t="n">
        <v>-0.547206844302167</v>
      </c>
      <c r="AC2360" s="0" t="n">
        <v>-0.087108592487984</v>
      </c>
      <c r="AD2360" s="0" t="n">
        <v>-0.334874658723837</v>
      </c>
      <c r="AE2360" s="0" t="n">
        <v>-0.123189789778397</v>
      </c>
      <c r="AF2360" s="0" t="n">
        <v>-0.506143508825068</v>
      </c>
      <c r="AG2360" s="0" t="n">
        <v>-0.0563081562021053</v>
      </c>
      <c r="AH2360" s="0" t="s">
        <v>40</v>
      </c>
    </row>
    <row r="2361" customFormat="false" ht="12.75" hidden="false" customHeight="false" outlineLevel="0" collapsed="false">
      <c r="A2361" s="0" t="n">
        <v>202101</v>
      </c>
      <c r="B2361" s="0" t="n">
        <v>0</v>
      </c>
      <c r="C2361" s="0" t="n">
        <v>-1.8</v>
      </c>
      <c r="D2361" s="0" t="n">
        <v>-1.77265404267</v>
      </c>
      <c r="E2361" s="0" t="n">
        <v>0.31256622502</v>
      </c>
      <c r="F2361" s="0" t="n">
        <v>0</v>
      </c>
      <c r="G2361" s="0" t="n">
        <v>0</v>
      </c>
      <c r="H2361" s="0" t="n">
        <v>12</v>
      </c>
      <c r="I2361" s="0" t="n">
        <v>6</v>
      </c>
      <c r="J2361" s="0" t="n">
        <v>94</v>
      </c>
      <c r="K2361" s="0" t="n">
        <v>12</v>
      </c>
      <c r="L2361" s="0" t="n">
        <v>-0.45</v>
      </c>
      <c r="M2361" s="0" t="n">
        <v>0.77442</v>
      </c>
      <c r="N2361" s="0" t="n">
        <v>-0.217874452472</v>
      </c>
      <c r="O2361" s="0" t="n">
        <v>0.913637459278</v>
      </c>
      <c r="P2361" s="0" t="n">
        <v>-0.187898126222031</v>
      </c>
      <c r="Q2361" s="0" t="n">
        <v>0.561139415276829</v>
      </c>
      <c r="R2361" s="0" t="n">
        <v>-0.116158333244494</v>
      </c>
      <c r="S2361" s="0" t="n">
        <v>0.72721411061781</v>
      </c>
      <c r="T2361" s="0" t="n">
        <v>-0.124863185088832</v>
      </c>
      <c r="U2361" s="0" t="n">
        <v>0.312739726716179</v>
      </c>
      <c r="V2361" s="0" t="n">
        <v>0.270672811310991</v>
      </c>
      <c r="W2361" s="0" t="n">
        <v>0.353770336744187</v>
      </c>
      <c r="X2361" s="0" t="n">
        <v>0.212367214598636</v>
      </c>
      <c r="Y2361" s="0" t="n">
        <v>0.608053600316749</v>
      </c>
      <c r="Z2361" s="0" t="n">
        <v>-0.232125547528</v>
      </c>
      <c r="AA2361" s="0" t="n">
        <v>-0.139217459278</v>
      </c>
      <c r="AB2361" s="0" t="n">
        <v>0.029976326249969</v>
      </c>
      <c r="AC2361" s="0" t="n">
        <v>-0.352498044001171</v>
      </c>
      <c r="AD2361" s="0" t="n">
        <v>0.101716119227506</v>
      </c>
      <c r="AE2361" s="0" t="n">
        <v>-0.18642334866019</v>
      </c>
      <c r="AF2361" s="0" t="n">
        <v>0.0930112673831685</v>
      </c>
      <c r="AG2361" s="0" t="n">
        <v>-0.600897732561821</v>
      </c>
      <c r="AH2361" s="0" t="s">
        <v>40</v>
      </c>
    </row>
    <row r="2362" customFormat="false" ht="12.75" hidden="false" customHeight="false" outlineLevel="0" collapsed="false">
      <c r="A2362" s="0" t="n">
        <v>202102</v>
      </c>
      <c r="B2362" s="0" t="n">
        <v>-0.45</v>
      </c>
      <c r="C2362" s="0" t="n">
        <v>0.77442</v>
      </c>
      <c r="D2362" s="0" t="n">
        <v>1.37887967467</v>
      </c>
      <c r="E2362" s="0" t="n">
        <v>1.15701808231</v>
      </c>
      <c r="F2362" s="0" t="n">
        <v>0</v>
      </c>
      <c r="G2362" s="0" t="n">
        <v>0</v>
      </c>
      <c r="H2362" s="0" t="n">
        <v>18</v>
      </c>
      <c r="I2362" s="0" t="n">
        <v>1</v>
      </c>
      <c r="J2362" s="0" t="n">
        <v>361</v>
      </c>
      <c r="K2362" s="0" t="n">
        <v>46</v>
      </c>
      <c r="L2362" s="0" t="n">
        <v>1.232513101</v>
      </c>
      <c r="M2362" s="0" t="n">
        <v>-1.225401993</v>
      </c>
      <c r="N2362" s="0" t="n">
        <v>1.18163430691</v>
      </c>
      <c r="O2362" s="0" t="n">
        <v>-0.882294952869</v>
      </c>
      <c r="P2362" s="0" t="n">
        <v>1.02966094785577</v>
      </c>
      <c r="Q2362" s="0" t="n">
        <v>-1.35810281697793</v>
      </c>
      <c r="R2362" s="0" t="n">
        <v>1.07604515119833</v>
      </c>
      <c r="S2362" s="0" t="n">
        <v>-1.1809776435645</v>
      </c>
      <c r="T2362" s="0" t="n">
        <v>0.996532302153691</v>
      </c>
      <c r="U2362" s="0" t="n">
        <v>-1.19330125790004</v>
      </c>
      <c r="V2362" s="0" t="n">
        <v>0.346858894473687</v>
      </c>
      <c r="W2362" s="0" t="n">
        <v>0.499488764047927</v>
      </c>
      <c r="X2362" s="0" t="n">
        <v>0.316797126762547</v>
      </c>
      <c r="Y2362" s="0" t="n">
        <v>0.361922193204374</v>
      </c>
      <c r="Z2362" s="0" t="n">
        <v>0.0508787940900002</v>
      </c>
      <c r="AA2362" s="0" t="n">
        <v>-0.343107040131</v>
      </c>
      <c r="AB2362" s="0" t="n">
        <v>-0.151973359054234</v>
      </c>
      <c r="AC2362" s="0" t="n">
        <v>-0.475807864108926</v>
      </c>
      <c r="AD2362" s="0" t="n">
        <v>-0.105589155711671</v>
      </c>
      <c r="AE2362" s="0" t="n">
        <v>-0.298682690695497</v>
      </c>
      <c r="AF2362" s="0" t="n">
        <v>-0.185102004756309</v>
      </c>
      <c r="AG2362" s="0" t="n">
        <v>-0.311006305031039</v>
      </c>
      <c r="AH2362" s="0" t="s">
        <v>40</v>
      </c>
    </row>
    <row r="2363" customFormat="false" ht="12.75" hidden="false" customHeight="false" outlineLevel="0" collapsed="false">
      <c r="A2363" s="0" t="n">
        <v>202101</v>
      </c>
      <c r="B2363" s="0" t="n">
        <v>0</v>
      </c>
      <c r="C2363" s="0" t="n">
        <v>-1.8</v>
      </c>
      <c r="D2363" s="0" t="n">
        <v>1.77265404267</v>
      </c>
      <c r="E2363" s="0" t="n">
        <v>-0.31256622502</v>
      </c>
      <c r="F2363" s="0" t="n">
        <v>0</v>
      </c>
      <c r="G2363" s="0" t="n">
        <v>0</v>
      </c>
      <c r="H2363" s="0" t="n">
        <v>10</v>
      </c>
      <c r="I2363" s="0" t="n">
        <v>7</v>
      </c>
      <c r="J2363" s="0" t="n">
        <v>79</v>
      </c>
      <c r="K2363" s="0" t="n">
        <v>10</v>
      </c>
      <c r="L2363" s="0" t="n">
        <v>-0.45</v>
      </c>
      <c r="M2363" s="0" t="n">
        <v>0.77442</v>
      </c>
      <c r="N2363" s="0" t="n">
        <v>-1.49327278137</v>
      </c>
      <c r="O2363" s="0" t="n">
        <v>0.0216004792601</v>
      </c>
      <c r="P2363" s="0" t="n">
        <v>-0.674063317419985</v>
      </c>
      <c r="Q2363" s="0" t="n">
        <v>0.586627117217192</v>
      </c>
      <c r="R2363" s="0" t="n">
        <v>-0.501230212065521</v>
      </c>
      <c r="S2363" s="0" t="n">
        <v>0.513760261916359</v>
      </c>
      <c r="T2363" s="0" t="n">
        <v>-0.546696437054193</v>
      </c>
      <c r="U2363" s="0" t="n">
        <v>0.231968114738916</v>
      </c>
      <c r="V2363" s="0" t="n">
        <v>1.28652840122344</v>
      </c>
      <c r="W2363" s="0" t="n">
        <v>0.995167949356472</v>
      </c>
      <c r="X2363" s="0" t="n">
        <v>1.10741578053434</v>
      </c>
      <c r="Y2363" s="0" t="n">
        <v>0.969670726419657</v>
      </c>
      <c r="Z2363" s="0" t="n">
        <v>1.04327278137</v>
      </c>
      <c r="AA2363" s="0" t="n">
        <v>0.7528195207399</v>
      </c>
      <c r="AB2363" s="0" t="n">
        <v>0.819209463950015</v>
      </c>
      <c r="AC2363" s="0" t="n">
        <v>0.565026637957092</v>
      </c>
      <c r="AD2363" s="0" t="n">
        <v>0.992042569304479</v>
      </c>
      <c r="AE2363" s="0" t="n">
        <v>0.492159782656259</v>
      </c>
      <c r="AF2363" s="0" t="n">
        <v>0.946576344315807</v>
      </c>
      <c r="AG2363" s="0" t="n">
        <v>0.210367635478816</v>
      </c>
      <c r="AH2363" s="0" t="s">
        <v>40</v>
      </c>
    </row>
    <row r="2364" customFormat="false" ht="12.75" hidden="false" customHeight="false" outlineLevel="0" collapsed="false">
      <c r="A2364" s="0" t="n">
        <v>202101</v>
      </c>
      <c r="B2364" s="0" t="n">
        <v>0</v>
      </c>
      <c r="C2364" s="0" t="n">
        <v>-1.8</v>
      </c>
      <c r="D2364" s="0" t="n">
        <v>-1.77265404267</v>
      </c>
      <c r="E2364" s="0" t="n">
        <v>0.31256622502</v>
      </c>
      <c r="F2364" s="0" t="n">
        <v>0</v>
      </c>
      <c r="G2364" s="0" t="n">
        <v>0</v>
      </c>
      <c r="H2364" s="0" t="n">
        <v>5</v>
      </c>
      <c r="I2364" s="0" t="n">
        <v>6</v>
      </c>
      <c r="J2364" s="0" t="n">
        <v>38</v>
      </c>
      <c r="K2364" s="0" t="n">
        <v>5</v>
      </c>
      <c r="L2364" s="0" t="n">
        <v>-0.45</v>
      </c>
      <c r="M2364" s="0" t="n">
        <v>0.77442</v>
      </c>
      <c r="N2364" s="0" t="n">
        <v>2.07432579994</v>
      </c>
      <c r="O2364" s="0" t="n">
        <v>-1.02407348156</v>
      </c>
      <c r="P2364" s="0" t="n">
        <v>-0.187898126222031</v>
      </c>
      <c r="Q2364" s="0" t="n">
        <v>0.561139415276829</v>
      </c>
      <c r="R2364" s="0" t="n">
        <v>-0.116158333244494</v>
      </c>
      <c r="S2364" s="0" t="n">
        <v>0.72721411061781</v>
      </c>
      <c r="T2364" s="0" t="n">
        <v>-0.124863185088832</v>
      </c>
      <c r="U2364" s="0" t="n">
        <v>0.312739726716179</v>
      </c>
      <c r="V2364" s="0" t="n">
        <v>3.09948375499155</v>
      </c>
      <c r="W2364" s="0" t="n">
        <v>2.76234628900827</v>
      </c>
      <c r="X2364" s="0" t="n">
        <v>2.80450155433171</v>
      </c>
      <c r="Y2364" s="0" t="n">
        <v>2.57361647214456</v>
      </c>
      <c r="Z2364" s="0" t="n">
        <v>-2.52432579994</v>
      </c>
      <c r="AA2364" s="0" t="n">
        <v>1.79849348156</v>
      </c>
      <c r="AB2364" s="0" t="n">
        <v>-2.26222392616203</v>
      </c>
      <c r="AC2364" s="0" t="n">
        <v>1.58521289683683</v>
      </c>
      <c r="AD2364" s="0" t="n">
        <v>-2.19048413318449</v>
      </c>
      <c r="AE2364" s="0" t="n">
        <v>1.75128759217781</v>
      </c>
      <c r="AF2364" s="0" t="n">
        <v>-2.19918898502883</v>
      </c>
      <c r="AG2364" s="0" t="n">
        <v>1.33681320827618</v>
      </c>
      <c r="AH2364" s="0" t="s">
        <v>40</v>
      </c>
    </row>
    <row r="2365" customFormat="false" ht="12.75" hidden="false" customHeight="false" outlineLevel="0" collapsed="false">
      <c r="A2365" s="0" t="n">
        <v>202103</v>
      </c>
      <c r="B2365" s="0" t="n">
        <v>1.3789</v>
      </c>
      <c r="C2365" s="0" t="n">
        <v>1.157</v>
      </c>
      <c r="D2365" s="0" t="n">
        <v>0</v>
      </c>
      <c r="E2365" s="0" t="n">
        <v>-1.79999999981</v>
      </c>
      <c r="F2365" s="0" t="n">
        <v>0</v>
      </c>
      <c r="G2365" s="0" t="n">
        <v>0</v>
      </c>
      <c r="H2365" s="0" t="n">
        <v>26</v>
      </c>
      <c r="I2365" s="0" t="n">
        <v>1</v>
      </c>
      <c r="J2365" s="0" t="n">
        <v>649</v>
      </c>
      <c r="K2365" s="0" t="n">
        <v>82</v>
      </c>
      <c r="L2365" s="0" t="n">
        <v>-0.45</v>
      </c>
      <c r="M2365" s="0" t="n">
        <v>0.77442</v>
      </c>
      <c r="N2365" s="0" t="n">
        <v>0.153846144676</v>
      </c>
      <c r="O2365" s="0" t="n">
        <v>1.16658782959</v>
      </c>
      <c r="P2365" s="0" t="n">
        <v>-0.112884405429391</v>
      </c>
      <c r="Q2365" s="0" t="n">
        <v>1.16289404485449</v>
      </c>
      <c r="R2365" s="0" t="n">
        <v>-0.149294773723046</v>
      </c>
      <c r="S2365" s="0" t="n">
        <v>0.707274993842223</v>
      </c>
      <c r="T2365" s="0" t="n">
        <v>0.182290311292651</v>
      </c>
      <c r="U2365" s="0" t="n">
        <v>0.881475708515545</v>
      </c>
      <c r="V2365" s="0" t="n">
        <v>0.720017897697967</v>
      </c>
      <c r="W2365" s="0" t="n">
        <v>0.266756125337726</v>
      </c>
      <c r="X2365" s="0" t="n">
        <v>0.55032962621549</v>
      </c>
      <c r="Y2365" s="0" t="n">
        <v>0.286527471977977</v>
      </c>
      <c r="Z2365" s="0" t="n">
        <v>-0.603846144676</v>
      </c>
      <c r="AA2365" s="0" t="n">
        <v>-0.39216782959</v>
      </c>
      <c r="AB2365" s="0" t="n">
        <v>-0.266730550105391</v>
      </c>
      <c r="AC2365" s="0" t="n">
        <v>-0.00369378473551474</v>
      </c>
      <c r="AD2365" s="0" t="n">
        <v>-0.303140918399046</v>
      </c>
      <c r="AE2365" s="0" t="n">
        <v>-0.459312835747777</v>
      </c>
      <c r="AF2365" s="0" t="n">
        <v>0.0284441666166511</v>
      </c>
      <c r="AG2365" s="0" t="n">
        <v>-0.285112121074455</v>
      </c>
      <c r="AH2365" s="0" t="s">
        <v>40</v>
      </c>
    </row>
    <row r="2366" customFormat="false" ht="12.75" hidden="false" customHeight="false" outlineLevel="0" collapsed="false">
      <c r="A2366" s="0" t="n">
        <v>202101</v>
      </c>
      <c r="B2366" s="0" t="n">
        <v>0</v>
      </c>
      <c r="C2366" s="0" t="n">
        <v>-1.8</v>
      </c>
      <c r="D2366" s="0" t="n">
        <v>1.77265386818</v>
      </c>
      <c r="E2366" s="0" t="n">
        <v>0.312567214581</v>
      </c>
      <c r="F2366" s="0" t="n">
        <v>0</v>
      </c>
      <c r="G2366" s="0" t="n">
        <v>0</v>
      </c>
      <c r="H2366" s="0" t="n">
        <v>22</v>
      </c>
      <c r="I2366" s="0" t="n">
        <v>5</v>
      </c>
      <c r="J2366" s="0" t="n">
        <v>173</v>
      </c>
      <c r="K2366" s="0" t="n">
        <v>22</v>
      </c>
      <c r="L2366" s="0" t="n">
        <v>-0.45</v>
      </c>
      <c r="M2366" s="0" t="n">
        <v>0.77442</v>
      </c>
      <c r="N2366" s="0" t="n">
        <v>-1.08506584167</v>
      </c>
      <c r="O2366" s="0" t="n">
        <v>1.20978820324</v>
      </c>
      <c r="P2366" s="0" t="n">
        <v>-0.708554254838679</v>
      </c>
      <c r="Q2366" s="0" t="n">
        <v>0.48130656906311</v>
      </c>
      <c r="R2366" s="0" t="n">
        <v>-0.498719094444086</v>
      </c>
      <c r="S2366" s="0" t="n">
        <v>0.552660194293673</v>
      </c>
      <c r="T2366" s="0" t="n">
        <v>-0.521330741680976</v>
      </c>
      <c r="U2366" s="0" t="n">
        <v>0.198378939744828</v>
      </c>
      <c r="V2366" s="0" t="n">
        <v>0.769970191402532</v>
      </c>
      <c r="W2366" s="0" t="n">
        <v>0.820028332651545</v>
      </c>
      <c r="X2366" s="0" t="n">
        <v>0.880692754667695</v>
      </c>
      <c r="Y2366" s="0" t="n">
        <v>1.15790585163194</v>
      </c>
      <c r="Z2366" s="0" t="n">
        <v>0.63506584167</v>
      </c>
      <c r="AA2366" s="0" t="n">
        <v>-0.43536820324</v>
      </c>
      <c r="AB2366" s="0" t="n">
        <v>0.376511586831321</v>
      </c>
      <c r="AC2366" s="0" t="n">
        <v>-0.72848163417689</v>
      </c>
      <c r="AD2366" s="0" t="n">
        <v>0.586346747225914</v>
      </c>
      <c r="AE2366" s="0" t="n">
        <v>-0.657128008946327</v>
      </c>
      <c r="AF2366" s="0" t="n">
        <v>0.563735099989024</v>
      </c>
      <c r="AG2366" s="0" t="n">
        <v>-1.01140926349517</v>
      </c>
      <c r="AH2366" s="0" t="s">
        <v>40</v>
      </c>
    </row>
    <row r="2367" customFormat="false" ht="12.75" hidden="false" customHeight="false" outlineLevel="0" collapsed="false">
      <c r="A2367" s="0" t="n">
        <v>202102</v>
      </c>
      <c r="B2367" s="0" t="n">
        <v>-0.45</v>
      </c>
      <c r="C2367" s="0" t="n">
        <v>0.77442</v>
      </c>
      <c r="D2367" s="0" t="n">
        <v>1.37888032056</v>
      </c>
      <c r="E2367" s="0" t="n">
        <v>-1.15701731256</v>
      </c>
      <c r="F2367" s="0" t="n">
        <v>0</v>
      </c>
      <c r="G2367" s="0" t="n">
        <v>0</v>
      </c>
      <c r="H2367" s="0" t="n">
        <v>7</v>
      </c>
      <c r="I2367" s="0" t="n">
        <v>3</v>
      </c>
      <c r="J2367" s="0" t="n">
        <v>275</v>
      </c>
      <c r="K2367" s="0" t="n">
        <v>35</v>
      </c>
      <c r="L2367" s="0" t="n">
        <v>1.232513101</v>
      </c>
      <c r="M2367" s="0" t="n">
        <v>-1.225401993</v>
      </c>
      <c r="N2367" s="0" t="n">
        <v>1.63536715508</v>
      </c>
      <c r="O2367" s="0" t="n">
        <v>1.49706840515</v>
      </c>
      <c r="P2367" s="0" t="n">
        <v>0.676949629622218</v>
      </c>
      <c r="Q2367" s="0" t="n">
        <v>-1.35788339762724</v>
      </c>
      <c r="R2367" s="0" t="n">
        <v>0.580369299388587</v>
      </c>
      <c r="S2367" s="0" t="n">
        <v>-1.53471995139341</v>
      </c>
      <c r="T2367" s="0" t="n">
        <v>0.517268066857043</v>
      </c>
      <c r="U2367" s="0" t="n">
        <v>-1.39556571365943</v>
      </c>
      <c r="V2367" s="0" t="n">
        <v>2.75211490633871</v>
      </c>
      <c r="W2367" s="0" t="n">
        <v>3.01153016742081</v>
      </c>
      <c r="X2367" s="0" t="n">
        <v>3.21010297566693</v>
      </c>
      <c r="Y2367" s="0" t="n">
        <v>3.10120584876035</v>
      </c>
      <c r="Z2367" s="0" t="n">
        <v>-0.40285405408</v>
      </c>
      <c r="AA2367" s="0" t="n">
        <v>-2.72247039815</v>
      </c>
      <c r="AB2367" s="0" t="n">
        <v>-0.958417525457782</v>
      </c>
      <c r="AC2367" s="0" t="n">
        <v>-2.85495180277724</v>
      </c>
      <c r="AD2367" s="0" t="n">
        <v>-1.05499785569141</v>
      </c>
      <c r="AE2367" s="0" t="n">
        <v>-3.03178835654341</v>
      </c>
      <c r="AF2367" s="0" t="n">
        <v>-1.11809908822296</v>
      </c>
      <c r="AG2367" s="0" t="n">
        <v>-2.89263411880943</v>
      </c>
      <c r="AH2367" s="0" t="s">
        <v>40</v>
      </c>
    </row>
    <row r="2368" customFormat="false" ht="12.75" hidden="false" customHeight="false" outlineLevel="0" collapsed="false">
      <c r="A2368" s="0" t="n">
        <v>202101</v>
      </c>
      <c r="B2368" s="0" t="n">
        <v>0</v>
      </c>
      <c r="C2368" s="0" t="n">
        <v>-1.8</v>
      </c>
      <c r="D2368" s="0" t="n">
        <v>1.77265404267</v>
      </c>
      <c r="E2368" s="0" t="n">
        <v>-0.31256622502</v>
      </c>
      <c r="F2368" s="0" t="n">
        <v>0</v>
      </c>
      <c r="G2368" s="0" t="n">
        <v>0</v>
      </c>
      <c r="H2368" s="0" t="n">
        <v>4</v>
      </c>
      <c r="I2368" s="0" t="n">
        <v>7</v>
      </c>
      <c r="J2368" s="0" t="n">
        <v>31</v>
      </c>
      <c r="K2368" s="0" t="n">
        <v>4</v>
      </c>
      <c r="L2368" s="0" t="n">
        <v>-0.45</v>
      </c>
      <c r="M2368" s="0" t="n">
        <v>0.77442</v>
      </c>
      <c r="N2368" s="0" t="n">
        <v>0.865658640862</v>
      </c>
      <c r="O2368" s="0" t="n">
        <v>-0.84223562479</v>
      </c>
      <c r="P2368" s="0" t="n">
        <v>-0.674063317419985</v>
      </c>
      <c r="Q2368" s="0" t="n">
        <v>0.586627117217192</v>
      </c>
      <c r="R2368" s="0" t="n">
        <v>-0.501230212065521</v>
      </c>
      <c r="S2368" s="0" t="n">
        <v>0.513760261916359</v>
      </c>
      <c r="T2368" s="0" t="n">
        <v>-0.546696437054193</v>
      </c>
      <c r="U2368" s="0" t="n">
        <v>0.231968114738916</v>
      </c>
      <c r="V2368" s="0" t="n">
        <v>2.08435435289684</v>
      </c>
      <c r="W2368" s="0" t="n">
        <v>2.10056955236241</v>
      </c>
      <c r="X2368" s="0" t="n">
        <v>1.92538567072212</v>
      </c>
      <c r="Y2368" s="0" t="n">
        <v>1.77444654473826</v>
      </c>
      <c r="Z2368" s="0" t="n">
        <v>-1.315658640862</v>
      </c>
      <c r="AA2368" s="0" t="n">
        <v>1.61665562479</v>
      </c>
      <c r="AB2368" s="0" t="n">
        <v>-1.53972195828199</v>
      </c>
      <c r="AC2368" s="0" t="n">
        <v>1.42886274200719</v>
      </c>
      <c r="AD2368" s="0" t="n">
        <v>-1.36688885292752</v>
      </c>
      <c r="AE2368" s="0" t="n">
        <v>1.35599588670636</v>
      </c>
      <c r="AF2368" s="0" t="n">
        <v>-1.41235507791619</v>
      </c>
      <c r="AG2368" s="0" t="n">
        <v>1.07420373952892</v>
      </c>
      <c r="AH2368" s="0" t="s">
        <v>40</v>
      </c>
    </row>
    <row r="2369" customFormat="false" ht="12.75" hidden="false" customHeight="false" outlineLevel="0" collapsed="false">
      <c r="A2369" s="0" t="n">
        <v>202103</v>
      </c>
      <c r="B2369" s="0" t="n">
        <v>1.7727</v>
      </c>
      <c r="C2369" s="0" t="n">
        <v>-0.31257</v>
      </c>
      <c r="D2369" s="0" t="n">
        <v>0</v>
      </c>
      <c r="E2369" s="0" t="n">
        <v>-1.79999999981</v>
      </c>
      <c r="F2369" s="0" t="n">
        <v>0</v>
      </c>
      <c r="G2369" s="0" t="n">
        <v>0</v>
      </c>
      <c r="H2369" s="0" t="n">
        <v>26</v>
      </c>
      <c r="I2369" s="0" t="n">
        <v>7</v>
      </c>
      <c r="J2369" s="0" t="n">
        <v>655</v>
      </c>
      <c r="K2369" s="0" t="n">
        <v>82</v>
      </c>
      <c r="L2369" s="0" t="n">
        <v>-0.45</v>
      </c>
      <c r="M2369" s="0" t="n">
        <v>0.77442</v>
      </c>
      <c r="N2369" s="0" t="n">
        <v>1.42997539043</v>
      </c>
      <c r="O2369" s="0" t="n">
        <v>1.01294028759</v>
      </c>
      <c r="P2369" s="0" t="n">
        <v>-0.221448814728703</v>
      </c>
      <c r="Q2369" s="0" t="n">
        <v>0.956776020844074</v>
      </c>
      <c r="R2369" s="0" t="n">
        <v>-0.149317731069744</v>
      </c>
      <c r="S2369" s="0" t="n">
        <v>0.707304659080372</v>
      </c>
      <c r="T2369" s="0" t="n">
        <v>0.113187393738441</v>
      </c>
      <c r="U2369" s="0" t="n">
        <v>0.704740883797577</v>
      </c>
      <c r="V2369" s="0" t="n">
        <v>1.89504601427365</v>
      </c>
      <c r="W2369" s="0" t="n">
        <v>1.65237899110439</v>
      </c>
      <c r="X2369" s="0" t="n">
        <v>1.60859563005464</v>
      </c>
      <c r="Y2369" s="0" t="n">
        <v>1.35237476341766</v>
      </c>
      <c r="Z2369" s="0" t="n">
        <v>-1.87997539043</v>
      </c>
      <c r="AA2369" s="0" t="n">
        <v>-0.23852028759</v>
      </c>
      <c r="AB2369" s="0" t="n">
        <v>-1.6514242051587</v>
      </c>
      <c r="AC2369" s="0" t="n">
        <v>-0.0561642667459261</v>
      </c>
      <c r="AD2369" s="0" t="n">
        <v>-1.57929312149974</v>
      </c>
      <c r="AE2369" s="0" t="n">
        <v>-0.305635628509628</v>
      </c>
      <c r="AF2369" s="0" t="n">
        <v>-1.31678799669156</v>
      </c>
      <c r="AG2369" s="0" t="n">
        <v>-0.308199403792423</v>
      </c>
      <c r="AH2369" s="0" t="s">
        <v>40</v>
      </c>
    </row>
    <row r="2370" customFormat="false" ht="12.75" hidden="false" customHeight="false" outlineLevel="0" collapsed="false">
      <c r="A2370" s="0" t="n">
        <v>202104</v>
      </c>
      <c r="B2370" s="0" t="n">
        <v>1.7727</v>
      </c>
      <c r="C2370" s="0" t="n">
        <v>-0.31257</v>
      </c>
      <c r="D2370" s="0" t="n">
        <v>0</v>
      </c>
      <c r="E2370" s="0" t="n">
        <v>-1.79999999981</v>
      </c>
      <c r="F2370" s="0" t="n">
        <v>0</v>
      </c>
      <c r="G2370" s="0" t="n">
        <v>0</v>
      </c>
      <c r="H2370" s="0" t="n">
        <v>5</v>
      </c>
      <c r="I2370" s="0" t="n">
        <v>7</v>
      </c>
      <c r="J2370" s="0" t="n">
        <v>711</v>
      </c>
      <c r="K2370" s="0" t="n">
        <v>89</v>
      </c>
      <c r="L2370" s="0" t="n">
        <v>-0.3</v>
      </c>
      <c r="M2370" s="0" t="n">
        <v>0.519615</v>
      </c>
      <c r="N2370" s="0" t="n">
        <v>1.74374675751</v>
      </c>
      <c r="O2370" s="0" t="n">
        <v>1.55095613003</v>
      </c>
      <c r="P2370" s="0" t="n">
        <v>-0.0776713157871637</v>
      </c>
      <c r="Q2370" s="0" t="n">
        <v>0.698408803838672</v>
      </c>
      <c r="R2370" s="0" t="n">
        <v>-0.0280467382732327</v>
      </c>
      <c r="S2370" s="0" t="n">
        <v>0.529518303104776</v>
      </c>
      <c r="T2370" s="0" t="n">
        <v>0.238733345342308</v>
      </c>
      <c r="U2370" s="0" t="n">
        <v>0.507163396256513</v>
      </c>
      <c r="V2370" s="0" t="n">
        <v>2.28922810906301</v>
      </c>
      <c r="W2370" s="0" t="n">
        <v>2.01106955153956</v>
      </c>
      <c r="X2370" s="0" t="n">
        <v>2.04513750783987</v>
      </c>
      <c r="Y2370" s="0" t="n">
        <v>1.83154815439916</v>
      </c>
      <c r="Z2370" s="0" t="n">
        <v>-2.04374675751</v>
      </c>
      <c r="AA2370" s="0" t="n">
        <v>-1.03134113003</v>
      </c>
      <c r="AB2370" s="0" t="n">
        <v>-1.82141807329716</v>
      </c>
      <c r="AC2370" s="0" t="n">
        <v>-0.852547326191328</v>
      </c>
      <c r="AD2370" s="0" t="n">
        <v>-1.77179349578323</v>
      </c>
      <c r="AE2370" s="0" t="n">
        <v>-1.02143782692522</v>
      </c>
      <c r="AF2370" s="0" t="n">
        <v>-1.50501341216769</v>
      </c>
      <c r="AG2370" s="0" t="n">
        <v>-1.04379273377349</v>
      </c>
      <c r="AH2370" s="0" t="s">
        <v>40</v>
      </c>
    </row>
    <row r="2371" customFormat="false" ht="12.75" hidden="false" customHeight="false" outlineLevel="0" collapsed="false">
      <c r="A2371" s="0" t="n">
        <v>202103</v>
      </c>
      <c r="B2371" s="0" t="n">
        <v>1.3789</v>
      </c>
      <c r="C2371" s="0" t="n">
        <v>1.157</v>
      </c>
      <c r="D2371" s="0" t="n">
        <v>0</v>
      </c>
      <c r="E2371" s="0" t="n">
        <v>-1.79999999981</v>
      </c>
      <c r="F2371" s="0" t="n">
        <v>0</v>
      </c>
      <c r="G2371" s="0" t="n">
        <v>0</v>
      </c>
      <c r="H2371" s="0" t="n">
        <v>2</v>
      </c>
      <c r="I2371" s="0" t="n">
        <v>1</v>
      </c>
      <c r="J2371" s="0" t="n">
        <v>457</v>
      </c>
      <c r="K2371" s="0" t="n">
        <v>58</v>
      </c>
      <c r="L2371" s="0" t="n">
        <v>-0.45</v>
      </c>
      <c r="M2371" s="0" t="n">
        <v>0.77442</v>
      </c>
      <c r="N2371" s="0" t="n">
        <v>-2.23015189171</v>
      </c>
      <c r="O2371" s="0" t="n">
        <v>-0.342563927174</v>
      </c>
      <c r="P2371" s="0" t="n">
        <v>-0.112884405429391</v>
      </c>
      <c r="Q2371" s="0" t="n">
        <v>1.16289404485449</v>
      </c>
      <c r="R2371" s="0" t="n">
        <v>-0.149294773723046</v>
      </c>
      <c r="S2371" s="0" t="n">
        <v>0.707274993842223</v>
      </c>
      <c r="T2371" s="0" t="n">
        <v>0.182290311292651</v>
      </c>
      <c r="U2371" s="0" t="n">
        <v>0.881475708515545</v>
      </c>
      <c r="V2371" s="0" t="n">
        <v>2.10156937813714</v>
      </c>
      <c r="W2371" s="0" t="n">
        <v>2.59792711868619</v>
      </c>
      <c r="X2371" s="0" t="n">
        <v>2.33069262356869</v>
      </c>
      <c r="Y2371" s="0" t="n">
        <v>2.70520801650581</v>
      </c>
      <c r="Z2371" s="0" t="n">
        <v>1.78015189171</v>
      </c>
      <c r="AA2371" s="0" t="n">
        <v>1.116983927174</v>
      </c>
      <c r="AB2371" s="0" t="n">
        <v>2.11726748628061</v>
      </c>
      <c r="AC2371" s="0" t="n">
        <v>1.50545797202849</v>
      </c>
      <c r="AD2371" s="0" t="n">
        <v>2.08085711798695</v>
      </c>
      <c r="AE2371" s="0" t="n">
        <v>1.04983892101622</v>
      </c>
      <c r="AF2371" s="0" t="n">
        <v>2.41244220300265</v>
      </c>
      <c r="AG2371" s="0" t="n">
        <v>1.22403963568955</v>
      </c>
      <c r="AH2371" s="0" t="s">
        <v>40</v>
      </c>
    </row>
    <row r="2372" customFormat="false" ht="12.75" hidden="false" customHeight="false" outlineLevel="0" collapsed="false">
      <c r="A2372" s="0" t="n">
        <v>202102</v>
      </c>
      <c r="B2372" s="0" t="n">
        <v>-0.45</v>
      </c>
      <c r="C2372" s="0" t="n">
        <v>0.77442</v>
      </c>
      <c r="D2372" s="0" t="n">
        <v>-1.77265386818</v>
      </c>
      <c r="E2372" s="0" t="n">
        <v>-0.312567214581</v>
      </c>
      <c r="F2372" s="0" t="n">
        <v>0</v>
      </c>
      <c r="G2372" s="0" t="n">
        <v>0</v>
      </c>
      <c r="H2372" s="0" t="n">
        <v>7</v>
      </c>
      <c r="I2372" s="0" t="n">
        <v>8</v>
      </c>
      <c r="J2372" s="0" t="n">
        <v>280</v>
      </c>
      <c r="K2372" s="0" t="n">
        <v>35</v>
      </c>
      <c r="L2372" s="0" t="n">
        <v>1.232513101</v>
      </c>
      <c r="M2372" s="0" t="n">
        <v>-1.225401993</v>
      </c>
      <c r="N2372" s="0" t="n">
        <v>2.12923312187</v>
      </c>
      <c r="O2372" s="0" t="n">
        <v>0.357660591602</v>
      </c>
      <c r="P2372" s="0" t="n">
        <v>1.40686027144222</v>
      </c>
      <c r="Q2372" s="0" t="n">
        <v>-1.17202323042296</v>
      </c>
      <c r="R2372" s="0" t="n">
        <v>1.02512143498323</v>
      </c>
      <c r="S2372" s="0" t="n">
        <v>-0.887790703868404</v>
      </c>
      <c r="T2372" s="0" t="n">
        <v>1.10381612548415</v>
      </c>
      <c r="U2372" s="0" t="n">
        <v>-0.949444825343663</v>
      </c>
      <c r="V2372" s="0" t="n">
        <v>1.81939383933107</v>
      </c>
      <c r="W2372" s="0" t="n">
        <v>1.69167228812204</v>
      </c>
      <c r="X2372" s="0" t="n">
        <v>1.66439524948518</v>
      </c>
      <c r="Y2372" s="0" t="n">
        <v>1.66132615325398</v>
      </c>
      <c r="Z2372" s="0" t="n">
        <v>-0.89672002087</v>
      </c>
      <c r="AA2372" s="0" t="n">
        <v>-1.583062584602</v>
      </c>
      <c r="AB2372" s="0" t="n">
        <v>-0.722372850427779</v>
      </c>
      <c r="AC2372" s="0" t="n">
        <v>-1.52968382202496</v>
      </c>
      <c r="AD2372" s="0" t="n">
        <v>-1.10411168688677</v>
      </c>
      <c r="AE2372" s="0" t="n">
        <v>-1.2454512954704</v>
      </c>
      <c r="AF2372" s="0" t="n">
        <v>-1.02541699638585</v>
      </c>
      <c r="AG2372" s="0" t="n">
        <v>-1.30710541694566</v>
      </c>
      <c r="AH2372" s="0" t="s">
        <v>40</v>
      </c>
    </row>
    <row r="2373" customFormat="false" ht="12.75" hidden="false" customHeight="false" outlineLevel="0" collapsed="false">
      <c r="A2373" s="0" t="n">
        <v>202104</v>
      </c>
      <c r="B2373" s="0" t="n">
        <v>1.7727</v>
      </c>
      <c r="C2373" s="0" t="n">
        <v>0.31257</v>
      </c>
      <c r="D2373" s="0" t="n">
        <v>0</v>
      </c>
      <c r="E2373" s="0" t="n">
        <v>-1.79999999981</v>
      </c>
      <c r="F2373" s="0" t="n">
        <v>0</v>
      </c>
      <c r="G2373" s="0" t="n">
        <v>0</v>
      </c>
      <c r="H2373" s="0" t="n">
        <v>28</v>
      </c>
      <c r="I2373" s="0" t="n">
        <v>5</v>
      </c>
      <c r="J2373" s="0" t="n">
        <v>893</v>
      </c>
      <c r="K2373" s="0" t="n">
        <v>112</v>
      </c>
      <c r="L2373" s="0" t="n">
        <v>-0.3</v>
      </c>
      <c r="M2373" s="0" t="n">
        <v>0.519615</v>
      </c>
      <c r="N2373" s="0" t="n">
        <v>3.95584869385</v>
      </c>
      <c r="O2373" s="0" t="n">
        <v>1.35374033451</v>
      </c>
      <c r="P2373" s="0" t="n">
        <v>-0.0396473702255608</v>
      </c>
      <c r="Q2373" s="0" t="n">
        <v>0.776388689045775</v>
      </c>
      <c r="R2373" s="0" t="n">
        <v>-0.0280375131827515</v>
      </c>
      <c r="S2373" s="0" t="n">
        <v>0.529517603420281</v>
      </c>
      <c r="T2373" s="0" t="n">
        <v>0.271979979531372</v>
      </c>
      <c r="U2373" s="0" t="n">
        <v>0.575471651888941</v>
      </c>
      <c r="V2373" s="0" t="n">
        <v>4.33682063021013</v>
      </c>
      <c r="W2373" s="0" t="n">
        <v>4.03699439194106</v>
      </c>
      <c r="X2373" s="0" t="n">
        <v>4.06825422276322</v>
      </c>
      <c r="Y2373" s="0" t="n">
        <v>3.76518138297271</v>
      </c>
      <c r="Z2373" s="0" t="n">
        <v>-4.25584869385</v>
      </c>
      <c r="AA2373" s="0" t="n">
        <v>-0.83412533451</v>
      </c>
      <c r="AB2373" s="0" t="n">
        <v>-3.99549606407556</v>
      </c>
      <c r="AC2373" s="0" t="n">
        <v>-0.577351645464225</v>
      </c>
      <c r="AD2373" s="0" t="n">
        <v>-3.98388620703275</v>
      </c>
      <c r="AE2373" s="0" t="n">
        <v>-0.824222731089719</v>
      </c>
      <c r="AF2373" s="0" t="n">
        <v>-3.68386871431863</v>
      </c>
      <c r="AG2373" s="0" t="n">
        <v>-0.778268682621059</v>
      </c>
      <c r="AH2373" s="0" t="s">
        <v>40</v>
      </c>
    </row>
    <row r="2374" customFormat="false" ht="12.75" hidden="false" customHeight="false" outlineLevel="0" collapsed="false">
      <c r="A2374" s="0" t="n">
        <v>202102</v>
      </c>
      <c r="B2374" s="0" t="n">
        <v>-0.45</v>
      </c>
      <c r="C2374" s="0" t="n">
        <v>0.77442</v>
      </c>
      <c r="D2374" s="0" t="n">
        <v>-1.77265386818</v>
      </c>
      <c r="E2374" s="0" t="n">
        <v>-0.312567214581</v>
      </c>
      <c r="F2374" s="0" t="n">
        <v>0</v>
      </c>
      <c r="G2374" s="0" t="n">
        <v>0</v>
      </c>
      <c r="H2374" s="0" t="n">
        <v>6</v>
      </c>
      <c r="I2374" s="0" t="n">
        <v>8</v>
      </c>
      <c r="J2374" s="0" t="n">
        <v>272</v>
      </c>
      <c r="K2374" s="0" t="n">
        <v>34</v>
      </c>
      <c r="L2374" s="0" t="n">
        <v>1.232513101</v>
      </c>
      <c r="M2374" s="0" t="n">
        <v>-1.225401993</v>
      </c>
      <c r="N2374" s="0" t="n">
        <v>4.34078836441</v>
      </c>
      <c r="O2374" s="0" t="n">
        <v>3.81975841522</v>
      </c>
      <c r="P2374" s="0" t="n">
        <v>1.40686027144222</v>
      </c>
      <c r="Q2374" s="0" t="n">
        <v>-1.17202323042296</v>
      </c>
      <c r="R2374" s="0" t="n">
        <v>1.02512143498323</v>
      </c>
      <c r="S2374" s="0" t="n">
        <v>-0.887790703868404</v>
      </c>
      <c r="T2374" s="0" t="n">
        <v>1.10381612548415</v>
      </c>
      <c r="U2374" s="0" t="n">
        <v>-0.949444825343663</v>
      </c>
      <c r="V2374" s="0" t="n">
        <v>5.92579266071613</v>
      </c>
      <c r="W2374" s="0" t="n">
        <v>5.79014836187153</v>
      </c>
      <c r="X2374" s="0" t="n">
        <v>5.75800884816308</v>
      </c>
      <c r="Y2374" s="0" t="n">
        <v>5.76396467940077</v>
      </c>
      <c r="Z2374" s="0" t="n">
        <v>-3.10827526341</v>
      </c>
      <c r="AA2374" s="0" t="n">
        <v>-5.04516040822</v>
      </c>
      <c r="AB2374" s="0" t="n">
        <v>-2.93392809296778</v>
      </c>
      <c r="AC2374" s="0" t="n">
        <v>-4.99178164564296</v>
      </c>
      <c r="AD2374" s="0" t="n">
        <v>-3.31566692942677</v>
      </c>
      <c r="AE2374" s="0" t="n">
        <v>-4.7075491190884</v>
      </c>
      <c r="AF2374" s="0" t="n">
        <v>-3.23697223892585</v>
      </c>
      <c r="AG2374" s="0" t="n">
        <v>-4.76920324056366</v>
      </c>
      <c r="AH2374" s="0" t="s">
        <v>40</v>
      </c>
    </row>
    <row r="2375" customFormat="false" ht="12.75" hidden="false" customHeight="false" outlineLevel="0" collapsed="false">
      <c r="A2375" s="0" t="n">
        <v>202101</v>
      </c>
      <c r="B2375" s="0" t="n">
        <v>0</v>
      </c>
      <c r="C2375" s="0" t="n">
        <v>-1.8</v>
      </c>
      <c r="D2375" s="0" t="n">
        <v>-1.77265386818</v>
      </c>
      <c r="E2375" s="0" t="n">
        <v>-0.312567214581</v>
      </c>
      <c r="F2375" s="0" t="n">
        <v>0</v>
      </c>
      <c r="G2375" s="0" t="n">
        <v>0</v>
      </c>
      <c r="H2375" s="0" t="n">
        <v>5</v>
      </c>
      <c r="I2375" s="0" t="n">
        <v>8</v>
      </c>
      <c r="J2375" s="0" t="n">
        <v>40</v>
      </c>
      <c r="K2375" s="0" t="n">
        <v>5</v>
      </c>
      <c r="L2375" s="0" t="n">
        <v>-0.45</v>
      </c>
      <c r="M2375" s="0" t="n">
        <v>0.77442</v>
      </c>
      <c r="N2375" s="0" t="n">
        <v>1.27703642845</v>
      </c>
      <c r="O2375" s="0" t="n">
        <v>-1.58534741402</v>
      </c>
      <c r="P2375" s="0" t="n">
        <v>-0.225671894379546</v>
      </c>
      <c r="Q2375" s="0" t="n">
        <v>0.608448928998572</v>
      </c>
      <c r="R2375" s="0" t="n">
        <v>-0.190288439243659</v>
      </c>
      <c r="S2375" s="0" t="n">
        <v>0.764024489124625</v>
      </c>
      <c r="T2375" s="0" t="n">
        <v>-0.135343935583304</v>
      </c>
      <c r="U2375" s="0" t="n">
        <v>0.3856046543884</v>
      </c>
      <c r="V2375" s="0" t="n">
        <v>2.92423615213682</v>
      </c>
      <c r="W2375" s="0" t="n">
        <v>2.65911163702144</v>
      </c>
      <c r="X2375" s="0" t="n">
        <v>2.76994415225968</v>
      </c>
      <c r="Y2375" s="0" t="n">
        <v>2.42476191587343</v>
      </c>
      <c r="Z2375" s="0" t="n">
        <v>-1.72703642845</v>
      </c>
      <c r="AA2375" s="0" t="n">
        <v>2.35976741402</v>
      </c>
      <c r="AB2375" s="0" t="n">
        <v>-1.50270832282955</v>
      </c>
      <c r="AC2375" s="0" t="n">
        <v>2.19379634301857</v>
      </c>
      <c r="AD2375" s="0" t="n">
        <v>-1.46732486769366</v>
      </c>
      <c r="AE2375" s="0" t="n">
        <v>2.34937190314463</v>
      </c>
      <c r="AF2375" s="0" t="n">
        <v>-1.4123803640333</v>
      </c>
      <c r="AG2375" s="0" t="n">
        <v>1.9709520684084</v>
      </c>
      <c r="AH2375" s="0" t="s">
        <v>40</v>
      </c>
    </row>
    <row r="2376" customFormat="false" ht="12.75" hidden="false" customHeight="false" outlineLevel="0" collapsed="false">
      <c r="A2376" s="0" t="n">
        <v>202101</v>
      </c>
      <c r="B2376" s="0" t="n">
        <v>0</v>
      </c>
      <c r="C2376" s="0" t="n">
        <v>-1.8</v>
      </c>
      <c r="D2376" s="0" t="n">
        <v>1.77265404267</v>
      </c>
      <c r="E2376" s="0" t="n">
        <v>-0.31256622502</v>
      </c>
      <c r="F2376" s="0" t="n">
        <v>0</v>
      </c>
      <c r="G2376" s="0" t="n">
        <v>0</v>
      </c>
      <c r="H2376" s="0" t="n">
        <v>22</v>
      </c>
      <c r="I2376" s="0" t="n">
        <v>7</v>
      </c>
      <c r="J2376" s="0" t="n">
        <v>175</v>
      </c>
      <c r="K2376" s="0" t="n">
        <v>22</v>
      </c>
      <c r="L2376" s="0" t="n">
        <v>-0.45</v>
      </c>
      <c r="M2376" s="0" t="n">
        <v>0.77442</v>
      </c>
      <c r="N2376" s="0" t="n">
        <v>-2.09430241585</v>
      </c>
      <c r="O2376" s="0" t="n">
        <v>0.325030267239</v>
      </c>
      <c r="P2376" s="0" t="n">
        <v>-0.674063317419985</v>
      </c>
      <c r="Q2376" s="0" t="n">
        <v>0.586627117217192</v>
      </c>
      <c r="R2376" s="0" t="n">
        <v>-0.501230212065521</v>
      </c>
      <c r="S2376" s="0" t="n">
        <v>0.513760261916359</v>
      </c>
      <c r="T2376" s="0" t="n">
        <v>-0.546696437054193</v>
      </c>
      <c r="U2376" s="0" t="n">
        <v>0.231968114738916</v>
      </c>
      <c r="V2376" s="0" t="n">
        <v>1.70460598575775</v>
      </c>
      <c r="W2376" s="0" t="n">
        <v>1.44413019102428</v>
      </c>
      <c r="X2376" s="0" t="n">
        <v>1.60421259730799</v>
      </c>
      <c r="Y2376" s="0" t="n">
        <v>1.55040150600819</v>
      </c>
      <c r="Z2376" s="0" t="n">
        <v>1.64430241585</v>
      </c>
      <c r="AA2376" s="0" t="n">
        <v>0.449389732761</v>
      </c>
      <c r="AB2376" s="0" t="n">
        <v>1.42023909843002</v>
      </c>
      <c r="AC2376" s="0" t="n">
        <v>0.261596849978192</v>
      </c>
      <c r="AD2376" s="0" t="n">
        <v>1.59307220378448</v>
      </c>
      <c r="AE2376" s="0" t="n">
        <v>0.188729994677359</v>
      </c>
      <c r="AF2376" s="0" t="n">
        <v>1.54760597879581</v>
      </c>
      <c r="AG2376" s="0" t="n">
        <v>-0.0930621525000844</v>
      </c>
      <c r="AH2376" s="0" t="s">
        <v>40</v>
      </c>
    </row>
    <row r="2377" customFormat="false" ht="12.75" hidden="false" customHeight="false" outlineLevel="0" collapsed="false">
      <c r="A2377" s="0" t="n">
        <v>202103</v>
      </c>
      <c r="B2377" s="0" t="n">
        <v>1.7727</v>
      </c>
      <c r="C2377" s="0" t="n">
        <v>0.31257</v>
      </c>
      <c r="D2377" s="0" t="n">
        <v>0</v>
      </c>
      <c r="E2377" s="0" t="n">
        <v>-1.79999999981</v>
      </c>
      <c r="F2377" s="0" t="n">
        <v>0</v>
      </c>
      <c r="G2377" s="0" t="n">
        <v>0</v>
      </c>
      <c r="H2377" s="0" t="n">
        <v>26</v>
      </c>
      <c r="I2377" s="0" t="n">
        <v>5</v>
      </c>
      <c r="J2377" s="0" t="n">
        <v>653</v>
      </c>
      <c r="K2377" s="0" t="n">
        <v>82</v>
      </c>
      <c r="L2377" s="0" t="n">
        <v>-0.45</v>
      </c>
      <c r="M2377" s="0" t="n">
        <v>0.77442</v>
      </c>
      <c r="N2377" s="0" t="n">
        <v>-0.406730443239</v>
      </c>
      <c r="O2377" s="0" t="n">
        <v>0.335823774338</v>
      </c>
      <c r="P2377" s="0" t="n">
        <v>-0.166453781848926</v>
      </c>
      <c r="Q2377" s="0" t="n">
        <v>1.04349488889184</v>
      </c>
      <c r="R2377" s="0" t="n">
        <v>-0.149308949344517</v>
      </c>
      <c r="S2377" s="0" t="n">
        <v>0.707304091831878</v>
      </c>
      <c r="T2377" s="0" t="n">
        <v>0.158963203917453</v>
      </c>
      <c r="U2377" s="0" t="n">
        <v>0.77727855367124</v>
      </c>
      <c r="V2377" s="0" t="n">
        <v>0.440725428931943</v>
      </c>
      <c r="W2377" s="0" t="n">
        <v>0.747349503500627</v>
      </c>
      <c r="X2377" s="0" t="n">
        <v>0.451955143575354</v>
      </c>
      <c r="Y2377" s="0" t="n">
        <v>0.717559492048798</v>
      </c>
      <c r="Z2377" s="0" t="n">
        <v>-0.043269556761</v>
      </c>
      <c r="AA2377" s="0" t="n">
        <v>0.438596225662</v>
      </c>
      <c r="AB2377" s="0" t="n">
        <v>0.240276661390074</v>
      </c>
      <c r="AC2377" s="0" t="n">
        <v>0.70767111455384</v>
      </c>
      <c r="AD2377" s="0" t="n">
        <v>0.257421493894483</v>
      </c>
      <c r="AE2377" s="0" t="n">
        <v>0.371480317493878</v>
      </c>
      <c r="AF2377" s="0" t="n">
        <v>0.565693647156453</v>
      </c>
      <c r="AG2377" s="0" t="n">
        <v>0.44145477933324</v>
      </c>
      <c r="AH2377" s="0" t="s">
        <v>40</v>
      </c>
    </row>
    <row r="2378" customFormat="false" ht="12.75" hidden="false" customHeight="false" outlineLevel="0" collapsed="false">
      <c r="A2378" s="0" t="n">
        <v>202104</v>
      </c>
      <c r="B2378" s="0" t="n">
        <v>1.7727</v>
      </c>
      <c r="C2378" s="0" t="n">
        <v>0.31257</v>
      </c>
      <c r="D2378" s="0" t="n">
        <v>0</v>
      </c>
      <c r="E2378" s="0" t="n">
        <v>-1.79999999981</v>
      </c>
      <c r="F2378" s="0" t="n">
        <v>0</v>
      </c>
      <c r="G2378" s="0" t="n">
        <v>0</v>
      </c>
      <c r="H2378" s="0" t="n">
        <v>5</v>
      </c>
      <c r="I2378" s="0" t="n">
        <v>5</v>
      </c>
      <c r="J2378" s="0" t="n">
        <v>709</v>
      </c>
      <c r="K2378" s="0" t="n">
        <v>89</v>
      </c>
      <c r="L2378" s="0" t="n">
        <v>-0.3</v>
      </c>
      <c r="M2378" s="0" t="n">
        <v>0.519615</v>
      </c>
      <c r="N2378" s="0" t="n">
        <v>0.722902834415</v>
      </c>
      <c r="O2378" s="0" t="n">
        <v>5.68961191177</v>
      </c>
      <c r="P2378" s="0" t="n">
        <v>-0.0396473702255608</v>
      </c>
      <c r="Q2378" s="0" t="n">
        <v>0.776388689045775</v>
      </c>
      <c r="R2378" s="0" t="n">
        <v>-0.0280375131827515</v>
      </c>
      <c r="S2378" s="0" t="n">
        <v>0.529517603420281</v>
      </c>
      <c r="T2378" s="0" t="n">
        <v>0.271979979531372</v>
      </c>
      <c r="U2378" s="0" t="n">
        <v>0.575471651888941</v>
      </c>
      <c r="V2378" s="0" t="n">
        <v>5.27021804827519</v>
      </c>
      <c r="W2378" s="0" t="n">
        <v>4.97204638463017</v>
      </c>
      <c r="X2378" s="0" t="n">
        <v>5.21444960438908</v>
      </c>
      <c r="Y2378" s="0" t="n">
        <v>5.13398110814529</v>
      </c>
      <c r="Z2378" s="0" t="n">
        <v>-1.022902834415</v>
      </c>
      <c r="AA2378" s="0" t="n">
        <v>-5.16999691177</v>
      </c>
      <c r="AB2378" s="0" t="n">
        <v>-0.762550204640561</v>
      </c>
      <c r="AC2378" s="0" t="n">
        <v>-4.91322322272423</v>
      </c>
      <c r="AD2378" s="0" t="n">
        <v>-0.750940347597752</v>
      </c>
      <c r="AE2378" s="0" t="n">
        <v>-5.16009430834972</v>
      </c>
      <c r="AF2378" s="0" t="n">
        <v>-0.450922854883628</v>
      </c>
      <c r="AG2378" s="0" t="n">
        <v>-5.11414025988106</v>
      </c>
      <c r="AH2378" s="0" t="s">
        <v>40</v>
      </c>
    </row>
    <row r="2379" customFormat="false" ht="12.75" hidden="false" customHeight="false" outlineLevel="0" collapsed="false">
      <c r="A2379" s="0" t="n">
        <v>202102</v>
      </c>
      <c r="B2379" s="0" t="n">
        <v>-0.45</v>
      </c>
      <c r="C2379" s="0" t="n">
        <v>0.77442</v>
      </c>
      <c r="D2379" s="0" t="n">
        <v>1.37888032056</v>
      </c>
      <c r="E2379" s="0" t="n">
        <v>-1.15701731256</v>
      </c>
      <c r="F2379" s="0" t="n">
        <v>0</v>
      </c>
      <c r="G2379" s="0" t="n">
        <v>0</v>
      </c>
      <c r="H2379" s="0" t="n">
        <v>18</v>
      </c>
      <c r="I2379" s="0" t="n">
        <v>3</v>
      </c>
      <c r="J2379" s="0" t="n">
        <v>363</v>
      </c>
      <c r="K2379" s="0" t="n">
        <v>46</v>
      </c>
      <c r="L2379" s="0" t="n">
        <v>1.232513101</v>
      </c>
      <c r="M2379" s="0" t="n">
        <v>-1.225401993</v>
      </c>
      <c r="N2379" s="0" t="n">
        <v>2.0106086731</v>
      </c>
      <c r="O2379" s="0" t="n">
        <v>-1.18870520592</v>
      </c>
      <c r="P2379" s="0" t="n">
        <v>0.676949629622218</v>
      </c>
      <c r="Q2379" s="0" t="n">
        <v>-1.35788339762724</v>
      </c>
      <c r="R2379" s="0" t="n">
        <v>0.580369299388587</v>
      </c>
      <c r="S2379" s="0" t="n">
        <v>-1.53471995139341</v>
      </c>
      <c r="T2379" s="0" t="n">
        <v>0.517268066857043</v>
      </c>
      <c r="U2379" s="0" t="n">
        <v>-1.39556571365943</v>
      </c>
      <c r="V2379" s="0" t="n">
        <v>0.778960444119996</v>
      </c>
      <c r="W2379" s="0" t="n">
        <v>1.34434657168433</v>
      </c>
      <c r="X2379" s="0" t="n">
        <v>1.47149953115842</v>
      </c>
      <c r="Y2379" s="0" t="n">
        <v>1.50759989251668</v>
      </c>
      <c r="Z2379" s="0" t="n">
        <v>-0.7780955721</v>
      </c>
      <c r="AA2379" s="0" t="n">
        <v>-0.0366967870799999</v>
      </c>
      <c r="AB2379" s="0" t="n">
        <v>-1.33365904347778</v>
      </c>
      <c r="AC2379" s="0" t="n">
        <v>-0.169178191707241</v>
      </c>
      <c r="AD2379" s="0" t="n">
        <v>-1.43023937371141</v>
      </c>
      <c r="AE2379" s="0" t="n">
        <v>-0.346014745473409</v>
      </c>
      <c r="AF2379" s="0" t="n">
        <v>-1.49334060624296</v>
      </c>
      <c r="AG2379" s="0" t="n">
        <v>-0.206860507739426</v>
      </c>
      <c r="AH2379" s="0" t="s">
        <v>40</v>
      </c>
    </row>
    <row r="2380" customFormat="false" ht="12.75" hidden="false" customHeight="false" outlineLevel="0" collapsed="false">
      <c r="A2380" s="0" t="n">
        <v>202104</v>
      </c>
      <c r="B2380" s="0" t="n">
        <v>-1.3789</v>
      </c>
      <c r="C2380" s="0" t="n">
        <v>1.157</v>
      </c>
      <c r="D2380" s="0" t="n">
        <v>0</v>
      </c>
      <c r="E2380" s="0" t="n">
        <v>-1.79999999981</v>
      </c>
      <c r="F2380" s="0" t="n">
        <v>0</v>
      </c>
      <c r="G2380" s="0" t="n">
        <v>0</v>
      </c>
      <c r="H2380" s="0" t="n">
        <v>13</v>
      </c>
      <c r="I2380" s="0" t="n">
        <v>2</v>
      </c>
      <c r="J2380" s="0" t="n">
        <v>770</v>
      </c>
      <c r="K2380" s="0" t="n">
        <v>97</v>
      </c>
      <c r="L2380" s="0" t="n">
        <v>-0.3</v>
      </c>
      <c r="M2380" s="0" t="n">
        <v>0.519615</v>
      </c>
      <c r="N2380" s="0" t="n">
        <v>-1.93286204338</v>
      </c>
      <c r="O2380" s="0" t="n">
        <v>0.457386851311</v>
      </c>
      <c r="P2380" s="0" t="n">
        <v>-0.577183933323883</v>
      </c>
      <c r="Q2380" s="0" t="n">
        <v>0.774009388593406</v>
      </c>
      <c r="R2380" s="0" t="n">
        <v>-0.0280730865033415</v>
      </c>
      <c r="S2380" s="0" t="n">
        <v>0.529492222652587</v>
      </c>
      <c r="T2380" s="0" t="n">
        <v>-0.292655832907484</v>
      </c>
      <c r="U2380" s="0" t="n">
        <v>0.672015327567249</v>
      </c>
      <c r="V2380" s="0" t="n">
        <v>1.63404736626585</v>
      </c>
      <c r="W2380" s="0" t="n">
        <v>1.39216125833198</v>
      </c>
      <c r="X2380" s="0" t="n">
        <v>1.90615323487268</v>
      </c>
      <c r="Y2380" s="0" t="n">
        <v>1.65418916563152</v>
      </c>
      <c r="Z2380" s="0" t="n">
        <v>1.63286204338</v>
      </c>
      <c r="AA2380" s="0" t="n">
        <v>0.0622281486890001</v>
      </c>
      <c r="AB2380" s="0" t="n">
        <v>1.35567811005612</v>
      </c>
      <c r="AC2380" s="0" t="n">
        <v>0.316622537282406</v>
      </c>
      <c r="AD2380" s="0" t="n">
        <v>1.90478895687666</v>
      </c>
      <c r="AE2380" s="0" t="n">
        <v>0.0721053713415867</v>
      </c>
      <c r="AF2380" s="0" t="n">
        <v>1.64020621047252</v>
      </c>
      <c r="AG2380" s="0" t="n">
        <v>0.214628476256249</v>
      </c>
      <c r="AH2380" s="0" t="s">
        <v>40</v>
      </c>
    </row>
    <row r="2381" customFormat="false" ht="12.75" hidden="false" customHeight="false" outlineLevel="0" collapsed="false">
      <c r="A2381" s="0" t="n">
        <v>202102</v>
      </c>
      <c r="B2381" s="0" t="n">
        <v>-0.45</v>
      </c>
      <c r="C2381" s="0" t="n">
        <v>0.77442</v>
      </c>
      <c r="D2381" s="0" t="n">
        <v>1.37887967467</v>
      </c>
      <c r="E2381" s="0" t="n">
        <v>1.15701808231</v>
      </c>
      <c r="F2381" s="0" t="n">
        <v>0</v>
      </c>
      <c r="G2381" s="0" t="n">
        <v>0</v>
      </c>
      <c r="H2381" s="0" t="n">
        <v>3</v>
      </c>
      <c r="I2381" s="0" t="n">
        <v>1</v>
      </c>
      <c r="J2381" s="0" t="n">
        <v>241</v>
      </c>
      <c r="K2381" s="0" t="n">
        <v>31</v>
      </c>
      <c r="L2381" s="0" t="n">
        <v>1.232513101</v>
      </c>
      <c r="M2381" s="0" t="n">
        <v>-1.225401993</v>
      </c>
      <c r="N2381" s="0" t="n">
        <v>0.819384455681</v>
      </c>
      <c r="O2381" s="0" t="n">
        <v>-1.10308301449</v>
      </c>
      <c r="P2381" s="0" t="n">
        <v>1.02966094785577</v>
      </c>
      <c r="Q2381" s="0" t="n">
        <v>-1.35810281697793</v>
      </c>
      <c r="R2381" s="0" t="n">
        <v>1.07604515119833</v>
      </c>
      <c r="S2381" s="0" t="n">
        <v>-1.1809776435645</v>
      </c>
      <c r="T2381" s="0" t="n">
        <v>0.996532302153691</v>
      </c>
      <c r="U2381" s="0" t="n">
        <v>-1.19330125790004</v>
      </c>
      <c r="V2381" s="0" t="n">
        <v>0.430856368279317</v>
      </c>
      <c r="W2381" s="0" t="n">
        <v>0.330531848423575</v>
      </c>
      <c r="X2381" s="0" t="n">
        <v>0.268220591793569</v>
      </c>
      <c r="Y2381" s="0" t="n">
        <v>0.198798116072324</v>
      </c>
      <c r="Z2381" s="0" t="n">
        <v>0.413128645319</v>
      </c>
      <c r="AA2381" s="0" t="n">
        <v>-0.12231897851</v>
      </c>
      <c r="AB2381" s="0" t="n">
        <v>0.210276492174766</v>
      </c>
      <c r="AC2381" s="0" t="n">
        <v>-0.255019802487926</v>
      </c>
      <c r="AD2381" s="0" t="n">
        <v>0.256660695517329</v>
      </c>
      <c r="AE2381" s="0" t="n">
        <v>-0.0778946290744969</v>
      </c>
      <c r="AF2381" s="0" t="n">
        <v>0.177147846472691</v>
      </c>
      <c r="AG2381" s="0" t="n">
        <v>-0.0902182434100392</v>
      </c>
      <c r="AH2381" s="0" t="s">
        <v>40</v>
      </c>
    </row>
    <row r="2382" customFormat="false" ht="12.75" hidden="false" customHeight="false" outlineLevel="0" collapsed="false">
      <c r="A2382" s="0" t="n">
        <v>202103</v>
      </c>
      <c r="B2382" s="0" t="n">
        <v>1.7727</v>
      </c>
      <c r="C2382" s="0" t="n">
        <v>0.31257</v>
      </c>
      <c r="D2382" s="0" t="n">
        <v>0</v>
      </c>
      <c r="E2382" s="0" t="n">
        <v>-1.79999999981</v>
      </c>
      <c r="F2382" s="0" t="n">
        <v>0</v>
      </c>
      <c r="G2382" s="0" t="n">
        <v>0</v>
      </c>
      <c r="H2382" s="0" t="n">
        <v>16</v>
      </c>
      <c r="I2382" s="0" t="n">
        <v>5</v>
      </c>
      <c r="J2382" s="0" t="n">
        <v>573</v>
      </c>
      <c r="K2382" s="0" t="n">
        <v>72</v>
      </c>
      <c r="L2382" s="0" t="n">
        <v>-0.45</v>
      </c>
      <c r="M2382" s="0" t="n">
        <v>0.77442</v>
      </c>
      <c r="N2382" s="0" t="n">
        <v>-2.51627516747</v>
      </c>
      <c r="O2382" s="0" t="n">
        <v>1.31581425667</v>
      </c>
      <c r="P2382" s="0" t="n">
        <v>-0.166453781848926</v>
      </c>
      <c r="Q2382" s="0" t="n">
        <v>1.04349488889184</v>
      </c>
      <c r="R2382" s="0" t="n">
        <v>-0.149308949344517</v>
      </c>
      <c r="S2382" s="0" t="n">
        <v>0.707304091831878</v>
      </c>
      <c r="T2382" s="0" t="n">
        <v>0.158963203917453</v>
      </c>
      <c r="U2382" s="0" t="n">
        <v>0.77727855367124</v>
      </c>
      <c r="V2382" s="0" t="n">
        <v>2.13602453376791</v>
      </c>
      <c r="W2382" s="0" t="n">
        <v>2.36554822026296</v>
      </c>
      <c r="X2382" s="0" t="n">
        <v>2.44393406180661</v>
      </c>
      <c r="Y2382" s="0" t="n">
        <v>2.72890473398178</v>
      </c>
      <c r="Z2382" s="0" t="n">
        <v>2.06627516747</v>
      </c>
      <c r="AA2382" s="0" t="n">
        <v>-0.54139425667</v>
      </c>
      <c r="AB2382" s="0" t="n">
        <v>2.34982138562107</v>
      </c>
      <c r="AC2382" s="0" t="n">
        <v>-0.272319367778161</v>
      </c>
      <c r="AD2382" s="0" t="n">
        <v>2.36696621812548</v>
      </c>
      <c r="AE2382" s="0" t="n">
        <v>-0.608510164838122</v>
      </c>
      <c r="AF2382" s="0" t="n">
        <v>2.67523837138745</v>
      </c>
      <c r="AG2382" s="0" t="n">
        <v>-0.53853570299876</v>
      </c>
      <c r="AH2382" s="0" t="s">
        <v>40</v>
      </c>
    </row>
    <row r="2383" customFormat="false" ht="12.75" hidden="false" customHeight="false" outlineLevel="0" collapsed="false">
      <c r="A2383" s="0" t="n">
        <v>202101</v>
      </c>
      <c r="B2383" s="0" t="n">
        <v>0</v>
      </c>
      <c r="C2383" s="0" t="n">
        <v>-1.8</v>
      </c>
      <c r="D2383" s="0" t="n">
        <v>1.37887967467</v>
      </c>
      <c r="E2383" s="0" t="n">
        <v>1.15701808231</v>
      </c>
      <c r="F2383" s="0" t="n">
        <v>0</v>
      </c>
      <c r="G2383" s="0" t="n">
        <v>0</v>
      </c>
      <c r="H2383" s="0" t="n">
        <v>4</v>
      </c>
      <c r="I2383" s="0" t="n">
        <v>1</v>
      </c>
      <c r="J2383" s="0" t="n">
        <v>25</v>
      </c>
      <c r="K2383" s="0" t="n">
        <v>4</v>
      </c>
      <c r="L2383" s="0" t="n">
        <v>-0.45</v>
      </c>
      <c r="M2383" s="0" t="n">
        <v>0.77442</v>
      </c>
      <c r="N2383" s="0" t="n">
        <v>0.853989481926</v>
      </c>
      <c r="O2383" s="0" t="n">
        <v>1.47534954548</v>
      </c>
      <c r="P2383" s="0" t="n">
        <v>-0.709573581754083</v>
      </c>
      <c r="Q2383" s="0" t="n">
        <v>0.330395600696407</v>
      </c>
      <c r="R2383" s="0" t="n">
        <v>-0.549747506844164</v>
      </c>
      <c r="S2383" s="0" t="n">
        <v>0.56431476505166</v>
      </c>
      <c r="T2383" s="0" t="n">
        <v>-0.490172077014581</v>
      </c>
      <c r="U2383" s="0" t="n">
        <v>0.153668724383499</v>
      </c>
      <c r="V2383" s="0" t="n">
        <v>1.48043601574011</v>
      </c>
      <c r="W2383" s="0" t="n">
        <v>1.93794968711269</v>
      </c>
      <c r="X2383" s="0" t="n">
        <v>1.67345806783189</v>
      </c>
      <c r="Y2383" s="0" t="n">
        <v>1.88510224905385</v>
      </c>
      <c r="Z2383" s="0" t="n">
        <v>-1.303989481926</v>
      </c>
      <c r="AA2383" s="0" t="n">
        <v>-0.70092954548</v>
      </c>
      <c r="AB2383" s="0" t="n">
        <v>-1.56356306368008</v>
      </c>
      <c r="AC2383" s="0" t="n">
        <v>-1.14495394478359</v>
      </c>
      <c r="AD2383" s="0" t="n">
        <v>-1.40373698877016</v>
      </c>
      <c r="AE2383" s="0" t="n">
        <v>-0.91103478042834</v>
      </c>
      <c r="AF2383" s="0" t="n">
        <v>-1.34416155894058</v>
      </c>
      <c r="AG2383" s="0" t="n">
        <v>-1.3216808210965</v>
      </c>
      <c r="AH2383" s="0" t="s">
        <v>40</v>
      </c>
    </row>
    <row r="2384" customFormat="false" ht="12.75" hidden="false" customHeight="false" outlineLevel="0" collapsed="false">
      <c r="A2384" s="0" t="n">
        <v>202104</v>
      </c>
      <c r="B2384" s="0" t="n">
        <v>1.7727</v>
      </c>
      <c r="C2384" s="0" t="n">
        <v>0.31257</v>
      </c>
      <c r="D2384" s="0" t="n">
        <v>0</v>
      </c>
      <c r="E2384" s="0" t="n">
        <v>-1.79999999981</v>
      </c>
      <c r="F2384" s="0" t="n">
        <v>0</v>
      </c>
      <c r="G2384" s="0" t="n">
        <v>0</v>
      </c>
      <c r="H2384" s="0" t="n">
        <v>10</v>
      </c>
      <c r="I2384" s="0" t="n">
        <v>5</v>
      </c>
      <c r="J2384" s="0" t="n">
        <v>749</v>
      </c>
      <c r="K2384" s="0" t="n">
        <v>94</v>
      </c>
      <c r="L2384" s="0" t="n">
        <v>-0.3</v>
      </c>
      <c r="M2384" s="0" t="n">
        <v>0.519615</v>
      </c>
      <c r="N2384" s="0" t="n">
        <v>-0.383556813002</v>
      </c>
      <c r="O2384" s="0" t="n">
        <v>0.586795628071</v>
      </c>
      <c r="P2384" s="0" t="n">
        <v>-0.0396473702255608</v>
      </c>
      <c r="Q2384" s="0" t="n">
        <v>0.776388689045775</v>
      </c>
      <c r="R2384" s="0" t="n">
        <v>-0.0280375131827515</v>
      </c>
      <c r="S2384" s="0" t="n">
        <v>0.529517603420281</v>
      </c>
      <c r="T2384" s="0" t="n">
        <v>0.271979979531372</v>
      </c>
      <c r="U2384" s="0" t="n">
        <v>0.575471651888941</v>
      </c>
      <c r="V2384" s="0" t="n">
        <v>0.107214634201984</v>
      </c>
      <c r="W2384" s="0" t="n">
        <v>0.392707567536692</v>
      </c>
      <c r="X2384" s="0" t="n">
        <v>0.360103797052818</v>
      </c>
      <c r="Y2384" s="0" t="n">
        <v>0.655634592438131</v>
      </c>
      <c r="Z2384" s="0" t="n">
        <v>0.083556813002</v>
      </c>
      <c r="AA2384" s="0" t="n">
        <v>-0.067180628071</v>
      </c>
      <c r="AB2384" s="0" t="n">
        <v>0.343909442776439</v>
      </c>
      <c r="AC2384" s="0" t="n">
        <v>0.189593060974775</v>
      </c>
      <c r="AD2384" s="0" t="n">
        <v>0.355519299819249</v>
      </c>
      <c r="AE2384" s="0" t="n">
        <v>-0.0572780246507192</v>
      </c>
      <c r="AF2384" s="0" t="n">
        <v>0.655536792533372</v>
      </c>
      <c r="AG2384" s="0" t="n">
        <v>-0.0113239761820589</v>
      </c>
      <c r="AH2384" s="0" t="s">
        <v>40</v>
      </c>
    </row>
    <row r="2385" customFormat="false" ht="12.75" hidden="false" customHeight="false" outlineLevel="0" collapsed="false">
      <c r="A2385" s="0" t="n">
        <v>202102</v>
      </c>
      <c r="B2385" s="0" t="n">
        <v>-0.45</v>
      </c>
      <c r="C2385" s="0" t="n">
        <v>0.77442</v>
      </c>
      <c r="D2385" s="0" t="n">
        <v>-1.37887967467</v>
      </c>
      <c r="E2385" s="0" t="n">
        <v>-1.15701808231</v>
      </c>
      <c r="F2385" s="0" t="n">
        <v>0</v>
      </c>
      <c r="G2385" s="0" t="n">
        <v>0</v>
      </c>
      <c r="H2385" s="0" t="n">
        <v>18</v>
      </c>
      <c r="I2385" s="0" t="n">
        <v>4</v>
      </c>
      <c r="J2385" s="0" t="n">
        <v>364</v>
      </c>
      <c r="K2385" s="0" t="n">
        <v>46</v>
      </c>
      <c r="L2385" s="0" t="n">
        <v>1.232513101</v>
      </c>
      <c r="M2385" s="0" t="n">
        <v>-1.225401993</v>
      </c>
      <c r="N2385" s="0" t="n">
        <v>1.18180346489</v>
      </c>
      <c r="O2385" s="0" t="n">
        <v>-1.56994795799</v>
      </c>
      <c r="P2385" s="0" t="n">
        <v>1.47331414594189</v>
      </c>
      <c r="Q2385" s="0" t="n">
        <v>-0.953975021988811</v>
      </c>
      <c r="R2385" s="0" t="n">
        <v>1.12492387117615</v>
      </c>
      <c r="S2385" s="0" t="n">
        <v>-1.03765485442257</v>
      </c>
      <c r="T2385" s="0" t="n">
        <v>1.19199138366858</v>
      </c>
      <c r="U2385" s="0" t="n">
        <v>-0.944265448025268</v>
      </c>
      <c r="V2385" s="0" t="n">
        <v>0.348257647705401</v>
      </c>
      <c r="W2385" s="0" t="n">
        <v>0.681469834294419</v>
      </c>
      <c r="X2385" s="0" t="n">
        <v>0.535323487516195</v>
      </c>
      <c r="Y2385" s="0" t="n">
        <v>0.6257654488423</v>
      </c>
      <c r="Z2385" s="0" t="n">
        <v>0.0507096361100001</v>
      </c>
      <c r="AA2385" s="0" t="n">
        <v>0.34454596499</v>
      </c>
      <c r="AB2385" s="0" t="n">
        <v>0.291510681051892</v>
      </c>
      <c r="AC2385" s="0" t="n">
        <v>0.615972936001189</v>
      </c>
      <c r="AD2385" s="0" t="n">
        <v>-0.0568795937138491</v>
      </c>
      <c r="AE2385" s="0" t="n">
        <v>0.532293103567433</v>
      </c>
      <c r="AF2385" s="0" t="n">
        <v>0.0101879187785792</v>
      </c>
      <c r="AG2385" s="0" t="n">
        <v>0.625682509964732</v>
      </c>
      <c r="AH2385" s="0" t="s">
        <v>40</v>
      </c>
    </row>
    <row r="2386" customFormat="false" ht="12.75" hidden="false" customHeight="false" outlineLevel="0" collapsed="false">
      <c r="A2386" s="0" t="n">
        <v>202104</v>
      </c>
      <c r="B2386" s="0" t="n">
        <v>1.3789</v>
      </c>
      <c r="C2386" s="0" t="n">
        <v>-1.157</v>
      </c>
      <c r="D2386" s="0" t="n">
        <v>0</v>
      </c>
      <c r="E2386" s="0" t="n">
        <v>-1.79999999981</v>
      </c>
      <c r="F2386" s="0" t="n">
        <v>0</v>
      </c>
      <c r="G2386" s="0" t="n">
        <v>0</v>
      </c>
      <c r="H2386" s="0" t="n">
        <v>5</v>
      </c>
      <c r="I2386" s="0" t="n">
        <v>3</v>
      </c>
      <c r="J2386" s="0" t="n">
        <v>707</v>
      </c>
      <c r="K2386" s="0" t="n">
        <v>89</v>
      </c>
      <c r="L2386" s="0" t="n">
        <v>-0.3</v>
      </c>
      <c r="M2386" s="0" t="n">
        <v>0.519615</v>
      </c>
      <c r="N2386" s="0" t="n">
        <v>-0.378697186708</v>
      </c>
      <c r="O2386" s="0" t="n">
        <v>2.93112754822</v>
      </c>
      <c r="P2386" s="0" t="n">
        <v>-0.163570763198843</v>
      </c>
      <c r="Q2386" s="0" t="n">
        <v>0.585126611772093</v>
      </c>
      <c r="R2386" s="0" t="n">
        <v>-0.0280730865033415</v>
      </c>
      <c r="S2386" s="0" t="n">
        <v>0.529492222652587</v>
      </c>
      <c r="T2386" s="0" t="n">
        <v>0.143333076018438</v>
      </c>
      <c r="U2386" s="0" t="n">
        <v>0.415106623729506</v>
      </c>
      <c r="V2386" s="0" t="n">
        <v>2.41279630665713</v>
      </c>
      <c r="W2386" s="0" t="n">
        <v>2.35584374946776</v>
      </c>
      <c r="X2386" s="0" t="n">
        <v>2.42709486766744</v>
      </c>
      <c r="Y2386" s="0" t="n">
        <v>2.56960636823546</v>
      </c>
      <c r="Z2386" s="0" t="n">
        <v>0.078697186708</v>
      </c>
      <c r="AA2386" s="0" t="n">
        <v>-2.41151254822</v>
      </c>
      <c r="AB2386" s="0" t="n">
        <v>0.215126423509157</v>
      </c>
      <c r="AC2386" s="0" t="n">
        <v>-2.34600093644791</v>
      </c>
      <c r="AD2386" s="0" t="n">
        <v>0.350624100204659</v>
      </c>
      <c r="AE2386" s="0" t="n">
        <v>-2.40163532556741</v>
      </c>
      <c r="AF2386" s="0" t="n">
        <v>0.522030262726438</v>
      </c>
      <c r="AG2386" s="0" t="n">
        <v>-2.51602092449049</v>
      </c>
      <c r="AH2386" s="0" t="s">
        <v>40</v>
      </c>
    </row>
    <row r="2387" customFormat="false" ht="12.75" hidden="false" customHeight="false" outlineLevel="0" collapsed="false">
      <c r="A2387" s="0" t="n">
        <v>202104</v>
      </c>
      <c r="B2387" s="0" t="n">
        <v>-1.3789</v>
      </c>
      <c r="C2387" s="0" t="n">
        <v>-1.157</v>
      </c>
      <c r="D2387" s="0" t="n">
        <v>0</v>
      </c>
      <c r="E2387" s="0" t="n">
        <v>-1.79999999981</v>
      </c>
      <c r="F2387" s="0" t="n">
        <v>0</v>
      </c>
      <c r="G2387" s="0" t="n">
        <v>0</v>
      </c>
      <c r="H2387" s="0" t="n">
        <v>28</v>
      </c>
      <c r="I2387" s="0" t="n">
        <v>4</v>
      </c>
      <c r="J2387" s="0" t="n">
        <v>892</v>
      </c>
      <c r="K2387" s="0" t="n">
        <v>112</v>
      </c>
      <c r="L2387" s="0" t="n">
        <v>-0.3</v>
      </c>
      <c r="M2387" s="0" t="n">
        <v>0.519615</v>
      </c>
      <c r="N2387" s="0" t="n">
        <v>-0.422626852989</v>
      </c>
      <c r="O2387" s="0" t="n">
        <v>-0.145834386349</v>
      </c>
      <c r="P2387" s="0" t="n">
        <v>-0.43484841287221</v>
      </c>
      <c r="Q2387" s="0" t="n">
        <v>0.628652347957039</v>
      </c>
      <c r="R2387" s="0" t="n">
        <v>-0.0280219499022035</v>
      </c>
      <c r="S2387" s="0" t="n">
        <v>0.529488344224946</v>
      </c>
      <c r="T2387" s="0" t="n">
        <v>-0.227502193904952</v>
      </c>
      <c r="U2387" s="0" t="n">
        <v>0.475172529157845</v>
      </c>
      <c r="V2387" s="0" t="n">
        <v>0.67665370084427</v>
      </c>
      <c r="W2387" s="0" t="n">
        <v>0.774583157667407</v>
      </c>
      <c r="X2387" s="0" t="n">
        <v>0.782159715128561</v>
      </c>
      <c r="Y2387" s="0" t="n">
        <v>0.650940259693615</v>
      </c>
      <c r="Z2387" s="0" t="n">
        <v>0.122626852989</v>
      </c>
      <c r="AA2387" s="0" t="n">
        <v>0.665449386349</v>
      </c>
      <c r="AB2387" s="0" t="n">
        <v>-0.0122215598832101</v>
      </c>
      <c r="AC2387" s="0" t="n">
        <v>0.774486734306039</v>
      </c>
      <c r="AD2387" s="0" t="n">
        <v>0.394604903086796</v>
      </c>
      <c r="AE2387" s="0" t="n">
        <v>0.675322730573946</v>
      </c>
      <c r="AF2387" s="0" t="n">
        <v>0.195124659084048</v>
      </c>
      <c r="AG2387" s="0" t="n">
        <v>0.621006915506845</v>
      </c>
      <c r="AH2387" s="0" t="s">
        <v>40</v>
      </c>
    </row>
    <row r="2388" customFormat="false" ht="12.75" hidden="false" customHeight="false" outlineLevel="0" collapsed="false">
      <c r="A2388" s="0" t="n">
        <v>202101</v>
      </c>
      <c r="B2388" s="0" t="n">
        <v>0</v>
      </c>
      <c r="C2388" s="0" t="n">
        <v>-1.8</v>
      </c>
      <c r="D2388" s="0" t="n">
        <v>-1.77265404267</v>
      </c>
      <c r="E2388" s="0" t="n">
        <v>0.31256622502</v>
      </c>
      <c r="F2388" s="0" t="n">
        <v>0</v>
      </c>
      <c r="G2388" s="0" t="n">
        <v>0</v>
      </c>
      <c r="H2388" s="0" t="n">
        <v>22</v>
      </c>
      <c r="I2388" s="0" t="n">
        <v>6</v>
      </c>
      <c r="J2388" s="0" t="n">
        <v>174</v>
      </c>
      <c r="K2388" s="0" t="n">
        <v>22</v>
      </c>
      <c r="L2388" s="0" t="n">
        <v>-0.45</v>
      </c>
      <c r="M2388" s="0" t="n">
        <v>0.77442</v>
      </c>
      <c r="N2388" s="0" t="n">
        <v>-1.2932292223</v>
      </c>
      <c r="O2388" s="0" t="n">
        <v>1.14690470695</v>
      </c>
      <c r="P2388" s="0" t="n">
        <v>-0.187898126222031</v>
      </c>
      <c r="Q2388" s="0" t="n">
        <v>0.561139415276829</v>
      </c>
      <c r="R2388" s="0" t="n">
        <v>-0.116158333244494</v>
      </c>
      <c r="S2388" s="0" t="n">
        <v>0.72721411061781</v>
      </c>
      <c r="T2388" s="0" t="n">
        <v>-0.124863185088832</v>
      </c>
      <c r="U2388" s="0" t="n">
        <v>0.312739726716179</v>
      </c>
      <c r="V2388" s="0" t="n">
        <v>0.921835331418953</v>
      </c>
      <c r="W2388" s="0" t="n">
        <v>1.25095076197502</v>
      </c>
      <c r="X2388" s="0" t="n">
        <v>1.24965438202392</v>
      </c>
      <c r="Y2388" s="0" t="n">
        <v>1.43558713116168</v>
      </c>
      <c r="Z2388" s="0" t="n">
        <v>0.8432292223</v>
      </c>
      <c r="AA2388" s="0" t="n">
        <v>-0.37248470695</v>
      </c>
      <c r="AB2388" s="0" t="n">
        <v>1.10533109607797</v>
      </c>
      <c r="AC2388" s="0" t="n">
        <v>-0.585765291673171</v>
      </c>
      <c r="AD2388" s="0" t="n">
        <v>1.17707088905551</v>
      </c>
      <c r="AE2388" s="0" t="n">
        <v>-0.41969059633219</v>
      </c>
      <c r="AF2388" s="0" t="n">
        <v>1.16836603721117</v>
      </c>
      <c r="AG2388" s="0" t="n">
        <v>-0.834164980233821</v>
      </c>
      <c r="AH2388" s="0" t="s">
        <v>40</v>
      </c>
    </row>
    <row r="2389" customFormat="false" ht="12.75" hidden="false" customHeight="false" outlineLevel="0" collapsed="false">
      <c r="A2389" s="0" t="n">
        <v>202104</v>
      </c>
      <c r="B2389" s="0" t="n">
        <v>1.7727</v>
      </c>
      <c r="C2389" s="0" t="n">
        <v>-0.31257</v>
      </c>
      <c r="D2389" s="0" t="n">
        <v>0</v>
      </c>
      <c r="E2389" s="0" t="n">
        <v>-1.79999999981</v>
      </c>
      <c r="F2389" s="0" t="n">
        <v>0</v>
      </c>
      <c r="G2389" s="0" t="n">
        <v>0</v>
      </c>
      <c r="H2389" s="0" t="n">
        <v>10</v>
      </c>
      <c r="I2389" s="0" t="n">
        <v>7</v>
      </c>
      <c r="J2389" s="0" t="n">
        <v>751</v>
      </c>
      <c r="K2389" s="0" t="n">
        <v>94</v>
      </c>
      <c r="L2389" s="0" t="n">
        <v>-0.3</v>
      </c>
      <c r="M2389" s="0" t="n">
        <v>0.519615</v>
      </c>
      <c r="N2389" s="0" t="n">
        <v>0.789436757565</v>
      </c>
      <c r="O2389" s="0" t="n">
        <v>3.26265668869</v>
      </c>
      <c r="P2389" s="0" t="n">
        <v>-0.0776713157871637</v>
      </c>
      <c r="Q2389" s="0" t="n">
        <v>0.698408803838672</v>
      </c>
      <c r="R2389" s="0" t="n">
        <v>-0.0280467382732327</v>
      </c>
      <c r="S2389" s="0" t="n">
        <v>0.529518303104776</v>
      </c>
      <c r="T2389" s="0" t="n">
        <v>0.238733345342308</v>
      </c>
      <c r="U2389" s="0" t="n">
        <v>0.507163396256513</v>
      </c>
      <c r="V2389" s="0" t="n">
        <v>2.95146576375621</v>
      </c>
      <c r="W2389" s="0" t="n">
        <v>2.70688818125851</v>
      </c>
      <c r="X2389" s="0" t="n">
        <v>2.85277491238396</v>
      </c>
      <c r="Y2389" s="0" t="n">
        <v>2.80998532609686</v>
      </c>
      <c r="Z2389" s="0" t="n">
        <v>-1.089436757565</v>
      </c>
      <c r="AA2389" s="0" t="n">
        <v>-2.74304168869</v>
      </c>
      <c r="AB2389" s="0" t="n">
        <v>-0.867108073352164</v>
      </c>
      <c r="AC2389" s="0" t="n">
        <v>-2.56424788485133</v>
      </c>
      <c r="AD2389" s="0" t="n">
        <v>-0.817483495838233</v>
      </c>
      <c r="AE2389" s="0" t="n">
        <v>-2.73313838558522</v>
      </c>
      <c r="AF2389" s="0" t="n">
        <v>-0.550703412222692</v>
      </c>
      <c r="AG2389" s="0" t="n">
        <v>-2.75549329243349</v>
      </c>
      <c r="AH2389" s="0" t="s">
        <v>40</v>
      </c>
    </row>
    <row r="2390" customFormat="false" ht="12.75" hidden="false" customHeight="false" outlineLevel="0" collapsed="false">
      <c r="A2390" s="0" t="n">
        <v>202102</v>
      </c>
      <c r="B2390" s="0" t="n">
        <v>-0.45</v>
      </c>
      <c r="C2390" s="0" t="n">
        <v>0.77442</v>
      </c>
      <c r="D2390" s="0" t="n">
        <v>-1.37887967467</v>
      </c>
      <c r="E2390" s="0" t="n">
        <v>-1.15701808231</v>
      </c>
      <c r="F2390" s="0" t="n">
        <v>0</v>
      </c>
      <c r="G2390" s="0" t="n">
        <v>0</v>
      </c>
      <c r="H2390" s="0" t="n">
        <v>3</v>
      </c>
      <c r="I2390" s="0" t="n">
        <v>4</v>
      </c>
      <c r="J2390" s="0" t="n">
        <v>244</v>
      </c>
      <c r="K2390" s="0" t="n">
        <v>31</v>
      </c>
      <c r="L2390" s="0" t="n">
        <v>1.232513101</v>
      </c>
      <c r="M2390" s="0" t="n">
        <v>-1.225401993</v>
      </c>
      <c r="N2390" s="0" t="n">
        <v>0.421848773956</v>
      </c>
      <c r="O2390" s="0" t="n">
        <v>-0.554107785225</v>
      </c>
      <c r="P2390" s="0" t="n">
        <v>1.47331414594189</v>
      </c>
      <c r="Q2390" s="0" t="n">
        <v>-0.953975021988811</v>
      </c>
      <c r="R2390" s="0" t="n">
        <v>1.12492387117615</v>
      </c>
      <c r="S2390" s="0" t="n">
        <v>-1.03765485442257</v>
      </c>
      <c r="T2390" s="0" t="n">
        <v>1.19199138366858</v>
      </c>
      <c r="U2390" s="0" t="n">
        <v>-0.944265448025268</v>
      </c>
      <c r="V2390" s="0" t="n">
        <v>1.05252675240773</v>
      </c>
      <c r="W2390" s="0" t="n">
        <v>1.12493254709896</v>
      </c>
      <c r="X2390" s="0" t="n">
        <v>0.853306721209133</v>
      </c>
      <c r="Y2390" s="0" t="n">
        <v>0.86333228894596</v>
      </c>
      <c r="Z2390" s="0" t="n">
        <v>0.810664327044</v>
      </c>
      <c r="AA2390" s="0" t="n">
        <v>-0.671294207775</v>
      </c>
      <c r="AB2390" s="0" t="n">
        <v>1.05146537198589</v>
      </c>
      <c r="AC2390" s="0" t="n">
        <v>-0.399867236763811</v>
      </c>
      <c r="AD2390" s="0" t="n">
        <v>0.703075097220151</v>
      </c>
      <c r="AE2390" s="0" t="n">
        <v>-0.483547069197567</v>
      </c>
      <c r="AF2390" s="0" t="n">
        <v>0.770142609712579</v>
      </c>
      <c r="AG2390" s="0" t="n">
        <v>-0.390157662800268</v>
      </c>
      <c r="AH2390" s="0" t="s">
        <v>40</v>
      </c>
    </row>
    <row r="2391" customFormat="false" ht="12.75" hidden="false" customHeight="false" outlineLevel="0" collapsed="false">
      <c r="A2391" s="0" t="n">
        <v>202101</v>
      </c>
      <c r="B2391" s="0" t="n">
        <v>0</v>
      </c>
      <c r="C2391" s="0" t="n">
        <v>-1.8</v>
      </c>
      <c r="D2391" s="0" t="n">
        <v>-1.37888032056</v>
      </c>
      <c r="E2391" s="0" t="n">
        <v>1.15701731256</v>
      </c>
      <c r="F2391" s="0" t="n">
        <v>0</v>
      </c>
      <c r="G2391" s="0" t="n">
        <v>0</v>
      </c>
      <c r="H2391" s="0" t="n">
        <v>28</v>
      </c>
      <c r="I2391" s="0" t="n">
        <v>2</v>
      </c>
      <c r="J2391" s="0" t="n">
        <v>218</v>
      </c>
      <c r="K2391" s="0" t="n">
        <v>28</v>
      </c>
      <c r="L2391" s="0" t="n">
        <v>-0.45</v>
      </c>
      <c r="M2391" s="0" t="n">
        <v>0.77442</v>
      </c>
      <c r="N2391" s="0" t="n">
        <v>-3.08854103088</v>
      </c>
      <c r="O2391" s="0" t="n">
        <v>2.85122132301</v>
      </c>
      <c r="P2391" s="0" t="n">
        <v>-0.174957307411698</v>
      </c>
      <c r="Q2391" s="0" t="n">
        <v>0.496546113609189</v>
      </c>
      <c r="R2391" s="0" t="n">
        <v>-0.107680828119396</v>
      </c>
      <c r="S2391" s="0" t="n">
        <v>0.470518409991283</v>
      </c>
      <c r="T2391" s="0" t="n">
        <v>-0.213056828339366</v>
      </c>
      <c r="U2391" s="0" t="n">
        <v>0.189373139673786</v>
      </c>
      <c r="V2391" s="0" t="n">
        <v>3.35782705136721</v>
      </c>
      <c r="W2391" s="0" t="n">
        <v>3.74612672709109</v>
      </c>
      <c r="X2391" s="0" t="n">
        <v>3.81487534638523</v>
      </c>
      <c r="Y2391" s="0" t="n">
        <v>3.91839828886639</v>
      </c>
      <c r="Z2391" s="0" t="n">
        <v>2.63854103088</v>
      </c>
      <c r="AA2391" s="0" t="n">
        <v>-2.07680132301</v>
      </c>
      <c r="AB2391" s="0" t="n">
        <v>2.9135837234683</v>
      </c>
      <c r="AC2391" s="0" t="n">
        <v>-2.35467520940081</v>
      </c>
      <c r="AD2391" s="0" t="n">
        <v>2.9808602027606</v>
      </c>
      <c r="AE2391" s="0" t="n">
        <v>-2.38070291301872</v>
      </c>
      <c r="AF2391" s="0" t="n">
        <v>2.87548420254063</v>
      </c>
      <c r="AG2391" s="0" t="n">
        <v>-2.66184818333621</v>
      </c>
      <c r="AH2391" s="0" t="s">
        <v>40</v>
      </c>
    </row>
    <row r="2392" customFormat="false" ht="12.75" hidden="false" customHeight="false" outlineLevel="0" collapsed="false">
      <c r="A2392" s="0" t="n">
        <v>202104</v>
      </c>
      <c r="B2392" s="0" t="n">
        <v>-1.7727</v>
      </c>
      <c r="C2392" s="0" t="n">
        <v>0.31257</v>
      </c>
      <c r="D2392" s="0" t="n">
        <v>0</v>
      </c>
      <c r="E2392" s="0" t="n">
        <v>-1.79999999981</v>
      </c>
      <c r="F2392" s="0" t="n">
        <v>0</v>
      </c>
      <c r="G2392" s="0" t="n">
        <v>0</v>
      </c>
      <c r="H2392" s="0" t="n">
        <v>18</v>
      </c>
      <c r="I2392" s="0" t="n">
        <v>6</v>
      </c>
      <c r="J2392" s="0" t="n">
        <v>814</v>
      </c>
      <c r="K2392" s="0" t="n">
        <v>102</v>
      </c>
      <c r="L2392" s="0" t="n">
        <v>-0.3</v>
      </c>
      <c r="M2392" s="0" t="n">
        <v>0.519615</v>
      </c>
      <c r="N2392" s="0" t="n">
        <v>-1.26129841805</v>
      </c>
      <c r="O2392" s="0" t="n">
        <v>3.69187927246</v>
      </c>
      <c r="P2392" s="0" t="n">
        <v>-0.557987434154913</v>
      </c>
      <c r="Q2392" s="0" t="n">
        <v>0.723166131862628</v>
      </c>
      <c r="R2392" s="0" t="n">
        <v>-0.0280467382732327</v>
      </c>
      <c r="S2392" s="0" t="n">
        <v>0.529518303104776</v>
      </c>
      <c r="T2392" s="0" t="n">
        <v>-0.314756125702719</v>
      </c>
      <c r="U2392" s="0" t="n">
        <v>0.602844419166532</v>
      </c>
      <c r="V2392" s="0" t="n">
        <v>3.31471797637018</v>
      </c>
      <c r="W2392" s="0" t="n">
        <v>3.05088578141218</v>
      </c>
      <c r="X2392" s="0" t="n">
        <v>3.39432417517442</v>
      </c>
      <c r="Y2392" s="0" t="n">
        <v>3.23080154699478</v>
      </c>
      <c r="Z2392" s="0" t="n">
        <v>0.96129841805</v>
      </c>
      <c r="AA2392" s="0" t="n">
        <v>-3.17226427246</v>
      </c>
      <c r="AB2392" s="0" t="n">
        <v>0.703310983895087</v>
      </c>
      <c r="AC2392" s="0" t="n">
        <v>-2.96871314059737</v>
      </c>
      <c r="AD2392" s="0" t="n">
        <v>1.23325167977677</v>
      </c>
      <c r="AE2392" s="0" t="n">
        <v>-3.16236096935522</v>
      </c>
      <c r="AF2392" s="0" t="n">
        <v>0.946542292347281</v>
      </c>
      <c r="AG2392" s="0" t="n">
        <v>-3.08903485329347</v>
      </c>
      <c r="AH2392" s="0" t="s">
        <v>40</v>
      </c>
    </row>
    <row r="2393" customFormat="false" ht="12.75" hidden="false" customHeight="false" outlineLevel="0" collapsed="false">
      <c r="A2393" s="0" t="n">
        <v>202102</v>
      </c>
      <c r="B2393" s="0" t="n">
        <v>-0.45</v>
      </c>
      <c r="C2393" s="0" t="n">
        <v>0.77442</v>
      </c>
      <c r="D2393" s="0" t="n">
        <v>1.77265404267</v>
      </c>
      <c r="E2393" s="0" t="n">
        <v>-0.31256622502</v>
      </c>
      <c r="F2393" s="0" t="n">
        <v>0</v>
      </c>
      <c r="G2393" s="0" t="n">
        <v>0</v>
      </c>
      <c r="H2393" s="0" t="n">
        <v>3</v>
      </c>
      <c r="I2393" s="0" t="n">
        <v>7</v>
      </c>
      <c r="J2393" s="0" t="n">
        <v>247</v>
      </c>
      <c r="K2393" s="0" t="n">
        <v>31</v>
      </c>
      <c r="L2393" s="0" t="n">
        <v>1.232513101</v>
      </c>
      <c r="M2393" s="0" t="n">
        <v>-1.225401993</v>
      </c>
      <c r="N2393" s="0" t="n">
        <v>0.773149311543</v>
      </c>
      <c r="O2393" s="0" t="n">
        <v>-1.95415186882</v>
      </c>
      <c r="P2393" s="0" t="n">
        <v>0.772385457167688</v>
      </c>
      <c r="Q2393" s="0" t="n">
        <v>-1.36609676444235</v>
      </c>
      <c r="R2393" s="0" t="n">
        <v>0.974944362970097</v>
      </c>
      <c r="S2393" s="0" t="n">
        <v>-1.55908605621227</v>
      </c>
      <c r="T2393" s="0" t="n">
        <v>0.782309451349002</v>
      </c>
      <c r="U2393" s="0" t="n">
        <v>-1.42243231509577</v>
      </c>
      <c r="V2393" s="0" t="n">
        <v>0.861447312708073</v>
      </c>
      <c r="W2393" s="0" t="n">
        <v>0.588055600481888</v>
      </c>
      <c r="X2393" s="0" t="n">
        <v>0.443619475532658</v>
      </c>
      <c r="Y2393" s="0" t="n">
        <v>0.531798450518573</v>
      </c>
      <c r="Z2393" s="0" t="n">
        <v>0.459363789457</v>
      </c>
      <c r="AA2393" s="0" t="n">
        <v>0.72874987582</v>
      </c>
      <c r="AB2393" s="0" t="n">
        <v>-0.000763854375312234</v>
      </c>
      <c r="AC2393" s="0" t="n">
        <v>0.588055104377649</v>
      </c>
      <c r="AD2393" s="0" t="n">
        <v>0.201795051427097</v>
      </c>
      <c r="AE2393" s="0" t="n">
        <v>0.395065812607729</v>
      </c>
      <c r="AF2393" s="0" t="n">
        <v>0.0091601398060015</v>
      </c>
      <c r="AG2393" s="0" t="n">
        <v>0.531719553724226</v>
      </c>
      <c r="AH2393" s="0" t="s">
        <v>40</v>
      </c>
    </row>
    <row r="2394" customFormat="false" ht="12.75" hidden="false" customHeight="false" outlineLevel="0" collapsed="false">
      <c r="A2394" s="0" t="n">
        <v>202104</v>
      </c>
      <c r="B2394" s="0" t="n">
        <v>-1.7727</v>
      </c>
      <c r="C2394" s="0" t="n">
        <v>0.31257</v>
      </c>
      <c r="D2394" s="0" t="n">
        <v>0</v>
      </c>
      <c r="E2394" s="0" t="n">
        <v>-1.79999999981</v>
      </c>
      <c r="F2394" s="0" t="n">
        <v>0</v>
      </c>
      <c r="G2394" s="0" t="n">
        <v>0</v>
      </c>
      <c r="H2394" s="0" t="n">
        <v>22</v>
      </c>
      <c r="I2394" s="0" t="n">
        <v>6</v>
      </c>
      <c r="J2394" s="0" t="n">
        <v>846</v>
      </c>
      <c r="K2394" s="0" t="n">
        <v>106</v>
      </c>
      <c r="L2394" s="0" t="n">
        <v>-0.3</v>
      </c>
      <c r="M2394" s="0" t="n">
        <v>0.519615</v>
      </c>
      <c r="N2394" s="0" t="n">
        <v>0.186199039221</v>
      </c>
      <c r="O2394" s="0" t="n">
        <v>0.353695899248</v>
      </c>
      <c r="P2394" s="0" t="n">
        <v>-0.557987434154913</v>
      </c>
      <c r="Q2394" s="0" t="n">
        <v>0.723166131862628</v>
      </c>
      <c r="R2394" s="0" t="n">
        <v>-0.0280467382732327</v>
      </c>
      <c r="S2394" s="0" t="n">
        <v>0.529518303104776</v>
      </c>
      <c r="T2394" s="0" t="n">
        <v>-0.314756125702719</v>
      </c>
      <c r="U2394" s="0" t="n">
        <v>0.602844419166532</v>
      </c>
      <c r="V2394" s="0" t="n">
        <v>0.51373013706982</v>
      </c>
      <c r="W2394" s="0" t="n">
        <v>0.830856040445025</v>
      </c>
      <c r="X2394" s="0" t="n">
        <v>0.277154777826549</v>
      </c>
      <c r="Y2394" s="0" t="n">
        <v>0.559491789252842</v>
      </c>
      <c r="Z2394" s="0" t="n">
        <v>-0.486199039221</v>
      </c>
      <c r="AA2394" s="0" t="n">
        <v>0.165919100752</v>
      </c>
      <c r="AB2394" s="0" t="n">
        <v>-0.744186473375913</v>
      </c>
      <c r="AC2394" s="0" t="n">
        <v>0.369470232614628</v>
      </c>
      <c r="AD2394" s="0" t="n">
        <v>-0.214245777494233</v>
      </c>
      <c r="AE2394" s="0" t="n">
        <v>0.175822403856776</v>
      </c>
      <c r="AF2394" s="0" t="n">
        <v>-0.500955164923719</v>
      </c>
      <c r="AG2394" s="0" t="n">
        <v>0.249148519918532</v>
      </c>
      <c r="AH2394" s="0" t="s">
        <v>40</v>
      </c>
    </row>
    <row r="2395" customFormat="false" ht="12.75" hidden="false" customHeight="false" outlineLevel="0" collapsed="false">
      <c r="A2395" s="0" t="n">
        <v>202104</v>
      </c>
      <c r="B2395" s="0" t="n">
        <v>-1.7727</v>
      </c>
      <c r="C2395" s="0" t="n">
        <v>-0.31257</v>
      </c>
      <c r="D2395" s="0" t="n">
        <v>0</v>
      </c>
      <c r="E2395" s="0" t="n">
        <v>-1.79999999981</v>
      </c>
      <c r="F2395" s="0" t="n">
        <v>0</v>
      </c>
      <c r="G2395" s="0" t="n">
        <v>0</v>
      </c>
      <c r="H2395" s="0" t="n">
        <v>5</v>
      </c>
      <c r="I2395" s="0" t="n">
        <v>8</v>
      </c>
      <c r="J2395" s="0" t="n">
        <v>712</v>
      </c>
      <c r="K2395" s="0" t="n">
        <v>89</v>
      </c>
      <c r="L2395" s="0" t="n">
        <v>-0.3</v>
      </c>
      <c r="M2395" s="0" t="n">
        <v>0.519615</v>
      </c>
      <c r="N2395" s="0" t="n">
        <v>1.35140299797</v>
      </c>
      <c r="O2395" s="0" t="n">
        <v>0.963556706905</v>
      </c>
      <c r="P2395" s="0" t="n">
        <v>-0.522152275072524</v>
      </c>
      <c r="Q2395" s="0" t="n">
        <v>0.683860269610419</v>
      </c>
      <c r="R2395" s="0" t="n">
        <v>-0.0280375131827515</v>
      </c>
      <c r="S2395" s="0" t="n">
        <v>0.529517603420281</v>
      </c>
      <c r="T2395" s="0" t="n">
        <v>-0.299224468318386</v>
      </c>
      <c r="U2395" s="0" t="n">
        <v>0.550170874978434</v>
      </c>
      <c r="V2395" s="0" t="n">
        <v>1.71003394727533</v>
      </c>
      <c r="W2395" s="0" t="n">
        <v>1.89431767615169</v>
      </c>
      <c r="X2395" s="0" t="n">
        <v>1.44611412660384</v>
      </c>
      <c r="Y2395" s="0" t="n">
        <v>1.70160479504003</v>
      </c>
      <c r="Z2395" s="0" t="n">
        <v>-1.65140299797</v>
      </c>
      <c r="AA2395" s="0" t="n">
        <v>-0.443941706905</v>
      </c>
      <c r="AB2395" s="0" t="n">
        <v>-1.87355527304252</v>
      </c>
      <c r="AC2395" s="0" t="n">
        <v>-0.279696437294581</v>
      </c>
      <c r="AD2395" s="0" t="n">
        <v>-1.37944051115275</v>
      </c>
      <c r="AE2395" s="0" t="n">
        <v>-0.434039103484719</v>
      </c>
      <c r="AF2395" s="0" t="n">
        <v>-1.65062746628839</v>
      </c>
      <c r="AG2395" s="0" t="n">
        <v>-0.413385831926566</v>
      </c>
      <c r="AH2395" s="0" t="s">
        <v>40</v>
      </c>
    </row>
    <row r="2396" customFormat="false" ht="12.75" hidden="false" customHeight="false" outlineLevel="0" collapsed="false">
      <c r="A2396" s="0" t="n">
        <v>202102</v>
      </c>
      <c r="B2396" s="0" t="n">
        <v>-0.45</v>
      </c>
      <c r="C2396" s="0" t="n">
        <v>0.77442</v>
      </c>
      <c r="D2396" s="0" t="n">
        <v>1.37888032056</v>
      </c>
      <c r="E2396" s="0" t="n">
        <v>-1.15701731256</v>
      </c>
      <c r="F2396" s="0" t="n">
        <v>0</v>
      </c>
      <c r="G2396" s="0" t="n">
        <v>0</v>
      </c>
      <c r="H2396" s="0" t="n">
        <v>3</v>
      </c>
      <c r="I2396" s="0" t="n">
        <v>3</v>
      </c>
      <c r="J2396" s="0" t="n">
        <v>243</v>
      </c>
      <c r="K2396" s="0" t="n">
        <v>31</v>
      </c>
      <c r="L2396" s="0" t="n">
        <v>1.232513101</v>
      </c>
      <c r="M2396" s="0" t="n">
        <v>-1.225401993</v>
      </c>
      <c r="N2396" s="0" t="n">
        <v>0.880231976509</v>
      </c>
      <c r="O2396" s="0" t="n">
        <v>-1.47452068329</v>
      </c>
      <c r="P2396" s="0" t="n">
        <v>0.676949629622218</v>
      </c>
      <c r="Q2396" s="0" t="n">
        <v>-1.35788339762724</v>
      </c>
      <c r="R2396" s="0" t="n">
        <v>0.580369299388587</v>
      </c>
      <c r="S2396" s="0" t="n">
        <v>-1.53471995139341</v>
      </c>
      <c r="T2396" s="0" t="n">
        <v>0.517268066857043</v>
      </c>
      <c r="U2396" s="0" t="n">
        <v>-1.39556571365943</v>
      </c>
      <c r="V2396" s="0" t="n">
        <v>0.431465076830615</v>
      </c>
      <c r="W2396" s="0" t="n">
        <v>0.234367166989265</v>
      </c>
      <c r="X2396" s="0" t="n">
        <v>0.305845675153348</v>
      </c>
      <c r="Y2396" s="0" t="n">
        <v>0.371452132769754</v>
      </c>
      <c r="Z2396" s="0" t="n">
        <v>0.352281124491</v>
      </c>
      <c r="AA2396" s="0" t="n">
        <v>0.24911869029</v>
      </c>
      <c r="AB2396" s="0" t="n">
        <v>-0.203282346886782</v>
      </c>
      <c r="AC2396" s="0" t="n">
        <v>0.116637285662759</v>
      </c>
      <c r="AD2396" s="0" t="n">
        <v>-0.299862677120413</v>
      </c>
      <c r="AE2396" s="0" t="n">
        <v>-0.0601992681034091</v>
      </c>
      <c r="AF2396" s="0" t="n">
        <v>-0.362963909651957</v>
      </c>
      <c r="AG2396" s="0" t="n">
        <v>0.0789549696305743</v>
      </c>
      <c r="AH2396" s="0" t="s">
        <v>40</v>
      </c>
    </row>
    <row r="2397" customFormat="false" ht="12.75" hidden="false" customHeight="false" outlineLevel="0" collapsed="false">
      <c r="A2397" s="0" t="n">
        <v>202104</v>
      </c>
      <c r="B2397" s="0" t="n">
        <v>-1.7727</v>
      </c>
      <c r="C2397" s="0" t="n">
        <v>-0.31257</v>
      </c>
      <c r="D2397" s="0" t="n">
        <v>0</v>
      </c>
      <c r="E2397" s="0" t="n">
        <v>-1.79999999981</v>
      </c>
      <c r="F2397" s="0" t="n">
        <v>0</v>
      </c>
      <c r="G2397" s="0" t="n">
        <v>0</v>
      </c>
      <c r="H2397" s="0" t="n">
        <v>13</v>
      </c>
      <c r="I2397" s="0" t="n">
        <v>8</v>
      </c>
      <c r="J2397" s="0" t="n">
        <v>776</v>
      </c>
      <c r="K2397" s="0" t="n">
        <v>97</v>
      </c>
      <c r="L2397" s="0" t="n">
        <v>-0.3</v>
      </c>
      <c r="M2397" s="0" t="n">
        <v>0.519615</v>
      </c>
      <c r="N2397" s="0" t="n">
        <v>-1.24939393997</v>
      </c>
      <c r="O2397" s="0" t="n">
        <v>3.41857028008</v>
      </c>
      <c r="P2397" s="0" t="n">
        <v>-0.522152275072524</v>
      </c>
      <c r="Q2397" s="0" t="n">
        <v>0.683860269610419</v>
      </c>
      <c r="R2397" s="0" t="n">
        <v>-0.0280375131827515</v>
      </c>
      <c r="S2397" s="0" t="n">
        <v>0.529517603420281</v>
      </c>
      <c r="T2397" s="0" t="n">
        <v>-0.299224468318386</v>
      </c>
      <c r="U2397" s="0" t="n">
        <v>0.550170874978434</v>
      </c>
      <c r="V2397" s="0" t="n">
        <v>3.05045743605045</v>
      </c>
      <c r="W2397" s="0" t="n">
        <v>2.82975604611517</v>
      </c>
      <c r="X2397" s="0" t="n">
        <v>3.13661232698101</v>
      </c>
      <c r="Y2397" s="0" t="n">
        <v>3.02167787364003</v>
      </c>
      <c r="Z2397" s="0" t="n">
        <v>0.94939393997</v>
      </c>
      <c r="AA2397" s="0" t="n">
        <v>-2.89895528008</v>
      </c>
      <c r="AB2397" s="0" t="n">
        <v>0.727241664897476</v>
      </c>
      <c r="AC2397" s="0" t="n">
        <v>-2.73471001046958</v>
      </c>
      <c r="AD2397" s="0" t="n">
        <v>1.22135642678725</v>
      </c>
      <c r="AE2397" s="0" t="n">
        <v>-2.88905267665972</v>
      </c>
      <c r="AF2397" s="0" t="n">
        <v>0.950169471651614</v>
      </c>
      <c r="AG2397" s="0" t="n">
        <v>-2.86839940510157</v>
      </c>
      <c r="AH2397" s="0" t="s">
        <v>40</v>
      </c>
    </row>
    <row r="2398" customFormat="false" ht="12.75" hidden="false" customHeight="false" outlineLevel="0" collapsed="false">
      <c r="A2398" s="0" t="n">
        <v>202101</v>
      </c>
      <c r="B2398" s="0" t="n">
        <v>0</v>
      </c>
      <c r="C2398" s="0" t="n">
        <v>-1.8</v>
      </c>
      <c r="D2398" s="0" t="n">
        <v>1.37888032056</v>
      </c>
      <c r="E2398" s="0" t="n">
        <v>-1.15701731256</v>
      </c>
      <c r="F2398" s="0" t="n">
        <v>0</v>
      </c>
      <c r="G2398" s="0" t="n">
        <v>0</v>
      </c>
      <c r="H2398" s="0" t="n">
        <v>28</v>
      </c>
      <c r="I2398" s="0" t="n">
        <v>3</v>
      </c>
      <c r="J2398" s="0" t="n">
        <v>219</v>
      </c>
      <c r="K2398" s="0" t="n">
        <v>28</v>
      </c>
      <c r="L2398" s="0" t="n">
        <v>-0.45</v>
      </c>
      <c r="M2398" s="0" t="n">
        <v>0.77442</v>
      </c>
      <c r="N2398" s="0" t="n">
        <v>3.10235857964</v>
      </c>
      <c r="O2398" s="0" t="n">
        <v>0.839561760426</v>
      </c>
      <c r="P2398" s="0" t="n">
        <v>-0.571969144605911</v>
      </c>
      <c r="Q2398" s="0" t="n">
        <v>0.729197097147111</v>
      </c>
      <c r="R2398" s="0" t="n">
        <v>-0.573714679249308</v>
      </c>
      <c r="S2398" s="0" t="n">
        <v>0.471447064694249</v>
      </c>
      <c r="T2398" s="0" t="n">
        <v>-0.590300846792969</v>
      </c>
      <c r="U2398" s="0" t="n">
        <v>0.306775466423696</v>
      </c>
      <c r="V2398" s="0" t="n">
        <v>3.55295580148323</v>
      </c>
      <c r="W2398" s="0" t="n">
        <v>3.67598484546153</v>
      </c>
      <c r="X2398" s="0" t="n">
        <v>3.69445842227717</v>
      </c>
      <c r="Y2398" s="0" t="n">
        <v>3.73089732835158</v>
      </c>
      <c r="Z2398" s="0" t="n">
        <v>-3.55235857964</v>
      </c>
      <c r="AA2398" s="0" t="n">
        <v>-0.065141760426</v>
      </c>
      <c r="AB2398" s="0" t="n">
        <v>-3.67432772424591</v>
      </c>
      <c r="AC2398" s="0" t="n">
        <v>-0.110364663278889</v>
      </c>
      <c r="AD2398" s="0" t="n">
        <v>-3.67607325888931</v>
      </c>
      <c r="AE2398" s="0" t="n">
        <v>-0.368114695731751</v>
      </c>
      <c r="AF2398" s="0" t="n">
        <v>-3.69265942643297</v>
      </c>
      <c r="AG2398" s="0" t="n">
        <v>-0.532786294002304</v>
      </c>
      <c r="AH2398" s="0" t="s">
        <v>40</v>
      </c>
    </row>
    <row r="2399" customFormat="false" ht="12.75" hidden="false" customHeight="false" outlineLevel="0" collapsed="false">
      <c r="A2399" s="0" t="n">
        <v>202101</v>
      </c>
      <c r="B2399" s="0" t="n">
        <v>0</v>
      </c>
      <c r="C2399" s="0" t="n">
        <v>-1.8</v>
      </c>
      <c r="D2399" s="0" t="n">
        <v>1.37887967467</v>
      </c>
      <c r="E2399" s="0" t="n">
        <v>1.15701808231</v>
      </c>
      <c r="F2399" s="0" t="n">
        <v>0</v>
      </c>
      <c r="G2399" s="0" t="n">
        <v>0</v>
      </c>
      <c r="H2399" s="0" t="n">
        <v>25</v>
      </c>
      <c r="I2399" s="0" t="n">
        <v>1</v>
      </c>
      <c r="J2399" s="0" t="n">
        <v>193</v>
      </c>
      <c r="K2399" s="0" t="n">
        <v>25</v>
      </c>
      <c r="L2399" s="0" t="n">
        <v>-0.45</v>
      </c>
      <c r="M2399" s="0" t="n">
        <v>0.77442</v>
      </c>
      <c r="N2399" s="0" t="n">
        <v>-3.84015798569</v>
      </c>
      <c r="O2399" s="0" t="n">
        <v>-1.60814321041</v>
      </c>
      <c r="P2399" s="0" t="n">
        <v>-0.709573581754083</v>
      </c>
      <c r="Q2399" s="0" t="n">
        <v>0.330395600696407</v>
      </c>
      <c r="R2399" s="0" t="n">
        <v>-0.549747506844164</v>
      </c>
      <c r="S2399" s="0" t="n">
        <v>0.56431476505166</v>
      </c>
      <c r="T2399" s="0" t="n">
        <v>-0.490172077014581</v>
      </c>
      <c r="U2399" s="0" t="n">
        <v>0.153668724383499</v>
      </c>
      <c r="V2399" s="0" t="n">
        <v>4.14364315784273</v>
      </c>
      <c r="W2399" s="0" t="n">
        <v>3.68218568683501</v>
      </c>
      <c r="X2399" s="0" t="n">
        <v>3.94288914052189</v>
      </c>
      <c r="Y2399" s="0" t="n">
        <v>3.78502138460335</v>
      </c>
      <c r="Z2399" s="0" t="n">
        <v>3.39015798569</v>
      </c>
      <c r="AA2399" s="0" t="n">
        <v>2.38256321041</v>
      </c>
      <c r="AB2399" s="0" t="n">
        <v>3.13058440393592</v>
      </c>
      <c r="AC2399" s="0" t="n">
        <v>1.93853881110641</v>
      </c>
      <c r="AD2399" s="0" t="n">
        <v>3.29041047884584</v>
      </c>
      <c r="AE2399" s="0" t="n">
        <v>2.17245797546166</v>
      </c>
      <c r="AF2399" s="0" t="n">
        <v>3.34998590867542</v>
      </c>
      <c r="AG2399" s="0" t="n">
        <v>1.7618119347935</v>
      </c>
      <c r="AH2399" s="0" t="s">
        <v>40</v>
      </c>
    </row>
    <row r="2400" customFormat="false" ht="12.75" hidden="false" customHeight="false" outlineLevel="0" collapsed="false">
      <c r="A2400" s="0" t="n">
        <v>202101</v>
      </c>
      <c r="B2400" s="0" t="n">
        <v>0</v>
      </c>
      <c r="C2400" s="0" t="n">
        <v>-1.8</v>
      </c>
      <c r="D2400" s="0" t="n">
        <v>1.37888032056</v>
      </c>
      <c r="E2400" s="0" t="n">
        <v>-1.15701731256</v>
      </c>
      <c r="F2400" s="0" t="n">
        <v>0</v>
      </c>
      <c r="G2400" s="0" t="n">
        <v>0</v>
      </c>
      <c r="H2400" s="0" t="n">
        <v>5</v>
      </c>
      <c r="I2400" s="0" t="n">
        <v>3</v>
      </c>
      <c r="J2400" s="0" t="n">
        <v>35</v>
      </c>
      <c r="K2400" s="0" t="n">
        <v>5</v>
      </c>
      <c r="L2400" s="0" t="n">
        <v>-0.45</v>
      </c>
      <c r="M2400" s="0" t="n">
        <v>0.77442</v>
      </c>
      <c r="N2400" s="0" t="n">
        <v>-0.510530292988</v>
      </c>
      <c r="O2400" s="0" t="n">
        <v>-0.14110776782</v>
      </c>
      <c r="P2400" s="0" t="n">
        <v>-0.571969144605911</v>
      </c>
      <c r="Q2400" s="0" t="n">
        <v>0.729197097147111</v>
      </c>
      <c r="R2400" s="0" t="n">
        <v>-0.573714679249308</v>
      </c>
      <c r="S2400" s="0" t="n">
        <v>0.471447064694249</v>
      </c>
      <c r="T2400" s="0" t="n">
        <v>-0.590300846792969</v>
      </c>
      <c r="U2400" s="0" t="n">
        <v>0.306775466423696</v>
      </c>
      <c r="V2400" s="0" t="n">
        <v>0.917526571832492</v>
      </c>
      <c r="W2400" s="0" t="n">
        <v>0.872470796344239</v>
      </c>
      <c r="X2400" s="0" t="n">
        <v>0.615804911886693</v>
      </c>
      <c r="Y2400" s="0" t="n">
        <v>0.454931569327679</v>
      </c>
      <c r="Z2400" s="0" t="n">
        <v>0.060530292988</v>
      </c>
      <c r="AA2400" s="0" t="n">
        <v>0.91552776782</v>
      </c>
      <c r="AB2400" s="0" t="n">
        <v>-0.0614388516179112</v>
      </c>
      <c r="AC2400" s="0" t="n">
        <v>0.870304864967111</v>
      </c>
      <c r="AD2400" s="0" t="n">
        <v>-0.0631843862613084</v>
      </c>
      <c r="AE2400" s="0" t="n">
        <v>0.612554832514249</v>
      </c>
      <c r="AF2400" s="0" t="n">
        <v>-0.0797705538049693</v>
      </c>
      <c r="AG2400" s="0" t="n">
        <v>0.447883234243696</v>
      </c>
      <c r="AH2400" s="0" t="s">
        <v>40</v>
      </c>
    </row>
    <row r="2401" customFormat="false" ht="12.75" hidden="false" customHeight="false" outlineLevel="0" collapsed="false">
      <c r="A2401" s="0" t="n">
        <v>202104</v>
      </c>
      <c r="B2401" s="0" t="n">
        <v>-1.7727</v>
      </c>
      <c r="C2401" s="0" t="n">
        <v>0.31257</v>
      </c>
      <c r="D2401" s="0" t="n">
        <v>0</v>
      </c>
      <c r="E2401" s="0" t="n">
        <v>-1.79999999981</v>
      </c>
      <c r="F2401" s="0" t="n">
        <v>0</v>
      </c>
      <c r="G2401" s="0" t="n">
        <v>0</v>
      </c>
      <c r="H2401" s="0" t="n">
        <v>1</v>
      </c>
      <c r="I2401" s="0" t="n">
        <v>6</v>
      </c>
      <c r="J2401" s="0" t="n">
        <v>678</v>
      </c>
      <c r="K2401" s="0" t="n">
        <v>85</v>
      </c>
      <c r="L2401" s="0" t="n">
        <v>-0.3</v>
      </c>
      <c r="M2401" s="0" t="n">
        <v>0.519615</v>
      </c>
      <c r="N2401" s="0" t="n">
        <v>-1.78624868393</v>
      </c>
      <c r="O2401" s="0" t="n">
        <v>2.07236599922</v>
      </c>
      <c r="P2401" s="0" t="n">
        <v>-0.557987434154913</v>
      </c>
      <c r="Q2401" s="0" t="n">
        <v>0.723166131862628</v>
      </c>
      <c r="R2401" s="0" t="n">
        <v>-0.0280467382732327</v>
      </c>
      <c r="S2401" s="0" t="n">
        <v>0.529518303104776</v>
      </c>
      <c r="T2401" s="0" t="n">
        <v>-0.314756125702719</v>
      </c>
      <c r="U2401" s="0" t="n">
        <v>0.602844419166532</v>
      </c>
      <c r="V2401" s="0" t="n">
        <v>2.14941173721146</v>
      </c>
      <c r="W2401" s="0" t="n">
        <v>1.8245454172961</v>
      </c>
      <c r="X2401" s="0" t="n">
        <v>2.3391564922252</v>
      </c>
      <c r="Y2401" s="0" t="n">
        <v>2.07961150774877</v>
      </c>
      <c r="Z2401" s="0" t="n">
        <v>1.48624868393</v>
      </c>
      <c r="AA2401" s="0" t="n">
        <v>-1.55275099922</v>
      </c>
      <c r="AB2401" s="0" t="n">
        <v>1.22826124977509</v>
      </c>
      <c r="AC2401" s="0" t="n">
        <v>-1.34919986735737</v>
      </c>
      <c r="AD2401" s="0" t="n">
        <v>1.75820194565677</v>
      </c>
      <c r="AE2401" s="0" t="n">
        <v>-1.54284769611522</v>
      </c>
      <c r="AF2401" s="0" t="n">
        <v>1.47149255822728</v>
      </c>
      <c r="AG2401" s="0" t="n">
        <v>-1.46952158005347</v>
      </c>
      <c r="AH2401" s="0" t="s">
        <v>40</v>
      </c>
    </row>
    <row r="2402" customFormat="false" ht="12.75" hidden="false" customHeight="false" outlineLevel="0" collapsed="false">
      <c r="A2402" s="0" t="n">
        <v>202103</v>
      </c>
      <c r="B2402" s="0" t="n">
        <v>-1.3789</v>
      </c>
      <c r="C2402" s="0" t="n">
        <v>1.157</v>
      </c>
      <c r="D2402" s="0" t="n">
        <v>0</v>
      </c>
      <c r="E2402" s="0" t="n">
        <v>-1.79999999981</v>
      </c>
      <c r="F2402" s="0" t="n">
        <v>0</v>
      </c>
      <c r="G2402" s="0" t="n">
        <v>0</v>
      </c>
      <c r="H2402" s="0" t="n">
        <v>27</v>
      </c>
      <c r="I2402" s="0" t="n">
        <v>2</v>
      </c>
      <c r="J2402" s="0" t="n">
        <v>658</v>
      </c>
      <c r="K2402" s="0" t="n">
        <v>83</v>
      </c>
      <c r="L2402" s="0" t="n">
        <v>-1.8</v>
      </c>
      <c r="M2402" s="0" t="n">
        <v>-3.11749</v>
      </c>
      <c r="N2402" s="0" t="n">
        <v>-1.72078835964</v>
      </c>
      <c r="O2402" s="0" t="n">
        <v>-4.04782533646</v>
      </c>
      <c r="P2402" s="0" t="n">
        <v>-1.37994582663995</v>
      </c>
      <c r="Q2402" s="0" t="n">
        <v>-3.07749760525519</v>
      </c>
      <c r="R2402" s="0" t="n">
        <v>-1.78928261032093</v>
      </c>
      <c r="S2402" s="0" t="n">
        <v>-3.17708597260061</v>
      </c>
      <c r="T2402" s="0" t="n">
        <v>-1.54148620697977</v>
      </c>
      <c r="U2402" s="0" t="n">
        <v>-2.93099785988419</v>
      </c>
      <c r="V2402" s="0" t="n">
        <v>0.933701409570888</v>
      </c>
      <c r="W2402" s="0" t="n">
        <v>1.0284500659959</v>
      </c>
      <c r="X2402" s="0" t="n">
        <v>0.873429162640335</v>
      </c>
      <c r="Y2402" s="0" t="n">
        <v>1.13112902640826</v>
      </c>
      <c r="Z2402" s="0" t="n">
        <v>-0.0792116403600001</v>
      </c>
      <c r="AA2402" s="0" t="n">
        <v>0.93033533646</v>
      </c>
      <c r="AB2402" s="0" t="n">
        <v>0.340842533000055</v>
      </c>
      <c r="AC2402" s="0" t="n">
        <v>0.970327731204814</v>
      </c>
      <c r="AD2402" s="0" t="n">
        <v>-0.0684942506809347</v>
      </c>
      <c r="AE2402" s="0" t="n">
        <v>0.870739363859389</v>
      </c>
      <c r="AF2402" s="0" t="n">
        <v>0.179302152660232</v>
      </c>
      <c r="AG2402" s="0" t="n">
        <v>1.11682747657581</v>
      </c>
      <c r="AH2402" s="0" t="s">
        <v>40</v>
      </c>
    </row>
    <row r="2403" customFormat="false" ht="12.75" hidden="false" customHeight="false" outlineLevel="0" collapsed="false">
      <c r="A2403" s="0" t="n">
        <v>202103</v>
      </c>
      <c r="B2403" s="0" t="n">
        <v>-1.7727</v>
      </c>
      <c r="C2403" s="0" t="n">
        <v>0.31257</v>
      </c>
      <c r="D2403" s="0" t="n">
        <v>0</v>
      </c>
      <c r="E2403" s="0" t="n">
        <v>-1.79999999981</v>
      </c>
      <c r="F2403" s="0" t="n">
        <v>0</v>
      </c>
      <c r="G2403" s="0" t="n">
        <v>0</v>
      </c>
      <c r="H2403" s="0" t="n">
        <v>2</v>
      </c>
      <c r="I2403" s="0" t="n">
        <v>6</v>
      </c>
      <c r="J2403" s="0" t="n">
        <v>462</v>
      </c>
      <c r="K2403" s="0" t="n">
        <v>58</v>
      </c>
      <c r="L2403" s="0" t="n">
        <v>-1.8</v>
      </c>
      <c r="M2403" s="0" t="n">
        <v>-3.11749</v>
      </c>
      <c r="N2403" s="0" t="n">
        <v>-0.486879587173</v>
      </c>
      <c r="O2403" s="0" t="n">
        <v>-3.17549562454</v>
      </c>
      <c r="P2403" s="0" t="n">
        <v>-1.72944773036675</v>
      </c>
      <c r="Q2403" s="0" t="n">
        <v>-3.03265781973898</v>
      </c>
      <c r="R2403" s="0" t="n">
        <v>-1.78927317403757</v>
      </c>
      <c r="S2403" s="0" t="n">
        <v>-3.17705228469344</v>
      </c>
      <c r="T2403" s="0" t="n">
        <v>-1.75820371361458</v>
      </c>
      <c r="U2403" s="0" t="n">
        <v>-2.92045057955178</v>
      </c>
      <c r="V2403" s="0" t="n">
        <v>1.31440095521162</v>
      </c>
      <c r="W2403" s="0" t="n">
        <v>1.25075106594411</v>
      </c>
      <c r="X2403" s="0" t="n">
        <v>1.30239451714785</v>
      </c>
      <c r="Y2403" s="0" t="n">
        <v>1.29665454514511</v>
      </c>
      <c r="Z2403" s="0" t="n">
        <v>-1.313120412827</v>
      </c>
      <c r="AA2403" s="0" t="n">
        <v>0.0580056245399998</v>
      </c>
      <c r="AB2403" s="0" t="n">
        <v>-1.24256814319375</v>
      </c>
      <c r="AC2403" s="0" t="n">
        <v>0.142837804801025</v>
      </c>
      <c r="AD2403" s="0" t="n">
        <v>-1.30239358686457</v>
      </c>
      <c r="AE2403" s="0" t="n">
        <v>-0.00155666015344025</v>
      </c>
      <c r="AF2403" s="0" t="n">
        <v>-1.27132412644158</v>
      </c>
      <c r="AG2403" s="0" t="n">
        <v>0.255045044988219</v>
      </c>
      <c r="AH2403" s="0" t="s">
        <v>40</v>
      </c>
    </row>
    <row r="2404" customFormat="false" ht="12.75" hidden="false" customHeight="false" outlineLevel="0" collapsed="false">
      <c r="A2404" s="0" t="n">
        <v>202101</v>
      </c>
      <c r="B2404" s="0" t="n">
        <v>0</v>
      </c>
      <c r="C2404" s="0" t="n">
        <v>-1.8</v>
      </c>
      <c r="D2404" s="0" t="n">
        <v>-1.37888032056</v>
      </c>
      <c r="E2404" s="0" t="n">
        <v>1.15701731256</v>
      </c>
      <c r="F2404" s="0" t="n">
        <v>0</v>
      </c>
      <c r="G2404" s="0" t="n">
        <v>0</v>
      </c>
      <c r="H2404" s="0" t="n">
        <v>19</v>
      </c>
      <c r="I2404" s="0" t="n">
        <v>2</v>
      </c>
      <c r="J2404" s="0" t="n">
        <v>146</v>
      </c>
      <c r="K2404" s="0" t="n">
        <v>19</v>
      </c>
      <c r="L2404" s="0" t="n">
        <v>-1.8</v>
      </c>
      <c r="M2404" s="0" t="n">
        <v>-3.11749</v>
      </c>
      <c r="N2404" s="0" t="n">
        <v>-3.78456807137</v>
      </c>
      <c r="O2404" s="0" t="n">
        <v>-0.0748211741447</v>
      </c>
      <c r="P2404" s="0" t="n">
        <v>-2.22024804844549</v>
      </c>
      <c r="Q2404" s="0" t="n">
        <v>-3.07924040584936</v>
      </c>
      <c r="R2404" s="0" t="n">
        <v>-1.51942494642164</v>
      </c>
      <c r="S2404" s="0" t="n">
        <v>-2.4673032771342</v>
      </c>
      <c r="T2404" s="0" t="n">
        <v>-1.74728192037371</v>
      </c>
      <c r="U2404" s="0" t="n">
        <v>-2.59976302411273</v>
      </c>
      <c r="V2404" s="0" t="n">
        <v>3.63267725152303</v>
      </c>
      <c r="W2404" s="0" t="n">
        <v>3.3872750189436</v>
      </c>
      <c r="X2404" s="0" t="n">
        <v>3.2946690258091</v>
      </c>
      <c r="Y2404" s="0" t="n">
        <v>3.24435913652624</v>
      </c>
      <c r="Z2404" s="0" t="n">
        <v>1.98456807137</v>
      </c>
      <c r="AA2404" s="0" t="n">
        <v>-3.0426688258553</v>
      </c>
      <c r="AB2404" s="0" t="n">
        <v>1.56432002292451</v>
      </c>
      <c r="AC2404" s="0" t="n">
        <v>-3.00441923170466</v>
      </c>
      <c r="AD2404" s="0" t="n">
        <v>2.26514312494836</v>
      </c>
      <c r="AE2404" s="0" t="n">
        <v>-2.3924821029895</v>
      </c>
      <c r="AF2404" s="0" t="n">
        <v>2.03728615099629</v>
      </c>
      <c r="AG2404" s="0" t="n">
        <v>-2.52494184996803</v>
      </c>
      <c r="AH2404" s="0" t="s">
        <v>40</v>
      </c>
    </row>
    <row r="2405" customFormat="false" ht="12.75" hidden="false" customHeight="false" outlineLevel="0" collapsed="false">
      <c r="A2405" s="0" t="n">
        <v>202101</v>
      </c>
      <c r="B2405" s="0" t="n">
        <v>0</v>
      </c>
      <c r="C2405" s="0" t="n">
        <v>-1.8</v>
      </c>
      <c r="D2405" s="0" t="n">
        <v>-1.37887967467</v>
      </c>
      <c r="E2405" s="0" t="n">
        <v>-1.15701808231</v>
      </c>
      <c r="F2405" s="0" t="n">
        <v>0</v>
      </c>
      <c r="G2405" s="0" t="n">
        <v>0</v>
      </c>
      <c r="H2405" s="0" t="n">
        <v>5</v>
      </c>
      <c r="I2405" s="0" t="n">
        <v>4</v>
      </c>
      <c r="J2405" s="0" t="n">
        <v>36</v>
      </c>
      <c r="K2405" s="0" t="n">
        <v>5</v>
      </c>
      <c r="L2405" s="0" t="n">
        <v>-1.8</v>
      </c>
      <c r="M2405" s="0" t="n">
        <v>-3.11749</v>
      </c>
      <c r="N2405" s="0" t="n">
        <v>-1.08046793938</v>
      </c>
      <c r="O2405" s="0" t="n">
        <v>-3.35426259041</v>
      </c>
      <c r="P2405" s="0" t="n">
        <v>-1.38977170657795</v>
      </c>
      <c r="Q2405" s="0" t="n">
        <v>-3.31568114253426</v>
      </c>
      <c r="R2405" s="0" t="n">
        <v>-1.90978677693393</v>
      </c>
      <c r="S2405" s="0" t="n">
        <v>-3.19739802402568</v>
      </c>
      <c r="T2405" s="0" t="n">
        <v>-1.49520243071459</v>
      </c>
      <c r="U2405" s="0" t="n">
        <v>-3.21113056088522</v>
      </c>
      <c r="V2405" s="0" t="n">
        <v>0.75748771991995</v>
      </c>
      <c r="W2405" s="0" t="n">
        <v>0.311700735518914</v>
      </c>
      <c r="X2405" s="0" t="n">
        <v>0.844023830533675</v>
      </c>
      <c r="Y2405" s="0" t="n">
        <v>0.438738505465894</v>
      </c>
      <c r="Z2405" s="0" t="n">
        <v>-0.71953206062</v>
      </c>
      <c r="AA2405" s="0" t="n">
        <v>0.23677259041</v>
      </c>
      <c r="AB2405" s="0" t="n">
        <v>-0.30930376719795</v>
      </c>
      <c r="AC2405" s="0" t="n">
        <v>0.0385814478757403</v>
      </c>
      <c r="AD2405" s="0" t="n">
        <v>-0.829318837553928</v>
      </c>
      <c r="AE2405" s="0" t="n">
        <v>0.156864566384317</v>
      </c>
      <c r="AF2405" s="0" t="n">
        <v>-0.414734491334591</v>
      </c>
      <c r="AG2405" s="0" t="n">
        <v>0.143132029524785</v>
      </c>
      <c r="AH2405" s="0" t="s">
        <v>40</v>
      </c>
    </row>
    <row r="2406" customFormat="false" ht="12.75" hidden="false" customHeight="false" outlineLevel="0" collapsed="false">
      <c r="A2406" s="0" t="n">
        <v>202102</v>
      </c>
      <c r="B2406" s="0" t="n">
        <v>-0.45</v>
      </c>
      <c r="C2406" s="0" t="n">
        <v>0.77442</v>
      </c>
      <c r="D2406" s="0" t="n">
        <v>1.37887967467</v>
      </c>
      <c r="E2406" s="0" t="n">
        <v>1.15701808231</v>
      </c>
      <c r="F2406" s="0" t="n">
        <v>0</v>
      </c>
      <c r="G2406" s="0" t="n">
        <v>0</v>
      </c>
      <c r="H2406" s="0" t="n">
        <v>7</v>
      </c>
      <c r="I2406" s="0" t="n">
        <v>1</v>
      </c>
      <c r="J2406" s="0" t="n">
        <v>273</v>
      </c>
      <c r="K2406" s="0" t="n">
        <v>35</v>
      </c>
      <c r="L2406" s="0" t="n">
        <v>0.444397163</v>
      </c>
      <c r="M2406" s="0" t="n">
        <v>2.817905653</v>
      </c>
      <c r="N2406" s="0" t="n">
        <v>-1.18040978909</v>
      </c>
      <c r="O2406" s="0" t="n">
        <v>2.57569766045</v>
      </c>
      <c r="P2406" s="0" t="n">
        <v>0.341915055765893</v>
      </c>
      <c r="Q2406" s="0" t="n">
        <v>2.70348173093502</v>
      </c>
      <c r="R2406" s="0" t="n">
        <v>0.374401655170022</v>
      </c>
      <c r="S2406" s="0" t="n">
        <v>2.93652017569748</v>
      </c>
      <c r="T2406" s="0" t="n">
        <v>0.314822601667655</v>
      </c>
      <c r="U2406" s="0" t="n">
        <v>2.58200456985645</v>
      </c>
      <c r="V2406" s="0" t="n">
        <v>1.64276058609132</v>
      </c>
      <c r="W2406" s="0" t="n">
        <v>1.52767853357152</v>
      </c>
      <c r="X2406" s="0" t="n">
        <v>1.59613016847357</v>
      </c>
      <c r="Y2406" s="0" t="n">
        <v>1.49524569201089</v>
      </c>
      <c r="Z2406" s="0" t="n">
        <v>1.62480695209</v>
      </c>
      <c r="AA2406" s="0" t="n">
        <v>0.24220799255</v>
      </c>
      <c r="AB2406" s="0" t="n">
        <v>1.52232484485589</v>
      </c>
      <c r="AC2406" s="0" t="n">
        <v>0.127784070485018</v>
      </c>
      <c r="AD2406" s="0" t="n">
        <v>1.55481144426002</v>
      </c>
      <c r="AE2406" s="0" t="n">
        <v>0.360822515247475</v>
      </c>
      <c r="AF2406" s="0" t="n">
        <v>1.49523239075766</v>
      </c>
      <c r="AG2406" s="0" t="n">
        <v>0.00630690940644962</v>
      </c>
      <c r="AH2406" s="0" t="s">
        <v>40</v>
      </c>
    </row>
    <row r="2407" customFormat="false" ht="12.75" hidden="false" customHeight="false" outlineLevel="0" collapsed="false">
      <c r="A2407" s="0" t="n">
        <v>202104</v>
      </c>
      <c r="B2407" s="0" t="n">
        <v>1.7727</v>
      </c>
      <c r="C2407" s="0" t="n">
        <v>0.31257</v>
      </c>
      <c r="D2407" s="0" t="n">
        <v>0</v>
      </c>
      <c r="E2407" s="0" t="n">
        <v>-1.79999999981</v>
      </c>
      <c r="F2407" s="0" t="n">
        <v>0</v>
      </c>
      <c r="G2407" s="0" t="n">
        <v>0</v>
      </c>
      <c r="H2407" s="0" t="n">
        <v>13</v>
      </c>
      <c r="I2407" s="0" t="n">
        <v>5</v>
      </c>
      <c r="J2407" s="0" t="n">
        <v>773</v>
      </c>
      <c r="K2407" s="0" t="n">
        <v>97</v>
      </c>
      <c r="L2407" s="0" t="n">
        <v>-1.8</v>
      </c>
      <c r="M2407" s="0" t="n">
        <v>-3.11749</v>
      </c>
      <c r="N2407" s="0" t="n">
        <v>-1.92402076721</v>
      </c>
      <c r="O2407" s="0" t="n">
        <v>-1.42411351204</v>
      </c>
      <c r="P2407" s="0" t="n">
        <v>-1.85636109591609</v>
      </c>
      <c r="Q2407" s="0" t="n">
        <v>-2.71332247664009</v>
      </c>
      <c r="R2407" s="0" t="n">
        <v>-1.78926492693381</v>
      </c>
      <c r="S2407" s="0" t="n">
        <v>-3.17705463799786</v>
      </c>
      <c r="T2407" s="0" t="n">
        <v>-1.52574035665303</v>
      </c>
      <c r="U2407" s="0" t="n">
        <v>-2.81421263245738</v>
      </c>
      <c r="V2407" s="0" t="n">
        <v>1.69791197671584</v>
      </c>
      <c r="W2407" s="0" t="n">
        <v>1.29098318560888</v>
      </c>
      <c r="X2407" s="0" t="n">
        <v>1.7581131156905</v>
      </c>
      <c r="Y2407" s="0" t="n">
        <v>1.44603003081492</v>
      </c>
      <c r="Z2407" s="0" t="n">
        <v>0.12402076721</v>
      </c>
      <c r="AA2407" s="0" t="n">
        <v>-1.69337648796</v>
      </c>
      <c r="AB2407" s="0" t="n">
        <v>0.067659671293907</v>
      </c>
      <c r="AC2407" s="0" t="n">
        <v>-1.28920896460009</v>
      </c>
      <c r="AD2407" s="0" t="n">
        <v>0.134755840276195</v>
      </c>
      <c r="AE2407" s="0" t="n">
        <v>-1.75294112595786</v>
      </c>
      <c r="AF2407" s="0" t="n">
        <v>0.398280410556969</v>
      </c>
      <c r="AG2407" s="0" t="n">
        <v>-1.39009912041738</v>
      </c>
      <c r="AH2407" s="0" t="s">
        <v>40</v>
      </c>
    </row>
    <row r="2408" customFormat="false" ht="12.75" hidden="false" customHeight="false" outlineLevel="0" collapsed="false">
      <c r="A2408" s="0" t="n">
        <v>202102</v>
      </c>
      <c r="B2408" s="0" t="n">
        <v>-0.45</v>
      </c>
      <c r="C2408" s="0" t="n">
        <v>0.77442</v>
      </c>
      <c r="D2408" s="0" t="n">
        <v>-1.77265404267</v>
      </c>
      <c r="E2408" s="0" t="n">
        <v>0.31256622502</v>
      </c>
      <c r="F2408" s="0" t="n">
        <v>0</v>
      </c>
      <c r="G2408" s="0" t="n">
        <v>0</v>
      </c>
      <c r="H2408" s="0" t="n">
        <v>21</v>
      </c>
      <c r="I2408" s="0" t="n">
        <v>6</v>
      </c>
      <c r="J2408" s="0" t="n">
        <v>390</v>
      </c>
      <c r="K2408" s="0" t="n">
        <v>49</v>
      </c>
      <c r="L2408" s="0" t="n">
        <v>0.444397163</v>
      </c>
      <c r="M2408" s="0" t="n">
        <v>2.817905653</v>
      </c>
      <c r="N2408" s="0" t="n">
        <v>0.450553834438</v>
      </c>
      <c r="O2408" s="0" t="n">
        <v>3.51868200302</v>
      </c>
      <c r="P2408" s="0" t="n">
        <v>0.835820058485697</v>
      </c>
      <c r="Q2408" s="0" t="n">
        <v>2.77186268243093</v>
      </c>
      <c r="R2408" s="0" t="n">
        <v>0.32907695033125</v>
      </c>
      <c r="S2408" s="0" t="n">
        <v>2.44513089619241</v>
      </c>
      <c r="T2408" s="0" t="n">
        <v>0.639653240187953</v>
      </c>
      <c r="U2408" s="0" t="n">
        <v>2.22798455113294</v>
      </c>
      <c r="V2408" s="0" t="n">
        <v>0.700803394220197</v>
      </c>
      <c r="W2408" s="0" t="n">
        <v>0.840338718016187</v>
      </c>
      <c r="X2408" s="0" t="n">
        <v>1.08040206050481</v>
      </c>
      <c r="Y2408" s="0" t="n">
        <v>1.30447633077904</v>
      </c>
      <c r="Z2408" s="0" t="n">
        <v>-0.00615667143800003</v>
      </c>
      <c r="AA2408" s="0" t="n">
        <v>-0.70077635002</v>
      </c>
      <c r="AB2408" s="0" t="n">
        <v>0.385266224047697</v>
      </c>
      <c r="AC2408" s="0" t="n">
        <v>-0.746819320589069</v>
      </c>
      <c r="AD2408" s="0" t="n">
        <v>-0.12147688410675</v>
      </c>
      <c r="AE2408" s="0" t="n">
        <v>-1.07355110682759</v>
      </c>
      <c r="AF2408" s="0" t="n">
        <v>0.189099405749953</v>
      </c>
      <c r="AG2408" s="0" t="n">
        <v>-1.29069745188706</v>
      </c>
      <c r="AH2408" s="0" t="s">
        <v>40</v>
      </c>
    </row>
    <row r="2409" customFormat="false" ht="12.75" hidden="false" customHeight="false" outlineLevel="0" collapsed="false">
      <c r="A2409" s="0" t="n">
        <v>202103</v>
      </c>
      <c r="B2409" s="0" t="n">
        <v>-1.7727</v>
      </c>
      <c r="C2409" s="0" t="n">
        <v>-0.31257</v>
      </c>
      <c r="D2409" s="0" t="n">
        <v>0</v>
      </c>
      <c r="E2409" s="0" t="n">
        <v>-1.79999999981</v>
      </c>
      <c r="F2409" s="0" t="n">
        <v>0</v>
      </c>
      <c r="G2409" s="0" t="n">
        <v>0</v>
      </c>
      <c r="H2409" s="0" t="n">
        <v>26</v>
      </c>
      <c r="I2409" s="0" t="n">
        <v>8</v>
      </c>
      <c r="J2409" s="0" t="n">
        <v>656</v>
      </c>
      <c r="K2409" s="0" t="n">
        <v>82</v>
      </c>
      <c r="L2409" s="0" t="n">
        <v>-1.8</v>
      </c>
      <c r="M2409" s="0" t="n">
        <v>-3.11749</v>
      </c>
      <c r="N2409" s="0" t="n">
        <v>-1.58537828922</v>
      </c>
      <c r="O2409" s="0" t="n">
        <v>-4.01225280762</v>
      </c>
      <c r="P2409" s="0" t="n">
        <v>-1.93352034124799</v>
      </c>
      <c r="Q2409" s="0" t="n">
        <v>-2.98854670168309</v>
      </c>
      <c r="R2409" s="0" t="n">
        <v>-1.78926492693381</v>
      </c>
      <c r="S2409" s="0" t="n">
        <v>-3.17705463799786</v>
      </c>
      <c r="T2409" s="0" t="n">
        <v>-1.87179687251529</v>
      </c>
      <c r="U2409" s="0" t="n">
        <v>-2.91521420778528</v>
      </c>
      <c r="V2409" s="0" t="n">
        <v>0.920142902291899</v>
      </c>
      <c r="W2409" s="0" t="n">
        <v>1.08128492069518</v>
      </c>
      <c r="X2409" s="0" t="n">
        <v>0.859724225306243</v>
      </c>
      <c r="Y2409" s="0" t="n">
        <v>1.13381184258422</v>
      </c>
      <c r="Z2409" s="0" t="n">
        <v>-0.21462171078</v>
      </c>
      <c r="AA2409" s="0" t="n">
        <v>0.89476280762</v>
      </c>
      <c r="AB2409" s="0" t="n">
        <v>-0.348142052027988</v>
      </c>
      <c r="AC2409" s="0" t="n">
        <v>1.02370610593692</v>
      </c>
      <c r="AD2409" s="0" t="n">
        <v>-0.203886637713806</v>
      </c>
      <c r="AE2409" s="0" t="n">
        <v>0.835198169622144</v>
      </c>
      <c r="AF2409" s="0" t="n">
        <v>-0.286418583295287</v>
      </c>
      <c r="AG2409" s="0" t="n">
        <v>1.09703859983473</v>
      </c>
      <c r="AH2409" s="0" t="s">
        <v>40</v>
      </c>
    </row>
    <row r="2410" customFormat="false" ht="12.75" hidden="false" customHeight="false" outlineLevel="0" collapsed="false">
      <c r="A2410" s="0" t="n">
        <v>202104</v>
      </c>
      <c r="B2410" s="0" t="n">
        <v>1.3789</v>
      </c>
      <c r="C2410" s="0" t="n">
        <v>-1.157</v>
      </c>
      <c r="D2410" s="0" t="n">
        <v>0</v>
      </c>
      <c r="E2410" s="0" t="n">
        <v>-1.79999999981</v>
      </c>
      <c r="F2410" s="0" t="n">
        <v>0</v>
      </c>
      <c r="G2410" s="0" t="n">
        <v>0</v>
      </c>
      <c r="H2410" s="0" t="n">
        <v>22</v>
      </c>
      <c r="I2410" s="0" t="n">
        <v>3</v>
      </c>
      <c r="J2410" s="0" t="n">
        <v>843</v>
      </c>
      <c r="K2410" s="0" t="n">
        <v>106</v>
      </c>
      <c r="L2410" s="0" t="n">
        <v>-1.8</v>
      </c>
      <c r="M2410" s="0" t="n">
        <v>-3.11749</v>
      </c>
      <c r="N2410" s="0" t="n">
        <v>-0.348494440317</v>
      </c>
      <c r="O2410" s="0" t="n">
        <v>-5.10034608841</v>
      </c>
      <c r="P2410" s="0" t="n">
        <v>-1.39577258219823</v>
      </c>
      <c r="Q2410" s="0" t="n">
        <v>-3.15121002433012</v>
      </c>
      <c r="R2410" s="0" t="n">
        <v>-1.78928261032093</v>
      </c>
      <c r="S2410" s="0" t="n">
        <v>-3.17708597260061</v>
      </c>
      <c r="T2410" s="0" t="n">
        <v>-1.15874238812483</v>
      </c>
      <c r="U2410" s="0" t="n">
        <v>-3.21408628985294</v>
      </c>
      <c r="V2410" s="0" t="n">
        <v>2.45735358813811</v>
      </c>
      <c r="W2410" s="0" t="n">
        <v>2.21267324807777</v>
      </c>
      <c r="X2410" s="0" t="n">
        <v>2.40308136023033</v>
      </c>
      <c r="Y2410" s="0" t="n">
        <v>2.05291932734321</v>
      </c>
      <c r="Z2410" s="0" t="n">
        <v>-1.451505559683</v>
      </c>
      <c r="AA2410" s="0" t="n">
        <v>1.98285608841</v>
      </c>
      <c r="AB2410" s="0" t="n">
        <v>-1.04727814188123</v>
      </c>
      <c r="AC2410" s="0" t="n">
        <v>1.94913606407988</v>
      </c>
      <c r="AD2410" s="0" t="n">
        <v>-1.44078817000393</v>
      </c>
      <c r="AE2410" s="0" t="n">
        <v>1.92326011580939</v>
      </c>
      <c r="AF2410" s="0" t="n">
        <v>-0.810247947807828</v>
      </c>
      <c r="AG2410" s="0" t="n">
        <v>1.88625979855706</v>
      </c>
      <c r="AH2410" s="0" t="s">
        <v>40</v>
      </c>
    </row>
    <row r="2411" customFormat="false" ht="12.75" hidden="false" customHeight="false" outlineLevel="0" collapsed="false">
      <c r="A2411" s="0" t="n">
        <v>202104</v>
      </c>
      <c r="B2411" s="0" t="n">
        <v>-1.7727</v>
      </c>
      <c r="C2411" s="0" t="n">
        <v>0.31257</v>
      </c>
      <c r="D2411" s="0" t="n">
        <v>0</v>
      </c>
      <c r="E2411" s="0" t="n">
        <v>-1.79999999981</v>
      </c>
      <c r="F2411" s="0" t="n">
        <v>0</v>
      </c>
      <c r="G2411" s="0" t="n">
        <v>0</v>
      </c>
      <c r="H2411" s="0" t="n">
        <v>28</v>
      </c>
      <c r="I2411" s="0" t="n">
        <v>6</v>
      </c>
      <c r="J2411" s="0" t="n">
        <v>894</v>
      </c>
      <c r="K2411" s="0" t="n">
        <v>112</v>
      </c>
      <c r="L2411" s="0" t="n">
        <v>-1.8</v>
      </c>
      <c r="M2411" s="0" t="n">
        <v>-3.11749</v>
      </c>
      <c r="N2411" s="0" t="n">
        <v>0.978938519955</v>
      </c>
      <c r="O2411" s="0" t="n">
        <v>-1.98024690151</v>
      </c>
      <c r="P2411" s="0" t="n">
        <v>-1.72944773036675</v>
      </c>
      <c r="Q2411" s="0" t="n">
        <v>-3.03265781973898</v>
      </c>
      <c r="R2411" s="0" t="n">
        <v>-1.78927317403757</v>
      </c>
      <c r="S2411" s="0" t="n">
        <v>-3.17705228469344</v>
      </c>
      <c r="T2411" s="0" t="n">
        <v>-1.75820371361458</v>
      </c>
      <c r="U2411" s="0" t="n">
        <v>-2.92045057955178</v>
      </c>
      <c r="V2411" s="0" t="n">
        <v>3.00263570263741</v>
      </c>
      <c r="W2411" s="0" t="n">
        <v>2.90567114824432</v>
      </c>
      <c r="X2411" s="0" t="n">
        <v>3.01584799152313</v>
      </c>
      <c r="Y2411" s="0" t="n">
        <v>2.89411999802937</v>
      </c>
      <c r="Z2411" s="0" t="n">
        <v>-2.778938519955</v>
      </c>
      <c r="AA2411" s="0" t="n">
        <v>-1.13724309849</v>
      </c>
      <c r="AB2411" s="0" t="n">
        <v>-2.70838625032175</v>
      </c>
      <c r="AC2411" s="0" t="n">
        <v>-1.05241091822898</v>
      </c>
      <c r="AD2411" s="0" t="n">
        <v>-2.76821169399257</v>
      </c>
      <c r="AE2411" s="0" t="n">
        <v>-1.19680538318344</v>
      </c>
      <c r="AF2411" s="0" t="n">
        <v>-2.73714223356958</v>
      </c>
      <c r="AG2411" s="0" t="n">
        <v>-0.940203678041781</v>
      </c>
      <c r="AH2411" s="0" t="s">
        <v>40</v>
      </c>
    </row>
    <row r="2412" customFormat="false" ht="12.75" hidden="false" customHeight="false" outlineLevel="0" collapsed="false">
      <c r="A2412" s="0" t="n">
        <v>202104</v>
      </c>
      <c r="B2412" s="0" t="n">
        <v>-1.7727</v>
      </c>
      <c r="C2412" s="0" t="n">
        <v>-0.31257</v>
      </c>
      <c r="D2412" s="0" t="n">
        <v>0</v>
      </c>
      <c r="E2412" s="0" t="n">
        <v>-1.79999999981</v>
      </c>
      <c r="F2412" s="0" t="n">
        <v>0</v>
      </c>
      <c r="G2412" s="0" t="n">
        <v>0</v>
      </c>
      <c r="H2412" s="0" t="n">
        <v>22</v>
      </c>
      <c r="I2412" s="0" t="n">
        <v>8</v>
      </c>
      <c r="J2412" s="0" t="n">
        <v>848</v>
      </c>
      <c r="K2412" s="0" t="n">
        <v>106</v>
      </c>
      <c r="L2412" s="0" t="n">
        <v>-1.8</v>
      </c>
      <c r="M2412" s="0" t="n">
        <v>-3.11749</v>
      </c>
      <c r="N2412" s="0" t="n">
        <v>-2.32876205444</v>
      </c>
      <c r="O2412" s="0" t="n">
        <v>-0.469341993332</v>
      </c>
      <c r="P2412" s="0" t="n">
        <v>-1.93352034124799</v>
      </c>
      <c r="Q2412" s="0" t="n">
        <v>-2.98854670168309</v>
      </c>
      <c r="R2412" s="0" t="n">
        <v>-1.78926492693381</v>
      </c>
      <c r="S2412" s="0" t="n">
        <v>-3.17705463799786</v>
      </c>
      <c r="T2412" s="0" t="n">
        <v>-1.87179687251529</v>
      </c>
      <c r="U2412" s="0" t="n">
        <v>-2.91521420778528</v>
      </c>
      <c r="V2412" s="0" t="n">
        <v>2.70042166622832</v>
      </c>
      <c r="W2412" s="0" t="n">
        <v>2.55002124979876</v>
      </c>
      <c r="X2412" s="0" t="n">
        <v>2.7609355147614</v>
      </c>
      <c r="Y2412" s="0" t="n">
        <v>2.48819373581039</v>
      </c>
      <c r="Z2412" s="0" t="n">
        <v>0.52876205444</v>
      </c>
      <c r="AA2412" s="0" t="n">
        <v>-2.648148006668</v>
      </c>
      <c r="AB2412" s="0" t="n">
        <v>0.395241713192012</v>
      </c>
      <c r="AC2412" s="0" t="n">
        <v>-2.51920470835109</v>
      </c>
      <c r="AD2412" s="0" t="n">
        <v>0.539497127506194</v>
      </c>
      <c r="AE2412" s="0" t="n">
        <v>-2.70771264466586</v>
      </c>
      <c r="AF2412" s="0" t="n">
        <v>0.456965181924713</v>
      </c>
      <c r="AG2412" s="0" t="n">
        <v>-2.44587221445328</v>
      </c>
      <c r="AH2412" s="0" t="s">
        <v>40</v>
      </c>
    </row>
    <row r="2413" customFormat="false" ht="12.75" hidden="false" customHeight="false" outlineLevel="0" collapsed="false">
      <c r="A2413" s="0" t="n">
        <v>202102</v>
      </c>
      <c r="B2413" s="0" t="n">
        <v>-0.45</v>
      </c>
      <c r="C2413" s="0" t="n">
        <v>0.77442</v>
      </c>
      <c r="D2413" s="0" t="n">
        <v>-1.77265404267</v>
      </c>
      <c r="E2413" s="0" t="n">
        <v>0.31256622502</v>
      </c>
      <c r="F2413" s="0" t="n">
        <v>0</v>
      </c>
      <c r="G2413" s="0" t="n">
        <v>0</v>
      </c>
      <c r="H2413" s="0" t="n">
        <v>18</v>
      </c>
      <c r="I2413" s="0" t="n">
        <v>6</v>
      </c>
      <c r="J2413" s="0" t="n">
        <v>366</v>
      </c>
      <c r="K2413" s="0" t="n">
        <v>46</v>
      </c>
      <c r="L2413" s="0" t="n">
        <v>0.444397163</v>
      </c>
      <c r="M2413" s="0" t="n">
        <v>2.817905653</v>
      </c>
      <c r="N2413" s="0" t="n">
        <v>0.358335584402</v>
      </c>
      <c r="O2413" s="0" t="n">
        <v>2.96986103058</v>
      </c>
      <c r="P2413" s="0" t="n">
        <v>0.835820058485697</v>
      </c>
      <c r="Q2413" s="0" t="n">
        <v>2.77186268243093</v>
      </c>
      <c r="R2413" s="0" t="n">
        <v>0.32907695033125</v>
      </c>
      <c r="S2413" s="0" t="n">
        <v>2.44513089619241</v>
      </c>
      <c r="T2413" s="0" t="n">
        <v>0.639653240187953</v>
      </c>
      <c r="U2413" s="0" t="n">
        <v>2.22798455113294</v>
      </c>
      <c r="V2413" s="0" t="n">
        <v>0.17463399464669</v>
      </c>
      <c r="W2413" s="0" t="n">
        <v>0.516908859336677</v>
      </c>
      <c r="X2413" s="0" t="n">
        <v>0.525545223175045</v>
      </c>
      <c r="Y2413" s="0" t="n">
        <v>0.79342317473948</v>
      </c>
      <c r="Z2413" s="0" t="n">
        <v>0.086061578598</v>
      </c>
      <c r="AA2413" s="0" t="n">
        <v>-0.15195537758</v>
      </c>
      <c r="AB2413" s="0" t="n">
        <v>0.477484474083697</v>
      </c>
      <c r="AC2413" s="0" t="n">
        <v>-0.197998348149069</v>
      </c>
      <c r="AD2413" s="0" t="n">
        <v>-0.0292586340707499</v>
      </c>
      <c r="AE2413" s="0" t="n">
        <v>-0.524730134387593</v>
      </c>
      <c r="AF2413" s="0" t="n">
        <v>0.281317655785953</v>
      </c>
      <c r="AG2413" s="0" t="n">
        <v>-0.741876479447065</v>
      </c>
      <c r="AH2413" s="0" t="s">
        <v>40</v>
      </c>
    </row>
    <row r="2414" customFormat="false" ht="12.75" hidden="false" customHeight="false" outlineLevel="0" collapsed="false">
      <c r="A2414" s="0" t="n">
        <v>202102</v>
      </c>
      <c r="B2414" s="0" t="n">
        <v>-0.45</v>
      </c>
      <c r="C2414" s="0" t="n">
        <v>0.77442</v>
      </c>
      <c r="D2414" s="0" t="n">
        <v>1.77265404267</v>
      </c>
      <c r="E2414" s="0" t="n">
        <v>-0.31256622502</v>
      </c>
      <c r="F2414" s="0" t="n">
        <v>0</v>
      </c>
      <c r="G2414" s="0" t="n">
        <v>0</v>
      </c>
      <c r="H2414" s="0" t="n">
        <v>6</v>
      </c>
      <c r="I2414" s="0" t="n">
        <v>7</v>
      </c>
      <c r="J2414" s="0" t="n">
        <v>271</v>
      </c>
      <c r="K2414" s="0" t="n">
        <v>34</v>
      </c>
      <c r="L2414" s="0" t="n">
        <v>0.444397163</v>
      </c>
      <c r="M2414" s="0" t="n">
        <v>2.817905653</v>
      </c>
      <c r="N2414" s="0" t="n">
        <v>0.629971563816</v>
      </c>
      <c r="O2414" s="0" t="n">
        <v>2.31875491142</v>
      </c>
      <c r="P2414" s="0" t="n">
        <v>0.74638932998152</v>
      </c>
      <c r="Q2414" s="0" t="n">
        <v>2.75322206921243</v>
      </c>
      <c r="R2414" s="0" t="n">
        <v>0.435906688865238</v>
      </c>
      <c r="S2414" s="0" t="n">
        <v>2.40732914890275</v>
      </c>
      <c r="T2414" s="0" t="n">
        <v>0.614070757041254</v>
      </c>
      <c r="U2414" s="0" t="n">
        <v>2.29365723615636</v>
      </c>
      <c r="V2414" s="0" t="n">
        <v>0.532531051731334</v>
      </c>
      <c r="W2414" s="0" t="n">
        <v>0.449794183465286</v>
      </c>
      <c r="X2414" s="0" t="n">
        <v>0.213322692734047</v>
      </c>
      <c r="Y2414" s="0" t="n">
        <v>0.0297107549504705</v>
      </c>
      <c r="Z2414" s="0" t="n">
        <v>-0.185574400816</v>
      </c>
      <c r="AA2414" s="0" t="n">
        <v>0.49915074158</v>
      </c>
      <c r="AB2414" s="0" t="n">
        <v>0.11641776616552</v>
      </c>
      <c r="AC2414" s="0" t="n">
        <v>0.434467157792431</v>
      </c>
      <c r="AD2414" s="0" t="n">
        <v>-0.194064874950762</v>
      </c>
      <c r="AE2414" s="0" t="n">
        <v>0.088574237482745</v>
      </c>
      <c r="AF2414" s="0" t="n">
        <v>-0.0159008067747461</v>
      </c>
      <c r="AG2414" s="0" t="n">
        <v>-0.0250976752636394</v>
      </c>
      <c r="AH2414" s="0" t="s">
        <v>40</v>
      </c>
    </row>
    <row r="2415" customFormat="false" ht="12.75" hidden="false" customHeight="false" outlineLevel="0" collapsed="false">
      <c r="A2415" s="0" t="n">
        <v>202101</v>
      </c>
      <c r="B2415" s="0" t="n">
        <v>0</v>
      </c>
      <c r="C2415" s="0" t="n">
        <v>-1.8</v>
      </c>
      <c r="D2415" s="0" t="n">
        <v>1.37887967467</v>
      </c>
      <c r="E2415" s="0" t="n">
        <v>1.15701808231</v>
      </c>
      <c r="F2415" s="0" t="n">
        <v>0</v>
      </c>
      <c r="G2415" s="0" t="n">
        <v>0</v>
      </c>
      <c r="H2415" s="0" t="n">
        <v>19</v>
      </c>
      <c r="I2415" s="0" t="n">
        <v>1</v>
      </c>
      <c r="J2415" s="0" t="n">
        <v>145</v>
      </c>
      <c r="K2415" s="0" t="n">
        <v>19</v>
      </c>
      <c r="L2415" s="0" t="n">
        <v>-1.8</v>
      </c>
      <c r="M2415" s="0" t="n">
        <v>-3.11749</v>
      </c>
      <c r="N2415" s="0" t="n">
        <v>-2.80318450928</v>
      </c>
      <c r="O2415" s="0" t="n">
        <v>-1.81884503365</v>
      </c>
      <c r="P2415" s="0" t="n">
        <v>-1.31787357054764</v>
      </c>
      <c r="Q2415" s="0" t="n">
        <v>-3.74384476675048</v>
      </c>
      <c r="R2415" s="0" t="n">
        <v>-1.55649728805149</v>
      </c>
      <c r="S2415" s="0" t="n">
        <v>-2.0006695690076</v>
      </c>
      <c r="T2415" s="0" t="n">
        <v>-1.38475441304344</v>
      </c>
      <c r="U2415" s="0" t="n">
        <v>-2.58156467675351</v>
      </c>
      <c r="V2415" s="0" t="n">
        <v>1.64099296411823</v>
      </c>
      <c r="W2415" s="0" t="n">
        <v>2.43141369518948</v>
      </c>
      <c r="X2415" s="0" t="n">
        <v>1.25987665635668</v>
      </c>
      <c r="Y2415" s="0" t="n">
        <v>1.61049222037413</v>
      </c>
      <c r="Z2415" s="0" t="n">
        <v>1.00318450928</v>
      </c>
      <c r="AA2415" s="0" t="n">
        <v>-1.29864496635</v>
      </c>
      <c r="AB2415" s="0" t="n">
        <v>1.48531093873236</v>
      </c>
      <c r="AC2415" s="0" t="n">
        <v>-1.92499973310048</v>
      </c>
      <c r="AD2415" s="0" t="n">
        <v>1.24668722122851</v>
      </c>
      <c r="AE2415" s="0" t="n">
        <v>-0.1818245353576</v>
      </c>
      <c r="AF2415" s="0" t="n">
        <v>1.41843009623656</v>
      </c>
      <c r="AG2415" s="0" t="n">
        <v>-0.762719643103507</v>
      </c>
      <c r="AH2415" s="0" t="s">
        <v>40</v>
      </c>
    </row>
    <row r="2416" customFormat="false" ht="12.75" hidden="false" customHeight="false" outlineLevel="0" collapsed="false">
      <c r="A2416" s="0" t="n">
        <v>202101</v>
      </c>
      <c r="B2416" s="0" t="n">
        <v>0</v>
      </c>
      <c r="C2416" s="0" t="n">
        <v>-1.8</v>
      </c>
      <c r="D2416" s="0" t="n">
        <v>1.37887967467</v>
      </c>
      <c r="E2416" s="0" t="n">
        <v>1.15701808231</v>
      </c>
      <c r="F2416" s="0" t="n">
        <v>0</v>
      </c>
      <c r="G2416" s="0" t="n">
        <v>0</v>
      </c>
      <c r="H2416" s="0" t="n">
        <v>28</v>
      </c>
      <c r="I2416" s="0" t="n">
        <v>1</v>
      </c>
      <c r="J2416" s="0" t="n">
        <v>217</v>
      </c>
      <c r="K2416" s="0" t="n">
        <v>28</v>
      </c>
      <c r="L2416" s="0" t="n">
        <v>-1.8</v>
      </c>
      <c r="M2416" s="0" t="n">
        <v>-3.11749</v>
      </c>
      <c r="N2416" s="0" t="n">
        <v>0.241765588522</v>
      </c>
      <c r="O2416" s="0" t="n">
        <v>-0.696139037609</v>
      </c>
      <c r="P2416" s="0" t="n">
        <v>-1.31787357054764</v>
      </c>
      <c r="Q2416" s="0" t="n">
        <v>-3.74384476675048</v>
      </c>
      <c r="R2416" s="0" t="n">
        <v>-1.55649728805149</v>
      </c>
      <c r="S2416" s="0" t="n">
        <v>-2.0006695690076</v>
      </c>
      <c r="T2416" s="0" t="n">
        <v>-1.38475441304344</v>
      </c>
      <c r="U2416" s="0" t="n">
        <v>-2.58156467675351</v>
      </c>
      <c r="V2416" s="0" t="n">
        <v>3.16729335577626</v>
      </c>
      <c r="W2416" s="0" t="n">
        <v>3.42359234108637</v>
      </c>
      <c r="X2416" s="0" t="n">
        <v>2.22160961480938</v>
      </c>
      <c r="Y2416" s="0" t="n">
        <v>2.49005966921195</v>
      </c>
      <c r="Z2416" s="0" t="n">
        <v>-2.041765588522</v>
      </c>
      <c r="AA2416" s="0" t="n">
        <v>-2.421350962391</v>
      </c>
      <c r="AB2416" s="0" t="n">
        <v>-1.55963915906964</v>
      </c>
      <c r="AC2416" s="0" t="n">
        <v>-3.04770572914148</v>
      </c>
      <c r="AD2416" s="0" t="n">
        <v>-1.79826287657349</v>
      </c>
      <c r="AE2416" s="0" t="n">
        <v>-1.3045305313986</v>
      </c>
      <c r="AF2416" s="0" t="n">
        <v>-1.62652000156544</v>
      </c>
      <c r="AG2416" s="0" t="n">
        <v>-1.88542563914451</v>
      </c>
      <c r="AH2416" s="0" t="s">
        <v>40</v>
      </c>
    </row>
    <row r="2417" customFormat="false" ht="12.75" hidden="false" customHeight="false" outlineLevel="0" collapsed="false">
      <c r="A2417" s="0" t="n">
        <v>202103</v>
      </c>
      <c r="B2417" s="0" t="n">
        <v>-1.7727</v>
      </c>
      <c r="C2417" s="0" t="n">
        <v>-0.31257</v>
      </c>
      <c r="D2417" s="0" t="n">
        <v>0</v>
      </c>
      <c r="E2417" s="0" t="n">
        <v>-1.79999999981</v>
      </c>
      <c r="F2417" s="0" t="n">
        <v>0</v>
      </c>
      <c r="G2417" s="0" t="n">
        <v>0</v>
      </c>
      <c r="H2417" s="0" t="n">
        <v>16</v>
      </c>
      <c r="I2417" s="0" t="n">
        <v>8</v>
      </c>
      <c r="J2417" s="0" t="n">
        <v>576</v>
      </c>
      <c r="K2417" s="0" t="n">
        <v>72</v>
      </c>
      <c r="L2417" s="0" t="n">
        <v>-1.8</v>
      </c>
      <c r="M2417" s="0" t="n">
        <v>-3.11749</v>
      </c>
      <c r="N2417" s="0" t="n">
        <v>-2.94316983223</v>
      </c>
      <c r="O2417" s="0" t="n">
        <v>-4.7272439003</v>
      </c>
      <c r="P2417" s="0" t="n">
        <v>-1.93352034124799</v>
      </c>
      <c r="Q2417" s="0" t="n">
        <v>-2.98854670168309</v>
      </c>
      <c r="R2417" s="0" t="n">
        <v>-1.78926492693381</v>
      </c>
      <c r="S2417" s="0" t="n">
        <v>-3.17705463799786</v>
      </c>
      <c r="T2417" s="0" t="n">
        <v>-1.87179687251529</v>
      </c>
      <c r="U2417" s="0" t="n">
        <v>-2.91521420778528</v>
      </c>
      <c r="V2417" s="0" t="n">
        <v>1.97437202291053</v>
      </c>
      <c r="W2417" s="0" t="n">
        <v>2.01058698969195</v>
      </c>
      <c r="X2417" s="0" t="n">
        <v>1.93250699336988</v>
      </c>
      <c r="Y2417" s="0" t="n">
        <v>2.10506333048744</v>
      </c>
      <c r="Z2417" s="0" t="n">
        <v>1.14316983223</v>
      </c>
      <c r="AA2417" s="0" t="n">
        <v>1.6097539003</v>
      </c>
      <c r="AB2417" s="0" t="n">
        <v>1.00964949098201</v>
      </c>
      <c r="AC2417" s="0" t="n">
        <v>1.73869719861692</v>
      </c>
      <c r="AD2417" s="0" t="n">
        <v>1.15390490529619</v>
      </c>
      <c r="AE2417" s="0" t="n">
        <v>1.55018926230214</v>
      </c>
      <c r="AF2417" s="0" t="n">
        <v>1.07137295971471</v>
      </c>
      <c r="AG2417" s="0" t="n">
        <v>1.81202969251473</v>
      </c>
      <c r="AH2417" s="0" t="s">
        <v>40</v>
      </c>
    </row>
    <row r="2418" customFormat="false" ht="12.75" hidden="false" customHeight="false" outlineLevel="0" collapsed="false">
      <c r="A2418" s="0" t="n">
        <v>202102</v>
      </c>
      <c r="B2418" s="0" t="n">
        <v>-0.45</v>
      </c>
      <c r="C2418" s="0" t="n">
        <v>0.77442</v>
      </c>
      <c r="D2418" s="0" t="n">
        <v>-1.37888032056</v>
      </c>
      <c r="E2418" s="0" t="n">
        <v>1.15701731256</v>
      </c>
      <c r="F2418" s="0" t="n">
        <v>0</v>
      </c>
      <c r="G2418" s="0" t="n">
        <v>0</v>
      </c>
      <c r="H2418" s="0" t="n">
        <v>18</v>
      </c>
      <c r="I2418" s="0" t="n">
        <v>2</v>
      </c>
      <c r="J2418" s="0" t="n">
        <v>362</v>
      </c>
      <c r="K2418" s="0" t="n">
        <v>46</v>
      </c>
      <c r="L2418" s="0" t="n">
        <v>0.444397163</v>
      </c>
      <c r="M2418" s="0" t="n">
        <v>2.817905653</v>
      </c>
      <c r="N2418" s="0" t="n">
        <v>0.390409529209</v>
      </c>
      <c r="O2418" s="0" t="n">
        <v>3.78047704697</v>
      </c>
      <c r="P2418" s="0" t="n">
        <v>1.05966325711765</v>
      </c>
      <c r="Q2418" s="0" t="n">
        <v>2.60153868683131</v>
      </c>
      <c r="R2418" s="0" t="n">
        <v>0.443914272155045</v>
      </c>
      <c r="S2418" s="0" t="n">
        <v>2.7387673891069</v>
      </c>
      <c r="T2418" s="0" t="n">
        <v>0.836904740649789</v>
      </c>
      <c r="U2418" s="0" t="n">
        <v>2.30907407083704</v>
      </c>
      <c r="V2418" s="0" t="n">
        <v>0.964084204357535</v>
      </c>
      <c r="W2418" s="0" t="n">
        <v>1.35565342522568</v>
      </c>
      <c r="X2418" s="0" t="n">
        <v>1.04308281972381</v>
      </c>
      <c r="Y2418" s="0" t="n">
        <v>1.53765558302648</v>
      </c>
      <c r="Z2418" s="0" t="n">
        <v>0.053987633791</v>
      </c>
      <c r="AA2418" s="0" t="n">
        <v>-0.96257139397</v>
      </c>
      <c r="AB2418" s="0" t="n">
        <v>0.669253727908653</v>
      </c>
      <c r="AC2418" s="0" t="n">
        <v>-1.17893836013869</v>
      </c>
      <c r="AD2418" s="0" t="n">
        <v>0.0535047429460451</v>
      </c>
      <c r="AE2418" s="0" t="n">
        <v>-1.0417096578631</v>
      </c>
      <c r="AF2418" s="0" t="n">
        <v>0.446495211440789</v>
      </c>
      <c r="AG2418" s="0" t="n">
        <v>-1.47140297613296</v>
      </c>
      <c r="AH2418" s="0" t="s">
        <v>40</v>
      </c>
    </row>
    <row r="2419" customFormat="false" ht="12.75" hidden="false" customHeight="false" outlineLevel="0" collapsed="false">
      <c r="A2419" s="0" t="n">
        <v>202103</v>
      </c>
      <c r="B2419" s="0" t="n">
        <v>1.7727</v>
      </c>
      <c r="C2419" s="0" t="n">
        <v>0.31257</v>
      </c>
      <c r="D2419" s="0" t="n">
        <v>0</v>
      </c>
      <c r="E2419" s="0" t="n">
        <v>-1.79999999981</v>
      </c>
      <c r="F2419" s="0" t="n">
        <v>0</v>
      </c>
      <c r="G2419" s="0" t="n">
        <v>0</v>
      </c>
      <c r="H2419" s="0" t="n">
        <v>23</v>
      </c>
      <c r="I2419" s="0" t="n">
        <v>5</v>
      </c>
      <c r="J2419" s="0" t="n">
        <v>629</v>
      </c>
      <c r="K2419" s="0" t="n">
        <v>79</v>
      </c>
      <c r="L2419" s="0" t="n">
        <v>-1.8</v>
      </c>
      <c r="M2419" s="0" t="n">
        <v>-3.11749</v>
      </c>
      <c r="N2419" s="0" t="n">
        <v>-1.16568791866</v>
      </c>
      <c r="O2419" s="0" t="n">
        <v>-3.4388051033</v>
      </c>
      <c r="P2419" s="0" t="n">
        <v>-1.85636109591609</v>
      </c>
      <c r="Q2419" s="0" t="n">
        <v>-2.71332247664009</v>
      </c>
      <c r="R2419" s="0" t="n">
        <v>-1.78926492693381</v>
      </c>
      <c r="S2419" s="0" t="n">
        <v>-3.17705463799786</v>
      </c>
      <c r="T2419" s="0" t="n">
        <v>-1.52574035665303</v>
      </c>
      <c r="U2419" s="0" t="n">
        <v>-2.81421263245738</v>
      </c>
      <c r="V2419" s="0" t="n">
        <v>0.711052186651987</v>
      </c>
      <c r="W2419" s="0" t="n">
        <v>1.00167583547093</v>
      </c>
      <c r="X2419" s="0" t="n">
        <v>0.676285140553597</v>
      </c>
      <c r="Y2419" s="0" t="n">
        <v>0.720939326669046</v>
      </c>
      <c r="Z2419" s="0" t="n">
        <v>-0.63431208134</v>
      </c>
      <c r="AA2419" s="0" t="n">
        <v>0.3213151033</v>
      </c>
      <c r="AB2419" s="0" t="n">
        <v>-0.690673177256093</v>
      </c>
      <c r="AC2419" s="0" t="n">
        <v>0.725482626659907</v>
      </c>
      <c r="AD2419" s="0" t="n">
        <v>-0.623577008273806</v>
      </c>
      <c r="AE2419" s="0" t="n">
        <v>0.261750465302144</v>
      </c>
      <c r="AF2419" s="0" t="n">
        <v>-0.360052437993031</v>
      </c>
      <c r="AG2419" s="0" t="n">
        <v>0.624592470842623</v>
      </c>
      <c r="AH2419" s="0" t="s">
        <v>40</v>
      </c>
    </row>
    <row r="2420" customFormat="false" ht="12.75" hidden="false" customHeight="false" outlineLevel="0" collapsed="false">
      <c r="A2420" s="0" t="n">
        <v>202102</v>
      </c>
      <c r="B2420" s="0" t="n">
        <v>-0.45</v>
      </c>
      <c r="C2420" s="0" t="n">
        <v>0.77442</v>
      </c>
      <c r="D2420" s="0" t="n">
        <v>1.77265386818</v>
      </c>
      <c r="E2420" s="0" t="n">
        <v>0.312567214581</v>
      </c>
      <c r="F2420" s="0" t="n">
        <v>0</v>
      </c>
      <c r="G2420" s="0" t="n">
        <v>0</v>
      </c>
      <c r="H2420" s="0" t="n">
        <v>25</v>
      </c>
      <c r="I2420" s="0" t="n">
        <v>5</v>
      </c>
      <c r="J2420" s="0" t="n">
        <v>421</v>
      </c>
      <c r="K2420" s="0" t="n">
        <v>53</v>
      </c>
      <c r="L2420" s="0" t="n">
        <v>0.444397163</v>
      </c>
      <c r="M2420" s="0" t="n">
        <v>2.817905653</v>
      </c>
      <c r="N2420" s="0" t="n">
        <v>0.30992385745</v>
      </c>
      <c r="O2420" s="0" t="n">
        <v>3.40008306503</v>
      </c>
      <c r="P2420" s="0" t="n">
        <v>0.569047529352337</v>
      </c>
      <c r="Q2420" s="0" t="n">
        <v>2.73778794523157</v>
      </c>
      <c r="R2420" s="0" t="n">
        <v>0.442232849733178</v>
      </c>
      <c r="S2420" s="0" t="n">
        <v>2.61286217116168</v>
      </c>
      <c r="T2420" s="0" t="n">
        <v>0.517511278511815</v>
      </c>
      <c r="U2420" s="0" t="n">
        <v>2.41226309563862</v>
      </c>
      <c r="V2420" s="0" t="n">
        <v>0.597506158113447</v>
      </c>
      <c r="W2420" s="0" t="n">
        <v>0.71118204634887</v>
      </c>
      <c r="X2420" s="0" t="n">
        <v>0.79826211558725</v>
      </c>
      <c r="Y2420" s="0" t="n">
        <v>1.00939626971348</v>
      </c>
      <c r="Z2420" s="0" t="n">
        <v>0.13447330555</v>
      </c>
      <c r="AA2420" s="0" t="n">
        <v>-0.58217741203</v>
      </c>
      <c r="AB2420" s="0" t="n">
        <v>0.259123671902337</v>
      </c>
      <c r="AC2420" s="0" t="n">
        <v>-0.66229511979843</v>
      </c>
      <c r="AD2420" s="0" t="n">
        <v>0.132308992283178</v>
      </c>
      <c r="AE2420" s="0" t="n">
        <v>-0.787220893868323</v>
      </c>
      <c r="AF2420" s="0" t="n">
        <v>0.207587421061815</v>
      </c>
      <c r="AG2420" s="0" t="n">
        <v>-0.987819969391383</v>
      </c>
      <c r="AH2420" s="0" t="s">
        <v>40</v>
      </c>
    </row>
    <row r="2421" customFormat="false" ht="12.75" hidden="false" customHeight="false" outlineLevel="0" collapsed="false">
      <c r="A2421" s="0" t="n">
        <v>202103</v>
      </c>
      <c r="B2421" s="0" t="n">
        <v>-1.3789</v>
      </c>
      <c r="C2421" s="0" t="n">
        <v>-1.157</v>
      </c>
      <c r="D2421" s="0" t="n">
        <v>0</v>
      </c>
      <c r="E2421" s="0" t="n">
        <v>-1.79999999981</v>
      </c>
      <c r="F2421" s="0" t="n">
        <v>0</v>
      </c>
      <c r="G2421" s="0" t="n">
        <v>0</v>
      </c>
      <c r="H2421" s="0" t="n">
        <v>23</v>
      </c>
      <c r="I2421" s="0" t="n">
        <v>4</v>
      </c>
      <c r="J2421" s="0" t="n">
        <v>628</v>
      </c>
      <c r="K2421" s="0" t="n">
        <v>79</v>
      </c>
      <c r="L2421" s="0" t="n">
        <v>-1.8</v>
      </c>
      <c r="M2421" s="0" t="n">
        <v>-3.11749</v>
      </c>
      <c r="N2421" s="0" t="n">
        <v>-4.51966238022</v>
      </c>
      <c r="O2421" s="0" t="n">
        <v>0.58019143343</v>
      </c>
      <c r="P2421" s="0" t="n">
        <v>-2.19474247422809</v>
      </c>
      <c r="Q2421" s="0" t="n">
        <v>-2.89005560722044</v>
      </c>
      <c r="R2421" s="0" t="n">
        <v>-1.78923689475318</v>
      </c>
      <c r="S2421" s="0" t="n">
        <v>-3.17709901739999</v>
      </c>
      <c r="T2421" s="0" t="n">
        <v>-2.00136514256786</v>
      </c>
      <c r="U2421" s="0" t="n">
        <v>-2.8907013653521</v>
      </c>
      <c r="V2421" s="0" t="n">
        <v>4.59014285676567</v>
      </c>
      <c r="W2421" s="0" t="n">
        <v>4.1770644108537</v>
      </c>
      <c r="X2421" s="0" t="n">
        <v>4.64461568524081</v>
      </c>
      <c r="Y2421" s="0" t="n">
        <v>4.28823014748554</v>
      </c>
      <c r="Z2421" s="0" t="n">
        <v>2.71966238022</v>
      </c>
      <c r="AA2421" s="0" t="n">
        <v>-3.69768143343</v>
      </c>
      <c r="AB2421" s="0" t="n">
        <v>2.32491990599191</v>
      </c>
      <c r="AC2421" s="0" t="n">
        <v>-3.47024704065044</v>
      </c>
      <c r="AD2421" s="0" t="n">
        <v>2.73042548546682</v>
      </c>
      <c r="AE2421" s="0" t="n">
        <v>-3.75729045082999</v>
      </c>
      <c r="AF2421" s="0" t="n">
        <v>2.51829723765214</v>
      </c>
      <c r="AG2421" s="0" t="n">
        <v>-3.4708927987821</v>
      </c>
      <c r="AH2421" s="0" t="s">
        <v>40</v>
      </c>
    </row>
    <row r="2422" customFormat="false" ht="12.75" hidden="false" customHeight="false" outlineLevel="0" collapsed="false">
      <c r="A2422" s="0" t="n">
        <v>202103</v>
      </c>
      <c r="B2422" s="0" t="n">
        <v>-1.3789</v>
      </c>
      <c r="C2422" s="0" t="n">
        <v>-1.157</v>
      </c>
      <c r="D2422" s="0" t="n">
        <v>0</v>
      </c>
      <c r="E2422" s="0" t="n">
        <v>-1.79999999981</v>
      </c>
      <c r="F2422" s="0" t="n">
        <v>0</v>
      </c>
      <c r="G2422" s="0" t="n">
        <v>0</v>
      </c>
      <c r="H2422" s="0" t="n">
        <v>2</v>
      </c>
      <c r="I2422" s="0" t="n">
        <v>4</v>
      </c>
      <c r="J2422" s="0" t="n">
        <v>460</v>
      </c>
      <c r="K2422" s="0" t="n">
        <v>58</v>
      </c>
      <c r="L2422" s="0" t="n">
        <v>-1.8</v>
      </c>
      <c r="M2422" s="0" t="n">
        <v>-3.11749</v>
      </c>
      <c r="N2422" s="0" t="n">
        <v>-1.6944180727</v>
      </c>
      <c r="O2422" s="0" t="n">
        <v>-3.31537771225</v>
      </c>
      <c r="P2422" s="0" t="n">
        <v>-2.19474247422809</v>
      </c>
      <c r="Q2422" s="0" t="n">
        <v>-2.89005560722044</v>
      </c>
      <c r="R2422" s="0" t="n">
        <v>-1.78923689475318</v>
      </c>
      <c r="S2422" s="0" t="n">
        <v>-3.17709901739999</v>
      </c>
      <c r="T2422" s="0" t="n">
        <v>-2.00136514256786</v>
      </c>
      <c r="U2422" s="0" t="n">
        <v>-2.8907013653521</v>
      </c>
      <c r="V2422" s="0" t="n">
        <v>0.224292420808019</v>
      </c>
      <c r="W2422" s="0" t="n">
        <v>0.656676023463028</v>
      </c>
      <c r="X2422" s="0" t="n">
        <v>0.16766516175096</v>
      </c>
      <c r="Y2422" s="0" t="n">
        <v>0.523990938199324</v>
      </c>
      <c r="Z2422" s="0" t="n">
        <v>-0.1055819273</v>
      </c>
      <c r="AA2422" s="0" t="n">
        <v>0.19788771225</v>
      </c>
      <c r="AB2422" s="0" t="n">
        <v>-0.500324401528091</v>
      </c>
      <c r="AC2422" s="0" t="n">
        <v>0.425322105029556</v>
      </c>
      <c r="AD2422" s="0" t="n">
        <v>-0.094818822053176</v>
      </c>
      <c r="AE2422" s="0" t="n">
        <v>0.138278694850015</v>
      </c>
      <c r="AF2422" s="0" t="n">
        <v>-0.306947069867861</v>
      </c>
      <c r="AG2422" s="0" t="n">
        <v>0.424676346897896</v>
      </c>
      <c r="AH2422" s="0" t="s">
        <v>40</v>
      </c>
    </row>
    <row r="2423" customFormat="false" ht="12.75" hidden="false" customHeight="false" outlineLevel="0" collapsed="false">
      <c r="A2423" s="0" t="n">
        <v>202104</v>
      </c>
      <c r="B2423" s="0" t="n">
        <v>-1.7727</v>
      </c>
      <c r="C2423" s="0" t="n">
        <v>0.31257</v>
      </c>
      <c r="D2423" s="0" t="n">
        <v>0</v>
      </c>
      <c r="E2423" s="0" t="n">
        <v>-1.79999999981</v>
      </c>
      <c r="F2423" s="0" t="n">
        <v>0</v>
      </c>
      <c r="G2423" s="0" t="n">
        <v>0</v>
      </c>
      <c r="H2423" s="0" t="n">
        <v>13</v>
      </c>
      <c r="I2423" s="0" t="n">
        <v>6</v>
      </c>
      <c r="J2423" s="0" t="n">
        <v>774</v>
      </c>
      <c r="K2423" s="0" t="n">
        <v>97</v>
      </c>
      <c r="L2423" s="0" t="n">
        <v>-1.8</v>
      </c>
      <c r="M2423" s="0" t="n">
        <v>-3.11749</v>
      </c>
      <c r="N2423" s="0" t="n">
        <v>-1.60257911682</v>
      </c>
      <c r="O2423" s="0" t="n">
        <v>-2.04772281647</v>
      </c>
      <c r="P2423" s="0" t="n">
        <v>-1.72944773036675</v>
      </c>
      <c r="Q2423" s="0" t="n">
        <v>-3.03265781973898</v>
      </c>
      <c r="R2423" s="0" t="n">
        <v>-1.78927317403757</v>
      </c>
      <c r="S2423" s="0" t="n">
        <v>-3.17705228469344</v>
      </c>
      <c r="T2423" s="0" t="n">
        <v>-1.75820371361458</v>
      </c>
      <c r="U2423" s="0" t="n">
        <v>-2.92045057955178</v>
      </c>
      <c r="V2423" s="0" t="n">
        <v>1.08783125165316</v>
      </c>
      <c r="W2423" s="0" t="n">
        <v>0.993072306414659</v>
      </c>
      <c r="X2423" s="0" t="n">
        <v>1.14465703107883</v>
      </c>
      <c r="Y2423" s="0" t="n">
        <v>0.886494649493838</v>
      </c>
      <c r="Z2423" s="0" t="n">
        <v>-0.19742088318</v>
      </c>
      <c r="AA2423" s="0" t="n">
        <v>-1.06976718353</v>
      </c>
      <c r="AB2423" s="0" t="n">
        <v>-0.126868613546747</v>
      </c>
      <c r="AC2423" s="0" t="n">
        <v>-0.984935003268975</v>
      </c>
      <c r="AD2423" s="0" t="n">
        <v>-0.186694057217569</v>
      </c>
      <c r="AE2423" s="0" t="n">
        <v>-1.12932946822344</v>
      </c>
      <c r="AF2423" s="0" t="n">
        <v>-0.155624596794577</v>
      </c>
      <c r="AG2423" s="0" t="n">
        <v>-0.872727763081781</v>
      </c>
      <c r="AH2423" s="0" t="s">
        <v>40</v>
      </c>
    </row>
    <row r="2424" customFormat="false" ht="12.75" hidden="false" customHeight="false" outlineLevel="0" collapsed="false">
      <c r="A2424" s="0" t="n">
        <v>202104</v>
      </c>
      <c r="B2424" s="0" t="n">
        <v>1.3789</v>
      </c>
      <c r="C2424" s="0" t="n">
        <v>-1.157</v>
      </c>
      <c r="D2424" s="0" t="n">
        <v>0</v>
      </c>
      <c r="E2424" s="0" t="n">
        <v>-1.79999999981</v>
      </c>
      <c r="F2424" s="0" t="n">
        <v>0</v>
      </c>
      <c r="G2424" s="0" t="n">
        <v>0</v>
      </c>
      <c r="H2424" s="0" t="n">
        <v>28</v>
      </c>
      <c r="I2424" s="0" t="n">
        <v>3</v>
      </c>
      <c r="J2424" s="0" t="n">
        <v>891</v>
      </c>
      <c r="K2424" s="0" t="n">
        <v>112</v>
      </c>
      <c r="L2424" s="0" t="n">
        <v>-1.8</v>
      </c>
      <c r="M2424" s="0" t="n">
        <v>-3.11749</v>
      </c>
      <c r="N2424" s="0" t="n">
        <v>-2.69762349129</v>
      </c>
      <c r="O2424" s="0" t="n">
        <v>-3.07545661926</v>
      </c>
      <c r="P2424" s="0" t="n">
        <v>-1.39577258219823</v>
      </c>
      <c r="Q2424" s="0" t="n">
        <v>-3.15121002433012</v>
      </c>
      <c r="R2424" s="0" t="n">
        <v>-1.78928261032093</v>
      </c>
      <c r="S2424" s="0" t="n">
        <v>-3.17708597260061</v>
      </c>
      <c r="T2424" s="0" t="n">
        <v>-1.15874238812483</v>
      </c>
      <c r="U2424" s="0" t="n">
        <v>-3.21408628985294</v>
      </c>
      <c r="V2424" s="0" t="n">
        <v>0.898607109482271</v>
      </c>
      <c r="W2424" s="0" t="n">
        <v>1.30405305409051</v>
      </c>
      <c r="X2424" s="0" t="n">
        <v>0.914008578460885</v>
      </c>
      <c r="Y2424" s="0" t="n">
        <v>1.54511269338115</v>
      </c>
      <c r="Z2424" s="0" t="n">
        <v>0.89762349129</v>
      </c>
      <c r="AA2424" s="0" t="n">
        <v>-0.04203338074</v>
      </c>
      <c r="AB2424" s="0" t="n">
        <v>1.30185090909177</v>
      </c>
      <c r="AC2424" s="0" t="n">
        <v>-0.0757534050701203</v>
      </c>
      <c r="AD2424" s="0" t="n">
        <v>0.908340880969065</v>
      </c>
      <c r="AE2424" s="0" t="n">
        <v>-0.101629353340611</v>
      </c>
      <c r="AF2424" s="0" t="n">
        <v>1.53888110316517</v>
      </c>
      <c r="AG2424" s="0" t="n">
        <v>-0.138629670592942</v>
      </c>
      <c r="AH2424" s="0" t="s">
        <v>40</v>
      </c>
    </row>
    <row r="2425" customFormat="false" ht="12.75" hidden="false" customHeight="false" outlineLevel="0" collapsed="false">
      <c r="A2425" s="0" t="n">
        <v>202104</v>
      </c>
      <c r="B2425" s="0" t="n">
        <v>1.7727</v>
      </c>
      <c r="C2425" s="0" t="n">
        <v>0.31257</v>
      </c>
      <c r="D2425" s="0" t="n">
        <v>0</v>
      </c>
      <c r="E2425" s="0" t="n">
        <v>-1.79999999981</v>
      </c>
      <c r="F2425" s="0" t="n">
        <v>0</v>
      </c>
      <c r="G2425" s="0" t="n">
        <v>0</v>
      </c>
      <c r="H2425" s="0" t="n">
        <v>22</v>
      </c>
      <c r="I2425" s="0" t="n">
        <v>5</v>
      </c>
      <c r="J2425" s="0" t="n">
        <v>845</v>
      </c>
      <c r="K2425" s="0" t="n">
        <v>106</v>
      </c>
      <c r="L2425" s="0" t="n">
        <v>-1.8</v>
      </c>
      <c r="M2425" s="0" t="n">
        <v>-3.11749</v>
      </c>
      <c r="N2425" s="0" t="n">
        <v>-5.21921157837</v>
      </c>
      <c r="O2425" s="0" t="n">
        <v>-1.30042636395</v>
      </c>
      <c r="P2425" s="0" t="n">
        <v>-1.85636109591609</v>
      </c>
      <c r="Q2425" s="0" t="n">
        <v>-2.71332247664009</v>
      </c>
      <c r="R2425" s="0" t="n">
        <v>-1.78926492693381</v>
      </c>
      <c r="S2425" s="0" t="n">
        <v>-3.17705463799786</v>
      </c>
      <c r="T2425" s="0" t="n">
        <v>-1.52574035665303</v>
      </c>
      <c r="U2425" s="0" t="n">
        <v>-2.81421263245738</v>
      </c>
      <c r="V2425" s="0" t="n">
        <v>3.87204443093241</v>
      </c>
      <c r="W2425" s="0" t="n">
        <v>3.64760726951179</v>
      </c>
      <c r="X2425" s="0" t="n">
        <v>3.9097656848786</v>
      </c>
      <c r="Y2425" s="0" t="n">
        <v>3.9916511035376</v>
      </c>
      <c r="Z2425" s="0" t="n">
        <v>3.41921157837</v>
      </c>
      <c r="AA2425" s="0" t="n">
        <v>-1.81706363605</v>
      </c>
      <c r="AB2425" s="0" t="n">
        <v>3.36285048245391</v>
      </c>
      <c r="AC2425" s="0" t="n">
        <v>-1.41289611269009</v>
      </c>
      <c r="AD2425" s="0" t="n">
        <v>3.4299466514362</v>
      </c>
      <c r="AE2425" s="0" t="n">
        <v>-1.87662827404786</v>
      </c>
      <c r="AF2425" s="0" t="n">
        <v>3.69347122171697</v>
      </c>
      <c r="AG2425" s="0" t="n">
        <v>-1.51378626850738</v>
      </c>
      <c r="AH2425" s="0" t="s">
        <v>40</v>
      </c>
    </row>
    <row r="2426" customFormat="false" ht="12.75" hidden="false" customHeight="false" outlineLevel="0" collapsed="false">
      <c r="A2426" s="0" t="n">
        <v>202104</v>
      </c>
      <c r="B2426" s="0" t="n">
        <v>-1.7727</v>
      </c>
      <c r="C2426" s="0" t="n">
        <v>-0.31257</v>
      </c>
      <c r="D2426" s="0" t="n">
        <v>0</v>
      </c>
      <c r="E2426" s="0" t="n">
        <v>-1.79999999981</v>
      </c>
      <c r="F2426" s="0" t="n">
        <v>0</v>
      </c>
      <c r="G2426" s="0" t="n">
        <v>0</v>
      </c>
      <c r="H2426" s="0" t="n">
        <v>10</v>
      </c>
      <c r="I2426" s="0" t="n">
        <v>8</v>
      </c>
      <c r="J2426" s="0" t="n">
        <v>752</v>
      </c>
      <c r="K2426" s="0" t="n">
        <v>94</v>
      </c>
      <c r="L2426" s="0" t="n">
        <v>-1.8</v>
      </c>
      <c r="M2426" s="0" t="n">
        <v>-3.11749</v>
      </c>
      <c r="N2426" s="0" t="n">
        <v>-3.61189675331</v>
      </c>
      <c r="O2426" s="0" t="n">
        <v>1.52282202244</v>
      </c>
      <c r="P2426" s="0" t="n">
        <v>-1.93352034124799</v>
      </c>
      <c r="Q2426" s="0" t="n">
        <v>-2.98854670168309</v>
      </c>
      <c r="R2426" s="0" t="n">
        <v>-1.78926492693381</v>
      </c>
      <c r="S2426" s="0" t="n">
        <v>-3.17705463799786</v>
      </c>
      <c r="T2426" s="0" t="n">
        <v>-1.87179687251529</v>
      </c>
      <c r="U2426" s="0" t="n">
        <v>-2.91521420778528</v>
      </c>
      <c r="V2426" s="0" t="n">
        <v>4.98151237178595</v>
      </c>
      <c r="W2426" s="0" t="n">
        <v>4.81345978954453</v>
      </c>
      <c r="X2426" s="0" t="n">
        <v>5.0409153333346</v>
      </c>
      <c r="Y2426" s="0" t="n">
        <v>4.76698155817011</v>
      </c>
      <c r="Z2426" s="0" t="n">
        <v>1.81189675331</v>
      </c>
      <c r="AA2426" s="0" t="n">
        <v>-4.64031202244</v>
      </c>
      <c r="AB2426" s="0" t="n">
        <v>1.67837641206201</v>
      </c>
      <c r="AC2426" s="0" t="n">
        <v>-4.51136872412309</v>
      </c>
      <c r="AD2426" s="0" t="n">
        <v>1.82263182637619</v>
      </c>
      <c r="AE2426" s="0" t="n">
        <v>-4.69987666043786</v>
      </c>
      <c r="AF2426" s="0" t="n">
        <v>1.74009988079471</v>
      </c>
      <c r="AG2426" s="0" t="n">
        <v>-4.43803623022528</v>
      </c>
      <c r="AH2426" s="0" t="s">
        <v>40</v>
      </c>
    </row>
    <row r="2427" customFormat="false" ht="12.75" hidden="false" customHeight="false" outlineLevel="0" collapsed="false">
      <c r="A2427" s="0" t="n">
        <v>202103</v>
      </c>
      <c r="B2427" s="0" t="n">
        <v>-1.3789</v>
      </c>
      <c r="C2427" s="0" t="n">
        <v>1.157</v>
      </c>
      <c r="D2427" s="0" t="n">
        <v>0</v>
      </c>
      <c r="E2427" s="0" t="n">
        <v>-1.79999999981</v>
      </c>
      <c r="F2427" s="0" t="n">
        <v>0</v>
      </c>
      <c r="G2427" s="0" t="n">
        <v>0</v>
      </c>
      <c r="H2427" s="0" t="n">
        <v>2</v>
      </c>
      <c r="I2427" s="0" t="n">
        <v>2</v>
      </c>
      <c r="J2427" s="0" t="n">
        <v>458</v>
      </c>
      <c r="K2427" s="0" t="n">
        <v>58</v>
      </c>
      <c r="L2427" s="0" t="n">
        <v>-1.8</v>
      </c>
      <c r="M2427" s="0" t="n">
        <v>-3.11749</v>
      </c>
      <c r="N2427" s="0" t="n">
        <v>-0.274914413691</v>
      </c>
      <c r="O2427" s="0" t="n">
        <v>-5.0483584404</v>
      </c>
      <c r="P2427" s="0" t="n">
        <v>-1.37994582663995</v>
      </c>
      <c r="Q2427" s="0" t="n">
        <v>-3.07749760525519</v>
      </c>
      <c r="R2427" s="0" t="n">
        <v>-1.78928261032093</v>
      </c>
      <c r="S2427" s="0" t="n">
        <v>-3.17708597260061</v>
      </c>
      <c r="T2427" s="0" t="n">
        <v>-1.54148620697977</v>
      </c>
      <c r="U2427" s="0" t="n">
        <v>-2.93099785988419</v>
      </c>
      <c r="V2427" s="0" t="n">
        <v>2.4605159986678</v>
      </c>
      <c r="W2427" s="0" t="n">
        <v>2.25951031312354</v>
      </c>
      <c r="X2427" s="0" t="n">
        <v>2.40727474204924</v>
      </c>
      <c r="Y2427" s="0" t="n">
        <v>2.46726973302008</v>
      </c>
      <c r="Z2427" s="0" t="n">
        <v>-1.525085586309</v>
      </c>
      <c r="AA2427" s="0" t="n">
        <v>1.9308684404</v>
      </c>
      <c r="AB2427" s="0" t="n">
        <v>-1.10503141294895</v>
      </c>
      <c r="AC2427" s="0" t="n">
        <v>1.97086083514481</v>
      </c>
      <c r="AD2427" s="0" t="n">
        <v>-1.51436819662993</v>
      </c>
      <c r="AE2427" s="0" t="n">
        <v>1.87127246779939</v>
      </c>
      <c r="AF2427" s="0" t="n">
        <v>-1.26657179328877</v>
      </c>
      <c r="AG2427" s="0" t="n">
        <v>2.11736058051581</v>
      </c>
      <c r="AH2427" s="0" t="s">
        <v>40</v>
      </c>
    </row>
    <row r="2428" customFormat="false" ht="12.75" hidden="false" customHeight="false" outlineLevel="0" collapsed="false">
      <c r="A2428" s="0" t="n">
        <v>202101</v>
      </c>
      <c r="B2428" s="0" t="n">
        <v>0</v>
      </c>
      <c r="C2428" s="0" t="n">
        <v>-1.8</v>
      </c>
      <c r="D2428" s="0" t="n">
        <v>-1.37887967467</v>
      </c>
      <c r="E2428" s="0" t="n">
        <v>-1.15701808231</v>
      </c>
      <c r="F2428" s="0" t="n">
        <v>0</v>
      </c>
      <c r="G2428" s="0" t="n">
        <v>0</v>
      </c>
      <c r="H2428" s="0" t="n">
        <v>4</v>
      </c>
      <c r="I2428" s="0" t="n">
        <v>4</v>
      </c>
      <c r="J2428" s="0" t="n">
        <v>28</v>
      </c>
      <c r="K2428" s="0" t="n">
        <v>4</v>
      </c>
      <c r="L2428" s="0" t="n">
        <v>-1.8</v>
      </c>
      <c r="M2428" s="0" t="n">
        <v>-3.11749</v>
      </c>
      <c r="N2428" s="0" t="n">
        <v>-1.46542227268</v>
      </c>
      <c r="O2428" s="0" t="n">
        <v>-2.15894579887</v>
      </c>
      <c r="P2428" s="0" t="n">
        <v>-1.38977170657795</v>
      </c>
      <c r="Q2428" s="0" t="n">
        <v>-3.31568114253426</v>
      </c>
      <c r="R2428" s="0" t="n">
        <v>-1.90978677693393</v>
      </c>
      <c r="S2428" s="0" t="n">
        <v>-3.19739802402568</v>
      </c>
      <c r="T2428" s="0" t="n">
        <v>-1.49520243071459</v>
      </c>
      <c r="U2428" s="0" t="n">
        <v>-3.21113056088522</v>
      </c>
      <c r="V2428" s="0" t="n">
        <v>1.01525821402172</v>
      </c>
      <c r="W2428" s="0" t="n">
        <v>1.15920648006886</v>
      </c>
      <c r="X2428" s="0" t="n">
        <v>1.12953213171278</v>
      </c>
      <c r="Y2428" s="0" t="n">
        <v>1.05260611399971</v>
      </c>
      <c r="Z2428" s="0" t="n">
        <v>-0.33457772732</v>
      </c>
      <c r="AA2428" s="0" t="n">
        <v>-0.95854420113</v>
      </c>
      <c r="AB2428" s="0" t="n">
        <v>0.0756505661020497</v>
      </c>
      <c r="AC2428" s="0" t="n">
        <v>-1.15673534366426</v>
      </c>
      <c r="AD2428" s="0" t="n">
        <v>-0.444364504253928</v>
      </c>
      <c r="AE2428" s="0" t="n">
        <v>-1.03845222515568</v>
      </c>
      <c r="AF2428" s="0" t="n">
        <v>-0.0297801580345913</v>
      </c>
      <c r="AG2428" s="0" t="n">
        <v>-1.05218476201522</v>
      </c>
      <c r="AH2428" s="0" t="s">
        <v>40</v>
      </c>
    </row>
    <row r="2429" customFormat="false" ht="12.75" hidden="false" customHeight="false" outlineLevel="0" collapsed="false">
      <c r="A2429" s="0" t="n">
        <v>202102</v>
      </c>
      <c r="B2429" s="0" t="n">
        <v>-0.45</v>
      </c>
      <c r="C2429" s="0" t="n">
        <v>0.77442</v>
      </c>
      <c r="D2429" s="0" t="n">
        <v>1.77265386818</v>
      </c>
      <c r="E2429" s="0" t="n">
        <v>0.312567214581</v>
      </c>
      <c r="F2429" s="0" t="n">
        <v>0</v>
      </c>
      <c r="G2429" s="0" t="n">
        <v>0</v>
      </c>
      <c r="H2429" s="0" t="n">
        <v>6</v>
      </c>
      <c r="I2429" s="0" t="n">
        <v>5</v>
      </c>
      <c r="J2429" s="0" t="n">
        <v>269</v>
      </c>
      <c r="K2429" s="0" t="n">
        <v>34</v>
      </c>
      <c r="L2429" s="0" t="n">
        <v>0.444397163</v>
      </c>
      <c r="M2429" s="0" t="n">
        <v>2.817905653</v>
      </c>
      <c r="N2429" s="0" t="n">
        <v>-1.69480228424</v>
      </c>
      <c r="O2429" s="0" t="n">
        <v>-0.498272806406</v>
      </c>
      <c r="P2429" s="0" t="n">
        <v>0.569047529352337</v>
      </c>
      <c r="Q2429" s="0" t="n">
        <v>2.73778794523157</v>
      </c>
      <c r="R2429" s="0" t="n">
        <v>0.442232849733178</v>
      </c>
      <c r="S2429" s="0" t="n">
        <v>2.61286217116168</v>
      </c>
      <c r="T2429" s="0" t="n">
        <v>0.517511278511815</v>
      </c>
      <c r="U2429" s="0" t="n">
        <v>2.41226309563862</v>
      </c>
      <c r="V2429" s="0" t="n">
        <v>3.94629115115703</v>
      </c>
      <c r="W2429" s="0" t="n">
        <v>3.94931705067992</v>
      </c>
      <c r="X2429" s="0" t="n">
        <v>3.77439796689231</v>
      </c>
      <c r="Y2429" s="0" t="n">
        <v>3.6558925773368</v>
      </c>
      <c r="Z2429" s="0" t="n">
        <v>2.13919944724</v>
      </c>
      <c r="AA2429" s="0" t="n">
        <v>3.316178459406</v>
      </c>
      <c r="AB2429" s="0" t="n">
        <v>2.26384981359234</v>
      </c>
      <c r="AC2429" s="0" t="n">
        <v>3.23606075163757</v>
      </c>
      <c r="AD2429" s="0" t="n">
        <v>2.13703513397318</v>
      </c>
      <c r="AE2429" s="0" t="n">
        <v>3.11113497756768</v>
      </c>
      <c r="AF2429" s="0" t="n">
        <v>2.21231356275182</v>
      </c>
      <c r="AG2429" s="0" t="n">
        <v>2.91053590204462</v>
      </c>
      <c r="AH2429" s="0" t="s">
        <v>40</v>
      </c>
    </row>
    <row r="2430" customFormat="false" ht="12.75" hidden="false" customHeight="false" outlineLevel="0" collapsed="false">
      <c r="A2430" s="0" t="n">
        <v>202104</v>
      </c>
      <c r="B2430" s="0" t="n">
        <v>1.3789</v>
      </c>
      <c r="C2430" s="0" t="n">
        <v>-1.157</v>
      </c>
      <c r="D2430" s="0" t="n">
        <v>0</v>
      </c>
      <c r="E2430" s="0" t="n">
        <v>-1.79999999981</v>
      </c>
      <c r="F2430" s="0" t="n">
        <v>0</v>
      </c>
      <c r="G2430" s="0" t="n">
        <v>0</v>
      </c>
      <c r="H2430" s="0" t="n">
        <v>14</v>
      </c>
      <c r="I2430" s="0" t="n">
        <v>3</v>
      </c>
      <c r="J2430" s="0" t="n">
        <v>779</v>
      </c>
      <c r="K2430" s="0" t="n">
        <v>98</v>
      </c>
      <c r="L2430" s="0" t="n">
        <v>-1.8</v>
      </c>
      <c r="M2430" s="0" t="n">
        <v>-3.11749</v>
      </c>
      <c r="N2430" s="0" t="n">
        <v>-1.98676466942</v>
      </c>
      <c r="O2430" s="0" t="n">
        <v>-1.49031627178</v>
      </c>
      <c r="P2430" s="0" t="n">
        <v>-1.39577258219823</v>
      </c>
      <c r="Q2430" s="0" t="n">
        <v>-3.15121002433012</v>
      </c>
      <c r="R2430" s="0" t="n">
        <v>-1.78928261032093</v>
      </c>
      <c r="S2430" s="0" t="n">
        <v>-3.17708597260061</v>
      </c>
      <c r="T2430" s="0" t="n">
        <v>-1.15874238812483</v>
      </c>
      <c r="U2430" s="0" t="n">
        <v>-3.21408628985294</v>
      </c>
      <c r="V2430" s="0" t="n">
        <v>1.63785694843992</v>
      </c>
      <c r="W2430" s="0" t="n">
        <v>1.76290660683394</v>
      </c>
      <c r="X2430" s="0" t="n">
        <v>1.69829066630906</v>
      </c>
      <c r="Y2430" s="0" t="n">
        <v>1.91232946260012</v>
      </c>
      <c r="Z2430" s="0" t="n">
        <v>0.18676466942</v>
      </c>
      <c r="AA2430" s="0" t="n">
        <v>-1.62717372822</v>
      </c>
      <c r="AB2430" s="0" t="n">
        <v>0.59099208722177</v>
      </c>
      <c r="AC2430" s="0" t="n">
        <v>-1.66089375255012</v>
      </c>
      <c r="AD2430" s="0" t="n">
        <v>0.197482059099065</v>
      </c>
      <c r="AE2430" s="0" t="n">
        <v>-1.68676970082061</v>
      </c>
      <c r="AF2430" s="0" t="n">
        <v>0.828022281295172</v>
      </c>
      <c r="AG2430" s="0" t="n">
        <v>-1.72377001807294</v>
      </c>
      <c r="AH2430" s="0" t="s">
        <v>40</v>
      </c>
    </row>
    <row r="2431" customFormat="false" ht="12.75" hidden="false" customHeight="false" outlineLevel="0" collapsed="false">
      <c r="A2431" s="0" t="n">
        <v>202102</v>
      </c>
      <c r="B2431" s="0" t="n">
        <v>-0.45</v>
      </c>
      <c r="C2431" s="0" t="n">
        <v>0.77442</v>
      </c>
      <c r="D2431" s="0" t="n">
        <v>-1.37887967467</v>
      </c>
      <c r="E2431" s="0" t="n">
        <v>-1.15701808231</v>
      </c>
      <c r="F2431" s="0" t="n">
        <v>0</v>
      </c>
      <c r="G2431" s="0" t="n">
        <v>0</v>
      </c>
      <c r="H2431" s="0" t="n">
        <v>7</v>
      </c>
      <c r="I2431" s="0" t="n">
        <v>4</v>
      </c>
      <c r="J2431" s="0" t="n">
        <v>276</v>
      </c>
      <c r="K2431" s="0" t="n">
        <v>35</v>
      </c>
      <c r="L2431" s="0" t="n">
        <v>0.444397163</v>
      </c>
      <c r="M2431" s="0" t="n">
        <v>2.817905653</v>
      </c>
      <c r="N2431" s="0" t="n">
        <v>-0.721622765064</v>
      </c>
      <c r="O2431" s="0" t="n">
        <v>3.85180974007</v>
      </c>
      <c r="P2431" s="0" t="n">
        <v>0.331690786302157</v>
      </c>
      <c r="Q2431" s="0" t="n">
        <v>3.00407494695506</v>
      </c>
      <c r="R2431" s="0" t="n">
        <v>0.460544337702678</v>
      </c>
      <c r="S2431" s="0" t="n">
        <v>2.02283339252005</v>
      </c>
      <c r="T2431" s="0" t="n">
        <v>0.506368715590434</v>
      </c>
      <c r="U2431" s="0" t="n">
        <v>2.09871126924969</v>
      </c>
      <c r="V2431" s="0" t="n">
        <v>1.55838382111161</v>
      </c>
      <c r="W2431" s="0" t="n">
        <v>1.35208125382657</v>
      </c>
      <c r="X2431" s="0" t="n">
        <v>2.17776801766417</v>
      </c>
      <c r="Y2431" s="0" t="n">
        <v>2.14040120653872</v>
      </c>
      <c r="Z2431" s="0" t="n">
        <v>1.166019928064</v>
      </c>
      <c r="AA2431" s="0" t="n">
        <v>-1.03390408707</v>
      </c>
      <c r="AB2431" s="0" t="n">
        <v>1.05331355136616</v>
      </c>
      <c r="AC2431" s="0" t="n">
        <v>-0.84773479311494</v>
      </c>
      <c r="AD2431" s="0" t="n">
        <v>1.18216710276668</v>
      </c>
      <c r="AE2431" s="0" t="n">
        <v>-1.82897634754995</v>
      </c>
      <c r="AF2431" s="0" t="n">
        <v>1.22799148065443</v>
      </c>
      <c r="AG2431" s="0" t="n">
        <v>-1.75309847082031</v>
      </c>
      <c r="AH2431" s="0" t="s">
        <v>40</v>
      </c>
    </row>
    <row r="2432" customFormat="false" ht="12.75" hidden="false" customHeight="false" outlineLevel="0" collapsed="false">
      <c r="A2432" s="0" t="n">
        <v>202103</v>
      </c>
      <c r="B2432" s="0" t="n">
        <v>-1.3789</v>
      </c>
      <c r="C2432" s="0" t="n">
        <v>1.157</v>
      </c>
      <c r="D2432" s="0" t="n">
        <v>0</v>
      </c>
      <c r="E2432" s="0" t="n">
        <v>-1.79999999981</v>
      </c>
      <c r="F2432" s="0" t="n">
        <v>0</v>
      </c>
      <c r="G2432" s="0" t="n">
        <v>0</v>
      </c>
      <c r="H2432" s="0" t="n">
        <v>26</v>
      </c>
      <c r="I2432" s="0" t="n">
        <v>2</v>
      </c>
      <c r="J2432" s="0" t="n">
        <v>650</v>
      </c>
      <c r="K2432" s="0" t="n">
        <v>82</v>
      </c>
      <c r="L2432" s="0" t="n">
        <v>-1.8</v>
      </c>
      <c r="M2432" s="0" t="n">
        <v>-3.11749</v>
      </c>
      <c r="N2432" s="0" t="n">
        <v>-2.07637262344</v>
      </c>
      <c r="O2432" s="0" t="n">
        <v>-3.61112475395</v>
      </c>
      <c r="P2432" s="0" t="n">
        <v>-1.37994582663995</v>
      </c>
      <c r="Q2432" s="0" t="n">
        <v>-3.07749760525519</v>
      </c>
      <c r="R2432" s="0" t="n">
        <v>-1.78928261032093</v>
      </c>
      <c r="S2432" s="0" t="n">
        <v>-3.17708597260061</v>
      </c>
      <c r="T2432" s="0" t="n">
        <v>-1.54148620697977</v>
      </c>
      <c r="U2432" s="0" t="n">
        <v>-2.93099785988419</v>
      </c>
      <c r="V2432" s="0" t="n">
        <v>0.565735890053287</v>
      </c>
      <c r="W2432" s="0" t="n">
        <v>0.877364358248808</v>
      </c>
      <c r="X2432" s="0" t="n">
        <v>0.520394407491057</v>
      </c>
      <c r="Y2432" s="0" t="n">
        <v>0.865260695134869</v>
      </c>
      <c r="Z2432" s="0" t="n">
        <v>0.27637262344</v>
      </c>
      <c r="AA2432" s="0" t="n">
        <v>0.49363475395</v>
      </c>
      <c r="AB2432" s="0" t="n">
        <v>0.696426796800055</v>
      </c>
      <c r="AC2432" s="0" t="n">
        <v>0.533627148694814</v>
      </c>
      <c r="AD2432" s="0" t="n">
        <v>0.287090013119065</v>
      </c>
      <c r="AE2432" s="0" t="n">
        <v>0.434038781349389</v>
      </c>
      <c r="AF2432" s="0" t="n">
        <v>0.534886416460232</v>
      </c>
      <c r="AG2432" s="0" t="n">
        <v>0.680126894065812</v>
      </c>
      <c r="AH2432" s="0" t="s">
        <v>40</v>
      </c>
    </row>
    <row r="2433" customFormat="false" ht="12.75" hidden="false" customHeight="false" outlineLevel="0" collapsed="false">
      <c r="A2433" s="0" t="n">
        <v>202102</v>
      </c>
      <c r="B2433" s="0" t="n">
        <v>-0.45</v>
      </c>
      <c r="C2433" s="0" t="n">
        <v>0.77442</v>
      </c>
      <c r="D2433" s="0" t="n">
        <v>-1.77265386818</v>
      </c>
      <c r="E2433" s="0" t="n">
        <v>-0.312567214581</v>
      </c>
      <c r="F2433" s="0" t="n">
        <v>0</v>
      </c>
      <c r="G2433" s="0" t="n">
        <v>0</v>
      </c>
      <c r="H2433" s="0" t="n">
        <v>21</v>
      </c>
      <c r="I2433" s="0" t="n">
        <v>8</v>
      </c>
      <c r="J2433" s="0" t="n">
        <v>392</v>
      </c>
      <c r="K2433" s="0" t="n">
        <v>49</v>
      </c>
      <c r="L2433" s="0" t="n">
        <v>0.444397163</v>
      </c>
      <c r="M2433" s="0" t="n">
        <v>2.817905653</v>
      </c>
      <c r="N2433" s="0" t="n">
        <v>1.1952149868</v>
      </c>
      <c r="O2433" s="0" t="n">
        <v>3.19626379013</v>
      </c>
      <c r="P2433" s="0" t="n">
        <v>0.653351785802508</v>
      </c>
      <c r="Q2433" s="0" t="n">
        <v>2.87787657253521</v>
      </c>
      <c r="R2433" s="0" t="n">
        <v>0.331741230611057</v>
      </c>
      <c r="S2433" s="0" t="n">
        <v>2.25329088815408</v>
      </c>
      <c r="T2433" s="0" t="n">
        <v>0.557974792795319</v>
      </c>
      <c r="U2433" s="0" t="n">
        <v>2.16557734351567</v>
      </c>
      <c r="V2433" s="0" t="n">
        <v>0.840762918109649</v>
      </c>
      <c r="W2433" s="0" t="n">
        <v>0.628479235077025</v>
      </c>
      <c r="X2433" s="0" t="n">
        <v>1.27858704102925</v>
      </c>
      <c r="Y2433" s="0" t="n">
        <v>1.21177127218366</v>
      </c>
      <c r="Z2433" s="0" t="n">
        <v>-0.7508178238</v>
      </c>
      <c r="AA2433" s="0" t="n">
        <v>-0.37835813713</v>
      </c>
      <c r="AB2433" s="0" t="n">
        <v>-0.541863200997492</v>
      </c>
      <c r="AC2433" s="0" t="n">
        <v>-0.318387217594793</v>
      </c>
      <c r="AD2433" s="0" t="n">
        <v>-0.863473756188943</v>
      </c>
      <c r="AE2433" s="0" t="n">
        <v>-0.942972901975921</v>
      </c>
      <c r="AF2433" s="0" t="n">
        <v>-0.637240194004681</v>
      </c>
      <c r="AG2433" s="0" t="n">
        <v>-1.03068644661433</v>
      </c>
      <c r="AH2433" s="0" t="s">
        <v>40</v>
      </c>
    </row>
    <row r="2434" customFormat="false" ht="12.75" hidden="false" customHeight="false" outlineLevel="0" collapsed="false">
      <c r="A2434" s="0" t="n">
        <v>202104</v>
      </c>
      <c r="B2434" s="0" t="n">
        <v>1.3789</v>
      </c>
      <c r="C2434" s="0" t="n">
        <v>-1.157</v>
      </c>
      <c r="D2434" s="0" t="n">
        <v>0</v>
      </c>
      <c r="E2434" s="0" t="n">
        <v>-1.79999999981</v>
      </c>
      <c r="F2434" s="0" t="n">
        <v>0</v>
      </c>
      <c r="G2434" s="0" t="n">
        <v>0</v>
      </c>
      <c r="H2434" s="0" t="n">
        <v>18</v>
      </c>
      <c r="I2434" s="0" t="n">
        <v>3</v>
      </c>
      <c r="J2434" s="0" t="n">
        <v>811</v>
      </c>
      <c r="K2434" s="0" t="n">
        <v>102</v>
      </c>
      <c r="L2434" s="0" t="n">
        <v>-1.8</v>
      </c>
      <c r="M2434" s="0" t="n">
        <v>-3.11749</v>
      </c>
      <c r="N2434" s="0" t="n">
        <v>-1.10858976841</v>
      </c>
      <c r="O2434" s="0" t="n">
        <v>-7.02935600281</v>
      </c>
      <c r="P2434" s="0" t="n">
        <v>-1.39577258219823</v>
      </c>
      <c r="Q2434" s="0" t="n">
        <v>-3.15121002433012</v>
      </c>
      <c r="R2434" s="0" t="n">
        <v>-1.78928261032093</v>
      </c>
      <c r="S2434" s="0" t="n">
        <v>-3.17708597260061</v>
      </c>
      <c r="T2434" s="0" t="n">
        <v>-1.15874238812483</v>
      </c>
      <c r="U2434" s="0" t="n">
        <v>-3.21408628985294</v>
      </c>
      <c r="V2434" s="0" t="n">
        <v>3.97249842445381</v>
      </c>
      <c r="W2434" s="0" t="n">
        <v>3.88876461089316</v>
      </c>
      <c r="X2434" s="0" t="n">
        <v>3.91194671879337</v>
      </c>
      <c r="Y2434" s="0" t="n">
        <v>3.81559933272241</v>
      </c>
      <c r="Z2434" s="0" t="n">
        <v>-0.69141023159</v>
      </c>
      <c r="AA2434" s="0" t="n">
        <v>3.91186600281</v>
      </c>
      <c r="AB2434" s="0" t="n">
        <v>-0.28718281378823</v>
      </c>
      <c r="AC2434" s="0" t="n">
        <v>3.87814597847988</v>
      </c>
      <c r="AD2434" s="0" t="n">
        <v>-0.680692841910935</v>
      </c>
      <c r="AE2434" s="0" t="n">
        <v>3.85227003020939</v>
      </c>
      <c r="AF2434" s="0" t="n">
        <v>-0.0501526197148281</v>
      </c>
      <c r="AG2434" s="0" t="n">
        <v>3.81526971295706</v>
      </c>
      <c r="AH2434" s="0" t="s">
        <v>40</v>
      </c>
    </row>
    <row r="2435" customFormat="false" ht="12.75" hidden="false" customHeight="false" outlineLevel="0" collapsed="false">
      <c r="A2435" s="0" t="n">
        <v>202101</v>
      </c>
      <c r="B2435" s="0" t="n">
        <v>0</v>
      </c>
      <c r="C2435" s="0" t="n">
        <v>-1.8</v>
      </c>
      <c r="D2435" s="0" t="n">
        <v>1.77265404267</v>
      </c>
      <c r="E2435" s="0" t="n">
        <v>-0.31256622502</v>
      </c>
      <c r="F2435" s="0" t="n">
        <v>0</v>
      </c>
      <c r="G2435" s="0" t="n">
        <v>0</v>
      </c>
      <c r="H2435" s="0" t="n">
        <v>5</v>
      </c>
      <c r="I2435" s="0" t="n">
        <v>7</v>
      </c>
      <c r="J2435" s="0" t="n">
        <v>39</v>
      </c>
      <c r="K2435" s="0" t="n">
        <v>5</v>
      </c>
      <c r="L2435" s="0" t="n">
        <v>-1.8</v>
      </c>
      <c r="M2435" s="0" t="n">
        <v>-3.11749</v>
      </c>
      <c r="N2435" s="0" t="n">
        <v>-3.04596734047</v>
      </c>
      <c r="O2435" s="0" t="n">
        <v>-2.84612083435</v>
      </c>
      <c r="P2435" s="0" t="n">
        <v>-1.92929708710715</v>
      </c>
      <c r="Q2435" s="0" t="n">
        <v>-3.33687280396759</v>
      </c>
      <c r="R2435" s="0" t="n">
        <v>-1.36186822377811</v>
      </c>
      <c r="S2435" s="0" t="n">
        <v>-2.44452844635276</v>
      </c>
      <c r="T2435" s="0" t="n">
        <v>-1.50391627814113</v>
      </c>
      <c r="U2435" s="0" t="n">
        <v>-2.66575291586688</v>
      </c>
      <c r="V2435" s="0" t="n">
        <v>1.27517678679604</v>
      </c>
      <c r="W2435" s="0" t="n">
        <v>1.21974995405985</v>
      </c>
      <c r="X2435" s="0" t="n">
        <v>1.73131923137812</v>
      </c>
      <c r="Y2435" s="0" t="n">
        <v>1.5525637071784</v>
      </c>
      <c r="Z2435" s="0" t="n">
        <v>1.24596734047</v>
      </c>
      <c r="AA2435" s="0" t="n">
        <v>-0.27136916565</v>
      </c>
      <c r="AB2435" s="0" t="n">
        <v>1.11667025336285</v>
      </c>
      <c r="AC2435" s="0" t="n">
        <v>-0.490751969617586</v>
      </c>
      <c r="AD2435" s="0" t="n">
        <v>1.68409911669189</v>
      </c>
      <c r="AE2435" s="0" t="n">
        <v>0.401592387997237</v>
      </c>
      <c r="AF2435" s="0" t="n">
        <v>1.54205106232887</v>
      </c>
      <c r="AG2435" s="0" t="n">
        <v>0.180367918483122</v>
      </c>
      <c r="AH2435" s="0" t="s">
        <v>40</v>
      </c>
    </row>
    <row r="2436" customFormat="false" ht="12.75" hidden="false" customHeight="false" outlineLevel="0" collapsed="false">
      <c r="A2436" s="0" t="n">
        <v>202104</v>
      </c>
      <c r="B2436" s="0" t="n">
        <v>1.3789</v>
      </c>
      <c r="C2436" s="0" t="n">
        <v>1.157</v>
      </c>
      <c r="D2436" s="0" t="n">
        <v>0</v>
      </c>
      <c r="E2436" s="0" t="n">
        <v>-1.79999999981</v>
      </c>
      <c r="F2436" s="0" t="n">
        <v>0</v>
      </c>
      <c r="G2436" s="0" t="n">
        <v>0</v>
      </c>
      <c r="H2436" s="0" t="n">
        <v>28</v>
      </c>
      <c r="I2436" s="0" t="n">
        <v>1</v>
      </c>
      <c r="J2436" s="0" t="n">
        <v>889</v>
      </c>
      <c r="K2436" s="0" t="n">
        <v>112</v>
      </c>
      <c r="L2436" s="0" t="n">
        <v>-1.8</v>
      </c>
      <c r="M2436" s="0" t="n">
        <v>-3.11749</v>
      </c>
      <c r="N2436" s="0" t="n">
        <v>-1.15831911564</v>
      </c>
      <c r="O2436" s="0" t="n">
        <v>2.23724722862</v>
      </c>
      <c r="P2436" s="0" t="n">
        <v>-2.15817514646318</v>
      </c>
      <c r="Q2436" s="0" t="n">
        <v>-2.41289247460406</v>
      </c>
      <c r="R2436" s="0" t="n">
        <v>-1.78923689475318</v>
      </c>
      <c r="S2436" s="0" t="n">
        <v>-3.17709901739999</v>
      </c>
      <c r="T2436" s="0" t="n">
        <v>-1.77250609284656</v>
      </c>
      <c r="U2436" s="0" t="n">
        <v>-2.54024116720524</v>
      </c>
      <c r="V2436" s="0" t="n">
        <v>5.39304785301614</v>
      </c>
      <c r="W2436" s="0" t="n">
        <v>4.75641791076796</v>
      </c>
      <c r="X2436" s="0" t="n">
        <v>5.4509817937498</v>
      </c>
      <c r="Y2436" s="0" t="n">
        <v>4.81680610106064</v>
      </c>
      <c r="Z2436" s="0" t="n">
        <v>-0.64168088436</v>
      </c>
      <c r="AA2436" s="0" t="n">
        <v>-5.35473722862</v>
      </c>
      <c r="AB2436" s="0" t="n">
        <v>-0.999856030823179</v>
      </c>
      <c r="AC2436" s="0" t="n">
        <v>-4.65013970322406</v>
      </c>
      <c r="AD2436" s="0" t="n">
        <v>-0.630917779113176</v>
      </c>
      <c r="AE2436" s="0" t="n">
        <v>-5.41434624601999</v>
      </c>
      <c r="AF2436" s="0" t="n">
        <v>-0.614186977206564</v>
      </c>
      <c r="AG2436" s="0" t="n">
        <v>-4.77748839582524</v>
      </c>
      <c r="AH2436" s="0" t="s">
        <v>40</v>
      </c>
    </row>
    <row r="2437" customFormat="false" ht="12.75" hidden="false" customHeight="false" outlineLevel="0" collapsed="false">
      <c r="A2437" s="0" t="n">
        <v>202103</v>
      </c>
      <c r="B2437" s="0" t="n">
        <v>1.7727</v>
      </c>
      <c r="C2437" s="0" t="n">
        <v>-0.31257</v>
      </c>
      <c r="D2437" s="0" t="n">
        <v>0</v>
      </c>
      <c r="E2437" s="0" t="n">
        <v>-1.79999999981</v>
      </c>
      <c r="F2437" s="0" t="n">
        <v>0</v>
      </c>
      <c r="G2437" s="0" t="n">
        <v>0</v>
      </c>
      <c r="H2437" s="0" t="n">
        <v>23</v>
      </c>
      <c r="I2437" s="0" t="n">
        <v>7</v>
      </c>
      <c r="J2437" s="0" t="n">
        <v>631</v>
      </c>
      <c r="K2437" s="0" t="n">
        <v>79</v>
      </c>
      <c r="L2437" s="0" t="n">
        <v>-1.8</v>
      </c>
      <c r="M2437" s="0" t="n">
        <v>-3.11749</v>
      </c>
      <c r="N2437" s="0" t="n">
        <v>-1.51299369335</v>
      </c>
      <c r="O2437" s="0" t="n">
        <v>-3.92797589302</v>
      </c>
      <c r="P2437" s="0" t="n">
        <v>-1.66542120391013</v>
      </c>
      <c r="Q2437" s="0" t="n">
        <v>-2.90125549631356</v>
      </c>
      <c r="R2437" s="0" t="n">
        <v>-1.78927317403757</v>
      </c>
      <c r="S2437" s="0" t="n">
        <v>-3.17705228469344</v>
      </c>
      <c r="T2437" s="0" t="n">
        <v>-1.36869060122244</v>
      </c>
      <c r="U2437" s="0" t="n">
        <v>-2.98881321634136</v>
      </c>
      <c r="V2437" s="0" t="n">
        <v>0.859802304510345</v>
      </c>
      <c r="W2437" s="0" t="n">
        <v>1.03797346738179</v>
      </c>
      <c r="X2437" s="0" t="n">
        <v>0.800135374165631</v>
      </c>
      <c r="Y2437" s="0" t="n">
        <v>0.950184148291139</v>
      </c>
      <c r="Z2437" s="0" t="n">
        <v>-0.28700630665</v>
      </c>
      <c r="AA2437" s="0" t="n">
        <v>0.81048589302</v>
      </c>
      <c r="AB2437" s="0" t="n">
        <v>-0.152427510560134</v>
      </c>
      <c r="AC2437" s="0" t="n">
        <v>1.02672039670644</v>
      </c>
      <c r="AD2437" s="0" t="n">
        <v>-0.276279480687569</v>
      </c>
      <c r="AE2437" s="0" t="n">
        <v>0.75092360832656</v>
      </c>
      <c r="AF2437" s="0" t="n">
        <v>0.144303092127565</v>
      </c>
      <c r="AG2437" s="0" t="n">
        <v>0.939162676678637</v>
      </c>
      <c r="AH2437" s="0" t="s">
        <v>40</v>
      </c>
    </row>
    <row r="2438" customFormat="false" ht="12.75" hidden="false" customHeight="false" outlineLevel="0" collapsed="false">
      <c r="A2438" s="0" t="n">
        <v>202102</v>
      </c>
      <c r="B2438" s="0" t="n">
        <v>-0.45</v>
      </c>
      <c r="C2438" s="0" t="n">
        <v>0.77442</v>
      </c>
      <c r="D2438" s="0" t="n">
        <v>1.37888032056</v>
      </c>
      <c r="E2438" s="0" t="n">
        <v>-1.15701731256</v>
      </c>
      <c r="F2438" s="0" t="n">
        <v>0</v>
      </c>
      <c r="G2438" s="0" t="n">
        <v>0</v>
      </c>
      <c r="H2438" s="0" t="n">
        <v>6</v>
      </c>
      <c r="I2438" s="0" t="n">
        <v>3</v>
      </c>
      <c r="J2438" s="0" t="n">
        <v>267</v>
      </c>
      <c r="K2438" s="0" t="n">
        <v>34</v>
      </c>
      <c r="L2438" s="0" t="n">
        <v>0.444397163</v>
      </c>
      <c r="M2438" s="0" t="n">
        <v>2.817905653</v>
      </c>
      <c r="N2438" s="0" t="n">
        <v>2.19477558136</v>
      </c>
      <c r="O2438" s="0" t="n">
        <v>2.65936017036</v>
      </c>
      <c r="P2438" s="0" t="n">
        <v>1.04943504775911</v>
      </c>
      <c r="Q2438" s="0" t="n">
        <v>2.74464241767326</v>
      </c>
      <c r="R2438" s="0" t="n">
        <v>0.312343302543405</v>
      </c>
      <c r="S2438" s="0" t="n">
        <v>2.15752508160568</v>
      </c>
      <c r="T2438" s="0" t="n">
        <v>0.687135983277205</v>
      </c>
      <c r="U2438" s="0" t="n">
        <v>2.1374987802762</v>
      </c>
      <c r="V2438" s="0" t="n">
        <v>1.75754410400593</v>
      </c>
      <c r="W2438" s="0" t="n">
        <v>1.14851121005237</v>
      </c>
      <c r="X2438" s="0" t="n">
        <v>1.94817600350577</v>
      </c>
      <c r="Y2438" s="0" t="n">
        <v>1.5954047975882</v>
      </c>
      <c r="Z2438" s="0" t="n">
        <v>-1.75037841836</v>
      </c>
      <c r="AA2438" s="0" t="n">
        <v>0.15854548264</v>
      </c>
      <c r="AB2438" s="0" t="n">
        <v>-1.14534053360089</v>
      </c>
      <c r="AC2438" s="0" t="n">
        <v>0.0852822473132631</v>
      </c>
      <c r="AD2438" s="0" t="n">
        <v>-1.8824322788166</v>
      </c>
      <c r="AE2438" s="0" t="n">
        <v>-0.501835088754324</v>
      </c>
      <c r="AF2438" s="0" t="n">
        <v>-1.5076395980828</v>
      </c>
      <c r="AG2438" s="0" t="n">
        <v>-0.521861390083799</v>
      </c>
      <c r="AH2438" s="0" t="s">
        <v>40</v>
      </c>
    </row>
    <row r="2439" customFormat="false" ht="12.75" hidden="false" customHeight="false" outlineLevel="0" collapsed="false">
      <c r="A2439" s="0" t="n">
        <v>202103</v>
      </c>
      <c r="B2439" s="0" t="n">
        <v>1.7727</v>
      </c>
      <c r="C2439" s="0" t="n">
        <v>-0.31257</v>
      </c>
      <c r="D2439" s="0" t="n">
        <v>0</v>
      </c>
      <c r="E2439" s="0" t="n">
        <v>-1.79999999981</v>
      </c>
      <c r="F2439" s="0" t="n">
        <v>0</v>
      </c>
      <c r="G2439" s="0" t="n">
        <v>0</v>
      </c>
      <c r="H2439" s="0" t="n">
        <v>16</v>
      </c>
      <c r="I2439" s="0" t="n">
        <v>7</v>
      </c>
      <c r="J2439" s="0" t="n">
        <v>575</v>
      </c>
      <c r="K2439" s="0" t="n">
        <v>72</v>
      </c>
      <c r="L2439" s="0" t="n">
        <v>-1.8</v>
      </c>
      <c r="M2439" s="0" t="n">
        <v>-3.11749</v>
      </c>
      <c r="N2439" s="0" t="n">
        <v>-2.59876537323</v>
      </c>
      <c r="O2439" s="0" t="n">
        <v>-2.09069180489</v>
      </c>
      <c r="P2439" s="0" t="n">
        <v>-1.66542120391013</v>
      </c>
      <c r="Q2439" s="0" t="n">
        <v>-2.90125549631356</v>
      </c>
      <c r="R2439" s="0" t="n">
        <v>-1.78927317403757</v>
      </c>
      <c r="S2439" s="0" t="n">
        <v>-3.17705228469344</v>
      </c>
      <c r="T2439" s="0" t="n">
        <v>-1.36869060122244</v>
      </c>
      <c r="U2439" s="0" t="n">
        <v>-2.98881321634136</v>
      </c>
      <c r="V2439" s="0" t="n">
        <v>1.30089994040757</v>
      </c>
      <c r="W2439" s="0" t="n">
        <v>1.23618155473118</v>
      </c>
      <c r="X2439" s="0" t="n">
        <v>1.35479028363513</v>
      </c>
      <c r="Y2439" s="0" t="n">
        <v>1.52305811262632</v>
      </c>
      <c r="Z2439" s="0" t="n">
        <v>0.79876537323</v>
      </c>
      <c r="AA2439" s="0" t="n">
        <v>-1.02679819511</v>
      </c>
      <c r="AB2439" s="0" t="n">
        <v>0.933344169319866</v>
      </c>
      <c r="AC2439" s="0" t="n">
        <v>-0.810563691423564</v>
      </c>
      <c r="AD2439" s="0" t="n">
        <v>0.809492199192431</v>
      </c>
      <c r="AE2439" s="0" t="n">
        <v>-1.08636047980344</v>
      </c>
      <c r="AF2439" s="0" t="n">
        <v>1.23007477200757</v>
      </c>
      <c r="AG2439" s="0" t="n">
        <v>-0.898121411451363</v>
      </c>
      <c r="AH2439" s="0" t="s">
        <v>40</v>
      </c>
    </row>
    <row r="2440" customFormat="false" ht="12.75" hidden="false" customHeight="false" outlineLevel="0" collapsed="false">
      <c r="A2440" s="0" t="n">
        <v>202101</v>
      </c>
      <c r="B2440" s="0" t="n">
        <v>0</v>
      </c>
      <c r="C2440" s="0" t="n">
        <v>-1.8</v>
      </c>
      <c r="D2440" s="0" t="n">
        <v>-1.77265386818</v>
      </c>
      <c r="E2440" s="0" t="n">
        <v>-0.312567214581</v>
      </c>
      <c r="F2440" s="0" t="n">
        <v>0</v>
      </c>
      <c r="G2440" s="0" t="n">
        <v>0</v>
      </c>
      <c r="H2440" s="0" t="n">
        <v>23</v>
      </c>
      <c r="I2440" s="0" t="n">
        <v>8</v>
      </c>
      <c r="J2440" s="0" t="n">
        <v>184</v>
      </c>
      <c r="K2440" s="0" t="n">
        <v>23</v>
      </c>
      <c r="L2440" s="0" t="n">
        <v>-1.8</v>
      </c>
      <c r="M2440" s="0" t="n">
        <v>-3.11749</v>
      </c>
      <c r="N2440" s="0" t="n">
        <v>-4.16686487198</v>
      </c>
      <c r="O2440" s="0" t="n">
        <v>-2.04951119423</v>
      </c>
      <c r="P2440" s="0" t="n">
        <v>-1.66964428356098</v>
      </c>
      <c r="Q2440" s="0" t="n">
        <v>-3.24958258815907</v>
      </c>
      <c r="R2440" s="0" t="n">
        <v>-1.78189871808594</v>
      </c>
      <c r="S2440" s="0" t="n">
        <v>-2.95133780949874</v>
      </c>
      <c r="T2440" s="0" t="n">
        <v>-1.61822455864616</v>
      </c>
      <c r="U2440" s="0" t="n">
        <v>-2.9992922629885</v>
      </c>
      <c r="V2440" s="0" t="n">
        <v>2.59665709168285</v>
      </c>
      <c r="W2440" s="0" t="n">
        <v>2.77061040526284</v>
      </c>
      <c r="X2440" s="0" t="n">
        <v>2.54977544094128</v>
      </c>
      <c r="Y2440" s="0" t="n">
        <v>2.7198624092631</v>
      </c>
      <c r="Z2440" s="0" t="n">
        <v>2.36686487198</v>
      </c>
      <c r="AA2440" s="0" t="n">
        <v>-1.06797880577</v>
      </c>
      <c r="AB2440" s="0" t="n">
        <v>2.49722058841902</v>
      </c>
      <c r="AC2440" s="0" t="n">
        <v>-1.20007139392907</v>
      </c>
      <c r="AD2440" s="0" t="n">
        <v>2.38496615389406</v>
      </c>
      <c r="AE2440" s="0" t="n">
        <v>-0.901826615268742</v>
      </c>
      <c r="AF2440" s="0" t="n">
        <v>2.54864031333384</v>
      </c>
      <c r="AG2440" s="0" t="n">
        <v>-0.949781068758498</v>
      </c>
      <c r="AH2440" s="0" t="s">
        <v>40</v>
      </c>
    </row>
    <row r="2441" customFormat="false" ht="12.75" hidden="false" customHeight="false" outlineLevel="0" collapsed="false">
      <c r="A2441" s="0" t="n">
        <v>202102</v>
      </c>
      <c r="B2441" s="0" t="n">
        <v>-0.45</v>
      </c>
      <c r="C2441" s="0" t="n">
        <v>0.77442</v>
      </c>
      <c r="D2441" s="0" t="n">
        <v>-1.77265386818</v>
      </c>
      <c r="E2441" s="0" t="n">
        <v>-0.312567214581</v>
      </c>
      <c r="F2441" s="0" t="n">
        <v>0</v>
      </c>
      <c r="G2441" s="0" t="n">
        <v>0</v>
      </c>
      <c r="H2441" s="0" t="n">
        <v>3</v>
      </c>
      <c r="I2441" s="0" t="n">
        <v>8</v>
      </c>
      <c r="J2441" s="0" t="n">
        <v>248</v>
      </c>
      <c r="K2441" s="0" t="n">
        <v>31</v>
      </c>
      <c r="L2441" s="0" t="n">
        <v>0.444397163</v>
      </c>
      <c r="M2441" s="0" t="n">
        <v>2.817905653</v>
      </c>
      <c r="N2441" s="0" t="n">
        <v>-0.526566326618</v>
      </c>
      <c r="O2441" s="0" t="n">
        <v>2.94431376457</v>
      </c>
      <c r="P2441" s="0" t="n">
        <v>0.653351785802508</v>
      </c>
      <c r="Q2441" s="0" t="n">
        <v>2.87787657253521</v>
      </c>
      <c r="R2441" s="0" t="n">
        <v>0.331741230611057</v>
      </c>
      <c r="S2441" s="0" t="n">
        <v>2.25329088815408</v>
      </c>
      <c r="T2441" s="0" t="n">
        <v>0.557974792795319</v>
      </c>
      <c r="U2441" s="0" t="n">
        <v>2.16557734351567</v>
      </c>
      <c r="V2441" s="0" t="n">
        <v>0.979157346314604</v>
      </c>
      <c r="W2441" s="0" t="n">
        <v>1.18178705886612</v>
      </c>
      <c r="X2441" s="0" t="n">
        <v>1.10190946929711</v>
      </c>
      <c r="Y2441" s="0" t="n">
        <v>1.33516285642419</v>
      </c>
      <c r="Z2441" s="0" t="n">
        <v>0.970963489618</v>
      </c>
      <c r="AA2441" s="0" t="n">
        <v>-0.12640811157</v>
      </c>
      <c r="AB2441" s="0" t="n">
        <v>1.17991811242051</v>
      </c>
      <c r="AC2441" s="0" t="n">
        <v>-0.066437192034793</v>
      </c>
      <c r="AD2441" s="0" t="n">
        <v>0.858307557229057</v>
      </c>
      <c r="AE2441" s="0" t="n">
        <v>-0.691022876415921</v>
      </c>
      <c r="AF2441" s="0" t="n">
        <v>1.08454111941332</v>
      </c>
      <c r="AG2441" s="0" t="n">
        <v>-0.778736421054331</v>
      </c>
      <c r="AH2441" s="0" t="s">
        <v>40</v>
      </c>
    </row>
    <row r="2442" customFormat="false" ht="12.75" hidden="false" customHeight="false" outlineLevel="0" collapsed="false">
      <c r="A2442" s="0" t="n">
        <v>202101</v>
      </c>
      <c r="B2442" s="0" t="n">
        <v>0</v>
      </c>
      <c r="C2442" s="0" t="n">
        <v>-1.8</v>
      </c>
      <c r="D2442" s="0" t="n">
        <v>-1.37888032056</v>
      </c>
      <c r="E2442" s="0" t="n">
        <v>1.15701731256</v>
      </c>
      <c r="F2442" s="0" t="n">
        <v>0</v>
      </c>
      <c r="G2442" s="0" t="n">
        <v>0</v>
      </c>
      <c r="H2442" s="0" t="n">
        <v>10</v>
      </c>
      <c r="I2442" s="0" t="n">
        <v>2</v>
      </c>
      <c r="J2442" s="0" t="n">
        <v>74</v>
      </c>
      <c r="K2442" s="0" t="n">
        <v>10</v>
      </c>
      <c r="L2442" s="0" t="n">
        <v>-1.8</v>
      </c>
      <c r="M2442" s="0" t="n">
        <v>-3.11749</v>
      </c>
      <c r="N2442" s="0" t="n">
        <v>1.09166121483</v>
      </c>
      <c r="O2442" s="0" t="n">
        <v>-2.95183420181</v>
      </c>
      <c r="P2442" s="0" t="n">
        <v>-2.22024804844549</v>
      </c>
      <c r="Q2442" s="0" t="n">
        <v>-3.07924040584936</v>
      </c>
      <c r="R2442" s="0" t="n">
        <v>-1.51942494642164</v>
      </c>
      <c r="S2442" s="0" t="n">
        <v>-2.4673032771342</v>
      </c>
      <c r="T2442" s="0" t="n">
        <v>-1.74728192037371</v>
      </c>
      <c r="U2442" s="0" t="n">
        <v>-2.59976302411273</v>
      </c>
      <c r="V2442" s="0" t="n">
        <v>2.89640232440628</v>
      </c>
      <c r="W2442" s="0" t="n">
        <v>3.31435895898403</v>
      </c>
      <c r="X2442" s="0" t="n">
        <v>2.65566209417671</v>
      </c>
      <c r="Y2442" s="0" t="n">
        <v>2.86069086744538</v>
      </c>
      <c r="Z2442" s="0" t="n">
        <v>-2.89166121483</v>
      </c>
      <c r="AA2442" s="0" t="n">
        <v>-0.16565579819</v>
      </c>
      <c r="AB2442" s="0" t="n">
        <v>-3.31190926327549</v>
      </c>
      <c r="AC2442" s="0" t="n">
        <v>-0.127406204039355</v>
      </c>
      <c r="AD2442" s="0" t="n">
        <v>-2.61108616125164</v>
      </c>
      <c r="AE2442" s="0" t="n">
        <v>0.4845309246758</v>
      </c>
      <c r="AF2442" s="0" t="n">
        <v>-2.83894313520371</v>
      </c>
      <c r="AG2442" s="0" t="n">
        <v>0.352071177697267</v>
      </c>
      <c r="AH2442" s="0" t="s">
        <v>40</v>
      </c>
    </row>
    <row r="2443" customFormat="false" ht="12.75" hidden="false" customHeight="false" outlineLevel="0" collapsed="false">
      <c r="A2443" s="0" t="n">
        <v>202101</v>
      </c>
      <c r="B2443" s="0" t="n">
        <v>0</v>
      </c>
      <c r="C2443" s="0" t="n">
        <v>-1.8</v>
      </c>
      <c r="D2443" s="0" t="n">
        <v>1.37888032056</v>
      </c>
      <c r="E2443" s="0" t="n">
        <v>-1.15701731256</v>
      </c>
      <c r="F2443" s="0" t="n">
        <v>0</v>
      </c>
      <c r="G2443" s="0" t="n">
        <v>0</v>
      </c>
      <c r="H2443" s="0" t="n">
        <v>10</v>
      </c>
      <c r="I2443" s="0" t="n">
        <v>3</v>
      </c>
      <c r="J2443" s="0" t="n">
        <v>75</v>
      </c>
      <c r="K2443" s="0" t="n">
        <v>10</v>
      </c>
      <c r="L2443" s="0" t="n">
        <v>-1.8</v>
      </c>
      <c r="M2443" s="0" t="n">
        <v>-3.11749</v>
      </c>
      <c r="N2443" s="0" t="n">
        <v>-2.97146391869</v>
      </c>
      <c r="O2443" s="0" t="n">
        <v>-2.96013617516</v>
      </c>
      <c r="P2443" s="0" t="n">
        <v>-2.20074270395837</v>
      </c>
      <c r="Q2443" s="0" t="n">
        <v>-3.05452595567458</v>
      </c>
      <c r="R2443" s="0" t="n">
        <v>-1.4587954578578</v>
      </c>
      <c r="S2443" s="0" t="n">
        <v>-2.75237002037829</v>
      </c>
      <c r="T2443" s="0" t="n">
        <v>-1.69871648984607</v>
      </c>
      <c r="U2443" s="0" t="n">
        <v>-2.73363773335719</v>
      </c>
      <c r="V2443" s="0" t="n">
        <v>1.18198474566481</v>
      </c>
      <c r="W2443" s="0" t="n">
        <v>0.776479633669157</v>
      </c>
      <c r="X2443" s="0" t="n">
        <v>1.52687021304014</v>
      </c>
      <c r="Y2443" s="0" t="n">
        <v>1.29274419811807</v>
      </c>
      <c r="Z2443" s="0" t="n">
        <v>1.17146391869</v>
      </c>
      <c r="AA2443" s="0" t="n">
        <v>-0.15735382484</v>
      </c>
      <c r="AB2443" s="0" t="n">
        <v>0.770721214731629</v>
      </c>
      <c r="AC2443" s="0" t="n">
        <v>-0.0943897805145824</v>
      </c>
      <c r="AD2443" s="0" t="n">
        <v>1.51266846083221</v>
      </c>
      <c r="AE2443" s="0" t="n">
        <v>0.207766154781714</v>
      </c>
      <c r="AF2443" s="0" t="n">
        <v>1.27274742884393</v>
      </c>
      <c r="AG2443" s="0" t="n">
        <v>0.226498441802808</v>
      </c>
      <c r="AH2443" s="0" t="s">
        <v>40</v>
      </c>
    </row>
    <row r="2444" customFormat="false" ht="12.75" hidden="false" customHeight="false" outlineLevel="0" collapsed="false">
      <c r="A2444" s="0" t="n">
        <v>202101</v>
      </c>
      <c r="B2444" s="0" t="n">
        <v>0</v>
      </c>
      <c r="C2444" s="0" t="n">
        <v>-1.8</v>
      </c>
      <c r="D2444" s="0" t="n">
        <v>1.77265386818</v>
      </c>
      <c r="E2444" s="0" t="n">
        <v>0.312567214581</v>
      </c>
      <c r="F2444" s="0" t="n">
        <v>0</v>
      </c>
      <c r="G2444" s="0" t="n">
        <v>0</v>
      </c>
      <c r="H2444" s="0" t="n">
        <v>4</v>
      </c>
      <c r="I2444" s="0" t="n">
        <v>5</v>
      </c>
      <c r="J2444" s="0" t="n">
        <v>29</v>
      </c>
      <c r="K2444" s="0" t="n">
        <v>4</v>
      </c>
      <c r="L2444" s="0" t="n">
        <v>-1.8</v>
      </c>
      <c r="M2444" s="0" t="n">
        <v>-3.11749</v>
      </c>
      <c r="N2444" s="0" t="n">
        <v>-1.12216114998</v>
      </c>
      <c r="O2444" s="0" t="n">
        <v>-1.99647247791</v>
      </c>
      <c r="P2444" s="0" t="n">
        <v>-1.70800356048364</v>
      </c>
      <c r="Q2444" s="0" t="n">
        <v>-3.51501230379298</v>
      </c>
      <c r="R2444" s="0" t="n">
        <v>-1.38722327288261</v>
      </c>
      <c r="S2444" s="0" t="n">
        <v>-2.24161837573188</v>
      </c>
      <c r="T2444" s="0" t="n">
        <v>-1.42683769116724</v>
      </c>
      <c r="U2444" s="0" t="n">
        <v>-2.6174127138131</v>
      </c>
      <c r="V2444" s="0" t="n">
        <v>1.31001747752816</v>
      </c>
      <c r="W2444" s="0" t="n">
        <v>1.62762849960838</v>
      </c>
      <c r="X2444" s="0" t="n">
        <v>0.361046313118601</v>
      </c>
      <c r="Y2444" s="0" t="n">
        <v>0.691660734257207</v>
      </c>
      <c r="Z2444" s="0" t="n">
        <v>-0.67783885002</v>
      </c>
      <c r="AA2444" s="0" t="n">
        <v>-1.12101752209</v>
      </c>
      <c r="AB2444" s="0" t="n">
        <v>-0.585842410503643</v>
      </c>
      <c r="AC2444" s="0" t="n">
        <v>-1.51853982588298</v>
      </c>
      <c r="AD2444" s="0" t="n">
        <v>-0.265062122902614</v>
      </c>
      <c r="AE2444" s="0" t="n">
        <v>-0.245145897821877</v>
      </c>
      <c r="AF2444" s="0" t="n">
        <v>-0.304676541187237</v>
      </c>
      <c r="AG2444" s="0" t="n">
        <v>-0.620940235903102</v>
      </c>
      <c r="AH2444" s="0" t="s">
        <v>40</v>
      </c>
    </row>
    <row r="2445" customFormat="false" ht="12.75" hidden="false" customHeight="false" outlineLevel="0" collapsed="false">
      <c r="A2445" s="0" t="n">
        <v>202102</v>
      </c>
      <c r="B2445" s="0" t="n">
        <v>-0.45</v>
      </c>
      <c r="C2445" s="0" t="n">
        <v>0.77442</v>
      </c>
      <c r="D2445" s="0" t="n">
        <v>-1.77265404267</v>
      </c>
      <c r="E2445" s="0" t="n">
        <v>0.31256622502</v>
      </c>
      <c r="F2445" s="0" t="n">
        <v>0</v>
      </c>
      <c r="G2445" s="0" t="n">
        <v>0</v>
      </c>
      <c r="H2445" s="0" t="n">
        <v>25</v>
      </c>
      <c r="I2445" s="0" t="n">
        <v>6</v>
      </c>
      <c r="J2445" s="0" t="n">
        <v>422</v>
      </c>
      <c r="K2445" s="0" t="n">
        <v>53</v>
      </c>
      <c r="L2445" s="0" t="n">
        <v>0.444397163</v>
      </c>
      <c r="M2445" s="0" t="n">
        <v>2.817905653</v>
      </c>
      <c r="N2445" s="0" t="n">
        <v>1.28580653667</v>
      </c>
      <c r="O2445" s="0" t="n">
        <v>1.84998881817</v>
      </c>
      <c r="P2445" s="0" t="n">
        <v>0.835820058485697</v>
      </c>
      <c r="Q2445" s="0" t="n">
        <v>2.77186268243093</v>
      </c>
      <c r="R2445" s="0" t="n">
        <v>0.32907695033125</v>
      </c>
      <c r="S2445" s="0" t="n">
        <v>2.44513089619241</v>
      </c>
      <c r="T2445" s="0" t="n">
        <v>0.639653240187953</v>
      </c>
      <c r="U2445" s="0" t="n">
        <v>2.22798455113294</v>
      </c>
      <c r="V2445" s="0" t="n">
        <v>1.2825103248111</v>
      </c>
      <c r="W2445" s="0" t="n">
        <v>1.02583587973715</v>
      </c>
      <c r="X2445" s="0" t="n">
        <v>1.12673226385364</v>
      </c>
      <c r="Y2445" s="0" t="n">
        <v>0.748595255590632</v>
      </c>
      <c r="Z2445" s="0" t="n">
        <v>-0.84140937367</v>
      </c>
      <c r="AA2445" s="0" t="n">
        <v>0.96791683483</v>
      </c>
      <c r="AB2445" s="0" t="n">
        <v>-0.449986478184303</v>
      </c>
      <c r="AC2445" s="0" t="n">
        <v>0.921873864260931</v>
      </c>
      <c r="AD2445" s="0" t="n">
        <v>-0.95672958633875</v>
      </c>
      <c r="AE2445" s="0" t="n">
        <v>0.595142078022407</v>
      </c>
      <c r="AF2445" s="0" t="n">
        <v>-0.646153296482047</v>
      </c>
      <c r="AG2445" s="0" t="n">
        <v>0.377995732962936</v>
      </c>
      <c r="AH2445" s="0" t="s">
        <v>40</v>
      </c>
    </row>
    <row r="2446" customFormat="false" ht="12.75" hidden="false" customHeight="false" outlineLevel="0" collapsed="false">
      <c r="A2446" s="0" t="n">
        <v>202101</v>
      </c>
      <c r="B2446" s="0" t="n">
        <v>0</v>
      </c>
      <c r="C2446" s="0" t="n">
        <v>-1.8</v>
      </c>
      <c r="D2446" s="0" t="n">
        <v>-1.37888032056</v>
      </c>
      <c r="E2446" s="0" t="n">
        <v>1.15701731256</v>
      </c>
      <c r="F2446" s="0" t="n">
        <v>0</v>
      </c>
      <c r="G2446" s="0" t="n">
        <v>0</v>
      </c>
      <c r="H2446" s="0" t="n">
        <v>25</v>
      </c>
      <c r="I2446" s="0" t="n">
        <v>2</v>
      </c>
      <c r="J2446" s="0" t="n">
        <v>194</v>
      </c>
      <c r="K2446" s="0" t="n">
        <v>25</v>
      </c>
      <c r="L2446" s="0" t="n">
        <v>-1.8</v>
      </c>
      <c r="M2446" s="0" t="n">
        <v>-3.11749</v>
      </c>
      <c r="N2446" s="0" t="n">
        <v>-7.82436943054</v>
      </c>
      <c r="O2446" s="0" t="n">
        <v>0.00433545652777</v>
      </c>
      <c r="P2446" s="0" t="n">
        <v>-2.22024804844549</v>
      </c>
      <c r="Q2446" s="0" t="n">
        <v>-3.07924040584936</v>
      </c>
      <c r="R2446" s="0" t="n">
        <v>-1.51942494642164</v>
      </c>
      <c r="S2446" s="0" t="n">
        <v>-2.4673032771342</v>
      </c>
      <c r="T2446" s="0" t="n">
        <v>-1.74728192037371</v>
      </c>
      <c r="U2446" s="0" t="n">
        <v>-2.59976302411273</v>
      </c>
      <c r="V2446" s="0" t="n">
        <v>6.78519131761586</v>
      </c>
      <c r="W2446" s="0" t="n">
        <v>6.39645343641957</v>
      </c>
      <c r="X2446" s="0" t="n">
        <v>6.77209886058618</v>
      </c>
      <c r="Y2446" s="0" t="n">
        <v>6.61152943751242</v>
      </c>
      <c r="Z2446" s="0" t="n">
        <v>6.02436943054</v>
      </c>
      <c r="AA2446" s="0" t="n">
        <v>-3.12182545652777</v>
      </c>
      <c r="AB2446" s="0" t="n">
        <v>5.60412138209451</v>
      </c>
      <c r="AC2446" s="0" t="n">
        <v>-3.08357586237713</v>
      </c>
      <c r="AD2446" s="0" t="n">
        <v>6.30494448411836</v>
      </c>
      <c r="AE2446" s="0" t="n">
        <v>-2.47163873366197</v>
      </c>
      <c r="AF2446" s="0" t="n">
        <v>6.07708751016629</v>
      </c>
      <c r="AG2446" s="0" t="n">
        <v>-2.6040984806405</v>
      </c>
      <c r="AH2446" s="0" t="s">
        <v>40</v>
      </c>
    </row>
    <row r="2447" customFormat="false" ht="12.75" hidden="false" customHeight="false" outlineLevel="0" collapsed="false">
      <c r="A2447" s="0" t="n">
        <v>202104</v>
      </c>
      <c r="B2447" s="0" t="n">
        <v>-1.3789</v>
      </c>
      <c r="C2447" s="0" t="n">
        <v>-1.157</v>
      </c>
      <c r="D2447" s="0" t="n">
        <v>0</v>
      </c>
      <c r="E2447" s="0" t="n">
        <v>-1.79999999981</v>
      </c>
      <c r="F2447" s="0" t="n">
        <v>0</v>
      </c>
      <c r="G2447" s="0" t="n">
        <v>0</v>
      </c>
      <c r="H2447" s="0" t="n">
        <v>6</v>
      </c>
      <c r="I2447" s="0" t="n">
        <v>4</v>
      </c>
      <c r="J2447" s="0" t="n">
        <v>716</v>
      </c>
      <c r="K2447" s="0" t="n">
        <v>90</v>
      </c>
      <c r="L2447" s="0" t="n">
        <v>-1.8</v>
      </c>
      <c r="M2447" s="0" t="n">
        <v>-3.11749</v>
      </c>
      <c r="N2447" s="0" t="n">
        <v>-5.06317806244</v>
      </c>
      <c r="O2447" s="0" t="n">
        <v>-6.19219589233</v>
      </c>
      <c r="P2447" s="0" t="n">
        <v>-2.19474247422809</v>
      </c>
      <c r="Q2447" s="0" t="n">
        <v>-2.89005560722044</v>
      </c>
      <c r="R2447" s="0" t="n">
        <v>-1.78923689475318</v>
      </c>
      <c r="S2447" s="0" t="n">
        <v>-3.17709901739999</v>
      </c>
      <c r="T2447" s="0" t="n">
        <v>-2.00136514256786</v>
      </c>
      <c r="U2447" s="0" t="n">
        <v>-2.8907013653521</v>
      </c>
      <c r="V2447" s="0" t="n">
        <v>4.48354183559365</v>
      </c>
      <c r="W2447" s="0" t="n">
        <v>4.37402025444145</v>
      </c>
      <c r="X2447" s="0" t="n">
        <v>4.4507864400224</v>
      </c>
      <c r="Y2447" s="0" t="n">
        <v>4.50272855810351</v>
      </c>
      <c r="Z2447" s="0" t="n">
        <v>3.26317806244</v>
      </c>
      <c r="AA2447" s="0" t="n">
        <v>3.07470589233</v>
      </c>
      <c r="AB2447" s="0" t="n">
        <v>2.86843558821191</v>
      </c>
      <c r="AC2447" s="0" t="n">
        <v>3.30214028510956</v>
      </c>
      <c r="AD2447" s="0" t="n">
        <v>3.27394116768682</v>
      </c>
      <c r="AE2447" s="0" t="n">
        <v>3.01509687493002</v>
      </c>
      <c r="AF2447" s="0" t="n">
        <v>3.06181291987214</v>
      </c>
      <c r="AG2447" s="0" t="n">
        <v>3.3014945269779</v>
      </c>
      <c r="AH2447" s="0" t="s">
        <v>40</v>
      </c>
    </row>
    <row r="2448" customFormat="false" ht="12.75" hidden="false" customHeight="false" outlineLevel="0" collapsed="false">
      <c r="A2448" s="0" t="n">
        <v>202102</v>
      </c>
      <c r="B2448" s="0" t="n">
        <v>-0.45</v>
      </c>
      <c r="C2448" s="0" t="n">
        <v>0.77442</v>
      </c>
      <c r="D2448" s="0" t="n">
        <v>1.37888032056</v>
      </c>
      <c r="E2448" s="0" t="n">
        <v>-1.15701731256</v>
      </c>
      <c r="F2448" s="0" t="n">
        <v>0</v>
      </c>
      <c r="G2448" s="0" t="n">
        <v>0</v>
      </c>
      <c r="H2448" s="0" t="n">
        <v>21</v>
      </c>
      <c r="I2448" s="0" t="n">
        <v>3</v>
      </c>
      <c r="J2448" s="0" t="n">
        <v>387</v>
      </c>
      <c r="K2448" s="0" t="n">
        <v>49</v>
      </c>
      <c r="L2448" s="0" t="n">
        <v>0.444397163</v>
      </c>
      <c r="M2448" s="0" t="n">
        <v>2.817905653</v>
      </c>
      <c r="N2448" s="0" t="n">
        <v>1.75249648094</v>
      </c>
      <c r="O2448" s="0" t="n">
        <v>1.72607195377</v>
      </c>
      <c r="P2448" s="0" t="n">
        <v>1.04943504775911</v>
      </c>
      <c r="Q2448" s="0" t="n">
        <v>2.74464241767326</v>
      </c>
      <c r="R2448" s="0" t="n">
        <v>0.312343302543405</v>
      </c>
      <c r="S2448" s="0" t="n">
        <v>2.15752508160568</v>
      </c>
      <c r="T2448" s="0" t="n">
        <v>0.687135983277205</v>
      </c>
      <c r="U2448" s="0" t="n">
        <v>2.1374987802762</v>
      </c>
      <c r="V2448" s="0" t="n">
        <v>1.70388516407925</v>
      </c>
      <c r="W2448" s="0" t="n">
        <v>1.23765147305793</v>
      </c>
      <c r="X2448" s="0" t="n">
        <v>1.50339382024971</v>
      </c>
      <c r="Y2448" s="0" t="n">
        <v>1.14204423011952</v>
      </c>
      <c r="Z2448" s="0" t="n">
        <v>-1.30809931794</v>
      </c>
      <c r="AA2448" s="0" t="n">
        <v>1.09183369923</v>
      </c>
      <c r="AB2448" s="0" t="n">
        <v>-0.703061433180886</v>
      </c>
      <c r="AC2448" s="0" t="n">
        <v>1.01857046390326</v>
      </c>
      <c r="AD2448" s="0" t="n">
        <v>-1.4401531783966</v>
      </c>
      <c r="AE2448" s="0" t="n">
        <v>0.431453127835676</v>
      </c>
      <c r="AF2448" s="0" t="n">
        <v>-1.0653604976628</v>
      </c>
      <c r="AG2448" s="0" t="n">
        <v>0.411426826506201</v>
      </c>
      <c r="AH2448" s="0" t="s">
        <v>40</v>
      </c>
    </row>
    <row r="2449" customFormat="false" ht="12.75" hidden="false" customHeight="false" outlineLevel="0" collapsed="false">
      <c r="A2449" s="0" t="n">
        <v>202103</v>
      </c>
      <c r="B2449" s="0" t="n">
        <v>-1.3789</v>
      </c>
      <c r="C2449" s="0" t="n">
        <v>1.157</v>
      </c>
      <c r="D2449" s="0" t="n">
        <v>0</v>
      </c>
      <c r="E2449" s="0" t="n">
        <v>-1.79999999981</v>
      </c>
      <c r="F2449" s="0" t="n">
        <v>0</v>
      </c>
      <c r="G2449" s="0" t="n">
        <v>0</v>
      </c>
      <c r="H2449" s="0" t="n">
        <v>16</v>
      </c>
      <c r="I2449" s="0" t="n">
        <v>2</v>
      </c>
      <c r="J2449" s="0" t="n">
        <v>570</v>
      </c>
      <c r="K2449" s="0" t="n">
        <v>72</v>
      </c>
      <c r="L2449" s="0" t="n">
        <v>-1.8</v>
      </c>
      <c r="M2449" s="0" t="n">
        <v>-3.11749</v>
      </c>
      <c r="N2449" s="0" t="n">
        <v>-1.39328527451</v>
      </c>
      <c r="O2449" s="0" t="n">
        <v>-4.80589485168</v>
      </c>
      <c r="P2449" s="0" t="n">
        <v>-1.37994582663995</v>
      </c>
      <c r="Q2449" s="0" t="n">
        <v>-3.07749760525519</v>
      </c>
      <c r="R2449" s="0" t="n">
        <v>-1.78928261032093</v>
      </c>
      <c r="S2449" s="0" t="n">
        <v>-3.17708597260061</v>
      </c>
      <c r="T2449" s="0" t="n">
        <v>-1.54148620697977</v>
      </c>
      <c r="U2449" s="0" t="n">
        <v>-2.93099785988419</v>
      </c>
      <c r="V2449" s="0" t="n">
        <v>1.73670026518883</v>
      </c>
      <c r="W2449" s="0" t="n">
        <v>1.72844872134477</v>
      </c>
      <c r="X2449" s="0" t="n">
        <v>1.67625542640053</v>
      </c>
      <c r="Y2449" s="0" t="n">
        <v>1.88074513058785</v>
      </c>
      <c r="Z2449" s="0" t="n">
        <v>-0.40671472549</v>
      </c>
      <c r="AA2449" s="0" t="n">
        <v>1.68840485168</v>
      </c>
      <c r="AB2449" s="0" t="n">
        <v>0.0133394478700548</v>
      </c>
      <c r="AC2449" s="0" t="n">
        <v>1.72839724642481</v>
      </c>
      <c r="AD2449" s="0" t="n">
        <v>-0.395997335810935</v>
      </c>
      <c r="AE2449" s="0" t="n">
        <v>1.62880887907939</v>
      </c>
      <c r="AF2449" s="0" t="n">
        <v>-0.148200932469768</v>
      </c>
      <c r="AG2449" s="0" t="n">
        <v>1.87489699179581</v>
      </c>
      <c r="AH2449" s="0" t="s">
        <v>40</v>
      </c>
    </row>
    <row r="2450" customFormat="false" ht="12.75" hidden="false" customHeight="false" outlineLevel="0" collapsed="false">
      <c r="A2450" s="0" t="n">
        <v>202104</v>
      </c>
      <c r="B2450" s="0" t="n">
        <v>-1.7727</v>
      </c>
      <c r="C2450" s="0" t="n">
        <v>-0.31257</v>
      </c>
      <c r="D2450" s="0" t="n">
        <v>0</v>
      </c>
      <c r="E2450" s="0" t="n">
        <v>-1.79999999981</v>
      </c>
      <c r="F2450" s="0" t="n">
        <v>0</v>
      </c>
      <c r="G2450" s="0" t="n">
        <v>0</v>
      </c>
      <c r="H2450" s="0" t="n">
        <v>14</v>
      </c>
      <c r="I2450" s="0" t="n">
        <v>8</v>
      </c>
      <c r="J2450" s="0" t="n">
        <v>784</v>
      </c>
      <c r="K2450" s="0" t="n">
        <v>98</v>
      </c>
      <c r="L2450" s="0" t="n">
        <v>-1.8</v>
      </c>
      <c r="M2450" s="0" t="n">
        <v>-3.11749</v>
      </c>
      <c r="N2450" s="0" t="n">
        <v>-3.29332399368</v>
      </c>
      <c r="O2450" s="0" t="n">
        <v>-1.86509132385</v>
      </c>
      <c r="P2450" s="0" t="n">
        <v>-1.93352034124799</v>
      </c>
      <c r="Q2450" s="0" t="n">
        <v>-2.98854670168309</v>
      </c>
      <c r="R2450" s="0" t="n">
        <v>-1.78926492693381</v>
      </c>
      <c r="S2450" s="0" t="n">
        <v>-3.17705463799786</v>
      </c>
      <c r="T2450" s="0" t="n">
        <v>-1.87179687251529</v>
      </c>
      <c r="U2450" s="0" t="n">
        <v>-2.91521420778528</v>
      </c>
      <c r="V2450" s="0" t="n">
        <v>1.94897896194973</v>
      </c>
      <c r="W2450" s="0" t="n">
        <v>1.76386449568824</v>
      </c>
      <c r="X2450" s="0" t="n">
        <v>1.99585606042401</v>
      </c>
      <c r="Y2450" s="0" t="n">
        <v>1.76734191020622</v>
      </c>
      <c r="Z2450" s="0" t="n">
        <v>1.49332399368</v>
      </c>
      <c r="AA2450" s="0" t="n">
        <v>-1.25239867615</v>
      </c>
      <c r="AB2450" s="0" t="n">
        <v>1.35980365243201</v>
      </c>
      <c r="AC2450" s="0" t="n">
        <v>-1.12345537783309</v>
      </c>
      <c r="AD2450" s="0" t="n">
        <v>1.50405906674619</v>
      </c>
      <c r="AE2450" s="0" t="n">
        <v>-1.31196331414786</v>
      </c>
      <c r="AF2450" s="0" t="n">
        <v>1.42152712116471</v>
      </c>
      <c r="AG2450" s="0" t="n">
        <v>-1.05012288393528</v>
      </c>
      <c r="AH2450" s="0" t="s">
        <v>40</v>
      </c>
    </row>
    <row r="2451" customFormat="false" ht="12.75" hidden="false" customHeight="false" outlineLevel="0" collapsed="false">
      <c r="A2451" s="0" t="n">
        <v>202101</v>
      </c>
      <c r="B2451" s="0" t="n">
        <v>0</v>
      </c>
      <c r="C2451" s="0" t="n">
        <v>-1.8</v>
      </c>
      <c r="D2451" s="0" t="n">
        <v>1.37887967467</v>
      </c>
      <c r="E2451" s="0" t="n">
        <v>1.15701808231</v>
      </c>
      <c r="F2451" s="0" t="n">
        <v>0</v>
      </c>
      <c r="G2451" s="0" t="n">
        <v>0</v>
      </c>
      <c r="H2451" s="0" t="n">
        <v>22</v>
      </c>
      <c r="I2451" s="0" t="n">
        <v>1</v>
      </c>
      <c r="J2451" s="0" t="n">
        <v>169</v>
      </c>
      <c r="K2451" s="0" t="n">
        <v>22</v>
      </c>
      <c r="L2451" s="0" t="n">
        <v>-1.8</v>
      </c>
      <c r="M2451" s="0" t="n">
        <v>-3.11749</v>
      </c>
      <c r="N2451" s="0" t="n">
        <v>-1.13922584057</v>
      </c>
      <c r="O2451" s="0" t="n">
        <v>-3.2215282917</v>
      </c>
      <c r="P2451" s="0" t="n">
        <v>-1.31787357054764</v>
      </c>
      <c r="Q2451" s="0" t="n">
        <v>-3.74384476675048</v>
      </c>
      <c r="R2451" s="0" t="n">
        <v>-1.55649728805149</v>
      </c>
      <c r="S2451" s="0" t="n">
        <v>-2.0006695690076</v>
      </c>
      <c r="T2451" s="0" t="n">
        <v>-1.38475441304344</v>
      </c>
      <c r="U2451" s="0" t="n">
        <v>-2.58156467675351</v>
      </c>
      <c r="V2451" s="0" t="n">
        <v>0.668914386084107</v>
      </c>
      <c r="W2451" s="0" t="n">
        <v>0.552023107791081</v>
      </c>
      <c r="X2451" s="0" t="n">
        <v>1.29019823347322</v>
      </c>
      <c r="Y2451" s="0" t="n">
        <v>0.685447086474391</v>
      </c>
      <c r="Z2451" s="0" t="n">
        <v>-0.66077415943</v>
      </c>
      <c r="AA2451" s="0" t="n">
        <v>0.1040382917</v>
      </c>
      <c r="AB2451" s="0" t="n">
        <v>-0.178647729977635</v>
      </c>
      <c r="AC2451" s="0" t="n">
        <v>-0.522316475050483</v>
      </c>
      <c r="AD2451" s="0" t="n">
        <v>-0.417271447481487</v>
      </c>
      <c r="AE2451" s="0" t="n">
        <v>1.2208587226924</v>
      </c>
      <c r="AF2451" s="0" t="n">
        <v>-0.245528572473445</v>
      </c>
      <c r="AG2451" s="0" t="n">
        <v>0.639963614946493</v>
      </c>
      <c r="AH2451" s="0" t="s">
        <v>40</v>
      </c>
    </row>
    <row r="2452" customFormat="false" ht="12.75" hidden="false" customHeight="false" outlineLevel="0" collapsed="false">
      <c r="A2452" s="0" t="n">
        <v>202104</v>
      </c>
      <c r="B2452" s="0" t="n">
        <v>-1.3789</v>
      </c>
      <c r="C2452" s="0" t="n">
        <v>-1.157</v>
      </c>
      <c r="D2452" s="0" t="n">
        <v>0</v>
      </c>
      <c r="E2452" s="0" t="n">
        <v>-1.79999999981</v>
      </c>
      <c r="F2452" s="0" t="n">
        <v>0</v>
      </c>
      <c r="G2452" s="0" t="n">
        <v>0</v>
      </c>
      <c r="H2452" s="0" t="n">
        <v>22</v>
      </c>
      <c r="I2452" s="0" t="n">
        <v>4</v>
      </c>
      <c r="J2452" s="0" t="n">
        <v>844</v>
      </c>
      <c r="K2452" s="0" t="n">
        <v>106</v>
      </c>
      <c r="L2452" s="0" t="n">
        <v>-1.8</v>
      </c>
      <c r="M2452" s="0" t="n">
        <v>-3.11749</v>
      </c>
      <c r="N2452" s="0" t="n">
        <v>-0.921419143677</v>
      </c>
      <c r="O2452" s="0" t="n">
        <v>-4.27357196808</v>
      </c>
      <c r="P2452" s="0" t="n">
        <v>-2.19474247422809</v>
      </c>
      <c r="Q2452" s="0" t="n">
        <v>-2.89005560722044</v>
      </c>
      <c r="R2452" s="0" t="n">
        <v>-1.78923689475318</v>
      </c>
      <c r="S2452" s="0" t="n">
        <v>-3.17709901739999</v>
      </c>
      <c r="T2452" s="0" t="n">
        <v>-2.00136514256786</v>
      </c>
      <c r="U2452" s="0" t="n">
        <v>-2.8907013653521</v>
      </c>
      <c r="V2452" s="0" t="n">
        <v>1.4520433320039</v>
      </c>
      <c r="W2452" s="0" t="n">
        <v>1.88028450636913</v>
      </c>
      <c r="X2452" s="0" t="n">
        <v>1.3983420828452</v>
      </c>
      <c r="Y2452" s="0" t="n">
        <v>1.75459809198842</v>
      </c>
      <c r="Z2452" s="0" t="n">
        <v>-0.878580856323</v>
      </c>
      <c r="AA2452" s="0" t="n">
        <v>1.15608196808</v>
      </c>
      <c r="AB2452" s="0" t="n">
        <v>-1.27332333055109</v>
      </c>
      <c r="AC2452" s="0" t="n">
        <v>1.38351636085956</v>
      </c>
      <c r="AD2452" s="0" t="n">
        <v>-0.867817751076176</v>
      </c>
      <c r="AE2452" s="0" t="n">
        <v>1.09647295068001</v>
      </c>
      <c r="AF2452" s="0" t="n">
        <v>-1.07994599889086</v>
      </c>
      <c r="AG2452" s="0" t="n">
        <v>1.3828706027279</v>
      </c>
      <c r="AH2452" s="0" t="s">
        <v>40</v>
      </c>
    </row>
    <row r="2453" customFormat="false" ht="12.75" hidden="false" customHeight="false" outlineLevel="0" collapsed="false">
      <c r="A2453" s="0" t="n">
        <v>202101</v>
      </c>
      <c r="B2453" s="0" t="n">
        <v>0</v>
      </c>
      <c r="C2453" s="0" t="n">
        <v>-1.8</v>
      </c>
      <c r="D2453" s="0" t="n">
        <v>1.77265386818</v>
      </c>
      <c r="E2453" s="0" t="n">
        <v>0.312567214581</v>
      </c>
      <c r="F2453" s="0" t="n">
        <v>0</v>
      </c>
      <c r="G2453" s="0" t="n">
        <v>0</v>
      </c>
      <c r="H2453" s="0" t="n">
        <v>19</v>
      </c>
      <c r="I2453" s="0" t="n">
        <v>5</v>
      </c>
      <c r="J2453" s="0" t="n">
        <v>149</v>
      </c>
      <c r="K2453" s="0" t="n">
        <v>19</v>
      </c>
      <c r="L2453" s="0" t="n">
        <v>-1.8</v>
      </c>
      <c r="M2453" s="0" t="n">
        <v>-3.11749</v>
      </c>
      <c r="N2453" s="0" t="n">
        <v>-4.09431552887</v>
      </c>
      <c r="O2453" s="0" t="n">
        <v>-3.69423651695</v>
      </c>
      <c r="P2453" s="0" t="n">
        <v>-1.70800356048364</v>
      </c>
      <c r="Q2453" s="0" t="n">
        <v>-3.51501230379298</v>
      </c>
      <c r="R2453" s="0" t="n">
        <v>-1.38722327288261</v>
      </c>
      <c r="S2453" s="0" t="n">
        <v>-2.24161837573188</v>
      </c>
      <c r="T2453" s="0" t="n">
        <v>-1.42683769116724</v>
      </c>
      <c r="U2453" s="0" t="n">
        <v>-2.6174127138131</v>
      </c>
      <c r="V2453" s="0" t="n">
        <v>2.3656965762388</v>
      </c>
      <c r="W2453" s="0" t="n">
        <v>2.39303283074966</v>
      </c>
      <c r="X2453" s="0" t="n">
        <v>3.07220571359127</v>
      </c>
      <c r="Y2453" s="0" t="n">
        <v>2.87662780311211</v>
      </c>
      <c r="Z2453" s="0" t="n">
        <v>2.29431552887</v>
      </c>
      <c r="AA2453" s="0" t="n">
        <v>0.57674651695</v>
      </c>
      <c r="AB2453" s="0" t="n">
        <v>2.38631196838636</v>
      </c>
      <c r="AC2453" s="0" t="n">
        <v>0.179224213157017</v>
      </c>
      <c r="AD2453" s="0" t="n">
        <v>2.70709225598739</v>
      </c>
      <c r="AE2453" s="0" t="n">
        <v>1.45261814121812</v>
      </c>
      <c r="AF2453" s="0" t="n">
        <v>2.66747783770276</v>
      </c>
      <c r="AG2453" s="0" t="n">
        <v>1.0768238031369</v>
      </c>
      <c r="AH2453" s="0" t="s">
        <v>40</v>
      </c>
    </row>
    <row r="2454" customFormat="false" ht="12.75" hidden="false" customHeight="false" outlineLevel="0" collapsed="false">
      <c r="A2454" s="0" t="n">
        <v>202104</v>
      </c>
      <c r="B2454" s="0" t="n">
        <v>1.7727</v>
      </c>
      <c r="C2454" s="0" t="n">
        <v>0.31257</v>
      </c>
      <c r="D2454" s="0" t="n">
        <v>0</v>
      </c>
      <c r="E2454" s="0" t="n">
        <v>-1.79999999981</v>
      </c>
      <c r="F2454" s="0" t="n">
        <v>0</v>
      </c>
      <c r="G2454" s="0" t="n">
        <v>0</v>
      </c>
      <c r="H2454" s="0" t="n">
        <v>1</v>
      </c>
      <c r="I2454" s="0" t="n">
        <v>5</v>
      </c>
      <c r="J2454" s="0" t="n">
        <v>677</v>
      </c>
      <c r="K2454" s="0" t="n">
        <v>85</v>
      </c>
      <c r="L2454" s="0" t="n">
        <v>-1.8</v>
      </c>
      <c r="M2454" s="0" t="n">
        <v>-3.11749</v>
      </c>
      <c r="N2454" s="0" t="n">
        <v>-3.96938848495</v>
      </c>
      <c r="O2454" s="0" t="n">
        <v>0.921702742577</v>
      </c>
      <c r="P2454" s="0" t="n">
        <v>-1.85636109591609</v>
      </c>
      <c r="Q2454" s="0" t="n">
        <v>-2.71332247664009</v>
      </c>
      <c r="R2454" s="0" t="n">
        <v>-1.78926492693381</v>
      </c>
      <c r="S2454" s="0" t="n">
        <v>-3.17705463799786</v>
      </c>
      <c r="T2454" s="0" t="n">
        <v>-1.52574035665303</v>
      </c>
      <c r="U2454" s="0" t="n">
        <v>-2.81421263245738</v>
      </c>
      <c r="V2454" s="0" t="n">
        <v>4.58490178851416</v>
      </c>
      <c r="W2454" s="0" t="n">
        <v>4.20455622999048</v>
      </c>
      <c r="X2454" s="0" t="n">
        <v>4.64249402724808</v>
      </c>
      <c r="Y2454" s="0" t="n">
        <v>4.46413259932403</v>
      </c>
      <c r="Z2454" s="0" t="n">
        <v>2.16938848495</v>
      </c>
      <c r="AA2454" s="0" t="n">
        <v>-4.039192742577</v>
      </c>
      <c r="AB2454" s="0" t="n">
        <v>2.11302738903391</v>
      </c>
      <c r="AC2454" s="0" t="n">
        <v>-3.63502521921709</v>
      </c>
      <c r="AD2454" s="0" t="n">
        <v>2.18012355801619</v>
      </c>
      <c r="AE2454" s="0" t="n">
        <v>-4.09875738057486</v>
      </c>
      <c r="AF2454" s="0" t="n">
        <v>2.44364812829697</v>
      </c>
      <c r="AG2454" s="0" t="n">
        <v>-3.73591537503438</v>
      </c>
      <c r="AH2454" s="0" t="s">
        <v>40</v>
      </c>
    </row>
    <row r="2455" customFormat="false" ht="12.75" hidden="false" customHeight="false" outlineLevel="0" collapsed="false">
      <c r="A2455" s="0" t="n">
        <v>202103</v>
      </c>
      <c r="B2455" s="0" t="n">
        <v>1.7727</v>
      </c>
      <c r="C2455" s="0" t="n">
        <v>-0.31257</v>
      </c>
      <c r="D2455" s="0" t="n">
        <v>0</v>
      </c>
      <c r="E2455" s="0" t="n">
        <v>-1.79999999981</v>
      </c>
      <c r="F2455" s="0" t="n">
        <v>0</v>
      </c>
      <c r="G2455" s="0" t="n">
        <v>0</v>
      </c>
      <c r="H2455" s="0" t="n">
        <v>27</v>
      </c>
      <c r="I2455" s="0" t="n">
        <v>7</v>
      </c>
      <c r="J2455" s="0" t="n">
        <v>663</v>
      </c>
      <c r="K2455" s="0" t="n">
        <v>83</v>
      </c>
      <c r="L2455" s="0" t="n">
        <v>-1.8</v>
      </c>
      <c r="M2455" s="0" t="n">
        <v>-3.11749</v>
      </c>
      <c r="N2455" s="0" t="n">
        <v>-5.52259969711</v>
      </c>
      <c r="O2455" s="0" t="n">
        <v>-2.30842065811</v>
      </c>
      <c r="P2455" s="0" t="n">
        <v>-1.66542120391013</v>
      </c>
      <c r="Q2455" s="0" t="n">
        <v>-2.90125549631356</v>
      </c>
      <c r="R2455" s="0" t="n">
        <v>-1.78927317403757</v>
      </c>
      <c r="S2455" s="0" t="n">
        <v>-3.17705228469344</v>
      </c>
      <c r="T2455" s="0" t="n">
        <v>-1.36869060122244</v>
      </c>
      <c r="U2455" s="0" t="n">
        <v>-2.98881321634136</v>
      </c>
      <c r="V2455" s="0" t="n">
        <v>3.80950675349313</v>
      </c>
      <c r="W2455" s="0" t="n">
        <v>3.90247089339452</v>
      </c>
      <c r="X2455" s="0" t="n">
        <v>3.83304680777278</v>
      </c>
      <c r="Y2455" s="0" t="n">
        <v>4.20926297707735</v>
      </c>
      <c r="Z2455" s="0" t="n">
        <v>3.72259969711</v>
      </c>
      <c r="AA2455" s="0" t="n">
        <v>-0.80906934189</v>
      </c>
      <c r="AB2455" s="0" t="n">
        <v>3.85717849319987</v>
      </c>
      <c r="AC2455" s="0" t="n">
        <v>-0.592834838203564</v>
      </c>
      <c r="AD2455" s="0" t="n">
        <v>3.73332652307243</v>
      </c>
      <c r="AE2455" s="0" t="n">
        <v>-0.86863162658344</v>
      </c>
      <c r="AF2455" s="0" t="n">
        <v>4.15390909588757</v>
      </c>
      <c r="AG2455" s="0" t="n">
        <v>-0.680392558231363</v>
      </c>
      <c r="AH2455" s="0" t="s">
        <v>40</v>
      </c>
    </row>
    <row r="2456" customFormat="false" ht="12.75" hidden="false" customHeight="false" outlineLevel="0" collapsed="false">
      <c r="A2456" s="0" t="n">
        <v>202104</v>
      </c>
      <c r="B2456" s="0" t="n">
        <v>1.3789</v>
      </c>
      <c r="C2456" s="0" t="n">
        <v>-1.157</v>
      </c>
      <c r="D2456" s="0" t="n">
        <v>0</v>
      </c>
      <c r="E2456" s="0" t="n">
        <v>-1.79999999981</v>
      </c>
      <c r="F2456" s="0" t="n">
        <v>0</v>
      </c>
      <c r="G2456" s="0" t="n">
        <v>0</v>
      </c>
      <c r="H2456" s="0" t="n">
        <v>1</v>
      </c>
      <c r="I2456" s="0" t="n">
        <v>3</v>
      </c>
      <c r="J2456" s="0" t="n">
        <v>675</v>
      </c>
      <c r="K2456" s="0" t="n">
        <v>85</v>
      </c>
      <c r="L2456" s="0" t="n">
        <v>-1.8</v>
      </c>
      <c r="M2456" s="0" t="n">
        <v>-3.11749</v>
      </c>
      <c r="N2456" s="0" t="n">
        <v>3.78764176369</v>
      </c>
      <c r="O2456" s="0" t="n">
        <v>-0.803279519081</v>
      </c>
      <c r="P2456" s="0" t="n">
        <v>-1.39577258219823</v>
      </c>
      <c r="Q2456" s="0" t="n">
        <v>-3.15121002433012</v>
      </c>
      <c r="R2456" s="0" t="n">
        <v>-1.78928261032093</v>
      </c>
      <c r="S2456" s="0" t="n">
        <v>-3.17708597260061</v>
      </c>
      <c r="T2456" s="0" t="n">
        <v>-1.15874238812483</v>
      </c>
      <c r="U2456" s="0" t="n">
        <v>-3.21408628985294</v>
      </c>
      <c r="V2456" s="0" t="n">
        <v>6.04791787554428</v>
      </c>
      <c r="W2456" s="0" t="n">
        <v>5.69039207248844</v>
      </c>
      <c r="X2456" s="0" t="n">
        <v>6.06110901999037</v>
      </c>
      <c r="Y2456" s="0" t="n">
        <v>5.50260896878242</v>
      </c>
      <c r="Z2456" s="0" t="n">
        <v>-5.58764176369</v>
      </c>
      <c r="AA2456" s="0" t="n">
        <v>-2.314210480919</v>
      </c>
      <c r="AB2456" s="0" t="n">
        <v>-5.18341434588823</v>
      </c>
      <c r="AC2456" s="0" t="n">
        <v>-2.34793050524912</v>
      </c>
      <c r="AD2456" s="0" t="n">
        <v>-5.57692437401093</v>
      </c>
      <c r="AE2456" s="0" t="n">
        <v>-2.37380645351961</v>
      </c>
      <c r="AF2456" s="0" t="n">
        <v>-4.94638415181483</v>
      </c>
      <c r="AG2456" s="0" t="n">
        <v>-2.41080677077194</v>
      </c>
      <c r="AH2456" s="0" t="s">
        <v>40</v>
      </c>
    </row>
    <row r="2457" customFormat="false" ht="12.75" hidden="false" customHeight="false" outlineLevel="0" collapsed="false">
      <c r="A2457" s="0" t="n">
        <v>202101</v>
      </c>
      <c r="B2457" s="0" t="n">
        <v>0</v>
      </c>
      <c r="C2457" s="0" t="n">
        <v>-1.8</v>
      </c>
      <c r="D2457" s="0" t="n">
        <v>-1.37887967467</v>
      </c>
      <c r="E2457" s="0" t="n">
        <v>-1.15701808231</v>
      </c>
      <c r="F2457" s="0" t="n">
        <v>0</v>
      </c>
      <c r="G2457" s="0" t="n">
        <v>0</v>
      </c>
      <c r="H2457" s="0" t="n">
        <v>28</v>
      </c>
      <c r="I2457" s="0" t="n">
        <v>4</v>
      </c>
      <c r="J2457" s="0" t="n">
        <v>220</v>
      </c>
      <c r="K2457" s="0" t="n">
        <v>28</v>
      </c>
      <c r="L2457" s="0" t="n">
        <v>-1.8</v>
      </c>
      <c r="M2457" s="0" t="n">
        <v>-3.11749</v>
      </c>
      <c r="N2457" s="0" t="n">
        <v>0.719435334206</v>
      </c>
      <c r="O2457" s="0" t="n">
        <v>-0.860849499702</v>
      </c>
      <c r="P2457" s="0" t="n">
        <v>-1.38977170657795</v>
      </c>
      <c r="Q2457" s="0" t="n">
        <v>-3.31568114253426</v>
      </c>
      <c r="R2457" s="0" t="n">
        <v>-1.90978677693393</v>
      </c>
      <c r="S2457" s="0" t="n">
        <v>-3.19739802402568</v>
      </c>
      <c r="T2457" s="0" t="n">
        <v>-1.49520243071459</v>
      </c>
      <c r="U2457" s="0" t="n">
        <v>-3.21113056088522</v>
      </c>
      <c r="V2457" s="0" t="n">
        <v>3.38230405948828</v>
      </c>
      <c r="W2457" s="0" t="n">
        <v>3.23650316476643</v>
      </c>
      <c r="X2457" s="0" t="n">
        <v>3.51742347695387</v>
      </c>
      <c r="Y2457" s="0" t="n">
        <v>3.22930975540733</v>
      </c>
      <c r="Z2457" s="0" t="n">
        <v>-2.519435334206</v>
      </c>
      <c r="AA2457" s="0" t="n">
        <v>-2.256640500298</v>
      </c>
      <c r="AB2457" s="0" t="n">
        <v>-2.10920704078395</v>
      </c>
      <c r="AC2457" s="0" t="n">
        <v>-2.45483164283226</v>
      </c>
      <c r="AD2457" s="0" t="n">
        <v>-2.62922211113993</v>
      </c>
      <c r="AE2457" s="0" t="n">
        <v>-2.33654852432368</v>
      </c>
      <c r="AF2457" s="0" t="n">
        <v>-2.21463776492059</v>
      </c>
      <c r="AG2457" s="0" t="n">
        <v>-2.35028106118322</v>
      </c>
      <c r="AH2457" s="0" t="s">
        <v>40</v>
      </c>
    </row>
    <row r="2458" customFormat="false" ht="12.75" hidden="false" customHeight="false" outlineLevel="0" collapsed="false">
      <c r="A2458" s="0" t="n">
        <v>202102</v>
      </c>
      <c r="B2458" s="0" t="n">
        <v>-0.45</v>
      </c>
      <c r="C2458" s="0" t="n">
        <v>0.77442</v>
      </c>
      <c r="D2458" s="0" t="n">
        <v>1.37887967467</v>
      </c>
      <c r="E2458" s="0" t="n">
        <v>1.15701808231</v>
      </c>
      <c r="F2458" s="0" t="n">
        <v>0</v>
      </c>
      <c r="G2458" s="0" t="n">
        <v>0</v>
      </c>
      <c r="H2458" s="0" t="n">
        <v>6</v>
      </c>
      <c r="I2458" s="0" t="n">
        <v>1</v>
      </c>
      <c r="J2458" s="0" t="n">
        <v>265</v>
      </c>
      <c r="K2458" s="0" t="n">
        <v>34</v>
      </c>
      <c r="L2458" s="0" t="n">
        <v>0.444397163</v>
      </c>
      <c r="M2458" s="0" t="n">
        <v>2.817905653</v>
      </c>
      <c r="N2458" s="0" t="n">
        <v>0.303638964891</v>
      </c>
      <c r="O2458" s="0" t="n">
        <v>3.28977417946</v>
      </c>
      <c r="P2458" s="0" t="n">
        <v>0.341915055765893</v>
      </c>
      <c r="Q2458" s="0" t="n">
        <v>2.70348173093502</v>
      </c>
      <c r="R2458" s="0" t="n">
        <v>0.374401655170022</v>
      </c>
      <c r="S2458" s="0" t="n">
        <v>2.93652017569748</v>
      </c>
      <c r="T2458" s="0" t="n">
        <v>0.314822601667655</v>
      </c>
      <c r="U2458" s="0" t="n">
        <v>2.58200456985645</v>
      </c>
      <c r="V2458" s="0" t="n">
        <v>0.49241524813761</v>
      </c>
      <c r="W2458" s="0" t="n">
        <v>0.587540546966831</v>
      </c>
      <c r="X2458" s="0" t="n">
        <v>0.360271771735976</v>
      </c>
      <c r="Y2458" s="0" t="n">
        <v>0.707857961747916</v>
      </c>
      <c r="Z2458" s="0" t="n">
        <v>0.140758198109</v>
      </c>
      <c r="AA2458" s="0" t="n">
        <v>-0.47186852646</v>
      </c>
      <c r="AB2458" s="0" t="n">
        <v>0.0382760908748932</v>
      </c>
      <c r="AC2458" s="0" t="n">
        <v>-0.586292448524983</v>
      </c>
      <c r="AD2458" s="0" t="n">
        <v>0.0707626902790224</v>
      </c>
      <c r="AE2458" s="0" t="n">
        <v>-0.353254003762525</v>
      </c>
      <c r="AF2458" s="0" t="n">
        <v>0.0111836367766552</v>
      </c>
      <c r="AG2458" s="0" t="n">
        <v>-0.707769609603551</v>
      </c>
      <c r="AH2458" s="0" t="s">
        <v>40</v>
      </c>
    </row>
    <row r="2459" customFormat="false" ht="12.75" hidden="false" customHeight="false" outlineLevel="0" collapsed="false">
      <c r="A2459" s="0" t="n">
        <v>202101</v>
      </c>
      <c r="B2459" s="0" t="n">
        <v>0</v>
      </c>
      <c r="C2459" s="0" t="n">
        <v>-1.8</v>
      </c>
      <c r="D2459" s="0" t="n">
        <v>1.37888032056</v>
      </c>
      <c r="E2459" s="0" t="n">
        <v>-1.15701731256</v>
      </c>
      <c r="F2459" s="0" t="n">
        <v>0</v>
      </c>
      <c r="G2459" s="0" t="n">
        <v>0</v>
      </c>
      <c r="H2459" s="0" t="n">
        <v>12</v>
      </c>
      <c r="I2459" s="0" t="n">
        <v>3</v>
      </c>
      <c r="J2459" s="0" t="n">
        <v>91</v>
      </c>
      <c r="K2459" s="0" t="n">
        <v>12</v>
      </c>
      <c r="L2459" s="0" t="n">
        <v>-1.8</v>
      </c>
      <c r="M2459" s="0" t="n">
        <v>-3.11749</v>
      </c>
      <c r="N2459" s="0" t="n">
        <v>-0.140741154552</v>
      </c>
      <c r="O2459" s="0" t="n">
        <v>-4.22931241989</v>
      </c>
      <c r="P2459" s="0" t="n">
        <v>-2.20074270395837</v>
      </c>
      <c r="Q2459" s="0" t="n">
        <v>-3.05452595567458</v>
      </c>
      <c r="R2459" s="0" t="n">
        <v>-1.4587954578578</v>
      </c>
      <c r="S2459" s="0" t="n">
        <v>-2.75237002037829</v>
      </c>
      <c r="T2459" s="0" t="n">
        <v>-1.69871648984607</v>
      </c>
      <c r="U2459" s="0" t="n">
        <v>-2.73363773335719</v>
      </c>
      <c r="V2459" s="0" t="n">
        <v>1.99732045740474</v>
      </c>
      <c r="W2459" s="0" t="n">
        <v>2.37144041039627</v>
      </c>
      <c r="X2459" s="0" t="n">
        <v>1.97955196899156</v>
      </c>
      <c r="Y2459" s="0" t="n">
        <v>2.15970597844236</v>
      </c>
      <c r="Z2459" s="0" t="n">
        <v>-1.659258845448</v>
      </c>
      <c r="AA2459" s="0" t="n">
        <v>1.11182241989</v>
      </c>
      <c r="AB2459" s="0" t="n">
        <v>-2.06000154940637</v>
      </c>
      <c r="AC2459" s="0" t="n">
        <v>1.17478646421542</v>
      </c>
      <c r="AD2459" s="0" t="n">
        <v>-1.3180543033058</v>
      </c>
      <c r="AE2459" s="0" t="n">
        <v>1.47694239951171</v>
      </c>
      <c r="AF2459" s="0" t="n">
        <v>-1.55797533529407</v>
      </c>
      <c r="AG2459" s="0" t="n">
        <v>1.49567468653281</v>
      </c>
      <c r="AH2459" s="0" t="s">
        <v>40</v>
      </c>
    </row>
    <row r="2460" customFormat="false" ht="12.75" hidden="false" customHeight="false" outlineLevel="0" collapsed="false">
      <c r="A2460" s="0" t="n">
        <v>202104</v>
      </c>
      <c r="B2460" s="0" t="n">
        <v>1.3789</v>
      </c>
      <c r="C2460" s="0" t="n">
        <v>1.157</v>
      </c>
      <c r="D2460" s="0" t="n">
        <v>0</v>
      </c>
      <c r="E2460" s="0" t="n">
        <v>-1.79999999981</v>
      </c>
      <c r="F2460" s="0" t="n">
        <v>0</v>
      </c>
      <c r="G2460" s="0" t="n">
        <v>0</v>
      </c>
      <c r="H2460" s="0" t="n">
        <v>26</v>
      </c>
      <c r="I2460" s="0" t="n">
        <v>1</v>
      </c>
      <c r="J2460" s="0" t="n">
        <v>873</v>
      </c>
      <c r="K2460" s="0" t="n">
        <v>110</v>
      </c>
      <c r="L2460" s="0" t="n">
        <v>-1.8</v>
      </c>
      <c r="M2460" s="0" t="n">
        <v>-3.11749</v>
      </c>
      <c r="N2460" s="0" t="n">
        <v>-1.03376531601</v>
      </c>
      <c r="O2460" s="0" t="n">
        <v>-4.25976514816</v>
      </c>
      <c r="P2460" s="0" t="n">
        <v>-2.15817514646318</v>
      </c>
      <c r="Q2460" s="0" t="n">
        <v>-2.41289247460406</v>
      </c>
      <c r="R2460" s="0" t="n">
        <v>-1.78923689475318</v>
      </c>
      <c r="S2460" s="0" t="n">
        <v>-3.17709901739999</v>
      </c>
      <c r="T2460" s="0" t="n">
        <v>-1.77250609284656</v>
      </c>
      <c r="U2460" s="0" t="n">
        <v>-2.54024116720524</v>
      </c>
      <c r="V2460" s="0" t="n">
        <v>1.37546650451881</v>
      </c>
      <c r="W2460" s="0" t="n">
        <v>2.1622294372123</v>
      </c>
      <c r="X2460" s="0" t="n">
        <v>1.32019061388254</v>
      </c>
      <c r="Y2460" s="0" t="n">
        <v>1.87149690259952</v>
      </c>
      <c r="Z2460" s="0" t="n">
        <v>-0.76623468399</v>
      </c>
      <c r="AA2460" s="0" t="n">
        <v>1.14227514816</v>
      </c>
      <c r="AB2460" s="0" t="n">
        <v>-1.12440983045318</v>
      </c>
      <c r="AC2460" s="0" t="n">
        <v>1.84687267355594</v>
      </c>
      <c r="AD2460" s="0" t="n">
        <v>-0.755471578743176</v>
      </c>
      <c r="AE2460" s="0" t="n">
        <v>1.08266613076001</v>
      </c>
      <c r="AF2460" s="0" t="n">
        <v>-0.738740776836564</v>
      </c>
      <c r="AG2460" s="0" t="n">
        <v>1.71952398095476</v>
      </c>
      <c r="AH2460" s="0" t="s">
        <v>40</v>
      </c>
    </row>
    <row r="2461" customFormat="false" ht="12.75" hidden="false" customHeight="false" outlineLevel="0" collapsed="false">
      <c r="A2461" s="0" t="n">
        <v>202103</v>
      </c>
      <c r="B2461" s="0" t="n">
        <v>1.3789</v>
      </c>
      <c r="C2461" s="0" t="n">
        <v>-1.157</v>
      </c>
      <c r="D2461" s="0" t="n">
        <v>0</v>
      </c>
      <c r="E2461" s="0" t="n">
        <v>-1.79999999981</v>
      </c>
      <c r="F2461" s="0" t="n">
        <v>0</v>
      </c>
      <c r="G2461" s="0" t="n">
        <v>0</v>
      </c>
      <c r="H2461" s="0" t="n">
        <v>27</v>
      </c>
      <c r="I2461" s="0" t="n">
        <v>3</v>
      </c>
      <c r="J2461" s="0" t="n">
        <v>659</v>
      </c>
      <c r="K2461" s="0" t="n">
        <v>83</v>
      </c>
      <c r="L2461" s="0" t="n">
        <v>-1.8</v>
      </c>
      <c r="M2461" s="0" t="n">
        <v>-3.11749</v>
      </c>
      <c r="N2461" s="0" t="n">
        <v>-5.94732952118</v>
      </c>
      <c r="O2461" s="0" t="n">
        <v>-1.98581326008</v>
      </c>
      <c r="P2461" s="0" t="n">
        <v>-1.39577258219823</v>
      </c>
      <c r="Q2461" s="0" t="n">
        <v>-3.15121002433012</v>
      </c>
      <c r="R2461" s="0" t="n">
        <v>-1.78928261032093</v>
      </c>
      <c r="S2461" s="0" t="n">
        <v>-3.17708597260061</v>
      </c>
      <c r="T2461" s="0" t="n">
        <v>-1.15874238812483</v>
      </c>
      <c r="U2461" s="0" t="n">
        <v>-3.21408628985294</v>
      </c>
      <c r="V2461" s="0" t="n">
        <v>4.29895736207363</v>
      </c>
      <c r="W2461" s="0" t="n">
        <v>4.69838484874513</v>
      </c>
      <c r="X2461" s="0" t="n">
        <v>4.32533059875206</v>
      </c>
      <c r="Y2461" s="0" t="n">
        <v>4.94360408674978</v>
      </c>
      <c r="Z2461" s="0" t="n">
        <v>4.14732952118</v>
      </c>
      <c r="AA2461" s="0" t="n">
        <v>-1.13167673992</v>
      </c>
      <c r="AB2461" s="0" t="n">
        <v>4.55155693898177</v>
      </c>
      <c r="AC2461" s="0" t="n">
        <v>-1.16539676425012</v>
      </c>
      <c r="AD2461" s="0" t="n">
        <v>4.15804691085907</v>
      </c>
      <c r="AE2461" s="0" t="n">
        <v>-1.19127271252061</v>
      </c>
      <c r="AF2461" s="0" t="n">
        <v>4.78858713305517</v>
      </c>
      <c r="AG2461" s="0" t="n">
        <v>-1.22827302977294</v>
      </c>
      <c r="AH2461" s="0" t="s">
        <v>40</v>
      </c>
    </row>
    <row r="2462" customFormat="false" ht="12.75" hidden="false" customHeight="false" outlineLevel="0" collapsed="false">
      <c r="A2462" s="0" t="n">
        <v>202104</v>
      </c>
      <c r="B2462" s="0" t="n">
        <v>-1.3789</v>
      </c>
      <c r="C2462" s="0" t="n">
        <v>-1.157</v>
      </c>
      <c r="D2462" s="0" t="n">
        <v>0</v>
      </c>
      <c r="E2462" s="0" t="n">
        <v>-1.79999999981</v>
      </c>
      <c r="F2462" s="0" t="n">
        <v>0</v>
      </c>
      <c r="G2462" s="0" t="n">
        <v>0</v>
      </c>
      <c r="H2462" s="0" t="n">
        <v>1</v>
      </c>
      <c r="I2462" s="0" t="n">
        <v>4</v>
      </c>
      <c r="J2462" s="0" t="n">
        <v>676</v>
      </c>
      <c r="K2462" s="0" t="n">
        <v>85</v>
      </c>
      <c r="L2462" s="0" t="n">
        <v>-1.8</v>
      </c>
      <c r="M2462" s="0" t="n">
        <v>-3.11749</v>
      </c>
      <c r="N2462" s="0" t="n">
        <v>4.13912153244</v>
      </c>
      <c r="O2462" s="0" t="n">
        <v>-1.58187830448</v>
      </c>
      <c r="P2462" s="0" t="n">
        <v>-2.19474247422809</v>
      </c>
      <c r="Q2462" s="0" t="n">
        <v>-2.89005560722044</v>
      </c>
      <c r="R2462" s="0" t="n">
        <v>-1.78923689475318</v>
      </c>
      <c r="S2462" s="0" t="n">
        <v>-3.17709901739999</v>
      </c>
      <c r="T2462" s="0" t="n">
        <v>-2.00136514256786</v>
      </c>
      <c r="U2462" s="0" t="n">
        <v>-2.8907013653521</v>
      </c>
      <c r="V2462" s="0" t="n">
        <v>6.13443296943656</v>
      </c>
      <c r="W2462" s="0" t="n">
        <v>6.46754676135943</v>
      </c>
      <c r="X2462" s="0" t="n">
        <v>6.13923144735571</v>
      </c>
      <c r="Y2462" s="0" t="n">
        <v>6.2784229238416</v>
      </c>
      <c r="Z2462" s="0" t="n">
        <v>-5.93912153244</v>
      </c>
      <c r="AA2462" s="0" t="n">
        <v>-1.53561169552</v>
      </c>
      <c r="AB2462" s="0" t="n">
        <v>-6.33386400666809</v>
      </c>
      <c r="AC2462" s="0" t="n">
        <v>-1.30817730274044</v>
      </c>
      <c r="AD2462" s="0" t="n">
        <v>-5.92835842719318</v>
      </c>
      <c r="AE2462" s="0" t="n">
        <v>-1.59522071291999</v>
      </c>
      <c r="AF2462" s="0" t="n">
        <v>-6.14048667500786</v>
      </c>
      <c r="AG2462" s="0" t="n">
        <v>-1.3088230608721</v>
      </c>
      <c r="AH2462" s="0" t="s">
        <v>40</v>
      </c>
    </row>
    <row r="2463" customFormat="false" ht="12.75" hidden="false" customHeight="false" outlineLevel="0" collapsed="false">
      <c r="A2463" s="0" t="n">
        <v>202102</v>
      </c>
      <c r="B2463" s="0" t="n">
        <v>-0.45</v>
      </c>
      <c r="C2463" s="0" t="n">
        <v>0.77442</v>
      </c>
      <c r="D2463" s="0" t="n">
        <v>-1.77265386818</v>
      </c>
      <c r="E2463" s="0" t="n">
        <v>-0.312567214581</v>
      </c>
      <c r="F2463" s="0" t="n">
        <v>0</v>
      </c>
      <c r="G2463" s="0" t="n">
        <v>0</v>
      </c>
      <c r="H2463" s="0" t="n">
        <v>18</v>
      </c>
      <c r="I2463" s="0" t="n">
        <v>8</v>
      </c>
      <c r="J2463" s="0" t="n">
        <v>368</v>
      </c>
      <c r="K2463" s="0" t="n">
        <v>46</v>
      </c>
      <c r="L2463" s="0" t="n">
        <v>0.444397163</v>
      </c>
      <c r="M2463" s="0" t="n">
        <v>2.817905653</v>
      </c>
      <c r="N2463" s="0" t="n">
        <v>0.477064698935</v>
      </c>
      <c r="O2463" s="0" t="n">
        <v>2.84228873253</v>
      </c>
      <c r="P2463" s="0" t="n">
        <v>0.653351785802508</v>
      </c>
      <c r="Q2463" s="0" t="n">
        <v>2.87787657253521</v>
      </c>
      <c r="R2463" s="0" t="n">
        <v>0.331741230611057</v>
      </c>
      <c r="S2463" s="0" t="n">
        <v>2.25329088815408</v>
      </c>
      <c r="T2463" s="0" t="n">
        <v>0.557974792795319</v>
      </c>
      <c r="U2463" s="0" t="n">
        <v>2.16557734351567</v>
      </c>
      <c r="V2463" s="0" t="n">
        <v>0.040763984979769</v>
      </c>
      <c r="W2463" s="0" t="n">
        <v>0.179843352260985</v>
      </c>
      <c r="X2463" s="0" t="n">
        <v>0.606660836979924</v>
      </c>
      <c r="Y2463" s="0" t="n">
        <v>0.681531178531248</v>
      </c>
      <c r="Z2463" s="0" t="n">
        <v>-0.032667535935</v>
      </c>
      <c r="AA2463" s="0" t="n">
        <v>-0.0243830795300002</v>
      </c>
      <c r="AB2463" s="0" t="n">
        <v>0.176287086867508</v>
      </c>
      <c r="AC2463" s="0" t="n">
        <v>0.0355878400052068</v>
      </c>
      <c r="AD2463" s="0" t="n">
        <v>-0.145323468323943</v>
      </c>
      <c r="AE2463" s="0" t="n">
        <v>-0.588997844375921</v>
      </c>
      <c r="AF2463" s="0" t="n">
        <v>0.0809100938603194</v>
      </c>
      <c r="AG2463" s="0" t="n">
        <v>-0.676711389014332</v>
      </c>
      <c r="AH2463" s="0" t="s">
        <v>40</v>
      </c>
    </row>
    <row r="2464" customFormat="false" ht="12.75" hidden="false" customHeight="false" outlineLevel="0" collapsed="false">
      <c r="A2464" s="0" t="n">
        <v>202104</v>
      </c>
      <c r="B2464" s="0" t="n">
        <v>-1.3789</v>
      </c>
      <c r="C2464" s="0" t="n">
        <v>1.157</v>
      </c>
      <c r="D2464" s="0" t="n">
        <v>0</v>
      </c>
      <c r="E2464" s="0" t="n">
        <v>-1.79999999981</v>
      </c>
      <c r="F2464" s="0" t="n">
        <v>0</v>
      </c>
      <c r="G2464" s="0" t="n">
        <v>0</v>
      </c>
      <c r="H2464" s="0" t="n">
        <v>18</v>
      </c>
      <c r="I2464" s="0" t="n">
        <v>2</v>
      </c>
      <c r="J2464" s="0" t="n">
        <v>810</v>
      </c>
      <c r="K2464" s="0" t="n">
        <v>102</v>
      </c>
      <c r="L2464" s="0" t="n">
        <v>-1.8</v>
      </c>
      <c r="M2464" s="0" t="n">
        <v>-3.11749</v>
      </c>
      <c r="N2464" s="0" t="n">
        <v>-3.92621946335</v>
      </c>
      <c r="O2464" s="0" t="n">
        <v>-4.2564239502</v>
      </c>
      <c r="P2464" s="0" t="n">
        <v>-1.37994582663995</v>
      </c>
      <c r="Q2464" s="0" t="n">
        <v>-3.07749760525519</v>
      </c>
      <c r="R2464" s="0" t="n">
        <v>-1.78928261032093</v>
      </c>
      <c r="S2464" s="0" t="n">
        <v>-3.17708597260061</v>
      </c>
      <c r="T2464" s="0" t="n">
        <v>-1.54148620697977</v>
      </c>
      <c r="U2464" s="0" t="n">
        <v>-2.93099785988419</v>
      </c>
      <c r="V2464" s="0" t="n">
        <v>2.41204886958091</v>
      </c>
      <c r="W2464" s="0" t="n">
        <v>2.80595380571555</v>
      </c>
      <c r="X2464" s="0" t="n">
        <v>2.39404878474147</v>
      </c>
      <c r="Y2464" s="0" t="n">
        <v>2.72831578541195</v>
      </c>
      <c r="Z2464" s="0" t="n">
        <v>2.12621946335</v>
      </c>
      <c r="AA2464" s="0" t="n">
        <v>1.1389339502</v>
      </c>
      <c r="AB2464" s="0" t="n">
        <v>2.54627363671005</v>
      </c>
      <c r="AC2464" s="0" t="n">
        <v>1.17892634494481</v>
      </c>
      <c r="AD2464" s="0" t="n">
        <v>2.13693685302907</v>
      </c>
      <c r="AE2464" s="0" t="n">
        <v>1.07933797759939</v>
      </c>
      <c r="AF2464" s="0" t="n">
        <v>2.38473325637023</v>
      </c>
      <c r="AG2464" s="0" t="n">
        <v>1.32542609031581</v>
      </c>
      <c r="AH2464" s="0" t="s">
        <v>40</v>
      </c>
    </row>
    <row r="2465" customFormat="false" ht="12.75" hidden="false" customHeight="false" outlineLevel="0" collapsed="false">
      <c r="A2465" s="0" t="n">
        <v>202101</v>
      </c>
      <c r="B2465" s="0" t="n">
        <v>0</v>
      </c>
      <c r="C2465" s="0" t="n">
        <v>-1.8</v>
      </c>
      <c r="D2465" s="0" t="n">
        <v>1.77265386818</v>
      </c>
      <c r="E2465" s="0" t="n">
        <v>0.312567214581</v>
      </c>
      <c r="F2465" s="0" t="n">
        <v>0</v>
      </c>
      <c r="G2465" s="0" t="n">
        <v>0</v>
      </c>
      <c r="H2465" s="0" t="n">
        <v>10</v>
      </c>
      <c r="I2465" s="0" t="n">
        <v>5</v>
      </c>
      <c r="J2465" s="0" t="n">
        <v>77</v>
      </c>
      <c r="K2465" s="0" t="n">
        <v>10</v>
      </c>
      <c r="L2465" s="0" t="n">
        <v>-1.8</v>
      </c>
      <c r="M2465" s="0" t="n">
        <v>-3.11749</v>
      </c>
      <c r="N2465" s="0" t="n">
        <v>-0.630297422409</v>
      </c>
      <c r="O2465" s="0" t="n">
        <v>-2.25352191925</v>
      </c>
      <c r="P2465" s="0" t="n">
        <v>-1.70800356048364</v>
      </c>
      <c r="Q2465" s="0" t="n">
        <v>-3.51501230379298</v>
      </c>
      <c r="R2465" s="0" t="n">
        <v>-1.38722327288261</v>
      </c>
      <c r="S2465" s="0" t="n">
        <v>-2.24161837573188</v>
      </c>
      <c r="T2465" s="0" t="n">
        <v>-1.42683769116724</v>
      </c>
      <c r="U2465" s="0" t="n">
        <v>-2.6174127138131</v>
      </c>
      <c r="V2465" s="0" t="n">
        <v>1.45418188840938</v>
      </c>
      <c r="W2465" s="0" t="n">
        <v>1.6591589768127</v>
      </c>
      <c r="X2465" s="0" t="n">
        <v>0.757019443253271</v>
      </c>
      <c r="Y2465" s="0" t="n">
        <v>0.875724220357762</v>
      </c>
      <c r="Z2465" s="0" t="n">
        <v>-1.169702577591</v>
      </c>
      <c r="AA2465" s="0" t="n">
        <v>-0.86396808075</v>
      </c>
      <c r="AB2465" s="0" t="n">
        <v>-1.07770613807464</v>
      </c>
      <c r="AC2465" s="0" t="n">
        <v>-1.26149038454298</v>
      </c>
      <c r="AD2465" s="0" t="n">
        <v>-0.756925850473614</v>
      </c>
      <c r="AE2465" s="0" t="n">
        <v>0.0119035435181227</v>
      </c>
      <c r="AF2465" s="0" t="n">
        <v>-0.796540268758237</v>
      </c>
      <c r="AG2465" s="0" t="n">
        <v>-0.363890794563102</v>
      </c>
      <c r="AH2465" s="0" t="s">
        <v>40</v>
      </c>
    </row>
    <row r="2466" customFormat="false" ht="12.75" hidden="false" customHeight="false" outlineLevel="0" collapsed="false">
      <c r="A2466" s="0" t="n">
        <v>202104</v>
      </c>
      <c r="B2466" s="0" t="n">
        <v>-1.7727</v>
      </c>
      <c r="C2466" s="0" t="n">
        <v>-0.31257</v>
      </c>
      <c r="D2466" s="0" t="n">
        <v>0</v>
      </c>
      <c r="E2466" s="0" t="n">
        <v>-1.79999999981</v>
      </c>
      <c r="F2466" s="0" t="n">
        <v>0</v>
      </c>
      <c r="G2466" s="0" t="n">
        <v>0</v>
      </c>
      <c r="H2466" s="0" t="n">
        <v>18</v>
      </c>
      <c r="I2466" s="0" t="n">
        <v>8</v>
      </c>
      <c r="J2466" s="0" t="n">
        <v>816</v>
      </c>
      <c r="K2466" s="0" t="n">
        <v>102</v>
      </c>
      <c r="L2466" s="0" t="n">
        <v>-1.8</v>
      </c>
      <c r="M2466" s="0" t="n">
        <v>-3.11749</v>
      </c>
      <c r="N2466" s="0" t="n">
        <v>-2.40671443939</v>
      </c>
      <c r="O2466" s="0" t="n">
        <v>-3.26423454285</v>
      </c>
      <c r="P2466" s="0" t="n">
        <v>-1.93352034124799</v>
      </c>
      <c r="Q2466" s="0" t="n">
        <v>-2.98854670168309</v>
      </c>
      <c r="R2466" s="0" t="n">
        <v>-1.78926492693381</v>
      </c>
      <c r="S2466" s="0" t="n">
        <v>-3.17705463799786</v>
      </c>
      <c r="T2466" s="0" t="n">
        <v>-1.87179687251529</v>
      </c>
      <c r="U2466" s="0" t="n">
        <v>-2.91521420778528</v>
      </c>
      <c r="V2466" s="0" t="n">
        <v>0.624208596400736</v>
      </c>
      <c r="W2466" s="0" t="n">
        <v>0.547646272957012</v>
      </c>
      <c r="X2466" s="0" t="n">
        <v>0.623573761669316</v>
      </c>
      <c r="Y2466" s="0" t="n">
        <v>0.638711200496638</v>
      </c>
      <c r="Z2466" s="0" t="n">
        <v>0.60671443939</v>
      </c>
      <c r="AA2466" s="0" t="n">
        <v>0.14674454285</v>
      </c>
      <c r="AB2466" s="0" t="n">
        <v>0.473194098142012</v>
      </c>
      <c r="AC2466" s="0" t="n">
        <v>0.275687841166915</v>
      </c>
      <c r="AD2466" s="0" t="n">
        <v>0.617449512456195</v>
      </c>
      <c r="AE2466" s="0" t="n">
        <v>0.0871799048521438</v>
      </c>
      <c r="AF2466" s="0" t="n">
        <v>0.534917566874713</v>
      </c>
      <c r="AG2466" s="0" t="n">
        <v>0.349020335064725</v>
      </c>
      <c r="AH2466" s="0" t="s">
        <v>40</v>
      </c>
    </row>
    <row r="2467" customFormat="false" ht="12.75" hidden="false" customHeight="false" outlineLevel="0" collapsed="false">
      <c r="A2467" s="0" t="n">
        <v>202102</v>
      </c>
      <c r="B2467" s="0" t="n">
        <v>-0.45</v>
      </c>
      <c r="C2467" s="0" t="n">
        <v>0.77442</v>
      </c>
      <c r="D2467" s="0" t="n">
        <v>-1.37887967467</v>
      </c>
      <c r="E2467" s="0" t="n">
        <v>-1.15701808231</v>
      </c>
      <c r="F2467" s="0" t="n">
        <v>0</v>
      </c>
      <c r="G2467" s="0" t="n">
        <v>0</v>
      </c>
      <c r="H2467" s="0" t="n">
        <v>6</v>
      </c>
      <c r="I2467" s="0" t="n">
        <v>4</v>
      </c>
      <c r="J2467" s="0" t="n">
        <v>268</v>
      </c>
      <c r="K2467" s="0" t="n">
        <v>34</v>
      </c>
      <c r="L2467" s="0" t="n">
        <v>0.444397163</v>
      </c>
      <c r="M2467" s="0" t="n">
        <v>2.817905653</v>
      </c>
      <c r="N2467" s="0" t="n">
        <v>-5.55386781693</v>
      </c>
      <c r="O2467" s="0" t="n">
        <v>0.0753751918674</v>
      </c>
      <c r="P2467" s="0" t="n">
        <v>0.331690786302157</v>
      </c>
      <c r="Q2467" s="0" t="n">
        <v>3.00407494695506</v>
      </c>
      <c r="R2467" s="0" t="n">
        <v>0.460544337702678</v>
      </c>
      <c r="S2467" s="0" t="n">
        <v>2.02283339252005</v>
      </c>
      <c r="T2467" s="0" t="n">
        <v>0.506368715590434</v>
      </c>
      <c r="U2467" s="0" t="n">
        <v>2.09871126924969</v>
      </c>
      <c r="V2467" s="0" t="n">
        <v>6.59550271773842</v>
      </c>
      <c r="W2467" s="0" t="n">
        <v>6.57397005830804</v>
      </c>
      <c r="X2467" s="0" t="n">
        <v>6.32184680367079</v>
      </c>
      <c r="Y2467" s="0" t="n">
        <v>6.38908097554977</v>
      </c>
      <c r="Z2467" s="0" t="n">
        <v>5.99826497993</v>
      </c>
      <c r="AA2467" s="0" t="n">
        <v>2.7425304611326</v>
      </c>
      <c r="AB2467" s="0" t="n">
        <v>5.88555860323216</v>
      </c>
      <c r="AC2467" s="0" t="n">
        <v>2.92869975508766</v>
      </c>
      <c r="AD2467" s="0" t="n">
        <v>6.01441215463268</v>
      </c>
      <c r="AE2467" s="0" t="n">
        <v>1.94745820065265</v>
      </c>
      <c r="AF2467" s="0" t="n">
        <v>6.06023653252043</v>
      </c>
      <c r="AG2467" s="0" t="n">
        <v>2.02333607738229</v>
      </c>
      <c r="AH2467" s="0" t="s">
        <v>40</v>
      </c>
    </row>
    <row r="2468" customFormat="false" ht="12.75" hidden="false" customHeight="false" outlineLevel="0" collapsed="false">
      <c r="A2468" s="0" t="n">
        <v>202104</v>
      </c>
      <c r="B2468" s="0" t="n">
        <v>1.7727</v>
      </c>
      <c r="C2468" s="0" t="n">
        <v>-0.31257</v>
      </c>
      <c r="D2468" s="0" t="n">
        <v>0</v>
      </c>
      <c r="E2468" s="0" t="n">
        <v>-1.79999999981</v>
      </c>
      <c r="F2468" s="0" t="n">
        <v>0</v>
      </c>
      <c r="G2468" s="0" t="n">
        <v>0</v>
      </c>
      <c r="H2468" s="0" t="n">
        <v>26</v>
      </c>
      <c r="I2468" s="0" t="n">
        <v>7</v>
      </c>
      <c r="J2468" s="0" t="n">
        <v>879</v>
      </c>
      <c r="K2468" s="0" t="n">
        <v>110</v>
      </c>
      <c r="L2468" s="0" t="n">
        <v>-1.8</v>
      </c>
      <c r="M2468" s="0" t="n">
        <v>-3.11749</v>
      </c>
      <c r="N2468" s="0" t="n">
        <v>-1.5697581768</v>
      </c>
      <c r="O2468" s="0" t="n">
        <v>-2.13906502724</v>
      </c>
      <c r="P2468" s="0" t="n">
        <v>-1.66542120391013</v>
      </c>
      <c r="Q2468" s="0" t="n">
        <v>-2.90125549631356</v>
      </c>
      <c r="R2468" s="0" t="n">
        <v>-1.78927317403757</v>
      </c>
      <c r="S2468" s="0" t="n">
        <v>-3.17705228469344</v>
      </c>
      <c r="T2468" s="0" t="n">
        <v>-1.36869060122244</v>
      </c>
      <c r="U2468" s="0" t="n">
        <v>-2.98881321634136</v>
      </c>
      <c r="V2468" s="0" t="n">
        <v>1.00515010046802</v>
      </c>
      <c r="W2468" s="0" t="n">
        <v>0.768170375569414</v>
      </c>
      <c r="X2468" s="0" t="n">
        <v>1.06094504129475</v>
      </c>
      <c r="Y2468" s="0" t="n">
        <v>0.873212548483865</v>
      </c>
      <c r="Z2468" s="0" t="n">
        <v>-0.2302418232</v>
      </c>
      <c r="AA2468" s="0" t="n">
        <v>-0.97842497276</v>
      </c>
      <c r="AB2468" s="0" t="n">
        <v>-0.0956630271101344</v>
      </c>
      <c r="AC2468" s="0" t="n">
        <v>-0.762190469073564</v>
      </c>
      <c r="AD2468" s="0" t="n">
        <v>-0.219514997237569</v>
      </c>
      <c r="AE2468" s="0" t="n">
        <v>-1.03798725745344</v>
      </c>
      <c r="AF2468" s="0" t="n">
        <v>0.201067575577565</v>
      </c>
      <c r="AG2468" s="0" t="n">
        <v>-0.849748189101363</v>
      </c>
      <c r="AH2468" s="0" t="s">
        <v>40</v>
      </c>
    </row>
    <row r="2469" customFormat="false" ht="12.75" hidden="false" customHeight="false" outlineLevel="0" collapsed="false">
      <c r="A2469" s="0" t="n">
        <v>202101</v>
      </c>
      <c r="B2469" s="0" t="n">
        <v>0</v>
      </c>
      <c r="C2469" s="0" t="n">
        <v>-1.8</v>
      </c>
      <c r="D2469" s="0" t="n">
        <v>-1.37887967467</v>
      </c>
      <c r="E2469" s="0" t="n">
        <v>-1.15701808231</v>
      </c>
      <c r="F2469" s="0" t="n">
        <v>0</v>
      </c>
      <c r="G2469" s="0" t="n">
        <v>0</v>
      </c>
      <c r="H2469" s="0" t="n">
        <v>19</v>
      </c>
      <c r="I2469" s="0" t="n">
        <v>4</v>
      </c>
      <c r="J2469" s="0" t="n">
        <v>148</v>
      </c>
      <c r="K2469" s="0" t="n">
        <v>19</v>
      </c>
      <c r="L2469" s="0" t="n">
        <v>-1.8</v>
      </c>
      <c r="M2469" s="0" t="n">
        <v>-3.11749</v>
      </c>
      <c r="N2469" s="0" t="n">
        <v>-3.15150046349</v>
      </c>
      <c r="O2469" s="0" t="n">
        <v>-1.92284178734</v>
      </c>
      <c r="P2469" s="0" t="n">
        <v>-1.38977170657795</v>
      </c>
      <c r="Q2469" s="0" t="n">
        <v>-3.31568114253426</v>
      </c>
      <c r="R2469" s="0" t="n">
        <v>-1.90978677693393</v>
      </c>
      <c r="S2469" s="0" t="n">
        <v>-3.19739802402568</v>
      </c>
      <c r="T2469" s="0" t="n">
        <v>-1.49520243071459</v>
      </c>
      <c r="U2469" s="0" t="n">
        <v>-3.21113056088522</v>
      </c>
      <c r="V2469" s="0" t="n">
        <v>1.80381203422791</v>
      </c>
      <c r="W2469" s="0" t="n">
        <v>2.24581603928479</v>
      </c>
      <c r="X2469" s="0" t="n">
        <v>1.77942307500354</v>
      </c>
      <c r="Y2469" s="0" t="n">
        <v>2.09833532530392</v>
      </c>
      <c r="Z2469" s="0" t="n">
        <v>1.35150046349</v>
      </c>
      <c r="AA2469" s="0" t="n">
        <v>-1.19464821266</v>
      </c>
      <c r="AB2469" s="0" t="n">
        <v>1.76172875691205</v>
      </c>
      <c r="AC2469" s="0" t="n">
        <v>-1.39283935519426</v>
      </c>
      <c r="AD2469" s="0" t="n">
        <v>1.24171368655607</v>
      </c>
      <c r="AE2469" s="0" t="n">
        <v>-1.27455623668568</v>
      </c>
      <c r="AF2469" s="0" t="n">
        <v>1.65629803277541</v>
      </c>
      <c r="AG2469" s="0" t="n">
        <v>-1.28828877354521</v>
      </c>
      <c r="AH2469" s="0" t="s">
        <v>40</v>
      </c>
    </row>
    <row r="2470" customFormat="false" ht="12.75" hidden="false" customHeight="false" outlineLevel="0" collapsed="false">
      <c r="A2470" s="0" t="n">
        <v>202101</v>
      </c>
      <c r="B2470" s="0" t="n">
        <v>0</v>
      </c>
      <c r="C2470" s="0" t="n">
        <v>-1.8</v>
      </c>
      <c r="D2470" s="0" t="n">
        <v>-1.37887967467</v>
      </c>
      <c r="E2470" s="0" t="n">
        <v>-1.15701808231</v>
      </c>
      <c r="F2470" s="0" t="n">
        <v>0</v>
      </c>
      <c r="G2470" s="0" t="n">
        <v>0</v>
      </c>
      <c r="H2470" s="0" t="n">
        <v>25</v>
      </c>
      <c r="I2470" s="0" t="n">
        <v>4</v>
      </c>
      <c r="J2470" s="0" t="n">
        <v>196</v>
      </c>
      <c r="K2470" s="0" t="n">
        <v>25</v>
      </c>
      <c r="L2470" s="0" t="n">
        <v>-1.8</v>
      </c>
      <c r="M2470" s="0" t="n">
        <v>-3.11749</v>
      </c>
      <c r="N2470" s="0" t="n">
        <v>0.431914299726</v>
      </c>
      <c r="O2470" s="0" t="n">
        <v>-2.94947171211</v>
      </c>
      <c r="P2470" s="0" t="n">
        <v>-1.38977170657795</v>
      </c>
      <c r="Q2470" s="0" t="n">
        <v>-3.31568114253426</v>
      </c>
      <c r="R2470" s="0" t="n">
        <v>-1.90978677693393</v>
      </c>
      <c r="S2470" s="0" t="n">
        <v>-3.19739802402568</v>
      </c>
      <c r="T2470" s="0" t="n">
        <v>-1.49520243071459</v>
      </c>
      <c r="U2470" s="0" t="n">
        <v>-3.21113056088522</v>
      </c>
      <c r="V2470" s="0" t="n">
        <v>2.23822956516683</v>
      </c>
      <c r="W2470" s="0" t="n">
        <v>1.85813058004417</v>
      </c>
      <c r="X2470" s="0" t="n">
        <v>2.3547890327098</v>
      </c>
      <c r="Y2470" s="0" t="n">
        <v>1.94479928164487</v>
      </c>
      <c r="Z2470" s="0" t="n">
        <v>-2.231914299726</v>
      </c>
      <c r="AA2470" s="0" t="n">
        <v>-0.16801828789</v>
      </c>
      <c r="AB2470" s="0" t="n">
        <v>-1.82168600630395</v>
      </c>
      <c r="AC2470" s="0" t="n">
        <v>-0.36620943042426</v>
      </c>
      <c r="AD2470" s="0" t="n">
        <v>-2.34170107665993</v>
      </c>
      <c r="AE2470" s="0" t="n">
        <v>-0.247926311915683</v>
      </c>
      <c r="AF2470" s="0" t="n">
        <v>-1.92711673044059</v>
      </c>
      <c r="AG2470" s="0" t="n">
        <v>-0.261658848775215</v>
      </c>
      <c r="AH2470" s="0" t="s">
        <v>40</v>
      </c>
    </row>
    <row r="2471" customFormat="false" ht="12.75" hidden="false" customHeight="false" outlineLevel="0" collapsed="false">
      <c r="A2471" s="0" t="n">
        <v>202102</v>
      </c>
      <c r="B2471" s="0" t="n">
        <v>-0.45</v>
      </c>
      <c r="C2471" s="0" t="n">
        <v>0.77442</v>
      </c>
      <c r="D2471" s="0" t="n">
        <v>-1.37888032056</v>
      </c>
      <c r="E2471" s="0" t="n">
        <v>1.15701731256</v>
      </c>
      <c r="F2471" s="0" t="n">
        <v>0</v>
      </c>
      <c r="G2471" s="0" t="n">
        <v>0</v>
      </c>
      <c r="H2471" s="0" t="n">
        <v>7</v>
      </c>
      <c r="I2471" s="0" t="n">
        <v>2</v>
      </c>
      <c r="J2471" s="0" t="n">
        <v>274</v>
      </c>
      <c r="K2471" s="0" t="n">
        <v>35</v>
      </c>
      <c r="L2471" s="0" t="n">
        <v>0.444397163</v>
      </c>
      <c r="M2471" s="0" t="n">
        <v>2.817905653</v>
      </c>
      <c r="N2471" s="0" t="n">
        <v>0.469402432442</v>
      </c>
      <c r="O2471" s="0" t="n">
        <v>4.21350574493</v>
      </c>
      <c r="P2471" s="0" t="n">
        <v>1.05966325711765</v>
      </c>
      <c r="Q2471" s="0" t="n">
        <v>2.60153868683131</v>
      </c>
      <c r="R2471" s="0" t="n">
        <v>0.443914272155045</v>
      </c>
      <c r="S2471" s="0" t="n">
        <v>2.7387673891069</v>
      </c>
      <c r="T2471" s="0" t="n">
        <v>0.836904740649789</v>
      </c>
      <c r="U2471" s="0" t="n">
        <v>2.30907407083704</v>
      </c>
      <c r="V2471" s="0" t="n">
        <v>1.39582408637152</v>
      </c>
      <c r="W2471" s="0" t="n">
        <v>1.71663788771602</v>
      </c>
      <c r="X2471" s="0" t="n">
        <v>1.47495859753778</v>
      </c>
      <c r="Y2471" s="0" t="n">
        <v>1.93956643295005</v>
      </c>
      <c r="Z2471" s="0" t="n">
        <v>-0.025005269442</v>
      </c>
      <c r="AA2471" s="0" t="n">
        <v>-1.39560009193</v>
      </c>
      <c r="AB2471" s="0" t="n">
        <v>0.590260824675653</v>
      </c>
      <c r="AC2471" s="0" t="n">
        <v>-1.61196705809869</v>
      </c>
      <c r="AD2471" s="0" t="n">
        <v>-0.0254881602869549</v>
      </c>
      <c r="AE2471" s="0" t="n">
        <v>-1.4747383558231</v>
      </c>
      <c r="AF2471" s="0" t="n">
        <v>0.367502308207789</v>
      </c>
      <c r="AG2471" s="0" t="n">
        <v>-1.90443167409296</v>
      </c>
      <c r="AH2471" s="0" t="s">
        <v>40</v>
      </c>
    </row>
    <row r="2472" customFormat="false" ht="12.75" hidden="false" customHeight="false" outlineLevel="0" collapsed="false">
      <c r="A2472" s="0" t="n">
        <v>202101</v>
      </c>
      <c r="B2472" s="0" t="n">
        <v>0</v>
      </c>
      <c r="C2472" s="0" t="n">
        <v>-1.8</v>
      </c>
      <c r="D2472" s="0" t="n">
        <v>1.77265386818</v>
      </c>
      <c r="E2472" s="0" t="n">
        <v>0.312567214581</v>
      </c>
      <c r="F2472" s="0" t="n">
        <v>0</v>
      </c>
      <c r="G2472" s="0" t="n">
        <v>0</v>
      </c>
      <c r="H2472" s="0" t="n">
        <v>28</v>
      </c>
      <c r="I2472" s="0" t="n">
        <v>5</v>
      </c>
      <c r="J2472" s="0" t="n">
        <v>221</v>
      </c>
      <c r="K2472" s="0" t="n">
        <v>28</v>
      </c>
      <c r="L2472" s="0" t="n">
        <v>-1.8</v>
      </c>
      <c r="M2472" s="0" t="n">
        <v>-3.11749</v>
      </c>
      <c r="N2472" s="0" t="n">
        <v>1.88266086578</v>
      </c>
      <c r="O2472" s="0" t="n">
        <v>-1.55688965321</v>
      </c>
      <c r="P2472" s="0" t="n">
        <v>-1.70800356048364</v>
      </c>
      <c r="Q2472" s="0" t="n">
        <v>-3.51501230379298</v>
      </c>
      <c r="R2472" s="0" t="n">
        <v>-1.38722327288261</v>
      </c>
      <c r="S2472" s="0" t="n">
        <v>-2.24161837573188</v>
      </c>
      <c r="T2472" s="0" t="n">
        <v>-1.42683769116724</v>
      </c>
      <c r="U2472" s="0" t="n">
        <v>-2.6174127138131</v>
      </c>
      <c r="V2472" s="0" t="n">
        <v>3.99968304928635</v>
      </c>
      <c r="W2472" s="0" t="n">
        <v>4.0898796237495</v>
      </c>
      <c r="X2472" s="0" t="n">
        <v>3.34080764243076</v>
      </c>
      <c r="Y2472" s="0" t="n">
        <v>3.47526831489409</v>
      </c>
      <c r="Z2472" s="0" t="n">
        <v>-3.68266086578</v>
      </c>
      <c r="AA2472" s="0" t="n">
        <v>-1.56060034679</v>
      </c>
      <c r="AB2472" s="0" t="n">
        <v>-3.59066442626364</v>
      </c>
      <c r="AC2472" s="0" t="n">
        <v>-1.95812265058298</v>
      </c>
      <c r="AD2472" s="0" t="n">
        <v>-3.26988413866261</v>
      </c>
      <c r="AE2472" s="0" t="n">
        <v>-0.684728722521877</v>
      </c>
      <c r="AF2472" s="0" t="n">
        <v>-3.30949855694724</v>
      </c>
      <c r="AG2472" s="0" t="n">
        <v>-1.0605230606031</v>
      </c>
      <c r="AH2472" s="0" t="s">
        <v>40</v>
      </c>
    </row>
    <row r="2473" customFormat="false" ht="12.75" hidden="false" customHeight="false" outlineLevel="0" collapsed="false">
      <c r="A2473" s="0" t="n">
        <v>202101</v>
      </c>
      <c r="B2473" s="0" t="n">
        <v>0</v>
      </c>
      <c r="C2473" s="0" t="n">
        <v>-1.8</v>
      </c>
      <c r="D2473" s="0" t="n">
        <v>1.37888032056</v>
      </c>
      <c r="E2473" s="0" t="n">
        <v>-1.15701731256</v>
      </c>
      <c r="F2473" s="0" t="n">
        <v>0</v>
      </c>
      <c r="G2473" s="0" t="n">
        <v>0</v>
      </c>
      <c r="H2473" s="0" t="n">
        <v>22</v>
      </c>
      <c r="I2473" s="0" t="n">
        <v>3</v>
      </c>
      <c r="J2473" s="0" t="n">
        <v>171</v>
      </c>
      <c r="K2473" s="0" t="n">
        <v>22</v>
      </c>
      <c r="L2473" s="0" t="n">
        <v>-1.8</v>
      </c>
      <c r="M2473" s="0" t="n">
        <v>-3.11749</v>
      </c>
      <c r="N2473" s="0" t="n">
        <v>-3.21587371826</v>
      </c>
      <c r="O2473" s="0" t="n">
        <v>-1.00746572018</v>
      </c>
      <c r="P2473" s="0" t="n">
        <v>-2.20074270395837</v>
      </c>
      <c r="Q2473" s="0" t="n">
        <v>-3.05452595567458</v>
      </c>
      <c r="R2473" s="0" t="n">
        <v>-1.4587954578578</v>
      </c>
      <c r="S2473" s="0" t="n">
        <v>-2.75237002037829</v>
      </c>
      <c r="T2473" s="0" t="n">
        <v>-1.69871648984607</v>
      </c>
      <c r="U2473" s="0" t="n">
        <v>-2.73363773335719</v>
      </c>
      <c r="V2473" s="0" t="n">
        <v>2.54104325966507</v>
      </c>
      <c r="W2473" s="0" t="n">
        <v>2.28493907663644</v>
      </c>
      <c r="X2473" s="0" t="n">
        <v>2.47629057867378</v>
      </c>
      <c r="Y2473" s="0" t="n">
        <v>2.29813747952659</v>
      </c>
      <c r="Z2473" s="0" t="n">
        <v>1.41587371826</v>
      </c>
      <c r="AA2473" s="0" t="n">
        <v>-2.11002427982</v>
      </c>
      <c r="AB2473" s="0" t="n">
        <v>1.01513101430163</v>
      </c>
      <c r="AC2473" s="0" t="n">
        <v>-2.04706023549458</v>
      </c>
      <c r="AD2473" s="0" t="n">
        <v>1.75707826040221</v>
      </c>
      <c r="AE2473" s="0" t="n">
        <v>-1.74490430019829</v>
      </c>
      <c r="AF2473" s="0" t="n">
        <v>1.51715722841393</v>
      </c>
      <c r="AG2473" s="0" t="n">
        <v>-1.72617201317719</v>
      </c>
      <c r="AH2473" s="0" t="s">
        <v>40</v>
      </c>
    </row>
    <row r="2474" customFormat="false" ht="12.75" hidden="false" customHeight="false" outlineLevel="0" collapsed="false">
      <c r="A2474" s="0" t="n">
        <v>202101</v>
      </c>
      <c r="B2474" s="0" t="n">
        <v>0</v>
      </c>
      <c r="C2474" s="0" t="n">
        <v>-1.8</v>
      </c>
      <c r="D2474" s="0" t="n">
        <v>-1.37888032056</v>
      </c>
      <c r="E2474" s="0" t="n">
        <v>1.15701731256</v>
      </c>
      <c r="F2474" s="0" t="n">
        <v>0</v>
      </c>
      <c r="G2474" s="0" t="n">
        <v>0</v>
      </c>
      <c r="H2474" s="0" t="n">
        <v>4</v>
      </c>
      <c r="I2474" s="0" t="n">
        <v>2</v>
      </c>
      <c r="J2474" s="0" t="n">
        <v>26</v>
      </c>
      <c r="K2474" s="0" t="n">
        <v>4</v>
      </c>
      <c r="L2474" s="0" t="n">
        <v>-1.8</v>
      </c>
      <c r="M2474" s="0" t="n">
        <v>-3.11749</v>
      </c>
      <c r="N2474" s="0" t="n">
        <v>-1.52280414104</v>
      </c>
      <c r="O2474" s="0" t="n">
        <v>-0.583732187748</v>
      </c>
      <c r="P2474" s="0" t="n">
        <v>-2.22024804844549</v>
      </c>
      <c r="Q2474" s="0" t="n">
        <v>-3.07924040584936</v>
      </c>
      <c r="R2474" s="0" t="n">
        <v>-1.51942494642164</v>
      </c>
      <c r="S2474" s="0" t="n">
        <v>-2.4673032771342</v>
      </c>
      <c r="T2474" s="0" t="n">
        <v>-1.74728192037371</v>
      </c>
      <c r="U2474" s="0" t="n">
        <v>-2.59976302411273</v>
      </c>
      <c r="V2474" s="0" t="n">
        <v>2.54887547663134</v>
      </c>
      <c r="W2474" s="0" t="n">
        <v>2.5911366753972</v>
      </c>
      <c r="X2474" s="0" t="n">
        <v>1.88357412058241</v>
      </c>
      <c r="Y2474" s="0" t="n">
        <v>2.02848973539135</v>
      </c>
      <c r="Z2474" s="0" t="n">
        <v>-0.27719585896</v>
      </c>
      <c r="AA2474" s="0" t="n">
        <v>-2.533757812252</v>
      </c>
      <c r="AB2474" s="0" t="n">
        <v>-0.697443907405487</v>
      </c>
      <c r="AC2474" s="0" t="n">
        <v>-2.49550821810136</v>
      </c>
      <c r="AD2474" s="0" t="n">
        <v>0.00337919461835612</v>
      </c>
      <c r="AE2474" s="0" t="n">
        <v>-1.8835710893862</v>
      </c>
      <c r="AF2474" s="0" t="n">
        <v>-0.224477779333711</v>
      </c>
      <c r="AG2474" s="0" t="n">
        <v>-2.01603083636473</v>
      </c>
      <c r="AH2474" s="0" t="s">
        <v>40</v>
      </c>
    </row>
    <row r="2475" customFormat="false" ht="12.75" hidden="false" customHeight="false" outlineLevel="0" collapsed="false">
      <c r="A2475" s="0" t="n">
        <v>202104</v>
      </c>
      <c r="B2475" s="0" t="n">
        <v>1.7727</v>
      </c>
      <c r="C2475" s="0" t="n">
        <v>-0.31257</v>
      </c>
      <c r="D2475" s="0" t="n">
        <v>0</v>
      </c>
      <c r="E2475" s="0" t="n">
        <v>-1.79999999981</v>
      </c>
      <c r="F2475" s="0" t="n">
        <v>0</v>
      </c>
      <c r="G2475" s="0" t="n">
        <v>0</v>
      </c>
      <c r="H2475" s="0" t="n">
        <v>22</v>
      </c>
      <c r="I2475" s="0" t="n">
        <v>7</v>
      </c>
      <c r="J2475" s="0" t="n">
        <v>847</v>
      </c>
      <c r="K2475" s="0" t="n">
        <v>106</v>
      </c>
      <c r="L2475" s="0" t="n">
        <v>-1.8</v>
      </c>
      <c r="M2475" s="0" t="n">
        <v>-3.11749</v>
      </c>
      <c r="N2475" s="0" t="n">
        <v>-1.35481524467</v>
      </c>
      <c r="O2475" s="0" t="n">
        <v>2.43624520302</v>
      </c>
      <c r="P2475" s="0" t="n">
        <v>-1.66542120391013</v>
      </c>
      <c r="Q2475" s="0" t="n">
        <v>-2.90125549631356</v>
      </c>
      <c r="R2475" s="0" t="n">
        <v>-1.78927317403757</v>
      </c>
      <c r="S2475" s="0" t="n">
        <v>-3.17705228469344</v>
      </c>
      <c r="T2475" s="0" t="n">
        <v>-1.36869060122244</v>
      </c>
      <c r="U2475" s="0" t="n">
        <v>-2.98881321634136</v>
      </c>
      <c r="V2475" s="0" t="n">
        <v>5.57154953057422</v>
      </c>
      <c r="W2475" s="0" t="n">
        <v>5.34653062997882</v>
      </c>
      <c r="X2475" s="0" t="n">
        <v>5.63008546808664</v>
      </c>
      <c r="Y2475" s="0" t="n">
        <v>5.42507616342877</v>
      </c>
      <c r="Z2475" s="0" t="n">
        <v>-0.44518475533</v>
      </c>
      <c r="AA2475" s="0" t="n">
        <v>-5.55373520302</v>
      </c>
      <c r="AB2475" s="0" t="n">
        <v>-0.310605959240134</v>
      </c>
      <c r="AC2475" s="0" t="n">
        <v>-5.33750069933356</v>
      </c>
      <c r="AD2475" s="0" t="n">
        <v>-0.434457929367569</v>
      </c>
      <c r="AE2475" s="0" t="n">
        <v>-5.61329748771344</v>
      </c>
      <c r="AF2475" s="0" t="n">
        <v>-0.013875356552435</v>
      </c>
      <c r="AG2475" s="0" t="n">
        <v>-5.42505841936136</v>
      </c>
      <c r="AH2475" s="0" t="s">
        <v>40</v>
      </c>
    </row>
    <row r="2476" customFormat="false" ht="12.75" hidden="false" customHeight="false" outlineLevel="0" collapsed="false">
      <c r="A2476" s="0" t="n">
        <v>202101</v>
      </c>
      <c r="B2476" s="0" t="n">
        <v>0</v>
      </c>
      <c r="C2476" s="0" t="n">
        <v>-1.8</v>
      </c>
      <c r="D2476" s="0" t="n">
        <v>1.77265386818</v>
      </c>
      <c r="E2476" s="0" t="n">
        <v>0.312567214581</v>
      </c>
      <c r="F2476" s="0" t="n">
        <v>0</v>
      </c>
      <c r="G2476" s="0" t="n">
        <v>0</v>
      </c>
      <c r="H2476" s="0" t="n">
        <v>23</v>
      </c>
      <c r="I2476" s="0" t="n">
        <v>5</v>
      </c>
      <c r="J2476" s="0" t="n">
        <v>181</v>
      </c>
      <c r="K2476" s="0" t="n">
        <v>23</v>
      </c>
      <c r="L2476" s="0" t="n">
        <v>-1.8</v>
      </c>
      <c r="M2476" s="0" t="n">
        <v>-3.11749</v>
      </c>
      <c r="N2476" s="0" t="n">
        <v>1.87662911415</v>
      </c>
      <c r="O2476" s="0" t="n">
        <v>-3.75853943825</v>
      </c>
      <c r="P2476" s="0" t="n">
        <v>-1.70800356048364</v>
      </c>
      <c r="Q2476" s="0" t="n">
        <v>-3.51501230379298</v>
      </c>
      <c r="R2476" s="0" t="n">
        <v>-1.38722327288261</v>
      </c>
      <c r="S2476" s="0" t="n">
        <v>-2.24161837573188</v>
      </c>
      <c r="T2476" s="0" t="n">
        <v>-1.42683769116724</v>
      </c>
      <c r="U2476" s="0" t="n">
        <v>-2.6174127138131</v>
      </c>
      <c r="V2476" s="0" t="n">
        <v>3.73209673311077</v>
      </c>
      <c r="W2476" s="0" t="n">
        <v>3.59289533346965</v>
      </c>
      <c r="X2476" s="0" t="n">
        <v>3.59913627336471</v>
      </c>
      <c r="Y2476" s="0" t="n">
        <v>3.49500545565482</v>
      </c>
      <c r="Z2476" s="0" t="n">
        <v>-3.67662911415</v>
      </c>
      <c r="AA2476" s="0" t="n">
        <v>0.64104943825</v>
      </c>
      <c r="AB2476" s="0" t="n">
        <v>-3.58463267463364</v>
      </c>
      <c r="AC2476" s="0" t="n">
        <v>0.243527134457016</v>
      </c>
      <c r="AD2476" s="0" t="n">
        <v>-3.26385238703261</v>
      </c>
      <c r="AE2476" s="0" t="n">
        <v>1.51692106251812</v>
      </c>
      <c r="AF2476" s="0" t="n">
        <v>-3.30346680531724</v>
      </c>
      <c r="AG2476" s="0" t="n">
        <v>1.1411267244369</v>
      </c>
      <c r="AH2476" s="0" t="s">
        <v>40</v>
      </c>
    </row>
    <row r="2477" customFormat="false" ht="12.75" hidden="false" customHeight="false" outlineLevel="0" collapsed="false">
      <c r="A2477" s="0" t="n">
        <v>202103</v>
      </c>
      <c r="B2477" s="0" t="n">
        <v>1.3789</v>
      </c>
      <c r="C2477" s="0" t="n">
        <v>-1.157</v>
      </c>
      <c r="D2477" s="0" t="n">
        <v>0</v>
      </c>
      <c r="E2477" s="0" t="n">
        <v>-1.79999999981</v>
      </c>
      <c r="F2477" s="0" t="n">
        <v>0</v>
      </c>
      <c r="G2477" s="0" t="n">
        <v>0</v>
      </c>
      <c r="H2477" s="0" t="n">
        <v>16</v>
      </c>
      <c r="I2477" s="0" t="n">
        <v>3</v>
      </c>
      <c r="J2477" s="0" t="n">
        <v>571</v>
      </c>
      <c r="K2477" s="0" t="n">
        <v>72</v>
      </c>
      <c r="L2477" s="0" t="n">
        <v>-1.8</v>
      </c>
      <c r="M2477" s="0" t="n">
        <v>-3.11749</v>
      </c>
      <c r="N2477" s="0" t="n">
        <v>2.0832824707</v>
      </c>
      <c r="O2477" s="0" t="n">
        <v>-4.27462673187</v>
      </c>
      <c r="P2477" s="0" t="n">
        <v>-1.39577258219823</v>
      </c>
      <c r="Q2477" s="0" t="n">
        <v>-3.15121002433012</v>
      </c>
      <c r="R2477" s="0" t="n">
        <v>-1.78928261032093</v>
      </c>
      <c r="S2477" s="0" t="n">
        <v>-3.17708597260061</v>
      </c>
      <c r="T2477" s="0" t="n">
        <v>-1.15874238812483</v>
      </c>
      <c r="U2477" s="0" t="n">
        <v>-3.21408628985294</v>
      </c>
      <c r="V2477" s="0" t="n">
        <v>4.05201778913774</v>
      </c>
      <c r="W2477" s="0" t="n">
        <v>3.65593888896908</v>
      </c>
      <c r="X2477" s="0" t="n">
        <v>4.02509080953465</v>
      </c>
      <c r="Y2477" s="0" t="n">
        <v>3.41108065199166</v>
      </c>
      <c r="Z2477" s="0" t="n">
        <v>-3.8832824707</v>
      </c>
      <c r="AA2477" s="0" t="n">
        <v>1.15713673187</v>
      </c>
      <c r="AB2477" s="0" t="n">
        <v>-3.47905505289823</v>
      </c>
      <c r="AC2477" s="0" t="n">
        <v>1.12341670753988</v>
      </c>
      <c r="AD2477" s="0" t="n">
        <v>-3.87256508102093</v>
      </c>
      <c r="AE2477" s="0" t="n">
        <v>1.09754075926939</v>
      </c>
      <c r="AF2477" s="0" t="n">
        <v>-3.24202485882483</v>
      </c>
      <c r="AG2477" s="0" t="n">
        <v>1.06054044201706</v>
      </c>
      <c r="AH2477" s="0" t="s">
        <v>40</v>
      </c>
    </row>
    <row r="2478" customFormat="false" ht="12.75" hidden="false" customHeight="false" outlineLevel="0" collapsed="false">
      <c r="A2478" s="0" t="n">
        <v>202102</v>
      </c>
      <c r="B2478" s="0" t="n">
        <v>-0.45</v>
      </c>
      <c r="C2478" s="0" t="n">
        <v>0.77442</v>
      </c>
      <c r="D2478" s="0" t="n">
        <v>1.77265404267</v>
      </c>
      <c r="E2478" s="0" t="n">
        <v>-0.31256622502</v>
      </c>
      <c r="F2478" s="0" t="n">
        <v>0</v>
      </c>
      <c r="G2478" s="0" t="n">
        <v>0</v>
      </c>
      <c r="H2478" s="0" t="n">
        <v>21</v>
      </c>
      <c r="I2478" s="0" t="n">
        <v>7</v>
      </c>
      <c r="J2478" s="0" t="n">
        <v>391</v>
      </c>
      <c r="K2478" s="0" t="n">
        <v>49</v>
      </c>
      <c r="L2478" s="0" t="n">
        <v>0.444397163</v>
      </c>
      <c r="M2478" s="0" t="n">
        <v>2.817905653</v>
      </c>
      <c r="N2478" s="0" t="n">
        <v>-0.160711571574</v>
      </c>
      <c r="O2478" s="0" t="n">
        <v>0.927104830742</v>
      </c>
      <c r="P2478" s="0" t="n">
        <v>0.74638932998152</v>
      </c>
      <c r="Q2478" s="0" t="n">
        <v>2.75322206921243</v>
      </c>
      <c r="R2478" s="0" t="n">
        <v>0.435906688865238</v>
      </c>
      <c r="S2478" s="0" t="n">
        <v>2.40732914890275</v>
      </c>
      <c r="T2478" s="0" t="n">
        <v>0.614070757041254</v>
      </c>
      <c r="U2478" s="0" t="n">
        <v>2.29365723615636</v>
      </c>
      <c r="V2478" s="0" t="n">
        <v>1.98526681584851</v>
      </c>
      <c r="W2478" s="0" t="n">
        <v>2.03900373080623</v>
      </c>
      <c r="X2478" s="0" t="n">
        <v>1.59593777471554</v>
      </c>
      <c r="Y2478" s="0" t="n">
        <v>1.57090837844804</v>
      </c>
      <c r="Z2478" s="0" t="n">
        <v>0.605108734574</v>
      </c>
      <c r="AA2478" s="0" t="n">
        <v>1.890800822258</v>
      </c>
      <c r="AB2478" s="0" t="n">
        <v>0.90710090155552</v>
      </c>
      <c r="AC2478" s="0" t="n">
        <v>1.82611723847043</v>
      </c>
      <c r="AD2478" s="0" t="n">
        <v>0.596618260439238</v>
      </c>
      <c r="AE2478" s="0" t="n">
        <v>1.48022431816075</v>
      </c>
      <c r="AF2478" s="0" t="n">
        <v>0.774782328615254</v>
      </c>
      <c r="AG2478" s="0" t="n">
        <v>1.36655240541436</v>
      </c>
      <c r="AH2478" s="0" t="s">
        <v>40</v>
      </c>
    </row>
    <row r="2479" customFormat="false" ht="12.75" hidden="false" customHeight="false" outlineLevel="0" collapsed="false">
      <c r="A2479" s="0" t="n">
        <v>202102</v>
      </c>
      <c r="B2479" s="0" t="n">
        <v>-0.45</v>
      </c>
      <c r="C2479" s="0" t="n">
        <v>0.77442</v>
      </c>
      <c r="D2479" s="0" t="n">
        <v>1.37887967467</v>
      </c>
      <c r="E2479" s="0" t="n">
        <v>1.15701808231</v>
      </c>
      <c r="F2479" s="0" t="n">
        <v>0</v>
      </c>
      <c r="G2479" s="0" t="n">
        <v>0</v>
      </c>
      <c r="H2479" s="0" t="n">
        <v>21</v>
      </c>
      <c r="I2479" s="0" t="n">
        <v>1</v>
      </c>
      <c r="J2479" s="0" t="n">
        <v>385</v>
      </c>
      <c r="K2479" s="0" t="n">
        <v>49</v>
      </c>
      <c r="L2479" s="0" t="n">
        <v>0.444397163</v>
      </c>
      <c r="M2479" s="0" t="n">
        <v>2.817905653</v>
      </c>
      <c r="N2479" s="0" t="n">
        <v>-0.288581758738</v>
      </c>
      <c r="O2479" s="0" t="n">
        <v>1.99594545364</v>
      </c>
      <c r="P2479" s="0" t="n">
        <v>0.341915055765893</v>
      </c>
      <c r="Q2479" s="0" t="n">
        <v>2.70348173093502</v>
      </c>
      <c r="R2479" s="0" t="n">
        <v>0.374401655170022</v>
      </c>
      <c r="S2479" s="0" t="n">
        <v>2.93652017569748</v>
      </c>
      <c r="T2479" s="0" t="n">
        <v>0.314822601667655</v>
      </c>
      <c r="U2479" s="0" t="n">
        <v>2.58200456985645</v>
      </c>
      <c r="V2479" s="0" t="n">
        <v>1.10130680059833</v>
      </c>
      <c r="W2479" s="0" t="n">
        <v>0.947699222743191</v>
      </c>
      <c r="X2479" s="0" t="n">
        <v>1.1507509786616</v>
      </c>
      <c r="Y2479" s="0" t="n">
        <v>0.84116711173046</v>
      </c>
      <c r="Z2479" s="0" t="n">
        <v>0.732978921738</v>
      </c>
      <c r="AA2479" s="0" t="n">
        <v>0.82196019936</v>
      </c>
      <c r="AB2479" s="0" t="n">
        <v>0.630496814503893</v>
      </c>
      <c r="AC2479" s="0" t="n">
        <v>0.707536277295017</v>
      </c>
      <c r="AD2479" s="0" t="n">
        <v>0.662983413908022</v>
      </c>
      <c r="AE2479" s="0" t="n">
        <v>0.940574722057475</v>
      </c>
      <c r="AF2479" s="0" t="n">
        <v>0.603404360405655</v>
      </c>
      <c r="AG2479" s="0" t="n">
        <v>0.58605911621645</v>
      </c>
      <c r="AH2479" s="0" t="s">
        <v>40</v>
      </c>
    </row>
    <row r="2480" customFormat="false" ht="12.75" hidden="false" customHeight="false" outlineLevel="0" collapsed="false">
      <c r="A2480" s="0" t="n">
        <v>202102</v>
      </c>
      <c r="B2480" s="0" t="n">
        <v>-0.45</v>
      </c>
      <c r="C2480" s="0" t="n">
        <v>0.77442</v>
      </c>
      <c r="D2480" s="0" t="n">
        <v>1.77265386818</v>
      </c>
      <c r="E2480" s="0" t="n">
        <v>0.312567214581</v>
      </c>
      <c r="F2480" s="0" t="n">
        <v>0</v>
      </c>
      <c r="G2480" s="0" t="n">
        <v>0</v>
      </c>
      <c r="H2480" s="0" t="n">
        <v>18</v>
      </c>
      <c r="I2480" s="0" t="n">
        <v>5</v>
      </c>
      <c r="J2480" s="0" t="n">
        <v>365</v>
      </c>
      <c r="K2480" s="0" t="n">
        <v>46</v>
      </c>
      <c r="L2480" s="0" t="n">
        <v>0.444397163</v>
      </c>
      <c r="M2480" s="0" t="n">
        <v>2.817905653</v>
      </c>
      <c r="N2480" s="0" t="n">
        <v>0.455431312323</v>
      </c>
      <c r="O2480" s="0" t="n">
        <v>3.06451582909</v>
      </c>
      <c r="P2480" s="0" t="n">
        <v>0.569047529352337</v>
      </c>
      <c r="Q2480" s="0" t="n">
        <v>2.73778794523157</v>
      </c>
      <c r="R2480" s="0" t="n">
        <v>0.442232849733178</v>
      </c>
      <c r="S2480" s="0" t="n">
        <v>2.61286217116168</v>
      </c>
      <c r="T2480" s="0" t="n">
        <v>0.517511278511815</v>
      </c>
      <c r="U2480" s="0" t="n">
        <v>2.41226309563862</v>
      </c>
      <c r="V2480" s="0" t="n">
        <v>0.246856904708827</v>
      </c>
      <c r="W2480" s="0" t="n">
        <v>0.345918711350897</v>
      </c>
      <c r="X2480" s="0" t="n">
        <v>0.451846463010136</v>
      </c>
      <c r="Y2480" s="0" t="n">
        <v>0.655200389573148</v>
      </c>
      <c r="Z2480" s="0" t="n">
        <v>-0.011034149323</v>
      </c>
      <c r="AA2480" s="0" t="n">
        <v>-0.24661017609</v>
      </c>
      <c r="AB2480" s="0" t="n">
        <v>0.113616217029337</v>
      </c>
      <c r="AC2480" s="0" t="n">
        <v>-0.32672788385843</v>
      </c>
      <c r="AD2480" s="0" t="n">
        <v>-0.0131984625898222</v>
      </c>
      <c r="AE2480" s="0" t="n">
        <v>-0.451653657928323</v>
      </c>
      <c r="AF2480" s="0" t="n">
        <v>0.0620799661888148</v>
      </c>
      <c r="AG2480" s="0" t="n">
        <v>-0.652252733451383</v>
      </c>
      <c r="AH2480" s="0" t="s">
        <v>40</v>
      </c>
    </row>
    <row r="2481" customFormat="false" ht="12.75" hidden="false" customHeight="false" outlineLevel="0" collapsed="false">
      <c r="A2481" s="0" t="n">
        <v>202101</v>
      </c>
      <c r="B2481" s="0" t="n">
        <v>0</v>
      </c>
      <c r="C2481" s="0" t="n">
        <v>-1.8</v>
      </c>
      <c r="D2481" s="0" t="n">
        <v>-1.77265404267</v>
      </c>
      <c r="E2481" s="0" t="n">
        <v>0.31256622502</v>
      </c>
      <c r="F2481" s="0" t="n">
        <v>0</v>
      </c>
      <c r="G2481" s="0" t="n">
        <v>0</v>
      </c>
      <c r="H2481" s="0" t="n">
        <v>12</v>
      </c>
      <c r="I2481" s="0" t="n">
        <v>6</v>
      </c>
      <c r="J2481" s="0" t="n">
        <v>94</v>
      </c>
      <c r="K2481" s="0" t="n">
        <v>12</v>
      </c>
      <c r="L2481" s="0" t="n">
        <v>-1.8</v>
      </c>
      <c r="M2481" s="0" t="n">
        <v>-3.11749</v>
      </c>
      <c r="N2481" s="0" t="n">
        <v>-2.96553015709</v>
      </c>
      <c r="O2481" s="0" t="n">
        <v>-1.14476060867</v>
      </c>
      <c r="P2481" s="0" t="n">
        <v>-1.8778054402892</v>
      </c>
      <c r="Q2481" s="0" t="n">
        <v>-3.1956779502551</v>
      </c>
      <c r="R2481" s="0" t="n">
        <v>-1.70526287947648</v>
      </c>
      <c r="S2481" s="0" t="n">
        <v>-2.74004644463063</v>
      </c>
      <c r="T2481" s="0" t="n">
        <v>-1.69214257093837</v>
      </c>
      <c r="U2481" s="0" t="n">
        <v>-2.83214503379185</v>
      </c>
      <c r="V2481" s="0" t="n">
        <v>2.29131442593623</v>
      </c>
      <c r="W2481" s="0" t="n">
        <v>2.32150963847965</v>
      </c>
      <c r="X2481" s="0" t="n">
        <v>2.03302988404991</v>
      </c>
      <c r="Y2481" s="0" t="n">
        <v>2.11394941820018</v>
      </c>
      <c r="Z2481" s="0" t="n">
        <v>1.16553015709</v>
      </c>
      <c r="AA2481" s="0" t="n">
        <v>-1.97272939133</v>
      </c>
      <c r="AB2481" s="0" t="n">
        <v>1.0877247168008</v>
      </c>
      <c r="AC2481" s="0" t="n">
        <v>-2.0509173415851</v>
      </c>
      <c r="AD2481" s="0" t="n">
        <v>1.26026727761352</v>
      </c>
      <c r="AE2481" s="0" t="n">
        <v>-1.59528583596063</v>
      </c>
      <c r="AF2481" s="0" t="n">
        <v>1.27338758615163</v>
      </c>
      <c r="AG2481" s="0" t="n">
        <v>-1.68738442512185</v>
      </c>
      <c r="AH2481" s="0" t="s">
        <v>40</v>
      </c>
    </row>
    <row r="2482" customFormat="false" ht="12.75" hidden="false" customHeight="false" outlineLevel="0" collapsed="false">
      <c r="A2482" s="0" t="n">
        <v>202102</v>
      </c>
      <c r="B2482" s="0" t="n">
        <v>-0.45</v>
      </c>
      <c r="C2482" s="0" t="n">
        <v>0.77442</v>
      </c>
      <c r="D2482" s="0" t="n">
        <v>1.37887967467</v>
      </c>
      <c r="E2482" s="0" t="n">
        <v>1.15701808231</v>
      </c>
      <c r="F2482" s="0" t="n">
        <v>0</v>
      </c>
      <c r="G2482" s="0" t="n">
        <v>0</v>
      </c>
      <c r="H2482" s="0" t="n">
        <v>18</v>
      </c>
      <c r="I2482" s="0" t="n">
        <v>1</v>
      </c>
      <c r="J2482" s="0" t="n">
        <v>361</v>
      </c>
      <c r="K2482" s="0" t="n">
        <v>46</v>
      </c>
      <c r="L2482" s="0" t="n">
        <v>0.444397163</v>
      </c>
      <c r="M2482" s="0" t="n">
        <v>2.817905653</v>
      </c>
      <c r="N2482" s="0" t="n">
        <v>0.455669373274</v>
      </c>
      <c r="O2482" s="0" t="n">
        <v>2.99082136154</v>
      </c>
      <c r="P2482" s="0" t="n">
        <v>0.341915055765893</v>
      </c>
      <c r="Q2482" s="0" t="n">
        <v>2.70348173093502</v>
      </c>
      <c r="R2482" s="0" t="n">
        <v>0.374401655170022</v>
      </c>
      <c r="S2482" s="0" t="n">
        <v>2.93652017569748</v>
      </c>
      <c r="T2482" s="0" t="n">
        <v>0.314822601667655</v>
      </c>
      <c r="U2482" s="0" t="n">
        <v>2.58200456985645</v>
      </c>
      <c r="V2482" s="0" t="n">
        <v>0.173282731350679</v>
      </c>
      <c r="W2482" s="0" t="n">
        <v>0.309037389433614</v>
      </c>
      <c r="X2482" s="0" t="n">
        <v>0.0977397605364982</v>
      </c>
      <c r="Y2482" s="0" t="n">
        <v>0.432399100640093</v>
      </c>
      <c r="Z2482" s="0" t="n">
        <v>-0.011272210274</v>
      </c>
      <c r="AA2482" s="0" t="n">
        <v>-0.17291570854</v>
      </c>
      <c r="AB2482" s="0" t="n">
        <v>-0.113754317508107</v>
      </c>
      <c r="AC2482" s="0" t="n">
        <v>-0.287339630604983</v>
      </c>
      <c r="AD2482" s="0" t="n">
        <v>-0.0812677181039775</v>
      </c>
      <c r="AE2482" s="0" t="n">
        <v>-0.0543011858425251</v>
      </c>
      <c r="AF2482" s="0" t="n">
        <v>-0.140846771606345</v>
      </c>
      <c r="AG2482" s="0" t="n">
        <v>-0.408816791683551</v>
      </c>
      <c r="AH2482" s="0" t="s">
        <v>40</v>
      </c>
    </row>
    <row r="2483" customFormat="false" ht="12.75" hidden="false" customHeight="false" outlineLevel="0" collapsed="false">
      <c r="A2483" s="0" t="n">
        <v>202101</v>
      </c>
      <c r="B2483" s="0" t="n">
        <v>0</v>
      </c>
      <c r="C2483" s="0" t="n">
        <v>-1.8</v>
      </c>
      <c r="D2483" s="0" t="n">
        <v>1.77265404267</v>
      </c>
      <c r="E2483" s="0" t="n">
        <v>-0.31256622502</v>
      </c>
      <c r="F2483" s="0" t="n">
        <v>0</v>
      </c>
      <c r="G2483" s="0" t="n">
        <v>0</v>
      </c>
      <c r="H2483" s="0" t="n">
        <v>10</v>
      </c>
      <c r="I2483" s="0" t="n">
        <v>7</v>
      </c>
      <c r="J2483" s="0" t="n">
        <v>79</v>
      </c>
      <c r="K2483" s="0" t="n">
        <v>10</v>
      </c>
      <c r="L2483" s="0" t="n">
        <v>-1.8</v>
      </c>
      <c r="M2483" s="0" t="n">
        <v>-3.11749</v>
      </c>
      <c r="N2483" s="0" t="n">
        <v>-1.84139037132</v>
      </c>
      <c r="O2483" s="0" t="n">
        <v>-3.67082667351</v>
      </c>
      <c r="P2483" s="0" t="n">
        <v>-1.92929708710715</v>
      </c>
      <c r="Q2483" s="0" t="n">
        <v>-3.33687280396759</v>
      </c>
      <c r="R2483" s="0" t="n">
        <v>-1.36186822377811</v>
      </c>
      <c r="S2483" s="0" t="n">
        <v>-2.44452844635276</v>
      </c>
      <c r="T2483" s="0" t="n">
        <v>-1.50391627814113</v>
      </c>
      <c r="U2483" s="0" t="n">
        <v>-2.66575291586688</v>
      </c>
      <c r="V2483" s="0" t="n">
        <v>0.55488254350729</v>
      </c>
      <c r="W2483" s="0" t="n">
        <v>0.345329954772003</v>
      </c>
      <c r="X2483" s="0" t="n">
        <v>1.31671896466641</v>
      </c>
      <c r="Y2483" s="0" t="n">
        <v>1.06021791244525</v>
      </c>
      <c r="Z2483" s="0" t="n">
        <v>0.0413903713199999</v>
      </c>
      <c r="AA2483" s="0" t="n">
        <v>0.55333667351</v>
      </c>
      <c r="AB2483" s="0" t="n">
        <v>-0.0879067157871454</v>
      </c>
      <c r="AC2483" s="0" t="n">
        <v>0.333953869542414</v>
      </c>
      <c r="AD2483" s="0" t="n">
        <v>0.479522147541892</v>
      </c>
      <c r="AE2483" s="0" t="n">
        <v>1.22629822715724</v>
      </c>
      <c r="AF2483" s="0" t="n">
        <v>0.337474093178874</v>
      </c>
      <c r="AG2483" s="0" t="n">
        <v>1.00507375764312</v>
      </c>
      <c r="AH2483" s="0" t="s">
        <v>40</v>
      </c>
    </row>
    <row r="2484" customFormat="false" ht="12.75" hidden="false" customHeight="false" outlineLevel="0" collapsed="false">
      <c r="A2484" s="0" t="n">
        <v>202101</v>
      </c>
      <c r="B2484" s="0" t="n">
        <v>0</v>
      </c>
      <c r="C2484" s="0" t="n">
        <v>-1.8</v>
      </c>
      <c r="D2484" s="0" t="n">
        <v>-1.77265404267</v>
      </c>
      <c r="E2484" s="0" t="n">
        <v>0.31256622502</v>
      </c>
      <c r="F2484" s="0" t="n">
        <v>0</v>
      </c>
      <c r="G2484" s="0" t="n">
        <v>0</v>
      </c>
      <c r="H2484" s="0" t="n">
        <v>5</v>
      </c>
      <c r="I2484" s="0" t="n">
        <v>6</v>
      </c>
      <c r="J2484" s="0" t="n">
        <v>38</v>
      </c>
      <c r="K2484" s="0" t="n">
        <v>5</v>
      </c>
      <c r="L2484" s="0" t="n">
        <v>-1.8</v>
      </c>
      <c r="M2484" s="0" t="n">
        <v>-3.11749</v>
      </c>
      <c r="N2484" s="0" t="n">
        <v>1.70101368427</v>
      </c>
      <c r="O2484" s="0" t="n">
        <v>-3.84538340569</v>
      </c>
      <c r="P2484" s="0" t="n">
        <v>-1.8778054402892</v>
      </c>
      <c r="Q2484" s="0" t="n">
        <v>-3.1956779502551</v>
      </c>
      <c r="R2484" s="0" t="n">
        <v>-1.70526287947648</v>
      </c>
      <c r="S2484" s="0" t="n">
        <v>-2.74004644463063</v>
      </c>
      <c r="T2484" s="0" t="n">
        <v>-1.69214257093837</v>
      </c>
      <c r="U2484" s="0" t="n">
        <v>-2.83214503379185</v>
      </c>
      <c r="V2484" s="0" t="n">
        <v>3.57588109806419</v>
      </c>
      <c r="W2484" s="0" t="n">
        <v>3.63731542557592</v>
      </c>
      <c r="X2484" s="0" t="n">
        <v>3.58112968575734</v>
      </c>
      <c r="Y2484" s="0" t="n">
        <v>3.54120902666681</v>
      </c>
      <c r="Z2484" s="0" t="n">
        <v>-3.50101368427</v>
      </c>
      <c r="AA2484" s="0" t="n">
        <v>0.72789340569</v>
      </c>
      <c r="AB2484" s="0" t="n">
        <v>-3.5788191245592</v>
      </c>
      <c r="AC2484" s="0" t="n">
        <v>0.649705455434896</v>
      </c>
      <c r="AD2484" s="0" t="n">
        <v>-3.40627656374648</v>
      </c>
      <c r="AE2484" s="0" t="n">
        <v>1.10533696105937</v>
      </c>
      <c r="AF2484" s="0" t="n">
        <v>-3.39315625520837</v>
      </c>
      <c r="AG2484" s="0" t="n">
        <v>1.01323837189815</v>
      </c>
      <c r="AH2484" s="0" t="s">
        <v>40</v>
      </c>
    </row>
    <row r="2485" customFormat="false" ht="12.75" hidden="false" customHeight="false" outlineLevel="0" collapsed="false">
      <c r="A2485" s="0" t="n">
        <v>202103</v>
      </c>
      <c r="B2485" s="0" t="n">
        <v>1.3789</v>
      </c>
      <c r="C2485" s="0" t="n">
        <v>1.157</v>
      </c>
      <c r="D2485" s="0" t="n">
        <v>0</v>
      </c>
      <c r="E2485" s="0" t="n">
        <v>-1.79999999981</v>
      </c>
      <c r="F2485" s="0" t="n">
        <v>0</v>
      </c>
      <c r="G2485" s="0" t="n">
        <v>0</v>
      </c>
      <c r="H2485" s="0" t="n">
        <v>26</v>
      </c>
      <c r="I2485" s="0" t="n">
        <v>1</v>
      </c>
      <c r="J2485" s="0" t="n">
        <v>649</v>
      </c>
      <c r="K2485" s="0" t="n">
        <v>82</v>
      </c>
      <c r="L2485" s="0" t="n">
        <v>-1.8</v>
      </c>
      <c r="M2485" s="0" t="n">
        <v>-3.11749</v>
      </c>
      <c r="N2485" s="0" t="n">
        <v>-5.20854520798</v>
      </c>
      <c r="O2485" s="0" t="n">
        <v>-3.73822164536</v>
      </c>
      <c r="P2485" s="0" t="n">
        <v>-2.15817514646318</v>
      </c>
      <c r="Q2485" s="0" t="n">
        <v>-2.41289247460406</v>
      </c>
      <c r="R2485" s="0" t="n">
        <v>-1.78923689475318</v>
      </c>
      <c r="S2485" s="0" t="n">
        <v>-3.17709901739999</v>
      </c>
      <c r="T2485" s="0" t="n">
        <v>-1.77250609284656</v>
      </c>
      <c r="U2485" s="0" t="n">
        <v>-2.54024116720524</v>
      </c>
      <c r="V2485" s="0" t="n">
        <v>3.46460505835727</v>
      </c>
      <c r="W2485" s="0" t="n">
        <v>3.32584649721763</v>
      </c>
      <c r="X2485" s="0" t="n">
        <v>3.46504371466087</v>
      </c>
      <c r="Y2485" s="0" t="n">
        <v>3.63889021911446</v>
      </c>
      <c r="Z2485" s="0" t="n">
        <v>3.40854520798</v>
      </c>
      <c r="AA2485" s="0" t="n">
        <v>0.62073164536</v>
      </c>
      <c r="AB2485" s="0" t="n">
        <v>3.05037006151682</v>
      </c>
      <c r="AC2485" s="0" t="n">
        <v>1.32532917075594</v>
      </c>
      <c r="AD2485" s="0" t="n">
        <v>3.41930831322682</v>
      </c>
      <c r="AE2485" s="0" t="n">
        <v>0.561122627960015</v>
      </c>
      <c r="AF2485" s="0" t="n">
        <v>3.43603911513344</v>
      </c>
      <c r="AG2485" s="0" t="n">
        <v>1.19798047815476</v>
      </c>
      <c r="AH2485" s="0" t="s">
        <v>40</v>
      </c>
    </row>
    <row r="2486" customFormat="false" ht="12.75" hidden="false" customHeight="false" outlineLevel="0" collapsed="false">
      <c r="A2486" s="0" t="n">
        <v>202101</v>
      </c>
      <c r="B2486" s="0" t="n">
        <v>0</v>
      </c>
      <c r="C2486" s="0" t="n">
        <v>-1.8</v>
      </c>
      <c r="D2486" s="0" t="n">
        <v>1.77265386818</v>
      </c>
      <c r="E2486" s="0" t="n">
        <v>0.312567214581</v>
      </c>
      <c r="F2486" s="0" t="n">
        <v>0</v>
      </c>
      <c r="G2486" s="0" t="n">
        <v>0</v>
      </c>
      <c r="H2486" s="0" t="n">
        <v>22</v>
      </c>
      <c r="I2486" s="0" t="n">
        <v>5</v>
      </c>
      <c r="J2486" s="0" t="n">
        <v>173</v>
      </c>
      <c r="K2486" s="0" t="n">
        <v>22</v>
      </c>
      <c r="L2486" s="0" t="n">
        <v>-1.8</v>
      </c>
      <c r="M2486" s="0" t="n">
        <v>-3.11749</v>
      </c>
      <c r="N2486" s="0" t="n">
        <v>-1.86285066605</v>
      </c>
      <c r="O2486" s="0" t="n">
        <v>-3.68007898331</v>
      </c>
      <c r="P2486" s="0" t="n">
        <v>-1.70800356048364</v>
      </c>
      <c r="Q2486" s="0" t="n">
        <v>-3.51501230379298</v>
      </c>
      <c r="R2486" s="0" t="n">
        <v>-1.38722327288261</v>
      </c>
      <c r="S2486" s="0" t="n">
        <v>-2.24161837573188</v>
      </c>
      <c r="T2486" s="0" t="n">
        <v>-1.42683769116724</v>
      </c>
      <c r="U2486" s="0" t="n">
        <v>-2.6174127138131</v>
      </c>
      <c r="V2486" s="0" t="n">
        <v>0.566088836106762</v>
      </c>
      <c r="W2486" s="0" t="n">
        <v>0.226328599140833</v>
      </c>
      <c r="X2486" s="0" t="n">
        <v>1.51505456558014</v>
      </c>
      <c r="Y2486" s="0" t="n">
        <v>1.14863698120536</v>
      </c>
      <c r="Z2486" s="0" t="n">
        <v>0.0628506660499999</v>
      </c>
      <c r="AA2486" s="0" t="n">
        <v>0.56258898331</v>
      </c>
      <c r="AB2486" s="0" t="n">
        <v>0.154847105566357</v>
      </c>
      <c r="AC2486" s="0" t="n">
        <v>0.165066679517016</v>
      </c>
      <c r="AD2486" s="0" t="n">
        <v>0.475627393167386</v>
      </c>
      <c r="AE2486" s="0" t="n">
        <v>1.43846060757812</v>
      </c>
      <c r="AF2486" s="0" t="n">
        <v>0.436012974882763</v>
      </c>
      <c r="AG2486" s="0" t="n">
        <v>1.0626662694969</v>
      </c>
      <c r="AH2486" s="0" t="s">
        <v>40</v>
      </c>
    </row>
    <row r="2487" customFormat="false" ht="12.75" hidden="false" customHeight="false" outlineLevel="0" collapsed="false">
      <c r="A2487" s="0" t="n">
        <v>202102</v>
      </c>
      <c r="B2487" s="0" t="n">
        <v>-0.45</v>
      </c>
      <c r="C2487" s="0" t="n">
        <v>0.77442</v>
      </c>
      <c r="D2487" s="0" t="n">
        <v>1.37888032056</v>
      </c>
      <c r="E2487" s="0" t="n">
        <v>-1.15701731256</v>
      </c>
      <c r="F2487" s="0" t="n">
        <v>0</v>
      </c>
      <c r="G2487" s="0" t="n">
        <v>0</v>
      </c>
      <c r="H2487" s="0" t="n">
        <v>7</v>
      </c>
      <c r="I2487" s="0" t="n">
        <v>3</v>
      </c>
      <c r="J2487" s="0" t="n">
        <v>275</v>
      </c>
      <c r="K2487" s="0" t="n">
        <v>35</v>
      </c>
      <c r="L2487" s="0" t="n">
        <v>0.444397163</v>
      </c>
      <c r="M2487" s="0" t="n">
        <v>2.817905653</v>
      </c>
      <c r="N2487" s="0" t="n">
        <v>-2.37678861618</v>
      </c>
      <c r="O2487" s="0" t="n">
        <v>2.31636476517</v>
      </c>
      <c r="P2487" s="0" t="n">
        <v>1.04943504775911</v>
      </c>
      <c r="Q2487" s="0" t="n">
        <v>2.74464241767326</v>
      </c>
      <c r="R2487" s="0" t="n">
        <v>0.312343302543405</v>
      </c>
      <c r="S2487" s="0" t="n">
        <v>2.15752508160568</v>
      </c>
      <c r="T2487" s="0" t="n">
        <v>0.687135983277205</v>
      </c>
      <c r="U2487" s="0" t="n">
        <v>2.1374987802762</v>
      </c>
      <c r="V2487" s="0" t="n">
        <v>2.86542011977524</v>
      </c>
      <c r="W2487" s="0" t="n">
        <v>3.45288724735837</v>
      </c>
      <c r="X2487" s="0" t="n">
        <v>2.69381894740011</v>
      </c>
      <c r="Y2487" s="0" t="n">
        <v>3.06914108370909</v>
      </c>
      <c r="Z2487" s="0" t="n">
        <v>2.82118577918</v>
      </c>
      <c r="AA2487" s="0" t="n">
        <v>0.50154088783</v>
      </c>
      <c r="AB2487" s="0" t="n">
        <v>3.42622366393911</v>
      </c>
      <c r="AC2487" s="0" t="n">
        <v>0.428277652503263</v>
      </c>
      <c r="AD2487" s="0" t="n">
        <v>2.6891319187234</v>
      </c>
      <c r="AE2487" s="0" t="n">
        <v>-0.158839683564324</v>
      </c>
      <c r="AF2487" s="0" t="n">
        <v>3.06392459945721</v>
      </c>
      <c r="AG2487" s="0" t="n">
        <v>-0.178865984893799</v>
      </c>
      <c r="AH2487" s="0" t="s">
        <v>40</v>
      </c>
    </row>
    <row r="2488" customFormat="false" ht="12.75" hidden="false" customHeight="false" outlineLevel="0" collapsed="false">
      <c r="A2488" s="0" t="n">
        <v>202101</v>
      </c>
      <c r="B2488" s="0" t="n">
        <v>0</v>
      </c>
      <c r="C2488" s="0" t="n">
        <v>-1.8</v>
      </c>
      <c r="D2488" s="0" t="n">
        <v>1.77265404267</v>
      </c>
      <c r="E2488" s="0" t="n">
        <v>-0.31256622502</v>
      </c>
      <c r="F2488" s="0" t="n">
        <v>0</v>
      </c>
      <c r="G2488" s="0" t="n">
        <v>0</v>
      </c>
      <c r="H2488" s="0" t="n">
        <v>4</v>
      </c>
      <c r="I2488" s="0" t="n">
        <v>7</v>
      </c>
      <c r="J2488" s="0" t="n">
        <v>31</v>
      </c>
      <c r="K2488" s="0" t="n">
        <v>4</v>
      </c>
      <c r="L2488" s="0" t="n">
        <v>-1.8</v>
      </c>
      <c r="M2488" s="0" t="n">
        <v>-3.11749</v>
      </c>
      <c r="N2488" s="0" t="n">
        <v>1.7837780714</v>
      </c>
      <c r="O2488" s="0" t="n">
        <v>-3.0692653656</v>
      </c>
      <c r="P2488" s="0" t="n">
        <v>-1.92929708710715</v>
      </c>
      <c r="Q2488" s="0" t="n">
        <v>-3.33687280396759</v>
      </c>
      <c r="R2488" s="0" t="n">
        <v>-1.36186822377811</v>
      </c>
      <c r="S2488" s="0" t="n">
        <v>-2.44452844635276</v>
      </c>
      <c r="T2488" s="0" t="n">
        <v>-1.50391627814113</v>
      </c>
      <c r="U2488" s="0" t="n">
        <v>-2.66575291586688</v>
      </c>
      <c r="V2488" s="0" t="n">
        <v>3.58410252091239</v>
      </c>
      <c r="W2488" s="0" t="n">
        <v>3.72270612240511</v>
      </c>
      <c r="X2488" s="0" t="n">
        <v>3.20708385182525</v>
      </c>
      <c r="Y2488" s="0" t="n">
        <v>3.31236417579563</v>
      </c>
      <c r="Z2488" s="0" t="n">
        <v>-3.5837780714</v>
      </c>
      <c r="AA2488" s="0" t="n">
        <v>-0.0482246343999999</v>
      </c>
      <c r="AB2488" s="0" t="n">
        <v>-3.71307515850715</v>
      </c>
      <c r="AC2488" s="0" t="n">
        <v>-0.267607438367586</v>
      </c>
      <c r="AD2488" s="0" t="n">
        <v>-3.14564629517811</v>
      </c>
      <c r="AE2488" s="0" t="n">
        <v>0.624736919247237</v>
      </c>
      <c r="AF2488" s="0" t="n">
        <v>-3.28769434954113</v>
      </c>
      <c r="AG2488" s="0" t="n">
        <v>0.403512449733122</v>
      </c>
      <c r="AH2488" s="0" t="s">
        <v>40</v>
      </c>
    </row>
    <row r="2489" customFormat="false" ht="12.75" hidden="false" customHeight="false" outlineLevel="0" collapsed="false">
      <c r="A2489" s="0" t="n">
        <v>202103</v>
      </c>
      <c r="B2489" s="0" t="n">
        <v>1.7727</v>
      </c>
      <c r="C2489" s="0" t="n">
        <v>-0.31257</v>
      </c>
      <c r="D2489" s="0" t="n">
        <v>0</v>
      </c>
      <c r="E2489" s="0" t="n">
        <v>-1.79999999981</v>
      </c>
      <c r="F2489" s="0" t="n">
        <v>0</v>
      </c>
      <c r="G2489" s="0" t="n">
        <v>0</v>
      </c>
      <c r="H2489" s="0" t="n">
        <v>26</v>
      </c>
      <c r="I2489" s="0" t="n">
        <v>7</v>
      </c>
      <c r="J2489" s="0" t="n">
        <v>655</v>
      </c>
      <c r="K2489" s="0" t="n">
        <v>82</v>
      </c>
      <c r="L2489" s="0" t="n">
        <v>-1.8</v>
      </c>
      <c r="M2489" s="0" t="n">
        <v>-3.11749</v>
      </c>
      <c r="N2489" s="0" t="n">
        <v>-2.87063527107</v>
      </c>
      <c r="O2489" s="0" t="n">
        <v>-2.23675012589</v>
      </c>
      <c r="P2489" s="0" t="n">
        <v>-1.66542120391013</v>
      </c>
      <c r="Q2489" s="0" t="n">
        <v>-2.90125549631356</v>
      </c>
      <c r="R2489" s="0" t="n">
        <v>-1.78927317403757</v>
      </c>
      <c r="S2489" s="0" t="n">
        <v>-3.17705228469344</v>
      </c>
      <c r="T2489" s="0" t="n">
        <v>-1.36869060122244</v>
      </c>
      <c r="U2489" s="0" t="n">
        <v>-2.98881321634136</v>
      </c>
      <c r="V2489" s="0" t="n">
        <v>1.38634866087375</v>
      </c>
      <c r="W2489" s="0" t="n">
        <v>1.37626608437532</v>
      </c>
      <c r="X2489" s="0" t="n">
        <v>1.43300807211571</v>
      </c>
      <c r="Y2489" s="0" t="n">
        <v>1.67971327413424</v>
      </c>
      <c r="Z2489" s="0" t="n">
        <v>1.07063527107</v>
      </c>
      <c r="AA2489" s="0" t="n">
        <v>-0.88073987411</v>
      </c>
      <c r="AB2489" s="0" t="n">
        <v>1.20521406715987</v>
      </c>
      <c r="AC2489" s="0" t="n">
        <v>-0.664505370423564</v>
      </c>
      <c r="AD2489" s="0" t="n">
        <v>1.08136209703243</v>
      </c>
      <c r="AE2489" s="0" t="n">
        <v>-0.94030215880344</v>
      </c>
      <c r="AF2489" s="0" t="n">
        <v>1.50194466984757</v>
      </c>
      <c r="AG2489" s="0" t="n">
        <v>-0.752063090451363</v>
      </c>
      <c r="AH2489" s="0" t="s">
        <v>40</v>
      </c>
    </row>
    <row r="2490" customFormat="false" ht="12.75" hidden="false" customHeight="false" outlineLevel="0" collapsed="false">
      <c r="A2490" s="0" t="n">
        <v>202104</v>
      </c>
      <c r="B2490" s="0" t="n">
        <v>1.7727</v>
      </c>
      <c r="C2490" s="0" t="n">
        <v>-0.31257</v>
      </c>
      <c r="D2490" s="0" t="n">
        <v>0</v>
      </c>
      <c r="E2490" s="0" t="n">
        <v>-1.79999999981</v>
      </c>
      <c r="F2490" s="0" t="n">
        <v>0</v>
      </c>
      <c r="G2490" s="0" t="n">
        <v>0</v>
      </c>
      <c r="H2490" s="0" t="n">
        <v>5</v>
      </c>
      <c r="I2490" s="0" t="n">
        <v>7</v>
      </c>
      <c r="J2490" s="0" t="n">
        <v>711</v>
      </c>
      <c r="K2490" s="0" t="n">
        <v>89</v>
      </c>
      <c r="L2490" s="0" t="n">
        <v>-1.8</v>
      </c>
      <c r="M2490" s="0" t="n">
        <v>-3.11749</v>
      </c>
      <c r="N2490" s="0" t="n">
        <v>-4.4716091156</v>
      </c>
      <c r="O2490" s="0" t="n">
        <v>-2.80945563316</v>
      </c>
      <c r="P2490" s="0" t="n">
        <v>-1.66542120391013</v>
      </c>
      <c r="Q2490" s="0" t="n">
        <v>-2.90125549631356</v>
      </c>
      <c r="R2490" s="0" t="n">
        <v>-1.78927317403757</v>
      </c>
      <c r="S2490" s="0" t="n">
        <v>-3.17705228469344</v>
      </c>
      <c r="T2490" s="0" t="n">
        <v>-1.36869060122244</v>
      </c>
      <c r="U2490" s="0" t="n">
        <v>-2.98881321634136</v>
      </c>
      <c r="V2490" s="0" t="n">
        <v>2.68930854267626</v>
      </c>
      <c r="W2490" s="0" t="n">
        <v>2.80768905162045</v>
      </c>
      <c r="X2490" s="0" t="n">
        <v>2.70740713628671</v>
      </c>
      <c r="Y2490" s="0" t="n">
        <v>3.10809788287173</v>
      </c>
      <c r="Z2490" s="0" t="n">
        <v>2.6716091156</v>
      </c>
      <c r="AA2490" s="0" t="n">
        <v>-0.30803436684</v>
      </c>
      <c r="AB2490" s="0" t="n">
        <v>2.80618791168987</v>
      </c>
      <c r="AC2490" s="0" t="n">
        <v>-0.0917998631535646</v>
      </c>
      <c r="AD2490" s="0" t="n">
        <v>2.68233594156243</v>
      </c>
      <c r="AE2490" s="0" t="n">
        <v>-0.36759665153344</v>
      </c>
      <c r="AF2490" s="0" t="n">
        <v>3.10291851437757</v>
      </c>
      <c r="AG2490" s="0" t="n">
        <v>-0.179357583181364</v>
      </c>
      <c r="AH2490" s="0" t="s">
        <v>40</v>
      </c>
    </row>
    <row r="2491" customFormat="false" ht="12.75" hidden="false" customHeight="false" outlineLevel="0" collapsed="false">
      <c r="A2491" s="0" t="n">
        <v>202103</v>
      </c>
      <c r="B2491" s="0" t="n">
        <v>1.3789</v>
      </c>
      <c r="C2491" s="0" t="n">
        <v>1.157</v>
      </c>
      <c r="D2491" s="0" t="n">
        <v>0</v>
      </c>
      <c r="E2491" s="0" t="n">
        <v>-1.79999999981</v>
      </c>
      <c r="F2491" s="0" t="n">
        <v>0</v>
      </c>
      <c r="G2491" s="0" t="n">
        <v>0</v>
      </c>
      <c r="H2491" s="0" t="n">
        <v>2</v>
      </c>
      <c r="I2491" s="0" t="n">
        <v>1</v>
      </c>
      <c r="J2491" s="0" t="n">
        <v>457</v>
      </c>
      <c r="K2491" s="0" t="n">
        <v>58</v>
      </c>
      <c r="L2491" s="0" t="n">
        <v>-1.8</v>
      </c>
      <c r="M2491" s="0" t="n">
        <v>-3.11749</v>
      </c>
      <c r="N2491" s="0" t="n">
        <v>-3.08207941055</v>
      </c>
      <c r="O2491" s="0" t="n">
        <v>-5.87838602066</v>
      </c>
      <c r="P2491" s="0" t="n">
        <v>-2.15817514646318</v>
      </c>
      <c r="Q2491" s="0" t="n">
        <v>-2.41289247460406</v>
      </c>
      <c r="R2491" s="0" t="n">
        <v>-1.78923689475318</v>
      </c>
      <c r="S2491" s="0" t="n">
        <v>-3.17709901739999</v>
      </c>
      <c r="T2491" s="0" t="n">
        <v>-1.77250609284656</v>
      </c>
      <c r="U2491" s="0" t="n">
        <v>-2.54024116720524</v>
      </c>
      <c r="V2491" s="0" t="n">
        <v>3.04405559276641</v>
      </c>
      <c r="W2491" s="0" t="n">
        <v>3.58653657543781</v>
      </c>
      <c r="X2491" s="0" t="n">
        <v>2.9947275743602</v>
      </c>
      <c r="Y2491" s="0" t="n">
        <v>3.58583230744095</v>
      </c>
      <c r="Z2491" s="0" t="n">
        <v>1.28207941055</v>
      </c>
      <c r="AA2491" s="0" t="n">
        <v>2.76089602066</v>
      </c>
      <c r="AB2491" s="0" t="n">
        <v>0.923904264086821</v>
      </c>
      <c r="AC2491" s="0" t="n">
        <v>3.46549354605594</v>
      </c>
      <c r="AD2491" s="0" t="n">
        <v>1.29284251579682</v>
      </c>
      <c r="AE2491" s="0" t="n">
        <v>2.70128700326001</v>
      </c>
      <c r="AF2491" s="0" t="n">
        <v>1.30957331770344</v>
      </c>
      <c r="AG2491" s="0" t="n">
        <v>3.33814485345476</v>
      </c>
      <c r="AH2491" s="0" t="s">
        <v>40</v>
      </c>
    </row>
    <row r="2492" customFormat="false" ht="12.75" hidden="false" customHeight="false" outlineLevel="0" collapsed="false">
      <c r="A2492" s="0" t="n">
        <v>202102</v>
      </c>
      <c r="B2492" s="0" t="n">
        <v>-0.45</v>
      </c>
      <c r="C2492" s="0" t="n">
        <v>0.77442</v>
      </c>
      <c r="D2492" s="0" t="n">
        <v>-1.77265386818</v>
      </c>
      <c r="E2492" s="0" t="n">
        <v>-0.312567214581</v>
      </c>
      <c r="F2492" s="0" t="n">
        <v>0</v>
      </c>
      <c r="G2492" s="0" t="n">
        <v>0</v>
      </c>
      <c r="H2492" s="0" t="n">
        <v>7</v>
      </c>
      <c r="I2492" s="0" t="n">
        <v>8</v>
      </c>
      <c r="J2492" s="0" t="n">
        <v>280</v>
      </c>
      <c r="K2492" s="0" t="n">
        <v>35</v>
      </c>
      <c r="L2492" s="0" t="n">
        <v>0.444397163</v>
      </c>
      <c r="M2492" s="0" t="n">
        <v>2.817905653</v>
      </c>
      <c r="N2492" s="0" t="n">
        <v>1.70199096203</v>
      </c>
      <c r="O2492" s="0" t="n">
        <v>5.24231100082</v>
      </c>
      <c r="P2492" s="0" t="n">
        <v>0.653351785802508</v>
      </c>
      <c r="Q2492" s="0" t="n">
        <v>2.87787657253521</v>
      </c>
      <c r="R2492" s="0" t="n">
        <v>0.331741230611057</v>
      </c>
      <c r="S2492" s="0" t="n">
        <v>2.25329088815408</v>
      </c>
      <c r="T2492" s="0" t="n">
        <v>0.557974792795319</v>
      </c>
      <c r="U2492" s="0" t="n">
        <v>2.16557734351567</v>
      </c>
      <c r="V2492" s="0" t="n">
        <v>2.73116888051562</v>
      </c>
      <c r="W2492" s="0" t="n">
        <v>2.58654098896142</v>
      </c>
      <c r="X2492" s="0" t="n">
        <v>3.2881340545019</v>
      </c>
      <c r="Y2492" s="0" t="n">
        <v>3.28253910768169</v>
      </c>
      <c r="Z2492" s="0" t="n">
        <v>-1.25759379903</v>
      </c>
      <c r="AA2492" s="0" t="n">
        <v>-2.42440534782</v>
      </c>
      <c r="AB2492" s="0" t="n">
        <v>-1.04863917622749</v>
      </c>
      <c r="AC2492" s="0" t="n">
        <v>-2.36443442828479</v>
      </c>
      <c r="AD2492" s="0" t="n">
        <v>-1.37024973141894</v>
      </c>
      <c r="AE2492" s="0" t="n">
        <v>-2.98902011266592</v>
      </c>
      <c r="AF2492" s="0" t="n">
        <v>-1.14401616923468</v>
      </c>
      <c r="AG2492" s="0" t="n">
        <v>-3.07673365730433</v>
      </c>
      <c r="AH2492" s="0" t="s">
        <v>40</v>
      </c>
    </row>
    <row r="2493" customFormat="false" ht="12.75" hidden="false" customHeight="false" outlineLevel="0" collapsed="false">
      <c r="A2493" s="0" t="n">
        <v>202104</v>
      </c>
      <c r="B2493" s="0" t="n">
        <v>1.7727</v>
      </c>
      <c r="C2493" s="0" t="n">
        <v>0.31257</v>
      </c>
      <c r="D2493" s="0" t="n">
        <v>0</v>
      </c>
      <c r="E2493" s="0" t="n">
        <v>-1.79999999981</v>
      </c>
      <c r="F2493" s="0" t="n">
        <v>0</v>
      </c>
      <c r="G2493" s="0" t="n">
        <v>0</v>
      </c>
      <c r="H2493" s="0" t="n">
        <v>28</v>
      </c>
      <c r="I2493" s="0" t="n">
        <v>5</v>
      </c>
      <c r="J2493" s="0" t="n">
        <v>893</v>
      </c>
      <c r="K2493" s="0" t="n">
        <v>112</v>
      </c>
      <c r="L2493" s="0" t="n">
        <v>-1.8</v>
      </c>
      <c r="M2493" s="0" t="n">
        <v>-3.11749</v>
      </c>
      <c r="N2493" s="0" t="n">
        <v>-3.51887798309</v>
      </c>
      <c r="O2493" s="0" t="n">
        <v>0.604599714279</v>
      </c>
      <c r="P2493" s="0" t="n">
        <v>-1.85636109591609</v>
      </c>
      <c r="Q2493" s="0" t="n">
        <v>-2.71332247664009</v>
      </c>
      <c r="R2493" s="0" t="n">
        <v>-1.78926492693381</v>
      </c>
      <c r="S2493" s="0" t="n">
        <v>-3.17705463799786</v>
      </c>
      <c r="T2493" s="0" t="n">
        <v>-1.52574035665303</v>
      </c>
      <c r="U2493" s="0" t="n">
        <v>-2.81421263245738</v>
      </c>
      <c r="V2493" s="0" t="n">
        <v>4.09981625952836</v>
      </c>
      <c r="W2493" s="0" t="n">
        <v>3.71114134265077</v>
      </c>
      <c r="X2493" s="0" t="n">
        <v>4.15842169147388</v>
      </c>
      <c r="Y2493" s="0" t="n">
        <v>3.95738240003615</v>
      </c>
      <c r="Z2493" s="0" t="n">
        <v>1.71887798309</v>
      </c>
      <c r="AA2493" s="0" t="n">
        <v>-3.722089714279</v>
      </c>
      <c r="AB2493" s="0" t="n">
        <v>1.66251688717391</v>
      </c>
      <c r="AC2493" s="0" t="n">
        <v>-3.31792219091909</v>
      </c>
      <c r="AD2493" s="0" t="n">
        <v>1.72961305615619</v>
      </c>
      <c r="AE2493" s="0" t="n">
        <v>-3.78165435227686</v>
      </c>
      <c r="AF2493" s="0" t="n">
        <v>1.99313762643697</v>
      </c>
      <c r="AG2493" s="0" t="n">
        <v>-3.41881234673638</v>
      </c>
      <c r="AH2493" s="0" t="s">
        <v>40</v>
      </c>
    </row>
    <row r="2494" customFormat="false" ht="12.75" hidden="false" customHeight="false" outlineLevel="0" collapsed="false">
      <c r="A2494" s="0" t="n">
        <v>202102</v>
      </c>
      <c r="B2494" s="0" t="n">
        <v>-0.45</v>
      </c>
      <c r="C2494" s="0" t="n">
        <v>0.77442</v>
      </c>
      <c r="D2494" s="0" t="n">
        <v>-1.77265386818</v>
      </c>
      <c r="E2494" s="0" t="n">
        <v>-0.312567214581</v>
      </c>
      <c r="F2494" s="0" t="n">
        <v>0</v>
      </c>
      <c r="G2494" s="0" t="n">
        <v>0</v>
      </c>
      <c r="H2494" s="0" t="n">
        <v>6</v>
      </c>
      <c r="I2494" s="0" t="n">
        <v>8</v>
      </c>
      <c r="J2494" s="0" t="n">
        <v>272</v>
      </c>
      <c r="K2494" s="0" t="n">
        <v>34</v>
      </c>
      <c r="L2494" s="0" t="n">
        <v>0.444397163</v>
      </c>
      <c r="M2494" s="0" t="n">
        <v>2.817905653</v>
      </c>
      <c r="N2494" s="0" t="n">
        <v>-2.51544904709</v>
      </c>
      <c r="O2494" s="0" t="n">
        <v>3.64277267456</v>
      </c>
      <c r="P2494" s="0" t="n">
        <v>0.653351785802508</v>
      </c>
      <c r="Q2494" s="0" t="n">
        <v>2.87787657253521</v>
      </c>
      <c r="R2494" s="0" t="n">
        <v>0.331741230611057</v>
      </c>
      <c r="S2494" s="0" t="n">
        <v>2.25329088815408</v>
      </c>
      <c r="T2494" s="0" t="n">
        <v>0.557974792795319</v>
      </c>
      <c r="U2494" s="0" t="n">
        <v>2.16557734351567</v>
      </c>
      <c r="V2494" s="0" t="n">
        <v>3.0726365210746</v>
      </c>
      <c r="W2494" s="0" t="n">
        <v>3.25981054134024</v>
      </c>
      <c r="X2494" s="0" t="n">
        <v>3.16814647896672</v>
      </c>
      <c r="Y2494" s="0" t="n">
        <v>3.40999122368879</v>
      </c>
      <c r="Z2494" s="0" t="n">
        <v>2.95984621009</v>
      </c>
      <c r="AA2494" s="0" t="n">
        <v>-0.82486702156</v>
      </c>
      <c r="AB2494" s="0" t="n">
        <v>3.16880083289251</v>
      </c>
      <c r="AC2494" s="0" t="n">
        <v>-0.764896102024793</v>
      </c>
      <c r="AD2494" s="0" t="n">
        <v>2.84719027770106</v>
      </c>
      <c r="AE2494" s="0" t="n">
        <v>-1.38948178640592</v>
      </c>
      <c r="AF2494" s="0" t="n">
        <v>3.07342383988532</v>
      </c>
      <c r="AG2494" s="0" t="n">
        <v>-1.47719533104433</v>
      </c>
      <c r="AH2494" s="0" t="s">
        <v>40</v>
      </c>
    </row>
    <row r="2495" customFormat="false" ht="12.75" hidden="false" customHeight="false" outlineLevel="0" collapsed="false">
      <c r="A2495" s="0" t="n">
        <v>202101</v>
      </c>
      <c r="B2495" s="0" t="n">
        <v>0</v>
      </c>
      <c r="C2495" s="0" t="n">
        <v>-1.8</v>
      </c>
      <c r="D2495" s="0" t="n">
        <v>-1.77265386818</v>
      </c>
      <c r="E2495" s="0" t="n">
        <v>-0.312567214581</v>
      </c>
      <c r="F2495" s="0" t="n">
        <v>0</v>
      </c>
      <c r="G2495" s="0" t="n">
        <v>0</v>
      </c>
      <c r="H2495" s="0" t="n">
        <v>5</v>
      </c>
      <c r="I2495" s="0" t="n">
        <v>8</v>
      </c>
      <c r="J2495" s="0" t="n">
        <v>40</v>
      </c>
      <c r="K2495" s="0" t="n">
        <v>5</v>
      </c>
      <c r="L2495" s="0" t="n">
        <v>-1.8</v>
      </c>
      <c r="M2495" s="0" t="n">
        <v>-3.11749</v>
      </c>
      <c r="N2495" s="0" t="n">
        <v>-1.03169941902</v>
      </c>
      <c r="O2495" s="0" t="n">
        <v>-4.25216436386</v>
      </c>
      <c r="P2495" s="0" t="n">
        <v>-1.66964428356098</v>
      </c>
      <c r="Q2495" s="0" t="n">
        <v>-3.24958258815907</v>
      </c>
      <c r="R2495" s="0" t="n">
        <v>-1.78189871808594</v>
      </c>
      <c r="S2495" s="0" t="n">
        <v>-2.95133780949874</v>
      </c>
      <c r="T2495" s="0" t="n">
        <v>-1.61822455864616</v>
      </c>
      <c r="U2495" s="0" t="n">
        <v>-2.9992922629885</v>
      </c>
      <c r="V2495" s="0" t="n">
        <v>1.37031809983496</v>
      </c>
      <c r="W2495" s="0" t="n">
        <v>1.18833659674431</v>
      </c>
      <c r="X2495" s="0" t="n">
        <v>1.50164866491813</v>
      </c>
      <c r="Y2495" s="0" t="n">
        <v>1.38336554842011</v>
      </c>
      <c r="Z2495" s="0" t="n">
        <v>-0.76830058098</v>
      </c>
      <c r="AA2495" s="0" t="n">
        <v>1.13467436386</v>
      </c>
      <c r="AB2495" s="0" t="n">
        <v>-0.637944864540978</v>
      </c>
      <c r="AC2495" s="0" t="n">
        <v>1.00258177570093</v>
      </c>
      <c r="AD2495" s="0" t="n">
        <v>-0.750199299065938</v>
      </c>
      <c r="AE2495" s="0" t="n">
        <v>1.30082655436126</v>
      </c>
      <c r="AF2495" s="0" t="n">
        <v>-0.58652513962616</v>
      </c>
      <c r="AG2495" s="0" t="n">
        <v>1.2528721008715</v>
      </c>
      <c r="AH2495" s="0" t="s">
        <v>40</v>
      </c>
    </row>
    <row r="2496" customFormat="false" ht="12.75" hidden="false" customHeight="false" outlineLevel="0" collapsed="false">
      <c r="A2496" s="0" t="n">
        <v>202101</v>
      </c>
      <c r="B2496" s="0" t="n">
        <v>0</v>
      </c>
      <c r="C2496" s="0" t="n">
        <v>-1.8</v>
      </c>
      <c r="D2496" s="0" t="n">
        <v>1.77265404267</v>
      </c>
      <c r="E2496" s="0" t="n">
        <v>-0.31256622502</v>
      </c>
      <c r="F2496" s="0" t="n">
        <v>0</v>
      </c>
      <c r="G2496" s="0" t="n">
        <v>0</v>
      </c>
      <c r="H2496" s="0" t="n">
        <v>22</v>
      </c>
      <c r="I2496" s="0" t="n">
        <v>7</v>
      </c>
      <c r="J2496" s="0" t="n">
        <v>175</v>
      </c>
      <c r="K2496" s="0" t="n">
        <v>22</v>
      </c>
      <c r="L2496" s="0" t="n">
        <v>-1.8</v>
      </c>
      <c r="M2496" s="0" t="n">
        <v>-3.11749</v>
      </c>
      <c r="N2496" s="0" t="n">
        <v>-3.66371941566</v>
      </c>
      <c r="O2496" s="0" t="n">
        <v>-5.65461730957</v>
      </c>
      <c r="P2496" s="0" t="n">
        <v>-1.92929708710715</v>
      </c>
      <c r="Q2496" s="0" t="n">
        <v>-3.33687280396759</v>
      </c>
      <c r="R2496" s="0" t="n">
        <v>-1.36186822377811</v>
      </c>
      <c r="S2496" s="0" t="n">
        <v>-2.44452844635276</v>
      </c>
      <c r="T2496" s="0" t="n">
        <v>-1.50391627814113</v>
      </c>
      <c r="U2496" s="0" t="n">
        <v>-2.66575291586688</v>
      </c>
      <c r="V2496" s="0" t="n">
        <v>3.14808911012283</v>
      </c>
      <c r="W2496" s="0" t="n">
        <v>2.89485067093847</v>
      </c>
      <c r="X2496" s="0" t="n">
        <v>3.95008726730428</v>
      </c>
      <c r="Y2496" s="0" t="n">
        <v>3.68755473949645</v>
      </c>
      <c r="Z2496" s="0" t="n">
        <v>1.86371941566</v>
      </c>
      <c r="AA2496" s="0" t="n">
        <v>2.53712730957</v>
      </c>
      <c r="AB2496" s="0" t="n">
        <v>1.73442232855285</v>
      </c>
      <c r="AC2496" s="0" t="n">
        <v>2.31774450560241</v>
      </c>
      <c r="AD2496" s="0" t="n">
        <v>2.30185119188189</v>
      </c>
      <c r="AE2496" s="0" t="n">
        <v>3.21008886321724</v>
      </c>
      <c r="AF2496" s="0" t="n">
        <v>2.15980313751887</v>
      </c>
      <c r="AG2496" s="0" t="n">
        <v>2.98886439370312</v>
      </c>
      <c r="AH2496" s="0" t="s">
        <v>40</v>
      </c>
    </row>
    <row r="2497" customFormat="false" ht="12.75" hidden="false" customHeight="false" outlineLevel="0" collapsed="false">
      <c r="A2497" s="0" t="n">
        <v>202103</v>
      </c>
      <c r="B2497" s="0" t="n">
        <v>1.7727</v>
      </c>
      <c r="C2497" s="0" t="n">
        <v>0.31257</v>
      </c>
      <c r="D2497" s="0" t="n">
        <v>0</v>
      </c>
      <c r="E2497" s="0" t="n">
        <v>-1.79999999981</v>
      </c>
      <c r="F2497" s="0" t="n">
        <v>0</v>
      </c>
      <c r="G2497" s="0" t="n">
        <v>0</v>
      </c>
      <c r="H2497" s="0" t="n">
        <v>26</v>
      </c>
      <c r="I2497" s="0" t="n">
        <v>5</v>
      </c>
      <c r="J2497" s="0" t="n">
        <v>653</v>
      </c>
      <c r="K2497" s="0" t="n">
        <v>82</v>
      </c>
      <c r="L2497" s="0" t="n">
        <v>-1.8</v>
      </c>
      <c r="M2497" s="0" t="n">
        <v>-3.11749</v>
      </c>
      <c r="N2497" s="0" t="n">
        <v>-3.6871278286</v>
      </c>
      <c r="O2497" s="0" t="n">
        <v>-5.34560251236</v>
      </c>
      <c r="P2497" s="0" t="n">
        <v>-1.85636109591609</v>
      </c>
      <c r="Q2497" s="0" t="n">
        <v>-2.71332247664009</v>
      </c>
      <c r="R2497" s="0" t="n">
        <v>-1.78926492693381</v>
      </c>
      <c r="S2497" s="0" t="n">
        <v>-3.17705463799786</v>
      </c>
      <c r="T2497" s="0" t="n">
        <v>-1.52574035665303</v>
      </c>
      <c r="U2497" s="0" t="n">
        <v>-2.81421263245738</v>
      </c>
      <c r="V2497" s="0" t="n">
        <v>2.91988643772523</v>
      </c>
      <c r="W2497" s="0" t="n">
        <v>3.20633825663352</v>
      </c>
      <c r="X2497" s="0" t="n">
        <v>2.88175007190447</v>
      </c>
      <c r="Y2497" s="0" t="n">
        <v>3.32859287506939</v>
      </c>
      <c r="Z2497" s="0" t="n">
        <v>1.8871278286</v>
      </c>
      <c r="AA2497" s="0" t="n">
        <v>2.22811251236</v>
      </c>
      <c r="AB2497" s="0" t="n">
        <v>1.83076673268391</v>
      </c>
      <c r="AC2497" s="0" t="n">
        <v>2.63228003571991</v>
      </c>
      <c r="AD2497" s="0" t="n">
        <v>1.89786290166619</v>
      </c>
      <c r="AE2497" s="0" t="n">
        <v>2.16854787436214</v>
      </c>
      <c r="AF2497" s="0" t="n">
        <v>2.16138747194697</v>
      </c>
      <c r="AG2497" s="0" t="n">
        <v>2.53138987990262</v>
      </c>
      <c r="AH2497" s="0" t="s">
        <v>40</v>
      </c>
    </row>
    <row r="2498" customFormat="false" ht="12.75" hidden="false" customHeight="false" outlineLevel="0" collapsed="false">
      <c r="A2498" s="0" t="n">
        <v>202104</v>
      </c>
      <c r="B2498" s="0" t="n">
        <v>1.7727</v>
      </c>
      <c r="C2498" s="0" t="n">
        <v>0.31257</v>
      </c>
      <c r="D2498" s="0" t="n">
        <v>0</v>
      </c>
      <c r="E2498" s="0" t="n">
        <v>-1.79999999981</v>
      </c>
      <c r="F2498" s="0" t="n">
        <v>0</v>
      </c>
      <c r="G2498" s="0" t="n">
        <v>0</v>
      </c>
      <c r="H2498" s="0" t="n">
        <v>5</v>
      </c>
      <c r="I2498" s="0" t="n">
        <v>5</v>
      </c>
      <c r="J2498" s="0" t="n">
        <v>709</v>
      </c>
      <c r="K2498" s="0" t="n">
        <v>89</v>
      </c>
      <c r="L2498" s="0" t="n">
        <v>-1.8</v>
      </c>
      <c r="M2498" s="0" t="n">
        <v>-3.11749</v>
      </c>
      <c r="N2498" s="0" t="n">
        <v>-3.58997654915</v>
      </c>
      <c r="O2498" s="0" t="n">
        <v>-2.29326367378</v>
      </c>
      <c r="P2498" s="0" t="n">
        <v>-1.85636109591609</v>
      </c>
      <c r="Q2498" s="0" t="n">
        <v>-2.71332247664009</v>
      </c>
      <c r="R2498" s="0" t="n">
        <v>-1.78926492693381</v>
      </c>
      <c r="S2498" s="0" t="n">
        <v>-3.17705463799786</v>
      </c>
      <c r="T2498" s="0" t="n">
        <v>-1.52574035665303</v>
      </c>
      <c r="U2498" s="0" t="n">
        <v>-2.81421263245738</v>
      </c>
      <c r="V2498" s="0" t="n">
        <v>1.97062555635033</v>
      </c>
      <c r="W2498" s="0" t="n">
        <v>1.78378023802027</v>
      </c>
      <c r="X2498" s="0" t="n">
        <v>2.00590349090319</v>
      </c>
      <c r="Y2498" s="0" t="n">
        <v>2.12895722736776</v>
      </c>
      <c r="Z2498" s="0" t="n">
        <v>1.78997654915</v>
      </c>
      <c r="AA2498" s="0" t="n">
        <v>-0.82422632622</v>
      </c>
      <c r="AB2498" s="0" t="n">
        <v>1.73361545323391</v>
      </c>
      <c r="AC2498" s="0" t="n">
        <v>-0.420058802860093</v>
      </c>
      <c r="AD2498" s="0" t="n">
        <v>1.80071162221619</v>
      </c>
      <c r="AE2498" s="0" t="n">
        <v>-0.883790964217857</v>
      </c>
      <c r="AF2498" s="0" t="n">
        <v>2.06423619249697</v>
      </c>
      <c r="AG2498" s="0" t="n">
        <v>-0.520948958677378</v>
      </c>
      <c r="AH2498" s="0" t="s">
        <v>40</v>
      </c>
    </row>
    <row r="2499" customFormat="false" ht="12.75" hidden="false" customHeight="false" outlineLevel="0" collapsed="false">
      <c r="A2499" s="0" t="n">
        <v>202102</v>
      </c>
      <c r="B2499" s="0" t="n">
        <v>-0.45</v>
      </c>
      <c r="C2499" s="0" t="n">
        <v>0.77442</v>
      </c>
      <c r="D2499" s="0" t="n">
        <v>1.37888032056</v>
      </c>
      <c r="E2499" s="0" t="n">
        <v>-1.15701731256</v>
      </c>
      <c r="F2499" s="0" t="n">
        <v>0</v>
      </c>
      <c r="G2499" s="0" t="n">
        <v>0</v>
      </c>
      <c r="H2499" s="0" t="n">
        <v>18</v>
      </c>
      <c r="I2499" s="0" t="n">
        <v>3</v>
      </c>
      <c r="J2499" s="0" t="n">
        <v>363</v>
      </c>
      <c r="K2499" s="0" t="n">
        <v>46</v>
      </c>
      <c r="L2499" s="0" t="n">
        <v>0.444397163</v>
      </c>
      <c r="M2499" s="0" t="n">
        <v>2.817905653</v>
      </c>
      <c r="N2499" s="0" t="n">
        <v>1.52513718605</v>
      </c>
      <c r="O2499" s="0" t="n">
        <v>2.10760498047</v>
      </c>
      <c r="P2499" s="0" t="n">
        <v>1.04943504775911</v>
      </c>
      <c r="Q2499" s="0" t="n">
        <v>2.74464241767326</v>
      </c>
      <c r="R2499" s="0" t="n">
        <v>0.312343302543405</v>
      </c>
      <c r="S2499" s="0" t="n">
        <v>2.15752508160568</v>
      </c>
      <c r="T2499" s="0" t="n">
        <v>0.687135983277205</v>
      </c>
      <c r="U2499" s="0" t="n">
        <v>2.1374987802762</v>
      </c>
      <c r="V2499" s="0" t="n">
        <v>1.29326178433397</v>
      </c>
      <c r="W2499" s="0" t="n">
        <v>0.795052967275151</v>
      </c>
      <c r="X2499" s="0" t="n">
        <v>1.21382083536591</v>
      </c>
      <c r="Y2499" s="0" t="n">
        <v>0.838534230139417</v>
      </c>
      <c r="Z2499" s="0" t="n">
        <v>-1.08074002305</v>
      </c>
      <c r="AA2499" s="0" t="n">
        <v>0.71030067253</v>
      </c>
      <c r="AB2499" s="0" t="n">
        <v>-0.475702138290886</v>
      </c>
      <c r="AC2499" s="0" t="n">
        <v>0.637037437203263</v>
      </c>
      <c r="AD2499" s="0" t="n">
        <v>-1.2127938835066</v>
      </c>
      <c r="AE2499" s="0" t="n">
        <v>0.0499201011356756</v>
      </c>
      <c r="AF2499" s="0" t="n">
        <v>-0.838001202772795</v>
      </c>
      <c r="AG2499" s="0" t="n">
        <v>0.0298937998062008</v>
      </c>
      <c r="AH2499" s="0" t="s">
        <v>40</v>
      </c>
    </row>
    <row r="2500" customFormat="false" ht="12.75" hidden="false" customHeight="false" outlineLevel="0" collapsed="false">
      <c r="A2500" s="0" t="n">
        <v>202104</v>
      </c>
      <c r="B2500" s="0" t="n">
        <v>-1.3789</v>
      </c>
      <c r="C2500" s="0" t="n">
        <v>1.157</v>
      </c>
      <c r="D2500" s="0" t="n">
        <v>0</v>
      </c>
      <c r="E2500" s="0" t="n">
        <v>-1.79999999981</v>
      </c>
      <c r="F2500" s="0" t="n">
        <v>0</v>
      </c>
      <c r="G2500" s="0" t="n">
        <v>0</v>
      </c>
      <c r="H2500" s="0" t="n">
        <v>13</v>
      </c>
      <c r="I2500" s="0" t="n">
        <v>2</v>
      </c>
      <c r="J2500" s="0" t="n">
        <v>770</v>
      </c>
      <c r="K2500" s="0" t="n">
        <v>97</v>
      </c>
      <c r="L2500" s="0" t="n">
        <v>-1.8</v>
      </c>
      <c r="M2500" s="0" t="n">
        <v>-3.11749</v>
      </c>
      <c r="N2500" s="0" t="n">
        <v>2.67728972435</v>
      </c>
      <c r="O2500" s="0" t="n">
        <v>-2.17038393021</v>
      </c>
      <c r="P2500" s="0" t="n">
        <v>-1.37994582663995</v>
      </c>
      <c r="Q2500" s="0" t="n">
        <v>-3.07749760525519</v>
      </c>
      <c r="R2500" s="0" t="n">
        <v>-1.78928261032093</v>
      </c>
      <c r="S2500" s="0" t="n">
        <v>-3.17708597260061</v>
      </c>
      <c r="T2500" s="0" t="n">
        <v>-1.54148620697977</v>
      </c>
      <c r="U2500" s="0" t="n">
        <v>-2.93099785988419</v>
      </c>
      <c r="V2500" s="0" t="n">
        <v>4.57636681038607</v>
      </c>
      <c r="W2500" s="0" t="n">
        <v>4.15740490398406</v>
      </c>
      <c r="X2500" s="0" t="n">
        <v>4.57861522984856</v>
      </c>
      <c r="Y2500" s="0" t="n">
        <v>4.28679412950771</v>
      </c>
      <c r="Z2500" s="0" t="n">
        <v>-4.47728972435</v>
      </c>
      <c r="AA2500" s="0" t="n">
        <v>-0.94710606979</v>
      </c>
      <c r="AB2500" s="0" t="n">
        <v>-4.05723555098995</v>
      </c>
      <c r="AC2500" s="0" t="n">
        <v>-0.907113675045186</v>
      </c>
      <c r="AD2500" s="0" t="n">
        <v>-4.46657233467094</v>
      </c>
      <c r="AE2500" s="0" t="n">
        <v>-1.00670204239061</v>
      </c>
      <c r="AF2500" s="0" t="n">
        <v>-4.21877593132977</v>
      </c>
      <c r="AG2500" s="0" t="n">
        <v>-0.760613929674189</v>
      </c>
      <c r="AH2500" s="0" t="s">
        <v>40</v>
      </c>
    </row>
    <row r="2501" customFormat="false" ht="12.75" hidden="false" customHeight="false" outlineLevel="0" collapsed="false">
      <c r="A2501" s="0" t="n">
        <v>202102</v>
      </c>
      <c r="B2501" s="0" t="n">
        <v>-0.45</v>
      </c>
      <c r="C2501" s="0" t="n">
        <v>0.77442</v>
      </c>
      <c r="D2501" s="0" t="n">
        <v>1.37887967467</v>
      </c>
      <c r="E2501" s="0" t="n">
        <v>1.15701808231</v>
      </c>
      <c r="F2501" s="0" t="n">
        <v>0</v>
      </c>
      <c r="G2501" s="0" t="n">
        <v>0</v>
      </c>
      <c r="H2501" s="0" t="n">
        <v>3</v>
      </c>
      <c r="I2501" s="0" t="n">
        <v>1</v>
      </c>
      <c r="J2501" s="0" t="n">
        <v>241</v>
      </c>
      <c r="K2501" s="0" t="n">
        <v>31</v>
      </c>
      <c r="L2501" s="0" t="n">
        <v>0.444397163</v>
      </c>
      <c r="M2501" s="0" t="n">
        <v>2.817905653</v>
      </c>
      <c r="N2501" s="0" t="n">
        <v>-0.247723415494</v>
      </c>
      <c r="O2501" s="0" t="n">
        <v>2.75660562515</v>
      </c>
      <c r="P2501" s="0" t="n">
        <v>0.341915055765893</v>
      </c>
      <c r="Q2501" s="0" t="n">
        <v>2.70348173093502</v>
      </c>
      <c r="R2501" s="0" t="n">
        <v>0.374401655170022</v>
      </c>
      <c r="S2501" s="0" t="n">
        <v>2.93652017569748</v>
      </c>
      <c r="T2501" s="0" t="n">
        <v>0.314822601667655</v>
      </c>
      <c r="U2501" s="0" t="n">
        <v>2.58200456985645</v>
      </c>
      <c r="V2501" s="0" t="n">
        <v>0.694829899032332</v>
      </c>
      <c r="W2501" s="0" t="n">
        <v>0.592026751867066</v>
      </c>
      <c r="X2501" s="0" t="n">
        <v>0.647617826381744</v>
      </c>
      <c r="Y2501" s="0" t="n">
        <v>0.58901914224757</v>
      </c>
      <c r="Z2501" s="0" t="n">
        <v>0.692120578494</v>
      </c>
      <c r="AA2501" s="0" t="n">
        <v>0.0613000278499998</v>
      </c>
      <c r="AB2501" s="0" t="n">
        <v>0.589638471259893</v>
      </c>
      <c r="AC2501" s="0" t="n">
        <v>-0.0531238942149828</v>
      </c>
      <c r="AD2501" s="0" t="n">
        <v>0.622125070664023</v>
      </c>
      <c r="AE2501" s="0" t="n">
        <v>0.179914550547475</v>
      </c>
      <c r="AF2501" s="0" t="n">
        <v>0.562546017161655</v>
      </c>
      <c r="AG2501" s="0" t="n">
        <v>-0.174601055293551</v>
      </c>
      <c r="AH2501" s="0" t="s">
        <v>40</v>
      </c>
    </row>
    <row r="2502" customFormat="false" ht="12.75" hidden="false" customHeight="false" outlineLevel="0" collapsed="false">
      <c r="A2502" s="0" t="n">
        <v>202103</v>
      </c>
      <c r="B2502" s="0" t="n">
        <v>1.7727</v>
      </c>
      <c r="C2502" s="0" t="n">
        <v>0.31257</v>
      </c>
      <c r="D2502" s="0" t="n">
        <v>0</v>
      </c>
      <c r="E2502" s="0" t="n">
        <v>-1.79999999981</v>
      </c>
      <c r="F2502" s="0" t="n">
        <v>0</v>
      </c>
      <c r="G2502" s="0" t="n">
        <v>0</v>
      </c>
      <c r="H2502" s="0" t="n">
        <v>16</v>
      </c>
      <c r="I2502" s="0" t="n">
        <v>5</v>
      </c>
      <c r="J2502" s="0" t="n">
        <v>573</v>
      </c>
      <c r="K2502" s="0" t="n">
        <v>72</v>
      </c>
      <c r="L2502" s="0" t="n">
        <v>-1.8</v>
      </c>
      <c r="M2502" s="0" t="n">
        <v>-3.11749</v>
      </c>
      <c r="N2502" s="0" t="n">
        <v>-2.59802317619</v>
      </c>
      <c r="O2502" s="0" t="n">
        <v>-5.26865673065</v>
      </c>
      <c r="P2502" s="0" t="n">
        <v>-1.85636109591609</v>
      </c>
      <c r="Q2502" s="0" t="n">
        <v>-2.71332247664009</v>
      </c>
      <c r="R2502" s="0" t="n">
        <v>-1.78926492693381</v>
      </c>
      <c r="S2502" s="0" t="n">
        <v>-3.17705463799786</v>
      </c>
      <c r="T2502" s="0" t="n">
        <v>-1.52574035665303</v>
      </c>
      <c r="U2502" s="0" t="n">
        <v>-2.81421263245738</v>
      </c>
      <c r="V2502" s="0" t="n">
        <v>2.29441916240076</v>
      </c>
      <c r="W2502" s="0" t="n">
        <v>2.6607885656385</v>
      </c>
      <c r="X2502" s="0" t="n">
        <v>2.24251849930536</v>
      </c>
      <c r="Y2502" s="0" t="n">
        <v>2.67844848302646</v>
      </c>
      <c r="Z2502" s="0" t="n">
        <v>0.79802317619</v>
      </c>
      <c r="AA2502" s="0" t="n">
        <v>2.15116673065</v>
      </c>
      <c r="AB2502" s="0" t="n">
        <v>0.741662080273907</v>
      </c>
      <c r="AC2502" s="0" t="n">
        <v>2.55533425400991</v>
      </c>
      <c r="AD2502" s="0" t="n">
        <v>0.808758249256194</v>
      </c>
      <c r="AE2502" s="0" t="n">
        <v>2.09160209265214</v>
      </c>
      <c r="AF2502" s="0" t="n">
        <v>1.07228281953697</v>
      </c>
      <c r="AG2502" s="0" t="n">
        <v>2.45444409819262</v>
      </c>
      <c r="AH2502" s="0" t="s">
        <v>40</v>
      </c>
    </row>
    <row r="2503" customFormat="false" ht="12.75" hidden="false" customHeight="false" outlineLevel="0" collapsed="false">
      <c r="A2503" s="0" t="n">
        <v>202101</v>
      </c>
      <c r="B2503" s="0" t="n">
        <v>0</v>
      </c>
      <c r="C2503" s="0" t="n">
        <v>-1.8</v>
      </c>
      <c r="D2503" s="0" t="n">
        <v>1.37887967467</v>
      </c>
      <c r="E2503" s="0" t="n">
        <v>1.15701808231</v>
      </c>
      <c r="F2503" s="0" t="n">
        <v>0</v>
      </c>
      <c r="G2503" s="0" t="n">
        <v>0</v>
      </c>
      <c r="H2503" s="0" t="n">
        <v>4</v>
      </c>
      <c r="I2503" s="0" t="n">
        <v>1</v>
      </c>
      <c r="J2503" s="0" t="n">
        <v>25</v>
      </c>
      <c r="K2503" s="0" t="n">
        <v>4</v>
      </c>
      <c r="L2503" s="0" t="n">
        <v>-1.8</v>
      </c>
      <c r="M2503" s="0" t="n">
        <v>-3.11749</v>
      </c>
      <c r="N2503" s="0" t="n">
        <v>0.206890746951</v>
      </c>
      <c r="O2503" s="0" t="n">
        <v>-1.08816039562</v>
      </c>
      <c r="P2503" s="0" t="n">
        <v>-1.31787357054764</v>
      </c>
      <c r="Q2503" s="0" t="n">
        <v>-3.74384476675048</v>
      </c>
      <c r="R2503" s="0" t="n">
        <v>-1.55649728805149</v>
      </c>
      <c r="S2503" s="0" t="n">
        <v>-2.0006695690076</v>
      </c>
      <c r="T2503" s="0" t="n">
        <v>-1.38475441304344</v>
      </c>
      <c r="U2503" s="0" t="n">
        <v>-2.58156467675351</v>
      </c>
      <c r="V2503" s="0" t="n">
        <v>2.85408288481793</v>
      </c>
      <c r="W2503" s="0" t="n">
        <v>3.06228112735976</v>
      </c>
      <c r="X2503" s="0" t="n">
        <v>1.98550002606559</v>
      </c>
      <c r="Y2503" s="0" t="n">
        <v>2.18256515647108</v>
      </c>
      <c r="Z2503" s="0" t="n">
        <v>-2.006890746951</v>
      </c>
      <c r="AA2503" s="0" t="n">
        <v>-2.02932960438</v>
      </c>
      <c r="AB2503" s="0" t="n">
        <v>-1.52476431749864</v>
      </c>
      <c r="AC2503" s="0" t="n">
        <v>-2.65568437113048</v>
      </c>
      <c r="AD2503" s="0" t="n">
        <v>-1.76338803500249</v>
      </c>
      <c r="AE2503" s="0" t="n">
        <v>-0.9125091733876</v>
      </c>
      <c r="AF2503" s="0" t="n">
        <v>-1.59164515999444</v>
      </c>
      <c r="AG2503" s="0" t="n">
        <v>-1.49340428113351</v>
      </c>
      <c r="AH2503" s="0" t="s">
        <v>40</v>
      </c>
    </row>
    <row r="2504" customFormat="false" ht="12.75" hidden="false" customHeight="false" outlineLevel="0" collapsed="false">
      <c r="A2504" s="0" t="n">
        <v>202104</v>
      </c>
      <c r="B2504" s="0" t="n">
        <v>1.7727</v>
      </c>
      <c r="C2504" s="0" t="n">
        <v>0.31257</v>
      </c>
      <c r="D2504" s="0" t="n">
        <v>0</v>
      </c>
      <c r="E2504" s="0" t="n">
        <v>-1.79999999981</v>
      </c>
      <c r="F2504" s="0" t="n">
        <v>0</v>
      </c>
      <c r="G2504" s="0" t="n">
        <v>0</v>
      </c>
      <c r="H2504" s="0" t="n">
        <v>10</v>
      </c>
      <c r="I2504" s="0" t="n">
        <v>5</v>
      </c>
      <c r="J2504" s="0" t="n">
        <v>749</v>
      </c>
      <c r="K2504" s="0" t="n">
        <v>94</v>
      </c>
      <c r="L2504" s="0" t="n">
        <v>-1.8</v>
      </c>
      <c r="M2504" s="0" t="n">
        <v>-3.11749</v>
      </c>
      <c r="N2504" s="0" t="n">
        <v>5.10532808304</v>
      </c>
      <c r="O2504" s="0" t="n">
        <v>-0.683396399021</v>
      </c>
      <c r="P2504" s="0" t="n">
        <v>-1.85636109591609</v>
      </c>
      <c r="Q2504" s="0" t="n">
        <v>-2.71332247664009</v>
      </c>
      <c r="R2504" s="0" t="n">
        <v>-1.78926492693381</v>
      </c>
      <c r="S2504" s="0" t="n">
        <v>-3.17705463799786</v>
      </c>
      <c r="T2504" s="0" t="n">
        <v>-1.52574035665303</v>
      </c>
      <c r="U2504" s="0" t="n">
        <v>-2.81421263245738</v>
      </c>
      <c r="V2504" s="0" t="n">
        <v>7.32177352782424</v>
      </c>
      <c r="W2504" s="0" t="n">
        <v>7.25160093393124</v>
      </c>
      <c r="X2504" s="0" t="n">
        <v>7.33169449622642</v>
      </c>
      <c r="Y2504" s="0" t="n">
        <v>6.96501589894589</v>
      </c>
      <c r="Z2504" s="0" t="n">
        <v>-6.90532808304</v>
      </c>
      <c r="AA2504" s="0" t="n">
        <v>-2.434093600979</v>
      </c>
      <c r="AB2504" s="0" t="n">
        <v>-6.96168917895609</v>
      </c>
      <c r="AC2504" s="0" t="n">
        <v>-2.02992607761909</v>
      </c>
      <c r="AD2504" s="0" t="n">
        <v>-6.89459300997381</v>
      </c>
      <c r="AE2504" s="0" t="n">
        <v>-2.49365823897686</v>
      </c>
      <c r="AF2504" s="0" t="n">
        <v>-6.63106843969303</v>
      </c>
      <c r="AG2504" s="0" t="n">
        <v>-2.13081623343638</v>
      </c>
      <c r="AH2504" s="0" t="s">
        <v>40</v>
      </c>
    </row>
    <row r="2505" customFormat="false" ht="12.75" hidden="false" customHeight="false" outlineLevel="0" collapsed="false">
      <c r="A2505" s="0" t="n">
        <v>202102</v>
      </c>
      <c r="B2505" s="0" t="n">
        <v>-0.45</v>
      </c>
      <c r="C2505" s="0" t="n">
        <v>0.77442</v>
      </c>
      <c r="D2505" s="0" t="n">
        <v>-1.37887967467</v>
      </c>
      <c r="E2505" s="0" t="n">
        <v>-1.15701808231</v>
      </c>
      <c r="F2505" s="0" t="n">
        <v>0</v>
      </c>
      <c r="G2505" s="0" t="n">
        <v>0</v>
      </c>
      <c r="H2505" s="0" t="n">
        <v>18</v>
      </c>
      <c r="I2505" s="0" t="n">
        <v>4</v>
      </c>
      <c r="J2505" s="0" t="n">
        <v>364</v>
      </c>
      <c r="K2505" s="0" t="n">
        <v>46</v>
      </c>
      <c r="L2505" s="0" t="n">
        <v>0.444397163</v>
      </c>
      <c r="M2505" s="0" t="n">
        <v>2.817905653</v>
      </c>
      <c r="N2505" s="0" t="n">
        <v>-0.361703932285</v>
      </c>
      <c r="O2505" s="0" t="n">
        <v>2.4364862442</v>
      </c>
      <c r="P2505" s="0" t="n">
        <v>0.331690786302157</v>
      </c>
      <c r="Q2505" s="0" t="n">
        <v>3.00407494695506</v>
      </c>
      <c r="R2505" s="0" t="n">
        <v>0.460544337702678</v>
      </c>
      <c r="S2505" s="0" t="n">
        <v>2.02283339252005</v>
      </c>
      <c r="T2505" s="0" t="n">
        <v>0.506368715590434</v>
      </c>
      <c r="U2505" s="0" t="n">
        <v>2.09871126924969</v>
      </c>
      <c r="V2505" s="0" t="n">
        <v>0.891784582300579</v>
      </c>
      <c r="W2505" s="0" t="n">
        <v>0.896076543192452</v>
      </c>
      <c r="X2505" s="0" t="n">
        <v>0.920435168385412</v>
      </c>
      <c r="Y2505" s="0" t="n">
        <v>0.931473056879345</v>
      </c>
      <c r="Z2505" s="0" t="n">
        <v>0.806101095285</v>
      </c>
      <c r="AA2505" s="0" t="n">
        <v>0.3814194088</v>
      </c>
      <c r="AB2505" s="0" t="n">
        <v>0.693394718587157</v>
      </c>
      <c r="AC2505" s="0" t="n">
        <v>0.56758870275506</v>
      </c>
      <c r="AD2505" s="0" t="n">
        <v>0.822248269987678</v>
      </c>
      <c r="AE2505" s="0" t="n">
        <v>-0.413652851679949</v>
      </c>
      <c r="AF2505" s="0" t="n">
        <v>0.868072647875434</v>
      </c>
      <c r="AG2505" s="0" t="n">
        <v>-0.337774974950313</v>
      </c>
      <c r="AH2505" s="0" t="s">
        <v>40</v>
      </c>
    </row>
    <row r="2506" customFormat="false" ht="12.75" hidden="false" customHeight="false" outlineLevel="0" collapsed="false">
      <c r="A2506" s="0" t="n">
        <v>202104</v>
      </c>
      <c r="B2506" s="0" t="n">
        <v>1.3789</v>
      </c>
      <c r="C2506" s="0" t="n">
        <v>-1.157</v>
      </c>
      <c r="D2506" s="0" t="n">
        <v>0</v>
      </c>
      <c r="E2506" s="0" t="n">
        <v>-1.79999999981</v>
      </c>
      <c r="F2506" s="0" t="n">
        <v>0</v>
      </c>
      <c r="G2506" s="0" t="n">
        <v>0</v>
      </c>
      <c r="H2506" s="0" t="n">
        <v>5</v>
      </c>
      <c r="I2506" s="0" t="n">
        <v>3</v>
      </c>
      <c r="J2506" s="0" t="n">
        <v>707</v>
      </c>
      <c r="K2506" s="0" t="n">
        <v>89</v>
      </c>
      <c r="L2506" s="0" t="n">
        <v>-1.8</v>
      </c>
      <c r="M2506" s="0" t="n">
        <v>-3.11749</v>
      </c>
      <c r="N2506" s="0" t="n">
        <v>-1.62374579906</v>
      </c>
      <c r="O2506" s="0" t="n">
        <v>-5.38664007187</v>
      </c>
      <c r="P2506" s="0" t="n">
        <v>-1.39577258219823</v>
      </c>
      <c r="Q2506" s="0" t="n">
        <v>-3.15121002433012</v>
      </c>
      <c r="R2506" s="0" t="n">
        <v>-1.78928261032093</v>
      </c>
      <c r="S2506" s="0" t="n">
        <v>-3.17708597260061</v>
      </c>
      <c r="T2506" s="0" t="n">
        <v>-1.15874238812483</v>
      </c>
      <c r="U2506" s="0" t="n">
        <v>-3.21408628985294</v>
      </c>
      <c r="V2506" s="0" t="n">
        <v>2.27598497183453</v>
      </c>
      <c r="W2506" s="0" t="n">
        <v>2.24702454037566</v>
      </c>
      <c r="X2506" s="0" t="n">
        <v>2.21574631974886</v>
      </c>
      <c r="Y2506" s="0" t="n">
        <v>2.22176013735461</v>
      </c>
      <c r="Z2506" s="0" t="n">
        <v>-0.17625420094</v>
      </c>
      <c r="AA2506" s="0" t="n">
        <v>2.26915007187</v>
      </c>
      <c r="AB2506" s="0" t="n">
        <v>0.22797321686177</v>
      </c>
      <c r="AC2506" s="0" t="n">
        <v>2.23543004753988</v>
      </c>
      <c r="AD2506" s="0" t="n">
        <v>-0.165536811260935</v>
      </c>
      <c r="AE2506" s="0" t="n">
        <v>2.20955409926939</v>
      </c>
      <c r="AF2506" s="0" t="n">
        <v>0.465003410935172</v>
      </c>
      <c r="AG2506" s="0" t="n">
        <v>2.17255378201706</v>
      </c>
      <c r="AH2506" s="0" t="s">
        <v>40</v>
      </c>
    </row>
    <row r="2507" customFormat="false" ht="12.75" hidden="false" customHeight="false" outlineLevel="0" collapsed="false">
      <c r="A2507" s="0" t="n">
        <v>202104</v>
      </c>
      <c r="B2507" s="0" t="n">
        <v>-1.3789</v>
      </c>
      <c r="C2507" s="0" t="n">
        <v>-1.157</v>
      </c>
      <c r="D2507" s="0" t="n">
        <v>0</v>
      </c>
      <c r="E2507" s="0" t="n">
        <v>-1.79999999981</v>
      </c>
      <c r="F2507" s="0" t="n">
        <v>0</v>
      </c>
      <c r="G2507" s="0" t="n">
        <v>0</v>
      </c>
      <c r="H2507" s="0" t="n">
        <v>28</v>
      </c>
      <c r="I2507" s="0" t="n">
        <v>4</v>
      </c>
      <c r="J2507" s="0" t="n">
        <v>892</v>
      </c>
      <c r="K2507" s="0" t="n">
        <v>112</v>
      </c>
      <c r="L2507" s="0" t="n">
        <v>-1.8</v>
      </c>
      <c r="M2507" s="0" t="n">
        <v>-3.11749</v>
      </c>
      <c r="N2507" s="0" t="n">
        <v>-1.66873323917</v>
      </c>
      <c r="O2507" s="0" t="n">
        <v>-5.51375341415</v>
      </c>
      <c r="P2507" s="0" t="n">
        <v>-2.19474247422809</v>
      </c>
      <c r="Q2507" s="0" t="n">
        <v>-2.89005560722044</v>
      </c>
      <c r="R2507" s="0" t="n">
        <v>-1.78923689475318</v>
      </c>
      <c r="S2507" s="0" t="n">
        <v>-3.17709901739999</v>
      </c>
      <c r="T2507" s="0" t="n">
        <v>-2.00136514256786</v>
      </c>
      <c r="U2507" s="0" t="n">
        <v>-2.8907013653521</v>
      </c>
      <c r="V2507" s="0" t="n">
        <v>2.39985610245544</v>
      </c>
      <c r="W2507" s="0" t="n">
        <v>2.67590655618864</v>
      </c>
      <c r="X2507" s="0" t="n">
        <v>2.33975958185026</v>
      </c>
      <c r="Y2507" s="0" t="n">
        <v>2.64405862905135</v>
      </c>
      <c r="Z2507" s="0" t="n">
        <v>-0.13126676083</v>
      </c>
      <c r="AA2507" s="0" t="n">
        <v>2.39626341415</v>
      </c>
      <c r="AB2507" s="0" t="n">
        <v>-0.526009235058091</v>
      </c>
      <c r="AC2507" s="0" t="n">
        <v>2.62369780692956</v>
      </c>
      <c r="AD2507" s="0" t="n">
        <v>-0.120503655583176</v>
      </c>
      <c r="AE2507" s="0" t="n">
        <v>2.33665439675002</v>
      </c>
      <c r="AF2507" s="0" t="n">
        <v>-0.332631903397861</v>
      </c>
      <c r="AG2507" s="0" t="n">
        <v>2.6230520487979</v>
      </c>
      <c r="AH2507" s="0" t="s">
        <v>40</v>
      </c>
    </row>
    <row r="2508" customFormat="false" ht="12.75" hidden="false" customHeight="false" outlineLevel="0" collapsed="false">
      <c r="A2508" s="0" t="n">
        <v>202101</v>
      </c>
      <c r="B2508" s="0" t="n">
        <v>0</v>
      </c>
      <c r="C2508" s="0" t="n">
        <v>-1.8</v>
      </c>
      <c r="D2508" s="0" t="n">
        <v>-1.77265404267</v>
      </c>
      <c r="E2508" s="0" t="n">
        <v>0.31256622502</v>
      </c>
      <c r="F2508" s="0" t="n">
        <v>0</v>
      </c>
      <c r="G2508" s="0" t="n">
        <v>0</v>
      </c>
      <c r="H2508" s="0" t="n">
        <v>22</v>
      </c>
      <c r="I2508" s="0" t="n">
        <v>6</v>
      </c>
      <c r="J2508" s="0" t="n">
        <v>174</v>
      </c>
      <c r="K2508" s="0" t="n">
        <v>22</v>
      </c>
      <c r="L2508" s="0" t="n">
        <v>-1.8</v>
      </c>
      <c r="M2508" s="0" t="n">
        <v>-3.11749</v>
      </c>
      <c r="N2508" s="0" t="n">
        <v>-2.3236489296</v>
      </c>
      <c r="O2508" s="0" t="n">
        <v>-4.28445386887</v>
      </c>
      <c r="P2508" s="0" t="n">
        <v>-1.8778054402892</v>
      </c>
      <c r="Q2508" s="0" t="n">
        <v>-3.1956779502551</v>
      </c>
      <c r="R2508" s="0" t="n">
        <v>-1.70526287947648</v>
      </c>
      <c r="S2508" s="0" t="n">
        <v>-2.74004644463063</v>
      </c>
      <c r="T2508" s="0" t="n">
        <v>-1.69214257093837</v>
      </c>
      <c r="U2508" s="0" t="n">
        <v>-2.83214503379185</v>
      </c>
      <c r="V2508" s="0" t="n">
        <v>1.27906718850859</v>
      </c>
      <c r="W2508" s="0" t="n">
        <v>1.17652429550628</v>
      </c>
      <c r="X2508" s="0" t="n">
        <v>1.66360920862836</v>
      </c>
      <c r="Y2508" s="0" t="n">
        <v>1.58366702102308</v>
      </c>
      <c r="Z2508" s="0" t="n">
        <v>0.5236489296</v>
      </c>
      <c r="AA2508" s="0" t="n">
        <v>1.16696386887</v>
      </c>
      <c r="AB2508" s="0" t="n">
        <v>0.445843489310802</v>
      </c>
      <c r="AC2508" s="0" t="n">
        <v>1.0887759186149</v>
      </c>
      <c r="AD2508" s="0" t="n">
        <v>0.618386050123524</v>
      </c>
      <c r="AE2508" s="0" t="n">
        <v>1.54440742423937</v>
      </c>
      <c r="AF2508" s="0" t="n">
        <v>0.631506358661629</v>
      </c>
      <c r="AG2508" s="0" t="n">
        <v>1.45230883507815</v>
      </c>
      <c r="AH2508" s="0" t="s">
        <v>40</v>
      </c>
    </row>
    <row r="2509" customFormat="false" ht="12.75" hidden="false" customHeight="false" outlineLevel="0" collapsed="false">
      <c r="A2509" s="0" t="n">
        <v>202104</v>
      </c>
      <c r="B2509" s="0" t="n">
        <v>1.7727</v>
      </c>
      <c r="C2509" s="0" t="n">
        <v>-0.31257</v>
      </c>
      <c r="D2509" s="0" t="n">
        <v>0</v>
      </c>
      <c r="E2509" s="0" t="n">
        <v>-1.79999999981</v>
      </c>
      <c r="F2509" s="0" t="n">
        <v>0</v>
      </c>
      <c r="G2509" s="0" t="n">
        <v>0</v>
      </c>
      <c r="H2509" s="0" t="n">
        <v>10</v>
      </c>
      <c r="I2509" s="0" t="n">
        <v>7</v>
      </c>
      <c r="J2509" s="0" t="n">
        <v>751</v>
      </c>
      <c r="K2509" s="0" t="n">
        <v>94</v>
      </c>
      <c r="L2509" s="0" t="n">
        <v>-1.8</v>
      </c>
      <c r="M2509" s="0" t="n">
        <v>-3.11749</v>
      </c>
      <c r="N2509" s="0" t="n">
        <v>3.5612950325</v>
      </c>
      <c r="O2509" s="0" t="n">
        <v>-0.386520773172</v>
      </c>
      <c r="P2509" s="0" t="n">
        <v>-1.66542120391013</v>
      </c>
      <c r="Q2509" s="0" t="n">
        <v>-2.90125549631356</v>
      </c>
      <c r="R2509" s="0" t="n">
        <v>-1.78927317403757</v>
      </c>
      <c r="S2509" s="0" t="n">
        <v>-3.17705228469344</v>
      </c>
      <c r="T2509" s="0" t="n">
        <v>-1.36869060122244</v>
      </c>
      <c r="U2509" s="0" t="n">
        <v>-2.98881321634136</v>
      </c>
      <c r="V2509" s="0" t="n">
        <v>6.01678297293418</v>
      </c>
      <c r="W2509" s="0" t="n">
        <v>5.80021149129299</v>
      </c>
      <c r="X2509" s="0" t="n">
        <v>6.03453778259817</v>
      </c>
      <c r="Y2509" s="0" t="n">
        <v>5.57464656354876</v>
      </c>
      <c r="Z2509" s="0" t="n">
        <v>-5.3612950325</v>
      </c>
      <c r="AA2509" s="0" t="n">
        <v>-2.730969226828</v>
      </c>
      <c r="AB2509" s="0" t="n">
        <v>-5.22671623641013</v>
      </c>
      <c r="AC2509" s="0" t="n">
        <v>-2.51473472314156</v>
      </c>
      <c r="AD2509" s="0" t="n">
        <v>-5.35056820653757</v>
      </c>
      <c r="AE2509" s="0" t="n">
        <v>-2.79053151152144</v>
      </c>
      <c r="AF2509" s="0" t="n">
        <v>-4.92998563372244</v>
      </c>
      <c r="AG2509" s="0" t="n">
        <v>-2.60229244316936</v>
      </c>
      <c r="AH2509" s="0" t="s">
        <v>40</v>
      </c>
    </row>
    <row r="2510" customFormat="false" ht="12.75" hidden="false" customHeight="false" outlineLevel="0" collapsed="false">
      <c r="A2510" s="0" t="n">
        <v>202102</v>
      </c>
      <c r="B2510" s="0" t="n">
        <v>-0.45</v>
      </c>
      <c r="C2510" s="0" t="n">
        <v>0.77442</v>
      </c>
      <c r="D2510" s="0" t="n">
        <v>-1.37887967467</v>
      </c>
      <c r="E2510" s="0" t="n">
        <v>-1.15701808231</v>
      </c>
      <c r="F2510" s="0" t="n">
        <v>0</v>
      </c>
      <c r="G2510" s="0" t="n">
        <v>0</v>
      </c>
      <c r="H2510" s="0" t="n">
        <v>3</v>
      </c>
      <c r="I2510" s="0" t="n">
        <v>4</v>
      </c>
      <c r="J2510" s="0" t="n">
        <v>244</v>
      </c>
      <c r="K2510" s="0" t="n">
        <v>31</v>
      </c>
      <c r="L2510" s="0" t="n">
        <v>0.444397163</v>
      </c>
      <c r="M2510" s="0" t="n">
        <v>2.817905653</v>
      </c>
      <c r="N2510" s="0" t="n">
        <v>-0.914328277111</v>
      </c>
      <c r="O2510" s="0" t="n">
        <v>2.42464661598</v>
      </c>
      <c r="P2510" s="0" t="n">
        <v>0.331690786302157</v>
      </c>
      <c r="Q2510" s="0" t="n">
        <v>3.00407494695506</v>
      </c>
      <c r="R2510" s="0" t="n">
        <v>0.460544337702678</v>
      </c>
      <c r="S2510" s="0" t="n">
        <v>2.02283339252005</v>
      </c>
      <c r="T2510" s="0" t="n">
        <v>0.506368715590434</v>
      </c>
      <c r="U2510" s="0" t="n">
        <v>2.09871126924969</v>
      </c>
      <c r="V2510" s="0" t="n">
        <v>1.41449195536869</v>
      </c>
      <c r="W2510" s="0" t="n">
        <v>1.37415453902592</v>
      </c>
      <c r="X2510" s="0" t="n">
        <v>1.43238562318667</v>
      </c>
      <c r="Y2510" s="0" t="n">
        <v>1.45760550057933</v>
      </c>
      <c r="Z2510" s="0" t="n">
        <v>1.358725440111</v>
      </c>
      <c r="AA2510" s="0" t="n">
        <v>0.39325903702</v>
      </c>
      <c r="AB2510" s="0" t="n">
        <v>1.24601906341316</v>
      </c>
      <c r="AC2510" s="0" t="n">
        <v>0.57942833097506</v>
      </c>
      <c r="AD2510" s="0" t="n">
        <v>1.37487261481368</v>
      </c>
      <c r="AE2510" s="0" t="n">
        <v>-0.401813223459949</v>
      </c>
      <c r="AF2510" s="0" t="n">
        <v>1.42069699270143</v>
      </c>
      <c r="AG2510" s="0" t="n">
        <v>-0.325935346730312</v>
      </c>
      <c r="AH2510" s="0" t="s">
        <v>40</v>
      </c>
    </row>
    <row r="2511" customFormat="false" ht="12.75" hidden="false" customHeight="false" outlineLevel="0" collapsed="false">
      <c r="A2511" s="0" t="n">
        <v>202101</v>
      </c>
      <c r="B2511" s="0" t="n">
        <v>0</v>
      </c>
      <c r="C2511" s="0" t="n">
        <v>-1.8</v>
      </c>
      <c r="D2511" s="0" t="n">
        <v>-1.37888032056</v>
      </c>
      <c r="E2511" s="0" t="n">
        <v>1.15701731256</v>
      </c>
      <c r="F2511" s="0" t="n">
        <v>0</v>
      </c>
      <c r="G2511" s="0" t="n">
        <v>0</v>
      </c>
      <c r="H2511" s="0" t="n">
        <v>28</v>
      </c>
      <c r="I2511" s="0" t="n">
        <v>2</v>
      </c>
      <c r="J2511" s="0" t="n">
        <v>218</v>
      </c>
      <c r="K2511" s="0" t="n">
        <v>28</v>
      </c>
      <c r="L2511" s="0" t="n">
        <v>-1.8</v>
      </c>
      <c r="M2511" s="0" t="n">
        <v>-3.11749</v>
      </c>
      <c r="N2511" s="0" t="n">
        <v>-1.56260704994</v>
      </c>
      <c r="O2511" s="0" t="n">
        <v>-1.90964961052</v>
      </c>
      <c r="P2511" s="0" t="n">
        <v>-2.22024804844549</v>
      </c>
      <c r="Q2511" s="0" t="n">
        <v>-3.07924040584936</v>
      </c>
      <c r="R2511" s="0" t="n">
        <v>-1.51942494642164</v>
      </c>
      <c r="S2511" s="0" t="n">
        <v>-2.4673032771342</v>
      </c>
      <c r="T2511" s="0" t="n">
        <v>-1.74728192037371</v>
      </c>
      <c r="U2511" s="0" t="n">
        <v>-2.59976302411273</v>
      </c>
      <c r="V2511" s="0" t="n">
        <v>1.2309483414008</v>
      </c>
      <c r="W2511" s="0" t="n">
        <v>1.34180263505273</v>
      </c>
      <c r="X2511" s="0" t="n">
        <v>0.559323078329986</v>
      </c>
      <c r="Y2511" s="0" t="n">
        <v>0.714395780635862</v>
      </c>
      <c r="Z2511" s="0" t="n">
        <v>-0.23739295006</v>
      </c>
      <c r="AA2511" s="0" t="n">
        <v>-1.20784038948</v>
      </c>
      <c r="AB2511" s="0" t="n">
        <v>-0.657640998505487</v>
      </c>
      <c r="AC2511" s="0" t="n">
        <v>-1.16959079532936</v>
      </c>
      <c r="AD2511" s="0" t="n">
        <v>0.0431821035183562</v>
      </c>
      <c r="AE2511" s="0" t="n">
        <v>-0.5576536666142</v>
      </c>
      <c r="AF2511" s="0" t="n">
        <v>-0.184674870433711</v>
      </c>
      <c r="AG2511" s="0" t="n">
        <v>-0.690113413592733</v>
      </c>
      <c r="AH2511" s="0" t="s">
        <v>40</v>
      </c>
    </row>
    <row r="2512" customFormat="false" ht="12.75" hidden="false" customHeight="false" outlineLevel="0" collapsed="false">
      <c r="A2512" s="0" t="n">
        <v>202104</v>
      </c>
      <c r="B2512" s="0" t="n">
        <v>-1.7727</v>
      </c>
      <c r="C2512" s="0" t="n">
        <v>0.31257</v>
      </c>
      <c r="D2512" s="0" t="n">
        <v>0</v>
      </c>
      <c r="E2512" s="0" t="n">
        <v>-1.79999999981</v>
      </c>
      <c r="F2512" s="0" t="n">
        <v>0</v>
      </c>
      <c r="G2512" s="0" t="n">
        <v>0</v>
      </c>
      <c r="H2512" s="0" t="n">
        <v>18</v>
      </c>
      <c r="I2512" s="0" t="n">
        <v>6</v>
      </c>
      <c r="J2512" s="0" t="n">
        <v>814</v>
      </c>
      <c r="K2512" s="0" t="n">
        <v>102</v>
      </c>
      <c r="L2512" s="0" t="n">
        <v>-1.8</v>
      </c>
      <c r="M2512" s="0" t="n">
        <v>-3.11749</v>
      </c>
      <c r="N2512" s="0" t="n">
        <v>-2.34862685204</v>
      </c>
      <c r="O2512" s="0" t="n">
        <v>-4.48098659515</v>
      </c>
      <c r="P2512" s="0" t="n">
        <v>-1.72944773036675</v>
      </c>
      <c r="Q2512" s="0" t="n">
        <v>-3.03265781973898</v>
      </c>
      <c r="R2512" s="0" t="n">
        <v>-1.78927317403757</v>
      </c>
      <c r="S2512" s="0" t="n">
        <v>-3.17705228469344</v>
      </c>
      <c r="T2512" s="0" t="n">
        <v>-1.75820371361458</v>
      </c>
      <c r="U2512" s="0" t="n">
        <v>-2.92045057955178</v>
      </c>
      <c r="V2512" s="0" t="n">
        <v>1.46973276066262</v>
      </c>
      <c r="W2512" s="0" t="n">
        <v>1.57513143146839</v>
      </c>
      <c r="X2512" s="0" t="n">
        <v>1.41884503138316</v>
      </c>
      <c r="Y2512" s="0" t="n">
        <v>1.66849397312885</v>
      </c>
      <c r="Z2512" s="0" t="n">
        <v>0.54862685204</v>
      </c>
      <c r="AA2512" s="0" t="n">
        <v>1.36349659515</v>
      </c>
      <c r="AB2512" s="0" t="n">
        <v>0.619179121673253</v>
      </c>
      <c r="AC2512" s="0" t="n">
        <v>1.44832877541103</v>
      </c>
      <c r="AD2512" s="0" t="n">
        <v>0.559353678002431</v>
      </c>
      <c r="AE2512" s="0" t="n">
        <v>1.30393431045656</v>
      </c>
      <c r="AF2512" s="0" t="n">
        <v>0.590423138425423</v>
      </c>
      <c r="AG2512" s="0" t="n">
        <v>1.56053601559822</v>
      </c>
      <c r="AH2512" s="0" t="s">
        <v>40</v>
      </c>
    </row>
    <row r="2513" customFormat="false" ht="12.75" hidden="false" customHeight="false" outlineLevel="0" collapsed="false">
      <c r="A2513" s="0" t="n">
        <v>202102</v>
      </c>
      <c r="B2513" s="0" t="n">
        <v>-0.45</v>
      </c>
      <c r="C2513" s="0" t="n">
        <v>0.77442</v>
      </c>
      <c r="D2513" s="0" t="n">
        <v>1.77265404267</v>
      </c>
      <c r="E2513" s="0" t="n">
        <v>-0.31256622502</v>
      </c>
      <c r="F2513" s="0" t="n">
        <v>0</v>
      </c>
      <c r="G2513" s="0" t="n">
        <v>0</v>
      </c>
      <c r="H2513" s="0" t="n">
        <v>3</v>
      </c>
      <c r="I2513" s="0" t="n">
        <v>7</v>
      </c>
      <c r="J2513" s="0" t="n">
        <v>247</v>
      </c>
      <c r="K2513" s="0" t="n">
        <v>31</v>
      </c>
      <c r="L2513" s="0" t="n">
        <v>0.444397163</v>
      </c>
      <c r="M2513" s="0" t="n">
        <v>2.817905653</v>
      </c>
      <c r="N2513" s="0" t="n">
        <v>0.0181042551994</v>
      </c>
      <c r="O2513" s="0" t="n">
        <v>2.24369549751</v>
      </c>
      <c r="P2513" s="0" t="n">
        <v>0.74638932998152</v>
      </c>
      <c r="Q2513" s="0" t="n">
        <v>2.75322206921243</v>
      </c>
      <c r="R2513" s="0" t="n">
        <v>0.435906688865238</v>
      </c>
      <c r="S2513" s="0" t="n">
        <v>2.40732914890275</v>
      </c>
      <c r="T2513" s="0" t="n">
        <v>0.614070757041254</v>
      </c>
      <c r="U2513" s="0" t="n">
        <v>2.29365723615636</v>
      </c>
      <c r="V2513" s="0" t="n">
        <v>0.71515239348613</v>
      </c>
      <c r="W2513" s="0" t="n">
        <v>0.888828710956859</v>
      </c>
      <c r="X2513" s="0" t="n">
        <v>0.448703516194401</v>
      </c>
      <c r="Y2513" s="0" t="n">
        <v>0.598057059690949</v>
      </c>
      <c r="Z2513" s="0" t="n">
        <v>0.4262929078006</v>
      </c>
      <c r="AA2513" s="0" t="n">
        <v>0.57421015549</v>
      </c>
      <c r="AB2513" s="0" t="n">
        <v>0.72828507478212</v>
      </c>
      <c r="AC2513" s="0" t="n">
        <v>0.509526571702431</v>
      </c>
      <c r="AD2513" s="0" t="n">
        <v>0.417802433665838</v>
      </c>
      <c r="AE2513" s="0" t="n">
        <v>0.163633651392745</v>
      </c>
      <c r="AF2513" s="0" t="n">
        <v>0.595966501841854</v>
      </c>
      <c r="AG2513" s="0" t="n">
        <v>0.0499617386463607</v>
      </c>
      <c r="AH2513" s="0" t="s">
        <v>40</v>
      </c>
    </row>
    <row r="2514" customFormat="false" ht="12.75" hidden="false" customHeight="false" outlineLevel="0" collapsed="false">
      <c r="A2514" s="0" t="n">
        <v>202104</v>
      </c>
      <c r="B2514" s="0" t="n">
        <v>-1.7727</v>
      </c>
      <c r="C2514" s="0" t="n">
        <v>0.31257</v>
      </c>
      <c r="D2514" s="0" t="n">
        <v>0</v>
      </c>
      <c r="E2514" s="0" t="n">
        <v>-1.79999999981</v>
      </c>
      <c r="F2514" s="0" t="n">
        <v>0</v>
      </c>
      <c r="G2514" s="0" t="n">
        <v>0</v>
      </c>
      <c r="H2514" s="0" t="n">
        <v>22</v>
      </c>
      <c r="I2514" s="0" t="n">
        <v>6</v>
      </c>
      <c r="J2514" s="0" t="n">
        <v>846</v>
      </c>
      <c r="K2514" s="0" t="n">
        <v>106</v>
      </c>
      <c r="L2514" s="0" t="n">
        <v>-1.8</v>
      </c>
      <c r="M2514" s="0" t="n">
        <v>-3.11749</v>
      </c>
      <c r="N2514" s="0" t="n">
        <v>-3.79067468643</v>
      </c>
      <c r="O2514" s="0" t="n">
        <v>-1.92604124546</v>
      </c>
      <c r="P2514" s="0" t="n">
        <v>-1.72944773036675</v>
      </c>
      <c r="Q2514" s="0" t="n">
        <v>-3.03265781973898</v>
      </c>
      <c r="R2514" s="0" t="n">
        <v>-1.78927317403757</v>
      </c>
      <c r="S2514" s="0" t="n">
        <v>-3.17705228469344</v>
      </c>
      <c r="T2514" s="0" t="n">
        <v>-1.75820371361458</v>
      </c>
      <c r="U2514" s="0" t="n">
        <v>-2.92045057955178</v>
      </c>
      <c r="V2514" s="0" t="n">
        <v>2.31998617277951</v>
      </c>
      <c r="W2514" s="0" t="n">
        <v>2.33949926413126</v>
      </c>
      <c r="X2514" s="0" t="n">
        <v>2.36021961564822</v>
      </c>
      <c r="Y2514" s="0" t="n">
        <v>2.26269489305698</v>
      </c>
      <c r="Z2514" s="0" t="n">
        <v>1.99067468643</v>
      </c>
      <c r="AA2514" s="0" t="n">
        <v>-1.19144875454</v>
      </c>
      <c r="AB2514" s="0" t="n">
        <v>2.06122695606325</v>
      </c>
      <c r="AC2514" s="0" t="n">
        <v>-1.10661657427897</v>
      </c>
      <c r="AD2514" s="0" t="n">
        <v>2.00140151239243</v>
      </c>
      <c r="AE2514" s="0" t="n">
        <v>-1.25101103923344</v>
      </c>
      <c r="AF2514" s="0" t="n">
        <v>2.03247097281542</v>
      </c>
      <c r="AG2514" s="0" t="n">
        <v>-0.994409334091781</v>
      </c>
      <c r="AH2514" s="0" t="s">
        <v>40</v>
      </c>
    </row>
    <row r="2515" customFormat="false" ht="12.75" hidden="false" customHeight="false" outlineLevel="0" collapsed="false">
      <c r="A2515" s="0" t="n">
        <v>202104</v>
      </c>
      <c r="B2515" s="0" t="n">
        <v>-1.7727</v>
      </c>
      <c r="C2515" s="0" t="n">
        <v>-0.31257</v>
      </c>
      <c r="D2515" s="0" t="n">
        <v>0</v>
      </c>
      <c r="E2515" s="0" t="n">
        <v>-1.79999999981</v>
      </c>
      <c r="F2515" s="0" t="n">
        <v>0</v>
      </c>
      <c r="G2515" s="0" t="n">
        <v>0</v>
      </c>
      <c r="H2515" s="0" t="n">
        <v>5</v>
      </c>
      <c r="I2515" s="0" t="n">
        <v>8</v>
      </c>
      <c r="J2515" s="0" t="n">
        <v>712</v>
      </c>
      <c r="K2515" s="0" t="n">
        <v>89</v>
      </c>
      <c r="L2515" s="0" t="n">
        <v>-1.8</v>
      </c>
      <c r="M2515" s="0" t="n">
        <v>-3.11749</v>
      </c>
      <c r="N2515" s="0" t="n">
        <v>-3.80680632591</v>
      </c>
      <c r="O2515" s="0" t="n">
        <v>-3.21156644821</v>
      </c>
      <c r="P2515" s="0" t="n">
        <v>-1.93352034124799</v>
      </c>
      <c r="Q2515" s="0" t="n">
        <v>-2.98854670168309</v>
      </c>
      <c r="R2515" s="0" t="n">
        <v>-1.78926492693381</v>
      </c>
      <c r="S2515" s="0" t="n">
        <v>-3.17705463799786</v>
      </c>
      <c r="T2515" s="0" t="n">
        <v>-1.87179687251529</v>
      </c>
      <c r="U2515" s="0" t="n">
        <v>-2.91521420778528</v>
      </c>
      <c r="V2515" s="0" t="n">
        <v>2.009010206002</v>
      </c>
      <c r="W2515" s="0" t="n">
        <v>1.88651482572283</v>
      </c>
      <c r="X2515" s="0" t="n">
        <v>2.01783655473553</v>
      </c>
      <c r="Y2515" s="0" t="n">
        <v>1.95757151469152</v>
      </c>
      <c r="Z2515" s="0" t="n">
        <v>2.00680632591</v>
      </c>
      <c r="AA2515" s="0" t="n">
        <v>0.0940764482100001</v>
      </c>
      <c r="AB2515" s="0" t="n">
        <v>1.87328598466201</v>
      </c>
      <c r="AC2515" s="0" t="n">
        <v>0.223019746526915</v>
      </c>
      <c r="AD2515" s="0" t="n">
        <v>2.01754139897619</v>
      </c>
      <c r="AE2515" s="0" t="n">
        <v>0.0345118102121438</v>
      </c>
      <c r="AF2515" s="0" t="n">
        <v>1.93500945339471</v>
      </c>
      <c r="AG2515" s="0" t="n">
        <v>0.296352240424725</v>
      </c>
      <c r="AH2515" s="0" t="s">
        <v>40</v>
      </c>
    </row>
    <row r="2516" customFormat="false" ht="12.75" hidden="false" customHeight="false" outlineLevel="0" collapsed="false">
      <c r="A2516" s="0" t="n">
        <v>202102</v>
      </c>
      <c r="B2516" s="0" t="n">
        <v>-0.45</v>
      </c>
      <c r="C2516" s="0" t="n">
        <v>0.77442</v>
      </c>
      <c r="D2516" s="0" t="n">
        <v>1.37888032056</v>
      </c>
      <c r="E2516" s="0" t="n">
        <v>-1.15701731256</v>
      </c>
      <c r="F2516" s="0" t="n">
        <v>0</v>
      </c>
      <c r="G2516" s="0" t="n">
        <v>0</v>
      </c>
      <c r="H2516" s="0" t="n">
        <v>3</v>
      </c>
      <c r="I2516" s="0" t="n">
        <v>3</v>
      </c>
      <c r="J2516" s="0" t="n">
        <v>243</v>
      </c>
      <c r="K2516" s="0" t="n">
        <v>31</v>
      </c>
      <c r="L2516" s="0" t="n">
        <v>0.444397163</v>
      </c>
      <c r="M2516" s="0" t="n">
        <v>2.817905653</v>
      </c>
      <c r="N2516" s="0" t="n">
        <v>0.364296168089</v>
      </c>
      <c r="O2516" s="0" t="n">
        <v>1.79441308975</v>
      </c>
      <c r="P2516" s="0" t="n">
        <v>1.04943504775911</v>
      </c>
      <c r="Q2516" s="0" t="n">
        <v>2.74464241767326</v>
      </c>
      <c r="R2516" s="0" t="n">
        <v>0.312343302543405</v>
      </c>
      <c r="S2516" s="0" t="n">
        <v>2.15752508160568</v>
      </c>
      <c r="T2516" s="0" t="n">
        <v>0.687135983277205</v>
      </c>
      <c r="U2516" s="0" t="n">
        <v>2.1374987802762</v>
      </c>
      <c r="V2516" s="0" t="n">
        <v>1.02662222672889</v>
      </c>
      <c r="W2516" s="0" t="n">
        <v>1.17147388365303</v>
      </c>
      <c r="X2516" s="0" t="n">
        <v>0.366809785676166</v>
      </c>
      <c r="Y2516" s="0" t="n">
        <v>0.471098012429043</v>
      </c>
      <c r="Z2516" s="0" t="n">
        <v>0.080100994911</v>
      </c>
      <c r="AA2516" s="0" t="n">
        <v>1.02349256325</v>
      </c>
      <c r="AB2516" s="0" t="n">
        <v>0.685138879670115</v>
      </c>
      <c r="AC2516" s="0" t="n">
        <v>0.950229327923263</v>
      </c>
      <c r="AD2516" s="0" t="n">
        <v>-0.0519528655455954</v>
      </c>
      <c r="AE2516" s="0" t="n">
        <v>0.363111991855676</v>
      </c>
      <c r="AF2516" s="0" t="n">
        <v>0.322839815188205</v>
      </c>
      <c r="AG2516" s="0" t="n">
        <v>0.343085690526201</v>
      </c>
      <c r="AH2516" s="0" t="s">
        <v>40</v>
      </c>
    </row>
    <row r="2517" customFormat="false" ht="12.75" hidden="false" customHeight="false" outlineLevel="0" collapsed="false">
      <c r="A2517" s="0" t="n">
        <v>202104</v>
      </c>
      <c r="B2517" s="0" t="n">
        <v>-1.7727</v>
      </c>
      <c r="C2517" s="0" t="n">
        <v>-0.31257</v>
      </c>
      <c r="D2517" s="0" t="n">
        <v>0</v>
      </c>
      <c r="E2517" s="0" t="n">
        <v>-1.79999999981</v>
      </c>
      <c r="F2517" s="0" t="n">
        <v>0</v>
      </c>
      <c r="G2517" s="0" t="n">
        <v>0</v>
      </c>
      <c r="H2517" s="0" t="n">
        <v>13</v>
      </c>
      <c r="I2517" s="0" t="n">
        <v>8</v>
      </c>
      <c r="J2517" s="0" t="n">
        <v>776</v>
      </c>
      <c r="K2517" s="0" t="n">
        <v>97</v>
      </c>
      <c r="L2517" s="0" t="n">
        <v>-1.8</v>
      </c>
      <c r="M2517" s="0" t="n">
        <v>-3.11749</v>
      </c>
      <c r="N2517" s="0" t="n">
        <v>2.69867157936</v>
      </c>
      <c r="O2517" s="0" t="n">
        <v>-0.629734277725</v>
      </c>
      <c r="P2517" s="0" t="n">
        <v>-1.93352034124799</v>
      </c>
      <c r="Q2517" s="0" t="n">
        <v>-2.98854670168309</v>
      </c>
      <c r="R2517" s="0" t="n">
        <v>-1.78926492693381</v>
      </c>
      <c r="S2517" s="0" t="n">
        <v>-3.17705463799786</v>
      </c>
      <c r="T2517" s="0" t="n">
        <v>-1.87179687251529</v>
      </c>
      <c r="U2517" s="0" t="n">
        <v>-2.91521420778528</v>
      </c>
      <c r="V2517" s="0" t="n">
        <v>5.1407173149915</v>
      </c>
      <c r="W2517" s="0" t="n">
        <v>5.19819180492264</v>
      </c>
      <c r="X2517" s="0" t="n">
        <v>5.16046655859577</v>
      </c>
      <c r="Y2517" s="0" t="n">
        <v>5.11004896065543</v>
      </c>
      <c r="Z2517" s="0" t="n">
        <v>-4.49867157936</v>
      </c>
      <c r="AA2517" s="0" t="n">
        <v>-2.487755722275</v>
      </c>
      <c r="AB2517" s="0" t="n">
        <v>-4.63219192060799</v>
      </c>
      <c r="AC2517" s="0" t="n">
        <v>-2.35881242395809</v>
      </c>
      <c r="AD2517" s="0" t="n">
        <v>-4.48793650629381</v>
      </c>
      <c r="AE2517" s="0" t="n">
        <v>-2.54732036027286</v>
      </c>
      <c r="AF2517" s="0" t="n">
        <v>-4.57046845187529</v>
      </c>
      <c r="AG2517" s="0" t="n">
        <v>-2.28547993006028</v>
      </c>
      <c r="AH2517" s="0" t="s">
        <v>40</v>
      </c>
    </row>
    <row r="2518" customFormat="false" ht="12.75" hidden="false" customHeight="false" outlineLevel="0" collapsed="false">
      <c r="A2518" s="0" t="n">
        <v>202101</v>
      </c>
      <c r="B2518" s="0" t="n">
        <v>0</v>
      </c>
      <c r="C2518" s="0" t="n">
        <v>-1.8</v>
      </c>
      <c r="D2518" s="0" t="n">
        <v>1.37888032056</v>
      </c>
      <c r="E2518" s="0" t="n">
        <v>-1.15701731256</v>
      </c>
      <c r="F2518" s="0" t="n">
        <v>0</v>
      </c>
      <c r="G2518" s="0" t="n">
        <v>0</v>
      </c>
      <c r="H2518" s="0" t="n">
        <v>28</v>
      </c>
      <c r="I2518" s="0" t="n">
        <v>3</v>
      </c>
      <c r="J2518" s="0" t="n">
        <v>219</v>
      </c>
      <c r="K2518" s="0" t="n">
        <v>28</v>
      </c>
      <c r="L2518" s="0" t="n">
        <v>-1.8</v>
      </c>
      <c r="M2518" s="0" t="n">
        <v>-3.11749</v>
      </c>
      <c r="N2518" s="0" t="n">
        <v>-1.22913479805</v>
      </c>
      <c r="O2518" s="0" t="n">
        <v>-1.18830692768</v>
      </c>
      <c r="P2518" s="0" t="n">
        <v>-2.20074270395837</v>
      </c>
      <c r="Q2518" s="0" t="n">
        <v>-3.05452595567458</v>
      </c>
      <c r="R2518" s="0" t="n">
        <v>-1.4587954578578</v>
      </c>
      <c r="S2518" s="0" t="n">
        <v>-2.75237002037829</v>
      </c>
      <c r="T2518" s="0" t="n">
        <v>-1.69871648984607</v>
      </c>
      <c r="U2518" s="0" t="n">
        <v>-2.73363773335719</v>
      </c>
      <c r="V2518" s="0" t="n">
        <v>2.01187335717819</v>
      </c>
      <c r="W2518" s="0" t="n">
        <v>2.10399510058191</v>
      </c>
      <c r="X2518" s="0" t="n">
        <v>1.58083439252955</v>
      </c>
      <c r="Y2518" s="0" t="n">
        <v>1.61510193617771</v>
      </c>
      <c r="Z2518" s="0" t="n">
        <v>-0.57086520195</v>
      </c>
      <c r="AA2518" s="0" t="n">
        <v>-1.92918307232</v>
      </c>
      <c r="AB2518" s="0" t="n">
        <v>-0.971607905908372</v>
      </c>
      <c r="AC2518" s="0" t="n">
        <v>-1.86621902799458</v>
      </c>
      <c r="AD2518" s="0" t="n">
        <v>-0.229660659807795</v>
      </c>
      <c r="AE2518" s="0" t="n">
        <v>-1.56406309269829</v>
      </c>
      <c r="AF2518" s="0" t="n">
        <v>-0.469581691796067</v>
      </c>
      <c r="AG2518" s="0" t="n">
        <v>-1.54533080567719</v>
      </c>
      <c r="AH2518" s="0" t="s">
        <v>40</v>
      </c>
    </row>
    <row r="2519" customFormat="false" ht="12.75" hidden="false" customHeight="false" outlineLevel="0" collapsed="false">
      <c r="A2519" s="0" t="n">
        <v>202101</v>
      </c>
      <c r="B2519" s="0" t="n">
        <v>0</v>
      </c>
      <c r="C2519" s="0" t="n">
        <v>-1.8</v>
      </c>
      <c r="D2519" s="0" t="n">
        <v>1.37887967467</v>
      </c>
      <c r="E2519" s="0" t="n">
        <v>1.15701808231</v>
      </c>
      <c r="F2519" s="0" t="n">
        <v>0</v>
      </c>
      <c r="G2519" s="0" t="n">
        <v>0</v>
      </c>
      <c r="H2519" s="0" t="n">
        <v>25</v>
      </c>
      <c r="I2519" s="0" t="n">
        <v>1</v>
      </c>
      <c r="J2519" s="0" t="n">
        <v>193</v>
      </c>
      <c r="K2519" s="0" t="n">
        <v>25</v>
      </c>
      <c r="L2519" s="0" t="n">
        <v>-1.8</v>
      </c>
      <c r="M2519" s="0" t="n">
        <v>-3.11749</v>
      </c>
      <c r="N2519" s="0" t="n">
        <v>0.669293403625</v>
      </c>
      <c r="O2519" s="0" t="n">
        <v>-2.45261597633</v>
      </c>
      <c r="P2519" s="0" t="n">
        <v>-1.31787357054764</v>
      </c>
      <c r="Q2519" s="0" t="n">
        <v>-3.74384476675048</v>
      </c>
      <c r="R2519" s="0" t="n">
        <v>-1.55649728805149</v>
      </c>
      <c r="S2519" s="0" t="n">
        <v>-2.0006695690076</v>
      </c>
      <c r="T2519" s="0" t="n">
        <v>-1.38475441304344</v>
      </c>
      <c r="U2519" s="0" t="n">
        <v>-2.58156467675351</v>
      </c>
      <c r="V2519" s="0" t="n">
        <v>2.55723823304304</v>
      </c>
      <c r="W2519" s="0" t="n">
        <v>2.36983214014267</v>
      </c>
      <c r="X2519" s="0" t="n">
        <v>2.27121107743101</v>
      </c>
      <c r="Y2519" s="0" t="n">
        <v>2.05809139750919</v>
      </c>
      <c r="Z2519" s="0" t="n">
        <v>-2.469293403625</v>
      </c>
      <c r="AA2519" s="0" t="n">
        <v>-0.66487402367</v>
      </c>
      <c r="AB2519" s="0" t="n">
        <v>-1.98716697417264</v>
      </c>
      <c r="AC2519" s="0" t="n">
        <v>-1.29122879042048</v>
      </c>
      <c r="AD2519" s="0" t="n">
        <v>-2.22579069167649</v>
      </c>
      <c r="AE2519" s="0" t="n">
        <v>0.4519464073224</v>
      </c>
      <c r="AF2519" s="0" t="n">
        <v>-2.05404781666844</v>
      </c>
      <c r="AG2519" s="0" t="n">
        <v>-0.128948700423507</v>
      </c>
      <c r="AH2519" s="0" t="s">
        <v>40</v>
      </c>
    </row>
    <row r="2520" customFormat="false" ht="12.75" hidden="false" customHeight="false" outlineLevel="0" collapsed="false">
      <c r="A2520" s="0" t="n">
        <v>202101</v>
      </c>
      <c r="B2520" s="0" t="n">
        <v>0</v>
      </c>
      <c r="C2520" s="0" t="n">
        <v>-1.8</v>
      </c>
      <c r="D2520" s="0" t="n">
        <v>1.37888032056</v>
      </c>
      <c r="E2520" s="0" t="n">
        <v>-1.15701731256</v>
      </c>
      <c r="F2520" s="0" t="n">
        <v>0</v>
      </c>
      <c r="G2520" s="0" t="n">
        <v>0</v>
      </c>
      <c r="H2520" s="0" t="n">
        <v>5</v>
      </c>
      <c r="I2520" s="0" t="n">
        <v>3</v>
      </c>
      <c r="J2520" s="0" t="n">
        <v>35</v>
      </c>
      <c r="K2520" s="0" t="n">
        <v>5</v>
      </c>
      <c r="L2520" s="0" t="n">
        <v>-1.8</v>
      </c>
      <c r="M2520" s="0" t="n">
        <v>-3.11749</v>
      </c>
      <c r="N2520" s="0" t="n">
        <v>-3.26127886772</v>
      </c>
      <c r="O2520" s="0" t="n">
        <v>-1.83023488522</v>
      </c>
      <c r="P2520" s="0" t="n">
        <v>-2.20074270395837</v>
      </c>
      <c r="Q2520" s="0" t="n">
        <v>-3.05452595567458</v>
      </c>
      <c r="R2520" s="0" t="n">
        <v>-1.4587954578578</v>
      </c>
      <c r="S2520" s="0" t="n">
        <v>-2.75237002037829</v>
      </c>
      <c r="T2520" s="0" t="n">
        <v>-1.69871648984607</v>
      </c>
      <c r="U2520" s="0" t="n">
        <v>-2.73363773335719</v>
      </c>
      <c r="V2520" s="0" t="n">
        <v>1.94739869050288</v>
      </c>
      <c r="W2520" s="0" t="n">
        <v>1.61976096379715</v>
      </c>
      <c r="X2520" s="0" t="n">
        <v>2.02466778764366</v>
      </c>
      <c r="Y2520" s="0" t="n">
        <v>1.80492046660495</v>
      </c>
      <c r="Z2520" s="0" t="n">
        <v>1.46127886772</v>
      </c>
      <c r="AA2520" s="0" t="n">
        <v>-1.28725511478</v>
      </c>
      <c r="AB2520" s="0" t="n">
        <v>1.06053616376163</v>
      </c>
      <c r="AC2520" s="0" t="n">
        <v>-1.22429107045458</v>
      </c>
      <c r="AD2520" s="0" t="n">
        <v>1.80248340986221</v>
      </c>
      <c r="AE2520" s="0" t="n">
        <v>-0.922135135158286</v>
      </c>
      <c r="AF2520" s="0" t="n">
        <v>1.56256237787393</v>
      </c>
      <c r="AG2520" s="0" t="n">
        <v>-0.903402848137192</v>
      </c>
      <c r="AH2520" s="0" t="s">
        <v>40</v>
      </c>
    </row>
    <row r="2521" customFormat="false" ht="12.75" hidden="false" customHeight="false" outlineLevel="0" collapsed="false">
      <c r="A2521" s="0" t="n">
        <v>202104</v>
      </c>
      <c r="B2521" s="0" t="n">
        <v>-1.7727</v>
      </c>
      <c r="C2521" s="0" t="n">
        <v>0.31257</v>
      </c>
      <c r="D2521" s="0" t="n">
        <v>0</v>
      </c>
      <c r="E2521" s="0" t="n">
        <v>-1.79999999981</v>
      </c>
      <c r="F2521" s="0" t="n">
        <v>0</v>
      </c>
      <c r="G2521" s="0" t="n">
        <v>0</v>
      </c>
      <c r="H2521" s="0" t="n">
        <v>1</v>
      </c>
      <c r="I2521" s="0" t="n">
        <v>6</v>
      </c>
      <c r="J2521" s="0" t="n">
        <v>678</v>
      </c>
      <c r="K2521" s="0" t="n">
        <v>85</v>
      </c>
      <c r="L2521" s="0" t="n">
        <v>-1.8</v>
      </c>
      <c r="M2521" s="0" t="n">
        <v>-3.11749</v>
      </c>
      <c r="N2521" s="0" t="n">
        <v>-4.30619239807</v>
      </c>
      <c r="O2521" s="0" t="n">
        <v>-1.04072284698</v>
      </c>
      <c r="P2521" s="0" t="n">
        <v>-1.72944773036675</v>
      </c>
      <c r="Q2521" s="0" t="n">
        <v>-3.03265781973898</v>
      </c>
      <c r="R2521" s="0" t="n">
        <v>-1.78927317403757</v>
      </c>
      <c r="S2521" s="0" t="n">
        <v>-3.17705228469344</v>
      </c>
      <c r="T2521" s="0" t="n">
        <v>-1.75820371361458</v>
      </c>
      <c r="U2521" s="0" t="n">
        <v>-2.92045057955178</v>
      </c>
      <c r="V2521" s="0" t="n">
        <v>3.2548367307757</v>
      </c>
      <c r="W2521" s="0" t="n">
        <v>3.25690313307557</v>
      </c>
      <c r="X2521" s="0" t="n">
        <v>3.30133092051449</v>
      </c>
      <c r="Y2521" s="0" t="n">
        <v>3.16632637052979</v>
      </c>
      <c r="Z2521" s="0" t="n">
        <v>2.50619239807</v>
      </c>
      <c r="AA2521" s="0" t="n">
        <v>-2.07676715302</v>
      </c>
      <c r="AB2521" s="0" t="n">
        <v>2.57674466770325</v>
      </c>
      <c r="AC2521" s="0" t="n">
        <v>-1.99193497275897</v>
      </c>
      <c r="AD2521" s="0" t="n">
        <v>2.51691922403243</v>
      </c>
      <c r="AE2521" s="0" t="n">
        <v>-2.13632943771344</v>
      </c>
      <c r="AF2521" s="0" t="n">
        <v>2.54798868445542</v>
      </c>
      <c r="AG2521" s="0" t="n">
        <v>-1.87972773257178</v>
      </c>
      <c r="AH2521" s="0" t="s">
        <v>40</v>
      </c>
    </row>
    <row r="2522" customFormat="false" ht="12.75" hidden="false" customHeight="false" outlineLevel="0" collapsed="false">
      <c r="A2522" s="0" t="n">
        <v>202104</v>
      </c>
      <c r="B2522" s="0" t="n">
        <v>1.7727</v>
      </c>
      <c r="C2522" s="0" t="n">
        <v>0.31257</v>
      </c>
      <c r="D2522" s="0" t="n">
        <v>0</v>
      </c>
      <c r="E2522" s="0" t="n">
        <v>-1.79999999981</v>
      </c>
      <c r="F2522" s="0" t="n">
        <v>0</v>
      </c>
      <c r="G2522" s="0" t="n">
        <v>0</v>
      </c>
      <c r="H2522" s="0" t="n">
        <v>14</v>
      </c>
      <c r="I2522" s="0" t="n">
        <v>5</v>
      </c>
      <c r="J2522" s="0" t="n">
        <v>781</v>
      </c>
      <c r="K2522" s="0" t="n">
        <v>98</v>
      </c>
      <c r="L2522" s="0" t="n">
        <v>1.7727</v>
      </c>
      <c r="M2522" s="0" t="n">
        <v>0.31257</v>
      </c>
      <c r="N2522" s="0" t="n">
        <v>2.42472910881</v>
      </c>
      <c r="O2522" s="0" t="n">
        <v>0.720755636692</v>
      </c>
      <c r="P2522" s="0" t="n">
        <v>1.88913370396873</v>
      </c>
      <c r="Q2522" s="0" t="n">
        <v>0.159175506817012</v>
      </c>
      <c r="R2522" s="0" t="n">
        <v>1.56495088177319</v>
      </c>
      <c r="S2522" s="0" t="n">
        <v>0.339230635365735</v>
      </c>
      <c r="T2522" s="0" t="n">
        <v>1.61923663722296</v>
      </c>
      <c r="U2522" s="0" t="n">
        <v>0.246099225277211</v>
      </c>
      <c r="V2522" s="0" t="n">
        <v>0.769257741421701</v>
      </c>
      <c r="W2522" s="0" t="n">
        <v>0.776037808329911</v>
      </c>
      <c r="X2522" s="0" t="n">
        <v>0.940627410999475</v>
      </c>
      <c r="Y2522" s="0" t="n">
        <v>0.934942153654737</v>
      </c>
      <c r="Z2522" s="0" t="n">
        <v>-0.65202910881</v>
      </c>
      <c r="AA2522" s="0" t="n">
        <v>-0.408185636692</v>
      </c>
      <c r="AB2522" s="0" t="n">
        <v>-0.535595404841269</v>
      </c>
      <c r="AC2522" s="0" t="n">
        <v>-0.561580129874989</v>
      </c>
      <c r="AD2522" s="0" t="n">
        <v>-0.859778227036814</v>
      </c>
      <c r="AE2522" s="0" t="n">
        <v>-0.381525001326265</v>
      </c>
      <c r="AF2522" s="0" t="n">
        <v>-0.805492471587036</v>
      </c>
      <c r="AG2522" s="0" t="n">
        <v>-0.474656411414789</v>
      </c>
      <c r="AH2522" s="0" t="s">
        <v>41</v>
      </c>
    </row>
    <row r="2523" customFormat="false" ht="12.75" hidden="false" customHeight="false" outlineLevel="0" collapsed="false">
      <c r="A2523" s="0" t="n">
        <v>202104</v>
      </c>
      <c r="B2523" s="0" t="n">
        <v>1.3789</v>
      </c>
      <c r="C2523" s="0" t="n">
        <v>1.157</v>
      </c>
      <c r="D2523" s="0" t="n">
        <v>0</v>
      </c>
      <c r="E2523" s="0" t="n">
        <v>-1.79999999981</v>
      </c>
      <c r="F2523" s="0" t="n">
        <v>0</v>
      </c>
      <c r="G2523" s="0" t="n">
        <v>0</v>
      </c>
      <c r="H2523" s="0" t="n">
        <v>18</v>
      </c>
      <c r="I2523" s="0" t="n">
        <v>1</v>
      </c>
      <c r="J2523" s="0" t="n">
        <v>809</v>
      </c>
      <c r="K2523" s="0" t="n">
        <v>102</v>
      </c>
      <c r="L2523" s="0" t="n">
        <v>1.3789</v>
      </c>
      <c r="M2523" s="0" t="n">
        <v>1.157</v>
      </c>
      <c r="N2523" s="0" t="n">
        <v>2.78147149086</v>
      </c>
      <c r="O2523" s="0" t="n">
        <v>1.91976094246</v>
      </c>
      <c r="P2523" s="0" t="n">
        <v>1.74139516293222</v>
      </c>
      <c r="Q2523" s="0" t="n">
        <v>0.825872555070725</v>
      </c>
      <c r="R2523" s="0" t="n">
        <v>1.1179495182266</v>
      </c>
      <c r="S2523" s="0" t="n">
        <v>0.942719611241873</v>
      </c>
      <c r="T2523" s="0" t="n">
        <v>1.37640954618706</v>
      </c>
      <c r="U2523" s="0" t="n">
        <v>0.770591257785618</v>
      </c>
      <c r="V2523" s="0" t="n">
        <v>1.59656225757586</v>
      </c>
      <c r="W2523" s="0" t="n">
        <v>1.50942060804165</v>
      </c>
      <c r="X2523" s="0" t="n">
        <v>1.9292265591015</v>
      </c>
      <c r="Y2523" s="0" t="n">
        <v>1.8151556496738</v>
      </c>
      <c r="Z2523" s="0" t="n">
        <v>-1.40257149086</v>
      </c>
      <c r="AA2523" s="0" t="n">
        <v>-0.76276094246</v>
      </c>
      <c r="AB2523" s="0" t="n">
        <v>-1.04007632792778</v>
      </c>
      <c r="AC2523" s="0" t="n">
        <v>-1.09388838738927</v>
      </c>
      <c r="AD2523" s="0" t="n">
        <v>-1.6635219726334</v>
      </c>
      <c r="AE2523" s="0" t="n">
        <v>-0.977041331218127</v>
      </c>
      <c r="AF2523" s="0" t="n">
        <v>-1.40506194467294</v>
      </c>
      <c r="AG2523" s="0" t="n">
        <v>-1.14916968467438</v>
      </c>
      <c r="AH2523" s="0" t="s">
        <v>41</v>
      </c>
    </row>
    <row r="2524" customFormat="false" ht="12.75" hidden="false" customHeight="false" outlineLevel="0" collapsed="false">
      <c r="A2524" s="0" t="n">
        <v>202103</v>
      </c>
      <c r="B2524" s="0" t="n">
        <v>-1.3789</v>
      </c>
      <c r="C2524" s="0" t="n">
        <v>-1.157</v>
      </c>
      <c r="D2524" s="0" t="n">
        <v>0</v>
      </c>
      <c r="E2524" s="0" t="n">
        <v>-1.79999999981</v>
      </c>
      <c r="F2524" s="0" t="n">
        <v>0</v>
      </c>
      <c r="G2524" s="0" t="n">
        <v>0</v>
      </c>
      <c r="H2524" s="0" t="n">
        <v>27</v>
      </c>
      <c r="I2524" s="0" t="n">
        <v>4</v>
      </c>
      <c r="J2524" s="0" t="n">
        <v>660</v>
      </c>
      <c r="K2524" s="0" t="n">
        <v>83</v>
      </c>
      <c r="L2524" s="0" t="n">
        <v>-1.3789</v>
      </c>
      <c r="M2524" s="0" t="n">
        <v>-1.157</v>
      </c>
      <c r="N2524" s="0" t="n">
        <v>-1.36505746841</v>
      </c>
      <c r="O2524" s="0" t="n">
        <v>1.18192994595</v>
      </c>
      <c r="P2524" s="0" t="n">
        <v>-1.59243513027423</v>
      </c>
      <c r="Q2524" s="0" t="n">
        <v>-0.928208863304399</v>
      </c>
      <c r="R2524" s="0" t="n">
        <v>-1.62766160774676</v>
      </c>
      <c r="S2524" s="0" t="n">
        <v>-0.842740189766099</v>
      </c>
      <c r="T2524" s="0" t="n">
        <v>-1.61679293746162</v>
      </c>
      <c r="U2524" s="0" t="n">
        <v>-0.682230412407264</v>
      </c>
      <c r="V2524" s="0" t="n">
        <v>2.33897090784441</v>
      </c>
      <c r="W2524" s="0" t="n">
        <v>2.1223539750561</v>
      </c>
      <c r="X2524" s="0" t="n">
        <v>2.0416292740009</v>
      </c>
      <c r="Y2524" s="0" t="n">
        <v>1.88108069684671</v>
      </c>
      <c r="Z2524" s="0" t="n">
        <v>-0.0138425315899999</v>
      </c>
      <c r="AA2524" s="0" t="n">
        <v>-2.33892994595</v>
      </c>
      <c r="AB2524" s="0" t="n">
        <v>-0.22737766186423</v>
      </c>
      <c r="AC2524" s="0" t="n">
        <v>-2.1101388092544</v>
      </c>
      <c r="AD2524" s="0" t="n">
        <v>-0.262604139336762</v>
      </c>
      <c r="AE2524" s="0" t="n">
        <v>-2.0246701357161</v>
      </c>
      <c r="AF2524" s="0" t="n">
        <v>-0.251735469051617</v>
      </c>
      <c r="AG2524" s="0" t="n">
        <v>-1.86416035835726</v>
      </c>
      <c r="AH2524" s="0" t="s">
        <v>41</v>
      </c>
    </row>
    <row r="2525" customFormat="false" ht="12.75" hidden="false" customHeight="false" outlineLevel="0" collapsed="false">
      <c r="A2525" s="0" t="n">
        <v>202102</v>
      </c>
      <c r="B2525" s="0" t="n">
        <v>-0.45</v>
      </c>
      <c r="C2525" s="0" t="n">
        <v>0.77442</v>
      </c>
      <c r="D2525" s="0" t="n">
        <v>-1.37887967467</v>
      </c>
      <c r="E2525" s="0" t="n">
        <v>-1.15701808231</v>
      </c>
      <c r="F2525" s="0" t="n">
        <v>0</v>
      </c>
      <c r="G2525" s="0" t="n">
        <v>0</v>
      </c>
      <c r="H2525" s="0" t="n">
        <v>25</v>
      </c>
      <c r="I2525" s="0" t="n">
        <v>4</v>
      </c>
      <c r="J2525" s="0" t="n">
        <v>420</v>
      </c>
      <c r="K2525" s="0" t="n">
        <v>53</v>
      </c>
      <c r="L2525" s="0" t="n">
        <v>-0.45</v>
      </c>
      <c r="M2525" s="0" t="n">
        <v>0.77442</v>
      </c>
      <c r="N2525" s="0" t="n">
        <v>-0.0122543433681</v>
      </c>
      <c r="O2525" s="0" t="n">
        <v>0.255374103785</v>
      </c>
      <c r="P2525" s="0" t="n">
        <v>-0.623560750845226</v>
      </c>
      <c r="Q2525" s="0" t="n">
        <v>0.929197822898571</v>
      </c>
      <c r="R2525" s="0" t="n">
        <v>-0.301649133479949</v>
      </c>
      <c r="S2525" s="0" t="n">
        <v>0.837405080746253</v>
      </c>
      <c r="T2525" s="0" t="n">
        <v>-0.486615551432043</v>
      </c>
      <c r="U2525" s="0" t="n">
        <v>0.976656998357028</v>
      </c>
      <c r="V2525" s="0" t="n">
        <v>0.678991827843109</v>
      </c>
      <c r="W2525" s="0" t="n">
        <v>0.909798839448939</v>
      </c>
      <c r="X2525" s="0" t="n">
        <v>0.650007232795414</v>
      </c>
      <c r="Y2525" s="0" t="n">
        <v>0.863288810142982</v>
      </c>
      <c r="Z2525" s="0" t="n">
        <v>-0.4377456566319</v>
      </c>
      <c r="AA2525" s="0" t="n">
        <v>0.519045896215</v>
      </c>
      <c r="AB2525" s="0" t="n">
        <v>-0.611306407477126</v>
      </c>
      <c r="AC2525" s="0" t="n">
        <v>0.673823719113571</v>
      </c>
      <c r="AD2525" s="0" t="n">
        <v>-0.289394790111849</v>
      </c>
      <c r="AE2525" s="0" t="n">
        <v>0.582030976961253</v>
      </c>
      <c r="AF2525" s="0" t="n">
        <v>-0.474361208063943</v>
      </c>
      <c r="AG2525" s="0" t="n">
        <v>0.721282894572028</v>
      </c>
      <c r="AH2525" s="0" t="s">
        <v>41</v>
      </c>
    </row>
    <row r="2526" customFormat="false" ht="12.75" hidden="false" customHeight="false" outlineLevel="0" collapsed="false">
      <c r="A2526" s="0" t="n">
        <v>202101</v>
      </c>
      <c r="B2526" s="0" t="n">
        <v>0</v>
      </c>
      <c r="C2526" s="0" t="n">
        <v>-1.8</v>
      </c>
      <c r="D2526" s="0" t="n">
        <v>-1.37887967467</v>
      </c>
      <c r="E2526" s="0" t="n">
        <v>-1.15701808231</v>
      </c>
      <c r="F2526" s="0" t="n">
        <v>0</v>
      </c>
      <c r="G2526" s="0" t="n">
        <v>0</v>
      </c>
      <c r="H2526" s="0" t="n">
        <v>23</v>
      </c>
      <c r="I2526" s="0" t="n">
        <v>4</v>
      </c>
      <c r="J2526" s="0" t="n">
        <v>180</v>
      </c>
      <c r="K2526" s="0" t="n">
        <v>23</v>
      </c>
      <c r="L2526" s="0" t="n">
        <v>0</v>
      </c>
      <c r="M2526" s="0" t="n">
        <v>-1.8</v>
      </c>
      <c r="N2526" s="0" t="n">
        <v>-0.0468285828829</v>
      </c>
      <c r="O2526" s="0" t="n">
        <v>-3.34546947479</v>
      </c>
      <c r="P2526" s="0" t="n">
        <v>0.312535264815325</v>
      </c>
      <c r="Q2526" s="0" t="n">
        <v>-1.81654099877174</v>
      </c>
      <c r="R2526" s="0" t="n">
        <v>0.400653391359736</v>
      </c>
      <c r="S2526" s="0" t="n">
        <v>-1.78858989309404</v>
      </c>
      <c r="T2526" s="0" t="n">
        <v>0.516625707836796</v>
      </c>
      <c r="U2526" s="0" t="n">
        <v>-1.67709197945479</v>
      </c>
      <c r="V2526" s="0" t="n">
        <v>1.54617877804687</v>
      </c>
      <c r="W2526" s="0" t="n">
        <v>1.57059372843902</v>
      </c>
      <c r="X2526" s="0" t="n">
        <v>1.61991177203385</v>
      </c>
      <c r="Y2526" s="0" t="n">
        <v>1.76095548060461</v>
      </c>
      <c r="Z2526" s="0" t="n">
        <v>0.0468285828829</v>
      </c>
      <c r="AA2526" s="0" t="n">
        <v>1.54546947479</v>
      </c>
      <c r="AB2526" s="0" t="n">
        <v>0.359363847698225</v>
      </c>
      <c r="AC2526" s="0" t="n">
        <v>1.52892847601826</v>
      </c>
      <c r="AD2526" s="0" t="n">
        <v>0.447481974242636</v>
      </c>
      <c r="AE2526" s="0" t="n">
        <v>1.55687958169596</v>
      </c>
      <c r="AF2526" s="0" t="n">
        <v>0.563454290719696</v>
      </c>
      <c r="AG2526" s="0" t="n">
        <v>1.66837749533521</v>
      </c>
      <c r="AH2526" s="0" t="s">
        <v>41</v>
      </c>
    </row>
    <row r="2527" customFormat="false" ht="12.75" hidden="false" customHeight="false" outlineLevel="0" collapsed="false">
      <c r="A2527" s="0" t="n">
        <v>202101</v>
      </c>
      <c r="B2527" s="0" t="n">
        <v>0</v>
      </c>
      <c r="C2527" s="0" t="n">
        <v>-1.8</v>
      </c>
      <c r="D2527" s="0" t="n">
        <v>1.77265404267</v>
      </c>
      <c r="E2527" s="0" t="n">
        <v>-0.31256622502</v>
      </c>
      <c r="F2527" s="0" t="n">
        <v>0</v>
      </c>
      <c r="G2527" s="0" t="n">
        <v>0</v>
      </c>
      <c r="H2527" s="0" t="n">
        <v>12</v>
      </c>
      <c r="I2527" s="0" t="n">
        <v>7</v>
      </c>
      <c r="J2527" s="0" t="n">
        <v>95</v>
      </c>
      <c r="K2527" s="0" t="n">
        <v>12</v>
      </c>
      <c r="L2527" s="0" t="n">
        <v>0</v>
      </c>
      <c r="M2527" s="0" t="n">
        <v>-1.8</v>
      </c>
      <c r="N2527" s="0" t="n">
        <v>0.92910182476</v>
      </c>
      <c r="O2527" s="0" t="n">
        <v>-2.9245698452</v>
      </c>
      <c r="P2527" s="0" t="n">
        <v>-0.0299077766653386</v>
      </c>
      <c r="Q2527" s="0" t="n">
        <v>-1.87372347913184</v>
      </c>
      <c r="R2527" s="0" t="n">
        <v>-0.161764815818676</v>
      </c>
      <c r="S2527" s="0" t="n">
        <v>-1.69381912277999</v>
      </c>
      <c r="T2527" s="0" t="n">
        <v>-0.164704471209274</v>
      </c>
      <c r="U2527" s="0" t="n">
        <v>-1.67676305318719</v>
      </c>
      <c r="V2527" s="0" t="n">
        <v>1.45872805467829</v>
      </c>
      <c r="W2527" s="0" t="n">
        <v>1.42266563208107</v>
      </c>
      <c r="X2527" s="0" t="n">
        <v>1.64460857600366</v>
      </c>
      <c r="Y2527" s="0" t="n">
        <v>1.65934746309967</v>
      </c>
      <c r="Z2527" s="0" t="n">
        <v>-0.92910182476</v>
      </c>
      <c r="AA2527" s="0" t="n">
        <v>1.1245698452</v>
      </c>
      <c r="AB2527" s="0" t="n">
        <v>-0.959009601425339</v>
      </c>
      <c r="AC2527" s="0" t="n">
        <v>1.05084636606816</v>
      </c>
      <c r="AD2527" s="0" t="n">
        <v>-1.09086664057868</v>
      </c>
      <c r="AE2527" s="0" t="n">
        <v>1.23075072242001</v>
      </c>
      <c r="AF2527" s="0" t="n">
        <v>-1.09380629596927</v>
      </c>
      <c r="AG2527" s="0" t="n">
        <v>1.24780679201281</v>
      </c>
      <c r="AH2527" s="0" t="s">
        <v>41</v>
      </c>
    </row>
    <row r="2528" customFormat="false" ht="12.75" hidden="false" customHeight="false" outlineLevel="0" collapsed="false">
      <c r="A2528" s="0" t="n">
        <v>202104</v>
      </c>
      <c r="B2528" s="0" t="n">
        <v>-1.3789</v>
      </c>
      <c r="C2528" s="0" t="n">
        <v>1.157</v>
      </c>
      <c r="D2528" s="0" t="n">
        <v>0</v>
      </c>
      <c r="E2528" s="0" t="n">
        <v>-1.79999999981</v>
      </c>
      <c r="F2528" s="0" t="n">
        <v>0</v>
      </c>
      <c r="G2528" s="0" t="n">
        <v>0</v>
      </c>
      <c r="H2528" s="0" t="n">
        <v>28</v>
      </c>
      <c r="I2528" s="0" t="n">
        <v>2</v>
      </c>
      <c r="J2528" s="0" t="n">
        <v>890</v>
      </c>
      <c r="K2528" s="0" t="n">
        <v>112</v>
      </c>
      <c r="L2528" s="0" t="n">
        <v>-1.3789</v>
      </c>
      <c r="M2528" s="0" t="n">
        <v>1.157</v>
      </c>
      <c r="N2528" s="0" t="n">
        <v>-3.78007483482</v>
      </c>
      <c r="O2528" s="0" t="n">
        <v>-0.808065712452</v>
      </c>
      <c r="P2528" s="0" t="n">
        <v>-1.74139516293222</v>
      </c>
      <c r="Q2528" s="0" t="n">
        <v>0.825872555070725</v>
      </c>
      <c r="R2528" s="0" t="n">
        <v>-1.1179495182266</v>
      </c>
      <c r="S2528" s="0" t="n">
        <v>0.942719611241873</v>
      </c>
      <c r="T2528" s="0" t="n">
        <v>-1.37640954618706</v>
      </c>
      <c r="U2528" s="0" t="n">
        <v>0.770591257785618</v>
      </c>
      <c r="V2528" s="0" t="n">
        <v>3.10276068068863</v>
      </c>
      <c r="W2528" s="0" t="n">
        <v>2.61265555836272</v>
      </c>
      <c r="X2528" s="0" t="n">
        <v>3.18624551014347</v>
      </c>
      <c r="Y2528" s="0" t="n">
        <v>2.8757198489176</v>
      </c>
      <c r="Z2528" s="0" t="n">
        <v>2.40117483482</v>
      </c>
      <c r="AA2528" s="0" t="n">
        <v>1.965065712452</v>
      </c>
      <c r="AB2528" s="0" t="n">
        <v>2.03867967188778</v>
      </c>
      <c r="AC2528" s="0" t="n">
        <v>1.63393826752273</v>
      </c>
      <c r="AD2528" s="0" t="n">
        <v>2.6621253165934</v>
      </c>
      <c r="AE2528" s="0" t="n">
        <v>1.75078532369387</v>
      </c>
      <c r="AF2528" s="0" t="n">
        <v>2.40366528863294</v>
      </c>
      <c r="AG2528" s="0" t="n">
        <v>1.57865697023762</v>
      </c>
      <c r="AH2528" s="0" t="s">
        <v>41</v>
      </c>
    </row>
    <row r="2529" customFormat="false" ht="12.75" hidden="false" customHeight="false" outlineLevel="0" collapsed="false">
      <c r="A2529" s="0" t="n">
        <v>202101</v>
      </c>
      <c r="B2529" s="0" t="n">
        <v>0</v>
      </c>
      <c r="C2529" s="0" t="n">
        <v>-1.8</v>
      </c>
      <c r="D2529" s="0" t="n">
        <v>1.37887967467</v>
      </c>
      <c r="E2529" s="0" t="n">
        <v>1.15701808231</v>
      </c>
      <c r="F2529" s="0" t="n">
        <v>0</v>
      </c>
      <c r="G2529" s="0" t="n">
        <v>0</v>
      </c>
      <c r="H2529" s="0" t="n">
        <v>10</v>
      </c>
      <c r="I2529" s="0" t="n">
        <v>1</v>
      </c>
      <c r="J2529" s="0" t="n">
        <v>73</v>
      </c>
      <c r="K2529" s="0" t="n">
        <v>10</v>
      </c>
      <c r="L2529" s="0" t="n">
        <v>0</v>
      </c>
      <c r="M2529" s="0" t="n">
        <v>-1.8</v>
      </c>
      <c r="N2529" s="0" t="n">
        <v>0.485330492258</v>
      </c>
      <c r="O2529" s="0" t="n">
        <v>-1.84616589546</v>
      </c>
      <c r="P2529" s="0" t="n">
        <v>0.486649442030865</v>
      </c>
      <c r="Q2529" s="0" t="n">
        <v>-1.86482662901169</v>
      </c>
      <c r="R2529" s="0" t="n">
        <v>-0.00359772315594298</v>
      </c>
      <c r="S2529" s="0" t="n">
        <v>-1.46234292860684</v>
      </c>
      <c r="T2529" s="0" t="n">
        <v>0.294393599456943</v>
      </c>
      <c r="U2529" s="0" t="n">
        <v>-1.54969662739982</v>
      </c>
      <c r="V2529" s="0" t="n">
        <v>0.487521257607313</v>
      </c>
      <c r="W2529" s="0" t="n">
        <v>0.0187072874888544</v>
      </c>
      <c r="X2529" s="0" t="n">
        <v>0.621587378983702</v>
      </c>
      <c r="Y2529" s="0" t="n">
        <v>0.352634263702017</v>
      </c>
      <c r="Z2529" s="0" t="n">
        <v>-0.485330492258</v>
      </c>
      <c r="AA2529" s="0" t="n">
        <v>0.0461658954599999</v>
      </c>
      <c r="AB2529" s="0" t="n">
        <v>0.00131894977286456</v>
      </c>
      <c r="AC2529" s="0" t="n">
        <v>-0.0186607335516937</v>
      </c>
      <c r="AD2529" s="0" t="n">
        <v>-0.488928215413943</v>
      </c>
      <c r="AE2529" s="0" t="n">
        <v>0.383822966853164</v>
      </c>
      <c r="AF2529" s="0" t="n">
        <v>-0.190936892801057</v>
      </c>
      <c r="AG2529" s="0" t="n">
        <v>0.296469268060185</v>
      </c>
      <c r="AH2529" s="0" t="s">
        <v>41</v>
      </c>
    </row>
    <row r="2530" customFormat="false" ht="12.75" hidden="false" customHeight="false" outlineLevel="0" collapsed="false">
      <c r="A2530" s="0" t="n">
        <v>202101</v>
      </c>
      <c r="B2530" s="0" t="n">
        <v>0</v>
      </c>
      <c r="C2530" s="0" t="n">
        <v>-1.8</v>
      </c>
      <c r="D2530" s="0" t="n">
        <v>-1.77265386818</v>
      </c>
      <c r="E2530" s="0" t="n">
        <v>-0.312567214581</v>
      </c>
      <c r="F2530" s="0" t="n">
        <v>0</v>
      </c>
      <c r="G2530" s="0" t="n">
        <v>0</v>
      </c>
      <c r="H2530" s="0" t="n">
        <v>22</v>
      </c>
      <c r="I2530" s="0" t="n">
        <v>8</v>
      </c>
      <c r="J2530" s="0" t="n">
        <v>176</v>
      </c>
      <c r="K2530" s="0" t="n">
        <v>22</v>
      </c>
      <c r="L2530" s="0" t="n">
        <v>0</v>
      </c>
      <c r="M2530" s="0" t="n">
        <v>-1.8</v>
      </c>
      <c r="N2530" s="0" t="n">
        <v>-1.07057595253</v>
      </c>
      <c r="O2530" s="0" t="n">
        <v>-3.48835802078</v>
      </c>
      <c r="P2530" s="0" t="n">
        <v>0.0299079511553386</v>
      </c>
      <c r="Q2530" s="0" t="n">
        <v>-1.87372446869284</v>
      </c>
      <c r="R2530" s="0" t="n">
        <v>0.161764990308676</v>
      </c>
      <c r="S2530" s="0" t="n">
        <v>-1.69382011234099</v>
      </c>
      <c r="T2530" s="0" t="n">
        <v>0.164704645699274</v>
      </c>
      <c r="U2530" s="0" t="n">
        <v>-1.67676404274819</v>
      </c>
      <c r="V2530" s="0" t="n">
        <v>1.9991712474092</v>
      </c>
      <c r="W2530" s="0" t="n">
        <v>1.9539975255348</v>
      </c>
      <c r="X2530" s="0" t="n">
        <v>2.17693144224185</v>
      </c>
      <c r="Y2530" s="0" t="n">
        <v>2.19266753011093</v>
      </c>
      <c r="Z2530" s="0" t="n">
        <v>1.07057595253</v>
      </c>
      <c r="AA2530" s="0" t="n">
        <v>1.68835802078</v>
      </c>
      <c r="AB2530" s="0" t="n">
        <v>1.10048390368534</v>
      </c>
      <c r="AC2530" s="0" t="n">
        <v>1.61463355208716</v>
      </c>
      <c r="AD2530" s="0" t="n">
        <v>1.23234094283868</v>
      </c>
      <c r="AE2530" s="0" t="n">
        <v>1.79453790843901</v>
      </c>
      <c r="AF2530" s="0" t="n">
        <v>1.23528059822927</v>
      </c>
      <c r="AG2530" s="0" t="n">
        <v>1.81159397803181</v>
      </c>
      <c r="AH2530" s="0" t="s">
        <v>41</v>
      </c>
    </row>
    <row r="2531" customFormat="false" ht="12.75" hidden="false" customHeight="false" outlineLevel="0" collapsed="false">
      <c r="A2531" s="0" t="n">
        <v>202103</v>
      </c>
      <c r="B2531" s="0" t="n">
        <v>-1.7727</v>
      </c>
      <c r="C2531" s="0" t="n">
        <v>0.31257</v>
      </c>
      <c r="D2531" s="0" t="n">
        <v>0</v>
      </c>
      <c r="E2531" s="0" t="n">
        <v>-1.79999999981</v>
      </c>
      <c r="F2531" s="0" t="n">
        <v>0</v>
      </c>
      <c r="G2531" s="0" t="n">
        <v>0</v>
      </c>
      <c r="H2531" s="0" t="n">
        <v>27</v>
      </c>
      <c r="I2531" s="0" t="n">
        <v>6</v>
      </c>
      <c r="J2531" s="0" t="n">
        <v>662</v>
      </c>
      <c r="K2531" s="0" t="n">
        <v>83</v>
      </c>
      <c r="L2531" s="0" t="n">
        <v>-1.7727</v>
      </c>
      <c r="M2531" s="0" t="n">
        <v>0.31257</v>
      </c>
      <c r="N2531" s="0" t="n">
        <v>-2.93683624268</v>
      </c>
      <c r="O2531" s="0" t="n">
        <v>1.01786708832</v>
      </c>
      <c r="P2531" s="0" t="n">
        <v>-1.88913370396873</v>
      </c>
      <c r="Q2531" s="0" t="n">
        <v>0.159175506817012</v>
      </c>
      <c r="R2531" s="0" t="n">
        <v>-1.56495088177319</v>
      </c>
      <c r="S2531" s="0" t="n">
        <v>0.339230635365735</v>
      </c>
      <c r="T2531" s="0" t="n">
        <v>-1.61923663722296</v>
      </c>
      <c r="U2531" s="0" t="n">
        <v>0.246099225277211</v>
      </c>
      <c r="V2531" s="0" t="n">
        <v>1.36112349708385</v>
      </c>
      <c r="W2531" s="0" t="n">
        <v>1.35463347137377</v>
      </c>
      <c r="X2531" s="0" t="n">
        <v>1.53056096864802</v>
      </c>
      <c r="Y2531" s="0" t="n">
        <v>1.52698865572936</v>
      </c>
      <c r="Z2531" s="0" t="n">
        <v>1.16413624268</v>
      </c>
      <c r="AA2531" s="0" t="n">
        <v>-0.70529708832</v>
      </c>
      <c r="AB2531" s="0" t="n">
        <v>1.04770253871127</v>
      </c>
      <c r="AC2531" s="0" t="n">
        <v>-0.858691581502989</v>
      </c>
      <c r="AD2531" s="0" t="n">
        <v>1.37188536090681</v>
      </c>
      <c r="AE2531" s="0" t="n">
        <v>-0.678636452954265</v>
      </c>
      <c r="AF2531" s="0" t="n">
        <v>1.31759960545704</v>
      </c>
      <c r="AG2531" s="0" t="n">
        <v>-0.771767863042789</v>
      </c>
      <c r="AH2531" s="0" t="s">
        <v>41</v>
      </c>
    </row>
    <row r="2532" customFormat="false" ht="12.75" hidden="false" customHeight="false" outlineLevel="0" collapsed="false">
      <c r="A2532" s="0" t="n">
        <v>202102</v>
      </c>
      <c r="B2532" s="0" t="n">
        <v>-0.45</v>
      </c>
      <c r="C2532" s="0" t="n">
        <v>0.77442</v>
      </c>
      <c r="D2532" s="0" t="n">
        <v>1.77265404267</v>
      </c>
      <c r="E2532" s="0" t="n">
        <v>-0.31256622502</v>
      </c>
      <c r="F2532" s="0" t="n">
        <v>0</v>
      </c>
      <c r="G2532" s="0" t="n">
        <v>0</v>
      </c>
      <c r="H2532" s="0" t="n">
        <v>7</v>
      </c>
      <c r="I2532" s="0" t="n">
        <v>7</v>
      </c>
      <c r="J2532" s="0" t="n">
        <v>279</v>
      </c>
      <c r="K2532" s="0" t="n">
        <v>35</v>
      </c>
      <c r="L2532" s="0" t="n">
        <v>-0.45</v>
      </c>
      <c r="M2532" s="0" t="n">
        <v>0.77442</v>
      </c>
      <c r="N2532" s="0" t="n">
        <v>0.358550995588</v>
      </c>
      <c r="O2532" s="0" t="n">
        <v>1.61087608337</v>
      </c>
      <c r="P2532" s="0" t="n">
        <v>-0.330640313495854</v>
      </c>
      <c r="Q2532" s="0" t="n">
        <v>1.09881260397664</v>
      </c>
      <c r="R2532" s="0" t="n">
        <v>-0.486467169533142</v>
      </c>
      <c r="S2532" s="0" t="n">
        <v>0.687455020685228</v>
      </c>
      <c r="T2532" s="0" t="n">
        <v>-0.430227302140393</v>
      </c>
      <c r="U2532" s="0" t="n">
        <v>0.981983518391378</v>
      </c>
      <c r="V2532" s="0" t="n">
        <v>1.16336300950006</v>
      </c>
      <c r="W2532" s="0" t="n">
        <v>0.858599829632615</v>
      </c>
      <c r="X2532" s="0" t="n">
        <v>1.2517037023172</v>
      </c>
      <c r="Y2532" s="0" t="n">
        <v>1.00879981227828</v>
      </c>
      <c r="Z2532" s="0" t="n">
        <v>-0.808550995588</v>
      </c>
      <c r="AA2532" s="0" t="n">
        <v>-0.83645608337</v>
      </c>
      <c r="AB2532" s="0" t="n">
        <v>-0.689191309083854</v>
      </c>
      <c r="AC2532" s="0" t="n">
        <v>-0.512063479393365</v>
      </c>
      <c r="AD2532" s="0" t="n">
        <v>-0.845018165121142</v>
      </c>
      <c r="AE2532" s="0" t="n">
        <v>-0.923421062684772</v>
      </c>
      <c r="AF2532" s="0" t="n">
        <v>-0.788778297728393</v>
      </c>
      <c r="AG2532" s="0" t="n">
        <v>-0.628892564978622</v>
      </c>
      <c r="AH2532" s="0" t="s">
        <v>41</v>
      </c>
    </row>
    <row r="2533" customFormat="false" ht="12.75" hidden="false" customHeight="false" outlineLevel="0" collapsed="false">
      <c r="A2533" s="0" t="n">
        <v>202104</v>
      </c>
      <c r="B2533" s="0" t="n">
        <v>-1.7727</v>
      </c>
      <c r="C2533" s="0" t="n">
        <v>0.31257</v>
      </c>
      <c r="D2533" s="0" t="n">
        <v>0</v>
      </c>
      <c r="E2533" s="0" t="n">
        <v>-1.79999999981</v>
      </c>
      <c r="F2533" s="0" t="n">
        <v>0</v>
      </c>
      <c r="G2533" s="0" t="n">
        <v>0</v>
      </c>
      <c r="H2533" s="0" t="n">
        <v>6</v>
      </c>
      <c r="I2533" s="0" t="n">
        <v>6</v>
      </c>
      <c r="J2533" s="0" t="n">
        <v>718</v>
      </c>
      <c r="K2533" s="0" t="n">
        <v>90</v>
      </c>
      <c r="L2533" s="0" t="n">
        <v>-1.7727</v>
      </c>
      <c r="M2533" s="0" t="n">
        <v>0.31257</v>
      </c>
      <c r="N2533" s="0" t="n">
        <v>-0.529926538467</v>
      </c>
      <c r="O2533" s="0" t="n">
        <v>6.936814785</v>
      </c>
      <c r="P2533" s="0" t="n">
        <v>-1.88913370396873</v>
      </c>
      <c r="Q2533" s="0" t="n">
        <v>0.159175506817012</v>
      </c>
      <c r="R2533" s="0" t="n">
        <v>-1.56495088177319</v>
      </c>
      <c r="S2533" s="0" t="n">
        <v>0.339230635365735</v>
      </c>
      <c r="T2533" s="0" t="n">
        <v>-1.61923663722296</v>
      </c>
      <c r="U2533" s="0" t="n">
        <v>0.246099225277211</v>
      </c>
      <c r="V2533" s="0" t="n">
        <v>6.73981489718304</v>
      </c>
      <c r="W2533" s="0" t="n">
        <v>6.91258550065893</v>
      </c>
      <c r="X2533" s="0" t="n">
        <v>6.67827762246687</v>
      </c>
      <c r="Y2533" s="0" t="n">
        <v>6.77881045555696</v>
      </c>
      <c r="Z2533" s="0" t="n">
        <v>-1.242773461533</v>
      </c>
      <c r="AA2533" s="0" t="n">
        <v>-6.624244785</v>
      </c>
      <c r="AB2533" s="0" t="n">
        <v>-1.35920716550173</v>
      </c>
      <c r="AC2533" s="0" t="n">
        <v>-6.77763927818299</v>
      </c>
      <c r="AD2533" s="0" t="n">
        <v>-1.03502434330619</v>
      </c>
      <c r="AE2533" s="0" t="n">
        <v>-6.59758414963427</v>
      </c>
      <c r="AF2533" s="0" t="n">
        <v>-1.08931009875596</v>
      </c>
      <c r="AG2533" s="0" t="n">
        <v>-6.69071555972279</v>
      </c>
      <c r="AH2533" s="0" t="s">
        <v>41</v>
      </c>
    </row>
    <row r="2534" customFormat="false" ht="12.75" hidden="false" customHeight="false" outlineLevel="0" collapsed="false">
      <c r="A2534" s="0" t="n">
        <v>202103</v>
      </c>
      <c r="B2534" s="0" t="n">
        <v>-1.7727</v>
      </c>
      <c r="C2534" s="0" t="n">
        <v>-0.31257</v>
      </c>
      <c r="D2534" s="0" t="n">
        <v>0</v>
      </c>
      <c r="E2534" s="0" t="n">
        <v>-1.79999999981</v>
      </c>
      <c r="F2534" s="0" t="n">
        <v>0</v>
      </c>
      <c r="G2534" s="0" t="n">
        <v>0</v>
      </c>
      <c r="H2534" s="0" t="n">
        <v>27</v>
      </c>
      <c r="I2534" s="0" t="n">
        <v>8</v>
      </c>
      <c r="J2534" s="0" t="n">
        <v>664</v>
      </c>
      <c r="K2534" s="0" t="n">
        <v>83</v>
      </c>
      <c r="L2534" s="0" t="n">
        <v>-1.7727</v>
      </c>
      <c r="M2534" s="0" t="n">
        <v>-0.31257</v>
      </c>
      <c r="N2534" s="0" t="n">
        <v>-1.64361763</v>
      </c>
      <c r="O2534" s="0" t="n">
        <v>1.3756518364</v>
      </c>
      <c r="P2534" s="0" t="n">
        <v>-1.85049456235206</v>
      </c>
      <c r="Q2534" s="0" t="n">
        <v>-0.295871991911103</v>
      </c>
      <c r="R2534" s="0" t="n">
        <v>-1.69619843226843</v>
      </c>
      <c r="S2534" s="0" t="n">
        <v>-0.134791374986317</v>
      </c>
      <c r="T2534" s="0" t="n">
        <v>-1.67991579920191</v>
      </c>
      <c r="U2534" s="0" t="n">
        <v>-0.128930483732827</v>
      </c>
      <c r="V2534" s="0" t="n">
        <v>1.69314949934807</v>
      </c>
      <c r="W2534" s="0" t="n">
        <v>1.68427728529218</v>
      </c>
      <c r="X2534" s="0" t="n">
        <v>1.51135814272799</v>
      </c>
      <c r="Y2534" s="0" t="n">
        <v>1.50502010456462</v>
      </c>
      <c r="Z2534" s="0" t="n">
        <v>-0.12908237</v>
      </c>
      <c r="AA2534" s="0" t="n">
        <v>-1.6882218364</v>
      </c>
      <c r="AB2534" s="0" t="n">
        <v>-0.206876932352061</v>
      </c>
      <c r="AC2534" s="0" t="n">
        <v>-1.6715238283111</v>
      </c>
      <c r="AD2534" s="0" t="n">
        <v>-0.0525808022684307</v>
      </c>
      <c r="AE2534" s="0" t="n">
        <v>-1.51044321138632</v>
      </c>
      <c r="AF2534" s="0" t="n">
        <v>-0.0362981692019055</v>
      </c>
      <c r="AG2534" s="0" t="n">
        <v>-1.50458232013283</v>
      </c>
      <c r="AH2534" s="0" t="s">
        <v>41</v>
      </c>
    </row>
    <row r="2535" customFormat="false" ht="12.75" hidden="false" customHeight="false" outlineLevel="0" collapsed="false">
      <c r="A2535" s="0" t="n">
        <v>202104</v>
      </c>
      <c r="B2535" s="0" t="n">
        <v>1.7727</v>
      </c>
      <c r="C2535" s="0" t="n">
        <v>-0.31257</v>
      </c>
      <c r="D2535" s="0" t="n">
        <v>0</v>
      </c>
      <c r="E2535" s="0" t="n">
        <v>-1.79999999981</v>
      </c>
      <c r="F2535" s="0" t="n">
        <v>0</v>
      </c>
      <c r="G2535" s="0" t="n">
        <v>0</v>
      </c>
      <c r="H2535" s="0" t="n">
        <v>1</v>
      </c>
      <c r="I2535" s="0" t="n">
        <v>7</v>
      </c>
      <c r="J2535" s="0" t="n">
        <v>679</v>
      </c>
      <c r="K2535" s="0" t="n">
        <v>85</v>
      </c>
      <c r="L2535" s="0" t="n">
        <v>1.7727</v>
      </c>
      <c r="M2535" s="0" t="n">
        <v>-0.31257</v>
      </c>
      <c r="N2535" s="0" t="n">
        <v>1.7050794363</v>
      </c>
      <c r="O2535" s="0" t="n">
        <v>2.2719066143</v>
      </c>
      <c r="P2535" s="0" t="n">
        <v>1.85049456235206</v>
      </c>
      <c r="Q2535" s="0" t="n">
        <v>-0.295871991911103</v>
      </c>
      <c r="R2535" s="0" t="n">
        <v>1.69619843226843</v>
      </c>
      <c r="S2535" s="0" t="n">
        <v>-0.134791374986317</v>
      </c>
      <c r="T2535" s="0" t="n">
        <v>1.67991579920191</v>
      </c>
      <c r="U2535" s="0" t="n">
        <v>-0.128930483732827</v>
      </c>
      <c r="V2535" s="0" t="n">
        <v>2.58536107932697</v>
      </c>
      <c r="W2535" s="0" t="n">
        <v>2.57189279119488</v>
      </c>
      <c r="X2535" s="0" t="n">
        <v>2.40671437521518</v>
      </c>
      <c r="Y2535" s="0" t="n">
        <v>2.40096896688039</v>
      </c>
      <c r="Z2535" s="0" t="n">
        <v>0.0676205637</v>
      </c>
      <c r="AA2535" s="0" t="n">
        <v>-2.5844766143</v>
      </c>
      <c r="AB2535" s="0" t="n">
        <v>0.145415126052062</v>
      </c>
      <c r="AC2535" s="0" t="n">
        <v>-2.5677786062111</v>
      </c>
      <c r="AD2535" s="0" t="n">
        <v>-0.00888100403156922</v>
      </c>
      <c r="AE2535" s="0" t="n">
        <v>-2.40669798928632</v>
      </c>
      <c r="AF2535" s="0" t="n">
        <v>-0.0251636370980943</v>
      </c>
      <c r="AG2535" s="0" t="n">
        <v>-2.40083709803283</v>
      </c>
      <c r="AH2535" s="0" t="s">
        <v>41</v>
      </c>
    </row>
    <row r="2536" customFormat="false" ht="12.75" hidden="false" customHeight="false" outlineLevel="0" collapsed="false">
      <c r="A2536" s="0" t="n">
        <v>202102</v>
      </c>
      <c r="B2536" s="0" t="n">
        <v>-0.45</v>
      </c>
      <c r="C2536" s="0" t="n">
        <v>0.77442</v>
      </c>
      <c r="D2536" s="0" t="n">
        <v>1.77265404267</v>
      </c>
      <c r="E2536" s="0" t="n">
        <v>-0.31256622502</v>
      </c>
      <c r="F2536" s="0" t="n">
        <v>0</v>
      </c>
      <c r="G2536" s="0" t="n">
        <v>0</v>
      </c>
      <c r="H2536" s="0" t="n">
        <v>25</v>
      </c>
      <c r="I2536" s="0" t="n">
        <v>7</v>
      </c>
      <c r="J2536" s="0" t="n">
        <v>423</v>
      </c>
      <c r="K2536" s="0" t="n">
        <v>53</v>
      </c>
      <c r="L2536" s="0" t="n">
        <v>-0.45</v>
      </c>
      <c r="M2536" s="0" t="n">
        <v>0.77442</v>
      </c>
      <c r="N2536" s="0" t="n">
        <v>1.26062572002</v>
      </c>
      <c r="O2536" s="0" t="n">
        <v>1.51943600178</v>
      </c>
      <c r="P2536" s="0" t="n">
        <v>-0.330640313495854</v>
      </c>
      <c r="Q2536" s="0" t="n">
        <v>1.09881260397664</v>
      </c>
      <c r="R2536" s="0" t="n">
        <v>-0.486467169533142</v>
      </c>
      <c r="S2536" s="0" t="n">
        <v>0.687455020685228</v>
      </c>
      <c r="T2536" s="0" t="n">
        <v>-0.430227302140393</v>
      </c>
      <c r="U2536" s="0" t="n">
        <v>0.981983518391378</v>
      </c>
      <c r="V2536" s="0" t="n">
        <v>1.86582131966118</v>
      </c>
      <c r="W2536" s="0" t="n">
        <v>1.64591969190508</v>
      </c>
      <c r="X2536" s="0" t="n">
        <v>1.93507775493146</v>
      </c>
      <c r="Y2536" s="0" t="n">
        <v>1.77421506995334</v>
      </c>
      <c r="Z2536" s="0" t="n">
        <v>-1.71062572002</v>
      </c>
      <c r="AA2536" s="0" t="n">
        <v>-0.74501600178</v>
      </c>
      <c r="AB2536" s="0" t="n">
        <v>-1.59126603351585</v>
      </c>
      <c r="AC2536" s="0" t="n">
        <v>-0.420623397803364</v>
      </c>
      <c r="AD2536" s="0" t="n">
        <v>-1.74709288955314</v>
      </c>
      <c r="AE2536" s="0" t="n">
        <v>-0.831980981094772</v>
      </c>
      <c r="AF2536" s="0" t="n">
        <v>-1.69085302216039</v>
      </c>
      <c r="AG2536" s="0" t="n">
        <v>-0.537452483388622</v>
      </c>
      <c r="AH2536" s="0" t="s">
        <v>41</v>
      </c>
    </row>
    <row r="2537" customFormat="false" ht="12.75" hidden="false" customHeight="false" outlineLevel="0" collapsed="false">
      <c r="A2537" s="0" t="n">
        <v>202104</v>
      </c>
      <c r="B2537" s="0" t="n">
        <v>1.7727</v>
      </c>
      <c r="C2537" s="0" t="n">
        <v>0.31257</v>
      </c>
      <c r="D2537" s="0" t="n">
        <v>0</v>
      </c>
      <c r="E2537" s="0" t="n">
        <v>-1.79999999981</v>
      </c>
      <c r="F2537" s="0" t="n">
        <v>0</v>
      </c>
      <c r="G2537" s="0" t="n">
        <v>0</v>
      </c>
      <c r="H2537" s="0" t="n">
        <v>18</v>
      </c>
      <c r="I2537" s="0" t="n">
        <v>5</v>
      </c>
      <c r="J2537" s="0" t="n">
        <v>813</v>
      </c>
      <c r="K2537" s="0" t="n">
        <v>102</v>
      </c>
      <c r="L2537" s="0" t="n">
        <v>1.7727</v>
      </c>
      <c r="M2537" s="0" t="n">
        <v>0.31257</v>
      </c>
      <c r="N2537" s="0" t="n">
        <v>2.32790827751</v>
      </c>
      <c r="O2537" s="0" t="n">
        <v>0.656405568123</v>
      </c>
      <c r="P2537" s="0" t="n">
        <v>1.88913370396873</v>
      </c>
      <c r="Q2537" s="0" t="n">
        <v>0.159175506817012</v>
      </c>
      <c r="R2537" s="0" t="n">
        <v>1.56495088177319</v>
      </c>
      <c r="S2537" s="0" t="n">
        <v>0.339230635365735</v>
      </c>
      <c r="T2537" s="0" t="n">
        <v>1.61923663722296</v>
      </c>
      <c r="U2537" s="0" t="n">
        <v>0.246099225277211</v>
      </c>
      <c r="V2537" s="0" t="n">
        <v>0.653053695588722</v>
      </c>
      <c r="W2537" s="0" t="n">
        <v>0.663144675204951</v>
      </c>
      <c r="X2537" s="0" t="n">
        <v>0.826258994310548</v>
      </c>
      <c r="Y2537" s="0" t="n">
        <v>0.818881425315414</v>
      </c>
      <c r="Z2537" s="0" t="n">
        <v>-0.55520827751</v>
      </c>
      <c r="AA2537" s="0" t="n">
        <v>-0.343835568123</v>
      </c>
      <c r="AB2537" s="0" t="n">
        <v>-0.43877457354127</v>
      </c>
      <c r="AC2537" s="0" t="n">
        <v>-0.497230061305988</v>
      </c>
      <c r="AD2537" s="0" t="n">
        <v>-0.762957395736815</v>
      </c>
      <c r="AE2537" s="0" t="n">
        <v>-0.317174932757265</v>
      </c>
      <c r="AF2537" s="0" t="n">
        <v>-0.708671640287036</v>
      </c>
      <c r="AG2537" s="0" t="n">
        <v>-0.410306342845789</v>
      </c>
      <c r="AH2537" s="0" t="s">
        <v>41</v>
      </c>
    </row>
    <row r="2538" customFormat="false" ht="12.75" hidden="false" customHeight="false" outlineLevel="0" collapsed="false">
      <c r="A2538" s="0" t="n">
        <v>202101</v>
      </c>
      <c r="B2538" s="0" t="n">
        <v>0</v>
      </c>
      <c r="C2538" s="0" t="n">
        <v>-1.8</v>
      </c>
      <c r="D2538" s="0" t="n">
        <v>-1.77265404267</v>
      </c>
      <c r="E2538" s="0" t="n">
        <v>0.31256622502</v>
      </c>
      <c r="F2538" s="0" t="n">
        <v>0</v>
      </c>
      <c r="G2538" s="0" t="n">
        <v>0</v>
      </c>
      <c r="H2538" s="0" t="n">
        <v>28</v>
      </c>
      <c r="I2538" s="0" t="n">
        <v>6</v>
      </c>
      <c r="J2538" s="0" t="n">
        <v>222</v>
      </c>
      <c r="K2538" s="0" t="n">
        <v>28</v>
      </c>
      <c r="L2538" s="0" t="n">
        <v>0</v>
      </c>
      <c r="M2538" s="0" t="n">
        <v>-1.8</v>
      </c>
      <c r="N2538" s="0" t="n">
        <v>-1.23240232468</v>
      </c>
      <c r="O2538" s="0" t="n">
        <v>0.488869935274</v>
      </c>
      <c r="P2538" s="0" t="n">
        <v>-0.171322460632025</v>
      </c>
      <c r="Q2538" s="0" t="n">
        <v>-1.88801417760951</v>
      </c>
      <c r="R2538" s="0" t="n">
        <v>0.062301042444348</v>
      </c>
      <c r="S2538" s="0" t="n">
        <v>-1.60004688508111</v>
      </c>
      <c r="T2538" s="0" t="n">
        <v>-0.0388440183220846</v>
      </c>
      <c r="U2538" s="0" t="n">
        <v>-1.63733136290483</v>
      </c>
      <c r="V2538" s="0" t="n">
        <v>2.59956555417975</v>
      </c>
      <c r="W2538" s="0" t="n">
        <v>2.60297302405655</v>
      </c>
      <c r="X2538" s="0" t="n">
        <v>2.45760661848182</v>
      </c>
      <c r="Y2538" s="0" t="n">
        <v>2.4383013331115</v>
      </c>
      <c r="Z2538" s="0" t="n">
        <v>1.23240232468</v>
      </c>
      <c r="AA2538" s="0" t="n">
        <v>-2.288869935274</v>
      </c>
      <c r="AB2538" s="0" t="n">
        <v>1.06107986404797</v>
      </c>
      <c r="AC2538" s="0" t="n">
        <v>-2.37688411288351</v>
      </c>
      <c r="AD2538" s="0" t="n">
        <v>1.29470336712435</v>
      </c>
      <c r="AE2538" s="0" t="n">
        <v>-2.08891682035511</v>
      </c>
      <c r="AF2538" s="0" t="n">
        <v>1.19355830635792</v>
      </c>
      <c r="AG2538" s="0" t="n">
        <v>-2.12620129817883</v>
      </c>
      <c r="AH2538" s="0" t="s">
        <v>41</v>
      </c>
    </row>
    <row r="2539" customFormat="false" ht="12.75" hidden="false" customHeight="false" outlineLevel="0" collapsed="false">
      <c r="A2539" s="0" t="n">
        <v>202104</v>
      </c>
      <c r="B2539" s="0" t="n">
        <v>1.7727</v>
      </c>
      <c r="C2539" s="0" t="n">
        <v>-0.31257</v>
      </c>
      <c r="D2539" s="0" t="n">
        <v>0</v>
      </c>
      <c r="E2539" s="0" t="n">
        <v>-1.79999999981</v>
      </c>
      <c r="F2539" s="0" t="n">
        <v>0</v>
      </c>
      <c r="G2539" s="0" t="n">
        <v>0</v>
      </c>
      <c r="H2539" s="0" t="n">
        <v>18</v>
      </c>
      <c r="I2539" s="0" t="n">
        <v>7</v>
      </c>
      <c r="J2539" s="0" t="n">
        <v>815</v>
      </c>
      <c r="K2539" s="0" t="n">
        <v>102</v>
      </c>
      <c r="L2539" s="0" t="n">
        <v>1.7727</v>
      </c>
      <c r="M2539" s="0" t="n">
        <v>-0.31257</v>
      </c>
      <c r="N2539" s="0" t="n">
        <v>-0.953636050224</v>
      </c>
      <c r="O2539" s="0" t="n">
        <v>-6.08495330811</v>
      </c>
      <c r="P2539" s="0" t="n">
        <v>1.85049456235206</v>
      </c>
      <c r="Q2539" s="0" t="n">
        <v>-0.295871991911103</v>
      </c>
      <c r="R2539" s="0" t="n">
        <v>1.69619843226843</v>
      </c>
      <c r="S2539" s="0" t="n">
        <v>-0.134791374986317</v>
      </c>
      <c r="T2539" s="0" t="n">
        <v>1.67991579920191</v>
      </c>
      <c r="U2539" s="0" t="n">
        <v>-0.128930483732827</v>
      </c>
      <c r="V2539" s="0" t="n">
        <v>6.3838324942387</v>
      </c>
      <c r="W2539" s="0" t="n">
        <v>6.43246538878752</v>
      </c>
      <c r="X2539" s="0" t="n">
        <v>6.51352821556797</v>
      </c>
      <c r="Y2539" s="0" t="n">
        <v>6.51228095432902</v>
      </c>
      <c r="Z2539" s="0" t="n">
        <v>2.726336050224</v>
      </c>
      <c r="AA2539" s="0" t="n">
        <v>5.77238330811</v>
      </c>
      <c r="AB2539" s="0" t="n">
        <v>2.80413061257606</v>
      </c>
      <c r="AC2539" s="0" t="n">
        <v>5.7890813161989</v>
      </c>
      <c r="AD2539" s="0" t="n">
        <v>2.64983448249243</v>
      </c>
      <c r="AE2539" s="0" t="n">
        <v>5.95016193312368</v>
      </c>
      <c r="AF2539" s="0" t="n">
        <v>2.63355184942591</v>
      </c>
      <c r="AG2539" s="0" t="n">
        <v>5.95602282437717</v>
      </c>
      <c r="AH2539" s="0" t="s">
        <v>41</v>
      </c>
    </row>
    <row r="2540" customFormat="false" ht="12.75" hidden="false" customHeight="false" outlineLevel="0" collapsed="false">
      <c r="A2540" s="0" t="n">
        <v>202103</v>
      </c>
      <c r="B2540" s="0" t="n">
        <v>1.3789</v>
      </c>
      <c r="C2540" s="0" t="n">
        <v>-1.157</v>
      </c>
      <c r="D2540" s="0" t="n">
        <v>0</v>
      </c>
      <c r="E2540" s="0" t="n">
        <v>-1.79999999981</v>
      </c>
      <c r="F2540" s="0" t="n">
        <v>0</v>
      </c>
      <c r="G2540" s="0" t="n">
        <v>0</v>
      </c>
      <c r="H2540" s="0" t="n">
        <v>23</v>
      </c>
      <c r="I2540" s="0" t="n">
        <v>3</v>
      </c>
      <c r="J2540" s="0" t="n">
        <v>627</v>
      </c>
      <c r="K2540" s="0" t="n">
        <v>79</v>
      </c>
      <c r="L2540" s="0" t="n">
        <v>1.3789</v>
      </c>
      <c r="M2540" s="0" t="n">
        <v>-1.157</v>
      </c>
      <c r="N2540" s="0" t="n">
        <v>0.614600539207</v>
      </c>
      <c r="O2540" s="0" t="n">
        <v>-0.776575744152</v>
      </c>
      <c r="P2540" s="0" t="n">
        <v>1.59243513027423</v>
      </c>
      <c r="Q2540" s="0" t="n">
        <v>-0.928208863304399</v>
      </c>
      <c r="R2540" s="0" t="n">
        <v>1.62766160774676</v>
      </c>
      <c r="S2540" s="0" t="n">
        <v>-0.842740189766099</v>
      </c>
      <c r="T2540" s="0" t="n">
        <v>1.61679293746162</v>
      </c>
      <c r="U2540" s="0" t="n">
        <v>-0.682230412407264</v>
      </c>
      <c r="V2540" s="0" t="n">
        <v>0.853742513997034</v>
      </c>
      <c r="W2540" s="0" t="n">
        <v>0.989521647217231</v>
      </c>
      <c r="X2540" s="0" t="n">
        <v>1.01521941591675</v>
      </c>
      <c r="Y2540" s="0" t="n">
        <v>1.00662338773812</v>
      </c>
      <c r="Z2540" s="0" t="n">
        <v>0.764299460793</v>
      </c>
      <c r="AA2540" s="0" t="n">
        <v>-0.380424255848</v>
      </c>
      <c r="AB2540" s="0" t="n">
        <v>0.97783459106723</v>
      </c>
      <c r="AC2540" s="0" t="n">
        <v>-0.151633119152399</v>
      </c>
      <c r="AD2540" s="0" t="n">
        <v>1.01306106853976</v>
      </c>
      <c r="AE2540" s="0" t="n">
        <v>-0.0661644456140987</v>
      </c>
      <c r="AF2540" s="0" t="n">
        <v>1.00219239825462</v>
      </c>
      <c r="AG2540" s="0" t="n">
        <v>0.0943453317447365</v>
      </c>
      <c r="AH2540" s="0" t="s">
        <v>41</v>
      </c>
    </row>
    <row r="2541" customFormat="false" ht="12.75" hidden="false" customHeight="false" outlineLevel="0" collapsed="false">
      <c r="A2541" s="0" t="n">
        <v>202101</v>
      </c>
      <c r="B2541" s="0" t="n">
        <v>0</v>
      </c>
      <c r="C2541" s="0" t="n">
        <v>-1.8</v>
      </c>
      <c r="D2541" s="0" t="n">
        <v>-1.37888032056</v>
      </c>
      <c r="E2541" s="0" t="n">
        <v>1.15701731256</v>
      </c>
      <c r="F2541" s="0" t="n">
        <v>0</v>
      </c>
      <c r="G2541" s="0" t="n">
        <v>0</v>
      </c>
      <c r="H2541" s="0" t="n">
        <v>22</v>
      </c>
      <c r="I2541" s="0" t="n">
        <v>2</v>
      </c>
      <c r="J2541" s="0" t="n">
        <v>170</v>
      </c>
      <c r="K2541" s="0" t="n">
        <v>22</v>
      </c>
      <c r="L2541" s="0" t="n">
        <v>0</v>
      </c>
      <c r="M2541" s="0" t="n">
        <v>-1.8</v>
      </c>
      <c r="N2541" s="0" t="n">
        <v>-2.95723247528</v>
      </c>
      <c r="O2541" s="0" t="n">
        <v>-1.49007797241</v>
      </c>
      <c r="P2541" s="0" t="n">
        <v>-0.486650087920865</v>
      </c>
      <c r="Q2541" s="0" t="n">
        <v>-1.86482739876169</v>
      </c>
      <c r="R2541" s="0" t="n">
        <v>0.00359707726594305</v>
      </c>
      <c r="S2541" s="0" t="n">
        <v>-1.46234369835684</v>
      </c>
      <c r="T2541" s="0" t="n">
        <v>-0.294394245346943</v>
      </c>
      <c r="U2541" s="0" t="n">
        <v>-1.54969739714982</v>
      </c>
      <c r="V2541" s="0" t="n">
        <v>2.97342825305003</v>
      </c>
      <c r="W2541" s="0" t="n">
        <v>2.49884262515271</v>
      </c>
      <c r="X2541" s="0" t="n">
        <v>2.96095944402936</v>
      </c>
      <c r="Y2541" s="0" t="n">
        <v>2.66350556871941</v>
      </c>
      <c r="Z2541" s="0" t="n">
        <v>2.95723247528</v>
      </c>
      <c r="AA2541" s="0" t="n">
        <v>-0.30992202759</v>
      </c>
      <c r="AB2541" s="0" t="n">
        <v>2.47058238735914</v>
      </c>
      <c r="AC2541" s="0" t="n">
        <v>-0.374749426351694</v>
      </c>
      <c r="AD2541" s="0" t="n">
        <v>2.96082955254594</v>
      </c>
      <c r="AE2541" s="0" t="n">
        <v>0.0277342740531641</v>
      </c>
      <c r="AF2541" s="0" t="n">
        <v>2.66283822993306</v>
      </c>
      <c r="AG2541" s="0" t="n">
        <v>-0.0596194247398152</v>
      </c>
      <c r="AH2541" s="0" t="s">
        <v>41</v>
      </c>
    </row>
    <row r="2542" customFormat="false" ht="12.75" hidden="false" customHeight="false" outlineLevel="0" collapsed="false">
      <c r="A2542" s="0" t="n">
        <v>202102</v>
      </c>
      <c r="B2542" s="0" t="n">
        <v>-0.45</v>
      </c>
      <c r="C2542" s="0" t="n">
        <v>0.77442</v>
      </c>
      <c r="D2542" s="0" t="n">
        <v>-1.77265404267</v>
      </c>
      <c r="E2542" s="0" t="n">
        <v>0.31256622502</v>
      </c>
      <c r="F2542" s="0" t="n">
        <v>0</v>
      </c>
      <c r="G2542" s="0" t="n">
        <v>0</v>
      </c>
      <c r="H2542" s="0" t="n">
        <v>6</v>
      </c>
      <c r="I2542" s="0" t="n">
        <v>6</v>
      </c>
      <c r="J2542" s="0" t="n">
        <v>270</v>
      </c>
      <c r="K2542" s="0" t="n">
        <v>34</v>
      </c>
      <c r="L2542" s="0" t="n">
        <v>-0.45</v>
      </c>
      <c r="M2542" s="0" t="n">
        <v>0.77442</v>
      </c>
      <c r="N2542" s="0" t="n">
        <v>-0.506890058517</v>
      </c>
      <c r="O2542" s="0" t="n">
        <v>0.331125617027</v>
      </c>
      <c r="P2542" s="0" t="n">
        <v>-0.34988674202481</v>
      </c>
      <c r="Q2542" s="0" t="n">
        <v>1.01282814613345</v>
      </c>
      <c r="R2542" s="0" t="n">
        <v>-0.0360675288662151</v>
      </c>
      <c r="S2542" s="0" t="n">
        <v>0.820591203412503</v>
      </c>
      <c r="T2542" s="0" t="n">
        <v>-0.12063221162761</v>
      </c>
      <c r="U2542" s="0" t="n">
        <v>1.07969937761575</v>
      </c>
      <c r="V2542" s="0" t="n">
        <v>0.446929959538942</v>
      </c>
      <c r="W2542" s="0" t="n">
        <v>0.699548697075247</v>
      </c>
      <c r="X2542" s="0" t="n">
        <v>0.67915419065369</v>
      </c>
      <c r="Y2542" s="0" t="n">
        <v>0.842352538623597</v>
      </c>
      <c r="Z2542" s="0" t="n">
        <v>0.056890058517</v>
      </c>
      <c r="AA2542" s="0" t="n">
        <v>0.443294382973</v>
      </c>
      <c r="AB2542" s="0" t="n">
        <v>0.15700331649219</v>
      </c>
      <c r="AC2542" s="0" t="n">
        <v>0.681702529106449</v>
      </c>
      <c r="AD2542" s="0" t="n">
        <v>0.470822529650785</v>
      </c>
      <c r="AE2542" s="0" t="n">
        <v>0.489465586385503</v>
      </c>
      <c r="AF2542" s="0" t="n">
        <v>0.38625784688939</v>
      </c>
      <c r="AG2542" s="0" t="n">
        <v>0.748573760588755</v>
      </c>
      <c r="AH2542" s="0" t="s">
        <v>41</v>
      </c>
    </row>
    <row r="2543" customFormat="false" ht="12.75" hidden="false" customHeight="false" outlineLevel="0" collapsed="false">
      <c r="A2543" s="0" t="n">
        <v>202102</v>
      </c>
      <c r="B2543" s="0" t="n">
        <v>-0.45</v>
      </c>
      <c r="C2543" s="0" t="n">
        <v>0.77442</v>
      </c>
      <c r="D2543" s="0" t="n">
        <v>-1.77265386818</v>
      </c>
      <c r="E2543" s="0" t="n">
        <v>-0.312567214581</v>
      </c>
      <c r="F2543" s="0" t="n">
        <v>0</v>
      </c>
      <c r="G2543" s="0" t="n">
        <v>0</v>
      </c>
      <c r="H2543" s="0" t="n">
        <v>25</v>
      </c>
      <c r="I2543" s="0" t="n">
        <v>8</v>
      </c>
      <c r="J2543" s="0" t="n">
        <v>424</v>
      </c>
      <c r="K2543" s="0" t="n">
        <v>53</v>
      </c>
      <c r="L2543" s="0" t="n">
        <v>-0.45</v>
      </c>
      <c r="M2543" s="0" t="n">
        <v>0.77442</v>
      </c>
      <c r="N2543" s="0" t="n">
        <v>0.213849976659</v>
      </c>
      <c r="O2543" s="0" t="n">
        <v>-0.841007113457</v>
      </c>
      <c r="P2543" s="0" t="n">
        <v>-0.456989567724854</v>
      </c>
      <c r="Q2543" s="0" t="n">
        <v>0.989319828085645</v>
      </c>
      <c r="R2543" s="0" t="n">
        <v>-0.162622029710203</v>
      </c>
      <c r="S2543" s="0" t="n">
        <v>0.875845979864339</v>
      </c>
      <c r="T2543" s="0" t="n">
        <v>-0.28275439555062</v>
      </c>
      <c r="U2543" s="0" t="n">
        <v>1.06355879371204</v>
      </c>
      <c r="V2543" s="0" t="n">
        <v>1.74651125115247</v>
      </c>
      <c r="W2543" s="0" t="n">
        <v>1.94939026550509</v>
      </c>
      <c r="X2543" s="0" t="n">
        <v>1.75764493445824</v>
      </c>
      <c r="Y2543" s="0" t="n">
        <v>1.96824469953518</v>
      </c>
      <c r="Z2543" s="0" t="n">
        <v>-0.663849976659</v>
      </c>
      <c r="AA2543" s="0" t="n">
        <v>1.615427113457</v>
      </c>
      <c r="AB2543" s="0" t="n">
        <v>-0.670839544383854</v>
      </c>
      <c r="AC2543" s="0" t="n">
        <v>1.83032694154264</v>
      </c>
      <c r="AD2543" s="0" t="n">
        <v>-0.376472006369203</v>
      </c>
      <c r="AE2543" s="0" t="n">
        <v>1.71685309332134</v>
      </c>
      <c r="AF2543" s="0" t="n">
        <v>-0.49660437220962</v>
      </c>
      <c r="AG2543" s="0" t="n">
        <v>1.90456590716904</v>
      </c>
      <c r="AH2543" s="0" t="s">
        <v>41</v>
      </c>
    </row>
    <row r="2544" customFormat="false" ht="12.75" hidden="false" customHeight="false" outlineLevel="0" collapsed="false">
      <c r="A2544" s="0" t="n">
        <v>202103</v>
      </c>
      <c r="B2544" s="0" t="n">
        <v>-1.7727</v>
      </c>
      <c r="C2544" s="0" t="n">
        <v>-0.31257</v>
      </c>
      <c r="D2544" s="0" t="n">
        <v>0</v>
      </c>
      <c r="E2544" s="0" t="n">
        <v>-1.79999999981</v>
      </c>
      <c r="F2544" s="0" t="n">
        <v>0</v>
      </c>
      <c r="G2544" s="0" t="n">
        <v>0</v>
      </c>
      <c r="H2544" s="0" t="n">
        <v>23</v>
      </c>
      <c r="I2544" s="0" t="n">
        <v>8</v>
      </c>
      <c r="J2544" s="0" t="n">
        <v>632</v>
      </c>
      <c r="K2544" s="0" t="n">
        <v>79</v>
      </c>
      <c r="L2544" s="0" t="n">
        <v>-1.7727</v>
      </c>
      <c r="M2544" s="0" t="n">
        <v>-0.31257</v>
      </c>
      <c r="N2544" s="0" t="n">
        <v>1.49022448063</v>
      </c>
      <c r="O2544" s="0" t="n">
        <v>-1.3681075573</v>
      </c>
      <c r="P2544" s="0" t="n">
        <v>-1.85049456235206</v>
      </c>
      <c r="Q2544" s="0" t="n">
        <v>-0.295871991911103</v>
      </c>
      <c r="R2544" s="0" t="n">
        <v>-1.69619843226843</v>
      </c>
      <c r="S2544" s="0" t="n">
        <v>-0.134791374986317</v>
      </c>
      <c r="T2544" s="0" t="n">
        <v>-1.67991579920191</v>
      </c>
      <c r="U2544" s="0" t="n">
        <v>-0.128930483732827</v>
      </c>
      <c r="V2544" s="0" t="n">
        <v>3.42940748543614</v>
      </c>
      <c r="W2544" s="0" t="n">
        <v>3.50857418787573</v>
      </c>
      <c r="X2544" s="0" t="n">
        <v>3.41677622700125</v>
      </c>
      <c r="Y2544" s="0" t="n">
        <v>3.40372578411764</v>
      </c>
      <c r="Z2544" s="0" t="n">
        <v>-3.26292448063</v>
      </c>
      <c r="AA2544" s="0" t="n">
        <v>1.0555375573</v>
      </c>
      <c r="AB2544" s="0" t="n">
        <v>-3.34071904298206</v>
      </c>
      <c r="AC2544" s="0" t="n">
        <v>1.0722355653889</v>
      </c>
      <c r="AD2544" s="0" t="n">
        <v>-3.18642291289843</v>
      </c>
      <c r="AE2544" s="0" t="n">
        <v>1.23331618231368</v>
      </c>
      <c r="AF2544" s="0" t="n">
        <v>-3.17014027983191</v>
      </c>
      <c r="AG2544" s="0" t="n">
        <v>1.23917707356717</v>
      </c>
      <c r="AH2544" s="0" t="s">
        <v>41</v>
      </c>
    </row>
    <row r="2545" customFormat="false" ht="12.75" hidden="false" customHeight="false" outlineLevel="0" collapsed="false">
      <c r="A2545" s="0" t="n">
        <v>202104</v>
      </c>
      <c r="B2545" s="0" t="n">
        <v>1.7727</v>
      </c>
      <c r="C2545" s="0" t="n">
        <v>-0.31257</v>
      </c>
      <c r="D2545" s="0" t="n">
        <v>0</v>
      </c>
      <c r="E2545" s="0" t="n">
        <v>-1.79999999981</v>
      </c>
      <c r="F2545" s="0" t="n">
        <v>0</v>
      </c>
      <c r="G2545" s="0" t="n">
        <v>0</v>
      </c>
      <c r="H2545" s="0" t="n">
        <v>6</v>
      </c>
      <c r="I2545" s="0" t="n">
        <v>7</v>
      </c>
      <c r="J2545" s="0" t="n">
        <v>719</v>
      </c>
      <c r="K2545" s="0" t="n">
        <v>90</v>
      </c>
      <c r="L2545" s="0" t="n">
        <v>1.7727</v>
      </c>
      <c r="M2545" s="0" t="n">
        <v>-0.31257</v>
      </c>
      <c r="N2545" s="0" t="n">
        <v>1.3932197094</v>
      </c>
      <c r="O2545" s="0" t="n">
        <v>-3.87924742699</v>
      </c>
      <c r="P2545" s="0" t="n">
        <v>1.85049456235206</v>
      </c>
      <c r="Q2545" s="0" t="n">
        <v>-0.295871991911103</v>
      </c>
      <c r="R2545" s="0" t="n">
        <v>1.69619843226843</v>
      </c>
      <c r="S2545" s="0" t="n">
        <v>-0.134791374986317</v>
      </c>
      <c r="T2545" s="0" t="n">
        <v>1.67991579920191</v>
      </c>
      <c r="U2545" s="0" t="n">
        <v>-0.128930483732827</v>
      </c>
      <c r="V2545" s="0" t="n">
        <v>3.58680821332196</v>
      </c>
      <c r="W2545" s="0" t="n">
        <v>3.61243405474331</v>
      </c>
      <c r="X2545" s="0" t="n">
        <v>3.75669365691402</v>
      </c>
      <c r="Y2545" s="0" t="n">
        <v>3.76125934000695</v>
      </c>
      <c r="Z2545" s="0" t="n">
        <v>0.3794802906</v>
      </c>
      <c r="AA2545" s="0" t="n">
        <v>3.56667742699</v>
      </c>
      <c r="AB2545" s="0" t="n">
        <v>0.457274852952061</v>
      </c>
      <c r="AC2545" s="0" t="n">
        <v>3.5833754350789</v>
      </c>
      <c r="AD2545" s="0" t="n">
        <v>0.302978722868431</v>
      </c>
      <c r="AE2545" s="0" t="n">
        <v>3.74445605200368</v>
      </c>
      <c r="AF2545" s="0" t="n">
        <v>0.286696089801906</v>
      </c>
      <c r="AG2545" s="0" t="n">
        <v>3.75031694325717</v>
      </c>
      <c r="AH2545" s="0" t="s">
        <v>41</v>
      </c>
    </row>
    <row r="2546" customFormat="false" ht="12.75" hidden="false" customHeight="false" outlineLevel="0" collapsed="false">
      <c r="A2546" s="0" t="n">
        <v>202101</v>
      </c>
      <c r="B2546" s="0" t="n">
        <v>0</v>
      </c>
      <c r="C2546" s="0" t="n">
        <v>-1.8</v>
      </c>
      <c r="D2546" s="0" t="n">
        <v>1.37887967467</v>
      </c>
      <c r="E2546" s="0" t="n">
        <v>1.15701808231</v>
      </c>
      <c r="F2546" s="0" t="n">
        <v>0</v>
      </c>
      <c r="G2546" s="0" t="n">
        <v>0</v>
      </c>
      <c r="H2546" s="0" t="n">
        <v>5</v>
      </c>
      <c r="I2546" s="0" t="n">
        <v>1</v>
      </c>
      <c r="J2546" s="0" t="n">
        <v>33</v>
      </c>
      <c r="K2546" s="0" t="n">
        <v>5</v>
      </c>
      <c r="L2546" s="0" t="n">
        <v>0</v>
      </c>
      <c r="M2546" s="0" t="n">
        <v>-1.8</v>
      </c>
      <c r="N2546" s="0" t="n">
        <v>-0.367161631584</v>
      </c>
      <c r="O2546" s="0" t="n">
        <v>-1.44009780884</v>
      </c>
      <c r="P2546" s="0" t="n">
        <v>0.486649442030865</v>
      </c>
      <c r="Q2546" s="0" t="n">
        <v>-1.86482662901169</v>
      </c>
      <c r="R2546" s="0" t="n">
        <v>-0.00359772315594298</v>
      </c>
      <c r="S2546" s="0" t="n">
        <v>-1.46234292860684</v>
      </c>
      <c r="T2546" s="0" t="n">
        <v>0.294393599456943</v>
      </c>
      <c r="U2546" s="0" t="n">
        <v>-1.54969662739982</v>
      </c>
      <c r="V2546" s="0" t="n">
        <v>0.514137385247556</v>
      </c>
      <c r="W2546" s="0" t="n">
        <v>0.953618330419359</v>
      </c>
      <c r="X2546" s="0" t="n">
        <v>0.364243820626961</v>
      </c>
      <c r="Y2546" s="0" t="n">
        <v>0.670572311348555</v>
      </c>
      <c r="Z2546" s="0" t="n">
        <v>0.367161631584</v>
      </c>
      <c r="AA2546" s="0" t="n">
        <v>-0.35990219116</v>
      </c>
      <c r="AB2546" s="0" t="n">
        <v>0.853811073614865</v>
      </c>
      <c r="AC2546" s="0" t="n">
        <v>-0.424728820171694</v>
      </c>
      <c r="AD2546" s="0" t="n">
        <v>0.363563908428057</v>
      </c>
      <c r="AE2546" s="0" t="n">
        <v>-0.0222451197668359</v>
      </c>
      <c r="AF2546" s="0" t="n">
        <v>0.661555231040943</v>
      </c>
      <c r="AG2546" s="0" t="n">
        <v>-0.109598818559815</v>
      </c>
      <c r="AH2546" s="0" t="s">
        <v>41</v>
      </c>
    </row>
    <row r="2547" customFormat="false" ht="12.75" hidden="false" customHeight="false" outlineLevel="0" collapsed="false">
      <c r="A2547" s="0" t="n">
        <v>202103</v>
      </c>
      <c r="B2547" s="0" t="n">
        <v>1.3789</v>
      </c>
      <c r="C2547" s="0" t="n">
        <v>1.157</v>
      </c>
      <c r="D2547" s="0" t="n">
        <v>0</v>
      </c>
      <c r="E2547" s="0" t="n">
        <v>-1.79999999981</v>
      </c>
      <c r="F2547" s="0" t="n">
        <v>0</v>
      </c>
      <c r="G2547" s="0" t="n">
        <v>0</v>
      </c>
      <c r="H2547" s="0" t="n">
        <v>23</v>
      </c>
      <c r="I2547" s="0" t="n">
        <v>1</v>
      </c>
      <c r="J2547" s="0" t="n">
        <v>625</v>
      </c>
      <c r="K2547" s="0" t="n">
        <v>79</v>
      </c>
      <c r="L2547" s="0" t="n">
        <v>1.3789</v>
      </c>
      <c r="M2547" s="0" t="n">
        <v>1.157</v>
      </c>
      <c r="N2547" s="0" t="n">
        <v>1.50305759907</v>
      </c>
      <c r="O2547" s="0" t="n">
        <v>-0.475297957659</v>
      </c>
      <c r="P2547" s="0" t="n">
        <v>1.74139516293222</v>
      </c>
      <c r="Q2547" s="0" t="n">
        <v>0.825872555070725</v>
      </c>
      <c r="R2547" s="0" t="n">
        <v>1.1179495182266</v>
      </c>
      <c r="S2547" s="0" t="n">
        <v>0.942719611241873</v>
      </c>
      <c r="T2547" s="0" t="n">
        <v>1.37640954618706</v>
      </c>
      <c r="U2547" s="0" t="n">
        <v>0.770591257785618</v>
      </c>
      <c r="V2547" s="0" t="n">
        <v>1.63701305186751</v>
      </c>
      <c r="W2547" s="0" t="n">
        <v>1.32281876972816</v>
      </c>
      <c r="X2547" s="0" t="n">
        <v>1.4693815228328</v>
      </c>
      <c r="Y2547" s="0" t="n">
        <v>1.25230973263815</v>
      </c>
      <c r="Z2547" s="0" t="n">
        <v>-0.12415759907</v>
      </c>
      <c r="AA2547" s="0" t="n">
        <v>1.632297957659</v>
      </c>
      <c r="AB2547" s="0" t="n">
        <v>0.238337563862224</v>
      </c>
      <c r="AC2547" s="0" t="n">
        <v>1.30117051272973</v>
      </c>
      <c r="AD2547" s="0" t="n">
        <v>-0.385108080843404</v>
      </c>
      <c r="AE2547" s="0" t="n">
        <v>1.41801756890087</v>
      </c>
      <c r="AF2547" s="0" t="n">
        <v>-0.126648052882938</v>
      </c>
      <c r="AG2547" s="0" t="n">
        <v>1.24588921544462</v>
      </c>
      <c r="AH2547" s="0" t="s">
        <v>41</v>
      </c>
    </row>
    <row r="2548" customFormat="false" ht="12.75" hidden="false" customHeight="false" outlineLevel="0" collapsed="false">
      <c r="A2548" s="0" t="n">
        <v>202102</v>
      </c>
      <c r="B2548" s="0" t="n">
        <v>-0.45</v>
      </c>
      <c r="C2548" s="0" t="n">
        <v>0.77442</v>
      </c>
      <c r="D2548" s="0" t="n">
        <v>1.77265386818</v>
      </c>
      <c r="E2548" s="0" t="n">
        <v>0.312567214581</v>
      </c>
      <c r="F2548" s="0" t="n">
        <v>0</v>
      </c>
      <c r="G2548" s="0" t="n">
        <v>0</v>
      </c>
      <c r="H2548" s="0" t="n">
        <v>21</v>
      </c>
      <c r="I2548" s="0" t="n">
        <v>5</v>
      </c>
      <c r="J2548" s="0" t="n">
        <v>389</v>
      </c>
      <c r="K2548" s="0" t="n">
        <v>49</v>
      </c>
      <c r="L2548" s="0" t="n">
        <v>-0.45</v>
      </c>
      <c r="M2548" s="0" t="n">
        <v>0.77442</v>
      </c>
      <c r="N2548" s="0" t="n">
        <v>-1.01851189137</v>
      </c>
      <c r="O2548" s="0" t="n">
        <v>-0.305801838636</v>
      </c>
      <c r="P2548" s="0" t="n">
        <v>-0.44492919958291</v>
      </c>
      <c r="Q2548" s="0" t="n">
        <v>1.0376696311862</v>
      </c>
      <c r="R2548" s="0" t="n">
        <v>-0.542065841631357</v>
      </c>
      <c r="S2548" s="0" t="n">
        <v>0.68766186379691</v>
      </c>
      <c r="T2548" s="0" t="n">
        <v>-0.545601538995548</v>
      </c>
      <c r="U2548" s="0" t="n">
        <v>0.937317092052789</v>
      </c>
      <c r="V2548" s="0" t="n">
        <v>1.22069037486794</v>
      </c>
      <c r="W2548" s="0" t="n">
        <v>1.46079180396932</v>
      </c>
      <c r="X2548" s="0" t="n">
        <v>1.10180350624023</v>
      </c>
      <c r="Y2548" s="0" t="n">
        <v>1.33003341206895</v>
      </c>
      <c r="Z2548" s="0" t="n">
        <v>0.56851189137</v>
      </c>
      <c r="AA2548" s="0" t="n">
        <v>1.080221838636</v>
      </c>
      <c r="AB2548" s="0" t="n">
        <v>0.57358269178709</v>
      </c>
      <c r="AC2548" s="0" t="n">
        <v>1.3434714698222</v>
      </c>
      <c r="AD2548" s="0" t="n">
        <v>0.476446049738643</v>
      </c>
      <c r="AE2548" s="0" t="n">
        <v>0.99346370243291</v>
      </c>
      <c r="AF2548" s="0" t="n">
        <v>0.472910352374452</v>
      </c>
      <c r="AG2548" s="0" t="n">
        <v>1.24311893068879</v>
      </c>
      <c r="AH2548" s="0" t="s">
        <v>41</v>
      </c>
    </row>
    <row r="2549" customFormat="false" ht="12.75" hidden="false" customHeight="false" outlineLevel="0" collapsed="false">
      <c r="A2549" s="0" t="n">
        <v>202101</v>
      </c>
      <c r="B2549" s="0" t="n">
        <v>0</v>
      </c>
      <c r="C2549" s="0" t="n">
        <v>-1.8</v>
      </c>
      <c r="D2549" s="0" t="n">
        <v>-1.37887967467</v>
      </c>
      <c r="E2549" s="0" t="n">
        <v>-1.15701808231</v>
      </c>
      <c r="F2549" s="0" t="n">
        <v>0</v>
      </c>
      <c r="G2549" s="0" t="n">
        <v>0</v>
      </c>
      <c r="H2549" s="0" t="n">
        <v>12</v>
      </c>
      <c r="I2549" s="0" t="n">
        <v>4</v>
      </c>
      <c r="J2549" s="0" t="n">
        <v>92</v>
      </c>
      <c r="K2549" s="0" t="n">
        <v>12</v>
      </c>
      <c r="L2549" s="0" t="n">
        <v>0</v>
      </c>
      <c r="M2549" s="0" t="n">
        <v>-1.8</v>
      </c>
      <c r="N2549" s="0" t="n">
        <v>-1.70420980453</v>
      </c>
      <c r="O2549" s="0" t="n">
        <v>-3.53392004967</v>
      </c>
      <c r="P2549" s="0" t="n">
        <v>0.312535264815325</v>
      </c>
      <c r="Q2549" s="0" t="n">
        <v>-1.81654099877174</v>
      </c>
      <c r="R2549" s="0" t="n">
        <v>0.400653391359736</v>
      </c>
      <c r="S2549" s="0" t="n">
        <v>-1.78858989309404</v>
      </c>
      <c r="T2549" s="0" t="n">
        <v>0.516625707836796</v>
      </c>
      <c r="U2549" s="0" t="n">
        <v>-1.67709197945479</v>
      </c>
      <c r="V2549" s="0" t="n">
        <v>2.43121570340926</v>
      </c>
      <c r="W2549" s="0" t="n">
        <v>2.64889627565763</v>
      </c>
      <c r="X2549" s="0" t="n">
        <v>2.73434204679382</v>
      </c>
      <c r="Y2549" s="0" t="n">
        <v>2.89480929515722</v>
      </c>
      <c r="Z2549" s="0" t="n">
        <v>1.70420980453</v>
      </c>
      <c r="AA2549" s="0" t="n">
        <v>1.73392004967</v>
      </c>
      <c r="AB2549" s="0" t="n">
        <v>2.01674506934533</v>
      </c>
      <c r="AC2549" s="0" t="n">
        <v>1.71737905089826</v>
      </c>
      <c r="AD2549" s="0" t="n">
        <v>2.10486319588974</v>
      </c>
      <c r="AE2549" s="0" t="n">
        <v>1.74533015657596</v>
      </c>
      <c r="AF2549" s="0" t="n">
        <v>2.2208355123668</v>
      </c>
      <c r="AG2549" s="0" t="n">
        <v>1.85682807021521</v>
      </c>
      <c r="AH2549" s="0" t="s">
        <v>41</v>
      </c>
    </row>
    <row r="2550" customFormat="false" ht="12.75" hidden="false" customHeight="false" outlineLevel="0" collapsed="false">
      <c r="A2550" s="0" t="n">
        <v>202104</v>
      </c>
      <c r="B2550" s="0" t="n">
        <v>-1.3789</v>
      </c>
      <c r="C2550" s="0" t="n">
        <v>1.157</v>
      </c>
      <c r="D2550" s="0" t="n">
        <v>0</v>
      </c>
      <c r="E2550" s="0" t="n">
        <v>-1.79999999981</v>
      </c>
      <c r="F2550" s="0" t="n">
        <v>0</v>
      </c>
      <c r="G2550" s="0" t="n">
        <v>0</v>
      </c>
      <c r="H2550" s="0" t="n">
        <v>5</v>
      </c>
      <c r="I2550" s="0" t="n">
        <v>2</v>
      </c>
      <c r="J2550" s="0" t="n">
        <v>706</v>
      </c>
      <c r="K2550" s="0" t="n">
        <v>89</v>
      </c>
      <c r="L2550" s="0" t="n">
        <v>-1.3789</v>
      </c>
      <c r="M2550" s="0" t="n">
        <v>1.157</v>
      </c>
      <c r="N2550" s="0" t="n">
        <v>-2.33738780022</v>
      </c>
      <c r="O2550" s="0" t="n">
        <v>1.55124843121</v>
      </c>
      <c r="P2550" s="0" t="n">
        <v>-1.74139516293222</v>
      </c>
      <c r="Q2550" s="0" t="n">
        <v>0.825872555070725</v>
      </c>
      <c r="R2550" s="0" t="n">
        <v>-1.1179495182266</v>
      </c>
      <c r="S2550" s="0" t="n">
        <v>0.942719611241873</v>
      </c>
      <c r="T2550" s="0" t="n">
        <v>-1.37640954618706</v>
      </c>
      <c r="U2550" s="0" t="n">
        <v>0.770591257785618</v>
      </c>
      <c r="V2550" s="0" t="n">
        <v>1.03640276373721</v>
      </c>
      <c r="W2550" s="0" t="n">
        <v>0.93881701379239</v>
      </c>
      <c r="X2550" s="0" t="n">
        <v>1.36284153456036</v>
      </c>
      <c r="Y2550" s="0" t="n">
        <v>1.23810533766039</v>
      </c>
      <c r="Z2550" s="0" t="n">
        <v>0.95848780022</v>
      </c>
      <c r="AA2550" s="0" t="n">
        <v>-0.39424843121</v>
      </c>
      <c r="AB2550" s="0" t="n">
        <v>0.595992637287776</v>
      </c>
      <c r="AC2550" s="0" t="n">
        <v>-0.725375876139275</v>
      </c>
      <c r="AD2550" s="0" t="n">
        <v>1.2194382819934</v>
      </c>
      <c r="AE2550" s="0" t="n">
        <v>-0.608528819968127</v>
      </c>
      <c r="AF2550" s="0" t="n">
        <v>0.960978254032939</v>
      </c>
      <c r="AG2550" s="0" t="n">
        <v>-0.780657173424382</v>
      </c>
      <c r="AH2550" s="0" t="s">
        <v>41</v>
      </c>
    </row>
    <row r="2551" customFormat="false" ht="12.75" hidden="false" customHeight="false" outlineLevel="0" collapsed="false">
      <c r="A2551" s="0" t="n">
        <v>202104</v>
      </c>
      <c r="B2551" s="0" t="n">
        <v>-1.7727</v>
      </c>
      <c r="C2551" s="0" t="n">
        <v>-0.31257</v>
      </c>
      <c r="D2551" s="0" t="n">
        <v>0</v>
      </c>
      <c r="E2551" s="0" t="n">
        <v>-1.79999999981</v>
      </c>
      <c r="F2551" s="0" t="n">
        <v>0</v>
      </c>
      <c r="G2551" s="0" t="n">
        <v>0</v>
      </c>
      <c r="H2551" s="0" t="n">
        <v>6</v>
      </c>
      <c r="I2551" s="0" t="n">
        <v>8</v>
      </c>
      <c r="J2551" s="0" t="n">
        <v>720</v>
      </c>
      <c r="K2551" s="0" t="n">
        <v>90</v>
      </c>
      <c r="L2551" s="0" t="n">
        <v>-1.7727</v>
      </c>
      <c r="M2551" s="0" t="n">
        <v>-0.31257</v>
      </c>
      <c r="N2551" s="0" t="n">
        <v>-2.91733503342</v>
      </c>
      <c r="O2551" s="0" t="n">
        <v>3.61513543129</v>
      </c>
      <c r="P2551" s="0" t="n">
        <v>-1.85049456235206</v>
      </c>
      <c r="Q2551" s="0" t="n">
        <v>-0.295871991911103</v>
      </c>
      <c r="R2551" s="0" t="n">
        <v>-1.69619843226843</v>
      </c>
      <c r="S2551" s="0" t="n">
        <v>-0.134791374986317</v>
      </c>
      <c r="T2551" s="0" t="n">
        <v>-1.67991579920191</v>
      </c>
      <c r="U2551" s="0" t="n">
        <v>-0.128930483732827</v>
      </c>
      <c r="V2551" s="0" t="n">
        <v>4.09109512413454</v>
      </c>
      <c r="W2551" s="0" t="n">
        <v>4.05390276832617</v>
      </c>
      <c r="X2551" s="0" t="n">
        <v>3.94374513008913</v>
      </c>
      <c r="Y2551" s="0" t="n">
        <v>3.94325194950166</v>
      </c>
      <c r="Z2551" s="0" t="n">
        <v>1.14463503342</v>
      </c>
      <c r="AA2551" s="0" t="n">
        <v>-3.92770543129</v>
      </c>
      <c r="AB2551" s="0" t="n">
        <v>1.06684047106794</v>
      </c>
      <c r="AC2551" s="0" t="n">
        <v>-3.9110074232011</v>
      </c>
      <c r="AD2551" s="0" t="n">
        <v>1.22113660115157</v>
      </c>
      <c r="AE2551" s="0" t="n">
        <v>-3.74992680627632</v>
      </c>
      <c r="AF2551" s="0" t="n">
        <v>1.23741923421809</v>
      </c>
      <c r="AG2551" s="0" t="n">
        <v>-3.74406591502283</v>
      </c>
      <c r="AH2551" s="0" t="s">
        <v>41</v>
      </c>
    </row>
    <row r="2552" customFormat="false" ht="12.75" hidden="false" customHeight="false" outlineLevel="0" collapsed="false">
      <c r="A2552" s="0" t="n">
        <v>202102</v>
      </c>
      <c r="B2552" s="0" t="n">
        <v>-0.45</v>
      </c>
      <c r="C2552" s="0" t="n">
        <v>0.77442</v>
      </c>
      <c r="D2552" s="0" t="n">
        <v>-1.37888032056</v>
      </c>
      <c r="E2552" s="0" t="n">
        <v>1.15701731256</v>
      </c>
      <c r="F2552" s="0" t="n">
        <v>0</v>
      </c>
      <c r="G2552" s="0" t="n">
        <v>0</v>
      </c>
      <c r="H2552" s="0" t="n">
        <v>3</v>
      </c>
      <c r="I2552" s="0" t="n">
        <v>2</v>
      </c>
      <c r="J2552" s="0" t="n">
        <v>242</v>
      </c>
      <c r="K2552" s="0" t="n">
        <v>31</v>
      </c>
      <c r="L2552" s="0" t="n">
        <v>-0.45</v>
      </c>
      <c r="M2552" s="0" t="n">
        <v>0.77442</v>
      </c>
      <c r="N2552" s="0" t="n">
        <v>-1.35050427914</v>
      </c>
      <c r="O2552" s="0" t="n">
        <v>1.07298266888</v>
      </c>
      <c r="P2552" s="0" t="n">
        <v>-0.198202509039971</v>
      </c>
      <c r="Q2552" s="0" t="n">
        <v>1.03017398266894</v>
      </c>
      <c r="R2552" s="0" t="n">
        <v>0.0438626043216701</v>
      </c>
      <c r="S2552" s="0" t="n">
        <v>0.50612372166697</v>
      </c>
      <c r="T2552" s="0" t="n">
        <v>0.116868709380061</v>
      </c>
      <c r="U2552" s="0" t="n">
        <v>0.987699627316591</v>
      </c>
      <c r="V2552" s="0" t="n">
        <v>0.948708397769409</v>
      </c>
      <c r="W2552" s="0" t="n">
        <v>1.15309667981084</v>
      </c>
      <c r="X2552" s="0" t="n">
        <v>1.50518705539547</v>
      </c>
      <c r="Y2552" s="0" t="n">
        <v>1.4698492047202</v>
      </c>
      <c r="Z2552" s="0" t="n">
        <v>0.90050427914</v>
      </c>
      <c r="AA2552" s="0" t="n">
        <v>-0.29856266888</v>
      </c>
      <c r="AB2552" s="0" t="n">
        <v>1.15230177010003</v>
      </c>
      <c r="AC2552" s="0" t="n">
        <v>-0.0428086862110595</v>
      </c>
      <c r="AD2552" s="0" t="n">
        <v>1.39436688346167</v>
      </c>
      <c r="AE2552" s="0" t="n">
        <v>-0.56685894721303</v>
      </c>
      <c r="AF2552" s="0" t="n">
        <v>1.46737298852006</v>
      </c>
      <c r="AG2552" s="0" t="n">
        <v>-0.0852830415634087</v>
      </c>
      <c r="AH2552" s="0" t="s">
        <v>41</v>
      </c>
    </row>
    <row r="2553" customFormat="false" ht="12.75" hidden="false" customHeight="false" outlineLevel="0" collapsed="false">
      <c r="A2553" s="0" t="n">
        <v>202104</v>
      </c>
      <c r="B2553" s="0" t="n">
        <v>-1.7727</v>
      </c>
      <c r="C2553" s="0" t="n">
        <v>-0.31257</v>
      </c>
      <c r="D2553" s="0" t="n">
        <v>0</v>
      </c>
      <c r="E2553" s="0" t="n">
        <v>-1.79999999981</v>
      </c>
      <c r="F2553" s="0" t="n">
        <v>0</v>
      </c>
      <c r="G2553" s="0" t="n">
        <v>0</v>
      </c>
      <c r="H2553" s="0" t="n">
        <v>28</v>
      </c>
      <c r="I2553" s="0" t="n">
        <v>8</v>
      </c>
      <c r="J2553" s="0" t="n">
        <v>896</v>
      </c>
      <c r="K2553" s="0" t="n">
        <v>112</v>
      </c>
      <c r="L2553" s="0" t="n">
        <v>-1.7727</v>
      </c>
      <c r="M2553" s="0" t="n">
        <v>-0.31257</v>
      </c>
      <c r="N2553" s="0" t="n">
        <v>-1.04862833023</v>
      </c>
      <c r="O2553" s="0" t="n">
        <v>1.27594256401</v>
      </c>
      <c r="P2553" s="0" t="n">
        <v>-1.85049456235206</v>
      </c>
      <c r="Q2553" s="0" t="n">
        <v>-0.295871991911103</v>
      </c>
      <c r="R2553" s="0" t="n">
        <v>-1.69619843226843</v>
      </c>
      <c r="S2553" s="0" t="n">
        <v>-0.134791374986317</v>
      </c>
      <c r="T2553" s="0" t="n">
        <v>-1.67991579920191</v>
      </c>
      <c r="U2553" s="0" t="n">
        <v>-0.128930483732827</v>
      </c>
      <c r="V2553" s="0" t="n">
        <v>1.7457525451739</v>
      </c>
      <c r="W2553" s="0" t="n">
        <v>1.76453689460523</v>
      </c>
      <c r="X2553" s="0" t="n">
        <v>1.55226198938521</v>
      </c>
      <c r="Y2553" s="0" t="n">
        <v>1.54019224409006</v>
      </c>
      <c r="Z2553" s="0" t="n">
        <v>-0.72407166977</v>
      </c>
      <c r="AA2553" s="0" t="n">
        <v>-1.58851256401</v>
      </c>
      <c r="AB2553" s="0" t="n">
        <v>-0.801866232122062</v>
      </c>
      <c r="AC2553" s="0" t="n">
        <v>-1.5718145559211</v>
      </c>
      <c r="AD2553" s="0" t="n">
        <v>-0.647570102038431</v>
      </c>
      <c r="AE2553" s="0" t="n">
        <v>-1.41073393899632</v>
      </c>
      <c r="AF2553" s="0" t="n">
        <v>-0.631287468971906</v>
      </c>
      <c r="AG2553" s="0" t="n">
        <v>-1.40487304774283</v>
      </c>
      <c r="AH2553" s="0" t="s">
        <v>41</v>
      </c>
    </row>
    <row r="2554" customFormat="false" ht="12.75" hidden="false" customHeight="false" outlineLevel="0" collapsed="false">
      <c r="A2554" s="0" t="n">
        <v>202102</v>
      </c>
      <c r="B2554" s="0" t="n">
        <v>-0.45</v>
      </c>
      <c r="C2554" s="0" t="n">
        <v>0.77442</v>
      </c>
      <c r="D2554" s="0" t="n">
        <v>1.37887967467</v>
      </c>
      <c r="E2554" s="0" t="n">
        <v>1.15701808231</v>
      </c>
      <c r="F2554" s="0" t="n">
        <v>0</v>
      </c>
      <c r="G2554" s="0" t="n">
        <v>0</v>
      </c>
      <c r="H2554" s="0" t="n">
        <v>25</v>
      </c>
      <c r="I2554" s="0" t="n">
        <v>1</v>
      </c>
      <c r="J2554" s="0" t="n">
        <v>417</v>
      </c>
      <c r="K2554" s="0" t="n">
        <v>53</v>
      </c>
      <c r="L2554" s="0" t="n">
        <v>-0.45</v>
      </c>
      <c r="M2554" s="0" t="n">
        <v>0.77442</v>
      </c>
      <c r="N2554" s="0" t="n">
        <v>-0.936949014664</v>
      </c>
      <c r="O2554" s="0" t="n">
        <v>2.68418622017</v>
      </c>
      <c r="P2554" s="0" t="n">
        <v>-0.590385519323841</v>
      </c>
      <c r="Q2554" s="0" t="n">
        <v>0.927810034910252</v>
      </c>
      <c r="R2554" s="0" t="n">
        <v>-0.649699698407444</v>
      </c>
      <c r="S2554" s="0" t="n">
        <v>0.623594838984591</v>
      </c>
      <c r="T2554" s="0" t="n">
        <v>-0.725593460471928</v>
      </c>
      <c r="U2554" s="0" t="n">
        <v>0.826770550556616</v>
      </c>
      <c r="V2554" s="0" t="n">
        <v>1.97086944229816</v>
      </c>
      <c r="W2554" s="0" t="n">
        <v>1.79024120175187</v>
      </c>
      <c r="X2554" s="0" t="n">
        <v>2.08051652478548</v>
      </c>
      <c r="Y2554" s="0" t="n">
        <v>1.86940208088393</v>
      </c>
      <c r="Z2554" s="0" t="n">
        <v>0.486949014664</v>
      </c>
      <c r="AA2554" s="0" t="n">
        <v>-1.90976622017</v>
      </c>
      <c r="AB2554" s="0" t="n">
        <v>0.346563495340159</v>
      </c>
      <c r="AC2554" s="0" t="n">
        <v>-1.75637618525975</v>
      </c>
      <c r="AD2554" s="0" t="n">
        <v>0.287249316256556</v>
      </c>
      <c r="AE2554" s="0" t="n">
        <v>-2.06059138118541</v>
      </c>
      <c r="AF2554" s="0" t="n">
        <v>0.211355554192072</v>
      </c>
      <c r="AG2554" s="0" t="n">
        <v>-1.85741566961338</v>
      </c>
      <c r="AH2554" s="0" t="s">
        <v>41</v>
      </c>
    </row>
    <row r="2555" customFormat="false" ht="12.75" hidden="false" customHeight="false" outlineLevel="0" collapsed="false">
      <c r="A2555" s="0" t="n">
        <v>202101</v>
      </c>
      <c r="B2555" s="0" t="n">
        <v>0</v>
      </c>
      <c r="C2555" s="0" t="n">
        <v>-1.8</v>
      </c>
      <c r="D2555" s="0" t="n">
        <v>-1.77265404267</v>
      </c>
      <c r="E2555" s="0" t="n">
        <v>0.31256622502</v>
      </c>
      <c r="F2555" s="0" t="n">
        <v>0</v>
      </c>
      <c r="G2555" s="0" t="n">
        <v>0</v>
      </c>
      <c r="H2555" s="0" t="n">
        <v>4</v>
      </c>
      <c r="I2555" s="0" t="n">
        <v>6</v>
      </c>
      <c r="J2555" s="0" t="n">
        <v>30</v>
      </c>
      <c r="K2555" s="0" t="n">
        <v>4</v>
      </c>
      <c r="L2555" s="0" t="n">
        <v>0</v>
      </c>
      <c r="M2555" s="0" t="n">
        <v>-1.8</v>
      </c>
      <c r="N2555" s="0" t="n">
        <v>-1.00884437561</v>
      </c>
      <c r="O2555" s="0" t="n">
        <v>-2.49969887733</v>
      </c>
      <c r="P2555" s="0" t="n">
        <v>-0.171322460632025</v>
      </c>
      <c r="Q2555" s="0" t="n">
        <v>-1.88801417760951</v>
      </c>
      <c r="R2555" s="0" t="n">
        <v>0.062301042444348</v>
      </c>
      <c r="S2555" s="0" t="n">
        <v>-1.60004688508111</v>
      </c>
      <c r="T2555" s="0" t="n">
        <v>-0.0388440183220846</v>
      </c>
      <c r="U2555" s="0" t="n">
        <v>-1.63733136290483</v>
      </c>
      <c r="V2555" s="0" t="n">
        <v>1.22773999410983</v>
      </c>
      <c r="W2555" s="0" t="n">
        <v>1.0371119177507</v>
      </c>
      <c r="X2555" s="0" t="n">
        <v>1.39883030199385</v>
      </c>
      <c r="Y2555" s="0" t="n">
        <v>1.29791310305217</v>
      </c>
      <c r="Z2555" s="0" t="n">
        <v>1.00884437561</v>
      </c>
      <c r="AA2555" s="0" t="n">
        <v>0.69969887733</v>
      </c>
      <c r="AB2555" s="0" t="n">
        <v>0.837521914977975</v>
      </c>
      <c r="AC2555" s="0" t="n">
        <v>0.611684699720493</v>
      </c>
      <c r="AD2555" s="0" t="n">
        <v>1.07114541805435</v>
      </c>
      <c r="AE2555" s="0" t="n">
        <v>0.899651992248887</v>
      </c>
      <c r="AF2555" s="0" t="n">
        <v>0.970000357287915</v>
      </c>
      <c r="AG2555" s="0" t="n">
        <v>0.862367514425166</v>
      </c>
      <c r="AH2555" s="0" t="s">
        <v>41</v>
      </c>
    </row>
    <row r="2556" customFormat="false" ht="12.75" hidden="false" customHeight="false" outlineLevel="0" collapsed="false">
      <c r="A2556" s="0" t="n">
        <v>202104</v>
      </c>
      <c r="B2556" s="0" t="n">
        <v>-1.7727</v>
      </c>
      <c r="C2556" s="0" t="n">
        <v>0.31257</v>
      </c>
      <c r="D2556" s="0" t="n">
        <v>0</v>
      </c>
      <c r="E2556" s="0" t="n">
        <v>-1.79999999981</v>
      </c>
      <c r="F2556" s="0" t="n">
        <v>0</v>
      </c>
      <c r="G2556" s="0" t="n">
        <v>0</v>
      </c>
      <c r="H2556" s="0" t="n">
        <v>26</v>
      </c>
      <c r="I2556" s="0" t="n">
        <v>6</v>
      </c>
      <c r="J2556" s="0" t="n">
        <v>878</v>
      </c>
      <c r="K2556" s="0" t="n">
        <v>110</v>
      </c>
      <c r="L2556" s="0" t="n">
        <v>-1.7727</v>
      </c>
      <c r="M2556" s="0" t="n">
        <v>0.31257</v>
      </c>
      <c r="N2556" s="0" t="n">
        <v>1.94275963306</v>
      </c>
      <c r="O2556" s="0" t="n">
        <v>1.67108285427</v>
      </c>
      <c r="P2556" s="0" t="n">
        <v>-1.88913370396873</v>
      </c>
      <c r="Q2556" s="0" t="n">
        <v>0.159175506817012</v>
      </c>
      <c r="R2556" s="0" t="n">
        <v>-1.56495088177319</v>
      </c>
      <c r="S2556" s="0" t="n">
        <v>0.339230635365735</v>
      </c>
      <c r="T2556" s="0" t="n">
        <v>-1.61923663722296</v>
      </c>
      <c r="U2556" s="0" t="n">
        <v>0.246099225277211</v>
      </c>
      <c r="V2556" s="0" t="n">
        <v>3.9560330458826</v>
      </c>
      <c r="W2556" s="0" t="n">
        <v>4.11937742549132</v>
      </c>
      <c r="X2556" s="0" t="n">
        <v>3.75204789266762</v>
      </c>
      <c r="Y2556" s="0" t="n">
        <v>3.8364561475934</v>
      </c>
      <c r="Z2556" s="0" t="n">
        <v>-3.71545963306</v>
      </c>
      <c r="AA2556" s="0" t="n">
        <v>-1.35851285427</v>
      </c>
      <c r="AB2556" s="0" t="n">
        <v>-3.83189333702873</v>
      </c>
      <c r="AC2556" s="0" t="n">
        <v>-1.51190734745299</v>
      </c>
      <c r="AD2556" s="0" t="n">
        <v>-3.50771051483319</v>
      </c>
      <c r="AE2556" s="0" t="n">
        <v>-1.33185221890427</v>
      </c>
      <c r="AF2556" s="0" t="n">
        <v>-3.56199627028296</v>
      </c>
      <c r="AG2556" s="0" t="n">
        <v>-1.42498362899279</v>
      </c>
      <c r="AH2556" s="0" t="s">
        <v>41</v>
      </c>
    </row>
    <row r="2557" customFormat="false" ht="12.75" hidden="false" customHeight="false" outlineLevel="0" collapsed="false">
      <c r="A2557" s="0" t="n">
        <v>202101</v>
      </c>
      <c r="B2557" s="0" t="n">
        <v>0</v>
      </c>
      <c r="C2557" s="0" t="n">
        <v>-1.8</v>
      </c>
      <c r="D2557" s="0" t="n">
        <v>1.37888032056</v>
      </c>
      <c r="E2557" s="0" t="n">
        <v>-1.15701731256</v>
      </c>
      <c r="F2557" s="0" t="n">
        <v>0</v>
      </c>
      <c r="G2557" s="0" t="n">
        <v>0</v>
      </c>
      <c r="H2557" s="0" t="n">
        <v>4</v>
      </c>
      <c r="I2557" s="0" t="n">
        <v>3</v>
      </c>
      <c r="J2557" s="0" t="n">
        <v>27</v>
      </c>
      <c r="K2557" s="0" t="n">
        <v>4</v>
      </c>
      <c r="L2557" s="0" t="n">
        <v>0</v>
      </c>
      <c r="M2557" s="0" t="n">
        <v>-1.8</v>
      </c>
      <c r="N2557" s="0" t="n">
        <v>1.6781052351</v>
      </c>
      <c r="O2557" s="0" t="n">
        <v>-2.59606933594</v>
      </c>
      <c r="P2557" s="0" t="n">
        <v>-0.312534618925325</v>
      </c>
      <c r="Q2557" s="0" t="n">
        <v>-1.81654022902174</v>
      </c>
      <c r="R2557" s="0" t="n">
        <v>-0.400652745469736</v>
      </c>
      <c r="S2557" s="0" t="n">
        <v>-1.78858912334404</v>
      </c>
      <c r="T2557" s="0" t="n">
        <v>-0.516625061946797</v>
      </c>
      <c r="U2557" s="0" t="n">
        <v>-1.67709120970479</v>
      </c>
      <c r="V2557" s="0" t="n">
        <v>1.8573539155729</v>
      </c>
      <c r="W2557" s="0" t="n">
        <v>2.1378289587726</v>
      </c>
      <c r="X2557" s="0" t="n">
        <v>2.23008049978389</v>
      </c>
      <c r="Y2557" s="0" t="n">
        <v>2.37936165247612</v>
      </c>
      <c r="Z2557" s="0" t="n">
        <v>-1.6781052351</v>
      </c>
      <c r="AA2557" s="0" t="n">
        <v>0.79606933594</v>
      </c>
      <c r="AB2557" s="0" t="n">
        <v>-1.99063985402533</v>
      </c>
      <c r="AC2557" s="0" t="n">
        <v>0.77952910691826</v>
      </c>
      <c r="AD2557" s="0" t="n">
        <v>-2.07875798056974</v>
      </c>
      <c r="AE2557" s="0" t="n">
        <v>0.807480212595955</v>
      </c>
      <c r="AF2557" s="0" t="n">
        <v>-2.1947302970468</v>
      </c>
      <c r="AG2557" s="0" t="n">
        <v>0.91897812623521</v>
      </c>
      <c r="AH2557" s="0" t="s">
        <v>41</v>
      </c>
    </row>
    <row r="2558" customFormat="false" ht="12.75" hidden="false" customHeight="false" outlineLevel="0" collapsed="false">
      <c r="A2558" s="0" t="n">
        <v>202101</v>
      </c>
      <c r="B2558" s="0" t="n">
        <v>0</v>
      </c>
      <c r="C2558" s="0" t="n">
        <v>-1.8</v>
      </c>
      <c r="D2558" s="0" t="n">
        <v>-1.77265386818</v>
      </c>
      <c r="E2558" s="0" t="n">
        <v>-0.312567214581</v>
      </c>
      <c r="F2558" s="0" t="n">
        <v>0</v>
      </c>
      <c r="G2558" s="0" t="n">
        <v>0</v>
      </c>
      <c r="H2558" s="0" t="n">
        <v>19</v>
      </c>
      <c r="I2558" s="0" t="n">
        <v>8</v>
      </c>
      <c r="J2558" s="0" t="n">
        <v>152</v>
      </c>
      <c r="K2558" s="0" t="n">
        <v>19</v>
      </c>
      <c r="L2558" s="0" t="n">
        <v>0</v>
      </c>
      <c r="M2558" s="0" t="n">
        <v>-1.8</v>
      </c>
      <c r="N2558" s="0" t="n">
        <v>-0.209775641561</v>
      </c>
      <c r="O2558" s="0" t="n">
        <v>-1.61410319805</v>
      </c>
      <c r="P2558" s="0" t="n">
        <v>0.0299079511553386</v>
      </c>
      <c r="Q2558" s="0" t="n">
        <v>-1.87372446869284</v>
      </c>
      <c r="R2558" s="0" t="n">
        <v>0.161764990308676</v>
      </c>
      <c r="S2558" s="0" t="n">
        <v>-1.69382011234099</v>
      </c>
      <c r="T2558" s="0" t="n">
        <v>0.164704645699274</v>
      </c>
      <c r="U2558" s="0" t="n">
        <v>-1.67676404274819</v>
      </c>
      <c r="V2558" s="0" t="n">
        <v>0.280291706562229</v>
      </c>
      <c r="W2558" s="0" t="n">
        <v>0.353343216699594</v>
      </c>
      <c r="X2558" s="0" t="n">
        <v>0.379996352027483</v>
      </c>
      <c r="Y2558" s="0" t="n">
        <v>0.379686537824069</v>
      </c>
      <c r="Z2558" s="0" t="n">
        <v>0.209775641561</v>
      </c>
      <c r="AA2558" s="0" t="n">
        <v>-0.18589680195</v>
      </c>
      <c r="AB2558" s="0" t="n">
        <v>0.239683592716339</v>
      </c>
      <c r="AC2558" s="0" t="n">
        <v>-0.259621270642843</v>
      </c>
      <c r="AD2558" s="0" t="n">
        <v>0.371540631869676</v>
      </c>
      <c r="AE2558" s="0" t="n">
        <v>-0.0797169142909899</v>
      </c>
      <c r="AF2558" s="0" t="n">
        <v>0.374480287260274</v>
      </c>
      <c r="AG2558" s="0" t="n">
        <v>-0.0626608446981933</v>
      </c>
      <c r="AH2558" s="0" t="s">
        <v>41</v>
      </c>
    </row>
    <row r="2559" customFormat="false" ht="12.75" hidden="false" customHeight="false" outlineLevel="0" collapsed="false">
      <c r="A2559" s="0" t="n">
        <v>202104</v>
      </c>
      <c r="B2559" s="0" t="n">
        <v>-1.3789</v>
      </c>
      <c r="C2559" s="0" t="n">
        <v>-1.157</v>
      </c>
      <c r="D2559" s="0" t="n">
        <v>0</v>
      </c>
      <c r="E2559" s="0" t="n">
        <v>-1.79999999981</v>
      </c>
      <c r="F2559" s="0" t="n">
        <v>0</v>
      </c>
      <c r="G2559" s="0" t="n">
        <v>0</v>
      </c>
      <c r="H2559" s="0" t="n">
        <v>18</v>
      </c>
      <c r="I2559" s="0" t="n">
        <v>4</v>
      </c>
      <c r="J2559" s="0" t="n">
        <v>812</v>
      </c>
      <c r="K2559" s="0" t="n">
        <v>102</v>
      </c>
      <c r="L2559" s="0" t="n">
        <v>-1.3789</v>
      </c>
      <c r="M2559" s="0" t="n">
        <v>-1.157</v>
      </c>
      <c r="N2559" s="0" t="n">
        <v>-5.48642921448</v>
      </c>
      <c r="O2559" s="0" t="n">
        <v>-1.58589863777</v>
      </c>
      <c r="P2559" s="0" t="n">
        <v>-1.59243513027423</v>
      </c>
      <c r="Q2559" s="0" t="n">
        <v>-0.928208863304399</v>
      </c>
      <c r="R2559" s="0" t="n">
        <v>-1.62766160774676</v>
      </c>
      <c r="S2559" s="0" t="n">
        <v>-0.842740189766099</v>
      </c>
      <c r="T2559" s="0" t="n">
        <v>-1.61679293746162</v>
      </c>
      <c r="U2559" s="0" t="n">
        <v>-0.682230412407264</v>
      </c>
      <c r="V2559" s="0" t="n">
        <v>4.12986080749553</v>
      </c>
      <c r="W2559" s="0" t="n">
        <v>3.94914494128364</v>
      </c>
      <c r="X2559" s="0" t="n">
        <v>3.92967834836559</v>
      </c>
      <c r="Y2559" s="0" t="n">
        <v>3.97375152443468</v>
      </c>
      <c r="Z2559" s="0" t="n">
        <v>4.10752921448</v>
      </c>
      <c r="AA2559" s="0" t="n">
        <v>0.42889863777</v>
      </c>
      <c r="AB2559" s="0" t="n">
        <v>3.89399408420577</v>
      </c>
      <c r="AC2559" s="0" t="n">
        <v>0.657689774465601</v>
      </c>
      <c r="AD2559" s="0" t="n">
        <v>3.85876760673324</v>
      </c>
      <c r="AE2559" s="0" t="n">
        <v>0.743158448003901</v>
      </c>
      <c r="AF2559" s="0" t="n">
        <v>3.86963627701838</v>
      </c>
      <c r="AG2559" s="0" t="n">
        <v>0.903668225362736</v>
      </c>
      <c r="AH2559" s="0" t="s">
        <v>41</v>
      </c>
    </row>
    <row r="2560" customFormat="false" ht="12.75" hidden="false" customHeight="false" outlineLevel="0" collapsed="false">
      <c r="A2560" s="0" t="n">
        <v>202104</v>
      </c>
      <c r="B2560" s="0" t="n">
        <v>-1.3789</v>
      </c>
      <c r="C2560" s="0" t="n">
        <v>-1.157</v>
      </c>
      <c r="D2560" s="0" t="n">
        <v>0</v>
      </c>
      <c r="E2560" s="0" t="n">
        <v>-1.79999999981</v>
      </c>
      <c r="F2560" s="0" t="n">
        <v>0</v>
      </c>
      <c r="G2560" s="0" t="n">
        <v>0</v>
      </c>
      <c r="H2560" s="0" t="n">
        <v>13</v>
      </c>
      <c r="I2560" s="0" t="n">
        <v>4</v>
      </c>
      <c r="J2560" s="0" t="n">
        <v>772</v>
      </c>
      <c r="K2560" s="0" t="n">
        <v>97</v>
      </c>
      <c r="L2560" s="0" t="n">
        <v>-1.3789</v>
      </c>
      <c r="M2560" s="0" t="n">
        <v>-1.157</v>
      </c>
      <c r="N2560" s="0" t="n">
        <v>0.486199468374</v>
      </c>
      <c r="O2560" s="0" t="n">
        <v>3.76514863968</v>
      </c>
      <c r="P2560" s="0" t="n">
        <v>-1.59243513027423</v>
      </c>
      <c r="Q2560" s="0" t="n">
        <v>-0.928208863304399</v>
      </c>
      <c r="R2560" s="0" t="n">
        <v>-1.62766160774676</v>
      </c>
      <c r="S2560" s="0" t="n">
        <v>-0.842740189766099</v>
      </c>
      <c r="T2560" s="0" t="n">
        <v>-1.61679293746162</v>
      </c>
      <c r="U2560" s="0" t="n">
        <v>-0.682230412407264</v>
      </c>
      <c r="V2560" s="0" t="n">
        <v>5.26366253268887</v>
      </c>
      <c r="W2560" s="0" t="n">
        <v>5.13306209250555</v>
      </c>
      <c r="X2560" s="0" t="n">
        <v>5.06962011532152</v>
      </c>
      <c r="Y2560" s="0" t="n">
        <v>4.91952817777751</v>
      </c>
      <c r="Z2560" s="0" t="n">
        <v>-1.865099468374</v>
      </c>
      <c r="AA2560" s="0" t="n">
        <v>-4.92214863968</v>
      </c>
      <c r="AB2560" s="0" t="n">
        <v>-2.07863459864823</v>
      </c>
      <c r="AC2560" s="0" t="n">
        <v>-4.6933575029844</v>
      </c>
      <c r="AD2560" s="0" t="n">
        <v>-2.11386107612076</v>
      </c>
      <c r="AE2560" s="0" t="n">
        <v>-4.6078888294461</v>
      </c>
      <c r="AF2560" s="0" t="n">
        <v>-2.10299240583562</v>
      </c>
      <c r="AG2560" s="0" t="n">
        <v>-4.44737905208726</v>
      </c>
      <c r="AH2560" s="0" t="s">
        <v>41</v>
      </c>
    </row>
    <row r="2561" customFormat="false" ht="12.75" hidden="false" customHeight="false" outlineLevel="0" collapsed="false">
      <c r="A2561" s="0" t="n">
        <v>202104</v>
      </c>
      <c r="B2561" s="0" t="n">
        <v>-1.3789</v>
      </c>
      <c r="C2561" s="0" t="n">
        <v>1.157</v>
      </c>
      <c r="D2561" s="0" t="n">
        <v>0</v>
      </c>
      <c r="E2561" s="0" t="n">
        <v>-1.79999999981</v>
      </c>
      <c r="F2561" s="0" t="n">
        <v>0</v>
      </c>
      <c r="G2561" s="0" t="n">
        <v>0</v>
      </c>
      <c r="H2561" s="0" t="n">
        <v>10</v>
      </c>
      <c r="I2561" s="0" t="n">
        <v>2</v>
      </c>
      <c r="J2561" s="0" t="n">
        <v>746</v>
      </c>
      <c r="K2561" s="0" t="n">
        <v>94</v>
      </c>
      <c r="L2561" s="0" t="n">
        <v>-1.3789</v>
      </c>
      <c r="M2561" s="0" t="n">
        <v>1.157</v>
      </c>
      <c r="N2561" s="0" t="n">
        <v>1.41684806347</v>
      </c>
      <c r="O2561" s="0" t="n">
        <v>5.73485946655</v>
      </c>
      <c r="P2561" s="0" t="n">
        <v>-1.74139516293222</v>
      </c>
      <c r="Q2561" s="0" t="n">
        <v>0.825872555070725</v>
      </c>
      <c r="R2561" s="0" t="n">
        <v>-1.1179495182266</v>
      </c>
      <c r="S2561" s="0" t="n">
        <v>0.942719611241873</v>
      </c>
      <c r="T2561" s="0" t="n">
        <v>-1.37640954618706</v>
      </c>
      <c r="U2561" s="0" t="n">
        <v>0.770591257785618</v>
      </c>
      <c r="V2561" s="0" t="n">
        <v>5.36404740190443</v>
      </c>
      <c r="W2561" s="0" t="n">
        <v>5.83717849428903</v>
      </c>
      <c r="X2561" s="0" t="n">
        <v>5.4212363140715</v>
      </c>
      <c r="Y2561" s="0" t="n">
        <v>5.69616071775155</v>
      </c>
      <c r="Z2561" s="0" t="n">
        <v>-2.79574806347</v>
      </c>
      <c r="AA2561" s="0" t="n">
        <v>-4.57785946655</v>
      </c>
      <c r="AB2561" s="0" t="n">
        <v>-3.15824322640222</v>
      </c>
      <c r="AC2561" s="0" t="n">
        <v>-4.90898691147928</v>
      </c>
      <c r="AD2561" s="0" t="n">
        <v>-2.5347975816966</v>
      </c>
      <c r="AE2561" s="0" t="n">
        <v>-4.79213985530813</v>
      </c>
      <c r="AF2561" s="0" t="n">
        <v>-2.79325760965706</v>
      </c>
      <c r="AG2561" s="0" t="n">
        <v>-4.96426820876438</v>
      </c>
      <c r="AH2561" s="0" t="s">
        <v>41</v>
      </c>
    </row>
    <row r="2562" customFormat="false" ht="12.75" hidden="false" customHeight="false" outlineLevel="0" collapsed="false">
      <c r="A2562" s="0" t="n">
        <v>202104</v>
      </c>
      <c r="B2562" s="0" t="n">
        <v>1.3789</v>
      </c>
      <c r="C2562" s="0" t="n">
        <v>1.157</v>
      </c>
      <c r="D2562" s="0" t="n">
        <v>0</v>
      </c>
      <c r="E2562" s="0" t="n">
        <v>-1.79999999981</v>
      </c>
      <c r="F2562" s="0" t="n">
        <v>0</v>
      </c>
      <c r="G2562" s="0" t="n">
        <v>0</v>
      </c>
      <c r="H2562" s="0" t="n">
        <v>13</v>
      </c>
      <c r="I2562" s="0" t="n">
        <v>1</v>
      </c>
      <c r="J2562" s="0" t="n">
        <v>769</v>
      </c>
      <c r="K2562" s="0" t="n">
        <v>97</v>
      </c>
      <c r="L2562" s="0" t="n">
        <v>1.3789</v>
      </c>
      <c r="M2562" s="0" t="n">
        <v>1.157</v>
      </c>
      <c r="N2562" s="0" t="n">
        <v>3.42994499207</v>
      </c>
      <c r="O2562" s="0" t="n">
        <v>-0.997448265553</v>
      </c>
      <c r="P2562" s="0" t="n">
        <v>1.74139516293222</v>
      </c>
      <c r="Q2562" s="0" t="n">
        <v>0.825872555070725</v>
      </c>
      <c r="R2562" s="0" t="n">
        <v>1.1179495182266</v>
      </c>
      <c r="S2562" s="0" t="n">
        <v>0.942719611241873</v>
      </c>
      <c r="T2562" s="0" t="n">
        <v>1.37640954618706</v>
      </c>
      <c r="U2562" s="0" t="n">
        <v>0.770591257785618</v>
      </c>
      <c r="V2562" s="0" t="n">
        <v>2.97463155507363</v>
      </c>
      <c r="W2562" s="0" t="n">
        <v>2.48509543889187</v>
      </c>
      <c r="X2562" s="0" t="n">
        <v>3.01820716009009</v>
      </c>
      <c r="Y2562" s="0" t="n">
        <v>2.70979179709163</v>
      </c>
      <c r="Z2562" s="0" t="n">
        <v>-2.05104499207</v>
      </c>
      <c r="AA2562" s="0" t="n">
        <v>2.154448265553</v>
      </c>
      <c r="AB2562" s="0" t="n">
        <v>-1.68854982913778</v>
      </c>
      <c r="AC2562" s="0" t="n">
        <v>1.82332082062373</v>
      </c>
      <c r="AD2562" s="0" t="n">
        <v>-2.3119954738434</v>
      </c>
      <c r="AE2562" s="0" t="n">
        <v>1.94016787679487</v>
      </c>
      <c r="AF2562" s="0" t="n">
        <v>-2.05353544588294</v>
      </c>
      <c r="AG2562" s="0" t="n">
        <v>1.76803952333862</v>
      </c>
      <c r="AH2562" s="0" t="s">
        <v>41</v>
      </c>
    </row>
    <row r="2563" customFormat="false" ht="12.75" hidden="false" customHeight="false" outlineLevel="0" collapsed="false">
      <c r="A2563" s="0" t="n">
        <v>202101</v>
      </c>
      <c r="B2563" s="0" t="n">
        <v>0</v>
      </c>
      <c r="C2563" s="0" t="n">
        <v>-1.8</v>
      </c>
      <c r="D2563" s="0" t="n">
        <v>1.77265404267</v>
      </c>
      <c r="E2563" s="0" t="n">
        <v>-0.31256622502</v>
      </c>
      <c r="F2563" s="0" t="n">
        <v>0</v>
      </c>
      <c r="G2563" s="0" t="n">
        <v>0</v>
      </c>
      <c r="H2563" s="0" t="n">
        <v>28</v>
      </c>
      <c r="I2563" s="0" t="n">
        <v>7</v>
      </c>
      <c r="J2563" s="0" t="n">
        <v>223</v>
      </c>
      <c r="K2563" s="0" t="n">
        <v>28</v>
      </c>
      <c r="L2563" s="0" t="n">
        <v>0</v>
      </c>
      <c r="M2563" s="0" t="n">
        <v>-1.8</v>
      </c>
      <c r="N2563" s="0" t="n">
        <v>1.64223384857</v>
      </c>
      <c r="O2563" s="0" t="n">
        <v>-0.18777397275</v>
      </c>
      <c r="P2563" s="0" t="n">
        <v>-0.0299077766653386</v>
      </c>
      <c r="Q2563" s="0" t="n">
        <v>-1.87372347913184</v>
      </c>
      <c r="R2563" s="0" t="n">
        <v>-0.161764815818676</v>
      </c>
      <c r="S2563" s="0" t="n">
        <v>-1.69381912277999</v>
      </c>
      <c r="T2563" s="0" t="n">
        <v>-0.164704471209274</v>
      </c>
      <c r="U2563" s="0" t="n">
        <v>-1.67676305318719</v>
      </c>
      <c r="V2563" s="0" t="n">
        <v>2.30134846912226</v>
      </c>
      <c r="W2563" s="0" t="n">
        <v>2.37454908412394</v>
      </c>
      <c r="X2563" s="0" t="n">
        <v>2.35001769675145</v>
      </c>
      <c r="Y2563" s="0" t="n">
        <v>2.34139158902306</v>
      </c>
      <c r="Z2563" s="0" t="n">
        <v>-1.64223384857</v>
      </c>
      <c r="AA2563" s="0" t="n">
        <v>-1.61222602725</v>
      </c>
      <c r="AB2563" s="0" t="n">
        <v>-1.67214162523534</v>
      </c>
      <c r="AC2563" s="0" t="n">
        <v>-1.68594950638184</v>
      </c>
      <c r="AD2563" s="0" t="n">
        <v>-1.80399866438868</v>
      </c>
      <c r="AE2563" s="0" t="n">
        <v>-1.50604515002999</v>
      </c>
      <c r="AF2563" s="0" t="n">
        <v>-1.80693831977927</v>
      </c>
      <c r="AG2563" s="0" t="n">
        <v>-1.48898908043719</v>
      </c>
      <c r="AH2563" s="0" t="s">
        <v>41</v>
      </c>
    </row>
    <row r="2564" customFormat="false" ht="12.75" hidden="false" customHeight="false" outlineLevel="0" collapsed="false">
      <c r="A2564" s="0" t="n">
        <v>202104</v>
      </c>
      <c r="B2564" s="0" t="n">
        <v>-1.3789</v>
      </c>
      <c r="C2564" s="0" t="n">
        <v>-1.157</v>
      </c>
      <c r="D2564" s="0" t="n">
        <v>0</v>
      </c>
      <c r="E2564" s="0" t="n">
        <v>-1.79999999981</v>
      </c>
      <c r="F2564" s="0" t="n">
        <v>0</v>
      </c>
      <c r="G2564" s="0" t="n">
        <v>0</v>
      </c>
      <c r="H2564" s="0" t="n">
        <v>10</v>
      </c>
      <c r="I2564" s="0" t="n">
        <v>4</v>
      </c>
      <c r="J2564" s="0" t="n">
        <v>748</v>
      </c>
      <c r="K2564" s="0" t="n">
        <v>94</v>
      </c>
      <c r="L2564" s="0" t="n">
        <v>-1.3789</v>
      </c>
      <c r="M2564" s="0" t="n">
        <v>-1.157</v>
      </c>
      <c r="N2564" s="0" t="n">
        <v>-4.67567586899</v>
      </c>
      <c r="O2564" s="0" t="n">
        <v>5.35715723038</v>
      </c>
      <c r="P2564" s="0" t="n">
        <v>-1.59243513027423</v>
      </c>
      <c r="Q2564" s="0" t="n">
        <v>-0.928208863304399</v>
      </c>
      <c r="R2564" s="0" t="n">
        <v>-1.62766160774676</v>
      </c>
      <c r="S2564" s="0" t="n">
        <v>-0.842740189766099</v>
      </c>
      <c r="T2564" s="0" t="n">
        <v>-1.61679293746162</v>
      </c>
      <c r="U2564" s="0" t="n">
        <v>-0.682230412407264</v>
      </c>
      <c r="V2564" s="0" t="n">
        <v>7.30088868237743</v>
      </c>
      <c r="W2564" s="0" t="n">
        <v>7.00087140179807</v>
      </c>
      <c r="X2564" s="0" t="n">
        <v>6.90862641608854</v>
      </c>
      <c r="Y2564" s="0" t="n">
        <v>6.76985730194124</v>
      </c>
      <c r="Z2564" s="0" t="n">
        <v>3.29677586899</v>
      </c>
      <c r="AA2564" s="0" t="n">
        <v>-6.51415723038</v>
      </c>
      <c r="AB2564" s="0" t="n">
        <v>3.08324073871577</v>
      </c>
      <c r="AC2564" s="0" t="n">
        <v>-6.2853660936844</v>
      </c>
      <c r="AD2564" s="0" t="n">
        <v>3.04801426124324</v>
      </c>
      <c r="AE2564" s="0" t="n">
        <v>-6.1998974201461</v>
      </c>
      <c r="AF2564" s="0" t="n">
        <v>3.05888293152838</v>
      </c>
      <c r="AG2564" s="0" t="n">
        <v>-6.03938764278726</v>
      </c>
      <c r="AH2564" s="0" t="s">
        <v>41</v>
      </c>
    </row>
    <row r="2565" customFormat="false" ht="12.75" hidden="false" customHeight="false" outlineLevel="0" collapsed="false">
      <c r="A2565" s="0" t="n">
        <v>202104</v>
      </c>
      <c r="B2565" s="0" t="n">
        <v>-1.3789</v>
      </c>
      <c r="C2565" s="0" t="n">
        <v>1.157</v>
      </c>
      <c r="D2565" s="0" t="n">
        <v>0</v>
      </c>
      <c r="E2565" s="0" t="n">
        <v>-1.79999999981</v>
      </c>
      <c r="F2565" s="0" t="n">
        <v>0</v>
      </c>
      <c r="G2565" s="0" t="n">
        <v>0</v>
      </c>
      <c r="H2565" s="0" t="n">
        <v>1</v>
      </c>
      <c r="I2565" s="0" t="n">
        <v>2</v>
      </c>
      <c r="J2565" s="0" t="n">
        <v>674</v>
      </c>
      <c r="K2565" s="0" t="n">
        <v>85</v>
      </c>
      <c r="L2565" s="0" t="n">
        <v>-1.3789</v>
      </c>
      <c r="M2565" s="0" t="n">
        <v>1.157</v>
      </c>
      <c r="N2565" s="0" t="n">
        <v>-1.74389135838</v>
      </c>
      <c r="O2565" s="0" t="n">
        <v>0.311409026384</v>
      </c>
      <c r="P2565" s="0" t="n">
        <v>-1.74139516293222</v>
      </c>
      <c r="Q2565" s="0" t="n">
        <v>0.825872555070725</v>
      </c>
      <c r="R2565" s="0" t="n">
        <v>-1.1179495182266</v>
      </c>
      <c r="S2565" s="0" t="n">
        <v>0.942719611241873</v>
      </c>
      <c r="T2565" s="0" t="n">
        <v>-1.37640954618706</v>
      </c>
      <c r="U2565" s="0" t="n">
        <v>0.770591257785618</v>
      </c>
      <c r="V2565" s="0" t="n">
        <v>0.921000969789355</v>
      </c>
      <c r="W2565" s="0" t="n">
        <v>0.514469584465895</v>
      </c>
      <c r="X2565" s="0" t="n">
        <v>0.889019820818535</v>
      </c>
      <c r="Y2565" s="0" t="n">
        <v>0.588125160087183</v>
      </c>
      <c r="Z2565" s="0" t="n">
        <v>0.36499135838</v>
      </c>
      <c r="AA2565" s="0" t="n">
        <v>0.845590973616</v>
      </c>
      <c r="AB2565" s="0" t="n">
        <v>0.00249619544777624</v>
      </c>
      <c r="AC2565" s="0" t="n">
        <v>0.514463528686725</v>
      </c>
      <c r="AD2565" s="0" t="n">
        <v>0.625941840153404</v>
      </c>
      <c r="AE2565" s="0" t="n">
        <v>0.631310584857873</v>
      </c>
      <c r="AF2565" s="0" t="n">
        <v>0.367481812192938</v>
      </c>
      <c r="AG2565" s="0" t="n">
        <v>0.459182231401618</v>
      </c>
      <c r="AH2565" s="0" t="s">
        <v>41</v>
      </c>
    </row>
    <row r="2566" customFormat="false" ht="12.75" hidden="false" customHeight="false" outlineLevel="0" collapsed="false">
      <c r="A2566" s="0" t="n">
        <v>202101</v>
      </c>
      <c r="B2566" s="0" t="n">
        <v>0</v>
      </c>
      <c r="C2566" s="0" t="n">
        <v>-1.8</v>
      </c>
      <c r="D2566" s="0" t="n">
        <v>-1.77265404267</v>
      </c>
      <c r="E2566" s="0" t="n">
        <v>0.31256622502</v>
      </c>
      <c r="F2566" s="0" t="n">
        <v>0</v>
      </c>
      <c r="G2566" s="0" t="n">
        <v>0</v>
      </c>
      <c r="H2566" s="0" t="n">
        <v>19</v>
      </c>
      <c r="I2566" s="0" t="n">
        <v>6</v>
      </c>
      <c r="J2566" s="0" t="n">
        <v>150</v>
      </c>
      <c r="K2566" s="0" t="n">
        <v>19</v>
      </c>
      <c r="L2566" s="0" t="n">
        <v>0</v>
      </c>
      <c r="M2566" s="0" t="n">
        <v>-1.8</v>
      </c>
      <c r="N2566" s="0" t="n">
        <v>-0.281897038221</v>
      </c>
      <c r="O2566" s="0" t="n">
        <v>-0.58020067215</v>
      </c>
      <c r="P2566" s="0" t="n">
        <v>-0.171322460632025</v>
      </c>
      <c r="Q2566" s="0" t="n">
        <v>-1.88801417760951</v>
      </c>
      <c r="R2566" s="0" t="n">
        <v>0.062301042444348</v>
      </c>
      <c r="S2566" s="0" t="n">
        <v>-1.60004688508111</v>
      </c>
      <c r="T2566" s="0" t="n">
        <v>-0.0388440183220846</v>
      </c>
      <c r="U2566" s="0" t="n">
        <v>-1.63733136290483</v>
      </c>
      <c r="V2566" s="0" t="n">
        <v>1.25194901668602</v>
      </c>
      <c r="W2566" s="0" t="n">
        <v>1.31247967689838</v>
      </c>
      <c r="X2566" s="0" t="n">
        <v>1.07636360806358</v>
      </c>
      <c r="Y2566" s="0" t="n">
        <v>1.08471197458946</v>
      </c>
      <c r="Z2566" s="0" t="n">
        <v>0.281897038221</v>
      </c>
      <c r="AA2566" s="0" t="n">
        <v>-1.21979932785</v>
      </c>
      <c r="AB2566" s="0" t="n">
        <v>0.110574577588975</v>
      </c>
      <c r="AC2566" s="0" t="n">
        <v>-1.30781350545951</v>
      </c>
      <c r="AD2566" s="0" t="n">
        <v>0.344198080665348</v>
      </c>
      <c r="AE2566" s="0" t="n">
        <v>-1.01984621293111</v>
      </c>
      <c r="AF2566" s="0" t="n">
        <v>0.243053019898915</v>
      </c>
      <c r="AG2566" s="0" t="n">
        <v>-1.05713069075483</v>
      </c>
      <c r="AH2566" s="0" t="s">
        <v>41</v>
      </c>
    </row>
    <row r="2567" customFormat="false" ht="12.75" hidden="false" customHeight="false" outlineLevel="0" collapsed="false">
      <c r="A2567" s="0" t="n">
        <v>202104</v>
      </c>
      <c r="B2567" s="0" t="n">
        <v>-1.7727</v>
      </c>
      <c r="C2567" s="0" t="n">
        <v>-0.31257</v>
      </c>
      <c r="D2567" s="0" t="n">
        <v>0</v>
      </c>
      <c r="E2567" s="0" t="n">
        <v>-1.79999999981</v>
      </c>
      <c r="F2567" s="0" t="n">
        <v>0</v>
      </c>
      <c r="G2567" s="0" t="n">
        <v>0</v>
      </c>
      <c r="H2567" s="0" t="n">
        <v>1</v>
      </c>
      <c r="I2567" s="0" t="n">
        <v>8</v>
      </c>
      <c r="J2567" s="0" t="n">
        <v>680</v>
      </c>
      <c r="K2567" s="0" t="n">
        <v>85</v>
      </c>
      <c r="L2567" s="0" t="n">
        <v>-1.7727</v>
      </c>
      <c r="M2567" s="0" t="n">
        <v>-0.31257</v>
      </c>
      <c r="N2567" s="0" t="n">
        <v>4.41503810883</v>
      </c>
      <c r="O2567" s="0" t="n">
        <v>1.02725946903</v>
      </c>
      <c r="P2567" s="0" t="n">
        <v>-1.85049456235206</v>
      </c>
      <c r="Q2567" s="0" t="n">
        <v>-0.295871991911103</v>
      </c>
      <c r="R2567" s="0" t="n">
        <v>-1.69619843226843</v>
      </c>
      <c r="S2567" s="0" t="n">
        <v>-0.134791374986317</v>
      </c>
      <c r="T2567" s="0" t="n">
        <v>-1.67991579920191</v>
      </c>
      <c r="U2567" s="0" t="n">
        <v>-0.128930483732827</v>
      </c>
      <c r="V2567" s="0" t="n">
        <v>6.33113306680157</v>
      </c>
      <c r="W2567" s="0" t="n">
        <v>6.40371583665156</v>
      </c>
      <c r="X2567" s="0" t="n">
        <v>6.22073743420631</v>
      </c>
      <c r="Y2567" s="0" t="n">
        <v>6.20364718112685</v>
      </c>
      <c r="Z2567" s="0" t="n">
        <v>-6.18773810883</v>
      </c>
      <c r="AA2567" s="0" t="n">
        <v>-1.33982946903</v>
      </c>
      <c r="AB2567" s="0" t="n">
        <v>-6.26553267118206</v>
      </c>
      <c r="AC2567" s="0" t="n">
        <v>-1.3231314609411</v>
      </c>
      <c r="AD2567" s="0" t="n">
        <v>-6.11123654109843</v>
      </c>
      <c r="AE2567" s="0" t="n">
        <v>-1.16205084401632</v>
      </c>
      <c r="AF2567" s="0" t="n">
        <v>-6.09495390803191</v>
      </c>
      <c r="AG2567" s="0" t="n">
        <v>-1.15618995276283</v>
      </c>
      <c r="AH2567" s="0" t="s">
        <v>41</v>
      </c>
    </row>
    <row r="2568" customFormat="false" ht="12.75" hidden="false" customHeight="false" outlineLevel="0" collapsed="false">
      <c r="A2568" s="0" t="n">
        <v>202101</v>
      </c>
      <c r="B2568" s="0" t="n">
        <v>0</v>
      </c>
      <c r="C2568" s="0" t="n">
        <v>-1.8</v>
      </c>
      <c r="D2568" s="0" t="n">
        <v>-1.37888032056</v>
      </c>
      <c r="E2568" s="0" t="n">
        <v>1.15701731256</v>
      </c>
      <c r="F2568" s="0" t="n">
        <v>0</v>
      </c>
      <c r="G2568" s="0" t="n">
        <v>0</v>
      </c>
      <c r="H2568" s="0" t="n">
        <v>12</v>
      </c>
      <c r="I2568" s="0" t="n">
        <v>2</v>
      </c>
      <c r="J2568" s="0" t="n">
        <v>90</v>
      </c>
      <c r="K2568" s="0" t="n">
        <v>12</v>
      </c>
      <c r="L2568" s="0" t="n">
        <v>0</v>
      </c>
      <c r="M2568" s="0" t="n">
        <v>-1.8</v>
      </c>
      <c r="N2568" s="0" t="n">
        <v>-0.73725605011</v>
      </c>
      <c r="O2568" s="0" t="n">
        <v>-1.01484787464</v>
      </c>
      <c r="P2568" s="0" t="n">
        <v>-0.486650087920865</v>
      </c>
      <c r="Q2568" s="0" t="n">
        <v>-1.86482739876169</v>
      </c>
      <c r="R2568" s="0" t="n">
        <v>0.00359707726594305</v>
      </c>
      <c r="S2568" s="0" t="n">
        <v>-1.46234369835684</v>
      </c>
      <c r="T2568" s="0" t="n">
        <v>-0.294394245346943</v>
      </c>
      <c r="U2568" s="0" t="n">
        <v>-1.54969739714982</v>
      </c>
      <c r="V2568" s="0" t="n">
        <v>1.07703776321034</v>
      </c>
      <c r="W2568" s="0" t="n">
        <v>0.886153790101291</v>
      </c>
      <c r="X2568" s="0" t="n">
        <v>0.865514799750255</v>
      </c>
      <c r="Y2568" s="0" t="n">
        <v>0.694399445454105</v>
      </c>
      <c r="Z2568" s="0" t="n">
        <v>0.73725605011</v>
      </c>
      <c r="AA2568" s="0" t="n">
        <v>-0.78515212536</v>
      </c>
      <c r="AB2568" s="0" t="n">
        <v>0.250605962189135</v>
      </c>
      <c r="AC2568" s="0" t="n">
        <v>-0.849979524121694</v>
      </c>
      <c r="AD2568" s="0" t="n">
        <v>0.740853127375943</v>
      </c>
      <c r="AE2568" s="0" t="n">
        <v>-0.447495823716836</v>
      </c>
      <c r="AF2568" s="0" t="n">
        <v>0.442861804763057</v>
      </c>
      <c r="AG2568" s="0" t="n">
        <v>-0.534849522509815</v>
      </c>
      <c r="AH2568" s="0" t="s">
        <v>41</v>
      </c>
    </row>
    <row r="2569" customFormat="false" ht="12.75" hidden="false" customHeight="false" outlineLevel="0" collapsed="false">
      <c r="A2569" s="0" t="n">
        <v>202101</v>
      </c>
      <c r="B2569" s="0" t="n">
        <v>0</v>
      </c>
      <c r="C2569" s="0" t="n">
        <v>-1.8</v>
      </c>
      <c r="D2569" s="0" t="n">
        <v>-1.77265404267</v>
      </c>
      <c r="E2569" s="0" t="n">
        <v>0.31256622502</v>
      </c>
      <c r="F2569" s="0" t="n">
        <v>0</v>
      </c>
      <c r="G2569" s="0" t="n">
        <v>0</v>
      </c>
      <c r="H2569" s="0" t="n">
        <v>25</v>
      </c>
      <c r="I2569" s="0" t="n">
        <v>6</v>
      </c>
      <c r="J2569" s="0" t="n">
        <v>198</v>
      </c>
      <c r="K2569" s="0" t="n">
        <v>25</v>
      </c>
      <c r="L2569" s="0" t="n">
        <v>0</v>
      </c>
      <c r="M2569" s="0" t="n">
        <v>-1.8</v>
      </c>
      <c r="N2569" s="0" t="n">
        <v>0.619418919086</v>
      </c>
      <c r="O2569" s="0" t="n">
        <v>-2.61252832413</v>
      </c>
      <c r="P2569" s="0" t="n">
        <v>-0.171322460632025</v>
      </c>
      <c r="Q2569" s="0" t="n">
        <v>-1.88801417760951</v>
      </c>
      <c r="R2569" s="0" t="n">
        <v>0.062301042444348</v>
      </c>
      <c r="S2569" s="0" t="n">
        <v>-1.60004688508111</v>
      </c>
      <c r="T2569" s="0" t="n">
        <v>-0.0388440183220846</v>
      </c>
      <c r="U2569" s="0" t="n">
        <v>-1.63733136290483</v>
      </c>
      <c r="V2569" s="0" t="n">
        <v>1.02170547362495</v>
      </c>
      <c r="W2569" s="0" t="n">
        <v>1.07247036234419</v>
      </c>
      <c r="X2569" s="0" t="n">
        <v>1.155637915998</v>
      </c>
      <c r="Y2569" s="0" t="n">
        <v>1.17657095321443</v>
      </c>
      <c r="Z2569" s="0" t="n">
        <v>-0.619418919086</v>
      </c>
      <c r="AA2569" s="0" t="n">
        <v>0.81252832413</v>
      </c>
      <c r="AB2569" s="0" t="n">
        <v>-0.790741379718025</v>
      </c>
      <c r="AC2569" s="0" t="n">
        <v>0.724514146520493</v>
      </c>
      <c r="AD2569" s="0" t="n">
        <v>-0.557117876641652</v>
      </c>
      <c r="AE2569" s="0" t="n">
        <v>1.01248143904889</v>
      </c>
      <c r="AF2569" s="0" t="n">
        <v>-0.658262937408085</v>
      </c>
      <c r="AG2569" s="0" t="n">
        <v>0.975196961225166</v>
      </c>
      <c r="AH2569" s="0" t="s">
        <v>41</v>
      </c>
    </row>
    <row r="2570" customFormat="false" ht="12.75" hidden="false" customHeight="false" outlineLevel="0" collapsed="false">
      <c r="A2570" s="0" t="n">
        <v>202101</v>
      </c>
      <c r="B2570" s="0" t="n">
        <v>0</v>
      </c>
      <c r="C2570" s="0" t="n">
        <v>-1.8</v>
      </c>
      <c r="D2570" s="0" t="n">
        <v>-1.77265386818</v>
      </c>
      <c r="E2570" s="0" t="n">
        <v>-0.312567214581</v>
      </c>
      <c r="F2570" s="0" t="n">
        <v>0</v>
      </c>
      <c r="G2570" s="0" t="n">
        <v>0</v>
      </c>
      <c r="H2570" s="0" t="n">
        <v>28</v>
      </c>
      <c r="I2570" s="0" t="n">
        <v>8</v>
      </c>
      <c r="J2570" s="0" t="n">
        <v>224</v>
      </c>
      <c r="K2570" s="0" t="n">
        <v>28</v>
      </c>
      <c r="L2570" s="0" t="n">
        <v>0</v>
      </c>
      <c r="M2570" s="0" t="n">
        <v>-1.8</v>
      </c>
      <c r="N2570" s="0" t="n">
        <v>-1.43238472939</v>
      </c>
      <c r="O2570" s="0" t="n">
        <v>-0.657347202301</v>
      </c>
      <c r="P2570" s="0" t="n">
        <v>0.0299079511553386</v>
      </c>
      <c r="Q2570" s="0" t="n">
        <v>-1.87372446869284</v>
      </c>
      <c r="R2570" s="0" t="n">
        <v>0.161764990308676</v>
      </c>
      <c r="S2570" s="0" t="n">
        <v>-1.69382011234099</v>
      </c>
      <c r="T2570" s="0" t="n">
        <v>0.164704645699274</v>
      </c>
      <c r="U2570" s="0" t="n">
        <v>-1.67676404274819</v>
      </c>
      <c r="V2570" s="0" t="n">
        <v>1.8323158649859</v>
      </c>
      <c r="W2570" s="0" t="n">
        <v>1.90207085508699</v>
      </c>
      <c r="X2570" s="0" t="n">
        <v>1.90147033162817</v>
      </c>
      <c r="Y2570" s="0" t="n">
        <v>1.89470450641001</v>
      </c>
      <c r="Z2570" s="0" t="n">
        <v>1.43238472939</v>
      </c>
      <c r="AA2570" s="0" t="n">
        <v>-1.142652797699</v>
      </c>
      <c r="AB2570" s="0" t="n">
        <v>1.46229268054534</v>
      </c>
      <c r="AC2570" s="0" t="n">
        <v>-1.21637726639184</v>
      </c>
      <c r="AD2570" s="0" t="n">
        <v>1.59414971969868</v>
      </c>
      <c r="AE2570" s="0" t="n">
        <v>-1.03647291003999</v>
      </c>
      <c r="AF2570" s="0" t="n">
        <v>1.59708937508927</v>
      </c>
      <c r="AG2570" s="0" t="n">
        <v>-1.01941684044719</v>
      </c>
      <c r="AH2570" s="0" t="s">
        <v>41</v>
      </c>
    </row>
    <row r="2571" customFormat="false" ht="12.75" hidden="false" customHeight="false" outlineLevel="0" collapsed="false">
      <c r="A2571" s="0" t="n">
        <v>202104</v>
      </c>
      <c r="B2571" s="0" t="n">
        <v>1.7727</v>
      </c>
      <c r="C2571" s="0" t="n">
        <v>0.31257</v>
      </c>
      <c r="D2571" s="0" t="n">
        <v>0</v>
      </c>
      <c r="E2571" s="0" t="n">
        <v>-1.79999999981</v>
      </c>
      <c r="F2571" s="0" t="n">
        <v>0</v>
      </c>
      <c r="G2571" s="0" t="n">
        <v>0</v>
      </c>
      <c r="H2571" s="0" t="n">
        <v>6</v>
      </c>
      <c r="I2571" s="0" t="n">
        <v>5</v>
      </c>
      <c r="J2571" s="0" t="n">
        <v>717</v>
      </c>
      <c r="K2571" s="0" t="n">
        <v>90</v>
      </c>
      <c r="L2571" s="0" t="n">
        <v>1.7727</v>
      </c>
      <c r="M2571" s="0" t="n">
        <v>0.31257</v>
      </c>
      <c r="N2571" s="0" t="n">
        <v>4.41399002075</v>
      </c>
      <c r="O2571" s="0" t="n">
        <v>0.971307277679</v>
      </c>
      <c r="P2571" s="0" t="n">
        <v>1.88913370396873</v>
      </c>
      <c r="Q2571" s="0" t="n">
        <v>0.159175506817012</v>
      </c>
      <c r="R2571" s="0" t="n">
        <v>1.56495088177319</v>
      </c>
      <c r="S2571" s="0" t="n">
        <v>0.339230635365735</v>
      </c>
      <c r="T2571" s="0" t="n">
        <v>1.61923663722296</v>
      </c>
      <c r="U2571" s="0" t="n">
        <v>0.246099225277211</v>
      </c>
      <c r="V2571" s="0" t="n">
        <v>2.72219539613112</v>
      </c>
      <c r="W2571" s="0" t="n">
        <v>2.65225515997871</v>
      </c>
      <c r="X2571" s="0" t="n">
        <v>2.91831199448924</v>
      </c>
      <c r="Y2571" s="0" t="n">
        <v>2.88731245174543</v>
      </c>
      <c r="Z2571" s="0" t="n">
        <v>-2.64129002075</v>
      </c>
      <c r="AA2571" s="0" t="n">
        <v>-0.658737277679</v>
      </c>
      <c r="AB2571" s="0" t="n">
        <v>-2.52485631678127</v>
      </c>
      <c r="AC2571" s="0" t="n">
        <v>-0.812131770861989</v>
      </c>
      <c r="AD2571" s="0" t="n">
        <v>-2.84903913897681</v>
      </c>
      <c r="AE2571" s="0" t="n">
        <v>-0.632076642313265</v>
      </c>
      <c r="AF2571" s="0" t="n">
        <v>-2.79475338352704</v>
      </c>
      <c r="AG2571" s="0" t="n">
        <v>-0.725208052401789</v>
      </c>
      <c r="AH2571" s="0" t="s">
        <v>41</v>
      </c>
    </row>
    <row r="2572" customFormat="false" ht="12.75" hidden="false" customHeight="false" outlineLevel="0" collapsed="false">
      <c r="A2572" s="0" t="n">
        <v>202103</v>
      </c>
      <c r="B2572" s="0" t="n">
        <v>1.3789</v>
      </c>
      <c r="C2572" s="0" t="n">
        <v>-1.157</v>
      </c>
      <c r="D2572" s="0" t="n">
        <v>0</v>
      </c>
      <c r="E2572" s="0" t="n">
        <v>-1.79999999981</v>
      </c>
      <c r="F2572" s="0" t="n">
        <v>0</v>
      </c>
      <c r="G2572" s="0" t="n">
        <v>0</v>
      </c>
      <c r="H2572" s="0" t="n">
        <v>2</v>
      </c>
      <c r="I2572" s="0" t="n">
        <v>3</v>
      </c>
      <c r="J2572" s="0" t="n">
        <v>459</v>
      </c>
      <c r="K2572" s="0" t="n">
        <v>58</v>
      </c>
      <c r="L2572" s="0" t="n">
        <v>1.3789</v>
      </c>
      <c r="M2572" s="0" t="n">
        <v>-1.157</v>
      </c>
      <c r="N2572" s="0" t="n">
        <v>0.826292932034</v>
      </c>
      <c r="O2572" s="0" t="n">
        <v>-0.534288048744</v>
      </c>
      <c r="P2572" s="0" t="n">
        <v>1.59243513027423</v>
      </c>
      <c r="Q2572" s="0" t="n">
        <v>-0.928208863304399</v>
      </c>
      <c r="R2572" s="0" t="n">
        <v>1.62766160774676</v>
      </c>
      <c r="S2572" s="0" t="n">
        <v>-0.842740189766099</v>
      </c>
      <c r="T2572" s="0" t="n">
        <v>1.61679293746162</v>
      </c>
      <c r="U2572" s="0" t="n">
        <v>-0.682230412407264</v>
      </c>
      <c r="V2572" s="0" t="n">
        <v>0.832553148935871</v>
      </c>
      <c r="W2572" s="0" t="n">
        <v>0.861479817562954</v>
      </c>
      <c r="X2572" s="0" t="n">
        <v>0.858681825657643</v>
      </c>
      <c r="Y2572" s="0" t="n">
        <v>0.804224596457566</v>
      </c>
      <c r="Z2572" s="0" t="n">
        <v>0.552607067966</v>
      </c>
      <c r="AA2572" s="0" t="n">
        <v>-0.622711951256</v>
      </c>
      <c r="AB2572" s="0" t="n">
        <v>0.76614219824023</v>
      </c>
      <c r="AC2572" s="0" t="n">
        <v>-0.393920814560399</v>
      </c>
      <c r="AD2572" s="0" t="n">
        <v>0.801368675712762</v>
      </c>
      <c r="AE2572" s="0" t="n">
        <v>-0.308452141022099</v>
      </c>
      <c r="AF2572" s="0" t="n">
        <v>0.790500005427617</v>
      </c>
      <c r="AG2572" s="0" t="n">
        <v>-0.147942363663264</v>
      </c>
      <c r="AH2572" s="0" t="s">
        <v>41</v>
      </c>
    </row>
    <row r="2573" customFormat="false" ht="12.75" hidden="false" customHeight="false" outlineLevel="0" collapsed="false">
      <c r="A2573" s="0" t="n">
        <v>202103</v>
      </c>
      <c r="B2573" s="0" t="n">
        <v>-1.7727</v>
      </c>
      <c r="C2573" s="0" t="n">
        <v>0.31257</v>
      </c>
      <c r="D2573" s="0" t="n">
        <v>0</v>
      </c>
      <c r="E2573" s="0" t="n">
        <v>-1.79999999981</v>
      </c>
      <c r="F2573" s="0" t="n">
        <v>0</v>
      </c>
      <c r="G2573" s="0" t="n">
        <v>0</v>
      </c>
      <c r="H2573" s="0" t="n">
        <v>23</v>
      </c>
      <c r="I2573" s="0" t="n">
        <v>6</v>
      </c>
      <c r="J2573" s="0" t="n">
        <v>630</v>
      </c>
      <c r="K2573" s="0" t="n">
        <v>79</v>
      </c>
      <c r="L2573" s="0" t="n">
        <v>-1.7727</v>
      </c>
      <c r="M2573" s="0" t="n">
        <v>0.31257</v>
      </c>
      <c r="N2573" s="0" t="n">
        <v>-3.54559540749</v>
      </c>
      <c r="O2573" s="0" t="n">
        <v>0.690539956093</v>
      </c>
      <c r="P2573" s="0" t="n">
        <v>-1.88913370396873</v>
      </c>
      <c r="Q2573" s="0" t="n">
        <v>0.159175506817012</v>
      </c>
      <c r="R2573" s="0" t="n">
        <v>-1.56495088177319</v>
      </c>
      <c r="S2573" s="0" t="n">
        <v>0.339230635365735</v>
      </c>
      <c r="T2573" s="0" t="n">
        <v>-1.61923663722296</v>
      </c>
      <c r="U2573" s="0" t="n">
        <v>0.246099225277211</v>
      </c>
      <c r="V2573" s="0" t="n">
        <v>1.81273809845992</v>
      </c>
      <c r="W2573" s="0" t="n">
        <v>1.73960155012203</v>
      </c>
      <c r="X2573" s="0" t="n">
        <v>2.0115593394384</v>
      </c>
      <c r="Y2573" s="0" t="n">
        <v>1.97696375156268</v>
      </c>
      <c r="Z2573" s="0" t="n">
        <v>1.77289540749</v>
      </c>
      <c r="AA2573" s="0" t="n">
        <v>-0.377969956093</v>
      </c>
      <c r="AB2573" s="0" t="n">
        <v>1.65646170352127</v>
      </c>
      <c r="AC2573" s="0" t="n">
        <v>-0.531364449275989</v>
      </c>
      <c r="AD2573" s="0" t="n">
        <v>1.98064452571681</v>
      </c>
      <c r="AE2573" s="0" t="n">
        <v>-0.351309320727265</v>
      </c>
      <c r="AF2573" s="0" t="n">
        <v>1.92635877026704</v>
      </c>
      <c r="AG2573" s="0" t="n">
        <v>-0.444440730815789</v>
      </c>
      <c r="AH2573" s="0" t="s">
        <v>41</v>
      </c>
    </row>
    <row r="2574" customFormat="false" ht="12.75" hidden="false" customHeight="false" outlineLevel="0" collapsed="false">
      <c r="A2574" s="0" t="n">
        <v>202104</v>
      </c>
      <c r="B2574" s="0" t="n">
        <v>-1.3789</v>
      </c>
      <c r="C2574" s="0" t="n">
        <v>-1.157</v>
      </c>
      <c r="D2574" s="0" t="n">
        <v>0</v>
      </c>
      <c r="E2574" s="0" t="n">
        <v>-1.79999999981</v>
      </c>
      <c r="F2574" s="0" t="n">
        <v>0</v>
      </c>
      <c r="G2574" s="0" t="n">
        <v>0</v>
      </c>
      <c r="H2574" s="0" t="n">
        <v>14</v>
      </c>
      <c r="I2574" s="0" t="n">
        <v>4</v>
      </c>
      <c r="J2574" s="0" t="n">
        <v>780</v>
      </c>
      <c r="K2574" s="0" t="n">
        <v>98</v>
      </c>
      <c r="L2574" s="0" t="n">
        <v>-1.3789</v>
      </c>
      <c r="M2574" s="0" t="n">
        <v>-1.157</v>
      </c>
      <c r="N2574" s="0" t="n">
        <v>-3.5051445961</v>
      </c>
      <c r="O2574" s="0" t="n">
        <v>-1.71132266521</v>
      </c>
      <c r="P2574" s="0" t="n">
        <v>-1.59243513027423</v>
      </c>
      <c r="Q2574" s="0" t="n">
        <v>-0.928208863304399</v>
      </c>
      <c r="R2574" s="0" t="n">
        <v>-1.62766160774676</v>
      </c>
      <c r="S2574" s="0" t="n">
        <v>-0.842740189766099</v>
      </c>
      <c r="T2574" s="0" t="n">
        <v>-1.61679293746162</v>
      </c>
      <c r="U2574" s="0" t="n">
        <v>-0.682230412407264</v>
      </c>
      <c r="V2574" s="0" t="n">
        <v>2.1973142013854</v>
      </c>
      <c r="W2574" s="0" t="n">
        <v>2.06681511688747</v>
      </c>
      <c r="X2574" s="0" t="n">
        <v>2.06866572655034</v>
      </c>
      <c r="Y2574" s="0" t="n">
        <v>2.1505587300655</v>
      </c>
      <c r="Z2574" s="0" t="n">
        <v>2.1262445961</v>
      </c>
      <c r="AA2574" s="0" t="n">
        <v>0.55432266521</v>
      </c>
      <c r="AB2574" s="0" t="n">
        <v>1.91270946582577</v>
      </c>
      <c r="AC2574" s="0" t="n">
        <v>0.783113801905601</v>
      </c>
      <c r="AD2574" s="0" t="n">
        <v>1.87748298835324</v>
      </c>
      <c r="AE2574" s="0" t="n">
        <v>0.868582475443901</v>
      </c>
      <c r="AF2574" s="0" t="n">
        <v>1.88835165863838</v>
      </c>
      <c r="AG2574" s="0" t="n">
        <v>1.02909225280274</v>
      </c>
      <c r="AH2574" s="0" t="s">
        <v>41</v>
      </c>
    </row>
    <row r="2575" customFormat="false" ht="12.75" hidden="false" customHeight="false" outlineLevel="0" collapsed="false">
      <c r="A2575" s="0" t="n">
        <v>202102</v>
      </c>
      <c r="B2575" s="0" t="n">
        <v>-0.45</v>
      </c>
      <c r="C2575" s="0" t="n">
        <v>0.77442</v>
      </c>
      <c r="D2575" s="0" t="n">
        <v>-1.77265404267</v>
      </c>
      <c r="E2575" s="0" t="n">
        <v>0.31256622502</v>
      </c>
      <c r="F2575" s="0" t="n">
        <v>0</v>
      </c>
      <c r="G2575" s="0" t="n">
        <v>0</v>
      </c>
      <c r="H2575" s="0" t="n">
        <v>7</v>
      </c>
      <c r="I2575" s="0" t="n">
        <v>6</v>
      </c>
      <c r="J2575" s="0" t="n">
        <v>278</v>
      </c>
      <c r="K2575" s="0" t="n">
        <v>35</v>
      </c>
      <c r="L2575" s="0" t="n">
        <v>-0.45</v>
      </c>
      <c r="M2575" s="0" t="n">
        <v>0.77442</v>
      </c>
      <c r="N2575" s="0" t="n">
        <v>0.370612233877</v>
      </c>
      <c r="O2575" s="0" t="n">
        <v>1.17568027973</v>
      </c>
      <c r="P2575" s="0" t="n">
        <v>-0.34988674202481</v>
      </c>
      <c r="Q2575" s="0" t="n">
        <v>1.01282814613345</v>
      </c>
      <c r="R2575" s="0" t="n">
        <v>-0.0360675288662151</v>
      </c>
      <c r="S2575" s="0" t="n">
        <v>0.820591203412503</v>
      </c>
      <c r="T2575" s="0" t="n">
        <v>-0.12063221162761</v>
      </c>
      <c r="U2575" s="0" t="n">
        <v>1.07969937761575</v>
      </c>
      <c r="V2575" s="0" t="n">
        <v>0.913462780017663</v>
      </c>
      <c r="W2575" s="0" t="n">
        <v>0.738674212148026</v>
      </c>
      <c r="X2575" s="0" t="n">
        <v>0.539885804170559</v>
      </c>
      <c r="Y2575" s="0" t="n">
        <v>0.500533154556015</v>
      </c>
      <c r="Z2575" s="0" t="n">
        <v>-0.820612233877</v>
      </c>
      <c r="AA2575" s="0" t="n">
        <v>-0.40126027973</v>
      </c>
      <c r="AB2575" s="0" t="n">
        <v>-0.72049897590181</v>
      </c>
      <c r="AC2575" s="0" t="n">
        <v>-0.162852133596551</v>
      </c>
      <c r="AD2575" s="0" t="n">
        <v>-0.406679762743215</v>
      </c>
      <c r="AE2575" s="0" t="n">
        <v>-0.355089076317497</v>
      </c>
      <c r="AF2575" s="0" t="n">
        <v>-0.49124444550461</v>
      </c>
      <c r="AG2575" s="0" t="n">
        <v>-0.0959809021142453</v>
      </c>
      <c r="AH2575" s="0" t="s">
        <v>41</v>
      </c>
    </row>
    <row r="2576" customFormat="false" ht="12.75" hidden="false" customHeight="false" outlineLevel="0" collapsed="false">
      <c r="A2576" s="0" t="n">
        <v>202103</v>
      </c>
      <c r="B2576" s="0" t="n">
        <v>1.7727</v>
      </c>
      <c r="C2576" s="0" t="n">
        <v>-0.31257</v>
      </c>
      <c r="D2576" s="0" t="n">
        <v>0</v>
      </c>
      <c r="E2576" s="0" t="n">
        <v>-1.79999999981</v>
      </c>
      <c r="F2576" s="0" t="n">
        <v>0</v>
      </c>
      <c r="G2576" s="0" t="n">
        <v>0</v>
      </c>
      <c r="H2576" s="0" t="n">
        <v>2</v>
      </c>
      <c r="I2576" s="0" t="n">
        <v>7</v>
      </c>
      <c r="J2576" s="0" t="n">
        <v>463</v>
      </c>
      <c r="K2576" s="0" t="n">
        <v>58</v>
      </c>
      <c r="L2576" s="0" t="n">
        <v>1.7727</v>
      </c>
      <c r="M2576" s="0" t="n">
        <v>-0.31257</v>
      </c>
      <c r="N2576" s="0" t="n">
        <v>1.97067153454</v>
      </c>
      <c r="O2576" s="0" t="n">
        <v>-0.884666025639</v>
      </c>
      <c r="P2576" s="0" t="n">
        <v>1.85049456235206</v>
      </c>
      <c r="Q2576" s="0" t="n">
        <v>-0.295871991911103</v>
      </c>
      <c r="R2576" s="0" t="n">
        <v>1.69619843226843</v>
      </c>
      <c r="S2576" s="0" t="n">
        <v>-0.134791374986317</v>
      </c>
      <c r="T2576" s="0" t="n">
        <v>1.67991579920191</v>
      </c>
      <c r="U2576" s="0" t="n">
        <v>-0.128930483732827</v>
      </c>
      <c r="V2576" s="0" t="n">
        <v>0.605381360003809</v>
      </c>
      <c r="W2576" s="0" t="n">
        <v>0.600933373010543</v>
      </c>
      <c r="X2576" s="0" t="n">
        <v>0.7985283185724</v>
      </c>
      <c r="Y2576" s="0" t="n">
        <v>0.809737677851422</v>
      </c>
      <c r="Z2576" s="0" t="n">
        <v>-0.19797153454</v>
      </c>
      <c r="AA2576" s="0" t="n">
        <v>0.572096025639</v>
      </c>
      <c r="AB2576" s="0" t="n">
        <v>-0.120176972187939</v>
      </c>
      <c r="AC2576" s="0" t="n">
        <v>0.588794033727897</v>
      </c>
      <c r="AD2576" s="0" t="n">
        <v>-0.274473102271569</v>
      </c>
      <c r="AE2576" s="0" t="n">
        <v>0.749874650652683</v>
      </c>
      <c r="AF2576" s="0" t="n">
        <v>-0.290755735338095</v>
      </c>
      <c r="AG2576" s="0" t="n">
        <v>0.755735541906173</v>
      </c>
      <c r="AH2576" s="0" t="s">
        <v>41</v>
      </c>
    </row>
    <row r="2577" customFormat="false" ht="12.75" hidden="false" customHeight="false" outlineLevel="0" collapsed="false">
      <c r="A2577" s="0" t="n">
        <v>202101</v>
      </c>
      <c r="B2577" s="0" t="n">
        <v>0</v>
      </c>
      <c r="C2577" s="0" t="n">
        <v>-1.8</v>
      </c>
      <c r="D2577" s="0" t="n">
        <v>-1.77265386818</v>
      </c>
      <c r="E2577" s="0" t="n">
        <v>-0.312567214581</v>
      </c>
      <c r="F2577" s="0" t="n">
        <v>0</v>
      </c>
      <c r="G2577" s="0" t="n">
        <v>0</v>
      </c>
      <c r="H2577" s="0" t="n">
        <v>4</v>
      </c>
      <c r="I2577" s="0" t="n">
        <v>8</v>
      </c>
      <c r="J2577" s="0" t="n">
        <v>32</v>
      </c>
      <c r="K2577" s="0" t="n">
        <v>4</v>
      </c>
      <c r="L2577" s="0" t="n">
        <v>0</v>
      </c>
      <c r="M2577" s="0" t="n">
        <v>-1.8</v>
      </c>
      <c r="N2577" s="0" t="n">
        <v>0.85778850317</v>
      </c>
      <c r="O2577" s="0" t="n">
        <v>-0.785273492336</v>
      </c>
      <c r="P2577" s="0" t="n">
        <v>0.0299079511553386</v>
      </c>
      <c r="Q2577" s="0" t="n">
        <v>-1.87372446869284</v>
      </c>
      <c r="R2577" s="0" t="n">
        <v>0.161764990308676</v>
      </c>
      <c r="S2577" s="0" t="n">
        <v>-1.69382011234099</v>
      </c>
      <c r="T2577" s="0" t="n">
        <v>0.164704645699274</v>
      </c>
      <c r="U2577" s="0" t="n">
        <v>-1.67676404274819</v>
      </c>
      <c r="V2577" s="0" t="n">
        <v>1.32871027749717</v>
      </c>
      <c r="W2577" s="0" t="n">
        <v>1.3675202873582</v>
      </c>
      <c r="X2577" s="0" t="n">
        <v>1.14451111448439</v>
      </c>
      <c r="Y2577" s="0" t="n">
        <v>1.12921239585861</v>
      </c>
      <c r="Z2577" s="0" t="n">
        <v>-0.85778850317</v>
      </c>
      <c r="AA2577" s="0" t="n">
        <v>-1.014726507664</v>
      </c>
      <c r="AB2577" s="0" t="n">
        <v>-0.827880552014661</v>
      </c>
      <c r="AC2577" s="0" t="n">
        <v>-1.08845097635684</v>
      </c>
      <c r="AD2577" s="0" t="n">
        <v>-0.696023512861324</v>
      </c>
      <c r="AE2577" s="0" t="n">
        <v>-0.90854662000499</v>
      </c>
      <c r="AF2577" s="0" t="n">
        <v>-0.693083857470726</v>
      </c>
      <c r="AG2577" s="0" t="n">
        <v>-0.891490550412193</v>
      </c>
      <c r="AH2577" s="0" t="s">
        <v>41</v>
      </c>
    </row>
    <row r="2578" customFormat="false" ht="12.75" hidden="false" customHeight="false" outlineLevel="0" collapsed="false">
      <c r="A2578" s="0" t="n">
        <v>202102</v>
      </c>
      <c r="B2578" s="0" t="n">
        <v>-0.45</v>
      </c>
      <c r="C2578" s="0" t="n">
        <v>0.77442</v>
      </c>
      <c r="D2578" s="0" t="n">
        <v>1.77265386818</v>
      </c>
      <c r="E2578" s="0" t="n">
        <v>0.312567214581</v>
      </c>
      <c r="F2578" s="0" t="n">
        <v>0</v>
      </c>
      <c r="G2578" s="0" t="n">
        <v>0</v>
      </c>
      <c r="H2578" s="0" t="n">
        <v>3</v>
      </c>
      <c r="I2578" s="0" t="n">
        <v>5</v>
      </c>
      <c r="J2578" s="0" t="n">
        <v>245</v>
      </c>
      <c r="K2578" s="0" t="n">
        <v>31</v>
      </c>
      <c r="L2578" s="0" t="n">
        <v>-0.45</v>
      </c>
      <c r="M2578" s="0" t="n">
        <v>0.77442</v>
      </c>
      <c r="N2578" s="0" t="n">
        <v>-0.762849390507</v>
      </c>
      <c r="O2578" s="0" t="n">
        <v>0.545286715031</v>
      </c>
      <c r="P2578" s="0" t="n">
        <v>-0.44492919958291</v>
      </c>
      <c r="Q2578" s="0" t="n">
        <v>1.0376696311862</v>
      </c>
      <c r="R2578" s="0" t="n">
        <v>-0.542065841631357</v>
      </c>
      <c r="S2578" s="0" t="n">
        <v>0.68766186379691</v>
      </c>
      <c r="T2578" s="0" t="n">
        <v>-0.545601538995548</v>
      </c>
      <c r="U2578" s="0" t="n">
        <v>0.937317092052789</v>
      </c>
      <c r="V2578" s="0" t="n">
        <v>0.387784480634909</v>
      </c>
      <c r="W2578" s="0" t="n">
        <v>0.586100830846284</v>
      </c>
      <c r="X2578" s="0" t="n">
        <v>0.262709075671623</v>
      </c>
      <c r="Y2578" s="0" t="n">
        <v>0.448201344815238</v>
      </c>
      <c r="Z2578" s="0" t="n">
        <v>0.312849390507</v>
      </c>
      <c r="AA2578" s="0" t="n">
        <v>0.229133284969</v>
      </c>
      <c r="AB2578" s="0" t="n">
        <v>0.31792019092409</v>
      </c>
      <c r="AC2578" s="0" t="n">
        <v>0.492382916155195</v>
      </c>
      <c r="AD2578" s="0" t="n">
        <v>0.220783548875643</v>
      </c>
      <c r="AE2578" s="0" t="n">
        <v>0.14237514876591</v>
      </c>
      <c r="AF2578" s="0" t="n">
        <v>0.217247851511452</v>
      </c>
      <c r="AG2578" s="0" t="n">
        <v>0.392030377021789</v>
      </c>
      <c r="AH2578" s="0" t="s">
        <v>41</v>
      </c>
    </row>
    <row r="2579" customFormat="false" ht="12.75" hidden="false" customHeight="false" outlineLevel="0" collapsed="false">
      <c r="A2579" s="0" t="n">
        <v>202103</v>
      </c>
      <c r="B2579" s="0" t="n">
        <v>-1.7727</v>
      </c>
      <c r="C2579" s="0" t="n">
        <v>0.31257</v>
      </c>
      <c r="D2579" s="0" t="n">
        <v>0</v>
      </c>
      <c r="E2579" s="0" t="n">
        <v>-1.79999999981</v>
      </c>
      <c r="F2579" s="0" t="n">
        <v>0</v>
      </c>
      <c r="G2579" s="0" t="n">
        <v>0</v>
      </c>
      <c r="H2579" s="0" t="n">
        <v>16</v>
      </c>
      <c r="I2579" s="0" t="n">
        <v>6</v>
      </c>
      <c r="J2579" s="0" t="n">
        <v>574</v>
      </c>
      <c r="K2579" s="0" t="n">
        <v>72</v>
      </c>
      <c r="L2579" s="0" t="n">
        <v>-1.7727</v>
      </c>
      <c r="M2579" s="0" t="n">
        <v>0.31257</v>
      </c>
      <c r="N2579" s="0" t="n">
        <v>-1.98971688747</v>
      </c>
      <c r="O2579" s="0" t="n">
        <v>1.644718647</v>
      </c>
      <c r="P2579" s="0" t="n">
        <v>-1.88913370396873</v>
      </c>
      <c r="Q2579" s="0" t="n">
        <v>0.159175506817012</v>
      </c>
      <c r="R2579" s="0" t="n">
        <v>-1.56495088177319</v>
      </c>
      <c r="S2579" s="0" t="n">
        <v>0.339230635365735</v>
      </c>
      <c r="T2579" s="0" t="n">
        <v>-1.61923663722296</v>
      </c>
      <c r="U2579" s="0" t="n">
        <v>0.246099225277211</v>
      </c>
      <c r="V2579" s="0" t="n">
        <v>1.34970972699729</v>
      </c>
      <c r="W2579" s="0" t="n">
        <v>1.48894439054922</v>
      </c>
      <c r="X2579" s="0" t="n">
        <v>1.37285290840513</v>
      </c>
      <c r="Y2579" s="0" t="n">
        <v>1.44685586795758</v>
      </c>
      <c r="Z2579" s="0" t="n">
        <v>0.21701688747</v>
      </c>
      <c r="AA2579" s="0" t="n">
        <v>-1.332148647</v>
      </c>
      <c r="AB2579" s="0" t="n">
        <v>0.10058318350127</v>
      </c>
      <c r="AC2579" s="0" t="n">
        <v>-1.48554314018299</v>
      </c>
      <c r="AD2579" s="0" t="n">
        <v>0.424766005696814</v>
      </c>
      <c r="AE2579" s="0" t="n">
        <v>-1.30548801163427</v>
      </c>
      <c r="AF2579" s="0" t="n">
        <v>0.370480250247036</v>
      </c>
      <c r="AG2579" s="0" t="n">
        <v>-1.39861942172279</v>
      </c>
      <c r="AH2579" s="0" t="s">
        <v>41</v>
      </c>
    </row>
    <row r="2580" customFormat="false" ht="12.75" hidden="false" customHeight="false" outlineLevel="0" collapsed="false">
      <c r="A2580" s="0" t="n">
        <v>202102</v>
      </c>
      <c r="B2580" s="0" t="n">
        <v>-0.45</v>
      </c>
      <c r="C2580" s="0" t="n">
        <v>0.77442</v>
      </c>
      <c r="D2580" s="0" t="n">
        <v>-1.77265404267</v>
      </c>
      <c r="E2580" s="0" t="n">
        <v>0.31256622502</v>
      </c>
      <c r="F2580" s="0" t="n">
        <v>0</v>
      </c>
      <c r="G2580" s="0" t="n">
        <v>0</v>
      </c>
      <c r="H2580" s="0" t="n">
        <v>3</v>
      </c>
      <c r="I2580" s="0" t="n">
        <v>6</v>
      </c>
      <c r="J2580" s="0" t="n">
        <v>246</v>
      </c>
      <c r="K2580" s="0" t="n">
        <v>31</v>
      </c>
      <c r="L2580" s="0" t="n">
        <v>-0.45</v>
      </c>
      <c r="M2580" s="0" t="n">
        <v>0.77442</v>
      </c>
      <c r="N2580" s="0" t="n">
        <v>-0.253985911608</v>
      </c>
      <c r="O2580" s="0" t="n">
        <v>0.408186107874</v>
      </c>
      <c r="P2580" s="0" t="n">
        <v>-0.34988674202481</v>
      </c>
      <c r="Q2580" s="0" t="n">
        <v>1.01282814613345</v>
      </c>
      <c r="R2580" s="0" t="n">
        <v>-0.0360675288662151</v>
      </c>
      <c r="S2580" s="0" t="n">
        <v>0.820591203412503</v>
      </c>
      <c r="T2580" s="0" t="n">
        <v>-0.12063221162761</v>
      </c>
      <c r="U2580" s="0" t="n">
        <v>1.07969937761575</v>
      </c>
      <c r="V2580" s="0" t="n">
        <v>0.415389921146271</v>
      </c>
      <c r="W2580" s="0" t="n">
        <v>0.612200101033293</v>
      </c>
      <c r="X2580" s="0" t="n">
        <v>0.466440118732209</v>
      </c>
      <c r="Y2580" s="0" t="n">
        <v>0.684626380398625</v>
      </c>
      <c r="Z2580" s="0" t="n">
        <v>-0.196014088392</v>
      </c>
      <c r="AA2580" s="0" t="n">
        <v>0.366233892126</v>
      </c>
      <c r="AB2580" s="0" t="n">
        <v>-0.0959008304168102</v>
      </c>
      <c r="AC2580" s="0" t="n">
        <v>0.604642038259449</v>
      </c>
      <c r="AD2580" s="0" t="n">
        <v>0.217918382741785</v>
      </c>
      <c r="AE2580" s="0" t="n">
        <v>0.412405095538503</v>
      </c>
      <c r="AF2580" s="0" t="n">
        <v>0.13335369998039</v>
      </c>
      <c r="AG2580" s="0" t="n">
        <v>0.671513269741755</v>
      </c>
      <c r="AH2580" s="0" t="s">
        <v>41</v>
      </c>
    </row>
    <row r="2581" customFormat="false" ht="12.75" hidden="false" customHeight="false" outlineLevel="0" collapsed="false">
      <c r="A2581" s="0" t="n">
        <v>202103</v>
      </c>
      <c r="B2581" s="0" t="n">
        <v>1.3789</v>
      </c>
      <c r="C2581" s="0" t="n">
        <v>-1.157</v>
      </c>
      <c r="D2581" s="0" t="n">
        <v>0</v>
      </c>
      <c r="E2581" s="0" t="n">
        <v>-1.79999999981</v>
      </c>
      <c r="F2581" s="0" t="n">
        <v>0</v>
      </c>
      <c r="G2581" s="0" t="n">
        <v>0</v>
      </c>
      <c r="H2581" s="0" t="n">
        <v>26</v>
      </c>
      <c r="I2581" s="0" t="n">
        <v>3</v>
      </c>
      <c r="J2581" s="0" t="n">
        <v>651</v>
      </c>
      <c r="K2581" s="0" t="n">
        <v>82</v>
      </c>
      <c r="L2581" s="0" t="n">
        <v>1.3789</v>
      </c>
      <c r="M2581" s="0" t="n">
        <v>-1.157</v>
      </c>
      <c r="N2581" s="0" t="n">
        <v>0.292074799538</v>
      </c>
      <c r="O2581" s="0" t="n">
        <v>-1.38125813007</v>
      </c>
      <c r="P2581" s="0" t="n">
        <v>1.59243513027423</v>
      </c>
      <c r="Q2581" s="0" t="n">
        <v>-0.928208863304399</v>
      </c>
      <c r="R2581" s="0" t="n">
        <v>1.62766160774676</v>
      </c>
      <c r="S2581" s="0" t="n">
        <v>-0.842740189766099</v>
      </c>
      <c r="T2581" s="0" t="n">
        <v>1.61679293746162</v>
      </c>
      <c r="U2581" s="0" t="n">
        <v>-0.682230412407264</v>
      </c>
      <c r="V2581" s="0" t="n">
        <v>1.1097210123548</v>
      </c>
      <c r="W2581" s="0" t="n">
        <v>1.37702237740325</v>
      </c>
      <c r="X2581" s="0" t="n">
        <v>1.44006725339146</v>
      </c>
      <c r="Y2581" s="0" t="n">
        <v>1.49783773987859</v>
      </c>
      <c r="Z2581" s="0" t="n">
        <v>1.086825200462</v>
      </c>
      <c r="AA2581" s="0" t="n">
        <v>0.22425813007</v>
      </c>
      <c r="AB2581" s="0" t="n">
        <v>1.30036033073623</v>
      </c>
      <c r="AC2581" s="0" t="n">
        <v>0.453049266765601</v>
      </c>
      <c r="AD2581" s="0" t="n">
        <v>1.33558680820876</v>
      </c>
      <c r="AE2581" s="0" t="n">
        <v>0.538517940303901</v>
      </c>
      <c r="AF2581" s="0" t="n">
        <v>1.32471813792362</v>
      </c>
      <c r="AG2581" s="0" t="n">
        <v>0.699027717662736</v>
      </c>
      <c r="AH2581" s="0" t="s">
        <v>41</v>
      </c>
    </row>
    <row r="2582" customFormat="false" ht="12.75" hidden="false" customHeight="false" outlineLevel="0" collapsed="false">
      <c r="A2582" s="0" t="n">
        <v>202102</v>
      </c>
      <c r="B2582" s="0" t="n">
        <v>-0.45</v>
      </c>
      <c r="C2582" s="0" t="n">
        <v>0.77442</v>
      </c>
      <c r="D2582" s="0" t="n">
        <v>-1.37888032056</v>
      </c>
      <c r="E2582" s="0" t="n">
        <v>1.15701731256</v>
      </c>
      <c r="F2582" s="0" t="n">
        <v>0</v>
      </c>
      <c r="G2582" s="0" t="n">
        <v>0</v>
      </c>
      <c r="H2582" s="0" t="n">
        <v>25</v>
      </c>
      <c r="I2582" s="0" t="n">
        <v>2</v>
      </c>
      <c r="J2582" s="0" t="n">
        <v>418</v>
      </c>
      <c r="K2582" s="0" t="n">
        <v>53</v>
      </c>
      <c r="L2582" s="0" t="n">
        <v>-0.45</v>
      </c>
      <c r="M2582" s="0" t="n">
        <v>0.77442</v>
      </c>
      <c r="N2582" s="0" t="n">
        <v>-0.541435837746</v>
      </c>
      <c r="O2582" s="0" t="n">
        <v>1.42626345158</v>
      </c>
      <c r="P2582" s="0" t="n">
        <v>-0.198202509039971</v>
      </c>
      <c r="Q2582" s="0" t="n">
        <v>1.03017398266894</v>
      </c>
      <c r="R2582" s="0" t="n">
        <v>0.0438626043216701</v>
      </c>
      <c r="S2582" s="0" t="n">
        <v>0.50612372166697</v>
      </c>
      <c r="T2582" s="0" t="n">
        <v>0.116868709380061</v>
      </c>
      <c r="U2582" s="0" t="n">
        <v>0.987699627316591</v>
      </c>
      <c r="V2582" s="0" t="n">
        <v>0.658225187752672</v>
      </c>
      <c r="W2582" s="0" t="n">
        <v>0.524114477301349</v>
      </c>
      <c r="X2582" s="0" t="n">
        <v>1.09051886221709</v>
      </c>
      <c r="Y2582" s="0" t="n">
        <v>0.791013972518434</v>
      </c>
      <c r="Z2582" s="0" t="n">
        <v>0.091435837746</v>
      </c>
      <c r="AA2582" s="0" t="n">
        <v>-0.65184345158</v>
      </c>
      <c r="AB2582" s="0" t="n">
        <v>0.343233328706029</v>
      </c>
      <c r="AC2582" s="0" t="n">
        <v>-0.396089468911059</v>
      </c>
      <c r="AD2582" s="0" t="n">
        <v>0.58529844206767</v>
      </c>
      <c r="AE2582" s="0" t="n">
        <v>-0.92013972991303</v>
      </c>
      <c r="AF2582" s="0" t="n">
        <v>0.658304547126061</v>
      </c>
      <c r="AG2582" s="0" t="n">
        <v>-0.438563824263409</v>
      </c>
      <c r="AH2582" s="0" t="s">
        <v>41</v>
      </c>
    </row>
    <row r="2583" customFormat="false" ht="12.75" hidden="false" customHeight="false" outlineLevel="0" collapsed="false">
      <c r="A2583" s="0" t="n">
        <v>202101</v>
      </c>
      <c r="B2583" s="0" t="n">
        <v>0</v>
      </c>
      <c r="C2583" s="0" t="n">
        <v>-1.8</v>
      </c>
      <c r="D2583" s="0" t="n">
        <v>-1.77265404267</v>
      </c>
      <c r="E2583" s="0" t="n">
        <v>0.31256622502</v>
      </c>
      <c r="F2583" s="0" t="n">
        <v>0</v>
      </c>
      <c r="G2583" s="0" t="n">
        <v>0</v>
      </c>
      <c r="H2583" s="0" t="n">
        <v>10</v>
      </c>
      <c r="I2583" s="0" t="n">
        <v>6</v>
      </c>
      <c r="J2583" s="0" t="n">
        <v>78</v>
      </c>
      <c r="K2583" s="0" t="n">
        <v>10</v>
      </c>
      <c r="L2583" s="0" t="n">
        <v>0</v>
      </c>
      <c r="M2583" s="0" t="n">
        <v>-1.8</v>
      </c>
      <c r="N2583" s="0" t="n">
        <v>-1.43888163567</v>
      </c>
      <c r="O2583" s="0" t="n">
        <v>-1.69703793526</v>
      </c>
      <c r="P2583" s="0" t="n">
        <v>-0.171322460632025</v>
      </c>
      <c r="Q2583" s="0" t="n">
        <v>-1.88801417760951</v>
      </c>
      <c r="R2583" s="0" t="n">
        <v>0.062301042444348</v>
      </c>
      <c r="S2583" s="0" t="n">
        <v>-1.60004688508111</v>
      </c>
      <c r="T2583" s="0" t="n">
        <v>-0.0388440183220846</v>
      </c>
      <c r="U2583" s="0" t="n">
        <v>-1.63733136290483</v>
      </c>
      <c r="V2583" s="0" t="n">
        <v>1.44256076067662</v>
      </c>
      <c r="W2583" s="0" t="n">
        <v>1.28186512058207</v>
      </c>
      <c r="X2583" s="0" t="n">
        <v>1.50431269917041</v>
      </c>
      <c r="Y2583" s="0" t="n">
        <v>1.40131017436242</v>
      </c>
      <c r="Z2583" s="0" t="n">
        <v>1.43888163567</v>
      </c>
      <c r="AA2583" s="0" t="n">
        <v>-0.10296206474</v>
      </c>
      <c r="AB2583" s="0" t="n">
        <v>1.26755917503797</v>
      </c>
      <c r="AC2583" s="0" t="n">
        <v>-0.190976242349507</v>
      </c>
      <c r="AD2583" s="0" t="n">
        <v>1.50118267811435</v>
      </c>
      <c r="AE2583" s="0" t="n">
        <v>0.0969910501788864</v>
      </c>
      <c r="AF2583" s="0" t="n">
        <v>1.40003761734792</v>
      </c>
      <c r="AG2583" s="0" t="n">
        <v>0.0597065723551662</v>
      </c>
      <c r="AH2583" s="0" t="s">
        <v>41</v>
      </c>
    </row>
    <row r="2584" customFormat="false" ht="12.75" hidden="false" customHeight="false" outlineLevel="0" collapsed="false">
      <c r="A2584" s="0" t="n">
        <v>202104</v>
      </c>
      <c r="B2584" s="0" t="n">
        <v>-1.3789</v>
      </c>
      <c r="C2584" s="0" t="n">
        <v>-1.157</v>
      </c>
      <c r="D2584" s="0" t="n">
        <v>0</v>
      </c>
      <c r="E2584" s="0" t="n">
        <v>-1.79999999981</v>
      </c>
      <c r="F2584" s="0" t="n">
        <v>0</v>
      </c>
      <c r="G2584" s="0" t="n">
        <v>0</v>
      </c>
      <c r="H2584" s="0" t="n">
        <v>5</v>
      </c>
      <c r="I2584" s="0" t="n">
        <v>4</v>
      </c>
      <c r="J2584" s="0" t="n">
        <v>708</v>
      </c>
      <c r="K2584" s="0" t="n">
        <v>89</v>
      </c>
      <c r="L2584" s="0" t="n">
        <v>-1.3789</v>
      </c>
      <c r="M2584" s="0" t="n">
        <v>-1.157</v>
      </c>
      <c r="N2584" s="0" t="n">
        <v>-1.72852921486</v>
      </c>
      <c r="O2584" s="0" t="n">
        <v>-1.9574034214</v>
      </c>
      <c r="P2584" s="0" t="n">
        <v>-1.59243513027423</v>
      </c>
      <c r="Q2584" s="0" t="n">
        <v>-0.928208863304399</v>
      </c>
      <c r="R2584" s="0" t="n">
        <v>-1.62766160774676</v>
      </c>
      <c r="S2584" s="0" t="n">
        <v>-0.842740189766099</v>
      </c>
      <c r="T2584" s="0" t="n">
        <v>-1.61679293746162</v>
      </c>
      <c r="U2584" s="0" t="n">
        <v>-0.682230412407264</v>
      </c>
      <c r="V2584" s="0" t="n">
        <v>0.873433583549686</v>
      </c>
      <c r="W2584" s="0" t="n">
        <v>1.0381536679475</v>
      </c>
      <c r="X2584" s="0" t="n">
        <v>1.11921775992042</v>
      </c>
      <c r="Y2584" s="0" t="n">
        <v>1.28005906057121</v>
      </c>
      <c r="Z2584" s="0" t="n">
        <v>0.34962921486</v>
      </c>
      <c r="AA2584" s="0" t="n">
        <v>0.8004034214</v>
      </c>
      <c r="AB2584" s="0" t="n">
        <v>0.13609408458577</v>
      </c>
      <c r="AC2584" s="0" t="n">
        <v>1.0291945580956</v>
      </c>
      <c r="AD2584" s="0" t="n">
        <v>0.100867607113238</v>
      </c>
      <c r="AE2584" s="0" t="n">
        <v>1.1146632316339</v>
      </c>
      <c r="AF2584" s="0" t="n">
        <v>0.111736277398383</v>
      </c>
      <c r="AG2584" s="0" t="n">
        <v>1.27517300899274</v>
      </c>
      <c r="AH2584" s="0" t="s">
        <v>41</v>
      </c>
    </row>
    <row r="2585" customFormat="false" ht="12.75" hidden="false" customHeight="false" outlineLevel="0" collapsed="false">
      <c r="A2585" s="0" t="n">
        <v>202101</v>
      </c>
      <c r="B2585" s="0" t="n">
        <v>0</v>
      </c>
      <c r="C2585" s="0" t="n">
        <v>-1.8</v>
      </c>
      <c r="D2585" s="0" t="n">
        <v>1.77265386818</v>
      </c>
      <c r="E2585" s="0" t="n">
        <v>0.312567214581</v>
      </c>
      <c r="F2585" s="0" t="n">
        <v>0</v>
      </c>
      <c r="G2585" s="0" t="n">
        <v>0</v>
      </c>
      <c r="H2585" s="0" t="n">
        <v>12</v>
      </c>
      <c r="I2585" s="0" t="n">
        <v>5</v>
      </c>
      <c r="J2585" s="0" t="n">
        <v>93</v>
      </c>
      <c r="K2585" s="0" t="n">
        <v>12</v>
      </c>
      <c r="L2585" s="0" t="n">
        <v>0</v>
      </c>
      <c r="M2585" s="0" t="n">
        <v>-1.8</v>
      </c>
      <c r="N2585" s="0" t="n">
        <v>1.47163236141</v>
      </c>
      <c r="O2585" s="0" t="n">
        <v>-2.61889410019</v>
      </c>
      <c r="P2585" s="0" t="n">
        <v>0.171322286142025</v>
      </c>
      <c r="Q2585" s="0" t="n">
        <v>-1.88801318804851</v>
      </c>
      <c r="R2585" s="0" t="n">
        <v>-0.062301216934348</v>
      </c>
      <c r="S2585" s="0" t="n">
        <v>-1.60004589552011</v>
      </c>
      <c r="T2585" s="0" t="n">
        <v>0.0388438438320846</v>
      </c>
      <c r="U2585" s="0" t="n">
        <v>-1.63733037334383</v>
      </c>
      <c r="V2585" s="0" t="n">
        <v>1.68412866327818</v>
      </c>
      <c r="W2585" s="0" t="n">
        <v>1.49164110950865</v>
      </c>
      <c r="X2585" s="0" t="n">
        <v>1.84146786204141</v>
      </c>
      <c r="Y2585" s="0" t="n">
        <v>1.73676431503047</v>
      </c>
      <c r="Z2585" s="0" t="n">
        <v>-1.47163236141</v>
      </c>
      <c r="AA2585" s="0" t="n">
        <v>0.81889410019</v>
      </c>
      <c r="AB2585" s="0" t="n">
        <v>-1.30031007526797</v>
      </c>
      <c r="AC2585" s="0" t="n">
        <v>0.730880912141493</v>
      </c>
      <c r="AD2585" s="0" t="n">
        <v>-1.53393357834435</v>
      </c>
      <c r="AE2585" s="0" t="n">
        <v>1.01884820466989</v>
      </c>
      <c r="AF2585" s="0" t="n">
        <v>-1.43278851757792</v>
      </c>
      <c r="AG2585" s="0" t="n">
        <v>0.981563726846166</v>
      </c>
      <c r="AH2585" s="0" t="s">
        <v>41</v>
      </c>
    </row>
    <row r="2586" customFormat="false" ht="12.75" hidden="false" customHeight="false" outlineLevel="0" collapsed="false">
      <c r="A2586" s="0" t="n">
        <v>202103</v>
      </c>
      <c r="B2586" s="0" t="n">
        <v>1.3789</v>
      </c>
      <c r="C2586" s="0" t="n">
        <v>1.157</v>
      </c>
      <c r="D2586" s="0" t="n">
        <v>0</v>
      </c>
      <c r="E2586" s="0" t="n">
        <v>-1.79999999981</v>
      </c>
      <c r="F2586" s="0" t="n">
        <v>0</v>
      </c>
      <c r="G2586" s="0" t="n">
        <v>0</v>
      </c>
      <c r="H2586" s="0" t="n">
        <v>16</v>
      </c>
      <c r="I2586" s="0" t="n">
        <v>1</v>
      </c>
      <c r="J2586" s="0" t="n">
        <v>569</v>
      </c>
      <c r="K2586" s="0" t="n">
        <v>72</v>
      </c>
      <c r="L2586" s="0" t="n">
        <v>1.3789</v>
      </c>
      <c r="M2586" s="0" t="n">
        <v>1.157</v>
      </c>
      <c r="N2586" s="0" t="n">
        <v>1.83792734146</v>
      </c>
      <c r="O2586" s="0" t="n">
        <v>1.90529298782</v>
      </c>
      <c r="P2586" s="0" t="n">
        <v>1.74139516293222</v>
      </c>
      <c r="Q2586" s="0" t="n">
        <v>0.825872555070725</v>
      </c>
      <c r="R2586" s="0" t="n">
        <v>1.1179495182266</v>
      </c>
      <c r="S2586" s="0" t="n">
        <v>0.942719611241873</v>
      </c>
      <c r="T2586" s="0" t="n">
        <v>1.37640954618706</v>
      </c>
      <c r="U2586" s="0" t="n">
        <v>0.770591257785618</v>
      </c>
      <c r="V2586" s="0" t="n">
        <v>0.877865875762589</v>
      </c>
      <c r="W2586" s="0" t="n">
        <v>1.08372825566558</v>
      </c>
      <c r="X2586" s="0" t="n">
        <v>1.20204640977166</v>
      </c>
      <c r="Y2586" s="0" t="n">
        <v>1.22496803692856</v>
      </c>
      <c r="Z2586" s="0" t="n">
        <v>-0.45902734146</v>
      </c>
      <c r="AA2586" s="0" t="n">
        <v>-0.74829298782</v>
      </c>
      <c r="AB2586" s="0" t="n">
        <v>-0.0965321785277762</v>
      </c>
      <c r="AC2586" s="0" t="n">
        <v>-1.07942043274928</v>
      </c>
      <c r="AD2586" s="0" t="n">
        <v>-0.719977823233404</v>
      </c>
      <c r="AE2586" s="0" t="n">
        <v>-0.962573376578127</v>
      </c>
      <c r="AF2586" s="0" t="n">
        <v>-0.461517795272938</v>
      </c>
      <c r="AG2586" s="0" t="n">
        <v>-1.13470173003438</v>
      </c>
      <c r="AH2586" s="0" t="s">
        <v>41</v>
      </c>
    </row>
    <row r="2587" customFormat="false" ht="12.75" hidden="false" customHeight="false" outlineLevel="0" collapsed="false">
      <c r="A2587" s="0" t="n">
        <v>202101</v>
      </c>
      <c r="B2587" s="0" t="n">
        <v>0</v>
      </c>
      <c r="C2587" s="0" t="n">
        <v>-1.8</v>
      </c>
      <c r="D2587" s="0" t="n">
        <v>-1.77265386818</v>
      </c>
      <c r="E2587" s="0" t="n">
        <v>-0.312567214581</v>
      </c>
      <c r="F2587" s="0" t="n">
        <v>0</v>
      </c>
      <c r="G2587" s="0" t="n">
        <v>0</v>
      </c>
      <c r="H2587" s="0" t="n">
        <v>25</v>
      </c>
      <c r="I2587" s="0" t="n">
        <v>8</v>
      </c>
      <c r="J2587" s="0" t="n">
        <v>200</v>
      </c>
      <c r="K2587" s="0" t="n">
        <v>25</v>
      </c>
      <c r="L2587" s="0" t="n">
        <v>0</v>
      </c>
      <c r="M2587" s="0" t="n">
        <v>-1.8</v>
      </c>
      <c r="N2587" s="0" t="n">
        <v>-2.09837937355</v>
      </c>
      <c r="O2587" s="0" t="n">
        <v>-4.10887956619</v>
      </c>
      <c r="P2587" s="0" t="n">
        <v>0.0299079511553386</v>
      </c>
      <c r="Q2587" s="0" t="n">
        <v>-1.87372446869284</v>
      </c>
      <c r="R2587" s="0" t="n">
        <v>0.161764990308676</v>
      </c>
      <c r="S2587" s="0" t="n">
        <v>-1.69382011234099</v>
      </c>
      <c r="T2587" s="0" t="n">
        <v>0.164704645699274</v>
      </c>
      <c r="U2587" s="0" t="n">
        <v>-1.67676404274819</v>
      </c>
      <c r="V2587" s="0" t="n">
        <v>3.11995526354302</v>
      </c>
      <c r="W2587" s="0" t="n">
        <v>3.08634496554888</v>
      </c>
      <c r="X2587" s="0" t="n">
        <v>3.30768267992981</v>
      </c>
      <c r="Y2587" s="0" t="n">
        <v>3.3221582138044</v>
      </c>
      <c r="Z2587" s="0" t="n">
        <v>2.09837937355</v>
      </c>
      <c r="AA2587" s="0" t="n">
        <v>2.30887956619</v>
      </c>
      <c r="AB2587" s="0" t="n">
        <v>2.12828732470534</v>
      </c>
      <c r="AC2587" s="0" t="n">
        <v>2.23515509749716</v>
      </c>
      <c r="AD2587" s="0" t="n">
        <v>2.26014436385868</v>
      </c>
      <c r="AE2587" s="0" t="n">
        <v>2.41505945384901</v>
      </c>
      <c r="AF2587" s="0" t="n">
        <v>2.26308401924927</v>
      </c>
      <c r="AG2587" s="0" t="n">
        <v>2.43211552344181</v>
      </c>
      <c r="AH2587" s="0" t="s">
        <v>41</v>
      </c>
    </row>
    <row r="2588" customFormat="false" ht="12.75" hidden="false" customHeight="false" outlineLevel="0" collapsed="false">
      <c r="A2588" s="0" t="n">
        <v>202103</v>
      </c>
      <c r="B2588" s="0" t="n">
        <v>1.7727</v>
      </c>
      <c r="C2588" s="0" t="n">
        <v>0.31257</v>
      </c>
      <c r="D2588" s="0" t="n">
        <v>0</v>
      </c>
      <c r="E2588" s="0" t="n">
        <v>-1.79999999981</v>
      </c>
      <c r="F2588" s="0" t="n">
        <v>0</v>
      </c>
      <c r="G2588" s="0" t="n">
        <v>0</v>
      </c>
      <c r="H2588" s="0" t="n">
        <v>27</v>
      </c>
      <c r="I2588" s="0" t="n">
        <v>5</v>
      </c>
      <c r="J2588" s="0" t="n">
        <v>661</v>
      </c>
      <c r="K2588" s="0" t="n">
        <v>83</v>
      </c>
      <c r="L2588" s="0" t="n">
        <v>1.7727</v>
      </c>
      <c r="M2588" s="0" t="n">
        <v>0.31257</v>
      </c>
      <c r="N2588" s="0" t="n">
        <v>2.67569327354</v>
      </c>
      <c r="O2588" s="0" t="n">
        <v>0.00493869790807</v>
      </c>
      <c r="P2588" s="0" t="n">
        <v>1.88913370396873</v>
      </c>
      <c r="Q2588" s="0" t="n">
        <v>0.159175506817012</v>
      </c>
      <c r="R2588" s="0" t="n">
        <v>1.56495088177319</v>
      </c>
      <c r="S2588" s="0" t="n">
        <v>0.339230635365735</v>
      </c>
      <c r="T2588" s="0" t="n">
        <v>1.61923663722296</v>
      </c>
      <c r="U2588" s="0" t="n">
        <v>0.246099225277211</v>
      </c>
      <c r="V2588" s="0" t="n">
        <v>0.953956954000159</v>
      </c>
      <c r="W2588" s="0" t="n">
        <v>0.801539113023534</v>
      </c>
      <c r="X2588" s="0" t="n">
        <v>1.15995679243542</v>
      </c>
      <c r="Y2588" s="0" t="n">
        <v>1.08363232896553</v>
      </c>
      <c r="Z2588" s="0" t="n">
        <v>-0.90299327354</v>
      </c>
      <c r="AA2588" s="0" t="n">
        <v>0.30763130209193</v>
      </c>
      <c r="AB2588" s="0" t="n">
        <v>-0.78655956957127</v>
      </c>
      <c r="AC2588" s="0" t="n">
        <v>0.154236808908942</v>
      </c>
      <c r="AD2588" s="0" t="n">
        <v>-1.11074239176681</v>
      </c>
      <c r="AE2588" s="0" t="n">
        <v>0.334291937457665</v>
      </c>
      <c r="AF2588" s="0" t="n">
        <v>-1.05645663631704</v>
      </c>
      <c r="AG2588" s="0" t="n">
        <v>0.241160527369141</v>
      </c>
      <c r="AH2588" s="0" t="s">
        <v>41</v>
      </c>
    </row>
    <row r="2589" customFormat="false" ht="12.75" hidden="false" customHeight="false" outlineLevel="0" collapsed="false">
      <c r="A2589" s="0" t="n">
        <v>202104</v>
      </c>
      <c r="B2589" s="0" t="n">
        <v>1.3789</v>
      </c>
      <c r="C2589" s="0" t="n">
        <v>1.157</v>
      </c>
      <c r="D2589" s="0" t="n">
        <v>0</v>
      </c>
      <c r="E2589" s="0" t="n">
        <v>-1.79999999981</v>
      </c>
      <c r="F2589" s="0" t="n">
        <v>0</v>
      </c>
      <c r="G2589" s="0" t="n">
        <v>0</v>
      </c>
      <c r="H2589" s="0" t="n">
        <v>1</v>
      </c>
      <c r="I2589" s="0" t="n">
        <v>1</v>
      </c>
      <c r="J2589" s="0" t="n">
        <v>673</v>
      </c>
      <c r="K2589" s="0" t="n">
        <v>85</v>
      </c>
      <c r="L2589" s="0" t="n">
        <v>1.3789</v>
      </c>
      <c r="M2589" s="0" t="n">
        <v>1.157</v>
      </c>
      <c r="N2589" s="0" t="n">
        <v>0.58024251461</v>
      </c>
      <c r="O2589" s="0" t="n">
        <v>2.84583210945</v>
      </c>
      <c r="P2589" s="0" t="n">
        <v>1.74139516293222</v>
      </c>
      <c r="Q2589" s="0" t="n">
        <v>0.825872555070725</v>
      </c>
      <c r="R2589" s="0" t="n">
        <v>1.1179495182266</v>
      </c>
      <c r="S2589" s="0" t="n">
        <v>0.942719611241873</v>
      </c>
      <c r="T2589" s="0" t="n">
        <v>1.37640954618706</v>
      </c>
      <c r="U2589" s="0" t="n">
        <v>0.770591257785618</v>
      </c>
      <c r="V2589" s="0" t="n">
        <v>1.86815622282474</v>
      </c>
      <c r="W2589" s="0" t="n">
        <v>2.32991675259736</v>
      </c>
      <c r="X2589" s="0" t="n">
        <v>1.97761624249355</v>
      </c>
      <c r="Y2589" s="0" t="n">
        <v>2.22272502451089</v>
      </c>
      <c r="Z2589" s="0" t="n">
        <v>0.79865748539</v>
      </c>
      <c r="AA2589" s="0" t="n">
        <v>-1.68883210945</v>
      </c>
      <c r="AB2589" s="0" t="n">
        <v>1.16115264832222</v>
      </c>
      <c r="AC2589" s="0" t="n">
        <v>-2.01995955437928</v>
      </c>
      <c r="AD2589" s="0" t="n">
        <v>0.537707003616596</v>
      </c>
      <c r="AE2589" s="0" t="n">
        <v>-1.90311249820813</v>
      </c>
      <c r="AF2589" s="0" t="n">
        <v>0.796167031577062</v>
      </c>
      <c r="AG2589" s="0" t="n">
        <v>-2.07524085166438</v>
      </c>
      <c r="AH2589" s="0" t="s">
        <v>41</v>
      </c>
    </row>
    <row r="2590" customFormat="false" ht="12.75" hidden="false" customHeight="false" outlineLevel="0" collapsed="false">
      <c r="A2590" s="0" t="n">
        <v>202102</v>
      </c>
      <c r="B2590" s="0" t="n">
        <v>-0.45</v>
      </c>
      <c r="C2590" s="0" t="n">
        <v>0.77442</v>
      </c>
      <c r="D2590" s="0" t="n">
        <v>1.37888032056</v>
      </c>
      <c r="E2590" s="0" t="n">
        <v>-1.15701731256</v>
      </c>
      <c r="F2590" s="0" t="n">
        <v>0</v>
      </c>
      <c r="G2590" s="0" t="n">
        <v>0</v>
      </c>
      <c r="H2590" s="0" t="n">
        <v>25</v>
      </c>
      <c r="I2590" s="0" t="n">
        <v>3</v>
      </c>
      <c r="J2590" s="0" t="n">
        <v>419</v>
      </c>
      <c r="K2590" s="0" t="n">
        <v>53</v>
      </c>
      <c r="L2590" s="0" t="n">
        <v>-0.45</v>
      </c>
      <c r="M2590" s="0" t="n">
        <v>0.77442</v>
      </c>
      <c r="N2590" s="0" t="n">
        <v>1.85344099998</v>
      </c>
      <c r="O2590" s="0" t="n">
        <v>-0.015249193646</v>
      </c>
      <c r="P2590" s="0" t="n">
        <v>-0.13648787663053</v>
      </c>
      <c r="Q2590" s="0" t="n">
        <v>1.16302598007063</v>
      </c>
      <c r="R2590" s="0" t="n">
        <v>-0.449799518076285</v>
      </c>
      <c r="S2590" s="0" t="n">
        <v>0.669884107218508</v>
      </c>
      <c r="T2590" s="0" t="n">
        <v>-0.272347947983306</v>
      </c>
      <c r="U2590" s="0" t="n">
        <v>1.02869767597142</v>
      </c>
      <c r="V2590" s="0" t="n">
        <v>2.43503960456137</v>
      </c>
      <c r="W2590" s="0" t="n">
        <v>2.31260660704872</v>
      </c>
      <c r="X2590" s="0" t="n">
        <v>2.40298242273423</v>
      </c>
      <c r="Y2590" s="0" t="n">
        <v>2.36829130764502</v>
      </c>
      <c r="Z2590" s="0" t="n">
        <v>-2.30344099998</v>
      </c>
      <c r="AA2590" s="0" t="n">
        <v>0.789669193646</v>
      </c>
      <c r="AB2590" s="0" t="n">
        <v>-1.98992887661053</v>
      </c>
      <c r="AC2590" s="0" t="n">
        <v>1.17827517371663</v>
      </c>
      <c r="AD2590" s="0" t="n">
        <v>-2.30324051805628</v>
      </c>
      <c r="AE2590" s="0" t="n">
        <v>0.685133300864508</v>
      </c>
      <c r="AF2590" s="0" t="n">
        <v>-2.12578894796331</v>
      </c>
      <c r="AG2590" s="0" t="n">
        <v>1.04394686961742</v>
      </c>
      <c r="AH2590" s="0" t="s">
        <v>41</v>
      </c>
    </row>
    <row r="2591" customFormat="false" ht="12.75" hidden="false" customHeight="false" outlineLevel="0" collapsed="false">
      <c r="A2591" s="0" t="n">
        <v>202104</v>
      </c>
      <c r="B2591" s="0" t="n">
        <v>-1.3789</v>
      </c>
      <c r="C2591" s="0" t="n">
        <v>1.157</v>
      </c>
      <c r="D2591" s="0" t="n">
        <v>0</v>
      </c>
      <c r="E2591" s="0" t="n">
        <v>-1.79999999981</v>
      </c>
      <c r="F2591" s="0" t="n">
        <v>0</v>
      </c>
      <c r="G2591" s="0" t="n">
        <v>0</v>
      </c>
      <c r="H2591" s="0" t="n">
        <v>26</v>
      </c>
      <c r="I2591" s="0" t="n">
        <v>2</v>
      </c>
      <c r="J2591" s="0" t="n">
        <v>874</v>
      </c>
      <c r="K2591" s="0" t="n">
        <v>110</v>
      </c>
      <c r="L2591" s="0" t="n">
        <v>-1.3789</v>
      </c>
      <c r="M2591" s="0" t="n">
        <v>1.157</v>
      </c>
      <c r="N2591" s="0" t="n">
        <v>3.24173355103</v>
      </c>
      <c r="O2591" s="0" t="n">
        <v>1.9111174345</v>
      </c>
      <c r="P2591" s="0" t="n">
        <v>-1.74139516293222</v>
      </c>
      <c r="Q2591" s="0" t="n">
        <v>0.825872555070725</v>
      </c>
      <c r="R2591" s="0" t="n">
        <v>-1.1179495182266</v>
      </c>
      <c r="S2591" s="0" t="n">
        <v>0.942719611241873</v>
      </c>
      <c r="T2591" s="0" t="n">
        <v>-1.37640954618706</v>
      </c>
      <c r="U2591" s="0" t="n">
        <v>0.770591257785618</v>
      </c>
      <c r="V2591" s="0" t="n">
        <v>4.68176756342313</v>
      </c>
      <c r="W2591" s="0" t="n">
        <v>5.0999341395985</v>
      </c>
      <c r="X2591" s="0" t="n">
        <v>4.46594120073851</v>
      </c>
      <c r="Y2591" s="0" t="n">
        <v>4.7568945359493</v>
      </c>
      <c r="Z2591" s="0" t="n">
        <v>-4.62063355103</v>
      </c>
      <c r="AA2591" s="0" t="n">
        <v>-0.7541174345</v>
      </c>
      <c r="AB2591" s="0" t="n">
        <v>-4.98312871396222</v>
      </c>
      <c r="AC2591" s="0" t="n">
        <v>-1.08524487942927</v>
      </c>
      <c r="AD2591" s="0" t="n">
        <v>-4.3596830692566</v>
      </c>
      <c r="AE2591" s="0" t="n">
        <v>-0.968397823258127</v>
      </c>
      <c r="AF2591" s="0" t="n">
        <v>-4.61814309721706</v>
      </c>
      <c r="AG2591" s="0" t="n">
        <v>-1.14052617671438</v>
      </c>
      <c r="AH2591" s="0" t="s">
        <v>41</v>
      </c>
    </row>
    <row r="2592" customFormat="false" ht="12.75" hidden="false" customHeight="false" outlineLevel="0" collapsed="false">
      <c r="A2592" s="0" t="n">
        <v>202101</v>
      </c>
      <c r="B2592" s="0" t="n">
        <v>0</v>
      </c>
      <c r="C2592" s="0" t="n">
        <v>-1.8</v>
      </c>
      <c r="D2592" s="0" t="n">
        <v>1.77265386818</v>
      </c>
      <c r="E2592" s="0" t="n">
        <v>0.312567214581</v>
      </c>
      <c r="F2592" s="0" t="n">
        <v>0</v>
      </c>
      <c r="G2592" s="0" t="n">
        <v>0</v>
      </c>
      <c r="H2592" s="0" t="n">
        <v>25</v>
      </c>
      <c r="I2592" s="0" t="n">
        <v>5</v>
      </c>
      <c r="J2592" s="0" t="n">
        <v>197</v>
      </c>
      <c r="K2592" s="0" t="n">
        <v>25</v>
      </c>
      <c r="L2592" s="0" t="n">
        <v>0</v>
      </c>
      <c r="M2592" s="0" t="n">
        <v>-1.8</v>
      </c>
      <c r="N2592" s="0" t="n">
        <v>-1.05747973919</v>
      </c>
      <c r="O2592" s="0" t="n">
        <v>-3.03921079636</v>
      </c>
      <c r="P2592" s="0" t="n">
        <v>0.171322286142025</v>
      </c>
      <c r="Q2592" s="0" t="n">
        <v>-1.88801318804851</v>
      </c>
      <c r="R2592" s="0" t="n">
        <v>-0.062301216934348</v>
      </c>
      <c r="S2592" s="0" t="n">
        <v>-1.60004589552011</v>
      </c>
      <c r="T2592" s="0" t="n">
        <v>0.0388438438320846</v>
      </c>
      <c r="U2592" s="0" t="n">
        <v>-1.63733037334383</v>
      </c>
      <c r="V2592" s="0" t="n">
        <v>1.62908158071121</v>
      </c>
      <c r="W2592" s="0" t="n">
        <v>1.68380828803109</v>
      </c>
      <c r="X2592" s="0" t="n">
        <v>1.74973595235636</v>
      </c>
      <c r="Y2592" s="0" t="n">
        <v>1.77966123718149</v>
      </c>
      <c r="Z2592" s="0" t="n">
        <v>1.05747973919</v>
      </c>
      <c r="AA2592" s="0" t="n">
        <v>1.23921079636</v>
      </c>
      <c r="AB2592" s="0" t="n">
        <v>1.22880202533203</v>
      </c>
      <c r="AC2592" s="0" t="n">
        <v>1.15119760831149</v>
      </c>
      <c r="AD2592" s="0" t="n">
        <v>0.995178522255652</v>
      </c>
      <c r="AE2592" s="0" t="n">
        <v>1.43916490083989</v>
      </c>
      <c r="AF2592" s="0" t="n">
        <v>1.09632358302208</v>
      </c>
      <c r="AG2592" s="0" t="n">
        <v>1.40188042301617</v>
      </c>
      <c r="AH2592" s="0" t="s">
        <v>41</v>
      </c>
    </row>
    <row r="2593" customFormat="false" ht="12.75" hidden="false" customHeight="false" outlineLevel="0" collapsed="false">
      <c r="A2593" s="0" t="n">
        <v>202104</v>
      </c>
      <c r="B2593" s="0" t="n">
        <v>1.3789</v>
      </c>
      <c r="C2593" s="0" t="n">
        <v>1.157</v>
      </c>
      <c r="D2593" s="0" t="n">
        <v>0</v>
      </c>
      <c r="E2593" s="0" t="n">
        <v>-1.79999999981</v>
      </c>
      <c r="F2593" s="0" t="n">
        <v>0</v>
      </c>
      <c r="G2593" s="0" t="n">
        <v>0</v>
      </c>
      <c r="H2593" s="0" t="n">
        <v>22</v>
      </c>
      <c r="I2593" s="0" t="n">
        <v>1</v>
      </c>
      <c r="J2593" s="0" t="n">
        <v>841</v>
      </c>
      <c r="K2593" s="0" t="n">
        <v>106</v>
      </c>
      <c r="L2593" s="0" t="n">
        <v>1.3789</v>
      </c>
      <c r="M2593" s="0" t="n">
        <v>1.157</v>
      </c>
      <c r="N2593" s="0" t="n">
        <v>1.4736559391</v>
      </c>
      <c r="O2593" s="0" t="n">
        <v>-0.906367242336</v>
      </c>
      <c r="P2593" s="0" t="n">
        <v>1.74139516293222</v>
      </c>
      <c r="Q2593" s="0" t="n">
        <v>0.825872555070725</v>
      </c>
      <c r="R2593" s="0" t="n">
        <v>1.1179495182266</v>
      </c>
      <c r="S2593" s="0" t="n">
        <v>0.942719611241873</v>
      </c>
      <c r="T2593" s="0" t="n">
        <v>1.37640954618706</v>
      </c>
      <c r="U2593" s="0" t="n">
        <v>0.770591257785618</v>
      </c>
      <c r="V2593" s="0" t="n">
        <v>2.06554183320987</v>
      </c>
      <c r="W2593" s="0" t="n">
        <v>1.75280889080869</v>
      </c>
      <c r="X2593" s="0" t="n">
        <v>1.88298944498504</v>
      </c>
      <c r="Y2593" s="0" t="n">
        <v>1.67977578029472</v>
      </c>
      <c r="Z2593" s="0" t="n">
        <v>-0.0947559390999999</v>
      </c>
      <c r="AA2593" s="0" t="n">
        <v>2.063367242336</v>
      </c>
      <c r="AB2593" s="0" t="n">
        <v>0.267739223832224</v>
      </c>
      <c r="AC2593" s="0" t="n">
        <v>1.73223979740673</v>
      </c>
      <c r="AD2593" s="0" t="n">
        <v>-0.355706420873404</v>
      </c>
      <c r="AE2593" s="0" t="n">
        <v>1.84908685357787</v>
      </c>
      <c r="AF2593" s="0" t="n">
        <v>-0.0972463929129384</v>
      </c>
      <c r="AG2593" s="0" t="n">
        <v>1.67695850012162</v>
      </c>
      <c r="AH2593" s="0" t="s">
        <v>41</v>
      </c>
    </row>
    <row r="2594" customFormat="false" ht="12.75" hidden="false" customHeight="false" outlineLevel="0" collapsed="false">
      <c r="A2594" s="0" t="n">
        <v>202104</v>
      </c>
      <c r="B2594" s="0" t="n">
        <v>-1.3789</v>
      </c>
      <c r="C2594" s="0" t="n">
        <v>-1.157</v>
      </c>
      <c r="D2594" s="0" t="n">
        <v>0</v>
      </c>
      <c r="E2594" s="0" t="n">
        <v>-1.79999999981</v>
      </c>
      <c r="F2594" s="0" t="n">
        <v>0</v>
      </c>
      <c r="G2594" s="0" t="n">
        <v>0</v>
      </c>
      <c r="H2594" s="0" t="n">
        <v>26</v>
      </c>
      <c r="I2594" s="0" t="n">
        <v>4</v>
      </c>
      <c r="J2594" s="0" t="n">
        <v>876</v>
      </c>
      <c r="K2594" s="0" t="n">
        <v>110</v>
      </c>
      <c r="L2594" s="0" t="n">
        <v>-1.3789</v>
      </c>
      <c r="M2594" s="0" t="n">
        <v>-1.157</v>
      </c>
      <c r="N2594" s="0" t="n">
        <v>-1.96091973782</v>
      </c>
      <c r="O2594" s="0" t="n">
        <v>0.480887204409</v>
      </c>
      <c r="P2594" s="0" t="n">
        <v>-1.59243513027423</v>
      </c>
      <c r="Q2594" s="0" t="n">
        <v>-0.928208863304399</v>
      </c>
      <c r="R2594" s="0" t="n">
        <v>-1.62766160774676</v>
      </c>
      <c r="S2594" s="0" t="n">
        <v>-0.842740189766099</v>
      </c>
      <c r="T2594" s="0" t="n">
        <v>-1.61679293746162</v>
      </c>
      <c r="U2594" s="0" t="n">
        <v>-0.682230412407264</v>
      </c>
      <c r="V2594" s="0" t="n">
        <v>1.73822365349767</v>
      </c>
      <c r="W2594" s="0" t="n">
        <v>1.45647953437167</v>
      </c>
      <c r="X2594" s="0" t="n">
        <v>1.36493606438935</v>
      </c>
      <c r="Y2594" s="0" t="n">
        <v>1.21295747875729</v>
      </c>
      <c r="Z2594" s="0" t="n">
        <v>0.58201973782</v>
      </c>
      <c r="AA2594" s="0" t="n">
        <v>-1.637887204409</v>
      </c>
      <c r="AB2594" s="0" t="n">
        <v>0.36848460754577</v>
      </c>
      <c r="AC2594" s="0" t="n">
        <v>-1.4090960677134</v>
      </c>
      <c r="AD2594" s="0" t="n">
        <v>0.333258130073238</v>
      </c>
      <c r="AE2594" s="0" t="n">
        <v>-1.3236273941751</v>
      </c>
      <c r="AF2594" s="0" t="n">
        <v>0.344126800358384</v>
      </c>
      <c r="AG2594" s="0" t="n">
        <v>-1.16311761681626</v>
      </c>
      <c r="AH2594" s="0" t="s">
        <v>41</v>
      </c>
    </row>
    <row r="2595" customFormat="false" ht="12.75" hidden="false" customHeight="false" outlineLevel="0" collapsed="false">
      <c r="A2595" s="0" t="n">
        <v>202104</v>
      </c>
      <c r="B2595" s="0" t="n">
        <v>-1.7727</v>
      </c>
      <c r="C2595" s="0" t="n">
        <v>0.31257</v>
      </c>
      <c r="D2595" s="0" t="n">
        <v>0</v>
      </c>
      <c r="E2595" s="0" t="n">
        <v>-1.79999999981</v>
      </c>
      <c r="F2595" s="0" t="n">
        <v>0</v>
      </c>
      <c r="G2595" s="0" t="n">
        <v>0</v>
      </c>
      <c r="H2595" s="0" t="n">
        <v>5</v>
      </c>
      <c r="I2595" s="0" t="n">
        <v>6</v>
      </c>
      <c r="J2595" s="0" t="n">
        <v>710</v>
      </c>
      <c r="K2595" s="0" t="n">
        <v>89</v>
      </c>
      <c r="L2595" s="0" t="n">
        <v>-1.7727</v>
      </c>
      <c r="M2595" s="0" t="n">
        <v>0.31257</v>
      </c>
      <c r="N2595" s="0" t="n">
        <v>-2.13070750237</v>
      </c>
      <c r="O2595" s="0" t="n">
        <v>0.436665713787</v>
      </c>
      <c r="P2595" s="0" t="n">
        <v>-1.88913370396873</v>
      </c>
      <c r="Q2595" s="0" t="n">
        <v>0.159175506817012</v>
      </c>
      <c r="R2595" s="0" t="n">
        <v>-1.56495088177319</v>
      </c>
      <c r="S2595" s="0" t="n">
        <v>0.339230635365735</v>
      </c>
      <c r="T2595" s="0" t="n">
        <v>-1.61923663722296</v>
      </c>
      <c r="U2595" s="0" t="n">
        <v>0.246099225277211</v>
      </c>
      <c r="V2595" s="0" t="n">
        <v>0.378905156910685</v>
      </c>
      <c r="W2595" s="0" t="n">
        <v>0.367911286913387</v>
      </c>
      <c r="X2595" s="0" t="n">
        <v>0.57408548863047</v>
      </c>
      <c r="Y2595" s="0" t="n">
        <v>0.545818680916299</v>
      </c>
      <c r="Z2595" s="0" t="n">
        <v>0.35800750237</v>
      </c>
      <c r="AA2595" s="0" t="n">
        <v>-0.124095713787</v>
      </c>
      <c r="AB2595" s="0" t="n">
        <v>0.24157379840127</v>
      </c>
      <c r="AC2595" s="0" t="n">
        <v>-0.277490206969988</v>
      </c>
      <c r="AD2595" s="0" t="n">
        <v>0.565756620596814</v>
      </c>
      <c r="AE2595" s="0" t="n">
        <v>-0.0974350784212654</v>
      </c>
      <c r="AF2595" s="0" t="n">
        <v>0.511470865147036</v>
      </c>
      <c r="AG2595" s="0" t="n">
        <v>-0.190566488509789</v>
      </c>
      <c r="AH2595" s="0" t="s">
        <v>41</v>
      </c>
    </row>
    <row r="2596" customFormat="false" ht="12.75" hidden="false" customHeight="false" outlineLevel="0" collapsed="false">
      <c r="A2596" s="0" t="n">
        <v>202101</v>
      </c>
      <c r="B2596" s="0" t="n">
        <v>0</v>
      </c>
      <c r="C2596" s="0" t="n">
        <v>-1.8</v>
      </c>
      <c r="D2596" s="0" t="n">
        <v>1.77265404267</v>
      </c>
      <c r="E2596" s="0" t="n">
        <v>-0.31256622502</v>
      </c>
      <c r="F2596" s="0" t="n">
        <v>0</v>
      </c>
      <c r="G2596" s="0" t="n">
        <v>0</v>
      </c>
      <c r="H2596" s="0" t="n">
        <v>19</v>
      </c>
      <c r="I2596" s="0" t="n">
        <v>7</v>
      </c>
      <c r="J2596" s="0" t="n">
        <v>151</v>
      </c>
      <c r="K2596" s="0" t="n">
        <v>19</v>
      </c>
      <c r="L2596" s="0" t="n">
        <v>0</v>
      </c>
      <c r="M2596" s="0" t="n">
        <v>-1.8</v>
      </c>
      <c r="N2596" s="0" t="n">
        <v>0.157916858792</v>
      </c>
      <c r="O2596" s="0" t="n">
        <v>-2.18278002739</v>
      </c>
      <c r="P2596" s="0" t="n">
        <v>-0.0299077766653386</v>
      </c>
      <c r="Q2596" s="0" t="n">
        <v>-1.87372347913184</v>
      </c>
      <c r="R2596" s="0" t="n">
        <v>-0.161764815818676</v>
      </c>
      <c r="S2596" s="0" t="n">
        <v>-1.69381912277999</v>
      </c>
      <c r="T2596" s="0" t="n">
        <v>-0.164704471209274</v>
      </c>
      <c r="U2596" s="0" t="n">
        <v>-1.67676305318719</v>
      </c>
      <c r="V2596" s="0" t="n">
        <v>0.414075214978416</v>
      </c>
      <c r="W2596" s="0" t="n">
        <v>0.361654591711386</v>
      </c>
      <c r="X2596" s="0" t="n">
        <v>0.58419101269955</v>
      </c>
      <c r="Y2596" s="0" t="n">
        <v>0.600114739656638</v>
      </c>
      <c r="Z2596" s="0" t="n">
        <v>-0.157916858792</v>
      </c>
      <c r="AA2596" s="0" t="n">
        <v>0.38278002739</v>
      </c>
      <c r="AB2596" s="0" t="n">
        <v>-0.187824635457339</v>
      </c>
      <c r="AC2596" s="0" t="n">
        <v>0.309056548258158</v>
      </c>
      <c r="AD2596" s="0" t="n">
        <v>-0.319681674610676</v>
      </c>
      <c r="AE2596" s="0" t="n">
        <v>0.488960904610011</v>
      </c>
      <c r="AF2596" s="0" t="n">
        <v>-0.322621330001274</v>
      </c>
      <c r="AG2596" s="0" t="n">
        <v>0.506016974202807</v>
      </c>
      <c r="AH2596" s="0" t="s">
        <v>41</v>
      </c>
    </row>
    <row r="2597" customFormat="false" ht="12.75" hidden="false" customHeight="false" outlineLevel="0" collapsed="false">
      <c r="A2597" s="0" t="n">
        <v>202104</v>
      </c>
      <c r="B2597" s="0" t="n">
        <v>-1.7727</v>
      </c>
      <c r="C2597" s="0" t="n">
        <v>-0.31257</v>
      </c>
      <c r="D2597" s="0" t="n">
        <v>0</v>
      </c>
      <c r="E2597" s="0" t="n">
        <v>-1.79999999981</v>
      </c>
      <c r="F2597" s="0" t="n">
        <v>0</v>
      </c>
      <c r="G2597" s="0" t="n">
        <v>0</v>
      </c>
      <c r="H2597" s="0" t="n">
        <v>26</v>
      </c>
      <c r="I2597" s="0" t="n">
        <v>8</v>
      </c>
      <c r="J2597" s="0" t="n">
        <v>880</v>
      </c>
      <c r="K2597" s="0" t="n">
        <v>110</v>
      </c>
      <c r="L2597" s="0" t="n">
        <v>-1.7727</v>
      </c>
      <c r="M2597" s="0" t="n">
        <v>-0.31257</v>
      </c>
      <c r="N2597" s="0" t="n">
        <v>-2.36370587349</v>
      </c>
      <c r="O2597" s="0" t="n">
        <v>1.64843702316</v>
      </c>
      <c r="P2597" s="0" t="n">
        <v>-1.85049456235206</v>
      </c>
      <c r="Q2597" s="0" t="n">
        <v>-0.295871991911103</v>
      </c>
      <c r="R2597" s="0" t="n">
        <v>-1.69619843226843</v>
      </c>
      <c r="S2597" s="0" t="n">
        <v>-0.134791374986317</v>
      </c>
      <c r="T2597" s="0" t="n">
        <v>-1.67991579920191</v>
      </c>
      <c r="U2597" s="0" t="n">
        <v>-0.128930483732827</v>
      </c>
      <c r="V2597" s="0" t="n">
        <v>2.04812999767655</v>
      </c>
      <c r="W2597" s="0" t="n">
        <v>2.01090114027684</v>
      </c>
      <c r="X2597" s="0" t="n">
        <v>1.90406662279492</v>
      </c>
      <c r="Y2597" s="0" t="n">
        <v>1.90436449248912</v>
      </c>
      <c r="Z2597" s="0" t="n">
        <v>0.59100587349</v>
      </c>
      <c r="AA2597" s="0" t="n">
        <v>-1.96100702316</v>
      </c>
      <c r="AB2597" s="0" t="n">
        <v>0.513211311137938</v>
      </c>
      <c r="AC2597" s="0" t="n">
        <v>-1.9443090150711</v>
      </c>
      <c r="AD2597" s="0" t="n">
        <v>0.667507441221569</v>
      </c>
      <c r="AE2597" s="0" t="n">
        <v>-1.78322839814632</v>
      </c>
      <c r="AF2597" s="0" t="n">
        <v>0.683790074288094</v>
      </c>
      <c r="AG2597" s="0" t="n">
        <v>-1.77736750689283</v>
      </c>
      <c r="AH2597" s="0" t="s">
        <v>41</v>
      </c>
    </row>
    <row r="2598" customFormat="false" ht="12.75" hidden="false" customHeight="false" outlineLevel="0" collapsed="false">
      <c r="A2598" s="0" t="n">
        <v>202101</v>
      </c>
      <c r="B2598" s="0" t="n">
        <v>0</v>
      </c>
      <c r="C2598" s="0" t="n">
        <v>-1.8</v>
      </c>
      <c r="D2598" s="0" t="n">
        <v>-1.37888032056</v>
      </c>
      <c r="E2598" s="0" t="n">
        <v>1.15701731256</v>
      </c>
      <c r="F2598" s="0" t="n">
        <v>0</v>
      </c>
      <c r="G2598" s="0" t="n">
        <v>0</v>
      </c>
      <c r="H2598" s="0" t="n">
        <v>23</v>
      </c>
      <c r="I2598" s="0" t="n">
        <v>2</v>
      </c>
      <c r="J2598" s="0" t="n">
        <v>178</v>
      </c>
      <c r="K2598" s="0" t="n">
        <v>23</v>
      </c>
      <c r="L2598" s="0" t="n">
        <v>0</v>
      </c>
      <c r="M2598" s="0" t="n">
        <v>-1.8</v>
      </c>
      <c r="N2598" s="0" t="n">
        <v>-0.459914177656</v>
      </c>
      <c r="O2598" s="0" t="n">
        <v>-0.453465610743</v>
      </c>
      <c r="P2598" s="0" t="n">
        <v>-0.486650087920865</v>
      </c>
      <c r="Q2598" s="0" t="n">
        <v>-1.86482739876169</v>
      </c>
      <c r="R2598" s="0" t="n">
        <v>0.00359707726594305</v>
      </c>
      <c r="S2598" s="0" t="n">
        <v>-1.46234369835684</v>
      </c>
      <c r="T2598" s="0" t="n">
        <v>-0.294394245346943</v>
      </c>
      <c r="U2598" s="0" t="n">
        <v>-1.54969739714982</v>
      </c>
      <c r="V2598" s="0" t="n">
        <v>1.42291106969505</v>
      </c>
      <c r="W2598" s="0" t="n">
        <v>1.41161499906207</v>
      </c>
      <c r="X2598" s="0" t="n">
        <v>1.11026018531994</v>
      </c>
      <c r="Y2598" s="0" t="n">
        <v>1.10865728587344</v>
      </c>
      <c r="Z2598" s="0" t="n">
        <v>0.459914177656</v>
      </c>
      <c r="AA2598" s="0" t="n">
        <v>-1.346534389257</v>
      </c>
      <c r="AB2598" s="0" t="n">
        <v>-0.0267359102648645</v>
      </c>
      <c r="AC2598" s="0" t="n">
        <v>-1.41136178801869</v>
      </c>
      <c r="AD2598" s="0" t="n">
        <v>0.463511254921943</v>
      </c>
      <c r="AE2598" s="0" t="n">
        <v>-1.00887808761384</v>
      </c>
      <c r="AF2598" s="0" t="n">
        <v>0.165519932309057</v>
      </c>
      <c r="AG2598" s="0" t="n">
        <v>-1.09623178640682</v>
      </c>
      <c r="AH2598" s="0" t="s">
        <v>41</v>
      </c>
    </row>
    <row r="2599" customFormat="false" ht="12.75" hidden="false" customHeight="false" outlineLevel="0" collapsed="false">
      <c r="A2599" s="0" t="n">
        <v>202104</v>
      </c>
      <c r="B2599" s="0" t="n">
        <v>1.7727</v>
      </c>
      <c r="C2599" s="0" t="n">
        <v>-0.31257</v>
      </c>
      <c r="D2599" s="0" t="n">
        <v>0</v>
      </c>
      <c r="E2599" s="0" t="n">
        <v>-1.79999999981</v>
      </c>
      <c r="F2599" s="0" t="n">
        <v>0</v>
      </c>
      <c r="G2599" s="0" t="n">
        <v>0</v>
      </c>
      <c r="H2599" s="0" t="n">
        <v>14</v>
      </c>
      <c r="I2599" s="0" t="n">
        <v>7</v>
      </c>
      <c r="J2599" s="0" t="n">
        <v>783</v>
      </c>
      <c r="K2599" s="0" t="n">
        <v>98</v>
      </c>
      <c r="L2599" s="0" t="n">
        <v>1.7727</v>
      </c>
      <c r="M2599" s="0" t="n">
        <v>-0.31257</v>
      </c>
      <c r="N2599" s="0" t="n">
        <v>2.48628473282</v>
      </c>
      <c r="O2599" s="0" t="n">
        <v>-1.24692928791</v>
      </c>
      <c r="P2599" s="0" t="n">
        <v>1.85049456235206</v>
      </c>
      <c r="Q2599" s="0" t="n">
        <v>-0.295871991911103</v>
      </c>
      <c r="R2599" s="0" t="n">
        <v>1.69619843226843</v>
      </c>
      <c r="S2599" s="0" t="n">
        <v>-0.134791374986317</v>
      </c>
      <c r="T2599" s="0" t="n">
        <v>1.67991579920191</v>
      </c>
      <c r="U2599" s="0" t="n">
        <v>-0.128930483732827</v>
      </c>
      <c r="V2599" s="0" t="n">
        <v>1.17568297164562</v>
      </c>
      <c r="W2599" s="0" t="n">
        <v>1.14400136413222</v>
      </c>
      <c r="X2599" s="0" t="n">
        <v>1.36421666156132</v>
      </c>
      <c r="Y2599" s="0" t="n">
        <v>1.37846007676899</v>
      </c>
      <c r="Z2599" s="0" t="n">
        <v>-0.71358473282</v>
      </c>
      <c r="AA2599" s="0" t="n">
        <v>0.93435928791</v>
      </c>
      <c r="AB2599" s="0" t="n">
        <v>-0.635790170467939</v>
      </c>
      <c r="AC2599" s="0" t="n">
        <v>0.951057295998897</v>
      </c>
      <c r="AD2599" s="0" t="n">
        <v>-0.79008630055157</v>
      </c>
      <c r="AE2599" s="0" t="n">
        <v>1.11213791292368</v>
      </c>
      <c r="AF2599" s="0" t="n">
        <v>-0.806368933618095</v>
      </c>
      <c r="AG2599" s="0" t="n">
        <v>1.11799880417717</v>
      </c>
      <c r="AH2599" s="0" t="s">
        <v>41</v>
      </c>
    </row>
    <row r="2600" customFormat="false" ht="12.75" hidden="false" customHeight="false" outlineLevel="0" collapsed="false">
      <c r="A2600" s="0" t="n">
        <v>202104</v>
      </c>
      <c r="B2600" s="0" t="n">
        <v>-1.7727</v>
      </c>
      <c r="C2600" s="0" t="n">
        <v>0.31257</v>
      </c>
      <c r="D2600" s="0" t="n">
        <v>0</v>
      </c>
      <c r="E2600" s="0" t="n">
        <v>-1.79999999981</v>
      </c>
      <c r="F2600" s="0" t="n">
        <v>0</v>
      </c>
      <c r="G2600" s="0" t="n">
        <v>0</v>
      </c>
      <c r="H2600" s="0" t="n">
        <v>10</v>
      </c>
      <c r="I2600" s="0" t="n">
        <v>6</v>
      </c>
      <c r="J2600" s="0" t="n">
        <v>750</v>
      </c>
      <c r="K2600" s="0" t="n">
        <v>94</v>
      </c>
      <c r="L2600" s="0" t="n">
        <v>-1.7727</v>
      </c>
      <c r="M2600" s="0" t="n">
        <v>0.31257</v>
      </c>
      <c r="N2600" s="0" t="n">
        <v>-0.595038354397</v>
      </c>
      <c r="O2600" s="0" t="n">
        <v>3.62004637718</v>
      </c>
      <c r="P2600" s="0" t="n">
        <v>-1.88913370396873</v>
      </c>
      <c r="Q2600" s="0" t="n">
        <v>0.159175506817012</v>
      </c>
      <c r="R2600" s="0" t="n">
        <v>-1.56495088177319</v>
      </c>
      <c r="S2600" s="0" t="n">
        <v>0.339230635365735</v>
      </c>
      <c r="T2600" s="0" t="n">
        <v>-1.61923663722296</v>
      </c>
      <c r="U2600" s="0" t="n">
        <v>0.246099225277211</v>
      </c>
      <c r="V2600" s="0" t="n">
        <v>3.51088121945589</v>
      </c>
      <c r="W2600" s="0" t="n">
        <v>3.69490324029064</v>
      </c>
      <c r="X2600" s="0" t="n">
        <v>3.42118141034607</v>
      </c>
      <c r="Y2600" s="0" t="n">
        <v>3.52597525606414</v>
      </c>
      <c r="Z2600" s="0" t="n">
        <v>-1.177661645603</v>
      </c>
      <c r="AA2600" s="0" t="n">
        <v>-3.30747637718</v>
      </c>
      <c r="AB2600" s="0" t="n">
        <v>-1.29409534957173</v>
      </c>
      <c r="AC2600" s="0" t="n">
        <v>-3.46087087036299</v>
      </c>
      <c r="AD2600" s="0" t="n">
        <v>-0.969912527376186</v>
      </c>
      <c r="AE2600" s="0" t="n">
        <v>-3.28081574181427</v>
      </c>
      <c r="AF2600" s="0" t="n">
        <v>-1.02419828282596</v>
      </c>
      <c r="AG2600" s="0" t="n">
        <v>-3.37394715190279</v>
      </c>
      <c r="AH2600" s="0" t="s">
        <v>41</v>
      </c>
    </row>
    <row r="2601" customFormat="false" ht="12.75" hidden="false" customHeight="false" outlineLevel="0" collapsed="false">
      <c r="A2601" s="0" t="n">
        <v>202103</v>
      </c>
      <c r="B2601" s="0" t="n">
        <v>-1.7727</v>
      </c>
      <c r="C2601" s="0" t="n">
        <v>0.31257</v>
      </c>
      <c r="D2601" s="0" t="n">
        <v>0</v>
      </c>
      <c r="E2601" s="0" t="n">
        <v>-1.79999999981</v>
      </c>
      <c r="F2601" s="0" t="n">
        <v>0</v>
      </c>
      <c r="G2601" s="0" t="n">
        <v>0</v>
      </c>
      <c r="H2601" s="0" t="n">
        <v>26</v>
      </c>
      <c r="I2601" s="0" t="n">
        <v>6</v>
      </c>
      <c r="J2601" s="0" t="n">
        <v>654</v>
      </c>
      <c r="K2601" s="0" t="n">
        <v>82</v>
      </c>
      <c r="L2601" s="0" t="n">
        <v>-1.7727</v>
      </c>
      <c r="M2601" s="0" t="n">
        <v>0.31257</v>
      </c>
      <c r="N2601" s="0" t="n">
        <v>-0.311316460371</v>
      </c>
      <c r="O2601" s="0" t="n">
        <v>-1.39549744129</v>
      </c>
      <c r="P2601" s="0" t="n">
        <v>-1.88913370396873</v>
      </c>
      <c r="Q2601" s="0" t="n">
        <v>0.159175506817012</v>
      </c>
      <c r="R2601" s="0" t="n">
        <v>-1.56495088177319</v>
      </c>
      <c r="S2601" s="0" t="n">
        <v>0.339230635365735</v>
      </c>
      <c r="T2601" s="0" t="n">
        <v>-1.61923663722296</v>
      </c>
      <c r="U2601" s="0" t="n">
        <v>0.246099225277211</v>
      </c>
      <c r="V2601" s="0" t="n">
        <v>2.24791820000051</v>
      </c>
      <c r="W2601" s="0" t="n">
        <v>2.21506551365193</v>
      </c>
      <c r="X2601" s="0" t="n">
        <v>2.14029922264671</v>
      </c>
      <c r="Y2601" s="0" t="n">
        <v>2.09892706035752</v>
      </c>
      <c r="Z2601" s="0" t="n">
        <v>-1.461383539629</v>
      </c>
      <c r="AA2601" s="0" t="n">
        <v>1.70806744129</v>
      </c>
      <c r="AB2601" s="0" t="n">
        <v>-1.57781724359773</v>
      </c>
      <c r="AC2601" s="0" t="n">
        <v>1.55467294810701</v>
      </c>
      <c r="AD2601" s="0" t="n">
        <v>-1.25363442140219</v>
      </c>
      <c r="AE2601" s="0" t="n">
        <v>1.73472807665573</v>
      </c>
      <c r="AF2601" s="0" t="n">
        <v>-1.30792017685196</v>
      </c>
      <c r="AG2601" s="0" t="n">
        <v>1.64159666656721</v>
      </c>
      <c r="AH2601" s="0" t="s">
        <v>41</v>
      </c>
    </row>
    <row r="2602" customFormat="false" ht="12.75" hidden="false" customHeight="false" outlineLevel="0" collapsed="false">
      <c r="A2602" s="0" t="n">
        <v>202104</v>
      </c>
      <c r="B2602" s="0" t="n">
        <v>-1.7727</v>
      </c>
      <c r="C2602" s="0" t="n">
        <v>0.31257</v>
      </c>
      <c r="D2602" s="0" t="n">
        <v>0</v>
      </c>
      <c r="E2602" s="0" t="n">
        <v>-1.79999999981</v>
      </c>
      <c r="F2602" s="0" t="n">
        <v>0</v>
      </c>
      <c r="G2602" s="0" t="n">
        <v>0</v>
      </c>
      <c r="H2602" s="0" t="n">
        <v>14</v>
      </c>
      <c r="I2602" s="0" t="n">
        <v>6</v>
      </c>
      <c r="J2602" s="0" t="n">
        <v>782</v>
      </c>
      <c r="K2602" s="0" t="n">
        <v>98</v>
      </c>
      <c r="L2602" s="0" t="n">
        <v>-1.7727</v>
      </c>
      <c r="M2602" s="0" t="n">
        <v>0.31257</v>
      </c>
      <c r="N2602" s="0" t="n">
        <v>-2.46013212204</v>
      </c>
      <c r="O2602" s="0" t="n">
        <v>-0.47056210041</v>
      </c>
      <c r="P2602" s="0" t="n">
        <v>-1.88913370396873</v>
      </c>
      <c r="Q2602" s="0" t="n">
        <v>0.159175506817012</v>
      </c>
      <c r="R2602" s="0" t="n">
        <v>-1.56495088177319</v>
      </c>
      <c r="S2602" s="0" t="n">
        <v>0.339230635365735</v>
      </c>
      <c r="T2602" s="0" t="n">
        <v>-1.61923663722296</v>
      </c>
      <c r="U2602" s="0" t="n">
        <v>0.246099225277211</v>
      </c>
      <c r="V2602" s="0" t="n">
        <v>1.04204549281929</v>
      </c>
      <c r="W2602" s="0" t="n">
        <v>0.850063907830402</v>
      </c>
      <c r="X2602" s="0" t="n">
        <v>1.20710965858151</v>
      </c>
      <c r="Y2602" s="0" t="n">
        <v>1.10485685594172</v>
      </c>
      <c r="Z2602" s="0" t="n">
        <v>0.68743212204</v>
      </c>
      <c r="AA2602" s="0" t="n">
        <v>0.78313210041</v>
      </c>
      <c r="AB2602" s="0" t="n">
        <v>0.57099841807127</v>
      </c>
      <c r="AC2602" s="0" t="n">
        <v>0.629737607227012</v>
      </c>
      <c r="AD2602" s="0" t="n">
        <v>0.895181240266814</v>
      </c>
      <c r="AE2602" s="0" t="n">
        <v>0.809792735775735</v>
      </c>
      <c r="AF2602" s="0" t="n">
        <v>0.840895484817036</v>
      </c>
      <c r="AG2602" s="0" t="n">
        <v>0.716661325687211</v>
      </c>
      <c r="AH2602" s="0" t="s">
        <v>41</v>
      </c>
    </row>
    <row r="2603" customFormat="false" ht="12.75" hidden="false" customHeight="false" outlineLevel="0" collapsed="false">
      <c r="A2603" s="0" t="n">
        <v>202104</v>
      </c>
      <c r="B2603" s="0" t="n">
        <v>-1.3789</v>
      </c>
      <c r="C2603" s="0" t="n">
        <v>1.157</v>
      </c>
      <c r="D2603" s="0" t="n">
        <v>0</v>
      </c>
      <c r="E2603" s="0" t="n">
        <v>-1.79999999981</v>
      </c>
      <c r="F2603" s="0" t="n">
        <v>0</v>
      </c>
      <c r="G2603" s="0" t="n">
        <v>0</v>
      </c>
      <c r="H2603" s="0" t="n">
        <v>6</v>
      </c>
      <c r="I2603" s="0" t="n">
        <v>2</v>
      </c>
      <c r="J2603" s="0" t="n">
        <v>714</v>
      </c>
      <c r="K2603" s="0" t="n">
        <v>90</v>
      </c>
      <c r="L2603" s="0" t="n">
        <v>-1.3789</v>
      </c>
      <c r="M2603" s="0" t="n">
        <v>1.157</v>
      </c>
      <c r="N2603" s="0" t="n">
        <v>-0.361368745565</v>
      </c>
      <c r="O2603" s="0" t="n">
        <v>-7.03320455551</v>
      </c>
      <c r="P2603" s="0" t="n">
        <v>-1.74139516293222</v>
      </c>
      <c r="Q2603" s="0" t="n">
        <v>0.825872555070725</v>
      </c>
      <c r="R2603" s="0" t="n">
        <v>-1.1179495182266</v>
      </c>
      <c r="S2603" s="0" t="n">
        <v>0.942719611241873</v>
      </c>
      <c r="T2603" s="0" t="n">
        <v>-1.37640954618706</v>
      </c>
      <c r="U2603" s="0" t="n">
        <v>0.770591257785618</v>
      </c>
      <c r="V2603" s="0" t="n">
        <v>8.25317033114238</v>
      </c>
      <c r="W2603" s="0" t="n">
        <v>7.97932114547881</v>
      </c>
      <c r="X2603" s="0" t="n">
        <v>8.01172770252071</v>
      </c>
      <c r="Y2603" s="0" t="n">
        <v>7.86953219210251</v>
      </c>
      <c r="Z2603" s="0" t="n">
        <v>-1.017531254435</v>
      </c>
      <c r="AA2603" s="0" t="n">
        <v>8.19020455551</v>
      </c>
      <c r="AB2603" s="0" t="n">
        <v>-1.38002641736722</v>
      </c>
      <c r="AC2603" s="0" t="n">
        <v>7.85907711058073</v>
      </c>
      <c r="AD2603" s="0" t="n">
        <v>-0.756580772661596</v>
      </c>
      <c r="AE2603" s="0" t="n">
        <v>7.97592416675187</v>
      </c>
      <c r="AF2603" s="0" t="n">
        <v>-1.01504080062206</v>
      </c>
      <c r="AG2603" s="0" t="n">
        <v>7.80379581329562</v>
      </c>
      <c r="AH2603" s="0" t="s">
        <v>41</v>
      </c>
    </row>
    <row r="2604" customFormat="false" ht="12.75" hidden="false" customHeight="false" outlineLevel="0" collapsed="false">
      <c r="A2604" s="0" t="n">
        <v>202102</v>
      </c>
      <c r="B2604" s="0" t="n">
        <v>-0.45</v>
      </c>
      <c r="C2604" s="0" t="n">
        <v>0.77442</v>
      </c>
      <c r="D2604" s="0" t="n">
        <v>-1.37888032056</v>
      </c>
      <c r="E2604" s="0" t="n">
        <v>1.15701731256</v>
      </c>
      <c r="F2604" s="0" t="n">
        <v>0</v>
      </c>
      <c r="G2604" s="0" t="n">
        <v>0</v>
      </c>
      <c r="H2604" s="0" t="n">
        <v>21</v>
      </c>
      <c r="I2604" s="0" t="n">
        <v>2</v>
      </c>
      <c r="J2604" s="0" t="n">
        <v>386</v>
      </c>
      <c r="K2604" s="0" t="n">
        <v>49</v>
      </c>
      <c r="L2604" s="0" t="n">
        <v>-0.45</v>
      </c>
      <c r="M2604" s="0" t="n">
        <v>0.77442</v>
      </c>
      <c r="N2604" s="0" t="n">
        <v>-0.370638281107</v>
      </c>
      <c r="O2604" s="0" t="n">
        <v>0.238689541817</v>
      </c>
      <c r="P2604" s="0" t="n">
        <v>-0.198202509039971</v>
      </c>
      <c r="Q2604" s="0" t="n">
        <v>1.03017398266894</v>
      </c>
      <c r="R2604" s="0" t="n">
        <v>0.0438626043216701</v>
      </c>
      <c r="S2604" s="0" t="n">
        <v>0.50612372166697</v>
      </c>
      <c r="T2604" s="0" t="n">
        <v>0.116868709380061</v>
      </c>
      <c r="U2604" s="0" t="n">
        <v>0.987699627316591</v>
      </c>
      <c r="V2604" s="0" t="n">
        <v>0.541576777798512</v>
      </c>
      <c r="W2604" s="0" t="n">
        <v>0.810050440157316</v>
      </c>
      <c r="X2604" s="0" t="n">
        <v>0.493286959662606</v>
      </c>
      <c r="Y2604" s="0" t="n">
        <v>0.893688521775824</v>
      </c>
      <c r="Z2604" s="0" t="n">
        <v>-0.079361718893</v>
      </c>
      <c r="AA2604" s="0" t="n">
        <v>0.535730458183</v>
      </c>
      <c r="AB2604" s="0" t="n">
        <v>0.172435772067029</v>
      </c>
      <c r="AC2604" s="0" t="n">
        <v>0.791484440851941</v>
      </c>
      <c r="AD2604" s="0" t="n">
        <v>0.41450088542867</v>
      </c>
      <c r="AE2604" s="0" t="n">
        <v>0.26743417984997</v>
      </c>
      <c r="AF2604" s="0" t="n">
        <v>0.487506990487061</v>
      </c>
      <c r="AG2604" s="0" t="n">
        <v>0.749010085499591</v>
      </c>
      <c r="AH2604" s="0" t="s">
        <v>41</v>
      </c>
    </row>
    <row r="2605" customFormat="false" ht="12.75" hidden="false" customHeight="false" outlineLevel="0" collapsed="false">
      <c r="A2605" s="0" t="n">
        <v>202104</v>
      </c>
      <c r="B2605" s="0" t="n">
        <v>1.7727</v>
      </c>
      <c r="C2605" s="0" t="n">
        <v>-0.31257</v>
      </c>
      <c r="D2605" s="0" t="n">
        <v>0</v>
      </c>
      <c r="E2605" s="0" t="n">
        <v>-1.79999999981</v>
      </c>
      <c r="F2605" s="0" t="n">
        <v>0</v>
      </c>
      <c r="G2605" s="0" t="n">
        <v>0</v>
      </c>
      <c r="H2605" s="0" t="n">
        <v>13</v>
      </c>
      <c r="I2605" s="0" t="n">
        <v>7</v>
      </c>
      <c r="J2605" s="0" t="n">
        <v>775</v>
      </c>
      <c r="K2605" s="0" t="n">
        <v>97</v>
      </c>
      <c r="L2605" s="0" t="n">
        <v>1.7727</v>
      </c>
      <c r="M2605" s="0" t="n">
        <v>-0.31257</v>
      </c>
      <c r="N2605" s="0" t="n">
        <v>4.81987667084</v>
      </c>
      <c r="O2605" s="0" t="n">
        <v>-0.944624602795</v>
      </c>
      <c r="P2605" s="0" t="n">
        <v>1.85049456235206</v>
      </c>
      <c r="Q2605" s="0" t="n">
        <v>-0.295871991911103</v>
      </c>
      <c r="R2605" s="0" t="n">
        <v>1.69619843226843</v>
      </c>
      <c r="S2605" s="0" t="n">
        <v>-0.134791374986317</v>
      </c>
      <c r="T2605" s="0" t="n">
        <v>1.67991579920191</v>
      </c>
      <c r="U2605" s="0" t="n">
        <v>-0.128930483732827</v>
      </c>
      <c r="V2605" s="0" t="n">
        <v>3.11203770610606</v>
      </c>
      <c r="W2605" s="0" t="n">
        <v>3.03942594190695</v>
      </c>
      <c r="X2605" s="0" t="n">
        <v>3.22694834092345</v>
      </c>
      <c r="Y2605" s="0" t="n">
        <v>3.24418112492057</v>
      </c>
      <c r="Z2605" s="0" t="n">
        <v>-3.04717667084</v>
      </c>
      <c r="AA2605" s="0" t="n">
        <v>0.632054602795</v>
      </c>
      <c r="AB2605" s="0" t="n">
        <v>-2.96938210848794</v>
      </c>
      <c r="AC2605" s="0" t="n">
        <v>0.648752610883897</v>
      </c>
      <c r="AD2605" s="0" t="n">
        <v>-3.12367823857157</v>
      </c>
      <c r="AE2605" s="0" t="n">
        <v>0.809833227808684</v>
      </c>
      <c r="AF2605" s="0" t="n">
        <v>-3.13996087163809</v>
      </c>
      <c r="AG2605" s="0" t="n">
        <v>0.815694119062173</v>
      </c>
      <c r="AH2605" s="0" t="s">
        <v>41</v>
      </c>
    </row>
    <row r="2606" customFormat="false" ht="12.75" hidden="false" customHeight="false" outlineLevel="0" collapsed="false">
      <c r="A2606" s="0" t="n">
        <v>202103</v>
      </c>
      <c r="B2606" s="0" t="n">
        <v>1.3789</v>
      </c>
      <c r="C2606" s="0" t="n">
        <v>1.157</v>
      </c>
      <c r="D2606" s="0" t="n">
        <v>0</v>
      </c>
      <c r="E2606" s="0" t="n">
        <v>-1.79999999981</v>
      </c>
      <c r="F2606" s="0" t="n">
        <v>0</v>
      </c>
      <c r="G2606" s="0" t="n">
        <v>0</v>
      </c>
      <c r="H2606" s="0" t="n">
        <v>27</v>
      </c>
      <c r="I2606" s="0" t="n">
        <v>1</v>
      </c>
      <c r="J2606" s="0" t="n">
        <v>657</v>
      </c>
      <c r="K2606" s="0" t="n">
        <v>83</v>
      </c>
      <c r="L2606" s="0" t="n">
        <v>1.3789</v>
      </c>
      <c r="M2606" s="0" t="n">
        <v>1.157</v>
      </c>
      <c r="N2606" s="0" t="n">
        <v>2.39810776711</v>
      </c>
      <c r="O2606" s="0" t="n">
        <v>1.18299782276</v>
      </c>
      <c r="P2606" s="0" t="n">
        <v>1.74139516293222</v>
      </c>
      <c r="Q2606" s="0" t="n">
        <v>0.825872555070725</v>
      </c>
      <c r="R2606" s="0" t="n">
        <v>1.1179495182266</v>
      </c>
      <c r="S2606" s="0" t="n">
        <v>0.942719611241873</v>
      </c>
      <c r="T2606" s="0" t="n">
        <v>1.37640954618706</v>
      </c>
      <c r="U2606" s="0" t="n">
        <v>0.770591257785618</v>
      </c>
      <c r="V2606" s="0" t="n">
        <v>1.01953928777934</v>
      </c>
      <c r="W2606" s="0" t="n">
        <v>0.747535886301181</v>
      </c>
      <c r="X2606" s="0" t="n">
        <v>1.30251248021452</v>
      </c>
      <c r="Y2606" s="0" t="n">
        <v>1.10179237130735</v>
      </c>
      <c r="Z2606" s="0" t="n">
        <v>-1.01920776711</v>
      </c>
      <c r="AA2606" s="0" t="n">
        <v>-0.02599782276</v>
      </c>
      <c r="AB2606" s="0" t="n">
        <v>-0.656712604177776</v>
      </c>
      <c r="AC2606" s="0" t="n">
        <v>-0.357125267689275</v>
      </c>
      <c r="AD2606" s="0" t="n">
        <v>-1.2801582488834</v>
      </c>
      <c r="AE2606" s="0" t="n">
        <v>-0.240278211518127</v>
      </c>
      <c r="AF2606" s="0" t="n">
        <v>-1.02169822092294</v>
      </c>
      <c r="AG2606" s="0" t="n">
        <v>-0.412406564974382</v>
      </c>
      <c r="AH2606" s="0" t="s">
        <v>41</v>
      </c>
    </row>
    <row r="2607" customFormat="false" ht="12.75" hidden="false" customHeight="false" outlineLevel="0" collapsed="false">
      <c r="A2607" s="0" t="n">
        <v>202103</v>
      </c>
      <c r="B2607" s="0" t="n">
        <v>-1.3789</v>
      </c>
      <c r="C2607" s="0" t="n">
        <v>-1.157</v>
      </c>
      <c r="D2607" s="0" t="n">
        <v>0</v>
      </c>
      <c r="E2607" s="0" t="n">
        <v>-1.79999999981</v>
      </c>
      <c r="F2607" s="0" t="n">
        <v>0</v>
      </c>
      <c r="G2607" s="0" t="n">
        <v>0</v>
      </c>
      <c r="H2607" s="0" t="n">
        <v>26</v>
      </c>
      <c r="I2607" s="0" t="n">
        <v>4</v>
      </c>
      <c r="J2607" s="0" t="n">
        <v>652</v>
      </c>
      <c r="K2607" s="0" t="n">
        <v>82</v>
      </c>
      <c r="L2607" s="0" t="n">
        <v>-1.3789</v>
      </c>
      <c r="M2607" s="0" t="n">
        <v>-1.157</v>
      </c>
      <c r="N2607" s="0" t="n">
        <v>-0.243854999542</v>
      </c>
      <c r="O2607" s="0" t="n">
        <v>-1.44982206821</v>
      </c>
      <c r="P2607" s="0" t="n">
        <v>-1.59243513027423</v>
      </c>
      <c r="Q2607" s="0" t="n">
        <v>-0.928208863304399</v>
      </c>
      <c r="R2607" s="0" t="n">
        <v>-1.62766160774676</v>
      </c>
      <c r="S2607" s="0" t="n">
        <v>-0.842740189766099</v>
      </c>
      <c r="T2607" s="0" t="n">
        <v>-1.61679293746162</v>
      </c>
      <c r="U2607" s="0" t="n">
        <v>-0.682230412407264</v>
      </c>
      <c r="V2607" s="0" t="n">
        <v>1.17220813710513</v>
      </c>
      <c r="W2607" s="0" t="n">
        <v>1.4459421511726</v>
      </c>
      <c r="X2607" s="0" t="n">
        <v>1.51111519615354</v>
      </c>
      <c r="Y2607" s="0" t="n">
        <v>1.57294485963016</v>
      </c>
      <c r="Z2607" s="0" t="n">
        <v>-1.135045000458</v>
      </c>
      <c r="AA2607" s="0" t="n">
        <v>0.29282206821</v>
      </c>
      <c r="AB2607" s="0" t="n">
        <v>-1.34858013073223</v>
      </c>
      <c r="AC2607" s="0" t="n">
        <v>0.521613204905601</v>
      </c>
      <c r="AD2607" s="0" t="n">
        <v>-1.38380660820476</v>
      </c>
      <c r="AE2607" s="0" t="n">
        <v>0.607081878443901</v>
      </c>
      <c r="AF2607" s="0" t="n">
        <v>-1.37293793791962</v>
      </c>
      <c r="AG2607" s="0" t="n">
        <v>0.767591655802737</v>
      </c>
      <c r="AH2607" s="0" t="s">
        <v>41</v>
      </c>
    </row>
    <row r="2608" customFormat="false" ht="12.75" hidden="false" customHeight="false" outlineLevel="0" collapsed="false">
      <c r="A2608" s="0" t="n">
        <v>202102</v>
      </c>
      <c r="B2608" s="0" t="n">
        <v>-0.45</v>
      </c>
      <c r="C2608" s="0" t="n">
        <v>0.77442</v>
      </c>
      <c r="D2608" s="0" t="n">
        <v>1.77265404267</v>
      </c>
      <c r="E2608" s="0" t="n">
        <v>-0.31256622502</v>
      </c>
      <c r="F2608" s="0" t="n">
        <v>0</v>
      </c>
      <c r="G2608" s="0" t="n">
        <v>0</v>
      </c>
      <c r="H2608" s="0" t="n">
        <v>18</v>
      </c>
      <c r="I2608" s="0" t="n">
        <v>7</v>
      </c>
      <c r="J2608" s="0" t="n">
        <v>367</v>
      </c>
      <c r="K2608" s="0" t="n">
        <v>46</v>
      </c>
      <c r="L2608" s="0" t="n">
        <v>-0.45</v>
      </c>
      <c r="M2608" s="0" t="n">
        <v>0.77442</v>
      </c>
      <c r="N2608" s="0" t="n">
        <v>-0.642844319344</v>
      </c>
      <c r="O2608" s="0" t="n">
        <v>0.388573080301</v>
      </c>
      <c r="P2608" s="0" t="n">
        <v>-0.330640313495854</v>
      </c>
      <c r="Q2608" s="0" t="n">
        <v>1.09881260397664</v>
      </c>
      <c r="R2608" s="0" t="n">
        <v>-0.486467169533142</v>
      </c>
      <c r="S2608" s="0" t="n">
        <v>0.687455020685228</v>
      </c>
      <c r="T2608" s="0" t="n">
        <v>-0.430227302140393</v>
      </c>
      <c r="U2608" s="0" t="n">
        <v>0.981983518391378</v>
      </c>
      <c r="V2608" s="0" t="n">
        <v>0.431354583775874</v>
      </c>
      <c r="W2608" s="0" t="n">
        <v>0.775829570368791</v>
      </c>
      <c r="X2608" s="0" t="n">
        <v>0.337319177146525</v>
      </c>
      <c r="Y2608" s="0" t="n">
        <v>0.630350651652851</v>
      </c>
      <c r="Z2608" s="0" t="n">
        <v>0.192844319344</v>
      </c>
      <c r="AA2608" s="0" t="n">
        <v>0.385846919699</v>
      </c>
      <c r="AB2608" s="0" t="n">
        <v>0.312204005848146</v>
      </c>
      <c r="AC2608" s="0" t="n">
        <v>0.710239523675636</v>
      </c>
      <c r="AD2608" s="0" t="n">
        <v>0.156377149810858</v>
      </c>
      <c r="AE2608" s="0" t="n">
        <v>0.298881940384228</v>
      </c>
      <c r="AF2608" s="0" t="n">
        <v>0.212617017203607</v>
      </c>
      <c r="AG2608" s="0" t="n">
        <v>0.593410438090378</v>
      </c>
      <c r="AH2608" s="0" t="s">
        <v>41</v>
      </c>
    </row>
    <row r="2609" customFormat="false" ht="12.75" hidden="false" customHeight="false" outlineLevel="0" collapsed="false">
      <c r="A2609" s="0" t="n">
        <v>202101</v>
      </c>
      <c r="B2609" s="0" t="n">
        <v>0</v>
      </c>
      <c r="C2609" s="0" t="n">
        <v>-1.8</v>
      </c>
      <c r="D2609" s="0" t="n">
        <v>-1.77265386818</v>
      </c>
      <c r="E2609" s="0" t="n">
        <v>-0.312567214581</v>
      </c>
      <c r="F2609" s="0" t="n">
        <v>0</v>
      </c>
      <c r="G2609" s="0" t="n">
        <v>0</v>
      </c>
      <c r="H2609" s="0" t="n">
        <v>10</v>
      </c>
      <c r="I2609" s="0" t="n">
        <v>8</v>
      </c>
      <c r="J2609" s="0" t="n">
        <v>80</v>
      </c>
      <c r="K2609" s="0" t="n">
        <v>10</v>
      </c>
      <c r="L2609" s="0" t="n">
        <v>0</v>
      </c>
      <c r="M2609" s="0" t="n">
        <v>-1.8</v>
      </c>
      <c r="N2609" s="0" t="n">
        <v>-0.0257190689445</v>
      </c>
      <c r="O2609" s="0" t="n">
        <v>-3.03879141808</v>
      </c>
      <c r="P2609" s="0" t="n">
        <v>0.0299079511553386</v>
      </c>
      <c r="Q2609" s="0" t="n">
        <v>-1.87372446869284</v>
      </c>
      <c r="R2609" s="0" t="n">
        <v>0.161764990308676</v>
      </c>
      <c r="S2609" s="0" t="n">
        <v>-1.69382011234099</v>
      </c>
      <c r="T2609" s="0" t="n">
        <v>0.164704645699274</v>
      </c>
      <c r="U2609" s="0" t="n">
        <v>-1.67676404274819</v>
      </c>
      <c r="V2609" s="0" t="n">
        <v>1.23905837151283</v>
      </c>
      <c r="W2609" s="0" t="n">
        <v>1.16639417090428</v>
      </c>
      <c r="X2609" s="0" t="n">
        <v>1.35797573090808</v>
      </c>
      <c r="Y2609" s="0" t="n">
        <v>1.37527443161428</v>
      </c>
      <c r="Z2609" s="0" t="n">
        <v>0.0257190689445</v>
      </c>
      <c r="AA2609" s="0" t="n">
        <v>1.23879141808</v>
      </c>
      <c r="AB2609" s="0" t="n">
        <v>0.0556270200998386</v>
      </c>
      <c r="AC2609" s="0" t="n">
        <v>1.16506694938716</v>
      </c>
      <c r="AD2609" s="0" t="n">
        <v>0.187484059253176</v>
      </c>
      <c r="AE2609" s="0" t="n">
        <v>1.34497130573901</v>
      </c>
      <c r="AF2609" s="0" t="n">
        <v>0.190423714643774</v>
      </c>
      <c r="AG2609" s="0" t="n">
        <v>1.36202737533181</v>
      </c>
      <c r="AH2609" s="0" t="s">
        <v>41</v>
      </c>
    </row>
    <row r="2610" customFormat="false" ht="12.75" hidden="false" customHeight="false" outlineLevel="0" collapsed="false">
      <c r="A2610" s="0" t="n">
        <v>202101</v>
      </c>
      <c r="B2610" s="0" t="n">
        <v>0</v>
      </c>
      <c r="C2610" s="0" t="n">
        <v>-1.8</v>
      </c>
      <c r="D2610" s="0" t="n">
        <v>1.37888032056</v>
      </c>
      <c r="E2610" s="0" t="n">
        <v>-1.15701731256</v>
      </c>
      <c r="F2610" s="0" t="n">
        <v>0</v>
      </c>
      <c r="G2610" s="0" t="n">
        <v>0</v>
      </c>
      <c r="H2610" s="0" t="n">
        <v>19</v>
      </c>
      <c r="I2610" s="0" t="n">
        <v>3</v>
      </c>
      <c r="J2610" s="0" t="n">
        <v>147</v>
      </c>
      <c r="K2610" s="0" t="n">
        <v>19</v>
      </c>
      <c r="L2610" s="0" t="n">
        <v>0</v>
      </c>
      <c r="M2610" s="0" t="n">
        <v>-1.8</v>
      </c>
      <c r="N2610" s="0" t="n">
        <v>0.360577046871</v>
      </c>
      <c r="O2610" s="0" t="n">
        <v>-1.66185259819</v>
      </c>
      <c r="P2610" s="0" t="n">
        <v>-0.312534618925325</v>
      </c>
      <c r="Q2610" s="0" t="n">
        <v>-1.81654022902174</v>
      </c>
      <c r="R2610" s="0" t="n">
        <v>-0.400652745469736</v>
      </c>
      <c r="S2610" s="0" t="n">
        <v>-1.78858912334404</v>
      </c>
      <c r="T2610" s="0" t="n">
        <v>-0.516625061946797</v>
      </c>
      <c r="U2610" s="0" t="n">
        <v>-1.67709120970479</v>
      </c>
      <c r="V2610" s="0" t="n">
        <v>0.386135353674155</v>
      </c>
      <c r="W2610" s="0" t="n">
        <v>0.69065735192166</v>
      </c>
      <c r="X2610" s="0" t="n">
        <v>0.771707809702119</v>
      </c>
      <c r="Y2610" s="0" t="n">
        <v>0.877334460166297</v>
      </c>
      <c r="Z2610" s="0" t="n">
        <v>-0.360577046871</v>
      </c>
      <c r="AA2610" s="0" t="n">
        <v>-0.13814740181</v>
      </c>
      <c r="AB2610" s="0" t="n">
        <v>-0.673111665796325</v>
      </c>
      <c r="AC2610" s="0" t="n">
        <v>-0.15468763083174</v>
      </c>
      <c r="AD2610" s="0" t="n">
        <v>-0.761229792340736</v>
      </c>
      <c r="AE2610" s="0" t="n">
        <v>-0.126736525154045</v>
      </c>
      <c r="AF2610" s="0" t="n">
        <v>-0.877202108817797</v>
      </c>
      <c r="AG2610" s="0" t="n">
        <v>-0.0152386115147893</v>
      </c>
      <c r="AH2610" s="0" t="s">
        <v>41</v>
      </c>
    </row>
    <row r="2611" customFormat="false" ht="12.75" hidden="false" customHeight="false" outlineLevel="0" collapsed="false">
      <c r="A2611" s="0" t="n">
        <v>202104</v>
      </c>
      <c r="B2611" s="0" t="n">
        <v>1.3789</v>
      </c>
      <c r="C2611" s="0" t="n">
        <v>-1.157</v>
      </c>
      <c r="D2611" s="0" t="n">
        <v>0</v>
      </c>
      <c r="E2611" s="0" t="n">
        <v>-1.79999999981</v>
      </c>
      <c r="F2611" s="0" t="n">
        <v>0</v>
      </c>
      <c r="G2611" s="0" t="n">
        <v>0</v>
      </c>
      <c r="H2611" s="0" t="n">
        <v>6</v>
      </c>
      <c r="I2611" s="0" t="n">
        <v>3</v>
      </c>
      <c r="J2611" s="0" t="n">
        <v>715</v>
      </c>
      <c r="K2611" s="0" t="n">
        <v>90</v>
      </c>
      <c r="L2611" s="0" t="n">
        <v>1.3789</v>
      </c>
      <c r="M2611" s="0" t="n">
        <v>-1.157</v>
      </c>
      <c r="N2611" s="0" t="n">
        <v>-2.82067465782</v>
      </c>
      <c r="O2611" s="0" t="n">
        <v>-1.99845337868</v>
      </c>
      <c r="P2611" s="0" t="n">
        <v>1.59243513027423</v>
      </c>
      <c r="Q2611" s="0" t="n">
        <v>-0.928208863304399</v>
      </c>
      <c r="R2611" s="0" t="n">
        <v>1.62766160774676</v>
      </c>
      <c r="S2611" s="0" t="n">
        <v>-0.842740189766099</v>
      </c>
      <c r="T2611" s="0" t="n">
        <v>1.61679293746162</v>
      </c>
      <c r="U2611" s="0" t="n">
        <v>-0.682230412407264</v>
      </c>
      <c r="V2611" s="0" t="n">
        <v>4.28304460577939</v>
      </c>
      <c r="W2611" s="0" t="n">
        <v>4.54103086583483</v>
      </c>
      <c r="X2611" s="0" t="n">
        <v>4.59601659120004</v>
      </c>
      <c r="Y2611" s="0" t="n">
        <v>4.62855933915924</v>
      </c>
      <c r="Z2611" s="0" t="n">
        <v>4.19957465782</v>
      </c>
      <c r="AA2611" s="0" t="n">
        <v>0.84145337868</v>
      </c>
      <c r="AB2611" s="0" t="n">
        <v>4.41310978809423</v>
      </c>
      <c r="AC2611" s="0" t="n">
        <v>1.0702445153756</v>
      </c>
      <c r="AD2611" s="0" t="n">
        <v>4.44833626556676</v>
      </c>
      <c r="AE2611" s="0" t="n">
        <v>1.1557131889139</v>
      </c>
      <c r="AF2611" s="0" t="n">
        <v>4.43746759528162</v>
      </c>
      <c r="AG2611" s="0" t="n">
        <v>1.31622296627274</v>
      </c>
      <c r="AH2611" s="0" t="s">
        <v>41</v>
      </c>
    </row>
    <row r="2612" customFormat="false" ht="12.75" hidden="false" customHeight="false" outlineLevel="0" collapsed="false">
      <c r="A2612" s="0" t="n">
        <v>202104</v>
      </c>
      <c r="B2612" s="0" t="n">
        <v>1.7727</v>
      </c>
      <c r="C2612" s="0" t="n">
        <v>-0.31257</v>
      </c>
      <c r="D2612" s="0" t="n">
        <v>0</v>
      </c>
      <c r="E2612" s="0" t="n">
        <v>-1.79999999981</v>
      </c>
      <c r="F2612" s="0" t="n">
        <v>0</v>
      </c>
      <c r="G2612" s="0" t="n">
        <v>0</v>
      </c>
      <c r="H2612" s="0" t="n">
        <v>28</v>
      </c>
      <c r="I2612" s="0" t="n">
        <v>7</v>
      </c>
      <c r="J2612" s="0" t="n">
        <v>895</v>
      </c>
      <c r="K2612" s="0" t="n">
        <v>112</v>
      </c>
      <c r="L2612" s="0" t="n">
        <v>1.7727</v>
      </c>
      <c r="M2612" s="0" t="n">
        <v>-0.31257</v>
      </c>
      <c r="N2612" s="0" t="n">
        <v>1.94905638695</v>
      </c>
      <c r="O2612" s="0" t="n">
        <v>1.99317896366</v>
      </c>
      <c r="P2612" s="0" t="n">
        <v>1.85049456235206</v>
      </c>
      <c r="Q2612" s="0" t="n">
        <v>-0.295871991911103</v>
      </c>
      <c r="R2612" s="0" t="n">
        <v>1.69619843226843</v>
      </c>
      <c r="S2612" s="0" t="n">
        <v>-0.134791374986317</v>
      </c>
      <c r="T2612" s="0" t="n">
        <v>1.67991579920191</v>
      </c>
      <c r="U2612" s="0" t="n">
        <v>-0.128930483732827</v>
      </c>
      <c r="V2612" s="0" t="n">
        <v>2.3124834828896</v>
      </c>
      <c r="W2612" s="0" t="n">
        <v>2.29117190766408</v>
      </c>
      <c r="X2612" s="0" t="n">
        <v>2.1429407148599</v>
      </c>
      <c r="Y2612" s="0" t="n">
        <v>2.13910849717523</v>
      </c>
      <c r="Z2612" s="0" t="n">
        <v>-0.17635638695</v>
      </c>
      <c r="AA2612" s="0" t="n">
        <v>-2.30574896366</v>
      </c>
      <c r="AB2612" s="0" t="n">
        <v>-0.0985618245979385</v>
      </c>
      <c r="AC2612" s="0" t="n">
        <v>-2.2890509555711</v>
      </c>
      <c r="AD2612" s="0" t="n">
        <v>-0.252857954681569</v>
      </c>
      <c r="AE2612" s="0" t="n">
        <v>-2.12797033864632</v>
      </c>
      <c r="AF2612" s="0" t="n">
        <v>-0.269140587748094</v>
      </c>
      <c r="AG2612" s="0" t="n">
        <v>-2.12210944739283</v>
      </c>
      <c r="AH2612" s="0" t="s">
        <v>41</v>
      </c>
    </row>
    <row r="2613" customFormat="false" ht="12.75" hidden="false" customHeight="false" outlineLevel="0" collapsed="false">
      <c r="A2613" s="0" t="n">
        <v>202104</v>
      </c>
      <c r="B2613" s="0" t="n">
        <v>1.7727</v>
      </c>
      <c r="C2613" s="0" t="n">
        <v>0.31257</v>
      </c>
      <c r="D2613" s="0" t="n">
        <v>0</v>
      </c>
      <c r="E2613" s="0" t="n">
        <v>-1.79999999981</v>
      </c>
      <c r="F2613" s="0" t="n">
        <v>0</v>
      </c>
      <c r="G2613" s="0" t="n">
        <v>0</v>
      </c>
      <c r="H2613" s="0" t="n">
        <v>26</v>
      </c>
      <c r="I2613" s="0" t="n">
        <v>5</v>
      </c>
      <c r="J2613" s="0" t="n">
        <v>877</v>
      </c>
      <c r="K2613" s="0" t="n">
        <v>110</v>
      </c>
      <c r="L2613" s="0" t="n">
        <v>1.7727</v>
      </c>
      <c r="M2613" s="0" t="n">
        <v>0.31257</v>
      </c>
      <c r="N2613" s="0" t="n">
        <v>2.80958604813</v>
      </c>
      <c r="O2613" s="0" t="n">
        <v>0.345720291138</v>
      </c>
      <c r="P2613" s="0" t="n">
        <v>1.88913370396873</v>
      </c>
      <c r="Q2613" s="0" t="n">
        <v>0.159175506817012</v>
      </c>
      <c r="R2613" s="0" t="n">
        <v>1.56495088177319</v>
      </c>
      <c r="S2613" s="0" t="n">
        <v>0.339230635365735</v>
      </c>
      <c r="T2613" s="0" t="n">
        <v>1.61923663722296</v>
      </c>
      <c r="U2613" s="0" t="n">
        <v>0.246099225277211</v>
      </c>
      <c r="V2613" s="0" t="n">
        <v>1.03741583687988</v>
      </c>
      <c r="W2613" s="0" t="n">
        <v>0.939165307296506</v>
      </c>
      <c r="X2613" s="0" t="n">
        <v>1.24465208510816</v>
      </c>
      <c r="Y2613" s="0" t="n">
        <v>1.19451081067103</v>
      </c>
      <c r="Z2613" s="0" t="n">
        <v>-1.03688604813</v>
      </c>
      <c r="AA2613" s="0" t="n">
        <v>-0.033150291138</v>
      </c>
      <c r="AB2613" s="0" t="n">
        <v>-0.92045234416127</v>
      </c>
      <c r="AC2613" s="0" t="n">
        <v>-0.186544784320988</v>
      </c>
      <c r="AD2613" s="0" t="n">
        <v>-1.24463516635681</v>
      </c>
      <c r="AE2613" s="0" t="n">
        <v>-0.0064896557722654</v>
      </c>
      <c r="AF2613" s="0" t="n">
        <v>-1.19034941090704</v>
      </c>
      <c r="AG2613" s="0" t="n">
        <v>-0.0996210658607886</v>
      </c>
      <c r="AH2613" s="0" t="s">
        <v>41</v>
      </c>
    </row>
    <row r="2614" customFormat="false" ht="12.75" hidden="false" customHeight="false" outlineLevel="0" collapsed="false">
      <c r="A2614" s="0" t="n">
        <v>202103</v>
      </c>
      <c r="B2614" s="0" t="n">
        <v>1.7727</v>
      </c>
      <c r="C2614" s="0" t="n">
        <v>0.31257</v>
      </c>
      <c r="D2614" s="0" t="n">
        <v>0</v>
      </c>
      <c r="E2614" s="0" t="n">
        <v>-1.79999999981</v>
      </c>
      <c r="F2614" s="0" t="n">
        <v>0</v>
      </c>
      <c r="G2614" s="0" t="n">
        <v>0</v>
      </c>
      <c r="H2614" s="0" t="n">
        <v>2</v>
      </c>
      <c r="I2614" s="0" t="n">
        <v>5</v>
      </c>
      <c r="J2614" s="0" t="n">
        <v>461</v>
      </c>
      <c r="K2614" s="0" t="n">
        <v>58</v>
      </c>
      <c r="L2614" s="0" t="n">
        <v>1.7727</v>
      </c>
      <c r="M2614" s="0" t="n">
        <v>0.31257</v>
      </c>
      <c r="N2614" s="0" t="n">
        <v>2.01246356964</v>
      </c>
      <c r="O2614" s="0" t="n">
        <v>2.16048932076</v>
      </c>
      <c r="P2614" s="0" t="n">
        <v>1.88913370396873</v>
      </c>
      <c r="Q2614" s="0" t="n">
        <v>0.159175506817012</v>
      </c>
      <c r="R2614" s="0" t="n">
        <v>1.56495088177319</v>
      </c>
      <c r="S2614" s="0" t="n">
        <v>0.339230635365735</v>
      </c>
      <c r="T2614" s="0" t="n">
        <v>1.61923663722296</v>
      </c>
      <c r="U2614" s="0" t="n">
        <v>0.246099225277211</v>
      </c>
      <c r="V2614" s="0" t="n">
        <v>1.86340880790143</v>
      </c>
      <c r="W2614" s="0" t="n">
        <v>2.00511028066925</v>
      </c>
      <c r="X2614" s="0" t="n">
        <v>1.87543349786811</v>
      </c>
      <c r="Y2614" s="0" t="n">
        <v>1.95435842620045</v>
      </c>
      <c r="Z2614" s="0" t="n">
        <v>-0.23976356964</v>
      </c>
      <c r="AA2614" s="0" t="n">
        <v>-1.84791932076</v>
      </c>
      <c r="AB2614" s="0" t="n">
        <v>-0.12332986567127</v>
      </c>
      <c r="AC2614" s="0" t="n">
        <v>-2.00131381394299</v>
      </c>
      <c r="AD2614" s="0" t="n">
        <v>-0.447512687866814</v>
      </c>
      <c r="AE2614" s="0" t="n">
        <v>-1.82125868539427</v>
      </c>
      <c r="AF2614" s="0" t="n">
        <v>-0.393226932417036</v>
      </c>
      <c r="AG2614" s="0" t="n">
        <v>-1.91439009548279</v>
      </c>
      <c r="AH2614" s="0" t="s">
        <v>41</v>
      </c>
    </row>
    <row r="2615" customFormat="false" ht="12.75" hidden="false" customHeight="false" outlineLevel="0" collapsed="false">
      <c r="A2615" s="0" t="n">
        <v>202103</v>
      </c>
      <c r="B2615" s="0" t="n">
        <v>-1.3789</v>
      </c>
      <c r="C2615" s="0" t="n">
        <v>1.157</v>
      </c>
      <c r="D2615" s="0" t="n">
        <v>0</v>
      </c>
      <c r="E2615" s="0" t="n">
        <v>-1.79999999981</v>
      </c>
      <c r="F2615" s="0" t="n">
        <v>0</v>
      </c>
      <c r="G2615" s="0" t="n">
        <v>0</v>
      </c>
      <c r="H2615" s="0" t="n">
        <v>23</v>
      </c>
      <c r="I2615" s="0" t="n">
        <v>2</v>
      </c>
      <c r="J2615" s="0" t="n">
        <v>626</v>
      </c>
      <c r="K2615" s="0" t="n">
        <v>79</v>
      </c>
      <c r="L2615" s="0" t="n">
        <v>-1.3789</v>
      </c>
      <c r="M2615" s="0" t="n">
        <v>1.157</v>
      </c>
      <c r="N2615" s="0" t="n">
        <v>-0.916749536991</v>
      </c>
      <c r="O2615" s="0" t="n">
        <v>-0.908644974232</v>
      </c>
      <c r="P2615" s="0" t="n">
        <v>-1.74139516293222</v>
      </c>
      <c r="Q2615" s="0" t="n">
        <v>0.825872555070725</v>
      </c>
      <c r="R2615" s="0" t="n">
        <v>-1.1179495182266</v>
      </c>
      <c r="S2615" s="0" t="n">
        <v>0.942719611241873</v>
      </c>
      <c r="T2615" s="0" t="n">
        <v>-1.37640954618706</v>
      </c>
      <c r="U2615" s="0" t="n">
        <v>0.770591257785618</v>
      </c>
      <c r="V2615" s="0" t="n">
        <v>2.1167125950467</v>
      </c>
      <c r="W2615" s="0" t="n">
        <v>1.92057060996008</v>
      </c>
      <c r="X2615" s="0" t="n">
        <v>1.86226535724532</v>
      </c>
      <c r="Y2615" s="0" t="n">
        <v>1.74101167341717</v>
      </c>
      <c r="Z2615" s="0" t="n">
        <v>-0.462150463009</v>
      </c>
      <c r="AA2615" s="0" t="n">
        <v>2.065644974232</v>
      </c>
      <c r="AB2615" s="0" t="n">
        <v>-0.824645625941224</v>
      </c>
      <c r="AC2615" s="0" t="n">
        <v>1.73451752930273</v>
      </c>
      <c r="AD2615" s="0" t="n">
        <v>-0.201199981235596</v>
      </c>
      <c r="AE2615" s="0" t="n">
        <v>1.85136458547387</v>
      </c>
      <c r="AF2615" s="0" t="n">
        <v>-0.459660009196062</v>
      </c>
      <c r="AG2615" s="0" t="n">
        <v>1.67923623201762</v>
      </c>
      <c r="AH2615" s="0" t="s">
        <v>41</v>
      </c>
    </row>
    <row r="2616" customFormat="false" ht="12.75" hidden="false" customHeight="false" outlineLevel="0" collapsed="false">
      <c r="A2616" s="0" t="n">
        <v>202101</v>
      </c>
      <c r="B2616" s="0" t="n">
        <v>0</v>
      </c>
      <c r="C2616" s="0" t="n">
        <v>-1.8</v>
      </c>
      <c r="D2616" s="0" t="n">
        <v>1.37888032056</v>
      </c>
      <c r="E2616" s="0" t="n">
        <v>-1.15701731256</v>
      </c>
      <c r="F2616" s="0" t="n">
        <v>0</v>
      </c>
      <c r="G2616" s="0" t="n">
        <v>0</v>
      </c>
      <c r="H2616" s="0" t="n">
        <v>25</v>
      </c>
      <c r="I2616" s="0" t="n">
        <v>3</v>
      </c>
      <c r="J2616" s="0" t="n">
        <v>195</v>
      </c>
      <c r="K2616" s="0" t="n">
        <v>25</v>
      </c>
      <c r="L2616" s="0" t="n">
        <v>0</v>
      </c>
      <c r="M2616" s="0" t="n">
        <v>-1.8</v>
      </c>
      <c r="N2616" s="0" t="n">
        <v>-1.86521041393</v>
      </c>
      <c r="O2616" s="0" t="n">
        <v>-2.0298602581</v>
      </c>
      <c r="P2616" s="0" t="n">
        <v>-0.312534618925325</v>
      </c>
      <c r="Q2616" s="0" t="n">
        <v>-1.81654022902174</v>
      </c>
      <c r="R2616" s="0" t="n">
        <v>-0.400652745469736</v>
      </c>
      <c r="S2616" s="0" t="n">
        <v>-1.78858912334404</v>
      </c>
      <c r="T2616" s="0" t="n">
        <v>-0.516625061946797</v>
      </c>
      <c r="U2616" s="0" t="n">
        <v>-1.67709120970479</v>
      </c>
      <c r="V2616" s="0" t="n">
        <v>1.87932052255243</v>
      </c>
      <c r="W2616" s="0" t="n">
        <v>1.56726116496242</v>
      </c>
      <c r="X2616" s="0" t="n">
        <v>1.48429812528083</v>
      </c>
      <c r="Y2616" s="0" t="n">
        <v>1.39396142453417</v>
      </c>
      <c r="Z2616" s="0" t="n">
        <v>1.86521041393</v>
      </c>
      <c r="AA2616" s="0" t="n">
        <v>0.2298602581</v>
      </c>
      <c r="AB2616" s="0" t="n">
        <v>1.55267579500468</v>
      </c>
      <c r="AC2616" s="0" t="n">
        <v>0.21332002907826</v>
      </c>
      <c r="AD2616" s="0" t="n">
        <v>1.46455766846026</v>
      </c>
      <c r="AE2616" s="0" t="n">
        <v>0.241271134755955</v>
      </c>
      <c r="AF2616" s="0" t="n">
        <v>1.3485853519832</v>
      </c>
      <c r="AG2616" s="0" t="n">
        <v>0.35276904839521</v>
      </c>
      <c r="AH2616" s="0" t="s">
        <v>41</v>
      </c>
    </row>
    <row r="2617" customFormat="false" ht="12.75" hidden="false" customHeight="false" outlineLevel="0" collapsed="false">
      <c r="A2617" s="0" t="n">
        <v>202104</v>
      </c>
      <c r="B2617" s="0" t="n">
        <v>1.3789</v>
      </c>
      <c r="C2617" s="0" t="n">
        <v>-1.157</v>
      </c>
      <c r="D2617" s="0" t="n">
        <v>0</v>
      </c>
      <c r="E2617" s="0" t="n">
        <v>-1.79999999981</v>
      </c>
      <c r="F2617" s="0" t="n">
        <v>0</v>
      </c>
      <c r="G2617" s="0" t="n">
        <v>0</v>
      </c>
      <c r="H2617" s="0" t="n">
        <v>10</v>
      </c>
      <c r="I2617" s="0" t="n">
        <v>3</v>
      </c>
      <c r="J2617" s="0" t="n">
        <v>747</v>
      </c>
      <c r="K2617" s="0" t="n">
        <v>94</v>
      </c>
      <c r="L2617" s="0" t="n">
        <v>1.3789</v>
      </c>
      <c r="M2617" s="0" t="n">
        <v>-1.157</v>
      </c>
      <c r="N2617" s="0" t="n">
        <v>3.48582005501</v>
      </c>
      <c r="O2617" s="0" t="n">
        <v>1.50786447525</v>
      </c>
      <c r="P2617" s="0" t="n">
        <v>1.59243513027423</v>
      </c>
      <c r="Q2617" s="0" t="n">
        <v>-0.928208863304399</v>
      </c>
      <c r="R2617" s="0" t="n">
        <v>1.62766160774676</v>
      </c>
      <c r="S2617" s="0" t="n">
        <v>-0.842740189766099</v>
      </c>
      <c r="T2617" s="0" t="n">
        <v>1.61679293746162</v>
      </c>
      <c r="U2617" s="0" t="n">
        <v>-0.682230412407264</v>
      </c>
      <c r="V2617" s="0" t="n">
        <v>3.39714803764169</v>
      </c>
      <c r="W2617" s="0" t="n">
        <v>3.08534597477046</v>
      </c>
      <c r="X2617" s="0" t="n">
        <v>2.99634696027199</v>
      </c>
      <c r="Y2617" s="0" t="n">
        <v>2.87919745468658</v>
      </c>
      <c r="Z2617" s="0" t="n">
        <v>-2.10692005501</v>
      </c>
      <c r="AA2617" s="0" t="n">
        <v>-2.66486447525</v>
      </c>
      <c r="AB2617" s="0" t="n">
        <v>-1.89338492473577</v>
      </c>
      <c r="AC2617" s="0" t="n">
        <v>-2.4360733385544</v>
      </c>
      <c r="AD2617" s="0" t="n">
        <v>-1.85815844726324</v>
      </c>
      <c r="AE2617" s="0" t="n">
        <v>-2.3506046650161</v>
      </c>
      <c r="AF2617" s="0" t="n">
        <v>-1.86902711754838</v>
      </c>
      <c r="AG2617" s="0" t="n">
        <v>-2.19009488765726</v>
      </c>
      <c r="AH2617" s="0" t="s">
        <v>41</v>
      </c>
    </row>
    <row r="2618" customFormat="false" ht="12.75" hidden="false" customHeight="false" outlineLevel="0" collapsed="false">
      <c r="A2618" s="0" t="n">
        <v>202104</v>
      </c>
      <c r="B2618" s="0" t="n">
        <v>1.3789</v>
      </c>
      <c r="C2618" s="0" t="n">
        <v>-1.157</v>
      </c>
      <c r="D2618" s="0" t="n">
        <v>0</v>
      </c>
      <c r="E2618" s="0" t="n">
        <v>-1.79999999981</v>
      </c>
      <c r="F2618" s="0" t="n">
        <v>0</v>
      </c>
      <c r="G2618" s="0" t="n">
        <v>0</v>
      </c>
      <c r="H2618" s="0" t="n">
        <v>13</v>
      </c>
      <c r="I2618" s="0" t="n">
        <v>3</v>
      </c>
      <c r="J2618" s="0" t="n">
        <v>771</v>
      </c>
      <c r="K2618" s="0" t="n">
        <v>97</v>
      </c>
      <c r="L2618" s="0" t="n">
        <v>1.3789</v>
      </c>
      <c r="M2618" s="0" t="n">
        <v>-1.157</v>
      </c>
      <c r="N2618" s="0" t="n">
        <v>2.6899356842</v>
      </c>
      <c r="O2618" s="0" t="n">
        <v>2.2200345993</v>
      </c>
      <c r="P2618" s="0" t="n">
        <v>1.59243513027423</v>
      </c>
      <c r="Q2618" s="0" t="n">
        <v>-0.928208863304399</v>
      </c>
      <c r="R2618" s="0" t="n">
        <v>1.62766160774676</v>
      </c>
      <c r="S2618" s="0" t="n">
        <v>-0.842740189766099</v>
      </c>
      <c r="T2618" s="0" t="n">
        <v>1.61679293746162</v>
      </c>
      <c r="U2618" s="0" t="n">
        <v>-0.682230412407264</v>
      </c>
      <c r="V2618" s="0" t="n">
        <v>3.62259261442894</v>
      </c>
      <c r="W2618" s="0" t="n">
        <v>3.33405824269744</v>
      </c>
      <c r="X2618" s="0" t="n">
        <v>3.24176119139635</v>
      </c>
      <c r="Y2618" s="0" t="n">
        <v>3.09431374509072</v>
      </c>
      <c r="Z2618" s="0" t="n">
        <v>-1.3110356842</v>
      </c>
      <c r="AA2618" s="0" t="n">
        <v>-3.3770345993</v>
      </c>
      <c r="AB2618" s="0" t="n">
        <v>-1.09750055392577</v>
      </c>
      <c r="AC2618" s="0" t="n">
        <v>-3.1482434626044</v>
      </c>
      <c r="AD2618" s="0" t="n">
        <v>-1.06227407645324</v>
      </c>
      <c r="AE2618" s="0" t="n">
        <v>-3.0627747890661</v>
      </c>
      <c r="AF2618" s="0" t="n">
        <v>-1.07314274673838</v>
      </c>
      <c r="AG2618" s="0" t="n">
        <v>-2.90226501170726</v>
      </c>
      <c r="AH2618" s="0" t="s">
        <v>41</v>
      </c>
    </row>
    <row r="2619" customFormat="false" ht="12.75" hidden="false" customHeight="false" outlineLevel="0" collapsed="false">
      <c r="A2619" s="0" t="n">
        <v>202104</v>
      </c>
      <c r="B2619" s="0" t="n">
        <v>1.3789</v>
      </c>
      <c r="C2619" s="0" t="n">
        <v>1.157</v>
      </c>
      <c r="D2619" s="0" t="n">
        <v>0</v>
      </c>
      <c r="E2619" s="0" t="n">
        <v>-1.79999999981</v>
      </c>
      <c r="F2619" s="0" t="n">
        <v>0</v>
      </c>
      <c r="G2619" s="0" t="n">
        <v>0</v>
      </c>
      <c r="H2619" s="0" t="n">
        <v>14</v>
      </c>
      <c r="I2619" s="0" t="n">
        <v>1</v>
      </c>
      <c r="J2619" s="0" t="n">
        <v>777</v>
      </c>
      <c r="K2619" s="0" t="n">
        <v>98</v>
      </c>
      <c r="L2619" s="0" t="n">
        <v>1.3789</v>
      </c>
      <c r="M2619" s="0" t="n">
        <v>1.157</v>
      </c>
      <c r="N2619" s="0" t="n">
        <v>2.81668162346</v>
      </c>
      <c r="O2619" s="0" t="n">
        <v>-0.223010778427</v>
      </c>
      <c r="P2619" s="0" t="n">
        <v>1.74139516293222</v>
      </c>
      <c r="Q2619" s="0" t="n">
        <v>0.825872555070725</v>
      </c>
      <c r="R2619" s="0" t="n">
        <v>1.1179495182266</v>
      </c>
      <c r="S2619" s="0" t="n">
        <v>0.942719611241873</v>
      </c>
      <c r="T2619" s="0" t="n">
        <v>1.37640954618706</v>
      </c>
      <c r="U2619" s="0" t="n">
        <v>0.770591257785618</v>
      </c>
      <c r="V2619" s="0" t="n">
        <v>1.99289882967851</v>
      </c>
      <c r="W2619" s="0" t="n">
        <v>1.50213089292633</v>
      </c>
      <c r="X2619" s="0" t="n">
        <v>2.06024709846859</v>
      </c>
      <c r="Y2619" s="0" t="n">
        <v>1.74975102884324</v>
      </c>
      <c r="Z2619" s="0" t="n">
        <v>-1.43778162346</v>
      </c>
      <c r="AA2619" s="0" t="n">
        <v>1.380010778427</v>
      </c>
      <c r="AB2619" s="0" t="n">
        <v>-1.07528646052778</v>
      </c>
      <c r="AC2619" s="0" t="n">
        <v>1.04888333349773</v>
      </c>
      <c r="AD2619" s="0" t="n">
        <v>-1.6987321052334</v>
      </c>
      <c r="AE2619" s="0" t="n">
        <v>1.16573038966887</v>
      </c>
      <c r="AF2619" s="0" t="n">
        <v>-1.44027207727294</v>
      </c>
      <c r="AG2619" s="0" t="n">
        <v>0.993602036212618</v>
      </c>
      <c r="AH2619" s="0" t="s">
        <v>41</v>
      </c>
    </row>
    <row r="2620" customFormat="false" ht="12.75" hidden="false" customHeight="false" outlineLevel="0" collapsed="false">
      <c r="A2620" s="0" t="n">
        <v>202101</v>
      </c>
      <c r="B2620" s="0" t="n">
        <v>0</v>
      </c>
      <c r="C2620" s="0" t="n">
        <v>-1.8</v>
      </c>
      <c r="D2620" s="0" t="n">
        <v>1.37888032056</v>
      </c>
      <c r="E2620" s="0" t="n">
        <v>-1.15701731256</v>
      </c>
      <c r="F2620" s="0" t="n">
        <v>0</v>
      </c>
      <c r="G2620" s="0" t="n">
        <v>0</v>
      </c>
      <c r="H2620" s="0" t="n">
        <v>23</v>
      </c>
      <c r="I2620" s="0" t="n">
        <v>3</v>
      </c>
      <c r="J2620" s="0" t="n">
        <v>179</v>
      </c>
      <c r="K2620" s="0" t="n">
        <v>23</v>
      </c>
      <c r="L2620" s="0" t="n">
        <v>0</v>
      </c>
      <c r="M2620" s="0" t="n">
        <v>-1.8</v>
      </c>
      <c r="N2620" s="0" t="n">
        <v>0.230438679457</v>
      </c>
      <c r="O2620" s="0" t="n">
        <v>-2.48137617111</v>
      </c>
      <c r="P2620" s="0" t="n">
        <v>-0.312534618925325</v>
      </c>
      <c r="Q2620" s="0" t="n">
        <v>-1.81654022902174</v>
      </c>
      <c r="R2620" s="0" t="n">
        <v>-0.400652745469736</v>
      </c>
      <c r="S2620" s="0" t="n">
        <v>-1.78858912334404</v>
      </c>
      <c r="T2620" s="0" t="n">
        <v>-0.516625061946797</v>
      </c>
      <c r="U2620" s="0" t="n">
        <v>-1.67709120970479</v>
      </c>
      <c r="V2620" s="0" t="n">
        <v>0.719288170030906</v>
      </c>
      <c r="W2620" s="0" t="n">
        <v>0.858386179204072</v>
      </c>
      <c r="X2620" s="0" t="n">
        <v>0.937139413411007</v>
      </c>
      <c r="Y2620" s="0" t="n">
        <v>1.09771514194841</v>
      </c>
      <c r="Z2620" s="0" t="n">
        <v>-0.230438679457</v>
      </c>
      <c r="AA2620" s="0" t="n">
        <v>0.68137617111</v>
      </c>
      <c r="AB2620" s="0" t="n">
        <v>-0.542973298382325</v>
      </c>
      <c r="AC2620" s="0" t="n">
        <v>0.66483594208826</v>
      </c>
      <c r="AD2620" s="0" t="n">
        <v>-0.631091424926736</v>
      </c>
      <c r="AE2620" s="0" t="n">
        <v>0.692787047765955</v>
      </c>
      <c r="AF2620" s="0" t="n">
        <v>-0.747063741403797</v>
      </c>
      <c r="AG2620" s="0" t="n">
        <v>0.804284961405211</v>
      </c>
      <c r="AH2620" s="0" t="s">
        <v>41</v>
      </c>
    </row>
    <row r="2621" customFormat="false" ht="12.75" hidden="false" customHeight="false" outlineLevel="0" collapsed="false">
      <c r="A2621" s="0" t="n">
        <v>202104</v>
      </c>
      <c r="B2621" s="0" t="n">
        <v>-1.3789</v>
      </c>
      <c r="C2621" s="0" t="n">
        <v>1.157</v>
      </c>
      <c r="D2621" s="0" t="n">
        <v>0</v>
      </c>
      <c r="E2621" s="0" t="n">
        <v>-1.79999999981</v>
      </c>
      <c r="F2621" s="0" t="n">
        <v>0</v>
      </c>
      <c r="G2621" s="0" t="n">
        <v>0</v>
      </c>
      <c r="H2621" s="0" t="n">
        <v>14</v>
      </c>
      <c r="I2621" s="0" t="n">
        <v>2</v>
      </c>
      <c r="J2621" s="0" t="n">
        <v>778</v>
      </c>
      <c r="K2621" s="0" t="n">
        <v>98</v>
      </c>
      <c r="L2621" s="0" t="n">
        <v>-1.3789</v>
      </c>
      <c r="M2621" s="0" t="n">
        <v>1.157</v>
      </c>
      <c r="N2621" s="0" t="n">
        <v>1.01671636105</v>
      </c>
      <c r="O2621" s="0" t="n">
        <v>1.555534482</v>
      </c>
      <c r="P2621" s="0" t="n">
        <v>-1.74139516293222</v>
      </c>
      <c r="Q2621" s="0" t="n">
        <v>0.825872555070725</v>
      </c>
      <c r="R2621" s="0" t="n">
        <v>-1.1179495182266</v>
      </c>
      <c r="S2621" s="0" t="n">
        <v>0.942719611241873</v>
      </c>
      <c r="T2621" s="0" t="n">
        <v>-1.37640954618706</v>
      </c>
      <c r="U2621" s="0" t="n">
        <v>0.770591257785618</v>
      </c>
      <c r="V2621" s="0" t="n">
        <v>2.42854019581177</v>
      </c>
      <c r="W2621" s="0" t="n">
        <v>2.85299591768612</v>
      </c>
      <c r="X2621" s="0" t="n">
        <v>2.22088731861165</v>
      </c>
      <c r="Y2621" s="0" t="n">
        <v>2.51856853651619</v>
      </c>
      <c r="Z2621" s="0" t="n">
        <v>-2.39561636105</v>
      </c>
      <c r="AA2621" s="0" t="n">
        <v>-0.398534482</v>
      </c>
      <c r="AB2621" s="0" t="n">
        <v>-2.75811152398222</v>
      </c>
      <c r="AC2621" s="0" t="n">
        <v>-0.729661926929275</v>
      </c>
      <c r="AD2621" s="0" t="n">
        <v>-2.1346658792766</v>
      </c>
      <c r="AE2621" s="0" t="n">
        <v>-0.612814870758127</v>
      </c>
      <c r="AF2621" s="0" t="n">
        <v>-2.39312590723706</v>
      </c>
      <c r="AG2621" s="0" t="n">
        <v>-0.784943224214382</v>
      </c>
      <c r="AH2621" s="0" t="s">
        <v>41</v>
      </c>
    </row>
    <row r="2622" customFormat="false" ht="12.75" hidden="false" customHeight="false" outlineLevel="0" collapsed="false">
      <c r="A2622" s="0" t="n">
        <v>202101</v>
      </c>
      <c r="B2622" s="0" t="n">
        <v>0</v>
      </c>
      <c r="C2622" s="0" t="n">
        <v>-1.8</v>
      </c>
      <c r="D2622" s="0" t="n">
        <v>-1.37888032056</v>
      </c>
      <c r="E2622" s="0" t="n">
        <v>1.15701731256</v>
      </c>
      <c r="F2622" s="0" t="n">
        <v>0</v>
      </c>
      <c r="G2622" s="0" t="n">
        <v>0</v>
      </c>
      <c r="H2622" s="0" t="n">
        <v>5</v>
      </c>
      <c r="I2622" s="0" t="n">
        <v>2</v>
      </c>
      <c r="J2622" s="0" t="n">
        <v>34</v>
      </c>
      <c r="K2622" s="0" t="n">
        <v>5</v>
      </c>
      <c r="L2622" s="0" t="n">
        <v>0</v>
      </c>
      <c r="M2622" s="0" t="n">
        <v>-1.8</v>
      </c>
      <c r="N2622" s="0" t="n">
        <v>0.122830972075</v>
      </c>
      <c r="O2622" s="0" t="n">
        <v>-2.84481430054</v>
      </c>
      <c r="P2622" s="0" t="n">
        <v>-0.486650087920865</v>
      </c>
      <c r="Q2622" s="0" t="n">
        <v>-1.86482739876169</v>
      </c>
      <c r="R2622" s="0" t="n">
        <v>0.00359707726594305</v>
      </c>
      <c r="S2622" s="0" t="n">
        <v>-1.46234369835684</v>
      </c>
      <c r="T2622" s="0" t="n">
        <v>-0.294394245346943</v>
      </c>
      <c r="U2622" s="0" t="n">
        <v>-1.54969739714982</v>
      </c>
      <c r="V2622" s="0" t="n">
        <v>1.05200968166352</v>
      </c>
      <c r="W2622" s="0" t="n">
        <v>1.15405437053491</v>
      </c>
      <c r="X2622" s="0" t="n">
        <v>1.38760285657389</v>
      </c>
      <c r="Y2622" s="0" t="n">
        <v>1.36066332187642</v>
      </c>
      <c r="Z2622" s="0" t="n">
        <v>-0.122830972075</v>
      </c>
      <c r="AA2622" s="0" t="n">
        <v>1.04481430054</v>
      </c>
      <c r="AB2622" s="0" t="n">
        <v>-0.609481059995865</v>
      </c>
      <c r="AC2622" s="0" t="n">
        <v>0.979986901778306</v>
      </c>
      <c r="AD2622" s="0" t="n">
        <v>-0.119233894809057</v>
      </c>
      <c r="AE2622" s="0" t="n">
        <v>1.38247060218316</v>
      </c>
      <c r="AF2622" s="0" t="n">
        <v>-0.417225217421943</v>
      </c>
      <c r="AG2622" s="0" t="n">
        <v>1.29511690339018</v>
      </c>
      <c r="AH2622" s="0" t="s">
        <v>41</v>
      </c>
    </row>
    <row r="2623" customFormat="false" ht="12.75" hidden="false" customHeight="false" outlineLevel="0" collapsed="false">
      <c r="A2623" s="0" t="n">
        <v>202101</v>
      </c>
      <c r="B2623" s="0" t="n">
        <v>0</v>
      </c>
      <c r="C2623" s="0" t="n">
        <v>-1.8</v>
      </c>
      <c r="D2623" s="0" t="n">
        <v>-1.37887967467</v>
      </c>
      <c r="E2623" s="0" t="n">
        <v>-1.15701808231</v>
      </c>
      <c r="F2623" s="0" t="n">
        <v>0</v>
      </c>
      <c r="G2623" s="0" t="n">
        <v>0</v>
      </c>
      <c r="H2623" s="0" t="n">
        <v>10</v>
      </c>
      <c r="I2623" s="0" t="n">
        <v>4</v>
      </c>
      <c r="J2623" s="0" t="n">
        <v>76</v>
      </c>
      <c r="K2623" s="0" t="n">
        <v>10</v>
      </c>
      <c r="L2623" s="0" t="n">
        <v>0</v>
      </c>
      <c r="M2623" s="0" t="n">
        <v>-1.8</v>
      </c>
      <c r="N2623" s="0" t="n">
        <v>0.322230070829</v>
      </c>
      <c r="O2623" s="0" t="n">
        <v>-3.28232860565</v>
      </c>
      <c r="P2623" s="0" t="n">
        <v>0.312535264815325</v>
      </c>
      <c r="Q2623" s="0" t="n">
        <v>-1.81654099877174</v>
      </c>
      <c r="R2623" s="0" t="n">
        <v>0.400653391359736</v>
      </c>
      <c r="S2623" s="0" t="n">
        <v>-1.78858989309404</v>
      </c>
      <c r="T2623" s="0" t="n">
        <v>0.516625707836796</v>
      </c>
      <c r="U2623" s="0" t="n">
        <v>-1.67709197945479</v>
      </c>
      <c r="V2623" s="0" t="n">
        <v>1.51694769642026</v>
      </c>
      <c r="W2623" s="0" t="n">
        <v>1.46581966753811</v>
      </c>
      <c r="X2623" s="0" t="n">
        <v>1.4957959615507</v>
      </c>
      <c r="Y2623" s="0" t="n">
        <v>1.6169645295325</v>
      </c>
      <c r="Z2623" s="0" t="n">
        <v>-0.322230070829</v>
      </c>
      <c r="AA2623" s="0" t="n">
        <v>1.48232860565</v>
      </c>
      <c r="AB2623" s="0" t="n">
        <v>-0.00969480601367523</v>
      </c>
      <c r="AC2623" s="0" t="n">
        <v>1.46578760687826</v>
      </c>
      <c r="AD2623" s="0" t="n">
        <v>0.0784233205307356</v>
      </c>
      <c r="AE2623" s="0" t="n">
        <v>1.49373871255596</v>
      </c>
      <c r="AF2623" s="0" t="n">
        <v>0.194395637007796</v>
      </c>
      <c r="AG2623" s="0" t="n">
        <v>1.60523662619521</v>
      </c>
      <c r="AH2623" s="0" t="s">
        <v>41</v>
      </c>
    </row>
    <row r="2624" customFormat="false" ht="12.75" hidden="false" customHeight="false" outlineLevel="0" collapsed="false">
      <c r="A2624" s="0" t="n">
        <v>202101</v>
      </c>
      <c r="B2624" s="0" t="n">
        <v>0</v>
      </c>
      <c r="C2624" s="0" t="n">
        <v>-1.8</v>
      </c>
      <c r="D2624" s="0" t="n">
        <v>-1.77265404267</v>
      </c>
      <c r="E2624" s="0" t="n">
        <v>0.31256622502</v>
      </c>
      <c r="F2624" s="0" t="n">
        <v>0</v>
      </c>
      <c r="G2624" s="0" t="n">
        <v>0</v>
      </c>
      <c r="H2624" s="0" t="n">
        <v>23</v>
      </c>
      <c r="I2624" s="0" t="n">
        <v>6</v>
      </c>
      <c r="J2624" s="0" t="n">
        <v>182</v>
      </c>
      <c r="K2624" s="0" t="n">
        <v>23</v>
      </c>
      <c r="L2624" s="0" t="n">
        <v>0</v>
      </c>
      <c r="M2624" s="0" t="n">
        <v>-1.8</v>
      </c>
      <c r="N2624" s="0" t="n">
        <v>-1.18364989758</v>
      </c>
      <c r="O2624" s="0" t="n">
        <v>-1.02680695057</v>
      </c>
      <c r="P2624" s="0" t="n">
        <v>-0.171322460632025</v>
      </c>
      <c r="Q2624" s="0" t="n">
        <v>-1.88801417760951</v>
      </c>
      <c r="R2624" s="0" t="n">
        <v>0.062301042444348</v>
      </c>
      <c r="S2624" s="0" t="n">
        <v>-1.60004688508111</v>
      </c>
      <c r="T2624" s="0" t="n">
        <v>-0.0388440183220846</v>
      </c>
      <c r="U2624" s="0" t="n">
        <v>-1.63733136290483</v>
      </c>
      <c r="V2624" s="0" t="n">
        <v>1.41380853432422</v>
      </c>
      <c r="W2624" s="0" t="n">
        <v>1.32909169266185</v>
      </c>
      <c r="X2624" s="0" t="n">
        <v>1.37149472017426</v>
      </c>
      <c r="Y2624" s="0" t="n">
        <v>1.29742844089386</v>
      </c>
      <c r="Z2624" s="0" t="n">
        <v>1.18364989758</v>
      </c>
      <c r="AA2624" s="0" t="n">
        <v>-0.77319304943</v>
      </c>
      <c r="AB2624" s="0" t="n">
        <v>1.01232743694798</v>
      </c>
      <c r="AC2624" s="0" t="n">
        <v>-0.861207227039507</v>
      </c>
      <c r="AD2624" s="0" t="n">
        <v>1.24595094002435</v>
      </c>
      <c r="AE2624" s="0" t="n">
        <v>-0.573239934511114</v>
      </c>
      <c r="AF2624" s="0" t="n">
        <v>1.14480587925792</v>
      </c>
      <c r="AG2624" s="0" t="n">
        <v>-0.610524412334834</v>
      </c>
      <c r="AH2624" s="0" t="s">
        <v>41</v>
      </c>
    </row>
    <row r="2625" customFormat="false" ht="12.75" hidden="false" customHeight="false" outlineLevel="0" collapsed="false">
      <c r="A2625" s="0" t="n">
        <v>202102</v>
      </c>
      <c r="B2625" s="0" t="n">
        <v>-0.45</v>
      </c>
      <c r="C2625" s="0" t="n">
        <v>0.77442</v>
      </c>
      <c r="D2625" s="0" t="n">
        <v>-1.37887967467</v>
      </c>
      <c r="E2625" s="0" t="n">
        <v>-1.15701808231</v>
      </c>
      <c r="F2625" s="0" t="n">
        <v>0</v>
      </c>
      <c r="G2625" s="0" t="n">
        <v>0</v>
      </c>
      <c r="H2625" s="0" t="n">
        <v>21</v>
      </c>
      <c r="I2625" s="0" t="n">
        <v>4</v>
      </c>
      <c r="J2625" s="0" t="n">
        <v>388</v>
      </c>
      <c r="K2625" s="0" t="n">
        <v>49</v>
      </c>
      <c r="L2625" s="0" t="n">
        <v>-0.45</v>
      </c>
      <c r="M2625" s="0" t="n">
        <v>0.77442</v>
      </c>
      <c r="N2625" s="0" t="n">
        <v>0.0984804928303</v>
      </c>
      <c r="O2625" s="0" t="n">
        <v>0.568026185036</v>
      </c>
      <c r="P2625" s="0" t="n">
        <v>-0.623560750845226</v>
      </c>
      <c r="Q2625" s="0" t="n">
        <v>0.929197822898571</v>
      </c>
      <c r="R2625" s="0" t="n">
        <v>-0.301649133479949</v>
      </c>
      <c r="S2625" s="0" t="n">
        <v>0.837405080746253</v>
      </c>
      <c r="T2625" s="0" t="n">
        <v>-0.486615551432043</v>
      </c>
      <c r="U2625" s="0" t="n">
        <v>0.976656998357028</v>
      </c>
      <c r="V2625" s="0" t="n">
        <v>0.58602837633579</v>
      </c>
      <c r="W2625" s="0" t="n">
        <v>0.807334199427246</v>
      </c>
      <c r="X2625" s="0" t="n">
        <v>0.4823574476519</v>
      </c>
      <c r="Y2625" s="0" t="n">
        <v>0.713664152530339</v>
      </c>
      <c r="Z2625" s="0" t="n">
        <v>-0.5484804928303</v>
      </c>
      <c r="AA2625" s="0" t="n">
        <v>0.206393814964</v>
      </c>
      <c r="AB2625" s="0" t="n">
        <v>-0.722041243675526</v>
      </c>
      <c r="AC2625" s="0" t="n">
        <v>0.361171637862571</v>
      </c>
      <c r="AD2625" s="0" t="n">
        <v>-0.400129626310249</v>
      </c>
      <c r="AE2625" s="0" t="n">
        <v>0.269378895710253</v>
      </c>
      <c r="AF2625" s="0" t="n">
        <v>-0.585096044262343</v>
      </c>
      <c r="AG2625" s="0" t="n">
        <v>0.408630813321027</v>
      </c>
      <c r="AH2625" s="0" t="s">
        <v>41</v>
      </c>
    </row>
    <row r="2626" customFormat="false" ht="12.75" hidden="false" customHeight="false" outlineLevel="0" collapsed="false">
      <c r="A2626" s="0" t="n">
        <v>202101</v>
      </c>
      <c r="B2626" s="0" t="n">
        <v>0</v>
      </c>
      <c r="C2626" s="0" t="n">
        <v>-1.8</v>
      </c>
      <c r="D2626" s="0" t="n">
        <v>1.37887967467</v>
      </c>
      <c r="E2626" s="0" t="n">
        <v>1.15701808231</v>
      </c>
      <c r="F2626" s="0" t="n">
        <v>0</v>
      </c>
      <c r="G2626" s="0" t="n">
        <v>0</v>
      </c>
      <c r="H2626" s="0" t="n">
        <v>23</v>
      </c>
      <c r="I2626" s="0" t="n">
        <v>1</v>
      </c>
      <c r="J2626" s="0" t="n">
        <v>177</v>
      </c>
      <c r="K2626" s="0" t="n">
        <v>23</v>
      </c>
      <c r="L2626" s="0" t="n">
        <v>0</v>
      </c>
      <c r="M2626" s="0" t="n">
        <v>-1.8</v>
      </c>
      <c r="N2626" s="0" t="n">
        <v>2.14820671082</v>
      </c>
      <c r="O2626" s="0" t="n">
        <v>-0.506936132908</v>
      </c>
      <c r="P2626" s="0" t="n">
        <v>0.486649442030865</v>
      </c>
      <c r="Q2626" s="0" t="n">
        <v>-1.86482662901169</v>
      </c>
      <c r="R2626" s="0" t="n">
        <v>-0.00359772315594298</v>
      </c>
      <c r="S2626" s="0" t="n">
        <v>-1.46234292860684</v>
      </c>
      <c r="T2626" s="0" t="n">
        <v>0.294393599456943</v>
      </c>
      <c r="U2626" s="0" t="n">
        <v>-1.54969662739982</v>
      </c>
      <c r="V2626" s="0" t="n">
        <v>2.50735044155997</v>
      </c>
      <c r="W2626" s="0" t="n">
        <v>2.1458422954343</v>
      </c>
      <c r="X2626" s="0" t="n">
        <v>2.35437135289785</v>
      </c>
      <c r="Y2626" s="0" t="n">
        <v>2.12696321094992</v>
      </c>
      <c r="Z2626" s="0" t="n">
        <v>-2.14820671082</v>
      </c>
      <c r="AA2626" s="0" t="n">
        <v>-1.293063867092</v>
      </c>
      <c r="AB2626" s="0" t="n">
        <v>-1.66155726878914</v>
      </c>
      <c r="AC2626" s="0" t="n">
        <v>-1.35789049610369</v>
      </c>
      <c r="AD2626" s="0" t="n">
        <v>-2.15180443397594</v>
      </c>
      <c r="AE2626" s="0" t="n">
        <v>-0.955406795698836</v>
      </c>
      <c r="AF2626" s="0" t="n">
        <v>-1.85381311136306</v>
      </c>
      <c r="AG2626" s="0" t="n">
        <v>-1.04276049449182</v>
      </c>
      <c r="AH2626" s="0" t="s">
        <v>41</v>
      </c>
    </row>
    <row r="2627" customFormat="false" ht="12.75" hidden="false" customHeight="false" outlineLevel="0" collapsed="false">
      <c r="A2627" s="0" t="n">
        <v>202104</v>
      </c>
      <c r="B2627" s="0" t="n">
        <v>1.3789</v>
      </c>
      <c r="C2627" s="0" t="n">
        <v>1.157</v>
      </c>
      <c r="D2627" s="0" t="n">
        <v>0</v>
      </c>
      <c r="E2627" s="0" t="n">
        <v>-1.79999999981</v>
      </c>
      <c r="F2627" s="0" t="n">
        <v>0</v>
      </c>
      <c r="G2627" s="0" t="n">
        <v>0</v>
      </c>
      <c r="H2627" s="0" t="n">
        <v>10</v>
      </c>
      <c r="I2627" s="0" t="n">
        <v>1</v>
      </c>
      <c r="J2627" s="0" t="n">
        <v>745</v>
      </c>
      <c r="K2627" s="0" t="n">
        <v>94</v>
      </c>
      <c r="L2627" s="0" t="n">
        <v>1.3789</v>
      </c>
      <c r="M2627" s="0" t="n">
        <v>1.157</v>
      </c>
      <c r="N2627" s="0" t="n">
        <v>3.50997471809</v>
      </c>
      <c r="O2627" s="0" t="n">
        <v>2.45729184151</v>
      </c>
      <c r="P2627" s="0" t="n">
        <v>1.74139516293222</v>
      </c>
      <c r="Q2627" s="0" t="n">
        <v>0.825872555070725</v>
      </c>
      <c r="R2627" s="0" t="n">
        <v>1.1179495182266</v>
      </c>
      <c r="S2627" s="0" t="n">
        <v>0.942719611241873</v>
      </c>
      <c r="T2627" s="0" t="n">
        <v>1.37640954618706</v>
      </c>
      <c r="U2627" s="0" t="n">
        <v>0.770591257785618</v>
      </c>
      <c r="V2627" s="0" t="n">
        <v>2.49644513802724</v>
      </c>
      <c r="W2627" s="0" t="n">
        <v>2.4061177300972</v>
      </c>
      <c r="X2627" s="0" t="n">
        <v>2.83120355988066</v>
      </c>
      <c r="Y2627" s="0" t="n">
        <v>2.71975351859197</v>
      </c>
      <c r="Z2627" s="0" t="n">
        <v>-2.13107471809</v>
      </c>
      <c r="AA2627" s="0" t="n">
        <v>-1.30029184151</v>
      </c>
      <c r="AB2627" s="0" t="n">
        <v>-1.76857955515778</v>
      </c>
      <c r="AC2627" s="0" t="n">
        <v>-1.63141928643928</v>
      </c>
      <c r="AD2627" s="0" t="n">
        <v>-2.3920251998634</v>
      </c>
      <c r="AE2627" s="0" t="n">
        <v>-1.51457223026813</v>
      </c>
      <c r="AF2627" s="0" t="n">
        <v>-2.13356517190294</v>
      </c>
      <c r="AG2627" s="0" t="n">
        <v>-1.68670058372438</v>
      </c>
      <c r="AH2627" s="0" t="s">
        <v>41</v>
      </c>
    </row>
    <row r="2628" customFormat="false" ht="12.75" hidden="false" customHeight="false" outlineLevel="0" collapsed="false">
      <c r="A2628" s="0" t="n">
        <v>202103</v>
      </c>
      <c r="B2628" s="0" t="n">
        <v>-1.7727</v>
      </c>
      <c r="C2628" s="0" t="n">
        <v>-0.31257</v>
      </c>
      <c r="D2628" s="0" t="n">
        <v>0</v>
      </c>
      <c r="E2628" s="0" t="n">
        <v>-1.79999999981</v>
      </c>
      <c r="F2628" s="0" t="n">
        <v>0</v>
      </c>
      <c r="G2628" s="0" t="n">
        <v>0</v>
      </c>
      <c r="H2628" s="0" t="n">
        <v>2</v>
      </c>
      <c r="I2628" s="0" t="n">
        <v>8</v>
      </c>
      <c r="J2628" s="0" t="n">
        <v>464</v>
      </c>
      <c r="K2628" s="0" t="n">
        <v>58</v>
      </c>
      <c r="L2628" s="0" t="n">
        <v>-1.7727</v>
      </c>
      <c r="M2628" s="0" t="n">
        <v>-0.31257</v>
      </c>
      <c r="N2628" s="0" t="n">
        <v>0.623623251915</v>
      </c>
      <c r="O2628" s="0" t="n">
        <v>2.62520337105</v>
      </c>
      <c r="P2628" s="0" t="n">
        <v>-1.85049456235206</v>
      </c>
      <c r="Q2628" s="0" t="n">
        <v>-0.295871991911103</v>
      </c>
      <c r="R2628" s="0" t="n">
        <v>-1.69619843226843</v>
      </c>
      <c r="S2628" s="0" t="n">
        <v>-0.134791374986317</v>
      </c>
      <c r="T2628" s="0" t="n">
        <v>-1.67991579920191</v>
      </c>
      <c r="U2628" s="0" t="n">
        <v>-0.128930483732827</v>
      </c>
      <c r="V2628" s="0" t="n">
        <v>3.7911578056471</v>
      </c>
      <c r="W2628" s="0" t="n">
        <v>3.82804652988596</v>
      </c>
      <c r="X2628" s="0" t="n">
        <v>3.60543251837498</v>
      </c>
      <c r="Y2628" s="0" t="n">
        <v>3.59047983563221</v>
      </c>
      <c r="Z2628" s="0" t="n">
        <v>-2.396323251915</v>
      </c>
      <c r="AA2628" s="0" t="n">
        <v>-2.93777337105</v>
      </c>
      <c r="AB2628" s="0" t="n">
        <v>-2.47411781426706</v>
      </c>
      <c r="AC2628" s="0" t="n">
        <v>-2.9210753629611</v>
      </c>
      <c r="AD2628" s="0" t="n">
        <v>-2.31982168418343</v>
      </c>
      <c r="AE2628" s="0" t="n">
        <v>-2.75999474603632</v>
      </c>
      <c r="AF2628" s="0" t="n">
        <v>-2.30353905111691</v>
      </c>
      <c r="AG2628" s="0" t="n">
        <v>-2.75413385478283</v>
      </c>
      <c r="AH2628" s="0" t="s">
        <v>41</v>
      </c>
    </row>
    <row r="2629" customFormat="false" ht="12.75" hidden="false" customHeight="false" outlineLevel="0" collapsed="false">
      <c r="A2629" s="0" t="n">
        <v>202101</v>
      </c>
      <c r="B2629" s="0" t="n">
        <v>0</v>
      </c>
      <c r="C2629" s="0" t="n">
        <v>-1.8</v>
      </c>
      <c r="D2629" s="0" t="n">
        <v>-1.37887967467</v>
      </c>
      <c r="E2629" s="0" t="n">
        <v>-1.15701808231</v>
      </c>
      <c r="F2629" s="0" t="n">
        <v>0</v>
      </c>
      <c r="G2629" s="0" t="n">
        <v>0</v>
      </c>
      <c r="H2629" s="0" t="n">
        <v>22</v>
      </c>
      <c r="I2629" s="0" t="n">
        <v>4</v>
      </c>
      <c r="J2629" s="0" t="n">
        <v>172</v>
      </c>
      <c r="K2629" s="0" t="n">
        <v>22</v>
      </c>
      <c r="L2629" s="0" t="n">
        <v>0</v>
      </c>
      <c r="M2629" s="0" t="n">
        <v>-1.8</v>
      </c>
      <c r="N2629" s="0" t="n">
        <v>0.589271664619</v>
      </c>
      <c r="O2629" s="0" t="n">
        <v>-3.27207016945</v>
      </c>
      <c r="P2629" s="0" t="n">
        <v>0.312535264815325</v>
      </c>
      <c r="Q2629" s="0" t="n">
        <v>-1.81654099877174</v>
      </c>
      <c r="R2629" s="0" t="n">
        <v>0.400653391359736</v>
      </c>
      <c r="S2629" s="0" t="n">
        <v>-1.78858989309404</v>
      </c>
      <c r="T2629" s="0" t="n">
        <v>0.516625707836796</v>
      </c>
      <c r="U2629" s="0" t="n">
        <v>-1.67709197945479</v>
      </c>
      <c r="V2629" s="0" t="n">
        <v>1.58563289525268</v>
      </c>
      <c r="W2629" s="0" t="n">
        <v>1.4816032538003</v>
      </c>
      <c r="X2629" s="0" t="n">
        <v>1.49542321211905</v>
      </c>
      <c r="Y2629" s="0" t="n">
        <v>1.5966317238478</v>
      </c>
      <c r="Z2629" s="0" t="n">
        <v>-0.589271664619</v>
      </c>
      <c r="AA2629" s="0" t="n">
        <v>1.47207016945</v>
      </c>
      <c r="AB2629" s="0" t="n">
        <v>-0.276736399803675</v>
      </c>
      <c r="AC2629" s="0" t="n">
        <v>1.45552917067826</v>
      </c>
      <c r="AD2629" s="0" t="n">
        <v>-0.188618273259264</v>
      </c>
      <c r="AE2629" s="0" t="n">
        <v>1.48348027635596</v>
      </c>
      <c r="AF2629" s="0" t="n">
        <v>-0.0726459567822037</v>
      </c>
      <c r="AG2629" s="0" t="n">
        <v>1.59497818999521</v>
      </c>
      <c r="AH2629" s="0" t="s">
        <v>41</v>
      </c>
    </row>
    <row r="2630" customFormat="false" ht="12.75" hidden="false" customHeight="false" outlineLevel="0" collapsed="false">
      <c r="A2630" s="0" t="n">
        <v>202104</v>
      </c>
      <c r="B2630" s="0" t="n">
        <v>1.3789</v>
      </c>
      <c r="C2630" s="0" t="n">
        <v>-1.157</v>
      </c>
      <c r="D2630" s="0" t="n">
        <v>0</v>
      </c>
      <c r="E2630" s="0" t="n">
        <v>-1.79999999981</v>
      </c>
      <c r="F2630" s="0" t="n">
        <v>0</v>
      </c>
      <c r="G2630" s="0" t="n">
        <v>0</v>
      </c>
      <c r="H2630" s="0" t="n">
        <v>26</v>
      </c>
      <c r="I2630" s="0" t="n">
        <v>3</v>
      </c>
      <c r="J2630" s="0" t="n">
        <v>875</v>
      </c>
      <c r="K2630" s="0" t="n">
        <v>110</v>
      </c>
      <c r="L2630" s="0" t="n">
        <v>1.3789</v>
      </c>
      <c r="M2630" s="0" t="n">
        <v>-1.157</v>
      </c>
      <c r="N2630" s="0" t="n">
        <v>1.67741191387</v>
      </c>
      <c r="O2630" s="0" t="n">
        <v>0.723432302475</v>
      </c>
      <c r="P2630" s="0" t="n">
        <v>1.59243513027423</v>
      </c>
      <c r="Q2630" s="0" t="n">
        <v>-0.928208863304399</v>
      </c>
      <c r="R2630" s="0" t="n">
        <v>1.62766160774676</v>
      </c>
      <c r="S2630" s="0" t="n">
        <v>-0.842740189766099</v>
      </c>
      <c r="T2630" s="0" t="n">
        <v>1.61679293746162</v>
      </c>
      <c r="U2630" s="0" t="n">
        <v>-0.682230412407264</v>
      </c>
      <c r="V2630" s="0" t="n">
        <v>1.90397873068839</v>
      </c>
      <c r="W2630" s="0" t="n">
        <v>1.65382574482544</v>
      </c>
      <c r="X2630" s="0" t="n">
        <v>1.56696246554027</v>
      </c>
      <c r="Y2630" s="0" t="n">
        <v>1.40696919948909</v>
      </c>
      <c r="Z2630" s="0" t="n">
        <v>-0.29851191387</v>
      </c>
      <c r="AA2630" s="0" t="n">
        <v>-1.880432302475</v>
      </c>
      <c r="AB2630" s="0" t="n">
        <v>-0.0849767835957704</v>
      </c>
      <c r="AC2630" s="0" t="n">
        <v>-1.6516411657794</v>
      </c>
      <c r="AD2630" s="0" t="n">
        <v>-0.0497503061232381</v>
      </c>
      <c r="AE2630" s="0" t="n">
        <v>-1.5661724922411</v>
      </c>
      <c r="AF2630" s="0" t="n">
        <v>-0.0606189764083835</v>
      </c>
      <c r="AG2630" s="0" t="n">
        <v>-1.40566271488226</v>
      </c>
      <c r="AH2630" s="0" t="s">
        <v>41</v>
      </c>
    </row>
    <row r="2631" customFormat="false" ht="12.75" hidden="false" customHeight="false" outlineLevel="0" collapsed="false">
      <c r="A2631" s="0" t="n">
        <v>202101</v>
      </c>
      <c r="B2631" s="0" t="n">
        <v>0</v>
      </c>
      <c r="C2631" s="0" t="n">
        <v>-1.8</v>
      </c>
      <c r="D2631" s="0" t="n">
        <v>1.77265404267</v>
      </c>
      <c r="E2631" s="0" t="n">
        <v>-0.31256622502</v>
      </c>
      <c r="F2631" s="0" t="n">
        <v>0</v>
      </c>
      <c r="G2631" s="0" t="n">
        <v>0</v>
      </c>
      <c r="H2631" s="0" t="n">
        <v>23</v>
      </c>
      <c r="I2631" s="0" t="n">
        <v>7</v>
      </c>
      <c r="J2631" s="0" t="n">
        <v>183</v>
      </c>
      <c r="K2631" s="0" t="n">
        <v>23</v>
      </c>
      <c r="L2631" s="0" t="n">
        <v>0</v>
      </c>
      <c r="M2631" s="0" t="n">
        <v>-1.8</v>
      </c>
      <c r="N2631" s="0" t="n">
        <v>1.31590867043</v>
      </c>
      <c r="O2631" s="0" t="n">
        <v>-1.63717591763</v>
      </c>
      <c r="P2631" s="0" t="n">
        <v>-0.0299077766653386</v>
      </c>
      <c r="Q2631" s="0" t="n">
        <v>-1.87372347913184</v>
      </c>
      <c r="R2631" s="0" t="n">
        <v>-0.161764815818676</v>
      </c>
      <c r="S2631" s="0" t="n">
        <v>-1.69381912277999</v>
      </c>
      <c r="T2631" s="0" t="n">
        <v>-0.164704471209274</v>
      </c>
      <c r="U2631" s="0" t="n">
        <v>-1.67676305318719</v>
      </c>
      <c r="V2631" s="0" t="n">
        <v>1.32594393196412</v>
      </c>
      <c r="W2631" s="0" t="n">
        <v>1.36644672714482</v>
      </c>
      <c r="X2631" s="0" t="n">
        <v>1.47875873104844</v>
      </c>
      <c r="Y2631" s="0" t="n">
        <v>1.4811422674735</v>
      </c>
      <c r="Z2631" s="0" t="n">
        <v>-1.31590867043</v>
      </c>
      <c r="AA2631" s="0" t="n">
        <v>-0.16282408237</v>
      </c>
      <c r="AB2631" s="0" t="n">
        <v>-1.34581644709534</v>
      </c>
      <c r="AC2631" s="0" t="n">
        <v>-0.236547561501843</v>
      </c>
      <c r="AD2631" s="0" t="n">
        <v>-1.47767348624868</v>
      </c>
      <c r="AE2631" s="0" t="n">
        <v>-0.0566432051499897</v>
      </c>
      <c r="AF2631" s="0" t="n">
        <v>-1.48061314163927</v>
      </c>
      <c r="AG2631" s="0" t="n">
        <v>-0.0395871355571935</v>
      </c>
      <c r="AH2631" s="0" t="s">
        <v>41</v>
      </c>
    </row>
    <row r="2632" customFormat="false" ht="12.75" hidden="false" customHeight="false" outlineLevel="0" collapsed="false">
      <c r="A2632" s="0" t="n">
        <v>202102</v>
      </c>
      <c r="B2632" s="0" t="n">
        <v>-0.45</v>
      </c>
      <c r="C2632" s="0" t="n">
        <v>0.77442</v>
      </c>
      <c r="D2632" s="0" t="n">
        <v>-1.37888032056</v>
      </c>
      <c r="E2632" s="0" t="n">
        <v>1.15701731256</v>
      </c>
      <c r="F2632" s="0" t="n">
        <v>0</v>
      </c>
      <c r="G2632" s="0" t="n">
        <v>0</v>
      </c>
      <c r="H2632" s="0" t="n">
        <v>6</v>
      </c>
      <c r="I2632" s="0" t="n">
        <v>2</v>
      </c>
      <c r="J2632" s="0" t="n">
        <v>266</v>
      </c>
      <c r="K2632" s="0" t="n">
        <v>34</v>
      </c>
      <c r="L2632" s="0" t="n">
        <v>-0.45</v>
      </c>
      <c r="M2632" s="0" t="n">
        <v>0.77442</v>
      </c>
      <c r="N2632" s="0" t="n">
        <v>-0.034259185195</v>
      </c>
      <c r="O2632" s="0" t="n">
        <v>0.089192956686</v>
      </c>
      <c r="P2632" s="0" t="n">
        <v>-0.198202509039971</v>
      </c>
      <c r="Q2632" s="0" t="n">
        <v>1.03017398266894</v>
      </c>
      <c r="R2632" s="0" t="n">
        <v>0.0438626043216701</v>
      </c>
      <c r="S2632" s="0" t="n">
        <v>0.50612372166697</v>
      </c>
      <c r="T2632" s="0" t="n">
        <v>0.116868709380061</v>
      </c>
      <c r="U2632" s="0" t="n">
        <v>0.987699627316591</v>
      </c>
      <c r="V2632" s="0" t="n">
        <v>0.801483952417996</v>
      </c>
      <c r="W2632" s="0" t="n">
        <v>0.955155853614081</v>
      </c>
      <c r="X2632" s="0" t="n">
        <v>0.424186606088528</v>
      </c>
      <c r="Y2632" s="0" t="n">
        <v>0.911127805352444</v>
      </c>
      <c r="Z2632" s="0" t="n">
        <v>-0.415740814805</v>
      </c>
      <c r="AA2632" s="0" t="n">
        <v>0.685227043314</v>
      </c>
      <c r="AB2632" s="0" t="n">
        <v>-0.163943323844971</v>
      </c>
      <c r="AC2632" s="0" t="n">
        <v>0.94098102598294</v>
      </c>
      <c r="AD2632" s="0" t="n">
        <v>0.0781217895166701</v>
      </c>
      <c r="AE2632" s="0" t="n">
        <v>0.41693076498097</v>
      </c>
      <c r="AF2632" s="0" t="n">
        <v>0.151127894575061</v>
      </c>
      <c r="AG2632" s="0" t="n">
        <v>0.898506670630591</v>
      </c>
      <c r="AH2632" s="0" t="s">
        <v>41</v>
      </c>
    </row>
    <row r="2633" customFormat="false" ht="12.75" hidden="false" customHeight="false" outlineLevel="0" collapsed="false">
      <c r="A2633" s="0" t="n">
        <v>202101</v>
      </c>
      <c r="B2633" s="0" t="n">
        <v>0</v>
      </c>
      <c r="C2633" s="0" t="n">
        <v>-1.8</v>
      </c>
      <c r="D2633" s="0" t="n">
        <v>1.77265386818</v>
      </c>
      <c r="E2633" s="0" t="n">
        <v>0.312567214581</v>
      </c>
      <c r="F2633" s="0" t="n">
        <v>0</v>
      </c>
      <c r="G2633" s="0" t="n">
        <v>0</v>
      </c>
      <c r="H2633" s="0" t="n">
        <v>5</v>
      </c>
      <c r="I2633" s="0" t="n">
        <v>5</v>
      </c>
      <c r="J2633" s="0" t="n">
        <v>37</v>
      </c>
      <c r="K2633" s="0" t="n">
        <v>5</v>
      </c>
      <c r="L2633" s="0" t="n">
        <v>0</v>
      </c>
      <c r="M2633" s="0" t="n">
        <v>-1.8</v>
      </c>
      <c r="N2633" s="0" t="n">
        <v>-1.26002669334</v>
      </c>
      <c r="O2633" s="0" t="n">
        <v>-1.99335205555</v>
      </c>
      <c r="P2633" s="0" t="n">
        <v>0.171322286142025</v>
      </c>
      <c r="Q2633" s="0" t="n">
        <v>-1.88801318804851</v>
      </c>
      <c r="R2633" s="0" t="n">
        <v>-0.062301216934348</v>
      </c>
      <c r="S2633" s="0" t="n">
        <v>-1.60004589552011</v>
      </c>
      <c r="T2633" s="0" t="n">
        <v>0.0388438438320846</v>
      </c>
      <c r="U2633" s="0" t="n">
        <v>-1.63733037334383</v>
      </c>
      <c r="V2633" s="0" t="n">
        <v>1.27477538622094</v>
      </c>
      <c r="W2633" s="0" t="n">
        <v>1.43521990582305</v>
      </c>
      <c r="X2633" s="0" t="n">
        <v>1.26064905994833</v>
      </c>
      <c r="Y2633" s="0" t="n">
        <v>1.34677990426595</v>
      </c>
      <c r="Z2633" s="0" t="n">
        <v>1.26002669334</v>
      </c>
      <c r="AA2633" s="0" t="n">
        <v>0.19335205555</v>
      </c>
      <c r="AB2633" s="0" t="n">
        <v>1.43134897948203</v>
      </c>
      <c r="AC2633" s="0" t="n">
        <v>0.105338867501493</v>
      </c>
      <c r="AD2633" s="0" t="n">
        <v>1.19772547640565</v>
      </c>
      <c r="AE2633" s="0" t="n">
        <v>0.393306160029887</v>
      </c>
      <c r="AF2633" s="0" t="n">
        <v>1.29887053717208</v>
      </c>
      <c r="AG2633" s="0" t="n">
        <v>0.356021682206166</v>
      </c>
      <c r="AH2633" s="0" t="s">
        <v>41</v>
      </c>
    </row>
    <row r="2634" customFormat="false" ht="12.75" hidden="false" customHeight="false" outlineLevel="0" collapsed="false">
      <c r="A2634" s="0" t="n">
        <v>202101</v>
      </c>
      <c r="B2634" s="0" t="n">
        <v>0</v>
      </c>
      <c r="C2634" s="0" t="n">
        <v>-1.8</v>
      </c>
      <c r="D2634" s="0" t="n">
        <v>1.37887967467</v>
      </c>
      <c r="E2634" s="0" t="n">
        <v>1.15701808231</v>
      </c>
      <c r="F2634" s="0" t="n">
        <v>0</v>
      </c>
      <c r="G2634" s="0" t="n">
        <v>0</v>
      </c>
      <c r="H2634" s="0" t="n">
        <v>12</v>
      </c>
      <c r="I2634" s="0" t="n">
        <v>1</v>
      </c>
      <c r="J2634" s="0" t="n">
        <v>89</v>
      </c>
      <c r="K2634" s="0" t="n">
        <v>12</v>
      </c>
      <c r="L2634" s="0" t="n">
        <v>0</v>
      </c>
      <c r="M2634" s="0" t="n">
        <v>-1.8</v>
      </c>
      <c r="N2634" s="0" t="n">
        <v>2.24208474159</v>
      </c>
      <c r="O2634" s="0" t="n">
        <v>-0.667245090008</v>
      </c>
      <c r="P2634" s="0" t="n">
        <v>0.486649442030865</v>
      </c>
      <c r="Q2634" s="0" t="n">
        <v>-1.86482662901169</v>
      </c>
      <c r="R2634" s="0" t="n">
        <v>-0.00359772315594298</v>
      </c>
      <c r="S2634" s="0" t="n">
        <v>-1.46234292860684</v>
      </c>
      <c r="T2634" s="0" t="n">
        <v>0.294393599456943</v>
      </c>
      <c r="U2634" s="0" t="n">
        <v>-1.54969662739982</v>
      </c>
      <c r="V2634" s="0" t="n">
        <v>2.51198679824988</v>
      </c>
      <c r="W2634" s="0" t="n">
        <v>2.12503050178126</v>
      </c>
      <c r="X2634" s="0" t="n">
        <v>2.38228258303081</v>
      </c>
      <c r="Y2634" s="0" t="n">
        <v>2.13827535668088</v>
      </c>
      <c r="Z2634" s="0" t="n">
        <v>-2.24208474159</v>
      </c>
      <c r="AA2634" s="0" t="n">
        <v>-1.132754909992</v>
      </c>
      <c r="AB2634" s="0" t="n">
        <v>-1.75543529955914</v>
      </c>
      <c r="AC2634" s="0" t="n">
        <v>-1.19758153900369</v>
      </c>
      <c r="AD2634" s="0" t="n">
        <v>-2.24568246474594</v>
      </c>
      <c r="AE2634" s="0" t="n">
        <v>-0.795097838598836</v>
      </c>
      <c r="AF2634" s="0" t="n">
        <v>-1.94769114213306</v>
      </c>
      <c r="AG2634" s="0" t="n">
        <v>-0.882451537391815</v>
      </c>
      <c r="AH2634" s="0" t="s">
        <v>41</v>
      </c>
    </row>
    <row r="2635" customFormat="false" ht="12.75" hidden="false" customHeight="false" outlineLevel="0" collapsed="false">
      <c r="A2635" s="0" t="n">
        <v>202101</v>
      </c>
      <c r="B2635" s="0" t="n">
        <v>0</v>
      </c>
      <c r="C2635" s="0" t="n">
        <v>-1.8</v>
      </c>
      <c r="D2635" s="0" t="n">
        <v>1.77265404267</v>
      </c>
      <c r="E2635" s="0" t="n">
        <v>-0.31256622502</v>
      </c>
      <c r="F2635" s="0" t="n">
        <v>0</v>
      </c>
      <c r="G2635" s="0" t="n">
        <v>0</v>
      </c>
      <c r="H2635" s="0" t="n">
        <v>25</v>
      </c>
      <c r="I2635" s="0" t="n">
        <v>7</v>
      </c>
      <c r="J2635" s="0" t="n">
        <v>199</v>
      </c>
      <c r="K2635" s="0" t="n">
        <v>25</v>
      </c>
      <c r="L2635" s="0" t="n">
        <v>0</v>
      </c>
      <c r="M2635" s="0" t="n">
        <v>-1.8</v>
      </c>
      <c r="N2635" s="0" t="n">
        <v>-2.17856788635</v>
      </c>
      <c r="O2635" s="0" t="n">
        <v>-2.56308841705</v>
      </c>
      <c r="P2635" s="0" t="n">
        <v>-0.0299077766653386</v>
      </c>
      <c r="Q2635" s="0" t="n">
        <v>-1.87372347913184</v>
      </c>
      <c r="R2635" s="0" t="n">
        <v>-0.161764815818676</v>
      </c>
      <c r="S2635" s="0" t="n">
        <v>-1.69381912277999</v>
      </c>
      <c r="T2635" s="0" t="n">
        <v>-0.164704471209274</v>
      </c>
      <c r="U2635" s="0" t="n">
        <v>-1.67676305318719</v>
      </c>
      <c r="V2635" s="0" t="n">
        <v>2.30834615421331</v>
      </c>
      <c r="W2635" s="0" t="n">
        <v>2.25653811946109</v>
      </c>
      <c r="X2635" s="0" t="n">
        <v>2.19616113508669</v>
      </c>
      <c r="Y2635" s="0" t="n">
        <v>2.2002769156333</v>
      </c>
      <c r="Z2635" s="0" t="n">
        <v>2.17856788635</v>
      </c>
      <c r="AA2635" s="0" t="n">
        <v>0.76308841705</v>
      </c>
      <c r="AB2635" s="0" t="n">
        <v>2.14866010968466</v>
      </c>
      <c r="AC2635" s="0" t="n">
        <v>0.689364937918157</v>
      </c>
      <c r="AD2635" s="0" t="n">
        <v>2.01680307053132</v>
      </c>
      <c r="AE2635" s="0" t="n">
        <v>0.86926929427001</v>
      </c>
      <c r="AF2635" s="0" t="n">
        <v>2.01386341514073</v>
      </c>
      <c r="AG2635" s="0" t="n">
        <v>0.886325363862806</v>
      </c>
      <c r="AH2635" s="0" t="s">
        <v>41</v>
      </c>
    </row>
    <row r="2636" customFormat="false" ht="12.75" hidden="false" customHeight="false" outlineLevel="0" collapsed="false">
      <c r="A2636" s="0" t="n">
        <v>202102</v>
      </c>
      <c r="B2636" s="0" t="n">
        <v>-0.45</v>
      </c>
      <c r="C2636" s="0" t="n">
        <v>0.77442</v>
      </c>
      <c r="D2636" s="0" t="n">
        <v>1.77265386818</v>
      </c>
      <c r="E2636" s="0" t="n">
        <v>0.312567214581</v>
      </c>
      <c r="F2636" s="0" t="n">
        <v>0</v>
      </c>
      <c r="G2636" s="0" t="n">
        <v>0</v>
      </c>
      <c r="H2636" s="0" t="n">
        <v>7</v>
      </c>
      <c r="I2636" s="0" t="n">
        <v>5</v>
      </c>
      <c r="J2636" s="0" t="n">
        <v>277</v>
      </c>
      <c r="K2636" s="0" t="n">
        <v>35</v>
      </c>
      <c r="L2636" s="0" t="n">
        <v>-0.45</v>
      </c>
      <c r="M2636" s="0" t="n">
        <v>0.77442</v>
      </c>
      <c r="N2636" s="0" t="n">
        <v>-1.24649977684</v>
      </c>
      <c r="O2636" s="0" t="n">
        <v>1.42262125015</v>
      </c>
      <c r="P2636" s="0" t="n">
        <v>-0.44492919958291</v>
      </c>
      <c r="Q2636" s="0" t="n">
        <v>1.0376696311862</v>
      </c>
      <c r="R2636" s="0" t="n">
        <v>-0.542065841631357</v>
      </c>
      <c r="S2636" s="0" t="n">
        <v>0.68766186379691</v>
      </c>
      <c r="T2636" s="0" t="n">
        <v>-0.545601538995548</v>
      </c>
      <c r="U2636" s="0" t="n">
        <v>0.937317092052789</v>
      </c>
      <c r="V2636" s="0" t="n">
        <v>1.02692587619662</v>
      </c>
      <c r="W2636" s="0" t="n">
        <v>0.889214900497691</v>
      </c>
      <c r="X2636" s="0" t="n">
        <v>1.01803362845342</v>
      </c>
      <c r="Y2636" s="0" t="n">
        <v>0.85251302962471</v>
      </c>
      <c r="Z2636" s="0" t="n">
        <v>0.79649977684</v>
      </c>
      <c r="AA2636" s="0" t="n">
        <v>-0.64820125015</v>
      </c>
      <c r="AB2636" s="0" t="n">
        <v>0.80157057725709</v>
      </c>
      <c r="AC2636" s="0" t="n">
        <v>-0.384951618963805</v>
      </c>
      <c r="AD2636" s="0" t="n">
        <v>0.704433935208643</v>
      </c>
      <c r="AE2636" s="0" t="n">
        <v>-0.73495938635309</v>
      </c>
      <c r="AF2636" s="0" t="n">
        <v>0.700898237844452</v>
      </c>
      <c r="AG2636" s="0" t="n">
        <v>-0.485304158097211</v>
      </c>
      <c r="AH2636" s="0" t="s">
        <v>41</v>
      </c>
    </row>
    <row r="2637" customFormat="false" ht="12.75" hidden="false" customHeight="false" outlineLevel="0" collapsed="false">
      <c r="A2637" s="0" t="n">
        <v>202104</v>
      </c>
      <c r="B2637" s="0" t="n">
        <v>1.3789</v>
      </c>
      <c r="C2637" s="0" t="n">
        <v>1.157</v>
      </c>
      <c r="D2637" s="0" t="n">
        <v>0</v>
      </c>
      <c r="E2637" s="0" t="n">
        <v>-1.79999999981</v>
      </c>
      <c r="F2637" s="0" t="n">
        <v>0</v>
      </c>
      <c r="G2637" s="0" t="n">
        <v>0</v>
      </c>
      <c r="H2637" s="0" t="n">
        <v>5</v>
      </c>
      <c r="I2637" s="0" t="n">
        <v>1</v>
      </c>
      <c r="J2637" s="0" t="n">
        <v>705</v>
      </c>
      <c r="K2637" s="0" t="n">
        <v>89</v>
      </c>
      <c r="L2637" s="0" t="n">
        <v>1.3789</v>
      </c>
      <c r="M2637" s="0" t="n">
        <v>1.157</v>
      </c>
      <c r="N2637" s="0" t="n">
        <v>1.13152754307</v>
      </c>
      <c r="O2637" s="0" t="n">
        <v>2.18642926216</v>
      </c>
      <c r="P2637" s="0" t="n">
        <v>1.74139516293222</v>
      </c>
      <c r="Q2637" s="0" t="n">
        <v>0.825872555070725</v>
      </c>
      <c r="R2637" s="0" t="n">
        <v>1.1179495182266</v>
      </c>
      <c r="S2637" s="0" t="n">
        <v>0.942719611241873</v>
      </c>
      <c r="T2637" s="0" t="n">
        <v>1.37640954618706</v>
      </c>
      <c r="U2637" s="0" t="n">
        <v>0.770591257785618</v>
      </c>
      <c r="V2637" s="0" t="n">
        <v>1.05873402620246</v>
      </c>
      <c r="W2637" s="0" t="n">
        <v>1.49099063275462</v>
      </c>
      <c r="X2637" s="0" t="n">
        <v>1.24378376679612</v>
      </c>
      <c r="Y2637" s="0" t="n">
        <v>1.43685923112929</v>
      </c>
      <c r="Z2637" s="0" t="n">
        <v>0.24737245693</v>
      </c>
      <c r="AA2637" s="0" t="n">
        <v>-1.02942926216</v>
      </c>
      <c r="AB2637" s="0" t="n">
        <v>0.609867619862224</v>
      </c>
      <c r="AC2637" s="0" t="n">
        <v>-1.36055670708927</v>
      </c>
      <c r="AD2637" s="0" t="n">
        <v>-0.0135780248434036</v>
      </c>
      <c r="AE2637" s="0" t="n">
        <v>-1.24370965091813</v>
      </c>
      <c r="AF2637" s="0" t="n">
        <v>0.244882003117062</v>
      </c>
      <c r="AG2637" s="0" t="n">
        <v>-1.41583800437438</v>
      </c>
      <c r="AH2637" s="0" t="s">
        <v>41</v>
      </c>
    </row>
    <row r="2638" customFormat="false" ht="12.75" hidden="false" customHeight="false" outlineLevel="0" collapsed="false">
      <c r="A2638" s="0" t="n">
        <v>202104</v>
      </c>
      <c r="B2638" s="0" t="n">
        <v>1.3789</v>
      </c>
      <c r="C2638" s="0" t="n">
        <v>1.157</v>
      </c>
      <c r="D2638" s="0" t="n">
        <v>0</v>
      </c>
      <c r="E2638" s="0" t="n">
        <v>-1.79999999981</v>
      </c>
      <c r="F2638" s="0" t="n">
        <v>0</v>
      </c>
      <c r="G2638" s="0" t="n">
        <v>0</v>
      </c>
      <c r="H2638" s="0" t="n">
        <v>6</v>
      </c>
      <c r="I2638" s="0" t="n">
        <v>1</v>
      </c>
      <c r="J2638" s="0" t="n">
        <v>713</v>
      </c>
      <c r="K2638" s="0" t="n">
        <v>90</v>
      </c>
      <c r="L2638" s="0" t="n">
        <v>1.3789</v>
      </c>
      <c r="M2638" s="0" t="n">
        <v>1.157</v>
      </c>
      <c r="N2638" s="0" t="n">
        <v>1.59835040569</v>
      </c>
      <c r="O2638" s="0" t="n">
        <v>2.15251946449</v>
      </c>
      <c r="P2638" s="0" t="n">
        <v>1.74139516293222</v>
      </c>
      <c r="Q2638" s="0" t="n">
        <v>0.825872555070725</v>
      </c>
      <c r="R2638" s="0" t="n">
        <v>1.1179495182266</v>
      </c>
      <c r="S2638" s="0" t="n">
        <v>0.942719611241873</v>
      </c>
      <c r="T2638" s="0" t="n">
        <v>1.37640954618706</v>
      </c>
      <c r="U2638" s="0" t="n">
        <v>0.770591257785618</v>
      </c>
      <c r="V2638" s="0" t="n">
        <v>1.01942017085006</v>
      </c>
      <c r="W2638" s="0" t="n">
        <v>1.33433647362508</v>
      </c>
      <c r="X2638" s="0" t="n">
        <v>1.30169147557892</v>
      </c>
      <c r="Y2638" s="0" t="n">
        <v>1.39963685061593</v>
      </c>
      <c r="Z2638" s="0" t="n">
        <v>-0.21945040569</v>
      </c>
      <c r="AA2638" s="0" t="n">
        <v>-0.99551946449</v>
      </c>
      <c r="AB2638" s="0" t="n">
        <v>0.143044757242224</v>
      </c>
      <c r="AC2638" s="0" t="n">
        <v>-1.32664690941928</v>
      </c>
      <c r="AD2638" s="0" t="n">
        <v>-0.480400887463404</v>
      </c>
      <c r="AE2638" s="0" t="n">
        <v>-1.20979985324813</v>
      </c>
      <c r="AF2638" s="0" t="n">
        <v>-0.221940859502938</v>
      </c>
      <c r="AG2638" s="0" t="n">
        <v>-1.38192820670438</v>
      </c>
      <c r="AH2638" s="0" t="s">
        <v>41</v>
      </c>
    </row>
    <row r="2639" customFormat="false" ht="12.75" hidden="false" customHeight="false" outlineLevel="0" collapsed="false">
      <c r="A2639" s="0" t="n">
        <v>202103</v>
      </c>
      <c r="B2639" s="0" t="n">
        <v>-1.3789</v>
      </c>
      <c r="C2639" s="0" t="n">
        <v>-1.157</v>
      </c>
      <c r="D2639" s="0" t="n">
        <v>0</v>
      </c>
      <c r="E2639" s="0" t="n">
        <v>-1.79999999981</v>
      </c>
      <c r="F2639" s="0" t="n">
        <v>0</v>
      </c>
      <c r="G2639" s="0" t="n">
        <v>0</v>
      </c>
      <c r="H2639" s="0" t="n">
        <v>16</v>
      </c>
      <c r="I2639" s="0" t="n">
        <v>4</v>
      </c>
      <c r="J2639" s="0" t="n">
        <v>572</v>
      </c>
      <c r="K2639" s="0" t="n">
        <v>72</v>
      </c>
      <c r="L2639" s="0" t="n">
        <v>-1.3789</v>
      </c>
      <c r="M2639" s="0" t="n">
        <v>-1.157</v>
      </c>
      <c r="N2639" s="0" t="n">
        <v>-2.36338329315</v>
      </c>
      <c r="O2639" s="0" t="n">
        <v>1.92839694023</v>
      </c>
      <c r="P2639" s="0" t="n">
        <v>-1.59243513027423</v>
      </c>
      <c r="Q2639" s="0" t="n">
        <v>-0.928208863304399</v>
      </c>
      <c r="R2639" s="0" t="n">
        <v>-1.62766160774676</v>
      </c>
      <c r="S2639" s="0" t="n">
        <v>-0.842740189766099</v>
      </c>
      <c r="T2639" s="0" t="n">
        <v>-1.61679293746162</v>
      </c>
      <c r="U2639" s="0" t="n">
        <v>-0.682230412407264</v>
      </c>
      <c r="V2639" s="0" t="n">
        <v>3.23865429357196</v>
      </c>
      <c r="W2639" s="0" t="n">
        <v>2.95881019780383</v>
      </c>
      <c r="X2639" s="0" t="n">
        <v>2.86713923478013</v>
      </c>
      <c r="Y2639" s="0" t="n">
        <v>2.71528494518435</v>
      </c>
      <c r="Z2639" s="0" t="n">
        <v>0.98448329315</v>
      </c>
      <c r="AA2639" s="0" t="n">
        <v>-3.08539694023</v>
      </c>
      <c r="AB2639" s="0" t="n">
        <v>0.77094816287577</v>
      </c>
      <c r="AC2639" s="0" t="n">
        <v>-2.8566058035344</v>
      </c>
      <c r="AD2639" s="0" t="n">
        <v>0.735721685403238</v>
      </c>
      <c r="AE2639" s="0" t="n">
        <v>-2.7711371299961</v>
      </c>
      <c r="AF2639" s="0" t="n">
        <v>0.746590355688384</v>
      </c>
      <c r="AG2639" s="0" t="n">
        <v>-2.61062735263726</v>
      </c>
      <c r="AH2639" s="0" t="s">
        <v>41</v>
      </c>
    </row>
    <row r="2640" customFormat="false" ht="12.75" hidden="false" customHeight="false" outlineLevel="0" collapsed="false">
      <c r="A2640" s="0" t="n">
        <v>202101</v>
      </c>
      <c r="B2640" s="0" t="n">
        <v>0</v>
      </c>
      <c r="C2640" s="0" t="n">
        <v>-1.8</v>
      </c>
      <c r="D2640" s="0" t="n">
        <v>-1.77265386818</v>
      </c>
      <c r="E2640" s="0" t="n">
        <v>-0.312567214581</v>
      </c>
      <c r="F2640" s="0" t="n">
        <v>0</v>
      </c>
      <c r="G2640" s="0" t="n">
        <v>0</v>
      </c>
      <c r="H2640" s="0" t="n">
        <v>12</v>
      </c>
      <c r="I2640" s="0" t="n">
        <v>8</v>
      </c>
      <c r="J2640" s="0" t="n">
        <v>96</v>
      </c>
      <c r="K2640" s="0" t="n">
        <v>12</v>
      </c>
      <c r="L2640" s="0" t="n">
        <v>0</v>
      </c>
      <c r="M2640" s="0" t="n">
        <v>-1.8</v>
      </c>
      <c r="N2640" s="0" t="n">
        <v>0.523432254791</v>
      </c>
      <c r="O2640" s="0" t="n">
        <v>-1.89606785774</v>
      </c>
      <c r="P2640" s="0" t="n">
        <v>0.0299079511553386</v>
      </c>
      <c r="Q2640" s="0" t="n">
        <v>-1.87372446869284</v>
      </c>
      <c r="R2640" s="0" t="n">
        <v>0.161764990308676</v>
      </c>
      <c r="S2640" s="0" t="n">
        <v>-1.69382011234099</v>
      </c>
      <c r="T2640" s="0" t="n">
        <v>0.164704645699274</v>
      </c>
      <c r="U2640" s="0" t="n">
        <v>-1.67676404274819</v>
      </c>
      <c r="V2640" s="0" t="n">
        <v>0.532175120281232</v>
      </c>
      <c r="W2640" s="0" t="n">
        <v>0.494029822291304</v>
      </c>
      <c r="X2640" s="0" t="n">
        <v>0.414375868888513</v>
      </c>
      <c r="Y2640" s="0" t="n">
        <v>0.420451734203377</v>
      </c>
      <c r="Z2640" s="0" t="n">
        <v>-0.523432254791</v>
      </c>
      <c r="AA2640" s="0" t="n">
        <v>0.09606785774</v>
      </c>
      <c r="AB2640" s="0" t="n">
        <v>-0.493524303635661</v>
      </c>
      <c r="AC2640" s="0" t="n">
        <v>0.0223433890471572</v>
      </c>
      <c r="AD2640" s="0" t="n">
        <v>-0.361667264482324</v>
      </c>
      <c r="AE2640" s="0" t="n">
        <v>0.20224774539901</v>
      </c>
      <c r="AF2640" s="0" t="n">
        <v>-0.358727609091726</v>
      </c>
      <c r="AG2640" s="0" t="n">
        <v>0.219303814991807</v>
      </c>
      <c r="AH2640" s="0" t="s">
        <v>41</v>
      </c>
    </row>
    <row r="2641" customFormat="false" ht="12.75" hidden="false" customHeight="false" outlineLevel="0" collapsed="false">
      <c r="A2641" s="0" t="n">
        <v>202104</v>
      </c>
      <c r="B2641" s="0" t="n">
        <v>-1.3789</v>
      </c>
      <c r="C2641" s="0" t="n">
        <v>1.157</v>
      </c>
      <c r="D2641" s="0" t="n">
        <v>0</v>
      </c>
      <c r="E2641" s="0" t="n">
        <v>-1.79999999981</v>
      </c>
      <c r="F2641" s="0" t="n">
        <v>0</v>
      </c>
      <c r="G2641" s="0" t="n">
        <v>0</v>
      </c>
      <c r="H2641" s="0" t="n">
        <v>22</v>
      </c>
      <c r="I2641" s="0" t="n">
        <v>2</v>
      </c>
      <c r="J2641" s="0" t="n">
        <v>842</v>
      </c>
      <c r="K2641" s="0" t="n">
        <v>106</v>
      </c>
      <c r="L2641" s="0" t="n">
        <v>-1.3789</v>
      </c>
      <c r="M2641" s="0" t="n">
        <v>1.157</v>
      </c>
      <c r="N2641" s="0" t="n">
        <v>1.73481655121</v>
      </c>
      <c r="O2641" s="0" t="n">
        <v>2.79015612602</v>
      </c>
      <c r="P2641" s="0" t="n">
        <v>-1.74139516293222</v>
      </c>
      <c r="Q2641" s="0" t="n">
        <v>0.825872555070725</v>
      </c>
      <c r="R2641" s="0" t="n">
        <v>-1.1179495182266</v>
      </c>
      <c r="S2641" s="0" t="n">
        <v>0.942719611241873</v>
      </c>
      <c r="T2641" s="0" t="n">
        <v>-1.37640954618706</v>
      </c>
      <c r="U2641" s="0" t="n">
        <v>0.770591257785618</v>
      </c>
      <c r="V2641" s="0" t="n">
        <v>3.5160247003165</v>
      </c>
      <c r="W2641" s="0" t="n">
        <v>3.99280074992991</v>
      </c>
      <c r="X2641" s="0" t="n">
        <v>3.39871974764974</v>
      </c>
      <c r="Y2641" s="0" t="n">
        <v>3.70922769402622</v>
      </c>
      <c r="Z2641" s="0" t="n">
        <v>-3.11371655121</v>
      </c>
      <c r="AA2641" s="0" t="n">
        <v>-1.63315612602</v>
      </c>
      <c r="AB2641" s="0" t="n">
        <v>-3.47621171414222</v>
      </c>
      <c r="AC2641" s="0" t="n">
        <v>-1.96428357094927</v>
      </c>
      <c r="AD2641" s="0" t="n">
        <v>-2.8527660694366</v>
      </c>
      <c r="AE2641" s="0" t="n">
        <v>-1.84743651477813</v>
      </c>
      <c r="AF2641" s="0" t="n">
        <v>-3.11122609739706</v>
      </c>
      <c r="AG2641" s="0" t="n">
        <v>-2.01956486823438</v>
      </c>
      <c r="AH2641" s="0" t="s">
        <v>41</v>
      </c>
    </row>
    <row r="2642" customFormat="false" ht="12.75" hidden="false" customHeight="false" outlineLevel="0" collapsed="false">
      <c r="A2642" s="0" t="n">
        <v>202104</v>
      </c>
      <c r="B2642" s="0" t="n">
        <v>1.7727</v>
      </c>
      <c r="C2642" s="0" t="n">
        <v>0.31257</v>
      </c>
      <c r="D2642" s="0" t="n">
        <v>0</v>
      </c>
      <c r="E2642" s="0" t="n">
        <v>-1.79999999981</v>
      </c>
      <c r="F2642" s="0" t="n">
        <v>0</v>
      </c>
      <c r="G2642" s="0" t="n">
        <v>0</v>
      </c>
      <c r="H2642" s="0" t="n">
        <v>14</v>
      </c>
      <c r="I2642" s="0" t="n">
        <v>5</v>
      </c>
      <c r="J2642" s="0" t="n">
        <v>781</v>
      </c>
      <c r="K2642" s="0" t="n">
        <v>98</v>
      </c>
      <c r="L2642" s="0" t="n">
        <v>-0.3</v>
      </c>
      <c r="M2642" s="0" t="n">
        <v>0.519615</v>
      </c>
      <c r="N2642" s="0" t="n">
        <v>-0.501417934895</v>
      </c>
      <c r="O2642" s="0" t="n">
        <v>0.230617389083</v>
      </c>
      <c r="P2642" s="0" t="n">
        <v>-0.135315844079093</v>
      </c>
      <c r="Q2642" s="0" t="n">
        <v>0.64964156011118</v>
      </c>
      <c r="R2642" s="0" t="n">
        <v>-0.237842336853631</v>
      </c>
      <c r="S2642" s="0" t="n">
        <v>0.58046410416212</v>
      </c>
      <c r="T2642" s="0" t="n">
        <v>0.110630017704057</v>
      </c>
      <c r="U2642" s="0" t="n">
        <v>0.642270162559483</v>
      </c>
      <c r="V2642" s="0" t="n">
        <v>0.352262407323149</v>
      </c>
      <c r="W2642" s="0" t="n">
        <v>0.556427890032151</v>
      </c>
      <c r="X2642" s="0" t="n">
        <v>0.438023766403738</v>
      </c>
      <c r="Y2642" s="0" t="n">
        <v>0.737604705917457</v>
      </c>
      <c r="Z2642" s="0" t="n">
        <v>0.201417934895</v>
      </c>
      <c r="AA2642" s="0" t="n">
        <v>0.288997610917</v>
      </c>
      <c r="AB2642" s="0" t="n">
        <v>0.366102090815907</v>
      </c>
      <c r="AC2642" s="0" t="n">
        <v>0.41902417102818</v>
      </c>
      <c r="AD2642" s="0" t="n">
        <v>0.263575598041369</v>
      </c>
      <c r="AE2642" s="0" t="n">
        <v>0.34984671507912</v>
      </c>
      <c r="AF2642" s="0" t="n">
        <v>0.612047952599057</v>
      </c>
      <c r="AG2642" s="0" t="n">
        <v>0.411652773476483</v>
      </c>
      <c r="AH2642" s="0" t="s">
        <v>41</v>
      </c>
    </row>
    <row r="2643" customFormat="false" ht="12.75" hidden="false" customHeight="false" outlineLevel="0" collapsed="false">
      <c r="A2643" s="0" t="n">
        <v>202104</v>
      </c>
      <c r="B2643" s="0" t="n">
        <v>1.3789</v>
      </c>
      <c r="C2643" s="0" t="n">
        <v>1.157</v>
      </c>
      <c r="D2643" s="0" t="n">
        <v>0</v>
      </c>
      <c r="E2643" s="0" t="n">
        <v>-1.79999999981</v>
      </c>
      <c r="F2643" s="0" t="n">
        <v>0</v>
      </c>
      <c r="G2643" s="0" t="n">
        <v>0</v>
      </c>
      <c r="H2643" s="0" t="n">
        <v>18</v>
      </c>
      <c r="I2643" s="0" t="n">
        <v>1</v>
      </c>
      <c r="J2643" s="0" t="n">
        <v>809</v>
      </c>
      <c r="K2643" s="0" t="n">
        <v>102</v>
      </c>
      <c r="L2643" s="0" t="n">
        <v>-0.3</v>
      </c>
      <c r="M2643" s="0" t="n">
        <v>0.519615</v>
      </c>
      <c r="N2643" s="0" t="n">
        <v>0.615719914436</v>
      </c>
      <c r="O2643" s="0" t="n">
        <v>2.34515452385</v>
      </c>
      <c r="P2643" s="0" t="n">
        <v>-0.0507035544216791</v>
      </c>
      <c r="Q2643" s="0" t="n">
        <v>0.710343184417674</v>
      </c>
      <c r="R2643" s="0" t="n">
        <v>-0.237822435073435</v>
      </c>
      <c r="S2643" s="0" t="n">
        <v>0.580438584613185</v>
      </c>
      <c r="T2643" s="0" t="n">
        <v>0.197628008836402</v>
      </c>
      <c r="U2643" s="0" t="n">
        <v>0.676725360243357</v>
      </c>
      <c r="V2643" s="0" t="n">
        <v>2.04233628837984</v>
      </c>
      <c r="W2643" s="0" t="n">
        <v>1.76542582834307</v>
      </c>
      <c r="X2643" s="0" t="n">
        <v>1.96029510242784</v>
      </c>
      <c r="Y2643" s="0" t="n">
        <v>1.72001648698525</v>
      </c>
      <c r="Z2643" s="0" t="n">
        <v>-0.915719914436</v>
      </c>
      <c r="AA2643" s="0" t="n">
        <v>-1.82553952385</v>
      </c>
      <c r="AB2643" s="0" t="n">
        <v>-0.666423468857679</v>
      </c>
      <c r="AC2643" s="0" t="n">
        <v>-1.63481133943233</v>
      </c>
      <c r="AD2643" s="0" t="n">
        <v>-0.853542349509435</v>
      </c>
      <c r="AE2643" s="0" t="n">
        <v>-1.76471593923682</v>
      </c>
      <c r="AF2643" s="0" t="n">
        <v>-0.418091905599599</v>
      </c>
      <c r="AG2643" s="0" t="n">
        <v>-1.66842916360664</v>
      </c>
      <c r="AH2643" s="0" t="s">
        <v>41</v>
      </c>
    </row>
    <row r="2644" customFormat="false" ht="12.75" hidden="false" customHeight="false" outlineLevel="0" collapsed="false">
      <c r="A2644" s="0" t="n">
        <v>202103</v>
      </c>
      <c r="B2644" s="0" t="n">
        <v>-1.3789</v>
      </c>
      <c r="C2644" s="0" t="n">
        <v>-1.157</v>
      </c>
      <c r="D2644" s="0" t="n">
        <v>0</v>
      </c>
      <c r="E2644" s="0" t="n">
        <v>-1.79999999981</v>
      </c>
      <c r="F2644" s="0" t="n">
        <v>0</v>
      </c>
      <c r="G2644" s="0" t="n">
        <v>0</v>
      </c>
      <c r="H2644" s="0" t="n">
        <v>27</v>
      </c>
      <c r="I2644" s="0" t="n">
        <v>4</v>
      </c>
      <c r="J2644" s="0" t="n">
        <v>660</v>
      </c>
      <c r="K2644" s="0" t="n">
        <v>83</v>
      </c>
      <c r="L2644" s="0" t="n">
        <v>-0.45</v>
      </c>
      <c r="M2644" s="0" t="n">
        <v>0.77442</v>
      </c>
      <c r="N2644" s="0" t="n">
        <v>-0.987351953983</v>
      </c>
      <c r="O2644" s="0" t="n">
        <v>3.03387451172</v>
      </c>
      <c r="P2644" s="0" t="n">
        <v>-0.42263834010583</v>
      </c>
      <c r="Q2644" s="0" t="n">
        <v>0.867567819947644</v>
      </c>
      <c r="R2644" s="0" t="n">
        <v>-0.360186592098176</v>
      </c>
      <c r="S2644" s="0" t="n">
        <v>0.736082603911466</v>
      </c>
      <c r="T2644" s="0" t="n">
        <v>-0.180644852043201</v>
      </c>
      <c r="U2644" s="0" t="n">
        <v>0.804411856790156</v>
      </c>
      <c r="V2644" s="0" t="n">
        <v>2.32247321039043</v>
      </c>
      <c r="W2644" s="0" t="n">
        <v>2.23870188915717</v>
      </c>
      <c r="X2644" s="0" t="n">
        <v>2.38184467225269</v>
      </c>
      <c r="Y2644" s="0" t="n">
        <v>2.37092388702104</v>
      </c>
      <c r="Z2644" s="0" t="n">
        <v>0.537351953983</v>
      </c>
      <c r="AA2644" s="0" t="n">
        <v>-2.25945451172</v>
      </c>
      <c r="AB2644" s="0" t="n">
        <v>0.56471361387717</v>
      </c>
      <c r="AC2644" s="0" t="n">
        <v>-2.16630669177236</v>
      </c>
      <c r="AD2644" s="0" t="n">
        <v>0.627165361884824</v>
      </c>
      <c r="AE2644" s="0" t="n">
        <v>-2.29779190780853</v>
      </c>
      <c r="AF2644" s="0" t="n">
        <v>0.806707101939799</v>
      </c>
      <c r="AG2644" s="0" t="n">
        <v>-2.22946265492984</v>
      </c>
      <c r="AH2644" s="0" t="s">
        <v>41</v>
      </c>
    </row>
    <row r="2645" customFormat="false" ht="12.75" hidden="false" customHeight="false" outlineLevel="0" collapsed="false">
      <c r="A2645" s="0" t="n">
        <v>202102</v>
      </c>
      <c r="B2645" s="0" t="n">
        <v>-0.45</v>
      </c>
      <c r="C2645" s="0" t="n">
        <v>0.77442</v>
      </c>
      <c r="D2645" s="0" t="n">
        <v>-1.37887967467</v>
      </c>
      <c r="E2645" s="0" t="n">
        <v>-1.15701808231</v>
      </c>
      <c r="F2645" s="0" t="n">
        <v>0</v>
      </c>
      <c r="G2645" s="0" t="n">
        <v>0</v>
      </c>
      <c r="H2645" s="0" t="n">
        <v>25</v>
      </c>
      <c r="I2645" s="0" t="n">
        <v>4</v>
      </c>
      <c r="J2645" s="0" t="n">
        <v>420</v>
      </c>
      <c r="K2645" s="0" t="n">
        <v>53</v>
      </c>
      <c r="L2645" s="0" t="n">
        <v>1.232513101</v>
      </c>
      <c r="M2645" s="0" t="n">
        <v>-1.225401993</v>
      </c>
      <c r="N2645" s="0" t="n">
        <v>1.57814192772</v>
      </c>
      <c r="O2645" s="0" t="n">
        <v>-1.39879620075</v>
      </c>
      <c r="P2645" s="0" t="n">
        <v>1.31678878648923</v>
      </c>
      <c r="Q2645" s="0" t="n">
        <v>-0.821568298457761</v>
      </c>
      <c r="R2645" s="0" t="n">
        <v>1.17589224214471</v>
      </c>
      <c r="S2645" s="0" t="n">
        <v>-1.0546844088764</v>
      </c>
      <c r="T2645" s="0" t="n">
        <v>1.11563525545308</v>
      </c>
      <c r="U2645" s="0" t="n">
        <v>-0.434956601456568</v>
      </c>
      <c r="V2645" s="0" t="n">
        <v>0.386684415436017</v>
      </c>
      <c r="W2645" s="0" t="n">
        <v>0.633638316088832</v>
      </c>
      <c r="X2645" s="0" t="n">
        <v>0.529355962327696</v>
      </c>
      <c r="Y2645" s="0" t="n">
        <v>1.06906463558456</v>
      </c>
      <c r="Z2645" s="0" t="n">
        <v>-0.34562882672</v>
      </c>
      <c r="AA2645" s="0" t="n">
        <v>0.17339420775</v>
      </c>
      <c r="AB2645" s="0" t="n">
        <v>-0.261353141230772</v>
      </c>
      <c r="AC2645" s="0" t="n">
        <v>0.577227902292239</v>
      </c>
      <c r="AD2645" s="0" t="n">
        <v>-0.402249685575292</v>
      </c>
      <c r="AE2645" s="0" t="n">
        <v>0.3441117918736</v>
      </c>
      <c r="AF2645" s="0" t="n">
        <v>-0.462506672266918</v>
      </c>
      <c r="AG2645" s="0" t="n">
        <v>0.963839599293432</v>
      </c>
      <c r="AH2645" s="0" t="s">
        <v>41</v>
      </c>
    </row>
    <row r="2646" customFormat="false" ht="12.75" hidden="false" customHeight="false" outlineLevel="0" collapsed="false">
      <c r="A2646" s="0" t="n">
        <v>202101</v>
      </c>
      <c r="B2646" s="0" t="n">
        <v>0</v>
      </c>
      <c r="C2646" s="0" t="n">
        <v>-1.8</v>
      </c>
      <c r="D2646" s="0" t="n">
        <v>-1.37887967467</v>
      </c>
      <c r="E2646" s="0" t="n">
        <v>-1.15701808231</v>
      </c>
      <c r="F2646" s="0" t="n">
        <v>0</v>
      </c>
      <c r="G2646" s="0" t="n">
        <v>0</v>
      </c>
      <c r="H2646" s="0" t="n">
        <v>23</v>
      </c>
      <c r="I2646" s="0" t="n">
        <v>4</v>
      </c>
      <c r="J2646" s="0" t="n">
        <v>180</v>
      </c>
      <c r="K2646" s="0" t="n">
        <v>23</v>
      </c>
      <c r="L2646" s="0" t="n">
        <v>-0.45</v>
      </c>
      <c r="M2646" s="0" t="n">
        <v>0.77442</v>
      </c>
      <c r="N2646" s="0" t="n">
        <v>0.476622283459</v>
      </c>
      <c r="O2646" s="0" t="n">
        <v>-1.25812971592</v>
      </c>
      <c r="P2646" s="0" t="n">
        <v>-0.465117117620415</v>
      </c>
      <c r="Q2646" s="0" t="n">
        <v>0.678533170164329</v>
      </c>
      <c r="R2646" s="0" t="n">
        <v>-0.296221985063194</v>
      </c>
      <c r="S2646" s="0" t="n">
        <v>0.839996959611118</v>
      </c>
      <c r="T2646" s="0" t="n">
        <v>-0.209031984846057</v>
      </c>
      <c r="U2646" s="0" t="n">
        <v>0.673352511756665</v>
      </c>
      <c r="V2646" s="0" t="n">
        <v>2.23380554298919</v>
      </c>
      <c r="W2646" s="0" t="n">
        <v>2.15349395956476</v>
      </c>
      <c r="X2646" s="0" t="n">
        <v>2.23593913377866</v>
      </c>
      <c r="Y2646" s="0" t="n">
        <v>2.04957199714373</v>
      </c>
      <c r="Z2646" s="0" t="n">
        <v>-0.926622283459</v>
      </c>
      <c r="AA2646" s="0" t="n">
        <v>2.03254971592</v>
      </c>
      <c r="AB2646" s="0" t="n">
        <v>-0.941739401079415</v>
      </c>
      <c r="AC2646" s="0" t="n">
        <v>1.93666288608433</v>
      </c>
      <c r="AD2646" s="0" t="n">
        <v>-0.772844268522194</v>
      </c>
      <c r="AE2646" s="0" t="n">
        <v>2.09812667553112</v>
      </c>
      <c r="AF2646" s="0" t="n">
        <v>-0.685654268305057</v>
      </c>
      <c r="AG2646" s="0" t="n">
        <v>1.93148222767667</v>
      </c>
      <c r="AH2646" s="0" t="s">
        <v>41</v>
      </c>
    </row>
    <row r="2647" customFormat="false" ht="12.75" hidden="false" customHeight="false" outlineLevel="0" collapsed="false">
      <c r="A2647" s="0" t="n">
        <v>202101</v>
      </c>
      <c r="B2647" s="0" t="n">
        <v>0</v>
      </c>
      <c r="C2647" s="0" t="n">
        <v>-1.8</v>
      </c>
      <c r="D2647" s="0" t="n">
        <v>1.77265404267</v>
      </c>
      <c r="E2647" s="0" t="n">
        <v>-0.31256622502</v>
      </c>
      <c r="F2647" s="0" t="n">
        <v>0</v>
      </c>
      <c r="G2647" s="0" t="n">
        <v>0</v>
      </c>
      <c r="H2647" s="0" t="n">
        <v>12</v>
      </c>
      <c r="I2647" s="0" t="n">
        <v>7</v>
      </c>
      <c r="J2647" s="0" t="n">
        <v>95</v>
      </c>
      <c r="K2647" s="0" t="n">
        <v>12</v>
      </c>
      <c r="L2647" s="0" t="n">
        <v>-0.45</v>
      </c>
      <c r="M2647" s="0" t="n">
        <v>0.77442</v>
      </c>
      <c r="N2647" s="0" t="n">
        <v>0.109987691045</v>
      </c>
      <c r="O2647" s="0" t="n">
        <v>0.251350343227</v>
      </c>
      <c r="P2647" s="0" t="n">
        <v>-0.560110940900844</v>
      </c>
      <c r="Q2647" s="0" t="n">
        <v>0.685382407898754</v>
      </c>
      <c r="R2647" s="0" t="n">
        <v>-0.492065318147168</v>
      </c>
      <c r="S2647" s="0" t="n">
        <v>0.687476914953442</v>
      </c>
      <c r="T2647" s="0" t="n">
        <v>-0.624924176855175</v>
      </c>
      <c r="U2647" s="0" t="n">
        <v>0.425701189221176</v>
      </c>
      <c r="V2647" s="0" t="n">
        <v>0.766281984623503</v>
      </c>
      <c r="W2647" s="0" t="n">
        <v>0.798383372634299</v>
      </c>
      <c r="X2647" s="0" t="n">
        <v>0.743420616100471</v>
      </c>
      <c r="Y2647" s="0" t="n">
        <v>0.755310314426732</v>
      </c>
      <c r="Z2647" s="0" t="n">
        <v>-0.559987691045</v>
      </c>
      <c r="AA2647" s="0" t="n">
        <v>0.523069656773</v>
      </c>
      <c r="AB2647" s="0" t="n">
        <v>-0.670098631945844</v>
      </c>
      <c r="AC2647" s="0" t="n">
        <v>0.434032064671754</v>
      </c>
      <c r="AD2647" s="0" t="n">
        <v>-0.602053009192168</v>
      </c>
      <c r="AE2647" s="0" t="n">
        <v>0.436126571726442</v>
      </c>
      <c r="AF2647" s="0" t="n">
        <v>-0.734911867900175</v>
      </c>
      <c r="AG2647" s="0" t="n">
        <v>0.174350845994176</v>
      </c>
      <c r="AH2647" s="0" t="s">
        <v>41</v>
      </c>
    </row>
    <row r="2648" customFormat="false" ht="12.75" hidden="false" customHeight="false" outlineLevel="0" collapsed="false">
      <c r="A2648" s="0" t="n">
        <v>202104</v>
      </c>
      <c r="B2648" s="0" t="n">
        <v>-1.3789</v>
      </c>
      <c r="C2648" s="0" t="n">
        <v>1.157</v>
      </c>
      <c r="D2648" s="0" t="n">
        <v>0</v>
      </c>
      <c r="E2648" s="0" t="n">
        <v>-1.79999999981</v>
      </c>
      <c r="F2648" s="0" t="n">
        <v>0</v>
      </c>
      <c r="G2648" s="0" t="n">
        <v>0</v>
      </c>
      <c r="H2648" s="0" t="n">
        <v>28</v>
      </c>
      <c r="I2648" s="0" t="n">
        <v>2</v>
      </c>
      <c r="J2648" s="0" t="n">
        <v>890</v>
      </c>
      <c r="K2648" s="0" t="n">
        <v>112</v>
      </c>
      <c r="L2648" s="0" t="n">
        <v>-0.3</v>
      </c>
      <c r="M2648" s="0" t="n">
        <v>0.519615</v>
      </c>
      <c r="N2648" s="0" t="n">
        <v>-3.17200875282</v>
      </c>
      <c r="O2648" s="0" t="n">
        <v>0.440870255232</v>
      </c>
      <c r="P2648" s="0" t="n">
        <v>-0.522770831107023</v>
      </c>
      <c r="Q2648" s="0" t="n">
        <v>0.533914362672256</v>
      </c>
      <c r="R2648" s="0" t="n">
        <v>-0.237877261993734</v>
      </c>
      <c r="S2648" s="0" t="n">
        <v>0.580437304657417</v>
      </c>
      <c r="T2648" s="0" t="n">
        <v>-0.307149218624412</v>
      </c>
      <c r="U2648" s="0" t="n">
        <v>0.573930231742994</v>
      </c>
      <c r="V2648" s="0" t="n">
        <v>2.87308806184274</v>
      </c>
      <c r="W2648" s="0" t="n">
        <v>2.65087132312594</v>
      </c>
      <c r="X2648" s="0" t="n">
        <v>2.93744898964113</v>
      </c>
      <c r="Y2648" s="0" t="n">
        <v>2.86794789144093</v>
      </c>
      <c r="Z2648" s="0" t="n">
        <v>2.87200875282</v>
      </c>
      <c r="AA2648" s="0" t="n">
        <v>0.078744744768</v>
      </c>
      <c r="AB2648" s="0" t="n">
        <v>2.64923792171298</v>
      </c>
      <c r="AC2648" s="0" t="n">
        <v>0.0930441074402562</v>
      </c>
      <c r="AD2648" s="0" t="n">
        <v>2.93413149082627</v>
      </c>
      <c r="AE2648" s="0" t="n">
        <v>0.139567049425417</v>
      </c>
      <c r="AF2648" s="0" t="n">
        <v>2.86485953419559</v>
      </c>
      <c r="AG2648" s="0" t="n">
        <v>0.133059976510994</v>
      </c>
      <c r="AH2648" s="0" t="s">
        <v>41</v>
      </c>
    </row>
    <row r="2649" customFormat="false" ht="12.75" hidden="false" customHeight="false" outlineLevel="0" collapsed="false">
      <c r="A2649" s="0" t="n">
        <v>202101</v>
      </c>
      <c r="B2649" s="0" t="n">
        <v>0</v>
      </c>
      <c r="C2649" s="0" t="n">
        <v>-1.8</v>
      </c>
      <c r="D2649" s="0" t="n">
        <v>1.37887967467</v>
      </c>
      <c r="E2649" s="0" t="n">
        <v>1.15701808231</v>
      </c>
      <c r="F2649" s="0" t="n">
        <v>0</v>
      </c>
      <c r="G2649" s="0" t="n">
        <v>0</v>
      </c>
      <c r="H2649" s="0" t="n">
        <v>10</v>
      </c>
      <c r="I2649" s="0" t="n">
        <v>1</v>
      </c>
      <c r="J2649" s="0" t="n">
        <v>73</v>
      </c>
      <c r="K2649" s="0" t="n">
        <v>10</v>
      </c>
      <c r="L2649" s="0" t="n">
        <v>-0.45</v>
      </c>
      <c r="M2649" s="0" t="n">
        <v>0.77442</v>
      </c>
      <c r="N2649" s="0" t="n">
        <v>-0.00594029622152</v>
      </c>
      <c r="O2649" s="0" t="n">
        <v>0.0206937883049</v>
      </c>
      <c r="P2649" s="0" t="n">
        <v>-0.700459492578727</v>
      </c>
      <c r="Q2649" s="0" t="n">
        <v>0.463458300667248</v>
      </c>
      <c r="R2649" s="0" t="n">
        <v>-0.653145849098786</v>
      </c>
      <c r="S2649" s="0" t="n">
        <v>0.618226966456434</v>
      </c>
      <c r="T2649" s="0" t="n">
        <v>-0.686403401102473</v>
      </c>
      <c r="U2649" s="0" t="n">
        <v>0.212057687707677</v>
      </c>
      <c r="V2649" s="0" t="n">
        <v>0.874809820884561</v>
      </c>
      <c r="W2649" s="0" t="n">
        <v>0.823648788936236</v>
      </c>
      <c r="X2649" s="0" t="n">
        <v>0.880863738989771</v>
      </c>
      <c r="Y2649" s="0" t="n">
        <v>0.706859377174034</v>
      </c>
      <c r="Z2649" s="0" t="n">
        <v>-0.44405970377848</v>
      </c>
      <c r="AA2649" s="0" t="n">
        <v>0.7537262116951</v>
      </c>
      <c r="AB2649" s="0" t="n">
        <v>-0.694519196357207</v>
      </c>
      <c r="AC2649" s="0" t="n">
        <v>0.442764512362348</v>
      </c>
      <c r="AD2649" s="0" t="n">
        <v>-0.647205552877266</v>
      </c>
      <c r="AE2649" s="0" t="n">
        <v>0.597533178151534</v>
      </c>
      <c r="AF2649" s="0" t="n">
        <v>-0.680463104880953</v>
      </c>
      <c r="AG2649" s="0" t="n">
        <v>0.191363899402777</v>
      </c>
      <c r="AH2649" s="0" t="s">
        <v>41</v>
      </c>
    </row>
    <row r="2650" customFormat="false" ht="12.75" hidden="false" customHeight="false" outlineLevel="0" collapsed="false">
      <c r="A2650" s="0" t="n">
        <v>202101</v>
      </c>
      <c r="B2650" s="0" t="n">
        <v>0</v>
      </c>
      <c r="C2650" s="0" t="n">
        <v>-1.8</v>
      </c>
      <c r="D2650" s="0" t="n">
        <v>-1.77265386818</v>
      </c>
      <c r="E2650" s="0" t="n">
        <v>-0.312567214581</v>
      </c>
      <c r="F2650" s="0" t="n">
        <v>0</v>
      </c>
      <c r="G2650" s="0" t="n">
        <v>0</v>
      </c>
      <c r="H2650" s="0" t="n">
        <v>22</v>
      </c>
      <c r="I2650" s="0" t="n">
        <v>8</v>
      </c>
      <c r="J2650" s="0" t="n">
        <v>176</v>
      </c>
      <c r="K2650" s="0" t="n">
        <v>22</v>
      </c>
      <c r="L2650" s="0" t="n">
        <v>-0.45</v>
      </c>
      <c r="M2650" s="0" t="n">
        <v>0.77442</v>
      </c>
      <c r="N2650" s="0" t="n">
        <v>0.774817943573</v>
      </c>
      <c r="O2650" s="0" t="n">
        <v>1.59038221836</v>
      </c>
      <c r="P2650" s="0" t="n">
        <v>-0.339449628304748</v>
      </c>
      <c r="Q2650" s="0" t="n">
        <v>0.713496688242795</v>
      </c>
      <c r="R2650" s="0" t="n">
        <v>-0.156111895216016</v>
      </c>
      <c r="S2650" s="0" t="n">
        <v>0.874840941381287</v>
      </c>
      <c r="T2650" s="0" t="n">
        <v>-0.058077004088583</v>
      </c>
      <c r="U2650" s="0" t="n">
        <v>0.660554076290398</v>
      </c>
      <c r="V2650" s="0" t="n">
        <v>1.47172461306094</v>
      </c>
      <c r="W2650" s="0" t="n">
        <v>1.41792822620444</v>
      </c>
      <c r="X2650" s="0" t="n">
        <v>1.17415062228322</v>
      </c>
      <c r="Y2650" s="0" t="n">
        <v>1.24831661353392</v>
      </c>
      <c r="Z2650" s="0" t="n">
        <v>-1.224817943573</v>
      </c>
      <c r="AA2650" s="0" t="n">
        <v>-0.81596221836</v>
      </c>
      <c r="AB2650" s="0" t="n">
        <v>-1.11426757187775</v>
      </c>
      <c r="AC2650" s="0" t="n">
        <v>-0.876885530117205</v>
      </c>
      <c r="AD2650" s="0" t="n">
        <v>-0.930929838789016</v>
      </c>
      <c r="AE2650" s="0" t="n">
        <v>-0.715541276978713</v>
      </c>
      <c r="AF2650" s="0" t="n">
        <v>-0.832894947661583</v>
      </c>
      <c r="AG2650" s="0" t="n">
        <v>-0.929828142069602</v>
      </c>
      <c r="AH2650" s="0" t="s">
        <v>41</v>
      </c>
    </row>
    <row r="2651" customFormat="false" ht="12.75" hidden="false" customHeight="false" outlineLevel="0" collapsed="false">
      <c r="A2651" s="0" t="n">
        <v>202103</v>
      </c>
      <c r="B2651" s="0" t="n">
        <v>-1.7727</v>
      </c>
      <c r="C2651" s="0" t="n">
        <v>0.31257</v>
      </c>
      <c r="D2651" s="0" t="n">
        <v>0</v>
      </c>
      <c r="E2651" s="0" t="n">
        <v>-1.79999999981</v>
      </c>
      <c r="F2651" s="0" t="n">
        <v>0</v>
      </c>
      <c r="G2651" s="0" t="n">
        <v>0</v>
      </c>
      <c r="H2651" s="0" t="n">
        <v>27</v>
      </c>
      <c r="I2651" s="0" t="n">
        <v>6</v>
      </c>
      <c r="J2651" s="0" t="n">
        <v>662</v>
      </c>
      <c r="K2651" s="0" t="n">
        <v>83</v>
      </c>
      <c r="L2651" s="0" t="n">
        <v>-0.45</v>
      </c>
      <c r="M2651" s="0" t="n">
        <v>0.77442</v>
      </c>
      <c r="N2651" s="0" t="n">
        <v>-3.83422040939</v>
      </c>
      <c r="O2651" s="0" t="n">
        <v>5.83224868774</v>
      </c>
      <c r="P2651" s="0" t="n">
        <v>-0.642625008084255</v>
      </c>
      <c r="Q2651" s="0" t="n">
        <v>0.798750978191876</v>
      </c>
      <c r="R2651" s="0" t="n">
        <v>-0.360214826334861</v>
      </c>
      <c r="S2651" s="0" t="n">
        <v>0.736107679685254</v>
      </c>
      <c r="T2651" s="0" t="n">
        <v>-0.393774873116234</v>
      </c>
      <c r="U2651" s="0" t="n">
        <v>0.762433549381446</v>
      </c>
      <c r="V2651" s="0" t="n">
        <v>6.08560422750753</v>
      </c>
      <c r="W2651" s="0" t="n">
        <v>5.96006546924295</v>
      </c>
      <c r="X2651" s="0" t="n">
        <v>6.16760633998924</v>
      </c>
      <c r="Y2651" s="0" t="n">
        <v>6.12696425852115</v>
      </c>
      <c r="Z2651" s="0" t="n">
        <v>3.38422040939</v>
      </c>
      <c r="AA2651" s="0" t="n">
        <v>-5.05782868774</v>
      </c>
      <c r="AB2651" s="0" t="n">
        <v>3.19159540130574</v>
      </c>
      <c r="AC2651" s="0" t="n">
        <v>-5.03349770954812</v>
      </c>
      <c r="AD2651" s="0" t="n">
        <v>3.47400558305514</v>
      </c>
      <c r="AE2651" s="0" t="n">
        <v>-5.09614100805475</v>
      </c>
      <c r="AF2651" s="0" t="n">
        <v>3.44044553627377</v>
      </c>
      <c r="AG2651" s="0" t="n">
        <v>-5.06981513835855</v>
      </c>
      <c r="AH2651" s="0" t="s">
        <v>41</v>
      </c>
    </row>
    <row r="2652" customFormat="false" ht="12.75" hidden="false" customHeight="false" outlineLevel="0" collapsed="false">
      <c r="A2652" s="0" t="n">
        <v>202102</v>
      </c>
      <c r="B2652" s="0" t="n">
        <v>-0.45</v>
      </c>
      <c r="C2652" s="0" t="n">
        <v>0.77442</v>
      </c>
      <c r="D2652" s="0" t="n">
        <v>1.77265404267</v>
      </c>
      <c r="E2652" s="0" t="n">
        <v>-0.31256622502</v>
      </c>
      <c r="F2652" s="0" t="n">
        <v>0</v>
      </c>
      <c r="G2652" s="0" t="n">
        <v>0</v>
      </c>
      <c r="H2652" s="0" t="n">
        <v>7</v>
      </c>
      <c r="I2652" s="0" t="n">
        <v>7</v>
      </c>
      <c r="J2652" s="0" t="n">
        <v>279</v>
      </c>
      <c r="K2652" s="0" t="n">
        <v>35</v>
      </c>
      <c r="L2652" s="0" t="n">
        <v>1.232513101</v>
      </c>
      <c r="M2652" s="0" t="n">
        <v>-1.225401993</v>
      </c>
      <c r="N2652" s="0" t="n">
        <v>1.12401330471</v>
      </c>
      <c r="O2652" s="0" t="n">
        <v>3.68331551552</v>
      </c>
      <c r="P2652" s="0" t="n">
        <v>0.687388390401598</v>
      </c>
      <c r="Q2652" s="0" t="n">
        <v>-1.30820960131438</v>
      </c>
      <c r="R2652" s="0" t="n">
        <v>0.831890024485271</v>
      </c>
      <c r="S2652" s="0" t="n">
        <v>-1.60969111420324</v>
      </c>
      <c r="T2652" s="0" t="n">
        <v>0.28843357126695</v>
      </c>
      <c r="U2652" s="0" t="n">
        <v>-1.21036574616267</v>
      </c>
      <c r="V2652" s="0" t="n">
        <v>4.90991647426367</v>
      </c>
      <c r="W2652" s="0" t="n">
        <v>5.01058522607722</v>
      </c>
      <c r="X2652" s="0" t="n">
        <v>5.30106170433277</v>
      </c>
      <c r="Y2652" s="0" t="n">
        <v>4.96450498860509</v>
      </c>
      <c r="Z2652" s="0" t="n">
        <v>0.10849979629</v>
      </c>
      <c r="AA2652" s="0" t="n">
        <v>-4.90871750852</v>
      </c>
      <c r="AB2652" s="0" t="n">
        <v>-0.436624914308402</v>
      </c>
      <c r="AC2652" s="0" t="n">
        <v>-4.99152511683438</v>
      </c>
      <c r="AD2652" s="0" t="n">
        <v>-0.29212328022473</v>
      </c>
      <c r="AE2652" s="0" t="n">
        <v>-5.29300662972324</v>
      </c>
      <c r="AF2652" s="0" t="n">
        <v>-0.83557973344305</v>
      </c>
      <c r="AG2652" s="0" t="n">
        <v>-4.89368126168267</v>
      </c>
      <c r="AH2652" s="0" t="s">
        <v>41</v>
      </c>
    </row>
    <row r="2653" customFormat="false" ht="12.75" hidden="false" customHeight="false" outlineLevel="0" collapsed="false">
      <c r="A2653" s="0" t="n">
        <v>202104</v>
      </c>
      <c r="B2653" s="0" t="n">
        <v>-1.7727</v>
      </c>
      <c r="C2653" s="0" t="n">
        <v>0.31257</v>
      </c>
      <c r="D2653" s="0" t="n">
        <v>0</v>
      </c>
      <c r="E2653" s="0" t="n">
        <v>-1.79999999981</v>
      </c>
      <c r="F2653" s="0" t="n">
        <v>0</v>
      </c>
      <c r="G2653" s="0" t="n">
        <v>0</v>
      </c>
      <c r="H2653" s="0" t="n">
        <v>6</v>
      </c>
      <c r="I2653" s="0" t="n">
        <v>6</v>
      </c>
      <c r="J2653" s="0" t="n">
        <v>718</v>
      </c>
      <c r="K2653" s="0" t="n">
        <v>90</v>
      </c>
      <c r="L2653" s="0" t="n">
        <v>-0.3</v>
      </c>
      <c r="M2653" s="0" t="n">
        <v>0.519615</v>
      </c>
      <c r="N2653" s="0" t="n">
        <v>0.124867707491</v>
      </c>
      <c r="O2653" s="0" t="n">
        <v>6.41523170471</v>
      </c>
      <c r="P2653" s="0" t="n">
        <v>-0.458969256424459</v>
      </c>
      <c r="Q2653" s="0" t="n">
        <v>0.567026674530661</v>
      </c>
      <c r="R2653" s="0" t="n">
        <v>-0.237852227661617</v>
      </c>
      <c r="S2653" s="0" t="n">
        <v>0.580463873270721</v>
      </c>
      <c r="T2653" s="0" t="n">
        <v>-0.242301208071325</v>
      </c>
      <c r="U2653" s="0" t="n">
        <v>0.595261105057999</v>
      </c>
      <c r="V2653" s="0" t="n">
        <v>5.91090592868168</v>
      </c>
      <c r="W2653" s="0" t="n">
        <v>5.877275531694</v>
      </c>
      <c r="X2653" s="0" t="n">
        <v>5.84603125189694</v>
      </c>
      <c r="Y2653" s="0" t="n">
        <v>5.83154103075413</v>
      </c>
      <c r="Z2653" s="0" t="n">
        <v>-0.424867707491</v>
      </c>
      <c r="AA2653" s="0" t="n">
        <v>-5.89561670471</v>
      </c>
      <c r="AB2653" s="0" t="n">
        <v>-0.583836963915459</v>
      </c>
      <c r="AC2653" s="0" t="n">
        <v>-5.84820503017934</v>
      </c>
      <c r="AD2653" s="0" t="n">
        <v>-0.362719935152617</v>
      </c>
      <c r="AE2653" s="0" t="n">
        <v>-5.83476783143928</v>
      </c>
      <c r="AF2653" s="0" t="n">
        <v>-0.367168915562325</v>
      </c>
      <c r="AG2653" s="0" t="n">
        <v>-5.819970599652</v>
      </c>
      <c r="AH2653" s="0" t="s">
        <v>41</v>
      </c>
    </row>
    <row r="2654" customFormat="false" ht="12.75" hidden="false" customHeight="false" outlineLevel="0" collapsed="false">
      <c r="A2654" s="0" t="n">
        <v>202103</v>
      </c>
      <c r="B2654" s="0" t="n">
        <v>-1.7727</v>
      </c>
      <c r="C2654" s="0" t="n">
        <v>-0.31257</v>
      </c>
      <c r="D2654" s="0" t="n">
        <v>0</v>
      </c>
      <c r="E2654" s="0" t="n">
        <v>-1.79999999981</v>
      </c>
      <c r="F2654" s="0" t="n">
        <v>0</v>
      </c>
      <c r="G2654" s="0" t="n">
        <v>0</v>
      </c>
      <c r="H2654" s="0" t="n">
        <v>27</v>
      </c>
      <c r="I2654" s="0" t="n">
        <v>8</v>
      </c>
      <c r="J2654" s="0" t="n">
        <v>664</v>
      </c>
      <c r="K2654" s="0" t="n">
        <v>83</v>
      </c>
      <c r="L2654" s="0" t="n">
        <v>-0.45</v>
      </c>
      <c r="M2654" s="0" t="n">
        <v>0.77442</v>
      </c>
      <c r="N2654" s="0" t="n">
        <v>-1.34019517899</v>
      </c>
      <c r="O2654" s="0" t="n">
        <v>2.8846848011</v>
      </c>
      <c r="P2654" s="0" t="n">
        <v>-0.56239680851642</v>
      </c>
      <c r="Q2654" s="0" t="n">
        <v>0.831907563970088</v>
      </c>
      <c r="R2654" s="0" t="n">
        <v>-0.360205289607058</v>
      </c>
      <c r="S2654" s="0" t="n">
        <v>0.736108012381149</v>
      </c>
      <c r="T2654" s="0" t="n">
        <v>-0.315287703698343</v>
      </c>
      <c r="U2654" s="0" t="n">
        <v>0.783855407547597</v>
      </c>
      <c r="V2654" s="0" t="n">
        <v>2.29034167482903</v>
      </c>
      <c r="W2654" s="0" t="n">
        <v>2.19519126510427</v>
      </c>
      <c r="X2654" s="0" t="n">
        <v>2.36151697015164</v>
      </c>
      <c r="Y2654" s="0" t="n">
        <v>2.33750282860203</v>
      </c>
      <c r="Z2654" s="0" t="n">
        <v>0.89019517899</v>
      </c>
      <c r="AA2654" s="0" t="n">
        <v>-2.1102648011</v>
      </c>
      <c r="AB2654" s="0" t="n">
        <v>0.77779837047358</v>
      </c>
      <c r="AC2654" s="0" t="n">
        <v>-2.05277723712991</v>
      </c>
      <c r="AD2654" s="0" t="n">
        <v>0.979989889382942</v>
      </c>
      <c r="AE2654" s="0" t="n">
        <v>-2.14857678871885</v>
      </c>
      <c r="AF2654" s="0" t="n">
        <v>1.02490747529166</v>
      </c>
      <c r="AG2654" s="0" t="n">
        <v>-2.1008293935524</v>
      </c>
      <c r="AH2654" s="0" t="s">
        <v>41</v>
      </c>
    </row>
    <row r="2655" customFormat="false" ht="12.75" hidden="false" customHeight="false" outlineLevel="0" collapsed="false">
      <c r="A2655" s="0" t="n">
        <v>202104</v>
      </c>
      <c r="B2655" s="0" t="n">
        <v>1.7727</v>
      </c>
      <c r="C2655" s="0" t="n">
        <v>-0.31257</v>
      </c>
      <c r="D2655" s="0" t="n">
        <v>0</v>
      </c>
      <c r="E2655" s="0" t="n">
        <v>-1.79999999981</v>
      </c>
      <c r="F2655" s="0" t="n">
        <v>0</v>
      </c>
      <c r="G2655" s="0" t="n">
        <v>0</v>
      </c>
      <c r="H2655" s="0" t="n">
        <v>1</v>
      </c>
      <c r="I2655" s="0" t="n">
        <v>7</v>
      </c>
      <c r="J2655" s="0" t="n">
        <v>679</v>
      </c>
      <c r="K2655" s="0" t="n">
        <v>85</v>
      </c>
      <c r="L2655" s="0" t="n">
        <v>-0.3</v>
      </c>
      <c r="M2655" s="0" t="n">
        <v>0.519615</v>
      </c>
      <c r="N2655" s="0" t="n">
        <v>4.47926139832</v>
      </c>
      <c r="O2655" s="0" t="n">
        <v>-0.826075553894</v>
      </c>
      <c r="P2655" s="0" t="n">
        <v>-0.19519704606119</v>
      </c>
      <c r="Q2655" s="0" t="n">
        <v>0.600656316338338</v>
      </c>
      <c r="R2655" s="0" t="n">
        <v>-0.237852227661617</v>
      </c>
      <c r="S2655" s="0" t="n">
        <v>0.580463873270721</v>
      </c>
      <c r="T2655" s="0" t="n">
        <v>0.0474704439906626</v>
      </c>
      <c r="U2655" s="0" t="n">
        <v>0.613321771015422</v>
      </c>
      <c r="V2655" s="0" t="n">
        <v>4.9651004602436</v>
      </c>
      <c r="W2655" s="0" t="n">
        <v>4.88734340698332</v>
      </c>
      <c r="X2655" s="0" t="n">
        <v>4.92234843551229</v>
      </c>
      <c r="Y2655" s="0" t="n">
        <v>4.6596819335478</v>
      </c>
      <c r="Z2655" s="0" t="n">
        <v>-4.77926139832</v>
      </c>
      <c r="AA2655" s="0" t="n">
        <v>1.345690553894</v>
      </c>
      <c r="AB2655" s="0" t="n">
        <v>-4.67445844438119</v>
      </c>
      <c r="AC2655" s="0" t="n">
        <v>1.42673187023234</v>
      </c>
      <c r="AD2655" s="0" t="n">
        <v>-4.71711362598162</v>
      </c>
      <c r="AE2655" s="0" t="n">
        <v>1.40653942716472</v>
      </c>
      <c r="AF2655" s="0" t="n">
        <v>-4.43179095432934</v>
      </c>
      <c r="AG2655" s="0" t="n">
        <v>1.43939732490942</v>
      </c>
      <c r="AH2655" s="0" t="s">
        <v>41</v>
      </c>
    </row>
    <row r="2656" customFormat="false" ht="12.75" hidden="false" customHeight="false" outlineLevel="0" collapsed="false">
      <c r="A2656" s="0" t="n">
        <v>202102</v>
      </c>
      <c r="B2656" s="0" t="n">
        <v>-0.45</v>
      </c>
      <c r="C2656" s="0" t="n">
        <v>0.77442</v>
      </c>
      <c r="D2656" s="0" t="n">
        <v>1.77265404267</v>
      </c>
      <c r="E2656" s="0" t="n">
        <v>-0.31256622502</v>
      </c>
      <c r="F2656" s="0" t="n">
        <v>0</v>
      </c>
      <c r="G2656" s="0" t="n">
        <v>0</v>
      </c>
      <c r="H2656" s="0" t="n">
        <v>25</v>
      </c>
      <c r="I2656" s="0" t="n">
        <v>7</v>
      </c>
      <c r="J2656" s="0" t="n">
        <v>423</v>
      </c>
      <c r="K2656" s="0" t="n">
        <v>53</v>
      </c>
      <c r="L2656" s="0" t="n">
        <v>1.232513101</v>
      </c>
      <c r="M2656" s="0" t="n">
        <v>-1.225401993</v>
      </c>
      <c r="N2656" s="0" t="n">
        <v>3.23703384399</v>
      </c>
      <c r="O2656" s="0" t="n">
        <v>-0.193215668201</v>
      </c>
      <c r="P2656" s="0" t="n">
        <v>0.687388390401598</v>
      </c>
      <c r="Q2656" s="0" t="n">
        <v>-1.30820960131438</v>
      </c>
      <c r="R2656" s="0" t="n">
        <v>0.831890024485271</v>
      </c>
      <c r="S2656" s="0" t="n">
        <v>-1.60969111420324</v>
      </c>
      <c r="T2656" s="0" t="n">
        <v>0.28843357126695</v>
      </c>
      <c r="U2656" s="0" t="n">
        <v>-1.21036574616267</v>
      </c>
      <c r="V2656" s="0" t="n">
        <v>2.2546645023549</v>
      </c>
      <c r="W2656" s="0" t="n">
        <v>2.78278698607774</v>
      </c>
      <c r="X2656" s="0" t="n">
        <v>2.79125768814509</v>
      </c>
      <c r="Y2656" s="0" t="n">
        <v>3.11910850234484</v>
      </c>
      <c r="Z2656" s="0" t="n">
        <v>-2.00452074299</v>
      </c>
      <c r="AA2656" s="0" t="n">
        <v>-1.032186324799</v>
      </c>
      <c r="AB2656" s="0" t="n">
        <v>-2.5496454535884</v>
      </c>
      <c r="AC2656" s="0" t="n">
        <v>-1.11499393311338</v>
      </c>
      <c r="AD2656" s="0" t="n">
        <v>-2.40514381950473</v>
      </c>
      <c r="AE2656" s="0" t="n">
        <v>-1.41647544600224</v>
      </c>
      <c r="AF2656" s="0" t="n">
        <v>-2.94860027272305</v>
      </c>
      <c r="AG2656" s="0" t="n">
        <v>-1.01715007796167</v>
      </c>
      <c r="AH2656" s="0" t="s">
        <v>41</v>
      </c>
    </row>
    <row r="2657" customFormat="false" ht="12.75" hidden="false" customHeight="false" outlineLevel="0" collapsed="false">
      <c r="A2657" s="0" t="n">
        <v>202104</v>
      </c>
      <c r="B2657" s="0" t="n">
        <v>1.7727</v>
      </c>
      <c r="C2657" s="0" t="n">
        <v>0.31257</v>
      </c>
      <c r="D2657" s="0" t="n">
        <v>0</v>
      </c>
      <c r="E2657" s="0" t="n">
        <v>-1.79999999981</v>
      </c>
      <c r="F2657" s="0" t="n">
        <v>0</v>
      </c>
      <c r="G2657" s="0" t="n">
        <v>0</v>
      </c>
      <c r="H2657" s="0" t="n">
        <v>18</v>
      </c>
      <c r="I2657" s="0" t="n">
        <v>5</v>
      </c>
      <c r="J2657" s="0" t="n">
        <v>813</v>
      </c>
      <c r="K2657" s="0" t="n">
        <v>102</v>
      </c>
      <c r="L2657" s="0" t="n">
        <v>-0.3</v>
      </c>
      <c r="M2657" s="0" t="n">
        <v>0.519615</v>
      </c>
      <c r="N2657" s="0" t="n">
        <v>0.944361448288</v>
      </c>
      <c r="O2657" s="0" t="n">
        <v>3.49681639671</v>
      </c>
      <c r="P2657" s="0" t="n">
        <v>-0.135315844079093</v>
      </c>
      <c r="Q2657" s="0" t="n">
        <v>0.64964156011118</v>
      </c>
      <c r="R2657" s="0" t="n">
        <v>-0.237842336853631</v>
      </c>
      <c r="S2657" s="0" t="n">
        <v>0.58046410416212</v>
      </c>
      <c r="T2657" s="0" t="n">
        <v>0.110630017704057</v>
      </c>
      <c r="U2657" s="0" t="n">
        <v>0.642270162559483</v>
      </c>
      <c r="V2657" s="0" t="n">
        <v>3.22678842977927</v>
      </c>
      <c r="W2657" s="0" t="n">
        <v>3.04501356414297</v>
      </c>
      <c r="X2657" s="0" t="n">
        <v>3.14685819252353</v>
      </c>
      <c r="Y2657" s="0" t="n">
        <v>2.97380939221841</v>
      </c>
      <c r="Z2657" s="0" t="n">
        <v>-1.244361448288</v>
      </c>
      <c r="AA2657" s="0" t="n">
        <v>-2.97720139671</v>
      </c>
      <c r="AB2657" s="0" t="n">
        <v>-1.07967729236709</v>
      </c>
      <c r="AC2657" s="0" t="n">
        <v>-2.84717483659882</v>
      </c>
      <c r="AD2657" s="0" t="n">
        <v>-1.18220378514163</v>
      </c>
      <c r="AE2657" s="0" t="n">
        <v>-2.91635229254788</v>
      </c>
      <c r="AF2657" s="0" t="n">
        <v>-0.833731430583943</v>
      </c>
      <c r="AG2657" s="0" t="n">
        <v>-2.85454623415052</v>
      </c>
      <c r="AH2657" s="0" t="s">
        <v>41</v>
      </c>
    </row>
    <row r="2658" customFormat="false" ht="12.75" hidden="false" customHeight="false" outlineLevel="0" collapsed="false">
      <c r="A2658" s="0" t="n">
        <v>202101</v>
      </c>
      <c r="B2658" s="0" t="n">
        <v>0</v>
      </c>
      <c r="C2658" s="0" t="n">
        <v>-1.8</v>
      </c>
      <c r="D2658" s="0" t="n">
        <v>-1.77265404267</v>
      </c>
      <c r="E2658" s="0" t="n">
        <v>0.31256622502</v>
      </c>
      <c r="F2658" s="0" t="n">
        <v>0</v>
      </c>
      <c r="G2658" s="0" t="n">
        <v>0</v>
      </c>
      <c r="H2658" s="0" t="n">
        <v>28</v>
      </c>
      <c r="I2658" s="0" t="n">
        <v>6</v>
      </c>
      <c r="J2658" s="0" t="n">
        <v>222</v>
      </c>
      <c r="K2658" s="0" t="n">
        <v>28</v>
      </c>
      <c r="L2658" s="0" t="n">
        <v>-0.45</v>
      </c>
      <c r="M2658" s="0" t="n">
        <v>0.77442</v>
      </c>
      <c r="N2658" s="0" t="n">
        <v>-3.11268281937</v>
      </c>
      <c r="O2658" s="0" t="n">
        <v>2.35026669502</v>
      </c>
      <c r="P2658" s="0" t="n">
        <v>-0.262560596449355</v>
      </c>
      <c r="Q2658" s="0" t="n">
        <v>0.723846067306476</v>
      </c>
      <c r="R2658" s="0" t="n">
        <v>-0.0301638521517484</v>
      </c>
      <c r="S2658" s="0" t="n">
        <v>0.816957544642253</v>
      </c>
      <c r="T2658" s="0" t="n">
        <v>0.0357315792661164</v>
      </c>
      <c r="U2658" s="0" t="n">
        <v>0.610972017372146</v>
      </c>
      <c r="V2658" s="0" t="n">
        <v>3.09405439557446</v>
      </c>
      <c r="W2658" s="0" t="n">
        <v>3.2815302442364</v>
      </c>
      <c r="X2658" s="0" t="n">
        <v>3.44281282295341</v>
      </c>
      <c r="Y2658" s="0" t="n">
        <v>3.59689577291772</v>
      </c>
      <c r="Z2658" s="0" t="n">
        <v>2.66268281937</v>
      </c>
      <c r="AA2658" s="0" t="n">
        <v>-1.57584669502</v>
      </c>
      <c r="AB2658" s="0" t="n">
        <v>2.85012222292065</v>
      </c>
      <c r="AC2658" s="0" t="n">
        <v>-1.62642062771352</v>
      </c>
      <c r="AD2658" s="0" t="n">
        <v>3.08251896721825</v>
      </c>
      <c r="AE2658" s="0" t="n">
        <v>-1.53330915037775</v>
      </c>
      <c r="AF2658" s="0" t="n">
        <v>3.14841439863612</v>
      </c>
      <c r="AG2658" s="0" t="n">
        <v>-1.73929467764785</v>
      </c>
      <c r="AH2658" s="0" t="s">
        <v>41</v>
      </c>
    </row>
    <row r="2659" customFormat="false" ht="12.75" hidden="false" customHeight="false" outlineLevel="0" collapsed="false">
      <c r="A2659" s="0" t="n">
        <v>202104</v>
      </c>
      <c r="B2659" s="0" t="n">
        <v>1.7727</v>
      </c>
      <c r="C2659" s="0" t="n">
        <v>-0.31257</v>
      </c>
      <c r="D2659" s="0" t="n">
        <v>0</v>
      </c>
      <c r="E2659" s="0" t="n">
        <v>-1.79999999981</v>
      </c>
      <c r="F2659" s="0" t="n">
        <v>0</v>
      </c>
      <c r="G2659" s="0" t="n">
        <v>0</v>
      </c>
      <c r="H2659" s="0" t="n">
        <v>18</v>
      </c>
      <c r="I2659" s="0" t="n">
        <v>7</v>
      </c>
      <c r="J2659" s="0" t="n">
        <v>815</v>
      </c>
      <c r="K2659" s="0" t="n">
        <v>102</v>
      </c>
      <c r="L2659" s="0" t="n">
        <v>-0.3</v>
      </c>
      <c r="M2659" s="0" t="n">
        <v>0.519615</v>
      </c>
      <c r="N2659" s="0" t="n">
        <v>0.0438301190734</v>
      </c>
      <c r="O2659" s="0" t="n">
        <v>3.75069737434</v>
      </c>
      <c r="P2659" s="0" t="n">
        <v>-0.19519704606119</v>
      </c>
      <c r="Q2659" s="0" t="n">
        <v>0.600656316338338</v>
      </c>
      <c r="R2659" s="0" t="n">
        <v>-0.237852227661617</v>
      </c>
      <c r="S2659" s="0" t="n">
        <v>0.580463873270721</v>
      </c>
      <c r="T2659" s="0" t="n">
        <v>0.0474704439906626</v>
      </c>
      <c r="U2659" s="0" t="n">
        <v>0.613321771015422</v>
      </c>
      <c r="V2659" s="0" t="n">
        <v>3.2493249238192</v>
      </c>
      <c r="W2659" s="0" t="n">
        <v>3.15909680965438</v>
      </c>
      <c r="X2659" s="0" t="n">
        <v>3.18272295303316</v>
      </c>
      <c r="Y2659" s="0" t="n">
        <v>3.13737771527462</v>
      </c>
      <c r="Z2659" s="0" t="n">
        <v>-0.3438301190734</v>
      </c>
      <c r="AA2659" s="0" t="n">
        <v>-3.23108237434</v>
      </c>
      <c r="AB2659" s="0" t="n">
        <v>-0.23902716513459</v>
      </c>
      <c r="AC2659" s="0" t="n">
        <v>-3.15004105800166</v>
      </c>
      <c r="AD2659" s="0" t="n">
        <v>-0.281682346735017</v>
      </c>
      <c r="AE2659" s="0" t="n">
        <v>-3.17023350106928</v>
      </c>
      <c r="AF2659" s="0" t="n">
        <v>0.00364032491726257</v>
      </c>
      <c r="AG2659" s="0" t="n">
        <v>-3.13737560332458</v>
      </c>
      <c r="AH2659" s="0" t="s">
        <v>41</v>
      </c>
    </row>
    <row r="2660" customFormat="false" ht="12.75" hidden="false" customHeight="false" outlineLevel="0" collapsed="false">
      <c r="A2660" s="0" t="n">
        <v>202103</v>
      </c>
      <c r="B2660" s="0" t="n">
        <v>1.3789</v>
      </c>
      <c r="C2660" s="0" t="n">
        <v>-1.157</v>
      </c>
      <c r="D2660" s="0" t="n">
        <v>0</v>
      </c>
      <c r="E2660" s="0" t="n">
        <v>-1.79999999981</v>
      </c>
      <c r="F2660" s="0" t="n">
        <v>0</v>
      </c>
      <c r="G2660" s="0" t="n">
        <v>0</v>
      </c>
      <c r="H2660" s="0" t="n">
        <v>23</v>
      </c>
      <c r="I2660" s="0" t="n">
        <v>3</v>
      </c>
      <c r="J2660" s="0" t="n">
        <v>627</v>
      </c>
      <c r="K2660" s="0" t="n">
        <v>79</v>
      </c>
      <c r="L2660" s="0" t="n">
        <v>-0.45</v>
      </c>
      <c r="M2660" s="0" t="n">
        <v>0.77442</v>
      </c>
      <c r="N2660" s="0" t="n">
        <v>-0.561600983143</v>
      </c>
      <c r="O2660" s="0" t="n">
        <v>1.22556567192</v>
      </c>
      <c r="P2660" s="0" t="n">
        <v>-0.46987376908414</v>
      </c>
      <c r="Q2660" s="0" t="n">
        <v>0.751713881951249</v>
      </c>
      <c r="R2660" s="0" t="n">
        <v>-0.360239456216023</v>
      </c>
      <c r="S2660" s="0" t="n">
        <v>0.736080759624424</v>
      </c>
      <c r="T2660" s="0" t="n">
        <v>-0.197157068399892</v>
      </c>
      <c r="U2660" s="0" t="n">
        <v>0.739453550514931</v>
      </c>
      <c r="V2660" s="0" t="n">
        <v>0.464744227216038</v>
      </c>
      <c r="W2660" s="0" t="n">
        <v>0.482648319851617</v>
      </c>
      <c r="X2660" s="0" t="n">
        <v>0.529284369589138</v>
      </c>
      <c r="Y2660" s="0" t="n">
        <v>0.607556056319266</v>
      </c>
      <c r="Z2660" s="0" t="n">
        <v>0.111600983143</v>
      </c>
      <c r="AA2660" s="0" t="n">
        <v>-0.45114567192</v>
      </c>
      <c r="AB2660" s="0" t="n">
        <v>0.0917272140588602</v>
      </c>
      <c r="AC2660" s="0" t="n">
        <v>-0.473851789968751</v>
      </c>
      <c r="AD2660" s="0" t="n">
        <v>0.201361526926977</v>
      </c>
      <c r="AE2660" s="0" t="n">
        <v>-0.489484912295576</v>
      </c>
      <c r="AF2660" s="0" t="n">
        <v>0.364443914743108</v>
      </c>
      <c r="AG2660" s="0" t="n">
        <v>-0.486112121405069</v>
      </c>
      <c r="AH2660" s="0" t="s">
        <v>41</v>
      </c>
    </row>
    <row r="2661" customFormat="false" ht="12.75" hidden="false" customHeight="false" outlineLevel="0" collapsed="false">
      <c r="A2661" s="0" t="n">
        <v>202101</v>
      </c>
      <c r="B2661" s="0" t="n">
        <v>0</v>
      </c>
      <c r="C2661" s="0" t="n">
        <v>-1.8</v>
      </c>
      <c r="D2661" s="0" t="n">
        <v>-1.37888032056</v>
      </c>
      <c r="E2661" s="0" t="n">
        <v>1.15701731256</v>
      </c>
      <c r="F2661" s="0" t="n">
        <v>0</v>
      </c>
      <c r="G2661" s="0" t="n">
        <v>0</v>
      </c>
      <c r="H2661" s="0" t="n">
        <v>22</v>
      </c>
      <c r="I2661" s="0" t="n">
        <v>2</v>
      </c>
      <c r="J2661" s="0" t="n">
        <v>170</v>
      </c>
      <c r="K2661" s="0" t="n">
        <v>22</v>
      </c>
      <c r="L2661" s="0" t="n">
        <v>-0.45</v>
      </c>
      <c r="M2661" s="0" t="n">
        <v>0.77442</v>
      </c>
      <c r="N2661" s="0" t="n">
        <v>1.06001830101</v>
      </c>
      <c r="O2661" s="0" t="n">
        <v>1.51901364326</v>
      </c>
      <c r="P2661" s="0" t="n">
        <v>-0.159752731604327</v>
      </c>
      <c r="Q2661" s="0" t="n">
        <v>0.728100763535375</v>
      </c>
      <c r="R2661" s="0" t="n">
        <v>0.0468784333611598</v>
      </c>
      <c r="S2661" s="0" t="n">
        <v>0.500503258590053</v>
      </c>
      <c r="T2661" s="0" t="n">
        <v>0.109444807653256</v>
      </c>
      <c r="U2661" s="0" t="n">
        <v>0.469119035844006</v>
      </c>
      <c r="V2661" s="0" t="n">
        <v>1.68361960162274</v>
      </c>
      <c r="W2661" s="0" t="n">
        <v>1.45374844980805</v>
      </c>
      <c r="X2661" s="0" t="n">
        <v>1.43659868964859</v>
      </c>
      <c r="Y2661" s="0" t="n">
        <v>1.41628692465673</v>
      </c>
      <c r="Z2661" s="0" t="n">
        <v>-1.51001830101</v>
      </c>
      <c r="AA2661" s="0" t="n">
        <v>-0.74459364326</v>
      </c>
      <c r="AB2661" s="0" t="n">
        <v>-1.21977103261433</v>
      </c>
      <c r="AC2661" s="0" t="n">
        <v>-0.790912879724625</v>
      </c>
      <c r="AD2661" s="0" t="n">
        <v>-1.01313986764884</v>
      </c>
      <c r="AE2661" s="0" t="n">
        <v>-1.01851038466995</v>
      </c>
      <c r="AF2661" s="0" t="n">
        <v>-0.950573493356744</v>
      </c>
      <c r="AG2661" s="0" t="n">
        <v>-1.04989460741599</v>
      </c>
      <c r="AH2661" s="0" t="s">
        <v>41</v>
      </c>
    </row>
    <row r="2662" customFormat="false" ht="12.75" hidden="false" customHeight="false" outlineLevel="0" collapsed="false">
      <c r="A2662" s="0" t="n">
        <v>202102</v>
      </c>
      <c r="B2662" s="0" t="n">
        <v>-0.45</v>
      </c>
      <c r="C2662" s="0" t="n">
        <v>0.77442</v>
      </c>
      <c r="D2662" s="0" t="n">
        <v>-1.77265404267</v>
      </c>
      <c r="E2662" s="0" t="n">
        <v>0.31256622502</v>
      </c>
      <c r="F2662" s="0" t="n">
        <v>0</v>
      </c>
      <c r="G2662" s="0" t="n">
        <v>0</v>
      </c>
      <c r="H2662" s="0" t="n">
        <v>6</v>
      </c>
      <c r="I2662" s="0" t="n">
        <v>6</v>
      </c>
      <c r="J2662" s="0" t="n">
        <v>270</v>
      </c>
      <c r="K2662" s="0" t="n">
        <v>34</v>
      </c>
      <c r="L2662" s="0" t="n">
        <v>1.232513101</v>
      </c>
      <c r="M2662" s="0" t="n">
        <v>-1.225401993</v>
      </c>
      <c r="N2662" s="0" t="n">
        <v>0.808088600636</v>
      </c>
      <c r="O2662" s="0" t="n">
        <v>1.3359336853</v>
      </c>
      <c r="P2662" s="0" t="n">
        <v>1.05931626131717</v>
      </c>
      <c r="Q2662" s="0" t="n">
        <v>-1.18814555523035</v>
      </c>
      <c r="R2662" s="0" t="n">
        <v>0.973850014076717</v>
      </c>
      <c r="S2662" s="0" t="n">
        <v>-0.958721325841938</v>
      </c>
      <c r="T2662" s="0" t="n">
        <v>0.958521875436782</v>
      </c>
      <c r="U2662" s="0" t="n">
        <v>-0.684468644319293</v>
      </c>
      <c r="V2662" s="0" t="n">
        <v>2.59626204637393</v>
      </c>
      <c r="W2662" s="0" t="n">
        <v>2.53655107379442</v>
      </c>
      <c r="X2662" s="0" t="n">
        <v>2.30063436172389</v>
      </c>
      <c r="Y2662" s="0" t="n">
        <v>2.02599500090656</v>
      </c>
      <c r="Z2662" s="0" t="n">
        <v>0.424424500364</v>
      </c>
      <c r="AA2662" s="0" t="n">
        <v>-2.5613356783</v>
      </c>
      <c r="AB2662" s="0" t="n">
        <v>0.251227660681169</v>
      </c>
      <c r="AC2662" s="0" t="n">
        <v>-2.52407924053035</v>
      </c>
      <c r="AD2662" s="0" t="n">
        <v>0.165761413440717</v>
      </c>
      <c r="AE2662" s="0" t="n">
        <v>-2.29465501114194</v>
      </c>
      <c r="AF2662" s="0" t="n">
        <v>0.150433274800782</v>
      </c>
      <c r="AG2662" s="0" t="n">
        <v>-2.02040232961929</v>
      </c>
      <c r="AH2662" s="0" t="s">
        <v>41</v>
      </c>
    </row>
    <row r="2663" customFormat="false" ht="12.75" hidden="false" customHeight="false" outlineLevel="0" collapsed="false">
      <c r="A2663" s="0" t="n">
        <v>202102</v>
      </c>
      <c r="B2663" s="0" t="n">
        <v>-0.45</v>
      </c>
      <c r="C2663" s="0" t="n">
        <v>0.77442</v>
      </c>
      <c r="D2663" s="0" t="n">
        <v>-1.77265386818</v>
      </c>
      <c r="E2663" s="0" t="n">
        <v>-0.312567214581</v>
      </c>
      <c r="F2663" s="0" t="n">
        <v>0</v>
      </c>
      <c r="G2663" s="0" t="n">
        <v>0</v>
      </c>
      <c r="H2663" s="0" t="n">
        <v>25</v>
      </c>
      <c r="I2663" s="0" t="n">
        <v>8</v>
      </c>
      <c r="J2663" s="0" t="n">
        <v>424</v>
      </c>
      <c r="K2663" s="0" t="n">
        <v>53</v>
      </c>
      <c r="L2663" s="0" t="n">
        <v>1.232513101</v>
      </c>
      <c r="M2663" s="0" t="n">
        <v>-1.225401993</v>
      </c>
      <c r="N2663" s="0" t="n">
        <v>-1.10064303875</v>
      </c>
      <c r="O2663" s="0" t="n">
        <v>-3.44386863708</v>
      </c>
      <c r="P2663" s="0" t="n">
        <v>1.17897695835486</v>
      </c>
      <c r="Q2663" s="0" t="n">
        <v>-1.04875570149362</v>
      </c>
      <c r="R2663" s="0" t="n">
        <v>1.02343334177956</v>
      </c>
      <c r="S2663" s="0" t="n">
        <v>-1.01041912831322</v>
      </c>
      <c r="T2663" s="0" t="n">
        <v>1.01875192391295</v>
      </c>
      <c r="U2663" s="0" t="n">
        <v>-0.590615660195527</v>
      </c>
      <c r="V2663" s="0" t="n">
        <v>3.21950490345157</v>
      </c>
      <c r="W2663" s="0" t="n">
        <v>3.30654401232066</v>
      </c>
      <c r="X2663" s="0" t="n">
        <v>3.23007383538532</v>
      </c>
      <c r="Y2663" s="0" t="n">
        <v>3.55427736085146</v>
      </c>
      <c r="Z2663" s="0" t="n">
        <v>2.33315613975</v>
      </c>
      <c r="AA2663" s="0" t="n">
        <v>2.21846664408</v>
      </c>
      <c r="AB2663" s="0" t="n">
        <v>2.27961999710486</v>
      </c>
      <c r="AC2663" s="0" t="n">
        <v>2.39511293558639</v>
      </c>
      <c r="AD2663" s="0" t="n">
        <v>2.12407638052956</v>
      </c>
      <c r="AE2663" s="0" t="n">
        <v>2.43344950876678</v>
      </c>
      <c r="AF2663" s="0" t="n">
        <v>2.11939496266295</v>
      </c>
      <c r="AG2663" s="0" t="n">
        <v>2.85325297688447</v>
      </c>
      <c r="AH2663" s="0" t="s">
        <v>41</v>
      </c>
    </row>
    <row r="2664" customFormat="false" ht="12.75" hidden="false" customHeight="false" outlineLevel="0" collapsed="false">
      <c r="A2664" s="0" t="n">
        <v>202103</v>
      </c>
      <c r="B2664" s="0" t="n">
        <v>-1.7727</v>
      </c>
      <c r="C2664" s="0" t="n">
        <v>-0.31257</v>
      </c>
      <c r="D2664" s="0" t="n">
        <v>0</v>
      </c>
      <c r="E2664" s="0" t="n">
        <v>-1.79999999981</v>
      </c>
      <c r="F2664" s="0" t="n">
        <v>0</v>
      </c>
      <c r="G2664" s="0" t="n">
        <v>0</v>
      </c>
      <c r="H2664" s="0" t="n">
        <v>23</v>
      </c>
      <c r="I2664" s="0" t="n">
        <v>8</v>
      </c>
      <c r="J2664" s="0" t="n">
        <v>632</v>
      </c>
      <c r="K2664" s="0" t="n">
        <v>79</v>
      </c>
      <c r="L2664" s="0" t="n">
        <v>-0.45</v>
      </c>
      <c r="M2664" s="0" t="n">
        <v>0.77442</v>
      </c>
      <c r="N2664" s="0" t="n">
        <v>0.41030228138</v>
      </c>
      <c r="O2664" s="0" t="n">
        <v>1.38770806789</v>
      </c>
      <c r="P2664" s="0" t="n">
        <v>-0.56239680851642</v>
      </c>
      <c r="Q2664" s="0" t="n">
        <v>0.831907563970088</v>
      </c>
      <c r="R2664" s="0" t="n">
        <v>-0.360205289607058</v>
      </c>
      <c r="S2664" s="0" t="n">
        <v>0.736108012381149</v>
      </c>
      <c r="T2664" s="0" t="n">
        <v>-0.315287703698343</v>
      </c>
      <c r="U2664" s="0" t="n">
        <v>0.783855407547597</v>
      </c>
      <c r="V2664" s="0" t="n">
        <v>1.05652367203195</v>
      </c>
      <c r="W2664" s="0" t="n">
        <v>1.12029358636161</v>
      </c>
      <c r="X2664" s="0" t="n">
        <v>1.00909095194017</v>
      </c>
      <c r="Y2664" s="0" t="n">
        <v>0.94399092254565</v>
      </c>
      <c r="Z2664" s="0" t="n">
        <v>-0.86030228138</v>
      </c>
      <c r="AA2664" s="0" t="n">
        <v>-0.61328806789</v>
      </c>
      <c r="AB2664" s="0" t="n">
        <v>-0.97269908989642</v>
      </c>
      <c r="AC2664" s="0" t="n">
        <v>-0.555800503919913</v>
      </c>
      <c r="AD2664" s="0" t="n">
        <v>-0.770507570987058</v>
      </c>
      <c r="AE2664" s="0" t="n">
        <v>-0.651600055508851</v>
      </c>
      <c r="AF2664" s="0" t="n">
        <v>-0.725589985078343</v>
      </c>
      <c r="AG2664" s="0" t="n">
        <v>-0.603852660342403</v>
      </c>
      <c r="AH2664" s="0" t="s">
        <v>41</v>
      </c>
    </row>
    <row r="2665" customFormat="false" ht="12.75" hidden="false" customHeight="false" outlineLevel="0" collapsed="false">
      <c r="A2665" s="0" t="n">
        <v>202104</v>
      </c>
      <c r="B2665" s="0" t="n">
        <v>1.7727</v>
      </c>
      <c r="C2665" s="0" t="n">
        <v>-0.31257</v>
      </c>
      <c r="D2665" s="0" t="n">
        <v>0</v>
      </c>
      <c r="E2665" s="0" t="n">
        <v>-1.79999999981</v>
      </c>
      <c r="F2665" s="0" t="n">
        <v>0</v>
      </c>
      <c r="G2665" s="0" t="n">
        <v>0</v>
      </c>
      <c r="H2665" s="0" t="n">
        <v>6</v>
      </c>
      <c r="I2665" s="0" t="n">
        <v>7</v>
      </c>
      <c r="J2665" s="0" t="n">
        <v>719</v>
      </c>
      <c r="K2665" s="0" t="n">
        <v>90</v>
      </c>
      <c r="L2665" s="0" t="n">
        <v>-0.3</v>
      </c>
      <c r="M2665" s="0" t="n">
        <v>0.519615</v>
      </c>
      <c r="N2665" s="0" t="n">
        <v>1.91146445274</v>
      </c>
      <c r="O2665" s="0" t="n">
        <v>-4.35749816895</v>
      </c>
      <c r="P2665" s="0" t="n">
        <v>-0.19519704606119</v>
      </c>
      <c r="Q2665" s="0" t="n">
        <v>0.600656316338338</v>
      </c>
      <c r="R2665" s="0" t="n">
        <v>-0.237852227661617</v>
      </c>
      <c r="S2665" s="0" t="n">
        <v>0.580463873270721</v>
      </c>
      <c r="T2665" s="0" t="n">
        <v>0.0474704439906626</v>
      </c>
      <c r="U2665" s="0" t="n">
        <v>0.613321771015422</v>
      </c>
      <c r="V2665" s="0" t="n">
        <v>5.35507309833191</v>
      </c>
      <c r="W2665" s="0" t="n">
        <v>5.38714382307695</v>
      </c>
      <c r="X2665" s="0" t="n">
        <v>5.38544625106084</v>
      </c>
      <c r="Y2665" s="0" t="n">
        <v>5.30881573801646</v>
      </c>
      <c r="Z2665" s="0" t="n">
        <v>-2.21146445274</v>
      </c>
      <c r="AA2665" s="0" t="n">
        <v>4.87711316895</v>
      </c>
      <c r="AB2665" s="0" t="n">
        <v>-2.10666149880119</v>
      </c>
      <c r="AC2665" s="0" t="n">
        <v>4.95815448528834</v>
      </c>
      <c r="AD2665" s="0" t="n">
        <v>-2.14931668040162</v>
      </c>
      <c r="AE2665" s="0" t="n">
        <v>4.93796204222072</v>
      </c>
      <c r="AF2665" s="0" t="n">
        <v>-1.86399400874934</v>
      </c>
      <c r="AG2665" s="0" t="n">
        <v>4.97081993996542</v>
      </c>
      <c r="AH2665" s="0" t="s">
        <v>41</v>
      </c>
    </row>
    <row r="2666" customFormat="false" ht="12.75" hidden="false" customHeight="false" outlineLevel="0" collapsed="false">
      <c r="A2666" s="0" t="n">
        <v>202101</v>
      </c>
      <c r="B2666" s="0" t="n">
        <v>0</v>
      </c>
      <c r="C2666" s="0" t="n">
        <v>-1.8</v>
      </c>
      <c r="D2666" s="0" t="n">
        <v>1.37887967467</v>
      </c>
      <c r="E2666" s="0" t="n">
        <v>1.15701808231</v>
      </c>
      <c r="F2666" s="0" t="n">
        <v>0</v>
      </c>
      <c r="G2666" s="0" t="n">
        <v>0</v>
      </c>
      <c r="H2666" s="0" t="n">
        <v>5</v>
      </c>
      <c r="I2666" s="0" t="n">
        <v>1</v>
      </c>
      <c r="J2666" s="0" t="n">
        <v>33</v>
      </c>
      <c r="K2666" s="0" t="n">
        <v>5</v>
      </c>
      <c r="L2666" s="0" t="n">
        <v>-0.45</v>
      </c>
      <c r="M2666" s="0" t="n">
        <v>0.77442</v>
      </c>
      <c r="N2666" s="0" t="n">
        <v>-0.244382947683</v>
      </c>
      <c r="O2666" s="0" t="n">
        <v>-0.247388660908</v>
      </c>
      <c r="P2666" s="0" t="n">
        <v>-0.700459492578727</v>
      </c>
      <c r="Q2666" s="0" t="n">
        <v>0.463458300667248</v>
      </c>
      <c r="R2666" s="0" t="n">
        <v>-0.653145849098786</v>
      </c>
      <c r="S2666" s="0" t="n">
        <v>0.618226966456434</v>
      </c>
      <c r="T2666" s="0" t="n">
        <v>-0.686403401102473</v>
      </c>
      <c r="U2666" s="0" t="n">
        <v>0.212057687707677</v>
      </c>
      <c r="V2666" s="0" t="n">
        <v>1.04229137562878</v>
      </c>
      <c r="W2666" s="0" t="n">
        <v>0.844576353910519</v>
      </c>
      <c r="X2666" s="0" t="n">
        <v>0.957276095967811</v>
      </c>
      <c r="Y2666" s="0" t="n">
        <v>0.637552373140775</v>
      </c>
      <c r="Z2666" s="0" t="n">
        <v>-0.205617052317</v>
      </c>
      <c r="AA2666" s="0" t="n">
        <v>1.021808660908</v>
      </c>
      <c r="AB2666" s="0" t="n">
        <v>-0.456076544895727</v>
      </c>
      <c r="AC2666" s="0" t="n">
        <v>0.710846961575248</v>
      </c>
      <c r="AD2666" s="0" t="n">
        <v>-0.408762901415786</v>
      </c>
      <c r="AE2666" s="0" t="n">
        <v>0.865615627364434</v>
      </c>
      <c r="AF2666" s="0" t="n">
        <v>-0.442020453419473</v>
      </c>
      <c r="AG2666" s="0" t="n">
        <v>0.459446348615677</v>
      </c>
      <c r="AH2666" s="0" t="s">
        <v>41</v>
      </c>
    </row>
    <row r="2667" customFormat="false" ht="12.75" hidden="false" customHeight="false" outlineLevel="0" collapsed="false">
      <c r="A2667" s="0" t="n">
        <v>202103</v>
      </c>
      <c r="B2667" s="0" t="n">
        <v>1.3789</v>
      </c>
      <c r="C2667" s="0" t="n">
        <v>1.157</v>
      </c>
      <c r="D2667" s="0" t="n">
        <v>0</v>
      </c>
      <c r="E2667" s="0" t="n">
        <v>-1.79999999981</v>
      </c>
      <c r="F2667" s="0" t="n">
        <v>0</v>
      </c>
      <c r="G2667" s="0" t="n">
        <v>0</v>
      </c>
      <c r="H2667" s="0" t="n">
        <v>23</v>
      </c>
      <c r="I2667" s="0" t="n">
        <v>1</v>
      </c>
      <c r="J2667" s="0" t="n">
        <v>625</v>
      </c>
      <c r="K2667" s="0" t="n">
        <v>79</v>
      </c>
      <c r="L2667" s="0" t="n">
        <v>-0.45</v>
      </c>
      <c r="M2667" s="0" t="n">
        <v>0.77442</v>
      </c>
      <c r="N2667" s="0" t="n">
        <v>0.341296941042</v>
      </c>
      <c r="O2667" s="0" t="n">
        <v>1.35725367069</v>
      </c>
      <c r="P2667" s="0" t="n">
        <v>-0.11914724092912</v>
      </c>
      <c r="Q2667" s="0" t="n">
        <v>0.997990624528431</v>
      </c>
      <c r="R2667" s="0" t="n">
        <v>-0.360186592098176</v>
      </c>
      <c r="S2667" s="0" t="n">
        <v>0.736082603911466</v>
      </c>
      <c r="T2667" s="0" t="n">
        <v>0.159961225298826</v>
      </c>
      <c r="U2667" s="0" t="n">
        <v>0.883771761703414</v>
      </c>
      <c r="V2667" s="0" t="n">
        <v>0.982774611288064</v>
      </c>
      <c r="W2667" s="0" t="n">
        <v>0.584019503996522</v>
      </c>
      <c r="X2667" s="0" t="n">
        <v>0.936980598235421</v>
      </c>
      <c r="Y2667" s="0" t="n">
        <v>0.507018500591124</v>
      </c>
      <c r="Z2667" s="0" t="n">
        <v>-0.791296941042</v>
      </c>
      <c r="AA2667" s="0" t="n">
        <v>-0.58283367069</v>
      </c>
      <c r="AB2667" s="0" t="n">
        <v>-0.46044418197112</v>
      </c>
      <c r="AC2667" s="0" t="n">
        <v>-0.359263046161569</v>
      </c>
      <c r="AD2667" s="0" t="n">
        <v>-0.701483533140176</v>
      </c>
      <c r="AE2667" s="0" t="n">
        <v>-0.621171066778534</v>
      </c>
      <c r="AF2667" s="0" t="n">
        <v>-0.181335715743174</v>
      </c>
      <c r="AG2667" s="0" t="n">
        <v>-0.473481908986586</v>
      </c>
      <c r="AH2667" s="0" t="s">
        <v>41</v>
      </c>
    </row>
    <row r="2668" customFormat="false" ht="12.75" hidden="false" customHeight="false" outlineLevel="0" collapsed="false">
      <c r="A2668" s="0" t="n">
        <v>202102</v>
      </c>
      <c r="B2668" s="0" t="n">
        <v>-0.45</v>
      </c>
      <c r="C2668" s="0" t="n">
        <v>0.77442</v>
      </c>
      <c r="D2668" s="0" t="n">
        <v>1.77265386818</v>
      </c>
      <c r="E2668" s="0" t="n">
        <v>0.312567214581</v>
      </c>
      <c r="F2668" s="0" t="n">
        <v>0</v>
      </c>
      <c r="G2668" s="0" t="n">
        <v>0</v>
      </c>
      <c r="H2668" s="0" t="n">
        <v>21</v>
      </c>
      <c r="I2668" s="0" t="n">
        <v>5</v>
      </c>
      <c r="J2668" s="0" t="n">
        <v>389</v>
      </c>
      <c r="K2668" s="0" t="n">
        <v>49</v>
      </c>
      <c r="L2668" s="0" t="n">
        <v>1.232513101</v>
      </c>
      <c r="M2668" s="0" t="n">
        <v>-1.225401993</v>
      </c>
      <c r="N2668" s="0" t="n">
        <v>1.69817507267</v>
      </c>
      <c r="O2668" s="0" t="n">
        <v>-2.36365962029</v>
      </c>
      <c r="P2668" s="0" t="n">
        <v>0.824077207361957</v>
      </c>
      <c r="Q2668" s="0" t="n">
        <v>-1.2470100132839</v>
      </c>
      <c r="R2668" s="0" t="n">
        <v>0.9698488982783</v>
      </c>
      <c r="S2668" s="0" t="n">
        <v>-1.46742304178458</v>
      </c>
      <c r="T2668" s="0" t="n">
        <v>0.471189847081087</v>
      </c>
      <c r="U2668" s="0" t="n">
        <v>-1.16179899210765</v>
      </c>
      <c r="V2668" s="0" t="n">
        <v>1.22982579983649</v>
      </c>
      <c r="W2668" s="0" t="n">
        <v>1.41808089436497</v>
      </c>
      <c r="X2668" s="0" t="n">
        <v>1.1548588749086</v>
      </c>
      <c r="Y2668" s="0" t="n">
        <v>1.71754525803204</v>
      </c>
      <c r="Z2668" s="0" t="n">
        <v>-0.46566197167</v>
      </c>
      <c r="AA2668" s="0" t="n">
        <v>1.13825762729</v>
      </c>
      <c r="AB2668" s="0" t="n">
        <v>-0.874097865308043</v>
      </c>
      <c r="AC2668" s="0" t="n">
        <v>1.1166496070061</v>
      </c>
      <c r="AD2668" s="0" t="n">
        <v>-0.7283261743917</v>
      </c>
      <c r="AE2668" s="0" t="n">
        <v>0.896236578505419</v>
      </c>
      <c r="AF2668" s="0" t="n">
        <v>-1.22698522558891</v>
      </c>
      <c r="AG2668" s="0" t="n">
        <v>1.20186062818235</v>
      </c>
      <c r="AH2668" s="0" t="s">
        <v>41</v>
      </c>
    </row>
    <row r="2669" customFormat="false" ht="12.75" hidden="false" customHeight="false" outlineLevel="0" collapsed="false">
      <c r="A2669" s="0" t="n">
        <v>202101</v>
      </c>
      <c r="B2669" s="0" t="n">
        <v>0</v>
      </c>
      <c r="C2669" s="0" t="n">
        <v>-1.8</v>
      </c>
      <c r="D2669" s="0" t="n">
        <v>-1.37887967467</v>
      </c>
      <c r="E2669" s="0" t="n">
        <v>-1.15701808231</v>
      </c>
      <c r="F2669" s="0" t="n">
        <v>0</v>
      </c>
      <c r="G2669" s="0" t="n">
        <v>0</v>
      </c>
      <c r="H2669" s="0" t="n">
        <v>12</v>
      </c>
      <c r="I2669" s="0" t="n">
        <v>4</v>
      </c>
      <c r="J2669" s="0" t="n">
        <v>92</v>
      </c>
      <c r="K2669" s="0" t="n">
        <v>12</v>
      </c>
      <c r="L2669" s="0" t="n">
        <v>-0.45</v>
      </c>
      <c r="M2669" s="0" t="n">
        <v>0.77442</v>
      </c>
      <c r="N2669" s="0" t="n">
        <v>-0.879654586315</v>
      </c>
      <c r="O2669" s="0" t="n">
        <v>0.238978609443</v>
      </c>
      <c r="P2669" s="0" t="n">
        <v>-0.465117117620415</v>
      </c>
      <c r="Q2669" s="0" t="n">
        <v>0.678533170164329</v>
      </c>
      <c r="R2669" s="0" t="n">
        <v>-0.296221985063194</v>
      </c>
      <c r="S2669" s="0" t="n">
        <v>0.839996959611118</v>
      </c>
      <c r="T2669" s="0" t="n">
        <v>-0.209031984846057</v>
      </c>
      <c r="U2669" s="0" t="n">
        <v>0.673352511756665</v>
      </c>
      <c r="V2669" s="0" t="n">
        <v>0.68651332562677</v>
      </c>
      <c r="W2669" s="0" t="n">
        <v>0.604193284307791</v>
      </c>
      <c r="X2669" s="0" t="n">
        <v>0.837625606964267</v>
      </c>
      <c r="Y2669" s="0" t="n">
        <v>0.799008986565342</v>
      </c>
      <c r="Z2669" s="0" t="n">
        <v>0.429654586315</v>
      </c>
      <c r="AA2669" s="0" t="n">
        <v>0.535441390557</v>
      </c>
      <c r="AB2669" s="0" t="n">
        <v>0.414537468694586</v>
      </c>
      <c r="AC2669" s="0" t="n">
        <v>0.439554560721329</v>
      </c>
      <c r="AD2669" s="0" t="n">
        <v>0.583432601251807</v>
      </c>
      <c r="AE2669" s="0" t="n">
        <v>0.601018350168118</v>
      </c>
      <c r="AF2669" s="0" t="n">
        <v>0.670622601468943</v>
      </c>
      <c r="AG2669" s="0" t="n">
        <v>0.434373902313665</v>
      </c>
      <c r="AH2669" s="0" t="s">
        <v>41</v>
      </c>
    </row>
    <row r="2670" customFormat="false" ht="12.75" hidden="false" customHeight="false" outlineLevel="0" collapsed="false">
      <c r="A2670" s="0" t="n">
        <v>202104</v>
      </c>
      <c r="B2670" s="0" t="n">
        <v>-1.3789</v>
      </c>
      <c r="C2670" s="0" t="n">
        <v>1.157</v>
      </c>
      <c r="D2670" s="0" t="n">
        <v>0</v>
      </c>
      <c r="E2670" s="0" t="n">
        <v>-1.79999999981</v>
      </c>
      <c r="F2670" s="0" t="n">
        <v>0</v>
      </c>
      <c r="G2670" s="0" t="n">
        <v>0</v>
      </c>
      <c r="H2670" s="0" t="n">
        <v>5</v>
      </c>
      <c r="I2670" s="0" t="n">
        <v>2</v>
      </c>
      <c r="J2670" s="0" t="n">
        <v>706</v>
      </c>
      <c r="K2670" s="0" t="n">
        <v>89</v>
      </c>
      <c r="L2670" s="0" t="n">
        <v>-0.3</v>
      </c>
      <c r="M2670" s="0" t="n">
        <v>0.519615</v>
      </c>
      <c r="N2670" s="0" t="n">
        <v>-0.114179611206</v>
      </c>
      <c r="O2670" s="0" t="n">
        <v>0.927788615227</v>
      </c>
      <c r="P2670" s="0" t="n">
        <v>-0.522770831107023</v>
      </c>
      <c r="Q2670" s="0" t="n">
        <v>0.533914362672256</v>
      </c>
      <c r="R2670" s="0" t="n">
        <v>-0.237877261993734</v>
      </c>
      <c r="S2670" s="0" t="n">
        <v>0.580437304657417</v>
      </c>
      <c r="T2670" s="0" t="n">
        <v>-0.307149218624412</v>
      </c>
      <c r="U2670" s="0" t="n">
        <v>0.573930231742994</v>
      </c>
      <c r="V2670" s="0" t="n">
        <v>0.448480676349642</v>
      </c>
      <c r="W2670" s="0" t="n">
        <v>0.567524194907816</v>
      </c>
      <c r="X2670" s="0" t="n">
        <v>0.368719462145424</v>
      </c>
      <c r="Y2670" s="0" t="n">
        <v>0.40305461782385</v>
      </c>
      <c r="Z2670" s="0" t="n">
        <v>-0.185820388794</v>
      </c>
      <c r="AA2670" s="0" t="n">
        <v>-0.408173615227</v>
      </c>
      <c r="AB2670" s="0" t="n">
        <v>-0.408591219901023</v>
      </c>
      <c r="AC2670" s="0" t="n">
        <v>-0.393874252554744</v>
      </c>
      <c r="AD2670" s="0" t="n">
        <v>-0.123697650787734</v>
      </c>
      <c r="AE2670" s="0" t="n">
        <v>-0.347351310569583</v>
      </c>
      <c r="AF2670" s="0" t="n">
        <v>-0.192969607418412</v>
      </c>
      <c r="AG2670" s="0" t="n">
        <v>-0.353858383484006</v>
      </c>
      <c r="AH2670" s="0" t="s">
        <v>41</v>
      </c>
    </row>
    <row r="2671" customFormat="false" ht="12.75" hidden="false" customHeight="false" outlineLevel="0" collapsed="false">
      <c r="A2671" s="0" t="n">
        <v>202104</v>
      </c>
      <c r="B2671" s="0" t="n">
        <v>-1.7727</v>
      </c>
      <c r="C2671" s="0" t="n">
        <v>-0.31257</v>
      </c>
      <c r="D2671" s="0" t="n">
        <v>0</v>
      </c>
      <c r="E2671" s="0" t="n">
        <v>-1.79999999981</v>
      </c>
      <c r="F2671" s="0" t="n">
        <v>0</v>
      </c>
      <c r="G2671" s="0" t="n">
        <v>0</v>
      </c>
      <c r="H2671" s="0" t="n">
        <v>6</v>
      </c>
      <c r="I2671" s="0" t="n">
        <v>8</v>
      </c>
      <c r="J2671" s="0" t="n">
        <v>720</v>
      </c>
      <c r="K2671" s="0" t="n">
        <v>90</v>
      </c>
      <c r="L2671" s="0" t="n">
        <v>-0.3</v>
      </c>
      <c r="M2671" s="0" t="n">
        <v>0.519615</v>
      </c>
      <c r="N2671" s="0" t="n">
        <v>-1.68622124195</v>
      </c>
      <c r="O2671" s="0" t="n">
        <v>2.41467308998</v>
      </c>
      <c r="P2671" s="0" t="n">
        <v>-0.404510116402539</v>
      </c>
      <c r="Q2671" s="0" t="n">
        <v>0.58191280306831</v>
      </c>
      <c r="R2671" s="0" t="n">
        <v>-0.237842336853631</v>
      </c>
      <c r="S2671" s="0" t="n">
        <v>0.58046410416212</v>
      </c>
      <c r="T2671" s="0" t="n">
        <v>-0.188153253552964</v>
      </c>
      <c r="U2671" s="0" t="n">
        <v>0.603810378904965</v>
      </c>
      <c r="V2671" s="0" t="n">
        <v>2.34794686823021</v>
      </c>
      <c r="W2671" s="0" t="n">
        <v>2.23646902027119</v>
      </c>
      <c r="X2671" s="0" t="n">
        <v>2.33711875102298</v>
      </c>
      <c r="Y2671" s="0" t="n">
        <v>2.35019817381896</v>
      </c>
      <c r="Z2671" s="0" t="n">
        <v>1.38622124195</v>
      </c>
      <c r="AA2671" s="0" t="n">
        <v>-1.89505808998</v>
      </c>
      <c r="AB2671" s="0" t="n">
        <v>1.28171112554746</v>
      </c>
      <c r="AC2671" s="0" t="n">
        <v>-1.83276028691169</v>
      </c>
      <c r="AD2671" s="0" t="n">
        <v>1.44837890509637</v>
      </c>
      <c r="AE2671" s="0" t="n">
        <v>-1.83420898581788</v>
      </c>
      <c r="AF2671" s="0" t="n">
        <v>1.49806798839704</v>
      </c>
      <c r="AG2671" s="0" t="n">
        <v>-1.81086271107504</v>
      </c>
      <c r="AH2671" s="0" t="s">
        <v>41</v>
      </c>
    </row>
    <row r="2672" customFormat="false" ht="12.75" hidden="false" customHeight="false" outlineLevel="0" collapsed="false">
      <c r="A2672" s="0" t="n">
        <v>202102</v>
      </c>
      <c r="B2672" s="0" t="n">
        <v>-0.45</v>
      </c>
      <c r="C2672" s="0" t="n">
        <v>0.77442</v>
      </c>
      <c r="D2672" s="0" t="n">
        <v>-1.37888032056</v>
      </c>
      <c r="E2672" s="0" t="n">
        <v>1.15701731256</v>
      </c>
      <c r="F2672" s="0" t="n">
        <v>0</v>
      </c>
      <c r="G2672" s="0" t="n">
        <v>0</v>
      </c>
      <c r="H2672" s="0" t="n">
        <v>3</v>
      </c>
      <c r="I2672" s="0" t="n">
        <v>2</v>
      </c>
      <c r="J2672" s="0" t="n">
        <v>242</v>
      </c>
      <c r="K2672" s="0" t="n">
        <v>31</v>
      </c>
      <c r="L2672" s="0" t="n">
        <v>1.232513101</v>
      </c>
      <c r="M2672" s="0" t="n">
        <v>-1.225401993</v>
      </c>
      <c r="N2672" s="0" t="n">
        <v>0.472860693932</v>
      </c>
      <c r="O2672" s="0" t="n">
        <v>-0.885566174984</v>
      </c>
      <c r="P2672" s="0" t="n">
        <v>0.841557028120864</v>
      </c>
      <c r="Q2672" s="0" t="n">
        <v>-1.36754127223649</v>
      </c>
      <c r="R2672" s="0" t="n">
        <v>0.97738735003199</v>
      </c>
      <c r="S2672" s="0" t="n">
        <v>-0.894573073640413</v>
      </c>
      <c r="T2672" s="0" t="n">
        <v>0.871098333767912</v>
      </c>
      <c r="U2672" s="0" t="n">
        <v>-0.83009898360313</v>
      </c>
      <c r="V2672" s="0" t="n">
        <v>0.832201996375165</v>
      </c>
      <c r="W2672" s="0" t="n">
        <v>0.606825330071062</v>
      </c>
      <c r="X2672" s="0" t="n">
        <v>0.504607046065396</v>
      </c>
      <c r="Y2672" s="0" t="n">
        <v>0.402081866168768</v>
      </c>
      <c r="Z2672" s="0" t="n">
        <v>0.759652407068</v>
      </c>
      <c r="AA2672" s="0" t="n">
        <v>-0.339835818016</v>
      </c>
      <c r="AB2672" s="0" t="n">
        <v>0.368696334188864</v>
      </c>
      <c r="AC2672" s="0" t="n">
        <v>-0.48197509725249</v>
      </c>
      <c r="AD2672" s="0" t="n">
        <v>0.50452665609999</v>
      </c>
      <c r="AE2672" s="0" t="n">
        <v>-0.00900689865641247</v>
      </c>
      <c r="AF2672" s="0" t="n">
        <v>0.398237639835912</v>
      </c>
      <c r="AG2672" s="0" t="n">
        <v>0.05546719138087</v>
      </c>
      <c r="AH2672" s="0" t="s">
        <v>41</v>
      </c>
    </row>
    <row r="2673" customFormat="false" ht="12.75" hidden="false" customHeight="false" outlineLevel="0" collapsed="false">
      <c r="A2673" s="0" t="n">
        <v>202104</v>
      </c>
      <c r="B2673" s="0" t="n">
        <v>-1.7727</v>
      </c>
      <c r="C2673" s="0" t="n">
        <v>-0.31257</v>
      </c>
      <c r="D2673" s="0" t="n">
        <v>0</v>
      </c>
      <c r="E2673" s="0" t="n">
        <v>-1.79999999981</v>
      </c>
      <c r="F2673" s="0" t="n">
        <v>0</v>
      </c>
      <c r="G2673" s="0" t="n">
        <v>0</v>
      </c>
      <c r="H2673" s="0" t="n">
        <v>28</v>
      </c>
      <c r="I2673" s="0" t="n">
        <v>8</v>
      </c>
      <c r="J2673" s="0" t="n">
        <v>896</v>
      </c>
      <c r="K2673" s="0" t="n">
        <v>112</v>
      </c>
      <c r="L2673" s="0" t="n">
        <v>-0.3</v>
      </c>
      <c r="M2673" s="0" t="n">
        <v>0.519615</v>
      </c>
      <c r="N2673" s="0" t="n">
        <v>0.0423248559237</v>
      </c>
      <c r="O2673" s="0" t="n">
        <v>0.623962163925</v>
      </c>
      <c r="P2673" s="0" t="n">
        <v>-0.404510116402539</v>
      </c>
      <c r="Q2673" s="0" t="n">
        <v>0.58191280306831</v>
      </c>
      <c r="R2673" s="0" t="n">
        <v>-0.237842336853631</v>
      </c>
      <c r="S2673" s="0" t="n">
        <v>0.58046410416212</v>
      </c>
      <c r="T2673" s="0" t="n">
        <v>-0.188153253552964</v>
      </c>
      <c r="U2673" s="0" t="n">
        <v>0.603810378904965</v>
      </c>
      <c r="V2673" s="0" t="n">
        <v>0.357875170418922</v>
      </c>
      <c r="W2673" s="0" t="n">
        <v>0.448809136763332</v>
      </c>
      <c r="X2673" s="0" t="n">
        <v>0.283523785795593</v>
      </c>
      <c r="Y2673" s="0" t="n">
        <v>0.231357414809707</v>
      </c>
      <c r="Z2673" s="0" t="n">
        <v>-0.3423248559237</v>
      </c>
      <c r="AA2673" s="0" t="n">
        <v>-0.104347163925</v>
      </c>
      <c r="AB2673" s="0" t="n">
        <v>-0.446834972326239</v>
      </c>
      <c r="AC2673" s="0" t="n">
        <v>-0.0420493608566902</v>
      </c>
      <c r="AD2673" s="0" t="n">
        <v>-0.280167192777331</v>
      </c>
      <c r="AE2673" s="0" t="n">
        <v>-0.0434980597628804</v>
      </c>
      <c r="AF2673" s="0" t="n">
        <v>-0.230478109476664</v>
      </c>
      <c r="AG2673" s="0" t="n">
        <v>-0.0201517850200353</v>
      </c>
      <c r="AH2673" s="0" t="s">
        <v>41</v>
      </c>
    </row>
    <row r="2674" customFormat="false" ht="12.75" hidden="false" customHeight="false" outlineLevel="0" collapsed="false">
      <c r="A2674" s="0" t="n">
        <v>202102</v>
      </c>
      <c r="B2674" s="0" t="n">
        <v>-0.45</v>
      </c>
      <c r="C2674" s="0" t="n">
        <v>0.77442</v>
      </c>
      <c r="D2674" s="0" t="n">
        <v>1.37887967467</v>
      </c>
      <c r="E2674" s="0" t="n">
        <v>1.15701808231</v>
      </c>
      <c r="F2674" s="0" t="n">
        <v>0</v>
      </c>
      <c r="G2674" s="0" t="n">
        <v>0</v>
      </c>
      <c r="H2674" s="0" t="n">
        <v>25</v>
      </c>
      <c r="I2674" s="0" t="n">
        <v>1</v>
      </c>
      <c r="J2674" s="0" t="n">
        <v>417</v>
      </c>
      <c r="K2674" s="0" t="n">
        <v>53</v>
      </c>
      <c r="L2674" s="0" t="n">
        <v>1.232513101</v>
      </c>
      <c r="M2674" s="0" t="n">
        <v>-1.225401993</v>
      </c>
      <c r="N2674" s="0" t="n">
        <v>0.95337420702</v>
      </c>
      <c r="O2674" s="0" t="n">
        <v>-0.146188333631</v>
      </c>
      <c r="P2674" s="0" t="n">
        <v>1.02707886794706</v>
      </c>
      <c r="Q2674" s="0" t="n">
        <v>-1.12498008944087</v>
      </c>
      <c r="R2674" s="0" t="n">
        <v>1.0584506873333</v>
      </c>
      <c r="S2674" s="0" t="n">
        <v>-1.23985556782881</v>
      </c>
      <c r="T2674" s="0" t="n">
        <v>0.688228089103051</v>
      </c>
      <c r="U2674" s="0" t="n">
        <v>-1.02382223065691</v>
      </c>
      <c r="V2674" s="0" t="n">
        <v>1.11472895571121</v>
      </c>
      <c r="W2674" s="0" t="n">
        <v>0.981562875359361</v>
      </c>
      <c r="X2674" s="0" t="n">
        <v>1.09870336573296</v>
      </c>
      <c r="Y2674" s="0" t="n">
        <v>0.916811715160382</v>
      </c>
      <c r="Z2674" s="0" t="n">
        <v>0.27913889398</v>
      </c>
      <c r="AA2674" s="0" t="n">
        <v>-1.079213659369</v>
      </c>
      <c r="AB2674" s="0" t="n">
        <v>0.0737046609270626</v>
      </c>
      <c r="AC2674" s="0" t="n">
        <v>-0.978791755809867</v>
      </c>
      <c r="AD2674" s="0" t="n">
        <v>0.105076480313302</v>
      </c>
      <c r="AE2674" s="0" t="n">
        <v>-1.09366723419781</v>
      </c>
      <c r="AF2674" s="0" t="n">
        <v>-0.265146117916949</v>
      </c>
      <c r="AG2674" s="0" t="n">
        <v>-0.877633897025914</v>
      </c>
      <c r="AH2674" s="0" t="s">
        <v>41</v>
      </c>
    </row>
    <row r="2675" customFormat="false" ht="12.75" hidden="false" customHeight="false" outlineLevel="0" collapsed="false">
      <c r="A2675" s="0" t="n">
        <v>202101</v>
      </c>
      <c r="B2675" s="0" t="n">
        <v>0</v>
      </c>
      <c r="C2675" s="0" t="n">
        <v>-1.8</v>
      </c>
      <c r="D2675" s="0" t="n">
        <v>-1.77265404267</v>
      </c>
      <c r="E2675" s="0" t="n">
        <v>0.31256622502</v>
      </c>
      <c r="F2675" s="0" t="n">
        <v>0</v>
      </c>
      <c r="G2675" s="0" t="n">
        <v>0</v>
      </c>
      <c r="H2675" s="0" t="n">
        <v>4</v>
      </c>
      <c r="I2675" s="0" t="n">
        <v>6</v>
      </c>
      <c r="J2675" s="0" t="n">
        <v>30</v>
      </c>
      <c r="K2675" s="0" t="n">
        <v>4</v>
      </c>
      <c r="L2675" s="0" t="n">
        <v>-0.45</v>
      </c>
      <c r="M2675" s="0" t="n">
        <v>0.77442</v>
      </c>
      <c r="N2675" s="0" t="n">
        <v>-0.836014211178</v>
      </c>
      <c r="O2675" s="0" t="n">
        <v>0.241647750139</v>
      </c>
      <c r="P2675" s="0" t="n">
        <v>-0.262560596449355</v>
      </c>
      <c r="Q2675" s="0" t="n">
        <v>0.723846067306476</v>
      </c>
      <c r="R2675" s="0" t="n">
        <v>-0.0301638521517484</v>
      </c>
      <c r="S2675" s="0" t="n">
        <v>0.816957544642253</v>
      </c>
      <c r="T2675" s="0" t="n">
        <v>0.0357315792661164</v>
      </c>
      <c r="U2675" s="0" t="n">
        <v>0.610972017372146</v>
      </c>
      <c r="V2675" s="0" t="n">
        <v>0.657915831587389</v>
      </c>
      <c r="W2675" s="0" t="n">
        <v>0.749242460972745</v>
      </c>
      <c r="X2675" s="0" t="n">
        <v>0.990139465325019</v>
      </c>
      <c r="Y2675" s="0" t="n">
        <v>0.946752944291349</v>
      </c>
      <c r="Z2675" s="0" t="n">
        <v>0.386014211178</v>
      </c>
      <c r="AA2675" s="0" t="n">
        <v>0.532772249861</v>
      </c>
      <c r="AB2675" s="0" t="n">
        <v>0.573453614728645</v>
      </c>
      <c r="AC2675" s="0" t="n">
        <v>0.482198317167476</v>
      </c>
      <c r="AD2675" s="0" t="n">
        <v>0.805850359026252</v>
      </c>
      <c r="AE2675" s="0" t="n">
        <v>0.575309794503253</v>
      </c>
      <c r="AF2675" s="0" t="n">
        <v>0.871745790444116</v>
      </c>
      <c r="AG2675" s="0" t="n">
        <v>0.369324267233146</v>
      </c>
      <c r="AH2675" s="0" t="s">
        <v>41</v>
      </c>
    </row>
    <row r="2676" customFormat="false" ht="12.75" hidden="false" customHeight="false" outlineLevel="0" collapsed="false">
      <c r="A2676" s="0" t="n">
        <v>202104</v>
      </c>
      <c r="B2676" s="0" t="n">
        <v>-1.7727</v>
      </c>
      <c r="C2676" s="0" t="n">
        <v>0.31257</v>
      </c>
      <c r="D2676" s="0" t="n">
        <v>0</v>
      </c>
      <c r="E2676" s="0" t="n">
        <v>-1.79999999981</v>
      </c>
      <c r="F2676" s="0" t="n">
        <v>0</v>
      </c>
      <c r="G2676" s="0" t="n">
        <v>0</v>
      </c>
      <c r="H2676" s="0" t="n">
        <v>26</v>
      </c>
      <c r="I2676" s="0" t="n">
        <v>6</v>
      </c>
      <c r="J2676" s="0" t="n">
        <v>878</v>
      </c>
      <c r="K2676" s="0" t="n">
        <v>110</v>
      </c>
      <c r="L2676" s="0" t="n">
        <v>-0.3</v>
      </c>
      <c r="M2676" s="0" t="n">
        <v>0.519615</v>
      </c>
      <c r="N2676" s="0" t="n">
        <v>-0.475667923689</v>
      </c>
      <c r="O2676" s="0" t="n">
        <v>2.19108653069</v>
      </c>
      <c r="P2676" s="0" t="n">
        <v>-0.458969256424459</v>
      </c>
      <c r="Q2676" s="0" t="n">
        <v>0.567026674530661</v>
      </c>
      <c r="R2676" s="0" t="n">
        <v>-0.237852227661617</v>
      </c>
      <c r="S2676" s="0" t="n">
        <v>0.580463873270721</v>
      </c>
      <c r="T2676" s="0" t="n">
        <v>-0.242301208071325</v>
      </c>
      <c r="U2676" s="0" t="n">
        <v>0.595261105057999</v>
      </c>
      <c r="V2676" s="0" t="n">
        <v>1.68067733289896</v>
      </c>
      <c r="W2676" s="0" t="n">
        <v>1.62414570216982</v>
      </c>
      <c r="X2676" s="0" t="n">
        <v>1.62808527106823</v>
      </c>
      <c r="Y2676" s="0" t="n">
        <v>1.61279844154554</v>
      </c>
      <c r="Z2676" s="0" t="n">
        <v>0.175667923689</v>
      </c>
      <c r="AA2676" s="0" t="n">
        <v>-1.67147153069</v>
      </c>
      <c r="AB2676" s="0" t="n">
        <v>0.0166986672645407</v>
      </c>
      <c r="AC2676" s="0" t="n">
        <v>-1.62405985615934</v>
      </c>
      <c r="AD2676" s="0" t="n">
        <v>0.237815696027383</v>
      </c>
      <c r="AE2676" s="0" t="n">
        <v>-1.61062265741928</v>
      </c>
      <c r="AF2676" s="0" t="n">
        <v>0.233366715617675</v>
      </c>
      <c r="AG2676" s="0" t="n">
        <v>-1.595825425632</v>
      </c>
      <c r="AH2676" s="0" t="s">
        <v>41</v>
      </c>
    </row>
    <row r="2677" customFormat="false" ht="12.75" hidden="false" customHeight="false" outlineLevel="0" collapsed="false">
      <c r="A2677" s="0" t="n">
        <v>202101</v>
      </c>
      <c r="B2677" s="0" t="n">
        <v>0</v>
      </c>
      <c r="C2677" s="0" t="n">
        <v>-1.8</v>
      </c>
      <c r="D2677" s="0" t="n">
        <v>1.37888032056</v>
      </c>
      <c r="E2677" s="0" t="n">
        <v>-1.15701731256</v>
      </c>
      <c r="F2677" s="0" t="n">
        <v>0</v>
      </c>
      <c r="G2677" s="0" t="n">
        <v>0</v>
      </c>
      <c r="H2677" s="0" t="n">
        <v>4</v>
      </c>
      <c r="I2677" s="0" t="n">
        <v>3</v>
      </c>
      <c r="J2677" s="0" t="n">
        <v>27</v>
      </c>
      <c r="K2677" s="0" t="n">
        <v>4</v>
      </c>
      <c r="L2677" s="0" t="n">
        <v>-0.45</v>
      </c>
      <c r="M2677" s="0" t="n">
        <v>0.77442</v>
      </c>
      <c r="N2677" s="0" t="n">
        <v>-0.830546677113</v>
      </c>
      <c r="O2677" s="0" t="n">
        <v>-0.239280551672</v>
      </c>
      <c r="P2677" s="0" t="n">
        <v>-0.427394345679554</v>
      </c>
      <c r="Q2677" s="0" t="n">
        <v>0.794387877910725</v>
      </c>
      <c r="R2677" s="0" t="n">
        <v>-0.454188755548183</v>
      </c>
      <c r="S2677" s="0" t="n">
        <v>0.672993385008294</v>
      </c>
      <c r="T2677" s="0" t="n">
        <v>-0.568018481365062</v>
      </c>
      <c r="U2677" s="0" t="n">
        <v>0.551894419135365</v>
      </c>
      <c r="V2677" s="0" t="n">
        <v>1.08277633051423</v>
      </c>
      <c r="W2677" s="0" t="n">
        <v>1.10950539640699</v>
      </c>
      <c r="X2677" s="0" t="n">
        <v>0.986858156307557</v>
      </c>
      <c r="Y2677" s="0" t="n">
        <v>0.833593958708137</v>
      </c>
      <c r="Z2677" s="0" t="n">
        <v>0.380546677113</v>
      </c>
      <c r="AA2677" s="0" t="n">
        <v>1.013700551672</v>
      </c>
      <c r="AB2677" s="0" t="n">
        <v>0.403152331433446</v>
      </c>
      <c r="AC2677" s="0" t="n">
        <v>1.03366842958272</v>
      </c>
      <c r="AD2677" s="0" t="n">
        <v>0.376357921564817</v>
      </c>
      <c r="AE2677" s="0" t="n">
        <v>0.912273936680294</v>
      </c>
      <c r="AF2677" s="0" t="n">
        <v>0.262528195747938</v>
      </c>
      <c r="AG2677" s="0" t="n">
        <v>0.791174970807365</v>
      </c>
      <c r="AH2677" s="0" t="s">
        <v>41</v>
      </c>
    </row>
    <row r="2678" customFormat="false" ht="12.75" hidden="false" customHeight="false" outlineLevel="0" collapsed="false">
      <c r="A2678" s="0" t="n">
        <v>202101</v>
      </c>
      <c r="B2678" s="0" t="n">
        <v>0</v>
      </c>
      <c r="C2678" s="0" t="n">
        <v>-1.8</v>
      </c>
      <c r="D2678" s="0" t="n">
        <v>-1.77265386818</v>
      </c>
      <c r="E2678" s="0" t="n">
        <v>-0.312567214581</v>
      </c>
      <c r="F2678" s="0" t="n">
        <v>0</v>
      </c>
      <c r="G2678" s="0" t="n">
        <v>0</v>
      </c>
      <c r="H2678" s="0" t="n">
        <v>19</v>
      </c>
      <c r="I2678" s="0" t="n">
        <v>8</v>
      </c>
      <c r="J2678" s="0" t="n">
        <v>152</v>
      </c>
      <c r="K2678" s="0" t="n">
        <v>19</v>
      </c>
      <c r="L2678" s="0" t="n">
        <v>-0.45</v>
      </c>
      <c r="M2678" s="0" t="n">
        <v>0.77442</v>
      </c>
      <c r="N2678" s="0" t="n">
        <v>-1.62351810932</v>
      </c>
      <c r="O2678" s="0" t="n">
        <v>2.52582383156</v>
      </c>
      <c r="P2678" s="0" t="n">
        <v>-0.339449628304748</v>
      </c>
      <c r="Q2678" s="0" t="n">
        <v>0.713496688242795</v>
      </c>
      <c r="R2678" s="0" t="n">
        <v>-0.156111895216016</v>
      </c>
      <c r="S2678" s="0" t="n">
        <v>0.874840941381287</v>
      </c>
      <c r="T2678" s="0" t="n">
        <v>-0.058077004088583</v>
      </c>
      <c r="U2678" s="0" t="n">
        <v>0.660554076290398</v>
      </c>
      <c r="V2678" s="0" t="n">
        <v>2.10821254481256</v>
      </c>
      <c r="W2678" s="0" t="n">
        <v>2.22111718248748</v>
      </c>
      <c r="X2678" s="0" t="n">
        <v>2.2088516249069</v>
      </c>
      <c r="Y2678" s="0" t="n">
        <v>2.4351256874896</v>
      </c>
      <c r="Z2678" s="0" t="n">
        <v>1.17351810932</v>
      </c>
      <c r="AA2678" s="0" t="n">
        <v>-1.75140383156</v>
      </c>
      <c r="AB2678" s="0" t="n">
        <v>1.28406848101525</v>
      </c>
      <c r="AC2678" s="0" t="n">
        <v>-1.8123271433172</v>
      </c>
      <c r="AD2678" s="0" t="n">
        <v>1.46740621410398</v>
      </c>
      <c r="AE2678" s="0" t="n">
        <v>-1.65098289017871</v>
      </c>
      <c r="AF2678" s="0" t="n">
        <v>1.56544110523142</v>
      </c>
      <c r="AG2678" s="0" t="n">
        <v>-1.8652697552696</v>
      </c>
      <c r="AH2678" s="0" t="s">
        <v>41</v>
      </c>
    </row>
    <row r="2679" customFormat="false" ht="12.75" hidden="false" customHeight="false" outlineLevel="0" collapsed="false">
      <c r="A2679" s="0" t="n">
        <v>202104</v>
      </c>
      <c r="B2679" s="0" t="n">
        <v>-1.3789</v>
      </c>
      <c r="C2679" s="0" t="n">
        <v>-1.157</v>
      </c>
      <c r="D2679" s="0" t="n">
        <v>0</v>
      </c>
      <c r="E2679" s="0" t="n">
        <v>-1.79999999981</v>
      </c>
      <c r="F2679" s="0" t="n">
        <v>0</v>
      </c>
      <c r="G2679" s="0" t="n">
        <v>0</v>
      </c>
      <c r="H2679" s="0" t="n">
        <v>18</v>
      </c>
      <c r="I2679" s="0" t="n">
        <v>4</v>
      </c>
      <c r="J2679" s="0" t="n">
        <v>812</v>
      </c>
      <c r="K2679" s="0" t="n">
        <v>102</v>
      </c>
      <c r="L2679" s="0" t="n">
        <v>-0.3</v>
      </c>
      <c r="M2679" s="0" t="n">
        <v>0.519615</v>
      </c>
      <c r="N2679" s="0" t="n">
        <v>0.202348187566</v>
      </c>
      <c r="O2679" s="0" t="n">
        <v>4.16143846512</v>
      </c>
      <c r="P2679" s="0" t="n">
        <v>-0.306686502653248</v>
      </c>
      <c r="Q2679" s="0" t="n">
        <v>0.595573776968077</v>
      </c>
      <c r="R2679" s="0" t="n">
        <v>-0.237822435073435</v>
      </c>
      <c r="S2679" s="0" t="n">
        <v>0.580438584613185</v>
      </c>
      <c r="T2679" s="0" t="n">
        <v>-0.0917873754094571</v>
      </c>
      <c r="U2679" s="0" t="n">
        <v>0.609404849115413</v>
      </c>
      <c r="V2679" s="0" t="n">
        <v>3.67630682243056</v>
      </c>
      <c r="W2679" s="0" t="n">
        <v>3.60201433784701</v>
      </c>
      <c r="X2679" s="0" t="n">
        <v>3.60795098653302</v>
      </c>
      <c r="Y2679" s="0" t="n">
        <v>3.56419114788103</v>
      </c>
      <c r="Z2679" s="0" t="n">
        <v>-0.502348187566</v>
      </c>
      <c r="AA2679" s="0" t="n">
        <v>-3.64182346512</v>
      </c>
      <c r="AB2679" s="0" t="n">
        <v>-0.509034690219248</v>
      </c>
      <c r="AC2679" s="0" t="n">
        <v>-3.56586468815192</v>
      </c>
      <c r="AD2679" s="0" t="n">
        <v>-0.440170622639435</v>
      </c>
      <c r="AE2679" s="0" t="n">
        <v>-3.58099988050682</v>
      </c>
      <c r="AF2679" s="0" t="n">
        <v>-0.294135562975457</v>
      </c>
      <c r="AG2679" s="0" t="n">
        <v>-3.55203361600459</v>
      </c>
      <c r="AH2679" s="0" t="s">
        <v>41</v>
      </c>
    </row>
    <row r="2680" customFormat="false" ht="12.75" hidden="false" customHeight="false" outlineLevel="0" collapsed="false">
      <c r="A2680" s="0" t="n">
        <v>202104</v>
      </c>
      <c r="B2680" s="0" t="n">
        <v>-1.3789</v>
      </c>
      <c r="C2680" s="0" t="n">
        <v>-1.157</v>
      </c>
      <c r="D2680" s="0" t="n">
        <v>0</v>
      </c>
      <c r="E2680" s="0" t="n">
        <v>-1.79999999981</v>
      </c>
      <c r="F2680" s="0" t="n">
        <v>0</v>
      </c>
      <c r="G2680" s="0" t="n">
        <v>0</v>
      </c>
      <c r="H2680" s="0" t="n">
        <v>13</v>
      </c>
      <c r="I2680" s="0" t="n">
        <v>4</v>
      </c>
      <c r="J2680" s="0" t="n">
        <v>772</v>
      </c>
      <c r="K2680" s="0" t="n">
        <v>97</v>
      </c>
      <c r="L2680" s="0" t="n">
        <v>-0.3</v>
      </c>
      <c r="M2680" s="0" t="n">
        <v>0.519615</v>
      </c>
      <c r="N2680" s="0" t="n">
        <v>2.42342019081</v>
      </c>
      <c r="O2680" s="0" t="n">
        <v>2.55561161041</v>
      </c>
      <c r="P2680" s="0" t="n">
        <v>-0.306686502653248</v>
      </c>
      <c r="Q2680" s="0" t="n">
        <v>0.595573776968077</v>
      </c>
      <c r="R2680" s="0" t="n">
        <v>-0.237822435073435</v>
      </c>
      <c r="S2680" s="0" t="n">
        <v>0.580438584613185</v>
      </c>
      <c r="T2680" s="0" t="n">
        <v>-0.0917873754094571</v>
      </c>
      <c r="U2680" s="0" t="n">
        <v>0.609404849115413</v>
      </c>
      <c r="V2680" s="0" t="n">
        <v>3.40033817925697</v>
      </c>
      <c r="W2680" s="0" t="n">
        <v>3.3608378220641</v>
      </c>
      <c r="X2680" s="0" t="n">
        <v>3.31413952567696</v>
      </c>
      <c r="Y2680" s="0" t="n">
        <v>3.18024996798622</v>
      </c>
      <c r="Z2680" s="0" t="n">
        <v>-2.72342019081</v>
      </c>
      <c r="AA2680" s="0" t="n">
        <v>-2.03599661041</v>
      </c>
      <c r="AB2680" s="0" t="n">
        <v>-2.73010669346325</v>
      </c>
      <c r="AC2680" s="0" t="n">
        <v>-1.96003783344192</v>
      </c>
      <c r="AD2680" s="0" t="n">
        <v>-2.66124262588344</v>
      </c>
      <c r="AE2680" s="0" t="n">
        <v>-1.97517302579682</v>
      </c>
      <c r="AF2680" s="0" t="n">
        <v>-2.51520756621946</v>
      </c>
      <c r="AG2680" s="0" t="n">
        <v>-1.94620676129459</v>
      </c>
      <c r="AH2680" s="0" t="s">
        <v>41</v>
      </c>
    </row>
    <row r="2681" customFormat="false" ht="12.75" hidden="false" customHeight="false" outlineLevel="0" collapsed="false">
      <c r="A2681" s="0" t="n">
        <v>202104</v>
      </c>
      <c r="B2681" s="0" t="n">
        <v>-1.3789</v>
      </c>
      <c r="C2681" s="0" t="n">
        <v>1.157</v>
      </c>
      <c r="D2681" s="0" t="n">
        <v>0</v>
      </c>
      <c r="E2681" s="0" t="n">
        <v>-1.79999999981</v>
      </c>
      <c r="F2681" s="0" t="n">
        <v>0</v>
      </c>
      <c r="G2681" s="0" t="n">
        <v>0</v>
      </c>
      <c r="H2681" s="0" t="n">
        <v>10</v>
      </c>
      <c r="I2681" s="0" t="n">
        <v>2</v>
      </c>
      <c r="J2681" s="0" t="n">
        <v>746</v>
      </c>
      <c r="K2681" s="0" t="n">
        <v>94</v>
      </c>
      <c r="L2681" s="0" t="n">
        <v>-0.3</v>
      </c>
      <c r="M2681" s="0" t="n">
        <v>0.519615</v>
      </c>
      <c r="N2681" s="0" t="n">
        <v>6.13679075241</v>
      </c>
      <c r="O2681" s="0" t="n">
        <v>7.73432159424</v>
      </c>
      <c r="P2681" s="0" t="n">
        <v>-0.522770831107023</v>
      </c>
      <c r="Q2681" s="0" t="n">
        <v>0.533914362672256</v>
      </c>
      <c r="R2681" s="0" t="n">
        <v>-0.237877261993734</v>
      </c>
      <c r="S2681" s="0" t="n">
        <v>0.580437304657417</v>
      </c>
      <c r="T2681" s="0" t="n">
        <v>-0.307149218624412</v>
      </c>
      <c r="U2681" s="0" t="n">
        <v>0.573930231742994</v>
      </c>
      <c r="V2681" s="0" t="n">
        <v>9.66872620520827</v>
      </c>
      <c r="W2681" s="0" t="n">
        <v>9.80793682611531</v>
      </c>
      <c r="X2681" s="0" t="n">
        <v>9.58198584441652</v>
      </c>
      <c r="Y2681" s="0" t="n">
        <v>9.63304556277072</v>
      </c>
      <c r="Z2681" s="0" t="n">
        <v>-6.43679075241</v>
      </c>
      <c r="AA2681" s="0" t="n">
        <v>-7.21470659424</v>
      </c>
      <c r="AB2681" s="0" t="n">
        <v>-6.65956158351702</v>
      </c>
      <c r="AC2681" s="0" t="n">
        <v>-7.20040723156774</v>
      </c>
      <c r="AD2681" s="0" t="n">
        <v>-6.37466801440373</v>
      </c>
      <c r="AE2681" s="0" t="n">
        <v>-7.15388428958258</v>
      </c>
      <c r="AF2681" s="0" t="n">
        <v>-6.44393997103441</v>
      </c>
      <c r="AG2681" s="0" t="n">
        <v>-7.16039136249701</v>
      </c>
      <c r="AH2681" s="0" t="s">
        <v>41</v>
      </c>
    </row>
    <row r="2682" customFormat="false" ht="12.75" hidden="false" customHeight="false" outlineLevel="0" collapsed="false">
      <c r="A2682" s="0" t="n">
        <v>202104</v>
      </c>
      <c r="B2682" s="0" t="n">
        <v>1.3789</v>
      </c>
      <c r="C2682" s="0" t="n">
        <v>1.157</v>
      </c>
      <c r="D2682" s="0" t="n">
        <v>0</v>
      </c>
      <c r="E2682" s="0" t="n">
        <v>-1.79999999981</v>
      </c>
      <c r="F2682" s="0" t="n">
        <v>0</v>
      </c>
      <c r="G2682" s="0" t="n">
        <v>0</v>
      </c>
      <c r="H2682" s="0" t="n">
        <v>13</v>
      </c>
      <c r="I2682" s="0" t="n">
        <v>1</v>
      </c>
      <c r="J2682" s="0" t="n">
        <v>769</v>
      </c>
      <c r="K2682" s="0" t="n">
        <v>97</v>
      </c>
      <c r="L2682" s="0" t="n">
        <v>-0.3</v>
      </c>
      <c r="M2682" s="0" t="n">
        <v>0.519615</v>
      </c>
      <c r="N2682" s="0" t="n">
        <v>1.26135623455</v>
      </c>
      <c r="O2682" s="0" t="n">
        <v>-0.965097367764</v>
      </c>
      <c r="P2682" s="0" t="n">
        <v>-0.0507035544216791</v>
      </c>
      <c r="Q2682" s="0" t="n">
        <v>0.710343184417674</v>
      </c>
      <c r="R2682" s="0" t="n">
        <v>-0.237822435073435</v>
      </c>
      <c r="S2682" s="0" t="n">
        <v>0.580438584613185</v>
      </c>
      <c r="T2682" s="0" t="n">
        <v>0.197628008836402</v>
      </c>
      <c r="U2682" s="0" t="n">
        <v>0.676725360243357</v>
      </c>
      <c r="V2682" s="0" t="n">
        <v>2.15457747740933</v>
      </c>
      <c r="W2682" s="0" t="n">
        <v>2.12805120561777</v>
      </c>
      <c r="X2682" s="0" t="n">
        <v>2.15318788393961</v>
      </c>
      <c r="Y2682" s="0" t="n">
        <v>1.95629742329261</v>
      </c>
      <c r="Z2682" s="0" t="n">
        <v>-1.56135623455</v>
      </c>
      <c r="AA2682" s="0" t="n">
        <v>1.484712367764</v>
      </c>
      <c r="AB2682" s="0" t="n">
        <v>-1.31205978897168</v>
      </c>
      <c r="AC2682" s="0" t="n">
        <v>1.67544055218167</v>
      </c>
      <c r="AD2682" s="0" t="n">
        <v>-1.49917866962344</v>
      </c>
      <c r="AE2682" s="0" t="n">
        <v>1.54553595237718</v>
      </c>
      <c r="AF2682" s="0" t="n">
        <v>-1.0637282257136</v>
      </c>
      <c r="AG2682" s="0" t="n">
        <v>1.64182272800736</v>
      </c>
      <c r="AH2682" s="0" t="s">
        <v>41</v>
      </c>
    </row>
    <row r="2683" customFormat="false" ht="12.75" hidden="false" customHeight="false" outlineLevel="0" collapsed="false">
      <c r="A2683" s="0" t="n">
        <v>202101</v>
      </c>
      <c r="B2683" s="0" t="n">
        <v>0</v>
      </c>
      <c r="C2683" s="0" t="n">
        <v>-1.8</v>
      </c>
      <c r="D2683" s="0" t="n">
        <v>1.77265404267</v>
      </c>
      <c r="E2683" s="0" t="n">
        <v>-0.31256622502</v>
      </c>
      <c r="F2683" s="0" t="n">
        <v>0</v>
      </c>
      <c r="G2683" s="0" t="n">
        <v>0</v>
      </c>
      <c r="H2683" s="0" t="n">
        <v>28</v>
      </c>
      <c r="I2683" s="0" t="n">
        <v>7</v>
      </c>
      <c r="J2683" s="0" t="n">
        <v>223</v>
      </c>
      <c r="K2683" s="0" t="n">
        <v>28</v>
      </c>
      <c r="L2683" s="0" t="n">
        <v>-0.45</v>
      </c>
      <c r="M2683" s="0" t="n">
        <v>0.77442</v>
      </c>
      <c r="N2683" s="0" t="n">
        <v>0.0652485638857</v>
      </c>
      <c r="O2683" s="0" t="n">
        <v>2.15034747124</v>
      </c>
      <c r="P2683" s="0" t="n">
        <v>-0.560110940900844</v>
      </c>
      <c r="Q2683" s="0" t="n">
        <v>0.685382407898754</v>
      </c>
      <c r="R2683" s="0" t="n">
        <v>-0.492065318147168</v>
      </c>
      <c r="S2683" s="0" t="n">
        <v>0.687476914953442</v>
      </c>
      <c r="T2683" s="0" t="n">
        <v>-0.624924176855175</v>
      </c>
      <c r="U2683" s="0" t="n">
        <v>0.425701189221176</v>
      </c>
      <c r="V2683" s="0" t="n">
        <v>1.46923704305982</v>
      </c>
      <c r="W2683" s="0" t="n">
        <v>1.59285816915295</v>
      </c>
      <c r="X2683" s="0" t="n">
        <v>1.56543573089306</v>
      </c>
      <c r="Y2683" s="0" t="n">
        <v>1.85761761677239</v>
      </c>
      <c r="Z2683" s="0" t="n">
        <v>-0.5152485638857</v>
      </c>
      <c r="AA2683" s="0" t="n">
        <v>-1.37592747124</v>
      </c>
      <c r="AB2683" s="0" t="n">
        <v>-0.625359504786544</v>
      </c>
      <c r="AC2683" s="0" t="n">
        <v>-1.46496506334125</v>
      </c>
      <c r="AD2683" s="0" t="n">
        <v>-0.557313882032868</v>
      </c>
      <c r="AE2683" s="0" t="n">
        <v>-1.46287055628656</v>
      </c>
      <c r="AF2683" s="0" t="n">
        <v>-0.690172740740875</v>
      </c>
      <c r="AG2683" s="0" t="n">
        <v>-1.72464628201882</v>
      </c>
      <c r="AH2683" s="0" t="s">
        <v>41</v>
      </c>
    </row>
    <row r="2684" customFormat="false" ht="12.75" hidden="false" customHeight="false" outlineLevel="0" collapsed="false">
      <c r="A2684" s="0" t="n">
        <v>202104</v>
      </c>
      <c r="B2684" s="0" t="n">
        <v>-1.3789</v>
      </c>
      <c r="C2684" s="0" t="n">
        <v>-1.157</v>
      </c>
      <c r="D2684" s="0" t="n">
        <v>0</v>
      </c>
      <c r="E2684" s="0" t="n">
        <v>-1.79999999981</v>
      </c>
      <c r="F2684" s="0" t="n">
        <v>0</v>
      </c>
      <c r="G2684" s="0" t="n">
        <v>0</v>
      </c>
      <c r="H2684" s="0" t="n">
        <v>10</v>
      </c>
      <c r="I2684" s="0" t="n">
        <v>4</v>
      </c>
      <c r="J2684" s="0" t="n">
        <v>748</v>
      </c>
      <c r="K2684" s="0" t="n">
        <v>94</v>
      </c>
      <c r="L2684" s="0" t="n">
        <v>-0.3</v>
      </c>
      <c r="M2684" s="0" t="n">
        <v>0.519615</v>
      </c>
      <c r="N2684" s="0" t="n">
        <v>-1.24039661884</v>
      </c>
      <c r="O2684" s="0" t="n">
        <v>6.65502643585</v>
      </c>
      <c r="P2684" s="0" t="n">
        <v>-0.306686502653248</v>
      </c>
      <c r="Q2684" s="0" t="n">
        <v>0.595573776968077</v>
      </c>
      <c r="R2684" s="0" t="n">
        <v>-0.237822435073435</v>
      </c>
      <c r="S2684" s="0" t="n">
        <v>0.580438584613185</v>
      </c>
      <c r="T2684" s="0" t="n">
        <v>-0.0917873754094571</v>
      </c>
      <c r="U2684" s="0" t="n">
        <v>0.609404849115413</v>
      </c>
      <c r="V2684" s="0" t="n">
        <v>6.20706204962418</v>
      </c>
      <c r="W2684" s="0" t="n">
        <v>6.13096901854027</v>
      </c>
      <c r="X2684" s="0" t="n">
        <v>6.15676640423763</v>
      </c>
      <c r="Y2684" s="0" t="n">
        <v>6.153766615991</v>
      </c>
      <c r="Z2684" s="0" t="n">
        <v>0.94039661884</v>
      </c>
      <c r="AA2684" s="0" t="n">
        <v>-6.13541143585</v>
      </c>
      <c r="AB2684" s="0" t="n">
        <v>0.933710116186752</v>
      </c>
      <c r="AC2684" s="0" t="n">
        <v>-6.05945265888192</v>
      </c>
      <c r="AD2684" s="0" t="n">
        <v>1.00257418376656</v>
      </c>
      <c r="AE2684" s="0" t="n">
        <v>-6.07458785123682</v>
      </c>
      <c r="AF2684" s="0" t="n">
        <v>1.14860924343054</v>
      </c>
      <c r="AG2684" s="0" t="n">
        <v>-6.04562158673459</v>
      </c>
      <c r="AH2684" s="0" t="s">
        <v>41</v>
      </c>
    </row>
    <row r="2685" customFormat="false" ht="12.75" hidden="false" customHeight="false" outlineLevel="0" collapsed="false">
      <c r="A2685" s="0" t="n">
        <v>202104</v>
      </c>
      <c r="B2685" s="0" t="n">
        <v>-1.3789</v>
      </c>
      <c r="C2685" s="0" t="n">
        <v>1.157</v>
      </c>
      <c r="D2685" s="0" t="n">
        <v>0</v>
      </c>
      <c r="E2685" s="0" t="n">
        <v>-1.79999999981</v>
      </c>
      <c r="F2685" s="0" t="n">
        <v>0</v>
      </c>
      <c r="G2685" s="0" t="n">
        <v>0</v>
      </c>
      <c r="H2685" s="0" t="n">
        <v>1</v>
      </c>
      <c r="I2685" s="0" t="n">
        <v>2</v>
      </c>
      <c r="J2685" s="0" t="n">
        <v>674</v>
      </c>
      <c r="K2685" s="0" t="n">
        <v>85</v>
      </c>
      <c r="L2685" s="0" t="n">
        <v>-0.3</v>
      </c>
      <c r="M2685" s="0" t="n">
        <v>0.519615</v>
      </c>
      <c r="N2685" s="0" t="n">
        <v>-1.37641644478</v>
      </c>
      <c r="O2685" s="0" t="n">
        <v>0.735502719879</v>
      </c>
      <c r="P2685" s="0" t="n">
        <v>-0.522770831107023</v>
      </c>
      <c r="Q2685" s="0" t="n">
        <v>0.533914362672256</v>
      </c>
      <c r="R2685" s="0" t="n">
        <v>-0.237877261993734</v>
      </c>
      <c r="S2685" s="0" t="n">
        <v>0.580437304657417</v>
      </c>
      <c r="T2685" s="0" t="n">
        <v>-0.307149218624412</v>
      </c>
      <c r="U2685" s="0" t="n">
        <v>0.573930231742994</v>
      </c>
      <c r="V2685" s="0" t="n">
        <v>1.09785238998117</v>
      </c>
      <c r="W2685" s="0" t="n">
        <v>0.877125247330406</v>
      </c>
      <c r="X2685" s="0" t="n">
        <v>1.14905037040917</v>
      </c>
      <c r="Y2685" s="0" t="n">
        <v>1.08140559914073</v>
      </c>
      <c r="Z2685" s="0" t="n">
        <v>1.07641644478</v>
      </c>
      <c r="AA2685" s="0" t="n">
        <v>-0.215887719879</v>
      </c>
      <c r="AB2685" s="0" t="n">
        <v>0.853645613672977</v>
      </c>
      <c r="AC2685" s="0" t="n">
        <v>-0.201588357206744</v>
      </c>
      <c r="AD2685" s="0" t="n">
        <v>1.13853918278627</v>
      </c>
      <c r="AE2685" s="0" t="n">
        <v>-0.155065415221583</v>
      </c>
      <c r="AF2685" s="0" t="n">
        <v>1.06926722615559</v>
      </c>
      <c r="AG2685" s="0" t="n">
        <v>-0.161572488136006</v>
      </c>
      <c r="AH2685" s="0" t="s">
        <v>41</v>
      </c>
    </row>
    <row r="2686" customFormat="false" ht="12.75" hidden="false" customHeight="false" outlineLevel="0" collapsed="false">
      <c r="A2686" s="0" t="n">
        <v>202101</v>
      </c>
      <c r="B2686" s="0" t="n">
        <v>0</v>
      </c>
      <c r="C2686" s="0" t="n">
        <v>-1.8</v>
      </c>
      <c r="D2686" s="0" t="n">
        <v>-1.77265404267</v>
      </c>
      <c r="E2686" s="0" t="n">
        <v>0.31256622502</v>
      </c>
      <c r="F2686" s="0" t="n">
        <v>0</v>
      </c>
      <c r="G2686" s="0" t="n">
        <v>0</v>
      </c>
      <c r="H2686" s="0" t="n">
        <v>19</v>
      </c>
      <c r="I2686" s="0" t="n">
        <v>6</v>
      </c>
      <c r="J2686" s="0" t="n">
        <v>150</v>
      </c>
      <c r="K2686" s="0" t="n">
        <v>19</v>
      </c>
      <c r="L2686" s="0" t="n">
        <v>-0.45</v>
      </c>
      <c r="M2686" s="0" t="n">
        <v>0.77442</v>
      </c>
      <c r="N2686" s="0" t="n">
        <v>-0.894854426384</v>
      </c>
      <c r="O2686" s="0" t="n">
        <v>4.15173864365</v>
      </c>
      <c r="P2686" s="0" t="n">
        <v>-0.262560596449355</v>
      </c>
      <c r="Q2686" s="0" t="n">
        <v>0.723846067306476</v>
      </c>
      <c r="R2686" s="0" t="n">
        <v>-0.0301638521517484</v>
      </c>
      <c r="S2686" s="0" t="n">
        <v>0.816957544642253</v>
      </c>
      <c r="T2686" s="0" t="n">
        <v>0.0357315792661164</v>
      </c>
      <c r="U2686" s="0" t="n">
        <v>0.610972017372146</v>
      </c>
      <c r="V2686" s="0" t="n">
        <v>3.40649037594697</v>
      </c>
      <c r="W2686" s="0" t="n">
        <v>3.48571986859594</v>
      </c>
      <c r="X2686" s="0" t="n">
        <v>3.44506237497457</v>
      </c>
      <c r="Y2686" s="0" t="n">
        <v>3.66101333180786</v>
      </c>
      <c r="Z2686" s="0" t="n">
        <v>0.444854426384</v>
      </c>
      <c r="AA2686" s="0" t="n">
        <v>-3.37731864365</v>
      </c>
      <c r="AB2686" s="0" t="n">
        <v>0.632293829934645</v>
      </c>
      <c r="AC2686" s="0" t="n">
        <v>-3.42789257634352</v>
      </c>
      <c r="AD2686" s="0" t="n">
        <v>0.864690574232252</v>
      </c>
      <c r="AE2686" s="0" t="n">
        <v>-3.33478109900775</v>
      </c>
      <c r="AF2686" s="0" t="n">
        <v>0.930586005650116</v>
      </c>
      <c r="AG2686" s="0" t="n">
        <v>-3.54076662627785</v>
      </c>
      <c r="AH2686" s="0" t="s">
        <v>41</v>
      </c>
    </row>
    <row r="2687" customFormat="false" ht="12.75" hidden="false" customHeight="false" outlineLevel="0" collapsed="false">
      <c r="A2687" s="0" t="n">
        <v>202104</v>
      </c>
      <c r="B2687" s="0" t="n">
        <v>-1.7727</v>
      </c>
      <c r="C2687" s="0" t="n">
        <v>-0.31257</v>
      </c>
      <c r="D2687" s="0" t="n">
        <v>0</v>
      </c>
      <c r="E2687" s="0" t="n">
        <v>-1.79999999981</v>
      </c>
      <c r="F2687" s="0" t="n">
        <v>0</v>
      </c>
      <c r="G2687" s="0" t="n">
        <v>0</v>
      </c>
      <c r="H2687" s="0" t="n">
        <v>1</v>
      </c>
      <c r="I2687" s="0" t="n">
        <v>8</v>
      </c>
      <c r="J2687" s="0" t="n">
        <v>680</v>
      </c>
      <c r="K2687" s="0" t="n">
        <v>85</v>
      </c>
      <c r="L2687" s="0" t="n">
        <v>-0.3</v>
      </c>
      <c r="M2687" s="0" t="n">
        <v>0.519615</v>
      </c>
      <c r="N2687" s="0" t="n">
        <v>1.76147627831</v>
      </c>
      <c r="O2687" s="0" t="n">
        <v>1.84373617172</v>
      </c>
      <c r="P2687" s="0" t="n">
        <v>-0.404510116402539</v>
      </c>
      <c r="Q2687" s="0" t="n">
        <v>0.58191280306831</v>
      </c>
      <c r="R2687" s="0" t="n">
        <v>-0.237842336853631</v>
      </c>
      <c r="S2687" s="0" t="n">
        <v>0.58046410416212</v>
      </c>
      <c r="T2687" s="0" t="n">
        <v>-0.188153253552964</v>
      </c>
      <c r="U2687" s="0" t="n">
        <v>0.603810378904965</v>
      </c>
      <c r="V2687" s="0" t="n">
        <v>2.45009822730273</v>
      </c>
      <c r="W2687" s="0" t="n">
        <v>2.50672999658027</v>
      </c>
      <c r="X2687" s="0" t="n">
        <v>2.36498017784754</v>
      </c>
      <c r="Y2687" s="0" t="n">
        <v>2.31051320775281</v>
      </c>
      <c r="Z2687" s="0" t="n">
        <v>-2.06147627831</v>
      </c>
      <c r="AA2687" s="0" t="n">
        <v>-1.32412117172</v>
      </c>
      <c r="AB2687" s="0" t="n">
        <v>-2.16598639471254</v>
      </c>
      <c r="AC2687" s="0" t="n">
        <v>-1.26182336865169</v>
      </c>
      <c r="AD2687" s="0" t="n">
        <v>-1.99931861516363</v>
      </c>
      <c r="AE2687" s="0" t="n">
        <v>-1.26327206755788</v>
      </c>
      <c r="AF2687" s="0" t="n">
        <v>-1.94962953186296</v>
      </c>
      <c r="AG2687" s="0" t="n">
        <v>-1.23992579281504</v>
      </c>
      <c r="AH2687" s="0" t="s">
        <v>41</v>
      </c>
    </row>
    <row r="2688" customFormat="false" ht="12.75" hidden="false" customHeight="false" outlineLevel="0" collapsed="false">
      <c r="A2688" s="0" t="n">
        <v>202101</v>
      </c>
      <c r="B2688" s="0" t="n">
        <v>0</v>
      </c>
      <c r="C2688" s="0" t="n">
        <v>-1.8</v>
      </c>
      <c r="D2688" s="0" t="n">
        <v>-1.37888032056</v>
      </c>
      <c r="E2688" s="0" t="n">
        <v>1.15701731256</v>
      </c>
      <c r="F2688" s="0" t="n">
        <v>0</v>
      </c>
      <c r="G2688" s="0" t="n">
        <v>0</v>
      </c>
      <c r="H2688" s="0" t="n">
        <v>12</v>
      </c>
      <c r="I2688" s="0" t="n">
        <v>2</v>
      </c>
      <c r="J2688" s="0" t="n">
        <v>90</v>
      </c>
      <c r="K2688" s="0" t="n">
        <v>12</v>
      </c>
      <c r="L2688" s="0" t="n">
        <v>-0.45</v>
      </c>
      <c r="M2688" s="0" t="n">
        <v>0.77442</v>
      </c>
      <c r="N2688" s="0" t="n">
        <v>0.569291234016</v>
      </c>
      <c r="O2688" s="0" t="n">
        <v>0.940602719784</v>
      </c>
      <c r="P2688" s="0" t="n">
        <v>-0.159752731604327</v>
      </c>
      <c r="Q2688" s="0" t="n">
        <v>0.728100763535375</v>
      </c>
      <c r="R2688" s="0" t="n">
        <v>0.0468784333611598</v>
      </c>
      <c r="S2688" s="0" t="n">
        <v>0.500503258590053</v>
      </c>
      <c r="T2688" s="0" t="n">
        <v>0.109444807653256</v>
      </c>
      <c r="U2688" s="0" t="n">
        <v>0.469119035844006</v>
      </c>
      <c r="V2688" s="0" t="n">
        <v>1.03274939656079</v>
      </c>
      <c r="W2688" s="0" t="n">
        <v>0.759382765946729</v>
      </c>
      <c r="X2688" s="0" t="n">
        <v>0.683083208717091</v>
      </c>
      <c r="Y2688" s="0" t="n">
        <v>0.658601245109827</v>
      </c>
      <c r="Z2688" s="0" t="n">
        <v>-1.019291234016</v>
      </c>
      <c r="AA2688" s="0" t="n">
        <v>-0.166182719784</v>
      </c>
      <c r="AB2688" s="0" t="n">
        <v>-0.729043965620327</v>
      </c>
      <c r="AC2688" s="0" t="n">
        <v>-0.212501956248625</v>
      </c>
      <c r="AD2688" s="0" t="n">
        <v>-0.52241280065484</v>
      </c>
      <c r="AE2688" s="0" t="n">
        <v>-0.440099461193947</v>
      </c>
      <c r="AF2688" s="0" t="n">
        <v>-0.459846426362744</v>
      </c>
      <c r="AG2688" s="0" t="n">
        <v>-0.471483683939994</v>
      </c>
      <c r="AH2688" s="0" t="s">
        <v>41</v>
      </c>
    </row>
    <row r="2689" customFormat="false" ht="12.75" hidden="false" customHeight="false" outlineLevel="0" collapsed="false">
      <c r="A2689" s="0" t="n">
        <v>202101</v>
      </c>
      <c r="B2689" s="0" t="n">
        <v>0</v>
      </c>
      <c r="C2689" s="0" t="n">
        <v>-1.8</v>
      </c>
      <c r="D2689" s="0" t="n">
        <v>-1.77265404267</v>
      </c>
      <c r="E2689" s="0" t="n">
        <v>0.31256622502</v>
      </c>
      <c r="F2689" s="0" t="n">
        <v>0</v>
      </c>
      <c r="G2689" s="0" t="n">
        <v>0</v>
      </c>
      <c r="H2689" s="0" t="n">
        <v>25</v>
      </c>
      <c r="I2689" s="0" t="n">
        <v>6</v>
      </c>
      <c r="J2689" s="0" t="n">
        <v>198</v>
      </c>
      <c r="K2689" s="0" t="n">
        <v>25</v>
      </c>
      <c r="L2689" s="0" t="n">
        <v>-0.45</v>
      </c>
      <c r="M2689" s="0" t="n">
        <v>0.77442</v>
      </c>
      <c r="N2689" s="0" t="n">
        <v>-3.73415970802</v>
      </c>
      <c r="O2689" s="0" t="n">
        <v>-5.21799087524</v>
      </c>
      <c r="P2689" s="0" t="n">
        <v>-0.262560596449355</v>
      </c>
      <c r="Q2689" s="0" t="n">
        <v>0.723846067306476</v>
      </c>
      <c r="R2689" s="0" t="n">
        <v>-0.0301638521517484</v>
      </c>
      <c r="S2689" s="0" t="n">
        <v>0.816957544642253</v>
      </c>
      <c r="T2689" s="0" t="n">
        <v>0.0357315792661164</v>
      </c>
      <c r="U2689" s="0" t="n">
        <v>0.610972017372146</v>
      </c>
      <c r="V2689" s="0" t="n">
        <v>6.83335152655537</v>
      </c>
      <c r="W2689" s="0" t="n">
        <v>6.88167324444195</v>
      </c>
      <c r="X2689" s="0" t="n">
        <v>7.08097364286356</v>
      </c>
      <c r="Y2689" s="0" t="n">
        <v>6.94182171489625</v>
      </c>
      <c r="Z2689" s="0" t="n">
        <v>3.28415970802</v>
      </c>
      <c r="AA2689" s="0" t="n">
        <v>5.99241087524</v>
      </c>
      <c r="AB2689" s="0" t="n">
        <v>3.47159911157065</v>
      </c>
      <c r="AC2689" s="0" t="n">
        <v>5.94183694254648</v>
      </c>
      <c r="AD2689" s="0" t="n">
        <v>3.70399585586825</v>
      </c>
      <c r="AE2689" s="0" t="n">
        <v>6.03494841988225</v>
      </c>
      <c r="AF2689" s="0" t="n">
        <v>3.76989128728612</v>
      </c>
      <c r="AG2689" s="0" t="n">
        <v>5.82896289261215</v>
      </c>
      <c r="AH2689" s="0" t="s">
        <v>41</v>
      </c>
    </row>
    <row r="2690" customFormat="false" ht="12.75" hidden="false" customHeight="false" outlineLevel="0" collapsed="false">
      <c r="A2690" s="0" t="n">
        <v>202101</v>
      </c>
      <c r="B2690" s="0" t="n">
        <v>0</v>
      </c>
      <c r="C2690" s="0" t="n">
        <v>-1.8</v>
      </c>
      <c r="D2690" s="0" t="n">
        <v>-1.77265386818</v>
      </c>
      <c r="E2690" s="0" t="n">
        <v>-0.312567214581</v>
      </c>
      <c r="F2690" s="0" t="n">
        <v>0</v>
      </c>
      <c r="G2690" s="0" t="n">
        <v>0</v>
      </c>
      <c r="H2690" s="0" t="n">
        <v>28</v>
      </c>
      <c r="I2690" s="0" t="n">
        <v>8</v>
      </c>
      <c r="J2690" s="0" t="n">
        <v>224</v>
      </c>
      <c r="K2690" s="0" t="n">
        <v>28</v>
      </c>
      <c r="L2690" s="0" t="n">
        <v>-0.45</v>
      </c>
      <c r="M2690" s="0" t="n">
        <v>0.77442</v>
      </c>
      <c r="N2690" s="0" t="n">
        <v>-3.24420976639</v>
      </c>
      <c r="O2690" s="0" t="n">
        <v>1.49199306965</v>
      </c>
      <c r="P2690" s="0" t="n">
        <v>-0.339449628304748</v>
      </c>
      <c r="Q2690" s="0" t="n">
        <v>0.713496688242795</v>
      </c>
      <c r="R2690" s="0" t="n">
        <v>-0.156111895216016</v>
      </c>
      <c r="S2690" s="0" t="n">
        <v>0.874840941381287</v>
      </c>
      <c r="T2690" s="0" t="n">
        <v>-0.058077004088583</v>
      </c>
      <c r="U2690" s="0" t="n">
        <v>0.660554076290398</v>
      </c>
      <c r="V2690" s="0" t="n">
        <v>2.88487769738618</v>
      </c>
      <c r="W2690" s="0" t="n">
        <v>3.00727253099435</v>
      </c>
      <c r="X2690" s="0" t="n">
        <v>3.14916262066218</v>
      </c>
      <c r="Y2690" s="0" t="n">
        <v>3.29283051168585</v>
      </c>
      <c r="Z2690" s="0" t="n">
        <v>2.79420976639</v>
      </c>
      <c r="AA2690" s="0" t="n">
        <v>-0.71757306965</v>
      </c>
      <c r="AB2690" s="0" t="n">
        <v>2.90476013808525</v>
      </c>
      <c r="AC2690" s="0" t="n">
        <v>-0.778496381407205</v>
      </c>
      <c r="AD2690" s="0" t="n">
        <v>3.08809787117398</v>
      </c>
      <c r="AE2690" s="0" t="n">
        <v>-0.617152128268713</v>
      </c>
      <c r="AF2690" s="0" t="n">
        <v>3.18613276230142</v>
      </c>
      <c r="AG2690" s="0" t="n">
        <v>-0.831438993359602</v>
      </c>
      <c r="AH2690" s="0" t="s">
        <v>41</v>
      </c>
    </row>
    <row r="2691" customFormat="false" ht="12.75" hidden="false" customHeight="false" outlineLevel="0" collapsed="false">
      <c r="A2691" s="0" t="n">
        <v>202104</v>
      </c>
      <c r="B2691" s="0" t="n">
        <v>1.7727</v>
      </c>
      <c r="C2691" s="0" t="n">
        <v>0.31257</v>
      </c>
      <c r="D2691" s="0" t="n">
        <v>0</v>
      </c>
      <c r="E2691" s="0" t="n">
        <v>-1.79999999981</v>
      </c>
      <c r="F2691" s="0" t="n">
        <v>0</v>
      </c>
      <c r="G2691" s="0" t="n">
        <v>0</v>
      </c>
      <c r="H2691" s="0" t="n">
        <v>6</v>
      </c>
      <c r="I2691" s="0" t="n">
        <v>5</v>
      </c>
      <c r="J2691" s="0" t="n">
        <v>717</v>
      </c>
      <c r="K2691" s="0" t="n">
        <v>90</v>
      </c>
      <c r="L2691" s="0" t="n">
        <v>-0.3</v>
      </c>
      <c r="M2691" s="0" t="n">
        <v>0.519615</v>
      </c>
      <c r="N2691" s="0" t="n">
        <v>2.71876502037</v>
      </c>
      <c r="O2691" s="0" t="n">
        <v>2.47697281837</v>
      </c>
      <c r="P2691" s="0" t="n">
        <v>-0.135315844079093</v>
      </c>
      <c r="Q2691" s="0" t="n">
        <v>0.64964156011118</v>
      </c>
      <c r="R2691" s="0" t="n">
        <v>-0.237842336853631</v>
      </c>
      <c r="S2691" s="0" t="n">
        <v>0.58046410416212</v>
      </c>
      <c r="T2691" s="0" t="n">
        <v>0.110630017704057</v>
      </c>
      <c r="U2691" s="0" t="n">
        <v>0.642270162559483</v>
      </c>
      <c r="V2691" s="0" t="n">
        <v>3.5978037574809</v>
      </c>
      <c r="W2691" s="0" t="n">
        <v>3.38894041083998</v>
      </c>
      <c r="X2691" s="0" t="n">
        <v>3.51258770251439</v>
      </c>
      <c r="Y2691" s="0" t="n">
        <v>3.18880887281904</v>
      </c>
      <c r="Z2691" s="0" t="n">
        <v>-3.01876502037</v>
      </c>
      <c r="AA2691" s="0" t="n">
        <v>-1.95735781837</v>
      </c>
      <c r="AB2691" s="0" t="n">
        <v>-2.85408086444909</v>
      </c>
      <c r="AC2691" s="0" t="n">
        <v>-1.82733125825882</v>
      </c>
      <c r="AD2691" s="0" t="n">
        <v>-2.95660735722363</v>
      </c>
      <c r="AE2691" s="0" t="n">
        <v>-1.89650871420788</v>
      </c>
      <c r="AF2691" s="0" t="n">
        <v>-2.60813500266594</v>
      </c>
      <c r="AG2691" s="0" t="n">
        <v>-1.83470265581052</v>
      </c>
      <c r="AH2691" s="0" t="s">
        <v>41</v>
      </c>
    </row>
    <row r="2692" customFormat="false" ht="12.75" hidden="false" customHeight="false" outlineLevel="0" collapsed="false">
      <c r="A2692" s="0" t="n">
        <v>202103</v>
      </c>
      <c r="B2692" s="0" t="n">
        <v>1.3789</v>
      </c>
      <c r="C2692" s="0" t="n">
        <v>-1.157</v>
      </c>
      <c r="D2692" s="0" t="n">
        <v>0</v>
      </c>
      <c r="E2692" s="0" t="n">
        <v>-1.79999999981</v>
      </c>
      <c r="F2692" s="0" t="n">
        <v>0</v>
      </c>
      <c r="G2692" s="0" t="n">
        <v>0</v>
      </c>
      <c r="H2692" s="0" t="n">
        <v>2</v>
      </c>
      <c r="I2692" s="0" t="n">
        <v>3</v>
      </c>
      <c r="J2692" s="0" t="n">
        <v>459</v>
      </c>
      <c r="K2692" s="0" t="n">
        <v>58</v>
      </c>
      <c r="L2692" s="0" t="n">
        <v>-0.45</v>
      </c>
      <c r="M2692" s="0" t="n">
        <v>0.77442</v>
      </c>
      <c r="N2692" s="0" t="n">
        <v>-1.05813133717</v>
      </c>
      <c r="O2692" s="0" t="n">
        <v>0.727011084557</v>
      </c>
      <c r="P2692" s="0" t="n">
        <v>-0.46987376908414</v>
      </c>
      <c r="Q2692" s="0" t="n">
        <v>0.751713881951249</v>
      </c>
      <c r="R2692" s="0" t="n">
        <v>-0.360239456216023</v>
      </c>
      <c r="S2692" s="0" t="n">
        <v>0.736080759624424</v>
      </c>
      <c r="T2692" s="0" t="n">
        <v>-0.197157068399892</v>
      </c>
      <c r="U2692" s="0" t="n">
        <v>0.739453550514931</v>
      </c>
      <c r="V2692" s="0" t="n">
        <v>0.609976498327316</v>
      </c>
      <c r="W2692" s="0" t="n">
        <v>0.588776013955555</v>
      </c>
      <c r="X2692" s="0" t="n">
        <v>0.697950812383873</v>
      </c>
      <c r="Y2692" s="0" t="n">
        <v>0.861064170920691</v>
      </c>
      <c r="Z2692" s="0" t="n">
        <v>0.60813133717</v>
      </c>
      <c r="AA2692" s="0" t="n">
        <v>0.047408915443</v>
      </c>
      <c r="AB2692" s="0" t="n">
        <v>0.58825756808586</v>
      </c>
      <c r="AC2692" s="0" t="n">
        <v>0.0247027973942492</v>
      </c>
      <c r="AD2692" s="0" t="n">
        <v>0.697891880953977</v>
      </c>
      <c r="AE2692" s="0" t="n">
        <v>0.00906967506742384</v>
      </c>
      <c r="AF2692" s="0" t="n">
        <v>0.860974268770108</v>
      </c>
      <c r="AG2692" s="0" t="n">
        <v>0.0124424659579309</v>
      </c>
      <c r="AH2692" s="0" t="s">
        <v>41</v>
      </c>
    </row>
    <row r="2693" customFormat="false" ht="12.75" hidden="false" customHeight="false" outlineLevel="0" collapsed="false">
      <c r="A2693" s="0" t="n">
        <v>202103</v>
      </c>
      <c r="B2693" s="0" t="n">
        <v>-1.7727</v>
      </c>
      <c r="C2693" s="0" t="n">
        <v>0.31257</v>
      </c>
      <c r="D2693" s="0" t="n">
        <v>0</v>
      </c>
      <c r="E2693" s="0" t="n">
        <v>-1.79999999981</v>
      </c>
      <c r="F2693" s="0" t="n">
        <v>0</v>
      </c>
      <c r="G2693" s="0" t="n">
        <v>0</v>
      </c>
      <c r="H2693" s="0" t="n">
        <v>23</v>
      </c>
      <c r="I2693" s="0" t="n">
        <v>6</v>
      </c>
      <c r="J2693" s="0" t="n">
        <v>630</v>
      </c>
      <c r="K2693" s="0" t="n">
        <v>79</v>
      </c>
      <c r="L2693" s="0" t="n">
        <v>-0.45</v>
      </c>
      <c r="M2693" s="0" t="n">
        <v>0.77442</v>
      </c>
      <c r="N2693" s="0" t="n">
        <v>-1.25233995914</v>
      </c>
      <c r="O2693" s="0" t="n">
        <v>3.29874825478</v>
      </c>
      <c r="P2693" s="0" t="n">
        <v>-0.642625008084255</v>
      </c>
      <c r="Q2693" s="0" t="n">
        <v>0.798750978191876</v>
      </c>
      <c r="R2693" s="0" t="n">
        <v>-0.360214826334861</v>
      </c>
      <c r="S2693" s="0" t="n">
        <v>0.736107679685254</v>
      </c>
      <c r="T2693" s="0" t="n">
        <v>-0.393774873116234</v>
      </c>
      <c r="U2693" s="0" t="n">
        <v>0.762433549381446</v>
      </c>
      <c r="V2693" s="0" t="n">
        <v>2.64877000660937</v>
      </c>
      <c r="W2693" s="0" t="n">
        <v>2.57327392721586</v>
      </c>
      <c r="X2693" s="0" t="n">
        <v>2.71348741837962</v>
      </c>
      <c r="Y2693" s="0" t="n">
        <v>2.67769047721352</v>
      </c>
      <c r="Z2693" s="0" t="n">
        <v>0.80233995914</v>
      </c>
      <c r="AA2693" s="0" t="n">
        <v>-2.52432825478</v>
      </c>
      <c r="AB2693" s="0" t="n">
        <v>0.609714951055745</v>
      </c>
      <c r="AC2693" s="0" t="n">
        <v>-2.49999727658812</v>
      </c>
      <c r="AD2693" s="0" t="n">
        <v>0.892125132805139</v>
      </c>
      <c r="AE2693" s="0" t="n">
        <v>-2.56264057509475</v>
      </c>
      <c r="AF2693" s="0" t="n">
        <v>0.858565086023766</v>
      </c>
      <c r="AG2693" s="0" t="n">
        <v>-2.53631470539855</v>
      </c>
      <c r="AH2693" s="0" t="s">
        <v>41</v>
      </c>
    </row>
    <row r="2694" customFormat="false" ht="12.75" hidden="false" customHeight="false" outlineLevel="0" collapsed="false">
      <c r="A2694" s="0" t="n">
        <v>202104</v>
      </c>
      <c r="B2694" s="0" t="n">
        <v>-1.3789</v>
      </c>
      <c r="C2694" s="0" t="n">
        <v>-1.157</v>
      </c>
      <c r="D2694" s="0" t="n">
        <v>0</v>
      </c>
      <c r="E2694" s="0" t="n">
        <v>-1.79999999981</v>
      </c>
      <c r="F2694" s="0" t="n">
        <v>0</v>
      </c>
      <c r="G2694" s="0" t="n">
        <v>0</v>
      </c>
      <c r="H2694" s="0" t="n">
        <v>14</v>
      </c>
      <c r="I2694" s="0" t="n">
        <v>4</v>
      </c>
      <c r="J2694" s="0" t="n">
        <v>780</v>
      </c>
      <c r="K2694" s="0" t="n">
        <v>98</v>
      </c>
      <c r="L2694" s="0" t="n">
        <v>-0.3</v>
      </c>
      <c r="M2694" s="0" t="n">
        <v>0.519615</v>
      </c>
      <c r="N2694" s="0" t="n">
        <v>-1.75658690929</v>
      </c>
      <c r="O2694" s="0" t="n">
        <v>-0.0136664295569</v>
      </c>
      <c r="P2694" s="0" t="n">
        <v>-0.306686502653248</v>
      </c>
      <c r="Q2694" s="0" t="n">
        <v>0.595573776968077</v>
      </c>
      <c r="R2694" s="0" t="n">
        <v>-0.237822435073435</v>
      </c>
      <c r="S2694" s="0" t="n">
        <v>0.580438584613185</v>
      </c>
      <c r="T2694" s="0" t="n">
        <v>-0.0917873754094571</v>
      </c>
      <c r="U2694" s="0" t="n">
        <v>0.609404849115413</v>
      </c>
      <c r="V2694" s="0" t="n">
        <v>1.55113974464754</v>
      </c>
      <c r="W2694" s="0" t="n">
        <v>1.57269985007058</v>
      </c>
      <c r="X2694" s="0" t="n">
        <v>1.63082994085967</v>
      </c>
      <c r="Y2694" s="0" t="n">
        <v>1.77757568230307</v>
      </c>
      <c r="Z2694" s="0" t="n">
        <v>1.45658690929</v>
      </c>
      <c r="AA2694" s="0" t="n">
        <v>0.5332814295569</v>
      </c>
      <c r="AB2694" s="0" t="n">
        <v>1.44990040663675</v>
      </c>
      <c r="AC2694" s="0" t="n">
        <v>0.609240206524977</v>
      </c>
      <c r="AD2694" s="0" t="n">
        <v>1.51876447421656</v>
      </c>
      <c r="AE2694" s="0" t="n">
        <v>0.594105014170085</v>
      </c>
      <c r="AF2694" s="0" t="n">
        <v>1.66479953388054</v>
      </c>
      <c r="AG2694" s="0" t="n">
        <v>0.623071278672313</v>
      </c>
      <c r="AH2694" s="0" t="s">
        <v>41</v>
      </c>
    </row>
    <row r="2695" customFormat="false" ht="12.75" hidden="false" customHeight="false" outlineLevel="0" collapsed="false">
      <c r="A2695" s="0" t="n">
        <v>202102</v>
      </c>
      <c r="B2695" s="0" t="n">
        <v>-0.45</v>
      </c>
      <c r="C2695" s="0" t="n">
        <v>0.77442</v>
      </c>
      <c r="D2695" s="0" t="n">
        <v>-1.77265404267</v>
      </c>
      <c r="E2695" s="0" t="n">
        <v>0.31256622502</v>
      </c>
      <c r="F2695" s="0" t="n">
        <v>0</v>
      </c>
      <c r="G2695" s="0" t="n">
        <v>0</v>
      </c>
      <c r="H2695" s="0" t="n">
        <v>7</v>
      </c>
      <c r="I2695" s="0" t="n">
        <v>6</v>
      </c>
      <c r="J2695" s="0" t="n">
        <v>278</v>
      </c>
      <c r="K2695" s="0" t="n">
        <v>35</v>
      </c>
      <c r="L2695" s="0" t="n">
        <v>1.232513101</v>
      </c>
      <c r="M2695" s="0" t="n">
        <v>-1.225401993</v>
      </c>
      <c r="N2695" s="0" t="n">
        <v>1.25026333332</v>
      </c>
      <c r="O2695" s="0" t="n">
        <v>-0.869875967503</v>
      </c>
      <c r="P2695" s="0" t="n">
        <v>1.05931626131717</v>
      </c>
      <c r="Q2695" s="0" t="n">
        <v>-1.18814555523035</v>
      </c>
      <c r="R2695" s="0" t="n">
        <v>0.973850014076717</v>
      </c>
      <c r="S2695" s="0" t="n">
        <v>-0.958721325841938</v>
      </c>
      <c r="T2695" s="0" t="n">
        <v>0.958521875436782</v>
      </c>
      <c r="U2695" s="0" t="n">
        <v>-0.684468644319293</v>
      </c>
      <c r="V2695" s="0" t="n">
        <v>0.355968854751518</v>
      </c>
      <c r="W2695" s="0" t="n">
        <v>0.371155378215907</v>
      </c>
      <c r="X2695" s="0" t="n">
        <v>0.290340869933021</v>
      </c>
      <c r="Y2695" s="0" t="n">
        <v>0.345671742753112</v>
      </c>
      <c r="Z2695" s="0" t="n">
        <v>-0.0177502323199998</v>
      </c>
      <c r="AA2695" s="0" t="n">
        <v>-0.355526025497</v>
      </c>
      <c r="AB2695" s="0" t="n">
        <v>-0.190947072002831</v>
      </c>
      <c r="AC2695" s="0" t="n">
        <v>-0.318269587727352</v>
      </c>
      <c r="AD2695" s="0" t="n">
        <v>-0.276413319243283</v>
      </c>
      <c r="AE2695" s="0" t="n">
        <v>-0.0888453583389384</v>
      </c>
      <c r="AF2695" s="0" t="n">
        <v>-0.291741457883218</v>
      </c>
      <c r="AG2695" s="0" t="n">
        <v>0.185407323183707</v>
      </c>
      <c r="AH2695" s="0" t="s">
        <v>41</v>
      </c>
    </row>
    <row r="2696" customFormat="false" ht="12.75" hidden="false" customHeight="false" outlineLevel="0" collapsed="false">
      <c r="A2696" s="0" t="n">
        <v>202103</v>
      </c>
      <c r="B2696" s="0" t="n">
        <v>1.7727</v>
      </c>
      <c r="C2696" s="0" t="n">
        <v>-0.31257</v>
      </c>
      <c r="D2696" s="0" t="n">
        <v>0</v>
      </c>
      <c r="E2696" s="0" t="n">
        <v>-1.79999999981</v>
      </c>
      <c r="F2696" s="0" t="n">
        <v>0</v>
      </c>
      <c r="G2696" s="0" t="n">
        <v>0</v>
      </c>
      <c r="H2696" s="0" t="n">
        <v>2</v>
      </c>
      <c r="I2696" s="0" t="n">
        <v>7</v>
      </c>
      <c r="J2696" s="0" t="n">
        <v>463</v>
      </c>
      <c r="K2696" s="0" t="n">
        <v>58</v>
      </c>
      <c r="L2696" s="0" t="n">
        <v>-0.45</v>
      </c>
      <c r="M2696" s="0" t="n">
        <v>0.77442</v>
      </c>
      <c r="N2696" s="0" t="n">
        <v>-0.0409768149257</v>
      </c>
      <c r="O2696" s="0" t="n">
        <v>0.819457769394</v>
      </c>
      <c r="P2696" s="0" t="n">
        <v>-0.337163935179172</v>
      </c>
      <c r="Q2696" s="0" t="n">
        <v>0.860022833875129</v>
      </c>
      <c r="R2696" s="0" t="n">
        <v>-0.360214826334861</v>
      </c>
      <c r="S2696" s="0" t="n">
        <v>0.736107679685254</v>
      </c>
      <c r="T2696" s="0" t="n">
        <v>-0.0582163034807096</v>
      </c>
      <c r="U2696" s="0" t="n">
        <v>0.805907072885849</v>
      </c>
      <c r="V2696" s="0" t="n">
        <v>0.411495281382803</v>
      </c>
      <c r="W2696" s="0" t="n">
        <v>0.298952060806416</v>
      </c>
      <c r="X2696" s="0" t="n">
        <v>0.329939608690638</v>
      </c>
      <c r="Y2696" s="0" t="n">
        <v>0.0219276387578401</v>
      </c>
      <c r="Z2696" s="0" t="n">
        <v>-0.4090231850743</v>
      </c>
      <c r="AA2696" s="0" t="n">
        <v>-0.045037769394</v>
      </c>
      <c r="AB2696" s="0" t="n">
        <v>-0.296187120253472</v>
      </c>
      <c r="AC2696" s="0" t="n">
        <v>0.0405650644811291</v>
      </c>
      <c r="AD2696" s="0" t="n">
        <v>-0.319238011409161</v>
      </c>
      <c r="AE2696" s="0" t="n">
        <v>-0.0833500897087458</v>
      </c>
      <c r="AF2696" s="0" t="n">
        <v>-0.0172394885550096</v>
      </c>
      <c r="AG2696" s="0" t="n">
        <v>-0.0135506965081513</v>
      </c>
      <c r="AH2696" s="0" t="s">
        <v>41</v>
      </c>
    </row>
    <row r="2697" customFormat="false" ht="12.75" hidden="false" customHeight="false" outlineLevel="0" collapsed="false">
      <c r="A2697" s="0" t="n">
        <v>202101</v>
      </c>
      <c r="B2697" s="0" t="n">
        <v>0</v>
      </c>
      <c r="C2697" s="0" t="n">
        <v>-1.8</v>
      </c>
      <c r="D2697" s="0" t="n">
        <v>-1.77265386818</v>
      </c>
      <c r="E2697" s="0" t="n">
        <v>-0.312567214581</v>
      </c>
      <c r="F2697" s="0" t="n">
        <v>0</v>
      </c>
      <c r="G2697" s="0" t="n">
        <v>0</v>
      </c>
      <c r="H2697" s="0" t="n">
        <v>4</v>
      </c>
      <c r="I2697" s="0" t="n">
        <v>8</v>
      </c>
      <c r="J2697" s="0" t="n">
        <v>32</v>
      </c>
      <c r="K2697" s="0" t="n">
        <v>4</v>
      </c>
      <c r="L2697" s="0" t="n">
        <v>-0.45</v>
      </c>
      <c r="M2697" s="0" t="n">
        <v>0.77442</v>
      </c>
      <c r="N2697" s="0" t="n">
        <v>-1.96517181396</v>
      </c>
      <c r="O2697" s="0" t="n">
        <v>0.133319705725</v>
      </c>
      <c r="P2697" s="0" t="n">
        <v>-0.339449628304748</v>
      </c>
      <c r="Q2697" s="0" t="n">
        <v>0.713496688242795</v>
      </c>
      <c r="R2697" s="0" t="n">
        <v>-0.156111895216016</v>
      </c>
      <c r="S2697" s="0" t="n">
        <v>0.874840941381287</v>
      </c>
      <c r="T2697" s="0" t="n">
        <v>-0.058077004088583</v>
      </c>
      <c r="U2697" s="0" t="n">
        <v>0.660554076290398</v>
      </c>
      <c r="V2697" s="0" t="n">
        <v>1.64522193431109</v>
      </c>
      <c r="W2697" s="0" t="n">
        <v>1.72614540406512</v>
      </c>
      <c r="X2697" s="0" t="n">
        <v>1.95513465841492</v>
      </c>
      <c r="Y2697" s="0" t="n">
        <v>1.97863253166018</v>
      </c>
      <c r="Z2697" s="0" t="n">
        <v>1.51517181396</v>
      </c>
      <c r="AA2697" s="0" t="n">
        <v>0.641100294275</v>
      </c>
      <c r="AB2697" s="0" t="n">
        <v>1.62572218565525</v>
      </c>
      <c r="AC2697" s="0" t="n">
        <v>0.580176982517796</v>
      </c>
      <c r="AD2697" s="0" t="n">
        <v>1.80905991874398</v>
      </c>
      <c r="AE2697" s="0" t="n">
        <v>0.741521235656287</v>
      </c>
      <c r="AF2697" s="0" t="n">
        <v>1.90709480987142</v>
      </c>
      <c r="AG2697" s="0" t="n">
        <v>0.527234370565398</v>
      </c>
      <c r="AH2697" s="0" t="s">
        <v>41</v>
      </c>
    </row>
    <row r="2698" customFormat="false" ht="12.75" hidden="false" customHeight="false" outlineLevel="0" collapsed="false">
      <c r="A2698" s="0" t="n">
        <v>202102</v>
      </c>
      <c r="B2698" s="0" t="n">
        <v>-0.45</v>
      </c>
      <c r="C2698" s="0" t="n">
        <v>0.77442</v>
      </c>
      <c r="D2698" s="0" t="n">
        <v>1.77265386818</v>
      </c>
      <c r="E2698" s="0" t="n">
        <v>0.312567214581</v>
      </c>
      <c r="F2698" s="0" t="n">
        <v>0</v>
      </c>
      <c r="G2698" s="0" t="n">
        <v>0</v>
      </c>
      <c r="H2698" s="0" t="n">
        <v>3</v>
      </c>
      <c r="I2698" s="0" t="n">
        <v>5</v>
      </c>
      <c r="J2698" s="0" t="n">
        <v>245</v>
      </c>
      <c r="K2698" s="0" t="n">
        <v>31</v>
      </c>
      <c r="L2698" s="0" t="n">
        <v>1.232513101</v>
      </c>
      <c r="M2698" s="0" t="n">
        <v>-1.225401993</v>
      </c>
      <c r="N2698" s="0" t="n">
        <v>-0.0129762319848</v>
      </c>
      <c r="O2698" s="0" t="n">
        <v>-1.08852612972</v>
      </c>
      <c r="P2698" s="0" t="n">
        <v>0.824077207361957</v>
      </c>
      <c r="Q2698" s="0" t="n">
        <v>-1.2470100132839</v>
      </c>
      <c r="R2698" s="0" t="n">
        <v>0.9698488982783</v>
      </c>
      <c r="S2698" s="0" t="n">
        <v>-1.46742304178458</v>
      </c>
      <c r="T2698" s="0" t="n">
        <v>0.471189847081087</v>
      </c>
      <c r="U2698" s="0" t="n">
        <v>-1.16179899210765</v>
      </c>
      <c r="V2698" s="0" t="n">
        <v>1.25298790118962</v>
      </c>
      <c r="W2698" s="0" t="n">
        <v>0.851924645536054</v>
      </c>
      <c r="X2698" s="0" t="n">
        <v>1.05333190716353</v>
      </c>
      <c r="Y2698" s="0" t="n">
        <v>0.489679185263693</v>
      </c>
      <c r="Z2698" s="0" t="n">
        <v>1.2454893329848</v>
      </c>
      <c r="AA2698" s="0" t="n">
        <v>-0.13687586328</v>
      </c>
      <c r="AB2698" s="0" t="n">
        <v>0.837053439346757</v>
      </c>
      <c r="AC2698" s="0" t="n">
        <v>-0.158483883563901</v>
      </c>
      <c r="AD2698" s="0" t="n">
        <v>0.9828251302631</v>
      </c>
      <c r="AE2698" s="0" t="n">
        <v>-0.378896912064581</v>
      </c>
      <c r="AF2698" s="0" t="n">
        <v>0.484166079065887</v>
      </c>
      <c r="AG2698" s="0" t="n">
        <v>-0.0732728623876509</v>
      </c>
      <c r="AH2698" s="0" t="s">
        <v>41</v>
      </c>
    </row>
    <row r="2699" customFormat="false" ht="12.75" hidden="false" customHeight="false" outlineLevel="0" collapsed="false">
      <c r="A2699" s="0" t="n">
        <v>202103</v>
      </c>
      <c r="B2699" s="0" t="n">
        <v>-1.7727</v>
      </c>
      <c r="C2699" s="0" t="n">
        <v>0.31257</v>
      </c>
      <c r="D2699" s="0" t="n">
        <v>0</v>
      </c>
      <c r="E2699" s="0" t="n">
        <v>-1.79999999981</v>
      </c>
      <c r="F2699" s="0" t="n">
        <v>0</v>
      </c>
      <c r="G2699" s="0" t="n">
        <v>0</v>
      </c>
      <c r="H2699" s="0" t="n">
        <v>16</v>
      </c>
      <c r="I2699" s="0" t="n">
        <v>6</v>
      </c>
      <c r="J2699" s="0" t="n">
        <v>574</v>
      </c>
      <c r="K2699" s="0" t="n">
        <v>72</v>
      </c>
      <c r="L2699" s="0" t="n">
        <v>-0.45</v>
      </c>
      <c r="M2699" s="0" t="n">
        <v>0.77442</v>
      </c>
      <c r="N2699" s="0" t="n">
        <v>-1.08567047119</v>
      </c>
      <c r="O2699" s="0" t="n">
        <v>2.05140376091</v>
      </c>
      <c r="P2699" s="0" t="n">
        <v>-0.642625008084255</v>
      </c>
      <c r="Q2699" s="0" t="n">
        <v>0.798750978191876</v>
      </c>
      <c r="R2699" s="0" t="n">
        <v>-0.360214826334861</v>
      </c>
      <c r="S2699" s="0" t="n">
        <v>0.736107679685254</v>
      </c>
      <c r="T2699" s="0" t="n">
        <v>-0.393774873116234</v>
      </c>
      <c r="U2699" s="0" t="n">
        <v>0.762433549381446</v>
      </c>
      <c r="V2699" s="0" t="n">
        <v>1.42645170740925</v>
      </c>
      <c r="W2699" s="0" t="n">
        <v>1.32869419974276</v>
      </c>
      <c r="X2699" s="0" t="n">
        <v>1.50209509483833</v>
      </c>
      <c r="Y2699" s="0" t="n">
        <v>1.46292984276137</v>
      </c>
      <c r="Z2699" s="0" t="n">
        <v>0.63567047119</v>
      </c>
      <c r="AA2699" s="0" t="n">
        <v>-1.27698376091</v>
      </c>
      <c r="AB2699" s="0" t="n">
        <v>0.443045463105745</v>
      </c>
      <c r="AC2699" s="0" t="n">
        <v>-1.25265278271812</v>
      </c>
      <c r="AD2699" s="0" t="n">
        <v>0.725455644855139</v>
      </c>
      <c r="AE2699" s="0" t="n">
        <v>-1.31529608122475</v>
      </c>
      <c r="AF2699" s="0" t="n">
        <v>0.691895598073766</v>
      </c>
      <c r="AG2699" s="0" t="n">
        <v>-1.28897021152855</v>
      </c>
      <c r="AH2699" s="0" t="s">
        <v>41</v>
      </c>
    </row>
    <row r="2700" customFormat="false" ht="12.75" hidden="false" customHeight="false" outlineLevel="0" collapsed="false">
      <c r="A2700" s="0" t="n">
        <v>202102</v>
      </c>
      <c r="B2700" s="0" t="n">
        <v>-0.45</v>
      </c>
      <c r="C2700" s="0" t="n">
        <v>0.77442</v>
      </c>
      <c r="D2700" s="0" t="n">
        <v>-1.77265404267</v>
      </c>
      <c r="E2700" s="0" t="n">
        <v>0.31256622502</v>
      </c>
      <c r="F2700" s="0" t="n">
        <v>0</v>
      </c>
      <c r="G2700" s="0" t="n">
        <v>0</v>
      </c>
      <c r="H2700" s="0" t="n">
        <v>3</v>
      </c>
      <c r="I2700" s="0" t="n">
        <v>6</v>
      </c>
      <c r="J2700" s="0" t="n">
        <v>246</v>
      </c>
      <c r="K2700" s="0" t="n">
        <v>31</v>
      </c>
      <c r="L2700" s="0" t="n">
        <v>1.232513101</v>
      </c>
      <c r="M2700" s="0" t="n">
        <v>-1.225401993</v>
      </c>
      <c r="N2700" s="0" t="n">
        <v>1.28046011925</v>
      </c>
      <c r="O2700" s="0" t="n">
        <v>-1.14025008678</v>
      </c>
      <c r="P2700" s="0" t="n">
        <v>1.05931626131717</v>
      </c>
      <c r="Q2700" s="0" t="n">
        <v>-1.18814555523035</v>
      </c>
      <c r="R2700" s="0" t="n">
        <v>0.973850014076717</v>
      </c>
      <c r="S2700" s="0" t="n">
        <v>-0.958721325841938</v>
      </c>
      <c r="T2700" s="0" t="n">
        <v>0.958521875436782</v>
      </c>
      <c r="U2700" s="0" t="n">
        <v>-0.684468644319293</v>
      </c>
      <c r="V2700" s="0" t="n">
        <v>0.0977228923638954</v>
      </c>
      <c r="W2700" s="0" t="n">
        <v>0.226271036148012</v>
      </c>
      <c r="X2700" s="0" t="n">
        <v>0.356317902500113</v>
      </c>
      <c r="Y2700" s="0" t="n">
        <v>0.558015193450055</v>
      </c>
      <c r="Z2700" s="0" t="n">
        <v>-0.0479470182499999</v>
      </c>
      <c r="AA2700" s="0" t="n">
        <v>-0.0851519062199999</v>
      </c>
      <c r="AB2700" s="0" t="n">
        <v>-0.221143857932832</v>
      </c>
      <c r="AC2700" s="0" t="n">
        <v>-0.0478954684503519</v>
      </c>
      <c r="AD2700" s="0" t="n">
        <v>-0.306610105173283</v>
      </c>
      <c r="AE2700" s="0" t="n">
        <v>0.181528760938062</v>
      </c>
      <c r="AF2700" s="0" t="n">
        <v>-0.321938243813218</v>
      </c>
      <c r="AG2700" s="0" t="n">
        <v>0.455781442460707</v>
      </c>
      <c r="AH2700" s="0" t="s">
        <v>41</v>
      </c>
    </row>
    <row r="2701" customFormat="false" ht="12.75" hidden="false" customHeight="false" outlineLevel="0" collapsed="false">
      <c r="A2701" s="0" t="n">
        <v>202103</v>
      </c>
      <c r="B2701" s="0" t="n">
        <v>1.3789</v>
      </c>
      <c r="C2701" s="0" t="n">
        <v>-1.157</v>
      </c>
      <c r="D2701" s="0" t="n">
        <v>0</v>
      </c>
      <c r="E2701" s="0" t="n">
        <v>-1.79999999981</v>
      </c>
      <c r="F2701" s="0" t="n">
        <v>0</v>
      </c>
      <c r="G2701" s="0" t="n">
        <v>0</v>
      </c>
      <c r="H2701" s="0" t="n">
        <v>26</v>
      </c>
      <c r="I2701" s="0" t="n">
        <v>3</v>
      </c>
      <c r="J2701" s="0" t="n">
        <v>651</v>
      </c>
      <c r="K2701" s="0" t="n">
        <v>82</v>
      </c>
      <c r="L2701" s="0" t="n">
        <v>-0.45</v>
      </c>
      <c r="M2701" s="0" t="n">
        <v>0.77442</v>
      </c>
      <c r="N2701" s="0" t="n">
        <v>-0.48913860321</v>
      </c>
      <c r="O2701" s="0" t="n">
        <v>1.55137014389</v>
      </c>
      <c r="P2701" s="0" t="n">
        <v>-0.46987376908414</v>
      </c>
      <c r="Q2701" s="0" t="n">
        <v>0.751713881951249</v>
      </c>
      <c r="R2701" s="0" t="n">
        <v>-0.360239456216023</v>
      </c>
      <c r="S2701" s="0" t="n">
        <v>0.736080759624424</v>
      </c>
      <c r="T2701" s="0" t="n">
        <v>-0.197157068399892</v>
      </c>
      <c r="U2701" s="0" t="n">
        <v>0.739453550514931</v>
      </c>
      <c r="V2701" s="0" t="n">
        <v>0.777935316303304</v>
      </c>
      <c r="W2701" s="0" t="n">
        <v>0.799888286632423</v>
      </c>
      <c r="X2701" s="0" t="n">
        <v>0.82541611941609</v>
      </c>
      <c r="Y2701" s="0" t="n">
        <v>0.862821981215038</v>
      </c>
      <c r="Z2701" s="0" t="n">
        <v>0.03913860321</v>
      </c>
      <c r="AA2701" s="0" t="n">
        <v>-0.77695014389</v>
      </c>
      <c r="AB2701" s="0" t="n">
        <v>0.0192648341258602</v>
      </c>
      <c r="AC2701" s="0" t="n">
        <v>-0.799656261938751</v>
      </c>
      <c r="AD2701" s="0" t="n">
        <v>0.128899146993977</v>
      </c>
      <c r="AE2701" s="0" t="n">
        <v>-0.815289384265576</v>
      </c>
      <c r="AF2701" s="0" t="n">
        <v>0.291981534810108</v>
      </c>
      <c r="AG2701" s="0" t="n">
        <v>-0.811916593375069</v>
      </c>
      <c r="AH2701" s="0" t="s">
        <v>41</v>
      </c>
    </row>
    <row r="2702" customFormat="false" ht="12.75" hidden="false" customHeight="false" outlineLevel="0" collapsed="false">
      <c r="A2702" s="0" t="n">
        <v>202102</v>
      </c>
      <c r="B2702" s="0" t="n">
        <v>-0.45</v>
      </c>
      <c r="C2702" s="0" t="n">
        <v>0.77442</v>
      </c>
      <c r="D2702" s="0" t="n">
        <v>-1.37888032056</v>
      </c>
      <c r="E2702" s="0" t="n">
        <v>1.15701731256</v>
      </c>
      <c r="F2702" s="0" t="n">
        <v>0</v>
      </c>
      <c r="G2702" s="0" t="n">
        <v>0</v>
      </c>
      <c r="H2702" s="0" t="n">
        <v>25</v>
      </c>
      <c r="I2702" s="0" t="n">
        <v>2</v>
      </c>
      <c r="J2702" s="0" t="n">
        <v>418</v>
      </c>
      <c r="K2702" s="0" t="n">
        <v>53</v>
      </c>
      <c r="L2702" s="0" t="n">
        <v>1.232513101</v>
      </c>
      <c r="M2702" s="0" t="n">
        <v>-1.225401993</v>
      </c>
      <c r="N2702" s="0" t="n">
        <v>2.12390327454</v>
      </c>
      <c r="O2702" s="0" t="n">
        <v>-0.881566226482</v>
      </c>
      <c r="P2702" s="0" t="n">
        <v>0.841557028120864</v>
      </c>
      <c r="Q2702" s="0" t="n">
        <v>-1.36754127223649</v>
      </c>
      <c r="R2702" s="0" t="n">
        <v>0.97738735003199</v>
      </c>
      <c r="S2702" s="0" t="n">
        <v>-0.894573073640413</v>
      </c>
      <c r="T2702" s="0" t="n">
        <v>0.871098333767912</v>
      </c>
      <c r="U2702" s="0" t="n">
        <v>-0.83009898360313</v>
      </c>
      <c r="V2702" s="0" t="n">
        <v>0.955405398676756</v>
      </c>
      <c r="W2702" s="0" t="n">
        <v>1.37134373546581</v>
      </c>
      <c r="X2702" s="0" t="n">
        <v>1.14658970134197</v>
      </c>
      <c r="Y2702" s="0" t="n">
        <v>1.25386167367557</v>
      </c>
      <c r="Z2702" s="0" t="n">
        <v>-0.89139017354</v>
      </c>
      <c r="AA2702" s="0" t="n">
        <v>-0.343835766518</v>
      </c>
      <c r="AB2702" s="0" t="n">
        <v>-1.28234624641914</v>
      </c>
      <c r="AC2702" s="0" t="n">
        <v>-0.48597504575449</v>
      </c>
      <c r="AD2702" s="0" t="n">
        <v>-1.14651592450801</v>
      </c>
      <c r="AE2702" s="0" t="n">
        <v>-0.0130068471584125</v>
      </c>
      <c r="AF2702" s="0" t="n">
        <v>-1.25280494077209</v>
      </c>
      <c r="AG2702" s="0" t="n">
        <v>0.0514672428788699</v>
      </c>
      <c r="AH2702" s="0" t="s">
        <v>41</v>
      </c>
    </row>
    <row r="2703" customFormat="false" ht="12.75" hidden="false" customHeight="false" outlineLevel="0" collapsed="false">
      <c r="A2703" s="0" t="n">
        <v>202101</v>
      </c>
      <c r="B2703" s="0" t="n">
        <v>0</v>
      </c>
      <c r="C2703" s="0" t="n">
        <v>-1.8</v>
      </c>
      <c r="D2703" s="0" t="n">
        <v>-1.77265404267</v>
      </c>
      <c r="E2703" s="0" t="n">
        <v>0.31256622502</v>
      </c>
      <c r="F2703" s="0" t="n">
        <v>0</v>
      </c>
      <c r="G2703" s="0" t="n">
        <v>0</v>
      </c>
      <c r="H2703" s="0" t="n">
        <v>10</v>
      </c>
      <c r="I2703" s="0" t="n">
        <v>6</v>
      </c>
      <c r="J2703" s="0" t="n">
        <v>78</v>
      </c>
      <c r="K2703" s="0" t="n">
        <v>10</v>
      </c>
      <c r="L2703" s="0" t="n">
        <v>-0.45</v>
      </c>
      <c r="M2703" s="0" t="n">
        <v>0.77442</v>
      </c>
      <c r="N2703" s="0" t="n">
        <v>0.369136184454</v>
      </c>
      <c r="O2703" s="0" t="n">
        <v>0.264286667109</v>
      </c>
      <c r="P2703" s="0" t="n">
        <v>-0.262560596449355</v>
      </c>
      <c r="Q2703" s="0" t="n">
        <v>0.723846067306476</v>
      </c>
      <c r="R2703" s="0" t="n">
        <v>-0.0301638521517484</v>
      </c>
      <c r="S2703" s="0" t="n">
        <v>0.816957544642253</v>
      </c>
      <c r="T2703" s="0" t="n">
        <v>0.0357315792661164</v>
      </c>
      <c r="U2703" s="0" t="n">
        <v>0.610972017372146</v>
      </c>
      <c r="V2703" s="0" t="n">
        <v>0.964997464249693</v>
      </c>
      <c r="W2703" s="0" t="n">
        <v>0.781175822279162</v>
      </c>
      <c r="X2703" s="0" t="n">
        <v>0.681825210817793</v>
      </c>
      <c r="Y2703" s="0" t="n">
        <v>0.480987903015833</v>
      </c>
      <c r="Z2703" s="0" t="n">
        <v>-0.819136184454</v>
      </c>
      <c r="AA2703" s="0" t="n">
        <v>0.510133332891</v>
      </c>
      <c r="AB2703" s="0" t="n">
        <v>-0.631696780903355</v>
      </c>
      <c r="AC2703" s="0" t="n">
        <v>0.459559400197476</v>
      </c>
      <c r="AD2703" s="0" t="n">
        <v>-0.399300036605748</v>
      </c>
      <c r="AE2703" s="0" t="n">
        <v>0.552670877533253</v>
      </c>
      <c r="AF2703" s="0" t="n">
        <v>-0.333404605187884</v>
      </c>
      <c r="AG2703" s="0" t="n">
        <v>0.346685350263146</v>
      </c>
      <c r="AH2703" s="0" t="s">
        <v>41</v>
      </c>
    </row>
    <row r="2704" customFormat="false" ht="12.75" hidden="false" customHeight="false" outlineLevel="0" collapsed="false">
      <c r="A2704" s="0" t="n">
        <v>202104</v>
      </c>
      <c r="B2704" s="0" t="n">
        <v>-1.3789</v>
      </c>
      <c r="C2704" s="0" t="n">
        <v>-1.157</v>
      </c>
      <c r="D2704" s="0" t="n">
        <v>0</v>
      </c>
      <c r="E2704" s="0" t="n">
        <v>-1.79999999981</v>
      </c>
      <c r="F2704" s="0" t="n">
        <v>0</v>
      </c>
      <c r="G2704" s="0" t="n">
        <v>0</v>
      </c>
      <c r="H2704" s="0" t="n">
        <v>5</v>
      </c>
      <c r="I2704" s="0" t="n">
        <v>4</v>
      </c>
      <c r="J2704" s="0" t="n">
        <v>708</v>
      </c>
      <c r="K2704" s="0" t="n">
        <v>89</v>
      </c>
      <c r="L2704" s="0" t="n">
        <v>-0.3</v>
      </c>
      <c r="M2704" s="0" t="n">
        <v>0.519615</v>
      </c>
      <c r="N2704" s="0" t="n">
        <v>-0.914609253407</v>
      </c>
      <c r="O2704" s="0" t="n">
        <v>2.73189067841</v>
      </c>
      <c r="P2704" s="0" t="n">
        <v>-0.306686502653248</v>
      </c>
      <c r="Q2704" s="0" t="n">
        <v>0.595573776968077</v>
      </c>
      <c r="R2704" s="0" t="n">
        <v>-0.237822435073435</v>
      </c>
      <c r="S2704" s="0" t="n">
        <v>0.580438584613185</v>
      </c>
      <c r="T2704" s="0" t="n">
        <v>-0.0917873754094571</v>
      </c>
      <c r="U2704" s="0" t="n">
        <v>0.609404849115413</v>
      </c>
      <c r="V2704" s="0" t="n">
        <v>2.29606363406112</v>
      </c>
      <c r="W2704" s="0" t="n">
        <v>2.22113033707399</v>
      </c>
      <c r="X2704" s="0" t="n">
        <v>2.25539054475556</v>
      </c>
      <c r="Y2704" s="0" t="n">
        <v>2.27639670059235</v>
      </c>
      <c r="Z2704" s="0" t="n">
        <v>0.614609253407</v>
      </c>
      <c r="AA2704" s="0" t="n">
        <v>-2.21227567841</v>
      </c>
      <c r="AB2704" s="0" t="n">
        <v>0.607922750753752</v>
      </c>
      <c r="AC2704" s="0" t="n">
        <v>-2.13631690144192</v>
      </c>
      <c r="AD2704" s="0" t="n">
        <v>0.676786818333565</v>
      </c>
      <c r="AE2704" s="0" t="n">
        <v>-2.15145209379682</v>
      </c>
      <c r="AF2704" s="0" t="n">
        <v>0.822821877997543</v>
      </c>
      <c r="AG2704" s="0" t="n">
        <v>-2.12248582929459</v>
      </c>
      <c r="AH2704" s="0" t="s">
        <v>41</v>
      </c>
    </row>
    <row r="2705" customFormat="false" ht="12.75" hidden="false" customHeight="false" outlineLevel="0" collapsed="false">
      <c r="A2705" s="0" t="n">
        <v>202101</v>
      </c>
      <c r="B2705" s="0" t="n">
        <v>0</v>
      </c>
      <c r="C2705" s="0" t="n">
        <v>-1.8</v>
      </c>
      <c r="D2705" s="0" t="n">
        <v>1.77265386818</v>
      </c>
      <c r="E2705" s="0" t="n">
        <v>0.312567214581</v>
      </c>
      <c r="F2705" s="0" t="n">
        <v>0</v>
      </c>
      <c r="G2705" s="0" t="n">
        <v>0</v>
      </c>
      <c r="H2705" s="0" t="n">
        <v>12</v>
      </c>
      <c r="I2705" s="0" t="n">
        <v>5</v>
      </c>
      <c r="J2705" s="0" t="n">
        <v>93</v>
      </c>
      <c r="K2705" s="0" t="n">
        <v>12</v>
      </c>
      <c r="L2705" s="0" t="n">
        <v>-0.45</v>
      </c>
      <c r="M2705" s="0" t="n">
        <v>0.77442</v>
      </c>
      <c r="N2705" s="0" t="n">
        <v>0.0521971359849</v>
      </c>
      <c r="O2705" s="0" t="n">
        <v>-0.617463886738</v>
      </c>
      <c r="P2705" s="0" t="n">
        <v>-0.628867228795974</v>
      </c>
      <c r="Q2705" s="0" t="n">
        <v>0.599924728496696</v>
      </c>
      <c r="R2705" s="0" t="n">
        <v>-0.547454657804495</v>
      </c>
      <c r="S2705" s="0" t="n">
        <v>0.685383249719382</v>
      </c>
      <c r="T2705" s="0" t="n">
        <v>-0.654741969660333</v>
      </c>
      <c r="U2705" s="0" t="n">
        <v>0.34318204340445</v>
      </c>
      <c r="V2705" s="0" t="n">
        <v>1.47971034920768</v>
      </c>
      <c r="W2705" s="0" t="n">
        <v>1.3949493573164</v>
      </c>
      <c r="X2705" s="0" t="n">
        <v>1.43422206605882</v>
      </c>
      <c r="Y2705" s="0" t="n">
        <v>1.19272943377353</v>
      </c>
      <c r="Z2705" s="0" t="n">
        <v>-0.5021971359849</v>
      </c>
      <c r="AA2705" s="0" t="n">
        <v>1.391883886738</v>
      </c>
      <c r="AB2705" s="0" t="n">
        <v>-0.681064364780874</v>
      </c>
      <c r="AC2705" s="0" t="n">
        <v>1.2173886152347</v>
      </c>
      <c r="AD2705" s="0" t="n">
        <v>-0.599651793789395</v>
      </c>
      <c r="AE2705" s="0" t="n">
        <v>1.30284713645738</v>
      </c>
      <c r="AF2705" s="0" t="n">
        <v>-0.706939105645233</v>
      </c>
      <c r="AG2705" s="0" t="n">
        <v>0.96064593014245</v>
      </c>
      <c r="AH2705" s="0" t="s">
        <v>41</v>
      </c>
    </row>
    <row r="2706" customFormat="false" ht="12.75" hidden="false" customHeight="false" outlineLevel="0" collapsed="false">
      <c r="A2706" s="0" t="n">
        <v>202103</v>
      </c>
      <c r="B2706" s="0" t="n">
        <v>1.3789</v>
      </c>
      <c r="C2706" s="0" t="n">
        <v>1.157</v>
      </c>
      <c r="D2706" s="0" t="n">
        <v>0</v>
      </c>
      <c r="E2706" s="0" t="n">
        <v>-1.79999999981</v>
      </c>
      <c r="F2706" s="0" t="n">
        <v>0</v>
      </c>
      <c r="G2706" s="0" t="n">
        <v>0</v>
      </c>
      <c r="H2706" s="0" t="n">
        <v>16</v>
      </c>
      <c r="I2706" s="0" t="n">
        <v>1</v>
      </c>
      <c r="J2706" s="0" t="n">
        <v>569</v>
      </c>
      <c r="K2706" s="0" t="n">
        <v>72</v>
      </c>
      <c r="L2706" s="0" t="n">
        <v>-0.45</v>
      </c>
      <c r="M2706" s="0" t="n">
        <v>0.77442</v>
      </c>
      <c r="N2706" s="0" t="n">
        <v>0.576447844505</v>
      </c>
      <c r="O2706" s="0" t="n">
        <v>2.31336188316</v>
      </c>
      <c r="P2706" s="0" t="n">
        <v>-0.11914724092912</v>
      </c>
      <c r="Q2706" s="0" t="n">
        <v>0.997990624528431</v>
      </c>
      <c r="R2706" s="0" t="n">
        <v>-0.360186592098176</v>
      </c>
      <c r="S2706" s="0" t="n">
        <v>0.736082603911466</v>
      </c>
      <c r="T2706" s="0" t="n">
        <v>0.159961225298826</v>
      </c>
      <c r="U2706" s="0" t="n">
        <v>0.883771761703414</v>
      </c>
      <c r="V2706" s="0" t="n">
        <v>1.84984791191952</v>
      </c>
      <c r="W2706" s="0" t="n">
        <v>1.48796978158634</v>
      </c>
      <c r="X2706" s="0" t="n">
        <v>1.83441925212797</v>
      </c>
      <c r="Y2706" s="0" t="n">
        <v>1.48902284043733</v>
      </c>
      <c r="Z2706" s="0" t="n">
        <v>-1.026447844505</v>
      </c>
      <c r="AA2706" s="0" t="n">
        <v>-1.53894188316</v>
      </c>
      <c r="AB2706" s="0" t="n">
        <v>-0.69559508543412</v>
      </c>
      <c r="AC2706" s="0" t="n">
        <v>-1.31537125863157</v>
      </c>
      <c r="AD2706" s="0" t="n">
        <v>-0.936634436603177</v>
      </c>
      <c r="AE2706" s="0" t="n">
        <v>-1.57727927924853</v>
      </c>
      <c r="AF2706" s="0" t="n">
        <v>-0.416486619206174</v>
      </c>
      <c r="AG2706" s="0" t="n">
        <v>-1.42959012145659</v>
      </c>
      <c r="AH2706" s="0" t="s">
        <v>41</v>
      </c>
    </row>
    <row r="2707" customFormat="false" ht="12.75" hidden="false" customHeight="false" outlineLevel="0" collapsed="false">
      <c r="A2707" s="0" t="n">
        <v>202101</v>
      </c>
      <c r="B2707" s="0" t="n">
        <v>0</v>
      </c>
      <c r="C2707" s="0" t="n">
        <v>-1.8</v>
      </c>
      <c r="D2707" s="0" t="n">
        <v>-1.77265386818</v>
      </c>
      <c r="E2707" s="0" t="n">
        <v>-0.312567214581</v>
      </c>
      <c r="F2707" s="0" t="n">
        <v>0</v>
      </c>
      <c r="G2707" s="0" t="n">
        <v>0</v>
      </c>
      <c r="H2707" s="0" t="n">
        <v>25</v>
      </c>
      <c r="I2707" s="0" t="n">
        <v>8</v>
      </c>
      <c r="J2707" s="0" t="n">
        <v>200</v>
      </c>
      <c r="K2707" s="0" t="n">
        <v>25</v>
      </c>
      <c r="L2707" s="0" t="n">
        <v>-0.45</v>
      </c>
      <c r="M2707" s="0" t="n">
        <v>0.77442</v>
      </c>
      <c r="N2707" s="0" t="n">
        <v>1.39057803154</v>
      </c>
      <c r="O2707" s="0" t="n">
        <v>-3.41213917732</v>
      </c>
      <c r="P2707" s="0" t="n">
        <v>-0.339449628304748</v>
      </c>
      <c r="Q2707" s="0" t="n">
        <v>0.713496688242795</v>
      </c>
      <c r="R2707" s="0" t="n">
        <v>-0.156111895216016</v>
      </c>
      <c r="S2707" s="0" t="n">
        <v>0.874840941381287</v>
      </c>
      <c r="T2707" s="0" t="n">
        <v>-0.058077004088583</v>
      </c>
      <c r="U2707" s="0" t="n">
        <v>0.660554076290398</v>
      </c>
      <c r="V2707" s="0" t="n">
        <v>4.57329260329907</v>
      </c>
      <c r="W2707" s="0" t="n">
        <v>4.47368606397968</v>
      </c>
      <c r="X2707" s="0" t="n">
        <v>4.55746072585038</v>
      </c>
      <c r="Y2707" s="0" t="n">
        <v>4.3226648898863</v>
      </c>
      <c r="Z2707" s="0" t="n">
        <v>-1.84057803154</v>
      </c>
      <c r="AA2707" s="0" t="n">
        <v>4.18655917732</v>
      </c>
      <c r="AB2707" s="0" t="n">
        <v>-1.73002765984475</v>
      </c>
      <c r="AC2707" s="0" t="n">
        <v>4.1256358655628</v>
      </c>
      <c r="AD2707" s="0" t="n">
        <v>-1.54668992675602</v>
      </c>
      <c r="AE2707" s="0" t="n">
        <v>4.28698011870129</v>
      </c>
      <c r="AF2707" s="0" t="n">
        <v>-1.44865503562858</v>
      </c>
      <c r="AG2707" s="0" t="n">
        <v>4.0726932536104</v>
      </c>
      <c r="AH2707" s="0" t="s">
        <v>41</v>
      </c>
    </row>
    <row r="2708" customFormat="false" ht="12.75" hidden="false" customHeight="false" outlineLevel="0" collapsed="false">
      <c r="A2708" s="0" t="n">
        <v>202103</v>
      </c>
      <c r="B2708" s="0" t="n">
        <v>1.7727</v>
      </c>
      <c r="C2708" s="0" t="n">
        <v>0.31257</v>
      </c>
      <c r="D2708" s="0" t="n">
        <v>0</v>
      </c>
      <c r="E2708" s="0" t="n">
        <v>-1.79999999981</v>
      </c>
      <c r="F2708" s="0" t="n">
        <v>0</v>
      </c>
      <c r="G2708" s="0" t="n">
        <v>0</v>
      </c>
      <c r="H2708" s="0" t="n">
        <v>27</v>
      </c>
      <c r="I2708" s="0" t="n">
        <v>5</v>
      </c>
      <c r="J2708" s="0" t="n">
        <v>661</v>
      </c>
      <c r="K2708" s="0" t="n">
        <v>83</v>
      </c>
      <c r="L2708" s="0" t="n">
        <v>-0.45</v>
      </c>
      <c r="M2708" s="0" t="n">
        <v>0.77442</v>
      </c>
      <c r="N2708" s="0" t="n">
        <v>2.84731483459</v>
      </c>
      <c r="O2708" s="0" t="n">
        <v>6.93710517883</v>
      </c>
      <c r="P2708" s="0" t="n">
        <v>-0.248802642671074</v>
      </c>
      <c r="Q2708" s="0" t="n">
        <v>0.922673306562656</v>
      </c>
      <c r="R2708" s="0" t="n">
        <v>-0.360205289607058</v>
      </c>
      <c r="S2708" s="0" t="n">
        <v>0.736108012381149</v>
      </c>
      <c r="T2708" s="0" t="n">
        <v>0.0316807106012558</v>
      </c>
      <c r="U2708" s="0" t="n">
        <v>0.842612473614785</v>
      </c>
      <c r="V2708" s="0" t="n">
        <v>6.98934716062797</v>
      </c>
      <c r="W2708" s="0" t="n">
        <v>6.76456459642058</v>
      </c>
      <c r="X2708" s="0" t="n">
        <v>6.98144334686144</v>
      </c>
      <c r="Y2708" s="0" t="n">
        <v>6.71346682825583</v>
      </c>
      <c r="Z2708" s="0" t="n">
        <v>-3.29731483459</v>
      </c>
      <c r="AA2708" s="0" t="n">
        <v>-6.16268517883</v>
      </c>
      <c r="AB2708" s="0" t="n">
        <v>-3.09611747726107</v>
      </c>
      <c r="AC2708" s="0" t="n">
        <v>-6.01443187226735</v>
      </c>
      <c r="AD2708" s="0" t="n">
        <v>-3.20752012419706</v>
      </c>
      <c r="AE2708" s="0" t="n">
        <v>-6.20099716644885</v>
      </c>
      <c r="AF2708" s="0" t="n">
        <v>-2.81563412398874</v>
      </c>
      <c r="AG2708" s="0" t="n">
        <v>-6.09449270521522</v>
      </c>
      <c r="AH2708" s="0" t="s">
        <v>41</v>
      </c>
    </row>
    <row r="2709" customFormat="false" ht="12.75" hidden="false" customHeight="false" outlineLevel="0" collapsed="false">
      <c r="A2709" s="0" t="n">
        <v>202104</v>
      </c>
      <c r="B2709" s="0" t="n">
        <v>1.3789</v>
      </c>
      <c r="C2709" s="0" t="n">
        <v>1.157</v>
      </c>
      <c r="D2709" s="0" t="n">
        <v>0</v>
      </c>
      <c r="E2709" s="0" t="n">
        <v>-1.79999999981</v>
      </c>
      <c r="F2709" s="0" t="n">
        <v>0</v>
      </c>
      <c r="G2709" s="0" t="n">
        <v>0</v>
      </c>
      <c r="H2709" s="0" t="n">
        <v>1</v>
      </c>
      <c r="I2709" s="0" t="n">
        <v>1</v>
      </c>
      <c r="J2709" s="0" t="n">
        <v>673</v>
      </c>
      <c r="K2709" s="0" t="n">
        <v>85</v>
      </c>
      <c r="L2709" s="0" t="n">
        <v>-0.3</v>
      </c>
      <c r="M2709" s="0" t="n">
        <v>0.519615</v>
      </c>
      <c r="N2709" s="0" t="n">
        <v>1.87559771538</v>
      </c>
      <c r="O2709" s="0" t="n">
        <v>1.76611602306</v>
      </c>
      <c r="P2709" s="0" t="n">
        <v>-0.0507035544216791</v>
      </c>
      <c r="Q2709" s="0" t="n">
        <v>0.710343184417674</v>
      </c>
      <c r="R2709" s="0" t="n">
        <v>-0.237822435073435</v>
      </c>
      <c r="S2709" s="0" t="n">
        <v>0.580438584613185</v>
      </c>
      <c r="T2709" s="0" t="n">
        <v>0.197628008836402</v>
      </c>
      <c r="U2709" s="0" t="n">
        <v>0.676725360243357</v>
      </c>
      <c r="V2709" s="0" t="n">
        <v>2.50738712999335</v>
      </c>
      <c r="W2709" s="0" t="n">
        <v>2.19665492712316</v>
      </c>
      <c r="X2709" s="0" t="n">
        <v>2.42329852069125</v>
      </c>
      <c r="Y2709" s="0" t="n">
        <v>2.00058850149402</v>
      </c>
      <c r="Z2709" s="0" t="n">
        <v>-2.17559771538</v>
      </c>
      <c r="AA2709" s="0" t="n">
        <v>-1.24650102306</v>
      </c>
      <c r="AB2709" s="0" t="n">
        <v>-1.92630126980168</v>
      </c>
      <c r="AC2709" s="0" t="n">
        <v>-1.05577283864233</v>
      </c>
      <c r="AD2709" s="0" t="n">
        <v>-2.11342015045344</v>
      </c>
      <c r="AE2709" s="0" t="n">
        <v>-1.18567743844682</v>
      </c>
      <c r="AF2709" s="0" t="n">
        <v>-1.6779697065436</v>
      </c>
      <c r="AG2709" s="0" t="n">
        <v>-1.08939066281664</v>
      </c>
      <c r="AH2709" s="0" t="s">
        <v>41</v>
      </c>
    </row>
    <row r="2710" customFormat="false" ht="12.75" hidden="false" customHeight="false" outlineLevel="0" collapsed="false">
      <c r="A2710" s="0" t="n">
        <v>202102</v>
      </c>
      <c r="B2710" s="0" t="n">
        <v>-0.45</v>
      </c>
      <c r="C2710" s="0" t="n">
        <v>0.77442</v>
      </c>
      <c r="D2710" s="0" t="n">
        <v>1.37888032056</v>
      </c>
      <c r="E2710" s="0" t="n">
        <v>-1.15701731256</v>
      </c>
      <c r="F2710" s="0" t="n">
        <v>0</v>
      </c>
      <c r="G2710" s="0" t="n">
        <v>0</v>
      </c>
      <c r="H2710" s="0" t="n">
        <v>25</v>
      </c>
      <c r="I2710" s="0" t="n">
        <v>3</v>
      </c>
      <c r="J2710" s="0" t="n">
        <v>419</v>
      </c>
      <c r="K2710" s="0" t="n">
        <v>53</v>
      </c>
      <c r="L2710" s="0" t="n">
        <v>1.232513101</v>
      </c>
      <c r="M2710" s="0" t="n">
        <v>-1.225401993</v>
      </c>
      <c r="N2710" s="0" t="n">
        <v>3.52741956711</v>
      </c>
      <c r="O2710" s="0" t="n">
        <v>-1.97637093067</v>
      </c>
      <c r="P2710" s="0" t="n">
        <v>0.484220035426966</v>
      </c>
      <c r="Q2710" s="0" t="n">
        <v>-1.37564690681976</v>
      </c>
      <c r="R2710" s="0" t="n">
        <v>0.409041377709077</v>
      </c>
      <c r="S2710" s="0" t="n">
        <v>-1.55356220662152</v>
      </c>
      <c r="T2710" s="0" t="n">
        <v>-0.000965904567970188</v>
      </c>
      <c r="U2710" s="0" t="n">
        <v>-1.14380089882789</v>
      </c>
      <c r="V2710" s="0" t="n">
        <v>2.41465319115162</v>
      </c>
      <c r="W2710" s="0" t="n">
        <v>3.101924038797</v>
      </c>
      <c r="X2710" s="0" t="n">
        <v>3.14691114416389</v>
      </c>
      <c r="Y2710" s="0" t="n">
        <v>3.62528300890699</v>
      </c>
      <c r="Z2710" s="0" t="n">
        <v>-2.29490646611</v>
      </c>
      <c r="AA2710" s="0" t="n">
        <v>0.75096893767</v>
      </c>
      <c r="AB2710" s="0" t="n">
        <v>-3.04319953168303</v>
      </c>
      <c r="AC2710" s="0" t="n">
        <v>0.600724023850243</v>
      </c>
      <c r="AD2710" s="0" t="n">
        <v>-3.11837818940092</v>
      </c>
      <c r="AE2710" s="0" t="n">
        <v>0.422808724048483</v>
      </c>
      <c r="AF2710" s="0" t="n">
        <v>-3.52838547167797</v>
      </c>
      <c r="AG2710" s="0" t="n">
        <v>0.832570031842106</v>
      </c>
      <c r="AH2710" s="0" t="s">
        <v>41</v>
      </c>
    </row>
    <row r="2711" customFormat="false" ht="12.75" hidden="false" customHeight="false" outlineLevel="0" collapsed="false">
      <c r="A2711" s="0" t="n">
        <v>202104</v>
      </c>
      <c r="B2711" s="0" t="n">
        <v>-1.3789</v>
      </c>
      <c r="C2711" s="0" t="n">
        <v>1.157</v>
      </c>
      <c r="D2711" s="0" t="n">
        <v>0</v>
      </c>
      <c r="E2711" s="0" t="n">
        <v>-1.79999999981</v>
      </c>
      <c r="F2711" s="0" t="n">
        <v>0</v>
      </c>
      <c r="G2711" s="0" t="n">
        <v>0</v>
      </c>
      <c r="H2711" s="0" t="n">
        <v>26</v>
      </c>
      <c r="I2711" s="0" t="n">
        <v>2</v>
      </c>
      <c r="J2711" s="0" t="n">
        <v>874</v>
      </c>
      <c r="K2711" s="0" t="n">
        <v>110</v>
      </c>
      <c r="L2711" s="0" t="n">
        <v>-0.3</v>
      </c>
      <c r="M2711" s="0" t="n">
        <v>0.519615</v>
      </c>
      <c r="N2711" s="0" t="n">
        <v>1.23542642593</v>
      </c>
      <c r="O2711" s="0" t="n">
        <v>1.41731035709</v>
      </c>
      <c r="P2711" s="0" t="n">
        <v>-0.522770831107023</v>
      </c>
      <c r="Q2711" s="0" t="n">
        <v>0.533914362672256</v>
      </c>
      <c r="R2711" s="0" t="n">
        <v>-0.237877261993734</v>
      </c>
      <c r="S2711" s="0" t="n">
        <v>0.580437304657417</v>
      </c>
      <c r="T2711" s="0" t="n">
        <v>-0.307149218624412</v>
      </c>
      <c r="U2711" s="0" t="n">
        <v>0.573930231742994</v>
      </c>
      <c r="V2711" s="0" t="n">
        <v>1.77859249508849</v>
      </c>
      <c r="W2711" s="0" t="n">
        <v>1.96764988694784</v>
      </c>
      <c r="X2711" s="0" t="n">
        <v>1.69439672530889</v>
      </c>
      <c r="Y2711" s="0" t="n">
        <v>1.7580755544068</v>
      </c>
      <c r="Z2711" s="0" t="n">
        <v>-1.53542642593</v>
      </c>
      <c r="AA2711" s="0" t="n">
        <v>-0.89769535709</v>
      </c>
      <c r="AB2711" s="0" t="n">
        <v>-1.75819725703702</v>
      </c>
      <c r="AC2711" s="0" t="n">
        <v>-0.883395994417744</v>
      </c>
      <c r="AD2711" s="0" t="n">
        <v>-1.47330368792373</v>
      </c>
      <c r="AE2711" s="0" t="n">
        <v>-0.836873052432583</v>
      </c>
      <c r="AF2711" s="0" t="n">
        <v>-1.54257564455441</v>
      </c>
      <c r="AG2711" s="0" t="n">
        <v>-0.843380125347006</v>
      </c>
      <c r="AH2711" s="0" t="s">
        <v>41</v>
      </c>
    </row>
    <row r="2712" customFormat="false" ht="12.75" hidden="false" customHeight="false" outlineLevel="0" collapsed="false">
      <c r="A2712" s="0" t="n">
        <v>202101</v>
      </c>
      <c r="B2712" s="0" t="n">
        <v>0</v>
      </c>
      <c r="C2712" s="0" t="n">
        <v>-1.8</v>
      </c>
      <c r="D2712" s="0" t="n">
        <v>1.77265386818</v>
      </c>
      <c r="E2712" s="0" t="n">
        <v>0.312567214581</v>
      </c>
      <c r="F2712" s="0" t="n">
        <v>0</v>
      </c>
      <c r="G2712" s="0" t="n">
        <v>0</v>
      </c>
      <c r="H2712" s="0" t="n">
        <v>25</v>
      </c>
      <c r="I2712" s="0" t="n">
        <v>5</v>
      </c>
      <c r="J2712" s="0" t="n">
        <v>197</v>
      </c>
      <c r="K2712" s="0" t="n">
        <v>25</v>
      </c>
      <c r="L2712" s="0" t="n">
        <v>-0.45</v>
      </c>
      <c r="M2712" s="0" t="n">
        <v>0.77442</v>
      </c>
      <c r="N2712" s="0" t="n">
        <v>-4.35053920746</v>
      </c>
      <c r="O2712" s="0" t="n">
        <v>-4.07670021057</v>
      </c>
      <c r="P2712" s="0" t="n">
        <v>-0.628867228795974</v>
      </c>
      <c r="Q2712" s="0" t="n">
        <v>0.599924728496696</v>
      </c>
      <c r="R2712" s="0" t="n">
        <v>-0.547454657804495</v>
      </c>
      <c r="S2712" s="0" t="n">
        <v>0.685383249719382</v>
      </c>
      <c r="T2712" s="0" t="n">
        <v>-0.654741969660333</v>
      </c>
      <c r="U2712" s="0" t="n">
        <v>0.34318204340445</v>
      </c>
      <c r="V2712" s="0" t="n">
        <v>6.22475488724925</v>
      </c>
      <c r="W2712" s="0" t="n">
        <v>5.97676025430781</v>
      </c>
      <c r="X2712" s="0" t="n">
        <v>6.09433269313303</v>
      </c>
      <c r="Y2712" s="0" t="n">
        <v>5.7614474190021</v>
      </c>
      <c r="Z2712" s="0" t="n">
        <v>3.90053920746</v>
      </c>
      <c r="AA2712" s="0" t="n">
        <v>4.85112021057</v>
      </c>
      <c r="AB2712" s="0" t="n">
        <v>3.72167197866403</v>
      </c>
      <c r="AC2712" s="0" t="n">
        <v>4.6766249390667</v>
      </c>
      <c r="AD2712" s="0" t="n">
        <v>3.80308454965551</v>
      </c>
      <c r="AE2712" s="0" t="n">
        <v>4.76208346028938</v>
      </c>
      <c r="AF2712" s="0" t="n">
        <v>3.69579723779967</v>
      </c>
      <c r="AG2712" s="0" t="n">
        <v>4.41988225397445</v>
      </c>
      <c r="AH2712" s="0" t="s">
        <v>41</v>
      </c>
    </row>
    <row r="2713" customFormat="false" ht="12.75" hidden="false" customHeight="false" outlineLevel="0" collapsed="false">
      <c r="A2713" s="0" t="n">
        <v>202104</v>
      </c>
      <c r="B2713" s="0" t="n">
        <v>1.3789</v>
      </c>
      <c r="C2713" s="0" t="n">
        <v>1.157</v>
      </c>
      <c r="D2713" s="0" t="n">
        <v>0</v>
      </c>
      <c r="E2713" s="0" t="n">
        <v>-1.79999999981</v>
      </c>
      <c r="F2713" s="0" t="n">
        <v>0</v>
      </c>
      <c r="G2713" s="0" t="n">
        <v>0</v>
      </c>
      <c r="H2713" s="0" t="n">
        <v>22</v>
      </c>
      <c r="I2713" s="0" t="n">
        <v>1</v>
      </c>
      <c r="J2713" s="0" t="n">
        <v>841</v>
      </c>
      <c r="K2713" s="0" t="n">
        <v>106</v>
      </c>
      <c r="L2713" s="0" t="n">
        <v>-0.3</v>
      </c>
      <c r="M2713" s="0" t="n">
        <v>0.519615</v>
      </c>
      <c r="N2713" s="0" t="n">
        <v>-0.155274808407</v>
      </c>
      <c r="O2713" s="0" t="n">
        <v>0.21984218061</v>
      </c>
      <c r="P2713" s="0" t="n">
        <v>-0.0507035544216791</v>
      </c>
      <c r="Q2713" s="0" t="n">
        <v>0.710343184417674</v>
      </c>
      <c r="R2713" s="0" t="n">
        <v>-0.237822435073435</v>
      </c>
      <c r="S2713" s="0" t="n">
        <v>0.580438584613185</v>
      </c>
      <c r="T2713" s="0" t="n">
        <v>0.197628008836402</v>
      </c>
      <c r="U2713" s="0" t="n">
        <v>0.676725360243357</v>
      </c>
      <c r="V2713" s="0" t="n">
        <v>0.332880044951121</v>
      </c>
      <c r="W2713" s="0" t="n">
        <v>0.501524059140136</v>
      </c>
      <c r="X2713" s="0" t="n">
        <v>0.369924150669146</v>
      </c>
      <c r="Y2713" s="0" t="n">
        <v>0.577306364290414</v>
      </c>
      <c r="Z2713" s="0" t="n">
        <v>-0.144725191593</v>
      </c>
      <c r="AA2713" s="0" t="n">
        <v>0.29977281939</v>
      </c>
      <c r="AB2713" s="0" t="n">
        <v>0.104571253985321</v>
      </c>
      <c r="AC2713" s="0" t="n">
        <v>0.490501003807674</v>
      </c>
      <c r="AD2713" s="0" t="n">
        <v>-0.0825476266664353</v>
      </c>
      <c r="AE2713" s="0" t="n">
        <v>0.360596404003185</v>
      </c>
      <c r="AF2713" s="0" t="n">
        <v>0.352902817243402</v>
      </c>
      <c r="AG2713" s="0" t="n">
        <v>0.456883179633357</v>
      </c>
      <c r="AH2713" s="0" t="s">
        <v>41</v>
      </c>
    </row>
    <row r="2714" customFormat="false" ht="12.75" hidden="false" customHeight="false" outlineLevel="0" collapsed="false">
      <c r="A2714" s="0" t="n">
        <v>202104</v>
      </c>
      <c r="B2714" s="0" t="n">
        <v>-1.3789</v>
      </c>
      <c r="C2714" s="0" t="n">
        <v>-1.157</v>
      </c>
      <c r="D2714" s="0" t="n">
        <v>0</v>
      </c>
      <c r="E2714" s="0" t="n">
        <v>-1.79999999981</v>
      </c>
      <c r="F2714" s="0" t="n">
        <v>0</v>
      </c>
      <c r="G2714" s="0" t="n">
        <v>0</v>
      </c>
      <c r="H2714" s="0" t="n">
        <v>26</v>
      </c>
      <c r="I2714" s="0" t="n">
        <v>4</v>
      </c>
      <c r="J2714" s="0" t="n">
        <v>876</v>
      </c>
      <c r="K2714" s="0" t="n">
        <v>110</v>
      </c>
      <c r="L2714" s="0" t="n">
        <v>-0.3</v>
      </c>
      <c r="M2714" s="0" t="n">
        <v>0.519615</v>
      </c>
      <c r="N2714" s="0" t="n">
        <v>-0.565622150898</v>
      </c>
      <c r="O2714" s="0" t="n">
        <v>1.1363581419</v>
      </c>
      <c r="P2714" s="0" t="n">
        <v>-0.306686502653248</v>
      </c>
      <c r="Q2714" s="0" t="n">
        <v>0.595573776968077</v>
      </c>
      <c r="R2714" s="0" t="n">
        <v>-0.237822435073435</v>
      </c>
      <c r="S2714" s="0" t="n">
        <v>0.580438584613185</v>
      </c>
      <c r="T2714" s="0" t="n">
        <v>-0.0917873754094571</v>
      </c>
      <c r="U2714" s="0" t="n">
        <v>0.609404849115413</v>
      </c>
      <c r="V2714" s="0" t="n">
        <v>0.671511154135479</v>
      </c>
      <c r="W2714" s="0" t="n">
        <v>0.599579351951644</v>
      </c>
      <c r="X2714" s="0" t="n">
        <v>0.645367498305139</v>
      </c>
      <c r="Y2714" s="0" t="n">
        <v>0.708660121100938</v>
      </c>
      <c r="Z2714" s="0" t="n">
        <v>0.265622150898</v>
      </c>
      <c r="AA2714" s="0" t="n">
        <v>-0.6167431419</v>
      </c>
      <c r="AB2714" s="0" t="n">
        <v>0.258935648244752</v>
      </c>
      <c r="AC2714" s="0" t="n">
        <v>-0.540784364931923</v>
      </c>
      <c r="AD2714" s="0" t="n">
        <v>0.327799715824565</v>
      </c>
      <c r="AE2714" s="0" t="n">
        <v>-0.555919557286815</v>
      </c>
      <c r="AF2714" s="0" t="n">
        <v>0.473834775488543</v>
      </c>
      <c r="AG2714" s="0" t="n">
        <v>-0.526953292784587</v>
      </c>
      <c r="AH2714" s="0" t="s">
        <v>41</v>
      </c>
    </row>
    <row r="2715" customFormat="false" ht="12.75" hidden="false" customHeight="false" outlineLevel="0" collapsed="false">
      <c r="A2715" s="0" t="n">
        <v>202104</v>
      </c>
      <c r="B2715" s="0" t="n">
        <v>-1.7727</v>
      </c>
      <c r="C2715" s="0" t="n">
        <v>0.31257</v>
      </c>
      <c r="D2715" s="0" t="n">
        <v>0</v>
      </c>
      <c r="E2715" s="0" t="n">
        <v>-1.79999999981</v>
      </c>
      <c r="F2715" s="0" t="n">
        <v>0</v>
      </c>
      <c r="G2715" s="0" t="n">
        <v>0</v>
      </c>
      <c r="H2715" s="0" t="n">
        <v>5</v>
      </c>
      <c r="I2715" s="0" t="n">
        <v>6</v>
      </c>
      <c r="J2715" s="0" t="n">
        <v>710</v>
      </c>
      <c r="K2715" s="0" t="n">
        <v>89</v>
      </c>
      <c r="L2715" s="0" t="n">
        <v>-0.3</v>
      </c>
      <c r="M2715" s="0" t="n">
        <v>0.519615</v>
      </c>
      <c r="N2715" s="0" t="n">
        <v>2.62477231026</v>
      </c>
      <c r="O2715" s="0" t="n">
        <v>1.65160131454</v>
      </c>
      <c r="P2715" s="0" t="n">
        <v>-0.458969256424459</v>
      </c>
      <c r="Q2715" s="0" t="n">
        <v>0.567026674530661</v>
      </c>
      <c r="R2715" s="0" t="n">
        <v>-0.237852227661617</v>
      </c>
      <c r="S2715" s="0" t="n">
        <v>0.580463873270721</v>
      </c>
      <c r="T2715" s="0" t="n">
        <v>-0.242301208071325</v>
      </c>
      <c r="U2715" s="0" t="n">
        <v>0.595261105057999</v>
      </c>
      <c r="V2715" s="0" t="n">
        <v>3.13618973966332</v>
      </c>
      <c r="W2715" s="0" t="n">
        <v>3.26890871696487</v>
      </c>
      <c r="X2715" s="0" t="n">
        <v>3.05646113392594</v>
      </c>
      <c r="Y2715" s="0" t="n">
        <v>3.05548117285727</v>
      </c>
      <c r="Z2715" s="0" t="n">
        <v>-2.92477231026</v>
      </c>
      <c r="AA2715" s="0" t="n">
        <v>-1.13198631454</v>
      </c>
      <c r="AB2715" s="0" t="n">
        <v>-3.08374156668446</v>
      </c>
      <c r="AC2715" s="0" t="n">
        <v>-1.08457464000934</v>
      </c>
      <c r="AD2715" s="0" t="n">
        <v>-2.86262453792162</v>
      </c>
      <c r="AE2715" s="0" t="n">
        <v>-1.07113744126928</v>
      </c>
      <c r="AF2715" s="0" t="n">
        <v>-2.86707351833133</v>
      </c>
      <c r="AG2715" s="0" t="n">
        <v>-1.056340209482</v>
      </c>
      <c r="AH2715" s="0" t="s">
        <v>41</v>
      </c>
    </row>
    <row r="2716" customFormat="false" ht="12.75" hidden="false" customHeight="false" outlineLevel="0" collapsed="false">
      <c r="A2716" s="0" t="n">
        <v>202101</v>
      </c>
      <c r="B2716" s="0" t="n">
        <v>0</v>
      </c>
      <c r="C2716" s="0" t="n">
        <v>-1.8</v>
      </c>
      <c r="D2716" s="0" t="n">
        <v>1.77265404267</v>
      </c>
      <c r="E2716" s="0" t="n">
        <v>-0.31256622502</v>
      </c>
      <c r="F2716" s="0" t="n">
        <v>0</v>
      </c>
      <c r="G2716" s="0" t="n">
        <v>0</v>
      </c>
      <c r="H2716" s="0" t="n">
        <v>19</v>
      </c>
      <c r="I2716" s="0" t="n">
        <v>7</v>
      </c>
      <c r="J2716" s="0" t="n">
        <v>151</v>
      </c>
      <c r="K2716" s="0" t="n">
        <v>19</v>
      </c>
      <c r="L2716" s="0" t="n">
        <v>-0.45</v>
      </c>
      <c r="M2716" s="0" t="n">
        <v>0.77442</v>
      </c>
      <c r="N2716" s="0" t="n">
        <v>-0.0872364789248</v>
      </c>
      <c r="O2716" s="0" t="n">
        <v>3.45239830017</v>
      </c>
      <c r="P2716" s="0" t="n">
        <v>-0.560110940900844</v>
      </c>
      <c r="Q2716" s="0" t="n">
        <v>0.685382407898754</v>
      </c>
      <c r="R2716" s="0" t="n">
        <v>-0.492065318147168</v>
      </c>
      <c r="S2716" s="0" t="n">
        <v>0.687476914953442</v>
      </c>
      <c r="T2716" s="0" t="n">
        <v>-0.624924176855175</v>
      </c>
      <c r="U2716" s="0" t="n">
        <v>0.425701189221176</v>
      </c>
      <c r="V2716" s="0" t="n">
        <v>2.70243689073478</v>
      </c>
      <c r="W2716" s="0" t="n">
        <v>2.80713149048469</v>
      </c>
      <c r="X2716" s="0" t="n">
        <v>2.7944009475188</v>
      </c>
      <c r="Y2716" s="0" t="n">
        <v>3.07408579287105</v>
      </c>
      <c r="Z2716" s="0" t="n">
        <v>-0.3627635210752</v>
      </c>
      <c r="AA2716" s="0" t="n">
        <v>-2.67797830017</v>
      </c>
      <c r="AB2716" s="0" t="n">
        <v>-0.472874461976044</v>
      </c>
      <c r="AC2716" s="0" t="n">
        <v>-2.76701589227125</v>
      </c>
      <c r="AD2716" s="0" t="n">
        <v>-0.404828839222368</v>
      </c>
      <c r="AE2716" s="0" t="n">
        <v>-2.76492138521656</v>
      </c>
      <c r="AF2716" s="0" t="n">
        <v>-0.537687697930375</v>
      </c>
      <c r="AG2716" s="0" t="n">
        <v>-3.02669711094882</v>
      </c>
      <c r="AH2716" s="0" t="s">
        <v>41</v>
      </c>
    </row>
    <row r="2717" customFormat="false" ht="12.75" hidden="false" customHeight="false" outlineLevel="0" collapsed="false">
      <c r="A2717" s="0" t="n">
        <v>202104</v>
      </c>
      <c r="B2717" s="0" t="n">
        <v>-1.7727</v>
      </c>
      <c r="C2717" s="0" t="n">
        <v>-0.31257</v>
      </c>
      <c r="D2717" s="0" t="n">
        <v>0</v>
      </c>
      <c r="E2717" s="0" t="n">
        <v>-1.79999999981</v>
      </c>
      <c r="F2717" s="0" t="n">
        <v>0</v>
      </c>
      <c r="G2717" s="0" t="n">
        <v>0</v>
      </c>
      <c r="H2717" s="0" t="n">
        <v>26</v>
      </c>
      <c r="I2717" s="0" t="n">
        <v>8</v>
      </c>
      <c r="J2717" s="0" t="n">
        <v>880</v>
      </c>
      <c r="K2717" s="0" t="n">
        <v>110</v>
      </c>
      <c r="L2717" s="0" t="n">
        <v>-0.3</v>
      </c>
      <c r="M2717" s="0" t="n">
        <v>0.519615</v>
      </c>
      <c r="N2717" s="0" t="n">
        <v>-0.425024449825</v>
      </c>
      <c r="O2717" s="0" t="n">
        <v>1.49723696709</v>
      </c>
      <c r="P2717" s="0" t="n">
        <v>-0.404510116402539</v>
      </c>
      <c r="Q2717" s="0" t="n">
        <v>0.58191280306831</v>
      </c>
      <c r="R2717" s="0" t="n">
        <v>-0.237842336853631</v>
      </c>
      <c r="S2717" s="0" t="n">
        <v>0.58046410416212</v>
      </c>
      <c r="T2717" s="0" t="n">
        <v>-0.188153253552964</v>
      </c>
      <c r="U2717" s="0" t="n">
        <v>0.603810378904965</v>
      </c>
      <c r="V2717" s="0" t="n">
        <v>0.985584001286022</v>
      </c>
      <c r="W2717" s="0" t="n">
        <v>0.91555401977042</v>
      </c>
      <c r="X2717" s="0" t="n">
        <v>0.935686713391512</v>
      </c>
      <c r="Y2717" s="0" t="n">
        <v>0.924293801828887</v>
      </c>
      <c r="Z2717" s="0" t="n">
        <v>0.125024449825</v>
      </c>
      <c r="AA2717" s="0" t="n">
        <v>-0.97762196709</v>
      </c>
      <c r="AB2717" s="0" t="n">
        <v>0.020514333422461</v>
      </c>
      <c r="AC2717" s="0" t="n">
        <v>-0.91532416402169</v>
      </c>
      <c r="AD2717" s="0" t="n">
        <v>0.187182112971369</v>
      </c>
      <c r="AE2717" s="0" t="n">
        <v>-0.91677286292788</v>
      </c>
      <c r="AF2717" s="0" t="n">
        <v>0.236871196272036</v>
      </c>
      <c r="AG2717" s="0" t="n">
        <v>-0.893426588185035</v>
      </c>
      <c r="AH2717" s="0" t="s">
        <v>41</v>
      </c>
    </row>
    <row r="2718" customFormat="false" ht="12.75" hidden="false" customHeight="false" outlineLevel="0" collapsed="false">
      <c r="A2718" s="0" t="n">
        <v>202101</v>
      </c>
      <c r="B2718" s="0" t="n">
        <v>0</v>
      </c>
      <c r="C2718" s="0" t="n">
        <v>-1.8</v>
      </c>
      <c r="D2718" s="0" t="n">
        <v>-1.37888032056</v>
      </c>
      <c r="E2718" s="0" t="n">
        <v>1.15701731256</v>
      </c>
      <c r="F2718" s="0" t="n">
        <v>0</v>
      </c>
      <c r="G2718" s="0" t="n">
        <v>0</v>
      </c>
      <c r="H2718" s="0" t="n">
        <v>23</v>
      </c>
      <c r="I2718" s="0" t="n">
        <v>2</v>
      </c>
      <c r="J2718" s="0" t="n">
        <v>178</v>
      </c>
      <c r="K2718" s="0" t="n">
        <v>23</v>
      </c>
      <c r="L2718" s="0" t="n">
        <v>-0.45</v>
      </c>
      <c r="M2718" s="0" t="n">
        <v>0.77442</v>
      </c>
      <c r="N2718" s="0" t="n">
        <v>-1.29103255272</v>
      </c>
      <c r="O2718" s="0" t="n">
        <v>1.28209936619</v>
      </c>
      <c r="P2718" s="0" t="n">
        <v>-0.159752731604327</v>
      </c>
      <c r="Q2718" s="0" t="n">
        <v>0.728100763535375</v>
      </c>
      <c r="R2718" s="0" t="n">
        <v>0.0468784333611598</v>
      </c>
      <c r="S2718" s="0" t="n">
        <v>0.500503258590053</v>
      </c>
      <c r="T2718" s="0" t="n">
        <v>0.109444807653256</v>
      </c>
      <c r="U2718" s="0" t="n">
        <v>0.469119035844006</v>
      </c>
      <c r="V2718" s="0" t="n">
        <v>0.982381847139797</v>
      </c>
      <c r="W2718" s="0" t="n">
        <v>1.25964617468827</v>
      </c>
      <c r="X2718" s="0" t="n">
        <v>1.54948323065855</v>
      </c>
      <c r="Y2718" s="0" t="n">
        <v>1.61934364927508</v>
      </c>
      <c r="Z2718" s="0" t="n">
        <v>0.84103255272</v>
      </c>
      <c r="AA2718" s="0" t="n">
        <v>-0.50767936619</v>
      </c>
      <c r="AB2718" s="0" t="n">
        <v>1.13127982111567</v>
      </c>
      <c r="AC2718" s="0" t="n">
        <v>-0.553998602654625</v>
      </c>
      <c r="AD2718" s="0" t="n">
        <v>1.33791098608116</v>
      </c>
      <c r="AE2718" s="0" t="n">
        <v>-0.781596107599947</v>
      </c>
      <c r="AF2718" s="0" t="n">
        <v>1.40047736037326</v>
      </c>
      <c r="AG2718" s="0" t="n">
        <v>-0.812980330345994</v>
      </c>
      <c r="AH2718" s="0" t="s">
        <v>41</v>
      </c>
    </row>
    <row r="2719" customFormat="false" ht="12.75" hidden="false" customHeight="false" outlineLevel="0" collapsed="false">
      <c r="A2719" s="0" t="n">
        <v>202104</v>
      </c>
      <c r="B2719" s="0" t="n">
        <v>1.7727</v>
      </c>
      <c r="C2719" s="0" t="n">
        <v>-0.31257</v>
      </c>
      <c r="D2719" s="0" t="n">
        <v>0</v>
      </c>
      <c r="E2719" s="0" t="n">
        <v>-1.79999999981</v>
      </c>
      <c r="F2719" s="0" t="n">
        <v>0</v>
      </c>
      <c r="G2719" s="0" t="n">
        <v>0</v>
      </c>
      <c r="H2719" s="0" t="n">
        <v>14</v>
      </c>
      <c r="I2719" s="0" t="n">
        <v>7</v>
      </c>
      <c r="J2719" s="0" t="n">
        <v>783</v>
      </c>
      <c r="K2719" s="0" t="n">
        <v>98</v>
      </c>
      <c r="L2719" s="0" t="n">
        <v>-0.3</v>
      </c>
      <c r="M2719" s="0" t="n">
        <v>0.519615</v>
      </c>
      <c r="N2719" s="0" t="n">
        <v>2.36996078491</v>
      </c>
      <c r="O2719" s="0" t="n">
        <v>3</v>
      </c>
      <c r="P2719" s="0" t="n">
        <v>-0.19519704606119</v>
      </c>
      <c r="Q2719" s="0" t="n">
        <v>0.600656316338338</v>
      </c>
      <c r="R2719" s="0" t="n">
        <v>-0.237852227661617</v>
      </c>
      <c r="S2719" s="0" t="n">
        <v>0.580463873270721</v>
      </c>
      <c r="T2719" s="0" t="n">
        <v>0.0474704439906626</v>
      </c>
      <c r="U2719" s="0" t="n">
        <v>0.613321771015422</v>
      </c>
      <c r="V2719" s="0" t="n">
        <v>3.64431068121013</v>
      </c>
      <c r="W2719" s="0" t="n">
        <v>3.5123901847773</v>
      </c>
      <c r="X2719" s="0" t="n">
        <v>3.55736472365232</v>
      </c>
      <c r="Y2719" s="0" t="n">
        <v>3.33019434153212</v>
      </c>
      <c r="Z2719" s="0" t="n">
        <v>-2.66996078491</v>
      </c>
      <c r="AA2719" s="0" t="n">
        <v>-2.480385</v>
      </c>
      <c r="AB2719" s="0" t="n">
        <v>-2.56515783097119</v>
      </c>
      <c r="AC2719" s="0" t="n">
        <v>-2.39934368366166</v>
      </c>
      <c r="AD2719" s="0" t="n">
        <v>-2.60781301257162</v>
      </c>
      <c r="AE2719" s="0" t="n">
        <v>-2.41953612672928</v>
      </c>
      <c r="AF2719" s="0" t="n">
        <v>-2.32249034091934</v>
      </c>
      <c r="AG2719" s="0" t="n">
        <v>-2.38667822898458</v>
      </c>
      <c r="AH2719" s="0" t="s">
        <v>41</v>
      </c>
    </row>
    <row r="2720" customFormat="false" ht="12.75" hidden="false" customHeight="false" outlineLevel="0" collapsed="false">
      <c r="A2720" s="0" t="n">
        <v>202104</v>
      </c>
      <c r="B2720" s="0" t="n">
        <v>-1.7727</v>
      </c>
      <c r="C2720" s="0" t="n">
        <v>0.31257</v>
      </c>
      <c r="D2720" s="0" t="n">
        <v>0</v>
      </c>
      <c r="E2720" s="0" t="n">
        <v>-1.79999999981</v>
      </c>
      <c r="F2720" s="0" t="n">
        <v>0</v>
      </c>
      <c r="G2720" s="0" t="n">
        <v>0</v>
      </c>
      <c r="H2720" s="0" t="n">
        <v>10</v>
      </c>
      <c r="I2720" s="0" t="n">
        <v>6</v>
      </c>
      <c r="J2720" s="0" t="n">
        <v>750</v>
      </c>
      <c r="K2720" s="0" t="n">
        <v>94</v>
      </c>
      <c r="L2720" s="0" t="n">
        <v>-0.3</v>
      </c>
      <c r="M2720" s="0" t="n">
        <v>0.519615</v>
      </c>
      <c r="N2720" s="0" t="n">
        <v>3.13839268684</v>
      </c>
      <c r="O2720" s="0" t="n">
        <v>1.12331092358</v>
      </c>
      <c r="P2720" s="0" t="n">
        <v>-0.458969256424459</v>
      </c>
      <c r="Q2720" s="0" t="n">
        <v>0.567026674530661</v>
      </c>
      <c r="R2720" s="0" t="n">
        <v>-0.237852227661617</v>
      </c>
      <c r="S2720" s="0" t="n">
        <v>0.580463873270721</v>
      </c>
      <c r="T2720" s="0" t="n">
        <v>-0.242301208071325</v>
      </c>
      <c r="U2720" s="0" t="n">
        <v>0.595261105057999</v>
      </c>
      <c r="V2720" s="0" t="n">
        <v>3.49098740144703</v>
      </c>
      <c r="W2720" s="0" t="n">
        <v>3.6401188327564</v>
      </c>
      <c r="X2720" s="0" t="n">
        <v>3.41960708893983</v>
      </c>
      <c r="Y2720" s="0" t="n">
        <v>3.42168493902227</v>
      </c>
      <c r="Z2720" s="0" t="n">
        <v>-3.43839268684</v>
      </c>
      <c r="AA2720" s="0" t="n">
        <v>-0.60369592358</v>
      </c>
      <c r="AB2720" s="0" t="n">
        <v>-3.59736194326446</v>
      </c>
      <c r="AC2720" s="0" t="n">
        <v>-0.556284249049339</v>
      </c>
      <c r="AD2720" s="0" t="n">
        <v>-3.37624491450162</v>
      </c>
      <c r="AE2720" s="0" t="n">
        <v>-0.542847050309279</v>
      </c>
      <c r="AF2720" s="0" t="n">
        <v>-3.38069389491133</v>
      </c>
      <c r="AG2720" s="0" t="n">
        <v>-0.528049818522001</v>
      </c>
      <c r="AH2720" s="0" t="s">
        <v>41</v>
      </c>
    </row>
    <row r="2721" customFormat="false" ht="12.75" hidden="false" customHeight="false" outlineLevel="0" collapsed="false">
      <c r="A2721" s="0" t="n">
        <v>202103</v>
      </c>
      <c r="B2721" s="0" t="n">
        <v>-1.7727</v>
      </c>
      <c r="C2721" s="0" t="n">
        <v>0.31257</v>
      </c>
      <c r="D2721" s="0" t="n">
        <v>0</v>
      </c>
      <c r="E2721" s="0" t="n">
        <v>-1.79999999981</v>
      </c>
      <c r="F2721" s="0" t="n">
        <v>0</v>
      </c>
      <c r="G2721" s="0" t="n">
        <v>0</v>
      </c>
      <c r="H2721" s="0" t="n">
        <v>26</v>
      </c>
      <c r="I2721" s="0" t="n">
        <v>6</v>
      </c>
      <c r="J2721" s="0" t="n">
        <v>654</v>
      </c>
      <c r="K2721" s="0" t="n">
        <v>82</v>
      </c>
      <c r="L2721" s="0" t="n">
        <v>-0.45</v>
      </c>
      <c r="M2721" s="0" t="n">
        <v>0.77442</v>
      </c>
      <c r="N2721" s="0" t="n">
        <v>-0.783298373222</v>
      </c>
      <c r="O2721" s="0" t="n">
        <v>0.353900641203</v>
      </c>
      <c r="P2721" s="0" t="n">
        <v>-0.642625008084255</v>
      </c>
      <c r="Q2721" s="0" t="n">
        <v>0.798750978191876</v>
      </c>
      <c r="R2721" s="0" t="n">
        <v>-0.360214826334861</v>
      </c>
      <c r="S2721" s="0" t="n">
        <v>0.736107679685254</v>
      </c>
      <c r="T2721" s="0" t="n">
        <v>-0.393774873116234</v>
      </c>
      <c r="U2721" s="0" t="n">
        <v>0.762433549381446</v>
      </c>
      <c r="V2721" s="0" t="n">
        <v>0.536585814866058</v>
      </c>
      <c r="W2721" s="0" t="n">
        <v>0.466562769601577</v>
      </c>
      <c r="X2721" s="0" t="n">
        <v>0.570159546014953</v>
      </c>
      <c r="Y2721" s="0" t="n">
        <v>0.564471163301887</v>
      </c>
      <c r="Z2721" s="0" t="n">
        <v>0.333298373222</v>
      </c>
      <c r="AA2721" s="0" t="n">
        <v>0.420519358797</v>
      </c>
      <c r="AB2721" s="0" t="n">
        <v>0.140673365137745</v>
      </c>
      <c r="AC2721" s="0" t="n">
        <v>0.444850336988876</v>
      </c>
      <c r="AD2721" s="0" t="n">
        <v>0.423083546887139</v>
      </c>
      <c r="AE2721" s="0" t="n">
        <v>0.382207038482254</v>
      </c>
      <c r="AF2721" s="0" t="n">
        <v>0.389523500105766</v>
      </c>
      <c r="AG2721" s="0" t="n">
        <v>0.408532908178446</v>
      </c>
      <c r="AH2721" s="0" t="s">
        <v>41</v>
      </c>
    </row>
    <row r="2722" customFormat="false" ht="12.75" hidden="false" customHeight="false" outlineLevel="0" collapsed="false">
      <c r="A2722" s="0" t="n">
        <v>202104</v>
      </c>
      <c r="B2722" s="0" t="n">
        <v>-1.7727</v>
      </c>
      <c r="C2722" s="0" t="n">
        <v>0.31257</v>
      </c>
      <c r="D2722" s="0" t="n">
        <v>0</v>
      </c>
      <c r="E2722" s="0" t="n">
        <v>-1.79999999981</v>
      </c>
      <c r="F2722" s="0" t="n">
        <v>0</v>
      </c>
      <c r="G2722" s="0" t="n">
        <v>0</v>
      </c>
      <c r="H2722" s="0" t="n">
        <v>14</v>
      </c>
      <c r="I2722" s="0" t="n">
        <v>6</v>
      </c>
      <c r="J2722" s="0" t="n">
        <v>782</v>
      </c>
      <c r="K2722" s="0" t="n">
        <v>98</v>
      </c>
      <c r="L2722" s="0" t="n">
        <v>-0.3</v>
      </c>
      <c r="M2722" s="0" t="n">
        <v>0.519615</v>
      </c>
      <c r="N2722" s="0" t="n">
        <v>-1.69518041611</v>
      </c>
      <c r="O2722" s="0" t="n">
        <v>1.62122046947</v>
      </c>
      <c r="P2722" s="0" t="n">
        <v>-0.458969256424459</v>
      </c>
      <c r="Q2722" s="0" t="n">
        <v>0.567026674530661</v>
      </c>
      <c r="R2722" s="0" t="n">
        <v>-0.237852227661617</v>
      </c>
      <c r="S2722" s="0" t="n">
        <v>0.580463873270721</v>
      </c>
      <c r="T2722" s="0" t="n">
        <v>-0.242301208071325</v>
      </c>
      <c r="U2722" s="0" t="n">
        <v>0.595261105057999</v>
      </c>
      <c r="V2722" s="0" t="n">
        <v>1.77765660459581</v>
      </c>
      <c r="W2722" s="0" t="n">
        <v>1.62466691620765</v>
      </c>
      <c r="X2722" s="0" t="n">
        <v>1.79080421637279</v>
      </c>
      <c r="Y2722" s="0" t="n">
        <v>1.77860917870559</v>
      </c>
      <c r="Z2722" s="0" t="n">
        <v>1.39518041611</v>
      </c>
      <c r="AA2722" s="0" t="n">
        <v>-1.10160546947</v>
      </c>
      <c r="AB2722" s="0" t="n">
        <v>1.23621115968554</v>
      </c>
      <c r="AC2722" s="0" t="n">
        <v>-1.05419379493934</v>
      </c>
      <c r="AD2722" s="0" t="n">
        <v>1.45732818844838</v>
      </c>
      <c r="AE2722" s="0" t="n">
        <v>-1.04075659619928</v>
      </c>
      <c r="AF2722" s="0" t="n">
        <v>1.45287920803867</v>
      </c>
      <c r="AG2722" s="0" t="n">
        <v>-1.025959364412</v>
      </c>
      <c r="AH2722" s="0" t="s">
        <v>41</v>
      </c>
    </row>
    <row r="2723" customFormat="false" ht="12.75" hidden="false" customHeight="false" outlineLevel="0" collapsed="false">
      <c r="A2723" s="0" t="n">
        <v>202104</v>
      </c>
      <c r="B2723" s="0" t="n">
        <v>-1.3789</v>
      </c>
      <c r="C2723" s="0" t="n">
        <v>1.157</v>
      </c>
      <c r="D2723" s="0" t="n">
        <v>0</v>
      </c>
      <c r="E2723" s="0" t="n">
        <v>-1.79999999981</v>
      </c>
      <c r="F2723" s="0" t="n">
        <v>0</v>
      </c>
      <c r="G2723" s="0" t="n">
        <v>0</v>
      </c>
      <c r="H2723" s="0" t="n">
        <v>6</v>
      </c>
      <c r="I2723" s="0" t="n">
        <v>2</v>
      </c>
      <c r="J2723" s="0" t="n">
        <v>714</v>
      </c>
      <c r="K2723" s="0" t="n">
        <v>90</v>
      </c>
      <c r="L2723" s="0" t="n">
        <v>-0.3</v>
      </c>
      <c r="M2723" s="0" t="n">
        <v>0.519615</v>
      </c>
      <c r="N2723" s="0" t="n">
        <v>1.82500457764</v>
      </c>
      <c r="O2723" s="0" t="n">
        <v>-4.6799325943</v>
      </c>
      <c r="P2723" s="0" t="n">
        <v>-0.522770831107023</v>
      </c>
      <c r="Q2723" s="0" t="n">
        <v>0.533914362672256</v>
      </c>
      <c r="R2723" s="0" t="n">
        <v>-0.237877261993734</v>
      </c>
      <c r="S2723" s="0" t="n">
        <v>0.580437304657417</v>
      </c>
      <c r="T2723" s="0" t="n">
        <v>-0.307149218624412</v>
      </c>
      <c r="U2723" s="0" t="n">
        <v>0.573930231742994</v>
      </c>
      <c r="V2723" s="0" t="n">
        <v>5.61702231083177</v>
      </c>
      <c r="W2723" s="0" t="n">
        <v>5.71806343622088</v>
      </c>
      <c r="X2723" s="0" t="n">
        <v>5.65039582313911</v>
      </c>
      <c r="Y2723" s="0" t="n">
        <v>5.67002243432962</v>
      </c>
      <c r="Z2723" s="0" t="n">
        <v>-2.12500457764</v>
      </c>
      <c r="AA2723" s="0" t="n">
        <v>5.1995475943</v>
      </c>
      <c r="AB2723" s="0" t="n">
        <v>-2.34777540874702</v>
      </c>
      <c r="AC2723" s="0" t="n">
        <v>5.21384695697226</v>
      </c>
      <c r="AD2723" s="0" t="n">
        <v>-2.06288183963373</v>
      </c>
      <c r="AE2723" s="0" t="n">
        <v>5.26036989895742</v>
      </c>
      <c r="AF2723" s="0" t="n">
        <v>-2.13215379626441</v>
      </c>
      <c r="AG2723" s="0" t="n">
        <v>5.253862826043</v>
      </c>
      <c r="AH2723" s="0" t="s">
        <v>41</v>
      </c>
    </row>
    <row r="2724" customFormat="false" ht="12.75" hidden="false" customHeight="false" outlineLevel="0" collapsed="false">
      <c r="A2724" s="0" t="n">
        <v>202102</v>
      </c>
      <c r="B2724" s="0" t="n">
        <v>-0.45</v>
      </c>
      <c r="C2724" s="0" t="n">
        <v>0.77442</v>
      </c>
      <c r="D2724" s="0" t="n">
        <v>-1.37888032056</v>
      </c>
      <c r="E2724" s="0" t="n">
        <v>1.15701731256</v>
      </c>
      <c r="F2724" s="0" t="n">
        <v>0</v>
      </c>
      <c r="G2724" s="0" t="n">
        <v>0</v>
      </c>
      <c r="H2724" s="0" t="n">
        <v>21</v>
      </c>
      <c r="I2724" s="0" t="n">
        <v>2</v>
      </c>
      <c r="J2724" s="0" t="n">
        <v>386</v>
      </c>
      <c r="K2724" s="0" t="n">
        <v>49</v>
      </c>
      <c r="L2724" s="0" t="n">
        <v>1.232513101</v>
      </c>
      <c r="M2724" s="0" t="n">
        <v>-1.225401993</v>
      </c>
      <c r="N2724" s="0" t="n">
        <v>1.39654994011</v>
      </c>
      <c r="O2724" s="0" t="n">
        <v>-1.92085921764</v>
      </c>
      <c r="P2724" s="0" t="n">
        <v>0.841557028120864</v>
      </c>
      <c r="Q2724" s="0" t="n">
        <v>-1.36754127223649</v>
      </c>
      <c r="R2724" s="0" t="n">
        <v>0.97738735003199</v>
      </c>
      <c r="S2724" s="0" t="n">
        <v>-0.894573073640413</v>
      </c>
      <c r="T2724" s="0" t="n">
        <v>0.871098333767912</v>
      </c>
      <c r="U2724" s="0" t="n">
        <v>-0.83009898360313</v>
      </c>
      <c r="V2724" s="0" t="n">
        <v>0.714540996646918</v>
      </c>
      <c r="W2724" s="0" t="n">
        <v>0.78369501788881</v>
      </c>
      <c r="X2724" s="0" t="n">
        <v>1.10858492064724</v>
      </c>
      <c r="Y2724" s="0" t="n">
        <v>1.21072593049114</v>
      </c>
      <c r="Z2724" s="0" t="n">
        <v>-0.16403683911</v>
      </c>
      <c r="AA2724" s="0" t="n">
        <v>0.69545722464</v>
      </c>
      <c r="AB2724" s="0" t="n">
        <v>-0.554992911989136</v>
      </c>
      <c r="AC2724" s="0" t="n">
        <v>0.55331794540351</v>
      </c>
      <c r="AD2724" s="0" t="n">
        <v>-0.41916259007801</v>
      </c>
      <c r="AE2724" s="0" t="n">
        <v>1.02628614399959</v>
      </c>
      <c r="AF2724" s="0" t="n">
        <v>-0.525451606342089</v>
      </c>
      <c r="AG2724" s="0" t="n">
        <v>1.09076023403687</v>
      </c>
      <c r="AH2724" s="0" t="s">
        <v>41</v>
      </c>
    </row>
    <row r="2725" customFormat="false" ht="12.75" hidden="false" customHeight="false" outlineLevel="0" collapsed="false">
      <c r="A2725" s="0" t="n">
        <v>202104</v>
      </c>
      <c r="B2725" s="0" t="n">
        <v>1.7727</v>
      </c>
      <c r="C2725" s="0" t="n">
        <v>-0.31257</v>
      </c>
      <c r="D2725" s="0" t="n">
        <v>0</v>
      </c>
      <c r="E2725" s="0" t="n">
        <v>-1.79999999981</v>
      </c>
      <c r="F2725" s="0" t="n">
        <v>0</v>
      </c>
      <c r="G2725" s="0" t="n">
        <v>0</v>
      </c>
      <c r="H2725" s="0" t="n">
        <v>13</v>
      </c>
      <c r="I2725" s="0" t="n">
        <v>7</v>
      </c>
      <c r="J2725" s="0" t="n">
        <v>775</v>
      </c>
      <c r="K2725" s="0" t="n">
        <v>97</v>
      </c>
      <c r="L2725" s="0" t="n">
        <v>-0.3</v>
      </c>
      <c r="M2725" s="0" t="n">
        <v>0.519615</v>
      </c>
      <c r="N2725" s="0" t="n">
        <v>3.69755673409</v>
      </c>
      <c r="O2725" s="0" t="n">
        <v>0.77116394043</v>
      </c>
      <c r="P2725" s="0" t="n">
        <v>-0.19519704606119</v>
      </c>
      <c r="Q2725" s="0" t="n">
        <v>0.600656316338338</v>
      </c>
      <c r="R2725" s="0" t="n">
        <v>-0.237852227661617</v>
      </c>
      <c r="S2725" s="0" t="n">
        <v>0.580463873270721</v>
      </c>
      <c r="T2725" s="0" t="n">
        <v>0.0474704439906626</v>
      </c>
      <c r="U2725" s="0" t="n">
        <v>0.613321771015422</v>
      </c>
      <c r="V2725" s="0" t="n">
        <v>4.00546335792749</v>
      </c>
      <c r="W2725" s="0" t="n">
        <v>3.89648621744704</v>
      </c>
      <c r="X2725" s="0" t="n">
        <v>3.94002667654034</v>
      </c>
      <c r="Y2725" s="0" t="n">
        <v>3.65349751274264</v>
      </c>
      <c r="Z2725" s="0" t="n">
        <v>-3.99755673409</v>
      </c>
      <c r="AA2725" s="0" t="n">
        <v>-0.25154894043</v>
      </c>
      <c r="AB2725" s="0" t="n">
        <v>-3.89275378015119</v>
      </c>
      <c r="AC2725" s="0" t="n">
        <v>-0.170507624091662</v>
      </c>
      <c r="AD2725" s="0" t="n">
        <v>-3.93540896175162</v>
      </c>
      <c r="AE2725" s="0" t="n">
        <v>-0.190700067159279</v>
      </c>
      <c r="AF2725" s="0" t="n">
        <v>-3.65008629009934</v>
      </c>
      <c r="AG2725" s="0" t="n">
        <v>-0.157842169414578</v>
      </c>
      <c r="AH2725" s="0" t="s">
        <v>41</v>
      </c>
    </row>
    <row r="2726" customFormat="false" ht="12.75" hidden="false" customHeight="false" outlineLevel="0" collapsed="false">
      <c r="A2726" s="0" t="n">
        <v>202103</v>
      </c>
      <c r="B2726" s="0" t="n">
        <v>1.3789</v>
      </c>
      <c r="C2726" s="0" t="n">
        <v>1.157</v>
      </c>
      <c r="D2726" s="0" t="n">
        <v>0</v>
      </c>
      <c r="E2726" s="0" t="n">
        <v>-1.79999999981</v>
      </c>
      <c r="F2726" s="0" t="n">
        <v>0</v>
      </c>
      <c r="G2726" s="0" t="n">
        <v>0</v>
      </c>
      <c r="H2726" s="0" t="n">
        <v>27</v>
      </c>
      <c r="I2726" s="0" t="n">
        <v>1</v>
      </c>
      <c r="J2726" s="0" t="n">
        <v>657</v>
      </c>
      <c r="K2726" s="0" t="n">
        <v>83</v>
      </c>
      <c r="L2726" s="0" t="n">
        <v>-0.45</v>
      </c>
      <c r="M2726" s="0" t="n">
        <v>0.77442</v>
      </c>
      <c r="N2726" s="0" t="n">
        <v>0.535985946655</v>
      </c>
      <c r="O2726" s="0" t="n">
        <v>2.29457759857</v>
      </c>
      <c r="P2726" s="0" t="n">
        <v>-0.11914724092912</v>
      </c>
      <c r="Q2726" s="0" t="n">
        <v>0.997990624528431</v>
      </c>
      <c r="R2726" s="0" t="n">
        <v>-0.360186592098176</v>
      </c>
      <c r="S2726" s="0" t="n">
        <v>0.736082603911466</v>
      </c>
      <c r="T2726" s="0" t="n">
        <v>0.159961225298826</v>
      </c>
      <c r="U2726" s="0" t="n">
        <v>0.883771761703414</v>
      </c>
      <c r="V2726" s="0" t="n">
        <v>1.81191815805551</v>
      </c>
      <c r="W2726" s="0" t="n">
        <v>1.45269999474372</v>
      </c>
      <c r="X2726" s="0" t="n">
        <v>1.79778526737512</v>
      </c>
      <c r="Y2726" s="0" t="n">
        <v>1.46005743051697</v>
      </c>
      <c r="Z2726" s="0" t="n">
        <v>-0.985985946655</v>
      </c>
      <c r="AA2726" s="0" t="n">
        <v>-1.52015759857</v>
      </c>
      <c r="AB2726" s="0" t="n">
        <v>-0.65513318758412</v>
      </c>
      <c r="AC2726" s="0" t="n">
        <v>-1.29658697404157</v>
      </c>
      <c r="AD2726" s="0" t="n">
        <v>-0.896172538753177</v>
      </c>
      <c r="AE2726" s="0" t="n">
        <v>-1.55849499465853</v>
      </c>
      <c r="AF2726" s="0" t="n">
        <v>-0.376024721356174</v>
      </c>
      <c r="AG2726" s="0" t="n">
        <v>-1.41080583686659</v>
      </c>
      <c r="AH2726" s="0" t="s">
        <v>41</v>
      </c>
    </row>
    <row r="2727" customFormat="false" ht="12.75" hidden="false" customHeight="false" outlineLevel="0" collapsed="false">
      <c r="A2727" s="0" t="n">
        <v>202103</v>
      </c>
      <c r="B2727" s="0" t="n">
        <v>-1.3789</v>
      </c>
      <c r="C2727" s="0" t="n">
        <v>-1.157</v>
      </c>
      <c r="D2727" s="0" t="n">
        <v>0</v>
      </c>
      <c r="E2727" s="0" t="n">
        <v>-1.79999999981</v>
      </c>
      <c r="F2727" s="0" t="n">
        <v>0</v>
      </c>
      <c r="G2727" s="0" t="n">
        <v>0</v>
      </c>
      <c r="H2727" s="0" t="n">
        <v>26</v>
      </c>
      <c r="I2727" s="0" t="n">
        <v>4</v>
      </c>
      <c r="J2727" s="0" t="n">
        <v>652</v>
      </c>
      <c r="K2727" s="0" t="n">
        <v>82</v>
      </c>
      <c r="L2727" s="0" t="n">
        <v>-0.45</v>
      </c>
      <c r="M2727" s="0" t="n">
        <v>0.77442</v>
      </c>
      <c r="N2727" s="0" t="n">
        <v>-0.296226739883</v>
      </c>
      <c r="O2727" s="0" t="n">
        <v>1.45368134975</v>
      </c>
      <c r="P2727" s="0" t="n">
        <v>-0.42263834010583</v>
      </c>
      <c r="Q2727" s="0" t="n">
        <v>0.867567819947644</v>
      </c>
      <c r="R2727" s="0" t="n">
        <v>-0.360186592098176</v>
      </c>
      <c r="S2727" s="0" t="n">
        <v>0.736082603911466</v>
      </c>
      <c r="T2727" s="0" t="n">
        <v>-0.180644852043201</v>
      </c>
      <c r="U2727" s="0" t="n">
        <v>0.804411856790156</v>
      </c>
      <c r="V2727" s="0" t="n">
        <v>0.69644970873079</v>
      </c>
      <c r="W2727" s="0" t="n">
        <v>0.599590662442531</v>
      </c>
      <c r="X2727" s="0" t="n">
        <v>0.720443490306093</v>
      </c>
      <c r="Y2727" s="0" t="n">
        <v>0.659477101410614</v>
      </c>
      <c r="Z2727" s="0" t="n">
        <v>-0.153773260117</v>
      </c>
      <c r="AA2727" s="0" t="n">
        <v>-0.67926134975</v>
      </c>
      <c r="AB2727" s="0" t="n">
        <v>-0.12641160022283</v>
      </c>
      <c r="AC2727" s="0" t="n">
        <v>-0.586113529802356</v>
      </c>
      <c r="AD2727" s="0" t="n">
        <v>-0.0639598522151764</v>
      </c>
      <c r="AE2727" s="0" t="n">
        <v>-0.717598745838534</v>
      </c>
      <c r="AF2727" s="0" t="n">
        <v>0.115581887839799</v>
      </c>
      <c r="AG2727" s="0" t="n">
        <v>-0.649269492959844</v>
      </c>
      <c r="AH2727" s="0" t="s">
        <v>41</v>
      </c>
    </row>
    <row r="2728" customFormat="false" ht="12.75" hidden="false" customHeight="false" outlineLevel="0" collapsed="false">
      <c r="A2728" s="0" t="n">
        <v>202102</v>
      </c>
      <c r="B2728" s="0" t="n">
        <v>-0.45</v>
      </c>
      <c r="C2728" s="0" t="n">
        <v>0.77442</v>
      </c>
      <c r="D2728" s="0" t="n">
        <v>1.77265404267</v>
      </c>
      <c r="E2728" s="0" t="n">
        <v>-0.31256622502</v>
      </c>
      <c r="F2728" s="0" t="n">
        <v>0</v>
      </c>
      <c r="G2728" s="0" t="n">
        <v>0</v>
      </c>
      <c r="H2728" s="0" t="n">
        <v>18</v>
      </c>
      <c r="I2728" s="0" t="n">
        <v>7</v>
      </c>
      <c r="J2728" s="0" t="n">
        <v>367</v>
      </c>
      <c r="K2728" s="0" t="n">
        <v>46</v>
      </c>
      <c r="L2728" s="0" t="n">
        <v>1.232513101</v>
      </c>
      <c r="M2728" s="0" t="n">
        <v>-1.225401993</v>
      </c>
      <c r="N2728" s="0" t="n">
        <v>0.896136164665</v>
      </c>
      <c r="O2728" s="0" t="n">
        <v>-1.7562084198</v>
      </c>
      <c r="P2728" s="0" t="n">
        <v>0.687388390401598</v>
      </c>
      <c r="Q2728" s="0" t="n">
        <v>-1.30820960131438</v>
      </c>
      <c r="R2728" s="0" t="n">
        <v>0.831890024485271</v>
      </c>
      <c r="S2728" s="0" t="n">
        <v>-1.60969111420324</v>
      </c>
      <c r="T2728" s="0" t="n">
        <v>0.28843357126695</v>
      </c>
      <c r="U2728" s="0" t="n">
        <v>-1.21036574616267</v>
      </c>
      <c r="V2728" s="0" t="n">
        <v>0.628414597244768</v>
      </c>
      <c r="W2728" s="0" t="n">
        <v>0.494245459892592</v>
      </c>
      <c r="X2728" s="0" t="n">
        <v>0.15998402222512</v>
      </c>
      <c r="Y2728" s="0" t="n">
        <v>0.816851679551597</v>
      </c>
      <c r="Z2728" s="0" t="n">
        <v>0.336376936335</v>
      </c>
      <c r="AA2728" s="0" t="n">
        <v>0.5308064268</v>
      </c>
      <c r="AB2728" s="0" t="n">
        <v>-0.208747774263402</v>
      </c>
      <c r="AC2728" s="0" t="n">
        <v>0.447998818485624</v>
      </c>
      <c r="AD2728" s="0" t="n">
        <v>-0.0642461401797295</v>
      </c>
      <c r="AE2728" s="0" t="n">
        <v>0.146517305596759</v>
      </c>
      <c r="AF2728" s="0" t="n">
        <v>-0.60770259339805</v>
      </c>
      <c r="AG2728" s="0" t="n">
        <v>0.54584267363733</v>
      </c>
      <c r="AH2728" s="0" t="s">
        <v>41</v>
      </c>
    </row>
    <row r="2729" customFormat="false" ht="12.75" hidden="false" customHeight="false" outlineLevel="0" collapsed="false">
      <c r="A2729" s="0" t="n">
        <v>202101</v>
      </c>
      <c r="B2729" s="0" t="n">
        <v>0</v>
      </c>
      <c r="C2729" s="0" t="n">
        <v>-1.8</v>
      </c>
      <c r="D2729" s="0" t="n">
        <v>-1.77265386818</v>
      </c>
      <c r="E2729" s="0" t="n">
        <v>-0.312567214581</v>
      </c>
      <c r="F2729" s="0" t="n">
        <v>0</v>
      </c>
      <c r="G2729" s="0" t="n">
        <v>0</v>
      </c>
      <c r="H2729" s="0" t="n">
        <v>10</v>
      </c>
      <c r="I2729" s="0" t="n">
        <v>8</v>
      </c>
      <c r="J2729" s="0" t="n">
        <v>80</v>
      </c>
      <c r="K2729" s="0" t="n">
        <v>10</v>
      </c>
      <c r="L2729" s="0" t="n">
        <v>-0.45</v>
      </c>
      <c r="M2729" s="0" t="n">
        <v>0.77442</v>
      </c>
      <c r="N2729" s="0" t="n">
        <v>0.139469102025</v>
      </c>
      <c r="O2729" s="0" t="n">
        <v>-0.653027653694</v>
      </c>
      <c r="P2729" s="0" t="n">
        <v>-0.339449628304748</v>
      </c>
      <c r="Q2729" s="0" t="n">
        <v>0.713496688242795</v>
      </c>
      <c r="R2729" s="0" t="n">
        <v>-0.156111895216016</v>
      </c>
      <c r="S2729" s="0" t="n">
        <v>0.874840941381287</v>
      </c>
      <c r="T2729" s="0" t="n">
        <v>-0.058077004088583</v>
      </c>
      <c r="U2729" s="0" t="n">
        <v>0.660554076290398</v>
      </c>
      <c r="V2729" s="0" t="n">
        <v>1.54437062464898</v>
      </c>
      <c r="W2729" s="0" t="n">
        <v>1.44801654941042</v>
      </c>
      <c r="X2729" s="0" t="n">
        <v>1.55619747132147</v>
      </c>
      <c r="Y2729" s="0" t="n">
        <v>1.32835289941696</v>
      </c>
      <c r="Z2729" s="0" t="n">
        <v>-0.589469102025</v>
      </c>
      <c r="AA2729" s="0" t="n">
        <v>1.427447653694</v>
      </c>
      <c r="AB2729" s="0" t="n">
        <v>-0.478918730329748</v>
      </c>
      <c r="AC2729" s="0" t="n">
        <v>1.3665243419368</v>
      </c>
      <c r="AD2729" s="0" t="n">
        <v>-0.295580997241016</v>
      </c>
      <c r="AE2729" s="0" t="n">
        <v>1.52786859507529</v>
      </c>
      <c r="AF2729" s="0" t="n">
        <v>-0.197546106113583</v>
      </c>
      <c r="AG2729" s="0" t="n">
        <v>1.3135817299844</v>
      </c>
      <c r="AH2729" s="0" t="s">
        <v>41</v>
      </c>
    </row>
    <row r="2730" customFormat="false" ht="12.75" hidden="false" customHeight="false" outlineLevel="0" collapsed="false">
      <c r="A2730" s="0" t="n">
        <v>202101</v>
      </c>
      <c r="B2730" s="0" t="n">
        <v>0</v>
      </c>
      <c r="C2730" s="0" t="n">
        <v>-1.8</v>
      </c>
      <c r="D2730" s="0" t="n">
        <v>1.37888032056</v>
      </c>
      <c r="E2730" s="0" t="n">
        <v>-1.15701731256</v>
      </c>
      <c r="F2730" s="0" t="n">
        <v>0</v>
      </c>
      <c r="G2730" s="0" t="n">
        <v>0</v>
      </c>
      <c r="H2730" s="0" t="n">
        <v>19</v>
      </c>
      <c r="I2730" s="0" t="n">
        <v>3</v>
      </c>
      <c r="J2730" s="0" t="n">
        <v>147</v>
      </c>
      <c r="K2730" s="0" t="n">
        <v>19</v>
      </c>
      <c r="L2730" s="0" t="n">
        <v>-0.45</v>
      </c>
      <c r="M2730" s="0" t="n">
        <v>0.77442</v>
      </c>
      <c r="N2730" s="0" t="n">
        <v>-0.26782554388</v>
      </c>
      <c r="O2730" s="0" t="n">
        <v>1.84984207153</v>
      </c>
      <c r="P2730" s="0" t="n">
        <v>-0.427394345679554</v>
      </c>
      <c r="Q2730" s="0" t="n">
        <v>0.794387877910725</v>
      </c>
      <c r="R2730" s="0" t="n">
        <v>-0.454188755548183</v>
      </c>
      <c r="S2730" s="0" t="n">
        <v>0.672993385008294</v>
      </c>
      <c r="T2730" s="0" t="n">
        <v>-0.568018481365062</v>
      </c>
      <c r="U2730" s="0" t="n">
        <v>0.551894419135365</v>
      </c>
      <c r="V2730" s="0" t="n">
        <v>1.09074294148369</v>
      </c>
      <c r="W2730" s="0" t="n">
        <v>1.06744824574134</v>
      </c>
      <c r="X2730" s="0" t="n">
        <v>1.19151335604396</v>
      </c>
      <c r="Y2730" s="0" t="n">
        <v>1.3322101591238</v>
      </c>
      <c r="Z2730" s="0" t="n">
        <v>-0.18217445612</v>
      </c>
      <c r="AA2730" s="0" t="n">
        <v>-1.07542207153</v>
      </c>
      <c r="AB2730" s="0" t="n">
        <v>-0.159568801799554</v>
      </c>
      <c r="AC2730" s="0" t="n">
        <v>-1.05545419361928</v>
      </c>
      <c r="AD2730" s="0" t="n">
        <v>-0.186363211668183</v>
      </c>
      <c r="AE2730" s="0" t="n">
        <v>-1.17684868652171</v>
      </c>
      <c r="AF2730" s="0" t="n">
        <v>-0.300192937485062</v>
      </c>
      <c r="AG2730" s="0" t="n">
        <v>-1.29794765239463</v>
      </c>
      <c r="AH2730" s="0" t="s">
        <v>41</v>
      </c>
    </row>
    <row r="2731" customFormat="false" ht="12.75" hidden="false" customHeight="false" outlineLevel="0" collapsed="false">
      <c r="A2731" s="0" t="n">
        <v>202104</v>
      </c>
      <c r="B2731" s="0" t="n">
        <v>1.3789</v>
      </c>
      <c r="C2731" s="0" t="n">
        <v>-1.157</v>
      </c>
      <c r="D2731" s="0" t="n">
        <v>0</v>
      </c>
      <c r="E2731" s="0" t="n">
        <v>-1.79999999981</v>
      </c>
      <c r="F2731" s="0" t="n">
        <v>0</v>
      </c>
      <c r="G2731" s="0" t="n">
        <v>0</v>
      </c>
      <c r="H2731" s="0" t="n">
        <v>6</v>
      </c>
      <c r="I2731" s="0" t="n">
        <v>3</v>
      </c>
      <c r="J2731" s="0" t="n">
        <v>715</v>
      </c>
      <c r="K2731" s="0" t="n">
        <v>90</v>
      </c>
      <c r="L2731" s="0" t="n">
        <v>-0.3</v>
      </c>
      <c r="M2731" s="0" t="n">
        <v>0.519615</v>
      </c>
      <c r="N2731" s="0" t="n">
        <v>-2.29693317413</v>
      </c>
      <c r="O2731" s="0" t="n">
        <v>-3.93596839905</v>
      </c>
      <c r="P2731" s="0" t="n">
        <v>-0.288321570140065</v>
      </c>
      <c r="Q2731" s="0" t="n">
        <v>0.518337818303815</v>
      </c>
      <c r="R2731" s="0" t="n">
        <v>-0.237877261993734</v>
      </c>
      <c r="S2731" s="0" t="n">
        <v>0.580437304657417</v>
      </c>
      <c r="T2731" s="0" t="n">
        <v>-0.0531694497080278</v>
      </c>
      <c r="U2731" s="0" t="n">
        <v>0.563309285617293</v>
      </c>
      <c r="V2731" s="0" t="n">
        <v>4.88261871620454</v>
      </c>
      <c r="W2731" s="0" t="n">
        <v>4.8862423654215</v>
      </c>
      <c r="X2731" s="0" t="n">
        <v>4.96363090184838</v>
      </c>
      <c r="Y2731" s="0" t="n">
        <v>5.02772068981333</v>
      </c>
      <c r="Z2731" s="0" t="n">
        <v>1.99693317413</v>
      </c>
      <c r="AA2731" s="0" t="n">
        <v>4.45558339905</v>
      </c>
      <c r="AB2731" s="0" t="n">
        <v>2.00861160398993</v>
      </c>
      <c r="AC2731" s="0" t="n">
        <v>4.45430621735382</v>
      </c>
      <c r="AD2731" s="0" t="n">
        <v>2.05905591213627</v>
      </c>
      <c r="AE2731" s="0" t="n">
        <v>4.51640570370742</v>
      </c>
      <c r="AF2731" s="0" t="n">
        <v>2.24376372442197</v>
      </c>
      <c r="AG2731" s="0" t="n">
        <v>4.49927768466729</v>
      </c>
      <c r="AH2731" s="0" t="s">
        <v>41</v>
      </c>
    </row>
    <row r="2732" customFormat="false" ht="12.75" hidden="false" customHeight="false" outlineLevel="0" collapsed="false">
      <c r="A2732" s="0" t="n">
        <v>202104</v>
      </c>
      <c r="B2732" s="0" t="n">
        <v>1.7727</v>
      </c>
      <c r="C2732" s="0" t="n">
        <v>-0.31257</v>
      </c>
      <c r="D2732" s="0" t="n">
        <v>0</v>
      </c>
      <c r="E2732" s="0" t="n">
        <v>-1.79999999981</v>
      </c>
      <c r="F2732" s="0" t="n">
        <v>0</v>
      </c>
      <c r="G2732" s="0" t="n">
        <v>0</v>
      </c>
      <c r="H2732" s="0" t="n">
        <v>28</v>
      </c>
      <c r="I2732" s="0" t="n">
        <v>7</v>
      </c>
      <c r="J2732" s="0" t="n">
        <v>895</v>
      </c>
      <c r="K2732" s="0" t="n">
        <v>112</v>
      </c>
      <c r="L2732" s="0" t="n">
        <v>-0.3</v>
      </c>
      <c r="M2732" s="0" t="n">
        <v>0.519615</v>
      </c>
      <c r="N2732" s="0" t="n">
        <v>-0.334389269352</v>
      </c>
      <c r="O2732" s="0" t="n">
        <v>0.770718276501</v>
      </c>
      <c r="P2732" s="0" t="n">
        <v>-0.19519704606119</v>
      </c>
      <c r="Q2732" s="0" t="n">
        <v>0.600656316338338</v>
      </c>
      <c r="R2732" s="0" t="n">
        <v>-0.237852227661617</v>
      </c>
      <c r="S2732" s="0" t="n">
        <v>0.580463873270721</v>
      </c>
      <c r="T2732" s="0" t="n">
        <v>0.0474704439906626</v>
      </c>
      <c r="U2732" s="0" t="n">
        <v>0.613321771015422</v>
      </c>
      <c r="V2732" s="0" t="n">
        <v>0.25344718841625</v>
      </c>
      <c r="W2732" s="0" t="n">
        <v>0.219762474774484</v>
      </c>
      <c r="X2732" s="0" t="n">
        <v>0.213345115638583</v>
      </c>
      <c r="Y2732" s="0" t="n">
        <v>0.41302602897785</v>
      </c>
      <c r="Z2732" s="0" t="n">
        <v>0.034389269352</v>
      </c>
      <c r="AA2732" s="0" t="n">
        <v>-0.251103276501</v>
      </c>
      <c r="AB2732" s="0" t="n">
        <v>0.13919222329081</v>
      </c>
      <c r="AC2732" s="0" t="n">
        <v>-0.170061960162662</v>
      </c>
      <c r="AD2732" s="0" t="n">
        <v>0.0965370416903831</v>
      </c>
      <c r="AE2732" s="0" t="n">
        <v>-0.190254403230279</v>
      </c>
      <c r="AF2732" s="0" t="n">
        <v>0.381859713342663</v>
      </c>
      <c r="AG2732" s="0" t="n">
        <v>-0.157396505485578</v>
      </c>
      <c r="AH2732" s="0" t="s">
        <v>41</v>
      </c>
    </row>
    <row r="2733" customFormat="false" ht="12.75" hidden="false" customHeight="false" outlineLevel="0" collapsed="false">
      <c r="A2733" s="0" t="n">
        <v>202104</v>
      </c>
      <c r="B2733" s="0" t="n">
        <v>1.7727</v>
      </c>
      <c r="C2733" s="0" t="n">
        <v>0.31257</v>
      </c>
      <c r="D2733" s="0" t="n">
        <v>0</v>
      </c>
      <c r="E2733" s="0" t="n">
        <v>-1.79999999981</v>
      </c>
      <c r="F2733" s="0" t="n">
        <v>0</v>
      </c>
      <c r="G2733" s="0" t="n">
        <v>0</v>
      </c>
      <c r="H2733" s="0" t="n">
        <v>26</v>
      </c>
      <c r="I2733" s="0" t="n">
        <v>5</v>
      </c>
      <c r="J2733" s="0" t="n">
        <v>877</v>
      </c>
      <c r="K2733" s="0" t="n">
        <v>110</v>
      </c>
      <c r="L2733" s="0" t="n">
        <v>-0.3</v>
      </c>
      <c r="M2733" s="0" t="n">
        <v>0.519615</v>
      </c>
      <c r="N2733" s="0" t="n">
        <v>1.58918762207</v>
      </c>
      <c r="O2733" s="0" t="n">
        <v>1.2358905077</v>
      </c>
      <c r="P2733" s="0" t="n">
        <v>-0.135315844079093</v>
      </c>
      <c r="Q2733" s="0" t="n">
        <v>0.64964156011118</v>
      </c>
      <c r="R2733" s="0" t="n">
        <v>-0.237842336853631</v>
      </c>
      <c r="S2733" s="0" t="n">
        <v>0.58046410416212</v>
      </c>
      <c r="T2733" s="0" t="n">
        <v>0.110630017704057</v>
      </c>
      <c r="U2733" s="0" t="n">
        <v>0.642270162559483</v>
      </c>
      <c r="V2733" s="0" t="n">
        <v>2.02041591617008</v>
      </c>
      <c r="W2733" s="0" t="n">
        <v>1.82142802034811</v>
      </c>
      <c r="X2733" s="0" t="n">
        <v>1.94103638329092</v>
      </c>
      <c r="Y2733" s="0" t="n">
        <v>1.59327263944157</v>
      </c>
      <c r="Z2733" s="0" t="n">
        <v>-1.88918762207</v>
      </c>
      <c r="AA2733" s="0" t="n">
        <v>-0.7162755077</v>
      </c>
      <c r="AB2733" s="0" t="n">
        <v>-1.72450346614909</v>
      </c>
      <c r="AC2733" s="0" t="n">
        <v>-0.58624894758882</v>
      </c>
      <c r="AD2733" s="0" t="n">
        <v>-1.82702995892363</v>
      </c>
      <c r="AE2733" s="0" t="n">
        <v>-0.65542640353788</v>
      </c>
      <c r="AF2733" s="0" t="n">
        <v>-1.47855760436594</v>
      </c>
      <c r="AG2733" s="0" t="n">
        <v>-0.593620345140517</v>
      </c>
      <c r="AH2733" s="0" t="s">
        <v>41</v>
      </c>
    </row>
    <row r="2734" customFormat="false" ht="12.75" hidden="false" customHeight="false" outlineLevel="0" collapsed="false">
      <c r="A2734" s="0" t="n">
        <v>202103</v>
      </c>
      <c r="B2734" s="0" t="n">
        <v>1.7727</v>
      </c>
      <c r="C2734" s="0" t="n">
        <v>0.31257</v>
      </c>
      <c r="D2734" s="0" t="n">
        <v>0</v>
      </c>
      <c r="E2734" s="0" t="n">
        <v>-1.79999999981</v>
      </c>
      <c r="F2734" s="0" t="n">
        <v>0</v>
      </c>
      <c r="G2734" s="0" t="n">
        <v>0</v>
      </c>
      <c r="H2734" s="0" t="n">
        <v>2</v>
      </c>
      <c r="I2734" s="0" t="n">
        <v>5</v>
      </c>
      <c r="J2734" s="0" t="n">
        <v>461</v>
      </c>
      <c r="K2734" s="0" t="n">
        <v>58</v>
      </c>
      <c r="L2734" s="0" t="n">
        <v>-0.45</v>
      </c>
      <c r="M2734" s="0" t="n">
        <v>0.77442</v>
      </c>
      <c r="N2734" s="0" t="n">
        <v>0.184455066919</v>
      </c>
      <c r="O2734" s="0" t="n">
        <v>0.97096323967</v>
      </c>
      <c r="P2734" s="0" t="n">
        <v>-0.248802642671074</v>
      </c>
      <c r="Q2734" s="0" t="n">
        <v>0.922673306562656</v>
      </c>
      <c r="R2734" s="0" t="n">
        <v>-0.360205289607058</v>
      </c>
      <c r="S2734" s="0" t="n">
        <v>0.736108012381149</v>
      </c>
      <c r="T2734" s="0" t="n">
        <v>0.0316807106012558</v>
      </c>
      <c r="U2734" s="0" t="n">
        <v>0.842612473614785</v>
      </c>
      <c r="V2734" s="0" t="n">
        <v>0.664200630080379</v>
      </c>
      <c r="W2734" s="0" t="n">
        <v>0.43594054704598</v>
      </c>
      <c r="X2734" s="0" t="n">
        <v>0.593137321162638</v>
      </c>
      <c r="Y2734" s="0" t="n">
        <v>0.199534265466515</v>
      </c>
      <c r="Z2734" s="0" t="n">
        <v>-0.634455066919</v>
      </c>
      <c r="AA2734" s="0" t="n">
        <v>-0.19654323967</v>
      </c>
      <c r="AB2734" s="0" t="n">
        <v>-0.433257709590074</v>
      </c>
      <c r="AC2734" s="0" t="n">
        <v>-0.048289933107344</v>
      </c>
      <c r="AD2734" s="0" t="n">
        <v>-0.544660356526058</v>
      </c>
      <c r="AE2734" s="0" t="n">
        <v>-0.234855227288851</v>
      </c>
      <c r="AF2734" s="0" t="n">
        <v>-0.152774356317744</v>
      </c>
      <c r="AG2734" s="0" t="n">
        <v>-0.128350766055215</v>
      </c>
      <c r="AH2734" s="0" t="s">
        <v>41</v>
      </c>
    </row>
    <row r="2735" customFormat="false" ht="12.75" hidden="false" customHeight="false" outlineLevel="0" collapsed="false">
      <c r="A2735" s="0" t="n">
        <v>202103</v>
      </c>
      <c r="B2735" s="0" t="n">
        <v>-1.3789</v>
      </c>
      <c r="C2735" s="0" t="n">
        <v>1.157</v>
      </c>
      <c r="D2735" s="0" t="n">
        <v>0</v>
      </c>
      <c r="E2735" s="0" t="n">
        <v>-1.79999999981</v>
      </c>
      <c r="F2735" s="0" t="n">
        <v>0</v>
      </c>
      <c r="G2735" s="0" t="n">
        <v>0</v>
      </c>
      <c r="H2735" s="0" t="n">
        <v>23</v>
      </c>
      <c r="I2735" s="0" t="n">
        <v>2</v>
      </c>
      <c r="J2735" s="0" t="n">
        <v>626</v>
      </c>
      <c r="K2735" s="0" t="n">
        <v>79</v>
      </c>
      <c r="L2735" s="0" t="n">
        <v>-0.45</v>
      </c>
      <c r="M2735" s="0" t="n">
        <v>0.77442</v>
      </c>
      <c r="N2735" s="0" t="n">
        <v>-0.375839143991</v>
      </c>
      <c r="O2735" s="0" t="n">
        <v>0.996318817139</v>
      </c>
      <c r="P2735" s="0" t="n">
        <v>-0.741064337363935</v>
      </c>
      <c r="Q2735" s="0" t="n">
        <v>0.733347391910304</v>
      </c>
      <c r="R2735" s="0" t="n">
        <v>-0.360239456216023</v>
      </c>
      <c r="S2735" s="0" t="n">
        <v>0.736080759624424</v>
      </c>
      <c r="T2735" s="0" t="n">
        <v>-0.49287131244995</v>
      </c>
      <c r="U2735" s="0" t="n">
        <v>0.717860482771167</v>
      </c>
      <c r="V2735" s="0" t="n">
        <v>0.233963496322984</v>
      </c>
      <c r="W2735" s="0" t="n">
        <v>0.450048233371835</v>
      </c>
      <c r="X2735" s="0" t="n">
        <v>0.260705191428243</v>
      </c>
      <c r="Y2735" s="0" t="n">
        <v>0.302052267717215</v>
      </c>
      <c r="Z2735" s="0" t="n">
        <v>-0.074160856009</v>
      </c>
      <c r="AA2735" s="0" t="n">
        <v>-0.221898817139</v>
      </c>
      <c r="AB2735" s="0" t="n">
        <v>-0.365225193372935</v>
      </c>
      <c r="AC2735" s="0" t="n">
        <v>-0.262971425228696</v>
      </c>
      <c r="AD2735" s="0" t="n">
        <v>0.0155996877749768</v>
      </c>
      <c r="AE2735" s="0" t="n">
        <v>-0.260238057514576</v>
      </c>
      <c r="AF2735" s="0" t="n">
        <v>-0.11703216845895</v>
      </c>
      <c r="AG2735" s="0" t="n">
        <v>-0.278458334367833</v>
      </c>
      <c r="AH2735" s="0" t="s">
        <v>41</v>
      </c>
    </row>
    <row r="2736" customFormat="false" ht="12.75" hidden="false" customHeight="false" outlineLevel="0" collapsed="false">
      <c r="A2736" s="0" t="n">
        <v>202101</v>
      </c>
      <c r="B2736" s="0" t="n">
        <v>0</v>
      </c>
      <c r="C2736" s="0" t="n">
        <v>-1.8</v>
      </c>
      <c r="D2736" s="0" t="n">
        <v>1.37888032056</v>
      </c>
      <c r="E2736" s="0" t="n">
        <v>-1.15701731256</v>
      </c>
      <c r="F2736" s="0" t="n">
        <v>0</v>
      </c>
      <c r="G2736" s="0" t="n">
        <v>0</v>
      </c>
      <c r="H2736" s="0" t="n">
        <v>25</v>
      </c>
      <c r="I2736" s="0" t="n">
        <v>3</v>
      </c>
      <c r="J2736" s="0" t="n">
        <v>195</v>
      </c>
      <c r="K2736" s="0" t="n">
        <v>25</v>
      </c>
      <c r="L2736" s="0" t="n">
        <v>-0.45</v>
      </c>
      <c r="M2736" s="0" t="n">
        <v>0.77442</v>
      </c>
      <c r="N2736" s="0" t="n">
        <v>-5.22261285782</v>
      </c>
      <c r="O2736" s="0" t="n">
        <v>-1.55742943287</v>
      </c>
      <c r="P2736" s="0" t="n">
        <v>-0.427394345679554</v>
      </c>
      <c r="Q2736" s="0" t="n">
        <v>0.794387877910725</v>
      </c>
      <c r="R2736" s="0" t="n">
        <v>-0.454188755548183</v>
      </c>
      <c r="S2736" s="0" t="n">
        <v>0.672993385008294</v>
      </c>
      <c r="T2736" s="0" t="n">
        <v>-0.568018481365062</v>
      </c>
      <c r="U2736" s="0" t="n">
        <v>0.551894419135365</v>
      </c>
      <c r="V2736" s="0" t="n">
        <v>5.31181280432631</v>
      </c>
      <c r="W2736" s="0" t="n">
        <v>5.34089554685938</v>
      </c>
      <c r="X2736" s="0" t="n">
        <v>5.26428099227605</v>
      </c>
      <c r="Y2736" s="0" t="n">
        <v>5.11023442925711</v>
      </c>
      <c r="Z2736" s="0" t="n">
        <v>4.77261285782</v>
      </c>
      <c r="AA2736" s="0" t="n">
        <v>2.33184943287</v>
      </c>
      <c r="AB2736" s="0" t="n">
        <v>4.79521851214045</v>
      </c>
      <c r="AC2736" s="0" t="n">
        <v>2.35181731078072</v>
      </c>
      <c r="AD2736" s="0" t="n">
        <v>4.76842410227182</v>
      </c>
      <c r="AE2736" s="0" t="n">
        <v>2.23042281787829</v>
      </c>
      <c r="AF2736" s="0" t="n">
        <v>4.65459437645494</v>
      </c>
      <c r="AG2736" s="0" t="n">
        <v>2.10932385200537</v>
      </c>
      <c r="AH2736" s="0" t="s">
        <v>41</v>
      </c>
    </row>
    <row r="2737" customFormat="false" ht="12.75" hidden="false" customHeight="false" outlineLevel="0" collapsed="false">
      <c r="A2737" s="0" t="n">
        <v>202104</v>
      </c>
      <c r="B2737" s="0" t="n">
        <v>1.3789</v>
      </c>
      <c r="C2737" s="0" t="n">
        <v>-1.157</v>
      </c>
      <c r="D2737" s="0" t="n">
        <v>0</v>
      </c>
      <c r="E2737" s="0" t="n">
        <v>-1.79999999981</v>
      </c>
      <c r="F2737" s="0" t="n">
        <v>0</v>
      </c>
      <c r="G2737" s="0" t="n">
        <v>0</v>
      </c>
      <c r="H2737" s="0" t="n">
        <v>10</v>
      </c>
      <c r="I2737" s="0" t="n">
        <v>3</v>
      </c>
      <c r="J2737" s="0" t="n">
        <v>747</v>
      </c>
      <c r="K2737" s="0" t="n">
        <v>94</v>
      </c>
      <c r="L2737" s="0" t="n">
        <v>-0.3</v>
      </c>
      <c r="M2737" s="0" t="n">
        <v>0.519615</v>
      </c>
      <c r="N2737" s="0" t="n">
        <v>1.6680804491</v>
      </c>
      <c r="O2737" s="0" t="n">
        <v>2.01017427444</v>
      </c>
      <c r="P2737" s="0" t="n">
        <v>-0.288321570140065</v>
      </c>
      <c r="Q2737" s="0" t="n">
        <v>0.518337818303815</v>
      </c>
      <c r="R2737" s="0" t="n">
        <v>-0.237877261993734</v>
      </c>
      <c r="S2737" s="0" t="n">
        <v>0.580437304657417</v>
      </c>
      <c r="T2737" s="0" t="n">
        <v>-0.0531694497080278</v>
      </c>
      <c r="U2737" s="0" t="n">
        <v>0.563309285617293</v>
      </c>
      <c r="V2737" s="0" t="n">
        <v>2.46882717190749</v>
      </c>
      <c r="W2737" s="0" t="n">
        <v>2.46030178489217</v>
      </c>
      <c r="X2737" s="0" t="n">
        <v>2.38260836044045</v>
      </c>
      <c r="Y2737" s="0" t="n">
        <v>2.24858166630158</v>
      </c>
      <c r="Z2737" s="0" t="n">
        <v>-1.9680804491</v>
      </c>
      <c r="AA2737" s="0" t="n">
        <v>-1.49055927444</v>
      </c>
      <c r="AB2737" s="0" t="n">
        <v>-1.95640201924007</v>
      </c>
      <c r="AC2737" s="0" t="n">
        <v>-1.49183645613619</v>
      </c>
      <c r="AD2737" s="0" t="n">
        <v>-1.90595771109373</v>
      </c>
      <c r="AE2737" s="0" t="n">
        <v>-1.42973696978258</v>
      </c>
      <c r="AF2737" s="0" t="n">
        <v>-1.72124989880803</v>
      </c>
      <c r="AG2737" s="0" t="n">
        <v>-1.44686498882271</v>
      </c>
      <c r="AH2737" s="0" t="s">
        <v>41</v>
      </c>
    </row>
    <row r="2738" customFormat="false" ht="12.75" hidden="false" customHeight="false" outlineLevel="0" collapsed="false">
      <c r="A2738" s="0" t="n">
        <v>202104</v>
      </c>
      <c r="B2738" s="0" t="n">
        <v>1.3789</v>
      </c>
      <c r="C2738" s="0" t="n">
        <v>-1.157</v>
      </c>
      <c r="D2738" s="0" t="n">
        <v>0</v>
      </c>
      <c r="E2738" s="0" t="n">
        <v>-1.79999999981</v>
      </c>
      <c r="F2738" s="0" t="n">
        <v>0</v>
      </c>
      <c r="G2738" s="0" t="n">
        <v>0</v>
      </c>
      <c r="H2738" s="0" t="n">
        <v>13</v>
      </c>
      <c r="I2738" s="0" t="n">
        <v>3</v>
      </c>
      <c r="J2738" s="0" t="n">
        <v>771</v>
      </c>
      <c r="K2738" s="0" t="n">
        <v>97</v>
      </c>
      <c r="L2738" s="0" t="n">
        <v>-0.3</v>
      </c>
      <c r="M2738" s="0" t="n">
        <v>0.519615</v>
      </c>
      <c r="N2738" s="0" t="n">
        <v>0.830721855164</v>
      </c>
      <c r="O2738" s="0" t="n">
        <v>3.5805079937</v>
      </c>
      <c r="P2738" s="0" t="n">
        <v>-0.288321570140065</v>
      </c>
      <c r="Q2738" s="0" t="n">
        <v>0.518337818303815</v>
      </c>
      <c r="R2738" s="0" t="n">
        <v>-0.237877261993734</v>
      </c>
      <c r="S2738" s="0" t="n">
        <v>0.580437304657417</v>
      </c>
      <c r="T2738" s="0" t="n">
        <v>-0.0531694497080278</v>
      </c>
      <c r="U2738" s="0" t="n">
        <v>0.563309285617293</v>
      </c>
      <c r="V2738" s="0" t="n">
        <v>3.26306571074308</v>
      </c>
      <c r="W2738" s="0" t="n">
        <v>3.26023685808289</v>
      </c>
      <c r="X2738" s="0" t="n">
        <v>3.18470221723205</v>
      </c>
      <c r="Y2738" s="0" t="n">
        <v>3.14400252590298</v>
      </c>
      <c r="Z2738" s="0" t="n">
        <v>-1.130721855164</v>
      </c>
      <c r="AA2738" s="0" t="n">
        <v>-3.0608929937</v>
      </c>
      <c r="AB2738" s="0" t="n">
        <v>-1.11904342530407</v>
      </c>
      <c r="AC2738" s="0" t="n">
        <v>-3.06217017539619</v>
      </c>
      <c r="AD2738" s="0" t="n">
        <v>-1.06859911715773</v>
      </c>
      <c r="AE2738" s="0" t="n">
        <v>-3.00007068904258</v>
      </c>
      <c r="AF2738" s="0" t="n">
        <v>-0.883891304872028</v>
      </c>
      <c r="AG2738" s="0" t="n">
        <v>-3.01719870808271</v>
      </c>
      <c r="AH2738" s="0" t="s">
        <v>41</v>
      </c>
    </row>
    <row r="2739" customFormat="false" ht="12.75" hidden="false" customHeight="false" outlineLevel="0" collapsed="false">
      <c r="A2739" s="0" t="n">
        <v>202104</v>
      </c>
      <c r="B2739" s="0" t="n">
        <v>1.3789</v>
      </c>
      <c r="C2739" s="0" t="n">
        <v>1.157</v>
      </c>
      <c r="D2739" s="0" t="n">
        <v>0</v>
      </c>
      <c r="E2739" s="0" t="n">
        <v>-1.79999999981</v>
      </c>
      <c r="F2739" s="0" t="n">
        <v>0</v>
      </c>
      <c r="G2739" s="0" t="n">
        <v>0</v>
      </c>
      <c r="H2739" s="0" t="n">
        <v>14</v>
      </c>
      <c r="I2739" s="0" t="n">
        <v>1</v>
      </c>
      <c r="J2739" s="0" t="n">
        <v>777</v>
      </c>
      <c r="K2739" s="0" t="n">
        <v>98</v>
      </c>
      <c r="L2739" s="0" t="n">
        <v>-0.3</v>
      </c>
      <c r="M2739" s="0" t="n">
        <v>0.519615</v>
      </c>
      <c r="N2739" s="0" t="n">
        <v>0.785500824451</v>
      </c>
      <c r="O2739" s="0" t="n">
        <v>0.450233459473</v>
      </c>
      <c r="P2739" s="0" t="n">
        <v>-0.0507035544216791</v>
      </c>
      <c r="Q2739" s="0" t="n">
        <v>0.710343184417674</v>
      </c>
      <c r="R2739" s="0" t="n">
        <v>-0.237822435073435</v>
      </c>
      <c r="S2739" s="0" t="n">
        <v>0.580438584613185</v>
      </c>
      <c r="T2739" s="0" t="n">
        <v>0.197628008836402</v>
      </c>
      <c r="U2739" s="0" t="n">
        <v>0.676725360243357</v>
      </c>
      <c r="V2739" s="0" t="n">
        <v>1.08771588112416</v>
      </c>
      <c r="W2739" s="0" t="n">
        <v>0.875725317811834</v>
      </c>
      <c r="X2739" s="0" t="n">
        <v>1.03157349136961</v>
      </c>
      <c r="Y2739" s="0" t="n">
        <v>0.629994467002056</v>
      </c>
      <c r="Z2739" s="0" t="n">
        <v>-1.085500824451</v>
      </c>
      <c r="AA2739" s="0" t="n">
        <v>0.0693815405270001</v>
      </c>
      <c r="AB2739" s="0" t="n">
        <v>-0.836204378872679</v>
      </c>
      <c r="AC2739" s="0" t="n">
        <v>0.260109724944674</v>
      </c>
      <c r="AD2739" s="0" t="n">
        <v>-1.02332325952444</v>
      </c>
      <c r="AE2739" s="0" t="n">
        <v>0.130205125140185</v>
      </c>
      <c r="AF2739" s="0" t="n">
        <v>-0.587872815614599</v>
      </c>
      <c r="AG2739" s="0" t="n">
        <v>0.226491900770357</v>
      </c>
      <c r="AH2739" s="0" t="s">
        <v>41</v>
      </c>
    </row>
    <row r="2740" customFormat="false" ht="12.75" hidden="false" customHeight="false" outlineLevel="0" collapsed="false">
      <c r="A2740" s="0" t="n">
        <v>202101</v>
      </c>
      <c r="B2740" s="0" t="n">
        <v>0</v>
      </c>
      <c r="C2740" s="0" t="n">
        <v>-1.8</v>
      </c>
      <c r="D2740" s="0" t="n">
        <v>1.37888032056</v>
      </c>
      <c r="E2740" s="0" t="n">
        <v>-1.15701731256</v>
      </c>
      <c r="F2740" s="0" t="n">
        <v>0</v>
      </c>
      <c r="G2740" s="0" t="n">
        <v>0</v>
      </c>
      <c r="H2740" s="0" t="n">
        <v>23</v>
      </c>
      <c r="I2740" s="0" t="n">
        <v>3</v>
      </c>
      <c r="J2740" s="0" t="n">
        <v>179</v>
      </c>
      <c r="K2740" s="0" t="n">
        <v>23</v>
      </c>
      <c r="L2740" s="0" t="n">
        <v>-0.45</v>
      </c>
      <c r="M2740" s="0" t="n">
        <v>0.77442</v>
      </c>
      <c r="N2740" s="0" t="n">
        <v>-1.37719368935</v>
      </c>
      <c r="O2740" s="0" t="n">
        <v>0.381162256002</v>
      </c>
      <c r="P2740" s="0" t="n">
        <v>-0.427394345679554</v>
      </c>
      <c r="Q2740" s="0" t="n">
        <v>0.794387877910725</v>
      </c>
      <c r="R2740" s="0" t="n">
        <v>-0.454188755548183</v>
      </c>
      <c r="S2740" s="0" t="n">
        <v>0.672993385008294</v>
      </c>
      <c r="T2740" s="0" t="n">
        <v>-0.568018481365062</v>
      </c>
      <c r="U2740" s="0" t="n">
        <v>0.551894419135365</v>
      </c>
      <c r="V2740" s="0" t="n">
        <v>1.00714437435</v>
      </c>
      <c r="W2740" s="0" t="n">
        <v>1.03579641235074</v>
      </c>
      <c r="X2740" s="0" t="n">
        <v>0.968041071277239</v>
      </c>
      <c r="Y2740" s="0" t="n">
        <v>0.826990924222066</v>
      </c>
      <c r="Z2740" s="0" t="n">
        <v>0.92719368935</v>
      </c>
      <c r="AA2740" s="0" t="n">
        <v>0.393257743998</v>
      </c>
      <c r="AB2740" s="0" t="n">
        <v>0.949799343670446</v>
      </c>
      <c r="AC2740" s="0" t="n">
        <v>0.413225621908725</v>
      </c>
      <c r="AD2740" s="0" t="n">
        <v>0.923004933801817</v>
      </c>
      <c r="AE2740" s="0" t="n">
        <v>0.291831129006294</v>
      </c>
      <c r="AF2740" s="0" t="n">
        <v>0.809175207984938</v>
      </c>
      <c r="AG2740" s="0" t="n">
        <v>0.170732163133365</v>
      </c>
      <c r="AH2740" s="0" t="s">
        <v>41</v>
      </c>
    </row>
    <row r="2741" customFormat="false" ht="12.75" hidden="false" customHeight="false" outlineLevel="0" collapsed="false">
      <c r="A2741" s="0" t="n">
        <v>202104</v>
      </c>
      <c r="B2741" s="0" t="n">
        <v>-1.3789</v>
      </c>
      <c r="C2741" s="0" t="n">
        <v>1.157</v>
      </c>
      <c r="D2741" s="0" t="n">
        <v>0</v>
      </c>
      <c r="E2741" s="0" t="n">
        <v>-1.79999999981</v>
      </c>
      <c r="F2741" s="0" t="n">
        <v>0</v>
      </c>
      <c r="G2741" s="0" t="n">
        <v>0</v>
      </c>
      <c r="H2741" s="0" t="n">
        <v>14</v>
      </c>
      <c r="I2741" s="0" t="n">
        <v>2</v>
      </c>
      <c r="J2741" s="0" t="n">
        <v>778</v>
      </c>
      <c r="K2741" s="0" t="n">
        <v>98</v>
      </c>
      <c r="L2741" s="0" t="n">
        <v>-0.3</v>
      </c>
      <c r="M2741" s="0" t="n">
        <v>0.519615</v>
      </c>
      <c r="N2741" s="0" t="n">
        <v>2.27503633499</v>
      </c>
      <c r="O2741" s="0" t="n">
        <v>1.07315886021</v>
      </c>
      <c r="P2741" s="0" t="n">
        <v>-0.522770831107023</v>
      </c>
      <c r="Q2741" s="0" t="n">
        <v>0.533914362672256</v>
      </c>
      <c r="R2741" s="0" t="n">
        <v>-0.237877261993734</v>
      </c>
      <c r="S2741" s="0" t="n">
        <v>0.580437304657417</v>
      </c>
      <c r="T2741" s="0" t="n">
        <v>-0.307149218624412</v>
      </c>
      <c r="U2741" s="0" t="n">
        <v>0.573930231742994</v>
      </c>
      <c r="V2741" s="0" t="n">
        <v>2.6338608413686</v>
      </c>
      <c r="W2741" s="0" t="n">
        <v>2.84929983799329</v>
      </c>
      <c r="X2741" s="0" t="n">
        <v>2.56076341687628</v>
      </c>
      <c r="Y2741" s="0" t="n">
        <v>2.6300021780934</v>
      </c>
      <c r="Z2741" s="0" t="n">
        <v>-2.57503633499</v>
      </c>
      <c r="AA2741" s="0" t="n">
        <v>-0.55354386021</v>
      </c>
      <c r="AB2741" s="0" t="n">
        <v>-2.79780716609702</v>
      </c>
      <c r="AC2741" s="0" t="n">
        <v>-0.539244497537744</v>
      </c>
      <c r="AD2741" s="0" t="n">
        <v>-2.51291359698373</v>
      </c>
      <c r="AE2741" s="0" t="n">
        <v>-0.492721555552583</v>
      </c>
      <c r="AF2741" s="0" t="n">
        <v>-2.58218555361441</v>
      </c>
      <c r="AG2741" s="0" t="n">
        <v>-0.499228628467006</v>
      </c>
      <c r="AH2741" s="0" t="s">
        <v>41</v>
      </c>
    </row>
    <row r="2742" customFormat="false" ht="12.75" hidden="false" customHeight="false" outlineLevel="0" collapsed="false">
      <c r="A2742" s="0" t="n">
        <v>202101</v>
      </c>
      <c r="B2742" s="0" t="n">
        <v>0</v>
      </c>
      <c r="C2742" s="0" t="n">
        <v>-1.8</v>
      </c>
      <c r="D2742" s="0" t="n">
        <v>-1.37888032056</v>
      </c>
      <c r="E2742" s="0" t="n">
        <v>1.15701731256</v>
      </c>
      <c r="F2742" s="0" t="n">
        <v>0</v>
      </c>
      <c r="G2742" s="0" t="n">
        <v>0</v>
      </c>
      <c r="H2742" s="0" t="n">
        <v>5</v>
      </c>
      <c r="I2742" s="0" t="n">
        <v>2</v>
      </c>
      <c r="J2742" s="0" t="n">
        <v>34</v>
      </c>
      <c r="K2742" s="0" t="n">
        <v>5</v>
      </c>
      <c r="L2742" s="0" t="n">
        <v>-0.45</v>
      </c>
      <c r="M2742" s="0" t="n">
        <v>0.77442</v>
      </c>
      <c r="N2742" s="0" t="n">
        <v>0.301381677389</v>
      </c>
      <c r="O2742" s="0" t="n">
        <v>-0.915432453156</v>
      </c>
      <c r="P2742" s="0" t="n">
        <v>-0.159752731604327</v>
      </c>
      <c r="Q2742" s="0" t="n">
        <v>0.728100763535375</v>
      </c>
      <c r="R2742" s="0" t="n">
        <v>0.0468784333611598</v>
      </c>
      <c r="S2742" s="0" t="n">
        <v>0.500503258590053</v>
      </c>
      <c r="T2742" s="0" t="n">
        <v>0.109444807653256</v>
      </c>
      <c r="U2742" s="0" t="n">
        <v>0.469119035844006</v>
      </c>
      <c r="V2742" s="0" t="n">
        <v>1.84937171454342</v>
      </c>
      <c r="W2742" s="0" t="n">
        <v>1.70699923184679</v>
      </c>
      <c r="X2742" s="0" t="n">
        <v>1.43862637297475</v>
      </c>
      <c r="Y2742" s="0" t="n">
        <v>1.39779204020344</v>
      </c>
      <c r="Z2742" s="0" t="n">
        <v>-0.751381677389</v>
      </c>
      <c r="AA2742" s="0" t="n">
        <v>1.689852453156</v>
      </c>
      <c r="AB2742" s="0" t="n">
        <v>-0.461134408993327</v>
      </c>
      <c r="AC2742" s="0" t="n">
        <v>1.64353321669138</v>
      </c>
      <c r="AD2742" s="0" t="n">
        <v>-0.25450324402784</v>
      </c>
      <c r="AE2742" s="0" t="n">
        <v>1.41593571174605</v>
      </c>
      <c r="AF2742" s="0" t="n">
        <v>-0.191936869735744</v>
      </c>
      <c r="AG2742" s="0" t="n">
        <v>1.38455148900001</v>
      </c>
      <c r="AH2742" s="0" t="s">
        <v>41</v>
      </c>
    </row>
    <row r="2743" customFormat="false" ht="12.75" hidden="false" customHeight="false" outlineLevel="0" collapsed="false">
      <c r="A2743" s="0" t="n">
        <v>202101</v>
      </c>
      <c r="B2743" s="0" t="n">
        <v>0</v>
      </c>
      <c r="C2743" s="0" t="n">
        <v>-1.8</v>
      </c>
      <c r="D2743" s="0" t="n">
        <v>-1.37887967467</v>
      </c>
      <c r="E2743" s="0" t="n">
        <v>-1.15701808231</v>
      </c>
      <c r="F2743" s="0" t="n">
        <v>0</v>
      </c>
      <c r="G2743" s="0" t="n">
        <v>0</v>
      </c>
      <c r="H2743" s="0" t="n">
        <v>10</v>
      </c>
      <c r="I2743" s="0" t="n">
        <v>4</v>
      </c>
      <c r="J2743" s="0" t="n">
        <v>76</v>
      </c>
      <c r="K2743" s="0" t="n">
        <v>10</v>
      </c>
      <c r="L2743" s="0" t="n">
        <v>-0.45</v>
      </c>
      <c r="M2743" s="0" t="n">
        <v>0.77442</v>
      </c>
      <c r="N2743" s="0" t="n">
        <v>1.1782438755</v>
      </c>
      <c r="O2743" s="0" t="n">
        <v>-0.33018887043</v>
      </c>
      <c r="P2743" s="0" t="n">
        <v>-0.465117117620415</v>
      </c>
      <c r="Q2743" s="0" t="n">
        <v>0.678533170164329</v>
      </c>
      <c r="R2743" s="0" t="n">
        <v>-0.296221985063194</v>
      </c>
      <c r="S2743" s="0" t="n">
        <v>0.839996959611118</v>
      </c>
      <c r="T2743" s="0" t="n">
        <v>-0.209031984846057</v>
      </c>
      <c r="U2743" s="0" t="n">
        <v>0.673352511756665</v>
      </c>
      <c r="V2743" s="0" t="n">
        <v>1.96757182200191</v>
      </c>
      <c r="W2743" s="0" t="n">
        <v>1.92825193086653</v>
      </c>
      <c r="X2743" s="0" t="n">
        <v>1.88238796500492</v>
      </c>
      <c r="Y2743" s="0" t="n">
        <v>1.7122002273274</v>
      </c>
      <c r="Z2743" s="0" t="n">
        <v>-1.6282438755</v>
      </c>
      <c r="AA2743" s="0" t="n">
        <v>1.10460887043</v>
      </c>
      <c r="AB2743" s="0" t="n">
        <v>-1.64336099312041</v>
      </c>
      <c r="AC2743" s="0" t="n">
        <v>1.00872204059433</v>
      </c>
      <c r="AD2743" s="0" t="n">
        <v>-1.47446586056319</v>
      </c>
      <c r="AE2743" s="0" t="n">
        <v>1.17018583004112</v>
      </c>
      <c r="AF2743" s="0" t="n">
        <v>-1.38727586034606</v>
      </c>
      <c r="AG2743" s="0" t="n">
        <v>1.00354138218667</v>
      </c>
      <c r="AH2743" s="0" t="s">
        <v>41</v>
      </c>
    </row>
    <row r="2744" customFormat="false" ht="12.75" hidden="false" customHeight="false" outlineLevel="0" collapsed="false">
      <c r="A2744" s="0" t="n">
        <v>202101</v>
      </c>
      <c r="B2744" s="0" t="n">
        <v>0</v>
      </c>
      <c r="C2744" s="0" t="n">
        <v>-1.8</v>
      </c>
      <c r="D2744" s="0" t="n">
        <v>-1.77265404267</v>
      </c>
      <c r="E2744" s="0" t="n">
        <v>0.31256622502</v>
      </c>
      <c r="F2744" s="0" t="n">
        <v>0</v>
      </c>
      <c r="G2744" s="0" t="n">
        <v>0</v>
      </c>
      <c r="H2744" s="0" t="n">
        <v>23</v>
      </c>
      <c r="I2744" s="0" t="n">
        <v>6</v>
      </c>
      <c r="J2744" s="0" t="n">
        <v>182</v>
      </c>
      <c r="K2744" s="0" t="n">
        <v>23</v>
      </c>
      <c r="L2744" s="0" t="n">
        <v>-0.45</v>
      </c>
      <c r="M2744" s="0" t="n">
        <v>0.77442</v>
      </c>
      <c r="N2744" s="0" t="n">
        <v>0.524445474148</v>
      </c>
      <c r="O2744" s="0" t="n">
        <v>1.30809664726</v>
      </c>
      <c r="P2744" s="0" t="n">
        <v>-0.262560596449355</v>
      </c>
      <c r="Q2744" s="0" t="n">
        <v>0.723846067306476</v>
      </c>
      <c r="R2744" s="0" t="n">
        <v>-0.0301638521517484</v>
      </c>
      <c r="S2744" s="0" t="n">
        <v>0.816957544642253</v>
      </c>
      <c r="T2744" s="0" t="n">
        <v>0.0357315792661164</v>
      </c>
      <c r="U2744" s="0" t="n">
        <v>0.610972017372146</v>
      </c>
      <c r="V2744" s="0" t="n">
        <v>1.1110151870781</v>
      </c>
      <c r="W2744" s="0" t="n">
        <v>0.980166973190342</v>
      </c>
      <c r="X2744" s="0" t="n">
        <v>0.740816524477435</v>
      </c>
      <c r="Y2744" s="0" t="n">
        <v>0.85136597339035</v>
      </c>
      <c r="Z2744" s="0" t="n">
        <v>-0.974445474148</v>
      </c>
      <c r="AA2744" s="0" t="n">
        <v>-0.53367664726</v>
      </c>
      <c r="AB2744" s="0" t="n">
        <v>-0.787006070597355</v>
      </c>
      <c r="AC2744" s="0" t="n">
        <v>-0.584250579953524</v>
      </c>
      <c r="AD2744" s="0" t="n">
        <v>-0.554609326299749</v>
      </c>
      <c r="AE2744" s="0" t="n">
        <v>-0.491139102617747</v>
      </c>
      <c r="AF2744" s="0" t="n">
        <v>-0.488713894881884</v>
      </c>
      <c r="AG2744" s="0" t="n">
        <v>-0.697124629887854</v>
      </c>
      <c r="AH2744" s="0" t="s">
        <v>41</v>
      </c>
    </row>
    <row r="2745" customFormat="false" ht="12.75" hidden="false" customHeight="false" outlineLevel="0" collapsed="false">
      <c r="A2745" s="0" t="n">
        <v>202102</v>
      </c>
      <c r="B2745" s="0" t="n">
        <v>-0.45</v>
      </c>
      <c r="C2745" s="0" t="n">
        <v>0.77442</v>
      </c>
      <c r="D2745" s="0" t="n">
        <v>-1.37887967467</v>
      </c>
      <c r="E2745" s="0" t="n">
        <v>-1.15701808231</v>
      </c>
      <c r="F2745" s="0" t="n">
        <v>0</v>
      </c>
      <c r="G2745" s="0" t="n">
        <v>0</v>
      </c>
      <c r="H2745" s="0" t="n">
        <v>21</v>
      </c>
      <c r="I2745" s="0" t="n">
        <v>4</v>
      </c>
      <c r="J2745" s="0" t="n">
        <v>388</v>
      </c>
      <c r="K2745" s="0" t="n">
        <v>49</v>
      </c>
      <c r="L2745" s="0" t="n">
        <v>1.232513101</v>
      </c>
      <c r="M2745" s="0" t="n">
        <v>-1.225401993</v>
      </c>
      <c r="N2745" s="0" t="n">
        <v>1.26758110523</v>
      </c>
      <c r="O2745" s="0" t="n">
        <v>-1.48686897755</v>
      </c>
      <c r="P2745" s="0" t="n">
        <v>1.31678878648923</v>
      </c>
      <c r="Q2745" s="0" t="n">
        <v>-0.821568298457761</v>
      </c>
      <c r="R2745" s="0" t="n">
        <v>1.17589224214471</v>
      </c>
      <c r="S2745" s="0" t="n">
        <v>-1.0546844088764</v>
      </c>
      <c r="T2745" s="0" t="n">
        <v>1.11563525545308</v>
      </c>
      <c r="U2745" s="0" t="n">
        <v>-0.434956601456568</v>
      </c>
      <c r="V2745" s="0" t="n">
        <v>0.263808166913659</v>
      </c>
      <c r="W2745" s="0" t="n">
        <v>0.667117972697112</v>
      </c>
      <c r="X2745" s="0" t="n">
        <v>0.441803518561655</v>
      </c>
      <c r="Y2745" s="0" t="n">
        <v>1.06282980210519</v>
      </c>
      <c r="Z2745" s="0" t="n">
        <v>-0.0350680042299998</v>
      </c>
      <c r="AA2745" s="0" t="n">
        <v>0.26146698455</v>
      </c>
      <c r="AB2745" s="0" t="n">
        <v>0.0492076812592281</v>
      </c>
      <c r="AC2745" s="0" t="n">
        <v>0.665300679092239</v>
      </c>
      <c r="AD2745" s="0" t="n">
        <v>-0.0916888630852917</v>
      </c>
      <c r="AE2745" s="0" t="n">
        <v>0.4321845686736</v>
      </c>
      <c r="AF2745" s="0" t="n">
        <v>-0.151945849776918</v>
      </c>
      <c r="AG2745" s="0" t="n">
        <v>1.05191237609343</v>
      </c>
      <c r="AH2745" s="0" t="s">
        <v>41</v>
      </c>
    </row>
    <row r="2746" customFormat="false" ht="12.75" hidden="false" customHeight="false" outlineLevel="0" collapsed="false">
      <c r="A2746" s="0" t="n">
        <v>202101</v>
      </c>
      <c r="B2746" s="0" t="n">
        <v>0</v>
      </c>
      <c r="C2746" s="0" t="n">
        <v>-1.8</v>
      </c>
      <c r="D2746" s="0" t="n">
        <v>1.37887967467</v>
      </c>
      <c r="E2746" s="0" t="n">
        <v>1.15701808231</v>
      </c>
      <c r="F2746" s="0" t="n">
        <v>0</v>
      </c>
      <c r="G2746" s="0" t="n">
        <v>0</v>
      </c>
      <c r="H2746" s="0" t="n">
        <v>23</v>
      </c>
      <c r="I2746" s="0" t="n">
        <v>1</v>
      </c>
      <c r="J2746" s="0" t="n">
        <v>177</v>
      </c>
      <c r="K2746" s="0" t="n">
        <v>23</v>
      </c>
      <c r="L2746" s="0" t="n">
        <v>-0.45</v>
      </c>
      <c r="M2746" s="0" t="n">
        <v>0.77442</v>
      </c>
      <c r="N2746" s="0" t="n">
        <v>-1.61045360565</v>
      </c>
      <c r="O2746" s="0" t="n">
        <v>0.234627187252</v>
      </c>
      <c r="P2746" s="0" t="n">
        <v>-0.700459492578727</v>
      </c>
      <c r="Q2746" s="0" t="n">
        <v>0.463458300667248</v>
      </c>
      <c r="R2746" s="0" t="n">
        <v>-0.653145849098786</v>
      </c>
      <c r="S2746" s="0" t="n">
        <v>0.618226966456434</v>
      </c>
      <c r="T2746" s="0" t="n">
        <v>-0.686403401102473</v>
      </c>
      <c r="U2746" s="0" t="n">
        <v>0.212057687707677</v>
      </c>
      <c r="V2746" s="0" t="n">
        <v>1.27985501192927</v>
      </c>
      <c r="W2746" s="0" t="n">
        <v>0.93832455168307</v>
      </c>
      <c r="X2746" s="0" t="n">
        <v>1.03130351078565</v>
      </c>
      <c r="Y2746" s="0" t="n">
        <v>0.924325788255423</v>
      </c>
      <c r="Z2746" s="0" t="n">
        <v>1.16045360565</v>
      </c>
      <c r="AA2746" s="0" t="n">
        <v>0.539792812748</v>
      </c>
      <c r="AB2746" s="0" t="n">
        <v>0.909994113071273</v>
      </c>
      <c r="AC2746" s="0" t="n">
        <v>0.228831113415248</v>
      </c>
      <c r="AD2746" s="0" t="n">
        <v>0.957307756551215</v>
      </c>
      <c r="AE2746" s="0" t="n">
        <v>0.383599779204434</v>
      </c>
      <c r="AF2746" s="0" t="n">
        <v>0.924050204547527</v>
      </c>
      <c r="AG2746" s="0" t="n">
        <v>-0.0225694995443232</v>
      </c>
      <c r="AH2746" s="0" t="s">
        <v>41</v>
      </c>
    </row>
    <row r="2747" customFormat="false" ht="12.75" hidden="false" customHeight="false" outlineLevel="0" collapsed="false">
      <c r="A2747" s="0" t="n">
        <v>202104</v>
      </c>
      <c r="B2747" s="0" t="n">
        <v>1.3789</v>
      </c>
      <c r="C2747" s="0" t="n">
        <v>1.157</v>
      </c>
      <c r="D2747" s="0" t="n">
        <v>0</v>
      </c>
      <c r="E2747" s="0" t="n">
        <v>-1.79999999981</v>
      </c>
      <c r="F2747" s="0" t="n">
        <v>0</v>
      </c>
      <c r="G2747" s="0" t="n">
        <v>0</v>
      </c>
      <c r="H2747" s="0" t="n">
        <v>10</v>
      </c>
      <c r="I2747" s="0" t="n">
        <v>1</v>
      </c>
      <c r="J2747" s="0" t="n">
        <v>745</v>
      </c>
      <c r="K2747" s="0" t="n">
        <v>94</v>
      </c>
      <c r="L2747" s="0" t="n">
        <v>-0.3</v>
      </c>
      <c r="M2747" s="0" t="n">
        <v>0.519615</v>
      </c>
      <c r="N2747" s="0" t="n">
        <v>1.8624073267</v>
      </c>
      <c r="O2747" s="0" t="n">
        <v>3.3738462925</v>
      </c>
      <c r="P2747" s="0" t="n">
        <v>-0.0507035544216791</v>
      </c>
      <c r="Q2747" s="0" t="n">
        <v>0.710343184417674</v>
      </c>
      <c r="R2747" s="0" t="n">
        <v>-0.237822435073435</v>
      </c>
      <c r="S2747" s="0" t="n">
        <v>0.580438584613185</v>
      </c>
      <c r="T2747" s="0" t="n">
        <v>0.197628008836402</v>
      </c>
      <c r="U2747" s="0" t="n">
        <v>0.676725360243357</v>
      </c>
      <c r="V2747" s="0" t="n">
        <v>3.58087164216369</v>
      </c>
      <c r="W2747" s="0" t="n">
        <v>3.27936610494016</v>
      </c>
      <c r="X2747" s="0" t="n">
        <v>3.4948664745195</v>
      </c>
      <c r="Y2747" s="0" t="n">
        <v>3.16953490285299</v>
      </c>
      <c r="Z2747" s="0" t="n">
        <v>-2.1624073267</v>
      </c>
      <c r="AA2747" s="0" t="n">
        <v>-2.8542312925</v>
      </c>
      <c r="AB2747" s="0" t="n">
        <v>-1.91311088112168</v>
      </c>
      <c r="AC2747" s="0" t="n">
        <v>-2.66350310808233</v>
      </c>
      <c r="AD2747" s="0" t="n">
        <v>-2.10022976177344</v>
      </c>
      <c r="AE2747" s="0" t="n">
        <v>-2.79340770788682</v>
      </c>
      <c r="AF2747" s="0" t="n">
        <v>-1.6647793178636</v>
      </c>
      <c r="AG2747" s="0" t="n">
        <v>-2.69712093225664</v>
      </c>
      <c r="AH2747" s="0" t="s">
        <v>41</v>
      </c>
    </row>
    <row r="2748" customFormat="false" ht="12.75" hidden="false" customHeight="false" outlineLevel="0" collapsed="false">
      <c r="A2748" s="0" t="n">
        <v>202103</v>
      </c>
      <c r="B2748" s="0" t="n">
        <v>-1.7727</v>
      </c>
      <c r="C2748" s="0" t="n">
        <v>-0.31257</v>
      </c>
      <c r="D2748" s="0" t="n">
        <v>0</v>
      </c>
      <c r="E2748" s="0" t="n">
        <v>-1.79999999981</v>
      </c>
      <c r="F2748" s="0" t="n">
        <v>0</v>
      </c>
      <c r="G2748" s="0" t="n">
        <v>0</v>
      </c>
      <c r="H2748" s="0" t="n">
        <v>2</v>
      </c>
      <c r="I2748" s="0" t="n">
        <v>8</v>
      </c>
      <c r="J2748" s="0" t="n">
        <v>464</v>
      </c>
      <c r="K2748" s="0" t="n">
        <v>58</v>
      </c>
      <c r="L2748" s="0" t="n">
        <v>-0.45</v>
      </c>
      <c r="M2748" s="0" t="n">
        <v>0.77442</v>
      </c>
      <c r="N2748" s="0" t="n">
        <v>0.335920959711</v>
      </c>
      <c r="O2748" s="0" t="n">
        <v>1.05260467529</v>
      </c>
      <c r="P2748" s="0" t="n">
        <v>-0.56239680851642</v>
      </c>
      <c r="Q2748" s="0" t="n">
        <v>0.831907563970088</v>
      </c>
      <c r="R2748" s="0" t="n">
        <v>-0.360205289607058</v>
      </c>
      <c r="S2748" s="0" t="n">
        <v>0.736108012381149</v>
      </c>
      <c r="T2748" s="0" t="n">
        <v>-0.315287703698343</v>
      </c>
      <c r="U2748" s="0" t="n">
        <v>0.783855407547597</v>
      </c>
      <c r="V2748" s="0" t="n">
        <v>0.833701666352696</v>
      </c>
      <c r="W2748" s="0" t="n">
        <v>0.925030825247487</v>
      </c>
      <c r="X2748" s="0" t="n">
        <v>0.764697255534546</v>
      </c>
      <c r="Y2748" s="0" t="n">
        <v>0.704484841718727</v>
      </c>
      <c r="Z2748" s="0" t="n">
        <v>-0.785920959711</v>
      </c>
      <c r="AA2748" s="0" t="n">
        <v>-0.27818467529</v>
      </c>
      <c r="AB2748" s="0" t="n">
        <v>-0.89831776822742</v>
      </c>
      <c r="AC2748" s="0" t="n">
        <v>-0.220697111319913</v>
      </c>
      <c r="AD2748" s="0" t="n">
        <v>-0.696126249318058</v>
      </c>
      <c r="AE2748" s="0" t="n">
        <v>-0.316496662908851</v>
      </c>
      <c r="AF2748" s="0" t="n">
        <v>-0.651208663409343</v>
      </c>
      <c r="AG2748" s="0" t="n">
        <v>-0.268749267742403</v>
      </c>
      <c r="AH2748" s="0" t="s">
        <v>41</v>
      </c>
    </row>
    <row r="2749" customFormat="false" ht="12.75" hidden="false" customHeight="false" outlineLevel="0" collapsed="false">
      <c r="A2749" s="0" t="n">
        <v>202101</v>
      </c>
      <c r="B2749" s="0" t="n">
        <v>0</v>
      </c>
      <c r="C2749" s="0" t="n">
        <v>-1.8</v>
      </c>
      <c r="D2749" s="0" t="n">
        <v>-1.37887967467</v>
      </c>
      <c r="E2749" s="0" t="n">
        <v>-1.15701808231</v>
      </c>
      <c r="F2749" s="0" t="n">
        <v>0</v>
      </c>
      <c r="G2749" s="0" t="n">
        <v>0</v>
      </c>
      <c r="H2749" s="0" t="n">
        <v>22</v>
      </c>
      <c r="I2749" s="0" t="n">
        <v>4</v>
      </c>
      <c r="J2749" s="0" t="n">
        <v>172</v>
      </c>
      <c r="K2749" s="0" t="n">
        <v>22</v>
      </c>
      <c r="L2749" s="0" t="n">
        <v>-0.45</v>
      </c>
      <c r="M2749" s="0" t="n">
        <v>0.77442</v>
      </c>
      <c r="N2749" s="0" t="n">
        <v>-1.67001271248</v>
      </c>
      <c r="O2749" s="0" t="n">
        <v>1.51256167889</v>
      </c>
      <c r="P2749" s="0" t="n">
        <v>-0.465117117620415</v>
      </c>
      <c r="Q2749" s="0" t="n">
        <v>0.678533170164329</v>
      </c>
      <c r="R2749" s="0" t="n">
        <v>-0.296221985063194</v>
      </c>
      <c r="S2749" s="0" t="n">
        <v>0.839996959611118</v>
      </c>
      <c r="T2749" s="0" t="n">
        <v>-0.209031984846057</v>
      </c>
      <c r="U2749" s="0" t="n">
        <v>0.673352511756665</v>
      </c>
      <c r="V2749" s="0" t="n">
        <v>1.42593273218878</v>
      </c>
      <c r="W2749" s="0" t="n">
        <v>1.46539310353202</v>
      </c>
      <c r="X2749" s="0" t="n">
        <v>1.52958957382531</v>
      </c>
      <c r="Y2749" s="0" t="n">
        <v>1.68485510140143</v>
      </c>
      <c r="Z2749" s="0" t="n">
        <v>1.22001271248</v>
      </c>
      <c r="AA2749" s="0" t="n">
        <v>-0.73814167889</v>
      </c>
      <c r="AB2749" s="0" t="n">
        <v>1.20489559485959</v>
      </c>
      <c r="AC2749" s="0" t="n">
        <v>-0.834028508725671</v>
      </c>
      <c r="AD2749" s="0" t="n">
        <v>1.37379072741681</v>
      </c>
      <c r="AE2749" s="0" t="n">
        <v>-0.672564719278882</v>
      </c>
      <c r="AF2749" s="0" t="n">
        <v>1.46098072763394</v>
      </c>
      <c r="AG2749" s="0" t="n">
        <v>-0.839209167133335</v>
      </c>
      <c r="AH2749" s="0" t="s">
        <v>41</v>
      </c>
    </row>
    <row r="2750" customFormat="false" ht="12.75" hidden="false" customHeight="false" outlineLevel="0" collapsed="false">
      <c r="A2750" s="0" t="n">
        <v>202104</v>
      </c>
      <c r="B2750" s="0" t="n">
        <v>1.3789</v>
      </c>
      <c r="C2750" s="0" t="n">
        <v>-1.157</v>
      </c>
      <c r="D2750" s="0" t="n">
        <v>0</v>
      </c>
      <c r="E2750" s="0" t="n">
        <v>-1.79999999981</v>
      </c>
      <c r="F2750" s="0" t="n">
        <v>0</v>
      </c>
      <c r="G2750" s="0" t="n">
        <v>0</v>
      </c>
      <c r="H2750" s="0" t="n">
        <v>26</v>
      </c>
      <c r="I2750" s="0" t="n">
        <v>3</v>
      </c>
      <c r="J2750" s="0" t="n">
        <v>875</v>
      </c>
      <c r="K2750" s="0" t="n">
        <v>110</v>
      </c>
      <c r="L2750" s="0" t="n">
        <v>-0.3</v>
      </c>
      <c r="M2750" s="0" t="n">
        <v>0.519615</v>
      </c>
      <c r="N2750" s="0" t="n">
        <v>0.317786365747</v>
      </c>
      <c r="O2750" s="0" t="n">
        <v>2.48159313202</v>
      </c>
      <c r="P2750" s="0" t="n">
        <v>-0.288321570140065</v>
      </c>
      <c r="Q2750" s="0" t="n">
        <v>0.518337818303815</v>
      </c>
      <c r="R2750" s="0" t="n">
        <v>-0.237877261993734</v>
      </c>
      <c r="S2750" s="0" t="n">
        <v>0.580437304657417</v>
      </c>
      <c r="T2750" s="0" t="n">
        <v>-0.0531694497080278</v>
      </c>
      <c r="U2750" s="0" t="n">
        <v>0.563309285617293</v>
      </c>
      <c r="V2750" s="0" t="n">
        <v>2.05694389428287</v>
      </c>
      <c r="W2750" s="0" t="n">
        <v>2.0546868999388</v>
      </c>
      <c r="X2750" s="0" t="n">
        <v>1.98069572299955</v>
      </c>
      <c r="Y2750" s="0" t="n">
        <v>1.95382218545841</v>
      </c>
      <c r="Z2750" s="0" t="n">
        <v>-0.617786365747</v>
      </c>
      <c r="AA2750" s="0" t="n">
        <v>-1.96197813202</v>
      </c>
      <c r="AB2750" s="0" t="n">
        <v>-0.606107935887065</v>
      </c>
      <c r="AC2750" s="0" t="n">
        <v>-1.96325531371619</v>
      </c>
      <c r="AD2750" s="0" t="n">
        <v>-0.555663627740734</v>
      </c>
      <c r="AE2750" s="0" t="n">
        <v>-1.90115582736258</v>
      </c>
      <c r="AF2750" s="0" t="n">
        <v>-0.370955815455028</v>
      </c>
      <c r="AG2750" s="0" t="n">
        <v>-1.91828384640271</v>
      </c>
      <c r="AH2750" s="0" t="s">
        <v>41</v>
      </c>
    </row>
    <row r="2751" customFormat="false" ht="12.75" hidden="false" customHeight="false" outlineLevel="0" collapsed="false">
      <c r="A2751" s="0" t="n">
        <v>202101</v>
      </c>
      <c r="B2751" s="0" t="n">
        <v>0</v>
      </c>
      <c r="C2751" s="0" t="n">
        <v>-1.8</v>
      </c>
      <c r="D2751" s="0" t="n">
        <v>1.77265404267</v>
      </c>
      <c r="E2751" s="0" t="n">
        <v>-0.31256622502</v>
      </c>
      <c r="F2751" s="0" t="n">
        <v>0</v>
      </c>
      <c r="G2751" s="0" t="n">
        <v>0</v>
      </c>
      <c r="H2751" s="0" t="n">
        <v>23</v>
      </c>
      <c r="I2751" s="0" t="n">
        <v>7</v>
      </c>
      <c r="J2751" s="0" t="n">
        <v>183</v>
      </c>
      <c r="K2751" s="0" t="n">
        <v>23</v>
      </c>
      <c r="L2751" s="0" t="n">
        <v>-0.45</v>
      </c>
      <c r="M2751" s="0" t="n">
        <v>0.77442</v>
      </c>
      <c r="N2751" s="0" t="n">
        <v>0.758124768734</v>
      </c>
      <c r="O2751" s="0" t="n">
        <v>0.34497782588</v>
      </c>
      <c r="P2751" s="0" t="n">
        <v>-0.560110940900844</v>
      </c>
      <c r="Q2751" s="0" t="n">
        <v>0.685382407898754</v>
      </c>
      <c r="R2751" s="0" t="n">
        <v>-0.492065318147168</v>
      </c>
      <c r="S2751" s="0" t="n">
        <v>0.687476914953442</v>
      </c>
      <c r="T2751" s="0" t="n">
        <v>-0.624924176855175</v>
      </c>
      <c r="U2751" s="0" t="n">
        <v>0.425701189221176</v>
      </c>
      <c r="V2751" s="0" t="n">
        <v>1.28218018926417</v>
      </c>
      <c r="W2751" s="0" t="n">
        <v>1.36147738343898</v>
      </c>
      <c r="X2751" s="0" t="n">
        <v>1.29625648671553</v>
      </c>
      <c r="Y2751" s="0" t="n">
        <v>1.38540270220772</v>
      </c>
      <c r="Z2751" s="0" t="n">
        <v>-1.208124768734</v>
      </c>
      <c r="AA2751" s="0" t="n">
        <v>0.42944217412</v>
      </c>
      <c r="AB2751" s="0" t="n">
        <v>-1.31823570963484</v>
      </c>
      <c r="AC2751" s="0" t="n">
        <v>0.340404582018754</v>
      </c>
      <c r="AD2751" s="0" t="n">
        <v>-1.25019008688117</v>
      </c>
      <c r="AE2751" s="0" t="n">
        <v>0.342499089073442</v>
      </c>
      <c r="AF2751" s="0" t="n">
        <v>-1.38304894558917</v>
      </c>
      <c r="AG2751" s="0" t="n">
        <v>0.0807233633411764</v>
      </c>
      <c r="AH2751" s="0" t="s">
        <v>41</v>
      </c>
    </row>
    <row r="2752" customFormat="false" ht="12.75" hidden="false" customHeight="false" outlineLevel="0" collapsed="false">
      <c r="A2752" s="0" t="n">
        <v>202102</v>
      </c>
      <c r="B2752" s="0" t="n">
        <v>-0.45</v>
      </c>
      <c r="C2752" s="0" t="n">
        <v>0.77442</v>
      </c>
      <c r="D2752" s="0" t="n">
        <v>-1.37888032056</v>
      </c>
      <c r="E2752" s="0" t="n">
        <v>1.15701731256</v>
      </c>
      <c r="F2752" s="0" t="n">
        <v>0</v>
      </c>
      <c r="G2752" s="0" t="n">
        <v>0</v>
      </c>
      <c r="H2752" s="0" t="n">
        <v>6</v>
      </c>
      <c r="I2752" s="0" t="n">
        <v>2</v>
      </c>
      <c r="J2752" s="0" t="n">
        <v>266</v>
      </c>
      <c r="K2752" s="0" t="n">
        <v>34</v>
      </c>
      <c r="L2752" s="0" t="n">
        <v>1.232513101</v>
      </c>
      <c r="M2752" s="0" t="n">
        <v>-1.225401993</v>
      </c>
      <c r="N2752" s="0" t="n">
        <v>2.10456442833</v>
      </c>
      <c r="O2752" s="0" t="n">
        <v>-0.239522323012</v>
      </c>
      <c r="P2752" s="0" t="n">
        <v>0.841557028120864</v>
      </c>
      <c r="Q2752" s="0" t="n">
        <v>-1.36754127223649</v>
      </c>
      <c r="R2752" s="0" t="n">
        <v>0.97738735003199</v>
      </c>
      <c r="S2752" s="0" t="n">
        <v>-0.894573073640413</v>
      </c>
      <c r="T2752" s="0" t="n">
        <v>0.871098333767912</v>
      </c>
      <c r="U2752" s="0" t="n">
        <v>-0.83009898360313</v>
      </c>
      <c r="V2752" s="0" t="n">
        <v>1.31621891841504</v>
      </c>
      <c r="W2752" s="0" t="n">
        <v>1.69340321329344</v>
      </c>
      <c r="X2752" s="0" t="n">
        <v>1.30369461598155</v>
      </c>
      <c r="Y2752" s="0" t="n">
        <v>1.36755965079013</v>
      </c>
      <c r="Z2752" s="0" t="n">
        <v>-0.87205132733</v>
      </c>
      <c r="AA2752" s="0" t="n">
        <v>-0.985879669988</v>
      </c>
      <c r="AB2752" s="0" t="n">
        <v>-1.26300740020914</v>
      </c>
      <c r="AC2752" s="0" t="n">
        <v>-1.12801894922449</v>
      </c>
      <c r="AD2752" s="0" t="n">
        <v>-1.12717707829801</v>
      </c>
      <c r="AE2752" s="0" t="n">
        <v>-0.655050750628412</v>
      </c>
      <c r="AF2752" s="0" t="n">
        <v>-1.23346609456209</v>
      </c>
      <c r="AG2752" s="0" t="n">
        <v>-0.59057666059113</v>
      </c>
      <c r="AH2752" s="0" t="s">
        <v>41</v>
      </c>
    </row>
    <row r="2753" customFormat="false" ht="12.75" hidden="false" customHeight="false" outlineLevel="0" collapsed="false">
      <c r="A2753" s="0" t="n">
        <v>202101</v>
      </c>
      <c r="B2753" s="0" t="n">
        <v>0</v>
      </c>
      <c r="C2753" s="0" t="n">
        <v>-1.8</v>
      </c>
      <c r="D2753" s="0" t="n">
        <v>1.77265386818</v>
      </c>
      <c r="E2753" s="0" t="n">
        <v>0.312567214581</v>
      </c>
      <c r="F2753" s="0" t="n">
        <v>0</v>
      </c>
      <c r="G2753" s="0" t="n">
        <v>0</v>
      </c>
      <c r="H2753" s="0" t="n">
        <v>5</v>
      </c>
      <c r="I2753" s="0" t="n">
        <v>5</v>
      </c>
      <c r="J2753" s="0" t="n">
        <v>37</v>
      </c>
      <c r="K2753" s="0" t="n">
        <v>5</v>
      </c>
      <c r="L2753" s="0" t="n">
        <v>-0.45</v>
      </c>
      <c r="M2753" s="0" t="n">
        <v>0.77442</v>
      </c>
      <c r="N2753" s="0" t="n">
        <v>0.0712333843112</v>
      </c>
      <c r="O2753" s="0" t="n">
        <v>-0.651301622391</v>
      </c>
      <c r="P2753" s="0" t="n">
        <v>-0.628867228795974</v>
      </c>
      <c r="Q2753" s="0" t="n">
        <v>0.599924728496696</v>
      </c>
      <c r="R2753" s="0" t="n">
        <v>-0.547454657804495</v>
      </c>
      <c r="S2753" s="0" t="n">
        <v>0.685383249719382</v>
      </c>
      <c r="T2753" s="0" t="n">
        <v>-0.654741969660333</v>
      </c>
      <c r="U2753" s="0" t="n">
        <v>0.34318204340445</v>
      </c>
      <c r="V2753" s="0" t="n">
        <v>1.51801396089553</v>
      </c>
      <c r="W2753" s="0" t="n">
        <v>1.43377412782794</v>
      </c>
      <c r="X2753" s="0" t="n">
        <v>1.47292272057488</v>
      </c>
      <c r="Y2753" s="0" t="n">
        <v>1.23127493928369</v>
      </c>
      <c r="Z2753" s="0" t="n">
        <v>-0.5212333843112</v>
      </c>
      <c r="AA2753" s="0" t="n">
        <v>1.425721622391</v>
      </c>
      <c r="AB2753" s="0" t="n">
        <v>-0.700100613107174</v>
      </c>
      <c r="AC2753" s="0" t="n">
        <v>1.2512263508877</v>
      </c>
      <c r="AD2753" s="0" t="n">
        <v>-0.618688042115695</v>
      </c>
      <c r="AE2753" s="0" t="n">
        <v>1.33668487211038</v>
      </c>
      <c r="AF2753" s="0" t="n">
        <v>-0.725975353971533</v>
      </c>
      <c r="AG2753" s="0" t="n">
        <v>0.99448366579545</v>
      </c>
      <c r="AH2753" s="0" t="s">
        <v>41</v>
      </c>
    </row>
    <row r="2754" customFormat="false" ht="12.75" hidden="false" customHeight="false" outlineLevel="0" collapsed="false">
      <c r="A2754" s="0" t="n">
        <v>202101</v>
      </c>
      <c r="B2754" s="0" t="n">
        <v>0</v>
      </c>
      <c r="C2754" s="0" t="n">
        <v>-1.8</v>
      </c>
      <c r="D2754" s="0" t="n">
        <v>1.37887967467</v>
      </c>
      <c r="E2754" s="0" t="n">
        <v>1.15701808231</v>
      </c>
      <c r="F2754" s="0" t="n">
        <v>0</v>
      </c>
      <c r="G2754" s="0" t="n">
        <v>0</v>
      </c>
      <c r="H2754" s="0" t="n">
        <v>12</v>
      </c>
      <c r="I2754" s="0" t="n">
        <v>1</v>
      </c>
      <c r="J2754" s="0" t="n">
        <v>89</v>
      </c>
      <c r="K2754" s="0" t="n">
        <v>12</v>
      </c>
      <c r="L2754" s="0" t="n">
        <v>-0.45</v>
      </c>
      <c r="M2754" s="0" t="n">
        <v>0.77442</v>
      </c>
      <c r="N2754" s="0" t="n">
        <v>0.796889901161</v>
      </c>
      <c r="O2754" s="0" t="n">
        <v>0.971635103226</v>
      </c>
      <c r="P2754" s="0" t="n">
        <v>-0.700459492578727</v>
      </c>
      <c r="Q2754" s="0" t="n">
        <v>0.463458300667248</v>
      </c>
      <c r="R2754" s="0" t="n">
        <v>-0.653145849098786</v>
      </c>
      <c r="S2754" s="0" t="n">
        <v>0.618226966456434</v>
      </c>
      <c r="T2754" s="0" t="n">
        <v>-0.686403401102473</v>
      </c>
      <c r="U2754" s="0" t="n">
        <v>0.212057687707677</v>
      </c>
      <c r="V2754" s="0" t="n">
        <v>1.2623898853198</v>
      </c>
      <c r="W2754" s="0" t="n">
        <v>1.58123333812299</v>
      </c>
      <c r="X2754" s="0" t="n">
        <v>1.49248148670809</v>
      </c>
      <c r="Y2754" s="0" t="n">
        <v>1.66646838274993</v>
      </c>
      <c r="Z2754" s="0" t="n">
        <v>-1.246889901161</v>
      </c>
      <c r="AA2754" s="0" t="n">
        <v>-0.197215103226</v>
      </c>
      <c r="AB2754" s="0" t="n">
        <v>-1.49734939373973</v>
      </c>
      <c r="AC2754" s="0" t="n">
        <v>-0.508176802558752</v>
      </c>
      <c r="AD2754" s="0" t="n">
        <v>-1.45003575025979</v>
      </c>
      <c r="AE2754" s="0" t="n">
        <v>-0.353408136769566</v>
      </c>
      <c r="AF2754" s="0" t="n">
        <v>-1.48329330226347</v>
      </c>
      <c r="AG2754" s="0" t="n">
        <v>-0.759577415518323</v>
      </c>
      <c r="AH2754" s="0" t="s">
        <v>41</v>
      </c>
    </row>
    <row r="2755" customFormat="false" ht="12.75" hidden="false" customHeight="false" outlineLevel="0" collapsed="false">
      <c r="A2755" s="0" t="n">
        <v>202101</v>
      </c>
      <c r="B2755" s="0" t="n">
        <v>0</v>
      </c>
      <c r="C2755" s="0" t="n">
        <v>-1.8</v>
      </c>
      <c r="D2755" s="0" t="n">
        <v>1.77265404267</v>
      </c>
      <c r="E2755" s="0" t="n">
        <v>-0.31256622502</v>
      </c>
      <c r="F2755" s="0" t="n">
        <v>0</v>
      </c>
      <c r="G2755" s="0" t="n">
        <v>0</v>
      </c>
      <c r="H2755" s="0" t="n">
        <v>25</v>
      </c>
      <c r="I2755" s="0" t="n">
        <v>7</v>
      </c>
      <c r="J2755" s="0" t="n">
        <v>199</v>
      </c>
      <c r="K2755" s="0" t="n">
        <v>25</v>
      </c>
      <c r="L2755" s="0" t="n">
        <v>-0.45</v>
      </c>
      <c r="M2755" s="0" t="n">
        <v>0.77442</v>
      </c>
      <c r="N2755" s="0" t="n">
        <v>0.301468402147</v>
      </c>
      <c r="O2755" s="0" t="n">
        <v>-2.50985479355</v>
      </c>
      <c r="P2755" s="0" t="n">
        <v>-0.560110940900844</v>
      </c>
      <c r="Q2755" s="0" t="n">
        <v>0.685382407898754</v>
      </c>
      <c r="R2755" s="0" t="n">
        <v>-0.492065318147168</v>
      </c>
      <c r="S2755" s="0" t="n">
        <v>0.687476914953442</v>
      </c>
      <c r="T2755" s="0" t="n">
        <v>-0.624924176855175</v>
      </c>
      <c r="U2755" s="0" t="n">
        <v>0.425701189221176</v>
      </c>
      <c r="V2755" s="0" t="n">
        <v>3.36914910310797</v>
      </c>
      <c r="W2755" s="0" t="n">
        <v>3.30935941503621</v>
      </c>
      <c r="X2755" s="0" t="n">
        <v>3.29433237841075</v>
      </c>
      <c r="Y2755" s="0" t="n">
        <v>3.07826121997694</v>
      </c>
      <c r="Z2755" s="0" t="n">
        <v>-0.751468402147</v>
      </c>
      <c r="AA2755" s="0" t="n">
        <v>3.28427479355</v>
      </c>
      <c r="AB2755" s="0" t="n">
        <v>-0.861579343047844</v>
      </c>
      <c r="AC2755" s="0" t="n">
        <v>3.19523720144875</v>
      </c>
      <c r="AD2755" s="0" t="n">
        <v>-0.793533720294168</v>
      </c>
      <c r="AE2755" s="0" t="n">
        <v>3.19733170850344</v>
      </c>
      <c r="AF2755" s="0" t="n">
        <v>-0.926392579002175</v>
      </c>
      <c r="AG2755" s="0" t="n">
        <v>2.93555598277118</v>
      </c>
      <c r="AH2755" s="0" t="s">
        <v>41</v>
      </c>
    </row>
    <row r="2756" customFormat="false" ht="12.75" hidden="false" customHeight="false" outlineLevel="0" collapsed="false">
      <c r="A2756" s="0" t="n">
        <v>202102</v>
      </c>
      <c r="B2756" s="0" t="n">
        <v>-0.45</v>
      </c>
      <c r="C2756" s="0" t="n">
        <v>0.77442</v>
      </c>
      <c r="D2756" s="0" t="n">
        <v>1.77265386818</v>
      </c>
      <c r="E2756" s="0" t="n">
        <v>0.312567214581</v>
      </c>
      <c r="F2756" s="0" t="n">
        <v>0</v>
      </c>
      <c r="G2756" s="0" t="n">
        <v>0</v>
      </c>
      <c r="H2756" s="0" t="n">
        <v>7</v>
      </c>
      <c r="I2756" s="0" t="n">
        <v>5</v>
      </c>
      <c r="J2756" s="0" t="n">
        <v>277</v>
      </c>
      <c r="K2756" s="0" t="n">
        <v>35</v>
      </c>
      <c r="L2756" s="0" t="n">
        <v>1.232513101</v>
      </c>
      <c r="M2756" s="0" t="n">
        <v>-1.225401993</v>
      </c>
      <c r="N2756" s="0" t="n">
        <v>-0.580652594566</v>
      </c>
      <c r="O2756" s="0" t="n">
        <v>1.43559658527</v>
      </c>
      <c r="P2756" s="0" t="n">
        <v>0.824077207361957</v>
      </c>
      <c r="Q2756" s="0" t="n">
        <v>-1.2470100132839</v>
      </c>
      <c r="R2756" s="0" t="n">
        <v>0.9698488982783</v>
      </c>
      <c r="S2756" s="0" t="n">
        <v>-1.46742304178458</v>
      </c>
      <c r="T2756" s="0" t="n">
        <v>0.471189847081087</v>
      </c>
      <c r="U2756" s="0" t="n">
        <v>-1.16179899210765</v>
      </c>
      <c r="V2756" s="0" t="n">
        <v>3.22001293058464</v>
      </c>
      <c r="W2756" s="0" t="n">
        <v>3.02814200113361</v>
      </c>
      <c r="X2756" s="0" t="n">
        <v>3.29113625278209</v>
      </c>
      <c r="Y2756" s="0" t="n">
        <v>2.80229126027811</v>
      </c>
      <c r="Z2756" s="0" t="n">
        <v>1.813165695566</v>
      </c>
      <c r="AA2756" s="0" t="n">
        <v>-2.66099857827</v>
      </c>
      <c r="AB2756" s="0" t="n">
        <v>1.40472980192796</v>
      </c>
      <c r="AC2756" s="0" t="n">
        <v>-2.6826065985539</v>
      </c>
      <c r="AD2756" s="0" t="n">
        <v>1.5505014928443</v>
      </c>
      <c r="AE2756" s="0" t="n">
        <v>-2.90301962705458</v>
      </c>
      <c r="AF2756" s="0" t="n">
        <v>1.05184244164709</v>
      </c>
      <c r="AG2756" s="0" t="n">
        <v>-2.59739557737765</v>
      </c>
      <c r="AH2756" s="0" t="s">
        <v>41</v>
      </c>
    </row>
    <row r="2757" customFormat="false" ht="12.75" hidden="false" customHeight="false" outlineLevel="0" collapsed="false">
      <c r="A2757" s="0" t="n">
        <v>202104</v>
      </c>
      <c r="B2757" s="0" t="n">
        <v>1.3789</v>
      </c>
      <c r="C2757" s="0" t="n">
        <v>1.157</v>
      </c>
      <c r="D2757" s="0" t="n">
        <v>0</v>
      </c>
      <c r="E2757" s="0" t="n">
        <v>-1.79999999981</v>
      </c>
      <c r="F2757" s="0" t="n">
        <v>0</v>
      </c>
      <c r="G2757" s="0" t="n">
        <v>0</v>
      </c>
      <c r="H2757" s="0" t="n">
        <v>5</v>
      </c>
      <c r="I2757" s="0" t="n">
        <v>1</v>
      </c>
      <c r="J2757" s="0" t="n">
        <v>705</v>
      </c>
      <c r="K2757" s="0" t="n">
        <v>89</v>
      </c>
      <c r="L2757" s="0" t="n">
        <v>-0.3</v>
      </c>
      <c r="M2757" s="0" t="n">
        <v>0.519615</v>
      </c>
      <c r="N2757" s="0" t="n">
        <v>0.103868223727</v>
      </c>
      <c r="O2757" s="0" t="n">
        <v>3.34243059158</v>
      </c>
      <c r="P2757" s="0" t="n">
        <v>-0.0507035544216791</v>
      </c>
      <c r="Q2757" s="0" t="n">
        <v>0.710343184417674</v>
      </c>
      <c r="R2757" s="0" t="n">
        <v>-0.237822435073435</v>
      </c>
      <c r="S2757" s="0" t="n">
        <v>0.580438584613185</v>
      </c>
      <c r="T2757" s="0" t="n">
        <v>0.197628008836402</v>
      </c>
      <c r="U2757" s="0" t="n">
        <v>0.676725360243357</v>
      </c>
      <c r="V2757" s="0" t="n">
        <v>2.85156052122405</v>
      </c>
      <c r="W2757" s="0" t="n">
        <v>2.63662218634801</v>
      </c>
      <c r="X2757" s="0" t="n">
        <v>2.78304731416123</v>
      </c>
      <c r="Y2757" s="0" t="n">
        <v>2.66735360941876</v>
      </c>
      <c r="Z2757" s="0" t="n">
        <v>-0.403868223727</v>
      </c>
      <c r="AA2757" s="0" t="n">
        <v>-2.82281559158</v>
      </c>
      <c r="AB2757" s="0" t="n">
        <v>-0.154571778148679</v>
      </c>
      <c r="AC2757" s="0" t="n">
        <v>-2.63208740716233</v>
      </c>
      <c r="AD2757" s="0" t="n">
        <v>-0.341690658800435</v>
      </c>
      <c r="AE2757" s="0" t="n">
        <v>-2.76199200696682</v>
      </c>
      <c r="AF2757" s="0" t="n">
        <v>0.0937597851094015</v>
      </c>
      <c r="AG2757" s="0" t="n">
        <v>-2.66570523133664</v>
      </c>
      <c r="AH2757" s="0" t="s">
        <v>41</v>
      </c>
    </row>
    <row r="2758" customFormat="false" ht="12.75" hidden="false" customHeight="false" outlineLevel="0" collapsed="false">
      <c r="A2758" s="0" t="n">
        <v>202104</v>
      </c>
      <c r="B2758" s="0" t="n">
        <v>1.3789</v>
      </c>
      <c r="C2758" s="0" t="n">
        <v>1.157</v>
      </c>
      <c r="D2758" s="0" t="n">
        <v>0</v>
      </c>
      <c r="E2758" s="0" t="n">
        <v>-1.79999999981</v>
      </c>
      <c r="F2758" s="0" t="n">
        <v>0</v>
      </c>
      <c r="G2758" s="0" t="n">
        <v>0</v>
      </c>
      <c r="H2758" s="0" t="n">
        <v>6</v>
      </c>
      <c r="I2758" s="0" t="n">
        <v>1</v>
      </c>
      <c r="J2758" s="0" t="n">
        <v>713</v>
      </c>
      <c r="K2758" s="0" t="n">
        <v>90</v>
      </c>
      <c r="L2758" s="0" t="n">
        <v>-0.3</v>
      </c>
      <c r="M2758" s="0" t="n">
        <v>0.519615</v>
      </c>
      <c r="N2758" s="0" t="n">
        <v>-0.462454259396</v>
      </c>
      <c r="O2758" s="0" t="n">
        <v>2.49282956123</v>
      </c>
      <c r="P2758" s="0" t="n">
        <v>-0.0507035544216791</v>
      </c>
      <c r="Q2758" s="0" t="n">
        <v>0.710343184417674</v>
      </c>
      <c r="R2758" s="0" t="n">
        <v>-0.237822435073435</v>
      </c>
      <c r="S2758" s="0" t="n">
        <v>0.580438584613185</v>
      </c>
      <c r="T2758" s="0" t="n">
        <v>0.197628008836402</v>
      </c>
      <c r="U2758" s="0" t="n">
        <v>0.676725360243357</v>
      </c>
      <c r="V2758" s="0" t="n">
        <v>1.97989067653899</v>
      </c>
      <c r="W2758" s="0" t="n">
        <v>1.82942513554624</v>
      </c>
      <c r="X2758" s="0" t="n">
        <v>1.92553854906722</v>
      </c>
      <c r="Y2758" s="0" t="n">
        <v>1.93234134398562</v>
      </c>
      <c r="Z2758" s="0" t="n">
        <v>0.162454259396</v>
      </c>
      <c r="AA2758" s="0" t="n">
        <v>-1.97321456123</v>
      </c>
      <c r="AB2758" s="0" t="n">
        <v>0.411750704974321</v>
      </c>
      <c r="AC2758" s="0" t="n">
        <v>-1.78248637681233</v>
      </c>
      <c r="AD2758" s="0" t="n">
        <v>0.224631824322565</v>
      </c>
      <c r="AE2758" s="0" t="n">
        <v>-1.91239097661682</v>
      </c>
      <c r="AF2758" s="0" t="n">
        <v>0.660082268232402</v>
      </c>
      <c r="AG2758" s="0" t="n">
        <v>-1.81610420098664</v>
      </c>
      <c r="AH2758" s="0" t="s">
        <v>41</v>
      </c>
    </row>
    <row r="2759" customFormat="false" ht="12.75" hidden="false" customHeight="false" outlineLevel="0" collapsed="false">
      <c r="A2759" s="0" t="n">
        <v>202103</v>
      </c>
      <c r="B2759" s="0" t="n">
        <v>-1.3789</v>
      </c>
      <c r="C2759" s="0" t="n">
        <v>-1.157</v>
      </c>
      <c r="D2759" s="0" t="n">
        <v>0</v>
      </c>
      <c r="E2759" s="0" t="n">
        <v>-1.79999999981</v>
      </c>
      <c r="F2759" s="0" t="n">
        <v>0</v>
      </c>
      <c r="G2759" s="0" t="n">
        <v>0</v>
      </c>
      <c r="H2759" s="0" t="n">
        <v>16</v>
      </c>
      <c r="I2759" s="0" t="n">
        <v>4</v>
      </c>
      <c r="J2759" s="0" t="n">
        <v>572</v>
      </c>
      <c r="K2759" s="0" t="n">
        <v>72</v>
      </c>
      <c r="L2759" s="0" t="n">
        <v>-0.45</v>
      </c>
      <c r="M2759" s="0" t="n">
        <v>0.77442</v>
      </c>
      <c r="N2759" s="0" t="n">
        <v>-1.22110402584</v>
      </c>
      <c r="O2759" s="0" t="n">
        <v>3.83012580872</v>
      </c>
      <c r="P2759" s="0" t="n">
        <v>-0.42263834010583</v>
      </c>
      <c r="Q2759" s="0" t="n">
        <v>0.867567819947644</v>
      </c>
      <c r="R2759" s="0" t="n">
        <v>-0.360186592098176</v>
      </c>
      <c r="S2759" s="0" t="n">
        <v>0.736082603911466</v>
      </c>
      <c r="T2759" s="0" t="n">
        <v>-0.180644852043201</v>
      </c>
      <c r="U2759" s="0" t="n">
        <v>0.804411856790156</v>
      </c>
      <c r="V2759" s="0" t="n">
        <v>3.15149796257459</v>
      </c>
      <c r="W2759" s="0" t="n">
        <v>3.06827268803375</v>
      </c>
      <c r="X2759" s="0" t="n">
        <v>3.21158561787514</v>
      </c>
      <c r="Y2759" s="0" t="n">
        <v>3.19960938416564</v>
      </c>
      <c r="Z2759" s="0" t="n">
        <v>0.77110402584</v>
      </c>
      <c r="AA2759" s="0" t="n">
        <v>-3.05570580872</v>
      </c>
      <c r="AB2759" s="0" t="n">
        <v>0.79846568573417</v>
      </c>
      <c r="AC2759" s="0" t="n">
        <v>-2.96255798877236</v>
      </c>
      <c r="AD2759" s="0" t="n">
        <v>0.860917433741824</v>
      </c>
      <c r="AE2759" s="0" t="n">
        <v>-3.09404320480853</v>
      </c>
      <c r="AF2759" s="0" t="n">
        <v>1.0404591737968</v>
      </c>
      <c r="AG2759" s="0" t="n">
        <v>-3.02571395192984</v>
      </c>
      <c r="AH2759" s="0" t="s">
        <v>41</v>
      </c>
    </row>
    <row r="2760" customFormat="false" ht="12.75" hidden="false" customHeight="false" outlineLevel="0" collapsed="false">
      <c r="A2760" s="0" t="n">
        <v>202101</v>
      </c>
      <c r="B2760" s="0" t="n">
        <v>0</v>
      </c>
      <c r="C2760" s="0" t="n">
        <v>-1.8</v>
      </c>
      <c r="D2760" s="0" t="n">
        <v>-1.77265386818</v>
      </c>
      <c r="E2760" s="0" t="n">
        <v>-0.312567214581</v>
      </c>
      <c r="F2760" s="0" t="n">
        <v>0</v>
      </c>
      <c r="G2760" s="0" t="n">
        <v>0</v>
      </c>
      <c r="H2760" s="0" t="n">
        <v>12</v>
      </c>
      <c r="I2760" s="0" t="n">
        <v>8</v>
      </c>
      <c r="J2760" s="0" t="n">
        <v>96</v>
      </c>
      <c r="K2760" s="0" t="n">
        <v>12</v>
      </c>
      <c r="L2760" s="0" t="n">
        <v>-0.45</v>
      </c>
      <c r="M2760" s="0" t="n">
        <v>0.77442</v>
      </c>
      <c r="N2760" s="0" t="n">
        <v>0.307011306286</v>
      </c>
      <c r="O2760" s="0" t="n">
        <v>0.648523449898</v>
      </c>
      <c r="P2760" s="0" t="n">
        <v>-0.339449628304748</v>
      </c>
      <c r="Q2760" s="0" t="n">
        <v>0.713496688242795</v>
      </c>
      <c r="R2760" s="0" t="n">
        <v>-0.156111895216016</v>
      </c>
      <c r="S2760" s="0" t="n">
        <v>0.874840941381287</v>
      </c>
      <c r="T2760" s="0" t="n">
        <v>-0.058077004088583</v>
      </c>
      <c r="U2760" s="0" t="n">
        <v>0.660554076290398</v>
      </c>
      <c r="V2760" s="0" t="n">
        <v>0.767408665036056</v>
      </c>
      <c r="W2760" s="0" t="n">
        <v>0.649717832334124</v>
      </c>
      <c r="X2760" s="0" t="n">
        <v>0.515463584281921</v>
      </c>
      <c r="Y2760" s="0" t="n">
        <v>0.365286477088273</v>
      </c>
      <c r="Z2760" s="0" t="n">
        <v>-0.757011306286</v>
      </c>
      <c r="AA2760" s="0" t="n">
        <v>0.125896550102</v>
      </c>
      <c r="AB2760" s="0" t="n">
        <v>-0.646460934590748</v>
      </c>
      <c r="AC2760" s="0" t="n">
        <v>0.0649732383447954</v>
      </c>
      <c r="AD2760" s="0" t="n">
        <v>-0.463123201502016</v>
      </c>
      <c r="AE2760" s="0" t="n">
        <v>0.226317491483287</v>
      </c>
      <c r="AF2760" s="0" t="n">
        <v>-0.365088310374583</v>
      </c>
      <c r="AG2760" s="0" t="n">
        <v>0.0120306263923982</v>
      </c>
      <c r="AH2760" s="0" t="s">
        <v>41</v>
      </c>
    </row>
    <row r="2761" customFormat="false" ht="12.75" hidden="false" customHeight="false" outlineLevel="0" collapsed="false">
      <c r="A2761" s="0" t="n">
        <v>202104</v>
      </c>
      <c r="B2761" s="0" t="n">
        <v>-1.3789</v>
      </c>
      <c r="C2761" s="0" t="n">
        <v>1.157</v>
      </c>
      <c r="D2761" s="0" t="n">
        <v>0</v>
      </c>
      <c r="E2761" s="0" t="n">
        <v>-1.79999999981</v>
      </c>
      <c r="F2761" s="0" t="n">
        <v>0</v>
      </c>
      <c r="G2761" s="0" t="n">
        <v>0</v>
      </c>
      <c r="H2761" s="0" t="n">
        <v>22</v>
      </c>
      <c r="I2761" s="0" t="n">
        <v>2</v>
      </c>
      <c r="J2761" s="0" t="n">
        <v>842</v>
      </c>
      <c r="K2761" s="0" t="n">
        <v>106</v>
      </c>
      <c r="L2761" s="0" t="n">
        <v>-0.3</v>
      </c>
      <c r="M2761" s="0" t="n">
        <v>0.519615</v>
      </c>
      <c r="N2761" s="0" t="n">
        <v>2.67834162712</v>
      </c>
      <c r="O2761" s="0" t="n">
        <v>-0.48383924365</v>
      </c>
      <c r="P2761" s="0" t="n">
        <v>-0.522770831107023</v>
      </c>
      <c r="Q2761" s="0" t="n">
        <v>0.533914362672256</v>
      </c>
      <c r="R2761" s="0" t="n">
        <v>-0.237877261993734</v>
      </c>
      <c r="S2761" s="0" t="n">
        <v>0.580437304657417</v>
      </c>
      <c r="T2761" s="0" t="n">
        <v>-0.307149218624412</v>
      </c>
      <c r="U2761" s="0" t="n">
        <v>0.573930231742994</v>
      </c>
      <c r="V2761" s="0" t="n">
        <v>3.14283936384522</v>
      </c>
      <c r="W2761" s="0" t="n">
        <v>3.35900928450611</v>
      </c>
      <c r="X2761" s="0" t="n">
        <v>3.10435455135216</v>
      </c>
      <c r="Y2761" s="0" t="n">
        <v>3.16733829154652</v>
      </c>
      <c r="Z2761" s="0" t="n">
        <v>-2.97834162712</v>
      </c>
      <c r="AA2761" s="0" t="n">
        <v>1.00345424365</v>
      </c>
      <c r="AB2761" s="0" t="n">
        <v>-3.20111245822702</v>
      </c>
      <c r="AC2761" s="0" t="n">
        <v>1.01775360632226</v>
      </c>
      <c r="AD2761" s="0" t="n">
        <v>-2.91621888911373</v>
      </c>
      <c r="AE2761" s="0" t="n">
        <v>1.06427654830742</v>
      </c>
      <c r="AF2761" s="0" t="n">
        <v>-2.98549084574441</v>
      </c>
      <c r="AG2761" s="0" t="n">
        <v>1.05776947539299</v>
      </c>
      <c r="AH2761" s="0" t="s">
        <v>41</v>
      </c>
    </row>
    <row r="2762" customFormat="false" ht="12.75" hidden="false" customHeight="false" outlineLevel="0" collapsed="false">
      <c r="A2762" s="0" t="n">
        <v>202104</v>
      </c>
      <c r="B2762" s="0" t="n">
        <v>1.7727</v>
      </c>
      <c r="C2762" s="0" t="n">
        <v>0.31257</v>
      </c>
      <c r="D2762" s="0" t="n">
        <v>0</v>
      </c>
      <c r="E2762" s="0" t="n">
        <v>-1.79999999981</v>
      </c>
      <c r="F2762" s="0" t="n">
        <v>0</v>
      </c>
      <c r="G2762" s="0" t="n">
        <v>0</v>
      </c>
      <c r="H2762" s="0" t="n">
        <v>14</v>
      </c>
      <c r="I2762" s="0" t="n">
        <v>5</v>
      </c>
      <c r="J2762" s="0" t="n">
        <v>781</v>
      </c>
      <c r="K2762" s="0" t="n">
        <v>98</v>
      </c>
      <c r="L2762" s="0" t="n">
        <v>-1.8</v>
      </c>
      <c r="M2762" s="0" t="n">
        <v>-3.11749</v>
      </c>
      <c r="N2762" s="0" t="n">
        <v>-1.8866186142</v>
      </c>
      <c r="O2762" s="0" t="n">
        <v>-2.87409067154</v>
      </c>
      <c r="P2762" s="0" t="n">
        <v>-2.12182695103687</v>
      </c>
      <c r="Q2762" s="0" t="n">
        <v>-2.74628341004914</v>
      </c>
      <c r="R2762" s="0" t="n">
        <v>-2.07736985927197</v>
      </c>
      <c r="S2762" s="0" t="n">
        <v>-2.84523880285027</v>
      </c>
      <c r="T2762" s="0" t="n">
        <v>-2.30386648170187</v>
      </c>
      <c r="U2762" s="0" t="n">
        <v>-2.38927317804683</v>
      </c>
      <c r="V2762" s="0" t="n">
        <v>0.258352506124302</v>
      </c>
      <c r="W2762" s="0" t="n">
        <v>0.267689480195539</v>
      </c>
      <c r="X2762" s="0" t="n">
        <v>0.19292088488133</v>
      </c>
      <c r="Y2762" s="0" t="n">
        <v>0.639643482677544</v>
      </c>
      <c r="Z2762" s="0" t="n">
        <v>0.0866186142000001</v>
      </c>
      <c r="AA2762" s="0" t="n">
        <v>-0.24339932846</v>
      </c>
      <c r="AB2762" s="0" t="n">
        <v>-0.235208336836868</v>
      </c>
      <c r="AC2762" s="0" t="n">
        <v>0.127807261490857</v>
      </c>
      <c r="AD2762" s="0" t="n">
        <v>-0.190751245071969</v>
      </c>
      <c r="AE2762" s="0" t="n">
        <v>0.0288518686897254</v>
      </c>
      <c r="AF2762" s="0" t="n">
        <v>-0.417247867501867</v>
      </c>
      <c r="AG2762" s="0" t="n">
        <v>0.484817493493173</v>
      </c>
      <c r="AH2762" s="0" t="s">
        <v>41</v>
      </c>
    </row>
    <row r="2763" customFormat="false" ht="12.75" hidden="false" customHeight="false" outlineLevel="0" collapsed="false">
      <c r="A2763" s="0" t="n">
        <v>202104</v>
      </c>
      <c r="B2763" s="0" t="n">
        <v>1.3789</v>
      </c>
      <c r="C2763" s="0" t="n">
        <v>1.157</v>
      </c>
      <c r="D2763" s="0" t="n">
        <v>0</v>
      </c>
      <c r="E2763" s="0" t="n">
        <v>-1.79999999981</v>
      </c>
      <c r="F2763" s="0" t="n">
        <v>0</v>
      </c>
      <c r="G2763" s="0" t="n">
        <v>0</v>
      </c>
      <c r="H2763" s="0" t="n">
        <v>18</v>
      </c>
      <c r="I2763" s="0" t="n">
        <v>1</v>
      </c>
      <c r="J2763" s="0" t="n">
        <v>809</v>
      </c>
      <c r="K2763" s="0" t="n">
        <v>102</v>
      </c>
      <c r="L2763" s="0" t="n">
        <v>-1.8</v>
      </c>
      <c r="M2763" s="0" t="n">
        <v>-3.11749</v>
      </c>
      <c r="N2763" s="0" t="n">
        <v>0.242078110576</v>
      </c>
      <c r="O2763" s="0" t="n">
        <v>-3.04637479782</v>
      </c>
      <c r="P2763" s="0" t="n">
        <v>-2.55387310110072</v>
      </c>
      <c r="Q2763" s="0" t="n">
        <v>-2.32489568618274</v>
      </c>
      <c r="R2763" s="0" t="n">
        <v>-2.07735429657221</v>
      </c>
      <c r="S2763" s="0" t="n">
        <v>-2.84527976940298</v>
      </c>
      <c r="T2763" s="0" t="n">
        <v>-2.57650600124087</v>
      </c>
      <c r="U2763" s="0" t="n">
        <v>-1.91067471860408</v>
      </c>
      <c r="V2763" s="0" t="n">
        <v>2.04331602589388</v>
      </c>
      <c r="W2763" s="0" t="n">
        <v>2.88753792816742</v>
      </c>
      <c r="X2763" s="0" t="n">
        <v>2.32813356613906</v>
      </c>
      <c r="Y2763" s="0" t="n">
        <v>3.03878776246673</v>
      </c>
      <c r="Z2763" s="0" t="n">
        <v>-2.042078110576</v>
      </c>
      <c r="AA2763" s="0" t="n">
        <v>-0.0711152021800001</v>
      </c>
      <c r="AB2763" s="0" t="n">
        <v>-2.79595121167672</v>
      </c>
      <c r="AC2763" s="0" t="n">
        <v>0.721479111637264</v>
      </c>
      <c r="AD2763" s="0" t="n">
        <v>-2.31943240714821</v>
      </c>
      <c r="AE2763" s="0" t="n">
        <v>0.201095028417025</v>
      </c>
      <c r="AF2763" s="0" t="n">
        <v>-2.81858411181687</v>
      </c>
      <c r="AG2763" s="0" t="n">
        <v>1.13570007921592</v>
      </c>
      <c r="AH2763" s="0" t="s">
        <v>41</v>
      </c>
    </row>
    <row r="2764" customFormat="false" ht="12.75" hidden="false" customHeight="false" outlineLevel="0" collapsed="false">
      <c r="A2764" s="0" t="n">
        <v>202103</v>
      </c>
      <c r="B2764" s="0" t="n">
        <v>-1.3789</v>
      </c>
      <c r="C2764" s="0" t="n">
        <v>-1.157</v>
      </c>
      <c r="D2764" s="0" t="n">
        <v>0</v>
      </c>
      <c r="E2764" s="0" t="n">
        <v>-1.79999999981</v>
      </c>
      <c r="F2764" s="0" t="n">
        <v>0</v>
      </c>
      <c r="G2764" s="0" t="n">
        <v>0</v>
      </c>
      <c r="H2764" s="0" t="n">
        <v>27</v>
      </c>
      <c r="I2764" s="0" t="n">
        <v>4</v>
      </c>
      <c r="J2764" s="0" t="n">
        <v>660</v>
      </c>
      <c r="K2764" s="0" t="n">
        <v>83</v>
      </c>
      <c r="L2764" s="0" t="n">
        <v>-1.8</v>
      </c>
      <c r="M2764" s="0" t="n">
        <v>-3.11749</v>
      </c>
      <c r="N2764" s="0" t="n">
        <v>-2.02250146866</v>
      </c>
      <c r="O2764" s="0" t="n">
        <v>-2.34027242661</v>
      </c>
      <c r="P2764" s="0" t="n">
        <v>-2.26239883703251</v>
      </c>
      <c r="Q2764" s="0" t="n">
        <v>-2.8181810540328</v>
      </c>
      <c r="R2764" s="0" t="n">
        <v>-2.07735429657221</v>
      </c>
      <c r="S2764" s="0" t="n">
        <v>-2.84527976940298</v>
      </c>
      <c r="T2764" s="0" t="n">
        <v>-2.3090307954371</v>
      </c>
      <c r="U2764" s="0" t="n">
        <v>-2.56078181562025</v>
      </c>
      <c r="V2764" s="0" t="n">
        <v>0.8084392741215</v>
      </c>
      <c r="W2764" s="0" t="n">
        <v>0.534740501100486</v>
      </c>
      <c r="X2764" s="0" t="n">
        <v>0.507977606794619</v>
      </c>
      <c r="Y2764" s="0" t="n">
        <v>0.361556974410691</v>
      </c>
      <c r="Z2764" s="0" t="n">
        <v>0.22250146866</v>
      </c>
      <c r="AA2764" s="0" t="n">
        <v>-0.77721757339</v>
      </c>
      <c r="AB2764" s="0" t="n">
        <v>-0.239897368372506</v>
      </c>
      <c r="AC2764" s="0" t="n">
        <v>-0.4779086274228</v>
      </c>
      <c r="AD2764" s="0" t="n">
        <v>-0.0548528279122129</v>
      </c>
      <c r="AE2764" s="0" t="n">
        <v>-0.505007342792975</v>
      </c>
      <c r="AF2764" s="0" t="n">
        <v>-0.286529326777105</v>
      </c>
      <c r="AG2764" s="0" t="n">
        <v>-0.220509389010247</v>
      </c>
      <c r="AH2764" s="0" t="s">
        <v>41</v>
      </c>
    </row>
    <row r="2765" customFormat="false" ht="12.75" hidden="false" customHeight="false" outlineLevel="0" collapsed="false">
      <c r="A2765" s="0" t="n">
        <v>202102</v>
      </c>
      <c r="B2765" s="0" t="n">
        <v>-0.45</v>
      </c>
      <c r="C2765" s="0" t="n">
        <v>0.77442</v>
      </c>
      <c r="D2765" s="0" t="n">
        <v>-1.37887967467</v>
      </c>
      <c r="E2765" s="0" t="n">
        <v>-1.15701808231</v>
      </c>
      <c r="F2765" s="0" t="n">
        <v>0</v>
      </c>
      <c r="G2765" s="0" t="n">
        <v>0</v>
      </c>
      <c r="H2765" s="0" t="n">
        <v>25</v>
      </c>
      <c r="I2765" s="0" t="n">
        <v>4</v>
      </c>
      <c r="J2765" s="0" t="n">
        <v>420</v>
      </c>
      <c r="K2765" s="0" t="n">
        <v>53</v>
      </c>
      <c r="L2765" s="0" t="n">
        <v>0.444397163</v>
      </c>
      <c r="M2765" s="0" t="n">
        <v>2.817905653</v>
      </c>
      <c r="N2765" s="0" t="n">
        <v>1.94656515121</v>
      </c>
      <c r="O2765" s="0" t="n">
        <v>2.3586037159</v>
      </c>
      <c r="P2765" s="0" t="n">
        <v>-0.0172173256633885</v>
      </c>
      <c r="Q2765" s="0" t="n">
        <v>3.07585279050237</v>
      </c>
      <c r="R2765" s="0" t="n">
        <v>0.299434097105432</v>
      </c>
      <c r="S2765" s="0" t="n">
        <v>2.07475464674904</v>
      </c>
      <c r="T2765" s="0" t="n">
        <v>0.0479535972288516</v>
      </c>
      <c r="U2765" s="0" t="n">
        <v>2.44845954670801</v>
      </c>
      <c r="V2765" s="0" t="n">
        <v>1.57081728225363</v>
      </c>
      <c r="W2765" s="0" t="n">
        <v>2.09066684373502</v>
      </c>
      <c r="X2765" s="0" t="n">
        <v>1.67140988493352</v>
      </c>
      <c r="Y2765" s="0" t="n">
        <v>1.90073667382963</v>
      </c>
      <c r="Z2765" s="0" t="n">
        <v>-1.50216798821</v>
      </c>
      <c r="AA2765" s="0" t="n">
        <v>0.4593019371</v>
      </c>
      <c r="AB2765" s="0" t="n">
        <v>-1.96378247687339</v>
      </c>
      <c r="AC2765" s="0" t="n">
        <v>0.717249074602365</v>
      </c>
      <c r="AD2765" s="0" t="n">
        <v>-1.64713105410457</v>
      </c>
      <c r="AE2765" s="0" t="n">
        <v>-0.283849069150962</v>
      </c>
      <c r="AF2765" s="0" t="n">
        <v>-1.89861155398115</v>
      </c>
      <c r="AG2765" s="0" t="n">
        <v>0.0898558308080091</v>
      </c>
      <c r="AH2765" s="0" t="s">
        <v>41</v>
      </c>
    </row>
    <row r="2766" customFormat="false" ht="12.75" hidden="false" customHeight="false" outlineLevel="0" collapsed="false">
      <c r="A2766" s="0" t="n">
        <v>202101</v>
      </c>
      <c r="B2766" s="0" t="n">
        <v>0</v>
      </c>
      <c r="C2766" s="0" t="n">
        <v>-1.8</v>
      </c>
      <c r="D2766" s="0" t="n">
        <v>-1.37887967467</v>
      </c>
      <c r="E2766" s="0" t="n">
        <v>-1.15701808231</v>
      </c>
      <c r="F2766" s="0" t="n">
        <v>0</v>
      </c>
      <c r="G2766" s="0" t="n">
        <v>0</v>
      </c>
      <c r="H2766" s="0" t="n">
        <v>23</v>
      </c>
      <c r="I2766" s="0" t="n">
        <v>4</v>
      </c>
      <c r="J2766" s="0" t="n">
        <v>180</v>
      </c>
      <c r="K2766" s="0" t="n">
        <v>23</v>
      </c>
      <c r="L2766" s="0" t="n">
        <v>-1.8</v>
      </c>
      <c r="M2766" s="0" t="n">
        <v>-3.11749</v>
      </c>
      <c r="N2766" s="0" t="n">
        <v>-3.00948309898</v>
      </c>
      <c r="O2766" s="0" t="n">
        <v>-3.28991150856</v>
      </c>
      <c r="P2766" s="0" t="n">
        <v>-1.30289294826365</v>
      </c>
      <c r="Q2766" s="0" t="n">
        <v>-3.3547775178053</v>
      </c>
      <c r="R2766" s="0" t="n">
        <v>-1.43927667203679</v>
      </c>
      <c r="S2766" s="0" t="n">
        <v>-3.34271633763408</v>
      </c>
      <c r="T2766" s="0" t="n">
        <v>-1.0683566910983</v>
      </c>
      <c r="U2766" s="0" t="n">
        <v>-3.37272257912864</v>
      </c>
      <c r="V2766" s="0" t="n">
        <v>1.22171131751014</v>
      </c>
      <c r="W2766" s="0" t="n">
        <v>1.70782245613456</v>
      </c>
      <c r="X2766" s="0" t="n">
        <v>1.57109406885371</v>
      </c>
      <c r="Y2766" s="0" t="n">
        <v>1.94289202087621</v>
      </c>
      <c r="Z2766" s="0" t="n">
        <v>1.20948309898</v>
      </c>
      <c r="AA2766" s="0" t="n">
        <v>0.17242150856</v>
      </c>
      <c r="AB2766" s="0" t="n">
        <v>1.70659015071635</v>
      </c>
      <c r="AC2766" s="0" t="n">
        <v>-0.0648660092453</v>
      </c>
      <c r="AD2766" s="0" t="n">
        <v>1.57020642694321</v>
      </c>
      <c r="AE2766" s="0" t="n">
        <v>-0.0528048290740841</v>
      </c>
      <c r="AF2766" s="0" t="n">
        <v>1.9411264078817</v>
      </c>
      <c r="AG2766" s="0" t="n">
        <v>-0.0828110705686354</v>
      </c>
      <c r="AH2766" s="0" t="s">
        <v>41</v>
      </c>
    </row>
    <row r="2767" customFormat="false" ht="12.75" hidden="false" customHeight="false" outlineLevel="0" collapsed="false">
      <c r="A2767" s="0" t="n">
        <v>202101</v>
      </c>
      <c r="B2767" s="0" t="n">
        <v>0</v>
      </c>
      <c r="C2767" s="0" t="n">
        <v>-1.8</v>
      </c>
      <c r="D2767" s="0" t="n">
        <v>1.77265404267</v>
      </c>
      <c r="E2767" s="0" t="n">
        <v>-0.31256622502</v>
      </c>
      <c r="F2767" s="0" t="n">
        <v>0</v>
      </c>
      <c r="G2767" s="0" t="n">
        <v>0</v>
      </c>
      <c r="H2767" s="0" t="n">
        <v>12</v>
      </c>
      <c r="I2767" s="0" t="n">
        <v>7</v>
      </c>
      <c r="J2767" s="0" t="n">
        <v>95</v>
      </c>
      <c r="K2767" s="0" t="n">
        <v>12</v>
      </c>
      <c r="L2767" s="0" t="n">
        <v>-1.8</v>
      </c>
      <c r="M2767" s="0" t="n">
        <v>-3.11749</v>
      </c>
      <c r="N2767" s="0" t="n">
        <v>-0.404299527407</v>
      </c>
      <c r="O2767" s="0" t="n">
        <v>-3.49220371246</v>
      </c>
      <c r="P2767" s="0" t="n">
        <v>-1.78787194522631</v>
      </c>
      <c r="Q2767" s="0" t="n">
        <v>-3.24680100139916</v>
      </c>
      <c r="R2767" s="0" t="n">
        <v>-1.3445272674405</v>
      </c>
      <c r="S2767" s="0" t="n">
        <v>-2.39830952904824</v>
      </c>
      <c r="T2767" s="0" t="n">
        <v>-1.48483412410549</v>
      </c>
      <c r="U2767" s="0" t="n">
        <v>-2.51884334915771</v>
      </c>
      <c r="V2767" s="0" t="n">
        <v>1.44512635278092</v>
      </c>
      <c r="W2767" s="0" t="n">
        <v>1.40516729464729</v>
      </c>
      <c r="X2767" s="0" t="n">
        <v>1.44243983847875</v>
      </c>
      <c r="Y2767" s="0" t="n">
        <v>1.45429894159019</v>
      </c>
      <c r="Z2767" s="0" t="n">
        <v>-1.395700472593</v>
      </c>
      <c r="AA2767" s="0" t="n">
        <v>0.37471371246</v>
      </c>
      <c r="AB2767" s="0" t="n">
        <v>-1.38357241781931</v>
      </c>
      <c r="AC2767" s="0" t="n">
        <v>0.245402711060843</v>
      </c>
      <c r="AD2767" s="0" t="n">
        <v>-0.940227740033503</v>
      </c>
      <c r="AE2767" s="0" t="n">
        <v>1.09389418341176</v>
      </c>
      <c r="AF2767" s="0" t="n">
        <v>-1.08053459669849</v>
      </c>
      <c r="AG2767" s="0" t="n">
        <v>0.973360363302286</v>
      </c>
      <c r="AH2767" s="0" t="s">
        <v>41</v>
      </c>
    </row>
    <row r="2768" customFormat="false" ht="12.75" hidden="false" customHeight="false" outlineLevel="0" collapsed="false">
      <c r="A2768" s="0" t="n">
        <v>202104</v>
      </c>
      <c r="B2768" s="0" t="n">
        <v>-1.3789</v>
      </c>
      <c r="C2768" s="0" t="n">
        <v>1.157</v>
      </c>
      <c r="D2768" s="0" t="n">
        <v>0</v>
      </c>
      <c r="E2768" s="0" t="n">
        <v>-1.79999999981</v>
      </c>
      <c r="F2768" s="0" t="n">
        <v>0</v>
      </c>
      <c r="G2768" s="0" t="n">
        <v>0</v>
      </c>
      <c r="H2768" s="0" t="n">
        <v>28</v>
      </c>
      <c r="I2768" s="0" t="n">
        <v>2</v>
      </c>
      <c r="J2768" s="0" t="n">
        <v>890</v>
      </c>
      <c r="K2768" s="0" t="n">
        <v>112</v>
      </c>
      <c r="L2768" s="0" t="n">
        <v>-1.8</v>
      </c>
      <c r="M2768" s="0" t="n">
        <v>-3.11749</v>
      </c>
      <c r="N2768" s="0" t="n">
        <v>1.19830572605</v>
      </c>
      <c r="O2768" s="0" t="n">
        <v>-4.0481762886</v>
      </c>
      <c r="P2768" s="0" t="n">
        <v>-0.8869732120715</v>
      </c>
      <c r="Q2768" s="0" t="n">
        <v>-3.38346861665525</v>
      </c>
      <c r="R2768" s="0" t="n">
        <v>-2.07738941088238</v>
      </c>
      <c r="S2768" s="0" t="n">
        <v>-2.84526845489121</v>
      </c>
      <c r="T2768" s="0" t="n">
        <v>-1.14625616848449</v>
      </c>
      <c r="U2768" s="0" t="n">
        <v>-3.41106849759081</v>
      </c>
      <c r="V2768" s="0" t="n">
        <v>3.13942895996266</v>
      </c>
      <c r="W2768" s="0" t="n">
        <v>2.18865815944732</v>
      </c>
      <c r="X2768" s="0" t="n">
        <v>3.48957961458403</v>
      </c>
      <c r="Y2768" s="0" t="n">
        <v>2.42958367105719</v>
      </c>
      <c r="Z2768" s="0" t="n">
        <v>-2.99830572605</v>
      </c>
      <c r="AA2768" s="0" t="n">
        <v>0.9306862886</v>
      </c>
      <c r="AB2768" s="0" t="n">
        <v>-2.0852789381215</v>
      </c>
      <c r="AC2768" s="0" t="n">
        <v>0.664707671944755</v>
      </c>
      <c r="AD2768" s="0" t="n">
        <v>-3.27569513693238</v>
      </c>
      <c r="AE2768" s="0" t="n">
        <v>1.20290783370879</v>
      </c>
      <c r="AF2768" s="0" t="n">
        <v>-2.34456189453449</v>
      </c>
      <c r="AG2768" s="0" t="n">
        <v>0.637107791009186</v>
      </c>
      <c r="AH2768" s="0" t="s">
        <v>41</v>
      </c>
    </row>
    <row r="2769" customFormat="false" ht="12.75" hidden="false" customHeight="false" outlineLevel="0" collapsed="false">
      <c r="A2769" s="0" t="n">
        <v>202101</v>
      </c>
      <c r="B2769" s="0" t="n">
        <v>0</v>
      </c>
      <c r="C2769" s="0" t="n">
        <v>-1.8</v>
      </c>
      <c r="D2769" s="0" t="n">
        <v>1.37887967467</v>
      </c>
      <c r="E2769" s="0" t="n">
        <v>1.15701808231</v>
      </c>
      <c r="F2769" s="0" t="n">
        <v>0</v>
      </c>
      <c r="G2769" s="0" t="n">
        <v>0</v>
      </c>
      <c r="H2769" s="0" t="n">
        <v>10</v>
      </c>
      <c r="I2769" s="0" t="n">
        <v>1</v>
      </c>
      <c r="J2769" s="0" t="n">
        <v>73</v>
      </c>
      <c r="K2769" s="0" t="n">
        <v>10</v>
      </c>
      <c r="L2769" s="0" t="n">
        <v>-1.8</v>
      </c>
      <c r="M2769" s="0" t="n">
        <v>-3.11749</v>
      </c>
      <c r="N2769" s="0" t="n">
        <v>-0.872696936131</v>
      </c>
      <c r="O2769" s="0" t="n">
        <v>-2.99212408066</v>
      </c>
      <c r="P2769" s="0" t="n">
        <v>-0.846368367286293</v>
      </c>
      <c r="Q2769" s="0" t="n">
        <v>-3.6533577078983</v>
      </c>
      <c r="R2769" s="0" t="n">
        <v>-1.26843009072781</v>
      </c>
      <c r="S2769" s="0" t="n">
        <v>-2.14787859815482</v>
      </c>
      <c r="T2769" s="0" t="n">
        <v>-0.820369170632645</v>
      </c>
      <c r="U2769" s="0" t="n">
        <v>-2.68646124736734</v>
      </c>
      <c r="V2769" s="0" t="n">
        <v>0.935739058708569</v>
      </c>
      <c r="W2769" s="0" t="n">
        <v>0.661757586528578</v>
      </c>
      <c r="X2769" s="0" t="n">
        <v>0.932392173056776</v>
      </c>
      <c r="Y2769" s="0" t="n">
        <v>0.31010959788202</v>
      </c>
      <c r="Z2769" s="0" t="n">
        <v>-0.927303063869</v>
      </c>
      <c r="AA2769" s="0" t="n">
        <v>-0.12536591934</v>
      </c>
      <c r="AB2769" s="0" t="n">
        <v>0.0263285688447072</v>
      </c>
      <c r="AC2769" s="0" t="n">
        <v>-0.661233627238299</v>
      </c>
      <c r="AD2769" s="0" t="n">
        <v>-0.395733154596806</v>
      </c>
      <c r="AE2769" s="0" t="n">
        <v>0.844245482505176</v>
      </c>
      <c r="AF2769" s="0" t="n">
        <v>0.0523277654983554</v>
      </c>
      <c r="AG2769" s="0" t="n">
        <v>0.305662833292661</v>
      </c>
      <c r="AH2769" s="0" t="s">
        <v>41</v>
      </c>
    </row>
    <row r="2770" customFormat="false" ht="12.75" hidden="false" customHeight="false" outlineLevel="0" collapsed="false">
      <c r="A2770" s="0" t="n">
        <v>202101</v>
      </c>
      <c r="B2770" s="0" t="n">
        <v>0</v>
      </c>
      <c r="C2770" s="0" t="n">
        <v>-1.8</v>
      </c>
      <c r="D2770" s="0" t="n">
        <v>-1.77265386818</v>
      </c>
      <c r="E2770" s="0" t="n">
        <v>-0.312567214581</v>
      </c>
      <c r="F2770" s="0" t="n">
        <v>0</v>
      </c>
      <c r="G2770" s="0" t="n">
        <v>0</v>
      </c>
      <c r="H2770" s="0" t="n">
        <v>22</v>
      </c>
      <c r="I2770" s="0" t="n">
        <v>8</v>
      </c>
      <c r="J2770" s="0" t="n">
        <v>176</v>
      </c>
      <c r="K2770" s="0" t="n">
        <v>22</v>
      </c>
      <c r="L2770" s="0" t="n">
        <v>-1.8</v>
      </c>
      <c r="M2770" s="0" t="n">
        <v>-3.11749</v>
      </c>
      <c r="N2770" s="0" t="n">
        <v>-4.23002099991</v>
      </c>
      <c r="O2770" s="0" t="n">
        <v>-1.43635356426</v>
      </c>
      <c r="P2770" s="0" t="n">
        <v>-1.81037085506606</v>
      </c>
      <c r="Q2770" s="0" t="n">
        <v>-3.13434091133999</v>
      </c>
      <c r="R2770" s="0" t="n">
        <v>-1.43477709812611</v>
      </c>
      <c r="S2770" s="0" t="n">
        <v>-2.97083919489085</v>
      </c>
      <c r="T2770" s="0" t="n">
        <v>-1.52874964810687</v>
      </c>
      <c r="U2770" s="0" t="n">
        <v>-2.97047585922611</v>
      </c>
      <c r="V2770" s="0" t="n">
        <v>2.95486408749644</v>
      </c>
      <c r="W2770" s="0" t="n">
        <v>2.95598847330077</v>
      </c>
      <c r="X2770" s="0" t="n">
        <v>3.18873558343626</v>
      </c>
      <c r="Y2770" s="0" t="n">
        <v>3.10650899435112</v>
      </c>
      <c r="Z2770" s="0" t="n">
        <v>2.43002099991</v>
      </c>
      <c r="AA2770" s="0" t="n">
        <v>-1.68113643574</v>
      </c>
      <c r="AB2770" s="0" t="n">
        <v>2.41965014484394</v>
      </c>
      <c r="AC2770" s="0" t="n">
        <v>-1.69798734707999</v>
      </c>
      <c r="AD2770" s="0" t="n">
        <v>2.79524390178389</v>
      </c>
      <c r="AE2770" s="0" t="n">
        <v>-1.53448563063085</v>
      </c>
      <c r="AF2770" s="0" t="n">
        <v>2.70127135180313</v>
      </c>
      <c r="AG2770" s="0" t="n">
        <v>-1.53412229496611</v>
      </c>
      <c r="AH2770" s="0" t="s">
        <v>41</v>
      </c>
    </row>
    <row r="2771" customFormat="false" ht="12.75" hidden="false" customHeight="false" outlineLevel="0" collapsed="false">
      <c r="A2771" s="0" t="n">
        <v>202103</v>
      </c>
      <c r="B2771" s="0" t="n">
        <v>-1.7727</v>
      </c>
      <c r="C2771" s="0" t="n">
        <v>0.31257</v>
      </c>
      <c r="D2771" s="0" t="n">
        <v>0</v>
      </c>
      <c r="E2771" s="0" t="n">
        <v>-1.79999999981</v>
      </c>
      <c r="F2771" s="0" t="n">
        <v>0</v>
      </c>
      <c r="G2771" s="0" t="n">
        <v>0</v>
      </c>
      <c r="H2771" s="0" t="n">
        <v>27</v>
      </c>
      <c r="I2771" s="0" t="n">
        <v>6</v>
      </c>
      <c r="J2771" s="0" t="n">
        <v>662</v>
      </c>
      <c r="K2771" s="0" t="n">
        <v>83</v>
      </c>
      <c r="L2771" s="0" t="n">
        <v>-1.8</v>
      </c>
      <c r="M2771" s="0" t="n">
        <v>-3.11749</v>
      </c>
      <c r="N2771" s="0" t="n">
        <v>-1.10930633545</v>
      </c>
      <c r="O2771" s="0" t="n">
        <v>-4.75392198563</v>
      </c>
      <c r="P2771" s="0" t="n">
        <v>-1.44388365198445</v>
      </c>
      <c r="Q2771" s="0" t="n">
        <v>-3.24197272353226</v>
      </c>
      <c r="R2771" s="0" t="n">
        <v>-2.07737619394903</v>
      </c>
      <c r="S2771" s="0" t="n">
        <v>-2.84523676168248</v>
      </c>
      <c r="T2771" s="0" t="n">
        <v>-1.65785416709729</v>
      </c>
      <c r="U2771" s="0" t="n">
        <v>-3.13593069117487</v>
      </c>
      <c r="V2771" s="0" t="n">
        <v>1.77622278496884</v>
      </c>
      <c r="W2771" s="0" t="n">
        <v>1.54852592871327</v>
      </c>
      <c r="X2771" s="0" t="n">
        <v>2.14014918523217</v>
      </c>
      <c r="Y2771" s="0" t="n">
        <v>1.70844975124746</v>
      </c>
      <c r="Z2771" s="0" t="n">
        <v>-0.69069366455</v>
      </c>
      <c r="AA2771" s="0" t="n">
        <v>1.63643198563</v>
      </c>
      <c r="AB2771" s="0" t="n">
        <v>-0.334577316534448</v>
      </c>
      <c r="AC2771" s="0" t="n">
        <v>1.51194926209774</v>
      </c>
      <c r="AD2771" s="0" t="n">
        <v>-0.968069858499029</v>
      </c>
      <c r="AE2771" s="0" t="n">
        <v>1.90868522394752</v>
      </c>
      <c r="AF2771" s="0" t="n">
        <v>-0.548547831647291</v>
      </c>
      <c r="AG2771" s="0" t="n">
        <v>1.61799129445513</v>
      </c>
      <c r="AH2771" s="0" t="s">
        <v>41</v>
      </c>
    </row>
    <row r="2772" customFormat="false" ht="12.75" hidden="false" customHeight="false" outlineLevel="0" collapsed="false">
      <c r="A2772" s="0" t="n">
        <v>202102</v>
      </c>
      <c r="B2772" s="0" t="n">
        <v>-0.45</v>
      </c>
      <c r="C2772" s="0" t="n">
        <v>0.77442</v>
      </c>
      <c r="D2772" s="0" t="n">
        <v>1.77265404267</v>
      </c>
      <c r="E2772" s="0" t="n">
        <v>-0.31256622502</v>
      </c>
      <c r="F2772" s="0" t="n">
        <v>0</v>
      </c>
      <c r="G2772" s="0" t="n">
        <v>0</v>
      </c>
      <c r="H2772" s="0" t="n">
        <v>7</v>
      </c>
      <c r="I2772" s="0" t="n">
        <v>7</v>
      </c>
      <c r="J2772" s="0" t="n">
        <v>279</v>
      </c>
      <c r="K2772" s="0" t="n">
        <v>35</v>
      </c>
      <c r="L2772" s="0" t="n">
        <v>0.444397163</v>
      </c>
      <c r="M2772" s="0" t="n">
        <v>2.817905653</v>
      </c>
      <c r="N2772" s="0" t="n">
        <v>-1.62680971622</v>
      </c>
      <c r="O2772" s="0" t="n">
        <v>-2.9894361496</v>
      </c>
      <c r="P2772" s="0" t="n">
        <v>1.12654376302903</v>
      </c>
      <c r="Q2772" s="0" t="n">
        <v>2.78771593641506</v>
      </c>
      <c r="R2772" s="0" t="n">
        <v>0.352523789724558</v>
      </c>
      <c r="S2772" s="0" t="n">
        <v>2.37977094629603</v>
      </c>
      <c r="T2772" s="0" t="n">
        <v>0.862065553000098</v>
      </c>
      <c r="U2772" s="0" t="n">
        <v>2.55425261772324</v>
      </c>
      <c r="V2772" s="0" t="n">
        <v>6.16564001128461</v>
      </c>
      <c r="W2772" s="0" t="n">
        <v>6.39972199448077</v>
      </c>
      <c r="X2772" s="0" t="n">
        <v>5.72242483274137</v>
      </c>
      <c r="Y2772" s="0" t="n">
        <v>6.07675779134575</v>
      </c>
      <c r="Z2772" s="0" t="n">
        <v>2.07120687922</v>
      </c>
      <c r="AA2772" s="0" t="n">
        <v>5.8073418026</v>
      </c>
      <c r="AB2772" s="0" t="n">
        <v>2.75335347924903</v>
      </c>
      <c r="AC2772" s="0" t="n">
        <v>5.77715208601506</v>
      </c>
      <c r="AD2772" s="0" t="n">
        <v>1.97933350594456</v>
      </c>
      <c r="AE2772" s="0" t="n">
        <v>5.36920709589603</v>
      </c>
      <c r="AF2772" s="0" t="n">
        <v>2.4888752692201</v>
      </c>
      <c r="AG2772" s="0" t="n">
        <v>5.54368876732324</v>
      </c>
      <c r="AH2772" s="0" t="s">
        <v>41</v>
      </c>
    </row>
    <row r="2773" customFormat="false" ht="12.75" hidden="false" customHeight="false" outlineLevel="0" collapsed="false">
      <c r="A2773" s="0" t="n">
        <v>202104</v>
      </c>
      <c r="B2773" s="0" t="n">
        <v>-1.7727</v>
      </c>
      <c r="C2773" s="0" t="n">
        <v>0.31257</v>
      </c>
      <c r="D2773" s="0" t="n">
        <v>0</v>
      </c>
      <c r="E2773" s="0" t="n">
        <v>-1.79999999981</v>
      </c>
      <c r="F2773" s="0" t="n">
        <v>0</v>
      </c>
      <c r="G2773" s="0" t="n">
        <v>0</v>
      </c>
      <c r="H2773" s="0" t="n">
        <v>6</v>
      </c>
      <c r="I2773" s="0" t="n">
        <v>6</v>
      </c>
      <c r="J2773" s="0" t="n">
        <v>718</v>
      </c>
      <c r="K2773" s="0" t="n">
        <v>90</v>
      </c>
      <c r="L2773" s="0" t="n">
        <v>-1.8</v>
      </c>
      <c r="M2773" s="0" t="n">
        <v>-3.11749</v>
      </c>
      <c r="N2773" s="0" t="n">
        <v>-4.73447847366</v>
      </c>
      <c r="O2773" s="0" t="n">
        <v>5.89472150803</v>
      </c>
      <c r="P2773" s="0" t="n">
        <v>-1.44388365198445</v>
      </c>
      <c r="Q2773" s="0" t="n">
        <v>-3.24197272353226</v>
      </c>
      <c r="R2773" s="0" t="n">
        <v>-2.07737619394903</v>
      </c>
      <c r="S2773" s="0" t="n">
        <v>-2.84523676168248</v>
      </c>
      <c r="T2773" s="0" t="n">
        <v>-1.65785416709729</v>
      </c>
      <c r="U2773" s="0" t="n">
        <v>-3.13593069117487</v>
      </c>
      <c r="V2773" s="0" t="n">
        <v>9.47792805299989</v>
      </c>
      <c r="W2773" s="0" t="n">
        <v>9.7111892042891</v>
      </c>
      <c r="X2773" s="0" t="n">
        <v>9.13493640268835</v>
      </c>
      <c r="Y2773" s="0" t="n">
        <v>9.54035095092085</v>
      </c>
      <c r="Z2773" s="0" t="n">
        <v>2.93447847366</v>
      </c>
      <c r="AA2773" s="0" t="n">
        <v>-9.01221150803</v>
      </c>
      <c r="AB2773" s="0" t="n">
        <v>3.29059482167555</v>
      </c>
      <c r="AC2773" s="0" t="n">
        <v>-9.13669423156226</v>
      </c>
      <c r="AD2773" s="0" t="n">
        <v>2.65710227971097</v>
      </c>
      <c r="AE2773" s="0" t="n">
        <v>-8.73995826971248</v>
      </c>
      <c r="AF2773" s="0" t="n">
        <v>3.07662430656271</v>
      </c>
      <c r="AG2773" s="0" t="n">
        <v>-9.03065219920488</v>
      </c>
      <c r="AH2773" s="0" t="s">
        <v>41</v>
      </c>
    </row>
    <row r="2774" customFormat="false" ht="12.75" hidden="false" customHeight="false" outlineLevel="0" collapsed="false">
      <c r="A2774" s="0" t="n">
        <v>202103</v>
      </c>
      <c r="B2774" s="0" t="n">
        <v>-1.7727</v>
      </c>
      <c r="C2774" s="0" t="n">
        <v>-0.31257</v>
      </c>
      <c r="D2774" s="0" t="n">
        <v>0</v>
      </c>
      <c r="E2774" s="0" t="n">
        <v>-1.79999999981</v>
      </c>
      <c r="F2774" s="0" t="n">
        <v>0</v>
      </c>
      <c r="G2774" s="0" t="n">
        <v>0</v>
      </c>
      <c r="H2774" s="0" t="n">
        <v>27</v>
      </c>
      <c r="I2774" s="0" t="n">
        <v>8</v>
      </c>
      <c r="J2774" s="0" t="n">
        <v>664</v>
      </c>
      <c r="K2774" s="0" t="n">
        <v>83</v>
      </c>
      <c r="L2774" s="0" t="n">
        <v>-1.8</v>
      </c>
      <c r="M2774" s="0" t="n">
        <v>-3.11749</v>
      </c>
      <c r="N2774" s="0" t="n">
        <v>-1.28392732143</v>
      </c>
      <c r="O2774" s="0" t="n">
        <v>-2.18435430527</v>
      </c>
      <c r="P2774" s="0" t="n">
        <v>-1.79015781284188</v>
      </c>
      <c r="Q2774" s="0" t="n">
        <v>-3.10027584532782</v>
      </c>
      <c r="R2774" s="0" t="n">
        <v>-2.07736985927197</v>
      </c>
      <c r="S2774" s="0" t="n">
        <v>-2.84523880285027</v>
      </c>
      <c r="T2774" s="0" t="n">
        <v>-1.94689814583262</v>
      </c>
      <c r="U2774" s="0" t="n">
        <v>-2.92099027780238</v>
      </c>
      <c r="V2774" s="0" t="n">
        <v>1.06633636079131</v>
      </c>
      <c r="W2774" s="0" t="n">
        <v>1.04650923453977</v>
      </c>
      <c r="X2774" s="0" t="n">
        <v>1.03262741586646</v>
      </c>
      <c r="Y2774" s="0" t="n">
        <v>0.991041305919091</v>
      </c>
      <c r="Z2774" s="0" t="n">
        <v>-0.51607267857</v>
      </c>
      <c r="AA2774" s="0" t="n">
        <v>-0.93313569473</v>
      </c>
      <c r="AB2774" s="0" t="n">
        <v>-0.506230491411883</v>
      </c>
      <c r="AC2774" s="0" t="n">
        <v>-0.915921540057823</v>
      </c>
      <c r="AD2774" s="0" t="n">
        <v>-0.793442537841969</v>
      </c>
      <c r="AE2774" s="0" t="n">
        <v>-0.660884497580275</v>
      </c>
      <c r="AF2774" s="0" t="n">
        <v>-0.66297082440262</v>
      </c>
      <c r="AG2774" s="0" t="n">
        <v>-0.736635972532382</v>
      </c>
      <c r="AH2774" s="0" t="s">
        <v>41</v>
      </c>
    </row>
    <row r="2775" customFormat="false" ht="12.75" hidden="false" customHeight="false" outlineLevel="0" collapsed="false">
      <c r="A2775" s="0" t="n">
        <v>202104</v>
      </c>
      <c r="B2775" s="0" t="n">
        <v>1.7727</v>
      </c>
      <c r="C2775" s="0" t="n">
        <v>-0.31257</v>
      </c>
      <c r="D2775" s="0" t="n">
        <v>0</v>
      </c>
      <c r="E2775" s="0" t="n">
        <v>-1.79999999981</v>
      </c>
      <c r="F2775" s="0" t="n">
        <v>0</v>
      </c>
      <c r="G2775" s="0" t="n">
        <v>0</v>
      </c>
      <c r="H2775" s="0" t="n">
        <v>1</v>
      </c>
      <c r="I2775" s="0" t="n">
        <v>7</v>
      </c>
      <c r="J2775" s="0" t="n">
        <v>679</v>
      </c>
      <c r="K2775" s="0" t="n">
        <v>85</v>
      </c>
      <c r="L2775" s="0" t="n">
        <v>-1.8</v>
      </c>
      <c r="M2775" s="0" t="n">
        <v>-3.11749</v>
      </c>
      <c r="N2775" s="0" t="n">
        <v>-1.59845614433</v>
      </c>
      <c r="O2775" s="0" t="n">
        <v>2.65593290329</v>
      </c>
      <c r="P2775" s="0" t="n">
        <v>-1.80808516194049</v>
      </c>
      <c r="Q2775" s="0" t="n">
        <v>-2.98781476570765</v>
      </c>
      <c r="R2775" s="0" t="n">
        <v>-2.07737619394903</v>
      </c>
      <c r="S2775" s="0" t="n">
        <v>-2.84523676168248</v>
      </c>
      <c r="T2775" s="0" t="n">
        <v>-2.0808729656394</v>
      </c>
      <c r="U2775" s="0" t="n">
        <v>-2.69181734093353</v>
      </c>
      <c r="V2775" s="0" t="n">
        <v>5.77693966958215</v>
      </c>
      <c r="W2775" s="0" t="n">
        <v>5.6476395136677</v>
      </c>
      <c r="X2775" s="0" t="n">
        <v>5.52197719089281</v>
      </c>
      <c r="Y2775" s="0" t="n">
        <v>5.36946539834974</v>
      </c>
      <c r="Z2775" s="0" t="n">
        <v>-0.20154385567</v>
      </c>
      <c r="AA2775" s="0" t="n">
        <v>-5.77342290329</v>
      </c>
      <c r="AB2775" s="0" t="n">
        <v>-0.209629017610486</v>
      </c>
      <c r="AC2775" s="0" t="n">
        <v>-5.64374766899765</v>
      </c>
      <c r="AD2775" s="0" t="n">
        <v>-0.478920049619028</v>
      </c>
      <c r="AE2775" s="0" t="n">
        <v>-5.50116966497248</v>
      </c>
      <c r="AF2775" s="0" t="n">
        <v>-0.482416821309396</v>
      </c>
      <c r="AG2775" s="0" t="n">
        <v>-5.34775024422353</v>
      </c>
      <c r="AH2775" s="0" t="s">
        <v>41</v>
      </c>
    </row>
    <row r="2776" customFormat="false" ht="12.75" hidden="false" customHeight="false" outlineLevel="0" collapsed="false">
      <c r="A2776" s="0" t="n">
        <v>202102</v>
      </c>
      <c r="B2776" s="0" t="n">
        <v>-0.45</v>
      </c>
      <c r="C2776" s="0" t="n">
        <v>0.77442</v>
      </c>
      <c r="D2776" s="0" t="n">
        <v>1.77265404267</v>
      </c>
      <c r="E2776" s="0" t="n">
        <v>-0.31256622502</v>
      </c>
      <c r="F2776" s="0" t="n">
        <v>0</v>
      </c>
      <c r="G2776" s="0" t="n">
        <v>0</v>
      </c>
      <c r="H2776" s="0" t="n">
        <v>25</v>
      </c>
      <c r="I2776" s="0" t="n">
        <v>7</v>
      </c>
      <c r="J2776" s="0" t="n">
        <v>423</v>
      </c>
      <c r="K2776" s="0" t="n">
        <v>53</v>
      </c>
      <c r="L2776" s="0" t="n">
        <v>0.444397163</v>
      </c>
      <c r="M2776" s="0" t="n">
        <v>2.817905653</v>
      </c>
      <c r="N2776" s="0" t="n">
        <v>1.61780881882</v>
      </c>
      <c r="O2776" s="0" t="n">
        <v>3.19994091988</v>
      </c>
      <c r="P2776" s="0" t="n">
        <v>1.12654376302903</v>
      </c>
      <c r="Q2776" s="0" t="n">
        <v>2.78771593641506</v>
      </c>
      <c r="R2776" s="0" t="n">
        <v>0.352523789724558</v>
      </c>
      <c r="S2776" s="0" t="n">
        <v>2.37977094629603</v>
      </c>
      <c r="T2776" s="0" t="n">
        <v>0.862065553000098</v>
      </c>
      <c r="U2776" s="0" t="n">
        <v>2.55425261772324</v>
      </c>
      <c r="V2776" s="0" t="n">
        <v>1.23403640916883</v>
      </c>
      <c r="W2776" s="0" t="n">
        <v>0.641303977871631</v>
      </c>
      <c r="X2776" s="0" t="n">
        <v>1.50785443276922</v>
      </c>
      <c r="Y2776" s="0" t="n">
        <v>0.994012709865528</v>
      </c>
      <c r="Z2776" s="0" t="n">
        <v>-1.17341165582</v>
      </c>
      <c r="AA2776" s="0" t="n">
        <v>-0.38203526688</v>
      </c>
      <c r="AB2776" s="0" t="n">
        <v>-0.491265055790971</v>
      </c>
      <c r="AC2776" s="0" t="n">
        <v>-0.412224983464942</v>
      </c>
      <c r="AD2776" s="0" t="n">
        <v>-1.26528502909544</v>
      </c>
      <c r="AE2776" s="0" t="n">
        <v>-0.820169973583967</v>
      </c>
      <c r="AF2776" s="0" t="n">
        <v>-0.755743265819902</v>
      </c>
      <c r="AG2776" s="0" t="n">
        <v>-0.64568830215676</v>
      </c>
      <c r="AH2776" s="0" t="s">
        <v>41</v>
      </c>
    </row>
    <row r="2777" customFormat="false" ht="12.75" hidden="false" customHeight="false" outlineLevel="0" collapsed="false">
      <c r="A2777" s="0" t="n">
        <v>202104</v>
      </c>
      <c r="B2777" s="0" t="n">
        <v>1.7727</v>
      </c>
      <c r="C2777" s="0" t="n">
        <v>0.31257</v>
      </c>
      <c r="D2777" s="0" t="n">
        <v>0</v>
      </c>
      <c r="E2777" s="0" t="n">
        <v>-1.79999999981</v>
      </c>
      <c r="F2777" s="0" t="n">
        <v>0</v>
      </c>
      <c r="G2777" s="0" t="n">
        <v>0</v>
      </c>
      <c r="H2777" s="0" t="n">
        <v>18</v>
      </c>
      <c r="I2777" s="0" t="n">
        <v>5</v>
      </c>
      <c r="J2777" s="0" t="n">
        <v>813</v>
      </c>
      <c r="K2777" s="0" t="n">
        <v>102</v>
      </c>
      <c r="L2777" s="0" t="n">
        <v>-1.8</v>
      </c>
      <c r="M2777" s="0" t="n">
        <v>-3.11749</v>
      </c>
      <c r="N2777" s="0" t="n">
        <v>0.135652214289</v>
      </c>
      <c r="O2777" s="0" t="n">
        <v>-5.22286605835</v>
      </c>
      <c r="P2777" s="0" t="n">
        <v>-2.12182695103687</v>
      </c>
      <c r="Q2777" s="0" t="n">
        <v>-2.74628341004914</v>
      </c>
      <c r="R2777" s="0" t="n">
        <v>-2.07736985927197</v>
      </c>
      <c r="S2777" s="0" t="n">
        <v>-2.84523880285027</v>
      </c>
      <c r="T2777" s="0" t="n">
        <v>-2.30386648170187</v>
      </c>
      <c r="U2777" s="0" t="n">
        <v>-2.38927317804683</v>
      </c>
      <c r="V2777" s="0" t="n">
        <v>2.85995766432919</v>
      </c>
      <c r="W2777" s="0" t="n">
        <v>3.35107054472825</v>
      </c>
      <c r="X2777" s="0" t="n">
        <v>3.24816533818143</v>
      </c>
      <c r="Y2777" s="0" t="n">
        <v>3.73905069227388</v>
      </c>
      <c r="Z2777" s="0" t="n">
        <v>-1.935652214289</v>
      </c>
      <c r="AA2777" s="0" t="n">
        <v>2.10537605835</v>
      </c>
      <c r="AB2777" s="0" t="n">
        <v>-2.25747916532587</v>
      </c>
      <c r="AC2777" s="0" t="n">
        <v>2.47658264830086</v>
      </c>
      <c r="AD2777" s="0" t="n">
        <v>-2.21302207356097</v>
      </c>
      <c r="AE2777" s="0" t="n">
        <v>2.37762725549973</v>
      </c>
      <c r="AF2777" s="0" t="n">
        <v>-2.43951869599087</v>
      </c>
      <c r="AG2777" s="0" t="n">
        <v>2.83359288030317</v>
      </c>
      <c r="AH2777" s="0" t="s">
        <v>41</v>
      </c>
    </row>
    <row r="2778" customFormat="false" ht="12.75" hidden="false" customHeight="false" outlineLevel="0" collapsed="false">
      <c r="A2778" s="0" t="n">
        <v>202101</v>
      </c>
      <c r="B2778" s="0" t="n">
        <v>0</v>
      </c>
      <c r="C2778" s="0" t="n">
        <v>-1.8</v>
      </c>
      <c r="D2778" s="0" t="n">
        <v>-1.77265404267</v>
      </c>
      <c r="E2778" s="0" t="n">
        <v>0.31256622502</v>
      </c>
      <c r="F2778" s="0" t="n">
        <v>0</v>
      </c>
      <c r="G2778" s="0" t="n">
        <v>0</v>
      </c>
      <c r="H2778" s="0" t="n">
        <v>28</v>
      </c>
      <c r="I2778" s="0" t="n">
        <v>6</v>
      </c>
      <c r="J2778" s="0" t="n">
        <v>222</v>
      </c>
      <c r="K2778" s="0" t="n">
        <v>28</v>
      </c>
      <c r="L2778" s="0" t="n">
        <v>-1.8</v>
      </c>
      <c r="M2778" s="0" t="n">
        <v>-3.11749</v>
      </c>
      <c r="N2778" s="0" t="n">
        <v>-2.97200083733</v>
      </c>
      <c r="O2778" s="0" t="n">
        <v>-1.8394753933</v>
      </c>
      <c r="P2778" s="0" t="n">
        <v>-2.13558490481515</v>
      </c>
      <c r="Q2778" s="0" t="n">
        <v>-2.94511064930532</v>
      </c>
      <c r="R2778" s="0" t="n">
        <v>-1.45113956000547</v>
      </c>
      <c r="S2778" s="0" t="n">
        <v>-2.73556997780842</v>
      </c>
      <c r="T2778" s="0" t="n">
        <v>-1.79470246975008</v>
      </c>
      <c r="U2778" s="0" t="n">
        <v>-2.67658895651519</v>
      </c>
      <c r="V2778" s="0" t="n">
        <v>1.73404362622189</v>
      </c>
      <c r="W2778" s="0" t="n">
        <v>1.38636969509819</v>
      </c>
      <c r="X2778" s="0" t="n">
        <v>1.76522081600306</v>
      </c>
      <c r="Y2778" s="0" t="n">
        <v>1.44457279637448</v>
      </c>
      <c r="Z2778" s="0" t="n">
        <v>1.17200083733</v>
      </c>
      <c r="AA2778" s="0" t="n">
        <v>-1.2780146067</v>
      </c>
      <c r="AB2778" s="0" t="n">
        <v>0.836415932514852</v>
      </c>
      <c r="AC2778" s="0" t="n">
        <v>-1.10563525600532</v>
      </c>
      <c r="AD2778" s="0" t="n">
        <v>1.52086127732453</v>
      </c>
      <c r="AE2778" s="0" t="n">
        <v>-0.896094584508416</v>
      </c>
      <c r="AF2778" s="0" t="n">
        <v>1.17729836757992</v>
      </c>
      <c r="AG2778" s="0" t="n">
        <v>-0.837113563215189</v>
      </c>
      <c r="AH2778" s="0" t="s">
        <v>41</v>
      </c>
    </row>
    <row r="2779" customFormat="false" ht="12.75" hidden="false" customHeight="false" outlineLevel="0" collapsed="false">
      <c r="A2779" s="0" t="n">
        <v>202104</v>
      </c>
      <c r="B2779" s="0" t="n">
        <v>1.7727</v>
      </c>
      <c r="C2779" s="0" t="n">
        <v>-0.31257</v>
      </c>
      <c r="D2779" s="0" t="n">
        <v>0</v>
      </c>
      <c r="E2779" s="0" t="n">
        <v>-1.79999999981</v>
      </c>
      <c r="F2779" s="0" t="n">
        <v>0</v>
      </c>
      <c r="G2779" s="0" t="n">
        <v>0</v>
      </c>
      <c r="H2779" s="0" t="n">
        <v>18</v>
      </c>
      <c r="I2779" s="0" t="n">
        <v>7</v>
      </c>
      <c r="J2779" s="0" t="n">
        <v>815</v>
      </c>
      <c r="K2779" s="0" t="n">
        <v>102</v>
      </c>
      <c r="L2779" s="0" t="n">
        <v>-1.8</v>
      </c>
      <c r="M2779" s="0" t="n">
        <v>-3.11749</v>
      </c>
      <c r="N2779" s="0" t="n">
        <v>-1.01465582848</v>
      </c>
      <c r="O2779" s="0" t="n">
        <v>-5.18525981903</v>
      </c>
      <c r="P2779" s="0" t="n">
        <v>-1.80808516194049</v>
      </c>
      <c r="Q2779" s="0" t="n">
        <v>-2.98781476570765</v>
      </c>
      <c r="R2779" s="0" t="n">
        <v>-2.07737619394903</v>
      </c>
      <c r="S2779" s="0" t="n">
        <v>-2.84523676168248</v>
      </c>
      <c r="T2779" s="0" t="n">
        <v>-2.0808729656394</v>
      </c>
      <c r="U2779" s="0" t="n">
        <v>-2.69181734093353</v>
      </c>
      <c r="V2779" s="0" t="n">
        <v>2.21188550613087</v>
      </c>
      <c r="W2779" s="0" t="n">
        <v>2.33629939638874</v>
      </c>
      <c r="X2779" s="0" t="n">
        <v>2.5700355024981</v>
      </c>
      <c r="Y2779" s="0" t="n">
        <v>2.71183966619493</v>
      </c>
      <c r="Z2779" s="0" t="n">
        <v>-0.78534417152</v>
      </c>
      <c r="AA2779" s="0" t="n">
        <v>2.06776981903</v>
      </c>
      <c r="AB2779" s="0" t="n">
        <v>-0.793429333460486</v>
      </c>
      <c r="AC2779" s="0" t="n">
        <v>2.19744505332235</v>
      </c>
      <c r="AD2779" s="0" t="n">
        <v>-1.06272036546903</v>
      </c>
      <c r="AE2779" s="0" t="n">
        <v>2.34002305734752</v>
      </c>
      <c r="AF2779" s="0" t="n">
        <v>-1.0662171371594</v>
      </c>
      <c r="AG2779" s="0" t="n">
        <v>2.49344247809647</v>
      </c>
      <c r="AH2779" s="0" t="s">
        <v>41</v>
      </c>
    </row>
    <row r="2780" customFormat="false" ht="12.75" hidden="false" customHeight="false" outlineLevel="0" collapsed="false">
      <c r="A2780" s="0" t="n">
        <v>202103</v>
      </c>
      <c r="B2780" s="0" t="n">
        <v>1.3789</v>
      </c>
      <c r="C2780" s="0" t="n">
        <v>-1.157</v>
      </c>
      <c r="D2780" s="0" t="n">
        <v>0</v>
      </c>
      <c r="E2780" s="0" t="n">
        <v>-1.79999999981</v>
      </c>
      <c r="F2780" s="0" t="n">
        <v>0</v>
      </c>
      <c r="G2780" s="0" t="n">
        <v>0</v>
      </c>
      <c r="H2780" s="0" t="n">
        <v>23</v>
      </c>
      <c r="I2780" s="0" t="n">
        <v>3</v>
      </c>
      <c r="J2780" s="0" t="n">
        <v>627</v>
      </c>
      <c r="K2780" s="0" t="n">
        <v>79</v>
      </c>
      <c r="L2780" s="0" t="n">
        <v>-1.8</v>
      </c>
      <c r="M2780" s="0" t="n">
        <v>-3.11749</v>
      </c>
      <c r="N2780" s="0" t="n">
        <v>-1.72786045074</v>
      </c>
      <c r="O2780" s="0" t="n">
        <v>-4.77508974075</v>
      </c>
      <c r="P2780" s="0" t="n">
        <v>-1.30764959972737</v>
      </c>
      <c r="Q2780" s="0" t="n">
        <v>-3.28159680601838</v>
      </c>
      <c r="R2780" s="0" t="n">
        <v>-2.07738941088238</v>
      </c>
      <c r="S2780" s="0" t="n">
        <v>-2.84526845489121</v>
      </c>
      <c r="T2780" s="0" t="n">
        <v>-1.68213956058328</v>
      </c>
      <c r="U2780" s="0" t="n">
        <v>-3.10345240799336</v>
      </c>
      <c r="V2780" s="0" t="n">
        <v>1.6591687723381</v>
      </c>
      <c r="W2780" s="0" t="n">
        <v>1.55148261524325</v>
      </c>
      <c r="X2780" s="0" t="n">
        <v>1.96121918441868</v>
      </c>
      <c r="Y2780" s="0" t="n">
        <v>1.67226247104408</v>
      </c>
      <c r="Z2780" s="0" t="n">
        <v>-0.0721395492600001</v>
      </c>
      <c r="AA2780" s="0" t="n">
        <v>1.65759974075</v>
      </c>
      <c r="AB2780" s="0" t="n">
        <v>0.420210851012629</v>
      </c>
      <c r="AC2780" s="0" t="n">
        <v>1.49349293473162</v>
      </c>
      <c r="AD2780" s="0" t="n">
        <v>-0.349528960142384</v>
      </c>
      <c r="AE2780" s="0" t="n">
        <v>1.92982128585879</v>
      </c>
      <c r="AF2780" s="0" t="n">
        <v>0.0457208901567152</v>
      </c>
      <c r="AG2780" s="0" t="n">
        <v>1.67163733275664</v>
      </c>
      <c r="AH2780" s="0" t="s">
        <v>41</v>
      </c>
    </row>
    <row r="2781" customFormat="false" ht="12.75" hidden="false" customHeight="false" outlineLevel="0" collapsed="false">
      <c r="A2781" s="0" t="n">
        <v>202101</v>
      </c>
      <c r="B2781" s="0" t="n">
        <v>0</v>
      </c>
      <c r="C2781" s="0" t="n">
        <v>-1.8</v>
      </c>
      <c r="D2781" s="0" t="n">
        <v>-1.37888032056</v>
      </c>
      <c r="E2781" s="0" t="n">
        <v>1.15701731256</v>
      </c>
      <c r="F2781" s="0" t="n">
        <v>0</v>
      </c>
      <c r="G2781" s="0" t="n">
        <v>0</v>
      </c>
      <c r="H2781" s="0" t="n">
        <v>22</v>
      </c>
      <c r="I2781" s="0" t="n">
        <v>2</v>
      </c>
      <c r="J2781" s="0" t="n">
        <v>170</v>
      </c>
      <c r="K2781" s="0" t="n">
        <v>22</v>
      </c>
      <c r="L2781" s="0" t="n">
        <v>-1.8</v>
      </c>
      <c r="M2781" s="0" t="n">
        <v>-3.11749</v>
      </c>
      <c r="N2781" s="0" t="n">
        <v>-5.9064617157</v>
      </c>
      <c r="O2781" s="0" t="n">
        <v>-1.29072165489</v>
      </c>
      <c r="P2781" s="0" t="n">
        <v>-2.59447859177592</v>
      </c>
      <c r="Q2781" s="0" t="n">
        <v>-2.59478554717579</v>
      </c>
      <c r="R2781" s="0" t="n">
        <v>-1.4281332762822</v>
      </c>
      <c r="S2781" s="0" t="n">
        <v>-2.44099629758722</v>
      </c>
      <c r="T2781" s="0" t="n">
        <v>-2.11049970918834</v>
      </c>
      <c r="U2781" s="0" t="n">
        <v>-2.22479891821604</v>
      </c>
      <c r="V2781" s="0" t="n">
        <v>4.49445329369499</v>
      </c>
      <c r="W2781" s="0" t="n">
        <v>3.55946833787315</v>
      </c>
      <c r="X2781" s="0" t="n">
        <v>4.62369520675082</v>
      </c>
      <c r="Y2781" s="0" t="n">
        <v>3.90919785745652</v>
      </c>
      <c r="Z2781" s="0" t="n">
        <v>4.1064617157</v>
      </c>
      <c r="AA2781" s="0" t="n">
        <v>-1.82676834511</v>
      </c>
      <c r="AB2781" s="0" t="n">
        <v>3.31198312392408</v>
      </c>
      <c r="AC2781" s="0" t="n">
        <v>-1.30406389228579</v>
      </c>
      <c r="AD2781" s="0" t="n">
        <v>4.4783284394178</v>
      </c>
      <c r="AE2781" s="0" t="n">
        <v>-1.15027464269722</v>
      </c>
      <c r="AF2781" s="0" t="n">
        <v>3.79596200651166</v>
      </c>
      <c r="AG2781" s="0" t="n">
        <v>-0.934077263326036</v>
      </c>
      <c r="AH2781" s="0" t="s">
        <v>41</v>
      </c>
    </row>
    <row r="2782" customFormat="false" ht="12.75" hidden="false" customHeight="false" outlineLevel="0" collapsed="false">
      <c r="A2782" s="0" t="n">
        <v>202102</v>
      </c>
      <c r="B2782" s="0" t="n">
        <v>-0.45</v>
      </c>
      <c r="C2782" s="0" t="n">
        <v>0.77442</v>
      </c>
      <c r="D2782" s="0" t="n">
        <v>-1.77265404267</v>
      </c>
      <c r="E2782" s="0" t="n">
        <v>0.31256622502</v>
      </c>
      <c r="F2782" s="0" t="n">
        <v>0</v>
      </c>
      <c r="G2782" s="0" t="n">
        <v>0</v>
      </c>
      <c r="H2782" s="0" t="n">
        <v>6</v>
      </c>
      <c r="I2782" s="0" t="n">
        <v>6</v>
      </c>
      <c r="J2782" s="0" t="n">
        <v>270</v>
      </c>
      <c r="K2782" s="0" t="n">
        <v>34</v>
      </c>
      <c r="L2782" s="0" t="n">
        <v>0.444397163</v>
      </c>
      <c r="M2782" s="0" t="n">
        <v>2.817905653</v>
      </c>
      <c r="N2782" s="0" t="n">
        <v>-1.727201581</v>
      </c>
      <c r="O2782" s="0" t="n">
        <v>0.667752206326</v>
      </c>
      <c r="P2782" s="0" t="n">
        <v>0.801754054412381</v>
      </c>
      <c r="Q2782" s="0" t="n">
        <v>2.92319548651089</v>
      </c>
      <c r="R2782" s="0" t="n">
        <v>0.407833518721297</v>
      </c>
      <c r="S2782" s="0" t="n">
        <v>2.38760265768166</v>
      </c>
      <c r="T2782" s="0" t="n">
        <v>0.691867883008213</v>
      </c>
      <c r="U2782" s="0" t="n">
        <v>2.51187165923646</v>
      </c>
      <c r="V2782" s="0" t="n">
        <v>3.05597790391005</v>
      </c>
      <c r="W2782" s="0" t="n">
        <v>3.3886045794715</v>
      </c>
      <c r="X2782" s="0" t="n">
        <v>2.74157991896465</v>
      </c>
      <c r="Y2782" s="0" t="n">
        <v>3.04182077517722</v>
      </c>
      <c r="Z2782" s="0" t="n">
        <v>2.171598744</v>
      </c>
      <c r="AA2782" s="0" t="n">
        <v>2.150153446674</v>
      </c>
      <c r="AB2782" s="0" t="n">
        <v>2.52895563541238</v>
      </c>
      <c r="AC2782" s="0" t="n">
        <v>2.25544328018489</v>
      </c>
      <c r="AD2782" s="0" t="n">
        <v>2.1350350997213</v>
      </c>
      <c r="AE2782" s="0" t="n">
        <v>1.71985045135566</v>
      </c>
      <c r="AF2782" s="0" t="n">
        <v>2.41906946400821</v>
      </c>
      <c r="AG2782" s="0" t="n">
        <v>1.84411945291046</v>
      </c>
      <c r="AH2782" s="0" t="s">
        <v>41</v>
      </c>
    </row>
    <row r="2783" customFormat="false" ht="12.75" hidden="false" customHeight="false" outlineLevel="0" collapsed="false">
      <c r="A2783" s="0" t="n">
        <v>202102</v>
      </c>
      <c r="B2783" s="0" t="n">
        <v>-0.45</v>
      </c>
      <c r="C2783" s="0" t="n">
        <v>0.77442</v>
      </c>
      <c r="D2783" s="0" t="n">
        <v>-1.77265386818</v>
      </c>
      <c r="E2783" s="0" t="n">
        <v>-0.312567214581</v>
      </c>
      <c r="F2783" s="0" t="n">
        <v>0</v>
      </c>
      <c r="G2783" s="0" t="n">
        <v>0</v>
      </c>
      <c r="H2783" s="0" t="n">
        <v>25</v>
      </c>
      <c r="I2783" s="0" t="n">
        <v>8</v>
      </c>
      <c r="J2783" s="0" t="n">
        <v>424</v>
      </c>
      <c r="K2783" s="0" t="n">
        <v>53</v>
      </c>
      <c r="L2783" s="0" t="n">
        <v>0.444397163</v>
      </c>
      <c r="M2783" s="0" t="n">
        <v>2.817905653</v>
      </c>
      <c r="N2783" s="0" t="n">
        <v>2.79466342926</v>
      </c>
      <c r="O2783" s="0" t="n">
        <v>-0.987091481686</v>
      </c>
      <c r="P2783" s="0" t="n">
        <v>0.484275938917969</v>
      </c>
      <c r="Q2783" s="0" t="n">
        <v>3.01164501093921</v>
      </c>
      <c r="R2783" s="0" t="n">
        <v>0.326726390101432</v>
      </c>
      <c r="S2783" s="0" t="n">
        <v>2.24838784174634</v>
      </c>
      <c r="T2783" s="0" t="n">
        <v>0.414523960531854</v>
      </c>
      <c r="U2783" s="0" t="n">
        <v>2.49650260405039</v>
      </c>
      <c r="V2783" s="0" t="n">
        <v>4.4723321340536</v>
      </c>
      <c r="W2783" s="0" t="n">
        <v>4.61820136990382</v>
      </c>
      <c r="X2783" s="0" t="n">
        <v>4.06927999547942</v>
      </c>
      <c r="Y2783" s="0" t="n">
        <v>4.21906288703724</v>
      </c>
      <c r="Z2783" s="0" t="n">
        <v>-2.35026626626</v>
      </c>
      <c r="AA2783" s="0" t="n">
        <v>3.804997134686</v>
      </c>
      <c r="AB2783" s="0" t="n">
        <v>-2.31038749034203</v>
      </c>
      <c r="AC2783" s="0" t="n">
        <v>3.99873649262521</v>
      </c>
      <c r="AD2783" s="0" t="n">
        <v>-2.46793703915857</v>
      </c>
      <c r="AE2783" s="0" t="n">
        <v>3.23547932343234</v>
      </c>
      <c r="AF2783" s="0" t="n">
        <v>-2.38013946872815</v>
      </c>
      <c r="AG2783" s="0" t="n">
        <v>3.48359408573639</v>
      </c>
      <c r="AH2783" s="0" t="s">
        <v>41</v>
      </c>
    </row>
    <row r="2784" customFormat="false" ht="12.75" hidden="false" customHeight="false" outlineLevel="0" collapsed="false">
      <c r="A2784" s="0" t="n">
        <v>202103</v>
      </c>
      <c r="B2784" s="0" t="n">
        <v>-1.7727</v>
      </c>
      <c r="C2784" s="0" t="n">
        <v>-0.31257</v>
      </c>
      <c r="D2784" s="0" t="n">
        <v>0</v>
      </c>
      <c r="E2784" s="0" t="n">
        <v>-1.79999999981</v>
      </c>
      <c r="F2784" s="0" t="n">
        <v>0</v>
      </c>
      <c r="G2784" s="0" t="n">
        <v>0</v>
      </c>
      <c r="H2784" s="0" t="n">
        <v>23</v>
      </c>
      <c r="I2784" s="0" t="n">
        <v>8</v>
      </c>
      <c r="J2784" s="0" t="n">
        <v>632</v>
      </c>
      <c r="K2784" s="0" t="n">
        <v>79</v>
      </c>
      <c r="L2784" s="0" t="n">
        <v>-1.8</v>
      </c>
      <c r="M2784" s="0" t="n">
        <v>-3.11749</v>
      </c>
      <c r="N2784" s="0" t="n">
        <v>-3.02057003975</v>
      </c>
      <c r="O2784" s="0" t="n">
        <v>-1.08193814754</v>
      </c>
      <c r="P2784" s="0" t="n">
        <v>-1.79015781284188</v>
      </c>
      <c r="Q2784" s="0" t="n">
        <v>-3.10027584532782</v>
      </c>
      <c r="R2784" s="0" t="n">
        <v>-2.07736985927197</v>
      </c>
      <c r="S2784" s="0" t="n">
        <v>-2.84523880285027</v>
      </c>
      <c r="T2784" s="0" t="n">
        <v>-1.94689814583262</v>
      </c>
      <c r="U2784" s="0" t="n">
        <v>-2.92099027780238</v>
      </c>
      <c r="V2784" s="0" t="n">
        <v>2.37344950778159</v>
      </c>
      <c r="W2784" s="0" t="n">
        <v>2.36381076028443</v>
      </c>
      <c r="X2784" s="0" t="n">
        <v>1.99971392490812</v>
      </c>
      <c r="Y2784" s="0" t="n">
        <v>2.12952672526332</v>
      </c>
      <c r="Z2784" s="0" t="n">
        <v>1.22057003975</v>
      </c>
      <c r="AA2784" s="0" t="n">
        <v>-2.03555185246</v>
      </c>
      <c r="AB2784" s="0" t="n">
        <v>1.23041222690812</v>
      </c>
      <c r="AC2784" s="0" t="n">
        <v>-2.01833769778782</v>
      </c>
      <c r="AD2784" s="0" t="n">
        <v>0.943200180478031</v>
      </c>
      <c r="AE2784" s="0" t="n">
        <v>-1.76330065531027</v>
      </c>
      <c r="AF2784" s="0" t="n">
        <v>1.07367189391738</v>
      </c>
      <c r="AG2784" s="0" t="n">
        <v>-1.83905213026238</v>
      </c>
      <c r="AH2784" s="0" t="s">
        <v>41</v>
      </c>
    </row>
    <row r="2785" customFormat="false" ht="12.75" hidden="false" customHeight="false" outlineLevel="0" collapsed="false">
      <c r="A2785" s="0" t="n">
        <v>202104</v>
      </c>
      <c r="B2785" s="0" t="n">
        <v>1.7727</v>
      </c>
      <c r="C2785" s="0" t="n">
        <v>-0.31257</v>
      </c>
      <c r="D2785" s="0" t="n">
        <v>0</v>
      </c>
      <c r="E2785" s="0" t="n">
        <v>-1.79999999981</v>
      </c>
      <c r="F2785" s="0" t="n">
        <v>0</v>
      </c>
      <c r="G2785" s="0" t="n">
        <v>0</v>
      </c>
      <c r="H2785" s="0" t="n">
        <v>6</v>
      </c>
      <c r="I2785" s="0" t="n">
        <v>7</v>
      </c>
      <c r="J2785" s="0" t="n">
        <v>719</v>
      </c>
      <c r="K2785" s="0" t="n">
        <v>90</v>
      </c>
      <c r="L2785" s="0" t="n">
        <v>-1.8</v>
      </c>
      <c r="M2785" s="0" t="n">
        <v>-3.11749</v>
      </c>
      <c r="N2785" s="0" t="n">
        <v>9.15407180786</v>
      </c>
      <c r="O2785" s="0" t="n">
        <v>2.95674228668</v>
      </c>
      <c r="P2785" s="0" t="n">
        <v>-1.80808516194049</v>
      </c>
      <c r="Q2785" s="0" t="n">
        <v>-2.98781476570765</v>
      </c>
      <c r="R2785" s="0" t="n">
        <v>-2.07737619394903</v>
      </c>
      <c r="S2785" s="0" t="n">
        <v>-2.84523676168248</v>
      </c>
      <c r="T2785" s="0" t="n">
        <v>-2.0808729656394</v>
      </c>
      <c r="U2785" s="0" t="n">
        <v>-2.69181734093353</v>
      </c>
      <c r="V2785" s="0" t="n">
        <v>12.5254934850607</v>
      </c>
      <c r="W2785" s="0" t="n">
        <v>12.4702303098073</v>
      </c>
      <c r="X2785" s="0" t="n">
        <v>12.64153412743</v>
      </c>
      <c r="Y2785" s="0" t="n">
        <v>12.5749834962232</v>
      </c>
      <c r="Z2785" s="0" t="n">
        <v>-10.95407180786</v>
      </c>
      <c r="AA2785" s="0" t="n">
        <v>-6.07423228668</v>
      </c>
      <c r="AB2785" s="0" t="n">
        <v>-10.9621569698005</v>
      </c>
      <c r="AC2785" s="0" t="n">
        <v>-5.94455705238765</v>
      </c>
      <c r="AD2785" s="0" t="n">
        <v>-11.231448001809</v>
      </c>
      <c r="AE2785" s="0" t="n">
        <v>-5.80197904836248</v>
      </c>
      <c r="AF2785" s="0" t="n">
        <v>-11.2349447734994</v>
      </c>
      <c r="AG2785" s="0" t="n">
        <v>-5.64855962761353</v>
      </c>
      <c r="AH2785" s="0" t="s">
        <v>41</v>
      </c>
    </row>
    <row r="2786" customFormat="false" ht="12.75" hidden="false" customHeight="false" outlineLevel="0" collapsed="false">
      <c r="A2786" s="0" t="n">
        <v>202101</v>
      </c>
      <c r="B2786" s="0" t="n">
        <v>0</v>
      </c>
      <c r="C2786" s="0" t="n">
        <v>-1.8</v>
      </c>
      <c r="D2786" s="0" t="n">
        <v>1.37887967467</v>
      </c>
      <c r="E2786" s="0" t="n">
        <v>1.15701808231</v>
      </c>
      <c r="F2786" s="0" t="n">
        <v>0</v>
      </c>
      <c r="G2786" s="0" t="n">
        <v>0</v>
      </c>
      <c r="H2786" s="0" t="n">
        <v>5</v>
      </c>
      <c r="I2786" s="0" t="n">
        <v>1</v>
      </c>
      <c r="J2786" s="0" t="n">
        <v>33</v>
      </c>
      <c r="K2786" s="0" t="n">
        <v>5</v>
      </c>
      <c r="L2786" s="0" t="n">
        <v>-1.8</v>
      </c>
      <c r="M2786" s="0" t="n">
        <v>-3.11749</v>
      </c>
      <c r="N2786" s="0" t="n">
        <v>-2.0323266983</v>
      </c>
      <c r="O2786" s="0" t="n">
        <v>-2.93102836609</v>
      </c>
      <c r="P2786" s="0" t="n">
        <v>-0.846368367286293</v>
      </c>
      <c r="Q2786" s="0" t="n">
        <v>-3.6533577078983</v>
      </c>
      <c r="R2786" s="0" t="n">
        <v>-1.26843009072781</v>
      </c>
      <c r="S2786" s="0" t="n">
        <v>-2.14787859815482</v>
      </c>
      <c r="T2786" s="0" t="n">
        <v>-0.820369170632645</v>
      </c>
      <c r="U2786" s="0" t="n">
        <v>-2.68646124736734</v>
      </c>
      <c r="V2786" s="0" t="n">
        <v>0.297898700338498</v>
      </c>
      <c r="W2786" s="0" t="n">
        <v>1.38861688054626</v>
      </c>
      <c r="X2786" s="0" t="n">
        <v>1.09401169375708</v>
      </c>
      <c r="Y2786" s="0" t="n">
        <v>1.23638753003655</v>
      </c>
      <c r="Z2786" s="0" t="n">
        <v>0.2323266983</v>
      </c>
      <c r="AA2786" s="0" t="n">
        <v>-0.18646163391</v>
      </c>
      <c r="AB2786" s="0" t="n">
        <v>1.18595833101371</v>
      </c>
      <c r="AC2786" s="0" t="n">
        <v>-0.722329341808299</v>
      </c>
      <c r="AD2786" s="0" t="n">
        <v>0.763896607572194</v>
      </c>
      <c r="AE2786" s="0" t="n">
        <v>0.783149767935176</v>
      </c>
      <c r="AF2786" s="0" t="n">
        <v>1.21195752766736</v>
      </c>
      <c r="AG2786" s="0" t="n">
        <v>0.244567118722661</v>
      </c>
      <c r="AH2786" s="0" t="s">
        <v>41</v>
      </c>
    </row>
    <row r="2787" customFormat="false" ht="12.75" hidden="false" customHeight="false" outlineLevel="0" collapsed="false">
      <c r="A2787" s="0" t="n">
        <v>202103</v>
      </c>
      <c r="B2787" s="0" t="n">
        <v>1.3789</v>
      </c>
      <c r="C2787" s="0" t="n">
        <v>1.157</v>
      </c>
      <c r="D2787" s="0" t="n">
        <v>0</v>
      </c>
      <c r="E2787" s="0" t="n">
        <v>-1.79999999981</v>
      </c>
      <c r="F2787" s="0" t="n">
        <v>0</v>
      </c>
      <c r="G2787" s="0" t="n">
        <v>0</v>
      </c>
      <c r="H2787" s="0" t="n">
        <v>23</v>
      </c>
      <c r="I2787" s="0" t="n">
        <v>1</v>
      </c>
      <c r="J2787" s="0" t="n">
        <v>625</v>
      </c>
      <c r="K2787" s="0" t="n">
        <v>79</v>
      </c>
      <c r="L2787" s="0" t="n">
        <v>-1.8</v>
      </c>
      <c r="M2787" s="0" t="n">
        <v>-3.11749</v>
      </c>
      <c r="N2787" s="0" t="n">
        <v>-2.49391341209</v>
      </c>
      <c r="O2787" s="0" t="n">
        <v>-3.1452460289</v>
      </c>
      <c r="P2787" s="0" t="n">
        <v>-2.55387310110072</v>
      </c>
      <c r="Q2787" s="0" t="n">
        <v>-2.32489568618274</v>
      </c>
      <c r="R2787" s="0" t="n">
        <v>-2.07735429657221</v>
      </c>
      <c r="S2787" s="0" t="n">
        <v>-2.84527976940298</v>
      </c>
      <c r="T2787" s="0" t="n">
        <v>-2.57650600124087</v>
      </c>
      <c r="U2787" s="0" t="n">
        <v>-1.91067471860408</v>
      </c>
      <c r="V2787" s="0" t="n">
        <v>0.694468300657909</v>
      </c>
      <c r="W2787" s="0" t="n">
        <v>0.822538661159823</v>
      </c>
      <c r="X2787" s="0" t="n">
        <v>0.513323731730375</v>
      </c>
      <c r="Y2787" s="0" t="n">
        <v>1.23733094036657</v>
      </c>
      <c r="Z2787" s="0" t="n">
        <v>0.69391341209</v>
      </c>
      <c r="AA2787" s="0" t="n">
        <v>0.0277560288999998</v>
      </c>
      <c r="AB2787" s="0" t="n">
        <v>-0.0599596890107184</v>
      </c>
      <c r="AC2787" s="0" t="n">
        <v>0.820350342717264</v>
      </c>
      <c r="AD2787" s="0" t="n">
        <v>0.416559115517787</v>
      </c>
      <c r="AE2787" s="0" t="n">
        <v>0.299966259497025</v>
      </c>
      <c r="AF2787" s="0" t="n">
        <v>-0.0825925891508685</v>
      </c>
      <c r="AG2787" s="0" t="n">
        <v>1.23457131029592</v>
      </c>
      <c r="AH2787" s="0" t="s">
        <v>41</v>
      </c>
    </row>
    <row r="2788" customFormat="false" ht="12.75" hidden="false" customHeight="false" outlineLevel="0" collapsed="false">
      <c r="A2788" s="0" t="n">
        <v>202102</v>
      </c>
      <c r="B2788" s="0" t="n">
        <v>-0.45</v>
      </c>
      <c r="C2788" s="0" t="n">
        <v>0.77442</v>
      </c>
      <c r="D2788" s="0" t="n">
        <v>1.77265386818</v>
      </c>
      <c r="E2788" s="0" t="n">
        <v>0.312567214581</v>
      </c>
      <c r="F2788" s="0" t="n">
        <v>0</v>
      </c>
      <c r="G2788" s="0" t="n">
        <v>0</v>
      </c>
      <c r="H2788" s="0" t="n">
        <v>21</v>
      </c>
      <c r="I2788" s="0" t="n">
        <v>5</v>
      </c>
      <c r="J2788" s="0" t="n">
        <v>389</v>
      </c>
      <c r="K2788" s="0" t="n">
        <v>49</v>
      </c>
      <c r="L2788" s="0" t="n">
        <v>0.444397163</v>
      </c>
      <c r="M2788" s="0" t="n">
        <v>2.817905653</v>
      </c>
      <c r="N2788" s="0" t="n">
        <v>-0.441730082035</v>
      </c>
      <c r="O2788" s="0" t="n">
        <v>2.46016359329</v>
      </c>
      <c r="P2788" s="0" t="n">
        <v>0.823762252954427</v>
      </c>
      <c r="Q2788" s="0" t="n">
        <v>2.87239083547255</v>
      </c>
      <c r="R2788" s="0" t="n">
        <v>0.276257551996447</v>
      </c>
      <c r="S2788" s="0" t="n">
        <v>2.55623050880426</v>
      </c>
      <c r="T2788" s="0" t="n">
        <v>0.581236606211972</v>
      </c>
      <c r="U2788" s="0" t="n">
        <v>2.73421564835306</v>
      </c>
      <c r="V2788" s="0" t="n">
        <v>0.955615443407479</v>
      </c>
      <c r="W2788" s="0" t="n">
        <v>1.33094032515152</v>
      </c>
      <c r="X2788" s="0" t="n">
        <v>0.72438601234321</v>
      </c>
      <c r="Y2788" s="0" t="n">
        <v>1.05903983595862</v>
      </c>
      <c r="Z2788" s="0" t="n">
        <v>0.886127245035</v>
      </c>
      <c r="AA2788" s="0" t="n">
        <v>0.35774205971</v>
      </c>
      <c r="AB2788" s="0" t="n">
        <v>1.26549233498943</v>
      </c>
      <c r="AC2788" s="0" t="n">
        <v>0.412227242182554</v>
      </c>
      <c r="AD2788" s="0" t="n">
        <v>0.717987634031447</v>
      </c>
      <c r="AE2788" s="0" t="n">
        <v>0.096066915514256</v>
      </c>
      <c r="AF2788" s="0" t="n">
        <v>1.02296668824697</v>
      </c>
      <c r="AG2788" s="0" t="n">
        <v>0.274052055063057</v>
      </c>
      <c r="AH2788" s="0" t="s">
        <v>41</v>
      </c>
    </row>
    <row r="2789" customFormat="false" ht="12.75" hidden="false" customHeight="false" outlineLevel="0" collapsed="false">
      <c r="A2789" s="0" t="n">
        <v>202101</v>
      </c>
      <c r="B2789" s="0" t="n">
        <v>0</v>
      </c>
      <c r="C2789" s="0" t="n">
        <v>-1.8</v>
      </c>
      <c r="D2789" s="0" t="n">
        <v>-1.37887967467</v>
      </c>
      <c r="E2789" s="0" t="n">
        <v>-1.15701808231</v>
      </c>
      <c r="F2789" s="0" t="n">
        <v>0</v>
      </c>
      <c r="G2789" s="0" t="n">
        <v>0</v>
      </c>
      <c r="H2789" s="0" t="n">
        <v>12</v>
      </c>
      <c r="I2789" s="0" t="n">
        <v>4</v>
      </c>
      <c r="J2789" s="0" t="n">
        <v>92</v>
      </c>
      <c r="K2789" s="0" t="n">
        <v>12</v>
      </c>
      <c r="L2789" s="0" t="n">
        <v>-1.8</v>
      </c>
      <c r="M2789" s="0" t="n">
        <v>-3.11749</v>
      </c>
      <c r="N2789" s="0" t="n">
        <v>-3.06607103348</v>
      </c>
      <c r="O2789" s="0" t="n">
        <v>-5.11113405228</v>
      </c>
      <c r="P2789" s="0" t="n">
        <v>-1.30289294826365</v>
      </c>
      <c r="Q2789" s="0" t="n">
        <v>-3.3547775178053</v>
      </c>
      <c r="R2789" s="0" t="n">
        <v>-1.43927667203679</v>
      </c>
      <c r="S2789" s="0" t="n">
        <v>-3.34271633763408</v>
      </c>
      <c r="T2789" s="0" t="n">
        <v>-1.0683566910983</v>
      </c>
      <c r="U2789" s="0" t="n">
        <v>-3.37272257912864</v>
      </c>
      <c r="V2789" s="0" t="n">
        <v>2.36168424413776</v>
      </c>
      <c r="W2789" s="0" t="n">
        <v>2.48869147070889</v>
      </c>
      <c r="X2789" s="0" t="n">
        <v>2.40286518720816</v>
      </c>
      <c r="Y2789" s="0" t="n">
        <v>2.64819505394558</v>
      </c>
      <c r="Z2789" s="0" t="n">
        <v>1.26607103348</v>
      </c>
      <c r="AA2789" s="0" t="n">
        <v>1.99364405228</v>
      </c>
      <c r="AB2789" s="0" t="n">
        <v>1.76317808521635</v>
      </c>
      <c r="AC2789" s="0" t="n">
        <v>1.7563565344747</v>
      </c>
      <c r="AD2789" s="0" t="n">
        <v>1.62679436144321</v>
      </c>
      <c r="AE2789" s="0" t="n">
        <v>1.76841771464592</v>
      </c>
      <c r="AF2789" s="0" t="n">
        <v>1.9977143423817</v>
      </c>
      <c r="AG2789" s="0" t="n">
        <v>1.73841147315136</v>
      </c>
      <c r="AH2789" s="0" t="s">
        <v>41</v>
      </c>
    </row>
    <row r="2790" customFormat="false" ht="12.75" hidden="false" customHeight="false" outlineLevel="0" collapsed="false">
      <c r="A2790" s="0" t="n">
        <v>202104</v>
      </c>
      <c r="B2790" s="0" t="n">
        <v>-1.3789</v>
      </c>
      <c r="C2790" s="0" t="n">
        <v>1.157</v>
      </c>
      <c r="D2790" s="0" t="n">
        <v>0</v>
      </c>
      <c r="E2790" s="0" t="n">
        <v>-1.79999999981</v>
      </c>
      <c r="F2790" s="0" t="n">
        <v>0</v>
      </c>
      <c r="G2790" s="0" t="n">
        <v>0</v>
      </c>
      <c r="H2790" s="0" t="n">
        <v>5</v>
      </c>
      <c r="I2790" s="0" t="n">
        <v>2</v>
      </c>
      <c r="J2790" s="0" t="n">
        <v>706</v>
      </c>
      <c r="K2790" s="0" t="n">
        <v>89</v>
      </c>
      <c r="L2790" s="0" t="n">
        <v>-1.8</v>
      </c>
      <c r="M2790" s="0" t="n">
        <v>-3.11749</v>
      </c>
      <c r="N2790" s="0" t="n">
        <v>-2.43227791786</v>
      </c>
      <c r="O2790" s="0" t="n">
        <v>-4.60677433014</v>
      </c>
      <c r="P2790" s="0" t="n">
        <v>-0.8869732120715</v>
      </c>
      <c r="Q2790" s="0" t="n">
        <v>-3.38346861665525</v>
      </c>
      <c r="R2790" s="0" t="n">
        <v>-2.07738941088238</v>
      </c>
      <c r="S2790" s="0" t="n">
        <v>-2.84526845489121</v>
      </c>
      <c r="T2790" s="0" t="n">
        <v>-1.14625616848449</v>
      </c>
      <c r="U2790" s="0" t="n">
        <v>-3.41106849759081</v>
      </c>
      <c r="V2790" s="0" t="n">
        <v>1.61794412184535</v>
      </c>
      <c r="W2790" s="0" t="n">
        <v>1.97089916088483</v>
      </c>
      <c r="X2790" s="0" t="n">
        <v>1.79689977486804</v>
      </c>
      <c r="Y2790" s="0" t="n">
        <v>1.75600808023739</v>
      </c>
      <c r="Z2790" s="0" t="n">
        <v>0.63227791786</v>
      </c>
      <c r="AA2790" s="0" t="n">
        <v>1.48928433014</v>
      </c>
      <c r="AB2790" s="0" t="n">
        <v>1.5453047057885</v>
      </c>
      <c r="AC2790" s="0" t="n">
        <v>1.22330571348476</v>
      </c>
      <c r="AD2790" s="0" t="n">
        <v>0.354888506977616</v>
      </c>
      <c r="AE2790" s="0" t="n">
        <v>1.76150587524879</v>
      </c>
      <c r="AF2790" s="0" t="n">
        <v>1.28602174937551</v>
      </c>
      <c r="AG2790" s="0" t="n">
        <v>1.19570583254919</v>
      </c>
      <c r="AH2790" s="0" t="s">
        <v>41</v>
      </c>
    </row>
    <row r="2791" customFormat="false" ht="12.75" hidden="false" customHeight="false" outlineLevel="0" collapsed="false">
      <c r="A2791" s="0" t="n">
        <v>202104</v>
      </c>
      <c r="B2791" s="0" t="n">
        <v>-1.7727</v>
      </c>
      <c r="C2791" s="0" t="n">
        <v>-0.31257</v>
      </c>
      <c r="D2791" s="0" t="n">
        <v>0</v>
      </c>
      <c r="E2791" s="0" t="n">
        <v>-1.79999999981</v>
      </c>
      <c r="F2791" s="0" t="n">
        <v>0</v>
      </c>
      <c r="G2791" s="0" t="n">
        <v>0</v>
      </c>
      <c r="H2791" s="0" t="n">
        <v>6</v>
      </c>
      <c r="I2791" s="0" t="n">
        <v>8</v>
      </c>
      <c r="J2791" s="0" t="n">
        <v>720</v>
      </c>
      <c r="K2791" s="0" t="n">
        <v>90</v>
      </c>
      <c r="L2791" s="0" t="n">
        <v>-1.8</v>
      </c>
      <c r="M2791" s="0" t="n">
        <v>-3.11749</v>
      </c>
      <c r="N2791" s="0" t="n">
        <v>-6.41944265366</v>
      </c>
      <c r="O2791" s="0" t="n">
        <v>1.69595503807</v>
      </c>
      <c r="P2791" s="0" t="n">
        <v>-1.79015781284188</v>
      </c>
      <c r="Q2791" s="0" t="n">
        <v>-3.10027584532782</v>
      </c>
      <c r="R2791" s="0" t="n">
        <v>-2.07736985927197</v>
      </c>
      <c r="S2791" s="0" t="n">
        <v>-2.84523880285027</v>
      </c>
      <c r="T2791" s="0" t="n">
        <v>-1.94689814583262</v>
      </c>
      <c r="U2791" s="0" t="n">
        <v>-2.92099027780238</v>
      </c>
      <c r="V2791" s="0" t="n">
        <v>6.67146937075889</v>
      </c>
      <c r="W2791" s="0" t="n">
        <v>6.66589145008284</v>
      </c>
      <c r="X2791" s="0" t="n">
        <v>6.28299591378006</v>
      </c>
      <c r="Y2791" s="0" t="n">
        <v>6.42805090398737</v>
      </c>
      <c r="Z2791" s="0" t="n">
        <v>4.61944265366</v>
      </c>
      <c r="AA2791" s="0" t="n">
        <v>-4.81344503807</v>
      </c>
      <c r="AB2791" s="0" t="n">
        <v>4.62928484081812</v>
      </c>
      <c r="AC2791" s="0" t="n">
        <v>-4.79623088339782</v>
      </c>
      <c r="AD2791" s="0" t="n">
        <v>4.34207279438803</v>
      </c>
      <c r="AE2791" s="0" t="n">
        <v>-4.54119384092028</v>
      </c>
      <c r="AF2791" s="0" t="n">
        <v>4.47254450782738</v>
      </c>
      <c r="AG2791" s="0" t="n">
        <v>-4.61694531587238</v>
      </c>
      <c r="AH2791" s="0" t="s">
        <v>41</v>
      </c>
    </row>
    <row r="2792" customFormat="false" ht="12.75" hidden="false" customHeight="false" outlineLevel="0" collapsed="false">
      <c r="A2792" s="0" t="n">
        <v>202102</v>
      </c>
      <c r="B2792" s="0" t="n">
        <v>-0.45</v>
      </c>
      <c r="C2792" s="0" t="n">
        <v>0.77442</v>
      </c>
      <c r="D2792" s="0" t="n">
        <v>-1.37888032056</v>
      </c>
      <c r="E2792" s="0" t="n">
        <v>1.15701731256</v>
      </c>
      <c r="F2792" s="0" t="n">
        <v>0</v>
      </c>
      <c r="G2792" s="0" t="n">
        <v>0</v>
      </c>
      <c r="H2792" s="0" t="n">
        <v>3</v>
      </c>
      <c r="I2792" s="0" t="n">
        <v>2</v>
      </c>
      <c r="J2792" s="0" t="n">
        <v>242</v>
      </c>
      <c r="K2792" s="0" t="n">
        <v>31</v>
      </c>
      <c r="L2792" s="0" t="n">
        <v>0.444397163</v>
      </c>
      <c r="M2792" s="0" t="n">
        <v>2.817905653</v>
      </c>
      <c r="N2792" s="0" t="n">
        <v>-1.4017033577</v>
      </c>
      <c r="O2792" s="0" t="n">
        <v>3.57579064369</v>
      </c>
      <c r="P2792" s="0" t="n">
        <v>1.24364514532759</v>
      </c>
      <c r="Q2792" s="0" t="n">
        <v>2.73218903571461</v>
      </c>
      <c r="R2792" s="0" t="n">
        <v>0.621624337108758</v>
      </c>
      <c r="S2792" s="0" t="n">
        <v>2.60600767021888</v>
      </c>
      <c r="T2792" s="0" t="n">
        <v>1.15947736056936</v>
      </c>
      <c r="U2792" s="0" t="n">
        <v>2.48404442689728</v>
      </c>
      <c r="V2792" s="0" t="n">
        <v>1.99561438951567</v>
      </c>
      <c r="W2792" s="0" t="n">
        <v>2.77660446867193</v>
      </c>
      <c r="X2792" s="0" t="n">
        <v>2.24373215340303</v>
      </c>
      <c r="Y2792" s="0" t="n">
        <v>2.78416171827643</v>
      </c>
      <c r="Z2792" s="0" t="n">
        <v>1.8461005207</v>
      </c>
      <c r="AA2792" s="0" t="n">
        <v>-0.75788499069</v>
      </c>
      <c r="AB2792" s="0" t="n">
        <v>2.64534850302759</v>
      </c>
      <c r="AC2792" s="0" t="n">
        <v>-0.843601607975388</v>
      </c>
      <c r="AD2792" s="0" t="n">
        <v>2.02332769480876</v>
      </c>
      <c r="AE2792" s="0" t="n">
        <v>-0.969782973471121</v>
      </c>
      <c r="AF2792" s="0" t="n">
        <v>2.56118071826936</v>
      </c>
      <c r="AG2792" s="0" t="n">
        <v>-1.09174621679272</v>
      </c>
      <c r="AH2792" s="0" t="s">
        <v>41</v>
      </c>
    </row>
    <row r="2793" customFormat="false" ht="12.75" hidden="false" customHeight="false" outlineLevel="0" collapsed="false">
      <c r="A2793" s="0" t="n">
        <v>202104</v>
      </c>
      <c r="B2793" s="0" t="n">
        <v>-1.7727</v>
      </c>
      <c r="C2793" s="0" t="n">
        <v>-0.31257</v>
      </c>
      <c r="D2793" s="0" t="n">
        <v>0</v>
      </c>
      <c r="E2793" s="0" t="n">
        <v>-1.79999999981</v>
      </c>
      <c r="F2793" s="0" t="n">
        <v>0</v>
      </c>
      <c r="G2793" s="0" t="n">
        <v>0</v>
      </c>
      <c r="H2793" s="0" t="n">
        <v>28</v>
      </c>
      <c r="I2793" s="0" t="n">
        <v>8</v>
      </c>
      <c r="J2793" s="0" t="n">
        <v>896</v>
      </c>
      <c r="K2793" s="0" t="n">
        <v>112</v>
      </c>
      <c r="L2793" s="0" t="n">
        <v>-1.8</v>
      </c>
      <c r="M2793" s="0" t="n">
        <v>-3.11749</v>
      </c>
      <c r="N2793" s="0" t="n">
        <v>0.838839709759</v>
      </c>
      <c r="O2793" s="0" t="n">
        <v>-5.21094322205</v>
      </c>
      <c r="P2793" s="0" t="n">
        <v>-1.79015781284188</v>
      </c>
      <c r="Q2793" s="0" t="n">
        <v>-3.10027584532782</v>
      </c>
      <c r="R2793" s="0" t="n">
        <v>-2.07736985927197</v>
      </c>
      <c r="S2793" s="0" t="n">
        <v>-2.84523880285027</v>
      </c>
      <c r="T2793" s="0" t="n">
        <v>-1.94689814583262</v>
      </c>
      <c r="U2793" s="0" t="n">
        <v>-2.92099027780238</v>
      </c>
      <c r="V2793" s="0" t="n">
        <v>3.36838557868788</v>
      </c>
      <c r="W2793" s="0" t="n">
        <v>3.37143066798071</v>
      </c>
      <c r="X2793" s="0" t="n">
        <v>3.75510794112884</v>
      </c>
      <c r="Y2793" s="0" t="n">
        <v>3.60613642101135</v>
      </c>
      <c r="Z2793" s="0" t="n">
        <v>-2.638839709759</v>
      </c>
      <c r="AA2793" s="0" t="n">
        <v>2.09345322205</v>
      </c>
      <c r="AB2793" s="0" t="n">
        <v>-2.62899752260088</v>
      </c>
      <c r="AC2793" s="0" t="n">
        <v>2.11066737672218</v>
      </c>
      <c r="AD2793" s="0" t="n">
        <v>-2.91620956903097</v>
      </c>
      <c r="AE2793" s="0" t="n">
        <v>2.36570441919973</v>
      </c>
      <c r="AF2793" s="0" t="n">
        <v>-2.78573785559162</v>
      </c>
      <c r="AG2793" s="0" t="n">
        <v>2.28995294424762</v>
      </c>
      <c r="AH2793" s="0" t="s">
        <v>41</v>
      </c>
    </row>
    <row r="2794" customFormat="false" ht="12.75" hidden="false" customHeight="false" outlineLevel="0" collapsed="false">
      <c r="A2794" s="0" t="n">
        <v>202102</v>
      </c>
      <c r="B2794" s="0" t="n">
        <v>-0.45</v>
      </c>
      <c r="C2794" s="0" t="n">
        <v>0.77442</v>
      </c>
      <c r="D2794" s="0" t="n">
        <v>1.37887967467</v>
      </c>
      <c r="E2794" s="0" t="n">
        <v>1.15701808231</v>
      </c>
      <c r="F2794" s="0" t="n">
        <v>0</v>
      </c>
      <c r="G2794" s="0" t="n">
        <v>0</v>
      </c>
      <c r="H2794" s="0" t="n">
        <v>25</v>
      </c>
      <c r="I2794" s="0" t="n">
        <v>1</v>
      </c>
      <c r="J2794" s="0" t="n">
        <v>417</v>
      </c>
      <c r="K2794" s="0" t="n">
        <v>53</v>
      </c>
      <c r="L2794" s="0" t="n">
        <v>0.444397163</v>
      </c>
      <c r="M2794" s="0" t="n">
        <v>2.817905653</v>
      </c>
      <c r="N2794" s="0" t="n">
        <v>0.116765782237</v>
      </c>
      <c r="O2794" s="0" t="n">
        <v>4.4664106369</v>
      </c>
      <c r="P2794" s="0" t="n">
        <v>0.369134222131461</v>
      </c>
      <c r="Q2794" s="0" t="n">
        <v>2.94153835942596</v>
      </c>
      <c r="R2794" s="0" t="n">
        <v>0.10129757076372</v>
      </c>
      <c r="S2794" s="0" t="n">
        <v>2.85659230768186</v>
      </c>
      <c r="T2794" s="0" t="n">
        <v>0.0925183602178068</v>
      </c>
      <c r="U2794" s="0" t="n">
        <v>2.96726685504959</v>
      </c>
      <c r="V2794" s="0" t="n">
        <v>1.6807471563575</v>
      </c>
      <c r="W2794" s="0" t="n">
        <v>1.54561485890361</v>
      </c>
      <c r="X2794" s="0" t="n">
        <v>1.60989264196494</v>
      </c>
      <c r="Y2794" s="0" t="n">
        <v>1.49933986011689</v>
      </c>
      <c r="Z2794" s="0" t="n">
        <v>0.327631380763</v>
      </c>
      <c r="AA2794" s="0" t="n">
        <v>-1.6485049839</v>
      </c>
      <c r="AB2794" s="0" t="n">
        <v>0.252368439894461</v>
      </c>
      <c r="AC2794" s="0" t="n">
        <v>-1.52487227747404</v>
      </c>
      <c r="AD2794" s="0" t="n">
        <v>-0.0154682114732804</v>
      </c>
      <c r="AE2794" s="0" t="n">
        <v>-1.60981832921814</v>
      </c>
      <c r="AF2794" s="0" t="n">
        <v>-0.0242474220191932</v>
      </c>
      <c r="AG2794" s="0" t="n">
        <v>-1.49914378185041</v>
      </c>
      <c r="AH2794" s="0" t="s">
        <v>41</v>
      </c>
    </row>
    <row r="2795" customFormat="false" ht="12.75" hidden="false" customHeight="false" outlineLevel="0" collapsed="false">
      <c r="A2795" s="0" t="n">
        <v>202101</v>
      </c>
      <c r="B2795" s="0" t="n">
        <v>0</v>
      </c>
      <c r="C2795" s="0" t="n">
        <v>-1.8</v>
      </c>
      <c r="D2795" s="0" t="n">
        <v>-1.77265404267</v>
      </c>
      <c r="E2795" s="0" t="n">
        <v>0.31256622502</v>
      </c>
      <c r="F2795" s="0" t="n">
        <v>0</v>
      </c>
      <c r="G2795" s="0" t="n">
        <v>0</v>
      </c>
      <c r="H2795" s="0" t="n">
        <v>4</v>
      </c>
      <c r="I2795" s="0" t="n">
        <v>6</v>
      </c>
      <c r="J2795" s="0" t="n">
        <v>30</v>
      </c>
      <c r="K2795" s="0" t="n">
        <v>4</v>
      </c>
      <c r="L2795" s="0" t="n">
        <v>-1.8</v>
      </c>
      <c r="M2795" s="0" t="n">
        <v>-3.11749</v>
      </c>
      <c r="N2795" s="0" t="n">
        <v>-3.89918041229</v>
      </c>
      <c r="O2795" s="0" t="n">
        <v>-1.48311412334</v>
      </c>
      <c r="P2795" s="0" t="n">
        <v>-2.13558490481515</v>
      </c>
      <c r="Q2795" s="0" t="n">
        <v>-2.94511064930532</v>
      </c>
      <c r="R2795" s="0" t="n">
        <v>-1.45113956000547</v>
      </c>
      <c r="S2795" s="0" t="n">
        <v>-2.73556997780842</v>
      </c>
      <c r="T2795" s="0" t="n">
        <v>-1.79470246975008</v>
      </c>
      <c r="U2795" s="0" t="n">
        <v>-2.67658895651519</v>
      </c>
      <c r="V2795" s="0" t="n">
        <v>2.66040277205354</v>
      </c>
      <c r="W2795" s="0" t="n">
        <v>2.29078653652412</v>
      </c>
      <c r="X2795" s="0" t="n">
        <v>2.74982720945266</v>
      </c>
      <c r="Y2795" s="0" t="n">
        <v>2.41934073417938</v>
      </c>
      <c r="Z2795" s="0" t="n">
        <v>2.09918041229</v>
      </c>
      <c r="AA2795" s="0" t="n">
        <v>-1.63437587666</v>
      </c>
      <c r="AB2795" s="0" t="n">
        <v>1.76359550747485</v>
      </c>
      <c r="AC2795" s="0" t="n">
        <v>-1.46199652596532</v>
      </c>
      <c r="AD2795" s="0" t="n">
        <v>2.44804085228453</v>
      </c>
      <c r="AE2795" s="0" t="n">
        <v>-1.25245585446842</v>
      </c>
      <c r="AF2795" s="0" t="n">
        <v>2.10447794253992</v>
      </c>
      <c r="AG2795" s="0" t="n">
        <v>-1.19347483317519</v>
      </c>
      <c r="AH2795" s="0" t="s">
        <v>41</v>
      </c>
    </row>
    <row r="2796" customFormat="false" ht="12.75" hidden="false" customHeight="false" outlineLevel="0" collapsed="false">
      <c r="A2796" s="0" t="n">
        <v>202104</v>
      </c>
      <c r="B2796" s="0" t="n">
        <v>-1.7727</v>
      </c>
      <c r="C2796" s="0" t="n">
        <v>0.31257</v>
      </c>
      <c r="D2796" s="0" t="n">
        <v>0</v>
      </c>
      <c r="E2796" s="0" t="n">
        <v>-1.79999999981</v>
      </c>
      <c r="F2796" s="0" t="n">
        <v>0</v>
      </c>
      <c r="G2796" s="0" t="n">
        <v>0</v>
      </c>
      <c r="H2796" s="0" t="n">
        <v>26</v>
      </c>
      <c r="I2796" s="0" t="n">
        <v>6</v>
      </c>
      <c r="J2796" s="0" t="n">
        <v>878</v>
      </c>
      <c r="K2796" s="0" t="n">
        <v>110</v>
      </c>
      <c r="L2796" s="0" t="n">
        <v>-1.8</v>
      </c>
      <c r="M2796" s="0" t="n">
        <v>-3.11749</v>
      </c>
      <c r="N2796" s="0" t="n">
        <v>-1.88782715797</v>
      </c>
      <c r="O2796" s="0" t="n">
        <v>-3.06917643547</v>
      </c>
      <c r="P2796" s="0" t="n">
        <v>-1.44388365198445</v>
      </c>
      <c r="Q2796" s="0" t="n">
        <v>-3.24197272353226</v>
      </c>
      <c r="R2796" s="0" t="n">
        <v>-2.07737619394903</v>
      </c>
      <c r="S2796" s="0" t="n">
        <v>-2.84523676168248</v>
      </c>
      <c r="T2796" s="0" t="n">
        <v>-1.65785416709729</v>
      </c>
      <c r="U2796" s="0" t="n">
        <v>-3.13593069117487</v>
      </c>
      <c r="V2796" s="0" t="n">
        <v>0.100238765927568</v>
      </c>
      <c r="W2796" s="0" t="n">
        <v>0.476386810979103</v>
      </c>
      <c r="X2796" s="0" t="n">
        <v>0.293390208658437</v>
      </c>
      <c r="Y2796" s="0" t="n">
        <v>0.2394654613627</v>
      </c>
      <c r="Z2796" s="0" t="n">
        <v>0.0878271579699999</v>
      </c>
      <c r="AA2796" s="0" t="n">
        <v>-0.0483135645299999</v>
      </c>
      <c r="AB2796" s="0" t="n">
        <v>0.443943505985552</v>
      </c>
      <c r="AC2796" s="0" t="n">
        <v>-0.172796288062261</v>
      </c>
      <c r="AD2796" s="0" t="n">
        <v>-0.189549035979029</v>
      </c>
      <c r="AE2796" s="0" t="n">
        <v>0.223939673787522</v>
      </c>
      <c r="AF2796" s="0" t="n">
        <v>0.229972990872709</v>
      </c>
      <c r="AG2796" s="0" t="n">
        <v>-0.0667542557048741</v>
      </c>
      <c r="AH2796" s="0" t="s">
        <v>41</v>
      </c>
    </row>
    <row r="2797" customFormat="false" ht="12.75" hidden="false" customHeight="false" outlineLevel="0" collapsed="false">
      <c r="A2797" s="0" t="n">
        <v>202101</v>
      </c>
      <c r="B2797" s="0" t="n">
        <v>0</v>
      </c>
      <c r="C2797" s="0" t="n">
        <v>-1.8</v>
      </c>
      <c r="D2797" s="0" t="n">
        <v>1.37888032056</v>
      </c>
      <c r="E2797" s="0" t="n">
        <v>-1.15701731256</v>
      </c>
      <c r="F2797" s="0" t="n">
        <v>0</v>
      </c>
      <c r="G2797" s="0" t="n">
        <v>0</v>
      </c>
      <c r="H2797" s="0" t="n">
        <v>4</v>
      </c>
      <c r="I2797" s="0" t="n">
        <v>3</v>
      </c>
      <c r="J2797" s="0" t="n">
        <v>27</v>
      </c>
      <c r="K2797" s="0" t="n">
        <v>4</v>
      </c>
      <c r="L2797" s="0" t="n">
        <v>-1.8</v>
      </c>
      <c r="M2797" s="0" t="n">
        <v>-3.11749</v>
      </c>
      <c r="N2797" s="0" t="n">
        <v>0.423903554678</v>
      </c>
      <c r="O2797" s="0" t="n">
        <v>-3.38543605804</v>
      </c>
      <c r="P2797" s="0" t="n">
        <v>-2.26715484260623</v>
      </c>
      <c r="Q2797" s="0" t="n">
        <v>-2.89136099606972</v>
      </c>
      <c r="R2797" s="0" t="n">
        <v>-1.55061203548934</v>
      </c>
      <c r="S2797" s="0" t="n">
        <v>-2.57092989009621</v>
      </c>
      <c r="T2797" s="0" t="n">
        <v>-1.93606210528416</v>
      </c>
      <c r="U2797" s="0" t="n">
        <v>-2.35224075557625</v>
      </c>
      <c r="V2797" s="0" t="n">
        <v>2.23998707820572</v>
      </c>
      <c r="W2797" s="0" t="n">
        <v>2.73603827905512</v>
      </c>
      <c r="X2797" s="0" t="n">
        <v>2.13591481886155</v>
      </c>
      <c r="Y2797" s="0" t="n">
        <v>2.57622406813418</v>
      </c>
      <c r="Z2797" s="0" t="n">
        <v>-2.223903554678</v>
      </c>
      <c r="AA2797" s="0" t="n">
        <v>0.26794605804</v>
      </c>
      <c r="AB2797" s="0" t="n">
        <v>-2.69105839728423</v>
      </c>
      <c r="AC2797" s="0" t="n">
        <v>0.494075061970281</v>
      </c>
      <c r="AD2797" s="0" t="n">
        <v>-1.97451559016734</v>
      </c>
      <c r="AE2797" s="0" t="n">
        <v>0.814506167943785</v>
      </c>
      <c r="AF2797" s="0" t="n">
        <v>-2.35996565996216</v>
      </c>
      <c r="AG2797" s="0" t="n">
        <v>1.03319530246375</v>
      </c>
      <c r="AH2797" s="0" t="s">
        <v>41</v>
      </c>
    </row>
    <row r="2798" customFormat="false" ht="12.75" hidden="false" customHeight="false" outlineLevel="0" collapsed="false">
      <c r="A2798" s="0" t="n">
        <v>202101</v>
      </c>
      <c r="B2798" s="0" t="n">
        <v>0</v>
      </c>
      <c r="C2798" s="0" t="n">
        <v>-1.8</v>
      </c>
      <c r="D2798" s="0" t="n">
        <v>-1.77265386818</v>
      </c>
      <c r="E2798" s="0" t="n">
        <v>-0.312567214581</v>
      </c>
      <c r="F2798" s="0" t="n">
        <v>0</v>
      </c>
      <c r="G2798" s="0" t="n">
        <v>0</v>
      </c>
      <c r="H2798" s="0" t="n">
        <v>19</v>
      </c>
      <c r="I2798" s="0" t="n">
        <v>8</v>
      </c>
      <c r="J2798" s="0" t="n">
        <v>152</v>
      </c>
      <c r="K2798" s="0" t="n">
        <v>19</v>
      </c>
      <c r="L2798" s="0" t="n">
        <v>-1.8</v>
      </c>
      <c r="M2798" s="0" t="n">
        <v>-3.11749</v>
      </c>
      <c r="N2798" s="0" t="n">
        <v>-3.28763580322</v>
      </c>
      <c r="O2798" s="0" t="n">
        <v>-2.6249601841</v>
      </c>
      <c r="P2798" s="0" t="n">
        <v>-1.81037085506606</v>
      </c>
      <c r="Q2798" s="0" t="n">
        <v>-3.13434091133999</v>
      </c>
      <c r="R2798" s="0" t="n">
        <v>-1.43477709812611</v>
      </c>
      <c r="S2798" s="0" t="n">
        <v>-2.97083919489085</v>
      </c>
      <c r="T2798" s="0" t="n">
        <v>-1.52874964810687</v>
      </c>
      <c r="U2798" s="0" t="n">
        <v>-2.97047585922611</v>
      </c>
      <c r="V2798" s="0" t="n">
        <v>1.56705006383731</v>
      </c>
      <c r="W2798" s="0" t="n">
        <v>1.56261974015683</v>
      </c>
      <c r="X2798" s="0" t="n">
        <v>1.88486542520888</v>
      </c>
      <c r="Y2798" s="0" t="n">
        <v>1.79250148909464</v>
      </c>
      <c r="Z2798" s="0" t="n">
        <v>1.48763580322</v>
      </c>
      <c r="AA2798" s="0" t="n">
        <v>-0.4925298159</v>
      </c>
      <c r="AB2798" s="0" t="n">
        <v>1.47726494815394</v>
      </c>
      <c r="AC2798" s="0" t="n">
        <v>-0.509380727239988</v>
      </c>
      <c r="AD2798" s="0" t="n">
        <v>1.85285870509389</v>
      </c>
      <c r="AE2798" s="0" t="n">
        <v>-0.345879010790848</v>
      </c>
      <c r="AF2798" s="0" t="n">
        <v>1.75888615511313</v>
      </c>
      <c r="AG2798" s="0" t="n">
        <v>-0.345515675126112</v>
      </c>
      <c r="AH2798" s="0" t="s">
        <v>41</v>
      </c>
    </row>
    <row r="2799" customFormat="false" ht="12.75" hidden="false" customHeight="false" outlineLevel="0" collapsed="false">
      <c r="A2799" s="0" t="n">
        <v>202104</v>
      </c>
      <c r="B2799" s="0" t="n">
        <v>-1.3789</v>
      </c>
      <c r="C2799" s="0" t="n">
        <v>-1.157</v>
      </c>
      <c r="D2799" s="0" t="n">
        <v>0</v>
      </c>
      <c r="E2799" s="0" t="n">
        <v>-1.79999999981</v>
      </c>
      <c r="F2799" s="0" t="n">
        <v>0</v>
      </c>
      <c r="G2799" s="0" t="n">
        <v>0</v>
      </c>
      <c r="H2799" s="0" t="n">
        <v>18</v>
      </c>
      <c r="I2799" s="0" t="n">
        <v>4</v>
      </c>
      <c r="J2799" s="0" t="n">
        <v>812</v>
      </c>
      <c r="K2799" s="0" t="n">
        <v>102</v>
      </c>
      <c r="L2799" s="0" t="n">
        <v>-1.8</v>
      </c>
      <c r="M2799" s="0" t="n">
        <v>-3.11749</v>
      </c>
      <c r="N2799" s="0" t="n">
        <v>-1.22500431538</v>
      </c>
      <c r="O2799" s="0" t="n">
        <v>-7.72902011871</v>
      </c>
      <c r="P2799" s="0" t="n">
        <v>-2.26239883703251</v>
      </c>
      <c r="Q2799" s="0" t="n">
        <v>-2.8181810540328</v>
      </c>
      <c r="R2799" s="0" t="n">
        <v>-2.07735429657221</v>
      </c>
      <c r="S2799" s="0" t="n">
        <v>-2.84527976940298</v>
      </c>
      <c r="T2799" s="0" t="n">
        <v>-2.3090307954371</v>
      </c>
      <c r="U2799" s="0" t="n">
        <v>-2.56078181562025</v>
      </c>
      <c r="V2799" s="0" t="n">
        <v>4.64723897310017</v>
      </c>
      <c r="W2799" s="0" t="n">
        <v>5.01921584639616</v>
      </c>
      <c r="X2799" s="0" t="n">
        <v>4.95756193001034</v>
      </c>
      <c r="Y2799" s="0" t="n">
        <v>5.28070076476494</v>
      </c>
      <c r="Z2799" s="0" t="n">
        <v>-0.57499568462</v>
      </c>
      <c r="AA2799" s="0" t="n">
        <v>4.61153011871</v>
      </c>
      <c r="AB2799" s="0" t="n">
        <v>-1.03739452165251</v>
      </c>
      <c r="AC2799" s="0" t="n">
        <v>4.9108390646772</v>
      </c>
      <c r="AD2799" s="0" t="n">
        <v>-0.852349981192213</v>
      </c>
      <c r="AE2799" s="0" t="n">
        <v>4.88374034930703</v>
      </c>
      <c r="AF2799" s="0" t="n">
        <v>-1.0840264800571</v>
      </c>
      <c r="AG2799" s="0" t="n">
        <v>5.16823830308975</v>
      </c>
      <c r="AH2799" s="0" t="s">
        <v>41</v>
      </c>
    </row>
    <row r="2800" customFormat="false" ht="12.75" hidden="false" customHeight="false" outlineLevel="0" collapsed="false">
      <c r="A2800" s="0" t="n">
        <v>202104</v>
      </c>
      <c r="B2800" s="0" t="n">
        <v>-1.3789</v>
      </c>
      <c r="C2800" s="0" t="n">
        <v>-1.157</v>
      </c>
      <c r="D2800" s="0" t="n">
        <v>0</v>
      </c>
      <c r="E2800" s="0" t="n">
        <v>-1.79999999981</v>
      </c>
      <c r="F2800" s="0" t="n">
        <v>0</v>
      </c>
      <c r="G2800" s="0" t="n">
        <v>0</v>
      </c>
      <c r="H2800" s="0" t="n">
        <v>13</v>
      </c>
      <c r="I2800" s="0" t="n">
        <v>4</v>
      </c>
      <c r="J2800" s="0" t="n">
        <v>772</v>
      </c>
      <c r="K2800" s="0" t="n">
        <v>97</v>
      </c>
      <c r="L2800" s="0" t="n">
        <v>-1.8</v>
      </c>
      <c r="M2800" s="0" t="n">
        <v>-3.11749</v>
      </c>
      <c r="N2800" s="0" t="n">
        <v>-3.542927742</v>
      </c>
      <c r="O2800" s="0" t="n">
        <v>2.50200605392</v>
      </c>
      <c r="P2800" s="0" t="n">
        <v>-2.26239883703251</v>
      </c>
      <c r="Q2800" s="0" t="n">
        <v>-2.8181810540328</v>
      </c>
      <c r="R2800" s="0" t="n">
        <v>-2.07735429657221</v>
      </c>
      <c r="S2800" s="0" t="n">
        <v>-2.84527976940298</v>
      </c>
      <c r="T2800" s="0" t="n">
        <v>-2.3090307954371</v>
      </c>
      <c r="U2800" s="0" t="n">
        <v>-2.56078181562025</v>
      </c>
      <c r="V2800" s="0" t="n">
        <v>5.88358164843964</v>
      </c>
      <c r="W2800" s="0" t="n">
        <v>5.47212437176682</v>
      </c>
      <c r="X2800" s="0" t="n">
        <v>5.54449016594438</v>
      </c>
      <c r="Y2800" s="0" t="n">
        <v>5.21098097163107</v>
      </c>
      <c r="Z2800" s="0" t="n">
        <v>1.742927742</v>
      </c>
      <c r="AA2800" s="0" t="n">
        <v>-5.61949605392</v>
      </c>
      <c r="AB2800" s="0" t="n">
        <v>1.28052890496749</v>
      </c>
      <c r="AC2800" s="0" t="n">
        <v>-5.3201871079528</v>
      </c>
      <c r="AD2800" s="0" t="n">
        <v>1.46557344542779</v>
      </c>
      <c r="AE2800" s="0" t="n">
        <v>-5.34728582332298</v>
      </c>
      <c r="AF2800" s="0" t="n">
        <v>1.2338969465629</v>
      </c>
      <c r="AG2800" s="0" t="n">
        <v>-5.06278786954025</v>
      </c>
      <c r="AH2800" s="0" t="s">
        <v>41</v>
      </c>
    </row>
    <row r="2801" customFormat="false" ht="12.75" hidden="false" customHeight="false" outlineLevel="0" collapsed="false">
      <c r="A2801" s="0" t="n">
        <v>202104</v>
      </c>
      <c r="B2801" s="0" t="n">
        <v>-1.3789</v>
      </c>
      <c r="C2801" s="0" t="n">
        <v>1.157</v>
      </c>
      <c r="D2801" s="0" t="n">
        <v>0</v>
      </c>
      <c r="E2801" s="0" t="n">
        <v>-1.79999999981</v>
      </c>
      <c r="F2801" s="0" t="n">
        <v>0</v>
      </c>
      <c r="G2801" s="0" t="n">
        <v>0</v>
      </c>
      <c r="H2801" s="0" t="n">
        <v>10</v>
      </c>
      <c r="I2801" s="0" t="n">
        <v>2</v>
      </c>
      <c r="J2801" s="0" t="n">
        <v>746</v>
      </c>
      <c r="K2801" s="0" t="n">
        <v>94</v>
      </c>
      <c r="L2801" s="0" t="n">
        <v>-1.8</v>
      </c>
      <c r="M2801" s="0" t="n">
        <v>-3.11749</v>
      </c>
      <c r="N2801" s="0" t="n">
        <v>-2.15750622749</v>
      </c>
      <c r="O2801" s="0" t="n">
        <v>0.826015174389</v>
      </c>
      <c r="P2801" s="0" t="n">
        <v>-0.8869732120715</v>
      </c>
      <c r="Q2801" s="0" t="n">
        <v>-3.38346861665525</v>
      </c>
      <c r="R2801" s="0" t="n">
        <v>-2.07738941088238</v>
      </c>
      <c r="S2801" s="0" t="n">
        <v>-2.84526845489121</v>
      </c>
      <c r="T2801" s="0" t="n">
        <v>-1.14625616848449</v>
      </c>
      <c r="U2801" s="0" t="n">
        <v>-3.41106849759081</v>
      </c>
      <c r="V2801" s="0" t="n">
        <v>3.95967722966493</v>
      </c>
      <c r="W2801" s="0" t="n">
        <v>4.39704536368829</v>
      </c>
      <c r="X2801" s="0" t="n">
        <v>3.67215770234943</v>
      </c>
      <c r="Y2801" s="0" t="n">
        <v>4.35608823661741</v>
      </c>
      <c r="Z2801" s="0" t="n">
        <v>0.35750622749</v>
      </c>
      <c r="AA2801" s="0" t="n">
        <v>-3.943505174389</v>
      </c>
      <c r="AB2801" s="0" t="n">
        <v>1.2705330154185</v>
      </c>
      <c r="AC2801" s="0" t="n">
        <v>-4.20948379104425</v>
      </c>
      <c r="AD2801" s="0" t="n">
        <v>0.0801168166076156</v>
      </c>
      <c r="AE2801" s="0" t="n">
        <v>-3.67128362928021</v>
      </c>
      <c r="AF2801" s="0" t="n">
        <v>1.01125005900551</v>
      </c>
      <c r="AG2801" s="0" t="n">
        <v>-4.23708367197981</v>
      </c>
      <c r="AH2801" s="0" t="s">
        <v>41</v>
      </c>
    </row>
    <row r="2802" customFormat="false" ht="12.75" hidden="false" customHeight="false" outlineLevel="0" collapsed="false">
      <c r="A2802" s="0" t="n">
        <v>202104</v>
      </c>
      <c r="B2802" s="0" t="n">
        <v>1.3789</v>
      </c>
      <c r="C2802" s="0" t="n">
        <v>1.157</v>
      </c>
      <c r="D2802" s="0" t="n">
        <v>0</v>
      </c>
      <c r="E2802" s="0" t="n">
        <v>-1.79999999981</v>
      </c>
      <c r="F2802" s="0" t="n">
        <v>0</v>
      </c>
      <c r="G2802" s="0" t="n">
        <v>0</v>
      </c>
      <c r="H2802" s="0" t="n">
        <v>13</v>
      </c>
      <c r="I2802" s="0" t="n">
        <v>1</v>
      </c>
      <c r="J2802" s="0" t="n">
        <v>769</v>
      </c>
      <c r="K2802" s="0" t="n">
        <v>97</v>
      </c>
      <c r="L2802" s="0" t="n">
        <v>-1.8</v>
      </c>
      <c r="M2802" s="0" t="n">
        <v>-3.11749</v>
      </c>
      <c r="N2802" s="0" t="n">
        <v>2.85194659233</v>
      </c>
      <c r="O2802" s="0" t="n">
        <v>3.65888762474</v>
      </c>
      <c r="P2802" s="0" t="n">
        <v>-2.55387310110072</v>
      </c>
      <c r="Q2802" s="0" t="n">
        <v>-2.32489568618274</v>
      </c>
      <c r="R2802" s="0" t="n">
        <v>-2.07735429657221</v>
      </c>
      <c r="S2802" s="0" t="n">
        <v>-2.84527976940298</v>
      </c>
      <c r="T2802" s="0" t="n">
        <v>-2.57650600124087</v>
      </c>
      <c r="U2802" s="0" t="n">
        <v>-1.91067471860408</v>
      </c>
      <c r="V2802" s="0" t="n">
        <v>8.2194830014404</v>
      </c>
      <c r="W2802" s="0" t="n">
        <v>8.06402810448729</v>
      </c>
      <c r="X2802" s="0" t="n">
        <v>8.16101713908044</v>
      </c>
      <c r="Y2802" s="0" t="n">
        <v>7.77741102533759</v>
      </c>
      <c r="Z2802" s="0" t="n">
        <v>-4.65194659233</v>
      </c>
      <c r="AA2802" s="0" t="n">
        <v>-6.77637762474</v>
      </c>
      <c r="AB2802" s="0" t="n">
        <v>-5.40581969343072</v>
      </c>
      <c r="AC2802" s="0" t="n">
        <v>-5.98378331092274</v>
      </c>
      <c r="AD2802" s="0" t="n">
        <v>-4.92930088890221</v>
      </c>
      <c r="AE2802" s="0" t="n">
        <v>-6.50416739414298</v>
      </c>
      <c r="AF2802" s="0" t="n">
        <v>-5.42845259357087</v>
      </c>
      <c r="AG2802" s="0" t="n">
        <v>-5.56956234334408</v>
      </c>
      <c r="AH2802" s="0" t="s">
        <v>41</v>
      </c>
    </row>
    <row r="2803" customFormat="false" ht="12.75" hidden="false" customHeight="false" outlineLevel="0" collapsed="false">
      <c r="A2803" s="0" t="n">
        <v>202101</v>
      </c>
      <c r="B2803" s="0" t="n">
        <v>0</v>
      </c>
      <c r="C2803" s="0" t="n">
        <v>-1.8</v>
      </c>
      <c r="D2803" s="0" t="n">
        <v>1.77265404267</v>
      </c>
      <c r="E2803" s="0" t="n">
        <v>-0.31256622502</v>
      </c>
      <c r="F2803" s="0" t="n">
        <v>0</v>
      </c>
      <c r="G2803" s="0" t="n">
        <v>0</v>
      </c>
      <c r="H2803" s="0" t="n">
        <v>28</v>
      </c>
      <c r="I2803" s="0" t="n">
        <v>7</v>
      </c>
      <c r="J2803" s="0" t="n">
        <v>223</v>
      </c>
      <c r="K2803" s="0" t="n">
        <v>28</v>
      </c>
      <c r="L2803" s="0" t="n">
        <v>-1.8</v>
      </c>
      <c r="M2803" s="0" t="n">
        <v>-3.11749</v>
      </c>
      <c r="N2803" s="0" t="n">
        <v>0.470563530922</v>
      </c>
      <c r="O2803" s="0" t="n">
        <v>-2.08230876923</v>
      </c>
      <c r="P2803" s="0" t="n">
        <v>-1.78787194522631</v>
      </c>
      <c r="Q2803" s="0" t="n">
        <v>-3.24680100139916</v>
      </c>
      <c r="R2803" s="0" t="n">
        <v>-1.3445272674405</v>
      </c>
      <c r="S2803" s="0" t="n">
        <v>-2.39830952904824</v>
      </c>
      <c r="T2803" s="0" t="n">
        <v>-1.48483412410549</v>
      </c>
      <c r="U2803" s="0" t="n">
        <v>-2.51884334915771</v>
      </c>
      <c r="V2803" s="0" t="n">
        <v>2.49540756761125</v>
      </c>
      <c r="W2803" s="0" t="n">
        <v>2.54097874031003</v>
      </c>
      <c r="X2803" s="0" t="n">
        <v>1.8423927611956</v>
      </c>
      <c r="Y2803" s="0" t="n">
        <v>2.00353248757281</v>
      </c>
      <c r="Z2803" s="0" t="n">
        <v>-2.270563530922</v>
      </c>
      <c r="AA2803" s="0" t="n">
        <v>-1.03518123077</v>
      </c>
      <c r="AB2803" s="0" t="n">
        <v>-2.25843547614831</v>
      </c>
      <c r="AC2803" s="0" t="n">
        <v>-1.16449223216916</v>
      </c>
      <c r="AD2803" s="0" t="n">
        <v>-1.8150907983625</v>
      </c>
      <c r="AE2803" s="0" t="n">
        <v>-0.31600075981824</v>
      </c>
      <c r="AF2803" s="0" t="n">
        <v>-1.95539765502749</v>
      </c>
      <c r="AG2803" s="0" t="n">
        <v>-0.436534579927714</v>
      </c>
      <c r="AH2803" s="0" t="s">
        <v>41</v>
      </c>
    </row>
    <row r="2804" customFormat="false" ht="12.75" hidden="false" customHeight="false" outlineLevel="0" collapsed="false">
      <c r="A2804" s="0" t="n">
        <v>202104</v>
      </c>
      <c r="B2804" s="0" t="n">
        <v>-1.3789</v>
      </c>
      <c r="C2804" s="0" t="n">
        <v>-1.157</v>
      </c>
      <c r="D2804" s="0" t="n">
        <v>0</v>
      </c>
      <c r="E2804" s="0" t="n">
        <v>-1.79999999981</v>
      </c>
      <c r="F2804" s="0" t="n">
        <v>0</v>
      </c>
      <c r="G2804" s="0" t="n">
        <v>0</v>
      </c>
      <c r="H2804" s="0" t="n">
        <v>10</v>
      </c>
      <c r="I2804" s="0" t="n">
        <v>4</v>
      </c>
      <c r="J2804" s="0" t="n">
        <v>748</v>
      </c>
      <c r="K2804" s="0" t="n">
        <v>94</v>
      </c>
      <c r="L2804" s="0" t="n">
        <v>-1.8</v>
      </c>
      <c r="M2804" s="0" t="n">
        <v>-3.11749</v>
      </c>
      <c r="N2804" s="0" t="n">
        <v>-3.7767188549</v>
      </c>
      <c r="O2804" s="0" t="n">
        <v>0.0569995865226</v>
      </c>
      <c r="P2804" s="0" t="n">
        <v>-2.26239883703251</v>
      </c>
      <c r="Q2804" s="0" t="n">
        <v>-2.8181810540328</v>
      </c>
      <c r="R2804" s="0" t="n">
        <v>-2.07735429657221</v>
      </c>
      <c r="S2804" s="0" t="n">
        <v>-2.84527976940298</v>
      </c>
      <c r="T2804" s="0" t="n">
        <v>-2.3090307954371</v>
      </c>
      <c r="U2804" s="0" t="n">
        <v>-2.56078181562025</v>
      </c>
      <c r="V2804" s="0" t="n">
        <v>3.73962585912783</v>
      </c>
      <c r="W2804" s="0" t="n">
        <v>3.24958902514438</v>
      </c>
      <c r="X2804" s="0" t="n">
        <v>3.36319273339075</v>
      </c>
      <c r="Y2804" s="0" t="n">
        <v>3.00114773200103</v>
      </c>
      <c r="Z2804" s="0" t="n">
        <v>1.9767188549</v>
      </c>
      <c r="AA2804" s="0" t="n">
        <v>-3.1744895865226</v>
      </c>
      <c r="AB2804" s="0" t="n">
        <v>1.51432001786749</v>
      </c>
      <c r="AC2804" s="0" t="n">
        <v>-2.8751806405554</v>
      </c>
      <c r="AD2804" s="0" t="n">
        <v>1.69936455832779</v>
      </c>
      <c r="AE2804" s="0" t="n">
        <v>-2.90227935592558</v>
      </c>
      <c r="AF2804" s="0" t="n">
        <v>1.4676880594629</v>
      </c>
      <c r="AG2804" s="0" t="n">
        <v>-2.61778140214285</v>
      </c>
      <c r="AH2804" s="0" t="s">
        <v>41</v>
      </c>
    </row>
    <row r="2805" customFormat="false" ht="12.75" hidden="false" customHeight="false" outlineLevel="0" collapsed="false">
      <c r="A2805" s="0" t="n">
        <v>202104</v>
      </c>
      <c r="B2805" s="0" t="n">
        <v>-1.3789</v>
      </c>
      <c r="C2805" s="0" t="n">
        <v>1.157</v>
      </c>
      <c r="D2805" s="0" t="n">
        <v>0</v>
      </c>
      <c r="E2805" s="0" t="n">
        <v>-1.79999999981</v>
      </c>
      <c r="F2805" s="0" t="n">
        <v>0</v>
      </c>
      <c r="G2805" s="0" t="n">
        <v>0</v>
      </c>
      <c r="H2805" s="0" t="n">
        <v>1</v>
      </c>
      <c r="I2805" s="0" t="n">
        <v>2</v>
      </c>
      <c r="J2805" s="0" t="n">
        <v>674</v>
      </c>
      <c r="K2805" s="0" t="n">
        <v>85</v>
      </c>
      <c r="L2805" s="0" t="n">
        <v>-1.8</v>
      </c>
      <c r="M2805" s="0" t="n">
        <v>-3.11749</v>
      </c>
      <c r="N2805" s="0" t="n">
        <v>-0.650711119175</v>
      </c>
      <c r="O2805" s="0" t="n">
        <v>-6.19895267487</v>
      </c>
      <c r="P2805" s="0" t="n">
        <v>-0.8869732120715</v>
      </c>
      <c r="Q2805" s="0" t="n">
        <v>-3.38346861665525</v>
      </c>
      <c r="R2805" s="0" t="n">
        <v>-2.07738941088238</v>
      </c>
      <c r="S2805" s="0" t="n">
        <v>-2.84526845489121</v>
      </c>
      <c r="T2805" s="0" t="n">
        <v>-1.14625616848449</v>
      </c>
      <c r="U2805" s="0" t="n">
        <v>-3.41106849759081</v>
      </c>
      <c r="V2805" s="0" t="n">
        <v>3.28881090186179</v>
      </c>
      <c r="W2805" s="0" t="n">
        <v>2.82537966627518</v>
      </c>
      <c r="X2805" s="0" t="n">
        <v>3.64453135469622</v>
      </c>
      <c r="Y2805" s="0" t="n">
        <v>2.83158314054502</v>
      </c>
      <c r="Z2805" s="0" t="n">
        <v>-1.149288880825</v>
      </c>
      <c r="AA2805" s="0" t="n">
        <v>3.08146267487</v>
      </c>
      <c r="AB2805" s="0" t="n">
        <v>-0.2362620928965</v>
      </c>
      <c r="AC2805" s="0" t="n">
        <v>2.81548405821476</v>
      </c>
      <c r="AD2805" s="0" t="n">
        <v>-1.42667829170738</v>
      </c>
      <c r="AE2805" s="0" t="n">
        <v>3.35368421997879</v>
      </c>
      <c r="AF2805" s="0" t="n">
        <v>-0.495545049309485</v>
      </c>
      <c r="AG2805" s="0" t="n">
        <v>2.78788417727919</v>
      </c>
      <c r="AH2805" s="0" t="s">
        <v>41</v>
      </c>
    </row>
    <row r="2806" customFormat="false" ht="12.75" hidden="false" customHeight="false" outlineLevel="0" collapsed="false">
      <c r="A2806" s="0" t="n">
        <v>202101</v>
      </c>
      <c r="B2806" s="0" t="n">
        <v>0</v>
      </c>
      <c r="C2806" s="0" t="n">
        <v>-1.8</v>
      </c>
      <c r="D2806" s="0" t="n">
        <v>-1.77265404267</v>
      </c>
      <c r="E2806" s="0" t="n">
        <v>0.31256622502</v>
      </c>
      <c r="F2806" s="0" t="n">
        <v>0</v>
      </c>
      <c r="G2806" s="0" t="n">
        <v>0</v>
      </c>
      <c r="H2806" s="0" t="n">
        <v>19</v>
      </c>
      <c r="I2806" s="0" t="n">
        <v>6</v>
      </c>
      <c r="J2806" s="0" t="n">
        <v>150</v>
      </c>
      <c r="K2806" s="0" t="n">
        <v>19</v>
      </c>
      <c r="L2806" s="0" t="n">
        <v>-1.8</v>
      </c>
      <c r="M2806" s="0" t="n">
        <v>-3.11749</v>
      </c>
      <c r="N2806" s="0" t="n">
        <v>-4.0174741745</v>
      </c>
      <c r="O2806" s="0" t="n">
        <v>-2.96754646301</v>
      </c>
      <c r="P2806" s="0" t="n">
        <v>-2.13558490481515</v>
      </c>
      <c r="Q2806" s="0" t="n">
        <v>-2.94511064930532</v>
      </c>
      <c r="R2806" s="0" t="n">
        <v>-1.45113956000547</v>
      </c>
      <c r="S2806" s="0" t="n">
        <v>-2.73556997780842</v>
      </c>
      <c r="T2806" s="0" t="n">
        <v>-1.79470246975008</v>
      </c>
      <c r="U2806" s="0" t="n">
        <v>-2.67658895651519</v>
      </c>
      <c r="V2806" s="0" t="n">
        <v>2.22253791393072</v>
      </c>
      <c r="W2806" s="0" t="n">
        <v>1.88202300440021</v>
      </c>
      <c r="X2806" s="0" t="n">
        <v>2.57679771096594</v>
      </c>
      <c r="Y2806" s="0" t="n">
        <v>2.2417337759026</v>
      </c>
      <c r="Z2806" s="0" t="n">
        <v>2.2174741745</v>
      </c>
      <c r="AA2806" s="0" t="n">
        <v>-0.14994353699</v>
      </c>
      <c r="AB2806" s="0" t="n">
        <v>1.88188926968485</v>
      </c>
      <c r="AC2806" s="0" t="n">
        <v>0.0224358137046758</v>
      </c>
      <c r="AD2806" s="0" t="n">
        <v>2.56633461449453</v>
      </c>
      <c r="AE2806" s="0" t="n">
        <v>0.231976485201584</v>
      </c>
      <c r="AF2806" s="0" t="n">
        <v>2.22277170474992</v>
      </c>
      <c r="AG2806" s="0" t="n">
        <v>0.290957506494811</v>
      </c>
      <c r="AH2806" s="0" t="s">
        <v>41</v>
      </c>
    </row>
    <row r="2807" customFormat="false" ht="12.75" hidden="false" customHeight="false" outlineLevel="0" collapsed="false">
      <c r="A2807" s="0" t="n">
        <v>202104</v>
      </c>
      <c r="B2807" s="0" t="n">
        <v>-1.7727</v>
      </c>
      <c r="C2807" s="0" t="n">
        <v>-0.31257</v>
      </c>
      <c r="D2807" s="0" t="n">
        <v>0</v>
      </c>
      <c r="E2807" s="0" t="n">
        <v>-1.79999999981</v>
      </c>
      <c r="F2807" s="0" t="n">
        <v>0</v>
      </c>
      <c r="G2807" s="0" t="n">
        <v>0</v>
      </c>
      <c r="H2807" s="0" t="n">
        <v>1</v>
      </c>
      <c r="I2807" s="0" t="n">
        <v>8</v>
      </c>
      <c r="J2807" s="0" t="n">
        <v>680</v>
      </c>
      <c r="K2807" s="0" t="n">
        <v>85</v>
      </c>
      <c r="L2807" s="0" t="n">
        <v>-1.8</v>
      </c>
      <c r="M2807" s="0" t="n">
        <v>-3.11749</v>
      </c>
      <c r="N2807" s="0" t="n">
        <v>-2.34402275085</v>
      </c>
      <c r="O2807" s="0" t="n">
        <v>1.51347017288</v>
      </c>
      <c r="P2807" s="0" t="n">
        <v>-1.79015781284188</v>
      </c>
      <c r="Q2807" s="0" t="n">
        <v>-3.10027584532782</v>
      </c>
      <c r="R2807" s="0" t="n">
        <v>-2.07736985927197</v>
      </c>
      <c r="S2807" s="0" t="n">
        <v>-2.84523880285027</v>
      </c>
      <c r="T2807" s="0" t="n">
        <v>-1.94689814583262</v>
      </c>
      <c r="U2807" s="0" t="n">
        <v>-2.92099027780238</v>
      </c>
      <c r="V2807" s="0" t="n">
        <v>4.66280525823706</v>
      </c>
      <c r="W2807" s="0" t="n">
        <v>4.64687192529375</v>
      </c>
      <c r="X2807" s="0" t="n">
        <v>4.36685787491402</v>
      </c>
      <c r="Y2807" s="0" t="n">
        <v>4.45220703029143</v>
      </c>
      <c r="Z2807" s="0" t="n">
        <v>0.54402275085</v>
      </c>
      <c r="AA2807" s="0" t="n">
        <v>-4.63096017288</v>
      </c>
      <c r="AB2807" s="0" t="n">
        <v>0.553864938008117</v>
      </c>
      <c r="AC2807" s="0" t="n">
        <v>-4.61374601820782</v>
      </c>
      <c r="AD2807" s="0" t="n">
        <v>0.266652891578031</v>
      </c>
      <c r="AE2807" s="0" t="n">
        <v>-4.35870897573027</v>
      </c>
      <c r="AF2807" s="0" t="n">
        <v>0.39712460501738</v>
      </c>
      <c r="AG2807" s="0" t="n">
        <v>-4.43446045068238</v>
      </c>
      <c r="AH2807" s="0" t="s">
        <v>41</v>
      </c>
    </row>
    <row r="2808" customFormat="false" ht="12.75" hidden="false" customHeight="false" outlineLevel="0" collapsed="false">
      <c r="A2808" s="0" t="n">
        <v>202101</v>
      </c>
      <c r="B2808" s="0" t="n">
        <v>0</v>
      </c>
      <c r="C2808" s="0" t="n">
        <v>-1.8</v>
      </c>
      <c r="D2808" s="0" t="n">
        <v>-1.37888032056</v>
      </c>
      <c r="E2808" s="0" t="n">
        <v>1.15701731256</v>
      </c>
      <c r="F2808" s="0" t="n">
        <v>0</v>
      </c>
      <c r="G2808" s="0" t="n">
        <v>0</v>
      </c>
      <c r="H2808" s="0" t="n">
        <v>12</v>
      </c>
      <c r="I2808" s="0" t="n">
        <v>2</v>
      </c>
      <c r="J2808" s="0" t="n">
        <v>90</v>
      </c>
      <c r="K2808" s="0" t="n">
        <v>12</v>
      </c>
      <c r="L2808" s="0" t="n">
        <v>-1.8</v>
      </c>
      <c r="M2808" s="0" t="n">
        <v>-3.11749</v>
      </c>
      <c r="N2808" s="0" t="n">
        <v>-3.29779720306</v>
      </c>
      <c r="O2808" s="0" t="n">
        <v>0.103555381298</v>
      </c>
      <c r="P2808" s="0" t="n">
        <v>-2.59447859177592</v>
      </c>
      <c r="Q2808" s="0" t="n">
        <v>-2.59478554717579</v>
      </c>
      <c r="R2808" s="0" t="n">
        <v>-1.4281332762822</v>
      </c>
      <c r="S2808" s="0" t="n">
        <v>-2.44099629758722</v>
      </c>
      <c r="T2808" s="0" t="n">
        <v>-2.11049970918834</v>
      </c>
      <c r="U2808" s="0" t="n">
        <v>-2.22479891821604</v>
      </c>
      <c r="V2808" s="0" t="n">
        <v>3.55225700222767</v>
      </c>
      <c r="W2808" s="0" t="n">
        <v>2.78849436708331</v>
      </c>
      <c r="X2808" s="0" t="n">
        <v>3.15759187445303</v>
      </c>
      <c r="Y2808" s="0" t="n">
        <v>2.6136007887624</v>
      </c>
      <c r="Z2808" s="0" t="n">
        <v>1.49779720306</v>
      </c>
      <c r="AA2808" s="0" t="n">
        <v>-3.221045381298</v>
      </c>
      <c r="AB2808" s="0" t="n">
        <v>0.703318611284075</v>
      </c>
      <c r="AC2808" s="0" t="n">
        <v>-2.69834092847379</v>
      </c>
      <c r="AD2808" s="0" t="n">
        <v>1.8696639267778</v>
      </c>
      <c r="AE2808" s="0" t="n">
        <v>-2.54455167888522</v>
      </c>
      <c r="AF2808" s="0" t="n">
        <v>1.18729749387166</v>
      </c>
      <c r="AG2808" s="0" t="n">
        <v>-2.32835429951404</v>
      </c>
      <c r="AH2808" s="0" t="s">
        <v>41</v>
      </c>
    </row>
    <row r="2809" customFormat="false" ht="12.75" hidden="false" customHeight="false" outlineLevel="0" collapsed="false">
      <c r="A2809" s="0" t="n">
        <v>202101</v>
      </c>
      <c r="B2809" s="0" t="n">
        <v>0</v>
      </c>
      <c r="C2809" s="0" t="n">
        <v>-1.8</v>
      </c>
      <c r="D2809" s="0" t="n">
        <v>-1.77265404267</v>
      </c>
      <c r="E2809" s="0" t="n">
        <v>0.31256622502</v>
      </c>
      <c r="F2809" s="0" t="n">
        <v>0</v>
      </c>
      <c r="G2809" s="0" t="n">
        <v>0</v>
      </c>
      <c r="H2809" s="0" t="n">
        <v>25</v>
      </c>
      <c r="I2809" s="0" t="n">
        <v>6</v>
      </c>
      <c r="J2809" s="0" t="n">
        <v>198</v>
      </c>
      <c r="K2809" s="0" t="n">
        <v>25</v>
      </c>
      <c r="L2809" s="0" t="n">
        <v>-1.8</v>
      </c>
      <c r="M2809" s="0" t="n">
        <v>-3.11749</v>
      </c>
      <c r="N2809" s="0" t="n">
        <v>3.48354935646</v>
      </c>
      <c r="O2809" s="0" t="n">
        <v>-1.75303447247</v>
      </c>
      <c r="P2809" s="0" t="n">
        <v>-2.13558490481515</v>
      </c>
      <c r="Q2809" s="0" t="n">
        <v>-2.94511064930532</v>
      </c>
      <c r="R2809" s="0" t="n">
        <v>-1.45113956000547</v>
      </c>
      <c r="S2809" s="0" t="n">
        <v>-2.73556997780842</v>
      </c>
      <c r="T2809" s="0" t="n">
        <v>-1.79470246975008</v>
      </c>
      <c r="U2809" s="0" t="n">
        <v>-2.67658895651519</v>
      </c>
      <c r="V2809" s="0" t="n">
        <v>5.4568885538149</v>
      </c>
      <c r="W2809" s="0" t="n">
        <v>5.74418971288506</v>
      </c>
      <c r="X2809" s="0" t="n">
        <v>5.03155350975598</v>
      </c>
      <c r="Y2809" s="0" t="n">
        <v>5.3584414922522</v>
      </c>
      <c r="Z2809" s="0" t="n">
        <v>-5.28354935646</v>
      </c>
      <c r="AA2809" s="0" t="n">
        <v>-1.36445552753</v>
      </c>
      <c r="AB2809" s="0" t="n">
        <v>-5.61913426127515</v>
      </c>
      <c r="AC2809" s="0" t="n">
        <v>-1.19207617683532</v>
      </c>
      <c r="AD2809" s="0" t="n">
        <v>-4.93468891646547</v>
      </c>
      <c r="AE2809" s="0" t="n">
        <v>-0.982535505338416</v>
      </c>
      <c r="AF2809" s="0" t="n">
        <v>-5.27825182621008</v>
      </c>
      <c r="AG2809" s="0" t="n">
        <v>-0.92355448404519</v>
      </c>
      <c r="AH2809" s="0" t="s">
        <v>41</v>
      </c>
    </row>
    <row r="2810" customFormat="false" ht="12.75" hidden="false" customHeight="false" outlineLevel="0" collapsed="false">
      <c r="A2810" s="0" t="n">
        <v>202101</v>
      </c>
      <c r="B2810" s="0" t="n">
        <v>0</v>
      </c>
      <c r="C2810" s="0" t="n">
        <v>-1.8</v>
      </c>
      <c r="D2810" s="0" t="n">
        <v>-1.77265386818</v>
      </c>
      <c r="E2810" s="0" t="n">
        <v>-0.312567214581</v>
      </c>
      <c r="F2810" s="0" t="n">
        <v>0</v>
      </c>
      <c r="G2810" s="0" t="n">
        <v>0</v>
      </c>
      <c r="H2810" s="0" t="n">
        <v>28</v>
      </c>
      <c r="I2810" s="0" t="n">
        <v>8</v>
      </c>
      <c r="J2810" s="0" t="n">
        <v>224</v>
      </c>
      <c r="K2810" s="0" t="n">
        <v>28</v>
      </c>
      <c r="L2810" s="0" t="n">
        <v>-1.8</v>
      </c>
      <c r="M2810" s="0" t="n">
        <v>-3.11749</v>
      </c>
      <c r="N2810" s="0" t="n">
        <v>-0.171753659844</v>
      </c>
      <c r="O2810" s="0" t="n">
        <v>-2.12342381477</v>
      </c>
      <c r="P2810" s="0" t="n">
        <v>-1.81037085506606</v>
      </c>
      <c r="Q2810" s="0" t="n">
        <v>-3.13434091133999</v>
      </c>
      <c r="R2810" s="0" t="n">
        <v>-1.43477709812611</v>
      </c>
      <c r="S2810" s="0" t="n">
        <v>-2.97083919489085</v>
      </c>
      <c r="T2810" s="0" t="n">
        <v>-1.52874964810687</v>
      </c>
      <c r="U2810" s="0" t="n">
        <v>-2.97047585922611</v>
      </c>
      <c r="V2810" s="0" t="n">
        <v>1.90770902520514</v>
      </c>
      <c r="W2810" s="0" t="n">
        <v>1.9253622227038</v>
      </c>
      <c r="X2810" s="0" t="n">
        <v>1.52096713709249</v>
      </c>
      <c r="Y2810" s="0" t="n">
        <v>1.59966723982796</v>
      </c>
      <c r="Z2810" s="0" t="n">
        <v>-1.628246340156</v>
      </c>
      <c r="AA2810" s="0" t="n">
        <v>-0.99406618523</v>
      </c>
      <c r="AB2810" s="0" t="n">
        <v>-1.63861719522206</v>
      </c>
      <c r="AC2810" s="0" t="n">
        <v>-1.01091709656999</v>
      </c>
      <c r="AD2810" s="0" t="n">
        <v>-1.26302343828211</v>
      </c>
      <c r="AE2810" s="0" t="n">
        <v>-0.847415380120848</v>
      </c>
      <c r="AF2810" s="0" t="n">
        <v>-1.35699598826287</v>
      </c>
      <c r="AG2810" s="0" t="n">
        <v>-0.847052044456112</v>
      </c>
      <c r="AH2810" s="0" t="s">
        <v>41</v>
      </c>
    </row>
    <row r="2811" customFormat="false" ht="12.75" hidden="false" customHeight="false" outlineLevel="0" collapsed="false">
      <c r="A2811" s="0" t="n">
        <v>202104</v>
      </c>
      <c r="B2811" s="0" t="n">
        <v>1.7727</v>
      </c>
      <c r="C2811" s="0" t="n">
        <v>0.31257</v>
      </c>
      <c r="D2811" s="0" t="n">
        <v>0</v>
      </c>
      <c r="E2811" s="0" t="n">
        <v>-1.79999999981</v>
      </c>
      <c r="F2811" s="0" t="n">
        <v>0</v>
      </c>
      <c r="G2811" s="0" t="n">
        <v>0</v>
      </c>
      <c r="H2811" s="0" t="n">
        <v>6</v>
      </c>
      <c r="I2811" s="0" t="n">
        <v>5</v>
      </c>
      <c r="J2811" s="0" t="n">
        <v>717</v>
      </c>
      <c r="K2811" s="0" t="n">
        <v>90</v>
      </c>
      <c r="L2811" s="0" t="n">
        <v>-1.8</v>
      </c>
      <c r="M2811" s="0" t="n">
        <v>-3.11749</v>
      </c>
      <c r="N2811" s="0" t="n">
        <v>-2.18205046654</v>
      </c>
      <c r="O2811" s="0" t="n">
        <v>-3.89220118523</v>
      </c>
      <c r="P2811" s="0" t="n">
        <v>-2.12182695103687</v>
      </c>
      <c r="Q2811" s="0" t="n">
        <v>-2.74628341004914</v>
      </c>
      <c r="R2811" s="0" t="n">
        <v>-2.07736985927197</v>
      </c>
      <c r="S2811" s="0" t="n">
        <v>-2.84523880285027</v>
      </c>
      <c r="T2811" s="0" t="n">
        <v>-2.30386648170187</v>
      </c>
      <c r="U2811" s="0" t="n">
        <v>-2.38927317804683</v>
      </c>
      <c r="V2811" s="0" t="n">
        <v>0.86379394504934</v>
      </c>
      <c r="W2811" s="0" t="n">
        <v>1.14749920230691</v>
      </c>
      <c r="X2811" s="0" t="n">
        <v>1.05218261706618</v>
      </c>
      <c r="Y2811" s="0" t="n">
        <v>1.50785666968897</v>
      </c>
      <c r="Z2811" s="0" t="n">
        <v>0.38205046654</v>
      </c>
      <c r="AA2811" s="0" t="n">
        <v>0.77471118523</v>
      </c>
      <c r="AB2811" s="0" t="n">
        <v>0.0602235155031314</v>
      </c>
      <c r="AC2811" s="0" t="n">
        <v>1.14591777518086</v>
      </c>
      <c r="AD2811" s="0" t="n">
        <v>0.104680607268031</v>
      </c>
      <c r="AE2811" s="0" t="n">
        <v>1.04696238237973</v>
      </c>
      <c r="AF2811" s="0" t="n">
        <v>-0.121816015161867</v>
      </c>
      <c r="AG2811" s="0" t="n">
        <v>1.50292800718317</v>
      </c>
      <c r="AH2811" s="0" t="s">
        <v>41</v>
      </c>
    </row>
    <row r="2812" customFormat="false" ht="12.75" hidden="false" customHeight="false" outlineLevel="0" collapsed="false">
      <c r="A2812" s="0" t="n">
        <v>202103</v>
      </c>
      <c r="B2812" s="0" t="n">
        <v>1.3789</v>
      </c>
      <c r="C2812" s="0" t="n">
        <v>-1.157</v>
      </c>
      <c r="D2812" s="0" t="n">
        <v>0</v>
      </c>
      <c r="E2812" s="0" t="n">
        <v>-1.79999999981</v>
      </c>
      <c r="F2812" s="0" t="n">
        <v>0</v>
      </c>
      <c r="G2812" s="0" t="n">
        <v>0</v>
      </c>
      <c r="H2812" s="0" t="n">
        <v>2</v>
      </c>
      <c r="I2812" s="0" t="n">
        <v>3</v>
      </c>
      <c r="J2812" s="0" t="n">
        <v>459</v>
      </c>
      <c r="K2812" s="0" t="n">
        <v>58</v>
      </c>
      <c r="L2812" s="0" t="n">
        <v>-1.8</v>
      </c>
      <c r="M2812" s="0" t="n">
        <v>-3.11749</v>
      </c>
      <c r="N2812" s="0" t="n">
        <v>-2.74401664734</v>
      </c>
      <c r="O2812" s="0" t="n">
        <v>-4.64808702469</v>
      </c>
      <c r="P2812" s="0" t="n">
        <v>-1.30764959972737</v>
      </c>
      <c r="Q2812" s="0" t="n">
        <v>-3.28159680601838</v>
      </c>
      <c r="R2812" s="0" t="n">
        <v>-2.07738941088238</v>
      </c>
      <c r="S2812" s="0" t="n">
        <v>-2.84526845489121</v>
      </c>
      <c r="T2812" s="0" t="n">
        <v>-1.68213956058328</v>
      </c>
      <c r="U2812" s="0" t="n">
        <v>-3.10345240799336</v>
      </c>
      <c r="V2812" s="0" t="n">
        <v>1.79830327877278</v>
      </c>
      <c r="W2812" s="0" t="n">
        <v>1.98253519847508</v>
      </c>
      <c r="X2812" s="0" t="n">
        <v>1.92212035731337</v>
      </c>
      <c r="Y2812" s="0" t="n">
        <v>1.87442765837375</v>
      </c>
      <c r="Z2812" s="0" t="n">
        <v>0.94401664734</v>
      </c>
      <c r="AA2812" s="0" t="n">
        <v>1.53059702469</v>
      </c>
      <c r="AB2812" s="0" t="n">
        <v>1.43636704761263</v>
      </c>
      <c r="AC2812" s="0" t="n">
        <v>1.36649021867162</v>
      </c>
      <c r="AD2812" s="0" t="n">
        <v>0.666627236457616</v>
      </c>
      <c r="AE2812" s="0" t="n">
        <v>1.80281856979879</v>
      </c>
      <c r="AF2812" s="0" t="n">
        <v>1.06187708675672</v>
      </c>
      <c r="AG2812" s="0" t="n">
        <v>1.54463461669664</v>
      </c>
      <c r="AH2812" s="0" t="s">
        <v>41</v>
      </c>
    </row>
    <row r="2813" customFormat="false" ht="12.75" hidden="false" customHeight="false" outlineLevel="0" collapsed="false">
      <c r="A2813" s="0" t="n">
        <v>202103</v>
      </c>
      <c r="B2813" s="0" t="n">
        <v>-1.7727</v>
      </c>
      <c r="C2813" s="0" t="n">
        <v>0.31257</v>
      </c>
      <c r="D2813" s="0" t="n">
        <v>0</v>
      </c>
      <c r="E2813" s="0" t="n">
        <v>-1.79999999981</v>
      </c>
      <c r="F2813" s="0" t="n">
        <v>0</v>
      </c>
      <c r="G2813" s="0" t="n">
        <v>0</v>
      </c>
      <c r="H2813" s="0" t="n">
        <v>23</v>
      </c>
      <c r="I2813" s="0" t="n">
        <v>6</v>
      </c>
      <c r="J2813" s="0" t="n">
        <v>630</v>
      </c>
      <c r="K2813" s="0" t="n">
        <v>79</v>
      </c>
      <c r="L2813" s="0" t="n">
        <v>-1.8</v>
      </c>
      <c r="M2813" s="0" t="n">
        <v>-3.11749</v>
      </c>
      <c r="N2813" s="0" t="n">
        <v>-4.37811994553</v>
      </c>
      <c r="O2813" s="0" t="n">
        <v>-2.82605576515</v>
      </c>
      <c r="P2813" s="0" t="n">
        <v>-1.44388365198445</v>
      </c>
      <c r="Q2813" s="0" t="n">
        <v>-3.24197272353226</v>
      </c>
      <c r="R2813" s="0" t="n">
        <v>-2.07737619394903</v>
      </c>
      <c r="S2813" s="0" t="n">
        <v>-2.84523676168248</v>
      </c>
      <c r="T2813" s="0" t="n">
        <v>-1.65785416709729</v>
      </c>
      <c r="U2813" s="0" t="n">
        <v>-3.13593069117487</v>
      </c>
      <c r="V2813" s="0" t="n">
        <v>2.5945397215657</v>
      </c>
      <c r="W2813" s="0" t="n">
        <v>2.96356703022386</v>
      </c>
      <c r="X2813" s="0" t="n">
        <v>2.30082370490806</v>
      </c>
      <c r="Y2813" s="0" t="n">
        <v>2.73785835555659</v>
      </c>
      <c r="Z2813" s="0" t="n">
        <v>2.57811994553</v>
      </c>
      <c r="AA2813" s="0" t="n">
        <v>-0.29143423485</v>
      </c>
      <c r="AB2813" s="0" t="n">
        <v>2.93423629354555</v>
      </c>
      <c r="AC2813" s="0" t="n">
        <v>-0.415916958382261</v>
      </c>
      <c r="AD2813" s="0" t="n">
        <v>2.30074375158097</v>
      </c>
      <c r="AE2813" s="0" t="n">
        <v>-0.0191809965324778</v>
      </c>
      <c r="AF2813" s="0" t="n">
        <v>2.72026577843271</v>
      </c>
      <c r="AG2813" s="0" t="n">
        <v>-0.309874926024874</v>
      </c>
      <c r="AH2813" s="0" t="s">
        <v>41</v>
      </c>
    </row>
    <row r="2814" customFormat="false" ht="12.75" hidden="false" customHeight="false" outlineLevel="0" collapsed="false">
      <c r="A2814" s="0" t="n">
        <v>202104</v>
      </c>
      <c r="B2814" s="0" t="n">
        <v>-1.3789</v>
      </c>
      <c r="C2814" s="0" t="n">
        <v>-1.157</v>
      </c>
      <c r="D2814" s="0" t="n">
        <v>0</v>
      </c>
      <c r="E2814" s="0" t="n">
        <v>-1.79999999981</v>
      </c>
      <c r="F2814" s="0" t="n">
        <v>0</v>
      </c>
      <c r="G2814" s="0" t="n">
        <v>0</v>
      </c>
      <c r="H2814" s="0" t="n">
        <v>14</v>
      </c>
      <c r="I2814" s="0" t="n">
        <v>4</v>
      </c>
      <c r="J2814" s="0" t="n">
        <v>780</v>
      </c>
      <c r="K2814" s="0" t="n">
        <v>98</v>
      </c>
      <c r="L2814" s="0" t="n">
        <v>-1.8</v>
      </c>
      <c r="M2814" s="0" t="n">
        <v>-3.11749</v>
      </c>
      <c r="N2814" s="0" t="n">
        <v>0.647069334984</v>
      </c>
      <c r="O2814" s="0" t="n">
        <v>-4.56622695923</v>
      </c>
      <c r="P2814" s="0" t="n">
        <v>-2.26239883703251</v>
      </c>
      <c r="Q2814" s="0" t="n">
        <v>-2.8181810540328</v>
      </c>
      <c r="R2814" s="0" t="n">
        <v>-2.07735429657221</v>
      </c>
      <c r="S2814" s="0" t="n">
        <v>-2.84527976940298</v>
      </c>
      <c r="T2814" s="0" t="n">
        <v>-2.3090307954371</v>
      </c>
      <c r="U2814" s="0" t="n">
        <v>-2.56078181562025</v>
      </c>
      <c r="V2814" s="0" t="n">
        <v>2.84376284300538</v>
      </c>
      <c r="W2814" s="0" t="n">
        <v>3.3942111794427</v>
      </c>
      <c r="X2814" s="0" t="n">
        <v>3.22244369296897</v>
      </c>
      <c r="Y2814" s="0" t="n">
        <v>3.57216155921084</v>
      </c>
      <c r="Z2814" s="0" t="n">
        <v>-2.447069334984</v>
      </c>
      <c r="AA2814" s="0" t="n">
        <v>1.44873695923</v>
      </c>
      <c r="AB2814" s="0" t="n">
        <v>-2.90946817201651</v>
      </c>
      <c r="AC2814" s="0" t="n">
        <v>1.7480459051972</v>
      </c>
      <c r="AD2814" s="0" t="n">
        <v>-2.72442363155621</v>
      </c>
      <c r="AE2814" s="0" t="n">
        <v>1.72094718982703</v>
      </c>
      <c r="AF2814" s="0" t="n">
        <v>-2.9561001304211</v>
      </c>
      <c r="AG2814" s="0" t="n">
        <v>2.00544514360975</v>
      </c>
      <c r="AH2814" s="0" t="s">
        <v>41</v>
      </c>
    </row>
    <row r="2815" customFormat="false" ht="12.75" hidden="false" customHeight="false" outlineLevel="0" collapsed="false">
      <c r="A2815" s="0" t="n">
        <v>202102</v>
      </c>
      <c r="B2815" s="0" t="n">
        <v>-0.45</v>
      </c>
      <c r="C2815" s="0" t="n">
        <v>0.77442</v>
      </c>
      <c r="D2815" s="0" t="n">
        <v>-1.77265404267</v>
      </c>
      <c r="E2815" s="0" t="n">
        <v>0.31256622502</v>
      </c>
      <c r="F2815" s="0" t="n">
        <v>0</v>
      </c>
      <c r="G2815" s="0" t="n">
        <v>0</v>
      </c>
      <c r="H2815" s="0" t="n">
        <v>7</v>
      </c>
      <c r="I2815" s="0" t="n">
        <v>6</v>
      </c>
      <c r="J2815" s="0" t="n">
        <v>278</v>
      </c>
      <c r="K2815" s="0" t="n">
        <v>35</v>
      </c>
      <c r="L2815" s="0" t="n">
        <v>0.444397163</v>
      </c>
      <c r="M2815" s="0" t="n">
        <v>2.817905653</v>
      </c>
      <c r="N2815" s="0" t="n">
        <v>1.91713178158</v>
      </c>
      <c r="O2815" s="0" t="n">
        <v>1.26617360115</v>
      </c>
      <c r="P2815" s="0" t="n">
        <v>0.801754054412381</v>
      </c>
      <c r="Q2815" s="0" t="n">
        <v>2.92319548651089</v>
      </c>
      <c r="R2815" s="0" t="n">
        <v>0.407833518721297</v>
      </c>
      <c r="S2815" s="0" t="n">
        <v>2.38760265768166</v>
      </c>
      <c r="T2815" s="0" t="n">
        <v>0.691867883008213</v>
      </c>
      <c r="U2815" s="0" t="n">
        <v>2.51187165923646</v>
      </c>
      <c r="V2815" s="0" t="n">
        <v>2.13935027929103</v>
      </c>
      <c r="W2815" s="0" t="n">
        <v>1.9974456194917</v>
      </c>
      <c r="X2815" s="0" t="n">
        <v>1.88031496699404</v>
      </c>
      <c r="Y2815" s="0" t="n">
        <v>1.747293699715</v>
      </c>
      <c r="Z2815" s="0" t="n">
        <v>-1.47273461858</v>
      </c>
      <c r="AA2815" s="0" t="n">
        <v>1.55173205185</v>
      </c>
      <c r="AB2815" s="0" t="n">
        <v>-1.11537772716762</v>
      </c>
      <c r="AC2815" s="0" t="n">
        <v>1.65702188536089</v>
      </c>
      <c r="AD2815" s="0" t="n">
        <v>-1.5092982628587</v>
      </c>
      <c r="AE2815" s="0" t="n">
        <v>1.12142905653166</v>
      </c>
      <c r="AF2815" s="0" t="n">
        <v>-1.22526389857179</v>
      </c>
      <c r="AG2815" s="0" t="n">
        <v>1.24569805808646</v>
      </c>
      <c r="AH2815" s="0" t="s">
        <v>41</v>
      </c>
    </row>
    <row r="2816" customFormat="false" ht="12.75" hidden="false" customHeight="false" outlineLevel="0" collapsed="false">
      <c r="A2816" s="0" t="n">
        <v>202103</v>
      </c>
      <c r="B2816" s="0" t="n">
        <v>1.7727</v>
      </c>
      <c r="C2816" s="0" t="n">
        <v>-0.31257</v>
      </c>
      <c r="D2816" s="0" t="n">
        <v>0</v>
      </c>
      <c r="E2816" s="0" t="n">
        <v>-1.79999999981</v>
      </c>
      <c r="F2816" s="0" t="n">
        <v>0</v>
      </c>
      <c r="G2816" s="0" t="n">
        <v>0</v>
      </c>
      <c r="H2816" s="0" t="n">
        <v>2</v>
      </c>
      <c r="I2816" s="0" t="n">
        <v>7</v>
      </c>
      <c r="J2816" s="0" t="n">
        <v>463</v>
      </c>
      <c r="K2816" s="0" t="n">
        <v>58</v>
      </c>
      <c r="L2816" s="0" t="n">
        <v>-1.8</v>
      </c>
      <c r="M2816" s="0" t="n">
        <v>-3.11749</v>
      </c>
      <c r="N2816" s="0" t="n">
        <v>-2.66124844551</v>
      </c>
      <c r="O2816" s="0" t="n">
        <v>-3.85145902634</v>
      </c>
      <c r="P2816" s="0" t="n">
        <v>-1.80808516194049</v>
      </c>
      <c r="Q2816" s="0" t="n">
        <v>-2.98781476570765</v>
      </c>
      <c r="R2816" s="0" t="n">
        <v>-2.07737619394903</v>
      </c>
      <c r="S2816" s="0" t="n">
        <v>-2.84523676168248</v>
      </c>
      <c r="T2816" s="0" t="n">
        <v>-2.0808729656394</v>
      </c>
      <c r="U2816" s="0" t="n">
        <v>-2.69181734093353</v>
      </c>
      <c r="V2816" s="0" t="n">
        <v>1.1315738670188</v>
      </c>
      <c r="W2816" s="0" t="n">
        <v>1.21398887859581</v>
      </c>
      <c r="X2816" s="0" t="n">
        <v>1.16335293528464</v>
      </c>
      <c r="Y2816" s="0" t="n">
        <v>1.29676695522649</v>
      </c>
      <c r="Z2816" s="0" t="n">
        <v>0.86124844551</v>
      </c>
      <c r="AA2816" s="0" t="n">
        <v>0.73396902634</v>
      </c>
      <c r="AB2816" s="0" t="n">
        <v>0.853163283569514</v>
      </c>
      <c r="AC2816" s="0" t="n">
        <v>0.863644260632347</v>
      </c>
      <c r="AD2816" s="0" t="n">
        <v>0.583872251560972</v>
      </c>
      <c r="AE2816" s="0" t="n">
        <v>1.00622226465752</v>
      </c>
      <c r="AF2816" s="0" t="n">
        <v>0.580375479870604</v>
      </c>
      <c r="AG2816" s="0" t="n">
        <v>1.15964168540647</v>
      </c>
      <c r="AH2816" s="0" t="s">
        <v>41</v>
      </c>
    </row>
    <row r="2817" customFormat="false" ht="12.75" hidden="false" customHeight="false" outlineLevel="0" collapsed="false">
      <c r="A2817" s="0" t="n">
        <v>202101</v>
      </c>
      <c r="B2817" s="0" t="n">
        <v>0</v>
      </c>
      <c r="C2817" s="0" t="n">
        <v>-1.8</v>
      </c>
      <c r="D2817" s="0" t="n">
        <v>-1.77265386818</v>
      </c>
      <c r="E2817" s="0" t="n">
        <v>-0.312567214581</v>
      </c>
      <c r="F2817" s="0" t="n">
        <v>0</v>
      </c>
      <c r="G2817" s="0" t="n">
        <v>0</v>
      </c>
      <c r="H2817" s="0" t="n">
        <v>4</v>
      </c>
      <c r="I2817" s="0" t="n">
        <v>8</v>
      </c>
      <c r="J2817" s="0" t="n">
        <v>32</v>
      </c>
      <c r="K2817" s="0" t="n">
        <v>4</v>
      </c>
      <c r="L2817" s="0" t="n">
        <v>-1.8</v>
      </c>
      <c r="M2817" s="0" t="n">
        <v>-3.11749</v>
      </c>
      <c r="N2817" s="0" t="n">
        <v>0.263902336359</v>
      </c>
      <c r="O2817" s="0" t="n">
        <v>-1.53685581684</v>
      </c>
      <c r="P2817" s="0" t="n">
        <v>-1.81037085506606</v>
      </c>
      <c r="Q2817" s="0" t="n">
        <v>-3.13434091133999</v>
      </c>
      <c r="R2817" s="0" t="n">
        <v>-1.43477709812611</v>
      </c>
      <c r="S2817" s="0" t="n">
        <v>-2.97083919489085</v>
      </c>
      <c r="T2817" s="0" t="n">
        <v>-1.52874964810687</v>
      </c>
      <c r="U2817" s="0" t="n">
        <v>-2.97047585922611</v>
      </c>
      <c r="V2817" s="0" t="n">
        <v>2.59963406559501</v>
      </c>
      <c r="W2817" s="0" t="n">
        <v>2.61812297263027</v>
      </c>
      <c r="X2817" s="0" t="n">
        <v>2.22302050140541</v>
      </c>
      <c r="Y2817" s="0" t="n">
        <v>2.29540139481978</v>
      </c>
      <c r="Z2817" s="0" t="n">
        <v>-2.063902336359</v>
      </c>
      <c r="AA2817" s="0" t="n">
        <v>-1.58063418316</v>
      </c>
      <c r="AB2817" s="0" t="n">
        <v>-2.07427319142506</v>
      </c>
      <c r="AC2817" s="0" t="n">
        <v>-1.59748509449999</v>
      </c>
      <c r="AD2817" s="0" t="n">
        <v>-1.69867943448511</v>
      </c>
      <c r="AE2817" s="0" t="n">
        <v>-1.43398337805085</v>
      </c>
      <c r="AF2817" s="0" t="n">
        <v>-1.79265198446587</v>
      </c>
      <c r="AG2817" s="0" t="n">
        <v>-1.43362004238611</v>
      </c>
      <c r="AH2817" s="0" t="s">
        <v>41</v>
      </c>
    </row>
    <row r="2818" customFormat="false" ht="12.75" hidden="false" customHeight="false" outlineLevel="0" collapsed="false">
      <c r="A2818" s="0" t="n">
        <v>202102</v>
      </c>
      <c r="B2818" s="0" t="n">
        <v>-0.45</v>
      </c>
      <c r="C2818" s="0" t="n">
        <v>0.77442</v>
      </c>
      <c r="D2818" s="0" t="n">
        <v>1.77265386818</v>
      </c>
      <c r="E2818" s="0" t="n">
        <v>0.312567214581</v>
      </c>
      <c r="F2818" s="0" t="n">
        <v>0</v>
      </c>
      <c r="G2818" s="0" t="n">
        <v>0</v>
      </c>
      <c r="H2818" s="0" t="n">
        <v>3</v>
      </c>
      <c r="I2818" s="0" t="n">
        <v>5</v>
      </c>
      <c r="J2818" s="0" t="n">
        <v>245</v>
      </c>
      <c r="K2818" s="0" t="n">
        <v>31</v>
      </c>
      <c r="L2818" s="0" t="n">
        <v>0.444397163</v>
      </c>
      <c r="M2818" s="0" t="n">
        <v>2.817905653</v>
      </c>
      <c r="N2818" s="0" t="n">
        <v>0.491253256798</v>
      </c>
      <c r="O2818" s="0" t="n">
        <v>3.23145318031</v>
      </c>
      <c r="P2818" s="0" t="n">
        <v>0.823762252954427</v>
      </c>
      <c r="Q2818" s="0" t="n">
        <v>2.87239083547255</v>
      </c>
      <c r="R2818" s="0" t="n">
        <v>0.276257551996447</v>
      </c>
      <c r="S2818" s="0" t="n">
        <v>2.55623050880426</v>
      </c>
      <c r="T2818" s="0" t="n">
        <v>0.581236606211972</v>
      </c>
      <c r="U2818" s="0" t="n">
        <v>2.73421564835306</v>
      </c>
      <c r="V2818" s="0" t="n">
        <v>0.416193525742799</v>
      </c>
      <c r="W2818" s="0" t="n">
        <v>0.489375111754899</v>
      </c>
      <c r="X2818" s="0" t="n">
        <v>0.708624589750081</v>
      </c>
      <c r="Y2818" s="0" t="n">
        <v>0.505313928522052</v>
      </c>
      <c r="Z2818" s="0" t="n">
        <v>-0.046856093798</v>
      </c>
      <c r="AA2818" s="0" t="n">
        <v>-0.41354752731</v>
      </c>
      <c r="AB2818" s="0" t="n">
        <v>0.332508996156427</v>
      </c>
      <c r="AC2818" s="0" t="n">
        <v>-0.359062344837446</v>
      </c>
      <c r="AD2818" s="0" t="n">
        <v>-0.214995704801554</v>
      </c>
      <c r="AE2818" s="0" t="n">
        <v>-0.675222671505744</v>
      </c>
      <c r="AF2818" s="0" t="n">
        <v>0.0899833494139722</v>
      </c>
      <c r="AG2818" s="0" t="n">
        <v>-0.497237531956943</v>
      </c>
      <c r="AH2818" s="0" t="s">
        <v>41</v>
      </c>
    </row>
    <row r="2819" customFormat="false" ht="12.75" hidden="false" customHeight="false" outlineLevel="0" collapsed="false">
      <c r="A2819" s="0" t="n">
        <v>202103</v>
      </c>
      <c r="B2819" s="0" t="n">
        <v>-1.7727</v>
      </c>
      <c r="C2819" s="0" t="n">
        <v>0.31257</v>
      </c>
      <c r="D2819" s="0" t="n">
        <v>0</v>
      </c>
      <c r="E2819" s="0" t="n">
        <v>-1.79999999981</v>
      </c>
      <c r="F2819" s="0" t="n">
        <v>0</v>
      </c>
      <c r="G2819" s="0" t="n">
        <v>0</v>
      </c>
      <c r="H2819" s="0" t="n">
        <v>16</v>
      </c>
      <c r="I2819" s="0" t="n">
        <v>6</v>
      </c>
      <c r="J2819" s="0" t="n">
        <v>574</v>
      </c>
      <c r="K2819" s="0" t="n">
        <v>72</v>
      </c>
      <c r="L2819" s="0" t="n">
        <v>-1.8</v>
      </c>
      <c r="M2819" s="0" t="n">
        <v>-3.11749</v>
      </c>
      <c r="N2819" s="0" t="n">
        <v>-3.89803767204</v>
      </c>
      <c r="O2819" s="0" t="n">
        <v>-2.46460580826</v>
      </c>
      <c r="P2819" s="0" t="n">
        <v>-1.44388365198445</v>
      </c>
      <c r="Q2819" s="0" t="n">
        <v>-3.24197272353226</v>
      </c>
      <c r="R2819" s="0" t="n">
        <v>-2.07737619394903</v>
      </c>
      <c r="S2819" s="0" t="n">
        <v>-2.84523676168248</v>
      </c>
      <c r="T2819" s="0" t="n">
        <v>-1.65785416709729</v>
      </c>
      <c r="U2819" s="0" t="n">
        <v>-3.13593069117487</v>
      </c>
      <c r="V2819" s="0" t="n">
        <v>2.19727554965758</v>
      </c>
      <c r="W2819" s="0" t="n">
        <v>2.57432928645788</v>
      </c>
      <c r="X2819" s="0" t="n">
        <v>1.86002369353396</v>
      </c>
      <c r="Y2819" s="0" t="n">
        <v>2.3386105349626</v>
      </c>
      <c r="Z2819" s="0" t="n">
        <v>2.09803767204</v>
      </c>
      <c r="AA2819" s="0" t="n">
        <v>-0.65288419174</v>
      </c>
      <c r="AB2819" s="0" t="n">
        <v>2.45415402005555</v>
      </c>
      <c r="AC2819" s="0" t="n">
        <v>-0.777366915272261</v>
      </c>
      <c r="AD2819" s="0" t="n">
        <v>1.82066147809097</v>
      </c>
      <c r="AE2819" s="0" t="n">
        <v>-0.380630953422478</v>
      </c>
      <c r="AF2819" s="0" t="n">
        <v>2.24018350494271</v>
      </c>
      <c r="AG2819" s="0" t="n">
        <v>-0.671324882914874</v>
      </c>
      <c r="AH2819" s="0" t="s">
        <v>41</v>
      </c>
    </row>
    <row r="2820" customFormat="false" ht="12.75" hidden="false" customHeight="false" outlineLevel="0" collapsed="false">
      <c r="A2820" s="0" t="n">
        <v>202102</v>
      </c>
      <c r="B2820" s="0" t="n">
        <v>-0.45</v>
      </c>
      <c r="C2820" s="0" t="n">
        <v>0.77442</v>
      </c>
      <c r="D2820" s="0" t="n">
        <v>-1.77265404267</v>
      </c>
      <c r="E2820" s="0" t="n">
        <v>0.31256622502</v>
      </c>
      <c r="F2820" s="0" t="n">
        <v>0</v>
      </c>
      <c r="G2820" s="0" t="n">
        <v>0</v>
      </c>
      <c r="H2820" s="0" t="n">
        <v>3</v>
      </c>
      <c r="I2820" s="0" t="n">
        <v>6</v>
      </c>
      <c r="J2820" s="0" t="n">
        <v>246</v>
      </c>
      <c r="K2820" s="0" t="n">
        <v>31</v>
      </c>
      <c r="L2820" s="0" t="n">
        <v>0.444397163</v>
      </c>
      <c r="M2820" s="0" t="n">
        <v>2.817905653</v>
      </c>
      <c r="N2820" s="0" t="n">
        <v>0.131909549236</v>
      </c>
      <c r="O2820" s="0" t="n">
        <v>2.26503634453</v>
      </c>
      <c r="P2820" s="0" t="n">
        <v>0.801754054412381</v>
      </c>
      <c r="Q2820" s="0" t="n">
        <v>2.92319548651089</v>
      </c>
      <c r="R2820" s="0" t="n">
        <v>0.407833518721297</v>
      </c>
      <c r="S2820" s="0" t="n">
        <v>2.38760265768166</v>
      </c>
      <c r="T2820" s="0" t="n">
        <v>0.691867883008213</v>
      </c>
      <c r="U2820" s="0" t="n">
        <v>2.51187165923646</v>
      </c>
      <c r="V2820" s="0" t="n">
        <v>0.635069272602615</v>
      </c>
      <c r="W2820" s="0" t="n">
        <v>0.939076736634455</v>
      </c>
      <c r="X2820" s="0" t="n">
        <v>0.301921410397</v>
      </c>
      <c r="Y2820" s="0" t="n">
        <v>0.611948533903947</v>
      </c>
      <c r="Z2820" s="0" t="n">
        <v>0.312487613764</v>
      </c>
      <c r="AA2820" s="0" t="n">
        <v>0.55286930847</v>
      </c>
      <c r="AB2820" s="0" t="n">
        <v>0.669844505176381</v>
      </c>
      <c r="AC2820" s="0" t="n">
        <v>0.658159141980895</v>
      </c>
      <c r="AD2820" s="0" t="n">
        <v>0.275923969485297</v>
      </c>
      <c r="AE2820" s="0" t="n">
        <v>0.122566313151659</v>
      </c>
      <c r="AF2820" s="0" t="n">
        <v>0.559958333772213</v>
      </c>
      <c r="AG2820" s="0" t="n">
        <v>0.246835314706461</v>
      </c>
      <c r="AH2820" s="0" t="s">
        <v>41</v>
      </c>
    </row>
    <row r="2821" customFormat="false" ht="12.75" hidden="false" customHeight="false" outlineLevel="0" collapsed="false">
      <c r="A2821" s="0" t="n">
        <v>202103</v>
      </c>
      <c r="B2821" s="0" t="n">
        <v>1.3789</v>
      </c>
      <c r="C2821" s="0" t="n">
        <v>-1.157</v>
      </c>
      <c r="D2821" s="0" t="n">
        <v>0</v>
      </c>
      <c r="E2821" s="0" t="n">
        <v>-1.79999999981</v>
      </c>
      <c r="F2821" s="0" t="n">
        <v>0</v>
      </c>
      <c r="G2821" s="0" t="n">
        <v>0</v>
      </c>
      <c r="H2821" s="0" t="n">
        <v>26</v>
      </c>
      <c r="I2821" s="0" t="n">
        <v>3</v>
      </c>
      <c r="J2821" s="0" t="n">
        <v>651</v>
      </c>
      <c r="K2821" s="0" t="n">
        <v>82</v>
      </c>
      <c r="L2821" s="0" t="n">
        <v>-1.8</v>
      </c>
      <c r="M2821" s="0" t="n">
        <v>-3.11749</v>
      </c>
      <c r="N2821" s="0" t="n">
        <v>-2.49903798103</v>
      </c>
      <c r="O2821" s="0" t="n">
        <v>-3.91406178474</v>
      </c>
      <c r="P2821" s="0" t="n">
        <v>-1.30764959972737</v>
      </c>
      <c r="Q2821" s="0" t="n">
        <v>-3.28159680601838</v>
      </c>
      <c r="R2821" s="0" t="n">
        <v>-2.07738941088238</v>
      </c>
      <c r="S2821" s="0" t="n">
        <v>-2.84526845489121</v>
      </c>
      <c r="T2821" s="0" t="n">
        <v>-1.68213956058328</v>
      </c>
      <c r="U2821" s="0" t="n">
        <v>-3.10345240799336</v>
      </c>
      <c r="V2821" s="0" t="n">
        <v>1.05980220190674</v>
      </c>
      <c r="W2821" s="0" t="n">
        <v>1.34885811871087</v>
      </c>
      <c r="X2821" s="0" t="n">
        <v>1.14895896299075</v>
      </c>
      <c r="Y2821" s="0" t="n">
        <v>1.15083039193354</v>
      </c>
      <c r="Z2821" s="0" t="n">
        <v>0.69903798103</v>
      </c>
      <c r="AA2821" s="0" t="n">
        <v>0.79657178474</v>
      </c>
      <c r="AB2821" s="0" t="n">
        <v>1.19138838130263</v>
      </c>
      <c r="AC2821" s="0" t="n">
        <v>0.632464978721619</v>
      </c>
      <c r="AD2821" s="0" t="n">
        <v>0.421648570147616</v>
      </c>
      <c r="AE2821" s="0" t="n">
        <v>1.06879332984879</v>
      </c>
      <c r="AF2821" s="0" t="n">
        <v>0.816898420446715</v>
      </c>
      <c r="AG2821" s="0" t="n">
        <v>0.810609376746637</v>
      </c>
      <c r="AH2821" s="0" t="s">
        <v>41</v>
      </c>
    </row>
    <row r="2822" customFormat="false" ht="12.75" hidden="false" customHeight="false" outlineLevel="0" collapsed="false">
      <c r="A2822" s="0" t="n">
        <v>202102</v>
      </c>
      <c r="B2822" s="0" t="n">
        <v>-0.45</v>
      </c>
      <c r="C2822" s="0" t="n">
        <v>0.77442</v>
      </c>
      <c r="D2822" s="0" t="n">
        <v>-1.37888032056</v>
      </c>
      <c r="E2822" s="0" t="n">
        <v>1.15701731256</v>
      </c>
      <c r="F2822" s="0" t="n">
        <v>0</v>
      </c>
      <c r="G2822" s="0" t="n">
        <v>0</v>
      </c>
      <c r="H2822" s="0" t="n">
        <v>25</v>
      </c>
      <c r="I2822" s="0" t="n">
        <v>2</v>
      </c>
      <c r="J2822" s="0" t="n">
        <v>418</v>
      </c>
      <c r="K2822" s="0" t="n">
        <v>53</v>
      </c>
      <c r="L2822" s="0" t="n">
        <v>0.444397163</v>
      </c>
      <c r="M2822" s="0" t="n">
        <v>2.817905653</v>
      </c>
      <c r="N2822" s="0" t="n">
        <v>0.434279948473</v>
      </c>
      <c r="O2822" s="0" t="n">
        <v>2.70048761368</v>
      </c>
      <c r="P2822" s="0" t="n">
        <v>1.24364514532759</v>
      </c>
      <c r="Q2822" s="0" t="n">
        <v>2.73218903571461</v>
      </c>
      <c r="R2822" s="0" t="n">
        <v>0.621624337108758</v>
      </c>
      <c r="S2822" s="0" t="n">
        <v>2.60600767021888</v>
      </c>
      <c r="T2822" s="0" t="n">
        <v>1.15947736056936</v>
      </c>
      <c r="U2822" s="0" t="n">
        <v>2.48404442689728</v>
      </c>
      <c r="V2822" s="0" t="n">
        <v>0.117853103427693</v>
      </c>
      <c r="W2822" s="0" t="n">
        <v>0.80998580360305</v>
      </c>
      <c r="X2822" s="0" t="n">
        <v>0.209819874343977</v>
      </c>
      <c r="Y2822" s="0" t="n">
        <v>0.756808390291704</v>
      </c>
      <c r="Z2822" s="0" t="n">
        <v>0.010117214527</v>
      </c>
      <c r="AA2822" s="0" t="n">
        <v>0.11741803932</v>
      </c>
      <c r="AB2822" s="0" t="n">
        <v>0.809365196854586</v>
      </c>
      <c r="AC2822" s="0" t="n">
        <v>0.0317014220346117</v>
      </c>
      <c r="AD2822" s="0" t="n">
        <v>0.187344388635758</v>
      </c>
      <c r="AE2822" s="0" t="n">
        <v>-0.0944799434611205</v>
      </c>
      <c r="AF2822" s="0" t="n">
        <v>0.725197412096364</v>
      </c>
      <c r="AG2822" s="0" t="n">
        <v>-0.216443186782716</v>
      </c>
      <c r="AH2822" s="0" t="s">
        <v>41</v>
      </c>
    </row>
    <row r="2823" customFormat="false" ht="12.75" hidden="false" customHeight="false" outlineLevel="0" collapsed="false">
      <c r="A2823" s="0" t="n">
        <v>202101</v>
      </c>
      <c r="B2823" s="0" t="n">
        <v>0</v>
      </c>
      <c r="C2823" s="0" t="n">
        <v>-1.8</v>
      </c>
      <c r="D2823" s="0" t="n">
        <v>-1.77265404267</v>
      </c>
      <c r="E2823" s="0" t="n">
        <v>0.31256622502</v>
      </c>
      <c r="F2823" s="0" t="n">
        <v>0</v>
      </c>
      <c r="G2823" s="0" t="n">
        <v>0</v>
      </c>
      <c r="H2823" s="0" t="n">
        <v>10</v>
      </c>
      <c r="I2823" s="0" t="n">
        <v>6</v>
      </c>
      <c r="J2823" s="0" t="n">
        <v>78</v>
      </c>
      <c r="K2823" s="0" t="n">
        <v>10</v>
      </c>
      <c r="L2823" s="0" t="n">
        <v>-1.8</v>
      </c>
      <c r="M2823" s="0" t="n">
        <v>-3.11749</v>
      </c>
      <c r="N2823" s="0" t="n">
        <v>-3.3964073658</v>
      </c>
      <c r="O2823" s="0" t="n">
        <v>-1.13232445717</v>
      </c>
      <c r="P2823" s="0" t="n">
        <v>-2.13558490481515</v>
      </c>
      <c r="Q2823" s="0" t="n">
        <v>-2.94511064930532</v>
      </c>
      <c r="R2823" s="0" t="n">
        <v>-1.45113956000547</v>
      </c>
      <c r="S2823" s="0" t="n">
        <v>-2.73556997780842</v>
      </c>
      <c r="T2823" s="0" t="n">
        <v>-1.79470246975008</v>
      </c>
      <c r="U2823" s="0" t="n">
        <v>-2.67658895651519</v>
      </c>
      <c r="V2823" s="0" t="n">
        <v>2.54742982435631</v>
      </c>
      <c r="W2823" s="0" t="n">
        <v>2.20813655748923</v>
      </c>
      <c r="X2823" s="0" t="n">
        <v>2.52080602897324</v>
      </c>
      <c r="Y2823" s="0" t="n">
        <v>2.2249070582764</v>
      </c>
      <c r="Z2823" s="0" t="n">
        <v>1.5964073658</v>
      </c>
      <c r="AA2823" s="0" t="n">
        <v>-1.98516554283</v>
      </c>
      <c r="AB2823" s="0" t="n">
        <v>1.26082246098485</v>
      </c>
      <c r="AC2823" s="0" t="n">
        <v>-1.81278619213532</v>
      </c>
      <c r="AD2823" s="0" t="n">
        <v>1.94526780579453</v>
      </c>
      <c r="AE2823" s="0" t="n">
        <v>-1.60324552063842</v>
      </c>
      <c r="AF2823" s="0" t="n">
        <v>1.60170489604992</v>
      </c>
      <c r="AG2823" s="0" t="n">
        <v>-1.54426449934519</v>
      </c>
      <c r="AH2823" s="0" t="s">
        <v>41</v>
      </c>
    </row>
    <row r="2824" customFormat="false" ht="12.75" hidden="false" customHeight="false" outlineLevel="0" collapsed="false">
      <c r="A2824" s="0" t="n">
        <v>202104</v>
      </c>
      <c r="B2824" s="0" t="n">
        <v>-1.3789</v>
      </c>
      <c r="C2824" s="0" t="n">
        <v>-1.157</v>
      </c>
      <c r="D2824" s="0" t="n">
        <v>0</v>
      </c>
      <c r="E2824" s="0" t="n">
        <v>-1.79999999981</v>
      </c>
      <c r="F2824" s="0" t="n">
        <v>0</v>
      </c>
      <c r="G2824" s="0" t="n">
        <v>0</v>
      </c>
      <c r="H2824" s="0" t="n">
        <v>5</v>
      </c>
      <c r="I2824" s="0" t="n">
        <v>4</v>
      </c>
      <c r="J2824" s="0" t="n">
        <v>708</v>
      </c>
      <c r="K2824" s="0" t="n">
        <v>89</v>
      </c>
      <c r="L2824" s="0" t="n">
        <v>-1.8</v>
      </c>
      <c r="M2824" s="0" t="n">
        <v>-3.11749</v>
      </c>
      <c r="N2824" s="0" t="n">
        <v>-0.504304766655</v>
      </c>
      <c r="O2824" s="0" t="n">
        <v>-4.80053663254</v>
      </c>
      <c r="P2824" s="0" t="n">
        <v>-2.26239883703251</v>
      </c>
      <c r="Q2824" s="0" t="n">
        <v>-2.8181810540328</v>
      </c>
      <c r="R2824" s="0" t="n">
        <v>-2.07735429657221</v>
      </c>
      <c r="S2824" s="0" t="n">
        <v>-2.84527976940298</v>
      </c>
      <c r="T2824" s="0" t="n">
        <v>-2.3090307954371</v>
      </c>
      <c r="U2824" s="0" t="n">
        <v>-2.56078181562025</v>
      </c>
      <c r="V2824" s="0" t="n">
        <v>2.12402262347113</v>
      </c>
      <c r="W2824" s="0" t="n">
        <v>2.64964684438043</v>
      </c>
      <c r="X2824" s="0" t="n">
        <v>2.50948485239844</v>
      </c>
      <c r="Y2824" s="0" t="n">
        <v>2.87637578888414</v>
      </c>
      <c r="Z2824" s="0" t="n">
        <v>-1.295695233345</v>
      </c>
      <c r="AA2824" s="0" t="n">
        <v>1.68304663254</v>
      </c>
      <c r="AB2824" s="0" t="n">
        <v>-1.75809407037751</v>
      </c>
      <c r="AC2824" s="0" t="n">
        <v>1.9823555785072</v>
      </c>
      <c r="AD2824" s="0" t="n">
        <v>-1.57304952991721</v>
      </c>
      <c r="AE2824" s="0" t="n">
        <v>1.95525686313703</v>
      </c>
      <c r="AF2824" s="0" t="n">
        <v>-1.8047260287821</v>
      </c>
      <c r="AG2824" s="0" t="n">
        <v>2.23975481691975</v>
      </c>
      <c r="AH2824" s="0" t="s">
        <v>41</v>
      </c>
    </row>
    <row r="2825" customFormat="false" ht="12.75" hidden="false" customHeight="false" outlineLevel="0" collapsed="false">
      <c r="A2825" s="0" t="n">
        <v>202101</v>
      </c>
      <c r="B2825" s="0" t="n">
        <v>0</v>
      </c>
      <c r="C2825" s="0" t="n">
        <v>-1.8</v>
      </c>
      <c r="D2825" s="0" t="n">
        <v>1.77265386818</v>
      </c>
      <c r="E2825" s="0" t="n">
        <v>0.312567214581</v>
      </c>
      <c r="F2825" s="0" t="n">
        <v>0</v>
      </c>
      <c r="G2825" s="0" t="n">
        <v>0</v>
      </c>
      <c r="H2825" s="0" t="n">
        <v>12</v>
      </c>
      <c r="I2825" s="0" t="n">
        <v>5</v>
      </c>
      <c r="J2825" s="0" t="n">
        <v>93</v>
      </c>
      <c r="K2825" s="0" t="n">
        <v>12</v>
      </c>
      <c r="L2825" s="0" t="n">
        <v>-1.8</v>
      </c>
      <c r="M2825" s="0" t="n">
        <v>-3.11749</v>
      </c>
      <c r="N2825" s="0" t="n">
        <v>0.846079468727</v>
      </c>
      <c r="O2825" s="0" t="n">
        <v>-3.36912512779</v>
      </c>
      <c r="P2825" s="0" t="n">
        <v>-1.43012587269617</v>
      </c>
      <c r="Q2825" s="0" t="n">
        <v>-3.44079897322744</v>
      </c>
      <c r="R2825" s="0" t="n">
        <v>-1.27510341162103</v>
      </c>
      <c r="S2825" s="0" t="n">
        <v>-2.28373637724985</v>
      </c>
      <c r="T2825" s="0" t="n">
        <v>-1.20684716236762</v>
      </c>
      <c r="U2825" s="0" t="n">
        <v>-2.59601978596286</v>
      </c>
      <c r="V2825" s="0" t="n">
        <v>2.65801745523923</v>
      </c>
      <c r="W2825" s="0" t="n">
        <v>2.27733350575693</v>
      </c>
      <c r="X2825" s="0" t="n">
        <v>2.38274747962949</v>
      </c>
      <c r="Y2825" s="0" t="n">
        <v>2.19367263332959</v>
      </c>
      <c r="Z2825" s="0" t="n">
        <v>-2.646079468727</v>
      </c>
      <c r="AA2825" s="0" t="n">
        <v>0.25163512779</v>
      </c>
      <c r="AB2825" s="0" t="n">
        <v>-2.27620534142317</v>
      </c>
      <c r="AC2825" s="0" t="n">
        <v>-0.0716738454374433</v>
      </c>
      <c r="AD2825" s="0" t="n">
        <v>-2.12118288034803</v>
      </c>
      <c r="AE2825" s="0" t="n">
        <v>1.08538875054015</v>
      </c>
      <c r="AF2825" s="0" t="n">
        <v>-2.05292663109462</v>
      </c>
      <c r="AG2825" s="0" t="n">
        <v>0.773105341827144</v>
      </c>
      <c r="AH2825" s="0" t="s">
        <v>41</v>
      </c>
    </row>
    <row r="2826" customFormat="false" ht="12.75" hidden="false" customHeight="false" outlineLevel="0" collapsed="false">
      <c r="A2826" s="0" t="n">
        <v>202103</v>
      </c>
      <c r="B2826" s="0" t="n">
        <v>1.3789</v>
      </c>
      <c r="C2826" s="0" t="n">
        <v>1.157</v>
      </c>
      <c r="D2826" s="0" t="n">
        <v>0</v>
      </c>
      <c r="E2826" s="0" t="n">
        <v>-1.79999999981</v>
      </c>
      <c r="F2826" s="0" t="n">
        <v>0</v>
      </c>
      <c r="G2826" s="0" t="n">
        <v>0</v>
      </c>
      <c r="H2826" s="0" t="n">
        <v>16</v>
      </c>
      <c r="I2826" s="0" t="n">
        <v>1</v>
      </c>
      <c r="J2826" s="0" t="n">
        <v>569</v>
      </c>
      <c r="K2826" s="0" t="n">
        <v>72</v>
      </c>
      <c r="L2826" s="0" t="n">
        <v>-1.8</v>
      </c>
      <c r="M2826" s="0" t="n">
        <v>-3.11749</v>
      </c>
      <c r="N2826" s="0" t="n">
        <v>-1.60102045536</v>
      </c>
      <c r="O2826" s="0" t="n">
        <v>-3.20412015915</v>
      </c>
      <c r="P2826" s="0" t="n">
        <v>-2.55387310110072</v>
      </c>
      <c r="Q2826" s="0" t="n">
        <v>-2.32489568618274</v>
      </c>
      <c r="R2826" s="0" t="n">
        <v>-2.07735429657221</v>
      </c>
      <c r="S2826" s="0" t="n">
        <v>-2.84527976940298</v>
      </c>
      <c r="T2826" s="0" t="n">
        <v>-2.57650600124087</v>
      </c>
      <c r="U2826" s="0" t="n">
        <v>-1.91067471860408</v>
      </c>
      <c r="V2826" s="0" t="n">
        <v>0.217019915352246</v>
      </c>
      <c r="W2826" s="0" t="n">
        <v>1.29651989508825</v>
      </c>
      <c r="X2826" s="0" t="n">
        <v>0.596372663355538</v>
      </c>
      <c r="Y2826" s="0" t="n">
        <v>1.62005344291216</v>
      </c>
      <c r="Z2826" s="0" t="n">
        <v>-0.19897954464</v>
      </c>
      <c r="AA2826" s="0" t="n">
        <v>0.0866301591499998</v>
      </c>
      <c r="AB2826" s="0" t="n">
        <v>-0.952852645740718</v>
      </c>
      <c r="AC2826" s="0" t="n">
        <v>0.879224472967264</v>
      </c>
      <c r="AD2826" s="0" t="n">
        <v>-0.476333841212213</v>
      </c>
      <c r="AE2826" s="0" t="n">
        <v>0.358840389747025</v>
      </c>
      <c r="AF2826" s="0" t="n">
        <v>-0.975485545880868</v>
      </c>
      <c r="AG2826" s="0" t="n">
        <v>1.29344544054592</v>
      </c>
      <c r="AH2826" s="0" t="s">
        <v>41</v>
      </c>
    </row>
    <row r="2827" customFormat="false" ht="12.75" hidden="false" customHeight="false" outlineLevel="0" collapsed="false">
      <c r="A2827" s="0" t="n">
        <v>202101</v>
      </c>
      <c r="B2827" s="0" t="n">
        <v>0</v>
      </c>
      <c r="C2827" s="0" t="n">
        <v>-1.8</v>
      </c>
      <c r="D2827" s="0" t="n">
        <v>-1.77265386818</v>
      </c>
      <c r="E2827" s="0" t="n">
        <v>-0.312567214581</v>
      </c>
      <c r="F2827" s="0" t="n">
        <v>0</v>
      </c>
      <c r="G2827" s="0" t="n">
        <v>0</v>
      </c>
      <c r="H2827" s="0" t="n">
        <v>25</v>
      </c>
      <c r="I2827" s="0" t="n">
        <v>8</v>
      </c>
      <c r="J2827" s="0" t="n">
        <v>200</v>
      </c>
      <c r="K2827" s="0" t="n">
        <v>25</v>
      </c>
      <c r="L2827" s="0" t="n">
        <v>-1.8</v>
      </c>
      <c r="M2827" s="0" t="n">
        <v>-3.11749</v>
      </c>
      <c r="N2827" s="0" t="n">
        <v>-4.69387722015</v>
      </c>
      <c r="O2827" s="0" t="n">
        <v>-4.43791007996</v>
      </c>
      <c r="P2827" s="0" t="n">
        <v>-1.81037085506606</v>
      </c>
      <c r="Q2827" s="0" t="n">
        <v>-3.13434091133999</v>
      </c>
      <c r="R2827" s="0" t="n">
        <v>-1.43477709812611</v>
      </c>
      <c r="S2827" s="0" t="n">
        <v>-2.97083919489085</v>
      </c>
      <c r="T2827" s="0" t="n">
        <v>-1.52874964810687</v>
      </c>
      <c r="U2827" s="0" t="n">
        <v>-2.97047585922611</v>
      </c>
      <c r="V2827" s="0" t="n">
        <v>3.18088581261017</v>
      </c>
      <c r="W2827" s="0" t="n">
        <v>3.16447492245653</v>
      </c>
      <c r="X2827" s="0" t="n">
        <v>3.57407758550283</v>
      </c>
      <c r="Y2827" s="0" t="n">
        <v>3.48875274840286</v>
      </c>
      <c r="Z2827" s="0" t="n">
        <v>2.89387722015</v>
      </c>
      <c r="AA2827" s="0" t="n">
        <v>1.32042007996</v>
      </c>
      <c r="AB2827" s="0" t="n">
        <v>2.88350636508394</v>
      </c>
      <c r="AC2827" s="0" t="n">
        <v>1.30356916862001</v>
      </c>
      <c r="AD2827" s="0" t="n">
        <v>3.25910012202389</v>
      </c>
      <c r="AE2827" s="0" t="n">
        <v>1.46707088506915</v>
      </c>
      <c r="AF2827" s="0" t="n">
        <v>3.16512757204313</v>
      </c>
      <c r="AG2827" s="0" t="n">
        <v>1.46743422073389</v>
      </c>
      <c r="AH2827" s="0" t="s">
        <v>41</v>
      </c>
    </row>
    <row r="2828" customFormat="false" ht="12.75" hidden="false" customHeight="false" outlineLevel="0" collapsed="false">
      <c r="A2828" s="0" t="n">
        <v>202103</v>
      </c>
      <c r="B2828" s="0" t="n">
        <v>1.7727</v>
      </c>
      <c r="C2828" s="0" t="n">
        <v>0.31257</v>
      </c>
      <c r="D2828" s="0" t="n">
        <v>0</v>
      </c>
      <c r="E2828" s="0" t="n">
        <v>-1.79999999981</v>
      </c>
      <c r="F2828" s="0" t="n">
        <v>0</v>
      </c>
      <c r="G2828" s="0" t="n">
        <v>0</v>
      </c>
      <c r="H2828" s="0" t="n">
        <v>27</v>
      </c>
      <c r="I2828" s="0" t="n">
        <v>5</v>
      </c>
      <c r="J2828" s="0" t="n">
        <v>661</v>
      </c>
      <c r="K2828" s="0" t="n">
        <v>83</v>
      </c>
      <c r="L2828" s="0" t="n">
        <v>-1.8</v>
      </c>
      <c r="M2828" s="0" t="n">
        <v>-3.11749</v>
      </c>
      <c r="N2828" s="0" t="n">
        <v>-4.91630125046</v>
      </c>
      <c r="O2828" s="0" t="n">
        <v>-4.93778371811</v>
      </c>
      <c r="P2828" s="0" t="n">
        <v>-2.12182695103687</v>
      </c>
      <c r="Q2828" s="0" t="n">
        <v>-2.74628341004914</v>
      </c>
      <c r="R2828" s="0" t="n">
        <v>-2.07736985927197</v>
      </c>
      <c r="S2828" s="0" t="n">
        <v>-2.84523880285027</v>
      </c>
      <c r="T2828" s="0" t="n">
        <v>-2.30386648170187</v>
      </c>
      <c r="U2828" s="0" t="n">
        <v>-2.38927317804683</v>
      </c>
      <c r="V2828" s="0" t="n">
        <v>3.60898915263115</v>
      </c>
      <c r="W2828" s="0" t="n">
        <v>3.5513040154804</v>
      </c>
      <c r="X2828" s="0" t="n">
        <v>3.52679396424744</v>
      </c>
      <c r="Y2828" s="0" t="n">
        <v>3.6496193491691</v>
      </c>
      <c r="Z2828" s="0" t="n">
        <v>3.11630125046</v>
      </c>
      <c r="AA2828" s="0" t="n">
        <v>1.82029371811</v>
      </c>
      <c r="AB2828" s="0" t="n">
        <v>2.79447429942313</v>
      </c>
      <c r="AC2828" s="0" t="n">
        <v>2.19150030806086</v>
      </c>
      <c r="AD2828" s="0" t="n">
        <v>2.83893139118803</v>
      </c>
      <c r="AE2828" s="0" t="n">
        <v>2.09254491525973</v>
      </c>
      <c r="AF2828" s="0" t="n">
        <v>2.61243476875813</v>
      </c>
      <c r="AG2828" s="0" t="n">
        <v>2.54851054006317</v>
      </c>
      <c r="AH2828" s="0" t="s">
        <v>41</v>
      </c>
    </row>
    <row r="2829" customFormat="false" ht="12.75" hidden="false" customHeight="false" outlineLevel="0" collapsed="false">
      <c r="A2829" s="0" t="n">
        <v>202104</v>
      </c>
      <c r="B2829" s="0" t="n">
        <v>1.3789</v>
      </c>
      <c r="C2829" s="0" t="n">
        <v>1.157</v>
      </c>
      <c r="D2829" s="0" t="n">
        <v>0</v>
      </c>
      <c r="E2829" s="0" t="n">
        <v>-1.79999999981</v>
      </c>
      <c r="F2829" s="0" t="n">
        <v>0</v>
      </c>
      <c r="G2829" s="0" t="n">
        <v>0</v>
      </c>
      <c r="H2829" s="0" t="n">
        <v>1</v>
      </c>
      <c r="I2829" s="0" t="n">
        <v>1</v>
      </c>
      <c r="J2829" s="0" t="n">
        <v>673</v>
      </c>
      <c r="K2829" s="0" t="n">
        <v>85</v>
      </c>
      <c r="L2829" s="0" t="n">
        <v>-1.8</v>
      </c>
      <c r="M2829" s="0" t="n">
        <v>-3.11749</v>
      </c>
      <c r="N2829" s="0" t="n">
        <v>-2.57940793037</v>
      </c>
      <c r="O2829" s="0" t="n">
        <v>0.464938789606</v>
      </c>
      <c r="P2829" s="0" t="n">
        <v>-2.55387310110072</v>
      </c>
      <c r="Q2829" s="0" t="n">
        <v>-2.32489568618274</v>
      </c>
      <c r="R2829" s="0" t="n">
        <v>-2.07735429657221</v>
      </c>
      <c r="S2829" s="0" t="n">
        <v>-2.84527976940298</v>
      </c>
      <c r="T2829" s="0" t="n">
        <v>-2.57650600124087</v>
      </c>
      <c r="U2829" s="0" t="n">
        <v>-1.91067471860408</v>
      </c>
      <c r="V2829" s="0" t="n">
        <v>3.66623413798431</v>
      </c>
      <c r="W2829" s="0" t="n">
        <v>2.78995133108182</v>
      </c>
      <c r="X2829" s="0" t="n">
        <v>3.34807478405382</v>
      </c>
      <c r="Y2829" s="0" t="n">
        <v>2.37561528063423</v>
      </c>
      <c r="Z2829" s="0" t="n">
        <v>0.77940793037</v>
      </c>
      <c r="AA2829" s="0" t="n">
        <v>-3.582428789606</v>
      </c>
      <c r="AB2829" s="0" t="n">
        <v>0.0255348292692816</v>
      </c>
      <c r="AC2829" s="0" t="n">
        <v>-2.78983447578874</v>
      </c>
      <c r="AD2829" s="0" t="n">
        <v>0.502053633797787</v>
      </c>
      <c r="AE2829" s="0" t="n">
        <v>-3.31021855900898</v>
      </c>
      <c r="AF2829" s="0" t="n">
        <v>0.00290192912913145</v>
      </c>
      <c r="AG2829" s="0" t="n">
        <v>-2.37561350821008</v>
      </c>
      <c r="AH2829" s="0" t="s">
        <v>41</v>
      </c>
    </row>
    <row r="2830" customFormat="false" ht="12.75" hidden="false" customHeight="false" outlineLevel="0" collapsed="false">
      <c r="A2830" s="0" t="n">
        <v>202102</v>
      </c>
      <c r="B2830" s="0" t="n">
        <v>-0.45</v>
      </c>
      <c r="C2830" s="0" t="n">
        <v>0.77442</v>
      </c>
      <c r="D2830" s="0" t="n">
        <v>1.37888032056</v>
      </c>
      <c r="E2830" s="0" t="n">
        <v>-1.15701731256</v>
      </c>
      <c r="F2830" s="0" t="n">
        <v>0</v>
      </c>
      <c r="G2830" s="0" t="n">
        <v>0</v>
      </c>
      <c r="H2830" s="0" t="n">
        <v>25</v>
      </c>
      <c r="I2830" s="0" t="n">
        <v>3</v>
      </c>
      <c r="J2830" s="0" t="n">
        <v>419</v>
      </c>
      <c r="K2830" s="0" t="n">
        <v>53</v>
      </c>
      <c r="L2830" s="0" t="n">
        <v>0.444397163</v>
      </c>
      <c r="M2830" s="0" t="n">
        <v>2.817905653</v>
      </c>
      <c r="N2830" s="0" t="n">
        <v>2.44140005112</v>
      </c>
      <c r="O2830" s="0" t="n">
        <v>1.53335642815</v>
      </c>
      <c r="P2830" s="0" t="n">
        <v>1.57162921514022</v>
      </c>
      <c r="Q2830" s="0" t="n">
        <v>2.59763948202852</v>
      </c>
      <c r="R2830" s="0" t="n">
        <v>0.380051821615494</v>
      </c>
      <c r="S2830" s="0" t="n">
        <v>2.15926097851593</v>
      </c>
      <c r="T2830" s="0" t="n">
        <v>1.20701230144352</v>
      </c>
      <c r="U2830" s="0" t="n">
        <v>2.26711431427999</v>
      </c>
      <c r="V2830" s="0" t="n">
        <v>2.37446567594109</v>
      </c>
      <c r="W2830" s="0" t="n">
        <v>1.37448162079162</v>
      </c>
      <c r="X2830" s="0" t="n">
        <v>2.15427784406983</v>
      </c>
      <c r="Y2830" s="0" t="n">
        <v>1.43600618104844</v>
      </c>
      <c r="Z2830" s="0" t="n">
        <v>-1.99700288812</v>
      </c>
      <c r="AA2830" s="0" t="n">
        <v>1.28454922485</v>
      </c>
      <c r="AB2830" s="0" t="n">
        <v>-0.869770835979775</v>
      </c>
      <c r="AC2830" s="0" t="n">
        <v>1.06428305387852</v>
      </c>
      <c r="AD2830" s="0" t="n">
        <v>-2.06134822950451</v>
      </c>
      <c r="AE2830" s="0" t="n">
        <v>0.62590455036593</v>
      </c>
      <c r="AF2830" s="0" t="n">
        <v>-1.23438774967648</v>
      </c>
      <c r="AG2830" s="0" t="n">
        <v>0.733757886129985</v>
      </c>
      <c r="AH2830" s="0" t="s">
        <v>41</v>
      </c>
    </row>
    <row r="2831" customFormat="false" ht="12.75" hidden="false" customHeight="false" outlineLevel="0" collapsed="false">
      <c r="A2831" s="0" t="n">
        <v>202104</v>
      </c>
      <c r="B2831" s="0" t="n">
        <v>-1.3789</v>
      </c>
      <c r="C2831" s="0" t="n">
        <v>1.157</v>
      </c>
      <c r="D2831" s="0" t="n">
        <v>0</v>
      </c>
      <c r="E2831" s="0" t="n">
        <v>-1.79999999981</v>
      </c>
      <c r="F2831" s="0" t="n">
        <v>0</v>
      </c>
      <c r="G2831" s="0" t="n">
        <v>0</v>
      </c>
      <c r="H2831" s="0" t="n">
        <v>26</v>
      </c>
      <c r="I2831" s="0" t="n">
        <v>2</v>
      </c>
      <c r="J2831" s="0" t="n">
        <v>874</v>
      </c>
      <c r="K2831" s="0" t="n">
        <v>110</v>
      </c>
      <c r="L2831" s="0" t="n">
        <v>-1.8</v>
      </c>
      <c r="M2831" s="0" t="n">
        <v>-3.11749</v>
      </c>
      <c r="N2831" s="0" t="n">
        <v>-1.06739497185</v>
      </c>
      <c r="O2831" s="0" t="n">
        <v>-1.78303384781</v>
      </c>
      <c r="P2831" s="0" t="n">
        <v>-0.8869732120715</v>
      </c>
      <c r="Q2831" s="0" t="n">
        <v>-3.38346861665525</v>
      </c>
      <c r="R2831" s="0" t="n">
        <v>-2.07738941088238</v>
      </c>
      <c r="S2831" s="0" t="n">
        <v>-2.84526845489121</v>
      </c>
      <c r="T2831" s="0" t="n">
        <v>-1.14625616848449</v>
      </c>
      <c r="U2831" s="0" t="n">
        <v>-3.41106849759081</v>
      </c>
      <c r="V2831" s="0" t="n">
        <v>1.52232826597564</v>
      </c>
      <c r="W2831" s="0" t="n">
        <v>1.61057240157973</v>
      </c>
      <c r="X2831" s="0" t="n">
        <v>1.46575275110003</v>
      </c>
      <c r="Y2831" s="0" t="n">
        <v>1.62994352945786</v>
      </c>
      <c r="Z2831" s="0" t="n">
        <v>-0.73260502815</v>
      </c>
      <c r="AA2831" s="0" t="n">
        <v>-1.33445615219</v>
      </c>
      <c r="AB2831" s="0" t="n">
        <v>0.1804217597785</v>
      </c>
      <c r="AC2831" s="0" t="n">
        <v>-1.60043476884524</v>
      </c>
      <c r="AD2831" s="0" t="n">
        <v>-1.00999443903238</v>
      </c>
      <c r="AE2831" s="0" t="n">
        <v>-1.06223460708121</v>
      </c>
      <c r="AF2831" s="0" t="n">
        <v>-0.0788611966344854</v>
      </c>
      <c r="AG2831" s="0" t="n">
        <v>-1.62803464978081</v>
      </c>
      <c r="AH2831" s="0" t="s">
        <v>41</v>
      </c>
    </row>
    <row r="2832" customFormat="false" ht="12.75" hidden="false" customHeight="false" outlineLevel="0" collapsed="false">
      <c r="A2832" s="0" t="n">
        <v>202101</v>
      </c>
      <c r="B2832" s="0" t="n">
        <v>0</v>
      </c>
      <c r="C2832" s="0" t="n">
        <v>-1.8</v>
      </c>
      <c r="D2832" s="0" t="n">
        <v>1.77265386818</v>
      </c>
      <c r="E2832" s="0" t="n">
        <v>0.312567214581</v>
      </c>
      <c r="F2832" s="0" t="n">
        <v>0</v>
      </c>
      <c r="G2832" s="0" t="n">
        <v>0</v>
      </c>
      <c r="H2832" s="0" t="n">
        <v>25</v>
      </c>
      <c r="I2832" s="0" t="n">
        <v>5</v>
      </c>
      <c r="J2832" s="0" t="n">
        <v>197</v>
      </c>
      <c r="K2832" s="0" t="n">
        <v>25</v>
      </c>
      <c r="L2832" s="0" t="n">
        <v>-1.8</v>
      </c>
      <c r="M2832" s="0" t="n">
        <v>-3.11749</v>
      </c>
      <c r="N2832" s="0" t="n">
        <v>2.02882003784</v>
      </c>
      <c r="O2832" s="0" t="n">
        <v>-6.28417158127</v>
      </c>
      <c r="P2832" s="0" t="n">
        <v>-1.43012587269617</v>
      </c>
      <c r="Q2832" s="0" t="n">
        <v>-3.44079897322744</v>
      </c>
      <c r="R2832" s="0" t="n">
        <v>-1.27510341162103</v>
      </c>
      <c r="S2832" s="0" t="n">
        <v>-2.28373637724985</v>
      </c>
      <c r="T2832" s="0" t="n">
        <v>-1.20684716236762</v>
      </c>
      <c r="U2832" s="0" t="n">
        <v>-2.59601978596286</v>
      </c>
      <c r="V2832" s="0" t="n">
        <v>4.96867538880533</v>
      </c>
      <c r="W2832" s="0" t="n">
        <v>4.47761930049682</v>
      </c>
      <c r="X2832" s="0" t="n">
        <v>5.18839011461766</v>
      </c>
      <c r="Y2832" s="0" t="n">
        <v>4.90632305252383</v>
      </c>
      <c r="Z2832" s="0" t="n">
        <v>-3.82882003784</v>
      </c>
      <c r="AA2832" s="0" t="n">
        <v>3.16668158127</v>
      </c>
      <c r="AB2832" s="0" t="n">
        <v>-3.45894591053617</v>
      </c>
      <c r="AC2832" s="0" t="n">
        <v>2.84337260804256</v>
      </c>
      <c r="AD2832" s="0" t="n">
        <v>-3.30392344946103</v>
      </c>
      <c r="AE2832" s="0" t="n">
        <v>4.00043520402015</v>
      </c>
      <c r="AF2832" s="0" t="n">
        <v>-3.23566720020762</v>
      </c>
      <c r="AG2832" s="0" t="n">
        <v>3.68815179530714</v>
      </c>
      <c r="AH2832" s="0" t="s">
        <v>41</v>
      </c>
    </row>
    <row r="2833" customFormat="false" ht="12.75" hidden="false" customHeight="false" outlineLevel="0" collapsed="false">
      <c r="A2833" s="0" t="n">
        <v>202104</v>
      </c>
      <c r="B2833" s="0" t="n">
        <v>1.3789</v>
      </c>
      <c r="C2833" s="0" t="n">
        <v>1.157</v>
      </c>
      <c r="D2833" s="0" t="n">
        <v>0</v>
      </c>
      <c r="E2833" s="0" t="n">
        <v>-1.79999999981</v>
      </c>
      <c r="F2833" s="0" t="n">
        <v>0</v>
      </c>
      <c r="G2833" s="0" t="n">
        <v>0</v>
      </c>
      <c r="H2833" s="0" t="n">
        <v>22</v>
      </c>
      <c r="I2833" s="0" t="n">
        <v>1</v>
      </c>
      <c r="J2833" s="0" t="n">
        <v>841</v>
      </c>
      <c r="K2833" s="0" t="n">
        <v>106</v>
      </c>
      <c r="L2833" s="0" t="n">
        <v>-1.8</v>
      </c>
      <c r="M2833" s="0" t="n">
        <v>-3.11749</v>
      </c>
      <c r="N2833" s="0" t="n">
        <v>-0.108225136995</v>
      </c>
      <c r="O2833" s="0" t="n">
        <v>-7.91893434525</v>
      </c>
      <c r="P2833" s="0" t="n">
        <v>-2.55387310110072</v>
      </c>
      <c r="Q2833" s="0" t="n">
        <v>-2.32489568618274</v>
      </c>
      <c r="R2833" s="0" t="n">
        <v>-2.07735429657221</v>
      </c>
      <c r="S2833" s="0" t="n">
        <v>-2.84527976940298</v>
      </c>
      <c r="T2833" s="0" t="n">
        <v>-2.57650600124087</v>
      </c>
      <c r="U2833" s="0" t="n">
        <v>-1.91067471860408</v>
      </c>
      <c r="V2833" s="0" t="n">
        <v>5.09077302456403</v>
      </c>
      <c r="W2833" s="0" t="n">
        <v>6.10528152368697</v>
      </c>
      <c r="X2833" s="0" t="n">
        <v>5.442374518729</v>
      </c>
      <c r="Y2833" s="0" t="n">
        <v>6.49550568978165</v>
      </c>
      <c r="Z2833" s="0" t="n">
        <v>-1.691774863005</v>
      </c>
      <c r="AA2833" s="0" t="n">
        <v>4.80144434525</v>
      </c>
      <c r="AB2833" s="0" t="n">
        <v>-2.44564796410572</v>
      </c>
      <c r="AC2833" s="0" t="n">
        <v>5.59403865906726</v>
      </c>
      <c r="AD2833" s="0" t="n">
        <v>-1.96912915957721</v>
      </c>
      <c r="AE2833" s="0" t="n">
        <v>5.07365457584703</v>
      </c>
      <c r="AF2833" s="0" t="n">
        <v>-2.46828086424587</v>
      </c>
      <c r="AG2833" s="0" t="n">
        <v>6.00825962664592</v>
      </c>
      <c r="AH2833" s="0" t="s">
        <v>41</v>
      </c>
    </row>
    <row r="2834" customFormat="false" ht="12.75" hidden="false" customHeight="false" outlineLevel="0" collapsed="false">
      <c r="A2834" s="0" t="n">
        <v>202104</v>
      </c>
      <c r="B2834" s="0" t="n">
        <v>-1.3789</v>
      </c>
      <c r="C2834" s="0" t="n">
        <v>-1.157</v>
      </c>
      <c r="D2834" s="0" t="n">
        <v>0</v>
      </c>
      <c r="E2834" s="0" t="n">
        <v>-1.79999999981</v>
      </c>
      <c r="F2834" s="0" t="n">
        <v>0</v>
      </c>
      <c r="G2834" s="0" t="n">
        <v>0</v>
      </c>
      <c r="H2834" s="0" t="n">
        <v>26</v>
      </c>
      <c r="I2834" s="0" t="n">
        <v>4</v>
      </c>
      <c r="J2834" s="0" t="n">
        <v>876</v>
      </c>
      <c r="K2834" s="0" t="n">
        <v>110</v>
      </c>
      <c r="L2834" s="0" t="n">
        <v>-1.8</v>
      </c>
      <c r="M2834" s="0" t="n">
        <v>-3.11749</v>
      </c>
      <c r="N2834" s="0" t="n">
        <v>-1.91071081161</v>
      </c>
      <c r="O2834" s="0" t="n">
        <v>-2.33968186378</v>
      </c>
      <c r="P2834" s="0" t="n">
        <v>-2.26239883703251</v>
      </c>
      <c r="Q2834" s="0" t="n">
        <v>-2.8181810540328</v>
      </c>
      <c r="R2834" s="0" t="n">
        <v>-2.07735429657221</v>
      </c>
      <c r="S2834" s="0" t="n">
        <v>-2.84527976940298</v>
      </c>
      <c r="T2834" s="0" t="n">
        <v>-2.3090307954371</v>
      </c>
      <c r="U2834" s="0" t="n">
        <v>-2.56078181562025</v>
      </c>
      <c r="V2834" s="0" t="n">
        <v>0.785647745861576</v>
      </c>
      <c r="W2834" s="0" t="n">
        <v>0.59383999721993</v>
      </c>
      <c r="X2834" s="0" t="n">
        <v>0.532352602370543</v>
      </c>
      <c r="Y2834" s="0" t="n">
        <v>0.455569970717764</v>
      </c>
      <c r="Z2834" s="0" t="n">
        <v>0.11071081161</v>
      </c>
      <c r="AA2834" s="0" t="n">
        <v>-0.77780813622</v>
      </c>
      <c r="AB2834" s="0" t="n">
        <v>-0.351688025422506</v>
      </c>
      <c r="AC2834" s="0" t="n">
        <v>-0.4784991902528</v>
      </c>
      <c r="AD2834" s="0" t="n">
        <v>-0.166643484962213</v>
      </c>
      <c r="AE2834" s="0" t="n">
        <v>-0.505597905622975</v>
      </c>
      <c r="AF2834" s="0" t="n">
        <v>-0.398319983827105</v>
      </c>
      <c r="AG2834" s="0" t="n">
        <v>-0.221099951840247</v>
      </c>
      <c r="AH2834" s="0" t="s">
        <v>41</v>
      </c>
    </row>
    <row r="2835" customFormat="false" ht="12.75" hidden="false" customHeight="false" outlineLevel="0" collapsed="false">
      <c r="A2835" s="0" t="n">
        <v>202104</v>
      </c>
      <c r="B2835" s="0" t="n">
        <v>-1.7727</v>
      </c>
      <c r="C2835" s="0" t="n">
        <v>0.31257</v>
      </c>
      <c r="D2835" s="0" t="n">
        <v>0</v>
      </c>
      <c r="E2835" s="0" t="n">
        <v>-1.79999999981</v>
      </c>
      <c r="F2835" s="0" t="n">
        <v>0</v>
      </c>
      <c r="G2835" s="0" t="n">
        <v>0</v>
      </c>
      <c r="H2835" s="0" t="n">
        <v>5</v>
      </c>
      <c r="I2835" s="0" t="n">
        <v>6</v>
      </c>
      <c r="J2835" s="0" t="n">
        <v>710</v>
      </c>
      <c r="K2835" s="0" t="n">
        <v>89</v>
      </c>
      <c r="L2835" s="0" t="n">
        <v>-1.8</v>
      </c>
      <c r="M2835" s="0" t="n">
        <v>-3.11749</v>
      </c>
      <c r="N2835" s="0" t="n">
        <v>-2.49141430855</v>
      </c>
      <c r="O2835" s="0" t="n">
        <v>-4.18436288834</v>
      </c>
      <c r="P2835" s="0" t="n">
        <v>-1.44388365198445</v>
      </c>
      <c r="Q2835" s="0" t="n">
        <v>-3.24197272353226</v>
      </c>
      <c r="R2835" s="0" t="n">
        <v>-2.07737619394903</v>
      </c>
      <c r="S2835" s="0" t="n">
        <v>-2.84523676168248</v>
      </c>
      <c r="T2835" s="0" t="n">
        <v>-1.65785416709729</v>
      </c>
      <c r="U2835" s="0" t="n">
        <v>-3.13593069117487</v>
      </c>
      <c r="V2835" s="0" t="n">
        <v>1.27132667160829</v>
      </c>
      <c r="W2835" s="0" t="n">
        <v>1.40904921815067</v>
      </c>
      <c r="X2835" s="0" t="n">
        <v>1.40167269483254</v>
      </c>
      <c r="Y2835" s="0" t="n">
        <v>1.33941501465048</v>
      </c>
      <c r="Z2835" s="0" t="n">
        <v>0.69141430855</v>
      </c>
      <c r="AA2835" s="0" t="n">
        <v>1.06687288834</v>
      </c>
      <c r="AB2835" s="0" t="n">
        <v>1.04753065656555</v>
      </c>
      <c r="AC2835" s="0" t="n">
        <v>0.942390164807739</v>
      </c>
      <c r="AD2835" s="0" t="n">
        <v>0.414038114600972</v>
      </c>
      <c r="AE2835" s="0" t="n">
        <v>1.33912612665752</v>
      </c>
      <c r="AF2835" s="0" t="n">
        <v>0.833560141452709</v>
      </c>
      <c r="AG2835" s="0" t="n">
        <v>1.04843219716513</v>
      </c>
      <c r="AH2835" s="0" t="s">
        <v>41</v>
      </c>
    </row>
    <row r="2836" customFormat="false" ht="12.75" hidden="false" customHeight="false" outlineLevel="0" collapsed="false">
      <c r="A2836" s="0" t="n">
        <v>202101</v>
      </c>
      <c r="B2836" s="0" t="n">
        <v>0</v>
      </c>
      <c r="C2836" s="0" t="n">
        <v>-1.8</v>
      </c>
      <c r="D2836" s="0" t="n">
        <v>1.77265404267</v>
      </c>
      <c r="E2836" s="0" t="n">
        <v>-0.31256622502</v>
      </c>
      <c r="F2836" s="0" t="n">
        <v>0</v>
      </c>
      <c r="G2836" s="0" t="n">
        <v>0</v>
      </c>
      <c r="H2836" s="0" t="n">
        <v>19</v>
      </c>
      <c r="I2836" s="0" t="n">
        <v>7</v>
      </c>
      <c r="J2836" s="0" t="n">
        <v>151</v>
      </c>
      <c r="K2836" s="0" t="n">
        <v>19</v>
      </c>
      <c r="L2836" s="0" t="n">
        <v>-1.8</v>
      </c>
      <c r="M2836" s="0" t="n">
        <v>-3.11749</v>
      </c>
      <c r="N2836" s="0" t="n">
        <v>-2.28284525871</v>
      </c>
      <c r="O2836" s="0" t="n">
        <v>-1.7390948534</v>
      </c>
      <c r="P2836" s="0" t="n">
        <v>-1.78787194522631</v>
      </c>
      <c r="Q2836" s="0" t="n">
        <v>-3.24680100139916</v>
      </c>
      <c r="R2836" s="0" t="n">
        <v>-1.3445272674405</v>
      </c>
      <c r="S2836" s="0" t="n">
        <v>-2.39830952904824</v>
      </c>
      <c r="T2836" s="0" t="n">
        <v>-1.48483412410549</v>
      </c>
      <c r="U2836" s="0" t="n">
        <v>-2.51884334915771</v>
      </c>
      <c r="V2836" s="0" t="n">
        <v>1.46051796429526</v>
      </c>
      <c r="W2836" s="0" t="n">
        <v>1.58687630575779</v>
      </c>
      <c r="X2836" s="0" t="n">
        <v>1.14673651783225</v>
      </c>
      <c r="Y2836" s="0" t="n">
        <v>1.11571926916639</v>
      </c>
      <c r="Z2836" s="0" t="n">
        <v>0.48284525871</v>
      </c>
      <c r="AA2836" s="0" t="n">
        <v>-1.3783951466</v>
      </c>
      <c r="AB2836" s="0" t="n">
        <v>0.494973313483693</v>
      </c>
      <c r="AC2836" s="0" t="n">
        <v>-1.50770614799916</v>
      </c>
      <c r="AD2836" s="0" t="n">
        <v>0.938317991269497</v>
      </c>
      <c r="AE2836" s="0" t="n">
        <v>-0.65921467564824</v>
      </c>
      <c r="AF2836" s="0" t="n">
        <v>0.798011134604506</v>
      </c>
      <c r="AG2836" s="0" t="n">
        <v>-0.779748495757714</v>
      </c>
      <c r="AH2836" s="0" t="s">
        <v>41</v>
      </c>
    </row>
    <row r="2837" customFormat="false" ht="12.75" hidden="false" customHeight="false" outlineLevel="0" collapsed="false">
      <c r="A2837" s="0" t="n">
        <v>202104</v>
      </c>
      <c r="B2837" s="0" t="n">
        <v>-1.7727</v>
      </c>
      <c r="C2837" s="0" t="n">
        <v>-0.31257</v>
      </c>
      <c r="D2837" s="0" t="n">
        <v>0</v>
      </c>
      <c r="E2837" s="0" t="n">
        <v>-1.79999999981</v>
      </c>
      <c r="F2837" s="0" t="n">
        <v>0</v>
      </c>
      <c r="G2837" s="0" t="n">
        <v>0</v>
      </c>
      <c r="H2837" s="0" t="n">
        <v>26</v>
      </c>
      <c r="I2837" s="0" t="n">
        <v>8</v>
      </c>
      <c r="J2837" s="0" t="n">
        <v>880</v>
      </c>
      <c r="K2837" s="0" t="n">
        <v>110</v>
      </c>
      <c r="L2837" s="0" t="n">
        <v>-1.8</v>
      </c>
      <c r="M2837" s="0" t="n">
        <v>-3.11749</v>
      </c>
      <c r="N2837" s="0" t="n">
        <v>-1.41846287251</v>
      </c>
      <c r="O2837" s="0" t="n">
        <v>-2.27442860603</v>
      </c>
      <c r="P2837" s="0" t="n">
        <v>-1.79015781284188</v>
      </c>
      <c r="Q2837" s="0" t="n">
        <v>-3.10027584532782</v>
      </c>
      <c r="R2837" s="0" t="n">
        <v>-2.07736985927197</v>
      </c>
      <c r="S2837" s="0" t="n">
        <v>-2.84523880285027</v>
      </c>
      <c r="T2837" s="0" t="n">
        <v>-1.94689814583262</v>
      </c>
      <c r="U2837" s="0" t="n">
        <v>-2.92099027780238</v>
      </c>
      <c r="V2837" s="0" t="n">
        <v>0.92537727098517</v>
      </c>
      <c r="W2837" s="0" t="n">
        <v>0.905638333621185</v>
      </c>
      <c r="X2837" s="0" t="n">
        <v>0.87176986527279</v>
      </c>
      <c r="Y2837" s="0" t="n">
        <v>0.83503642644896</v>
      </c>
      <c r="Z2837" s="0" t="n">
        <v>-0.38153712749</v>
      </c>
      <c r="AA2837" s="0" t="n">
        <v>-0.84306139397</v>
      </c>
      <c r="AB2837" s="0" t="n">
        <v>-0.371694940331883</v>
      </c>
      <c r="AC2837" s="0" t="n">
        <v>-0.825847239297823</v>
      </c>
      <c r="AD2837" s="0" t="n">
        <v>-0.658906986761969</v>
      </c>
      <c r="AE2837" s="0" t="n">
        <v>-0.570810196820275</v>
      </c>
      <c r="AF2837" s="0" t="n">
        <v>-0.52843527332262</v>
      </c>
      <c r="AG2837" s="0" t="n">
        <v>-0.646561671772382</v>
      </c>
      <c r="AH2837" s="0" t="s">
        <v>41</v>
      </c>
    </row>
    <row r="2838" customFormat="false" ht="12.75" hidden="false" customHeight="false" outlineLevel="0" collapsed="false">
      <c r="A2838" s="0" t="n">
        <v>202101</v>
      </c>
      <c r="B2838" s="0" t="n">
        <v>0</v>
      </c>
      <c r="C2838" s="0" t="n">
        <v>-1.8</v>
      </c>
      <c r="D2838" s="0" t="n">
        <v>-1.37888032056</v>
      </c>
      <c r="E2838" s="0" t="n">
        <v>1.15701731256</v>
      </c>
      <c r="F2838" s="0" t="n">
        <v>0</v>
      </c>
      <c r="G2838" s="0" t="n">
        <v>0</v>
      </c>
      <c r="H2838" s="0" t="n">
        <v>23</v>
      </c>
      <c r="I2838" s="0" t="n">
        <v>2</v>
      </c>
      <c r="J2838" s="0" t="n">
        <v>178</v>
      </c>
      <c r="K2838" s="0" t="n">
        <v>23</v>
      </c>
      <c r="L2838" s="0" t="n">
        <v>-1.8</v>
      </c>
      <c r="M2838" s="0" t="n">
        <v>-3.11749</v>
      </c>
      <c r="N2838" s="0" t="n">
        <v>-2.512758255</v>
      </c>
      <c r="O2838" s="0" t="n">
        <v>-1.1224437952</v>
      </c>
      <c r="P2838" s="0" t="n">
        <v>-2.59447859177592</v>
      </c>
      <c r="Q2838" s="0" t="n">
        <v>-2.59478554717579</v>
      </c>
      <c r="R2838" s="0" t="n">
        <v>-1.4281332762822</v>
      </c>
      <c r="S2838" s="0" t="n">
        <v>-2.44099629758722</v>
      </c>
      <c r="T2838" s="0" t="n">
        <v>-2.11049970918834</v>
      </c>
      <c r="U2838" s="0" t="n">
        <v>-2.22479891821604</v>
      </c>
      <c r="V2838" s="0" t="n">
        <v>2.11854518227899</v>
      </c>
      <c r="W2838" s="0" t="n">
        <v>1.47460789637582</v>
      </c>
      <c r="X2838" s="0" t="n">
        <v>1.7073347785394</v>
      </c>
      <c r="Y2838" s="0" t="n">
        <v>1.17345590241739</v>
      </c>
      <c r="Z2838" s="0" t="n">
        <v>0.712758255</v>
      </c>
      <c r="AA2838" s="0" t="n">
        <v>-1.9950462048</v>
      </c>
      <c r="AB2838" s="0" t="n">
        <v>-0.0817203367759247</v>
      </c>
      <c r="AC2838" s="0" t="n">
        <v>-1.47234175197579</v>
      </c>
      <c r="AD2838" s="0" t="n">
        <v>1.0846249787178</v>
      </c>
      <c r="AE2838" s="0" t="n">
        <v>-1.31855250238722</v>
      </c>
      <c r="AF2838" s="0" t="n">
        <v>0.40225854581166</v>
      </c>
      <c r="AG2838" s="0" t="n">
        <v>-1.10235512301604</v>
      </c>
      <c r="AH2838" s="0" t="s">
        <v>41</v>
      </c>
    </row>
    <row r="2839" customFormat="false" ht="12.75" hidden="false" customHeight="false" outlineLevel="0" collapsed="false">
      <c r="A2839" s="0" t="n">
        <v>202104</v>
      </c>
      <c r="B2839" s="0" t="n">
        <v>1.7727</v>
      </c>
      <c r="C2839" s="0" t="n">
        <v>-0.31257</v>
      </c>
      <c r="D2839" s="0" t="n">
        <v>0</v>
      </c>
      <c r="E2839" s="0" t="n">
        <v>-1.79999999981</v>
      </c>
      <c r="F2839" s="0" t="n">
        <v>0</v>
      </c>
      <c r="G2839" s="0" t="n">
        <v>0</v>
      </c>
      <c r="H2839" s="0" t="n">
        <v>14</v>
      </c>
      <c r="I2839" s="0" t="n">
        <v>7</v>
      </c>
      <c r="J2839" s="0" t="n">
        <v>783</v>
      </c>
      <c r="K2839" s="0" t="n">
        <v>98</v>
      </c>
      <c r="L2839" s="0" t="n">
        <v>-1.8</v>
      </c>
      <c r="M2839" s="0" t="n">
        <v>-3.11749</v>
      </c>
      <c r="N2839" s="0" t="n">
        <v>-2.22849822044</v>
      </c>
      <c r="O2839" s="0" t="n">
        <v>-2.01719760895</v>
      </c>
      <c r="P2839" s="0" t="n">
        <v>-1.80808516194049</v>
      </c>
      <c r="Q2839" s="0" t="n">
        <v>-2.98781476570765</v>
      </c>
      <c r="R2839" s="0" t="n">
        <v>-2.07737619394903</v>
      </c>
      <c r="S2839" s="0" t="n">
        <v>-2.84523676168248</v>
      </c>
      <c r="T2839" s="0" t="n">
        <v>-2.0808729656394</v>
      </c>
      <c r="U2839" s="0" t="n">
        <v>-2.69181734093353</v>
      </c>
      <c r="V2839" s="0" t="n">
        <v>1.18078536183456</v>
      </c>
      <c r="W2839" s="0" t="n">
        <v>1.05775460516569</v>
      </c>
      <c r="X2839" s="0" t="n">
        <v>0.84171652315293</v>
      </c>
      <c r="Y2839" s="0" t="n">
        <v>0.690583085976248</v>
      </c>
      <c r="Z2839" s="0" t="n">
        <v>0.42849822044</v>
      </c>
      <c r="AA2839" s="0" t="n">
        <v>-1.10029239105</v>
      </c>
      <c r="AB2839" s="0" t="n">
        <v>0.420413058499515</v>
      </c>
      <c r="AC2839" s="0" t="n">
        <v>-0.970617156757653</v>
      </c>
      <c r="AD2839" s="0" t="n">
        <v>0.151122026490972</v>
      </c>
      <c r="AE2839" s="0" t="n">
        <v>-0.828039152732478</v>
      </c>
      <c r="AF2839" s="0" t="n">
        <v>0.147625254800604</v>
      </c>
      <c r="AG2839" s="0" t="n">
        <v>-0.674619731983533</v>
      </c>
      <c r="AH2839" s="0" t="s">
        <v>41</v>
      </c>
    </row>
    <row r="2840" customFormat="false" ht="12.75" hidden="false" customHeight="false" outlineLevel="0" collapsed="false">
      <c r="A2840" s="0" t="n">
        <v>202104</v>
      </c>
      <c r="B2840" s="0" t="n">
        <v>-1.7727</v>
      </c>
      <c r="C2840" s="0" t="n">
        <v>0.31257</v>
      </c>
      <c r="D2840" s="0" t="n">
        <v>0</v>
      </c>
      <c r="E2840" s="0" t="n">
        <v>-1.79999999981</v>
      </c>
      <c r="F2840" s="0" t="n">
        <v>0</v>
      </c>
      <c r="G2840" s="0" t="n">
        <v>0</v>
      </c>
      <c r="H2840" s="0" t="n">
        <v>10</v>
      </c>
      <c r="I2840" s="0" t="n">
        <v>6</v>
      </c>
      <c r="J2840" s="0" t="n">
        <v>750</v>
      </c>
      <c r="K2840" s="0" t="n">
        <v>94</v>
      </c>
      <c r="L2840" s="0" t="n">
        <v>-1.8</v>
      </c>
      <c r="M2840" s="0" t="n">
        <v>-3.11749</v>
      </c>
      <c r="N2840" s="0" t="n">
        <v>-2.91480445862</v>
      </c>
      <c r="O2840" s="0" t="n">
        <v>-1.09049844742</v>
      </c>
      <c r="P2840" s="0" t="n">
        <v>-1.44388365198445</v>
      </c>
      <c r="Q2840" s="0" t="n">
        <v>-3.24197272353226</v>
      </c>
      <c r="R2840" s="0" t="n">
        <v>-2.07737619394903</v>
      </c>
      <c r="S2840" s="0" t="n">
        <v>-2.84523676168248</v>
      </c>
      <c r="T2840" s="0" t="n">
        <v>-1.65785416709729</v>
      </c>
      <c r="U2840" s="0" t="n">
        <v>-3.13593069117487</v>
      </c>
      <c r="V2840" s="0" t="n">
        <v>2.31332741633987</v>
      </c>
      <c r="W2840" s="0" t="n">
        <v>2.60623283306887</v>
      </c>
      <c r="X2840" s="0" t="n">
        <v>1.94432318558684</v>
      </c>
      <c r="Y2840" s="0" t="n">
        <v>2.40077427076165</v>
      </c>
      <c r="Z2840" s="0" t="n">
        <v>1.11480445862</v>
      </c>
      <c r="AA2840" s="0" t="n">
        <v>-2.02699155258</v>
      </c>
      <c r="AB2840" s="0" t="n">
        <v>1.47092080663555</v>
      </c>
      <c r="AC2840" s="0" t="n">
        <v>-2.15147427611226</v>
      </c>
      <c r="AD2840" s="0" t="n">
        <v>0.837428264670971</v>
      </c>
      <c r="AE2840" s="0" t="n">
        <v>-1.75473831426248</v>
      </c>
      <c r="AF2840" s="0" t="n">
        <v>1.25695029152271</v>
      </c>
      <c r="AG2840" s="0" t="n">
        <v>-2.04543224375487</v>
      </c>
      <c r="AH2840" s="0" t="s">
        <v>41</v>
      </c>
    </row>
    <row r="2841" customFormat="false" ht="12.75" hidden="false" customHeight="false" outlineLevel="0" collapsed="false">
      <c r="A2841" s="0" t="n">
        <v>202103</v>
      </c>
      <c r="B2841" s="0" t="n">
        <v>-1.7727</v>
      </c>
      <c r="C2841" s="0" t="n">
        <v>0.31257</v>
      </c>
      <c r="D2841" s="0" t="n">
        <v>0</v>
      </c>
      <c r="E2841" s="0" t="n">
        <v>-1.79999999981</v>
      </c>
      <c r="F2841" s="0" t="n">
        <v>0</v>
      </c>
      <c r="G2841" s="0" t="n">
        <v>0</v>
      </c>
      <c r="H2841" s="0" t="n">
        <v>26</v>
      </c>
      <c r="I2841" s="0" t="n">
        <v>6</v>
      </c>
      <c r="J2841" s="0" t="n">
        <v>654</v>
      </c>
      <c r="K2841" s="0" t="n">
        <v>82</v>
      </c>
      <c r="L2841" s="0" t="n">
        <v>-1.8</v>
      </c>
      <c r="M2841" s="0" t="n">
        <v>-3.11749</v>
      </c>
      <c r="N2841" s="0" t="n">
        <v>-1.25315439701</v>
      </c>
      <c r="O2841" s="0" t="n">
        <v>-4.65827608109</v>
      </c>
      <c r="P2841" s="0" t="n">
        <v>-1.44388365198445</v>
      </c>
      <c r="Q2841" s="0" t="n">
        <v>-3.24197272353226</v>
      </c>
      <c r="R2841" s="0" t="n">
        <v>-2.07737619394903</v>
      </c>
      <c r="S2841" s="0" t="n">
        <v>-2.84523676168248</v>
      </c>
      <c r="T2841" s="0" t="n">
        <v>-1.65785416709729</v>
      </c>
      <c r="U2841" s="0" t="n">
        <v>-3.13593069117487</v>
      </c>
      <c r="V2841" s="0" t="n">
        <v>1.63495010969454</v>
      </c>
      <c r="W2841" s="0" t="n">
        <v>1.42908811811324</v>
      </c>
      <c r="X2841" s="0" t="n">
        <v>1.99159562769833</v>
      </c>
      <c r="Y2841" s="0" t="n">
        <v>1.57521979104649</v>
      </c>
      <c r="Z2841" s="0" t="n">
        <v>-0.54684560299</v>
      </c>
      <c r="AA2841" s="0" t="n">
        <v>1.54078608109</v>
      </c>
      <c r="AB2841" s="0" t="n">
        <v>-0.190729254974447</v>
      </c>
      <c r="AC2841" s="0" t="n">
        <v>1.41630335755774</v>
      </c>
      <c r="AD2841" s="0" t="n">
        <v>-0.824221796939028</v>
      </c>
      <c r="AE2841" s="0" t="n">
        <v>1.81303931940752</v>
      </c>
      <c r="AF2841" s="0" t="n">
        <v>-0.404699770087291</v>
      </c>
      <c r="AG2841" s="0" t="n">
        <v>1.52234538991513</v>
      </c>
      <c r="AH2841" s="0" t="s">
        <v>41</v>
      </c>
    </row>
    <row r="2842" customFormat="false" ht="12.75" hidden="false" customHeight="false" outlineLevel="0" collapsed="false">
      <c r="A2842" s="0" t="n">
        <v>202104</v>
      </c>
      <c r="B2842" s="0" t="n">
        <v>-1.7727</v>
      </c>
      <c r="C2842" s="0" t="n">
        <v>0.31257</v>
      </c>
      <c r="D2842" s="0" t="n">
        <v>0</v>
      </c>
      <c r="E2842" s="0" t="n">
        <v>-1.79999999981</v>
      </c>
      <c r="F2842" s="0" t="n">
        <v>0</v>
      </c>
      <c r="G2842" s="0" t="n">
        <v>0</v>
      </c>
      <c r="H2842" s="0" t="n">
        <v>14</v>
      </c>
      <c r="I2842" s="0" t="n">
        <v>6</v>
      </c>
      <c r="J2842" s="0" t="n">
        <v>782</v>
      </c>
      <c r="K2842" s="0" t="n">
        <v>98</v>
      </c>
      <c r="L2842" s="0" t="n">
        <v>-1.8</v>
      </c>
      <c r="M2842" s="0" t="n">
        <v>-3.11749</v>
      </c>
      <c r="N2842" s="0" t="n">
        <v>1.59238302708</v>
      </c>
      <c r="O2842" s="0" t="n">
        <v>-3.30317044258</v>
      </c>
      <c r="P2842" s="0" t="n">
        <v>-1.44388365198445</v>
      </c>
      <c r="Q2842" s="0" t="n">
        <v>-3.24197272353226</v>
      </c>
      <c r="R2842" s="0" t="n">
        <v>-2.07737619394903</v>
      </c>
      <c r="S2842" s="0" t="n">
        <v>-2.84523676168248</v>
      </c>
      <c r="T2842" s="0" t="n">
        <v>-1.65785416709729</v>
      </c>
      <c r="U2842" s="0" t="n">
        <v>-3.13593069117487</v>
      </c>
      <c r="V2842" s="0" t="n">
        <v>3.39746079141131</v>
      </c>
      <c r="W2842" s="0" t="n">
        <v>3.03688335423238</v>
      </c>
      <c r="X2842" s="0" t="n">
        <v>3.69822065275018</v>
      </c>
      <c r="Y2842" s="0" t="n">
        <v>3.25453697979659</v>
      </c>
      <c r="Z2842" s="0" t="n">
        <v>-3.39238302708</v>
      </c>
      <c r="AA2842" s="0" t="n">
        <v>0.18568044258</v>
      </c>
      <c r="AB2842" s="0" t="n">
        <v>-3.03626667906445</v>
      </c>
      <c r="AC2842" s="0" t="n">
        <v>0.0611977190477386</v>
      </c>
      <c r="AD2842" s="0" t="n">
        <v>-3.66975922102903</v>
      </c>
      <c r="AE2842" s="0" t="n">
        <v>0.457933680897522</v>
      </c>
      <c r="AF2842" s="0" t="n">
        <v>-3.25023719417729</v>
      </c>
      <c r="AG2842" s="0" t="n">
        <v>0.167239751405126</v>
      </c>
      <c r="AH2842" s="0" t="s">
        <v>41</v>
      </c>
    </row>
    <row r="2843" customFormat="false" ht="12.75" hidden="false" customHeight="false" outlineLevel="0" collapsed="false">
      <c r="A2843" s="0" t="n">
        <v>202104</v>
      </c>
      <c r="B2843" s="0" t="n">
        <v>-1.3789</v>
      </c>
      <c r="C2843" s="0" t="n">
        <v>1.157</v>
      </c>
      <c r="D2843" s="0" t="n">
        <v>0</v>
      </c>
      <c r="E2843" s="0" t="n">
        <v>-1.79999999981</v>
      </c>
      <c r="F2843" s="0" t="n">
        <v>0</v>
      </c>
      <c r="G2843" s="0" t="n">
        <v>0</v>
      </c>
      <c r="H2843" s="0" t="n">
        <v>6</v>
      </c>
      <c r="I2843" s="0" t="n">
        <v>2</v>
      </c>
      <c r="J2843" s="0" t="n">
        <v>714</v>
      </c>
      <c r="K2843" s="0" t="n">
        <v>90</v>
      </c>
      <c r="L2843" s="0" t="n">
        <v>-1.8</v>
      </c>
      <c r="M2843" s="0" t="n">
        <v>-3.11749</v>
      </c>
      <c r="N2843" s="0" t="n">
        <v>1.25301802158</v>
      </c>
      <c r="O2843" s="0" t="n">
        <v>4.99361801147</v>
      </c>
      <c r="P2843" s="0" t="n">
        <v>-0.8869732120715</v>
      </c>
      <c r="Q2843" s="0" t="n">
        <v>-3.38346861665525</v>
      </c>
      <c r="R2843" s="0" t="n">
        <v>-2.07738941088238</v>
      </c>
      <c r="S2843" s="0" t="n">
        <v>-2.84526845489121</v>
      </c>
      <c r="T2843" s="0" t="n">
        <v>-1.14625616848449</v>
      </c>
      <c r="U2843" s="0" t="n">
        <v>-3.41106849759081</v>
      </c>
      <c r="V2843" s="0" t="n">
        <v>8.66665980720514</v>
      </c>
      <c r="W2843" s="0" t="n">
        <v>8.64610564677648</v>
      </c>
      <c r="X2843" s="0" t="n">
        <v>8.51702733931867</v>
      </c>
      <c r="Y2843" s="0" t="n">
        <v>8.74043888799061</v>
      </c>
      <c r="Z2843" s="0" t="n">
        <v>-3.05301802158</v>
      </c>
      <c r="AA2843" s="0" t="n">
        <v>-8.11110801147</v>
      </c>
      <c r="AB2843" s="0" t="n">
        <v>-2.1399912336515</v>
      </c>
      <c r="AC2843" s="0" t="n">
        <v>-8.37708662812525</v>
      </c>
      <c r="AD2843" s="0" t="n">
        <v>-3.33040743246238</v>
      </c>
      <c r="AE2843" s="0" t="n">
        <v>-7.83888646636121</v>
      </c>
      <c r="AF2843" s="0" t="n">
        <v>-2.39927419006449</v>
      </c>
      <c r="AG2843" s="0" t="n">
        <v>-8.40468650906081</v>
      </c>
      <c r="AH2843" s="0" t="s">
        <v>41</v>
      </c>
    </row>
    <row r="2844" customFormat="false" ht="12.75" hidden="false" customHeight="false" outlineLevel="0" collapsed="false">
      <c r="A2844" s="0" t="n">
        <v>202102</v>
      </c>
      <c r="B2844" s="0" t="n">
        <v>-0.45</v>
      </c>
      <c r="C2844" s="0" t="n">
        <v>0.77442</v>
      </c>
      <c r="D2844" s="0" t="n">
        <v>-1.37888032056</v>
      </c>
      <c r="E2844" s="0" t="n">
        <v>1.15701731256</v>
      </c>
      <c r="F2844" s="0" t="n">
        <v>0</v>
      </c>
      <c r="G2844" s="0" t="n">
        <v>0</v>
      </c>
      <c r="H2844" s="0" t="n">
        <v>21</v>
      </c>
      <c r="I2844" s="0" t="n">
        <v>2</v>
      </c>
      <c r="J2844" s="0" t="n">
        <v>386</v>
      </c>
      <c r="K2844" s="0" t="n">
        <v>49</v>
      </c>
      <c r="L2844" s="0" t="n">
        <v>0.444397163</v>
      </c>
      <c r="M2844" s="0" t="n">
        <v>2.817905653</v>
      </c>
      <c r="N2844" s="0" t="n">
        <v>3.35100102425</v>
      </c>
      <c r="O2844" s="0" t="n">
        <v>2.6886639595</v>
      </c>
      <c r="P2844" s="0" t="n">
        <v>1.24364514532759</v>
      </c>
      <c r="Q2844" s="0" t="n">
        <v>2.73218903571461</v>
      </c>
      <c r="R2844" s="0" t="n">
        <v>0.621624337108758</v>
      </c>
      <c r="S2844" s="0" t="n">
        <v>2.60600767021888</v>
      </c>
      <c r="T2844" s="0" t="n">
        <v>1.15947736056936</v>
      </c>
      <c r="U2844" s="0" t="n">
        <v>2.48404442689728</v>
      </c>
      <c r="V2844" s="0" t="n">
        <v>2.90947579841664</v>
      </c>
      <c r="W2844" s="0" t="n">
        <v>2.107805311856</v>
      </c>
      <c r="X2844" s="0" t="n">
        <v>2.73062797950725</v>
      </c>
      <c r="Y2844" s="0" t="n">
        <v>2.20105545627427</v>
      </c>
      <c r="Z2844" s="0" t="n">
        <v>-2.90660386125</v>
      </c>
      <c r="AA2844" s="0" t="n">
        <v>0.1292416935</v>
      </c>
      <c r="AB2844" s="0" t="n">
        <v>-2.10735587892241</v>
      </c>
      <c r="AC2844" s="0" t="n">
        <v>0.0435250762146118</v>
      </c>
      <c r="AD2844" s="0" t="n">
        <v>-2.72937668714124</v>
      </c>
      <c r="AE2844" s="0" t="n">
        <v>-0.0826562892811205</v>
      </c>
      <c r="AF2844" s="0" t="n">
        <v>-2.19152366368064</v>
      </c>
      <c r="AG2844" s="0" t="n">
        <v>-0.204619532602716</v>
      </c>
      <c r="AH2844" s="0" t="s">
        <v>41</v>
      </c>
    </row>
    <row r="2845" customFormat="false" ht="12.75" hidden="false" customHeight="false" outlineLevel="0" collapsed="false">
      <c r="A2845" s="0" t="n">
        <v>202104</v>
      </c>
      <c r="B2845" s="0" t="n">
        <v>1.7727</v>
      </c>
      <c r="C2845" s="0" t="n">
        <v>-0.31257</v>
      </c>
      <c r="D2845" s="0" t="n">
        <v>0</v>
      </c>
      <c r="E2845" s="0" t="n">
        <v>-1.79999999981</v>
      </c>
      <c r="F2845" s="0" t="n">
        <v>0</v>
      </c>
      <c r="G2845" s="0" t="n">
        <v>0</v>
      </c>
      <c r="H2845" s="0" t="n">
        <v>13</v>
      </c>
      <c r="I2845" s="0" t="n">
        <v>7</v>
      </c>
      <c r="J2845" s="0" t="n">
        <v>775</v>
      </c>
      <c r="K2845" s="0" t="n">
        <v>97</v>
      </c>
      <c r="L2845" s="0" t="n">
        <v>-1.8</v>
      </c>
      <c r="M2845" s="0" t="n">
        <v>-3.11749</v>
      </c>
      <c r="N2845" s="0" t="n">
        <v>-1.12681102753</v>
      </c>
      <c r="O2845" s="0" t="n">
        <v>-2.76864910126</v>
      </c>
      <c r="P2845" s="0" t="n">
        <v>-1.80808516194049</v>
      </c>
      <c r="Q2845" s="0" t="n">
        <v>-2.98781476570765</v>
      </c>
      <c r="R2845" s="0" t="n">
        <v>-2.07737619394903</v>
      </c>
      <c r="S2845" s="0" t="n">
        <v>-2.84523676168248</v>
      </c>
      <c r="T2845" s="0" t="n">
        <v>-2.0808729656394</v>
      </c>
      <c r="U2845" s="0" t="n">
        <v>-2.69181734093353</v>
      </c>
      <c r="V2845" s="0" t="n">
        <v>0.75820403935151</v>
      </c>
      <c r="W2845" s="0" t="n">
        <v>0.715659160976465</v>
      </c>
      <c r="X2845" s="0" t="n">
        <v>0.953645534429971</v>
      </c>
      <c r="Y2845" s="0" t="n">
        <v>0.957150615704718</v>
      </c>
      <c r="Z2845" s="0" t="n">
        <v>-0.67318897247</v>
      </c>
      <c r="AA2845" s="0" t="n">
        <v>-0.34884089874</v>
      </c>
      <c r="AB2845" s="0" t="n">
        <v>-0.681274134410486</v>
      </c>
      <c r="AC2845" s="0" t="n">
        <v>-0.219165664447653</v>
      </c>
      <c r="AD2845" s="0" t="n">
        <v>-0.950565166419028</v>
      </c>
      <c r="AE2845" s="0" t="n">
        <v>-0.076587660422478</v>
      </c>
      <c r="AF2845" s="0" t="n">
        <v>-0.954061938109396</v>
      </c>
      <c r="AG2845" s="0" t="n">
        <v>0.0768317603264666</v>
      </c>
      <c r="AH2845" s="0" t="s">
        <v>41</v>
      </c>
    </row>
    <row r="2846" customFormat="false" ht="12.75" hidden="false" customHeight="false" outlineLevel="0" collapsed="false">
      <c r="A2846" s="0" t="n">
        <v>202103</v>
      </c>
      <c r="B2846" s="0" t="n">
        <v>1.3789</v>
      </c>
      <c r="C2846" s="0" t="n">
        <v>1.157</v>
      </c>
      <c r="D2846" s="0" t="n">
        <v>0</v>
      </c>
      <c r="E2846" s="0" t="n">
        <v>-1.79999999981</v>
      </c>
      <c r="F2846" s="0" t="n">
        <v>0</v>
      </c>
      <c r="G2846" s="0" t="n">
        <v>0</v>
      </c>
      <c r="H2846" s="0" t="n">
        <v>27</v>
      </c>
      <c r="I2846" s="0" t="n">
        <v>1</v>
      </c>
      <c r="J2846" s="0" t="n">
        <v>657</v>
      </c>
      <c r="K2846" s="0" t="n">
        <v>83</v>
      </c>
      <c r="L2846" s="0" t="n">
        <v>-1.8</v>
      </c>
      <c r="M2846" s="0" t="n">
        <v>-3.11749</v>
      </c>
      <c r="N2846" s="0" t="n">
        <v>-3.95416259766</v>
      </c>
      <c r="O2846" s="0" t="n">
        <v>-5.86031532288</v>
      </c>
      <c r="P2846" s="0" t="n">
        <v>-2.55387310110072</v>
      </c>
      <c r="Q2846" s="0" t="n">
        <v>-2.32489568618274</v>
      </c>
      <c r="R2846" s="0" t="n">
        <v>-2.07735429657221</v>
      </c>
      <c r="S2846" s="0" t="n">
        <v>-2.84527976940298</v>
      </c>
      <c r="T2846" s="0" t="n">
        <v>-2.57650600124087</v>
      </c>
      <c r="U2846" s="0" t="n">
        <v>-1.91067471860408</v>
      </c>
      <c r="V2846" s="0" t="n">
        <v>3.48762200488944</v>
      </c>
      <c r="W2846" s="0" t="n">
        <v>3.80263102097993</v>
      </c>
      <c r="X2846" s="0" t="n">
        <v>3.55145727663484</v>
      </c>
      <c r="Y2846" s="0" t="n">
        <v>4.18301310069694</v>
      </c>
      <c r="Z2846" s="0" t="n">
        <v>2.15416259766</v>
      </c>
      <c r="AA2846" s="0" t="n">
        <v>2.74282532288</v>
      </c>
      <c r="AB2846" s="0" t="n">
        <v>1.40028949655928</v>
      </c>
      <c r="AC2846" s="0" t="n">
        <v>3.53541963669726</v>
      </c>
      <c r="AD2846" s="0" t="n">
        <v>1.87680830108779</v>
      </c>
      <c r="AE2846" s="0" t="n">
        <v>3.01503555347703</v>
      </c>
      <c r="AF2846" s="0" t="n">
        <v>1.37765659641913</v>
      </c>
      <c r="AG2846" s="0" t="n">
        <v>3.94964060427592</v>
      </c>
      <c r="AH2846" s="0" t="s">
        <v>41</v>
      </c>
    </row>
    <row r="2847" customFormat="false" ht="12.75" hidden="false" customHeight="false" outlineLevel="0" collapsed="false">
      <c r="A2847" s="0" t="n">
        <v>202103</v>
      </c>
      <c r="B2847" s="0" t="n">
        <v>-1.3789</v>
      </c>
      <c r="C2847" s="0" t="n">
        <v>-1.157</v>
      </c>
      <c r="D2847" s="0" t="n">
        <v>0</v>
      </c>
      <c r="E2847" s="0" t="n">
        <v>-1.79999999981</v>
      </c>
      <c r="F2847" s="0" t="n">
        <v>0</v>
      </c>
      <c r="G2847" s="0" t="n">
        <v>0</v>
      </c>
      <c r="H2847" s="0" t="n">
        <v>26</v>
      </c>
      <c r="I2847" s="0" t="n">
        <v>4</v>
      </c>
      <c r="J2847" s="0" t="n">
        <v>652</v>
      </c>
      <c r="K2847" s="0" t="n">
        <v>82</v>
      </c>
      <c r="L2847" s="0" t="n">
        <v>-1.8</v>
      </c>
      <c r="M2847" s="0" t="n">
        <v>-3.11749</v>
      </c>
      <c r="N2847" s="0" t="n">
        <v>-1.77893209457</v>
      </c>
      <c r="O2847" s="0" t="n">
        <v>-3.17954182625</v>
      </c>
      <c r="P2847" s="0" t="n">
        <v>-2.26239883703251</v>
      </c>
      <c r="Q2847" s="0" t="n">
        <v>-2.8181810540328</v>
      </c>
      <c r="R2847" s="0" t="n">
        <v>-2.07735429657221</v>
      </c>
      <c r="S2847" s="0" t="n">
        <v>-2.84527976940298</v>
      </c>
      <c r="T2847" s="0" t="n">
        <v>-2.3090307954371</v>
      </c>
      <c r="U2847" s="0" t="n">
        <v>-2.56078181562025</v>
      </c>
      <c r="V2847" s="0" t="n">
        <v>0.0655308002405555</v>
      </c>
      <c r="W2847" s="0" t="n">
        <v>0.603590671535535</v>
      </c>
      <c r="X2847" s="0" t="n">
        <v>0.448092549921836</v>
      </c>
      <c r="Y2847" s="0" t="n">
        <v>0.81478131017809</v>
      </c>
      <c r="Z2847" s="0" t="n">
        <v>-0.02106790543</v>
      </c>
      <c r="AA2847" s="0" t="n">
        <v>0.0620518262499998</v>
      </c>
      <c r="AB2847" s="0" t="n">
        <v>-0.483466742462506</v>
      </c>
      <c r="AC2847" s="0" t="n">
        <v>0.3613607722172</v>
      </c>
      <c r="AD2847" s="0" t="n">
        <v>-0.298422202002213</v>
      </c>
      <c r="AE2847" s="0" t="n">
        <v>0.334262056847025</v>
      </c>
      <c r="AF2847" s="0" t="n">
        <v>-0.530098700867105</v>
      </c>
      <c r="AG2847" s="0" t="n">
        <v>0.618760010629753</v>
      </c>
      <c r="AH2847" s="0" t="s">
        <v>41</v>
      </c>
    </row>
    <row r="2848" customFormat="false" ht="12.75" hidden="false" customHeight="false" outlineLevel="0" collapsed="false">
      <c r="A2848" s="0" t="n">
        <v>202102</v>
      </c>
      <c r="B2848" s="0" t="n">
        <v>-0.45</v>
      </c>
      <c r="C2848" s="0" t="n">
        <v>0.77442</v>
      </c>
      <c r="D2848" s="0" t="n">
        <v>1.77265404267</v>
      </c>
      <c r="E2848" s="0" t="n">
        <v>-0.31256622502</v>
      </c>
      <c r="F2848" s="0" t="n">
        <v>0</v>
      </c>
      <c r="G2848" s="0" t="n">
        <v>0</v>
      </c>
      <c r="H2848" s="0" t="n">
        <v>18</v>
      </c>
      <c r="I2848" s="0" t="n">
        <v>7</v>
      </c>
      <c r="J2848" s="0" t="n">
        <v>367</v>
      </c>
      <c r="K2848" s="0" t="n">
        <v>46</v>
      </c>
      <c r="L2848" s="0" t="n">
        <v>0.444397163</v>
      </c>
      <c r="M2848" s="0" t="n">
        <v>2.817905653</v>
      </c>
      <c r="N2848" s="0" t="n">
        <v>0.728434979916</v>
      </c>
      <c r="O2848" s="0" t="n">
        <v>2.38845539093</v>
      </c>
      <c r="P2848" s="0" t="n">
        <v>1.12654376302903</v>
      </c>
      <c r="Q2848" s="0" t="n">
        <v>2.78771593641506</v>
      </c>
      <c r="R2848" s="0" t="n">
        <v>0.352523789724558</v>
      </c>
      <c r="S2848" s="0" t="n">
        <v>2.37977094629603</v>
      </c>
      <c r="T2848" s="0" t="n">
        <v>0.862065553000098</v>
      </c>
      <c r="U2848" s="0" t="n">
        <v>2.55425261772324</v>
      </c>
      <c r="V2848" s="0" t="n">
        <v>0.514883490733971</v>
      </c>
      <c r="W2848" s="0" t="n">
        <v>0.563825847556462</v>
      </c>
      <c r="X2848" s="0" t="n">
        <v>0.376011492496901</v>
      </c>
      <c r="Y2848" s="0" t="n">
        <v>0.212945651458567</v>
      </c>
      <c r="Z2848" s="0" t="n">
        <v>-0.284037816916</v>
      </c>
      <c r="AA2848" s="0" t="n">
        <v>0.42945026207</v>
      </c>
      <c r="AB2848" s="0" t="n">
        <v>0.398108783113029</v>
      </c>
      <c r="AC2848" s="0" t="n">
        <v>0.399260545485058</v>
      </c>
      <c r="AD2848" s="0" t="n">
        <v>-0.375911190191442</v>
      </c>
      <c r="AE2848" s="0" t="n">
        <v>-0.00868444463396711</v>
      </c>
      <c r="AF2848" s="0" t="n">
        <v>0.133630573084098</v>
      </c>
      <c r="AG2848" s="0" t="n">
        <v>0.16579722679324</v>
      </c>
      <c r="AH2848" s="0" t="s">
        <v>41</v>
      </c>
    </row>
    <row r="2849" customFormat="false" ht="12.75" hidden="false" customHeight="false" outlineLevel="0" collapsed="false">
      <c r="A2849" s="0" t="n">
        <v>202101</v>
      </c>
      <c r="B2849" s="0" t="n">
        <v>0</v>
      </c>
      <c r="C2849" s="0" t="n">
        <v>-1.8</v>
      </c>
      <c r="D2849" s="0" t="n">
        <v>-1.77265386818</v>
      </c>
      <c r="E2849" s="0" t="n">
        <v>-0.312567214581</v>
      </c>
      <c r="F2849" s="0" t="n">
        <v>0</v>
      </c>
      <c r="G2849" s="0" t="n">
        <v>0</v>
      </c>
      <c r="H2849" s="0" t="n">
        <v>10</v>
      </c>
      <c r="I2849" s="0" t="n">
        <v>8</v>
      </c>
      <c r="J2849" s="0" t="n">
        <v>80</v>
      </c>
      <c r="K2849" s="0" t="n">
        <v>10</v>
      </c>
      <c r="L2849" s="0" t="n">
        <v>-1.8</v>
      </c>
      <c r="M2849" s="0" t="n">
        <v>-3.11749</v>
      </c>
      <c r="N2849" s="0" t="n">
        <v>-2.93189048767</v>
      </c>
      <c r="O2849" s="0" t="n">
        <v>-3.27907681465</v>
      </c>
      <c r="P2849" s="0" t="n">
        <v>-1.81037085506606</v>
      </c>
      <c r="Q2849" s="0" t="n">
        <v>-3.13434091133999</v>
      </c>
      <c r="R2849" s="0" t="n">
        <v>-1.43477709812611</v>
      </c>
      <c r="S2849" s="0" t="n">
        <v>-2.97083919489085</v>
      </c>
      <c r="T2849" s="0" t="n">
        <v>-1.52874964810687</v>
      </c>
      <c r="U2849" s="0" t="n">
        <v>-2.97047585922611</v>
      </c>
      <c r="V2849" s="0" t="n">
        <v>1.14336624698587</v>
      </c>
      <c r="W2849" s="0" t="n">
        <v>1.13082039600594</v>
      </c>
      <c r="X2849" s="0" t="n">
        <v>1.52851527024966</v>
      </c>
      <c r="Y2849" s="0" t="n">
        <v>1.4366762910755</v>
      </c>
      <c r="Z2849" s="0" t="n">
        <v>1.13189048767</v>
      </c>
      <c r="AA2849" s="0" t="n">
        <v>0.16158681465</v>
      </c>
      <c r="AB2849" s="0" t="n">
        <v>1.12151963260394</v>
      </c>
      <c r="AC2849" s="0" t="n">
        <v>0.144735903310012</v>
      </c>
      <c r="AD2849" s="0" t="n">
        <v>1.49711338954389</v>
      </c>
      <c r="AE2849" s="0" t="n">
        <v>0.308237619759152</v>
      </c>
      <c r="AF2849" s="0" t="n">
        <v>1.40314083956313</v>
      </c>
      <c r="AG2849" s="0" t="n">
        <v>0.308600955423888</v>
      </c>
      <c r="AH2849" s="0" t="s">
        <v>41</v>
      </c>
    </row>
    <row r="2850" customFormat="false" ht="12.75" hidden="false" customHeight="false" outlineLevel="0" collapsed="false">
      <c r="A2850" s="0" t="n">
        <v>202101</v>
      </c>
      <c r="B2850" s="0" t="n">
        <v>0</v>
      </c>
      <c r="C2850" s="0" t="n">
        <v>-1.8</v>
      </c>
      <c r="D2850" s="0" t="n">
        <v>1.37888032056</v>
      </c>
      <c r="E2850" s="0" t="n">
        <v>-1.15701731256</v>
      </c>
      <c r="F2850" s="0" t="n">
        <v>0</v>
      </c>
      <c r="G2850" s="0" t="n">
        <v>0</v>
      </c>
      <c r="H2850" s="0" t="n">
        <v>19</v>
      </c>
      <c r="I2850" s="0" t="n">
        <v>3</v>
      </c>
      <c r="J2850" s="0" t="n">
        <v>147</v>
      </c>
      <c r="K2850" s="0" t="n">
        <v>19</v>
      </c>
      <c r="L2850" s="0" t="n">
        <v>-1.8</v>
      </c>
      <c r="M2850" s="0" t="n">
        <v>-3.11749</v>
      </c>
      <c r="N2850" s="0" t="n">
        <v>-3.21809315681</v>
      </c>
      <c r="O2850" s="0" t="n">
        <v>-4.83803939819</v>
      </c>
      <c r="P2850" s="0" t="n">
        <v>-2.26715484260623</v>
      </c>
      <c r="Q2850" s="0" t="n">
        <v>-2.89136099606972</v>
      </c>
      <c r="R2850" s="0" t="n">
        <v>-1.55061203548934</v>
      </c>
      <c r="S2850" s="0" t="n">
        <v>-2.57092989009621</v>
      </c>
      <c r="T2850" s="0" t="n">
        <v>-1.93606210528416</v>
      </c>
      <c r="U2850" s="0" t="n">
        <v>-2.35224075557625</v>
      </c>
      <c r="V2850" s="0" t="n">
        <v>2.22963639031196</v>
      </c>
      <c r="W2850" s="0" t="n">
        <v>2.16652728547376</v>
      </c>
      <c r="X2850" s="0" t="n">
        <v>2.81429899116104</v>
      </c>
      <c r="Y2850" s="0" t="n">
        <v>2.79692661839684</v>
      </c>
      <c r="Z2850" s="0" t="n">
        <v>1.41809315681</v>
      </c>
      <c r="AA2850" s="0" t="n">
        <v>1.72054939819</v>
      </c>
      <c r="AB2850" s="0" t="n">
        <v>0.950938314203769</v>
      </c>
      <c r="AC2850" s="0" t="n">
        <v>1.94667840212028</v>
      </c>
      <c r="AD2850" s="0" t="n">
        <v>1.66748112132066</v>
      </c>
      <c r="AE2850" s="0" t="n">
        <v>2.26710950809379</v>
      </c>
      <c r="AF2850" s="0" t="n">
        <v>1.28203105152584</v>
      </c>
      <c r="AG2850" s="0" t="n">
        <v>2.48579864261375</v>
      </c>
      <c r="AH2850" s="0" t="s">
        <v>41</v>
      </c>
    </row>
    <row r="2851" customFormat="false" ht="12.75" hidden="false" customHeight="false" outlineLevel="0" collapsed="false">
      <c r="A2851" s="0" t="n">
        <v>202104</v>
      </c>
      <c r="B2851" s="0" t="n">
        <v>1.3789</v>
      </c>
      <c r="C2851" s="0" t="n">
        <v>-1.157</v>
      </c>
      <c r="D2851" s="0" t="n">
        <v>0</v>
      </c>
      <c r="E2851" s="0" t="n">
        <v>-1.79999999981</v>
      </c>
      <c r="F2851" s="0" t="n">
        <v>0</v>
      </c>
      <c r="G2851" s="0" t="n">
        <v>0</v>
      </c>
      <c r="H2851" s="0" t="n">
        <v>6</v>
      </c>
      <c r="I2851" s="0" t="n">
        <v>3</v>
      </c>
      <c r="J2851" s="0" t="n">
        <v>715</v>
      </c>
      <c r="K2851" s="0" t="n">
        <v>90</v>
      </c>
      <c r="L2851" s="0" t="n">
        <v>-1.8</v>
      </c>
      <c r="M2851" s="0" t="n">
        <v>-3.11749</v>
      </c>
      <c r="N2851" s="0" t="n">
        <v>5.33596134186</v>
      </c>
      <c r="O2851" s="0" t="n">
        <v>-0.819018065929</v>
      </c>
      <c r="P2851" s="0" t="n">
        <v>-1.30764959972737</v>
      </c>
      <c r="Q2851" s="0" t="n">
        <v>-3.28159680601838</v>
      </c>
      <c r="R2851" s="0" t="n">
        <v>-2.07738941088238</v>
      </c>
      <c r="S2851" s="0" t="n">
        <v>-2.84526845489121</v>
      </c>
      <c r="T2851" s="0" t="n">
        <v>-1.68213956058328</v>
      </c>
      <c r="U2851" s="0" t="n">
        <v>-3.10345240799336</v>
      </c>
      <c r="V2851" s="0" t="n">
        <v>7.49699389783882</v>
      </c>
      <c r="W2851" s="0" t="n">
        <v>7.0853271197821</v>
      </c>
      <c r="X2851" s="0" t="n">
        <v>7.68527553324899</v>
      </c>
      <c r="Y2851" s="0" t="n">
        <v>7.38054066719223</v>
      </c>
      <c r="Z2851" s="0" t="n">
        <v>-7.13596134186</v>
      </c>
      <c r="AA2851" s="0" t="n">
        <v>-2.298471934071</v>
      </c>
      <c r="AB2851" s="0" t="n">
        <v>-6.64361094158737</v>
      </c>
      <c r="AC2851" s="0" t="n">
        <v>-2.46257874008938</v>
      </c>
      <c r="AD2851" s="0" t="n">
        <v>-7.41335075274238</v>
      </c>
      <c r="AE2851" s="0" t="n">
        <v>-2.02625038896221</v>
      </c>
      <c r="AF2851" s="0" t="n">
        <v>-7.01810090244329</v>
      </c>
      <c r="AG2851" s="0" t="n">
        <v>-2.28443434206436</v>
      </c>
      <c r="AH2851" s="0" t="s">
        <v>41</v>
      </c>
    </row>
    <row r="2852" customFormat="false" ht="12.75" hidden="false" customHeight="false" outlineLevel="0" collapsed="false">
      <c r="A2852" s="0" t="n">
        <v>202104</v>
      </c>
      <c r="B2852" s="0" t="n">
        <v>1.7727</v>
      </c>
      <c r="C2852" s="0" t="n">
        <v>-0.31257</v>
      </c>
      <c r="D2852" s="0" t="n">
        <v>0</v>
      </c>
      <c r="E2852" s="0" t="n">
        <v>-1.79999999981</v>
      </c>
      <c r="F2852" s="0" t="n">
        <v>0</v>
      </c>
      <c r="G2852" s="0" t="n">
        <v>0</v>
      </c>
      <c r="H2852" s="0" t="n">
        <v>28</v>
      </c>
      <c r="I2852" s="0" t="n">
        <v>7</v>
      </c>
      <c r="J2852" s="0" t="n">
        <v>895</v>
      </c>
      <c r="K2852" s="0" t="n">
        <v>112</v>
      </c>
      <c r="L2852" s="0" t="n">
        <v>-1.8</v>
      </c>
      <c r="M2852" s="0" t="n">
        <v>-3.11749</v>
      </c>
      <c r="N2852" s="0" t="n">
        <v>0.819624841213</v>
      </c>
      <c r="O2852" s="0" t="n">
        <v>-4.39476490021</v>
      </c>
      <c r="P2852" s="0" t="n">
        <v>-1.80808516194049</v>
      </c>
      <c r="Q2852" s="0" t="n">
        <v>-2.98781476570765</v>
      </c>
      <c r="R2852" s="0" t="n">
        <v>-2.07737619394903</v>
      </c>
      <c r="S2852" s="0" t="n">
        <v>-2.84523676168248</v>
      </c>
      <c r="T2852" s="0" t="n">
        <v>-2.0808729656394</v>
      </c>
      <c r="U2852" s="0" t="n">
        <v>-2.69181734093353</v>
      </c>
      <c r="V2852" s="0" t="n">
        <v>2.91442369593144</v>
      </c>
      <c r="W2852" s="0" t="n">
        <v>2.98066578831795</v>
      </c>
      <c r="X2852" s="0" t="n">
        <v>3.28536945408251</v>
      </c>
      <c r="Y2852" s="0" t="n">
        <v>3.36346813827651</v>
      </c>
      <c r="Z2852" s="0" t="n">
        <v>-2.619624841213</v>
      </c>
      <c r="AA2852" s="0" t="n">
        <v>1.27727490021</v>
      </c>
      <c r="AB2852" s="0" t="n">
        <v>-2.62771000315349</v>
      </c>
      <c r="AC2852" s="0" t="n">
        <v>1.40695013450235</v>
      </c>
      <c r="AD2852" s="0" t="n">
        <v>-2.89700103516203</v>
      </c>
      <c r="AE2852" s="0" t="n">
        <v>1.54952813852752</v>
      </c>
      <c r="AF2852" s="0" t="n">
        <v>-2.9004978068524</v>
      </c>
      <c r="AG2852" s="0" t="n">
        <v>1.70294755927647</v>
      </c>
      <c r="AH2852" s="0" t="s">
        <v>41</v>
      </c>
    </row>
    <row r="2853" customFormat="false" ht="12.75" hidden="false" customHeight="false" outlineLevel="0" collapsed="false">
      <c r="A2853" s="0" t="n">
        <v>202104</v>
      </c>
      <c r="B2853" s="0" t="n">
        <v>1.7727</v>
      </c>
      <c r="C2853" s="0" t="n">
        <v>0.31257</v>
      </c>
      <c r="D2853" s="0" t="n">
        <v>0</v>
      </c>
      <c r="E2853" s="0" t="n">
        <v>-1.79999999981</v>
      </c>
      <c r="F2853" s="0" t="n">
        <v>0</v>
      </c>
      <c r="G2853" s="0" t="n">
        <v>0</v>
      </c>
      <c r="H2853" s="0" t="n">
        <v>26</v>
      </c>
      <c r="I2853" s="0" t="n">
        <v>5</v>
      </c>
      <c r="J2853" s="0" t="n">
        <v>877</v>
      </c>
      <c r="K2853" s="0" t="n">
        <v>110</v>
      </c>
      <c r="L2853" s="0" t="n">
        <v>-1.8</v>
      </c>
      <c r="M2853" s="0" t="n">
        <v>-3.11749</v>
      </c>
      <c r="N2853" s="0" t="n">
        <v>-1.96875941753</v>
      </c>
      <c r="O2853" s="0" t="n">
        <v>-1.80434679985</v>
      </c>
      <c r="P2853" s="0" t="n">
        <v>-2.12182695103687</v>
      </c>
      <c r="Q2853" s="0" t="n">
        <v>-2.74628341004914</v>
      </c>
      <c r="R2853" s="0" t="n">
        <v>-2.07736985927197</v>
      </c>
      <c r="S2853" s="0" t="n">
        <v>-2.84523880285027</v>
      </c>
      <c r="T2853" s="0" t="n">
        <v>-2.30386648170187</v>
      </c>
      <c r="U2853" s="0" t="n">
        <v>-2.38927317804683</v>
      </c>
      <c r="V2853" s="0" t="n">
        <v>1.32394290099885</v>
      </c>
      <c r="W2853" s="0" t="n">
        <v>0.954292537667213</v>
      </c>
      <c r="X2853" s="0" t="n">
        <v>1.04654306646469</v>
      </c>
      <c r="Y2853" s="0" t="n">
        <v>0.67411839640255</v>
      </c>
      <c r="Z2853" s="0" t="n">
        <v>0.16875941753</v>
      </c>
      <c r="AA2853" s="0" t="n">
        <v>-1.31314320015</v>
      </c>
      <c r="AB2853" s="0" t="n">
        <v>-0.153067533506868</v>
      </c>
      <c r="AC2853" s="0" t="n">
        <v>-0.941936610199143</v>
      </c>
      <c r="AD2853" s="0" t="n">
        <v>-0.108610441741969</v>
      </c>
      <c r="AE2853" s="0" t="n">
        <v>-1.04089200300027</v>
      </c>
      <c r="AF2853" s="0" t="n">
        <v>-0.335107064171867</v>
      </c>
      <c r="AG2853" s="0" t="n">
        <v>-0.584926378196827</v>
      </c>
      <c r="AH2853" s="0" t="s">
        <v>41</v>
      </c>
    </row>
    <row r="2854" customFormat="false" ht="12.75" hidden="false" customHeight="false" outlineLevel="0" collapsed="false">
      <c r="A2854" s="0" t="n">
        <v>202103</v>
      </c>
      <c r="B2854" s="0" t="n">
        <v>1.7727</v>
      </c>
      <c r="C2854" s="0" t="n">
        <v>0.31257</v>
      </c>
      <c r="D2854" s="0" t="n">
        <v>0</v>
      </c>
      <c r="E2854" s="0" t="n">
        <v>-1.79999999981</v>
      </c>
      <c r="F2854" s="0" t="n">
        <v>0</v>
      </c>
      <c r="G2854" s="0" t="n">
        <v>0</v>
      </c>
      <c r="H2854" s="0" t="n">
        <v>2</v>
      </c>
      <c r="I2854" s="0" t="n">
        <v>5</v>
      </c>
      <c r="J2854" s="0" t="n">
        <v>461</v>
      </c>
      <c r="K2854" s="0" t="n">
        <v>58</v>
      </c>
      <c r="L2854" s="0" t="n">
        <v>-1.8</v>
      </c>
      <c r="M2854" s="0" t="n">
        <v>-3.11749</v>
      </c>
      <c r="N2854" s="0" t="n">
        <v>-0.949222445488</v>
      </c>
      <c r="O2854" s="0" t="n">
        <v>-4.04537677765</v>
      </c>
      <c r="P2854" s="0" t="n">
        <v>-2.12182695103687</v>
      </c>
      <c r="Q2854" s="0" t="n">
        <v>-2.74628341004914</v>
      </c>
      <c r="R2854" s="0" t="n">
        <v>-2.07736985927197</v>
      </c>
      <c r="S2854" s="0" t="n">
        <v>-2.84523880285027</v>
      </c>
      <c r="T2854" s="0" t="n">
        <v>-2.30386648170187</v>
      </c>
      <c r="U2854" s="0" t="n">
        <v>-2.38927317804683</v>
      </c>
      <c r="V2854" s="0" t="n">
        <v>1.25888693670207</v>
      </c>
      <c r="W2854" s="0" t="n">
        <v>1.75004140070401</v>
      </c>
      <c r="X2854" s="0" t="n">
        <v>1.64713319005594</v>
      </c>
      <c r="Y2854" s="0" t="n">
        <v>2.13956528235723</v>
      </c>
      <c r="Z2854" s="0" t="n">
        <v>-0.850777554512</v>
      </c>
      <c r="AA2854" s="0" t="n">
        <v>0.92788677765</v>
      </c>
      <c r="AB2854" s="0" t="n">
        <v>-1.17260450554887</v>
      </c>
      <c r="AC2854" s="0" t="n">
        <v>1.29909336760086</v>
      </c>
      <c r="AD2854" s="0" t="n">
        <v>-1.12814741378397</v>
      </c>
      <c r="AE2854" s="0" t="n">
        <v>1.20013797479973</v>
      </c>
      <c r="AF2854" s="0" t="n">
        <v>-1.35464403621387</v>
      </c>
      <c r="AG2854" s="0" t="n">
        <v>1.65610359960317</v>
      </c>
      <c r="AH2854" s="0" t="s">
        <v>41</v>
      </c>
    </row>
    <row r="2855" customFormat="false" ht="12.75" hidden="false" customHeight="false" outlineLevel="0" collapsed="false">
      <c r="A2855" s="0" t="n">
        <v>202103</v>
      </c>
      <c r="B2855" s="0" t="n">
        <v>-1.3789</v>
      </c>
      <c r="C2855" s="0" t="n">
        <v>1.157</v>
      </c>
      <c r="D2855" s="0" t="n">
        <v>0</v>
      </c>
      <c r="E2855" s="0" t="n">
        <v>-1.79999999981</v>
      </c>
      <c r="F2855" s="0" t="n">
        <v>0</v>
      </c>
      <c r="G2855" s="0" t="n">
        <v>0</v>
      </c>
      <c r="H2855" s="0" t="n">
        <v>23</v>
      </c>
      <c r="I2855" s="0" t="n">
        <v>2</v>
      </c>
      <c r="J2855" s="0" t="n">
        <v>626</v>
      </c>
      <c r="K2855" s="0" t="n">
        <v>79</v>
      </c>
      <c r="L2855" s="0" t="n">
        <v>-1.8</v>
      </c>
      <c r="M2855" s="0" t="n">
        <v>-3.11749</v>
      </c>
      <c r="N2855" s="0" t="n">
        <v>1.09881210327</v>
      </c>
      <c r="O2855" s="0" t="n">
        <v>-4.02471446991</v>
      </c>
      <c r="P2855" s="0" t="n">
        <v>-0.8869732120715</v>
      </c>
      <c r="Q2855" s="0" t="n">
        <v>-3.38346861665525</v>
      </c>
      <c r="R2855" s="0" t="n">
        <v>-2.07738941088238</v>
      </c>
      <c r="S2855" s="0" t="n">
        <v>-2.84526845489121</v>
      </c>
      <c r="T2855" s="0" t="n">
        <v>-1.14625616848449</v>
      </c>
      <c r="U2855" s="0" t="n">
        <v>-3.41106849759081</v>
      </c>
      <c r="V2855" s="0" t="n">
        <v>3.03746075676183</v>
      </c>
      <c r="W2855" s="0" t="n">
        <v>2.08675335460192</v>
      </c>
      <c r="X2855" s="0" t="n">
        <v>3.38811879379215</v>
      </c>
      <c r="Y2855" s="0" t="n">
        <v>2.32742194803225</v>
      </c>
      <c r="Z2855" s="0" t="n">
        <v>-2.89881210327</v>
      </c>
      <c r="AA2855" s="0" t="n">
        <v>0.90722446991</v>
      </c>
      <c r="AB2855" s="0" t="n">
        <v>-1.9857853153415</v>
      </c>
      <c r="AC2855" s="0" t="n">
        <v>0.641245853254755</v>
      </c>
      <c r="AD2855" s="0" t="n">
        <v>-3.17620151415238</v>
      </c>
      <c r="AE2855" s="0" t="n">
        <v>1.17944601501879</v>
      </c>
      <c r="AF2855" s="0" t="n">
        <v>-2.24506827175449</v>
      </c>
      <c r="AG2855" s="0" t="n">
        <v>0.613645972319186</v>
      </c>
      <c r="AH2855" s="0" t="s">
        <v>41</v>
      </c>
    </row>
    <row r="2856" customFormat="false" ht="12.75" hidden="false" customHeight="false" outlineLevel="0" collapsed="false">
      <c r="A2856" s="0" t="n">
        <v>202101</v>
      </c>
      <c r="B2856" s="0" t="n">
        <v>0</v>
      </c>
      <c r="C2856" s="0" t="n">
        <v>-1.8</v>
      </c>
      <c r="D2856" s="0" t="n">
        <v>1.37888032056</v>
      </c>
      <c r="E2856" s="0" t="n">
        <v>-1.15701731256</v>
      </c>
      <c r="F2856" s="0" t="n">
        <v>0</v>
      </c>
      <c r="G2856" s="0" t="n">
        <v>0</v>
      </c>
      <c r="H2856" s="0" t="n">
        <v>25</v>
      </c>
      <c r="I2856" s="0" t="n">
        <v>3</v>
      </c>
      <c r="J2856" s="0" t="n">
        <v>195</v>
      </c>
      <c r="K2856" s="0" t="n">
        <v>25</v>
      </c>
      <c r="L2856" s="0" t="n">
        <v>-1.8</v>
      </c>
      <c r="M2856" s="0" t="n">
        <v>-3.11749</v>
      </c>
      <c r="N2856" s="0" t="n">
        <v>0.613489151001</v>
      </c>
      <c r="O2856" s="0" t="n">
        <v>-4.28568601608</v>
      </c>
      <c r="P2856" s="0" t="n">
        <v>-2.26715484260623</v>
      </c>
      <c r="Q2856" s="0" t="n">
        <v>-2.89136099606972</v>
      </c>
      <c r="R2856" s="0" t="n">
        <v>-1.55061203548934</v>
      </c>
      <c r="S2856" s="0" t="n">
        <v>-2.57092989009621</v>
      </c>
      <c r="T2856" s="0" t="n">
        <v>-1.93606210528416</v>
      </c>
      <c r="U2856" s="0" t="n">
        <v>-2.35224075557625</v>
      </c>
      <c r="V2856" s="0" t="n">
        <v>2.68134515010371</v>
      </c>
      <c r="W2856" s="0" t="n">
        <v>3.20035186805015</v>
      </c>
      <c r="X2856" s="0" t="n">
        <v>2.76110892884867</v>
      </c>
      <c r="Y2856" s="0" t="n">
        <v>3.1997534567197</v>
      </c>
      <c r="Z2856" s="0" t="n">
        <v>-2.413489151001</v>
      </c>
      <c r="AA2856" s="0" t="n">
        <v>1.16819601608</v>
      </c>
      <c r="AB2856" s="0" t="n">
        <v>-2.88064399360723</v>
      </c>
      <c r="AC2856" s="0" t="n">
        <v>1.39432502001028</v>
      </c>
      <c r="AD2856" s="0" t="n">
        <v>-2.16410118649034</v>
      </c>
      <c r="AE2856" s="0" t="n">
        <v>1.71475612598379</v>
      </c>
      <c r="AF2856" s="0" t="n">
        <v>-2.54955125628516</v>
      </c>
      <c r="AG2856" s="0" t="n">
        <v>1.93344526050375</v>
      </c>
      <c r="AH2856" s="0" t="s">
        <v>41</v>
      </c>
    </row>
    <row r="2857" customFormat="false" ht="12.75" hidden="false" customHeight="false" outlineLevel="0" collapsed="false">
      <c r="A2857" s="0" t="n">
        <v>202104</v>
      </c>
      <c r="B2857" s="0" t="n">
        <v>1.3789</v>
      </c>
      <c r="C2857" s="0" t="n">
        <v>-1.157</v>
      </c>
      <c r="D2857" s="0" t="n">
        <v>0</v>
      </c>
      <c r="E2857" s="0" t="n">
        <v>-1.79999999981</v>
      </c>
      <c r="F2857" s="0" t="n">
        <v>0</v>
      </c>
      <c r="G2857" s="0" t="n">
        <v>0</v>
      </c>
      <c r="H2857" s="0" t="n">
        <v>10</v>
      </c>
      <c r="I2857" s="0" t="n">
        <v>3</v>
      </c>
      <c r="J2857" s="0" t="n">
        <v>747</v>
      </c>
      <c r="K2857" s="0" t="n">
        <v>94</v>
      </c>
      <c r="L2857" s="0" t="n">
        <v>-1.8</v>
      </c>
      <c r="M2857" s="0" t="n">
        <v>-3.11749</v>
      </c>
      <c r="N2857" s="0" t="n">
        <v>-2.99790978432</v>
      </c>
      <c r="O2857" s="0" t="n">
        <v>-0.651843369007</v>
      </c>
      <c r="P2857" s="0" t="n">
        <v>-1.30764959972737</v>
      </c>
      <c r="Q2857" s="0" t="n">
        <v>-3.28159680601838</v>
      </c>
      <c r="R2857" s="0" t="n">
        <v>-2.07738941088238</v>
      </c>
      <c r="S2857" s="0" t="n">
        <v>-2.84526845489121</v>
      </c>
      <c r="T2857" s="0" t="n">
        <v>-1.68213956058328</v>
      </c>
      <c r="U2857" s="0" t="n">
        <v>-3.10345240799336</v>
      </c>
      <c r="V2857" s="0" t="n">
        <v>2.74124080669625</v>
      </c>
      <c r="W2857" s="0" t="n">
        <v>3.12611302276362</v>
      </c>
      <c r="X2857" s="0" t="n">
        <v>2.37875416243459</v>
      </c>
      <c r="Y2857" s="0" t="n">
        <v>2.78237994560624</v>
      </c>
      <c r="Z2857" s="0" t="n">
        <v>1.19790978432</v>
      </c>
      <c r="AA2857" s="0" t="n">
        <v>-2.465646630993</v>
      </c>
      <c r="AB2857" s="0" t="n">
        <v>1.69026018459263</v>
      </c>
      <c r="AC2857" s="0" t="n">
        <v>-2.62975343701138</v>
      </c>
      <c r="AD2857" s="0" t="n">
        <v>0.920520373437616</v>
      </c>
      <c r="AE2857" s="0" t="n">
        <v>-2.19342508588421</v>
      </c>
      <c r="AF2857" s="0" t="n">
        <v>1.31577022373672</v>
      </c>
      <c r="AG2857" s="0" t="n">
        <v>-2.45160903898636</v>
      </c>
      <c r="AH2857" s="0" t="s">
        <v>41</v>
      </c>
    </row>
    <row r="2858" customFormat="false" ht="12.75" hidden="false" customHeight="false" outlineLevel="0" collapsed="false">
      <c r="A2858" s="0" t="n">
        <v>202104</v>
      </c>
      <c r="B2858" s="0" t="n">
        <v>1.3789</v>
      </c>
      <c r="C2858" s="0" t="n">
        <v>-1.157</v>
      </c>
      <c r="D2858" s="0" t="n">
        <v>0</v>
      </c>
      <c r="E2858" s="0" t="n">
        <v>-1.79999999981</v>
      </c>
      <c r="F2858" s="0" t="n">
        <v>0</v>
      </c>
      <c r="G2858" s="0" t="n">
        <v>0</v>
      </c>
      <c r="H2858" s="0" t="n">
        <v>13</v>
      </c>
      <c r="I2858" s="0" t="n">
        <v>3</v>
      </c>
      <c r="J2858" s="0" t="n">
        <v>771</v>
      </c>
      <c r="K2858" s="0" t="n">
        <v>97</v>
      </c>
      <c r="L2858" s="0" t="n">
        <v>-1.8</v>
      </c>
      <c r="M2858" s="0" t="n">
        <v>-3.11749</v>
      </c>
      <c r="N2858" s="0" t="n">
        <v>0.130430042744</v>
      </c>
      <c r="O2858" s="0" t="n">
        <v>-2.8801138401</v>
      </c>
      <c r="P2858" s="0" t="n">
        <v>-1.30764959972737</v>
      </c>
      <c r="Q2858" s="0" t="n">
        <v>-3.28159680601838</v>
      </c>
      <c r="R2858" s="0" t="n">
        <v>-2.07738941088238</v>
      </c>
      <c r="S2858" s="0" t="n">
        <v>-2.84526845489121</v>
      </c>
      <c r="T2858" s="0" t="n">
        <v>-1.68213956058328</v>
      </c>
      <c r="U2858" s="0" t="n">
        <v>-3.10345240799336</v>
      </c>
      <c r="V2858" s="0" t="n">
        <v>1.94496981755951</v>
      </c>
      <c r="W2858" s="0" t="n">
        <v>1.49307120728156</v>
      </c>
      <c r="X2858" s="0" t="n">
        <v>2.20809441389662</v>
      </c>
      <c r="Y2858" s="0" t="n">
        <v>1.82627727435203</v>
      </c>
      <c r="Z2858" s="0" t="n">
        <v>-1.930430042744</v>
      </c>
      <c r="AA2858" s="0" t="n">
        <v>-0.2373761599</v>
      </c>
      <c r="AB2858" s="0" t="n">
        <v>-1.43807964247137</v>
      </c>
      <c r="AC2858" s="0" t="n">
        <v>-0.401482965918381</v>
      </c>
      <c r="AD2858" s="0" t="n">
        <v>-2.20781945362638</v>
      </c>
      <c r="AE2858" s="0" t="n">
        <v>0.0348453852087882</v>
      </c>
      <c r="AF2858" s="0" t="n">
        <v>-1.81256960332728</v>
      </c>
      <c r="AG2858" s="0" t="n">
        <v>-0.223338567893363</v>
      </c>
      <c r="AH2858" s="0" t="s">
        <v>41</v>
      </c>
    </row>
    <row r="2859" customFormat="false" ht="12.75" hidden="false" customHeight="false" outlineLevel="0" collapsed="false">
      <c r="A2859" s="0" t="n">
        <v>202104</v>
      </c>
      <c r="B2859" s="0" t="n">
        <v>1.3789</v>
      </c>
      <c r="C2859" s="0" t="n">
        <v>1.157</v>
      </c>
      <c r="D2859" s="0" t="n">
        <v>0</v>
      </c>
      <c r="E2859" s="0" t="n">
        <v>-1.79999999981</v>
      </c>
      <c r="F2859" s="0" t="n">
        <v>0</v>
      </c>
      <c r="G2859" s="0" t="n">
        <v>0</v>
      </c>
      <c r="H2859" s="0" t="n">
        <v>14</v>
      </c>
      <c r="I2859" s="0" t="n">
        <v>1</v>
      </c>
      <c r="J2859" s="0" t="n">
        <v>777</v>
      </c>
      <c r="K2859" s="0" t="n">
        <v>98</v>
      </c>
      <c r="L2859" s="0" t="n">
        <v>-1.8</v>
      </c>
      <c r="M2859" s="0" t="n">
        <v>-3.11749</v>
      </c>
      <c r="N2859" s="0" t="n">
        <v>-2.41397404671</v>
      </c>
      <c r="O2859" s="0" t="n">
        <v>-1.30184733868</v>
      </c>
      <c r="P2859" s="0" t="n">
        <v>-2.55387310110072</v>
      </c>
      <c r="Q2859" s="0" t="n">
        <v>-2.32489568618274</v>
      </c>
      <c r="R2859" s="0" t="n">
        <v>-2.07735429657221</v>
      </c>
      <c r="S2859" s="0" t="n">
        <v>-2.84527976940298</v>
      </c>
      <c r="T2859" s="0" t="n">
        <v>-2.57650600124087</v>
      </c>
      <c r="U2859" s="0" t="n">
        <v>-1.91067471860408</v>
      </c>
      <c r="V2859" s="0" t="n">
        <v>1.91664352544719</v>
      </c>
      <c r="W2859" s="0" t="n">
        <v>1.03256944887378</v>
      </c>
      <c r="X2859" s="0" t="n">
        <v>1.57971406412371</v>
      </c>
      <c r="Y2859" s="0" t="n">
        <v>0.630148724341201</v>
      </c>
      <c r="Z2859" s="0" t="n">
        <v>0.61397404671</v>
      </c>
      <c r="AA2859" s="0" t="n">
        <v>-1.81564266132</v>
      </c>
      <c r="AB2859" s="0" t="n">
        <v>-0.139899054390718</v>
      </c>
      <c r="AC2859" s="0" t="n">
        <v>-1.02304834750274</v>
      </c>
      <c r="AD2859" s="0" t="n">
        <v>0.336619750137787</v>
      </c>
      <c r="AE2859" s="0" t="n">
        <v>-1.54343243072297</v>
      </c>
      <c r="AF2859" s="0" t="n">
        <v>-0.162531954530869</v>
      </c>
      <c r="AG2859" s="0" t="n">
        <v>-0.608827379924079</v>
      </c>
      <c r="AH2859" s="0" t="s">
        <v>41</v>
      </c>
    </row>
    <row r="2860" customFormat="false" ht="12.75" hidden="false" customHeight="false" outlineLevel="0" collapsed="false">
      <c r="A2860" s="0" t="n">
        <v>202101</v>
      </c>
      <c r="B2860" s="0" t="n">
        <v>0</v>
      </c>
      <c r="C2860" s="0" t="n">
        <v>-1.8</v>
      </c>
      <c r="D2860" s="0" t="n">
        <v>1.37888032056</v>
      </c>
      <c r="E2860" s="0" t="n">
        <v>-1.15701731256</v>
      </c>
      <c r="F2860" s="0" t="n">
        <v>0</v>
      </c>
      <c r="G2860" s="0" t="n">
        <v>0</v>
      </c>
      <c r="H2860" s="0" t="n">
        <v>23</v>
      </c>
      <c r="I2860" s="0" t="n">
        <v>3</v>
      </c>
      <c r="J2860" s="0" t="n">
        <v>179</v>
      </c>
      <c r="K2860" s="0" t="n">
        <v>23</v>
      </c>
      <c r="L2860" s="0" t="n">
        <v>-1.8</v>
      </c>
      <c r="M2860" s="0" t="n">
        <v>-3.11749</v>
      </c>
      <c r="N2860" s="0" t="n">
        <v>-2.45798802376</v>
      </c>
      <c r="O2860" s="0" t="n">
        <v>-6.49317502975</v>
      </c>
      <c r="P2860" s="0" t="n">
        <v>-2.26715484260623</v>
      </c>
      <c r="Q2860" s="0" t="n">
        <v>-2.89136099606972</v>
      </c>
      <c r="R2860" s="0" t="n">
        <v>-1.55061203548934</v>
      </c>
      <c r="S2860" s="0" t="n">
        <v>-2.57092989009621</v>
      </c>
      <c r="T2860" s="0" t="n">
        <v>-1.93606210528416</v>
      </c>
      <c r="U2860" s="0" t="n">
        <v>-2.35224075557625</v>
      </c>
      <c r="V2860" s="0" t="n">
        <v>3.43921468644949</v>
      </c>
      <c r="W2860" s="0" t="n">
        <v>3.60686590217123</v>
      </c>
      <c r="X2860" s="0" t="n">
        <v>4.02583384153245</v>
      </c>
      <c r="Y2860" s="0" t="n">
        <v>4.17369660222251</v>
      </c>
      <c r="Z2860" s="0" t="n">
        <v>0.65798802376</v>
      </c>
      <c r="AA2860" s="0" t="n">
        <v>3.37568502975</v>
      </c>
      <c r="AB2860" s="0" t="n">
        <v>0.190833181153769</v>
      </c>
      <c r="AC2860" s="0" t="n">
        <v>3.60181403368028</v>
      </c>
      <c r="AD2860" s="0" t="n">
        <v>0.907375988270657</v>
      </c>
      <c r="AE2860" s="0" t="n">
        <v>3.92224513965379</v>
      </c>
      <c r="AF2860" s="0" t="n">
        <v>0.521925918475836</v>
      </c>
      <c r="AG2860" s="0" t="n">
        <v>4.14093427417375</v>
      </c>
      <c r="AH2860" s="0" t="s">
        <v>41</v>
      </c>
    </row>
    <row r="2861" customFormat="false" ht="12.75" hidden="false" customHeight="false" outlineLevel="0" collapsed="false">
      <c r="A2861" s="0" t="n">
        <v>202104</v>
      </c>
      <c r="B2861" s="0" t="n">
        <v>-1.3789</v>
      </c>
      <c r="C2861" s="0" t="n">
        <v>1.157</v>
      </c>
      <c r="D2861" s="0" t="n">
        <v>0</v>
      </c>
      <c r="E2861" s="0" t="n">
        <v>-1.79999999981</v>
      </c>
      <c r="F2861" s="0" t="n">
        <v>0</v>
      </c>
      <c r="G2861" s="0" t="n">
        <v>0</v>
      </c>
      <c r="H2861" s="0" t="n">
        <v>14</v>
      </c>
      <c r="I2861" s="0" t="n">
        <v>2</v>
      </c>
      <c r="J2861" s="0" t="n">
        <v>778</v>
      </c>
      <c r="K2861" s="0" t="n">
        <v>98</v>
      </c>
      <c r="L2861" s="0" t="n">
        <v>-1.8</v>
      </c>
      <c r="M2861" s="0" t="n">
        <v>-3.11749</v>
      </c>
      <c r="N2861" s="0" t="n">
        <v>-0.927149534225</v>
      </c>
      <c r="O2861" s="0" t="n">
        <v>-2.08195900917</v>
      </c>
      <c r="P2861" s="0" t="n">
        <v>-0.8869732120715</v>
      </c>
      <c r="Q2861" s="0" t="n">
        <v>-3.38346861665525</v>
      </c>
      <c r="R2861" s="0" t="n">
        <v>-2.07738941088238</v>
      </c>
      <c r="S2861" s="0" t="n">
        <v>-2.84526845489121</v>
      </c>
      <c r="T2861" s="0" t="n">
        <v>-1.14625616848449</v>
      </c>
      <c r="U2861" s="0" t="n">
        <v>-3.41106849759081</v>
      </c>
      <c r="V2861" s="0" t="n">
        <v>1.35432358340723</v>
      </c>
      <c r="W2861" s="0" t="n">
        <v>1.3021295616175</v>
      </c>
      <c r="X2861" s="0" t="n">
        <v>1.38046842911383</v>
      </c>
      <c r="Y2861" s="0" t="n">
        <v>1.34704853267681</v>
      </c>
      <c r="Z2861" s="0" t="n">
        <v>-0.872850465775</v>
      </c>
      <c r="AA2861" s="0" t="n">
        <v>-1.03553099083</v>
      </c>
      <c r="AB2861" s="0" t="n">
        <v>0.0401763221535003</v>
      </c>
      <c r="AC2861" s="0" t="n">
        <v>-1.30150960748524</v>
      </c>
      <c r="AD2861" s="0" t="n">
        <v>-1.15023987665738</v>
      </c>
      <c r="AE2861" s="0" t="n">
        <v>-0.763309445721212</v>
      </c>
      <c r="AF2861" s="0" t="n">
        <v>-0.219106634259485</v>
      </c>
      <c r="AG2861" s="0" t="n">
        <v>-1.32910948842081</v>
      </c>
      <c r="AH2861" s="0" t="s">
        <v>41</v>
      </c>
    </row>
    <row r="2862" customFormat="false" ht="12.75" hidden="false" customHeight="false" outlineLevel="0" collapsed="false">
      <c r="A2862" s="0" t="n">
        <v>202101</v>
      </c>
      <c r="B2862" s="0" t="n">
        <v>0</v>
      </c>
      <c r="C2862" s="0" t="n">
        <v>-1.8</v>
      </c>
      <c r="D2862" s="0" t="n">
        <v>-1.37888032056</v>
      </c>
      <c r="E2862" s="0" t="n">
        <v>1.15701731256</v>
      </c>
      <c r="F2862" s="0" t="n">
        <v>0</v>
      </c>
      <c r="G2862" s="0" t="n">
        <v>0</v>
      </c>
      <c r="H2862" s="0" t="n">
        <v>5</v>
      </c>
      <c r="I2862" s="0" t="n">
        <v>2</v>
      </c>
      <c r="J2862" s="0" t="n">
        <v>34</v>
      </c>
      <c r="K2862" s="0" t="n">
        <v>5</v>
      </c>
      <c r="L2862" s="0" t="n">
        <v>-1.8</v>
      </c>
      <c r="M2862" s="0" t="n">
        <v>-3.11749</v>
      </c>
      <c r="N2862" s="0" t="n">
        <v>-1.08873832226</v>
      </c>
      <c r="O2862" s="0" t="n">
        <v>-3.76561689377</v>
      </c>
      <c r="P2862" s="0" t="n">
        <v>-2.59447859177592</v>
      </c>
      <c r="Q2862" s="0" t="n">
        <v>-2.59478554717579</v>
      </c>
      <c r="R2862" s="0" t="n">
        <v>-1.4281332762822</v>
      </c>
      <c r="S2862" s="0" t="n">
        <v>-2.44099629758722</v>
      </c>
      <c r="T2862" s="0" t="n">
        <v>-2.11049970918834</v>
      </c>
      <c r="U2862" s="0" t="n">
        <v>-2.22479891821604</v>
      </c>
      <c r="V2862" s="0" t="n">
        <v>0.962269008463573</v>
      </c>
      <c r="W2862" s="0" t="n">
        <v>1.90738035048322</v>
      </c>
      <c r="X2862" s="0" t="n">
        <v>1.36740947000061</v>
      </c>
      <c r="Y2862" s="0" t="n">
        <v>1.84881485433451</v>
      </c>
      <c r="Z2862" s="0" t="n">
        <v>-0.71126167774</v>
      </c>
      <c r="AA2862" s="0" t="n">
        <v>0.64812689377</v>
      </c>
      <c r="AB2862" s="0" t="n">
        <v>-1.50574026951592</v>
      </c>
      <c r="AC2862" s="0" t="n">
        <v>1.17083134659421</v>
      </c>
      <c r="AD2862" s="0" t="n">
        <v>-0.339394954022197</v>
      </c>
      <c r="AE2862" s="0" t="n">
        <v>1.32462059618278</v>
      </c>
      <c r="AF2862" s="0" t="n">
        <v>-1.02176138692834</v>
      </c>
      <c r="AG2862" s="0" t="n">
        <v>1.54081797555396</v>
      </c>
      <c r="AH2862" s="0" t="s">
        <v>41</v>
      </c>
    </row>
    <row r="2863" customFormat="false" ht="12.75" hidden="false" customHeight="false" outlineLevel="0" collapsed="false">
      <c r="A2863" s="0" t="n">
        <v>202101</v>
      </c>
      <c r="B2863" s="0" t="n">
        <v>0</v>
      </c>
      <c r="C2863" s="0" t="n">
        <v>-1.8</v>
      </c>
      <c r="D2863" s="0" t="n">
        <v>-1.37887967467</v>
      </c>
      <c r="E2863" s="0" t="n">
        <v>-1.15701808231</v>
      </c>
      <c r="F2863" s="0" t="n">
        <v>0</v>
      </c>
      <c r="G2863" s="0" t="n">
        <v>0</v>
      </c>
      <c r="H2863" s="0" t="n">
        <v>10</v>
      </c>
      <c r="I2863" s="0" t="n">
        <v>4</v>
      </c>
      <c r="J2863" s="0" t="n">
        <v>76</v>
      </c>
      <c r="K2863" s="0" t="n">
        <v>10</v>
      </c>
      <c r="L2863" s="0" t="n">
        <v>-1.8</v>
      </c>
      <c r="M2863" s="0" t="n">
        <v>-3.11749</v>
      </c>
      <c r="N2863" s="0" t="n">
        <v>-1.42864775658</v>
      </c>
      <c r="O2863" s="0" t="n">
        <v>-3.40942144394</v>
      </c>
      <c r="P2863" s="0" t="n">
        <v>-1.30289294826365</v>
      </c>
      <c r="Q2863" s="0" t="n">
        <v>-3.3547775178053</v>
      </c>
      <c r="R2863" s="0" t="n">
        <v>-1.43927667203679</v>
      </c>
      <c r="S2863" s="0" t="n">
        <v>-3.34271633763408</v>
      </c>
      <c r="T2863" s="0" t="n">
        <v>-1.0683566910983</v>
      </c>
      <c r="U2863" s="0" t="n">
        <v>-3.37272257912864</v>
      </c>
      <c r="V2863" s="0" t="n">
        <v>0.472362632575821</v>
      </c>
      <c r="W2863" s="0" t="n">
        <v>0.137113932472587</v>
      </c>
      <c r="X2863" s="0" t="n">
        <v>0.067546613912699</v>
      </c>
      <c r="Y2863" s="0" t="n">
        <v>0.362155296170555</v>
      </c>
      <c r="Z2863" s="0" t="n">
        <v>-0.37135224342</v>
      </c>
      <c r="AA2863" s="0" t="n">
        <v>0.29193144394</v>
      </c>
      <c r="AB2863" s="0" t="n">
        <v>0.125754808316353</v>
      </c>
      <c r="AC2863" s="0" t="n">
        <v>0.0546439261347</v>
      </c>
      <c r="AD2863" s="0" t="n">
        <v>-0.0106289154567945</v>
      </c>
      <c r="AE2863" s="0" t="n">
        <v>0.0667051063059159</v>
      </c>
      <c r="AF2863" s="0" t="n">
        <v>0.360291065481702</v>
      </c>
      <c r="AG2863" s="0" t="n">
        <v>0.0366988648113646</v>
      </c>
      <c r="AH2863" s="0" t="s">
        <v>41</v>
      </c>
    </row>
    <row r="2864" customFormat="false" ht="12.75" hidden="false" customHeight="false" outlineLevel="0" collapsed="false">
      <c r="A2864" s="0" t="n">
        <v>202101</v>
      </c>
      <c r="B2864" s="0" t="n">
        <v>0</v>
      </c>
      <c r="C2864" s="0" t="n">
        <v>-1.8</v>
      </c>
      <c r="D2864" s="0" t="n">
        <v>-1.77265404267</v>
      </c>
      <c r="E2864" s="0" t="n">
        <v>0.31256622502</v>
      </c>
      <c r="F2864" s="0" t="n">
        <v>0</v>
      </c>
      <c r="G2864" s="0" t="n">
        <v>0</v>
      </c>
      <c r="H2864" s="0" t="n">
        <v>23</v>
      </c>
      <c r="I2864" s="0" t="n">
        <v>6</v>
      </c>
      <c r="J2864" s="0" t="n">
        <v>182</v>
      </c>
      <c r="K2864" s="0" t="n">
        <v>23</v>
      </c>
      <c r="L2864" s="0" t="n">
        <v>-1.8</v>
      </c>
      <c r="M2864" s="0" t="n">
        <v>-3.11749</v>
      </c>
      <c r="N2864" s="0" t="n">
        <v>-5.16546630859</v>
      </c>
      <c r="O2864" s="0" t="n">
        <v>-0.694203913212</v>
      </c>
      <c r="P2864" s="0" t="n">
        <v>-2.13558490481515</v>
      </c>
      <c r="Q2864" s="0" t="n">
        <v>-2.94511064930532</v>
      </c>
      <c r="R2864" s="0" t="n">
        <v>-1.45113956000547</v>
      </c>
      <c r="S2864" s="0" t="n">
        <v>-2.73556997780842</v>
      </c>
      <c r="T2864" s="0" t="n">
        <v>-1.79470246975008</v>
      </c>
      <c r="U2864" s="0" t="n">
        <v>-2.67658895651519</v>
      </c>
      <c r="V2864" s="0" t="n">
        <v>4.14712899879841</v>
      </c>
      <c r="W2864" s="0" t="n">
        <v>3.7744883700352</v>
      </c>
      <c r="X2864" s="0" t="n">
        <v>4.23832497632454</v>
      </c>
      <c r="Y2864" s="0" t="n">
        <v>3.91048581600075</v>
      </c>
      <c r="Z2864" s="0" t="n">
        <v>3.36546630859</v>
      </c>
      <c r="AA2864" s="0" t="n">
        <v>-2.423286086788</v>
      </c>
      <c r="AB2864" s="0" t="n">
        <v>3.02988140377485</v>
      </c>
      <c r="AC2864" s="0" t="n">
        <v>-2.25090673609332</v>
      </c>
      <c r="AD2864" s="0" t="n">
        <v>3.71432674858453</v>
      </c>
      <c r="AE2864" s="0" t="n">
        <v>-2.04136606459642</v>
      </c>
      <c r="AF2864" s="0" t="n">
        <v>3.37076383883992</v>
      </c>
      <c r="AG2864" s="0" t="n">
        <v>-1.98238504330319</v>
      </c>
      <c r="AH2864" s="0" t="s">
        <v>41</v>
      </c>
    </row>
    <row r="2865" customFormat="false" ht="12.75" hidden="false" customHeight="false" outlineLevel="0" collapsed="false">
      <c r="A2865" s="0" t="n">
        <v>202102</v>
      </c>
      <c r="B2865" s="0" t="n">
        <v>-0.45</v>
      </c>
      <c r="C2865" s="0" t="n">
        <v>0.77442</v>
      </c>
      <c r="D2865" s="0" t="n">
        <v>-1.37887967467</v>
      </c>
      <c r="E2865" s="0" t="n">
        <v>-1.15701808231</v>
      </c>
      <c r="F2865" s="0" t="n">
        <v>0</v>
      </c>
      <c r="G2865" s="0" t="n">
        <v>0</v>
      </c>
      <c r="H2865" s="0" t="n">
        <v>21</v>
      </c>
      <c r="I2865" s="0" t="n">
        <v>4</v>
      </c>
      <c r="J2865" s="0" t="n">
        <v>388</v>
      </c>
      <c r="K2865" s="0" t="n">
        <v>49</v>
      </c>
      <c r="L2865" s="0" t="n">
        <v>0.444397163</v>
      </c>
      <c r="M2865" s="0" t="n">
        <v>2.817905653</v>
      </c>
      <c r="N2865" s="0" t="n">
        <v>-0.722405314445</v>
      </c>
      <c r="O2865" s="0" t="n">
        <v>3.01270103455</v>
      </c>
      <c r="P2865" s="0" t="n">
        <v>-0.0172173256633885</v>
      </c>
      <c r="Q2865" s="0" t="n">
        <v>3.07585279050237</v>
      </c>
      <c r="R2865" s="0" t="n">
        <v>0.299434097105432</v>
      </c>
      <c r="S2865" s="0" t="n">
        <v>2.07475464674904</v>
      </c>
      <c r="T2865" s="0" t="n">
        <v>0.0479535972288516</v>
      </c>
      <c r="U2865" s="0" t="n">
        <v>2.44845954670801</v>
      </c>
      <c r="V2865" s="0" t="n">
        <v>1.18295108184785</v>
      </c>
      <c r="W2865" s="0" t="n">
        <v>0.708010059110548</v>
      </c>
      <c r="X2865" s="0" t="n">
        <v>1.38704693842227</v>
      </c>
      <c r="Y2865" s="0" t="n">
        <v>0.954893349750361</v>
      </c>
      <c r="Z2865" s="0" t="n">
        <v>1.166802477445</v>
      </c>
      <c r="AA2865" s="0" t="n">
        <v>-0.19479538155</v>
      </c>
      <c r="AB2865" s="0" t="n">
        <v>0.705187988781612</v>
      </c>
      <c r="AC2865" s="0" t="n">
        <v>0.0631517559523656</v>
      </c>
      <c r="AD2865" s="0" t="n">
        <v>1.02183941155043</v>
      </c>
      <c r="AE2865" s="0" t="n">
        <v>-0.937946387800962</v>
      </c>
      <c r="AF2865" s="0" t="n">
        <v>0.770358911673852</v>
      </c>
      <c r="AG2865" s="0" t="n">
        <v>-0.564241487841991</v>
      </c>
      <c r="AH2865" s="0" t="s">
        <v>41</v>
      </c>
    </row>
    <row r="2866" customFormat="false" ht="12.75" hidden="false" customHeight="false" outlineLevel="0" collapsed="false">
      <c r="A2866" s="0" t="n">
        <v>202101</v>
      </c>
      <c r="B2866" s="0" t="n">
        <v>0</v>
      </c>
      <c r="C2866" s="0" t="n">
        <v>-1.8</v>
      </c>
      <c r="D2866" s="0" t="n">
        <v>1.37887967467</v>
      </c>
      <c r="E2866" s="0" t="n">
        <v>1.15701808231</v>
      </c>
      <c r="F2866" s="0" t="n">
        <v>0</v>
      </c>
      <c r="G2866" s="0" t="n">
        <v>0</v>
      </c>
      <c r="H2866" s="0" t="n">
        <v>23</v>
      </c>
      <c r="I2866" s="0" t="n">
        <v>1</v>
      </c>
      <c r="J2866" s="0" t="n">
        <v>177</v>
      </c>
      <c r="K2866" s="0" t="n">
        <v>23</v>
      </c>
      <c r="L2866" s="0" t="n">
        <v>-1.8</v>
      </c>
      <c r="M2866" s="0" t="n">
        <v>-3.11749</v>
      </c>
      <c r="N2866" s="0" t="n">
        <v>2.15359950066</v>
      </c>
      <c r="O2866" s="0" t="n">
        <v>-3.20239329338</v>
      </c>
      <c r="P2866" s="0" t="n">
        <v>-0.846368367286293</v>
      </c>
      <c r="Q2866" s="0" t="n">
        <v>-3.6533577078983</v>
      </c>
      <c r="R2866" s="0" t="n">
        <v>-1.26843009072781</v>
      </c>
      <c r="S2866" s="0" t="n">
        <v>-2.14787859815482</v>
      </c>
      <c r="T2866" s="0" t="n">
        <v>-0.820369170632645</v>
      </c>
      <c r="U2866" s="0" t="n">
        <v>-2.68646124736734</v>
      </c>
      <c r="V2866" s="0" t="n">
        <v>3.95451104194258</v>
      </c>
      <c r="W2866" s="0" t="n">
        <v>3.0336736989782</v>
      </c>
      <c r="X2866" s="0" t="n">
        <v>3.58082221937639</v>
      </c>
      <c r="Y2866" s="0" t="n">
        <v>3.01838955967134</v>
      </c>
      <c r="Z2866" s="0" t="n">
        <v>-3.95359950066</v>
      </c>
      <c r="AA2866" s="0" t="n">
        <v>0.08490329338</v>
      </c>
      <c r="AB2866" s="0" t="n">
        <v>-2.99996786794629</v>
      </c>
      <c r="AC2866" s="0" t="n">
        <v>-0.450964414518299</v>
      </c>
      <c r="AD2866" s="0" t="n">
        <v>-3.42202959138781</v>
      </c>
      <c r="AE2866" s="0" t="n">
        <v>1.05451469522518</v>
      </c>
      <c r="AF2866" s="0" t="n">
        <v>-2.97396867129264</v>
      </c>
      <c r="AG2866" s="0" t="n">
        <v>0.515932046012661</v>
      </c>
      <c r="AH2866" s="0" t="s">
        <v>41</v>
      </c>
    </row>
    <row r="2867" customFormat="false" ht="12.75" hidden="false" customHeight="false" outlineLevel="0" collapsed="false">
      <c r="A2867" s="0" t="n">
        <v>202104</v>
      </c>
      <c r="B2867" s="0" t="n">
        <v>1.3789</v>
      </c>
      <c r="C2867" s="0" t="n">
        <v>1.157</v>
      </c>
      <c r="D2867" s="0" t="n">
        <v>0</v>
      </c>
      <c r="E2867" s="0" t="n">
        <v>-1.79999999981</v>
      </c>
      <c r="F2867" s="0" t="n">
        <v>0</v>
      </c>
      <c r="G2867" s="0" t="n">
        <v>0</v>
      </c>
      <c r="H2867" s="0" t="n">
        <v>10</v>
      </c>
      <c r="I2867" s="0" t="n">
        <v>1</v>
      </c>
      <c r="J2867" s="0" t="n">
        <v>745</v>
      </c>
      <c r="K2867" s="0" t="n">
        <v>94</v>
      </c>
      <c r="L2867" s="0" t="n">
        <v>-1.8</v>
      </c>
      <c r="M2867" s="0" t="n">
        <v>-3.11749</v>
      </c>
      <c r="N2867" s="0" t="n">
        <v>-1.89429342747</v>
      </c>
      <c r="O2867" s="0" t="n">
        <v>-0.670443356037</v>
      </c>
      <c r="P2867" s="0" t="n">
        <v>-2.55387310110072</v>
      </c>
      <c r="Q2867" s="0" t="n">
        <v>-2.32489568618274</v>
      </c>
      <c r="R2867" s="0" t="n">
        <v>-2.07735429657221</v>
      </c>
      <c r="S2867" s="0" t="n">
        <v>-2.84527976940298</v>
      </c>
      <c r="T2867" s="0" t="n">
        <v>-2.57650600124087</v>
      </c>
      <c r="U2867" s="0" t="n">
        <v>-1.91067471860408</v>
      </c>
      <c r="V2867" s="0" t="n">
        <v>2.44886270096848</v>
      </c>
      <c r="W2867" s="0" t="n">
        <v>1.7810833384745</v>
      </c>
      <c r="X2867" s="0" t="n">
        <v>2.18252713767757</v>
      </c>
      <c r="Y2867" s="0" t="n">
        <v>1.41548148292589</v>
      </c>
      <c r="Z2867" s="0" t="n">
        <v>0.09429342747</v>
      </c>
      <c r="AA2867" s="0" t="n">
        <v>-2.447046643963</v>
      </c>
      <c r="AB2867" s="0" t="n">
        <v>-0.659579673630718</v>
      </c>
      <c r="AC2867" s="0" t="n">
        <v>-1.65445233014574</v>
      </c>
      <c r="AD2867" s="0" t="n">
        <v>-0.183060869102213</v>
      </c>
      <c r="AE2867" s="0" t="n">
        <v>-2.17483641336597</v>
      </c>
      <c r="AF2867" s="0" t="n">
        <v>-0.682212573770868</v>
      </c>
      <c r="AG2867" s="0" t="n">
        <v>-1.24023136256708</v>
      </c>
      <c r="AH2867" s="0" t="s">
        <v>41</v>
      </c>
    </row>
    <row r="2868" customFormat="false" ht="12.75" hidden="false" customHeight="false" outlineLevel="0" collapsed="false">
      <c r="A2868" s="0" t="n">
        <v>202103</v>
      </c>
      <c r="B2868" s="0" t="n">
        <v>-1.7727</v>
      </c>
      <c r="C2868" s="0" t="n">
        <v>-0.31257</v>
      </c>
      <c r="D2868" s="0" t="n">
        <v>0</v>
      </c>
      <c r="E2868" s="0" t="n">
        <v>-1.79999999981</v>
      </c>
      <c r="F2868" s="0" t="n">
        <v>0</v>
      </c>
      <c r="G2868" s="0" t="n">
        <v>0</v>
      </c>
      <c r="H2868" s="0" t="n">
        <v>2</v>
      </c>
      <c r="I2868" s="0" t="n">
        <v>8</v>
      </c>
      <c r="J2868" s="0" t="n">
        <v>464</v>
      </c>
      <c r="K2868" s="0" t="n">
        <v>58</v>
      </c>
      <c r="L2868" s="0" t="n">
        <v>-1.8</v>
      </c>
      <c r="M2868" s="0" t="n">
        <v>-3.11749</v>
      </c>
      <c r="N2868" s="0" t="n">
        <v>-2.60501646996</v>
      </c>
      <c r="O2868" s="0" t="n">
        <v>-2.96831679344</v>
      </c>
      <c r="P2868" s="0" t="n">
        <v>-1.79015781284188</v>
      </c>
      <c r="Q2868" s="0" t="n">
        <v>-3.10027584532782</v>
      </c>
      <c r="R2868" s="0" t="n">
        <v>-2.07736985927197</v>
      </c>
      <c r="S2868" s="0" t="n">
        <v>-2.84523880285027</v>
      </c>
      <c r="T2868" s="0" t="n">
        <v>-1.94689814583262</v>
      </c>
      <c r="U2868" s="0" t="n">
        <v>-2.92099027780238</v>
      </c>
      <c r="V2868" s="0" t="n">
        <v>0.818721052900346</v>
      </c>
      <c r="W2868" s="0" t="n">
        <v>0.825474301511243</v>
      </c>
      <c r="X2868" s="0" t="n">
        <v>0.541810979528997</v>
      </c>
      <c r="Y2868" s="0" t="n">
        <v>0.65981779881618</v>
      </c>
      <c r="Z2868" s="0" t="n">
        <v>0.80501646996</v>
      </c>
      <c r="AA2868" s="0" t="n">
        <v>-0.14917320656</v>
      </c>
      <c r="AB2868" s="0" t="n">
        <v>0.814858657118117</v>
      </c>
      <c r="AC2868" s="0" t="n">
        <v>-0.131959051887823</v>
      </c>
      <c r="AD2868" s="0" t="n">
        <v>0.527646610688031</v>
      </c>
      <c r="AE2868" s="0" t="n">
        <v>0.123077990589726</v>
      </c>
      <c r="AF2868" s="0" t="n">
        <v>0.65811832412738</v>
      </c>
      <c r="AG2868" s="0" t="n">
        <v>0.0473265156376184</v>
      </c>
      <c r="AH2868" s="0" t="s">
        <v>41</v>
      </c>
    </row>
    <row r="2869" customFormat="false" ht="12.75" hidden="false" customHeight="false" outlineLevel="0" collapsed="false">
      <c r="A2869" s="0" t="n">
        <v>202101</v>
      </c>
      <c r="B2869" s="0" t="n">
        <v>0</v>
      </c>
      <c r="C2869" s="0" t="n">
        <v>-1.8</v>
      </c>
      <c r="D2869" s="0" t="n">
        <v>-1.37887967467</v>
      </c>
      <c r="E2869" s="0" t="n">
        <v>-1.15701808231</v>
      </c>
      <c r="F2869" s="0" t="n">
        <v>0</v>
      </c>
      <c r="G2869" s="0" t="n">
        <v>0</v>
      </c>
      <c r="H2869" s="0" t="n">
        <v>22</v>
      </c>
      <c r="I2869" s="0" t="n">
        <v>4</v>
      </c>
      <c r="J2869" s="0" t="n">
        <v>172</v>
      </c>
      <c r="K2869" s="0" t="n">
        <v>22</v>
      </c>
      <c r="L2869" s="0" t="n">
        <v>-1.8</v>
      </c>
      <c r="M2869" s="0" t="n">
        <v>-3.11749</v>
      </c>
      <c r="N2869" s="0" t="n">
        <v>-2.3282968998</v>
      </c>
      <c r="O2869" s="0" t="n">
        <v>-4.51832771301</v>
      </c>
      <c r="P2869" s="0" t="n">
        <v>-1.30289294826365</v>
      </c>
      <c r="Q2869" s="0" t="n">
        <v>-3.3547775178053</v>
      </c>
      <c r="R2869" s="0" t="n">
        <v>-1.43927667203679</v>
      </c>
      <c r="S2869" s="0" t="n">
        <v>-3.34271633763408</v>
      </c>
      <c r="T2869" s="0" t="n">
        <v>-1.0683566910983</v>
      </c>
      <c r="U2869" s="0" t="n">
        <v>-3.37272257912864</v>
      </c>
      <c r="V2869" s="0" t="n">
        <v>1.49714525431882</v>
      </c>
      <c r="W2869" s="0" t="n">
        <v>1.55090371093349</v>
      </c>
      <c r="X2869" s="0" t="n">
        <v>1.47391284385658</v>
      </c>
      <c r="Y2869" s="0" t="n">
        <v>1.70289766347794</v>
      </c>
      <c r="Z2869" s="0" t="n">
        <v>0.5282968998</v>
      </c>
      <c r="AA2869" s="0" t="n">
        <v>1.40083771301</v>
      </c>
      <c r="AB2869" s="0" t="n">
        <v>1.02540395153635</v>
      </c>
      <c r="AC2869" s="0" t="n">
        <v>1.1635501952047</v>
      </c>
      <c r="AD2869" s="0" t="n">
        <v>0.889020227763206</v>
      </c>
      <c r="AE2869" s="0" t="n">
        <v>1.17561137537592</v>
      </c>
      <c r="AF2869" s="0" t="n">
        <v>1.2599402087017</v>
      </c>
      <c r="AG2869" s="0" t="n">
        <v>1.14560513388136</v>
      </c>
      <c r="AH2869" s="0" t="s">
        <v>41</v>
      </c>
    </row>
    <row r="2870" customFormat="false" ht="12.75" hidden="false" customHeight="false" outlineLevel="0" collapsed="false">
      <c r="A2870" s="0" t="n">
        <v>202104</v>
      </c>
      <c r="B2870" s="0" t="n">
        <v>1.3789</v>
      </c>
      <c r="C2870" s="0" t="n">
        <v>-1.157</v>
      </c>
      <c r="D2870" s="0" t="n">
        <v>0</v>
      </c>
      <c r="E2870" s="0" t="n">
        <v>-1.79999999981</v>
      </c>
      <c r="F2870" s="0" t="n">
        <v>0</v>
      </c>
      <c r="G2870" s="0" t="n">
        <v>0</v>
      </c>
      <c r="H2870" s="0" t="n">
        <v>26</v>
      </c>
      <c r="I2870" s="0" t="n">
        <v>3</v>
      </c>
      <c r="J2870" s="0" t="n">
        <v>875</v>
      </c>
      <c r="K2870" s="0" t="n">
        <v>110</v>
      </c>
      <c r="L2870" s="0" t="n">
        <v>-1.8</v>
      </c>
      <c r="M2870" s="0" t="n">
        <v>-3.11749</v>
      </c>
      <c r="N2870" s="0" t="n">
        <v>-1.6594953537</v>
      </c>
      <c r="O2870" s="0" t="n">
        <v>-3.2189078331</v>
      </c>
      <c r="P2870" s="0" t="n">
        <v>-1.30764959972737</v>
      </c>
      <c r="Q2870" s="0" t="n">
        <v>-3.28159680601838</v>
      </c>
      <c r="R2870" s="0" t="n">
        <v>-2.07738941088238</v>
      </c>
      <c r="S2870" s="0" t="n">
        <v>-2.84526845489121</v>
      </c>
      <c r="T2870" s="0" t="n">
        <v>-1.68213956058328</v>
      </c>
      <c r="U2870" s="0" t="n">
        <v>-3.10345240799336</v>
      </c>
      <c r="V2870" s="0" t="n">
        <v>0.173283387843692</v>
      </c>
      <c r="W2870" s="0" t="n">
        <v>0.357386823923504</v>
      </c>
      <c r="X2870" s="0" t="n">
        <v>0.560572767780066</v>
      </c>
      <c r="Y2870" s="0" t="n">
        <v>0.117655069129754</v>
      </c>
      <c r="Z2870" s="0" t="n">
        <v>-0.1405046463</v>
      </c>
      <c r="AA2870" s="0" t="n">
        <v>0.1014178331</v>
      </c>
      <c r="AB2870" s="0" t="n">
        <v>0.351845753972629</v>
      </c>
      <c r="AC2870" s="0" t="n">
        <v>-0.0626889729183806</v>
      </c>
      <c r="AD2870" s="0" t="n">
        <v>-0.417894057182384</v>
      </c>
      <c r="AE2870" s="0" t="n">
        <v>0.373639378208788</v>
      </c>
      <c r="AF2870" s="0" t="n">
        <v>-0.0226442068832848</v>
      </c>
      <c r="AG2870" s="0" t="n">
        <v>0.115455425106636</v>
      </c>
      <c r="AH2870" s="0" t="s">
        <v>41</v>
      </c>
    </row>
    <row r="2871" customFormat="false" ht="12.75" hidden="false" customHeight="false" outlineLevel="0" collapsed="false">
      <c r="A2871" s="0" t="n">
        <v>202101</v>
      </c>
      <c r="B2871" s="0" t="n">
        <v>0</v>
      </c>
      <c r="C2871" s="0" t="n">
        <v>-1.8</v>
      </c>
      <c r="D2871" s="0" t="n">
        <v>1.77265404267</v>
      </c>
      <c r="E2871" s="0" t="n">
        <v>-0.31256622502</v>
      </c>
      <c r="F2871" s="0" t="n">
        <v>0</v>
      </c>
      <c r="G2871" s="0" t="n">
        <v>0</v>
      </c>
      <c r="H2871" s="0" t="n">
        <v>23</v>
      </c>
      <c r="I2871" s="0" t="n">
        <v>7</v>
      </c>
      <c r="J2871" s="0" t="n">
        <v>183</v>
      </c>
      <c r="K2871" s="0" t="n">
        <v>23</v>
      </c>
      <c r="L2871" s="0" t="n">
        <v>-1.8</v>
      </c>
      <c r="M2871" s="0" t="n">
        <v>-3.11749</v>
      </c>
      <c r="N2871" s="0" t="n">
        <v>-0.297250658274</v>
      </c>
      <c r="O2871" s="0" t="n">
        <v>-3.09629845619</v>
      </c>
      <c r="P2871" s="0" t="n">
        <v>-1.78787194522631</v>
      </c>
      <c r="Q2871" s="0" t="n">
        <v>-3.24680100139916</v>
      </c>
      <c r="R2871" s="0" t="n">
        <v>-1.3445272674405</v>
      </c>
      <c r="S2871" s="0" t="n">
        <v>-2.39830952904824</v>
      </c>
      <c r="T2871" s="0" t="n">
        <v>-1.48483412410549</v>
      </c>
      <c r="U2871" s="0" t="n">
        <v>-2.51884334915771</v>
      </c>
      <c r="V2871" s="0" t="n">
        <v>1.50289875427022</v>
      </c>
      <c r="W2871" s="0" t="n">
        <v>1.49819986558195</v>
      </c>
      <c r="X2871" s="0" t="n">
        <v>1.25856141626851</v>
      </c>
      <c r="Y2871" s="0" t="n">
        <v>1.32053356222173</v>
      </c>
      <c r="Z2871" s="0" t="n">
        <v>-1.502749341726</v>
      </c>
      <c r="AA2871" s="0" t="n">
        <v>-0.0211915438100001</v>
      </c>
      <c r="AB2871" s="0" t="n">
        <v>-1.49062128695231</v>
      </c>
      <c r="AC2871" s="0" t="n">
        <v>-0.150502545209156</v>
      </c>
      <c r="AD2871" s="0" t="n">
        <v>-1.0472766091665</v>
      </c>
      <c r="AE2871" s="0" t="n">
        <v>0.69798892714176</v>
      </c>
      <c r="AF2871" s="0" t="n">
        <v>-1.18758346583149</v>
      </c>
      <c r="AG2871" s="0" t="n">
        <v>0.577455107032286</v>
      </c>
      <c r="AH2871" s="0" t="s">
        <v>41</v>
      </c>
    </row>
    <row r="2872" customFormat="false" ht="12.75" hidden="false" customHeight="false" outlineLevel="0" collapsed="false">
      <c r="A2872" s="0" t="n">
        <v>202102</v>
      </c>
      <c r="B2872" s="0" t="n">
        <v>-0.45</v>
      </c>
      <c r="C2872" s="0" t="n">
        <v>0.77442</v>
      </c>
      <c r="D2872" s="0" t="n">
        <v>-1.37888032056</v>
      </c>
      <c r="E2872" s="0" t="n">
        <v>1.15701731256</v>
      </c>
      <c r="F2872" s="0" t="n">
        <v>0</v>
      </c>
      <c r="G2872" s="0" t="n">
        <v>0</v>
      </c>
      <c r="H2872" s="0" t="n">
        <v>6</v>
      </c>
      <c r="I2872" s="0" t="n">
        <v>2</v>
      </c>
      <c r="J2872" s="0" t="n">
        <v>266</v>
      </c>
      <c r="K2872" s="0" t="n">
        <v>34</v>
      </c>
      <c r="L2872" s="0" t="n">
        <v>0.444397163</v>
      </c>
      <c r="M2872" s="0" t="n">
        <v>2.817905653</v>
      </c>
      <c r="N2872" s="0" t="n">
        <v>-3.24879097939</v>
      </c>
      <c r="O2872" s="0" t="n">
        <v>2.99961638451</v>
      </c>
      <c r="P2872" s="0" t="n">
        <v>1.24364514532759</v>
      </c>
      <c r="Q2872" s="0" t="n">
        <v>2.73218903571461</v>
      </c>
      <c r="R2872" s="0" t="n">
        <v>0.621624337108758</v>
      </c>
      <c r="S2872" s="0" t="n">
        <v>2.60600767021888</v>
      </c>
      <c r="T2872" s="0" t="n">
        <v>1.15947736056936</v>
      </c>
      <c r="U2872" s="0" t="n">
        <v>2.48404442689728</v>
      </c>
      <c r="V2872" s="0" t="n">
        <v>3.69765566880368</v>
      </c>
      <c r="W2872" s="0" t="n">
        <v>4.50038884115043</v>
      </c>
      <c r="X2872" s="0" t="n">
        <v>3.89037820040084</v>
      </c>
      <c r="Y2872" s="0" t="n">
        <v>4.43831546879722</v>
      </c>
      <c r="Z2872" s="0" t="n">
        <v>3.69318814239</v>
      </c>
      <c r="AA2872" s="0" t="n">
        <v>-0.18171073151</v>
      </c>
      <c r="AB2872" s="0" t="n">
        <v>4.49243612471759</v>
      </c>
      <c r="AC2872" s="0" t="n">
        <v>-0.267427348795388</v>
      </c>
      <c r="AD2872" s="0" t="n">
        <v>3.87041531649876</v>
      </c>
      <c r="AE2872" s="0" t="n">
        <v>-0.39360871429112</v>
      </c>
      <c r="AF2872" s="0" t="n">
        <v>4.40826833995936</v>
      </c>
      <c r="AG2872" s="0" t="n">
        <v>-0.515571957612716</v>
      </c>
      <c r="AH2872" s="0" t="s">
        <v>41</v>
      </c>
    </row>
    <row r="2873" customFormat="false" ht="12.75" hidden="false" customHeight="false" outlineLevel="0" collapsed="false">
      <c r="A2873" s="0" t="n">
        <v>202101</v>
      </c>
      <c r="B2873" s="0" t="n">
        <v>0</v>
      </c>
      <c r="C2873" s="0" t="n">
        <v>-1.8</v>
      </c>
      <c r="D2873" s="0" t="n">
        <v>1.77265386818</v>
      </c>
      <c r="E2873" s="0" t="n">
        <v>0.312567214581</v>
      </c>
      <c r="F2873" s="0" t="n">
        <v>0</v>
      </c>
      <c r="G2873" s="0" t="n">
        <v>0</v>
      </c>
      <c r="H2873" s="0" t="n">
        <v>5</v>
      </c>
      <c r="I2873" s="0" t="n">
        <v>5</v>
      </c>
      <c r="J2873" s="0" t="n">
        <v>37</v>
      </c>
      <c r="K2873" s="0" t="n">
        <v>5</v>
      </c>
      <c r="L2873" s="0" t="n">
        <v>-1.8</v>
      </c>
      <c r="M2873" s="0" t="n">
        <v>-3.11749</v>
      </c>
      <c r="N2873" s="0" t="n">
        <v>-2.66505146027</v>
      </c>
      <c r="O2873" s="0" t="n">
        <v>-1.51179242134</v>
      </c>
      <c r="P2873" s="0" t="n">
        <v>-1.43012587269617</v>
      </c>
      <c r="Q2873" s="0" t="n">
        <v>-3.44079897322744</v>
      </c>
      <c r="R2873" s="0" t="n">
        <v>-1.27510341162103</v>
      </c>
      <c r="S2873" s="0" t="n">
        <v>-2.28373637724985</v>
      </c>
      <c r="T2873" s="0" t="n">
        <v>-1.20684716236762</v>
      </c>
      <c r="U2873" s="0" t="n">
        <v>-2.59601978596286</v>
      </c>
      <c r="V2873" s="0" t="n">
        <v>1.82389109955333</v>
      </c>
      <c r="W2873" s="0" t="n">
        <v>2.29043827335933</v>
      </c>
      <c r="X2873" s="0" t="n">
        <v>1.58992234055907</v>
      </c>
      <c r="Y2873" s="0" t="n">
        <v>1.81711550337836</v>
      </c>
      <c r="Z2873" s="0" t="n">
        <v>0.86505146027</v>
      </c>
      <c r="AA2873" s="0" t="n">
        <v>-1.60569757866</v>
      </c>
      <c r="AB2873" s="0" t="n">
        <v>1.23492558757383</v>
      </c>
      <c r="AC2873" s="0" t="n">
        <v>-1.92900655188744</v>
      </c>
      <c r="AD2873" s="0" t="n">
        <v>1.38994804864897</v>
      </c>
      <c r="AE2873" s="0" t="n">
        <v>-0.771943955909849</v>
      </c>
      <c r="AF2873" s="0" t="n">
        <v>1.45820429790238</v>
      </c>
      <c r="AG2873" s="0" t="n">
        <v>-1.08422736462286</v>
      </c>
      <c r="AH2873" s="0" t="s">
        <v>41</v>
      </c>
    </row>
    <row r="2874" customFormat="false" ht="12.75" hidden="false" customHeight="false" outlineLevel="0" collapsed="false">
      <c r="A2874" s="0" t="n">
        <v>202101</v>
      </c>
      <c r="B2874" s="0" t="n">
        <v>0</v>
      </c>
      <c r="C2874" s="0" t="n">
        <v>-1.8</v>
      </c>
      <c r="D2874" s="0" t="n">
        <v>1.37887967467</v>
      </c>
      <c r="E2874" s="0" t="n">
        <v>1.15701808231</v>
      </c>
      <c r="F2874" s="0" t="n">
        <v>0</v>
      </c>
      <c r="G2874" s="0" t="n">
        <v>0</v>
      </c>
      <c r="H2874" s="0" t="n">
        <v>12</v>
      </c>
      <c r="I2874" s="0" t="n">
        <v>1</v>
      </c>
      <c r="J2874" s="0" t="n">
        <v>89</v>
      </c>
      <c r="K2874" s="0" t="n">
        <v>12</v>
      </c>
      <c r="L2874" s="0" t="n">
        <v>-1.8</v>
      </c>
      <c r="M2874" s="0" t="n">
        <v>-3.11749</v>
      </c>
      <c r="N2874" s="0" t="n">
        <v>1.01743960381</v>
      </c>
      <c r="O2874" s="0" t="n">
        <v>-1.45555770397</v>
      </c>
      <c r="P2874" s="0" t="n">
        <v>-0.846368367286293</v>
      </c>
      <c r="Q2874" s="0" t="n">
        <v>-3.6533577078983</v>
      </c>
      <c r="R2874" s="0" t="n">
        <v>-1.26843009072781</v>
      </c>
      <c r="S2874" s="0" t="n">
        <v>-2.14787859815482</v>
      </c>
      <c r="T2874" s="0" t="n">
        <v>-0.820369170632645</v>
      </c>
      <c r="U2874" s="0" t="n">
        <v>-2.68646124736734</v>
      </c>
      <c r="V2874" s="0" t="n">
        <v>3.27108313524811</v>
      </c>
      <c r="W2874" s="0" t="n">
        <v>2.88168440506404</v>
      </c>
      <c r="X2874" s="0" t="n">
        <v>2.38841128805975</v>
      </c>
      <c r="Y2874" s="0" t="n">
        <v>2.21193684913618</v>
      </c>
      <c r="Z2874" s="0" t="n">
        <v>-2.81743960381</v>
      </c>
      <c r="AA2874" s="0" t="n">
        <v>-1.66193229603</v>
      </c>
      <c r="AB2874" s="0" t="n">
        <v>-1.86380797109629</v>
      </c>
      <c r="AC2874" s="0" t="n">
        <v>-2.1978000039283</v>
      </c>
      <c r="AD2874" s="0" t="n">
        <v>-2.28586969453781</v>
      </c>
      <c r="AE2874" s="0" t="n">
        <v>-0.692320894184824</v>
      </c>
      <c r="AF2874" s="0" t="n">
        <v>-1.83780877444264</v>
      </c>
      <c r="AG2874" s="0" t="n">
        <v>-1.23090354339734</v>
      </c>
      <c r="AH2874" s="0" t="s">
        <v>41</v>
      </c>
    </row>
    <row r="2875" customFormat="false" ht="12.75" hidden="false" customHeight="false" outlineLevel="0" collapsed="false">
      <c r="A2875" s="0" t="n">
        <v>202101</v>
      </c>
      <c r="B2875" s="0" t="n">
        <v>0</v>
      </c>
      <c r="C2875" s="0" t="n">
        <v>-1.8</v>
      </c>
      <c r="D2875" s="0" t="n">
        <v>1.77265404267</v>
      </c>
      <c r="E2875" s="0" t="n">
        <v>-0.31256622502</v>
      </c>
      <c r="F2875" s="0" t="n">
        <v>0</v>
      </c>
      <c r="G2875" s="0" t="n">
        <v>0</v>
      </c>
      <c r="H2875" s="0" t="n">
        <v>25</v>
      </c>
      <c r="I2875" s="0" t="n">
        <v>7</v>
      </c>
      <c r="J2875" s="0" t="n">
        <v>199</v>
      </c>
      <c r="K2875" s="0" t="n">
        <v>25</v>
      </c>
      <c r="L2875" s="0" t="n">
        <v>-1.8</v>
      </c>
      <c r="M2875" s="0" t="n">
        <v>-3.11749</v>
      </c>
      <c r="N2875" s="0" t="n">
        <v>-3.44283652306</v>
      </c>
      <c r="O2875" s="0" t="n">
        <v>-0.210836991668</v>
      </c>
      <c r="P2875" s="0" t="n">
        <v>-1.78787194522631</v>
      </c>
      <c r="Q2875" s="0" t="n">
        <v>-3.24680100139916</v>
      </c>
      <c r="R2875" s="0" t="n">
        <v>-1.3445272674405</v>
      </c>
      <c r="S2875" s="0" t="n">
        <v>-2.39830952904824</v>
      </c>
      <c r="T2875" s="0" t="n">
        <v>-1.48483412410549</v>
      </c>
      <c r="U2875" s="0" t="n">
        <v>-2.51884334915771</v>
      </c>
      <c r="V2875" s="0" t="n">
        <v>3.3387937271334</v>
      </c>
      <c r="W2875" s="0" t="n">
        <v>3.45774279296005</v>
      </c>
      <c r="X2875" s="0" t="n">
        <v>3.0311611362663</v>
      </c>
      <c r="Y2875" s="0" t="n">
        <v>3.02665933671508</v>
      </c>
      <c r="Z2875" s="0" t="n">
        <v>1.64283652306</v>
      </c>
      <c r="AA2875" s="0" t="n">
        <v>-2.906653008332</v>
      </c>
      <c r="AB2875" s="0" t="n">
        <v>1.65496457783369</v>
      </c>
      <c r="AC2875" s="0" t="n">
        <v>-3.03596400973116</v>
      </c>
      <c r="AD2875" s="0" t="n">
        <v>2.0983092556195</v>
      </c>
      <c r="AE2875" s="0" t="n">
        <v>-2.18747253738024</v>
      </c>
      <c r="AF2875" s="0" t="n">
        <v>1.95800239895451</v>
      </c>
      <c r="AG2875" s="0" t="n">
        <v>-2.30800635748971</v>
      </c>
      <c r="AH2875" s="0" t="s">
        <v>41</v>
      </c>
    </row>
    <row r="2876" customFormat="false" ht="12.75" hidden="false" customHeight="false" outlineLevel="0" collapsed="false">
      <c r="A2876" s="0" t="n">
        <v>202102</v>
      </c>
      <c r="B2876" s="0" t="n">
        <v>-0.45</v>
      </c>
      <c r="C2876" s="0" t="n">
        <v>0.77442</v>
      </c>
      <c r="D2876" s="0" t="n">
        <v>1.77265386818</v>
      </c>
      <c r="E2876" s="0" t="n">
        <v>0.312567214581</v>
      </c>
      <c r="F2876" s="0" t="n">
        <v>0</v>
      </c>
      <c r="G2876" s="0" t="n">
        <v>0</v>
      </c>
      <c r="H2876" s="0" t="n">
        <v>7</v>
      </c>
      <c r="I2876" s="0" t="n">
        <v>5</v>
      </c>
      <c r="J2876" s="0" t="n">
        <v>277</v>
      </c>
      <c r="K2876" s="0" t="n">
        <v>35</v>
      </c>
      <c r="L2876" s="0" t="n">
        <v>0.444397163</v>
      </c>
      <c r="M2876" s="0" t="n">
        <v>2.817905653</v>
      </c>
      <c r="N2876" s="0" t="n">
        <v>-2.79747605324</v>
      </c>
      <c r="O2876" s="0" t="n">
        <v>3.17837166786</v>
      </c>
      <c r="P2876" s="0" t="n">
        <v>0.823762252954427</v>
      </c>
      <c r="Q2876" s="0" t="n">
        <v>2.87239083547255</v>
      </c>
      <c r="R2876" s="0" t="n">
        <v>0.276257551996447</v>
      </c>
      <c r="S2876" s="0" t="n">
        <v>2.55623050880426</v>
      </c>
      <c r="T2876" s="0" t="n">
        <v>0.581236606211972</v>
      </c>
      <c r="U2876" s="0" t="n">
        <v>2.73421564835306</v>
      </c>
      <c r="V2876" s="0" t="n">
        <v>3.26185188168368</v>
      </c>
      <c r="W2876" s="0" t="n">
        <v>3.63414242154025</v>
      </c>
      <c r="X2876" s="0" t="n">
        <v>3.13606407743067</v>
      </c>
      <c r="Y2876" s="0" t="n">
        <v>3.40778136106254</v>
      </c>
      <c r="Z2876" s="0" t="n">
        <v>3.24187321624</v>
      </c>
      <c r="AA2876" s="0" t="n">
        <v>-0.36046601486</v>
      </c>
      <c r="AB2876" s="0" t="n">
        <v>3.62123830619443</v>
      </c>
      <c r="AC2876" s="0" t="n">
        <v>-0.305980832387446</v>
      </c>
      <c r="AD2876" s="0" t="n">
        <v>3.07373360523645</v>
      </c>
      <c r="AE2876" s="0" t="n">
        <v>-0.622141159055744</v>
      </c>
      <c r="AF2876" s="0" t="n">
        <v>3.37871265945197</v>
      </c>
      <c r="AG2876" s="0" t="n">
        <v>-0.444156019506943</v>
      </c>
      <c r="AH2876" s="0" t="s">
        <v>41</v>
      </c>
    </row>
    <row r="2877" customFormat="false" ht="12.75" hidden="false" customHeight="false" outlineLevel="0" collapsed="false">
      <c r="A2877" s="0" t="n">
        <v>202104</v>
      </c>
      <c r="B2877" s="0" t="n">
        <v>1.3789</v>
      </c>
      <c r="C2877" s="0" t="n">
        <v>1.157</v>
      </c>
      <c r="D2877" s="0" t="n">
        <v>0</v>
      </c>
      <c r="E2877" s="0" t="n">
        <v>-1.79999999981</v>
      </c>
      <c r="F2877" s="0" t="n">
        <v>0</v>
      </c>
      <c r="G2877" s="0" t="n">
        <v>0</v>
      </c>
      <c r="H2877" s="0" t="n">
        <v>5</v>
      </c>
      <c r="I2877" s="0" t="n">
        <v>1</v>
      </c>
      <c r="J2877" s="0" t="n">
        <v>705</v>
      </c>
      <c r="K2877" s="0" t="n">
        <v>89</v>
      </c>
      <c r="L2877" s="0" t="n">
        <v>-1.8</v>
      </c>
      <c r="M2877" s="0" t="n">
        <v>-3.11749</v>
      </c>
      <c r="N2877" s="0" t="n">
        <v>-3.78034591675</v>
      </c>
      <c r="O2877" s="0" t="n">
        <v>-2.47209978104</v>
      </c>
      <c r="P2877" s="0" t="n">
        <v>-2.55387310110072</v>
      </c>
      <c r="Q2877" s="0" t="n">
        <v>-2.32489568618274</v>
      </c>
      <c r="R2877" s="0" t="n">
        <v>-2.07735429657221</v>
      </c>
      <c r="S2877" s="0" t="n">
        <v>-2.84527976940298</v>
      </c>
      <c r="T2877" s="0" t="n">
        <v>-2.57650600124087</v>
      </c>
      <c r="U2877" s="0" t="n">
        <v>-1.91067471860408</v>
      </c>
      <c r="V2877" s="0" t="n">
        <v>2.08285824882963</v>
      </c>
      <c r="W2877" s="0" t="n">
        <v>1.23527511634835</v>
      </c>
      <c r="X2877" s="0" t="n">
        <v>1.74340005796442</v>
      </c>
      <c r="Y2877" s="0" t="n">
        <v>1.32831797507382</v>
      </c>
      <c r="Z2877" s="0" t="n">
        <v>1.98034591675</v>
      </c>
      <c r="AA2877" s="0" t="n">
        <v>-0.64539021896</v>
      </c>
      <c r="AB2877" s="0" t="n">
        <v>1.22647281564928</v>
      </c>
      <c r="AC2877" s="0" t="n">
        <v>0.147204094857264</v>
      </c>
      <c r="AD2877" s="0" t="n">
        <v>1.70299162017779</v>
      </c>
      <c r="AE2877" s="0" t="n">
        <v>-0.373179988362975</v>
      </c>
      <c r="AF2877" s="0" t="n">
        <v>1.20383991550913</v>
      </c>
      <c r="AG2877" s="0" t="n">
        <v>0.561425062435921</v>
      </c>
      <c r="AH2877" s="0" t="s">
        <v>41</v>
      </c>
    </row>
    <row r="2878" customFormat="false" ht="12.75" hidden="false" customHeight="false" outlineLevel="0" collapsed="false">
      <c r="A2878" s="0" t="n">
        <v>202104</v>
      </c>
      <c r="B2878" s="0" t="n">
        <v>1.3789</v>
      </c>
      <c r="C2878" s="0" t="n">
        <v>1.157</v>
      </c>
      <c r="D2878" s="0" t="n">
        <v>0</v>
      </c>
      <c r="E2878" s="0" t="n">
        <v>-1.79999999981</v>
      </c>
      <c r="F2878" s="0" t="n">
        <v>0</v>
      </c>
      <c r="G2878" s="0" t="n">
        <v>0</v>
      </c>
      <c r="H2878" s="0" t="n">
        <v>6</v>
      </c>
      <c r="I2878" s="0" t="n">
        <v>1</v>
      </c>
      <c r="J2878" s="0" t="n">
        <v>713</v>
      </c>
      <c r="K2878" s="0" t="n">
        <v>90</v>
      </c>
      <c r="L2878" s="0" t="n">
        <v>-1.8</v>
      </c>
      <c r="M2878" s="0" t="n">
        <v>-3.11749</v>
      </c>
      <c r="N2878" s="0" t="n">
        <v>2.49574232101</v>
      </c>
      <c r="O2878" s="0" t="n">
        <v>-6.80413150787</v>
      </c>
      <c r="P2878" s="0" t="n">
        <v>-2.55387310110072</v>
      </c>
      <c r="Q2878" s="0" t="n">
        <v>-2.32489568618274</v>
      </c>
      <c r="R2878" s="0" t="n">
        <v>-2.07735429657221</v>
      </c>
      <c r="S2878" s="0" t="n">
        <v>-2.84527976940298</v>
      </c>
      <c r="T2878" s="0" t="n">
        <v>-2.57650600124087</v>
      </c>
      <c r="U2878" s="0" t="n">
        <v>-1.91067471860408</v>
      </c>
      <c r="V2878" s="0" t="n">
        <v>5.6608062761471</v>
      </c>
      <c r="W2878" s="0" t="n">
        <v>6.74997551532632</v>
      </c>
      <c r="X2878" s="0" t="n">
        <v>6.04861304440161</v>
      </c>
      <c r="Y2878" s="0" t="n">
        <v>7.04795164505188</v>
      </c>
      <c r="Z2878" s="0" t="n">
        <v>-4.29574232101</v>
      </c>
      <c r="AA2878" s="0" t="n">
        <v>3.68664150787</v>
      </c>
      <c r="AB2878" s="0" t="n">
        <v>-5.04961542211072</v>
      </c>
      <c r="AC2878" s="0" t="n">
        <v>4.47923582168726</v>
      </c>
      <c r="AD2878" s="0" t="n">
        <v>-4.57309661758221</v>
      </c>
      <c r="AE2878" s="0" t="n">
        <v>3.95885173846703</v>
      </c>
      <c r="AF2878" s="0" t="n">
        <v>-5.07224832225087</v>
      </c>
      <c r="AG2878" s="0" t="n">
        <v>4.89345678926592</v>
      </c>
      <c r="AH2878" s="0" t="s">
        <v>41</v>
      </c>
    </row>
    <row r="2879" customFormat="false" ht="12.75" hidden="false" customHeight="false" outlineLevel="0" collapsed="false">
      <c r="A2879" s="0" t="n">
        <v>202103</v>
      </c>
      <c r="B2879" s="0" t="n">
        <v>-1.3789</v>
      </c>
      <c r="C2879" s="0" t="n">
        <v>-1.157</v>
      </c>
      <c r="D2879" s="0" t="n">
        <v>0</v>
      </c>
      <c r="E2879" s="0" t="n">
        <v>-1.79999999981</v>
      </c>
      <c r="F2879" s="0" t="n">
        <v>0</v>
      </c>
      <c r="G2879" s="0" t="n">
        <v>0</v>
      </c>
      <c r="H2879" s="0" t="n">
        <v>16</v>
      </c>
      <c r="I2879" s="0" t="n">
        <v>4</v>
      </c>
      <c r="J2879" s="0" t="n">
        <v>572</v>
      </c>
      <c r="K2879" s="0" t="n">
        <v>72</v>
      </c>
      <c r="L2879" s="0" t="n">
        <v>-1.8</v>
      </c>
      <c r="M2879" s="0" t="n">
        <v>-3.11749</v>
      </c>
      <c r="N2879" s="0" t="n">
        <v>-2.75171375275</v>
      </c>
      <c r="O2879" s="0" t="n">
        <v>-2.15258908272</v>
      </c>
      <c r="P2879" s="0" t="n">
        <v>-2.26239883703251</v>
      </c>
      <c r="Q2879" s="0" t="n">
        <v>-2.8181810540328</v>
      </c>
      <c r="R2879" s="0" t="n">
        <v>-2.07735429657221</v>
      </c>
      <c r="S2879" s="0" t="n">
        <v>-2.84527976940298</v>
      </c>
      <c r="T2879" s="0" t="n">
        <v>-2.3090307954371</v>
      </c>
      <c r="U2879" s="0" t="n">
        <v>-2.56078181562025</v>
      </c>
      <c r="V2879" s="0" t="n">
        <v>1.35528330888463</v>
      </c>
      <c r="W2879" s="0" t="n">
        <v>0.82610033229607</v>
      </c>
      <c r="X2879" s="0" t="n">
        <v>0.966737329140513</v>
      </c>
      <c r="Y2879" s="0" t="n">
        <v>0.602154056606665</v>
      </c>
      <c r="Z2879" s="0" t="n">
        <v>0.95171375275</v>
      </c>
      <c r="AA2879" s="0" t="n">
        <v>-0.96490091728</v>
      </c>
      <c r="AB2879" s="0" t="n">
        <v>0.489314915717494</v>
      </c>
      <c r="AC2879" s="0" t="n">
        <v>-0.6655919713128</v>
      </c>
      <c r="AD2879" s="0" t="n">
        <v>0.674359456177788</v>
      </c>
      <c r="AE2879" s="0" t="n">
        <v>-0.692690686682975</v>
      </c>
      <c r="AF2879" s="0" t="n">
        <v>0.442682957312896</v>
      </c>
      <c r="AG2879" s="0" t="n">
        <v>-0.408192732900247</v>
      </c>
      <c r="AH2879" s="0" t="s">
        <v>41</v>
      </c>
    </row>
    <row r="2880" customFormat="false" ht="12.75" hidden="false" customHeight="false" outlineLevel="0" collapsed="false">
      <c r="A2880" s="0" t="n">
        <v>202101</v>
      </c>
      <c r="B2880" s="0" t="n">
        <v>0</v>
      </c>
      <c r="C2880" s="0" t="n">
        <v>-1.8</v>
      </c>
      <c r="D2880" s="0" t="n">
        <v>-1.77265386818</v>
      </c>
      <c r="E2880" s="0" t="n">
        <v>-0.312567214581</v>
      </c>
      <c r="F2880" s="0" t="n">
        <v>0</v>
      </c>
      <c r="G2880" s="0" t="n">
        <v>0</v>
      </c>
      <c r="H2880" s="0" t="n">
        <v>12</v>
      </c>
      <c r="I2880" s="0" t="n">
        <v>8</v>
      </c>
      <c r="J2880" s="0" t="n">
        <v>96</v>
      </c>
      <c r="K2880" s="0" t="n">
        <v>12</v>
      </c>
      <c r="L2880" s="0" t="n">
        <v>-1.8</v>
      </c>
      <c r="M2880" s="0" t="n">
        <v>-3.11749</v>
      </c>
      <c r="N2880" s="0" t="n">
        <v>-1.68807983398</v>
      </c>
      <c r="O2880" s="0" t="n">
        <v>-3.02268719673</v>
      </c>
      <c r="P2880" s="0" t="n">
        <v>-1.81037085506606</v>
      </c>
      <c r="Q2880" s="0" t="n">
        <v>-3.13434091133999</v>
      </c>
      <c r="R2880" s="0" t="n">
        <v>-1.43477709812611</v>
      </c>
      <c r="S2880" s="0" t="n">
        <v>-2.97083919489085</v>
      </c>
      <c r="T2880" s="0" t="n">
        <v>-1.52874964810687</v>
      </c>
      <c r="U2880" s="0" t="n">
        <v>-2.97047585922611</v>
      </c>
      <c r="V2880" s="0" t="n">
        <v>0.146675475352203</v>
      </c>
      <c r="W2880" s="0" t="n">
        <v>0.165594824268393</v>
      </c>
      <c r="X2880" s="0" t="n">
        <v>0.258554619540587</v>
      </c>
      <c r="Y2880" s="0" t="n">
        <v>0.167666728644388</v>
      </c>
      <c r="Z2880" s="0" t="n">
        <v>-0.11192016602</v>
      </c>
      <c r="AA2880" s="0" t="n">
        <v>-0.0948028032699999</v>
      </c>
      <c r="AB2880" s="0" t="n">
        <v>-0.122291021086061</v>
      </c>
      <c r="AC2880" s="0" t="n">
        <v>-0.111653714609988</v>
      </c>
      <c r="AD2880" s="0" t="n">
        <v>0.253302735853889</v>
      </c>
      <c r="AE2880" s="0" t="n">
        <v>0.0518480018391521</v>
      </c>
      <c r="AF2880" s="0" t="n">
        <v>0.159330185873129</v>
      </c>
      <c r="AG2880" s="0" t="n">
        <v>0.0522113375038882</v>
      </c>
      <c r="AH2880" s="0" t="s">
        <v>41</v>
      </c>
    </row>
    <row r="2881" customFormat="false" ht="12.75" hidden="false" customHeight="false" outlineLevel="0" collapsed="false">
      <c r="A2881" s="0" t="n">
        <v>202104</v>
      </c>
      <c r="B2881" s="0" t="n">
        <v>-1.3789</v>
      </c>
      <c r="C2881" s="0" t="n">
        <v>1.157</v>
      </c>
      <c r="D2881" s="0" t="n">
        <v>0</v>
      </c>
      <c r="E2881" s="0" t="n">
        <v>-1.79999999981</v>
      </c>
      <c r="F2881" s="0" t="n">
        <v>0</v>
      </c>
      <c r="G2881" s="0" t="n">
        <v>0</v>
      </c>
      <c r="H2881" s="0" t="n">
        <v>22</v>
      </c>
      <c r="I2881" s="0" t="n">
        <v>2</v>
      </c>
      <c r="J2881" s="0" t="n">
        <v>842</v>
      </c>
      <c r="K2881" s="0" t="n">
        <v>106</v>
      </c>
      <c r="L2881" s="0" t="n">
        <v>-1.8</v>
      </c>
      <c r="M2881" s="0" t="n">
        <v>-3.11749</v>
      </c>
      <c r="N2881" s="0" t="n">
        <v>-0.214379116893</v>
      </c>
      <c r="O2881" s="0" t="n">
        <v>-4.32034063339</v>
      </c>
      <c r="P2881" s="0" t="n">
        <v>-0.8869732120715</v>
      </c>
      <c r="Q2881" s="0" t="n">
        <v>-3.38346861665525</v>
      </c>
      <c r="R2881" s="0" t="n">
        <v>-2.07738941088238</v>
      </c>
      <c r="S2881" s="0" t="n">
        <v>-2.84526845489121</v>
      </c>
      <c r="T2881" s="0" t="n">
        <v>-1.14625616848449</v>
      </c>
      <c r="U2881" s="0" t="n">
        <v>-3.41106849759081</v>
      </c>
      <c r="V2881" s="0" t="n">
        <v>1.99023697865147</v>
      </c>
      <c r="W2881" s="0" t="n">
        <v>1.15330481339914</v>
      </c>
      <c r="X2881" s="0" t="n">
        <v>2.37626709089942</v>
      </c>
      <c r="Y2881" s="0" t="n">
        <v>1.30198719510741</v>
      </c>
      <c r="Z2881" s="0" t="n">
        <v>-1.585620883107</v>
      </c>
      <c r="AA2881" s="0" t="n">
        <v>1.20285063339</v>
      </c>
      <c r="AB2881" s="0" t="n">
        <v>-0.6725940951785</v>
      </c>
      <c r="AC2881" s="0" t="n">
        <v>0.936872016734755</v>
      </c>
      <c r="AD2881" s="0" t="n">
        <v>-1.86301029398938</v>
      </c>
      <c r="AE2881" s="0" t="n">
        <v>1.47507217849879</v>
      </c>
      <c r="AF2881" s="0" t="n">
        <v>-0.931877051591485</v>
      </c>
      <c r="AG2881" s="0" t="n">
        <v>0.909272135799186</v>
      </c>
      <c r="AH2881" s="0" t="s">
        <v>41</v>
      </c>
    </row>
    <row r="2882" customFormat="false" ht="12.75" hidden="false" customHeight="false" outlineLevel="0" collapsed="false">
      <c r="A2882" s="0" t="n">
        <v>202101</v>
      </c>
      <c r="B2882" s="0" t="n">
        <v>0</v>
      </c>
      <c r="C2882" s="0" t="n">
        <v>-1.8</v>
      </c>
      <c r="D2882" s="0" t="n">
        <v>-1.77265386818</v>
      </c>
      <c r="E2882" s="0" t="n">
        <v>-0.312567214581</v>
      </c>
      <c r="F2882" s="0" t="n">
        <v>0</v>
      </c>
      <c r="G2882" s="0" t="n">
        <v>0</v>
      </c>
      <c r="H2882" s="0" t="n">
        <v>4</v>
      </c>
      <c r="I2882" s="0" t="n">
        <v>8</v>
      </c>
      <c r="J2882" s="0" t="n">
        <v>32</v>
      </c>
      <c r="K2882" s="0" t="n">
        <v>4</v>
      </c>
      <c r="L2882" s="0" t="n">
        <v>0</v>
      </c>
      <c r="M2882" s="0" t="n">
        <v>-1.8</v>
      </c>
      <c r="N2882" s="0" t="n">
        <v>0.85778850317</v>
      </c>
      <c r="O2882" s="0" t="n">
        <v>-0.785273492336</v>
      </c>
      <c r="P2882" s="0" t="n">
        <v>-0.0676433020163549</v>
      </c>
      <c r="Q2882" s="0" t="n">
        <v>-1.88213546198631</v>
      </c>
      <c r="R2882" s="0" t="n">
        <v>0.041277513757036</v>
      </c>
      <c r="S2882" s="0" t="n">
        <v>-1.79912366482783</v>
      </c>
      <c r="T2882" s="0" t="n">
        <v>-0.000202762855623373</v>
      </c>
      <c r="U2882" s="0" t="n">
        <v>-1.86382157914628</v>
      </c>
      <c r="V2882" s="0" t="n">
        <v>1.32871027749717</v>
      </c>
      <c r="W2882" s="0" t="n">
        <v>1.43510633979355</v>
      </c>
      <c r="X2882" s="0" t="n">
        <v>1.30176125618097</v>
      </c>
      <c r="Y2882" s="0" t="n">
        <v>1.37819265276606</v>
      </c>
      <c r="Z2882" s="0" t="n">
        <v>-0.85778850317</v>
      </c>
      <c r="AA2882" s="0" t="n">
        <v>-1.014726507664</v>
      </c>
      <c r="AB2882" s="0" t="n">
        <v>-0.925431805186355</v>
      </c>
      <c r="AC2882" s="0" t="n">
        <v>-1.09686196965031</v>
      </c>
      <c r="AD2882" s="0" t="n">
        <v>-0.816510989412964</v>
      </c>
      <c r="AE2882" s="0" t="n">
        <v>-1.01385017249183</v>
      </c>
      <c r="AF2882" s="0" t="n">
        <v>-0.857991266025623</v>
      </c>
      <c r="AG2882" s="0" t="n">
        <v>-1.07854808681028</v>
      </c>
      <c r="AH2882" s="0" t="s">
        <v>42</v>
      </c>
    </row>
    <row r="2883" customFormat="false" ht="12.75" hidden="false" customHeight="false" outlineLevel="0" collapsed="false">
      <c r="A2883" s="0" t="n">
        <v>202101</v>
      </c>
      <c r="B2883" s="0" t="n">
        <v>0</v>
      </c>
      <c r="C2883" s="0" t="n">
        <v>-1.8</v>
      </c>
      <c r="D2883" s="0" t="n">
        <v>-1.77265386818</v>
      </c>
      <c r="E2883" s="0" t="n">
        <v>-0.312567214581</v>
      </c>
      <c r="F2883" s="0" t="n">
        <v>0</v>
      </c>
      <c r="G2883" s="0" t="n">
        <v>0</v>
      </c>
      <c r="H2883" s="0" t="n">
        <v>10</v>
      </c>
      <c r="I2883" s="0" t="n">
        <v>8</v>
      </c>
      <c r="J2883" s="0" t="n">
        <v>80</v>
      </c>
      <c r="K2883" s="0" t="n">
        <v>10</v>
      </c>
      <c r="L2883" s="0" t="n">
        <v>0</v>
      </c>
      <c r="M2883" s="0" t="n">
        <v>-1.8</v>
      </c>
      <c r="N2883" s="0" t="n">
        <v>-0.0257190689445</v>
      </c>
      <c r="O2883" s="0" t="n">
        <v>-3.03879141808</v>
      </c>
      <c r="P2883" s="0" t="n">
        <v>-0.0676433020163549</v>
      </c>
      <c r="Q2883" s="0" t="n">
        <v>-1.88213546198631</v>
      </c>
      <c r="R2883" s="0" t="n">
        <v>0.041277513757036</v>
      </c>
      <c r="S2883" s="0" t="n">
        <v>-1.79912366482783</v>
      </c>
      <c r="T2883" s="0" t="n">
        <v>-0.000202762855623373</v>
      </c>
      <c r="U2883" s="0" t="n">
        <v>-1.86382157914628</v>
      </c>
      <c r="V2883" s="0" t="n">
        <v>1.23905837151283</v>
      </c>
      <c r="W2883" s="0" t="n">
        <v>1.15741550105642</v>
      </c>
      <c r="X2883" s="0" t="n">
        <v>1.24147681434128</v>
      </c>
      <c r="Y2883" s="0" t="n">
        <v>1.1752468695046</v>
      </c>
      <c r="Z2883" s="0" t="n">
        <v>0.0257190689445</v>
      </c>
      <c r="AA2883" s="0" t="n">
        <v>1.23879141808</v>
      </c>
      <c r="AB2883" s="0" t="n">
        <v>-0.0419242330718549</v>
      </c>
      <c r="AC2883" s="0" t="n">
        <v>1.15665595609369</v>
      </c>
      <c r="AD2883" s="0" t="n">
        <v>0.066996582701536</v>
      </c>
      <c r="AE2883" s="0" t="n">
        <v>1.23966775325217</v>
      </c>
      <c r="AF2883" s="0" t="n">
        <v>0.0255163060888766</v>
      </c>
      <c r="AG2883" s="0" t="n">
        <v>1.17496983893372</v>
      </c>
      <c r="AH2883" s="0" t="s">
        <v>42</v>
      </c>
    </row>
    <row r="2884" customFormat="false" ht="12.75" hidden="false" customHeight="false" outlineLevel="0" collapsed="false">
      <c r="A2884" s="0" t="n">
        <v>202104</v>
      </c>
      <c r="B2884" s="0" t="n">
        <v>-1.3789</v>
      </c>
      <c r="C2884" s="0" t="n">
        <v>1.157</v>
      </c>
      <c r="D2884" s="0" t="n">
        <v>0</v>
      </c>
      <c r="E2884" s="0" t="n">
        <v>-1.79999999981</v>
      </c>
      <c r="F2884" s="0" t="n">
        <v>0</v>
      </c>
      <c r="G2884" s="0" t="n">
        <v>0</v>
      </c>
      <c r="H2884" s="0" t="n">
        <v>5</v>
      </c>
      <c r="I2884" s="0" t="n">
        <v>2</v>
      </c>
      <c r="J2884" s="0" t="n">
        <v>706</v>
      </c>
      <c r="K2884" s="0" t="n">
        <v>89</v>
      </c>
      <c r="L2884" s="0" t="n">
        <v>-1.3789</v>
      </c>
      <c r="M2884" s="0" t="n">
        <v>1.157</v>
      </c>
      <c r="N2884" s="0" t="n">
        <v>-2.33738780022</v>
      </c>
      <c r="O2884" s="0" t="n">
        <v>1.55124843121</v>
      </c>
      <c r="P2884" s="0" t="n">
        <v>-1.71799191641148</v>
      </c>
      <c r="Q2884" s="0" t="n">
        <v>0.941851831486706</v>
      </c>
      <c r="R2884" s="0" t="n">
        <v>-1.22260513267034</v>
      </c>
      <c r="S2884" s="0" t="n">
        <v>0.981643786968228</v>
      </c>
      <c r="T2884" s="0" t="n">
        <v>-1.50933553359423</v>
      </c>
      <c r="U2884" s="0" t="n">
        <v>0.901681304392639</v>
      </c>
      <c r="V2884" s="0" t="n">
        <v>1.03640276373721</v>
      </c>
      <c r="W2884" s="0" t="n">
        <v>0.868916265605178</v>
      </c>
      <c r="X2884" s="0" t="n">
        <v>1.25187453309465</v>
      </c>
      <c r="Y2884" s="0" t="n">
        <v>1.05242957413113</v>
      </c>
      <c r="Z2884" s="0" t="n">
        <v>0.95848780022</v>
      </c>
      <c r="AA2884" s="0" t="n">
        <v>-0.39424843121</v>
      </c>
      <c r="AB2884" s="0" t="n">
        <v>0.619395883808519</v>
      </c>
      <c r="AC2884" s="0" t="n">
        <v>-0.609396599723294</v>
      </c>
      <c r="AD2884" s="0" t="n">
        <v>1.11478266754966</v>
      </c>
      <c r="AE2884" s="0" t="n">
        <v>-0.569604644241772</v>
      </c>
      <c r="AF2884" s="0" t="n">
        <v>0.828052266625769</v>
      </c>
      <c r="AG2884" s="0" t="n">
        <v>-0.649567126817361</v>
      </c>
      <c r="AH2884" s="0" t="s">
        <v>42</v>
      </c>
    </row>
    <row r="2885" customFormat="false" ht="12.75" hidden="false" customHeight="false" outlineLevel="0" collapsed="false">
      <c r="A2885" s="0" t="n">
        <v>202101</v>
      </c>
      <c r="B2885" s="0" t="n">
        <v>0</v>
      </c>
      <c r="C2885" s="0" t="n">
        <v>-1.8</v>
      </c>
      <c r="D2885" s="0" t="n">
        <v>1.77265386818</v>
      </c>
      <c r="E2885" s="0" t="n">
        <v>0.312567214581</v>
      </c>
      <c r="F2885" s="0" t="n">
        <v>0</v>
      </c>
      <c r="G2885" s="0" t="n">
        <v>0</v>
      </c>
      <c r="H2885" s="0" t="n">
        <v>22</v>
      </c>
      <c r="I2885" s="0" t="n">
        <v>5</v>
      </c>
      <c r="J2885" s="0" t="n">
        <v>173</v>
      </c>
      <c r="K2885" s="0" t="n">
        <v>22</v>
      </c>
      <c r="L2885" s="0" t="n">
        <v>0</v>
      </c>
      <c r="M2885" s="0" t="n">
        <v>-1.8</v>
      </c>
      <c r="N2885" s="0" t="n">
        <v>0.581622123718</v>
      </c>
      <c r="O2885" s="0" t="n">
        <v>-2.48847389221</v>
      </c>
      <c r="P2885" s="0" t="n">
        <v>0.185038374344642</v>
      </c>
      <c r="Q2885" s="0" t="n">
        <v>-1.9055426718893</v>
      </c>
      <c r="R2885" s="0" t="n">
        <v>0.0245339492265488</v>
      </c>
      <c r="S2885" s="0" t="n">
        <v>-1.70491860830522</v>
      </c>
      <c r="T2885" s="0" t="n">
        <v>0.133387863938228</v>
      </c>
      <c r="U2885" s="0" t="n">
        <v>-1.81540223625845</v>
      </c>
      <c r="V2885" s="0" t="n">
        <v>0.901266106681608</v>
      </c>
      <c r="W2885" s="0" t="n">
        <v>0.705044309169017</v>
      </c>
      <c r="X2885" s="0" t="n">
        <v>0.961408402861825</v>
      </c>
      <c r="Y2885" s="0" t="n">
        <v>0.808665199996691</v>
      </c>
      <c r="Z2885" s="0" t="n">
        <v>-0.581622123718</v>
      </c>
      <c r="AA2885" s="0" t="n">
        <v>0.68847389221</v>
      </c>
      <c r="AB2885" s="0" t="n">
        <v>-0.396583749373359</v>
      </c>
      <c r="AC2885" s="0" t="n">
        <v>0.582931220320704</v>
      </c>
      <c r="AD2885" s="0" t="n">
        <v>-0.557088174491451</v>
      </c>
      <c r="AE2885" s="0" t="n">
        <v>0.783555283904785</v>
      </c>
      <c r="AF2885" s="0" t="n">
        <v>-0.448234259779772</v>
      </c>
      <c r="AG2885" s="0" t="n">
        <v>0.673071655951554</v>
      </c>
      <c r="AH2885" s="0" t="s">
        <v>42</v>
      </c>
    </row>
    <row r="2886" customFormat="false" ht="12.75" hidden="false" customHeight="false" outlineLevel="0" collapsed="false">
      <c r="A2886" s="0" t="n">
        <v>202103</v>
      </c>
      <c r="B2886" s="0" t="n">
        <v>1.7727</v>
      </c>
      <c r="C2886" s="0" t="n">
        <v>-0.31257</v>
      </c>
      <c r="D2886" s="0" t="n">
        <v>0</v>
      </c>
      <c r="E2886" s="0" t="n">
        <v>-1.79999999981</v>
      </c>
      <c r="F2886" s="0" t="n">
        <v>0</v>
      </c>
      <c r="G2886" s="0" t="n">
        <v>0</v>
      </c>
      <c r="H2886" s="0" t="n">
        <v>26</v>
      </c>
      <c r="I2886" s="0" t="n">
        <v>7</v>
      </c>
      <c r="J2886" s="0" t="n">
        <v>655</v>
      </c>
      <c r="K2886" s="0" t="n">
        <v>82</v>
      </c>
      <c r="L2886" s="0" t="n">
        <v>1.7727</v>
      </c>
      <c r="M2886" s="0" t="n">
        <v>-0.31257</v>
      </c>
      <c r="N2886" s="0" t="n">
        <v>0.282334476709</v>
      </c>
      <c r="O2886" s="0" t="n">
        <v>-1.39316630363</v>
      </c>
      <c r="P2886" s="0" t="n">
        <v>1.84183821380065</v>
      </c>
      <c r="Q2886" s="0" t="n">
        <v>-0.393404286728436</v>
      </c>
      <c r="R2886" s="0" t="n">
        <v>1.77898686796938</v>
      </c>
      <c r="S2886" s="0" t="n">
        <v>-0.271731314376748</v>
      </c>
      <c r="T2886" s="0" t="n">
        <v>1.8355036265094</v>
      </c>
      <c r="U2886" s="0" t="n">
        <v>-0.323814042040851</v>
      </c>
      <c r="V2886" s="0" t="n">
        <v>1.8408904813794</v>
      </c>
      <c r="W2886" s="0" t="n">
        <v>1.85245134792844</v>
      </c>
      <c r="X2886" s="0" t="n">
        <v>1.87018309675466</v>
      </c>
      <c r="Y2886" s="0" t="n">
        <v>1.88569580453941</v>
      </c>
      <c r="Z2886" s="0" t="n">
        <v>1.490365523291</v>
      </c>
      <c r="AA2886" s="0" t="n">
        <v>1.08059630363</v>
      </c>
      <c r="AB2886" s="0" t="n">
        <v>1.55950373709165</v>
      </c>
      <c r="AC2886" s="0" t="n">
        <v>0.999762016901564</v>
      </c>
      <c r="AD2886" s="0" t="n">
        <v>1.49665239126038</v>
      </c>
      <c r="AE2886" s="0" t="n">
        <v>1.12143498925325</v>
      </c>
      <c r="AF2886" s="0" t="n">
        <v>1.5531691498004</v>
      </c>
      <c r="AG2886" s="0" t="n">
        <v>1.06935226158915</v>
      </c>
      <c r="AH2886" s="0" t="s">
        <v>42</v>
      </c>
    </row>
    <row r="2887" customFormat="false" ht="12.75" hidden="false" customHeight="false" outlineLevel="0" collapsed="false">
      <c r="A2887" s="0" t="n">
        <v>202103</v>
      </c>
      <c r="B2887" s="0" t="n">
        <v>-1.3789</v>
      </c>
      <c r="C2887" s="0" t="n">
        <v>-1.157</v>
      </c>
      <c r="D2887" s="0" t="n">
        <v>0</v>
      </c>
      <c r="E2887" s="0" t="n">
        <v>-1.79999999981</v>
      </c>
      <c r="F2887" s="0" t="n">
        <v>0</v>
      </c>
      <c r="G2887" s="0" t="n">
        <v>0</v>
      </c>
      <c r="H2887" s="0" t="n">
        <v>2</v>
      </c>
      <c r="I2887" s="0" t="n">
        <v>4</v>
      </c>
      <c r="J2887" s="0" t="n">
        <v>460</v>
      </c>
      <c r="K2887" s="0" t="n">
        <v>58</v>
      </c>
      <c r="L2887" s="0" t="n">
        <v>-1.3789</v>
      </c>
      <c r="M2887" s="0" t="n">
        <v>-1.157</v>
      </c>
      <c r="N2887" s="0" t="n">
        <v>-0.202588930726</v>
      </c>
      <c r="O2887" s="0" t="n">
        <v>1.71344816685</v>
      </c>
      <c r="P2887" s="0" t="n">
        <v>-1.46381865024377</v>
      </c>
      <c r="Q2887" s="0" t="n">
        <v>-1.11640756619635</v>
      </c>
      <c r="R2887" s="0" t="n">
        <v>-1.59668049760213</v>
      </c>
      <c r="S2887" s="0" t="n">
        <v>-1.04525964505377</v>
      </c>
      <c r="T2887" s="0" t="n">
        <v>-1.61311472759017</v>
      </c>
      <c r="U2887" s="0" t="n">
        <v>-1.02689409954427</v>
      </c>
      <c r="V2887" s="0" t="n">
        <v>3.10212514419858</v>
      </c>
      <c r="W2887" s="0" t="n">
        <v>3.09819041946265</v>
      </c>
      <c r="X2887" s="0" t="n">
        <v>3.09094808890315</v>
      </c>
      <c r="Y2887" s="0" t="n">
        <v>3.08205430851018</v>
      </c>
      <c r="Z2887" s="0" t="n">
        <v>-1.176311069274</v>
      </c>
      <c r="AA2887" s="0" t="n">
        <v>-2.87044816685</v>
      </c>
      <c r="AB2887" s="0" t="n">
        <v>-1.26122971951777</v>
      </c>
      <c r="AC2887" s="0" t="n">
        <v>-2.82985573304635</v>
      </c>
      <c r="AD2887" s="0" t="n">
        <v>-1.39409156687613</v>
      </c>
      <c r="AE2887" s="0" t="n">
        <v>-2.75870781190377</v>
      </c>
      <c r="AF2887" s="0" t="n">
        <v>-1.41052579686417</v>
      </c>
      <c r="AG2887" s="0" t="n">
        <v>-2.74034226639427</v>
      </c>
      <c r="AH2887" s="0" t="s">
        <v>42</v>
      </c>
    </row>
    <row r="2888" customFormat="false" ht="12.75" hidden="false" customHeight="false" outlineLevel="0" collapsed="false">
      <c r="A2888" s="0" t="n">
        <v>202101</v>
      </c>
      <c r="B2888" s="0" t="n">
        <v>0</v>
      </c>
      <c r="C2888" s="0" t="n">
        <v>-1.8</v>
      </c>
      <c r="D2888" s="0" t="n">
        <v>-1.77265386818</v>
      </c>
      <c r="E2888" s="0" t="n">
        <v>-0.312567214581</v>
      </c>
      <c r="F2888" s="0" t="n">
        <v>0</v>
      </c>
      <c r="G2888" s="0" t="n">
        <v>0</v>
      </c>
      <c r="H2888" s="0" t="n">
        <v>22</v>
      </c>
      <c r="I2888" s="0" t="n">
        <v>8</v>
      </c>
      <c r="J2888" s="0" t="n">
        <v>176</v>
      </c>
      <c r="K2888" s="0" t="n">
        <v>22</v>
      </c>
      <c r="L2888" s="0" t="n">
        <v>0</v>
      </c>
      <c r="M2888" s="0" t="n">
        <v>-1.8</v>
      </c>
      <c r="N2888" s="0" t="n">
        <v>-1.07057595253</v>
      </c>
      <c r="O2888" s="0" t="n">
        <v>-3.48835802078</v>
      </c>
      <c r="P2888" s="0" t="n">
        <v>-0.0676433020163549</v>
      </c>
      <c r="Q2888" s="0" t="n">
        <v>-1.88213546198631</v>
      </c>
      <c r="R2888" s="0" t="n">
        <v>0.041277513757036</v>
      </c>
      <c r="S2888" s="0" t="n">
        <v>-1.79912366482783</v>
      </c>
      <c r="T2888" s="0" t="n">
        <v>-0.000202762855623373</v>
      </c>
      <c r="U2888" s="0" t="n">
        <v>-1.86382157914628</v>
      </c>
      <c r="V2888" s="0" t="n">
        <v>1.9991712474092</v>
      </c>
      <c r="W2888" s="0" t="n">
        <v>1.89362742107419</v>
      </c>
      <c r="X2888" s="0" t="n">
        <v>2.02230829495001</v>
      </c>
      <c r="Y2888" s="0" t="n">
        <v>1.94546072059285</v>
      </c>
      <c r="Z2888" s="0" t="n">
        <v>1.07057595253</v>
      </c>
      <c r="AA2888" s="0" t="n">
        <v>1.68835802078</v>
      </c>
      <c r="AB2888" s="0" t="n">
        <v>1.00293265051365</v>
      </c>
      <c r="AC2888" s="0" t="n">
        <v>1.60622255879369</v>
      </c>
      <c r="AD2888" s="0" t="n">
        <v>1.11185346628704</v>
      </c>
      <c r="AE2888" s="0" t="n">
        <v>1.68923435595217</v>
      </c>
      <c r="AF2888" s="0" t="n">
        <v>1.07037318967438</v>
      </c>
      <c r="AG2888" s="0" t="n">
        <v>1.62453644163372</v>
      </c>
      <c r="AH2888" s="0" t="s">
        <v>42</v>
      </c>
    </row>
    <row r="2889" customFormat="false" ht="12.75" hidden="false" customHeight="false" outlineLevel="0" collapsed="false">
      <c r="A2889" s="0" t="n">
        <v>202101</v>
      </c>
      <c r="B2889" s="0" t="n">
        <v>0</v>
      </c>
      <c r="C2889" s="0" t="n">
        <v>-1.8</v>
      </c>
      <c r="D2889" s="0" t="n">
        <v>1.77265404267</v>
      </c>
      <c r="E2889" s="0" t="n">
        <v>-0.31256622502</v>
      </c>
      <c r="F2889" s="0" t="n">
        <v>0</v>
      </c>
      <c r="G2889" s="0" t="n">
        <v>0</v>
      </c>
      <c r="H2889" s="0" t="n">
        <v>10</v>
      </c>
      <c r="I2889" s="0" t="n">
        <v>7</v>
      </c>
      <c r="J2889" s="0" t="n">
        <v>79</v>
      </c>
      <c r="K2889" s="0" t="n">
        <v>10</v>
      </c>
      <c r="L2889" s="0" t="n">
        <v>0</v>
      </c>
      <c r="M2889" s="0" t="n">
        <v>-1.8</v>
      </c>
      <c r="N2889" s="0" t="n">
        <v>-0.256269931793</v>
      </c>
      <c r="O2889" s="0" t="n">
        <v>-2.14509487152</v>
      </c>
      <c r="P2889" s="0" t="n">
        <v>0.0676434765063549</v>
      </c>
      <c r="Q2889" s="0" t="n">
        <v>-1.88213447242531</v>
      </c>
      <c r="R2889" s="0" t="n">
        <v>-0.041277339267036</v>
      </c>
      <c r="S2889" s="0" t="n">
        <v>-1.79912267526683</v>
      </c>
      <c r="T2889" s="0" t="n">
        <v>0.000202937345623377</v>
      </c>
      <c r="U2889" s="0" t="n">
        <v>-1.86382058958528</v>
      </c>
      <c r="V2889" s="0" t="n">
        <v>0.429842701799849</v>
      </c>
      <c r="W2889" s="0" t="n">
        <v>0.417214654066877</v>
      </c>
      <c r="X2889" s="0" t="n">
        <v>0.40733103910858</v>
      </c>
      <c r="Y2889" s="0" t="n">
        <v>0.380648859557061</v>
      </c>
      <c r="Z2889" s="0" t="n">
        <v>0.256269931793</v>
      </c>
      <c r="AA2889" s="0" t="n">
        <v>0.34509487152</v>
      </c>
      <c r="AB2889" s="0" t="n">
        <v>0.323913408299355</v>
      </c>
      <c r="AC2889" s="0" t="n">
        <v>0.262960399094692</v>
      </c>
      <c r="AD2889" s="0" t="n">
        <v>0.214992592525964</v>
      </c>
      <c r="AE2889" s="0" t="n">
        <v>0.345972196253168</v>
      </c>
      <c r="AF2889" s="0" t="n">
        <v>0.256472869138623</v>
      </c>
      <c r="AG2889" s="0" t="n">
        <v>0.281274281934723</v>
      </c>
      <c r="AH2889" s="0" t="s">
        <v>42</v>
      </c>
    </row>
    <row r="2890" customFormat="false" ht="12.75" hidden="false" customHeight="false" outlineLevel="0" collapsed="false">
      <c r="A2890" s="0" t="n">
        <v>202104</v>
      </c>
      <c r="B2890" s="0" t="n">
        <v>1.3789</v>
      </c>
      <c r="C2890" s="0" t="n">
        <v>-1.157</v>
      </c>
      <c r="D2890" s="0" t="n">
        <v>0</v>
      </c>
      <c r="E2890" s="0" t="n">
        <v>-1.79999999981</v>
      </c>
      <c r="F2890" s="0" t="n">
        <v>0</v>
      </c>
      <c r="G2890" s="0" t="n">
        <v>0</v>
      </c>
      <c r="H2890" s="0" t="n">
        <v>18</v>
      </c>
      <c r="I2890" s="0" t="n">
        <v>3</v>
      </c>
      <c r="J2890" s="0" t="n">
        <v>811</v>
      </c>
      <c r="K2890" s="0" t="n">
        <v>102</v>
      </c>
      <c r="L2890" s="0" t="n">
        <v>1.3789</v>
      </c>
      <c r="M2890" s="0" t="n">
        <v>-1.157</v>
      </c>
      <c r="N2890" s="0" t="n">
        <v>3.478962183</v>
      </c>
      <c r="O2890" s="0" t="n">
        <v>2.47416329384</v>
      </c>
      <c r="P2890" s="0" t="n">
        <v>1.46381865024377</v>
      </c>
      <c r="Q2890" s="0" t="n">
        <v>-1.11640756619635</v>
      </c>
      <c r="R2890" s="0" t="n">
        <v>1.59668049760213</v>
      </c>
      <c r="S2890" s="0" t="n">
        <v>-1.04525964505377</v>
      </c>
      <c r="T2890" s="0" t="n">
        <v>1.61311472759017</v>
      </c>
      <c r="U2890" s="0" t="n">
        <v>-1.02689409954427</v>
      </c>
      <c r="V2890" s="0" t="n">
        <v>4.19471191370727</v>
      </c>
      <c r="W2890" s="0" t="n">
        <v>4.11740240425337</v>
      </c>
      <c r="X2890" s="0" t="n">
        <v>3.99115549258556</v>
      </c>
      <c r="Y2890" s="0" t="n">
        <v>3.96721433736948</v>
      </c>
      <c r="Z2890" s="0" t="n">
        <v>-2.100062183</v>
      </c>
      <c r="AA2890" s="0" t="n">
        <v>-3.63116329384</v>
      </c>
      <c r="AB2890" s="0" t="n">
        <v>-2.01514353275623</v>
      </c>
      <c r="AC2890" s="0" t="n">
        <v>-3.59057086003635</v>
      </c>
      <c r="AD2890" s="0" t="n">
        <v>-1.88228168539787</v>
      </c>
      <c r="AE2890" s="0" t="n">
        <v>-3.51942293889377</v>
      </c>
      <c r="AF2890" s="0" t="n">
        <v>-1.86584745540983</v>
      </c>
      <c r="AG2890" s="0" t="n">
        <v>-3.50105739338427</v>
      </c>
      <c r="AH2890" s="0" t="s">
        <v>42</v>
      </c>
    </row>
    <row r="2891" customFormat="false" ht="12.75" hidden="false" customHeight="false" outlineLevel="0" collapsed="false">
      <c r="A2891" s="0" t="n">
        <v>202104</v>
      </c>
      <c r="B2891" s="0" t="n">
        <v>-1.7727</v>
      </c>
      <c r="C2891" s="0" t="n">
        <v>0.31257</v>
      </c>
      <c r="D2891" s="0" t="n">
        <v>0</v>
      </c>
      <c r="E2891" s="0" t="n">
        <v>-1.79999999981</v>
      </c>
      <c r="F2891" s="0" t="n">
        <v>0</v>
      </c>
      <c r="G2891" s="0" t="n">
        <v>0</v>
      </c>
      <c r="H2891" s="0" t="n">
        <v>1</v>
      </c>
      <c r="I2891" s="0" t="n">
        <v>6</v>
      </c>
      <c r="J2891" s="0" t="n">
        <v>678</v>
      </c>
      <c r="K2891" s="0" t="n">
        <v>85</v>
      </c>
      <c r="L2891" s="0" t="n">
        <v>-1.7727</v>
      </c>
      <c r="M2891" s="0" t="n">
        <v>0.31257</v>
      </c>
      <c r="N2891" s="0" t="n">
        <v>-2.06750011444</v>
      </c>
      <c r="O2891" s="0" t="n">
        <v>0.366970688105</v>
      </c>
      <c r="P2891" s="0" t="n">
        <v>-1.90877912268765</v>
      </c>
      <c r="Q2891" s="0" t="n">
        <v>0.148711440821089</v>
      </c>
      <c r="R2891" s="0" t="n">
        <v>-1.68331573933739</v>
      </c>
      <c r="S2891" s="0" t="n">
        <v>0.27193022579617</v>
      </c>
      <c r="T2891" s="0" t="n">
        <v>-1.81102847401719</v>
      </c>
      <c r="U2891" s="0" t="n">
        <v>0.183916680811795</v>
      </c>
      <c r="V2891" s="0" t="n">
        <v>0.299777488047609</v>
      </c>
      <c r="W2891" s="0" t="n">
        <v>0.269869324391988</v>
      </c>
      <c r="X2891" s="0" t="n">
        <v>0.395765490598734</v>
      </c>
      <c r="Y2891" s="0" t="n">
        <v>0.315097559380057</v>
      </c>
      <c r="Z2891" s="0" t="n">
        <v>0.29480011444</v>
      </c>
      <c r="AA2891" s="0" t="n">
        <v>-0.054400688105</v>
      </c>
      <c r="AB2891" s="0" t="n">
        <v>0.158720991752346</v>
      </c>
      <c r="AC2891" s="0" t="n">
        <v>-0.218259247283911</v>
      </c>
      <c r="AD2891" s="0" t="n">
        <v>0.384184375102607</v>
      </c>
      <c r="AE2891" s="0" t="n">
        <v>-0.0950404623088298</v>
      </c>
      <c r="AF2891" s="0" t="n">
        <v>0.256471640422811</v>
      </c>
      <c r="AG2891" s="0" t="n">
        <v>-0.183054007293205</v>
      </c>
      <c r="AH2891" s="0" t="s">
        <v>42</v>
      </c>
    </row>
    <row r="2892" customFormat="false" ht="12.75" hidden="false" customHeight="false" outlineLevel="0" collapsed="false">
      <c r="A2892" s="0" t="n">
        <v>202104</v>
      </c>
      <c r="B2892" s="0" t="n">
        <v>1.3789</v>
      </c>
      <c r="C2892" s="0" t="n">
        <v>-1.157</v>
      </c>
      <c r="D2892" s="0" t="n">
        <v>0</v>
      </c>
      <c r="E2892" s="0" t="n">
        <v>-1.79999999981</v>
      </c>
      <c r="F2892" s="0" t="n">
        <v>0</v>
      </c>
      <c r="G2892" s="0" t="n">
        <v>0</v>
      </c>
      <c r="H2892" s="0" t="n">
        <v>1</v>
      </c>
      <c r="I2892" s="0" t="n">
        <v>3</v>
      </c>
      <c r="J2892" s="0" t="n">
        <v>675</v>
      </c>
      <c r="K2892" s="0" t="n">
        <v>85</v>
      </c>
      <c r="L2892" s="0" t="n">
        <v>1.3789</v>
      </c>
      <c r="M2892" s="0" t="n">
        <v>-1.157</v>
      </c>
      <c r="N2892" s="0" t="n">
        <v>-0.531764149666</v>
      </c>
      <c r="O2892" s="0" t="n">
        <v>1.64579939842</v>
      </c>
      <c r="P2892" s="0" t="n">
        <v>1.46381865024377</v>
      </c>
      <c r="Q2892" s="0" t="n">
        <v>-1.11640756619635</v>
      </c>
      <c r="R2892" s="0" t="n">
        <v>1.59668049760213</v>
      </c>
      <c r="S2892" s="0" t="n">
        <v>-1.04525964505377</v>
      </c>
      <c r="T2892" s="0" t="n">
        <v>1.61311472759017</v>
      </c>
      <c r="U2892" s="0" t="n">
        <v>-1.02689409954427</v>
      </c>
      <c r="V2892" s="0" t="n">
        <v>3.39209698573057</v>
      </c>
      <c r="W2892" s="0" t="n">
        <v>3.40765873095748</v>
      </c>
      <c r="X2892" s="0" t="n">
        <v>3.43104581606634</v>
      </c>
      <c r="Y2892" s="0" t="n">
        <v>3.42692222441073</v>
      </c>
      <c r="Z2892" s="0" t="n">
        <v>1.910664149666</v>
      </c>
      <c r="AA2892" s="0" t="n">
        <v>-2.80279939842</v>
      </c>
      <c r="AB2892" s="0" t="n">
        <v>1.99558279990977</v>
      </c>
      <c r="AC2892" s="0" t="n">
        <v>-2.76220696461635</v>
      </c>
      <c r="AD2892" s="0" t="n">
        <v>2.12844464726813</v>
      </c>
      <c r="AE2892" s="0" t="n">
        <v>-2.69105904347377</v>
      </c>
      <c r="AF2892" s="0" t="n">
        <v>2.14487887725617</v>
      </c>
      <c r="AG2892" s="0" t="n">
        <v>-2.67269349796427</v>
      </c>
      <c r="AH2892" s="0" t="s">
        <v>42</v>
      </c>
    </row>
    <row r="2893" customFormat="false" ht="12.75" hidden="false" customHeight="false" outlineLevel="0" collapsed="false">
      <c r="A2893" s="0" t="n">
        <v>202103</v>
      </c>
      <c r="B2893" s="0" t="n">
        <v>1.7727</v>
      </c>
      <c r="C2893" s="0" t="n">
        <v>0.31257</v>
      </c>
      <c r="D2893" s="0" t="n">
        <v>0</v>
      </c>
      <c r="E2893" s="0" t="n">
        <v>-1.79999999981</v>
      </c>
      <c r="F2893" s="0" t="n">
        <v>0</v>
      </c>
      <c r="G2893" s="0" t="n">
        <v>0</v>
      </c>
      <c r="H2893" s="0" t="n">
        <v>16</v>
      </c>
      <c r="I2893" s="0" t="n">
        <v>5</v>
      </c>
      <c r="J2893" s="0" t="n">
        <v>573</v>
      </c>
      <c r="K2893" s="0" t="n">
        <v>72</v>
      </c>
      <c r="L2893" s="0" t="n">
        <v>1.7727</v>
      </c>
      <c r="M2893" s="0" t="n">
        <v>0.31257</v>
      </c>
      <c r="N2893" s="0" t="n">
        <v>-0.397400915623</v>
      </c>
      <c r="O2893" s="0" t="n">
        <v>1.93131577969</v>
      </c>
      <c r="P2893" s="0" t="n">
        <v>1.90877912268765</v>
      </c>
      <c r="Q2893" s="0" t="n">
        <v>0.148711440821089</v>
      </c>
      <c r="R2893" s="0" t="n">
        <v>1.68331573933739</v>
      </c>
      <c r="S2893" s="0" t="n">
        <v>0.27193022579617</v>
      </c>
      <c r="T2893" s="0" t="n">
        <v>1.81102847401719</v>
      </c>
      <c r="U2893" s="0" t="n">
        <v>0.183916680811795</v>
      </c>
      <c r="V2893" s="0" t="n">
        <v>2.70733741584827</v>
      </c>
      <c r="W2893" s="0" t="n">
        <v>2.91481467645145</v>
      </c>
      <c r="X2893" s="0" t="n">
        <v>2.66137975770109</v>
      </c>
      <c r="Y2893" s="0" t="n">
        <v>2.81612570383264</v>
      </c>
      <c r="Z2893" s="0" t="n">
        <v>2.170100915623</v>
      </c>
      <c r="AA2893" s="0" t="n">
        <v>-1.61874577969</v>
      </c>
      <c r="AB2893" s="0" t="n">
        <v>2.30618003831065</v>
      </c>
      <c r="AC2893" s="0" t="n">
        <v>-1.78260433886891</v>
      </c>
      <c r="AD2893" s="0" t="n">
        <v>2.08071665496039</v>
      </c>
      <c r="AE2893" s="0" t="n">
        <v>-1.65938555389383</v>
      </c>
      <c r="AF2893" s="0" t="n">
        <v>2.20842938964019</v>
      </c>
      <c r="AG2893" s="0" t="n">
        <v>-1.7473990988782</v>
      </c>
      <c r="AH2893" s="0" t="s">
        <v>42</v>
      </c>
    </row>
    <row r="2894" customFormat="false" ht="12.75" hidden="false" customHeight="false" outlineLevel="0" collapsed="false">
      <c r="A2894" s="0" t="n">
        <v>202102</v>
      </c>
      <c r="B2894" s="0" t="n">
        <v>-0.45</v>
      </c>
      <c r="C2894" s="0" t="n">
        <v>0.77442</v>
      </c>
      <c r="D2894" s="0" t="n">
        <v>1.37888032056</v>
      </c>
      <c r="E2894" s="0" t="n">
        <v>-1.15701731256</v>
      </c>
      <c r="F2894" s="0" t="n">
        <v>0</v>
      </c>
      <c r="G2894" s="0" t="n">
        <v>0</v>
      </c>
      <c r="H2894" s="0" t="n">
        <v>6</v>
      </c>
      <c r="I2894" s="0" t="n">
        <v>3</v>
      </c>
      <c r="J2894" s="0" t="n">
        <v>267</v>
      </c>
      <c r="K2894" s="0" t="n">
        <v>34</v>
      </c>
      <c r="L2894" s="0" t="n">
        <v>-0.45</v>
      </c>
      <c r="M2894" s="0" t="n">
        <v>0.77442</v>
      </c>
      <c r="N2894" s="0" t="n">
        <v>-0.0901310071349</v>
      </c>
      <c r="O2894" s="0" t="n">
        <v>2.26363539696</v>
      </c>
      <c r="P2894" s="0" t="n">
        <v>-0.263569982968492</v>
      </c>
      <c r="Q2894" s="0" t="n">
        <v>1.057104528584</v>
      </c>
      <c r="R2894" s="0" t="n">
        <v>-0.458196823856934</v>
      </c>
      <c r="S2894" s="0" t="n">
        <v>0.671141679538341</v>
      </c>
      <c r="T2894" s="0" t="n">
        <v>-0.390392965443261</v>
      </c>
      <c r="U2894" s="0" t="n">
        <v>0.94789871413287</v>
      </c>
      <c r="V2894" s="0" t="n">
        <v>1.53207969458787</v>
      </c>
      <c r="W2894" s="0" t="n">
        <v>1.2189330640697</v>
      </c>
      <c r="X2894" s="0" t="n">
        <v>1.63447504889696</v>
      </c>
      <c r="Y2894" s="0" t="n">
        <v>1.34956298932066</v>
      </c>
      <c r="Z2894" s="0" t="n">
        <v>-0.3598689928651</v>
      </c>
      <c r="AA2894" s="0" t="n">
        <v>-1.48921539696</v>
      </c>
      <c r="AB2894" s="0" t="n">
        <v>-0.173438975833592</v>
      </c>
      <c r="AC2894" s="0" t="n">
        <v>-1.206530868376</v>
      </c>
      <c r="AD2894" s="0" t="n">
        <v>-0.368065816722034</v>
      </c>
      <c r="AE2894" s="0" t="n">
        <v>-1.59249371742166</v>
      </c>
      <c r="AF2894" s="0" t="n">
        <v>-0.300261958308361</v>
      </c>
      <c r="AG2894" s="0" t="n">
        <v>-1.31573668282713</v>
      </c>
      <c r="AH2894" s="0" t="s">
        <v>42</v>
      </c>
    </row>
    <row r="2895" customFormat="false" ht="12.75" hidden="false" customHeight="false" outlineLevel="0" collapsed="false">
      <c r="A2895" s="0" t="n">
        <v>202102</v>
      </c>
      <c r="B2895" s="0" t="n">
        <v>-0.45</v>
      </c>
      <c r="C2895" s="0" t="n">
        <v>0.77442</v>
      </c>
      <c r="D2895" s="0" t="n">
        <v>1.37888032056</v>
      </c>
      <c r="E2895" s="0" t="n">
        <v>-1.15701731256</v>
      </c>
      <c r="F2895" s="0" t="n">
        <v>0</v>
      </c>
      <c r="G2895" s="0" t="n">
        <v>0</v>
      </c>
      <c r="H2895" s="0" t="n">
        <v>7</v>
      </c>
      <c r="I2895" s="0" t="n">
        <v>3</v>
      </c>
      <c r="J2895" s="0" t="n">
        <v>275</v>
      </c>
      <c r="K2895" s="0" t="n">
        <v>35</v>
      </c>
      <c r="L2895" s="0" t="n">
        <v>-0.45</v>
      </c>
      <c r="M2895" s="0" t="n">
        <v>0.77442</v>
      </c>
      <c r="N2895" s="0" t="n">
        <v>-0.983534574509</v>
      </c>
      <c r="O2895" s="0" t="n">
        <v>1.2409389019</v>
      </c>
      <c r="P2895" s="0" t="n">
        <v>-0.263569982968492</v>
      </c>
      <c r="Q2895" s="0" t="n">
        <v>1.057104528584</v>
      </c>
      <c r="R2895" s="0" t="n">
        <v>-0.458196823856934</v>
      </c>
      <c r="S2895" s="0" t="n">
        <v>0.671141679538341</v>
      </c>
      <c r="T2895" s="0" t="n">
        <v>-0.390392965443261</v>
      </c>
      <c r="U2895" s="0" t="n">
        <v>0.94789871413287</v>
      </c>
      <c r="V2895" s="0" t="n">
        <v>0.708730575061131</v>
      </c>
      <c r="W2895" s="0" t="n">
        <v>0.743063987745724</v>
      </c>
      <c r="X2895" s="0" t="n">
        <v>0.775015242992829</v>
      </c>
      <c r="Y2895" s="0" t="n">
        <v>0.661581075947377</v>
      </c>
      <c r="Z2895" s="0" t="n">
        <v>0.533534574509</v>
      </c>
      <c r="AA2895" s="0" t="n">
        <v>-0.4665189019</v>
      </c>
      <c r="AB2895" s="0" t="n">
        <v>0.719964591540508</v>
      </c>
      <c r="AC2895" s="0" t="n">
        <v>-0.183834373316002</v>
      </c>
      <c r="AD2895" s="0" t="n">
        <v>0.525337750652066</v>
      </c>
      <c r="AE2895" s="0" t="n">
        <v>-0.569797222361659</v>
      </c>
      <c r="AF2895" s="0" t="n">
        <v>0.593141609065739</v>
      </c>
      <c r="AG2895" s="0" t="n">
        <v>-0.29304018776713</v>
      </c>
      <c r="AH2895" s="0" t="s">
        <v>42</v>
      </c>
    </row>
    <row r="2896" customFormat="false" ht="12.75" hidden="false" customHeight="false" outlineLevel="0" collapsed="false">
      <c r="A2896" s="0" t="n">
        <v>202103</v>
      </c>
      <c r="B2896" s="0" t="n">
        <v>-1.7727</v>
      </c>
      <c r="C2896" s="0" t="n">
        <v>0.31257</v>
      </c>
      <c r="D2896" s="0" t="n">
        <v>0</v>
      </c>
      <c r="E2896" s="0" t="n">
        <v>-1.79999999981</v>
      </c>
      <c r="F2896" s="0" t="n">
        <v>0</v>
      </c>
      <c r="G2896" s="0" t="n">
        <v>0</v>
      </c>
      <c r="H2896" s="0" t="n">
        <v>2</v>
      </c>
      <c r="I2896" s="0" t="n">
        <v>6</v>
      </c>
      <c r="J2896" s="0" t="n">
        <v>462</v>
      </c>
      <c r="K2896" s="0" t="n">
        <v>58</v>
      </c>
      <c r="L2896" s="0" t="n">
        <v>-1.7727</v>
      </c>
      <c r="M2896" s="0" t="n">
        <v>0.31257</v>
      </c>
      <c r="N2896" s="0" t="n">
        <v>-2.7460038662</v>
      </c>
      <c r="O2896" s="0" t="n">
        <v>-0.159748837352</v>
      </c>
      <c r="P2896" s="0" t="n">
        <v>-1.90877912268765</v>
      </c>
      <c r="Q2896" s="0" t="n">
        <v>0.148711440821089</v>
      </c>
      <c r="R2896" s="0" t="n">
        <v>-1.68331573933739</v>
      </c>
      <c r="S2896" s="0" t="n">
        <v>0.27193022579617</v>
      </c>
      <c r="T2896" s="0" t="n">
        <v>-1.81102847401719</v>
      </c>
      <c r="U2896" s="0" t="n">
        <v>0.183916680811795</v>
      </c>
      <c r="V2896" s="0" t="n">
        <v>1.08185280887809</v>
      </c>
      <c r="W2896" s="0" t="n">
        <v>0.892240446494068</v>
      </c>
      <c r="X2896" s="0" t="n">
        <v>1.14701912300329</v>
      </c>
      <c r="Y2896" s="0" t="n">
        <v>0.996135017134822</v>
      </c>
      <c r="Z2896" s="0" t="n">
        <v>0.9733038662</v>
      </c>
      <c r="AA2896" s="0" t="n">
        <v>0.472318837352</v>
      </c>
      <c r="AB2896" s="0" t="n">
        <v>0.837224743512347</v>
      </c>
      <c r="AC2896" s="0" t="n">
        <v>0.308460278173089</v>
      </c>
      <c r="AD2896" s="0" t="n">
        <v>1.06268812686261</v>
      </c>
      <c r="AE2896" s="0" t="n">
        <v>0.43167906314817</v>
      </c>
      <c r="AF2896" s="0" t="n">
        <v>0.934975392182811</v>
      </c>
      <c r="AG2896" s="0" t="n">
        <v>0.343665518163795</v>
      </c>
      <c r="AH2896" s="0" t="s">
        <v>42</v>
      </c>
    </row>
    <row r="2897" customFormat="false" ht="12.75" hidden="false" customHeight="false" outlineLevel="0" collapsed="false">
      <c r="A2897" s="0" t="n">
        <v>202104</v>
      </c>
      <c r="B2897" s="0" t="n">
        <v>-1.7727</v>
      </c>
      <c r="C2897" s="0" t="n">
        <v>0.31257</v>
      </c>
      <c r="D2897" s="0" t="n">
        <v>0</v>
      </c>
      <c r="E2897" s="0" t="n">
        <v>-1.79999999981</v>
      </c>
      <c r="F2897" s="0" t="n">
        <v>0</v>
      </c>
      <c r="G2897" s="0" t="n">
        <v>0</v>
      </c>
      <c r="H2897" s="0" t="n">
        <v>14</v>
      </c>
      <c r="I2897" s="0" t="n">
        <v>6</v>
      </c>
      <c r="J2897" s="0" t="n">
        <v>782</v>
      </c>
      <c r="K2897" s="0" t="n">
        <v>98</v>
      </c>
      <c r="L2897" s="0" t="n">
        <v>-1.7727</v>
      </c>
      <c r="M2897" s="0" t="n">
        <v>0.31257</v>
      </c>
      <c r="N2897" s="0" t="n">
        <v>-2.46013212204</v>
      </c>
      <c r="O2897" s="0" t="n">
        <v>-0.47056210041</v>
      </c>
      <c r="P2897" s="0" t="n">
        <v>-1.90877912268765</v>
      </c>
      <c r="Q2897" s="0" t="n">
        <v>0.148711440821089</v>
      </c>
      <c r="R2897" s="0" t="n">
        <v>-1.68331573933739</v>
      </c>
      <c r="S2897" s="0" t="n">
        <v>0.27193022579617</v>
      </c>
      <c r="T2897" s="0" t="n">
        <v>-1.81102847401719</v>
      </c>
      <c r="U2897" s="0" t="n">
        <v>0.183916680811795</v>
      </c>
      <c r="V2897" s="0" t="n">
        <v>1.04204549281929</v>
      </c>
      <c r="W2897" s="0" t="n">
        <v>0.829150076140454</v>
      </c>
      <c r="X2897" s="0" t="n">
        <v>1.07458761713981</v>
      </c>
      <c r="Y2897" s="0" t="n">
        <v>0.92177981153098</v>
      </c>
      <c r="Z2897" s="0" t="n">
        <v>0.68743212204</v>
      </c>
      <c r="AA2897" s="0" t="n">
        <v>0.78313210041</v>
      </c>
      <c r="AB2897" s="0" t="n">
        <v>0.551352999352347</v>
      </c>
      <c r="AC2897" s="0" t="n">
        <v>0.619273541231089</v>
      </c>
      <c r="AD2897" s="0" t="n">
        <v>0.776816382702607</v>
      </c>
      <c r="AE2897" s="0" t="n">
        <v>0.74249232620617</v>
      </c>
      <c r="AF2897" s="0" t="n">
        <v>0.649103648022811</v>
      </c>
      <c r="AG2897" s="0" t="n">
        <v>0.654478781221795</v>
      </c>
      <c r="AH2897" s="0" t="s">
        <v>42</v>
      </c>
    </row>
    <row r="2898" customFormat="false" ht="12.75" hidden="false" customHeight="false" outlineLevel="0" collapsed="false">
      <c r="A2898" s="0" t="n">
        <v>202102</v>
      </c>
      <c r="B2898" s="0" t="n">
        <v>-0.45</v>
      </c>
      <c r="C2898" s="0" t="n">
        <v>0.77442</v>
      </c>
      <c r="D2898" s="0" t="n">
        <v>-1.37888032056</v>
      </c>
      <c r="E2898" s="0" t="n">
        <v>1.15701731256</v>
      </c>
      <c r="F2898" s="0" t="n">
        <v>0</v>
      </c>
      <c r="G2898" s="0" t="n">
        <v>0</v>
      </c>
      <c r="H2898" s="0" t="n">
        <v>25</v>
      </c>
      <c r="I2898" s="0" t="n">
        <v>2</v>
      </c>
      <c r="J2898" s="0" t="n">
        <v>418</v>
      </c>
      <c r="K2898" s="0" t="n">
        <v>53</v>
      </c>
      <c r="L2898" s="0" t="n">
        <v>-0.45</v>
      </c>
      <c r="M2898" s="0" t="n">
        <v>0.77442</v>
      </c>
      <c r="N2898" s="0" t="n">
        <v>-0.541435837746</v>
      </c>
      <c r="O2898" s="0" t="n">
        <v>1.42626345158</v>
      </c>
      <c r="P2898" s="0" t="n">
        <v>-0.346299892330229</v>
      </c>
      <c r="Q2898" s="0" t="n">
        <v>0.853313607272211</v>
      </c>
      <c r="R2898" s="0" t="n">
        <v>-0.112951072959499</v>
      </c>
      <c r="S2898" s="0" t="n">
        <v>0.601678328923603</v>
      </c>
      <c r="T2898" s="0" t="n">
        <v>-0.11677314513698</v>
      </c>
      <c r="U2898" s="0" t="n">
        <v>0.779282880720647</v>
      </c>
      <c r="V2898" s="0" t="n">
        <v>0.658225187752672</v>
      </c>
      <c r="W2898" s="0" t="n">
        <v>0.605268173032109</v>
      </c>
      <c r="X2898" s="0" t="n">
        <v>0.929268431703353</v>
      </c>
      <c r="Y2898" s="0" t="n">
        <v>0.773900679392024</v>
      </c>
      <c r="Z2898" s="0" t="n">
        <v>0.091435837746</v>
      </c>
      <c r="AA2898" s="0" t="n">
        <v>-0.65184345158</v>
      </c>
      <c r="AB2898" s="0" t="n">
        <v>0.195135945415771</v>
      </c>
      <c r="AC2898" s="0" t="n">
        <v>-0.572949844307789</v>
      </c>
      <c r="AD2898" s="0" t="n">
        <v>0.428484764786501</v>
      </c>
      <c r="AE2898" s="0" t="n">
        <v>-0.824585122656397</v>
      </c>
      <c r="AF2898" s="0" t="n">
        <v>0.42466269260902</v>
      </c>
      <c r="AG2898" s="0" t="n">
        <v>-0.646980570859353</v>
      </c>
      <c r="AH2898" s="0" t="s">
        <v>42</v>
      </c>
    </row>
    <row r="2899" customFormat="false" ht="12.75" hidden="false" customHeight="false" outlineLevel="0" collapsed="false">
      <c r="A2899" s="0" t="n">
        <v>202104</v>
      </c>
      <c r="B2899" s="0" t="n">
        <v>1.7727</v>
      </c>
      <c r="C2899" s="0" t="n">
        <v>0.31257</v>
      </c>
      <c r="D2899" s="0" t="n">
        <v>0</v>
      </c>
      <c r="E2899" s="0" t="n">
        <v>-1.79999999981</v>
      </c>
      <c r="F2899" s="0" t="n">
        <v>0</v>
      </c>
      <c r="G2899" s="0" t="n">
        <v>0</v>
      </c>
      <c r="H2899" s="0" t="n">
        <v>14</v>
      </c>
      <c r="I2899" s="0" t="n">
        <v>5</v>
      </c>
      <c r="J2899" s="0" t="n">
        <v>781</v>
      </c>
      <c r="K2899" s="0" t="n">
        <v>98</v>
      </c>
      <c r="L2899" s="0" t="n">
        <v>1.7727</v>
      </c>
      <c r="M2899" s="0" t="n">
        <v>0.31257</v>
      </c>
      <c r="N2899" s="0" t="n">
        <v>2.42472910881</v>
      </c>
      <c r="O2899" s="0" t="n">
        <v>0.720755636692</v>
      </c>
      <c r="P2899" s="0" t="n">
        <v>1.90877912268765</v>
      </c>
      <c r="Q2899" s="0" t="n">
        <v>0.148711440821089</v>
      </c>
      <c r="R2899" s="0" t="n">
        <v>1.68331573933739</v>
      </c>
      <c r="S2899" s="0" t="n">
        <v>0.27193022579617</v>
      </c>
      <c r="T2899" s="0" t="n">
        <v>1.81102847401719</v>
      </c>
      <c r="U2899" s="0" t="n">
        <v>0.183916680811795</v>
      </c>
      <c r="V2899" s="0" t="n">
        <v>0.769257741421701</v>
      </c>
      <c r="W2899" s="0" t="n">
        <v>0.77034988817371</v>
      </c>
      <c r="X2899" s="0" t="n">
        <v>0.866682198904844</v>
      </c>
      <c r="Y2899" s="0" t="n">
        <v>0.815367729123276</v>
      </c>
      <c r="Z2899" s="0" t="n">
        <v>-0.65202910881</v>
      </c>
      <c r="AA2899" s="0" t="n">
        <v>-0.408185636692</v>
      </c>
      <c r="AB2899" s="0" t="n">
        <v>-0.515949986122346</v>
      </c>
      <c r="AC2899" s="0" t="n">
        <v>-0.572044195870912</v>
      </c>
      <c r="AD2899" s="0" t="n">
        <v>-0.741413369472607</v>
      </c>
      <c r="AE2899" s="0" t="n">
        <v>-0.44882541089583</v>
      </c>
      <c r="AF2899" s="0" t="n">
        <v>-0.613700634792811</v>
      </c>
      <c r="AG2899" s="0" t="n">
        <v>-0.536838955880205</v>
      </c>
      <c r="AH2899" s="0" t="s">
        <v>42</v>
      </c>
    </row>
    <row r="2900" customFormat="false" ht="12.75" hidden="false" customHeight="false" outlineLevel="0" collapsed="false">
      <c r="A2900" s="0" t="n">
        <v>202101</v>
      </c>
      <c r="B2900" s="0" t="n">
        <v>0</v>
      </c>
      <c r="C2900" s="0" t="n">
        <v>-1.8</v>
      </c>
      <c r="D2900" s="0" t="n">
        <v>1.37887967467</v>
      </c>
      <c r="E2900" s="0" t="n">
        <v>1.15701808231</v>
      </c>
      <c r="F2900" s="0" t="n">
        <v>0</v>
      </c>
      <c r="G2900" s="0" t="n">
        <v>0</v>
      </c>
      <c r="H2900" s="0" t="n">
        <v>4</v>
      </c>
      <c r="I2900" s="0" t="n">
        <v>1</v>
      </c>
      <c r="J2900" s="0" t="n">
        <v>25</v>
      </c>
      <c r="K2900" s="0" t="n">
        <v>4</v>
      </c>
      <c r="L2900" s="0" t="n">
        <v>0</v>
      </c>
      <c r="M2900" s="0" t="n">
        <v>-1.8</v>
      </c>
      <c r="N2900" s="0" t="n">
        <v>1.72939038277</v>
      </c>
      <c r="O2900" s="0" t="n">
        <v>-0.365072399378</v>
      </c>
      <c r="P2900" s="0" t="n">
        <v>0.382760241849212</v>
      </c>
      <c r="Q2900" s="0" t="n">
        <v>-1.9214470952332</v>
      </c>
      <c r="R2900" s="0" t="n">
        <v>0.0338546723462161</v>
      </c>
      <c r="S2900" s="0" t="n">
        <v>-1.56753352095998</v>
      </c>
      <c r="T2900" s="0" t="n">
        <v>0.279413491569761</v>
      </c>
      <c r="U2900" s="0" t="n">
        <v>-1.73578578730317</v>
      </c>
      <c r="V2900" s="0" t="n">
        <v>2.2471778556768</v>
      </c>
      <c r="W2900" s="0" t="n">
        <v>2.05808525827642</v>
      </c>
      <c r="X2900" s="0" t="n">
        <v>2.07864236804662</v>
      </c>
      <c r="Y2900" s="0" t="n">
        <v>1.99531656056176</v>
      </c>
      <c r="Z2900" s="0" t="n">
        <v>-1.72939038277</v>
      </c>
      <c r="AA2900" s="0" t="n">
        <v>-1.434927600622</v>
      </c>
      <c r="AB2900" s="0" t="n">
        <v>-1.34663014092079</v>
      </c>
      <c r="AC2900" s="0" t="n">
        <v>-1.5563746958552</v>
      </c>
      <c r="AD2900" s="0" t="n">
        <v>-1.69553571042378</v>
      </c>
      <c r="AE2900" s="0" t="n">
        <v>-1.20246112158198</v>
      </c>
      <c r="AF2900" s="0" t="n">
        <v>-1.44997689120024</v>
      </c>
      <c r="AG2900" s="0" t="n">
        <v>-1.37071338792517</v>
      </c>
      <c r="AH2900" s="0" t="s">
        <v>42</v>
      </c>
    </row>
    <row r="2901" customFormat="false" ht="12.75" hidden="false" customHeight="false" outlineLevel="0" collapsed="false">
      <c r="A2901" s="0" t="n">
        <v>202104</v>
      </c>
      <c r="B2901" s="0" t="n">
        <v>-1.3789</v>
      </c>
      <c r="C2901" s="0" t="n">
        <v>-1.157</v>
      </c>
      <c r="D2901" s="0" t="n">
        <v>0</v>
      </c>
      <c r="E2901" s="0" t="n">
        <v>-1.79999999981</v>
      </c>
      <c r="F2901" s="0" t="n">
        <v>0</v>
      </c>
      <c r="G2901" s="0" t="n">
        <v>0</v>
      </c>
      <c r="H2901" s="0" t="n">
        <v>14</v>
      </c>
      <c r="I2901" s="0" t="n">
        <v>4</v>
      </c>
      <c r="J2901" s="0" t="n">
        <v>780</v>
      </c>
      <c r="K2901" s="0" t="n">
        <v>98</v>
      </c>
      <c r="L2901" s="0" t="n">
        <v>-1.3789</v>
      </c>
      <c r="M2901" s="0" t="n">
        <v>-1.157</v>
      </c>
      <c r="N2901" s="0" t="n">
        <v>-3.5051445961</v>
      </c>
      <c r="O2901" s="0" t="n">
        <v>-1.71132266521</v>
      </c>
      <c r="P2901" s="0" t="n">
        <v>-1.46381865024377</v>
      </c>
      <c r="Q2901" s="0" t="n">
        <v>-1.11640756619635</v>
      </c>
      <c r="R2901" s="0" t="n">
        <v>-1.59668049760213</v>
      </c>
      <c r="S2901" s="0" t="n">
        <v>-1.04525964505377</v>
      </c>
      <c r="T2901" s="0" t="n">
        <v>-1.61311472759017</v>
      </c>
      <c r="U2901" s="0" t="n">
        <v>-1.02689409954427</v>
      </c>
      <c r="V2901" s="0" t="n">
        <v>2.1973142013854</v>
      </c>
      <c r="W2901" s="0" t="n">
        <v>2.12624918395287</v>
      </c>
      <c r="X2901" s="0" t="n">
        <v>2.02135478382072</v>
      </c>
      <c r="Y2901" s="0" t="n">
        <v>2.01201875856876</v>
      </c>
      <c r="Z2901" s="0" t="n">
        <v>2.1262445961</v>
      </c>
      <c r="AA2901" s="0" t="n">
        <v>0.55432266521</v>
      </c>
      <c r="AB2901" s="0" t="n">
        <v>2.04132594585623</v>
      </c>
      <c r="AC2901" s="0" t="n">
        <v>0.594915099013652</v>
      </c>
      <c r="AD2901" s="0" t="n">
        <v>1.90846409849787</v>
      </c>
      <c r="AE2901" s="0" t="n">
        <v>0.666063020156232</v>
      </c>
      <c r="AF2901" s="0" t="n">
        <v>1.89202986850983</v>
      </c>
      <c r="AG2901" s="0" t="n">
        <v>0.684428565665733</v>
      </c>
      <c r="AH2901" s="0" t="s">
        <v>42</v>
      </c>
    </row>
    <row r="2902" customFormat="false" ht="12.75" hidden="false" customHeight="false" outlineLevel="0" collapsed="false">
      <c r="A2902" s="0" t="n">
        <v>202104</v>
      </c>
      <c r="B2902" s="0" t="n">
        <v>-1.7727</v>
      </c>
      <c r="C2902" s="0" t="n">
        <v>-0.31257</v>
      </c>
      <c r="D2902" s="0" t="n">
        <v>0</v>
      </c>
      <c r="E2902" s="0" t="n">
        <v>-1.79999999981</v>
      </c>
      <c r="F2902" s="0" t="n">
        <v>0</v>
      </c>
      <c r="G2902" s="0" t="n">
        <v>0</v>
      </c>
      <c r="H2902" s="0" t="n">
        <v>13</v>
      </c>
      <c r="I2902" s="0" t="n">
        <v>8</v>
      </c>
      <c r="J2902" s="0" t="n">
        <v>776</v>
      </c>
      <c r="K2902" s="0" t="n">
        <v>97</v>
      </c>
      <c r="L2902" s="0" t="n">
        <v>-1.7727</v>
      </c>
      <c r="M2902" s="0" t="n">
        <v>-0.31257</v>
      </c>
      <c r="N2902" s="0" t="n">
        <v>-2.30875086784</v>
      </c>
      <c r="O2902" s="0" t="n">
        <v>1.86268889904</v>
      </c>
      <c r="P2902" s="0" t="n">
        <v>-1.84183821380065</v>
      </c>
      <c r="Q2902" s="0" t="n">
        <v>-0.393404286728436</v>
      </c>
      <c r="R2902" s="0" t="n">
        <v>-1.77898686796938</v>
      </c>
      <c r="S2902" s="0" t="n">
        <v>-0.271731314376748</v>
      </c>
      <c r="T2902" s="0" t="n">
        <v>-1.8355036265094</v>
      </c>
      <c r="U2902" s="0" t="n">
        <v>-0.323814042040851</v>
      </c>
      <c r="V2902" s="0" t="n">
        <v>2.2403352005369</v>
      </c>
      <c r="W2902" s="0" t="n">
        <v>2.30390188362544</v>
      </c>
      <c r="X2902" s="0" t="n">
        <v>2.19918156208188</v>
      </c>
      <c r="Y2902" s="0" t="n">
        <v>2.23713165968886</v>
      </c>
      <c r="Z2902" s="0" t="n">
        <v>0.53605086784</v>
      </c>
      <c r="AA2902" s="0" t="n">
        <v>-2.17525889904</v>
      </c>
      <c r="AB2902" s="0" t="n">
        <v>0.466912654039355</v>
      </c>
      <c r="AC2902" s="0" t="n">
        <v>-2.25609318576844</v>
      </c>
      <c r="AD2902" s="0" t="n">
        <v>0.529763999870619</v>
      </c>
      <c r="AE2902" s="0" t="n">
        <v>-2.13442021341675</v>
      </c>
      <c r="AF2902" s="0" t="n">
        <v>0.473247241330596</v>
      </c>
      <c r="AG2902" s="0" t="n">
        <v>-2.18650294108085</v>
      </c>
      <c r="AH2902" s="0" t="s">
        <v>42</v>
      </c>
    </row>
    <row r="2903" customFormat="false" ht="12.75" hidden="false" customHeight="false" outlineLevel="0" collapsed="false">
      <c r="A2903" s="0" t="n">
        <v>202101</v>
      </c>
      <c r="B2903" s="0" t="n">
        <v>0</v>
      </c>
      <c r="C2903" s="0" t="n">
        <v>-1.8</v>
      </c>
      <c r="D2903" s="0" t="n">
        <v>-1.37887967467</v>
      </c>
      <c r="E2903" s="0" t="n">
        <v>-1.15701808231</v>
      </c>
      <c r="F2903" s="0" t="n">
        <v>0</v>
      </c>
      <c r="G2903" s="0" t="n">
        <v>0</v>
      </c>
      <c r="H2903" s="0" t="n">
        <v>28</v>
      </c>
      <c r="I2903" s="0" t="n">
        <v>4</v>
      </c>
      <c r="J2903" s="0" t="n">
        <v>220</v>
      </c>
      <c r="K2903" s="0" t="n">
        <v>28</v>
      </c>
      <c r="L2903" s="0" t="n">
        <v>0</v>
      </c>
      <c r="M2903" s="0" t="n">
        <v>-1.8</v>
      </c>
      <c r="N2903" s="0" t="n">
        <v>-1.68426954746</v>
      </c>
      <c r="O2903" s="0" t="n">
        <v>-0.295153170824</v>
      </c>
      <c r="P2903" s="0" t="n">
        <v>0.0856937825789517</v>
      </c>
      <c r="Q2903" s="0" t="n">
        <v>-1.83898347530568</v>
      </c>
      <c r="R2903" s="0" t="n">
        <v>0.225598375838248</v>
      </c>
      <c r="S2903" s="0" t="n">
        <v>-1.89503108275421</v>
      </c>
      <c r="T2903" s="0" t="n">
        <v>0.250230506169725</v>
      </c>
      <c r="U2903" s="0" t="n">
        <v>-1.89581548187653</v>
      </c>
      <c r="V2903" s="0" t="n">
        <v>2.25861193828913</v>
      </c>
      <c r="W2903" s="0" t="n">
        <v>2.34865540229268</v>
      </c>
      <c r="X2903" s="0" t="n">
        <v>2.49142626170748</v>
      </c>
      <c r="Y2903" s="0" t="n">
        <v>2.51085847699894</v>
      </c>
      <c r="Z2903" s="0" t="n">
        <v>1.68426954746</v>
      </c>
      <c r="AA2903" s="0" t="n">
        <v>-1.504846829176</v>
      </c>
      <c r="AB2903" s="0" t="n">
        <v>1.76996333003895</v>
      </c>
      <c r="AC2903" s="0" t="n">
        <v>-1.54383030448168</v>
      </c>
      <c r="AD2903" s="0" t="n">
        <v>1.90986792329825</v>
      </c>
      <c r="AE2903" s="0" t="n">
        <v>-1.59987791193021</v>
      </c>
      <c r="AF2903" s="0" t="n">
        <v>1.93450005362973</v>
      </c>
      <c r="AG2903" s="0" t="n">
        <v>-1.60066231105253</v>
      </c>
      <c r="AH2903" s="0" t="s">
        <v>42</v>
      </c>
    </row>
    <row r="2904" customFormat="false" ht="12.75" hidden="false" customHeight="false" outlineLevel="0" collapsed="false">
      <c r="A2904" s="0" t="n">
        <v>202104</v>
      </c>
      <c r="B2904" s="0" t="n">
        <v>1.7727</v>
      </c>
      <c r="C2904" s="0" t="n">
        <v>-0.31257</v>
      </c>
      <c r="D2904" s="0" t="n">
        <v>0</v>
      </c>
      <c r="E2904" s="0" t="n">
        <v>-1.79999999981</v>
      </c>
      <c r="F2904" s="0" t="n">
        <v>0</v>
      </c>
      <c r="G2904" s="0" t="n">
        <v>0</v>
      </c>
      <c r="H2904" s="0" t="n">
        <v>10</v>
      </c>
      <c r="I2904" s="0" t="n">
        <v>7</v>
      </c>
      <c r="J2904" s="0" t="n">
        <v>751</v>
      </c>
      <c r="K2904" s="0" t="n">
        <v>94</v>
      </c>
      <c r="L2904" s="0" t="n">
        <v>1.7727</v>
      </c>
      <c r="M2904" s="0" t="n">
        <v>-0.31257</v>
      </c>
      <c r="N2904" s="0" t="n">
        <v>-0.511645436287</v>
      </c>
      <c r="O2904" s="0" t="n">
        <v>4.86264657974</v>
      </c>
      <c r="P2904" s="0" t="n">
        <v>1.84183821380065</v>
      </c>
      <c r="Q2904" s="0" t="n">
        <v>-0.393404286728436</v>
      </c>
      <c r="R2904" s="0" t="n">
        <v>1.77898686796938</v>
      </c>
      <c r="S2904" s="0" t="n">
        <v>-0.271731314376748</v>
      </c>
      <c r="T2904" s="0" t="n">
        <v>1.8355036265094</v>
      </c>
      <c r="U2904" s="0" t="n">
        <v>-0.323814042040851</v>
      </c>
      <c r="V2904" s="0" t="n">
        <v>5.65695153943368</v>
      </c>
      <c r="W2904" s="0" t="n">
        <v>5.75890232614979</v>
      </c>
      <c r="X2904" s="0" t="n">
        <v>5.62217330868567</v>
      </c>
      <c r="Y2904" s="0" t="n">
        <v>5.69284485158953</v>
      </c>
      <c r="Z2904" s="0" t="n">
        <v>2.284345436287</v>
      </c>
      <c r="AA2904" s="0" t="n">
        <v>-5.17521657974</v>
      </c>
      <c r="AB2904" s="0" t="n">
        <v>2.35348365008765</v>
      </c>
      <c r="AC2904" s="0" t="n">
        <v>-5.25605086646844</v>
      </c>
      <c r="AD2904" s="0" t="n">
        <v>2.29063230425638</v>
      </c>
      <c r="AE2904" s="0" t="n">
        <v>-5.13437789411675</v>
      </c>
      <c r="AF2904" s="0" t="n">
        <v>2.3471490627964</v>
      </c>
      <c r="AG2904" s="0" t="n">
        <v>-5.18646062178085</v>
      </c>
      <c r="AH2904" s="0" t="s">
        <v>42</v>
      </c>
    </row>
    <row r="2905" customFormat="false" ht="12.75" hidden="false" customHeight="false" outlineLevel="0" collapsed="false">
      <c r="A2905" s="0" t="n">
        <v>202104</v>
      </c>
      <c r="B2905" s="0" t="n">
        <v>-1.7727</v>
      </c>
      <c r="C2905" s="0" t="n">
        <v>0.31257</v>
      </c>
      <c r="D2905" s="0" t="n">
        <v>0</v>
      </c>
      <c r="E2905" s="0" t="n">
        <v>-1.79999999981</v>
      </c>
      <c r="F2905" s="0" t="n">
        <v>0</v>
      </c>
      <c r="G2905" s="0" t="n">
        <v>0</v>
      </c>
      <c r="H2905" s="0" t="n">
        <v>10</v>
      </c>
      <c r="I2905" s="0" t="n">
        <v>6</v>
      </c>
      <c r="J2905" s="0" t="n">
        <v>750</v>
      </c>
      <c r="K2905" s="0" t="n">
        <v>94</v>
      </c>
      <c r="L2905" s="0" t="n">
        <v>-1.7727</v>
      </c>
      <c r="M2905" s="0" t="n">
        <v>0.31257</v>
      </c>
      <c r="N2905" s="0" t="n">
        <v>-0.595038354397</v>
      </c>
      <c r="O2905" s="0" t="n">
        <v>3.62004637718</v>
      </c>
      <c r="P2905" s="0" t="n">
        <v>-1.90877912268765</v>
      </c>
      <c r="Q2905" s="0" t="n">
        <v>0.148711440821089</v>
      </c>
      <c r="R2905" s="0" t="n">
        <v>-1.68331573933739</v>
      </c>
      <c r="S2905" s="0" t="n">
        <v>0.27193022579617</v>
      </c>
      <c r="T2905" s="0" t="n">
        <v>-1.81102847401719</v>
      </c>
      <c r="U2905" s="0" t="n">
        <v>0.183916680811795</v>
      </c>
      <c r="V2905" s="0" t="n">
        <v>3.51088121945589</v>
      </c>
      <c r="W2905" s="0" t="n">
        <v>3.7116143450869</v>
      </c>
      <c r="X2905" s="0" t="n">
        <v>3.52054391106402</v>
      </c>
      <c r="Y2905" s="0" t="n">
        <v>3.64494434268582</v>
      </c>
      <c r="Z2905" s="0" t="n">
        <v>-1.177661645603</v>
      </c>
      <c r="AA2905" s="0" t="n">
        <v>-3.30747637718</v>
      </c>
      <c r="AB2905" s="0" t="n">
        <v>-1.31374076829065</v>
      </c>
      <c r="AC2905" s="0" t="n">
        <v>-3.47133493635891</v>
      </c>
      <c r="AD2905" s="0" t="n">
        <v>-1.08827738494039</v>
      </c>
      <c r="AE2905" s="0" t="n">
        <v>-3.34811615138383</v>
      </c>
      <c r="AF2905" s="0" t="n">
        <v>-1.21599011962019</v>
      </c>
      <c r="AG2905" s="0" t="n">
        <v>-3.4361296963682</v>
      </c>
      <c r="AH2905" s="0" t="s">
        <v>42</v>
      </c>
    </row>
    <row r="2906" customFormat="false" ht="12.75" hidden="false" customHeight="false" outlineLevel="0" collapsed="false">
      <c r="A2906" s="0" t="n">
        <v>202104</v>
      </c>
      <c r="B2906" s="0" t="n">
        <v>-1.3789</v>
      </c>
      <c r="C2906" s="0" t="n">
        <v>1.157</v>
      </c>
      <c r="D2906" s="0" t="n">
        <v>0</v>
      </c>
      <c r="E2906" s="0" t="n">
        <v>-1.79999999981</v>
      </c>
      <c r="F2906" s="0" t="n">
        <v>0</v>
      </c>
      <c r="G2906" s="0" t="n">
        <v>0</v>
      </c>
      <c r="H2906" s="0" t="n">
        <v>26</v>
      </c>
      <c r="I2906" s="0" t="n">
        <v>2</v>
      </c>
      <c r="J2906" s="0" t="n">
        <v>874</v>
      </c>
      <c r="K2906" s="0" t="n">
        <v>110</v>
      </c>
      <c r="L2906" s="0" t="n">
        <v>-1.3789</v>
      </c>
      <c r="M2906" s="0" t="n">
        <v>1.157</v>
      </c>
      <c r="N2906" s="0" t="n">
        <v>3.24173355103</v>
      </c>
      <c r="O2906" s="0" t="n">
        <v>1.9111174345</v>
      </c>
      <c r="P2906" s="0" t="n">
        <v>-1.71799191641148</v>
      </c>
      <c r="Q2906" s="0" t="n">
        <v>0.941851831486706</v>
      </c>
      <c r="R2906" s="0" t="n">
        <v>-1.22260513267034</v>
      </c>
      <c r="S2906" s="0" t="n">
        <v>0.981643786968228</v>
      </c>
      <c r="T2906" s="0" t="n">
        <v>-1.50933553359423</v>
      </c>
      <c r="U2906" s="0" t="n">
        <v>0.901681304392639</v>
      </c>
      <c r="V2906" s="0" t="n">
        <v>4.68176756342313</v>
      </c>
      <c r="W2906" s="0" t="n">
        <v>5.05354850788754</v>
      </c>
      <c r="X2906" s="0" t="n">
        <v>4.56007030036153</v>
      </c>
      <c r="Y2906" s="0" t="n">
        <v>4.85712041724706</v>
      </c>
      <c r="Z2906" s="0" t="n">
        <v>-4.62063355103</v>
      </c>
      <c r="AA2906" s="0" t="n">
        <v>-0.7541174345</v>
      </c>
      <c r="AB2906" s="0" t="n">
        <v>-4.95972546744148</v>
      </c>
      <c r="AC2906" s="0" t="n">
        <v>-0.969265603013294</v>
      </c>
      <c r="AD2906" s="0" t="n">
        <v>-4.46433868370034</v>
      </c>
      <c r="AE2906" s="0" t="n">
        <v>-0.929473647531772</v>
      </c>
      <c r="AF2906" s="0" t="n">
        <v>-4.75106908462423</v>
      </c>
      <c r="AG2906" s="0" t="n">
        <v>-1.00943613010736</v>
      </c>
      <c r="AH2906" s="0" t="s">
        <v>42</v>
      </c>
    </row>
    <row r="2907" customFormat="false" ht="12.75" hidden="false" customHeight="false" outlineLevel="0" collapsed="false">
      <c r="A2907" s="0" t="n">
        <v>202104</v>
      </c>
      <c r="B2907" s="0" t="n">
        <v>-1.7727</v>
      </c>
      <c r="C2907" s="0" t="n">
        <v>-0.31257</v>
      </c>
      <c r="D2907" s="0" t="n">
        <v>0</v>
      </c>
      <c r="E2907" s="0" t="n">
        <v>-1.79999999981</v>
      </c>
      <c r="F2907" s="0" t="n">
        <v>0</v>
      </c>
      <c r="G2907" s="0" t="n">
        <v>0</v>
      </c>
      <c r="H2907" s="0" t="n">
        <v>18</v>
      </c>
      <c r="I2907" s="0" t="n">
        <v>8</v>
      </c>
      <c r="J2907" s="0" t="n">
        <v>816</v>
      </c>
      <c r="K2907" s="0" t="n">
        <v>102</v>
      </c>
      <c r="L2907" s="0" t="n">
        <v>-1.7727</v>
      </c>
      <c r="M2907" s="0" t="n">
        <v>-0.31257</v>
      </c>
      <c r="N2907" s="0" t="n">
        <v>-3.26177453995</v>
      </c>
      <c r="O2907" s="0" t="n">
        <v>-0.171469688416</v>
      </c>
      <c r="P2907" s="0" t="n">
        <v>-1.84183821380065</v>
      </c>
      <c r="Q2907" s="0" t="n">
        <v>-0.393404286728436</v>
      </c>
      <c r="R2907" s="0" t="n">
        <v>-1.77898686796938</v>
      </c>
      <c r="S2907" s="0" t="n">
        <v>-0.271731314376748</v>
      </c>
      <c r="T2907" s="0" t="n">
        <v>-1.8355036265094</v>
      </c>
      <c r="U2907" s="0" t="n">
        <v>-0.323814042040851</v>
      </c>
      <c r="V2907" s="0" t="n">
        <v>1.49574472536473</v>
      </c>
      <c r="W2907" s="0" t="n">
        <v>1.43717574995079</v>
      </c>
      <c r="X2907" s="0" t="n">
        <v>1.48617350057724</v>
      </c>
      <c r="Y2907" s="0" t="n">
        <v>1.43438402131648</v>
      </c>
      <c r="Z2907" s="0" t="n">
        <v>1.48907453995</v>
      </c>
      <c r="AA2907" s="0" t="n">
        <v>-0.141100311584</v>
      </c>
      <c r="AB2907" s="0" t="n">
        <v>1.41993632614935</v>
      </c>
      <c r="AC2907" s="0" t="n">
        <v>-0.221934598312436</v>
      </c>
      <c r="AD2907" s="0" t="n">
        <v>1.48278767198062</v>
      </c>
      <c r="AE2907" s="0" t="n">
        <v>-0.100261625960748</v>
      </c>
      <c r="AF2907" s="0" t="n">
        <v>1.4262709134406</v>
      </c>
      <c r="AG2907" s="0" t="n">
        <v>-0.152344353624851</v>
      </c>
      <c r="AH2907" s="0" t="s">
        <v>42</v>
      </c>
    </row>
    <row r="2908" customFormat="false" ht="12.75" hidden="false" customHeight="false" outlineLevel="0" collapsed="false">
      <c r="A2908" s="0" t="n">
        <v>202104</v>
      </c>
      <c r="B2908" s="0" t="n">
        <v>1.3789</v>
      </c>
      <c r="C2908" s="0" t="n">
        <v>-1.157</v>
      </c>
      <c r="D2908" s="0" t="n">
        <v>0</v>
      </c>
      <c r="E2908" s="0" t="n">
        <v>-1.79999999981</v>
      </c>
      <c r="F2908" s="0" t="n">
        <v>0</v>
      </c>
      <c r="G2908" s="0" t="n">
        <v>0</v>
      </c>
      <c r="H2908" s="0" t="n">
        <v>10</v>
      </c>
      <c r="I2908" s="0" t="n">
        <v>3</v>
      </c>
      <c r="J2908" s="0" t="n">
        <v>747</v>
      </c>
      <c r="K2908" s="0" t="n">
        <v>94</v>
      </c>
      <c r="L2908" s="0" t="n">
        <v>1.3789</v>
      </c>
      <c r="M2908" s="0" t="n">
        <v>-1.157</v>
      </c>
      <c r="N2908" s="0" t="n">
        <v>3.48582005501</v>
      </c>
      <c r="O2908" s="0" t="n">
        <v>1.50786447525</v>
      </c>
      <c r="P2908" s="0" t="n">
        <v>1.46381865024377</v>
      </c>
      <c r="Q2908" s="0" t="n">
        <v>-1.11640756619635</v>
      </c>
      <c r="R2908" s="0" t="n">
        <v>1.59668049760213</v>
      </c>
      <c r="S2908" s="0" t="n">
        <v>-1.04525964505377</v>
      </c>
      <c r="T2908" s="0" t="n">
        <v>1.61311472759017</v>
      </c>
      <c r="U2908" s="0" t="n">
        <v>-1.02689409954427</v>
      </c>
      <c r="V2908" s="0" t="n">
        <v>3.39714803764169</v>
      </c>
      <c r="W2908" s="0" t="n">
        <v>3.31289804074825</v>
      </c>
      <c r="X2908" s="0" t="n">
        <v>3.17604959675382</v>
      </c>
      <c r="Y2908" s="0" t="n">
        <v>3.15151174451876</v>
      </c>
      <c r="Z2908" s="0" t="n">
        <v>-2.10692005501</v>
      </c>
      <c r="AA2908" s="0" t="n">
        <v>-2.66486447525</v>
      </c>
      <c r="AB2908" s="0" t="n">
        <v>-2.02200140476623</v>
      </c>
      <c r="AC2908" s="0" t="n">
        <v>-2.62427204144635</v>
      </c>
      <c r="AD2908" s="0" t="n">
        <v>-1.88913955740787</v>
      </c>
      <c r="AE2908" s="0" t="n">
        <v>-2.55312412030377</v>
      </c>
      <c r="AF2908" s="0" t="n">
        <v>-1.87270532741983</v>
      </c>
      <c r="AG2908" s="0" t="n">
        <v>-2.53475857479427</v>
      </c>
      <c r="AH2908" s="0" t="s">
        <v>42</v>
      </c>
    </row>
    <row r="2909" customFormat="false" ht="12.75" hidden="false" customHeight="false" outlineLevel="0" collapsed="false">
      <c r="A2909" s="0" t="n">
        <v>202102</v>
      </c>
      <c r="B2909" s="0" t="n">
        <v>-0.45</v>
      </c>
      <c r="C2909" s="0" t="n">
        <v>0.77442</v>
      </c>
      <c r="D2909" s="0" t="n">
        <v>-1.77265386818</v>
      </c>
      <c r="E2909" s="0" t="n">
        <v>-0.312567214581</v>
      </c>
      <c r="F2909" s="0" t="n">
        <v>0</v>
      </c>
      <c r="G2909" s="0" t="n">
        <v>0</v>
      </c>
      <c r="H2909" s="0" t="n">
        <v>7</v>
      </c>
      <c r="I2909" s="0" t="n">
        <v>8</v>
      </c>
      <c r="J2909" s="0" t="n">
        <v>280</v>
      </c>
      <c r="K2909" s="0" t="n">
        <v>35</v>
      </c>
      <c r="L2909" s="0" t="n">
        <v>-0.45</v>
      </c>
      <c r="M2909" s="0" t="n">
        <v>0.77442</v>
      </c>
      <c r="N2909" s="0" t="n">
        <v>0.910809993744</v>
      </c>
      <c r="O2909" s="0" t="n">
        <v>2.8861579895</v>
      </c>
      <c r="P2909" s="0" t="n">
        <v>-0.460950645950679</v>
      </c>
      <c r="Q2909" s="0" t="n">
        <v>0.85867980674105</v>
      </c>
      <c r="R2909" s="0" t="n">
        <v>-0.283652060278881</v>
      </c>
      <c r="S2909" s="0" t="n">
        <v>0.867350804790988</v>
      </c>
      <c r="T2909" s="0" t="n">
        <v>-0.335858336534338</v>
      </c>
      <c r="U2909" s="0" t="n">
        <v>0.945426815903441</v>
      </c>
      <c r="V2909" s="0" t="n">
        <v>2.51221837732532</v>
      </c>
      <c r="W2909" s="0" t="n">
        <v>2.44793689342252</v>
      </c>
      <c r="X2909" s="0" t="n">
        <v>2.34570288986762</v>
      </c>
      <c r="Y2909" s="0" t="n">
        <v>2.30664679001542</v>
      </c>
      <c r="Z2909" s="0" t="n">
        <v>-1.360809993744</v>
      </c>
      <c r="AA2909" s="0" t="n">
        <v>-2.1117379895</v>
      </c>
      <c r="AB2909" s="0" t="n">
        <v>-1.37176063969468</v>
      </c>
      <c r="AC2909" s="0" t="n">
        <v>-2.02747818275895</v>
      </c>
      <c r="AD2909" s="0" t="n">
        <v>-1.19446205402288</v>
      </c>
      <c r="AE2909" s="0" t="n">
        <v>-2.01880718470901</v>
      </c>
      <c r="AF2909" s="0" t="n">
        <v>-1.24666833027834</v>
      </c>
      <c r="AG2909" s="0" t="n">
        <v>-1.94073117359656</v>
      </c>
      <c r="AH2909" s="0" t="s">
        <v>42</v>
      </c>
    </row>
    <row r="2910" customFormat="false" ht="12.75" hidden="false" customHeight="false" outlineLevel="0" collapsed="false">
      <c r="A2910" s="0" t="n">
        <v>202104</v>
      </c>
      <c r="B2910" s="0" t="n">
        <v>-1.3789</v>
      </c>
      <c r="C2910" s="0" t="n">
        <v>-1.157</v>
      </c>
      <c r="D2910" s="0" t="n">
        <v>0</v>
      </c>
      <c r="E2910" s="0" t="n">
        <v>-1.79999999981</v>
      </c>
      <c r="F2910" s="0" t="n">
        <v>0</v>
      </c>
      <c r="G2910" s="0" t="n">
        <v>0</v>
      </c>
      <c r="H2910" s="0" t="n">
        <v>13</v>
      </c>
      <c r="I2910" s="0" t="n">
        <v>4</v>
      </c>
      <c r="J2910" s="0" t="n">
        <v>772</v>
      </c>
      <c r="K2910" s="0" t="n">
        <v>97</v>
      </c>
      <c r="L2910" s="0" t="n">
        <v>-1.3789</v>
      </c>
      <c r="M2910" s="0" t="n">
        <v>-1.157</v>
      </c>
      <c r="N2910" s="0" t="n">
        <v>0.486199468374</v>
      </c>
      <c r="O2910" s="0" t="n">
        <v>3.76514863968</v>
      </c>
      <c r="P2910" s="0" t="n">
        <v>-1.46381865024377</v>
      </c>
      <c r="Q2910" s="0" t="n">
        <v>-1.11640756619635</v>
      </c>
      <c r="R2910" s="0" t="n">
        <v>-1.59668049760213</v>
      </c>
      <c r="S2910" s="0" t="n">
        <v>-1.04525964505377</v>
      </c>
      <c r="T2910" s="0" t="n">
        <v>-1.61311472759017</v>
      </c>
      <c r="U2910" s="0" t="n">
        <v>-1.02689409954427</v>
      </c>
      <c r="V2910" s="0" t="n">
        <v>5.26366253268887</v>
      </c>
      <c r="W2910" s="0" t="n">
        <v>5.2566302565491</v>
      </c>
      <c r="X2910" s="0" t="n">
        <v>5.24198596130322</v>
      </c>
      <c r="Y2910" s="0" t="n">
        <v>5.23171039985287</v>
      </c>
      <c r="Z2910" s="0" t="n">
        <v>-1.865099468374</v>
      </c>
      <c r="AA2910" s="0" t="n">
        <v>-4.92214863968</v>
      </c>
      <c r="AB2910" s="0" t="n">
        <v>-1.95001811861777</v>
      </c>
      <c r="AC2910" s="0" t="n">
        <v>-4.88155620587635</v>
      </c>
      <c r="AD2910" s="0" t="n">
        <v>-2.08287996597613</v>
      </c>
      <c r="AE2910" s="0" t="n">
        <v>-4.81040828473377</v>
      </c>
      <c r="AF2910" s="0" t="n">
        <v>-2.09931419596417</v>
      </c>
      <c r="AG2910" s="0" t="n">
        <v>-4.79204273922427</v>
      </c>
      <c r="AH2910" s="0" t="s">
        <v>42</v>
      </c>
    </row>
    <row r="2911" customFormat="false" ht="12.75" hidden="false" customHeight="false" outlineLevel="0" collapsed="false">
      <c r="A2911" s="0" t="n">
        <v>202104</v>
      </c>
      <c r="B2911" s="0" t="n">
        <v>1.7727</v>
      </c>
      <c r="C2911" s="0" t="n">
        <v>0.31257</v>
      </c>
      <c r="D2911" s="0" t="n">
        <v>0</v>
      </c>
      <c r="E2911" s="0" t="n">
        <v>-1.79999999981</v>
      </c>
      <c r="F2911" s="0" t="n">
        <v>0</v>
      </c>
      <c r="G2911" s="0" t="n">
        <v>0</v>
      </c>
      <c r="H2911" s="0" t="n">
        <v>22</v>
      </c>
      <c r="I2911" s="0" t="n">
        <v>5</v>
      </c>
      <c r="J2911" s="0" t="n">
        <v>845</v>
      </c>
      <c r="K2911" s="0" t="n">
        <v>106</v>
      </c>
      <c r="L2911" s="0" t="n">
        <v>1.7727</v>
      </c>
      <c r="M2911" s="0" t="n">
        <v>0.31257</v>
      </c>
      <c r="N2911" s="0" t="n">
        <v>0.627841949463</v>
      </c>
      <c r="O2911" s="0" t="n">
        <v>-1.3538517952</v>
      </c>
      <c r="P2911" s="0" t="n">
        <v>1.90877912268765</v>
      </c>
      <c r="Q2911" s="0" t="n">
        <v>0.148711440821089</v>
      </c>
      <c r="R2911" s="0" t="n">
        <v>1.68331573933739</v>
      </c>
      <c r="S2911" s="0" t="n">
        <v>0.27193022579617</v>
      </c>
      <c r="T2911" s="0" t="n">
        <v>1.81102847401719</v>
      </c>
      <c r="U2911" s="0" t="n">
        <v>0.183916680811795</v>
      </c>
      <c r="V2911" s="0" t="n">
        <v>2.02179661573487</v>
      </c>
      <c r="W2911" s="0" t="n">
        <v>1.97446102012446</v>
      </c>
      <c r="X2911" s="0" t="n">
        <v>1.93834777604696</v>
      </c>
      <c r="Y2911" s="0" t="n">
        <v>1.94027375328902</v>
      </c>
      <c r="Z2911" s="0" t="n">
        <v>1.144858050537</v>
      </c>
      <c r="AA2911" s="0" t="n">
        <v>1.6664217952</v>
      </c>
      <c r="AB2911" s="0" t="n">
        <v>1.28093717322465</v>
      </c>
      <c r="AC2911" s="0" t="n">
        <v>1.50256323602109</v>
      </c>
      <c r="AD2911" s="0" t="n">
        <v>1.05547378987439</v>
      </c>
      <c r="AE2911" s="0" t="n">
        <v>1.62578202099617</v>
      </c>
      <c r="AF2911" s="0" t="n">
        <v>1.18318652455419</v>
      </c>
      <c r="AG2911" s="0" t="n">
        <v>1.5377684760118</v>
      </c>
      <c r="AH2911" s="0" t="s">
        <v>42</v>
      </c>
    </row>
    <row r="2912" customFormat="false" ht="12.75" hidden="false" customHeight="false" outlineLevel="0" collapsed="false">
      <c r="A2912" s="0" t="n">
        <v>202101</v>
      </c>
      <c r="B2912" s="0" t="n">
        <v>0</v>
      </c>
      <c r="C2912" s="0" t="n">
        <v>-1.8</v>
      </c>
      <c r="D2912" s="0" t="n">
        <v>1.77265386818</v>
      </c>
      <c r="E2912" s="0" t="n">
        <v>0.312567214581</v>
      </c>
      <c r="F2912" s="0" t="n">
        <v>0</v>
      </c>
      <c r="G2912" s="0" t="n">
        <v>0</v>
      </c>
      <c r="H2912" s="0" t="n">
        <v>28</v>
      </c>
      <c r="I2912" s="0" t="n">
        <v>5</v>
      </c>
      <c r="J2912" s="0" t="n">
        <v>221</v>
      </c>
      <c r="K2912" s="0" t="n">
        <v>28</v>
      </c>
      <c r="L2912" s="0" t="n">
        <v>0</v>
      </c>
      <c r="M2912" s="0" t="n">
        <v>-1.8</v>
      </c>
      <c r="N2912" s="0" t="n">
        <v>2.0763630867</v>
      </c>
      <c r="O2912" s="0" t="n">
        <v>0.0621749535203</v>
      </c>
      <c r="P2912" s="0" t="n">
        <v>0.185038374344642</v>
      </c>
      <c r="Q2912" s="0" t="n">
        <v>-1.9055426718893</v>
      </c>
      <c r="R2912" s="0" t="n">
        <v>0.0245339492265488</v>
      </c>
      <c r="S2912" s="0" t="n">
        <v>-1.70491860830522</v>
      </c>
      <c r="T2912" s="0" t="n">
        <v>0.133387863938228</v>
      </c>
      <c r="U2912" s="0" t="n">
        <v>-1.81540223625845</v>
      </c>
      <c r="V2912" s="0" t="n">
        <v>2.78908214746871</v>
      </c>
      <c r="W2912" s="0" t="n">
        <v>2.72928961836476</v>
      </c>
      <c r="X2912" s="0" t="n">
        <v>2.70788154571618</v>
      </c>
      <c r="Y2912" s="0" t="n">
        <v>2.70193427378306</v>
      </c>
      <c r="Z2912" s="0" t="n">
        <v>-2.0763630867</v>
      </c>
      <c r="AA2912" s="0" t="n">
        <v>-1.8621749535203</v>
      </c>
      <c r="AB2912" s="0" t="n">
        <v>-1.89132471235536</v>
      </c>
      <c r="AC2912" s="0" t="n">
        <v>-1.9677176254096</v>
      </c>
      <c r="AD2912" s="0" t="n">
        <v>-2.05182913747345</v>
      </c>
      <c r="AE2912" s="0" t="n">
        <v>-1.76709356182552</v>
      </c>
      <c r="AF2912" s="0" t="n">
        <v>-1.94297522276177</v>
      </c>
      <c r="AG2912" s="0" t="n">
        <v>-1.87757718977875</v>
      </c>
      <c r="AH2912" s="0" t="s">
        <v>42</v>
      </c>
    </row>
    <row r="2913" customFormat="false" ht="12.75" hidden="false" customHeight="false" outlineLevel="0" collapsed="false">
      <c r="A2913" s="0" t="n">
        <v>202101</v>
      </c>
      <c r="B2913" s="0" t="n">
        <v>0</v>
      </c>
      <c r="C2913" s="0" t="n">
        <v>-1.8</v>
      </c>
      <c r="D2913" s="0" t="n">
        <v>-1.37888032056</v>
      </c>
      <c r="E2913" s="0" t="n">
        <v>1.15701731256</v>
      </c>
      <c r="F2913" s="0" t="n">
        <v>0</v>
      </c>
      <c r="G2913" s="0" t="n">
        <v>0</v>
      </c>
      <c r="H2913" s="0" t="n">
        <v>10</v>
      </c>
      <c r="I2913" s="0" t="n">
        <v>2</v>
      </c>
      <c r="J2913" s="0" t="n">
        <v>74</v>
      </c>
      <c r="K2913" s="0" t="n">
        <v>10</v>
      </c>
      <c r="L2913" s="0" t="n">
        <v>0</v>
      </c>
      <c r="M2913" s="0" t="n">
        <v>-1.8</v>
      </c>
      <c r="N2913" s="0" t="n">
        <v>2.68260884285</v>
      </c>
      <c r="O2913" s="0" t="n">
        <v>-0.985409915447</v>
      </c>
      <c r="P2913" s="0" t="n">
        <v>-0.382760887739212</v>
      </c>
      <c r="Q2913" s="0" t="n">
        <v>-1.9214478649832</v>
      </c>
      <c r="R2913" s="0" t="n">
        <v>-0.033855318236216</v>
      </c>
      <c r="S2913" s="0" t="n">
        <v>-1.56753429070998</v>
      </c>
      <c r="T2913" s="0" t="n">
        <v>-0.279414137459761</v>
      </c>
      <c r="U2913" s="0" t="n">
        <v>-1.73578655705317</v>
      </c>
      <c r="V2913" s="0" t="n">
        <v>2.80355973890143</v>
      </c>
      <c r="W2913" s="0" t="n">
        <v>3.20509884842644</v>
      </c>
      <c r="X2913" s="0" t="n">
        <v>2.77813720444854</v>
      </c>
      <c r="Y2913" s="0" t="n">
        <v>3.05559245321612</v>
      </c>
      <c r="Z2913" s="0" t="n">
        <v>-2.68260884285</v>
      </c>
      <c r="AA2913" s="0" t="n">
        <v>-0.814590084553</v>
      </c>
      <c r="AB2913" s="0" t="n">
        <v>-3.06536973058921</v>
      </c>
      <c r="AC2913" s="0" t="n">
        <v>-0.936037949536202</v>
      </c>
      <c r="AD2913" s="0" t="n">
        <v>-2.71646416108622</v>
      </c>
      <c r="AE2913" s="0" t="n">
        <v>-0.582124375262977</v>
      </c>
      <c r="AF2913" s="0" t="n">
        <v>-2.96202298030976</v>
      </c>
      <c r="AG2913" s="0" t="n">
        <v>-0.750376641606175</v>
      </c>
      <c r="AH2913" s="0" t="s">
        <v>42</v>
      </c>
    </row>
    <row r="2914" customFormat="false" ht="12.75" hidden="false" customHeight="false" outlineLevel="0" collapsed="false">
      <c r="A2914" s="0" t="n">
        <v>202101</v>
      </c>
      <c r="B2914" s="0" t="n">
        <v>0</v>
      </c>
      <c r="C2914" s="0" t="n">
        <v>-1.8</v>
      </c>
      <c r="D2914" s="0" t="n">
        <v>1.77265404267</v>
      </c>
      <c r="E2914" s="0" t="n">
        <v>-0.31256622502</v>
      </c>
      <c r="F2914" s="0" t="n">
        <v>0</v>
      </c>
      <c r="G2914" s="0" t="n">
        <v>0</v>
      </c>
      <c r="H2914" s="0" t="n">
        <v>28</v>
      </c>
      <c r="I2914" s="0" t="n">
        <v>7</v>
      </c>
      <c r="J2914" s="0" t="n">
        <v>223</v>
      </c>
      <c r="K2914" s="0" t="n">
        <v>28</v>
      </c>
      <c r="L2914" s="0" t="n">
        <v>0</v>
      </c>
      <c r="M2914" s="0" t="n">
        <v>-1.8</v>
      </c>
      <c r="N2914" s="0" t="n">
        <v>1.64223384857</v>
      </c>
      <c r="O2914" s="0" t="n">
        <v>-0.18777397275</v>
      </c>
      <c r="P2914" s="0" t="n">
        <v>0.0676434765063549</v>
      </c>
      <c r="Q2914" s="0" t="n">
        <v>-1.88213447242531</v>
      </c>
      <c r="R2914" s="0" t="n">
        <v>-0.041277339267036</v>
      </c>
      <c r="S2914" s="0" t="n">
        <v>-1.79912267526683</v>
      </c>
      <c r="T2914" s="0" t="n">
        <v>0.000202937345623377</v>
      </c>
      <c r="U2914" s="0" t="n">
        <v>-1.86382058958528</v>
      </c>
      <c r="V2914" s="0" t="n">
        <v>2.30134846912226</v>
      </c>
      <c r="W2914" s="0" t="n">
        <v>2.31304827936113</v>
      </c>
      <c r="X2914" s="0" t="n">
        <v>2.33037648474987</v>
      </c>
      <c r="Y2914" s="0" t="n">
        <v>2.34635840723904</v>
      </c>
      <c r="Z2914" s="0" t="n">
        <v>-1.64223384857</v>
      </c>
      <c r="AA2914" s="0" t="n">
        <v>-1.61222602725</v>
      </c>
      <c r="AB2914" s="0" t="n">
        <v>-1.57459037206365</v>
      </c>
      <c r="AC2914" s="0" t="n">
        <v>-1.69436049967531</v>
      </c>
      <c r="AD2914" s="0" t="n">
        <v>-1.68351118783704</v>
      </c>
      <c r="AE2914" s="0" t="n">
        <v>-1.61134870251683</v>
      </c>
      <c r="AF2914" s="0" t="n">
        <v>-1.64203091122438</v>
      </c>
      <c r="AG2914" s="0" t="n">
        <v>-1.67604661683528</v>
      </c>
      <c r="AH2914" s="0" t="s">
        <v>42</v>
      </c>
    </row>
    <row r="2915" customFormat="false" ht="12.75" hidden="false" customHeight="false" outlineLevel="0" collapsed="false">
      <c r="A2915" s="0" t="n">
        <v>202104</v>
      </c>
      <c r="B2915" s="0" t="n">
        <v>1.7727</v>
      </c>
      <c r="C2915" s="0" t="n">
        <v>0.31257</v>
      </c>
      <c r="D2915" s="0" t="n">
        <v>0</v>
      </c>
      <c r="E2915" s="0" t="n">
        <v>-1.79999999981</v>
      </c>
      <c r="F2915" s="0" t="n">
        <v>0</v>
      </c>
      <c r="G2915" s="0" t="n">
        <v>0</v>
      </c>
      <c r="H2915" s="0" t="n">
        <v>5</v>
      </c>
      <c r="I2915" s="0" t="n">
        <v>5</v>
      </c>
      <c r="J2915" s="0" t="n">
        <v>709</v>
      </c>
      <c r="K2915" s="0" t="n">
        <v>89</v>
      </c>
      <c r="L2915" s="0" t="n">
        <v>1.7727</v>
      </c>
      <c r="M2915" s="0" t="n">
        <v>0.31257</v>
      </c>
      <c r="N2915" s="0" t="n">
        <v>2.43250989914</v>
      </c>
      <c r="O2915" s="0" t="n">
        <v>0.482539415359</v>
      </c>
      <c r="P2915" s="0" t="n">
        <v>1.90877912268765</v>
      </c>
      <c r="Q2915" s="0" t="n">
        <v>0.148711440821089</v>
      </c>
      <c r="R2915" s="0" t="n">
        <v>1.68331573933739</v>
      </c>
      <c r="S2915" s="0" t="n">
        <v>0.27193022579617</v>
      </c>
      <c r="T2915" s="0" t="n">
        <v>1.81102847401719</v>
      </c>
      <c r="U2915" s="0" t="n">
        <v>0.183916680811795</v>
      </c>
      <c r="V2915" s="0" t="n">
        <v>0.681350647728919</v>
      </c>
      <c r="W2915" s="0" t="n">
        <v>0.621075714214831</v>
      </c>
      <c r="X2915" s="0" t="n">
        <v>0.778233974978378</v>
      </c>
      <c r="Y2915" s="0" t="n">
        <v>0.689503226505236</v>
      </c>
      <c r="Z2915" s="0" t="n">
        <v>-0.65980989914</v>
      </c>
      <c r="AA2915" s="0" t="n">
        <v>-0.169969415359</v>
      </c>
      <c r="AB2915" s="0" t="n">
        <v>-0.523730776452346</v>
      </c>
      <c r="AC2915" s="0" t="n">
        <v>-0.333827974537911</v>
      </c>
      <c r="AD2915" s="0" t="n">
        <v>-0.749194159802607</v>
      </c>
      <c r="AE2915" s="0" t="n">
        <v>-0.21060918956283</v>
      </c>
      <c r="AF2915" s="0" t="n">
        <v>-0.621481425122811</v>
      </c>
      <c r="AG2915" s="0" t="n">
        <v>-0.298622734547205</v>
      </c>
      <c r="AH2915" s="0" t="s">
        <v>42</v>
      </c>
    </row>
    <row r="2916" customFormat="false" ht="12.75" hidden="false" customHeight="false" outlineLevel="0" collapsed="false">
      <c r="A2916" s="0" t="n">
        <v>202104</v>
      </c>
      <c r="B2916" s="0" t="n">
        <v>1.7727</v>
      </c>
      <c r="C2916" s="0" t="n">
        <v>0.31257</v>
      </c>
      <c r="D2916" s="0" t="n">
        <v>0</v>
      </c>
      <c r="E2916" s="0" t="n">
        <v>-1.79999999981</v>
      </c>
      <c r="F2916" s="0" t="n">
        <v>0</v>
      </c>
      <c r="G2916" s="0" t="n">
        <v>0</v>
      </c>
      <c r="H2916" s="0" t="n">
        <v>1</v>
      </c>
      <c r="I2916" s="0" t="n">
        <v>5</v>
      </c>
      <c r="J2916" s="0" t="n">
        <v>677</v>
      </c>
      <c r="K2916" s="0" t="n">
        <v>85</v>
      </c>
      <c r="L2916" s="0" t="n">
        <v>1.7727</v>
      </c>
      <c r="M2916" s="0" t="n">
        <v>0.31257</v>
      </c>
      <c r="N2916" s="0" t="n">
        <v>0.0736708790064</v>
      </c>
      <c r="O2916" s="0" t="n">
        <v>0.850733101368</v>
      </c>
      <c r="P2916" s="0" t="n">
        <v>1.90877912268765</v>
      </c>
      <c r="Q2916" s="0" t="n">
        <v>0.148711440821089</v>
      </c>
      <c r="R2916" s="0" t="n">
        <v>1.68331573933739</v>
      </c>
      <c r="S2916" s="0" t="n">
        <v>0.27193022579617</v>
      </c>
      <c r="T2916" s="0" t="n">
        <v>1.81102847401719</v>
      </c>
      <c r="U2916" s="0" t="n">
        <v>0.183916680811795</v>
      </c>
      <c r="V2916" s="0" t="n">
        <v>1.78222318401998</v>
      </c>
      <c r="W2916" s="0" t="n">
        <v>1.96480448846798</v>
      </c>
      <c r="X2916" s="0" t="n">
        <v>1.71054650482242</v>
      </c>
      <c r="Y2916" s="0" t="n">
        <v>1.8609286798975</v>
      </c>
      <c r="Z2916" s="0" t="n">
        <v>1.6990291209936</v>
      </c>
      <c r="AA2916" s="0" t="n">
        <v>-0.538163101368</v>
      </c>
      <c r="AB2916" s="0" t="n">
        <v>1.83510824368125</v>
      </c>
      <c r="AC2916" s="0" t="n">
        <v>-0.702021660546911</v>
      </c>
      <c r="AD2916" s="0" t="n">
        <v>1.60964486033099</v>
      </c>
      <c r="AE2916" s="0" t="n">
        <v>-0.57880287557183</v>
      </c>
      <c r="AF2916" s="0" t="n">
        <v>1.73735759501079</v>
      </c>
      <c r="AG2916" s="0" t="n">
        <v>-0.666816420556205</v>
      </c>
      <c r="AH2916" s="0" t="s">
        <v>42</v>
      </c>
    </row>
    <row r="2917" customFormat="false" ht="12.75" hidden="false" customHeight="false" outlineLevel="0" collapsed="false">
      <c r="A2917" s="0" t="n">
        <v>202103</v>
      </c>
      <c r="B2917" s="0" t="n">
        <v>1.3789</v>
      </c>
      <c r="C2917" s="0" t="n">
        <v>1.157</v>
      </c>
      <c r="D2917" s="0" t="n">
        <v>0</v>
      </c>
      <c r="E2917" s="0" t="n">
        <v>-1.79999999981</v>
      </c>
      <c r="F2917" s="0" t="n">
        <v>0</v>
      </c>
      <c r="G2917" s="0" t="n">
        <v>0</v>
      </c>
      <c r="H2917" s="0" t="n">
        <v>16</v>
      </c>
      <c r="I2917" s="0" t="n">
        <v>1</v>
      </c>
      <c r="J2917" s="0" t="n">
        <v>569</v>
      </c>
      <c r="K2917" s="0" t="n">
        <v>72</v>
      </c>
      <c r="L2917" s="0" t="n">
        <v>1.3789</v>
      </c>
      <c r="M2917" s="0" t="n">
        <v>1.157</v>
      </c>
      <c r="N2917" s="0" t="n">
        <v>1.83792734146</v>
      </c>
      <c r="O2917" s="0" t="n">
        <v>1.90529298782</v>
      </c>
      <c r="P2917" s="0" t="n">
        <v>1.71799191641148</v>
      </c>
      <c r="Q2917" s="0" t="n">
        <v>0.941851831486706</v>
      </c>
      <c r="R2917" s="0" t="n">
        <v>1.22260513267034</v>
      </c>
      <c r="S2917" s="0" t="n">
        <v>0.981643786968228</v>
      </c>
      <c r="T2917" s="0" t="n">
        <v>1.50933553359423</v>
      </c>
      <c r="U2917" s="0" t="n">
        <v>0.901681304392639</v>
      </c>
      <c r="V2917" s="0" t="n">
        <v>0.877865875762589</v>
      </c>
      <c r="W2917" s="0" t="n">
        <v>0.970877627663962</v>
      </c>
      <c r="X2917" s="0" t="n">
        <v>1.10984200085594</v>
      </c>
      <c r="Y2917" s="0" t="n">
        <v>1.0560345578192</v>
      </c>
      <c r="Z2917" s="0" t="n">
        <v>-0.45902734146</v>
      </c>
      <c r="AA2917" s="0" t="n">
        <v>-0.74829298782</v>
      </c>
      <c r="AB2917" s="0" t="n">
        <v>-0.119935425048519</v>
      </c>
      <c r="AC2917" s="0" t="n">
        <v>-0.963441156333294</v>
      </c>
      <c r="AD2917" s="0" t="n">
        <v>-0.615322208789663</v>
      </c>
      <c r="AE2917" s="0" t="n">
        <v>-0.923649200851772</v>
      </c>
      <c r="AF2917" s="0" t="n">
        <v>-0.328591807865769</v>
      </c>
      <c r="AG2917" s="0" t="n">
        <v>-1.00361168342736</v>
      </c>
      <c r="AH2917" s="0" t="s">
        <v>42</v>
      </c>
    </row>
    <row r="2918" customFormat="false" ht="12.75" hidden="false" customHeight="false" outlineLevel="0" collapsed="false">
      <c r="A2918" s="0" t="n">
        <v>202103</v>
      </c>
      <c r="B2918" s="0" t="n">
        <v>1.3789</v>
      </c>
      <c r="C2918" s="0" t="n">
        <v>1.157</v>
      </c>
      <c r="D2918" s="0" t="n">
        <v>0</v>
      </c>
      <c r="E2918" s="0" t="n">
        <v>-1.79999999981</v>
      </c>
      <c r="F2918" s="0" t="n">
        <v>0</v>
      </c>
      <c r="G2918" s="0" t="n">
        <v>0</v>
      </c>
      <c r="H2918" s="0" t="n">
        <v>2</v>
      </c>
      <c r="I2918" s="0" t="n">
        <v>1</v>
      </c>
      <c r="J2918" s="0" t="n">
        <v>457</v>
      </c>
      <c r="K2918" s="0" t="n">
        <v>58</v>
      </c>
      <c r="L2918" s="0" t="n">
        <v>1.3789</v>
      </c>
      <c r="M2918" s="0" t="n">
        <v>1.157</v>
      </c>
      <c r="N2918" s="0" t="n">
        <v>0.603574633598</v>
      </c>
      <c r="O2918" s="0" t="n">
        <v>0.971111953259</v>
      </c>
      <c r="P2918" s="0" t="n">
        <v>1.71799191641148</v>
      </c>
      <c r="Q2918" s="0" t="n">
        <v>0.941851831486706</v>
      </c>
      <c r="R2918" s="0" t="n">
        <v>1.22260513267034</v>
      </c>
      <c r="S2918" s="0" t="n">
        <v>0.981643786968228</v>
      </c>
      <c r="T2918" s="0" t="n">
        <v>1.50933553359423</v>
      </c>
      <c r="U2918" s="0" t="n">
        <v>0.901681304392639</v>
      </c>
      <c r="V2918" s="0" t="n">
        <v>0.797297804905783</v>
      </c>
      <c r="W2918" s="0" t="n">
        <v>1.11480134327131</v>
      </c>
      <c r="X2918" s="0" t="n">
        <v>0.619120083911858</v>
      </c>
      <c r="Y2918" s="0" t="n">
        <v>0.908418088197272</v>
      </c>
      <c r="Z2918" s="0" t="n">
        <v>0.775325366402</v>
      </c>
      <c r="AA2918" s="0" t="n">
        <v>0.185888046741</v>
      </c>
      <c r="AB2918" s="0" t="n">
        <v>1.11441728281348</v>
      </c>
      <c r="AC2918" s="0" t="n">
        <v>-0.0292601217722939</v>
      </c>
      <c r="AD2918" s="0" t="n">
        <v>0.619030499072337</v>
      </c>
      <c r="AE2918" s="0" t="n">
        <v>0.0105318337092282</v>
      </c>
      <c r="AF2918" s="0" t="n">
        <v>0.905760899996231</v>
      </c>
      <c r="AG2918" s="0" t="n">
        <v>-0.0694306488663612</v>
      </c>
      <c r="AH2918" s="0" t="s">
        <v>42</v>
      </c>
    </row>
    <row r="2919" customFormat="false" ht="12.75" hidden="false" customHeight="false" outlineLevel="0" collapsed="false">
      <c r="A2919" s="0" t="n">
        <v>202104</v>
      </c>
      <c r="B2919" s="0" t="n">
        <v>1.7727</v>
      </c>
      <c r="C2919" s="0" t="n">
        <v>0.31257</v>
      </c>
      <c r="D2919" s="0" t="n">
        <v>0</v>
      </c>
      <c r="E2919" s="0" t="n">
        <v>-1.79999999981</v>
      </c>
      <c r="F2919" s="0" t="n">
        <v>0</v>
      </c>
      <c r="G2919" s="0" t="n">
        <v>0</v>
      </c>
      <c r="H2919" s="0" t="n">
        <v>26</v>
      </c>
      <c r="I2919" s="0" t="n">
        <v>5</v>
      </c>
      <c r="J2919" s="0" t="n">
        <v>877</v>
      </c>
      <c r="K2919" s="0" t="n">
        <v>110</v>
      </c>
      <c r="L2919" s="0" t="n">
        <v>1.7727</v>
      </c>
      <c r="M2919" s="0" t="n">
        <v>0.31257</v>
      </c>
      <c r="N2919" s="0" t="n">
        <v>2.80958604813</v>
      </c>
      <c r="O2919" s="0" t="n">
        <v>0.345720291138</v>
      </c>
      <c r="P2919" s="0" t="n">
        <v>1.90877912268765</v>
      </c>
      <c r="Q2919" s="0" t="n">
        <v>0.148711440821089</v>
      </c>
      <c r="R2919" s="0" t="n">
        <v>1.68331573933739</v>
      </c>
      <c r="S2919" s="0" t="n">
        <v>0.27193022579617</v>
      </c>
      <c r="T2919" s="0" t="n">
        <v>1.81102847401719</v>
      </c>
      <c r="U2919" s="0" t="n">
        <v>0.183916680811795</v>
      </c>
      <c r="V2919" s="0" t="n">
        <v>1.03741583687988</v>
      </c>
      <c r="W2919" s="0" t="n">
        <v>0.922098478487024</v>
      </c>
      <c r="X2919" s="0" t="n">
        <v>1.12868497917308</v>
      </c>
      <c r="Y2919" s="0" t="n">
        <v>1.01158175009865</v>
      </c>
      <c r="Z2919" s="0" t="n">
        <v>-1.03688604813</v>
      </c>
      <c r="AA2919" s="0" t="n">
        <v>-0.033150291138</v>
      </c>
      <c r="AB2919" s="0" t="n">
        <v>-0.900806925442346</v>
      </c>
      <c r="AC2919" s="0" t="n">
        <v>-0.197008850316911</v>
      </c>
      <c r="AD2919" s="0" t="n">
        <v>-1.12627030879261</v>
      </c>
      <c r="AE2919" s="0" t="n">
        <v>-0.0737900653418298</v>
      </c>
      <c r="AF2919" s="0" t="n">
        <v>-0.998557574112811</v>
      </c>
      <c r="AG2919" s="0" t="n">
        <v>-0.161803610326205</v>
      </c>
      <c r="AH2919" s="0" t="s">
        <v>42</v>
      </c>
    </row>
    <row r="2920" customFormat="false" ht="12.75" hidden="false" customHeight="false" outlineLevel="0" collapsed="false">
      <c r="A2920" s="0" t="n">
        <v>202101</v>
      </c>
      <c r="B2920" s="0" t="n">
        <v>0</v>
      </c>
      <c r="C2920" s="0" t="n">
        <v>-1.8</v>
      </c>
      <c r="D2920" s="0" t="n">
        <v>1.77265386818</v>
      </c>
      <c r="E2920" s="0" t="n">
        <v>0.312567214581</v>
      </c>
      <c r="F2920" s="0" t="n">
        <v>0</v>
      </c>
      <c r="G2920" s="0" t="n">
        <v>0</v>
      </c>
      <c r="H2920" s="0" t="n">
        <v>23</v>
      </c>
      <c r="I2920" s="0" t="n">
        <v>5</v>
      </c>
      <c r="J2920" s="0" t="n">
        <v>181</v>
      </c>
      <c r="K2920" s="0" t="n">
        <v>23</v>
      </c>
      <c r="L2920" s="0" t="n">
        <v>0</v>
      </c>
      <c r="M2920" s="0" t="n">
        <v>-1.8</v>
      </c>
      <c r="N2920" s="0" t="n">
        <v>2.0911860466</v>
      </c>
      <c r="O2920" s="0" t="n">
        <v>-1.48949325085</v>
      </c>
      <c r="P2920" s="0" t="n">
        <v>0.185038374344642</v>
      </c>
      <c r="Q2920" s="0" t="n">
        <v>-1.9055426718893</v>
      </c>
      <c r="R2920" s="0" t="n">
        <v>0.0245339492265488</v>
      </c>
      <c r="S2920" s="0" t="n">
        <v>-1.70491860830522</v>
      </c>
      <c r="T2920" s="0" t="n">
        <v>0.133387863938228</v>
      </c>
      <c r="U2920" s="0" t="n">
        <v>-1.81540223625845</v>
      </c>
      <c r="V2920" s="0" t="n">
        <v>2.11411293992593</v>
      </c>
      <c r="W2920" s="0" t="n">
        <v>1.95102436406921</v>
      </c>
      <c r="X2920" s="0" t="n">
        <v>2.07784960384836</v>
      </c>
      <c r="Y2920" s="0" t="n">
        <v>1.98473937604001</v>
      </c>
      <c r="Z2920" s="0" t="n">
        <v>-2.0911860466</v>
      </c>
      <c r="AA2920" s="0" t="n">
        <v>-0.31050674915</v>
      </c>
      <c r="AB2920" s="0" t="n">
        <v>-1.90614767225536</v>
      </c>
      <c r="AC2920" s="0" t="n">
        <v>-0.416049421039296</v>
      </c>
      <c r="AD2920" s="0" t="n">
        <v>-2.06665209737345</v>
      </c>
      <c r="AE2920" s="0" t="n">
        <v>-0.215425357455215</v>
      </c>
      <c r="AF2920" s="0" t="n">
        <v>-1.95779818266177</v>
      </c>
      <c r="AG2920" s="0" t="n">
        <v>-0.325908985408446</v>
      </c>
      <c r="AH2920" s="0" t="s">
        <v>42</v>
      </c>
    </row>
    <row r="2921" customFormat="false" ht="12.75" hidden="false" customHeight="false" outlineLevel="0" collapsed="false">
      <c r="A2921" s="0" t="n">
        <v>202104</v>
      </c>
      <c r="B2921" s="0" t="n">
        <v>-1.3789</v>
      </c>
      <c r="C2921" s="0" t="n">
        <v>1.157</v>
      </c>
      <c r="D2921" s="0" t="n">
        <v>0</v>
      </c>
      <c r="E2921" s="0" t="n">
        <v>-1.79999999981</v>
      </c>
      <c r="F2921" s="0" t="n">
        <v>0</v>
      </c>
      <c r="G2921" s="0" t="n">
        <v>0</v>
      </c>
      <c r="H2921" s="0" t="n">
        <v>14</v>
      </c>
      <c r="I2921" s="0" t="n">
        <v>2</v>
      </c>
      <c r="J2921" s="0" t="n">
        <v>778</v>
      </c>
      <c r="K2921" s="0" t="n">
        <v>98</v>
      </c>
      <c r="L2921" s="0" t="n">
        <v>-1.3789</v>
      </c>
      <c r="M2921" s="0" t="n">
        <v>1.157</v>
      </c>
      <c r="N2921" s="0" t="n">
        <v>1.01671636105</v>
      </c>
      <c r="O2921" s="0" t="n">
        <v>1.555534482</v>
      </c>
      <c r="P2921" s="0" t="n">
        <v>-1.71799191641148</v>
      </c>
      <c r="Q2921" s="0" t="n">
        <v>0.941851831486706</v>
      </c>
      <c r="R2921" s="0" t="n">
        <v>-1.22260513267034</v>
      </c>
      <c r="S2921" s="0" t="n">
        <v>0.981643786968228</v>
      </c>
      <c r="T2921" s="0" t="n">
        <v>-1.50933553359423</v>
      </c>
      <c r="U2921" s="0" t="n">
        <v>0.901681304392639</v>
      </c>
      <c r="V2921" s="0" t="n">
        <v>2.42854019581177</v>
      </c>
      <c r="W2921" s="0" t="n">
        <v>2.80271935062313</v>
      </c>
      <c r="X2921" s="0" t="n">
        <v>2.31169013539487</v>
      </c>
      <c r="Y2921" s="0" t="n">
        <v>2.60930300124438</v>
      </c>
      <c r="Z2921" s="0" t="n">
        <v>-2.39561636105</v>
      </c>
      <c r="AA2921" s="0" t="n">
        <v>-0.398534482</v>
      </c>
      <c r="AB2921" s="0" t="n">
        <v>-2.73470827746148</v>
      </c>
      <c r="AC2921" s="0" t="n">
        <v>-0.613682650513294</v>
      </c>
      <c r="AD2921" s="0" t="n">
        <v>-2.23932149372034</v>
      </c>
      <c r="AE2921" s="0" t="n">
        <v>-0.573890695031772</v>
      </c>
      <c r="AF2921" s="0" t="n">
        <v>-2.52605189464423</v>
      </c>
      <c r="AG2921" s="0" t="n">
        <v>-0.653853177607361</v>
      </c>
      <c r="AH2921" s="0" t="s">
        <v>42</v>
      </c>
    </row>
    <row r="2922" customFormat="false" ht="12.75" hidden="false" customHeight="false" outlineLevel="0" collapsed="false">
      <c r="A2922" s="0" t="n">
        <v>202101</v>
      </c>
      <c r="B2922" s="0" t="n">
        <v>0</v>
      </c>
      <c r="C2922" s="0" t="n">
        <v>-1.8</v>
      </c>
      <c r="D2922" s="0" t="n">
        <v>-1.77265386818</v>
      </c>
      <c r="E2922" s="0" t="n">
        <v>-0.312567214581</v>
      </c>
      <c r="F2922" s="0" t="n">
        <v>0</v>
      </c>
      <c r="G2922" s="0" t="n">
        <v>0</v>
      </c>
      <c r="H2922" s="0" t="n">
        <v>23</v>
      </c>
      <c r="I2922" s="0" t="n">
        <v>8</v>
      </c>
      <c r="J2922" s="0" t="n">
        <v>184</v>
      </c>
      <c r="K2922" s="0" t="n">
        <v>23</v>
      </c>
      <c r="L2922" s="0" t="n">
        <v>0</v>
      </c>
      <c r="M2922" s="0" t="n">
        <v>-1.8</v>
      </c>
      <c r="N2922" s="0" t="n">
        <v>-0.90133523941</v>
      </c>
      <c r="O2922" s="0" t="n">
        <v>-2.27312755585</v>
      </c>
      <c r="P2922" s="0" t="n">
        <v>-0.0676433020163549</v>
      </c>
      <c r="Q2922" s="0" t="n">
        <v>-1.88213546198631</v>
      </c>
      <c r="R2922" s="0" t="n">
        <v>0.041277513757036</v>
      </c>
      <c r="S2922" s="0" t="n">
        <v>-1.79912366482783</v>
      </c>
      <c r="T2922" s="0" t="n">
        <v>-0.000202762855623373</v>
      </c>
      <c r="U2922" s="0" t="n">
        <v>-1.86382157914628</v>
      </c>
      <c r="V2922" s="0" t="n">
        <v>1.01796605930988</v>
      </c>
      <c r="W2922" s="0" t="n">
        <v>0.92082412215313</v>
      </c>
      <c r="X2922" s="0" t="n">
        <v>1.05508222008396</v>
      </c>
      <c r="Y2922" s="0" t="n">
        <v>0.989732854292719</v>
      </c>
      <c r="Z2922" s="0" t="n">
        <v>0.90133523941</v>
      </c>
      <c r="AA2922" s="0" t="n">
        <v>0.47312755585</v>
      </c>
      <c r="AB2922" s="0" t="n">
        <v>0.833691937393645</v>
      </c>
      <c r="AC2922" s="0" t="n">
        <v>0.390992093863691</v>
      </c>
      <c r="AD2922" s="0" t="n">
        <v>0.942612753167036</v>
      </c>
      <c r="AE2922" s="0" t="n">
        <v>0.474003891022168</v>
      </c>
      <c r="AF2922" s="0" t="n">
        <v>0.901132476554377</v>
      </c>
      <c r="AG2922" s="0" t="n">
        <v>0.409305976703723</v>
      </c>
      <c r="AH2922" s="0" t="s">
        <v>42</v>
      </c>
    </row>
    <row r="2923" customFormat="false" ht="12.75" hidden="false" customHeight="false" outlineLevel="0" collapsed="false">
      <c r="A2923" s="0" t="n">
        <v>202101</v>
      </c>
      <c r="B2923" s="0" t="n">
        <v>0</v>
      </c>
      <c r="C2923" s="0" t="n">
        <v>-1.8</v>
      </c>
      <c r="D2923" s="0" t="n">
        <v>1.37887967467</v>
      </c>
      <c r="E2923" s="0" t="n">
        <v>1.15701808231</v>
      </c>
      <c r="F2923" s="0" t="n">
        <v>0</v>
      </c>
      <c r="G2923" s="0" t="n">
        <v>0</v>
      </c>
      <c r="H2923" s="0" t="n">
        <v>5</v>
      </c>
      <c r="I2923" s="0" t="n">
        <v>1</v>
      </c>
      <c r="J2923" s="0" t="n">
        <v>33</v>
      </c>
      <c r="K2923" s="0" t="n">
        <v>5</v>
      </c>
      <c r="L2923" s="0" t="n">
        <v>0</v>
      </c>
      <c r="M2923" s="0" t="n">
        <v>-1.8</v>
      </c>
      <c r="N2923" s="0" t="n">
        <v>-0.367161631584</v>
      </c>
      <c r="O2923" s="0" t="n">
        <v>-1.44009780884</v>
      </c>
      <c r="P2923" s="0" t="n">
        <v>0.382760241849212</v>
      </c>
      <c r="Q2923" s="0" t="n">
        <v>-1.9214470952332</v>
      </c>
      <c r="R2923" s="0" t="n">
        <v>0.0338546723462161</v>
      </c>
      <c r="S2923" s="0" t="n">
        <v>-1.56753352095998</v>
      </c>
      <c r="T2923" s="0" t="n">
        <v>0.279413491569761</v>
      </c>
      <c r="U2923" s="0" t="n">
        <v>-1.73578578730317</v>
      </c>
      <c r="V2923" s="0" t="n">
        <v>0.514137385247556</v>
      </c>
      <c r="W2923" s="0" t="n">
        <v>0.89111163821646</v>
      </c>
      <c r="X2923" s="0" t="n">
        <v>0.420777775959445</v>
      </c>
      <c r="Y2923" s="0" t="n">
        <v>0.710978741235587</v>
      </c>
      <c r="Z2923" s="0" t="n">
        <v>0.367161631584</v>
      </c>
      <c r="AA2923" s="0" t="n">
        <v>-0.35990219116</v>
      </c>
      <c r="AB2923" s="0" t="n">
        <v>0.749921873433212</v>
      </c>
      <c r="AC2923" s="0" t="n">
        <v>-0.481349286393201</v>
      </c>
      <c r="AD2923" s="0" t="n">
        <v>0.401016303930216</v>
      </c>
      <c r="AE2923" s="0" t="n">
        <v>-0.127435712119977</v>
      </c>
      <c r="AF2923" s="0" t="n">
        <v>0.646575123153761</v>
      </c>
      <c r="AG2923" s="0" t="n">
        <v>-0.295687978463175</v>
      </c>
      <c r="AH2923" s="0" t="s">
        <v>42</v>
      </c>
    </row>
    <row r="2924" customFormat="false" ht="12.75" hidden="false" customHeight="false" outlineLevel="0" collapsed="false">
      <c r="A2924" s="0" t="n">
        <v>202101</v>
      </c>
      <c r="B2924" s="0" t="n">
        <v>0</v>
      </c>
      <c r="C2924" s="0" t="n">
        <v>-1.8</v>
      </c>
      <c r="D2924" s="0" t="n">
        <v>-1.77265404267</v>
      </c>
      <c r="E2924" s="0" t="n">
        <v>0.31256622502</v>
      </c>
      <c r="F2924" s="0" t="n">
        <v>0</v>
      </c>
      <c r="G2924" s="0" t="n">
        <v>0</v>
      </c>
      <c r="H2924" s="0" t="n">
        <v>4</v>
      </c>
      <c r="I2924" s="0" t="n">
        <v>6</v>
      </c>
      <c r="J2924" s="0" t="n">
        <v>30</v>
      </c>
      <c r="K2924" s="0" t="n">
        <v>4</v>
      </c>
      <c r="L2924" s="0" t="n">
        <v>0</v>
      </c>
      <c r="M2924" s="0" t="n">
        <v>-1.8</v>
      </c>
      <c r="N2924" s="0" t="n">
        <v>-1.00884437561</v>
      </c>
      <c r="O2924" s="0" t="n">
        <v>-2.49969887733</v>
      </c>
      <c r="P2924" s="0" t="n">
        <v>-0.185038548834642</v>
      </c>
      <c r="Q2924" s="0" t="n">
        <v>-1.9055436614503</v>
      </c>
      <c r="R2924" s="0" t="n">
        <v>-0.0245341237165488</v>
      </c>
      <c r="S2924" s="0" t="n">
        <v>-1.70491959786622</v>
      </c>
      <c r="T2924" s="0" t="n">
        <v>-0.133388038428228</v>
      </c>
      <c r="U2924" s="0" t="n">
        <v>-1.81540322581945</v>
      </c>
      <c r="V2924" s="0" t="n">
        <v>1.22773999410983</v>
      </c>
      <c r="W2924" s="0" t="n">
        <v>1.01571475365188</v>
      </c>
      <c r="X2924" s="0" t="n">
        <v>1.265124806115</v>
      </c>
      <c r="Y2924" s="0" t="n">
        <v>1.1111635059648</v>
      </c>
      <c r="Z2924" s="0" t="n">
        <v>1.00884437561</v>
      </c>
      <c r="AA2924" s="0" t="n">
        <v>0.69969887733</v>
      </c>
      <c r="AB2924" s="0" t="n">
        <v>0.823805826775359</v>
      </c>
      <c r="AC2924" s="0" t="n">
        <v>0.594155215879704</v>
      </c>
      <c r="AD2924" s="0" t="n">
        <v>0.984310251893451</v>
      </c>
      <c r="AE2924" s="0" t="n">
        <v>0.794779279463785</v>
      </c>
      <c r="AF2924" s="0" t="n">
        <v>0.875456337181772</v>
      </c>
      <c r="AG2924" s="0" t="n">
        <v>0.684295651510554</v>
      </c>
      <c r="AH2924" s="0" t="s">
        <v>42</v>
      </c>
    </row>
    <row r="2925" customFormat="false" ht="12.75" hidden="false" customHeight="false" outlineLevel="0" collapsed="false">
      <c r="A2925" s="0" t="n">
        <v>202102</v>
      </c>
      <c r="B2925" s="0" t="n">
        <v>-0.45</v>
      </c>
      <c r="C2925" s="0" t="n">
        <v>0.77442</v>
      </c>
      <c r="D2925" s="0" t="n">
        <v>1.37887967467</v>
      </c>
      <c r="E2925" s="0" t="n">
        <v>1.15701808231</v>
      </c>
      <c r="F2925" s="0" t="n">
        <v>0</v>
      </c>
      <c r="G2925" s="0" t="n">
        <v>0</v>
      </c>
      <c r="H2925" s="0" t="n">
        <v>3</v>
      </c>
      <c r="I2925" s="0" t="n">
        <v>1</v>
      </c>
      <c r="J2925" s="0" t="n">
        <v>241</v>
      </c>
      <c r="K2925" s="0" t="n">
        <v>31</v>
      </c>
      <c r="L2925" s="0" t="n">
        <v>-0.45</v>
      </c>
      <c r="M2925" s="0" t="n">
        <v>0.77442</v>
      </c>
      <c r="N2925" s="0" t="n">
        <v>-0.693319439888</v>
      </c>
      <c r="O2925" s="0" t="n">
        <v>0.764397323132</v>
      </c>
      <c r="P2925" s="0" t="n">
        <v>-0.501443771455498</v>
      </c>
      <c r="Q2925" s="0" t="n">
        <v>0.852384843607095</v>
      </c>
      <c r="R2925" s="0" t="n">
        <v>-0.584511007775296</v>
      </c>
      <c r="S2925" s="0" t="n">
        <v>0.707945539328108</v>
      </c>
      <c r="T2925" s="0" t="n">
        <v>-0.623881327035891</v>
      </c>
      <c r="U2925" s="0" t="n">
        <v>0.801160892327545</v>
      </c>
      <c r="V2925" s="0" t="n">
        <v>0.243525776621306</v>
      </c>
      <c r="W2925" s="0" t="n">
        <v>0.21108783928918</v>
      </c>
      <c r="X2925" s="0" t="n">
        <v>0.122580907132661</v>
      </c>
      <c r="Y2925" s="0" t="n">
        <v>0.0785697876824033</v>
      </c>
      <c r="Z2925" s="0" t="n">
        <v>0.243319439888</v>
      </c>
      <c r="AA2925" s="0" t="n">
        <v>0.010022676868</v>
      </c>
      <c r="AB2925" s="0" t="n">
        <v>0.191875668432502</v>
      </c>
      <c r="AC2925" s="0" t="n">
        <v>0.0879875204750953</v>
      </c>
      <c r="AD2925" s="0" t="n">
        <v>0.108808432112704</v>
      </c>
      <c r="AE2925" s="0" t="n">
        <v>-0.0564517838038917</v>
      </c>
      <c r="AF2925" s="0" t="n">
        <v>0.0694381128521096</v>
      </c>
      <c r="AG2925" s="0" t="n">
        <v>0.036763569195545</v>
      </c>
      <c r="AH2925" s="0" t="s">
        <v>42</v>
      </c>
    </row>
    <row r="2926" customFormat="false" ht="12.75" hidden="false" customHeight="false" outlineLevel="0" collapsed="false">
      <c r="A2926" s="0" t="n">
        <v>202104</v>
      </c>
      <c r="B2926" s="0" t="n">
        <v>1.7727</v>
      </c>
      <c r="C2926" s="0" t="n">
        <v>-0.31257</v>
      </c>
      <c r="D2926" s="0" t="n">
        <v>0</v>
      </c>
      <c r="E2926" s="0" t="n">
        <v>-1.79999999981</v>
      </c>
      <c r="F2926" s="0" t="n">
        <v>0</v>
      </c>
      <c r="G2926" s="0" t="n">
        <v>0</v>
      </c>
      <c r="H2926" s="0" t="n">
        <v>6</v>
      </c>
      <c r="I2926" s="0" t="n">
        <v>7</v>
      </c>
      <c r="J2926" s="0" t="n">
        <v>719</v>
      </c>
      <c r="K2926" s="0" t="n">
        <v>90</v>
      </c>
      <c r="L2926" s="0" t="n">
        <v>1.7727</v>
      </c>
      <c r="M2926" s="0" t="n">
        <v>-0.31257</v>
      </c>
      <c r="N2926" s="0" t="n">
        <v>1.3932197094</v>
      </c>
      <c r="O2926" s="0" t="n">
        <v>-3.87924742699</v>
      </c>
      <c r="P2926" s="0" t="n">
        <v>1.84183821380065</v>
      </c>
      <c r="Q2926" s="0" t="n">
        <v>-0.393404286728436</v>
      </c>
      <c r="R2926" s="0" t="n">
        <v>1.77898686796938</v>
      </c>
      <c r="S2926" s="0" t="n">
        <v>-0.271731314376748</v>
      </c>
      <c r="T2926" s="0" t="n">
        <v>1.8355036265094</v>
      </c>
      <c r="U2926" s="0" t="n">
        <v>-0.323814042040851</v>
      </c>
      <c r="V2926" s="0" t="n">
        <v>3.58680821332196</v>
      </c>
      <c r="W2926" s="0" t="n">
        <v>3.51459257396918</v>
      </c>
      <c r="X2926" s="0" t="n">
        <v>3.62808335121934</v>
      </c>
      <c r="Y2926" s="0" t="n">
        <v>3.58283709065101</v>
      </c>
      <c r="Z2926" s="0" t="n">
        <v>0.3794802906</v>
      </c>
      <c r="AA2926" s="0" t="n">
        <v>3.56667742699</v>
      </c>
      <c r="AB2926" s="0" t="n">
        <v>0.448618504400645</v>
      </c>
      <c r="AC2926" s="0" t="n">
        <v>3.48584314026156</v>
      </c>
      <c r="AD2926" s="0" t="n">
        <v>0.385767158569381</v>
      </c>
      <c r="AE2926" s="0" t="n">
        <v>3.60751611261325</v>
      </c>
      <c r="AF2926" s="0" t="n">
        <v>0.442283917109404</v>
      </c>
      <c r="AG2926" s="0" t="n">
        <v>3.55543338494915</v>
      </c>
      <c r="AH2926" s="0" t="s">
        <v>42</v>
      </c>
    </row>
    <row r="2927" customFormat="false" ht="12.75" hidden="false" customHeight="false" outlineLevel="0" collapsed="false">
      <c r="A2927" s="0" t="n">
        <v>202103</v>
      </c>
      <c r="B2927" s="0" t="n">
        <v>1.3789</v>
      </c>
      <c r="C2927" s="0" t="n">
        <v>-1.157</v>
      </c>
      <c r="D2927" s="0" t="n">
        <v>0</v>
      </c>
      <c r="E2927" s="0" t="n">
        <v>-1.79999999981</v>
      </c>
      <c r="F2927" s="0" t="n">
        <v>0</v>
      </c>
      <c r="G2927" s="0" t="n">
        <v>0</v>
      </c>
      <c r="H2927" s="0" t="n">
        <v>2</v>
      </c>
      <c r="I2927" s="0" t="n">
        <v>3</v>
      </c>
      <c r="J2927" s="0" t="n">
        <v>459</v>
      </c>
      <c r="K2927" s="0" t="n">
        <v>58</v>
      </c>
      <c r="L2927" s="0" t="n">
        <v>1.3789</v>
      </c>
      <c r="M2927" s="0" t="n">
        <v>-1.157</v>
      </c>
      <c r="N2927" s="0" t="n">
        <v>0.826292932034</v>
      </c>
      <c r="O2927" s="0" t="n">
        <v>-0.534288048744</v>
      </c>
      <c r="P2927" s="0" t="n">
        <v>1.46381865024377</v>
      </c>
      <c r="Q2927" s="0" t="n">
        <v>-1.11640756619635</v>
      </c>
      <c r="R2927" s="0" t="n">
        <v>1.59668049760213</v>
      </c>
      <c r="S2927" s="0" t="n">
        <v>-1.04525964505377</v>
      </c>
      <c r="T2927" s="0" t="n">
        <v>1.61311472759017</v>
      </c>
      <c r="U2927" s="0" t="n">
        <v>-1.02689409954427</v>
      </c>
      <c r="V2927" s="0" t="n">
        <v>0.832553148935871</v>
      </c>
      <c r="W2927" s="0" t="n">
        <v>0.863308852021012</v>
      </c>
      <c r="X2927" s="0" t="n">
        <v>0.924439816006074</v>
      </c>
      <c r="Y2927" s="0" t="n">
        <v>0.928304507824492</v>
      </c>
      <c r="Z2927" s="0" t="n">
        <v>0.552607067966</v>
      </c>
      <c r="AA2927" s="0" t="n">
        <v>-0.622711951256</v>
      </c>
      <c r="AB2927" s="0" t="n">
        <v>0.63752571820977</v>
      </c>
      <c r="AC2927" s="0" t="n">
        <v>-0.582119517452348</v>
      </c>
      <c r="AD2927" s="0" t="n">
        <v>0.770387565568131</v>
      </c>
      <c r="AE2927" s="0" t="n">
        <v>-0.510971596309768</v>
      </c>
      <c r="AF2927" s="0" t="n">
        <v>0.786821795556172</v>
      </c>
      <c r="AG2927" s="0" t="n">
        <v>-0.492606050800267</v>
      </c>
      <c r="AH2927" s="0" t="s">
        <v>42</v>
      </c>
    </row>
    <row r="2928" customFormat="false" ht="12.75" hidden="false" customHeight="false" outlineLevel="0" collapsed="false">
      <c r="A2928" s="0" t="n">
        <v>202104</v>
      </c>
      <c r="B2928" s="0" t="n">
        <v>1.7727</v>
      </c>
      <c r="C2928" s="0" t="n">
        <v>0.31257</v>
      </c>
      <c r="D2928" s="0" t="n">
        <v>0</v>
      </c>
      <c r="E2928" s="0" t="n">
        <v>-1.79999999981</v>
      </c>
      <c r="F2928" s="0" t="n">
        <v>0</v>
      </c>
      <c r="G2928" s="0" t="n">
        <v>0</v>
      </c>
      <c r="H2928" s="0" t="n">
        <v>18</v>
      </c>
      <c r="I2928" s="0" t="n">
        <v>5</v>
      </c>
      <c r="J2928" s="0" t="n">
        <v>813</v>
      </c>
      <c r="K2928" s="0" t="n">
        <v>102</v>
      </c>
      <c r="L2928" s="0" t="n">
        <v>1.7727</v>
      </c>
      <c r="M2928" s="0" t="n">
        <v>0.31257</v>
      </c>
      <c r="N2928" s="0" t="n">
        <v>2.32790827751</v>
      </c>
      <c r="O2928" s="0" t="n">
        <v>0.656405568123</v>
      </c>
      <c r="P2928" s="0" t="n">
        <v>1.90877912268765</v>
      </c>
      <c r="Q2928" s="0" t="n">
        <v>0.148711440821089</v>
      </c>
      <c r="R2928" s="0" t="n">
        <v>1.68331573933739</v>
      </c>
      <c r="S2928" s="0" t="n">
        <v>0.27193022579617</v>
      </c>
      <c r="T2928" s="0" t="n">
        <v>1.81102847401719</v>
      </c>
      <c r="U2928" s="0" t="n">
        <v>0.183916680811795</v>
      </c>
      <c r="V2928" s="0" t="n">
        <v>0.653053695588722</v>
      </c>
      <c r="W2928" s="0" t="n">
        <v>0.658348369268842</v>
      </c>
      <c r="X2928" s="0" t="n">
        <v>0.750547019929556</v>
      </c>
      <c r="Y2928" s="0" t="n">
        <v>0.700293138543673</v>
      </c>
      <c r="Z2928" s="0" t="n">
        <v>-0.55520827751</v>
      </c>
      <c r="AA2928" s="0" t="n">
        <v>-0.343835568123</v>
      </c>
      <c r="AB2928" s="0" t="n">
        <v>-0.419129154822347</v>
      </c>
      <c r="AC2928" s="0" t="n">
        <v>-0.507694127301911</v>
      </c>
      <c r="AD2928" s="0" t="n">
        <v>-0.644592538172607</v>
      </c>
      <c r="AE2928" s="0" t="n">
        <v>-0.38447534232683</v>
      </c>
      <c r="AF2928" s="0" t="n">
        <v>-0.516879803492812</v>
      </c>
      <c r="AG2928" s="0" t="n">
        <v>-0.472488887311205</v>
      </c>
      <c r="AH2928" s="0" t="s">
        <v>42</v>
      </c>
    </row>
    <row r="2929" customFormat="false" ht="12.75" hidden="false" customHeight="false" outlineLevel="0" collapsed="false">
      <c r="A2929" s="0" t="n">
        <v>202103</v>
      </c>
      <c r="B2929" s="0" t="n">
        <v>1.7727</v>
      </c>
      <c r="C2929" s="0" t="n">
        <v>-0.31257</v>
      </c>
      <c r="D2929" s="0" t="n">
        <v>0</v>
      </c>
      <c r="E2929" s="0" t="n">
        <v>-1.79999999981</v>
      </c>
      <c r="F2929" s="0" t="n">
        <v>0</v>
      </c>
      <c r="G2929" s="0" t="n">
        <v>0</v>
      </c>
      <c r="H2929" s="0" t="n">
        <v>23</v>
      </c>
      <c r="I2929" s="0" t="n">
        <v>7</v>
      </c>
      <c r="J2929" s="0" t="n">
        <v>631</v>
      </c>
      <c r="K2929" s="0" t="n">
        <v>79</v>
      </c>
      <c r="L2929" s="0" t="n">
        <v>1.7727</v>
      </c>
      <c r="M2929" s="0" t="n">
        <v>-0.31257</v>
      </c>
      <c r="N2929" s="0" t="n">
        <v>1.76645958424</v>
      </c>
      <c r="O2929" s="0" t="n">
        <v>-0.267940044403</v>
      </c>
      <c r="P2929" s="0" t="n">
        <v>1.84183821380065</v>
      </c>
      <c r="Q2929" s="0" t="n">
        <v>-0.393404286728436</v>
      </c>
      <c r="R2929" s="0" t="n">
        <v>1.77898686796938</v>
      </c>
      <c r="S2929" s="0" t="n">
        <v>-0.271731314376748</v>
      </c>
      <c r="T2929" s="0" t="n">
        <v>1.8355036265094</v>
      </c>
      <c r="U2929" s="0" t="n">
        <v>-0.323814042040851</v>
      </c>
      <c r="V2929" s="0" t="n">
        <v>0.0450641290323895</v>
      </c>
      <c r="W2929" s="0" t="n">
        <v>0.146366710343359</v>
      </c>
      <c r="X2929" s="0" t="n">
        <v>0.0130884134122616</v>
      </c>
      <c r="Y2929" s="0" t="n">
        <v>0.0888199492509082</v>
      </c>
      <c r="Z2929" s="0" t="n">
        <v>0.00624041576000001</v>
      </c>
      <c r="AA2929" s="0" t="n">
        <v>-0.044629955597</v>
      </c>
      <c r="AB2929" s="0" t="n">
        <v>0.0753786295606456</v>
      </c>
      <c r="AC2929" s="0" t="n">
        <v>-0.125464242325436</v>
      </c>
      <c r="AD2929" s="0" t="n">
        <v>0.0125272837293815</v>
      </c>
      <c r="AE2929" s="0" t="n">
        <v>-0.00379126997374812</v>
      </c>
      <c r="AF2929" s="0" t="n">
        <v>0.0690440422694043</v>
      </c>
      <c r="AG2929" s="0" t="n">
        <v>-0.0558739976378513</v>
      </c>
      <c r="AH2929" s="0" t="s">
        <v>42</v>
      </c>
    </row>
    <row r="2930" customFormat="false" ht="12.75" hidden="false" customHeight="false" outlineLevel="0" collapsed="false">
      <c r="A2930" s="0" t="n">
        <v>202104</v>
      </c>
      <c r="B2930" s="0" t="n">
        <v>1.3789</v>
      </c>
      <c r="C2930" s="0" t="n">
        <v>-1.157</v>
      </c>
      <c r="D2930" s="0" t="n">
        <v>0</v>
      </c>
      <c r="E2930" s="0" t="n">
        <v>-1.79999999981</v>
      </c>
      <c r="F2930" s="0" t="n">
        <v>0</v>
      </c>
      <c r="G2930" s="0" t="n">
        <v>0</v>
      </c>
      <c r="H2930" s="0" t="n">
        <v>13</v>
      </c>
      <c r="I2930" s="0" t="n">
        <v>3</v>
      </c>
      <c r="J2930" s="0" t="n">
        <v>771</v>
      </c>
      <c r="K2930" s="0" t="n">
        <v>97</v>
      </c>
      <c r="L2930" s="0" t="n">
        <v>1.3789</v>
      </c>
      <c r="M2930" s="0" t="n">
        <v>-1.157</v>
      </c>
      <c r="N2930" s="0" t="n">
        <v>2.6899356842</v>
      </c>
      <c r="O2930" s="0" t="n">
        <v>2.2200345993</v>
      </c>
      <c r="P2930" s="0" t="n">
        <v>1.46381865024377</v>
      </c>
      <c r="Q2930" s="0" t="n">
        <v>-1.11640756619635</v>
      </c>
      <c r="R2930" s="0" t="n">
        <v>1.59668049760213</v>
      </c>
      <c r="S2930" s="0" t="n">
        <v>-1.04525964505377</v>
      </c>
      <c r="T2930" s="0" t="n">
        <v>1.61311472759017</v>
      </c>
      <c r="U2930" s="0" t="n">
        <v>-1.02689409954427</v>
      </c>
      <c r="V2930" s="0" t="n">
        <v>3.62259261442894</v>
      </c>
      <c r="W2930" s="0" t="n">
        <v>3.55460395890451</v>
      </c>
      <c r="X2930" s="0" t="n">
        <v>3.44345079901441</v>
      </c>
      <c r="Y2930" s="0" t="n">
        <v>3.42083167489613</v>
      </c>
      <c r="Z2930" s="0" t="n">
        <v>-1.3110356842</v>
      </c>
      <c r="AA2930" s="0" t="n">
        <v>-3.3770345993</v>
      </c>
      <c r="AB2930" s="0" t="n">
        <v>-1.22611703395623</v>
      </c>
      <c r="AC2930" s="0" t="n">
        <v>-3.33644216549635</v>
      </c>
      <c r="AD2930" s="0" t="n">
        <v>-1.09325518659787</v>
      </c>
      <c r="AE2930" s="0" t="n">
        <v>-3.26529424435377</v>
      </c>
      <c r="AF2930" s="0" t="n">
        <v>-1.07682095660983</v>
      </c>
      <c r="AG2930" s="0" t="n">
        <v>-3.24692869884427</v>
      </c>
      <c r="AH2930" s="0" t="s">
        <v>42</v>
      </c>
    </row>
    <row r="2931" customFormat="false" ht="12.75" hidden="false" customHeight="false" outlineLevel="0" collapsed="false">
      <c r="A2931" s="0" t="n">
        <v>202102</v>
      </c>
      <c r="B2931" s="0" t="n">
        <v>-0.45</v>
      </c>
      <c r="C2931" s="0" t="n">
        <v>0.77442</v>
      </c>
      <c r="D2931" s="0" t="n">
        <v>1.37887967467</v>
      </c>
      <c r="E2931" s="0" t="n">
        <v>1.15701808231</v>
      </c>
      <c r="F2931" s="0" t="n">
        <v>0</v>
      </c>
      <c r="G2931" s="0" t="n">
        <v>0</v>
      </c>
      <c r="H2931" s="0" t="n">
        <v>6</v>
      </c>
      <c r="I2931" s="0" t="n">
        <v>1</v>
      </c>
      <c r="J2931" s="0" t="n">
        <v>265</v>
      </c>
      <c r="K2931" s="0" t="n">
        <v>34</v>
      </c>
      <c r="L2931" s="0" t="n">
        <v>-0.45</v>
      </c>
      <c r="M2931" s="0" t="n">
        <v>0.77442</v>
      </c>
      <c r="N2931" s="0" t="n">
        <v>-1.11463224888</v>
      </c>
      <c r="O2931" s="0" t="n">
        <v>1.12615776062</v>
      </c>
      <c r="P2931" s="0" t="n">
        <v>-0.501443771455498</v>
      </c>
      <c r="Q2931" s="0" t="n">
        <v>0.852384843607095</v>
      </c>
      <c r="R2931" s="0" t="n">
        <v>-0.584511007775296</v>
      </c>
      <c r="S2931" s="0" t="n">
        <v>0.707945539328108</v>
      </c>
      <c r="T2931" s="0" t="n">
        <v>-0.623881327035891</v>
      </c>
      <c r="U2931" s="0" t="n">
        <v>0.801160892327545</v>
      </c>
      <c r="V2931" s="0" t="n">
        <v>0.751967737670479</v>
      </c>
      <c r="W2931" s="0" t="n">
        <v>0.671529387991273</v>
      </c>
      <c r="X2931" s="0" t="n">
        <v>0.675225882433641</v>
      </c>
      <c r="Y2931" s="0" t="n">
        <v>0.588608045893655</v>
      </c>
      <c r="Z2931" s="0" t="n">
        <v>0.66463224888</v>
      </c>
      <c r="AA2931" s="0" t="n">
        <v>-0.35173776062</v>
      </c>
      <c r="AB2931" s="0" t="n">
        <v>0.613188477424502</v>
      </c>
      <c r="AC2931" s="0" t="n">
        <v>-0.273772917012905</v>
      </c>
      <c r="AD2931" s="0" t="n">
        <v>0.530121241104704</v>
      </c>
      <c r="AE2931" s="0" t="n">
        <v>-0.418212221291892</v>
      </c>
      <c r="AF2931" s="0" t="n">
        <v>0.49075092184411</v>
      </c>
      <c r="AG2931" s="0" t="n">
        <v>-0.324996868292455</v>
      </c>
      <c r="AH2931" s="0" t="s">
        <v>42</v>
      </c>
    </row>
    <row r="2932" customFormat="false" ht="12.75" hidden="false" customHeight="false" outlineLevel="0" collapsed="false">
      <c r="A2932" s="0" t="n">
        <v>202104</v>
      </c>
      <c r="B2932" s="0" t="n">
        <v>-1.7727</v>
      </c>
      <c r="C2932" s="0" t="n">
        <v>-0.31257</v>
      </c>
      <c r="D2932" s="0" t="n">
        <v>0</v>
      </c>
      <c r="E2932" s="0" t="n">
        <v>-1.79999999981</v>
      </c>
      <c r="F2932" s="0" t="n">
        <v>0</v>
      </c>
      <c r="G2932" s="0" t="n">
        <v>0</v>
      </c>
      <c r="H2932" s="0" t="n">
        <v>26</v>
      </c>
      <c r="I2932" s="0" t="n">
        <v>8</v>
      </c>
      <c r="J2932" s="0" t="n">
        <v>880</v>
      </c>
      <c r="K2932" s="0" t="n">
        <v>110</v>
      </c>
      <c r="L2932" s="0" t="n">
        <v>-1.7727</v>
      </c>
      <c r="M2932" s="0" t="n">
        <v>-0.31257</v>
      </c>
      <c r="N2932" s="0" t="n">
        <v>-2.36370587349</v>
      </c>
      <c r="O2932" s="0" t="n">
        <v>1.64843702316</v>
      </c>
      <c r="P2932" s="0" t="n">
        <v>-1.84183821380065</v>
      </c>
      <c r="Q2932" s="0" t="n">
        <v>-0.393404286728436</v>
      </c>
      <c r="R2932" s="0" t="n">
        <v>-1.77898686796938</v>
      </c>
      <c r="S2932" s="0" t="n">
        <v>-0.271731314376748</v>
      </c>
      <c r="T2932" s="0" t="n">
        <v>-1.8355036265094</v>
      </c>
      <c r="U2932" s="0" t="n">
        <v>-0.323814042040851</v>
      </c>
      <c r="V2932" s="0" t="n">
        <v>2.04812999767655</v>
      </c>
      <c r="W2932" s="0" t="n">
        <v>2.10747758920387</v>
      </c>
      <c r="X2932" s="0" t="n">
        <v>2.00722264831176</v>
      </c>
      <c r="Y2932" s="0" t="n">
        <v>2.04175705653274</v>
      </c>
      <c r="Z2932" s="0" t="n">
        <v>0.59100587349</v>
      </c>
      <c r="AA2932" s="0" t="n">
        <v>-1.96100702316</v>
      </c>
      <c r="AB2932" s="0" t="n">
        <v>0.521867659689354</v>
      </c>
      <c r="AC2932" s="0" t="n">
        <v>-2.04184130988844</v>
      </c>
      <c r="AD2932" s="0" t="n">
        <v>0.584719005520618</v>
      </c>
      <c r="AE2932" s="0" t="n">
        <v>-1.92016833753675</v>
      </c>
      <c r="AF2932" s="0" t="n">
        <v>0.528202246980596</v>
      </c>
      <c r="AG2932" s="0" t="n">
        <v>-1.97225106520085</v>
      </c>
      <c r="AH2932" s="0" t="s">
        <v>42</v>
      </c>
    </row>
    <row r="2933" customFormat="false" ht="12.75" hidden="false" customHeight="false" outlineLevel="0" collapsed="false">
      <c r="A2933" s="0" t="n">
        <v>202101</v>
      </c>
      <c r="B2933" s="0" t="n">
        <v>0</v>
      </c>
      <c r="C2933" s="0" t="n">
        <v>-1.8</v>
      </c>
      <c r="D2933" s="0" t="n">
        <v>1.37888032056</v>
      </c>
      <c r="E2933" s="0" t="n">
        <v>-1.15701731256</v>
      </c>
      <c r="F2933" s="0" t="n">
        <v>0</v>
      </c>
      <c r="G2933" s="0" t="n">
        <v>0</v>
      </c>
      <c r="H2933" s="0" t="n">
        <v>4</v>
      </c>
      <c r="I2933" s="0" t="n">
        <v>3</v>
      </c>
      <c r="J2933" s="0" t="n">
        <v>27</v>
      </c>
      <c r="K2933" s="0" t="n">
        <v>4</v>
      </c>
      <c r="L2933" s="0" t="n">
        <v>0</v>
      </c>
      <c r="M2933" s="0" t="n">
        <v>-1.8</v>
      </c>
      <c r="N2933" s="0" t="n">
        <v>1.6781052351</v>
      </c>
      <c r="O2933" s="0" t="n">
        <v>-2.59606933594</v>
      </c>
      <c r="P2933" s="0" t="n">
        <v>-0.0856931366889517</v>
      </c>
      <c r="Q2933" s="0" t="n">
        <v>-1.83898270555568</v>
      </c>
      <c r="R2933" s="0" t="n">
        <v>-0.225597729948248</v>
      </c>
      <c r="S2933" s="0" t="n">
        <v>-1.89503031300421</v>
      </c>
      <c r="T2933" s="0" t="n">
        <v>-0.250229860279725</v>
      </c>
      <c r="U2933" s="0" t="n">
        <v>-1.89581471212653</v>
      </c>
      <c r="V2933" s="0" t="n">
        <v>1.8573539155729</v>
      </c>
      <c r="W2933" s="0" t="n">
        <v>1.91941784461644</v>
      </c>
      <c r="X2933" s="0" t="n">
        <v>2.02867954364711</v>
      </c>
      <c r="Y2933" s="0" t="n">
        <v>2.05154399861306</v>
      </c>
      <c r="Z2933" s="0" t="n">
        <v>-1.6781052351</v>
      </c>
      <c r="AA2933" s="0" t="n">
        <v>0.79606933594</v>
      </c>
      <c r="AB2933" s="0" t="n">
        <v>-1.76379837178895</v>
      </c>
      <c r="AC2933" s="0" t="n">
        <v>0.757086630384316</v>
      </c>
      <c r="AD2933" s="0" t="n">
        <v>-1.90370296504825</v>
      </c>
      <c r="AE2933" s="0" t="n">
        <v>0.701039022935794</v>
      </c>
      <c r="AF2933" s="0" t="n">
        <v>-1.92833509537973</v>
      </c>
      <c r="AG2933" s="0" t="n">
        <v>0.700254623813466</v>
      </c>
      <c r="AH2933" s="0" t="s">
        <v>42</v>
      </c>
    </row>
    <row r="2934" customFormat="false" ht="12.75" hidden="false" customHeight="false" outlineLevel="0" collapsed="false">
      <c r="A2934" s="0" t="n">
        <v>202101</v>
      </c>
      <c r="B2934" s="0" t="n">
        <v>0</v>
      </c>
      <c r="C2934" s="0" t="n">
        <v>-1.8</v>
      </c>
      <c r="D2934" s="0" t="n">
        <v>1.77265404267</v>
      </c>
      <c r="E2934" s="0" t="n">
        <v>-0.31256622502</v>
      </c>
      <c r="F2934" s="0" t="n">
        <v>0</v>
      </c>
      <c r="G2934" s="0" t="n">
        <v>0</v>
      </c>
      <c r="H2934" s="0" t="n">
        <v>12</v>
      </c>
      <c r="I2934" s="0" t="n">
        <v>7</v>
      </c>
      <c r="J2934" s="0" t="n">
        <v>95</v>
      </c>
      <c r="K2934" s="0" t="n">
        <v>12</v>
      </c>
      <c r="L2934" s="0" t="n">
        <v>0</v>
      </c>
      <c r="M2934" s="0" t="n">
        <v>-1.8</v>
      </c>
      <c r="N2934" s="0" t="n">
        <v>0.92910182476</v>
      </c>
      <c r="O2934" s="0" t="n">
        <v>-2.9245698452</v>
      </c>
      <c r="P2934" s="0" t="n">
        <v>0.0676434765063549</v>
      </c>
      <c r="Q2934" s="0" t="n">
        <v>-1.88213447242531</v>
      </c>
      <c r="R2934" s="0" t="n">
        <v>-0.041277339267036</v>
      </c>
      <c r="S2934" s="0" t="n">
        <v>-1.79912267526683</v>
      </c>
      <c r="T2934" s="0" t="n">
        <v>0.000202937345623377</v>
      </c>
      <c r="U2934" s="0" t="n">
        <v>-1.86382058958528</v>
      </c>
      <c r="V2934" s="0" t="n">
        <v>1.45872805467829</v>
      </c>
      <c r="W2934" s="0" t="n">
        <v>1.35232466227153</v>
      </c>
      <c r="X2934" s="0" t="n">
        <v>1.4860239077109</v>
      </c>
      <c r="Y2934" s="0" t="n">
        <v>1.40997947727152</v>
      </c>
      <c r="Z2934" s="0" t="n">
        <v>-0.92910182476</v>
      </c>
      <c r="AA2934" s="0" t="n">
        <v>1.1245698452</v>
      </c>
      <c r="AB2934" s="0" t="n">
        <v>-0.861458348253645</v>
      </c>
      <c r="AC2934" s="0" t="n">
        <v>1.04243537277469</v>
      </c>
      <c r="AD2934" s="0" t="n">
        <v>-0.970379164027036</v>
      </c>
      <c r="AE2934" s="0" t="n">
        <v>1.12544716993317</v>
      </c>
      <c r="AF2934" s="0" t="n">
        <v>-0.928898887414377</v>
      </c>
      <c r="AG2934" s="0" t="n">
        <v>1.06074925561472</v>
      </c>
      <c r="AH2934" s="0" t="s">
        <v>42</v>
      </c>
    </row>
    <row r="2935" customFormat="false" ht="12.75" hidden="false" customHeight="false" outlineLevel="0" collapsed="false">
      <c r="A2935" s="0" t="n">
        <v>202104</v>
      </c>
      <c r="B2935" s="0" t="n">
        <v>1.3789</v>
      </c>
      <c r="C2935" s="0" t="n">
        <v>1.157</v>
      </c>
      <c r="D2935" s="0" t="n">
        <v>0</v>
      </c>
      <c r="E2935" s="0" t="n">
        <v>-1.79999999981</v>
      </c>
      <c r="F2935" s="0" t="n">
        <v>0</v>
      </c>
      <c r="G2935" s="0" t="n">
        <v>0</v>
      </c>
      <c r="H2935" s="0" t="n">
        <v>22</v>
      </c>
      <c r="I2935" s="0" t="n">
        <v>1</v>
      </c>
      <c r="J2935" s="0" t="n">
        <v>841</v>
      </c>
      <c r="K2935" s="0" t="n">
        <v>106</v>
      </c>
      <c r="L2935" s="0" t="n">
        <v>1.3789</v>
      </c>
      <c r="M2935" s="0" t="n">
        <v>1.157</v>
      </c>
      <c r="N2935" s="0" t="n">
        <v>1.4736559391</v>
      </c>
      <c r="O2935" s="0" t="n">
        <v>-0.906367242336</v>
      </c>
      <c r="P2935" s="0" t="n">
        <v>1.71799191641148</v>
      </c>
      <c r="Q2935" s="0" t="n">
        <v>0.941851831486706</v>
      </c>
      <c r="R2935" s="0" t="n">
        <v>1.22260513267034</v>
      </c>
      <c r="S2935" s="0" t="n">
        <v>0.981643786968228</v>
      </c>
      <c r="T2935" s="0" t="n">
        <v>1.50933553359423</v>
      </c>
      <c r="U2935" s="0" t="n">
        <v>0.901681304392639</v>
      </c>
      <c r="V2935" s="0" t="n">
        <v>2.06554183320987</v>
      </c>
      <c r="W2935" s="0" t="n">
        <v>1.86429981887325</v>
      </c>
      <c r="X2935" s="0" t="n">
        <v>1.90462913822702</v>
      </c>
      <c r="Y2935" s="0" t="n">
        <v>1.80840055872332</v>
      </c>
      <c r="Z2935" s="0" t="n">
        <v>-0.0947559390999999</v>
      </c>
      <c r="AA2935" s="0" t="n">
        <v>2.063367242336</v>
      </c>
      <c r="AB2935" s="0" t="n">
        <v>0.244335977311482</v>
      </c>
      <c r="AC2935" s="0" t="n">
        <v>1.84821907382271</v>
      </c>
      <c r="AD2935" s="0" t="n">
        <v>-0.251050806429663</v>
      </c>
      <c r="AE2935" s="0" t="n">
        <v>1.88801102930423</v>
      </c>
      <c r="AF2935" s="0" t="n">
        <v>0.035679594494231</v>
      </c>
      <c r="AG2935" s="0" t="n">
        <v>1.80804854672864</v>
      </c>
      <c r="AH2935" s="0" t="s">
        <v>42</v>
      </c>
    </row>
    <row r="2936" customFormat="false" ht="12.75" hidden="false" customHeight="false" outlineLevel="0" collapsed="false">
      <c r="A2936" s="0" t="n">
        <v>202101</v>
      </c>
      <c r="B2936" s="0" t="n">
        <v>0</v>
      </c>
      <c r="C2936" s="0" t="n">
        <v>-1.8</v>
      </c>
      <c r="D2936" s="0" t="n">
        <v>-1.37888032056</v>
      </c>
      <c r="E2936" s="0" t="n">
        <v>1.15701731256</v>
      </c>
      <c r="F2936" s="0" t="n">
        <v>0</v>
      </c>
      <c r="G2936" s="0" t="n">
        <v>0</v>
      </c>
      <c r="H2936" s="0" t="n">
        <v>19</v>
      </c>
      <c r="I2936" s="0" t="n">
        <v>2</v>
      </c>
      <c r="J2936" s="0" t="n">
        <v>146</v>
      </c>
      <c r="K2936" s="0" t="n">
        <v>19</v>
      </c>
      <c r="L2936" s="0" t="n">
        <v>0</v>
      </c>
      <c r="M2936" s="0" t="n">
        <v>-1.8</v>
      </c>
      <c r="N2936" s="0" t="n">
        <v>-0.887727379799</v>
      </c>
      <c r="O2936" s="0" t="n">
        <v>-0.400123894215</v>
      </c>
      <c r="P2936" s="0" t="n">
        <v>-0.382760887739212</v>
      </c>
      <c r="Q2936" s="0" t="n">
        <v>-1.9214478649832</v>
      </c>
      <c r="R2936" s="0" t="n">
        <v>-0.033855318236216</v>
      </c>
      <c r="S2936" s="0" t="n">
        <v>-1.56753429070998</v>
      </c>
      <c r="T2936" s="0" t="n">
        <v>-0.279414137459761</v>
      </c>
      <c r="U2936" s="0" t="n">
        <v>-1.73578655705317</v>
      </c>
      <c r="V2936" s="0" t="n">
        <v>1.65762269904601</v>
      </c>
      <c r="W2936" s="0" t="n">
        <v>1.60294035514023</v>
      </c>
      <c r="X2936" s="0" t="n">
        <v>1.44635560335695</v>
      </c>
      <c r="Y2936" s="0" t="n">
        <v>1.46766472659979</v>
      </c>
      <c r="Z2936" s="0" t="n">
        <v>0.887727379799</v>
      </c>
      <c r="AA2936" s="0" t="n">
        <v>-1.399876105785</v>
      </c>
      <c r="AB2936" s="0" t="n">
        <v>0.504966492059788</v>
      </c>
      <c r="AC2936" s="0" t="n">
        <v>-1.5213239707682</v>
      </c>
      <c r="AD2936" s="0" t="n">
        <v>0.853872061562784</v>
      </c>
      <c r="AE2936" s="0" t="n">
        <v>-1.16741039649498</v>
      </c>
      <c r="AF2936" s="0" t="n">
        <v>0.608313242339239</v>
      </c>
      <c r="AG2936" s="0" t="n">
        <v>-1.33566266283817</v>
      </c>
      <c r="AH2936" s="0" t="s">
        <v>42</v>
      </c>
    </row>
    <row r="2937" customFormat="false" ht="12.75" hidden="false" customHeight="false" outlineLevel="0" collapsed="false">
      <c r="A2937" s="0" t="n">
        <v>202101</v>
      </c>
      <c r="B2937" s="0" t="n">
        <v>0</v>
      </c>
      <c r="C2937" s="0" t="n">
        <v>-1.8</v>
      </c>
      <c r="D2937" s="0" t="n">
        <v>-1.37888032056</v>
      </c>
      <c r="E2937" s="0" t="n">
        <v>1.15701731256</v>
      </c>
      <c r="F2937" s="0" t="n">
        <v>0</v>
      </c>
      <c r="G2937" s="0" t="n">
        <v>0</v>
      </c>
      <c r="H2937" s="0" t="n">
        <v>28</v>
      </c>
      <c r="I2937" s="0" t="n">
        <v>2</v>
      </c>
      <c r="J2937" s="0" t="n">
        <v>218</v>
      </c>
      <c r="K2937" s="0" t="n">
        <v>28</v>
      </c>
      <c r="L2937" s="0" t="n">
        <v>0</v>
      </c>
      <c r="M2937" s="0" t="n">
        <v>-1.8</v>
      </c>
      <c r="N2937" s="0" t="n">
        <v>-1.23245000839</v>
      </c>
      <c r="O2937" s="0" t="n">
        <v>1.32598662376</v>
      </c>
      <c r="P2937" s="0" t="n">
        <v>-0.382760887739212</v>
      </c>
      <c r="Q2937" s="0" t="n">
        <v>-1.9214478649832</v>
      </c>
      <c r="R2937" s="0" t="n">
        <v>-0.033855318236216</v>
      </c>
      <c r="S2937" s="0" t="n">
        <v>-1.56753429070998</v>
      </c>
      <c r="T2937" s="0" t="n">
        <v>-0.279414137459761</v>
      </c>
      <c r="U2937" s="0" t="n">
        <v>-1.73578655705317</v>
      </c>
      <c r="V2937" s="0" t="n">
        <v>3.36016746533665</v>
      </c>
      <c r="W2937" s="0" t="n">
        <v>3.356754736413</v>
      </c>
      <c r="X2937" s="0" t="n">
        <v>3.13194708029047</v>
      </c>
      <c r="Y2937" s="0" t="n">
        <v>3.20666998333576</v>
      </c>
      <c r="Z2937" s="0" t="n">
        <v>1.23245000839</v>
      </c>
      <c r="AA2937" s="0" t="n">
        <v>-3.12598662376</v>
      </c>
      <c r="AB2937" s="0" t="n">
        <v>0.849689120650788</v>
      </c>
      <c r="AC2937" s="0" t="n">
        <v>-3.2474344887432</v>
      </c>
      <c r="AD2937" s="0" t="n">
        <v>1.19859469015378</v>
      </c>
      <c r="AE2937" s="0" t="n">
        <v>-2.89352091446998</v>
      </c>
      <c r="AF2937" s="0" t="n">
        <v>0.953035870930239</v>
      </c>
      <c r="AG2937" s="0" t="n">
        <v>-3.06177318081317</v>
      </c>
      <c r="AH2937" s="0" t="s">
        <v>42</v>
      </c>
    </row>
    <row r="2938" customFormat="false" ht="12.75" hidden="false" customHeight="false" outlineLevel="0" collapsed="false">
      <c r="A2938" s="0" t="n">
        <v>202103</v>
      </c>
      <c r="B2938" s="0" t="n">
        <v>-1.3789</v>
      </c>
      <c r="C2938" s="0" t="n">
        <v>1.157</v>
      </c>
      <c r="D2938" s="0" t="n">
        <v>0</v>
      </c>
      <c r="E2938" s="0" t="n">
        <v>-1.79999999981</v>
      </c>
      <c r="F2938" s="0" t="n">
        <v>0</v>
      </c>
      <c r="G2938" s="0" t="n">
        <v>0</v>
      </c>
      <c r="H2938" s="0" t="n">
        <v>23</v>
      </c>
      <c r="I2938" s="0" t="n">
        <v>2</v>
      </c>
      <c r="J2938" s="0" t="n">
        <v>626</v>
      </c>
      <c r="K2938" s="0" t="n">
        <v>79</v>
      </c>
      <c r="L2938" s="0" t="n">
        <v>-1.3789</v>
      </c>
      <c r="M2938" s="0" t="n">
        <v>1.157</v>
      </c>
      <c r="N2938" s="0" t="n">
        <v>-0.916749536991</v>
      </c>
      <c r="O2938" s="0" t="n">
        <v>-0.908644974232</v>
      </c>
      <c r="P2938" s="0" t="n">
        <v>-1.71799191641148</v>
      </c>
      <c r="Q2938" s="0" t="n">
        <v>0.941851831486706</v>
      </c>
      <c r="R2938" s="0" t="n">
        <v>-1.22260513267034</v>
      </c>
      <c r="S2938" s="0" t="n">
        <v>0.981643786968228</v>
      </c>
      <c r="T2938" s="0" t="n">
        <v>-1.50933553359423</v>
      </c>
      <c r="U2938" s="0" t="n">
        <v>0.901681304392639</v>
      </c>
      <c r="V2938" s="0" t="n">
        <v>2.1167125950467</v>
      </c>
      <c r="W2938" s="0" t="n">
        <v>2.01651376850111</v>
      </c>
      <c r="X2938" s="0" t="n">
        <v>1.91487316711271</v>
      </c>
      <c r="Y2938" s="0" t="n">
        <v>1.90484629260452</v>
      </c>
      <c r="Z2938" s="0" t="n">
        <v>-0.462150463009</v>
      </c>
      <c r="AA2938" s="0" t="n">
        <v>2.065644974232</v>
      </c>
      <c r="AB2938" s="0" t="n">
        <v>-0.801242379420481</v>
      </c>
      <c r="AC2938" s="0" t="n">
        <v>1.85049680571871</v>
      </c>
      <c r="AD2938" s="0" t="n">
        <v>-0.305855595679337</v>
      </c>
      <c r="AE2938" s="0" t="n">
        <v>1.89028876120023</v>
      </c>
      <c r="AF2938" s="0" t="n">
        <v>-0.592585996603231</v>
      </c>
      <c r="AG2938" s="0" t="n">
        <v>1.81032627862464</v>
      </c>
      <c r="AH2938" s="0" t="s">
        <v>42</v>
      </c>
    </row>
    <row r="2939" customFormat="false" ht="12.75" hidden="false" customHeight="false" outlineLevel="0" collapsed="false">
      <c r="A2939" s="0" t="n">
        <v>202102</v>
      </c>
      <c r="B2939" s="0" t="n">
        <v>-0.45</v>
      </c>
      <c r="C2939" s="0" t="n">
        <v>0.77442</v>
      </c>
      <c r="D2939" s="0" t="n">
        <v>-1.37887967467</v>
      </c>
      <c r="E2939" s="0" t="n">
        <v>-1.15701808231</v>
      </c>
      <c r="F2939" s="0" t="n">
        <v>0</v>
      </c>
      <c r="G2939" s="0" t="n">
        <v>0</v>
      </c>
      <c r="H2939" s="0" t="n">
        <v>25</v>
      </c>
      <c r="I2939" s="0" t="n">
        <v>4</v>
      </c>
      <c r="J2939" s="0" t="n">
        <v>420</v>
      </c>
      <c r="K2939" s="0" t="n">
        <v>53</v>
      </c>
      <c r="L2939" s="0" t="n">
        <v>-0.45</v>
      </c>
      <c r="M2939" s="0" t="n">
        <v>0.77442</v>
      </c>
      <c r="N2939" s="0" t="n">
        <v>-0.0122543433681</v>
      </c>
      <c r="O2939" s="0" t="n">
        <v>0.255374103785</v>
      </c>
      <c r="P2939" s="0" t="n">
        <v>-0.55849172736382</v>
      </c>
      <c r="Q2939" s="0" t="n">
        <v>0.850018004413264</v>
      </c>
      <c r="R2939" s="0" t="n">
        <v>-0.377692243617507</v>
      </c>
      <c r="S2939" s="0" t="n">
        <v>0.818402526420274</v>
      </c>
      <c r="T2939" s="0" t="n">
        <v>-0.470331989673135</v>
      </c>
      <c r="U2939" s="0" t="n">
        <v>0.908943204083877</v>
      </c>
      <c r="V2939" s="0" t="n">
        <v>0.678991827843109</v>
      </c>
      <c r="W2939" s="0" t="n">
        <v>0.807450709473268</v>
      </c>
      <c r="X2939" s="0" t="n">
        <v>0.671227132671095</v>
      </c>
      <c r="Y2939" s="0" t="n">
        <v>0.798115091268073</v>
      </c>
      <c r="Z2939" s="0" t="n">
        <v>-0.4377456566319</v>
      </c>
      <c r="AA2939" s="0" t="n">
        <v>0.519045896215</v>
      </c>
      <c r="AB2939" s="0" t="n">
        <v>-0.546237383995719</v>
      </c>
      <c r="AC2939" s="0" t="n">
        <v>0.594643900628264</v>
      </c>
      <c r="AD2939" s="0" t="n">
        <v>-0.365437900249407</v>
      </c>
      <c r="AE2939" s="0" t="n">
        <v>0.563028422635274</v>
      </c>
      <c r="AF2939" s="0" t="n">
        <v>-0.458077646305035</v>
      </c>
      <c r="AG2939" s="0" t="n">
        <v>0.653569100298877</v>
      </c>
      <c r="AH2939" s="0" t="s">
        <v>42</v>
      </c>
    </row>
    <row r="2940" customFormat="false" ht="12.75" hidden="false" customHeight="false" outlineLevel="0" collapsed="false">
      <c r="A2940" s="0" t="n">
        <v>202101</v>
      </c>
      <c r="B2940" s="0" t="n">
        <v>0</v>
      </c>
      <c r="C2940" s="0" t="n">
        <v>-1.8</v>
      </c>
      <c r="D2940" s="0" t="n">
        <v>-1.77265386818</v>
      </c>
      <c r="E2940" s="0" t="n">
        <v>-0.312567214581</v>
      </c>
      <c r="F2940" s="0" t="n">
        <v>0</v>
      </c>
      <c r="G2940" s="0" t="n">
        <v>0</v>
      </c>
      <c r="H2940" s="0" t="n">
        <v>12</v>
      </c>
      <c r="I2940" s="0" t="n">
        <v>8</v>
      </c>
      <c r="J2940" s="0" t="n">
        <v>96</v>
      </c>
      <c r="K2940" s="0" t="n">
        <v>12</v>
      </c>
      <c r="L2940" s="0" t="n">
        <v>0</v>
      </c>
      <c r="M2940" s="0" t="n">
        <v>-1.8</v>
      </c>
      <c r="N2940" s="0" t="n">
        <v>0.523432254791</v>
      </c>
      <c r="O2940" s="0" t="n">
        <v>-1.89606785774</v>
      </c>
      <c r="P2940" s="0" t="n">
        <v>-0.0676433020163549</v>
      </c>
      <c r="Q2940" s="0" t="n">
        <v>-1.88213546198631</v>
      </c>
      <c r="R2940" s="0" t="n">
        <v>0.041277513757036</v>
      </c>
      <c r="S2940" s="0" t="n">
        <v>-1.79912366482783</v>
      </c>
      <c r="T2940" s="0" t="n">
        <v>-0.000202762855623373</v>
      </c>
      <c r="U2940" s="0" t="n">
        <v>-1.86382157914628</v>
      </c>
      <c r="V2940" s="0" t="n">
        <v>0.532175120281232</v>
      </c>
      <c r="W2940" s="0" t="n">
        <v>0.59123973606868</v>
      </c>
      <c r="X2940" s="0" t="n">
        <v>0.491804199698336</v>
      </c>
      <c r="Y2940" s="0" t="n">
        <v>0.524626966700077</v>
      </c>
      <c r="Z2940" s="0" t="n">
        <v>-0.523432254791</v>
      </c>
      <c r="AA2940" s="0" t="n">
        <v>0.09606785774</v>
      </c>
      <c r="AB2940" s="0" t="n">
        <v>-0.591075556807355</v>
      </c>
      <c r="AC2940" s="0" t="n">
        <v>0.0139323957536914</v>
      </c>
      <c r="AD2940" s="0" t="n">
        <v>-0.482154741033964</v>
      </c>
      <c r="AE2940" s="0" t="n">
        <v>0.0969441929121684</v>
      </c>
      <c r="AF2940" s="0" t="n">
        <v>-0.523635017646623</v>
      </c>
      <c r="AG2940" s="0" t="n">
        <v>0.0322462785937228</v>
      </c>
      <c r="AH2940" s="0" t="s">
        <v>42</v>
      </c>
    </row>
    <row r="2941" customFormat="false" ht="12.75" hidden="false" customHeight="false" outlineLevel="0" collapsed="false">
      <c r="A2941" s="0" t="n">
        <v>202104</v>
      </c>
      <c r="B2941" s="0" t="n">
        <v>1.3789</v>
      </c>
      <c r="C2941" s="0" t="n">
        <v>1.157</v>
      </c>
      <c r="D2941" s="0" t="n">
        <v>0</v>
      </c>
      <c r="E2941" s="0" t="n">
        <v>-1.79999999981</v>
      </c>
      <c r="F2941" s="0" t="n">
        <v>0</v>
      </c>
      <c r="G2941" s="0" t="n">
        <v>0</v>
      </c>
      <c r="H2941" s="0" t="n">
        <v>10</v>
      </c>
      <c r="I2941" s="0" t="n">
        <v>1</v>
      </c>
      <c r="J2941" s="0" t="n">
        <v>745</v>
      </c>
      <c r="K2941" s="0" t="n">
        <v>94</v>
      </c>
      <c r="L2941" s="0" t="n">
        <v>1.3789</v>
      </c>
      <c r="M2941" s="0" t="n">
        <v>1.157</v>
      </c>
      <c r="N2941" s="0" t="n">
        <v>3.50997471809</v>
      </c>
      <c r="O2941" s="0" t="n">
        <v>2.45729184151</v>
      </c>
      <c r="P2941" s="0" t="n">
        <v>1.71799191641148</v>
      </c>
      <c r="Q2941" s="0" t="n">
        <v>0.941851831486706</v>
      </c>
      <c r="R2941" s="0" t="n">
        <v>1.22260513267034</v>
      </c>
      <c r="S2941" s="0" t="n">
        <v>0.981643786968228</v>
      </c>
      <c r="T2941" s="0" t="n">
        <v>1.50933553359423</v>
      </c>
      <c r="U2941" s="0" t="n">
        <v>0.901681304392639</v>
      </c>
      <c r="V2941" s="0" t="n">
        <v>2.49644513802724</v>
      </c>
      <c r="W2941" s="0" t="n">
        <v>2.34686190166592</v>
      </c>
      <c r="X2941" s="0" t="n">
        <v>2.72205745736122</v>
      </c>
      <c r="Y2941" s="0" t="n">
        <v>2.53426148803364</v>
      </c>
      <c r="Z2941" s="0" t="n">
        <v>-2.13107471809</v>
      </c>
      <c r="AA2941" s="0" t="n">
        <v>-1.30029184151</v>
      </c>
      <c r="AB2941" s="0" t="n">
        <v>-1.79198280167852</v>
      </c>
      <c r="AC2941" s="0" t="n">
        <v>-1.51544001002329</v>
      </c>
      <c r="AD2941" s="0" t="n">
        <v>-2.28736958541966</v>
      </c>
      <c r="AE2941" s="0" t="n">
        <v>-1.47564805454177</v>
      </c>
      <c r="AF2941" s="0" t="n">
        <v>-2.00063918449577</v>
      </c>
      <c r="AG2941" s="0" t="n">
        <v>-1.55561053711736</v>
      </c>
      <c r="AH2941" s="0" t="s">
        <v>42</v>
      </c>
    </row>
    <row r="2942" customFormat="false" ht="12.75" hidden="false" customHeight="false" outlineLevel="0" collapsed="false">
      <c r="A2942" s="0" t="n">
        <v>202104</v>
      </c>
      <c r="B2942" s="0" t="n">
        <v>1.3789</v>
      </c>
      <c r="C2942" s="0" t="n">
        <v>-1.157</v>
      </c>
      <c r="D2942" s="0" t="n">
        <v>0</v>
      </c>
      <c r="E2942" s="0" t="n">
        <v>-1.79999999981</v>
      </c>
      <c r="F2942" s="0" t="n">
        <v>0</v>
      </c>
      <c r="G2942" s="0" t="n">
        <v>0</v>
      </c>
      <c r="H2942" s="0" t="n">
        <v>14</v>
      </c>
      <c r="I2942" s="0" t="n">
        <v>3</v>
      </c>
      <c r="J2942" s="0" t="n">
        <v>779</v>
      </c>
      <c r="K2942" s="0" t="n">
        <v>98</v>
      </c>
      <c r="L2942" s="0" t="n">
        <v>1.3789</v>
      </c>
      <c r="M2942" s="0" t="n">
        <v>-1.157</v>
      </c>
      <c r="N2942" s="0" t="n">
        <v>2.69020009041</v>
      </c>
      <c r="O2942" s="0" t="n">
        <v>-2.2656815052</v>
      </c>
      <c r="P2942" s="0" t="n">
        <v>1.46381865024377</v>
      </c>
      <c r="Q2942" s="0" t="n">
        <v>-1.11640756619635</v>
      </c>
      <c r="R2942" s="0" t="n">
        <v>1.59668049760213</v>
      </c>
      <c r="S2942" s="0" t="n">
        <v>-1.04525964505377</v>
      </c>
      <c r="T2942" s="0" t="n">
        <v>1.61311472759017</v>
      </c>
      <c r="U2942" s="0" t="n">
        <v>-1.02689409954427</v>
      </c>
      <c r="V2942" s="0" t="n">
        <v>1.71717285300048</v>
      </c>
      <c r="W2942" s="0" t="n">
        <v>1.68072663561246</v>
      </c>
      <c r="X2942" s="0" t="n">
        <v>1.63866244741786</v>
      </c>
      <c r="Y2942" s="0" t="n">
        <v>1.64155630887642</v>
      </c>
      <c r="Z2942" s="0" t="n">
        <v>-1.31130009041</v>
      </c>
      <c r="AA2942" s="0" t="n">
        <v>1.1086815052</v>
      </c>
      <c r="AB2942" s="0" t="n">
        <v>-1.22638144016623</v>
      </c>
      <c r="AC2942" s="0" t="n">
        <v>1.14927393900365</v>
      </c>
      <c r="AD2942" s="0" t="n">
        <v>-1.09351959280787</v>
      </c>
      <c r="AE2942" s="0" t="n">
        <v>1.22042186014623</v>
      </c>
      <c r="AF2942" s="0" t="n">
        <v>-1.07708536281983</v>
      </c>
      <c r="AG2942" s="0" t="n">
        <v>1.23878740565573</v>
      </c>
      <c r="AH2942" s="0" t="s">
        <v>42</v>
      </c>
    </row>
    <row r="2943" customFormat="false" ht="12.75" hidden="false" customHeight="false" outlineLevel="0" collapsed="false">
      <c r="A2943" s="0" t="n">
        <v>202102</v>
      </c>
      <c r="B2943" s="0" t="n">
        <v>-0.45</v>
      </c>
      <c r="C2943" s="0" t="n">
        <v>0.77442</v>
      </c>
      <c r="D2943" s="0" t="n">
        <v>1.77265404267</v>
      </c>
      <c r="E2943" s="0" t="n">
        <v>-0.31256622502</v>
      </c>
      <c r="F2943" s="0" t="n">
        <v>0</v>
      </c>
      <c r="G2943" s="0" t="n">
        <v>0</v>
      </c>
      <c r="H2943" s="0" t="n">
        <v>6</v>
      </c>
      <c r="I2943" s="0" t="n">
        <v>7</v>
      </c>
      <c r="J2943" s="0" t="n">
        <v>271</v>
      </c>
      <c r="K2943" s="0" t="n">
        <v>34</v>
      </c>
      <c r="L2943" s="0" t="n">
        <v>-0.45</v>
      </c>
      <c r="M2943" s="0" t="n">
        <v>0.77442</v>
      </c>
      <c r="N2943" s="0" t="n">
        <v>-0.800132155418</v>
      </c>
      <c r="O2943" s="0" t="n">
        <v>0.500110805035</v>
      </c>
      <c r="P2943" s="0" t="n">
        <v>-0.376783669680342</v>
      </c>
      <c r="Q2943" s="0" t="n">
        <v>0.988569995697685</v>
      </c>
      <c r="R2943" s="0" t="n">
        <v>-0.460164329410585</v>
      </c>
      <c r="S2943" s="0" t="n">
        <v>0.710918153306788</v>
      </c>
      <c r="T2943" s="0" t="n">
        <v>-0.461008597859809</v>
      </c>
      <c r="U2943" s="0" t="n">
        <v>0.909652579288343</v>
      </c>
      <c r="V2943" s="0" t="n">
        <v>0.444789906247883</v>
      </c>
      <c r="W2943" s="0" t="n">
        <v>0.646387129605172</v>
      </c>
      <c r="X2943" s="0" t="n">
        <v>0.400022325383961</v>
      </c>
      <c r="Y2943" s="0" t="n">
        <v>0.531722909182499</v>
      </c>
      <c r="Z2943" s="0" t="n">
        <v>0.350132155418</v>
      </c>
      <c r="AA2943" s="0" t="n">
        <v>0.274309194965</v>
      </c>
      <c r="AB2943" s="0" t="n">
        <v>0.423348485737658</v>
      </c>
      <c r="AC2943" s="0" t="n">
        <v>0.488459190662685</v>
      </c>
      <c r="AD2943" s="0" t="n">
        <v>0.339967826007415</v>
      </c>
      <c r="AE2943" s="0" t="n">
        <v>0.210807348271788</v>
      </c>
      <c r="AF2943" s="0" t="n">
        <v>0.339123557558191</v>
      </c>
      <c r="AG2943" s="0" t="n">
        <v>0.409541774253343</v>
      </c>
      <c r="AH2943" s="0" t="s">
        <v>42</v>
      </c>
    </row>
    <row r="2944" customFormat="false" ht="12.75" hidden="false" customHeight="false" outlineLevel="0" collapsed="false">
      <c r="A2944" s="0" t="n">
        <v>202101</v>
      </c>
      <c r="B2944" s="0" t="n">
        <v>0</v>
      </c>
      <c r="C2944" s="0" t="n">
        <v>-1.8</v>
      </c>
      <c r="D2944" s="0" t="n">
        <v>-1.37888032056</v>
      </c>
      <c r="E2944" s="0" t="n">
        <v>1.15701731256</v>
      </c>
      <c r="F2944" s="0" t="n">
        <v>0</v>
      </c>
      <c r="G2944" s="0" t="n">
        <v>0</v>
      </c>
      <c r="H2944" s="0" t="n">
        <v>4</v>
      </c>
      <c r="I2944" s="0" t="n">
        <v>2</v>
      </c>
      <c r="J2944" s="0" t="n">
        <v>26</v>
      </c>
      <c r="K2944" s="0" t="n">
        <v>4</v>
      </c>
      <c r="L2944" s="0" t="n">
        <v>0</v>
      </c>
      <c r="M2944" s="0" t="n">
        <v>-1.8</v>
      </c>
      <c r="N2944" s="0" t="n">
        <v>0.274441123009</v>
      </c>
      <c r="O2944" s="0" t="n">
        <v>-1.13066089153</v>
      </c>
      <c r="P2944" s="0" t="n">
        <v>-0.382760887739212</v>
      </c>
      <c r="Q2944" s="0" t="n">
        <v>-1.9214478649832</v>
      </c>
      <c r="R2944" s="0" t="n">
        <v>-0.033855318236216</v>
      </c>
      <c r="S2944" s="0" t="n">
        <v>-1.56753429070998</v>
      </c>
      <c r="T2944" s="0" t="n">
        <v>-0.279414137459761</v>
      </c>
      <c r="U2944" s="0" t="n">
        <v>-1.73578655705317</v>
      </c>
      <c r="V2944" s="0" t="n">
        <v>0.723417425920786</v>
      </c>
      <c r="W2944" s="0" t="n">
        <v>1.0282307719159</v>
      </c>
      <c r="X2944" s="0" t="n">
        <v>0.534700909477001</v>
      </c>
      <c r="Y2944" s="0" t="n">
        <v>0.820324765336134</v>
      </c>
      <c r="Z2944" s="0" t="n">
        <v>-0.274441123009</v>
      </c>
      <c r="AA2944" s="0" t="n">
        <v>-0.66933910847</v>
      </c>
      <c r="AB2944" s="0" t="n">
        <v>-0.657202010748212</v>
      </c>
      <c r="AC2944" s="0" t="n">
        <v>-0.790786973453201</v>
      </c>
      <c r="AD2944" s="0" t="n">
        <v>-0.308296441245216</v>
      </c>
      <c r="AE2944" s="0" t="n">
        <v>-0.436873399179977</v>
      </c>
      <c r="AF2944" s="0" t="n">
        <v>-0.553855260468761</v>
      </c>
      <c r="AG2944" s="0" t="n">
        <v>-0.605125665523175</v>
      </c>
      <c r="AH2944" s="0" t="s">
        <v>42</v>
      </c>
    </row>
    <row r="2945" customFormat="false" ht="12.75" hidden="false" customHeight="false" outlineLevel="0" collapsed="false">
      <c r="A2945" s="0" t="n">
        <v>202101</v>
      </c>
      <c r="B2945" s="0" t="n">
        <v>0</v>
      </c>
      <c r="C2945" s="0" t="n">
        <v>-1.8</v>
      </c>
      <c r="D2945" s="0" t="n">
        <v>-1.37888032056</v>
      </c>
      <c r="E2945" s="0" t="n">
        <v>1.15701731256</v>
      </c>
      <c r="F2945" s="0" t="n">
        <v>0</v>
      </c>
      <c r="G2945" s="0" t="n">
        <v>0</v>
      </c>
      <c r="H2945" s="0" t="n">
        <v>23</v>
      </c>
      <c r="I2945" s="0" t="n">
        <v>2</v>
      </c>
      <c r="J2945" s="0" t="n">
        <v>178</v>
      </c>
      <c r="K2945" s="0" t="n">
        <v>23</v>
      </c>
      <c r="L2945" s="0" t="n">
        <v>0</v>
      </c>
      <c r="M2945" s="0" t="n">
        <v>-1.8</v>
      </c>
      <c r="N2945" s="0" t="n">
        <v>-0.459914177656</v>
      </c>
      <c r="O2945" s="0" t="n">
        <v>-0.453465610743</v>
      </c>
      <c r="P2945" s="0" t="n">
        <v>-0.382760887739212</v>
      </c>
      <c r="Q2945" s="0" t="n">
        <v>-1.9214478649832</v>
      </c>
      <c r="R2945" s="0" t="n">
        <v>-0.033855318236216</v>
      </c>
      <c r="S2945" s="0" t="n">
        <v>-1.56753429070998</v>
      </c>
      <c r="T2945" s="0" t="n">
        <v>-0.279414137459761</v>
      </c>
      <c r="U2945" s="0" t="n">
        <v>-1.73578655705317</v>
      </c>
      <c r="V2945" s="0" t="n">
        <v>1.42291106969505</v>
      </c>
      <c r="W2945" s="0" t="n">
        <v>1.47000834314269</v>
      </c>
      <c r="X2945" s="0" t="n">
        <v>1.19275947926372</v>
      </c>
      <c r="Y2945" s="0" t="n">
        <v>1.29496226734862</v>
      </c>
      <c r="Z2945" s="0" t="n">
        <v>0.459914177656</v>
      </c>
      <c r="AA2945" s="0" t="n">
        <v>-1.346534389257</v>
      </c>
      <c r="AB2945" s="0" t="n">
        <v>0.0771532899167881</v>
      </c>
      <c r="AC2945" s="0" t="n">
        <v>-1.4679822542402</v>
      </c>
      <c r="AD2945" s="0" t="n">
        <v>0.426058859419784</v>
      </c>
      <c r="AE2945" s="0" t="n">
        <v>-1.11406867996698</v>
      </c>
      <c r="AF2945" s="0" t="n">
        <v>0.180500040196239</v>
      </c>
      <c r="AG2945" s="0" t="n">
        <v>-1.28232094631017</v>
      </c>
      <c r="AH2945" s="0" t="s">
        <v>42</v>
      </c>
    </row>
    <row r="2946" customFormat="false" ht="12.75" hidden="false" customHeight="false" outlineLevel="0" collapsed="false">
      <c r="A2946" s="0" t="n">
        <v>202101</v>
      </c>
      <c r="B2946" s="0" t="n">
        <v>0</v>
      </c>
      <c r="C2946" s="0" t="n">
        <v>-1.8</v>
      </c>
      <c r="D2946" s="0" t="n">
        <v>1.37887967467</v>
      </c>
      <c r="E2946" s="0" t="n">
        <v>1.15701808231</v>
      </c>
      <c r="F2946" s="0" t="n">
        <v>0</v>
      </c>
      <c r="G2946" s="0" t="n">
        <v>0</v>
      </c>
      <c r="H2946" s="0" t="n">
        <v>10</v>
      </c>
      <c r="I2946" s="0" t="n">
        <v>1</v>
      </c>
      <c r="J2946" s="0" t="n">
        <v>73</v>
      </c>
      <c r="K2946" s="0" t="n">
        <v>10</v>
      </c>
      <c r="L2946" s="0" t="n">
        <v>0</v>
      </c>
      <c r="M2946" s="0" t="n">
        <v>-1.8</v>
      </c>
      <c r="N2946" s="0" t="n">
        <v>0.485330492258</v>
      </c>
      <c r="O2946" s="0" t="n">
        <v>-1.84616589546</v>
      </c>
      <c r="P2946" s="0" t="n">
        <v>0.382760241849212</v>
      </c>
      <c r="Q2946" s="0" t="n">
        <v>-1.9214470952332</v>
      </c>
      <c r="R2946" s="0" t="n">
        <v>0.0338546723462161</v>
      </c>
      <c r="S2946" s="0" t="n">
        <v>-1.56753352095998</v>
      </c>
      <c r="T2946" s="0" t="n">
        <v>0.279413491569761</v>
      </c>
      <c r="U2946" s="0" t="n">
        <v>-1.73578578730317</v>
      </c>
      <c r="V2946" s="0" t="n">
        <v>0.487521257607313</v>
      </c>
      <c r="W2946" s="0" t="n">
        <v>0.127231738604069</v>
      </c>
      <c r="X2946" s="0" t="n">
        <v>0.530534085695291</v>
      </c>
      <c r="Y2946" s="0" t="n">
        <v>0.233635569743035</v>
      </c>
      <c r="Z2946" s="0" t="n">
        <v>-0.485330492258</v>
      </c>
      <c r="AA2946" s="0" t="n">
        <v>0.0461658954599999</v>
      </c>
      <c r="AB2946" s="0" t="n">
        <v>-0.102570250408788</v>
      </c>
      <c r="AC2946" s="0" t="n">
        <v>-0.0752811997732015</v>
      </c>
      <c r="AD2946" s="0" t="n">
        <v>-0.451475819911784</v>
      </c>
      <c r="AE2946" s="0" t="n">
        <v>0.278632374500023</v>
      </c>
      <c r="AF2946" s="0" t="n">
        <v>-0.205917000688239</v>
      </c>
      <c r="AG2946" s="0" t="n">
        <v>0.110380108156825</v>
      </c>
      <c r="AH2946" s="0" t="s">
        <v>42</v>
      </c>
    </row>
    <row r="2947" customFormat="false" ht="12.75" hidden="false" customHeight="false" outlineLevel="0" collapsed="false">
      <c r="A2947" s="0" t="n">
        <v>202103</v>
      </c>
      <c r="B2947" s="0" t="n">
        <v>1.3789</v>
      </c>
      <c r="C2947" s="0" t="n">
        <v>-1.157</v>
      </c>
      <c r="D2947" s="0" t="n">
        <v>0</v>
      </c>
      <c r="E2947" s="0" t="n">
        <v>-1.79999999981</v>
      </c>
      <c r="F2947" s="0" t="n">
        <v>0</v>
      </c>
      <c r="G2947" s="0" t="n">
        <v>0</v>
      </c>
      <c r="H2947" s="0" t="n">
        <v>16</v>
      </c>
      <c r="I2947" s="0" t="n">
        <v>3</v>
      </c>
      <c r="J2947" s="0" t="n">
        <v>571</v>
      </c>
      <c r="K2947" s="0" t="n">
        <v>72</v>
      </c>
      <c r="L2947" s="0" t="n">
        <v>1.3789</v>
      </c>
      <c r="M2947" s="0" t="n">
        <v>-1.157</v>
      </c>
      <c r="N2947" s="0" t="n">
        <v>2.18464565277</v>
      </c>
      <c r="O2947" s="0" t="n">
        <v>0.966766357422</v>
      </c>
      <c r="P2947" s="0" t="n">
        <v>1.46381865024377</v>
      </c>
      <c r="Q2947" s="0" t="n">
        <v>-1.11640756619635</v>
      </c>
      <c r="R2947" s="0" t="n">
        <v>1.59668049760213</v>
      </c>
      <c r="S2947" s="0" t="n">
        <v>-1.04525964505377</v>
      </c>
      <c r="T2947" s="0" t="n">
        <v>1.61311472759017</v>
      </c>
      <c r="U2947" s="0" t="n">
        <v>-1.02689409954427</v>
      </c>
      <c r="V2947" s="0" t="n">
        <v>2.27147740421851</v>
      </c>
      <c r="W2947" s="0" t="n">
        <v>2.2043604885804</v>
      </c>
      <c r="X2947" s="0" t="n">
        <v>2.09617548366786</v>
      </c>
      <c r="Y2947" s="0" t="n">
        <v>2.07396470946539</v>
      </c>
      <c r="Z2947" s="0" t="n">
        <v>-0.80574565277</v>
      </c>
      <c r="AA2947" s="0" t="n">
        <v>-2.123766357422</v>
      </c>
      <c r="AB2947" s="0" t="n">
        <v>-0.72082700252623</v>
      </c>
      <c r="AC2947" s="0" t="n">
        <v>-2.08317392361835</v>
      </c>
      <c r="AD2947" s="0" t="n">
        <v>-0.58796515516787</v>
      </c>
      <c r="AE2947" s="0" t="n">
        <v>-2.01202600247577</v>
      </c>
      <c r="AF2947" s="0" t="n">
        <v>-0.571530925179828</v>
      </c>
      <c r="AG2947" s="0" t="n">
        <v>-1.99366045696627</v>
      </c>
      <c r="AH2947" s="0" t="s">
        <v>42</v>
      </c>
    </row>
    <row r="2948" customFormat="false" ht="12.75" hidden="false" customHeight="false" outlineLevel="0" collapsed="false">
      <c r="A2948" s="0" t="n">
        <v>202101</v>
      </c>
      <c r="B2948" s="0" t="n">
        <v>0</v>
      </c>
      <c r="C2948" s="0" t="n">
        <v>-1.8</v>
      </c>
      <c r="D2948" s="0" t="n">
        <v>-1.77265386818</v>
      </c>
      <c r="E2948" s="0" t="n">
        <v>-0.312567214581</v>
      </c>
      <c r="F2948" s="0" t="n">
        <v>0</v>
      </c>
      <c r="G2948" s="0" t="n">
        <v>0</v>
      </c>
      <c r="H2948" s="0" t="n">
        <v>28</v>
      </c>
      <c r="I2948" s="0" t="n">
        <v>8</v>
      </c>
      <c r="J2948" s="0" t="n">
        <v>224</v>
      </c>
      <c r="K2948" s="0" t="n">
        <v>28</v>
      </c>
      <c r="L2948" s="0" t="n">
        <v>0</v>
      </c>
      <c r="M2948" s="0" t="n">
        <v>-1.8</v>
      </c>
      <c r="N2948" s="0" t="n">
        <v>-1.43238472939</v>
      </c>
      <c r="O2948" s="0" t="n">
        <v>-0.657347202301</v>
      </c>
      <c r="P2948" s="0" t="n">
        <v>-0.0676433020163549</v>
      </c>
      <c r="Q2948" s="0" t="n">
        <v>-1.88213546198631</v>
      </c>
      <c r="R2948" s="0" t="n">
        <v>0.041277513757036</v>
      </c>
      <c r="S2948" s="0" t="n">
        <v>-1.79912366482783</v>
      </c>
      <c r="T2948" s="0" t="n">
        <v>-0.000202762855623373</v>
      </c>
      <c r="U2948" s="0" t="n">
        <v>-1.86382157914628</v>
      </c>
      <c r="V2948" s="0" t="n">
        <v>1.8323158649859</v>
      </c>
      <c r="W2948" s="0" t="n">
        <v>1.83374628688181</v>
      </c>
      <c r="X2948" s="0" t="n">
        <v>1.86422474429921</v>
      </c>
      <c r="Y2948" s="0" t="n">
        <v>1.8726253248449</v>
      </c>
      <c r="Z2948" s="0" t="n">
        <v>1.43238472939</v>
      </c>
      <c r="AA2948" s="0" t="n">
        <v>-1.142652797699</v>
      </c>
      <c r="AB2948" s="0" t="n">
        <v>1.36474142737365</v>
      </c>
      <c r="AC2948" s="0" t="n">
        <v>-1.22478825968531</v>
      </c>
      <c r="AD2948" s="0" t="n">
        <v>1.47366224314704</v>
      </c>
      <c r="AE2948" s="0" t="n">
        <v>-1.14177646252683</v>
      </c>
      <c r="AF2948" s="0" t="n">
        <v>1.43218196653438</v>
      </c>
      <c r="AG2948" s="0" t="n">
        <v>-1.20647437684528</v>
      </c>
      <c r="AH2948" s="0" t="s">
        <v>42</v>
      </c>
    </row>
    <row r="2949" customFormat="false" ht="12.75" hidden="false" customHeight="false" outlineLevel="0" collapsed="false">
      <c r="A2949" s="0" t="n">
        <v>202104</v>
      </c>
      <c r="B2949" s="0" t="n">
        <v>-1.3789</v>
      </c>
      <c r="C2949" s="0" t="n">
        <v>1.157</v>
      </c>
      <c r="D2949" s="0" t="n">
        <v>0</v>
      </c>
      <c r="E2949" s="0" t="n">
        <v>-1.79999999981</v>
      </c>
      <c r="F2949" s="0" t="n">
        <v>0</v>
      </c>
      <c r="G2949" s="0" t="n">
        <v>0</v>
      </c>
      <c r="H2949" s="0" t="n">
        <v>28</v>
      </c>
      <c r="I2949" s="0" t="n">
        <v>2</v>
      </c>
      <c r="J2949" s="0" t="n">
        <v>890</v>
      </c>
      <c r="K2949" s="0" t="n">
        <v>112</v>
      </c>
      <c r="L2949" s="0" t="n">
        <v>-1.3789</v>
      </c>
      <c r="M2949" s="0" t="n">
        <v>1.157</v>
      </c>
      <c r="N2949" s="0" t="n">
        <v>-3.78007483482</v>
      </c>
      <c r="O2949" s="0" t="n">
        <v>-0.808065712452</v>
      </c>
      <c r="P2949" s="0" t="n">
        <v>-1.71799191641148</v>
      </c>
      <c r="Q2949" s="0" t="n">
        <v>0.941851831486706</v>
      </c>
      <c r="R2949" s="0" t="n">
        <v>-1.22260513267034</v>
      </c>
      <c r="S2949" s="0" t="n">
        <v>0.981643786968228</v>
      </c>
      <c r="T2949" s="0" t="n">
        <v>-1.50933553359423</v>
      </c>
      <c r="U2949" s="0" t="n">
        <v>0.901681304392639</v>
      </c>
      <c r="V2949" s="0" t="n">
        <v>3.10276068068863</v>
      </c>
      <c r="W2949" s="0" t="n">
        <v>2.70451425823135</v>
      </c>
      <c r="X2949" s="0" t="n">
        <v>3.12149185001795</v>
      </c>
      <c r="Y2949" s="0" t="n">
        <v>2.84244469352359</v>
      </c>
      <c r="Z2949" s="0" t="n">
        <v>2.40117483482</v>
      </c>
      <c r="AA2949" s="0" t="n">
        <v>1.965065712452</v>
      </c>
      <c r="AB2949" s="0" t="n">
        <v>2.06208291840852</v>
      </c>
      <c r="AC2949" s="0" t="n">
        <v>1.74991754393871</v>
      </c>
      <c r="AD2949" s="0" t="n">
        <v>2.55746970214966</v>
      </c>
      <c r="AE2949" s="0" t="n">
        <v>1.78970949942023</v>
      </c>
      <c r="AF2949" s="0" t="n">
        <v>2.27073930122577</v>
      </c>
      <c r="AG2949" s="0" t="n">
        <v>1.70974701684464</v>
      </c>
      <c r="AH2949" s="0" t="s">
        <v>42</v>
      </c>
    </row>
    <row r="2950" customFormat="false" ht="12.75" hidden="false" customHeight="false" outlineLevel="0" collapsed="false">
      <c r="A2950" s="0" t="n">
        <v>202103</v>
      </c>
      <c r="B2950" s="0" t="n">
        <v>1.3789</v>
      </c>
      <c r="C2950" s="0" t="n">
        <v>1.157</v>
      </c>
      <c r="D2950" s="0" t="n">
        <v>0</v>
      </c>
      <c r="E2950" s="0" t="n">
        <v>-1.79999999981</v>
      </c>
      <c r="F2950" s="0" t="n">
        <v>0</v>
      </c>
      <c r="G2950" s="0" t="n">
        <v>0</v>
      </c>
      <c r="H2950" s="0" t="n">
        <v>23</v>
      </c>
      <c r="I2950" s="0" t="n">
        <v>1</v>
      </c>
      <c r="J2950" s="0" t="n">
        <v>625</v>
      </c>
      <c r="K2950" s="0" t="n">
        <v>79</v>
      </c>
      <c r="L2950" s="0" t="n">
        <v>1.3789</v>
      </c>
      <c r="M2950" s="0" t="n">
        <v>1.157</v>
      </c>
      <c r="N2950" s="0" t="n">
        <v>1.50305759907</v>
      </c>
      <c r="O2950" s="0" t="n">
        <v>-0.475297957659</v>
      </c>
      <c r="P2950" s="0" t="n">
        <v>1.71799191641148</v>
      </c>
      <c r="Q2950" s="0" t="n">
        <v>0.941851831486706</v>
      </c>
      <c r="R2950" s="0" t="n">
        <v>1.22260513267034</v>
      </c>
      <c r="S2950" s="0" t="n">
        <v>0.981643786968228</v>
      </c>
      <c r="T2950" s="0" t="n">
        <v>1.50933553359423</v>
      </c>
      <c r="U2950" s="0" t="n">
        <v>0.901681304392639</v>
      </c>
      <c r="V2950" s="0" t="n">
        <v>1.63701305186751</v>
      </c>
      <c r="W2950" s="0" t="n">
        <v>1.43335630101059</v>
      </c>
      <c r="X2950" s="0" t="n">
        <v>1.48368892735205</v>
      </c>
      <c r="Y2950" s="0" t="n">
        <v>1.37699357318114</v>
      </c>
      <c r="Z2950" s="0" t="n">
        <v>-0.12415759907</v>
      </c>
      <c r="AA2950" s="0" t="n">
        <v>1.632297957659</v>
      </c>
      <c r="AB2950" s="0" t="n">
        <v>0.214934317341482</v>
      </c>
      <c r="AC2950" s="0" t="n">
        <v>1.41714978914571</v>
      </c>
      <c r="AD2950" s="0" t="n">
        <v>-0.280452466399663</v>
      </c>
      <c r="AE2950" s="0" t="n">
        <v>1.45694174462723</v>
      </c>
      <c r="AF2950" s="0" t="n">
        <v>0.00627793452423098</v>
      </c>
      <c r="AG2950" s="0" t="n">
        <v>1.37697926205164</v>
      </c>
      <c r="AH2950" s="0" t="s">
        <v>42</v>
      </c>
    </row>
    <row r="2951" customFormat="false" ht="12.75" hidden="false" customHeight="false" outlineLevel="0" collapsed="false">
      <c r="A2951" s="0" t="n">
        <v>202101</v>
      </c>
      <c r="B2951" s="0" t="n">
        <v>0</v>
      </c>
      <c r="C2951" s="0" t="n">
        <v>-1.8</v>
      </c>
      <c r="D2951" s="0" t="n">
        <v>-1.37887967467</v>
      </c>
      <c r="E2951" s="0" t="n">
        <v>-1.15701808231</v>
      </c>
      <c r="F2951" s="0" t="n">
        <v>0</v>
      </c>
      <c r="G2951" s="0" t="n">
        <v>0</v>
      </c>
      <c r="H2951" s="0" t="n">
        <v>22</v>
      </c>
      <c r="I2951" s="0" t="n">
        <v>4</v>
      </c>
      <c r="J2951" s="0" t="n">
        <v>172</v>
      </c>
      <c r="K2951" s="0" t="n">
        <v>22</v>
      </c>
      <c r="L2951" s="0" t="n">
        <v>0</v>
      </c>
      <c r="M2951" s="0" t="n">
        <v>-1.8</v>
      </c>
      <c r="N2951" s="0" t="n">
        <v>0.589271664619</v>
      </c>
      <c r="O2951" s="0" t="n">
        <v>-3.27207016945</v>
      </c>
      <c r="P2951" s="0" t="n">
        <v>0.0856937825789517</v>
      </c>
      <c r="Q2951" s="0" t="n">
        <v>-1.83898347530568</v>
      </c>
      <c r="R2951" s="0" t="n">
        <v>0.225598375838248</v>
      </c>
      <c r="S2951" s="0" t="n">
        <v>-1.89503108275421</v>
      </c>
      <c r="T2951" s="0" t="n">
        <v>0.250230506169725</v>
      </c>
      <c r="U2951" s="0" t="n">
        <v>-1.89581548187653</v>
      </c>
      <c r="V2951" s="0" t="n">
        <v>1.58563289525268</v>
      </c>
      <c r="W2951" s="0" t="n">
        <v>1.51898918897187</v>
      </c>
      <c r="X2951" s="0" t="n">
        <v>1.42425240293306</v>
      </c>
      <c r="Y2951" s="0" t="n">
        <v>1.41740109785147</v>
      </c>
      <c r="Z2951" s="0" t="n">
        <v>-0.589271664619</v>
      </c>
      <c r="AA2951" s="0" t="n">
        <v>1.47207016945</v>
      </c>
      <c r="AB2951" s="0" t="n">
        <v>-0.503577882040048</v>
      </c>
      <c r="AC2951" s="0" t="n">
        <v>1.43308669414432</v>
      </c>
      <c r="AD2951" s="0" t="n">
        <v>-0.363673288780752</v>
      </c>
      <c r="AE2951" s="0" t="n">
        <v>1.37703908669579</v>
      </c>
      <c r="AF2951" s="0" t="n">
        <v>-0.339041158449275</v>
      </c>
      <c r="AG2951" s="0" t="n">
        <v>1.37625468757347</v>
      </c>
      <c r="AH2951" s="0" t="s">
        <v>42</v>
      </c>
    </row>
    <row r="2952" customFormat="false" ht="12.75" hidden="false" customHeight="false" outlineLevel="0" collapsed="false">
      <c r="A2952" s="0" t="n">
        <v>202104</v>
      </c>
      <c r="B2952" s="0" t="n">
        <v>-1.7727</v>
      </c>
      <c r="C2952" s="0" t="n">
        <v>-0.31257</v>
      </c>
      <c r="D2952" s="0" t="n">
        <v>0</v>
      </c>
      <c r="E2952" s="0" t="n">
        <v>-1.79999999981</v>
      </c>
      <c r="F2952" s="0" t="n">
        <v>0</v>
      </c>
      <c r="G2952" s="0" t="n">
        <v>0</v>
      </c>
      <c r="H2952" s="0" t="n">
        <v>5</v>
      </c>
      <c r="I2952" s="0" t="n">
        <v>8</v>
      </c>
      <c r="J2952" s="0" t="n">
        <v>712</v>
      </c>
      <c r="K2952" s="0" t="n">
        <v>89</v>
      </c>
      <c r="L2952" s="0" t="n">
        <v>-1.7727</v>
      </c>
      <c r="M2952" s="0" t="n">
        <v>-0.31257</v>
      </c>
      <c r="N2952" s="0" t="n">
        <v>-1.79367434978</v>
      </c>
      <c r="O2952" s="0" t="n">
        <v>1.40345728397</v>
      </c>
      <c r="P2952" s="0" t="n">
        <v>-1.84183821380065</v>
      </c>
      <c r="Q2952" s="0" t="n">
        <v>-0.393404286728436</v>
      </c>
      <c r="R2952" s="0" t="n">
        <v>-1.77898686796938</v>
      </c>
      <c r="S2952" s="0" t="n">
        <v>-0.271731314376748</v>
      </c>
      <c r="T2952" s="0" t="n">
        <v>-1.8355036265094</v>
      </c>
      <c r="U2952" s="0" t="n">
        <v>-0.323814042040851</v>
      </c>
      <c r="V2952" s="0" t="n">
        <v>1.71615545993891</v>
      </c>
      <c r="W2952" s="0" t="n">
        <v>1.7975069574414</v>
      </c>
      <c r="X2952" s="0" t="n">
        <v>1.6752529845229</v>
      </c>
      <c r="Y2952" s="0" t="n">
        <v>1.72777774092937</v>
      </c>
      <c r="Z2952" s="0" t="n">
        <v>0.0209743497800001</v>
      </c>
      <c r="AA2952" s="0" t="n">
        <v>-1.71602728397</v>
      </c>
      <c r="AB2952" s="0" t="n">
        <v>-0.0481638640206454</v>
      </c>
      <c r="AC2952" s="0" t="n">
        <v>-1.79686157069844</v>
      </c>
      <c r="AD2952" s="0" t="n">
        <v>0.0146874818106186</v>
      </c>
      <c r="AE2952" s="0" t="n">
        <v>-1.67518859834675</v>
      </c>
      <c r="AF2952" s="0" t="n">
        <v>-0.0418292767294042</v>
      </c>
      <c r="AG2952" s="0" t="n">
        <v>-1.72727132601085</v>
      </c>
      <c r="AH2952" s="0" t="s">
        <v>42</v>
      </c>
    </row>
    <row r="2953" customFormat="false" ht="12.75" hidden="false" customHeight="false" outlineLevel="0" collapsed="false">
      <c r="A2953" s="0" t="n">
        <v>202103</v>
      </c>
      <c r="B2953" s="0" t="n">
        <v>-1.7727</v>
      </c>
      <c r="C2953" s="0" t="n">
        <v>-0.31257</v>
      </c>
      <c r="D2953" s="0" t="n">
        <v>0</v>
      </c>
      <c r="E2953" s="0" t="n">
        <v>-1.79999999981</v>
      </c>
      <c r="F2953" s="0" t="n">
        <v>0</v>
      </c>
      <c r="G2953" s="0" t="n">
        <v>0</v>
      </c>
      <c r="H2953" s="0" t="n">
        <v>2</v>
      </c>
      <c r="I2953" s="0" t="n">
        <v>8</v>
      </c>
      <c r="J2953" s="0" t="n">
        <v>464</v>
      </c>
      <c r="K2953" s="0" t="n">
        <v>58</v>
      </c>
      <c r="L2953" s="0" t="n">
        <v>-1.7727</v>
      </c>
      <c r="M2953" s="0" t="n">
        <v>-0.31257</v>
      </c>
      <c r="N2953" s="0" t="n">
        <v>0.623623251915</v>
      </c>
      <c r="O2953" s="0" t="n">
        <v>2.62520337105</v>
      </c>
      <c r="P2953" s="0" t="n">
        <v>-1.84183821380065</v>
      </c>
      <c r="Q2953" s="0" t="n">
        <v>-0.393404286728436</v>
      </c>
      <c r="R2953" s="0" t="n">
        <v>-1.77898686796938</v>
      </c>
      <c r="S2953" s="0" t="n">
        <v>-0.271731314376748</v>
      </c>
      <c r="T2953" s="0" t="n">
        <v>-1.8355036265094</v>
      </c>
      <c r="U2953" s="0" t="n">
        <v>-0.323814042040851</v>
      </c>
      <c r="V2953" s="0" t="n">
        <v>3.7911578056471</v>
      </c>
      <c r="W2953" s="0" t="n">
        <v>3.89749822713588</v>
      </c>
      <c r="X2953" s="0" t="n">
        <v>3.7636107609315</v>
      </c>
      <c r="Y2953" s="0" t="n">
        <v>3.83979279478755</v>
      </c>
      <c r="Z2953" s="0" t="n">
        <v>-2.396323251915</v>
      </c>
      <c r="AA2953" s="0" t="n">
        <v>-2.93777337105</v>
      </c>
      <c r="AB2953" s="0" t="n">
        <v>-2.46546146571565</v>
      </c>
      <c r="AC2953" s="0" t="n">
        <v>-3.01860765777844</v>
      </c>
      <c r="AD2953" s="0" t="n">
        <v>-2.40261011988438</v>
      </c>
      <c r="AE2953" s="0" t="n">
        <v>-2.89693468542675</v>
      </c>
      <c r="AF2953" s="0" t="n">
        <v>-2.4591268784244</v>
      </c>
      <c r="AG2953" s="0" t="n">
        <v>-2.94901741309085</v>
      </c>
      <c r="AH2953" s="0" t="s">
        <v>42</v>
      </c>
    </row>
    <row r="2954" customFormat="false" ht="12.75" hidden="false" customHeight="false" outlineLevel="0" collapsed="false">
      <c r="A2954" s="0" t="n">
        <v>202102</v>
      </c>
      <c r="B2954" s="0" t="n">
        <v>-0.45</v>
      </c>
      <c r="C2954" s="0" t="n">
        <v>0.77442</v>
      </c>
      <c r="D2954" s="0" t="n">
        <v>1.77265386818</v>
      </c>
      <c r="E2954" s="0" t="n">
        <v>0.312567214581</v>
      </c>
      <c r="F2954" s="0" t="n">
        <v>0</v>
      </c>
      <c r="G2954" s="0" t="n">
        <v>0</v>
      </c>
      <c r="H2954" s="0" t="n">
        <v>7</v>
      </c>
      <c r="I2954" s="0" t="n">
        <v>5</v>
      </c>
      <c r="J2954" s="0" t="n">
        <v>277</v>
      </c>
      <c r="K2954" s="0" t="n">
        <v>35</v>
      </c>
      <c r="L2954" s="0" t="n">
        <v>-0.45</v>
      </c>
      <c r="M2954" s="0" t="n">
        <v>0.77442</v>
      </c>
      <c r="N2954" s="0" t="n">
        <v>-1.24649977684</v>
      </c>
      <c r="O2954" s="0" t="n">
        <v>1.42262125015</v>
      </c>
      <c r="P2954" s="0" t="n">
        <v>-0.436395091125259</v>
      </c>
      <c r="Q2954" s="0" t="n">
        <v>0.934755262269486</v>
      </c>
      <c r="R2954" s="0" t="n">
        <v>-0.496236462092345</v>
      </c>
      <c r="S2954" s="0" t="n">
        <v>0.731780244091084</v>
      </c>
      <c r="T2954" s="0" t="n">
        <v>-0.521929947531936</v>
      </c>
      <c r="U2954" s="0" t="n">
        <v>0.879815893160719</v>
      </c>
      <c r="V2954" s="0" t="n">
        <v>1.02692587619662</v>
      </c>
      <c r="W2954" s="0" t="n">
        <v>0.945665281136835</v>
      </c>
      <c r="X2954" s="0" t="n">
        <v>1.01988055041198</v>
      </c>
      <c r="Y2954" s="0" t="n">
        <v>0.905339214394128</v>
      </c>
      <c r="Z2954" s="0" t="n">
        <v>0.79649977684</v>
      </c>
      <c r="AA2954" s="0" t="n">
        <v>-0.64820125015</v>
      </c>
      <c r="AB2954" s="0" t="n">
        <v>0.810104685714741</v>
      </c>
      <c r="AC2954" s="0" t="n">
        <v>-0.487865987880514</v>
      </c>
      <c r="AD2954" s="0" t="n">
        <v>0.750263314747655</v>
      </c>
      <c r="AE2954" s="0" t="n">
        <v>-0.690841006058916</v>
      </c>
      <c r="AF2954" s="0" t="n">
        <v>0.724569829308064</v>
      </c>
      <c r="AG2954" s="0" t="n">
        <v>-0.542805356989281</v>
      </c>
      <c r="AH2954" s="0" t="s">
        <v>42</v>
      </c>
    </row>
    <row r="2955" customFormat="false" ht="12.75" hidden="false" customHeight="false" outlineLevel="0" collapsed="false">
      <c r="A2955" s="0" t="n">
        <v>202102</v>
      </c>
      <c r="B2955" s="0" t="n">
        <v>-0.45</v>
      </c>
      <c r="C2955" s="0" t="n">
        <v>0.77442</v>
      </c>
      <c r="D2955" s="0" t="n">
        <v>-1.77265404267</v>
      </c>
      <c r="E2955" s="0" t="n">
        <v>0.31256622502</v>
      </c>
      <c r="F2955" s="0" t="n">
        <v>0</v>
      </c>
      <c r="G2955" s="0" t="n">
        <v>0</v>
      </c>
      <c r="H2955" s="0" t="n">
        <v>6</v>
      </c>
      <c r="I2955" s="0" t="n">
        <v>6</v>
      </c>
      <c r="J2955" s="0" t="n">
        <v>270</v>
      </c>
      <c r="K2955" s="0" t="n">
        <v>34</v>
      </c>
      <c r="L2955" s="0" t="n">
        <v>-0.45</v>
      </c>
      <c r="M2955" s="0" t="n">
        <v>0.77442</v>
      </c>
      <c r="N2955" s="0" t="n">
        <v>-0.506890058517</v>
      </c>
      <c r="O2955" s="0" t="n">
        <v>0.331125617027</v>
      </c>
      <c r="P2955" s="0" t="n">
        <v>-0.407775147718321</v>
      </c>
      <c r="Q2955" s="0" t="n">
        <v>0.856993923717516</v>
      </c>
      <c r="R2955" s="0" t="n">
        <v>-0.184301850591257</v>
      </c>
      <c r="S2955" s="0" t="n">
        <v>0.836517113862044</v>
      </c>
      <c r="T2955" s="0" t="n">
        <v>-0.228453998990711</v>
      </c>
      <c r="U2955" s="0" t="n">
        <v>0.926884597161646</v>
      </c>
      <c r="V2955" s="0" t="n">
        <v>0.446929959538942</v>
      </c>
      <c r="W2955" s="0" t="n">
        <v>0.535127313378957</v>
      </c>
      <c r="X2955" s="0" t="n">
        <v>0.599569609775136</v>
      </c>
      <c r="Y2955" s="0" t="n">
        <v>0.657613413530777</v>
      </c>
      <c r="Z2955" s="0" t="n">
        <v>0.056890058517</v>
      </c>
      <c r="AA2955" s="0" t="n">
        <v>0.443294382973</v>
      </c>
      <c r="AB2955" s="0" t="n">
        <v>0.0991149107986791</v>
      </c>
      <c r="AC2955" s="0" t="n">
        <v>0.525868306690516</v>
      </c>
      <c r="AD2955" s="0" t="n">
        <v>0.322588207925743</v>
      </c>
      <c r="AE2955" s="0" t="n">
        <v>0.505391496835044</v>
      </c>
      <c r="AF2955" s="0" t="n">
        <v>0.278436059526289</v>
      </c>
      <c r="AG2955" s="0" t="n">
        <v>0.595758980134646</v>
      </c>
      <c r="AH2955" s="0" t="s">
        <v>42</v>
      </c>
    </row>
    <row r="2956" customFormat="false" ht="12.75" hidden="false" customHeight="false" outlineLevel="0" collapsed="false">
      <c r="A2956" s="0" t="n">
        <v>202104</v>
      </c>
      <c r="B2956" s="0" t="n">
        <v>-1.3789</v>
      </c>
      <c r="C2956" s="0" t="n">
        <v>1.157</v>
      </c>
      <c r="D2956" s="0" t="n">
        <v>0</v>
      </c>
      <c r="E2956" s="0" t="n">
        <v>-1.79999999981</v>
      </c>
      <c r="F2956" s="0" t="n">
        <v>0</v>
      </c>
      <c r="G2956" s="0" t="n">
        <v>0</v>
      </c>
      <c r="H2956" s="0" t="n">
        <v>13</v>
      </c>
      <c r="I2956" s="0" t="n">
        <v>2</v>
      </c>
      <c r="J2956" s="0" t="n">
        <v>770</v>
      </c>
      <c r="K2956" s="0" t="n">
        <v>97</v>
      </c>
      <c r="L2956" s="0" t="n">
        <v>-1.3789</v>
      </c>
      <c r="M2956" s="0" t="n">
        <v>1.157</v>
      </c>
      <c r="N2956" s="0" t="n">
        <v>-1.68056547642</v>
      </c>
      <c r="O2956" s="0" t="n">
        <v>2.88522911072</v>
      </c>
      <c r="P2956" s="0" t="n">
        <v>-1.71799191641148</v>
      </c>
      <c r="Q2956" s="0" t="n">
        <v>0.941851831486706</v>
      </c>
      <c r="R2956" s="0" t="n">
        <v>-1.22260513267034</v>
      </c>
      <c r="S2956" s="0" t="n">
        <v>0.981643786968228</v>
      </c>
      <c r="T2956" s="0" t="n">
        <v>-1.50933553359423</v>
      </c>
      <c r="U2956" s="0" t="n">
        <v>0.901681304392639</v>
      </c>
      <c r="V2956" s="0" t="n">
        <v>1.75435968911844</v>
      </c>
      <c r="W2956" s="0" t="n">
        <v>1.94373763349137</v>
      </c>
      <c r="X2956" s="0" t="n">
        <v>1.95789804669458</v>
      </c>
      <c r="Y2956" s="0" t="n">
        <v>1.99092480855159</v>
      </c>
      <c r="Z2956" s="0" t="n">
        <v>0.30166547642</v>
      </c>
      <c r="AA2956" s="0" t="n">
        <v>-1.72822911072</v>
      </c>
      <c r="AB2956" s="0" t="n">
        <v>-0.0374264399914814</v>
      </c>
      <c r="AC2956" s="0" t="n">
        <v>-1.94337727923329</v>
      </c>
      <c r="AD2956" s="0" t="n">
        <v>0.457960343749663</v>
      </c>
      <c r="AE2956" s="0" t="n">
        <v>-1.90358532375177</v>
      </c>
      <c r="AF2956" s="0" t="n">
        <v>0.171229942825769</v>
      </c>
      <c r="AG2956" s="0" t="n">
        <v>-1.98354780632736</v>
      </c>
      <c r="AH2956" s="0" t="s">
        <v>42</v>
      </c>
    </row>
    <row r="2957" customFormat="false" ht="12.75" hidden="false" customHeight="false" outlineLevel="0" collapsed="false">
      <c r="A2957" s="0" t="n">
        <v>202104</v>
      </c>
      <c r="B2957" s="0" t="n">
        <v>1.7727</v>
      </c>
      <c r="C2957" s="0" t="n">
        <v>0.31257</v>
      </c>
      <c r="D2957" s="0" t="n">
        <v>0</v>
      </c>
      <c r="E2957" s="0" t="n">
        <v>-1.79999999981</v>
      </c>
      <c r="F2957" s="0" t="n">
        <v>0</v>
      </c>
      <c r="G2957" s="0" t="n">
        <v>0</v>
      </c>
      <c r="H2957" s="0" t="n">
        <v>28</v>
      </c>
      <c r="I2957" s="0" t="n">
        <v>5</v>
      </c>
      <c r="J2957" s="0" t="n">
        <v>893</v>
      </c>
      <c r="K2957" s="0" t="n">
        <v>112</v>
      </c>
      <c r="L2957" s="0" t="n">
        <v>1.7727</v>
      </c>
      <c r="M2957" s="0" t="n">
        <v>0.31257</v>
      </c>
      <c r="N2957" s="0" t="n">
        <v>2.05214452744</v>
      </c>
      <c r="O2957" s="0" t="n">
        <v>0.0460061319172</v>
      </c>
      <c r="P2957" s="0" t="n">
        <v>1.90877912268765</v>
      </c>
      <c r="Q2957" s="0" t="n">
        <v>0.148711440821089</v>
      </c>
      <c r="R2957" s="0" t="n">
        <v>1.68331573933739</v>
      </c>
      <c r="S2957" s="0" t="n">
        <v>0.27193022579617</v>
      </c>
      <c r="T2957" s="0" t="n">
        <v>1.81102847401719</v>
      </c>
      <c r="U2957" s="0" t="n">
        <v>0.183916680811795</v>
      </c>
      <c r="V2957" s="0" t="n">
        <v>0.386193655674753</v>
      </c>
      <c r="W2957" s="0" t="n">
        <v>0.176357647287684</v>
      </c>
      <c r="X2957" s="0" t="n">
        <v>0.432523260794459</v>
      </c>
      <c r="Y2957" s="0" t="n">
        <v>0.277770176071155</v>
      </c>
      <c r="Z2957" s="0" t="n">
        <v>-0.27944452744</v>
      </c>
      <c r="AA2957" s="0" t="n">
        <v>0.2665638680828</v>
      </c>
      <c r="AB2957" s="0" t="n">
        <v>-0.143365404752346</v>
      </c>
      <c r="AC2957" s="0" t="n">
        <v>0.102705308903889</v>
      </c>
      <c r="AD2957" s="0" t="n">
        <v>-0.368828788102607</v>
      </c>
      <c r="AE2957" s="0" t="n">
        <v>0.22592409387897</v>
      </c>
      <c r="AF2957" s="0" t="n">
        <v>-0.241116053422811</v>
      </c>
      <c r="AG2957" s="0" t="n">
        <v>0.137910548894595</v>
      </c>
      <c r="AH2957" s="0" t="s">
        <v>42</v>
      </c>
    </row>
    <row r="2958" customFormat="false" ht="12.75" hidden="false" customHeight="false" outlineLevel="0" collapsed="false">
      <c r="A2958" s="0" t="n">
        <v>202102</v>
      </c>
      <c r="B2958" s="0" t="n">
        <v>-0.45</v>
      </c>
      <c r="C2958" s="0" t="n">
        <v>0.77442</v>
      </c>
      <c r="D2958" s="0" t="n">
        <v>-1.77265386818</v>
      </c>
      <c r="E2958" s="0" t="n">
        <v>-0.312567214581</v>
      </c>
      <c r="F2958" s="0" t="n">
        <v>0</v>
      </c>
      <c r="G2958" s="0" t="n">
        <v>0</v>
      </c>
      <c r="H2958" s="0" t="n">
        <v>25</v>
      </c>
      <c r="I2958" s="0" t="n">
        <v>8</v>
      </c>
      <c r="J2958" s="0" t="n">
        <v>424</v>
      </c>
      <c r="K2958" s="0" t="n">
        <v>53</v>
      </c>
      <c r="L2958" s="0" t="n">
        <v>-0.45</v>
      </c>
      <c r="M2958" s="0" t="n">
        <v>0.77442</v>
      </c>
      <c r="N2958" s="0" t="n">
        <v>0.213849976659</v>
      </c>
      <c r="O2958" s="0" t="n">
        <v>-0.841007113457</v>
      </c>
      <c r="P2958" s="0" t="n">
        <v>-0.460950645950679</v>
      </c>
      <c r="Q2958" s="0" t="n">
        <v>0.85867980674105</v>
      </c>
      <c r="R2958" s="0" t="n">
        <v>-0.283652060278881</v>
      </c>
      <c r="S2958" s="0" t="n">
        <v>0.867350804790988</v>
      </c>
      <c r="T2958" s="0" t="n">
        <v>-0.335858336534338</v>
      </c>
      <c r="U2958" s="0" t="n">
        <v>0.945426815903441</v>
      </c>
      <c r="V2958" s="0" t="n">
        <v>1.74651125115247</v>
      </c>
      <c r="W2958" s="0" t="n">
        <v>1.8287404154135</v>
      </c>
      <c r="X2958" s="0" t="n">
        <v>1.77932432501721</v>
      </c>
      <c r="Y2958" s="0" t="n">
        <v>1.86909748637251</v>
      </c>
      <c r="Z2958" s="0" t="n">
        <v>-0.663849976659</v>
      </c>
      <c r="AA2958" s="0" t="n">
        <v>1.615427113457</v>
      </c>
      <c r="AB2958" s="0" t="n">
        <v>-0.674800622609679</v>
      </c>
      <c r="AC2958" s="0" t="n">
        <v>1.69968692019805</v>
      </c>
      <c r="AD2958" s="0" t="n">
        <v>-0.497502036937881</v>
      </c>
      <c r="AE2958" s="0" t="n">
        <v>1.70835791824799</v>
      </c>
      <c r="AF2958" s="0" t="n">
        <v>-0.549708313193338</v>
      </c>
      <c r="AG2958" s="0" t="n">
        <v>1.78643392936044</v>
      </c>
      <c r="AH2958" s="0" t="s">
        <v>42</v>
      </c>
    </row>
    <row r="2959" customFormat="false" ht="12.75" hidden="false" customHeight="false" outlineLevel="0" collapsed="false">
      <c r="A2959" s="0" t="n">
        <v>202101</v>
      </c>
      <c r="B2959" s="0" t="n">
        <v>0</v>
      </c>
      <c r="C2959" s="0" t="n">
        <v>-1.8</v>
      </c>
      <c r="D2959" s="0" t="n">
        <v>-1.77265386818</v>
      </c>
      <c r="E2959" s="0" t="n">
        <v>-0.312567214581</v>
      </c>
      <c r="F2959" s="0" t="n">
        <v>0</v>
      </c>
      <c r="G2959" s="0" t="n">
        <v>0</v>
      </c>
      <c r="H2959" s="0" t="n">
        <v>5</v>
      </c>
      <c r="I2959" s="0" t="n">
        <v>8</v>
      </c>
      <c r="J2959" s="0" t="n">
        <v>40</v>
      </c>
      <c r="K2959" s="0" t="n">
        <v>5</v>
      </c>
      <c r="L2959" s="0" t="n">
        <v>0</v>
      </c>
      <c r="M2959" s="0" t="n">
        <v>-1.8</v>
      </c>
      <c r="N2959" s="0" t="n">
        <v>0.511495888233</v>
      </c>
      <c r="O2959" s="0" t="n">
        <v>-3.05048656464</v>
      </c>
      <c r="P2959" s="0" t="n">
        <v>-0.0676433020163549</v>
      </c>
      <c r="Q2959" s="0" t="n">
        <v>-1.88213546198631</v>
      </c>
      <c r="R2959" s="0" t="n">
        <v>0.041277513757036</v>
      </c>
      <c r="S2959" s="0" t="n">
        <v>-1.79912366482783</v>
      </c>
      <c r="T2959" s="0" t="n">
        <v>-0.000202762855623373</v>
      </c>
      <c r="U2959" s="0" t="n">
        <v>-1.86382157914628</v>
      </c>
      <c r="V2959" s="0" t="n">
        <v>1.35105317882917</v>
      </c>
      <c r="W2959" s="0" t="n">
        <v>1.30401169502224</v>
      </c>
      <c r="X2959" s="0" t="n">
        <v>1.33679258926774</v>
      </c>
      <c r="Y2959" s="0" t="n">
        <v>1.29228839556917</v>
      </c>
      <c r="Z2959" s="0" t="n">
        <v>-0.511495888233</v>
      </c>
      <c r="AA2959" s="0" t="n">
        <v>1.25048656464</v>
      </c>
      <c r="AB2959" s="0" t="n">
        <v>-0.579139190249355</v>
      </c>
      <c r="AC2959" s="0" t="n">
        <v>1.16835110265369</v>
      </c>
      <c r="AD2959" s="0" t="n">
        <v>-0.470218374475964</v>
      </c>
      <c r="AE2959" s="0" t="n">
        <v>1.25136289981217</v>
      </c>
      <c r="AF2959" s="0" t="n">
        <v>-0.511698651088623</v>
      </c>
      <c r="AG2959" s="0" t="n">
        <v>1.18666498549372</v>
      </c>
      <c r="AH2959" s="0" t="s">
        <v>42</v>
      </c>
    </row>
    <row r="2960" customFormat="false" ht="12.75" hidden="false" customHeight="false" outlineLevel="0" collapsed="false">
      <c r="A2960" s="0" t="n">
        <v>202102</v>
      </c>
      <c r="B2960" s="0" t="n">
        <v>-0.45</v>
      </c>
      <c r="C2960" s="0" t="n">
        <v>0.77442</v>
      </c>
      <c r="D2960" s="0" t="n">
        <v>-1.37887967467</v>
      </c>
      <c r="E2960" s="0" t="n">
        <v>-1.15701808231</v>
      </c>
      <c r="F2960" s="0" t="n">
        <v>0</v>
      </c>
      <c r="G2960" s="0" t="n">
        <v>0</v>
      </c>
      <c r="H2960" s="0" t="n">
        <v>18</v>
      </c>
      <c r="I2960" s="0" t="n">
        <v>4</v>
      </c>
      <c r="J2960" s="0" t="n">
        <v>364</v>
      </c>
      <c r="K2960" s="0" t="n">
        <v>46</v>
      </c>
      <c r="L2960" s="0" t="n">
        <v>-0.45</v>
      </c>
      <c r="M2960" s="0" t="n">
        <v>0.77442</v>
      </c>
      <c r="N2960" s="0" t="n">
        <v>-0.970830619335</v>
      </c>
      <c r="O2960" s="0" t="n">
        <v>0.736742138863</v>
      </c>
      <c r="P2960" s="0" t="n">
        <v>-0.55849172736382</v>
      </c>
      <c r="Q2960" s="0" t="n">
        <v>0.850018004413264</v>
      </c>
      <c r="R2960" s="0" t="n">
        <v>-0.377692243617507</v>
      </c>
      <c r="S2960" s="0" t="n">
        <v>0.818402526420274</v>
      </c>
      <c r="T2960" s="0" t="n">
        <v>-0.470331989673135</v>
      </c>
      <c r="U2960" s="0" t="n">
        <v>0.908943204083877</v>
      </c>
      <c r="V2960" s="0" t="n">
        <v>0.52219168440022</v>
      </c>
      <c r="W2960" s="0" t="n">
        <v>0.427615228386668</v>
      </c>
      <c r="X2960" s="0" t="n">
        <v>0.598733289240536</v>
      </c>
      <c r="Y2960" s="0" t="n">
        <v>0.529293949669378</v>
      </c>
      <c r="Z2960" s="0" t="n">
        <v>0.520830619335</v>
      </c>
      <c r="AA2960" s="0" t="n">
        <v>0.037677861137</v>
      </c>
      <c r="AB2960" s="0" t="n">
        <v>0.412338891971181</v>
      </c>
      <c r="AC2960" s="0" t="n">
        <v>0.113275865550264</v>
      </c>
      <c r="AD2960" s="0" t="n">
        <v>0.593138375717494</v>
      </c>
      <c r="AE2960" s="0" t="n">
        <v>0.0816603875572739</v>
      </c>
      <c r="AF2960" s="0" t="n">
        <v>0.500498629661865</v>
      </c>
      <c r="AG2960" s="0" t="n">
        <v>0.172201065220877</v>
      </c>
      <c r="AH2960" s="0" t="s">
        <v>42</v>
      </c>
    </row>
    <row r="2961" customFormat="false" ht="12.75" hidden="false" customHeight="false" outlineLevel="0" collapsed="false">
      <c r="A2961" s="0" t="n">
        <v>202104</v>
      </c>
      <c r="B2961" s="0" t="n">
        <v>1.7727</v>
      </c>
      <c r="C2961" s="0" t="n">
        <v>0.31257</v>
      </c>
      <c r="D2961" s="0" t="n">
        <v>0</v>
      </c>
      <c r="E2961" s="0" t="n">
        <v>-1.79999999981</v>
      </c>
      <c r="F2961" s="0" t="n">
        <v>0</v>
      </c>
      <c r="G2961" s="0" t="n">
        <v>0</v>
      </c>
      <c r="H2961" s="0" t="n">
        <v>10</v>
      </c>
      <c r="I2961" s="0" t="n">
        <v>5</v>
      </c>
      <c r="J2961" s="0" t="n">
        <v>749</v>
      </c>
      <c r="K2961" s="0" t="n">
        <v>94</v>
      </c>
      <c r="L2961" s="0" t="n">
        <v>1.7727</v>
      </c>
      <c r="M2961" s="0" t="n">
        <v>0.31257</v>
      </c>
      <c r="N2961" s="0" t="n">
        <v>-0.901890099049</v>
      </c>
      <c r="O2961" s="0" t="n">
        <v>3.36370968819</v>
      </c>
      <c r="P2961" s="0" t="n">
        <v>1.90877912268765</v>
      </c>
      <c r="Q2961" s="0" t="n">
        <v>0.148711440821089</v>
      </c>
      <c r="R2961" s="0" t="n">
        <v>1.68331573933739</v>
      </c>
      <c r="S2961" s="0" t="n">
        <v>0.27193022579617</v>
      </c>
      <c r="T2961" s="0" t="n">
        <v>1.81102847401719</v>
      </c>
      <c r="U2961" s="0" t="n">
        <v>0.183916680811795</v>
      </c>
      <c r="V2961" s="0" t="n">
        <v>4.05744816291954</v>
      </c>
      <c r="W2961" s="0" t="n">
        <v>4.27037178763195</v>
      </c>
      <c r="X2961" s="0" t="n">
        <v>4.03018479364252</v>
      </c>
      <c r="Y2961" s="0" t="n">
        <v>4.17983381892855</v>
      </c>
      <c r="Z2961" s="0" t="n">
        <v>2.674590099049</v>
      </c>
      <c r="AA2961" s="0" t="n">
        <v>-3.05113968819</v>
      </c>
      <c r="AB2961" s="0" t="n">
        <v>2.81066922173665</v>
      </c>
      <c r="AC2961" s="0" t="n">
        <v>-3.21499824736891</v>
      </c>
      <c r="AD2961" s="0" t="n">
        <v>2.58520583838639</v>
      </c>
      <c r="AE2961" s="0" t="n">
        <v>-3.09177946239383</v>
      </c>
      <c r="AF2961" s="0" t="n">
        <v>2.71291857306619</v>
      </c>
      <c r="AG2961" s="0" t="n">
        <v>-3.17979300737821</v>
      </c>
      <c r="AH2961" s="0" t="s">
        <v>42</v>
      </c>
    </row>
    <row r="2962" customFormat="false" ht="12.75" hidden="false" customHeight="false" outlineLevel="0" collapsed="false">
      <c r="A2962" s="0" t="n">
        <v>202104</v>
      </c>
      <c r="B2962" s="0" t="n">
        <v>-1.7727</v>
      </c>
      <c r="C2962" s="0" t="n">
        <v>0.31257</v>
      </c>
      <c r="D2962" s="0" t="n">
        <v>0</v>
      </c>
      <c r="E2962" s="0" t="n">
        <v>-1.79999999981</v>
      </c>
      <c r="F2962" s="0" t="n">
        <v>0</v>
      </c>
      <c r="G2962" s="0" t="n">
        <v>0</v>
      </c>
      <c r="H2962" s="0" t="n">
        <v>5</v>
      </c>
      <c r="I2962" s="0" t="n">
        <v>6</v>
      </c>
      <c r="J2962" s="0" t="n">
        <v>710</v>
      </c>
      <c r="K2962" s="0" t="n">
        <v>89</v>
      </c>
      <c r="L2962" s="0" t="n">
        <v>-1.7727</v>
      </c>
      <c r="M2962" s="0" t="n">
        <v>0.31257</v>
      </c>
      <c r="N2962" s="0" t="n">
        <v>-2.13070750237</v>
      </c>
      <c r="O2962" s="0" t="n">
        <v>0.436665713787</v>
      </c>
      <c r="P2962" s="0" t="n">
        <v>-1.90877912268765</v>
      </c>
      <c r="Q2962" s="0" t="n">
        <v>0.148711440821089</v>
      </c>
      <c r="R2962" s="0" t="n">
        <v>-1.68331573933739</v>
      </c>
      <c r="S2962" s="0" t="n">
        <v>0.27193022579617</v>
      </c>
      <c r="T2962" s="0" t="n">
        <v>-1.81102847401719</v>
      </c>
      <c r="U2962" s="0" t="n">
        <v>0.183916680811795</v>
      </c>
      <c r="V2962" s="0" t="n">
        <v>0.378905156910685</v>
      </c>
      <c r="W2962" s="0" t="n">
        <v>0.363551741885193</v>
      </c>
      <c r="X2962" s="0" t="n">
        <v>0.476756930346063</v>
      </c>
      <c r="Y2962" s="0" t="n">
        <v>0.407525158534413</v>
      </c>
      <c r="Z2962" s="0" t="n">
        <v>0.35800750237</v>
      </c>
      <c r="AA2962" s="0" t="n">
        <v>-0.124095713787</v>
      </c>
      <c r="AB2962" s="0" t="n">
        <v>0.221928379682346</v>
      </c>
      <c r="AC2962" s="0" t="n">
        <v>-0.287954272965911</v>
      </c>
      <c r="AD2962" s="0" t="n">
        <v>0.447391763032607</v>
      </c>
      <c r="AE2962" s="0" t="n">
        <v>-0.16473548799083</v>
      </c>
      <c r="AF2962" s="0" t="n">
        <v>0.319679028352811</v>
      </c>
      <c r="AG2962" s="0" t="n">
        <v>-0.252749032975205</v>
      </c>
      <c r="AH2962" s="0" t="s">
        <v>42</v>
      </c>
    </row>
    <row r="2963" customFormat="false" ht="12.75" hidden="false" customHeight="false" outlineLevel="0" collapsed="false">
      <c r="A2963" s="0" t="n">
        <v>202102</v>
      </c>
      <c r="B2963" s="0" t="n">
        <v>-0.45</v>
      </c>
      <c r="C2963" s="0" t="n">
        <v>0.77442</v>
      </c>
      <c r="D2963" s="0" t="n">
        <v>-1.77265386818</v>
      </c>
      <c r="E2963" s="0" t="n">
        <v>-0.312567214581</v>
      </c>
      <c r="F2963" s="0" t="n">
        <v>0</v>
      </c>
      <c r="G2963" s="0" t="n">
        <v>0</v>
      </c>
      <c r="H2963" s="0" t="n">
        <v>6</v>
      </c>
      <c r="I2963" s="0" t="n">
        <v>8</v>
      </c>
      <c r="J2963" s="0" t="n">
        <v>272</v>
      </c>
      <c r="K2963" s="0" t="n">
        <v>34</v>
      </c>
      <c r="L2963" s="0" t="n">
        <v>-0.45</v>
      </c>
      <c r="M2963" s="0" t="n">
        <v>0.77442</v>
      </c>
      <c r="N2963" s="0" t="n">
        <v>0.94520843029</v>
      </c>
      <c r="O2963" s="0" t="n">
        <v>2.33952474594</v>
      </c>
      <c r="P2963" s="0" t="n">
        <v>-0.460950645950679</v>
      </c>
      <c r="Q2963" s="0" t="n">
        <v>0.85867980674105</v>
      </c>
      <c r="R2963" s="0" t="n">
        <v>-0.283652060278881</v>
      </c>
      <c r="S2963" s="0" t="n">
        <v>0.867350804790988</v>
      </c>
      <c r="T2963" s="0" t="n">
        <v>-0.335858336534338</v>
      </c>
      <c r="U2963" s="0" t="n">
        <v>0.945426815903441</v>
      </c>
      <c r="V2963" s="0" t="n">
        <v>2.09670203646493</v>
      </c>
      <c r="W2963" s="0" t="n">
        <v>2.04210310259918</v>
      </c>
      <c r="X2963" s="0" t="n">
        <v>1.9176533102413</v>
      </c>
      <c r="Y2963" s="0" t="n">
        <v>1.89331484428607</v>
      </c>
      <c r="Z2963" s="0" t="n">
        <v>-1.39520843029</v>
      </c>
      <c r="AA2963" s="0" t="n">
        <v>-1.56510474594</v>
      </c>
      <c r="AB2963" s="0" t="n">
        <v>-1.40615907624068</v>
      </c>
      <c r="AC2963" s="0" t="n">
        <v>-1.48084493919895</v>
      </c>
      <c r="AD2963" s="0" t="n">
        <v>-1.22886049056888</v>
      </c>
      <c r="AE2963" s="0" t="n">
        <v>-1.47217394114901</v>
      </c>
      <c r="AF2963" s="0" t="n">
        <v>-1.28106676682434</v>
      </c>
      <c r="AG2963" s="0" t="n">
        <v>-1.39409793003656</v>
      </c>
      <c r="AH2963" s="0" t="s">
        <v>42</v>
      </c>
    </row>
    <row r="2964" customFormat="false" ht="12.75" hidden="false" customHeight="false" outlineLevel="0" collapsed="false">
      <c r="A2964" s="0" t="n">
        <v>202102</v>
      </c>
      <c r="B2964" s="0" t="n">
        <v>-0.45</v>
      </c>
      <c r="C2964" s="0" t="n">
        <v>0.77442</v>
      </c>
      <c r="D2964" s="0" t="n">
        <v>1.37888032056</v>
      </c>
      <c r="E2964" s="0" t="n">
        <v>-1.15701731256</v>
      </c>
      <c r="F2964" s="0" t="n">
        <v>0</v>
      </c>
      <c r="G2964" s="0" t="n">
        <v>0</v>
      </c>
      <c r="H2964" s="0" t="n">
        <v>21</v>
      </c>
      <c r="I2964" s="0" t="n">
        <v>3</v>
      </c>
      <c r="J2964" s="0" t="n">
        <v>387</v>
      </c>
      <c r="K2964" s="0" t="n">
        <v>49</v>
      </c>
      <c r="L2964" s="0" t="n">
        <v>-0.45</v>
      </c>
      <c r="M2964" s="0" t="n">
        <v>0.77442</v>
      </c>
      <c r="N2964" s="0" t="n">
        <v>-0.975487232208</v>
      </c>
      <c r="O2964" s="0" t="n">
        <v>-0.366434752941</v>
      </c>
      <c r="P2964" s="0" t="n">
        <v>-0.263569982968492</v>
      </c>
      <c r="Q2964" s="0" t="n">
        <v>1.057104528584</v>
      </c>
      <c r="R2964" s="0" t="n">
        <v>-0.458196823856934</v>
      </c>
      <c r="S2964" s="0" t="n">
        <v>0.671141679538341</v>
      </c>
      <c r="T2964" s="0" t="n">
        <v>-0.390392965443261</v>
      </c>
      <c r="U2964" s="0" t="n">
        <v>0.94789871413287</v>
      </c>
      <c r="V2964" s="0" t="n">
        <v>1.25605987059602</v>
      </c>
      <c r="W2964" s="0" t="n">
        <v>1.59163131905899</v>
      </c>
      <c r="X2964" s="0" t="n">
        <v>1.15937665139875</v>
      </c>
      <c r="Y2964" s="0" t="n">
        <v>1.43868264870033</v>
      </c>
      <c r="Z2964" s="0" t="n">
        <v>0.525487232208</v>
      </c>
      <c r="AA2964" s="0" t="n">
        <v>1.140854752941</v>
      </c>
      <c r="AB2964" s="0" t="n">
        <v>0.711917249239508</v>
      </c>
      <c r="AC2964" s="0" t="n">
        <v>1.423539281525</v>
      </c>
      <c r="AD2964" s="0" t="n">
        <v>0.517290408351066</v>
      </c>
      <c r="AE2964" s="0" t="n">
        <v>1.03757643247934</v>
      </c>
      <c r="AF2964" s="0" t="n">
        <v>0.585094266764739</v>
      </c>
      <c r="AG2964" s="0" t="n">
        <v>1.31433346707387</v>
      </c>
      <c r="AH2964" s="0" t="s">
        <v>42</v>
      </c>
    </row>
    <row r="2965" customFormat="false" ht="12.75" hidden="false" customHeight="false" outlineLevel="0" collapsed="false">
      <c r="A2965" s="0" t="n">
        <v>202104</v>
      </c>
      <c r="B2965" s="0" t="n">
        <v>-1.3789</v>
      </c>
      <c r="C2965" s="0" t="n">
        <v>-1.157</v>
      </c>
      <c r="D2965" s="0" t="n">
        <v>0</v>
      </c>
      <c r="E2965" s="0" t="n">
        <v>-1.79999999981</v>
      </c>
      <c r="F2965" s="0" t="n">
        <v>0</v>
      </c>
      <c r="G2965" s="0" t="n">
        <v>0</v>
      </c>
      <c r="H2965" s="0" t="n">
        <v>10</v>
      </c>
      <c r="I2965" s="0" t="n">
        <v>4</v>
      </c>
      <c r="J2965" s="0" t="n">
        <v>748</v>
      </c>
      <c r="K2965" s="0" t="n">
        <v>94</v>
      </c>
      <c r="L2965" s="0" t="n">
        <v>-1.3789</v>
      </c>
      <c r="M2965" s="0" t="n">
        <v>-1.157</v>
      </c>
      <c r="N2965" s="0" t="n">
        <v>-4.67567586899</v>
      </c>
      <c r="O2965" s="0" t="n">
        <v>5.35715723038</v>
      </c>
      <c r="P2965" s="0" t="n">
        <v>-1.46381865024377</v>
      </c>
      <c r="Q2965" s="0" t="n">
        <v>-1.11640756619635</v>
      </c>
      <c r="R2965" s="0" t="n">
        <v>-1.59668049760213</v>
      </c>
      <c r="S2965" s="0" t="n">
        <v>-1.04525964505377</v>
      </c>
      <c r="T2965" s="0" t="n">
        <v>-1.61311472759017</v>
      </c>
      <c r="U2965" s="0" t="n">
        <v>-1.02689409954427</v>
      </c>
      <c r="V2965" s="0" t="n">
        <v>7.30088868237743</v>
      </c>
      <c r="W2965" s="0" t="n">
        <v>7.22655297974663</v>
      </c>
      <c r="X2965" s="0" t="n">
        <v>7.10430533858639</v>
      </c>
      <c r="Y2965" s="0" t="n">
        <v>7.08063500880536</v>
      </c>
      <c r="Z2965" s="0" t="n">
        <v>3.29677586899</v>
      </c>
      <c r="AA2965" s="0" t="n">
        <v>-6.51415723038</v>
      </c>
      <c r="AB2965" s="0" t="n">
        <v>3.21185721874623</v>
      </c>
      <c r="AC2965" s="0" t="n">
        <v>-6.47356479657635</v>
      </c>
      <c r="AD2965" s="0" t="n">
        <v>3.07899537138787</v>
      </c>
      <c r="AE2965" s="0" t="n">
        <v>-6.40241687543377</v>
      </c>
      <c r="AF2965" s="0" t="n">
        <v>3.06256114139983</v>
      </c>
      <c r="AG2965" s="0" t="n">
        <v>-6.38405132992427</v>
      </c>
      <c r="AH2965" s="0" t="s">
        <v>42</v>
      </c>
    </row>
    <row r="2966" customFormat="false" ht="12.75" hidden="false" customHeight="false" outlineLevel="0" collapsed="false">
      <c r="A2966" s="0" t="n">
        <v>202101</v>
      </c>
      <c r="B2966" s="0" t="n">
        <v>0</v>
      </c>
      <c r="C2966" s="0" t="n">
        <v>-1.8</v>
      </c>
      <c r="D2966" s="0" t="n">
        <v>-1.37887967467</v>
      </c>
      <c r="E2966" s="0" t="n">
        <v>-1.15701808231</v>
      </c>
      <c r="F2966" s="0" t="n">
        <v>0</v>
      </c>
      <c r="G2966" s="0" t="n">
        <v>0</v>
      </c>
      <c r="H2966" s="0" t="n">
        <v>25</v>
      </c>
      <c r="I2966" s="0" t="n">
        <v>4</v>
      </c>
      <c r="J2966" s="0" t="n">
        <v>196</v>
      </c>
      <c r="K2966" s="0" t="n">
        <v>25</v>
      </c>
      <c r="L2966" s="0" t="n">
        <v>0</v>
      </c>
      <c r="M2966" s="0" t="n">
        <v>-1.8</v>
      </c>
      <c r="N2966" s="0" t="n">
        <v>1.07836353779</v>
      </c>
      <c r="O2966" s="0" t="n">
        <v>-0.77516746521</v>
      </c>
      <c r="P2966" s="0" t="n">
        <v>0.0856937825789517</v>
      </c>
      <c r="Q2966" s="0" t="n">
        <v>-1.83898347530568</v>
      </c>
      <c r="R2966" s="0" t="n">
        <v>0.225598375838248</v>
      </c>
      <c r="S2966" s="0" t="n">
        <v>-1.89503108275421</v>
      </c>
      <c r="T2966" s="0" t="n">
        <v>0.250230506169725</v>
      </c>
      <c r="U2966" s="0" t="n">
        <v>-1.89581548187653</v>
      </c>
      <c r="V2966" s="0" t="n">
        <v>1.48766583747798</v>
      </c>
      <c r="W2966" s="0" t="n">
        <v>1.45502499849544</v>
      </c>
      <c r="X2966" s="0" t="n">
        <v>1.40758763256068</v>
      </c>
      <c r="Y2966" s="0" t="n">
        <v>1.39343327623508</v>
      </c>
      <c r="Z2966" s="0" t="n">
        <v>-1.07836353779</v>
      </c>
      <c r="AA2966" s="0" t="n">
        <v>-1.02483253479</v>
      </c>
      <c r="AB2966" s="0" t="n">
        <v>-0.992669755211048</v>
      </c>
      <c r="AC2966" s="0" t="n">
        <v>-1.06381601009568</v>
      </c>
      <c r="AD2966" s="0" t="n">
        <v>-0.852765161951752</v>
      </c>
      <c r="AE2966" s="0" t="n">
        <v>-1.11986361754421</v>
      </c>
      <c r="AF2966" s="0" t="n">
        <v>-0.828133031620275</v>
      </c>
      <c r="AG2966" s="0" t="n">
        <v>-1.12064801666653</v>
      </c>
      <c r="AH2966" s="0" t="s">
        <v>42</v>
      </c>
    </row>
    <row r="2967" customFormat="false" ht="12.75" hidden="false" customHeight="false" outlineLevel="0" collapsed="false">
      <c r="A2967" s="0" t="n">
        <v>202101</v>
      </c>
      <c r="B2967" s="0" t="n">
        <v>0</v>
      </c>
      <c r="C2967" s="0" t="n">
        <v>-1.8</v>
      </c>
      <c r="D2967" s="0" t="n">
        <v>-1.77265404267</v>
      </c>
      <c r="E2967" s="0" t="n">
        <v>0.31256622502</v>
      </c>
      <c r="F2967" s="0" t="n">
        <v>0</v>
      </c>
      <c r="G2967" s="0" t="n">
        <v>0</v>
      </c>
      <c r="H2967" s="0" t="n">
        <v>10</v>
      </c>
      <c r="I2967" s="0" t="n">
        <v>6</v>
      </c>
      <c r="J2967" s="0" t="n">
        <v>78</v>
      </c>
      <c r="K2967" s="0" t="n">
        <v>10</v>
      </c>
      <c r="L2967" s="0" t="n">
        <v>0</v>
      </c>
      <c r="M2967" s="0" t="n">
        <v>-1.8</v>
      </c>
      <c r="N2967" s="0" t="n">
        <v>-1.43888163567</v>
      </c>
      <c r="O2967" s="0" t="n">
        <v>-1.69703793526</v>
      </c>
      <c r="P2967" s="0" t="n">
        <v>-0.185038548834642</v>
      </c>
      <c r="Q2967" s="0" t="n">
        <v>-1.9055436614503</v>
      </c>
      <c r="R2967" s="0" t="n">
        <v>-0.0245341237165488</v>
      </c>
      <c r="S2967" s="0" t="n">
        <v>-1.70491959786622</v>
      </c>
      <c r="T2967" s="0" t="n">
        <v>-0.133388038428228</v>
      </c>
      <c r="U2967" s="0" t="n">
        <v>-1.81540322581945</v>
      </c>
      <c r="V2967" s="0" t="n">
        <v>1.44256076067662</v>
      </c>
      <c r="W2967" s="0" t="n">
        <v>1.27106141639929</v>
      </c>
      <c r="X2967" s="0" t="n">
        <v>1.41436947265358</v>
      </c>
      <c r="Y2967" s="0" t="n">
        <v>1.3108485322296</v>
      </c>
      <c r="Z2967" s="0" t="n">
        <v>1.43888163567</v>
      </c>
      <c r="AA2967" s="0" t="n">
        <v>-0.10296206474</v>
      </c>
      <c r="AB2967" s="0" t="n">
        <v>1.25384308683536</v>
      </c>
      <c r="AC2967" s="0" t="n">
        <v>-0.208505726190297</v>
      </c>
      <c r="AD2967" s="0" t="n">
        <v>1.41434751195345</v>
      </c>
      <c r="AE2967" s="0" t="n">
        <v>-0.00788166260621548</v>
      </c>
      <c r="AF2967" s="0" t="n">
        <v>1.30549359724177</v>
      </c>
      <c r="AG2967" s="0" t="n">
        <v>-0.118365290559446</v>
      </c>
      <c r="AH2967" s="0" t="s">
        <v>42</v>
      </c>
    </row>
    <row r="2968" customFormat="false" ht="12.75" hidden="false" customHeight="false" outlineLevel="0" collapsed="false">
      <c r="A2968" s="0" t="n">
        <v>202101</v>
      </c>
      <c r="B2968" s="0" t="n">
        <v>0</v>
      </c>
      <c r="C2968" s="0" t="n">
        <v>-1.8</v>
      </c>
      <c r="D2968" s="0" t="n">
        <v>1.37887967467</v>
      </c>
      <c r="E2968" s="0" t="n">
        <v>1.15701808231</v>
      </c>
      <c r="F2968" s="0" t="n">
        <v>0</v>
      </c>
      <c r="G2968" s="0" t="n">
        <v>0</v>
      </c>
      <c r="H2968" s="0" t="n">
        <v>23</v>
      </c>
      <c r="I2968" s="0" t="n">
        <v>1</v>
      </c>
      <c r="J2968" s="0" t="n">
        <v>177</v>
      </c>
      <c r="K2968" s="0" t="n">
        <v>23</v>
      </c>
      <c r="L2968" s="0" t="n">
        <v>0</v>
      </c>
      <c r="M2968" s="0" t="n">
        <v>-1.8</v>
      </c>
      <c r="N2968" s="0" t="n">
        <v>2.14820671082</v>
      </c>
      <c r="O2968" s="0" t="n">
        <v>-0.506936132908</v>
      </c>
      <c r="P2968" s="0" t="n">
        <v>0.382760241849212</v>
      </c>
      <c r="Q2968" s="0" t="n">
        <v>-1.9214470952332</v>
      </c>
      <c r="R2968" s="0" t="n">
        <v>0.0338546723462161</v>
      </c>
      <c r="S2968" s="0" t="n">
        <v>-1.56753352095998</v>
      </c>
      <c r="T2968" s="0" t="n">
        <v>0.279413491569761</v>
      </c>
      <c r="U2968" s="0" t="n">
        <v>-1.73578578730317</v>
      </c>
      <c r="V2968" s="0" t="n">
        <v>2.50735044155997</v>
      </c>
      <c r="W2968" s="0" t="n">
        <v>2.26222070040471</v>
      </c>
      <c r="X2968" s="0" t="n">
        <v>2.36544950530357</v>
      </c>
      <c r="Y2968" s="0" t="n">
        <v>2.23661788632364</v>
      </c>
      <c r="Z2968" s="0" t="n">
        <v>-2.14820671082</v>
      </c>
      <c r="AA2968" s="0" t="n">
        <v>-1.293063867092</v>
      </c>
      <c r="AB2968" s="0" t="n">
        <v>-1.76544646897079</v>
      </c>
      <c r="AC2968" s="0" t="n">
        <v>-1.4145109623252</v>
      </c>
      <c r="AD2968" s="0" t="n">
        <v>-2.11435203847378</v>
      </c>
      <c r="AE2968" s="0" t="n">
        <v>-1.06059738805198</v>
      </c>
      <c r="AF2968" s="0" t="n">
        <v>-1.86879321925024</v>
      </c>
      <c r="AG2968" s="0" t="n">
        <v>-1.22884965439517</v>
      </c>
      <c r="AH2968" s="0" t="s">
        <v>42</v>
      </c>
    </row>
    <row r="2969" customFormat="false" ht="12.75" hidden="false" customHeight="false" outlineLevel="0" collapsed="false">
      <c r="A2969" s="0" t="n">
        <v>202104</v>
      </c>
      <c r="B2969" s="0" t="n">
        <v>-1.3789</v>
      </c>
      <c r="C2969" s="0" t="n">
        <v>1.157</v>
      </c>
      <c r="D2969" s="0" t="n">
        <v>0</v>
      </c>
      <c r="E2969" s="0" t="n">
        <v>-1.79999999981</v>
      </c>
      <c r="F2969" s="0" t="n">
        <v>0</v>
      </c>
      <c r="G2969" s="0" t="n">
        <v>0</v>
      </c>
      <c r="H2969" s="0" t="n">
        <v>10</v>
      </c>
      <c r="I2969" s="0" t="n">
        <v>2</v>
      </c>
      <c r="J2969" s="0" t="n">
        <v>746</v>
      </c>
      <c r="K2969" s="0" t="n">
        <v>94</v>
      </c>
      <c r="L2969" s="0" t="n">
        <v>-1.3789</v>
      </c>
      <c r="M2969" s="0" t="n">
        <v>1.157</v>
      </c>
      <c r="N2969" s="0" t="n">
        <v>1.41684806347</v>
      </c>
      <c r="O2969" s="0" t="n">
        <v>5.73485946655</v>
      </c>
      <c r="P2969" s="0" t="n">
        <v>-1.71799191641148</v>
      </c>
      <c r="Q2969" s="0" t="n">
        <v>0.941851831486706</v>
      </c>
      <c r="R2969" s="0" t="n">
        <v>-1.22260513267034</v>
      </c>
      <c r="S2969" s="0" t="n">
        <v>0.981643786968228</v>
      </c>
      <c r="T2969" s="0" t="n">
        <v>-1.50933553359423</v>
      </c>
      <c r="U2969" s="0" t="n">
        <v>0.901681304392639</v>
      </c>
      <c r="V2969" s="0" t="n">
        <v>5.36404740190443</v>
      </c>
      <c r="W2969" s="0" t="n">
        <v>5.72714098737218</v>
      </c>
      <c r="X2969" s="0" t="n">
        <v>5.43688996313494</v>
      </c>
      <c r="Y2969" s="0" t="n">
        <v>5.64997005221112</v>
      </c>
      <c r="Z2969" s="0" t="n">
        <v>-2.79574806347</v>
      </c>
      <c r="AA2969" s="0" t="n">
        <v>-4.57785946655</v>
      </c>
      <c r="AB2969" s="0" t="n">
        <v>-3.13483997988148</v>
      </c>
      <c r="AC2969" s="0" t="n">
        <v>-4.79300763506329</v>
      </c>
      <c r="AD2969" s="0" t="n">
        <v>-2.63945319614034</v>
      </c>
      <c r="AE2969" s="0" t="n">
        <v>-4.75321567958177</v>
      </c>
      <c r="AF2969" s="0" t="n">
        <v>-2.92618359706423</v>
      </c>
      <c r="AG2969" s="0" t="n">
        <v>-4.83317816215736</v>
      </c>
      <c r="AH2969" s="0" t="s">
        <v>42</v>
      </c>
    </row>
    <row r="2970" customFormat="false" ht="12.75" hidden="false" customHeight="false" outlineLevel="0" collapsed="false">
      <c r="A2970" s="0" t="n">
        <v>202101</v>
      </c>
      <c r="B2970" s="0" t="n">
        <v>0</v>
      </c>
      <c r="C2970" s="0" t="n">
        <v>-1.8</v>
      </c>
      <c r="D2970" s="0" t="n">
        <v>1.37887967467</v>
      </c>
      <c r="E2970" s="0" t="n">
        <v>1.15701808231</v>
      </c>
      <c r="F2970" s="0" t="n">
        <v>0</v>
      </c>
      <c r="G2970" s="0" t="n">
        <v>0</v>
      </c>
      <c r="H2970" s="0" t="n">
        <v>19</v>
      </c>
      <c r="I2970" s="0" t="n">
        <v>1</v>
      </c>
      <c r="J2970" s="0" t="n">
        <v>145</v>
      </c>
      <c r="K2970" s="0" t="n">
        <v>19</v>
      </c>
      <c r="L2970" s="0" t="n">
        <v>0</v>
      </c>
      <c r="M2970" s="0" t="n">
        <v>-1.8</v>
      </c>
      <c r="N2970" s="0" t="n">
        <v>1.44605624676</v>
      </c>
      <c r="O2970" s="0" t="n">
        <v>-0.608646571636</v>
      </c>
      <c r="P2970" s="0" t="n">
        <v>0.382760241849212</v>
      </c>
      <c r="Q2970" s="0" t="n">
        <v>-1.9214470952332</v>
      </c>
      <c r="R2970" s="0" t="n">
        <v>0.0338546723462161</v>
      </c>
      <c r="S2970" s="0" t="n">
        <v>-1.56753352095998</v>
      </c>
      <c r="T2970" s="0" t="n">
        <v>0.279413491569761</v>
      </c>
      <c r="U2970" s="0" t="n">
        <v>-1.73578578730317</v>
      </c>
      <c r="V2970" s="0" t="n">
        <v>1.87360659159501</v>
      </c>
      <c r="W2970" s="0" t="n">
        <v>1.68939149069016</v>
      </c>
      <c r="X2970" s="0" t="n">
        <v>1.70697904742871</v>
      </c>
      <c r="Y2970" s="0" t="n">
        <v>1.6221893014481</v>
      </c>
      <c r="Z2970" s="0" t="n">
        <v>-1.44605624676</v>
      </c>
      <c r="AA2970" s="0" t="n">
        <v>-1.191353428364</v>
      </c>
      <c r="AB2970" s="0" t="n">
        <v>-1.06329600491079</v>
      </c>
      <c r="AC2970" s="0" t="n">
        <v>-1.3128005235972</v>
      </c>
      <c r="AD2970" s="0" t="n">
        <v>-1.41220157441378</v>
      </c>
      <c r="AE2970" s="0" t="n">
        <v>-0.958886949323977</v>
      </c>
      <c r="AF2970" s="0" t="n">
        <v>-1.16664275519024</v>
      </c>
      <c r="AG2970" s="0" t="n">
        <v>-1.12713921566717</v>
      </c>
      <c r="AH2970" s="0" t="s">
        <v>42</v>
      </c>
    </row>
    <row r="2971" customFormat="false" ht="12.75" hidden="false" customHeight="false" outlineLevel="0" collapsed="false">
      <c r="A2971" s="0" t="n">
        <v>202102</v>
      </c>
      <c r="B2971" s="0" t="n">
        <v>-0.45</v>
      </c>
      <c r="C2971" s="0" t="n">
        <v>0.77442</v>
      </c>
      <c r="D2971" s="0" t="n">
        <v>-1.37887967467</v>
      </c>
      <c r="E2971" s="0" t="n">
        <v>-1.15701808231</v>
      </c>
      <c r="F2971" s="0" t="n">
        <v>0</v>
      </c>
      <c r="G2971" s="0" t="n">
        <v>0</v>
      </c>
      <c r="H2971" s="0" t="n">
        <v>7</v>
      </c>
      <c r="I2971" s="0" t="n">
        <v>4</v>
      </c>
      <c r="J2971" s="0" t="n">
        <v>276</v>
      </c>
      <c r="K2971" s="0" t="n">
        <v>35</v>
      </c>
      <c r="L2971" s="0" t="n">
        <v>-0.45</v>
      </c>
      <c r="M2971" s="0" t="n">
        <v>0.77442</v>
      </c>
      <c r="N2971" s="0" t="n">
        <v>-1.56437313557</v>
      </c>
      <c r="O2971" s="0" t="n">
        <v>1.91201984882</v>
      </c>
      <c r="P2971" s="0" t="n">
        <v>-0.55849172736382</v>
      </c>
      <c r="Q2971" s="0" t="n">
        <v>0.850018004413264</v>
      </c>
      <c r="R2971" s="0" t="n">
        <v>-0.377692243617507</v>
      </c>
      <c r="S2971" s="0" t="n">
        <v>0.818402526420274</v>
      </c>
      <c r="T2971" s="0" t="n">
        <v>-0.470331989673135</v>
      </c>
      <c r="U2971" s="0" t="n">
        <v>0.908943204083877</v>
      </c>
      <c r="V2971" s="0" t="n">
        <v>1.59247006292596</v>
      </c>
      <c r="W2971" s="0" t="n">
        <v>1.46275265335536</v>
      </c>
      <c r="X2971" s="0" t="n">
        <v>1.61375660716786</v>
      </c>
      <c r="Y2971" s="0" t="n">
        <v>1.48428056112394</v>
      </c>
      <c r="Z2971" s="0" t="n">
        <v>1.11437313557</v>
      </c>
      <c r="AA2971" s="0" t="n">
        <v>-1.13759984882</v>
      </c>
      <c r="AB2971" s="0" t="n">
        <v>1.00588140820618</v>
      </c>
      <c r="AC2971" s="0" t="n">
        <v>-1.06200184440674</v>
      </c>
      <c r="AD2971" s="0" t="n">
        <v>1.18668089195249</v>
      </c>
      <c r="AE2971" s="0" t="n">
        <v>-1.09361732239973</v>
      </c>
      <c r="AF2971" s="0" t="n">
        <v>1.09404114589687</v>
      </c>
      <c r="AG2971" s="0" t="n">
        <v>-1.00307664473612</v>
      </c>
      <c r="AH2971" s="0" t="s">
        <v>42</v>
      </c>
    </row>
    <row r="2972" customFormat="false" ht="12.75" hidden="false" customHeight="false" outlineLevel="0" collapsed="false">
      <c r="A2972" s="0" t="n">
        <v>202104</v>
      </c>
      <c r="B2972" s="0" t="n">
        <v>-1.7727</v>
      </c>
      <c r="C2972" s="0" t="n">
        <v>0.31257</v>
      </c>
      <c r="D2972" s="0" t="n">
        <v>0</v>
      </c>
      <c r="E2972" s="0" t="n">
        <v>-1.79999999981</v>
      </c>
      <c r="F2972" s="0" t="n">
        <v>0</v>
      </c>
      <c r="G2972" s="0" t="n">
        <v>0</v>
      </c>
      <c r="H2972" s="0" t="n">
        <v>26</v>
      </c>
      <c r="I2972" s="0" t="n">
        <v>6</v>
      </c>
      <c r="J2972" s="0" t="n">
        <v>878</v>
      </c>
      <c r="K2972" s="0" t="n">
        <v>110</v>
      </c>
      <c r="L2972" s="0" t="n">
        <v>-1.7727</v>
      </c>
      <c r="M2972" s="0" t="n">
        <v>0.31257</v>
      </c>
      <c r="N2972" s="0" t="n">
        <v>1.94275963306</v>
      </c>
      <c r="O2972" s="0" t="n">
        <v>1.67108285427</v>
      </c>
      <c r="P2972" s="0" t="n">
        <v>-1.90877912268765</v>
      </c>
      <c r="Q2972" s="0" t="n">
        <v>0.148711440821089</v>
      </c>
      <c r="R2972" s="0" t="n">
        <v>-1.68331573933739</v>
      </c>
      <c r="S2972" s="0" t="n">
        <v>0.27193022579617</v>
      </c>
      <c r="T2972" s="0" t="n">
        <v>-1.81102847401719</v>
      </c>
      <c r="U2972" s="0" t="n">
        <v>0.183916680811795</v>
      </c>
      <c r="V2972" s="0" t="n">
        <v>3.9560330458826</v>
      </c>
      <c r="W2972" s="0" t="n">
        <v>4.14149314951898</v>
      </c>
      <c r="X2972" s="0" t="n">
        <v>3.88665031667014</v>
      </c>
      <c r="Y2972" s="0" t="n">
        <v>4.03764639119283</v>
      </c>
      <c r="Z2972" s="0" t="n">
        <v>-3.71545963306</v>
      </c>
      <c r="AA2972" s="0" t="n">
        <v>-1.35851285427</v>
      </c>
      <c r="AB2972" s="0" t="n">
        <v>-3.85153875574765</v>
      </c>
      <c r="AC2972" s="0" t="n">
        <v>-1.52237141344891</v>
      </c>
      <c r="AD2972" s="0" t="n">
        <v>-3.62607537239739</v>
      </c>
      <c r="AE2972" s="0" t="n">
        <v>-1.39915262847383</v>
      </c>
      <c r="AF2972" s="0" t="n">
        <v>-3.75378810707719</v>
      </c>
      <c r="AG2972" s="0" t="n">
        <v>-1.4871661734582</v>
      </c>
      <c r="AH2972" s="0" t="s">
        <v>42</v>
      </c>
    </row>
    <row r="2973" customFormat="false" ht="12.75" hidden="false" customHeight="false" outlineLevel="0" collapsed="false">
      <c r="A2973" s="0" t="n">
        <v>202103</v>
      </c>
      <c r="B2973" s="0" t="n">
        <v>1.7727</v>
      </c>
      <c r="C2973" s="0" t="n">
        <v>0.31257</v>
      </c>
      <c r="D2973" s="0" t="n">
        <v>0</v>
      </c>
      <c r="E2973" s="0" t="n">
        <v>-1.79999999981</v>
      </c>
      <c r="F2973" s="0" t="n">
        <v>0</v>
      </c>
      <c r="G2973" s="0" t="n">
        <v>0</v>
      </c>
      <c r="H2973" s="0" t="n">
        <v>23</v>
      </c>
      <c r="I2973" s="0" t="n">
        <v>5</v>
      </c>
      <c r="J2973" s="0" t="n">
        <v>629</v>
      </c>
      <c r="K2973" s="0" t="n">
        <v>79</v>
      </c>
      <c r="L2973" s="0" t="n">
        <v>1.7727</v>
      </c>
      <c r="M2973" s="0" t="n">
        <v>0.31257</v>
      </c>
      <c r="N2973" s="0" t="n">
        <v>1.7276018858</v>
      </c>
      <c r="O2973" s="0" t="n">
        <v>-0.565072596073</v>
      </c>
      <c r="P2973" s="0" t="n">
        <v>1.90877912268765</v>
      </c>
      <c r="Q2973" s="0" t="n">
        <v>0.148711440821089</v>
      </c>
      <c r="R2973" s="0" t="n">
        <v>1.68331573933739</v>
      </c>
      <c r="S2973" s="0" t="n">
        <v>0.27193022579617</v>
      </c>
      <c r="T2973" s="0" t="n">
        <v>1.81102847401719</v>
      </c>
      <c r="U2973" s="0" t="n">
        <v>0.183916680811795</v>
      </c>
      <c r="V2973" s="0" t="n">
        <v>0.878800527051589</v>
      </c>
      <c r="W2973" s="0" t="n">
        <v>0.736418931377424</v>
      </c>
      <c r="X2973" s="0" t="n">
        <v>0.838173601699231</v>
      </c>
      <c r="Y2973" s="0" t="n">
        <v>0.753621212884808</v>
      </c>
      <c r="Z2973" s="0" t="n">
        <v>0.0450981142</v>
      </c>
      <c r="AA2973" s="0" t="n">
        <v>0.877642596073</v>
      </c>
      <c r="AB2973" s="0" t="n">
        <v>0.181177236887654</v>
      </c>
      <c r="AC2973" s="0" t="n">
        <v>0.713784036894089</v>
      </c>
      <c r="AD2973" s="0" t="n">
        <v>-0.044286146462607</v>
      </c>
      <c r="AE2973" s="0" t="n">
        <v>0.83700282186917</v>
      </c>
      <c r="AF2973" s="0" t="n">
        <v>0.0834265882171887</v>
      </c>
      <c r="AG2973" s="0" t="n">
        <v>0.748989276884795</v>
      </c>
      <c r="AH2973" s="0" t="s">
        <v>42</v>
      </c>
    </row>
    <row r="2974" customFormat="false" ht="12.75" hidden="false" customHeight="false" outlineLevel="0" collapsed="false">
      <c r="A2974" s="0" t="n">
        <v>202104</v>
      </c>
      <c r="B2974" s="0" t="n">
        <v>-1.7727</v>
      </c>
      <c r="C2974" s="0" t="n">
        <v>-0.31257</v>
      </c>
      <c r="D2974" s="0" t="n">
        <v>0</v>
      </c>
      <c r="E2974" s="0" t="n">
        <v>-1.79999999981</v>
      </c>
      <c r="F2974" s="0" t="n">
        <v>0</v>
      </c>
      <c r="G2974" s="0" t="n">
        <v>0</v>
      </c>
      <c r="H2974" s="0" t="n">
        <v>1</v>
      </c>
      <c r="I2974" s="0" t="n">
        <v>8</v>
      </c>
      <c r="J2974" s="0" t="n">
        <v>680</v>
      </c>
      <c r="K2974" s="0" t="n">
        <v>85</v>
      </c>
      <c r="L2974" s="0" t="n">
        <v>-1.7727</v>
      </c>
      <c r="M2974" s="0" t="n">
        <v>-0.31257</v>
      </c>
      <c r="N2974" s="0" t="n">
        <v>4.41503810883</v>
      </c>
      <c r="O2974" s="0" t="n">
        <v>1.02725946903</v>
      </c>
      <c r="P2974" s="0" t="n">
        <v>-1.84183821380065</v>
      </c>
      <c r="Q2974" s="0" t="n">
        <v>-0.393404286728436</v>
      </c>
      <c r="R2974" s="0" t="n">
        <v>-1.77898686796938</v>
      </c>
      <c r="S2974" s="0" t="n">
        <v>-0.271731314376748</v>
      </c>
      <c r="T2974" s="0" t="n">
        <v>-1.8355036265094</v>
      </c>
      <c r="U2974" s="0" t="n">
        <v>-0.323814042040851</v>
      </c>
      <c r="V2974" s="0" t="n">
        <v>6.33113306680157</v>
      </c>
      <c r="W2974" s="0" t="n">
        <v>6.41613488196918</v>
      </c>
      <c r="X2974" s="0" t="n">
        <v>6.3287694276684</v>
      </c>
      <c r="Y2974" s="0" t="n">
        <v>6.39489418345113</v>
      </c>
      <c r="Z2974" s="0" t="n">
        <v>-6.18773810883</v>
      </c>
      <c r="AA2974" s="0" t="n">
        <v>-1.33982946903</v>
      </c>
      <c r="AB2974" s="0" t="n">
        <v>-6.25687632263065</v>
      </c>
      <c r="AC2974" s="0" t="n">
        <v>-1.42066375575844</v>
      </c>
      <c r="AD2974" s="0" t="n">
        <v>-6.19402497679938</v>
      </c>
      <c r="AE2974" s="0" t="n">
        <v>-1.29899078340675</v>
      </c>
      <c r="AF2974" s="0" t="n">
        <v>-6.25054173533941</v>
      </c>
      <c r="AG2974" s="0" t="n">
        <v>-1.35107351107085</v>
      </c>
      <c r="AH2974" s="0" t="s">
        <v>42</v>
      </c>
    </row>
    <row r="2975" customFormat="false" ht="12.75" hidden="false" customHeight="false" outlineLevel="0" collapsed="false">
      <c r="A2975" s="0" t="n">
        <v>202101</v>
      </c>
      <c r="B2975" s="0" t="n">
        <v>0</v>
      </c>
      <c r="C2975" s="0" t="n">
        <v>-1.8</v>
      </c>
      <c r="D2975" s="0" t="n">
        <v>-1.77265404267</v>
      </c>
      <c r="E2975" s="0" t="n">
        <v>0.31256622502</v>
      </c>
      <c r="F2975" s="0" t="n">
        <v>0</v>
      </c>
      <c r="G2975" s="0" t="n">
        <v>0</v>
      </c>
      <c r="H2975" s="0" t="n">
        <v>28</v>
      </c>
      <c r="I2975" s="0" t="n">
        <v>6</v>
      </c>
      <c r="J2975" s="0" t="n">
        <v>222</v>
      </c>
      <c r="K2975" s="0" t="n">
        <v>28</v>
      </c>
      <c r="L2975" s="0" t="n">
        <v>0</v>
      </c>
      <c r="M2975" s="0" t="n">
        <v>-1.8</v>
      </c>
      <c r="N2975" s="0" t="n">
        <v>-1.23240232468</v>
      </c>
      <c r="O2975" s="0" t="n">
        <v>0.488869935274</v>
      </c>
      <c r="P2975" s="0" t="n">
        <v>-0.185038548834642</v>
      </c>
      <c r="Q2975" s="0" t="n">
        <v>-1.9055436614503</v>
      </c>
      <c r="R2975" s="0" t="n">
        <v>-0.0245341237165488</v>
      </c>
      <c r="S2975" s="0" t="n">
        <v>-1.70491959786622</v>
      </c>
      <c r="T2975" s="0" t="n">
        <v>-0.133388038428228</v>
      </c>
      <c r="U2975" s="0" t="n">
        <v>-1.81540322581945</v>
      </c>
      <c r="V2975" s="0" t="n">
        <v>2.59956555417975</v>
      </c>
      <c r="W2975" s="0" t="n">
        <v>2.61346271278762</v>
      </c>
      <c r="X2975" s="0" t="n">
        <v>2.50432787522206</v>
      </c>
      <c r="Y2975" s="0" t="n">
        <v>2.55294089283733</v>
      </c>
      <c r="Z2975" s="0" t="n">
        <v>1.23240232468</v>
      </c>
      <c r="AA2975" s="0" t="n">
        <v>-2.288869935274</v>
      </c>
      <c r="AB2975" s="0" t="n">
        <v>1.04736377584536</v>
      </c>
      <c r="AC2975" s="0" t="n">
        <v>-2.3944135967243</v>
      </c>
      <c r="AD2975" s="0" t="n">
        <v>1.20786820096345</v>
      </c>
      <c r="AE2975" s="0" t="n">
        <v>-2.19378953314022</v>
      </c>
      <c r="AF2975" s="0" t="n">
        <v>1.09901428625177</v>
      </c>
      <c r="AG2975" s="0" t="n">
        <v>-2.30427316109345</v>
      </c>
      <c r="AH2975" s="0" t="s">
        <v>42</v>
      </c>
    </row>
    <row r="2976" customFormat="false" ht="12.75" hidden="false" customHeight="false" outlineLevel="0" collapsed="false">
      <c r="A2976" s="0" t="n">
        <v>202104</v>
      </c>
      <c r="B2976" s="0" t="n">
        <v>-1.7727</v>
      </c>
      <c r="C2976" s="0" t="n">
        <v>-0.31257</v>
      </c>
      <c r="D2976" s="0" t="n">
        <v>0</v>
      </c>
      <c r="E2976" s="0" t="n">
        <v>-1.79999999981</v>
      </c>
      <c r="F2976" s="0" t="n">
        <v>0</v>
      </c>
      <c r="G2976" s="0" t="n">
        <v>0</v>
      </c>
      <c r="H2976" s="0" t="n">
        <v>10</v>
      </c>
      <c r="I2976" s="0" t="n">
        <v>8</v>
      </c>
      <c r="J2976" s="0" t="n">
        <v>752</v>
      </c>
      <c r="K2976" s="0" t="n">
        <v>94</v>
      </c>
      <c r="L2976" s="0" t="n">
        <v>-1.7727</v>
      </c>
      <c r="M2976" s="0" t="n">
        <v>-0.31257</v>
      </c>
      <c r="N2976" s="0" t="n">
        <v>0.0271903853863</v>
      </c>
      <c r="O2976" s="0" t="n">
        <v>9.74214553833</v>
      </c>
      <c r="P2976" s="0" t="n">
        <v>-1.84183821380065</v>
      </c>
      <c r="Q2976" s="0" t="n">
        <v>-0.393404286728436</v>
      </c>
      <c r="R2976" s="0" t="n">
        <v>-1.77898686796938</v>
      </c>
      <c r="S2976" s="0" t="n">
        <v>-0.271731314376748</v>
      </c>
      <c r="T2976" s="0" t="n">
        <v>-1.8355036265094</v>
      </c>
      <c r="U2976" s="0" t="n">
        <v>-0.323814042040851</v>
      </c>
      <c r="V2976" s="0" t="n">
        <v>10.2145440405405</v>
      </c>
      <c r="W2976" s="0" t="n">
        <v>10.3064367344306</v>
      </c>
      <c r="X2976" s="0" t="n">
        <v>10.1754609670381</v>
      </c>
      <c r="Y2976" s="0" t="n">
        <v>10.2368535818196</v>
      </c>
      <c r="Z2976" s="0" t="n">
        <v>-1.7998903853863</v>
      </c>
      <c r="AA2976" s="0" t="n">
        <v>-10.05471553833</v>
      </c>
      <c r="AB2976" s="0" t="n">
        <v>-1.86902859918695</v>
      </c>
      <c r="AC2976" s="0" t="n">
        <v>-10.1355498250584</v>
      </c>
      <c r="AD2976" s="0" t="n">
        <v>-1.80617725335568</v>
      </c>
      <c r="AE2976" s="0" t="n">
        <v>-10.0138768527067</v>
      </c>
      <c r="AF2976" s="0" t="n">
        <v>-1.8626940118957</v>
      </c>
      <c r="AG2976" s="0" t="n">
        <v>-10.0659595803709</v>
      </c>
      <c r="AH2976" s="0" t="s">
        <v>42</v>
      </c>
    </row>
    <row r="2977" customFormat="false" ht="12.75" hidden="false" customHeight="false" outlineLevel="0" collapsed="false">
      <c r="A2977" s="0" t="n">
        <v>202101</v>
      </c>
      <c r="B2977" s="0" t="n">
        <v>0</v>
      </c>
      <c r="C2977" s="0" t="n">
        <v>-1.8</v>
      </c>
      <c r="D2977" s="0" t="n">
        <v>1.37888032056</v>
      </c>
      <c r="E2977" s="0" t="n">
        <v>-1.15701731256</v>
      </c>
      <c r="F2977" s="0" t="n">
        <v>0</v>
      </c>
      <c r="G2977" s="0" t="n">
        <v>0</v>
      </c>
      <c r="H2977" s="0" t="n">
        <v>22</v>
      </c>
      <c r="I2977" s="0" t="n">
        <v>3</v>
      </c>
      <c r="J2977" s="0" t="n">
        <v>171</v>
      </c>
      <c r="K2977" s="0" t="n">
        <v>22</v>
      </c>
      <c r="L2977" s="0" t="n">
        <v>0</v>
      </c>
      <c r="M2977" s="0" t="n">
        <v>-1.8</v>
      </c>
      <c r="N2977" s="0" t="n">
        <v>-0.6266092062</v>
      </c>
      <c r="O2977" s="0" t="n">
        <v>-2.86748743057</v>
      </c>
      <c r="P2977" s="0" t="n">
        <v>-0.0856931366889517</v>
      </c>
      <c r="Q2977" s="0" t="n">
        <v>-1.83898270555568</v>
      </c>
      <c r="R2977" s="0" t="n">
        <v>-0.225597729948248</v>
      </c>
      <c r="S2977" s="0" t="n">
        <v>-1.89503031300421</v>
      </c>
      <c r="T2977" s="0" t="n">
        <v>-0.250229860279725</v>
      </c>
      <c r="U2977" s="0" t="n">
        <v>-1.89581471212653</v>
      </c>
      <c r="V2977" s="0" t="n">
        <v>1.23780794621764</v>
      </c>
      <c r="W2977" s="0" t="n">
        <v>1.16207235731346</v>
      </c>
      <c r="X2977" s="0" t="n">
        <v>1.05189498030459</v>
      </c>
      <c r="Y2977" s="0" t="n">
        <v>1.04202172904536</v>
      </c>
      <c r="Z2977" s="0" t="n">
        <v>0.6266092062</v>
      </c>
      <c r="AA2977" s="0" t="n">
        <v>1.06748743057</v>
      </c>
      <c r="AB2977" s="0" t="n">
        <v>0.540916069511048</v>
      </c>
      <c r="AC2977" s="0" t="n">
        <v>1.02850472501432</v>
      </c>
      <c r="AD2977" s="0" t="n">
        <v>0.401011476251752</v>
      </c>
      <c r="AE2977" s="0" t="n">
        <v>0.972457117565795</v>
      </c>
      <c r="AF2977" s="0" t="n">
        <v>0.376379345920275</v>
      </c>
      <c r="AG2977" s="0" t="n">
        <v>0.971672718443466</v>
      </c>
      <c r="AH2977" s="0" t="s">
        <v>42</v>
      </c>
    </row>
    <row r="2978" customFormat="false" ht="12.75" hidden="false" customHeight="false" outlineLevel="0" collapsed="false">
      <c r="A2978" s="0" t="n">
        <v>202101</v>
      </c>
      <c r="B2978" s="0" t="n">
        <v>0</v>
      </c>
      <c r="C2978" s="0" t="n">
        <v>-1.8</v>
      </c>
      <c r="D2978" s="0" t="n">
        <v>-1.37888032056</v>
      </c>
      <c r="E2978" s="0" t="n">
        <v>1.15701731256</v>
      </c>
      <c r="F2978" s="0" t="n">
        <v>0</v>
      </c>
      <c r="G2978" s="0" t="n">
        <v>0</v>
      </c>
      <c r="H2978" s="0" t="n">
        <v>12</v>
      </c>
      <c r="I2978" s="0" t="n">
        <v>2</v>
      </c>
      <c r="J2978" s="0" t="n">
        <v>90</v>
      </c>
      <c r="K2978" s="0" t="n">
        <v>12</v>
      </c>
      <c r="L2978" s="0" t="n">
        <v>0</v>
      </c>
      <c r="M2978" s="0" t="n">
        <v>-1.8</v>
      </c>
      <c r="N2978" s="0" t="n">
        <v>-0.73725605011</v>
      </c>
      <c r="O2978" s="0" t="n">
        <v>-1.01484787464</v>
      </c>
      <c r="P2978" s="0" t="n">
        <v>-0.382760887739212</v>
      </c>
      <c r="Q2978" s="0" t="n">
        <v>-1.9214478649832</v>
      </c>
      <c r="R2978" s="0" t="n">
        <v>-0.033855318236216</v>
      </c>
      <c r="S2978" s="0" t="n">
        <v>-1.56753429070998</v>
      </c>
      <c r="T2978" s="0" t="n">
        <v>-0.279414137459761</v>
      </c>
      <c r="U2978" s="0" t="n">
        <v>-1.73578655705317</v>
      </c>
      <c r="V2978" s="0" t="n">
        <v>1.07703776321034</v>
      </c>
      <c r="W2978" s="0" t="n">
        <v>0.973442531757568</v>
      </c>
      <c r="X2978" s="0" t="n">
        <v>0.89455847439329</v>
      </c>
      <c r="Y2978" s="0" t="n">
        <v>0.854032669620357</v>
      </c>
      <c r="Z2978" s="0" t="n">
        <v>0.73725605011</v>
      </c>
      <c r="AA2978" s="0" t="n">
        <v>-0.78515212536</v>
      </c>
      <c r="AB2978" s="0" t="n">
        <v>0.354495162370788</v>
      </c>
      <c r="AC2978" s="0" t="n">
        <v>-0.906599990343201</v>
      </c>
      <c r="AD2978" s="0" t="n">
        <v>0.703400731873784</v>
      </c>
      <c r="AE2978" s="0" t="n">
        <v>-0.552686416069977</v>
      </c>
      <c r="AF2978" s="0" t="n">
        <v>0.457841912650239</v>
      </c>
      <c r="AG2978" s="0" t="n">
        <v>-0.720938682413175</v>
      </c>
      <c r="AH2978" s="0" t="s">
        <v>42</v>
      </c>
    </row>
    <row r="2979" customFormat="false" ht="12.75" hidden="false" customHeight="false" outlineLevel="0" collapsed="false">
      <c r="A2979" s="0" t="n">
        <v>202102</v>
      </c>
      <c r="B2979" s="0" t="n">
        <v>-0.45</v>
      </c>
      <c r="C2979" s="0" t="n">
        <v>0.77442</v>
      </c>
      <c r="D2979" s="0" t="n">
        <v>-1.77265404267</v>
      </c>
      <c r="E2979" s="0" t="n">
        <v>0.31256622502</v>
      </c>
      <c r="F2979" s="0" t="n">
        <v>0</v>
      </c>
      <c r="G2979" s="0" t="n">
        <v>0</v>
      </c>
      <c r="H2979" s="0" t="n">
        <v>3</v>
      </c>
      <c r="I2979" s="0" t="n">
        <v>6</v>
      </c>
      <c r="J2979" s="0" t="n">
        <v>246</v>
      </c>
      <c r="K2979" s="0" t="n">
        <v>31</v>
      </c>
      <c r="L2979" s="0" t="n">
        <v>-0.45</v>
      </c>
      <c r="M2979" s="0" t="n">
        <v>0.77442</v>
      </c>
      <c r="N2979" s="0" t="n">
        <v>-0.253985911608</v>
      </c>
      <c r="O2979" s="0" t="n">
        <v>0.408186107874</v>
      </c>
      <c r="P2979" s="0" t="n">
        <v>-0.407775147718321</v>
      </c>
      <c r="Q2979" s="0" t="n">
        <v>0.856993923717516</v>
      </c>
      <c r="R2979" s="0" t="n">
        <v>-0.184301850591257</v>
      </c>
      <c r="S2979" s="0" t="n">
        <v>0.836517113862044</v>
      </c>
      <c r="T2979" s="0" t="n">
        <v>-0.228453998990711</v>
      </c>
      <c r="U2979" s="0" t="n">
        <v>0.926884597161646</v>
      </c>
      <c r="V2979" s="0" t="n">
        <v>0.415389921146271</v>
      </c>
      <c r="W2979" s="0" t="n">
        <v>0.474425531253983</v>
      </c>
      <c r="X2979" s="0" t="n">
        <v>0.433962347503231</v>
      </c>
      <c r="Y2979" s="0" t="n">
        <v>0.519326488204851</v>
      </c>
      <c r="Z2979" s="0" t="n">
        <v>-0.196014088392</v>
      </c>
      <c r="AA2979" s="0" t="n">
        <v>0.366233892126</v>
      </c>
      <c r="AB2979" s="0" t="n">
        <v>-0.153789236110321</v>
      </c>
      <c r="AC2979" s="0" t="n">
        <v>0.448807815843516</v>
      </c>
      <c r="AD2979" s="0" t="n">
        <v>0.0696840610167427</v>
      </c>
      <c r="AE2979" s="0" t="n">
        <v>0.428331005988044</v>
      </c>
      <c r="AF2979" s="0" t="n">
        <v>0.0255319126172894</v>
      </c>
      <c r="AG2979" s="0" t="n">
        <v>0.518698489287646</v>
      </c>
      <c r="AH2979" s="0" t="s">
        <v>42</v>
      </c>
    </row>
    <row r="2980" customFormat="false" ht="12.75" hidden="false" customHeight="false" outlineLevel="0" collapsed="false">
      <c r="A2980" s="0" t="n">
        <v>202104</v>
      </c>
      <c r="B2980" s="0" t="n">
        <v>1.3789</v>
      </c>
      <c r="C2980" s="0" t="n">
        <v>1.157</v>
      </c>
      <c r="D2980" s="0" t="n">
        <v>0</v>
      </c>
      <c r="E2980" s="0" t="n">
        <v>-1.79999999981</v>
      </c>
      <c r="F2980" s="0" t="n">
        <v>0</v>
      </c>
      <c r="G2980" s="0" t="n">
        <v>0</v>
      </c>
      <c r="H2980" s="0" t="n">
        <v>28</v>
      </c>
      <c r="I2980" s="0" t="n">
        <v>1</v>
      </c>
      <c r="J2980" s="0" t="n">
        <v>889</v>
      </c>
      <c r="K2980" s="0" t="n">
        <v>112</v>
      </c>
      <c r="L2980" s="0" t="n">
        <v>1.3789</v>
      </c>
      <c r="M2980" s="0" t="n">
        <v>1.157</v>
      </c>
      <c r="N2980" s="0" t="n">
        <v>4.94384670258</v>
      </c>
      <c r="O2980" s="0" t="n">
        <v>-2.76852202415</v>
      </c>
      <c r="P2980" s="0" t="n">
        <v>1.71799191641148</v>
      </c>
      <c r="Q2980" s="0" t="n">
        <v>0.941851831486706</v>
      </c>
      <c r="R2980" s="0" t="n">
        <v>1.22260513267034</v>
      </c>
      <c r="S2980" s="0" t="n">
        <v>0.981643786968228</v>
      </c>
      <c r="T2980" s="0" t="n">
        <v>1.50933553359423</v>
      </c>
      <c r="U2980" s="0" t="n">
        <v>0.901681304392639</v>
      </c>
      <c r="V2980" s="0" t="n">
        <v>5.30269442400019</v>
      </c>
      <c r="W2980" s="0" t="n">
        <v>4.91660586685965</v>
      </c>
      <c r="X2980" s="0" t="n">
        <v>5.28312241316665</v>
      </c>
      <c r="Y2980" s="0" t="n">
        <v>5.02655542521252</v>
      </c>
      <c r="Z2980" s="0" t="n">
        <v>-3.56494670258</v>
      </c>
      <c r="AA2980" s="0" t="n">
        <v>3.92552202415</v>
      </c>
      <c r="AB2980" s="0" t="n">
        <v>-3.22585478616852</v>
      </c>
      <c r="AC2980" s="0" t="n">
        <v>3.71037385563671</v>
      </c>
      <c r="AD2980" s="0" t="n">
        <v>-3.72124156990966</v>
      </c>
      <c r="AE2980" s="0" t="n">
        <v>3.75016581111823</v>
      </c>
      <c r="AF2980" s="0" t="n">
        <v>-3.43451116898577</v>
      </c>
      <c r="AG2980" s="0" t="n">
        <v>3.67020332854264</v>
      </c>
      <c r="AH2980" s="0" t="s">
        <v>42</v>
      </c>
    </row>
    <row r="2981" customFormat="false" ht="12.75" hidden="false" customHeight="false" outlineLevel="0" collapsed="false">
      <c r="A2981" s="0" t="n">
        <v>202102</v>
      </c>
      <c r="B2981" s="0" t="n">
        <v>-0.45</v>
      </c>
      <c r="C2981" s="0" t="n">
        <v>0.77442</v>
      </c>
      <c r="D2981" s="0" t="n">
        <v>1.77265386818</v>
      </c>
      <c r="E2981" s="0" t="n">
        <v>0.312567214581</v>
      </c>
      <c r="F2981" s="0" t="n">
        <v>0</v>
      </c>
      <c r="G2981" s="0" t="n">
        <v>0</v>
      </c>
      <c r="H2981" s="0" t="n">
        <v>18</v>
      </c>
      <c r="I2981" s="0" t="n">
        <v>5</v>
      </c>
      <c r="J2981" s="0" t="n">
        <v>365</v>
      </c>
      <c r="K2981" s="0" t="n">
        <v>46</v>
      </c>
      <c r="L2981" s="0" t="n">
        <v>-0.45</v>
      </c>
      <c r="M2981" s="0" t="n">
        <v>0.77442</v>
      </c>
      <c r="N2981" s="0" t="n">
        <v>-0.678438186646</v>
      </c>
      <c r="O2981" s="0" t="n">
        <v>0.753730535507</v>
      </c>
      <c r="P2981" s="0" t="n">
        <v>-0.436395091125259</v>
      </c>
      <c r="Q2981" s="0" t="n">
        <v>0.934755262269486</v>
      </c>
      <c r="R2981" s="0" t="n">
        <v>-0.496236462092345</v>
      </c>
      <c r="S2981" s="0" t="n">
        <v>0.731780244091084</v>
      </c>
      <c r="T2981" s="0" t="n">
        <v>-0.521929947531936</v>
      </c>
      <c r="U2981" s="0" t="n">
        <v>0.879815893160719</v>
      </c>
      <c r="V2981" s="0" t="n">
        <v>0.229373187315169</v>
      </c>
      <c r="W2981" s="0" t="n">
        <v>0.302249585258102</v>
      </c>
      <c r="X2981" s="0" t="n">
        <v>0.183519164458564</v>
      </c>
      <c r="Y2981" s="0" t="n">
        <v>0.200978472293057</v>
      </c>
      <c r="Z2981" s="0" t="n">
        <v>0.228438186646</v>
      </c>
      <c r="AA2981" s="0" t="n">
        <v>0.020689464493</v>
      </c>
      <c r="AB2981" s="0" t="n">
        <v>0.242043095520741</v>
      </c>
      <c r="AC2981" s="0" t="n">
        <v>0.181024726762486</v>
      </c>
      <c r="AD2981" s="0" t="n">
        <v>0.182201724553655</v>
      </c>
      <c r="AE2981" s="0" t="n">
        <v>-0.0219502914159161</v>
      </c>
      <c r="AF2981" s="0" t="n">
        <v>0.156508239114064</v>
      </c>
      <c r="AG2981" s="0" t="n">
        <v>0.126085357653719</v>
      </c>
      <c r="AH2981" s="0" t="s">
        <v>42</v>
      </c>
    </row>
    <row r="2982" customFormat="false" ht="12.75" hidden="false" customHeight="false" outlineLevel="0" collapsed="false">
      <c r="A2982" s="0" t="n">
        <v>202101</v>
      </c>
      <c r="B2982" s="0" t="n">
        <v>0</v>
      </c>
      <c r="C2982" s="0" t="n">
        <v>-1.8</v>
      </c>
      <c r="D2982" s="0" t="n">
        <v>-1.77265386818</v>
      </c>
      <c r="E2982" s="0" t="n">
        <v>-0.312567214581</v>
      </c>
      <c r="F2982" s="0" t="n">
        <v>0</v>
      </c>
      <c r="G2982" s="0" t="n">
        <v>0</v>
      </c>
      <c r="H2982" s="0" t="n">
        <v>25</v>
      </c>
      <c r="I2982" s="0" t="n">
        <v>8</v>
      </c>
      <c r="J2982" s="0" t="n">
        <v>200</v>
      </c>
      <c r="K2982" s="0" t="n">
        <v>25</v>
      </c>
      <c r="L2982" s="0" t="n">
        <v>0</v>
      </c>
      <c r="M2982" s="0" t="n">
        <v>-1.8</v>
      </c>
      <c r="N2982" s="0" t="n">
        <v>-2.09837937355</v>
      </c>
      <c r="O2982" s="0" t="n">
        <v>-4.10887956619</v>
      </c>
      <c r="P2982" s="0" t="n">
        <v>-0.0676433020163549</v>
      </c>
      <c r="Q2982" s="0" t="n">
        <v>-1.88213546198631</v>
      </c>
      <c r="R2982" s="0" t="n">
        <v>0.041277513757036</v>
      </c>
      <c r="S2982" s="0" t="n">
        <v>-1.79912366482783</v>
      </c>
      <c r="T2982" s="0" t="n">
        <v>-0.000202762855623373</v>
      </c>
      <c r="U2982" s="0" t="n">
        <v>-1.86382157914628</v>
      </c>
      <c r="V2982" s="0" t="n">
        <v>3.11995526354302</v>
      </c>
      <c r="W2982" s="0" t="n">
        <v>3.01368185079875</v>
      </c>
      <c r="X2982" s="0" t="n">
        <v>3.1485082053693</v>
      </c>
      <c r="Y2982" s="0" t="n">
        <v>3.07288633939717</v>
      </c>
      <c r="Z2982" s="0" t="n">
        <v>2.09837937355</v>
      </c>
      <c r="AA2982" s="0" t="n">
        <v>2.30887956619</v>
      </c>
      <c r="AB2982" s="0" t="n">
        <v>2.03073607153365</v>
      </c>
      <c r="AC2982" s="0" t="n">
        <v>2.22674410420369</v>
      </c>
      <c r="AD2982" s="0" t="n">
        <v>2.13965688730704</v>
      </c>
      <c r="AE2982" s="0" t="n">
        <v>2.30975590136217</v>
      </c>
      <c r="AF2982" s="0" t="n">
        <v>2.09817661069438</v>
      </c>
      <c r="AG2982" s="0" t="n">
        <v>2.24505798704372</v>
      </c>
      <c r="AH2982" s="0" t="s">
        <v>42</v>
      </c>
    </row>
    <row r="2983" customFormat="false" ht="12.75" hidden="false" customHeight="false" outlineLevel="0" collapsed="false">
      <c r="A2983" s="0" t="n">
        <v>202103</v>
      </c>
      <c r="B2983" s="0" t="n">
        <v>-1.3789</v>
      </c>
      <c r="C2983" s="0" t="n">
        <v>-1.157</v>
      </c>
      <c r="D2983" s="0" t="n">
        <v>0</v>
      </c>
      <c r="E2983" s="0" t="n">
        <v>-1.79999999981</v>
      </c>
      <c r="F2983" s="0" t="n">
        <v>0</v>
      </c>
      <c r="G2983" s="0" t="n">
        <v>0</v>
      </c>
      <c r="H2983" s="0" t="n">
        <v>16</v>
      </c>
      <c r="I2983" s="0" t="n">
        <v>4</v>
      </c>
      <c r="J2983" s="0" t="n">
        <v>572</v>
      </c>
      <c r="K2983" s="0" t="n">
        <v>72</v>
      </c>
      <c r="L2983" s="0" t="n">
        <v>-1.3789</v>
      </c>
      <c r="M2983" s="0" t="n">
        <v>-1.157</v>
      </c>
      <c r="N2983" s="0" t="n">
        <v>-2.36338329315</v>
      </c>
      <c r="O2983" s="0" t="n">
        <v>1.92839694023</v>
      </c>
      <c r="P2983" s="0" t="n">
        <v>-1.46381865024377</v>
      </c>
      <c r="Q2983" s="0" t="n">
        <v>-1.11640756619635</v>
      </c>
      <c r="R2983" s="0" t="n">
        <v>-1.59668049760213</v>
      </c>
      <c r="S2983" s="0" t="n">
        <v>-1.04525964505377</v>
      </c>
      <c r="T2983" s="0" t="n">
        <v>-1.61311472759017</v>
      </c>
      <c r="U2983" s="0" t="n">
        <v>-1.02689409954427</v>
      </c>
      <c r="V2983" s="0" t="n">
        <v>3.23865429357196</v>
      </c>
      <c r="W2983" s="0" t="n">
        <v>3.17490960959855</v>
      </c>
      <c r="X2983" s="0" t="n">
        <v>3.07090648895443</v>
      </c>
      <c r="Y2983" s="0" t="n">
        <v>3.0490405130528</v>
      </c>
      <c r="Z2983" s="0" t="n">
        <v>0.98448329315</v>
      </c>
      <c r="AA2983" s="0" t="n">
        <v>-3.08539694023</v>
      </c>
      <c r="AB2983" s="0" t="n">
        <v>0.89956464290623</v>
      </c>
      <c r="AC2983" s="0" t="n">
        <v>-3.04480450642635</v>
      </c>
      <c r="AD2983" s="0" t="n">
        <v>0.76670279554787</v>
      </c>
      <c r="AE2983" s="0" t="n">
        <v>-2.97365658528377</v>
      </c>
      <c r="AF2983" s="0" t="n">
        <v>0.750268565559829</v>
      </c>
      <c r="AG2983" s="0" t="n">
        <v>-2.95529103977427</v>
      </c>
      <c r="AH2983" s="0" t="s">
        <v>42</v>
      </c>
    </row>
    <row r="2984" customFormat="false" ht="12.75" hidden="false" customHeight="false" outlineLevel="0" collapsed="false">
      <c r="A2984" s="0" t="n">
        <v>202104</v>
      </c>
      <c r="B2984" s="0" t="n">
        <v>1.7727</v>
      </c>
      <c r="C2984" s="0" t="n">
        <v>-0.31257</v>
      </c>
      <c r="D2984" s="0" t="n">
        <v>0</v>
      </c>
      <c r="E2984" s="0" t="n">
        <v>-1.79999999981</v>
      </c>
      <c r="F2984" s="0" t="n">
        <v>0</v>
      </c>
      <c r="G2984" s="0" t="n">
        <v>0</v>
      </c>
      <c r="H2984" s="0" t="n">
        <v>1</v>
      </c>
      <c r="I2984" s="0" t="n">
        <v>7</v>
      </c>
      <c r="J2984" s="0" t="n">
        <v>679</v>
      </c>
      <c r="K2984" s="0" t="n">
        <v>85</v>
      </c>
      <c r="L2984" s="0" t="n">
        <v>1.7727</v>
      </c>
      <c r="M2984" s="0" t="n">
        <v>-0.31257</v>
      </c>
      <c r="N2984" s="0" t="n">
        <v>1.7050794363</v>
      </c>
      <c r="O2984" s="0" t="n">
        <v>2.2719066143</v>
      </c>
      <c r="P2984" s="0" t="n">
        <v>1.84183821380065</v>
      </c>
      <c r="Q2984" s="0" t="n">
        <v>-0.393404286728436</v>
      </c>
      <c r="R2984" s="0" t="n">
        <v>1.77898686796938</v>
      </c>
      <c r="S2984" s="0" t="n">
        <v>-0.271731314376748</v>
      </c>
      <c r="T2984" s="0" t="n">
        <v>1.8355036265094</v>
      </c>
      <c r="U2984" s="0" t="n">
        <v>-0.323814042040851</v>
      </c>
      <c r="V2984" s="0" t="n">
        <v>2.58536107932697</v>
      </c>
      <c r="W2984" s="0" t="n">
        <v>2.66881718414066</v>
      </c>
      <c r="X2984" s="0" t="n">
        <v>2.54471142188243</v>
      </c>
      <c r="Y2984" s="0" t="n">
        <v>2.59899522799607</v>
      </c>
      <c r="Z2984" s="0" t="n">
        <v>0.0676205637</v>
      </c>
      <c r="AA2984" s="0" t="n">
        <v>-2.5844766143</v>
      </c>
      <c r="AB2984" s="0" t="n">
        <v>0.136758777500646</v>
      </c>
      <c r="AC2984" s="0" t="n">
        <v>-2.66531090102844</v>
      </c>
      <c r="AD2984" s="0" t="n">
        <v>0.0739074316693815</v>
      </c>
      <c r="AE2984" s="0" t="n">
        <v>-2.54363792867675</v>
      </c>
      <c r="AF2984" s="0" t="n">
        <v>0.130424190209404</v>
      </c>
      <c r="AG2984" s="0" t="n">
        <v>-2.59572065634085</v>
      </c>
      <c r="AH2984" s="0" t="s">
        <v>42</v>
      </c>
    </row>
    <row r="2985" customFormat="false" ht="12.75" hidden="false" customHeight="false" outlineLevel="0" collapsed="false">
      <c r="A2985" s="0" t="n">
        <v>202103</v>
      </c>
      <c r="B2985" s="0" t="n">
        <v>1.7727</v>
      </c>
      <c r="C2985" s="0" t="n">
        <v>0.31257</v>
      </c>
      <c r="D2985" s="0" t="n">
        <v>0</v>
      </c>
      <c r="E2985" s="0" t="n">
        <v>-1.79999999981</v>
      </c>
      <c r="F2985" s="0" t="n">
        <v>0</v>
      </c>
      <c r="G2985" s="0" t="n">
        <v>0</v>
      </c>
      <c r="H2985" s="0" t="n">
        <v>2</v>
      </c>
      <c r="I2985" s="0" t="n">
        <v>5</v>
      </c>
      <c r="J2985" s="0" t="n">
        <v>461</v>
      </c>
      <c r="K2985" s="0" t="n">
        <v>58</v>
      </c>
      <c r="L2985" s="0" t="n">
        <v>1.7727</v>
      </c>
      <c r="M2985" s="0" t="n">
        <v>0.31257</v>
      </c>
      <c r="N2985" s="0" t="n">
        <v>2.01246356964</v>
      </c>
      <c r="O2985" s="0" t="n">
        <v>2.16048932076</v>
      </c>
      <c r="P2985" s="0" t="n">
        <v>1.90877912268765</v>
      </c>
      <c r="Q2985" s="0" t="n">
        <v>0.148711440821089</v>
      </c>
      <c r="R2985" s="0" t="n">
        <v>1.68331573933739</v>
      </c>
      <c r="S2985" s="0" t="n">
        <v>0.27193022579617</v>
      </c>
      <c r="T2985" s="0" t="n">
        <v>1.81102847401719</v>
      </c>
      <c r="U2985" s="0" t="n">
        <v>0.183916680811795</v>
      </c>
      <c r="V2985" s="0" t="n">
        <v>1.86340880790143</v>
      </c>
      <c r="W2985" s="0" t="n">
        <v>2.01444798958705</v>
      </c>
      <c r="X2985" s="0" t="n">
        <v>1.91702732097472</v>
      </c>
      <c r="Y2985" s="0" t="n">
        <v>1.98681038318718</v>
      </c>
      <c r="Z2985" s="0" t="n">
        <v>-0.23976356964</v>
      </c>
      <c r="AA2985" s="0" t="n">
        <v>-1.84791932076</v>
      </c>
      <c r="AB2985" s="0" t="n">
        <v>-0.103684446952346</v>
      </c>
      <c r="AC2985" s="0" t="n">
        <v>-2.01177787993891</v>
      </c>
      <c r="AD2985" s="0" t="n">
        <v>-0.329147830302607</v>
      </c>
      <c r="AE2985" s="0" t="n">
        <v>-1.88855909496383</v>
      </c>
      <c r="AF2985" s="0" t="n">
        <v>-0.201435095622811</v>
      </c>
      <c r="AG2985" s="0" t="n">
        <v>-1.9765726399482</v>
      </c>
      <c r="AH2985" s="0" t="s">
        <v>42</v>
      </c>
    </row>
    <row r="2986" customFormat="false" ht="12.75" hidden="false" customHeight="false" outlineLevel="0" collapsed="false">
      <c r="A2986" s="0" t="n">
        <v>202102</v>
      </c>
      <c r="B2986" s="0" t="n">
        <v>-0.45</v>
      </c>
      <c r="C2986" s="0" t="n">
        <v>0.77442</v>
      </c>
      <c r="D2986" s="0" t="n">
        <v>1.77265386818</v>
      </c>
      <c r="E2986" s="0" t="n">
        <v>0.312567214581</v>
      </c>
      <c r="F2986" s="0" t="n">
        <v>0</v>
      </c>
      <c r="G2986" s="0" t="n">
        <v>0</v>
      </c>
      <c r="H2986" s="0" t="n">
        <v>3</v>
      </c>
      <c r="I2986" s="0" t="n">
        <v>5</v>
      </c>
      <c r="J2986" s="0" t="n">
        <v>245</v>
      </c>
      <c r="K2986" s="0" t="n">
        <v>31</v>
      </c>
      <c r="L2986" s="0" t="n">
        <v>-0.45</v>
      </c>
      <c r="M2986" s="0" t="n">
        <v>0.77442</v>
      </c>
      <c r="N2986" s="0" t="n">
        <v>-0.762849390507</v>
      </c>
      <c r="O2986" s="0" t="n">
        <v>0.545286715031</v>
      </c>
      <c r="P2986" s="0" t="n">
        <v>-0.436395091125259</v>
      </c>
      <c r="Q2986" s="0" t="n">
        <v>0.934755262269486</v>
      </c>
      <c r="R2986" s="0" t="n">
        <v>-0.496236462092345</v>
      </c>
      <c r="S2986" s="0" t="n">
        <v>0.731780244091084</v>
      </c>
      <c r="T2986" s="0" t="n">
        <v>-0.521929947531936</v>
      </c>
      <c r="U2986" s="0" t="n">
        <v>0.879815893160719</v>
      </c>
      <c r="V2986" s="0" t="n">
        <v>0.387784480634909</v>
      </c>
      <c r="W2986" s="0" t="n">
        <v>0.508191065321774</v>
      </c>
      <c r="X2986" s="0" t="n">
        <v>0.325364856705702</v>
      </c>
      <c r="Y2986" s="0" t="n">
        <v>0.412252288075591</v>
      </c>
      <c r="Z2986" s="0" t="n">
        <v>0.312849390507</v>
      </c>
      <c r="AA2986" s="0" t="n">
        <v>0.229133284969</v>
      </c>
      <c r="AB2986" s="0" t="n">
        <v>0.326454299381741</v>
      </c>
      <c r="AC2986" s="0" t="n">
        <v>0.389468547238486</v>
      </c>
      <c r="AD2986" s="0" t="n">
        <v>0.266612928414655</v>
      </c>
      <c r="AE2986" s="0" t="n">
        <v>0.186493529060084</v>
      </c>
      <c r="AF2986" s="0" t="n">
        <v>0.240919442975064</v>
      </c>
      <c r="AG2986" s="0" t="n">
        <v>0.334529178129719</v>
      </c>
      <c r="AH2986" s="0" t="s">
        <v>42</v>
      </c>
    </row>
    <row r="2987" customFormat="false" ht="12.75" hidden="false" customHeight="false" outlineLevel="0" collapsed="false">
      <c r="A2987" s="0" t="n">
        <v>202102</v>
      </c>
      <c r="B2987" s="0" t="n">
        <v>-0.45</v>
      </c>
      <c r="C2987" s="0" t="n">
        <v>0.77442</v>
      </c>
      <c r="D2987" s="0" t="n">
        <v>1.77265404267</v>
      </c>
      <c r="E2987" s="0" t="n">
        <v>-0.31256622502</v>
      </c>
      <c r="F2987" s="0" t="n">
        <v>0</v>
      </c>
      <c r="G2987" s="0" t="n">
        <v>0</v>
      </c>
      <c r="H2987" s="0" t="n">
        <v>18</v>
      </c>
      <c r="I2987" s="0" t="n">
        <v>7</v>
      </c>
      <c r="J2987" s="0" t="n">
        <v>367</v>
      </c>
      <c r="K2987" s="0" t="n">
        <v>46</v>
      </c>
      <c r="L2987" s="0" t="n">
        <v>-0.45</v>
      </c>
      <c r="M2987" s="0" t="n">
        <v>0.77442</v>
      </c>
      <c r="N2987" s="0" t="n">
        <v>-0.642844319344</v>
      </c>
      <c r="O2987" s="0" t="n">
        <v>0.388573080301</v>
      </c>
      <c r="P2987" s="0" t="n">
        <v>-0.376783669680342</v>
      </c>
      <c r="Q2987" s="0" t="n">
        <v>0.988569995697685</v>
      </c>
      <c r="R2987" s="0" t="n">
        <v>-0.460164329410585</v>
      </c>
      <c r="S2987" s="0" t="n">
        <v>0.710918153306788</v>
      </c>
      <c r="T2987" s="0" t="n">
        <v>-0.461008597859809</v>
      </c>
      <c r="U2987" s="0" t="n">
        <v>0.909652579288343</v>
      </c>
      <c r="V2987" s="0" t="n">
        <v>0.431354583775874</v>
      </c>
      <c r="W2987" s="0" t="n">
        <v>0.656341807128713</v>
      </c>
      <c r="X2987" s="0" t="n">
        <v>0.370510897023528</v>
      </c>
      <c r="Y2987" s="0" t="n">
        <v>0.551894984460429</v>
      </c>
      <c r="Z2987" s="0" t="n">
        <v>0.192844319344</v>
      </c>
      <c r="AA2987" s="0" t="n">
        <v>0.385846919699</v>
      </c>
      <c r="AB2987" s="0" t="n">
        <v>0.266060649663658</v>
      </c>
      <c r="AC2987" s="0" t="n">
        <v>0.599996915396685</v>
      </c>
      <c r="AD2987" s="0" t="n">
        <v>0.182679989933415</v>
      </c>
      <c r="AE2987" s="0" t="n">
        <v>0.322345073005788</v>
      </c>
      <c r="AF2987" s="0" t="n">
        <v>0.181835721484191</v>
      </c>
      <c r="AG2987" s="0" t="n">
        <v>0.521079498987343</v>
      </c>
      <c r="AH2987" s="0" t="s">
        <v>42</v>
      </c>
    </row>
    <row r="2988" customFormat="false" ht="12.75" hidden="false" customHeight="false" outlineLevel="0" collapsed="false">
      <c r="A2988" s="0" t="n">
        <v>202104</v>
      </c>
      <c r="B2988" s="0" t="n">
        <v>-1.7727</v>
      </c>
      <c r="C2988" s="0" t="n">
        <v>0.31257</v>
      </c>
      <c r="D2988" s="0" t="n">
        <v>0</v>
      </c>
      <c r="E2988" s="0" t="n">
        <v>-1.79999999981</v>
      </c>
      <c r="F2988" s="0" t="n">
        <v>0</v>
      </c>
      <c r="G2988" s="0" t="n">
        <v>0</v>
      </c>
      <c r="H2988" s="0" t="n">
        <v>22</v>
      </c>
      <c r="I2988" s="0" t="n">
        <v>6</v>
      </c>
      <c r="J2988" s="0" t="n">
        <v>846</v>
      </c>
      <c r="K2988" s="0" t="n">
        <v>106</v>
      </c>
      <c r="L2988" s="0" t="n">
        <v>-1.7727</v>
      </c>
      <c r="M2988" s="0" t="n">
        <v>0.31257</v>
      </c>
      <c r="N2988" s="0" t="n">
        <v>0.017719488591</v>
      </c>
      <c r="O2988" s="0" t="n">
        <v>-1.44979941845</v>
      </c>
      <c r="P2988" s="0" t="n">
        <v>-1.90877912268765</v>
      </c>
      <c r="Q2988" s="0" t="n">
        <v>0.148711440821089</v>
      </c>
      <c r="R2988" s="0" t="n">
        <v>-1.68331573933739</v>
      </c>
      <c r="S2988" s="0" t="n">
        <v>0.27193022579617</v>
      </c>
      <c r="T2988" s="0" t="n">
        <v>-1.81102847401719</v>
      </c>
      <c r="U2988" s="0" t="n">
        <v>0.183916680811795</v>
      </c>
      <c r="V2988" s="0" t="n">
        <v>2.51227942558431</v>
      </c>
      <c r="W2988" s="0" t="n">
        <v>2.50332456274974</v>
      </c>
      <c r="X2988" s="0" t="n">
        <v>2.42030448797862</v>
      </c>
      <c r="Y2988" s="0" t="n">
        <v>2.45221275662019</v>
      </c>
      <c r="Z2988" s="0" t="n">
        <v>-1.790419488591</v>
      </c>
      <c r="AA2988" s="0" t="n">
        <v>1.76236941845</v>
      </c>
      <c r="AB2988" s="0" t="n">
        <v>-1.92649861127865</v>
      </c>
      <c r="AC2988" s="0" t="n">
        <v>1.59851085927109</v>
      </c>
      <c r="AD2988" s="0" t="n">
        <v>-1.70103522792839</v>
      </c>
      <c r="AE2988" s="0" t="n">
        <v>1.72172964424617</v>
      </c>
      <c r="AF2988" s="0" t="n">
        <v>-1.82874796260819</v>
      </c>
      <c r="AG2988" s="0" t="n">
        <v>1.6337160992618</v>
      </c>
      <c r="AH2988" s="0" t="s">
        <v>42</v>
      </c>
    </row>
    <row r="2989" customFormat="false" ht="12.75" hidden="false" customHeight="false" outlineLevel="0" collapsed="false">
      <c r="A2989" s="0" t="n">
        <v>202101</v>
      </c>
      <c r="B2989" s="0" t="n">
        <v>0</v>
      </c>
      <c r="C2989" s="0" t="n">
        <v>-1.8</v>
      </c>
      <c r="D2989" s="0" t="n">
        <v>-1.77265404267</v>
      </c>
      <c r="E2989" s="0" t="n">
        <v>0.31256622502</v>
      </c>
      <c r="F2989" s="0" t="n">
        <v>0</v>
      </c>
      <c r="G2989" s="0" t="n">
        <v>0</v>
      </c>
      <c r="H2989" s="0" t="n">
        <v>19</v>
      </c>
      <c r="I2989" s="0" t="n">
        <v>6</v>
      </c>
      <c r="J2989" s="0" t="n">
        <v>150</v>
      </c>
      <c r="K2989" s="0" t="n">
        <v>19</v>
      </c>
      <c r="L2989" s="0" t="n">
        <v>0</v>
      </c>
      <c r="M2989" s="0" t="n">
        <v>-1.8</v>
      </c>
      <c r="N2989" s="0" t="n">
        <v>-0.281897038221</v>
      </c>
      <c r="O2989" s="0" t="n">
        <v>-0.58020067215</v>
      </c>
      <c r="P2989" s="0" t="n">
        <v>-0.185038548834642</v>
      </c>
      <c r="Q2989" s="0" t="n">
        <v>-1.9055436614503</v>
      </c>
      <c r="R2989" s="0" t="n">
        <v>-0.0245341237165488</v>
      </c>
      <c r="S2989" s="0" t="n">
        <v>-1.70491959786622</v>
      </c>
      <c r="T2989" s="0" t="n">
        <v>-0.133388038428228</v>
      </c>
      <c r="U2989" s="0" t="n">
        <v>-1.81540322581945</v>
      </c>
      <c r="V2989" s="0" t="n">
        <v>1.25194901668602</v>
      </c>
      <c r="W2989" s="0" t="n">
        <v>1.32887757383954</v>
      </c>
      <c r="X2989" s="0" t="n">
        <v>1.15378868586343</v>
      </c>
      <c r="Y2989" s="0" t="n">
        <v>1.24409817603394</v>
      </c>
      <c r="Z2989" s="0" t="n">
        <v>0.281897038221</v>
      </c>
      <c r="AA2989" s="0" t="n">
        <v>-1.21979932785</v>
      </c>
      <c r="AB2989" s="0" t="n">
        <v>0.0968584893863584</v>
      </c>
      <c r="AC2989" s="0" t="n">
        <v>-1.3253429893003</v>
      </c>
      <c r="AD2989" s="0" t="n">
        <v>0.257362914504451</v>
      </c>
      <c r="AE2989" s="0" t="n">
        <v>-1.12471892571622</v>
      </c>
      <c r="AF2989" s="0" t="n">
        <v>0.148508999792772</v>
      </c>
      <c r="AG2989" s="0" t="n">
        <v>-1.23520255366945</v>
      </c>
      <c r="AH2989" s="0" t="s">
        <v>42</v>
      </c>
    </row>
    <row r="2990" customFormat="false" ht="12.75" hidden="false" customHeight="false" outlineLevel="0" collapsed="false">
      <c r="A2990" s="0" t="n">
        <v>202103</v>
      </c>
      <c r="B2990" s="0" t="n">
        <v>-1.7727</v>
      </c>
      <c r="C2990" s="0" t="n">
        <v>0.31257</v>
      </c>
      <c r="D2990" s="0" t="n">
        <v>0</v>
      </c>
      <c r="E2990" s="0" t="n">
        <v>-1.79999999981</v>
      </c>
      <c r="F2990" s="0" t="n">
        <v>0</v>
      </c>
      <c r="G2990" s="0" t="n">
        <v>0</v>
      </c>
      <c r="H2990" s="0" t="n">
        <v>23</v>
      </c>
      <c r="I2990" s="0" t="n">
        <v>6</v>
      </c>
      <c r="J2990" s="0" t="n">
        <v>630</v>
      </c>
      <c r="K2990" s="0" t="n">
        <v>79</v>
      </c>
      <c r="L2990" s="0" t="n">
        <v>-1.7727</v>
      </c>
      <c r="M2990" s="0" t="n">
        <v>0.31257</v>
      </c>
      <c r="N2990" s="0" t="n">
        <v>-3.54559540749</v>
      </c>
      <c r="O2990" s="0" t="n">
        <v>0.690539956093</v>
      </c>
      <c r="P2990" s="0" t="n">
        <v>-1.90877912268765</v>
      </c>
      <c r="Q2990" s="0" t="n">
        <v>0.148711440821089</v>
      </c>
      <c r="R2990" s="0" t="n">
        <v>-1.68331573933739</v>
      </c>
      <c r="S2990" s="0" t="n">
        <v>0.27193022579617</v>
      </c>
      <c r="T2990" s="0" t="n">
        <v>-1.81102847401719</v>
      </c>
      <c r="U2990" s="0" t="n">
        <v>0.183916680811795</v>
      </c>
      <c r="V2990" s="0" t="n">
        <v>1.81273809845992</v>
      </c>
      <c r="W2990" s="0" t="n">
        <v>1.72416521544657</v>
      </c>
      <c r="X2990" s="0" t="n">
        <v>1.90874819416123</v>
      </c>
      <c r="Y2990" s="0" t="n">
        <v>1.80703890100737</v>
      </c>
      <c r="Z2990" s="0" t="n">
        <v>1.77289540749</v>
      </c>
      <c r="AA2990" s="0" t="n">
        <v>-0.377969956093</v>
      </c>
      <c r="AB2990" s="0" t="n">
        <v>1.63681628480235</v>
      </c>
      <c r="AC2990" s="0" t="n">
        <v>-0.541828515271911</v>
      </c>
      <c r="AD2990" s="0" t="n">
        <v>1.86227966815261</v>
      </c>
      <c r="AE2990" s="0" t="n">
        <v>-0.41860973029683</v>
      </c>
      <c r="AF2990" s="0" t="n">
        <v>1.73456693347281</v>
      </c>
      <c r="AG2990" s="0" t="n">
        <v>-0.506623275281205</v>
      </c>
      <c r="AH2990" s="0" t="s">
        <v>42</v>
      </c>
    </row>
    <row r="2991" customFormat="false" ht="12.75" hidden="false" customHeight="false" outlineLevel="0" collapsed="false">
      <c r="A2991" s="0" t="n">
        <v>202104</v>
      </c>
      <c r="B2991" s="0" t="n">
        <v>1.7727</v>
      </c>
      <c r="C2991" s="0" t="n">
        <v>0.31257</v>
      </c>
      <c r="D2991" s="0" t="n">
        <v>0</v>
      </c>
      <c r="E2991" s="0" t="n">
        <v>-1.79999999981</v>
      </c>
      <c r="F2991" s="0" t="n">
        <v>0</v>
      </c>
      <c r="G2991" s="0" t="n">
        <v>0</v>
      </c>
      <c r="H2991" s="0" t="n">
        <v>13</v>
      </c>
      <c r="I2991" s="0" t="n">
        <v>5</v>
      </c>
      <c r="J2991" s="0" t="n">
        <v>773</v>
      </c>
      <c r="K2991" s="0" t="n">
        <v>97</v>
      </c>
      <c r="L2991" s="0" t="n">
        <v>1.7727</v>
      </c>
      <c r="M2991" s="0" t="n">
        <v>0.31257</v>
      </c>
      <c r="N2991" s="0" t="n">
        <v>4.80521249771</v>
      </c>
      <c r="O2991" s="0" t="n">
        <v>0.204985409975</v>
      </c>
      <c r="P2991" s="0" t="n">
        <v>1.90877912268765</v>
      </c>
      <c r="Q2991" s="0" t="n">
        <v>0.148711440821089</v>
      </c>
      <c r="R2991" s="0" t="n">
        <v>1.68331573933739</v>
      </c>
      <c r="S2991" s="0" t="n">
        <v>0.27193022579617</v>
      </c>
      <c r="T2991" s="0" t="n">
        <v>1.81102847401719</v>
      </c>
      <c r="U2991" s="0" t="n">
        <v>0.183916680811795</v>
      </c>
      <c r="V2991" s="0" t="n">
        <v>3.0344202894092</v>
      </c>
      <c r="W2991" s="0" t="n">
        <v>2.89697998880691</v>
      </c>
      <c r="X2991" s="0" t="n">
        <v>3.12261444598957</v>
      </c>
      <c r="Y2991" s="0" t="n">
        <v>2.99425814837095</v>
      </c>
      <c r="Z2991" s="0" t="n">
        <v>-3.03251249771</v>
      </c>
      <c r="AA2991" s="0" t="n">
        <v>0.107584590025</v>
      </c>
      <c r="AB2991" s="0" t="n">
        <v>-2.89643337502235</v>
      </c>
      <c r="AC2991" s="0" t="n">
        <v>-0.0562739691539114</v>
      </c>
      <c r="AD2991" s="0" t="n">
        <v>-3.12189675837261</v>
      </c>
      <c r="AE2991" s="0" t="n">
        <v>0.0669448158211702</v>
      </c>
      <c r="AF2991" s="0" t="n">
        <v>-2.99418402369281</v>
      </c>
      <c r="AG2991" s="0" t="n">
        <v>-0.0210687291632047</v>
      </c>
      <c r="AH2991" s="0" t="s">
        <v>42</v>
      </c>
    </row>
    <row r="2992" customFormat="false" ht="12.75" hidden="false" customHeight="false" outlineLevel="0" collapsed="false">
      <c r="A2992" s="0" t="n">
        <v>202103</v>
      </c>
      <c r="B2992" s="0" t="n">
        <v>-1.7727</v>
      </c>
      <c r="C2992" s="0" t="n">
        <v>0.31257</v>
      </c>
      <c r="D2992" s="0" t="n">
        <v>0</v>
      </c>
      <c r="E2992" s="0" t="n">
        <v>-1.79999999981</v>
      </c>
      <c r="F2992" s="0" t="n">
        <v>0</v>
      </c>
      <c r="G2992" s="0" t="n">
        <v>0</v>
      </c>
      <c r="H2992" s="0" t="n">
        <v>26</v>
      </c>
      <c r="I2992" s="0" t="n">
        <v>6</v>
      </c>
      <c r="J2992" s="0" t="n">
        <v>654</v>
      </c>
      <c r="K2992" s="0" t="n">
        <v>82</v>
      </c>
      <c r="L2992" s="0" t="n">
        <v>-1.7727</v>
      </c>
      <c r="M2992" s="0" t="n">
        <v>0.31257</v>
      </c>
      <c r="N2992" s="0" t="n">
        <v>-0.311316460371</v>
      </c>
      <c r="O2992" s="0" t="n">
        <v>-1.39549744129</v>
      </c>
      <c r="P2992" s="0" t="n">
        <v>-1.90877912268765</v>
      </c>
      <c r="Q2992" s="0" t="n">
        <v>0.148711440821089</v>
      </c>
      <c r="R2992" s="0" t="n">
        <v>-1.68331573933739</v>
      </c>
      <c r="S2992" s="0" t="n">
        <v>0.27193022579617</v>
      </c>
      <c r="T2992" s="0" t="n">
        <v>-1.81102847401719</v>
      </c>
      <c r="U2992" s="0" t="n">
        <v>0.183916680811795</v>
      </c>
      <c r="V2992" s="0" t="n">
        <v>2.24791820000051</v>
      </c>
      <c r="W2992" s="0" t="n">
        <v>2.22181638059642</v>
      </c>
      <c r="X2992" s="0" t="n">
        <v>2.15932791545164</v>
      </c>
      <c r="Y2992" s="0" t="n">
        <v>2.17800025091121</v>
      </c>
      <c r="Z2992" s="0" t="n">
        <v>-1.461383539629</v>
      </c>
      <c r="AA2992" s="0" t="n">
        <v>1.70806744129</v>
      </c>
      <c r="AB2992" s="0" t="n">
        <v>-1.59746266231665</v>
      </c>
      <c r="AC2992" s="0" t="n">
        <v>1.54420888211109</v>
      </c>
      <c r="AD2992" s="0" t="n">
        <v>-1.37199927896639</v>
      </c>
      <c r="AE2992" s="0" t="n">
        <v>1.66742766708617</v>
      </c>
      <c r="AF2992" s="0" t="n">
        <v>-1.49971201364619</v>
      </c>
      <c r="AG2992" s="0" t="n">
        <v>1.5794141221018</v>
      </c>
      <c r="AH2992" s="0" t="s">
        <v>42</v>
      </c>
    </row>
    <row r="2993" customFormat="false" ht="12.75" hidden="false" customHeight="false" outlineLevel="0" collapsed="false">
      <c r="A2993" s="0" t="n">
        <v>202104</v>
      </c>
      <c r="B2993" s="0" t="n">
        <v>-1.7727</v>
      </c>
      <c r="C2993" s="0" t="n">
        <v>0.31257</v>
      </c>
      <c r="D2993" s="0" t="n">
        <v>0</v>
      </c>
      <c r="E2993" s="0" t="n">
        <v>-1.79999999981</v>
      </c>
      <c r="F2993" s="0" t="n">
        <v>0</v>
      </c>
      <c r="G2993" s="0" t="n">
        <v>0</v>
      </c>
      <c r="H2993" s="0" t="n">
        <v>18</v>
      </c>
      <c r="I2993" s="0" t="n">
        <v>6</v>
      </c>
      <c r="J2993" s="0" t="n">
        <v>814</v>
      </c>
      <c r="K2993" s="0" t="n">
        <v>102</v>
      </c>
      <c r="L2993" s="0" t="n">
        <v>-1.7727</v>
      </c>
      <c r="M2993" s="0" t="n">
        <v>0.31257</v>
      </c>
      <c r="N2993" s="0" t="n">
        <v>-4.73873996735</v>
      </c>
      <c r="O2993" s="0" t="n">
        <v>1.35706472397</v>
      </c>
      <c r="P2993" s="0" t="n">
        <v>-1.90877912268765</v>
      </c>
      <c r="Q2993" s="0" t="n">
        <v>0.148711440821089</v>
      </c>
      <c r="R2993" s="0" t="n">
        <v>-1.68331573933739</v>
      </c>
      <c r="S2993" s="0" t="n">
        <v>0.27193022579617</v>
      </c>
      <c r="T2993" s="0" t="n">
        <v>-1.81102847401719</v>
      </c>
      <c r="U2993" s="0" t="n">
        <v>0.183916680811795</v>
      </c>
      <c r="V2993" s="0" t="n">
        <v>3.14457665136641</v>
      </c>
      <c r="W2993" s="0" t="n">
        <v>3.07714088712538</v>
      </c>
      <c r="X2993" s="0" t="n">
        <v>3.24239635027142</v>
      </c>
      <c r="Y2993" s="0" t="n">
        <v>3.15400870629093</v>
      </c>
      <c r="Z2993" s="0" t="n">
        <v>2.96603996735</v>
      </c>
      <c r="AA2993" s="0" t="n">
        <v>-1.04449472397</v>
      </c>
      <c r="AB2993" s="0" t="n">
        <v>2.82996084466235</v>
      </c>
      <c r="AC2993" s="0" t="n">
        <v>-1.20835328314891</v>
      </c>
      <c r="AD2993" s="0" t="n">
        <v>3.05542422801261</v>
      </c>
      <c r="AE2993" s="0" t="n">
        <v>-1.08513449817383</v>
      </c>
      <c r="AF2993" s="0" t="n">
        <v>2.92771149333281</v>
      </c>
      <c r="AG2993" s="0" t="n">
        <v>-1.1731480431582</v>
      </c>
      <c r="AH2993" s="0" t="s">
        <v>42</v>
      </c>
    </row>
    <row r="2994" customFormat="false" ht="12.75" hidden="false" customHeight="false" outlineLevel="0" collapsed="false">
      <c r="A2994" s="0" t="n">
        <v>202102</v>
      </c>
      <c r="B2994" s="0" t="n">
        <v>-0.45</v>
      </c>
      <c r="C2994" s="0" t="n">
        <v>0.77442</v>
      </c>
      <c r="D2994" s="0" t="n">
        <v>-1.37888032056</v>
      </c>
      <c r="E2994" s="0" t="n">
        <v>1.15701731256</v>
      </c>
      <c r="F2994" s="0" t="n">
        <v>0</v>
      </c>
      <c r="G2994" s="0" t="n">
        <v>0</v>
      </c>
      <c r="H2994" s="0" t="n">
        <v>21</v>
      </c>
      <c r="I2994" s="0" t="n">
        <v>2</v>
      </c>
      <c r="J2994" s="0" t="n">
        <v>386</v>
      </c>
      <c r="K2994" s="0" t="n">
        <v>49</v>
      </c>
      <c r="L2994" s="0" t="n">
        <v>-0.45</v>
      </c>
      <c r="M2994" s="0" t="n">
        <v>0.77442</v>
      </c>
      <c r="N2994" s="0" t="n">
        <v>-0.370638281107</v>
      </c>
      <c r="O2994" s="0" t="n">
        <v>0.238689541817</v>
      </c>
      <c r="P2994" s="0" t="n">
        <v>-0.346299892330229</v>
      </c>
      <c r="Q2994" s="0" t="n">
        <v>0.853313607272211</v>
      </c>
      <c r="R2994" s="0" t="n">
        <v>-0.112951072959499</v>
      </c>
      <c r="S2994" s="0" t="n">
        <v>0.601678328923603</v>
      </c>
      <c r="T2994" s="0" t="n">
        <v>-0.11677314513698</v>
      </c>
      <c r="U2994" s="0" t="n">
        <v>0.779282880720647</v>
      </c>
      <c r="V2994" s="0" t="n">
        <v>0.541576777798512</v>
      </c>
      <c r="W2994" s="0" t="n">
        <v>0.61510576245467</v>
      </c>
      <c r="X2994" s="0" t="n">
        <v>0.44515565458385</v>
      </c>
      <c r="Y2994" s="0" t="n">
        <v>0.597234179638164</v>
      </c>
      <c r="Z2994" s="0" t="n">
        <v>-0.079361718893</v>
      </c>
      <c r="AA2994" s="0" t="n">
        <v>0.535730458183</v>
      </c>
      <c r="AB2994" s="0" t="n">
        <v>0.0243383887767708</v>
      </c>
      <c r="AC2994" s="0" t="n">
        <v>0.614624065455211</v>
      </c>
      <c r="AD2994" s="0" t="n">
        <v>0.257687208147501</v>
      </c>
      <c r="AE2994" s="0" t="n">
        <v>0.362988787106603</v>
      </c>
      <c r="AF2994" s="0" t="n">
        <v>0.25386513597002</v>
      </c>
      <c r="AG2994" s="0" t="n">
        <v>0.540593338903648</v>
      </c>
      <c r="AH2994" s="0" t="s">
        <v>42</v>
      </c>
    </row>
    <row r="2995" customFormat="false" ht="12.75" hidden="false" customHeight="false" outlineLevel="0" collapsed="false">
      <c r="A2995" s="0" t="n">
        <v>202103</v>
      </c>
      <c r="B2995" s="0" t="n">
        <v>-1.7727</v>
      </c>
      <c r="C2995" s="0" t="n">
        <v>0.31257</v>
      </c>
      <c r="D2995" s="0" t="n">
        <v>0</v>
      </c>
      <c r="E2995" s="0" t="n">
        <v>-1.79999999981</v>
      </c>
      <c r="F2995" s="0" t="n">
        <v>0</v>
      </c>
      <c r="G2995" s="0" t="n">
        <v>0</v>
      </c>
      <c r="H2995" s="0" t="n">
        <v>16</v>
      </c>
      <c r="I2995" s="0" t="n">
        <v>6</v>
      </c>
      <c r="J2995" s="0" t="n">
        <v>574</v>
      </c>
      <c r="K2995" s="0" t="n">
        <v>72</v>
      </c>
      <c r="L2995" s="0" t="n">
        <v>-1.7727</v>
      </c>
      <c r="M2995" s="0" t="n">
        <v>0.31257</v>
      </c>
      <c r="N2995" s="0" t="n">
        <v>-1.98971688747</v>
      </c>
      <c r="O2995" s="0" t="n">
        <v>1.644718647</v>
      </c>
      <c r="P2995" s="0" t="n">
        <v>-1.90877912268765</v>
      </c>
      <c r="Q2995" s="0" t="n">
        <v>0.148711440821089</v>
      </c>
      <c r="R2995" s="0" t="n">
        <v>-1.68331573933739</v>
      </c>
      <c r="S2995" s="0" t="n">
        <v>0.27193022579617</v>
      </c>
      <c r="T2995" s="0" t="n">
        <v>-1.81102847401719</v>
      </c>
      <c r="U2995" s="0" t="n">
        <v>0.183916680811795</v>
      </c>
      <c r="V2995" s="0" t="n">
        <v>1.34970972699729</v>
      </c>
      <c r="W2995" s="0" t="n">
        <v>1.49819507498429</v>
      </c>
      <c r="X2995" s="0" t="n">
        <v>1.40656664007372</v>
      </c>
      <c r="Y2995" s="0" t="n">
        <v>1.47169016220182</v>
      </c>
      <c r="Z2995" s="0" t="n">
        <v>0.21701688747</v>
      </c>
      <c r="AA2995" s="0" t="n">
        <v>-1.332148647</v>
      </c>
      <c r="AB2995" s="0" t="n">
        <v>0.0809377647823464</v>
      </c>
      <c r="AC2995" s="0" t="n">
        <v>-1.49600720617891</v>
      </c>
      <c r="AD2995" s="0" t="n">
        <v>0.306401148132607</v>
      </c>
      <c r="AE2995" s="0" t="n">
        <v>-1.37278842120383</v>
      </c>
      <c r="AF2995" s="0" t="n">
        <v>0.178688413452811</v>
      </c>
      <c r="AG2995" s="0" t="n">
        <v>-1.4608019661882</v>
      </c>
      <c r="AH2995" s="0" t="s">
        <v>42</v>
      </c>
    </row>
    <row r="2996" customFormat="false" ht="12.75" hidden="false" customHeight="false" outlineLevel="0" collapsed="false">
      <c r="A2996" s="0" t="n">
        <v>202101</v>
      </c>
      <c r="B2996" s="0" t="n">
        <v>0</v>
      </c>
      <c r="C2996" s="0" t="n">
        <v>-1.8</v>
      </c>
      <c r="D2996" s="0" t="n">
        <v>-1.37887967467</v>
      </c>
      <c r="E2996" s="0" t="n">
        <v>-1.15701808231</v>
      </c>
      <c r="F2996" s="0" t="n">
        <v>0</v>
      </c>
      <c r="G2996" s="0" t="n">
        <v>0</v>
      </c>
      <c r="H2996" s="0" t="n">
        <v>10</v>
      </c>
      <c r="I2996" s="0" t="n">
        <v>4</v>
      </c>
      <c r="J2996" s="0" t="n">
        <v>76</v>
      </c>
      <c r="K2996" s="0" t="n">
        <v>10</v>
      </c>
      <c r="L2996" s="0" t="n">
        <v>0</v>
      </c>
      <c r="M2996" s="0" t="n">
        <v>-1.8</v>
      </c>
      <c r="N2996" s="0" t="n">
        <v>0.322230070829</v>
      </c>
      <c r="O2996" s="0" t="n">
        <v>-3.28232860565</v>
      </c>
      <c r="P2996" s="0" t="n">
        <v>0.0856937825789517</v>
      </c>
      <c r="Q2996" s="0" t="n">
        <v>-1.83898347530568</v>
      </c>
      <c r="R2996" s="0" t="n">
        <v>0.225598375838248</v>
      </c>
      <c r="S2996" s="0" t="n">
        <v>-1.89503108275421</v>
      </c>
      <c r="T2996" s="0" t="n">
        <v>0.250230506169725</v>
      </c>
      <c r="U2996" s="0" t="n">
        <v>-1.89581548187653</v>
      </c>
      <c r="V2996" s="0" t="n">
        <v>1.51694769642026</v>
      </c>
      <c r="W2996" s="0" t="n">
        <v>1.46259857136118</v>
      </c>
      <c r="X2996" s="0" t="n">
        <v>1.39065887316394</v>
      </c>
      <c r="Y2996" s="0" t="n">
        <v>1.38838128037913</v>
      </c>
      <c r="Z2996" s="0" t="n">
        <v>-0.322230070829</v>
      </c>
      <c r="AA2996" s="0" t="n">
        <v>1.48232860565</v>
      </c>
      <c r="AB2996" s="0" t="n">
        <v>-0.236536288250048</v>
      </c>
      <c r="AC2996" s="0" t="n">
        <v>1.44334513034432</v>
      </c>
      <c r="AD2996" s="0" t="n">
        <v>-0.0966316949907524</v>
      </c>
      <c r="AE2996" s="0" t="n">
        <v>1.38729752289579</v>
      </c>
      <c r="AF2996" s="0" t="n">
        <v>-0.0719995646592748</v>
      </c>
      <c r="AG2996" s="0" t="n">
        <v>1.38651312377347</v>
      </c>
      <c r="AH2996" s="0" t="s">
        <v>42</v>
      </c>
    </row>
    <row r="2997" customFormat="false" ht="12.75" hidden="false" customHeight="false" outlineLevel="0" collapsed="false">
      <c r="A2997" s="0" t="n">
        <v>202101</v>
      </c>
      <c r="B2997" s="0" t="n">
        <v>0</v>
      </c>
      <c r="C2997" s="0" t="n">
        <v>-1.8</v>
      </c>
      <c r="D2997" s="0" t="n">
        <v>1.37888032056</v>
      </c>
      <c r="E2997" s="0" t="n">
        <v>-1.15701731256</v>
      </c>
      <c r="F2997" s="0" t="n">
        <v>0</v>
      </c>
      <c r="G2997" s="0" t="n">
        <v>0</v>
      </c>
      <c r="H2997" s="0" t="n">
        <v>25</v>
      </c>
      <c r="I2997" s="0" t="n">
        <v>3</v>
      </c>
      <c r="J2997" s="0" t="n">
        <v>195</v>
      </c>
      <c r="K2997" s="0" t="n">
        <v>25</v>
      </c>
      <c r="L2997" s="0" t="n">
        <v>0</v>
      </c>
      <c r="M2997" s="0" t="n">
        <v>-1.8</v>
      </c>
      <c r="N2997" s="0" t="n">
        <v>-1.86521041393</v>
      </c>
      <c r="O2997" s="0" t="n">
        <v>-2.0298602581</v>
      </c>
      <c r="P2997" s="0" t="n">
        <v>-0.0856931366889517</v>
      </c>
      <c r="Q2997" s="0" t="n">
        <v>-1.83898270555568</v>
      </c>
      <c r="R2997" s="0" t="n">
        <v>-0.225597729948248</v>
      </c>
      <c r="S2997" s="0" t="n">
        <v>-1.89503031300421</v>
      </c>
      <c r="T2997" s="0" t="n">
        <v>-0.250229860279725</v>
      </c>
      <c r="U2997" s="0" t="n">
        <v>-1.89581471212653</v>
      </c>
      <c r="V2997" s="0" t="n">
        <v>1.87932052255243</v>
      </c>
      <c r="W2997" s="0" t="n">
        <v>1.78972511298934</v>
      </c>
      <c r="X2997" s="0" t="n">
        <v>1.64514706563528</v>
      </c>
      <c r="Y2997" s="0" t="n">
        <v>1.62053398516164</v>
      </c>
      <c r="Z2997" s="0" t="n">
        <v>1.86521041393</v>
      </c>
      <c r="AA2997" s="0" t="n">
        <v>0.2298602581</v>
      </c>
      <c r="AB2997" s="0" t="n">
        <v>1.77951727724105</v>
      </c>
      <c r="AC2997" s="0" t="n">
        <v>0.190877552544316</v>
      </c>
      <c r="AD2997" s="0" t="n">
        <v>1.63961268398175</v>
      </c>
      <c r="AE2997" s="0" t="n">
        <v>0.134829945095794</v>
      </c>
      <c r="AF2997" s="0" t="n">
        <v>1.61498055365027</v>
      </c>
      <c r="AG2997" s="0" t="n">
        <v>0.134045545973466</v>
      </c>
      <c r="AH2997" s="0" t="s">
        <v>42</v>
      </c>
    </row>
    <row r="2998" customFormat="false" ht="12.75" hidden="false" customHeight="false" outlineLevel="0" collapsed="false">
      <c r="A2998" s="0" t="n">
        <v>202101</v>
      </c>
      <c r="B2998" s="0" t="n">
        <v>0</v>
      </c>
      <c r="C2998" s="0" t="n">
        <v>-1.8</v>
      </c>
      <c r="D2998" s="0" t="n">
        <v>-1.77265404267</v>
      </c>
      <c r="E2998" s="0" t="n">
        <v>0.31256622502</v>
      </c>
      <c r="F2998" s="0" t="n">
        <v>0</v>
      </c>
      <c r="G2998" s="0" t="n">
        <v>0</v>
      </c>
      <c r="H2998" s="0" t="n">
        <v>25</v>
      </c>
      <c r="I2998" s="0" t="n">
        <v>6</v>
      </c>
      <c r="J2998" s="0" t="n">
        <v>198</v>
      </c>
      <c r="K2998" s="0" t="n">
        <v>25</v>
      </c>
      <c r="L2998" s="0" t="n">
        <v>0</v>
      </c>
      <c r="M2998" s="0" t="n">
        <v>-1.8</v>
      </c>
      <c r="N2998" s="0" t="n">
        <v>0.619418919086</v>
      </c>
      <c r="O2998" s="0" t="n">
        <v>-2.61252832413</v>
      </c>
      <c r="P2998" s="0" t="n">
        <v>-0.185038548834642</v>
      </c>
      <c r="Q2998" s="0" t="n">
        <v>-1.9055436614503</v>
      </c>
      <c r="R2998" s="0" t="n">
        <v>-0.0245341237165488</v>
      </c>
      <c r="S2998" s="0" t="n">
        <v>-1.70491959786622</v>
      </c>
      <c r="T2998" s="0" t="n">
        <v>-0.133388038428228</v>
      </c>
      <c r="U2998" s="0" t="n">
        <v>-1.81540322581945</v>
      </c>
      <c r="V2998" s="0" t="n">
        <v>1.02170547362495</v>
      </c>
      <c r="W2998" s="0" t="n">
        <v>1.07097111583722</v>
      </c>
      <c r="X2998" s="0" t="n">
        <v>1.11284730368763</v>
      </c>
      <c r="Y2998" s="0" t="n">
        <v>1.09641540377652</v>
      </c>
      <c r="Z2998" s="0" t="n">
        <v>-0.619418919086</v>
      </c>
      <c r="AA2998" s="0" t="n">
        <v>0.81252832413</v>
      </c>
      <c r="AB2998" s="0" t="n">
        <v>-0.804457467920642</v>
      </c>
      <c r="AC2998" s="0" t="n">
        <v>0.706984662679703</v>
      </c>
      <c r="AD2998" s="0" t="n">
        <v>-0.643953042802549</v>
      </c>
      <c r="AE2998" s="0" t="n">
        <v>0.907608726263784</v>
      </c>
      <c r="AF2998" s="0" t="n">
        <v>-0.752806957514228</v>
      </c>
      <c r="AG2998" s="0" t="n">
        <v>0.797125098310554</v>
      </c>
      <c r="AH2998" s="0" t="s">
        <v>42</v>
      </c>
    </row>
    <row r="2999" customFormat="false" ht="12.75" hidden="false" customHeight="false" outlineLevel="0" collapsed="false">
      <c r="A2999" s="0" t="n">
        <v>202102</v>
      </c>
      <c r="B2999" s="0" t="n">
        <v>-0.45</v>
      </c>
      <c r="C2999" s="0" t="n">
        <v>0.77442</v>
      </c>
      <c r="D2999" s="0" t="n">
        <v>1.77265404267</v>
      </c>
      <c r="E2999" s="0" t="n">
        <v>-0.31256622502</v>
      </c>
      <c r="F2999" s="0" t="n">
        <v>0</v>
      </c>
      <c r="G2999" s="0" t="n">
        <v>0</v>
      </c>
      <c r="H2999" s="0" t="n">
        <v>21</v>
      </c>
      <c r="I2999" s="0" t="n">
        <v>7</v>
      </c>
      <c r="J2999" s="0" t="n">
        <v>391</v>
      </c>
      <c r="K2999" s="0" t="n">
        <v>49</v>
      </c>
      <c r="L2999" s="0" t="n">
        <v>-0.45</v>
      </c>
      <c r="M2999" s="0" t="n">
        <v>0.77442</v>
      </c>
      <c r="N2999" s="0" t="n">
        <v>0.211655020714</v>
      </c>
      <c r="O2999" s="0" t="n">
        <v>-1.47928285599</v>
      </c>
      <c r="P2999" s="0" t="n">
        <v>-0.376783669680342</v>
      </c>
      <c r="Q2999" s="0" t="n">
        <v>0.988569995697685</v>
      </c>
      <c r="R2999" s="0" t="n">
        <v>-0.460164329410585</v>
      </c>
      <c r="S2999" s="0" t="n">
        <v>0.710918153306788</v>
      </c>
      <c r="T2999" s="0" t="n">
        <v>-0.461008597859809</v>
      </c>
      <c r="U2999" s="0" t="n">
        <v>0.909652579288343</v>
      </c>
      <c r="V2999" s="0" t="n">
        <v>2.34882181732321</v>
      </c>
      <c r="W2999" s="0" t="n">
        <v>2.53703720704605</v>
      </c>
      <c r="X2999" s="0" t="n">
        <v>2.29092158319016</v>
      </c>
      <c r="Y2999" s="0" t="n">
        <v>2.48183175450741</v>
      </c>
      <c r="Z2999" s="0" t="n">
        <v>-0.661655020714</v>
      </c>
      <c r="AA2999" s="0" t="n">
        <v>2.25370285599</v>
      </c>
      <c r="AB2999" s="0" t="n">
        <v>-0.588438690394342</v>
      </c>
      <c r="AC2999" s="0" t="n">
        <v>2.46785285168769</v>
      </c>
      <c r="AD2999" s="0" t="n">
        <v>-0.671819350124585</v>
      </c>
      <c r="AE2999" s="0" t="n">
        <v>2.19020100929679</v>
      </c>
      <c r="AF2999" s="0" t="n">
        <v>-0.672663618573809</v>
      </c>
      <c r="AG2999" s="0" t="n">
        <v>2.38893543527834</v>
      </c>
      <c r="AH2999" s="0" t="s">
        <v>42</v>
      </c>
    </row>
    <row r="3000" customFormat="false" ht="12.75" hidden="false" customHeight="false" outlineLevel="0" collapsed="false">
      <c r="A3000" s="0" t="n">
        <v>202101</v>
      </c>
      <c r="B3000" s="0" t="n">
        <v>0</v>
      </c>
      <c r="C3000" s="0" t="n">
        <v>-1.8</v>
      </c>
      <c r="D3000" s="0" t="n">
        <v>-1.37887967467</v>
      </c>
      <c r="E3000" s="0" t="n">
        <v>-1.15701808231</v>
      </c>
      <c r="F3000" s="0" t="n">
        <v>0</v>
      </c>
      <c r="G3000" s="0" t="n">
        <v>0</v>
      </c>
      <c r="H3000" s="0" t="n">
        <v>4</v>
      </c>
      <c r="I3000" s="0" t="n">
        <v>4</v>
      </c>
      <c r="J3000" s="0" t="n">
        <v>28</v>
      </c>
      <c r="K3000" s="0" t="n">
        <v>4</v>
      </c>
      <c r="L3000" s="0" t="n">
        <v>0</v>
      </c>
      <c r="M3000" s="0" t="n">
        <v>-1.8</v>
      </c>
      <c r="N3000" s="0" t="n">
        <v>0.594695329666</v>
      </c>
      <c r="O3000" s="0" t="n">
        <v>-1.81797397137</v>
      </c>
      <c r="P3000" s="0" t="n">
        <v>0.0856937825789517</v>
      </c>
      <c r="Q3000" s="0" t="n">
        <v>-1.83898347530568</v>
      </c>
      <c r="R3000" s="0" t="n">
        <v>0.225598375838248</v>
      </c>
      <c r="S3000" s="0" t="n">
        <v>-1.89503108275421</v>
      </c>
      <c r="T3000" s="0" t="n">
        <v>0.250230506169725</v>
      </c>
      <c r="U3000" s="0" t="n">
        <v>-1.89581548187653</v>
      </c>
      <c r="V3000" s="0" t="n">
        <v>0.594966888804211</v>
      </c>
      <c r="W3000" s="0" t="n">
        <v>0.509434955801653</v>
      </c>
      <c r="X3000" s="0" t="n">
        <v>0.377054849776268</v>
      </c>
      <c r="Y3000" s="0" t="n">
        <v>0.353150556256476</v>
      </c>
      <c r="Z3000" s="0" t="n">
        <v>-0.594695329666</v>
      </c>
      <c r="AA3000" s="0" t="n">
        <v>0.01797397137</v>
      </c>
      <c r="AB3000" s="0" t="n">
        <v>-0.509001547087048</v>
      </c>
      <c r="AC3000" s="0" t="n">
        <v>-0.0210095039356839</v>
      </c>
      <c r="AD3000" s="0" t="n">
        <v>-0.369096953827752</v>
      </c>
      <c r="AE3000" s="0" t="n">
        <v>-0.0770571113842056</v>
      </c>
      <c r="AF3000" s="0" t="n">
        <v>-0.344464823496275</v>
      </c>
      <c r="AG3000" s="0" t="n">
        <v>-0.077841510506534</v>
      </c>
      <c r="AH3000" s="0" t="s">
        <v>42</v>
      </c>
    </row>
    <row r="3001" customFormat="false" ht="12.75" hidden="false" customHeight="false" outlineLevel="0" collapsed="false">
      <c r="A3001" s="0" t="n">
        <v>202104</v>
      </c>
      <c r="B3001" s="0" t="n">
        <v>1.7727</v>
      </c>
      <c r="C3001" s="0" t="n">
        <v>0.31257</v>
      </c>
      <c r="D3001" s="0" t="n">
        <v>0</v>
      </c>
      <c r="E3001" s="0" t="n">
        <v>-1.79999999981</v>
      </c>
      <c r="F3001" s="0" t="n">
        <v>0</v>
      </c>
      <c r="G3001" s="0" t="n">
        <v>0</v>
      </c>
      <c r="H3001" s="0" t="n">
        <v>6</v>
      </c>
      <c r="I3001" s="0" t="n">
        <v>5</v>
      </c>
      <c r="J3001" s="0" t="n">
        <v>717</v>
      </c>
      <c r="K3001" s="0" t="n">
        <v>90</v>
      </c>
      <c r="L3001" s="0" t="n">
        <v>1.7727</v>
      </c>
      <c r="M3001" s="0" t="n">
        <v>0.31257</v>
      </c>
      <c r="N3001" s="0" t="n">
        <v>4.41399002075</v>
      </c>
      <c r="O3001" s="0" t="n">
        <v>0.971307277679</v>
      </c>
      <c r="P3001" s="0" t="n">
        <v>1.90877912268765</v>
      </c>
      <c r="Q3001" s="0" t="n">
        <v>0.148711440821089</v>
      </c>
      <c r="R3001" s="0" t="n">
        <v>1.68331573933739</v>
      </c>
      <c r="S3001" s="0" t="n">
        <v>0.27193022579617</v>
      </c>
      <c r="T3001" s="0" t="n">
        <v>1.81102847401719</v>
      </c>
      <c r="U3001" s="0" t="n">
        <v>0.183916680811795</v>
      </c>
      <c r="V3001" s="0" t="n">
        <v>2.72219539613112</v>
      </c>
      <c r="W3001" s="0" t="n">
        <v>2.63680593798374</v>
      </c>
      <c r="X3001" s="0" t="n">
        <v>2.81881363198573</v>
      </c>
      <c r="Y3001" s="0" t="n">
        <v>2.71944714341069</v>
      </c>
      <c r="Z3001" s="0" t="n">
        <v>-2.64129002075</v>
      </c>
      <c r="AA3001" s="0" t="n">
        <v>-0.658737277679</v>
      </c>
      <c r="AB3001" s="0" t="n">
        <v>-2.50521089806235</v>
      </c>
      <c r="AC3001" s="0" t="n">
        <v>-0.822595836857912</v>
      </c>
      <c r="AD3001" s="0" t="n">
        <v>-2.73067428141261</v>
      </c>
      <c r="AE3001" s="0" t="n">
        <v>-0.69937705188283</v>
      </c>
      <c r="AF3001" s="0" t="n">
        <v>-2.60296154673281</v>
      </c>
      <c r="AG3001" s="0" t="n">
        <v>-0.787390596867205</v>
      </c>
      <c r="AH3001" s="0" t="s">
        <v>42</v>
      </c>
    </row>
    <row r="3002" customFormat="false" ht="12.75" hidden="false" customHeight="false" outlineLevel="0" collapsed="false">
      <c r="A3002" s="0" t="n">
        <v>202101</v>
      </c>
      <c r="B3002" s="0" t="n">
        <v>0</v>
      </c>
      <c r="C3002" s="0" t="n">
        <v>-1.8</v>
      </c>
      <c r="D3002" s="0" t="n">
        <v>-1.77265386818</v>
      </c>
      <c r="E3002" s="0" t="n">
        <v>-0.312567214581</v>
      </c>
      <c r="F3002" s="0" t="n">
        <v>0</v>
      </c>
      <c r="G3002" s="0" t="n">
        <v>0</v>
      </c>
      <c r="H3002" s="0" t="n">
        <v>4</v>
      </c>
      <c r="I3002" s="0" t="n">
        <v>8</v>
      </c>
      <c r="J3002" s="0" t="n">
        <v>32</v>
      </c>
      <c r="K3002" s="0" t="n">
        <v>4</v>
      </c>
      <c r="L3002" s="0" t="n">
        <v>-0.45</v>
      </c>
      <c r="M3002" s="0" t="n">
        <v>0.77442</v>
      </c>
      <c r="N3002" s="0" t="n">
        <v>-1.96517181396</v>
      </c>
      <c r="O3002" s="0" t="n">
        <v>0.133319705725</v>
      </c>
      <c r="P3002" s="0" t="n">
        <v>-0.279601252786355</v>
      </c>
      <c r="Q3002" s="0" t="n">
        <v>0.722708518659246</v>
      </c>
      <c r="R3002" s="0" t="n">
        <v>-0.276316275585294</v>
      </c>
      <c r="S3002" s="0" t="n">
        <v>0.866950581518514</v>
      </c>
      <c r="T3002" s="0" t="n">
        <v>-0.10395027336935</v>
      </c>
      <c r="U3002" s="0" t="n">
        <v>0.593697220835356</v>
      </c>
      <c r="V3002" s="0" t="n">
        <v>1.64522193431109</v>
      </c>
      <c r="W3002" s="0" t="n">
        <v>1.78564478256659</v>
      </c>
      <c r="X3002" s="0" t="n">
        <v>1.84131672762088</v>
      </c>
      <c r="Y3002" s="0" t="n">
        <v>1.91731402737731</v>
      </c>
      <c r="Z3002" s="0" t="n">
        <v>1.51517181396</v>
      </c>
      <c r="AA3002" s="0" t="n">
        <v>0.641100294275</v>
      </c>
      <c r="AB3002" s="0" t="n">
        <v>1.68557056117365</v>
      </c>
      <c r="AC3002" s="0" t="n">
        <v>0.589388812934246</v>
      </c>
      <c r="AD3002" s="0" t="n">
        <v>1.68885553837471</v>
      </c>
      <c r="AE3002" s="0" t="n">
        <v>0.733630875793514</v>
      </c>
      <c r="AF3002" s="0" t="n">
        <v>1.86122154059065</v>
      </c>
      <c r="AG3002" s="0" t="n">
        <v>0.460377515110356</v>
      </c>
      <c r="AH3002" s="0" t="s">
        <v>42</v>
      </c>
    </row>
    <row r="3003" customFormat="false" ht="12.75" hidden="false" customHeight="false" outlineLevel="0" collapsed="false">
      <c r="A3003" s="0" t="n">
        <v>202101</v>
      </c>
      <c r="B3003" s="0" t="n">
        <v>0</v>
      </c>
      <c r="C3003" s="0" t="n">
        <v>-1.8</v>
      </c>
      <c r="D3003" s="0" t="n">
        <v>-1.77265386818</v>
      </c>
      <c r="E3003" s="0" t="n">
        <v>-0.312567214581</v>
      </c>
      <c r="F3003" s="0" t="n">
        <v>0</v>
      </c>
      <c r="G3003" s="0" t="n">
        <v>0</v>
      </c>
      <c r="H3003" s="0" t="n">
        <v>10</v>
      </c>
      <c r="I3003" s="0" t="n">
        <v>8</v>
      </c>
      <c r="J3003" s="0" t="n">
        <v>80</v>
      </c>
      <c r="K3003" s="0" t="n">
        <v>10</v>
      </c>
      <c r="L3003" s="0" t="n">
        <v>-0.45</v>
      </c>
      <c r="M3003" s="0" t="n">
        <v>0.77442</v>
      </c>
      <c r="N3003" s="0" t="n">
        <v>0.139469102025</v>
      </c>
      <c r="O3003" s="0" t="n">
        <v>-0.653027653694</v>
      </c>
      <c r="P3003" s="0" t="n">
        <v>-0.279601252786355</v>
      </c>
      <c r="Q3003" s="0" t="n">
        <v>0.722708518659246</v>
      </c>
      <c r="R3003" s="0" t="n">
        <v>-0.276316275585294</v>
      </c>
      <c r="S3003" s="0" t="n">
        <v>0.866950581518514</v>
      </c>
      <c r="T3003" s="0" t="n">
        <v>-0.10395027336935</v>
      </c>
      <c r="U3003" s="0" t="n">
        <v>0.593697220835356</v>
      </c>
      <c r="V3003" s="0" t="n">
        <v>1.54437062464898</v>
      </c>
      <c r="W3003" s="0" t="n">
        <v>1.43814810718607</v>
      </c>
      <c r="X3003" s="0" t="n">
        <v>1.5758208387232</v>
      </c>
      <c r="Y3003" s="0" t="n">
        <v>1.27026607649249</v>
      </c>
      <c r="Z3003" s="0" t="n">
        <v>-0.589469102025</v>
      </c>
      <c r="AA3003" s="0" t="n">
        <v>1.427447653694</v>
      </c>
      <c r="AB3003" s="0" t="n">
        <v>-0.419070354811355</v>
      </c>
      <c r="AC3003" s="0" t="n">
        <v>1.37573617235325</v>
      </c>
      <c r="AD3003" s="0" t="n">
        <v>-0.415785377610294</v>
      </c>
      <c r="AE3003" s="0" t="n">
        <v>1.51997823521251</v>
      </c>
      <c r="AF3003" s="0" t="n">
        <v>-0.243419375394351</v>
      </c>
      <c r="AG3003" s="0" t="n">
        <v>1.24672487452936</v>
      </c>
      <c r="AH3003" s="0" t="s">
        <v>42</v>
      </c>
    </row>
    <row r="3004" customFormat="false" ht="12.75" hidden="false" customHeight="false" outlineLevel="0" collapsed="false">
      <c r="A3004" s="0" t="n">
        <v>202104</v>
      </c>
      <c r="B3004" s="0" t="n">
        <v>-1.3789</v>
      </c>
      <c r="C3004" s="0" t="n">
        <v>1.157</v>
      </c>
      <c r="D3004" s="0" t="n">
        <v>0</v>
      </c>
      <c r="E3004" s="0" t="n">
        <v>-1.79999999981</v>
      </c>
      <c r="F3004" s="0" t="n">
        <v>0</v>
      </c>
      <c r="G3004" s="0" t="n">
        <v>0</v>
      </c>
      <c r="H3004" s="0" t="n">
        <v>5</v>
      </c>
      <c r="I3004" s="0" t="n">
        <v>2</v>
      </c>
      <c r="J3004" s="0" t="n">
        <v>706</v>
      </c>
      <c r="K3004" s="0" t="n">
        <v>89</v>
      </c>
      <c r="L3004" s="0" t="n">
        <v>-0.3</v>
      </c>
      <c r="M3004" s="0" t="n">
        <v>0.519615</v>
      </c>
      <c r="N3004" s="0" t="n">
        <v>-0.114179611206</v>
      </c>
      <c r="O3004" s="0" t="n">
        <v>0.927788615227</v>
      </c>
      <c r="P3004" s="0" t="n">
        <v>-0.516077232745636</v>
      </c>
      <c r="Q3004" s="0" t="n">
        <v>0.587329700423736</v>
      </c>
      <c r="R3004" s="0" t="n">
        <v>-0.23334054882357</v>
      </c>
      <c r="S3004" s="0" t="n">
        <v>0.551902508025784</v>
      </c>
      <c r="T3004" s="0" t="n">
        <v>-0.396360783840303</v>
      </c>
      <c r="U3004" s="0" t="n">
        <v>0.63875145985061</v>
      </c>
      <c r="V3004" s="0" t="n">
        <v>0.448480676349642</v>
      </c>
      <c r="W3004" s="0" t="n">
        <v>0.526720011835731</v>
      </c>
      <c r="X3004" s="0" t="n">
        <v>0.394321816085266</v>
      </c>
      <c r="Y3004" s="0" t="n">
        <v>0.403941445481081</v>
      </c>
      <c r="Z3004" s="0" t="n">
        <v>-0.185820388794</v>
      </c>
      <c r="AA3004" s="0" t="n">
        <v>-0.408173615227</v>
      </c>
      <c r="AB3004" s="0" t="n">
        <v>-0.401897621539636</v>
      </c>
      <c r="AC3004" s="0" t="n">
        <v>-0.340458914803264</v>
      </c>
      <c r="AD3004" s="0" t="n">
        <v>-0.11916093761757</v>
      </c>
      <c r="AE3004" s="0" t="n">
        <v>-0.375886107201216</v>
      </c>
      <c r="AF3004" s="0" t="n">
        <v>-0.282181172634303</v>
      </c>
      <c r="AG3004" s="0" t="n">
        <v>-0.28903715537639</v>
      </c>
      <c r="AH3004" s="0" t="s">
        <v>42</v>
      </c>
    </row>
    <row r="3005" customFormat="false" ht="12.75" hidden="false" customHeight="false" outlineLevel="0" collapsed="false">
      <c r="A3005" s="0" t="n">
        <v>202101</v>
      </c>
      <c r="B3005" s="0" t="n">
        <v>0</v>
      </c>
      <c r="C3005" s="0" t="n">
        <v>-1.8</v>
      </c>
      <c r="D3005" s="0" t="n">
        <v>1.77265386818</v>
      </c>
      <c r="E3005" s="0" t="n">
        <v>0.312567214581</v>
      </c>
      <c r="F3005" s="0" t="n">
        <v>0</v>
      </c>
      <c r="G3005" s="0" t="n">
        <v>0</v>
      </c>
      <c r="H3005" s="0" t="n">
        <v>22</v>
      </c>
      <c r="I3005" s="0" t="n">
        <v>5</v>
      </c>
      <c r="J3005" s="0" t="n">
        <v>173</v>
      </c>
      <c r="K3005" s="0" t="n">
        <v>22</v>
      </c>
      <c r="L3005" s="0" t="n">
        <v>-0.45</v>
      </c>
      <c r="M3005" s="0" t="n">
        <v>0.77442</v>
      </c>
      <c r="N3005" s="0" t="n">
        <v>-1.08506584167</v>
      </c>
      <c r="O3005" s="0" t="n">
        <v>1.20978820324</v>
      </c>
      <c r="P3005" s="0" t="n">
        <v>-0.654097384258492</v>
      </c>
      <c r="Q3005" s="0" t="n">
        <v>0.569530966415944</v>
      </c>
      <c r="R3005" s="0" t="n">
        <v>-0.502621800588606</v>
      </c>
      <c r="S3005" s="0" t="n">
        <v>0.729544530793243</v>
      </c>
      <c r="T3005" s="0" t="n">
        <v>-0.636551499527688</v>
      </c>
      <c r="U3005" s="0" t="n">
        <v>0.315037201134844</v>
      </c>
      <c r="V3005" s="0" t="n">
        <v>0.769970191402532</v>
      </c>
      <c r="W3005" s="0" t="n">
        <v>0.771792161523573</v>
      </c>
      <c r="X3005" s="0" t="n">
        <v>0.7549006861279</v>
      </c>
      <c r="Y3005" s="0" t="n">
        <v>1.00087185537187</v>
      </c>
      <c r="Z3005" s="0" t="n">
        <v>0.63506584167</v>
      </c>
      <c r="AA3005" s="0" t="n">
        <v>-0.43536820324</v>
      </c>
      <c r="AB3005" s="0" t="n">
        <v>0.430968457411508</v>
      </c>
      <c r="AC3005" s="0" t="n">
        <v>-0.640257236824056</v>
      </c>
      <c r="AD3005" s="0" t="n">
        <v>0.582444041081395</v>
      </c>
      <c r="AE3005" s="0" t="n">
        <v>-0.480243672446757</v>
      </c>
      <c r="AF3005" s="0" t="n">
        <v>0.448514342142313</v>
      </c>
      <c r="AG3005" s="0" t="n">
        <v>-0.894751002105156</v>
      </c>
      <c r="AH3005" s="0" t="s">
        <v>42</v>
      </c>
    </row>
    <row r="3006" customFormat="false" ht="12.75" hidden="false" customHeight="false" outlineLevel="0" collapsed="false">
      <c r="A3006" s="0" t="n">
        <v>202103</v>
      </c>
      <c r="B3006" s="0" t="n">
        <v>1.7727</v>
      </c>
      <c r="C3006" s="0" t="n">
        <v>-0.31257</v>
      </c>
      <c r="D3006" s="0" t="n">
        <v>0</v>
      </c>
      <c r="E3006" s="0" t="n">
        <v>-1.79999999981</v>
      </c>
      <c r="F3006" s="0" t="n">
        <v>0</v>
      </c>
      <c r="G3006" s="0" t="n">
        <v>0</v>
      </c>
      <c r="H3006" s="0" t="n">
        <v>26</v>
      </c>
      <c r="I3006" s="0" t="n">
        <v>7</v>
      </c>
      <c r="J3006" s="0" t="n">
        <v>655</v>
      </c>
      <c r="K3006" s="0" t="n">
        <v>82</v>
      </c>
      <c r="L3006" s="0" t="n">
        <v>-0.45</v>
      </c>
      <c r="M3006" s="0" t="n">
        <v>0.77442</v>
      </c>
      <c r="N3006" s="0" t="n">
        <v>1.42997539043</v>
      </c>
      <c r="O3006" s="0" t="n">
        <v>1.01294028759</v>
      </c>
      <c r="P3006" s="0" t="n">
        <v>-0.271784429207298</v>
      </c>
      <c r="Q3006" s="0" t="n">
        <v>0.892885677884567</v>
      </c>
      <c r="R3006" s="0" t="n">
        <v>-0.368945055794991</v>
      </c>
      <c r="S3006" s="0" t="n">
        <v>0.737392163193473</v>
      </c>
      <c r="T3006" s="0" t="n">
        <v>0.0135943179054688</v>
      </c>
      <c r="U3006" s="0" t="n">
        <v>0.812517409849191</v>
      </c>
      <c r="V3006" s="0" t="n">
        <v>1.89504601427365</v>
      </c>
      <c r="W3006" s="0" t="n">
        <v>1.70598932969802</v>
      </c>
      <c r="X3006" s="0" t="n">
        <v>1.81990151950724</v>
      </c>
      <c r="Y3006" s="0" t="n">
        <v>1.4304910599258</v>
      </c>
      <c r="Z3006" s="0" t="n">
        <v>-1.87997539043</v>
      </c>
      <c r="AA3006" s="0" t="n">
        <v>-0.23852028759</v>
      </c>
      <c r="AB3006" s="0" t="n">
        <v>-1.7017598196373</v>
      </c>
      <c r="AC3006" s="0" t="n">
        <v>-0.120054609705433</v>
      </c>
      <c r="AD3006" s="0" t="n">
        <v>-1.79892044622499</v>
      </c>
      <c r="AE3006" s="0" t="n">
        <v>-0.275548124396527</v>
      </c>
      <c r="AF3006" s="0" t="n">
        <v>-1.41638107252453</v>
      </c>
      <c r="AG3006" s="0" t="n">
        <v>-0.200422877740809</v>
      </c>
      <c r="AH3006" s="0" t="s">
        <v>42</v>
      </c>
    </row>
    <row r="3007" customFormat="false" ht="12.75" hidden="false" customHeight="false" outlineLevel="0" collapsed="false">
      <c r="A3007" s="0" t="n">
        <v>202103</v>
      </c>
      <c r="B3007" s="0" t="n">
        <v>-1.3789</v>
      </c>
      <c r="C3007" s="0" t="n">
        <v>-1.157</v>
      </c>
      <c r="D3007" s="0" t="n">
        <v>0</v>
      </c>
      <c r="E3007" s="0" t="n">
        <v>-1.79999999981</v>
      </c>
      <c r="F3007" s="0" t="n">
        <v>0</v>
      </c>
      <c r="G3007" s="0" t="n">
        <v>0</v>
      </c>
      <c r="H3007" s="0" t="n">
        <v>2</v>
      </c>
      <c r="I3007" s="0" t="n">
        <v>4</v>
      </c>
      <c r="J3007" s="0" t="n">
        <v>460</v>
      </c>
      <c r="K3007" s="0" t="n">
        <v>58</v>
      </c>
      <c r="L3007" s="0" t="n">
        <v>-0.45</v>
      </c>
      <c r="M3007" s="0" t="n">
        <v>0.77442</v>
      </c>
      <c r="N3007" s="0" t="n">
        <v>1.0047107935</v>
      </c>
      <c r="O3007" s="0" t="n">
        <v>1.31646478176</v>
      </c>
      <c r="P3007" s="0" t="n">
        <v>-0.532803297975734</v>
      </c>
      <c r="Q3007" s="0" t="n">
        <v>0.813993646049755</v>
      </c>
      <c r="R3007" s="0" t="n">
        <v>-0.368917856384768</v>
      </c>
      <c r="S3007" s="0" t="n">
        <v>0.737361627507537</v>
      </c>
      <c r="T3007" s="0" t="n">
        <v>-0.388982824022246</v>
      </c>
      <c r="U3007" s="0" t="n">
        <v>0.746888652018868</v>
      </c>
      <c r="V3007" s="0" t="n">
        <v>1.5524161936023</v>
      </c>
      <c r="W3007" s="0" t="n">
        <v>1.61753727119606</v>
      </c>
      <c r="X3007" s="0" t="n">
        <v>1.49070994195699</v>
      </c>
      <c r="Y3007" s="0" t="n">
        <v>1.50558920927759</v>
      </c>
      <c r="Z3007" s="0" t="n">
        <v>-1.4547107935</v>
      </c>
      <c r="AA3007" s="0" t="n">
        <v>-0.54204478176</v>
      </c>
      <c r="AB3007" s="0" t="n">
        <v>-1.53751409147573</v>
      </c>
      <c r="AC3007" s="0" t="n">
        <v>-0.502471135710245</v>
      </c>
      <c r="AD3007" s="0" t="n">
        <v>-1.37362864988477</v>
      </c>
      <c r="AE3007" s="0" t="n">
        <v>-0.579103154252463</v>
      </c>
      <c r="AF3007" s="0" t="n">
        <v>-1.39369361752225</v>
      </c>
      <c r="AG3007" s="0" t="n">
        <v>-0.569576129741132</v>
      </c>
      <c r="AH3007" s="0" t="s">
        <v>42</v>
      </c>
    </row>
    <row r="3008" customFormat="false" ht="12.75" hidden="false" customHeight="false" outlineLevel="0" collapsed="false">
      <c r="A3008" s="0" t="n">
        <v>202101</v>
      </c>
      <c r="B3008" s="0" t="n">
        <v>0</v>
      </c>
      <c r="C3008" s="0" t="n">
        <v>-1.8</v>
      </c>
      <c r="D3008" s="0" t="n">
        <v>-1.77265386818</v>
      </c>
      <c r="E3008" s="0" t="n">
        <v>-0.312567214581</v>
      </c>
      <c r="F3008" s="0" t="n">
        <v>0</v>
      </c>
      <c r="G3008" s="0" t="n">
        <v>0</v>
      </c>
      <c r="H3008" s="0" t="n">
        <v>22</v>
      </c>
      <c r="I3008" s="0" t="n">
        <v>8</v>
      </c>
      <c r="J3008" s="0" t="n">
        <v>176</v>
      </c>
      <c r="K3008" s="0" t="n">
        <v>22</v>
      </c>
      <c r="L3008" s="0" t="n">
        <v>-0.45</v>
      </c>
      <c r="M3008" s="0" t="n">
        <v>0.77442</v>
      </c>
      <c r="N3008" s="0" t="n">
        <v>0.774817943573</v>
      </c>
      <c r="O3008" s="0" t="n">
        <v>1.59038221836</v>
      </c>
      <c r="P3008" s="0" t="n">
        <v>-0.279601252786355</v>
      </c>
      <c r="Q3008" s="0" t="n">
        <v>0.722708518659246</v>
      </c>
      <c r="R3008" s="0" t="n">
        <v>-0.276316275585294</v>
      </c>
      <c r="S3008" s="0" t="n">
        <v>0.866950581518514</v>
      </c>
      <c r="T3008" s="0" t="n">
        <v>-0.10395027336935</v>
      </c>
      <c r="U3008" s="0" t="n">
        <v>0.593697220835356</v>
      </c>
      <c r="V3008" s="0" t="n">
        <v>1.47172461306094</v>
      </c>
      <c r="W3008" s="0" t="n">
        <v>1.36552462109019</v>
      </c>
      <c r="X3008" s="0" t="n">
        <v>1.27602369878802</v>
      </c>
      <c r="Y3008" s="0" t="n">
        <v>1.32876429941459</v>
      </c>
      <c r="Z3008" s="0" t="n">
        <v>-1.224817943573</v>
      </c>
      <c r="AA3008" s="0" t="n">
        <v>-0.81596221836</v>
      </c>
      <c r="AB3008" s="0" t="n">
        <v>-1.05441919635936</v>
      </c>
      <c r="AC3008" s="0" t="n">
        <v>-0.867673699700754</v>
      </c>
      <c r="AD3008" s="0" t="n">
        <v>-1.05113421915829</v>
      </c>
      <c r="AE3008" s="0" t="n">
        <v>-0.723431636841487</v>
      </c>
      <c r="AF3008" s="0" t="n">
        <v>-0.878768216942351</v>
      </c>
      <c r="AG3008" s="0" t="n">
        <v>-0.996684997524645</v>
      </c>
      <c r="AH3008" s="0" t="s">
        <v>42</v>
      </c>
    </row>
    <row r="3009" customFormat="false" ht="12.75" hidden="false" customHeight="false" outlineLevel="0" collapsed="false">
      <c r="A3009" s="0" t="n">
        <v>202101</v>
      </c>
      <c r="B3009" s="0" t="n">
        <v>0</v>
      </c>
      <c r="C3009" s="0" t="n">
        <v>-1.8</v>
      </c>
      <c r="D3009" s="0" t="n">
        <v>1.77265404267</v>
      </c>
      <c r="E3009" s="0" t="n">
        <v>-0.31256622502</v>
      </c>
      <c r="F3009" s="0" t="n">
        <v>0</v>
      </c>
      <c r="G3009" s="0" t="n">
        <v>0</v>
      </c>
      <c r="H3009" s="0" t="n">
        <v>10</v>
      </c>
      <c r="I3009" s="0" t="n">
        <v>7</v>
      </c>
      <c r="J3009" s="0" t="n">
        <v>79</v>
      </c>
      <c r="K3009" s="0" t="n">
        <v>10</v>
      </c>
      <c r="L3009" s="0" t="n">
        <v>-0.45</v>
      </c>
      <c r="M3009" s="0" t="n">
        <v>0.77442</v>
      </c>
      <c r="N3009" s="0" t="n">
        <v>-1.49327278137</v>
      </c>
      <c r="O3009" s="0" t="n">
        <v>0.0216004792601</v>
      </c>
      <c r="P3009" s="0" t="n">
        <v>-0.616604310465169</v>
      </c>
      <c r="Q3009" s="0" t="n">
        <v>0.640154825499213</v>
      </c>
      <c r="R3009" s="0" t="n">
        <v>-0.46671015654519</v>
      </c>
      <c r="S3009" s="0" t="n">
        <v>0.711223829363869</v>
      </c>
      <c r="T3009" s="0" t="n">
        <v>-0.633081598369844</v>
      </c>
      <c r="U3009" s="0" t="n">
        <v>0.370484911049025</v>
      </c>
      <c r="V3009" s="0" t="n">
        <v>1.28652840122344</v>
      </c>
      <c r="W3009" s="0" t="n">
        <v>1.07291988849583</v>
      </c>
      <c r="X3009" s="0" t="n">
        <v>1.23669365151421</v>
      </c>
      <c r="Y3009" s="0" t="n">
        <v>0.928250622437653</v>
      </c>
      <c r="Z3009" s="0" t="n">
        <v>1.04327278137</v>
      </c>
      <c r="AA3009" s="0" t="n">
        <v>0.7528195207399</v>
      </c>
      <c r="AB3009" s="0" t="n">
        <v>0.876668470904831</v>
      </c>
      <c r="AC3009" s="0" t="n">
        <v>0.618554346239113</v>
      </c>
      <c r="AD3009" s="0" t="n">
        <v>1.02656262482481</v>
      </c>
      <c r="AE3009" s="0" t="n">
        <v>0.689623350103769</v>
      </c>
      <c r="AF3009" s="0" t="n">
        <v>0.860191183000156</v>
      </c>
      <c r="AG3009" s="0" t="n">
        <v>0.348884431788925</v>
      </c>
      <c r="AH3009" s="0" t="s">
        <v>42</v>
      </c>
    </row>
    <row r="3010" customFormat="false" ht="12.75" hidden="false" customHeight="false" outlineLevel="0" collapsed="false">
      <c r="A3010" s="0" t="n">
        <v>202104</v>
      </c>
      <c r="B3010" s="0" t="n">
        <v>1.3789</v>
      </c>
      <c r="C3010" s="0" t="n">
        <v>-1.157</v>
      </c>
      <c r="D3010" s="0" t="n">
        <v>0</v>
      </c>
      <c r="E3010" s="0" t="n">
        <v>-1.79999999981</v>
      </c>
      <c r="F3010" s="0" t="n">
        <v>0</v>
      </c>
      <c r="G3010" s="0" t="n">
        <v>0</v>
      </c>
      <c r="H3010" s="0" t="n">
        <v>18</v>
      </c>
      <c r="I3010" s="0" t="n">
        <v>3</v>
      </c>
      <c r="J3010" s="0" t="n">
        <v>811</v>
      </c>
      <c r="K3010" s="0" t="n">
        <v>102</v>
      </c>
      <c r="L3010" s="0" t="n">
        <v>-0.3</v>
      </c>
      <c r="M3010" s="0" t="n">
        <v>0.519615</v>
      </c>
      <c r="N3010" s="0" t="n">
        <v>-1.9315778017</v>
      </c>
      <c r="O3010" s="0" t="n">
        <v>4.20901203156</v>
      </c>
      <c r="P3010" s="0" t="n">
        <v>-0.216917107929944</v>
      </c>
      <c r="Q3010" s="0" t="n">
        <v>0.558367158780486</v>
      </c>
      <c r="R3010" s="0" t="n">
        <v>-0.23334054882357</v>
      </c>
      <c r="S3010" s="0" t="n">
        <v>0.551902508025784</v>
      </c>
      <c r="T3010" s="0" t="n">
        <v>0.0283238926897318</v>
      </c>
      <c r="U3010" s="0" t="n">
        <v>0.528923243018544</v>
      </c>
      <c r="V3010" s="0" t="n">
        <v>4.03406700235432</v>
      </c>
      <c r="W3010" s="0" t="n">
        <v>4.03327029616307</v>
      </c>
      <c r="X3010" s="0" t="n">
        <v>4.03217805090276</v>
      </c>
      <c r="Y3010" s="0" t="n">
        <v>4.16944458450047</v>
      </c>
      <c r="Z3010" s="0" t="n">
        <v>1.6315778017</v>
      </c>
      <c r="AA3010" s="0" t="n">
        <v>-3.68939703156</v>
      </c>
      <c r="AB3010" s="0" t="n">
        <v>1.71466069377006</v>
      </c>
      <c r="AC3010" s="0" t="n">
        <v>-3.65064487277951</v>
      </c>
      <c r="AD3010" s="0" t="n">
        <v>1.69823725287643</v>
      </c>
      <c r="AE3010" s="0" t="n">
        <v>-3.65710952353422</v>
      </c>
      <c r="AF3010" s="0" t="n">
        <v>1.95990169438973</v>
      </c>
      <c r="AG3010" s="0" t="n">
        <v>-3.68008878854146</v>
      </c>
      <c r="AH3010" s="0" t="s">
        <v>42</v>
      </c>
    </row>
    <row r="3011" customFormat="false" ht="12.75" hidden="false" customHeight="false" outlineLevel="0" collapsed="false">
      <c r="A3011" s="0" t="n">
        <v>202104</v>
      </c>
      <c r="B3011" s="0" t="n">
        <v>-1.7727</v>
      </c>
      <c r="C3011" s="0" t="n">
        <v>0.31257</v>
      </c>
      <c r="D3011" s="0" t="n">
        <v>0</v>
      </c>
      <c r="E3011" s="0" t="n">
        <v>-1.79999999981</v>
      </c>
      <c r="F3011" s="0" t="n">
        <v>0</v>
      </c>
      <c r="G3011" s="0" t="n">
        <v>0</v>
      </c>
      <c r="H3011" s="0" t="n">
        <v>1</v>
      </c>
      <c r="I3011" s="0" t="n">
        <v>6</v>
      </c>
      <c r="J3011" s="0" t="n">
        <v>678</v>
      </c>
      <c r="K3011" s="0" t="n">
        <v>85</v>
      </c>
      <c r="L3011" s="0" t="n">
        <v>-0.3</v>
      </c>
      <c r="M3011" s="0" t="n">
        <v>0.519615</v>
      </c>
      <c r="N3011" s="0" t="n">
        <v>-1.78624868393</v>
      </c>
      <c r="O3011" s="0" t="n">
        <v>2.07236599922</v>
      </c>
      <c r="P3011" s="0" t="n">
        <v>-0.485191471005045</v>
      </c>
      <c r="Q3011" s="0" t="n">
        <v>0.578956859160198</v>
      </c>
      <c r="R3011" s="0" t="n">
        <v>-0.233316380152203</v>
      </c>
      <c r="S3011" s="0" t="n">
        <v>0.551933429280308</v>
      </c>
      <c r="T3011" s="0" t="n">
        <v>-0.378792173731033</v>
      </c>
      <c r="U3011" s="0" t="n">
        <v>0.605227282945761</v>
      </c>
      <c r="V3011" s="0" t="n">
        <v>2.14941173721146</v>
      </c>
      <c r="W3011" s="0" t="n">
        <v>1.98066169017281</v>
      </c>
      <c r="X3011" s="0" t="n">
        <v>2.17331864664389</v>
      </c>
      <c r="Y3011" s="0" t="n">
        <v>2.03308382534815</v>
      </c>
      <c r="Z3011" s="0" t="n">
        <v>1.48624868393</v>
      </c>
      <c r="AA3011" s="0" t="n">
        <v>-1.55275099922</v>
      </c>
      <c r="AB3011" s="0" t="n">
        <v>1.30105721292496</v>
      </c>
      <c r="AC3011" s="0" t="n">
        <v>-1.4934091400598</v>
      </c>
      <c r="AD3011" s="0" t="n">
        <v>1.5529323037778</v>
      </c>
      <c r="AE3011" s="0" t="n">
        <v>-1.52043256993969</v>
      </c>
      <c r="AF3011" s="0" t="n">
        <v>1.40745651019897</v>
      </c>
      <c r="AG3011" s="0" t="n">
        <v>-1.46713871627424</v>
      </c>
      <c r="AH3011" s="0" t="s">
        <v>42</v>
      </c>
    </row>
    <row r="3012" customFormat="false" ht="12.75" hidden="false" customHeight="false" outlineLevel="0" collapsed="false">
      <c r="A3012" s="0" t="n">
        <v>202104</v>
      </c>
      <c r="B3012" s="0" t="n">
        <v>1.3789</v>
      </c>
      <c r="C3012" s="0" t="n">
        <v>-1.157</v>
      </c>
      <c r="D3012" s="0" t="n">
        <v>0</v>
      </c>
      <c r="E3012" s="0" t="n">
        <v>-1.79999999981</v>
      </c>
      <c r="F3012" s="0" t="n">
        <v>0</v>
      </c>
      <c r="G3012" s="0" t="n">
        <v>0</v>
      </c>
      <c r="H3012" s="0" t="n">
        <v>1</v>
      </c>
      <c r="I3012" s="0" t="n">
        <v>3</v>
      </c>
      <c r="J3012" s="0" t="n">
        <v>675</v>
      </c>
      <c r="K3012" s="0" t="n">
        <v>85</v>
      </c>
      <c r="L3012" s="0" t="n">
        <v>-0.3</v>
      </c>
      <c r="M3012" s="0" t="n">
        <v>0.519615</v>
      </c>
      <c r="N3012" s="0" t="n">
        <v>-2.6562359333</v>
      </c>
      <c r="O3012" s="0" t="n">
        <v>-0.15389110148</v>
      </c>
      <c r="P3012" s="0" t="n">
        <v>-0.216917107929944</v>
      </c>
      <c r="Q3012" s="0" t="n">
        <v>0.558367158780486</v>
      </c>
      <c r="R3012" s="0" t="n">
        <v>-0.23334054882357</v>
      </c>
      <c r="S3012" s="0" t="n">
        <v>0.551902508025784</v>
      </c>
      <c r="T3012" s="0" t="n">
        <v>0.0283238926897318</v>
      </c>
      <c r="U3012" s="0" t="n">
        <v>0.528923243018544</v>
      </c>
      <c r="V3012" s="0" t="n">
        <v>2.45060364851294</v>
      </c>
      <c r="W3012" s="0" t="n">
        <v>2.54117849847547</v>
      </c>
      <c r="X3012" s="0" t="n">
        <v>2.52360192251797</v>
      </c>
      <c r="Y3012" s="0" t="n">
        <v>2.77003553918916</v>
      </c>
      <c r="Z3012" s="0" t="n">
        <v>2.3562359333</v>
      </c>
      <c r="AA3012" s="0" t="n">
        <v>0.67350610148</v>
      </c>
      <c r="AB3012" s="0" t="n">
        <v>2.43931882537006</v>
      </c>
      <c r="AC3012" s="0" t="n">
        <v>0.712258260260486</v>
      </c>
      <c r="AD3012" s="0" t="n">
        <v>2.42289538447643</v>
      </c>
      <c r="AE3012" s="0" t="n">
        <v>0.705793609505784</v>
      </c>
      <c r="AF3012" s="0" t="n">
        <v>2.68455982598973</v>
      </c>
      <c r="AG3012" s="0" t="n">
        <v>0.682814344498544</v>
      </c>
      <c r="AH3012" s="0" t="s">
        <v>42</v>
      </c>
    </row>
    <row r="3013" customFormat="false" ht="12.75" hidden="false" customHeight="false" outlineLevel="0" collapsed="false">
      <c r="A3013" s="0" t="n">
        <v>202103</v>
      </c>
      <c r="B3013" s="0" t="n">
        <v>1.7727</v>
      </c>
      <c r="C3013" s="0" t="n">
        <v>0.31257</v>
      </c>
      <c r="D3013" s="0" t="n">
        <v>0</v>
      </c>
      <c r="E3013" s="0" t="n">
        <v>-1.79999999981</v>
      </c>
      <c r="F3013" s="0" t="n">
        <v>0</v>
      </c>
      <c r="G3013" s="0" t="n">
        <v>0</v>
      </c>
      <c r="H3013" s="0" t="n">
        <v>16</v>
      </c>
      <c r="I3013" s="0" t="n">
        <v>5</v>
      </c>
      <c r="J3013" s="0" t="n">
        <v>573</v>
      </c>
      <c r="K3013" s="0" t="n">
        <v>72</v>
      </c>
      <c r="L3013" s="0" t="n">
        <v>-0.45</v>
      </c>
      <c r="M3013" s="0" t="n">
        <v>0.77442</v>
      </c>
      <c r="N3013" s="0" t="n">
        <v>-2.51627516747</v>
      </c>
      <c r="O3013" s="0" t="n">
        <v>1.31581425667</v>
      </c>
      <c r="P3013" s="0" t="n">
        <v>-0.216911875719654</v>
      </c>
      <c r="Q3013" s="0" t="n">
        <v>0.94566720608673</v>
      </c>
      <c r="R3013" s="0" t="n">
        <v>-0.368935873904443</v>
      </c>
      <c r="S3013" s="0" t="n">
        <v>0.737392286552115</v>
      </c>
      <c r="T3013" s="0" t="n">
        <v>0.0759508764760165</v>
      </c>
      <c r="U3013" s="0" t="n">
        <v>0.867272639751754</v>
      </c>
      <c r="V3013" s="0" t="n">
        <v>2.13602453376791</v>
      </c>
      <c r="W3013" s="0" t="n">
        <v>2.32896551853059</v>
      </c>
      <c r="X3013" s="0" t="n">
        <v>2.22387904734176</v>
      </c>
      <c r="Y3013" s="0" t="n">
        <v>2.63074617647154</v>
      </c>
      <c r="Z3013" s="0" t="n">
        <v>2.06627516747</v>
      </c>
      <c r="AA3013" s="0" t="n">
        <v>-0.54139425667</v>
      </c>
      <c r="AB3013" s="0" t="n">
        <v>2.29936329175035</v>
      </c>
      <c r="AC3013" s="0" t="n">
        <v>-0.37014705058327</v>
      </c>
      <c r="AD3013" s="0" t="n">
        <v>2.14733929356556</v>
      </c>
      <c r="AE3013" s="0" t="n">
        <v>-0.578421970117885</v>
      </c>
      <c r="AF3013" s="0" t="n">
        <v>2.59222604394602</v>
      </c>
      <c r="AG3013" s="0" t="n">
        <v>-0.448541616918246</v>
      </c>
      <c r="AH3013" s="0" t="s">
        <v>42</v>
      </c>
    </row>
    <row r="3014" customFormat="false" ht="12.75" hidden="false" customHeight="false" outlineLevel="0" collapsed="false">
      <c r="A3014" s="0" t="n">
        <v>202102</v>
      </c>
      <c r="B3014" s="0" t="n">
        <v>-0.45</v>
      </c>
      <c r="C3014" s="0" t="n">
        <v>0.77442</v>
      </c>
      <c r="D3014" s="0" t="n">
        <v>1.37888032056</v>
      </c>
      <c r="E3014" s="0" t="n">
        <v>-1.15701731256</v>
      </c>
      <c r="F3014" s="0" t="n">
        <v>0</v>
      </c>
      <c r="G3014" s="0" t="n">
        <v>0</v>
      </c>
      <c r="H3014" s="0" t="n">
        <v>6</v>
      </c>
      <c r="I3014" s="0" t="n">
        <v>3</v>
      </c>
      <c r="J3014" s="0" t="n">
        <v>267</v>
      </c>
      <c r="K3014" s="0" t="n">
        <v>34</v>
      </c>
      <c r="L3014" s="0" t="n">
        <v>1.232513101</v>
      </c>
      <c r="M3014" s="0" t="n">
        <v>-1.225401993</v>
      </c>
      <c r="N3014" s="0" t="n">
        <v>-1.49056625366</v>
      </c>
      <c r="O3014" s="0" t="n">
        <v>-1.64194345474</v>
      </c>
      <c r="P3014" s="0" t="n">
        <v>0.655163102997563</v>
      </c>
      <c r="Q3014" s="0" t="n">
        <v>-1.38953967429357</v>
      </c>
      <c r="R3014" s="0" t="n">
        <v>0.697003614068701</v>
      </c>
      <c r="S3014" s="0" t="n">
        <v>-1.51440455252923</v>
      </c>
      <c r="T3014" s="0" t="n">
        <v>0.288370905918431</v>
      </c>
      <c r="U3014" s="0" t="n">
        <v>-1.21953286397399</v>
      </c>
      <c r="V3014" s="0" t="n">
        <v>2.75475370244311</v>
      </c>
      <c r="W3014" s="0" t="n">
        <v>2.16052358015499</v>
      </c>
      <c r="X3014" s="0" t="n">
        <v>2.19128457708525</v>
      </c>
      <c r="Y3014" s="0" t="n">
        <v>1.82840042794796</v>
      </c>
      <c r="Z3014" s="0" t="n">
        <v>2.72307935466</v>
      </c>
      <c r="AA3014" s="0" t="n">
        <v>0.41654146174</v>
      </c>
      <c r="AB3014" s="0" t="n">
        <v>2.14572935665756</v>
      </c>
      <c r="AC3014" s="0" t="n">
        <v>0.252403780446428</v>
      </c>
      <c r="AD3014" s="0" t="n">
        <v>2.1875698677287</v>
      </c>
      <c r="AE3014" s="0" t="n">
        <v>0.127538902210766</v>
      </c>
      <c r="AF3014" s="0" t="n">
        <v>1.77893715957843</v>
      </c>
      <c r="AG3014" s="0" t="n">
        <v>0.422410590766015</v>
      </c>
      <c r="AH3014" s="0" t="s">
        <v>42</v>
      </c>
    </row>
    <row r="3015" customFormat="false" ht="12.75" hidden="false" customHeight="false" outlineLevel="0" collapsed="false">
      <c r="A3015" s="0" t="n">
        <v>202102</v>
      </c>
      <c r="B3015" s="0" t="n">
        <v>-0.45</v>
      </c>
      <c r="C3015" s="0" t="n">
        <v>0.77442</v>
      </c>
      <c r="D3015" s="0" t="n">
        <v>1.37888032056</v>
      </c>
      <c r="E3015" s="0" t="n">
        <v>-1.15701731256</v>
      </c>
      <c r="F3015" s="0" t="n">
        <v>0</v>
      </c>
      <c r="G3015" s="0" t="n">
        <v>0</v>
      </c>
      <c r="H3015" s="0" t="n">
        <v>7</v>
      </c>
      <c r="I3015" s="0" t="n">
        <v>3</v>
      </c>
      <c r="J3015" s="0" t="n">
        <v>275</v>
      </c>
      <c r="K3015" s="0" t="n">
        <v>35</v>
      </c>
      <c r="L3015" s="0" t="n">
        <v>1.232513101</v>
      </c>
      <c r="M3015" s="0" t="n">
        <v>-1.225401993</v>
      </c>
      <c r="N3015" s="0" t="n">
        <v>1.63536715508</v>
      </c>
      <c r="O3015" s="0" t="n">
        <v>1.49706840515</v>
      </c>
      <c r="P3015" s="0" t="n">
        <v>0.655163102997563</v>
      </c>
      <c r="Q3015" s="0" t="n">
        <v>-1.38953967429357</v>
      </c>
      <c r="R3015" s="0" t="n">
        <v>0.697003614068701</v>
      </c>
      <c r="S3015" s="0" t="n">
        <v>-1.51440455252923</v>
      </c>
      <c r="T3015" s="0" t="n">
        <v>0.288370905918431</v>
      </c>
      <c r="U3015" s="0" t="n">
        <v>-1.21953286397399</v>
      </c>
      <c r="V3015" s="0" t="n">
        <v>2.75211490633871</v>
      </c>
      <c r="W3015" s="0" t="n">
        <v>3.04849244513214</v>
      </c>
      <c r="X3015" s="0" t="n">
        <v>3.15428209105219</v>
      </c>
      <c r="Y3015" s="0" t="n">
        <v>3.03221393550346</v>
      </c>
      <c r="Z3015" s="0" t="n">
        <v>-0.40285405408</v>
      </c>
      <c r="AA3015" s="0" t="n">
        <v>-2.72247039815</v>
      </c>
      <c r="AB3015" s="0" t="n">
        <v>-0.980204052082437</v>
      </c>
      <c r="AC3015" s="0" t="n">
        <v>-2.88660807944357</v>
      </c>
      <c r="AD3015" s="0" t="n">
        <v>-0.938363541011299</v>
      </c>
      <c r="AE3015" s="0" t="n">
        <v>-3.01147295767923</v>
      </c>
      <c r="AF3015" s="0" t="n">
        <v>-1.34699624916157</v>
      </c>
      <c r="AG3015" s="0" t="n">
        <v>-2.71660126912399</v>
      </c>
      <c r="AH3015" s="0" t="s">
        <v>42</v>
      </c>
    </row>
    <row r="3016" customFormat="false" ht="12.75" hidden="false" customHeight="false" outlineLevel="0" collapsed="false">
      <c r="A3016" s="0" t="n">
        <v>202103</v>
      </c>
      <c r="B3016" s="0" t="n">
        <v>-1.7727</v>
      </c>
      <c r="C3016" s="0" t="n">
        <v>0.31257</v>
      </c>
      <c r="D3016" s="0" t="n">
        <v>0</v>
      </c>
      <c r="E3016" s="0" t="n">
        <v>-1.79999999981</v>
      </c>
      <c r="F3016" s="0" t="n">
        <v>0</v>
      </c>
      <c r="G3016" s="0" t="n">
        <v>0</v>
      </c>
      <c r="H3016" s="0" t="n">
        <v>2</v>
      </c>
      <c r="I3016" s="0" t="n">
        <v>6</v>
      </c>
      <c r="J3016" s="0" t="n">
        <v>462</v>
      </c>
      <c r="K3016" s="0" t="n">
        <v>58</v>
      </c>
      <c r="L3016" s="0" t="n">
        <v>-0.45</v>
      </c>
      <c r="M3016" s="0" t="n">
        <v>0.77442</v>
      </c>
      <c r="N3016" s="0" t="n">
        <v>-0.245978727937</v>
      </c>
      <c r="O3016" s="0" t="n">
        <v>4.04249191284</v>
      </c>
      <c r="P3016" s="0" t="n">
        <v>-0.672461201571372</v>
      </c>
      <c r="Q3016" s="0" t="n">
        <v>0.807770399053743</v>
      </c>
      <c r="R3016" s="0" t="n">
        <v>-0.368945055794991</v>
      </c>
      <c r="S3016" s="0" t="n">
        <v>0.737392163193473</v>
      </c>
      <c r="T3016" s="0" t="n">
        <v>-0.539773924449855</v>
      </c>
      <c r="U3016" s="0" t="n">
        <v>0.787100079115578</v>
      </c>
      <c r="V3016" s="0" t="n">
        <v>3.27443410484131</v>
      </c>
      <c r="W3016" s="0" t="n">
        <v>3.26271521467457</v>
      </c>
      <c r="X3016" s="0" t="n">
        <v>3.30738644142175</v>
      </c>
      <c r="Y3016" s="0" t="n">
        <v>3.268622279887</v>
      </c>
      <c r="Z3016" s="0" t="n">
        <v>-0.204021272063</v>
      </c>
      <c r="AA3016" s="0" t="n">
        <v>-3.26807191284</v>
      </c>
      <c r="AB3016" s="0" t="n">
        <v>-0.426482473634372</v>
      </c>
      <c r="AC3016" s="0" t="n">
        <v>-3.23472151378626</v>
      </c>
      <c r="AD3016" s="0" t="n">
        <v>-0.122966327857991</v>
      </c>
      <c r="AE3016" s="0" t="n">
        <v>-3.30509974964653</v>
      </c>
      <c r="AF3016" s="0" t="n">
        <v>-0.293795196512854</v>
      </c>
      <c r="AG3016" s="0" t="n">
        <v>-3.25539183372442</v>
      </c>
      <c r="AH3016" s="0" t="s">
        <v>42</v>
      </c>
    </row>
    <row r="3017" customFormat="false" ht="12.75" hidden="false" customHeight="false" outlineLevel="0" collapsed="false">
      <c r="A3017" s="0" t="n">
        <v>202104</v>
      </c>
      <c r="B3017" s="0" t="n">
        <v>-1.7727</v>
      </c>
      <c r="C3017" s="0" t="n">
        <v>0.31257</v>
      </c>
      <c r="D3017" s="0" t="n">
        <v>0</v>
      </c>
      <c r="E3017" s="0" t="n">
        <v>-1.79999999981</v>
      </c>
      <c r="F3017" s="0" t="n">
        <v>0</v>
      </c>
      <c r="G3017" s="0" t="n">
        <v>0</v>
      </c>
      <c r="H3017" s="0" t="n">
        <v>14</v>
      </c>
      <c r="I3017" s="0" t="n">
        <v>6</v>
      </c>
      <c r="J3017" s="0" t="n">
        <v>782</v>
      </c>
      <c r="K3017" s="0" t="n">
        <v>98</v>
      </c>
      <c r="L3017" s="0" t="n">
        <v>-0.3</v>
      </c>
      <c r="M3017" s="0" t="n">
        <v>0.519615</v>
      </c>
      <c r="N3017" s="0" t="n">
        <v>-1.69518041611</v>
      </c>
      <c r="O3017" s="0" t="n">
        <v>1.62122046947</v>
      </c>
      <c r="P3017" s="0" t="n">
        <v>-0.485191471005045</v>
      </c>
      <c r="Q3017" s="0" t="n">
        <v>0.578956859160198</v>
      </c>
      <c r="R3017" s="0" t="n">
        <v>-0.233316380152203</v>
      </c>
      <c r="S3017" s="0" t="n">
        <v>0.551933429280308</v>
      </c>
      <c r="T3017" s="0" t="n">
        <v>-0.378792173731033</v>
      </c>
      <c r="U3017" s="0" t="n">
        <v>0.605227282945761</v>
      </c>
      <c r="V3017" s="0" t="n">
        <v>1.77765660459581</v>
      </c>
      <c r="W3017" s="0" t="n">
        <v>1.59699301208622</v>
      </c>
      <c r="X3017" s="0" t="n">
        <v>1.81119331766227</v>
      </c>
      <c r="Y3017" s="0" t="n">
        <v>1.6628650455576</v>
      </c>
      <c r="Z3017" s="0" t="n">
        <v>1.39518041611</v>
      </c>
      <c r="AA3017" s="0" t="n">
        <v>-1.10160546947</v>
      </c>
      <c r="AB3017" s="0" t="n">
        <v>1.20998894510495</v>
      </c>
      <c r="AC3017" s="0" t="n">
        <v>-1.0422636103098</v>
      </c>
      <c r="AD3017" s="0" t="n">
        <v>1.4618640359578</v>
      </c>
      <c r="AE3017" s="0" t="n">
        <v>-1.06928704018969</v>
      </c>
      <c r="AF3017" s="0" t="n">
        <v>1.31638824237897</v>
      </c>
      <c r="AG3017" s="0" t="n">
        <v>-1.01599318652424</v>
      </c>
      <c r="AH3017" s="0" t="s">
        <v>42</v>
      </c>
    </row>
    <row r="3018" customFormat="false" ht="12.75" hidden="false" customHeight="false" outlineLevel="0" collapsed="false">
      <c r="A3018" s="0" t="n">
        <v>202102</v>
      </c>
      <c r="B3018" s="0" t="n">
        <v>-0.45</v>
      </c>
      <c r="C3018" s="0" t="n">
        <v>0.77442</v>
      </c>
      <c r="D3018" s="0" t="n">
        <v>-1.37888032056</v>
      </c>
      <c r="E3018" s="0" t="n">
        <v>1.15701731256</v>
      </c>
      <c r="F3018" s="0" t="n">
        <v>0</v>
      </c>
      <c r="G3018" s="0" t="n">
        <v>0</v>
      </c>
      <c r="H3018" s="0" t="n">
        <v>25</v>
      </c>
      <c r="I3018" s="0" t="n">
        <v>2</v>
      </c>
      <c r="J3018" s="0" t="n">
        <v>418</v>
      </c>
      <c r="K3018" s="0" t="n">
        <v>53</v>
      </c>
      <c r="L3018" s="0" t="n">
        <v>1.232513101</v>
      </c>
      <c r="M3018" s="0" t="n">
        <v>-1.225401993</v>
      </c>
      <c r="N3018" s="0" t="n">
        <v>2.12390327454</v>
      </c>
      <c r="O3018" s="0" t="n">
        <v>-0.881566226482</v>
      </c>
      <c r="P3018" s="0" t="n">
        <v>1.13991099169395</v>
      </c>
      <c r="Q3018" s="0" t="n">
        <v>-1.29641092087813</v>
      </c>
      <c r="R3018" s="0" t="n">
        <v>1.07598828783371</v>
      </c>
      <c r="S3018" s="0" t="n">
        <v>-0.943720299093024</v>
      </c>
      <c r="T3018" s="0" t="n">
        <v>1.09072802507317</v>
      </c>
      <c r="U3018" s="0" t="n">
        <v>-0.852571539888974</v>
      </c>
      <c r="V3018" s="0" t="n">
        <v>0.955405398676756</v>
      </c>
      <c r="W3018" s="0" t="n">
        <v>1.06786559695928</v>
      </c>
      <c r="X3018" s="0" t="n">
        <v>1.0497566137471</v>
      </c>
      <c r="Y3018" s="0" t="n">
        <v>1.0335820180138</v>
      </c>
      <c r="Z3018" s="0" t="n">
        <v>-0.89139017354</v>
      </c>
      <c r="AA3018" s="0" t="n">
        <v>-0.343835766518</v>
      </c>
      <c r="AB3018" s="0" t="n">
        <v>-0.983992282846053</v>
      </c>
      <c r="AC3018" s="0" t="n">
        <v>-0.41484469439613</v>
      </c>
      <c r="AD3018" s="0" t="n">
        <v>-1.04791498670629</v>
      </c>
      <c r="AE3018" s="0" t="n">
        <v>-0.0621540726110242</v>
      </c>
      <c r="AF3018" s="0" t="n">
        <v>-1.03317524946683</v>
      </c>
      <c r="AG3018" s="0" t="n">
        <v>0.0289946865930265</v>
      </c>
      <c r="AH3018" s="0" t="s">
        <v>42</v>
      </c>
    </row>
    <row r="3019" customFormat="false" ht="12.75" hidden="false" customHeight="false" outlineLevel="0" collapsed="false">
      <c r="A3019" s="0" t="n">
        <v>202104</v>
      </c>
      <c r="B3019" s="0" t="n">
        <v>1.7727</v>
      </c>
      <c r="C3019" s="0" t="n">
        <v>0.31257</v>
      </c>
      <c r="D3019" s="0" t="n">
        <v>0</v>
      </c>
      <c r="E3019" s="0" t="n">
        <v>-1.79999999981</v>
      </c>
      <c r="F3019" s="0" t="n">
        <v>0</v>
      </c>
      <c r="G3019" s="0" t="n">
        <v>0</v>
      </c>
      <c r="H3019" s="0" t="n">
        <v>14</v>
      </c>
      <c r="I3019" s="0" t="n">
        <v>5</v>
      </c>
      <c r="J3019" s="0" t="n">
        <v>781</v>
      </c>
      <c r="K3019" s="0" t="n">
        <v>98</v>
      </c>
      <c r="L3019" s="0" t="n">
        <v>-0.3</v>
      </c>
      <c r="M3019" s="0" t="n">
        <v>0.519615</v>
      </c>
      <c r="N3019" s="0" t="n">
        <v>-0.501417934895</v>
      </c>
      <c r="O3019" s="0" t="n">
        <v>0.230617389083</v>
      </c>
      <c r="P3019" s="0" t="n">
        <v>-0.107723913855638</v>
      </c>
      <c r="Q3019" s="0" t="n">
        <v>0.670888063848855</v>
      </c>
      <c r="R3019" s="0" t="n">
        <v>-0.233306859844488</v>
      </c>
      <c r="S3019" s="0" t="n">
        <v>0.551933476092602</v>
      </c>
      <c r="T3019" s="0" t="n">
        <v>0.169505289499841</v>
      </c>
      <c r="U3019" s="0" t="n">
        <v>0.647870135687734</v>
      </c>
      <c r="V3019" s="0" t="n">
        <v>0.352262407323149</v>
      </c>
      <c r="W3019" s="0" t="n">
        <v>0.590621070789828</v>
      </c>
      <c r="X3019" s="0" t="n">
        <v>0.418482468373412</v>
      </c>
      <c r="Y3019" s="0" t="n">
        <v>0.79008722783093</v>
      </c>
      <c r="Z3019" s="0" t="n">
        <v>0.201417934895</v>
      </c>
      <c r="AA3019" s="0" t="n">
        <v>0.288997610917</v>
      </c>
      <c r="AB3019" s="0" t="n">
        <v>0.393694021039362</v>
      </c>
      <c r="AC3019" s="0" t="n">
        <v>0.440270674765855</v>
      </c>
      <c r="AD3019" s="0" t="n">
        <v>0.268111075050512</v>
      </c>
      <c r="AE3019" s="0" t="n">
        <v>0.321316087009602</v>
      </c>
      <c r="AF3019" s="0" t="n">
        <v>0.670923224394841</v>
      </c>
      <c r="AG3019" s="0" t="n">
        <v>0.417252746604734</v>
      </c>
      <c r="AH3019" s="0" t="s">
        <v>42</v>
      </c>
    </row>
    <row r="3020" customFormat="false" ht="12.75" hidden="false" customHeight="false" outlineLevel="0" collapsed="false">
      <c r="A3020" s="0" t="n">
        <v>202101</v>
      </c>
      <c r="B3020" s="0" t="n">
        <v>0</v>
      </c>
      <c r="C3020" s="0" t="n">
        <v>-1.8</v>
      </c>
      <c r="D3020" s="0" t="n">
        <v>1.37887967467</v>
      </c>
      <c r="E3020" s="0" t="n">
        <v>1.15701808231</v>
      </c>
      <c r="F3020" s="0" t="n">
        <v>0</v>
      </c>
      <c r="G3020" s="0" t="n">
        <v>0</v>
      </c>
      <c r="H3020" s="0" t="n">
        <v>4</v>
      </c>
      <c r="I3020" s="0" t="n">
        <v>1</v>
      </c>
      <c r="J3020" s="0" t="n">
        <v>25</v>
      </c>
      <c r="K3020" s="0" t="n">
        <v>4</v>
      </c>
      <c r="L3020" s="0" t="n">
        <v>-0.45</v>
      </c>
      <c r="M3020" s="0" t="n">
        <v>0.77442</v>
      </c>
      <c r="N3020" s="0" t="n">
        <v>0.853989481926</v>
      </c>
      <c r="O3020" s="0" t="n">
        <v>1.47534954548</v>
      </c>
      <c r="P3020" s="0" t="n">
        <v>-0.682485081171793</v>
      </c>
      <c r="Q3020" s="0" t="n">
        <v>0.465054683140716</v>
      </c>
      <c r="R3020" s="0" t="n">
        <v>-0.588925594936005</v>
      </c>
      <c r="S3020" s="0" t="n">
        <v>0.702272319537431</v>
      </c>
      <c r="T3020" s="0" t="n">
        <v>-0.638657006808891</v>
      </c>
      <c r="U3020" s="0" t="n">
        <v>0.228366204927442</v>
      </c>
      <c r="V3020" s="0" t="n">
        <v>1.48043601574011</v>
      </c>
      <c r="W3020" s="0" t="n">
        <v>1.8388718802341</v>
      </c>
      <c r="X3020" s="0" t="n">
        <v>1.63696436012112</v>
      </c>
      <c r="Y3020" s="0" t="n">
        <v>1.94498354541837</v>
      </c>
      <c r="Z3020" s="0" t="n">
        <v>-1.303989481926</v>
      </c>
      <c r="AA3020" s="0" t="n">
        <v>-0.70092954548</v>
      </c>
      <c r="AB3020" s="0" t="n">
        <v>-1.53647456309779</v>
      </c>
      <c r="AC3020" s="0" t="n">
        <v>-1.01029486233928</v>
      </c>
      <c r="AD3020" s="0" t="n">
        <v>-1.44291507686201</v>
      </c>
      <c r="AE3020" s="0" t="n">
        <v>-0.773077225942569</v>
      </c>
      <c r="AF3020" s="0" t="n">
        <v>-1.49264648873489</v>
      </c>
      <c r="AG3020" s="0" t="n">
        <v>-1.24698334055256</v>
      </c>
      <c r="AH3020" s="0" t="s">
        <v>42</v>
      </c>
    </row>
    <row r="3021" customFormat="false" ht="12.75" hidden="false" customHeight="false" outlineLevel="0" collapsed="false">
      <c r="A3021" s="0" t="n">
        <v>202104</v>
      </c>
      <c r="B3021" s="0" t="n">
        <v>-1.3789</v>
      </c>
      <c r="C3021" s="0" t="n">
        <v>-1.157</v>
      </c>
      <c r="D3021" s="0" t="n">
        <v>0</v>
      </c>
      <c r="E3021" s="0" t="n">
        <v>-1.79999999981</v>
      </c>
      <c r="F3021" s="0" t="n">
        <v>0</v>
      </c>
      <c r="G3021" s="0" t="n">
        <v>0</v>
      </c>
      <c r="H3021" s="0" t="n">
        <v>14</v>
      </c>
      <c r="I3021" s="0" t="n">
        <v>4</v>
      </c>
      <c r="J3021" s="0" t="n">
        <v>780</v>
      </c>
      <c r="K3021" s="0" t="n">
        <v>98</v>
      </c>
      <c r="L3021" s="0" t="n">
        <v>-0.3</v>
      </c>
      <c r="M3021" s="0" t="n">
        <v>0.519615</v>
      </c>
      <c r="N3021" s="0" t="n">
        <v>-1.75658690929</v>
      </c>
      <c r="O3021" s="0" t="n">
        <v>-0.0136664295569</v>
      </c>
      <c r="P3021" s="0" t="n">
        <v>-0.383082532020575</v>
      </c>
      <c r="Q3021" s="0" t="n">
        <v>0.559024470919112</v>
      </c>
      <c r="R3021" s="0" t="n">
        <v>-0.233287775812172</v>
      </c>
      <c r="S3021" s="0" t="n">
        <v>0.551902767574487</v>
      </c>
      <c r="T3021" s="0" t="n">
        <v>-0.264826799697703</v>
      </c>
      <c r="U3021" s="0" t="n">
        <v>0.544597348298269</v>
      </c>
      <c r="V3021" s="0" t="n">
        <v>1.55113974464754</v>
      </c>
      <c r="W3021" s="0" t="n">
        <v>1.48811597057027</v>
      </c>
      <c r="X3021" s="0" t="n">
        <v>1.62490269456301</v>
      </c>
      <c r="Y3021" s="0" t="n">
        <v>1.59279837714506</v>
      </c>
      <c r="Z3021" s="0" t="n">
        <v>1.45658690929</v>
      </c>
      <c r="AA3021" s="0" t="n">
        <v>0.5332814295569</v>
      </c>
      <c r="AB3021" s="0" t="n">
        <v>1.37350437726943</v>
      </c>
      <c r="AC3021" s="0" t="n">
        <v>0.572690900476012</v>
      </c>
      <c r="AD3021" s="0" t="n">
        <v>1.52329913347783</v>
      </c>
      <c r="AE3021" s="0" t="n">
        <v>0.565569197131387</v>
      </c>
      <c r="AF3021" s="0" t="n">
        <v>1.4917601095923</v>
      </c>
      <c r="AG3021" s="0" t="n">
        <v>0.558263777855169</v>
      </c>
      <c r="AH3021" s="0" t="s">
        <v>42</v>
      </c>
    </row>
    <row r="3022" customFormat="false" ht="12.75" hidden="false" customHeight="false" outlineLevel="0" collapsed="false">
      <c r="A3022" s="0" t="n">
        <v>202104</v>
      </c>
      <c r="B3022" s="0" t="n">
        <v>-1.7727</v>
      </c>
      <c r="C3022" s="0" t="n">
        <v>-0.31257</v>
      </c>
      <c r="D3022" s="0" t="n">
        <v>0</v>
      </c>
      <c r="E3022" s="0" t="n">
        <v>-1.79999999981</v>
      </c>
      <c r="F3022" s="0" t="n">
        <v>0</v>
      </c>
      <c r="G3022" s="0" t="n">
        <v>0</v>
      </c>
      <c r="H3022" s="0" t="n">
        <v>13</v>
      </c>
      <c r="I3022" s="0" t="n">
        <v>8</v>
      </c>
      <c r="J3022" s="0" t="n">
        <v>776</v>
      </c>
      <c r="K3022" s="0" t="n">
        <v>97</v>
      </c>
      <c r="L3022" s="0" t="n">
        <v>-0.3</v>
      </c>
      <c r="M3022" s="0" t="n">
        <v>0.519615</v>
      </c>
      <c r="N3022" s="0" t="n">
        <v>-1.24939393997</v>
      </c>
      <c r="O3022" s="0" t="n">
        <v>3.41857028008</v>
      </c>
      <c r="P3022" s="0" t="n">
        <v>-0.451681078987602</v>
      </c>
      <c r="Q3022" s="0" t="n">
        <v>0.570359327833451</v>
      </c>
      <c r="R3022" s="0" t="n">
        <v>-0.233306859844488</v>
      </c>
      <c r="S3022" s="0" t="n">
        <v>0.551933476092602</v>
      </c>
      <c r="T3022" s="0" t="n">
        <v>-0.345929454039297</v>
      </c>
      <c r="U3022" s="0" t="n">
        <v>0.57967034581231</v>
      </c>
      <c r="V3022" s="0" t="n">
        <v>3.05045743605045</v>
      </c>
      <c r="W3022" s="0" t="n">
        <v>2.95781193402723</v>
      </c>
      <c r="X3022" s="0" t="n">
        <v>3.04138776225148</v>
      </c>
      <c r="Y3022" s="0" t="n">
        <v>2.97919467543213</v>
      </c>
      <c r="Z3022" s="0" t="n">
        <v>0.94939393997</v>
      </c>
      <c r="AA3022" s="0" t="n">
        <v>-2.89895528008</v>
      </c>
      <c r="AB3022" s="0" t="n">
        <v>0.797712860982398</v>
      </c>
      <c r="AC3022" s="0" t="n">
        <v>-2.84821095224655</v>
      </c>
      <c r="AD3022" s="0" t="n">
        <v>1.01608708012551</v>
      </c>
      <c r="AE3022" s="0" t="n">
        <v>-2.8666368039874</v>
      </c>
      <c r="AF3022" s="0" t="n">
        <v>0.903464485930703</v>
      </c>
      <c r="AG3022" s="0" t="n">
        <v>-2.83889993426769</v>
      </c>
      <c r="AH3022" s="0" t="s">
        <v>42</v>
      </c>
    </row>
    <row r="3023" customFormat="false" ht="12.75" hidden="false" customHeight="false" outlineLevel="0" collapsed="false">
      <c r="A3023" s="0" t="n">
        <v>202101</v>
      </c>
      <c r="B3023" s="0" t="n">
        <v>0</v>
      </c>
      <c r="C3023" s="0" t="n">
        <v>-1.8</v>
      </c>
      <c r="D3023" s="0" t="n">
        <v>-1.37887967467</v>
      </c>
      <c r="E3023" s="0" t="n">
        <v>-1.15701808231</v>
      </c>
      <c r="F3023" s="0" t="n">
        <v>0</v>
      </c>
      <c r="G3023" s="0" t="n">
        <v>0</v>
      </c>
      <c r="H3023" s="0" t="n">
        <v>28</v>
      </c>
      <c r="I3023" s="0" t="n">
        <v>4</v>
      </c>
      <c r="J3023" s="0" t="n">
        <v>220</v>
      </c>
      <c r="K3023" s="0" t="n">
        <v>28</v>
      </c>
      <c r="L3023" s="0" t="n">
        <v>-0.45</v>
      </c>
      <c r="M3023" s="0" t="n">
        <v>0.77442</v>
      </c>
      <c r="N3023" s="0" t="n">
        <v>-2.89841771126</v>
      </c>
      <c r="O3023" s="0" t="n">
        <v>-3.09569096565</v>
      </c>
      <c r="P3023" s="0" t="n">
        <v>-0.36712627657714</v>
      </c>
      <c r="Q3023" s="0" t="n">
        <v>0.734941995726039</v>
      </c>
      <c r="R3023" s="0" t="n">
        <v>-0.371700481690168</v>
      </c>
      <c r="S3023" s="0" t="n">
        <v>0.821823235286958</v>
      </c>
      <c r="T3023" s="0" t="n">
        <v>-0.204519730115554</v>
      </c>
      <c r="U3023" s="0" t="n">
        <v>0.631573687731762</v>
      </c>
      <c r="V3023" s="0" t="n">
        <v>4.57957510859425</v>
      </c>
      <c r="W3023" s="0" t="n">
        <v>4.59142518310811</v>
      </c>
      <c r="X3023" s="0" t="n">
        <v>4.66167539332671</v>
      </c>
      <c r="Y3023" s="0" t="n">
        <v>4.59886813565721</v>
      </c>
      <c r="Z3023" s="0" t="n">
        <v>2.44841771126</v>
      </c>
      <c r="AA3023" s="0" t="n">
        <v>3.87011096565</v>
      </c>
      <c r="AB3023" s="0" t="n">
        <v>2.53129143468286</v>
      </c>
      <c r="AC3023" s="0" t="n">
        <v>3.83063296137604</v>
      </c>
      <c r="AD3023" s="0" t="n">
        <v>2.52671722956983</v>
      </c>
      <c r="AE3023" s="0" t="n">
        <v>3.91751420093696</v>
      </c>
      <c r="AF3023" s="0" t="n">
        <v>2.69389798114445</v>
      </c>
      <c r="AG3023" s="0" t="n">
        <v>3.72726465338176</v>
      </c>
      <c r="AH3023" s="0" t="s">
        <v>42</v>
      </c>
    </row>
    <row r="3024" customFormat="false" ht="12.75" hidden="false" customHeight="false" outlineLevel="0" collapsed="false">
      <c r="A3024" s="0" t="n">
        <v>202104</v>
      </c>
      <c r="B3024" s="0" t="n">
        <v>1.7727</v>
      </c>
      <c r="C3024" s="0" t="n">
        <v>-0.31257</v>
      </c>
      <c r="D3024" s="0" t="n">
        <v>0</v>
      </c>
      <c r="E3024" s="0" t="n">
        <v>-1.79999999981</v>
      </c>
      <c r="F3024" s="0" t="n">
        <v>0</v>
      </c>
      <c r="G3024" s="0" t="n">
        <v>0</v>
      </c>
      <c r="H3024" s="0" t="n">
        <v>10</v>
      </c>
      <c r="I3024" s="0" t="n">
        <v>7</v>
      </c>
      <c r="J3024" s="0" t="n">
        <v>751</v>
      </c>
      <c r="K3024" s="0" t="n">
        <v>94</v>
      </c>
      <c r="L3024" s="0" t="n">
        <v>-0.3</v>
      </c>
      <c r="M3024" s="0" t="n">
        <v>0.519615</v>
      </c>
      <c r="N3024" s="0" t="n">
        <v>0.789436757565</v>
      </c>
      <c r="O3024" s="0" t="n">
        <v>3.26265668869</v>
      </c>
      <c r="P3024" s="0" t="n">
        <v>-0.14578941284008</v>
      </c>
      <c r="Q3024" s="0" t="n">
        <v>0.625395782980807</v>
      </c>
      <c r="R3024" s="0" t="n">
        <v>-0.233316380152203</v>
      </c>
      <c r="S3024" s="0" t="n">
        <v>0.551933429280308</v>
      </c>
      <c r="T3024" s="0" t="n">
        <v>0.123980378854509</v>
      </c>
      <c r="U3024" s="0" t="n">
        <v>0.598234384752761</v>
      </c>
      <c r="V3024" s="0" t="n">
        <v>2.95146576375621</v>
      </c>
      <c r="W3024" s="0" t="n">
        <v>2.79817674112852</v>
      </c>
      <c r="X3024" s="0" t="n">
        <v>2.89724775775478</v>
      </c>
      <c r="Y3024" s="0" t="n">
        <v>2.74626626634868</v>
      </c>
      <c r="Z3024" s="0" t="n">
        <v>-1.089436757565</v>
      </c>
      <c r="AA3024" s="0" t="n">
        <v>-2.74304168869</v>
      </c>
      <c r="AB3024" s="0" t="n">
        <v>-0.93522617040508</v>
      </c>
      <c r="AC3024" s="0" t="n">
        <v>-2.63726090570919</v>
      </c>
      <c r="AD3024" s="0" t="n">
        <v>-1.0227531377172</v>
      </c>
      <c r="AE3024" s="0" t="n">
        <v>-2.71072325940969</v>
      </c>
      <c r="AF3024" s="0" t="n">
        <v>-0.665456378710491</v>
      </c>
      <c r="AG3024" s="0" t="n">
        <v>-2.66442230393724</v>
      </c>
      <c r="AH3024" s="0" t="s">
        <v>42</v>
      </c>
    </row>
    <row r="3025" customFormat="false" ht="12.75" hidden="false" customHeight="false" outlineLevel="0" collapsed="false">
      <c r="A3025" s="0" t="n">
        <v>202104</v>
      </c>
      <c r="B3025" s="0" t="n">
        <v>-1.7727</v>
      </c>
      <c r="C3025" s="0" t="n">
        <v>0.31257</v>
      </c>
      <c r="D3025" s="0" t="n">
        <v>0</v>
      </c>
      <c r="E3025" s="0" t="n">
        <v>-1.79999999981</v>
      </c>
      <c r="F3025" s="0" t="n">
        <v>0</v>
      </c>
      <c r="G3025" s="0" t="n">
        <v>0</v>
      </c>
      <c r="H3025" s="0" t="n">
        <v>10</v>
      </c>
      <c r="I3025" s="0" t="n">
        <v>6</v>
      </c>
      <c r="J3025" s="0" t="n">
        <v>750</v>
      </c>
      <c r="K3025" s="0" t="n">
        <v>94</v>
      </c>
      <c r="L3025" s="0" t="n">
        <v>-0.3</v>
      </c>
      <c r="M3025" s="0" t="n">
        <v>0.519615</v>
      </c>
      <c r="N3025" s="0" t="n">
        <v>3.13839268684</v>
      </c>
      <c r="O3025" s="0" t="n">
        <v>1.12331092358</v>
      </c>
      <c r="P3025" s="0" t="n">
        <v>-0.485191471005045</v>
      </c>
      <c r="Q3025" s="0" t="n">
        <v>0.578956859160198</v>
      </c>
      <c r="R3025" s="0" t="n">
        <v>-0.233316380152203</v>
      </c>
      <c r="S3025" s="0" t="n">
        <v>0.551933429280308</v>
      </c>
      <c r="T3025" s="0" t="n">
        <v>-0.378792173731033</v>
      </c>
      <c r="U3025" s="0" t="n">
        <v>0.605227282945761</v>
      </c>
      <c r="V3025" s="0" t="n">
        <v>3.49098740144703</v>
      </c>
      <c r="W3025" s="0" t="n">
        <v>3.66424391879634</v>
      </c>
      <c r="X3025" s="0" t="n">
        <v>3.4197798574513</v>
      </c>
      <c r="Y3025" s="0" t="n">
        <v>3.55513712845551</v>
      </c>
      <c r="Z3025" s="0" t="n">
        <v>-3.43839268684</v>
      </c>
      <c r="AA3025" s="0" t="n">
        <v>-0.60369592358</v>
      </c>
      <c r="AB3025" s="0" t="n">
        <v>-3.62358415784505</v>
      </c>
      <c r="AC3025" s="0" t="n">
        <v>-0.544354064419802</v>
      </c>
      <c r="AD3025" s="0" t="n">
        <v>-3.3717090669922</v>
      </c>
      <c r="AE3025" s="0" t="n">
        <v>-0.571377494299692</v>
      </c>
      <c r="AF3025" s="0" t="n">
        <v>-3.51718486057103</v>
      </c>
      <c r="AG3025" s="0" t="n">
        <v>-0.51808364063424</v>
      </c>
      <c r="AH3025" s="0" t="s">
        <v>42</v>
      </c>
    </row>
    <row r="3026" customFormat="false" ht="12.75" hidden="false" customHeight="false" outlineLevel="0" collapsed="false">
      <c r="A3026" s="0" t="n">
        <v>202104</v>
      </c>
      <c r="B3026" s="0" t="n">
        <v>-1.3789</v>
      </c>
      <c r="C3026" s="0" t="n">
        <v>1.157</v>
      </c>
      <c r="D3026" s="0" t="n">
        <v>0</v>
      </c>
      <c r="E3026" s="0" t="n">
        <v>-1.79999999981</v>
      </c>
      <c r="F3026" s="0" t="n">
        <v>0</v>
      </c>
      <c r="G3026" s="0" t="n">
        <v>0</v>
      </c>
      <c r="H3026" s="0" t="n">
        <v>26</v>
      </c>
      <c r="I3026" s="0" t="n">
        <v>2</v>
      </c>
      <c r="J3026" s="0" t="n">
        <v>874</v>
      </c>
      <c r="K3026" s="0" t="n">
        <v>110</v>
      </c>
      <c r="L3026" s="0" t="n">
        <v>-0.3</v>
      </c>
      <c r="M3026" s="0" t="n">
        <v>0.519615</v>
      </c>
      <c r="N3026" s="0" t="n">
        <v>1.23542642593</v>
      </c>
      <c r="O3026" s="0" t="n">
        <v>1.41731035709</v>
      </c>
      <c r="P3026" s="0" t="n">
        <v>-0.516077232745636</v>
      </c>
      <c r="Q3026" s="0" t="n">
        <v>0.587329700423736</v>
      </c>
      <c r="R3026" s="0" t="n">
        <v>-0.23334054882357</v>
      </c>
      <c r="S3026" s="0" t="n">
        <v>0.551902508025784</v>
      </c>
      <c r="T3026" s="0" t="n">
        <v>-0.396360783840303</v>
      </c>
      <c r="U3026" s="0" t="n">
        <v>0.63875145985061</v>
      </c>
      <c r="V3026" s="0" t="n">
        <v>1.77859249508849</v>
      </c>
      <c r="W3026" s="0" t="n">
        <v>1.93820353853621</v>
      </c>
      <c r="X3026" s="0" t="n">
        <v>1.70476015068065</v>
      </c>
      <c r="Y3026" s="0" t="n">
        <v>1.80800538009171</v>
      </c>
      <c r="Z3026" s="0" t="n">
        <v>-1.53542642593</v>
      </c>
      <c r="AA3026" s="0" t="n">
        <v>-0.89769535709</v>
      </c>
      <c r="AB3026" s="0" t="n">
        <v>-1.75150365867564</v>
      </c>
      <c r="AC3026" s="0" t="n">
        <v>-0.829980656666264</v>
      </c>
      <c r="AD3026" s="0" t="n">
        <v>-1.46876697475357</v>
      </c>
      <c r="AE3026" s="0" t="n">
        <v>-0.865407849064216</v>
      </c>
      <c r="AF3026" s="0" t="n">
        <v>-1.6317872097703</v>
      </c>
      <c r="AG3026" s="0" t="n">
        <v>-0.77855889723939</v>
      </c>
      <c r="AH3026" s="0" t="s">
        <v>42</v>
      </c>
    </row>
    <row r="3027" customFormat="false" ht="12.75" hidden="false" customHeight="false" outlineLevel="0" collapsed="false">
      <c r="A3027" s="0" t="n">
        <v>202104</v>
      </c>
      <c r="B3027" s="0" t="n">
        <v>-1.7727</v>
      </c>
      <c r="C3027" s="0" t="n">
        <v>-0.31257</v>
      </c>
      <c r="D3027" s="0" t="n">
        <v>0</v>
      </c>
      <c r="E3027" s="0" t="n">
        <v>-1.79999999981</v>
      </c>
      <c r="F3027" s="0" t="n">
        <v>0</v>
      </c>
      <c r="G3027" s="0" t="n">
        <v>0</v>
      </c>
      <c r="H3027" s="0" t="n">
        <v>18</v>
      </c>
      <c r="I3027" s="0" t="n">
        <v>8</v>
      </c>
      <c r="J3027" s="0" t="n">
        <v>816</v>
      </c>
      <c r="K3027" s="0" t="n">
        <v>102</v>
      </c>
      <c r="L3027" s="0" t="n">
        <v>-0.3</v>
      </c>
      <c r="M3027" s="0" t="n">
        <v>0.519615</v>
      </c>
      <c r="N3027" s="0" t="n">
        <v>-4.49904966354</v>
      </c>
      <c r="O3027" s="0" t="n">
        <v>3.53123903275</v>
      </c>
      <c r="P3027" s="0" t="n">
        <v>-0.451681078987602</v>
      </c>
      <c r="Q3027" s="0" t="n">
        <v>0.570359327833451</v>
      </c>
      <c r="R3027" s="0" t="n">
        <v>-0.233306859844488</v>
      </c>
      <c r="S3027" s="0" t="n">
        <v>0.551933476092602</v>
      </c>
      <c r="T3027" s="0" t="n">
        <v>-0.345929454039297</v>
      </c>
      <c r="U3027" s="0" t="n">
        <v>0.57967034581231</v>
      </c>
      <c r="V3027" s="0" t="n">
        <v>5.16738786927329</v>
      </c>
      <c r="W3027" s="0" t="n">
        <v>5.01477826889768</v>
      </c>
      <c r="X3027" s="0" t="n">
        <v>5.20315512619119</v>
      </c>
      <c r="Y3027" s="0" t="n">
        <v>5.0951118916344</v>
      </c>
      <c r="Z3027" s="0" t="n">
        <v>4.19904966354</v>
      </c>
      <c r="AA3027" s="0" t="n">
        <v>-3.01162403275</v>
      </c>
      <c r="AB3027" s="0" t="n">
        <v>4.0473685845524</v>
      </c>
      <c r="AC3027" s="0" t="n">
        <v>-2.96087970491655</v>
      </c>
      <c r="AD3027" s="0" t="n">
        <v>4.26574280369551</v>
      </c>
      <c r="AE3027" s="0" t="n">
        <v>-2.9793055566574</v>
      </c>
      <c r="AF3027" s="0" t="n">
        <v>4.1531202095007</v>
      </c>
      <c r="AG3027" s="0" t="n">
        <v>-2.95156868693769</v>
      </c>
      <c r="AH3027" s="0" t="s">
        <v>42</v>
      </c>
    </row>
    <row r="3028" customFormat="false" ht="12.75" hidden="false" customHeight="false" outlineLevel="0" collapsed="false">
      <c r="A3028" s="0" t="n">
        <v>202104</v>
      </c>
      <c r="B3028" s="0" t="n">
        <v>1.3789</v>
      </c>
      <c r="C3028" s="0" t="n">
        <v>-1.157</v>
      </c>
      <c r="D3028" s="0" t="n">
        <v>0</v>
      </c>
      <c r="E3028" s="0" t="n">
        <v>-1.79999999981</v>
      </c>
      <c r="F3028" s="0" t="n">
        <v>0</v>
      </c>
      <c r="G3028" s="0" t="n">
        <v>0</v>
      </c>
      <c r="H3028" s="0" t="n">
        <v>10</v>
      </c>
      <c r="I3028" s="0" t="n">
        <v>3</v>
      </c>
      <c r="J3028" s="0" t="n">
        <v>747</v>
      </c>
      <c r="K3028" s="0" t="n">
        <v>94</v>
      </c>
      <c r="L3028" s="0" t="n">
        <v>-0.3</v>
      </c>
      <c r="M3028" s="0" t="n">
        <v>0.519615</v>
      </c>
      <c r="N3028" s="0" t="n">
        <v>1.6680804491</v>
      </c>
      <c r="O3028" s="0" t="n">
        <v>2.01017427444</v>
      </c>
      <c r="P3028" s="0" t="n">
        <v>-0.216917107929944</v>
      </c>
      <c r="Q3028" s="0" t="n">
        <v>0.558367158780486</v>
      </c>
      <c r="R3028" s="0" t="n">
        <v>-0.23334054882357</v>
      </c>
      <c r="S3028" s="0" t="n">
        <v>0.551902508025784</v>
      </c>
      <c r="T3028" s="0" t="n">
        <v>0.0283238926897318</v>
      </c>
      <c r="U3028" s="0" t="n">
        <v>0.528923243018544</v>
      </c>
      <c r="V3028" s="0" t="n">
        <v>2.46882717190749</v>
      </c>
      <c r="W3028" s="0" t="n">
        <v>2.37927713625136</v>
      </c>
      <c r="X3028" s="0" t="n">
        <v>2.39623837630264</v>
      </c>
      <c r="Y3028" s="0" t="n">
        <v>2.20972988900852</v>
      </c>
      <c r="Z3028" s="0" t="n">
        <v>-1.9680804491</v>
      </c>
      <c r="AA3028" s="0" t="n">
        <v>-1.49055927444</v>
      </c>
      <c r="AB3028" s="0" t="n">
        <v>-1.88499755702994</v>
      </c>
      <c r="AC3028" s="0" t="n">
        <v>-1.45180711565951</v>
      </c>
      <c r="AD3028" s="0" t="n">
        <v>-1.90142099792357</v>
      </c>
      <c r="AE3028" s="0" t="n">
        <v>-1.45827176641422</v>
      </c>
      <c r="AF3028" s="0" t="n">
        <v>-1.63975655641027</v>
      </c>
      <c r="AG3028" s="0" t="n">
        <v>-1.48125103142146</v>
      </c>
      <c r="AH3028" s="0" t="s">
        <v>42</v>
      </c>
    </row>
    <row r="3029" customFormat="false" ht="12.75" hidden="false" customHeight="false" outlineLevel="0" collapsed="false">
      <c r="A3029" s="0" t="n">
        <v>202102</v>
      </c>
      <c r="B3029" s="0" t="n">
        <v>-0.45</v>
      </c>
      <c r="C3029" s="0" t="n">
        <v>0.77442</v>
      </c>
      <c r="D3029" s="0" t="n">
        <v>-1.77265386818</v>
      </c>
      <c r="E3029" s="0" t="n">
        <v>-0.312567214581</v>
      </c>
      <c r="F3029" s="0" t="n">
        <v>0</v>
      </c>
      <c r="G3029" s="0" t="n">
        <v>0</v>
      </c>
      <c r="H3029" s="0" t="n">
        <v>7</v>
      </c>
      <c r="I3029" s="0" t="n">
        <v>8</v>
      </c>
      <c r="J3029" s="0" t="n">
        <v>280</v>
      </c>
      <c r="K3029" s="0" t="n">
        <v>35</v>
      </c>
      <c r="L3029" s="0" t="n">
        <v>1.232513101</v>
      </c>
      <c r="M3029" s="0" t="n">
        <v>-1.225401993</v>
      </c>
      <c r="N3029" s="0" t="n">
        <v>2.12923312187</v>
      </c>
      <c r="O3029" s="0" t="n">
        <v>0.357660591602</v>
      </c>
      <c r="P3029" s="0" t="n">
        <v>1.33916617372212</v>
      </c>
      <c r="Q3029" s="0" t="n">
        <v>-1.035975247419</v>
      </c>
      <c r="R3029" s="0" t="n">
        <v>1.06064380734467</v>
      </c>
      <c r="S3029" s="0" t="n">
        <v>-1.11120938209978</v>
      </c>
      <c r="T3029" s="0" t="n">
        <v>1.14351163055906</v>
      </c>
      <c r="U3029" s="0" t="n">
        <v>-0.725780443229196</v>
      </c>
      <c r="V3029" s="0" t="n">
        <v>1.81939383933107</v>
      </c>
      <c r="W3029" s="0" t="n">
        <v>1.60200706439124</v>
      </c>
      <c r="X3029" s="0" t="n">
        <v>1.81644216058767</v>
      </c>
      <c r="Y3029" s="0" t="n">
        <v>1.46474958077767</v>
      </c>
      <c r="Z3029" s="0" t="n">
        <v>-0.89672002087</v>
      </c>
      <c r="AA3029" s="0" t="n">
        <v>-1.583062584602</v>
      </c>
      <c r="AB3029" s="0" t="n">
        <v>-0.790066948147877</v>
      </c>
      <c r="AC3029" s="0" t="n">
        <v>-1.393635839021</v>
      </c>
      <c r="AD3029" s="0" t="n">
        <v>-1.06858931452533</v>
      </c>
      <c r="AE3029" s="0" t="n">
        <v>-1.46886997370178</v>
      </c>
      <c r="AF3029" s="0" t="n">
        <v>-0.985721491310944</v>
      </c>
      <c r="AG3029" s="0" t="n">
        <v>-1.0834410348312</v>
      </c>
      <c r="AH3029" s="0" t="s">
        <v>42</v>
      </c>
    </row>
    <row r="3030" customFormat="false" ht="12.75" hidden="false" customHeight="false" outlineLevel="0" collapsed="false">
      <c r="A3030" s="0" t="n">
        <v>202104</v>
      </c>
      <c r="B3030" s="0" t="n">
        <v>-1.3789</v>
      </c>
      <c r="C3030" s="0" t="n">
        <v>-1.157</v>
      </c>
      <c r="D3030" s="0" t="n">
        <v>0</v>
      </c>
      <c r="E3030" s="0" t="n">
        <v>-1.79999999981</v>
      </c>
      <c r="F3030" s="0" t="n">
        <v>0</v>
      </c>
      <c r="G3030" s="0" t="n">
        <v>0</v>
      </c>
      <c r="H3030" s="0" t="n">
        <v>13</v>
      </c>
      <c r="I3030" s="0" t="n">
        <v>4</v>
      </c>
      <c r="J3030" s="0" t="n">
        <v>772</v>
      </c>
      <c r="K3030" s="0" t="n">
        <v>97</v>
      </c>
      <c r="L3030" s="0" t="n">
        <v>-0.3</v>
      </c>
      <c r="M3030" s="0" t="n">
        <v>0.519615</v>
      </c>
      <c r="N3030" s="0" t="n">
        <v>2.42342019081</v>
      </c>
      <c r="O3030" s="0" t="n">
        <v>2.55561161041</v>
      </c>
      <c r="P3030" s="0" t="n">
        <v>-0.383082532020575</v>
      </c>
      <c r="Q3030" s="0" t="n">
        <v>0.559024470919112</v>
      </c>
      <c r="R3030" s="0" t="n">
        <v>-0.233287775812172</v>
      </c>
      <c r="S3030" s="0" t="n">
        <v>0.551902767574487</v>
      </c>
      <c r="T3030" s="0" t="n">
        <v>-0.264826799697703</v>
      </c>
      <c r="U3030" s="0" t="n">
        <v>0.544597348298269</v>
      </c>
      <c r="V3030" s="0" t="n">
        <v>3.40033817925697</v>
      </c>
      <c r="W3030" s="0" t="n">
        <v>3.44424414622945</v>
      </c>
      <c r="X3030" s="0" t="n">
        <v>3.32760369436791</v>
      </c>
      <c r="Y3030" s="0" t="n">
        <v>3.35720869836692</v>
      </c>
      <c r="Z3030" s="0" t="n">
        <v>-2.72342019081</v>
      </c>
      <c r="AA3030" s="0" t="n">
        <v>-2.03599661041</v>
      </c>
      <c r="AB3030" s="0" t="n">
        <v>-2.80650272283057</v>
      </c>
      <c r="AC3030" s="0" t="n">
        <v>-1.99658713949089</v>
      </c>
      <c r="AD3030" s="0" t="n">
        <v>-2.65670796662217</v>
      </c>
      <c r="AE3030" s="0" t="n">
        <v>-2.00370884283551</v>
      </c>
      <c r="AF3030" s="0" t="n">
        <v>-2.6882469905077</v>
      </c>
      <c r="AG3030" s="0" t="n">
        <v>-2.01101426211173</v>
      </c>
      <c r="AH3030" s="0" t="s">
        <v>42</v>
      </c>
    </row>
    <row r="3031" customFormat="false" ht="12.75" hidden="false" customHeight="false" outlineLevel="0" collapsed="false">
      <c r="A3031" s="0" t="n">
        <v>202104</v>
      </c>
      <c r="B3031" s="0" t="n">
        <v>1.7727</v>
      </c>
      <c r="C3031" s="0" t="n">
        <v>0.31257</v>
      </c>
      <c r="D3031" s="0" t="n">
        <v>0</v>
      </c>
      <c r="E3031" s="0" t="n">
        <v>-1.79999999981</v>
      </c>
      <c r="F3031" s="0" t="n">
        <v>0</v>
      </c>
      <c r="G3031" s="0" t="n">
        <v>0</v>
      </c>
      <c r="H3031" s="0" t="n">
        <v>22</v>
      </c>
      <c r="I3031" s="0" t="n">
        <v>5</v>
      </c>
      <c r="J3031" s="0" t="n">
        <v>845</v>
      </c>
      <c r="K3031" s="0" t="n">
        <v>106</v>
      </c>
      <c r="L3031" s="0" t="n">
        <v>-0.3</v>
      </c>
      <c r="M3031" s="0" t="n">
        <v>0.519615</v>
      </c>
      <c r="N3031" s="0" t="n">
        <v>0.432033777237</v>
      </c>
      <c r="O3031" s="0" t="n">
        <v>0.189490631223</v>
      </c>
      <c r="P3031" s="0" t="n">
        <v>-0.107723913855638</v>
      </c>
      <c r="Q3031" s="0" t="n">
        <v>0.670888063848855</v>
      </c>
      <c r="R3031" s="0" t="n">
        <v>-0.233306859844488</v>
      </c>
      <c r="S3031" s="0" t="n">
        <v>0.551933476092602</v>
      </c>
      <c r="T3031" s="0" t="n">
        <v>0.169505289499841</v>
      </c>
      <c r="U3031" s="0" t="n">
        <v>0.647870135687734</v>
      </c>
      <c r="V3031" s="0" t="n">
        <v>0.803028984455905</v>
      </c>
      <c r="W3031" s="0" t="n">
        <v>0.723243979050237</v>
      </c>
      <c r="X3031" s="0" t="n">
        <v>0.757656240751154</v>
      </c>
      <c r="Y3031" s="0" t="n">
        <v>0.528235721044019</v>
      </c>
      <c r="Z3031" s="0" t="n">
        <v>-0.732033777237</v>
      </c>
      <c r="AA3031" s="0" t="n">
        <v>0.330124368777</v>
      </c>
      <c r="AB3031" s="0" t="n">
        <v>-0.539757691092638</v>
      </c>
      <c r="AC3031" s="0" t="n">
        <v>0.481397432625855</v>
      </c>
      <c r="AD3031" s="0" t="n">
        <v>-0.665340637081488</v>
      </c>
      <c r="AE3031" s="0" t="n">
        <v>0.362442844869602</v>
      </c>
      <c r="AF3031" s="0" t="n">
        <v>-0.262528487737159</v>
      </c>
      <c r="AG3031" s="0" t="n">
        <v>0.458379504464734</v>
      </c>
      <c r="AH3031" s="0" t="s">
        <v>42</v>
      </c>
    </row>
    <row r="3032" customFormat="false" ht="12.75" hidden="false" customHeight="false" outlineLevel="0" collapsed="false">
      <c r="A3032" s="0" t="n">
        <v>202101</v>
      </c>
      <c r="B3032" s="0" t="n">
        <v>0</v>
      </c>
      <c r="C3032" s="0" t="n">
        <v>-1.8</v>
      </c>
      <c r="D3032" s="0" t="n">
        <v>1.77265386818</v>
      </c>
      <c r="E3032" s="0" t="n">
        <v>0.312567214581</v>
      </c>
      <c r="F3032" s="0" t="n">
        <v>0</v>
      </c>
      <c r="G3032" s="0" t="n">
        <v>0</v>
      </c>
      <c r="H3032" s="0" t="n">
        <v>28</v>
      </c>
      <c r="I3032" s="0" t="n">
        <v>5</v>
      </c>
      <c r="J3032" s="0" t="n">
        <v>221</v>
      </c>
      <c r="K3032" s="0" t="n">
        <v>28</v>
      </c>
      <c r="L3032" s="0" t="n">
        <v>-0.45</v>
      </c>
      <c r="M3032" s="0" t="n">
        <v>0.77442</v>
      </c>
      <c r="N3032" s="0" t="n">
        <v>-0.50713288784</v>
      </c>
      <c r="O3032" s="0" t="n">
        <v>1.33227455616</v>
      </c>
      <c r="P3032" s="0" t="n">
        <v>-0.654097384258492</v>
      </c>
      <c r="Q3032" s="0" t="n">
        <v>0.569530966415944</v>
      </c>
      <c r="R3032" s="0" t="n">
        <v>-0.502621800588606</v>
      </c>
      <c r="S3032" s="0" t="n">
        <v>0.729544530793243</v>
      </c>
      <c r="T3032" s="0" t="n">
        <v>-0.636551499527688</v>
      </c>
      <c r="U3032" s="0" t="n">
        <v>0.315037201134844</v>
      </c>
      <c r="V3032" s="0" t="n">
        <v>0.560772567714763</v>
      </c>
      <c r="W3032" s="0" t="n">
        <v>0.776773034356362</v>
      </c>
      <c r="X3032" s="0" t="n">
        <v>0.602746906575887</v>
      </c>
      <c r="Y3032" s="0" t="n">
        <v>1.02543698661095</v>
      </c>
      <c r="Z3032" s="0" t="n">
        <v>0.05713288784</v>
      </c>
      <c r="AA3032" s="0" t="n">
        <v>-0.55785455616</v>
      </c>
      <c r="AB3032" s="0" t="n">
        <v>-0.146964496418492</v>
      </c>
      <c r="AC3032" s="0" t="n">
        <v>-0.762743589744056</v>
      </c>
      <c r="AD3032" s="0" t="n">
        <v>0.00451108725139437</v>
      </c>
      <c r="AE3032" s="0" t="n">
        <v>-0.602730025366757</v>
      </c>
      <c r="AF3032" s="0" t="n">
        <v>-0.129418611687688</v>
      </c>
      <c r="AG3032" s="0" t="n">
        <v>-1.01723735502516</v>
      </c>
      <c r="AH3032" s="0" t="s">
        <v>42</v>
      </c>
    </row>
    <row r="3033" customFormat="false" ht="12.75" hidden="false" customHeight="false" outlineLevel="0" collapsed="false">
      <c r="A3033" s="0" t="n">
        <v>202101</v>
      </c>
      <c r="B3033" s="0" t="n">
        <v>0</v>
      </c>
      <c r="C3033" s="0" t="n">
        <v>-1.8</v>
      </c>
      <c r="D3033" s="0" t="n">
        <v>-1.37888032056</v>
      </c>
      <c r="E3033" s="0" t="n">
        <v>1.15701731256</v>
      </c>
      <c r="F3033" s="0" t="n">
        <v>0</v>
      </c>
      <c r="G3033" s="0" t="n">
        <v>0</v>
      </c>
      <c r="H3033" s="0" t="n">
        <v>10</v>
      </c>
      <c r="I3033" s="0" t="n">
        <v>2</v>
      </c>
      <c r="J3033" s="0" t="n">
        <v>74</v>
      </c>
      <c r="K3033" s="0" t="n">
        <v>10</v>
      </c>
      <c r="L3033" s="0" t="n">
        <v>-0.45</v>
      </c>
      <c r="M3033" s="0" t="n">
        <v>0.77442</v>
      </c>
      <c r="N3033" s="0" t="n">
        <v>1.10406672955</v>
      </c>
      <c r="O3033" s="0" t="n">
        <v>0.639277696609</v>
      </c>
      <c r="P3033" s="0" t="n">
        <v>-0.190249934022152</v>
      </c>
      <c r="Q3033" s="0" t="n">
        <v>0.684905501139464</v>
      </c>
      <c r="R3033" s="0" t="n">
        <v>-0.108938626816714</v>
      </c>
      <c r="S3033" s="0" t="n">
        <v>0.595833444486194</v>
      </c>
      <c r="T3033" s="0" t="n">
        <v>-0.0506455909100414</v>
      </c>
      <c r="U3033" s="0" t="n">
        <v>0.388041657367569</v>
      </c>
      <c r="V3033" s="0" t="n">
        <v>1.55993167865136</v>
      </c>
      <c r="W3033" s="0" t="n">
        <v>1.29512065930044</v>
      </c>
      <c r="X3033" s="0" t="n">
        <v>1.2137830933148</v>
      </c>
      <c r="Y3033" s="0" t="n">
        <v>1.18172758723656</v>
      </c>
      <c r="Z3033" s="0" t="n">
        <v>-1.55406672955</v>
      </c>
      <c r="AA3033" s="0" t="n">
        <v>0.135142303391</v>
      </c>
      <c r="AB3033" s="0" t="n">
        <v>-1.29431666357215</v>
      </c>
      <c r="AC3033" s="0" t="n">
        <v>0.045627804530464</v>
      </c>
      <c r="AD3033" s="0" t="n">
        <v>-1.21300535636671</v>
      </c>
      <c r="AE3033" s="0" t="n">
        <v>-0.0434442521228061</v>
      </c>
      <c r="AF3033" s="0" t="n">
        <v>-1.15471232046004</v>
      </c>
      <c r="AG3033" s="0" t="n">
        <v>-0.251236039241431</v>
      </c>
      <c r="AH3033" s="0" t="s">
        <v>42</v>
      </c>
    </row>
    <row r="3034" customFormat="false" ht="12.75" hidden="false" customHeight="false" outlineLevel="0" collapsed="false">
      <c r="A3034" s="0" t="n">
        <v>202101</v>
      </c>
      <c r="B3034" s="0" t="n">
        <v>0</v>
      </c>
      <c r="C3034" s="0" t="n">
        <v>-1.8</v>
      </c>
      <c r="D3034" s="0" t="n">
        <v>1.77265404267</v>
      </c>
      <c r="E3034" s="0" t="n">
        <v>-0.31256622502</v>
      </c>
      <c r="F3034" s="0" t="n">
        <v>0</v>
      </c>
      <c r="G3034" s="0" t="n">
        <v>0</v>
      </c>
      <c r="H3034" s="0" t="n">
        <v>28</v>
      </c>
      <c r="I3034" s="0" t="n">
        <v>7</v>
      </c>
      <c r="J3034" s="0" t="n">
        <v>223</v>
      </c>
      <c r="K3034" s="0" t="n">
        <v>28</v>
      </c>
      <c r="L3034" s="0" t="n">
        <v>-0.45</v>
      </c>
      <c r="M3034" s="0" t="n">
        <v>0.77442</v>
      </c>
      <c r="N3034" s="0" t="n">
        <v>0.0652485638857</v>
      </c>
      <c r="O3034" s="0" t="n">
        <v>2.15034747124</v>
      </c>
      <c r="P3034" s="0" t="n">
        <v>-0.616604310465169</v>
      </c>
      <c r="Q3034" s="0" t="n">
        <v>0.640154825499213</v>
      </c>
      <c r="R3034" s="0" t="n">
        <v>-0.46671015654519</v>
      </c>
      <c r="S3034" s="0" t="n">
        <v>0.711223829363869</v>
      </c>
      <c r="T3034" s="0" t="n">
        <v>-0.633081598369844</v>
      </c>
      <c r="U3034" s="0" t="n">
        <v>0.370484911049025</v>
      </c>
      <c r="V3034" s="0" t="n">
        <v>1.46923704305982</v>
      </c>
      <c r="W3034" s="0" t="n">
        <v>1.65698677409028</v>
      </c>
      <c r="X3034" s="0" t="n">
        <v>1.5342936279765</v>
      </c>
      <c r="Y3034" s="0" t="n">
        <v>1.91195600071901</v>
      </c>
      <c r="Z3034" s="0" t="n">
        <v>-0.5152485638857</v>
      </c>
      <c r="AA3034" s="0" t="n">
        <v>-1.37592747124</v>
      </c>
      <c r="AB3034" s="0" t="n">
        <v>-0.681852874350869</v>
      </c>
      <c r="AC3034" s="0" t="n">
        <v>-1.51019264574079</v>
      </c>
      <c r="AD3034" s="0" t="n">
        <v>-0.53195872043089</v>
      </c>
      <c r="AE3034" s="0" t="n">
        <v>-1.43912364187613</v>
      </c>
      <c r="AF3034" s="0" t="n">
        <v>-0.698330162255544</v>
      </c>
      <c r="AG3034" s="0" t="n">
        <v>-1.77986256019097</v>
      </c>
      <c r="AH3034" s="0" t="s">
        <v>42</v>
      </c>
    </row>
    <row r="3035" customFormat="false" ht="12.75" hidden="false" customHeight="false" outlineLevel="0" collapsed="false">
      <c r="A3035" s="0" t="n">
        <v>202104</v>
      </c>
      <c r="B3035" s="0" t="n">
        <v>1.7727</v>
      </c>
      <c r="C3035" s="0" t="n">
        <v>0.31257</v>
      </c>
      <c r="D3035" s="0" t="n">
        <v>0</v>
      </c>
      <c r="E3035" s="0" t="n">
        <v>-1.79999999981</v>
      </c>
      <c r="F3035" s="0" t="n">
        <v>0</v>
      </c>
      <c r="G3035" s="0" t="n">
        <v>0</v>
      </c>
      <c r="H3035" s="0" t="n">
        <v>5</v>
      </c>
      <c r="I3035" s="0" t="n">
        <v>5</v>
      </c>
      <c r="J3035" s="0" t="n">
        <v>709</v>
      </c>
      <c r="K3035" s="0" t="n">
        <v>89</v>
      </c>
      <c r="L3035" s="0" t="n">
        <v>-0.3</v>
      </c>
      <c r="M3035" s="0" t="n">
        <v>0.519615</v>
      </c>
      <c r="N3035" s="0" t="n">
        <v>0.722902834415</v>
      </c>
      <c r="O3035" s="0" t="n">
        <v>5.68961191177</v>
      </c>
      <c r="P3035" s="0" t="n">
        <v>-0.107723913855638</v>
      </c>
      <c r="Q3035" s="0" t="n">
        <v>0.670888063848855</v>
      </c>
      <c r="R3035" s="0" t="n">
        <v>-0.233306859844488</v>
      </c>
      <c r="S3035" s="0" t="n">
        <v>0.551933476092602</v>
      </c>
      <c r="T3035" s="0" t="n">
        <v>0.169505289499841</v>
      </c>
      <c r="U3035" s="0" t="n">
        <v>0.647870135687734</v>
      </c>
      <c r="V3035" s="0" t="n">
        <v>5.27021804827519</v>
      </c>
      <c r="W3035" s="0" t="n">
        <v>5.08699615260667</v>
      </c>
      <c r="X3035" s="0" t="n">
        <v>5.22590438946412</v>
      </c>
      <c r="Y3035" s="0" t="n">
        <v>5.07202217852124</v>
      </c>
      <c r="Z3035" s="0" t="n">
        <v>-1.022902834415</v>
      </c>
      <c r="AA3035" s="0" t="n">
        <v>-5.16999691177</v>
      </c>
      <c r="AB3035" s="0" t="n">
        <v>-0.830626748270638</v>
      </c>
      <c r="AC3035" s="0" t="n">
        <v>-5.01872384792115</v>
      </c>
      <c r="AD3035" s="0" t="n">
        <v>-0.956209694259488</v>
      </c>
      <c r="AE3035" s="0" t="n">
        <v>-5.1376784356774</v>
      </c>
      <c r="AF3035" s="0" t="n">
        <v>-0.553397544915159</v>
      </c>
      <c r="AG3035" s="0" t="n">
        <v>-5.04174177608227</v>
      </c>
      <c r="AH3035" s="0" t="s">
        <v>42</v>
      </c>
    </row>
    <row r="3036" customFormat="false" ht="12.75" hidden="false" customHeight="false" outlineLevel="0" collapsed="false">
      <c r="A3036" s="0" t="n">
        <v>202104</v>
      </c>
      <c r="B3036" s="0" t="n">
        <v>1.7727</v>
      </c>
      <c r="C3036" s="0" t="n">
        <v>0.31257</v>
      </c>
      <c r="D3036" s="0" t="n">
        <v>0</v>
      </c>
      <c r="E3036" s="0" t="n">
        <v>-1.79999999981</v>
      </c>
      <c r="F3036" s="0" t="n">
        <v>0</v>
      </c>
      <c r="G3036" s="0" t="n">
        <v>0</v>
      </c>
      <c r="H3036" s="0" t="n">
        <v>1</v>
      </c>
      <c r="I3036" s="0" t="n">
        <v>5</v>
      </c>
      <c r="J3036" s="0" t="n">
        <v>677</v>
      </c>
      <c r="K3036" s="0" t="n">
        <v>85</v>
      </c>
      <c r="L3036" s="0" t="n">
        <v>-0.3</v>
      </c>
      <c r="M3036" s="0" t="n">
        <v>0.519615</v>
      </c>
      <c r="N3036" s="0" t="n">
        <v>2.62202501297</v>
      </c>
      <c r="O3036" s="0" t="n">
        <v>2.43470191956</v>
      </c>
      <c r="P3036" s="0" t="n">
        <v>-0.107723913855638</v>
      </c>
      <c r="Q3036" s="0" t="n">
        <v>0.670888063848855</v>
      </c>
      <c r="R3036" s="0" t="n">
        <v>-0.233306859844488</v>
      </c>
      <c r="S3036" s="0" t="n">
        <v>0.551933476092602</v>
      </c>
      <c r="T3036" s="0" t="n">
        <v>0.169505289499841</v>
      </c>
      <c r="U3036" s="0" t="n">
        <v>0.647870135687734</v>
      </c>
      <c r="V3036" s="0" t="n">
        <v>3.49367830314872</v>
      </c>
      <c r="W3036" s="0" t="n">
        <v>3.25001054169126</v>
      </c>
      <c r="X3036" s="0" t="n">
        <v>3.42019547915422</v>
      </c>
      <c r="Y3036" s="0" t="n">
        <v>3.03440617219684</v>
      </c>
      <c r="Z3036" s="0" t="n">
        <v>-2.92202501297</v>
      </c>
      <c r="AA3036" s="0" t="n">
        <v>-1.91508691956</v>
      </c>
      <c r="AB3036" s="0" t="n">
        <v>-2.72974892682564</v>
      </c>
      <c r="AC3036" s="0" t="n">
        <v>-1.76381385571115</v>
      </c>
      <c r="AD3036" s="0" t="n">
        <v>-2.85533187281449</v>
      </c>
      <c r="AE3036" s="0" t="n">
        <v>-1.8827684434674</v>
      </c>
      <c r="AF3036" s="0" t="n">
        <v>-2.45251972347016</v>
      </c>
      <c r="AG3036" s="0" t="n">
        <v>-1.78683178387227</v>
      </c>
      <c r="AH3036" s="0" t="s">
        <v>42</v>
      </c>
    </row>
    <row r="3037" customFormat="false" ht="12.75" hidden="false" customHeight="false" outlineLevel="0" collapsed="false">
      <c r="A3037" s="0" t="n">
        <v>202103</v>
      </c>
      <c r="B3037" s="0" t="n">
        <v>1.3789</v>
      </c>
      <c r="C3037" s="0" t="n">
        <v>1.157</v>
      </c>
      <c r="D3037" s="0" t="n">
        <v>0</v>
      </c>
      <c r="E3037" s="0" t="n">
        <v>-1.79999999981</v>
      </c>
      <c r="F3037" s="0" t="n">
        <v>0</v>
      </c>
      <c r="G3037" s="0" t="n">
        <v>0</v>
      </c>
      <c r="H3037" s="0" t="n">
        <v>16</v>
      </c>
      <c r="I3037" s="0" t="n">
        <v>1</v>
      </c>
      <c r="J3037" s="0" t="n">
        <v>569</v>
      </c>
      <c r="K3037" s="0" t="n">
        <v>72</v>
      </c>
      <c r="L3037" s="0" t="n">
        <v>-0.45</v>
      </c>
      <c r="M3037" s="0" t="n">
        <v>0.77442</v>
      </c>
      <c r="N3037" s="0" t="n">
        <v>0.576447844505</v>
      </c>
      <c r="O3037" s="0" t="n">
        <v>2.31336188316</v>
      </c>
      <c r="P3037" s="0" t="n">
        <v>-0.148957759656186</v>
      </c>
      <c r="Q3037" s="0" t="n">
        <v>1.01762500240379</v>
      </c>
      <c r="R3037" s="0" t="n">
        <v>-0.368917856384768</v>
      </c>
      <c r="S3037" s="0" t="n">
        <v>0.737361627507537</v>
      </c>
      <c r="T3037" s="0" t="n">
        <v>0.141247172225904</v>
      </c>
      <c r="U3037" s="0" t="n">
        <v>0.944499743232012</v>
      </c>
      <c r="V3037" s="0" t="n">
        <v>1.84984791191952</v>
      </c>
      <c r="W3037" s="0" t="n">
        <v>1.48497385657131</v>
      </c>
      <c r="X3037" s="0" t="n">
        <v>1.83779572157393</v>
      </c>
      <c r="Y3037" s="0" t="n">
        <v>1.43637849582915</v>
      </c>
      <c r="Z3037" s="0" t="n">
        <v>-1.026447844505</v>
      </c>
      <c r="AA3037" s="0" t="n">
        <v>-1.53894188316</v>
      </c>
      <c r="AB3037" s="0" t="n">
        <v>-0.725405604161186</v>
      </c>
      <c r="AC3037" s="0" t="n">
        <v>-1.29573688075621</v>
      </c>
      <c r="AD3037" s="0" t="n">
        <v>-0.945365700889768</v>
      </c>
      <c r="AE3037" s="0" t="n">
        <v>-1.57600025565246</v>
      </c>
      <c r="AF3037" s="0" t="n">
        <v>-0.435200672279096</v>
      </c>
      <c r="AG3037" s="0" t="n">
        <v>-1.36886213992799</v>
      </c>
      <c r="AH3037" s="0" t="s">
        <v>42</v>
      </c>
    </row>
    <row r="3038" customFormat="false" ht="12.75" hidden="false" customHeight="false" outlineLevel="0" collapsed="false">
      <c r="A3038" s="0" t="n">
        <v>202103</v>
      </c>
      <c r="B3038" s="0" t="n">
        <v>1.3789</v>
      </c>
      <c r="C3038" s="0" t="n">
        <v>1.157</v>
      </c>
      <c r="D3038" s="0" t="n">
        <v>0</v>
      </c>
      <c r="E3038" s="0" t="n">
        <v>-1.79999999981</v>
      </c>
      <c r="F3038" s="0" t="n">
        <v>0</v>
      </c>
      <c r="G3038" s="0" t="n">
        <v>0</v>
      </c>
      <c r="H3038" s="0" t="n">
        <v>2</v>
      </c>
      <c r="I3038" s="0" t="n">
        <v>1</v>
      </c>
      <c r="J3038" s="0" t="n">
        <v>457</v>
      </c>
      <c r="K3038" s="0" t="n">
        <v>58</v>
      </c>
      <c r="L3038" s="0" t="n">
        <v>-0.45</v>
      </c>
      <c r="M3038" s="0" t="n">
        <v>0.77442</v>
      </c>
      <c r="N3038" s="0" t="n">
        <v>-2.23015189171</v>
      </c>
      <c r="O3038" s="0" t="n">
        <v>-0.342563927174</v>
      </c>
      <c r="P3038" s="0" t="n">
        <v>-0.148957759656186</v>
      </c>
      <c r="Q3038" s="0" t="n">
        <v>1.01762500240379</v>
      </c>
      <c r="R3038" s="0" t="n">
        <v>-0.368917856384768</v>
      </c>
      <c r="S3038" s="0" t="n">
        <v>0.737361627507537</v>
      </c>
      <c r="T3038" s="0" t="n">
        <v>0.141247172225904</v>
      </c>
      <c r="U3038" s="0" t="n">
        <v>0.944499743232012</v>
      </c>
      <c r="V3038" s="0" t="n">
        <v>2.10156937813714</v>
      </c>
      <c r="W3038" s="0" t="n">
        <v>2.48625882390414</v>
      </c>
      <c r="X3038" s="0" t="n">
        <v>2.15184370666349</v>
      </c>
      <c r="Y3038" s="0" t="n">
        <v>2.69815981960207</v>
      </c>
      <c r="Z3038" s="0" t="n">
        <v>1.78015189171</v>
      </c>
      <c r="AA3038" s="0" t="n">
        <v>1.116983927174</v>
      </c>
      <c r="AB3038" s="0" t="n">
        <v>2.08119413205381</v>
      </c>
      <c r="AC3038" s="0" t="n">
        <v>1.36018892957779</v>
      </c>
      <c r="AD3038" s="0" t="n">
        <v>1.86123403532523</v>
      </c>
      <c r="AE3038" s="0" t="n">
        <v>1.07992555468154</v>
      </c>
      <c r="AF3038" s="0" t="n">
        <v>2.3713990639359</v>
      </c>
      <c r="AG3038" s="0" t="n">
        <v>1.28706367040601</v>
      </c>
      <c r="AH3038" s="0" t="s">
        <v>42</v>
      </c>
    </row>
    <row r="3039" customFormat="false" ht="12.75" hidden="false" customHeight="false" outlineLevel="0" collapsed="false">
      <c r="A3039" s="0" t="n">
        <v>202104</v>
      </c>
      <c r="B3039" s="0" t="n">
        <v>1.7727</v>
      </c>
      <c r="C3039" s="0" t="n">
        <v>0.31257</v>
      </c>
      <c r="D3039" s="0" t="n">
        <v>0</v>
      </c>
      <c r="E3039" s="0" t="n">
        <v>-1.79999999981</v>
      </c>
      <c r="F3039" s="0" t="n">
        <v>0</v>
      </c>
      <c r="G3039" s="0" t="n">
        <v>0</v>
      </c>
      <c r="H3039" s="0" t="n">
        <v>26</v>
      </c>
      <c r="I3039" s="0" t="n">
        <v>5</v>
      </c>
      <c r="J3039" s="0" t="n">
        <v>877</v>
      </c>
      <c r="K3039" s="0" t="n">
        <v>110</v>
      </c>
      <c r="L3039" s="0" t="n">
        <v>-0.3</v>
      </c>
      <c r="M3039" s="0" t="n">
        <v>0.519615</v>
      </c>
      <c r="N3039" s="0" t="n">
        <v>1.58918762207</v>
      </c>
      <c r="O3039" s="0" t="n">
        <v>1.2358905077</v>
      </c>
      <c r="P3039" s="0" t="n">
        <v>-0.107723913855638</v>
      </c>
      <c r="Q3039" s="0" t="n">
        <v>0.670888063848855</v>
      </c>
      <c r="R3039" s="0" t="n">
        <v>-0.233306859844488</v>
      </c>
      <c r="S3039" s="0" t="n">
        <v>0.551933476092602</v>
      </c>
      <c r="T3039" s="0" t="n">
        <v>0.169505289499841</v>
      </c>
      <c r="U3039" s="0" t="n">
        <v>0.647870135687734</v>
      </c>
      <c r="V3039" s="0" t="n">
        <v>2.02041591617008</v>
      </c>
      <c r="W3039" s="0" t="n">
        <v>1.78850119438464</v>
      </c>
      <c r="X3039" s="0" t="n">
        <v>1.94660816747849</v>
      </c>
      <c r="Y3039" s="0" t="n">
        <v>1.53664110426387</v>
      </c>
      <c r="Z3039" s="0" t="n">
        <v>-1.88918762207</v>
      </c>
      <c r="AA3039" s="0" t="n">
        <v>-0.7162755077</v>
      </c>
      <c r="AB3039" s="0" t="n">
        <v>-1.69691153592564</v>
      </c>
      <c r="AC3039" s="0" t="n">
        <v>-0.565002443851145</v>
      </c>
      <c r="AD3039" s="0" t="n">
        <v>-1.82249448191449</v>
      </c>
      <c r="AE3039" s="0" t="n">
        <v>-0.683957031607398</v>
      </c>
      <c r="AF3039" s="0" t="n">
        <v>-1.41968233257016</v>
      </c>
      <c r="AG3039" s="0" t="n">
        <v>-0.588020372012266</v>
      </c>
      <c r="AH3039" s="0" t="s">
        <v>42</v>
      </c>
    </row>
    <row r="3040" customFormat="false" ht="12.75" hidden="false" customHeight="false" outlineLevel="0" collapsed="false">
      <c r="A3040" s="0" t="n">
        <v>202101</v>
      </c>
      <c r="B3040" s="0" t="n">
        <v>0</v>
      </c>
      <c r="C3040" s="0" t="n">
        <v>-1.8</v>
      </c>
      <c r="D3040" s="0" t="n">
        <v>1.77265386818</v>
      </c>
      <c r="E3040" s="0" t="n">
        <v>0.312567214581</v>
      </c>
      <c r="F3040" s="0" t="n">
        <v>0</v>
      </c>
      <c r="G3040" s="0" t="n">
        <v>0</v>
      </c>
      <c r="H3040" s="0" t="n">
        <v>23</v>
      </c>
      <c r="I3040" s="0" t="n">
        <v>5</v>
      </c>
      <c r="J3040" s="0" t="n">
        <v>181</v>
      </c>
      <c r="K3040" s="0" t="n">
        <v>23</v>
      </c>
      <c r="L3040" s="0" t="n">
        <v>-0.45</v>
      </c>
      <c r="M3040" s="0" t="n">
        <v>0.77442</v>
      </c>
      <c r="N3040" s="0" t="n">
        <v>0.0370858646929</v>
      </c>
      <c r="O3040" s="0" t="n">
        <v>-0.29091873765</v>
      </c>
      <c r="P3040" s="0" t="n">
        <v>-0.654097384258492</v>
      </c>
      <c r="Q3040" s="0" t="n">
        <v>0.569530966415944</v>
      </c>
      <c r="R3040" s="0" t="n">
        <v>-0.502621800588606</v>
      </c>
      <c r="S3040" s="0" t="n">
        <v>0.729544530793243</v>
      </c>
      <c r="T3040" s="0" t="n">
        <v>-0.636551499527688</v>
      </c>
      <c r="U3040" s="0" t="n">
        <v>0.315037201134844</v>
      </c>
      <c r="V3040" s="0" t="n">
        <v>1.17140909400658</v>
      </c>
      <c r="W3040" s="0" t="n">
        <v>1.10367929076257</v>
      </c>
      <c r="X3040" s="0" t="n">
        <v>1.15439579270087</v>
      </c>
      <c r="Y3040" s="0" t="n">
        <v>0.9060738922531</v>
      </c>
      <c r="Z3040" s="0" t="n">
        <v>-0.4870858646929</v>
      </c>
      <c r="AA3040" s="0" t="n">
        <v>1.06533873765</v>
      </c>
      <c r="AB3040" s="0" t="n">
        <v>-0.691183248951392</v>
      </c>
      <c r="AC3040" s="0" t="n">
        <v>0.860449704065944</v>
      </c>
      <c r="AD3040" s="0" t="n">
        <v>-0.539707665281506</v>
      </c>
      <c r="AE3040" s="0" t="n">
        <v>1.02046326844324</v>
      </c>
      <c r="AF3040" s="0" t="n">
        <v>-0.673637364220588</v>
      </c>
      <c r="AG3040" s="0" t="n">
        <v>0.605955938784844</v>
      </c>
      <c r="AH3040" s="0" t="s">
        <v>42</v>
      </c>
    </row>
    <row r="3041" customFormat="false" ht="12.75" hidden="false" customHeight="false" outlineLevel="0" collapsed="false">
      <c r="A3041" s="0" t="n">
        <v>202104</v>
      </c>
      <c r="B3041" s="0" t="n">
        <v>-1.3789</v>
      </c>
      <c r="C3041" s="0" t="n">
        <v>1.157</v>
      </c>
      <c r="D3041" s="0" t="n">
        <v>0</v>
      </c>
      <c r="E3041" s="0" t="n">
        <v>-1.79999999981</v>
      </c>
      <c r="F3041" s="0" t="n">
        <v>0</v>
      </c>
      <c r="G3041" s="0" t="n">
        <v>0</v>
      </c>
      <c r="H3041" s="0" t="n">
        <v>14</v>
      </c>
      <c r="I3041" s="0" t="n">
        <v>2</v>
      </c>
      <c r="J3041" s="0" t="n">
        <v>778</v>
      </c>
      <c r="K3041" s="0" t="n">
        <v>98</v>
      </c>
      <c r="L3041" s="0" t="n">
        <v>-0.3</v>
      </c>
      <c r="M3041" s="0" t="n">
        <v>0.519615</v>
      </c>
      <c r="N3041" s="0" t="n">
        <v>2.27503633499</v>
      </c>
      <c r="O3041" s="0" t="n">
        <v>1.07315886021</v>
      </c>
      <c r="P3041" s="0" t="n">
        <v>-0.516077232745636</v>
      </c>
      <c r="Q3041" s="0" t="n">
        <v>0.587329700423736</v>
      </c>
      <c r="R3041" s="0" t="n">
        <v>-0.23334054882357</v>
      </c>
      <c r="S3041" s="0" t="n">
        <v>0.551902508025784</v>
      </c>
      <c r="T3041" s="0" t="n">
        <v>-0.396360783840303</v>
      </c>
      <c r="U3041" s="0" t="n">
        <v>0.63875145985061</v>
      </c>
      <c r="V3041" s="0" t="n">
        <v>2.6338608413686</v>
      </c>
      <c r="W3041" s="0" t="n">
        <v>2.8330804648821</v>
      </c>
      <c r="X3041" s="0" t="n">
        <v>2.56196463206319</v>
      </c>
      <c r="Y3041" s="0" t="n">
        <v>2.70648708771755</v>
      </c>
      <c r="Z3041" s="0" t="n">
        <v>-2.57503633499</v>
      </c>
      <c r="AA3041" s="0" t="n">
        <v>-0.55354386021</v>
      </c>
      <c r="AB3041" s="0" t="n">
        <v>-2.79111356773564</v>
      </c>
      <c r="AC3041" s="0" t="n">
        <v>-0.485829159786264</v>
      </c>
      <c r="AD3041" s="0" t="n">
        <v>-2.50837688381357</v>
      </c>
      <c r="AE3041" s="0" t="n">
        <v>-0.521256352184216</v>
      </c>
      <c r="AF3041" s="0" t="n">
        <v>-2.6713971188303</v>
      </c>
      <c r="AG3041" s="0" t="n">
        <v>-0.43440740035939</v>
      </c>
      <c r="AH3041" s="0" t="s">
        <v>42</v>
      </c>
    </row>
    <row r="3042" customFormat="false" ht="12.75" hidden="false" customHeight="false" outlineLevel="0" collapsed="false">
      <c r="A3042" s="0" t="n">
        <v>202101</v>
      </c>
      <c r="B3042" s="0" t="n">
        <v>0</v>
      </c>
      <c r="C3042" s="0" t="n">
        <v>-1.8</v>
      </c>
      <c r="D3042" s="0" t="n">
        <v>-1.77265386818</v>
      </c>
      <c r="E3042" s="0" t="n">
        <v>-0.312567214581</v>
      </c>
      <c r="F3042" s="0" t="n">
        <v>0</v>
      </c>
      <c r="G3042" s="0" t="n">
        <v>0</v>
      </c>
      <c r="H3042" s="0" t="n">
        <v>23</v>
      </c>
      <c r="I3042" s="0" t="n">
        <v>8</v>
      </c>
      <c r="J3042" s="0" t="n">
        <v>184</v>
      </c>
      <c r="K3042" s="0" t="n">
        <v>23</v>
      </c>
      <c r="L3042" s="0" t="n">
        <v>-0.45</v>
      </c>
      <c r="M3042" s="0" t="n">
        <v>0.77442</v>
      </c>
      <c r="N3042" s="0" t="n">
        <v>-0.62068939209</v>
      </c>
      <c r="O3042" s="0" t="n">
        <v>-0.216874048114</v>
      </c>
      <c r="P3042" s="0" t="n">
        <v>-0.279601252786355</v>
      </c>
      <c r="Q3042" s="0" t="n">
        <v>0.722708518659246</v>
      </c>
      <c r="R3042" s="0" t="n">
        <v>-0.276316275585294</v>
      </c>
      <c r="S3042" s="0" t="n">
        <v>0.866950581518514</v>
      </c>
      <c r="T3042" s="0" t="n">
        <v>-0.10395027336935</v>
      </c>
      <c r="U3042" s="0" t="n">
        <v>0.593697220835356</v>
      </c>
      <c r="V3042" s="0" t="n">
        <v>1.00588207976795</v>
      </c>
      <c r="W3042" s="0" t="n">
        <v>0.999578170308768</v>
      </c>
      <c r="X3042" s="0" t="n">
        <v>1.13721971103618</v>
      </c>
      <c r="Y3042" s="0" t="n">
        <v>0.961272645435395</v>
      </c>
      <c r="Z3042" s="0" t="n">
        <v>0.17068939209</v>
      </c>
      <c r="AA3042" s="0" t="n">
        <v>0.991294048114</v>
      </c>
      <c r="AB3042" s="0" t="n">
        <v>0.341088139303645</v>
      </c>
      <c r="AC3042" s="0" t="n">
        <v>0.939582566773246</v>
      </c>
      <c r="AD3042" s="0" t="n">
        <v>0.344373116504706</v>
      </c>
      <c r="AE3042" s="0" t="n">
        <v>1.08382462963251</v>
      </c>
      <c r="AF3042" s="0" t="n">
        <v>0.51673911872065</v>
      </c>
      <c r="AG3042" s="0" t="n">
        <v>0.810571268949356</v>
      </c>
      <c r="AH3042" s="0" t="s">
        <v>42</v>
      </c>
    </row>
    <row r="3043" customFormat="false" ht="12.75" hidden="false" customHeight="false" outlineLevel="0" collapsed="false">
      <c r="A3043" s="0" t="n">
        <v>202101</v>
      </c>
      <c r="B3043" s="0" t="n">
        <v>0</v>
      </c>
      <c r="C3043" s="0" t="n">
        <v>-1.8</v>
      </c>
      <c r="D3043" s="0" t="n">
        <v>1.37887967467</v>
      </c>
      <c r="E3043" s="0" t="n">
        <v>1.15701808231</v>
      </c>
      <c r="F3043" s="0" t="n">
        <v>0</v>
      </c>
      <c r="G3043" s="0" t="n">
        <v>0</v>
      </c>
      <c r="H3043" s="0" t="n">
        <v>5</v>
      </c>
      <c r="I3043" s="0" t="n">
        <v>1</v>
      </c>
      <c r="J3043" s="0" t="n">
        <v>33</v>
      </c>
      <c r="K3043" s="0" t="n">
        <v>5</v>
      </c>
      <c r="L3043" s="0" t="n">
        <v>-0.45</v>
      </c>
      <c r="M3043" s="0" t="n">
        <v>0.77442</v>
      </c>
      <c r="N3043" s="0" t="n">
        <v>-0.244382947683</v>
      </c>
      <c r="O3043" s="0" t="n">
        <v>-0.247388660908</v>
      </c>
      <c r="P3043" s="0" t="n">
        <v>-0.682485081171793</v>
      </c>
      <c r="Q3043" s="0" t="n">
        <v>0.465054683140716</v>
      </c>
      <c r="R3043" s="0" t="n">
        <v>-0.588925594936005</v>
      </c>
      <c r="S3043" s="0" t="n">
        <v>0.702272319537431</v>
      </c>
      <c r="T3043" s="0" t="n">
        <v>-0.638657006808891</v>
      </c>
      <c r="U3043" s="0" t="n">
        <v>0.228366204927442</v>
      </c>
      <c r="V3043" s="0" t="n">
        <v>1.04229137562878</v>
      </c>
      <c r="W3043" s="0" t="n">
        <v>0.836366545150361</v>
      </c>
      <c r="X3043" s="0" t="n">
        <v>1.01023047546423</v>
      </c>
      <c r="Y3043" s="0" t="n">
        <v>0.617895400586302</v>
      </c>
      <c r="Z3043" s="0" t="n">
        <v>-0.205617052317</v>
      </c>
      <c r="AA3043" s="0" t="n">
        <v>1.021808660908</v>
      </c>
      <c r="AB3043" s="0" t="n">
        <v>-0.438102133488793</v>
      </c>
      <c r="AC3043" s="0" t="n">
        <v>0.712443344048716</v>
      </c>
      <c r="AD3043" s="0" t="n">
        <v>-0.344542647253005</v>
      </c>
      <c r="AE3043" s="0" t="n">
        <v>0.949660980445431</v>
      </c>
      <c r="AF3043" s="0" t="n">
        <v>-0.394274059125891</v>
      </c>
      <c r="AG3043" s="0" t="n">
        <v>0.475754865835442</v>
      </c>
      <c r="AH3043" s="0" t="s">
        <v>42</v>
      </c>
    </row>
    <row r="3044" customFormat="false" ht="12.75" hidden="false" customHeight="false" outlineLevel="0" collapsed="false">
      <c r="A3044" s="0" t="n">
        <v>202101</v>
      </c>
      <c r="B3044" s="0" t="n">
        <v>0</v>
      </c>
      <c r="C3044" s="0" t="n">
        <v>-1.8</v>
      </c>
      <c r="D3044" s="0" t="n">
        <v>-1.77265404267</v>
      </c>
      <c r="E3044" s="0" t="n">
        <v>0.31256622502</v>
      </c>
      <c r="F3044" s="0" t="n">
        <v>0</v>
      </c>
      <c r="G3044" s="0" t="n">
        <v>0</v>
      </c>
      <c r="H3044" s="0" t="n">
        <v>4</v>
      </c>
      <c r="I3044" s="0" t="n">
        <v>6</v>
      </c>
      <c r="J3044" s="0" t="n">
        <v>30</v>
      </c>
      <c r="K3044" s="0" t="n">
        <v>4</v>
      </c>
      <c r="L3044" s="0" t="n">
        <v>-0.45</v>
      </c>
      <c r="M3044" s="0" t="n">
        <v>0.77442</v>
      </c>
      <c r="N3044" s="0" t="n">
        <v>-0.836014211178</v>
      </c>
      <c r="O3044" s="0" t="n">
        <v>0.241647750139</v>
      </c>
      <c r="P3044" s="0" t="n">
        <v>-0.235275867522533</v>
      </c>
      <c r="Q3044" s="0" t="n">
        <v>0.707426783887931</v>
      </c>
      <c r="R3044" s="0" t="n">
        <v>-0.177436874011671</v>
      </c>
      <c r="S3044" s="0" t="n">
        <v>0.833285779987408</v>
      </c>
      <c r="T3044" s="0" t="n">
        <v>-0.04923622107297</v>
      </c>
      <c r="U3044" s="0" t="n">
        <v>0.531520356370079</v>
      </c>
      <c r="V3044" s="0" t="n">
        <v>0.657915831587389</v>
      </c>
      <c r="W3044" s="0" t="n">
        <v>0.760155685250068</v>
      </c>
      <c r="X3044" s="0" t="n">
        <v>0.885302020438222</v>
      </c>
      <c r="Y3044" s="0" t="n">
        <v>0.838478224855547</v>
      </c>
      <c r="Z3044" s="0" t="n">
        <v>0.386014211178</v>
      </c>
      <c r="AA3044" s="0" t="n">
        <v>0.532772249861</v>
      </c>
      <c r="AB3044" s="0" t="n">
        <v>0.600738343655467</v>
      </c>
      <c r="AC3044" s="0" t="n">
        <v>0.465779033748931</v>
      </c>
      <c r="AD3044" s="0" t="n">
        <v>0.658577337166329</v>
      </c>
      <c r="AE3044" s="0" t="n">
        <v>0.591638029848408</v>
      </c>
      <c r="AF3044" s="0" t="n">
        <v>0.78677799010503</v>
      </c>
      <c r="AG3044" s="0" t="n">
        <v>0.289872606231079</v>
      </c>
      <c r="AH3044" s="0" t="s">
        <v>42</v>
      </c>
    </row>
    <row r="3045" customFormat="false" ht="12.75" hidden="false" customHeight="false" outlineLevel="0" collapsed="false">
      <c r="A3045" s="0" t="n">
        <v>202102</v>
      </c>
      <c r="B3045" s="0" t="n">
        <v>-0.45</v>
      </c>
      <c r="C3045" s="0" t="n">
        <v>0.77442</v>
      </c>
      <c r="D3045" s="0" t="n">
        <v>1.37887967467</v>
      </c>
      <c r="E3045" s="0" t="n">
        <v>1.15701808231</v>
      </c>
      <c r="F3045" s="0" t="n">
        <v>0</v>
      </c>
      <c r="G3045" s="0" t="n">
        <v>0</v>
      </c>
      <c r="H3045" s="0" t="n">
        <v>3</v>
      </c>
      <c r="I3045" s="0" t="n">
        <v>1</v>
      </c>
      <c r="J3045" s="0" t="n">
        <v>241</v>
      </c>
      <c r="K3045" s="0" t="n">
        <v>31</v>
      </c>
      <c r="L3045" s="0" t="n">
        <v>1.232513101</v>
      </c>
      <c r="M3045" s="0" t="n">
        <v>-1.225401993</v>
      </c>
      <c r="N3045" s="0" t="n">
        <v>0.819384455681</v>
      </c>
      <c r="O3045" s="0" t="n">
        <v>-1.10308301449</v>
      </c>
      <c r="P3045" s="0" t="n">
        <v>0.989473675770411</v>
      </c>
      <c r="Q3045" s="0" t="n">
        <v>-1.29407817826878</v>
      </c>
      <c r="R3045" s="0" t="n">
        <v>1.2072383999241</v>
      </c>
      <c r="S3045" s="0" t="n">
        <v>-1.23097348169144</v>
      </c>
      <c r="T3045" s="0" t="n">
        <v>0.819008301075686</v>
      </c>
      <c r="U3045" s="0" t="n">
        <v>-1.14866557165848</v>
      </c>
      <c r="V3045" s="0" t="n">
        <v>0.430856368279317</v>
      </c>
      <c r="W3045" s="0" t="n">
        <v>0.255752801309206</v>
      </c>
      <c r="X3045" s="0" t="n">
        <v>0.40839521748661</v>
      </c>
      <c r="Y3045" s="0" t="n">
        <v>0.0455841091862629</v>
      </c>
      <c r="Z3045" s="0" t="n">
        <v>0.413128645319</v>
      </c>
      <c r="AA3045" s="0" t="n">
        <v>-0.12231897851</v>
      </c>
      <c r="AB3045" s="0" t="n">
        <v>0.170089220089411</v>
      </c>
      <c r="AC3045" s="0" t="n">
        <v>-0.190995163778777</v>
      </c>
      <c r="AD3045" s="0" t="n">
        <v>0.387853944243104</v>
      </c>
      <c r="AE3045" s="0" t="n">
        <v>-0.127890467201442</v>
      </c>
      <c r="AF3045" s="0" t="n">
        <v>-0.000376154605314594</v>
      </c>
      <c r="AG3045" s="0" t="n">
        <v>-0.0455825571684831</v>
      </c>
      <c r="AH3045" s="0" t="s">
        <v>42</v>
      </c>
    </row>
    <row r="3046" customFormat="false" ht="12.75" hidden="false" customHeight="false" outlineLevel="0" collapsed="false">
      <c r="A3046" s="0" t="n">
        <v>202104</v>
      </c>
      <c r="B3046" s="0" t="n">
        <v>1.7727</v>
      </c>
      <c r="C3046" s="0" t="n">
        <v>-0.31257</v>
      </c>
      <c r="D3046" s="0" t="n">
        <v>0</v>
      </c>
      <c r="E3046" s="0" t="n">
        <v>-1.79999999981</v>
      </c>
      <c r="F3046" s="0" t="n">
        <v>0</v>
      </c>
      <c r="G3046" s="0" t="n">
        <v>0</v>
      </c>
      <c r="H3046" s="0" t="n">
        <v>6</v>
      </c>
      <c r="I3046" s="0" t="n">
        <v>7</v>
      </c>
      <c r="J3046" s="0" t="n">
        <v>719</v>
      </c>
      <c r="K3046" s="0" t="n">
        <v>90</v>
      </c>
      <c r="L3046" s="0" t="n">
        <v>-0.3</v>
      </c>
      <c r="M3046" s="0" t="n">
        <v>0.519615</v>
      </c>
      <c r="N3046" s="0" t="n">
        <v>1.91146445274</v>
      </c>
      <c r="O3046" s="0" t="n">
        <v>-4.35749816895</v>
      </c>
      <c r="P3046" s="0" t="n">
        <v>-0.14578941284008</v>
      </c>
      <c r="Q3046" s="0" t="n">
        <v>0.625395782980807</v>
      </c>
      <c r="R3046" s="0" t="n">
        <v>-0.233316380152203</v>
      </c>
      <c r="S3046" s="0" t="n">
        <v>0.551933429280308</v>
      </c>
      <c r="T3046" s="0" t="n">
        <v>0.123980378854509</v>
      </c>
      <c r="U3046" s="0" t="n">
        <v>0.598234384752761</v>
      </c>
      <c r="V3046" s="0" t="n">
        <v>5.35507309833191</v>
      </c>
      <c r="W3046" s="0" t="n">
        <v>5.39087428935537</v>
      </c>
      <c r="X3046" s="0" t="n">
        <v>5.35748107218719</v>
      </c>
      <c r="Y3046" s="0" t="n">
        <v>5.26824301434772</v>
      </c>
      <c r="Z3046" s="0" t="n">
        <v>-2.21146445274</v>
      </c>
      <c r="AA3046" s="0" t="n">
        <v>4.87711316895</v>
      </c>
      <c r="AB3046" s="0" t="n">
        <v>-2.05725386558008</v>
      </c>
      <c r="AC3046" s="0" t="n">
        <v>4.98289395193081</v>
      </c>
      <c r="AD3046" s="0" t="n">
        <v>-2.1447808328922</v>
      </c>
      <c r="AE3046" s="0" t="n">
        <v>4.90943159823031</v>
      </c>
      <c r="AF3046" s="0" t="n">
        <v>-1.78748407388549</v>
      </c>
      <c r="AG3046" s="0" t="n">
        <v>4.95573255370276</v>
      </c>
      <c r="AH3046" s="0" t="s">
        <v>42</v>
      </c>
    </row>
    <row r="3047" customFormat="false" ht="12.75" hidden="false" customHeight="false" outlineLevel="0" collapsed="false">
      <c r="A3047" s="0" t="n">
        <v>202103</v>
      </c>
      <c r="B3047" s="0" t="n">
        <v>1.3789</v>
      </c>
      <c r="C3047" s="0" t="n">
        <v>-1.157</v>
      </c>
      <c r="D3047" s="0" t="n">
        <v>0</v>
      </c>
      <c r="E3047" s="0" t="n">
        <v>-1.79999999981</v>
      </c>
      <c r="F3047" s="0" t="n">
        <v>0</v>
      </c>
      <c r="G3047" s="0" t="n">
        <v>0</v>
      </c>
      <c r="H3047" s="0" t="n">
        <v>2</v>
      </c>
      <c r="I3047" s="0" t="n">
        <v>3</v>
      </c>
      <c r="J3047" s="0" t="n">
        <v>459</v>
      </c>
      <c r="K3047" s="0" t="n">
        <v>58</v>
      </c>
      <c r="L3047" s="0" t="n">
        <v>-0.45</v>
      </c>
      <c r="M3047" s="0" t="n">
        <v>0.77442</v>
      </c>
      <c r="N3047" s="0" t="n">
        <v>-1.05813133717</v>
      </c>
      <c r="O3047" s="0" t="n">
        <v>0.727011084557</v>
      </c>
      <c r="P3047" s="0" t="n">
        <v>-0.367196161950044</v>
      </c>
      <c r="Q3047" s="0" t="n">
        <v>0.813007677841817</v>
      </c>
      <c r="R3047" s="0" t="n">
        <v>-0.368968753425047</v>
      </c>
      <c r="S3047" s="0" t="n">
        <v>0.737360943644674</v>
      </c>
      <c r="T3047" s="0" t="n">
        <v>-0.106137319535527</v>
      </c>
      <c r="U3047" s="0" t="n">
        <v>0.733230573155278</v>
      </c>
      <c r="V3047" s="0" t="n">
        <v>0.609976498327316</v>
      </c>
      <c r="W3047" s="0" t="n">
        <v>0.696266350194252</v>
      </c>
      <c r="X3047" s="0" t="n">
        <v>0.689240296570909</v>
      </c>
      <c r="Y3047" s="0" t="n">
        <v>0.952014333742013</v>
      </c>
      <c r="Z3047" s="0" t="n">
        <v>0.60813133717</v>
      </c>
      <c r="AA3047" s="0" t="n">
        <v>0.047408915443</v>
      </c>
      <c r="AB3047" s="0" t="n">
        <v>0.690935175219956</v>
      </c>
      <c r="AC3047" s="0" t="n">
        <v>0.0859965932848165</v>
      </c>
      <c r="AD3047" s="0" t="n">
        <v>0.689162583744954</v>
      </c>
      <c r="AE3047" s="0" t="n">
        <v>0.0103498590876744</v>
      </c>
      <c r="AF3047" s="0" t="n">
        <v>0.951994017634473</v>
      </c>
      <c r="AG3047" s="0" t="n">
        <v>0.00621948859827748</v>
      </c>
      <c r="AH3047" s="0" t="s">
        <v>42</v>
      </c>
    </row>
    <row r="3048" customFormat="false" ht="12.75" hidden="false" customHeight="false" outlineLevel="0" collapsed="false">
      <c r="A3048" s="0" t="n">
        <v>202104</v>
      </c>
      <c r="B3048" s="0" t="n">
        <v>1.7727</v>
      </c>
      <c r="C3048" s="0" t="n">
        <v>0.31257</v>
      </c>
      <c r="D3048" s="0" t="n">
        <v>0</v>
      </c>
      <c r="E3048" s="0" t="n">
        <v>-1.79999999981</v>
      </c>
      <c r="F3048" s="0" t="n">
        <v>0</v>
      </c>
      <c r="G3048" s="0" t="n">
        <v>0</v>
      </c>
      <c r="H3048" s="0" t="n">
        <v>18</v>
      </c>
      <c r="I3048" s="0" t="n">
        <v>5</v>
      </c>
      <c r="J3048" s="0" t="n">
        <v>813</v>
      </c>
      <c r="K3048" s="0" t="n">
        <v>102</v>
      </c>
      <c r="L3048" s="0" t="n">
        <v>-0.3</v>
      </c>
      <c r="M3048" s="0" t="n">
        <v>0.519615</v>
      </c>
      <c r="N3048" s="0" t="n">
        <v>0.944361448288</v>
      </c>
      <c r="O3048" s="0" t="n">
        <v>3.49681639671</v>
      </c>
      <c r="P3048" s="0" t="n">
        <v>-0.107723913855638</v>
      </c>
      <c r="Q3048" s="0" t="n">
        <v>0.670888063848855</v>
      </c>
      <c r="R3048" s="0" t="n">
        <v>-0.233306859844488</v>
      </c>
      <c r="S3048" s="0" t="n">
        <v>0.551933476092602</v>
      </c>
      <c r="T3048" s="0" t="n">
        <v>0.169505289499841</v>
      </c>
      <c r="U3048" s="0" t="n">
        <v>0.647870135687734</v>
      </c>
      <c r="V3048" s="0" t="n">
        <v>3.22678842977927</v>
      </c>
      <c r="W3048" s="0" t="n">
        <v>3.01541946529903</v>
      </c>
      <c r="X3048" s="0" t="n">
        <v>3.17163018968538</v>
      </c>
      <c r="Y3048" s="0" t="n">
        <v>2.95243913823887</v>
      </c>
      <c r="Z3048" s="0" t="n">
        <v>-1.244361448288</v>
      </c>
      <c r="AA3048" s="0" t="n">
        <v>-2.97720139671</v>
      </c>
      <c r="AB3048" s="0" t="n">
        <v>-1.05208536214364</v>
      </c>
      <c r="AC3048" s="0" t="n">
        <v>-2.82592833286115</v>
      </c>
      <c r="AD3048" s="0" t="n">
        <v>-1.17766830813249</v>
      </c>
      <c r="AE3048" s="0" t="n">
        <v>-2.9448829206174</v>
      </c>
      <c r="AF3048" s="0" t="n">
        <v>-0.774856158788159</v>
      </c>
      <c r="AG3048" s="0" t="n">
        <v>-2.84894626102227</v>
      </c>
      <c r="AH3048" s="0" t="s">
        <v>42</v>
      </c>
    </row>
    <row r="3049" customFormat="false" ht="12.75" hidden="false" customHeight="false" outlineLevel="0" collapsed="false">
      <c r="A3049" s="0" t="n">
        <v>202103</v>
      </c>
      <c r="B3049" s="0" t="n">
        <v>1.7727</v>
      </c>
      <c r="C3049" s="0" t="n">
        <v>-0.31257</v>
      </c>
      <c r="D3049" s="0" t="n">
        <v>0</v>
      </c>
      <c r="E3049" s="0" t="n">
        <v>-1.79999999981</v>
      </c>
      <c r="F3049" s="0" t="n">
        <v>0</v>
      </c>
      <c r="G3049" s="0" t="n">
        <v>0</v>
      </c>
      <c r="H3049" s="0" t="n">
        <v>23</v>
      </c>
      <c r="I3049" s="0" t="n">
        <v>7</v>
      </c>
      <c r="J3049" s="0" t="n">
        <v>631</v>
      </c>
      <c r="K3049" s="0" t="n">
        <v>79</v>
      </c>
      <c r="L3049" s="0" t="n">
        <v>-0.45</v>
      </c>
      <c r="M3049" s="0" t="n">
        <v>0.77442</v>
      </c>
      <c r="N3049" s="0" t="n">
        <v>0.250723510981</v>
      </c>
      <c r="O3049" s="0" t="n">
        <v>1.53344547749</v>
      </c>
      <c r="P3049" s="0" t="n">
        <v>-0.271784429207298</v>
      </c>
      <c r="Q3049" s="0" t="n">
        <v>0.892885677884567</v>
      </c>
      <c r="R3049" s="0" t="n">
        <v>-0.368945055794991</v>
      </c>
      <c r="S3049" s="0" t="n">
        <v>0.737392163193473</v>
      </c>
      <c r="T3049" s="0" t="n">
        <v>0.0135943179054688</v>
      </c>
      <c r="U3049" s="0" t="n">
        <v>0.812517409849191</v>
      </c>
      <c r="V3049" s="0" t="n">
        <v>1.03302135230617</v>
      </c>
      <c r="W3049" s="0" t="n">
        <v>0.826638617795207</v>
      </c>
      <c r="X3049" s="0" t="n">
        <v>1.00880623107349</v>
      </c>
      <c r="Y3049" s="0" t="n">
        <v>0.758925248572587</v>
      </c>
      <c r="Z3049" s="0" t="n">
        <v>-0.700723510981</v>
      </c>
      <c r="AA3049" s="0" t="n">
        <v>-0.75902547749</v>
      </c>
      <c r="AB3049" s="0" t="n">
        <v>-0.522507940188298</v>
      </c>
      <c r="AC3049" s="0" t="n">
        <v>-0.640559799605433</v>
      </c>
      <c r="AD3049" s="0" t="n">
        <v>-0.619668566775991</v>
      </c>
      <c r="AE3049" s="0" t="n">
        <v>-0.796053314296527</v>
      </c>
      <c r="AF3049" s="0" t="n">
        <v>-0.237129193075531</v>
      </c>
      <c r="AG3049" s="0" t="n">
        <v>-0.720928067640809</v>
      </c>
      <c r="AH3049" s="0" t="s">
        <v>42</v>
      </c>
    </row>
    <row r="3050" customFormat="false" ht="12.75" hidden="false" customHeight="false" outlineLevel="0" collapsed="false">
      <c r="A3050" s="0" t="n">
        <v>202104</v>
      </c>
      <c r="B3050" s="0" t="n">
        <v>1.3789</v>
      </c>
      <c r="C3050" s="0" t="n">
        <v>-1.157</v>
      </c>
      <c r="D3050" s="0" t="n">
        <v>0</v>
      </c>
      <c r="E3050" s="0" t="n">
        <v>-1.79999999981</v>
      </c>
      <c r="F3050" s="0" t="n">
        <v>0</v>
      </c>
      <c r="G3050" s="0" t="n">
        <v>0</v>
      </c>
      <c r="H3050" s="0" t="n">
        <v>13</v>
      </c>
      <c r="I3050" s="0" t="n">
        <v>3</v>
      </c>
      <c r="J3050" s="0" t="n">
        <v>771</v>
      </c>
      <c r="K3050" s="0" t="n">
        <v>97</v>
      </c>
      <c r="L3050" s="0" t="n">
        <v>-0.3</v>
      </c>
      <c r="M3050" s="0" t="n">
        <v>0.519615</v>
      </c>
      <c r="N3050" s="0" t="n">
        <v>0.830721855164</v>
      </c>
      <c r="O3050" s="0" t="n">
        <v>3.5805079937</v>
      </c>
      <c r="P3050" s="0" t="n">
        <v>-0.216917107929944</v>
      </c>
      <c r="Q3050" s="0" t="n">
        <v>0.558367158780486</v>
      </c>
      <c r="R3050" s="0" t="n">
        <v>-0.23334054882357</v>
      </c>
      <c r="S3050" s="0" t="n">
        <v>0.551902508025784</v>
      </c>
      <c r="T3050" s="0" t="n">
        <v>0.0283238926897318</v>
      </c>
      <c r="U3050" s="0" t="n">
        <v>0.528923243018544</v>
      </c>
      <c r="V3050" s="0" t="n">
        <v>3.26306571074308</v>
      </c>
      <c r="W3050" s="0" t="n">
        <v>3.19857509261242</v>
      </c>
      <c r="X3050" s="0" t="n">
        <v>3.21009033945086</v>
      </c>
      <c r="Y3050" s="0" t="n">
        <v>3.15531487822919</v>
      </c>
      <c r="Z3050" s="0" t="n">
        <v>-1.130721855164</v>
      </c>
      <c r="AA3050" s="0" t="n">
        <v>-3.0608929937</v>
      </c>
      <c r="AB3050" s="0" t="n">
        <v>-1.04763896309394</v>
      </c>
      <c r="AC3050" s="0" t="n">
        <v>-3.02214083491951</v>
      </c>
      <c r="AD3050" s="0" t="n">
        <v>-1.06406240398757</v>
      </c>
      <c r="AE3050" s="0" t="n">
        <v>-3.02860548567422</v>
      </c>
      <c r="AF3050" s="0" t="n">
        <v>-0.802397962474268</v>
      </c>
      <c r="AG3050" s="0" t="n">
        <v>-3.05158475068146</v>
      </c>
      <c r="AH3050" s="0" t="s">
        <v>42</v>
      </c>
    </row>
    <row r="3051" customFormat="false" ht="12.75" hidden="false" customHeight="false" outlineLevel="0" collapsed="false">
      <c r="A3051" s="0" t="n">
        <v>202102</v>
      </c>
      <c r="B3051" s="0" t="n">
        <v>-0.45</v>
      </c>
      <c r="C3051" s="0" t="n">
        <v>0.77442</v>
      </c>
      <c r="D3051" s="0" t="n">
        <v>1.37887967467</v>
      </c>
      <c r="E3051" s="0" t="n">
        <v>1.15701808231</v>
      </c>
      <c r="F3051" s="0" t="n">
        <v>0</v>
      </c>
      <c r="G3051" s="0" t="n">
        <v>0</v>
      </c>
      <c r="H3051" s="0" t="n">
        <v>6</v>
      </c>
      <c r="I3051" s="0" t="n">
        <v>1</v>
      </c>
      <c r="J3051" s="0" t="n">
        <v>265</v>
      </c>
      <c r="K3051" s="0" t="n">
        <v>34</v>
      </c>
      <c r="L3051" s="0" t="n">
        <v>1.232513101</v>
      </c>
      <c r="M3051" s="0" t="n">
        <v>-1.225401993</v>
      </c>
      <c r="N3051" s="0" t="n">
        <v>-1.87664353848</v>
      </c>
      <c r="O3051" s="0" t="n">
        <v>-1.06477200985</v>
      </c>
      <c r="P3051" s="0" t="n">
        <v>0.989473675770411</v>
      </c>
      <c r="Q3051" s="0" t="n">
        <v>-1.29407817826878</v>
      </c>
      <c r="R3051" s="0" t="n">
        <v>1.2072383999241</v>
      </c>
      <c r="S3051" s="0" t="n">
        <v>-1.23097348169144</v>
      </c>
      <c r="T3051" s="0" t="n">
        <v>0.819008301075686</v>
      </c>
      <c r="U3051" s="0" t="n">
        <v>-1.14866557165848</v>
      </c>
      <c r="V3051" s="0" t="n">
        <v>3.11330322973997</v>
      </c>
      <c r="W3051" s="0" t="n">
        <v>2.87527550066032</v>
      </c>
      <c r="X3051" s="0" t="n">
        <v>3.08835728814807</v>
      </c>
      <c r="Y3051" s="0" t="n">
        <v>2.69695698330783</v>
      </c>
      <c r="Z3051" s="0" t="n">
        <v>3.10915663948</v>
      </c>
      <c r="AA3051" s="0" t="n">
        <v>-0.16062998315</v>
      </c>
      <c r="AB3051" s="0" t="n">
        <v>2.86611721425041</v>
      </c>
      <c r="AC3051" s="0" t="n">
        <v>-0.229306168418777</v>
      </c>
      <c r="AD3051" s="0" t="n">
        <v>3.0838819384041</v>
      </c>
      <c r="AE3051" s="0" t="n">
        <v>-0.166201471841442</v>
      </c>
      <c r="AF3051" s="0" t="n">
        <v>2.69565183955569</v>
      </c>
      <c r="AG3051" s="0" t="n">
        <v>-0.0838935618084831</v>
      </c>
      <c r="AH3051" s="0" t="s">
        <v>42</v>
      </c>
    </row>
    <row r="3052" customFormat="false" ht="12.75" hidden="false" customHeight="false" outlineLevel="0" collapsed="false">
      <c r="A3052" s="0" t="n">
        <v>202104</v>
      </c>
      <c r="B3052" s="0" t="n">
        <v>-1.7727</v>
      </c>
      <c r="C3052" s="0" t="n">
        <v>-0.31257</v>
      </c>
      <c r="D3052" s="0" t="n">
        <v>0</v>
      </c>
      <c r="E3052" s="0" t="n">
        <v>-1.79999999981</v>
      </c>
      <c r="F3052" s="0" t="n">
        <v>0</v>
      </c>
      <c r="G3052" s="0" t="n">
        <v>0</v>
      </c>
      <c r="H3052" s="0" t="n">
        <v>26</v>
      </c>
      <c r="I3052" s="0" t="n">
        <v>8</v>
      </c>
      <c r="J3052" s="0" t="n">
        <v>880</v>
      </c>
      <c r="K3052" s="0" t="n">
        <v>110</v>
      </c>
      <c r="L3052" s="0" t="n">
        <v>-0.3</v>
      </c>
      <c r="M3052" s="0" t="n">
        <v>0.519615</v>
      </c>
      <c r="N3052" s="0" t="n">
        <v>-0.425024449825</v>
      </c>
      <c r="O3052" s="0" t="n">
        <v>1.49723696709</v>
      </c>
      <c r="P3052" s="0" t="n">
        <v>-0.451681078987602</v>
      </c>
      <c r="Q3052" s="0" t="n">
        <v>0.570359327833451</v>
      </c>
      <c r="R3052" s="0" t="n">
        <v>-0.233306859844488</v>
      </c>
      <c r="S3052" s="0" t="n">
        <v>0.551933476092602</v>
      </c>
      <c r="T3052" s="0" t="n">
        <v>-0.345929454039297</v>
      </c>
      <c r="U3052" s="0" t="n">
        <v>0.57967034581231</v>
      </c>
      <c r="V3052" s="0" t="n">
        <v>0.985584001286022</v>
      </c>
      <c r="W3052" s="0" t="n">
        <v>0.927260877009327</v>
      </c>
      <c r="X3052" s="0" t="n">
        <v>0.964548767248087</v>
      </c>
      <c r="Y3052" s="0" t="n">
        <v>0.920969338708568</v>
      </c>
      <c r="Z3052" s="0" t="n">
        <v>0.125024449825</v>
      </c>
      <c r="AA3052" s="0" t="n">
        <v>-0.97762196709</v>
      </c>
      <c r="AB3052" s="0" t="n">
        <v>-0.0266566291626024</v>
      </c>
      <c r="AC3052" s="0" t="n">
        <v>-0.926877639256549</v>
      </c>
      <c r="AD3052" s="0" t="n">
        <v>0.191717589980512</v>
      </c>
      <c r="AE3052" s="0" t="n">
        <v>-0.945303490997398</v>
      </c>
      <c r="AF3052" s="0" t="n">
        <v>0.0790949957857033</v>
      </c>
      <c r="AG3052" s="0" t="n">
        <v>-0.91756662127769</v>
      </c>
      <c r="AH3052" s="0" t="s">
        <v>42</v>
      </c>
    </row>
    <row r="3053" customFormat="false" ht="12.75" hidden="false" customHeight="false" outlineLevel="0" collapsed="false">
      <c r="A3053" s="0" t="n">
        <v>202101</v>
      </c>
      <c r="B3053" s="0" t="n">
        <v>0</v>
      </c>
      <c r="C3053" s="0" t="n">
        <v>-1.8</v>
      </c>
      <c r="D3053" s="0" t="n">
        <v>1.37888032056</v>
      </c>
      <c r="E3053" s="0" t="n">
        <v>-1.15701731256</v>
      </c>
      <c r="F3053" s="0" t="n">
        <v>0</v>
      </c>
      <c r="G3053" s="0" t="n">
        <v>0</v>
      </c>
      <c r="H3053" s="0" t="n">
        <v>4</v>
      </c>
      <c r="I3053" s="0" t="n">
        <v>3</v>
      </c>
      <c r="J3053" s="0" t="n">
        <v>27</v>
      </c>
      <c r="K3053" s="0" t="n">
        <v>4</v>
      </c>
      <c r="L3053" s="0" t="n">
        <v>-0.45</v>
      </c>
      <c r="M3053" s="0" t="n">
        <v>0.77442</v>
      </c>
      <c r="N3053" s="0" t="n">
        <v>-0.830546677113</v>
      </c>
      <c r="O3053" s="0" t="n">
        <v>-0.239280551672</v>
      </c>
      <c r="P3053" s="0" t="n">
        <v>-0.532872537458639</v>
      </c>
      <c r="Q3053" s="0" t="n">
        <v>0.735928733683977</v>
      </c>
      <c r="R3053" s="0" t="n">
        <v>-0.463352071089012</v>
      </c>
      <c r="S3053" s="0" t="n">
        <v>0.674871352405242</v>
      </c>
      <c r="T3053" s="0" t="n">
        <v>-0.626288291681754</v>
      </c>
      <c r="U3053" s="0" t="n">
        <v>0.464434285362262</v>
      </c>
      <c r="V3053" s="0" t="n">
        <v>1.08277633051423</v>
      </c>
      <c r="W3053" s="0" t="n">
        <v>1.01962887545591</v>
      </c>
      <c r="X3053" s="0" t="n">
        <v>0.985142417329169</v>
      </c>
      <c r="Y3053" s="0" t="n">
        <v>0.73275921002819</v>
      </c>
      <c r="Z3053" s="0" t="n">
        <v>0.380546677113</v>
      </c>
      <c r="AA3053" s="0" t="n">
        <v>1.013700551672</v>
      </c>
      <c r="AB3053" s="0" t="n">
        <v>0.297674139654361</v>
      </c>
      <c r="AC3053" s="0" t="n">
        <v>0.975209285355977</v>
      </c>
      <c r="AD3053" s="0" t="n">
        <v>0.367194606023988</v>
      </c>
      <c r="AE3053" s="0" t="n">
        <v>0.914151904077242</v>
      </c>
      <c r="AF3053" s="0" t="n">
        <v>0.204258385431246</v>
      </c>
      <c r="AG3053" s="0" t="n">
        <v>0.703714837034262</v>
      </c>
      <c r="AH3053" s="0" t="s">
        <v>42</v>
      </c>
    </row>
    <row r="3054" customFormat="false" ht="12.75" hidden="false" customHeight="false" outlineLevel="0" collapsed="false">
      <c r="A3054" s="0" t="n">
        <v>202101</v>
      </c>
      <c r="B3054" s="0" t="n">
        <v>0</v>
      </c>
      <c r="C3054" s="0" t="n">
        <v>-1.8</v>
      </c>
      <c r="D3054" s="0" t="n">
        <v>1.77265404267</v>
      </c>
      <c r="E3054" s="0" t="n">
        <v>-0.31256622502</v>
      </c>
      <c r="F3054" s="0" t="n">
        <v>0</v>
      </c>
      <c r="G3054" s="0" t="n">
        <v>0</v>
      </c>
      <c r="H3054" s="0" t="n">
        <v>12</v>
      </c>
      <c r="I3054" s="0" t="n">
        <v>7</v>
      </c>
      <c r="J3054" s="0" t="n">
        <v>95</v>
      </c>
      <c r="K3054" s="0" t="n">
        <v>12</v>
      </c>
      <c r="L3054" s="0" t="n">
        <v>-0.45</v>
      </c>
      <c r="M3054" s="0" t="n">
        <v>0.77442</v>
      </c>
      <c r="N3054" s="0" t="n">
        <v>0.109987691045</v>
      </c>
      <c r="O3054" s="0" t="n">
        <v>0.251350343227</v>
      </c>
      <c r="P3054" s="0" t="n">
        <v>-0.616604310465169</v>
      </c>
      <c r="Q3054" s="0" t="n">
        <v>0.640154825499213</v>
      </c>
      <c r="R3054" s="0" t="n">
        <v>-0.46671015654519</v>
      </c>
      <c r="S3054" s="0" t="n">
        <v>0.711223829363869</v>
      </c>
      <c r="T3054" s="0" t="n">
        <v>-0.633081598369844</v>
      </c>
      <c r="U3054" s="0" t="n">
        <v>0.370484911049025</v>
      </c>
      <c r="V3054" s="0" t="n">
        <v>0.766281984623503</v>
      </c>
      <c r="W3054" s="0" t="n">
        <v>0.824078189308221</v>
      </c>
      <c r="X3054" s="0" t="n">
        <v>0.737606962187068</v>
      </c>
      <c r="Y3054" s="0" t="n">
        <v>0.752558977171638</v>
      </c>
      <c r="Z3054" s="0" t="n">
        <v>-0.559987691045</v>
      </c>
      <c r="AA3054" s="0" t="n">
        <v>0.523069656773</v>
      </c>
      <c r="AB3054" s="0" t="n">
        <v>-0.726592001510169</v>
      </c>
      <c r="AC3054" s="0" t="n">
        <v>0.388804482272213</v>
      </c>
      <c r="AD3054" s="0" t="n">
        <v>-0.57669784759019</v>
      </c>
      <c r="AE3054" s="0" t="n">
        <v>0.459873486136869</v>
      </c>
      <c r="AF3054" s="0" t="n">
        <v>-0.743069289414844</v>
      </c>
      <c r="AG3054" s="0" t="n">
        <v>0.119134567822025</v>
      </c>
      <c r="AH3054" s="0" t="s">
        <v>42</v>
      </c>
    </row>
    <row r="3055" customFormat="false" ht="12.75" hidden="false" customHeight="false" outlineLevel="0" collapsed="false">
      <c r="A3055" s="0" t="n">
        <v>202104</v>
      </c>
      <c r="B3055" s="0" t="n">
        <v>1.3789</v>
      </c>
      <c r="C3055" s="0" t="n">
        <v>1.157</v>
      </c>
      <c r="D3055" s="0" t="n">
        <v>0</v>
      </c>
      <c r="E3055" s="0" t="n">
        <v>-1.79999999981</v>
      </c>
      <c r="F3055" s="0" t="n">
        <v>0</v>
      </c>
      <c r="G3055" s="0" t="n">
        <v>0</v>
      </c>
      <c r="H3055" s="0" t="n">
        <v>22</v>
      </c>
      <c r="I3055" s="0" t="n">
        <v>1</v>
      </c>
      <c r="J3055" s="0" t="n">
        <v>841</v>
      </c>
      <c r="K3055" s="0" t="n">
        <v>106</v>
      </c>
      <c r="L3055" s="0" t="n">
        <v>-0.3</v>
      </c>
      <c r="M3055" s="0" t="n">
        <v>0.519615</v>
      </c>
      <c r="N3055" s="0" t="n">
        <v>-0.155274808407</v>
      </c>
      <c r="O3055" s="0" t="n">
        <v>0.21984218061</v>
      </c>
      <c r="P3055" s="0" t="n">
        <v>-0.065745680123661</v>
      </c>
      <c r="Q3055" s="0" t="n">
        <v>0.733897425589568</v>
      </c>
      <c r="R3055" s="0" t="n">
        <v>-0.233287775812172</v>
      </c>
      <c r="S3055" s="0" t="n">
        <v>0.551902767574487</v>
      </c>
      <c r="T3055" s="0" t="n">
        <v>0.208696017442464</v>
      </c>
      <c r="U3055" s="0" t="n">
        <v>0.719585394326344</v>
      </c>
      <c r="V3055" s="0" t="n">
        <v>0.332880044951121</v>
      </c>
      <c r="W3055" s="0" t="n">
        <v>0.521793311285396</v>
      </c>
      <c r="X3055" s="0" t="n">
        <v>0.341101534002063</v>
      </c>
      <c r="Y3055" s="0" t="n">
        <v>0.618237852064301</v>
      </c>
      <c r="Z3055" s="0" t="n">
        <v>-0.144725191593</v>
      </c>
      <c r="AA3055" s="0" t="n">
        <v>0.29977281939</v>
      </c>
      <c r="AB3055" s="0" t="n">
        <v>0.089529128283339</v>
      </c>
      <c r="AC3055" s="0" t="n">
        <v>0.514055244979568</v>
      </c>
      <c r="AD3055" s="0" t="n">
        <v>-0.0780129674051717</v>
      </c>
      <c r="AE3055" s="0" t="n">
        <v>0.332060586964487</v>
      </c>
      <c r="AF3055" s="0" t="n">
        <v>0.363970825849464</v>
      </c>
      <c r="AG3055" s="0" t="n">
        <v>0.499743213716344</v>
      </c>
      <c r="AH3055" s="0" t="s">
        <v>42</v>
      </c>
    </row>
    <row r="3056" customFormat="false" ht="12.75" hidden="false" customHeight="false" outlineLevel="0" collapsed="false">
      <c r="A3056" s="0" t="n">
        <v>202101</v>
      </c>
      <c r="B3056" s="0" t="n">
        <v>0</v>
      </c>
      <c r="C3056" s="0" t="n">
        <v>-1.8</v>
      </c>
      <c r="D3056" s="0" t="n">
        <v>-1.37888032056</v>
      </c>
      <c r="E3056" s="0" t="n">
        <v>1.15701731256</v>
      </c>
      <c r="F3056" s="0" t="n">
        <v>0</v>
      </c>
      <c r="G3056" s="0" t="n">
        <v>0</v>
      </c>
      <c r="H3056" s="0" t="n">
        <v>19</v>
      </c>
      <c r="I3056" s="0" t="n">
        <v>2</v>
      </c>
      <c r="J3056" s="0" t="n">
        <v>146</v>
      </c>
      <c r="K3056" s="0" t="n">
        <v>19</v>
      </c>
      <c r="L3056" s="0" t="n">
        <v>-0.45</v>
      </c>
      <c r="M3056" s="0" t="n">
        <v>0.77442</v>
      </c>
      <c r="N3056" s="0" t="n">
        <v>0.452808588743</v>
      </c>
      <c r="O3056" s="0" t="n">
        <v>2.30495095253</v>
      </c>
      <c r="P3056" s="0" t="n">
        <v>-0.190249934022152</v>
      </c>
      <c r="Q3056" s="0" t="n">
        <v>0.684905501139464</v>
      </c>
      <c r="R3056" s="0" t="n">
        <v>-0.108938626816714</v>
      </c>
      <c r="S3056" s="0" t="n">
        <v>0.595833444486194</v>
      </c>
      <c r="T3056" s="0" t="n">
        <v>-0.0506455909100414</v>
      </c>
      <c r="U3056" s="0" t="n">
        <v>0.388041657367569</v>
      </c>
      <c r="V3056" s="0" t="n">
        <v>1.77696042290213</v>
      </c>
      <c r="W3056" s="0" t="n">
        <v>1.74300646248718</v>
      </c>
      <c r="X3056" s="0" t="n">
        <v>1.79906714451989</v>
      </c>
      <c r="Y3056" s="0" t="n">
        <v>1.98192011869557</v>
      </c>
      <c r="Z3056" s="0" t="n">
        <v>-0.902808588743</v>
      </c>
      <c r="AA3056" s="0" t="n">
        <v>-1.53053095253</v>
      </c>
      <c r="AB3056" s="0" t="n">
        <v>-0.643058522765152</v>
      </c>
      <c r="AC3056" s="0" t="n">
        <v>-1.62004545139054</v>
      </c>
      <c r="AD3056" s="0" t="n">
        <v>-0.561747215559714</v>
      </c>
      <c r="AE3056" s="0" t="n">
        <v>-1.70911750804381</v>
      </c>
      <c r="AF3056" s="0" t="n">
        <v>-0.503454179653041</v>
      </c>
      <c r="AG3056" s="0" t="n">
        <v>-1.91690929516243</v>
      </c>
      <c r="AH3056" s="0" t="s">
        <v>42</v>
      </c>
    </row>
    <row r="3057" customFormat="false" ht="12.75" hidden="false" customHeight="false" outlineLevel="0" collapsed="false">
      <c r="A3057" s="0" t="n">
        <v>202101</v>
      </c>
      <c r="B3057" s="0" t="n">
        <v>0</v>
      </c>
      <c r="C3057" s="0" t="n">
        <v>-1.8</v>
      </c>
      <c r="D3057" s="0" t="n">
        <v>-1.37888032056</v>
      </c>
      <c r="E3057" s="0" t="n">
        <v>1.15701731256</v>
      </c>
      <c r="F3057" s="0" t="n">
        <v>0</v>
      </c>
      <c r="G3057" s="0" t="n">
        <v>0</v>
      </c>
      <c r="H3057" s="0" t="n">
        <v>28</v>
      </c>
      <c r="I3057" s="0" t="n">
        <v>2</v>
      </c>
      <c r="J3057" s="0" t="n">
        <v>218</v>
      </c>
      <c r="K3057" s="0" t="n">
        <v>28</v>
      </c>
      <c r="L3057" s="0" t="n">
        <v>-0.45</v>
      </c>
      <c r="M3057" s="0" t="n">
        <v>0.77442</v>
      </c>
      <c r="N3057" s="0" t="n">
        <v>-3.08854103088</v>
      </c>
      <c r="O3057" s="0" t="n">
        <v>2.85122132301</v>
      </c>
      <c r="P3057" s="0" t="n">
        <v>-0.190249934022152</v>
      </c>
      <c r="Q3057" s="0" t="n">
        <v>0.684905501139464</v>
      </c>
      <c r="R3057" s="0" t="n">
        <v>-0.108938626816714</v>
      </c>
      <c r="S3057" s="0" t="n">
        <v>0.595833444486194</v>
      </c>
      <c r="T3057" s="0" t="n">
        <v>-0.0506455909100414</v>
      </c>
      <c r="U3057" s="0" t="n">
        <v>0.388041657367569</v>
      </c>
      <c r="V3057" s="0" t="n">
        <v>3.35782705136721</v>
      </c>
      <c r="W3057" s="0" t="n">
        <v>3.61842721665257</v>
      </c>
      <c r="X3057" s="0" t="n">
        <v>3.73695129335289</v>
      </c>
      <c r="Y3057" s="0" t="n">
        <v>3.91101812440503</v>
      </c>
      <c r="Z3057" s="0" t="n">
        <v>2.63854103088</v>
      </c>
      <c r="AA3057" s="0" t="n">
        <v>-2.07680132301</v>
      </c>
      <c r="AB3057" s="0" t="n">
        <v>2.89829109685785</v>
      </c>
      <c r="AC3057" s="0" t="n">
        <v>-2.16631582187054</v>
      </c>
      <c r="AD3057" s="0" t="n">
        <v>2.97960240406329</v>
      </c>
      <c r="AE3057" s="0" t="n">
        <v>-2.25538787852381</v>
      </c>
      <c r="AF3057" s="0" t="n">
        <v>3.03789543996996</v>
      </c>
      <c r="AG3057" s="0" t="n">
        <v>-2.46317966564243</v>
      </c>
      <c r="AH3057" s="0" t="s">
        <v>42</v>
      </c>
    </row>
    <row r="3058" customFormat="false" ht="12.75" hidden="false" customHeight="false" outlineLevel="0" collapsed="false">
      <c r="A3058" s="0" t="n">
        <v>202103</v>
      </c>
      <c r="B3058" s="0" t="n">
        <v>-1.3789</v>
      </c>
      <c r="C3058" s="0" t="n">
        <v>1.157</v>
      </c>
      <c r="D3058" s="0" t="n">
        <v>0</v>
      </c>
      <c r="E3058" s="0" t="n">
        <v>-1.79999999981</v>
      </c>
      <c r="F3058" s="0" t="n">
        <v>0</v>
      </c>
      <c r="G3058" s="0" t="n">
        <v>0</v>
      </c>
      <c r="H3058" s="0" t="n">
        <v>23</v>
      </c>
      <c r="I3058" s="0" t="n">
        <v>2</v>
      </c>
      <c r="J3058" s="0" t="n">
        <v>626</v>
      </c>
      <c r="K3058" s="0" t="n">
        <v>79</v>
      </c>
      <c r="L3058" s="0" t="n">
        <v>-0.45</v>
      </c>
      <c r="M3058" s="0" t="n">
        <v>0.77442</v>
      </c>
      <c r="N3058" s="0" t="n">
        <v>-0.375839143991</v>
      </c>
      <c r="O3058" s="0" t="n">
        <v>0.996318817139</v>
      </c>
      <c r="P3058" s="0" t="n">
        <v>-0.723776609647759</v>
      </c>
      <c r="Q3058" s="0" t="n">
        <v>0.797773414655047</v>
      </c>
      <c r="R3058" s="0" t="n">
        <v>-0.368968753425047</v>
      </c>
      <c r="S3058" s="0" t="n">
        <v>0.737360943644674</v>
      </c>
      <c r="T3058" s="0" t="n">
        <v>-0.578784038226239</v>
      </c>
      <c r="U3058" s="0" t="n">
        <v>0.806551755847168</v>
      </c>
      <c r="V3058" s="0" t="n">
        <v>0.233963496322984</v>
      </c>
      <c r="W3058" s="0" t="n">
        <v>0.400600495325659</v>
      </c>
      <c r="X3058" s="0" t="n">
        <v>0.259048996352489</v>
      </c>
      <c r="Y3058" s="0" t="n">
        <v>0.277845582378936</v>
      </c>
      <c r="Z3058" s="0" t="n">
        <v>-0.074160856009</v>
      </c>
      <c r="AA3058" s="0" t="n">
        <v>-0.221898817139</v>
      </c>
      <c r="AB3058" s="0" t="n">
        <v>-0.347937465656759</v>
      </c>
      <c r="AC3058" s="0" t="n">
        <v>-0.198545402483953</v>
      </c>
      <c r="AD3058" s="0" t="n">
        <v>0.0068703905659534</v>
      </c>
      <c r="AE3058" s="0" t="n">
        <v>-0.258957873494326</v>
      </c>
      <c r="AF3058" s="0" t="n">
        <v>-0.202944894235239</v>
      </c>
      <c r="AG3058" s="0" t="n">
        <v>-0.189767061291832</v>
      </c>
      <c r="AH3058" s="0" t="s">
        <v>42</v>
      </c>
    </row>
    <row r="3059" customFormat="false" ht="12.75" hidden="false" customHeight="false" outlineLevel="0" collapsed="false">
      <c r="A3059" s="0" t="n">
        <v>202102</v>
      </c>
      <c r="B3059" s="0" t="n">
        <v>-0.45</v>
      </c>
      <c r="C3059" s="0" t="n">
        <v>0.77442</v>
      </c>
      <c r="D3059" s="0" t="n">
        <v>-1.37887967467</v>
      </c>
      <c r="E3059" s="0" t="n">
        <v>-1.15701808231</v>
      </c>
      <c r="F3059" s="0" t="n">
        <v>0</v>
      </c>
      <c r="G3059" s="0" t="n">
        <v>0</v>
      </c>
      <c r="H3059" s="0" t="n">
        <v>25</v>
      </c>
      <c r="I3059" s="0" t="n">
        <v>4</v>
      </c>
      <c r="J3059" s="0" t="n">
        <v>420</v>
      </c>
      <c r="K3059" s="0" t="n">
        <v>53</v>
      </c>
      <c r="L3059" s="0" t="n">
        <v>1.232513101</v>
      </c>
      <c r="M3059" s="0" t="n">
        <v>-1.225401993</v>
      </c>
      <c r="N3059" s="0" t="n">
        <v>1.57814192772</v>
      </c>
      <c r="O3059" s="0" t="n">
        <v>-1.39879620075</v>
      </c>
      <c r="P3059" s="0" t="n">
        <v>1.40971271519344</v>
      </c>
      <c r="Q3059" s="0" t="n">
        <v>-0.869374216989686</v>
      </c>
      <c r="R3059" s="0" t="n">
        <v>1.17935252402643</v>
      </c>
      <c r="S3059" s="0" t="n">
        <v>-1.19083858462816</v>
      </c>
      <c r="T3059" s="0" t="n">
        <v>1.22209325793845</v>
      </c>
      <c r="U3059" s="0" t="n">
        <v>-0.648479545751031</v>
      </c>
      <c r="V3059" s="0" t="n">
        <v>0.386684415436017</v>
      </c>
      <c r="W3059" s="0" t="n">
        <v>0.555568210502565</v>
      </c>
      <c r="X3059" s="0" t="n">
        <v>0.449754776073973</v>
      </c>
      <c r="Y3059" s="0" t="n">
        <v>0.830509324464245</v>
      </c>
      <c r="Z3059" s="0" t="n">
        <v>-0.34562882672</v>
      </c>
      <c r="AA3059" s="0" t="n">
        <v>0.17339420775</v>
      </c>
      <c r="AB3059" s="0" t="n">
        <v>-0.168429212526555</v>
      </c>
      <c r="AC3059" s="0" t="n">
        <v>0.529421983760315</v>
      </c>
      <c r="AD3059" s="0" t="n">
        <v>-0.398789403693568</v>
      </c>
      <c r="AE3059" s="0" t="n">
        <v>0.207957616121839</v>
      </c>
      <c r="AF3059" s="0" t="n">
        <v>-0.356048669781554</v>
      </c>
      <c r="AG3059" s="0" t="n">
        <v>0.750316654998969</v>
      </c>
      <c r="AH3059" s="0" t="s">
        <v>42</v>
      </c>
    </row>
    <row r="3060" customFormat="false" ht="12.75" hidden="false" customHeight="false" outlineLevel="0" collapsed="false">
      <c r="A3060" s="0" t="n">
        <v>202101</v>
      </c>
      <c r="B3060" s="0" t="n">
        <v>0</v>
      </c>
      <c r="C3060" s="0" t="n">
        <v>-1.8</v>
      </c>
      <c r="D3060" s="0" t="n">
        <v>-1.77265386818</v>
      </c>
      <c r="E3060" s="0" t="n">
        <v>-0.312567214581</v>
      </c>
      <c r="F3060" s="0" t="n">
        <v>0</v>
      </c>
      <c r="G3060" s="0" t="n">
        <v>0</v>
      </c>
      <c r="H3060" s="0" t="n">
        <v>12</v>
      </c>
      <c r="I3060" s="0" t="n">
        <v>8</v>
      </c>
      <c r="J3060" s="0" t="n">
        <v>96</v>
      </c>
      <c r="K3060" s="0" t="n">
        <v>12</v>
      </c>
      <c r="L3060" s="0" t="n">
        <v>-0.45</v>
      </c>
      <c r="M3060" s="0" t="n">
        <v>0.77442</v>
      </c>
      <c r="N3060" s="0" t="n">
        <v>0.307011306286</v>
      </c>
      <c r="O3060" s="0" t="n">
        <v>0.648523449898</v>
      </c>
      <c r="P3060" s="0" t="n">
        <v>-0.279601252786355</v>
      </c>
      <c r="Q3060" s="0" t="n">
        <v>0.722708518659246</v>
      </c>
      <c r="R3060" s="0" t="n">
        <v>-0.276316275585294</v>
      </c>
      <c r="S3060" s="0" t="n">
        <v>0.866950581518514</v>
      </c>
      <c r="T3060" s="0" t="n">
        <v>-0.10395027336935</v>
      </c>
      <c r="U3060" s="0" t="n">
        <v>0.593697220835356</v>
      </c>
      <c r="V3060" s="0" t="n">
        <v>0.767408665036056</v>
      </c>
      <c r="W3060" s="0" t="n">
        <v>0.591284803532552</v>
      </c>
      <c r="X3060" s="0" t="n">
        <v>0.622881593563156</v>
      </c>
      <c r="Y3060" s="0" t="n">
        <v>0.414602623419161</v>
      </c>
      <c r="Z3060" s="0" t="n">
        <v>-0.757011306286</v>
      </c>
      <c r="AA3060" s="0" t="n">
        <v>0.125896550102</v>
      </c>
      <c r="AB3060" s="0" t="n">
        <v>-0.586612559072355</v>
      </c>
      <c r="AC3060" s="0" t="n">
        <v>0.0741850687612462</v>
      </c>
      <c r="AD3060" s="0" t="n">
        <v>-0.583327581871294</v>
      </c>
      <c r="AE3060" s="0" t="n">
        <v>0.218427131620514</v>
      </c>
      <c r="AF3060" s="0" t="n">
        <v>-0.41096157965535</v>
      </c>
      <c r="AG3060" s="0" t="n">
        <v>-0.0548262290626445</v>
      </c>
      <c r="AH3060" s="0" t="s">
        <v>42</v>
      </c>
    </row>
    <row r="3061" customFormat="false" ht="12.75" hidden="false" customHeight="false" outlineLevel="0" collapsed="false">
      <c r="A3061" s="0" t="n">
        <v>202104</v>
      </c>
      <c r="B3061" s="0" t="n">
        <v>1.3789</v>
      </c>
      <c r="C3061" s="0" t="n">
        <v>1.157</v>
      </c>
      <c r="D3061" s="0" t="n">
        <v>0</v>
      </c>
      <c r="E3061" s="0" t="n">
        <v>-1.79999999981</v>
      </c>
      <c r="F3061" s="0" t="n">
        <v>0</v>
      </c>
      <c r="G3061" s="0" t="n">
        <v>0</v>
      </c>
      <c r="H3061" s="0" t="n">
        <v>10</v>
      </c>
      <c r="I3061" s="0" t="n">
        <v>1</v>
      </c>
      <c r="J3061" s="0" t="n">
        <v>745</v>
      </c>
      <c r="K3061" s="0" t="n">
        <v>94</v>
      </c>
      <c r="L3061" s="0" t="n">
        <v>-0.3</v>
      </c>
      <c r="M3061" s="0" t="n">
        <v>0.519615</v>
      </c>
      <c r="N3061" s="0" t="n">
        <v>1.8624073267</v>
      </c>
      <c r="O3061" s="0" t="n">
        <v>3.3738462925</v>
      </c>
      <c r="P3061" s="0" t="n">
        <v>-0.065745680123661</v>
      </c>
      <c r="Q3061" s="0" t="n">
        <v>0.733897425589568</v>
      </c>
      <c r="R3061" s="0" t="n">
        <v>-0.233287775812172</v>
      </c>
      <c r="S3061" s="0" t="n">
        <v>0.551902767574487</v>
      </c>
      <c r="T3061" s="0" t="n">
        <v>0.208696017442464</v>
      </c>
      <c r="U3061" s="0" t="n">
        <v>0.719585394326344</v>
      </c>
      <c r="V3061" s="0" t="n">
        <v>3.58087164216369</v>
      </c>
      <c r="W3061" s="0" t="n">
        <v>3.26911364709531</v>
      </c>
      <c r="X3061" s="0" t="n">
        <v>3.51501112666269</v>
      </c>
      <c r="Y3061" s="0" t="n">
        <v>3.12727709196673</v>
      </c>
      <c r="Z3061" s="0" t="n">
        <v>-2.1624073267</v>
      </c>
      <c r="AA3061" s="0" t="n">
        <v>-2.8542312925</v>
      </c>
      <c r="AB3061" s="0" t="n">
        <v>-1.92815300682366</v>
      </c>
      <c r="AC3061" s="0" t="n">
        <v>-2.63994886691043</v>
      </c>
      <c r="AD3061" s="0" t="n">
        <v>-2.09569510251217</v>
      </c>
      <c r="AE3061" s="0" t="n">
        <v>-2.82194352492551</v>
      </c>
      <c r="AF3061" s="0" t="n">
        <v>-1.65371130925754</v>
      </c>
      <c r="AG3061" s="0" t="n">
        <v>-2.65426089817366</v>
      </c>
      <c r="AH3061" s="0" t="s">
        <v>42</v>
      </c>
    </row>
    <row r="3062" customFormat="false" ht="12.75" hidden="false" customHeight="false" outlineLevel="0" collapsed="false">
      <c r="A3062" s="0" t="n">
        <v>202104</v>
      </c>
      <c r="B3062" s="0" t="n">
        <v>1.3789</v>
      </c>
      <c r="C3062" s="0" t="n">
        <v>-1.157</v>
      </c>
      <c r="D3062" s="0" t="n">
        <v>0</v>
      </c>
      <c r="E3062" s="0" t="n">
        <v>-1.79999999981</v>
      </c>
      <c r="F3062" s="0" t="n">
        <v>0</v>
      </c>
      <c r="G3062" s="0" t="n">
        <v>0</v>
      </c>
      <c r="H3062" s="0" t="n">
        <v>14</v>
      </c>
      <c r="I3062" s="0" t="n">
        <v>3</v>
      </c>
      <c r="J3062" s="0" t="n">
        <v>779</v>
      </c>
      <c r="K3062" s="0" t="n">
        <v>98</v>
      </c>
      <c r="L3062" s="0" t="n">
        <v>-0.3</v>
      </c>
      <c r="M3062" s="0" t="n">
        <v>0.519615</v>
      </c>
      <c r="N3062" s="0" t="n">
        <v>1.53660452366</v>
      </c>
      <c r="O3062" s="0" t="n">
        <v>0.0899005159736</v>
      </c>
      <c r="P3062" s="0" t="n">
        <v>-0.216917107929944</v>
      </c>
      <c r="Q3062" s="0" t="n">
        <v>0.558367158780486</v>
      </c>
      <c r="R3062" s="0" t="n">
        <v>-0.23334054882357</v>
      </c>
      <c r="S3062" s="0" t="n">
        <v>0.551902508025784</v>
      </c>
      <c r="T3062" s="0" t="n">
        <v>0.0283238926897318</v>
      </c>
      <c r="U3062" s="0" t="n">
        <v>0.528923243018544</v>
      </c>
      <c r="V3062" s="0" t="n">
        <v>1.88620537431915</v>
      </c>
      <c r="W3062" s="0" t="n">
        <v>1.81502041527819</v>
      </c>
      <c r="X3062" s="0" t="n">
        <v>1.82924886231181</v>
      </c>
      <c r="Y3062" s="0" t="n">
        <v>1.57087600294296</v>
      </c>
      <c r="Z3062" s="0" t="n">
        <v>-1.83660452366</v>
      </c>
      <c r="AA3062" s="0" t="n">
        <v>0.4297144840264</v>
      </c>
      <c r="AB3062" s="0" t="n">
        <v>-1.75352163158994</v>
      </c>
      <c r="AC3062" s="0" t="n">
        <v>0.468466642806886</v>
      </c>
      <c r="AD3062" s="0" t="n">
        <v>-1.76994507248357</v>
      </c>
      <c r="AE3062" s="0" t="n">
        <v>0.462001992052184</v>
      </c>
      <c r="AF3062" s="0" t="n">
        <v>-1.50828063097027</v>
      </c>
      <c r="AG3062" s="0" t="n">
        <v>0.439022727044944</v>
      </c>
      <c r="AH3062" s="0" t="s">
        <v>42</v>
      </c>
    </row>
    <row r="3063" customFormat="false" ht="12.75" hidden="false" customHeight="false" outlineLevel="0" collapsed="false">
      <c r="A3063" s="0" t="n">
        <v>202102</v>
      </c>
      <c r="B3063" s="0" t="n">
        <v>-0.45</v>
      </c>
      <c r="C3063" s="0" t="n">
        <v>0.77442</v>
      </c>
      <c r="D3063" s="0" t="n">
        <v>1.77265404267</v>
      </c>
      <c r="E3063" s="0" t="n">
        <v>-0.31256622502</v>
      </c>
      <c r="F3063" s="0" t="n">
        <v>0</v>
      </c>
      <c r="G3063" s="0" t="n">
        <v>0</v>
      </c>
      <c r="H3063" s="0" t="n">
        <v>6</v>
      </c>
      <c r="I3063" s="0" t="n">
        <v>7</v>
      </c>
      <c r="J3063" s="0" t="n">
        <v>271</v>
      </c>
      <c r="K3063" s="0" t="n">
        <v>34</v>
      </c>
      <c r="L3063" s="0" t="n">
        <v>1.232513101</v>
      </c>
      <c r="M3063" s="0" t="n">
        <v>-1.225401993</v>
      </c>
      <c r="N3063" s="0" t="n">
        <v>0.0368372015655</v>
      </c>
      <c r="O3063" s="0" t="n">
        <v>-1.45666766167</v>
      </c>
      <c r="P3063" s="0" t="n">
        <v>0.76507659324704</v>
      </c>
      <c r="Q3063" s="0" t="n">
        <v>-1.36223698886539</v>
      </c>
      <c r="R3063" s="0" t="n">
        <v>1.05139954919753</v>
      </c>
      <c r="S3063" s="0" t="n">
        <v>-1.54408804182274</v>
      </c>
      <c r="T3063" s="0" t="n">
        <v>0.527487091104914</v>
      </c>
      <c r="U3063" s="0" t="n">
        <v>-1.30658432023078</v>
      </c>
      <c r="V3063" s="0" t="n">
        <v>1.21783605875088</v>
      </c>
      <c r="W3063" s="0" t="n">
        <v>0.734336274170786</v>
      </c>
      <c r="X3063" s="0" t="n">
        <v>1.0183216977452</v>
      </c>
      <c r="Y3063" s="0" t="n">
        <v>0.513090950497668</v>
      </c>
      <c r="Z3063" s="0" t="n">
        <v>1.1956758994345</v>
      </c>
      <c r="AA3063" s="0" t="n">
        <v>0.23126566867</v>
      </c>
      <c r="AB3063" s="0" t="n">
        <v>0.72823939168154</v>
      </c>
      <c r="AC3063" s="0" t="n">
        <v>0.0944306728046098</v>
      </c>
      <c r="AD3063" s="0" t="n">
        <v>1.01456234763203</v>
      </c>
      <c r="AE3063" s="0" t="n">
        <v>-0.0874203801527442</v>
      </c>
      <c r="AF3063" s="0" t="n">
        <v>0.490649889539414</v>
      </c>
      <c r="AG3063" s="0" t="n">
        <v>0.150083341439219</v>
      </c>
      <c r="AH3063" s="0" t="s">
        <v>42</v>
      </c>
    </row>
    <row r="3064" customFormat="false" ht="12.75" hidden="false" customHeight="false" outlineLevel="0" collapsed="false">
      <c r="A3064" s="0" t="n">
        <v>202101</v>
      </c>
      <c r="B3064" s="0" t="n">
        <v>0</v>
      </c>
      <c r="C3064" s="0" t="n">
        <v>-1.8</v>
      </c>
      <c r="D3064" s="0" t="n">
        <v>-1.37888032056</v>
      </c>
      <c r="E3064" s="0" t="n">
        <v>1.15701731256</v>
      </c>
      <c r="F3064" s="0" t="n">
        <v>0</v>
      </c>
      <c r="G3064" s="0" t="n">
        <v>0</v>
      </c>
      <c r="H3064" s="0" t="n">
        <v>4</v>
      </c>
      <c r="I3064" s="0" t="n">
        <v>2</v>
      </c>
      <c r="J3064" s="0" t="n">
        <v>26</v>
      </c>
      <c r="K3064" s="0" t="n">
        <v>4</v>
      </c>
      <c r="L3064" s="0" t="n">
        <v>-0.45</v>
      </c>
      <c r="M3064" s="0" t="n">
        <v>0.77442</v>
      </c>
      <c r="N3064" s="0" t="n">
        <v>-1.04779815674</v>
      </c>
      <c r="O3064" s="0" t="n">
        <v>1.08722388744</v>
      </c>
      <c r="P3064" s="0" t="n">
        <v>-0.190249934022152</v>
      </c>
      <c r="Q3064" s="0" t="n">
        <v>0.684905501139464</v>
      </c>
      <c r="R3064" s="0" t="n">
        <v>-0.108938626816714</v>
      </c>
      <c r="S3064" s="0" t="n">
        <v>0.595833444486194</v>
      </c>
      <c r="T3064" s="0" t="n">
        <v>-0.0506455909100414</v>
      </c>
      <c r="U3064" s="0" t="n">
        <v>0.388041657367569</v>
      </c>
      <c r="V3064" s="0" t="n">
        <v>0.674691713450905</v>
      </c>
      <c r="W3064" s="0" t="n">
        <v>0.947232304264381</v>
      </c>
      <c r="X3064" s="0" t="n">
        <v>1.05968003866927</v>
      </c>
      <c r="Y3064" s="0" t="n">
        <v>1.21785427305172</v>
      </c>
      <c r="Z3064" s="0" t="n">
        <v>0.59779815674</v>
      </c>
      <c r="AA3064" s="0" t="n">
        <v>-0.31280388744</v>
      </c>
      <c r="AB3064" s="0" t="n">
        <v>0.857548222717849</v>
      </c>
      <c r="AC3064" s="0" t="n">
        <v>-0.402318386300536</v>
      </c>
      <c r="AD3064" s="0" t="n">
        <v>0.938859529923286</v>
      </c>
      <c r="AE3064" s="0" t="n">
        <v>-0.491390442953806</v>
      </c>
      <c r="AF3064" s="0" t="n">
        <v>0.997152565829959</v>
      </c>
      <c r="AG3064" s="0" t="n">
        <v>-0.699182230072431</v>
      </c>
      <c r="AH3064" s="0" t="s">
        <v>42</v>
      </c>
    </row>
    <row r="3065" customFormat="false" ht="12.75" hidden="false" customHeight="false" outlineLevel="0" collapsed="false">
      <c r="A3065" s="0" t="n">
        <v>202101</v>
      </c>
      <c r="B3065" s="0" t="n">
        <v>0</v>
      </c>
      <c r="C3065" s="0" t="n">
        <v>-1.8</v>
      </c>
      <c r="D3065" s="0" t="n">
        <v>-1.37888032056</v>
      </c>
      <c r="E3065" s="0" t="n">
        <v>1.15701731256</v>
      </c>
      <c r="F3065" s="0" t="n">
        <v>0</v>
      </c>
      <c r="G3065" s="0" t="n">
        <v>0</v>
      </c>
      <c r="H3065" s="0" t="n">
        <v>23</v>
      </c>
      <c r="I3065" s="0" t="n">
        <v>2</v>
      </c>
      <c r="J3065" s="0" t="n">
        <v>178</v>
      </c>
      <c r="K3065" s="0" t="n">
        <v>23</v>
      </c>
      <c r="L3065" s="0" t="n">
        <v>-0.45</v>
      </c>
      <c r="M3065" s="0" t="n">
        <v>0.77442</v>
      </c>
      <c r="N3065" s="0" t="n">
        <v>-1.29103255272</v>
      </c>
      <c r="O3065" s="0" t="n">
        <v>1.28209936619</v>
      </c>
      <c r="P3065" s="0" t="n">
        <v>-0.190249934022152</v>
      </c>
      <c r="Q3065" s="0" t="n">
        <v>0.684905501139464</v>
      </c>
      <c r="R3065" s="0" t="n">
        <v>-0.108938626816714</v>
      </c>
      <c r="S3065" s="0" t="n">
        <v>0.595833444486194</v>
      </c>
      <c r="T3065" s="0" t="n">
        <v>-0.0506455909100414</v>
      </c>
      <c r="U3065" s="0" t="n">
        <v>0.388041657367569</v>
      </c>
      <c r="V3065" s="0" t="n">
        <v>0.982381847139797</v>
      </c>
      <c r="W3065" s="0" t="n">
        <v>1.25234295865042</v>
      </c>
      <c r="X3065" s="0" t="n">
        <v>1.36686025801814</v>
      </c>
      <c r="Y3065" s="0" t="n">
        <v>1.52901896709392</v>
      </c>
      <c r="Z3065" s="0" t="n">
        <v>0.84103255272</v>
      </c>
      <c r="AA3065" s="0" t="n">
        <v>-0.50767936619</v>
      </c>
      <c r="AB3065" s="0" t="n">
        <v>1.10078261869785</v>
      </c>
      <c r="AC3065" s="0" t="n">
        <v>-0.597193865050536</v>
      </c>
      <c r="AD3065" s="0" t="n">
        <v>1.18209392590329</v>
      </c>
      <c r="AE3065" s="0" t="n">
        <v>-0.686265921703806</v>
      </c>
      <c r="AF3065" s="0" t="n">
        <v>1.24038696180996</v>
      </c>
      <c r="AG3065" s="0" t="n">
        <v>-0.894057708822431</v>
      </c>
      <c r="AH3065" s="0" t="s">
        <v>42</v>
      </c>
    </row>
    <row r="3066" customFormat="false" ht="12.75" hidden="false" customHeight="false" outlineLevel="0" collapsed="false">
      <c r="A3066" s="0" t="n">
        <v>202101</v>
      </c>
      <c r="B3066" s="0" t="n">
        <v>0</v>
      </c>
      <c r="C3066" s="0" t="n">
        <v>-1.8</v>
      </c>
      <c r="D3066" s="0" t="n">
        <v>1.37887967467</v>
      </c>
      <c r="E3066" s="0" t="n">
        <v>1.15701808231</v>
      </c>
      <c r="F3066" s="0" t="n">
        <v>0</v>
      </c>
      <c r="G3066" s="0" t="n">
        <v>0</v>
      </c>
      <c r="H3066" s="0" t="n">
        <v>10</v>
      </c>
      <c r="I3066" s="0" t="n">
        <v>1</v>
      </c>
      <c r="J3066" s="0" t="n">
        <v>73</v>
      </c>
      <c r="K3066" s="0" t="n">
        <v>10</v>
      </c>
      <c r="L3066" s="0" t="n">
        <v>-0.45</v>
      </c>
      <c r="M3066" s="0" t="n">
        <v>0.77442</v>
      </c>
      <c r="N3066" s="0" t="n">
        <v>-0.00594029622152</v>
      </c>
      <c r="O3066" s="0" t="n">
        <v>0.0206937883049</v>
      </c>
      <c r="P3066" s="0" t="n">
        <v>-0.682485081171793</v>
      </c>
      <c r="Q3066" s="0" t="n">
        <v>0.465054683140716</v>
      </c>
      <c r="R3066" s="0" t="n">
        <v>-0.588925594936005</v>
      </c>
      <c r="S3066" s="0" t="n">
        <v>0.702272319537431</v>
      </c>
      <c r="T3066" s="0" t="n">
        <v>-0.638657006808891</v>
      </c>
      <c r="U3066" s="0" t="n">
        <v>0.228366204927442</v>
      </c>
      <c r="V3066" s="0" t="n">
        <v>0.874809820884561</v>
      </c>
      <c r="W3066" s="0" t="n">
        <v>0.809425383159374</v>
      </c>
      <c r="X3066" s="0" t="n">
        <v>0.896895285278227</v>
      </c>
      <c r="Y3066" s="0" t="n">
        <v>0.665926623947676</v>
      </c>
      <c r="Z3066" s="0" t="n">
        <v>-0.44405970377848</v>
      </c>
      <c r="AA3066" s="0" t="n">
        <v>0.7537262116951</v>
      </c>
      <c r="AB3066" s="0" t="n">
        <v>-0.676544784950273</v>
      </c>
      <c r="AC3066" s="0" t="n">
        <v>0.444360894835816</v>
      </c>
      <c r="AD3066" s="0" t="n">
        <v>-0.582985298714485</v>
      </c>
      <c r="AE3066" s="0" t="n">
        <v>0.681578531232531</v>
      </c>
      <c r="AF3066" s="0" t="n">
        <v>-0.632716710587371</v>
      </c>
      <c r="AG3066" s="0" t="n">
        <v>0.207672416622542</v>
      </c>
      <c r="AH3066" s="0" t="s">
        <v>42</v>
      </c>
    </row>
    <row r="3067" customFormat="false" ht="12.75" hidden="false" customHeight="false" outlineLevel="0" collapsed="false">
      <c r="A3067" s="0" t="n">
        <v>202103</v>
      </c>
      <c r="B3067" s="0" t="n">
        <v>1.3789</v>
      </c>
      <c r="C3067" s="0" t="n">
        <v>-1.157</v>
      </c>
      <c r="D3067" s="0" t="n">
        <v>0</v>
      </c>
      <c r="E3067" s="0" t="n">
        <v>-1.79999999981</v>
      </c>
      <c r="F3067" s="0" t="n">
        <v>0</v>
      </c>
      <c r="G3067" s="0" t="n">
        <v>0</v>
      </c>
      <c r="H3067" s="0" t="n">
        <v>16</v>
      </c>
      <c r="I3067" s="0" t="n">
        <v>3</v>
      </c>
      <c r="J3067" s="0" t="n">
        <v>571</v>
      </c>
      <c r="K3067" s="0" t="n">
        <v>72</v>
      </c>
      <c r="L3067" s="0" t="n">
        <v>-0.45</v>
      </c>
      <c r="M3067" s="0" t="n">
        <v>0.77442</v>
      </c>
      <c r="N3067" s="0" t="n">
        <v>0.534133434296</v>
      </c>
      <c r="O3067" s="0" t="n">
        <v>0.962717175484</v>
      </c>
      <c r="P3067" s="0" t="n">
        <v>-0.367196161950044</v>
      </c>
      <c r="Q3067" s="0" t="n">
        <v>0.813007677841817</v>
      </c>
      <c r="R3067" s="0" t="n">
        <v>-0.368968753425047</v>
      </c>
      <c r="S3067" s="0" t="n">
        <v>0.737360943644674</v>
      </c>
      <c r="T3067" s="0" t="n">
        <v>-0.106137319535527</v>
      </c>
      <c r="U3067" s="0" t="n">
        <v>0.733230573155278</v>
      </c>
      <c r="V3067" s="0" t="n">
        <v>1.0019852507869</v>
      </c>
      <c r="W3067" s="0" t="n">
        <v>0.91367826654317</v>
      </c>
      <c r="X3067" s="0" t="n">
        <v>0.930794817720512</v>
      </c>
      <c r="Y3067" s="0" t="n">
        <v>0.680154937393219</v>
      </c>
      <c r="Z3067" s="0" t="n">
        <v>-0.984133434296</v>
      </c>
      <c r="AA3067" s="0" t="n">
        <v>-0.188297175484</v>
      </c>
      <c r="AB3067" s="0" t="n">
        <v>-0.901329596246044</v>
      </c>
      <c r="AC3067" s="0" t="n">
        <v>-0.149709497642184</v>
      </c>
      <c r="AD3067" s="0" t="n">
        <v>-0.903102187721047</v>
      </c>
      <c r="AE3067" s="0" t="n">
        <v>-0.225356231839326</v>
      </c>
      <c r="AF3067" s="0" t="n">
        <v>-0.640270753831527</v>
      </c>
      <c r="AG3067" s="0" t="n">
        <v>-0.229486602328723</v>
      </c>
      <c r="AH3067" s="0" t="s">
        <v>42</v>
      </c>
    </row>
    <row r="3068" customFormat="false" ht="12.75" hidden="false" customHeight="false" outlineLevel="0" collapsed="false">
      <c r="A3068" s="0" t="n">
        <v>202101</v>
      </c>
      <c r="B3068" s="0" t="n">
        <v>0</v>
      </c>
      <c r="C3068" s="0" t="n">
        <v>-1.8</v>
      </c>
      <c r="D3068" s="0" t="n">
        <v>-1.77265386818</v>
      </c>
      <c r="E3068" s="0" t="n">
        <v>-0.312567214581</v>
      </c>
      <c r="F3068" s="0" t="n">
        <v>0</v>
      </c>
      <c r="G3068" s="0" t="n">
        <v>0</v>
      </c>
      <c r="H3068" s="0" t="n">
        <v>28</v>
      </c>
      <c r="I3068" s="0" t="n">
        <v>8</v>
      </c>
      <c r="J3068" s="0" t="n">
        <v>224</v>
      </c>
      <c r="K3068" s="0" t="n">
        <v>28</v>
      </c>
      <c r="L3068" s="0" t="n">
        <v>-0.45</v>
      </c>
      <c r="M3068" s="0" t="n">
        <v>0.77442</v>
      </c>
      <c r="N3068" s="0" t="n">
        <v>-3.24420976639</v>
      </c>
      <c r="O3068" s="0" t="n">
        <v>1.49199306965</v>
      </c>
      <c r="P3068" s="0" t="n">
        <v>-0.279601252786355</v>
      </c>
      <c r="Q3068" s="0" t="n">
        <v>0.722708518659246</v>
      </c>
      <c r="R3068" s="0" t="n">
        <v>-0.276316275585294</v>
      </c>
      <c r="S3068" s="0" t="n">
        <v>0.866950581518514</v>
      </c>
      <c r="T3068" s="0" t="n">
        <v>-0.10395027336935</v>
      </c>
      <c r="U3068" s="0" t="n">
        <v>0.593697220835356</v>
      </c>
      <c r="V3068" s="0" t="n">
        <v>2.88487769738618</v>
      </c>
      <c r="W3068" s="0" t="n">
        <v>3.06279322830064</v>
      </c>
      <c r="X3068" s="0" t="n">
        <v>3.03299684878348</v>
      </c>
      <c r="Y3068" s="0" t="n">
        <v>3.26621571784595</v>
      </c>
      <c r="Z3068" s="0" t="n">
        <v>2.79420976639</v>
      </c>
      <c r="AA3068" s="0" t="n">
        <v>-0.71757306965</v>
      </c>
      <c r="AB3068" s="0" t="n">
        <v>2.96460851360365</v>
      </c>
      <c r="AC3068" s="0" t="n">
        <v>-0.769284550990754</v>
      </c>
      <c r="AD3068" s="0" t="n">
        <v>2.96789349080471</v>
      </c>
      <c r="AE3068" s="0" t="n">
        <v>-0.625042488131486</v>
      </c>
      <c r="AF3068" s="0" t="n">
        <v>3.14025949302065</v>
      </c>
      <c r="AG3068" s="0" t="n">
        <v>-0.898295848814644</v>
      </c>
      <c r="AH3068" s="0" t="s">
        <v>42</v>
      </c>
    </row>
    <row r="3069" customFormat="false" ht="12.75" hidden="false" customHeight="false" outlineLevel="0" collapsed="false">
      <c r="A3069" s="0" t="n">
        <v>202104</v>
      </c>
      <c r="B3069" s="0" t="n">
        <v>-1.3789</v>
      </c>
      <c r="C3069" s="0" t="n">
        <v>1.157</v>
      </c>
      <c r="D3069" s="0" t="n">
        <v>0</v>
      </c>
      <c r="E3069" s="0" t="n">
        <v>-1.79999999981</v>
      </c>
      <c r="F3069" s="0" t="n">
        <v>0</v>
      </c>
      <c r="G3069" s="0" t="n">
        <v>0</v>
      </c>
      <c r="H3069" s="0" t="n">
        <v>28</v>
      </c>
      <c r="I3069" s="0" t="n">
        <v>2</v>
      </c>
      <c r="J3069" s="0" t="n">
        <v>890</v>
      </c>
      <c r="K3069" s="0" t="n">
        <v>112</v>
      </c>
      <c r="L3069" s="0" t="n">
        <v>-0.3</v>
      </c>
      <c r="M3069" s="0" t="n">
        <v>0.519615</v>
      </c>
      <c r="N3069" s="0" t="n">
        <v>-3.17200875282</v>
      </c>
      <c r="O3069" s="0" t="n">
        <v>0.440870255232</v>
      </c>
      <c r="P3069" s="0" t="n">
        <v>-0.516077232745636</v>
      </c>
      <c r="Q3069" s="0" t="n">
        <v>0.587329700423736</v>
      </c>
      <c r="R3069" s="0" t="n">
        <v>-0.23334054882357</v>
      </c>
      <c r="S3069" s="0" t="n">
        <v>0.551902508025784</v>
      </c>
      <c r="T3069" s="0" t="n">
        <v>-0.396360783840303</v>
      </c>
      <c r="U3069" s="0" t="n">
        <v>0.63875145985061</v>
      </c>
      <c r="V3069" s="0" t="n">
        <v>2.87308806184274</v>
      </c>
      <c r="W3069" s="0" t="n">
        <v>2.65996665550724</v>
      </c>
      <c r="X3069" s="0" t="n">
        <v>2.94076503215406</v>
      </c>
      <c r="Y3069" s="0" t="n">
        <v>2.78269269213157</v>
      </c>
      <c r="Z3069" s="0" t="n">
        <v>2.87200875282</v>
      </c>
      <c r="AA3069" s="0" t="n">
        <v>0.078744744768</v>
      </c>
      <c r="AB3069" s="0" t="n">
        <v>2.65593152007436</v>
      </c>
      <c r="AC3069" s="0" t="n">
        <v>0.146459445191736</v>
      </c>
      <c r="AD3069" s="0" t="n">
        <v>2.93866820399643</v>
      </c>
      <c r="AE3069" s="0" t="n">
        <v>0.111032252793784</v>
      </c>
      <c r="AF3069" s="0" t="n">
        <v>2.7756479689797</v>
      </c>
      <c r="AG3069" s="0" t="n">
        <v>0.19788120461861</v>
      </c>
      <c r="AH3069" s="0" t="s">
        <v>42</v>
      </c>
    </row>
    <row r="3070" customFormat="false" ht="12.75" hidden="false" customHeight="false" outlineLevel="0" collapsed="false">
      <c r="A3070" s="0" t="n">
        <v>202103</v>
      </c>
      <c r="B3070" s="0" t="n">
        <v>1.3789</v>
      </c>
      <c r="C3070" s="0" t="n">
        <v>1.157</v>
      </c>
      <c r="D3070" s="0" t="n">
        <v>0</v>
      </c>
      <c r="E3070" s="0" t="n">
        <v>-1.79999999981</v>
      </c>
      <c r="F3070" s="0" t="n">
        <v>0</v>
      </c>
      <c r="G3070" s="0" t="n">
        <v>0</v>
      </c>
      <c r="H3070" s="0" t="n">
        <v>23</v>
      </c>
      <c r="I3070" s="0" t="n">
        <v>1</v>
      </c>
      <c r="J3070" s="0" t="n">
        <v>625</v>
      </c>
      <c r="K3070" s="0" t="n">
        <v>79</v>
      </c>
      <c r="L3070" s="0" t="n">
        <v>-0.45</v>
      </c>
      <c r="M3070" s="0" t="n">
        <v>0.77442</v>
      </c>
      <c r="N3070" s="0" t="n">
        <v>0.341296941042</v>
      </c>
      <c r="O3070" s="0" t="n">
        <v>1.35725367069</v>
      </c>
      <c r="P3070" s="0" t="n">
        <v>-0.148957759656186</v>
      </c>
      <c r="Q3070" s="0" t="n">
        <v>1.01762500240379</v>
      </c>
      <c r="R3070" s="0" t="n">
        <v>-0.368917856384768</v>
      </c>
      <c r="S3070" s="0" t="n">
        <v>0.737361627507537</v>
      </c>
      <c r="T3070" s="0" t="n">
        <v>0.141247172225904</v>
      </c>
      <c r="U3070" s="0" t="n">
        <v>0.944499743232012</v>
      </c>
      <c r="V3070" s="0" t="n">
        <v>0.982774611288064</v>
      </c>
      <c r="W3070" s="0" t="n">
        <v>0.596403641738152</v>
      </c>
      <c r="X3070" s="0" t="n">
        <v>0.942693589500254</v>
      </c>
      <c r="Y3070" s="0" t="n">
        <v>0.458678225595425</v>
      </c>
      <c r="Z3070" s="0" t="n">
        <v>-0.791296941042</v>
      </c>
      <c r="AA3070" s="0" t="n">
        <v>-0.58283367069</v>
      </c>
      <c r="AB3070" s="0" t="n">
        <v>-0.490254700698186</v>
      </c>
      <c r="AC3070" s="0" t="n">
        <v>-0.339628668286206</v>
      </c>
      <c r="AD3070" s="0" t="n">
        <v>-0.710214797426768</v>
      </c>
      <c r="AE3070" s="0" t="n">
        <v>-0.619892043182463</v>
      </c>
      <c r="AF3070" s="0" t="n">
        <v>-0.200049768816096</v>
      </c>
      <c r="AG3070" s="0" t="n">
        <v>-0.412753927457988</v>
      </c>
      <c r="AH3070" s="0" t="s">
        <v>42</v>
      </c>
    </row>
    <row r="3071" customFormat="false" ht="12.75" hidden="false" customHeight="false" outlineLevel="0" collapsed="false">
      <c r="A3071" s="0" t="n">
        <v>202101</v>
      </c>
      <c r="B3071" s="0" t="n">
        <v>0</v>
      </c>
      <c r="C3071" s="0" t="n">
        <v>-1.8</v>
      </c>
      <c r="D3071" s="0" t="n">
        <v>-1.37887967467</v>
      </c>
      <c r="E3071" s="0" t="n">
        <v>-1.15701808231</v>
      </c>
      <c r="F3071" s="0" t="n">
        <v>0</v>
      </c>
      <c r="G3071" s="0" t="n">
        <v>0</v>
      </c>
      <c r="H3071" s="0" t="n">
        <v>22</v>
      </c>
      <c r="I3071" s="0" t="n">
        <v>4</v>
      </c>
      <c r="J3071" s="0" t="n">
        <v>172</v>
      </c>
      <c r="K3071" s="0" t="n">
        <v>22</v>
      </c>
      <c r="L3071" s="0" t="n">
        <v>-0.45</v>
      </c>
      <c r="M3071" s="0" t="n">
        <v>0.77442</v>
      </c>
      <c r="N3071" s="0" t="n">
        <v>-1.67001271248</v>
      </c>
      <c r="O3071" s="0" t="n">
        <v>1.51256167889</v>
      </c>
      <c r="P3071" s="0" t="n">
        <v>-0.36712627657714</v>
      </c>
      <c r="Q3071" s="0" t="n">
        <v>0.734941995726039</v>
      </c>
      <c r="R3071" s="0" t="n">
        <v>-0.371700481690168</v>
      </c>
      <c r="S3071" s="0" t="n">
        <v>0.821823235286958</v>
      </c>
      <c r="T3071" s="0" t="n">
        <v>-0.204519730115554</v>
      </c>
      <c r="U3071" s="0" t="n">
        <v>0.631573687731762</v>
      </c>
      <c r="V3071" s="0" t="n">
        <v>1.42593273218878</v>
      </c>
      <c r="W3071" s="0" t="n">
        <v>1.51730202547274</v>
      </c>
      <c r="X3071" s="0" t="n">
        <v>1.47062376088843</v>
      </c>
      <c r="Y3071" s="0" t="n">
        <v>1.70991506278074</v>
      </c>
      <c r="Z3071" s="0" t="n">
        <v>1.22001271248</v>
      </c>
      <c r="AA3071" s="0" t="n">
        <v>-0.73814167889</v>
      </c>
      <c r="AB3071" s="0" t="n">
        <v>1.30288643590286</v>
      </c>
      <c r="AC3071" s="0" t="n">
        <v>-0.777619683163961</v>
      </c>
      <c r="AD3071" s="0" t="n">
        <v>1.29831223078983</v>
      </c>
      <c r="AE3071" s="0" t="n">
        <v>-0.690738443603042</v>
      </c>
      <c r="AF3071" s="0" t="n">
        <v>1.46549298236445</v>
      </c>
      <c r="AG3071" s="0" t="n">
        <v>-0.880987991158238</v>
      </c>
      <c r="AH3071" s="0" t="s">
        <v>42</v>
      </c>
    </row>
    <row r="3072" customFormat="false" ht="12.75" hidden="false" customHeight="false" outlineLevel="0" collapsed="false">
      <c r="A3072" s="0" t="n">
        <v>202104</v>
      </c>
      <c r="B3072" s="0" t="n">
        <v>-1.7727</v>
      </c>
      <c r="C3072" s="0" t="n">
        <v>-0.31257</v>
      </c>
      <c r="D3072" s="0" t="n">
        <v>0</v>
      </c>
      <c r="E3072" s="0" t="n">
        <v>-1.79999999981</v>
      </c>
      <c r="F3072" s="0" t="n">
        <v>0</v>
      </c>
      <c r="G3072" s="0" t="n">
        <v>0</v>
      </c>
      <c r="H3072" s="0" t="n">
        <v>5</v>
      </c>
      <c r="I3072" s="0" t="n">
        <v>8</v>
      </c>
      <c r="J3072" s="0" t="n">
        <v>712</v>
      </c>
      <c r="K3072" s="0" t="n">
        <v>89</v>
      </c>
      <c r="L3072" s="0" t="n">
        <v>-0.3</v>
      </c>
      <c r="M3072" s="0" t="n">
        <v>0.519615</v>
      </c>
      <c r="N3072" s="0" t="n">
        <v>1.35140299797</v>
      </c>
      <c r="O3072" s="0" t="n">
        <v>0.963556706905</v>
      </c>
      <c r="P3072" s="0" t="n">
        <v>-0.451681078987602</v>
      </c>
      <c r="Q3072" s="0" t="n">
        <v>0.570359327833451</v>
      </c>
      <c r="R3072" s="0" t="n">
        <v>-0.233306859844488</v>
      </c>
      <c r="S3072" s="0" t="n">
        <v>0.551933476092602</v>
      </c>
      <c r="T3072" s="0" t="n">
        <v>-0.345929454039297</v>
      </c>
      <c r="U3072" s="0" t="n">
        <v>0.57967034581231</v>
      </c>
      <c r="V3072" s="0" t="n">
        <v>1.71003394727533</v>
      </c>
      <c r="W3072" s="0" t="n">
        <v>1.84545830824941</v>
      </c>
      <c r="X3072" s="0" t="n">
        <v>1.63729625223991</v>
      </c>
      <c r="Y3072" s="0" t="n">
        <v>1.74020291658096</v>
      </c>
      <c r="Z3072" s="0" t="n">
        <v>-1.65140299797</v>
      </c>
      <c r="AA3072" s="0" t="n">
        <v>-0.443941706905</v>
      </c>
      <c r="AB3072" s="0" t="n">
        <v>-1.8030840769576</v>
      </c>
      <c r="AC3072" s="0" t="n">
        <v>-0.393197379071549</v>
      </c>
      <c r="AD3072" s="0" t="n">
        <v>-1.58470985781449</v>
      </c>
      <c r="AE3072" s="0" t="n">
        <v>-0.411623230812398</v>
      </c>
      <c r="AF3072" s="0" t="n">
        <v>-1.6973324520093</v>
      </c>
      <c r="AG3072" s="0" t="n">
        <v>-0.38388636109269</v>
      </c>
      <c r="AH3072" s="0" t="s">
        <v>42</v>
      </c>
    </row>
    <row r="3073" customFormat="false" ht="12.75" hidden="false" customHeight="false" outlineLevel="0" collapsed="false">
      <c r="A3073" s="0" t="n">
        <v>202103</v>
      </c>
      <c r="B3073" s="0" t="n">
        <v>-1.7727</v>
      </c>
      <c r="C3073" s="0" t="n">
        <v>-0.31257</v>
      </c>
      <c r="D3073" s="0" t="n">
        <v>0</v>
      </c>
      <c r="E3073" s="0" t="n">
        <v>-1.79999999981</v>
      </c>
      <c r="F3073" s="0" t="n">
        <v>0</v>
      </c>
      <c r="G3073" s="0" t="n">
        <v>0</v>
      </c>
      <c r="H3073" s="0" t="n">
        <v>2</v>
      </c>
      <c r="I3073" s="0" t="n">
        <v>8</v>
      </c>
      <c r="J3073" s="0" t="n">
        <v>464</v>
      </c>
      <c r="K3073" s="0" t="n">
        <v>58</v>
      </c>
      <c r="L3073" s="0" t="n">
        <v>-0.45</v>
      </c>
      <c r="M3073" s="0" t="n">
        <v>0.77442</v>
      </c>
      <c r="N3073" s="0" t="n">
        <v>0.335920959711</v>
      </c>
      <c r="O3073" s="0" t="n">
        <v>1.05260467529</v>
      </c>
      <c r="P3073" s="0" t="n">
        <v>-0.624421308534225</v>
      </c>
      <c r="Q3073" s="0" t="n">
        <v>0.810330995163533</v>
      </c>
      <c r="R3073" s="0" t="n">
        <v>-0.368935873904443</v>
      </c>
      <c r="S3073" s="0" t="n">
        <v>0.737392286552115</v>
      </c>
      <c r="T3073" s="0" t="n">
        <v>-0.4923196338667</v>
      </c>
      <c r="U3073" s="0" t="n">
        <v>0.770212012000395</v>
      </c>
      <c r="V3073" s="0" t="n">
        <v>0.833701666352696</v>
      </c>
      <c r="W3073" s="0" t="n">
        <v>0.990431122421144</v>
      </c>
      <c r="X3073" s="0" t="n">
        <v>0.772128231518723</v>
      </c>
      <c r="Y3073" s="0" t="n">
        <v>0.87505891066244</v>
      </c>
      <c r="Z3073" s="0" t="n">
        <v>-0.785920959711</v>
      </c>
      <c r="AA3073" s="0" t="n">
        <v>-0.27818467529</v>
      </c>
      <c r="AB3073" s="0" t="n">
        <v>-0.960342268245225</v>
      </c>
      <c r="AC3073" s="0" t="n">
        <v>-0.242273680126467</v>
      </c>
      <c r="AD3073" s="0" t="n">
        <v>-0.704856833615443</v>
      </c>
      <c r="AE3073" s="0" t="n">
        <v>-0.315212388737885</v>
      </c>
      <c r="AF3073" s="0" t="n">
        <v>-0.8282405935777</v>
      </c>
      <c r="AG3073" s="0" t="n">
        <v>-0.282392663289605</v>
      </c>
      <c r="AH3073" s="0" t="s">
        <v>42</v>
      </c>
    </row>
    <row r="3074" customFormat="false" ht="12.75" hidden="false" customHeight="false" outlineLevel="0" collapsed="false">
      <c r="A3074" s="0" t="n">
        <v>202102</v>
      </c>
      <c r="B3074" s="0" t="n">
        <v>-0.45</v>
      </c>
      <c r="C3074" s="0" t="n">
        <v>0.77442</v>
      </c>
      <c r="D3074" s="0" t="n">
        <v>1.77265386818</v>
      </c>
      <c r="E3074" s="0" t="n">
        <v>0.312567214581</v>
      </c>
      <c r="F3074" s="0" t="n">
        <v>0</v>
      </c>
      <c r="G3074" s="0" t="n">
        <v>0</v>
      </c>
      <c r="H3074" s="0" t="n">
        <v>7</v>
      </c>
      <c r="I3074" s="0" t="n">
        <v>5</v>
      </c>
      <c r="J3074" s="0" t="n">
        <v>277</v>
      </c>
      <c r="K3074" s="0" t="n">
        <v>35</v>
      </c>
      <c r="L3074" s="0" t="n">
        <v>1.232513101</v>
      </c>
      <c r="M3074" s="0" t="n">
        <v>-1.225401993</v>
      </c>
      <c r="N3074" s="0" t="n">
        <v>-0.580652594566</v>
      </c>
      <c r="O3074" s="0" t="n">
        <v>1.43559658527</v>
      </c>
      <c r="P3074" s="0" t="n">
        <v>0.848855175884618</v>
      </c>
      <c r="Q3074" s="0" t="n">
        <v>-1.34082600190768</v>
      </c>
      <c r="R3074" s="0" t="n">
        <v>1.15814196893776</v>
      </c>
      <c r="S3074" s="0" t="n">
        <v>-1.42429538079855</v>
      </c>
      <c r="T3074" s="0" t="n">
        <v>0.668991139855128</v>
      </c>
      <c r="U3074" s="0" t="n">
        <v>-1.26310943283377</v>
      </c>
      <c r="V3074" s="0" t="n">
        <v>3.22001293058464</v>
      </c>
      <c r="W3074" s="0" t="n">
        <v>3.1228216164823</v>
      </c>
      <c r="X3074" s="0" t="n">
        <v>3.34699695124654</v>
      </c>
      <c r="Y3074" s="0" t="n">
        <v>2.9739911962088</v>
      </c>
      <c r="Z3074" s="0" t="n">
        <v>1.813165695566</v>
      </c>
      <c r="AA3074" s="0" t="n">
        <v>-2.66099857827</v>
      </c>
      <c r="AB3074" s="0" t="n">
        <v>1.42950777045062</v>
      </c>
      <c r="AC3074" s="0" t="n">
        <v>-2.77642258717768</v>
      </c>
      <c r="AD3074" s="0" t="n">
        <v>1.73879456350376</v>
      </c>
      <c r="AE3074" s="0" t="n">
        <v>-2.85989196606855</v>
      </c>
      <c r="AF3074" s="0" t="n">
        <v>1.24964373442113</v>
      </c>
      <c r="AG3074" s="0" t="n">
        <v>-2.69870601810377</v>
      </c>
      <c r="AH3074" s="0" t="s">
        <v>42</v>
      </c>
    </row>
    <row r="3075" customFormat="false" ht="12.75" hidden="false" customHeight="false" outlineLevel="0" collapsed="false">
      <c r="A3075" s="0" t="n">
        <v>202102</v>
      </c>
      <c r="B3075" s="0" t="n">
        <v>-0.45</v>
      </c>
      <c r="C3075" s="0" t="n">
        <v>0.77442</v>
      </c>
      <c r="D3075" s="0" t="n">
        <v>-1.77265404267</v>
      </c>
      <c r="E3075" s="0" t="n">
        <v>0.31256622502</v>
      </c>
      <c r="F3075" s="0" t="n">
        <v>0</v>
      </c>
      <c r="G3075" s="0" t="n">
        <v>0</v>
      </c>
      <c r="H3075" s="0" t="n">
        <v>6</v>
      </c>
      <c r="I3075" s="0" t="n">
        <v>6</v>
      </c>
      <c r="J3075" s="0" t="n">
        <v>270</v>
      </c>
      <c r="K3075" s="0" t="n">
        <v>34</v>
      </c>
      <c r="L3075" s="0" t="n">
        <v>1.232513101</v>
      </c>
      <c r="M3075" s="0" t="n">
        <v>-1.225401993</v>
      </c>
      <c r="N3075" s="0" t="n">
        <v>0.808088600636</v>
      </c>
      <c r="O3075" s="0" t="n">
        <v>1.3359336853</v>
      </c>
      <c r="P3075" s="0" t="n">
        <v>1.27155357810721</v>
      </c>
      <c r="Q3075" s="0" t="n">
        <v>-1.14550286013516</v>
      </c>
      <c r="R3075" s="0" t="n">
        <v>1.0347598350655</v>
      </c>
      <c r="S3075" s="0" t="n">
        <v>-1.03734144648485</v>
      </c>
      <c r="T3075" s="0" t="n">
        <v>1.11161770418397</v>
      </c>
      <c r="U3075" s="0" t="n">
        <v>-0.769571928653775</v>
      </c>
      <c r="V3075" s="0" t="n">
        <v>2.59626204637393</v>
      </c>
      <c r="W3075" s="0" t="n">
        <v>2.52434686886798</v>
      </c>
      <c r="X3075" s="0" t="n">
        <v>2.38407522944771</v>
      </c>
      <c r="Y3075" s="0" t="n">
        <v>2.12727144649936</v>
      </c>
      <c r="Z3075" s="0" t="n">
        <v>0.424424500364</v>
      </c>
      <c r="AA3075" s="0" t="n">
        <v>-2.5613356783</v>
      </c>
      <c r="AB3075" s="0" t="n">
        <v>0.46346497747121</v>
      </c>
      <c r="AC3075" s="0" t="n">
        <v>-2.48143654543516</v>
      </c>
      <c r="AD3075" s="0" t="n">
        <v>0.226671234429505</v>
      </c>
      <c r="AE3075" s="0" t="n">
        <v>-2.37327513178485</v>
      </c>
      <c r="AF3075" s="0" t="n">
        <v>0.303529103547975</v>
      </c>
      <c r="AG3075" s="0" t="n">
        <v>-2.10550561395377</v>
      </c>
      <c r="AH3075" s="0" t="s">
        <v>42</v>
      </c>
    </row>
    <row r="3076" customFormat="false" ht="12.75" hidden="false" customHeight="false" outlineLevel="0" collapsed="false">
      <c r="A3076" s="0" t="n">
        <v>202104</v>
      </c>
      <c r="B3076" s="0" t="n">
        <v>-1.3789</v>
      </c>
      <c r="C3076" s="0" t="n">
        <v>1.157</v>
      </c>
      <c r="D3076" s="0" t="n">
        <v>0</v>
      </c>
      <c r="E3076" s="0" t="n">
        <v>-1.79999999981</v>
      </c>
      <c r="F3076" s="0" t="n">
        <v>0</v>
      </c>
      <c r="G3076" s="0" t="n">
        <v>0</v>
      </c>
      <c r="H3076" s="0" t="n">
        <v>13</v>
      </c>
      <c r="I3076" s="0" t="n">
        <v>2</v>
      </c>
      <c r="J3076" s="0" t="n">
        <v>770</v>
      </c>
      <c r="K3076" s="0" t="n">
        <v>97</v>
      </c>
      <c r="L3076" s="0" t="n">
        <v>-0.3</v>
      </c>
      <c r="M3076" s="0" t="n">
        <v>0.519615</v>
      </c>
      <c r="N3076" s="0" t="n">
        <v>-1.93286204338</v>
      </c>
      <c r="O3076" s="0" t="n">
        <v>0.457386851311</v>
      </c>
      <c r="P3076" s="0" t="n">
        <v>-0.516077232745636</v>
      </c>
      <c r="Q3076" s="0" t="n">
        <v>0.587329700423736</v>
      </c>
      <c r="R3076" s="0" t="n">
        <v>-0.23334054882357</v>
      </c>
      <c r="S3076" s="0" t="n">
        <v>0.551902508025784</v>
      </c>
      <c r="T3076" s="0" t="n">
        <v>-0.396360783840303</v>
      </c>
      <c r="U3076" s="0" t="n">
        <v>0.63875145985061</v>
      </c>
      <c r="V3076" s="0" t="n">
        <v>1.63404736626585</v>
      </c>
      <c r="W3076" s="0" t="n">
        <v>1.42273129707608</v>
      </c>
      <c r="X3076" s="0" t="n">
        <v>1.70214761986837</v>
      </c>
      <c r="Y3076" s="0" t="n">
        <v>1.54716813624047</v>
      </c>
      <c r="Z3076" s="0" t="n">
        <v>1.63286204338</v>
      </c>
      <c r="AA3076" s="0" t="n">
        <v>0.0622281486890001</v>
      </c>
      <c r="AB3076" s="0" t="n">
        <v>1.41678481063436</v>
      </c>
      <c r="AC3076" s="0" t="n">
        <v>0.129942849112736</v>
      </c>
      <c r="AD3076" s="0" t="n">
        <v>1.69952149455643</v>
      </c>
      <c r="AE3076" s="0" t="n">
        <v>0.0945156567147845</v>
      </c>
      <c r="AF3076" s="0" t="n">
        <v>1.5365012595397</v>
      </c>
      <c r="AG3076" s="0" t="n">
        <v>0.18136460853961</v>
      </c>
      <c r="AH3076" s="0" t="s">
        <v>42</v>
      </c>
    </row>
    <row r="3077" customFormat="false" ht="12.75" hidden="false" customHeight="false" outlineLevel="0" collapsed="false">
      <c r="A3077" s="0" t="n">
        <v>202104</v>
      </c>
      <c r="B3077" s="0" t="n">
        <v>1.7727</v>
      </c>
      <c r="C3077" s="0" t="n">
        <v>0.31257</v>
      </c>
      <c r="D3077" s="0" t="n">
        <v>0</v>
      </c>
      <c r="E3077" s="0" t="n">
        <v>-1.79999999981</v>
      </c>
      <c r="F3077" s="0" t="n">
        <v>0</v>
      </c>
      <c r="G3077" s="0" t="n">
        <v>0</v>
      </c>
      <c r="H3077" s="0" t="n">
        <v>28</v>
      </c>
      <c r="I3077" s="0" t="n">
        <v>5</v>
      </c>
      <c r="J3077" s="0" t="n">
        <v>893</v>
      </c>
      <c r="K3077" s="0" t="n">
        <v>112</v>
      </c>
      <c r="L3077" s="0" t="n">
        <v>-0.3</v>
      </c>
      <c r="M3077" s="0" t="n">
        <v>0.519615</v>
      </c>
      <c r="N3077" s="0" t="n">
        <v>3.95584869385</v>
      </c>
      <c r="O3077" s="0" t="n">
        <v>1.35374033451</v>
      </c>
      <c r="P3077" s="0" t="n">
        <v>-0.107723913855638</v>
      </c>
      <c r="Q3077" s="0" t="n">
        <v>0.670888063848855</v>
      </c>
      <c r="R3077" s="0" t="n">
        <v>-0.233306859844488</v>
      </c>
      <c r="S3077" s="0" t="n">
        <v>0.551933476092602</v>
      </c>
      <c r="T3077" s="0" t="n">
        <v>0.169505289499841</v>
      </c>
      <c r="U3077" s="0" t="n">
        <v>0.647870135687734</v>
      </c>
      <c r="V3077" s="0" t="n">
        <v>4.33682063021013</v>
      </c>
      <c r="W3077" s="0" t="n">
        <v>4.12054724055467</v>
      </c>
      <c r="X3077" s="0" t="n">
        <v>4.26519852893796</v>
      </c>
      <c r="Y3077" s="0" t="n">
        <v>3.85157748373979</v>
      </c>
      <c r="Z3077" s="0" t="n">
        <v>-4.25584869385</v>
      </c>
      <c r="AA3077" s="0" t="n">
        <v>-0.83412533451</v>
      </c>
      <c r="AB3077" s="0" t="n">
        <v>-4.06357260770564</v>
      </c>
      <c r="AC3077" s="0" t="n">
        <v>-0.682852270661145</v>
      </c>
      <c r="AD3077" s="0" t="n">
        <v>-4.18915555369449</v>
      </c>
      <c r="AE3077" s="0" t="n">
        <v>-0.801806858417398</v>
      </c>
      <c r="AF3077" s="0" t="n">
        <v>-3.78634340435016</v>
      </c>
      <c r="AG3077" s="0" t="n">
        <v>-0.705870198822266</v>
      </c>
      <c r="AH3077" s="0" t="s">
        <v>42</v>
      </c>
    </row>
    <row r="3078" customFormat="false" ht="12.75" hidden="false" customHeight="false" outlineLevel="0" collapsed="false">
      <c r="A3078" s="0" t="n">
        <v>202102</v>
      </c>
      <c r="B3078" s="0" t="n">
        <v>-0.45</v>
      </c>
      <c r="C3078" s="0" t="n">
        <v>0.77442</v>
      </c>
      <c r="D3078" s="0" t="n">
        <v>-1.77265386818</v>
      </c>
      <c r="E3078" s="0" t="n">
        <v>-0.312567214581</v>
      </c>
      <c r="F3078" s="0" t="n">
        <v>0</v>
      </c>
      <c r="G3078" s="0" t="n">
        <v>0</v>
      </c>
      <c r="H3078" s="0" t="n">
        <v>25</v>
      </c>
      <c r="I3078" s="0" t="n">
        <v>8</v>
      </c>
      <c r="J3078" s="0" t="n">
        <v>424</v>
      </c>
      <c r="K3078" s="0" t="n">
        <v>53</v>
      </c>
      <c r="L3078" s="0" t="n">
        <v>1.232513101</v>
      </c>
      <c r="M3078" s="0" t="n">
        <v>-1.225401993</v>
      </c>
      <c r="N3078" s="0" t="n">
        <v>-1.10064303875</v>
      </c>
      <c r="O3078" s="0" t="n">
        <v>-3.44386863708</v>
      </c>
      <c r="P3078" s="0" t="n">
        <v>1.33916617372212</v>
      </c>
      <c r="Q3078" s="0" t="n">
        <v>-1.035975247419</v>
      </c>
      <c r="R3078" s="0" t="n">
        <v>1.06064380734467</v>
      </c>
      <c r="S3078" s="0" t="n">
        <v>-1.11120938209978</v>
      </c>
      <c r="T3078" s="0" t="n">
        <v>1.14351163055906</v>
      </c>
      <c r="U3078" s="0" t="n">
        <v>-0.725780443229196</v>
      </c>
      <c r="V3078" s="0" t="n">
        <v>3.21950490345157</v>
      </c>
      <c r="W3078" s="0" t="n">
        <v>3.42791767247071</v>
      </c>
      <c r="X3078" s="0" t="n">
        <v>3.18000943881409</v>
      </c>
      <c r="Y3078" s="0" t="n">
        <v>3.52480263409638</v>
      </c>
      <c r="Z3078" s="0" t="n">
        <v>2.33315613975</v>
      </c>
      <c r="AA3078" s="0" t="n">
        <v>2.21846664408</v>
      </c>
      <c r="AB3078" s="0" t="n">
        <v>2.43980921247212</v>
      </c>
      <c r="AC3078" s="0" t="n">
        <v>2.407893389661</v>
      </c>
      <c r="AD3078" s="0" t="n">
        <v>2.16128684609467</v>
      </c>
      <c r="AE3078" s="0" t="n">
        <v>2.33265925498022</v>
      </c>
      <c r="AF3078" s="0" t="n">
        <v>2.24415466930906</v>
      </c>
      <c r="AG3078" s="0" t="n">
        <v>2.7180881938508</v>
      </c>
      <c r="AH3078" s="0" t="s">
        <v>42</v>
      </c>
    </row>
    <row r="3079" customFormat="false" ht="12.75" hidden="false" customHeight="false" outlineLevel="0" collapsed="false">
      <c r="A3079" s="0" t="n">
        <v>202101</v>
      </c>
      <c r="B3079" s="0" t="n">
        <v>0</v>
      </c>
      <c r="C3079" s="0" t="n">
        <v>-1.8</v>
      </c>
      <c r="D3079" s="0" t="n">
        <v>-1.77265386818</v>
      </c>
      <c r="E3079" s="0" t="n">
        <v>-0.312567214581</v>
      </c>
      <c r="F3079" s="0" t="n">
        <v>0</v>
      </c>
      <c r="G3079" s="0" t="n">
        <v>0</v>
      </c>
      <c r="H3079" s="0" t="n">
        <v>5</v>
      </c>
      <c r="I3079" s="0" t="n">
        <v>8</v>
      </c>
      <c r="J3079" s="0" t="n">
        <v>40</v>
      </c>
      <c r="K3079" s="0" t="n">
        <v>5</v>
      </c>
      <c r="L3079" s="0" t="n">
        <v>-0.45</v>
      </c>
      <c r="M3079" s="0" t="n">
        <v>0.77442</v>
      </c>
      <c r="N3079" s="0" t="n">
        <v>1.27703642845</v>
      </c>
      <c r="O3079" s="0" t="n">
        <v>-1.58534741402</v>
      </c>
      <c r="P3079" s="0" t="n">
        <v>-0.279601252786355</v>
      </c>
      <c r="Q3079" s="0" t="n">
        <v>0.722708518659246</v>
      </c>
      <c r="R3079" s="0" t="n">
        <v>-0.276316275585294</v>
      </c>
      <c r="S3079" s="0" t="n">
        <v>0.866950581518514</v>
      </c>
      <c r="T3079" s="0" t="n">
        <v>-0.10395027336935</v>
      </c>
      <c r="U3079" s="0" t="n">
        <v>0.593697220835356</v>
      </c>
      <c r="V3079" s="0" t="n">
        <v>2.92423615213682</v>
      </c>
      <c r="W3079" s="0" t="n">
        <v>2.78392583576157</v>
      </c>
      <c r="X3079" s="0" t="n">
        <v>2.90287272922117</v>
      </c>
      <c r="Y3079" s="0" t="n">
        <v>2.5797984012891</v>
      </c>
      <c r="Z3079" s="0" t="n">
        <v>-1.72703642845</v>
      </c>
      <c r="AA3079" s="0" t="n">
        <v>2.35976741402</v>
      </c>
      <c r="AB3079" s="0" t="n">
        <v>-1.55663768123636</v>
      </c>
      <c r="AC3079" s="0" t="n">
        <v>2.30805593267925</v>
      </c>
      <c r="AD3079" s="0" t="n">
        <v>-1.55335270403529</v>
      </c>
      <c r="AE3079" s="0" t="n">
        <v>2.45229799553851</v>
      </c>
      <c r="AF3079" s="0" t="n">
        <v>-1.38098670181935</v>
      </c>
      <c r="AG3079" s="0" t="n">
        <v>2.17904463485536</v>
      </c>
      <c r="AH3079" s="0" t="s">
        <v>42</v>
      </c>
    </row>
    <row r="3080" customFormat="false" ht="12.75" hidden="false" customHeight="false" outlineLevel="0" collapsed="false">
      <c r="A3080" s="0" t="n">
        <v>202102</v>
      </c>
      <c r="B3080" s="0" t="n">
        <v>-0.45</v>
      </c>
      <c r="C3080" s="0" t="n">
        <v>0.77442</v>
      </c>
      <c r="D3080" s="0" t="n">
        <v>-1.37887967467</v>
      </c>
      <c r="E3080" s="0" t="n">
        <v>-1.15701808231</v>
      </c>
      <c r="F3080" s="0" t="n">
        <v>0</v>
      </c>
      <c r="G3080" s="0" t="n">
        <v>0</v>
      </c>
      <c r="H3080" s="0" t="n">
        <v>18</v>
      </c>
      <c r="I3080" s="0" t="n">
        <v>4</v>
      </c>
      <c r="J3080" s="0" t="n">
        <v>364</v>
      </c>
      <c r="K3080" s="0" t="n">
        <v>46</v>
      </c>
      <c r="L3080" s="0" t="n">
        <v>1.232513101</v>
      </c>
      <c r="M3080" s="0" t="n">
        <v>-1.225401993</v>
      </c>
      <c r="N3080" s="0" t="n">
        <v>1.18180346489</v>
      </c>
      <c r="O3080" s="0" t="n">
        <v>-1.56994795799</v>
      </c>
      <c r="P3080" s="0" t="n">
        <v>1.40971271519344</v>
      </c>
      <c r="Q3080" s="0" t="n">
        <v>-0.869374216989686</v>
      </c>
      <c r="R3080" s="0" t="n">
        <v>1.17935252402643</v>
      </c>
      <c r="S3080" s="0" t="n">
        <v>-1.19083858462816</v>
      </c>
      <c r="T3080" s="0" t="n">
        <v>1.22209325793845</v>
      </c>
      <c r="U3080" s="0" t="n">
        <v>-0.648479545751031</v>
      </c>
      <c r="V3080" s="0" t="n">
        <v>0.348257647705401</v>
      </c>
      <c r="W3080" s="0" t="n">
        <v>0.736713100842556</v>
      </c>
      <c r="X3080" s="0" t="n">
        <v>0.379117295941405</v>
      </c>
      <c r="Y3080" s="0" t="n">
        <v>0.922348796376996</v>
      </c>
      <c r="Z3080" s="0" t="n">
        <v>0.0507096361100001</v>
      </c>
      <c r="AA3080" s="0" t="n">
        <v>0.34454596499</v>
      </c>
      <c r="AB3080" s="0" t="n">
        <v>0.227909250303445</v>
      </c>
      <c r="AC3080" s="0" t="n">
        <v>0.700573741000314</v>
      </c>
      <c r="AD3080" s="0" t="n">
        <v>-0.00245094086356756</v>
      </c>
      <c r="AE3080" s="0" t="n">
        <v>0.379109373361839</v>
      </c>
      <c r="AF3080" s="0" t="n">
        <v>0.040289793048446</v>
      </c>
      <c r="AG3080" s="0" t="n">
        <v>0.921468412238969</v>
      </c>
      <c r="AH3080" s="0" t="s">
        <v>42</v>
      </c>
    </row>
    <row r="3081" customFormat="false" ht="12.75" hidden="false" customHeight="false" outlineLevel="0" collapsed="false">
      <c r="A3081" s="0" t="n">
        <v>202104</v>
      </c>
      <c r="B3081" s="0" t="n">
        <v>1.7727</v>
      </c>
      <c r="C3081" s="0" t="n">
        <v>0.31257</v>
      </c>
      <c r="D3081" s="0" t="n">
        <v>0</v>
      </c>
      <c r="E3081" s="0" t="n">
        <v>-1.79999999981</v>
      </c>
      <c r="F3081" s="0" t="n">
        <v>0</v>
      </c>
      <c r="G3081" s="0" t="n">
        <v>0</v>
      </c>
      <c r="H3081" s="0" t="n">
        <v>10</v>
      </c>
      <c r="I3081" s="0" t="n">
        <v>5</v>
      </c>
      <c r="J3081" s="0" t="n">
        <v>749</v>
      </c>
      <c r="K3081" s="0" t="n">
        <v>94</v>
      </c>
      <c r="L3081" s="0" t="n">
        <v>-0.3</v>
      </c>
      <c r="M3081" s="0" t="n">
        <v>0.519615</v>
      </c>
      <c r="N3081" s="0" t="n">
        <v>-0.383556813002</v>
      </c>
      <c r="O3081" s="0" t="n">
        <v>0.586795628071</v>
      </c>
      <c r="P3081" s="0" t="n">
        <v>-0.107723913855638</v>
      </c>
      <c r="Q3081" s="0" t="n">
        <v>0.670888063848855</v>
      </c>
      <c r="R3081" s="0" t="n">
        <v>-0.233306859844488</v>
      </c>
      <c r="S3081" s="0" t="n">
        <v>0.551933476092602</v>
      </c>
      <c r="T3081" s="0" t="n">
        <v>0.169505289499841</v>
      </c>
      <c r="U3081" s="0" t="n">
        <v>0.647870135687734</v>
      </c>
      <c r="V3081" s="0" t="n">
        <v>0.107214634201984</v>
      </c>
      <c r="W3081" s="0" t="n">
        <v>0.288366652036153</v>
      </c>
      <c r="X3081" s="0" t="n">
        <v>0.154241427847383</v>
      </c>
      <c r="Y3081" s="0" t="n">
        <v>0.556424105071288</v>
      </c>
      <c r="Z3081" s="0" t="n">
        <v>0.083556813002</v>
      </c>
      <c r="AA3081" s="0" t="n">
        <v>-0.067180628071</v>
      </c>
      <c r="AB3081" s="0" t="n">
        <v>0.275832899146362</v>
      </c>
      <c r="AC3081" s="0" t="n">
        <v>0.084092435777855</v>
      </c>
      <c r="AD3081" s="0" t="n">
        <v>0.150249953157512</v>
      </c>
      <c r="AE3081" s="0" t="n">
        <v>-0.034862151978398</v>
      </c>
      <c r="AF3081" s="0" t="n">
        <v>0.553062102501841</v>
      </c>
      <c r="AG3081" s="0" t="n">
        <v>0.0610745076167338</v>
      </c>
      <c r="AH3081" s="0" t="s">
        <v>42</v>
      </c>
    </row>
    <row r="3082" customFormat="false" ht="12.75" hidden="false" customHeight="false" outlineLevel="0" collapsed="false">
      <c r="A3082" s="0" t="n">
        <v>202104</v>
      </c>
      <c r="B3082" s="0" t="n">
        <v>-1.7727</v>
      </c>
      <c r="C3082" s="0" t="n">
        <v>0.31257</v>
      </c>
      <c r="D3082" s="0" t="n">
        <v>0</v>
      </c>
      <c r="E3082" s="0" t="n">
        <v>-1.79999999981</v>
      </c>
      <c r="F3082" s="0" t="n">
        <v>0</v>
      </c>
      <c r="G3082" s="0" t="n">
        <v>0</v>
      </c>
      <c r="H3082" s="0" t="n">
        <v>5</v>
      </c>
      <c r="I3082" s="0" t="n">
        <v>6</v>
      </c>
      <c r="J3082" s="0" t="n">
        <v>710</v>
      </c>
      <c r="K3082" s="0" t="n">
        <v>89</v>
      </c>
      <c r="L3082" s="0" t="n">
        <v>-0.3</v>
      </c>
      <c r="M3082" s="0" t="n">
        <v>0.519615</v>
      </c>
      <c r="N3082" s="0" t="n">
        <v>2.62477231026</v>
      </c>
      <c r="O3082" s="0" t="n">
        <v>1.65160131454</v>
      </c>
      <c r="P3082" s="0" t="n">
        <v>-0.485191471005045</v>
      </c>
      <c r="Q3082" s="0" t="n">
        <v>0.578956859160198</v>
      </c>
      <c r="R3082" s="0" t="n">
        <v>-0.233316380152203</v>
      </c>
      <c r="S3082" s="0" t="n">
        <v>0.551933429280308</v>
      </c>
      <c r="T3082" s="0" t="n">
        <v>-0.378792173731033</v>
      </c>
      <c r="U3082" s="0" t="n">
        <v>0.605227282945761</v>
      </c>
      <c r="V3082" s="0" t="n">
        <v>3.13618973966332</v>
      </c>
      <c r="W3082" s="0" t="n">
        <v>3.28974783964325</v>
      </c>
      <c r="X3082" s="0" t="n">
        <v>3.0623423094314</v>
      </c>
      <c r="Y3082" s="0" t="n">
        <v>3.18061286916329</v>
      </c>
      <c r="Z3082" s="0" t="n">
        <v>-2.92477231026</v>
      </c>
      <c r="AA3082" s="0" t="n">
        <v>-1.13198631454</v>
      </c>
      <c r="AB3082" s="0" t="n">
        <v>-3.10996378126505</v>
      </c>
      <c r="AC3082" s="0" t="n">
        <v>-1.0726444553798</v>
      </c>
      <c r="AD3082" s="0" t="n">
        <v>-2.8580886904122</v>
      </c>
      <c r="AE3082" s="0" t="n">
        <v>-1.09966788525969</v>
      </c>
      <c r="AF3082" s="0" t="n">
        <v>-3.00356448399103</v>
      </c>
      <c r="AG3082" s="0" t="n">
        <v>-1.04637403159424</v>
      </c>
      <c r="AH3082" s="0" t="s">
        <v>42</v>
      </c>
    </row>
    <row r="3083" customFormat="false" ht="12.75" hidden="false" customHeight="false" outlineLevel="0" collapsed="false">
      <c r="A3083" s="0" t="n">
        <v>202102</v>
      </c>
      <c r="B3083" s="0" t="n">
        <v>-0.45</v>
      </c>
      <c r="C3083" s="0" t="n">
        <v>0.77442</v>
      </c>
      <c r="D3083" s="0" t="n">
        <v>-1.77265386818</v>
      </c>
      <c r="E3083" s="0" t="n">
        <v>-0.312567214581</v>
      </c>
      <c r="F3083" s="0" t="n">
        <v>0</v>
      </c>
      <c r="G3083" s="0" t="n">
        <v>0</v>
      </c>
      <c r="H3083" s="0" t="n">
        <v>6</v>
      </c>
      <c r="I3083" s="0" t="n">
        <v>8</v>
      </c>
      <c r="J3083" s="0" t="n">
        <v>272</v>
      </c>
      <c r="K3083" s="0" t="n">
        <v>34</v>
      </c>
      <c r="L3083" s="0" t="n">
        <v>1.232513101</v>
      </c>
      <c r="M3083" s="0" t="n">
        <v>-1.225401993</v>
      </c>
      <c r="N3083" s="0" t="n">
        <v>4.34078836441</v>
      </c>
      <c r="O3083" s="0" t="n">
        <v>3.81975841522</v>
      </c>
      <c r="P3083" s="0" t="n">
        <v>1.33916617372212</v>
      </c>
      <c r="Q3083" s="0" t="n">
        <v>-1.035975247419</v>
      </c>
      <c r="R3083" s="0" t="n">
        <v>1.06064380734467</v>
      </c>
      <c r="S3083" s="0" t="n">
        <v>-1.11120938209978</v>
      </c>
      <c r="T3083" s="0" t="n">
        <v>1.14351163055906</v>
      </c>
      <c r="U3083" s="0" t="n">
        <v>-0.725780443229196</v>
      </c>
      <c r="V3083" s="0" t="n">
        <v>5.92579266071613</v>
      </c>
      <c r="W3083" s="0" t="n">
        <v>5.70857996161177</v>
      </c>
      <c r="X3083" s="0" t="n">
        <v>5.92231303913007</v>
      </c>
      <c r="Y3083" s="0" t="n">
        <v>5.55738265971457</v>
      </c>
      <c r="Z3083" s="0" t="n">
        <v>-3.10827526341</v>
      </c>
      <c r="AA3083" s="0" t="n">
        <v>-5.04516040822</v>
      </c>
      <c r="AB3083" s="0" t="n">
        <v>-3.00162219068788</v>
      </c>
      <c r="AC3083" s="0" t="n">
        <v>-4.855733662639</v>
      </c>
      <c r="AD3083" s="0" t="n">
        <v>-3.28014455706533</v>
      </c>
      <c r="AE3083" s="0" t="n">
        <v>-4.93096779731978</v>
      </c>
      <c r="AF3083" s="0" t="n">
        <v>-3.19727673385094</v>
      </c>
      <c r="AG3083" s="0" t="n">
        <v>-4.5455388584492</v>
      </c>
      <c r="AH3083" s="0" t="s">
        <v>42</v>
      </c>
    </row>
    <row r="3084" customFormat="false" ht="12.75" hidden="false" customHeight="false" outlineLevel="0" collapsed="false">
      <c r="A3084" s="0" t="n">
        <v>202102</v>
      </c>
      <c r="B3084" s="0" t="n">
        <v>-0.45</v>
      </c>
      <c r="C3084" s="0" t="n">
        <v>0.77442</v>
      </c>
      <c r="D3084" s="0" t="n">
        <v>1.37888032056</v>
      </c>
      <c r="E3084" s="0" t="n">
        <v>-1.15701731256</v>
      </c>
      <c r="F3084" s="0" t="n">
        <v>0</v>
      </c>
      <c r="G3084" s="0" t="n">
        <v>0</v>
      </c>
      <c r="H3084" s="0" t="n">
        <v>21</v>
      </c>
      <c r="I3084" s="0" t="n">
        <v>3</v>
      </c>
      <c r="J3084" s="0" t="n">
        <v>387</v>
      </c>
      <c r="K3084" s="0" t="n">
        <v>49</v>
      </c>
      <c r="L3084" s="0" t="n">
        <v>1.232513101</v>
      </c>
      <c r="M3084" s="0" t="n">
        <v>-1.225401993</v>
      </c>
      <c r="N3084" s="0" t="n">
        <v>1.02398169041</v>
      </c>
      <c r="O3084" s="0" t="n">
        <v>-4.65772438049</v>
      </c>
      <c r="P3084" s="0" t="n">
        <v>0.655163102997563</v>
      </c>
      <c r="Q3084" s="0" t="n">
        <v>-1.38953967429357</v>
      </c>
      <c r="R3084" s="0" t="n">
        <v>0.697003614068701</v>
      </c>
      <c r="S3084" s="0" t="n">
        <v>-1.51440455252923</v>
      </c>
      <c r="T3084" s="0" t="n">
        <v>0.288370905918431</v>
      </c>
      <c r="U3084" s="0" t="n">
        <v>-1.21953286397399</v>
      </c>
      <c r="V3084" s="0" t="n">
        <v>3.43865123571259</v>
      </c>
      <c r="W3084" s="0" t="n">
        <v>3.28892967760594</v>
      </c>
      <c r="X3084" s="0" t="n">
        <v>3.16028071589521</v>
      </c>
      <c r="Y3084" s="0" t="n">
        <v>3.51600400035367</v>
      </c>
      <c r="Z3084" s="0" t="n">
        <v>0.20853141059</v>
      </c>
      <c r="AA3084" s="0" t="n">
        <v>3.43232238749</v>
      </c>
      <c r="AB3084" s="0" t="n">
        <v>-0.368818587412437</v>
      </c>
      <c r="AC3084" s="0" t="n">
        <v>3.26818470619643</v>
      </c>
      <c r="AD3084" s="0" t="n">
        <v>-0.3269780763413</v>
      </c>
      <c r="AE3084" s="0" t="n">
        <v>3.14331982796077</v>
      </c>
      <c r="AF3084" s="0" t="n">
        <v>-0.73561078449157</v>
      </c>
      <c r="AG3084" s="0" t="n">
        <v>3.43819151651602</v>
      </c>
      <c r="AH3084" s="0" t="s">
        <v>42</v>
      </c>
    </row>
    <row r="3085" customFormat="false" ht="12.75" hidden="false" customHeight="false" outlineLevel="0" collapsed="false">
      <c r="A3085" s="0" t="n">
        <v>202104</v>
      </c>
      <c r="B3085" s="0" t="n">
        <v>-1.3789</v>
      </c>
      <c r="C3085" s="0" t="n">
        <v>-1.157</v>
      </c>
      <c r="D3085" s="0" t="n">
        <v>0</v>
      </c>
      <c r="E3085" s="0" t="n">
        <v>-1.79999999981</v>
      </c>
      <c r="F3085" s="0" t="n">
        <v>0</v>
      </c>
      <c r="G3085" s="0" t="n">
        <v>0</v>
      </c>
      <c r="H3085" s="0" t="n">
        <v>10</v>
      </c>
      <c r="I3085" s="0" t="n">
        <v>4</v>
      </c>
      <c r="J3085" s="0" t="n">
        <v>748</v>
      </c>
      <c r="K3085" s="0" t="n">
        <v>94</v>
      </c>
      <c r="L3085" s="0" t="n">
        <v>-0.3</v>
      </c>
      <c r="M3085" s="0" t="n">
        <v>0.519615</v>
      </c>
      <c r="N3085" s="0" t="n">
        <v>-1.24039661884</v>
      </c>
      <c r="O3085" s="0" t="n">
        <v>6.65502643585</v>
      </c>
      <c r="P3085" s="0" t="n">
        <v>-0.383082532020575</v>
      </c>
      <c r="Q3085" s="0" t="n">
        <v>0.559024470919112</v>
      </c>
      <c r="R3085" s="0" t="n">
        <v>-0.233287775812172</v>
      </c>
      <c r="S3085" s="0" t="n">
        <v>0.551902767574487</v>
      </c>
      <c r="T3085" s="0" t="n">
        <v>-0.264826799697703</v>
      </c>
      <c r="U3085" s="0" t="n">
        <v>0.544597348298269</v>
      </c>
      <c r="V3085" s="0" t="n">
        <v>6.20706204962418</v>
      </c>
      <c r="W3085" s="0" t="n">
        <v>6.15599117932281</v>
      </c>
      <c r="X3085" s="0" t="n">
        <v>6.1856597652934</v>
      </c>
      <c r="Y3085" s="0" t="n">
        <v>6.18781707115034</v>
      </c>
      <c r="Z3085" s="0" t="n">
        <v>0.94039661884</v>
      </c>
      <c r="AA3085" s="0" t="n">
        <v>-6.13541143585</v>
      </c>
      <c r="AB3085" s="0" t="n">
        <v>0.857314086819425</v>
      </c>
      <c r="AC3085" s="0" t="n">
        <v>-6.09600196493089</v>
      </c>
      <c r="AD3085" s="0" t="n">
        <v>1.00710884302783</v>
      </c>
      <c r="AE3085" s="0" t="n">
        <v>-6.10312366827551</v>
      </c>
      <c r="AF3085" s="0" t="n">
        <v>0.975569819142297</v>
      </c>
      <c r="AG3085" s="0" t="n">
        <v>-6.11042908755173</v>
      </c>
      <c r="AH3085" s="0" t="s">
        <v>42</v>
      </c>
    </row>
    <row r="3086" customFormat="false" ht="12.75" hidden="false" customHeight="false" outlineLevel="0" collapsed="false">
      <c r="A3086" s="0" t="n">
        <v>202101</v>
      </c>
      <c r="B3086" s="0" t="n">
        <v>0</v>
      </c>
      <c r="C3086" s="0" t="n">
        <v>-1.8</v>
      </c>
      <c r="D3086" s="0" t="n">
        <v>-1.37887967467</v>
      </c>
      <c r="E3086" s="0" t="n">
        <v>-1.15701808231</v>
      </c>
      <c r="F3086" s="0" t="n">
        <v>0</v>
      </c>
      <c r="G3086" s="0" t="n">
        <v>0</v>
      </c>
      <c r="H3086" s="0" t="n">
        <v>25</v>
      </c>
      <c r="I3086" s="0" t="n">
        <v>4</v>
      </c>
      <c r="J3086" s="0" t="n">
        <v>196</v>
      </c>
      <c r="K3086" s="0" t="n">
        <v>25</v>
      </c>
      <c r="L3086" s="0" t="n">
        <v>-0.45</v>
      </c>
      <c r="M3086" s="0" t="n">
        <v>0.77442</v>
      </c>
      <c r="N3086" s="0" t="n">
        <v>0.0489547885954</v>
      </c>
      <c r="O3086" s="0" t="n">
        <v>0.865549206734</v>
      </c>
      <c r="P3086" s="0" t="n">
        <v>-0.36712627657714</v>
      </c>
      <c r="Q3086" s="0" t="n">
        <v>0.734941995726039</v>
      </c>
      <c r="R3086" s="0" t="n">
        <v>-0.371700481690168</v>
      </c>
      <c r="S3086" s="0" t="n">
        <v>0.821823235286958</v>
      </c>
      <c r="T3086" s="0" t="n">
        <v>-0.204519730115554</v>
      </c>
      <c r="U3086" s="0" t="n">
        <v>0.631573687731762</v>
      </c>
      <c r="V3086" s="0" t="n">
        <v>0.507208451607668</v>
      </c>
      <c r="W3086" s="0" t="n">
        <v>0.436098264571637</v>
      </c>
      <c r="X3086" s="0" t="n">
        <v>0.422921762265802</v>
      </c>
      <c r="Y3086" s="0" t="n">
        <v>0.344954888540685</v>
      </c>
      <c r="Z3086" s="0" t="n">
        <v>-0.4989547885954</v>
      </c>
      <c r="AA3086" s="0" t="n">
        <v>-0.0911292067340001</v>
      </c>
      <c r="AB3086" s="0" t="n">
        <v>-0.416081065172539</v>
      </c>
      <c r="AC3086" s="0" t="n">
        <v>-0.130607211007961</v>
      </c>
      <c r="AD3086" s="0" t="n">
        <v>-0.420655270285568</v>
      </c>
      <c r="AE3086" s="0" t="n">
        <v>-0.0437259714470422</v>
      </c>
      <c r="AF3086" s="0" t="n">
        <v>-0.253474518710954</v>
      </c>
      <c r="AG3086" s="0" t="n">
        <v>-0.233975519002238</v>
      </c>
      <c r="AH3086" s="0" t="s">
        <v>42</v>
      </c>
    </row>
    <row r="3087" customFormat="false" ht="12.75" hidden="false" customHeight="false" outlineLevel="0" collapsed="false">
      <c r="A3087" s="0" t="n">
        <v>202101</v>
      </c>
      <c r="B3087" s="0" t="n">
        <v>0</v>
      </c>
      <c r="C3087" s="0" t="n">
        <v>-1.8</v>
      </c>
      <c r="D3087" s="0" t="n">
        <v>-1.77265404267</v>
      </c>
      <c r="E3087" s="0" t="n">
        <v>0.31256622502</v>
      </c>
      <c r="F3087" s="0" t="n">
        <v>0</v>
      </c>
      <c r="G3087" s="0" t="n">
        <v>0</v>
      </c>
      <c r="H3087" s="0" t="n">
        <v>10</v>
      </c>
      <c r="I3087" s="0" t="n">
        <v>6</v>
      </c>
      <c r="J3087" s="0" t="n">
        <v>78</v>
      </c>
      <c r="K3087" s="0" t="n">
        <v>10</v>
      </c>
      <c r="L3087" s="0" t="n">
        <v>-0.45</v>
      </c>
      <c r="M3087" s="0" t="n">
        <v>0.77442</v>
      </c>
      <c r="N3087" s="0" t="n">
        <v>0.369136184454</v>
      </c>
      <c r="O3087" s="0" t="n">
        <v>0.264286667109</v>
      </c>
      <c r="P3087" s="0" t="n">
        <v>-0.235275867522533</v>
      </c>
      <c r="Q3087" s="0" t="n">
        <v>0.707426783887931</v>
      </c>
      <c r="R3087" s="0" t="n">
        <v>-0.177436874011671</v>
      </c>
      <c r="S3087" s="0" t="n">
        <v>0.833285779987408</v>
      </c>
      <c r="T3087" s="0" t="n">
        <v>-0.04923622107297</v>
      </c>
      <c r="U3087" s="0" t="n">
        <v>0.531520356370079</v>
      </c>
      <c r="V3087" s="0" t="n">
        <v>0.964997464249693</v>
      </c>
      <c r="W3087" s="0" t="n">
        <v>0.74945786517544</v>
      </c>
      <c r="X3087" s="0" t="n">
        <v>0.788988021896995</v>
      </c>
      <c r="Y3087" s="0" t="n">
        <v>0.496436616681838</v>
      </c>
      <c r="Z3087" s="0" t="n">
        <v>-0.819136184454</v>
      </c>
      <c r="AA3087" s="0" t="n">
        <v>0.510133332891</v>
      </c>
      <c r="AB3087" s="0" t="n">
        <v>-0.604412051976533</v>
      </c>
      <c r="AC3087" s="0" t="n">
        <v>0.44314011677893</v>
      </c>
      <c r="AD3087" s="0" t="n">
        <v>-0.546573058465671</v>
      </c>
      <c r="AE3087" s="0" t="n">
        <v>0.568999112878408</v>
      </c>
      <c r="AF3087" s="0" t="n">
        <v>-0.41837240552697</v>
      </c>
      <c r="AG3087" s="0" t="n">
        <v>0.267233689261079</v>
      </c>
      <c r="AH3087" s="0" t="s">
        <v>42</v>
      </c>
    </row>
    <row r="3088" customFormat="false" ht="12.75" hidden="false" customHeight="false" outlineLevel="0" collapsed="false">
      <c r="A3088" s="0" t="n">
        <v>202101</v>
      </c>
      <c r="B3088" s="0" t="n">
        <v>0</v>
      </c>
      <c r="C3088" s="0" t="n">
        <v>-1.8</v>
      </c>
      <c r="D3088" s="0" t="n">
        <v>1.37887967467</v>
      </c>
      <c r="E3088" s="0" t="n">
        <v>1.15701808231</v>
      </c>
      <c r="F3088" s="0" t="n">
        <v>0</v>
      </c>
      <c r="G3088" s="0" t="n">
        <v>0</v>
      </c>
      <c r="H3088" s="0" t="n">
        <v>23</v>
      </c>
      <c r="I3088" s="0" t="n">
        <v>1</v>
      </c>
      <c r="J3088" s="0" t="n">
        <v>177</v>
      </c>
      <c r="K3088" s="0" t="n">
        <v>23</v>
      </c>
      <c r="L3088" s="0" t="n">
        <v>-0.45</v>
      </c>
      <c r="M3088" s="0" t="n">
        <v>0.77442</v>
      </c>
      <c r="N3088" s="0" t="n">
        <v>-1.61045360565</v>
      </c>
      <c r="O3088" s="0" t="n">
        <v>0.234627187252</v>
      </c>
      <c r="P3088" s="0" t="n">
        <v>-0.682485081171793</v>
      </c>
      <c r="Q3088" s="0" t="n">
        <v>0.465054683140716</v>
      </c>
      <c r="R3088" s="0" t="n">
        <v>-0.588925594936005</v>
      </c>
      <c r="S3088" s="0" t="n">
        <v>0.702272319537431</v>
      </c>
      <c r="T3088" s="0" t="n">
        <v>-0.638657006808891</v>
      </c>
      <c r="U3088" s="0" t="n">
        <v>0.228366204927442</v>
      </c>
      <c r="V3088" s="0" t="n">
        <v>1.27985501192927</v>
      </c>
      <c r="W3088" s="0" t="n">
        <v>0.956149786008345</v>
      </c>
      <c r="X3088" s="0" t="n">
        <v>1.1234818407182</v>
      </c>
      <c r="Y3088" s="0" t="n">
        <v>0.971816767409791</v>
      </c>
      <c r="Z3088" s="0" t="n">
        <v>1.16045360565</v>
      </c>
      <c r="AA3088" s="0" t="n">
        <v>0.539792812748</v>
      </c>
      <c r="AB3088" s="0" t="n">
        <v>0.927968524478207</v>
      </c>
      <c r="AC3088" s="0" t="n">
        <v>0.230427495888716</v>
      </c>
      <c r="AD3088" s="0" t="n">
        <v>1.021528010714</v>
      </c>
      <c r="AE3088" s="0" t="n">
        <v>0.467645132285431</v>
      </c>
      <c r="AF3088" s="0" t="n">
        <v>0.971796598841109</v>
      </c>
      <c r="AG3088" s="0" t="n">
        <v>-0.00626098232455768</v>
      </c>
      <c r="AH3088" s="0" t="s">
        <v>42</v>
      </c>
    </row>
    <row r="3089" customFormat="false" ht="12.75" hidden="false" customHeight="false" outlineLevel="0" collapsed="false">
      <c r="A3089" s="0" t="n">
        <v>202104</v>
      </c>
      <c r="B3089" s="0" t="n">
        <v>-1.3789</v>
      </c>
      <c r="C3089" s="0" t="n">
        <v>1.157</v>
      </c>
      <c r="D3089" s="0" t="n">
        <v>0</v>
      </c>
      <c r="E3089" s="0" t="n">
        <v>-1.79999999981</v>
      </c>
      <c r="F3089" s="0" t="n">
        <v>0</v>
      </c>
      <c r="G3089" s="0" t="n">
        <v>0</v>
      </c>
      <c r="H3089" s="0" t="n">
        <v>10</v>
      </c>
      <c r="I3089" s="0" t="n">
        <v>2</v>
      </c>
      <c r="J3089" s="0" t="n">
        <v>746</v>
      </c>
      <c r="K3089" s="0" t="n">
        <v>94</v>
      </c>
      <c r="L3089" s="0" t="n">
        <v>-0.3</v>
      </c>
      <c r="M3089" s="0" t="n">
        <v>0.519615</v>
      </c>
      <c r="N3089" s="0" t="n">
        <v>6.13679075241</v>
      </c>
      <c r="O3089" s="0" t="n">
        <v>7.73432159424</v>
      </c>
      <c r="P3089" s="0" t="n">
        <v>-0.516077232745636</v>
      </c>
      <c r="Q3089" s="0" t="n">
        <v>0.587329700423736</v>
      </c>
      <c r="R3089" s="0" t="n">
        <v>-0.23334054882357</v>
      </c>
      <c r="S3089" s="0" t="n">
        <v>0.551902508025784</v>
      </c>
      <c r="T3089" s="0" t="n">
        <v>-0.396360783840303</v>
      </c>
      <c r="U3089" s="0" t="n">
        <v>0.63875145985061</v>
      </c>
      <c r="V3089" s="0" t="n">
        <v>9.66872620520827</v>
      </c>
      <c r="W3089" s="0" t="n">
        <v>9.76422785263557</v>
      </c>
      <c r="X3089" s="0" t="n">
        <v>9.600297741475</v>
      </c>
      <c r="Y3089" s="0" t="n">
        <v>9.64516378957083</v>
      </c>
      <c r="Z3089" s="0" t="n">
        <v>-6.43679075241</v>
      </c>
      <c r="AA3089" s="0" t="n">
        <v>-7.21470659424</v>
      </c>
      <c r="AB3089" s="0" t="n">
        <v>-6.65286798515564</v>
      </c>
      <c r="AC3089" s="0" t="n">
        <v>-7.14699189381626</v>
      </c>
      <c r="AD3089" s="0" t="n">
        <v>-6.37013130123357</v>
      </c>
      <c r="AE3089" s="0" t="n">
        <v>-7.18241908621422</v>
      </c>
      <c r="AF3089" s="0" t="n">
        <v>-6.5331515362503</v>
      </c>
      <c r="AG3089" s="0" t="n">
        <v>-7.09557013438939</v>
      </c>
      <c r="AH3089" s="0" t="s">
        <v>42</v>
      </c>
    </row>
    <row r="3090" customFormat="false" ht="12.75" hidden="false" customHeight="false" outlineLevel="0" collapsed="false">
      <c r="A3090" s="0" t="n">
        <v>202101</v>
      </c>
      <c r="B3090" s="0" t="n">
        <v>0</v>
      </c>
      <c r="C3090" s="0" t="n">
        <v>-1.8</v>
      </c>
      <c r="D3090" s="0" t="n">
        <v>1.37887967467</v>
      </c>
      <c r="E3090" s="0" t="n">
        <v>1.15701808231</v>
      </c>
      <c r="F3090" s="0" t="n">
        <v>0</v>
      </c>
      <c r="G3090" s="0" t="n">
        <v>0</v>
      </c>
      <c r="H3090" s="0" t="n">
        <v>19</v>
      </c>
      <c r="I3090" s="0" t="n">
        <v>1</v>
      </c>
      <c r="J3090" s="0" t="n">
        <v>145</v>
      </c>
      <c r="K3090" s="0" t="n">
        <v>19</v>
      </c>
      <c r="L3090" s="0" t="n">
        <v>-0.45</v>
      </c>
      <c r="M3090" s="0" t="n">
        <v>0.77442</v>
      </c>
      <c r="N3090" s="0" t="n">
        <v>-0.700250983238</v>
      </c>
      <c r="O3090" s="0" t="n">
        <v>4.7554397583</v>
      </c>
      <c r="P3090" s="0" t="n">
        <v>-0.682485081171793</v>
      </c>
      <c r="Q3090" s="0" t="n">
        <v>0.465054683140716</v>
      </c>
      <c r="R3090" s="0" t="n">
        <v>-0.588925594936005</v>
      </c>
      <c r="S3090" s="0" t="n">
        <v>0.702272319537431</v>
      </c>
      <c r="T3090" s="0" t="n">
        <v>-0.638657006808891</v>
      </c>
      <c r="U3090" s="0" t="n">
        <v>0.228366204927442</v>
      </c>
      <c r="V3090" s="0" t="n">
        <v>3.98887752012851</v>
      </c>
      <c r="W3090" s="0" t="n">
        <v>4.29042185809575</v>
      </c>
      <c r="X3090" s="0" t="n">
        <v>4.05469599707866</v>
      </c>
      <c r="Y3090" s="0" t="n">
        <v>4.5274925483735</v>
      </c>
      <c r="Z3090" s="0" t="n">
        <v>0.250250983238</v>
      </c>
      <c r="AA3090" s="0" t="n">
        <v>-3.9810197583</v>
      </c>
      <c r="AB3090" s="0" t="n">
        <v>0.0177659020662067</v>
      </c>
      <c r="AC3090" s="0" t="n">
        <v>-4.29038507515928</v>
      </c>
      <c r="AD3090" s="0" t="n">
        <v>0.111325388301995</v>
      </c>
      <c r="AE3090" s="0" t="n">
        <v>-4.05316743876257</v>
      </c>
      <c r="AF3090" s="0" t="n">
        <v>0.0615939764291091</v>
      </c>
      <c r="AG3090" s="0" t="n">
        <v>-4.52707355337256</v>
      </c>
      <c r="AH3090" s="0" t="s">
        <v>42</v>
      </c>
    </row>
    <row r="3091" customFormat="false" ht="12.75" hidden="false" customHeight="false" outlineLevel="0" collapsed="false">
      <c r="A3091" s="0" t="n">
        <v>202102</v>
      </c>
      <c r="B3091" s="0" t="n">
        <v>-0.45</v>
      </c>
      <c r="C3091" s="0" t="n">
        <v>0.77442</v>
      </c>
      <c r="D3091" s="0" t="n">
        <v>-1.37887967467</v>
      </c>
      <c r="E3091" s="0" t="n">
        <v>-1.15701808231</v>
      </c>
      <c r="F3091" s="0" t="n">
        <v>0</v>
      </c>
      <c r="G3091" s="0" t="n">
        <v>0</v>
      </c>
      <c r="H3091" s="0" t="n">
        <v>7</v>
      </c>
      <c r="I3091" s="0" t="n">
        <v>4</v>
      </c>
      <c r="J3091" s="0" t="n">
        <v>276</v>
      </c>
      <c r="K3091" s="0" t="n">
        <v>35</v>
      </c>
      <c r="L3091" s="0" t="n">
        <v>1.232513101</v>
      </c>
      <c r="M3091" s="0" t="n">
        <v>-1.225401993</v>
      </c>
      <c r="N3091" s="0" t="n">
        <v>-0.6011531353</v>
      </c>
      <c r="O3091" s="0" t="n">
        <v>1.0328899622</v>
      </c>
      <c r="P3091" s="0" t="n">
        <v>1.40971271519344</v>
      </c>
      <c r="Q3091" s="0" t="n">
        <v>-0.869374216989686</v>
      </c>
      <c r="R3091" s="0" t="n">
        <v>1.17935252402643</v>
      </c>
      <c r="S3091" s="0" t="n">
        <v>-1.19083858462816</v>
      </c>
      <c r="T3091" s="0" t="n">
        <v>1.22209325793845</v>
      </c>
      <c r="U3091" s="0" t="n">
        <v>-0.648479545751031</v>
      </c>
      <c r="V3091" s="0" t="n">
        <v>2.90898855636588</v>
      </c>
      <c r="W3091" s="0" t="n">
        <v>2.76806619792752</v>
      </c>
      <c r="X3091" s="0" t="n">
        <v>2.84871357859507</v>
      </c>
      <c r="Y3091" s="0" t="n">
        <v>2.48016750094111</v>
      </c>
      <c r="Z3091" s="0" t="n">
        <v>1.8336662363</v>
      </c>
      <c r="AA3091" s="0" t="n">
        <v>-2.2582919552</v>
      </c>
      <c r="AB3091" s="0" t="n">
        <v>2.01086585049344</v>
      </c>
      <c r="AC3091" s="0" t="n">
        <v>-1.90226417918969</v>
      </c>
      <c r="AD3091" s="0" t="n">
        <v>1.78050565932643</v>
      </c>
      <c r="AE3091" s="0" t="n">
        <v>-2.22372854682816</v>
      </c>
      <c r="AF3091" s="0" t="n">
        <v>1.82324639323845</v>
      </c>
      <c r="AG3091" s="0" t="n">
        <v>-1.68136950795103</v>
      </c>
      <c r="AH3091" s="0" t="s">
        <v>42</v>
      </c>
    </row>
    <row r="3092" customFormat="false" ht="12.75" hidden="false" customHeight="false" outlineLevel="0" collapsed="false">
      <c r="A3092" s="0" t="n">
        <v>202104</v>
      </c>
      <c r="B3092" s="0" t="n">
        <v>-1.7727</v>
      </c>
      <c r="C3092" s="0" t="n">
        <v>0.31257</v>
      </c>
      <c r="D3092" s="0" t="n">
        <v>0</v>
      </c>
      <c r="E3092" s="0" t="n">
        <v>-1.79999999981</v>
      </c>
      <c r="F3092" s="0" t="n">
        <v>0</v>
      </c>
      <c r="G3092" s="0" t="n">
        <v>0</v>
      </c>
      <c r="H3092" s="0" t="n">
        <v>26</v>
      </c>
      <c r="I3092" s="0" t="n">
        <v>6</v>
      </c>
      <c r="J3092" s="0" t="n">
        <v>878</v>
      </c>
      <c r="K3092" s="0" t="n">
        <v>110</v>
      </c>
      <c r="L3092" s="0" t="n">
        <v>-0.3</v>
      </c>
      <c r="M3092" s="0" t="n">
        <v>0.519615</v>
      </c>
      <c r="N3092" s="0" t="n">
        <v>-0.475667923689</v>
      </c>
      <c r="O3092" s="0" t="n">
        <v>2.19108653069</v>
      </c>
      <c r="P3092" s="0" t="n">
        <v>-0.485191471005045</v>
      </c>
      <c r="Q3092" s="0" t="n">
        <v>0.578956859160198</v>
      </c>
      <c r="R3092" s="0" t="n">
        <v>-0.233316380152203</v>
      </c>
      <c r="S3092" s="0" t="n">
        <v>0.551933429280308</v>
      </c>
      <c r="T3092" s="0" t="n">
        <v>-0.378792173731033</v>
      </c>
      <c r="U3092" s="0" t="n">
        <v>0.605227282945761</v>
      </c>
      <c r="V3092" s="0" t="n">
        <v>1.68067733289896</v>
      </c>
      <c r="W3092" s="0" t="n">
        <v>1.61215780114115</v>
      </c>
      <c r="X3092" s="0" t="n">
        <v>1.65697228719001</v>
      </c>
      <c r="Y3092" s="0" t="n">
        <v>1.58881542810543</v>
      </c>
      <c r="Z3092" s="0" t="n">
        <v>0.175667923689</v>
      </c>
      <c r="AA3092" s="0" t="n">
        <v>-1.67147153069</v>
      </c>
      <c r="AB3092" s="0" t="n">
        <v>-0.00952354731604499</v>
      </c>
      <c r="AC3092" s="0" t="n">
        <v>-1.6121296715298</v>
      </c>
      <c r="AD3092" s="0" t="n">
        <v>0.242351543536798</v>
      </c>
      <c r="AE3092" s="0" t="n">
        <v>-1.63915310140969</v>
      </c>
      <c r="AF3092" s="0" t="n">
        <v>0.0968757499579667</v>
      </c>
      <c r="AG3092" s="0" t="n">
        <v>-1.58585924774424</v>
      </c>
      <c r="AH3092" s="0" t="s">
        <v>42</v>
      </c>
    </row>
    <row r="3093" customFormat="false" ht="12.75" hidden="false" customHeight="false" outlineLevel="0" collapsed="false">
      <c r="A3093" s="0" t="n">
        <v>202103</v>
      </c>
      <c r="B3093" s="0" t="n">
        <v>1.7727</v>
      </c>
      <c r="C3093" s="0" t="n">
        <v>0.31257</v>
      </c>
      <c r="D3093" s="0" t="n">
        <v>0</v>
      </c>
      <c r="E3093" s="0" t="n">
        <v>-1.79999999981</v>
      </c>
      <c r="F3093" s="0" t="n">
        <v>0</v>
      </c>
      <c r="G3093" s="0" t="n">
        <v>0</v>
      </c>
      <c r="H3093" s="0" t="n">
        <v>23</v>
      </c>
      <c r="I3093" s="0" t="n">
        <v>5</v>
      </c>
      <c r="J3093" s="0" t="n">
        <v>629</v>
      </c>
      <c r="K3093" s="0" t="n">
        <v>79</v>
      </c>
      <c r="L3093" s="0" t="n">
        <v>-0.45</v>
      </c>
      <c r="M3093" s="0" t="n">
        <v>0.77442</v>
      </c>
      <c r="N3093" s="0" t="n">
        <v>-0.889140963554</v>
      </c>
      <c r="O3093" s="0" t="n">
        <v>1.84672057629</v>
      </c>
      <c r="P3093" s="0" t="n">
        <v>-0.216911875719654</v>
      </c>
      <c r="Q3093" s="0" t="n">
        <v>0.94566720608673</v>
      </c>
      <c r="R3093" s="0" t="n">
        <v>-0.368935873904443</v>
      </c>
      <c r="S3093" s="0" t="n">
        <v>0.737392286552115</v>
      </c>
      <c r="T3093" s="0" t="n">
        <v>0.0759508764760165</v>
      </c>
      <c r="U3093" s="0" t="n">
        <v>0.867272639751754</v>
      </c>
      <c r="V3093" s="0" t="n">
        <v>1.15873780976673</v>
      </c>
      <c r="W3093" s="0" t="n">
        <v>1.12418375832658</v>
      </c>
      <c r="X3093" s="0" t="n">
        <v>1.2252438898889</v>
      </c>
      <c r="Y3093" s="0" t="n">
        <v>1.3750347341364</v>
      </c>
      <c r="Z3093" s="0" t="n">
        <v>0.439140963554</v>
      </c>
      <c r="AA3093" s="0" t="n">
        <v>-1.07230057629</v>
      </c>
      <c r="AB3093" s="0" t="n">
        <v>0.672229087834346</v>
      </c>
      <c r="AC3093" s="0" t="n">
        <v>-0.90105337020327</v>
      </c>
      <c r="AD3093" s="0" t="n">
        <v>0.520205089649558</v>
      </c>
      <c r="AE3093" s="0" t="n">
        <v>-1.10932828973789</v>
      </c>
      <c r="AF3093" s="0" t="n">
        <v>0.965091840030017</v>
      </c>
      <c r="AG3093" s="0" t="n">
        <v>-0.979447936538246</v>
      </c>
      <c r="AH3093" s="0" t="s">
        <v>42</v>
      </c>
    </row>
    <row r="3094" customFormat="false" ht="12.75" hidden="false" customHeight="false" outlineLevel="0" collapsed="false">
      <c r="A3094" s="0" t="n">
        <v>202104</v>
      </c>
      <c r="B3094" s="0" t="n">
        <v>-1.7727</v>
      </c>
      <c r="C3094" s="0" t="n">
        <v>-0.31257</v>
      </c>
      <c r="D3094" s="0" t="n">
        <v>0</v>
      </c>
      <c r="E3094" s="0" t="n">
        <v>-1.79999999981</v>
      </c>
      <c r="F3094" s="0" t="n">
        <v>0</v>
      </c>
      <c r="G3094" s="0" t="n">
        <v>0</v>
      </c>
      <c r="H3094" s="0" t="n">
        <v>1</v>
      </c>
      <c r="I3094" s="0" t="n">
        <v>8</v>
      </c>
      <c r="J3094" s="0" t="n">
        <v>680</v>
      </c>
      <c r="K3094" s="0" t="n">
        <v>85</v>
      </c>
      <c r="L3094" s="0" t="n">
        <v>-0.3</v>
      </c>
      <c r="M3094" s="0" t="n">
        <v>0.519615</v>
      </c>
      <c r="N3094" s="0" t="n">
        <v>1.76147627831</v>
      </c>
      <c r="O3094" s="0" t="n">
        <v>1.84373617172</v>
      </c>
      <c r="P3094" s="0" t="n">
        <v>-0.451681078987602</v>
      </c>
      <c r="Q3094" s="0" t="n">
        <v>0.570359327833451</v>
      </c>
      <c r="R3094" s="0" t="n">
        <v>-0.233306859844488</v>
      </c>
      <c r="S3094" s="0" t="n">
        <v>0.551933476092602</v>
      </c>
      <c r="T3094" s="0" t="n">
        <v>-0.345929454039297</v>
      </c>
      <c r="U3094" s="0" t="n">
        <v>0.57967034581231</v>
      </c>
      <c r="V3094" s="0" t="n">
        <v>2.45009822730273</v>
      </c>
      <c r="W3094" s="0" t="n">
        <v>2.55334174655626</v>
      </c>
      <c r="X3094" s="0" t="n">
        <v>2.37653402515</v>
      </c>
      <c r="Y3094" s="0" t="n">
        <v>2.45744203043864</v>
      </c>
      <c r="Z3094" s="0" t="n">
        <v>-2.06147627831</v>
      </c>
      <c r="AA3094" s="0" t="n">
        <v>-1.32412117172</v>
      </c>
      <c r="AB3094" s="0" t="n">
        <v>-2.2131573572976</v>
      </c>
      <c r="AC3094" s="0" t="n">
        <v>-1.27337684388655</v>
      </c>
      <c r="AD3094" s="0" t="n">
        <v>-1.99478313815449</v>
      </c>
      <c r="AE3094" s="0" t="n">
        <v>-1.2918026956274</v>
      </c>
      <c r="AF3094" s="0" t="n">
        <v>-2.1074057323493</v>
      </c>
      <c r="AG3094" s="0" t="n">
        <v>-1.26406582590769</v>
      </c>
      <c r="AH3094" s="0" t="s">
        <v>42</v>
      </c>
    </row>
    <row r="3095" customFormat="false" ht="12.75" hidden="false" customHeight="false" outlineLevel="0" collapsed="false">
      <c r="A3095" s="0" t="n">
        <v>202101</v>
      </c>
      <c r="B3095" s="0" t="n">
        <v>0</v>
      </c>
      <c r="C3095" s="0" t="n">
        <v>-1.8</v>
      </c>
      <c r="D3095" s="0" t="n">
        <v>-1.77265404267</v>
      </c>
      <c r="E3095" s="0" t="n">
        <v>0.31256622502</v>
      </c>
      <c r="F3095" s="0" t="n">
        <v>0</v>
      </c>
      <c r="G3095" s="0" t="n">
        <v>0</v>
      </c>
      <c r="H3095" s="0" t="n">
        <v>28</v>
      </c>
      <c r="I3095" s="0" t="n">
        <v>6</v>
      </c>
      <c r="J3095" s="0" t="n">
        <v>222</v>
      </c>
      <c r="K3095" s="0" t="n">
        <v>28</v>
      </c>
      <c r="L3095" s="0" t="n">
        <v>-0.45</v>
      </c>
      <c r="M3095" s="0" t="n">
        <v>0.77442</v>
      </c>
      <c r="N3095" s="0" t="n">
        <v>-3.11268281937</v>
      </c>
      <c r="O3095" s="0" t="n">
        <v>2.35026669502</v>
      </c>
      <c r="P3095" s="0" t="n">
        <v>-0.235275867522533</v>
      </c>
      <c r="Q3095" s="0" t="n">
        <v>0.707426783887931</v>
      </c>
      <c r="R3095" s="0" t="n">
        <v>-0.177436874011671</v>
      </c>
      <c r="S3095" s="0" t="n">
        <v>0.833285779987408</v>
      </c>
      <c r="T3095" s="0" t="n">
        <v>-0.04923622107297</v>
      </c>
      <c r="U3095" s="0" t="n">
        <v>0.531520356370079</v>
      </c>
      <c r="V3095" s="0" t="n">
        <v>3.09405439557446</v>
      </c>
      <c r="W3095" s="0" t="n">
        <v>3.31336592306804</v>
      </c>
      <c r="X3095" s="0" t="n">
        <v>3.3040732219967</v>
      </c>
      <c r="Y3095" s="0" t="n">
        <v>3.56265958308819</v>
      </c>
      <c r="Z3095" s="0" t="n">
        <v>2.66268281937</v>
      </c>
      <c r="AA3095" s="0" t="n">
        <v>-1.57584669502</v>
      </c>
      <c r="AB3095" s="0" t="n">
        <v>2.87740695184747</v>
      </c>
      <c r="AC3095" s="0" t="n">
        <v>-1.64283991113207</v>
      </c>
      <c r="AD3095" s="0" t="n">
        <v>2.93524594535833</v>
      </c>
      <c r="AE3095" s="0" t="n">
        <v>-1.51698091503259</v>
      </c>
      <c r="AF3095" s="0" t="n">
        <v>3.06344659829703</v>
      </c>
      <c r="AG3095" s="0" t="n">
        <v>-1.81874633864992</v>
      </c>
      <c r="AH3095" s="0" t="s">
        <v>42</v>
      </c>
    </row>
    <row r="3096" customFormat="false" ht="12.75" hidden="false" customHeight="false" outlineLevel="0" collapsed="false">
      <c r="A3096" s="0" t="n">
        <v>202104</v>
      </c>
      <c r="B3096" s="0" t="n">
        <v>-1.7727</v>
      </c>
      <c r="C3096" s="0" t="n">
        <v>-0.31257</v>
      </c>
      <c r="D3096" s="0" t="n">
        <v>0</v>
      </c>
      <c r="E3096" s="0" t="n">
        <v>-1.79999999981</v>
      </c>
      <c r="F3096" s="0" t="n">
        <v>0</v>
      </c>
      <c r="G3096" s="0" t="n">
        <v>0</v>
      </c>
      <c r="H3096" s="0" t="n">
        <v>10</v>
      </c>
      <c r="I3096" s="0" t="n">
        <v>8</v>
      </c>
      <c r="J3096" s="0" t="n">
        <v>752</v>
      </c>
      <c r="K3096" s="0" t="n">
        <v>94</v>
      </c>
      <c r="L3096" s="0" t="n">
        <v>-0.3</v>
      </c>
      <c r="M3096" s="0" t="n">
        <v>0.519615</v>
      </c>
      <c r="N3096" s="0" t="n">
        <v>3.81220674515</v>
      </c>
      <c r="O3096" s="0" t="n">
        <v>4.13746070862</v>
      </c>
      <c r="P3096" s="0" t="n">
        <v>-0.451681078987602</v>
      </c>
      <c r="Q3096" s="0" t="n">
        <v>0.570359327833451</v>
      </c>
      <c r="R3096" s="0" t="n">
        <v>-0.233306859844488</v>
      </c>
      <c r="S3096" s="0" t="n">
        <v>0.551933476092602</v>
      </c>
      <c r="T3096" s="0" t="n">
        <v>-0.345929454039297</v>
      </c>
      <c r="U3096" s="0" t="n">
        <v>0.57967034581231</v>
      </c>
      <c r="V3096" s="0" t="n">
        <v>5.47713902381867</v>
      </c>
      <c r="W3096" s="0" t="n">
        <v>5.55922221516987</v>
      </c>
      <c r="X3096" s="0" t="n">
        <v>5.40575488376888</v>
      </c>
      <c r="Y3096" s="0" t="n">
        <v>5.47247374746519</v>
      </c>
      <c r="Z3096" s="0" t="n">
        <v>-4.11220674515</v>
      </c>
      <c r="AA3096" s="0" t="n">
        <v>-3.61784570862</v>
      </c>
      <c r="AB3096" s="0" t="n">
        <v>-4.2638878241376</v>
      </c>
      <c r="AC3096" s="0" t="n">
        <v>-3.56710138078655</v>
      </c>
      <c r="AD3096" s="0" t="n">
        <v>-4.04551360499449</v>
      </c>
      <c r="AE3096" s="0" t="n">
        <v>-3.5855272325274</v>
      </c>
      <c r="AF3096" s="0" t="n">
        <v>-4.1581361991893</v>
      </c>
      <c r="AG3096" s="0" t="n">
        <v>-3.55779036280769</v>
      </c>
      <c r="AH3096" s="0" t="s">
        <v>42</v>
      </c>
    </row>
    <row r="3097" customFormat="false" ht="12.75" hidden="false" customHeight="false" outlineLevel="0" collapsed="false">
      <c r="A3097" s="0" t="n">
        <v>202101</v>
      </c>
      <c r="B3097" s="0" t="n">
        <v>0</v>
      </c>
      <c r="C3097" s="0" t="n">
        <v>-1.8</v>
      </c>
      <c r="D3097" s="0" t="n">
        <v>1.37888032056</v>
      </c>
      <c r="E3097" s="0" t="n">
        <v>-1.15701731256</v>
      </c>
      <c r="F3097" s="0" t="n">
        <v>0</v>
      </c>
      <c r="G3097" s="0" t="n">
        <v>0</v>
      </c>
      <c r="H3097" s="0" t="n">
        <v>22</v>
      </c>
      <c r="I3097" s="0" t="n">
        <v>3</v>
      </c>
      <c r="J3097" s="0" t="n">
        <v>171</v>
      </c>
      <c r="K3097" s="0" t="n">
        <v>22</v>
      </c>
      <c r="L3097" s="0" t="n">
        <v>-0.45</v>
      </c>
      <c r="M3097" s="0" t="n">
        <v>0.77442</v>
      </c>
      <c r="N3097" s="0" t="n">
        <v>-2.06866168976</v>
      </c>
      <c r="O3097" s="0" t="n">
        <v>3</v>
      </c>
      <c r="P3097" s="0" t="n">
        <v>-0.532872537458639</v>
      </c>
      <c r="Q3097" s="0" t="n">
        <v>0.735928733683977</v>
      </c>
      <c r="R3097" s="0" t="n">
        <v>-0.463352071089012</v>
      </c>
      <c r="S3097" s="0" t="n">
        <v>0.674871352405242</v>
      </c>
      <c r="T3097" s="0" t="n">
        <v>-0.626288291681754</v>
      </c>
      <c r="U3097" s="0" t="n">
        <v>0.464434285362262</v>
      </c>
      <c r="V3097" s="0" t="n">
        <v>2.75195784893168</v>
      </c>
      <c r="W3097" s="0" t="n">
        <v>2.735811948816</v>
      </c>
      <c r="X3097" s="0" t="n">
        <v>2.82546318320792</v>
      </c>
      <c r="Y3097" s="0" t="n">
        <v>2.91711064458141</v>
      </c>
      <c r="Z3097" s="0" t="n">
        <v>1.61866168976</v>
      </c>
      <c r="AA3097" s="0" t="n">
        <v>-2.22558</v>
      </c>
      <c r="AB3097" s="0" t="n">
        <v>1.53578915230136</v>
      </c>
      <c r="AC3097" s="0" t="n">
        <v>-2.26407126631602</v>
      </c>
      <c r="AD3097" s="0" t="n">
        <v>1.60530961867099</v>
      </c>
      <c r="AE3097" s="0" t="n">
        <v>-2.32512864759476</v>
      </c>
      <c r="AF3097" s="0" t="n">
        <v>1.44237339807825</v>
      </c>
      <c r="AG3097" s="0" t="n">
        <v>-2.53556571463774</v>
      </c>
      <c r="AH3097" s="0" t="s">
        <v>42</v>
      </c>
    </row>
    <row r="3098" customFormat="false" ht="12.75" hidden="false" customHeight="false" outlineLevel="0" collapsed="false">
      <c r="A3098" s="0" t="n">
        <v>202101</v>
      </c>
      <c r="B3098" s="0" t="n">
        <v>0</v>
      </c>
      <c r="C3098" s="0" t="n">
        <v>-1.8</v>
      </c>
      <c r="D3098" s="0" t="n">
        <v>-1.37888032056</v>
      </c>
      <c r="E3098" s="0" t="n">
        <v>1.15701731256</v>
      </c>
      <c r="F3098" s="0" t="n">
        <v>0</v>
      </c>
      <c r="G3098" s="0" t="n">
        <v>0</v>
      </c>
      <c r="H3098" s="0" t="n">
        <v>12</v>
      </c>
      <c r="I3098" s="0" t="n">
        <v>2</v>
      </c>
      <c r="J3098" s="0" t="n">
        <v>90</v>
      </c>
      <c r="K3098" s="0" t="n">
        <v>12</v>
      </c>
      <c r="L3098" s="0" t="n">
        <v>-0.45</v>
      </c>
      <c r="M3098" s="0" t="n">
        <v>0.77442</v>
      </c>
      <c r="N3098" s="0" t="n">
        <v>0.569291234016</v>
      </c>
      <c r="O3098" s="0" t="n">
        <v>0.940602719784</v>
      </c>
      <c r="P3098" s="0" t="n">
        <v>-0.190249934022152</v>
      </c>
      <c r="Q3098" s="0" t="n">
        <v>0.684905501139464</v>
      </c>
      <c r="R3098" s="0" t="n">
        <v>-0.108938626816714</v>
      </c>
      <c r="S3098" s="0" t="n">
        <v>0.595833444486194</v>
      </c>
      <c r="T3098" s="0" t="n">
        <v>-0.0506455909100414</v>
      </c>
      <c r="U3098" s="0" t="n">
        <v>0.388041657367569</v>
      </c>
      <c r="V3098" s="0" t="n">
        <v>1.03274939656079</v>
      </c>
      <c r="W3098" s="0" t="n">
        <v>0.801426137312299</v>
      </c>
      <c r="X3098" s="0" t="n">
        <v>0.760829545505783</v>
      </c>
      <c r="Y3098" s="0" t="n">
        <v>0.830448911491945</v>
      </c>
      <c r="Z3098" s="0" t="n">
        <v>-1.019291234016</v>
      </c>
      <c r="AA3098" s="0" t="n">
        <v>-0.166182719784</v>
      </c>
      <c r="AB3098" s="0" t="n">
        <v>-0.759541168038152</v>
      </c>
      <c r="AC3098" s="0" t="n">
        <v>-0.255697218644536</v>
      </c>
      <c r="AD3098" s="0" t="n">
        <v>-0.678229860832714</v>
      </c>
      <c r="AE3098" s="0" t="n">
        <v>-0.344769275297806</v>
      </c>
      <c r="AF3098" s="0" t="n">
        <v>-0.619936824926041</v>
      </c>
      <c r="AG3098" s="0" t="n">
        <v>-0.552561062416431</v>
      </c>
      <c r="AH3098" s="0" t="s">
        <v>42</v>
      </c>
    </row>
    <row r="3099" customFormat="false" ht="12.75" hidden="false" customHeight="false" outlineLevel="0" collapsed="false">
      <c r="A3099" s="0" t="n">
        <v>202102</v>
      </c>
      <c r="B3099" s="0" t="n">
        <v>-0.45</v>
      </c>
      <c r="C3099" s="0" t="n">
        <v>0.77442</v>
      </c>
      <c r="D3099" s="0" t="n">
        <v>-1.77265404267</v>
      </c>
      <c r="E3099" s="0" t="n">
        <v>0.31256622502</v>
      </c>
      <c r="F3099" s="0" t="n">
        <v>0</v>
      </c>
      <c r="G3099" s="0" t="n">
        <v>0</v>
      </c>
      <c r="H3099" s="0" t="n">
        <v>3</v>
      </c>
      <c r="I3099" s="0" t="n">
        <v>6</v>
      </c>
      <c r="J3099" s="0" t="n">
        <v>246</v>
      </c>
      <c r="K3099" s="0" t="n">
        <v>31</v>
      </c>
      <c r="L3099" s="0" t="n">
        <v>1.232513101</v>
      </c>
      <c r="M3099" s="0" t="n">
        <v>-1.225401993</v>
      </c>
      <c r="N3099" s="0" t="n">
        <v>1.28046011925</v>
      </c>
      <c r="O3099" s="0" t="n">
        <v>-1.14025008678</v>
      </c>
      <c r="P3099" s="0" t="n">
        <v>1.27155357810721</v>
      </c>
      <c r="Q3099" s="0" t="n">
        <v>-1.14550286013516</v>
      </c>
      <c r="R3099" s="0" t="n">
        <v>1.0347598350655</v>
      </c>
      <c r="S3099" s="0" t="n">
        <v>-1.03734144648485</v>
      </c>
      <c r="T3099" s="0" t="n">
        <v>1.11161770418397</v>
      </c>
      <c r="U3099" s="0" t="n">
        <v>-0.769571928653775</v>
      </c>
      <c r="V3099" s="0" t="n">
        <v>0.0977228923638954</v>
      </c>
      <c r="W3099" s="0" t="n">
        <v>0.0103401210364741</v>
      </c>
      <c r="X3099" s="0" t="n">
        <v>0.266380963838896</v>
      </c>
      <c r="Y3099" s="0" t="n">
        <v>0.407320583861384</v>
      </c>
      <c r="Z3099" s="0" t="n">
        <v>-0.0479470182499999</v>
      </c>
      <c r="AA3099" s="0" t="n">
        <v>-0.0851519062199999</v>
      </c>
      <c r="AB3099" s="0" t="n">
        <v>-0.00890654114279021</v>
      </c>
      <c r="AC3099" s="0" t="n">
        <v>-0.00525277335516394</v>
      </c>
      <c r="AD3099" s="0" t="n">
        <v>-0.245700284184495</v>
      </c>
      <c r="AE3099" s="0" t="n">
        <v>0.102908640295155</v>
      </c>
      <c r="AF3099" s="0" t="n">
        <v>-0.168842415066025</v>
      </c>
      <c r="AG3099" s="0" t="n">
        <v>0.370678158126225</v>
      </c>
      <c r="AH3099" s="0" t="s">
        <v>42</v>
      </c>
    </row>
    <row r="3100" customFormat="false" ht="12.75" hidden="false" customHeight="false" outlineLevel="0" collapsed="false">
      <c r="A3100" s="0" t="n">
        <v>202104</v>
      </c>
      <c r="B3100" s="0" t="n">
        <v>1.3789</v>
      </c>
      <c r="C3100" s="0" t="n">
        <v>1.157</v>
      </c>
      <c r="D3100" s="0" t="n">
        <v>0</v>
      </c>
      <c r="E3100" s="0" t="n">
        <v>-1.79999999981</v>
      </c>
      <c r="F3100" s="0" t="n">
        <v>0</v>
      </c>
      <c r="G3100" s="0" t="n">
        <v>0</v>
      </c>
      <c r="H3100" s="0" t="n">
        <v>28</v>
      </c>
      <c r="I3100" s="0" t="n">
        <v>1</v>
      </c>
      <c r="J3100" s="0" t="n">
        <v>889</v>
      </c>
      <c r="K3100" s="0" t="n">
        <v>112</v>
      </c>
      <c r="L3100" s="0" t="n">
        <v>-0.3</v>
      </c>
      <c r="M3100" s="0" t="n">
        <v>0.519615</v>
      </c>
      <c r="N3100" s="0" t="n">
        <v>2.5669054985</v>
      </c>
      <c r="O3100" s="0" t="n">
        <v>-4.3437628746</v>
      </c>
      <c r="P3100" s="0" t="n">
        <v>-0.065745680123661</v>
      </c>
      <c r="Q3100" s="0" t="n">
        <v>0.733897425589568</v>
      </c>
      <c r="R3100" s="0" t="n">
        <v>-0.233287775812172</v>
      </c>
      <c r="S3100" s="0" t="n">
        <v>0.551902767574487</v>
      </c>
      <c r="T3100" s="0" t="n">
        <v>0.208696017442464</v>
      </c>
      <c r="U3100" s="0" t="n">
        <v>0.719585394326344</v>
      </c>
      <c r="V3100" s="0" t="n">
        <v>5.64549302439374</v>
      </c>
      <c r="W3100" s="0" t="n">
        <v>5.71957046922492</v>
      </c>
      <c r="X3100" s="0" t="n">
        <v>5.63991351471553</v>
      </c>
      <c r="Y3100" s="0" t="n">
        <v>5.58557496136155</v>
      </c>
      <c r="Z3100" s="0" t="n">
        <v>-2.8669054985</v>
      </c>
      <c r="AA3100" s="0" t="n">
        <v>4.8633778746</v>
      </c>
      <c r="AB3100" s="0" t="n">
        <v>-2.63265117862366</v>
      </c>
      <c r="AC3100" s="0" t="n">
        <v>5.07766030018957</v>
      </c>
      <c r="AD3100" s="0" t="n">
        <v>-2.80019327431217</v>
      </c>
      <c r="AE3100" s="0" t="n">
        <v>4.89566564217449</v>
      </c>
      <c r="AF3100" s="0" t="n">
        <v>-2.35820948105754</v>
      </c>
      <c r="AG3100" s="0" t="n">
        <v>5.06334826892634</v>
      </c>
      <c r="AH3100" s="0" t="s">
        <v>42</v>
      </c>
    </row>
    <row r="3101" customFormat="false" ht="12.75" hidden="false" customHeight="false" outlineLevel="0" collapsed="false">
      <c r="A3101" s="0" t="n">
        <v>202102</v>
      </c>
      <c r="B3101" s="0" t="n">
        <v>-0.45</v>
      </c>
      <c r="C3101" s="0" t="n">
        <v>0.77442</v>
      </c>
      <c r="D3101" s="0" t="n">
        <v>1.77265386818</v>
      </c>
      <c r="E3101" s="0" t="n">
        <v>0.312567214581</v>
      </c>
      <c r="F3101" s="0" t="n">
        <v>0</v>
      </c>
      <c r="G3101" s="0" t="n">
        <v>0</v>
      </c>
      <c r="H3101" s="0" t="n">
        <v>18</v>
      </c>
      <c r="I3101" s="0" t="n">
        <v>5</v>
      </c>
      <c r="J3101" s="0" t="n">
        <v>365</v>
      </c>
      <c r="K3101" s="0" t="n">
        <v>46</v>
      </c>
      <c r="L3101" s="0" t="n">
        <v>1.232513101</v>
      </c>
      <c r="M3101" s="0" t="n">
        <v>-1.225401993</v>
      </c>
      <c r="N3101" s="0" t="n">
        <v>1.40800035</v>
      </c>
      <c r="O3101" s="0" t="n">
        <v>-1.28416025639</v>
      </c>
      <c r="P3101" s="0" t="n">
        <v>0.848855175884618</v>
      </c>
      <c r="Q3101" s="0" t="n">
        <v>-1.34082600190768</v>
      </c>
      <c r="R3101" s="0" t="n">
        <v>1.15814196893776</v>
      </c>
      <c r="S3101" s="0" t="n">
        <v>-1.42429538079855</v>
      </c>
      <c r="T3101" s="0" t="n">
        <v>0.668991139855128</v>
      </c>
      <c r="U3101" s="0" t="n">
        <v>-1.26310943283377</v>
      </c>
      <c r="V3101" s="0" t="n">
        <v>0.185062984084329</v>
      </c>
      <c r="W3101" s="0" t="n">
        <v>0.562009192497415</v>
      </c>
      <c r="X3101" s="0" t="n">
        <v>0.286473495597841</v>
      </c>
      <c r="Y3101" s="0" t="n">
        <v>0.73930896778772</v>
      </c>
      <c r="Z3101" s="0" t="n">
        <v>-0.175487249</v>
      </c>
      <c r="AA3101" s="0" t="n">
        <v>0.0587582633900001</v>
      </c>
      <c r="AB3101" s="0" t="n">
        <v>-0.559145174115382</v>
      </c>
      <c r="AC3101" s="0" t="n">
        <v>-0.0566657455176844</v>
      </c>
      <c r="AD3101" s="0" t="n">
        <v>-0.249858381062245</v>
      </c>
      <c r="AE3101" s="0" t="n">
        <v>-0.140135124408552</v>
      </c>
      <c r="AF3101" s="0" t="n">
        <v>-0.739009210144872</v>
      </c>
      <c r="AG3101" s="0" t="n">
        <v>0.0210508235562348</v>
      </c>
      <c r="AH3101" s="0" t="s">
        <v>42</v>
      </c>
    </row>
    <row r="3102" customFormat="false" ht="12.75" hidden="false" customHeight="false" outlineLevel="0" collapsed="false">
      <c r="A3102" s="0" t="n">
        <v>202101</v>
      </c>
      <c r="B3102" s="0" t="n">
        <v>0</v>
      </c>
      <c r="C3102" s="0" t="n">
        <v>-1.8</v>
      </c>
      <c r="D3102" s="0" t="n">
        <v>-1.77265386818</v>
      </c>
      <c r="E3102" s="0" t="n">
        <v>-0.312567214581</v>
      </c>
      <c r="F3102" s="0" t="n">
        <v>0</v>
      </c>
      <c r="G3102" s="0" t="n">
        <v>0</v>
      </c>
      <c r="H3102" s="0" t="n">
        <v>25</v>
      </c>
      <c r="I3102" s="0" t="n">
        <v>8</v>
      </c>
      <c r="J3102" s="0" t="n">
        <v>200</v>
      </c>
      <c r="K3102" s="0" t="n">
        <v>25</v>
      </c>
      <c r="L3102" s="0" t="n">
        <v>-0.45</v>
      </c>
      <c r="M3102" s="0" t="n">
        <v>0.77442</v>
      </c>
      <c r="N3102" s="0" t="n">
        <v>1.39057803154</v>
      </c>
      <c r="O3102" s="0" t="n">
        <v>-3.41213917732</v>
      </c>
      <c r="P3102" s="0" t="n">
        <v>-0.279601252786355</v>
      </c>
      <c r="Q3102" s="0" t="n">
        <v>0.722708518659246</v>
      </c>
      <c r="R3102" s="0" t="n">
        <v>-0.276316275585294</v>
      </c>
      <c r="S3102" s="0" t="n">
        <v>0.866950581518514</v>
      </c>
      <c r="T3102" s="0" t="n">
        <v>-0.10395027336935</v>
      </c>
      <c r="U3102" s="0" t="n">
        <v>0.593697220835356</v>
      </c>
      <c r="V3102" s="0" t="n">
        <v>4.57329260329907</v>
      </c>
      <c r="W3102" s="0" t="n">
        <v>4.45942421291558</v>
      </c>
      <c r="X3102" s="0" t="n">
        <v>4.59229199804666</v>
      </c>
      <c r="Y3102" s="0" t="n">
        <v>4.27555143846516</v>
      </c>
      <c r="Z3102" s="0" t="n">
        <v>-1.84057803154</v>
      </c>
      <c r="AA3102" s="0" t="n">
        <v>4.18655917732</v>
      </c>
      <c r="AB3102" s="0" t="n">
        <v>-1.67017928432636</v>
      </c>
      <c r="AC3102" s="0" t="n">
        <v>4.13484769597925</v>
      </c>
      <c r="AD3102" s="0" t="n">
        <v>-1.66689430712529</v>
      </c>
      <c r="AE3102" s="0" t="n">
        <v>4.27908975883851</v>
      </c>
      <c r="AF3102" s="0" t="n">
        <v>-1.49452830490935</v>
      </c>
      <c r="AG3102" s="0" t="n">
        <v>4.00583639815536</v>
      </c>
      <c r="AH3102" s="0" t="s">
        <v>42</v>
      </c>
    </row>
    <row r="3103" customFormat="false" ht="12.75" hidden="false" customHeight="false" outlineLevel="0" collapsed="false">
      <c r="A3103" s="0" t="n">
        <v>202103</v>
      </c>
      <c r="B3103" s="0" t="n">
        <v>-1.3789</v>
      </c>
      <c r="C3103" s="0" t="n">
        <v>-1.157</v>
      </c>
      <c r="D3103" s="0" t="n">
        <v>0</v>
      </c>
      <c r="E3103" s="0" t="n">
        <v>-1.79999999981</v>
      </c>
      <c r="F3103" s="0" t="n">
        <v>0</v>
      </c>
      <c r="G3103" s="0" t="n">
        <v>0</v>
      </c>
      <c r="H3103" s="0" t="n">
        <v>16</v>
      </c>
      <c r="I3103" s="0" t="n">
        <v>4</v>
      </c>
      <c r="J3103" s="0" t="n">
        <v>572</v>
      </c>
      <c r="K3103" s="0" t="n">
        <v>72</v>
      </c>
      <c r="L3103" s="0" t="n">
        <v>-0.45</v>
      </c>
      <c r="M3103" s="0" t="n">
        <v>0.77442</v>
      </c>
      <c r="N3103" s="0" t="n">
        <v>-1.22110402584</v>
      </c>
      <c r="O3103" s="0" t="n">
        <v>3.83012580872</v>
      </c>
      <c r="P3103" s="0" t="n">
        <v>-0.532803297975734</v>
      </c>
      <c r="Q3103" s="0" t="n">
        <v>0.813993646049755</v>
      </c>
      <c r="R3103" s="0" t="n">
        <v>-0.368917856384768</v>
      </c>
      <c r="S3103" s="0" t="n">
        <v>0.737361627507537</v>
      </c>
      <c r="T3103" s="0" t="n">
        <v>-0.388982824022246</v>
      </c>
      <c r="U3103" s="0" t="n">
        <v>0.746888652018868</v>
      </c>
      <c r="V3103" s="0" t="n">
        <v>3.15149796257459</v>
      </c>
      <c r="W3103" s="0" t="n">
        <v>3.09367275494231</v>
      </c>
      <c r="X3103" s="0" t="n">
        <v>3.20802299680061</v>
      </c>
      <c r="Y3103" s="0" t="n">
        <v>3.19355241995135</v>
      </c>
      <c r="Z3103" s="0" t="n">
        <v>0.77110402584</v>
      </c>
      <c r="AA3103" s="0" t="n">
        <v>-3.05570580872</v>
      </c>
      <c r="AB3103" s="0" t="n">
        <v>0.688300727864266</v>
      </c>
      <c r="AC3103" s="0" t="n">
        <v>-3.01613216267025</v>
      </c>
      <c r="AD3103" s="0" t="n">
        <v>0.852186169455232</v>
      </c>
      <c r="AE3103" s="0" t="n">
        <v>-3.09276418121246</v>
      </c>
      <c r="AF3103" s="0" t="n">
        <v>0.832121201817754</v>
      </c>
      <c r="AG3103" s="0" t="n">
        <v>-3.08323715670113</v>
      </c>
      <c r="AH3103" s="0" t="s">
        <v>42</v>
      </c>
    </row>
    <row r="3104" customFormat="false" ht="12.75" hidden="false" customHeight="false" outlineLevel="0" collapsed="false">
      <c r="A3104" s="0" t="n">
        <v>202104</v>
      </c>
      <c r="B3104" s="0" t="n">
        <v>1.7727</v>
      </c>
      <c r="C3104" s="0" t="n">
        <v>-0.31257</v>
      </c>
      <c r="D3104" s="0" t="n">
        <v>0</v>
      </c>
      <c r="E3104" s="0" t="n">
        <v>-1.79999999981</v>
      </c>
      <c r="F3104" s="0" t="n">
        <v>0</v>
      </c>
      <c r="G3104" s="0" t="n">
        <v>0</v>
      </c>
      <c r="H3104" s="0" t="n">
        <v>1</v>
      </c>
      <c r="I3104" s="0" t="n">
        <v>7</v>
      </c>
      <c r="J3104" s="0" t="n">
        <v>679</v>
      </c>
      <c r="K3104" s="0" t="n">
        <v>85</v>
      </c>
      <c r="L3104" s="0" t="n">
        <v>-0.3</v>
      </c>
      <c r="M3104" s="0" t="n">
        <v>0.519615</v>
      </c>
      <c r="N3104" s="0" t="n">
        <v>4.47926139832</v>
      </c>
      <c r="O3104" s="0" t="n">
        <v>-0.826075553894</v>
      </c>
      <c r="P3104" s="0" t="n">
        <v>-0.14578941284008</v>
      </c>
      <c r="Q3104" s="0" t="n">
        <v>0.625395782980807</v>
      </c>
      <c r="R3104" s="0" t="n">
        <v>-0.233316380152203</v>
      </c>
      <c r="S3104" s="0" t="n">
        <v>0.551933429280308</v>
      </c>
      <c r="T3104" s="0" t="n">
        <v>0.123980378854509</v>
      </c>
      <c r="U3104" s="0" t="n">
        <v>0.598234384752761</v>
      </c>
      <c r="V3104" s="0" t="n">
        <v>4.9651004602436</v>
      </c>
      <c r="W3104" s="0" t="n">
        <v>4.84745954573957</v>
      </c>
      <c r="X3104" s="0" t="n">
        <v>4.90991833698475</v>
      </c>
      <c r="Y3104" s="0" t="n">
        <v>4.58226271178817</v>
      </c>
      <c r="Z3104" s="0" t="n">
        <v>-4.77926139832</v>
      </c>
      <c r="AA3104" s="0" t="n">
        <v>1.345690553894</v>
      </c>
      <c r="AB3104" s="0" t="n">
        <v>-4.62505081116008</v>
      </c>
      <c r="AC3104" s="0" t="n">
        <v>1.45147133687481</v>
      </c>
      <c r="AD3104" s="0" t="n">
        <v>-4.7125777784722</v>
      </c>
      <c r="AE3104" s="0" t="n">
        <v>1.37800898317431</v>
      </c>
      <c r="AF3104" s="0" t="n">
        <v>-4.35528101946549</v>
      </c>
      <c r="AG3104" s="0" t="n">
        <v>1.42430993864676</v>
      </c>
      <c r="AH3104" s="0" t="s">
        <v>42</v>
      </c>
    </row>
    <row r="3105" customFormat="false" ht="12.75" hidden="false" customHeight="false" outlineLevel="0" collapsed="false">
      <c r="A3105" s="0" t="n">
        <v>202103</v>
      </c>
      <c r="B3105" s="0" t="n">
        <v>1.7727</v>
      </c>
      <c r="C3105" s="0" t="n">
        <v>0.31257</v>
      </c>
      <c r="D3105" s="0" t="n">
        <v>0</v>
      </c>
      <c r="E3105" s="0" t="n">
        <v>-1.79999999981</v>
      </c>
      <c r="F3105" s="0" t="n">
        <v>0</v>
      </c>
      <c r="G3105" s="0" t="n">
        <v>0</v>
      </c>
      <c r="H3105" s="0" t="n">
        <v>2</v>
      </c>
      <c r="I3105" s="0" t="n">
        <v>5</v>
      </c>
      <c r="J3105" s="0" t="n">
        <v>461</v>
      </c>
      <c r="K3105" s="0" t="n">
        <v>58</v>
      </c>
      <c r="L3105" s="0" t="n">
        <v>-0.45</v>
      </c>
      <c r="M3105" s="0" t="n">
        <v>0.77442</v>
      </c>
      <c r="N3105" s="0" t="n">
        <v>0.184455066919</v>
      </c>
      <c r="O3105" s="0" t="n">
        <v>0.97096323967</v>
      </c>
      <c r="P3105" s="0" t="n">
        <v>-0.216911875719654</v>
      </c>
      <c r="Q3105" s="0" t="n">
        <v>0.94566720608673</v>
      </c>
      <c r="R3105" s="0" t="n">
        <v>-0.368935873904443</v>
      </c>
      <c r="S3105" s="0" t="n">
        <v>0.737392286552115</v>
      </c>
      <c r="T3105" s="0" t="n">
        <v>0.0759508764760165</v>
      </c>
      <c r="U3105" s="0" t="n">
        <v>0.867272639751754</v>
      </c>
      <c r="V3105" s="0" t="n">
        <v>0.664200630080379</v>
      </c>
      <c r="W3105" s="0" t="n">
        <v>0.402163290167248</v>
      </c>
      <c r="X3105" s="0" t="n">
        <v>0.600663735817181</v>
      </c>
      <c r="Y3105" s="0" t="n">
        <v>0.150082976566608</v>
      </c>
      <c r="Z3105" s="0" t="n">
        <v>-0.634455066919</v>
      </c>
      <c r="AA3105" s="0" t="n">
        <v>-0.19654323967</v>
      </c>
      <c r="AB3105" s="0" t="n">
        <v>-0.401366942638654</v>
      </c>
      <c r="AC3105" s="0" t="n">
        <v>-0.02529603358327</v>
      </c>
      <c r="AD3105" s="0" t="n">
        <v>-0.553390940823443</v>
      </c>
      <c r="AE3105" s="0" t="n">
        <v>-0.233570953117885</v>
      </c>
      <c r="AF3105" s="0" t="n">
        <v>-0.108504190442983</v>
      </c>
      <c r="AG3105" s="0" t="n">
        <v>-0.103690599918246</v>
      </c>
      <c r="AH3105" s="0" t="s">
        <v>42</v>
      </c>
    </row>
    <row r="3106" customFormat="false" ht="12.75" hidden="false" customHeight="false" outlineLevel="0" collapsed="false">
      <c r="A3106" s="0" t="n">
        <v>202102</v>
      </c>
      <c r="B3106" s="0" t="n">
        <v>-0.45</v>
      </c>
      <c r="C3106" s="0" t="n">
        <v>0.77442</v>
      </c>
      <c r="D3106" s="0" t="n">
        <v>1.77265386818</v>
      </c>
      <c r="E3106" s="0" t="n">
        <v>0.312567214581</v>
      </c>
      <c r="F3106" s="0" t="n">
        <v>0</v>
      </c>
      <c r="G3106" s="0" t="n">
        <v>0</v>
      </c>
      <c r="H3106" s="0" t="n">
        <v>3</v>
      </c>
      <c r="I3106" s="0" t="n">
        <v>5</v>
      </c>
      <c r="J3106" s="0" t="n">
        <v>245</v>
      </c>
      <c r="K3106" s="0" t="n">
        <v>31</v>
      </c>
      <c r="L3106" s="0" t="n">
        <v>1.232513101</v>
      </c>
      <c r="M3106" s="0" t="n">
        <v>-1.225401993</v>
      </c>
      <c r="N3106" s="0" t="n">
        <v>-0.0129762319848</v>
      </c>
      <c r="O3106" s="0" t="n">
        <v>-1.08852612972</v>
      </c>
      <c r="P3106" s="0" t="n">
        <v>0.848855175884618</v>
      </c>
      <c r="Q3106" s="0" t="n">
        <v>-1.34082600190768</v>
      </c>
      <c r="R3106" s="0" t="n">
        <v>1.15814196893776</v>
      </c>
      <c r="S3106" s="0" t="n">
        <v>-1.42429538079855</v>
      </c>
      <c r="T3106" s="0" t="n">
        <v>0.668991139855128</v>
      </c>
      <c r="U3106" s="0" t="n">
        <v>-1.26310943283377</v>
      </c>
      <c r="V3106" s="0" t="n">
        <v>1.25298790118962</v>
      </c>
      <c r="W3106" s="0" t="n">
        <v>0.898002561853865</v>
      </c>
      <c r="X3106" s="0" t="n">
        <v>1.21830161721223</v>
      </c>
      <c r="Y3106" s="0" t="n">
        <v>0.703959392280813</v>
      </c>
      <c r="Z3106" s="0" t="n">
        <v>1.2454893329848</v>
      </c>
      <c r="AA3106" s="0" t="n">
        <v>-0.13687586328</v>
      </c>
      <c r="AB3106" s="0" t="n">
        <v>0.861831407869418</v>
      </c>
      <c r="AC3106" s="0" t="n">
        <v>-0.252299872187685</v>
      </c>
      <c r="AD3106" s="0" t="n">
        <v>1.17111820092256</v>
      </c>
      <c r="AE3106" s="0" t="n">
        <v>-0.335769251078553</v>
      </c>
      <c r="AF3106" s="0" t="n">
        <v>0.681967371839928</v>
      </c>
      <c r="AG3106" s="0" t="n">
        <v>-0.174583303113765</v>
      </c>
      <c r="AH3106" s="0" t="s">
        <v>42</v>
      </c>
    </row>
    <row r="3107" customFormat="false" ht="12.75" hidden="false" customHeight="false" outlineLevel="0" collapsed="false">
      <c r="A3107" s="0" t="n">
        <v>202102</v>
      </c>
      <c r="B3107" s="0" t="n">
        <v>-0.45</v>
      </c>
      <c r="C3107" s="0" t="n">
        <v>0.77442</v>
      </c>
      <c r="D3107" s="0" t="n">
        <v>1.77265404267</v>
      </c>
      <c r="E3107" s="0" t="n">
        <v>-0.31256622502</v>
      </c>
      <c r="F3107" s="0" t="n">
        <v>0</v>
      </c>
      <c r="G3107" s="0" t="n">
        <v>0</v>
      </c>
      <c r="H3107" s="0" t="n">
        <v>18</v>
      </c>
      <c r="I3107" s="0" t="n">
        <v>7</v>
      </c>
      <c r="J3107" s="0" t="n">
        <v>367</v>
      </c>
      <c r="K3107" s="0" t="n">
        <v>46</v>
      </c>
      <c r="L3107" s="0" t="n">
        <v>1.232513101</v>
      </c>
      <c r="M3107" s="0" t="n">
        <v>-1.225401993</v>
      </c>
      <c r="N3107" s="0" t="n">
        <v>0.896136164665</v>
      </c>
      <c r="O3107" s="0" t="n">
        <v>-1.7562084198</v>
      </c>
      <c r="P3107" s="0" t="n">
        <v>0.76507659324704</v>
      </c>
      <c r="Q3107" s="0" t="n">
        <v>-1.36223698886539</v>
      </c>
      <c r="R3107" s="0" t="n">
        <v>1.05139954919753</v>
      </c>
      <c r="S3107" s="0" t="n">
        <v>-1.54408804182274</v>
      </c>
      <c r="T3107" s="0" t="n">
        <v>0.527487091104914</v>
      </c>
      <c r="U3107" s="0" t="n">
        <v>-1.30658432023078</v>
      </c>
      <c r="V3107" s="0" t="n">
        <v>0.628414597244768</v>
      </c>
      <c r="W3107" s="0" t="n">
        <v>0.415198867595907</v>
      </c>
      <c r="X3107" s="0" t="n">
        <v>0.262872161572332</v>
      </c>
      <c r="Y3107" s="0" t="n">
        <v>0.58143268772072</v>
      </c>
      <c r="Z3107" s="0" t="n">
        <v>0.336376936335</v>
      </c>
      <c r="AA3107" s="0" t="n">
        <v>0.5308064268</v>
      </c>
      <c r="AB3107" s="0" t="n">
        <v>-0.13105957141796</v>
      </c>
      <c r="AC3107" s="0" t="n">
        <v>0.39397143093461</v>
      </c>
      <c r="AD3107" s="0" t="n">
        <v>0.15526338453253</v>
      </c>
      <c r="AE3107" s="0" t="n">
        <v>0.212120377977256</v>
      </c>
      <c r="AF3107" s="0" t="n">
        <v>-0.368649073560086</v>
      </c>
      <c r="AG3107" s="0" t="n">
        <v>0.449624099569219</v>
      </c>
      <c r="AH3107" s="0" t="s">
        <v>42</v>
      </c>
    </row>
    <row r="3108" customFormat="false" ht="12.75" hidden="false" customHeight="false" outlineLevel="0" collapsed="false">
      <c r="A3108" s="0" t="n">
        <v>202104</v>
      </c>
      <c r="B3108" s="0" t="n">
        <v>-1.7727</v>
      </c>
      <c r="C3108" s="0" t="n">
        <v>0.31257</v>
      </c>
      <c r="D3108" s="0" t="n">
        <v>0</v>
      </c>
      <c r="E3108" s="0" t="n">
        <v>-1.79999999981</v>
      </c>
      <c r="F3108" s="0" t="n">
        <v>0</v>
      </c>
      <c r="G3108" s="0" t="n">
        <v>0</v>
      </c>
      <c r="H3108" s="0" t="n">
        <v>22</v>
      </c>
      <c r="I3108" s="0" t="n">
        <v>6</v>
      </c>
      <c r="J3108" s="0" t="n">
        <v>846</v>
      </c>
      <c r="K3108" s="0" t="n">
        <v>106</v>
      </c>
      <c r="L3108" s="0" t="n">
        <v>-0.3</v>
      </c>
      <c r="M3108" s="0" t="n">
        <v>0.519615</v>
      </c>
      <c r="N3108" s="0" t="n">
        <v>0.186199039221</v>
      </c>
      <c r="O3108" s="0" t="n">
        <v>0.353695899248</v>
      </c>
      <c r="P3108" s="0" t="n">
        <v>-0.485191471005045</v>
      </c>
      <c r="Q3108" s="0" t="n">
        <v>0.578956859160198</v>
      </c>
      <c r="R3108" s="0" t="n">
        <v>-0.233316380152203</v>
      </c>
      <c r="S3108" s="0" t="n">
        <v>0.551933429280308</v>
      </c>
      <c r="T3108" s="0" t="n">
        <v>-0.378792173731033</v>
      </c>
      <c r="U3108" s="0" t="n">
        <v>0.605227282945761</v>
      </c>
      <c r="V3108" s="0" t="n">
        <v>0.51373013706982</v>
      </c>
      <c r="W3108" s="0" t="n">
        <v>0.708172095808748</v>
      </c>
      <c r="X3108" s="0" t="n">
        <v>0.463994941141802</v>
      </c>
      <c r="Y3108" s="0" t="n">
        <v>0.618452187075056</v>
      </c>
      <c r="Z3108" s="0" t="n">
        <v>-0.486199039221</v>
      </c>
      <c r="AA3108" s="0" t="n">
        <v>0.165919100752</v>
      </c>
      <c r="AB3108" s="0" t="n">
        <v>-0.671390510226045</v>
      </c>
      <c r="AC3108" s="0" t="n">
        <v>0.225260959912198</v>
      </c>
      <c r="AD3108" s="0" t="n">
        <v>-0.419515419373203</v>
      </c>
      <c r="AE3108" s="0" t="n">
        <v>0.198237530032308</v>
      </c>
      <c r="AF3108" s="0" t="n">
        <v>-0.564991212952033</v>
      </c>
      <c r="AG3108" s="0" t="n">
        <v>0.251531383697761</v>
      </c>
      <c r="AH3108" s="0" t="s">
        <v>42</v>
      </c>
    </row>
    <row r="3109" customFormat="false" ht="12.75" hidden="false" customHeight="false" outlineLevel="0" collapsed="false">
      <c r="A3109" s="0" t="n">
        <v>202101</v>
      </c>
      <c r="B3109" s="0" t="n">
        <v>0</v>
      </c>
      <c r="C3109" s="0" t="n">
        <v>-1.8</v>
      </c>
      <c r="D3109" s="0" t="n">
        <v>-1.77265404267</v>
      </c>
      <c r="E3109" s="0" t="n">
        <v>0.31256622502</v>
      </c>
      <c r="F3109" s="0" t="n">
        <v>0</v>
      </c>
      <c r="G3109" s="0" t="n">
        <v>0</v>
      </c>
      <c r="H3109" s="0" t="n">
        <v>19</v>
      </c>
      <c r="I3109" s="0" t="n">
        <v>6</v>
      </c>
      <c r="J3109" s="0" t="n">
        <v>150</v>
      </c>
      <c r="K3109" s="0" t="n">
        <v>19</v>
      </c>
      <c r="L3109" s="0" t="n">
        <v>-0.45</v>
      </c>
      <c r="M3109" s="0" t="n">
        <v>0.77442</v>
      </c>
      <c r="N3109" s="0" t="n">
        <v>-0.894854426384</v>
      </c>
      <c r="O3109" s="0" t="n">
        <v>4.15173864365</v>
      </c>
      <c r="P3109" s="0" t="n">
        <v>-0.235275867522533</v>
      </c>
      <c r="Q3109" s="0" t="n">
        <v>0.707426783887931</v>
      </c>
      <c r="R3109" s="0" t="n">
        <v>-0.177436874011671</v>
      </c>
      <c r="S3109" s="0" t="n">
        <v>0.833285779987408</v>
      </c>
      <c r="T3109" s="0" t="n">
        <v>-0.04923622107297</v>
      </c>
      <c r="U3109" s="0" t="n">
        <v>0.531520356370079</v>
      </c>
      <c r="V3109" s="0" t="n">
        <v>3.40649037594697</v>
      </c>
      <c r="W3109" s="0" t="n">
        <v>3.50689721300859</v>
      </c>
      <c r="X3109" s="0" t="n">
        <v>3.39511669207442</v>
      </c>
      <c r="Y3109" s="0" t="n">
        <v>3.71766735960998</v>
      </c>
      <c r="Z3109" s="0" t="n">
        <v>0.444854426384</v>
      </c>
      <c r="AA3109" s="0" t="n">
        <v>-3.37731864365</v>
      </c>
      <c r="AB3109" s="0" t="n">
        <v>0.659578558861467</v>
      </c>
      <c r="AC3109" s="0" t="n">
        <v>-3.44431185976207</v>
      </c>
      <c r="AD3109" s="0" t="n">
        <v>0.717417552372329</v>
      </c>
      <c r="AE3109" s="0" t="n">
        <v>-3.31845286366259</v>
      </c>
      <c r="AF3109" s="0" t="n">
        <v>0.84561820531103</v>
      </c>
      <c r="AG3109" s="0" t="n">
        <v>-3.62021828727992</v>
      </c>
      <c r="AH3109" s="0" t="s">
        <v>42</v>
      </c>
    </row>
    <row r="3110" customFormat="false" ht="12.75" hidden="false" customHeight="false" outlineLevel="0" collapsed="false">
      <c r="A3110" s="0" t="n">
        <v>202103</v>
      </c>
      <c r="B3110" s="0" t="n">
        <v>-1.7727</v>
      </c>
      <c r="C3110" s="0" t="n">
        <v>0.31257</v>
      </c>
      <c r="D3110" s="0" t="n">
        <v>0</v>
      </c>
      <c r="E3110" s="0" t="n">
        <v>-1.79999999981</v>
      </c>
      <c r="F3110" s="0" t="n">
        <v>0</v>
      </c>
      <c r="G3110" s="0" t="n">
        <v>0</v>
      </c>
      <c r="H3110" s="0" t="n">
        <v>23</v>
      </c>
      <c r="I3110" s="0" t="n">
        <v>6</v>
      </c>
      <c r="J3110" s="0" t="n">
        <v>630</v>
      </c>
      <c r="K3110" s="0" t="n">
        <v>79</v>
      </c>
      <c r="L3110" s="0" t="n">
        <v>-0.45</v>
      </c>
      <c r="M3110" s="0" t="n">
        <v>0.77442</v>
      </c>
      <c r="N3110" s="0" t="n">
        <v>-1.25233995914</v>
      </c>
      <c r="O3110" s="0" t="n">
        <v>3.29874825478</v>
      </c>
      <c r="P3110" s="0" t="n">
        <v>-0.672461201571372</v>
      </c>
      <c r="Q3110" s="0" t="n">
        <v>0.807770399053743</v>
      </c>
      <c r="R3110" s="0" t="n">
        <v>-0.368945055794991</v>
      </c>
      <c r="S3110" s="0" t="n">
        <v>0.737392163193473</v>
      </c>
      <c r="T3110" s="0" t="n">
        <v>-0.539773924449855</v>
      </c>
      <c r="U3110" s="0" t="n">
        <v>0.787100079115578</v>
      </c>
      <c r="V3110" s="0" t="n">
        <v>2.64877000660937</v>
      </c>
      <c r="W3110" s="0" t="n">
        <v>2.55758285324208</v>
      </c>
      <c r="X3110" s="0" t="n">
        <v>2.709415358184</v>
      </c>
      <c r="Y3110" s="0" t="n">
        <v>2.61077132512835</v>
      </c>
      <c r="Z3110" s="0" t="n">
        <v>0.80233995914</v>
      </c>
      <c r="AA3110" s="0" t="n">
        <v>-2.52432825478</v>
      </c>
      <c r="AB3110" s="0" t="n">
        <v>0.579878757568628</v>
      </c>
      <c r="AC3110" s="0" t="n">
        <v>-2.49097785572626</v>
      </c>
      <c r="AD3110" s="0" t="n">
        <v>0.883394903345009</v>
      </c>
      <c r="AE3110" s="0" t="n">
        <v>-2.56135609158653</v>
      </c>
      <c r="AF3110" s="0" t="n">
        <v>0.712566034690146</v>
      </c>
      <c r="AG3110" s="0" t="n">
        <v>-2.51164817566442</v>
      </c>
      <c r="AH3110" s="0" t="s">
        <v>42</v>
      </c>
    </row>
    <row r="3111" customFormat="false" ht="12.75" hidden="false" customHeight="false" outlineLevel="0" collapsed="false">
      <c r="A3111" s="0" t="n">
        <v>202104</v>
      </c>
      <c r="B3111" s="0" t="n">
        <v>1.7727</v>
      </c>
      <c r="C3111" s="0" t="n">
        <v>0.31257</v>
      </c>
      <c r="D3111" s="0" t="n">
        <v>0</v>
      </c>
      <c r="E3111" s="0" t="n">
        <v>-1.79999999981</v>
      </c>
      <c r="F3111" s="0" t="n">
        <v>0</v>
      </c>
      <c r="G3111" s="0" t="n">
        <v>0</v>
      </c>
      <c r="H3111" s="0" t="n">
        <v>13</v>
      </c>
      <c r="I3111" s="0" t="n">
        <v>5</v>
      </c>
      <c r="J3111" s="0" t="n">
        <v>773</v>
      </c>
      <c r="K3111" s="0" t="n">
        <v>97</v>
      </c>
      <c r="L3111" s="0" t="n">
        <v>-0.3</v>
      </c>
      <c r="M3111" s="0" t="n">
        <v>0.519615</v>
      </c>
      <c r="N3111" s="0" t="n">
        <v>2.95939517021</v>
      </c>
      <c r="O3111" s="0" t="n">
        <v>2.46643209457</v>
      </c>
      <c r="P3111" s="0" t="n">
        <v>-0.107723913855638</v>
      </c>
      <c r="Q3111" s="0" t="n">
        <v>0.670888063848855</v>
      </c>
      <c r="R3111" s="0" t="n">
        <v>-0.233306859844488</v>
      </c>
      <c r="S3111" s="0" t="n">
        <v>0.551933476092602</v>
      </c>
      <c r="T3111" s="0" t="n">
        <v>0.169505289499841</v>
      </c>
      <c r="U3111" s="0" t="n">
        <v>0.647870135687734</v>
      </c>
      <c r="V3111" s="0" t="n">
        <v>3.79654496553093</v>
      </c>
      <c r="W3111" s="0" t="n">
        <v>3.55403965117132</v>
      </c>
      <c r="X3111" s="0" t="n">
        <v>3.72272094211558</v>
      </c>
      <c r="Y3111" s="0" t="n">
        <v>3.33026322454887</v>
      </c>
      <c r="Z3111" s="0" t="n">
        <v>-3.25939517021</v>
      </c>
      <c r="AA3111" s="0" t="n">
        <v>-1.94681709457</v>
      </c>
      <c r="AB3111" s="0" t="n">
        <v>-3.06711908406564</v>
      </c>
      <c r="AC3111" s="0" t="n">
        <v>-1.79554403072115</v>
      </c>
      <c r="AD3111" s="0" t="n">
        <v>-3.19270203005449</v>
      </c>
      <c r="AE3111" s="0" t="n">
        <v>-1.9144986184774</v>
      </c>
      <c r="AF3111" s="0" t="n">
        <v>-2.78988988071016</v>
      </c>
      <c r="AG3111" s="0" t="n">
        <v>-1.81856195888227</v>
      </c>
      <c r="AH3111" s="0" t="s">
        <v>42</v>
      </c>
    </row>
    <row r="3112" customFormat="false" ht="12.75" hidden="false" customHeight="false" outlineLevel="0" collapsed="false">
      <c r="A3112" s="0" t="n">
        <v>202103</v>
      </c>
      <c r="B3112" s="0" t="n">
        <v>-1.7727</v>
      </c>
      <c r="C3112" s="0" t="n">
        <v>0.31257</v>
      </c>
      <c r="D3112" s="0" t="n">
        <v>0</v>
      </c>
      <c r="E3112" s="0" t="n">
        <v>-1.79999999981</v>
      </c>
      <c r="F3112" s="0" t="n">
        <v>0</v>
      </c>
      <c r="G3112" s="0" t="n">
        <v>0</v>
      </c>
      <c r="H3112" s="0" t="n">
        <v>26</v>
      </c>
      <c r="I3112" s="0" t="n">
        <v>6</v>
      </c>
      <c r="J3112" s="0" t="n">
        <v>654</v>
      </c>
      <c r="K3112" s="0" t="n">
        <v>82</v>
      </c>
      <c r="L3112" s="0" t="n">
        <v>-0.45</v>
      </c>
      <c r="M3112" s="0" t="n">
        <v>0.77442</v>
      </c>
      <c r="N3112" s="0" t="n">
        <v>-0.783298373222</v>
      </c>
      <c r="O3112" s="0" t="n">
        <v>0.353900641203</v>
      </c>
      <c r="P3112" s="0" t="n">
        <v>-0.672461201571372</v>
      </c>
      <c r="Q3112" s="0" t="n">
        <v>0.807770399053743</v>
      </c>
      <c r="R3112" s="0" t="n">
        <v>-0.368945055794991</v>
      </c>
      <c r="S3112" s="0" t="n">
        <v>0.737392163193473</v>
      </c>
      <c r="T3112" s="0" t="n">
        <v>-0.539773924449855</v>
      </c>
      <c r="U3112" s="0" t="n">
        <v>0.787100079115578</v>
      </c>
      <c r="V3112" s="0" t="n">
        <v>0.536585814866058</v>
      </c>
      <c r="W3112" s="0" t="n">
        <v>0.467207272750546</v>
      </c>
      <c r="X3112" s="0" t="n">
        <v>0.564583403140171</v>
      </c>
      <c r="Y3112" s="0" t="n">
        <v>0.496956648167172</v>
      </c>
      <c r="Z3112" s="0" t="n">
        <v>0.333298373222</v>
      </c>
      <c r="AA3112" s="0" t="n">
        <v>0.420519358797</v>
      </c>
      <c r="AB3112" s="0" t="n">
        <v>0.110837171650628</v>
      </c>
      <c r="AC3112" s="0" t="n">
        <v>0.453869757850743</v>
      </c>
      <c r="AD3112" s="0" t="n">
        <v>0.414353317427009</v>
      </c>
      <c r="AE3112" s="0" t="n">
        <v>0.383491521990473</v>
      </c>
      <c r="AF3112" s="0" t="n">
        <v>0.243524448772146</v>
      </c>
      <c r="AG3112" s="0" t="n">
        <v>0.433199437912578</v>
      </c>
      <c r="AH3112" s="0" t="s">
        <v>42</v>
      </c>
    </row>
    <row r="3113" customFormat="false" ht="12.75" hidden="false" customHeight="false" outlineLevel="0" collapsed="false">
      <c r="A3113" s="0" t="n">
        <v>202104</v>
      </c>
      <c r="B3113" s="0" t="n">
        <v>-1.7727</v>
      </c>
      <c r="C3113" s="0" t="n">
        <v>0.31257</v>
      </c>
      <c r="D3113" s="0" t="n">
        <v>0</v>
      </c>
      <c r="E3113" s="0" t="n">
        <v>-1.79999999981</v>
      </c>
      <c r="F3113" s="0" t="n">
        <v>0</v>
      </c>
      <c r="G3113" s="0" t="n">
        <v>0</v>
      </c>
      <c r="H3113" s="0" t="n">
        <v>18</v>
      </c>
      <c r="I3113" s="0" t="n">
        <v>6</v>
      </c>
      <c r="J3113" s="0" t="n">
        <v>814</v>
      </c>
      <c r="K3113" s="0" t="n">
        <v>102</v>
      </c>
      <c r="L3113" s="0" t="n">
        <v>-0.3</v>
      </c>
      <c r="M3113" s="0" t="n">
        <v>0.519615</v>
      </c>
      <c r="N3113" s="0" t="n">
        <v>-1.26129841805</v>
      </c>
      <c r="O3113" s="0" t="n">
        <v>3.69187927246</v>
      </c>
      <c r="P3113" s="0" t="n">
        <v>-0.485191471005045</v>
      </c>
      <c r="Q3113" s="0" t="n">
        <v>0.578956859160198</v>
      </c>
      <c r="R3113" s="0" t="n">
        <v>-0.233316380152203</v>
      </c>
      <c r="S3113" s="0" t="n">
        <v>0.551933429280308</v>
      </c>
      <c r="T3113" s="0" t="n">
        <v>-0.378792173731033</v>
      </c>
      <c r="U3113" s="0" t="n">
        <v>0.605227282945761</v>
      </c>
      <c r="V3113" s="0" t="n">
        <v>3.31471797637018</v>
      </c>
      <c r="W3113" s="0" t="n">
        <v>3.20821257781895</v>
      </c>
      <c r="X3113" s="0" t="n">
        <v>3.30393809995616</v>
      </c>
      <c r="Y3113" s="0" t="n">
        <v>3.21033296958963</v>
      </c>
      <c r="Z3113" s="0" t="n">
        <v>0.96129841805</v>
      </c>
      <c r="AA3113" s="0" t="n">
        <v>-3.17226427246</v>
      </c>
      <c r="AB3113" s="0" t="n">
        <v>0.776106947044955</v>
      </c>
      <c r="AC3113" s="0" t="n">
        <v>-3.1129224132998</v>
      </c>
      <c r="AD3113" s="0" t="n">
        <v>1.0279820378978</v>
      </c>
      <c r="AE3113" s="0" t="n">
        <v>-3.13994584317969</v>
      </c>
      <c r="AF3113" s="0" t="n">
        <v>0.882506244318967</v>
      </c>
      <c r="AG3113" s="0" t="n">
        <v>-3.08665198951424</v>
      </c>
      <c r="AH3113" s="0" t="s">
        <v>42</v>
      </c>
    </row>
    <row r="3114" customFormat="false" ht="12.75" hidden="false" customHeight="false" outlineLevel="0" collapsed="false">
      <c r="A3114" s="0" t="n">
        <v>202102</v>
      </c>
      <c r="B3114" s="0" t="n">
        <v>-0.45</v>
      </c>
      <c r="C3114" s="0" t="n">
        <v>0.77442</v>
      </c>
      <c r="D3114" s="0" t="n">
        <v>-1.37888032056</v>
      </c>
      <c r="E3114" s="0" t="n">
        <v>1.15701731256</v>
      </c>
      <c r="F3114" s="0" t="n">
        <v>0</v>
      </c>
      <c r="G3114" s="0" t="n">
        <v>0</v>
      </c>
      <c r="H3114" s="0" t="n">
        <v>21</v>
      </c>
      <c r="I3114" s="0" t="n">
        <v>2</v>
      </c>
      <c r="J3114" s="0" t="n">
        <v>386</v>
      </c>
      <c r="K3114" s="0" t="n">
        <v>49</v>
      </c>
      <c r="L3114" s="0" t="n">
        <v>1.232513101</v>
      </c>
      <c r="M3114" s="0" t="n">
        <v>-1.225401993</v>
      </c>
      <c r="N3114" s="0" t="n">
        <v>1.39654994011</v>
      </c>
      <c r="O3114" s="0" t="n">
        <v>-1.92085921764</v>
      </c>
      <c r="P3114" s="0" t="n">
        <v>1.13991099169395</v>
      </c>
      <c r="Q3114" s="0" t="n">
        <v>-1.29641092087813</v>
      </c>
      <c r="R3114" s="0" t="n">
        <v>1.07598828783371</v>
      </c>
      <c r="S3114" s="0" t="n">
        <v>-0.943720299093024</v>
      </c>
      <c r="T3114" s="0" t="n">
        <v>1.09072802507317</v>
      </c>
      <c r="U3114" s="0" t="n">
        <v>-0.852571539888974</v>
      </c>
      <c r="V3114" s="0" t="n">
        <v>0.714540996646918</v>
      </c>
      <c r="W3114" s="0" t="n">
        <v>0.675129043348676</v>
      </c>
      <c r="X3114" s="0" t="n">
        <v>1.02837747887109</v>
      </c>
      <c r="Y3114" s="0" t="n">
        <v>1.11120007476218</v>
      </c>
      <c r="Z3114" s="0" t="n">
        <v>-0.16403683911</v>
      </c>
      <c r="AA3114" s="0" t="n">
        <v>0.69545722464</v>
      </c>
      <c r="AB3114" s="0" t="n">
        <v>-0.256638948416053</v>
      </c>
      <c r="AC3114" s="0" t="n">
        <v>0.62444829676187</v>
      </c>
      <c r="AD3114" s="0" t="n">
        <v>-0.320561652276286</v>
      </c>
      <c r="AE3114" s="0" t="n">
        <v>0.977138918546976</v>
      </c>
      <c r="AF3114" s="0" t="n">
        <v>-0.305821915036832</v>
      </c>
      <c r="AG3114" s="0" t="n">
        <v>1.06828767775103</v>
      </c>
      <c r="AH3114" s="0" t="s">
        <v>42</v>
      </c>
    </row>
    <row r="3115" customFormat="false" ht="12.75" hidden="false" customHeight="false" outlineLevel="0" collapsed="false">
      <c r="A3115" s="0" t="n">
        <v>202103</v>
      </c>
      <c r="B3115" s="0" t="n">
        <v>-1.7727</v>
      </c>
      <c r="C3115" s="0" t="n">
        <v>0.31257</v>
      </c>
      <c r="D3115" s="0" t="n">
        <v>0</v>
      </c>
      <c r="E3115" s="0" t="n">
        <v>-1.79999999981</v>
      </c>
      <c r="F3115" s="0" t="n">
        <v>0</v>
      </c>
      <c r="G3115" s="0" t="n">
        <v>0</v>
      </c>
      <c r="H3115" s="0" t="n">
        <v>16</v>
      </c>
      <c r="I3115" s="0" t="n">
        <v>6</v>
      </c>
      <c r="J3115" s="0" t="n">
        <v>574</v>
      </c>
      <c r="K3115" s="0" t="n">
        <v>72</v>
      </c>
      <c r="L3115" s="0" t="n">
        <v>-0.45</v>
      </c>
      <c r="M3115" s="0" t="n">
        <v>0.77442</v>
      </c>
      <c r="N3115" s="0" t="n">
        <v>-1.08567047119</v>
      </c>
      <c r="O3115" s="0" t="n">
        <v>2.05140376091</v>
      </c>
      <c r="P3115" s="0" t="n">
        <v>-0.672461201571372</v>
      </c>
      <c r="Q3115" s="0" t="n">
        <v>0.807770399053743</v>
      </c>
      <c r="R3115" s="0" t="n">
        <v>-0.368945055794991</v>
      </c>
      <c r="S3115" s="0" t="n">
        <v>0.737392163193473</v>
      </c>
      <c r="T3115" s="0" t="n">
        <v>-0.539773924449855</v>
      </c>
      <c r="U3115" s="0" t="n">
        <v>0.787100079115578</v>
      </c>
      <c r="V3115" s="0" t="n">
        <v>1.42645170740925</v>
      </c>
      <c r="W3115" s="0" t="n">
        <v>1.31048305567858</v>
      </c>
      <c r="X3115" s="0" t="n">
        <v>1.49677045668556</v>
      </c>
      <c r="Y3115" s="0" t="n">
        <v>1.37712266684626</v>
      </c>
      <c r="Z3115" s="0" t="n">
        <v>0.63567047119</v>
      </c>
      <c r="AA3115" s="0" t="n">
        <v>-1.27698376091</v>
      </c>
      <c r="AB3115" s="0" t="n">
        <v>0.413209269618628</v>
      </c>
      <c r="AC3115" s="0" t="n">
        <v>-1.24363336185626</v>
      </c>
      <c r="AD3115" s="0" t="n">
        <v>0.716725415395009</v>
      </c>
      <c r="AE3115" s="0" t="n">
        <v>-1.31401159771653</v>
      </c>
      <c r="AF3115" s="0" t="n">
        <v>0.545896546740146</v>
      </c>
      <c r="AG3115" s="0" t="n">
        <v>-1.26430368179442</v>
      </c>
      <c r="AH3115" s="0" t="s">
        <v>42</v>
      </c>
    </row>
    <row r="3116" customFormat="false" ht="12.75" hidden="false" customHeight="false" outlineLevel="0" collapsed="false">
      <c r="A3116" s="0" t="n">
        <v>202101</v>
      </c>
      <c r="B3116" s="0" t="n">
        <v>0</v>
      </c>
      <c r="C3116" s="0" t="n">
        <v>-1.8</v>
      </c>
      <c r="D3116" s="0" t="n">
        <v>-1.37887967467</v>
      </c>
      <c r="E3116" s="0" t="n">
        <v>-1.15701808231</v>
      </c>
      <c r="F3116" s="0" t="n">
        <v>0</v>
      </c>
      <c r="G3116" s="0" t="n">
        <v>0</v>
      </c>
      <c r="H3116" s="0" t="n">
        <v>10</v>
      </c>
      <c r="I3116" s="0" t="n">
        <v>4</v>
      </c>
      <c r="J3116" s="0" t="n">
        <v>76</v>
      </c>
      <c r="K3116" s="0" t="n">
        <v>10</v>
      </c>
      <c r="L3116" s="0" t="n">
        <v>-0.45</v>
      </c>
      <c r="M3116" s="0" t="n">
        <v>0.77442</v>
      </c>
      <c r="N3116" s="0" t="n">
        <v>1.1782438755</v>
      </c>
      <c r="O3116" s="0" t="n">
        <v>-0.33018887043</v>
      </c>
      <c r="P3116" s="0" t="n">
        <v>-0.36712627657714</v>
      </c>
      <c r="Q3116" s="0" t="n">
        <v>0.734941995726039</v>
      </c>
      <c r="R3116" s="0" t="n">
        <v>-0.371700481690168</v>
      </c>
      <c r="S3116" s="0" t="n">
        <v>0.821823235286958</v>
      </c>
      <c r="T3116" s="0" t="n">
        <v>-0.204519730115554</v>
      </c>
      <c r="U3116" s="0" t="n">
        <v>0.631573687731762</v>
      </c>
      <c r="V3116" s="0" t="n">
        <v>1.96757182200191</v>
      </c>
      <c r="W3116" s="0" t="n">
        <v>1.87687843745119</v>
      </c>
      <c r="X3116" s="0" t="n">
        <v>1.93118083102129</v>
      </c>
      <c r="Y3116" s="0" t="n">
        <v>1.68434628485261</v>
      </c>
      <c r="Z3116" s="0" t="n">
        <v>-1.6282438755</v>
      </c>
      <c r="AA3116" s="0" t="n">
        <v>1.10460887043</v>
      </c>
      <c r="AB3116" s="0" t="n">
        <v>-1.54537015207714</v>
      </c>
      <c r="AC3116" s="0" t="n">
        <v>1.06513086615604</v>
      </c>
      <c r="AD3116" s="0" t="n">
        <v>-1.54994435719017</v>
      </c>
      <c r="AE3116" s="0" t="n">
        <v>1.15201210571696</v>
      </c>
      <c r="AF3116" s="0" t="n">
        <v>-1.38276360561555</v>
      </c>
      <c r="AG3116" s="0" t="n">
        <v>0.961762558161762</v>
      </c>
      <c r="AH3116" s="0" t="s">
        <v>42</v>
      </c>
    </row>
    <row r="3117" customFormat="false" ht="12.75" hidden="false" customHeight="false" outlineLevel="0" collapsed="false">
      <c r="A3117" s="0" t="n">
        <v>202101</v>
      </c>
      <c r="B3117" s="0" t="n">
        <v>0</v>
      </c>
      <c r="C3117" s="0" t="n">
        <v>-1.8</v>
      </c>
      <c r="D3117" s="0" t="n">
        <v>1.37888032056</v>
      </c>
      <c r="E3117" s="0" t="n">
        <v>-1.15701731256</v>
      </c>
      <c r="F3117" s="0" t="n">
        <v>0</v>
      </c>
      <c r="G3117" s="0" t="n">
        <v>0</v>
      </c>
      <c r="H3117" s="0" t="n">
        <v>25</v>
      </c>
      <c r="I3117" s="0" t="n">
        <v>3</v>
      </c>
      <c r="J3117" s="0" t="n">
        <v>195</v>
      </c>
      <c r="K3117" s="0" t="n">
        <v>25</v>
      </c>
      <c r="L3117" s="0" t="n">
        <v>-0.45</v>
      </c>
      <c r="M3117" s="0" t="n">
        <v>0.77442</v>
      </c>
      <c r="N3117" s="0" t="n">
        <v>-5.22261285782</v>
      </c>
      <c r="O3117" s="0" t="n">
        <v>-1.55742943287</v>
      </c>
      <c r="P3117" s="0" t="n">
        <v>-0.532872537458639</v>
      </c>
      <c r="Q3117" s="0" t="n">
        <v>0.735928733683977</v>
      </c>
      <c r="R3117" s="0" t="n">
        <v>-0.463352071089012</v>
      </c>
      <c r="S3117" s="0" t="n">
        <v>0.674871352405242</v>
      </c>
      <c r="T3117" s="0" t="n">
        <v>-0.626288291681754</v>
      </c>
      <c r="U3117" s="0" t="n">
        <v>0.464434285362262</v>
      </c>
      <c r="V3117" s="0" t="n">
        <v>5.31181280432631</v>
      </c>
      <c r="W3117" s="0" t="n">
        <v>5.22045553113164</v>
      </c>
      <c r="X3117" s="0" t="n">
        <v>5.25677943536304</v>
      </c>
      <c r="Y3117" s="0" t="n">
        <v>5.02136758387493</v>
      </c>
      <c r="Z3117" s="0" t="n">
        <v>4.77261285782</v>
      </c>
      <c r="AA3117" s="0" t="n">
        <v>2.33184943287</v>
      </c>
      <c r="AB3117" s="0" t="n">
        <v>4.68974032036136</v>
      </c>
      <c r="AC3117" s="0" t="n">
        <v>2.29335816655398</v>
      </c>
      <c r="AD3117" s="0" t="n">
        <v>4.75926078673099</v>
      </c>
      <c r="AE3117" s="0" t="n">
        <v>2.23230078527524</v>
      </c>
      <c r="AF3117" s="0" t="n">
        <v>4.59632456613825</v>
      </c>
      <c r="AG3117" s="0" t="n">
        <v>2.02186371823226</v>
      </c>
      <c r="AH3117" s="0" t="s">
        <v>42</v>
      </c>
    </row>
    <row r="3118" customFormat="false" ht="12.75" hidden="false" customHeight="false" outlineLevel="0" collapsed="false">
      <c r="A3118" s="0" t="n">
        <v>202101</v>
      </c>
      <c r="B3118" s="0" t="n">
        <v>0</v>
      </c>
      <c r="C3118" s="0" t="n">
        <v>-1.8</v>
      </c>
      <c r="D3118" s="0" t="n">
        <v>-1.77265404267</v>
      </c>
      <c r="E3118" s="0" t="n">
        <v>0.31256622502</v>
      </c>
      <c r="F3118" s="0" t="n">
        <v>0</v>
      </c>
      <c r="G3118" s="0" t="n">
        <v>0</v>
      </c>
      <c r="H3118" s="0" t="n">
        <v>25</v>
      </c>
      <c r="I3118" s="0" t="n">
        <v>6</v>
      </c>
      <c r="J3118" s="0" t="n">
        <v>198</v>
      </c>
      <c r="K3118" s="0" t="n">
        <v>25</v>
      </c>
      <c r="L3118" s="0" t="n">
        <v>-0.45</v>
      </c>
      <c r="M3118" s="0" t="n">
        <v>0.77442</v>
      </c>
      <c r="N3118" s="0" t="n">
        <v>-3.73415970802</v>
      </c>
      <c r="O3118" s="0" t="n">
        <v>-5.21799087524</v>
      </c>
      <c r="P3118" s="0" t="n">
        <v>-0.235275867522533</v>
      </c>
      <c r="Q3118" s="0" t="n">
        <v>0.707426783887931</v>
      </c>
      <c r="R3118" s="0" t="n">
        <v>-0.177436874011671</v>
      </c>
      <c r="S3118" s="0" t="n">
        <v>0.833285779987408</v>
      </c>
      <c r="T3118" s="0" t="n">
        <v>-0.04923622107297</v>
      </c>
      <c r="U3118" s="0" t="n">
        <v>0.531520356370079</v>
      </c>
      <c r="V3118" s="0" t="n">
        <v>6.83335152655537</v>
      </c>
      <c r="W3118" s="0" t="n">
        <v>6.88133435929395</v>
      </c>
      <c r="X3118" s="0" t="n">
        <v>7.01913288633692</v>
      </c>
      <c r="Y3118" s="0" t="n">
        <v>6.82902192902207</v>
      </c>
      <c r="Z3118" s="0" t="n">
        <v>3.28415970802</v>
      </c>
      <c r="AA3118" s="0" t="n">
        <v>5.99241087524</v>
      </c>
      <c r="AB3118" s="0" t="n">
        <v>3.49888384049747</v>
      </c>
      <c r="AC3118" s="0" t="n">
        <v>5.92541765912793</v>
      </c>
      <c r="AD3118" s="0" t="n">
        <v>3.55672283400833</v>
      </c>
      <c r="AE3118" s="0" t="n">
        <v>6.05127665522741</v>
      </c>
      <c r="AF3118" s="0" t="n">
        <v>3.68492348694703</v>
      </c>
      <c r="AG3118" s="0" t="n">
        <v>5.74951123161008</v>
      </c>
      <c r="AH3118" s="0" t="s">
        <v>42</v>
      </c>
    </row>
    <row r="3119" customFormat="false" ht="12.75" hidden="false" customHeight="false" outlineLevel="0" collapsed="false">
      <c r="A3119" s="0" t="n">
        <v>202102</v>
      </c>
      <c r="B3119" s="0" t="n">
        <v>-0.45</v>
      </c>
      <c r="C3119" s="0" t="n">
        <v>0.77442</v>
      </c>
      <c r="D3119" s="0" t="n">
        <v>1.77265404267</v>
      </c>
      <c r="E3119" s="0" t="n">
        <v>-0.31256622502</v>
      </c>
      <c r="F3119" s="0" t="n">
        <v>0</v>
      </c>
      <c r="G3119" s="0" t="n">
        <v>0</v>
      </c>
      <c r="H3119" s="0" t="n">
        <v>21</v>
      </c>
      <c r="I3119" s="0" t="n">
        <v>7</v>
      </c>
      <c r="J3119" s="0" t="n">
        <v>391</v>
      </c>
      <c r="K3119" s="0" t="n">
        <v>49</v>
      </c>
      <c r="L3119" s="0" t="n">
        <v>1.232513101</v>
      </c>
      <c r="M3119" s="0" t="n">
        <v>-1.225401993</v>
      </c>
      <c r="N3119" s="0" t="n">
        <v>2.71464061737</v>
      </c>
      <c r="O3119" s="0" t="n">
        <v>-4.85940742493</v>
      </c>
      <c r="P3119" s="0" t="n">
        <v>0.76507659324704</v>
      </c>
      <c r="Q3119" s="0" t="n">
        <v>-1.36223698886539</v>
      </c>
      <c r="R3119" s="0" t="n">
        <v>1.05139954919753</v>
      </c>
      <c r="S3119" s="0" t="n">
        <v>-1.54408804182274</v>
      </c>
      <c r="T3119" s="0" t="n">
        <v>0.527487091104914</v>
      </c>
      <c r="U3119" s="0" t="n">
        <v>-1.30658432023078</v>
      </c>
      <c r="V3119" s="0" t="n">
        <v>3.92462704649472</v>
      </c>
      <c r="W3119" s="0" t="n">
        <v>4.0038732426288</v>
      </c>
      <c r="X3119" s="0" t="n">
        <v>3.70913918084266</v>
      </c>
      <c r="Y3119" s="0" t="n">
        <v>4.17207293329568</v>
      </c>
      <c r="Z3119" s="0" t="n">
        <v>-1.48212751637</v>
      </c>
      <c r="AA3119" s="0" t="n">
        <v>3.63400543193</v>
      </c>
      <c r="AB3119" s="0" t="n">
        <v>-1.94956402412296</v>
      </c>
      <c r="AC3119" s="0" t="n">
        <v>3.49717043606461</v>
      </c>
      <c r="AD3119" s="0" t="n">
        <v>-1.66324106817247</v>
      </c>
      <c r="AE3119" s="0" t="n">
        <v>3.31531938310726</v>
      </c>
      <c r="AF3119" s="0" t="n">
        <v>-2.18715352626509</v>
      </c>
      <c r="AG3119" s="0" t="n">
        <v>3.55282310469922</v>
      </c>
      <c r="AH3119" s="0" t="s">
        <v>42</v>
      </c>
    </row>
    <row r="3120" customFormat="false" ht="12.75" hidden="false" customHeight="false" outlineLevel="0" collapsed="false">
      <c r="A3120" s="0" t="n">
        <v>202101</v>
      </c>
      <c r="B3120" s="0" t="n">
        <v>0</v>
      </c>
      <c r="C3120" s="0" t="n">
        <v>-1.8</v>
      </c>
      <c r="D3120" s="0" t="n">
        <v>-1.37887967467</v>
      </c>
      <c r="E3120" s="0" t="n">
        <v>-1.15701808231</v>
      </c>
      <c r="F3120" s="0" t="n">
        <v>0</v>
      </c>
      <c r="G3120" s="0" t="n">
        <v>0</v>
      </c>
      <c r="H3120" s="0" t="n">
        <v>4</v>
      </c>
      <c r="I3120" s="0" t="n">
        <v>4</v>
      </c>
      <c r="J3120" s="0" t="n">
        <v>28</v>
      </c>
      <c r="K3120" s="0" t="n">
        <v>4</v>
      </c>
      <c r="L3120" s="0" t="n">
        <v>-0.45</v>
      </c>
      <c r="M3120" s="0" t="n">
        <v>0.77442</v>
      </c>
      <c r="N3120" s="0" t="n">
        <v>-1.23048686981</v>
      </c>
      <c r="O3120" s="0" t="n">
        <v>-0.391630232334</v>
      </c>
      <c r="P3120" s="0" t="n">
        <v>-0.36712627657714</v>
      </c>
      <c r="Q3120" s="0" t="n">
        <v>0.734941995726039</v>
      </c>
      <c r="R3120" s="0" t="n">
        <v>-0.371700481690168</v>
      </c>
      <c r="S3120" s="0" t="n">
        <v>0.821823235286958</v>
      </c>
      <c r="T3120" s="0" t="n">
        <v>-0.204519730115554</v>
      </c>
      <c r="U3120" s="0" t="n">
        <v>0.631573687731762</v>
      </c>
      <c r="V3120" s="0" t="n">
        <v>1.40315106038943</v>
      </c>
      <c r="W3120" s="0" t="n">
        <v>1.41935073149083</v>
      </c>
      <c r="X3120" s="0" t="n">
        <v>1.48660128430633</v>
      </c>
      <c r="Y3120" s="0" t="n">
        <v>1.44898406953656</v>
      </c>
      <c r="Z3120" s="0" t="n">
        <v>0.78048686981</v>
      </c>
      <c r="AA3120" s="0" t="n">
        <v>1.166050232334</v>
      </c>
      <c r="AB3120" s="0" t="n">
        <v>0.863360593232861</v>
      </c>
      <c r="AC3120" s="0" t="n">
        <v>1.12657222806004</v>
      </c>
      <c r="AD3120" s="0" t="n">
        <v>0.858786388119832</v>
      </c>
      <c r="AE3120" s="0" t="n">
        <v>1.21345346762096</v>
      </c>
      <c r="AF3120" s="0" t="n">
        <v>1.02596713969445</v>
      </c>
      <c r="AG3120" s="0" t="n">
        <v>1.02320392006576</v>
      </c>
      <c r="AH3120" s="0" t="s">
        <v>42</v>
      </c>
    </row>
    <row r="3121" customFormat="false" ht="12.75" hidden="false" customHeight="false" outlineLevel="0" collapsed="false">
      <c r="A3121" s="0" t="n">
        <v>202104</v>
      </c>
      <c r="B3121" s="0" t="n">
        <v>1.7727</v>
      </c>
      <c r="C3121" s="0" t="n">
        <v>0.31257</v>
      </c>
      <c r="D3121" s="0" t="n">
        <v>0</v>
      </c>
      <c r="E3121" s="0" t="n">
        <v>-1.79999999981</v>
      </c>
      <c r="F3121" s="0" t="n">
        <v>0</v>
      </c>
      <c r="G3121" s="0" t="n">
        <v>0</v>
      </c>
      <c r="H3121" s="0" t="n">
        <v>6</v>
      </c>
      <c r="I3121" s="0" t="n">
        <v>5</v>
      </c>
      <c r="J3121" s="0" t="n">
        <v>717</v>
      </c>
      <c r="K3121" s="0" t="n">
        <v>90</v>
      </c>
      <c r="L3121" s="0" t="n">
        <v>-0.3</v>
      </c>
      <c r="M3121" s="0" t="n">
        <v>0.519615</v>
      </c>
      <c r="N3121" s="0" t="n">
        <v>2.71876502037</v>
      </c>
      <c r="O3121" s="0" t="n">
        <v>2.47697281837</v>
      </c>
      <c r="P3121" s="0" t="n">
        <v>-0.107723913855638</v>
      </c>
      <c r="Q3121" s="0" t="n">
        <v>0.670888063848855</v>
      </c>
      <c r="R3121" s="0" t="n">
        <v>-0.233306859844488</v>
      </c>
      <c r="S3121" s="0" t="n">
        <v>0.551933476092602</v>
      </c>
      <c r="T3121" s="0" t="n">
        <v>0.169505289499841</v>
      </c>
      <c r="U3121" s="0" t="n">
        <v>0.647870135687734</v>
      </c>
      <c r="V3121" s="0" t="n">
        <v>3.5978037574809</v>
      </c>
      <c r="W3121" s="0" t="n">
        <v>3.35424832649786</v>
      </c>
      <c r="X3121" s="0" t="n">
        <v>3.52427366350414</v>
      </c>
      <c r="Y3121" s="0" t="n">
        <v>3.13756940946836</v>
      </c>
      <c r="Z3121" s="0" t="n">
        <v>-3.01876502037</v>
      </c>
      <c r="AA3121" s="0" t="n">
        <v>-1.95735781837</v>
      </c>
      <c r="AB3121" s="0" t="n">
        <v>-2.82648893422564</v>
      </c>
      <c r="AC3121" s="0" t="n">
        <v>-1.80608475452115</v>
      </c>
      <c r="AD3121" s="0" t="n">
        <v>-2.95207188021449</v>
      </c>
      <c r="AE3121" s="0" t="n">
        <v>-1.9250393422774</v>
      </c>
      <c r="AF3121" s="0" t="n">
        <v>-2.54925973087016</v>
      </c>
      <c r="AG3121" s="0" t="n">
        <v>-1.82910268268227</v>
      </c>
      <c r="AH3121" s="0" t="s">
        <v>42</v>
      </c>
    </row>
    <row r="3122" customFormat="false" ht="12.75" hidden="false" customHeight="false" outlineLevel="0" collapsed="false">
      <c r="A3122" s="0" t="n">
        <v>202101</v>
      </c>
      <c r="B3122" s="0" t="n">
        <v>0</v>
      </c>
      <c r="C3122" s="0" t="n">
        <v>-1.8</v>
      </c>
      <c r="D3122" s="0" t="n">
        <v>-1.77265386818</v>
      </c>
      <c r="E3122" s="0" t="n">
        <v>-0.312567214581</v>
      </c>
      <c r="F3122" s="0" t="n">
        <v>0</v>
      </c>
      <c r="G3122" s="0" t="n">
        <v>0</v>
      </c>
      <c r="H3122" s="0" t="n">
        <v>4</v>
      </c>
      <c r="I3122" s="0" t="n">
        <v>8</v>
      </c>
      <c r="J3122" s="0" t="n">
        <v>32</v>
      </c>
      <c r="K3122" s="0" t="n">
        <v>4</v>
      </c>
      <c r="L3122" s="0" t="n">
        <v>-1.8</v>
      </c>
      <c r="M3122" s="0" t="n">
        <v>-3.11749</v>
      </c>
      <c r="N3122" s="0" t="n">
        <v>0.263902336359</v>
      </c>
      <c r="O3122" s="0" t="n">
        <v>-1.53685581684</v>
      </c>
      <c r="P3122" s="0" t="n">
        <v>-1.98090474298622</v>
      </c>
      <c r="Q3122" s="0" t="n">
        <v>-3.028961760341</v>
      </c>
      <c r="R3122" s="0" t="n">
        <v>-1.82581480613657</v>
      </c>
      <c r="S3122" s="0" t="n">
        <v>-3.01609438884382</v>
      </c>
      <c r="T3122" s="0" t="n">
        <v>-1.9776084777566</v>
      </c>
      <c r="U3122" s="0" t="n">
        <v>-2.94906056756292</v>
      </c>
      <c r="V3122" s="0" t="n">
        <v>2.59963406559501</v>
      </c>
      <c r="W3122" s="0" t="n">
        <v>2.69546637339615</v>
      </c>
      <c r="X3122" s="0" t="n">
        <v>2.56028601694102</v>
      </c>
      <c r="Y3122" s="0" t="n">
        <v>2.64928159842656</v>
      </c>
      <c r="Z3122" s="0" t="n">
        <v>-2.063902336359</v>
      </c>
      <c r="AA3122" s="0" t="n">
        <v>-1.58063418316</v>
      </c>
      <c r="AB3122" s="0" t="n">
        <v>-2.24480707934522</v>
      </c>
      <c r="AC3122" s="0" t="n">
        <v>-1.492105943501</v>
      </c>
      <c r="AD3122" s="0" t="n">
        <v>-2.08971714249557</v>
      </c>
      <c r="AE3122" s="0" t="n">
        <v>-1.47923857200382</v>
      </c>
      <c r="AF3122" s="0" t="n">
        <v>-2.2415108141156</v>
      </c>
      <c r="AG3122" s="0" t="n">
        <v>-1.41220475072292</v>
      </c>
      <c r="AH3122" s="0" t="s">
        <v>42</v>
      </c>
    </row>
    <row r="3123" customFormat="false" ht="12.75" hidden="false" customHeight="false" outlineLevel="0" collapsed="false">
      <c r="A3123" s="0" t="n">
        <v>202101</v>
      </c>
      <c r="B3123" s="0" t="n">
        <v>0</v>
      </c>
      <c r="C3123" s="0" t="n">
        <v>-1.8</v>
      </c>
      <c r="D3123" s="0" t="n">
        <v>-1.77265386818</v>
      </c>
      <c r="E3123" s="0" t="n">
        <v>-0.312567214581</v>
      </c>
      <c r="F3123" s="0" t="n">
        <v>0</v>
      </c>
      <c r="G3123" s="0" t="n">
        <v>0</v>
      </c>
      <c r="H3123" s="0" t="n">
        <v>10</v>
      </c>
      <c r="I3123" s="0" t="n">
        <v>8</v>
      </c>
      <c r="J3123" s="0" t="n">
        <v>80</v>
      </c>
      <c r="K3123" s="0" t="n">
        <v>10</v>
      </c>
      <c r="L3123" s="0" t="n">
        <v>-1.8</v>
      </c>
      <c r="M3123" s="0" t="n">
        <v>-3.11749</v>
      </c>
      <c r="N3123" s="0" t="n">
        <v>-2.93189048767</v>
      </c>
      <c r="O3123" s="0" t="n">
        <v>-3.27907681465</v>
      </c>
      <c r="P3123" s="0" t="n">
        <v>-1.98090474298622</v>
      </c>
      <c r="Q3123" s="0" t="n">
        <v>-3.028961760341</v>
      </c>
      <c r="R3123" s="0" t="n">
        <v>-1.82581480613657</v>
      </c>
      <c r="S3123" s="0" t="n">
        <v>-3.01609438884382</v>
      </c>
      <c r="T3123" s="0" t="n">
        <v>-1.9776084777566</v>
      </c>
      <c r="U3123" s="0" t="n">
        <v>-2.94906056756292</v>
      </c>
      <c r="V3123" s="0" t="n">
        <v>1.14336624698587</v>
      </c>
      <c r="W3123" s="0" t="n">
        <v>0.983326714263251</v>
      </c>
      <c r="X3123" s="0" t="n">
        <v>1.13690948169261</v>
      </c>
      <c r="Y3123" s="0" t="n">
        <v>1.00973505326189</v>
      </c>
      <c r="Z3123" s="0" t="n">
        <v>1.13189048767</v>
      </c>
      <c r="AA3123" s="0" t="n">
        <v>0.16158681465</v>
      </c>
      <c r="AB3123" s="0" t="n">
        <v>0.950985744683781</v>
      </c>
      <c r="AC3123" s="0" t="n">
        <v>0.250115054309004</v>
      </c>
      <c r="AD3123" s="0" t="n">
        <v>1.10607568153343</v>
      </c>
      <c r="AE3123" s="0" t="n">
        <v>0.262982425806181</v>
      </c>
      <c r="AF3123" s="0" t="n">
        <v>0.954282009913398</v>
      </c>
      <c r="AG3123" s="0" t="n">
        <v>0.330016247087083</v>
      </c>
      <c r="AH3123" s="0" t="s">
        <v>42</v>
      </c>
    </row>
    <row r="3124" customFormat="false" ht="12.75" hidden="false" customHeight="false" outlineLevel="0" collapsed="false">
      <c r="A3124" s="0" t="n">
        <v>202104</v>
      </c>
      <c r="B3124" s="0" t="n">
        <v>-1.3789</v>
      </c>
      <c r="C3124" s="0" t="n">
        <v>1.157</v>
      </c>
      <c r="D3124" s="0" t="n">
        <v>0</v>
      </c>
      <c r="E3124" s="0" t="n">
        <v>-1.79999999981</v>
      </c>
      <c r="F3124" s="0" t="n">
        <v>0</v>
      </c>
      <c r="G3124" s="0" t="n">
        <v>0</v>
      </c>
      <c r="H3124" s="0" t="n">
        <v>5</v>
      </c>
      <c r="I3124" s="0" t="n">
        <v>2</v>
      </c>
      <c r="J3124" s="0" t="n">
        <v>706</v>
      </c>
      <c r="K3124" s="0" t="n">
        <v>89</v>
      </c>
      <c r="L3124" s="0" t="n">
        <v>-1.8</v>
      </c>
      <c r="M3124" s="0" t="n">
        <v>-3.11749</v>
      </c>
      <c r="N3124" s="0" t="n">
        <v>-2.43227791786</v>
      </c>
      <c r="O3124" s="0" t="n">
        <v>-4.60677433014</v>
      </c>
      <c r="P3124" s="0" t="n">
        <v>-1.08216417152009</v>
      </c>
      <c r="Q3124" s="0" t="n">
        <v>-3.30600798834332</v>
      </c>
      <c r="R3124" s="0" t="n">
        <v>-1.81484005531924</v>
      </c>
      <c r="S3124" s="0" t="n">
        <v>-3.18726883485697</v>
      </c>
      <c r="T3124" s="0" t="n">
        <v>-1.11152767321759</v>
      </c>
      <c r="U3124" s="0" t="n">
        <v>-3.32438752546456</v>
      </c>
      <c r="V3124" s="0" t="n">
        <v>1.61794412184535</v>
      </c>
      <c r="W3124" s="0" t="n">
        <v>1.8747800415001</v>
      </c>
      <c r="X3124" s="0" t="n">
        <v>1.54797460096657</v>
      </c>
      <c r="Y3124" s="0" t="n">
        <v>1.84089573999416</v>
      </c>
      <c r="Z3124" s="0" t="n">
        <v>0.63227791786</v>
      </c>
      <c r="AA3124" s="0" t="n">
        <v>1.48928433014</v>
      </c>
      <c r="AB3124" s="0" t="n">
        <v>1.35011374633991</v>
      </c>
      <c r="AC3124" s="0" t="n">
        <v>1.30076634179669</v>
      </c>
      <c r="AD3124" s="0" t="n">
        <v>0.617437862540761</v>
      </c>
      <c r="AE3124" s="0" t="n">
        <v>1.41950549528303</v>
      </c>
      <c r="AF3124" s="0" t="n">
        <v>1.32075024464241</v>
      </c>
      <c r="AG3124" s="0" t="n">
        <v>1.28238680467544</v>
      </c>
      <c r="AH3124" s="0" t="s">
        <v>42</v>
      </c>
    </row>
    <row r="3125" customFormat="false" ht="12.75" hidden="false" customHeight="false" outlineLevel="0" collapsed="false">
      <c r="A3125" s="0" t="n">
        <v>202101</v>
      </c>
      <c r="B3125" s="0" t="n">
        <v>0</v>
      </c>
      <c r="C3125" s="0" t="n">
        <v>-1.8</v>
      </c>
      <c r="D3125" s="0" t="n">
        <v>1.77265386818</v>
      </c>
      <c r="E3125" s="0" t="n">
        <v>0.312567214581</v>
      </c>
      <c r="F3125" s="0" t="n">
        <v>0</v>
      </c>
      <c r="G3125" s="0" t="n">
        <v>0</v>
      </c>
      <c r="H3125" s="0" t="n">
        <v>22</v>
      </c>
      <c r="I3125" s="0" t="n">
        <v>5</v>
      </c>
      <c r="J3125" s="0" t="n">
        <v>173</v>
      </c>
      <c r="K3125" s="0" t="n">
        <v>22</v>
      </c>
      <c r="L3125" s="0" t="n">
        <v>-1.8</v>
      </c>
      <c r="M3125" s="0" t="n">
        <v>-3.11749</v>
      </c>
      <c r="N3125" s="0" t="n">
        <v>-1.86285066605</v>
      </c>
      <c r="O3125" s="0" t="n">
        <v>-3.68007898331</v>
      </c>
      <c r="P3125" s="0" t="n">
        <v>-1.39184370879531</v>
      </c>
      <c r="Q3125" s="0" t="n">
        <v>-3.48326976995544</v>
      </c>
      <c r="R3125" s="0" t="n">
        <v>-1.3641297851181</v>
      </c>
      <c r="S3125" s="0" t="n">
        <v>-2.58955337739509</v>
      </c>
      <c r="T3125" s="0" t="n">
        <v>-1.17674919812013</v>
      </c>
      <c r="U3125" s="0" t="n">
        <v>-2.95069645416756</v>
      </c>
      <c r="V3125" s="0" t="n">
        <v>0.566088836106762</v>
      </c>
      <c r="W3125" s="0" t="n">
        <v>0.510471762435067</v>
      </c>
      <c r="X3125" s="0" t="n">
        <v>1.19915329054862</v>
      </c>
      <c r="Y3125" s="0" t="n">
        <v>1.00136611592052</v>
      </c>
      <c r="Z3125" s="0" t="n">
        <v>0.0628506660499999</v>
      </c>
      <c r="AA3125" s="0" t="n">
        <v>0.56258898331</v>
      </c>
      <c r="AB3125" s="0" t="n">
        <v>0.47100695725469</v>
      </c>
      <c r="AC3125" s="0" t="n">
        <v>0.196809213354563</v>
      </c>
      <c r="AD3125" s="0" t="n">
        <v>0.498720880931898</v>
      </c>
      <c r="AE3125" s="0" t="n">
        <v>1.09052560591492</v>
      </c>
      <c r="AF3125" s="0" t="n">
        <v>0.686101467929869</v>
      </c>
      <c r="AG3125" s="0" t="n">
        <v>0.729382529142444</v>
      </c>
      <c r="AH3125" s="0" t="s">
        <v>42</v>
      </c>
    </row>
    <row r="3126" customFormat="false" ht="12.75" hidden="false" customHeight="false" outlineLevel="0" collapsed="false">
      <c r="A3126" s="0" t="n">
        <v>202103</v>
      </c>
      <c r="B3126" s="0" t="n">
        <v>1.7727</v>
      </c>
      <c r="C3126" s="0" t="n">
        <v>-0.31257</v>
      </c>
      <c r="D3126" s="0" t="n">
        <v>0</v>
      </c>
      <c r="E3126" s="0" t="n">
        <v>-1.79999999981</v>
      </c>
      <c r="F3126" s="0" t="n">
        <v>0</v>
      </c>
      <c r="G3126" s="0" t="n">
        <v>0</v>
      </c>
      <c r="H3126" s="0" t="n">
        <v>26</v>
      </c>
      <c r="I3126" s="0" t="n">
        <v>7</v>
      </c>
      <c r="J3126" s="0" t="n">
        <v>655</v>
      </c>
      <c r="K3126" s="0" t="n">
        <v>82</v>
      </c>
      <c r="L3126" s="0" t="n">
        <v>-1.8</v>
      </c>
      <c r="M3126" s="0" t="n">
        <v>-3.11749</v>
      </c>
      <c r="N3126" s="0" t="n">
        <v>-2.87063527107</v>
      </c>
      <c r="O3126" s="0" t="n">
        <v>-2.23675012589</v>
      </c>
      <c r="P3126" s="0" t="n">
        <v>-1.97308791940716</v>
      </c>
      <c r="Q3126" s="0" t="n">
        <v>-2.85878460111568</v>
      </c>
      <c r="R3126" s="0" t="n">
        <v>-1.81482854573691</v>
      </c>
      <c r="S3126" s="0" t="n">
        <v>-3.18723304694886</v>
      </c>
      <c r="T3126" s="0" t="n">
        <v>-1.81384817724985</v>
      </c>
      <c r="U3126" s="0" t="n">
        <v>-2.91276552058071</v>
      </c>
      <c r="V3126" s="0" t="n">
        <v>1.38634866087375</v>
      </c>
      <c r="W3126" s="0" t="n">
        <v>1.09202478765194</v>
      </c>
      <c r="X3126" s="0" t="n">
        <v>1.42061452353662</v>
      </c>
      <c r="Y3126" s="0" t="n">
        <v>1.25451017354332</v>
      </c>
      <c r="Z3126" s="0" t="n">
        <v>1.07063527107</v>
      </c>
      <c r="AA3126" s="0" t="n">
        <v>-0.88073987411</v>
      </c>
      <c r="AB3126" s="0" t="n">
        <v>0.897547351662837</v>
      </c>
      <c r="AC3126" s="0" t="n">
        <v>-0.622034475225676</v>
      </c>
      <c r="AD3126" s="0" t="n">
        <v>1.05580672533309</v>
      </c>
      <c r="AE3126" s="0" t="n">
        <v>-0.950482921058864</v>
      </c>
      <c r="AF3126" s="0" t="n">
        <v>1.05678709382015</v>
      </c>
      <c r="AG3126" s="0" t="n">
        <v>-0.67601539469071</v>
      </c>
      <c r="AH3126" s="0" t="s">
        <v>42</v>
      </c>
    </row>
    <row r="3127" customFormat="false" ht="12.75" hidden="false" customHeight="false" outlineLevel="0" collapsed="false">
      <c r="A3127" s="0" t="n">
        <v>202103</v>
      </c>
      <c r="B3127" s="0" t="n">
        <v>-1.3789</v>
      </c>
      <c r="C3127" s="0" t="n">
        <v>-1.157</v>
      </c>
      <c r="D3127" s="0" t="n">
        <v>0</v>
      </c>
      <c r="E3127" s="0" t="n">
        <v>-1.79999999981</v>
      </c>
      <c r="F3127" s="0" t="n">
        <v>0</v>
      </c>
      <c r="G3127" s="0" t="n">
        <v>0</v>
      </c>
      <c r="H3127" s="0" t="n">
        <v>2</v>
      </c>
      <c r="I3127" s="0" t="n">
        <v>4</v>
      </c>
      <c r="J3127" s="0" t="n">
        <v>460</v>
      </c>
      <c r="K3127" s="0" t="n">
        <v>58</v>
      </c>
      <c r="L3127" s="0" t="n">
        <v>-1.8</v>
      </c>
      <c r="M3127" s="0" t="n">
        <v>-3.11749</v>
      </c>
      <c r="N3127" s="0" t="n">
        <v>-1.6944180727</v>
      </c>
      <c r="O3127" s="0" t="n">
        <v>-3.31537771225</v>
      </c>
      <c r="P3127" s="0" t="n">
        <v>-1.8870661540068</v>
      </c>
      <c r="Q3127" s="0" t="n">
        <v>-3.07643506617138</v>
      </c>
      <c r="R3127" s="0" t="n">
        <v>-1.81479443647431</v>
      </c>
      <c r="S3127" s="0" t="n">
        <v>-3.18727722007032</v>
      </c>
      <c r="T3127" s="0" t="n">
        <v>-1.85116459951402</v>
      </c>
      <c r="U3127" s="0" t="n">
        <v>-3.12443896242377</v>
      </c>
      <c r="V3127" s="0" t="n">
        <v>0.224292420808019</v>
      </c>
      <c r="W3127" s="0" t="n">
        <v>0.306931378888255</v>
      </c>
      <c r="X3127" s="0" t="n">
        <v>0.17578454156211</v>
      </c>
      <c r="Y3127" s="0" t="n">
        <v>0.247036596182558</v>
      </c>
      <c r="Z3127" s="0" t="n">
        <v>-0.1055819273</v>
      </c>
      <c r="AA3127" s="0" t="n">
        <v>0.19788771225</v>
      </c>
      <c r="AB3127" s="0" t="n">
        <v>-0.1926480813068</v>
      </c>
      <c r="AC3127" s="0" t="n">
        <v>0.238942646078623</v>
      </c>
      <c r="AD3127" s="0" t="n">
        <v>-0.12037636377431</v>
      </c>
      <c r="AE3127" s="0" t="n">
        <v>0.12810049217968</v>
      </c>
      <c r="AF3127" s="0" t="n">
        <v>-0.156746526814024</v>
      </c>
      <c r="AG3127" s="0" t="n">
        <v>0.190938749826233</v>
      </c>
      <c r="AH3127" s="0" t="s">
        <v>42</v>
      </c>
    </row>
    <row r="3128" customFormat="false" ht="12.75" hidden="false" customHeight="false" outlineLevel="0" collapsed="false">
      <c r="A3128" s="0" t="n">
        <v>202101</v>
      </c>
      <c r="B3128" s="0" t="n">
        <v>0</v>
      </c>
      <c r="C3128" s="0" t="n">
        <v>-1.8</v>
      </c>
      <c r="D3128" s="0" t="n">
        <v>-1.77265386818</v>
      </c>
      <c r="E3128" s="0" t="n">
        <v>-0.312567214581</v>
      </c>
      <c r="F3128" s="0" t="n">
        <v>0</v>
      </c>
      <c r="G3128" s="0" t="n">
        <v>0</v>
      </c>
      <c r="H3128" s="0" t="n">
        <v>22</v>
      </c>
      <c r="I3128" s="0" t="n">
        <v>8</v>
      </c>
      <c r="J3128" s="0" t="n">
        <v>176</v>
      </c>
      <c r="K3128" s="0" t="n">
        <v>22</v>
      </c>
      <c r="L3128" s="0" t="n">
        <v>-1.8</v>
      </c>
      <c r="M3128" s="0" t="n">
        <v>-3.11749</v>
      </c>
      <c r="N3128" s="0" t="n">
        <v>-4.23002099991</v>
      </c>
      <c r="O3128" s="0" t="n">
        <v>-1.43635356426</v>
      </c>
      <c r="P3128" s="0" t="n">
        <v>-1.98090474298622</v>
      </c>
      <c r="Q3128" s="0" t="n">
        <v>-3.028961760341</v>
      </c>
      <c r="R3128" s="0" t="n">
        <v>-1.82581480613657</v>
      </c>
      <c r="S3128" s="0" t="n">
        <v>-3.01609438884382</v>
      </c>
      <c r="T3128" s="0" t="n">
        <v>-1.9776084777566</v>
      </c>
      <c r="U3128" s="0" t="n">
        <v>-2.94906056756292</v>
      </c>
      <c r="V3128" s="0" t="n">
        <v>2.95486408749644</v>
      </c>
      <c r="W3128" s="0" t="n">
        <v>2.75588911304196</v>
      </c>
      <c r="X3128" s="0" t="n">
        <v>2.87676702133407</v>
      </c>
      <c r="Y3128" s="0" t="n">
        <v>2.71323508892892</v>
      </c>
      <c r="Z3128" s="0" t="n">
        <v>2.43002099991</v>
      </c>
      <c r="AA3128" s="0" t="n">
        <v>-1.68113643574</v>
      </c>
      <c r="AB3128" s="0" t="n">
        <v>2.24911625692378</v>
      </c>
      <c r="AC3128" s="0" t="n">
        <v>-1.592608196081</v>
      </c>
      <c r="AD3128" s="0" t="n">
        <v>2.40420619377343</v>
      </c>
      <c r="AE3128" s="0" t="n">
        <v>-1.57974082458382</v>
      </c>
      <c r="AF3128" s="0" t="n">
        <v>2.2524125221534</v>
      </c>
      <c r="AG3128" s="0" t="n">
        <v>-1.51270700330292</v>
      </c>
      <c r="AH3128" s="0" t="s">
        <v>42</v>
      </c>
    </row>
    <row r="3129" customFormat="false" ht="12.75" hidden="false" customHeight="false" outlineLevel="0" collapsed="false">
      <c r="A3129" s="0" t="n">
        <v>202101</v>
      </c>
      <c r="B3129" s="0" t="n">
        <v>0</v>
      </c>
      <c r="C3129" s="0" t="n">
        <v>-1.8</v>
      </c>
      <c r="D3129" s="0" t="n">
        <v>1.77265404267</v>
      </c>
      <c r="E3129" s="0" t="n">
        <v>-0.31256622502</v>
      </c>
      <c r="F3129" s="0" t="n">
        <v>0</v>
      </c>
      <c r="G3129" s="0" t="n">
        <v>0</v>
      </c>
      <c r="H3129" s="0" t="n">
        <v>10</v>
      </c>
      <c r="I3129" s="0" t="n">
        <v>7</v>
      </c>
      <c r="J3129" s="0" t="n">
        <v>79</v>
      </c>
      <c r="K3129" s="0" t="n">
        <v>10</v>
      </c>
      <c r="L3129" s="0" t="n">
        <v>-1.8</v>
      </c>
      <c r="M3129" s="0" t="n">
        <v>-3.11749</v>
      </c>
      <c r="N3129" s="0" t="n">
        <v>-1.84139037132</v>
      </c>
      <c r="O3129" s="0" t="n">
        <v>-3.67082667351</v>
      </c>
      <c r="P3129" s="0" t="n">
        <v>-1.60391803348988</v>
      </c>
      <c r="Q3129" s="0" t="n">
        <v>-3.35917950166413</v>
      </c>
      <c r="R3129" s="0" t="n">
        <v>-1.3827962871983</v>
      </c>
      <c r="S3129" s="0" t="n">
        <v>-2.7273340193164</v>
      </c>
      <c r="T3129" s="0" t="n">
        <v>-1.33098254290938</v>
      </c>
      <c r="U3129" s="0" t="n">
        <v>-2.96286559112095</v>
      </c>
      <c r="V3129" s="0" t="n">
        <v>0.55488254350729</v>
      </c>
      <c r="W3129" s="0" t="n">
        <v>0.391812545682283</v>
      </c>
      <c r="X3129" s="0" t="n">
        <v>1.04904095368518</v>
      </c>
      <c r="Y3129" s="0" t="n">
        <v>0.872768609357781</v>
      </c>
      <c r="Z3129" s="0" t="n">
        <v>0.0413903713199999</v>
      </c>
      <c r="AA3129" s="0" t="n">
        <v>0.55333667351</v>
      </c>
      <c r="AB3129" s="0" t="n">
        <v>0.237472337830124</v>
      </c>
      <c r="AC3129" s="0" t="n">
        <v>0.311647171845866</v>
      </c>
      <c r="AD3129" s="0" t="n">
        <v>0.458594084121704</v>
      </c>
      <c r="AE3129" s="0" t="n">
        <v>0.943492654193603</v>
      </c>
      <c r="AF3129" s="0" t="n">
        <v>0.51040782841062</v>
      </c>
      <c r="AG3129" s="0" t="n">
        <v>0.707961082389047</v>
      </c>
      <c r="AH3129" s="0" t="s">
        <v>42</v>
      </c>
    </row>
    <row r="3130" customFormat="false" ht="12.75" hidden="false" customHeight="false" outlineLevel="0" collapsed="false">
      <c r="A3130" s="0" t="n">
        <v>202104</v>
      </c>
      <c r="B3130" s="0" t="n">
        <v>1.3789</v>
      </c>
      <c r="C3130" s="0" t="n">
        <v>-1.157</v>
      </c>
      <c r="D3130" s="0" t="n">
        <v>0</v>
      </c>
      <c r="E3130" s="0" t="n">
        <v>-1.79999999981</v>
      </c>
      <c r="F3130" s="0" t="n">
        <v>0</v>
      </c>
      <c r="G3130" s="0" t="n">
        <v>0</v>
      </c>
      <c r="H3130" s="0" t="n">
        <v>18</v>
      </c>
      <c r="I3130" s="0" t="n">
        <v>3</v>
      </c>
      <c r="J3130" s="0" t="n">
        <v>811</v>
      </c>
      <c r="K3130" s="0" t="n">
        <v>102</v>
      </c>
      <c r="L3130" s="0" t="n">
        <v>-1.8</v>
      </c>
      <c r="M3130" s="0" t="n">
        <v>-3.11749</v>
      </c>
      <c r="N3130" s="0" t="n">
        <v>-1.10858976841</v>
      </c>
      <c r="O3130" s="0" t="n">
        <v>-7.02935600281</v>
      </c>
      <c r="P3130" s="0" t="n">
        <v>-1.71293168569631</v>
      </c>
      <c r="Q3130" s="0" t="n">
        <v>-3.08037893900313</v>
      </c>
      <c r="R3130" s="0" t="n">
        <v>-1.81484005531924</v>
      </c>
      <c r="S3130" s="0" t="n">
        <v>-3.18726883485697</v>
      </c>
      <c r="T3130" s="0" t="n">
        <v>-1.55622750411285</v>
      </c>
      <c r="U3130" s="0" t="n">
        <v>-3.17341389841746</v>
      </c>
      <c r="V3130" s="0" t="n">
        <v>3.97249842445381</v>
      </c>
      <c r="W3130" s="0" t="n">
        <v>3.9949529413326</v>
      </c>
      <c r="X3130" s="0" t="n">
        <v>3.90645917345986</v>
      </c>
      <c r="Y3130" s="0" t="n">
        <v>3.88183836021702</v>
      </c>
      <c r="Z3130" s="0" t="n">
        <v>-0.69141023159</v>
      </c>
      <c r="AA3130" s="0" t="n">
        <v>3.91186600281</v>
      </c>
      <c r="AB3130" s="0" t="n">
        <v>-0.604341917286314</v>
      </c>
      <c r="AC3130" s="0" t="n">
        <v>3.94897706380687</v>
      </c>
      <c r="AD3130" s="0" t="n">
        <v>-0.706250286909239</v>
      </c>
      <c r="AE3130" s="0" t="n">
        <v>3.84208716795303</v>
      </c>
      <c r="AF3130" s="0" t="n">
        <v>-0.447637735702855</v>
      </c>
      <c r="AG3130" s="0" t="n">
        <v>3.85594210439254</v>
      </c>
      <c r="AH3130" s="0" t="s">
        <v>42</v>
      </c>
    </row>
    <row r="3131" customFormat="false" ht="12.75" hidden="false" customHeight="false" outlineLevel="0" collapsed="false">
      <c r="A3131" s="0" t="n">
        <v>202104</v>
      </c>
      <c r="B3131" s="0" t="n">
        <v>-1.7727</v>
      </c>
      <c r="C3131" s="0" t="n">
        <v>0.31257</v>
      </c>
      <c r="D3131" s="0" t="n">
        <v>0</v>
      </c>
      <c r="E3131" s="0" t="n">
        <v>-1.79999999981</v>
      </c>
      <c r="F3131" s="0" t="n">
        <v>0</v>
      </c>
      <c r="G3131" s="0" t="n">
        <v>0</v>
      </c>
      <c r="H3131" s="0" t="n">
        <v>1</v>
      </c>
      <c r="I3131" s="0" t="n">
        <v>6</v>
      </c>
      <c r="J3131" s="0" t="n">
        <v>678</v>
      </c>
      <c r="K3131" s="0" t="n">
        <v>85</v>
      </c>
      <c r="L3131" s="0" t="n">
        <v>-1.8</v>
      </c>
      <c r="M3131" s="0" t="n">
        <v>-3.11749</v>
      </c>
      <c r="N3131" s="0" t="n">
        <v>-4.30619239807</v>
      </c>
      <c r="O3131" s="0" t="n">
        <v>-1.04072284698</v>
      </c>
      <c r="P3131" s="0" t="n">
        <v>-1.41020752610819</v>
      </c>
      <c r="Q3131" s="0" t="n">
        <v>-3.24503033731764</v>
      </c>
      <c r="R3131" s="0" t="n">
        <v>-1.81482854573691</v>
      </c>
      <c r="S3131" s="0" t="n">
        <v>-3.18723304694886</v>
      </c>
      <c r="T3131" s="0" t="n">
        <v>-1.43069074719923</v>
      </c>
      <c r="U3131" s="0" t="n">
        <v>-3.26895638566954</v>
      </c>
      <c r="V3131" s="0" t="n">
        <v>3.2548367307757</v>
      </c>
      <c r="W3131" s="0" t="n">
        <v>3.63946423125579</v>
      </c>
      <c r="X3131" s="0" t="n">
        <v>3.28852548770454</v>
      </c>
      <c r="Y3131" s="0" t="n">
        <v>3.63779252392181</v>
      </c>
      <c r="Z3131" s="0" t="n">
        <v>2.50619239807</v>
      </c>
      <c r="AA3131" s="0" t="n">
        <v>-2.07676715302</v>
      </c>
      <c r="AB3131" s="0" t="n">
        <v>2.89598487196181</v>
      </c>
      <c r="AC3131" s="0" t="n">
        <v>-2.20430749033764</v>
      </c>
      <c r="AD3131" s="0" t="n">
        <v>2.49136385233309</v>
      </c>
      <c r="AE3131" s="0" t="n">
        <v>-2.14651019996886</v>
      </c>
      <c r="AF3131" s="0" t="n">
        <v>2.87550165087077</v>
      </c>
      <c r="AG3131" s="0" t="n">
        <v>-2.22823353868954</v>
      </c>
      <c r="AH3131" s="0" t="s">
        <v>42</v>
      </c>
    </row>
    <row r="3132" customFormat="false" ht="12.75" hidden="false" customHeight="false" outlineLevel="0" collapsed="false">
      <c r="A3132" s="0" t="n">
        <v>202104</v>
      </c>
      <c r="B3132" s="0" t="n">
        <v>1.3789</v>
      </c>
      <c r="C3132" s="0" t="n">
        <v>-1.157</v>
      </c>
      <c r="D3132" s="0" t="n">
        <v>0</v>
      </c>
      <c r="E3132" s="0" t="n">
        <v>-1.79999999981</v>
      </c>
      <c r="F3132" s="0" t="n">
        <v>0</v>
      </c>
      <c r="G3132" s="0" t="n">
        <v>0</v>
      </c>
      <c r="H3132" s="0" t="n">
        <v>1</v>
      </c>
      <c r="I3132" s="0" t="n">
        <v>3</v>
      </c>
      <c r="J3132" s="0" t="n">
        <v>675</v>
      </c>
      <c r="K3132" s="0" t="n">
        <v>85</v>
      </c>
      <c r="L3132" s="0" t="n">
        <v>-1.8</v>
      </c>
      <c r="M3132" s="0" t="n">
        <v>-3.11749</v>
      </c>
      <c r="N3132" s="0" t="n">
        <v>3.78764176369</v>
      </c>
      <c r="O3132" s="0" t="n">
        <v>-0.803279519081</v>
      </c>
      <c r="P3132" s="0" t="n">
        <v>-1.71293168569631</v>
      </c>
      <c r="Q3132" s="0" t="n">
        <v>-3.08037893900313</v>
      </c>
      <c r="R3132" s="0" t="n">
        <v>-1.81484005531924</v>
      </c>
      <c r="S3132" s="0" t="n">
        <v>-3.18726883485697</v>
      </c>
      <c r="T3132" s="0" t="n">
        <v>-1.55622750411285</v>
      </c>
      <c r="U3132" s="0" t="n">
        <v>-3.17341389841746</v>
      </c>
      <c r="V3132" s="0" t="n">
        <v>6.04791787554428</v>
      </c>
      <c r="W3132" s="0" t="n">
        <v>5.95327557234699</v>
      </c>
      <c r="X3132" s="0" t="n">
        <v>6.08861294467493</v>
      </c>
      <c r="Y3132" s="0" t="n">
        <v>5.84589392030684</v>
      </c>
      <c r="Z3132" s="0" t="n">
        <v>-5.58764176369</v>
      </c>
      <c r="AA3132" s="0" t="n">
        <v>-2.314210480919</v>
      </c>
      <c r="AB3132" s="0" t="n">
        <v>-5.50057344938631</v>
      </c>
      <c r="AC3132" s="0" t="n">
        <v>-2.27709941992213</v>
      </c>
      <c r="AD3132" s="0" t="n">
        <v>-5.60248181900924</v>
      </c>
      <c r="AE3132" s="0" t="n">
        <v>-2.38398931577597</v>
      </c>
      <c r="AF3132" s="0" t="n">
        <v>-5.34386926780285</v>
      </c>
      <c r="AG3132" s="0" t="n">
        <v>-2.37013437933646</v>
      </c>
      <c r="AH3132" s="0" t="s">
        <v>42</v>
      </c>
    </row>
    <row r="3133" customFormat="false" ht="12.75" hidden="false" customHeight="false" outlineLevel="0" collapsed="false">
      <c r="A3133" s="0" t="n">
        <v>202103</v>
      </c>
      <c r="B3133" s="0" t="n">
        <v>1.7727</v>
      </c>
      <c r="C3133" s="0" t="n">
        <v>0.31257</v>
      </c>
      <c r="D3133" s="0" t="n">
        <v>0</v>
      </c>
      <c r="E3133" s="0" t="n">
        <v>-1.79999999981</v>
      </c>
      <c r="F3133" s="0" t="n">
        <v>0</v>
      </c>
      <c r="G3133" s="0" t="n">
        <v>0</v>
      </c>
      <c r="H3133" s="0" t="n">
        <v>16</v>
      </c>
      <c r="I3133" s="0" t="n">
        <v>5</v>
      </c>
      <c r="J3133" s="0" t="n">
        <v>573</v>
      </c>
      <c r="K3133" s="0" t="n">
        <v>72</v>
      </c>
      <c r="L3133" s="0" t="n">
        <v>-1.8</v>
      </c>
      <c r="M3133" s="0" t="n">
        <v>-3.11749</v>
      </c>
      <c r="N3133" s="0" t="n">
        <v>-2.59802317619</v>
      </c>
      <c r="O3133" s="0" t="n">
        <v>-5.26865673065</v>
      </c>
      <c r="P3133" s="0" t="n">
        <v>-2.14728478305591</v>
      </c>
      <c r="Q3133" s="0" t="n">
        <v>-2.69344310918569</v>
      </c>
      <c r="R3133" s="0" t="n">
        <v>-1.81482031605348</v>
      </c>
      <c r="S3133" s="0" t="n">
        <v>-3.18723455965758</v>
      </c>
      <c r="T3133" s="0" t="n">
        <v>-1.98505726279595</v>
      </c>
      <c r="U3133" s="0" t="n">
        <v>-2.71595916350497</v>
      </c>
      <c r="V3133" s="0" t="n">
        <v>2.29441916240076</v>
      </c>
      <c r="W3133" s="0" t="n">
        <v>2.61436231139075</v>
      </c>
      <c r="X3133" s="0" t="n">
        <v>2.22389859796368</v>
      </c>
      <c r="Y3133" s="0" t="n">
        <v>2.62526038333175</v>
      </c>
      <c r="Z3133" s="0" t="n">
        <v>0.79802317619</v>
      </c>
      <c r="AA3133" s="0" t="n">
        <v>2.15116673065</v>
      </c>
      <c r="AB3133" s="0" t="n">
        <v>0.450738393134089</v>
      </c>
      <c r="AC3133" s="0" t="n">
        <v>2.57521362146431</v>
      </c>
      <c r="AD3133" s="0" t="n">
        <v>0.783202860136521</v>
      </c>
      <c r="AE3133" s="0" t="n">
        <v>2.08142217099242</v>
      </c>
      <c r="AF3133" s="0" t="n">
        <v>0.612965913394053</v>
      </c>
      <c r="AG3133" s="0" t="n">
        <v>2.55269756714503</v>
      </c>
      <c r="AH3133" s="0" t="s">
        <v>42</v>
      </c>
    </row>
    <row r="3134" customFormat="false" ht="12.75" hidden="false" customHeight="false" outlineLevel="0" collapsed="false">
      <c r="A3134" s="0" t="n">
        <v>202102</v>
      </c>
      <c r="B3134" s="0" t="n">
        <v>-0.45</v>
      </c>
      <c r="C3134" s="0" t="n">
        <v>0.77442</v>
      </c>
      <c r="D3134" s="0" t="n">
        <v>1.37888032056</v>
      </c>
      <c r="E3134" s="0" t="n">
        <v>-1.15701731256</v>
      </c>
      <c r="F3134" s="0" t="n">
        <v>0</v>
      </c>
      <c r="G3134" s="0" t="n">
        <v>0</v>
      </c>
      <c r="H3134" s="0" t="n">
        <v>6</v>
      </c>
      <c r="I3134" s="0" t="n">
        <v>3</v>
      </c>
      <c r="J3134" s="0" t="n">
        <v>267</v>
      </c>
      <c r="K3134" s="0" t="n">
        <v>34</v>
      </c>
      <c r="L3134" s="0" t="n">
        <v>0.444397163</v>
      </c>
      <c r="M3134" s="0" t="n">
        <v>2.817905653</v>
      </c>
      <c r="N3134" s="0" t="n">
        <v>2.19477558136</v>
      </c>
      <c r="O3134" s="0" t="n">
        <v>2.65936017036</v>
      </c>
      <c r="P3134" s="0" t="n">
        <v>1.26146865086581</v>
      </c>
      <c r="Q3134" s="0" t="n">
        <v>2.68499797242855</v>
      </c>
      <c r="R3134" s="0" t="n">
        <v>0.491226355062272</v>
      </c>
      <c r="S3134" s="0" t="n">
        <v>2.3658925292877</v>
      </c>
      <c r="T3134" s="0" t="n">
        <v>1.07502513993052</v>
      </c>
      <c r="U3134" s="0" t="n">
        <v>2.41780856273639</v>
      </c>
      <c r="V3134" s="0" t="n">
        <v>1.75754410400593</v>
      </c>
      <c r="W3134" s="0" t="n">
        <v>0.933658997387905</v>
      </c>
      <c r="X3134" s="0" t="n">
        <v>1.72864201695323</v>
      </c>
      <c r="Y3134" s="0" t="n">
        <v>1.14550784817349</v>
      </c>
      <c r="Z3134" s="0" t="n">
        <v>-1.75037841836</v>
      </c>
      <c r="AA3134" s="0" t="n">
        <v>0.15854548264</v>
      </c>
      <c r="AB3134" s="0" t="n">
        <v>-0.933306930494187</v>
      </c>
      <c r="AC3134" s="0" t="n">
        <v>0.0256378020685513</v>
      </c>
      <c r="AD3134" s="0" t="n">
        <v>-1.70354922629773</v>
      </c>
      <c r="AE3134" s="0" t="n">
        <v>-0.293467641072303</v>
      </c>
      <c r="AF3134" s="0" t="n">
        <v>-1.11975044142948</v>
      </c>
      <c r="AG3134" s="0" t="n">
        <v>-0.241551607623606</v>
      </c>
      <c r="AH3134" s="0" t="s">
        <v>42</v>
      </c>
    </row>
    <row r="3135" customFormat="false" ht="12.75" hidden="false" customHeight="false" outlineLevel="0" collapsed="false">
      <c r="A3135" s="0" t="n">
        <v>202102</v>
      </c>
      <c r="B3135" s="0" t="n">
        <v>-0.45</v>
      </c>
      <c r="C3135" s="0" t="n">
        <v>0.77442</v>
      </c>
      <c r="D3135" s="0" t="n">
        <v>1.37888032056</v>
      </c>
      <c r="E3135" s="0" t="n">
        <v>-1.15701731256</v>
      </c>
      <c r="F3135" s="0" t="n">
        <v>0</v>
      </c>
      <c r="G3135" s="0" t="n">
        <v>0</v>
      </c>
      <c r="H3135" s="0" t="n">
        <v>7</v>
      </c>
      <c r="I3135" s="0" t="n">
        <v>3</v>
      </c>
      <c r="J3135" s="0" t="n">
        <v>275</v>
      </c>
      <c r="K3135" s="0" t="n">
        <v>35</v>
      </c>
      <c r="L3135" s="0" t="n">
        <v>0.444397163</v>
      </c>
      <c r="M3135" s="0" t="n">
        <v>2.817905653</v>
      </c>
      <c r="N3135" s="0" t="n">
        <v>-2.37678861618</v>
      </c>
      <c r="O3135" s="0" t="n">
        <v>2.31636476517</v>
      </c>
      <c r="P3135" s="0" t="n">
        <v>1.26146865086581</v>
      </c>
      <c r="Q3135" s="0" t="n">
        <v>2.68499797242855</v>
      </c>
      <c r="R3135" s="0" t="n">
        <v>0.491226355062272</v>
      </c>
      <c r="S3135" s="0" t="n">
        <v>2.3658925292877</v>
      </c>
      <c r="T3135" s="0" t="n">
        <v>1.07502513993052</v>
      </c>
      <c r="U3135" s="0" t="n">
        <v>2.41780856273639</v>
      </c>
      <c r="V3135" s="0" t="n">
        <v>2.86542011977524</v>
      </c>
      <c r="W3135" s="0" t="n">
        <v>3.6568847921018</v>
      </c>
      <c r="X3135" s="0" t="n">
        <v>2.86844258696044</v>
      </c>
      <c r="Y3135" s="0" t="n">
        <v>3.45330407739291</v>
      </c>
      <c r="Z3135" s="0" t="n">
        <v>2.82118577918</v>
      </c>
      <c r="AA3135" s="0" t="n">
        <v>0.50154088783</v>
      </c>
      <c r="AB3135" s="0" t="n">
        <v>3.63825726704581</v>
      </c>
      <c r="AC3135" s="0" t="n">
        <v>0.368633207258551</v>
      </c>
      <c r="AD3135" s="0" t="n">
        <v>2.86801497124227</v>
      </c>
      <c r="AE3135" s="0" t="n">
        <v>0.049527764117697</v>
      </c>
      <c r="AF3135" s="0" t="n">
        <v>3.45181375611052</v>
      </c>
      <c r="AG3135" s="0" t="n">
        <v>0.101443797566394</v>
      </c>
      <c r="AH3135" s="0" t="s">
        <v>42</v>
      </c>
    </row>
    <row r="3136" customFormat="false" ht="12.75" hidden="false" customHeight="false" outlineLevel="0" collapsed="false">
      <c r="A3136" s="0" t="n">
        <v>202103</v>
      </c>
      <c r="B3136" s="0" t="n">
        <v>-1.7727</v>
      </c>
      <c r="C3136" s="0" t="n">
        <v>0.31257</v>
      </c>
      <c r="D3136" s="0" t="n">
        <v>0</v>
      </c>
      <c r="E3136" s="0" t="n">
        <v>-1.79999999981</v>
      </c>
      <c r="F3136" s="0" t="n">
        <v>0</v>
      </c>
      <c r="G3136" s="0" t="n">
        <v>0</v>
      </c>
      <c r="H3136" s="0" t="n">
        <v>2</v>
      </c>
      <c r="I3136" s="0" t="n">
        <v>6</v>
      </c>
      <c r="J3136" s="0" t="n">
        <v>462</v>
      </c>
      <c r="K3136" s="0" t="n">
        <v>58</v>
      </c>
      <c r="L3136" s="0" t="n">
        <v>-1.8</v>
      </c>
      <c r="M3136" s="0" t="n">
        <v>-3.11749</v>
      </c>
      <c r="N3136" s="0" t="n">
        <v>-0.486879587173</v>
      </c>
      <c r="O3136" s="0" t="n">
        <v>-3.17549562454</v>
      </c>
      <c r="P3136" s="0" t="n">
        <v>-1.41020752610819</v>
      </c>
      <c r="Q3136" s="0" t="n">
        <v>-3.24503033731764</v>
      </c>
      <c r="R3136" s="0" t="n">
        <v>-1.81482854573691</v>
      </c>
      <c r="S3136" s="0" t="n">
        <v>-3.18723304694886</v>
      </c>
      <c r="T3136" s="0" t="n">
        <v>-1.43069074719923</v>
      </c>
      <c r="U3136" s="0" t="n">
        <v>-3.26895638566954</v>
      </c>
      <c r="V3136" s="0" t="n">
        <v>1.31440095521162</v>
      </c>
      <c r="W3136" s="0" t="n">
        <v>0.925942524727844</v>
      </c>
      <c r="X3136" s="0" t="n">
        <v>1.32800082968188</v>
      </c>
      <c r="Y3136" s="0" t="n">
        <v>0.948427340211661</v>
      </c>
      <c r="Z3136" s="0" t="n">
        <v>-1.313120412827</v>
      </c>
      <c r="AA3136" s="0" t="n">
        <v>0.0580056245399998</v>
      </c>
      <c r="AB3136" s="0" t="n">
        <v>-0.923327938935189</v>
      </c>
      <c r="AC3136" s="0" t="n">
        <v>-0.0695347127776387</v>
      </c>
      <c r="AD3136" s="0" t="n">
        <v>-1.32794895856391</v>
      </c>
      <c r="AE3136" s="0" t="n">
        <v>-0.0117374224088644</v>
      </c>
      <c r="AF3136" s="0" t="n">
        <v>-0.943811160026228</v>
      </c>
      <c r="AG3136" s="0" t="n">
        <v>-0.0934607611295366</v>
      </c>
      <c r="AH3136" s="0" t="s">
        <v>42</v>
      </c>
    </row>
    <row r="3137" customFormat="false" ht="12.75" hidden="false" customHeight="false" outlineLevel="0" collapsed="false">
      <c r="A3137" s="0" t="n">
        <v>202104</v>
      </c>
      <c r="B3137" s="0" t="n">
        <v>-1.7727</v>
      </c>
      <c r="C3137" s="0" t="n">
        <v>0.31257</v>
      </c>
      <c r="D3137" s="0" t="n">
        <v>0</v>
      </c>
      <c r="E3137" s="0" t="n">
        <v>-1.79999999981</v>
      </c>
      <c r="F3137" s="0" t="n">
        <v>0</v>
      </c>
      <c r="G3137" s="0" t="n">
        <v>0</v>
      </c>
      <c r="H3137" s="0" t="n">
        <v>14</v>
      </c>
      <c r="I3137" s="0" t="n">
        <v>6</v>
      </c>
      <c r="J3137" s="0" t="n">
        <v>782</v>
      </c>
      <c r="K3137" s="0" t="n">
        <v>98</v>
      </c>
      <c r="L3137" s="0" t="n">
        <v>-1.8</v>
      </c>
      <c r="M3137" s="0" t="n">
        <v>-3.11749</v>
      </c>
      <c r="N3137" s="0" t="n">
        <v>1.59238302708</v>
      </c>
      <c r="O3137" s="0" t="n">
        <v>-3.30317044258</v>
      </c>
      <c r="P3137" s="0" t="n">
        <v>-1.41020752610819</v>
      </c>
      <c r="Q3137" s="0" t="n">
        <v>-3.24503033731764</v>
      </c>
      <c r="R3137" s="0" t="n">
        <v>-1.81482854573691</v>
      </c>
      <c r="S3137" s="0" t="n">
        <v>-3.18723304694886</v>
      </c>
      <c r="T3137" s="0" t="n">
        <v>-1.43069074719923</v>
      </c>
      <c r="U3137" s="0" t="n">
        <v>-3.26895638566954</v>
      </c>
      <c r="V3137" s="0" t="n">
        <v>3.39746079141131</v>
      </c>
      <c r="W3137" s="0" t="n">
        <v>3.0031533930079</v>
      </c>
      <c r="X3137" s="0" t="n">
        <v>3.40918350659556</v>
      </c>
      <c r="Y3137" s="0" t="n">
        <v>3.02326737924801</v>
      </c>
      <c r="Z3137" s="0" t="n">
        <v>-3.39238302708</v>
      </c>
      <c r="AA3137" s="0" t="n">
        <v>0.18568044258</v>
      </c>
      <c r="AB3137" s="0" t="n">
        <v>-3.00259055318819</v>
      </c>
      <c r="AC3137" s="0" t="n">
        <v>0.0581401052623614</v>
      </c>
      <c r="AD3137" s="0" t="n">
        <v>-3.40721157281691</v>
      </c>
      <c r="AE3137" s="0" t="n">
        <v>0.115937395631136</v>
      </c>
      <c r="AF3137" s="0" t="n">
        <v>-3.02307377427923</v>
      </c>
      <c r="AG3137" s="0" t="n">
        <v>0.0342140569104634</v>
      </c>
      <c r="AH3137" s="0" t="s">
        <v>42</v>
      </c>
    </row>
    <row r="3138" customFormat="false" ht="12.75" hidden="false" customHeight="false" outlineLevel="0" collapsed="false">
      <c r="A3138" s="0" t="n">
        <v>202102</v>
      </c>
      <c r="B3138" s="0" t="n">
        <v>-0.45</v>
      </c>
      <c r="C3138" s="0" t="n">
        <v>0.77442</v>
      </c>
      <c r="D3138" s="0" t="n">
        <v>-1.37888032056</v>
      </c>
      <c r="E3138" s="0" t="n">
        <v>1.15701731256</v>
      </c>
      <c r="F3138" s="0" t="n">
        <v>0</v>
      </c>
      <c r="G3138" s="0" t="n">
        <v>0</v>
      </c>
      <c r="H3138" s="0" t="n">
        <v>25</v>
      </c>
      <c r="I3138" s="0" t="n">
        <v>2</v>
      </c>
      <c r="J3138" s="0" t="n">
        <v>418</v>
      </c>
      <c r="K3138" s="0" t="n">
        <v>53</v>
      </c>
      <c r="L3138" s="0" t="n">
        <v>0.444397163</v>
      </c>
      <c r="M3138" s="0" t="n">
        <v>2.817905653</v>
      </c>
      <c r="N3138" s="0" t="n">
        <v>0.434279948473</v>
      </c>
      <c r="O3138" s="0" t="n">
        <v>2.70048761368</v>
      </c>
      <c r="P3138" s="0" t="n">
        <v>0.737013243615205</v>
      </c>
      <c r="Q3138" s="0" t="n">
        <v>2.80323990041443</v>
      </c>
      <c r="R3138" s="0" t="n">
        <v>0.427042943172375</v>
      </c>
      <c r="S3138" s="0" t="n">
        <v>2.82110543889929</v>
      </c>
      <c r="T3138" s="0" t="n">
        <v>0.643164659459684</v>
      </c>
      <c r="U3138" s="0" t="n">
        <v>2.77712693766448</v>
      </c>
      <c r="V3138" s="0" t="n">
        <v>0.117853103427693</v>
      </c>
      <c r="W3138" s="0" t="n">
        <v>0.319695918673999</v>
      </c>
      <c r="X3138" s="0" t="n">
        <v>0.120834738408921</v>
      </c>
      <c r="Y3138" s="0" t="n">
        <v>0.222500356100364</v>
      </c>
      <c r="Z3138" s="0" t="n">
        <v>0.010117214527</v>
      </c>
      <c r="AA3138" s="0" t="n">
        <v>0.11741803932</v>
      </c>
      <c r="AB3138" s="0" t="n">
        <v>0.302733295142205</v>
      </c>
      <c r="AC3138" s="0" t="n">
        <v>0.10275228673443</v>
      </c>
      <c r="AD3138" s="0" t="n">
        <v>-0.00723700530062454</v>
      </c>
      <c r="AE3138" s="0" t="n">
        <v>0.12061782521929</v>
      </c>
      <c r="AF3138" s="0" t="n">
        <v>0.208884710986684</v>
      </c>
      <c r="AG3138" s="0" t="n">
        <v>0.0766393239844816</v>
      </c>
      <c r="AH3138" s="0" t="s">
        <v>42</v>
      </c>
    </row>
    <row r="3139" customFormat="false" ht="12.75" hidden="false" customHeight="false" outlineLevel="0" collapsed="false">
      <c r="A3139" s="0" t="n">
        <v>202104</v>
      </c>
      <c r="B3139" s="0" t="n">
        <v>1.7727</v>
      </c>
      <c r="C3139" s="0" t="n">
        <v>0.31257</v>
      </c>
      <c r="D3139" s="0" t="n">
        <v>0</v>
      </c>
      <c r="E3139" s="0" t="n">
        <v>-1.79999999981</v>
      </c>
      <c r="F3139" s="0" t="n">
        <v>0</v>
      </c>
      <c r="G3139" s="0" t="n">
        <v>0</v>
      </c>
      <c r="H3139" s="0" t="n">
        <v>14</v>
      </c>
      <c r="I3139" s="0" t="n">
        <v>5</v>
      </c>
      <c r="J3139" s="0" t="n">
        <v>781</v>
      </c>
      <c r="K3139" s="0" t="n">
        <v>98</v>
      </c>
      <c r="L3139" s="0" t="n">
        <v>-1.8</v>
      </c>
      <c r="M3139" s="0" t="n">
        <v>-3.11749</v>
      </c>
      <c r="N3139" s="0" t="n">
        <v>-1.8866186142</v>
      </c>
      <c r="O3139" s="0" t="n">
        <v>-2.87409067154</v>
      </c>
      <c r="P3139" s="0" t="n">
        <v>-2.14728478305591</v>
      </c>
      <c r="Q3139" s="0" t="n">
        <v>-2.69344310918569</v>
      </c>
      <c r="R3139" s="0" t="n">
        <v>-1.81482031605348</v>
      </c>
      <c r="S3139" s="0" t="n">
        <v>-3.18723455965758</v>
      </c>
      <c r="T3139" s="0" t="n">
        <v>-1.98505726279595</v>
      </c>
      <c r="U3139" s="0" t="n">
        <v>-2.71595916350497</v>
      </c>
      <c r="V3139" s="0" t="n">
        <v>0.258352506124302</v>
      </c>
      <c r="W3139" s="0" t="n">
        <v>0.317144120819811</v>
      </c>
      <c r="X3139" s="0" t="n">
        <v>0.321269497901892</v>
      </c>
      <c r="Y3139" s="0" t="n">
        <v>0.186267928991625</v>
      </c>
      <c r="Z3139" s="0" t="n">
        <v>0.0866186142000001</v>
      </c>
      <c r="AA3139" s="0" t="n">
        <v>-0.24339932846</v>
      </c>
      <c r="AB3139" s="0" t="n">
        <v>-0.260666168855911</v>
      </c>
      <c r="AC3139" s="0" t="n">
        <v>0.180647562354305</v>
      </c>
      <c r="AD3139" s="0" t="n">
        <v>0.0717982981465213</v>
      </c>
      <c r="AE3139" s="0" t="n">
        <v>-0.313143888117583</v>
      </c>
      <c r="AF3139" s="0" t="n">
        <v>-0.0984386485959465</v>
      </c>
      <c r="AG3139" s="0" t="n">
        <v>0.158131508035031</v>
      </c>
      <c r="AH3139" s="0" t="s">
        <v>42</v>
      </c>
    </row>
    <row r="3140" customFormat="false" ht="12.75" hidden="false" customHeight="false" outlineLevel="0" collapsed="false">
      <c r="A3140" s="0" t="n">
        <v>202101</v>
      </c>
      <c r="B3140" s="0" t="n">
        <v>0</v>
      </c>
      <c r="C3140" s="0" t="n">
        <v>-1.8</v>
      </c>
      <c r="D3140" s="0" t="n">
        <v>1.37887967467</v>
      </c>
      <c r="E3140" s="0" t="n">
        <v>1.15701808231</v>
      </c>
      <c r="F3140" s="0" t="n">
        <v>0</v>
      </c>
      <c r="G3140" s="0" t="n">
        <v>0</v>
      </c>
      <c r="H3140" s="0" t="n">
        <v>4</v>
      </c>
      <c r="I3140" s="0" t="n">
        <v>1</v>
      </c>
      <c r="J3140" s="0" t="n">
        <v>25</v>
      </c>
      <c r="K3140" s="0" t="n">
        <v>4</v>
      </c>
      <c r="L3140" s="0" t="n">
        <v>-1.8</v>
      </c>
      <c r="M3140" s="0" t="n">
        <v>-3.11749</v>
      </c>
      <c r="N3140" s="0" t="n">
        <v>0.206890746951</v>
      </c>
      <c r="O3140" s="0" t="n">
        <v>-1.08816039562</v>
      </c>
      <c r="P3140" s="0" t="n">
        <v>-1.04087264304413</v>
      </c>
      <c r="Q3140" s="0" t="n">
        <v>-3.63872671985765</v>
      </c>
      <c r="R3140" s="0" t="n">
        <v>-1.4326558553557</v>
      </c>
      <c r="S3140" s="0" t="n">
        <v>-2.41640034993213</v>
      </c>
      <c r="T3140" s="0" t="n">
        <v>-1.00100143454423</v>
      </c>
      <c r="U3140" s="0" t="n">
        <v>-2.94735908875147</v>
      </c>
      <c r="V3140" s="0" t="n">
        <v>2.85408288481793</v>
      </c>
      <c r="W3140" s="0" t="n">
        <v>2.83941931594248</v>
      </c>
      <c r="X3140" s="0" t="n">
        <v>2.11005555314701</v>
      </c>
      <c r="Y3140" s="0" t="n">
        <v>2.21712049800165</v>
      </c>
      <c r="Z3140" s="0" t="n">
        <v>-2.006890746951</v>
      </c>
      <c r="AA3140" s="0" t="n">
        <v>-2.02932960438</v>
      </c>
      <c r="AB3140" s="0" t="n">
        <v>-1.24776338999513</v>
      </c>
      <c r="AC3140" s="0" t="n">
        <v>-2.55056632423765</v>
      </c>
      <c r="AD3140" s="0" t="n">
        <v>-1.6395466023067</v>
      </c>
      <c r="AE3140" s="0" t="n">
        <v>-1.32823995431213</v>
      </c>
      <c r="AF3140" s="0" t="n">
        <v>-1.20789218149523</v>
      </c>
      <c r="AG3140" s="0" t="n">
        <v>-1.85919869313147</v>
      </c>
      <c r="AH3140" s="0" t="s">
        <v>42</v>
      </c>
    </row>
    <row r="3141" customFormat="false" ht="12.75" hidden="false" customHeight="false" outlineLevel="0" collapsed="false">
      <c r="A3141" s="0" t="n">
        <v>202104</v>
      </c>
      <c r="B3141" s="0" t="n">
        <v>-1.3789</v>
      </c>
      <c r="C3141" s="0" t="n">
        <v>-1.157</v>
      </c>
      <c r="D3141" s="0" t="n">
        <v>0</v>
      </c>
      <c r="E3141" s="0" t="n">
        <v>-1.79999999981</v>
      </c>
      <c r="F3141" s="0" t="n">
        <v>0</v>
      </c>
      <c r="G3141" s="0" t="n">
        <v>0</v>
      </c>
      <c r="H3141" s="0" t="n">
        <v>14</v>
      </c>
      <c r="I3141" s="0" t="n">
        <v>4</v>
      </c>
      <c r="J3141" s="0" t="n">
        <v>780</v>
      </c>
      <c r="K3141" s="0" t="n">
        <v>98</v>
      </c>
      <c r="L3141" s="0" t="n">
        <v>-1.8</v>
      </c>
      <c r="M3141" s="0" t="n">
        <v>-3.11749</v>
      </c>
      <c r="N3141" s="0" t="n">
        <v>0.647069334984</v>
      </c>
      <c r="O3141" s="0" t="n">
        <v>-4.56622695923</v>
      </c>
      <c r="P3141" s="0" t="n">
        <v>-1.8870661540068</v>
      </c>
      <c r="Q3141" s="0" t="n">
        <v>-3.07643506617138</v>
      </c>
      <c r="R3141" s="0" t="n">
        <v>-1.81479443647431</v>
      </c>
      <c r="S3141" s="0" t="n">
        <v>-3.18727722007032</v>
      </c>
      <c r="T3141" s="0" t="n">
        <v>-1.85116459951402</v>
      </c>
      <c r="U3141" s="0" t="n">
        <v>-3.12443896242377</v>
      </c>
      <c r="V3141" s="0" t="n">
        <v>2.84376284300538</v>
      </c>
      <c r="W3141" s="0" t="n">
        <v>2.93961265495742</v>
      </c>
      <c r="X3141" s="0" t="n">
        <v>2.8217504518202</v>
      </c>
      <c r="Y3141" s="0" t="n">
        <v>2.88442809222418</v>
      </c>
      <c r="Z3141" s="0" t="n">
        <v>-2.447069334984</v>
      </c>
      <c r="AA3141" s="0" t="n">
        <v>1.44873695923</v>
      </c>
      <c r="AB3141" s="0" t="n">
        <v>-2.5341354889908</v>
      </c>
      <c r="AC3141" s="0" t="n">
        <v>1.48979189305862</v>
      </c>
      <c r="AD3141" s="0" t="n">
        <v>-2.46186377145831</v>
      </c>
      <c r="AE3141" s="0" t="n">
        <v>1.37894973915968</v>
      </c>
      <c r="AF3141" s="0" t="n">
        <v>-2.49823393449802</v>
      </c>
      <c r="AG3141" s="0" t="n">
        <v>1.44178799680623</v>
      </c>
      <c r="AH3141" s="0" t="s">
        <v>42</v>
      </c>
    </row>
    <row r="3142" customFormat="false" ht="12.75" hidden="false" customHeight="false" outlineLevel="0" collapsed="false">
      <c r="A3142" s="0" t="n">
        <v>202104</v>
      </c>
      <c r="B3142" s="0" t="n">
        <v>-1.7727</v>
      </c>
      <c r="C3142" s="0" t="n">
        <v>-0.31257</v>
      </c>
      <c r="D3142" s="0" t="n">
        <v>0</v>
      </c>
      <c r="E3142" s="0" t="n">
        <v>-1.79999999981</v>
      </c>
      <c r="F3142" s="0" t="n">
        <v>0</v>
      </c>
      <c r="G3142" s="0" t="n">
        <v>0</v>
      </c>
      <c r="H3142" s="0" t="n">
        <v>13</v>
      </c>
      <c r="I3142" s="0" t="n">
        <v>8</v>
      </c>
      <c r="J3142" s="0" t="n">
        <v>776</v>
      </c>
      <c r="K3142" s="0" t="n">
        <v>97</v>
      </c>
      <c r="L3142" s="0" t="n">
        <v>-1.8</v>
      </c>
      <c r="M3142" s="0" t="n">
        <v>-3.11749</v>
      </c>
      <c r="N3142" s="0" t="n">
        <v>2.69867157936</v>
      </c>
      <c r="O3142" s="0" t="n">
        <v>-0.629734277725</v>
      </c>
      <c r="P3142" s="0" t="n">
        <v>-1.61173503155893</v>
      </c>
      <c r="Q3142" s="0" t="n">
        <v>-3.18900333199981</v>
      </c>
      <c r="R3142" s="0" t="n">
        <v>-1.81482031605348</v>
      </c>
      <c r="S3142" s="0" t="n">
        <v>-3.18723455965758</v>
      </c>
      <c r="T3142" s="0" t="n">
        <v>-1.61385498065972</v>
      </c>
      <c r="U3142" s="0" t="n">
        <v>-3.22137927144078</v>
      </c>
      <c r="V3142" s="0" t="n">
        <v>5.1407173149915</v>
      </c>
      <c r="W3142" s="0" t="n">
        <v>5.01292960688881</v>
      </c>
      <c r="X3142" s="0" t="n">
        <v>5.18771787803157</v>
      </c>
      <c r="Y3142" s="0" t="n">
        <v>5.03135261180605</v>
      </c>
      <c r="Z3142" s="0" t="n">
        <v>-4.49867157936</v>
      </c>
      <c r="AA3142" s="0" t="n">
        <v>-2.487755722275</v>
      </c>
      <c r="AB3142" s="0" t="n">
        <v>-4.31040661091893</v>
      </c>
      <c r="AC3142" s="0" t="n">
        <v>-2.55926905427481</v>
      </c>
      <c r="AD3142" s="0" t="n">
        <v>-4.51349189541348</v>
      </c>
      <c r="AE3142" s="0" t="n">
        <v>-2.55750028193258</v>
      </c>
      <c r="AF3142" s="0" t="n">
        <v>-4.31252656001972</v>
      </c>
      <c r="AG3142" s="0" t="n">
        <v>-2.59164499371578</v>
      </c>
      <c r="AH3142" s="0" t="s">
        <v>42</v>
      </c>
    </row>
    <row r="3143" customFormat="false" ht="12.75" hidden="false" customHeight="false" outlineLevel="0" collapsed="false">
      <c r="A3143" s="0" t="n">
        <v>202101</v>
      </c>
      <c r="B3143" s="0" t="n">
        <v>0</v>
      </c>
      <c r="C3143" s="0" t="n">
        <v>-1.8</v>
      </c>
      <c r="D3143" s="0" t="n">
        <v>-1.37887967467</v>
      </c>
      <c r="E3143" s="0" t="n">
        <v>-1.15701808231</v>
      </c>
      <c r="F3143" s="0" t="n">
        <v>0</v>
      </c>
      <c r="G3143" s="0" t="n">
        <v>0</v>
      </c>
      <c r="H3143" s="0" t="n">
        <v>28</v>
      </c>
      <c r="I3143" s="0" t="n">
        <v>4</v>
      </c>
      <c r="J3143" s="0" t="n">
        <v>220</v>
      </c>
      <c r="K3143" s="0" t="n">
        <v>28</v>
      </c>
      <c r="L3143" s="0" t="n">
        <v>-1.8</v>
      </c>
      <c r="M3143" s="0" t="n">
        <v>-3.11749</v>
      </c>
      <c r="N3143" s="0" t="n">
        <v>0.719435334206</v>
      </c>
      <c r="O3143" s="0" t="n">
        <v>-0.860849499702</v>
      </c>
      <c r="P3143" s="0" t="n">
        <v>-1.71286180032341</v>
      </c>
      <c r="Q3143" s="0" t="n">
        <v>-3.15844462111891</v>
      </c>
      <c r="R3143" s="0" t="n">
        <v>-1.88103408826885</v>
      </c>
      <c r="S3143" s="0" t="n">
        <v>-3.21624670421367</v>
      </c>
      <c r="T3143" s="0" t="n">
        <v>-1.79179071621692</v>
      </c>
      <c r="U3143" s="0" t="n">
        <v>-3.18473758659413</v>
      </c>
      <c r="V3143" s="0" t="n">
        <v>3.38230405948828</v>
      </c>
      <c r="W3143" s="0" t="n">
        <v>3.34589490160686</v>
      </c>
      <c r="X3143" s="0" t="n">
        <v>3.50860901330542</v>
      </c>
      <c r="Y3143" s="0" t="n">
        <v>3.42150728725248</v>
      </c>
      <c r="Z3143" s="0" t="n">
        <v>-2.519435334206</v>
      </c>
      <c r="AA3143" s="0" t="n">
        <v>-2.256640500298</v>
      </c>
      <c r="AB3143" s="0" t="n">
        <v>-2.43229713452941</v>
      </c>
      <c r="AC3143" s="0" t="n">
        <v>-2.29759512141691</v>
      </c>
      <c r="AD3143" s="0" t="n">
        <v>-2.60046942247485</v>
      </c>
      <c r="AE3143" s="0" t="n">
        <v>-2.35539720451167</v>
      </c>
      <c r="AF3143" s="0" t="n">
        <v>-2.51122605042292</v>
      </c>
      <c r="AG3143" s="0" t="n">
        <v>-2.32388808689213</v>
      </c>
      <c r="AH3143" s="0" t="s">
        <v>42</v>
      </c>
    </row>
    <row r="3144" customFormat="false" ht="12.75" hidden="false" customHeight="false" outlineLevel="0" collapsed="false">
      <c r="A3144" s="0" t="n">
        <v>202104</v>
      </c>
      <c r="B3144" s="0" t="n">
        <v>1.7727</v>
      </c>
      <c r="C3144" s="0" t="n">
        <v>-0.31257</v>
      </c>
      <c r="D3144" s="0" t="n">
        <v>0</v>
      </c>
      <c r="E3144" s="0" t="n">
        <v>-1.79999999981</v>
      </c>
      <c r="F3144" s="0" t="n">
        <v>0</v>
      </c>
      <c r="G3144" s="0" t="n">
        <v>0</v>
      </c>
      <c r="H3144" s="0" t="n">
        <v>10</v>
      </c>
      <c r="I3144" s="0" t="n">
        <v>7</v>
      </c>
      <c r="J3144" s="0" t="n">
        <v>751</v>
      </c>
      <c r="K3144" s="0" t="n">
        <v>94</v>
      </c>
      <c r="L3144" s="0" t="n">
        <v>-1.8</v>
      </c>
      <c r="M3144" s="0" t="n">
        <v>-3.11749</v>
      </c>
      <c r="N3144" s="0" t="n">
        <v>3.5612950325</v>
      </c>
      <c r="O3144" s="0" t="n">
        <v>-0.386520773172</v>
      </c>
      <c r="P3144" s="0" t="n">
        <v>-1.97308791940716</v>
      </c>
      <c r="Q3144" s="0" t="n">
        <v>-2.85878460111568</v>
      </c>
      <c r="R3144" s="0" t="n">
        <v>-1.81482854573691</v>
      </c>
      <c r="S3144" s="0" t="n">
        <v>-3.18723304694886</v>
      </c>
      <c r="T3144" s="0" t="n">
        <v>-1.81384817724985</v>
      </c>
      <c r="U3144" s="0" t="n">
        <v>-2.91276552058071</v>
      </c>
      <c r="V3144" s="0" t="n">
        <v>6.01678297293418</v>
      </c>
      <c r="W3144" s="0" t="n">
        <v>6.06147532316344</v>
      </c>
      <c r="X3144" s="0" t="n">
        <v>6.06190514351381</v>
      </c>
      <c r="Y3144" s="0" t="n">
        <v>5.93919835071451</v>
      </c>
      <c r="Z3144" s="0" t="n">
        <v>-5.3612950325</v>
      </c>
      <c r="AA3144" s="0" t="n">
        <v>-2.730969226828</v>
      </c>
      <c r="AB3144" s="0" t="n">
        <v>-5.53438295190716</v>
      </c>
      <c r="AC3144" s="0" t="n">
        <v>-2.47226382794368</v>
      </c>
      <c r="AD3144" s="0" t="n">
        <v>-5.37612357823691</v>
      </c>
      <c r="AE3144" s="0" t="n">
        <v>-2.80071227377686</v>
      </c>
      <c r="AF3144" s="0" t="n">
        <v>-5.37514320974985</v>
      </c>
      <c r="AG3144" s="0" t="n">
        <v>-2.52624474740871</v>
      </c>
      <c r="AH3144" s="0" t="s">
        <v>42</v>
      </c>
    </row>
    <row r="3145" customFormat="false" ht="12.75" hidden="false" customHeight="false" outlineLevel="0" collapsed="false">
      <c r="A3145" s="0" t="n">
        <v>202104</v>
      </c>
      <c r="B3145" s="0" t="n">
        <v>-1.7727</v>
      </c>
      <c r="C3145" s="0" t="n">
        <v>0.31257</v>
      </c>
      <c r="D3145" s="0" t="n">
        <v>0</v>
      </c>
      <c r="E3145" s="0" t="n">
        <v>-1.79999999981</v>
      </c>
      <c r="F3145" s="0" t="n">
        <v>0</v>
      </c>
      <c r="G3145" s="0" t="n">
        <v>0</v>
      </c>
      <c r="H3145" s="0" t="n">
        <v>10</v>
      </c>
      <c r="I3145" s="0" t="n">
        <v>6</v>
      </c>
      <c r="J3145" s="0" t="n">
        <v>750</v>
      </c>
      <c r="K3145" s="0" t="n">
        <v>94</v>
      </c>
      <c r="L3145" s="0" t="n">
        <v>-1.8</v>
      </c>
      <c r="M3145" s="0" t="n">
        <v>-3.11749</v>
      </c>
      <c r="N3145" s="0" t="n">
        <v>-2.91480445862</v>
      </c>
      <c r="O3145" s="0" t="n">
        <v>-1.09049844742</v>
      </c>
      <c r="P3145" s="0" t="n">
        <v>-1.41020752610819</v>
      </c>
      <c r="Q3145" s="0" t="n">
        <v>-3.24503033731764</v>
      </c>
      <c r="R3145" s="0" t="n">
        <v>-1.81482854573691</v>
      </c>
      <c r="S3145" s="0" t="n">
        <v>-3.18723304694886</v>
      </c>
      <c r="T3145" s="0" t="n">
        <v>-1.43069074719923</v>
      </c>
      <c r="U3145" s="0" t="n">
        <v>-3.26895638566954</v>
      </c>
      <c r="V3145" s="0" t="n">
        <v>2.31332741633987</v>
      </c>
      <c r="W3145" s="0" t="n">
        <v>2.62789261460773</v>
      </c>
      <c r="X3145" s="0" t="n">
        <v>2.36775061815734</v>
      </c>
      <c r="Y3145" s="0" t="n">
        <v>2.63595760533996</v>
      </c>
      <c r="Z3145" s="0" t="n">
        <v>1.11480445862</v>
      </c>
      <c r="AA3145" s="0" t="n">
        <v>-2.02699155258</v>
      </c>
      <c r="AB3145" s="0" t="n">
        <v>1.50459693251181</v>
      </c>
      <c r="AC3145" s="0" t="n">
        <v>-2.15453188989764</v>
      </c>
      <c r="AD3145" s="0" t="n">
        <v>1.09997591288309</v>
      </c>
      <c r="AE3145" s="0" t="n">
        <v>-2.09673459952886</v>
      </c>
      <c r="AF3145" s="0" t="n">
        <v>1.48411371142077</v>
      </c>
      <c r="AG3145" s="0" t="n">
        <v>-2.17845793824954</v>
      </c>
      <c r="AH3145" s="0" t="s">
        <v>42</v>
      </c>
    </row>
    <row r="3146" customFormat="false" ht="12.75" hidden="false" customHeight="false" outlineLevel="0" collapsed="false">
      <c r="A3146" s="0" t="n">
        <v>202104</v>
      </c>
      <c r="B3146" s="0" t="n">
        <v>-1.3789</v>
      </c>
      <c r="C3146" s="0" t="n">
        <v>1.157</v>
      </c>
      <c r="D3146" s="0" t="n">
        <v>0</v>
      </c>
      <c r="E3146" s="0" t="n">
        <v>-1.79999999981</v>
      </c>
      <c r="F3146" s="0" t="n">
        <v>0</v>
      </c>
      <c r="G3146" s="0" t="n">
        <v>0</v>
      </c>
      <c r="H3146" s="0" t="n">
        <v>26</v>
      </c>
      <c r="I3146" s="0" t="n">
        <v>2</v>
      </c>
      <c r="J3146" s="0" t="n">
        <v>874</v>
      </c>
      <c r="K3146" s="0" t="n">
        <v>110</v>
      </c>
      <c r="L3146" s="0" t="n">
        <v>-1.8</v>
      </c>
      <c r="M3146" s="0" t="n">
        <v>-3.11749</v>
      </c>
      <c r="N3146" s="0" t="n">
        <v>-1.06739497185</v>
      </c>
      <c r="O3146" s="0" t="n">
        <v>-1.78303384781</v>
      </c>
      <c r="P3146" s="0" t="n">
        <v>-1.08216417152009</v>
      </c>
      <c r="Q3146" s="0" t="n">
        <v>-3.30600798834332</v>
      </c>
      <c r="R3146" s="0" t="n">
        <v>-1.81484005531924</v>
      </c>
      <c r="S3146" s="0" t="n">
        <v>-3.18726883485697</v>
      </c>
      <c r="T3146" s="0" t="n">
        <v>-1.11152767321759</v>
      </c>
      <c r="U3146" s="0" t="n">
        <v>-3.32438752546456</v>
      </c>
      <c r="V3146" s="0" t="n">
        <v>1.52232826597564</v>
      </c>
      <c r="W3146" s="0" t="n">
        <v>1.52304575177244</v>
      </c>
      <c r="X3146" s="0" t="n">
        <v>1.59077026991617</v>
      </c>
      <c r="Y3146" s="0" t="n">
        <v>1.54198536145751</v>
      </c>
      <c r="Z3146" s="0" t="n">
        <v>-0.73260502815</v>
      </c>
      <c r="AA3146" s="0" t="n">
        <v>-1.33445615219</v>
      </c>
      <c r="AB3146" s="0" t="n">
        <v>-0.0147691996700932</v>
      </c>
      <c r="AC3146" s="0" t="n">
        <v>-1.52297414053331</v>
      </c>
      <c r="AD3146" s="0" t="n">
        <v>-0.747445083469239</v>
      </c>
      <c r="AE3146" s="0" t="n">
        <v>-1.40423498704697</v>
      </c>
      <c r="AF3146" s="0" t="n">
        <v>-0.0441327013675903</v>
      </c>
      <c r="AG3146" s="0" t="n">
        <v>-1.54135367765456</v>
      </c>
      <c r="AH3146" s="0" t="s">
        <v>42</v>
      </c>
    </row>
    <row r="3147" customFormat="false" ht="12.75" hidden="false" customHeight="false" outlineLevel="0" collapsed="false">
      <c r="A3147" s="0" t="n">
        <v>202104</v>
      </c>
      <c r="B3147" s="0" t="n">
        <v>-1.7727</v>
      </c>
      <c r="C3147" s="0" t="n">
        <v>-0.31257</v>
      </c>
      <c r="D3147" s="0" t="n">
        <v>0</v>
      </c>
      <c r="E3147" s="0" t="n">
        <v>-1.79999999981</v>
      </c>
      <c r="F3147" s="0" t="n">
        <v>0</v>
      </c>
      <c r="G3147" s="0" t="n">
        <v>0</v>
      </c>
      <c r="H3147" s="0" t="n">
        <v>18</v>
      </c>
      <c r="I3147" s="0" t="n">
        <v>8</v>
      </c>
      <c r="J3147" s="0" t="n">
        <v>816</v>
      </c>
      <c r="K3147" s="0" t="n">
        <v>102</v>
      </c>
      <c r="L3147" s="0" t="n">
        <v>-1.8</v>
      </c>
      <c r="M3147" s="0" t="n">
        <v>-3.11749</v>
      </c>
      <c r="N3147" s="0" t="n">
        <v>-2.40671443939</v>
      </c>
      <c r="O3147" s="0" t="n">
        <v>-3.26423454285</v>
      </c>
      <c r="P3147" s="0" t="n">
        <v>-1.61173503155893</v>
      </c>
      <c r="Q3147" s="0" t="n">
        <v>-3.18900333199981</v>
      </c>
      <c r="R3147" s="0" t="n">
        <v>-1.81482031605348</v>
      </c>
      <c r="S3147" s="0" t="n">
        <v>-3.18723455965758</v>
      </c>
      <c r="T3147" s="0" t="n">
        <v>-1.61385498065972</v>
      </c>
      <c r="U3147" s="0" t="n">
        <v>-3.22137927144078</v>
      </c>
      <c r="V3147" s="0" t="n">
        <v>0.624208596400736</v>
      </c>
      <c r="W3147" s="0" t="n">
        <v>0.798531147771593</v>
      </c>
      <c r="X3147" s="0" t="n">
        <v>0.596881605221623</v>
      </c>
      <c r="Y3147" s="0" t="n">
        <v>0.794016810644225</v>
      </c>
      <c r="Z3147" s="0" t="n">
        <v>0.60671443939</v>
      </c>
      <c r="AA3147" s="0" t="n">
        <v>0.14674454285</v>
      </c>
      <c r="AB3147" s="0" t="n">
        <v>0.794979407831066</v>
      </c>
      <c r="AC3147" s="0" t="n">
        <v>0.0752312108501871</v>
      </c>
      <c r="AD3147" s="0" t="n">
        <v>0.591894123336521</v>
      </c>
      <c r="AE3147" s="0" t="n">
        <v>0.0769999831924175</v>
      </c>
      <c r="AF3147" s="0" t="n">
        <v>0.792859458730277</v>
      </c>
      <c r="AG3147" s="0" t="n">
        <v>0.042855271409223</v>
      </c>
      <c r="AH3147" s="0" t="s">
        <v>42</v>
      </c>
    </row>
    <row r="3148" customFormat="false" ht="12.75" hidden="false" customHeight="false" outlineLevel="0" collapsed="false">
      <c r="A3148" s="0" t="n">
        <v>202104</v>
      </c>
      <c r="B3148" s="0" t="n">
        <v>1.3789</v>
      </c>
      <c r="C3148" s="0" t="n">
        <v>-1.157</v>
      </c>
      <c r="D3148" s="0" t="n">
        <v>0</v>
      </c>
      <c r="E3148" s="0" t="n">
        <v>-1.79999999981</v>
      </c>
      <c r="F3148" s="0" t="n">
        <v>0</v>
      </c>
      <c r="G3148" s="0" t="n">
        <v>0</v>
      </c>
      <c r="H3148" s="0" t="n">
        <v>10</v>
      </c>
      <c r="I3148" s="0" t="n">
        <v>3</v>
      </c>
      <c r="J3148" s="0" t="n">
        <v>747</v>
      </c>
      <c r="K3148" s="0" t="n">
        <v>94</v>
      </c>
      <c r="L3148" s="0" t="n">
        <v>-1.8</v>
      </c>
      <c r="M3148" s="0" t="n">
        <v>-3.11749</v>
      </c>
      <c r="N3148" s="0" t="n">
        <v>-2.99790978432</v>
      </c>
      <c r="O3148" s="0" t="n">
        <v>-0.651843369007</v>
      </c>
      <c r="P3148" s="0" t="n">
        <v>-1.71293168569631</v>
      </c>
      <c r="Q3148" s="0" t="n">
        <v>-3.08037893900313</v>
      </c>
      <c r="R3148" s="0" t="n">
        <v>-1.81484005531924</v>
      </c>
      <c r="S3148" s="0" t="n">
        <v>-3.18726883485697</v>
      </c>
      <c r="T3148" s="0" t="n">
        <v>-1.55622750411285</v>
      </c>
      <c r="U3148" s="0" t="n">
        <v>-3.17341389841746</v>
      </c>
      <c r="V3148" s="0" t="n">
        <v>2.74124080669625</v>
      </c>
      <c r="W3148" s="0" t="n">
        <v>2.74753593765013</v>
      </c>
      <c r="X3148" s="0" t="n">
        <v>2.79786280517085</v>
      </c>
      <c r="Y3148" s="0" t="n">
        <v>2.90461111542571</v>
      </c>
      <c r="Z3148" s="0" t="n">
        <v>1.19790978432</v>
      </c>
      <c r="AA3148" s="0" t="n">
        <v>-2.465646630993</v>
      </c>
      <c r="AB3148" s="0" t="n">
        <v>1.28497809862369</v>
      </c>
      <c r="AC3148" s="0" t="n">
        <v>-2.42853556999613</v>
      </c>
      <c r="AD3148" s="0" t="n">
        <v>1.18306972900076</v>
      </c>
      <c r="AE3148" s="0" t="n">
        <v>-2.53542546584997</v>
      </c>
      <c r="AF3148" s="0" t="n">
        <v>1.44168228020715</v>
      </c>
      <c r="AG3148" s="0" t="n">
        <v>-2.52157052941046</v>
      </c>
      <c r="AH3148" s="0" t="s">
        <v>42</v>
      </c>
    </row>
    <row r="3149" customFormat="false" ht="12.75" hidden="false" customHeight="false" outlineLevel="0" collapsed="false">
      <c r="A3149" s="0" t="n">
        <v>202102</v>
      </c>
      <c r="B3149" s="0" t="n">
        <v>-0.45</v>
      </c>
      <c r="C3149" s="0" t="n">
        <v>0.77442</v>
      </c>
      <c r="D3149" s="0" t="n">
        <v>-1.77265386818</v>
      </c>
      <c r="E3149" s="0" t="n">
        <v>-0.312567214581</v>
      </c>
      <c r="F3149" s="0" t="n">
        <v>0</v>
      </c>
      <c r="G3149" s="0" t="n">
        <v>0</v>
      </c>
      <c r="H3149" s="0" t="n">
        <v>7</v>
      </c>
      <c r="I3149" s="0" t="n">
        <v>8</v>
      </c>
      <c r="J3149" s="0" t="n">
        <v>280</v>
      </c>
      <c r="K3149" s="0" t="n">
        <v>35</v>
      </c>
      <c r="L3149" s="0" t="n">
        <v>0.444397163</v>
      </c>
      <c r="M3149" s="0" t="n">
        <v>2.817905653</v>
      </c>
      <c r="N3149" s="0" t="n">
        <v>1.70199096203</v>
      </c>
      <c r="O3149" s="0" t="n">
        <v>5.24231100082</v>
      </c>
      <c r="P3149" s="0" t="n">
        <v>0.308512678248739</v>
      </c>
      <c r="Q3149" s="0" t="n">
        <v>2.95240999277536</v>
      </c>
      <c r="R3149" s="0" t="n">
        <v>0.25728053340656</v>
      </c>
      <c r="S3149" s="0" t="n">
        <v>2.4806369963566</v>
      </c>
      <c r="T3149" s="0" t="n">
        <v>0.203691152783837</v>
      </c>
      <c r="U3149" s="0" t="n">
        <v>2.64492676816267</v>
      </c>
      <c r="V3149" s="0" t="n">
        <v>2.73116888051562</v>
      </c>
      <c r="W3149" s="0" t="n">
        <v>2.68056493187795</v>
      </c>
      <c r="X3149" s="0" t="n">
        <v>3.1167341127376</v>
      </c>
      <c r="Y3149" s="0" t="n">
        <v>2.99855084506566</v>
      </c>
      <c r="Z3149" s="0" t="n">
        <v>-1.25759379903</v>
      </c>
      <c r="AA3149" s="0" t="n">
        <v>-2.42440534782</v>
      </c>
      <c r="AB3149" s="0" t="n">
        <v>-1.39347828378126</v>
      </c>
      <c r="AC3149" s="0" t="n">
        <v>-2.28990100804464</v>
      </c>
      <c r="AD3149" s="0" t="n">
        <v>-1.44471042862344</v>
      </c>
      <c r="AE3149" s="0" t="n">
        <v>-2.7616740044634</v>
      </c>
      <c r="AF3149" s="0" t="n">
        <v>-1.49829980924616</v>
      </c>
      <c r="AG3149" s="0" t="n">
        <v>-2.59738423265733</v>
      </c>
      <c r="AH3149" s="0" t="s">
        <v>42</v>
      </c>
    </row>
    <row r="3150" customFormat="false" ht="12.75" hidden="false" customHeight="false" outlineLevel="0" collapsed="false">
      <c r="A3150" s="0" t="n">
        <v>202104</v>
      </c>
      <c r="B3150" s="0" t="n">
        <v>-1.3789</v>
      </c>
      <c r="C3150" s="0" t="n">
        <v>-1.157</v>
      </c>
      <c r="D3150" s="0" t="n">
        <v>0</v>
      </c>
      <c r="E3150" s="0" t="n">
        <v>-1.79999999981</v>
      </c>
      <c r="F3150" s="0" t="n">
        <v>0</v>
      </c>
      <c r="G3150" s="0" t="n">
        <v>0</v>
      </c>
      <c r="H3150" s="0" t="n">
        <v>13</v>
      </c>
      <c r="I3150" s="0" t="n">
        <v>4</v>
      </c>
      <c r="J3150" s="0" t="n">
        <v>772</v>
      </c>
      <c r="K3150" s="0" t="n">
        <v>97</v>
      </c>
      <c r="L3150" s="0" t="n">
        <v>-1.8</v>
      </c>
      <c r="M3150" s="0" t="n">
        <v>-3.11749</v>
      </c>
      <c r="N3150" s="0" t="n">
        <v>-3.542927742</v>
      </c>
      <c r="O3150" s="0" t="n">
        <v>2.50200605392</v>
      </c>
      <c r="P3150" s="0" t="n">
        <v>-1.8870661540068</v>
      </c>
      <c r="Q3150" s="0" t="n">
        <v>-3.07643506617138</v>
      </c>
      <c r="R3150" s="0" t="n">
        <v>-1.81479443647431</v>
      </c>
      <c r="S3150" s="0" t="n">
        <v>-3.18727722007032</v>
      </c>
      <c r="T3150" s="0" t="n">
        <v>-1.85116459951402</v>
      </c>
      <c r="U3150" s="0" t="n">
        <v>-3.12443896242377</v>
      </c>
      <c r="V3150" s="0" t="n">
        <v>5.88358164843964</v>
      </c>
      <c r="W3150" s="0" t="n">
        <v>5.81901047678363</v>
      </c>
      <c r="X3150" s="0" t="n">
        <v>5.9459556753623</v>
      </c>
      <c r="Y3150" s="0" t="n">
        <v>5.87528263594303</v>
      </c>
      <c r="Z3150" s="0" t="n">
        <v>1.742927742</v>
      </c>
      <c r="AA3150" s="0" t="n">
        <v>-5.61949605392</v>
      </c>
      <c r="AB3150" s="0" t="n">
        <v>1.6558615879932</v>
      </c>
      <c r="AC3150" s="0" t="n">
        <v>-5.57844112009138</v>
      </c>
      <c r="AD3150" s="0" t="n">
        <v>1.72813330552569</v>
      </c>
      <c r="AE3150" s="0" t="n">
        <v>-5.68928327399032</v>
      </c>
      <c r="AF3150" s="0" t="n">
        <v>1.69176314248598</v>
      </c>
      <c r="AG3150" s="0" t="n">
        <v>-5.62644501634377</v>
      </c>
      <c r="AH3150" s="0" t="s">
        <v>42</v>
      </c>
    </row>
    <row r="3151" customFormat="false" ht="12.75" hidden="false" customHeight="false" outlineLevel="0" collapsed="false">
      <c r="A3151" s="0" t="n">
        <v>202104</v>
      </c>
      <c r="B3151" s="0" t="n">
        <v>1.7727</v>
      </c>
      <c r="C3151" s="0" t="n">
        <v>0.31257</v>
      </c>
      <c r="D3151" s="0" t="n">
        <v>0</v>
      </c>
      <c r="E3151" s="0" t="n">
        <v>-1.79999999981</v>
      </c>
      <c r="F3151" s="0" t="n">
        <v>0</v>
      </c>
      <c r="G3151" s="0" t="n">
        <v>0</v>
      </c>
      <c r="H3151" s="0" t="n">
        <v>22</v>
      </c>
      <c r="I3151" s="0" t="n">
        <v>5</v>
      </c>
      <c r="J3151" s="0" t="n">
        <v>845</v>
      </c>
      <c r="K3151" s="0" t="n">
        <v>106</v>
      </c>
      <c r="L3151" s="0" t="n">
        <v>-1.8</v>
      </c>
      <c r="M3151" s="0" t="n">
        <v>-3.11749</v>
      </c>
      <c r="N3151" s="0" t="n">
        <v>-5.21921157837</v>
      </c>
      <c r="O3151" s="0" t="n">
        <v>-1.30042636395</v>
      </c>
      <c r="P3151" s="0" t="n">
        <v>-2.14728478305591</v>
      </c>
      <c r="Q3151" s="0" t="n">
        <v>-2.69344310918569</v>
      </c>
      <c r="R3151" s="0" t="n">
        <v>-1.81482031605348</v>
      </c>
      <c r="S3151" s="0" t="n">
        <v>-3.18723455965758</v>
      </c>
      <c r="T3151" s="0" t="n">
        <v>-1.98505726279595</v>
      </c>
      <c r="U3151" s="0" t="n">
        <v>-2.71595916350497</v>
      </c>
      <c r="V3151" s="0" t="n">
        <v>3.87204443093241</v>
      </c>
      <c r="W3151" s="0" t="n">
        <v>3.37301495524045</v>
      </c>
      <c r="X3151" s="0" t="n">
        <v>3.89229046119716</v>
      </c>
      <c r="Y3151" s="0" t="n">
        <v>3.53036644607358</v>
      </c>
      <c r="Z3151" s="0" t="n">
        <v>3.41921157837</v>
      </c>
      <c r="AA3151" s="0" t="n">
        <v>-1.81706363605</v>
      </c>
      <c r="AB3151" s="0" t="n">
        <v>3.07192679531409</v>
      </c>
      <c r="AC3151" s="0" t="n">
        <v>-1.39301674523569</v>
      </c>
      <c r="AD3151" s="0" t="n">
        <v>3.40439126231652</v>
      </c>
      <c r="AE3151" s="0" t="n">
        <v>-1.88680819570758</v>
      </c>
      <c r="AF3151" s="0" t="n">
        <v>3.23415431557405</v>
      </c>
      <c r="AG3151" s="0" t="n">
        <v>-1.41553279955497</v>
      </c>
      <c r="AH3151" s="0" t="s">
        <v>42</v>
      </c>
    </row>
    <row r="3152" customFormat="false" ht="12.75" hidden="false" customHeight="false" outlineLevel="0" collapsed="false">
      <c r="A3152" s="0" t="n">
        <v>202101</v>
      </c>
      <c r="B3152" s="0" t="n">
        <v>0</v>
      </c>
      <c r="C3152" s="0" t="n">
        <v>-1.8</v>
      </c>
      <c r="D3152" s="0" t="n">
        <v>1.77265386818</v>
      </c>
      <c r="E3152" s="0" t="n">
        <v>0.312567214581</v>
      </c>
      <c r="F3152" s="0" t="n">
        <v>0</v>
      </c>
      <c r="G3152" s="0" t="n">
        <v>0</v>
      </c>
      <c r="H3152" s="0" t="n">
        <v>28</v>
      </c>
      <c r="I3152" s="0" t="n">
        <v>5</v>
      </c>
      <c r="J3152" s="0" t="n">
        <v>221</v>
      </c>
      <c r="K3152" s="0" t="n">
        <v>28</v>
      </c>
      <c r="L3152" s="0" t="n">
        <v>-1.8</v>
      </c>
      <c r="M3152" s="0" t="n">
        <v>-3.11749</v>
      </c>
      <c r="N3152" s="0" t="n">
        <v>1.88266086578</v>
      </c>
      <c r="O3152" s="0" t="n">
        <v>-1.55688965321</v>
      </c>
      <c r="P3152" s="0" t="n">
        <v>-1.39184370879531</v>
      </c>
      <c r="Q3152" s="0" t="n">
        <v>-3.48326976995544</v>
      </c>
      <c r="R3152" s="0" t="n">
        <v>-1.3641297851181</v>
      </c>
      <c r="S3152" s="0" t="n">
        <v>-2.58955337739509</v>
      </c>
      <c r="T3152" s="0" t="n">
        <v>-1.17674919812013</v>
      </c>
      <c r="U3152" s="0" t="n">
        <v>-2.95069645416756</v>
      </c>
      <c r="V3152" s="0" t="n">
        <v>3.99968304928635</v>
      </c>
      <c r="W3152" s="0" t="n">
        <v>3.79912102506709</v>
      </c>
      <c r="X3152" s="0" t="n">
        <v>3.40705795342655</v>
      </c>
      <c r="Y3152" s="0" t="n">
        <v>3.36194695637646</v>
      </c>
      <c r="Z3152" s="0" t="n">
        <v>-3.68266086578</v>
      </c>
      <c r="AA3152" s="0" t="n">
        <v>-1.56060034679</v>
      </c>
      <c r="AB3152" s="0" t="n">
        <v>-3.27450457457531</v>
      </c>
      <c r="AC3152" s="0" t="n">
        <v>-1.92638011674544</v>
      </c>
      <c r="AD3152" s="0" t="n">
        <v>-3.2467906508981</v>
      </c>
      <c r="AE3152" s="0" t="n">
        <v>-1.03266372418509</v>
      </c>
      <c r="AF3152" s="0" t="n">
        <v>-3.05941006390013</v>
      </c>
      <c r="AG3152" s="0" t="n">
        <v>-1.39380680095756</v>
      </c>
      <c r="AH3152" s="0" t="s">
        <v>42</v>
      </c>
    </row>
    <row r="3153" customFormat="false" ht="12.75" hidden="false" customHeight="false" outlineLevel="0" collapsed="false">
      <c r="A3153" s="0" t="n">
        <v>202101</v>
      </c>
      <c r="B3153" s="0" t="n">
        <v>0</v>
      </c>
      <c r="C3153" s="0" t="n">
        <v>-1.8</v>
      </c>
      <c r="D3153" s="0" t="n">
        <v>-1.37888032056</v>
      </c>
      <c r="E3153" s="0" t="n">
        <v>1.15701731256</v>
      </c>
      <c r="F3153" s="0" t="n">
        <v>0</v>
      </c>
      <c r="G3153" s="0" t="n">
        <v>0</v>
      </c>
      <c r="H3153" s="0" t="n">
        <v>10</v>
      </c>
      <c r="I3153" s="0" t="n">
        <v>2</v>
      </c>
      <c r="J3153" s="0" t="n">
        <v>74</v>
      </c>
      <c r="K3153" s="0" t="n">
        <v>10</v>
      </c>
      <c r="L3153" s="0" t="n">
        <v>-1.8</v>
      </c>
      <c r="M3153" s="0" t="n">
        <v>-3.11749</v>
      </c>
      <c r="N3153" s="0" t="n">
        <v>1.09166121483</v>
      </c>
      <c r="O3153" s="0" t="n">
        <v>-2.95183420181</v>
      </c>
      <c r="P3153" s="0" t="n">
        <v>-2.45006548006165</v>
      </c>
      <c r="Q3153" s="0" t="n">
        <v>-2.75932113861266</v>
      </c>
      <c r="R3153" s="0" t="n">
        <v>-1.7159909003851</v>
      </c>
      <c r="S3153" s="0" t="n">
        <v>-2.62090336457642</v>
      </c>
      <c r="T3153" s="0" t="n">
        <v>-2.24004511926772</v>
      </c>
      <c r="U3153" s="0" t="n">
        <v>-2.46338099625444</v>
      </c>
      <c r="V3153" s="0" t="n">
        <v>2.89640232440628</v>
      </c>
      <c r="W3153" s="0" t="n">
        <v>3.54695492793604</v>
      </c>
      <c r="X3153" s="0" t="n">
        <v>2.82708783363799</v>
      </c>
      <c r="Y3153" s="0" t="n">
        <v>3.3673214326352</v>
      </c>
      <c r="Z3153" s="0" t="n">
        <v>-2.89166121483</v>
      </c>
      <c r="AA3153" s="0" t="n">
        <v>-0.16565579819</v>
      </c>
      <c r="AB3153" s="0" t="n">
        <v>-3.54172669489165</v>
      </c>
      <c r="AC3153" s="0" t="n">
        <v>0.192513063197344</v>
      </c>
      <c r="AD3153" s="0" t="n">
        <v>-2.8076521152151</v>
      </c>
      <c r="AE3153" s="0" t="n">
        <v>0.330930837233584</v>
      </c>
      <c r="AF3153" s="0" t="n">
        <v>-3.33170633409772</v>
      </c>
      <c r="AG3153" s="0" t="n">
        <v>0.488453205555562</v>
      </c>
      <c r="AH3153" s="0" t="s">
        <v>42</v>
      </c>
    </row>
    <row r="3154" customFormat="false" ht="12.75" hidden="false" customHeight="false" outlineLevel="0" collapsed="false">
      <c r="A3154" s="0" t="n">
        <v>202101</v>
      </c>
      <c r="B3154" s="0" t="n">
        <v>0</v>
      </c>
      <c r="C3154" s="0" t="n">
        <v>-1.8</v>
      </c>
      <c r="D3154" s="0" t="n">
        <v>1.77265404267</v>
      </c>
      <c r="E3154" s="0" t="n">
        <v>-0.31256622502</v>
      </c>
      <c r="F3154" s="0" t="n">
        <v>0</v>
      </c>
      <c r="G3154" s="0" t="n">
        <v>0</v>
      </c>
      <c r="H3154" s="0" t="n">
        <v>28</v>
      </c>
      <c r="I3154" s="0" t="n">
        <v>7</v>
      </c>
      <c r="J3154" s="0" t="n">
        <v>223</v>
      </c>
      <c r="K3154" s="0" t="n">
        <v>28</v>
      </c>
      <c r="L3154" s="0" t="n">
        <v>-1.8</v>
      </c>
      <c r="M3154" s="0" t="n">
        <v>-3.11749</v>
      </c>
      <c r="N3154" s="0" t="n">
        <v>0.470563530922</v>
      </c>
      <c r="O3154" s="0" t="n">
        <v>-2.08230876923</v>
      </c>
      <c r="P3154" s="0" t="n">
        <v>-1.60391803348988</v>
      </c>
      <c r="Q3154" s="0" t="n">
        <v>-3.35917950166413</v>
      </c>
      <c r="R3154" s="0" t="n">
        <v>-1.3827962871983</v>
      </c>
      <c r="S3154" s="0" t="n">
        <v>-2.7273340193164</v>
      </c>
      <c r="T3154" s="0" t="n">
        <v>-1.33098254290938</v>
      </c>
      <c r="U3154" s="0" t="n">
        <v>-2.96286559112095</v>
      </c>
      <c r="V3154" s="0" t="n">
        <v>2.49540756761125</v>
      </c>
      <c r="W3154" s="0" t="n">
        <v>2.43595415154547</v>
      </c>
      <c r="X3154" s="0" t="n">
        <v>1.96239654215755</v>
      </c>
      <c r="Y3154" s="0" t="n">
        <v>2.00523030415859</v>
      </c>
      <c r="Z3154" s="0" t="n">
        <v>-2.270563530922</v>
      </c>
      <c r="AA3154" s="0" t="n">
        <v>-1.03518123077</v>
      </c>
      <c r="AB3154" s="0" t="n">
        <v>-2.07448156441188</v>
      </c>
      <c r="AC3154" s="0" t="n">
        <v>-1.27687073243413</v>
      </c>
      <c r="AD3154" s="0" t="n">
        <v>-1.8533598181203</v>
      </c>
      <c r="AE3154" s="0" t="n">
        <v>-0.645025250086397</v>
      </c>
      <c r="AF3154" s="0" t="n">
        <v>-1.80154607383138</v>
      </c>
      <c r="AG3154" s="0" t="n">
        <v>-0.880556821890953</v>
      </c>
      <c r="AH3154" s="0" t="s">
        <v>42</v>
      </c>
    </row>
    <row r="3155" customFormat="false" ht="12.75" hidden="false" customHeight="false" outlineLevel="0" collapsed="false">
      <c r="A3155" s="0" t="n">
        <v>202104</v>
      </c>
      <c r="B3155" s="0" t="n">
        <v>1.7727</v>
      </c>
      <c r="C3155" s="0" t="n">
        <v>0.31257</v>
      </c>
      <c r="D3155" s="0" t="n">
        <v>0</v>
      </c>
      <c r="E3155" s="0" t="n">
        <v>-1.79999999981</v>
      </c>
      <c r="F3155" s="0" t="n">
        <v>0</v>
      </c>
      <c r="G3155" s="0" t="n">
        <v>0</v>
      </c>
      <c r="H3155" s="0" t="n">
        <v>5</v>
      </c>
      <c r="I3155" s="0" t="n">
        <v>5</v>
      </c>
      <c r="J3155" s="0" t="n">
        <v>709</v>
      </c>
      <c r="K3155" s="0" t="n">
        <v>89</v>
      </c>
      <c r="L3155" s="0" t="n">
        <v>-1.8</v>
      </c>
      <c r="M3155" s="0" t="n">
        <v>-3.11749</v>
      </c>
      <c r="N3155" s="0" t="n">
        <v>-3.58997654915</v>
      </c>
      <c r="O3155" s="0" t="n">
        <v>-2.29326367378</v>
      </c>
      <c r="P3155" s="0" t="n">
        <v>-2.14728478305591</v>
      </c>
      <c r="Q3155" s="0" t="n">
        <v>-2.69344310918569</v>
      </c>
      <c r="R3155" s="0" t="n">
        <v>-1.81482031605348</v>
      </c>
      <c r="S3155" s="0" t="n">
        <v>-3.18723455965758</v>
      </c>
      <c r="T3155" s="0" t="n">
        <v>-1.98505726279595</v>
      </c>
      <c r="U3155" s="0" t="n">
        <v>-2.71595916350497</v>
      </c>
      <c r="V3155" s="0" t="n">
        <v>1.97062555635033</v>
      </c>
      <c r="W3155" s="0" t="n">
        <v>1.4971650251316</v>
      </c>
      <c r="X3155" s="0" t="n">
        <v>1.98755216200687</v>
      </c>
      <c r="Y3155" s="0" t="n">
        <v>1.65964978014792</v>
      </c>
      <c r="Z3155" s="0" t="n">
        <v>1.78997654915</v>
      </c>
      <c r="AA3155" s="0" t="n">
        <v>-0.82422632622</v>
      </c>
      <c r="AB3155" s="0" t="n">
        <v>1.44269176609409</v>
      </c>
      <c r="AC3155" s="0" t="n">
        <v>-0.400179435405695</v>
      </c>
      <c r="AD3155" s="0" t="n">
        <v>1.77515623309652</v>
      </c>
      <c r="AE3155" s="0" t="n">
        <v>-0.893970885877583</v>
      </c>
      <c r="AF3155" s="0" t="n">
        <v>1.60491928635405</v>
      </c>
      <c r="AG3155" s="0" t="n">
        <v>-0.42269548972497</v>
      </c>
      <c r="AH3155" s="0" t="s">
        <v>42</v>
      </c>
    </row>
    <row r="3156" customFormat="false" ht="12.75" hidden="false" customHeight="false" outlineLevel="0" collapsed="false">
      <c r="A3156" s="0" t="n">
        <v>202104</v>
      </c>
      <c r="B3156" s="0" t="n">
        <v>1.7727</v>
      </c>
      <c r="C3156" s="0" t="n">
        <v>0.31257</v>
      </c>
      <c r="D3156" s="0" t="n">
        <v>0</v>
      </c>
      <c r="E3156" s="0" t="n">
        <v>-1.79999999981</v>
      </c>
      <c r="F3156" s="0" t="n">
        <v>0</v>
      </c>
      <c r="G3156" s="0" t="n">
        <v>0</v>
      </c>
      <c r="H3156" s="0" t="n">
        <v>1</v>
      </c>
      <c r="I3156" s="0" t="n">
        <v>5</v>
      </c>
      <c r="J3156" s="0" t="n">
        <v>677</v>
      </c>
      <c r="K3156" s="0" t="n">
        <v>85</v>
      </c>
      <c r="L3156" s="0" t="n">
        <v>-1.8</v>
      </c>
      <c r="M3156" s="0" t="n">
        <v>-3.11749</v>
      </c>
      <c r="N3156" s="0" t="n">
        <v>-3.96938848495</v>
      </c>
      <c r="O3156" s="0" t="n">
        <v>0.921702742577</v>
      </c>
      <c r="P3156" s="0" t="n">
        <v>-2.14728478305591</v>
      </c>
      <c r="Q3156" s="0" t="n">
        <v>-2.69344310918569</v>
      </c>
      <c r="R3156" s="0" t="n">
        <v>-1.81482031605348</v>
      </c>
      <c r="S3156" s="0" t="n">
        <v>-3.18723455965758</v>
      </c>
      <c r="T3156" s="0" t="n">
        <v>-1.98505726279595</v>
      </c>
      <c r="U3156" s="0" t="n">
        <v>-2.71595916350497</v>
      </c>
      <c r="V3156" s="0" t="n">
        <v>4.58490178851416</v>
      </c>
      <c r="W3156" s="0" t="n">
        <v>4.04837515924268</v>
      </c>
      <c r="X3156" s="0" t="n">
        <v>4.63956137453929</v>
      </c>
      <c r="Y3156" s="0" t="n">
        <v>4.14368851896174</v>
      </c>
      <c r="Z3156" s="0" t="n">
        <v>2.16938848495</v>
      </c>
      <c r="AA3156" s="0" t="n">
        <v>-4.039192742577</v>
      </c>
      <c r="AB3156" s="0" t="n">
        <v>1.82210370189409</v>
      </c>
      <c r="AC3156" s="0" t="n">
        <v>-3.61514585176269</v>
      </c>
      <c r="AD3156" s="0" t="n">
        <v>2.15456816889652</v>
      </c>
      <c r="AE3156" s="0" t="n">
        <v>-4.10893730223458</v>
      </c>
      <c r="AF3156" s="0" t="n">
        <v>1.98433122215405</v>
      </c>
      <c r="AG3156" s="0" t="n">
        <v>-3.63766190608197</v>
      </c>
      <c r="AH3156" s="0" t="s">
        <v>42</v>
      </c>
    </row>
    <row r="3157" customFormat="false" ht="12.75" hidden="false" customHeight="false" outlineLevel="0" collapsed="false">
      <c r="A3157" s="0" t="n">
        <v>202103</v>
      </c>
      <c r="B3157" s="0" t="n">
        <v>1.3789</v>
      </c>
      <c r="C3157" s="0" t="n">
        <v>1.157</v>
      </c>
      <c r="D3157" s="0" t="n">
        <v>0</v>
      </c>
      <c r="E3157" s="0" t="n">
        <v>-1.79999999981</v>
      </c>
      <c r="F3157" s="0" t="n">
        <v>0</v>
      </c>
      <c r="G3157" s="0" t="n">
        <v>0</v>
      </c>
      <c r="H3157" s="0" t="n">
        <v>16</v>
      </c>
      <c r="I3157" s="0" t="n">
        <v>1</v>
      </c>
      <c r="J3157" s="0" t="n">
        <v>569</v>
      </c>
      <c r="K3157" s="0" t="n">
        <v>72</v>
      </c>
      <c r="L3157" s="0" t="n">
        <v>-1.8</v>
      </c>
      <c r="M3157" s="0" t="n">
        <v>-3.11749</v>
      </c>
      <c r="N3157" s="0" t="n">
        <v>-1.60102045536</v>
      </c>
      <c r="O3157" s="0" t="n">
        <v>-3.20412015915</v>
      </c>
      <c r="P3157" s="0" t="n">
        <v>-2.40877330569569</v>
      </c>
      <c r="Q3157" s="0" t="n">
        <v>-2.42660163734833</v>
      </c>
      <c r="R3157" s="0" t="n">
        <v>-1.81479443647431</v>
      </c>
      <c r="S3157" s="0" t="n">
        <v>-3.18727722007032</v>
      </c>
      <c r="T3157" s="0" t="n">
        <v>-2.23593123060294</v>
      </c>
      <c r="U3157" s="0" t="n">
        <v>-2.40364331942652</v>
      </c>
      <c r="V3157" s="0" t="n">
        <v>0.217019915352246</v>
      </c>
      <c r="W3157" s="0" t="n">
        <v>1.12115998812395</v>
      </c>
      <c r="X3157" s="0" t="n">
        <v>0.21443646984201</v>
      </c>
      <c r="Y3157" s="0" t="n">
        <v>1.02170194452848</v>
      </c>
      <c r="Z3157" s="0" t="n">
        <v>-0.19897954464</v>
      </c>
      <c r="AA3157" s="0" t="n">
        <v>0.0866301591499998</v>
      </c>
      <c r="AB3157" s="0" t="n">
        <v>-0.807752850335688</v>
      </c>
      <c r="AC3157" s="0" t="n">
        <v>0.777518521801674</v>
      </c>
      <c r="AD3157" s="0" t="n">
        <v>-0.21377398111431</v>
      </c>
      <c r="AE3157" s="0" t="n">
        <v>0.0168429390796798</v>
      </c>
      <c r="AF3157" s="0" t="n">
        <v>-0.634910775242941</v>
      </c>
      <c r="AG3157" s="0" t="n">
        <v>0.800476839723483</v>
      </c>
      <c r="AH3157" s="0" t="s">
        <v>42</v>
      </c>
    </row>
    <row r="3158" customFormat="false" ht="12.75" hidden="false" customHeight="false" outlineLevel="0" collapsed="false">
      <c r="A3158" s="0" t="n">
        <v>202103</v>
      </c>
      <c r="B3158" s="0" t="n">
        <v>1.3789</v>
      </c>
      <c r="C3158" s="0" t="n">
        <v>1.157</v>
      </c>
      <c r="D3158" s="0" t="n">
        <v>0</v>
      </c>
      <c r="E3158" s="0" t="n">
        <v>-1.79999999981</v>
      </c>
      <c r="F3158" s="0" t="n">
        <v>0</v>
      </c>
      <c r="G3158" s="0" t="n">
        <v>0</v>
      </c>
      <c r="H3158" s="0" t="n">
        <v>2</v>
      </c>
      <c r="I3158" s="0" t="n">
        <v>1</v>
      </c>
      <c r="J3158" s="0" t="n">
        <v>457</v>
      </c>
      <c r="K3158" s="0" t="n">
        <v>58</v>
      </c>
      <c r="L3158" s="0" t="n">
        <v>-1.8</v>
      </c>
      <c r="M3158" s="0" t="n">
        <v>-3.11749</v>
      </c>
      <c r="N3158" s="0" t="n">
        <v>-3.08207941055</v>
      </c>
      <c r="O3158" s="0" t="n">
        <v>-5.87838602066</v>
      </c>
      <c r="P3158" s="0" t="n">
        <v>-2.40877330569569</v>
      </c>
      <c r="Q3158" s="0" t="n">
        <v>-2.42660163734833</v>
      </c>
      <c r="R3158" s="0" t="n">
        <v>-1.81479443647431</v>
      </c>
      <c r="S3158" s="0" t="n">
        <v>-3.18727722007032</v>
      </c>
      <c r="T3158" s="0" t="n">
        <v>-2.23593123060294</v>
      </c>
      <c r="U3158" s="0" t="n">
        <v>-2.40364331942652</v>
      </c>
      <c r="V3158" s="0" t="n">
        <v>3.04405559276641</v>
      </c>
      <c r="W3158" s="0" t="n">
        <v>3.5168389982637</v>
      </c>
      <c r="X3158" s="0" t="n">
        <v>2.97457186534957</v>
      </c>
      <c r="Y3158" s="0" t="n">
        <v>3.57628348739345</v>
      </c>
      <c r="Z3158" s="0" t="n">
        <v>1.28207941055</v>
      </c>
      <c r="AA3158" s="0" t="n">
        <v>2.76089602066</v>
      </c>
      <c r="AB3158" s="0" t="n">
        <v>0.673306104854312</v>
      </c>
      <c r="AC3158" s="0" t="n">
        <v>3.45178438331167</v>
      </c>
      <c r="AD3158" s="0" t="n">
        <v>1.26728497407569</v>
      </c>
      <c r="AE3158" s="0" t="n">
        <v>2.69110880058968</v>
      </c>
      <c r="AF3158" s="0" t="n">
        <v>0.846148179947059</v>
      </c>
      <c r="AG3158" s="0" t="n">
        <v>3.47474270123348</v>
      </c>
      <c r="AH3158" s="0" t="s">
        <v>42</v>
      </c>
    </row>
    <row r="3159" customFormat="false" ht="12.75" hidden="false" customHeight="false" outlineLevel="0" collapsed="false">
      <c r="A3159" s="0" t="n">
        <v>202104</v>
      </c>
      <c r="B3159" s="0" t="n">
        <v>1.7727</v>
      </c>
      <c r="C3159" s="0" t="n">
        <v>0.31257</v>
      </c>
      <c r="D3159" s="0" t="n">
        <v>0</v>
      </c>
      <c r="E3159" s="0" t="n">
        <v>-1.79999999981</v>
      </c>
      <c r="F3159" s="0" t="n">
        <v>0</v>
      </c>
      <c r="G3159" s="0" t="n">
        <v>0</v>
      </c>
      <c r="H3159" s="0" t="n">
        <v>26</v>
      </c>
      <c r="I3159" s="0" t="n">
        <v>5</v>
      </c>
      <c r="J3159" s="0" t="n">
        <v>877</v>
      </c>
      <c r="K3159" s="0" t="n">
        <v>110</v>
      </c>
      <c r="L3159" s="0" t="n">
        <v>-1.8</v>
      </c>
      <c r="M3159" s="0" t="n">
        <v>-3.11749</v>
      </c>
      <c r="N3159" s="0" t="n">
        <v>-1.96875941753</v>
      </c>
      <c r="O3159" s="0" t="n">
        <v>-1.80434679985</v>
      </c>
      <c r="P3159" s="0" t="n">
        <v>-2.14728478305591</v>
      </c>
      <c r="Q3159" s="0" t="n">
        <v>-2.69344310918569</v>
      </c>
      <c r="R3159" s="0" t="n">
        <v>-1.81482031605348</v>
      </c>
      <c r="S3159" s="0" t="n">
        <v>-3.18723455965758</v>
      </c>
      <c r="T3159" s="0" t="n">
        <v>-1.98505726279595</v>
      </c>
      <c r="U3159" s="0" t="n">
        <v>-2.71595916350497</v>
      </c>
      <c r="V3159" s="0" t="n">
        <v>1.32394290099885</v>
      </c>
      <c r="W3159" s="0" t="n">
        <v>0.906842628800892</v>
      </c>
      <c r="X3159" s="0" t="n">
        <v>1.39142941006328</v>
      </c>
      <c r="Y3159" s="0" t="n">
        <v>0.91175803880685</v>
      </c>
      <c r="Z3159" s="0" t="n">
        <v>0.16875941753</v>
      </c>
      <c r="AA3159" s="0" t="n">
        <v>-1.31314320015</v>
      </c>
      <c r="AB3159" s="0" t="n">
        <v>-0.178525365525911</v>
      </c>
      <c r="AC3159" s="0" t="n">
        <v>-0.889096309335695</v>
      </c>
      <c r="AD3159" s="0" t="n">
        <v>0.153939101476521</v>
      </c>
      <c r="AE3159" s="0" t="n">
        <v>-1.38288775980758</v>
      </c>
      <c r="AF3159" s="0" t="n">
        <v>-0.0162978452659466</v>
      </c>
      <c r="AG3159" s="0" t="n">
        <v>-0.911612363654969</v>
      </c>
      <c r="AH3159" s="0" t="s">
        <v>42</v>
      </c>
    </row>
    <row r="3160" customFormat="false" ht="12.75" hidden="false" customHeight="false" outlineLevel="0" collapsed="false">
      <c r="A3160" s="0" t="n">
        <v>202101</v>
      </c>
      <c r="B3160" s="0" t="n">
        <v>0</v>
      </c>
      <c r="C3160" s="0" t="n">
        <v>-1.8</v>
      </c>
      <c r="D3160" s="0" t="n">
        <v>1.77265386818</v>
      </c>
      <c r="E3160" s="0" t="n">
        <v>0.312567214581</v>
      </c>
      <c r="F3160" s="0" t="n">
        <v>0</v>
      </c>
      <c r="G3160" s="0" t="n">
        <v>0</v>
      </c>
      <c r="H3160" s="0" t="n">
        <v>23</v>
      </c>
      <c r="I3160" s="0" t="n">
        <v>5</v>
      </c>
      <c r="J3160" s="0" t="n">
        <v>181</v>
      </c>
      <c r="K3160" s="0" t="n">
        <v>23</v>
      </c>
      <c r="L3160" s="0" t="n">
        <v>-1.8</v>
      </c>
      <c r="M3160" s="0" t="n">
        <v>-3.11749</v>
      </c>
      <c r="N3160" s="0" t="n">
        <v>1.87662911415</v>
      </c>
      <c r="O3160" s="0" t="n">
        <v>-3.75853943825</v>
      </c>
      <c r="P3160" s="0" t="n">
        <v>-1.39184370879531</v>
      </c>
      <c r="Q3160" s="0" t="n">
        <v>-3.48326976995544</v>
      </c>
      <c r="R3160" s="0" t="n">
        <v>-1.3641297851181</v>
      </c>
      <c r="S3160" s="0" t="n">
        <v>-2.58955337739509</v>
      </c>
      <c r="T3160" s="0" t="n">
        <v>-1.17674919812013</v>
      </c>
      <c r="U3160" s="0" t="n">
        <v>-2.95069645416756</v>
      </c>
      <c r="V3160" s="0" t="n">
        <v>3.73209673311077</v>
      </c>
      <c r="W3160" s="0" t="n">
        <v>3.28004389979998</v>
      </c>
      <c r="X3160" s="0" t="n">
        <v>3.44514827745607</v>
      </c>
      <c r="Y3160" s="0" t="n">
        <v>3.15843781081294</v>
      </c>
      <c r="Z3160" s="0" t="n">
        <v>-3.67662911415</v>
      </c>
      <c r="AA3160" s="0" t="n">
        <v>0.64104943825</v>
      </c>
      <c r="AB3160" s="0" t="n">
        <v>-3.26847282294531</v>
      </c>
      <c r="AC3160" s="0" t="n">
        <v>0.275269668294563</v>
      </c>
      <c r="AD3160" s="0" t="n">
        <v>-3.2407588992681</v>
      </c>
      <c r="AE3160" s="0" t="n">
        <v>1.16898606085492</v>
      </c>
      <c r="AF3160" s="0" t="n">
        <v>-3.05337831227013</v>
      </c>
      <c r="AG3160" s="0" t="n">
        <v>0.807842984082444</v>
      </c>
      <c r="AH3160" s="0" t="s">
        <v>42</v>
      </c>
    </row>
    <row r="3161" customFormat="false" ht="12.75" hidden="false" customHeight="false" outlineLevel="0" collapsed="false">
      <c r="A3161" s="0" t="n">
        <v>202104</v>
      </c>
      <c r="B3161" s="0" t="n">
        <v>-1.3789</v>
      </c>
      <c r="C3161" s="0" t="n">
        <v>1.157</v>
      </c>
      <c r="D3161" s="0" t="n">
        <v>0</v>
      </c>
      <c r="E3161" s="0" t="n">
        <v>-1.79999999981</v>
      </c>
      <c r="F3161" s="0" t="n">
        <v>0</v>
      </c>
      <c r="G3161" s="0" t="n">
        <v>0</v>
      </c>
      <c r="H3161" s="0" t="n">
        <v>14</v>
      </c>
      <c r="I3161" s="0" t="n">
        <v>2</v>
      </c>
      <c r="J3161" s="0" t="n">
        <v>778</v>
      </c>
      <c r="K3161" s="0" t="n">
        <v>98</v>
      </c>
      <c r="L3161" s="0" t="n">
        <v>-1.8</v>
      </c>
      <c r="M3161" s="0" t="n">
        <v>-3.11749</v>
      </c>
      <c r="N3161" s="0" t="n">
        <v>-0.927149534225</v>
      </c>
      <c r="O3161" s="0" t="n">
        <v>-2.08195900917</v>
      </c>
      <c r="P3161" s="0" t="n">
        <v>-1.08216417152009</v>
      </c>
      <c r="Q3161" s="0" t="n">
        <v>-3.30600798834332</v>
      </c>
      <c r="R3161" s="0" t="n">
        <v>-1.81484005531924</v>
      </c>
      <c r="S3161" s="0" t="n">
        <v>-3.18726883485697</v>
      </c>
      <c r="T3161" s="0" t="n">
        <v>-1.11152767321759</v>
      </c>
      <c r="U3161" s="0" t="n">
        <v>-3.32438752546456</v>
      </c>
      <c r="V3161" s="0" t="n">
        <v>1.35432358340723</v>
      </c>
      <c r="W3161" s="0" t="n">
        <v>1.23382553109869</v>
      </c>
      <c r="X3161" s="0" t="n">
        <v>1.41764038881542</v>
      </c>
      <c r="Y3161" s="0" t="n">
        <v>1.25603499801569</v>
      </c>
      <c r="Z3161" s="0" t="n">
        <v>-0.872850465775</v>
      </c>
      <c r="AA3161" s="0" t="n">
        <v>-1.03553099083</v>
      </c>
      <c r="AB3161" s="0" t="n">
        <v>-0.155014637295093</v>
      </c>
      <c r="AC3161" s="0" t="n">
        <v>-1.22404897917331</v>
      </c>
      <c r="AD3161" s="0" t="n">
        <v>-0.887690521094239</v>
      </c>
      <c r="AE3161" s="0" t="n">
        <v>-1.10530982568697</v>
      </c>
      <c r="AF3161" s="0" t="n">
        <v>-0.18437813899259</v>
      </c>
      <c r="AG3161" s="0" t="n">
        <v>-1.24242851629456</v>
      </c>
      <c r="AH3161" s="0" t="s">
        <v>42</v>
      </c>
    </row>
    <row r="3162" customFormat="false" ht="12.75" hidden="false" customHeight="false" outlineLevel="0" collapsed="false">
      <c r="A3162" s="0" t="n">
        <v>202101</v>
      </c>
      <c r="B3162" s="0" t="n">
        <v>0</v>
      </c>
      <c r="C3162" s="0" t="n">
        <v>-1.8</v>
      </c>
      <c r="D3162" s="0" t="n">
        <v>-1.77265386818</v>
      </c>
      <c r="E3162" s="0" t="n">
        <v>-0.312567214581</v>
      </c>
      <c r="F3162" s="0" t="n">
        <v>0</v>
      </c>
      <c r="G3162" s="0" t="n">
        <v>0</v>
      </c>
      <c r="H3162" s="0" t="n">
        <v>23</v>
      </c>
      <c r="I3162" s="0" t="n">
        <v>8</v>
      </c>
      <c r="J3162" s="0" t="n">
        <v>184</v>
      </c>
      <c r="K3162" s="0" t="n">
        <v>23</v>
      </c>
      <c r="L3162" s="0" t="n">
        <v>-1.8</v>
      </c>
      <c r="M3162" s="0" t="n">
        <v>-3.11749</v>
      </c>
      <c r="N3162" s="0" t="n">
        <v>-4.16686487198</v>
      </c>
      <c r="O3162" s="0" t="n">
        <v>-2.04951119423</v>
      </c>
      <c r="P3162" s="0" t="n">
        <v>-1.98090474298622</v>
      </c>
      <c r="Q3162" s="0" t="n">
        <v>-3.028961760341</v>
      </c>
      <c r="R3162" s="0" t="n">
        <v>-1.82581480613657</v>
      </c>
      <c r="S3162" s="0" t="n">
        <v>-3.01609438884382</v>
      </c>
      <c r="T3162" s="0" t="n">
        <v>-1.9776084777566</v>
      </c>
      <c r="U3162" s="0" t="n">
        <v>-2.94906056756292</v>
      </c>
      <c r="V3162" s="0" t="n">
        <v>2.59665709168285</v>
      </c>
      <c r="W3162" s="0" t="n">
        <v>2.39535907475386</v>
      </c>
      <c r="X3162" s="0" t="n">
        <v>2.53274524634741</v>
      </c>
      <c r="Y3162" s="0" t="n">
        <v>2.36686134674418</v>
      </c>
      <c r="Z3162" s="0" t="n">
        <v>2.36686487198</v>
      </c>
      <c r="AA3162" s="0" t="n">
        <v>-1.06797880577</v>
      </c>
      <c r="AB3162" s="0" t="n">
        <v>2.18596012899378</v>
      </c>
      <c r="AC3162" s="0" t="n">
        <v>-0.979450566110996</v>
      </c>
      <c r="AD3162" s="0" t="n">
        <v>2.34105006584343</v>
      </c>
      <c r="AE3162" s="0" t="n">
        <v>-0.966583194613819</v>
      </c>
      <c r="AF3162" s="0" t="n">
        <v>2.1892563942234</v>
      </c>
      <c r="AG3162" s="0" t="n">
        <v>-0.899549373332917</v>
      </c>
      <c r="AH3162" s="0" t="s">
        <v>42</v>
      </c>
    </row>
    <row r="3163" customFormat="false" ht="12.75" hidden="false" customHeight="false" outlineLevel="0" collapsed="false">
      <c r="A3163" s="0" t="n">
        <v>202101</v>
      </c>
      <c r="B3163" s="0" t="n">
        <v>0</v>
      </c>
      <c r="C3163" s="0" t="n">
        <v>-1.8</v>
      </c>
      <c r="D3163" s="0" t="n">
        <v>1.37887967467</v>
      </c>
      <c r="E3163" s="0" t="n">
        <v>1.15701808231</v>
      </c>
      <c r="F3163" s="0" t="n">
        <v>0</v>
      </c>
      <c r="G3163" s="0" t="n">
        <v>0</v>
      </c>
      <c r="H3163" s="0" t="n">
        <v>5</v>
      </c>
      <c r="I3163" s="0" t="n">
        <v>1</v>
      </c>
      <c r="J3163" s="0" t="n">
        <v>33</v>
      </c>
      <c r="K3163" s="0" t="n">
        <v>5</v>
      </c>
      <c r="L3163" s="0" t="n">
        <v>-1.8</v>
      </c>
      <c r="M3163" s="0" t="n">
        <v>-3.11749</v>
      </c>
      <c r="N3163" s="0" t="n">
        <v>-2.0323266983</v>
      </c>
      <c r="O3163" s="0" t="n">
        <v>-2.93102836609</v>
      </c>
      <c r="P3163" s="0" t="n">
        <v>-1.04087264304413</v>
      </c>
      <c r="Q3163" s="0" t="n">
        <v>-3.63872671985765</v>
      </c>
      <c r="R3163" s="0" t="n">
        <v>-1.4326558553557</v>
      </c>
      <c r="S3163" s="0" t="n">
        <v>-2.41640034993213</v>
      </c>
      <c r="T3163" s="0" t="n">
        <v>-1.00100143454423</v>
      </c>
      <c r="U3163" s="0" t="n">
        <v>-2.94735908875147</v>
      </c>
      <c r="V3163" s="0" t="n">
        <v>0.297898700338498</v>
      </c>
      <c r="W3163" s="0" t="n">
        <v>1.21812072620441</v>
      </c>
      <c r="X3163" s="0" t="n">
        <v>0.790219662430715</v>
      </c>
      <c r="Y3163" s="0" t="n">
        <v>1.03145455167135</v>
      </c>
      <c r="Z3163" s="0" t="n">
        <v>0.2323266983</v>
      </c>
      <c r="AA3163" s="0" t="n">
        <v>-0.18646163391</v>
      </c>
      <c r="AB3163" s="0" t="n">
        <v>0.991454055255874</v>
      </c>
      <c r="AC3163" s="0" t="n">
        <v>-0.707698353767645</v>
      </c>
      <c r="AD3163" s="0" t="n">
        <v>0.599670842944303</v>
      </c>
      <c r="AE3163" s="0" t="n">
        <v>0.514628016157867</v>
      </c>
      <c r="AF3163" s="0" t="n">
        <v>1.03132526375577</v>
      </c>
      <c r="AG3163" s="0" t="n">
        <v>-0.0163307226614746</v>
      </c>
      <c r="AH3163" s="0" t="s">
        <v>42</v>
      </c>
    </row>
    <row r="3164" customFormat="false" ht="12.75" hidden="false" customHeight="false" outlineLevel="0" collapsed="false">
      <c r="A3164" s="0" t="n">
        <v>202101</v>
      </c>
      <c r="B3164" s="0" t="n">
        <v>0</v>
      </c>
      <c r="C3164" s="0" t="n">
        <v>-1.8</v>
      </c>
      <c r="D3164" s="0" t="n">
        <v>-1.77265404267</v>
      </c>
      <c r="E3164" s="0" t="n">
        <v>0.31256622502</v>
      </c>
      <c r="F3164" s="0" t="n">
        <v>0</v>
      </c>
      <c r="G3164" s="0" t="n">
        <v>0</v>
      </c>
      <c r="H3164" s="0" t="n">
        <v>4</v>
      </c>
      <c r="I3164" s="0" t="n">
        <v>6</v>
      </c>
      <c r="J3164" s="0" t="n">
        <v>30</v>
      </c>
      <c r="K3164" s="0" t="n">
        <v>4</v>
      </c>
      <c r="L3164" s="0" t="n">
        <v>-1.8</v>
      </c>
      <c r="M3164" s="0" t="n">
        <v>-3.11749</v>
      </c>
      <c r="N3164" s="0" t="n">
        <v>-3.89918041229</v>
      </c>
      <c r="O3164" s="0" t="n">
        <v>-1.48311412334</v>
      </c>
      <c r="P3164" s="0" t="n">
        <v>-2.16564877485879</v>
      </c>
      <c r="Q3164" s="0" t="n">
        <v>-2.93168353138449</v>
      </c>
      <c r="R3164" s="0" t="n">
        <v>-1.80214817948367</v>
      </c>
      <c r="S3164" s="0" t="n">
        <v>-2.84812683171726</v>
      </c>
      <c r="T3164" s="0" t="n">
        <v>-2.10055106680953</v>
      </c>
      <c r="U3164" s="0" t="n">
        <v>-2.75524245903479</v>
      </c>
      <c r="V3164" s="0" t="n">
        <v>2.66040277205354</v>
      </c>
      <c r="W3164" s="0" t="n">
        <v>2.25908947762086</v>
      </c>
      <c r="X3164" s="0" t="n">
        <v>2.50215984290775</v>
      </c>
      <c r="Y3164" s="0" t="n">
        <v>2.20303836210382</v>
      </c>
      <c r="Z3164" s="0" t="n">
        <v>2.09918041229</v>
      </c>
      <c r="AA3164" s="0" t="n">
        <v>-1.63437587666</v>
      </c>
      <c r="AB3164" s="0" t="n">
        <v>1.73353163743121</v>
      </c>
      <c r="AC3164" s="0" t="n">
        <v>-1.44856940804449</v>
      </c>
      <c r="AD3164" s="0" t="n">
        <v>2.09703223280633</v>
      </c>
      <c r="AE3164" s="0" t="n">
        <v>-1.36501270837726</v>
      </c>
      <c r="AF3164" s="0" t="n">
        <v>1.79862934548047</v>
      </c>
      <c r="AG3164" s="0" t="n">
        <v>-1.27212833569479</v>
      </c>
      <c r="AH3164" s="0" t="s">
        <v>42</v>
      </c>
    </row>
    <row r="3165" customFormat="false" ht="12.75" hidden="false" customHeight="false" outlineLevel="0" collapsed="false">
      <c r="A3165" s="0" t="n">
        <v>202102</v>
      </c>
      <c r="B3165" s="0" t="n">
        <v>-0.45</v>
      </c>
      <c r="C3165" s="0" t="n">
        <v>0.77442</v>
      </c>
      <c r="D3165" s="0" t="n">
        <v>1.37887967467</v>
      </c>
      <c r="E3165" s="0" t="n">
        <v>1.15701808231</v>
      </c>
      <c r="F3165" s="0" t="n">
        <v>0</v>
      </c>
      <c r="G3165" s="0" t="n">
        <v>0</v>
      </c>
      <c r="H3165" s="0" t="n">
        <v>3</v>
      </c>
      <c r="I3165" s="0" t="n">
        <v>1</v>
      </c>
      <c r="J3165" s="0" t="n">
        <v>241</v>
      </c>
      <c r="K3165" s="0" t="n">
        <v>31</v>
      </c>
      <c r="L3165" s="0" t="n">
        <v>0.444397163</v>
      </c>
      <c r="M3165" s="0" t="n">
        <v>2.817905653</v>
      </c>
      <c r="N3165" s="0" t="n">
        <v>-0.247723415494</v>
      </c>
      <c r="O3165" s="0" t="n">
        <v>2.75660562515</v>
      </c>
      <c r="P3165" s="0" t="n">
        <v>0.577594399339247</v>
      </c>
      <c r="Q3165" s="0" t="n">
        <v>2.80468003777401</v>
      </c>
      <c r="R3165" s="0" t="n">
        <v>0.400611931413957</v>
      </c>
      <c r="S3165" s="0" t="n">
        <v>2.95635057598404</v>
      </c>
      <c r="T3165" s="0" t="n">
        <v>0.493318309092887</v>
      </c>
      <c r="U3165" s="0" t="n">
        <v>2.92259264206191</v>
      </c>
      <c r="V3165" s="0" t="n">
        <v>0.694829899032332</v>
      </c>
      <c r="W3165" s="0" t="n">
        <v>0.826716786227466</v>
      </c>
      <c r="X3165" s="0" t="n">
        <v>0.678407523125999</v>
      </c>
      <c r="Y3165" s="0" t="n">
        <v>0.759404060669958</v>
      </c>
      <c r="Z3165" s="0" t="n">
        <v>0.692120578494</v>
      </c>
      <c r="AA3165" s="0" t="n">
        <v>0.0613000278499998</v>
      </c>
      <c r="AB3165" s="0" t="n">
        <v>0.825317814833247</v>
      </c>
      <c r="AC3165" s="0" t="n">
        <v>0.0480744126240054</v>
      </c>
      <c r="AD3165" s="0" t="n">
        <v>0.648335346907957</v>
      </c>
      <c r="AE3165" s="0" t="n">
        <v>0.199744950834038</v>
      </c>
      <c r="AF3165" s="0" t="n">
        <v>0.741041724586887</v>
      </c>
      <c r="AG3165" s="0" t="n">
        <v>0.165987016911907</v>
      </c>
      <c r="AH3165" s="0" t="s">
        <v>42</v>
      </c>
    </row>
    <row r="3166" customFormat="false" ht="12.75" hidden="false" customHeight="false" outlineLevel="0" collapsed="false">
      <c r="A3166" s="0" t="n">
        <v>202104</v>
      </c>
      <c r="B3166" s="0" t="n">
        <v>1.7727</v>
      </c>
      <c r="C3166" s="0" t="n">
        <v>-0.31257</v>
      </c>
      <c r="D3166" s="0" t="n">
        <v>0</v>
      </c>
      <c r="E3166" s="0" t="n">
        <v>-1.79999999981</v>
      </c>
      <c r="F3166" s="0" t="n">
        <v>0</v>
      </c>
      <c r="G3166" s="0" t="n">
        <v>0</v>
      </c>
      <c r="H3166" s="0" t="n">
        <v>6</v>
      </c>
      <c r="I3166" s="0" t="n">
        <v>7</v>
      </c>
      <c r="J3166" s="0" t="n">
        <v>719</v>
      </c>
      <c r="K3166" s="0" t="n">
        <v>90</v>
      </c>
      <c r="L3166" s="0" t="n">
        <v>-1.8</v>
      </c>
      <c r="M3166" s="0" t="n">
        <v>-3.11749</v>
      </c>
      <c r="N3166" s="0" t="n">
        <v>9.15407180786</v>
      </c>
      <c r="O3166" s="0" t="n">
        <v>2.95674228668</v>
      </c>
      <c r="P3166" s="0" t="n">
        <v>-1.97308791940716</v>
      </c>
      <c r="Q3166" s="0" t="n">
        <v>-2.85878460111568</v>
      </c>
      <c r="R3166" s="0" t="n">
        <v>-1.81482854573691</v>
      </c>
      <c r="S3166" s="0" t="n">
        <v>-3.18723304694886</v>
      </c>
      <c r="T3166" s="0" t="n">
        <v>-1.81384817724985</v>
      </c>
      <c r="U3166" s="0" t="n">
        <v>-2.91276552058071</v>
      </c>
      <c r="V3166" s="0" t="n">
        <v>12.5254934850607</v>
      </c>
      <c r="W3166" s="0" t="n">
        <v>12.5552394074661</v>
      </c>
      <c r="X3166" s="0" t="n">
        <v>12.5723986521021</v>
      </c>
      <c r="Y3166" s="0" t="n">
        <v>12.439710233734</v>
      </c>
      <c r="Z3166" s="0" t="n">
        <v>-10.95407180786</v>
      </c>
      <c r="AA3166" s="0" t="n">
        <v>-6.07423228668</v>
      </c>
      <c r="AB3166" s="0" t="n">
        <v>-11.1271597272672</v>
      </c>
      <c r="AC3166" s="0" t="n">
        <v>-5.81552688779568</v>
      </c>
      <c r="AD3166" s="0" t="n">
        <v>-10.9689003535969</v>
      </c>
      <c r="AE3166" s="0" t="n">
        <v>-6.14397533362886</v>
      </c>
      <c r="AF3166" s="0" t="n">
        <v>-10.9679199851098</v>
      </c>
      <c r="AG3166" s="0" t="n">
        <v>-5.86950780726071</v>
      </c>
      <c r="AH3166" s="0" t="s">
        <v>42</v>
      </c>
    </row>
    <row r="3167" customFormat="false" ht="12.75" hidden="false" customHeight="false" outlineLevel="0" collapsed="false">
      <c r="A3167" s="0" t="n">
        <v>202103</v>
      </c>
      <c r="B3167" s="0" t="n">
        <v>1.3789</v>
      </c>
      <c r="C3167" s="0" t="n">
        <v>-1.157</v>
      </c>
      <c r="D3167" s="0" t="n">
        <v>0</v>
      </c>
      <c r="E3167" s="0" t="n">
        <v>-1.79999999981</v>
      </c>
      <c r="F3167" s="0" t="n">
        <v>0</v>
      </c>
      <c r="G3167" s="0" t="n">
        <v>0</v>
      </c>
      <c r="H3167" s="0" t="n">
        <v>2</v>
      </c>
      <c r="I3167" s="0" t="n">
        <v>3</v>
      </c>
      <c r="J3167" s="0" t="n">
        <v>459</v>
      </c>
      <c r="K3167" s="0" t="n">
        <v>58</v>
      </c>
      <c r="L3167" s="0" t="n">
        <v>-1.8</v>
      </c>
      <c r="M3167" s="0" t="n">
        <v>-3.11749</v>
      </c>
      <c r="N3167" s="0" t="n">
        <v>-2.74401664734</v>
      </c>
      <c r="O3167" s="0" t="n">
        <v>-4.64808702469</v>
      </c>
      <c r="P3167" s="0" t="n">
        <v>-1.71293168569631</v>
      </c>
      <c r="Q3167" s="0" t="n">
        <v>-3.08037893900313</v>
      </c>
      <c r="R3167" s="0" t="n">
        <v>-1.81484005531924</v>
      </c>
      <c r="S3167" s="0" t="n">
        <v>-3.18726883485697</v>
      </c>
      <c r="T3167" s="0" t="n">
        <v>-1.55622750411285</v>
      </c>
      <c r="U3167" s="0" t="n">
        <v>-3.17341389841746</v>
      </c>
      <c r="V3167" s="0" t="n">
        <v>1.79830327877278</v>
      </c>
      <c r="W3167" s="0" t="n">
        <v>1.87639144105268</v>
      </c>
      <c r="X3167" s="0" t="n">
        <v>1.73128822641014</v>
      </c>
      <c r="Y3167" s="0" t="n">
        <v>1.89354267924404</v>
      </c>
      <c r="Z3167" s="0" t="n">
        <v>0.94401664734</v>
      </c>
      <c r="AA3167" s="0" t="n">
        <v>1.53059702469</v>
      </c>
      <c r="AB3167" s="0" t="n">
        <v>1.03108496164369</v>
      </c>
      <c r="AC3167" s="0" t="n">
        <v>1.56770808568687</v>
      </c>
      <c r="AD3167" s="0" t="n">
        <v>0.929176592020761</v>
      </c>
      <c r="AE3167" s="0" t="n">
        <v>1.46081818983303</v>
      </c>
      <c r="AF3167" s="0" t="n">
        <v>1.18778914322715</v>
      </c>
      <c r="AG3167" s="0" t="n">
        <v>1.47467312627254</v>
      </c>
      <c r="AH3167" s="0" t="s">
        <v>42</v>
      </c>
    </row>
    <row r="3168" customFormat="false" ht="12.75" hidden="false" customHeight="false" outlineLevel="0" collapsed="false">
      <c r="A3168" s="0" t="n">
        <v>202104</v>
      </c>
      <c r="B3168" s="0" t="n">
        <v>1.7727</v>
      </c>
      <c r="C3168" s="0" t="n">
        <v>0.31257</v>
      </c>
      <c r="D3168" s="0" t="n">
        <v>0</v>
      </c>
      <c r="E3168" s="0" t="n">
        <v>-1.79999999981</v>
      </c>
      <c r="F3168" s="0" t="n">
        <v>0</v>
      </c>
      <c r="G3168" s="0" t="n">
        <v>0</v>
      </c>
      <c r="H3168" s="0" t="n">
        <v>18</v>
      </c>
      <c r="I3168" s="0" t="n">
        <v>5</v>
      </c>
      <c r="J3168" s="0" t="n">
        <v>813</v>
      </c>
      <c r="K3168" s="0" t="n">
        <v>102</v>
      </c>
      <c r="L3168" s="0" t="n">
        <v>-1.8</v>
      </c>
      <c r="M3168" s="0" t="n">
        <v>-3.11749</v>
      </c>
      <c r="N3168" s="0" t="n">
        <v>0.135652214289</v>
      </c>
      <c r="O3168" s="0" t="n">
        <v>-5.22286605835</v>
      </c>
      <c r="P3168" s="0" t="n">
        <v>-2.14728478305591</v>
      </c>
      <c r="Q3168" s="0" t="n">
        <v>-2.69344310918569</v>
      </c>
      <c r="R3168" s="0" t="n">
        <v>-1.81482031605348</v>
      </c>
      <c r="S3168" s="0" t="n">
        <v>-3.18723455965758</v>
      </c>
      <c r="T3168" s="0" t="n">
        <v>-1.98505726279595</v>
      </c>
      <c r="U3168" s="0" t="n">
        <v>-2.71595916350497</v>
      </c>
      <c r="V3168" s="0" t="n">
        <v>2.85995766432919</v>
      </c>
      <c r="W3168" s="0" t="n">
        <v>3.40731298673974</v>
      </c>
      <c r="X3168" s="0" t="n">
        <v>2.81924434735433</v>
      </c>
      <c r="Y3168" s="0" t="n">
        <v>3.2835941992913</v>
      </c>
      <c r="Z3168" s="0" t="n">
        <v>-1.935652214289</v>
      </c>
      <c r="AA3168" s="0" t="n">
        <v>2.10537605835</v>
      </c>
      <c r="AB3168" s="0" t="n">
        <v>-2.28293699734491</v>
      </c>
      <c r="AC3168" s="0" t="n">
        <v>2.52942294916431</v>
      </c>
      <c r="AD3168" s="0" t="n">
        <v>-1.95047253034248</v>
      </c>
      <c r="AE3168" s="0" t="n">
        <v>2.03563149869242</v>
      </c>
      <c r="AF3168" s="0" t="n">
        <v>-2.12070947708495</v>
      </c>
      <c r="AG3168" s="0" t="n">
        <v>2.50690689484503</v>
      </c>
      <c r="AH3168" s="0" t="s">
        <v>42</v>
      </c>
    </row>
    <row r="3169" customFormat="false" ht="12.75" hidden="false" customHeight="false" outlineLevel="0" collapsed="false">
      <c r="A3169" s="0" t="n">
        <v>202103</v>
      </c>
      <c r="B3169" s="0" t="n">
        <v>1.7727</v>
      </c>
      <c r="C3169" s="0" t="n">
        <v>-0.31257</v>
      </c>
      <c r="D3169" s="0" t="n">
        <v>0</v>
      </c>
      <c r="E3169" s="0" t="n">
        <v>-1.79999999981</v>
      </c>
      <c r="F3169" s="0" t="n">
        <v>0</v>
      </c>
      <c r="G3169" s="0" t="n">
        <v>0</v>
      </c>
      <c r="H3169" s="0" t="n">
        <v>23</v>
      </c>
      <c r="I3169" s="0" t="n">
        <v>7</v>
      </c>
      <c r="J3169" s="0" t="n">
        <v>631</v>
      </c>
      <c r="K3169" s="0" t="n">
        <v>79</v>
      </c>
      <c r="L3169" s="0" t="n">
        <v>-1.8</v>
      </c>
      <c r="M3169" s="0" t="n">
        <v>-3.11749</v>
      </c>
      <c r="N3169" s="0" t="n">
        <v>-1.51299369335</v>
      </c>
      <c r="O3169" s="0" t="n">
        <v>-3.92797589302</v>
      </c>
      <c r="P3169" s="0" t="n">
        <v>-1.97308791940716</v>
      </c>
      <c r="Q3169" s="0" t="n">
        <v>-2.85878460111568</v>
      </c>
      <c r="R3169" s="0" t="n">
        <v>-1.81482854573691</v>
      </c>
      <c r="S3169" s="0" t="n">
        <v>-3.18723304694886</v>
      </c>
      <c r="T3169" s="0" t="n">
        <v>-1.81384817724985</v>
      </c>
      <c r="U3169" s="0" t="n">
        <v>-2.91276552058071</v>
      </c>
      <c r="V3169" s="0" t="n">
        <v>0.859802304510345</v>
      </c>
      <c r="W3169" s="0" t="n">
        <v>1.16398312510757</v>
      </c>
      <c r="X3169" s="0" t="n">
        <v>0.79987764196844</v>
      </c>
      <c r="Y3169" s="0" t="n">
        <v>1.05885103805538</v>
      </c>
      <c r="Z3169" s="0" t="n">
        <v>-0.28700630665</v>
      </c>
      <c r="AA3169" s="0" t="n">
        <v>0.81048589302</v>
      </c>
      <c r="AB3169" s="0" t="n">
        <v>-0.460094226057163</v>
      </c>
      <c r="AC3169" s="0" t="n">
        <v>1.06919129190432</v>
      </c>
      <c r="AD3169" s="0" t="n">
        <v>-0.301834852386907</v>
      </c>
      <c r="AE3169" s="0" t="n">
        <v>0.740742846071136</v>
      </c>
      <c r="AF3169" s="0" t="n">
        <v>-0.300854483899846</v>
      </c>
      <c r="AG3169" s="0" t="n">
        <v>1.01521037243929</v>
      </c>
      <c r="AH3169" s="0" t="s">
        <v>42</v>
      </c>
    </row>
    <row r="3170" customFormat="false" ht="12.75" hidden="false" customHeight="false" outlineLevel="0" collapsed="false">
      <c r="A3170" s="0" t="n">
        <v>202104</v>
      </c>
      <c r="B3170" s="0" t="n">
        <v>1.3789</v>
      </c>
      <c r="C3170" s="0" t="n">
        <v>-1.157</v>
      </c>
      <c r="D3170" s="0" t="n">
        <v>0</v>
      </c>
      <c r="E3170" s="0" t="n">
        <v>-1.79999999981</v>
      </c>
      <c r="F3170" s="0" t="n">
        <v>0</v>
      </c>
      <c r="G3170" s="0" t="n">
        <v>0</v>
      </c>
      <c r="H3170" s="0" t="n">
        <v>13</v>
      </c>
      <c r="I3170" s="0" t="n">
        <v>3</v>
      </c>
      <c r="J3170" s="0" t="n">
        <v>771</v>
      </c>
      <c r="K3170" s="0" t="n">
        <v>97</v>
      </c>
      <c r="L3170" s="0" t="n">
        <v>-1.8</v>
      </c>
      <c r="M3170" s="0" t="n">
        <v>-3.11749</v>
      </c>
      <c r="N3170" s="0" t="n">
        <v>0.130430042744</v>
      </c>
      <c r="O3170" s="0" t="n">
        <v>-2.8801138401</v>
      </c>
      <c r="P3170" s="0" t="n">
        <v>-1.71293168569631</v>
      </c>
      <c r="Q3170" s="0" t="n">
        <v>-3.08037893900313</v>
      </c>
      <c r="R3170" s="0" t="n">
        <v>-1.81484005531924</v>
      </c>
      <c r="S3170" s="0" t="n">
        <v>-3.18726883485697</v>
      </c>
      <c r="T3170" s="0" t="n">
        <v>-1.55622750411285</v>
      </c>
      <c r="U3170" s="0" t="n">
        <v>-3.17341389841746</v>
      </c>
      <c r="V3170" s="0" t="n">
        <v>1.94496981755951</v>
      </c>
      <c r="W3170" s="0" t="n">
        <v>1.8542083409685</v>
      </c>
      <c r="X3170" s="0" t="n">
        <v>1.96937044387873</v>
      </c>
      <c r="Y3170" s="0" t="n">
        <v>1.71196921835009</v>
      </c>
      <c r="Z3170" s="0" t="n">
        <v>-1.930430042744</v>
      </c>
      <c r="AA3170" s="0" t="n">
        <v>-0.2373761599</v>
      </c>
      <c r="AB3170" s="0" t="n">
        <v>-1.84336172844031</v>
      </c>
      <c r="AC3170" s="0" t="n">
        <v>-0.200265098903133</v>
      </c>
      <c r="AD3170" s="0" t="n">
        <v>-1.94527009806324</v>
      </c>
      <c r="AE3170" s="0" t="n">
        <v>-0.307154994756973</v>
      </c>
      <c r="AF3170" s="0" t="n">
        <v>-1.68665754685685</v>
      </c>
      <c r="AG3170" s="0" t="n">
        <v>-0.293300058317457</v>
      </c>
      <c r="AH3170" s="0" t="s">
        <v>42</v>
      </c>
    </row>
    <row r="3171" customFormat="false" ht="12.75" hidden="false" customHeight="false" outlineLevel="0" collapsed="false">
      <c r="A3171" s="0" t="n">
        <v>202102</v>
      </c>
      <c r="B3171" s="0" t="n">
        <v>-0.45</v>
      </c>
      <c r="C3171" s="0" t="n">
        <v>0.77442</v>
      </c>
      <c r="D3171" s="0" t="n">
        <v>1.37887967467</v>
      </c>
      <c r="E3171" s="0" t="n">
        <v>1.15701808231</v>
      </c>
      <c r="F3171" s="0" t="n">
        <v>0</v>
      </c>
      <c r="G3171" s="0" t="n">
        <v>0</v>
      </c>
      <c r="H3171" s="0" t="n">
        <v>6</v>
      </c>
      <c r="I3171" s="0" t="n">
        <v>1</v>
      </c>
      <c r="J3171" s="0" t="n">
        <v>265</v>
      </c>
      <c r="K3171" s="0" t="n">
        <v>34</v>
      </c>
      <c r="L3171" s="0" t="n">
        <v>0.444397163</v>
      </c>
      <c r="M3171" s="0" t="n">
        <v>2.817905653</v>
      </c>
      <c r="N3171" s="0" t="n">
        <v>0.303638964891</v>
      </c>
      <c r="O3171" s="0" t="n">
        <v>3.28977417946</v>
      </c>
      <c r="P3171" s="0" t="n">
        <v>0.577594399339247</v>
      </c>
      <c r="Q3171" s="0" t="n">
        <v>2.80468003777401</v>
      </c>
      <c r="R3171" s="0" t="n">
        <v>0.400611931413957</v>
      </c>
      <c r="S3171" s="0" t="n">
        <v>2.95635057598404</v>
      </c>
      <c r="T3171" s="0" t="n">
        <v>0.493318309092887</v>
      </c>
      <c r="U3171" s="0" t="n">
        <v>2.92259264206191</v>
      </c>
      <c r="V3171" s="0" t="n">
        <v>0.49241524813761</v>
      </c>
      <c r="W3171" s="0" t="n">
        <v>0.557106727981093</v>
      </c>
      <c r="X3171" s="0" t="n">
        <v>0.347239190747759</v>
      </c>
      <c r="Y3171" s="0" t="n">
        <v>0.413280213684232</v>
      </c>
      <c r="Z3171" s="0" t="n">
        <v>0.140758198109</v>
      </c>
      <c r="AA3171" s="0" t="n">
        <v>-0.47186852646</v>
      </c>
      <c r="AB3171" s="0" t="n">
        <v>0.273955434448247</v>
      </c>
      <c r="AC3171" s="0" t="n">
        <v>-0.485094141685995</v>
      </c>
      <c r="AD3171" s="0" t="n">
        <v>0.0969729665229571</v>
      </c>
      <c r="AE3171" s="0" t="n">
        <v>-0.333423603475962</v>
      </c>
      <c r="AF3171" s="0" t="n">
        <v>0.189679344201887</v>
      </c>
      <c r="AG3171" s="0" t="n">
        <v>-0.367181537398093</v>
      </c>
      <c r="AH3171" s="0" t="s">
        <v>42</v>
      </c>
    </row>
    <row r="3172" customFormat="false" ht="12.75" hidden="false" customHeight="false" outlineLevel="0" collapsed="false">
      <c r="A3172" s="0" t="n">
        <v>202104</v>
      </c>
      <c r="B3172" s="0" t="n">
        <v>-1.7727</v>
      </c>
      <c r="C3172" s="0" t="n">
        <v>-0.31257</v>
      </c>
      <c r="D3172" s="0" t="n">
        <v>0</v>
      </c>
      <c r="E3172" s="0" t="n">
        <v>-1.79999999981</v>
      </c>
      <c r="F3172" s="0" t="n">
        <v>0</v>
      </c>
      <c r="G3172" s="0" t="n">
        <v>0</v>
      </c>
      <c r="H3172" s="0" t="n">
        <v>26</v>
      </c>
      <c r="I3172" s="0" t="n">
        <v>8</v>
      </c>
      <c r="J3172" s="0" t="n">
        <v>880</v>
      </c>
      <c r="K3172" s="0" t="n">
        <v>110</v>
      </c>
      <c r="L3172" s="0" t="n">
        <v>-1.8</v>
      </c>
      <c r="M3172" s="0" t="n">
        <v>-3.11749</v>
      </c>
      <c r="N3172" s="0" t="n">
        <v>-1.41846287251</v>
      </c>
      <c r="O3172" s="0" t="n">
        <v>-2.27442860603</v>
      </c>
      <c r="P3172" s="0" t="n">
        <v>-1.61173503155893</v>
      </c>
      <c r="Q3172" s="0" t="n">
        <v>-3.18900333199981</v>
      </c>
      <c r="R3172" s="0" t="n">
        <v>-1.81482031605348</v>
      </c>
      <c r="S3172" s="0" t="n">
        <v>-3.18723455965758</v>
      </c>
      <c r="T3172" s="0" t="n">
        <v>-1.61385498065972</v>
      </c>
      <c r="U3172" s="0" t="n">
        <v>-3.22137927144078</v>
      </c>
      <c r="V3172" s="0" t="n">
        <v>0.92537727098517</v>
      </c>
      <c r="W3172" s="0" t="n">
        <v>0.93477326493979</v>
      </c>
      <c r="X3172" s="0" t="n">
        <v>0.995145181383241</v>
      </c>
      <c r="Y3172" s="0" t="n">
        <v>0.966898980581274</v>
      </c>
      <c r="Z3172" s="0" t="n">
        <v>-0.38153712749</v>
      </c>
      <c r="AA3172" s="0" t="n">
        <v>-0.84306139397</v>
      </c>
      <c r="AB3172" s="0" t="n">
        <v>-0.193272159048934</v>
      </c>
      <c r="AC3172" s="0" t="n">
        <v>-0.914574725969813</v>
      </c>
      <c r="AD3172" s="0" t="n">
        <v>-0.396357443543479</v>
      </c>
      <c r="AE3172" s="0" t="n">
        <v>-0.912805953627583</v>
      </c>
      <c r="AF3172" s="0" t="n">
        <v>-0.195392108149723</v>
      </c>
      <c r="AG3172" s="0" t="n">
        <v>-0.946950665410777</v>
      </c>
      <c r="AH3172" s="0" t="s">
        <v>42</v>
      </c>
    </row>
    <row r="3173" customFormat="false" ht="12.75" hidden="false" customHeight="false" outlineLevel="0" collapsed="false">
      <c r="A3173" s="0" t="n">
        <v>202101</v>
      </c>
      <c r="B3173" s="0" t="n">
        <v>0</v>
      </c>
      <c r="C3173" s="0" t="n">
        <v>-1.8</v>
      </c>
      <c r="D3173" s="0" t="n">
        <v>1.37888032056</v>
      </c>
      <c r="E3173" s="0" t="n">
        <v>-1.15701731256</v>
      </c>
      <c r="F3173" s="0" t="n">
        <v>0</v>
      </c>
      <c r="G3173" s="0" t="n">
        <v>0</v>
      </c>
      <c r="H3173" s="0" t="n">
        <v>4</v>
      </c>
      <c r="I3173" s="0" t="n">
        <v>3</v>
      </c>
      <c r="J3173" s="0" t="n">
        <v>27</v>
      </c>
      <c r="K3173" s="0" t="n">
        <v>4</v>
      </c>
      <c r="L3173" s="0" t="n">
        <v>-1.8</v>
      </c>
      <c r="M3173" s="0" t="n">
        <v>-3.11749</v>
      </c>
      <c r="N3173" s="0" t="n">
        <v>0.423903554678</v>
      </c>
      <c r="O3173" s="0" t="n">
        <v>-3.38543605804</v>
      </c>
      <c r="P3173" s="0" t="n">
        <v>-1.88713539348971</v>
      </c>
      <c r="Q3173" s="0" t="n">
        <v>-3.15449997853715</v>
      </c>
      <c r="R3173" s="0" t="n">
        <v>-1.50515732570785</v>
      </c>
      <c r="S3173" s="0" t="n">
        <v>-2.92618341008884</v>
      </c>
      <c r="T3173" s="0" t="n">
        <v>-1.61985723506109</v>
      </c>
      <c r="U3173" s="0" t="n">
        <v>-2.96413174346749</v>
      </c>
      <c r="V3173" s="0" t="n">
        <v>2.23998707820572</v>
      </c>
      <c r="W3173" s="0" t="n">
        <v>2.32254870622001</v>
      </c>
      <c r="X3173" s="0" t="n">
        <v>1.98297475397071</v>
      </c>
      <c r="Y3173" s="0" t="n">
        <v>2.08673321034395</v>
      </c>
      <c r="Z3173" s="0" t="n">
        <v>-2.223903554678</v>
      </c>
      <c r="AA3173" s="0" t="n">
        <v>0.26794605804</v>
      </c>
      <c r="AB3173" s="0" t="n">
        <v>-2.31103894816771</v>
      </c>
      <c r="AC3173" s="0" t="n">
        <v>0.230936079502846</v>
      </c>
      <c r="AD3173" s="0" t="n">
        <v>-1.92906088038585</v>
      </c>
      <c r="AE3173" s="0" t="n">
        <v>0.459252647951164</v>
      </c>
      <c r="AF3173" s="0" t="n">
        <v>-2.04376078973909</v>
      </c>
      <c r="AG3173" s="0" t="n">
        <v>0.421304314572505</v>
      </c>
      <c r="AH3173" s="0" t="s">
        <v>42</v>
      </c>
    </row>
    <row r="3174" customFormat="false" ht="12.75" hidden="false" customHeight="false" outlineLevel="0" collapsed="false">
      <c r="A3174" s="0" t="n">
        <v>202101</v>
      </c>
      <c r="B3174" s="0" t="n">
        <v>0</v>
      </c>
      <c r="C3174" s="0" t="n">
        <v>-1.8</v>
      </c>
      <c r="D3174" s="0" t="n">
        <v>1.77265404267</v>
      </c>
      <c r="E3174" s="0" t="n">
        <v>-0.31256622502</v>
      </c>
      <c r="F3174" s="0" t="n">
        <v>0</v>
      </c>
      <c r="G3174" s="0" t="n">
        <v>0</v>
      </c>
      <c r="H3174" s="0" t="n">
        <v>12</v>
      </c>
      <c r="I3174" s="0" t="n">
        <v>7</v>
      </c>
      <c r="J3174" s="0" t="n">
        <v>95</v>
      </c>
      <c r="K3174" s="0" t="n">
        <v>12</v>
      </c>
      <c r="L3174" s="0" t="n">
        <v>-1.8</v>
      </c>
      <c r="M3174" s="0" t="n">
        <v>-3.11749</v>
      </c>
      <c r="N3174" s="0" t="n">
        <v>-0.404299527407</v>
      </c>
      <c r="O3174" s="0" t="n">
        <v>-3.49220371246</v>
      </c>
      <c r="P3174" s="0" t="n">
        <v>-1.60391803348988</v>
      </c>
      <c r="Q3174" s="0" t="n">
        <v>-3.35917950166413</v>
      </c>
      <c r="R3174" s="0" t="n">
        <v>-1.3827962871983</v>
      </c>
      <c r="S3174" s="0" t="n">
        <v>-2.7273340193164</v>
      </c>
      <c r="T3174" s="0" t="n">
        <v>-1.33098254290938</v>
      </c>
      <c r="U3174" s="0" t="n">
        <v>-2.96286559112095</v>
      </c>
      <c r="V3174" s="0" t="n">
        <v>1.44512635278092</v>
      </c>
      <c r="W3174" s="0" t="n">
        <v>1.20697141672633</v>
      </c>
      <c r="X3174" s="0" t="n">
        <v>1.24196680970614</v>
      </c>
      <c r="Y3174" s="0" t="n">
        <v>1.06721144012016</v>
      </c>
      <c r="Z3174" s="0" t="n">
        <v>-1.395700472593</v>
      </c>
      <c r="AA3174" s="0" t="n">
        <v>0.37471371246</v>
      </c>
      <c r="AB3174" s="0" t="n">
        <v>-1.19961850608288</v>
      </c>
      <c r="AC3174" s="0" t="n">
        <v>0.133024210795865</v>
      </c>
      <c r="AD3174" s="0" t="n">
        <v>-0.978496759791296</v>
      </c>
      <c r="AE3174" s="0" t="n">
        <v>0.764869693143603</v>
      </c>
      <c r="AF3174" s="0" t="n">
        <v>-0.92668301550238</v>
      </c>
      <c r="AG3174" s="0" t="n">
        <v>0.529338121339047</v>
      </c>
      <c r="AH3174" s="0" t="s">
        <v>42</v>
      </c>
    </row>
    <row r="3175" customFormat="false" ht="12.75" hidden="false" customHeight="false" outlineLevel="0" collapsed="false">
      <c r="A3175" s="0" t="n">
        <v>202104</v>
      </c>
      <c r="B3175" s="0" t="n">
        <v>1.3789</v>
      </c>
      <c r="C3175" s="0" t="n">
        <v>1.157</v>
      </c>
      <c r="D3175" s="0" t="n">
        <v>0</v>
      </c>
      <c r="E3175" s="0" t="n">
        <v>-1.79999999981</v>
      </c>
      <c r="F3175" s="0" t="n">
        <v>0</v>
      </c>
      <c r="G3175" s="0" t="n">
        <v>0</v>
      </c>
      <c r="H3175" s="0" t="n">
        <v>22</v>
      </c>
      <c r="I3175" s="0" t="n">
        <v>1</v>
      </c>
      <c r="J3175" s="0" t="n">
        <v>841</v>
      </c>
      <c r="K3175" s="0" t="n">
        <v>106</v>
      </c>
      <c r="L3175" s="0" t="n">
        <v>-1.8</v>
      </c>
      <c r="M3175" s="0" t="n">
        <v>-3.11749</v>
      </c>
      <c r="N3175" s="0" t="n">
        <v>-0.108225136995</v>
      </c>
      <c r="O3175" s="0" t="n">
        <v>-7.91893434525</v>
      </c>
      <c r="P3175" s="0" t="n">
        <v>-2.40877330569569</v>
      </c>
      <c r="Q3175" s="0" t="n">
        <v>-2.42660163734833</v>
      </c>
      <c r="R3175" s="0" t="n">
        <v>-1.81479443647431</v>
      </c>
      <c r="S3175" s="0" t="n">
        <v>-3.18727722007032</v>
      </c>
      <c r="T3175" s="0" t="n">
        <v>-2.23593123060294</v>
      </c>
      <c r="U3175" s="0" t="n">
        <v>-2.40364331942652</v>
      </c>
      <c r="V3175" s="0" t="n">
        <v>5.09077302456403</v>
      </c>
      <c r="W3175" s="0" t="n">
        <v>5.95468222920406</v>
      </c>
      <c r="X3175" s="0" t="n">
        <v>5.03000575786837</v>
      </c>
      <c r="Y3175" s="0" t="n">
        <v>5.91147767654632</v>
      </c>
      <c r="Z3175" s="0" t="n">
        <v>-1.691774863005</v>
      </c>
      <c r="AA3175" s="0" t="n">
        <v>4.80144434525</v>
      </c>
      <c r="AB3175" s="0" t="n">
        <v>-2.30054816870069</v>
      </c>
      <c r="AC3175" s="0" t="n">
        <v>5.49233270790167</v>
      </c>
      <c r="AD3175" s="0" t="n">
        <v>-1.70656929947931</v>
      </c>
      <c r="AE3175" s="0" t="n">
        <v>4.73165712517968</v>
      </c>
      <c r="AF3175" s="0" t="n">
        <v>-2.12770609360794</v>
      </c>
      <c r="AG3175" s="0" t="n">
        <v>5.51529102582348</v>
      </c>
      <c r="AH3175" s="0" t="s">
        <v>42</v>
      </c>
    </row>
    <row r="3176" customFormat="false" ht="12.75" hidden="false" customHeight="false" outlineLevel="0" collapsed="false">
      <c r="A3176" s="0" t="n">
        <v>202101</v>
      </c>
      <c r="B3176" s="0" t="n">
        <v>0</v>
      </c>
      <c r="C3176" s="0" t="n">
        <v>-1.8</v>
      </c>
      <c r="D3176" s="0" t="n">
        <v>-1.37888032056</v>
      </c>
      <c r="E3176" s="0" t="n">
        <v>1.15701731256</v>
      </c>
      <c r="F3176" s="0" t="n">
        <v>0</v>
      </c>
      <c r="G3176" s="0" t="n">
        <v>0</v>
      </c>
      <c r="H3176" s="0" t="n">
        <v>19</v>
      </c>
      <c r="I3176" s="0" t="n">
        <v>2</v>
      </c>
      <c r="J3176" s="0" t="n">
        <v>146</v>
      </c>
      <c r="K3176" s="0" t="n">
        <v>19</v>
      </c>
      <c r="L3176" s="0" t="n">
        <v>-1.8</v>
      </c>
      <c r="M3176" s="0" t="n">
        <v>-3.11749</v>
      </c>
      <c r="N3176" s="0" t="n">
        <v>-3.78456807137</v>
      </c>
      <c r="O3176" s="0" t="n">
        <v>-0.0748211741447</v>
      </c>
      <c r="P3176" s="0" t="n">
        <v>-2.45006548006165</v>
      </c>
      <c r="Q3176" s="0" t="n">
        <v>-2.75932113861266</v>
      </c>
      <c r="R3176" s="0" t="n">
        <v>-1.7159909003851</v>
      </c>
      <c r="S3176" s="0" t="n">
        <v>-2.62090336457642</v>
      </c>
      <c r="T3176" s="0" t="n">
        <v>-2.24004511926772</v>
      </c>
      <c r="U3176" s="0" t="n">
        <v>-2.46338099625444</v>
      </c>
      <c r="V3176" s="0" t="n">
        <v>3.63267725152303</v>
      </c>
      <c r="W3176" s="0" t="n">
        <v>2.99790547306568</v>
      </c>
      <c r="X3176" s="0" t="n">
        <v>3.28047954310852</v>
      </c>
      <c r="Y3176" s="0" t="n">
        <v>2.84442774092921</v>
      </c>
      <c r="Z3176" s="0" t="n">
        <v>1.98456807137</v>
      </c>
      <c r="AA3176" s="0" t="n">
        <v>-3.0426688258553</v>
      </c>
      <c r="AB3176" s="0" t="n">
        <v>1.33450259130835</v>
      </c>
      <c r="AC3176" s="0" t="n">
        <v>-2.68449996446796</v>
      </c>
      <c r="AD3176" s="0" t="n">
        <v>2.0685771709849</v>
      </c>
      <c r="AE3176" s="0" t="n">
        <v>-2.54608219043172</v>
      </c>
      <c r="AF3176" s="0" t="n">
        <v>1.54452295210228</v>
      </c>
      <c r="AG3176" s="0" t="n">
        <v>-2.38855982210974</v>
      </c>
      <c r="AH3176" s="0" t="s">
        <v>42</v>
      </c>
    </row>
    <row r="3177" customFormat="false" ht="12.75" hidden="false" customHeight="false" outlineLevel="0" collapsed="false">
      <c r="A3177" s="0" t="n">
        <v>202101</v>
      </c>
      <c r="B3177" s="0" t="n">
        <v>0</v>
      </c>
      <c r="C3177" s="0" t="n">
        <v>-1.8</v>
      </c>
      <c r="D3177" s="0" t="n">
        <v>-1.37888032056</v>
      </c>
      <c r="E3177" s="0" t="n">
        <v>1.15701731256</v>
      </c>
      <c r="F3177" s="0" t="n">
        <v>0</v>
      </c>
      <c r="G3177" s="0" t="n">
        <v>0</v>
      </c>
      <c r="H3177" s="0" t="n">
        <v>28</v>
      </c>
      <c r="I3177" s="0" t="n">
        <v>2</v>
      </c>
      <c r="J3177" s="0" t="n">
        <v>218</v>
      </c>
      <c r="K3177" s="0" t="n">
        <v>28</v>
      </c>
      <c r="L3177" s="0" t="n">
        <v>-1.8</v>
      </c>
      <c r="M3177" s="0" t="n">
        <v>-3.11749</v>
      </c>
      <c r="N3177" s="0" t="n">
        <v>-1.56260704994</v>
      </c>
      <c r="O3177" s="0" t="n">
        <v>-1.90964961052</v>
      </c>
      <c r="P3177" s="0" t="n">
        <v>-2.45006548006165</v>
      </c>
      <c r="Q3177" s="0" t="n">
        <v>-2.75932113861266</v>
      </c>
      <c r="R3177" s="0" t="n">
        <v>-1.7159909003851</v>
      </c>
      <c r="S3177" s="0" t="n">
        <v>-2.62090336457642</v>
      </c>
      <c r="T3177" s="0" t="n">
        <v>-2.24004511926772</v>
      </c>
      <c r="U3177" s="0" t="n">
        <v>-2.46338099625444</v>
      </c>
      <c r="V3177" s="0" t="n">
        <v>1.2309483414008</v>
      </c>
      <c r="W3177" s="0" t="n">
        <v>1.22862694535213</v>
      </c>
      <c r="X3177" s="0" t="n">
        <v>0.727604637311163</v>
      </c>
      <c r="Y3177" s="0" t="n">
        <v>0.874951876003388</v>
      </c>
      <c r="Z3177" s="0" t="n">
        <v>-0.23739295006</v>
      </c>
      <c r="AA3177" s="0" t="n">
        <v>-1.20784038948</v>
      </c>
      <c r="AB3177" s="0" t="n">
        <v>-0.887458430121654</v>
      </c>
      <c r="AC3177" s="0" t="n">
        <v>-0.849671528092656</v>
      </c>
      <c r="AD3177" s="0" t="n">
        <v>-0.153383850445099</v>
      </c>
      <c r="AE3177" s="0" t="n">
        <v>-0.711253754056416</v>
      </c>
      <c r="AF3177" s="0" t="n">
        <v>-0.677438069327719</v>
      </c>
      <c r="AG3177" s="0" t="n">
        <v>-0.553731385734438</v>
      </c>
      <c r="AH3177" s="0" t="s">
        <v>42</v>
      </c>
    </row>
    <row r="3178" customFormat="false" ht="12.75" hidden="false" customHeight="false" outlineLevel="0" collapsed="false">
      <c r="A3178" s="0" t="n">
        <v>202103</v>
      </c>
      <c r="B3178" s="0" t="n">
        <v>-1.3789</v>
      </c>
      <c r="C3178" s="0" t="n">
        <v>1.157</v>
      </c>
      <c r="D3178" s="0" t="n">
        <v>0</v>
      </c>
      <c r="E3178" s="0" t="n">
        <v>-1.79999999981</v>
      </c>
      <c r="F3178" s="0" t="n">
        <v>0</v>
      </c>
      <c r="G3178" s="0" t="n">
        <v>0</v>
      </c>
      <c r="H3178" s="0" t="n">
        <v>23</v>
      </c>
      <c r="I3178" s="0" t="n">
        <v>2</v>
      </c>
      <c r="J3178" s="0" t="n">
        <v>626</v>
      </c>
      <c r="K3178" s="0" t="n">
        <v>79</v>
      </c>
      <c r="L3178" s="0" t="n">
        <v>-1.8</v>
      </c>
      <c r="M3178" s="0" t="n">
        <v>-3.11749</v>
      </c>
      <c r="N3178" s="0" t="n">
        <v>1.09881210327</v>
      </c>
      <c r="O3178" s="0" t="n">
        <v>-4.02471446991</v>
      </c>
      <c r="P3178" s="0" t="n">
        <v>-1.08216417152009</v>
      </c>
      <c r="Q3178" s="0" t="n">
        <v>-3.30600798834332</v>
      </c>
      <c r="R3178" s="0" t="n">
        <v>-1.81484005531924</v>
      </c>
      <c r="S3178" s="0" t="n">
        <v>-3.18726883485697</v>
      </c>
      <c r="T3178" s="0" t="n">
        <v>-1.11152767321759</v>
      </c>
      <c r="U3178" s="0" t="n">
        <v>-3.32438752546456</v>
      </c>
      <c r="V3178" s="0" t="n">
        <v>3.03746075676183</v>
      </c>
      <c r="W3178" s="0" t="n">
        <v>2.29634416363124</v>
      </c>
      <c r="X3178" s="0" t="n">
        <v>3.03161410686141</v>
      </c>
      <c r="Y3178" s="0" t="n">
        <v>2.31863316560414</v>
      </c>
      <c r="Z3178" s="0" t="n">
        <v>-2.89881210327</v>
      </c>
      <c r="AA3178" s="0" t="n">
        <v>0.90722446991</v>
      </c>
      <c r="AB3178" s="0" t="n">
        <v>-2.18097627479009</v>
      </c>
      <c r="AC3178" s="0" t="n">
        <v>0.718706481566685</v>
      </c>
      <c r="AD3178" s="0" t="n">
        <v>-2.91365215858924</v>
      </c>
      <c r="AE3178" s="0" t="n">
        <v>0.837445635053028</v>
      </c>
      <c r="AF3178" s="0" t="n">
        <v>-2.21033977648759</v>
      </c>
      <c r="AG3178" s="0" t="n">
        <v>0.700326944445436</v>
      </c>
      <c r="AH3178" s="0" t="s">
        <v>42</v>
      </c>
    </row>
    <row r="3179" customFormat="false" ht="12.75" hidden="false" customHeight="false" outlineLevel="0" collapsed="false">
      <c r="A3179" s="0" t="n">
        <v>202102</v>
      </c>
      <c r="B3179" s="0" t="n">
        <v>-0.45</v>
      </c>
      <c r="C3179" s="0" t="n">
        <v>0.77442</v>
      </c>
      <c r="D3179" s="0" t="n">
        <v>-1.37887967467</v>
      </c>
      <c r="E3179" s="0" t="n">
        <v>-1.15701808231</v>
      </c>
      <c r="F3179" s="0" t="n">
        <v>0</v>
      </c>
      <c r="G3179" s="0" t="n">
        <v>0</v>
      </c>
      <c r="H3179" s="0" t="n">
        <v>25</v>
      </c>
      <c r="I3179" s="0" t="n">
        <v>4</v>
      </c>
      <c r="J3179" s="0" t="n">
        <v>420</v>
      </c>
      <c r="K3179" s="0" t="n">
        <v>53</v>
      </c>
      <c r="L3179" s="0" t="n">
        <v>0.444397163</v>
      </c>
      <c r="M3179" s="0" t="n">
        <v>2.817905653</v>
      </c>
      <c r="N3179" s="0" t="n">
        <v>1.94656515121</v>
      </c>
      <c r="O3179" s="0" t="n">
        <v>2.3586037159</v>
      </c>
      <c r="P3179" s="0" t="n">
        <v>0.0133134569715938</v>
      </c>
      <c r="Q3179" s="0" t="n">
        <v>3.00612995196293</v>
      </c>
      <c r="R3179" s="0" t="n">
        <v>0.297612673911105</v>
      </c>
      <c r="S3179" s="0" t="n">
        <v>2.30231600426895</v>
      </c>
      <c r="T3179" s="0" t="n">
        <v>0.0324681778754425</v>
      </c>
      <c r="U3179" s="0" t="n">
        <v>2.56302283409077</v>
      </c>
      <c r="V3179" s="0" t="n">
        <v>1.57081728225363</v>
      </c>
      <c r="W3179" s="0" t="n">
        <v>2.03881150174936</v>
      </c>
      <c r="X3179" s="0" t="n">
        <v>1.64991290038924</v>
      </c>
      <c r="Y3179" s="0" t="n">
        <v>1.92498166204523</v>
      </c>
      <c r="Z3179" s="0" t="n">
        <v>-1.50216798821</v>
      </c>
      <c r="AA3179" s="0" t="n">
        <v>0.4593019371</v>
      </c>
      <c r="AB3179" s="0" t="n">
        <v>-1.93325169423841</v>
      </c>
      <c r="AC3179" s="0" t="n">
        <v>0.647526236062933</v>
      </c>
      <c r="AD3179" s="0" t="n">
        <v>-1.64895247729889</v>
      </c>
      <c r="AE3179" s="0" t="n">
        <v>-0.0562877116310472</v>
      </c>
      <c r="AF3179" s="0" t="n">
        <v>-1.91409697333456</v>
      </c>
      <c r="AG3179" s="0" t="n">
        <v>0.204419118190768</v>
      </c>
      <c r="AH3179" s="0" t="s">
        <v>42</v>
      </c>
    </row>
    <row r="3180" customFormat="false" ht="12.75" hidden="false" customHeight="false" outlineLevel="0" collapsed="false">
      <c r="A3180" s="0" t="n">
        <v>202101</v>
      </c>
      <c r="B3180" s="0" t="n">
        <v>0</v>
      </c>
      <c r="C3180" s="0" t="n">
        <v>-1.8</v>
      </c>
      <c r="D3180" s="0" t="n">
        <v>-1.77265386818</v>
      </c>
      <c r="E3180" s="0" t="n">
        <v>-0.312567214581</v>
      </c>
      <c r="F3180" s="0" t="n">
        <v>0</v>
      </c>
      <c r="G3180" s="0" t="n">
        <v>0</v>
      </c>
      <c r="H3180" s="0" t="n">
        <v>12</v>
      </c>
      <c r="I3180" s="0" t="n">
        <v>8</v>
      </c>
      <c r="J3180" s="0" t="n">
        <v>96</v>
      </c>
      <c r="K3180" s="0" t="n">
        <v>12</v>
      </c>
      <c r="L3180" s="0" t="n">
        <v>-1.8</v>
      </c>
      <c r="M3180" s="0" t="n">
        <v>-3.11749</v>
      </c>
      <c r="N3180" s="0" t="n">
        <v>-1.68807983398</v>
      </c>
      <c r="O3180" s="0" t="n">
        <v>-3.02268719673</v>
      </c>
      <c r="P3180" s="0" t="n">
        <v>-1.98090474298622</v>
      </c>
      <c r="Q3180" s="0" t="n">
        <v>-3.028961760341</v>
      </c>
      <c r="R3180" s="0" t="n">
        <v>-1.82581480613657</v>
      </c>
      <c r="S3180" s="0" t="n">
        <v>-3.01609438884382</v>
      </c>
      <c r="T3180" s="0" t="n">
        <v>-1.9776084777566</v>
      </c>
      <c r="U3180" s="0" t="n">
        <v>-2.94906056756292</v>
      </c>
      <c r="V3180" s="0" t="n">
        <v>0.146675475352203</v>
      </c>
      <c r="W3180" s="0" t="n">
        <v>0.292892126017428</v>
      </c>
      <c r="X3180" s="0" t="n">
        <v>0.137892667211836</v>
      </c>
      <c r="Y3180" s="0" t="n">
        <v>0.298743562423738</v>
      </c>
      <c r="Z3180" s="0" t="n">
        <v>-0.11192016602</v>
      </c>
      <c r="AA3180" s="0" t="n">
        <v>-0.0948028032699999</v>
      </c>
      <c r="AB3180" s="0" t="n">
        <v>-0.292824909006219</v>
      </c>
      <c r="AC3180" s="0" t="n">
        <v>-0.00627456361099554</v>
      </c>
      <c r="AD3180" s="0" t="n">
        <v>-0.137734972156566</v>
      </c>
      <c r="AE3180" s="0" t="n">
        <v>0.006592807886181</v>
      </c>
      <c r="AF3180" s="0" t="n">
        <v>-0.289528643776602</v>
      </c>
      <c r="AG3180" s="0" t="n">
        <v>0.0736266291670833</v>
      </c>
      <c r="AH3180" s="0" t="s">
        <v>42</v>
      </c>
    </row>
    <row r="3181" customFormat="false" ht="12.75" hidden="false" customHeight="false" outlineLevel="0" collapsed="false">
      <c r="A3181" s="0" t="n">
        <v>202104</v>
      </c>
      <c r="B3181" s="0" t="n">
        <v>1.3789</v>
      </c>
      <c r="C3181" s="0" t="n">
        <v>1.157</v>
      </c>
      <c r="D3181" s="0" t="n">
        <v>0</v>
      </c>
      <c r="E3181" s="0" t="n">
        <v>-1.79999999981</v>
      </c>
      <c r="F3181" s="0" t="n">
        <v>0</v>
      </c>
      <c r="G3181" s="0" t="n">
        <v>0</v>
      </c>
      <c r="H3181" s="0" t="n">
        <v>10</v>
      </c>
      <c r="I3181" s="0" t="n">
        <v>1</v>
      </c>
      <c r="J3181" s="0" t="n">
        <v>745</v>
      </c>
      <c r="K3181" s="0" t="n">
        <v>94</v>
      </c>
      <c r="L3181" s="0" t="n">
        <v>-1.8</v>
      </c>
      <c r="M3181" s="0" t="n">
        <v>-3.11749</v>
      </c>
      <c r="N3181" s="0" t="n">
        <v>-1.89429342747</v>
      </c>
      <c r="O3181" s="0" t="n">
        <v>-0.670443356037</v>
      </c>
      <c r="P3181" s="0" t="n">
        <v>-2.40877330569569</v>
      </c>
      <c r="Q3181" s="0" t="n">
        <v>-2.42660163734833</v>
      </c>
      <c r="R3181" s="0" t="n">
        <v>-1.81479443647431</v>
      </c>
      <c r="S3181" s="0" t="n">
        <v>-3.18727722007032</v>
      </c>
      <c r="T3181" s="0" t="n">
        <v>-2.23593123060294</v>
      </c>
      <c r="U3181" s="0" t="n">
        <v>-2.40364331942652</v>
      </c>
      <c r="V3181" s="0" t="n">
        <v>2.44886270096848</v>
      </c>
      <c r="W3181" s="0" t="n">
        <v>1.82996761012797</v>
      </c>
      <c r="X3181" s="0" t="n">
        <v>2.51808911452995</v>
      </c>
      <c r="Y3181" s="0" t="n">
        <v>1.76654988653673</v>
      </c>
      <c r="Z3181" s="0" t="n">
        <v>0.09429342747</v>
      </c>
      <c r="AA3181" s="0" t="n">
        <v>-2.447046643963</v>
      </c>
      <c r="AB3181" s="0" t="n">
        <v>-0.514479878225688</v>
      </c>
      <c r="AC3181" s="0" t="n">
        <v>-1.75615828131133</v>
      </c>
      <c r="AD3181" s="0" t="n">
        <v>0.0794989909956902</v>
      </c>
      <c r="AE3181" s="0" t="n">
        <v>-2.51683386403332</v>
      </c>
      <c r="AF3181" s="0" t="n">
        <v>-0.341637803132941</v>
      </c>
      <c r="AG3181" s="0" t="n">
        <v>-1.73319996338952</v>
      </c>
      <c r="AH3181" s="0" t="s">
        <v>42</v>
      </c>
    </row>
    <row r="3182" customFormat="false" ht="12.75" hidden="false" customHeight="false" outlineLevel="0" collapsed="false">
      <c r="A3182" s="0" t="n">
        <v>202104</v>
      </c>
      <c r="B3182" s="0" t="n">
        <v>1.3789</v>
      </c>
      <c r="C3182" s="0" t="n">
        <v>-1.157</v>
      </c>
      <c r="D3182" s="0" t="n">
        <v>0</v>
      </c>
      <c r="E3182" s="0" t="n">
        <v>-1.79999999981</v>
      </c>
      <c r="F3182" s="0" t="n">
        <v>0</v>
      </c>
      <c r="G3182" s="0" t="n">
        <v>0</v>
      </c>
      <c r="H3182" s="0" t="n">
        <v>14</v>
      </c>
      <c r="I3182" s="0" t="n">
        <v>3</v>
      </c>
      <c r="J3182" s="0" t="n">
        <v>779</v>
      </c>
      <c r="K3182" s="0" t="n">
        <v>98</v>
      </c>
      <c r="L3182" s="0" t="n">
        <v>-1.8</v>
      </c>
      <c r="M3182" s="0" t="n">
        <v>-3.11749</v>
      </c>
      <c r="N3182" s="0" t="n">
        <v>-1.98676466942</v>
      </c>
      <c r="O3182" s="0" t="n">
        <v>-1.49031627178</v>
      </c>
      <c r="P3182" s="0" t="n">
        <v>-1.71293168569631</v>
      </c>
      <c r="Q3182" s="0" t="n">
        <v>-3.08037893900313</v>
      </c>
      <c r="R3182" s="0" t="n">
        <v>-1.81484005531924</v>
      </c>
      <c r="S3182" s="0" t="n">
        <v>-3.18726883485697</v>
      </c>
      <c r="T3182" s="0" t="n">
        <v>-1.55622750411285</v>
      </c>
      <c r="U3182" s="0" t="n">
        <v>-3.17341389841746</v>
      </c>
      <c r="V3182" s="0" t="n">
        <v>1.63785694843992</v>
      </c>
      <c r="W3182" s="0" t="n">
        <v>1.61346948798908</v>
      </c>
      <c r="X3182" s="0" t="n">
        <v>1.70563949129563</v>
      </c>
      <c r="Y3182" s="0" t="n">
        <v>1.73729095764162</v>
      </c>
      <c r="Z3182" s="0" t="n">
        <v>0.18676466942</v>
      </c>
      <c r="AA3182" s="0" t="n">
        <v>-1.62717372822</v>
      </c>
      <c r="AB3182" s="0" t="n">
        <v>0.273832983723687</v>
      </c>
      <c r="AC3182" s="0" t="n">
        <v>-1.59006266722313</v>
      </c>
      <c r="AD3182" s="0" t="n">
        <v>0.171924614100761</v>
      </c>
      <c r="AE3182" s="0" t="n">
        <v>-1.69695256307697</v>
      </c>
      <c r="AF3182" s="0" t="n">
        <v>0.430537165307146</v>
      </c>
      <c r="AG3182" s="0" t="n">
        <v>-1.68309762663746</v>
      </c>
      <c r="AH3182" s="0" t="s">
        <v>42</v>
      </c>
    </row>
    <row r="3183" customFormat="false" ht="12.75" hidden="false" customHeight="false" outlineLevel="0" collapsed="false">
      <c r="A3183" s="0" t="n">
        <v>202102</v>
      </c>
      <c r="B3183" s="0" t="n">
        <v>-0.45</v>
      </c>
      <c r="C3183" s="0" t="n">
        <v>0.77442</v>
      </c>
      <c r="D3183" s="0" t="n">
        <v>1.77265404267</v>
      </c>
      <c r="E3183" s="0" t="n">
        <v>-0.31256622502</v>
      </c>
      <c r="F3183" s="0" t="n">
        <v>0</v>
      </c>
      <c r="G3183" s="0" t="n">
        <v>0</v>
      </c>
      <c r="H3183" s="0" t="n">
        <v>6</v>
      </c>
      <c r="I3183" s="0" t="n">
        <v>7</v>
      </c>
      <c r="J3183" s="0" t="n">
        <v>271</v>
      </c>
      <c r="K3183" s="0" t="n">
        <v>34</v>
      </c>
      <c r="L3183" s="0" t="n">
        <v>0.444397163</v>
      </c>
      <c r="M3183" s="0" t="n">
        <v>2.817905653</v>
      </c>
      <c r="N3183" s="0" t="n">
        <v>0.629971563816</v>
      </c>
      <c r="O3183" s="0" t="n">
        <v>2.31875491142</v>
      </c>
      <c r="P3183" s="0" t="n">
        <v>0.990573217121677</v>
      </c>
      <c r="Q3183" s="0" t="n">
        <v>2.7509873819358</v>
      </c>
      <c r="R3183" s="0" t="n">
        <v>0.529303871560588</v>
      </c>
      <c r="S3183" s="0" t="n">
        <v>2.56619524534318</v>
      </c>
      <c r="T3183" s="0" t="n">
        <v>0.907699729811703</v>
      </c>
      <c r="U3183" s="0" t="n">
        <v>2.60831101772784</v>
      </c>
      <c r="V3183" s="0" t="n">
        <v>0.532531051731334</v>
      </c>
      <c r="W3183" s="0" t="n">
        <v>0.562901821754893</v>
      </c>
      <c r="X3183" s="0" t="n">
        <v>0.267134241751302</v>
      </c>
      <c r="Y3183" s="0" t="n">
        <v>0.401217737503582</v>
      </c>
      <c r="Z3183" s="0" t="n">
        <v>-0.185574400816</v>
      </c>
      <c r="AA3183" s="0" t="n">
        <v>0.49915074158</v>
      </c>
      <c r="AB3183" s="0" t="n">
        <v>0.360601653305677</v>
      </c>
      <c r="AC3183" s="0" t="n">
        <v>0.432232470515797</v>
      </c>
      <c r="AD3183" s="0" t="n">
        <v>-0.100667692255412</v>
      </c>
      <c r="AE3183" s="0" t="n">
        <v>0.247440333923175</v>
      </c>
      <c r="AF3183" s="0" t="n">
        <v>0.277728165995703</v>
      </c>
      <c r="AG3183" s="0" t="n">
        <v>0.289556106307839</v>
      </c>
      <c r="AH3183" s="0" t="s">
        <v>42</v>
      </c>
    </row>
    <row r="3184" customFormat="false" ht="12.75" hidden="false" customHeight="false" outlineLevel="0" collapsed="false">
      <c r="A3184" s="0" t="n">
        <v>202101</v>
      </c>
      <c r="B3184" s="0" t="n">
        <v>0</v>
      </c>
      <c r="C3184" s="0" t="n">
        <v>-1.8</v>
      </c>
      <c r="D3184" s="0" t="n">
        <v>-1.37888032056</v>
      </c>
      <c r="E3184" s="0" t="n">
        <v>1.15701731256</v>
      </c>
      <c r="F3184" s="0" t="n">
        <v>0</v>
      </c>
      <c r="G3184" s="0" t="n">
        <v>0</v>
      </c>
      <c r="H3184" s="0" t="n">
        <v>4</v>
      </c>
      <c r="I3184" s="0" t="n">
        <v>2</v>
      </c>
      <c r="J3184" s="0" t="n">
        <v>26</v>
      </c>
      <c r="K3184" s="0" t="n">
        <v>4</v>
      </c>
      <c r="L3184" s="0" t="n">
        <v>-1.8</v>
      </c>
      <c r="M3184" s="0" t="n">
        <v>-3.11749</v>
      </c>
      <c r="N3184" s="0" t="n">
        <v>-1.52280414104</v>
      </c>
      <c r="O3184" s="0" t="n">
        <v>-0.583732187748</v>
      </c>
      <c r="P3184" s="0" t="n">
        <v>-2.45006548006165</v>
      </c>
      <c r="Q3184" s="0" t="n">
        <v>-2.75932113861266</v>
      </c>
      <c r="R3184" s="0" t="n">
        <v>-1.7159909003851</v>
      </c>
      <c r="S3184" s="0" t="n">
        <v>-2.62090336457642</v>
      </c>
      <c r="T3184" s="0" t="n">
        <v>-2.24004511926772</v>
      </c>
      <c r="U3184" s="0" t="n">
        <v>-2.46338099625444</v>
      </c>
      <c r="V3184" s="0" t="n">
        <v>2.54887547663134</v>
      </c>
      <c r="W3184" s="0" t="n">
        <v>2.36495261558633</v>
      </c>
      <c r="X3184" s="0" t="n">
        <v>2.04631071142355</v>
      </c>
      <c r="Y3184" s="0" t="n">
        <v>2.01184349892548</v>
      </c>
      <c r="Z3184" s="0" t="n">
        <v>-0.27719585896</v>
      </c>
      <c r="AA3184" s="0" t="n">
        <v>-2.533757812252</v>
      </c>
      <c r="AB3184" s="0" t="n">
        <v>-0.927261339021654</v>
      </c>
      <c r="AC3184" s="0" t="n">
        <v>-2.17558895086466</v>
      </c>
      <c r="AD3184" s="0" t="n">
        <v>-0.193186759345099</v>
      </c>
      <c r="AE3184" s="0" t="n">
        <v>-2.03717117682842</v>
      </c>
      <c r="AF3184" s="0" t="n">
        <v>-0.717240978227719</v>
      </c>
      <c r="AG3184" s="0" t="n">
        <v>-1.87964880850644</v>
      </c>
      <c r="AH3184" s="0" t="s">
        <v>42</v>
      </c>
    </row>
    <row r="3185" customFormat="false" ht="12.75" hidden="false" customHeight="false" outlineLevel="0" collapsed="false">
      <c r="A3185" s="0" t="n">
        <v>202101</v>
      </c>
      <c r="B3185" s="0" t="n">
        <v>0</v>
      </c>
      <c r="C3185" s="0" t="n">
        <v>-1.8</v>
      </c>
      <c r="D3185" s="0" t="n">
        <v>-1.37888032056</v>
      </c>
      <c r="E3185" s="0" t="n">
        <v>1.15701731256</v>
      </c>
      <c r="F3185" s="0" t="n">
        <v>0</v>
      </c>
      <c r="G3185" s="0" t="n">
        <v>0</v>
      </c>
      <c r="H3185" s="0" t="n">
        <v>23</v>
      </c>
      <c r="I3185" s="0" t="n">
        <v>2</v>
      </c>
      <c r="J3185" s="0" t="n">
        <v>178</v>
      </c>
      <c r="K3185" s="0" t="n">
        <v>23</v>
      </c>
      <c r="L3185" s="0" t="n">
        <v>-1.8</v>
      </c>
      <c r="M3185" s="0" t="n">
        <v>-3.11749</v>
      </c>
      <c r="N3185" s="0" t="n">
        <v>-2.512758255</v>
      </c>
      <c r="O3185" s="0" t="n">
        <v>-1.1224437952</v>
      </c>
      <c r="P3185" s="0" t="n">
        <v>-2.45006548006165</v>
      </c>
      <c r="Q3185" s="0" t="n">
        <v>-2.75932113861266</v>
      </c>
      <c r="R3185" s="0" t="n">
        <v>-1.7159909003851</v>
      </c>
      <c r="S3185" s="0" t="n">
        <v>-2.62090336457642</v>
      </c>
      <c r="T3185" s="0" t="n">
        <v>-2.24004511926772</v>
      </c>
      <c r="U3185" s="0" t="n">
        <v>-2.46338099625444</v>
      </c>
      <c r="V3185" s="0" t="n">
        <v>2.11854518227899</v>
      </c>
      <c r="W3185" s="0" t="n">
        <v>1.63807747722968</v>
      </c>
      <c r="X3185" s="0" t="n">
        <v>1.69712088503907</v>
      </c>
      <c r="Y3185" s="0" t="n">
        <v>1.36838774898515</v>
      </c>
      <c r="Z3185" s="0" t="n">
        <v>0.712758255</v>
      </c>
      <c r="AA3185" s="0" t="n">
        <v>-1.9950462048</v>
      </c>
      <c r="AB3185" s="0" t="n">
        <v>0.0626927749383461</v>
      </c>
      <c r="AC3185" s="0" t="n">
        <v>-1.63687734341266</v>
      </c>
      <c r="AD3185" s="0" t="n">
        <v>0.796767354614901</v>
      </c>
      <c r="AE3185" s="0" t="n">
        <v>-1.49845956937642</v>
      </c>
      <c r="AF3185" s="0" t="n">
        <v>0.272713135732281</v>
      </c>
      <c r="AG3185" s="0" t="n">
        <v>-1.34093720105444</v>
      </c>
      <c r="AH3185" s="0" t="s">
        <v>42</v>
      </c>
    </row>
    <row r="3186" customFormat="false" ht="12.75" hidden="false" customHeight="false" outlineLevel="0" collapsed="false">
      <c r="A3186" s="0" t="n">
        <v>202101</v>
      </c>
      <c r="B3186" s="0" t="n">
        <v>0</v>
      </c>
      <c r="C3186" s="0" t="n">
        <v>-1.8</v>
      </c>
      <c r="D3186" s="0" t="n">
        <v>1.37887967467</v>
      </c>
      <c r="E3186" s="0" t="n">
        <v>1.15701808231</v>
      </c>
      <c r="F3186" s="0" t="n">
        <v>0</v>
      </c>
      <c r="G3186" s="0" t="n">
        <v>0</v>
      </c>
      <c r="H3186" s="0" t="n">
        <v>10</v>
      </c>
      <c r="I3186" s="0" t="n">
        <v>1</v>
      </c>
      <c r="J3186" s="0" t="n">
        <v>73</v>
      </c>
      <c r="K3186" s="0" t="n">
        <v>10</v>
      </c>
      <c r="L3186" s="0" t="n">
        <v>-1.8</v>
      </c>
      <c r="M3186" s="0" t="n">
        <v>-3.11749</v>
      </c>
      <c r="N3186" s="0" t="n">
        <v>-0.872696936131</v>
      </c>
      <c r="O3186" s="0" t="n">
        <v>-2.99212408066</v>
      </c>
      <c r="P3186" s="0" t="n">
        <v>-1.04087264304413</v>
      </c>
      <c r="Q3186" s="0" t="n">
        <v>-3.63872671985765</v>
      </c>
      <c r="R3186" s="0" t="n">
        <v>-1.4326558553557</v>
      </c>
      <c r="S3186" s="0" t="n">
        <v>-2.41640034993213</v>
      </c>
      <c r="T3186" s="0" t="n">
        <v>-1.00100143454423</v>
      </c>
      <c r="U3186" s="0" t="n">
        <v>-2.94735908875147</v>
      </c>
      <c r="V3186" s="0" t="n">
        <v>0.935739058708569</v>
      </c>
      <c r="W3186" s="0" t="n">
        <v>0.668115290509871</v>
      </c>
      <c r="X3186" s="0" t="n">
        <v>0.803126269862034</v>
      </c>
      <c r="Y3186" s="0" t="n">
        <v>0.135889472784473</v>
      </c>
      <c r="Z3186" s="0" t="n">
        <v>-0.927303063869</v>
      </c>
      <c r="AA3186" s="0" t="n">
        <v>-0.12536591934</v>
      </c>
      <c r="AB3186" s="0" t="n">
        <v>-0.168175706913126</v>
      </c>
      <c r="AC3186" s="0" t="n">
        <v>-0.646602639197645</v>
      </c>
      <c r="AD3186" s="0" t="n">
        <v>-0.559958919224697</v>
      </c>
      <c r="AE3186" s="0" t="n">
        <v>0.575723730727867</v>
      </c>
      <c r="AF3186" s="0" t="n">
        <v>-0.128304498413234</v>
      </c>
      <c r="AG3186" s="0" t="n">
        <v>0.0447649919085253</v>
      </c>
      <c r="AH3186" s="0" t="s">
        <v>42</v>
      </c>
    </row>
    <row r="3187" customFormat="false" ht="12.75" hidden="false" customHeight="false" outlineLevel="0" collapsed="false">
      <c r="A3187" s="0" t="n">
        <v>202103</v>
      </c>
      <c r="B3187" s="0" t="n">
        <v>1.3789</v>
      </c>
      <c r="C3187" s="0" t="n">
        <v>-1.157</v>
      </c>
      <c r="D3187" s="0" t="n">
        <v>0</v>
      </c>
      <c r="E3187" s="0" t="n">
        <v>-1.79999999981</v>
      </c>
      <c r="F3187" s="0" t="n">
        <v>0</v>
      </c>
      <c r="G3187" s="0" t="n">
        <v>0</v>
      </c>
      <c r="H3187" s="0" t="n">
        <v>16</v>
      </c>
      <c r="I3187" s="0" t="n">
        <v>3</v>
      </c>
      <c r="J3187" s="0" t="n">
        <v>571</v>
      </c>
      <c r="K3187" s="0" t="n">
        <v>72</v>
      </c>
      <c r="L3187" s="0" t="n">
        <v>-1.8</v>
      </c>
      <c r="M3187" s="0" t="n">
        <v>-3.11749</v>
      </c>
      <c r="N3187" s="0" t="n">
        <v>2.0832824707</v>
      </c>
      <c r="O3187" s="0" t="n">
        <v>-4.27462673187</v>
      </c>
      <c r="P3187" s="0" t="n">
        <v>-1.71293168569631</v>
      </c>
      <c r="Q3187" s="0" t="n">
        <v>-3.08037893900313</v>
      </c>
      <c r="R3187" s="0" t="n">
        <v>-1.81484005531924</v>
      </c>
      <c r="S3187" s="0" t="n">
        <v>-3.18726883485697</v>
      </c>
      <c r="T3187" s="0" t="n">
        <v>-1.55622750411285</v>
      </c>
      <c r="U3187" s="0" t="n">
        <v>-3.17341389841746</v>
      </c>
      <c r="V3187" s="0" t="n">
        <v>4.05201778913774</v>
      </c>
      <c r="W3187" s="0" t="n">
        <v>3.97963185633937</v>
      </c>
      <c r="X3187" s="0" t="n">
        <v>4.04693790711634</v>
      </c>
      <c r="Y3187" s="0" t="n">
        <v>3.8024600670254</v>
      </c>
      <c r="Z3187" s="0" t="n">
        <v>-3.8832824707</v>
      </c>
      <c r="AA3187" s="0" t="n">
        <v>1.15713673187</v>
      </c>
      <c r="AB3187" s="0" t="n">
        <v>-3.79621415639631</v>
      </c>
      <c r="AC3187" s="0" t="n">
        <v>1.19424779286687</v>
      </c>
      <c r="AD3187" s="0" t="n">
        <v>-3.89812252601924</v>
      </c>
      <c r="AE3187" s="0" t="n">
        <v>1.08735789701303</v>
      </c>
      <c r="AF3187" s="0" t="n">
        <v>-3.63950997481285</v>
      </c>
      <c r="AG3187" s="0" t="n">
        <v>1.10121283345254</v>
      </c>
      <c r="AH3187" s="0" t="s">
        <v>42</v>
      </c>
    </row>
    <row r="3188" customFormat="false" ht="12.75" hidden="false" customHeight="false" outlineLevel="0" collapsed="false">
      <c r="A3188" s="0" t="n">
        <v>202101</v>
      </c>
      <c r="B3188" s="0" t="n">
        <v>0</v>
      </c>
      <c r="C3188" s="0" t="n">
        <v>-1.8</v>
      </c>
      <c r="D3188" s="0" t="n">
        <v>-1.77265386818</v>
      </c>
      <c r="E3188" s="0" t="n">
        <v>-0.312567214581</v>
      </c>
      <c r="F3188" s="0" t="n">
        <v>0</v>
      </c>
      <c r="G3188" s="0" t="n">
        <v>0</v>
      </c>
      <c r="H3188" s="0" t="n">
        <v>28</v>
      </c>
      <c r="I3188" s="0" t="n">
        <v>8</v>
      </c>
      <c r="J3188" s="0" t="n">
        <v>224</v>
      </c>
      <c r="K3188" s="0" t="n">
        <v>28</v>
      </c>
      <c r="L3188" s="0" t="n">
        <v>-1.8</v>
      </c>
      <c r="M3188" s="0" t="n">
        <v>-3.11749</v>
      </c>
      <c r="N3188" s="0" t="n">
        <v>-0.171753659844</v>
      </c>
      <c r="O3188" s="0" t="n">
        <v>-2.12342381477</v>
      </c>
      <c r="P3188" s="0" t="n">
        <v>-1.98090474298622</v>
      </c>
      <c r="Q3188" s="0" t="n">
        <v>-3.028961760341</v>
      </c>
      <c r="R3188" s="0" t="n">
        <v>-1.82581480613657</v>
      </c>
      <c r="S3188" s="0" t="n">
        <v>-3.01609438884382</v>
      </c>
      <c r="T3188" s="0" t="n">
        <v>-1.9776084777566</v>
      </c>
      <c r="U3188" s="0" t="n">
        <v>-2.94906056756292</v>
      </c>
      <c r="V3188" s="0" t="n">
        <v>1.90770902520514</v>
      </c>
      <c r="W3188" s="0" t="n">
        <v>2.02312298501688</v>
      </c>
      <c r="X3188" s="0" t="n">
        <v>1.87956884138144</v>
      </c>
      <c r="Y3188" s="0" t="n">
        <v>1.9856454041295</v>
      </c>
      <c r="Z3188" s="0" t="n">
        <v>-1.628246340156</v>
      </c>
      <c r="AA3188" s="0" t="n">
        <v>-0.99406618523</v>
      </c>
      <c r="AB3188" s="0" t="n">
        <v>-1.80915108314222</v>
      </c>
      <c r="AC3188" s="0" t="n">
        <v>-0.905537945570996</v>
      </c>
      <c r="AD3188" s="0" t="n">
        <v>-1.65406114629257</v>
      </c>
      <c r="AE3188" s="0" t="n">
        <v>-0.892670574073819</v>
      </c>
      <c r="AF3188" s="0" t="n">
        <v>-1.8058548179126</v>
      </c>
      <c r="AG3188" s="0" t="n">
        <v>-0.825636752792917</v>
      </c>
      <c r="AH3188" s="0" t="s">
        <v>42</v>
      </c>
    </row>
    <row r="3189" customFormat="false" ht="12.75" hidden="false" customHeight="false" outlineLevel="0" collapsed="false">
      <c r="A3189" s="0" t="n">
        <v>202104</v>
      </c>
      <c r="B3189" s="0" t="n">
        <v>-1.3789</v>
      </c>
      <c r="C3189" s="0" t="n">
        <v>1.157</v>
      </c>
      <c r="D3189" s="0" t="n">
        <v>0</v>
      </c>
      <c r="E3189" s="0" t="n">
        <v>-1.79999999981</v>
      </c>
      <c r="F3189" s="0" t="n">
        <v>0</v>
      </c>
      <c r="G3189" s="0" t="n">
        <v>0</v>
      </c>
      <c r="H3189" s="0" t="n">
        <v>28</v>
      </c>
      <c r="I3189" s="0" t="n">
        <v>2</v>
      </c>
      <c r="J3189" s="0" t="n">
        <v>890</v>
      </c>
      <c r="K3189" s="0" t="n">
        <v>112</v>
      </c>
      <c r="L3189" s="0" t="n">
        <v>-1.8</v>
      </c>
      <c r="M3189" s="0" t="n">
        <v>-3.11749</v>
      </c>
      <c r="N3189" s="0" t="n">
        <v>1.19830572605</v>
      </c>
      <c r="O3189" s="0" t="n">
        <v>-4.0481762886</v>
      </c>
      <c r="P3189" s="0" t="n">
        <v>-1.08216417152009</v>
      </c>
      <c r="Q3189" s="0" t="n">
        <v>-3.30600798834332</v>
      </c>
      <c r="R3189" s="0" t="n">
        <v>-1.81484005531924</v>
      </c>
      <c r="S3189" s="0" t="n">
        <v>-3.18726883485697</v>
      </c>
      <c r="T3189" s="0" t="n">
        <v>-1.11152767321759</v>
      </c>
      <c r="U3189" s="0" t="n">
        <v>-3.32438752546456</v>
      </c>
      <c r="V3189" s="0" t="n">
        <v>3.13942895996266</v>
      </c>
      <c r="W3189" s="0" t="n">
        <v>2.39819864473927</v>
      </c>
      <c r="X3189" s="0" t="n">
        <v>3.13372129323805</v>
      </c>
      <c r="Y3189" s="0" t="n">
        <v>2.42057854778836</v>
      </c>
      <c r="Z3189" s="0" t="n">
        <v>-2.99830572605</v>
      </c>
      <c r="AA3189" s="0" t="n">
        <v>0.9306862886</v>
      </c>
      <c r="AB3189" s="0" t="n">
        <v>-2.28046989757009</v>
      </c>
      <c r="AC3189" s="0" t="n">
        <v>0.742168300256685</v>
      </c>
      <c r="AD3189" s="0" t="n">
        <v>-3.01314578136924</v>
      </c>
      <c r="AE3189" s="0" t="n">
        <v>0.860907453743027</v>
      </c>
      <c r="AF3189" s="0" t="n">
        <v>-2.30983339926759</v>
      </c>
      <c r="AG3189" s="0" t="n">
        <v>0.723788763135436</v>
      </c>
      <c r="AH3189" s="0" t="s">
        <v>42</v>
      </c>
    </row>
    <row r="3190" customFormat="false" ht="12.75" hidden="false" customHeight="false" outlineLevel="0" collapsed="false">
      <c r="A3190" s="0" t="n">
        <v>202103</v>
      </c>
      <c r="B3190" s="0" t="n">
        <v>1.3789</v>
      </c>
      <c r="C3190" s="0" t="n">
        <v>1.157</v>
      </c>
      <c r="D3190" s="0" t="n">
        <v>0</v>
      </c>
      <c r="E3190" s="0" t="n">
        <v>-1.79999999981</v>
      </c>
      <c r="F3190" s="0" t="n">
        <v>0</v>
      </c>
      <c r="G3190" s="0" t="n">
        <v>0</v>
      </c>
      <c r="H3190" s="0" t="n">
        <v>23</v>
      </c>
      <c r="I3190" s="0" t="n">
        <v>1</v>
      </c>
      <c r="J3190" s="0" t="n">
        <v>625</v>
      </c>
      <c r="K3190" s="0" t="n">
        <v>79</v>
      </c>
      <c r="L3190" s="0" t="n">
        <v>-1.8</v>
      </c>
      <c r="M3190" s="0" t="n">
        <v>-3.11749</v>
      </c>
      <c r="N3190" s="0" t="n">
        <v>-2.49391341209</v>
      </c>
      <c r="O3190" s="0" t="n">
        <v>-3.1452460289</v>
      </c>
      <c r="P3190" s="0" t="n">
        <v>-2.40877330569569</v>
      </c>
      <c r="Q3190" s="0" t="n">
        <v>-2.42660163734833</v>
      </c>
      <c r="R3190" s="0" t="n">
        <v>-1.81479443647431</v>
      </c>
      <c r="S3190" s="0" t="n">
        <v>-3.18727722007032</v>
      </c>
      <c r="T3190" s="0" t="n">
        <v>-2.23593123060294</v>
      </c>
      <c r="U3190" s="0" t="n">
        <v>-2.40364331942652</v>
      </c>
      <c r="V3190" s="0" t="n">
        <v>0.694468300657909</v>
      </c>
      <c r="W3190" s="0" t="n">
        <v>0.723670228229343</v>
      </c>
      <c r="X3190" s="0" t="n">
        <v>0.680418403684454</v>
      </c>
      <c r="Y3190" s="0" t="n">
        <v>0.785193851646351</v>
      </c>
      <c r="Z3190" s="0" t="n">
        <v>0.69391341209</v>
      </c>
      <c r="AA3190" s="0" t="n">
        <v>0.0277560288999998</v>
      </c>
      <c r="AB3190" s="0" t="n">
        <v>0.085140106394312</v>
      </c>
      <c r="AC3190" s="0" t="n">
        <v>0.718644391551674</v>
      </c>
      <c r="AD3190" s="0" t="n">
        <v>0.67911897561569</v>
      </c>
      <c r="AE3190" s="0" t="n">
        <v>-0.0420311911703202</v>
      </c>
      <c r="AF3190" s="0" t="n">
        <v>0.257982181487059</v>
      </c>
      <c r="AG3190" s="0" t="n">
        <v>0.741602709473483</v>
      </c>
      <c r="AH3190" s="0" t="s">
        <v>42</v>
      </c>
    </row>
    <row r="3191" customFormat="false" ht="12.75" hidden="false" customHeight="false" outlineLevel="0" collapsed="false">
      <c r="A3191" s="0" t="n">
        <v>202101</v>
      </c>
      <c r="B3191" s="0" t="n">
        <v>0</v>
      </c>
      <c r="C3191" s="0" t="n">
        <v>-1.8</v>
      </c>
      <c r="D3191" s="0" t="n">
        <v>-1.37887967467</v>
      </c>
      <c r="E3191" s="0" t="n">
        <v>-1.15701808231</v>
      </c>
      <c r="F3191" s="0" t="n">
        <v>0</v>
      </c>
      <c r="G3191" s="0" t="n">
        <v>0</v>
      </c>
      <c r="H3191" s="0" t="n">
        <v>22</v>
      </c>
      <c r="I3191" s="0" t="n">
        <v>4</v>
      </c>
      <c r="J3191" s="0" t="n">
        <v>172</v>
      </c>
      <c r="K3191" s="0" t="n">
        <v>22</v>
      </c>
      <c r="L3191" s="0" t="n">
        <v>-1.8</v>
      </c>
      <c r="M3191" s="0" t="n">
        <v>-3.11749</v>
      </c>
      <c r="N3191" s="0" t="n">
        <v>-2.3282968998</v>
      </c>
      <c r="O3191" s="0" t="n">
        <v>-4.51832771301</v>
      </c>
      <c r="P3191" s="0" t="n">
        <v>-1.71286180032341</v>
      </c>
      <c r="Q3191" s="0" t="n">
        <v>-3.15844462111891</v>
      </c>
      <c r="R3191" s="0" t="n">
        <v>-1.88103408826885</v>
      </c>
      <c r="S3191" s="0" t="n">
        <v>-3.21624670421367</v>
      </c>
      <c r="T3191" s="0" t="n">
        <v>-1.79179071621692</v>
      </c>
      <c r="U3191" s="0" t="n">
        <v>-3.18473758659413</v>
      </c>
      <c r="V3191" s="0" t="n">
        <v>1.49714525431882</v>
      </c>
      <c r="W3191" s="0" t="n">
        <v>1.49266285050544</v>
      </c>
      <c r="X3191" s="0" t="n">
        <v>1.37675668730783</v>
      </c>
      <c r="Y3191" s="0" t="n">
        <v>1.43746356833722</v>
      </c>
      <c r="Z3191" s="0" t="n">
        <v>0.5282968998</v>
      </c>
      <c r="AA3191" s="0" t="n">
        <v>1.40083771301</v>
      </c>
      <c r="AB3191" s="0" t="n">
        <v>0.615435099476592</v>
      </c>
      <c r="AC3191" s="0" t="n">
        <v>1.35988309189109</v>
      </c>
      <c r="AD3191" s="0" t="n">
        <v>0.447262811531153</v>
      </c>
      <c r="AE3191" s="0" t="n">
        <v>1.30208100879633</v>
      </c>
      <c r="AF3191" s="0" t="n">
        <v>0.536506183583078</v>
      </c>
      <c r="AG3191" s="0" t="n">
        <v>1.33359012641587</v>
      </c>
      <c r="AH3191" s="0" t="s">
        <v>42</v>
      </c>
    </row>
    <row r="3192" customFormat="false" ht="12.75" hidden="false" customHeight="false" outlineLevel="0" collapsed="false">
      <c r="A3192" s="0" t="n">
        <v>202104</v>
      </c>
      <c r="B3192" s="0" t="n">
        <v>-1.7727</v>
      </c>
      <c r="C3192" s="0" t="n">
        <v>-0.31257</v>
      </c>
      <c r="D3192" s="0" t="n">
        <v>0</v>
      </c>
      <c r="E3192" s="0" t="n">
        <v>-1.79999999981</v>
      </c>
      <c r="F3192" s="0" t="n">
        <v>0</v>
      </c>
      <c r="G3192" s="0" t="n">
        <v>0</v>
      </c>
      <c r="H3192" s="0" t="n">
        <v>5</v>
      </c>
      <c r="I3192" s="0" t="n">
        <v>8</v>
      </c>
      <c r="J3192" s="0" t="n">
        <v>712</v>
      </c>
      <c r="K3192" s="0" t="n">
        <v>89</v>
      </c>
      <c r="L3192" s="0" t="n">
        <v>-1.8</v>
      </c>
      <c r="M3192" s="0" t="n">
        <v>-3.11749</v>
      </c>
      <c r="N3192" s="0" t="n">
        <v>-3.80680632591</v>
      </c>
      <c r="O3192" s="0" t="n">
        <v>-3.21156644821</v>
      </c>
      <c r="P3192" s="0" t="n">
        <v>-1.61173503155893</v>
      </c>
      <c r="Q3192" s="0" t="n">
        <v>-3.18900333199981</v>
      </c>
      <c r="R3192" s="0" t="n">
        <v>-1.81482031605348</v>
      </c>
      <c r="S3192" s="0" t="n">
        <v>-3.18723455965758</v>
      </c>
      <c r="T3192" s="0" t="n">
        <v>-1.61385498065972</v>
      </c>
      <c r="U3192" s="0" t="n">
        <v>-3.22137927144078</v>
      </c>
      <c r="V3192" s="0" t="n">
        <v>2.009010206002</v>
      </c>
      <c r="W3192" s="0" t="n">
        <v>2.19518725431276</v>
      </c>
      <c r="X3192" s="0" t="n">
        <v>1.9921346099761</v>
      </c>
      <c r="Y3192" s="0" t="n">
        <v>2.19297329991379</v>
      </c>
      <c r="Z3192" s="0" t="n">
        <v>2.00680632591</v>
      </c>
      <c r="AA3192" s="0" t="n">
        <v>0.0940764482100001</v>
      </c>
      <c r="AB3192" s="0" t="n">
        <v>2.19507129435107</v>
      </c>
      <c r="AC3192" s="0" t="n">
        <v>0.0225631162101871</v>
      </c>
      <c r="AD3192" s="0" t="n">
        <v>1.99198600985652</v>
      </c>
      <c r="AE3192" s="0" t="n">
        <v>0.0243318885524175</v>
      </c>
      <c r="AF3192" s="0" t="n">
        <v>2.19295134525028</v>
      </c>
      <c r="AG3192" s="0" t="n">
        <v>-0.00981282323077704</v>
      </c>
      <c r="AH3192" s="0" t="s">
        <v>42</v>
      </c>
    </row>
    <row r="3193" customFormat="false" ht="12.75" hidden="false" customHeight="false" outlineLevel="0" collapsed="false">
      <c r="A3193" s="0" t="n">
        <v>202103</v>
      </c>
      <c r="B3193" s="0" t="n">
        <v>-1.7727</v>
      </c>
      <c r="C3193" s="0" t="n">
        <v>-0.31257</v>
      </c>
      <c r="D3193" s="0" t="n">
        <v>0</v>
      </c>
      <c r="E3193" s="0" t="n">
        <v>-1.79999999981</v>
      </c>
      <c r="F3193" s="0" t="n">
        <v>0</v>
      </c>
      <c r="G3193" s="0" t="n">
        <v>0</v>
      </c>
      <c r="H3193" s="0" t="n">
        <v>2</v>
      </c>
      <c r="I3193" s="0" t="n">
        <v>8</v>
      </c>
      <c r="J3193" s="0" t="n">
        <v>464</v>
      </c>
      <c r="K3193" s="0" t="n">
        <v>58</v>
      </c>
      <c r="L3193" s="0" t="n">
        <v>-1.8</v>
      </c>
      <c r="M3193" s="0" t="n">
        <v>-3.11749</v>
      </c>
      <c r="N3193" s="0" t="n">
        <v>-2.60501646996</v>
      </c>
      <c r="O3193" s="0" t="n">
        <v>-2.96831679344</v>
      </c>
      <c r="P3193" s="0" t="n">
        <v>-1.61173503155893</v>
      </c>
      <c r="Q3193" s="0" t="n">
        <v>-3.18900333199981</v>
      </c>
      <c r="R3193" s="0" t="n">
        <v>-1.81482031605348</v>
      </c>
      <c r="S3193" s="0" t="n">
        <v>-3.18723455965758</v>
      </c>
      <c r="T3193" s="0" t="n">
        <v>-1.61385498065972</v>
      </c>
      <c r="U3193" s="0" t="n">
        <v>-3.22137927144078</v>
      </c>
      <c r="V3193" s="0" t="n">
        <v>0.818721052900346</v>
      </c>
      <c r="W3193" s="0" t="n">
        <v>1.01750211998482</v>
      </c>
      <c r="X3193" s="0" t="n">
        <v>0.819960334415241</v>
      </c>
      <c r="Y3193" s="0" t="n">
        <v>1.0229573381348</v>
      </c>
      <c r="Z3193" s="0" t="n">
        <v>0.80501646996</v>
      </c>
      <c r="AA3193" s="0" t="n">
        <v>-0.14917320656</v>
      </c>
      <c r="AB3193" s="0" t="n">
        <v>0.993281438401066</v>
      </c>
      <c r="AC3193" s="0" t="n">
        <v>-0.220686538559813</v>
      </c>
      <c r="AD3193" s="0" t="n">
        <v>0.790196153906521</v>
      </c>
      <c r="AE3193" s="0" t="n">
        <v>-0.218917766217583</v>
      </c>
      <c r="AF3193" s="0" t="n">
        <v>0.991161489300277</v>
      </c>
      <c r="AG3193" s="0" t="n">
        <v>-0.253062478000777</v>
      </c>
      <c r="AH3193" s="0" t="s">
        <v>42</v>
      </c>
    </row>
    <row r="3194" customFormat="false" ht="12.75" hidden="false" customHeight="false" outlineLevel="0" collapsed="false">
      <c r="A3194" s="0" t="n">
        <v>202102</v>
      </c>
      <c r="B3194" s="0" t="n">
        <v>-0.45</v>
      </c>
      <c r="C3194" s="0" t="n">
        <v>0.77442</v>
      </c>
      <c r="D3194" s="0" t="n">
        <v>1.77265386818</v>
      </c>
      <c r="E3194" s="0" t="n">
        <v>0.312567214581</v>
      </c>
      <c r="F3194" s="0" t="n">
        <v>0</v>
      </c>
      <c r="G3194" s="0" t="n">
        <v>0</v>
      </c>
      <c r="H3194" s="0" t="n">
        <v>7</v>
      </c>
      <c r="I3194" s="0" t="n">
        <v>5</v>
      </c>
      <c r="J3194" s="0" t="n">
        <v>277</v>
      </c>
      <c r="K3194" s="0" t="n">
        <v>35</v>
      </c>
      <c r="L3194" s="0" t="n">
        <v>0.444397163</v>
      </c>
      <c r="M3194" s="0" t="n">
        <v>2.817905653</v>
      </c>
      <c r="N3194" s="0" t="n">
        <v>-2.79747605324</v>
      </c>
      <c r="O3194" s="0" t="n">
        <v>3.17837166786</v>
      </c>
      <c r="P3194" s="0" t="n">
        <v>0.819193609501195</v>
      </c>
      <c r="Q3194" s="0" t="n">
        <v>2.77846806909664</v>
      </c>
      <c r="R3194" s="0" t="n">
        <v>0.498329222323639</v>
      </c>
      <c r="S3194" s="0" t="n">
        <v>2.72065040190792</v>
      </c>
      <c r="T3194" s="0" t="n">
        <v>0.756836636061617</v>
      </c>
      <c r="U3194" s="0" t="n">
        <v>2.74039082550172</v>
      </c>
      <c r="V3194" s="0" t="n">
        <v>3.26185188168368</v>
      </c>
      <c r="W3194" s="0" t="n">
        <v>3.63871163156637</v>
      </c>
      <c r="X3194" s="0" t="n">
        <v>3.32743762852708</v>
      </c>
      <c r="Y3194" s="0" t="n">
        <v>3.58119615653811</v>
      </c>
      <c r="Z3194" s="0" t="n">
        <v>3.24187321624</v>
      </c>
      <c r="AA3194" s="0" t="n">
        <v>-0.36046601486</v>
      </c>
      <c r="AB3194" s="0" t="n">
        <v>3.6166696627412</v>
      </c>
      <c r="AC3194" s="0" t="n">
        <v>-0.399903598763363</v>
      </c>
      <c r="AD3194" s="0" t="n">
        <v>3.29580527556364</v>
      </c>
      <c r="AE3194" s="0" t="n">
        <v>-0.45772126595208</v>
      </c>
      <c r="AF3194" s="0" t="n">
        <v>3.55431268930162</v>
      </c>
      <c r="AG3194" s="0" t="n">
        <v>-0.437980842358282</v>
      </c>
      <c r="AH3194" s="0" t="s">
        <v>42</v>
      </c>
    </row>
    <row r="3195" customFormat="false" ht="12.75" hidden="false" customHeight="false" outlineLevel="0" collapsed="false">
      <c r="A3195" s="0" t="n">
        <v>202102</v>
      </c>
      <c r="B3195" s="0" t="n">
        <v>-0.45</v>
      </c>
      <c r="C3195" s="0" t="n">
        <v>0.77442</v>
      </c>
      <c r="D3195" s="0" t="n">
        <v>-1.77265404267</v>
      </c>
      <c r="E3195" s="0" t="n">
        <v>0.31256622502</v>
      </c>
      <c r="F3195" s="0" t="n">
        <v>0</v>
      </c>
      <c r="G3195" s="0" t="n">
        <v>0</v>
      </c>
      <c r="H3195" s="0" t="n">
        <v>6</v>
      </c>
      <c r="I3195" s="0" t="n">
        <v>6</v>
      </c>
      <c r="J3195" s="0" t="n">
        <v>270</v>
      </c>
      <c r="K3195" s="0" t="n">
        <v>34</v>
      </c>
      <c r="L3195" s="0" t="n">
        <v>0.444397163</v>
      </c>
      <c r="M3195" s="0" t="n">
        <v>2.817905653</v>
      </c>
      <c r="N3195" s="0" t="n">
        <v>-1.727201581</v>
      </c>
      <c r="O3195" s="0" t="n">
        <v>0.667752206326</v>
      </c>
      <c r="P3195" s="0" t="n">
        <v>0.489872608345151</v>
      </c>
      <c r="Q3195" s="0" t="n">
        <v>2.89905376741297</v>
      </c>
      <c r="R3195" s="0" t="n">
        <v>0.292070741704833</v>
      </c>
      <c r="S3195" s="0" t="n">
        <v>2.61903972560183</v>
      </c>
      <c r="T3195" s="0" t="n">
        <v>0.356930176234819</v>
      </c>
      <c r="U3195" s="0" t="n">
        <v>2.70568019628897</v>
      </c>
      <c r="V3195" s="0" t="n">
        <v>3.05597790391005</v>
      </c>
      <c r="W3195" s="0" t="n">
        <v>3.14549274638642</v>
      </c>
      <c r="X3195" s="0" t="n">
        <v>2.8080213133314</v>
      </c>
      <c r="Y3195" s="0" t="n">
        <v>2.91491949696543</v>
      </c>
      <c r="Z3195" s="0" t="n">
        <v>2.171598744</v>
      </c>
      <c r="AA3195" s="0" t="n">
        <v>2.150153446674</v>
      </c>
      <c r="AB3195" s="0" t="n">
        <v>2.21707418934515</v>
      </c>
      <c r="AC3195" s="0" t="n">
        <v>2.23130156108697</v>
      </c>
      <c r="AD3195" s="0" t="n">
        <v>2.01927232270483</v>
      </c>
      <c r="AE3195" s="0" t="n">
        <v>1.95128751927583</v>
      </c>
      <c r="AF3195" s="0" t="n">
        <v>2.08413175723482</v>
      </c>
      <c r="AG3195" s="0" t="n">
        <v>2.03792798996297</v>
      </c>
      <c r="AH3195" s="0" t="s">
        <v>42</v>
      </c>
    </row>
    <row r="3196" customFormat="false" ht="12.75" hidden="false" customHeight="false" outlineLevel="0" collapsed="false">
      <c r="A3196" s="0" t="n">
        <v>202104</v>
      </c>
      <c r="B3196" s="0" t="n">
        <v>-1.3789</v>
      </c>
      <c r="C3196" s="0" t="n">
        <v>1.157</v>
      </c>
      <c r="D3196" s="0" t="n">
        <v>0</v>
      </c>
      <c r="E3196" s="0" t="n">
        <v>-1.79999999981</v>
      </c>
      <c r="F3196" s="0" t="n">
        <v>0</v>
      </c>
      <c r="G3196" s="0" t="n">
        <v>0</v>
      </c>
      <c r="H3196" s="0" t="n">
        <v>13</v>
      </c>
      <c r="I3196" s="0" t="n">
        <v>2</v>
      </c>
      <c r="J3196" s="0" t="n">
        <v>770</v>
      </c>
      <c r="K3196" s="0" t="n">
        <v>97</v>
      </c>
      <c r="L3196" s="0" t="n">
        <v>-1.8</v>
      </c>
      <c r="M3196" s="0" t="n">
        <v>-3.11749</v>
      </c>
      <c r="N3196" s="0" t="n">
        <v>2.67728972435</v>
      </c>
      <c r="O3196" s="0" t="n">
        <v>-2.17038393021</v>
      </c>
      <c r="P3196" s="0" t="n">
        <v>-1.08216417152009</v>
      </c>
      <c r="Q3196" s="0" t="n">
        <v>-3.30600798834332</v>
      </c>
      <c r="R3196" s="0" t="n">
        <v>-1.81484005531924</v>
      </c>
      <c r="S3196" s="0" t="n">
        <v>-3.18726883485697</v>
      </c>
      <c r="T3196" s="0" t="n">
        <v>-1.11152767321759</v>
      </c>
      <c r="U3196" s="0" t="n">
        <v>-3.32438752546456</v>
      </c>
      <c r="V3196" s="0" t="n">
        <v>4.57636681038607</v>
      </c>
      <c r="W3196" s="0" t="n">
        <v>3.92723001574698</v>
      </c>
      <c r="X3196" s="0" t="n">
        <v>4.60578819168773</v>
      </c>
      <c r="Y3196" s="0" t="n">
        <v>3.96066428392654</v>
      </c>
      <c r="Z3196" s="0" t="n">
        <v>-4.47728972435</v>
      </c>
      <c r="AA3196" s="0" t="n">
        <v>-0.94710606979</v>
      </c>
      <c r="AB3196" s="0" t="n">
        <v>-3.75945389587009</v>
      </c>
      <c r="AC3196" s="0" t="n">
        <v>-1.13562405813332</v>
      </c>
      <c r="AD3196" s="0" t="n">
        <v>-4.49212977966924</v>
      </c>
      <c r="AE3196" s="0" t="n">
        <v>-1.01688490464697</v>
      </c>
      <c r="AF3196" s="0" t="n">
        <v>-3.78881739756759</v>
      </c>
      <c r="AG3196" s="0" t="n">
        <v>-1.15400359525456</v>
      </c>
      <c r="AH3196" s="0" t="s">
        <v>42</v>
      </c>
    </row>
    <row r="3197" customFormat="false" ht="12.75" hidden="false" customHeight="false" outlineLevel="0" collapsed="false">
      <c r="A3197" s="0" t="n">
        <v>202104</v>
      </c>
      <c r="B3197" s="0" t="n">
        <v>1.7727</v>
      </c>
      <c r="C3197" s="0" t="n">
        <v>0.31257</v>
      </c>
      <c r="D3197" s="0" t="n">
        <v>0</v>
      </c>
      <c r="E3197" s="0" t="n">
        <v>-1.79999999981</v>
      </c>
      <c r="F3197" s="0" t="n">
        <v>0</v>
      </c>
      <c r="G3197" s="0" t="n">
        <v>0</v>
      </c>
      <c r="H3197" s="0" t="n">
        <v>28</v>
      </c>
      <c r="I3197" s="0" t="n">
        <v>5</v>
      </c>
      <c r="J3197" s="0" t="n">
        <v>893</v>
      </c>
      <c r="K3197" s="0" t="n">
        <v>112</v>
      </c>
      <c r="L3197" s="0" t="n">
        <v>-1.8</v>
      </c>
      <c r="M3197" s="0" t="n">
        <v>-3.11749</v>
      </c>
      <c r="N3197" s="0" t="n">
        <v>-3.51887798309</v>
      </c>
      <c r="O3197" s="0" t="n">
        <v>0.604599714279</v>
      </c>
      <c r="P3197" s="0" t="n">
        <v>-2.14728478305591</v>
      </c>
      <c r="Q3197" s="0" t="n">
        <v>-2.69344310918569</v>
      </c>
      <c r="R3197" s="0" t="n">
        <v>-1.81482031605348</v>
      </c>
      <c r="S3197" s="0" t="n">
        <v>-3.18723455965758</v>
      </c>
      <c r="T3197" s="0" t="n">
        <v>-1.98505726279595</v>
      </c>
      <c r="U3197" s="0" t="n">
        <v>-2.71595916350497</v>
      </c>
      <c r="V3197" s="0" t="n">
        <v>4.09981625952836</v>
      </c>
      <c r="W3197" s="0" t="n">
        <v>3.57188386874304</v>
      </c>
      <c r="X3197" s="0" t="n">
        <v>4.15714080752458</v>
      </c>
      <c r="Y3197" s="0" t="n">
        <v>3.65769288798736</v>
      </c>
      <c r="Z3197" s="0" t="n">
        <v>1.71887798309</v>
      </c>
      <c r="AA3197" s="0" t="n">
        <v>-3.722089714279</v>
      </c>
      <c r="AB3197" s="0" t="n">
        <v>1.37159320003409</v>
      </c>
      <c r="AC3197" s="0" t="n">
        <v>-3.29804282346469</v>
      </c>
      <c r="AD3197" s="0" t="n">
        <v>1.70405766703652</v>
      </c>
      <c r="AE3197" s="0" t="n">
        <v>-3.79183427393658</v>
      </c>
      <c r="AF3197" s="0" t="n">
        <v>1.53382072029405</v>
      </c>
      <c r="AG3197" s="0" t="n">
        <v>-3.32055887778397</v>
      </c>
      <c r="AH3197" s="0" t="s">
        <v>42</v>
      </c>
    </row>
    <row r="3198" customFormat="false" ht="12.75" hidden="false" customHeight="false" outlineLevel="0" collapsed="false">
      <c r="A3198" s="0" t="n">
        <v>202102</v>
      </c>
      <c r="B3198" s="0" t="n">
        <v>-0.45</v>
      </c>
      <c r="C3198" s="0" t="n">
        <v>0.77442</v>
      </c>
      <c r="D3198" s="0" t="n">
        <v>-1.77265386818</v>
      </c>
      <c r="E3198" s="0" t="n">
        <v>-0.312567214581</v>
      </c>
      <c r="F3198" s="0" t="n">
        <v>0</v>
      </c>
      <c r="G3198" s="0" t="n">
        <v>0</v>
      </c>
      <c r="H3198" s="0" t="n">
        <v>25</v>
      </c>
      <c r="I3198" s="0" t="n">
        <v>8</v>
      </c>
      <c r="J3198" s="0" t="n">
        <v>424</v>
      </c>
      <c r="K3198" s="0" t="n">
        <v>53</v>
      </c>
      <c r="L3198" s="0" t="n">
        <v>0.444397163</v>
      </c>
      <c r="M3198" s="0" t="n">
        <v>2.817905653</v>
      </c>
      <c r="N3198" s="0" t="n">
        <v>2.79466342926</v>
      </c>
      <c r="O3198" s="0" t="n">
        <v>-0.987091481686</v>
      </c>
      <c r="P3198" s="0" t="n">
        <v>0.308512678248739</v>
      </c>
      <c r="Q3198" s="0" t="n">
        <v>2.95240999277536</v>
      </c>
      <c r="R3198" s="0" t="n">
        <v>0.25728053340656</v>
      </c>
      <c r="S3198" s="0" t="n">
        <v>2.4806369963566</v>
      </c>
      <c r="T3198" s="0" t="n">
        <v>0.203691152783837</v>
      </c>
      <c r="U3198" s="0" t="n">
        <v>2.64492676816267</v>
      </c>
      <c r="V3198" s="0" t="n">
        <v>4.4723321340536</v>
      </c>
      <c r="W3198" s="0" t="n">
        <v>4.65839215009182</v>
      </c>
      <c r="X3198" s="0" t="n">
        <v>4.2969120025429</v>
      </c>
      <c r="Y3198" s="0" t="n">
        <v>4.46146768504512</v>
      </c>
      <c r="Z3198" s="0" t="n">
        <v>-2.35026626626</v>
      </c>
      <c r="AA3198" s="0" t="n">
        <v>3.804997134686</v>
      </c>
      <c r="AB3198" s="0" t="n">
        <v>-2.48615075101126</v>
      </c>
      <c r="AC3198" s="0" t="n">
        <v>3.93950147446136</v>
      </c>
      <c r="AD3198" s="0" t="n">
        <v>-2.53738289585344</v>
      </c>
      <c r="AE3198" s="0" t="n">
        <v>3.4677284780426</v>
      </c>
      <c r="AF3198" s="0" t="n">
        <v>-2.59097227647616</v>
      </c>
      <c r="AG3198" s="0" t="n">
        <v>3.63201824984867</v>
      </c>
      <c r="AH3198" s="0" t="s">
        <v>42</v>
      </c>
    </row>
    <row r="3199" customFormat="false" ht="12.75" hidden="false" customHeight="false" outlineLevel="0" collapsed="false">
      <c r="A3199" s="0" t="n">
        <v>202101</v>
      </c>
      <c r="B3199" s="0" t="n">
        <v>0</v>
      </c>
      <c r="C3199" s="0" t="n">
        <v>-1.8</v>
      </c>
      <c r="D3199" s="0" t="n">
        <v>-1.77265386818</v>
      </c>
      <c r="E3199" s="0" t="n">
        <v>-0.312567214581</v>
      </c>
      <c r="F3199" s="0" t="n">
        <v>0</v>
      </c>
      <c r="G3199" s="0" t="n">
        <v>0</v>
      </c>
      <c r="H3199" s="0" t="n">
        <v>5</v>
      </c>
      <c r="I3199" s="0" t="n">
        <v>8</v>
      </c>
      <c r="J3199" s="0" t="n">
        <v>40</v>
      </c>
      <c r="K3199" s="0" t="n">
        <v>5</v>
      </c>
      <c r="L3199" s="0" t="n">
        <v>-1.8</v>
      </c>
      <c r="M3199" s="0" t="n">
        <v>-3.11749</v>
      </c>
      <c r="N3199" s="0" t="n">
        <v>-1.03169941902</v>
      </c>
      <c r="O3199" s="0" t="n">
        <v>-4.25216436386</v>
      </c>
      <c r="P3199" s="0" t="n">
        <v>-1.98090474298622</v>
      </c>
      <c r="Q3199" s="0" t="n">
        <v>-3.028961760341</v>
      </c>
      <c r="R3199" s="0" t="n">
        <v>-1.82581480613657</v>
      </c>
      <c r="S3199" s="0" t="n">
        <v>-3.01609438884382</v>
      </c>
      <c r="T3199" s="0" t="n">
        <v>-1.9776084777566</v>
      </c>
      <c r="U3199" s="0" t="n">
        <v>-2.94906056756292</v>
      </c>
      <c r="V3199" s="0" t="n">
        <v>1.37031809983496</v>
      </c>
      <c r="W3199" s="0" t="n">
        <v>1.54829433774767</v>
      </c>
      <c r="X3199" s="0" t="n">
        <v>1.46917944145424</v>
      </c>
      <c r="Y3199" s="0" t="n">
        <v>1.61022465864979</v>
      </c>
      <c r="Z3199" s="0" t="n">
        <v>-0.76830058098</v>
      </c>
      <c r="AA3199" s="0" t="n">
        <v>1.13467436386</v>
      </c>
      <c r="AB3199" s="0" t="n">
        <v>-0.94920532396622</v>
      </c>
      <c r="AC3199" s="0" t="n">
        <v>1.223202603519</v>
      </c>
      <c r="AD3199" s="0" t="n">
        <v>-0.794115387116566</v>
      </c>
      <c r="AE3199" s="0" t="n">
        <v>1.23606997501618</v>
      </c>
      <c r="AF3199" s="0" t="n">
        <v>-0.945909058736602</v>
      </c>
      <c r="AG3199" s="0" t="n">
        <v>1.30310379629708</v>
      </c>
      <c r="AH3199" s="0" t="s">
        <v>42</v>
      </c>
    </row>
    <row r="3200" customFormat="false" ht="12.75" hidden="false" customHeight="false" outlineLevel="0" collapsed="false">
      <c r="A3200" s="0" t="n">
        <v>202102</v>
      </c>
      <c r="B3200" s="0" t="n">
        <v>-0.45</v>
      </c>
      <c r="C3200" s="0" t="n">
        <v>0.77442</v>
      </c>
      <c r="D3200" s="0" t="n">
        <v>-1.37887967467</v>
      </c>
      <c r="E3200" s="0" t="n">
        <v>-1.15701808231</v>
      </c>
      <c r="F3200" s="0" t="n">
        <v>0</v>
      </c>
      <c r="G3200" s="0" t="n">
        <v>0</v>
      </c>
      <c r="H3200" s="0" t="n">
        <v>18</v>
      </c>
      <c r="I3200" s="0" t="n">
        <v>4</v>
      </c>
      <c r="J3200" s="0" t="n">
        <v>364</v>
      </c>
      <c r="K3200" s="0" t="n">
        <v>46</v>
      </c>
      <c r="L3200" s="0" t="n">
        <v>0.444397163</v>
      </c>
      <c r="M3200" s="0" t="n">
        <v>2.817905653</v>
      </c>
      <c r="N3200" s="0" t="n">
        <v>-0.361703932285</v>
      </c>
      <c r="O3200" s="0" t="n">
        <v>2.4364862442</v>
      </c>
      <c r="P3200" s="0" t="n">
        <v>0.0133134569715938</v>
      </c>
      <c r="Q3200" s="0" t="n">
        <v>3.00612995196293</v>
      </c>
      <c r="R3200" s="0" t="n">
        <v>0.297612673911105</v>
      </c>
      <c r="S3200" s="0" t="n">
        <v>2.30231600426895</v>
      </c>
      <c r="T3200" s="0" t="n">
        <v>0.0324681778754425</v>
      </c>
      <c r="U3200" s="0" t="n">
        <v>2.56302283409077</v>
      </c>
      <c r="V3200" s="0" t="n">
        <v>0.891784582300579</v>
      </c>
      <c r="W3200" s="0" t="n">
        <v>0.682005862173291</v>
      </c>
      <c r="X3200" s="0" t="n">
        <v>0.67282987484884</v>
      </c>
      <c r="Y3200" s="0" t="n">
        <v>0.413984493682457</v>
      </c>
      <c r="Z3200" s="0" t="n">
        <v>0.806101095285</v>
      </c>
      <c r="AA3200" s="0" t="n">
        <v>0.3814194088</v>
      </c>
      <c r="AB3200" s="0" t="n">
        <v>0.375017389256594</v>
      </c>
      <c r="AC3200" s="0" t="n">
        <v>0.569643707762933</v>
      </c>
      <c r="AD3200" s="0" t="n">
        <v>0.659316606196105</v>
      </c>
      <c r="AE3200" s="0" t="n">
        <v>-0.134170239931047</v>
      </c>
      <c r="AF3200" s="0" t="n">
        <v>0.394172110160443</v>
      </c>
      <c r="AG3200" s="0" t="n">
        <v>0.126536589890768</v>
      </c>
      <c r="AH3200" s="0" t="s">
        <v>42</v>
      </c>
    </row>
    <row r="3201" customFormat="false" ht="12.75" hidden="false" customHeight="false" outlineLevel="0" collapsed="false">
      <c r="A3201" s="0" t="n">
        <v>202104</v>
      </c>
      <c r="B3201" s="0" t="n">
        <v>1.7727</v>
      </c>
      <c r="C3201" s="0" t="n">
        <v>0.31257</v>
      </c>
      <c r="D3201" s="0" t="n">
        <v>0</v>
      </c>
      <c r="E3201" s="0" t="n">
        <v>-1.79999999981</v>
      </c>
      <c r="F3201" s="0" t="n">
        <v>0</v>
      </c>
      <c r="G3201" s="0" t="n">
        <v>0</v>
      </c>
      <c r="H3201" s="0" t="n">
        <v>10</v>
      </c>
      <c r="I3201" s="0" t="n">
        <v>5</v>
      </c>
      <c r="J3201" s="0" t="n">
        <v>749</v>
      </c>
      <c r="K3201" s="0" t="n">
        <v>94</v>
      </c>
      <c r="L3201" s="0" t="n">
        <v>-1.8</v>
      </c>
      <c r="M3201" s="0" t="n">
        <v>-3.11749</v>
      </c>
      <c r="N3201" s="0" t="n">
        <v>5.10532808304</v>
      </c>
      <c r="O3201" s="0" t="n">
        <v>-0.683396399021</v>
      </c>
      <c r="P3201" s="0" t="n">
        <v>-2.14728478305591</v>
      </c>
      <c r="Q3201" s="0" t="n">
        <v>-2.69344310918569</v>
      </c>
      <c r="R3201" s="0" t="n">
        <v>-1.81482031605348</v>
      </c>
      <c r="S3201" s="0" t="n">
        <v>-3.18723455965758</v>
      </c>
      <c r="T3201" s="0" t="n">
        <v>-1.98505726279595</v>
      </c>
      <c r="U3201" s="0" t="n">
        <v>-2.71595916350497</v>
      </c>
      <c r="V3201" s="0" t="n">
        <v>7.32177352782424</v>
      </c>
      <c r="W3201" s="0" t="n">
        <v>7.52600034297793</v>
      </c>
      <c r="X3201" s="0" t="n">
        <v>7.3591887732369</v>
      </c>
      <c r="Y3201" s="0" t="n">
        <v>7.37596608885994</v>
      </c>
      <c r="Z3201" s="0" t="n">
        <v>-6.90532808304</v>
      </c>
      <c r="AA3201" s="0" t="n">
        <v>-2.434093600979</v>
      </c>
      <c r="AB3201" s="0" t="n">
        <v>-7.25261286609591</v>
      </c>
      <c r="AC3201" s="0" t="n">
        <v>-2.01004671016469</v>
      </c>
      <c r="AD3201" s="0" t="n">
        <v>-6.92014839909348</v>
      </c>
      <c r="AE3201" s="0" t="n">
        <v>-2.50383816063658</v>
      </c>
      <c r="AF3201" s="0" t="n">
        <v>-7.09038534583595</v>
      </c>
      <c r="AG3201" s="0" t="n">
        <v>-2.03256276448397</v>
      </c>
      <c r="AH3201" s="0" t="s">
        <v>42</v>
      </c>
    </row>
    <row r="3202" customFormat="false" ht="12.75" hidden="false" customHeight="false" outlineLevel="0" collapsed="false">
      <c r="A3202" s="0" t="n">
        <v>202104</v>
      </c>
      <c r="B3202" s="0" t="n">
        <v>-1.7727</v>
      </c>
      <c r="C3202" s="0" t="n">
        <v>0.31257</v>
      </c>
      <c r="D3202" s="0" t="n">
        <v>0</v>
      </c>
      <c r="E3202" s="0" t="n">
        <v>-1.79999999981</v>
      </c>
      <c r="F3202" s="0" t="n">
        <v>0</v>
      </c>
      <c r="G3202" s="0" t="n">
        <v>0</v>
      </c>
      <c r="H3202" s="0" t="n">
        <v>5</v>
      </c>
      <c r="I3202" s="0" t="n">
        <v>6</v>
      </c>
      <c r="J3202" s="0" t="n">
        <v>710</v>
      </c>
      <c r="K3202" s="0" t="n">
        <v>89</v>
      </c>
      <c r="L3202" s="0" t="n">
        <v>-1.8</v>
      </c>
      <c r="M3202" s="0" t="n">
        <v>-3.11749</v>
      </c>
      <c r="N3202" s="0" t="n">
        <v>-2.49141430855</v>
      </c>
      <c r="O3202" s="0" t="n">
        <v>-4.18436288834</v>
      </c>
      <c r="P3202" s="0" t="n">
        <v>-1.41020752610819</v>
      </c>
      <c r="Q3202" s="0" t="n">
        <v>-3.24503033731764</v>
      </c>
      <c r="R3202" s="0" t="n">
        <v>-1.81482854573691</v>
      </c>
      <c r="S3202" s="0" t="n">
        <v>-3.18723304694886</v>
      </c>
      <c r="T3202" s="0" t="n">
        <v>-1.43069074719923</v>
      </c>
      <c r="U3202" s="0" t="n">
        <v>-3.26895638566954</v>
      </c>
      <c r="V3202" s="0" t="n">
        <v>1.27132667160829</v>
      </c>
      <c r="W3202" s="0" t="n">
        <v>1.43225477754775</v>
      </c>
      <c r="X3202" s="0" t="n">
        <v>1.20500465353213</v>
      </c>
      <c r="Y3202" s="0" t="n">
        <v>1.40110796826513</v>
      </c>
      <c r="Z3202" s="0" t="n">
        <v>0.69141430855</v>
      </c>
      <c r="AA3202" s="0" t="n">
        <v>1.06687288834</v>
      </c>
      <c r="AB3202" s="0" t="n">
        <v>1.08120678244181</v>
      </c>
      <c r="AC3202" s="0" t="n">
        <v>0.939332551022361</v>
      </c>
      <c r="AD3202" s="0" t="n">
        <v>0.676585762813093</v>
      </c>
      <c r="AE3202" s="0" t="n">
        <v>0.997129841391136</v>
      </c>
      <c r="AF3202" s="0" t="n">
        <v>1.06072356135077</v>
      </c>
      <c r="AG3202" s="0" t="n">
        <v>0.915406502670463</v>
      </c>
      <c r="AH3202" s="0" t="s">
        <v>42</v>
      </c>
    </row>
    <row r="3203" customFormat="false" ht="12.75" hidden="false" customHeight="false" outlineLevel="0" collapsed="false">
      <c r="A3203" s="0" t="n">
        <v>202102</v>
      </c>
      <c r="B3203" s="0" t="n">
        <v>-0.45</v>
      </c>
      <c r="C3203" s="0" t="n">
        <v>0.77442</v>
      </c>
      <c r="D3203" s="0" t="n">
        <v>-1.77265386818</v>
      </c>
      <c r="E3203" s="0" t="n">
        <v>-0.312567214581</v>
      </c>
      <c r="F3203" s="0" t="n">
        <v>0</v>
      </c>
      <c r="G3203" s="0" t="n">
        <v>0</v>
      </c>
      <c r="H3203" s="0" t="n">
        <v>6</v>
      </c>
      <c r="I3203" s="0" t="n">
        <v>8</v>
      </c>
      <c r="J3203" s="0" t="n">
        <v>272</v>
      </c>
      <c r="K3203" s="0" t="n">
        <v>34</v>
      </c>
      <c r="L3203" s="0" t="n">
        <v>0.444397163</v>
      </c>
      <c r="M3203" s="0" t="n">
        <v>2.817905653</v>
      </c>
      <c r="N3203" s="0" t="n">
        <v>-2.51544904709</v>
      </c>
      <c r="O3203" s="0" t="n">
        <v>3.64277267456</v>
      </c>
      <c r="P3203" s="0" t="n">
        <v>0.308512678248739</v>
      </c>
      <c r="Q3203" s="0" t="n">
        <v>2.95240999277536</v>
      </c>
      <c r="R3203" s="0" t="n">
        <v>0.25728053340656</v>
      </c>
      <c r="S3203" s="0" t="n">
        <v>2.4806369963566</v>
      </c>
      <c r="T3203" s="0" t="n">
        <v>0.203691152783837</v>
      </c>
      <c r="U3203" s="0" t="n">
        <v>2.64492676816267</v>
      </c>
      <c r="V3203" s="0" t="n">
        <v>3.0726365210746</v>
      </c>
      <c r="W3203" s="0" t="n">
        <v>2.90712236732117</v>
      </c>
      <c r="X3203" s="0" t="n">
        <v>3.00642456434781</v>
      </c>
      <c r="Y3203" s="0" t="n">
        <v>2.896449529939</v>
      </c>
      <c r="Z3203" s="0" t="n">
        <v>2.95984621009</v>
      </c>
      <c r="AA3203" s="0" t="n">
        <v>-0.82486702156</v>
      </c>
      <c r="AB3203" s="0" t="n">
        <v>2.82396172533874</v>
      </c>
      <c r="AC3203" s="0" t="n">
        <v>-0.690362681784639</v>
      </c>
      <c r="AD3203" s="0" t="n">
        <v>2.77272958049656</v>
      </c>
      <c r="AE3203" s="0" t="n">
        <v>-1.1621356782034</v>
      </c>
      <c r="AF3203" s="0" t="n">
        <v>2.71914019987384</v>
      </c>
      <c r="AG3203" s="0" t="n">
        <v>-0.997845906397326</v>
      </c>
      <c r="AH3203" s="0" t="s">
        <v>42</v>
      </c>
    </row>
    <row r="3204" customFormat="false" ht="12.75" hidden="false" customHeight="false" outlineLevel="0" collapsed="false">
      <c r="A3204" s="0" t="n">
        <v>202102</v>
      </c>
      <c r="B3204" s="0" t="n">
        <v>-0.45</v>
      </c>
      <c r="C3204" s="0" t="n">
        <v>0.77442</v>
      </c>
      <c r="D3204" s="0" t="n">
        <v>1.37888032056</v>
      </c>
      <c r="E3204" s="0" t="n">
        <v>-1.15701731256</v>
      </c>
      <c r="F3204" s="0" t="n">
        <v>0</v>
      </c>
      <c r="G3204" s="0" t="n">
        <v>0</v>
      </c>
      <c r="H3204" s="0" t="n">
        <v>21</v>
      </c>
      <c r="I3204" s="0" t="n">
        <v>3</v>
      </c>
      <c r="J3204" s="0" t="n">
        <v>387</v>
      </c>
      <c r="K3204" s="0" t="n">
        <v>49</v>
      </c>
      <c r="L3204" s="0" t="n">
        <v>0.444397163</v>
      </c>
      <c r="M3204" s="0" t="n">
        <v>2.817905653</v>
      </c>
      <c r="N3204" s="0" t="n">
        <v>1.75249648094</v>
      </c>
      <c r="O3204" s="0" t="n">
        <v>1.72607195377</v>
      </c>
      <c r="P3204" s="0" t="n">
        <v>1.26146865086581</v>
      </c>
      <c r="Q3204" s="0" t="n">
        <v>2.68499797242855</v>
      </c>
      <c r="R3204" s="0" t="n">
        <v>0.491226355062272</v>
      </c>
      <c r="S3204" s="0" t="n">
        <v>2.3658925292877</v>
      </c>
      <c r="T3204" s="0" t="n">
        <v>1.07502513993052</v>
      </c>
      <c r="U3204" s="0" t="n">
        <v>2.41780856273639</v>
      </c>
      <c r="V3204" s="0" t="n">
        <v>1.70388516407925</v>
      </c>
      <c r="W3204" s="0" t="n">
        <v>1.07733348558731</v>
      </c>
      <c r="X3204" s="0" t="n">
        <v>1.41427461947368</v>
      </c>
      <c r="Y3204" s="0" t="n">
        <v>0.968228771558409</v>
      </c>
      <c r="Z3204" s="0" t="n">
        <v>-1.30809931794</v>
      </c>
      <c r="AA3204" s="0" t="n">
        <v>1.09183369923</v>
      </c>
      <c r="AB3204" s="0" t="n">
        <v>-0.491027830074187</v>
      </c>
      <c r="AC3204" s="0" t="n">
        <v>0.958926018658551</v>
      </c>
      <c r="AD3204" s="0" t="n">
        <v>-1.26127012587773</v>
      </c>
      <c r="AE3204" s="0" t="n">
        <v>0.639820575517697</v>
      </c>
      <c r="AF3204" s="0" t="n">
        <v>-0.677471341009477</v>
      </c>
      <c r="AG3204" s="0" t="n">
        <v>0.691736608966394</v>
      </c>
      <c r="AH3204" s="0" t="s">
        <v>42</v>
      </c>
    </row>
    <row r="3205" customFormat="false" ht="12.75" hidden="false" customHeight="false" outlineLevel="0" collapsed="false">
      <c r="A3205" s="0" t="n">
        <v>202104</v>
      </c>
      <c r="B3205" s="0" t="n">
        <v>-1.3789</v>
      </c>
      <c r="C3205" s="0" t="n">
        <v>-1.157</v>
      </c>
      <c r="D3205" s="0" t="n">
        <v>0</v>
      </c>
      <c r="E3205" s="0" t="n">
        <v>-1.79999999981</v>
      </c>
      <c r="F3205" s="0" t="n">
        <v>0</v>
      </c>
      <c r="G3205" s="0" t="n">
        <v>0</v>
      </c>
      <c r="H3205" s="0" t="n">
        <v>10</v>
      </c>
      <c r="I3205" s="0" t="n">
        <v>4</v>
      </c>
      <c r="J3205" s="0" t="n">
        <v>748</v>
      </c>
      <c r="K3205" s="0" t="n">
        <v>94</v>
      </c>
      <c r="L3205" s="0" t="n">
        <v>-1.8</v>
      </c>
      <c r="M3205" s="0" t="n">
        <v>-3.11749</v>
      </c>
      <c r="N3205" s="0" t="n">
        <v>-3.7767188549</v>
      </c>
      <c r="O3205" s="0" t="n">
        <v>0.0569995865226</v>
      </c>
      <c r="P3205" s="0" t="n">
        <v>-1.8870661540068</v>
      </c>
      <c r="Q3205" s="0" t="n">
        <v>-3.07643506617138</v>
      </c>
      <c r="R3205" s="0" t="n">
        <v>-1.81479443647431</v>
      </c>
      <c r="S3205" s="0" t="n">
        <v>-3.18727722007032</v>
      </c>
      <c r="T3205" s="0" t="n">
        <v>-1.85116459951402</v>
      </c>
      <c r="U3205" s="0" t="n">
        <v>-3.12443896242377</v>
      </c>
      <c r="V3205" s="0" t="n">
        <v>3.73962585912783</v>
      </c>
      <c r="W3205" s="0" t="n">
        <v>3.65912558580549</v>
      </c>
      <c r="X3205" s="0" t="n">
        <v>3.79136906953303</v>
      </c>
      <c r="Y3205" s="0" t="n">
        <v>3.71877808307474</v>
      </c>
      <c r="Z3205" s="0" t="n">
        <v>1.9767188549</v>
      </c>
      <c r="AA3205" s="0" t="n">
        <v>-3.1744895865226</v>
      </c>
      <c r="AB3205" s="0" t="n">
        <v>1.8896527008932</v>
      </c>
      <c r="AC3205" s="0" t="n">
        <v>-3.13343465269398</v>
      </c>
      <c r="AD3205" s="0" t="n">
        <v>1.96192441842569</v>
      </c>
      <c r="AE3205" s="0" t="n">
        <v>-3.24427680659292</v>
      </c>
      <c r="AF3205" s="0" t="n">
        <v>1.92555425538598</v>
      </c>
      <c r="AG3205" s="0" t="n">
        <v>-3.18143854894637</v>
      </c>
      <c r="AH3205" s="0" t="s">
        <v>42</v>
      </c>
    </row>
    <row r="3206" customFormat="false" ht="12.75" hidden="false" customHeight="false" outlineLevel="0" collapsed="false">
      <c r="A3206" s="0" t="n">
        <v>202101</v>
      </c>
      <c r="B3206" s="0" t="n">
        <v>0</v>
      </c>
      <c r="C3206" s="0" t="n">
        <v>-1.8</v>
      </c>
      <c r="D3206" s="0" t="n">
        <v>-1.37887967467</v>
      </c>
      <c r="E3206" s="0" t="n">
        <v>-1.15701808231</v>
      </c>
      <c r="F3206" s="0" t="n">
        <v>0</v>
      </c>
      <c r="G3206" s="0" t="n">
        <v>0</v>
      </c>
      <c r="H3206" s="0" t="n">
        <v>25</v>
      </c>
      <c r="I3206" s="0" t="n">
        <v>4</v>
      </c>
      <c r="J3206" s="0" t="n">
        <v>196</v>
      </c>
      <c r="K3206" s="0" t="n">
        <v>25</v>
      </c>
      <c r="L3206" s="0" t="n">
        <v>-1.8</v>
      </c>
      <c r="M3206" s="0" t="n">
        <v>-3.11749</v>
      </c>
      <c r="N3206" s="0" t="n">
        <v>0.431914299726</v>
      </c>
      <c r="O3206" s="0" t="n">
        <v>-2.94947171211</v>
      </c>
      <c r="P3206" s="0" t="n">
        <v>-1.71286180032341</v>
      </c>
      <c r="Q3206" s="0" t="n">
        <v>-3.15844462111891</v>
      </c>
      <c r="R3206" s="0" t="n">
        <v>-1.88103408826885</v>
      </c>
      <c r="S3206" s="0" t="n">
        <v>-3.21624670421367</v>
      </c>
      <c r="T3206" s="0" t="n">
        <v>-1.79179071621692</v>
      </c>
      <c r="U3206" s="0" t="n">
        <v>-3.18473758659413</v>
      </c>
      <c r="V3206" s="0" t="n">
        <v>2.23822956516683</v>
      </c>
      <c r="W3206" s="0" t="n">
        <v>2.15493252702789</v>
      </c>
      <c r="X3206" s="0" t="n">
        <v>2.32828244462305</v>
      </c>
      <c r="Y3206" s="0" t="n">
        <v>2.23611583546705</v>
      </c>
      <c r="Z3206" s="0" t="n">
        <v>-2.231914299726</v>
      </c>
      <c r="AA3206" s="0" t="n">
        <v>-0.16801828789</v>
      </c>
      <c r="AB3206" s="0" t="n">
        <v>-2.14477610004941</v>
      </c>
      <c r="AC3206" s="0" t="n">
        <v>-0.208972909008911</v>
      </c>
      <c r="AD3206" s="0" t="n">
        <v>-2.31294838799485</v>
      </c>
      <c r="AE3206" s="0" t="n">
        <v>-0.266774992103671</v>
      </c>
      <c r="AF3206" s="0" t="n">
        <v>-2.22370501594292</v>
      </c>
      <c r="AG3206" s="0" t="n">
        <v>-0.235265874484127</v>
      </c>
      <c r="AH3206" s="0" t="s">
        <v>42</v>
      </c>
    </row>
    <row r="3207" customFormat="false" ht="12.75" hidden="false" customHeight="false" outlineLevel="0" collapsed="false">
      <c r="A3207" s="0" t="n">
        <v>202101</v>
      </c>
      <c r="B3207" s="0" t="n">
        <v>0</v>
      </c>
      <c r="C3207" s="0" t="n">
        <v>-1.8</v>
      </c>
      <c r="D3207" s="0" t="n">
        <v>-1.77265404267</v>
      </c>
      <c r="E3207" s="0" t="n">
        <v>0.31256622502</v>
      </c>
      <c r="F3207" s="0" t="n">
        <v>0</v>
      </c>
      <c r="G3207" s="0" t="n">
        <v>0</v>
      </c>
      <c r="H3207" s="0" t="n">
        <v>10</v>
      </c>
      <c r="I3207" s="0" t="n">
        <v>6</v>
      </c>
      <c r="J3207" s="0" t="n">
        <v>78</v>
      </c>
      <c r="K3207" s="0" t="n">
        <v>10</v>
      </c>
      <c r="L3207" s="0" t="n">
        <v>-1.8</v>
      </c>
      <c r="M3207" s="0" t="n">
        <v>-3.11749</v>
      </c>
      <c r="N3207" s="0" t="n">
        <v>-3.3964073658</v>
      </c>
      <c r="O3207" s="0" t="n">
        <v>-1.13232445717</v>
      </c>
      <c r="P3207" s="0" t="n">
        <v>-2.16564877485879</v>
      </c>
      <c r="Q3207" s="0" t="n">
        <v>-2.93168353138449</v>
      </c>
      <c r="R3207" s="0" t="n">
        <v>-1.80214817948367</v>
      </c>
      <c r="S3207" s="0" t="n">
        <v>-2.84812683171726</v>
      </c>
      <c r="T3207" s="0" t="n">
        <v>-2.10055106680953</v>
      </c>
      <c r="U3207" s="0" t="n">
        <v>-2.75524245903479</v>
      </c>
      <c r="V3207" s="0" t="n">
        <v>2.54742982435631</v>
      </c>
      <c r="W3207" s="0" t="n">
        <v>2.1800137126022</v>
      </c>
      <c r="X3207" s="0" t="n">
        <v>2.34214434688727</v>
      </c>
      <c r="Y3207" s="0" t="n">
        <v>2.07680196176961</v>
      </c>
      <c r="Z3207" s="0" t="n">
        <v>1.5964073658</v>
      </c>
      <c r="AA3207" s="0" t="n">
        <v>-1.98516554283</v>
      </c>
      <c r="AB3207" s="0" t="n">
        <v>1.23075859094121</v>
      </c>
      <c r="AC3207" s="0" t="n">
        <v>-1.79935907421449</v>
      </c>
      <c r="AD3207" s="0" t="n">
        <v>1.59425918631633</v>
      </c>
      <c r="AE3207" s="0" t="n">
        <v>-1.71580237454726</v>
      </c>
      <c r="AF3207" s="0" t="n">
        <v>1.29585629899047</v>
      </c>
      <c r="AG3207" s="0" t="n">
        <v>-1.62291800186479</v>
      </c>
      <c r="AH3207" s="0" t="s">
        <v>42</v>
      </c>
    </row>
    <row r="3208" customFormat="false" ht="12.75" hidden="false" customHeight="false" outlineLevel="0" collapsed="false">
      <c r="A3208" s="0" t="n">
        <v>202101</v>
      </c>
      <c r="B3208" s="0" t="n">
        <v>0</v>
      </c>
      <c r="C3208" s="0" t="n">
        <v>-1.8</v>
      </c>
      <c r="D3208" s="0" t="n">
        <v>1.37887967467</v>
      </c>
      <c r="E3208" s="0" t="n">
        <v>1.15701808231</v>
      </c>
      <c r="F3208" s="0" t="n">
        <v>0</v>
      </c>
      <c r="G3208" s="0" t="n">
        <v>0</v>
      </c>
      <c r="H3208" s="0" t="n">
        <v>23</v>
      </c>
      <c r="I3208" s="0" t="n">
        <v>1</v>
      </c>
      <c r="J3208" s="0" t="n">
        <v>177</v>
      </c>
      <c r="K3208" s="0" t="n">
        <v>23</v>
      </c>
      <c r="L3208" s="0" t="n">
        <v>-1.8</v>
      </c>
      <c r="M3208" s="0" t="n">
        <v>-3.11749</v>
      </c>
      <c r="N3208" s="0" t="n">
        <v>2.15359950066</v>
      </c>
      <c r="O3208" s="0" t="n">
        <v>-3.20239329338</v>
      </c>
      <c r="P3208" s="0" t="n">
        <v>-1.04087264304413</v>
      </c>
      <c r="Q3208" s="0" t="n">
        <v>-3.63872671985765</v>
      </c>
      <c r="R3208" s="0" t="n">
        <v>-1.4326558553557</v>
      </c>
      <c r="S3208" s="0" t="n">
        <v>-2.41640034993213</v>
      </c>
      <c r="T3208" s="0" t="n">
        <v>-1.00100143454423</v>
      </c>
      <c r="U3208" s="0" t="n">
        <v>-2.94735908875147</v>
      </c>
      <c r="V3208" s="0" t="n">
        <v>3.95451104194258</v>
      </c>
      <c r="W3208" s="0" t="n">
        <v>3.22413385825765</v>
      </c>
      <c r="X3208" s="0" t="n">
        <v>3.67137745072624</v>
      </c>
      <c r="Y3208" s="0" t="n">
        <v>3.16489328507644</v>
      </c>
      <c r="Z3208" s="0" t="n">
        <v>-3.95359950066</v>
      </c>
      <c r="AA3208" s="0" t="n">
        <v>0.08490329338</v>
      </c>
      <c r="AB3208" s="0" t="n">
        <v>-3.19447214370413</v>
      </c>
      <c r="AC3208" s="0" t="n">
        <v>-0.436333426477645</v>
      </c>
      <c r="AD3208" s="0" t="n">
        <v>-3.5862553560157</v>
      </c>
      <c r="AE3208" s="0" t="n">
        <v>0.785992943447867</v>
      </c>
      <c r="AF3208" s="0" t="n">
        <v>-3.15460093520423</v>
      </c>
      <c r="AG3208" s="0" t="n">
        <v>0.255034204628525</v>
      </c>
      <c r="AH3208" s="0" t="s">
        <v>42</v>
      </c>
    </row>
    <row r="3209" customFormat="false" ht="12.75" hidden="false" customHeight="false" outlineLevel="0" collapsed="false">
      <c r="A3209" s="0" t="n">
        <v>202104</v>
      </c>
      <c r="B3209" s="0" t="n">
        <v>-1.3789</v>
      </c>
      <c r="C3209" s="0" t="n">
        <v>1.157</v>
      </c>
      <c r="D3209" s="0" t="n">
        <v>0</v>
      </c>
      <c r="E3209" s="0" t="n">
        <v>-1.79999999981</v>
      </c>
      <c r="F3209" s="0" t="n">
        <v>0</v>
      </c>
      <c r="G3209" s="0" t="n">
        <v>0</v>
      </c>
      <c r="H3209" s="0" t="n">
        <v>10</v>
      </c>
      <c r="I3209" s="0" t="n">
        <v>2</v>
      </c>
      <c r="J3209" s="0" t="n">
        <v>746</v>
      </c>
      <c r="K3209" s="0" t="n">
        <v>94</v>
      </c>
      <c r="L3209" s="0" t="n">
        <v>-1.8</v>
      </c>
      <c r="M3209" s="0" t="n">
        <v>-3.11749</v>
      </c>
      <c r="N3209" s="0" t="n">
        <v>-2.15750622749</v>
      </c>
      <c r="O3209" s="0" t="n">
        <v>0.826015174389</v>
      </c>
      <c r="P3209" s="0" t="n">
        <v>-1.08216417152009</v>
      </c>
      <c r="Q3209" s="0" t="n">
        <v>-3.30600798834332</v>
      </c>
      <c r="R3209" s="0" t="n">
        <v>-1.81484005531924</v>
      </c>
      <c r="S3209" s="0" t="n">
        <v>-3.18726883485697</v>
      </c>
      <c r="T3209" s="0" t="n">
        <v>-1.11152767321759</v>
      </c>
      <c r="U3209" s="0" t="n">
        <v>-3.32438752546456</v>
      </c>
      <c r="V3209" s="0" t="n">
        <v>3.95967722966493</v>
      </c>
      <c r="W3209" s="0" t="n">
        <v>4.26965759220736</v>
      </c>
      <c r="X3209" s="0" t="n">
        <v>4.02788637431837</v>
      </c>
      <c r="Y3209" s="0" t="n">
        <v>4.28017683127106</v>
      </c>
      <c r="Z3209" s="0" t="n">
        <v>0.35750622749</v>
      </c>
      <c r="AA3209" s="0" t="n">
        <v>-3.943505174389</v>
      </c>
      <c r="AB3209" s="0" t="n">
        <v>1.07534205596991</v>
      </c>
      <c r="AC3209" s="0" t="n">
        <v>-4.13202316273232</v>
      </c>
      <c r="AD3209" s="0" t="n">
        <v>0.342666172170761</v>
      </c>
      <c r="AE3209" s="0" t="n">
        <v>-4.01328400924597</v>
      </c>
      <c r="AF3209" s="0" t="n">
        <v>1.04597855427241</v>
      </c>
      <c r="AG3209" s="0" t="n">
        <v>-4.15040269985356</v>
      </c>
      <c r="AH3209" s="0" t="s">
        <v>42</v>
      </c>
    </row>
    <row r="3210" customFormat="false" ht="12.75" hidden="false" customHeight="false" outlineLevel="0" collapsed="false">
      <c r="A3210" s="0" t="n">
        <v>202101</v>
      </c>
      <c r="B3210" s="0" t="n">
        <v>0</v>
      </c>
      <c r="C3210" s="0" t="n">
        <v>-1.8</v>
      </c>
      <c r="D3210" s="0" t="n">
        <v>1.37887967467</v>
      </c>
      <c r="E3210" s="0" t="n">
        <v>1.15701808231</v>
      </c>
      <c r="F3210" s="0" t="n">
        <v>0</v>
      </c>
      <c r="G3210" s="0" t="n">
        <v>0</v>
      </c>
      <c r="H3210" s="0" t="n">
        <v>19</v>
      </c>
      <c r="I3210" s="0" t="n">
        <v>1</v>
      </c>
      <c r="J3210" s="0" t="n">
        <v>145</v>
      </c>
      <c r="K3210" s="0" t="n">
        <v>19</v>
      </c>
      <c r="L3210" s="0" t="n">
        <v>-1.8</v>
      </c>
      <c r="M3210" s="0" t="n">
        <v>-3.11749</v>
      </c>
      <c r="N3210" s="0" t="n">
        <v>-2.80318450928</v>
      </c>
      <c r="O3210" s="0" t="n">
        <v>-1.81884503365</v>
      </c>
      <c r="P3210" s="0" t="n">
        <v>-1.04087264304413</v>
      </c>
      <c r="Q3210" s="0" t="n">
        <v>-3.63872671985765</v>
      </c>
      <c r="R3210" s="0" t="n">
        <v>-1.4326558553557</v>
      </c>
      <c r="S3210" s="0" t="n">
        <v>-2.41640034993213</v>
      </c>
      <c r="T3210" s="0" t="n">
        <v>-1.00100143454423</v>
      </c>
      <c r="U3210" s="0" t="n">
        <v>-2.94735908875147</v>
      </c>
      <c r="V3210" s="0" t="n">
        <v>1.64099296411823</v>
      </c>
      <c r="W3210" s="0" t="n">
        <v>2.5333204427529</v>
      </c>
      <c r="X3210" s="0" t="n">
        <v>1.49513248484695</v>
      </c>
      <c r="Y3210" s="0" t="n">
        <v>2.12636022522658</v>
      </c>
      <c r="Z3210" s="0" t="n">
        <v>1.00318450928</v>
      </c>
      <c r="AA3210" s="0" t="n">
        <v>-1.29864496635</v>
      </c>
      <c r="AB3210" s="0" t="n">
        <v>1.76231186623587</v>
      </c>
      <c r="AC3210" s="0" t="n">
        <v>-1.81988168620765</v>
      </c>
      <c r="AD3210" s="0" t="n">
        <v>1.3705286539243</v>
      </c>
      <c r="AE3210" s="0" t="n">
        <v>-0.597555316282133</v>
      </c>
      <c r="AF3210" s="0" t="n">
        <v>1.80218307473577</v>
      </c>
      <c r="AG3210" s="0" t="n">
        <v>-1.12851405510147</v>
      </c>
      <c r="AH3210" s="0" t="s">
        <v>42</v>
      </c>
    </row>
    <row r="3211" customFormat="false" ht="12.75" hidden="false" customHeight="false" outlineLevel="0" collapsed="false">
      <c r="A3211" s="0" t="n">
        <v>202102</v>
      </c>
      <c r="B3211" s="0" t="n">
        <v>-0.45</v>
      </c>
      <c r="C3211" s="0" t="n">
        <v>0.77442</v>
      </c>
      <c r="D3211" s="0" t="n">
        <v>-1.37887967467</v>
      </c>
      <c r="E3211" s="0" t="n">
        <v>-1.15701808231</v>
      </c>
      <c r="F3211" s="0" t="n">
        <v>0</v>
      </c>
      <c r="G3211" s="0" t="n">
        <v>0</v>
      </c>
      <c r="H3211" s="0" t="n">
        <v>7</v>
      </c>
      <c r="I3211" s="0" t="n">
        <v>4</v>
      </c>
      <c r="J3211" s="0" t="n">
        <v>276</v>
      </c>
      <c r="K3211" s="0" t="n">
        <v>35</v>
      </c>
      <c r="L3211" s="0" t="n">
        <v>0.444397163</v>
      </c>
      <c r="M3211" s="0" t="n">
        <v>2.817905653</v>
      </c>
      <c r="N3211" s="0" t="n">
        <v>-0.721622765064</v>
      </c>
      <c r="O3211" s="0" t="n">
        <v>3.85180974007</v>
      </c>
      <c r="P3211" s="0" t="n">
        <v>0.0133134569715938</v>
      </c>
      <c r="Q3211" s="0" t="n">
        <v>3.00612995196293</v>
      </c>
      <c r="R3211" s="0" t="n">
        <v>0.297612673911105</v>
      </c>
      <c r="S3211" s="0" t="n">
        <v>2.30231600426895</v>
      </c>
      <c r="T3211" s="0" t="n">
        <v>0.0324681778754425</v>
      </c>
      <c r="U3211" s="0" t="n">
        <v>2.56302283409077</v>
      </c>
      <c r="V3211" s="0" t="n">
        <v>1.55838382111161</v>
      </c>
      <c r="W3211" s="0" t="n">
        <v>1.1204041924559</v>
      </c>
      <c r="X3211" s="0" t="n">
        <v>1.85466215719992</v>
      </c>
      <c r="Y3211" s="0" t="n">
        <v>1.49319283391222</v>
      </c>
      <c r="Z3211" s="0" t="n">
        <v>1.166019928064</v>
      </c>
      <c r="AA3211" s="0" t="n">
        <v>-1.03390408707</v>
      </c>
      <c r="AB3211" s="0" t="n">
        <v>0.734936222035594</v>
      </c>
      <c r="AC3211" s="0" t="n">
        <v>-0.845679788107067</v>
      </c>
      <c r="AD3211" s="0" t="n">
        <v>1.01923543897511</v>
      </c>
      <c r="AE3211" s="0" t="n">
        <v>-1.54949373580105</v>
      </c>
      <c r="AF3211" s="0" t="n">
        <v>0.754090942939443</v>
      </c>
      <c r="AG3211" s="0" t="n">
        <v>-1.28878690597923</v>
      </c>
      <c r="AH3211" s="0" t="s">
        <v>42</v>
      </c>
    </row>
    <row r="3212" customFormat="false" ht="12.75" hidden="false" customHeight="false" outlineLevel="0" collapsed="false">
      <c r="A3212" s="0" t="n">
        <v>202104</v>
      </c>
      <c r="B3212" s="0" t="n">
        <v>-1.7727</v>
      </c>
      <c r="C3212" s="0" t="n">
        <v>0.31257</v>
      </c>
      <c r="D3212" s="0" t="n">
        <v>0</v>
      </c>
      <c r="E3212" s="0" t="n">
        <v>-1.79999999981</v>
      </c>
      <c r="F3212" s="0" t="n">
        <v>0</v>
      </c>
      <c r="G3212" s="0" t="n">
        <v>0</v>
      </c>
      <c r="H3212" s="0" t="n">
        <v>26</v>
      </c>
      <c r="I3212" s="0" t="n">
        <v>6</v>
      </c>
      <c r="J3212" s="0" t="n">
        <v>878</v>
      </c>
      <c r="K3212" s="0" t="n">
        <v>110</v>
      </c>
      <c r="L3212" s="0" t="n">
        <v>-1.8</v>
      </c>
      <c r="M3212" s="0" t="n">
        <v>-3.11749</v>
      </c>
      <c r="N3212" s="0" t="n">
        <v>-1.88782715797</v>
      </c>
      <c r="O3212" s="0" t="n">
        <v>-3.06917643547</v>
      </c>
      <c r="P3212" s="0" t="n">
        <v>-1.41020752610819</v>
      </c>
      <c r="Q3212" s="0" t="n">
        <v>-3.24503033731764</v>
      </c>
      <c r="R3212" s="0" t="n">
        <v>-1.81482854573691</v>
      </c>
      <c r="S3212" s="0" t="n">
        <v>-3.18723304694886</v>
      </c>
      <c r="T3212" s="0" t="n">
        <v>-1.43069074719923</v>
      </c>
      <c r="U3212" s="0" t="n">
        <v>-3.26895638566954</v>
      </c>
      <c r="V3212" s="0" t="n">
        <v>0.100238765927568</v>
      </c>
      <c r="W3212" s="0" t="n">
        <v>0.50896474095447</v>
      </c>
      <c r="X3212" s="0" t="n">
        <v>0.138802596884312</v>
      </c>
      <c r="Y3212" s="0" t="n">
        <v>0.498884482174093</v>
      </c>
      <c r="Z3212" s="0" t="n">
        <v>0.0878271579699999</v>
      </c>
      <c r="AA3212" s="0" t="n">
        <v>-0.0483135645299999</v>
      </c>
      <c r="AB3212" s="0" t="n">
        <v>0.477619631861811</v>
      </c>
      <c r="AC3212" s="0" t="n">
        <v>-0.175853901847638</v>
      </c>
      <c r="AD3212" s="0" t="n">
        <v>0.0729986122330928</v>
      </c>
      <c r="AE3212" s="0" t="n">
        <v>-0.118056611478864</v>
      </c>
      <c r="AF3212" s="0" t="n">
        <v>0.457136410770772</v>
      </c>
      <c r="AG3212" s="0" t="n">
        <v>-0.199779950199536</v>
      </c>
      <c r="AH3212" s="0" t="s">
        <v>42</v>
      </c>
    </row>
    <row r="3213" customFormat="false" ht="12.75" hidden="false" customHeight="false" outlineLevel="0" collapsed="false">
      <c r="A3213" s="0" t="n">
        <v>202103</v>
      </c>
      <c r="B3213" s="0" t="n">
        <v>1.7727</v>
      </c>
      <c r="C3213" s="0" t="n">
        <v>0.31257</v>
      </c>
      <c r="D3213" s="0" t="n">
        <v>0</v>
      </c>
      <c r="E3213" s="0" t="n">
        <v>-1.79999999981</v>
      </c>
      <c r="F3213" s="0" t="n">
        <v>0</v>
      </c>
      <c r="G3213" s="0" t="n">
        <v>0</v>
      </c>
      <c r="H3213" s="0" t="n">
        <v>23</v>
      </c>
      <c r="I3213" s="0" t="n">
        <v>5</v>
      </c>
      <c r="J3213" s="0" t="n">
        <v>629</v>
      </c>
      <c r="K3213" s="0" t="n">
        <v>79</v>
      </c>
      <c r="L3213" s="0" t="n">
        <v>-1.8</v>
      </c>
      <c r="M3213" s="0" t="n">
        <v>-3.11749</v>
      </c>
      <c r="N3213" s="0" t="n">
        <v>-1.16568791866</v>
      </c>
      <c r="O3213" s="0" t="n">
        <v>-3.4388051033</v>
      </c>
      <c r="P3213" s="0" t="n">
        <v>-2.14728478305591</v>
      </c>
      <c r="Q3213" s="0" t="n">
        <v>-2.69344310918569</v>
      </c>
      <c r="R3213" s="0" t="n">
        <v>-1.81482031605348</v>
      </c>
      <c r="S3213" s="0" t="n">
        <v>-3.18723455965758</v>
      </c>
      <c r="T3213" s="0" t="n">
        <v>-1.98505726279595</v>
      </c>
      <c r="U3213" s="0" t="n">
        <v>-2.71595916350497</v>
      </c>
      <c r="V3213" s="0" t="n">
        <v>0.711052186651987</v>
      </c>
      <c r="W3213" s="0" t="n">
        <v>1.23251649338333</v>
      </c>
      <c r="X3213" s="0" t="n">
        <v>0.696175701798294</v>
      </c>
      <c r="Y3213" s="0" t="n">
        <v>1.09264466995814</v>
      </c>
      <c r="Z3213" s="0" t="n">
        <v>-0.63431208134</v>
      </c>
      <c r="AA3213" s="0" t="n">
        <v>0.3213151033</v>
      </c>
      <c r="AB3213" s="0" t="n">
        <v>-0.981596864395911</v>
      </c>
      <c r="AC3213" s="0" t="n">
        <v>0.745361994114306</v>
      </c>
      <c r="AD3213" s="0" t="n">
        <v>-0.649132397393479</v>
      </c>
      <c r="AE3213" s="0" t="n">
        <v>0.251570543642417</v>
      </c>
      <c r="AF3213" s="0" t="n">
        <v>-0.819369344135947</v>
      </c>
      <c r="AG3213" s="0" t="n">
        <v>0.722845939795031</v>
      </c>
      <c r="AH3213" s="0" t="s">
        <v>42</v>
      </c>
    </row>
    <row r="3214" customFormat="false" ht="12.75" hidden="false" customHeight="false" outlineLevel="0" collapsed="false">
      <c r="A3214" s="0" t="n">
        <v>202104</v>
      </c>
      <c r="B3214" s="0" t="n">
        <v>-1.7727</v>
      </c>
      <c r="C3214" s="0" t="n">
        <v>-0.31257</v>
      </c>
      <c r="D3214" s="0" t="n">
        <v>0</v>
      </c>
      <c r="E3214" s="0" t="n">
        <v>-1.79999999981</v>
      </c>
      <c r="F3214" s="0" t="n">
        <v>0</v>
      </c>
      <c r="G3214" s="0" t="n">
        <v>0</v>
      </c>
      <c r="H3214" s="0" t="n">
        <v>1</v>
      </c>
      <c r="I3214" s="0" t="n">
        <v>8</v>
      </c>
      <c r="J3214" s="0" t="n">
        <v>680</v>
      </c>
      <c r="K3214" s="0" t="n">
        <v>85</v>
      </c>
      <c r="L3214" s="0" t="n">
        <v>-1.8</v>
      </c>
      <c r="M3214" s="0" t="n">
        <v>-3.11749</v>
      </c>
      <c r="N3214" s="0" t="n">
        <v>-2.34402275085</v>
      </c>
      <c r="O3214" s="0" t="n">
        <v>1.51347017288</v>
      </c>
      <c r="P3214" s="0" t="n">
        <v>-1.61173503155893</v>
      </c>
      <c r="Q3214" s="0" t="n">
        <v>-3.18900333199981</v>
      </c>
      <c r="R3214" s="0" t="n">
        <v>-1.81482031605348</v>
      </c>
      <c r="S3214" s="0" t="n">
        <v>-3.18723455965758</v>
      </c>
      <c r="T3214" s="0" t="n">
        <v>-1.61385498065972</v>
      </c>
      <c r="U3214" s="0" t="n">
        <v>-3.22137927144078</v>
      </c>
      <c r="V3214" s="0" t="n">
        <v>4.66280525823706</v>
      </c>
      <c r="W3214" s="0" t="n">
        <v>4.75914933238296</v>
      </c>
      <c r="X3214" s="0" t="n">
        <v>4.73039958137743</v>
      </c>
      <c r="Y3214" s="0" t="n">
        <v>4.79081874349358</v>
      </c>
      <c r="Z3214" s="0" t="n">
        <v>0.54402275085</v>
      </c>
      <c r="AA3214" s="0" t="n">
        <v>-4.63096017288</v>
      </c>
      <c r="AB3214" s="0" t="n">
        <v>0.732287719291066</v>
      </c>
      <c r="AC3214" s="0" t="n">
        <v>-4.70247350487981</v>
      </c>
      <c r="AD3214" s="0" t="n">
        <v>0.529202434796521</v>
      </c>
      <c r="AE3214" s="0" t="n">
        <v>-4.70070473253758</v>
      </c>
      <c r="AF3214" s="0" t="n">
        <v>0.730167770190277</v>
      </c>
      <c r="AG3214" s="0" t="n">
        <v>-4.73484944432078</v>
      </c>
      <c r="AH3214" s="0" t="s">
        <v>42</v>
      </c>
    </row>
    <row r="3215" customFormat="false" ht="12.75" hidden="false" customHeight="false" outlineLevel="0" collapsed="false">
      <c r="A3215" s="0" t="n">
        <v>202101</v>
      </c>
      <c r="B3215" s="0" t="n">
        <v>0</v>
      </c>
      <c r="C3215" s="0" t="n">
        <v>-1.8</v>
      </c>
      <c r="D3215" s="0" t="n">
        <v>-1.77265404267</v>
      </c>
      <c r="E3215" s="0" t="n">
        <v>0.31256622502</v>
      </c>
      <c r="F3215" s="0" t="n">
        <v>0</v>
      </c>
      <c r="G3215" s="0" t="n">
        <v>0</v>
      </c>
      <c r="H3215" s="0" t="n">
        <v>28</v>
      </c>
      <c r="I3215" s="0" t="n">
        <v>6</v>
      </c>
      <c r="J3215" s="0" t="n">
        <v>222</v>
      </c>
      <c r="K3215" s="0" t="n">
        <v>28</v>
      </c>
      <c r="L3215" s="0" t="n">
        <v>-1.8</v>
      </c>
      <c r="M3215" s="0" t="n">
        <v>-3.11749</v>
      </c>
      <c r="N3215" s="0" t="n">
        <v>-2.97200083733</v>
      </c>
      <c r="O3215" s="0" t="n">
        <v>-1.8394753933</v>
      </c>
      <c r="P3215" s="0" t="n">
        <v>-2.16564877485879</v>
      </c>
      <c r="Q3215" s="0" t="n">
        <v>-2.93168353138449</v>
      </c>
      <c r="R3215" s="0" t="n">
        <v>-1.80214817948367</v>
      </c>
      <c r="S3215" s="0" t="n">
        <v>-2.84812683171726</v>
      </c>
      <c r="T3215" s="0" t="n">
        <v>-2.10055106680953</v>
      </c>
      <c r="U3215" s="0" t="n">
        <v>-2.75524245903479</v>
      </c>
      <c r="V3215" s="0" t="n">
        <v>1.73404362622189</v>
      </c>
      <c r="W3215" s="0" t="n">
        <v>1.3576163911612</v>
      </c>
      <c r="X3215" s="0" t="n">
        <v>1.54464655027981</v>
      </c>
      <c r="Y3215" s="0" t="n">
        <v>1.26414161438689</v>
      </c>
      <c r="Z3215" s="0" t="n">
        <v>1.17200083733</v>
      </c>
      <c r="AA3215" s="0" t="n">
        <v>-1.2780146067</v>
      </c>
      <c r="AB3215" s="0" t="n">
        <v>0.80635206247121</v>
      </c>
      <c r="AC3215" s="0" t="n">
        <v>-1.09220813808449</v>
      </c>
      <c r="AD3215" s="0" t="n">
        <v>1.16985265784633</v>
      </c>
      <c r="AE3215" s="0" t="n">
        <v>-1.00865143841726</v>
      </c>
      <c r="AF3215" s="0" t="n">
        <v>0.871449770520471</v>
      </c>
      <c r="AG3215" s="0" t="n">
        <v>-0.915767065734789</v>
      </c>
      <c r="AH3215" s="0" t="s">
        <v>42</v>
      </c>
    </row>
    <row r="3216" customFormat="false" ht="12.75" hidden="false" customHeight="false" outlineLevel="0" collapsed="false">
      <c r="A3216" s="0" t="n">
        <v>202104</v>
      </c>
      <c r="B3216" s="0" t="n">
        <v>-1.7727</v>
      </c>
      <c r="C3216" s="0" t="n">
        <v>-0.31257</v>
      </c>
      <c r="D3216" s="0" t="n">
        <v>0</v>
      </c>
      <c r="E3216" s="0" t="n">
        <v>-1.79999999981</v>
      </c>
      <c r="F3216" s="0" t="n">
        <v>0</v>
      </c>
      <c r="G3216" s="0" t="n">
        <v>0</v>
      </c>
      <c r="H3216" s="0" t="n">
        <v>10</v>
      </c>
      <c r="I3216" s="0" t="n">
        <v>8</v>
      </c>
      <c r="J3216" s="0" t="n">
        <v>752</v>
      </c>
      <c r="K3216" s="0" t="n">
        <v>94</v>
      </c>
      <c r="L3216" s="0" t="n">
        <v>-1.8</v>
      </c>
      <c r="M3216" s="0" t="n">
        <v>-3.11749</v>
      </c>
      <c r="N3216" s="0" t="n">
        <v>-3.61189675331</v>
      </c>
      <c r="O3216" s="0" t="n">
        <v>1.52282202244</v>
      </c>
      <c r="P3216" s="0" t="n">
        <v>-1.61173503155893</v>
      </c>
      <c r="Q3216" s="0" t="n">
        <v>-3.18900333199981</v>
      </c>
      <c r="R3216" s="0" t="n">
        <v>-1.81482031605348</v>
      </c>
      <c r="S3216" s="0" t="n">
        <v>-3.18723455965758</v>
      </c>
      <c r="T3216" s="0" t="n">
        <v>-1.61385498065972</v>
      </c>
      <c r="U3216" s="0" t="n">
        <v>-3.22137927144078</v>
      </c>
      <c r="V3216" s="0" t="n">
        <v>4.98151237178595</v>
      </c>
      <c r="W3216" s="0" t="n">
        <v>5.11878355509393</v>
      </c>
      <c r="X3216" s="0" t="n">
        <v>5.04124158594918</v>
      </c>
      <c r="Y3216" s="0" t="n">
        <v>5.14777785477535</v>
      </c>
      <c r="Z3216" s="0" t="n">
        <v>1.81189675331</v>
      </c>
      <c r="AA3216" s="0" t="n">
        <v>-4.64031202244</v>
      </c>
      <c r="AB3216" s="0" t="n">
        <v>2.00016172175107</v>
      </c>
      <c r="AC3216" s="0" t="n">
        <v>-4.71182535443981</v>
      </c>
      <c r="AD3216" s="0" t="n">
        <v>1.79707643725652</v>
      </c>
      <c r="AE3216" s="0" t="n">
        <v>-4.71005658209758</v>
      </c>
      <c r="AF3216" s="0" t="n">
        <v>1.99804177265028</v>
      </c>
      <c r="AG3216" s="0" t="n">
        <v>-4.74420129388078</v>
      </c>
      <c r="AH3216" s="0" t="s">
        <v>42</v>
      </c>
    </row>
    <row r="3217" customFormat="false" ht="12.75" hidden="false" customHeight="false" outlineLevel="0" collapsed="false">
      <c r="A3217" s="0" t="n">
        <v>202101</v>
      </c>
      <c r="B3217" s="0" t="n">
        <v>0</v>
      </c>
      <c r="C3217" s="0" t="n">
        <v>-1.8</v>
      </c>
      <c r="D3217" s="0" t="n">
        <v>1.37888032056</v>
      </c>
      <c r="E3217" s="0" t="n">
        <v>-1.15701731256</v>
      </c>
      <c r="F3217" s="0" t="n">
        <v>0</v>
      </c>
      <c r="G3217" s="0" t="n">
        <v>0</v>
      </c>
      <c r="H3217" s="0" t="n">
        <v>22</v>
      </c>
      <c r="I3217" s="0" t="n">
        <v>3</v>
      </c>
      <c r="J3217" s="0" t="n">
        <v>171</v>
      </c>
      <c r="K3217" s="0" t="n">
        <v>22</v>
      </c>
      <c r="L3217" s="0" t="n">
        <v>-1.8</v>
      </c>
      <c r="M3217" s="0" t="n">
        <v>-3.11749</v>
      </c>
      <c r="N3217" s="0" t="n">
        <v>-3.21587371826</v>
      </c>
      <c r="O3217" s="0" t="n">
        <v>-1.00746572018</v>
      </c>
      <c r="P3217" s="0" t="n">
        <v>-1.88713539348971</v>
      </c>
      <c r="Q3217" s="0" t="n">
        <v>-3.15449997853715</v>
      </c>
      <c r="R3217" s="0" t="n">
        <v>-1.50515732570785</v>
      </c>
      <c r="S3217" s="0" t="n">
        <v>-2.92618341008884</v>
      </c>
      <c r="T3217" s="0" t="n">
        <v>-1.61985723506109</v>
      </c>
      <c r="U3217" s="0" t="n">
        <v>-2.96413174346749</v>
      </c>
      <c r="V3217" s="0" t="n">
        <v>2.54104325966507</v>
      </c>
      <c r="W3217" s="0" t="n">
        <v>2.52493596795495</v>
      </c>
      <c r="X3217" s="0" t="n">
        <v>2.57060851731953</v>
      </c>
      <c r="Y3217" s="0" t="n">
        <v>2.52503674059019</v>
      </c>
      <c r="Z3217" s="0" t="n">
        <v>1.41587371826</v>
      </c>
      <c r="AA3217" s="0" t="n">
        <v>-2.11002427982</v>
      </c>
      <c r="AB3217" s="0" t="n">
        <v>1.32873832477029</v>
      </c>
      <c r="AC3217" s="0" t="n">
        <v>-2.14703425835715</v>
      </c>
      <c r="AD3217" s="0" t="n">
        <v>1.71071639255215</v>
      </c>
      <c r="AE3217" s="0" t="n">
        <v>-1.91871768990884</v>
      </c>
      <c r="AF3217" s="0" t="n">
        <v>1.59601648319891</v>
      </c>
      <c r="AG3217" s="0" t="n">
        <v>-1.95666602328749</v>
      </c>
      <c r="AH3217" s="0" t="s">
        <v>42</v>
      </c>
    </row>
    <row r="3218" customFormat="false" ht="12.75" hidden="false" customHeight="false" outlineLevel="0" collapsed="false">
      <c r="A3218" s="0" t="n">
        <v>202101</v>
      </c>
      <c r="B3218" s="0" t="n">
        <v>0</v>
      </c>
      <c r="C3218" s="0" t="n">
        <v>-1.8</v>
      </c>
      <c r="D3218" s="0" t="n">
        <v>-1.37888032056</v>
      </c>
      <c r="E3218" s="0" t="n">
        <v>1.15701731256</v>
      </c>
      <c r="F3218" s="0" t="n">
        <v>0</v>
      </c>
      <c r="G3218" s="0" t="n">
        <v>0</v>
      </c>
      <c r="H3218" s="0" t="n">
        <v>12</v>
      </c>
      <c r="I3218" s="0" t="n">
        <v>2</v>
      </c>
      <c r="J3218" s="0" t="n">
        <v>90</v>
      </c>
      <c r="K3218" s="0" t="n">
        <v>12</v>
      </c>
      <c r="L3218" s="0" t="n">
        <v>-1.8</v>
      </c>
      <c r="M3218" s="0" t="n">
        <v>-3.11749</v>
      </c>
      <c r="N3218" s="0" t="n">
        <v>-3.29779720306</v>
      </c>
      <c r="O3218" s="0" t="n">
        <v>0.103555381298</v>
      </c>
      <c r="P3218" s="0" t="n">
        <v>-2.45006548006165</v>
      </c>
      <c r="Q3218" s="0" t="n">
        <v>-2.75932113861266</v>
      </c>
      <c r="R3218" s="0" t="n">
        <v>-1.7159909003851</v>
      </c>
      <c r="S3218" s="0" t="n">
        <v>-2.62090336457642</v>
      </c>
      <c r="T3218" s="0" t="n">
        <v>-2.24004511926772</v>
      </c>
      <c r="U3218" s="0" t="n">
        <v>-2.46338099625444</v>
      </c>
      <c r="V3218" s="0" t="n">
        <v>3.55225700222767</v>
      </c>
      <c r="W3218" s="0" t="n">
        <v>2.98575133633622</v>
      </c>
      <c r="X3218" s="0" t="n">
        <v>3.15036293736986</v>
      </c>
      <c r="Y3218" s="0" t="n">
        <v>2.77632884168445</v>
      </c>
      <c r="Z3218" s="0" t="n">
        <v>1.49779720306</v>
      </c>
      <c r="AA3218" s="0" t="n">
        <v>-3.221045381298</v>
      </c>
      <c r="AB3218" s="0" t="n">
        <v>0.847731722998346</v>
      </c>
      <c r="AC3218" s="0" t="n">
        <v>-2.86287651991066</v>
      </c>
      <c r="AD3218" s="0" t="n">
        <v>1.5818063026749</v>
      </c>
      <c r="AE3218" s="0" t="n">
        <v>-2.72445874587442</v>
      </c>
      <c r="AF3218" s="0" t="n">
        <v>1.05775208379228</v>
      </c>
      <c r="AG3218" s="0" t="n">
        <v>-2.56693637755244</v>
      </c>
      <c r="AH3218" s="0" t="s">
        <v>42</v>
      </c>
    </row>
    <row r="3219" customFormat="false" ht="12.75" hidden="false" customHeight="false" outlineLevel="0" collapsed="false">
      <c r="A3219" s="0" t="n">
        <v>202102</v>
      </c>
      <c r="B3219" s="0" t="n">
        <v>-0.45</v>
      </c>
      <c r="C3219" s="0" t="n">
        <v>0.77442</v>
      </c>
      <c r="D3219" s="0" t="n">
        <v>-1.77265404267</v>
      </c>
      <c r="E3219" s="0" t="n">
        <v>0.31256622502</v>
      </c>
      <c r="F3219" s="0" t="n">
        <v>0</v>
      </c>
      <c r="G3219" s="0" t="n">
        <v>0</v>
      </c>
      <c r="H3219" s="0" t="n">
        <v>3</v>
      </c>
      <c r="I3219" s="0" t="n">
        <v>6</v>
      </c>
      <c r="J3219" s="0" t="n">
        <v>246</v>
      </c>
      <c r="K3219" s="0" t="n">
        <v>31</v>
      </c>
      <c r="L3219" s="0" t="n">
        <v>0.444397163</v>
      </c>
      <c r="M3219" s="0" t="n">
        <v>2.817905653</v>
      </c>
      <c r="N3219" s="0" t="n">
        <v>0.131909549236</v>
      </c>
      <c r="O3219" s="0" t="n">
        <v>2.26503634453</v>
      </c>
      <c r="P3219" s="0" t="n">
        <v>0.489872608345151</v>
      </c>
      <c r="Q3219" s="0" t="n">
        <v>2.89905376741297</v>
      </c>
      <c r="R3219" s="0" t="n">
        <v>0.292070741704833</v>
      </c>
      <c r="S3219" s="0" t="n">
        <v>2.61903972560183</v>
      </c>
      <c r="T3219" s="0" t="n">
        <v>0.356930176234819</v>
      </c>
      <c r="U3219" s="0" t="n">
        <v>2.70568019628897</v>
      </c>
      <c r="V3219" s="0" t="n">
        <v>0.635069272602615</v>
      </c>
      <c r="W3219" s="0" t="n">
        <v>0.7280904093627</v>
      </c>
      <c r="X3219" s="0" t="n">
        <v>0.388548583041204</v>
      </c>
      <c r="Y3219" s="0" t="n">
        <v>0.494773975334111</v>
      </c>
      <c r="Z3219" s="0" t="n">
        <v>0.312487613764</v>
      </c>
      <c r="AA3219" s="0" t="n">
        <v>0.55286930847</v>
      </c>
      <c r="AB3219" s="0" t="n">
        <v>0.357963059109151</v>
      </c>
      <c r="AC3219" s="0" t="n">
        <v>0.63401742288297</v>
      </c>
      <c r="AD3219" s="0" t="n">
        <v>0.160161192468833</v>
      </c>
      <c r="AE3219" s="0" t="n">
        <v>0.354003381071832</v>
      </c>
      <c r="AF3219" s="0" t="n">
        <v>0.225020626998819</v>
      </c>
      <c r="AG3219" s="0" t="n">
        <v>0.440643851758966</v>
      </c>
      <c r="AH3219" s="0" t="s">
        <v>42</v>
      </c>
    </row>
    <row r="3220" customFormat="false" ht="12.75" hidden="false" customHeight="false" outlineLevel="0" collapsed="false">
      <c r="A3220" s="0" t="n">
        <v>202104</v>
      </c>
      <c r="B3220" s="0" t="n">
        <v>1.3789</v>
      </c>
      <c r="C3220" s="0" t="n">
        <v>1.157</v>
      </c>
      <c r="D3220" s="0" t="n">
        <v>0</v>
      </c>
      <c r="E3220" s="0" t="n">
        <v>-1.79999999981</v>
      </c>
      <c r="F3220" s="0" t="n">
        <v>0</v>
      </c>
      <c r="G3220" s="0" t="n">
        <v>0</v>
      </c>
      <c r="H3220" s="0" t="n">
        <v>28</v>
      </c>
      <c r="I3220" s="0" t="n">
        <v>1</v>
      </c>
      <c r="J3220" s="0" t="n">
        <v>889</v>
      </c>
      <c r="K3220" s="0" t="n">
        <v>112</v>
      </c>
      <c r="L3220" s="0" t="n">
        <v>-1.8</v>
      </c>
      <c r="M3220" s="0" t="n">
        <v>-3.11749</v>
      </c>
      <c r="N3220" s="0" t="n">
        <v>-1.15831911564</v>
      </c>
      <c r="O3220" s="0" t="n">
        <v>2.23724722862</v>
      </c>
      <c r="P3220" s="0" t="n">
        <v>-2.40877330569569</v>
      </c>
      <c r="Q3220" s="0" t="n">
        <v>-2.42660163734833</v>
      </c>
      <c r="R3220" s="0" t="n">
        <v>-1.81479443647431</v>
      </c>
      <c r="S3220" s="0" t="n">
        <v>-3.18727722007032</v>
      </c>
      <c r="T3220" s="0" t="n">
        <v>-2.23593123060294</v>
      </c>
      <c r="U3220" s="0" t="n">
        <v>-2.40364331942652</v>
      </c>
      <c r="V3220" s="0" t="n">
        <v>5.39304785301614</v>
      </c>
      <c r="W3220" s="0" t="n">
        <v>4.82857348768991</v>
      </c>
      <c r="X3220" s="0" t="n">
        <v>5.46410334284625</v>
      </c>
      <c r="Y3220" s="0" t="n">
        <v>4.76435860838187</v>
      </c>
      <c r="Z3220" s="0" t="n">
        <v>-0.64168088436</v>
      </c>
      <c r="AA3220" s="0" t="n">
        <v>-5.35473722862</v>
      </c>
      <c r="AB3220" s="0" t="n">
        <v>-1.25045419005569</v>
      </c>
      <c r="AC3220" s="0" t="n">
        <v>-4.66384886596833</v>
      </c>
      <c r="AD3220" s="0" t="n">
        <v>-0.65647532083431</v>
      </c>
      <c r="AE3220" s="0" t="n">
        <v>-5.42452444869032</v>
      </c>
      <c r="AF3220" s="0" t="n">
        <v>-1.07761211496294</v>
      </c>
      <c r="AG3220" s="0" t="n">
        <v>-4.64089054804652</v>
      </c>
      <c r="AH3220" s="0" t="s">
        <v>42</v>
      </c>
    </row>
    <row r="3221" customFormat="false" ht="12.75" hidden="false" customHeight="false" outlineLevel="0" collapsed="false">
      <c r="A3221" s="0" t="n">
        <v>202102</v>
      </c>
      <c r="B3221" s="0" t="n">
        <v>-0.45</v>
      </c>
      <c r="C3221" s="0" t="n">
        <v>0.77442</v>
      </c>
      <c r="D3221" s="0" t="n">
        <v>1.77265386818</v>
      </c>
      <c r="E3221" s="0" t="n">
        <v>0.312567214581</v>
      </c>
      <c r="F3221" s="0" t="n">
        <v>0</v>
      </c>
      <c r="G3221" s="0" t="n">
        <v>0</v>
      </c>
      <c r="H3221" s="0" t="n">
        <v>18</v>
      </c>
      <c r="I3221" s="0" t="n">
        <v>5</v>
      </c>
      <c r="J3221" s="0" t="n">
        <v>365</v>
      </c>
      <c r="K3221" s="0" t="n">
        <v>46</v>
      </c>
      <c r="L3221" s="0" t="n">
        <v>0.444397163</v>
      </c>
      <c r="M3221" s="0" t="n">
        <v>2.817905653</v>
      </c>
      <c r="N3221" s="0" t="n">
        <v>0.455431312323</v>
      </c>
      <c r="O3221" s="0" t="n">
        <v>3.06451582909</v>
      </c>
      <c r="P3221" s="0" t="n">
        <v>0.819193609501195</v>
      </c>
      <c r="Q3221" s="0" t="n">
        <v>2.77846806909664</v>
      </c>
      <c r="R3221" s="0" t="n">
        <v>0.498329222323639</v>
      </c>
      <c r="S3221" s="0" t="n">
        <v>2.72065040190792</v>
      </c>
      <c r="T3221" s="0" t="n">
        <v>0.756836636061617</v>
      </c>
      <c r="U3221" s="0" t="n">
        <v>2.74039082550172</v>
      </c>
      <c r="V3221" s="0" t="n">
        <v>0.246856904708827</v>
      </c>
      <c r="W3221" s="0" t="n">
        <v>0.462759472993885</v>
      </c>
      <c r="X3221" s="0" t="n">
        <v>0.346530897170133</v>
      </c>
      <c r="Y3221" s="0" t="n">
        <v>0.442608390260605</v>
      </c>
      <c r="Z3221" s="0" t="n">
        <v>-0.011034149323</v>
      </c>
      <c r="AA3221" s="0" t="n">
        <v>-0.24661017609</v>
      </c>
      <c r="AB3221" s="0" t="n">
        <v>0.363762297178195</v>
      </c>
      <c r="AC3221" s="0" t="n">
        <v>-0.286047759993362</v>
      </c>
      <c r="AD3221" s="0" t="n">
        <v>0.0428979100006386</v>
      </c>
      <c r="AE3221" s="0" t="n">
        <v>-0.34386542718208</v>
      </c>
      <c r="AF3221" s="0" t="n">
        <v>0.301405323738617</v>
      </c>
      <c r="AG3221" s="0" t="n">
        <v>-0.324125003588282</v>
      </c>
      <c r="AH3221" s="0" t="s">
        <v>42</v>
      </c>
    </row>
    <row r="3222" customFormat="false" ht="12.75" hidden="false" customHeight="false" outlineLevel="0" collapsed="false">
      <c r="A3222" s="0" t="n">
        <v>202101</v>
      </c>
      <c r="B3222" s="0" t="n">
        <v>0</v>
      </c>
      <c r="C3222" s="0" t="n">
        <v>-1.8</v>
      </c>
      <c r="D3222" s="0" t="n">
        <v>-1.77265386818</v>
      </c>
      <c r="E3222" s="0" t="n">
        <v>-0.312567214581</v>
      </c>
      <c r="F3222" s="0" t="n">
        <v>0</v>
      </c>
      <c r="G3222" s="0" t="n">
        <v>0</v>
      </c>
      <c r="H3222" s="0" t="n">
        <v>25</v>
      </c>
      <c r="I3222" s="0" t="n">
        <v>8</v>
      </c>
      <c r="J3222" s="0" t="n">
        <v>200</v>
      </c>
      <c r="K3222" s="0" t="n">
        <v>25</v>
      </c>
      <c r="L3222" s="0" t="n">
        <v>-1.8</v>
      </c>
      <c r="M3222" s="0" t="n">
        <v>-3.11749</v>
      </c>
      <c r="N3222" s="0" t="n">
        <v>-4.69387722015</v>
      </c>
      <c r="O3222" s="0" t="n">
        <v>-4.43791007996</v>
      </c>
      <c r="P3222" s="0" t="n">
        <v>-1.98090474298622</v>
      </c>
      <c r="Q3222" s="0" t="n">
        <v>-3.028961760341</v>
      </c>
      <c r="R3222" s="0" t="n">
        <v>-1.82581480613657</v>
      </c>
      <c r="S3222" s="0" t="n">
        <v>-3.01609438884382</v>
      </c>
      <c r="T3222" s="0" t="n">
        <v>-1.9776084777566</v>
      </c>
      <c r="U3222" s="0" t="n">
        <v>-2.94906056756292</v>
      </c>
      <c r="V3222" s="0" t="n">
        <v>3.18088581261017</v>
      </c>
      <c r="W3222" s="0" t="n">
        <v>3.05701734198637</v>
      </c>
      <c r="X3222" s="0" t="n">
        <v>3.20114696166558</v>
      </c>
      <c r="Y3222" s="0" t="n">
        <v>3.09754560119273</v>
      </c>
      <c r="Z3222" s="0" t="n">
        <v>2.89387722015</v>
      </c>
      <c r="AA3222" s="0" t="n">
        <v>1.32042007996</v>
      </c>
      <c r="AB3222" s="0" t="n">
        <v>2.71297247716378</v>
      </c>
      <c r="AC3222" s="0" t="n">
        <v>1.408948319619</v>
      </c>
      <c r="AD3222" s="0" t="n">
        <v>2.86806241401343</v>
      </c>
      <c r="AE3222" s="0" t="n">
        <v>1.42181569111618</v>
      </c>
      <c r="AF3222" s="0" t="n">
        <v>2.7162687423934</v>
      </c>
      <c r="AG3222" s="0" t="n">
        <v>1.48884951239708</v>
      </c>
      <c r="AH3222" s="0" t="s">
        <v>42</v>
      </c>
    </row>
    <row r="3223" customFormat="false" ht="12.75" hidden="false" customHeight="false" outlineLevel="0" collapsed="false">
      <c r="A3223" s="0" t="n">
        <v>202103</v>
      </c>
      <c r="B3223" s="0" t="n">
        <v>-1.3789</v>
      </c>
      <c r="C3223" s="0" t="n">
        <v>-1.157</v>
      </c>
      <c r="D3223" s="0" t="n">
        <v>0</v>
      </c>
      <c r="E3223" s="0" t="n">
        <v>-1.79999999981</v>
      </c>
      <c r="F3223" s="0" t="n">
        <v>0</v>
      </c>
      <c r="G3223" s="0" t="n">
        <v>0</v>
      </c>
      <c r="H3223" s="0" t="n">
        <v>16</v>
      </c>
      <c r="I3223" s="0" t="n">
        <v>4</v>
      </c>
      <c r="J3223" s="0" t="n">
        <v>572</v>
      </c>
      <c r="K3223" s="0" t="n">
        <v>72</v>
      </c>
      <c r="L3223" s="0" t="n">
        <v>-1.8</v>
      </c>
      <c r="M3223" s="0" t="n">
        <v>-3.11749</v>
      </c>
      <c r="N3223" s="0" t="n">
        <v>-2.75171375275</v>
      </c>
      <c r="O3223" s="0" t="n">
        <v>-2.15258908272</v>
      </c>
      <c r="P3223" s="0" t="n">
        <v>-1.8870661540068</v>
      </c>
      <c r="Q3223" s="0" t="n">
        <v>-3.07643506617138</v>
      </c>
      <c r="R3223" s="0" t="n">
        <v>-1.81479443647431</v>
      </c>
      <c r="S3223" s="0" t="n">
        <v>-3.18727722007032</v>
      </c>
      <c r="T3223" s="0" t="n">
        <v>-1.85116459951402</v>
      </c>
      <c r="U3223" s="0" t="n">
        <v>-3.12443896242377</v>
      </c>
      <c r="V3223" s="0" t="n">
        <v>1.35528330888463</v>
      </c>
      <c r="W3223" s="0" t="n">
        <v>1.26534851766287</v>
      </c>
      <c r="X3223" s="0" t="n">
        <v>1.3958500445191</v>
      </c>
      <c r="Y3223" s="0" t="n">
        <v>1.32494564646036</v>
      </c>
      <c r="Z3223" s="0" t="n">
        <v>0.95171375275</v>
      </c>
      <c r="AA3223" s="0" t="n">
        <v>-0.96490091728</v>
      </c>
      <c r="AB3223" s="0" t="n">
        <v>0.8646475987432</v>
      </c>
      <c r="AC3223" s="0" t="n">
        <v>-0.923845983451377</v>
      </c>
      <c r="AD3223" s="0" t="n">
        <v>0.93691931627569</v>
      </c>
      <c r="AE3223" s="0" t="n">
        <v>-1.03468813735032</v>
      </c>
      <c r="AF3223" s="0" t="n">
        <v>0.900549153235976</v>
      </c>
      <c r="AG3223" s="0" t="n">
        <v>-0.971849879703767</v>
      </c>
      <c r="AH3223" s="0" t="s">
        <v>42</v>
      </c>
    </row>
    <row r="3224" customFormat="false" ht="12.75" hidden="false" customHeight="false" outlineLevel="0" collapsed="false">
      <c r="A3224" s="0" t="n">
        <v>202104</v>
      </c>
      <c r="B3224" s="0" t="n">
        <v>1.7727</v>
      </c>
      <c r="C3224" s="0" t="n">
        <v>-0.31257</v>
      </c>
      <c r="D3224" s="0" t="n">
        <v>0</v>
      </c>
      <c r="E3224" s="0" t="n">
        <v>-1.79999999981</v>
      </c>
      <c r="F3224" s="0" t="n">
        <v>0</v>
      </c>
      <c r="G3224" s="0" t="n">
        <v>0</v>
      </c>
      <c r="H3224" s="0" t="n">
        <v>1</v>
      </c>
      <c r="I3224" s="0" t="n">
        <v>7</v>
      </c>
      <c r="J3224" s="0" t="n">
        <v>679</v>
      </c>
      <c r="K3224" s="0" t="n">
        <v>85</v>
      </c>
      <c r="L3224" s="0" t="n">
        <v>-1.8</v>
      </c>
      <c r="M3224" s="0" t="n">
        <v>-3.11749</v>
      </c>
      <c r="N3224" s="0" t="n">
        <v>-1.59845614433</v>
      </c>
      <c r="O3224" s="0" t="n">
        <v>2.65593290329</v>
      </c>
      <c r="P3224" s="0" t="n">
        <v>-1.97308791940716</v>
      </c>
      <c r="Q3224" s="0" t="n">
        <v>-2.85878460111568</v>
      </c>
      <c r="R3224" s="0" t="n">
        <v>-1.81482854573691</v>
      </c>
      <c r="S3224" s="0" t="n">
        <v>-3.18723304694886</v>
      </c>
      <c r="T3224" s="0" t="n">
        <v>-1.81384817724985</v>
      </c>
      <c r="U3224" s="0" t="n">
        <v>-2.91276552058071</v>
      </c>
      <c r="V3224" s="0" t="n">
        <v>5.77693966958215</v>
      </c>
      <c r="W3224" s="0" t="n">
        <v>5.527427803264</v>
      </c>
      <c r="X3224" s="0" t="n">
        <v>5.84717071224378</v>
      </c>
      <c r="Y3224" s="0" t="n">
        <v>5.57286244795845</v>
      </c>
      <c r="Z3224" s="0" t="n">
        <v>-0.20154385567</v>
      </c>
      <c r="AA3224" s="0" t="n">
        <v>-5.77342290329</v>
      </c>
      <c r="AB3224" s="0" t="n">
        <v>-0.374631775077163</v>
      </c>
      <c r="AC3224" s="0" t="n">
        <v>-5.51471750440568</v>
      </c>
      <c r="AD3224" s="0" t="n">
        <v>-0.216372401406907</v>
      </c>
      <c r="AE3224" s="0" t="n">
        <v>-5.84316595023886</v>
      </c>
      <c r="AF3224" s="0" t="n">
        <v>-0.215392032919846</v>
      </c>
      <c r="AG3224" s="0" t="n">
        <v>-5.56869842387071</v>
      </c>
      <c r="AH3224" s="0" t="s">
        <v>42</v>
      </c>
    </row>
    <row r="3225" customFormat="false" ht="12.75" hidden="false" customHeight="false" outlineLevel="0" collapsed="false">
      <c r="A3225" s="0" t="n">
        <v>202103</v>
      </c>
      <c r="B3225" s="0" t="n">
        <v>1.7727</v>
      </c>
      <c r="C3225" s="0" t="n">
        <v>0.31257</v>
      </c>
      <c r="D3225" s="0" t="n">
        <v>0</v>
      </c>
      <c r="E3225" s="0" t="n">
        <v>-1.79999999981</v>
      </c>
      <c r="F3225" s="0" t="n">
        <v>0</v>
      </c>
      <c r="G3225" s="0" t="n">
        <v>0</v>
      </c>
      <c r="H3225" s="0" t="n">
        <v>2</v>
      </c>
      <c r="I3225" s="0" t="n">
        <v>5</v>
      </c>
      <c r="J3225" s="0" t="n">
        <v>461</v>
      </c>
      <c r="K3225" s="0" t="n">
        <v>58</v>
      </c>
      <c r="L3225" s="0" t="n">
        <v>-1.8</v>
      </c>
      <c r="M3225" s="0" t="n">
        <v>-3.11749</v>
      </c>
      <c r="N3225" s="0" t="n">
        <v>-0.949222445488</v>
      </c>
      <c r="O3225" s="0" t="n">
        <v>-4.04537677765</v>
      </c>
      <c r="P3225" s="0" t="n">
        <v>-2.14728478305591</v>
      </c>
      <c r="Q3225" s="0" t="n">
        <v>-2.69344310918569</v>
      </c>
      <c r="R3225" s="0" t="n">
        <v>-1.81482031605348</v>
      </c>
      <c r="S3225" s="0" t="n">
        <v>-3.18723455965758</v>
      </c>
      <c r="T3225" s="0" t="n">
        <v>-1.98505726279595</v>
      </c>
      <c r="U3225" s="0" t="n">
        <v>-2.71595916350497</v>
      </c>
      <c r="V3225" s="0" t="n">
        <v>1.25888693670207</v>
      </c>
      <c r="W3225" s="0" t="n">
        <v>1.80639918307833</v>
      </c>
      <c r="X3225" s="0" t="n">
        <v>1.21887970687367</v>
      </c>
      <c r="Y3225" s="0" t="n">
        <v>1.68532043289888</v>
      </c>
      <c r="Z3225" s="0" t="n">
        <v>-0.850777554512</v>
      </c>
      <c r="AA3225" s="0" t="n">
        <v>0.92788677765</v>
      </c>
      <c r="AB3225" s="0" t="n">
        <v>-1.19806233756791</v>
      </c>
      <c r="AC3225" s="0" t="n">
        <v>1.35193366846431</v>
      </c>
      <c r="AD3225" s="0" t="n">
        <v>-0.865597870565479</v>
      </c>
      <c r="AE3225" s="0" t="n">
        <v>0.858142217992417</v>
      </c>
      <c r="AF3225" s="0" t="n">
        <v>-1.03583481730795</v>
      </c>
      <c r="AG3225" s="0" t="n">
        <v>1.32941761414503</v>
      </c>
      <c r="AH3225" s="0" t="s">
        <v>42</v>
      </c>
    </row>
    <row r="3226" customFormat="false" ht="12.75" hidden="false" customHeight="false" outlineLevel="0" collapsed="false">
      <c r="A3226" s="0" t="n">
        <v>202102</v>
      </c>
      <c r="B3226" s="0" t="n">
        <v>-0.45</v>
      </c>
      <c r="C3226" s="0" t="n">
        <v>0.77442</v>
      </c>
      <c r="D3226" s="0" t="n">
        <v>1.77265386818</v>
      </c>
      <c r="E3226" s="0" t="n">
        <v>0.312567214581</v>
      </c>
      <c r="F3226" s="0" t="n">
        <v>0</v>
      </c>
      <c r="G3226" s="0" t="n">
        <v>0</v>
      </c>
      <c r="H3226" s="0" t="n">
        <v>3</v>
      </c>
      <c r="I3226" s="0" t="n">
        <v>5</v>
      </c>
      <c r="J3226" s="0" t="n">
        <v>245</v>
      </c>
      <c r="K3226" s="0" t="n">
        <v>31</v>
      </c>
      <c r="L3226" s="0" t="n">
        <v>0.444397163</v>
      </c>
      <c r="M3226" s="0" t="n">
        <v>2.817905653</v>
      </c>
      <c r="N3226" s="0" t="n">
        <v>0.491253256798</v>
      </c>
      <c r="O3226" s="0" t="n">
        <v>3.23145318031</v>
      </c>
      <c r="P3226" s="0" t="n">
        <v>0.819193609501195</v>
      </c>
      <c r="Q3226" s="0" t="n">
        <v>2.77846806909664</v>
      </c>
      <c r="R3226" s="0" t="n">
        <v>0.498329222323639</v>
      </c>
      <c r="S3226" s="0" t="n">
        <v>2.72065040190792</v>
      </c>
      <c r="T3226" s="0" t="n">
        <v>0.756836636061617</v>
      </c>
      <c r="U3226" s="0" t="n">
        <v>2.74039082550172</v>
      </c>
      <c r="V3226" s="0" t="n">
        <v>0.416193525742799</v>
      </c>
      <c r="W3226" s="0" t="n">
        <v>0.559231960739082</v>
      </c>
      <c r="X3226" s="0" t="n">
        <v>0.510851786442412</v>
      </c>
      <c r="Y3226" s="0" t="n">
        <v>0.558280187406769</v>
      </c>
      <c r="Z3226" s="0" t="n">
        <v>-0.046856093798</v>
      </c>
      <c r="AA3226" s="0" t="n">
        <v>-0.41354752731</v>
      </c>
      <c r="AB3226" s="0" t="n">
        <v>0.327940352703195</v>
      </c>
      <c r="AC3226" s="0" t="n">
        <v>-0.452985111213363</v>
      </c>
      <c r="AD3226" s="0" t="n">
        <v>0.00707596552563861</v>
      </c>
      <c r="AE3226" s="0" t="n">
        <v>-0.51080277840208</v>
      </c>
      <c r="AF3226" s="0" t="n">
        <v>0.265583379263617</v>
      </c>
      <c r="AG3226" s="0" t="n">
        <v>-0.491062354808282</v>
      </c>
      <c r="AH3226" s="0" t="s">
        <v>42</v>
      </c>
    </row>
    <row r="3227" customFormat="false" ht="12.75" hidden="false" customHeight="false" outlineLevel="0" collapsed="false">
      <c r="A3227" s="0" t="n">
        <v>202102</v>
      </c>
      <c r="B3227" s="0" t="n">
        <v>-0.45</v>
      </c>
      <c r="C3227" s="0" t="n">
        <v>0.77442</v>
      </c>
      <c r="D3227" s="0" t="n">
        <v>1.77265404267</v>
      </c>
      <c r="E3227" s="0" t="n">
        <v>-0.31256622502</v>
      </c>
      <c r="F3227" s="0" t="n">
        <v>0</v>
      </c>
      <c r="G3227" s="0" t="n">
        <v>0</v>
      </c>
      <c r="H3227" s="0" t="n">
        <v>18</v>
      </c>
      <c r="I3227" s="0" t="n">
        <v>7</v>
      </c>
      <c r="J3227" s="0" t="n">
        <v>367</v>
      </c>
      <c r="K3227" s="0" t="n">
        <v>46</v>
      </c>
      <c r="L3227" s="0" t="n">
        <v>0.444397163</v>
      </c>
      <c r="M3227" s="0" t="n">
        <v>2.817905653</v>
      </c>
      <c r="N3227" s="0" t="n">
        <v>0.728434979916</v>
      </c>
      <c r="O3227" s="0" t="n">
        <v>2.38845539093</v>
      </c>
      <c r="P3227" s="0" t="n">
        <v>0.990573217121677</v>
      </c>
      <c r="Q3227" s="0" t="n">
        <v>2.7509873819358</v>
      </c>
      <c r="R3227" s="0" t="n">
        <v>0.529303871560588</v>
      </c>
      <c r="S3227" s="0" t="n">
        <v>2.56619524534318</v>
      </c>
      <c r="T3227" s="0" t="n">
        <v>0.907699729811703</v>
      </c>
      <c r="U3227" s="0" t="n">
        <v>2.60831101772784</v>
      </c>
      <c r="V3227" s="0" t="n">
        <v>0.514883490733971</v>
      </c>
      <c r="W3227" s="0" t="n">
        <v>0.447376686817638</v>
      </c>
      <c r="X3227" s="0" t="n">
        <v>0.266916942440287</v>
      </c>
      <c r="Y3227" s="0" t="n">
        <v>0.283676483321829</v>
      </c>
      <c r="Z3227" s="0" t="n">
        <v>-0.284037816916</v>
      </c>
      <c r="AA3227" s="0" t="n">
        <v>0.42945026207</v>
      </c>
      <c r="AB3227" s="0" t="n">
        <v>0.262138237205677</v>
      </c>
      <c r="AC3227" s="0" t="n">
        <v>0.362531991005797</v>
      </c>
      <c r="AD3227" s="0" t="n">
        <v>-0.199131108355412</v>
      </c>
      <c r="AE3227" s="0" t="n">
        <v>0.177739854413176</v>
      </c>
      <c r="AF3227" s="0" t="n">
        <v>0.179264749895703</v>
      </c>
      <c r="AG3227" s="0" t="n">
        <v>0.219855626797839</v>
      </c>
      <c r="AH3227" s="0" t="s">
        <v>42</v>
      </c>
    </row>
    <row r="3228" customFormat="false" ht="12.75" hidden="false" customHeight="false" outlineLevel="0" collapsed="false">
      <c r="A3228" s="0" t="n">
        <v>202104</v>
      </c>
      <c r="B3228" s="0" t="n">
        <v>-1.7727</v>
      </c>
      <c r="C3228" s="0" t="n">
        <v>0.31257</v>
      </c>
      <c r="D3228" s="0" t="n">
        <v>0</v>
      </c>
      <c r="E3228" s="0" t="n">
        <v>-1.79999999981</v>
      </c>
      <c r="F3228" s="0" t="n">
        <v>0</v>
      </c>
      <c r="G3228" s="0" t="n">
        <v>0</v>
      </c>
      <c r="H3228" s="0" t="n">
        <v>22</v>
      </c>
      <c r="I3228" s="0" t="n">
        <v>6</v>
      </c>
      <c r="J3228" s="0" t="n">
        <v>846</v>
      </c>
      <c r="K3228" s="0" t="n">
        <v>106</v>
      </c>
      <c r="L3228" s="0" t="n">
        <v>-1.8</v>
      </c>
      <c r="M3228" s="0" t="n">
        <v>-3.11749</v>
      </c>
      <c r="N3228" s="0" t="n">
        <v>-3.79067468643</v>
      </c>
      <c r="O3228" s="0" t="n">
        <v>-1.92604124546</v>
      </c>
      <c r="P3228" s="0" t="n">
        <v>-1.41020752610819</v>
      </c>
      <c r="Q3228" s="0" t="n">
        <v>-3.24503033731764</v>
      </c>
      <c r="R3228" s="0" t="n">
        <v>-1.81482854573691</v>
      </c>
      <c r="S3228" s="0" t="n">
        <v>-3.18723304694886</v>
      </c>
      <c r="T3228" s="0" t="n">
        <v>-1.43069074719923</v>
      </c>
      <c r="U3228" s="0" t="n">
        <v>-3.26895638566954</v>
      </c>
      <c r="V3228" s="0" t="n">
        <v>2.31998617277951</v>
      </c>
      <c r="W3228" s="0" t="n">
        <v>2.72146213014439</v>
      </c>
      <c r="X3228" s="0" t="n">
        <v>2.34405049686105</v>
      </c>
      <c r="Y3228" s="0" t="n">
        <v>2.71531678947986</v>
      </c>
      <c r="Z3228" s="0" t="n">
        <v>1.99067468643</v>
      </c>
      <c r="AA3228" s="0" t="n">
        <v>-1.19144875454</v>
      </c>
      <c r="AB3228" s="0" t="n">
        <v>2.38046716032181</v>
      </c>
      <c r="AC3228" s="0" t="n">
        <v>-1.31898909185764</v>
      </c>
      <c r="AD3228" s="0" t="n">
        <v>1.97584614069309</v>
      </c>
      <c r="AE3228" s="0" t="n">
        <v>-1.26119180148886</v>
      </c>
      <c r="AF3228" s="0" t="n">
        <v>2.35998393923077</v>
      </c>
      <c r="AG3228" s="0" t="n">
        <v>-1.34291514020954</v>
      </c>
      <c r="AH3228" s="0" t="s">
        <v>42</v>
      </c>
    </row>
    <row r="3229" customFormat="false" ht="12.75" hidden="false" customHeight="false" outlineLevel="0" collapsed="false">
      <c r="A3229" s="0" t="n">
        <v>202101</v>
      </c>
      <c r="B3229" s="0" t="n">
        <v>0</v>
      </c>
      <c r="C3229" s="0" t="n">
        <v>-1.8</v>
      </c>
      <c r="D3229" s="0" t="n">
        <v>-1.77265404267</v>
      </c>
      <c r="E3229" s="0" t="n">
        <v>0.31256622502</v>
      </c>
      <c r="F3229" s="0" t="n">
        <v>0</v>
      </c>
      <c r="G3229" s="0" t="n">
        <v>0</v>
      </c>
      <c r="H3229" s="0" t="n">
        <v>19</v>
      </c>
      <c r="I3229" s="0" t="n">
        <v>6</v>
      </c>
      <c r="J3229" s="0" t="n">
        <v>150</v>
      </c>
      <c r="K3229" s="0" t="n">
        <v>19</v>
      </c>
      <c r="L3229" s="0" t="n">
        <v>-1.8</v>
      </c>
      <c r="M3229" s="0" t="n">
        <v>-3.11749</v>
      </c>
      <c r="N3229" s="0" t="n">
        <v>-4.0174741745</v>
      </c>
      <c r="O3229" s="0" t="n">
        <v>-2.96754646301</v>
      </c>
      <c r="P3229" s="0" t="n">
        <v>-2.16564877485879</v>
      </c>
      <c r="Q3229" s="0" t="n">
        <v>-2.93168353138449</v>
      </c>
      <c r="R3229" s="0" t="n">
        <v>-1.80214817948367</v>
      </c>
      <c r="S3229" s="0" t="n">
        <v>-2.84812683171726</v>
      </c>
      <c r="T3229" s="0" t="n">
        <v>-2.10055106680953</v>
      </c>
      <c r="U3229" s="0" t="n">
        <v>-2.75524245903479</v>
      </c>
      <c r="V3229" s="0" t="n">
        <v>2.22253791393072</v>
      </c>
      <c r="W3229" s="0" t="n">
        <v>1.85217263251056</v>
      </c>
      <c r="X3229" s="0" t="n">
        <v>2.21854238466007</v>
      </c>
      <c r="Y3229" s="0" t="n">
        <v>1.92864387352917</v>
      </c>
      <c r="Z3229" s="0" t="n">
        <v>2.2174741745</v>
      </c>
      <c r="AA3229" s="0" t="n">
        <v>-0.14994353699</v>
      </c>
      <c r="AB3229" s="0" t="n">
        <v>1.85182539964121</v>
      </c>
      <c r="AC3229" s="0" t="n">
        <v>0.0358629316255059</v>
      </c>
      <c r="AD3229" s="0" t="n">
        <v>2.21532599501633</v>
      </c>
      <c r="AE3229" s="0" t="n">
        <v>0.119419631292738</v>
      </c>
      <c r="AF3229" s="0" t="n">
        <v>1.91692310769047</v>
      </c>
      <c r="AG3229" s="0" t="n">
        <v>0.212304003975211</v>
      </c>
      <c r="AH3229" s="0" t="s">
        <v>42</v>
      </c>
    </row>
    <row r="3230" customFormat="false" ht="12.75" hidden="false" customHeight="false" outlineLevel="0" collapsed="false">
      <c r="A3230" s="0" t="n">
        <v>202103</v>
      </c>
      <c r="B3230" s="0" t="n">
        <v>-1.7727</v>
      </c>
      <c r="C3230" s="0" t="n">
        <v>0.31257</v>
      </c>
      <c r="D3230" s="0" t="n">
        <v>0</v>
      </c>
      <c r="E3230" s="0" t="n">
        <v>-1.79999999981</v>
      </c>
      <c r="F3230" s="0" t="n">
        <v>0</v>
      </c>
      <c r="G3230" s="0" t="n">
        <v>0</v>
      </c>
      <c r="H3230" s="0" t="n">
        <v>23</v>
      </c>
      <c r="I3230" s="0" t="n">
        <v>6</v>
      </c>
      <c r="J3230" s="0" t="n">
        <v>630</v>
      </c>
      <c r="K3230" s="0" t="n">
        <v>79</v>
      </c>
      <c r="L3230" s="0" t="n">
        <v>-1.8</v>
      </c>
      <c r="M3230" s="0" t="n">
        <v>-3.11749</v>
      </c>
      <c r="N3230" s="0" t="n">
        <v>-4.37811994553</v>
      </c>
      <c r="O3230" s="0" t="n">
        <v>-2.82605576515</v>
      </c>
      <c r="P3230" s="0" t="n">
        <v>-1.41020752610819</v>
      </c>
      <c r="Q3230" s="0" t="n">
        <v>-3.24503033731764</v>
      </c>
      <c r="R3230" s="0" t="n">
        <v>-1.81482854573691</v>
      </c>
      <c r="S3230" s="0" t="n">
        <v>-3.18723304694886</v>
      </c>
      <c r="T3230" s="0" t="n">
        <v>-1.43069074719923</v>
      </c>
      <c r="U3230" s="0" t="n">
        <v>-3.26895638566954</v>
      </c>
      <c r="V3230" s="0" t="n">
        <v>2.5945397215657</v>
      </c>
      <c r="W3230" s="0" t="n">
        <v>2.99733945716552</v>
      </c>
      <c r="X3230" s="0" t="n">
        <v>2.58861195028163</v>
      </c>
      <c r="Y3230" s="0" t="n">
        <v>2.98052006180622</v>
      </c>
      <c r="Z3230" s="0" t="n">
        <v>2.57811994553</v>
      </c>
      <c r="AA3230" s="0" t="n">
        <v>-0.29143423485</v>
      </c>
      <c r="AB3230" s="0" t="n">
        <v>2.96791241942181</v>
      </c>
      <c r="AC3230" s="0" t="n">
        <v>-0.418974572167639</v>
      </c>
      <c r="AD3230" s="0" t="n">
        <v>2.56329139979309</v>
      </c>
      <c r="AE3230" s="0" t="n">
        <v>-0.361177281798864</v>
      </c>
      <c r="AF3230" s="0" t="n">
        <v>2.94742919833077</v>
      </c>
      <c r="AG3230" s="0" t="n">
        <v>-0.442900620519537</v>
      </c>
      <c r="AH3230" s="0" t="s">
        <v>42</v>
      </c>
    </row>
    <row r="3231" customFormat="false" ht="12.75" hidden="false" customHeight="false" outlineLevel="0" collapsed="false">
      <c r="A3231" s="0" t="n">
        <v>202104</v>
      </c>
      <c r="B3231" s="0" t="n">
        <v>1.7727</v>
      </c>
      <c r="C3231" s="0" t="n">
        <v>0.31257</v>
      </c>
      <c r="D3231" s="0" t="n">
        <v>0</v>
      </c>
      <c r="E3231" s="0" t="n">
        <v>-1.79999999981</v>
      </c>
      <c r="F3231" s="0" t="n">
        <v>0</v>
      </c>
      <c r="G3231" s="0" t="n">
        <v>0</v>
      </c>
      <c r="H3231" s="0" t="n">
        <v>13</v>
      </c>
      <c r="I3231" s="0" t="n">
        <v>5</v>
      </c>
      <c r="J3231" s="0" t="n">
        <v>773</v>
      </c>
      <c r="K3231" s="0" t="n">
        <v>97</v>
      </c>
      <c r="L3231" s="0" t="n">
        <v>-1.8</v>
      </c>
      <c r="M3231" s="0" t="n">
        <v>-3.11749</v>
      </c>
      <c r="N3231" s="0" t="n">
        <v>-1.92402076721</v>
      </c>
      <c r="O3231" s="0" t="n">
        <v>-1.42411351204</v>
      </c>
      <c r="P3231" s="0" t="n">
        <v>-2.14728478305591</v>
      </c>
      <c r="Q3231" s="0" t="n">
        <v>-2.69344310918569</v>
      </c>
      <c r="R3231" s="0" t="n">
        <v>-1.81482031605348</v>
      </c>
      <c r="S3231" s="0" t="n">
        <v>-3.18723455965758</v>
      </c>
      <c r="T3231" s="0" t="n">
        <v>-1.98505726279595</v>
      </c>
      <c r="U3231" s="0" t="n">
        <v>-2.71595916350497</v>
      </c>
      <c r="V3231" s="0" t="n">
        <v>1.69791197671584</v>
      </c>
      <c r="W3231" s="0" t="n">
        <v>1.28881513296582</v>
      </c>
      <c r="X3231" s="0" t="n">
        <v>1.76649952365827</v>
      </c>
      <c r="Y3231" s="0" t="n">
        <v>1.29328675899909</v>
      </c>
      <c r="Z3231" s="0" t="n">
        <v>0.12402076721</v>
      </c>
      <c r="AA3231" s="0" t="n">
        <v>-1.69337648796</v>
      </c>
      <c r="AB3231" s="0" t="n">
        <v>-0.223264015845911</v>
      </c>
      <c r="AC3231" s="0" t="n">
        <v>-1.26932959714569</v>
      </c>
      <c r="AD3231" s="0" t="n">
        <v>0.109200451156521</v>
      </c>
      <c r="AE3231" s="0" t="n">
        <v>-1.76312104761758</v>
      </c>
      <c r="AF3231" s="0" t="n">
        <v>-0.0610364955859466</v>
      </c>
      <c r="AG3231" s="0" t="n">
        <v>-1.29184565146497</v>
      </c>
      <c r="AH3231" s="0" t="s">
        <v>42</v>
      </c>
    </row>
    <row r="3232" customFormat="false" ht="12.75" hidden="false" customHeight="false" outlineLevel="0" collapsed="false">
      <c r="A3232" s="0" t="n">
        <v>202103</v>
      </c>
      <c r="B3232" s="0" t="n">
        <v>-1.7727</v>
      </c>
      <c r="C3232" s="0" t="n">
        <v>0.31257</v>
      </c>
      <c r="D3232" s="0" t="n">
        <v>0</v>
      </c>
      <c r="E3232" s="0" t="n">
        <v>-1.79999999981</v>
      </c>
      <c r="F3232" s="0" t="n">
        <v>0</v>
      </c>
      <c r="G3232" s="0" t="n">
        <v>0</v>
      </c>
      <c r="H3232" s="0" t="n">
        <v>26</v>
      </c>
      <c r="I3232" s="0" t="n">
        <v>6</v>
      </c>
      <c r="J3232" s="0" t="n">
        <v>654</v>
      </c>
      <c r="K3232" s="0" t="n">
        <v>82</v>
      </c>
      <c r="L3232" s="0" t="n">
        <v>-1.8</v>
      </c>
      <c r="M3232" s="0" t="n">
        <v>-3.11749</v>
      </c>
      <c r="N3232" s="0" t="n">
        <v>-1.25315439701</v>
      </c>
      <c r="O3232" s="0" t="n">
        <v>-4.65827608109</v>
      </c>
      <c r="P3232" s="0" t="n">
        <v>-1.41020752610819</v>
      </c>
      <c r="Q3232" s="0" t="n">
        <v>-3.24503033731764</v>
      </c>
      <c r="R3232" s="0" t="n">
        <v>-1.81482854573691</v>
      </c>
      <c r="S3232" s="0" t="n">
        <v>-3.18723304694886</v>
      </c>
      <c r="T3232" s="0" t="n">
        <v>-1.43069074719923</v>
      </c>
      <c r="U3232" s="0" t="n">
        <v>-3.26895638566954</v>
      </c>
      <c r="V3232" s="0" t="n">
        <v>1.63495010969454</v>
      </c>
      <c r="W3232" s="0" t="n">
        <v>1.42194557478485</v>
      </c>
      <c r="X3232" s="0" t="n">
        <v>1.57462549758451</v>
      </c>
      <c r="Y3232" s="0" t="n">
        <v>1.40061713959302</v>
      </c>
      <c r="Z3232" s="0" t="n">
        <v>-0.54684560299</v>
      </c>
      <c r="AA3232" s="0" t="n">
        <v>1.54078608109</v>
      </c>
      <c r="AB3232" s="0" t="n">
        <v>-0.157053129098189</v>
      </c>
      <c r="AC3232" s="0" t="n">
        <v>1.41324574377236</v>
      </c>
      <c r="AD3232" s="0" t="n">
        <v>-0.561674148726907</v>
      </c>
      <c r="AE3232" s="0" t="n">
        <v>1.47104303414114</v>
      </c>
      <c r="AF3232" s="0" t="n">
        <v>-0.177536350189228</v>
      </c>
      <c r="AG3232" s="0" t="n">
        <v>1.38931969542046</v>
      </c>
      <c r="AH3232" s="0" t="s">
        <v>42</v>
      </c>
    </row>
    <row r="3233" customFormat="false" ht="12.75" hidden="false" customHeight="false" outlineLevel="0" collapsed="false">
      <c r="A3233" s="0" t="n">
        <v>202104</v>
      </c>
      <c r="B3233" s="0" t="n">
        <v>-1.7727</v>
      </c>
      <c r="C3233" s="0" t="n">
        <v>0.31257</v>
      </c>
      <c r="D3233" s="0" t="n">
        <v>0</v>
      </c>
      <c r="E3233" s="0" t="n">
        <v>-1.79999999981</v>
      </c>
      <c r="F3233" s="0" t="n">
        <v>0</v>
      </c>
      <c r="G3233" s="0" t="n">
        <v>0</v>
      </c>
      <c r="H3233" s="0" t="n">
        <v>18</v>
      </c>
      <c r="I3233" s="0" t="n">
        <v>6</v>
      </c>
      <c r="J3233" s="0" t="n">
        <v>814</v>
      </c>
      <c r="K3233" s="0" t="n">
        <v>102</v>
      </c>
      <c r="L3233" s="0" t="n">
        <v>-1.8</v>
      </c>
      <c r="M3233" s="0" t="n">
        <v>-3.11749</v>
      </c>
      <c r="N3233" s="0" t="n">
        <v>-2.34862685204</v>
      </c>
      <c r="O3233" s="0" t="n">
        <v>-4.48098659515</v>
      </c>
      <c r="P3233" s="0" t="n">
        <v>-1.41020752610819</v>
      </c>
      <c r="Q3233" s="0" t="n">
        <v>-3.24503033731764</v>
      </c>
      <c r="R3233" s="0" t="n">
        <v>-1.81482854573691</v>
      </c>
      <c r="S3233" s="0" t="n">
        <v>-3.18723304694886</v>
      </c>
      <c r="T3233" s="0" t="n">
        <v>-1.43069074719923</v>
      </c>
      <c r="U3233" s="0" t="n">
        <v>-3.26895638566954</v>
      </c>
      <c r="V3233" s="0" t="n">
        <v>1.46973276066262</v>
      </c>
      <c r="W3233" s="0" t="n">
        <v>1.55184364629859</v>
      </c>
      <c r="X3233" s="0" t="n">
        <v>1.39954952584576</v>
      </c>
      <c r="Y3233" s="0" t="n">
        <v>1.52040255237339</v>
      </c>
      <c r="Z3233" s="0" t="n">
        <v>0.54862685204</v>
      </c>
      <c r="AA3233" s="0" t="n">
        <v>1.36349659515</v>
      </c>
      <c r="AB3233" s="0" t="n">
        <v>0.938419325931811</v>
      </c>
      <c r="AC3233" s="0" t="n">
        <v>1.23595625783236</v>
      </c>
      <c r="AD3233" s="0" t="n">
        <v>0.533798306303093</v>
      </c>
      <c r="AE3233" s="0" t="n">
        <v>1.29375354820114</v>
      </c>
      <c r="AF3233" s="0" t="n">
        <v>0.917936104840772</v>
      </c>
      <c r="AG3233" s="0" t="n">
        <v>1.21203020948046</v>
      </c>
      <c r="AH3233" s="0" t="s">
        <v>42</v>
      </c>
    </row>
    <row r="3234" customFormat="false" ht="12.75" hidden="false" customHeight="false" outlineLevel="0" collapsed="false">
      <c r="A3234" s="0" t="n">
        <v>202102</v>
      </c>
      <c r="B3234" s="0" t="n">
        <v>-0.45</v>
      </c>
      <c r="C3234" s="0" t="n">
        <v>0.77442</v>
      </c>
      <c r="D3234" s="0" t="n">
        <v>-1.37888032056</v>
      </c>
      <c r="E3234" s="0" t="n">
        <v>1.15701731256</v>
      </c>
      <c r="F3234" s="0" t="n">
        <v>0</v>
      </c>
      <c r="G3234" s="0" t="n">
        <v>0</v>
      </c>
      <c r="H3234" s="0" t="n">
        <v>21</v>
      </c>
      <c r="I3234" s="0" t="n">
        <v>2</v>
      </c>
      <c r="J3234" s="0" t="n">
        <v>386</v>
      </c>
      <c r="K3234" s="0" t="n">
        <v>49</v>
      </c>
      <c r="L3234" s="0" t="n">
        <v>0.444397163</v>
      </c>
      <c r="M3234" s="0" t="n">
        <v>2.817905653</v>
      </c>
      <c r="N3234" s="0" t="n">
        <v>3.35100102425</v>
      </c>
      <c r="O3234" s="0" t="n">
        <v>2.6886639595</v>
      </c>
      <c r="P3234" s="0" t="n">
        <v>0.737013243615205</v>
      </c>
      <c r="Q3234" s="0" t="n">
        <v>2.80323990041443</v>
      </c>
      <c r="R3234" s="0" t="n">
        <v>0.427042943172375</v>
      </c>
      <c r="S3234" s="0" t="n">
        <v>2.82110543889929</v>
      </c>
      <c r="T3234" s="0" t="n">
        <v>0.643164659459684</v>
      </c>
      <c r="U3234" s="0" t="n">
        <v>2.77712693766448</v>
      </c>
      <c r="V3234" s="0" t="n">
        <v>2.90947579841664</v>
      </c>
      <c r="W3234" s="0" t="n">
        <v>2.61649761390001</v>
      </c>
      <c r="X3234" s="0" t="n">
        <v>2.92695603065106</v>
      </c>
      <c r="Y3234" s="0" t="n">
        <v>2.70928098893167</v>
      </c>
      <c r="Z3234" s="0" t="n">
        <v>-2.90660386125</v>
      </c>
      <c r="AA3234" s="0" t="n">
        <v>0.1292416935</v>
      </c>
      <c r="AB3234" s="0" t="n">
        <v>-2.6139877806348</v>
      </c>
      <c r="AC3234" s="0" t="n">
        <v>0.11457594091443</v>
      </c>
      <c r="AD3234" s="0" t="n">
        <v>-2.92395808107762</v>
      </c>
      <c r="AE3234" s="0" t="n">
        <v>0.13244147939929</v>
      </c>
      <c r="AF3234" s="0" t="n">
        <v>-2.70783636479032</v>
      </c>
      <c r="AG3234" s="0" t="n">
        <v>0.0884629781644817</v>
      </c>
      <c r="AH3234" s="0" t="s">
        <v>42</v>
      </c>
    </row>
    <row r="3235" customFormat="false" ht="12.75" hidden="false" customHeight="false" outlineLevel="0" collapsed="false">
      <c r="A3235" s="0" t="n">
        <v>202103</v>
      </c>
      <c r="B3235" s="0" t="n">
        <v>-1.7727</v>
      </c>
      <c r="C3235" s="0" t="n">
        <v>0.31257</v>
      </c>
      <c r="D3235" s="0" t="n">
        <v>0</v>
      </c>
      <c r="E3235" s="0" t="n">
        <v>-1.79999999981</v>
      </c>
      <c r="F3235" s="0" t="n">
        <v>0</v>
      </c>
      <c r="G3235" s="0" t="n">
        <v>0</v>
      </c>
      <c r="H3235" s="0" t="n">
        <v>16</v>
      </c>
      <c r="I3235" s="0" t="n">
        <v>6</v>
      </c>
      <c r="J3235" s="0" t="n">
        <v>574</v>
      </c>
      <c r="K3235" s="0" t="n">
        <v>72</v>
      </c>
      <c r="L3235" s="0" t="n">
        <v>-1.8</v>
      </c>
      <c r="M3235" s="0" t="n">
        <v>-3.11749</v>
      </c>
      <c r="N3235" s="0" t="n">
        <v>-3.89803767204</v>
      </c>
      <c r="O3235" s="0" t="n">
        <v>-2.46460580826</v>
      </c>
      <c r="P3235" s="0" t="n">
        <v>-1.41020752610819</v>
      </c>
      <c r="Q3235" s="0" t="n">
        <v>-3.24503033731764</v>
      </c>
      <c r="R3235" s="0" t="n">
        <v>-1.81482854573691</v>
      </c>
      <c r="S3235" s="0" t="n">
        <v>-3.18723304694886</v>
      </c>
      <c r="T3235" s="0" t="n">
        <v>-1.43069074719923</v>
      </c>
      <c r="U3235" s="0" t="n">
        <v>-3.26895638566954</v>
      </c>
      <c r="V3235" s="0" t="n">
        <v>2.19727554965758</v>
      </c>
      <c r="W3235" s="0" t="n">
        <v>2.60736673303966</v>
      </c>
      <c r="X3235" s="0" t="n">
        <v>2.20498308156947</v>
      </c>
      <c r="Y3235" s="0" t="n">
        <v>2.59514560263972</v>
      </c>
      <c r="Z3235" s="0" t="n">
        <v>2.09803767204</v>
      </c>
      <c r="AA3235" s="0" t="n">
        <v>-0.65288419174</v>
      </c>
      <c r="AB3235" s="0" t="n">
        <v>2.48783014593181</v>
      </c>
      <c r="AC3235" s="0" t="n">
        <v>-0.780424529057639</v>
      </c>
      <c r="AD3235" s="0" t="n">
        <v>2.08320912630309</v>
      </c>
      <c r="AE3235" s="0" t="n">
        <v>-0.722627238688864</v>
      </c>
      <c r="AF3235" s="0" t="n">
        <v>2.46734692484077</v>
      </c>
      <c r="AG3235" s="0" t="n">
        <v>-0.804350577409537</v>
      </c>
      <c r="AH3235" s="0" t="s">
        <v>42</v>
      </c>
    </row>
    <row r="3236" customFormat="false" ht="12.75" hidden="false" customHeight="false" outlineLevel="0" collapsed="false">
      <c r="A3236" s="0" t="n">
        <v>202101</v>
      </c>
      <c r="B3236" s="0" t="n">
        <v>0</v>
      </c>
      <c r="C3236" s="0" t="n">
        <v>-1.8</v>
      </c>
      <c r="D3236" s="0" t="n">
        <v>-1.37887967467</v>
      </c>
      <c r="E3236" s="0" t="n">
        <v>-1.15701808231</v>
      </c>
      <c r="F3236" s="0" t="n">
        <v>0</v>
      </c>
      <c r="G3236" s="0" t="n">
        <v>0</v>
      </c>
      <c r="H3236" s="0" t="n">
        <v>10</v>
      </c>
      <c r="I3236" s="0" t="n">
        <v>4</v>
      </c>
      <c r="J3236" s="0" t="n">
        <v>76</v>
      </c>
      <c r="K3236" s="0" t="n">
        <v>10</v>
      </c>
      <c r="L3236" s="0" t="n">
        <v>-1.8</v>
      </c>
      <c r="M3236" s="0" t="n">
        <v>-3.11749</v>
      </c>
      <c r="N3236" s="0" t="n">
        <v>-1.42864775658</v>
      </c>
      <c r="O3236" s="0" t="n">
        <v>-3.40942144394</v>
      </c>
      <c r="P3236" s="0" t="n">
        <v>-1.71286180032341</v>
      </c>
      <c r="Q3236" s="0" t="n">
        <v>-3.15844462111891</v>
      </c>
      <c r="R3236" s="0" t="n">
        <v>-1.88103408826885</v>
      </c>
      <c r="S3236" s="0" t="n">
        <v>-3.21624670421367</v>
      </c>
      <c r="T3236" s="0" t="n">
        <v>-1.79179071621692</v>
      </c>
      <c r="U3236" s="0" t="n">
        <v>-3.18473758659413</v>
      </c>
      <c r="V3236" s="0" t="n">
        <v>0.472362632575821</v>
      </c>
      <c r="W3236" s="0" t="n">
        <v>0.379166174987101</v>
      </c>
      <c r="X3236" s="0" t="n">
        <v>0.491904333348697</v>
      </c>
      <c r="Y3236" s="0" t="n">
        <v>0.427031198960549</v>
      </c>
      <c r="Z3236" s="0" t="n">
        <v>-0.37135224342</v>
      </c>
      <c r="AA3236" s="0" t="n">
        <v>0.29193144394</v>
      </c>
      <c r="AB3236" s="0" t="n">
        <v>-0.284214043743408</v>
      </c>
      <c r="AC3236" s="0" t="n">
        <v>0.25097682282109</v>
      </c>
      <c r="AD3236" s="0" t="n">
        <v>-0.452386331688847</v>
      </c>
      <c r="AE3236" s="0" t="n">
        <v>0.193174739726329</v>
      </c>
      <c r="AF3236" s="0" t="n">
        <v>-0.363142959636922</v>
      </c>
      <c r="AG3236" s="0" t="n">
        <v>0.224683857345874</v>
      </c>
      <c r="AH3236" s="0" t="s">
        <v>42</v>
      </c>
    </row>
    <row r="3237" customFormat="false" ht="12.75" hidden="false" customHeight="false" outlineLevel="0" collapsed="false">
      <c r="A3237" s="0" t="n">
        <v>202101</v>
      </c>
      <c r="B3237" s="0" t="n">
        <v>0</v>
      </c>
      <c r="C3237" s="0" t="n">
        <v>-1.8</v>
      </c>
      <c r="D3237" s="0" t="n">
        <v>1.37888032056</v>
      </c>
      <c r="E3237" s="0" t="n">
        <v>-1.15701731256</v>
      </c>
      <c r="F3237" s="0" t="n">
        <v>0</v>
      </c>
      <c r="G3237" s="0" t="n">
        <v>0</v>
      </c>
      <c r="H3237" s="0" t="n">
        <v>25</v>
      </c>
      <c r="I3237" s="0" t="n">
        <v>3</v>
      </c>
      <c r="J3237" s="0" t="n">
        <v>195</v>
      </c>
      <c r="K3237" s="0" t="n">
        <v>25</v>
      </c>
      <c r="L3237" s="0" t="n">
        <v>-1.8</v>
      </c>
      <c r="M3237" s="0" t="n">
        <v>-3.11749</v>
      </c>
      <c r="N3237" s="0" t="n">
        <v>0.613489151001</v>
      </c>
      <c r="O3237" s="0" t="n">
        <v>-4.28568601608</v>
      </c>
      <c r="P3237" s="0" t="n">
        <v>-1.88713539348971</v>
      </c>
      <c r="Q3237" s="0" t="n">
        <v>-3.15449997853715</v>
      </c>
      <c r="R3237" s="0" t="n">
        <v>-1.50515732570785</v>
      </c>
      <c r="S3237" s="0" t="n">
        <v>-2.92618341008884</v>
      </c>
      <c r="T3237" s="0" t="n">
        <v>-1.61985723506109</v>
      </c>
      <c r="U3237" s="0" t="n">
        <v>-2.96413174346749</v>
      </c>
      <c r="V3237" s="0" t="n">
        <v>2.68134515010371</v>
      </c>
      <c r="W3237" s="0" t="n">
        <v>2.74457737439505</v>
      </c>
      <c r="X3237" s="0" t="n">
        <v>2.51732203521274</v>
      </c>
      <c r="Y3237" s="0" t="n">
        <v>2.59506103504272</v>
      </c>
      <c r="Z3237" s="0" t="n">
        <v>-2.413489151001</v>
      </c>
      <c r="AA3237" s="0" t="n">
        <v>1.16819601608</v>
      </c>
      <c r="AB3237" s="0" t="n">
        <v>-2.50062454449071</v>
      </c>
      <c r="AC3237" s="0" t="n">
        <v>1.13118603754285</v>
      </c>
      <c r="AD3237" s="0" t="n">
        <v>-2.11864647670885</v>
      </c>
      <c r="AE3237" s="0" t="n">
        <v>1.35950260599116</v>
      </c>
      <c r="AF3237" s="0" t="n">
        <v>-2.23334638606209</v>
      </c>
      <c r="AG3237" s="0" t="n">
        <v>1.32155427261251</v>
      </c>
      <c r="AH3237" s="0" t="s">
        <v>42</v>
      </c>
    </row>
    <row r="3238" customFormat="false" ht="12.75" hidden="false" customHeight="false" outlineLevel="0" collapsed="false">
      <c r="A3238" s="0" t="n">
        <v>202101</v>
      </c>
      <c r="B3238" s="0" t="n">
        <v>0</v>
      </c>
      <c r="C3238" s="0" t="n">
        <v>-1.8</v>
      </c>
      <c r="D3238" s="0" t="n">
        <v>-1.77265404267</v>
      </c>
      <c r="E3238" s="0" t="n">
        <v>0.31256622502</v>
      </c>
      <c r="F3238" s="0" t="n">
        <v>0</v>
      </c>
      <c r="G3238" s="0" t="n">
        <v>0</v>
      </c>
      <c r="H3238" s="0" t="n">
        <v>25</v>
      </c>
      <c r="I3238" s="0" t="n">
        <v>6</v>
      </c>
      <c r="J3238" s="0" t="n">
        <v>198</v>
      </c>
      <c r="K3238" s="0" t="n">
        <v>25</v>
      </c>
      <c r="L3238" s="0" t="n">
        <v>-1.8</v>
      </c>
      <c r="M3238" s="0" t="n">
        <v>-3.11749</v>
      </c>
      <c r="N3238" s="0" t="n">
        <v>3.48354935646</v>
      </c>
      <c r="O3238" s="0" t="n">
        <v>-1.75303447247</v>
      </c>
      <c r="P3238" s="0" t="n">
        <v>-2.16564877485879</v>
      </c>
      <c r="Q3238" s="0" t="n">
        <v>-2.93168353138449</v>
      </c>
      <c r="R3238" s="0" t="n">
        <v>-1.80214817948367</v>
      </c>
      <c r="S3238" s="0" t="n">
        <v>-2.84812683171726</v>
      </c>
      <c r="T3238" s="0" t="n">
        <v>-2.10055106680953</v>
      </c>
      <c r="U3238" s="0" t="n">
        <v>-2.75524245903479</v>
      </c>
      <c r="V3238" s="0" t="n">
        <v>5.4568885538149</v>
      </c>
      <c r="W3238" s="0" t="n">
        <v>5.77084509677532</v>
      </c>
      <c r="X3238" s="0" t="n">
        <v>5.39794643515131</v>
      </c>
      <c r="Y3238" s="0" t="n">
        <v>5.67332339863445</v>
      </c>
      <c r="Z3238" s="0" t="n">
        <v>-5.28354935646</v>
      </c>
      <c r="AA3238" s="0" t="n">
        <v>-1.36445552753</v>
      </c>
      <c r="AB3238" s="0" t="n">
        <v>-5.64919813131879</v>
      </c>
      <c r="AC3238" s="0" t="n">
        <v>-1.17864905891449</v>
      </c>
      <c r="AD3238" s="0" t="n">
        <v>-5.28569753594367</v>
      </c>
      <c r="AE3238" s="0" t="n">
        <v>-1.09509235924726</v>
      </c>
      <c r="AF3238" s="0" t="n">
        <v>-5.58410042326953</v>
      </c>
      <c r="AG3238" s="0" t="n">
        <v>-1.00220798656479</v>
      </c>
      <c r="AH3238" s="0" t="s">
        <v>42</v>
      </c>
    </row>
    <row r="3239" customFormat="false" ht="12.75" hidden="false" customHeight="false" outlineLevel="0" collapsed="false">
      <c r="A3239" s="0" t="n">
        <v>202102</v>
      </c>
      <c r="B3239" s="0" t="n">
        <v>-0.45</v>
      </c>
      <c r="C3239" s="0" t="n">
        <v>0.77442</v>
      </c>
      <c r="D3239" s="0" t="n">
        <v>1.77265404267</v>
      </c>
      <c r="E3239" s="0" t="n">
        <v>-0.31256622502</v>
      </c>
      <c r="F3239" s="0" t="n">
        <v>0</v>
      </c>
      <c r="G3239" s="0" t="n">
        <v>0</v>
      </c>
      <c r="H3239" s="0" t="n">
        <v>21</v>
      </c>
      <c r="I3239" s="0" t="n">
        <v>7</v>
      </c>
      <c r="J3239" s="0" t="n">
        <v>391</v>
      </c>
      <c r="K3239" s="0" t="n">
        <v>49</v>
      </c>
      <c r="L3239" s="0" t="n">
        <v>0.444397163</v>
      </c>
      <c r="M3239" s="0" t="n">
        <v>2.817905653</v>
      </c>
      <c r="N3239" s="0" t="n">
        <v>-0.160711571574</v>
      </c>
      <c r="O3239" s="0" t="n">
        <v>0.927104830742</v>
      </c>
      <c r="P3239" s="0" t="n">
        <v>0.990573217121677</v>
      </c>
      <c r="Q3239" s="0" t="n">
        <v>2.7509873819358</v>
      </c>
      <c r="R3239" s="0" t="n">
        <v>0.529303871560588</v>
      </c>
      <c r="S3239" s="0" t="n">
        <v>2.56619524534318</v>
      </c>
      <c r="T3239" s="0" t="n">
        <v>0.907699729811703</v>
      </c>
      <c r="U3239" s="0" t="n">
        <v>2.60831101772784</v>
      </c>
      <c r="V3239" s="0" t="n">
        <v>1.98526681584851</v>
      </c>
      <c r="W3239" s="0" t="n">
        <v>2.15685053381806</v>
      </c>
      <c r="X3239" s="0" t="n">
        <v>1.77840903590869</v>
      </c>
      <c r="Y3239" s="0" t="n">
        <v>1.991973130363</v>
      </c>
      <c r="Z3239" s="0" t="n">
        <v>0.605108734574</v>
      </c>
      <c r="AA3239" s="0" t="n">
        <v>1.890800822258</v>
      </c>
      <c r="AB3239" s="0" t="n">
        <v>1.15128478869568</v>
      </c>
      <c r="AC3239" s="0" t="n">
        <v>1.8238825511938</v>
      </c>
      <c r="AD3239" s="0" t="n">
        <v>0.690015443134588</v>
      </c>
      <c r="AE3239" s="0" t="n">
        <v>1.63909041460118</v>
      </c>
      <c r="AF3239" s="0" t="n">
        <v>1.0684113013857</v>
      </c>
      <c r="AG3239" s="0" t="n">
        <v>1.68120618698584</v>
      </c>
      <c r="AH3239" s="0" t="s">
        <v>42</v>
      </c>
    </row>
    <row r="3240" customFormat="false" ht="12.75" hidden="false" customHeight="false" outlineLevel="0" collapsed="false">
      <c r="A3240" s="0" t="n">
        <v>202101</v>
      </c>
      <c r="B3240" s="0" t="n">
        <v>0</v>
      </c>
      <c r="C3240" s="0" t="n">
        <v>-1.8</v>
      </c>
      <c r="D3240" s="0" t="n">
        <v>-1.37887967467</v>
      </c>
      <c r="E3240" s="0" t="n">
        <v>-1.15701808231</v>
      </c>
      <c r="F3240" s="0" t="n">
        <v>0</v>
      </c>
      <c r="G3240" s="0" t="n">
        <v>0</v>
      </c>
      <c r="H3240" s="0" t="n">
        <v>4</v>
      </c>
      <c r="I3240" s="0" t="n">
        <v>4</v>
      </c>
      <c r="J3240" s="0" t="n">
        <v>28</v>
      </c>
      <c r="K3240" s="0" t="n">
        <v>4</v>
      </c>
      <c r="L3240" s="0" t="n">
        <v>-1.8</v>
      </c>
      <c r="M3240" s="0" t="n">
        <v>-3.11749</v>
      </c>
      <c r="N3240" s="0" t="n">
        <v>-1.46542227268</v>
      </c>
      <c r="O3240" s="0" t="n">
        <v>-2.15894579887</v>
      </c>
      <c r="P3240" s="0" t="n">
        <v>-1.71286180032341</v>
      </c>
      <c r="Q3240" s="0" t="n">
        <v>-3.15844462111891</v>
      </c>
      <c r="R3240" s="0" t="n">
        <v>-1.88103408826885</v>
      </c>
      <c r="S3240" s="0" t="n">
        <v>-3.21624670421367</v>
      </c>
      <c r="T3240" s="0" t="n">
        <v>-1.79179071621692</v>
      </c>
      <c r="U3240" s="0" t="n">
        <v>-3.18473758659413</v>
      </c>
      <c r="V3240" s="0" t="n">
        <v>1.01525821402172</v>
      </c>
      <c r="W3240" s="0" t="n">
        <v>1.02967189702223</v>
      </c>
      <c r="X3240" s="0" t="n">
        <v>1.13605386566729</v>
      </c>
      <c r="Y3240" s="0" t="n">
        <v>1.07645954531463</v>
      </c>
      <c r="Z3240" s="0" t="n">
        <v>-0.33457772732</v>
      </c>
      <c r="AA3240" s="0" t="n">
        <v>-0.95854420113</v>
      </c>
      <c r="AB3240" s="0" t="n">
        <v>-0.247439527643408</v>
      </c>
      <c r="AC3240" s="0" t="n">
        <v>-0.99949882224891</v>
      </c>
      <c r="AD3240" s="0" t="n">
        <v>-0.415611815588847</v>
      </c>
      <c r="AE3240" s="0" t="n">
        <v>-1.05730090534367</v>
      </c>
      <c r="AF3240" s="0" t="n">
        <v>-0.326368443536922</v>
      </c>
      <c r="AG3240" s="0" t="n">
        <v>-1.02579178772413</v>
      </c>
      <c r="AH3240" s="0" t="s">
        <v>42</v>
      </c>
    </row>
    <row r="3241" customFormat="false" ht="12.75" hidden="false" customHeight="false" outlineLevel="0" collapsed="false">
      <c r="A3241" s="0" t="n">
        <v>202104</v>
      </c>
      <c r="B3241" s="0" t="n">
        <v>1.7727</v>
      </c>
      <c r="C3241" s="0" t="n">
        <v>0.31257</v>
      </c>
      <c r="D3241" s="0" t="n">
        <v>0</v>
      </c>
      <c r="E3241" s="0" t="n">
        <v>-1.79999999981</v>
      </c>
      <c r="F3241" s="0" t="n">
        <v>0</v>
      </c>
      <c r="G3241" s="0" t="n">
        <v>0</v>
      </c>
      <c r="H3241" s="0" t="n">
        <v>6</v>
      </c>
      <c r="I3241" s="0" t="n">
        <v>5</v>
      </c>
      <c r="J3241" s="0" t="n">
        <v>717</v>
      </c>
      <c r="K3241" s="0" t="n">
        <v>90</v>
      </c>
      <c r="L3241" s="0" t="n">
        <v>-1.8</v>
      </c>
      <c r="M3241" s="0" t="n">
        <v>-3.11749</v>
      </c>
      <c r="N3241" s="0" t="n">
        <v>-2.18205046654</v>
      </c>
      <c r="O3241" s="0" t="n">
        <v>-3.89220118523</v>
      </c>
      <c r="P3241" s="0" t="n">
        <v>-2.14728478305591</v>
      </c>
      <c r="Q3241" s="0" t="n">
        <v>-2.69344310918569</v>
      </c>
      <c r="R3241" s="0" t="n">
        <v>-1.81482031605348</v>
      </c>
      <c r="S3241" s="0" t="n">
        <v>-3.18723455965758</v>
      </c>
      <c r="T3241" s="0" t="n">
        <v>-1.98505726279595</v>
      </c>
      <c r="U3241" s="0" t="n">
        <v>-2.71595916350497</v>
      </c>
      <c r="V3241" s="0" t="n">
        <v>0.86379394504934</v>
      </c>
      <c r="W3241" s="0" t="n">
        <v>1.19926209713705</v>
      </c>
      <c r="X3241" s="0" t="n">
        <v>0.794881077015495</v>
      </c>
      <c r="Y3241" s="0" t="n">
        <v>1.19262383675371</v>
      </c>
      <c r="Z3241" s="0" t="n">
        <v>0.38205046654</v>
      </c>
      <c r="AA3241" s="0" t="n">
        <v>0.77471118523</v>
      </c>
      <c r="AB3241" s="0" t="n">
        <v>0.0347656834840886</v>
      </c>
      <c r="AC3241" s="0" t="n">
        <v>1.19875807604431</v>
      </c>
      <c r="AD3241" s="0" t="n">
        <v>0.367230150486521</v>
      </c>
      <c r="AE3241" s="0" t="n">
        <v>0.704966625572417</v>
      </c>
      <c r="AF3241" s="0" t="n">
        <v>0.196993203744053</v>
      </c>
      <c r="AG3241" s="0" t="n">
        <v>1.17624202172503</v>
      </c>
      <c r="AH3241" s="0" t="s">
        <v>42</v>
      </c>
    </row>
    <row r="3242" customFormat="false" ht="12.75" hidden="false" customHeight="false" outlineLevel="0" collapsed="false">
      <c r="A3242" s="0" t="n">
        <v>202103</v>
      </c>
      <c r="B3242" s="0" t="n">
        <v>-1.3789</v>
      </c>
      <c r="C3242" s="0" t="n">
        <v>1.157</v>
      </c>
      <c r="D3242" s="0" t="n">
        <v>0</v>
      </c>
      <c r="E3242" s="0" t="n">
        <v>-1.79999999981</v>
      </c>
      <c r="F3242" s="0" t="n">
        <v>0</v>
      </c>
      <c r="G3242" s="0" t="n">
        <v>0</v>
      </c>
      <c r="H3242" s="0" t="n">
        <v>16</v>
      </c>
      <c r="I3242" s="0" t="n">
        <v>2</v>
      </c>
      <c r="J3242" s="0" t="n">
        <v>570</v>
      </c>
      <c r="K3242" s="0" t="n">
        <v>72</v>
      </c>
      <c r="L3242" s="0" t="n">
        <v>-1.3789</v>
      </c>
      <c r="M3242" s="0" t="n">
        <v>1.157</v>
      </c>
      <c r="N3242" s="0" t="n">
        <v>-3.32171034813</v>
      </c>
      <c r="O3242" s="0" t="n">
        <v>0.601379036903</v>
      </c>
      <c r="P3242" s="0" t="n">
        <v>-1.8088301799482</v>
      </c>
      <c r="Q3242" s="0" t="n">
        <v>1.02534856090554</v>
      </c>
      <c r="R3242" s="0" t="n">
        <v>-0.870358498220893</v>
      </c>
      <c r="S3242" s="0" t="n">
        <v>0.918425087749549</v>
      </c>
      <c r="T3242" s="0" t="n">
        <v>-1.26978844908267</v>
      </c>
      <c r="U3242" s="0" t="n">
        <v>0.844873444241494</v>
      </c>
      <c r="V3242" s="0" t="n">
        <v>2.0206995579338</v>
      </c>
      <c r="W3242" s="0" t="n">
        <v>1.57116407817921</v>
      </c>
      <c r="X3242" s="0" t="n">
        <v>2.47176942500918</v>
      </c>
      <c r="Y3242" s="0" t="n">
        <v>2.0663187087657</v>
      </c>
      <c r="Z3242" s="0" t="n">
        <v>1.94281034813</v>
      </c>
      <c r="AA3242" s="0" t="n">
        <v>0.555620963097</v>
      </c>
      <c r="AB3242" s="0" t="n">
        <v>1.5128801681818</v>
      </c>
      <c r="AC3242" s="0" t="n">
        <v>0.423969524002544</v>
      </c>
      <c r="AD3242" s="0" t="n">
        <v>2.45135184990911</v>
      </c>
      <c r="AE3242" s="0" t="n">
        <v>0.317046050846549</v>
      </c>
      <c r="AF3242" s="0" t="n">
        <v>2.05192189904733</v>
      </c>
      <c r="AG3242" s="0" t="n">
        <v>0.243494407338494</v>
      </c>
      <c r="AH3242" s="0" t="s">
        <v>43</v>
      </c>
    </row>
    <row r="3243" customFormat="false" ht="12.75" hidden="false" customHeight="false" outlineLevel="0" collapsed="false">
      <c r="A3243" s="0" t="n">
        <v>202101</v>
      </c>
      <c r="B3243" s="0" t="n">
        <v>0</v>
      </c>
      <c r="C3243" s="0" t="n">
        <v>-1.8</v>
      </c>
      <c r="D3243" s="0" t="n">
        <v>1.77265386818</v>
      </c>
      <c r="E3243" s="0" t="n">
        <v>0.312567214581</v>
      </c>
      <c r="F3243" s="0" t="n">
        <v>0</v>
      </c>
      <c r="G3243" s="0" t="n">
        <v>0</v>
      </c>
      <c r="H3243" s="0" t="n">
        <v>5</v>
      </c>
      <c r="I3243" s="0" t="n">
        <v>5</v>
      </c>
      <c r="J3243" s="0" t="n">
        <v>37</v>
      </c>
      <c r="K3243" s="0" t="n">
        <v>5</v>
      </c>
      <c r="L3243" s="0" t="n">
        <v>0</v>
      </c>
      <c r="M3243" s="0" t="n">
        <v>-1.8</v>
      </c>
      <c r="N3243" s="0" t="n">
        <v>-1.26002669334</v>
      </c>
      <c r="O3243" s="0" t="n">
        <v>-1.99335205555</v>
      </c>
      <c r="P3243" s="0" t="n">
        <v>-0.0637445577701907</v>
      </c>
      <c r="Q3243" s="0" t="n">
        <v>-2.02102666887114</v>
      </c>
      <c r="R3243" s="0" t="n">
        <v>-0.142898501360449</v>
      </c>
      <c r="S3243" s="0" t="n">
        <v>-1.42649976202453</v>
      </c>
      <c r="T3243" s="0" t="n">
        <v>-0.113624464900809</v>
      </c>
      <c r="U3243" s="0" t="n">
        <v>-1.61242543152358</v>
      </c>
      <c r="V3243" s="0" t="n">
        <v>1.27477538622094</v>
      </c>
      <c r="W3243" s="0" t="n">
        <v>1.19660220295048</v>
      </c>
      <c r="X3243" s="0" t="n">
        <v>1.25271581772986</v>
      </c>
      <c r="Y3243" s="0" t="n">
        <v>1.20803276539277</v>
      </c>
      <c r="Z3243" s="0" t="n">
        <v>1.26002669334</v>
      </c>
      <c r="AA3243" s="0" t="n">
        <v>0.19335205555</v>
      </c>
      <c r="AB3243" s="0" t="n">
        <v>1.19628213556981</v>
      </c>
      <c r="AC3243" s="0" t="n">
        <v>-0.0276746133211439</v>
      </c>
      <c r="AD3243" s="0" t="n">
        <v>1.11712819197955</v>
      </c>
      <c r="AE3243" s="0" t="n">
        <v>0.566852293525472</v>
      </c>
      <c r="AF3243" s="0" t="n">
        <v>1.14640222843919</v>
      </c>
      <c r="AG3243" s="0" t="n">
        <v>0.380926624026416</v>
      </c>
      <c r="AH3243" s="0" t="s">
        <v>43</v>
      </c>
    </row>
    <row r="3244" customFormat="false" ht="12.75" hidden="false" customHeight="false" outlineLevel="0" collapsed="false">
      <c r="A3244" s="0" t="n">
        <v>202103</v>
      </c>
      <c r="B3244" s="0" t="n">
        <v>-1.7727</v>
      </c>
      <c r="C3244" s="0" t="n">
        <v>-0.31257</v>
      </c>
      <c r="D3244" s="0" t="n">
        <v>0</v>
      </c>
      <c r="E3244" s="0" t="n">
        <v>-1.79999999981</v>
      </c>
      <c r="F3244" s="0" t="n">
        <v>0</v>
      </c>
      <c r="G3244" s="0" t="n">
        <v>0</v>
      </c>
      <c r="H3244" s="0" t="n">
        <v>16</v>
      </c>
      <c r="I3244" s="0" t="n">
        <v>8</v>
      </c>
      <c r="J3244" s="0" t="n">
        <v>576</v>
      </c>
      <c r="K3244" s="0" t="n">
        <v>72</v>
      </c>
      <c r="L3244" s="0" t="n">
        <v>-1.7727</v>
      </c>
      <c r="M3244" s="0" t="n">
        <v>-0.31257</v>
      </c>
      <c r="N3244" s="0" t="n">
        <v>0.104298233986</v>
      </c>
      <c r="O3244" s="0" t="n">
        <v>1.65057277679</v>
      </c>
      <c r="P3244" s="0" t="n">
        <v>-1.98142102022004</v>
      </c>
      <c r="Q3244" s="0" t="n">
        <v>-0.0105312397541377</v>
      </c>
      <c r="R3244" s="0" t="n">
        <v>-1.5707775071868</v>
      </c>
      <c r="S3244" s="0" t="n">
        <v>-0.0487368031112261</v>
      </c>
      <c r="T3244" s="0" t="n">
        <v>-1.68592262319596</v>
      </c>
      <c r="U3244" s="0" t="n">
        <v>0.0588713060571959</v>
      </c>
      <c r="V3244" s="0" t="n">
        <v>2.71607288791176</v>
      </c>
      <c r="W3244" s="0" t="n">
        <v>2.66636294625185</v>
      </c>
      <c r="X3244" s="0" t="n">
        <v>2.3861122746027</v>
      </c>
      <c r="Y3244" s="0" t="n">
        <v>2.39549666863101</v>
      </c>
      <c r="Z3244" s="0" t="n">
        <v>-1.876998233986</v>
      </c>
      <c r="AA3244" s="0" t="n">
        <v>-1.96314277679</v>
      </c>
      <c r="AB3244" s="0" t="n">
        <v>-2.08571925420604</v>
      </c>
      <c r="AC3244" s="0" t="n">
        <v>-1.66110401654414</v>
      </c>
      <c r="AD3244" s="0" t="n">
        <v>-1.6750757411728</v>
      </c>
      <c r="AE3244" s="0" t="n">
        <v>-1.69930957990123</v>
      </c>
      <c r="AF3244" s="0" t="n">
        <v>-1.79022085718196</v>
      </c>
      <c r="AG3244" s="0" t="n">
        <v>-1.5917014707328</v>
      </c>
      <c r="AH3244" s="0" t="s">
        <v>43</v>
      </c>
    </row>
    <row r="3245" customFormat="false" ht="12.75" hidden="false" customHeight="false" outlineLevel="0" collapsed="false">
      <c r="A3245" s="0" t="n">
        <v>202103</v>
      </c>
      <c r="B3245" s="0" t="n">
        <v>-1.3789</v>
      </c>
      <c r="C3245" s="0" t="n">
        <v>-1.157</v>
      </c>
      <c r="D3245" s="0" t="n">
        <v>0</v>
      </c>
      <c r="E3245" s="0" t="n">
        <v>-1.79999999981</v>
      </c>
      <c r="F3245" s="0" t="n">
        <v>0</v>
      </c>
      <c r="G3245" s="0" t="n">
        <v>0</v>
      </c>
      <c r="H3245" s="0" t="n">
        <v>27</v>
      </c>
      <c r="I3245" s="0" t="n">
        <v>4</v>
      </c>
      <c r="J3245" s="0" t="n">
        <v>660</v>
      </c>
      <c r="K3245" s="0" t="n">
        <v>83</v>
      </c>
      <c r="L3245" s="0" t="n">
        <v>-1.3789</v>
      </c>
      <c r="M3245" s="0" t="n">
        <v>-1.157</v>
      </c>
      <c r="N3245" s="0" t="n">
        <v>-1.36505746841</v>
      </c>
      <c r="O3245" s="0" t="n">
        <v>1.18192994595</v>
      </c>
      <c r="P3245" s="0" t="n">
        <v>-1.81701618832164</v>
      </c>
      <c r="Q3245" s="0" t="n">
        <v>-0.623871805124616</v>
      </c>
      <c r="R3245" s="0" t="n">
        <v>-1.60964234484839</v>
      </c>
      <c r="S3245" s="0" t="n">
        <v>-0.729426187144316</v>
      </c>
      <c r="T3245" s="0" t="n">
        <v>-1.73420118046467</v>
      </c>
      <c r="U3245" s="0" t="n">
        <v>-0.452075667147084</v>
      </c>
      <c r="V3245" s="0" t="n">
        <v>2.33897090784441</v>
      </c>
      <c r="W3245" s="0" t="n">
        <v>1.86150118148991</v>
      </c>
      <c r="X3245" s="0" t="n">
        <v>1.92694162581528</v>
      </c>
      <c r="Y3245" s="0" t="n">
        <v>1.67518399699325</v>
      </c>
      <c r="Z3245" s="0" t="n">
        <v>-0.0138425315899999</v>
      </c>
      <c r="AA3245" s="0" t="n">
        <v>-2.33892994595</v>
      </c>
      <c r="AB3245" s="0" t="n">
        <v>-0.451958719911636</v>
      </c>
      <c r="AC3245" s="0" t="n">
        <v>-1.80580175107462</v>
      </c>
      <c r="AD3245" s="0" t="n">
        <v>-0.244584876438392</v>
      </c>
      <c r="AE3245" s="0" t="n">
        <v>-1.91135613309432</v>
      </c>
      <c r="AF3245" s="0" t="n">
        <v>-0.369143712054668</v>
      </c>
      <c r="AG3245" s="0" t="n">
        <v>-1.63400561309708</v>
      </c>
      <c r="AH3245" s="0" t="s">
        <v>43</v>
      </c>
    </row>
    <row r="3246" customFormat="false" ht="12.75" hidden="false" customHeight="false" outlineLevel="0" collapsed="false">
      <c r="A3246" s="0" t="n">
        <v>202101</v>
      </c>
      <c r="B3246" s="0" t="n">
        <v>0</v>
      </c>
      <c r="C3246" s="0" t="n">
        <v>-1.8</v>
      </c>
      <c r="D3246" s="0" t="n">
        <v>-1.77265404267</v>
      </c>
      <c r="E3246" s="0" t="n">
        <v>0.31256622502</v>
      </c>
      <c r="F3246" s="0" t="n">
        <v>0</v>
      </c>
      <c r="G3246" s="0" t="n">
        <v>0</v>
      </c>
      <c r="H3246" s="0" t="n">
        <v>5</v>
      </c>
      <c r="I3246" s="0" t="n">
        <v>6</v>
      </c>
      <c r="J3246" s="0" t="n">
        <v>38</v>
      </c>
      <c r="K3246" s="0" t="n">
        <v>5</v>
      </c>
      <c r="L3246" s="0" t="n">
        <v>0</v>
      </c>
      <c r="M3246" s="0" t="n">
        <v>-1.8</v>
      </c>
      <c r="N3246" s="0" t="n">
        <v>1.86998510361</v>
      </c>
      <c r="O3246" s="0" t="n">
        <v>-2.50302767754</v>
      </c>
      <c r="P3246" s="0" t="n">
        <v>0.0637443832801907</v>
      </c>
      <c r="Q3246" s="0" t="n">
        <v>-2.02102765843214</v>
      </c>
      <c r="R3246" s="0" t="n">
        <v>0.142898326870449</v>
      </c>
      <c r="S3246" s="0" t="n">
        <v>-1.42650075158553</v>
      </c>
      <c r="T3246" s="0" t="n">
        <v>0.113624290410809</v>
      </c>
      <c r="U3246" s="0" t="n">
        <v>-1.61242642108458</v>
      </c>
      <c r="V3246" s="0" t="n">
        <v>1.9977718095695</v>
      </c>
      <c r="W3246" s="0" t="n">
        <v>1.86944632396801</v>
      </c>
      <c r="X3246" s="0" t="n">
        <v>2.03512627536809</v>
      </c>
      <c r="Y3246" s="0" t="n">
        <v>1.96925719603654</v>
      </c>
      <c r="Z3246" s="0" t="n">
        <v>-1.86998510361</v>
      </c>
      <c r="AA3246" s="0" t="n">
        <v>0.70302767754</v>
      </c>
      <c r="AB3246" s="0" t="n">
        <v>-1.80624072032981</v>
      </c>
      <c r="AC3246" s="0" t="n">
        <v>0.482000019107856</v>
      </c>
      <c r="AD3246" s="0" t="n">
        <v>-1.72708677673955</v>
      </c>
      <c r="AE3246" s="0" t="n">
        <v>1.07652692595447</v>
      </c>
      <c r="AF3246" s="0" t="n">
        <v>-1.75636081319919</v>
      </c>
      <c r="AG3246" s="0" t="n">
        <v>0.890601256455416</v>
      </c>
      <c r="AH3246" s="0" t="s">
        <v>43</v>
      </c>
    </row>
    <row r="3247" customFormat="false" ht="12.75" hidden="false" customHeight="false" outlineLevel="0" collapsed="false">
      <c r="A3247" s="0" t="n">
        <v>202101</v>
      </c>
      <c r="B3247" s="0" t="n">
        <v>0</v>
      </c>
      <c r="C3247" s="0" t="n">
        <v>-1.8</v>
      </c>
      <c r="D3247" s="0" t="n">
        <v>1.77265386818</v>
      </c>
      <c r="E3247" s="0" t="n">
        <v>0.312567214581</v>
      </c>
      <c r="F3247" s="0" t="n">
        <v>0</v>
      </c>
      <c r="G3247" s="0" t="n">
        <v>0</v>
      </c>
      <c r="H3247" s="0" t="n">
        <v>19</v>
      </c>
      <c r="I3247" s="0" t="n">
        <v>5</v>
      </c>
      <c r="J3247" s="0" t="n">
        <v>149</v>
      </c>
      <c r="K3247" s="0" t="n">
        <v>19</v>
      </c>
      <c r="L3247" s="0" t="n">
        <v>0</v>
      </c>
      <c r="M3247" s="0" t="n">
        <v>-1.8</v>
      </c>
      <c r="N3247" s="0" t="n">
        <v>0.554133951664</v>
      </c>
      <c r="O3247" s="0" t="n">
        <v>-1.10688984394</v>
      </c>
      <c r="P3247" s="0" t="n">
        <v>-0.0637445577701907</v>
      </c>
      <c r="Q3247" s="0" t="n">
        <v>-2.02102666887114</v>
      </c>
      <c r="R3247" s="0" t="n">
        <v>-0.142898501360449</v>
      </c>
      <c r="S3247" s="0" t="n">
        <v>-1.42649976202453</v>
      </c>
      <c r="T3247" s="0" t="n">
        <v>-0.113624464900809</v>
      </c>
      <c r="U3247" s="0" t="n">
        <v>-1.61242543152358</v>
      </c>
      <c r="V3247" s="0" t="n">
        <v>0.887392880758167</v>
      </c>
      <c r="W3247" s="0" t="n">
        <v>1.10336756664124</v>
      </c>
      <c r="X3247" s="0" t="n">
        <v>0.766814671421511</v>
      </c>
      <c r="Y3247" s="0" t="n">
        <v>0.837536586189894</v>
      </c>
      <c r="Z3247" s="0" t="n">
        <v>-0.554133951664</v>
      </c>
      <c r="AA3247" s="0" t="n">
        <v>-0.69311015606</v>
      </c>
      <c r="AB3247" s="0" t="n">
        <v>-0.617878509434191</v>
      </c>
      <c r="AC3247" s="0" t="n">
        <v>-0.914136824931144</v>
      </c>
      <c r="AD3247" s="0" t="n">
        <v>-0.697032453024449</v>
      </c>
      <c r="AE3247" s="0" t="n">
        <v>-0.319609918084528</v>
      </c>
      <c r="AF3247" s="0" t="n">
        <v>-0.667758416564809</v>
      </c>
      <c r="AG3247" s="0" t="n">
        <v>-0.505535587583584</v>
      </c>
      <c r="AH3247" s="0" t="s">
        <v>43</v>
      </c>
    </row>
    <row r="3248" customFormat="false" ht="12.75" hidden="false" customHeight="false" outlineLevel="0" collapsed="false">
      <c r="A3248" s="0" t="n">
        <v>202102</v>
      </c>
      <c r="B3248" s="0" t="n">
        <v>-0.45</v>
      </c>
      <c r="C3248" s="0" t="n">
        <v>0.77442</v>
      </c>
      <c r="D3248" s="0" t="n">
        <v>1.77265386818</v>
      </c>
      <c r="E3248" s="0" t="n">
        <v>0.312567214581</v>
      </c>
      <c r="F3248" s="0" t="n">
        <v>0</v>
      </c>
      <c r="G3248" s="0" t="n">
        <v>0</v>
      </c>
      <c r="H3248" s="0" t="n">
        <v>6</v>
      </c>
      <c r="I3248" s="0" t="n">
        <v>5</v>
      </c>
      <c r="J3248" s="0" t="n">
        <v>269</v>
      </c>
      <c r="K3248" s="0" t="n">
        <v>34</v>
      </c>
      <c r="L3248" s="0" t="n">
        <v>-0.45</v>
      </c>
      <c r="M3248" s="0" t="n">
        <v>0.77442</v>
      </c>
      <c r="N3248" s="0" t="n">
        <v>-0.23455825448</v>
      </c>
      <c r="O3248" s="0" t="n">
        <v>-2.75721025467</v>
      </c>
      <c r="P3248" s="0" t="n">
        <v>-0.600684712099305</v>
      </c>
      <c r="Q3248" s="0" t="n">
        <v>0.979939630586265</v>
      </c>
      <c r="R3248" s="0" t="n">
        <v>-0.54457741571704</v>
      </c>
      <c r="S3248" s="0" t="n">
        <v>0.502354571175433</v>
      </c>
      <c r="T3248" s="0" t="n">
        <v>-0.593647648580274</v>
      </c>
      <c r="U3248" s="0" t="n">
        <v>0.713314274004319</v>
      </c>
      <c r="V3248" s="0" t="n">
        <v>3.53819550073384</v>
      </c>
      <c r="W3248" s="0" t="n">
        <v>3.7550416572709</v>
      </c>
      <c r="X3248" s="0" t="n">
        <v>3.27427468826653</v>
      </c>
      <c r="Y3248" s="0" t="n">
        <v>3.48905226344998</v>
      </c>
      <c r="Z3248" s="0" t="n">
        <v>-0.21544174552</v>
      </c>
      <c r="AA3248" s="0" t="n">
        <v>3.53163025467</v>
      </c>
      <c r="AB3248" s="0" t="n">
        <v>-0.366126457619305</v>
      </c>
      <c r="AC3248" s="0" t="n">
        <v>3.73714988525627</v>
      </c>
      <c r="AD3248" s="0" t="n">
        <v>-0.31001916123704</v>
      </c>
      <c r="AE3248" s="0" t="n">
        <v>3.25956482584543</v>
      </c>
      <c r="AF3248" s="0" t="n">
        <v>-0.359089394100274</v>
      </c>
      <c r="AG3248" s="0" t="n">
        <v>3.47052452867432</v>
      </c>
      <c r="AH3248" s="0" t="s">
        <v>43</v>
      </c>
    </row>
    <row r="3249" customFormat="false" ht="12.75" hidden="false" customHeight="false" outlineLevel="0" collapsed="false">
      <c r="A3249" s="0" t="n">
        <v>202102</v>
      </c>
      <c r="B3249" s="0" t="n">
        <v>-0.45</v>
      </c>
      <c r="C3249" s="0" t="n">
        <v>0.77442</v>
      </c>
      <c r="D3249" s="0" t="n">
        <v>-1.37888032056</v>
      </c>
      <c r="E3249" s="0" t="n">
        <v>1.15701731256</v>
      </c>
      <c r="F3249" s="0" t="n">
        <v>0</v>
      </c>
      <c r="G3249" s="0" t="n">
        <v>0</v>
      </c>
      <c r="H3249" s="0" t="n">
        <v>7</v>
      </c>
      <c r="I3249" s="0" t="n">
        <v>2</v>
      </c>
      <c r="J3249" s="0" t="n">
        <v>274</v>
      </c>
      <c r="K3249" s="0" t="n">
        <v>35</v>
      </c>
      <c r="L3249" s="0" t="n">
        <v>-0.45</v>
      </c>
      <c r="M3249" s="0" t="n">
        <v>0.77442</v>
      </c>
      <c r="N3249" s="0" t="n">
        <v>0.256787538528</v>
      </c>
      <c r="O3249" s="0" t="n">
        <v>2.68220257759</v>
      </c>
      <c r="P3249" s="0" t="n">
        <v>0.0894897871906379</v>
      </c>
      <c r="Q3249" s="0" t="n">
        <v>0.977621653622009</v>
      </c>
      <c r="R3249" s="0" t="n">
        <v>0.0656492515048825</v>
      </c>
      <c r="S3249" s="0" t="n">
        <v>0.348591654641993</v>
      </c>
      <c r="T3249" s="0" t="n">
        <v>0.342963489360288</v>
      </c>
      <c r="U3249" s="0" t="n">
        <v>0.852040333577277</v>
      </c>
      <c r="V3249" s="0" t="n">
        <v>2.03449821527924</v>
      </c>
      <c r="W3249" s="0" t="n">
        <v>1.71277104831852</v>
      </c>
      <c r="X3249" s="0" t="n">
        <v>2.34142558806988</v>
      </c>
      <c r="Y3249" s="0" t="n">
        <v>1.83218998302893</v>
      </c>
      <c r="Z3249" s="0" t="n">
        <v>-0.706787538528</v>
      </c>
      <c r="AA3249" s="0" t="n">
        <v>-1.90778257759</v>
      </c>
      <c r="AB3249" s="0" t="n">
        <v>-0.167297751337362</v>
      </c>
      <c r="AC3249" s="0" t="n">
        <v>-1.70458092396799</v>
      </c>
      <c r="AD3249" s="0" t="n">
        <v>-0.191138287023117</v>
      </c>
      <c r="AE3249" s="0" t="n">
        <v>-2.33361092294801</v>
      </c>
      <c r="AF3249" s="0" t="n">
        <v>0.0861759508322875</v>
      </c>
      <c r="AG3249" s="0" t="n">
        <v>-1.83016224401272</v>
      </c>
      <c r="AH3249" s="0" t="s">
        <v>43</v>
      </c>
    </row>
    <row r="3250" customFormat="false" ht="12.75" hidden="false" customHeight="false" outlineLevel="0" collapsed="false">
      <c r="A3250" s="0" t="n">
        <v>202103</v>
      </c>
      <c r="B3250" s="0" t="n">
        <v>-1.3789</v>
      </c>
      <c r="C3250" s="0" t="n">
        <v>1.157</v>
      </c>
      <c r="D3250" s="0" t="n">
        <v>0</v>
      </c>
      <c r="E3250" s="0" t="n">
        <v>-1.79999999981</v>
      </c>
      <c r="F3250" s="0" t="n">
        <v>0</v>
      </c>
      <c r="G3250" s="0" t="n">
        <v>0</v>
      </c>
      <c r="H3250" s="0" t="n">
        <v>26</v>
      </c>
      <c r="I3250" s="0" t="n">
        <v>2</v>
      </c>
      <c r="J3250" s="0" t="n">
        <v>650</v>
      </c>
      <c r="K3250" s="0" t="n">
        <v>82</v>
      </c>
      <c r="L3250" s="0" t="n">
        <v>-1.3789</v>
      </c>
      <c r="M3250" s="0" t="n">
        <v>1.157</v>
      </c>
      <c r="N3250" s="0" t="n">
        <v>-0.195992469788</v>
      </c>
      <c r="O3250" s="0" t="n">
        <v>-1.77757966518</v>
      </c>
      <c r="P3250" s="0" t="n">
        <v>-1.8088301799482</v>
      </c>
      <c r="Q3250" s="0" t="n">
        <v>1.02534856090554</v>
      </c>
      <c r="R3250" s="0" t="n">
        <v>-0.870358498220893</v>
      </c>
      <c r="S3250" s="0" t="n">
        <v>0.918425087749549</v>
      </c>
      <c r="T3250" s="0" t="n">
        <v>-1.26978844908267</v>
      </c>
      <c r="U3250" s="0" t="n">
        <v>0.844873444241494</v>
      </c>
      <c r="V3250" s="0" t="n">
        <v>3.16402086534211</v>
      </c>
      <c r="W3250" s="0" t="n">
        <v>3.23382932757774</v>
      </c>
      <c r="X3250" s="0" t="n">
        <v>2.77906660015968</v>
      </c>
      <c r="Y3250" s="0" t="n">
        <v>2.83377806404522</v>
      </c>
      <c r="Z3250" s="0" t="n">
        <v>-1.182907530212</v>
      </c>
      <c r="AA3250" s="0" t="n">
        <v>2.93457966518</v>
      </c>
      <c r="AB3250" s="0" t="n">
        <v>-1.6128377101602</v>
      </c>
      <c r="AC3250" s="0" t="n">
        <v>2.80292822608554</v>
      </c>
      <c r="AD3250" s="0" t="n">
        <v>-0.674366028432893</v>
      </c>
      <c r="AE3250" s="0" t="n">
        <v>2.69600475292955</v>
      </c>
      <c r="AF3250" s="0" t="n">
        <v>-1.07379597929467</v>
      </c>
      <c r="AG3250" s="0" t="n">
        <v>2.62245310942149</v>
      </c>
      <c r="AH3250" s="0" t="s">
        <v>43</v>
      </c>
    </row>
    <row r="3251" customFormat="false" ht="12.75" hidden="false" customHeight="false" outlineLevel="0" collapsed="false">
      <c r="A3251" s="0" t="n">
        <v>202102</v>
      </c>
      <c r="B3251" s="0" t="n">
        <v>-0.45</v>
      </c>
      <c r="C3251" s="0" t="n">
        <v>0.77442</v>
      </c>
      <c r="D3251" s="0" t="n">
        <v>-1.37887967467</v>
      </c>
      <c r="E3251" s="0" t="n">
        <v>-1.15701808231</v>
      </c>
      <c r="F3251" s="0" t="n">
        <v>0</v>
      </c>
      <c r="G3251" s="0" t="n">
        <v>0</v>
      </c>
      <c r="H3251" s="0" t="n">
        <v>21</v>
      </c>
      <c r="I3251" s="0" t="n">
        <v>4</v>
      </c>
      <c r="J3251" s="0" t="n">
        <v>388</v>
      </c>
      <c r="K3251" s="0" t="n">
        <v>49</v>
      </c>
      <c r="L3251" s="0" t="n">
        <v>-0.45</v>
      </c>
      <c r="M3251" s="0" t="n">
        <v>0.77442</v>
      </c>
      <c r="N3251" s="0" t="n">
        <v>0.0984804928303</v>
      </c>
      <c r="O3251" s="0" t="n">
        <v>0.568026185036</v>
      </c>
      <c r="P3251" s="0" t="n">
        <v>-0.468459615423404</v>
      </c>
      <c r="Q3251" s="0" t="n">
        <v>1.02874451108223</v>
      </c>
      <c r="R3251" s="0" t="n">
        <v>-0.155235123209569</v>
      </c>
      <c r="S3251" s="0" t="n">
        <v>0.740579112008533</v>
      </c>
      <c r="T3251" s="0" t="n">
        <v>-0.2681281247059</v>
      </c>
      <c r="U3251" s="0" t="n">
        <v>0.898399570356495</v>
      </c>
      <c r="V3251" s="0" t="n">
        <v>0.58602837633579</v>
      </c>
      <c r="W3251" s="0" t="n">
        <v>0.730535736498606</v>
      </c>
      <c r="X3251" s="0" t="n">
        <v>0.306832407723302</v>
      </c>
      <c r="Y3251" s="0" t="n">
        <v>0.493506283830235</v>
      </c>
      <c r="Z3251" s="0" t="n">
        <v>-0.5484804928303</v>
      </c>
      <c r="AA3251" s="0" t="n">
        <v>0.206393814964</v>
      </c>
      <c r="AB3251" s="0" t="n">
        <v>-0.566940108253704</v>
      </c>
      <c r="AC3251" s="0" t="n">
        <v>0.460718326046229</v>
      </c>
      <c r="AD3251" s="0" t="n">
        <v>-0.253715616039869</v>
      </c>
      <c r="AE3251" s="0" t="n">
        <v>0.172552926972533</v>
      </c>
      <c r="AF3251" s="0" t="n">
        <v>-0.3666086175362</v>
      </c>
      <c r="AG3251" s="0" t="n">
        <v>0.330373385320495</v>
      </c>
      <c r="AH3251" s="0" t="s">
        <v>43</v>
      </c>
    </row>
    <row r="3252" customFormat="false" ht="12.75" hidden="false" customHeight="false" outlineLevel="0" collapsed="false">
      <c r="A3252" s="0" t="n">
        <v>202101</v>
      </c>
      <c r="B3252" s="0" t="n">
        <v>0</v>
      </c>
      <c r="C3252" s="0" t="n">
        <v>-1.8</v>
      </c>
      <c r="D3252" s="0" t="n">
        <v>1.77265386818</v>
      </c>
      <c r="E3252" s="0" t="n">
        <v>0.312567214581</v>
      </c>
      <c r="F3252" s="0" t="n">
        <v>0</v>
      </c>
      <c r="G3252" s="0" t="n">
        <v>0</v>
      </c>
      <c r="H3252" s="0" t="n">
        <v>25</v>
      </c>
      <c r="I3252" s="0" t="n">
        <v>5</v>
      </c>
      <c r="J3252" s="0" t="n">
        <v>197</v>
      </c>
      <c r="K3252" s="0" t="n">
        <v>25</v>
      </c>
      <c r="L3252" s="0" t="n">
        <v>0</v>
      </c>
      <c r="M3252" s="0" t="n">
        <v>-1.8</v>
      </c>
      <c r="N3252" s="0" t="n">
        <v>-1.05747973919</v>
      </c>
      <c r="O3252" s="0" t="n">
        <v>-3.03921079636</v>
      </c>
      <c r="P3252" s="0" t="n">
        <v>-0.0637445577701907</v>
      </c>
      <c r="Q3252" s="0" t="n">
        <v>-2.02102666887114</v>
      </c>
      <c r="R3252" s="0" t="n">
        <v>-0.142898501360449</v>
      </c>
      <c r="S3252" s="0" t="n">
        <v>-1.42649976202453</v>
      </c>
      <c r="T3252" s="0" t="n">
        <v>-0.113624464900809</v>
      </c>
      <c r="U3252" s="0" t="n">
        <v>-1.61242543152358</v>
      </c>
      <c r="V3252" s="0" t="n">
        <v>1.62908158071121</v>
      </c>
      <c r="W3252" s="0" t="n">
        <v>1.42274682507525</v>
      </c>
      <c r="X3252" s="0" t="n">
        <v>1.85399453096745</v>
      </c>
      <c r="Y3252" s="0" t="n">
        <v>1.71072477509239</v>
      </c>
      <c r="Z3252" s="0" t="n">
        <v>1.05747973919</v>
      </c>
      <c r="AA3252" s="0" t="n">
        <v>1.23921079636</v>
      </c>
      <c r="AB3252" s="0" t="n">
        <v>0.993735181419809</v>
      </c>
      <c r="AC3252" s="0" t="n">
        <v>1.01818412748886</v>
      </c>
      <c r="AD3252" s="0" t="n">
        <v>0.914581237829551</v>
      </c>
      <c r="AE3252" s="0" t="n">
        <v>1.61271103433547</v>
      </c>
      <c r="AF3252" s="0" t="n">
        <v>0.943855274289191</v>
      </c>
      <c r="AG3252" s="0" t="n">
        <v>1.42678536483642</v>
      </c>
      <c r="AH3252" s="0" t="s">
        <v>43</v>
      </c>
    </row>
    <row r="3253" customFormat="false" ht="12.75" hidden="false" customHeight="false" outlineLevel="0" collapsed="false">
      <c r="A3253" s="0" t="n">
        <v>202104</v>
      </c>
      <c r="B3253" s="0" t="n">
        <v>-1.7727</v>
      </c>
      <c r="C3253" s="0" t="n">
        <v>-0.31257</v>
      </c>
      <c r="D3253" s="0" t="n">
        <v>0</v>
      </c>
      <c r="E3253" s="0" t="n">
        <v>-1.79999999981</v>
      </c>
      <c r="F3253" s="0" t="n">
        <v>0</v>
      </c>
      <c r="G3253" s="0" t="n">
        <v>0</v>
      </c>
      <c r="H3253" s="0" t="n">
        <v>28</v>
      </c>
      <c r="I3253" s="0" t="n">
        <v>8</v>
      </c>
      <c r="J3253" s="0" t="n">
        <v>896</v>
      </c>
      <c r="K3253" s="0" t="n">
        <v>112</v>
      </c>
      <c r="L3253" s="0" t="n">
        <v>-1.7727</v>
      </c>
      <c r="M3253" s="0" t="n">
        <v>-0.31257</v>
      </c>
      <c r="N3253" s="0" t="n">
        <v>-1.04862833023</v>
      </c>
      <c r="O3253" s="0" t="n">
        <v>1.27594256401</v>
      </c>
      <c r="P3253" s="0" t="n">
        <v>-1.98142102022004</v>
      </c>
      <c r="Q3253" s="0" t="n">
        <v>-0.0105312397541377</v>
      </c>
      <c r="R3253" s="0" t="n">
        <v>-1.5707775071868</v>
      </c>
      <c r="S3253" s="0" t="n">
        <v>-0.0487368031112261</v>
      </c>
      <c r="T3253" s="0" t="n">
        <v>-1.68592262319596</v>
      </c>
      <c r="U3253" s="0" t="n">
        <v>0.0588713060571959</v>
      </c>
      <c r="V3253" s="0" t="n">
        <v>1.7457525451739</v>
      </c>
      <c r="W3253" s="0" t="n">
        <v>1.58906168862956</v>
      </c>
      <c r="X3253" s="0" t="n">
        <v>1.42387330499359</v>
      </c>
      <c r="Y3253" s="0" t="n">
        <v>1.37382912430251</v>
      </c>
      <c r="Z3253" s="0" t="n">
        <v>-0.72407166977</v>
      </c>
      <c r="AA3253" s="0" t="n">
        <v>-1.58851256401</v>
      </c>
      <c r="AB3253" s="0" t="n">
        <v>-0.932792689990039</v>
      </c>
      <c r="AC3253" s="0" t="n">
        <v>-1.28647380376414</v>
      </c>
      <c r="AD3253" s="0" t="n">
        <v>-0.522149176956801</v>
      </c>
      <c r="AE3253" s="0" t="n">
        <v>-1.32467936712123</v>
      </c>
      <c r="AF3253" s="0" t="n">
        <v>-0.637294292965962</v>
      </c>
      <c r="AG3253" s="0" t="n">
        <v>-1.2170712579528</v>
      </c>
      <c r="AH3253" s="0" t="s">
        <v>43</v>
      </c>
    </row>
    <row r="3254" customFormat="false" ht="12.75" hidden="false" customHeight="false" outlineLevel="0" collapsed="false">
      <c r="A3254" s="0" t="n">
        <v>202103</v>
      </c>
      <c r="B3254" s="0" t="n">
        <v>1.3789</v>
      </c>
      <c r="C3254" s="0" t="n">
        <v>-1.157</v>
      </c>
      <c r="D3254" s="0" t="n">
        <v>0</v>
      </c>
      <c r="E3254" s="0" t="n">
        <v>-1.79999999981</v>
      </c>
      <c r="F3254" s="0" t="n">
        <v>0</v>
      </c>
      <c r="G3254" s="0" t="n">
        <v>0</v>
      </c>
      <c r="H3254" s="0" t="n">
        <v>26</v>
      </c>
      <c r="I3254" s="0" t="n">
        <v>3</v>
      </c>
      <c r="J3254" s="0" t="n">
        <v>651</v>
      </c>
      <c r="K3254" s="0" t="n">
        <v>82</v>
      </c>
      <c r="L3254" s="0" t="n">
        <v>1.3789</v>
      </c>
      <c r="M3254" s="0" t="n">
        <v>-1.157</v>
      </c>
      <c r="N3254" s="0" t="n">
        <v>0.292074799538</v>
      </c>
      <c r="O3254" s="0" t="n">
        <v>-1.38125813007</v>
      </c>
      <c r="P3254" s="0" t="n">
        <v>1.81701618832164</v>
      </c>
      <c r="Q3254" s="0" t="n">
        <v>-0.623871805124616</v>
      </c>
      <c r="R3254" s="0" t="n">
        <v>1.60964234484839</v>
      </c>
      <c r="S3254" s="0" t="n">
        <v>-0.729426187144316</v>
      </c>
      <c r="T3254" s="0" t="n">
        <v>1.73420118046467</v>
      </c>
      <c r="U3254" s="0" t="n">
        <v>-0.452075667147084</v>
      </c>
      <c r="V3254" s="0" t="n">
        <v>1.1097210123548</v>
      </c>
      <c r="W3254" s="0" t="n">
        <v>1.70266857739245</v>
      </c>
      <c r="X3254" s="0" t="n">
        <v>1.46998949597387</v>
      </c>
      <c r="Y3254" s="0" t="n">
        <v>1.71554905146083</v>
      </c>
      <c r="Z3254" s="0" t="n">
        <v>1.086825200462</v>
      </c>
      <c r="AA3254" s="0" t="n">
        <v>0.22425813007</v>
      </c>
      <c r="AB3254" s="0" t="n">
        <v>1.52494138878364</v>
      </c>
      <c r="AC3254" s="0" t="n">
        <v>0.757386324945384</v>
      </c>
      <c r="AD3254" s="0" t="n">
        <v>1.31756754531039</v>
      </c>
      <c r="AE3254" s="0" t="n">
        <v>0.651831942925684</v>
      </c>
      <c r="AF3254" s="0" t="n">
        <v>1.44212638092667</v>
      </c>
      <c r="AG3254" s="0" t="n">
        <v>0.929182462922916</v>
      </c>
      <c r="AH3254" s="0" t="s">
        <v>43</v>
      </c>
    </row>
    <row r="3255" customFormat="false" ht="12.75" hidden="false" customHeight="false" outlineLevel="0" collapsed="false">
      <c r="A3255" s="0" t="n">
        <v>202102</v>
      </c>
      <c r="B3255" s="0" t="n">
        <v>-0.45</v>
      </c>
      <c r="C3255" s="0" t="n">
        <v>0.77442</v>
      </c>
      <c r="D3255" s="0" t="n">
        <v>-1.77265404267</v>
      </c>
      <c r="E3255" s="0" t="n">
        <v>0.31256622502</v>
      </c>
      <c r="F3255" s="0" t="n">
        <v>0</v>
      </c>
      <c r="G3255" s="0" t="n">
        <v>0</v>
      </c>
      <c r="H3255" s="0" t="n">
        <v>7</v>
      </c>
      <c r="I3255" s="0" t="n">
        <v>6</v>
      </c>
      <c r="J3255" s="0" t="n">
        <v>278</v>
      </c>
      <c r="K3255" s="0" t="n">
        <v>35</v>
      </c>
      <c r="L3255" s="0" t="n">
        <v>-0.45</v>
      </c>
      <c r="M3255" s="0" t="n">
        <v>0.77442</v>
      </c>
      <c r="N3255" s="0" t="n">
        <v>0.370612233877</v>
      </c>
      <c r="O3255" s="0" t="n">
        <v>1.17568027973</v>
      </c>
      <c r="P3255" s="0" t="n">
        <v>-0.0907967904090947</v>
      </c>
      <c r="Q3255" s="0" t="n">
        <v>1.03037427959898</v>
      </c>
      <c r="R3255" s="0" t="n">
        <v>0.0518610824624262</v>
      </c>
      <c r="S3255" s="0" t="n">
        <v>0.7011318154285</v>
      </c>
      <c r="T3255" s="0" t="n">
        <v>0.101976586234574</v>
      </c>
      <c r="U3255" s="0" t="n">
        <v>0.957189021359375</v>
      </c>
      <c r="V3255" s="0" t="n">
        <v>0.913462780017663</v>
      </c>
      <c r="W3255" s="0" t="n">
        <v>0.483747993656535</v>
      </c>
      <c r="X3255" s="0" t="n">
        <v>0.571662961454587</v>
      </c>
      <c r="Y3255" s="0" t="n">
        <v>0.346270907193551</v>
      </c>
      <c r="Z3255" s="0" t="n">
        <v>-0.820612233877</v>
      </c>
      <c r="AA3255" s="0" t="n">
        <v>-0.40126027973</v>
      </c>
      <c r="AB3255" s="0" t="n">
        <v>-0.461409024286095</v>
      </c>
      <c r="AC3255" s="0" t="n">
        <v>-0.145306000131025</v>
      </c>
      <c r="AD3255" s="0" t="n">
        <v>-0.318751151414574</v>
      </c>
      <c r="AE3255" s="0" t="n">
        <v>-0.474548464301501</v>
      </c>
      <c r="AF3255" s="0" t="n">
        <v>-0.268635647642426</v>
      </c>
      <c r="AG3255" s="0" t="n">
        <v>-0.218491258370625</v>
      </c>
      <c r="AH3255" s="0" t="s">
        <v>43</v>
      </c>
    </row>
    <row r="3256" customFormat="false" ht="12.75" hidden="false" customHeight="false" outlineLevel="0" collapsed="false">
      <c r="A3256" s="0" t="n">
        <v>202102</v>
      </c>
      <c r="B3256" s="0" t="n">
        <v>-0.45</v>
      </c>
      <c r="C3256" s="0" t="n">
        <v>0.77442</v>
      </c>
      <c r="D3256" s="0" t="n">
        <v>1.37888032056</v>
      </c>
      <c r="E3256" s="0" t="n">
        <v>-1.15701731256</v>
      </c>
      <c r="F3256" s="0" t="n">
        <v>0</v>
      </c>
      <c r="G3256" s="0" t="n">
        <v>0</v>
      </c>
      <c r="H3256" s="0" t="n">
        <v>25</v>
      </c>
      <c r="I3256" s="0" t="n">
        <v>3</v>
      </c>
      <c r="J3256" s="0" t="n">
        <v>419</v>
      </c>
      <c r="K3256" s="0" t="n">
        <v>53</v>
      </c>
      <c r="L3256" s="0" t="n">
        <v>-0.45</v>
      </c>
      <c r="M3256" s="0" t="n">
        <v>0.77442</v>
      </c>
      <c r="N3256" s="0" t="n">
        <v>1.85344099998</v>
      </c>
      <c r="O3256" s="0" t="n">
        <v>-0.015249193646</v>
      </c>
      <c r="P3256" s="0" t="n">
        <v>-0.200431611051023</v>
      </c>
      <c r="Q3256" s="0" t="n">
        <v>1.21115866237044</v>
      </c>
      <c r="R3256" s="0" t="n">
        <v>-0.560719486677664</v>
      </c>
      <c r="S3256" s="0" t="n">
        <v>0.468860338538057</v>
      </c>
      <c r="T3256" s="0" t="n">
        <v>-0.368564227536367</v>
      </c>
      <c r="U3256" s="0" t="n">
        <v>0.832859934464274</v>
      </c>
      <c r="V3256" s="0" t="n">
        <v>2.43503960456137</v>
      </c>
      <c r="W3256" s="0" t="n">
        <v>2.39216824902477</v>
      </c>
      <c r="X3256" s="0" t="n">
        <v>2.46222113029895</v>
      </c>
      <c r="Y3256" s="0" t="n">
        <v>2.37836000729369</v>
      </c>
      <c r="Z3256" s="0" t="n">
        <v>-2.30344099998</v>
      </c>
      <c r="AA3256" s="0" t="n">
        <v>0.789669193646</v>
      </c>
      <c r="AB3256" s="0" t="n">
        <v>-2.05387261103102</v>
      </c>
      <c r="AC3256" s="0" t="n">
        <v>1.22640785601644</v>
      </c>
      <c r="AD3256" s="0" t="n">
        <v>-2.41416048665766</v>
      </c>
      <c r="AE3256" s="0" t="n">
        <v>0.484109532184057</v>
      </c>
      <c r="AF3256" s="0" t="n">
        <v>-2.22200522751637</v>
      </c>
      <c r="AG3256" s="0" t="n">
        <v>0.848109128110274</v>
      </c>
      <c r="AH3256" s="0" t="s">
        <v>43</v>
      </c>
    </row>
    <row r="3257" customFormat="false" ht="12.75" hidden="false" customHeight="false" outlineLevel="0" collapsed="false">
      <c r="A3257" s="0" t="n">
        <v>202104</v>
      </c>
      <c r="B3257" s="0" t="n">
        <v>1.3789</v>
      </c>
      <c r="C3257" s="0" t="n">
        <v>-1.157</v>
      </c>
      <c r="D3257" s="0" t="n">
        <v>0</v>
      </c>
      <c r="E3257" s="0" t="n">
        <v>-1.79999999981</v>
      </c>
      <c r="F3257" s="0" t="n">
        <v>0</v>
      </c>
      <c r="G3257" s="0" t="n">
        <v>0</v>
      </c>
      <c r="H3257" s="0" t="n">
        <v>6</v>
      </c>
      <c r="I3257" s="0" t="n">
        <v>3</v>
      </c>
      <c r="J3257" s="0" t="n">
        <v>715</v>
      </c>
      <c r="K3257" s="0" t="n">
        <v>90</v>
      </c>
      <c r="L3257" s="0" t="n">
        <v>1.3789</v>
      </c>
      <c r="M3257" s="0" t="n">
        <v>-1.157</v>
      </c>
      <c r="N3257" s="0" t="n">
        <v>-2.82067465782</v>
      </c>
      <c r="O3257" s="0" t="n">
        <v>-1.99845337868</v>
      </c>
      <c r="P3257" s="0" t="n">
        <v>1.81701618832164</v>
      </c>
      <c r="Q3257" s="0" t="n">
        <v>-0.623871805124616</v>
      </c>
      <c r="R3257" s="0" t="n">
        <v>1.60964234484839</v>
      </c>
      <c r="S3257" s="0" t="n">
        <v>-0.729426187144316</v>
      </c>
      <c r="T3257" s="0" t="n">
        <v>1.73420118046467</v>
      </c>
      <c r="U3257" s="0" t="n">
        <v>-0.452075667147084</v>
      </c>
      <c r="V3257" s="0" t="n">
        <v>4.28304460577939</v>
      </c>
      <c r="W3257" s="0" t="n">
        <v>4.83711183318558</v>
      </c>
      <c r="X3257" s="0" t="n">
        <v>4.60848551663012</v>
      </c>
      <c r="Y3257" s="0" t="n">
        <v>4.81021599607702</v>
      </c>
      <c r="Z3257" s="0" t="n">
        <v>4.19957465782</v>
      </c>
      <c r="AA3257" s="0" t="n">
        <v>0.84145337868</v>
      </c>
      <c r="AB3257" s="0" t="n">
        <v>4.63769084614164</v>
      </c>
      <c r="AC3257" s="0" t="n">
        <v>1.37458157355538</v>
      </c>
      <c r="AD3257" s="0" t="n">
        <v>4.43031700266839</v>
      </c>
      <c r="AE3257" s="0" t="n">
        <v>1.26902719153568</v>
      </c>
      <c r="AF3257" s="0" t="n">
        <v>4.55487583828467</v>
      </c>
      <c r="AG3257" s="0" t="n">
        <v>1.54637771153292</v>
      </c>
      <c r="AH3257" s="0" t="s">
        <v>43</v>
      </c>
    </row>
    <row r="3258" customFormat="false" ht="12.75" hidden="false" customHeight="false" outlineLevel="0" collapsed="false">
      <c r="A3258" s="0" t="n">
        <v>202103</v>
      </c>
      <c r="B3258" s="0" t="n">
        <v>1.7727</v>
      </c>
      <c r="C3258" s="0" t="n">
        <v>-0.31257</v>
      </c>
      <c r="D3258" s="0" t="n">
        <v>0</v>
      </c>
      <c r="E3258" s="0" t="n">
        <v>-1.79999999981</v>
      </c>
      <c r="F3258" s="0" t="n">
        <v>0</v>
      </c>
      <c r="G3258" s="0" t="n">
        <v>0</v>
      </c>
      <c r="H3258" s="0" t="n">
        <v>27</v>
      </c>
      <c r="I3258" s="0" t="n">
        <v>7</v>
      </c>
      <c r="J3258" s="0" t="n">
        <v>663</v>
      </c>
      <c r="K3258" s="0" t="n">
        <v>83</v>
      </c>
      <c r="L3258" s="0" t="n">
        <v>1.7727</v>
      </c>
      <c r="M3258" s="0" t="n">
        <v>-0.31257</v>
      </c>
      <c r="N3258" s="0" t="n">
        <v>2.62788057327</v>
      </c>
      <c r="O3258" s="0" t="n">
        <v>0.527867913246</v>
      </c>
      <c r="P3258" s="0" t="n">
        <v>1.98142102022004</v>
      </c>
      <c r="Q3258" s="0" t="n">
        <v>-0.0105312397541377</v>
      </c>
      <c r="R3258" s="0" t="n">
        <v>1.5707775071868</v>
      </c>
      <c r="S3258" s="0" t="n">
        <v>-0.0487368031112261</v>
      </c>
      <c r="T3258" s="0" t="n">
        <v>1.68592262319596</v>
      </c>
      <c r="U3258" s="0" t="n">
        <v>0.0588713060571959</v>
      </c>
      <c r="V3258" s="0" t="n">
        <v>1.19902864808131</v>
      </c>
      <c r="W3258" s="0" t="n">
        <v>0.841298758872745</v>
      </c>
      <c r="X3258" s="0" t="n">
        <v>1.20413449881975</v>
      </c>
      <c r="Y3258" s="0" t="n">
        <v>1.05225595615434</v>
      </c>
      <c r="Z3258" s="0" t="n">
        <v>-0.85518057327</v>
      </c>
      <c r="AA3258" s="0" t="n">
        <v>-0.840437913246</v>
      </c>
      <c r="AB3258" s="0" t="n">
        <v>-0.646459553049961</v>
      </c>
      <c r="AC3258" s="0" t="n">
        <v>-0.538399153000138</v>
      </c>
      <c r="AD3258" s="0" t="n">
        <v>-1.0571030660832</v>
      </c>
      <c r="AE3258" s="0" t="n">
        <v>-0.576604716357226</v>
      </c>
      <c r="AF3258" s="0" t="n">
        <v>-0.941957950074039</v>
      </c>
      <c r="AG3258" s="0" t="n">
        <v>-0.468996607188804</v>
      </c>
      <c r="AH3258" s="0" t="s">
        <v>43</v>
      </c>
    </row>
    <row r="3259" customFormat="false" ht="12.75" hidden="false" customHeight="false" outlineLevel="0" collapsed="false">
      <c r="A3259" s="0" t="n">
        <v>202104</v>
      </c>
      <c r="B3259" s="0" t="n">
        <v>1.3789</v>
      </c>
      <c r="C3259" s="0" t="n">
        <v>1.157</v>
      </c>
      <c r="D3259" s="0" t="n">
        <v>0</v>
      </c>
      <c r="E3259" s="0" t="n">
        <v>-1.79999999981</v>
      </c>
      <c r="F3259" s="0" t="n">
        <v>0</v>
      </c>
      <c r="G3259" s="0" t="n">
        <v>0</v>
      </c>
      <c r="H3259" s="0" t="n">
        <v>1</v>
      </c>
      <c r="I3259" s="0" t="n">
        <v>1</v>
      </c>
      <c r="J3259" s="0" t="n">
        <v>673</v>
      </c>
      <c r="K3259" s="0" t="n">
        <v>85</v>
      </c>
      <c r="L3259" s="0" t="n">
        <v>1.3789</v>
      </c>
      <c r="M3259" s="0" t="n">
        <v>1.157</v>
      </c>
      <c r="N3259" s="0" t="n">
        <v>0.58024251461</v>
      </c>
      <c r="O3259" s="0" t="n">
        <v>2.84583210945</v>
      </c>
      <c r="P3259" s="0" t="n">
        <v>1.8088301799482</v>
      </c>
      <c r="Q3259" s="0" t="n">
        <v>1.02534856090554</v>
      </c>
      <c r="R3259" s="0" t="n">
        <v>0.870358498220893</v>
      </c>
      <c r="S3259" s="0" t="n">
        <v>0.918425087749549</v>
      </c>
      <c r="T3259" s="0" t="n">
        <v>1.26978844908267</v>
      </c>
      <c r="U3259" s="0" t="n">
        <v>0.844873444241494</v>
      </c>
      <c r="V3259" s="0" t="n">
        <v>1.86815622282474</v>
      </c>
      <c r="W3259" s="0" t="n">
        <v>2.19626683304698</v>
      </c>
      <c r="X3259" s="0" t="n">
        <v>1.94911906030563</v>
      </c>
      <c r="Y3259" s="0" t="n">
        <v>2.11643785063979</v>
      </c>
      <c r="Z3259" s="0" t="n">
        <v>0.79865748539</v>
      </c>
      <c r="AA3259" s="0" t="n">
        <v>-1.68883210945</v>
      </c>
      <c r="AB3259" s="0" t="n">
        <v>1.2285876653382</v>
      </c>
      <c r="AC3259" s="0" t="n">
        <v>-1.82048354854446</v>
      </c>
      <c r="AD3259" s="0" t="n">
        <v>0.290115983610893</v>
      </c>
      <c r="AE3259" s="0" t="n">
        <v>-1.92740702170045</v>
      </c>
      <c r="AF3259" s="0" t="n">
        <v>0.689545934472667</v>
      </c>
      <c r="AG3259" s="0" t="n">
        <v>-2.00095866520851</v>
      </c>
      <c r="AH3259" s="0" t="s">
        <v>43</v>
      </c>
    </row>
    <row r="3260" customFormat="false" ht="12.75" hidden="false" customHeight="false" outlineLevel="0" collapsed="false">
      <c r="A3260" s="0" t="n">
        <v>202104</v>
      </c>
      <c r="B3260" s="0" t="n">
        <v>1.7727</v>
      </c>
      <c r="C3260" s="0" t="n">
        <v>-0.31257</v>
      </c>
      <c r="D3260" s="0" t="n">
        <v>0</v>
      </c>
      <c r="E3260" s="0" t="n">
        <v>-1.79999999981</v>
      </c>
      <c r="F3260" s="0" t="n">
        <v>0</v>
      </c>
      <c r="G3260" s="0" t="n">
        <v>0</v>
      </c>
      <c r="H3260" s="0" t="n">
        <v>28</v>
      </c>
      <c r="I3260" s="0" t="n">
        <v>7</v>
      </c>
      <c r="J3260" s="0" t="n">
        <v>895</v>
      </c>
      <c r="K3260" s="0" t="n">
        <v>112</v>
      </c>
      <c r="L3260" s="0" t="n">
        <v>1.7727</v>
      </c>
      <c r="M3260" s="0" t="n">
        <v>-0.31257</v>
      </c>
      <c r="N3260" s="0" t="n">
        <v>1.94905638695</v>
      </c>
      <c r="O3260" s="0" t="n">
        <v>1.99317896366</v>
      </c>
      <c r="P3260" s="0" t="n">
        <v>1.98142102022004</v>
      </c>
      <c r="Q3260" s="0" t="n">
        <v>-0.0105312397541377</v>
      </c>
      <c r="R3260" s="0" t="n">
        <v>1.5707775071868</v>
      </c>
      <c r="S3260" s="0" t="n">
        <v>-0.0487368031112261</v>
      </c>
      <c r="T3260" s="0" t="n">
        <v>1.68592262319596</v>
      </c>
      <c r="U3260" s="0" t="n">
        <v>0.0588713060571959</v>
      </c>
      <c r="V3260" s="0" t="n">
        <v>2.3124834828896</v>
      </c>
      <c r="W3260" s="0" t="n">
        <v>2.00397156884838</v>
      </c>
      <c r="X3260" s="0" t="n">
        <v>2.07665955550346</v>
      </c>
      <c r="Y3260" s="0" t="n">
        <v>1.95212332906715</v>
      </c>
      <c r="Z3260" s="0" t="n">
        <v>-0.17635638695</v>
      </c>
      <c r="AA3260" s="0" t="n">
        <v>-2.30574896366</v>
      </c>
      <c r="AB3260" s="0" t="n">
        <v>0.0323646332700389</v>
      </c>
      <c r="AC3260" s="0" t="n">
        <v>-2.00371020341414</v>
      </c>
      <c r="AD3260" s="0" t="n">
        <v>-0.378278879763199</v>
      </c>
      <c r="AE3260" s="0" t="n">
        <v>-2.04191576677123</v>
      </c>
      <c r="AF3260" s="0" t="n">
        <v>-0.263133763754038</v>
      </c>
      <c r="AG3260" s="0" t="n">
        <v>-1.9343076576028</v>
      </c>
      <c r="AH3260" s="0" t="s">
        <v>43</v>
      </c>
    </row>
    <row r="3261" customFormat="false" ht="12.75" hidden="false" customHeight="false" outlineLevel="0" collapsed="false">
      <c r="A3261" s="0" t="n">
        <v>202104</v>
      </c>
      <c r="B3261" s="0" t="n">
        <v>-1.3789</v>
      </c>
      <c r="C3261" s="0" t="n">
        <v>-1.157</v>
      </c>
      <c r="D3261" s="0" t="n">
        <v>0</v>
      </c>
      <c r="E3261" s="0" t="n">
        <v>-1.79999999981</v>
      </c>
      <c r="F3261" s="0" t="n">
        <v>0</v>
      </c>
      <c r="G3261" s="0" t="n">
        <v>0</v>
      </c>
      <c r="H3261" s="0" t="n">
        <v>5</v>
      </c>
      <c r="I3261" s="0" t="n">
        <v>4</v>
      </c>
      <c r="J3261" s="0" t="n">
        <v>708</v>
      </c>
      <c r="K3261" s="0" t="n">
        <v>89</v>
      </c>
      <c r="L3261" s="0" t="n">
        <v>-1.3789</v>
      </c>
      <c r="M3261" s="0" t="n">
        <v>-1.157</v>
      </c>
      <c r="N3261" s="0" t="n">
        <v>-1.72852921486</v>
      </c>
      <c r="O3261" s="0" t="n">
        <v>-1.9574034214</v>
      </c>
      <c r="P3261" s="0" t="n">
        <v>-1.81701618832164</v>
      </c>
      <c r="Q3261" s="0" t="n">
        <v>-0.623871805124616</v>
      </c>
      <c r="R3261" s="0" t="n">
        <v>-1.60964234484839</v>
      </c>
      <c r="S3261" s="0" t="n">
        <v>-0.729426187144316</v>
      </c>
      <c r="T3261" s="0" t="n">
        <v>-1.73420118046467</v>
      </c>
      <c r="U3261" s="0" t="n">
        <v>-0.452075667147084</v>
      </c>
      <c r="V3261" s="0" t="n">
        <v>0.873433583549686</v>
      </c>
      <c r="W3261" s="0" t="n">
        <v>1.33646418436052</v>
      </c>
      <c r="X3261" s="0" t="n">
        <v>1.23371883981375</v>
      </c>
      <c r="Y3261" s="0" t="n">
        <v>1.50533843999213</v>
      </c>
      <c r="Z3261" s="0" t="n">
        <v>0.34962921486</v>
      </c>
      <c r="AA3261" s="0" t="n">
        <v>0.8004034214</v>
      </c>
      <c r="AB3261" s="0" t="n">
        <v>-0.0884869734616358</v>
      </c>
      <c r="AC3261" s="0" t="n">
        <v>1.33353161627538</v>
      </c>
      <c r="AD3261" s="0" t="n">
        <v>0.118886870011608</v>
      </c>
      <c r="AE3261" s="0" t="n">
        <v>1.22797723425568</v>
      </c>
      <c r="AF3261" s="0" t="n">
        <v>-0.00567196560466798</v>
      </c>
      <c r="AG3261" s="0" t="n">
        <v>1.50532775425292</v>
      </c>
      <c r="AH3261" s="0" t="s">
        <v>43</v>
      </c>
    </row>
    <row r="3262" customFormat="false" ht="12.75" hidden="false" customHeight="false" outlineLevel="0" collapsed="false">
      <c r="A3262" s="0" t="n">
        <v>202102</v>
      </c>
      <c r="B3262" s="0" t="n">
        <v>-0.45</v>
      </c>
      <c r="C3262" s="0" t="n">
        <v>0.77442</v>
      </c>
      <c r="D3262" s="0" t="n">
        <v>-1.37887967467</v>
      </c>
      <c r="E3262" s="0" t="n">
        <v>-1.15701808231</v>
      </c>
      <c r="F3262" s="0" t="n">
        <v>0</v>
      </c>
      <c r="G3262" s="0" t="n">
        <v>0</v>
      </c>
      <c r="H3262" s="0" t="n">
        <v>3</v>
      </c>
      <c r="I3262" s="0" t="n">
        <v>4</v>
      </c>
      <c r="J3262" s="0" t="n">
        <v>244</v>
      </c>
      <c r="K3262" s="0" t="n">
        <v>31</v>
      </c>
      <c r="L3262" s="0" t="n">
        <v>-0.45</v>
      </c>
      <c r="M3262" s="0" t="n">
        <v>0.77442</v>
      </c>
      <c r="N3262" s="0" t="n">
        <v>-1.23011279106</v>
      </c>
      <c r="O3262" s="0" t="n">
        <v>0.726827144623</v>
      </c>
      <c r="P3262" s="0" t="n">
        <v>-0.468459615423404</v>
      </c>
      <c r="Q3262" s="0" t="n">
        <v>1.02874451108223</v>
      </c>
      <c r="R3262" s="0" t="n">
        <v>-0.155235123209569</v>
      </c>
      <c r="S3262" s="0" t="n">
        <v>0.740579112008533</v>
      </c>
      <c r="T3262" s="0" t="n">
        <v>-0.2681281247059</v>
      </c>
      <c r="U3262" s="0" t="n">
        <v>0.898399570356495</v>
      </c>
      <c r="V3262" s="0" t="n">
        <v>0.781563207078199</v>
      </c>
      <c r="W3262" s="0" t="n">
        <v>0.819310476026633</v>
      </c>
      <c r="X3262" s="0" t="n">
        <v>1.07496563547425</v>
      </c>
      <c r="Y3262" s="0" t="n">
        <v>0.977165081023921</v>
      </c>
      <c r="Z3262" s="0" t="n">
        <v>0.78011279106</v>
      </c>
      <c r="AA3262" s="0" t="n">
        <v>0.047592855377</v>
      </c>
      <c r="AB3262" s="0" t="n">
        <v>0.761653175636597</v>
      </c>
      <c r="AC3262" s="0" t="n">
        <v>0.301917366459229</v>
      </c>
      <c r="AD3262" s="0" t="n">
        <v>1.07487766785043</v>
      </c>
      <c r="AE3262" s="0" t="n">
        <v>0.0137519673855325</v>
      </c>
      <c r="AF3262" s="0" t="n">
        <v>0.9619846663541</v>
      </c>
      <c r="AG3262" s="0" t="n">
        <v>0.171572425733495</v>
      </c>
      <c r="AH3262" s="0" t="s">
        <v>43</v>
      </c>
    </row>
    <row r="3263" customFormat="false" ht="12.75" hidden="false" customHeight="false" outlineLevel="0" collapsed="false">
      <c r="A3263" s="0" t="n">
        <v>202104</v>
      </c>
      <c r="B3263" s="0" t="n">
        <v>-1.3789</v>
      </c>
      <c r="C3263" s="0" t="n">
        <v>-1.157</v>
      </c>
      <c r="D3263" s="0" t="n">
        <v>0</v>
      </c>
      <c r="E3263" s="0" t="n">
        <v>-1.79999999981</v>
      </c>
      <c r="F3263" s="0" t="n">
        <v>0</v>
      </c>
      <c r="G3263" s="0" t="n">
        <v>0</v>
      </c>
      <c r="H3263" s="0" t="n">
        <v>28</v>
      </c>
      <c r="I3263" s="0" t="n">
        <v>4</v>
      </c>
      <c r="J3263" s="0" t="n">
        <v>892</v>
      </c>
      <c r="K3263" s="0" t="n">
        <v>112</v>
      </c>
      <c r="L3263" s="0" t="n">
        <v>-1.3789</v>
      </c>
      <c r="M3263" s="0" t="n">
        <v>-1.157</v>
      </c>
      <c r="N3263" s="0" t="n">
        <v>-1.49487793446</v>
      </c>
      <c r="O3263" s="0" t="n">
        <v>0.447222322226</v>
      </c>
      <c r="P3263" s="0" t="n">
        <v>-1.81701618832164</v>
      </c>
      <c r="Q3263" s="0" t="n">
        <v>-0.623871805124616</v>
      </c>
      <c r="R3263" s="0" t="n">
        <v>-1.60964234484839</v>
      </c>
      <c r="S3263" s="0" t="n">
        <v>-0.729426187144316</v>
      </c>
      <c r="T3263" s="0" t="n">
        <v>-1.73420118046467</v>
      </c>
      <c r="U3263" s="0" t="n">
        <v>-0.452075667147084</v>
      </c>
      <c r="V3263" s="0" t="n">
        <v>1.60840919557487</v>
      </c>
      <c r="W3263" s="0" t="n">
        <v>1.11848812432051</v>
      </c>
      <c r="X3263" s="0" t="n">
        <v>1.18223203496403</v>
      </c>
      <c r="Y3263" s="0" t="n">
        <v>0.930597920569717</v>
      </c>
      <c r="Z3263" s="0" t="n">
        <v>0.11597793446</v>
      </c>
      <c r="AA3263" s="0" t="n">
        <v>-1.604222322226</v>
      </c>
      <c r="AB3263" s="0" t="n">
        <v>-0.322138253861636</v>
      </c>
      <c r="AC3263" s="0" t="n">
        <v>-1.07109412735062</v>
      </c>
      <c r="AD3263" s="0" t="n">
        <v>-0.114764410388392</v>
      </c>
      <c r="AE3263" s="0" t="n">
        <v>-1.17664850937032</v>
      </c>
      <c r="AF3263" s="0" t="n">
        <v>-0.239323246004668</v>
      </c>
      <c r="AG3263" s="0" t="n">
        <v>-0.899297989373084</v>
      </c>
      <c r="AH3263" s="0" t="s">
        <v>43</v>
      </c>
    </row>
    <row r="3264" customFormat="false" ht="12.75" hidden="false" customHeight="false" outlineLevel="0" collapsed="false">
      <c r="A3264" s="0" t="n">
        <v>202102</v>
      </c>
      <c r="B3264" s="0" t="n">
        <v>-0.45</v>
      </c>
      <c r="C3264" s="0" t="n">
        <v>0.77442</v>
      </c>
      <c r="D3264" s="0" t="n">
        <v>1.37887967467</v>
      </c>
      <c r="E3264" s="0" t="n">
        <v>1.15701808231</v>
      </c>
      <c r="F3264" s="0" t="n">
        <v>0</v>
      </c>
      <c r="G3264" s="0" t="n">
        <v>0</v>
      </c>
      <c r="H3264" s="0" t="n">
        <v>25</v>
      </c>
      <c r="I3264" s="0" t="n">
        <v>1</v>
      </c>
      <c r="J3264" s="0" t="n">
        <v>417</v>
      </c>
      <c r="K3264" s="0" t="n">
        <v>53</v>
      </c>
      <c r="L3264" s="0" t="n">
        <v>-0.45</v>
      </c>
      <c r="M3264" s="0" t="n">
        <v>0.77442</v>
      </c>
      <c r="N3264" s="0" t="n">
        <v>-0.936949014664</v>
      </c>
      <c r="O3264" s="0" t="n">
        <v>2.68418622017</v>
      </c>
      <c r="P3264" s="0" t="n">
        <v>-0.756523718509742</v>
      </c>
      <c r="Q3264" s="0" t="n">
        <v>0.788529048826547</v>
      </c>
      <c r="R3264" s="0" t="n">
        <v>-0.6181142083208</v>
      </c>
      <c r="S3264" s="0" t="n">
        <v>0.46739503978148</v>
      </c>
      <c r="T3264" s="0" t="n">
        <v>-0.751646371078518</v>
      </c>
      <c r="U3264" s="0" t="n">
        <v>0.588539301314639</v>
      </c>
      <c r="V3264" s="0" t="n">
        <v>1.97086944229816</v>
      </c>
      <c r="W3264" s="0" t="n">
        <v>1.90422409362927</v>
      </c>
      <c r="X3264" s="0" t="n">
        <v>2.23960236898969</v>
      </c>
      <c r="Y3264" s="0" t="n">
        <v>2.10382344274127</v>
      </c>
      <c r="Z3264" s="0" t="n">
        <v>0.486949014664</v>
      </c>
      <c r="AA3264" s="0" t="n">
        <v>-1.90976622017</v>
      </c>
      <c r="AB3264" s="0" t="n">
        <v>0.180425296154258</v>
      </c>
      <c r="AC3264" s="0" t="n">
        <v>-1.89565717134345</v>
      </c>
      <c r="AD3264" s="0" t="n">
        <v>0.3188348063432</v>
      </c>
      <c r="AE3264" s="0" t="n">
        <v>-2.21679118038852</v>
      </c>
      <c r="AF3264" s="0" t="n">
        <v>0.185302643585482</v>
      </c>
      <c r="AG3264" s="0" t="n">
        <v>-2.09564691885536</v>
      </c>
      <c r="AH3264" s="0" t="s">
        <v>43</v>
      </c>
    </row>
    <row r="3265" customFormat="false" ht="12.75" hidden="false" customHeight="false" outlineLevel="0" collapsed="false">
      <c r="A3265" s="0" t="n">
        <v>202104</v>
      </c>
      <c r="B3265" s="0" t="n">
        <v>-1.7727</v>
      </c>
      <c r="C3265" s="0" t="n">
        <v>0.31257</v>
      </c>
      <c r="D3265" s="0" t="n">
        <v>0</v>
      </c>
      <c r="E3265" s="0" t="n">
        <v>-1.79999999981</v>
      </c>
      <c r="F3265" s="0" t="n">
        <v>0</v>
      </c>
      <c r="G3265" s="0" t="n">
        <v>0</v>
      </c>
      <c r="H3265" s="0" t="n">
        <v>13</v>
      </c>
      <c r="I3265" s="0" t="n">
        <v>6</v>
      </c>
      <c r="J3265" s="0" t="n">
        <v>774</v>
      </c>
      <c r="K3265" s="0" t="n">
        <v>97</v>
      </c>
      <c r="L3265" s="0" t="n">
        <v>-1.7727</v>
      </c>
      <c r="M3265" s="0" t="n">
        <v>0.31257</v>
      </c>
      <c r="N3265" s="0" t="n">
        <v>-2.17059350014</v>
      </c>
      <c r="O3265" s="0" t="n">
        <v>2.20594072342</v>
      </c>
      <c r="P3265" s="0" t="n">
        <v>-1.9793104562202</v>
      </c>
      <c r="Q3265" s="0" t="n">
        <v>0.413774961208077</v>
      </c>
      <c r="R3265" s="0" t="n">
        <v>-1.38004010736654</v>
      </c>
      <c r="S3265" s="0" t="n">
        <v>0.388464462170553</v>
      </c>
      <c r="T3265" s="0" t="n">
        <v>-1.56823300381026</v>
      </c>
      <c r="U3265" s="0" t="n">
        <v>0.391928415224783</v>
      </c>
      <c r="V3265" s="0" t="n">
        <v>1.93472787072436</v>
      </c>
      <c r="W3265" s="0" t="n">
        <v>1.80234495092806</v>
      </c>
      <c r="X3265" s="0" t="n">
        <v>1.98196736275623</v>
      </c>
      <c r="Y3265" s="0" t="n">
        <v>1.911407549902</v>
      </c>
      <c r="Z3265" s="0" t="n">
        <v>0.39789350014</v>
      </c>
      <c r="AA3265" s="0" t="n">
        <v>-1.89337072342</v>
      </c>
      <c r="AB3265" s="0" t="n">
        <v>0.191283043919798</v>
      </c>
      <c r="AC3265" s="0" t="n">
        <v>-1.79216576221192</v>
      </c>
      <c r="AD3265" s="0" t="n">
        <v>0.790553392773457</v>
      </c>
      <c r="AE3265" s="0" t="n">
        <v>-1.81747626124945</v>
      </c>
      <c r="AF3265" s="0" t="n">
        <v>0.602360496329744</v>
      </c>
      <c r="AG3265" s="0" t="n">
        <v>-1.81401230819522</v>
      </c>
      <c r="AH3265" s="0" t="s">
        <v>43</v>
      </c>
    </row>
    <row r="3266" customFormat="false" ht="12.75" hidden="false" customHeight="false" outlineLevel="0" collapsed="false">
      <c r="A3266" s="0" t="n">
        <v>202101</v>
      </c>
      <c r="B3266" s="0" t="n">
        <v>0</v>
      </c>
      <c r="C3266" s="0" t="n">
        <v>-1.8</v>
      </c>
      <c r="D3266" s="0" t="n">
        <v>-1.77265386818</v>
      </c>
      <c r="E3266" s="0" t="n">
        <v>-0.312567214581</v>
      </c>
      <c r="F3266" s="0" t="n">
        <v>0</v>
      </c>
      <c r="G3266" s="0" t="n">
        <v>0</v>
      </c>
      <c r="H3266" s="0" t="n">
        <v>19</v>
      </c>
      <c r="I3266" s="0" t="n">
        <v>8</v>
      </c>
      <c r="J3266" s="0" t="n">
        <v>152</v>
      </c>
      <c r="K3266" s="0" t="n">
        <v>19</v>
      </c>
      <c r="L3266" s="0" t="n">
        <v>0</v>
      </c>
      <c r="M3266" s="0" t="n">
        <v>-1.8</v>
      </c>
      <c r="N3266" s="0" t="n">
        <v>-0.209775641561</v>
      </c>
      <c r="O3266" s="0" t="n">
        <v>-1.61410319805</v>
      </c>
      <c r="P3266" s="0" t="n">
        <v>0.333640919118744</v>
      </c>
      <c r="Q3266" s="0" t="n">
        <v>-1.95311173690858</v>
      </c>
      <c r="R3266" s="0" t="n">
        <v>0.224736553150387</v>
      </c>
      <c r="S3266" s="0" t="n">
        <v>-1.55536620960942</v>
      </c>
      <c r="T3266" s="0" t="n">
        <v>0.350693689568608</v>
      </c>
      <c r="U3266" s="0" t="n">
        <v>-1.65006947994832</v>
      </c>
      <c r="V3266" s="0" t="n">
        <v>0.280291706562229</v>
      </c>
      <c r="W3266" s="0" t="n">
        <v>0.640490708628963</v>
      </c>
      <c r="X3266" s="0" t="n">
        <v>0.43846423019897</v>
      </c>
      <c r="Y3266" s="0" t="n">
        <v>0.561622154629302</v>
      </c>
      <c r="Z3266" s="0" t="n">
        <v>0.209775641561</v>
      </c>
      <c r="AA3266" s="0" t="n">
        <v>-0.18589680195</v>
      </c>
      <c r="AB3266" s="0" t="n">
        <v>0.543416560679744</v>
      </c>
      <c r="AC3266" s="0" t="n">
        <v>-0.339008538858579</v>
      </c>
      <c r="AD3266" s="0" t="n">
        <v>0.434512194711387</v>
      </c>
      <c r="AE3266" s="0" t="n">
        <v>0.0587369884405824</v>
      </c>
      <c r="AF3266" s="0" t="n">
        <v>0.560469331129608</v>
      </c>
      <c r="AG3266" s="0" t="n">
        <v>-0.0359662818983213</v>
      </c>
      <c r="AH3266" s="0" t="s">
        <v>43</v>
      </c>
    </row>
    <row r="3267" customFormat="false" ht="12.75" hidden="false" customHeight="false" outlineLevel="0" collapsed="false">
      <c r="A3267" s="0" t="n">
        <v>202101</v>
      </c>
      <c r="B3267" s="0" t="n">
        <v>0</v>
      </c>
      <c r="C3267" s="0" t="n">
        <v>-1.8</v>
      </c>
      <c r="D3267" s="0" t="n">
        <v>-1.37888032056</v>
      </c>
      <c r="E3267" s="0" t="n">
        <v>1.15701731256</v>
      </c>
      <c r="F3267" s="0" t="n">
        <v>0</v>
      </c>
      <c r="G3267" s="0" t="n">
        <v>0</v>
      </c>
      <c r="H3267" s="0" t="n">
        <v>5</v>
      </c>
      <c r="I3267" s="0" t="n">
        <v>2</v>
      </c>
      <c r="J3267" s="0" t="n">
        <v>34</v>
      </c>
      <c r="K3267" s="0" t="n">
        <v>5</v>
      </c>
      <c r="L3267" s="0" t="n">
        <v>0</v>
      </c>
      <c r="M3267" s="0" t="n">
        <v>-1.8</v>
      </c>
      <c r="N3267" s="0" t="n">
        <v>0.122830972075</v>
      </c>
      <c r="O3267" s="0" t="n">
        <v>-2.84481430054</v>
      </c>
      <c r="P3267" s="0" t="n">
        <v>-0.37718659591826</v>
      </c>
      <c r="Q3267" s="0" t="n">
        <v>-2.0447043230316</v>
      </c>
      <c r="R3267" s="0" t="n">
        <v>0.144131859291208</v>
      </c>
      <c r="S3267" s="0" t="n">
        <v>-1.25706039202599</v>
      </c>
      <c r="T3267" s="0" t="n">
        <v>-0.16895671689338</v>
      </c>
      <c r="U3267" s="0" t="n">
        <v>-1.5157669089722</v>
      </c>
      <c r="V3267" s="0" t="n">
        <v>1.05200968166352</v>
      </c>
      <c r="W3267" s="0" t="n">
        <v>0.943500685961796</v>
      </c>
      <c r="X3267" s="0" t="n">
        <v>1.58789678562484</v>
      </c>
      <c r="Y3267" s="0" t="n">
        <v>1.36070093130955</v>
      </c>
      <c r="Z3267" s="0" t="n">
        <v>-0.122830972075</v>
      </c>
      <c r="AA3267" s="0" t="n">
        <v>1.04481430054</v>
      </c>
      <c r="AB3267" s="0" t="n">
        <v>-0.50001756799326</v>
      </c>
      <c r="AC3267" s="0" t="n">
        <v>0.800109977508396</v>
      </c>
      <c r="AD3267" s="0" t="n">
        <v>0.0213008872162084</v>
      </c>
      <c r="AE3267" s="0" t="n">
        <v>1.58775390851401</v>
      </c>
      <c r="AF3267" s="0" t="n">
        <v>-0.29178768896838</v>
      </c>
      <c r="AG3267" s="0" t="n">
        <v>1.3290473915678</v>
      </c>
      <c r="AH3267" s="0" t="s">
        <v>43</v>
      </c>
    </row>
    <row r="3268" customFormat="false" ht="12.75" hidden="false" customHeight="false" outlineLevel="0" collapsed="false">
      <c r="A3268" s="0" t="n">
        <v>202102</v>
      </c>
      <c r="B3268" s="0" t="n">
        <v>-0.45</v>
      </c>
      <c r="C3268" s="0" t="n">
        <v>0.77442</v>
      </c>
      <c r="D3268" s="0" t="n">
        <v>-1.37888032056</v>
      </c>
      <c r="E3268" s="0" t="n">
        <v>1.15701731256</v>
      </c>
      <c r="F3268" s="0" t="n">
        <v>0</v>
      </c>
      <c r="G3268" s="0" t="n">
        <v>0</v>
      </c>
      <c r="H3268" s="0" t="n">
        <v>3</v>
      </c>
      <c r="I3268" s="0" t="n">
        <v>2</v>
      </c>
      <c r="J3268" s="0" t="n">
        <v>242</v>
      </c>
      <c r="K3268" s="0" t="n">
        <v>31</v>
      </c>
      <c r="L3268" s="0" t="n">
        <v>-0.45</v>
      </c>
      <c r="M3268" s="0" t="n">
        <v>0.77442</v>
      </c>
      <c r="N3268" s="0" t="n">
        <v>-1.35050427914</v>
      </c>
      <c r="O3268" s="0" t="n">
        <v>1.07298266888</v>
      </c>
      <c r="P3268" s="0" t="n">
        <v>0.0894897871906379</v>
      </c>
      <c r="Q3268" s="0" t="n">
        <v>0.977621653622009</v>
      </c>
      <c r="R3268" s="0" t="n">
        <v>0.0656492515048825</v>
      </c>
      <c r="S3268" s="0" t="n">
        <v>0.348591654641993</v>
      </c>
      <c r="T3268" s="0" t="n">
        <v>0.342963489360288</v>
      </c>
      <c r="U3268" s="0" t="n">
        <v>0.852040333577277</v>
      </c>
      <c r="V3268" s="0" t="n">
        <v>0.948708397769409</v>
      </c>
      <c r="W3268" s="0" t="n">
        <v>1.44314816782563</v>
      </c>
      <c r="X3268" s="0" t="n">
        <v>1.5906706648036</v>
      </c>
      <c r="Y3268" s="0" t="n">
        <v>1.70781983782786</v>
      </c>
      <c r="Z3268" s="0" t="n">
        <v>0.90050427914</v>
      </c>
      <c r="AA3268" s="0" t="n">
        <v>-0.29856266888</v>
      </c>
      <c r="AB3268" s="0" t="n">
        <v>1.43999406633064</v>
      </c>
      <c r="AC3268" s="0" t="n">
        <v>-0.0953610152579911</v>
      </c>
      <c r="AD3268" s="0" t="n">
        <v>1.41615353064488</v>
      </c>
      <c r="AE3268" s="0" t="n">
        <v>-0.724391014238007</v>
      </c>
      <c r="AF3268" s="0" t="n">
        <v>1.69346776850029</v>
      </c>
      <c r="AG3268" s="0" t="n">
        <v>-0.220942335302723</v>
      </c>
      <c r="AH3268" s="0" t="s">
        <v>43</v>
      </c>
    </row>
    <row r="3269" customFormat="false" ht="12.75" hidden="false" customHeight="false" outlineLevel="0" collapsed="false">
      <c r="A3269" s="0" t="n">
        <v>202104</v>
      </c>
      <c r="B3269" s="0" t="n">
        <v>-1.3789</v>
      </c>
      <c r="C3269" s="0" t="n">
        <v>-1.157</v>
      </c>
      <c r="D3269" s="0" t="n">
        <v>0</v>
      </c>
      <c r="E3269" s="0" t="n">
        <v>-1.79999999981</v>
      </c>
      <c r="F3269" s="0" t="n">
        <v>0</v>
      </c>
      <c r="G3269" s="0" t="n">
        <v>0</v>
      </c>
      <c r="H3269" s="0" t="n">
        <v>22</v>
      </c>
      <c r="I3269" s="0" t="n">
        <v>4</v>
      </c>
      <c r="J3269" s="0" t="n">
        <v>844</v>
      </c>
      <c r="K3269" s="0" t="n">
        <v>106</v>
      </c>
      <c r="L3269" s="0" t="n">
        <v>-1.3789</v>
      </c>
      <c r="M3269" s="0" t="n">
        <v>-1.157</v>
      </c>
      <c r="N3269" s="0" t="n">
        <v>-0.242519393563</v>
      </c>
      <c r="O3269" s="0" t="n">
        <v>-1.65426230431</v>
      </c>
      <c r="P3269" s="0" t="n">
        <v>-1.81701618832164</v>
      </c>
      <c r="Q3269" s="0" t="n">
        <v>-0.623871805124616</v>
      </c>
      <c r="R3269" s="0" t="n">
        <v>-1.60964234484839</v>
      </c>
      <c r="S3269" s="0" t="n">
        <v>-0.729426187144316</v>
      </c>
      <c r="T3269" s="0" t="n">
        <v>-1.73420118046467</v>
      </c>
      <c r="U3269" s="0" t="n">
        <v>-0.452075667147084</v>
      </c>
      <c r="V3269" s="0" t="n">
        <v>1.24041552794772</v>
      </c>
      <c r="W3269" s="0" t="n">
        <v>1.88168667357685</v>
      </c>
      <c r="X3269" s="0" t="n">
        <v>1.6505596043601</v>
      </c>
      <c r="Y3269" s="0" t="n">
        <v>1.91582025877879</v>
      </c>
      <c r="Z3269" s="0" t="n">
        <v>-1.136380606437</v>
      </c>
      <c r="AA3269" s="0" t="n">
        <v>0.49726230431</v>
      </c>
      <c r="AB3269" s="0" t="n">
        <v>-1.57449679475864</v>
      </c>
      <c r="AC3269" s="0" t="n">
        <v>1.03039049918538</v>
      </c>
      <c r="AD3269" s="0" t="n">
        <v>-1.36712295128539</v>
      </c>
      <c r="AE3269" s="0" t="n">
        <v>0.924836117165684</v>
      </c>
      <c r="AF3269" s="0" t="n">
        <v>-1.49168178690167</v>
      </c>
      <c r="AG3269" s="0" t="n">
        <v>1.20218663716292</v>
      </c>
      <c r="AH3269" s="0" t="s">
        <v>43</v>
      </c>
    </row>
    <row r="3270" customFormat="false" ht="12.75" hidden="false" customHeight="false" outlineLevel="0" collapsed="false">
      <c r="A3270" s="0" t="n">
        <v>202101</v>
      </c>
      <c r="B3270" s="0" t="n">
        <v>0</v>
      </c>
      <c r="C3270" s="0" t="n">
        <v>-1.8</v>
      </c>
      <c r="D3270" s="0" t="n">
        <v>1.37888032056</v>
      </c>
      <c r="E3270" s="0" t="n">
        <v>-1.15701731256</v>
      </c>
      <c r="F3270" s="0" t="n">
        <v>0</v>
      </c>
      <c r="G3270" s="0" t="n">
        <v>0</v>
      </c>
      <c r="H3270" s="0" t="n">
        <v>19</v>
      </c>
      <c r="I3270" s="0" t="n">
        <v>3</v>
      </c>
      <c r="J3270" s="0" t="n">
        <v>147</v>
      </c>
      <c r="K3270" s="0" t="n">
        <v>19</v>
      </c>
      <c r="L3270" s="0" t="n">
        <v>0</v>
      </c>
      <c r="M3270" s="0" t="n">
        <v>-1.8</v>
      </c>
      <c r="N3270" s="0" t="n">
        <v>0.360577046871</v>
      </c>
      <c r="O3270" s="0" t="n">
        <v>-1.66185259819</v>
      </c>
      <c r="P3270" s="0" t="n">
        <v>-0.690027770917677</v>
      </c>
      <c r="Q3270" s="0" t="n">
        <v>-1.79296080167398</v>
      </c>
      <c r="R3270" s="0" t="n">
        <v>-0.47587526494049</v>
      </c>
      <c r="S3270" s="0" t="n">
        <v>-1.70195002450693</v>
      </c>
      <c r="T3270" s="0" t="n">
        <v>-0.768402854584322</v>
      </c>
      <c r="U3270" s="0" t="n">
        <v>-1.61909429085227</v>
      </c>
      <c r="V3270" s="0" t="n">
        <v>0.386135353674155</v>
      </c>
      <c r="W3270" s="0" t="n">
        <v>1.05875391105846</v>
      </c>
      <c r="X3270" s="0" t="n">
        <v>0.83741284533498</v>
      </c>
      <c r="Y3270" s="0" t="n">
        <v>1.12978931254303</v>
      </c>
      <c r="Z3270" s="0" t="n">
        <v>-0.360577046871</v>
      </c>
      <c r="AA3270" s="0" t="n">
        <v>-0.13814740181</v>
      </c>
      <c r="AB3270" s="0" t="n">
        <v>-1.05060481778868</v>
      </c>
      <c r="AC3270" s="0" t="n">
        <v>-0.131108203483983</v>
      </c>
      <c r="AD3270" s="0" t="n">
        <v>-0.83645231181149</v>
      </c>
      <c r="AE3270" s="0" t="n">
        <v>-0.0400974263169305</v>
      </c>
      <c r="AF3270" s="0" t="n">
        <v>-1.12897990145532</v>
      </c>
      <c r="AG3270" s="0" t="n">
        <v>0.0427583073377316</v>
      </c>
      <c r="AH3270" s="0" t="s">
        <v>43</v>
      </c>
    </row>
    <row r="3271" customFormat="false" ht="12.75" hidden="false" customHeight="false" outlineLevel="0" collapsed="false">
      <c r="A3271" s="0" t="n">
        <v>202104</v>
      </c>
      <c r="B3271" s="0" t="n">
        <v>-1.3789</v>
      </c>
      <c r="C3271" s="0" t="n">
        <v>1.157</v>
      </c>
      <c r="D3271" s="0" t="n">
        <v>0</v>
      </c>
      <c r="E3271" s="0" t="n">
        <v>-1.79999999981</v>
      </c>
      <c r="F3271" s="0" t="n">
        <v>0</v>
      </c>
      <c r="G3271" s="0" t="n">
        <v>0</v>
      </c>
      <c r="H3271" s="0" t="n">
        <v>6</v>
      </c>
      <c r="I3271" s="0" t="n">
        <v>2</v>
      </c>
      <c r="J3271" s="0" t="n">
        <v>714</v>
      </c>
      <c r="K3271" s="0" t="n">
        <v>90</v>
      </c>
      <c r="L3271" s="0" t="n">
        <v>-1.3789</v>
      </c>
      <c r="M3271" s="0" t="n">
        <v>1.157</v>
      </c>
      <c r="N3271" s="0" t="n">
        <v>-0.361368745565</v>
      </c>
      <c r="O3271" s="0" t="n">
        <v>-7.03320455551</v>
      </c>
      <c r="P3271" s="0" t="n">
        <v>-1.8088301799482</v>
      </c>
      <c r="Q3271" s="0" t="n">
        <v>1.02534856090554</v>
      </c>
      <c r="R3271" s="0" t="n">
        <v>-0.870358498220893</v>
      </c>
      <c r="S3271" s="0" t="n">
        <v>0.918425087749549</v>
      </c>
      <c r="T3271" s="0" t="n">
        <v>-1.26978844908267</v>
      </c>
      <c r="U3271" s="0" t="n">
        <v>0.844873444241494</v>
      </c>
      <c r="V3271" s="0" t="n">
        <v>8.25317033114238</v>
      </c>
      <c r="W3271" s="0" t="n">
        <v>8.18751628603677</v>
      </c>
      <c r="X3271" s="0" t="n">
        <v>7.96790339749879</v>
      </c>
      <c r="Y3271" s="0" t="n">
        <v>7.93027990224227</v>
      </c>
      <c r="Z3271" s="0" t="n">
        <v>-1.017531254435</v>
      </c>
      <c r="AA3271" s="0" t="n">
        <v>8.19020455551</v>
      </c>
      <c r="AB3271" s="0" t="n">
        <v>-1.4474614343832</v>
      </c>
      <c r="AC3271" s="0" t="n">
        <v>8.05855311641554</v>
      </c>
      <c r="AD3271" s="0" t="n">
        <v>-0.508989752655893</v>
      </c>
      <c r="AE3271" s="0" t="n">
        <v>7.95162964325955</v>
      </c>
      <c r="AF3271" s="0" t="n">
        <v>-0.908419703517667</v>
      </c>
      <c r="AG3271" s="0" t="n">
        <v>7.87807799975149</v>
      </c>
      <c r="AH3271" s="0" t="s">
        <v>43</v>
      </c>
    </row>
    <row r="3272" customFormat="false" ht="12.75" hidden="false" customHeight="false" outlineLevel="0" collapsed="false">
      <c r="A3272" s="0" t="n">
        <v>202104</v>
      </c>
      <c r="B3272" s="0" t="n">
        <v>1.7727</v>
      </c>
      <c r="C3272" s="0" t="n">
        <v>-0.31257</v>
      </c>
      <c r="D3272" s="0" t="n">
        <v>0</v>
      </c>
      <c r="E3272" s="0" t="n">
        <v>-1.79999999981</v>
      </c>
      <c r="F3272" s="0" t="n">
        <v>0</v>
      </c>
      <c r="G3272" s="0" t="n">
        <v>0</v>
      </c>
      <c r="H3272" s="0" t="n">
        <v>26</v>
      </c>
      <c r="I3272" s="0" t="n">
        <v>7</v>
      </c>
      <c r="J3272" s="0" t="n">
        <v>879</v>
      </c>
      <c r="K3272" s="0" t="n">
        <v>110</v>
      </c>
      <c r="L3272" s="0" t="n">
        <v>1.7727</v>
      </c>
      <c r="M3272" s="0" t="n">
        <v>-0.31257</v>
      </c>
      <c r="N3272" s="0" t="n">
        <v>1.94153022766</v>
      </c>
      <c r="O3272" s="0" t="n">
        <v>0.785465598106</v>
      </c>
      <c r="P3272" s="0" t="n">
        <v>1.98142102022004</v>
      </c>
      <c r="Q3272" s="0" t="n">
        <v>-0.0105312397541377</v>
      </c>
      <c r="R3272" s="0" t="n">
        <v>1.5707775071868</v>
      </c>
      <c r="S3272" s="0" t="n">
        <v>-0.0487368031112261</v>
      </c>
      <c r="T3272" s="0" t="n">
        <v>1.68592262319596</v>
      </c>
      <c r="U3272" s="0" t="n">
        <v>0.0588713060571959</v>
      </c>
      <c r="V3272" s="0" t="n">
        <v>1.11093916146643</v>
      </c>
      <c r="W3272" s="0" t="n">
        <v>0.796995759847194</v>
      </c>
      <c r="X3272" s="0" t="n">
        <v>0.912880729304143</v>
      </c>
      <c r="Y3272" s="0" t="n">
        <v>0.770243151672085</v>
      </c>
      <c r="Z3272" s="0" t="n">
        <v>-0.16883022766</v>
      </c>
      <c r="AA3272" s="0" t="n">
        <v>-1.098035598106</v>
      </c>
      <c r="AB3272" s="0" t="n">
        <v>0.0398907925600389</v>
      </c>
      <c r="AC3272" s="0" t="n">
        <v>-0.795996837860138</v>
      </c>
      <c r="AD3272" s="0" t="n">
        <v>-0.370752720473199</v>
      </c>
      <c r="AE3272" s="0" t="n">
        <v>-0.834202401217226</v>
      </c>
      <c r="AF3272" s="0" t="n">
        <v>-0.255607604464038</v>
      </c>
      <c r="AG3272" s="0" t="n">
        <v>-0.726594292048804</v>
      </c>
      <c r="AH3272" s="0" t="s">
        <v>43</v>
      </c>
    </row>
    <row r="3273" customFormat="false" ht="12.75" hidden="false" customHeight="false" outlineLevel="0" collapsed="false">
      <c r="A3273" s="0" t="n">
        <v>202103</v>
      </c>
      <c r="B3273" s="0" t="n">
        <v>-1.3789</v>
      </c>
      <c r="C3273" s="0" t="n">
        <v>1.157</v>
      </c>
      <c r="D3273" s="0" t="n">
        <v>0</v>
      </c>
      <c r="E3273" s="0" t="n">
        <v>-1.79999999981</v>
      </c>
      <c r="F3273" s="0" t="n">
        <v>0</v>
      </c>
      <c r="G3273" s="0" t="n">
        <v>0</v>
      </c>
      <c r="H3273" s="0" t="n">
        <v>2</v>
      </c>
      <c r="I3273" s="0" t="n">
        <v>2</v>
      </c>
      <c r="J3273" s="0" t="n">
        <v>458</v>
      </c>
      <c r="K3273" s="0" t="n">
        <v>58</v>
      </c>
      <c r="L3273" s="0" t="n">
        <v>-1.3789</v>
      </c>
      <c r="M3273" s="0" t="n">
        <v>1.157</v>
      </c>
      <c r="N3273" s="0" t="n">
        <v>-1.23185396194</v>
      </c>
      <c r="O3273" s="0" t="n">
        <v>0.667360365391</v>
      </c>
      <c r="P3273" s="0" t="n">
        <v>-1.8088301799482</v>
      </c>
      <c r="Q3273" s="0" t="n">
        <v>1.02534856090554</v>
      </c>
      <c r="R3273" s="0" t="n">
        <v>-0.870358498220893</v>
      </c>
      <c r="S3273" s="0" t="n">
        <v>0.918425087749549</v>
      </c>
      <c r="T3273" s="0" t="n">
        <v>-1.26978844908267</v>
      </c>
      <c r="U3273" s="0" t="n">
        <v>0.844873444241494</v>
      </c>
      <c r="V3273" s="0" t="n">
        <v>0.511243101752169</v>
      </c>
      <c r="W3273" s="0" t="n">
        <v>0.67901185871442</v>
      </c>
      <c r="X3273" s="0" t="n">
        <v>0.440127782697784</v>
      </c>
      <c r="Y3273" s="0" t="n">
        <v>0.181521124053811</v>
      </c>
      <c r="Z3273" s="0" t="n">
        <v>-0.14704603806</v>
      </c>
      <c r="AA3273" s="0" t="n">
        <v>0.489639634609</v>
      </c>
      <c r="AB3273" s="0" t="n">
        <v>-0.576976218008205</v>
      </c>
      <c r="AC3273" s="0" t="n">
        <v>0.357988195514544</v>
      </c>
      <c r="AD3273" s="0" t="n">
        <v>0.361495463719107</v>
      </c>
      <c r="AE3273" s="0" t="n">
        <v>0.251064722358549</v>
      </c>
      <c r="AF3273" s="0" t="n">
        <v>-0.037934487142667</v>
      </c>
      <c r="AG3273" s="0" t="n">
        <v>0.177513078850494</v>
      </c>
      <c r="AH3273" s="0" t="s">
        <v>43</v>
      </c>
    </row>
    <row r="3274" customFormat="false" ht="12.75" hidden="false" customHeight="false" outlineLevel="0" collapsed="false">
      <c r="A3274" s="0" t="n">
        <v>202101</v>
      </c>
      <c r="B3274" s="0" t="n">
        <v>0</v>
      </c>
      <c r="C3274" s="0" t="n">
        <v>-1.8</v>
      </c>
      <c r="D3274" s="0" t="n">
        <v>1.37887967467</v>
      </c>
      <c r="E3274" s="0" t="n">
        <v>1.15701808231</v>
      </c>
      <c r="F3274" s="0" t="n">
        <v>0</v>
      </c>
      <c r="G3274" s="0" t="n">
        <v>0</v>
      </c>
      <c r="H3274" s="0" t="n">
        <v>22</v>
      </c>
      <c r="I3274" s="0" t="n">
        <v>1</v>
      </c>
      <c r="J3274" s="0" t="n">
        <v>169</v>
      </c>
      <c r="K3274" s="0" t="n">
        <v>22</v>
      </c>
      <c r="L3274" s="0" t="n">
        <v>0</v>
      </c>
      <c r="M3274" s="0" t="n">
        <v>-1.8</v>
      </c>
      <c r="N3274" s="0" t="n">
        <v>2.43226909637</v>
      </c>
      <c r="O3274" s="0" t="n">
        <v>-1.55009901524</v>
      </c>
      <c r="P3274" s="0" t="n">
        <v>0.37718595002826</v>
      </c>
      <c r="Q3274" s="0" t="n">
        <v>-2.0447035532816</v>
      </c>
      <c r="R3274" s="0" t="n">
        <v>-0.144132505181208</v>
      </c>
      <c r="S3274" s="0" t="n">
        <v>-1.25705962227599</v>
      </c>
      <c r="T3274" s="0" t="n">
        <v>0.16895607100338</v>
      </c>
      <c r="U3274" s="0" t="n">
        <v>-1.5157661392222</v>
      </c>
      <c r="V3274" s="0" t="n">
        <v>2.44507330346977</v>
      </c>
      <c r="W3274" s="0" t="n">
        <v>2.11376450614282</v>
      </c>
      <c r="X3274" s="0" t="n">
        <v>2.59301316971286</v>
      </c>
      <c r="Y3274" s="0" t="n">
        <v>2.26357341324947</v>
      </c>
      <c r="Z3274" s="0" t="n">
        <v>-2.43226909637</v>
      </c>
      <c r="AA3274" s="0" t="n">
        <v>-0.24990098476</v>
      </c>
      <c r="AB3274" s="0" t="n">
        <v>-2.05508314634174</v>
      </c>
      <c r="AC3274" s="0" t="n">
        <v>-0.494604538041605</v>
      </c>
      <c r="AD3274" s="0" t="n">
        <v>-2.57640160155121</v>
      </c>
      <c r="AE3274" s="0" t="n">
        <v>0.293039392964007</v>
      </c>
      <c r="AF3274" s="0" t="n">
        <v>-2.26331302536662</v>
      </c>
      <c r="AG3274" s="0" t="n">
        <v>0.0343328760177959</v>
      </c>
      <c r="AH3274" s="0" t="s">
        <v>43</v>
      </c>
    </row>
    <row r="3275" customFormat="false" ht="12.75" hidden="false" customHeight="false" outlineLevel="0" collapsed="false">
      <c r="A3275" s="0" t="n">
        <v>202101</v>
      </c>
      <c r="B3275" s="0" t="n">
        <v>0</v>
      </c>
      <c r="C3275" s="0" t="n">
        <v>-1.8</v>
      </c>
      <c r="D3275" s="0" t="n">
        <v>1.77265386818</v>
      </c>
      <c r="E3275" s="0" t="n">
        <v>0.312567214581</v>
      </c>
      <c r="F3275" s="0" t="n">
        <v>0</v>
      </c>
      <c r="G3275" s="0" t="n">
        <v>0</v>
      </c>
      <c r="H3275" s="0" t="n">
        <v>10</v>
      </c>
      <c r="I3275" s="0" t="n">
        <v>5</v>
      </c>
      <c r="J3275" s="0" t="n">
        <v>77</v>
      </c>
      <c r="K3275" s="0" t="n">
        <v>10</v>
      </c>
      <c r="L3275" s="0" t="n">
        <v>0</v>
      </c>
      <c r="M3275" s="0" t="n">
        <v>-1.8</v>
      </c>
      <c r="N3275" s="0" t="n">
        <v>0.394924610853</v>
      </c>
      <c r="O3275" s="0" t="n">
        <v>-1.37927556038</v>
      </c>
      <c r="P3275" s="0" t="n">
        <v>-0.0637445577701907</v>
      </c>
      <c r="Q3275" s="0" t="n">
        <v>-2.02102666887114</v>
      </c>
      <c r="R3275" s="0" t="n">
        <v>-0.142898501360449</v>
      </c>
      <c r="S3275" s="0" t="n">
        <v>-1.42649976202453</v>
      </c>
      <c r="T3275" s="0" t="n">
        <v>-0.113624464900809</v>
      </c>
      <c r="U3275" s="0" t="n">
        <v>-1.61242543152358</v>
      </c>
      <c r="V3275" s="0" t="n">
        <v>0.577039428766316</v>
      </c>
      <c r="W3275" s="0" t="n">
        <v>0.788810428110012</v>
      </c>
      <c r="X3275" s="0" t="n">
        <v>0.539892420072669</v>
      </c>
      <c r="Y3275" s="0" t="n">
        <v>0.559447070654877</v>
      </c>
      <c r="Z3275" s="0" t="n">
        <v>-0.394924610853</v>
      </c>
      <c r="AA3275" s="0" t="n">
        <v>-0.42072443962</v>
      </c>
      <c r="AB3275" s="0" t="n">
        <v>-0.458669168623191</v>
      </c>
      <c r="AC3275" s="0" t="n">
        <v>-0.641751108491144</v>
      </c>
      <c r="AD3275" s="0" t="n">
        <v>-0.537823112213449</v>
      </c>
      <c r="AE3275" s="0" t="n">
        <v>-0.0472242016445277</v>
      </c>
      <c r="AF3275" s="0" t="n">
        <v>-0.508549075753809</v>
      </c>
      <c r="AG3275" s="0" t="n">
        <v>-0.233149871143584</v>
      </c>
      <c r="AH3275" s="0" t="s">
        <v>43</v>
      </c>
    </row>
    <row r="3276" customFormat="false" ht="12.75" hidden="false" customHeight="false" outlineLevel="0" collapsed="false">
      <c r="A3276" s="0" t="n">
        <v>202103</v>
      </c>
      <c r="B3276" s="0" t="n">
        <v>-1.7727</v>
      </c>
      <c r="C3276" s="0" t="n">
        <v>-0.31257</v>
      </c>
      <c r="D3276" s="0" t="n">
        <v>0</v>
      </c>
      <c r="E3276" s="0" t="n">
        <v>-1.79999999981</v>
      </c>
      <c r="F3276" s="0" t="n">
        <v>0</v>
      </c>
      <c r="G3276" s="0" t="n">
        <v>0</v>
      </c>
      <c r="H3276" s="0" t="n">
        <v>26</v>
      </c>
      <c r="I3276" s="0" t="n">
        <v>8</v>
      </c>
      <c r="J3276" s="0" t="n">
        <v>656</v>
      </c>
      <c r="K3276" s="0" t="n">
        <v>82</v>
      </c>
      <c r="L3276" s="0" t="n">
        <v>-1.7727</v>
      </c>
      <c r="M3276" s="0" t="n">
        <v>-0.31257</v>
      </c>
      <c r="N3276" s="0" t="n">
        <v>0.254566341639</v>
      </c>
      <c r="O3276" s="0" t="n">
        <v>-1.8825429678</v>
      </c>
      <c r="P3276" s="0" t="n">
        <v>-1.98142102022004</v>
      </c>
      <c r="Q3276" s="0" t="n">
        <v>-0.0105312397541377</v>
      </c>
      <c r="R3276" s="0" t="n">
        <v>-1.5707775071868</v>
      </c>
      <c r="S3276" s="0" t="n">
        <v>-0.0487368031112261</v>
      </c>
      <c r="T3276" s="0" t="n">
        <v>-1.68592262319596</v>
      </c>
      <c r="U3276" s="0" t="n">
        <v>0.0588713060571959</v>
      </c>
      <c r="V3276" s="0" t="n">
        <v>2.56410295026645</v>
      </c>
      <c r="W3276" s="0" t="n">
        <v>2.91617341602563</v>
      </c>
      <c r="X3276" s="0" t="n">
        <v>2.58741670708387</v>
      </c>
      <c r="Y3276" s="0" t="n">
        <v>2.74492018196936</v>
      </c>
      <c r="Z3276" s="0" t="n">
        <v>-2.027266341639</v>
      </c>
      <c r="AA3276" s="0" t="n">
        <v>1.5699729678</v>
      </c>
      <c r="AB3276" s="0" t="n">
        <v>-2.23598736185904</v>
      </c>
      <c r="AC3276" s="0" t="n">
        <v>1.87201172804586</v>
      </c>
      <c r="AD3276" s="0" t="n">
        <v>-1.8253438488258</v>
      </c>
      <c r="AE3276" s="0" t="n">
        <v>1.83380616468877</v>
      </c>
      <c r="AF3276" s="0" t="n">
        <v>-1.94048896483496</v>
      </c>
      <c r="AG3276" s="0" t="n">
        <v>1.9414142738572</v>
      </c>
      <c r="AH3276" s="0" t="s">
        <v>43</v>
      </c>
    </row>
    <row r="3277" customFormat="false" ht="12.75" hidden="false" customHeight="false" outlineLevel="0" collapsed="false">
      <c r="A3277" s="0" t="n">
        <v>202101</v>
      </c>
      <c r="B3277" s="0" t="n">
        <v>0</v>
      </c>
      <c r="C3277" s="0" t="n">
        <v>-1.8</v>
      </c>
      <c r="D3277" s="0" t="n">
        <v>1.77265404267</v>
      </c>
      <c r="E3277" s="0" t="n">
        <v>-0.31256622502</v>
      </c>
      <c r="F3277" s="0" t="n">
        <v>0</v>
      </c>
      <c r="G3277" s="0" t="n">
        <v>0</v>
      </c>
      <c r="H3277" s="0" t="n">
        <v>4</v>
      </c>
      <c r="I3277" s="0" t="n">
        <v>7</v>
      </c>
      <c r="J3277" s="0" t="n">
        <v>31</v>
      </c>
      <c r="K3277" s="0" t="n">
        <v>4</v>
      </c>
      <c r="L3277" s="0" t="n">
        <v>0</v>
      </c>
      <c r="M3277" s="0" t="n">
        <v>-1.8</v>
      </c>
      <c r="N3277" s="0" t="n">
        <v>1.31300985813</v>
      </c>
      <c r="O3277" s="0" t="n">
        <v>-2.01216626167</v>
      </c>
      <c r="P3277" s="0" t="n">
        <v>-0.333640744628744</v>
      </c>
      <c r="Q3277" s="0" t="n">
        <v>-1.95311074734758</v>
      </c>
      <c r="R3277" s="0" t="n">
        <v>-0.224736378660387</v>
      </c>
      <c r="S3277" s="0" t="n">
        <v>-1.55536522004842</v>
      </c>
      <c r="T3277" s="0" t="n">
        <v>-0.350693515078608</v>
      </c>
      <c r="U3277" s="0" t="n">
        <v>-1.65006849038732</v>
      </c>
      <c r="V3277" s="0" t="n">
        <v>1.33004113099467</v>
      </c>
      <c r="W3277" s="0" t="n">
        <v>1.64770924660197</v>
      </c>
      <c r="X3277" s="0" t="n">
        <v>1.60416042850756</v>
      </c>
      <c r="Y3277" s="0" t="n">
        <v>1.70265196384745</v>
      </c>
      <c r="Z3277" s="0" t="n">
        <v>-1.31300985813</v>
      </c>
      <c r="AA3277" s="0" t="n">
        <v>0.21216626167</v>
      </c>
      <c r="AB3277" s="0" t="n">
        <v>-1.64665060275874</v>
      </c>
      <c r="AC3277" s="0" t="n">
        <v>0.0590555143224205</v>
      </c>
      <c r="AD3277" s="0" t="n">
        <v>-1.53774623679039</v>
      </c>
      <c r="AE3277" s="0" t="n">
        <v>0.456801041621582</v>
      </c>
      <c r="AF3277" s="0" t="n">
        <v>-1.66370337320861</v>
      </c>
      <c r="AG3277" s="0" t="n">
        <v>0.362097771282679</v>
      </c>
      <c r="AH3277" s="0" t="s">
        <v>43</v>
      </c>
    </row>
    <row r="3278" customFormat="false" ht="12.75" hidden="false" customHeight="false" outlineLevel="0" collapsed="false">
      <c r="A3278" s="0" t="n">
        <v>202101</v>
      </c>
      <c r="B3278" s="0" t="n">
        <v>0</v>
      </c>
      <c r="C3278" s="0" t="n">
        <v>-1.8</v>
      </c>
      <c r="D3278" s="0" t="n">
        <v>1.37887967467</v>
      </c>
      <c r="E3278" s="0" t="n">
        <v>1.15701808231</v>
      </c>
      <c r="F3278" s="0" t="n">
        <v>0</v>
      </c>
      <c r="G3278" s="0" t="n">
        <v>0</v>
      </c>
      <c r="H3278" s="0" t="n">
        <v>28</v>
      </c>
      <c r="I3278" s="0" t="n">
        <v>1</v>
      </c>
      <c r="J3278" s="0" t="n">
        <v>217</v>
      </c>
      <c r="K3278" s="0" t="n">
        <v>28</v>
      </c>
      <c r="L3278" s="0" t="n">
        <v>0</v>
      </c>
      <c r="M3278" s="0" t="n">
        <v>-1.8</v>
      </c>
      <c r="N3278" s="0" t="n">
        <v>1.22856223583</v>
      </c>
      <c r="O3278" s="0" t="n">
        <v>0.80289119482</v>
      </c>
      <c r="P3278" s="0" t="n">
        <v>0.37718595002826</v>
      </c>
      <c r="Q3278" s="0" t="n">
        <v>-2.0447035532816</v>
      </c>
      <c r="R3278" s="0" t="n">
        <v>-0.144132505181208</v>
      </c>
      <c r="S3278" s="0" t="n">
        <v>-1.25705962227599</v>
      </c>
      <c r="T3278" s="0" t="n">
        <v>0.16895607100338</v>
      </c>
      <c r="U3278" s="0" t="n">
        <v>-1.5157661392222</v>
      </c>
      <c r="V3278" s="0" t="n">
        <v>2.87826470974771</v>
      </c>
      <c r="W3278" s="0" t="n">
        <v>2.97214357483642</v>
      </c>
      <c r="X3278" s="0" t="n">
        <v>2.47541677720223</v>
      </c>
      <c r="Y3278" s="0" t="n">
        <v>2.54930128804861</v>
      </c>
      <c r="Z3278" s="0" t="n">
        <v>-1.22856223583</v>
      </c>
      <c r="AA3278" s="0" t="n">
        <v>-2.60289119482</v>
      </c>
      <c r="AB3278" s="0" t="n">
        <v>-0.85137628580174</v>
      </c>
      <c r="AC3278" s="0" t="n">
        <v>-2.8475947481016</v>
      </c>
      <c r="AD3278" s="0" t="n">
        <v>-1.37269474101121</v>
      </c>
      <c r="AE3278" s="0" t="n">
        <v>-2.05995081709599</v>
      </c>
      <c r="AF3278" s="0" t="n">
        <v>-1.05960616482662</v>
      </c>
      <c r="AG3278" s="0" t="n">
        <v>-2.3186573340422</v>
      </c>
      <c r="AH3278" s="0" t="s">
        <v>43</v>
      </c>
    </row>
    <row r="3279" customFormat="false" ht="12.75" hidden="false" customHeight="false" outlineLevel="0" collapsed="false">
      <c r="A3279" s="0" t="n">
        <v>202104</v>
      </c>
      <c r="B3279" s="0" t="n">
        <v>1.7727</v>
      </c>
      <c r="C3279" s="0" t="n">
        <v>-0.31257</v>
      </c>
      <c r="D3279" s="0" t="n">
        <v>0</v>
      </c>
      <c r="E3279" s="0" t="n">
        <v>-1.79999999981</v>
      </c>
      <c r="F3279" s="0" t="n">
        <v>0</v>
      </c>
      <c r="G3279" s="0" t="n">
        <v>0</v>
      </c>
      <c r="H3279" s="0" t="n">
        <v>14</v>
      </c>
      <c r="I3279" s="0" t="n">
        <v>7</v>
      </c>
      <c r="J3279" s="0" t="n">
        <v>783</v>
      </c>
      <c r="K3279" s="0" t="n">
        <v>98</v>
      </c>
      <c r="L3279" s="0" t="n">
        <v>1.7727</v>
      </c>
      <c r="M3279" s="0" t="n">
        <v>-0.31257</v>
      </c>
      <c r="N3279" s="0" t="n">
        <v>2.48628473282</v>
      </c>
      <c r="O3279" s="0" t="n">
        <v>-1.24692928791</v>
      </c>
      <c r="P3279" s="0" t="n">
        <v>1.98142102022004</v>
      </c>
      <c r="Q3279" s="0" t="n">
        <v>-0.0105312397541377</v>
      </c>
      <c r="R3279" s="0" t="n">
        <v>1.5707775071868</v>
      </c>
      <c r="S3279" s="0" t="n">
        <v>-0.0487368031112261</v>
      </c>
      <c r="T3279" s="0" t="n">
        <v>1.68592262319596</v>
      </c>
      <c r="U3279" s="0" t="n">
        <v>0.0588713060571959</v>
      </c>
      <c r="V3279" s="0" t="n">
        <v>1.17568297164562</v>
      </c>
      <c r="W3279" s="0" t="n">
        <v>1.33550271500429</v>
      </c>
      <c r="X3279" s="0" t="n">
        <v>1.50791866850134</v>
      </c>
      <c r="Y3279" s="0" t="n">
        <v>1.53156609316311</v>
      </c>
      <c r="Z3279" s="0" t="n">
        <v>-0.71358473282</v>
      </c>
      <c r="AA3279" s="0" t="n">
        <v>0.93435928791</v>
      </c>
      <c r="AB3279" s="0" t="n">
        <v>-0.504863712599961</v>
      </c>
      <c r="AC3279" s="0" t="n">
        <v>1.23639804815586</v>
      </c>
      <c r="AD3279" s="0" t="n">
        <v>-0.915507225633199</v>
      </c>
      <c r="AE3279" s="0" t="n">
        <v>1.19819248479877</v>
      </c>
      <c r="AF3279" s="0" t="n">
        <v>-0.800362109624039</v>
      </c>
      <c r="AG3279" s="0" t="n">
        <v>1.3058005939672</v>
      </c>
      <c r="AH3279" s="0" t="s">
        <v>43</v>
      </c>
    </row>
    <row r="3280" customFormat="false" ht="12.75" hidden="false" customHeight="false" outlineLevel="0" collapsed="false">
      <c r="A3280" s="0" t="n">
        <v>202103</v>
      </c>
      <c r="B3280" s="0" t="n">
        <v>1.7727</v>
      </c>
      <c r="C3280" s="0" t="n">
        <v>0.31257</v>
      </c>
      <c r="D3280" s="0" t="n">
        <v>0</v>
      </c>
      <c r="E3280" s="0" t="n">
        <v>-1.79999999981</v>
      </c>
      <c r="F3280" s="0" t="n">
        <v>0</v>
      </c>
      <c r="G3280" s="0" t="n">
        <v>0</v>
      </c>
      <c r="H3280" s="0" t="n">
        <v>26</v>
      </c>
      <c r="I3280" s="0" t="n">
        <v>5</v>
      </c>
      <c r="J3280" s="0" t="n">
        <v>653</v>
      </c>
      <c r="K3280" s="0" t="n">
        <v>82</v>
      </c>
      <c r="L3280" s="0" t="n">
        <v>1.7727</v>
      </c>
      <c r="M3280" s="0" t="n">
        <v>0.31257</v>
      </c>
      <c r="N3280" s="0" t="n">
        <v>0.241556689143</v>
      </c>
      <c r="O3280" s="0" t="n">
        <v>-1.77736473083</v>
      </c>
      <c r="P3280" s="0" t="n">
        <v>1.9793104562202</v>
      </c>
      <c r="Q3280" s="0" t="n">
        <v>0.413774961208077</v>
      </c>
      <c r="R3280" s="0" t="n">
        <v>1.38004010736654</v>
      </c>
      <c r="S3280" s="0" t="n">
        <v>0.388464462170553</v>
      </c>
      <c r="T3280" s="0" t="n">
        <v>1.56823300381026</v>
      </c>
      <c r="U3280" s="0" t="n">
        <v>0.391928415224783</v>
      </c>
      <c r="V3280" s="0" t="n">
        <v>2.59079659902347</v>
      </c>
      <c r="W3280" s="0" t="n">
        <v>2.79658386339758</v>
      </c>
      <c r="X3280" s="0" t="n">
        <v>2.44682663603766</v>
      </c>
      <c r="Y3280" s="0" t="n">
        <v>2.54281395257682</v>
      </c>
      <c r="Z3280" s="0" t="n">
        <v>1.531143310857</v>
      </c>
      <c r="AA3280" s="0" t="n">
        <v>2.08993473083</v>
      </c>
      <c r="AB3280" s="0" t="n">
        <v>1.7377537670772</v>
      </c>
      <c r="AC3280" s="0" t="n">
        <v>2.19113969203808</v>
      </c>
      <c r="AD3280" s="0" t="n">
        <v>1.13848341822354</v>
      </c>
      <c r="AE3280" s="0" t="n">
        <v>2.16582919300055</v>
      </c>
      <c r="AF3280" s="0" t="n">
        <v>1.32667631466726</v>
      </c>
      <c r="AG3280" s="0" t="n">
        <v>2.16929314605478</v>
      </c>
      <c r="AH3280" s="0" t="s">
        <v>43</v>
      </c>
    </row>
    <row r="3281" customFormat="false" ht="12.75" hidden="false" customHeight="false" outlineLevel="0" collapsed="false">
      <c r="A3281" s="0" t="n">
        <v>202104</v>
      </c>
      <c r="B3281" s="0" t="n">
        <v>1.3789</v>
      </c>
      <c r="C3281" s="0" t="n">
        <v>-1.157</v>
      </c>
      <c r="D3281" s="0" t="n">
        <v>0</v>
      </c>
      <c r="E3281" s="0" t="n">
        <v>-1.79999999981</v>
      </c>
      <c r="F3281" s="0" t="n">
        <v>0</v>
      </c>
      <c r="G3281" s="0" t="n">
        <v>0</v>
      </c>
      <c r="H3281" s="0" t="n">
        <v>28</v>
      </c>
      <c r="I3281" s="0" t="n">
        <v>3</v>
      </c>
      <c r="J3281" s="0" t="n">
        <v>891</v>
      </c>
      <c r="K3281" s="0" t="n">
        <v>112</v>
      </c>
      <c r="L3281" s="0" t="n">
        <v>1.3789</v>
      </c>
      <c r="M3281" s="0" t="n">
        <v>-1.157</v>
      </c>
      <c r="N3281" s="0" t="n">
        <v>3.28991293907</v>
      </c>
      <c r="O3281" s="0" t="n">
        <v>-0.435174405575</v>
      </c>
      <c r="P3281" s="0" t="n">
        <v>1.81701618832164</v>
      </c>
      <c r="Q3281" s="0" t="n">
        <v>-0.623871805124616</v>
      </c>
      <c r="R3281" s="0" t="n">
        <v>1.60964234484839</v>
      </c>
      <c r="S3281" s="0" t="n">
        <v>-0.729426187144316</v>
      </c>
      <c r="T3281" s="0" t="n">
        <v>1.73420118046467</v>
      </c>
      <c r="U3281" s="0" t="n">
        <v>-0.452075667147084</v>
      </c>
      <c r="V3281" s="0" t="n">
        <v>2.04279285343864</v>
      </c>
      <c r="W3281" s="0" t="n">
        <v>1.48493486286836</v>
      </c>
      <c r="X3281" s="0" t="n">
        <v>1.705840959985</v>
      </c>
      <c r="Y3281" s="0" t="n">
        <v>1.55580356359845</v>
      </c>
      <c r="Z3281" s="0" t="n">
        <v>-1.91101293907</v>
      </c>
      <c r="AA3281" s="0" t="n">
        <v>-0.721825594425</v>
      </c>
      <c r="AB3281" s="0" t="n">
        <v>-1.47289675074836</v>
      </c>
      <c r="AC3281" s="0" t="n">
        <v>-0.188697399549616</v>
      </c>
      <c r="AD3281" s="0" t="n">
        <v>-1.68027059422161</v>
      </c>
      <c r="AE3281" s="0" t="n">
        <v>-0.294251781569316</v>
      </c>
      <c r="AF3281" s="0" t="n">
        <v>-1.55571175860533</v>
      </c>
      <c r="AG3281" s="0" t="n">
        <v>-0.0169012615720836</v>
      </c>
      <c r="AH3281" s="0" t="s">
        <v>43</v>
      </c>
    </row>
    <row r="3282" customFormat="false" ht="12.75" hidden="false" customHeight="false" outlineLevel="0" collapsed="false">
      <c r="A3282" s="0" t="n">
        <v>202103</v>
      </c>
      <c r="B3282" s="0" t="n">
        <v>-1.3789</v>
      </c>
      <c r="C3282" s="0" t="n">
        <v>-1.157</v>
      </c>
      <c r="D3282" s="0" t="n">
        <v>0</v>
      </c>
      <c r="E3282" s="0" t="n">
        <v>-1.79999999981</v>
      </c>
      <c r="F3282" s="0" t="n">
        <v>0</v>
      </c>
      <c r="G3282" s="0" t="n">
        <v>0</v>
      </c>
      <c r="H3282" s="0" t="n">
        <v>26</v>
      </c>
      <c r="I3282" s="0" t="n">
        <v>4</v>
      </c>
      <c r="J3282" s="0" t="n">
        <v>652</v>
      </c>
      <c r="K3282" s="0" t="n">
        <v>82</v>
      </c>
      <c r="L3282" s="0" t="n">
        <v>-1.3789</v>
      </c>
      <c r="M3282" s="0" t="n">
        <v>-1.157</v>
      </c>
      <c r="N3282" s="0" t="n">
        <v>-0.243854999542</v>
      </c>
      <c r="O3282" s="0" t="n">
        <v>-1.44982206821</v>
      </c>
      <c r="P3282" s="0" t="n">
        <v>-1.81701618832164</v>
      </c>
      <c r="Q3282" s="0" t="n">
        <v>-0.623871805124616</v>
      </c>
      <c r="R3282" s="0" t="n">
        <v>-1.60964234484839</v>
      </c>
      <c r="S3282" s="0" t="n">
        <v>-0.729426187144316</v>
      </c>
      <c r="T3282" s="0" t="n">
        <v>-1.73420118046467</v>
      </c>
      <c r="U3282" s="0" t="n">
        <v>-0.452075667147084</v>
      </c>
      <c r="V3282" s="0" t="n">
        <v>1.17220813710513</v>
      </c>
      <c r="W3282" s="0" t="n">
        <v>1.77680329889759</v>
      </c>
      <c r="X3282" s="0" t="n">
        <v>1.54413253901842</v>
      </c>
      <c r="Y3282" s="0" t="n">
        <v>1.79349647889947</v>
      </c>
      <c r="Z3282" s="0" t="n">
        <v>-1.135045000458</v>
      </c>
      <c r="AA3282" s="0" t="n">
        <v>0.29282206821</v>
      </c>
      <c r="AB3282" s="0" t="n">
        <v>-1.57316118877964</v>
      </c>
      <c r="AC3282" s="0" t="n">
        <v>0.825950263085384</v>
      </c>
      <c r="AD3282" s="0" t="n">
        <v>-1.36578734530639</v>
      </c>
      <c r="AE3282" s="0" t="n">
        <v>0.720395881065684</v>
      </c>
      <c r="AF3282" s="0" t="n">
        <v>-1.49034618092267</v>
      </c>
      <c r="AG3282" s="0" t="n">
        <v>0.997746401062917</v>
      </c>
      <c r="AH3282" s="0" t="s">
        <v>43</v>
      </c>
    </row>
    <row r="3283" customFormat="false" ht="12.75" hidden="false" customHeight="false" outlineLevel="0" collapsed="false">
      <c r="A3283" s="0" t="n">
        <v>202101</v>
      </c>
      <c r="B3283" s="0" t="n">
        <v>0</v>
      </c>
      <c r="C3283" s="0" t="n">
        <v>-1.8</v>
      </c>
      <c r="D3283" s="0" t="n">
        <v>1.77265386818</v>
      </c>
      <c r="E3283" s="0" t="n">
        <v>0.312567214581</v>
      </c>
      <c r="F3283" s="0" t="n">
        <v>0</v>
      </c>
      <c r="G3283" s="0" t="n">
        <v>0</v>
      </c>
      <c r="H3283" s="0" t="n">
        <v>4</v>
      </c>
      <c r="I3283" s="0" t="n">
        <v>5</v>
      </c>
      <c r="J3283" s="0" t="n">
        <v>29</v>
      </c>
      <c r="K3283" s="0" t="n">
        <v>4</v>
      </c>
      <c r="L3283" s="0" t="n">
        <v>0</v>
      </c>
      <c r="M3283" s="0" t="n">
        <v>-1.8</v>
      </c>
      <c r="N3283" s="0" t="n">
        <v>1.81018531322</v>
      </c>
      <c r="O3283" s="0" t="n">
        <v>-0.953553915024</v>
      </c>
      <c r="P3283" s="0" t="n">
        <v>-0.0637445577701907</v>
      </c>
      <c r="Q3283" s="0" t="n">
        <v>-2.02102666887114</v>
      </c>
      <c r="R3283" s="0" t="n">
        <v>-0.142898501360449</v>
      </c>
      <c r="S3283" s="0" t="n">
        <v>-1.42649976202453</v>
      </c>
      <c r="T3283" s="0" t="n">
        <v>-0.113624464900809</v>
      </c>
      <c r="U3283" s="0" t="n">
        <v>-1.61242543152358</v>
      </c>
      <c r="V3283" s="0" t="n">
        <v>1.99830974650293</v>
      </c>
      <c r="W3283" s="0" t="n">
        <v>2.15664351286793</v>
      </c>
      <c r="X3283" s="0" t="n">
        <v>2.00953083105763</v>
      </c>
      <c r="Y3283" s="0" t="n">
        <v>2.03350823397588</v>
      </c>
      <c r="Z3283" s="0" t="n">
        <v>-1.81018531322</v>
      </c>
      <c r="AA3283" s="0" t="n">
        <v>-0.846446084976</v>
      </c>
      <c r="AB3283" s="0" t="n">
        <v>-1.87392987099019</v>
      </c>
      <c r="AC3283" s="0" t="n">
        <v>-1.06747275384714</v>
      </c>
      <c r="AD3283" s="0" t="n">
        <v>-1.95308381458045</v>
      </c>
      <c r="AE3283" s="0" t="n">
        <v>-0.472945847000528</v>
      </c>
      <c r="AF3283" s="0" t="n">
        <v>-1.92380977812081</v>
      </c>
      <c r="AG3283" s="0" t="n">
        <v>-0.658871516499584</v>
      </c>
      <c r="AH3283" s="0" t="s">
        <v>43</v>
      </c>
    </row>
    <row r="3284" customFormat="false" ht="12.75" hidden="false" customHeight="false" outlineLevel="0" collapsed="false">
      <c r="A3284" s="0" t="n">
        <v>202102</v>
      </c>
      <c r="B3284" s="0" t="n">
        <v>-0.45</v>
      </c>
      <c r="C3284" s="0" t="n">
        <v>0.77442</v>
      </c>
      <c r="D3284" s="0" t="n">
        <v>1.77265404267</v>
      </c>
      <c r="E3284" s="0" t="n">
        <v>-0.31256622502</v>
      </c>
      <c r="F3284" s="0" t="n">
        <v>0</v>
      </c>
      <c r="G3284" s="0" t="n">
        <v>0</v>
      </c>
      <c r="H3284" s="0" t="n">
        <v>7</v>
      </c>
      <c r="I3284" s="0" t="n">
        <v>7</v>
      </c>
      <c r="J3284" s="0" t="n">
        <v>279</v>
      </c>
      <c r="K3284" s="0" t="n">
        <v>35</v>
      </c>
      <c r="L3284" s="0" t="n">
        <v>-0.45</v>
      </c>
      <c r="M3284" s="0" t="n">
        <v>0.77442</v>
      </c>
      <c r="N3284" s="0" t="n">
        <v>0.358550995588</v>
      </c>
      <c r="O3284" s="0" t="n">
        <v>1.61087608337</v>
      </c>
      <c r="P3284" s="0" t="n">
        <v>-0.460050140599111</v>
      </c>
      <c r="Q3284" s="0" t="n">
        <v>1.09086003526497</v>
      </c>
      <c r="R3284" s="0" t="n">
        <v>-0.525173715128795</v>
      </c>
      <c r="S3284" s="0" t="n">
        <v>0.486526619416616</v>
      </c>
      <c r="T3284" s="0" t="n">
        <v>-0.49544184748015</v>
      </c>
      <c r="U3284" s="0" t="n">
        <v>0.766922462597374</v>
      </c>
      <c r="V3284" s="0" t="n">
        <v>1.16336300950006</v>
      </c>
      <c r="W3284" s="0" t="n">
        <v>0.969806429373201</v>
      </c>
      <c r="X3284" s="0" t="n">
        <v>1.43008079541813</v>
      </c>
      <c r="Y3284" s="0" t="n">
        <v>1.20065044456197</v>
      </c>
      <c r="Z3284" s="0" t="n">
        <v>-0.808550995588</v>
      </c>
      <c r="AA3284" s="0" t="n">
        <v>-0.83645608337</v>
      </c>
      <c r="AB3284" s="0" t="n">
        <v>-0.818601136187111</v>
      </c>
      <c r="AC3284" s="0" t="n">
        <v>-0.520016048105027</v>
      </c>
      <c r="AD3284" s="0" t="n">
        <v>-0.883724710716795</v>
      </c>
      <c r="AE3284" s="0" t="n">
        <v>-1.12434946395338</v>
      </c>
      <c r="AF3284" s="0" t="n">
        <v>-0.85399284306815</v>
      </c>
      <c r="AG3284" s="0" t="n">
        <v>-0.843953620772626</v>
      </c>
      <c r="AH3284" s="0" t="s">
        <v>43</v>
      </c>
    </row>
    <row r="3285" customFormat="false" ht="12.75" hidden="false" customHeight="false" outlineLevel="0" collapsed="false">
      <c r="A3285" s="0" t="n">
        <v>202102</v>
      </c>
      <c r="B3285" s="0" t="n">
        <v>-0.45</v>
      </c>
      <c r="C3285" s="0" t="n">
        <v>0.77442</v>
      </c>
      <c r="D3285" s="0" t="n">
        <v>-1.77265386818</v>
      </c>
      <c r="E3285" s="0" t="n">
        <v>-0.312567214581</v>
      </c>
      <c r="F3285" s="0" t="n">
        <v>0</v>
      </c>
      <c r="G3285" s="0" t="n">
        <v>0</v>
      </c>
      <c r="H3285" s="0" t="n">
        <v>3</v>
      </c>
      <c r="I3285" s="0" t="n">
        <v>8</v>
      </c>
      <c r="J3285" s="0" t="n">
        <v>248</v>
      </c>
      <c r="K3285" s="0" t="n">
        <v>31</v>
      </c>
      <c r="L3285" s="0" t="n">
        <v>-0.45</v>
      </c>
      <c r="M3285" s="0" t="n">
        <v>0.77442</v>
      </c>
      <c r="N3285" s="0" t="n">
        <v>-0.649899601936</v>
      </c>
      <c r="O3285" s="0" t="n">
        <v>1.04691445827</v>
      </c>
      <c r="P3285" s="0" t="n">
        <v>-0.231901070355705</v>
      </c>
      <c r="Q3285" s="0" t="n">
        <v>1.04734137480279</v>
      </c>
      <c r="R3285" s="0" t="n">
        <v>-0.0539990972288282</v>
      </c>
      <c r="S3285" s="0" t="n">
        <v>0.767741629865435</v>
      </c>
      <c r="T3285" s="0" t="n">
        <v>-0.061770169838437</v>
      </c>
      <c r="U3285" s="0" t="n">
        <v>0.958995905367509</v>
      </c>
      <c r="V3285" s="0" t="n">
        <v>0.337954258209646</v>
      </c>
      <c r="W3285" s="0" t="n">
        <v>0.417998749592638</v>
      </c>
      <c r="X3285" s="0" t="n">
        <v>0.65805385769682</v>
      </c>
      <c r="Y3285" s="0" t="n">
        <v>0.594664527985208</v>
      </c>
      <c r="Z3285" s="0" t="n">
        <v>0.199899601936</v>
      </c>
      <c r="AA3285" s="0" t="n">
        <v>-0.27249445827</v>
      </c>
      <c r="AB3285" s="0" t="n">
        <v>0.417998531580295</v>
      </c>
      <c r="AC3285" s="0" t="n">
        <v>0.000426916532789923</v>
      </c>
      <c r="AD3285" s="0" t="n">
        <v>0.595900504707172</v>
      </c>
      <c r="AE3285" s="0" t="n">
        <v>-0.279172828404565</v>
      </c>
      <c r="AF3285" s="0" t="n">
        <v>0.588129432097563</v>
      </c>
      <c r="AG3285" s="0" t="n">
        <v>-0.087918552902491</v>
      </c>
      <c r="AH3285" s="0" t="s">
        <v>43</v>
      </c>
    </row>
    <row r="3286" customFormat="false" ht="12.75" hidden="false" customHeight="false" outlineLevel="0" collapsed="false">
      <c r="A3286" s="0" t="n">
        <v>202101</v>
      </c>
      <c r="B3286" s="0" t="n">
        <v>0</v>
      </c>
      <c r="C3286" s="0" t="n">
        <v>-1.8</v>
      </c>
      <c r="D3286" s="0" t="n">
        <v>-1.37887967467</v>
      </c>
      <c r="E3286" s="0" t="n">
        <v>-1.15701808231</v>
      </c>
      <c r="F3286" s="0" t="n">
        <v>0</v>
      </c>
      <c r="G3286" s="0" t="n">
        <v>0</v>
      </c>
      <c r="H3286" s="0" t="n">
        <v>12</v>
      </c>
      <c r="I3286" s="0" t="n">
        <v>4</v>
      </c>
      <c r="J3286" s="0" t="n">
        <v>92</v>
      </c>
      <c r="K3286" s="0" t="n">
        <v>12</v>
      </c>
      <c r="L3286" s="0" t="n">
        <v>0</v>
      </c>
      <c r="M3286" s="0" t="n">
        <v>-1.8</v>
      </c>
      <c r="N3286" s="0" t="n">
        <v>-1.70420980453</v>
      </c>
      <c r="O3286" s="0" t="n">
        <v>-3.53392004967</v>
      </c>
      <c r="P3286" s="0" t="n">
        <v>0.690028416807677</v>
      </c>
      <c r="Q3286" s="0" t="n">
        <v>-1.79296157142398</v>
      </c>
      <c r="R3286" s="0" t="n">
        <v>0.47587591083049</v>
      </c>
      <c r="S3286" s="0" t="n">
        <v>-1.70195079425693</v>
      </c>
      <c r="T3286" s="0" t="n">
        <v>0.768403500474322</v>
      </c>
      <c r="U3286" s="0" t="n">
        <v>-1.61909506060227</v>
      </c>
      <c r="V3286" s="0" t="n">
        <v>2.43121570340926</v>
      </c>
      <c r="W3286" s="0" t="n">
        <v>2.96028935806804</v>
      </c>
      <c r="X3286" s="0" t="n">
        <v>2.84761041561123</v>
      </c>
      <c r="Y3286" s="0" t="n">
        <v>3.12735851715831</v>
      </c>
      <c r="Z3286" s="0" t="n">
        <v>1.70420980453</v>
      </c>
      <c r="AA3286" s="0" t="n">
        <v>1.73392004967</v>
      </c>
      <c r="AB3286" s="0" t="n">
        <v>2.39423822133768</v>
      </c>
      <c r="AC3286" s="0" t="n">
        <v>1.74095847824602</v>
      </c>
      <c r="AD3286" s="0" t="n">
        <v>2.18008571536049</v>
      </c>
      <c r="AE3286" s="0" t="n">
        <v>1.83196925541307</v>
      </c>
      <c r="AF3286" s="0" t="n">
        <v>2.47261330500432</v>
      </c>
      <c r="AG3286" s="0" t="n">
        <v>1.91482498906773</v>
      </c>
      <c r="AH3286" s="0" t="s">
        <v>43</v>
      </c>
    </row>
    <row r="3287" customFormat="false" ht="12.75" hidden="false" customHeight="false" outlineLevel="0" collapsed="false">
      <c r="A3287" s="0" t="n">
        <v>202103</v>
      </c>
      <c r="B3287" s="0" t="n">
        <v>1.3789</v>
      </c>
      <c r="C3287" s="0" t="n">
        <v>1.157</v>
      </c>
      <c r="D3287" s="0" t="n">
        <v>0</v>
      </c>
      <c r="E3287" s="0" t="n">
        <v>-1.79999999981</v>
      </c>
      <c r="F3287" s="0" t="n">
        <v>0</v>
      </c>
      <c r="G3287" s="0" t="n">
        <v>0</v>
      </c>
      <c r="H3287" s="0" t="n">
        <v>26</v>
      </c>
      <c r="I3287" s="0" t="n">
        <v>1</v>
      </c>
      <c r="J3287" s="0" t="n">
        <v>649</v>
      </c>
      <c r="K3287" s="0" t="n">
        <v>82</v>
      </c>
      <c r="L3287" s="0" t="n">
        <v>1.3789</v>
      </c>
      <c r="M3287" s="0" t="n">
        <v>1.157</v>
      </c>
      <c r="N3287" s="0" t="n">
        <v>1.90624427795</v>
      </c>
      <c r="O3287" s="0" t="n">
        <v>1.13860452175</v>
      </c>
      <c r="P3287" s="0" t="n">
        <v>1.8088301799482</v>
      </c>
      <c r="Q3287" s="0" t="n">
        <v>1.02534856090554</v>
      </c>
      <c r="R3287" s="0" t="n">
        <v>0.870358498220893</v>
      </c>
      <c r="S3287" s="0" t="n">
        <v>0.918425087749549</v>
      </c>
      <c r="T3287" s="0" t="n">
        <v>1.26978844908267</v>
      </c>
      <c r="U3287" s="0" t="n">
        <v>0.844873444241494</v>
      </c>
      <c r="V3287" s="0" t="n">
        <v>0.527665027367413</v>
      </c>
      <c r="W3287" s="0" t="n">
        <v>0.149386810516539</v>
      </c>
      <c r="X3287" s="0" t="n">
        <v>1.05902706849341</v>
      </c>
      <c r="Y3287" s="0" t="n">
        <v>0.700966452830313</v>
      </c>
      <c r="Z3287" s="0" t="n">
        <v>-0.52734427795</v>
      </c>
      <c r="AA3287" s="0" t="n">
        <v>0.01839547825</v>
      </c>
      <c r="AB3287" s="0" t="n">
        <v>-0.0974140980017952</v>
      </c>
      <c r="AC3287" s="0" t="n">
        <v>-0.113255960844456</v>
      </c>
      <c r="AD3287" s="0" t="n">
        <v>-1.03588577972911</v>
      </c>
      <c r="AE3287" s="0" t="n">
        <v>-0.220179434000451</v>
      </c>
      <c r="AF3287" s="0" t="n">
        <v>-0.636455828867333</v>
      </c>
      <c r="AG3287" s="0" t="n">
        <v>-0.293731077508506</v>
      </c>
      <c r="AH3287" s="0" t="s">
        <v>43</v>
      </c>
    </row>
    <row r="3288" customFormat="false" ht="12.75" hidden="false" customHeight="false" outlineLevel="0" collapsed="false">
      <c r="A3288" s="0" t="n">
        <v>202101</v>
      </c>
      <c r="B3288" s="0" t="n">
        <v>0</v>
      </c>
      <c r="C3288" s="0" t="n">
        <v>-1.8</v>
      </c>
      <c r="D3288" s="0" t="n">
        <v>-1.37887967467</v>
      </c>
      <c r="E3288" s="0" t="n">
        <v>-1.15701808231</v>
      </c>
      <c r="F3288" s="0" t="n">
        <v>0</v>
      </c>
      <c r="G3288" s="0" t="n">
        <v>0</v>
      </c>
      <c r="H3288" s="0" t="n">
        <v>5</v>
      </c>
      <c r="I3288" s="0" t="n">
        <v>4</v>
      </c>
      <c r="J3288" s="0" t="n">
        <v>36</v>
      </c>
      <c r="K3288" s="0" t="n">
        <v>5</v>
      </c>
      <c r="L3288" s="0" t="n">
        <v>0</v>
      </c>
      <c r="M3288" s="0" t="n">
        <v>-1.8</v>
      </c>
      <c r="N3288" s="0" t="n">
        <v>0.045714635402</v>
      </c>
      <c r="O3288" s="0" t="n">
        <v>-2.26535320282</v>
      </c>
      <c r="P3288" s="0" t="n">
        <v>0.690028416807677</v>
      </c>
      <c r="Q3288" s="0" t="n">
        <v>-1.79296157142398</v>
      </c>
      <c r="R3288" s="0" t="n">
        <v>0.47587591083049</v>
      </c>
      <c r="S3288" s="0" t="n">
        <v>-1.70195079425693</v>
      </c>
      <c r="T3288" s="0" t="n">
        <v>0.768403500474322</v>
      </c>
      <c r="U3288" s="0" t="n">
        <v>-1.61909506060227</v>
      </c>
      <c r="V3288" s="0" t="n">
        <v>0.46759323269779</v>
      </c>
      <c r="W3288" s="0" t="n">
        <v>0.798933102532542</v>
      </c>
      <c r="X3288" s="0" t="n">
        <v>0.70884483270525</v>
      </c>
      <c r="Y3288" s="0" t="n">
        <v>0.969499242950831</v>
      </c>
      <c r="Z3288" s="0" t="n">
        <v>-0.045714635402</v>
      </c>
      <c r="AA3288" s="0" t="n">
        <v>0.46535320282</v>
      </c>
      <c r="AB3288" s="0" t="n">
        <v>0.644313781405677</v>
      </c>
      <c r="AC3288" s="0" t="n">
        <v>0.472391631396018</v>
      </c>
      <c r="AD3288" s="0" t="n">
        <v>0.43016127542849</v>
      </c>
      <c r="AE3288" s="0" t="n">
        <v>0.56340240856307</v>
      </c>
      <c r="AF3288" s="0" t="n">
        <v>0.722688865072321</v>
      </c>
      <c r="AG3288" s="0" t="n">
        <v>0.646258142217732</v>
      </c>
      <c r="AH3288" s="0" t="s">
        <v>43</v>
      </c>
    </row>
    <row r="3289" customFormat="false" ht="12.75" hidden="false" customHeight="false" outlineLevel="0" collapsed="false">
      <c r="A3289" s="0" t="n">
        <v>202101</v>
      </c>
      <c r="B3289" s="0" t="n">
        <v>0</v>
      </c>
      <c r="C3289" s="0" t="n">
        <v>-1.8</v>
      </c>
      <c r="D3289" s="0" t="n">
        <v>1.77265404267</v>
      </c>
      <c r="E3289" s="0" t="n">
        <v>-0.31256622502</v>
      </c>
      <c r="F3289" s="0" t="n">
        <v>0</v>
      </c>
      <c r="G3289" s="0" t="n">
        <v>0</v>
      </c>
      <c r="H3289" s="0" t="n">
        <v>22</v>
      </c>
      <c r="I3289" s="0" t="n">
        <v>7</v>
      </c>
      <c r="J3289" s="0" t="n">
        <v>175</v>
      </c>
      <c r="K3289" s="0" t="n">
        <v>22</v>
      </c>
      <c r="L3289" s="0" t="n">
        <v>0</v>
      </c>
      <c r="M3289" s="0" t="n">
        <v>-1.8</v>
      </c>
      <c r="N3289" s="0" t="n">
        <v>0.215790167451</v>
      </c>
      <c r="O3289" s="0" t="n">
        <v>-3.9034743309</v>
      </c>
      <c r="P3289" s="0" t="n">
        <v>-0.333640744628744</v>
      </c>
      <c r="Q3289" s="0" t="n">
        <v>-1.95311074734758</v>
      </c>
      <c r="R3289" s="0" t="n">
        <v>-0.224736378660387</v>
      </c>
      <c r="S3289" s="0" t="n">
        <v>-1.55536522004842</v>
      </c>
      <c r="T3289" s="0" t="n">
        <v>-0.350693515078608</v>
      </c>
      <c r="U3289" s="0" t="n">
        <v>-1.65006849038732</v>
      </c>
      <c r="V3289" s="0" t="n">
        <v>2.11451404751156</v>
      </c>
      <c r="W3289" s="0" t="n">
        <v>2.02627550821605</v>
      </c>
      <c r="X3289" s="0" t="n">
        <v>2.38907514203573</v>
      </c>
      <c r="Y3289" s="0" t="n">
        <v>2.32351923698276</v>
      </c>
      <c r="Z3289" s="0" t="n">
        <v>-0.215790167451</v>
      </c>
      <c r="AA3289" s="0" t="n">
        <v>2.1034743309</v>
      </c>
      <c r="AB3289" s="0" t="n">
        <v>-0.549430912079744</v>
      </c>
      <c r="AC3289" s="0" t="n">
        <v>1.95036358355242</v>
      </c>
      <c r="AD3289" s="0" t="n">
        <v>-0.440526546111387</v>
      </c>
      <c r="AE3289" s="0" t="n">
        <v>2.34810911085158</v>
      </c>
      <c r="AF3289" s="0" t="n">
        <v>-0.566483682529608</v>
      </c>
      <c r="AG3289" s="0" t="n">
        <v>2.25340584051268</v>
      </c>
      <c r="AH3289" s="0" t="s">
        <v>43</v>
      </c>
    </row>
    <row r="3290" customFormat="false" ht="12.75" hidden="false" customHeight="false" outlineLevel="0" collapsed="false">
      <c r="A3290" s="0" t="n">
        <v>202101</v>
      </c>
      <c r="B3290" s="0" t="n">
        <v>0</v>
      </c>
      <c r="C3290" s="0" t="n">
        <v>-1.8</v>
      </c>
      <c r="D3290" s="0" t="n">
        <v>1.37888032056</v>
      </c>
      <c r="E3290" s="0" t="n">
        <v>-1.15701731256</v>
      </c>
      <c r="F3290" s="0" t="n">
        <v>0</v>
      </c>
      <c r="G3290" s="0" t="n">
        <v>0</v>
      </c>
      <c r="H3290" s="0" t="n">
        <v>12</v>
      </c>
      <c r="I3290" s="0" t="n">
        <v>3</v>
      </c>
      <c r="J3290" s="0" t="n">
        <v>91</v>
      </c>
      <c r="K3290" s="0" t="n">
        <v>12</v>
      </c>
      <c r="L3290" s="0" t="n">
        <v>0</v>
      </c>
      <c r="M3290" s="0" t="n">
        <v>-1.8</v>
      </c>
      <c r="N3290" s="0" t="n">
        <v>1.05118513107</v>
      </c>
      <c r="O3290" s="0" t="n">
        <v>-2.57160329819</v>
      </c>
      <c r="P3290" s="0" t="n">
        <v>-0.690027770917677</v>
      </c>
      <c r="Q3290" s="0" t="n">
        <v>-1.79296080167398</v>
      </c>
      <c r="R3290" s="0" t="n">
        <v>-0.47587526494049</v>
      </c>
      <c r="S3290" s="0" t="n">
        <v>-1.70195002450693</v>
      </c>
      <c r="T3290" s="0" t="n">
        <v>-0.768402854584322</v>
      </c>
      <c r="U3290" s="0" t="n">
        <v>-1.61909429085227</v>
      </c>
      <c r="V3290" s="0" t="n">
        <v>1.30397922896047</v>
      </c>
      <c r="W3290" s="0" t="n">
        <v>1.90738210839597</v>
      </c>
      <c r="X3290" s="0" t="n">
        <v>1.75733043833293</v>
      </c>
      <c r="Y3290" s="0" t="n">
        <v>2.05381933153748</v>
      </c>
      <c r="Z3290" s="0" t="n">
        <v>-1.05118513107</v>
      </c>
      <c r="AA3290" s="0" t="n">
        <v>0.77160329819</v>
      </c>
      <c r="AB3290" s="0" t="n">
        <v>-1.74121290198768</v>
      </c>
      <c r="AC3290" s="0" t="n">
        <v>0.778642496516017</v>
      </c>
      <c r="AD3290" s="0" t="n">
        <v>-1.52706039601049</v>
      </c>
      <c r="AE3290" s="0" t="n">
        <v>0.869653273683069</v>
      </c>
      <c r="AF3290" s="0" t="n">
        <v>-1.81958798565432</v>
      </c>
      <c r="AG3290" s="0" t="n">
        <v>0.952509007337731</v>
      </c>
      <c r="AH3290" s="0" t="s">
        <v>43</v>
      </c>
    </row>
    <row r="3291" customFormat="false" ht="12.75" hidden="false" customHeight="false" outlineLevel="0" collapsed="false">
      <c r="A3291" s="0" t="n">
        <v>202102</v>
      </c>
      <c r="B3291" s="0" t="n">
        <v>-0.45</v>
      </c>
      <c r="C3291" s="0" t="n">
        <v>0.77442</v>
      </c>
      <c r="D3291" s="0" t="n">
        <v>1.37887967467</v>
      </c>
      <c r="E3291" s="0" t="n">
        <v>1.15701808231</v>
      </c>
      <c r="F3291" s="0" t="n">
        <v>0</v>
      </c>
      <c r="G3291" s="0" t="n">
        <v>0</v>
      </c>
      <c r="H3291" s="0" t="n">
        <v>18</v>
      </c>
      <c r="I3291" s="0" t="n">
        <v>1</v>
      </c>
      <c r="J3291" s="0" t="n">
        <v>361</v>
      </c>
      <c r="K3291" s="0" t="n">
        <v>46</v>
      </c>
      <c r="L3291" s="0" t="n">
        <v>-0.45</v>
      </c>
      <c r="M3291" s="0" t="n">
        <v>0.77442</v>
      </c>
      <c r="N3291" s="0" t="n">
        <v>-1.14724040031</v>
      </c>
      <c r="O3291" s="0" t="n">
        <v>1.63213992119</v>
      </c>
      <c r="P3291" s="0" t="n">
        <v>-0.756523718509742</v>
      </c>
      <c r="Q3291" s="0" t="n">
        <v>0.788529048826547</v>
      </c>
      <c r="R3291" s="0" t="n">
        <v>-0.6181142083208</v>
      </c>
      <c r="S3291" s="0" t="n">
        <v>0.46739503978148</v>
      </c>
      <c r="T3291" s="0" t="n">
        <v>-0.751646371078518</v>
      </c>
      <c r="U3291" s="0" t="n">
        <v>0.588539301314639</v>
      </c>
      <c r="V3291" s="0" t="n">
        <v>1.10536312541654</v>
      </c>
      <c r="W3291" s="0" t="n">
        <v>0.929698246425597</v>
      </c>
      <c r="X3291" s="0" t="n">
        <v>1.27929870077959</v>
      </c>
      <c r="Y3291" s="0" t="n">
        <v>1.11606312087078</v>
      </c>
      <c r="Z3291" s="0" t="n">
        <v>0.69724040031</v>
      </c>
      <c r="AA3291" s="0" t="n">
        <v>-0.85771992119</v>
      </c>
      <c r="AB3291" s="0" t="n">
        <v>0.390716681800258</v>
      </c>
      <c r="AC3291" s="0" t="n">
        <v>-0.843610872363453</v>
      </c>
      <c r="AD3291" s="0" t="n">
        <v>0.5291261919892</v>
      </c>
      <c r="AE3291" s="0" t="n">
        <v>-1.16474488140852</v>
      </c>
      <c r="AF3291" s="0" t="n">
        <v>0.395594029231482</v>
      </c>
      <c r="AG3291" s="0" t="n">
        <v>-1.04360061987536</v>
      </c>
      <c r="AH3291" s="0" t="s">
        <v>43</v>
      </c>
    </row>
    <row r="3292" customFormat="false" ht="12.75" hidden="false" customHeight="false" outlineLevel="0" collapsed="false">
      <c r="A3292" s="0" t="n">
        <v>202104</v>
      </c>
      <c r="B3292" s="0" t="n">
        <v>1.3789</v>
      </c>
      <c r="C3292" s="0" t="n">
        <v>1.157</v>
      </c>
      <c r="D3292" s="0" t="n">
        <v>0</v>
      </c>
      <c r="E3292" s="0" t="n">
        <v>-1.79999999981</v>
      </c>
      <c r="F3292" s="0" t="n">
        <v>0</v>
      </c>
      <c r="G3292" s="0" t="n">
        <v>0</v>
      </c>
      <c r="H3292" s="0" t="n">
        <v>5</v>
      </c>
      <c r="I3292" s="0" t="n">
        <v>1</v>
      </c>
      <c r="J3292" s="0" t="n">
        <v>705</v>
      </c>
      <c r="K3292" s="0" t="n">
        <v>89</v>
      </c>
      <c r="L3292" s="0" t="n">
        <v>1.3789</v>
      </c>
      <c r="M3292" s="0" t="n">
        <v>1.157</v>
      </c>
      <c r="N3292" s="0" t="n">
        <v>1.13152754307</v>
      </c>
      <c r="O3292" s="0" t="n">
        <v>2.18642926216</v>
      </c>
      <c r="P3292" s="0" t="n">
        <v>1.8088301799482</v>
      </c>
      <c r="Q3292" s="0" t="n">
        <v>1.02534856090554</v>
      </c>
      <c r="R3292" s="0" t="n">
        <v>0.870358498220893</v>
      </c>
      <c r="S3292" s="0" t="n">
        <v>0.918425087749549</v>
      </c>
      <c r="T3292" s="0" t="n">
        <v>1.26978844908267</v>
      </c>
      <c r="U3292" s="0" t="n">
        <v>0.844873444241494</v>
      </c>
      <c r="V3292" s="0" t="n">
        <v>1.05873402620246</v>
      </c>
      <c r="W3292" s="0" t="n">
        <v>1.34419018622653</v>
      </c>
      <c r="X3292" s="0" t="n">
        <v>1.29462112461898</v>
      </c>
      <c r="Y3292" s="0" t="n">
        <v>1.34866159236572</v>
      </c>
      <c r="Z3292" s="0" t="n">
        <v>0.24737245693</v>
      </c>
      <c r="AA3292" s="0" t="n">
        <v>-1.02942926216</v>
      </c>
      <c r="AB3292" s="0" t="n">
        <v>0.677302636878205</v>
      </c>
      <c r="AC3292" s="0" t="n">
        <v>-1.16108070125446</v>
      </c>
      <c r="AD3292" s="0" t="n">
        <v>-0.261169044849107</v>
      </c>
      <c r="AE3292" s="0" t="n">
        <v>-1.26800417441045</v>
      </c>
      <c r="AF3292" s="0" t="n">
        <v>0.138260906012667</v>
      </c>
      <c r="AG3292" s="0" t="n">
        <v>-1.34155581791851</v>
      </c>
      <c r="AH3292" s="0" t="s">
        <v>43</v>
      </c>
    </row>
    <row r="3293" customFormat="false" ht="12.75" hidden="false" customHeight="false" outlineLevel="0" collapsed="false">
      <c r="A3293" s="0" t="n">
        <v>202104</v>
      </c>
      <c r="B3293" s="0" t="n">
        <v>1.3789</v>
      </c>
      <c r="C3293" s="0" t="n">
        <v>1.157</v>
      </c>
      <c r="D3293" s="0" t="n">
        <v>0</v>
      </c>
      <c r="E3293" s="0" t="n">
        <v>-1.79999999981</v>
      </c>
      <c r="F3293" s="0" t="n">
        <v>0</v>
      </c>
      <c r="G3293" s="0" t="n">
        <v>0</v>
      </c>
      <c r="H3293" s="0" t="n">
        <v>13</v>
      </c>
      <c r="I3293" s="0" t="n">
        <v>1</v>
      </c>
      <c r="J3293" s="0" t="n">
        <v>769</v>
      </c>
      <c r="K3293" s="0" t="n">
        <v>97</v>
      </c>
      <c r="L3293" s="0" t="n">
        <v>1.3789</v>
      </c>
      <c r="M3293" s="0" t="n">
        <v>1.157</v>
      </c>
      <c r="N3293" s="0" t="n">
        <v>3.42994499207</v>
      </c>
      <c r="O3293" s="0" t="n">
        <v>-0.997448265553</v>
      </c>
      <c r="P3293" s="0" t="n">
        <v>1.8088301799482</v>
      </c>
      <c r="Q3293" s="0" t="n">
        <v>1.02534856090554</v>
      </c>
      <c r="R3293" s="0" t="n">
        <v>0.870358498220893</v>
      </c>
      <c r="S3293" s="0" t="n">
        <v>0.918425087749549</v>
      </c>
      <c r="T3293" s="0" t="n">
        <v>1.26978844908267</v>
      </c>
      <c r="U3293" s="0" t="n">
        <v>0.844873444241494</v>
      </c>
      <c r="V3293" s="0" t="n">
        <v>2.97463155507363</v>
      </c>
      <c r="W3293" s="0" t="n">
        <v>2.59224231799642</v>
      </c>
      <c r="X3293" s="0" t="n">
        <v>3.19719466491947</v>
      </c>
      <c r="Y3293" s="0" t="n">
        <v>2.83908886310223</v>
      </c>
      <c r="Z3293" s="0" t="n">
        <v>-2.05104499207</v>
      </c>
      <c r="AA3293" s="0" t="n">
        <v>2.154448265553</v>
      </c>
      <c r="AB3293" s="0" t="n">
        <v>-1.6211148121218</v>
      </c>
      <c r="AC3293" s="0" t="n">
        <v>2.02279682645854</v>
      </c>
      <c r="AD3293" s="0" t="n">
        <v>-2.55958649384911</v>
      </c>
      <c r="AE3293" s="0" t="n">
        <v>1.91587335330255</v>
      </c>
      <c r="AF3293" s="0" t="n">
        <v>-2.16015654298733</v>
      </c>
      <c r="AG3293" s="0" t="n">
        <v>1.84232170979449</v>
      </c>
      <c r="AH3293" s="0" t="s">
        <v>43</v>
      </c>
    </row>
    <row r="3294" customFormat="false" ht="12.75" hidden="false" customHeight="false" outlineLevel="0" collapsed="false">
      <c r="A3294" s="0" t="n">
        <v>202104</v>
      </c>
      <c r="B3294" s="0" t="n">
        <v>-1.3789</v>
      </c>
      <c r="C3294" s="0" t="n">
        <v>-1.157</v>
      </c>
      <c r="D3294" s="0" t="n">
        <v>0</v>
      </c>
      <c r="E3294" s="0" t="n">
        <v>-1.79999999981</v>
      </c>
      <c r="F3294" s="0" t="n">
        <v>0</v>
      </c>
      <c r="G3294" s="0" t="n">
        <v>0</v>
      </c>
      <c r="H3294" s="0" t="n">
        <v>6</v>
      </c>
      <c r="I3294" s="0" t="n">
        <v>4</v>
      </c>
      <c r="J3294" s="0" t="n">
        <v>716</v>
      </c>
      <c r="K3294" s="0" t="n">
        <v>90</v>
      </c>
      <c r="L3294" s="0" t="n">
        <v>-1.3789</v>
      </c>
      <c r="M3294" s="0" t="n">
        <v>-1.157</v>
      </c>
      <c r="N3294" s="0" t="n">
        <v>-2.77908945084</v>
      </c>
      <c r="O3294" s="0" t="n">
        <v>1.58098185062</v>
      </c>
      <c r="P3294" s="0" t="n">
        <v>-1.81701618832164</v>
      </c>
      <c r="Q3294" s="0" t="n">
        <v>-0.623871805124616</v>
      </c>
      <c r="R3294" s="0" t="n">
        <v>-1.60964234484839</v>
      </c>
      <c r="S3294" s="0" t="n">
        <v>-0.729426187144316</v>
      </c>
      <c r="T3294" s="0" t="n">
        <v>-1.73420118046467</v>
      </c>
      <c r="U3294" s="0" t="n">
        <v>-0.452075667147084</v>
      </c>
      <c r="V3294" s="0" t="n">
        <v>3.07523578162198</v>
      </c>
      <c r="W3294" s="0" t="n">
        <v>2.40561106700629</v>
      </c>
      <c r="X3294" s="0" t="n">
        <v>2.58951575293106</v>
      </c>
      <c r="Y3294" s="0" t="n">
        <v>2.28585090679974</v>
      </c>
      <c r="Z3294" s="0" t="n">
        <v>1.40018945084</v>
      </c>
      <c r="AA3294" s="0" t="n">
        <v>-2.73798185062</v>
      </c>
      <c r="AB3294" s="0" t="n">
        <v>0.962073262518364</v>
      </c>
      <c r="AC3294" s="0" t="n">
        <v>-2.20485365574462</v>
      </c>
      <c r="AD3294" s="0" t="n">
        <v>1.16944710599161</v>
      </c>
      <c r="AE3294" s="0" t="n">
        <v>-2.31040803776432</v>
      </c>
      <c r="AF3294" s="0" t="n">
        <v>1.04488827037533</v>
      </c>
      <c r="AG3294" s="0" t="n">
        <v>-2.03305751776708</v>
      </c>
      <c r="AH3294" s="0" t="s">
        <v>43</v>
      </c>
    </row>
    <row r="3295" customFormat="false" ht="12.75" hidden="false" customHeight="false" outlineLevel="0" collapsed="false">
      <c r="A3295" s="0" t="n">
        <v>202101</v>
      </c>
      <c r="B3295" s="0" t="n">
        <v>0</v>
      </c>
      <c r="C3295" s="0" t="n">
        <v>-1.8</v>
      </c>
      <c r="D3295" s="0" t="n">
        <v>1.77265404267</v>
      </c>
      <c r="E3295" s="0" t="n">
        <v>-0.31256622502</v>
      </c>
      <c r="F3295" s="0" t="n">
        <v>0</v>
      </c>
      <c r="G3295" s="0" t="n">
        <v>0</v>
      </c>
      <c r="H3295" s="0" t="n">
        <v>25</v>
      </c>
      <c r="I3295" s="0" t="n">
        <v>7</v>
      </c>
      <c r="J3295" s="0" t="n">
        <v>199</v>
      </c>
      <c r="K3295" s="0" t="n">
        <v>25</v>
      </c>
      <c r="L3295" s="0" t="n">
        <v>0</v>
      </c>
      <c r="M3295" s="0" t="n">
        <v>-1.8</v>
      </c>
      <c r="N3295" s="0" t="n">
        <v>-2.17856788635</v>
      </c>
      <c r="O3295" s="0" t="n">
        <v>-2.56308841705</v>
      </c>
      <c r="P3295" s="0" t="n">
        <v>-0.333640744628744</v>
      </c>
      <c r="Q3295" s="0" t="n">
        <v>-1.95311074734758</v>
      </c>
      <c r="R3295" s="0" t="n">
        <v>-0.224736378660387</v>
      </c>
      <c r="S3295" s="0" t="n">
        <v>-1.55536522004842</v>
      </c>
      <c r="T3295" s="0" t="n">
        <v>-0.350693515078608</v>
      </c>
      <c r="U3295" s="0" t="n">
        <v>-1.65006849038732</v>
      </c>
      <c r="V3295" s="0" t="n">
        <v>2.30834615421331</v>
      </c>
      <c r="W3295" s="0" t="n">
        <v>1.94314922633218</v>
      </c>
      <c r="X3295" s="0" t="n">
        <v>2.1984002370396</v>
      </c>
      <c r="Y3295" s="0" t="n">
        <v>2.04321562827664</v>
      </c>
      <c r="Z3295" s="0" t="n">
        <v>2.17856788635</v>
      </c>
      <c r="AA3295" s="0" t="n">
        <v>0.76308841705</v>
      </c>
      <c r="AB3295" s="0" t="n">
        <v>1.84492714172126</v>
      </c>
      <c r="AC3295" s="0" t="n">
        <v>0.60997766970242</v>
      </c>
      <c r="AD3295" s="0" t="n">
        <v>1.95383150768961</v>
      </c>
      <c r="AE3295" s="0" t="n">
        <v>1.00772319700158</v>
      </c>
      <c r="AF3295" s="0" t="n">
        <v>1.82787437127139</v>
      </c>
      <c r="AG3295" s="0" t="n">
        <v>0.913019926662678</v>
      </c>
      <c r="AH3295" s="0" t="s">
        <v>43</v>
      </c>
    </row>
    <row r="3296" customFormat="false" ht="12.75" hidden="false" customHeight="false" outlineLevel="0" collapsed="false">
      <c r="A3296" s="0" t="n">
        <v>202101</v>
      </c>
      <c r="B3296" s="0" t="n">
        <v>0</v>
      </c>
      <c r="C3296" s="0" t="n">
        <v>-1.8</v>
      </c>
      <c r="D3296" s="0" t="n">
        <v>1.77265404267</v>
      </c>
      <c r="E3296" s="0" t="n">
        <v>-0.31256622502</v>
      </c>
      <c r="F3296" s="0" t="n">
        <v>0</v>
      </c>
      <c r="G3296" s="0" t="n">
        <v>0</v>
      </c>
      <c r="H3296" s="0" t="n">
        <v>19</v>
      </c>
      <c r="I3296" s="0" t="n">
        <v>7</v>
      </c>
      <c r="J3296" s="0" t="n">
        <v>151</v>
      </c>
      <c r="K3296" s="0" t="n">
        <v>19</v>
      </c>
      <c r="L3296" s="0" t="n">
        <v>0</v>
      </c>
      <c r="M3296" s="0" t="n">
        <v>-1.8</v>
      </c>
      <c r="N3296" s="0" t="n">
        <v>0.157916858792</v>
      </c>
      <c r="O3296" s="0" t="n">
        <v>-2.18278002739</v>
      </c>
      <c r="P3296" s="0" t="n">
        <v>-0.333640744628744</v>
      </c>
      <c r="Q3296" s="0" t="n">
        <v>-1.95311074734758</v>
      </c>
      <c r="R3296" s="0" t="n">
        <v>-0.224736378660387</v>
      </c>
      <c r="S3296" s="0" t="n">
        <v>-1.55536522004842</v>
      </c>
      <c r="T3296" s="0" t="n">
        <v>-0.350693515078608</v>
      </c>
      <c r="U3296" s="0" t="n">
        <v>-1.65006849038732</v>
      </c>
      <c r="V3296" s="0" t="n">
        <v>0.414075214978416</v>
      </c>
      <c r="W3296" s="0" t="n">
        <v>0.542565070453259</v>
      </c>
      <c r="X3296" s="0" t="n">
        <v>0.734896482917334</v>
      </c>
      <c r="Y3296" s="0" t="n">
        <v>0.736522975924415</v>
      </c>
      <c r="Z3296" s="0" t="n">
        <v>-0.157916858792</v>
      </c>
      <c r="AA3296" s="0" t="n">
        <v>0.38278002739</v>
      </c>
      <c r="AB3296" s="0" t="n">
        <v>-0.491557603420744</v>
      </c>
      <c r="AC3296" s="0" t="n">
        <v>0.229669280042421</v>
      </c>
      <c r="AD3296" s="0" t="n">
        <v>-0.382653237452387</v>
      </c>
      <c r="AE3296" s="0" t="n">
        <v>0.627414807341582</v>
      </c>
      <c r="AF3296" s="0" t="n">
        <v>-0.508610373870608</v>
      </c>
      <c r="AG3296" s="0" t="n">
        <v>0.532711537002679</v>
      </c>
      <c r="AH3296" s="0" t="s">
        <v>43</v>
      </c>
    </row>
    <row r="3297" customFormat="false" ht="12.75" hidden="false" customHeight="false" outlineLevel="0" collapsed="false">
      <c r="A3297" s="0" t="n">
        <v>202101</v>
      </c>
      <c r="B3297" s="0" t="n">
        <v>0</v>
      </c>
      <c r="C3297" s="0" t="n">
        <v>-1.8</v>
      </c>
      <c r="D3297" s="0" t="n">
        <v>1.37888032056</v>
      </c>
      <c r="E3297" s="0" t="n">
        <v>-1.15701731256</v>
      </c>
      <c r="F3297" s="0" t="n">
        <v>0</v>
      </c>
      <c r="G3297" s="0" t="n">
        <v>0</v>
      </c>
      <c r="H3297" s="0" t="n">
        <v>28</v>
      </c>
      <c r="I3297" s="0" t="n">
        <v>3</v>
      </c>
      <c r="J3297" s="0" t="n">
        <v>219</v>
      </c>
      <c r="K3297" s="0" t="n">
        <v>28</v>
      </c>
      <c r="L3297" s="0" t="n">
        <v>0</v>
      </c>
      <c r="M3297" s="0" t="n">
        <v>-1.8</v>
      </c>
      <c r="N3297" s="0" t="n">
        <v>0.824382960796</v>
      </c>
      <c r="O3297" s="0" t="n">
        <v>-1.06916630268</v>
      </c>
      <c r="P3297" s="0" t="n">
        <v>-0.690027770917677</v>
      </c>
      <c r="Q3297" s="0" t="n">
        <v>-1.79296080167398</v>
      </c>
      <c r="R3297" s="0" t="n">
        <v>-0.47587526494049</v>
      </c>
      <c r="S3297" s="0" t="n">
        <v>-1.70195002450693</v>
      </c>
      <c r="T3297" s="0" t="n">
        <v>-0.768402854584322</v>
      </c>
      <c r="U3297" s="0" t="n">
        <v>-1.61909429085227</v>
      </c>
      <c r="V3297" s="0" t="n">
        <v>1.10169195294747</v>
      </c>
      <c r="W3297" s="0" t="n">
        <v>1.67848692014669</v>
      </c>
      <c r="X3297" s="0" t="n">
        <v>1.44605902099622</v>
      </c>
      <c r="Y3297" s="0" t="n">
        <v>1.68504820282743</v>
      </c>
      <c r="Z3297" s="0" t="n">
        <v>-0.824382960796</v>
      </c>
      <c r="AA3297" s="0" t="n">
        <v>-0.73083369732</v>
      </c>
      <c r="AB3297" s="0" t="n">
        <v>-1.51441073171368</v>
      </c>
      <c r="AC3297" s="0" t="n">
        <v>-0.723794498993983</v>
      </c>
      <c r="AD3297" s="0" t="n">
        <v>-1.30025822573649</v>
      </c>
      <c r="AE3297" s="0" t="n">
        <v>-0.632783721826931</v>
      </c>
      <c r="AF3297" s="0" t="n">
        <v>-1.59278581538032</v>
      </c>
      <c r="AG3297" s="0" t="n">
        <v>-0.549927988172269</v>
      </c>
      <c r="AH3297" s="0" t="s">
        <v>43</v>
      </c>
    </row>
    <row r="3298" customFormat="false" ht="12.75" hidden="false" customHeight="false" outlineLevel="0" collapsed="false">
      <c r="A3298" s="0" t="n">
        <v>202102</v>
      </c>
      <c r="B3298" s="0" t="n">
        <v>-0.45</v>
      </c>
      <c r="C3298" s="0" t="n">
        <v>0.77442</v>
      </c>
      <c r="D3298" s="0" t="n">
        <v>-1.77265404267</v>
      </c>
      <c r="E3298" s="0" t="n">
        <v>0.31256622502</v>
      </c>
      <c r="F3298" s="0" t="n">
        <v>0</v>
      </c>
      <c r="G3298" s="0" t="n">
        <v>0</v>
      </c>
      <c r="H3298" s="0" t="n">
        <v>21</v>
      </c>
      <c r="I3298" s="0" t="n">
        <v>6</v>
      </c>
      <c r="J3298" s="0" t="n">
        <v>390</v>
      </c>
      <c r="K3298" s="0" t="n">
        <v>49</v>
      </c>
      <c r="L3298" s="0" t="n">
        <v>-0.45</v>
      </c>
      <c r="M3298" s="0" t="n">
        <v>0.77442</v>
      </c>
      <c r="N3298" s="0" t="n">
        <v>-1.66764307022</v>
      </c>
      <c r="O3298" s="0" t="n">
        <v>4.28405857086</v>
      </c>
      <c r="P3298" s="0" t="n">
        <v>-0.0907967904090947</v>
      </c>
      <c r="Q3298" s="0" t="n">
        <v>1.03037427959898</v>
      </c>
      <c r="R3298" s="0" t="n">
        <v>0.0518610824624262</v>
      </c>
      <c r="S3298" s="0" t="n">
        <v>0.7011318154285</v>
      </c>
      <c r="T3298" s="0" t="n">
        <v>0.101976586234574</v>
      </c>
      <c r="U3298" s="0" t="n">
        <v>0.957189021359375</v>
      </c>
      <c r="V3298" s="0" t="n">
        <v>3.71486440459447</v>
      </c>
      <c r="W3298" s="0" t="n">
        <v>3.61564733586563</v>
      </c>
      <c r="X3298" s="0" t="n">
        <v>3.97417396019336</v>
      </c>
      <c r="Y3298" s="0" t="n">
        <v>3.76823761563743</v>
      </c>
      <c r="Z3298" s="0" t="n">
        <v>1.21764307022</v>
      </c>
      <c r="AA3298" s="0" t="n">
        <v>-3.50963857086</v>
      </c>
      <c r="AB3298" s="0" t="n">
        <v>1.57684627981091</v>
      </c>
      <c r="AC3298" s="0" t="n">
        <v>-3.25368429126103</v>
      </c>
      <c r="AD3298" s="0" t="n">
        <v>1.71950415268243</v>
      </c>
      <c r="AE3298" s="0" t="n">
        <v>-3.5829267554315</v>
      </c>
      <c r="AF3298" s="0" t="n">
        <v>1.76961965645457</v>
      </c>
      <c r="AG3298" s="0" t="n">
        <v>-3.32686954950063</v>
      </c>
      <c r="AH3298" s="0" t="s">
        <v>43</v>
      </c>
    </row>
    <row r="3299" customFormat="false" ht="12.75" hidden="false" customHeight="false" outlineLevel="0" collapsed="false">
      <c r="A3299" s="0" t="n">
        <v>202102</v>
      </c>
      <c r="B3299" s="0" t="n">
        <v>-0.45</v>
      </c>
      <c r="C3299" s="0" t="n">
        <v>0.77442</v>
      </c>
      <c r="D3299" s="0" t="n">
        <v>1.37887967467</v>
      </c>
      <c r="E3299" s="0" t="n">
        <v>1.15701808231</v>
      </c>
      <c r="F3299" s="0" t="n">
        <v>0</v>
      </c>
      <c r="G3299" s="0" t="n">
        <v>0</v>
      </c>
      <c r="H3299" s="0" t="n">
        <v>7</v>
      </c>
      <c r="I3299" s="0" t="n">
        <v>1</v>
      </c>
      <c r="J3299" s="0" t="n">
        <v>273</v>
      </c>
      <c r="K3299" s="0" t="n">
        <v>35</v>
      </c>
      <c r="L3299" s="0" t="n">
        <v>-0.45</v>
      </c>
      <c r="M3299" s="0" t="n">
        <v>0.77442</v>
      </c>
      <c r="N3299" s="0" t="n">
        <v>-0.230224639177</v>
      </c>
      <c r="O3299" s="0" t="n">
        <v>1.166025877</v>
      </c>
      <c r="P3299" s="0" t="n">
        <v>-0.756523718509742</v>
      </c>
      <c r="Q3299" s="0" t="n">
        <v>0.788529048826547</v>
      </c>
      <c r="R3299" s="0" t="n">
        <v>-0.6181142083208</v>
      </c>
      <c r="S3299" s="0" t="n">
        <v>0.46739503978148</v>
      </c>
      <c r="T3299" s="0" t="n">
        <v>-0.751646371078518</v>
      </c>
      <c r="U3299" s="0" t="n">
        <v>0.588539301314639</v>
      </c>
      <c r="V3299" s="0" t="n">
        <v>0.4490616573766</v>
      </c>
      <c r="W3299" s="0" t="n">
        <v>0.647684009519696</v>
      </c>
      <c r="X3299" s="0" t="n">
        <v>0.799089084247316</v>
      </c>
      <c r="Y3299" s="0" t="n">
        <v>0.7780561468146</v>
      </c>
      <c r="Z3299" s="0" t="n">
        <v>-0.219775360823</v>
      </c>
      <c r="AA3299" s="0" t="n">
        <v>-0.391605877</v>
      </c>
      <c r="AB3299" s="0" t="n">
        <v>-0.526299079332742</v>
      </c>
      <c r="AC3299" s="0" t="n">
        <v>-0.377496828173453</v>
      </c>
      <c r="AD3299" s="0" t="n">
        <v>-0.3878895691438</v>
      </c>
      <c r="AE3299" s="0" t="n">
        <v>-0.698630837218521</v>
      </c>
      <c r="AF3299" s="0" t="n">
        <v>-0.521421731901518</v>
      </c>
      <c r="AG3299" s="0" t="n">
        <v>-0.577486575685361</v>
      </c>
      <c r="AH3299" s="0" t="s">
        <v>43</v>
      </c>
    </row>
    <row r="3300" customFormat="false" ht="12.75" hidden="false" customHeight="false" outlineLevel="0" collapsed="false">
      <c r="A3300" s="0" t="n">
        <v>202104</v>
      </c>
      <c r="B3300" s="0" t="n">
        <v>-1.3789</v>
      </c>
      <c r="C3300" s="0" t="n">
        <v>-1.157</v>
      </c>
      <c r="D3300" s="0" t="n">
        <v>0</v>
      </c>
      <c r="E3300" s="0" t="n">
        <v>-1.79999999981</v>
      </c>
      <c r="F3300" s="0" t="n">
        <v>0</v>
      </c>
      <c r="G3300" s="0" t="n">
        <v>0</v>
      </c>
      <c r="H3300" s="0" t="n">
        <v>18</v>
      </c>
      <c r="I3300" s="0" t="n">
        <v>4</v>
      </c>
      <c r="J3300" s="0" t="n">
        <v>812</v>
      </c>
      <c r="K3300" s="0" t="n">
        <v>102</v>
      </c>
      <c r="L3300" s="0" t="n">
        <v>-1.3789</v>
      </c>
      <c r="M3300" s="0" t="n">
        <v>-1.157</v>
      </c>
      <c r="N3300" s="0" t="n">
        <v>-5.48642921448</v>
      </c>
      <c r="O3300" s="0" t="n">
        <v>-1.58589863777</v>
      </c>
      <c r="P3300" s="0" t="n">
        <v>-1.81701618832164</v>
      </c>
      <c r="Q3300" s="0" t="n">
        <v>-0.623871805124616</v>
      </c>
      <c r="R3300" s="0" t="n">
        <v>-1.60964234484839</v>
      </c>
      <c r="S3300" s="0" t="n">
        <v>-0.729426187144316</v>
      </c>
      <c r="T3300" s="0" t="n">
        <v>-1.73420118046467</v>
      </c>
      <c r="U3300" s="0" t="n">
        <v>-0.452075667147084</v>
      </c>
      <c r="V3300" s="0" t="n">
        <v>4.12986080749553</v>
      </c>
      <c r="W3300" s="0" t="n">
        <v>3.79342689177878</v>
      </c>
      <c r="X3300" s="0" t="n">
        <v>3.97026718134042</v>
      </c>
      <c r="Y3300" s="0" t="n">
        <v>3.91979205417363</v>
      </c>
      <c r="Z3300" s="0" t="n">
        <v>4.10752921448</v>
      </c>
      <c r="AA3300" s="0" t="n">
        <v>0.42889863777</v>
      </c>
      <c r="AB3300" s="0" t="n">
        <v>3.66941302615836</v>
      </c>
      <c r="AC3300" s="0" t="n">
        <v>0.962026832645384</v>
      </c>
      <c r="AD3300" s="0" t="n">
        <v>3.87678686963161</v>
      </c>
      <c r="AE3300" s="0" t="n">
        <v>0.856472450625684</v>
      </c>
      <c r="AF3300" s="0" t="n">
        <v>3.75222803401533</v>
      </c>
      <c r="AG3300" s="0" t="n">
        <v>1.13382297062292</v>
      </c>
      <c r="AH3300" s="0" t="s">
        <v>43</v>
      </c>
    </row>
    <row r="3301" customFormat="false" ht="12.75" hidden="false" customHeight="false" outlineLevel="0" collapsed="false">
      <c r="A3301" s="0" t="n">
        <v>202101</v>
      </c>
      <c r="B3301" s="0" t="n">
        <v>0</v>
      </c>
      <c r="C3301" s="0" t="n">
        <v>-1.8</v>
      </c>
      <c r="D3301" s="0" t="n">
        <v>-1.77265404267</v>
      </c>
      <c r="E3301" s="0" t="n">
        <v>0.31256622502</v>
      </c>
      <c r="F3301" s="0" t="n">
        <v>0</v>
      </c>
      <c r="G3301" s="0" t="n">
        <v>0</v>
      </c>
      <c r="H3301" s="0" t="n">
        <v>22</v>
      </c>
      <c r="I3301" s="0" t="n">
        <v>6</v>
      </c>
      <c r="J3301" s="0" t="n">
        <v>174</v>
      </c>
      <c r="K3301" s="0" t="n">
        <v>22</v>
      </c>
      <c r="L3301" s="0" t="n">
        <v>0</v>
      </c>
      <c r="M3301" s="0" t="n">
        <v>-1.8</v>
      </c>
      <c r="N3301" s="0" t="n">
        <v>0.366851776838</v>
      </c>
      <c r="O3301" s="0" t="n">
        <v>-1.72548520565</v>
      </c>
      <c r="P3301" s="0" t="n">
        <v>0.0637443832801907</v>
      </c>
      <c r="Q3301" s="0" t="n">
        <v>-2.02102765843214</v>
      </c>
      <c r="R3301" s="0" t="n">
        <v>0.142898326870449</v>
      </c>
      <c r="S3301" s="0" t="n">
        <v>-1.42650075158553</v>
      </c>
      <c r="T3301" s="0" t="n">
        <v>0.113624290410809</v>
      </c>
      <c r="U3301" s="0" t="n">
        <v>-1.61242642108458</v>
      </c>
      <c r="V3301" s="0" t="n">
        <v>0.374342998794182</v>
      </c>
      <c r="W3301" s="0" t="n">
        <v>0.423343162724869</v>
      </c>
      <c r="X3301" s="0" t="n">
        <v>0.373559702757938</v>
      </c>
      <c r="Y3301" s="0" t="n">
        <v>0.277320119446178</v>
      </c>
      <c r="Z3301" s="0" t="n">
        <v>-0.366851776838</v>
      </c>
      <c r="AA3301" s="0" t="n">
        <v>-0.07451479435</v>
      </c>
      <c r="AB3301" s="0" t="n">
        <v>-0.303107393557809</v>
      </c>
      <c r="AC3301" s="0" t="n">
        <v>-0.295542452782144</v>
      </c>
      <c r="AD3301" s="0" t="n">
        <v>-0.223953449967551</v>
      </c>
      <c r="AE3301" s="0" t="n">
        <v>0.298984454064472</v>
      </c>
      <c r="AF3301" s="0" t="n">
        <v>-0.253227486427191</v>
      </c>
      <c r="AG3301" s="0" t="n">
        <v>0.113058784565416</v>
      </c>
      <c r="AH3301" s="0" t="s">
        <v>43</v>
      </c>
    </row>
    <row r="3302" customFormat="false" ht="12.75" hidden="false" customHeight="false" outlineLevel="0" collapsed="false">
      <c r="A3302" s="0" t="n">
        <v>202103</v>
      </c>
      <c r="B3302" s="0" t="n">
        <v>-1.7727</v>
      </c>
      <c r="C3302" s="0" t="n">
        <v>0.31257</v>
      </c>
      <c r="D3302" s="0" t="n">
        <v>0</v>
      </c>
      <c r="E3302" s="0" t="n">
        <v>-1.79999999981</v>
      </c>
      <c r="F3302" s="0" t="n">
        <v>0</v>
      </c>
      <c r="G3302" s="0" t="n">
        <v>0</v>
      </c>
      <c r="H3302" s="0" t="n">
        <v>27</v>
      </c>
      <c r="I3302" s="0" t="n">
        <v>6</v>
      </c>
      <c r="J3302" s="0" t="n">
        <v>662</v>
      </c>
      <c r="K3302" s="0" t="n">
        <v>83</v>
      </c>
      <c r="L3302" s="0" t="n">
        <v>-1.7727</v>
      </c>
      <c r="M3302" s="0" t="n">
        <v>0.31257</v>
      </c>
      <c r="N3302" s="0" t="n">
        <v>-2.93683624268</v>
      </c>
      <c r="O3302" s="0" t="n">
        <v>1.01786708832</v>
      </c>
      <c r="P3302" s="0" t="n">
        <v>-1.9793104562202</v>
      </c>
      <c r="Q3302" s="0" t="n">
        <v>0.413774961208077</v>
      </c>
      <c r="R3302" s="0" t="n">
        <v>-1.38004010736654</v>
      </c>
      <c r="S3302" s="0" t="n">
        <v>0.388464462170553</v>
      </c>
      <c r="T3302" s="0" t="n">
        <v>-1.56823300381026</v>
      </c>
      <c r="U3302" s="0" t="n">
        <v>0.391928415224783</v>
      </c>
      <c r="V3302" s="0" t="n">
        <v>1.36112349708385</v>
      </c>
      <c r="W3302" s="0" t="n">
        <v>1.13215852678592</v>
      </c>
      <c r="X3302" s="0" t="n">
        <v>1.6792146595152</v>
      </c>
      <c r="Y3302" s="0" t="n">
        <v>1.50494984897204</v>
      </c>
      <c r="Z3302" s="0" t="n">
        <v>1.16413624268</v>
      </c>
      <c r="AA3302" s="0" t="n">
        <v>-0.70529708832</v>
      </c>
      <c r="AB3302" s="0" t="n">
        <v>0.957525786459799</v>
      </c>
      <c r="AC3302" s="0" t="n">
        <v>-0.604092127111923</v>
      </c>
      <c r="AD3302" s="0" t="n">
        <v>1.55679613531346</v>
      </c>
      <c r="AE3302" s="0" t="n">
        <v>-0.629402626149447</v>
      </c>
      <c r="AF3302" s="0" t="n">
        <v>1.36860323886974</v>
      </c>
      <c r="AG3302" s="0" t="n">
        <v>-0.625938673095217</v>
      </c>
      <c r="AH3302" s="0" t="s">
        <v>43</v>
      </c>
    </row>
    <row r="3303" customFormat="false" ht="12.75" hidden="false" customHeight="false" outlineLevel="0" collapsed="false">
      <c r="A3303" s="0" t="n">
        <v>202102</v>
      </c>
      <c r="B3303" s="0" t="n">
        <v>-0.45</v>
      </c>
      <c r="C3303" s="0" t="n">
        <v>0.77442</v>
      </c>
      <c r="D3303" s="0" t="n">
        <v>-1.77265386818</v>
      </c>
      <c r="E3303" s="0" t="n">
        <v>-0.312567214581</v>
      </c>
      <c r="F3303" s="0" t="n">
        <v>0</v>
      </c>
      <c r="G3303" s="0" t="n">
        <v>0</v>
      </c>
      <c r="H3303" s="0" t="n">
        <v>21</v>
      </c>
      <c r="I3303" s="0" t="n">
        <v>8</v>
      </c>
      <c r="J3303" s="0" t="n">
        <v>392</v>
      </c>
      <c r="K3303" s="0" t="n">
        <v>49</v>
      </c>
      <c r="L3303" s="0" t="n">
        <v>-0.45</v>
      </c>
      <c r="M3303" s="0" t="n">
        <v>0.77442</v>
      </c>
      <c r="N3303" s="0" t="n">
        <v>-0.202600449324</v>
      </c>
      <c r="O3303" s="0" t="n">
        <v>-0.362214118242</v>
      </c>
      <c r="P3303" s="0" t="n">
        <v>-0.231901070355705</v>
      </c>
      <c r="Q3303" s="0" t="n">
        <v>1.04734137480279</v>
      </c>
      <c r="R3303" s="0" t="n">
        <v>-0.0539990972288282</v>
      </c>
      <c r="S3303" s="0" t="n">
        <v>0.767741629865435</v>
      </c>
      <c r="T3303" s="0" t="n">
        <v>-0.061770169838437</v>
      </c>
      <c r="U3303" s="0" t="n">
        <v>0.958995905367509</v>
      </c>
      <c r="V3303" s="0" t="n">
        <v>1.16324703155712</v>
      </c>
      <c r="W3303" s="0" t="n">
        <v>1.40985999814364</v>
      </c>
      <c r="X3303" s="0" t="n">
        <v>1.1396851997484</v>
      </c>
      <c r="Y3303" s="0" t="n">
        <v>1.32869450744188</v>
      </c>
      <c r="Z3303" s="0" t="n">
        <v>-0.247399550676</v>
      </c>
      <c r="AA3303" s="0" t="n">
        <v>1.136634118242</v>
      </c>
      <c r="AB3303" s="0" t="n">
        <v>-0.0293006210317052</v>
      </c>
      <c r="AC3303" s="0" t="n">
        <v>1.40955549304479</v>
      </c>
      <c r="AD3303" s="0" t="n">
        <v>0.148601352095172</v>
      </c>
      <c r="AE3303" s="0" t="n">
        <v>1.12995574810744</v>
      </c>
      <c r="AF3303" s="0" t="n">
        <v>0.140830279485563</v>
      </c>
      <c r="AG3303" s="0" t="n">
        <v>1.32121002360951</v>
      </c>
      <c r="AH3303" s="0" t="s">
        <v>43</v>
      </c>
    </row>
    <row r="3304" customFormat="false" ht="12.75" hidden="false" customHeight="false" outlineLevel="0" collapsed="false">
      <c r="A3304" s="0" t="n">
        <v>202103</v>
      </c>
      <c r="B3304" s="0" t="n">
        <v>1.3789</v>
      </c>
      <c r="C3304" s="0" t="n">
        <v>1.157</v>
      </c>
      <c r="D3304" s="0" t="n">
        <v>0</v>
      </c>
      <c r="E3304" s="0" t="n">
        <v>-1.79999999981</v>
      </c>
      <c r="F3304" s="0" t="n">
        <v>0</v>
      </c>
      <c r="G3304" s="0" t="n">
        <v>0</v>
      </c>
      <c r="H3304" s="0" t="n">
        <v>27</v>
      </c>
      <c r="I3304" s="0" t="n">
        <v>1</v>
      </c>
      <c r="J3304" s="0" t="n">
        <v>657</v>
      </c>
      <c r="K3304" s="0" t="n">
        <v>83</v>
      </c>
      <c r="L3304" s="0" t="n">
        <v>1.3789</v>
      </c>
      <c r="M3304" s="0" t="n">
        <v>1.157</v>
      </c>
      <c r="N3304" s="0" t="n">
        <v>2.39810776711</v>
      </c>
      <c r="O3304" s="0" t="n">
        <v>1.18299782276</v>
      </c>
      <c r="P3304" s="0" t="n">
        <v>1.8088301799482</v>
      </c>
      <c r="Q3304" s="0" t="n">
        <v>1.02534856090554</v>
      </c>
      <c r="R3304" s="0" t="n">
        <v>0.870358498220893</v>
      </c>
      <c r="S3304" s="0" t="n">
        <v>0.918425087749549</v>
      </c>
      <c r="T3304" s="0" t="n">
        <v>1.26978844908267</v>
      </c>
      <c r="U3304" s="0" t="n">
        <v>0.844873444241494</v>
      </c>
      <c r="V3304" s="0" t="n">
        <v>1.01953928777934</v>
      </c>
      <c r="W3304" s="0" t="n">
        <v>0.610001118437075</v>
      </c>
      <c r="X3304" s="0" t="n">
        <v>1.55048913595101</v>
      </c>
      <c r="Y3304" s="0" t="n">
        <v>1.17789327987819</v>
      </c>
      <c r="Z3304" s="0" t="n">
        <v>-1.01920776711</v>
      </c>
      <c r="AA3304" s="0" t="n">
        <v>-0.02599782276</v>
      </c>
      <c r="AB3304" s="0" t="n">
        <v>-0.589277587161795</v>
      </c>
      <c r="AC3304" s="0" t="n">
        <v>-0.157649261854456</v>
      </c>
      <c r="AD3304" s="0" t="n">
        <v>-1.52774926888911</v>
      </c>
      <c r="AE3304" s="0" t="n">
        <v>-0.264572735010451</v>
      </c>
      <c r="AF3304" s="0" t="n">
        <v>-1.12831931802733</v>
      </c>
      <c r="AG3304" s="0" t="n">
        <v>-0.338124378518506</v>
      </c>
      <c r="AH3304" s="0" t="s">
        <v>43</v>
      </c>
    </row>
    <row r="3305" customFormat="false" ht="12.75" hidden="false" customHeight="false" outlineLevel="0" collapsed="false">
      <c r="A3305" s="0" t="n">
        <v>202101</v>
      </c>
      <c r="B3305" s="0" t="n">
        <v>0</v>
      </c>
      <c r="C3305" s="0" t="n">
        <v>-1.8</v>
      </c>
      <c r="D3305" s="0" t="n">
        <v>1.77265404267</v>
      </c>
      <c r="E3305" s="0" t="n">
        <v>-0.31256622502</v>
      </c>
      <c r="F3305" s="0" t="n">
        <v>0</v>
      </c>
      <c r="G3305" s="0" t="n">
        <v>0</v>
      </c>
      <c r="H3305" s="0" t="n">
        <v>23</v>
      </c>
      <c r="I3305" s="0" t="n">
        <v>7</v>
      </c>
      <c r="J3305" s="0" t="n">
        <v>183</v>
      </c>
      <c r="K3305" s="0" t="n">
        <v>23</v>
      </c>
      <c r="L3305" s="0" t="n">
        <v>0</v>
      </c>
      <c r="M3305" s="0" t="n">
        <v>-1.8</v>
      </c>
      <c r="N3305" s="0" t="n">
        <v>1.31590867043</v>
      </c>
      <c r="O3305" s="0" t="n">
        <v>-1.63717591763</v>
      </c>
      <c r="P3305" s="0" t="n">
        <v>-0.333640744628744</v>
      </c>
      <c r="Q3305" s="0" t="n">
        <v>-1.95311074734758</v>
      </c>
      <c r="R3305" s="0" t="n">
        <v>-0.224736378660387</v>
      </c>
      <c r="S3305" s="0" t="n">
        <v>-1.55536522004842</v>
      </c>
      <c r="T3305" s="0" t="n">
        <v>-0.350693515078608</v>
      </c>
      <c r="U3305" s="0" t="n">
        <v>-1.65006849038732</v>
      </c>
      <c r="V3305" s="0" t="n">
        <v>1.32594393196412</v>
      </c>
      <c r="W3305" s="0" t="n">
        <v>1.67953210429254</v>
      </c>
      <c r="X3305" s="0" t="n">
        <v>1.54281565895784</v>
      </c>
      <c r="Y3305" s="0" t="n">
        <v>1.66665205222157</v>
      </c>
      <c r="Z3305" s="0" t="n">
        <v>-1.31590867043</v>
      </c>
      <c r="AA3305" s="0" t="n">
        <v>-0.16282408237</v>
      </c>
      <c r="AB3305" s="0" t="n">
        <v>-1.64954941505874</v>
      </c>
      <c r="AC3305" s="0" t="n">
        <v>-0.315934829717579</v>
      </c>
      <c r="AD3305" s="0" t="n">
        <v>-1.54064504909039</v>
      </c>
      <c r="AE3305" s="0" t="n">
        <v>0.0818106975815822</v>
      </c>
      <c r="AF3305" s="0" t="n">
        <v>-1.66660218550861</v>
      </c>
      <c r="AG3305" s="0" t="n">
        <v>-0.0128925727573215</v>
      </c>
      <c r="AH3305" s="0" t="s">
        <v>43</v>
      </c>
    </row>
    <row r="3306" customFormat="false" ht="12.75" hidden="false" customHeight="false" outlineLevel="0" collapsed="false">
      <c r="A3306" s="0" t="n">
        <v>202102</v>
      </c>
      <c r="B3306" s="0" t="n">
        <v>-0.45</v>
      </c>
      <c r="C3306" s="0" t="n">
        <v>0.77442</v>
      </c>
      <c r="D3306" s="0" t="n">
        <v>-1.37888032056</v>
      </c>
      <c r="E3306" s="0" t="n">
        <v>1.15701731256</v>
      </c>
      <c r="F3306" s="0" t="n">
        <v>0</v>
      </c>
      <c r="G3306" s="0" t="n">
        <v>0</v>
      </c>
      <c r="H3306" s="0" t="n">
        <v>6</v>
      </c>
      <c r="I3306" s="0" t="n">
        <v>2</v>
      </c>
      <c r="J3306" s="0" t="n">
        <v>266</v>
      </c>
      <c r="K3306" s="0" t="n">
        <v>34</v>
      </c>
      <c r="L3306" s="0" t="n">
        <v>-0.45</v>
      </c>
      <c r="M3306" s="0" t="n">
        <v>0.77442</v>
      </c>
      <c r="N3306" s="0" t="n">
        <v>-0.034259185195</v>
      </c>
      <c r="O3306" s="0" t="n">
        <v>0.089192956686</v>
      </c>
      <c r="P3306" s="0" t="n">
        <v>0.0894897871906379</v>
      </c>
      <c r="Q3306" s="0" t="n">
        <v>0.977621653622009</v>
      </c>
      <c r="R3306" s="0" t="n">
        <v>0.0656492515048825</v>
      </c>
      <c r="S3306" s="0" t="n">
        <v>0.348591654641993</v>
      </c>
      <c r="T3306" s="0" t="n">
        <v>0.342963489360288</v>
      </c>
      <c r="U3306" s="0" t="n">
        <v>0.852040333577277</v>
      </c>
      <c r="V3306" s="0" t="n">
        <v>0.801483952417996</v>
      </c>
      <c r="W3306" s="0" t="n">
        <v>0.897005773507571</v>
      </c>
      <c r="X3306" s="0" t="n">
        <v>0.27797370419714</v>
      </c>
      <c r="Y3306" s="0" t="n">
        <v>0.851018840348759</v>
      </c>
      <c r="Z3306" s="0" t="n">
        <v>-0.415740814805</v>
      </c>
      <c r="AA3306" s="0" t="n">
        <v>0.685227043314</v>
      </c>
      <c r="AB3306" s="0" t="n">
        <v>0.123748972385638</v>
      </c>
      <c r="AC3306" s="0" t="n">
        <v>0.888428696936009</v>
      </c>
      <c r="AD3306" s="0" t="n">
        <v>0.0999084366998825</v>
      </c>
      <c r="AE3306" s="0" t="n">
        <v>0.259398697955993</v>
      </c>
      <c r="AF3306" s="0" t="n">
        <v>0.377222674555288</v>
      </c>
      <c r="AG3306" s="0" t="n">
        <v>0.762847376891277</v>
      </c>
      <c r="AH3306" s="0" t="s">
        <v>43</v>
      </c>
    </row>
    <row r="3307" customFormat="false" ht="12.75" hidden="false" customHeight="false" outlineLevel="0" collapsed="false">
      <c r="A3307" s="0" t="n">
        <v>202104</v>
      </c>
      <c r="B3307" s="0" t="n">
        <v>-1.7727</v>
      </c>
      <c r="C3307" s="0" t="n">
        <v>-0.31257</v>
      </c>
      <c r="D3307" s="0" t="n">
        <v>0</v>
      </c>
      <c r="E3307" s="0" t="n">
        <v>-1.79999999981</v>
      </c>
      <c r="F3307" s="0" t="n">
        <v>0</v>
      </c>
      <c r="G3307" s="0" t="n">
        <v>0</v>
      </c>
      <c r="H3307" s="0" t="n">
        <v>22</v>
      </c>
      <c r="I3307" s="0" t="n">
        <v>8</v>
      </c>
      <c r="J3307" s="0" t="n">
        <v>848</v>
      </c>
      <c r="K3307" s="0" t="n">
        <v>106</v>
      </c>
      <c r="L3307" s="0" t="n">
        <v>-1.7727</v>
      </c>
      <c r="M3307" s="0" t="n">
        <v>-0.31257</v>
      </c>
      <c r="N3307" s="0" t="n">
        <v>0.531900942326</v>
      </c>
      <c r="O3307" s="0" t="n">
        <v>-1.32188355923</v>
      </c>
      <c r="P3307" s="0" t="n">
        <v>-1.98142102022004</v>
      </c>
      <c r="Q3307" s="0" t="n">
        <v>-0.0105312397541377</v>
      </c>
      <c r="R3307" s="0" t="n">
        <v>-1.5707775071868</v>
      </c>
      <c r="S3307" s="0" t="n">
        <v>-0.0487368031112261</v>
      </c>
      <c r="T3307" s="0" t="n">
        <v>-1.68592262319596</v>
      </c>
      <c r="U3307" s="0" t="n">
        <v>0.0588713060571959</v>
      </c>
      <c r="V3307" s="0" t="n">
        <v>2.51592912543565</v>
      </c>
      <c r="W3307" s="0" t="n">
        <v>2.83486017172117</v>
      </c>
      <c r="X3307" s="0" t="n">
        <v>2.45808041460431</v>
      </c>
      <c r="Y3307" s="0" t="n">
        <v>2.61251322787059</v>
      </c>
      <c r="Z3307" s="0" t="n">
        <v>-2.304600942326</v>
      </c>
      <c r="AA3307" s="0" t="n">
        <v>1.00931355923</v>
      </c>
      <c r="AB3307" s="0" t="n">
        <v>-2.51332196254604</v>
      </c>
      <c r="AC3307" s="0" t="n">
        <v>1.31135231947586</v>
      </c>
      <c r="AD3307" s="0" t="n">
        <v>-2.1026784495128</v>
      </c>
      <c r="AE3307" s="0" t="n">
        <v>1.27314675611877</v>
      </c>
      <c r="AF3307" s="0" t="n">
        <v>-2.21782356552196</v>
      </c>
      <c r="AG3307" s="0" t="n">
        <v>1.3807548652872</v>
      </c>
      <c r="AH3307" s="0" t="s">
        <v>43</v>
      </c>
    </row>
    <row r="3308" customFormat="false" ht="12.75" hidden="false" customHeight="false" outlineLevel="0" collapsed="false">
      <c r="A3308" s="0" t="n">
        <v>202102</v>
      </c>
      <c r="B3308" s="0" t="n">
        <v>-0.45</v>
      </c>
      <c r="C3308" s="0" t="n">
        <v>0.77442</v>
      </c>
      <c r="D3308" s="0" t="n">
        <v>-1.77265386818</v>
      </c>
      <c r="E3308" s="0" t="n">
        <v>-0.312567214581</v>
      </c>
      <c r="F3308" s="0" t="n">
        <v>0</v>
      </c>
      <c r="G3308" s="0" t="n">
        <v>0</v>
      </c>
      <c r="H3308" s="0" t="n">
        <v>18</v>
      </c>
      <c r="I3308" s="0" t="n">
        <v>8</v>
      </c>
      <c r="J3308" s="0" t="n">
        <v>368</v>
      </c>
      <c r="K3308" s="0" t="n">
        <v>46</v>
      </c>
      <c r="L3308" s="0" t="n">
        <v>-0.45</v>
      </c>
      <c r="M3308" s="0" t="n">
        <v>0.77442</v>
      </c>
      <c r="N3308" s="0" t="n">
        <v>-0.359454780817</v>
      </c>
      <c r="O3308" s="0" t="n">
        <v>0.870239436626</v>
      </c>
      <c r="P3308" s="0" t="n">
        <v>-0.231901070355705</v>
      </c>
      <c r="Q3308" s="0" t="n">
        <v>1.04734137480279</v>
      </c>
      <c r="R3308" s="0" t="n">
        <v>-0.0539990972288282</v>
      </c>
      <c r="S3308" s="0" t="n">
        <v>0.767741629865435</v>
      </c>
      <c r="T3308" s="0" t="n">
        <v>-0.061770169838437</v>
      </c>
      <c r="U3308" s="0" t="n">
        <v>0.958995905367509</v>
      </c>
      <c r="V3308" s="0" t="n">
        <v>0.131832473815147</v>
      </c>
      <c r="W3308" s="0" t="n">
        <v>0.218254543041879</v>
      </c>
      <c r="X3308" s="0" t="n">
        <v>0.322194002158705</v>
      </c>
      <c r="Y3308" s="0" t="n">
        <v>0.310634573666424</v>
      </c>
      <c r="Z3308" s="0" t="n">
        <v>-0.090545219183</v>
      </c>
      <c r="AA3308" s="0" t="n">
        <v>-0.095819436626</v>
      </c>
      <c r="AB3308" s="0" t="n">
        <v>0.127553710461295</v>
      </c>
      <c r="AC3308" s="0" t="n">
        <v>0.17710193817679</v>
      </c>
      <c r="AD3308" s="0" t="n">
        <v>0.305455683588172</v>
      </c>
      <c r="AE3308" s="0" t="n">
        <v>-0.102497806760565</v>
      </c>
      <c r="AF3308" s="0" t="n">
        <v>0.297684610978563</v>
      </c>
      <c r="AG3308" s="0" t="n">
        <v>0.0887564687415091</v>
      </c>
      <c r="AH3308" s="0" t="s">
        <v>43</v>
      </c>
    </row>
    <row r="3309" customFormat="false" ht="12.75" hidden="false" customHeight="false" outlineLevel="0" collapsed="false">
      <c r="A3309" s="0" t="n">
        <v>202104</v>
      </c>
      <c r="B3309" s="0" t="n">
        <v>1.3789</v>
      </c>
      <c r="C3309" s="0" t="n">
        <v>1.157</v>
      </c>
      <c r="D3309" s="0" t="n">
        <v>0</v>
      </c>
      <c r="E3309" s="0" t="n">
        <v>-1.79999999981</v>
      </c>
      <c r="F3309" s="0" t="n">
        <v>0</v>
      </c>
      <c r="G3309" s="0" t="n">
        <v>0</v>
      </c>
      <c r="H3309" s="0" t="n">
        <v>6</v>
      </c>
      <c r="I3309" s="0" t="n">
        <v>1</v>
      </c>
      <c r="J3309" s="0" t="n">
        <v>713</v>
      </c>
      <c r="K3309" s="0" t="n">
        <v>90</v>
      </c>
      <c r="L3309" s="0" t="n">
        <v>1.3789</v>
      </c>
      <c r="M3309" s="0" t="n">
        <v>1.157</v>
      </c>
      <c r="N3309" s="0" t="n">
        <v>1.59835040569</v>
      </c>
      <c r="O3309" s="0" t="n">
        <v>2.15251946449</v>
      </c>
      <c r="P3309" s="0" t="n">
        <v>1.8088301799482</v>
      </c>
      <c r="Q3309" s="0" t="n">
        <v>1.02534856090554</v>
      </c>
      <c r="R3309" s="0" t="n">
        <v>0.870358498220893</v>
      </c>
      <c r="S3309" s="0" t="n">
        <v>0.918425087749549</v>
      </c>
      <c r="T3309" s="0" t="n">
        <v>1.26978844908267</v>
      </c>
      <c r="U3309" s="0" t="n">
        <v>0.844873444241494</v>
      </c>
      <c r="V3309" s="0" t="n">
        <v>1.01942017085006</v>
      </c>
      <c r="W3309" s="0" t="n">
        <v>1.14665425532685</v>
      </c>
      <c r="X3309" s="0" t="n">
        <v>1.43281581092718</v>
      </c>
      <c r="Y3309" s="0" t="n">
        <v>1.34829190964027</v>
      </c>
      <c r="Z3309" s="0" t="n">
        <v>-0.21945040569</v>
      </c>
      <c r="AA3309" s="0" t="n">
        <v>-0.99551946449</v>
      </c>
      <c r="AB3309" s="0" t="n">
        <v>0.210479774258205</v>
      </c>
      <c r="AC3309" s="0" t="n">
        <v>-1.12717090358446</v>
      </c>
      <c r="AD3309" s="0" t="n">
        <v>-0.727991907469107</v>
      </c>
      <c r="AE3309" s="0" t="n">
        <v>-1.23409437674045</v>
      </c>
      <c r="AF3309" s="0" t="n">
        <v>-0.328561956607333</v>
      </c>
      <c r="AG3309" s="0" t="n">
        <v>-1.30764602024851</v>
      </c>
      <c r="AH3309" s="0" t="s">
        <v>43</v>
      </c>
    </row>
    <row r="3310" customFormat="false" ht="12.75" hidden="false" customHeight="false" outlineLevel="0" collapsed="false">
      <c r="A3310" s="0" t="n">
        <v>202103</v>
      </c>
      <c r="B3310" s="0" t="n">
        <v>-1.3789</v>
      </c>
      <c r="C3310" s="0" t="n">
        <v>1.157</v>
      </c>
      <c r="D3310" s="0" t="n">
        <v>0</v>
      </c>
      <c r="E3310" s="0" t="n">
        <v>-1.79999999981</v>
      </c>
      <c r="F3310" s="0" t="n">
        <v>0</v>
      </c>
      <c r="G3310" s="0" t="n">
        <v>0</v>
      </c>
      <c r="H3310" s="0" t="n">
        <v>27</v>
      </c>
      <c r="I3310" s="0" t="n">
        <v>2</v>
      </c>
      <c r="J3310" s="0" t="n">
        <v>658</v>
      </c>
      <c r="K3310" s="0" t="n">
        <v>83</v>
      </c>
      <c r="L3310" s="0" t="n">
        <v>-1.3789</v>
      </c>
      <c r="M3310" s="0" t="n">
        <v>1.157</v>
      </c>
      <c r="N3310" s="0" t="n">
        <v>-1.79541265965</v>
      </c>
      <c r="O3310" s="0" t="n">
        <v>1.72852659225</v>
      </c>
      <c r="P3310" s="0" t="n">
        <v>-1.8088301799482</v>
      </c>
      <c r="Q3310" s="0" t="n">
        <v>1.02534856090554</v>
      </c>
      <c r="R3310" s="0" t="n">
        <v>-0.870358498220893</v>
      </c>
      <c r="S3310" s="0" t="n">
        <v>0.918425087749549</v>
      </c>
      <c r="T3310" s="0" t="n">
        <v>-1.26978844908267</v>
      </c>
      <c r="U3310" s="0" t="n">
        <v>0.844873444241494</v>
      </c>
      <c r="V3310" s="0" t="n">
        <v>0.707195476016083</v>
      </c>
      <c r="W3310" s="0" t="n">
        <v>0.703306031266914</v>
      </c>
      <c r="X3310" s="0" t="n">
        <v>1.22962988300187</v>
      </c>
      <c r="Y3310" s="0" t="n">
        <v>1.02816520886474</v>
      </c>
      <c r="Z3310" s="0" t="n">
        <v>0.41651265965</v>
      </c>
      <c r="AA3310" s="0" t="n">
        <v>-0.57152659225</v>
      </c>
      <c r="AB3310" s="0" t="n">
        <v>-0.0134175202982048</v>
      </c>
      <c r="AC3310" s="0" t="n">
        <v>-0.703178031344456</v>
      </c>
      <c r="AD3310" s="0" t="n">
        <v>0.925054161429107</v>
      </c>
      <c r="AE3310" s="0" t="n">
        <v>-0.810101504500451</v>
      </c>
      <c r="AF3310" s="0" t="n">
        <v>0.525624210567333</v>
      </c>
      <c r="AG3310" s="0" t="n">
        <v>-0.883653148008506</v>
      </c>
      <c r="AH3310" s="0" t="s">
        <v>43</v>
      </c>
    </row>
    <row r="3311" customFormat="false" ht="12.75" hidden="false" customHeight="false" outlineLevel="0" collapsed="false">
      <c r="A3311" s="0" t="n">
        <v>202103</v>
      </c>
      <c r="B3311" s="0" t="n">
        <v>1.7727</v>
      </c>
      <c r="C3311" s="0" t="n">
        <v>-0.31257</v>
      </c>
      <c r="D3311" s="0" t="n">
        <v>0</v>
      </c>
      <c r="E3311" s="0" t="n">
        <v>-1.79999999981</v>
      </c>
      <c r="F3311" s="0" t="n">
        <v>0</v>
      </c>
      <c r="G3311" s="0" t="n">
        <v>0</v>
      </c>
      <c r="H3311" s="0" t="n">
        <v>16</v>
      </c>
      <c r="I3311" s="0" t="n">
        <v>7</v>
      </c>
      <c r="J3311" s="0" t="n">
        <v>575</v>
      </c>
      <c r="K3311" s="0" t="n">
        <v>72</v>
      </c>
      <c r="L3311" s="0" t="n">
        <v>1.7727</v>
      </c>
      <c r="M3311" s="0" t="n">
        <v>-0.31257</v>
      </c>
      <c r="N3311" s="0" t="n">
        <v>0.333573102951</v>
      </c>
      <c r="O3311" s="0" t="n">
        <v>2.83507037163</v>
      </c>
      <c r="P3311" s="0" t="n">
        <v>1.98142102022004</v>
      </c>
      <c r="Q3311" s="0" t="n">
        <v>-0.0105312397541377</v>
      </c>
      <c r="R3311" s="0" t="n">
        <v>1.5707775071868</v>
      </c>
      <c r="S3311" s="0" t="n">
        <v>-0.0487368031112261</v>
      </c>
      <c r="T3311" s="0" t="n">
        <v>1.68592262319596</v>
      </c>
      <c r="U3311" s="0" t="n">
        <v>0.0588713060571959</v>
      </c>
      <c r="V3311" s="0" t="n">
        <v>3.46102963508331</v>
      </c>
      <c r="W3311" s="0" t="n">
        <v>3.28829002509814</v>
      </c>
      <c r="X3311" s="0" t="n">
        <v>3.1379959462927</v>
      </c>
      <c r="Y3311" s="0" t="n">
        <v>3.08806257653469</v>
      </c>
      <c r="Z3311" s="0" t="n">
        <v>1.439126897049</v>
      </c>
      <c r="AA3311" s="0" t="n">
        <v>-3.14764037163</v>
      </c>
      <c r="AB3311" s="0" t="n">
        <v>1.64784791726904</v>
      </c>
      <c r="AC3311" s="0" t="n">
        <v>-2.84560161138414</v>
      </c>
      <c r="AD3311" s="0" t="n">
        <v>1.2372044042358</v>
      </c>
      <c r="AE3311" s="0" t="n">
        <v>-2.88380717474123</v>
      </c>
      <c r="AF3311" s="0" t="n">
        <v>1.35234952024496</v>
      </c>
      <c r="AG3311" s="0" t="n">
        <v>-2.7761990655728</v>
      </c>
      <c r="AH3311" s="0" t="s">
        <v>43</v>
      </c>
    </row>
    <row r="3312" customFormat="false" ht="12.75" hidden="false" customHeight="false" outlineLevel="0" collapsed="false">
      <c r="A3312" s="0" t="n">
        <v>202103</v>
      </c>
      <c r="B3312" s="0" t="n">
        <v>1.3789</v>
      </c>
      <c r="C3312" s="0" t="n">
        <v>-1.157</v>
      </c>
      <c r="D3312" s="0" t="n">
        <v>0</v>
      </c>
      <c r="E3312" s="0" t="n">
        <v>-1.79999999981</v>
      </c>
      <c r="F3312" s="0" t="n">
        <v>0</v>
      </c>
      <c r="G3312" s="0" t="n">
        <v>0</v>
      </c>
      <c r="H3312" s="0" t="n">
        <v>23</v>
      </c>
      <c r="I3312" s="0" t="n">
        <v>3</v>
      </c>
      <c r="J3312" s="0" t="n">
        <v>627</v>
      </c>
      <c r="K3312" s="0" t="n">
        <v>79</v>
      </c>
      <c r="L3312" s="0" t="n">
        <v>1.3789</v>
      </c>
      <c r="M3312" s="0" t="n">
        <v>-1.157</v>
      </c>
      <c r="N3312" s="0" t="n">
        <v>0.614600539207</v>
      </c>
      <c r="O3312" s="0" t="n">
        <v>-0.776575744152</v>
      </c>
      <c r="P3312" s="0" t="n">
        <v>1.81701618832164</v>
      </c>
      <c r="Q3312" s="0" t="n">
        <v>-0.623871805124616</v>
      </c>
      <c r="R3312" s="0" t="n">
        <v>1.60964234484839</v>
      </c>
      <c r="S3312" s="0" t="n">
        <v>-0.729426187144316</v>
      </c>
      <c r="T3312" s="0" t="n">
        <v>1.73420118046467</v>
      </c>
      <c r="U3312" s="0" t="n">
        <v>-0.452075667147084</v>
      </c>
      <c r="V3312" s="0" t="n">
        <v>0.853742513997034</v>
      </c>
      <c r="W3312" s="0" t="n">
        <v>1.21207338318695</v>
      </c>
      <c r="X3312" s="0" t="n">
        <v>0.996158258360639</v>
      </c>
      <c r="Y3312" s="0" t="n">
        <v>1.16567829862307</v>
      </c>
      <c r="Z3312" s="0" t="n">
        <v>0.764299460793</v>
      </c>
      <c r="AA3312" s="0" t="n">
        <v>-0.380424255848</v>
      </c>
      <c r="AB3312" s="0" t="n">
        <v>1.20241564911464</v>
      </c>
      <c r="AC3312" s="0" t="n">
        <v>0.152703939027384</v>
      </c>
      <c r="AD3312" s="0" t="n">
        <v>0.995041805641392</v>
      </c>
      <c r="AE3312" s="0" t="n">
        <v>0.0471495570076836</v>
      </c>
      <c r="AF3312" s="0" t="n">
        <v>1.11960064125767</v>
      </c>
      <c r="AG3312" s="0" t="n">
        <v>0.324500077004916</v>
      </c>
      <c r="AH3312" s="0" t="s">
        <v>43</v>
      </c>
    </row>
    <row r="3313" customFormat="false" ht="12.75" hidden="false" customHeight="false" outlineLevel="0" collapsed="false">
      <c r="A3313" s="0" t="n">
        <v>202102</v>
      </c>
      <c r="B3313" s="0" t="n">
        <v>-0.45</v>
      </c>
      <c r="C3313" s="0" t="n">
        <v>0.77442</v>
      </c>
      <c r="D3313" s="0" t="n">
        <v>-1.37887967467</v>
      </c>
      <c r="E3313" s="0" t="n">
        <v>-1.15701808231</v>
      </c>
      <c r="F3313" s="0" t="n">
        <v>0</v>
      </c>
      <c r="G3313" s="0" t="n">
        <v>0</v>
      </c>
      <c r="H3313" s="0" t="n">
        <v>6</v>
      </c>
      <c r="I3313" s="0" t="n">
        <v>4</v>
      </c>
      <c r="J3313" s="0" t="n">
        <v>268</v>
      </c>
      <c r="K3313" s="0" t="n">
        <v>34</v>
      </c>
      <c r="L3313" s="0" t="n">
        <v>-0.45</v>
      </c>
      <c r="M3313" s="0" t="n">
        <v>0.77442</v>
      </c>
      <c r="N3313" s="0" t="n">
        <v>-1.01431965828</v>
      </c>
      <c r="O3313" s="0" t="n">
        <v>1.95252692699</v>
      </c>
      <c r="P3313" s="0" t="n">
        <v>-0.468459615423404</v>
      </c>
      <c r="Q3313" s="0" t="n">
        <v>1.02874451108223</v>
      </c>
      <c r="R3313" s="0" t="n">
        <v>-0.155235123209569</v>
      </c>
      <c r="S3313" s="0" t="n">
        <v>0.740579112008533</v>
      </c>
      <c r="T3313" s="0" t="n">
        <v>-0.2681281247059</v>
      </c>
      <c r="U3313" s="0" t="n">
        <v>0.898399570356495</v>
      </c>
      <c r="V3313" s="0" t="n">
        <v>1.30628963409463</v>
      </c>
      <c r="W3313" s="0" t="n">
        <v>1.07300379231753</v>
      </c>
      <c r="X3313" s="0" t="n">
        <v>1.4855449318804</v>
      </c>
      <c r="Y3313" s="0" t="n">
        <v>1.29150543505663</v>
      </c>
      <c r="Z3313" s="0" t="n">
        <v>0.56431965828</v>
      </c>
      <c r="AA3313" s="0" t="n">
        <v>-1.17810692699</v>
      </c>
      <c r="AB3313" s="0" t="n">
        <v>0.545860042856597</v>
      </c>
      <c r="AC3313" s="0" t="n">
        <v>-0.923782415907771</v>
      </c>
      <c r="AD3313" s="0" t="n">
        <v>0.859084535070431</v>
      </c>
      <c r="AE3313" s="0" t="n">
        <v>-1.21194781498147</v>
      </c>
      <c r="AF3313" s="0" t="n">
        <v>0.7461915335741</v>
      </c>
      <c r="AG3313" s="0" t="n">
        <v>-1.0541273566335</v>
      </c>
      <c r="AH3313" s="0" t="s">
        <v>43</v>
      </c>
    </row>
    <row r="3314" customFormat="false" ht="12.75" hidden="false" customHeight="false" outlineLevel="0" collapsed="false">
      <c r="A3314" s="0" t="n">
        <v>202104</v>
      </c>
      <c r="B3314" s="0" t="n">
        <v>-1.3789</v>
      </c>
      <c r="C3314" s="0" t="n">
        <v>-1.157</v>
      </c>
      <c r="D3314" s="0" t="n">
        <v>0</v>
      </c>
      <c r="E3314" s="0" t="n">
        <v>-1.79999999981</v>
      </c>
      <c r="F3314" s="0" t="n">
        <v>0</v>
      </c>
      <c r="G3314" s="0" t="n">
        <v>0</v>
      </c>
      <c r="H3314" s="0" t="n">
        <v>26</v>
      </c>
      <c r="I3314" s="0" t="n">
        <v>4</v>
      </c>
      <c r="J3314" s="0" t="n">
        <v>876</v>
      </c>
      <c r="K3314" s="0" t="n">
        <v>110</v>
      </c>
      <c r="L3314" s="0" t="n">
        <v>-1.3789</v>
      </c>
      <c r="M3314" s="0" t="n">
        <v>-1.157</v>
      </c>
      <c r="N3314" s="0" t="n">
        <v>-1.96091973782</v>
      </c>
      <c r="O3314" s="0" t="n">
        <v>0.480887204409</v>
      </c>
      <c r="P3314" s="0" t="n">
        <v>-1.81701618832164</v>
      </c>
      <c r="Q3314" s="0" t="n">
        <v>-0.623871805124616</v>
      </c>
      <c r="R3314" s="0" t="n">
        <v>-1.60964234484839</v>
      </c>
      <c r="S3314" s="0" t="n">
        <v>-0.729426187144316</v>
      </c>
      <c r="T3314" s="0" t="n">
        <v>-1.73420118046467</v>
      </c>
      <c r="U3314" s="0" t="n">
        <v>-0.452075667147084</v>
      </c>
      <c r="V3314" s="0" t="n">
        <v>1.73822365349767</v>
      </c>
      <c r="W3314" s="0" t="n">
        <v>1.11409187264961</v>
      </c>
      <c r="X3314" s="0" t="n">
        <v>1.26025962110441</v>
      </c>
      <c r="Y3314" s="0" t="n">
        <v>0.96011510974021</v>
      </c>
      <c r="Z3314" s="0" t="n">
        <v>0.58201973782</v>
      </c>
      <c r="AA3314" s="0" t="n">
        <v>-1.637887204409</v>
      </c>
      <c r="AB3314" s="0" t="n">
        <v>0.143903549498364</v>
      </c>
      <c r="AC3314" s="0" t="n">
        <v>-1.10475900953362</v>
      </c>
      <c r="AD3314" s="0" t="n">
        <v>0.351277392971608</v>
      </c>
      <c r="AE3314" s="0" t="n">
        <v>-1.21031339155332</v>
      </c>
      <c r="AF3314" s="0" t="n">
        <v>0.226718557355332</v>
      </c>
      <c r="AG3314" s="0" t="n">
        <v>-0.932962871556084</v>
      </c>
      <c r="AH3314" s="0" t="s">
        <v>43</v>
      </c>
    </row>
    <row r="3315" customFormat="false" ht="12.75" hidden="false" customHeight="false" outlineLevel="0" collapsed="false">
      <c r="A3315" s="0" t="n">
        <v>202102</v>
      </c>
      <c r="B3315" s="0" t="n">
        <v>-0.45</v>
      </c>
      <c r="C3315" s="0" t="n">
        <v>0.77442</v>
      </c>
      <c r="D3315" s="0" t="n">
        <v>-1.37888032056</v>
      </c>
      <c r="E3315" s="0" t="n">
        <v>1.15701731256</v>
      </c>
      <c r="F3315" s="0" t="n">
        <v>0</v>
      </c>
      <c r="G3315" s="0" t="n">
        <v>0</v>
      </c>
      <c r="H3315" s="0" t="n">
        <v>18</v>
      </c>
      <c r="I3315" s="0" t="n">
        <v>2</v>
      </c>
      <c r="J3315" s="0" t="n">
        <v>362</v>
      </c>
      <c r="K3315" s="0" t="n">
        <v>46</v>
      </c>
      <c r="L3315" s="0" t="n">
        <v>-0.45</v>
      </c>
      <c r="M3315" s="0" t="n">
        <v>0.77442</v>
      </c>
      <c r="N3315" s="0" t="n">
        <v>-0.641265749931</v>
      </c>
      <c r="O3315" s="0" t="n">
        <v>1.84340023994</v>
      </c>
      <c r="P3315" s="0" t="n">
        <v>0.0894897871906379</v>
      </c>
      <c r="Q3315" s="0" t="n">
        <v>0.977621653622009</v>
      </c>
      <c r="R3315" s="0" t="n">
        <v>0.0656492515048825</v>
      </c>
      <c r="S3315" s="0" t="n">
        <v>0.348591654641993</v>
      </c>
      <c r="T3315" s="0" t="n">
        <v>0.342963489360288</v>
      </c>
      <c r="U3315" s="0" t="n">
        <v>0.852040333577277</v>
      </c>
      <c r="V3315" s="0" t="n">
        <v>1.08595641739383</v>
      </c>
      <c r="W3315" s="0" t="n">
        <v>1.13295022642688</v>
      </c>
      <c r="X3315" s="0" t="n">
        <v>1.65353606732231</v>
      </c>
      <c r="Y3315" s="0" t="n">
        <v>1.39696158122527</v>
      </c>
      <c r="Z3315" s="0" t="n">
        <v>0.191265749931</v>
      </c>
      <c r="AA3315" s="0" t="n">
        <v>-1.06898023994</v>
      </c>
      <c r="AB3315" s="0" t="n">
        <v>0.730755537121638</v>
      </c>
      <c r="AC3315" s="0" t="n">
        <v>-0.865778586317991</v>
      </c>
      <c r="AD3315" s="0" t="n">
        <v>0.706915001435883</v>
      </c>
      <c r="AE3315" s="0" t="n">
        <v>-1.49480858529801</v>
      </c>
      <c r="AF3315" s="0" t="n">
        <v>0.984229239291288</v>
      </c>
      <c r="AG3315" s="0" t="n">
        <v>-0.991359906362723</v>
      </c>
      <c r="AH3315" s="0" t="s">
        <v>43</v>
      </c>
    </row>
    <row r="3316" customFormat="false" ht="12.75" hidden="false" customHeight="false" outlineLevel="0" collapsed="false">
      <c r="A3316" s="0" t="n">
        <v>202102</v>
      </c>
      <c r="B3316" s="0" t="n">
        <v>-0.45</v>
      </c>
      <c r="C3316" s="0" t="n">
        <v>0.77442</v>
      </c>
      <c r="D3316" s="0" t="n">
        <v>1.37888032056</v>
      </c>
      <c r="E3316" s="0" t="n">
        <v>-1.15701731256</v>
      </c>
      <c r="F3316" s="0" t="n">
        <v>0</v>
      </c>
      <c r="G3316" s="0" t="n">
        <v>0</v>
      </c>
      <c r="H3316" s="0" t="n">
        <v>3</v>
      </c>
      <c r="I3316" s="0" t="n">
        <v>3</v>
      </c>
      <c r="J3316" s="0" t="n">
        <v>243</v>
      </c>
      <c r="K3316" s="0" t="n">
        <v>31</v>
      </c>
      <c r="L3316" s="0" t="n">
        <v>-0.45</v>
      </c>
      <c r="M3316" s="0" t="n">
        <v>0.77442</v>
      </c>
      <c r="N3316" s="0" t="n">
        <v>-0.0217481236905</v>
      </c>
      <c r="O3316" s="0" t="n">
        <v>0.159930080175</v>
      </c>
      <c r="P3316" s="0" t="n">
        <v>-0.200431611051023</v>
      </c>
      <c r="Q3316" s="0" t="n">
        <v>1.21115866237044</v>
      </c>
      <c r="R3316" s="0" t="n">
        <v>-0.560719486677664</v>
      </c>
      <c r="S3316" s="0" t="n">
        <v>0.468860338538057</v>
      </c>
      <c r="T3316" s="0" t="n">
        <v>-0.368564227536367</v>
      </c>
      <c r="U3316" s="0" t="n">
        <v>0.832859934464274</v>
      </c>
      <c r="V3316" s="0" t="n">
        <v>0.748997684328291</v>
      </c>
      <c r="W3316" s="0" t="n">
        <v>1.06630639155918</v>
      </c>
      <c r="X3316" s="0" t="n">
        <v>0.62123106381805</v>
      </c>
      <c r="Y3316" s="0" t="n">
        <v>0.757044251467912</v>
      </c>
      <c r="Z3316" s="0" t="n">
        <v>-0.4282518763095</v>
      </c>
      <c r="AA3316" s="0" t="n">
        <v>0.614489919825</v>
      </c>
      <c r="AB3316" s="0" t="n">
        <v>-0.178683487360523</v>
      </c>
      <c r="AC3316" s="0" t="n">
        <v>1.05122858219544</v>
      </c>
      <c r="AD3316" s="0" t="n">
        <v>-0.538971362987164</v>
      </c>
      <c r="AE3316" s="0" t="n">
        <v>0.308930258363057</v>
      </c>
      <c r="AF3316" s="0" t="n">
        <v>-0.346816103845867</v>
      </c>
      <c r="AG3316" s="0" t="n">
        <v>0.672929854289274</v>
      </c>
      <c r="AH3316" s="0" t="s">
        <v>43</v>
      </c>
    </row>
    <row r="3317" customFormat="false" ht="12.75" hidden="false" customHeight="false" outlineLevel="0" collapsed="false">
      <c r="A3317" s="0" t="n">
        <v>202103</v>
      </c>
      <c r="B3317" s="0" t="n">
        <v>-1.7727</v>
      </c>
      <c r="C3317" s="0" t="n">
        <v>-0.31257</v>
      </c>
      <c r="D3317" s="0" t="n">
        <v>0</v>
      </c>
      <c r="E3317" s="0" t="n">
        <v>-1.79999999981</v>
      </c>
      <c r="F3317" s="0" t="n">
        <v>0</v>
      </c>
      <c r="G3317" s="0" t="n">
        <v>0</v>
      </c>
      <c r="H3317" s="0" t="n">
        <v>27</v>
      </c>
      <c r="I3317" s="0" t="n">
        <v>8</v>
      </c>
      <c r="J3317" s="0" t="n">
        <v>664</v>
      </c>
      <c r="K3317" s="0" t="n">
        <v>83</v>
      </c>
      <c r="L3317" s="0" t="n">
        <v>-1.7727</v>
      </c>
      <c r="M3317" s="0" t="n">
        <v>-0.31257</v>
      </c>
      <c r="N3317" s="0" t="n">
        <v>-1.64361763</v>
      </c>
      <c r="O3317" s="0" t="n">
        <v>1.3756518364</v>
      </c>
      <c r="P3317" s="0" t="n">
        <v>-1.98142102022004</v>
      </c>
      <c r="Q3317" s="0" t="n">
        <v>-0.0105312397541377</v>
      </c>
      <c r="R3317" s="0" t="n">
        <v>-1.5707775071868</v>
      </c>
      <c r="S3317" s="0" t="n">
        <v>-0.0487368031112261</v>
      </c>
      <c r="T3317" s="0" t="n">
        <v>-1.68592262319596</v>
      </c>
      <c r="U3317" s="0" t="n">
        <v>0.0588713060571959</v>
      </c>
      <c r="V3317" s="0" t="n">
        <v>1.69314949934807</v>
      </c>
      <c r="W3317" s="0" t="n">
        <v>1.42674968058882</v>
      </c>
      <c r="X3317" s="0" t="n">
        <v>1.42624986585804</v>
      </c>
      <c r="Y3317" s="0" t="n">
        <v>1.31745993394076</v>
      </c>
      <c r="Z3317" s="0" t="n">
        <v>-0.12908237</v>
      </c>
      <c r="AA3317" s="0" t="n">
        <v>-1.6882218364</v>
      </c>
      <c r="AB3317" s="0" t="n">
        <v>-0.337803390220039</v>
      </c>
      <c r="AC3317" s="0" t="n">
        <v>-1.38618307615414</v>
      </c>
      <c r="AD3317" s="0" t="n">
        <v>0.0728401228131992</v>
      </c>
      <c r="AE3317" s="0" t="n">
        <v>-1.42438863951123</v>
      </c>
      <c r="AF3317" s="0" t="n">
        <v>-0.0423049931959616</v>
      </c>
      <c r="AG3317" s="0" t="n">
        <v>-1.3167805303428</v>
      </c>
      <c r="AH3317" s="0" t="s">
        <v>43</v>
      </c>
    </row>
    <row r="3318" customFormat="false" ht="12.75" hidden="false" customHeight="false" outlineLevel="0" collapsed="false">
      <c r="A3318" s="0" t="n">
        <v>202104</v>
      </c>
      <c r="B3318" s="0" t="n">
        <v>1.3789</v>
      </c>
      <c r="C3318" s="0" t="n">
        <v>1.157</v>
      </c>
      <c r="D3318" s="0" t="n">
        <v>0</v>
      </c>
      <c r="E3318" s="0" t="n">
        <v>-1.79999999981</v>
      </c>
      <c r="F3318" s="0" t="n">
        <v>0</v>
      </c>
      <c r="G3318" s="0" t="n">
        <v>0</v>
      </c>
      <c r="H3318" s="0" t="n">
        <v>14</v>
      </c>
      <c r="I3318" s="0" t="n">
        <v>1</v>
      </c>
      <c r="J3318" s="0" t="n">
        <v>777</v>
      </c>
      <c r="K3318" s="0" t="n">
        <v>98</v>
      </c>
      <c r="L3318" s="0" t="n">
        <v>1.3789</v>
      </c>
      <c r="M3318" s="0" t="n">
        <v>1.157</v>
      </c>
      <c r="N3318" s="0" t="n">
        <v>2.81668162346</v>
      </c>
      <c r="O3318" s="0" t="n">
        <v>-0.223010778427</v>
      </c>
      <c r="P3318" s="0" t="n">
        <v>1.8088301799482</v>
      </c>
      <c r="Q3318" s="0" t="n">
        <v>1.02534856090554</v>
      </c>
      <c r="R3318" s="0" t="n">
        <v>0.870358498220893</v>
      </c>
      <c r="S3318" s="0" t="n">
        <v>0.918425087749549</v>
      </c>
      <c r="T3318" s="0" t="n">
        <v>1.26978844908267</v>
      </c>
      <c r="U3318" s="0" t="n">
        <v>0.844873444241494</v>
      </c>
      <c r="V3318" s="0" t="n">
        <v>1.99289882967851</v>
      </c>
      <c r="W3318" s="0" t="n">
        <v>1.60442063446205</v>
      </c>
      <c r="X3318" s="0" t="n">
        <v>2.25633542374239</v>
      </c>
      <c r="Y3318" s="0" t="n">
        <v>1.87969550884165</v>
      </c>
      <c r="Z3318" s="0" t="n">
        <v>-1.43778162346</v>
      </c>
      <c r="AA3318" s="0" t="n">
        <v>1.380010778427</v>
      </c>
      <c r="AB3318" s="0" t="n">
        <v>-1.0078514435118</v>
      </c>
      <c r="AC3318" s="0" t="n">
        <v>1.24835933933254</v>
      </c>
      <c r="AD3318" s="0" t="n">
        <v>-1.94632312523911</v>
      </c>
      <c r="AE3318" s="0" t="n">
        <v>1.14143586617655</v>
      </c>
      <c r="AF3318" s="0" t="n">
        <v>-1.54689317437733</v>
      </c>
      <c r="AG3318" s="0" t="n">
        <v>1.06788422266849</v>
      </c>
      <c r="AH3318" s="0" t="s">
        <v>43</v>
      </c>
    </row>
    <row r="3319" customFormat="false" ht="12.75" hidden="false" customHeight="false" outlineLevel="0" collapsed="false">
      <c r="A3319" s="0" t="n">
        <v>202104</v>
      </c>
      <c r="B3319" s="0" t="n">
        <v>-1.7727</v>
      </c>
      <c r="C3319" s="0" t="n">
        <v>0.31257</v>
      </c>
      <c r="D3319" s="0" t="n">
        <v>0</v>
      </c>
      <c r="E3319" s="0" t="n">
        <v>-1.79999999981</v>
      </c>
      <c r="F3319" s="0" t="n">
        <v>0</v>
      </c>
      <c r="G3319" s="0" t="n">
        <v>0</v>
      </c>
      <c r="H3319" s="0" t="n">
        <v>6</v>
      </c>
      <c r="I3319" s="0" t="n">
        <v>6</v>
      </c>
      <c r="J3319" s="0" t="n">
        <v>718</v>
      </c>
      <c r="K3319" s="0" t="n">
        <v>90</v>
      </c>
      <c r="L3319" s="0" t="n">
        <v>-1.7727</v>
      </c>
      <c r="M3319" s="0" t="n">
        <v>0.31257</v>
      </c>
      <c r="N3319" s="0" t="n">
        <v>-0.529926538467</v>
      </c>
      <c r="O3319" s="0" t="n">
        <v>6.936814785</v>
      </c>
      <c r="P3319" s="0" t="n">
        <v>-1.9793104562202</v>
      </c>
      <c r="Q3319" s="0" t="n">
        <v>0.413774961208077</v>
      </c>
      <c r="R3319" s="0" t="n">
        <v>-1.38004010736654</v>
      </c>
      <c r="S3319" s="0" t="n">
        <v>0.388464462170553</v>
      </c>
      <c r="T3319" s="0" t="n">
        <v>-1.56823300381026</v>
      </c>
      <c r="U3319" s="0" t="n">
        <v>0.391928415224783</v>
      </c>
      <c r="V3319" s="0" t="n">
        <v>6.73981489718304</v>
      </c>
      <c r="W3319" s="0" t="n">
        <v>6.68212258820631</v>
      </c>
      <c r="X3319" s="0" t="n">
        <v>6.60330107071665</v>
      </c>
      <c r="Y3319" s="0" t="n">
        <v>6.62673508669564</v>
      </c>
      <c r="Z3319" s="0" t="n">
        <v>-1.242773461533</v>
      </c>
      <c r="AA3319" s="0" t="n">
        <v>-6.624244785</v>
      </c>
      <c r="AB3319" s="0" t="n">
        <v>-1.4493839177532</v>
      </c>
      <c r="AC3319" s="0" t="n">
        <v>-6.52303982379192</v>
      </c>
      <c r="AD3319" s="0" t="n">
        <v>-0.850113568899543</v>
      </c>
      <c r="AE3319" s="0" t="n">
        <v>-6.54835032282945</v>
      </c>
      <c r="AF3319" s="0" t="n">
        <v>-1.03830646534326</v>
      </c>
      <c r="AG3319" s="0" t="n">
        <v>-6.54488636977522</v>
      </c>
      <c r="AH3319" s="0" t="s">
        <v>43</v>
      </c>
    </row>
    <row r="3320" customFormat="false" ht="12.75" hidden="false" customHeight="false" outlineLevel="0" collapsed="false">
      <c r="A3320" s="0" t="n">
        <v>202101</v>
      </c>
      <c r="B3320" s="0" t="n">
        <v>0</v>
      </c>
      <c r="C3320" s="0" t="n">
        <v>-1.8</v>
      </c>
      <c r="D3320" s="0" t="n">
        <v>-1.37888032056</v>
      </c>
      <c r="E3320" s="0" t="n">
        <v>1.15701731256</v>
      </c>
      <c r="F3320" s="0" t="n">
        <v>0</v>
      </c>
      <c r="G3320" s="0" t="n">
        <v>0</v>
      </c>
      <c r="H3320" s="0" t="n">
        <v>22</v>
      </c>
      <c r="I3320" s="0" t="n">
        <v>2</v>
      </c>
      <c r="J3320" s="0" t="n">
        <v>170</v>
      </c>
      <c r="K3320" s="0" t="n">
        <v>22</v>
      </c>
      <c r="L3320" s="0" t="n">
        <v>0</v>
      </c>
      <c r="M3320" s="0" t="n">
        <v>-1.8</v>
      </c>
      <c r="N3320" s="0" t="n">
        <v>-2.95723247528</v>
      </c>
      <c r="O3320" s="0" t="n">
        <v>-1.49007797241</v>
      </c>
      <c r="P3320" s="0" t="n">
        <v>-0.37718659591826</v>
      </c>
      <c r="Q3320" s="0" t="n">
        <v>-2.0447043230316</v>
      </c>
      <c r="R3320" s="0" t="n">
        <v>0.144131859291208</v>
      </c>
      <c r="S3320" s="0" t="n">
        <v>-1.25706039202599</v>
      </c>
      <c r="T3320" s="0" t="n">
        <v>-0.16895671689338</v>
      </c>
      <c r="U3320" s="0" t="n">
        <v>-1.5157669089722</v>
      </c>
      <c r="V3320" s="0" t="n">
        <v>2.97342825305003</v>
      </c>
      <c r="W3320" s="0" t="n">
        <v>2.63898600383089</v>
      </c>
      <c r="X3320" s="0" t="n">
        <v>3.11010577449037</v>
      </c>
      <c r="Y3320" s="0" t="n">
        <v>2.78839409450461</v>
      </c>
      <c r="Z3320" s="0" t="n">
        <v>2.95723247528</v>
      </c>
      <c r="AA3320" s="0" t="n">
        <v>-0.30992202759</v>
      </c>
      <c r="AB3320" s="0" t="n">
        <v>2.58004587936174</v>
      </c>
      <c r="AC3320" s="0" t="n">
        <v>-0.554626350621605</v>
      </c>
      <c r="AD3320" s="0" t="n">
        <v>3.10136433457121</v>
      </c>
      <c r="AE3320" s="0" t="n">
        <v>0.233017580384007</v>
      </c>
      <c r="AF3320" s="0" t="n">
        <v>2.78827575838662</v>
      </c>
      <c r="AG3320" s="0" t="n">
        <v>-0.0256889365622042</v>
      </c>
      <c r="AH3320" s="0" t="s">
        <v>43</v>
      </c>
    </row>
    <row r="3321" customFormat="false" ht="12.75" hidden="false" customHeight="false" outlineLevel="0" collapsed="false">
      <c r="A3321" s="0" t="n">
        <v>202103</v>
      </c>
      <c r="B3321" s="0" t="n">
        <v>-1.3789</v>
      </c>
      <c r="C3321" s="0" t="n">
        <v>-1.157</v>
      </c>
      <c r="D3321" s="0" t="n">
        <v>0</v>
      </c>
      <c r="E3321" s="0" t="n">
        <v>-1.79999999981</v>
      </c>
      <c r="F3321" s="0" t="n">
        <v>0</v>
      </c>
      <c r="G3321" s="0" t="n">
        <v>0</v>
      </c>
      <c r="H3321" s="0" t="n">
        <v>23</v>
      </c>
      <c r="I3321" s="0" t="n">
        <v>4</v>
      </c>
      <c r="J3321" s="0" t="n">
        <v>628</v>
      </c>
      <c r="K3321" s="0" t="n">
        <v>79</v>
      </c>
      <c r="L3321" s="0" t="n">
        <v>-1.3789</v>
      </c>
      <c r="M3321" s="0" t="n">
        <v>-1.157</v>
      </c>
      <c r="N3321" s="0" t="n">
        <v>-1.45663964748</v>
      </c>
      <c r="O3321" s="0" t="n">
        <v>0.321284592152</v>
      </c>
      <c r="P3321" s="0" t="n">
        <v>-1.81701618832164</v>
      </c>
      <c r="Q3321" s="0" t="n">
        <v>-0.623871805124616</v>
      </c>
      <c r="R3321" s="0" t="n">
        <v>-1.60964234484839</v>
      </c>
      <c r="S3321" s="0" t="n">
        <v>-0.729426187144316</v>
      </c>
      <c r="T3321" s="0" t="n">
        <v>-1.73420118046467</v>
      </c>
      <c r="U3321" s="0" t="n">
        <v>-0.452075667147084</v>
      </c>
      <c r="V3321" s="0" t="n">
        <v>1.48032725712402</v>
      </c>
      <c r="W3321" s="0" t="n">
        <v>1.01152946892411</v>
      </c>
      <c r="X3321" s="0" t="n">
        <v>1.06179233710339</v>
      </c>
      <c r="Y3321" s="0" t="n">
        <v>0.821660815212667</v>
      </c>
      <c r="Z3321" s="0" t="n">
        <v>0.0777396474800001</v>
      </c>
      <c r="AA3321" s="0" t="n">
        <v>-1.478284592152</v>
      </c>
      <c r="AB3321" s="0" t="n">
        <v>-0.360376540841636</v>
      </c>
      <c r="AC3321" s="0" t="n">
        <v>-0.945156397276616</v>
      </c>
      <c r="AD3321" s="0" t="n">
        <v>-0.153002697368392</v>
      </c>
      <c r="AE3321" s="0" t="n">
        <v>-1.05071077929632</v>
      </c>
      <c r="AF3321" s="0" t="n">
        <v>-0.277561532984668</v>
      </c>
      <c r="AG3321" s="0" t="n">
        <v>-0.773360259299084</v>
      </c>
      <c r="AH3321" s="0" t="s">
        <v>43</v>
      </c>
    </row>
    <row r="3322" customFormat="false" ht="12.75" hidden="false" customHeight="false" outlineLevel="0" collapsed="false">
      <c r="A3322" s="0" t="n">
        <v>202101</v>
      </c>
      <c r="B3322" s="0" t="n">
        <v>0</v>
      </c>
      <c r="C3322" s="0" t="n">
        <v>-1.8</v>
      </c>
      <c r="D3322" s="0" t="n">
        <v>1.37887967467</v>
      </c>
      <c r="E3322" s="0" t="n">
        <v>1.15701808231</v>
      </c>
      <c r="F3322" s="0" t="n">
        <v>0</v>
      </c>
      <c r="G3322" s="0" t="n">
        <v>0</v>
      </c>
      <c r="H3322" s="0" t="n">
        <v>25</v>
      </c>
      <c r="I3322" s="0" t="n">
        <v>1</v>
      </c>
      <c r="J3322" s="0" t="n">
        <v>193</v>
      </c>
      <c r="K3322" s="0" t="n">
        <v>25</v>
      </c>
      <c r="L3322" s="0" t="n">
        <v>0</v>
      </c>
      <c r="M3322" s="0" t="n">
        <v>-1.8</v>
      </c>
      <c r="N3322" s="0" t="n">
        <v>-0.890051543713</v>
      </c>
      <c r="O3322" s="0" t="n">
        <v>0.0570357590914</v>
      </c>
      <c r="P3322" s="0" t="n">
        <v>0.37718595002826</v>
      </c>
      <c r="Q3322" s="0" t="n">
        <v>-2.0447035532816</v>
      </c>
      <c r="R3322" s="0" t="n">
        <v>-0.144132505181208</v>
      </c>
      <c r="S3322" s="0" t="n">
        <v>-1.25705962227599</v>
      </c>
      <c r="T3322" s="0" t="n">
        <v>0.16895607100338</v>
      </c>
      <c r="U3322" s="0" t="n">
        <v>-1.5157661392222</v>
      </c>
      <c r="V3322" s="0" t="n">
        <v>2.05931385684894</v>
      </c>
      <c r="W3322" s="0" t="n">
        <v>2.45422065078057</v>
      </c>
      <c r="X3322" s="0" t="n">
        <v>1.51104000058745</v>
      </c>
      <c r="Y3322" s="0" t="n">
        <v>1.89610203822636</v>
      </c>
      <c r="Z3322" s="0" t="n">
        <v>0.890051543713</v>
      </c>
      <c r="AA3322" s="0" t="n">
        <v>-1.8570357590914</v>
      </c>
      <c r="AB3322" s="0" t="n">
        <v>1.26723749374126</v>
      </c>
      <c r="AC3322" s="0" t="n">
        <v>-2.101739312373</v>
      </c>
      <c r="AD3322" s="0" t="n">
        <v>0.745919038531792</v>
      </c>
      <c r="AE3322" s="0" t="n">
        <v>-1.31409538136739</v>
      </c>
      <c r="AF3322" s="0" t="n">
        <v>1.05900761471638</v>
      </c>
      <c r="AG3322" s="0" t="n">
        <v>-1.5728018983136</v>
      </c>
      <c r="AH3322" s="0" t="s">
        <v>43</v>
      </c>
    </row>
    <row r="3323" customFormat="false" ht="12.75" hidden="false" customHeight="false" outlineLevel="0" collapsed="false">
      <c r="A3323" s="0" t="n">
        <v>202104</v>
      </c>
      <c r="B3323" s="0" t="n">
        <v>1.3789</v>
      </c>
      <c r="C3323" s="0" t="n">
        <v>1.157</v>
      </c>
      <c r="D3323" s="0" t="n">
        <v>0</v>
      </c>
      <c r="E3323" s="0" t="n">
        <v>-1.79999999981</v>
      </c>
      <c r="F3323" s="0" t="n">
        <v>0</v>
      </c>
      <c r="G3323" s="0" t="n">
        <v>0</v>
      </c>
      <c r="H3323" s="0" t="n">
        <v>26</v>
      </c>
      <c r="I3323" s="0" t="n">
        <v>1</v>
      </c>
      <c r="J3323" s="0" t="n">
        <v>873</v>
      </c>
      <c r="K3323" s="0" t="n">
        <v>110</v>
      </c>
      <c r="L3323" s="0" t="n">
        <v>1.3789</v>
      </c>
      <c r="M3323" s="0" t="n">
        <v>1.157</v>
      </c>
      <c r="N3323" s="0" t="n">
        <v>-0.581314861774</v>
      </c>
      <c r="O3323" s="0" t="n">
        <v>-0.366300165653</v>
      </c>
      <c r="P3323" s="0" t="n">
        <v>1.8088301799482</v>
      </c>
      <c r="Q3323" s="0" t="n">
        <v>1.02534856090554</v>
      </c>
      <c r="R3323" s="0" t="n">
        <v>0.870358498220893</v>
      </c>
      <c r="S3323" s="0" t="n">
        <v>0.918425087749549</v>
      </c>
      <c r="T3323" s="0" t="n">
        <v>1.26978844908267</v>
      </c>
      <c r="U3323" s="0" t="n">
        <v>0.844873444241494</v>
      </c>
      <c r="V3323" s="0" t="n">
        <v>2.48251600176074</v>
      </c>
      <c r="W3323" s="0" t="n">
        <v>2.76576924174835</v>
      </c>
      <c r="X3323" s="0" t="n">
        <v>1.93852379940229</v>
      </c>
      <c r="Y3323" s="0" t="n">
        <v>2.21213132086894</v>
      </c>
      <c r="Z3323" s="0" t="n">
        <v>1.960214861774</v>
      </c>
      <c r="AA3323" s="0" t="n">
        <v>1.523300165653</v>
      </c>
      <c r="AB3323" s="0" t="n">
        <v>2.3901450417222</v>
      </c>
      <c r="AC3323" s="0" t="n">
        <v>1.39164872655854</v>
      </c>
      <c r="AD3323" s="0" t="n">
        <v>1.45167335999489</v>
      </c>
      <c r="AE3323" s="0" t="n">
        <v>1.28472525340255</v>
      </c>
      <c r="AF3323" s="0" t="n">
        <v>1.85110331085667</v>
      </c>
      <c r="AG3323" s="0" t="n">
        <v>1.21117360989449</v>
      </c>
      <c r="AH3323" s="0" t="s">
        <v>43</v>
      </c>
    </row>
    <row r="3324" customFormat="false" ht="12.75" hidden="false" customHeight="false" outlineLevel="0" collapsed="false">
      <c r="A3324" s="0" t="n">
        <v>202101</v>
      </c>
      <c r="B3324" s="0" t="n">
        <v>0</v>
      </c>
      <c r="C3324" s="0" t="n">
        <v>-1.8</v>
      </c>
      <c r="D3324" s="0" t="n">
        <v>-1.37888032056</v>
      </c>
      <c r="E3324" s="0" t="n">
        <v>1.15701731256</v>
      </c>
      <c r="F3324" s="0" t="n">
        <v>0</v>
      </c>
      <c r="G3324" s="0" t="n">
        <v>0</v>
      </c>
      <c r="H3324" s="0" t="n">
        <v>25</v>
      </c>
      <c r="I3324" s="0" t="n">
        <v>2</v>
      </c>
      <c r="J3324" s="0" t="n">
        <v>194</v>
      </c>
      <c r="K3324" s="0" t="n">
        <v>25</v>
      </c>
      <c r="L3324" s="0" t="n">
        <v>0</v>
      </c>
      <c r="M3324" s="0" t="n">
        <v>-1.8</v>
      </c>
      <c r="N3324" s="0" t="n">
        <v>-5.9925699234</v>
      </c>
      <c r="O3324" s="0" t="n">
        <v>-1.5075289011</v>
      </c>
      <c r="P3324" s="0" t="n">
        <v>-0.37718659591826</v>
      </c>
      <c r="Q3324" s="0" t="n">
        <v>-2.0447043230316</v>
      </c>
      <c r="R3324" s="0" t="n">
        <v>0.144131859291208</v>
      </c>
      <c r="S3324" s="0" t="n">
        <v>-1.25706039202599</v>
      </c>
      <c r="T3324" s="0" t="n">
        <v>-0.16895671689338</v>
      </c>
      <c r="U3324" s="0" t="n">
        <v>-1.5157669089722</v>
      </c>
      <c r="V3324" s="0" t="n">
        <v>5.99970279518328</v>
      </c>
      <c r="W3324" s="0" t="n">
        <v>5.64101829003304</v>
      </c>
      <c r="X3324" s="0" t="n">
        <v>6.14181107196592</v>
      </c>
      <c r="Y3324" s="0" t="n">
        <v>5.82361903319336</v>
      </c>
      <c r="Z3324" s="0" t="n">
        <v>5.9925699234</v>
      </c>
      <c r="AA3324" s="0" t="n">
        <v>-0.2924710989</v>
      </c>
      <c r="AB3324" s="0" t="n">
        <v>5.61538332748174</v>
      </c>
      <c r="AC3324" s="0" t="n">
        <v>-0.537175421931605</v>
      </c>
      <c r="AD3324" s="0" t="n">
        <v>6.13670178269121</v>
      </c>
      <c r="AE3324" s="0" t="n">
        <v>0.250468509074007</v>
      </c>
      <c r="AF3324" s="0" t="n">
        <v>5.82361320650662</v>
      </c>
      <c r="AG3324" s="0" t="n">
        <v>-0.00823800787220419</v>
      </c>
      <c r="AH3324" s="0" t="s">
        <v>43</v>
      </c>
    </row>
    <row r="3325" customFormat="false" ht="12.75" hidden="false" customHeight="false" outlineLevel="0" collapsed="false">
      <c r="A3325" s="0" t="n">
        <v>202103</v>
      </c>
      <c r="B3325" s="0" t="n">
        <v>-1.7727</v>
      </c>
      <c r="C3325" s="0" t="n">
        <v>-0.31257</v>
      </c>
      <c r="D3325" s="0" t="n">
        <v>0</v>
      </c>
      <c r="E3325" s="0" t="n">
        <v>-1.79999999981</v>
      </c>
      <c r="F3325" s="0" t="n">
        <v>0</v>
      </c>
      <c r="G3325" s="0" t="n">
        <v>0</v>
      </c>
      <c r="H3325" s="0" t="n">
        <v>23</v>
      </c>
      <c r="I3325" s="0" t="n">
        <v>8</v>
      </c>
      <c r="J3325" s="0" t="n">
        <v>632</v>
      </c>
      <c r="K3325" s="0" t="n">
        <v>79</v>
      </c>
      <c r="L3325" s="0" t="n">
        <v>-1.7727</v>
      </c>
      <c r="M3325" s="0" t="n">
        <v>-0.31257</v>
      </c>
      <c r="N3325" s="0" t="n">
        <v>1.49022448063</v>
      </c>
      <c r="O3325" s="0" t="n">
        <v>-1.3681075573</v>
      </c>
      <c r="P3325" s="0" t="n">
        <v>-1.98142102022004</v>
      </c>
      <c r="Q3325" s="0" t="n">
        <v>-0.0105312397541377</v>
      </c>
      <c r="R3325" s="0" t="n">
        <v>-1.5707775071868</v>
      </c>
      <c r="S3325" s="0" t="n">
        <v>-0.0487368031112261</v>
      </c>
      <c r="T3325" s="0" t="n">
        <v>-1.68592262319596</v>
      </c>
      <c r="U3325" s="0" t="n">
        <v>0.0588713060571959</v>
      </c>
      <c r="V3325" s="0" t="n">
        <v>3.42940748543614</v>
      </c>
      <c r="W3325" s="0" t="n">
        <v>3.72764482502474</v>
      </c>
      <c r="X3325" s="0" t="n">
        <v>3.33323751875366</v>
      </c>
      <c r="Y3325" s="0" t="n">
        <v>3.48197919316159</v>
      </c>
      <c r="Z3325" s="0" t="n">
        <v>-3.26292448063</v>
      </c>
      <c r="AA3325" s="0" t="n">
        <v>1.0555375573</v>
      </c>
      <c r="AB3325" s="0" t="n">
        <v>-3.47164550085004</v>
      </c>
      <c r="AC3325" s="0" t="n">
        <v>1.35757631754586</v>
      </c>
      <c r="AD3325" s="0" t="n">
        <v>-3.0610019878168</v>
      </c>
      <c r="AE3325" s="0" t="n">
        <v>1.31937075418877</v>
      </c>
      <c r="AF3325" s="0" t="n">
        <v>-3.17614710382596</v>
      </c>
      <c r="AG3325" s="0" t="n">
        <v>1.4269788633572</v>
      </c>
      <c r="AH3325" s="0" t="s">
        <v>43</v>
      </c>
    </row>
    <row r="3326" customFormat="false" ht="12.75" hidden="false" customHeight="false" outlineLevel="0" collapsed="false">
      <c r="A3326" s="0" t="n">
        <v>202101</v>
      </c>
      <c r="B3326" s="0" t="n">
        <v>0</v>
      </c>
      <c r="C3326" s="0" t="n">
        <v>-1.8</v>
      </c>
      <c r="D3326" s="0" t="n">
        <v>1.37887967467</v>
      </c>
      <c r="E3326" s="0" t="n">
        <v>1.15701808231</v>
      </c>
      <c r="F3326" s="0" t="n">
        <v>0</v>
      </c>
      <c r="G3326" s="0" t="n">
        <v>0</v>
      </c>
      <c r="H3326" s="0" t="n">
        <v>12</v>
      </c>
      <c r="I3326" s="0" t="n">
        <v>1</v>
      </c>
      <c r="J3326" s="0" t="n">
        <v>89</v>
      </c>
      <c r="K3326" s="0" t="n">
        <v>12</v>
      </c>
      <c r="L3326" s="0" t="n">
        <v>0</v>
      </c>
      <c r="M3326" s="0" t="n">
        <v>-1.8</v>
      </c>
      <c r="N3326" s="0" t="n">
        <v>2.24208474159</v>
      </c>
      <c r="O3326" s="0" t="n">
        <v>-0.667245090008</v>
      </c>
      <c r="P3326" s="0" t="n">
        <v>0.37718595002826</v>
      </c>
      <c r="Q3326" s="0" t="n">
        <v>-2.0447035532816</v>
      </c>
      <c r="R3326" s="0" t="n">
        <v>-0.144132505181208</v>
      </c>
      <c r="S3326" s="0" t="n">
        <v>-1.25705962227599</v>
      </c>
      <c r="T3326" s="0" t="n">
        <v>0.16895607100338</v>
      </c>
      <c r="U3326" s="0" t="n">
        <v>-1.5157661392222</v>
      </c>
      <c r="V3326" s="0" t="n">
        <v>2.51198679824988</v>
      </c>
      <c r="W3326" s="0" t="n">
        <v>2.31845623655322</v>
      </c>
      <c r="X3326" s="0" t="n">
        <v>2.45803049844034</v>
      </c>
      <c r="Y3326" s="0" t="n">
        <v>2.2400559046077</v>
      </c>
      <c r="Z3326" s="0" t="n">
        <v>-2.24208474159</v>
      </c>
      <c r="AA3326" s="0" t="n">
        <v>-1.132754909992</v>
      </c>
      <c r="AB3326" s="0" t="n">
        <v>-1.86489879156174</v>
      </c>
      <c r="AC3326" s="0" t="n">
        <v>-1.3774584632736</v>
      </c>
      <c r="AD3326" s="0" t="n">
        <v>-2.38621724677121</v>
      </c>
      <c r="AE3326" s="0" t="n">
        <v>-0.589814532267993</v>
      </c>
      <c r="AF3326" s="0" t="n">
        <v>-2.07312867058662</v>
      </c>
      <c r="AG3326" s="0" t="n">
        <v>-0.848521049214204</v>
      </c>
      <c r="AH3326" s="0" t="s">
        <v>43</v>
      </c>
    </row>
    <row r="3327" customFormat="false" ht="12.75" hidden="false" customHeight="false" outlineLevel="0" collapsed="false">
      <c r="A3327" s="0" t="n">
        <v>202104</v>
      </c>
      <c r="B3327" s="0" t="n">
        <v>-1.3789</v>
      </c>
      <c r="C3327" s="0" t="n">
        <v>-1.157</v>
      </c>
      <c r="D3327" s="0" t="n">
        <v>0</v>
      </c>
      <c r="E3327" s="0" t="n">
        <v>-1.79999999981</v>
      </c>
      <c r="F3327" s="0" t="n">
        <v>0</v>
      </c>
      <c r="G3327" s="0" t="n">
        <v>0</v>
      </c>
      <c r="H3327" s="0" t="n">
        <v>1</v>
      </c>
      <c r="I3327" s="0" t="n">
        <v>4</v>
      </c>
      <c r="J3327" s="0" t="n">
        <v>676</v>
      </c>
      <c r="K3327" s="0" t="n">
        <v>85</v>
      </c>
      <c r="L3327" s="0" t="n">
        <v>-1.3789</v>
      </c>
      <c r="M3327" s="0" t="n">
        <v>-1.157</v>
      </c>
      <c r="N3327" s="0" t="n">
        <v>0.90610486269</v>
      </c>
      <c r="O3327" s="0" t="n">
        <v>-2.35211610794</v>
      </c>
      <c r="P3327" s="0" t="n">
        <v>-1.81701618832164</v>
      </c>
      <c r="Q3327" s="0" t="n">
        <v>-0.623871805124616</v>
      </c>
      <c r="R3327" s="0" t="n">
        <v>-1.60964234484839</v>
      </c>
      <c r="S3327" s="0" t="n">
        <v>-0.729426187144316</v>
      </c>
      <c r="T3327" s="0" t="n">
        <v>-1.73420118046467</v>
      </c>
      <c r="U3327" s="0" t="n">
        <v>-0.452075667147084</v>
      </c>
      <c r="V3327" s="0" t="n">
        <v>2.57867208732995</v>
      </c>
      <c r="W3327" s="0" t="n">
        <v>3.22524675469592</v>
      </c>
      <c r="X3327" s="0" t="n">
        <v>2.9936777701164</v>
      </c>
      <c r="Y3327" s="0" t="n">
        <v>3.25290173201829</v>
      </c>
      <c r="Z3327" s="0" t="n">
        <v>-2.28500486269</v>
      </c>
      <c r="AA3327" s="0" t="n">
        <v>1.19511610794</v>
      </c>
      <c r="AB3327" s="0" t="n">
        <v>-2.72312105101164</v>
      </c>
      <c r="AC3327" s="0" t="n">
        <v>1.72824430281538</v>
      </c>
      <c r="AD3327" s="0" t="n">
        <v>-2.51574720753839</v>
      </c>
      <c r="AE3327" s="0" t="n">
        <v>1.62268992079568</v>
      </c>
      <c r="AF3327" s="0" t="n">
        <v>-2.64030604315467</v>
      </c>
      <c r="AG3327" s="0" t="n">
        <v>1.90004044079292</v>
      </c>
      <c r="AH3327" s="0" t="s">
        <v>43</v>
      </c>
    </row>
    <row r="3328" customFormat="false" ht="12.75" hidden="false" customHeight="false" outlineLevel="0" collapsed="false">
      <c r="A3328" s="0" t="n">
        <v>202102</v>
      </c>
      <c r="B3328" s="0" t="n">
        <v>-0.45</v>
      </c>
      <c r="C3328" s="0" t="n">
        <v>0.77442</v>
      </c>
      <c r="D3328" s="0" t="n">
        <v>1.77265386818</v>
      </c>
      <c r="E3328" s="0" t="n">
        <v>0.312567214581</v>
      </c>
      <c r="F3328" s="0" t="n">
        <v>0</v>
      </c>
      <c r="G3328" s="0" t="n">
        <v>0</v>
      </c>
      <c r="H3328" s="0" t="n">
        <v>21</v>
      </c>
      <c r="I3328" s="0" t="n">
        <v>5</v>
      </c>
      <c r="J3328" s="0" t="n">
        <v>389</v>
      </c>
      <c r="K3328" s="0" t="n">
        <v>49</v>
      </c>
      <c r="L3328" s="0" t="n">
        <v>-0.45</v>
      </c>
      <c r="M3328" s="0" t="n">
        <v>0.77442</v>
      </c>
      <c r="N3328" s="0" t="n">
        <v>-1.01851189137</v>
      </c>
      <c r="O3328" s="0" t="n">
        <v>-0.305801838636</v>
      </c>
      <c r="P3328" s="0" t="n">
        <v>-0.600684712099305</v>
      </c>
      <c r="Q3328" s="0" t="n">
        <v>0.979939630586265</v>
      </c>
      <c r="R3328" s="0" t="n">
        <v>-0.54457741571704</v>
      </c>
      <c r="S3328" s="0" t="n">
        <v>0.502354571175433</v>
      </c>
      <c r="T3328" s="0" t="n">
        <v>-0.593647648580274</v>
      </c>
      <c r="U3328" s="0" t="n">
        <v>0.713314274004319</v>
      </c>
      <c r="V3328" s="0" t="n">
        <v>1.22069037486794</v>
      </c>
      <c r="W3328" s="0" t="n">
        <v>1.35192850307076</v>
      </c>
      <c r="X3328" s="0" t="n">
        <v>0.9368728141705</v>
      </c>
      <c r="Y3328" s="0" t="n">
        <v>1.10413191052718</v>
      </c>
      <c r="Z3328" s="0" t="n">
        <v>0.56851189137</v>
      </c>
      <c r="AA3328" s="0" t="n">
        <v>1.080221838636</v>
      </c>
      <c r="AB3328" s="0" t="n">
        <v>0.417827179270695</v>
      </c>
      <c r="AC3328" s="0" t="n">
        <v>1.28574146922227</v>
      </c>
      <c r="AD3328" s="0" t="n">
        <v>0.47393447565296</v>
      </c>
      <c r="AE3328" s="0" t="n">
        <v>0.808156409811433</v>
      </c>
      <c r="AF3328" s="0" t="n">
        <v>0.424864242789726</v>
      </c>
      <c r="AG3328" s="0" t="n">
        <v>1.01911611264032</v>
      </c>
      <c r="AH3328" s="0" t="s">
        <v>43</v>
      </c>
    </row>
    <row r="3329" customFormat="false" ht="12.75" hidden="false" customHeight="false" outlineLevel="0" collapsed="false">
      <c r="A3329" s="0" t="n">
        <v>202104</v>
      </c>
      <c r="B3329" s="0" t="n">
        <v>1.7727</v>
      </c>
      <c r="C3329" s="0" t="n">
        <v>-0.31257</v>
      </c>
      <c r="D3329" s="0" t="n">
        <v>0</v>
      </c>
      <c r="E3329" s="0" t="n">
        <v>-1.79999999981</v>
      </c>
      <c r="F3329" s="0" t="n">
        <v>0</v>
      </c>
      <c r="G3329" s="0" t="n">
        <v>0</v>
      </c>
      <c r="H3329" s="0" t="n">
        <v>22</v>
      </c>
      <c r="I3329" s="0" t="n">
        <v>7</v>
      </c>
      <c r="J3329" s="0" t="n">
        <v>847</v>
      </c>
      <c r="K3329" s="0" t="n">
        <v>106</v>
      </c>
      <c r="L3329" s="0" t="n">
        <v>1.7727</v>
      </c>
      <c r="M3329" s="0" t="n">
        <v>-0.31257</v>
      </c>
      <c r="N3329" s="0" t="n">
        <v>0.45623126626</v>
      </c>
      <c r="O3329" s="0" t="n">
        <v>-1.28490066528</v>
      </c>
      <c r="P3329" s="0" t="n">
        <v>1.98142102022004</v>
      </c>
      <c r="Q3329" s="0" t="n">
        <v>-0.0105312397541377</v>
      </c>
      <c r="R3329" s="0" t="n">
        <v>1.5707775071868</v>
      </c>
      <c r="S3329" s="0" t="n">
        <v>-0.0487368031112261</v>
      </c>
      <c r="T3329" s="0" t="n">
        <v>1.68592262319596</v>
      </c>
      <c r="U3329" s="0" t="n">
        <v>0.0588713060571959</v>
      </c>
      <c r="V3329" s="0" t="n">
        <v>1.63661750252124</v>
      </c>
      <c r="W3329" s="0" t="n">
        <v>1.98751634415916</v>
      </c>
      <c r="X3329" s="0" t="n">
        <v>1.66442615255111</v>
      </c>
      <c r="Y3329" s="0" t="n">
        <v>1.82150046507665</v>
      </c>
      <c r="Z3329" s="0" t="n">
        <v>1.31646873374</v>
      </c>
      <c r="AA3329" s="0" t="n">
        <v>0.97233066528</v>
      </c>
      <c r="AB3329" s="0" t="n">
        <v>1.52518975396004</v>
      </c>
      <c r="AC3329" s="0" t="n">
        <v>1.27436942552586</v>
      </c>
      <c r="AD3329" s="0" t="n">
        <v>1.1145462409268</v>
      </c>
      <c r="AE3329" s="0" t="n">
        <v>1.23616386216877</v>
      </c>
      <c r="AF3329" s="0" t="n">
        <v>1.22969135693596</v>
      </c>
      <c r="AG3329" s="0" t="n">
        <v>1.3437719713372</v>
      </c>
      <c r="AH3329" s="0" t="s">
        <v>43</v>
      </c>
    </row>
    <row r="3330" customFormat="false" ht="12.75" hidden="false" customHeight="false" outlineLevel="0" collapsed="false">
      <c r="A3330" s="0" t="n">
        <v>202101</v>
      </c>
      <c r="B3330" s="0" t="n">
        <v>0</v>
      </c>
      <c r="C3330" s="0" t="n">
        <v>-1.8</v>
      </c>
      <c r="D3330" s="0" t="n">
        <v>1.77265386818</v>
      </c>
      <c r="E3330" s="0" t="n">
        <v>0.312567214581</v>
      </c>
      <c r="F3330" s="0" t="n">
        <v>0</v>
      </c>
      <c r="G3330" s="0" t="n">
        <v>0</v>
      </c>
      <c r="H3330" s="0" t="n">
        <v>12</v>
      </c>
      <c r="I3330" s="0" t="n">
        <v>5</v>
      </c>
      <c r="J3330" s="0" t="n">
        <v>93</v>
      </c>
      <c r="K3330" s="0" t="n">
        <v>12</v>
      </c>
      <c r="L3330" s="0" t="n">
        <v>0</v>
      </c>
      <c r="M3330" s="0" t="n">
        <v>-1.8</v>
      </c>
      <c r="N3330" s="0" t="n">
        <v>1.47163236141</v>
      </c>
      <c r="O3330" s="0" t="n">
        <v>-2.61889410019</v>
      </c>
      <c r="P3330" s="0" t="n">
        <v>-0.0637445577701907</v>
      </c>
      <c r="Q3330" s="0" t="n">
        <v>-2.02102666887114</v>
      </c>
      <c r="R3330" s="0" t="n">
        <v>-0.142898501360449</v>
      </c>
      <c r="S3330" s="0" t="n">
        <v>-1.42649976202453</v>
      </c>
      <c r="T3330" s="0" t="n">
        <v>-0.113624464900809</v>
      </c>
      <c r="U3330" s="0" t="n">
        <v>-1.61242543152358</v>
      </c>
      <c r="V3330" s="0" t="n">
        <v>1.68412866327818</v>
      </c>
      <c r="W3330" s="0" t="n">
        <v>1.64767343529689</v>
      </c>
      <c r="X3330" s="0" t="n">
        <v>2.00711588218702</v>
      </c>
      <c r="Y3330" s="0" t="n">
        <v>1.87776952429529</v>
      </c>
      <c r="Z3330" s="0" t="n">
        <v>-1.47163236141</v>
      </c>
      <c r="AA3330" s="0" t="n">
        <v>0.81889410019</v>
      </c>
      <c r="AB3330" s="0" t="n">
        <v>-1.53537691918019</v>
      </c>
      <c r="AC3330" s="0" t="n">
        <v>0.597867431318856</v>
      </c>
      <c r="AD3330" s="0" t="n">
        <v>-1.61453086277045</v>
      </c>
      <c r="AE3330" s="0" t="n">
        <v>1.19239433816547</v>
      </c>
      <c r="AF3330" s="0" t="n">
        <v>-1.58525682631081</v>
      </c>
      <c r="AG3330" s="0" t="n">
        <v>1.00646866866642</v>
      </c>
      <c r="AH3330" s="0" t="s">
        <v>43</v>
      </c>
    </row>
    <row r="3331" customFormat="false" ht="12.75" hidden="false" customHeight="false" outlineLevel="0" collapsed="false">
      <c r="A3331" s="0" t="n">
        <v>202104</v>
      </c>
      <c r="B3331" s="0" t="n">
        <v>-1.3789</v>
      </c>
      <c r="C3331" s="0" t="n">
        <v>1.157</v>
      </c>
      <c r="D3331" s="0" t="n">
        <v>0</v>
      </c>
      <c r="E3331" s="0" t="n">
        <v>-1.79999999981</v>
      </c>
      <c r="F3331" s="0" t="n">
        <v>0</v>
      </c>
      <c r="G3331" s="0" t="n">
        <v>0</v>
      </c>
      <c r="H3331" s="0" t="n">
        <v>18</v>
      </c>
      <c r="I3331" s="0" t="n">
        <v>2</v>
      </c>
      <c r="J3331" s="0" t="n">
        <v>810</v>
      </c>
      <c r="K3331" s="0" t="n">
        <v>102</v>
      </c>
      <c r="L3331" s="0" t="n">
        <v>-1.3789</v>
      </c>
      <c r="M3331" s="0" t="n">
        <v>1.157</v>
      </c>
      <c r="N3331" s="0" t="n">
        <v>-3.59209609032</v>
      </c>
      <c r="O3331" s="0" t="n">
        <v>2.47119927406</v>
      </c>
      <c r="P3331" s="0" t="n">
        <v>-1.8088301799482</v>
      </c>
      <c r="Q3331" s="0" t="n">
        <v>1.02534856090554</v>
      </c>
      <c r="R3331" s="0" t="n">
        <v>-0.870358498220893</v>
      </c>
      <c r="S3331" s="0" t="n">
        <v>0.918425087749549</v>
      </c>
      <c r="T3331" s="0" t="n">
        <v>-1.26978844908267</v>
      </c>
      <c r="U3331" s="0" t="n">
        <v>0.844873444241494</v>
      </c>
      <c r="V3331" s="0" t="n">
        <v>2.5739768192716</v>
      </c>
      <c r="W3331" s="0" t="n">
        <v>2.29576165832244</v>
      </c>
      <c r="X3331" s="0" t="n">
        <v>3.13352248977369</v>
      </c>
      <c r="Y3331" s="0" t="n">
        <v>2.83514523177987</v>
      </c>
      <c r="Z3331" s="0" t="n">
        <v>2.21319609032</v>
      </c>
      <c r="AA3331" s="0" t="n">
        <v>-1.31419927406</v>
      </c>
      <c r="AB3331" s="0" t="n">
        <v>1.7832659103718</v>
      </c>
      <c r="AC3331" s="0" t="n">
        <v>-1.44585071315446</v>
      </c>
      <c r="AD3331" s="0" t="n">
        <v>2.72173759209911</v>
      </c>
      <c r="AE3331" s="0" t="n">
        <v>-1.55277418631045</v>
      </c>
      <c r="AF3331" s="0" t="n">
        <v>2.32230764123733</v>
      </c>
      <c r="AG3331" s="0" t="n">
        <v>-1.62632582981851</v>
      </c>
      <c r="AH3331" s="0" t="s">
        <v>43</v>
      </c>
    </row>
    <row r="3332" customFormat="false" ht="12.75" hidden="false" customHeight="false" outlineLevel="0" collapsed="false">
      <c r="A3332" s="0" t="n">
        <v>202101</v>
      </c>
      <c r="B3332" s="0" t="n">
        <v>0</v>
      </c>
      <c r="C3332" s="0" t="n">
        <v>-1.8</v>
      </c>
      <c r="D3332" s="0" t="n">
        <v>-1.37887967467</v>
      </c>
      <c r="E3332" s="0" t="n">
        <v>-1.15701808231</v>
      </c>
      <c r="F3332" s="0" t="n">
        <v>0</v>
      </c>
      <c r="G3332" s="0" t="n">
        <v>0</v>
      </c>
      <c r="H3332" s="0" t="n">
        <v>23</v>
      </c>
      <c r="I3332" s="0" t="n">
        <v>4</v>
      </c>
      <c r="J3332" s="0" t="n">
        <v>180</v>
      </c>
      <c r="K3332" s="0" t="n">
        <v>23</v>
      </c>
      <c r="L3332" s="0" t="n">
        <v>0</v>
      </c>
      <c r="M3332" s="0" t="n">
        <v>-1.8</v>
      </c>
      <c r="N3332" s="0" t="n">
        <v>-0.0468285828829</v>
      </c>
      <c r="O3332" s="0" t="n">
        <v>-3.34546947479</v>
      </c>
      <c r="P3332" s="0" t="n">
        <v>0.690028416807677</v>
      </c>
      <c r="Q3332" s="0" t="n">
        <v>-1.79296157142398</v>
      </c>
      <c r="R3332" s="0" t="n">
        <v>0.47587591083049</v>
      </c>
      <c r="S3332" s="0" t="n">
        <v>-1.70195079425693</v>
      </c>
      <c r="T3332" s="0" t="n">
        <v>0.768403500474322</v>
      </c>
      <c r="U3332" s="0" t="n">
        <v>-1.61909506060227</v>
      </c>
      <c r="V3332" s="0" t="n">
        <v>1.54617877804687</v>
      </c>
      <c r="W3332" s="0" t="n">
        <v>1.71849906255632</v>
      </c>
      <c r="X3332" s="0" t="n">
        <v>1.72463724910757</v>
      </c>
      <c r="Y3332" s="0" t="n">
        <v>1.90918096777047</v>
      </c>
      <c r="Z3332" s="0" t="n">
        <v>0.0468285828829</v>
      </c>
      <c r="AA3332" s="0" t="n">
        <v>1.54546947479</v>
      </c>
      <c r="AB3332" s="0" t="n">
        <v>0.736856999690577</v>
      </c>
      <c r="AC3332" s="0" t="n">
        <v>1.55250790336602</v>
      </c>
      <c r="AD3332" s="0" t="n">
        <v>0.52270449371339</v>
      </c>
      <c r="AE3332" s="0" t="n">
        <v>1.64351868053307</v>
      </c>
      <c r="AF3332" s="0" t="n">
        <v>0.815232083357222</v>
      </c>
      <c r="AG3332" s="0" t="n">
        <v>1.72637441418773</v>
      </c>
      <c r="AH3332" s="0" t="s">
        <v>43</v>
      </c>
    </row>
    <row r="3333" customFormat="false" ht="12.75" hidden="false" customHeight="false" outlineLevel="0" collapsed="false">
      <c r="A3333" s="0" t="n">
        <v>202102</v>
      </c>
      <c r="B3333" s="0" t="n">
        <v>-0.45</v>
      </c>
      <c r="C3333" s="0" t="n">
        <v>0.77442</v>
      </c>
      <c r="D3333" s="0" t="n">
        <v>1.77265386818</v>
      </c>
      <c r="E3333" s="0" t="n">
        <v>0.312567214581</v>
      </c>
      <c r="F3333" s="0" t="n">
        <v>0</v>
      </c>
      <c r="G3333" s="0" t="n">
        <v>0</v>
      </c>
      <c r="H3333" s="0" t="n">
        <v>25</v>
      </c>
      <c r="I3333" s="0" t="n">
        <v>5</v>
      </c>
      <c r="J3333" s="0" t="n">
        <v>421</v>
      </c>
      <c r="K3333" s="0" t="n">
        <v>53</v>
      </c>
      <c r="L3333" s="0" t="n">
        <v>-0.45</v>
      </c>
      <c r="M3333" s="0" t="n">
        <v>0.77442</v>
      </c>
      <c r="N3333" s="0" t="n">
        <v>0.108128175139</v>
      </c>
      <c r="O3333" s="0" t="n">
        <v>1.93646550179</v>
      </c>
      <c r="P3333" s="0" t="n">
        <v>-0.600684712099305</v>
      </c>
      <c r="Q3333" s="0" t="n">
        <v>0.979939630586265</v>
      </c>
      <c r="R3333" s="0" t="n">
        <v>-0.54457741571704</v>
      </c>
      <c r="S3333" s="0" t="n">
        <v>0.502354571175433</v>
      </c>
      <c r="T3333" s="0" t="n">
        <v>-0.593647648580274</v>
      </c>
      <c r="U3333" s="0" t="n">
        <v>0.713314274004319</v>
      </c>
      <c r="V3333" s="0" t="n">
        <v>1.28913025257899</v>
      </c>
      <c r="W3333" s="0" t="n">
        <v>1.19052822368777</v>
      </c>
      <c r="X3333" s="0" t="n">
        <v>1.57565819568932</v>
      </c>
      <c r="Y3333" s="0" t="n">
        <v>1.41017312156717</v>
      </c>
      <c r="Z3333" s="0" t="n">
        <v>-0.558128175139</v>
      </c>
      <c r="AA3333" s="0" t="n">
        <v>-1.16204550179</v>
      </c>
      <c r="AB3333" s="0" t="n">
        <v>-0.708812887238305</v>
      </c>
      <c r="AC3333" s="0" t="n">
        <v>-0.956525871203735</v>
      </c>
      <c r="AD3333" s="0" t="n">
        <v>-0.65270559085604</v>
      </c>
      <c r="AE3333" s="0" t="n">
        <v>-1.43411093061457</v>
      </c>
      <c r="AF3333" s="0" t="n">
        <v>-0.701775823719274</v>
      </c>
      <c r="AG3333" s="0" t="n">
        <v>-1.22315122778568</v>
      </c>
      <c r="AH3333" s="0" t="s">
        <v>43</v>
      </c>
    </row>
    <row r="3334" customFormat="false" ht="12.75" hidden="false" customHeight="false" outlineLevel="0" collapsed="false">
      <c r="A3334" s="0" t="n">
        <v>202101</v>
      </c>
      <c r="B3334" s="0" t="n">
        <v>0</v>
      </c>
      <c r="C3334" s="0" t="n">
        <v>-1.8</v>
      </c>
      <c r="D3334" s="0" t="n">
        <v>-1.37887967467</v>
      </c>
      <c r="E3334" s="0" t="n">
        <v>-1.15701808231</v>
      </c>
      <c r="F3334" s="0" t="n">
        <v>0</v>
      </c>
      <c r="G3334" s="0" t="n">
        <v>0</v>
      </c>
      <c r="H3334" s="0" t="n">
        <v>19</v>
      </c>
      <c r="I3334" s="0" t="n">
        <v>4</v>
      </c>
      <c r="J3334" s="0" t="n">
        <v>148</v>
      </c>
      <c r="K3334" s="0" t="n">
        <v>19</v>
      </c>
      <c r="L3334" s="0" t="n">
        <v>0</v>
      </c>
      <c r="M3334" s="0" t="n">
        <v>-1.8</v>
      </c>
      <c r="N3334" s="0" t="n">
        <v>0.0923172235489</v>
      </c>
      <c r="O3334" s="0" t="n">
        <v>-1.30353522301</v>
      </c>
      <c r="P3334" s="0" t="n">
        <v>0.690028416807677</v>
      </c>
      <c r="Q3334" s="0" t="n">
        <v>-1.79296157142398</v>
      </c>
      <c r="R3334" s="0" t="n">
        <v>0.47587591083049</v>
      </c>
      <c r="S3334" s="0" t="n">
        <v>-1.70195079425693</v>
      </c>
      <c r="T3334" s="0" t="n">
        <v>0.768403500474322</v>
      </c>
      <c r="U3334" s="0" t="n">
        <v>-1.61909506060227</v>
      </c>
      <c r="V3334" s="0" t="n">
        <v>0.504974993990305</v>
      </c>
      <c r="W3334" s="0" t="n">
        <v>0.77252625914507</v>
      </c>
      <c r="X3334" s="0" t="n">
        <v>0.553039089035481</v>
      </c>
      <c r="Y3334" s="0" t="n">
        <v>0.746103655632471</v>
      </c>
      <c r="Z3334" s="0" t="n">
        <v>-0.0923172235489</v>
      </c>
      <c r="AA3334" s="0" t="n">
        <v>-0.49646477699</v>
      </c>
      <c r="AB3334" s="0" t="n">
        <v>0.597711193258777</v>
      </c>
      <c r="AC3334" s="0" t="n">
        <v>-0.489426348413983</v>
      </c>
      <c r="AD3334" s="0" t="n">
        <v>0.38355868728159</v>
      </c>
      <c r="AE3334" s="0" t="n">
        <v>-0.398415571246931</v>
      </c>
      <c r="AF3334" s="0" t="n">
        <v>0.676086276925421</v>
      </c>
      <c r="AG3334" s="0" t="n">
        <v>-0.315559837592268</v>
      </c>
      <c r="AH3334" s="0" t="s">
        <v>43</v>
      </c>
    </row>
    <row r="3335" customFormat="false" ht="12.75" hidden="false" customHeight="false" outlineLevel="0" collapsed="false">
      <c r="A3335" s="0" t="n">
        <v>202104</v>
      </c>
      <c r="B3335" s="0" t="n">
        <v>-1.7727</v>
      </c>
      <c r="C3335" s="0" t="n">
        <v>0.31257</v>
      </c>
      <c r="D3335" s="0" t="n">
        <v>0</v>
      </c>
      <c r="E3335" s="0" t="n">
        <v>-1.79999999981</v>
      </c>
      <c r="F3335" s="0" t="n">
        <v>0</v>
      </c>
      <c r="G3335" s="0" t="n">
        <v>0</v>
      </c>
      <c r="H3335" s="0" t="n">
        <v>28</v>
      </c>
      <c r="I3335" s="0" t="n">
        <v>6</v>
      </c>
      <c r="J3335" s="0" t="n">
        <v>894</v>
      </c>
      <c r="K3335" s="0" t="n">
        <v>112</v>
      </c>
      <c r="L3335" s="0" t="n">
        <v>-1.7727</v>
      </c>
      <c r="M3335" s="0" t="n">
        <v>0.31257</v>
      </c>
      <c r="N3335" s="0" t="n">
        <v>-2.43230414391</v>
      </c>
      <c r="O3335" s="0" t="n">
        <v>1.35035610199</v>
      </c>
      <c r="P3335" s="0" t="n">
        <v>-1.9793104562202</v>
      </c>
      <c r="Q3335" s="0" t="n">
        <v>0.413774961208077</v>
      </c>
      <c r="R3335" s="0" t="n">
        <v>-1.38004010736654</v>
      </c>
      <c r="S3335" s="0" t="n">
        <v>0.388464462170553</v>
      </c>
      <c r="T3335" s="0" t="n">
        <v>-1.56823300381026</v>
      </c>
      <c r="U3335" s="0" t="n">
        <v>0.391928415224783</v>
      </c>
      <c r="V3335" s="0" t="n">
        <v>1.22966565380466</v>
      </c>
      <c r="W3335" s="0" t="n">
        <v>1.04037854377874</v>
      </c>
      <c r="X3335" s="0" t="n">
        <v>1.42565603472832</v>
      </c>
      <c r="Y3335" s="0" t="n">
        <v>1.29042728036546</v>
      </c>
      <c r="Z3335" s="0" t="n">
        <v>0.65960414391</v>
      </c>
      <c r="AA3335" s="0" t="n">
        <v>-1.03778610199</v>
      </c>
      <c r="AB3335" s="0" t="n">
        <v>0.452993687689799</v>
      </c>
      <c r="AC3335" s="0" t="n">
        <v>-0.936581140781922</v>
      </c>
      <c r="AD3335" s="0" t="n">
        <v>1.05226403654346</v>
      </c>
      <c r="AE3335" s="0" t="n">
        <v>-0.961891639819447</v>
      </c>
      <c r="AF3335" s="0" t="n">
        <v>0.864071140099745</v>
      </c>
      <c r="AG3335" s="0" t="n">
        <v>-0.958427686765217</v>
      </c>
      <c r="AH3335" s="0" t="s">
        <v>43</v>
      </c>
    </row>
    <row r="3336" customFormat="false" ht="12.75" hidden="false" customHeight="false" outlineLevel="0" collapsed="false">
      <c r="A3336" s="0" t="n">
        <v>202102</v>
      </c>
      <c r="B3336" s="0" t="n">
        <v>-0.45</v>
      </c>
      <c r="C3336" s="0" t="n">
        <v>0.77442</v>
      </c>
      <c r="D3336" s="0" t="n">
        <v>1.77265404267</v>
      </c>
      <c r="E3336" s="0" t="n">
        <v>-0.31256622502</v>
      </c>
      <c r="F3336" s="0" t="n">
        <v>0</v>
      </c>
      <c r="G3336" s="0" t="n">
        <v>0</v>
      </c>
      <c r="H3336" s="0" t="n">
        <v>25</v>
      </c>
      <c r="I3336" s="0" t="n">
        <v>7</v>
      </c>
      <c r="J3336" s="0" t="n">
        <v>423</v>
      </c>
      <c r="K3336" s="0" t="n">
        <v>53</v>
      </c>
      <c r="L3336" s="0" t="n">
        <v>-0.45</v>
      </c>
      <c r="M3336" s="0" t="n">
        <v>0.77442</v>
      </c>
      <c r="N3336" s="0" t="n">
        <v>1.26062572002</v>
      </c>
      <c r="O3336" s="0" t="n">
        <v>1.51943600178</v>
      </c>
      <c r="P3336" s="0" t="n">
        <v>-0.460050140599111</v>
      </c>
      <c r="Q3336" s="0" t="n">
        <v>1.09086003526497</v>
      </c>
      <c r="R3336" s="0" t="n">
        <v>-0.525173715128795</v>
      </c>
      <c r="S3336" s="0" t="n">
        <v>0.486526619416616</v>
      </c>
      <c r="T3336" s="0" t="n">
        <v>-0.49544184748015</v>
      </c>
      <c r="U3336" s="0" t="n">
        <v>0.766922462597374</v>
      </c>
      <c r="V3336" s="0" t="n">
        <v>1.86582131966118</v>
      </c>
      <c r="W3336" s="0" t="n">
        <v>1.77324639472116</v>
      </c>
      <c r="X3336" s="0" t="n">
        <v>2.06300300890524</v>
      </c>
      <c r="Y3336" s="0" t="n">
        <v>1.91051038423743</v>
      </c>
      <c r="Z3336" s="0" t="n">
        <v>-1.71062572002</v>
      </c>
      <c r="AA3336" s="0" t="n">
        <v>-0.74501600178</v>
      </c>
      <c r="AB3336" s="0" t="n">
        <v>-1.72067586061911</v>
      </c>
      <c r="AC3336" s="0" t="n">
        <v>-0.428575966515027</v>
      </c>
      <c r="AD3336" s="0" t="n">
        <v>-1.78579943514879</v>
      </c>
      <c r="AE3336" s="0" t="n">
        <v>-1.03290938236338</v>
      </c>
      <c r="AF3336" s="0" t="n">
        <v>-1.75606756750015</v>
      </c>
      <c r="AG3336" s="0" t="n">
        <v>-0.752513539182626</v>
      </c>
      <c r="AH3336" s="0" t="s">
        <v>43</v>
      </c>
    </row>
    <row r="3337" customFormat="false" ht="12.75" hidden="false" customHeight="false" outlineLevel="0" collapsed="false">
      <c r="A3337" s="0" t="n">
        <v>202103</v>
      </c>
      <c r="B3337" s="0" t="n">
        <v>1.7727</v>
      </c>
      <c r="C3337" s="0" t="n">
        <v>-0.31257</v>
      </c>
      <c r="D3337" s="0" t="n">
        <v>0</v>
      </c>
      <c r="E3337" s="0" t="n">
        <v>-1.79999999981</v>
      </c>
      <c r="F3337" s="0" t="n">
        <v>0</v>
      </c>
      <c r="G3337" s="0" t="n">
        <v>0</v>
      </c>
      <c r="H3337" s="0" t="n">
        <v>2</v>
      </c>
      <c r="I3337" s="0" t="n">
        <v>7</v>
      </c>
      <c r="J3337" s="0" t="n">
        <v>463</v>
      </c>
      <c r="K3337" s="0" t="n">
        <v>58</v>
      </c>
      <c r="L3337" s="0" t="n">
        <v>1.7727</v>
      </c>
      <c r="M3337" s="0" t="n">
        <v>-0.31257</v>
      </c>
      <c r="N3337" s="0" t="n">
        <v>1.97067153454</v>
      </c>
      <c r="O3337" s="0" t="n">
        <v>-0.884666025639</v>
      </c>
      <c r="P3337" s="0" t="n">
        <v>1.98142102022004</v>
      </c>
      <c r="Q3337" s="0" t="n">
        <v>-0.0105312397541377</v>
      </c>
      <c r="R3337" s="0" t="n">
        <v>1.5707775071868</v>
      </c>
      <c r="S3337" s="0" t="n">
        <v>-0.0487368031112261</v>
      </c>
      <c r="T3337" s="0" t="n">
        <v>1.68592262319596</v>
      </c>
      <c r="U3337" s="0" t="n">
        <v>0.0588713060571959</v>
      </c>
      <c r="V3337" s="0" t="n">
        <v>0.605381360003809</v>
      </c>
      <c r="W3337" s="0" t="n">
        <v>0.87420087813749</v>
      </c>
      <c r="X3337" s="0" t="n">
        <v>0.926656839498123</v>
      </c>
      <c r="Y3337" s="0" t="n">
        <v>0.985568180703899</v>
      </c>
      <c r="Z3337" s="0" t="n">
        <v>-0.19797153454</v>
      </c>
      <c r="AA3337" s="0" t="n">
        <v>0.572096025639</v>
      </c>
      <c r="AB3337" s="0" t="n">
        <v>0.0107494856800388</v>
      </c>
      <c r="AC3337" s="0" t="n">
        <v>0.874134785884862</v>
      </c>
      <c r="AD3337" s="0" t="n">
        <v>-0.399894027353199</v>
      </c>
      <c r="AE3337" s="0" t="n">
        <v>0.835929222527774</v>
      </c>
      <c r="AF3337" s="0" t="n">
        <v>-0.284748911344038</v>
      </c>
      <c r="AG3337" s="0" t="n">
        <v>0.943537331696196</v>
      </c>
      <c r="AH3337" s="0" t="s">
        <v>43</v>
      </c>
    </row>
    <row r="3338" customFormat="false" ht="12.75" hidden="false" customHeight="false" outlineLevel="0" collapsed="false">
      <c r="A3338" s="0" t="n">
        <v>202102</v>
      </c>
      <c r="B3338" s="0" t="n">
        <v>-0.45</v>
      </c>
      <c r="C3338" s="0" t="n">
        <v>0.77442</v>
      </c>
      <c r="D3338" s="0" t="n">
        <v>1.37888032056</v>
      </c>
      <c r="E3338" s="0" t="n">
        <v>-1.15701731256</v>
      </c>
      <c r="F3338" s="0" t="n">
        <v>0</v>
      </c>
      <c r="G3338" s="0" t="n">
        <v>0</v>
      </c>
      <c r="H3338" s="0" t="n">
        <v>18</v>
      </c>
      <c r="I3338" s="0" t="n">
        <v>3</v>
      </c>
      <c r="J3338" s="0" t="n">
        <v>363</v>
      </c>
      <c r="K3338" s="0" t="n">
        <v>46</v>
      </c>
      <c r="L3338" s="0" t="n">
        <v>-0.45</v>
      </c>
      <c r="M3338" s="0" t="n">
        <v>0.77442</v>
      </c>
      <c r="N3338" s="0" t="n">
        <v>-0.483127117157</v>
      </c>
      <c r="O3338" s="0" t="n">
        <v>0.596845686436</v>
      </c>
      <c r="P3338" s="0" t="n">
        <v>-0.200431611051023</v>
      </c>
      <c r="Q3338" s="0" t="n">
        <v>1.21115866237044</v>
      </c>
      <c r="R3338" s="0" t="n">
        <v>-0.560719486677664</v>
      </c>
      <c r="S3338" s="0" t="n">
        <v>0.468860338538057</v>
      </c>
      <c r="T3338" s="0" t="n">
        <v>-0.368564227536367</v>
      </c>
      <c r="U3338" s="0" t="n">
        <v>0.832859934464274</v>
      </c>
      <c r="V3338" s="0" t="n">
        <v>0.180637877337117</v>
      </c>
      <c r="W3338" s="0" t="n">
        <v>0.676237518608621</v>
      </c>
      <c r="X3338" s="0" t="n">
        <v>0.149669051859055</v>
      </c>
      <c r="Y3338" s="0" t="n">
        <v>0.262349730227765</v>
      </c>
      <c r="Z3338" s="0" t="n">
        <v>0.033127117157</v>
      </c>
      <c r="AA3338" s="0" t="n">
        <v>0.177574313564</v>
      </c>
      <c r="AB3338" s="0" t="n">
        <v>0.282695506105977</v>
      </c>
      <c r="AC3338" s="0" t="n">
        <v>0.614312975934442</v>
      </c>
      <c r="AD3338" s="0" t="n">
        <v>-0.0775923695206637</v>
      </c>
      <c r="AE3338" s="0" t="n">
        <v>-0.127985347897943</v>
      </c>
      <c r="AF3338" s="0" t="n">
        <v>0.114562889620633</v>
      </c>
      <c r="AG3338" s="0" t="n">
        <v>0.236014248028274</v>
      </c>
      <c r="AH3338" s="0" t="s">
        <v>43</v>
      </c>
    </row>
    <row r="3339" customFormat="false" ht="12.75" hidden="false" customHeight="false" outlineLevel="0" collapsed="false">
      <c r="A3339" s="0" t="n">
        <v>202101</v>
      </c>
      <c r="B3339" s="0" t="n">
        <v>0</v>
      </c>
      <c r="C3339" s="0" t="n">
        <v>-1.8</v>
      </c>
      <c r="D3339" s="0" t="n">
        <v>-1.77265404267</v>
      </c>
      <c r="E3339" s="0" t="n">
        <v>0.31256622502</v>
      </c>
      <c r="F3339" s="0" t="n">
        <v>0</v>
      </c>
      <c r="G3339" s="0" t="n">
        <v>0</v>
      </c>
      <c r="H3339" s="0" t="n">
        <v>12</v>
      </c>
      <c r="I3339" s="0" t="n">
        <v>6</v>
      </c>
      <c r="J3339" s="0" t="n">
        <v>94</v>
      </c>
      <c r="K3339" s="0" t="n">
        <v>12</v>
      </c>
      <c r="L3339" s="0" t="n">
        <v>0</v>
      </c>
      <c r="M3339" s="0" t="n">
        <v>-1.8</v>
      </c>
      <c r="N3339" s="0" t="n">
        <v>-0.288499951363</v>
      </c>
      <c r="O3339" s="0" t="n">
        <v>-1.22311246395</v>
      </c>
      <c r="P3339" s="0" t="n">
        <v>0.0637443832801907</v>
      </c>
      <c r="Q3339" s="0" t="n">
        <v>-2.02102765843214</v>
      </c>
      <c r="R3339" s="0" t="n">
        <v>0.142898326870449</v>
      </c>
      <c r="S3339" s="0" t="n">
        <v>-1.42650075158553</v>
      </c>
      <c r="T3339" s="0" t="n">
        <v>0.113624290410809</v>
      </c>
      <c r="U3339" s="0" t="n">
        <v>-1.61242642108458</v>
      </c>
      <c r="V3339" s="0" t="n">
        <v>0.645005000900221</v>
      </c>
      <c r="W3339" s="0" t="n">
        <v>0.872206815424932</v>
      </c>
      <c r="X3339" s="0" t="n">
        <v>0.476939482544795</v>
      </c>
      <c r="Y3339" s="0" t="n">
        <v>0.559704621244054</v>
      </c>
      <c r="Z3339" s="0" t="n">
        <v>0.288499951363</v>
      </c>
      <c r="AA3339" s="0" t="n">
        <v>-0.57688753605</v>
      </c>
      <c r="AB3339" s="0" t="n">
        <v>0.352244334643191</v>
      </c>
      <c r="AC3339" s="0" t="n">
        <v>-0.797915194482144</v>
      </c>
      <c r="AD3339" s="0" t="n">
        <v>0.431398278233449</v>
      </c>
      <c r="AE3339" s="0" t="n">
        <v>-0.203388287635528</v>
      </c>
      <c r="AF3339" s="0" t="n">
        <v>0.402124241773809</v>
      </c>
      <c r="AG3339" s="0" t="n">
        <v>-0.389313957134584</v>
      </c>
      <c r="AH3339" s="0" t="s">
        <v>43</v>
      </c>
    </row>
    <row r="3340" customFormat="false" ht="12.75" hidden="false" customHeight="false" outlineLevel="0" collapsed="false">
      <c r="A3340" s="0" t="n">
        <v>202103</v>
      </c>
      <c r="B3340" s="0" t="n">
        <v>1.3789</v>
      </c>
      <c r="C3340" s="0" t="n">
        <v>-1.157</v>
      </c>
      <c r="D3340" s="0" t="n">
        <v>0</v>
      </c>
      <c r="E3340" s="0" t="n">
        <v>-1.79999999981</v>
      </c>
      <c r="F3340" s="0" t="n">
        <v>0</v>
      </c>
      <c r="G3340" s="0" t="n">
        <v>0</v>
      </c>
      <c r="H3340" s="0" t="n">
        <v>27</v>
      </c>
      <c r="I3340" s="0" t="n">
        <v>3</v>
      </c>
      <c r="J3340" s="0" t="n">
        <v>659</v>
      </c>
      <c r="K3340" s="0" t="n">
        <v>83</v>
      </c>
      <c r="L3340" s="0" t="n">
        <v>1.3789</v>
      </c>
      <c r="M3340" s="0" t="n">
        <v>-1.157</v>
      </c>
      <c r="N3340" s="0" t="n">
        <v>3.15557527542</v>
      </c>
      <c r="O3340" s="0" t="n">
        <v>-0.156114667654</v>
      </c>
      <c r="P3340" s="0" t="n">
        <v>1.81701618832164</v>
      </c>
      <c r="Q3340" s="0" t="n">
        <v>-0.623871805124616</v>
      </c>
      <c r="R3340" s="0" t="n">
        <v>1.60964234484839</v>
      </c>
      <c r="S3340" s="0" t="n">
        <v>-0.729426187144316</v>
      </c>
      <c r="T3340" s="0" t="n">
        <v>1.73420118046467</v>
      </c>
      <c r="U3340" s="0" t="n">
        <v>-0.452075667147084</v>
      </c>
      <c r="V3340" s="0" t="n">
        <v>2.03920241339454</v>
      </c>
      <c r="W3340" s="0" t="n">
        <v>1.41793412022855</v>
      </c>
      <c r="X3340" s="0" t="n">
        <v>1.64881615840154</v>
      </c>
      <c r="Y3340" s="0" t="n">
        <v>1.45185992128409</v>
      </c>
      <c r="Z3340" s="0" t="n">
        <v>-1.77667527542</v>
      </c>
      <c r="AA3340" s="0" t="n">
        <v>-1.000885332346</v>
      </c>
      <c r="AB3340" s="0" t="n">
        <v>-1.33855908709836</v>
      </c>
      <c r="AC3340" s="0" t="n">
        <v>-0.467757137470616</v>
      </c>
      <c r="AD3340" s="0" t="n">
        <v>-1.54593293057161</v>
      </c>
      <c r="AE3340" s="0" t="n">
        <v>-0.573311519490316</v>
      </c>
      <c r="AF3340" s="0" t="n">
        <v>-1.42137409495533</v>
      </c>
      <c r="AG3340" s="0" t="n">
        <v>-0.295960999493084</v>
      </c>
      <c r="AH3340" s="0" t="s">
        <v>43</v>
      </c>
    </row>
    <row r="3341" customFormat="false" ht="12.75" hidden="false" customHeight="false" outlineLevel="0" collapsed="false">
      <c r="A3341" s="0" t="n">
        <v>202102</v>
      </c>
      <c r="B3341" s="0" t="n">
        <v>-0.45</v>
      </c>
      <c r="C3341" s="0" t="n">
        <v>0.77442</v>
      </c>
      <c r="D3341" s="0" t="n">
        <v>1.37887967467</v>
      </c>
      <c r="E3341" s="0" t="n">
        <v>1.15701808231</v>
      </c>
      <c r="F3341" s="0" t="n">
        <v>0</v>
      </c>
      <c r="G3341" s="0" t="n">
        <v>0</v>
      </c>
      <c r="H3341" s="0" t="n">
        <v>21</v>
      </c>
      <c r="I3341" s="0" t="n">
        <v>1</v>
      </c>
      <c r="J3341" s="0" t="n">
        <v>385</v>
      </c>
      <c r="K3341" s="0" t="n">
        <v>49</v>
      </c>
      <c r="L3341" s="0" t="n">
        <v>-0.45</v>
      </c>
      <c r="M3341" s="0" t="n">
        <v>0.77442</v>
      </c>
      <c r="N3341" s="0" t="n">
        <v>-0.491887450218</v>
      </c>
      <c r="O3341" s="0" t="n">
        <v>-1.26010000706</v>
      </c>
      <c r="P3341" s="0" t="n">
        <v>-0.756523718509742</v>
      </c>
      <c r="Q3341" s="0" t="n">
        <v>0.788529048826547</v>
      </c>
      <c r="R3341" s="0" t="n">
        <v>-0.6181142083208</v>
      </c>
      <c r="S3341" s="0" t="n">
        <v>0.46739503978148</v>
      </c>
      <c r="T3341" s="0" t="n">
        <v>-0.751646371078518</v>
      </c>
      <c r="U3341" s="0" t="n">
        <v>0.588539301314639</v>
      </c>
      <c r="V3341" s="0" t="n">
        <v>2.0349511585326</v>
      </c>
      <c r="W3341" s="0" t="n">
        <v>2.0656508328171</v>
      </c>
      <c r="X3341" s="0" t="n">
        <v>1.73210055462233</v>
      </c>
      <c r="Y3341" s="0" t="n">
        <v>1.86679993288903</v>
      </c>
      <c r="Z3341" s="0" t="n">
        <v>0.041887450218</v>
      </c>
      <c r="AA3341" s="0" t="n">
        <v>2.03452000706</v>
      </c>
      <c r="AB3341" s="0" t="n">
        <v>-0.264636268291742</v>
      </c>
      <c r="AC3341" s="0" t="n">
        <v>2.04862905588655</v>
      </c>
      <c r="AD3341" s="0" t="n">
        <v>-0.1262267581028</v>
      </c>
      <c r="AE3341" s="0" t="n">
        <v>1.72749504684148</v>
      </c>
      <c r="AF3341" s="0" t="n">
        <v>-0.259758920860518</v>
      </c>
      <c r="AG3341" s="0" t="n">
        <v>1.84863930837464</v>
      </c>
      <c r="AH3341" s="0" t="s">
        <v>43</v>
      </c>
    </row>
    <row r="3342" customFormat="false" ht="12.75" hidden="false" customHeight="false" outlineLevel="0" collapsed="false">
      <c r="A3342" s="0" t="n">
        <v>202104</v>
      </c>
      <c r="B3342" s="0" t="n">
        <v>1.7727</v>
      </c>
      <c r="C3342" s="0" t="n">
        <v>-0.31257</v>
      </c>
      <c r="D3342" s="0" t="n">
        <v>0</v>
      </c>
      <c r="E3342" s="0" t="n">
        <v>-1.79999999981</v>
      </c>
      <c r="F3342" s="0" t="n">
        <v>0</v>
      </c>
      <c r="G3342" s="0" t="n">
        <v>0</v>
      </c>
      <c r="H3342" s="0" t="n">
        <v>18</v>
      </c>
      <c r="I3342" s="0" t="n">
        <v>7</v>
      </c>
      <c r="J3342" s="0" t="n">
        <v>815</v>
      </c>
      <c r="K3342" s="0" t="n">
        <v>102</v>
      </c>
      <c r="L3342" s="0" t="n">
        <v>1.7727</v>
      </c>
      <c r="M3342" s="0" t="n">
        <v>-0.31257</v>
      </c>
      <c r="N3342" s="0" t="n">
        <v>-0.953636050224</v>
      </c>
      <c r="O3342" s="0" t="n">
        <v>-6.08495330811</v>
      </c>
      <c r="P3342" s="0" t="n">
        <v>1.98142102022004</v>
      </c>
      <c r="Q3342" s="0" t="n">
        <v>-0.0105312397541377</v>
      </c>
      <c r="R3342" s="0" t="n">
        <v>1.5707775071868</v>
      </c>
      <c r="S3342" s="0" t="n">
        <v>-0.0487368031112261</v>
      </c>
      <c r="T3342" s="0" t="n">
        <v>1.68592262319596</v>
      </c>
      <c r="U3342" s="0" t="n">
        <v>0.0588713060571959</v>
      </c>
      <c r="V3342" s="0" t="n">
        <v>6.3838324942387</v>
      </c>
      <c r="W3342" s="0" t="n">
        <v>6.74634445246404</v>
      </c>
      <c r="X3342" s="0" t="n">
        <v>6.54282610987477</v>
      </c>
      <c r="Y3342" s="0" t="n">
        <v>6.68684162217659</v>
      </c>
      <c r="Z3342" s="0" t="n">
        <v>2.726336050224</v>
      </c>
      <c r="AA3342" s="0" t="n">
        <v>5.77238330811</v>
      </c>
      <c r="AB3342" s="0" t="n">
        <v>2.93505707044404</v>
      </c>
      <c r="AC3342" s="0" t="n">
        <v>6.07442206835586</v>
      </c>
      <c r="AD3342" s="0" t="n">
        <v>2.5244135574108</v>
      </c>
      <c r="AE3342" s="0" t="n">
        <v>6.03621650499877</v>
      </c>
      <c r="AF3342" s="0" t="n">
        <v>2.63955867341996</v>
      </c>
      <c r="AG3342" s="0" t="n">
        <v>6.1438246141672</v>
      </c>
      <c r="AH3342" s="0" t="s">
        <v>43</v>
      </c>
    </row>
    <row r="3343" customFormat="false" ht="12.75" hidden="false" customHeight="false" outlineLevel="0" collapsed="false">
      <c r="A3343" s="0" t="n">
        <v>202104</v>
      </c>
      <c r="B3343" s="0" t="n">
        <v>-1.7727</v>
      </c>
      <c r="C3343" s="0" t="n">
        <v>-0.31257</v>
      </c>
      <c r="D3343" s="0" t="n">
        <v>0</v>
      </c>
      <c r="E3343" s="0" t="n">
        <v>-1.79999999981</v>
      </c>
      <c r="F3343" s="0" t="n">
        <v>0</v>
      </c>
      <c r="G3343" s="0" t="n">
        <v>0</v>
      </c>
      <c r="H3343" s="0" t="n">
        <v>6</v>
      </c>
      <c r="I3343" s="0" t="n">
        <v>8</v>
      </c>
      <c r="J3343" s="0" t="n">
        <v>720</v>
      </c>
      <c r="K3343" s="0" t="n">
        <v>90</v>
      </c>
      <c r="L3343" s="0" t="n">
        <v>-1.7727</v>
      </c>
      <c r="M3343" s="0" t="n">
        <v>-0.31257</v>
      </c>
      <c r="N3343" s="0" t="n">
        <v>-2.91733503342</v>
      </c>
      <c r="O3343" s="0" t="n">
        <v>3.61513543129</v>
      </c>
      <c r="P3343" s="0" t="n">
        <v>-1.98142102022004</v>
      </c>
      <c r="Q3343" s="0" t="n">
        <v>-0.0105312397541377</v>
      </c>
      <c r="R3343" s="0" t="n">
        <v>-1.5707775071868</v>
      </c>
      <c r="S3343" s="0" t="n">
        <v>-0.0487368031112261</v>
      </c>
      <c r="T3343" s="0" t="n">
        <v>-1.68592262319596</v>
      </c>
      <c r="U3343" s="0" t="n">
        <v>0.0588713060571959</v>
      </c>
      <c r="V3343" s="0" t="n">
        <v>4.09109512413454</v>
      </c>
      <c r="W3343" s="0" t="n">
        <v>3.74451516883352</v>
      </c>
      <c r="X3343" s="0" t="n">
        <v>3.90348266570655</v>
      </c>
      <c r="Y3343" s="0" t="n">
        <v>3.76342809848569</v>
      </c>
      <c r="Z3343" s="0" t="n">
        <v>1.14463503342</v>
      </c>
      <c r="AA3343" s="0" t="n">
        <v>-3.92770543129</v>
      </c>
      <c r="AB3343" s="0" t="n">
        <v>0.935914013199961</v>
      </c>
      <c r="AC3343" s="0" t="n">
        <v>-3.62566667104414</v>
      </c>
      <c r="AD3343" s="0" t="n">
        <v>1.3465575262332</v>
      </c>
      <c r="AE3343" s="0" t="n">
        <v>-3.66387223440123</v>
      </c>
      <c r="AF3343" s="0" t="n">
        <v>1.23141241022404</v>
      </c>
      <c r="AG3343" s="0" t="n">
        <v>-3.5562641252328</v>
      </c>
      <c r="AH3343" s="0" t="s">
        <v>43</v>
      </c>
    </row>
    <row r="3344" customFormat="false" ht="12.75" hidden="false" customHeight="false" outlineLevel="0" collapsed="false">
      <c r="A3344" s="0" t="n">
        <v>202101</v>
      </c>
      <c r="B3344" s="0" t="n">
        <v>0</v>
      </c>
      <c r="C3344" s="0" t="n">
        <v>-1.8</v>
      </c>
      <c r="D3344" s="0" t="n">
        <v>1.37888032056</v>
      </c>
      <c r="E3344" s="0" t="n">
        <v>-1.15701731256</v>
      </c>
      <c r="F3344" s="0" t="n">
        <v>0</v>
      </c>
      <c r="G3344" s="0" t="n">
        <v>0</v>
      </c>
      <c r="H3344" s="0" t="n">
        <v>23</v>
      </c>
      <c r="I3344" s="0" t="n">
        <v>3</v>
      </c>
      <c r="J3344" s="0" t="n">
        <v>179</v>
      </c>
      <c r="K3344" s="0" t="n">
        <v>23</v>
      </c>
      <c r="L3344" s="0" t="n">
        <v>0</v>
      </c>
      <c r="M3344" s="0" t="n">
        <v>-1.8</v>
      </c>
      <c r="N3344" s="0" t="n">
        <v>0.230438679457</v>
      </c>
      <c r="O3344" s="0" t="n">
        <v>-2.48137617111</v>
      </c>
      <c r="P3344" s="0" t="n">
        <v>-0.690027770917677</v>
      </c>
      <c r="Q3344" s="0" t="n">
        <v>-1.79296080167398</v>
      </c>
      <c r="R3344" s="0" t="n">
        <v>-0.47587526494049</v>
      </c>
      <c r="S3344" s="0" t="n">
        <v>-1.70195002450693</v>
      </c>
      <c r="T3344" s="0" t="n">
        <v>-0.768402854584322</v>
      </c>
      <c r="U3344" s="0" t="n">
        <v>-1.61909429085227</v>
      </c>
      <c r="V3344" s="0" t="n">
        <v>0.719288170030906</v>
      </c>
      <c r="W3344" s="0" t="n">
        <v>1.14942342378302</v>
      </c>
      <c r="X3344" s="0" t="n">
        <v>1.0518481383065</v>
      </c>
      <c r="Y3344" s="0" t="n">
        <v>1.31955085205036</v>
      </c>
      <c r="Z3344" s="0" t="n">
        <v>-0.230438679457</v>
      </c>
      <c r="AA3344" s="0" t="n">
        <v>0.68137617111</v>
      </c>
      <c r="AB3344" s="0" t="n">
        <v>-0.920466450374677</v>
      </c>
      <c r="AC3344" s="0" t="n">
        <v>0.688415369436017</v>
      </c>
      <c r="AD3344" s="0" t="n">
        <v>-0.70631394439749</v>
      </c>
      <c r="AE3344" s="0" t="n">
        <v>0.779426146603069</v>
      </c>
      <c r="AF3344" s="0" t="n">
        <v>-0.998841534041322</v>
      </c>
      <c r="AG3344" s="0" t="n">
        <v>0.862281880257731</v>
      </c>
      <c r="AH3344" s="0" t="s">
        <v>43</v>
      </c>
    </row>
    <row r="3345" customFormat="false" ht="12.75" hidden="false" customHeight="false" outlineLevel="0" collapsed="false">
      <c r="A3345" s="0" t="n">
        <v>202104</v>
      </c>
      <c r="B3345" s="0" t="n">
        <v>1.7727</v>
      </c>
      <c r="C3345" s="0" t="n">
        <v>-0.31257</v>
      </c>
      <c r="D3345" s="0" t="n">
        <v>0</v>
      </c>
      <c r="E3345" s="0" t="n">
        <v>-1.79999999981</v>
      </c>
      <c r="F3345" s="0" t="n">
        <v>0</v>
      </c>
      <c r="G3345" s="0" t="n">
        <v>0</v>
      </c>
      <c r="H3345" s="0" t="n">
        <v>5</v>
      </c>
      <c r="I3345" s="0" t="n">
        <v>7</v>
      </c>
      <c r="J3345" s="0" t="n">
        <v>711</v>
      </c>
      <c r="K3345" s="0" t="n">
        <v>89</v>
      </c>
      <c r="L3345" s="0" t="n">
        <v>1.7727</v>
      </c>
      <c r="M3345" s="0" t="n">
        <v>-0.31257</v>
      </c>
      <c r="N3345" s="0" t="n">
        <v>2.87121987343</v>
      </c>
      <c r="O3345" s="0" t="n">
        <v>-0.283741116524</v>
      </c>
      <c r="P3345" s="0" t="n">
        <v>1.98142102022004</v>
      </c>
      <c r="Q3345" s="0" t="n">
        <v>-0.0105312397541377</v>
      </c>
      <c r="R3345" s="0" t="n">
        <v>1.5707775071868</v>
      </c>
      <c r="S3345" s="0" t="n">
        <v>-0.0487368031112261</v>
      </c>
      <c r="T3345" s="0" t="n">
        <v>1.68592262319596</v>
      </c>
      <c r="U3345" s="0" t="n">
        <v>0.0588713060571959</v>
      </c>
      <c r="V3345" s="0" t="n">
        <v>1.09889809211006</v>
      </c>
      <c r="W3345" s="0" t="n">
        <v>0.930798386299829</v>
      </c>
      <c r="X3345" s="0" t="n">
        <v>1.32150572274312</v>
      </c>
      <c r="Y3345" s="0" t="n">
        <v>1.2338204259613</v>
      </c>
      <c r="Z3345" s="0" t="n">
        <v>-1.09851987343</v>
      </c>
      <c r="AA3345" s="0" t="n">
        <v>-0.028828883476</v>
      </c>
      <c r="AB3345" s="0" t="n">
        <v>-0.889798853209961</v>
      </c>
      <c r="AC3345" s="0" t="n">
        <v>0.273209876769862</v>
      </c>
      <c r="AD3345" s="0" t="n">
        <v>-1.3004423662432</v>
      </c>
      <c r="AE3345" s="0" t="n">
        <v>0.235004313412774</v>
      </c>
      <c r="AF3345" s="0" t="n">
        <v>-1.18529725023404</v>
      </c>
      <c r="AG3345" s="0" t="n">
        <v>0.342612422581196</v>
      </c>
      <c r="AH3345" s="0" t="s">
        <v>43</v>
      </c>
    </row>
    <row r="3346" customFormat="false" ht="12.75" hidden="false" customHeight="false" outlineLevel="0" collapsed="false">
      <c r="A3346" s="0" t="n">
        <v>202102</v>
      </c>
      <c r="B3346" s="0" t="n">
        <v>-0.45</v>
      </c>
      <c r="C3346" s="0" t="n">
        <v>0.77442</v>
      </c>
      <c r="D3346" s="0" t="n">
        <v>-1.77265404267</v>
      </c>
      <c r="E3346" s="0" t="n">
        <v>0.31256622502</v>
      </c>
      <c r="F3346" s="0" t="n">
        <v>0</v>
      </c>
      <c r="G3346" s="0" t="n">
        <v>0</v>
      </c>
      <c r="H3346" s="0" t="n">
        <v>25</v>
      </c>
      <c r="I3346" s="0" t="n">
        <v>6</v>
      </c>
      <c r="J3346" s="0" t="n">
        <v>422</v>
      </c>
      <c r="K3346" s="0" t="n">
        <v>53</v>
      </c>
      <c r="L3346" s="0" t="n">
        <v>-0.45</v>
      </c>
      <c r="M3346" s="0" t="n">
        <v>0.77442</v>
      </c>
      <c r="N3346" s="0" t="n">
        <v>0.549104988575</v>
      </c>
      <c r="O3346" s="0" t="n">
        <v>0.01882811822</v>
      </c>
      <c r="P3346" s="0" t="n">
        <v>-0.0907967904090947</v>
      </c>
      <c r="Q3346" s="0" t="n">
        <v>1.03037427959898</v>
      </c>
      <c r="R3346" s="0" t="n">
        <v>0.0518610824624262</v>
      </c>
      <c r="S3346" s="0" t="n">
        <v>0.7011318154285</v>
      </c>
      <c r="T3346" s="0" t="n">
        <v>0.101976586234574</v>
      </c>
      <c r="U3346" s="0" t="n">
        <v>0.957189021359375</v>
      </c>
      <c r="V3346" s="0" t="n">
        <v>1.25264914082407</v>
      </c>
      <c r="W3346" s="0" t="n">
        <v>1.19695443662136</v>
      </c>
      <c r="X3346" s="0" t="n">
        <v>0.844268818203348</v>
      </c>
      <c r="Y3346" s="0" t="n">
        <v>1.03944455971449</v>
      </c>
      <c r="Z3346" s="0" t="n">
        <v>-0.999104988575</v>
      </c>
      <c r="AA3346" s="0" t="n">
        <v>0.75559188178</v>
      </c>
      <c r="AB3346" s="0" t="n">
        <v>-0.639901778984095</v>
      </c>
      <c r="AC3346" s="0" t="n">
        <v>1.01154616137898</v>
      </c>
      <c r="AD3346" s="0" t="n">
        <v>-0.497243906112574</v>
      </c>
      <c r="AE3346" s="0" t="n">
        <v>0.6823036972085</v>
      </c>
      <c r="AF3346" s="0" t="n">
        <v>-0.447128402340426</v>
      </c>
      <c r="AG3346" s="0" t="n">
        <v>0.938360903139375</v>
      </c>
      <c r="AH3346" s="0" t="s">
        <v>43</v>
      </c>
    </row>
    <row r="3347" customFormat="false" ht="12.75" hidden="false" customHeight="false" outlineLevel="0" collapsed="false">
      <c r="A3347" s="0" t="n">
        <v>202104</v>
      </c>
      <c r="B3347" s="0" t="n">
        <v>1.3789</v>
      </c>
      <c r="C3347" s="0" t="n">
        <v>-1.157</v>
      </c>
      <c r="D3347" s="0" t="n">
        <v>0</v>
      </c>
      <c r="E3347" s="0" t="n">
        <v>-1.79999999981</v>
      </c>
      <c r="F3347" s="0" t="n">
        <v>0</v>
      </c>
      <c r="G3347" s="0" t="n">
        <v>0</v>
      </c>
      <c r="H3347" s="0" t="n">
        <v>5</v>
      </c>
      <c r="I3347" s="0" t="n">
        <v>3</v>
      </c>
      <c r="J3347" s="0" t="n">
        <v>707</v>
      </c>
      <c r="K3347" s="0" t="n">
        <v>89</v>
      </c>
      <c r="L3347" s="0" t="n">
        <v>1.3789</v>
      </c>
      <c r="M3347" s="0" t="n">
        <v>-1.157</v>
      </c>
      <c r="N3347" s="0" t="n">
        <v>2.21957159042</v>
      </c>
      <c r="O3347" s="0" t="n">
        <v>-0.188382059336</v>
      </c>
      <c r="P3347" s="0" t="n">
        <v>1.81701618832164</v>
      </c>
      <c r="Q3347" s="0" t="n">
        <v>-0.623871805124616</v>
      </c>
      <c r="R3347" s="0" t="n">
        <v>1.60964234484839</v>
      </c>
      <c r="S3347" s="0" t="n">
        <v>-0.729426187144316</v>
      </c>
      <c r="T3347" s="0" t="n">
        <v>1.73420118046467</v>
      </c>
      <c r="U3347" s="0" t="n">
        <v>-0.452075667147084</v>
      </c>
      <c r="V3347" s="0" t="n">
        <v>1.28255582253384</v>
      </c>
      <c r="W3347" s="0" t="n">
        <v>0.593044830047113</v>
      </c>
      <c r="X3347" s="0" t="n">
        <v>0.81531738166153</v>
      </c>
      <c r="Y3347" s="0" t="n">
        <v>0.552375554908644</v>
      </c>
      <c r="Z3347" s="0" t="n">
        <v>-0.84067159042</v>
      </c>
      <c r="AA3347" s="0" t="n">
        <v>-0.968617940664</v>
      </c>
      <c r="AB3347" s="0" t="n">
        <v>-0.402555402098364</v>
      </c>
      <c r="AC3347" s="0" t="n">
        <v>-0.435489745788616</v>
      </c>
      <c r="AD3347" s="0" t="n">
        <v>-0.609929245571608</v>
      </c>
      <c r="AE3347" s="0" t="n">
        <v>-0.541044127808317</v>
      </c>
      <c r="AF3347" s="0" t="n">
        <v>-0.485370409955332</v>
      </c>
      <c r="AG3347" s="0" t="n">
        <v>-0.263693607811084</v>
      </c>
      <c r="AH3347" s="0" t="s">
        <v>43</v>
      </c>
    </row>
    <row r="3348" customFormat="false" ht="12.75" hidden="false" customHeight="false" outlineLevel="0" collapsed="false">
      <c r="A3348" s="0" t="n">
        <v>202103</v>
      </c>
      <c r="B3348" s="0" t="n">
        <v>1.7727</v>
      </c>
      <c r="C3348" s="0" t="n">
        <v>0.31257</v>
      </c>
      <c r="D3348" s="0" t="n">
        <v>0</v>
      </c>
      <c r="E3348" s="0" t="n">
        <v>-1.79999999981</v>
      </c>
      <c r="F3348" s="0" t="n">
        <v>0</v>
      </c>
      <c r="G3348" s="0" t="n">
        <v>0</v>
      </c>
      <c r="H3348" s="0" t="n">
        <v>27</v>
      </c>
      <c r="I3348" s="0" t="n">
        <v>5</v>
      </c>
      <c r="J3348" s="0" t="n">
        <v>661</v>
      </c>
      <c r="K3348" s="0" t="n">
        <v>83</v>
      </c>
      <c r="L3348" s="0" t="n">
        <v>1.7727</v>
      </c>
      <c r="M3348" s="0" t="n">
        <v>0.31257</v>
      </c>
      <c r="N3348" s="0" t="n">
        <v>2.67569327354</v>
      </c>
      <c r="O3348" s="0" t="n">
        <v>0.00493869790807</v>
      </c>
      <c r="P3348" s="0" t="n">
        <v>1.9793104562202</v>
      </c>
      <c r="Q3348" s="0" t="n">
        <v>0.413774961208077</v>
      </c>
      <c r="R3348" s="0" t="n">
        <v>1.38004010736654</v>
      </c>
      <c r="S3348" s="0" t="n">
        <v>0.388464462170553</v>
      </c>
      <c r="T3348" s="0" t="n">
        <v>1.56823300381026</v>
      </c>
      <c r="U3348" s="0" t="n">
        <v>0.391928415224783</v>
      </c>
      <c r="V3348" s="0" t="n">
        <v>0.953956954000159</v>
      </c>
      <c r="W3348" s="0" t="n">
        <v>0.807524685967787</v>
      </c>
      <c r="X3348" s="0" t="n">
        <v>1.35122505115485</v>
      </c>
      <c r="Y3348" s="0" t="n">
        <v>1.17312799401376</v>
      </c>
      <c r="Z3348" s="0" t="n">
        <v>-0.90299327354</v>
      </c>
      <c r="AA3348" s="0" t="n">
        <v>0.30763130209193</v>
      </c>
      <c r="AB3348" s="0" t="n">
        <v>-0.696382817319798</v>
      </c>
      <c r="AC3348" s="0" t="n">
        <v>0.408836263300007</v>
      </c>
      <c r="AD3348" s="0" t="n">
        <v>-1.29565316617346</v>
      </c>
      <c r="AE3348" s="0" t="n">
        <v>0.383525764262483</v>
      </c>
      <c r="AF3348" s="0" t="n">
        <v>-1.10746026972974</v>
      </c>
      <c r="AG3348" s="0" t="n">
        <v>0.386989717316713</v>
      </c>
      <c r="AH3348" s="0" t="s">
        <v>43</v>
      </c>
    </row>
    <row r="3349" customFormat="false" ht="12.75" hidden="false" customHeight="false" outlineLevel="0" collapsed="false">
      <c r="A3349" s="0" t="n">
        <v>202104</v>
      </c>
      <c r="B3349" s="0" t="n">
        <v>-1.3789</v>
      </c>
      <c r="C3349" s="0" t="n">
        <v>1.157</v>
      </c>
      <c r="D3349" s="0" t="n">
        <v>0</v>
      </c>
      <c r="E3349" s="0" t="n">
        <v>-1.79999999981</v>
      </c>
      <c r="F3349" s="0" t="n">
        <v>0</v>
      </c>
      <c r="G3349" s="0" t="n">
        <v>0</v>
      </c>
      <c r="H3349" s="0" t="n">
        <v>1</v>
      </c>
      <c r="I3349" s="0" t="n">
        <v>2</v>
      </c>
      <c r="J3349" s="0" t="n">
        <v>674</v>
      </c>
      <c r="K3349" s="0" t="n">
        <v>85</v>
      </c>
      <c r="L3349" s="0" t="n">
        <v>-1.3789</v>
      </c>
      <c r="M3349" s="0" t="n">
        <v>1.157</v>
      </c>
      <c r="N3349" s="0" t="n">
        <v>-1.74389135838</v>
      </c>
      <c r="O3349" s="0" t="n">
        <v>0.311409026384</v>
      </c>
      <c r="P3349" s="0" t="n">
        <v>-1.8088301799482</v>
      </c>
      <c r="Q3349" s="0" t="n">
        <v>1.02534856090554</v>
      </c>
      <c r="R3349" s="0" t="n">
        <v>-0.870358498220893</v>
      </c>
      <c r="S3349" s="0" t="n">
        <v>0.918425087749549</v>
      </c>
      <c r="T3349" s="0" t="n">
        <v>-1.26978844908267</v>
      </c>
      <c r="U3349" s="0" t="n">
        <v>0.844873444241494</v>
      </c>
      <c r="V3349" s="0" t="n">
        <v>0.921000969789355</v>
      </c>
      <c r="W3349" s="0" t="n">
        <v>0.716886817774958</v>
      </c>
      <c r="X3349" s="0" t="n">
        <v>1.06373312279608</v>
      </c>
      <c r="Y3349" s="0" t="n">
        <v>0.713693108923037</v>
      </c>
      <c r="Z3349" s="0" t="n">
        <v>0.36499135838</v>
      </c>
      <c r="AA3349" s="0" t="n">
        <v>0.845590973616</v>
      </c>
      <c r="AB3349" s="0" t="n">
        <v>-0.0649388215682047</v>
      </c>
      <c r="AC3349" s="0" t="n">
        <v>0.713939534521544</v>
      </c>
      <c r="AD3349" s="0" t="n">
        <v>0.873532860159107</v>
      </c>
      <c r="AE3349" s="0" t="n">
        <v>0.607016061365549</v>
      </c>
      <c r="AF3349" s="0" t="n">
        <v>0.474102909297333</v>
      </c>
      <c r="AG3349" s="0" t="n">
        <v>0.533464417857494</v>
      </c>
      <c r="AH3349" s="0" t="s">
        <v>43</v>
      </c>
    </row>
    <row r="3350" customFormat="false" ht="12.75" hidden="false" customHeight="false" outlineLevel="0" collapsed="false">
      <c r="A3350" s="0" t="n">
        <v>202102</v>
      </c>
      <c r="B3350" s="0" t="n">
        <v>-0.45</v>
      </c>
      <c r="C3350" s="0" t="n">
        <v>0.77442</v>
      </c>
      <c r="D3350" s="0" t="n">
        <v>1.77265404267</v>
      </c>
      <c r="E3350" s="0" t="n">
        <v>-0.31256622502</v>
      </c>
      <c r="F3350" s="0" t="n">
        <v>0</v>
      </c>
      <c r="G3350" s="0" t="n">
        <v>0</v>
      </c>
      <c r="H3350" s="0" t="n">
        <v>3</v>
      </c>
      <c r="I3350" s="0" t="n">
        <v>7</v>
      </c>
      <c r="J3350" s="0" t="n">
        <v>247</v>
      </c>
      <c r="K3350" s="0" t="n">
        <v>31</v>
      </c>
      <c r="L3350" s="0" t="n">
        <v>-0.45</v>
      </c>
      <c r="M3350" s="0" t="n">
        <v>0.77442</v>
      </c>
      <c r="N3350" s="0" t="n">
        <v>-0.976243972778</v>
      </c>
      <c r="O3350" s="0" t="n">
        <v>0.272361963987</v>
      </c>
      <c r="P3350" s="0" t="n">
        <v>-0.460050140599111</v>
      </c>
      <c r="Q3350" s="0" t="n">
        <v>1.09086003526497</v>
      </c>
      <c r="R3350" s="0" t="n">
        <v>-0.525173715128795</v>
      </c>
      <c r="S3350" s="0" t="n">
        <v>0.486526619416616</v>
      </c>
      <c r="T3350" s="0" t="n">
        <v>-0.49544184748015</v>
      </c>
      <c r="U3350" s="0" t="n">
        <v>0.766922462597374</v>
      </c>
      <c r="V3350" s="0" t="n">
        <v>0.727320417979863</v>
      </c>
      <c r="W3350" s="0" t="n">
        <v>0.967675134053412</v>
      </c>
      <c r="X3350" s="0" t="n">
        <v>0.499330428645208</v>
      </c>
      <c r="Y3350" s="0" t="n">
        <v>0.68975413770174</v>
      </c>
      <c r="Z3350" s="0" t="n">
        <v>0.526243972778</v>
      </c>
      <c r="AA3350" s="0" t="n">
        <v>0.502058036013</v>
      </c>
      <c r="AB3350" s="0" t="n">
        <v>0.516193832178889</v>
      </c>
      <c r="AC3350" s="0" t="n">
        <v>0.818498071277973</v>
      </c>
      <c r="AD3350" s="0" t="n">
        <v>0.451070257649205</v>
      </c>
      <c r="AE3350" s="0" t="n">
        <v>0.214164655429616</v>
      </c>
      <c r="AF3350" s="0" t="n">
        <v>0.48080212529785</v>
      </c>
      <c r="AG3350" s="0" t="n">
        <v>0.494560498610374</v>
      </c>
      <c r="AH3350" s="0" t="s">
        <v>43</v>
      </c>
    </row>
    <row r="3351" customFormat="false" ht="12.75" hidden="false" customHeight="false" outlineLevel="0" collapsed="false">
      <c r="A3351" s="0" t="n">
        <v>202104</v>
      </c>
      <c r="B3351" s="0" t="n">
        <v>1.3789</v>
      </c>
      <c r="C3351" s="0" t="n">
        <v>-1.157</v>
      </c>
      <c r="D3351" s="0" t="n">
        <v>0</v>
      </c>
      <c r="E3351" s="0" t="n">
        <v>-1.79999999981</v>
      </c>
      <c r="F3351" s="0" t="n">
        <v>0</v>
      </c>
      <c r="G3351" s="0" t="n">
        <v>0</v>
      </c>
      <c r="H3351" s="0" t="n">
        <v>22</v>
      </c>
      <c r="I3351" s="0" t="n">
        <v>3</v>
      </c>
      <c r="J3351" s="0" t="n">
        <v>843</v>
      </c>
      <c r="K3351" s="0" t="n">
        <v>106</v>
      </c>
      <c r="L3351" s="0" t="n">
        <v>1.3789</v>
      </c>
      <c r="M3351" s="0" t="n">
        <v>-1.157</v>
      </c>
      <c r="N3351" s="0" t="n">
        <v>0.727072000504</v>
      </c>
      <c r="O3351" s="0" t="n">
        <v>-1.07771551609</v>
      </c>
      <c r="P3351" s="0" t="n">
        <v>1.81701618832164</v>
      </c>
      <c r="Q3351" s="0" t="n">
        <v>-0.623871805124616</v>
      </c>
      <c r="R3351" s="0" t="n">
        <v>1.60964234484839</v>
      </c>
      <c r="S3351" s="0" t="n">
        <v>-0.729426187144316</v>
      </c>
      <c r="T3351" s="0" t="n">
        <v>1.73420118046467</v>
      </c>
      <c r="U3351" s="0" t="n">
        <v>-0.452075667147084</v>
      </c>
      <c r="V3351" s="0" t="n">
        <v>0.656632142310923</v>
      </c>
      <c r="W3351" s="0" t="n">
        <v>1.18065763307585</v>
      </c>
      <c r="X3351" s="0" t="n">
        <v>0.948807603981763</v>
      </c>
      <c r="Y3351" s="0" t="n">
        <v>1.18563670899376</v>
      </c>
      <c r="Z3351" s="0" t="n">
        <v>0.651827999496</v>
      </c>
      <c r="AA3351" s="0" t="n">
        <v>-0.07928448391</v>
      </c>
      <c r="AB3351" s="0" t="n">
        <v>1.08994418781764</v>
      </c>
      <c r="AC3351" s="0" t="n">
        <v>0.453843710965384</v>
      </c>
      <c r="AD3351" s="0" t="n">
        <v>0.882570344344392</v>
      </c>
      <c r="AE3351" s="0" t="n">
        <v>0.348289328945684</v>
      </c>
      <c r="AF3351" s="0" t="n">
        <v>1.00712917996067</v>
      </c>
      <c r="AG3351" s="0" t="n">
        <v>0.625639848942917</v>
      </c>
      <c r="AH3351" s="0" t="s">
        <v>43</v>
      </c>
    </row>
    <row r="3352" customFormat="false" ht="12.75" hidden="false" customHeight="false" outlineLevel="0" collapsed="false">
      <c r="A3352" s="0" t="n">
        <v>202104</v>
      </c>
      <c r="B3352" s="0" t="n">
        <v>-1.7727</v>
      </c>
      <c r="C3352" s="0" t="n">
        <v>-0.31257</v>
      </c>
      <c r="D3352" s="0" t="n">
        <v>0</v>
      </c>
      <c r="E3352" s="0" t="n">
        <v>-1.79999999981</v>
      </c>
      <c r="F3352" s="0" t="n">
        <v>0</v>
      </c>
      <c r="G3352" s="0" t="n">
        <v>0</v>
      </c>
      <c r="H3352" s="0" t="n">
        <v>14</v>
      </c>
      <c r="I3352" s="0" t="n">
        <v>8</v>
      </c>
      <c r="J3352" s="0" t="n">
        <v>784</v>
      </c>
      <c r="K3352" s="0" t="n">
        <v>98</v>
      </c>
      <c r="L3352" s="0" t="n">
        <v>-1.7727</v>
      </c>
      <c r="M3352" s="0" t="n">
        <v>-0.31257</v>
      </c>
      <c r="N3352" s="0" t="n">
        <v>1.51208543777</v>
      </c>
      <c r="O3352" s="0" t="n">
        <v>1.92242240906</v>
      </c>
      <c r="P3352" s="0" t="n">
        <v>-1.98142102022004</v>
      </c>
      <c r="Q3352" s="0" t="n">
        <v>-0.0105312397541377</v>
      </c>
      <c r="R3352" s="0" t="n">
        <v>-1.5707775071868</v>
      </c>
      <c r="S3352" s="0" t="n">
        <v>-0.0487368031112261</v>
      </c>
      <c r="T3352" s="0" t="n">
        <v>-1.68592262319596</v>
      </c>
      <c r="U3352" s="0" t="n">
        <v>0.0588713060571959</v>
      </c>
      <c r="V3352" s="0" t="n">
        <v>3.97303491562076</v>
      </c>
      <c r="W3352" s="0" t="n">
        <v>3.99260531238463</v>
      </c>
      <c r="X3352" s="0" t="n">
        <v>3.65916829035168</v>
      </c>
      <c r="Y3352" s="0" t="n">
        <v>3.70136167801881</v>
      </c>
      <c r="Z3352" s="0" t="n">
        <v>-3.28478543777</v>
      </c>
      <c r="AA3352" s="0" t="n">
        <v>-2.23499240906</v>
      </c>
      <c r="AB3352" s="0" t="n">
        <v>-3.49350645799004</v>
      </c>
      <c r="AC3352" s="0" t="n">
        <v>-1.93295364881414</v>
      </c>
      <c r="AD3352" s="0" t="n">
        <v>-3.0828629449568</v>
      </c>
      <c r="AE3352" s="0" t="n">
        <v>-1.97115921217123</v>
      </c>
      <c r="AF3352" s="0" t="n">
        <v>-3.19800806096596</v>
      </c>
      <c r="AG3352" s="0" t="n">
        <v>-1.8635511030028</v>
      </c>
      <c r="AH3352" s="0" t="s">
        <v>43</v>
      </c>
    </row>
    <row r="3353" customFormat="false" ht="12.75" hidden="false" customHeight="false" outlineLevel="0" collapsed="false">
      <c r="A3353" s="0" t="n">
        <v>202104</v>
      </c>
      <c r="B3353" s="0" t="n">
        <v>1.7727</v>
      </c>
      <c r="C3353" s="0" t="n">
        <v>-0.31257</v>
      </c>
      <c r="D3353" s="0" t="n">
        <v>0</v>
      </c>
      <c r="E3353" s="0" t="n">
        <v>-1.79999999981</v>
      </c>
      <c r="F3353" s="0" t="n">
        <v>0</v>
      </c>
      <c r="G3353" s="0" t="n">
        <v>0</v>
      </c>
      <c r="H3353" s="0" t="n">
        <v>13</v>
      </c>
      <c r="I3353" s="0" t="n">
        <v>7</v>
      </c>
      <c r="J3353" s="0" t="n">
        <v>775</v>
      </c>
      <c r="K3353" s="0" t="n">
        <v>97</v>
      </c>
      <c r="L3353" s="0" t="n">
        <v>1.7727</v>
      </c>
      <c r="M3353" s="0" t="n">
        <v>-0.31257</v>
      </c>
      <c r="N3353" s="0" t="n">
        <v>4.81987667084</v>
      </c>
      <c r="O3353" s="0" t="n">
        <v>-0.944624602795</v>
      </c>
      <c r="P3353" s="0" t="n">
        <v>1.98142102022004</v>
      </c>
      <c r="Q3353" s="0" t="n">
        <v>-0.0105312397541377</v>
      </c>
      <c r="R3353" s="0" t="n">
        <v>1.5707775071868</v>
      </c>
      <c r="S3353" s="0" t="n">
        <v>-0.0487368031112261</v>
      </c>
      <c r="T3353" s="0" t="n">
        <v>1.68592262319596</v>
      </c>
      <c r="U3353" s="0" t="n">
        <v>0.0588713060571959</v>
      </c>
      <c r="V3353" s="0" t="n">
        <v>3.11203770610606</v>
      </c>
      <c r="W3353" s="0" t="n">
        <v>2.98820362281645</v>
      </c>
      <c r="X3353" s="0" t="n">
        <v>3.37035017837526</v>
      </c>
      <c r="Y3353" s="0" t="n">
        <v>3.29069476126662</v>
      </c>
      <c r="Z3353" s="0" t="n">
        <v>-3.04717667084</v>
      </c>
      <c r="AA3353" s="0" t="n">
        <v>0.632054602795</v>
      </c>
      <c r="AB3353" s="0" t="n">
        <v>-2.83845565061996</v>
      </c>
      <c r="AC3353" s="0" t="n">
        <v>0.934093363040862</v>
      </c>
      <c r="AD3353" s="0" t="n">
        <v>-3.2490991636532</v>
      </c>
      <c r="AE3353" s="0" t="n">
        <v>0.895887799683774</v>
      </c>
      <c r="AF3353" s="0" t="n">
        <v>-3.13395404764404</v>
      </c>
      <c r="AG3353" s="0" t="n">
        <v>1.0034959088522</v>
      </c>
      <c r="AH3353" s="0" t="s">
        <v>43</v>
      </c>
    </row>
    <row r="3354" customFormat="false" ht="12.75" hidden="false" customHeight="false" outlineLevel="0" collapsed="false">
      <c r="A3354" s="0" t="n">
        <v>202104</v>
      </c>
      <c r="B3354" s="0" t="n">
        <v>1.3789</v>
      </c>
      <c r="C3354" s="0" t="n">
        <v>-1.157</v>
      </c>
      <c r="D3354" s="0" t="n">
        <v>0</v>
      </c>
      <c r="E3354" s="0" t="n">
        <v>-1.79999999981</v>
      </c>
      <c r="F3354" s="0" t="n">
        <v>0</v>
      </c>
      <c r="G3354" s="0" t="n">
        <v>0</v>
      </c>
      <c r="H3354" s="0" t="n">
        <v>26</v>
      </c>
      <c r="I3354" s="0" t="n">
        <v>3</v>
      </c>
      <c r="J3354" s="0" t="n">
        <v>875</v>
      </c>
      <c r="K3354" s="0" t="n">
        <v>110</v>
      </c>
      <c r="L3354" s="0" t="n">
        <v>1.3789</v>
      </c>
      <c r="M3354" s="0" t="n">
        <v>-1.157</v>
      </c>
      <c r="N3354" s="0" t="n">
        <v>1.67741191387</v>
      </c>
      <c r="O3354" s="0" t="n">
        <v>0.723432302475</v>
      </c>
      <c r="P3354" s="0" t="n">
        <v>1.81701618832164</v>
      </c>
      <c r="Q3354" s="0" t="n">
        <v>-0.623871805124616</v>
      </c>
      <c r="R3354" s="0" t="n">
        <v>1.60964234484839</v>
      </c>
      <c r="S3354" s="0" t="n">
        <v>-0.729426187144316</v>
      </c>
      <c r="T3354" s="0" t="n">
        <v>1.73420118046467</v>
      </c>
      <c r="U3354" s="0" t="n">
        <v>-0.452075667147084</v>
      </c>
      <c r="V3354" s="0" t="n">
        <v>1.90397873068839</v>
      </c>
      <c r="W3354" s="0" t="n">
        <v>1.35451751993098</v>
      </c>
      <c r="X3354" s="0" t="n">
        <v>1.45443820953119</v>
      </c>
      <c r="Y3354" s="0" t="n">
        <v>1.17687892641741</v>
      </c>
      <c r="Z3354" s="0" t="n">
        <v>-0.29851191387</v>
      </c>
      <c r="AA3354" s="0" t="n">
        <v>-1.880432302475</v>
      </c>
      <c r="AB3354" s="0" t="n">
        <v>0.139604274451636</v>
      </c>
      <c r="AC3354" s="0" t="n">
        <v>-1.34730410759962</v>
      </c>
      <c r="AD3354" s="0" t="n">
        <v>-0.0677695690216082</v>
      </c>
      <c r="AE3354" s="0" t="n">
        <v>-1.45285848961932</v>
      </c>
      <c r="AF3354" s="0" t="n">
        <v>0.0567892665946679</v>
      </c>
      <c r="AG3354" s="0" t="n">
        <v>-1.17550796962208</v>
      </c>
      <c r="AH3354" s="0" t="s">
        <v>43</v>
      </c>
    </row>
    <row r="3355" customFormat="false" ht="12.75" hidden="false" customHeight="false" outlineLevel="0" collapsed="false">
      <c r="A3355" s="0" t="n">
        <v>202102</v>
      </c>
      <c r="B3355" s="0" t="n">
        <v>-0.45</v>
      </c>
      <c r="C3355" s="0" t="n">
        <v>0.77442</v>
      </c>
      <c r="D3355" s="0" t="n">
        <v>-1.77265404267</v>
      </c>
      <c r="E3355" s="0" t="n">
        <v>0.31256622502</v>
      </c>
      <c r="F3355" s="0" t="n">
        <v>0</v>
      </c>
      <c r="G3355" s="0" t="n">
        <v>0</v>
      </c>
      <c r="H3355" s="0" t="n">
        <v>18</v>
      </c>
      <c r="I3355" s="0" t="n">
        <v>6</v>
      </c>
      <c r="J3355" s="0" t="n">
        <v>366</v>
      </c>
      <c r="K3355" s="0" t="n">
        <v>46</v>
      </c>
      <c r="L3355" s="0" t="n">
        <v>-0.45</v>
      </c>
      <c r="M3355" s="0" t="n">
        <v>0.77442</v>
      </c>
      <c r="N3355" s="0" t="n">
        <v>-0.915331959724</v>
      </c>
      <c r="O3355" s="0" t="n">
        <v>1.10332405567</v>
      </c>
      <c r="P3355" s="0" t="n">
        <v>-0.0907967904090947</v>
      </c>
      <c r="Q3355" s="0" t="n">
        <v>1.03037427959898</v>
      </c>
      <c r="R3355" s="0" t="n">
        <v>0.0518610824624262</v>
      </c>
      <c r="S3355" s="0" t="n">
        <v>0.7011318154285</v>
      </c>
      <c r="T3355" s="0" t="n">
        <v>0.101976586234574</v>
      </c>
      <c r="U3355" s="0" t="n">
        <v>0.957189021359375</v>
      </c>
      <c r="V3355" s="0" t="n">
        <v>0.569834809902618</v>
      </c>
      <c r="W3355" s="0" t="n">
        <v>0.827755951513471</v>
      </c>
      <c r="X3355" s="0" t="n">
        <v>1.04748316404814</v>
      </c>
      <c r="Y3355" s="0" t="n">
        <v>1.02775100385907</v>
      </c>
      <c r="Z3355" s="0" t="n">
        <v>0.465331959724</v>
      </c>
      <c r="AA3355" s="0" t="n">
        <v>-0.32890405567</v>
      </c>
      <c r="AB3355" s="0" t="n">
        <v>0.824535169314905</v>
      </c>
      <c r="AC3355" s="0" t="n">
        <v>-0.0729497760710247</v>
      </c>
      <c r="AD3355" s="0" t="n">
        <v>0.967193042186426</v>
      </c>
      <c r="AE3355" s="0" t="n">
        <v>-0.4021922402415</v>
      </c>
      <c r="AF3355" s="0" t="n">
        <v>1.01730854595857</v>
      </c>
      <c r="AG3355" s="0" t="n">
        <v>-0.146135034310625</v>
      </c>
      <c r="AH3355" s="0" t="s">
        <v>43</v>
      </c>
    </row>
    <row r="3356" customFormat="false" ht="12.75" hidden="false" customHeight="false" outlineLevel="0" collapsed="false">
      <c r="A3356" s="0" t="n">
        <v>202104</v>
      </c>
      <c r="B3356" s="0" t="n">
        <v>1.3789</v>
      </c>
      <c r="C3356" s="0" t="n">
        <v>1.157</v>
      </c>
      <c r="D3356" s="0" t="n">
        <v>0</v>
      </c>
      <c r="E3356" s="0" t="n">
        <v>-1.79999999981</v>
      </c>
      <c r="F3356" s="0" t="n">
        <v>0</v>
      </c>
      <c r="G3356" s="0" t="n">
        <v>0</v>
      </c>
      <c r="H3356" s="0" t="n">
        <v>18</v>
      </c>
      <c r="I3356" s="0" t="n">
        <v>1</v>
      </c>
      <c r="J3356" s="0" t="n">
        <v>809</v>
      </c>
      <c r="K3356" s="0" t="n">
        <v>102</v>
      </c>
      <c r="L3356" s="0" t="n">
        <v>1.3789</v>
      </c>
      <c r="M3356" s="0" t="n">
        <v>1.157</v>
      </c>
      <c r="N3356" s="0" t="n">
        <v>2.78147149086</v>
      </c>
      <c r="O3356" s="0" t="n">
        <v>1.91976094246</v>
      </c>
      <c r="P3356" s="0" t="n">
        <v>1.8088301799482</v>
      </c>
      <c r="Q3356" s="0" t="n">
        <v>1.02534856090554</v>
      </c>
      <c r="R3356" s="0" t="n">
        <v>0.870358498220893</v>
      </c>
      <c r="S3356" s="0" t="n">
        <v>0.918425087749549</v>
      </c>
      <c r="T3356" s="0" t="n">
        <v>1.26978844908267</v>
      </c>
      <c r="U3356" s="0" t="n">
        <v>0.844873444241494</v>
      </c>
      <c r="V3356" s="0" t="n">
        <v>1.59656225757586</v>
      </c>
      <c r="W3356" s="0" t="n">
        <v>1.32136468394237</v>
      </c>
      <c r="X3356" s="0" t="n">
        <v>2.15755101088311</v>
      </c>
      <c r="Y3356" s="0" t="n">
        <v>1.85487701819382</v>
      </c>
      <c r="Z3356" s="0" t="n">
        <v>-1.40257149086</v>
      </c>
      <c r="AA3356" s="0" t="n">
        <v>-0.76276094246</v>
      </c>
      <c r="AB3356" s="0" t="n">
        <v>-0.972641310911795</v>
      </c>
      <c r="AC3356" s="0" t="n">
        <v>-0.894412381554456</v>
      </c>
      <c r="AD3356" s="0" t="n">
        <v>-1.91111299263911</v>
      </c>
      <c r="AE3356" s="0" t="n">
        <v>-1.00133585471045</v>
      </c>
      <c r="AF3356" s="0" t="n">
        <v>-1.51168304177733</v>
      </c>
      <c r="AG3356" s="0" t="n">
        <v>-1.07488749821851</v>
      </c>
      <c r="AH3356" s="0" t="s">
        <v>43</v>
      </c>
    </row>
    <row r="3357" customFormat="false" ht="12.75" hidden="false" customHeight="false" outlineLevel="0" collapsed="false">
      <c r="A3357" s="0" t="n">
        <v>202101</v>
      </c>
      <c r="B3357" s="0" t="n">
        <v>0</v>
      </c>
      <c r="C3357" s="0" t="n">
        <v>-1.8</v>
      </c>
      <c r="D3357" s="0" t="n">
        <v>1.37888032056</v>
      </c>
      <c r="E3357" s="0" t="n">
        <v>-1.15701731256</v>
      </c>
      <c r="F3357" s="0" t="n">
        <v>0</v>
      </c>
      <c r="G3357" s="0" t="n">
        <v>0</v>
      </c>
      <c r="H3357" s="0" t="n">
        <v>5</v>
      </c>
      <c r="I3357" s="0" t="n">
        <v>3</v>
      </c>
      <c r="J3357" s="0" t="n">
        <v>35</v>
      </c>
      <c r="K3357" s="0" t="n">
        <v>5</v>
      </c>
      <c r="L3357" s="0" t="n">
        <v>0</v>
      </c>
      <c r="M3357" s="0" t="n">
        <v>-1.8</v>
      </c>
      <c r="N3357" s="0" t="n">
        <v>-0.794995248318</v>
      </c>
      <c r="O3357" s="0" t="n">
        <v>-1.51356232166</v>
      </c>
      <c r="P3357" s="0" t="n">
        <v>-0.690027770917677</v>
      </c>
      <c r="Q3357" s="0" t="n">
        <v>-1.79296080167398</v>
      </c>
      <c r="R3357" s="0" t="n">
        <v>-0.47587526494049</v>
      </c>
      <c r="S3357" s="0" t="n">
        <v>-1.70195002450693</v>
      </c>
      <c r="T3357" s="0" t="n">
        <v>-0.768402854584322</v>
      </c>
      <c r="U3357" s="0" t="n">
        <v>-1.61909429085227</v>
      </c>
      <c r="V3357" s="0" t="n">
        <v>0.845023069756683</v>
      </c>
      <c r="W3357" s="0" t="n">
        <v>0.298465545659647</v>
      </c>
      <c r="X3357" s="0" t="n">
        <v>0.370577239418189</v>
      </c>
      <c r="Y3357" s="0" t="n">
        <v>0.108830840877413</v>
      </c>
      <c r="Z3357" s="0" t="n">
        <v>0.794995248318</v>
      </c>
      <c r="AA3357" s="0" t="n">
        <v>-0.28643767834</v>
      </c>
      <c r="AB3357" s="0" t="n">
        <v>0.104967477400323</v>
      </c>
      <c r="AC3357" s="0" t="n">
        <v>-0.279398480013983</v>
      </c>
      <c r="AD3357" s="0" t="n">
        <v>0.31911998337751</v>
      </c>
      <c r="AE3357" s="0" t="n">
        <v>-0.188387702846931</v>
      </c>
      <c r="AF3357" s="0" t="n">
        <v>0.0265923937336784</v>
      </c>
      <c r="AG3357" s="0" t="n">
        <v>-0.105531969192268</v>
      </c>
      <c r="AH3357" s="0" t="s">
        <v>43</v>
      </c>
    </row>
    <row r="3358" customFormat="false" ht="12.75" hidden="false" customHeight="false" outlineLevel="0" collapsed="false">
      <c r="A3358" s="0" t="n">
        <v>202101</v>
      </c>
      <c r="B3358" s="0" t="n">
        <v>0</v>
      </c>
      <c r="C3358" s="0" t="n">
        <v>-1.8</v>
      </c>
      <c r="D3358" s="0" t="n">
        <v>-1.77265404267</v>
      </c>
      <c r="E3358" s="0" t="n">
        <v>0.31256622502</v>
      </c>
      <c r="F3358" s="0" t="n">
        <v>0</v>
      </c>
      <c r="G3358" s="0" t="n">
        <v>0</v>
      </c>
      <c r="H3358" s="0" t="n">
        <v>23</v>
      </c>
      <c r="I3358" s="0" t="n">
        <v>6</v>
      </c>
      <c r="J3358" s="0" t="n">
        <v>182</v>
      </c>
      <c r="K3358" s="0" t="n">
        <v>23</v>
      </c>
      <c r="L3358" s="0" t="n">
        <v>0</v>
      </c>
      <c r="M3358" s="0" t="n">
        <v>-1.8</v>
      </c>
      <c r="N3358" s="0" t="n">
        <v>-1.18364989758</v>
      </c>
      <c r="O3358" s="0" t="n">
        <v>-1.02680695057</v>
      </c>
      <c r="P3358" s="0" t="n">
        <v>0.0637443832801907</v>
      </c>
      <c r="Q3358" s="0" t="n">
        <v>-2.02102765843214</v>
      </c>
      <c r="R3358" s="0" t="n">
        <v>0.142898326870449</v>
      </c>
      <c r="S3358" s="0" t="n">
        <v>-1.42650075158553</v>
      </c>
      <c r="T3358" s="0" t="n">
        <v>0.113624290410809</v>
      </c>
      <c r="U3358" s="0" t="n">
        <v>-1.61242642108458</v>
      </c>
      <c r="V3358" s="0" t="n">
        <v>1.41380853432422</v>
      </c>
      <c r="W3358" s="0" t="n">
        <v>1.59513864847687</v>
      </c>
      <c r="X3358" s="0" t="n">
        <v>1.38545491675582</v>
      </c>
      <c r="Y3358" s="0" t="n">
        <v>1.42333077078836</v>
      </c>
      <c r="Z3358" s="0" t="n">
        <v>1.18364989758</v>
      </c>
      <c r="AA3358" s="0" t="n">
        <v>-0.77319304943</v>
      </c>
      <c r="AB3358" s="0" t="n">
        <v>1.24739428086019</v>
      </c>
      <c r="AC3358" s="0" t="n">
        <v>-0.994220707862144</v>
      </c>
      <c r="AD3358" s="0" t="n">
        <v>1.32654822445045</v>
      </c>
      <c r="AE3358" s="0" t="n">
        <v>-0.399693801015528</v>
      </c>
      <c r="AF3358" s="0" t="n">
        <v>1.29727418799081</v>
      </c>
      <c r="AG3358" s="0" t="n">
        <v>-0.585619470514584</v>
      </c>
      <c r="AH3358" s="0" t="s">
        <v>43</v>
      </c>
    </row>
    <row r="3359" customFormat="false" ht="12.75" hidden="false" customHeight="false" outlineLevel="0" collapsed="false">
      <c r="A3359" s="0" t="n">
        <v>202101</v>
      </c>
      <c r="B3359" s="0" t="n">
        <v>0</v>
      </c>
      <c r="C3359" s="0" t="n">
        <v>-1.8</v>
      </c>
      <c r="D3359" s="0" t="n">
        <v>1.37888032056</v>
      </c>
      <c r="E3359" s="0" t="n">
        <v>-1.15701731256</v>
      </c>
      <c r="F3359" s="0" t="n">
        <v>0</v>
      </c>
      <c r="G3359" s="0" t="n">
        <v>0</v>
      </c>
      <c r="H3359" s="0" t="n">
        <v>10</v>
      </c>
      <c r="I3359" s="0" t="n">
        <v>3</v>
      </c>
      <c r="J3359" s="0" t="n">
        <v>75</v>
      </c>
      <c r="K3359" s="0" t="n">
        <v>10</v>
      </c>
      <c r="L3359" s="0" t="n">
        <v>0</v>
      </c>
      <c r="M3359" s="0" t="n">
        <v>-1.8</v>
      </c>
      <c r="N3359" s="0" t="n">
        <v>-1.30453670025</v>
      </c>
      <c r="O3359" s="0" t="n">
        <v>-1.6664005518</v>
      </c>
      <c r="P3359" s="0" t="n">
        <v>-0.690027770917677</v>
      </c>
      <c r="Q3359" s="0" t="n">
        <v>-1.79296080167398</v>
      </c>
      <c r="R3359" s="0" t="n">
        <v>-0.47587526494049</v>
      </c>
      <c r="S3359" s="0" t="n">
        <v>-1.70195002450693</v>
      </c>
      <c r="T3359" s="0" t="n">
        <v>-0.768402854584322</v>
      </c>
      <c r="U3359" s="0" t="n">
        <v>-1.61909429085227</v>
      </c>
      <c r="V3359" s="0" t="n">
        <v>1.31135991049693</v>
      </c>
      <c r="W3359" s="0" t="n">
        <v>0.627406344466903</v>
      </c>
      <c r="X3359" s="0" t="n">
        <v>0.829423618773277</v>
      </c>
      <c r="Y3359" s="0" t="n">
        <v>0.538216854802155</v>
      </c>
      <c r="Z3359" s="0" t="n">
        <v>1.30453670025</v>
      </c>
      <c r="AA3359" s="0" t="n">
        <v>-0.1335994482</v>
      </c>
      <c r="AB3359" s="0" t="n">
        <v>0.614508929332323</v>
      </c>
      <c r="AC3359" s="0" t="n">
        <v>-0.126560249873983</v>
      </c>
      <c r="AD3359" s="0" t="n">
        <v>0.82866143530951</v>
      </c>
      <c r="AE3359" s="0" t="n">
        <v>-0.0355494727069305</v>
      </c>
      <c r="AF3359" s="0" t="n">
        <v>0.536133845665678</v>
      </c>
      <c r="AG3359" s="0" t="n">
        <v>0.0473062609477315</v>
      </c>
      <c r="AH3359" s="0" t="s">
        <v>43</v>
      </c>
    </row>
    <row r="3360" customFormat="false" ht="12.75" hidden="false" customHeight="false" outlineLevel="0" collapsed="false">
      <c r="A3360" s="0" t="n">
        <v>202101</v>
      </c>
      <c r="B3360" s="0" t="n">
        <v>0</v>
      </c>
      <c r="C3360" s="0" t="n">
        <v>-1.8</v>
      </c>
      <c r="D3360" s="0" t="n">
        <v>1.77265404267</v>
      </c>
      <c r="E3360" s="0" t="n">
        <v>-0.31256622502</v>
      </c>
      <c r="F3360" s="0" t="n">
        <v>0</v>
      </c>
      <c r="G3360" s="0" t="n">
        <v>0</v>
      </c>
      <c r="H3360" s="0" t="n">
        <v>5</v>
      </c>
      <c r="I3360" s="0" t="n">
        <v>7</v>
      </c>
      <c r="J3360" s="0" t="n">
        <v>39</v>
      </c>
      <c r="K3360" s="0" t="n">
        <v>5</v>
      </c>
      <c r="L3360" s="0" t="n">
        <v>0</v>
      </c>
      <c r="M3360" s="0" t="n">
        <v>-1.8</v>
      </c>
      <c r="N3360" s="0" t="n">
        <v>-0.886280357838</v>
      </c>
      <c r="O3360" s="0" t="n">
        <v>-2.32659721375</v>
      </c>
      <c r="P3360" s="0" t="n">
        <v>-0.333640744628744</v>
      </c>
      <c r="Q3360" s="0" t="n">
        <v>-1.95311074734758</v>
      </c>
      <c r="R3360" s="0" t="n">
        <v>-0.224736378660387</v>
      </c>
      <c r="S3360" s="0" t="n">
        <v>-1.55536522004842</v>
      </c>
      <c r="T3360" s="0" t="n">
        <v>-0.350693515078608</v>
      </c>
      <c r="U3360" s="0" t="n">
        <v>-1.65006849038732</v>
      </c>
      <c r="V3360" s="0" t="n">
        <v>1.03092070413719</v>
      </c>
      <c r="W3360" s="0" t="n">
        <v>0.667010256798081</v>
      </c>
      <c r="X3360" s="0" t="n">
        <v>1.01609016553408</v>
      </c>
      <c r="Y3360" s="0" t="n">
        <v>0.86286985094608</v>
      </c>
      <c r="Z3360" s="0" t="n">
        <v>0.886280357838</v>
      </c>
      <c r="AA3360" s="0" t="n">
        <v>0.52659721375</v>
      </c>
      <c r="AB3360" s="0" t="n">
        <v>0.552639613209256</v>
      </c>
      <c r="AC3360" s="0" t="n">
        <v>0.37348646640242</v>
      </c>
      <c r="AD3360" s="0" t="n">
        <v>0.661543979177613</v>
      </c>
      <c r="AE3360" s="0" t="n">
        <v>0.771231993701582</v>
      </c>
      <c r="AF3360" s="0" t="n">
        <v>0.535586842759392</v>
      </c>
      <c r="AG3360" s="0" t="n">
        <v>0.676528723362678</v>
      </c>
      <c r="AH3360" s="0" t="s">
        <v>43</v>
      </c>
    </row>
    <row r="3361" customFormat="false" ht="12.75" hidden="false" customHeight="false" outlineLevel="0" collapsed="false">
      <c r="A3361" s="0" t="n">
        <v>202104</v>
      </c>
      <c r="B3361" s="0" t="n">
        <v>-1.3789</v>
      </c>
      <c r="C3361" s="0" t="n">
        <v>1.157</v>
      </c>
      <c r="D3361" s="0" t="n">
        <v>0</v>
      </c>
      <c r="E3361" s="0" t="n">
        <v>-1.79999999981</v>
      </c>
      <c r="F3361" s="0" t="n">
        <v>0</v>
      </c>
      <c r="G3361" s="0" t="n">
        <v>0</v>
      </c>
      <c r="H3361" s="0" t="n">
        <v>22</v>
      </c>
      <c r="I3361" s="0" t="n">
        <v>2</v>
      </c>
      <c r="J3361" s="0" t="n">
        <v>842</v>
      </c>
      <c r="K3361" s="0" t="n">
        <v>106</v>
      </c>
      <c r="L3361" s="0" t="n">
        <v>-1.3789</v>
      </c>
      <c r="M3361" s="0" t="n">
        <v>1.157</v>
      </c>
      <c r="N3361" s="0" t="n">
        <v>1.73481655121</v>
      </c>
      <c r="O3361" s="0" t="n">
        <v>2.79015612602</v>
      </c>
      <c r="P3361" s="0" t="n">
        <v>-1.8088301799482</v>
      </c>
      <c r="Q3361" s="0" t="n">
        <v>1.02534856090554</v>
      </c>
      <c r="R3361" s="0" t="n">
        <v>-0.870358498220893</v>
      </c>
      <c r="S3361" s="0" t="n">
        <v>0.918425087749549</v>
      </c>
      <c r="T3361" s="0" t="n">
        <v>-1.26978844908267</v>
      </c>
      <c r="U3361" s="0" t="n">
        <v>0.844873444241494</v>
      </c>
      <c r="V3361" s="0" t="n">
        <v>3.5160247003165</v>
      </c>
      <c r="W3361" s="0" t="n">
        <v>3.95878490159966</v>
      </c>
      <c r="X3361" s="0" t="n">
        <v>3.20785194761264</v>
      </c>
      <c r="Y3361" s="0" t="n">
        <v>3.57935412048194</v>
      </c>
      <c r="Z3361" s="0" t="n">
        <v>-3.11371655121</v>
      </c>
      <c r="AA3361" s="0" t="n">
        <v>-1.63315612602</v>
      </c>
      <c r="AB3361" s="0" t="n">
        <v>-3.54364673115821</v>
      </c>
      <c r="AC3361" s="0" t="n">
        <v>-1.76480756511446</v>
      </c>
      <c r="AD3361" s="0" t="n">
        <v>-2.60517504943089</v>
      </c>
      <c r="AE3361" s="0" t="n">
        <v>-1.87173103827045</v>
      </c>
      <c r="AF3361" s="0" t="n">
        <v>-3.00460500029267</v>
      </c>
      <c r="AG3361" s="0" t="n">
        <v>-1.94528268177851</v>
      </c>
      <c r="AH3361" s="0" t="s">
        <v>43</v>
      </c>
    </row>
    <row r="3362" customFormat="false" ht="12.75" hidden="false" customHeight="false" outlineLevel="0" collapsed="false">
      <c r="A3362" s="0" t="n">
        <v>202103</v>
      </c>
      <c r="B3362" s="0" t="n">
        <v>-1.3789</v>
      </c>
      <c r="C3362" s="0" t="n">
        <v>1.157</v>
      </c>
      <c r="D3362" s="0" t="n">
        <v>0</v>
      </c>
      <c r="E3362" s="0" t="n">
        <v>-1.79999999981</v>
      </c>
      <c r="F3362" s="0" t="n">
        <v>0</v>
      </c>
      <c r="G3362" s="0" t="n">
        <v>0</v>
      </c>
      <c r="H3362" s="0" t="n">
        <v>16</v>
      </c>
      <c r="I3362" s="0" t="n">
        <v>2</v>
      </c>
      <c r="J3362" s="0" t="n">
        <v>570</v>
      </c>
      <c r="K3362" s="0" t="n">
        <v>72</v>
      </c>
      <c r="L3362" s="0" t="n">
        <v>-0.45</v>
      </c>
      <c r="M3362" s="0" t="n">
        <v>0.77442</v>
      </c>
      <c r="N3362" s="0" t="n">
        <v>-2.36645412445</v>
      </c>
      <c r="O3362" s="0" t="n">
        <v>0.861953258514</v>
      </c>
      <c r="P3362" s="0" t="n">
        <v>-0.811999454304407</v>
      </c>
      <c r="Q3362" s="0" t="n">
        <v>0.900644227330252</v>
      </c>
      <c r="R3362" s="0" t="n">
        <v>-0.139658260914537</v>
      </c>
      <c r="S3362" s="0" t="n">
        <v>0.706991403157357</v>
      </c>
      <c r="T3362" s="0" t="n">
        <v>-0.40823103596165</v>
      </c>
      <c r="U3362" s="0" t="n">
        <v>0.768551167461183</v>
      </c>
      <c r="V3362" s="0" t="n">
        <v>1.91845210585709</v>
      </c>
      <c r="W3362" s="0" t="n">
        <v>1.5549361120655</v>
      </c>
      <c r="X3362" s="0" t="n">
        <v>2.23218121900401</v>
      </c>
      <c r="Y3362" s="0" t="n">
        <v>1.96044934004985</v>
      </c>
      <c r="Z3362" s="0" t="n">
        <v>1.91645412445</v>
      </c>
      <c r="AA3362" s="0" t="n">
        <v>-0.087533258514</v>
      </c>
      <c r="AB3362" s="0" t="n">
        <v>1.55445467014559</v>
      </c>
      <c r="AC3362" s="0" t="n">
        <v>0.038690968816252</v>
      </c>
      <c r="AD3362" s="0" t="n">
        <v>2.22679586353546</v>
      </c>
      <c r="AE3362" s="0" t="n">
        <v>-0.154961855356643</v>
      </c>
      <c r="AF3362" s="0" t="n">
        <v>1.95822308848835</v>
      </c>
      <c r="AG3362" s="0" t="n">
        <v>-0.0934020910528175</v>
      </c>
      <c r="AH3362" s="0" t="s">
        <v>43</v>
      </c>
    </row>
    <row r="3363" customFormat="false" ht="12.75" hidden="false" customHeight="false" outlineLevel="0" collapsed="false">
      <c r="A3363" s="0" t="n">
        <v>202101</v>
      </c>
      <c r="B3363" s="0" t="n">
        <v>0</v>
      </c>
      <c r="C3363" s="0" t="n">
        <v>-1.8</v>
      </c>
      <c r="D3363" s="0" t="n">
        <v>1.77265386818</v>
      </c>
      <c r="E3363" s="0" t="n">
        <v>0.312567214581</v>
      </c>
      <c r="F3363" s="0" t="n">
        <v>0</v>
      </c>
      <c r="G3363" s="0" t="n">
        <v>0</v>
      </c>
      <c r="H3363" s="0" t="n">
        <v>5</v>
      </c>
      <c r="I3363" s="0" t="n">
        <v>5</v>
      </c>
      <c r="J3363" s="0" t="n">
        <v>37</v>
      </c>
      <c r="K3363" s="0" t="n">
        <v>5</v>
      </c>
      <c r="L3363" s="0" t="n">
        <v>-0.45</v>
      </c>
      <c r="M3363" s="0" t="n">
        <v>0.77442</v>
      </c>
      <c r="N3363" s="0" t="n">
        <v>0.0712333843112</v>
      </c>
      <c r="O3363" s="0" t="n">
        <v>-0.651301622391</v>
      </c>
      <c r="P3363" s="0" t="n">
        <v>-0.674450453106446</v>
      </c>
      <c r="Q3363" s="0" t="n">
        <v>0.520070858930877</v>
      </c>
      <c r="R3363" s="0" t="n">
        <v>-0.549074917679557</v>
      </c>
      <c r="S3363" s="0" t="n">
        <v>0.499524661099471</v>
      </c>
      <c r="T3363" s="0" t="n">
        <v>-0.54287076358857</v>
      </c>
      <c r="U3363" s="0" t="n">
        <v>0.0617240220833196</v>
      </c>
      <c r="V3363" s="0" t="n">
        <v>1.51801396089553</v>
      </c>
      <c r="W3363" s="0" t="n">
        <v>1.38858124551071</v>
      </c>
      <c r="X3363" s="0" t="n">
        <v>1.3073574584983</v>
      </c>
      <c r="Y3363" s="0" t="n">
        <v>0.941025756366807</v>
      </c>
      <c r="Z3363" s="0" t="n">
        <v>-0.5212333843112</v>
      </c>
      <c r="AA3363" s="0" t="n">
        <v>1.425721622391</v>
      </c>
      <c r="AB3363" s="0" t="n">
        <v>-0.745683837417645</v>
      </c>
      <c r="AC3363" s="0" t="n">
        <v>1.17137248132188</v>
      </c>
      <c r="AD3363" s="0" t="n">
        <v>-0.620308301990757</v>
      </c>
      <c r="AE3363" s="0" t="n">
        <v>1.15082628349047</v>
      </c>
      <c r="AF3363" s="0" t="n">
        <v>-0.61410414789977</v>
      </c>
      <c r="AG3363" s="0" t="n">
        <v>0.71302564447432</v>
      </c>
      <c r="AH3363" s="0" t="s">
        <v>43</v>
      </c>
    </row>
    <row r="3364" customFormat="false" ht="12.75" hidden="false" customHeight="false" outlineLevel="0" collapsed="false">
      <c r="A3364" s="0" t="n">
        <v>202103</v>
      </c>
      <c r="B3364" s="0" t="n">
        <v>-1.7727</v>
      </c>
      <c r="C3364" s="0" t="n">
        <v>-0.31257</v>
      </c>
      <c r="D3364" s="0" t="n">
        <v>0</v>
      </c>
      <c r="E3364" s="0" t="n">
        <v>-1.79999999981</v>
      </c>
      <c r="F3364" s="0" t="n">
        <v>0</v>
      </c>
      <c r="G3364" s="0" t="n">
        <v>0</v>
      </c>
      <c r="H3364" s="0" t="n">
        <v>16</v>
      </c>
      <c r="I3364" s="0" t="n">
        <v>8</v>
      </c>
      <c r="J3364" s="0" t="n">
        <v>576</v>
      </c>
      <c r="K3364" s="0" t="n">
        <v>72</v>
      </c>
      <c r="L3364" s="0" t="n">
        <v>-0.45</v>
      </c>
      <c r="M3364" s="0" t="n">
        <v>0.77442</v>
      </c>
      <c r="N3364" s="0" t="n">
        <v>-1.29203701019</v>
      </c>
      <c r="O3364" s="0" t="n">
        <v>2.59291911125</v>
      </c>
      <c r="P3364" s="0" t="n">
        <v>-0.583153608119055</v>
      </c>
      <c r="Q3364" s="0" t="n">
        <v>0.977360856760667</v>
      </c>
      <c r="R3364" s="0" t="n">
        <v>-0.139622682348545</v>
      </c>
      <c r="S3364" s="0" t="n">
        <v>0.707012444961168</v>
      </c>
      <c r="T3364" s="0" t="n">
        <v>-0.183143991215519</v>
      </c>
      <c r="U3364" s="0" t="n">
        <v>0.779424877171183</v>
      </c>
      <c r="V3364" s="0" t="n">
        <v>2.00398736127421</v>
      </c>
      <c r="W3364" s="0" t="n">
        <v>1.76424038934049</v>
      </c>
      <c r="X3364" s="0" t="n">
        <v>2.21013636162272</v>
      </c>
      <c r="Y3364" s="0" t="n">
        <v>2.12565403219043</v>
      </c>
      <c r="Z3364" s="0" t="n">
        <v>0.84203701019</v>
      </c>
      <c r="AA3364" s="0" t="n">
        <v>-1.81849911125</v>
      </c>
      <c r="AB3364" s="0" t="n">
        <v>0.708883402070945</v>
      </c>
      <c r="AC3364" s="0" t="n">
        <v>-1.61555825448933</v>
      </c>
      <c r="AD3364" s="0" t="n">
        <v>1.15241432784146</v>
      </c>
      <c r="AE3364" s="0" t="n">
        <v>-1.88590666628883</v>
      </c>
      <c r="AF3364" s="0" t="n">
        <v>1.10889301897448</v>
      </c>
      <c r="AG3364" s="0" t="n">
        <v>-1.81349423407882</v>
      </c>
      <c r="AH3364" s="0" t="s">
        <v>43</v>
      </c>
    </row>
    <row r="3365" customFormat="false" ht="12.75" hidden="false" customHeight="false" outlineLevel="0" collapsed="false">
      <c r="A3365" s="0" t="n">
        <v>202103</v>
      </c>
      <c r="B3365" s="0" t="n">
        <v>-1.3789</v>
      </c>
      <c r="C3365" s="0" t="n">
        <v>-1.157</v>
      </c>
      <c r="D3365" s="0" t="n">
        <v>0</v>
      </c>
      <c r="E3365" s="0" t="n">
        <v>-1.79999999981</v>
      </c>
      <c r="F3365" s="0" t="n">
        <v>0</v>
      </c>
      <c r="G3365" s="0" t="n">
        <v>0</v>
      </c>
      <c r="H3365" s="0" t="n">
        <v>27</v>
      </c>
      <c r="I3365" s="0" t="n">
        <v>4</v>
      </c>
      <c r="J3365" s="0" t="n">
        <v>660</v>
      </c>
      <c r="K3365" s="0" t="n">
        <v>83</v>
      </c>
      <c r="L3365" s="0" t="n">
        <v>-0.45</v>
      </c>
      <c r="M3365" s="0" t="n">
        <v>0.77442</v>
      </c>
      <c r="N3365" s="0" t="n">
        <v>-0.987351953983</v>
      </c>
      <c r="O3365" s="0" t="n">
        <v>3.03387451172</v>
      </c>
      <c r="P3365" s="0" t="n">
        <v>-0.396564867759748</v>
      </c>
      <c r="Q3365" s="0" t="n">
        <v>0.980982229457341</v>
      </c>
      <c r="R3365" s="0" t="n">
        <v>-0.139607257630948</v>
      </c>
      <c r="S3365" s="0" t="n">
        <v>0.706989424144959</v>
      </c>
      <c r="T3365" s="0" t="n">
        <v>0.00317439595590385</v>
      </c>
      <c r="U3365" s="0" t="n">
        <v>0.748535921232382</v>
      </c>
      <c r="V3365" s="0" t="n">
        <v>2.32247321039043</v>
      </c>
      <c r="W3365" s="0" t="n">
        <v>2.13621068806936</v>
      </c>
      <c r="X3365" s="0" t="n">
        <v>2.47650263092373</v>
      </c>
      <c r="Y3365" s="0" t="n">
        <v>2.49076593101303</v>
      </c>
      <c r="Z3365" s="0" t="n">
        <v>0.537351953983</v>
      </c>
      <c r="AA3365" s="0" t="n">
        <v>-2.25945451172</v>
      </c>
      <c r="AB3365" s="0" t="n">
        <v>0.590787086223252</v>
      </c>
      <c r="AC3365" s="0" t="n">
        <v>-2.05289228226266</v>
      </c>
      <c r="AD3365" s="0" t="n">
        <v>0.847744696352052</v>
      </c>
      <c r="AE3365" s="0" t="n">
        <v>-2.32688508757504</v>
      </c>
      <c r="AF3365" s="0" t="n">
        <v>0.990526349938904</v>
      </c>
      <c r="AG3365" s="0" t="n">
        <v>-2.28533859048762</v>
      </c>
      <c r="AH3365" s="0" t="s">
        <v>43</v>
      </c>
    </row>
    <row r="3366" customFormat="false" ht="12.75" hidden="false" customHeight="false" outlineLevel="0" collapsed="false">
      <c r="A3366" s="0" t="n">
        <v>202101</v>
      </c>
      <c r="B3366" s="0" t="n">
        <v>0</v>
      </c>
      <c r="C3366" s="0" t="n">
        <v>-1.8</v>
      </c>
      <c r="D3366" s="0" t="n">
        <v>-1.77265404267</v>
      </c>
      <c r="E3366" s="0" t="n">
        <v>0.31256622502</v>
      </c>
      <c r="F3366" s="0" t="n">
        <v>0</v>
      </c>
      <c r="G3366" s="0" t="n">
        <v>0</v>
      </c>
      <c r="H3366" s="0" t="n">
        <v>5</v>
      </c>
      <c r="I3366" s="0" t="n">
        <v>6</v>
      </c>
      <c r="J3366" s="0" t="n">
        <v>38</v>
      </c>
      <c r="K3366" s="0" t="n">
        <v>5</v>
      </c>
      <c r="L3366" s="0" t="n">
        <v>-0.45</v>
      </c>
      <c r="M3366" s="0" t="n">
        <v>0.77442</v>
      </c>
      <c r="N3366" s="0" t="n">
        <v>2.07432579994</v>
      </c>
      <c r="O3366" s="0" t="n">
        <v>-1.02407348156</v>
      </c>
      <c r="P3366" s="0" t="n">
        <v>-0.22377500661496</v>
      </c>
      <c r="Q3366" s="0" t="n">
        <v>0.57656178888903</v>
      </c>
      <c r="R3366" s="0" t="n">
        <v>0.0569002071699725</v>
      </c>
      <c r="S3366" s="0" t="n">
        <v>0.696601744499898</v>
      </c>
      <c r="T3366" s="0" t="n">
        <v>0.00738534964255022</v>
      </c>
      <c r="U3366" s="0" t="n">
        <v>0.220441113155232</v>
      </c>
      <c r="V3366" s="0" t="n">
        <v>3.09948375499155</v>
      </c>
      <c r="W3366" s="0" t="n">
        <v>2.80058932835466</v>
      </c>
      <c r="X3366" s="0" t="n">
        <v>2.65155223518975</v>
      </c>
      <c r="Y3366" s="0" t="n">
        <v>2.41268717440431</v>
      </c>
      <c r="Z3366" s="0" t="n">
        <v>-2.52432579994</v>
      </c>
      <c r="AA3366" s="0" t="n">
        <v>1.79849348156</v>
      </c>
      <c r="AB3366" s="0" t="n">
        <v>-2.29810080655496</v>
      </c>
      <c r="AC3366" s="0" t="n">
        <v>1.60063527044903</v>
      </c>
      <c r="AD3366" s="0" t="n">
        <v>-2.01742559277003</v>
      </c>
      <c r="AE3366" s="0" t="n">
        <v>1.7206752260599</v>
      </c>
      <c r="AF3366" s="0" t="n">
        <v>-2.06694045029745</v>
      </c>
      <c r="AG3366" s="0" t="n">
        <v>1.24451459471523</v>
      </c>
      <c r="AH3366" s="0" t="s">
        <v>43</v>
      </c>
    </row>
    <row r="3367" customFormat="false" ht="12.75" hidden="false" customHeight="false" outlineLevel="0" collapsed="false">
      <c r="A3367" s="0" t="n">
        <v>202101</v>
      </c>
      <c r="B3367" s="0" t="n">
        <v>0</v>
      </c>
      <c r="C3367" s="0" t="n">
        <v>-1.8</v>
      </c>
      <c r="D3367" s="0" t="n">
        <v>1.77265386818</v>
      </c>
      <c r="E3367" s="0" t="n">
        <v>0.312567214581</v>
      </c>
      <c r="F3367" s="0" t="n">
        <v>0</v>
      </c>
      <c r="G3367" s="0" t="n">
        <v>0</v>
      </c>
      <c r="H3367" s="0" t="n">
        <v>19</v>
      </c>
      <c r="I3367" s="0" t="n">
        <v>5</v>
      </c>
      <c r="J3367" s="0" t="n">
        <v>149</v>
      </c>
      <c r="K3367" s="0" t="n">
        <v>19</v>
      </c>
      <c r="L3367" s="0" t="n">
        <v>-0.45</v>
      </c>
      <c r="M3367" s="0" t="n">
        <v>0.77442</v>
      </c>
      <c r="N3367" s="0" t="n">
        <v>1.03865528107</v>
      </c>
      <c r="O3367" s="0" t="n">
        <v>3.14127540588</v>
      </c>
      <c r="P3367" s="0" t="n">
        <v>-0.674450453106446</v>
      </c>
      <c r="Q3367" s="0" t="n">
        <v>0.520070858930877</v>
      </c>
      <c r="R3367" s="0" t="n">
        <v>-0.549074917679557</v>
      </c>
      <c r="S3367" s="0" t="n">
        <v>0.499524661099471</v>
      </c>
      <c r="T3367" s="0" t="n">
        <v>-0.54287076358857</v>
      </c>
      <c r="U3367" s="0" t="n">
        <v>0.0617240220833196</v>
      </c>
      <c r="V3367" s="0" t="n">
        <v>2.79608638246406</v>
      </c>
      <c r="W3367" s="0" t="n">
        <v>3.13136464395557</v>
      </c>
      <c r="X3367" s="0" t="n">
        <v>3.08216387973933</v>
      </c>
      <c r="Y3367" s="0" t="n">
        <v>3.4619158504183</v>
      </c>
      <c r="Z3367" s="0" t="n">
        <v>-1.48865528107</v>
      </c>
      <c r="AA3367" s="0" t="n">
        <v>-2.36685540588</v>
      </c>
      <c r="AB3367" s="0" t="n">
        <v>-1.71310573417645</v>
      </c>
      <c r="AC3367" s="0" t="n">
        <v>-2.62120454694912</v>
      </c>
      <c r="AD3367" s="0" t="n">
        <v>-1.58773019874956</v>
      </c>
      <c r="AE3367" s="0" t="n">
        <v>-2.64175074478053</v>
      </c>
      <c r="AF3367" s="0" t="n">
        <v>-1.58152604465857</v>
      </c>
      <c r="AG3367" s="0" t="n">
        <v>-3.07955138379668</v>
      </c>
      <c r="AH3367" s="0" t="s">
        <v>43</v>
      </c>
    </row>
    <row r="3368" customFormat="false" ht="12.75" hidden="false" customHeight="false" outlineLevel="0" collapsed="false">
      <c r="A3368" s="0" t="n">
        <v>202102</v>
      </c>
      <c r="B3368" s="0" t="n">
        <v>-0.45</v>
      </c>
      <c r="C3368" s="0" t="n">
        <v>0.77442</v>
      </c>
      <c r="D3368" s="0" t="n">
        <v>1.77265386818</v>
      </c>
      <c r="E3368" s="0" t="n">
        <v>0.312567214581</v>
      </c>
      <c r="F3368" s="0" t="n">
        <v>0</v>
      </c>
      <c r="G3368" s="0" t="n">
        <v>0</v>
      </c>
      <c r="H3368" s="0" t="n">
        <v>6</v>
      </c>
      <c r="I3368" s="0" t="n">
        <v>5</v>
      </c>
      <c r="J3368" s="0" t="n">
        <v>269</v>
      </c>
      <c r="K3368" s="0" t="n">
        <v>34</v>
      </c>
      <c r="L3368" s="0" t="n">
        <v>1.232513101</v>
      </c>
      <c r="M3368" s="0" t="n">
        <v>-1.225401993</v>
      </c>
      <c r="N3368" s="0" t="n">
        <v>2.10407209396</v>
      </c>
      <c r="O3368" s="0" t="n">
        <v>-2.56519436836</v>
      </c>
      <c r="P3368" s="0" t="n">
        <v>0.804633110824084</v>
      </c>
      <c r="Q3368" s="0" t="n">
        <v>-1.22351678044096</v>
      </c>
      <c r="R3368" s="0" t="n">
        <v>0.852314134543726</v>
      </c>
      <c r="S3368" s="0" t="n">
        <v>-1.45000392897931</v>
      </c>
      <c r="T3368" s="0" t="n">
        <v>0.487489720930151</v>
      </c>
      <c r="U3368" s="0" t="n">
        <v>-1.05923010700232</v>
      </c>
      <c r="V3368" s="0" t="n">
        <v>1.59832996821127</v>
      </c>
      <c r="W3368" s="0" t="n">
        <v>1.86779025075557</v>
      </c>
      <c r="X3368" s="0" t="n">
        <v>1.67646882018369</v>
      </c>
      <c r="Y3368" s="0" t="n">
        <v>2.20935893989125</v>
      </c>
      <c r="Z3368" s="0" t="n">
        <v>-0.87155899296</v>
      </c>
      <c r="AA3368" s="0" t="n">
        <v>1.33979237536</v>
      </c>
      <c r="AB3368" s="0" t="n">
        <v>-1.29943898313592</v>
      </c>
      <c r="AC3368" s="0" t="n">
        <v>1.34167758791904</v>
      </c>
      <c r="AD3368" s="0" t="n">
        <v>-1.25175795941627</v>
      </c>
      <c r="AE3368" s="0" t="n">
        <v>1.11519043938069</v>
      </c>
      <c r="AF3368" s="0" t="n">
        <v>-1.61658237302985</v>
      </c>
      <c r="AG3368" s="0" t="n">
        <v>1.50596426135768</v>
      </c>
      <c r="AH3368" s="0" t="s">
        <v>43</v>
      </c>
    </row>
    <row r="3369" customFormat="false" ht="12.75" hidden="false" customHeight="false" outlineLevel="0" collapsed="false">
      <c r="A3369" s="0" t="n">
        <v>202102</v>
      </c>
      <c r="B3369" s="0" t="n">
        <v>-0.45</v>
      </c>
      <c r="C3369" s="0" t="n">
        <v>0.77442</v>
      </c>
      <c r="D3369" s="0" t="n">
        <v>-1.37888032056</v>
      </c>
      <c r="E3369" s="0" t="n">
        <v>1.15701731256</v>
      </c>
      <c r="F3369" s="0" t="n">
        <v>0</v>
      </c>
      <c r="G3369" s="0" t="n">
        <v>0</v>
      </c>
      <c r="H3369" s="0" t="n">
        <v>7</v>
      </c>
      <c r="I3369" s="0" t="n">
        <v>2</v>
      </c>
      <c r="J3369" s="0" t="n">
        <v>274</v>
      </c>
      <c r="K3369" s="0" t="n">
        <v>35</v>
      </c>
      <c r="L3369" s="0" t="n">
        <v>1.232513101</v>
      </c>
      <c r="M3369" s="0" t="n">
        <v>-1.225401993</v>
      </c>
      <c r="N3369" s="0" t="n">
        <v>1.49121940136</v>
      </c>
      <c r="O3369" s="0" t="n">
        <v>0.465417534113</v>
      </c>
      <c r="P3369" s="0" t="n">
        <v>0.656487882631113</v>
      </c>
      <c r="Q3369" s="0" t="n">
        <v>-1.5735842374205</v>
      </c>
      <c r="R3369" s="0" t="n">
        <v>1.0457782631693</v>
      </c>
      <c r="S3369" s="0" t="n">
        <v>-0.599010694025161</v>
      </c>
      <c r="T3369" s="0" t="n">
        <v>0.679297341755567</v>
      </c>
      <c r="U3369" s="0" t="n">
        <v>-0.809460175479634</v>
      </c>
      <c r="V3369" s="0" t="n">
        <v>1.71049689362845</v>
      </c>
      <c r="W3369" s="0" t="n">
        <v>2.20324872238161</v>
      </c>
      <c r="X3369" s="0" t="n">
        <v>1.1538740227815</v>
      </c>
      <c r="Y3369" s="0" t="n">
        <v>1.51146637583787</v>
      </c>
      <c r="Z3369" s="0" t="n">
        <v>-0.25870630036</v>
      </c>
      <c r="AA3369" s="0" t="n">
        <v>-1.690819527113</v>
      </c>
      <c r="AB3369" s="0" t="n">
        <v>-0.834731518728887</v>
      </c>
      <c r="AC3369" s="0" t="n">
        <v>-2.0390017715335</v>
      </c>
      <c r="AD3369" s="0" t="n">
        <v>-0.445441138190703</v>
      </c>
      <c r="AE3369" s="0" t="n">
        <v>-1.06442822813816</v>
      </c>
      <c r="AF3369" s="0" t="n">
        <v>-0.811922059604433</v>
      </c>
      <c r="AG3369" s="0" t="n">
        <v>-1.27487770959263</v>
      </c>
      <c r="AH3369" s="0" t="s">
        <v>43</v>
      </c>
    </row>
    <row r="3370" customFormat="false" ht="12.75" hidden="false" customHeight="false" outlineLevel="0" collapsed="false">
      <c r="A3370" s="0" t="n">
        <v>202103</v>
      </c>
      <c r="B3370" s="0" t="n">
        <v>-1.3789</v>
      </c>
      <c r="C3370" s="0" t="n">
        <v>1.157</v>
      </c>
      <c r="D3370" s="0" t="n">
        <v>0</v>
      </c>
      <c r="E3370" s="0" t="n">
        <v>-1.79999999981</v>
      </c>
      <c r="F3370" s="0" t="n">
        <v>0</v>
      </c>
      <c r="G3370" s="0" t="n">
        <v>0</v>
      </c>
      <c r="H3370" s="0" t="n">
        <v>26</v>
      </c>
      <c r="I3370" s="0" t="n">
        <v>2</v>
      </c>
      <c r="J3370" s="0" t="n">
        <v>650</v>
      </c>
      <c r="K3370" s="0" t="n">
        <v>82</v>
      </c>
      <c r="L3370" s="0" t="n">
        <v>-0.45</v>
      </c>
      <c r="M3370" s="0" t="n">
        <v>0.77442</v>
      </c>
      <c r="N3370" s="0" t="n">
        <v>-1.00739049911</v>
      </c>
      <c r="O3370" s="0" t="n">
        <v>1.12804365158</v>
      </c>
      <c r="P3370" s="0" t="n">
        <v>-0.811999454304407</v>
      </c>
      <c r="Q3370" s="0" t="n">
        <v>0.900644227330252</v>
      </c>
      <c r="R3370" s="0" t="n">
        <v>-0.139658260914537</v>
      </c>
      <c r="S3370" s="0" t="n">
        <v>0.706991403157357</v>
      </c>
      <c r="T3370" s="0" t="n">
        <v>-0.40823103596165</v>
      </c>
      <c r="U3370" s="0" t="n">
        <v>0.768551167461183</v>
      </c>
      <c r="V3370" s="0" t="n">
        <v>0.660101397858593</v>
      </c>
      <c r="W3370" s="0" t="n">
        <v>0.299813539619775</v>
      </c>
      <c r="X3370" s="0" t="n">
        <v>0.964491696752995</v>
      </c>
      <c r="Y3370" s="0" t="n">
        <v>0.698732358216032</v>
      </c>
      <c r="Z3370" s="0" t="n">
        <v>0.55739049911</v>
      </c>
      <c r="AA3370" s="0" t="n">
        <v>-0.35362365158</v>
      </c>
      <c r="AB3370" s="0" t="n">
        <v>0.195391044805594</v>
      </c>
      <c r="AC3370" s="0" t="n">
        <v>-0.227399424249748</v>
      </c>
      <c r="AD3370" s="0" t="n">
        <v>0.867732238195463</v>
      </c>
      <c r="AE3370" s="0" t="n">
        <v>-0.421052248422643</v>
      </c>
      <c r="AF3370" s="0" t="n">
        <v>0.59915946314835</v>
      </c>
      <c r="AG3370" s="0" t="n">
        <v>-0.359492484118818</v>
      </c>
      <c r="AH3370" s="0" t="s">
        <v>43</v>
      </c>
    </row>
    <row r="3371" customFormat="false" ht="12.75" hidden="false" customHeight="false" outlineLevel="0" collapsed="false">
      <c r="A3371" s="0" t="n">
        <v>202102</v>
      </c>
      <c r="B3371" s="0" t="n">
        <v>-0.45</v>
      </c>
      <c r="C3371" s="0" t="n">
        <v>0.77442</v>
      </c>
      <c r="D3371" s="0" t="n">
        <v>-1.37887967467</v>
      </c>
      <c r="E3371" s="0" t="n">
        <v>-1.15701808231</v>
      </c>
      <c r="F3371" s="0" t="n">
        <v>0</v>
      </c>
      <c r="G3371" s="0" t="n">
        <v>0</v>
      </c>
      <c r="H3371" s="0" t="n">
        <v>21</v>
      </c>
      <c r="I3371" s="0" t="n">
        <v>4</v>
      </c>
      <c r="J3371" s="0" t="n">
        <v>388</v>
      </c>
      <c r="K3371" s="0" t="n">
        <v>49</v>
      </c>
      <c r="L3371" s="0" t="n">
        <v>1.232513101</v>
      </c>
      <c r="M3371" s="0" t="n">
        <v>-1.225401993</v>
      </c>
      <c r="N3371" s="0" t="n">
        <v>1.26758110523</v>
      </c>
      <c r="O3371" s="0" t="n">
        <v>-1.48686897755</v>
      </c>
      <c r="P3371" s="0" t="n">
        <v>1.33421025507464</v>
      </c>
      <c r="Q3371" s="0" t="n">
        <v>-0.863481605617801</v>
      </c>
      <c r="R3371" s="0" t="n">
        <v>1.11331333437934</v>
      </c>
      <c r="S3371" s="0" t="n">
        <v>-0.886515863281767</v>
      </c>
      <c r="T3371" s="0" t="n">
        <v>0.979549143306618</v>
      </c>
      <c r="U3371" s="0" t="n">
        <v>-0.474763344803916</v>
      </c>
      <c r="V3371" s="0" t="n">
        <v>0.263808166913659</v>
      </c>
      <c r="W3371" s="0" t="n">
        <v>0.626938002591607</v>
      </c>
      <c r="X3371" s="0" t="n">
        <v>0.619856763240346</v>
      </c>
      <c r="Y3371" s="0" t="n">
        <v>1.05229284086027</v>
      </c>
      <c r="Z3371" s="0" t="n">
        <v>-0.0350680042299998</v>
      </c>
      <c r="AA3371" s="0" t="n">
        <v>0.26146698455</v>
      </c>
      <c r="AB3371" s="0" t="n">
        <v>0.0666291498446445</v>
      </c>
      <c r="AC3371" s="0" t="n">
        <v>0.623387371932199</v>
      </c>
      <c r="AD3371" s="0" t="n">
        <v>-0.154267770850659</v>
      </c>
      <c r="AE3371" s="0" t="n">
        <v>0.600353114268234</v>
      </c>
      <c r="AF3371" s="0" t="n">
        <v>-0.288031961923382</v>
      </c>
      <c r="AG3371" s="0" t="n">
        <v>1.01210563274608</v>
      </c>
      <c r="AH3371" s="0" t="s">
        <v>43</v>
      </c>
    </row>
    <row r="3372" customFormat="false" ht="12.75" hidden="false" customHeight="false" outlineLevel="0" collapsed="false">
      <c r="A3372" s="0" t="n">
        <v>202101</v>
      </c>
      <c r="B3372" s="0" t="n">
        <v>0</v>
      </c>
      <c r="C3372" s="0" t="n">
        <v>-1.8</v>
      </c>
      <c r="D3372" s="0" t="n">
        <v>1.77265386818</v>
      </c>
      <c r="E3372" s="0" t="n">
        <v>0.312567214581</v>
      </c>
      <c r="F3372" s="0" t="n">
        <v>0</v>
      </c>
      <c r="G3372" s="0" t="n">
        <v>0</v>
      </c>
      <c r="H3372" s="0" t="n">
        <v>25</v>
      </c>
      <c r="I3372" s="0" t="n">
        <v>5</v>
      </c>
      <c r="J3372" s="0" t="n">
        <v>197</v>
      </c>
      <c r="K3372" s="0" t="n">
        <v>25</v>
      </c>
      <c r="L3372" s="0" t="n">
        <v>-0.45</v>
      </c>
      <c r="M3372" s="0" t="n">
        <v>0.77442</v>
      </c>
      <c r="N3372" s="0" t="n">
        <v>-4.35053920746</v>
      </c>
      <c r="O3372" s="0" t="n">
        <v>-4.07670021057</v>
      </c>
      <c r="P3372" s="0" t="n">
        <v>-0.674450453106446</v>
      </c>
      <c r="Q3372" s="0" t="n">
        <v>0.520070858930877</v>
      </c>
      <c r="R3372" s="0" t="n">
        <v>-0.549074917679557</v>
      </c>
      <c r="S3372" s="0" t="n">
        <v>0.499524661099471</v>
      </c>
      <c r="T3372" s="0" t="n">
        <v>-0.54287076358857</v>
      </c>
      <c r="U3372" s="0" t="n">
        <v>0.0617240220833196</v>
      </c>
      <c r="V3372" s="0" t="n">
        <v>6.22475488724925</v>
      </c>
      <c r="W3372" s="0" t="n">
        <v>5.88590968290246</v>
      </c>
      <c r="X3372" s="0" t="n">
        <v>5.94919867062466</v>
      </c>
      <c r="Y3372" s="0" t="n">
        <v>5.62360152463406</v>
      </c>
      <c r="Z3372" s="0" t="n">
        <v>3.90053920746</v>
      </c>
      <c r="AA3372" s="0" t="n">
        <v>4.85112021057</v>
      </c>
      <c r="AB3372" s="0" t="n">
        <v>3.67608875435355</v>
      </c>
      <c r="AC3372" s="0" t="n">
        <v>4.59677106950088</v>
      </c>
      <c r="AD3372" s="0" t="n">
        <v>3.80146428978044</v>
      </c>
      <c r="AE3372" s="0" t="n">
        <v>4.57622487166947</v>
      </c>
      <c r="AF3372" s="0" t="n">
        <v>3.80766844387143</v>
      </c>
      <c r="AG3372" s="0" t="n">
        <v>4.13842423265332</v>
      </c>
      <c r="AH3372" s="0" t="s">
        <v>43</v>
      </c>
    </row>
    <row r="3373" customFormat="false" ht="12.75" hidden="false" customHeight="false" outlineLevel="0" collapsed="false">
      <c r="A3373" s="0" t="n">
        <v>202104</v>
      </c>
      <c r="B3373" s="0" t="n">
        <v>-1.7727</v>
      </c>
      <c r="C3373" s="0" t="n">
        <v>-0.31257</v>
      </c>
      <c r="D3373" s="0" t="n">
        <v>0</v>
      </c>
      <c r="E3373" s="0" t="n">
        <v>-1.79999999981</v>
      </c>
      <c r="F3373" s="0" t="n">
        <v>0</v>
      </c>
      <c r="G3373" s="0" t="n">
        <v>0</v>
      </c>
      <c r="H3373" s="0" t="n">
        <v>28</v>
      </c>
      <c r="I3373" s="0" t="n">
        <v>8</v>
      </c>
      <c r="J3373" s="0" t="n">
        <v>896</v>
      </c>
      <c r="K3373" s="0" t="n">
        <v>112</v>
      </c>
      <c r="L3373" s="0" t="n">
        <v>-0.3</v>
      </c>
      <c r="M3373" s="0" t="n">
        <v>0.519615</v>
      </c>
      <c r="N3373" s="0" t="n">
        <v>0.0423248559237</v>
      </c>
      <c r="O3373" s="0" t="n">
        <v>0.623962163925</v>
      </c>
      <c r="P3373" s="0" t="n">
        <v>-0.452086469047191</v>
      </c>
      <c r="Q3373" s="0" t="n">
        <v>0.712319363630787</v>
      </c>
      <c r="R3373" s="0" t="n">
        <v>-0.030132360154842</v>
      </c>
      <c r="S3373" s="0" t="n">
        <v>0.565474904501164</v>
      </c>
      <c r="T3373" s="0" t="n">
        <v>-0.107423948399601</v>
      </c>
      <c r="U3373" s="0" t="n">
        <v>0.607366973607328</v>
      </c>
      <c r="V3373" s="0" t="n">
        <v>0.357875170418922</v>
      </c>
      <c r="W3373" s="0" t="n">
        <v>0.502244515151057</v>
      </c>
      <c r="X3373" s="0" t="n">
        <v>0.0931171717609785</v>
      </c>
      <c r="Y3373" s="0" t="n">
        <v>0.150665539317848</v>
      </c>
      <c r="Z3373" s="0" t="n">
        <v>-0.3423248559237</v>
      </c>
      <c r="AA3373" s="0" t="n">
        <v>-0.104347163925</v>
      </c>
      <c r="AB3373" s="0" t="n">
        <v>-0.494411324970891</v>
      </c>
      <c r="AC3373" s="0" t="n">
        <v>0.0883571997057869</v>
      </c>
      <c r="AD3373" s="0" t="n">
        <v>-0.072457216078542</v>
      </c>
      <c r="AE3373" s="0" t="n">
        <v>-0.0584872594238356</v>
      </c>
      <c r="AF3373" s="0" t="n">
        <v>-0.149748804323301</v>
      </c>
      <c r="AG3373" s="0" t="n">
        <v>-0.0165951903176723</v>
      </c>
      <c r="AH3373" s="0" t="s">
        <v>43</v>
      </c>
    </row>
    <row r="3374" customFormat="false" ht="12.75" hidden="false" customHeight="false" outlineLevel="0" collapsed="false">
      <c r="A3374" s="0" t="n">
        <v>202103</v>
      </c>
      <c r="B3374" s="0" t="n">
        <v>1.3789</v>
      </c>
      <c r="C3374" s="0" t="n">
        <v>-1.157</v>
      </c>
      <c r="D3374" s="0" t="n">
        <v>0</v>
      </c>
      <c r="E3374" s="0" t="n">
        <v>-1.79999999981</v>
      </c>
      <c r="F3374" s="0" t="n">
        <v>0</v>
      </c>
      <c r="G3374" s="0" t="n">
        <v>0</v>
      </c>
      <c r="H3374" s="0" t="n">
        <v>26</v>
      </c>
      <c r="I3374" s="0" t="n">
        <v>3</v>
      </c>
      <c r="J3374" s="0" t="n">
        <v>651</v>
      </c>
      <c r="K3374" s="0" t="n">
        <v>82</v>
      </c>
      <c r="L3374" s="0" t="n">
        <v>-0.45</v>
      </c>
      <c r="M3374" s="0" t="n">
        <v>0.77442</v>
      </c>
      <c r="N3374" s="0" t="n">
        <v>-0.48913860321</v>
      </c>
      <c r="O3374" s="0" t="n">
        <v>1.55137014389</v>
      </c>
      <c r="P3374" s="0" t="n">
        <v>-0.469315280583687</v>
      </c>
      <c r="Q3374" s="0" t="n">
        <v>0.735520279850585</v>
      </c>
      <c r="R3374" s="0" t="n">
        <v>-0.139658260914537</v>
      </c>
      <c r="S3374" s="0" t="n">
        <v>0.706991403157357</v>
      </c>
      <c r="T3374" s="0" t="n">
        <v>0.0104035106412482</v>
      </c>
      <c r="U3374" s="0" t="n">
        <v>0.581511756894607</v>
      </c>
      <c r="V3374" s="0" t="n">
        <v>0.777935316303304</v>
      </c>
      <c r="W3374" s="0" t="n">
        <v>0.816090659653129</v>
      </c>
      <c r="X3374" s="0" t="n">
        <v>0.913844607935177</v>
      </c>
      <c r="Y3374" s="0" t="n">
        <v>1.09094803466356</v>
      </c>
      <c r="Z3374" s="0" t="n">
        <v>0.03913860321</v>
      </c>
      <c r="AA3374" s="0" t="n">
        <v>-0.77695014389</v>
      </c>
      <c r="AB3374" s="0" t="n">
        <v>0.0198233226263128</v>
      </c>
      <c r="AC3374" s="0" t="n">
        <v>-0.815849864039415</v>
      </c>
      <c r="AD3374" s="0" t="n">
        <v>0.349480342295463</v>
      </c>
      <c r="AE3374" s="0" t="n">
        <v>-0.844378740732643</v>
      </c>
      <c r="AF3374" s="0" t="n">
        <v>0.499542113851248</v>
      </c>
      <c r="AG3374" s="0" t="n">
        <v>-0.969858386995393</v>
      </c>
      <c r="AH3374" s="0" t="s">
        <v>43</v>
      </c>
    </row>
    <row r="3375" customFormat="false" ht="12.75" hidden="false" customHeight="false" outlineLevel="0" collapsed="false">
      <c r="A3375" s="0" t="n">
        <v>202102</v>
      </c>
      <c r="B3375" s="0" t="n">
        <v>-0.45</v>
      </c>
      <c r="C3375" s="0" t="n">
        <v>0.77442</v>
      </c>
      <c r="D3375" s="0" t="n">
        <v>-1.77265404267</v>
      </c>
      <c r="E3375" s="0" t="n">
        <v>0.31256622502</v>
      </c>
      <c r="F3375" s="0" t="n">
        <v>0</v>
      </c>
      <c r="G3375" s="0" t="n">
        <v>0</v>
      </c>
      <c r="H3375" s="0" t="n">
        <v>7</v>
      </c>
      <c r="I3375" s="0" t="n">
        <v>6</v>
      </c>
      <c r="J3375" s="0" t="n">
        <v>278</v>
      </c>
      <c r="K3375" s="0" t="n">
        <v>35</v>
      </c>
      <c r="L3375" s="0" t="n">
        <v>1.232513101</v>
      </c>
      <c r="M3375" s="0" t="n">
        <v>-1.225401993</v>
      </c>
      <c r="N3375" s="0" t="n">
        <v>1.25026333332</v>
      </c>
      <c r="O3375" s="0" t="n">
        <v>-0.869875967503</v>
      </c>
      <c r="P3375" s="0" t="n">
        <v>0.979922263305012</v>
      </c>
      <c r="Q3375" s="0" t="n">
        <v>-1.35367669442333</v>
      </c>
      <c r="R3375" s="0" t="n">
        <v>0.958745746903474</v>
      </c>
      <c r="S3375" s="0" t="n">
        <v>-0.690722784093943</v>
      </c>
      <c r="T3375" s="0" t="n">
        <v>0.772887233178135</v>
      </c>
      <c r="U3375" s="0" t="n">
        <v>-0.692875991867847</v>
      </c>
      <c r="V3375" s="0" t="n">
        <v>0.355968854751518</v>
      </c>
      <c r="W3375" s="0" t="n">
        <v>0.554208839252394</v>
      </c>
      <c r="X3375" s="0" t="n">
        <v>0.342167161363734</v>
      </c>
      <c r="Y3375" s="0" t="n">
        <v>0.509133511332245</v>
      </c>
      <c r="Z3375" s="0" t="n">
        <v>-0.0177502323199998</v>
      </c>
      <c r="AA3375" s="0" t="n">
        <v>-0.355526025497</v>
      </c>
      <c r="AB3375" s="0" t="n">
        <v>-0.270341070014988</v>
      </c>
      <c r="AC3375" s="0" t="n">
        <v>-0.483800726920328</v>
      </c>
      <c r="AD3375" s="0" t="n">
        <v>-0.291517586416526</v>
      </c>
      <c r="AE3375" s="0" t="n">
        <v>0.179153183409057</v>
      </c>
      <c r="AF3375" s="0" t="n">
        <v>-0.477376100141865</v>
      </c>
      <c r="AG3375" s="0" t="n">
        <v>0.176999975635153</v>
      </c>
      <c r="AH3375" s="0" t="s">
        <v>43</v>
      </c>
    </row>
    <row r="3376" customFormat="false" ht="12.75" hidden="false" customHeight="false" outlineLevel="0" collapsed="false">
      <c r="A3376" s="0" t="n">
        <v>202102</v>
      </c>
      <c r="B3376" s="0" t="n">
        <v>-0.45</v>
      </c>
      <c r="C3376" s="0" t="n">
        <v>0.77442</v>
      </c>
      <c r="D3376" s="0" t="n">
        <v>1.37888032056</v>
      </c>
      <c r="E3376" s="0" t="n">
        <v>-1.15701731256</v>
      </c>
      <c r="F3376" s="0" t="n">
        <v>0</v>
      </c>
      <c r="G3376" s="0" t="n">
        <v>0</v>
      </c>
      <c r="H3376" s="0" t="n">
        <v>25</v>
      </c>
      <c r="I3376" s="0" t="n">
        <v>3</v>
      </c>
      <c r="J3376" s="0" t="n">
        <v>419</v>
      </c>
      <c r="K3376" s="0" t="n">
        <v>53</v>
      </c>
      <c r="L3376" s="0" t="n">
        <v>1.232513101</v>
      </c>
      <c r="M3376" s="0" t="n">
        <v>-1.225401993</v>
      </c>
      <c r="N3376" s="0" t="n">
        <v>3.52741956711</v>
      </c>
      <c r="O3376" s="0" t="n">
        <v>-1.97637093067</v>
      </c>
      <c r="P3376" s="0" t="n">
        <v>0.392044495822165</v>
      </c>
      <c r="Q3376" s="0" t="n">
        <v>-1.33425101025743</v>
      </c>
      <c r="R3376" s="0" t="n">
        <v>0.234128126896766</v>
      </c>
      <c r="S3376" s="0" t="n">
        <v>-1.55480901708098</v>
      </c>
      <c r="T3376" s="0" t="n">
        <v>-0.0445970837986938</v>
      </c>
      <c r="U3376" s="0" t="n">
        <v>-0.99515756027408</v>
      </c>
      <c r="V3376" s="0" t="n">
        <v>2.41465319115162</v>
      </c>
      <c r="W3376" s="0" t="n">
        <v>3.2004522852003</v>
      </c>
      <c r="X3376" s="0" t="n">
        <v>3.32016309195356</v>
      </c>
      <c r="Y3376" s="0" t="n">
        <v>3.70433295380055</v>
      </c>
      <c r="Z3376" s="0" t="n">
        <v>-2.29490646611</v>
      </c>
      <c r="AA3376" s="0" t="n">
        <v>0.75096893767</v>
      </c>
      <c r="AB3376" s="0" t="n">
        <v>-3.13537507128784</v>
      </c>
      <c r="AC3376" s="0" t="n">
        <v>0.642119920412573</v>
      </c>
      <c r="AD3376" s="0" t="n">
        <v>-3.29329144021323</v>
      </c>
      <c r="AE3376" s="0" t="n">
        <v>0.421561913589021</v>
      </c>
      <c r="AF3376" s="0" t="n">
        <v>-3.57201665090869</v>
      </c>
      <c r="AG3376" s="0" t="n">
        <v>0.98121337039592</v>
      </c>
      <c r="AH3376" s="0" t="s">
        <v>43</v>
      </c>
    </row>
    <row r="3377" customFormat="false" ht="12.75" hidden="false" customHeight="false" outlineLevel="0" collapsed="false">
      <c r="A3377" s="0" t="n">
        <v>202104</v>
      </c>
      <c r="B3377" s="0" t="n">
        <v>1.3789</v>
      </c>
      <c r="C3377" s="0" t="n">
        <v>-1.157</v>
      </c>
      <c r="D3377" s="0" t="n">
        <v>0</v>
      </c>
      <c r="E3377" s="0" t="n">
        <v>-1.79999999981</v>
      </c>
      <c r="F3377" s="0" t="n">
        <v>0</v>
      </c>
      <c r="G3377" s="0" t="n">
        <v>0</v>
      </c>
      <c r="H3377" s="0" t="n">
        <v>6</v>
      </c>
      <c r="I3377" s="0" t="n">
        <v>3</v>
      </c>
      <c r="J3377" s="0" t="n">
        <v>715</v>
      </c>
      <c r="K3377" s="0" t="n">
        <v>90</v>
      </c>
      <c r="L3377" s="0" t="n">
        <v>-0.3</v>
      </c>
      <c r="M3377" s="0" t="n">
        <v>0.519615</v>
      </c>
      <c r="N3377" s="0" t="n">
        <v>-2.29693317413</v>
      </c>
      <c r="O3377" s="0" t="n">
        <v>-3.93596839905</v>
      </c>
      <c r="P3377" s="0" t="n">
        <v>-0.255507553560281</v>
      </c>
      <c r="Q3377" s="0" t="n">
        <v>0.531285503453212</v>
      </c>
      <c r="R3377" s="0" t="n">
        <v>-0.0301689697446251</v>
      </c>
      <c r="S3377" s="0" t="n">
        <v>0.565454532969802</v>
      </c>
      <c r="T3377" s="0" t="n">
        <v>0.203109579335466</v>
      </c>
      <c r="U3377" s="0" t="n">
        <v>0.436122436752126</v>
      </c>
      <c r="V3377" s="0" t="n">
        <v>4.88261871620454</v>
      </c>
      <c r="W3377" s="0" t="n">
        <v>4.91159607396095</v>
      </c>
      <c r="X3377" s="0" t="n">
        <v>5.03994329047427</v>
      </c>
      <c r="Y3377" s="0" t="n">
        <v>5.03640666007622</v>
      </c>
      <c r="Z3377" s="0" t="n">
        <v>1.99693317413</v>
      </c>
      <c r="AA3377" s="0" t="n">
        <v>4.45558339905</v>
      </c>
      <c r="AB3377" s="0" t="n">
        <v>2.04142562056972</v>
      </c>
      <c r="AC3377" s="0" t="n">
        <v>4.46725390250321</v>
      </c>
      <c r="AD3377" s="0" t="n">
        <v>2.26676420438537</v>
      </c>
      <c r="AE3377" s="0" t="n">
        <v>4.5014229320198</v>
      </c>
      <c r="AF3377" s="0" t="n">
        <v>2.50004275346547</v>
      </c>
      <c r="AG3377" s="0" t="n">
        <v>4.37209083580213</v>
      </c>
      <c r="AH3377" s="0" t="s">
        <v>43</v>
      </c>
    </row>
    <row r="3378" customFormat="false" ht="12.75" hidden="false" customHeight="false" outlineLevel="0" collapsed="false">
      <c r="A3378" s="0" t="n">
        <v>202103</v>
      </c>
      <c r="B3378" s="0" t="n">
        <v>1.7727</v>
      </c>
      <c r="C3378" s="0" t="n">
        <v>-0.31257</v>
      </c>
      <c r="D3378" s="0" t="n">
        <v>0</v>
      </c>
      <c r="E3378" s="0" t="n">
        <v>-1.79999999981</v>
      </c>
      <c r="F3378" s="0" t="n">
        <v>0</v>
      </c>
      <c r="G3378" s="0" t="n">
        <v>0</v>
      </c>
      <c r="H3378" s="0" t="n">
        <v>27</v>
      </c>
      <c r="I3378" s="0" t="n">
        <v>7</v>
      </c>
      <c r="J3378" s="0" t="n">
        <v>663</v>
      </c>
      <c r="K3378" s="0" t="n">
        <v>83</v>
      </c>
      <c r="L3378" s="0" t="n">
        <v>-0.45</v>
      </c>
      <c r="M3378" s="0" t="n">
        <v>0.77442</v>
      </c>
      <c r="N3378" s="0" t="n">
        <v>0.78257972002</v>
      </c>
      <c r="O3378" s="0" t="n">
        <v>1.26655519009</v>
      </c>
      <c r="P3378" s="0" t="n">
        <v>-0.314461992058831</v>
      </c>
      <c r="Q3378" s="0" t="n">
        <v>0.911891518003553</v>
      </c>
      <c r="R3378" s="0" t="n">
        <v>-0.139631883371364</v>
      </c>
      <c r="S3378" s="0" t="n">
        <v>0.70701280199318</v>
      </c>
      <c r="T3378" s="0" t="n">
        <v>0.199782208072843</v>
      </c>
      <c r="U3378" s="0" t="n">
        <v>0.688332544014474</v>
      </c>
      <c r="V3378" s="0" t="n">
        <v>1.32719622193913</v>
      </c>
      <c r="W3378" s="0" t="n">
        <v>1.15294702321429</v>
      </c>
      <c r="X3378" s="0" t="n">
        <v>1.07868527639287</v>
      </c>
      <c r="Y3378" s="0" t="n">
        <v>0.820971600219143</v>
      </c>
      <c r="Z3378" s="0" t="n">
        <v>-1.23257972002</v>
      </c>
      <c r="AA3378" s="0" t="n">
        <v>-0.49213519009</v>
      </c>
      <c r="AB3378" s="0" t="n">
        <v>-1.09704171207883</v>
      </c>
      <c r="AC3378" s="0" t="n">
        <v>-0.354663672086447</v>
      </c>
      <c r="AD3378" s="0" t="n">
        <v>-0.922211603391364</v>
      </c>
      <c r="AE3378" s="0" t="n">
        <v>-0.55954238809682</v>
      </c>
      <c r="AF3378" s="0" t="n">
        <v>-0.582797511947158</v>
      </c>
      <c r="AG3378" s="0" t="n">
        <v>-0.578222646075526</v>
      </c>
      <c r="AH3378" s="0" t="s">
        <v>43</v>
      </c>
    </row>
    <row r="3379" customFormat="false" ht="12.75" hidden="false" customHeight="false" outlineLevel="0" collapsed="false">
      <c r="A3379" s="0" t="n">
        <v>202104</v>
      </c>
      <c r="B3379" s="0" t="n">
        <v>1.3789</v>
      </c>
      <c r="C3379" s="0" t="n">
        <v>1.157</v>
      </c>
      <c r="D3379" s="0" t="n">
        <v>0</v>
      </c>
      <c r="E3379" s="0" t="n">
        <v>-1.79999999981</v>
      </c>
      <c r="F3379" s="0" t="n">
        <v>0</v>
      </c>
      <c r="G3379" s="0" t="n">
        <v>0</v>
      </c>
      <c r="H3379" s="0" t="n">
        <v>1</v>
      </c>
      <c r="I3379" s="0" t="n">
        <v>1</v>
      </c>
      <c r="J3379" s="0" t="n">
        <v>673</v>
      </c>
      <c r="K3379" s="0" t="n">
        <v>85</v>
      </c>
      <c r="L3379" s="0" t="n">
        <v>-0.3</v>
      </c>
      <c r="M3379" s="0" t="n">
        <v>0.519615</v>
      </c>
      <c r="N3379" s="0" t="n">
        <v>1.87559771538</v>
      </c>
      <c r="O3379" s="0" t="n">
        <v>1.76611602306</v>
      </c>
      <c r="P3379" s="0" t="n">
        <v>0.0213836753153014</v>
      </c>
      <c r="Q3379" s="0" t="n">
        <v>0.852143938274933</v>
      </c>
      <c r="R3379" s="0" t="n">
        <v>-0.0301153708814806</v>
      </c>
      <c r="S3379" s="0" t="n">
        <v>0.565451630925849</v>
      </c>
      <c r="T3379" s="0" t="n">
        <v>-0.345734523510307</v>
      </c>
      <c r="U3379" s="0" t="n">
        <v>0.660985474286626</v>
      </c>
      <c r="V3379" s="0" t="n">
        <v>2.50738712999335</v>
      </c>
      <c r="W3379" s="0" t="n">
        <v>2.06723358093357</v>
      </c>
      <c r="X3379" s="0" t="n">
        <v>2.25240701243961</v>
      </c>
      <c r="Y3379" s="0" t="n">
        <v>2.4810543011723</v>
      </c>
      <c r="Z3379" s="0" t="n">
        <v>-2.17559771538</v>
      </c>
      <c r="AA3379" s="0" t="n">
        <v>-1.24650102306</v>
      </c>
      <c r="AB3379" s="0" t="n">
        <v>-1.8542140400647</v>
      </c>
      <c r="AC3379" s="0" t="n">
        <v>-0.913972084785067</v>
      </c>
      <c r="AD3379" s="0" t="n">
        <v>-1.90571308626148</v>
      </c>
      <c r="AE3379" s="0" t="n">
        <v>-1.20066439213415</v>
      </c>
      <c r="AF3379" s="0" t="n">
        <v>-2.22133223889031</v>
      </c>
      <c r="AG3379" s="0" t="n">
        <v>-1.10513054877337</v>
      </c>
      <c r="AH3379" s="0" t="s">
        <v>43</v>
      </c>
    </row>
    <row r="3380" customFormat="false" ht="12.75" hidden="false" customHeight="false" outlineLevel="0" collapsed="false">
      <c r="A3380" s="0" t="n">
        <v>202104</v>
      </c>
      <c r="B3380" s="0" t="n">
        <v>1.7727</v>
      </c>
      <c r="C3380" s="0" t="n">
        <v>-0.31257</v>
      </c>
      <c r="D3380" s="0" t="n">
        <v>0</v>
      </c>
      <c r="E3380" s="0" t="n">
        <v>-1.79999999981</v>
      </c>
      <c r="F3380" s="0" t="n">
        <v>0</v>
      </c>
      <c r="G3380" s="0" t="n">
        <v>0</v>
      </c>
      <c r="H3380" s="0" t="n">
        <v>28</v>
      </c>
      <c r="I3380" s="0" t="n">
        <v>7</v>
      </c>
      <c r="J3380" s="0" t="n">
        <v>895</v>
      </c>
      <c r="K3380" s="0" t="n">
        <v>112</v>
      </c>
      <c r="L3380" s="0" t="n">
        <v>-0.3</v>
      </c>
      <c r="M3380" s="0" t="n">
        <v>0.519615</v>
      </c>
      <c r="N3380" s="0" t="n">
        <v>-0.334389269352</v>
      </c>
      <c r="O3380" s="0" t="n">
        <v>0.770718276501</v>
      </c>
      <c r="P3380" s="0" t="n">
        <v>-0.146323931071399</v>
      </c>
      <c r="Q3380" s="0" t="n">
        <v>0.66867313779271</v>
      </c>
      <c r="R3380" s="0" t="n">
        <v>-0.0301420294081862</v>
      </c>
      <c r="S3380" s="0" t="n">
        <v>0.565475428046401</v>
      </c>
      <c r="T3380" s="0" t="n">
        <v>0.340898450255402</v>
      </c>
      <c r="U3380" s="0" t="n">
        <v>0.518946260909508</v>
      </c>
      <c r="V3380" s="0" t="n">
        <v>0.25344718841625</v>
      </c>
      <c r="W3380" s="0" t="n">
        <v>0.213966777319731</v>
      </c>
      <c r="X3380" s="0" t="n">
        <v>0.367002738212109</v>
      </c>
      <c r="Y3380" s="0" t="n">
        <v>0.720695949820427</v>
      </c>
      <c r="Z3380" s="0" t="n">
        <v>0.034389269352</v>
      </c>
      <c r="AA3380" s="0" t="n">
        <v>-0.251103276501</v>
      </c>
      <c r="AB3380" s="0" t="n">
        <v>0.188065338280601</v>
      </c>
      <c r="AC3380" s="0" t="n">
        <v>-0.10204513870829</v>
      </c>
      <c r="AD3380" s="0" t="n">
        <v>0.304247239943814</v>
      </c>
      <c r="AE3380" s="0" t="n">
        <v>-0.205242848454599</v>
      </c>
      <c r="AF3380" s="0" t="n">
        <v>0.675287719607402</v>
      </c>
      <c r="AG3380" s="0" t="n">
        <v>-0.251772015591492</v>
      </c>
      <c r="AH3380" s="0" t="s">
        <v>43</v>
      </c>
    </row>
    <row r="3381" customFormat="false" ht="12.75" hidden="false" customHeight="false" outlineLevel="0" collapsed="false">
      <c r="A3381" s="0" t="n">
        <v>202104</v>
      </c>
      <c r="B3381" s="0" t="n">
        <v>-1.3789</v>
      </c>
      <c r="C3381" s="0" t="n">
        <v>-1.157</v>
      </c>
      <c r="D3381" s="0" t="n">
        <v>0</v>
      </c>
      <c r="E3381" s="0" t="n">
        <v>-1.79999999981</v>
      </c>
      <c r="F3381" s="0" t="n">
        <v>0</v>
      </c>
      <c r="G3381" s="0" t="n">
        <v>0</v>
      </c>
      <c r="H3381" s="0" t="n">
        <v>5</v>
      </c>
      <c r="I3381" s="0" t="n">
        <v>4</v>
      </c>
      <c r="J3381" s="0" t="n">
        <v>708</v>
      </c>
      <c r="K3381" s="0" t="n">
        <v>89</v>
      </c>
      <c r="L3381" s="0" t="n">
        <v>-0.3</v>
      </c>
      <c r="M3381" s="0" t="n">
        <v>0.519615</v>
      </c>
      <c r="N3381" s="0" t="n">
        <v>-0.914609253407</v>
      </c>
      <c r="O3381" s="0" t="n">
        <v>2.73189067841</v>
      </c>
      <c r="P3381" s="0" t="n">
        <v>-0.321745878668675</v>
      </c>
      <c r="Q3381" s="0" t="n">
        <v>0.69492680319105</v>
      </c>
      <c r="R3381" s="0" t="n">
        <v>-0.0301153708814806</v>
      </c>
      <c r="S3381" s="0" t="n">
        <v>0.565451630925849</v>
      </c>
      <c r="T3381" s="0" t="n">
        <v>0.0240412597967142</v>
      </c>
      <c r="U3381" s="0" t="n">
        <v>0.568137382522554</v>
      </c>
      <c r="V3381" s="0" t="n">
        <v>2.29606363406112</v>
      </c>
      <c r="W3381" s="0" t="n">
        <v>2.12148740511301</v>
      </c>
      <c r="X3381" s="0" t="n">
        <v>2.34004007971853</v>
      </c>
      <c r="Y3381" s="0" t="n">
        <v>2.35857862099218</v>
      </c>
      <c r="Z3381" s="0" t="n">
        <v>0.614609253407</v>
      </c>
      <c r="AA3381" s="0" t="n">
        <v>-2.21227567841</v>
      </c>
      <c r="AB3381" s="0" t="n">
        <v>0.592863374738325</v>
      </c>
      <c r="AC3381" s="0" t="n">
        <v>-2.03696387521895</v>
      </c>
      <c r="AD3381" s="0" t="n">
        <v>0.884493882525519</v>
      </c>
      <c r="AE3381" s="0" t="n">
        <v>-2.16643904748415</v>
      </c>
      <c r="AF3381" s="0" t="n">
        <v>0.938650513203714</v>
      </c>
      <c r="AG3381" s="0" t="n">
        <v>-2.16375329588745</v>
      </c>
      <c r="AH3381" s="0" t="s">
        <v>43</v>
      </c>
    </row>
    <row r="3382" customFormat="false" ht="12.75" hidden="false" customHeight="false" outlineLevel="0" collapsed="false">
      <c r="A3382" s="0" t="n">
        <v>202102</v>
      </c>
      <c r="B3382" s="0" t="n">
        <v>-0.45</v>
      </c>
      <c r="C3382" s="0" t="n">
        <v>0.77442</v>
      </c>
      <c r="D3382" s="0" t="n">
        <v>-1.37887967467</v>
      </c>
      <c r="E3382" s="0" t="n">
        <v>-1.15701808231</v>
      </c>
      <c r="F3382" s="0" t="n">
        <v>0</v>
      </c>
      <c r="G3382" s="0" t="n">
        <v>0</v>
      </c>
      <c r="H3382" s="0" t="n">
        <v>3</v>
      </c>
      <c r="I3382" s="0" t="n">
        <v>4</v>
      </c>
      <c r="J3382" s="0" t="n">
        <v>244</v>
      </c>
      <c r="K3382" s="0" t="n">
        <v>31</v>
      </c>
      <c r="L3382" s="0" t="n">
        <v>1.232513101</v>
      </c>
      <c r="M3382" s="0" t="n">
        <v>-1.225401993</v>
      </c>
      <c r="N3382" s="0" t="n">
        <v>0.421848773956</v>
      </c>
      <c r="O3382" s="0" t="n">
        <v>-0.554107785225</v>
      </c>
      <c r="P3382" s="0" t="n">
        <v>1.33421025507464</v>
      </c>
      <c r="Q3382" s="0" t="n">
        <v>-0.863481605617801</v>
      </c>
      <c r="R3382" s="0" t="n">
        <v>1.11331333437934</v>
      </c>
      <c r="S3382" s="0" t="n">
        <v>-0.886515863281767</v>
      </c>
      <c r="T3382" s="0" t="n">
        <v>0.979549143306618</v>
      </c>
      <c r="U3382" s="0" t="n">
        <v>-0.474763344803916</v>
      </c>
      <c r="V3382" s="0" t="n">
        <v>1.05252675240773</v>
      </c>
      <c r="W3382" s="0" t="n">
        <v>0.963387581907429</v>
      </c>
      <c r="X3382" s="0" t="n">
        <v>0.767214682262297</v>
      </c>
      <c r="Y3382" s="0" t="n">
        <v>0.563316289662877</v>
      </c>
      <c r="Z3382" s="0" t="n">
        <v>0.810664327044</v>
      </c>
      <c r="AA3382" s="0" t="n">
        <v>-0.671294207775</v>
      </c>
      <c r="AB3382" s="0" t="n">
        <v>0.912361481118645</v>
      </c>
      <c r="AC3382" s="0" t="n">
        <v>-0.309373820392801</v>
      </c>
      <c r="AD3382" s="0" t="n">
        <v>0.691464560423341</v>
      </c>
      <c r="AE3382" s="0" t="n">
        <v>-0.332408078056766</v>
      </c>
      <c r="AF3382" s="0" t="n">
        <v>0.557700369350618</v>
      </c>
      <c r="AG3382" s="0" t="n">
        <v>0.0793444404210838</v>
      </c>
      <c r="AH3382" s="0" t="s">
        <v>43</v>
      </c>
    </row>
    <row r="3383" customFormat="false" ht="12.75" hidden="false" customHeight="false" outlineLevel="0" collapsed="false">
      <c r="A3383" s="0" t="n">
        <v>202104</v>
      </c>
      <c r="B3383" s="0" t="n">
        <v>-1.3789</v>
      </c>
      <c r="C3383" s="0" t="n">
        <v>-1.157</v>
      </c>
      <c r="D3383" s="0" t="n">
        <v>0</v>
      </c>
      <c r="E3383" s="0" t="n">
        <v>-1.79999999981</v>
      </c>
      <c r="F3383" s="0" t="n">
        <v>0</v>
      </c>
      <c r="G3383" s="0" t="n">
        <v>0</v>
      </c>
      <c r="H3383" s="0" t="n">
        <v>28</v>
      </c>
      <c r="I3383" s="0" t="n">
        <v>4</v>
      </c>
      <c r="J3383" s="0" t="n">
        <v>892</v>
      </c>
      <c r="K3383" s="0" t="n">
        <v>112</v>
      </c>
      <c r="L3383" s="0" t="n">
        <v>-0.3</v>
      </c>
      <c r="M3383" s="0" t="n">
        <v>0.519615</v>
      </c>
      <c r="N3383" s="0" t="n">
        <v>-0.422626852989</v>
      </c>
      <c r="O3383" s="0" t="n">
        <v>-0.145834386349</v>
      </c>
      <c r="P3383" s="0" t="n">
        <v>-0.321745878668675</v>
      </c>
      <c r="Q3383" s="0" t="n">
        <v>0.69492680319105</v>
      </c>
      <c r="R3383" s="0" t="n">
        <v>-0.0301153708814806</v>
      </c>
      <c r="S3383" s="0" t="n">
        <v>0.565451630925849</v>
      </c>
      <c r="T3383" s="0" t="n">
        <v>0.0240412597967142</v>
      </c>
      <c r="U3383" s="0" t="n">
        <v>0.568137382522554</v>
      </c>
      <c r="V3383" s="0" t="n">
        <v>0.67665370084427</v>
      </c>
      <c r="W3383" s="0" t="n">
        <v>0.846791797797202</v>
      </c>
      <c r="X3383" s="0" t="n">
        <v>0.812399570382062</v>
      </c>
      <c r="Y3383" s="0" t="n">
        <v>0.842180556487222</v>
      </c>
      <c r="Z3383" s="0" t="n">
        <v>0.122626852989</v>
      </c>
      <c r="AA3383" s="0" t="n">
        <v>0.665449386349</v>
      </c>
      <c r="AB3383" s="0" t="n">
        <v>0.100880974320325</v>
      </c>
      <c r="AC3383" s="0" t="n">
        <v>0.84076118954005</v>
      </c>
      <c r="AD3383" s="0" t="n">
        <v>0.392511482107519</v>
      </c>
      <c r="AE3383" s="0" t="n">
        <v>0.711286017274849</v>
      </c>
      <c r="AF3383" s="0" t="n">
        <v>0.446668112785714</v>
      </c>
      <c r="AG3383" s="0" t="n">
        <v>0.713971768871554</v>
      </c>
      <c r="AH3383" s="0" t="s">
        <v>43</v>
      </c>
    </row>
    <row r="3384" customFormat="false" ht="12.75" hidden="false" customHeight="false" outlineLevel="0" collapsed="false">
      <c r="A3384" s="0" t="n">
        <v>202102</v>
      </c>
      <c r="B3384" s="0" t="n">
        <v>-0.45</v>
      </c>
      <c r="C3384" s="0" t="n">
        <v>0.77442</v>
      </c>
      <c r="D3384" s="0" t="n">
        <v>1.37887967467</v>
      </c>
      <c r="E3384" s="0" t="n">
        <v>1.15701808231</v>
      </c>
      <c r="F3384" s="0" t="n">
        <v>0</v>
      </c>
      <c r="G3384" s="0" t="n">
        <v>0</v>
      </c>
      <c r="H3384" s="0" t="n">
        <v>25</v>
      </c>
      <c r="I3384" s="0" t="n">
        <v>1</v>
      </c>
      <c r="J3384" s="0" t="n">
        <v>417</v>
      </c>
      <c r="K3384" s="0" t="n">
        <v>53</v>
      </c>
      <c r="L3384" s="0" t="n">
        <v>1.232513101</v>
      </c>
      <c r="M3384" s="0" t="n">
        <v>-1.225401993</v>
      </c>
      <c r="N3384" s="0" t="n">
        <v>0.95337420702</v>
      </c>
      <c r="O3384" s="0" t="n">
        <v>-0.146188333631</v>
      </c>
      <c r="P3384" s="0" t="n">
        <v>1.0649740829814</v>
      </c>
      <c r="Q3384" s="0" t="n">
        <v>-1.08557983218492</v>
      </c>
      <c r="R3384" s="0" t="n">
        <v>0.908609705316179</v>
      </c>
      <c r="S3384" s="0" t="n">
        <v>-1.18409177508733</v>
      </c>
      <c r="T3384" s="0" t="n">
        <v>0.73903419218246</v>
      </c>
      <c r="U3384" s="0" t="n">
        <v>-0.883664533792346</v>
      </c>
      <c r="V3384" s="0" t="n">
        <v>1.11472895571121</v>
      </c>
      <c r="W3384" s="0" t="n">
        <v>0.945997314938041</v>
      </c>
      <c r="X3384" s="0" t="n">
        <v>1.03886833352436</v>
      </c>
      <c r="Y3384" s="0" t="n">
        <v>0.767992700333132</v>
      </c>
      <c r="Z3384" s="0" t="n">
        <v>0.27913889398</v>
      </c>
      <c r="AA3384" s="0" t="n">
        <v>-1.079213659369</v>
      </c>
      <c r="AB3384" s="0" t="n">
        <v>0.111599875961402</v>
      </c>
      <c r="AC3384" s="0" t="n">
        <v>-0.939391498553922</v>
      </c>
      <c r="AD3384" s="0" t="n">
        <v>-0.0447645017038214</v>
      </c>
      <c r="AE3384" s="0" t="n">
        <v>-1.03790344145633</v>
      </c>
      <c r="AF3384" s="0" t="n">
        <v>-0.214340014837541</v>
      </c>
      <c r="AG3384" s="0" t="n">
        <v>-0.737476200161346</v>
      </c>
      <c r="AH3384" s="0" t="s">
        <v>43</v>
      </c>
    </row>
    <row r="3385" customFormat="false" ht="12.75" hidden="false" customHeight="false" outlineLevel="0" collapsed="false">
      <c r="A3385" s="0" t="n">
        <v>202104</v>
      </c>
      <c r="B3385" s="0" t="n">
        <v>-1.7727</v>
      </c>
      <c r="C3385" s="0" t="n">
        <v>0.31257</v>
      </c>
      <c r="D3385" s="0" t="n">
        <v>0</v>
      </c>
      <c r="E3385" s="0" t="n">
        <v>-1.79999999981</v>
      </c>
      <c r="F3385" s="0" t="n">
        <v>0</v>
      </c>
      <c r="G3385" s="0" t="n">
        <v>0</v>
      </c>
      <c r="H3385" s="0" t="n">
        <v>13</v>
      </c>
      <c r="I3385" s="0" t="n">
        <v>6</v>
      </c>
      <c r="J3385" s="0" t="n">
        <v>774</v>
      </c>
      <c r="K3385" s="0" t="n">
        <v>97</v>
      </c>
      <c r="L3385" s="0" t="n">
        <v>-0.3</v>
      </c>
      <c r="M3385" s="0" t="n">
        <v>0.519615</v>
      </c>
      <c r="N3385" s="0" t="n">
        <v>2.77114009857</v>
      </c>
      <c r="O3385" s="0" t="n">
        <v>2.22745943069</v>
      </c>
      <c r="P3385" s="0" t="n">
        <v>-0.522510447238592</v>
      </c>
      <c r="Q3385" s="0" t="n">
        <v>0.712851299048736</v>
      </c>
      <c r="R3385" s="0" t="n">
        <v>-0.0301420294081862</v>
      </c>
      <c r="S3385" s="0" t="n">
        <v>0.565475428046401</v>
      </c>
      <c r="T3385" s="0" t="n">
        <v>-0.175464035330185</v>
      </c>
      <c r="U3385" s="0" t="n">
        <v>0.623345889040181</v>
      </c>
      <c r="V3385" s="0" t="n">
        <v>3.51406233645384</v>
      </c>
      <c r="W3385" s="0" t="n">
        <v>3.62521333307973</v>
      </c>
      <c r="X3385" s="0" t="n">
        <v>3.25720315386886</v>
      </c>
      <c r="Y3385" s="0" t="n">
        <v>3.35494503329369</v>
      </c>
      <c r="Z3385" s="0" t="n">
        <v>-3.07114009857</v>
      </c>
      <c r="AA3385" s="0" t="n">
        <v>-1.70784443069</v>
      </c>
      <c r="AB3385" s="0" t="n">
        <v>-3.29365054580859</v>
      </c>
      <c r="AC3385" s="0" t="n">
        <v>-1.51460813164126</v>
      </c>
      <c r="AD3385" s="0" t="n">
        <v>-2.80128212797819</v>
      </c>
      <c r="AE3385" s="0" t="n">
        <v>-1.6619840026436</v>
      </c>
      <c r="AF3385" s="0" t="n">
        <v>-2.94660413390019</v>
      </c>
      <c r="AG3385" s="0" t="n">
        <v>-1.60411354164982</v>
      </c>
      <c r="AH3385" s="0" t="s">
        <v>43</v>
      </c>
    </row>
    <row r="3386" customFormat="false" ht="12.75" hidden="false" customHeight="false" outlineLevel="0" collapsed="false">
      <c r="A3386" s="0" t="n">
        <v>202101</v>
      </c>
      <c r="B3386" s="0" t="n">
        <v>0</v>
      </c>
      <c r="C3386" s="0" t="n">
        <v>-1.8</v>
      </c>
      <c r="D3386" s="0" t="n">
        <v>-1.77265386818</v>
      </c>
      <c r="E3386" s="0" t="n">
        <v>-0.312567214581</v>
      </c>
      <c r="F3386" s="0" t="n">
        <v>0</v>
      </c>
      <c r="G3386" s="0" t="n">
        <v>0</v>
      </c>
      <c r="H3386" s="0" t="n">
        <v>19</v>
      </c>
      <c r="I3386" s="0" t="n">
        <v>8</v>
      </c>
      <c r="J3386" s="0" t="n">
        <v>152</v>
      </c>
      <c r="K3386" s="0" t="n">
        <v>19</v>
      </c>
      <c r="L3386" s="0" t="n">
        <v>-0.45</v>
      </c>
      <c r="M3386" s="0" t="n">
        <v>0.77442</v>
      </c>
      <c r="N3386" s="0" t="n">
        <v>-1.62351810932</v>
      </c>
      <c r="O3386" s="0" t="n">
        <v>2.52582383156</v>
      </c>
      <c r="P3386" s="0" t="n">
        <v>-0.302439742173632</v>
      </c>
      <c r="Q3386" s="0" t="n">
        <v>0.5817530975017</v>
      </c>
      <c r="R3386" s="0" t="n">
        <v>-0.048020929386204</v>
      </c>
      <c r="S3386" s="0" t="n">
        <v>0.765712048455408</v>
      </c>
      <c r="T3386" s="0" t="n">
        <v>-0.01959357812422</v>
      </c>
      <c r="U3386" s="0" t="n">
        <v>0.305223073792935</v>
      </c>
      <c r="V3386" s="0" t="n">
        <v>2.10821254481256</v>
      </c>
      <c r="W3386" s="0" t="n">
        <v>2.35045933195282</v>
      </c>
      <c r="X3386" s="0" t="n">
        <v>2.36224148913759</v>
      </c>
      <c r="Y3386" s="0" t="n">
        <v>2.73927757395399</v>
      </c>
      <c r="Z3386" s="0" t="n">
        <v>1.17351810932</v>
      </c>
      <c r="AA3386" s="0" t="n">
        <v>-1.75140383156</v>
      </c>
      <c r="AB3386" s="0" t="n">
        <v>1.32107836714637</v>
      </c>
      <c r="AC3386" s="0" t="n">
        <v>-1.9440707340583</v>
      </c>
      <c r="AD3386" s="0" t="n">
        <v>1.5754971799338</v>
      </c>
      <c r="AE3386" s="0" t="n">
        <v>-1.76011178310459</v>
      </c>
      <c r="AF3386" s="0" t="n">
        <v>1.60392453119578</v>
      </c>
      <c r="AG3386" s="0" t="n">
        <v>-2.22060075776707</v>
      </c>
      <c r="AH3386" s="0" t="s">
        <v>43</v>
      </c>
    </row>
    <row r="3387" customFormat="false" ht="12.75" hidden="false" customHeight="false" outlineLevel="0" collapsed="false">
      <c r="A3387" s="0" t="n">
        <v>202101</v>
      </c>
      <c r="B3387" s="0" t="n">
        <v>0</v>
      </c>
      <c r="C3387" s="0" t="n">
        <v>-1.8</v>
      </c>
      <c r="D3387" s="0" t="n">
        <v>-1.37888032056</v>
      </c>
      <c r="E3387" s="0" t="n">
        <v>1.15701731256</v>
      </c>
      <c r="F3387" s="0" t="n">
        <v>0</v>
      </c>
      <c r="G3387" s="0" t="n">
        <v>0</v>
      </c>
      <c r="H3387" s="0" t="n">
        <v>5</v>
      </c>
      <c r="I3387" s="0" t="n">
        <v>2</v>
      </c>
      <c r="J3387" s="0" t="n">
        <v>34</v>
      </c>
      <c r="K3387" s="0" t="n">
        <v>5</v>
      </c>
      <c r="L3387" s="0" t="n">
        <v>-0.45</v>
      </c>
      <c r="M3387" s="0" t="n">
        <v>0.77442</v>
      </c>
      <c r="N3387" s="0" t="n">
        <v>0.301381677389</v>
      </c>
      <c r="O3387" s="0" t="n">
        <v>-0.915432453156</v>
      </c>
      <c r="P3387" s="0" t="n">
        <v>-0.133994104413361</v>
      </c>
      <c r="Q3387" s="0" t="n">
        <v>0.557409384798175</v>
      </c>
      <c r="R3387" s="0" t="n">
        <v>0.0673943850319034</v>
      </c>
      <c r="S3387" s="0" t="n">
        <v>0.342785253175607</v>
      </c>
      <c r="T3387" s="0" t="n">
        <v>-0.0646824114646221</v>
      </c>
      <c r="U3387" s="0" t="n">
        <v>0.0897952879770405</v>
      </c>
      <c r="V3387" s="0" t="n">
        <v>1.84937171454342</v>
      </c>
      <c r="W3387" s="0" t="n">
        <v>1.53584346565926</v>
      </c>
      <c r="X3387" s="0" t="n">
        <v>1.27978976770053</v>
      </c>
      <c r="Y3387" s="0" t="n">
        <v>1.06980639776161</v>
      </c>
      <c r="Z3387" s="0" t="n">
        <v>-0.751381677389</v>
      </c>
      <c r="AA3387" s="0" t="n">
        <v>1.689852453156</v>
      </c>
      <c r="AB3387" s="0" t="n">
        <v>-0.435375781802361</v>
      </c>
      <c r="AC3387" s="0" t="n">
        <v>1.47284183795417</v>
      </c>
      <c r="AD3387" s="0" t="n">
        <v>-0.233987292357097</v>
      </c>
      <c r="AE3387" s="0" t="n">
        <v>1.25821770633161</v>
      </c>
      <c r="AF3387" s="0" t="n">
        <v>-0.366064088853622</v>
      </c>
      <c r="AG3387" s="0" t="n">
        <v>1.00522774113304</v>
      </c>
      <c r="AH3387" s="0" t="s">
        <v>43</v>
      </c>
    </row>
    <row r="3388" customFormat="false" ht="12.75" hidden="false" customHeight="false" outlineLevel="0" collapsed="false">
      <c r="A3388" s="0" t="n">
        <v>202102</v>
      </c>
      <c r="B3388" s="0" t="n">
        <v>-0.45</v>
      </c>
      <c r="C3388" s="0" t="n">
        <v>0.77442</v>
      </c>
      <c r="D3388" s="0" t="n">
        <v>-1.37888032056</v>
      </c>
      <c r="E3388" s="0" t="n">
        <v>1.15701731256</v>
      </c>
      <c r="F3388" s="0" t="n">
        <v>0</v>
      </c>
      <c r="G3388" s="0" t="n">
        <v>0</v>
      </c>
      <c r="H3388" s="0" t="n">
        <v>3</v>
      </c>
      <c r="I3388" s="0" t="n">
        <v>2</v>
      </c>
      <c r="J3388" s="0" t="n">
        <v>242</v>
      </c>
      <c r="K3388" s="0" t="n">
        <v>31</v>
      </c>
      <c r="L3388" s="0" t="n">
        <v>1.232513101</v>
      </c>
      <c r="M3388" s="0" t="n">
        <v>-1.225401993</v>
      </c>
      <c r="N3388" s="0" t="n">
        <v>0.472860693932</v>
      </c>
      <c r="O3388" s="0" t="n">
        <v>-0.885566174984</v>
      </c>
      <c r="P3388" s="0" t="n">
        <v>0.656487882631113</v>
      </c>
      <c r="Q3388" s="0" t="n">
        <v>-1.5735842374205</v>
      </c>
      <c r="R3388" s="0" t="n">
        <v>1.0457782631693</v>
      </c>
      <c r="S3388" s="0" t="n">
        <v>-0.599010694025161</v>
      </c>
      <c r="T3388" s="0" t="n">
        <v>0.679297341755567</v>
      </c>
      <c r="U3388" s="0" t="n">
        <v>-0.809460175479634</v>
      </c>
      <c r="V3388" s="0" t="n">
        <v>0.832201996375165</v>
      </c>
      <c r="W3388" s="0" t="n">
        <v>0.71210097505088</v>
      </c>
      <c r="X3388" s="0" t="n">
        <v>0.640584564915769</v>
      </c>
      <c r="Y3388" s="0" t="n">
        <v>0.220018664492788</v>
      </c>
      <c r="Z3388" s="0" t="n">
        <v>0.759652407068</v>
      </c>
      <c r="AA3388" s="0" t="n">
        <v>-0.339835818016</v>
      </c>
      <c r="AB3388" s="0" t="n">
        <v>0.183627188699113</v>
      </c>
      <c r="AC3388" s="0" t="n">
        <v>-0.688018062436499</v>
      </c>
      <c r="AD3388" s="0" t="n">
        <v>0.572917569237297</v>
      </c>
      <c r="AE3388" s="0" t="n">
        <v>0.28655548095884</v>
      </c>
      <c r="AF3388" s="0" t="n">
        <v>0.206436647823567</v>
      </c>
      <c r="AG3388" s="0" t="n">
        <v>0.0761059995043665</v>
      </c>
      <c r="AH3388" s="0" t="s">
        <v>43</v>
      </c>
    </row>
    <row r="3389" customFormat="false" ht="12.75" hidden="false" customHeight="false" outlineLevel="0" collapsed="false">
      <c r="A3389" s="0" t="n">
        <v>202104</v>
      </c>
      <c r="B3389" s="0" t="n">
        <v>-1.3789</v>
      </c>
      <c r="C3389" s="0" t="n">
        <v>-1.157</v>
      </c>
      <c r="D3389" s="0" t="n">
        <v>0</v>
      </c>
      <c r="E3389" s="0" t="n">
        <v>-1.79999999981</v>
      </c>
      <c r="F3389" s="0" t="n">
        <v>0</v>
      </c>
      <c r="G3389" s="0" t="n">
        <v>0</v>
      </c>
      <c r="H3389" s="0" t="n">
        <v>22</v>
      </c>
      <c r="I3389" s="0" t="n">
        <v>4</v>
      </c>
      <c r="J3389" s="0" t="n">
        <v>844</v>
      </c>
      <c r="K3389" s="0" t="n">
        <v>106</v>
      </c>
      <c r="L3389" s="0" t="n">
        <v>-0.3</v>
      </c>
      <c r="M3389" s="0" t="n">
        <v>0.519615</v>
      </c>
      <c r="N3389" s="0" t="n">
        <v>-0.173226267099</v>
      </c>
      <c r="O3389" s="0" t="n">
        <v>0.63468593359</v>
      </c>
      <c r="P3389" s="0" t="n">
        <v>-0.321745878668675</v>
      </c>
      <c r="Q3389" s="0" t="n">
        <v>0.69492680319105</v>
      </c>
      <c r="R3389" s="0" t="n">
        <v>-0.0301153708814806</v>
      </c>
      <c r="S3389" s="0" t="n">
        <v>0.565451630925849</v>
      </c>
      <c r="T3389" s="0" t="n">
        <v>0.0240412597967142</v>
      </c>
      <c r="U3389" s="0" t="n">
        <v>0.568137382522554</v>
      </c>
      <c r="V3389" s="0" t="n">
        <v>0.17121010224554</v>
      </c>
      <c r="W3389" s="0" t="n">
        <v>0.160271761053212</v>
      </c>
      <c r="X3389" s="0" t="n">
        <v>0.158978354758039</v>
      </c>
      <c r="Y3389" s="0" t="n">
        <v>0.208190265902918</v>
      </c>
      <c r="Z3389" s="0" t="n">
        <v>-0.126773732901</v>
      </c>
      <c r="AA3389" s="0" t="n">
        <v>-0.11507093359</v>
      </c>
      <c r="AB3389" s="0" t="n">
        <v>-0.148519611569675</v>
      </c>
      <c r="AC3389" s="0" t="n">
        <v>0.0602408696010496</v>
      </c>
      <c r="AD3389" s="0" t="n">
        <v>0.143110896217519</v>
      </c>
      <c r="AE3389" s="0" t="n">
        <v>-0.069234302664151</v>
      </c>
      <c r="AF3389" s="0" t="n">
        <v>0.197267526895714</v>
      </c>
      <c r="AG3389" s="0" t="n">
        <v>-0.0665485510674461</v>
      </c>
      <c r="AH3389" s="0" t="s">
        <v>43</v>
      </c>
    </row>
    <row r="3390" customFormat="false" ht="12.75" hidden="false" customHeight="false" outlineLevel="0" collapsed="false">
      <c r="A3390" s="0" t="n">
        <v>202101</v>
      </c>
      <c r="B3390" s="0" t="n">
        <v>0</v>
      </c>
      <c r="C3390" s="0" t="n">
        <v>-1.8</v>
      </c>
      <c r="D3390" s="0" t="n">
        <v>1.37888032056</v>
      </c>
      <c r="E3390" s="0" t="n">
        <v>-1.15701731256</v>
      </c>
      <c r="F3390" s="0" t="n">
        <v>0</v>
      </c>
      <c r="G3390" s="0" t="n">
        <v>0</v>
      </c>
      <c r="H3390" s="0" t="n">
        <v>19</v>
      </c>
      <c r="I3390" s="0" t="n">
        <v>3</v>
      </c>
      <c r="J3390" s="0" t="n">
        <v>147</v>
      </c>
      <c r="K3390" s="0" t="n">
        <v>19</v>
      </c>
      <c r="L3390" s="0" t="n">
        <v>-0.45</v>
      </c>
      <c r="M3390" s="0" t="n">
        <v>0.77442</v>
      </c>
      <c r="N3390" s="0" t="n">
        <v>-0.26782554388</v>
      </c>
      <c r="O3390" s="0" t="n">
        <v>1.84984207153</v>
      </c>
      <c r="P3390" s="0" t="n">
        <v>-0.420832120304256</v>
      </c>
      <c r="Q3390" s="0" t="n">
        <v>0.80659147479418</v>
      </c>
      <c r="R3390" s="0" t="n">
        <v>-0.564793256850575</v>
      </c>
      <c r="S3390" s="0" t="n">
        <v>0.471083690147242</v>
      </c>
      <c r="T3390" s="0" t="n">
        <v>-0.578440419058432</v>
      </c>
      <c r="U3390" s="0" t="n">
        <v>0.296272800455489</v>
      </c>
      <c r="V3390" s="0" t="n">
        <v>1.09074294148369</v>
      </c>
      <c r="W3390" s="0" t="n">
        <v>1.05441112476051</v>
      </c>
      <c r="X3390" s="0" t="n">
        <v>1.41037743061217</v>
      </c>
      <c r="Y3390" s="0" t="n">
        <v>1.58431659737222</v>
      </c>
      <c r="Z3390" s="0" t="n">
        <v>-0.18217445612</v>
      </c>
      <c r="AA3390" s="0" t="n">
        <v>-1.07542207153</v>
      </c>
      <c r="AB3390" s="0" t="n">
        <v>-0.153006576424256</v>
      </c>
      <c r="AC3390" s="0" t="n">
        <v>-1.04325059673582</v>
      </c>
      <c r="AD3390" s="0" t="n">
        <v>-0.296967712970574</v>
      </c>
      <c r="AE3390" s="0" t="n">
        <v>-1.37875838138276</v>
      </c>
      <c r="AF3390" s="0" t="n">
        <v>-0.310614875178432</v>
      </c>
      <c r="AG3390" s="0" t="n">
        <v>-1.55356927107451</v>
      </c>
      <c r="AH3390" s="0" t="s">
        <v>43</v>
      </c>
    </row>
    <row r="3391" customFormat="false" ht="12.75" hidden="false" customHeight="false" outlineLevel="0" collapsed="false">
      <c r="A3391" s="0" t="n">
        <v>202104</v>
      </c>
      <c r="B3391" s="0" t="n">
        <v>-1.3789</v>
      </c>
      <c r="C3391" s="0" t="n">
        <v>1.157</v>
      </c>
      <c r="D3391" s="0" t="n">
        <v>0</v>
      </c>
      <c r="E3391" s="0" t="n">
        <v>-1.79999999981</v>
      </c>
      <c r="F3391" s="0" t="n">
        <v>0</v>
      </c>
      <c r="G3391" s="0" t="n">
        <v>0</v>
      </c>
      <c r="H3391" s="0" t="n">
        <v>6</v>
      </c>
      <c r="I3391" s="0" t="n">
        <v>2</v>
      </c>
      <c r="J3391" s="0" t="n">
        <v>714</v>
      </c>
      <c r="K3391" s="0" t="n">
        <v>90</v>
      </c>
      <c r="L3391" s="0" t="n">
        <v>-0.3</v>
      </c>
      <c r="M3391" s="0" t="n">
        <v>0.519615</v>
      </c>
      <c r="N3391" s="0" t="n">
        <v>1.82500457764</v>
      </c>
      <c r="O3391" s="0" t="n">
        <v>-4.6799325943</v>
      </c>
      <c r="P3391" s="0" t="n">
        <v>-0.600244303840178</v>
      </c>
      <c r="Q3391" s="0" t="n">
        <v>0.694282059584146</v>
      </c>
      <c r="R3391" s="0" t="n">
        <v>-0.0301689697446251</v>
      </c>
      <c r="S3391" s="0" t="n">
        <v>0.565454532969802</v>
      </c>
      <c r="T3391" s="0" t="n">
        <v>-0.246789553416473</v>
      </c>
      <c r="U3391" s="0" t="n">
        <v>0.630625168292367</v>
      </c>
      <c r="V3391" s="0" t="n">
        <v>5.61702231083177</v>
      </c>
      <c r="W3391" s="0" t="n">
        <v>5.89610170223886</v>
      </c>
      <c r="X3391" s="0" t="n">
        <v>5.56378962631078</v>
      </c>
      <c r="Y3391" s="0" t="n">
        <v>5.70038197591268</v>
      </c>
      <c r="Z3391" s="0" t="n">
        <v>-2.12500457764</v>
      </c>
      <c r="AA3391" s="0" t="n">
        <v>5.1995475943</v>
      </c>
      <c r="AB3391" s="0" t="n">
        <v>-2.42524888148018</v>
      </c>
      <c r="AC3391" s="0" t="n">
        <v>5.37421465388415</v>
      </c>
      <c r="AD3391" s="0" t="n">
        <v>-1.85517354738463</v>
      </c>
      <c r="AE3391" s="0" t="n">
        <v>5.2453871272698</v>
      </c>
      <c r="AF3391" s="0" t="n">
        <v>-2.07179413105647</v>
      </c>
      <c r="AG3391" s="0" t="n">
        <v>5.31055776259237</v>
      </c>
      <c r="AH3391" s="0" t="s">
        <v>43</v>
      </c>
    </row>
    <row r="3392" customFormat="false" ht="12.75" hidden="false" customHeight="false" outlineLevel="0" collapsed="false">
      <c r="A3392" s="0" t="n">
        <v>202104</v>
      </c>
      <c r="B3392" s="0" t="n">
        <v>1.7727</v>
      </c>
      <c r="C3392" s="0" t="n">
        <v>-0.31257</v>
      </c>
      <c r="D3392" s="0" t="n">
        <v>0</v>
      </c>
      <c r="E3392" s="0" t="n">
        <v>-1.79999999981</v>
      </c>
      <c r="F3392" s="0" t="n">
        <v>0</v>
      </c>
      <c r="G3392" s="0" t="n">
        <v>0</v>
      </c>
      <c r="H3392" s="0" t="n">
        <v>26</v>
      </c>
      <c r="I3392" s="0" t="n">
        <v>7</v>
      </c>
      <c r="J3392" s="0" t="n">
        <v>879</v>
      </c>
      <c r="K3392" s="0" t="n">
        <v>110</v>
      </c>
      <c r="L3392" s="0" t="n">
        <v>-0.3</v>
      </c>
      <c r="M3392" s="0" t="n">
        <v>0.519615</v>
      </c>
      <c r="N3392" s="0" t="n">
        <v>0.517450094223</v>
      </c>
      <c r="O3392" s="0" t="n">
        <v>1.32916903496</v>
      </c>
      <c r="P3392" s="0" t="n">
        <v>-0.146323931071399</v>
      </c>
      <c r="Q3392" s="0" t="n">
        <v>0.66867313779271</v>
      </c>
      <c r="R3392" s="0" t="n">
        <v>-0.0301420294081862</v>
      </c>
      <c r="S3392" s="0" t="n">
        <v>0.565475428046401</v>
      </c>
      <c r="T3392" s="0" t="n">
        <v>0.340898450255402</v>
      </c>
      <c r="U3392" s="0" t="n">
        <v>0.518946260909508</v>
      </c>
      <c r="V3392" s="0" t="n">
        <v>1.1504792010572</v>
      </c>
      <c r="W3392" s="0" t="n">
        <v>0.93640311128827</v>
      </c>
      <c r="X3392" s="0" t="n">
        <v>0.93972605534997</v>
      </c>
      <c r="Y3392" s="0" t="n">
        <v>0.829235447009917</v>
      </c>
      <c r="Z3392" s="0" t="n">
        <v>-0.817450094223</v>
      </c>
      <c r="AA3392" s="0" t="n">
        <v>-0.80955403496</v>
      </c>
      <c r="AB3392" s="0" t="n">
        <v>-0.663774025294399</v>
      </c>
      <c r="AC3392" s="0" t="n">
        <v>-0.66049589716729</v>
      </c>
      <c r="AD3392" s="0" t="n">
        <v>-0.547592123631186</v>
      </c>
      <c r="AE3392" s="0" t="n">
        <v>-0.763693606913599</v>
      </c>
      <c r="AF3392" s="0" t="n">
        <v>-0.176551643967598</v>
      </c>
      <c r="AG3392" s="0" t="n">
        <v>-0.810222774050492</v>
      </c>
      <c r="AH3392" s="0" t="s">
        <v>43</v>
      </c>
    </row>
    <row r="3393" customFormat="false" ht="12.75" hidden="false" customHeight="false" outlineLevel="0" collapsed="false">
      <c r="A3393" s="0" t="n">
        <v>202103</v>
      </c>
      <c r="B3393" s="0" t="n">
        <v>-1.3789</v>
      </c>
      <c r="C3393" s="0" t="n">
        <v>1.157</v>
      </c>
      <c r="D3393" s="0" t="n">
        <v>0</v>
      </c>
      <c r="E3393" s="0" t="n">
        <v>-1.79999999981</v>
      </c>
      <c r="F3393" s="0" t="n">
        <v>0</v>
      </c>
      <c r="G3393" s="0" t="n">
        <v>0</v>
      </c>
      <c r="H3393" s="0" t="n">
        <v>2</v>
      </c>
      <c r="I3393" s="0" t="n">
        <v>2</v>
      </c>
      <c r="J3393" s="0" t="n">
        <v>458</v>
      </c>
      <c r="K3393" s="0" t="n">
        <v>58</v>
      </c>
      <c r="L3393" s="0" t="n">
        <v>-0.45</v>
      </c>
      <c r="M3393" s="0" t="n">
        <v>0.77442</v>
      </c>
      <c r="N3393" s="0" t="n">
        <v>-0.264986306429</v>
      </c>
      <c r="O3393" s="0" t="n">
        <v>0.820248365402</v>
      </c>
      <c r="P3393" s="0" t="n">
        <v>-0.811999454304407</v>
      </c>
      <c r="Q3393" s="0" t="n">
        <v>0.900644227330252</v>
      </c>
      <c r="R3393" s="0" t="n">
        <v>-0.139658260914537</v>
      </c>
      <c r="S3393" s="0" t="n">
        <v>0.706991403157357</v>
      </c>
      <c r="T3393" s="0" t="n">
        <v>-0.40823103596165</v>
      </c>
      <c r="U3393" s="0" t="n">
        <v>0.768551167461183</v>
      </c>
      <c r="V3393" s="0" t="n">
        <v>0.190605104559671</v>
      </c>
      <c r="W3393" s="0" t="n">
        <v>0.552889571762525</v>
      </c>
      <c r="X3393" s="0" t="n">
        <v>0.168920864576759</v>
      </c>
      <c r="Y3393" s="0" t="n">
        <v>0.152288058671106</v>
      </c>
      <c r="Z3393" s="0" t="n">
        <v>-0.185013693571</v>
      </c>
      <c r="AA3393" s="0" t="n">
        <v>-0.045828365402</v>
      </c>
      <c r="AB3393" s="0" t="n">
        <v>-0.547013147875406</v>
      </c>
      <c r="AC3393" s="0" t="n">
        <v>0.080395861928252</v>
      </c>
      <c r="AD3393" s="0" t="n">
        <v>0.125328045514463</v>
      </c>
      <c r="AE3393" s="0" t="n">
        <v>-0.113256962244643</v>
      </c>
      <c r="AF3393" s="0" t="n">
        <v>-0.14324472953265</v>
      </c>
      <c r="AG3393" s="0" t="n">
        <v>-0.0516971979408175</v>
      </c>
      <c r="AH3393" s="0" t="s">
        <v>43</v>
      </c>
    </row>
    <row r="3394" customFormat="false" ht="12.75" hidden="false" customHeight="false" outlineLevel="0" collapsed="false">
      <c r="A3394" s="0" t="n">
        <v>202101</v>
      </c>
      <c r="B3394" s="0" t="n">
        <v>0</v>
      </c>
      <c r="C3394" s="0" t="n">
        <v>-1.8</v>
      </c>
      <c r="D3394" s="0" t="n">
        <v>1.37887967467</v>
      </c>
      <c r="E3394" s="0" t="n">
        <v>1.15701808231</v>
      </c>
      <c r="F3394" s="0" t="n">
        <v>0</v>
      </c>
      <c r="G3394" s="0" t="n">
        <v>0</v>
      </c>
      <c r="H3394" s="0" t="n">
        <v>22</v>
      </c>
      <c r="I3394" s="0" t="n">
        <v>1</v>
      </c>
      <c r="J3394" s="0" t="n">
        <v>169</v>
      </c>
      <c r="K3394" s="0" t="n">
        <v>22</v>
      </c>
      <c r="L3394" s="0" t="n">
        <v>-0.45</v>
      </c>
      <c r="M3394" s="0" t="n">
        <v>0.77442</v>
      </c>
      <c r="N3394" s="0" t="n">
        <v>0.222044795752</v>
      </c>
      <c r="O3394" s="0" t="n">
        <v>1.88579893112</v>
      </c>
      <c r="P3394" s="0" t="n">
        <v>-0.734297484263954</v>
      </c>
      <c r="Q3394" s="0" t="n">
        <v>0.320617336511994</v>
      </c>
      <c r="R3394" s="0" t="n">
        <v>-0.620458004399167</v>
      </c>
      <c r="S3394" s="0" t="n">
        <v>0.461834652780661</v>
      </c>
      <c r="T3394" s="0" t="n">
        <v>-0.498808324532177</v>
      </c>
      <c r="U3394" s="0" t="n">
        <v>-0.0478049745860898</v>
      </c>
      <c r="V3394" s="0" t="n">
        <v>1.2987714718282</v>
      </c>
      <c r="W3394" s="0" t="n">
        <v>1.83422571692956</v>
      </c>
      <c r="X3394" s="0" t="n">
        <v>1.65453474857708</v>
      </c>
      <c r="Y3394" s="0" t="n">
        <v>2.06360201714993</v>
      </c>
      <c r="Z3394" s="0" t="n">
        <v>-0.672044795752</v>
      </c>
      <c r="AA3394" s="0" t="n">
        <v>-1.11137893112</v>
      </c>
      <c r="AB3394" s="0" t="n">
        <v>-0.956342280015954</v>
      </c>
      <c r="AC3394" s="0" t="n">
        <v>-1.56518159460801</v>
      </c>
      <c r="AD3394" s="0" t="n">
        <v>-0.842502800151167</v>
      </c>
      <c r="AE3394" s="0" t="n">
        <v>-1.42396427833934</v>
      </c>
      <c r="AF3394" s="0" t="n">
        <v>-0.720853120284177</v>
      </c>
      <c r="AG3394" s="0" t="n">
        <v>-1.93360390570609</v>
      </c>
      <c r="AH3394" s="0" t="s">
        <v>43</v>
      </c>
    </row>
    <row r="3395" customFormat="false" ht="12.75" hidden="false" customHeight="false" outlineLevel="0" collapsed="false">
      <c r="A3395" s="0" t="n">
        <v>202101</v>
      </c>
      <c r="B3395" s="0" t="n">
        <v>0</v>
      </c>
      <c r="C3395" s="0" t="n">
        <v>-1.8</v>
      </c>
      <c r="D3395" s="0" t="n">
        <v>1.77265386818</v>
      </c>
      <c r="E3395" s="0" t="n">
        <v>0.312567214581</v>
      </c>
      <c r="F3395" s="0" t="n">
        <v>0</v>
      </c>
      <c r="G3395" s="0" t="n">
        <v>0</v>
      </c>
      <c r="H3395" s="0" t="n">
        <v>10</v>
      </c>
      <c r="I3395" s="0" t="n">
        <v>5</v>
      </c>
      <c r="J3395" s="0" t="n">
        <v>77</v>
      </c>
      <c r="K3395" s="0" t="n">
        <v>10</v>
      </c>
      <c r="L3395" s="0" t="n">
        <v>-0.45</v>
      </c>
      <c r="M3395" s="0" t="n">
        <v>0.77442</v>
      </c>
      <c r="N3395" s="0" t="n">
        <v>-0.39178699255</v>
      </c>
      <c r="O3395" s="0" t="n">
        <v>0.936654031277</v>
      </c>
      <c r="P3395" s="0" t="n">
        <v>-0.674450453106446</v>
      </c>
      <c r="Q3395" s="0" t="n">
        <v>0.520070858930877</v>
      </c>
      <c r="R3395" s="0" t="n">
        <v>-0.549074917679557</v>
      </c>
      <c r="S3395" s="0" t="n">
        <v>0.499524661099471</v>
      </c>
      <c r="T3395" s="0" t="n">
        <v>-0.54287076358857</v>
      </c>
      <c r="U3395" s="0" t="n">
        <v>0.0617240220833196</v>
      </c>
      <c r="V3395" s="0" t="n">
        <v>0.172361930659761</v>
      </c>
      <c r="W3395" s="0" t="n">
        <v>0.503428417370042</v>
      </c>
      <c r="X3395" s="0" t="n">
        <v>0.464566010017268</v>
      </c>
      <c r="Y3395" s="0" t="n">
        <v>0.887878835685866</v>
      </c>
      <c r="Z3395" s="0" t="n">
        <v>-0.05821300745</v>
      </c>
      <c r="AA3395" s="0" t="n">
        <v>-0.162234031277</v>
      </c>
      <c r="AB3395" s="0" t="n">
        <v>-0.282663460556446</v>
      </c>
      <c r="AC3395" s="0" t="n">
        <v>-0.416583172346123</v>
      </c>
      <c r="AD3395" s="0" t="n">
        <v>-0.157287925129557</v>
      </c>
      <c r="AE3395" s="0" t="n">
        <v>-0.437129370177529</v>
      </c>
      <c r="AF3395" s="0" t="n">
        <v>-0.15108377103857</v>
      </c>
      <c r="AG3395" s="0" t="n">
        <v>-0.87493000919368</v>
      </c>
      <c r="AH3395" s="0" t="s">
        <v>43</v>
      </c>
    </row>
    <row r="3396" customFormat="false" ht="12.75" hidden="false" customHeight="false" outlineLevel="0" collapsed="false">
      <c r="A3396" s="0" t="n">
        <v>202103</v>
      </c>
      <c r="B3396" s="0" t="n">
        <v>-1.7727</v>
      </c>
      <c r="C3396" s="0" t="n">
        <v>-0.31257</v>
      </c>
      <c r="D3396" s="0" t="n">
        <v>0</v>
      </c>
      <c r="E3396" s="0" t="n">
        <v>-1.79999999981</v>
      </c>
      <c r="F3396" s="0" t="n">
        <v>0</v>
      </c>
      <c r="G3396" s="0" t="n">
        <v>0</v>
      </c>
      <c r="H3396" s="0" t="n">
        <v>26</v>
      </c>
      <c r="I3396" s="0" t="n">
        <v>8</v>
      </c>
      <c r="J3396" s="0" t="n">
        <v>656</v>
      </c>
      <c r="K3396" s="0" t="n">
        <v>82</v>
      </c>
      <c r="L3396" s="0" t="n">
        <v>-0.45</v>
      </c>
      <c r="M3396" s="0" t="n">
        <v>0.77442</v>
      </c>
      <c r="N3396" s="0" t="n">
        <v>0.759104967117</v>
      </c>
      <c r="O3396" s="0" t="n">
        <v>1.46095049381</v>
      </c>
      <c r="P3396" s="0" t="n">
        <v>-0.583153608119055</v>
      </c>
      <c r="Q3396" s="0" t="n">
        <v>0.977360856760667</v>
      </c>
      <c r="R3396" s="0" t="n">
        <v>-0.139622682348545</v>
      </c>
      <c r="S3396" s="0" t="n">
        <v>0.707012444961168</v>
      </c>
      <c r="T3396" s="0" t="n">
        <v>-0.183143991215519</v>
      </c>
      <c r="U3396" s="0" t="n">
        <v>0.779424877171183</v>
      </c>
      <c r="V3396" s="0" t="n">
        <v>1.39041682255286</v>
      </c>
      <c r="W3396" s="0" t="n">
        <v>1.42671546562594</v>
      </c>
      <c r="X3396" s="0" t="n">
        <v>1.17308736648889</v>
      </c>
      <c r="Y3396" s="0" t="n">
        <v>1.16288875891619</v>
      </c>
      <c r="Z3396" s="0" t="n">
        <v>-1.209104967117</v>
      </c>
      <c r="AA3396" s="0" t="n">
        <v>-0.68653049381</v>
      </c>
      <c r="AB3396" s="0" t="n">
        <v>-1.34225857523606</v>
      </c>
      <c r="AC3396" s="0" t="n">
        <v>-0.483589637049333</v>
      </c>
      <c r="AD3396" s="0" t="n">
        <v>-0.898727649465545</v>
      </c>
      <c r="AE3396" s="0" t="n">
        <v>-0.753938048848832</v>
      </c>
      <c r="AF3396" s="0" t="n">
        <v>-0.942248958332519</v>
      </c>
      <c r="AG3396" s="0" t="n">
        <v>-0.681525616638817</v>
      </c>
      <c r="AH3396" s="0" t="s">
        <v>43</v>
      </c>
    </row>
    <row r="3397" customFormat="false" ht="12.75" hidden="false" customHeight="false" outlineLevel="0" collapsed="false">
      <c r="A3397" s="0" t="n">
        <v>202101</v>
      </c>
      <c r="B3397" s="0" t="n">
        <v>0</v>
      </c>
      <c r="C3397" s="0" t="n">
        <v>-1.8</v>
      </c>
      <c r="D3397" s="0" t="n">
        <v>1.77265404267</v>
      </c>
      <c r="E3397" s="0" t="n">
        <v>-0.31256622502</v>
      </c>
      <c r="F3397" s="0" t="n">
        <v>0</v>
      </c>
      <c r="G3397" s="0" t="n">
        <v>0</v>
      </c>
      <c r="H3397" s="0" t="n">
        <v>4</v>
      </c>
      <c r="I3397" s="0" t="n">
        <v>7</v>
      </c>
      <c r="J3397" s="0" t="n">
        <v>31</v>
      </c>
      <c r="K3397" s="0" t="n">
        <v>4</v>
      </c>
      <c r="L3397" s="0" t="n">
        <v>-0.45</v>
      </c>
      <c r="M3397" s="0" t="n">
        <v>0.77442</v>
      </c>
      <c r="N3397" s="0" t="n">
        <v>0.865658640862</v>
      </c>
      <c r="O3397" s="0" t="n">
        <v>-0.84223562479</v>
      </c>
      <c r="P3397" s="0" t="n">
        <v>-0.595175683514253</v>
      </c>
      <c r="Q3397" s="0" t="n">
        <v>0.647223425819814</v>
      </c>
      <c r="R3397" s="0" t="n">
        <v>-0.530080370570872</v>
      </c>
      <c r="S3397" s="0" t="n">
        <v>0.485813340825654</v>
      </c>
      <c r="T3397" s="0" t="n">
        <v>-0.564436207149715</v>
      </c>
      <c r="U3397" s="0" t="n">
        <v>0.145332174847324</v>
      </c>
      <c r="V3397" s="0" t="n">
        <v>2.08435435289684</v>
      </c>
      <c r="W3397" s="0" t="n">
        <v>2.08627064081325</v>
      </c>
      <c r="X3397" s="0" t="n">
        <v>1.92660360300411</v>
      </c>
      <c r="Y3397" s="0" t="n">
        <v>1.73794747710918</v>
      </c>
      <c r="Z3397" s="0" t="n">
        <v>-1.315658640862</v>
      </c>
      <c r="AA3397" s="0" t="n">
        <v>1.61665562479</v>
      </c>
      <c r="AB3397" s="0" t="n">
        <v>-1.46083432437625</v>
      </c>
      <c r="AC3397" s="0" t="n">
        <v>1.48945905060981</v>
      </c>
      <c r="AD3397" s="0" t="n">
        <v>-1.39573901143287</v>
      </c>
      <c r="AE3397" s="0" t="n">
        <v>1.32804896561565</v>
      </c>
      <c r="AF3397" s="0" t="n">
        <v>-1.43009484801172</v>
      </c>
      <c r="AG3397" s="0" t="n">
        <v>0.987567799637324</v>
      </c>
      <c r="AH3397" s="0" t="s">
        <v>43</v>
      </c>
    </row>
    <row r="3398" customFormat="false" ht="12.75" hidden="false" customHeight="false" outlineLevel="0" collapsed="false">
      <c r="A3398" s="0" t="n">
        <v>202101</v>
      </c>
      <c r="B3398" s="0" t="n">
        <v>0</v>
      </c>
      <c r="C3398" s="0" t="n">
        <v>-1.8</v>
      </c>
      <c r="D3398" s="0" t="n">
        <v>1.37887967467</v>
      </c>
      <c r="E3398" s="0" t="n">
        <v>1.15701808231</v>
      </c>
      <c r="F3398" s="0" t="n">
        <v>0</v>
      </c>
      <c r="G3398" s="0" t="n">
        <v>0</v>
      </c>
      <c r="H3398" s="0" t="n">
        <v>28</v>
      </c>
      <c r="I3398" s="0" t="n">
        <v>1</v>
      </c>
      <c r="J3398" s="0" t="n">
        <v>217</v>
      </c>
      <c r="K3398" s="0" t="n">
        <v>28</v>
      </c>
      <c r="L3398" s="0" t="n">
        <v>-0.45</v>
      </c>
      <c r="M3398" s="0" t="n">
        <v>0.77442</v>
      </c>
      <c r="N3398" s="0" t="n">
        <v>0.573651492596</v>
      </c>
      <c r="O3398" s="0" t="n">
        <v>3.18058824539</v>
      </c>
      <c r="P3398" s="0" t="n">
        <v>-0.734297484263954</v>
      </c>
      <c r="Q3398" s="0" t="n">
        <v>0.320617336511994</v>
      </c>
      <c r="R3398" s="0" t="n">
        <v>-0.620458004399167</v>
      </c>
      <c r="S3398" s="0" t="n">
        <v>0.461834652780661</v>
      </c>
      <c r="T3398" s="0" t="n">
        <v>-0.498808324532177</v>
      </c>
      <c r="U3398" s="0" t="n">
        <v>-0.0478049745860898</v>
      </c>
      <c r="V3398" s="0" t="n">
        <v>2.61486290336935</v>
      </c>
      <c r="W3398" s="0" t="n">
        <v>3.14486313306279</v>
      </c>
      <c r="X3398" s="0" t="n">
        <v>2.96943068417841</v>
      </c>
      <c r="Y3398" s="0" t="n">
        <v>3.40186608233513</v>
      </c>
      <c r="Z3398" s="0" t="n">
        <v>-1.023651492596</v>
      </c>
      <c r="AA3398" s="0" t="n">
        <v>-2.40616824539</v>
      </c>
      <c r="AB3398" s="0" t="n">
        <v>-1.30794897685995</v>
      </c>
      <c r="AC3398" s="0" t="n">
        <v>-2.85997090887801</v>
      </c>
      <c r="AD3398" s="0" t="n">
        <v>-1.19410949699517</v>
      </c>
      <c r="AE3398" s="0" t="n">
        <v>-2.71875359260934</v>
      </c>
      <c r="AF3398" s="0" t="n">
        <v>-1.07245981712818</v>
      </c>
      <c r="AG3398" s="0" t="n">
        <v>-3.22839321997609</v>
      </c>
      <c r="AH3398" s="0" t="s">
        <v>43</v>
      </c>
    </row>
    <row r="3399" customFormat="false" ht="12.75" hidden="false" customHeight="false" outlineLevel="0" collapsed="false">
      <c r="A3399" s="0" t="n">
        <v>202104</v>
      </c>
      <c r="B3399" s="0" t="n">
        <v>1.7727</v>
      </c>
      <c r="C3399" s="0" t="n">
        <v>-0.31257</v>
      </c>
      <c r="D3399" s="0" t="n">
        <v>0</v>
      </c>
      <c r="E3399" s="0" t="n">
        <v>-1.79999999981</v>
      </c>
      <c r="F3399" s="0" t="n">
        <v>0</v>
      </c>
      <c r="G3399" s="0" t="n">
        <v>0</v>
      </c>
      <c r="H3399" s="0" t="n">
        <v>14</v>
      </c>
      <c r="I3399" s="0" t="n">
        <v>7</v>
      </c>
      <c r="J3399" s="0" t="n">
        <v>783</v>
      </c>
      <c r="K3399" s="0" t="n">
        <v>98</v>
      </c>
      <c r="L3399" s="0" t="n">
        <v>-0.3</v>
      </c>
      <c r="M3399" s="0" t="n">
        <v>0.519615</v>
      </c>
      <c r="N3399" s="0" t="n">
        <v>2.36996078491</v>
      </c>
      <c r="O3399" s="0" t="n">
        <v>3</v>
      </c>
      <c r="P3399" s="0" t="n">
        <v>-0.146323931071399</v>
      </c>
      <c r="Q3399" s="0" t="n">
        <v>0.66867313779271</v>
      </c>
      <c r="R3399" s="0" t="n">
        <v>-0.0301420294081862</v>
      </c>
      <c r="S3399" s="0" t="n">
        <v>0.565475428046401</v>
      </c>
      <c r="T3399" s="0" t="n">
        <v>0.340898450255402</v>
      </c>
      <c r="U3399" s="0" t="n">
        <v>0.518946260909508</v>
      </c>
      <c r="V3399" s="0" t="n">
        <v>3.64431068121013</v>
      </c>
      <c r="W3399" s="0" t="n">
        <v>3.43027312474253</v>
      </c>
      <c r="X3399" s="0" t="n">
        <v>3.41868445615326</v>
      </c>
      <c r="Y3399" s="0" t="n">
        <v>3.20510867431494</v>
      </c>
      <c r="Z3399" s="0" t="n">
        <v>-2.66996078491</v>
      </c>
      <c r="AA3399" s="0" t="n">
        <v>-2.480385</v>
      </c>
      <c r="AB3399" s="0" t="n">
        <v>-2.5162847159814</v>
      </c>
      <c r="AC3399" s="0" t="n">
        <v>-2.33132686220729</v>
      </c>
      <c r="AD3399" s="0" t="n">
        <v>-2.40010281431819</v>
      </c>
      <c r="AE3399" s="0" t="n">
        <v>-2.4345245719536</v>
      </c>
      <c r="AF3399" s="0" t="n">
        <v>-2.0290623346546</v>
      </c>
      <c r="AG3399" s="0" t="n">
        <v>-2.48105373909049</v>
      </c>
      <c r="AH3399" s="0" t="s">
        <v>43</v>
      </c>
    </row>
    <row r="3400" customFormat="false" ht="12.75" hidden="false" customHeight="false" outlineLevel="0" collapsed="false">
      <c r="A3400" s="0" t="n">
        <v>202103</v>
      </c>
      <c r="B3400" s="0" t="n">
        <v>1.7727</v>
      </c>
      <c r="C3400" s="0" t="n">
        <v>0.31257</v>
      </c>
      <c r="D3400" s="0" t="n">
        <v>0</v>
      </c>
      <c r="E3400" s="0" t="n">
        <v>-1.79999999981</v>
      </c>
      <c r="F3400" s="0" t="n">
        <v>0</v>
      </c>
      <c r="G3400" s="0" t="n">
        <v>0</v>
      </c>
      <c r="H3400" s="0" t="n">
        <v>26</v>
      </c>
      <c r="I3400" s="0" t="n">
        <v>5</v>
      </c>
      <c r="J3400" s="0" t="n">
        <v>653</v>
      </c>
      <c r="K3400" s="0" t="n">
        <v>82</v>
      </c>
      <c r="L3400" s="0" t="n">
        <v>-0.45</v>
      </c>
      <c r="M3400" s="0" t="n">
        <v>0.77442</v>
      </c>
      <c r="N3400" s="0" t="n">
        <v>-0.406730443239</v>
      </c>
      <c r="O3400" s="0" t="n">
        <v>0.335823774338</v>
      </c>
      <c r="P3400" s="0" t="n">
        <v>-0.210016819839716</v>
      </c>
      <c r="Q3400" s="0" t="n">
        <v>1.01423044731846</v>
      </c>
      <c r="R3400" s="0" t="n">
        <v>-0.139622682348545</v>
      </c>
      <c r="S3400" s="0" t="n">
        <v>0.707012444961168</v>
      </c>
      <c r="T3400" s="0" t="n">
        <v>0.317717119428929</v>
      </c>
      <c r="U3400" s="0" t="n">
        <v>0.747542723107164</v>
      </c>
      <c r="V3400" s="0" t="n">
        <v>0.440725428931943</v>
      </c>
      <c r="W3400" s="0" t="n">
        <v>0.706351090871455</v>
      </c>
      <c r="X3400" s="0" t="n">
        <v>0.45730469615663</v>
      </c>
      <c r="Y3400" s="0" t="n">
        <v>0.833268722460581</v>
      </c>
      <c r="Z3400" s="0" t="n">
        <v>-0.043269556761</v>
      </c>
      <c r="AA3400" s="0" t="n">
        <v>0.438596225662</v>
      </c>
      <c r="AB3400" s="0" t="n">
        <v>0.196713623399284</v>
      </c>
      <c r="AC3400" s="0" t="n">
        <v>0.678406672980462</v>
      </c>
      <c r="AD3400" s="0" t="n">
        <v>0.267107760890455</v>
      </c>
      <c r="AE3400" s="0" t="n">
        <v>0.371188670623168</v>
      </c>
      <c r="AF3400" s="0" t="n">
        <v>0.724447562667929</v>
      </c>
      <c r="AG3400" s="0" t="n">
        <v>0.411718948769164</v>
      </c>
      <c r="AH3400" s="0" t="s">
        <v>43</v>
      </c>
    </row>
    <row r="3401" customFormat="false" ht="12.75" hidden="false" customHeight="false" outlineLevel="0" collapsed="false">
      <c r="A3401" s="0" t="n">
        <v>202104</v>
      </c>
      <c r="B3401" s="0" t="n">
        <v>1.3789</v>
      </c>
      <c r="C3401" s="0" t="n">
        <v>-1.157</v>
      </c>
      <c r="D3401" s="0" t="n">
        <v>0</v>
      </c>
      <c r="E3401" s="0" t="n">
        <v>-1.79999999981</v>
      </c>
      <c r="F3401" s="0" t="n">
        <v>0</v>
      </c>
      <c r="G3401" s="0" t="n">
        <v>0</v>
      </c>
      <c r="H3401" s="0" t="n">
        <v>28</v>
      </c>
      <c r="I3401" s="0" t="n">
        <v>3</v>
      </c>
      <c r="J3401" s="0" t="n">
        <v>891</v>
      </c>
      <c r="K3401" s="0" t="n">
        <v>112</v>
      </c>
      <c r="L3401" s="0" t="n">
        <v>-0.3</v>
      </c>
      <c r="M3401" s="0" t="n">
        <v>0.519615</v>
      </c>
      <c r="N3401" s="0" t="n">
        <v>2.27637147903</v>
      </c>
      <c r="O3401" s="0" t="n">
        <v>1.0503013134</v>
      </c>
      <c r="P3401" s="0" t="n">
        <v>-0.255507553560281</v>
      </c>
      <c r="Q3401" s="0" t="n">
        <v>0.531285503453212</v>
      </c>
      <c r="R3401" s="0" t="n">
        <v>-0.0301689697446251</v>
      </c>
      <c r="S3401" s="0" t="n">
        <v>0.565454532969802</v>
      </c>
      <c r="T3401" s="0" t="n">
        <v>0.203109579335466</v>
      </c>
      <c r="U3401" s="0" t="n">
        <v>0.436122436752126</v>
      </c>
      <c r="V3401" s="0" t="n">
        <v>2.63045964827239</v>
      </c>
      <c r="W3401" s="0" t="n">
        <v>2.58452874749828</v>
      </c>
      <c r="X3401" s="0" t="n">
        <v>2.35694829012581</v>
      </c>
      <c r="Y3401" s="0" t="n">
        <v>2.16232065088539</v>
      </c>
      <c r="Z3401" s="0" t="n">
        <v>-2.57637147903</v>
      </c>
      <c r="AA3401" s="0" t="n">
        <v>-0.5306863134</v>
      </c>
      <c r="AB3401" s="0" t="n">
        <v>-2.53187903259028</v>
      </c>
      <c r="AC3401" s="0" t="n">
        <v>-0.519015809946788</v>
      </c>
      <c r="AD3401" s="0" t="n">
        <v>-2.30654044877463</v>
      </c>
      <c r="AE3401" s="0" t="n">
        <v>-0.484846780430198</v>
      </c>
      <c r="AF3401" s="0" t="n">
        <v>-2.07326189969453</v>
      </c>
      <c r="AG3401" s="0" t="n">
        <v>-0.614178876647874</v>
      </c>
      <c r="AH3401" s="0" t="s">
        <v>43</v>
      </c>
    </row>
    <row r="3402" customFormat="false" ht="12.75" hidden="false" customHeight="false" outlineLevel="0" collapsed="false">
      <c r="A3402" s="0" t="n">
        <v>202103</v>
      </c>
      <c r="B3402" s="0" t="n">
        <v>-1.3789</v>
      </c>
      <c r="C3402" s="0" t="n">
        <v>-1.157</v>
      </c>
      <c r="D3402" s="0" t="n">
        <v>0</v>
      </c>
      <c r="E3402" s="0" t="n">
        <v>-1.79999999981</v>
      </c>
      <c r="F3402" s="0" t="n">
        <v>0</v>
      </c>
      <c r="G3402" s="0" t="n">
        <v>0</v>
      </c>
      <c r="H3402" s="0" t="n">
        <v>26</v>
      </c>
      <c r="I3402" s="0" t="n">
        <v>4</v>
      </c>
      <c r="J3402" s="0" t="n">
        <v>652</v>
      </c>
      <c r="K3402" s="0" t="n">
        <v>82</v>
      </c>
      <c r="L3402" s="0" t="n">
        <v>-0.45</v>
      </c>
      <c r="M3402" s="0" t="n">
        <v>0.77442</v>
      </c>
      <c r="N3402" s="0" t="n">
        <v>-0.296226739883</v>
      </c>
      <c r="O3402" s="0" t="n">
        <v>1.45368134975</v>
      </c>
      <c r="P3402" s="0" t="n">
        <v>-0.396564867759748</v>
      </c>
      <c r="Q3402" s="0" t="n">
        <v>0.980982229457341</v>
      </c>
      <c r="R3402" s="0" t="n">
        <v>-0.139607257630948</v>
      </c>
      <c r="S3402" s="0" t="n">
        <v>0.706989424144959</v>
      </c>
      <c r="T3402" s="0" t="n">
        <v>0.00317439595590385</v>
      </c>
      <c r="U3402" s="0" t="n">
        <v>0.748535921232382</v>
      </c>
      <c r="V3402" s="0" t="n">
        <v>0.69644970873079</v>
      </c>
      <c r="W3402" s="0" t="n">
        <v>0.48323099883106</v>
      </c>
      <c r="X3402" s="0" t="n">
        <v>0.76294068837929</v>
      </c>
      <c r="Y3402" s="0" t="n">
        <v>0.766075136981302</v>
      </c>
      <c r="Z3402" s="0" t="n">
        <v>-0.153773260117</v>
      </c>
      <c r="AA3402" s="0" t="n">
        <v>-0.67926134975</v>
      </c>
      <c r="AB3402" s="0" t="n">
        <v>-0.100338127876748</v>
      </c>
      <c r="AC3402" s="0" t="n">
        <v>-0.472699120292659</v>
      </c>
      <c r="AD3402" s="0" t="n">
        <v>0.156619482252052</v>
      </c>
      <c r="AE3402" s="0" t="n">
        <v>-0.746691925605042</v>
      </c>
      <c r="AF3402" s="0" t="n">
        <v>0.299401135838904</v>
      </c>
      <c r="AG3402" s="0" t="n">
        <v>-0.705145428517618</v>
      </c>
      <c r="AH3402" s="0" t="s">
        <v>43</v>
      </c>
    </row>
    <row r="3403" customFormat="false" ht="12.75" hidden="false" customHeight="false" outlineLevel="0" collapsed="false">
      <c r="A3403" s="0" t="n">
        <v>202101</v>
      </c>
      <c r="B3403" s="0" t="n">
        <v>0</v>
      </c>
      <c r="C3403" s="0" t="n">
        <v>-1.8</v>
      </c>
      <c r="D3403" s="0" t="n">
        <v>1.77265386818</v>
      </c>
      <c r="E3403" s="0" t="n">
        <v>0.312567214581</v>
      </c>
      <c r="F3403" s="0" t="n">
        <v>0</v>
      </c>
      <c r="G3403" s="0" t="n">
        <v>0</v>
      </c>
      <c r="H3403" s="0" t="n">
        <v>4</v>
      </c>
      <c r="I3403" s="0" t="n">
        <v>5</v>
      </c>
      <c r="J3403" s="0" t="n">
        <v>29</v>
      </c>
      <c r="K3403" s="0" t="n">
        <v>4</v>
      </c>
      <c r="L3403" s="0" t="n">
        <v>-0.45</v>
      </c>
      <c r="M3403" s="0" t="n">
        <v>0.77442</v>
      </c>
      <c r="N3403" s="0" t="n">
        <v>0.151195719838</v>
      </c>
      <c r="O3403" s="0" t="n">
        <v>0.563586175442</v>
      </c>
      <c r="P3403" s="0" t="n">
        <v>-0.674450453106446</v>
      </c>
      <c r="Q3403" s="0" t="n">
        <v>0.520070858930877</v>
      </c>
      <c r="R3403" s="0" t="n">
        <v>-0.549074917679557</v>
      </c>
      <c r="S3403" s="0" t="n">
        <v>0.499524661099471</v>
      </c>
      <c r="T3403" s="0" t="n">
        <v>-0.54287076358857</v>
      </c>
      <c r="U3403" s="0" t="n">
        <v>0.0617240220833196</v>
      </c>
      <c r="V3403" s="0" t="n">
        <v>0.637092768071719</v>
      </c>
      <c r="W3403" s="0" t="n">
        <v>0.826792105470821</v>
      </c>
      <c r="X3403" s="0" t="n">
        <v>0.703194740729127</v>
      </c>
      <c r="Y3403" s="0" t="n">
        <v>0.856500965784591</v>
      </c>
      <c r="Z3403" s="0" t="n">
        <v>-0.601195719838</v>
      </c>
      <c r="AA3403" s="0" t="n">
        <v>0.210833824558</v>
      </c>
      <c r="AB3403" s="0" t="n">
        <v>-0.825646172944446</v>
      </c>
      <c r="AC3403" s="0" t="n">
        <v>-0.0435153165111232</v>
      </c>
      <c r="AD3403" s="0" t="n">
        <v>-0.700270637517557</v>
      </c>
      <c r="AE3403" s="0" t="n">
        <v>-0.0640615143425291</v>
      </c>
      <c r="AF3403" s="0" t="n">
        <v>-0.69406648342657</v>
      </c>
      <c r="AG3403" s="0" t="n">
        <v>-0.50186215335868</v>
      </c>
      <c r="AH3403" s="0" t="s">
        <v>43</v>
      </c>
    </row>
    <row r="3404" customFormat="false" ht="12.75" hidden="false" customHeight="false" outlineLevel="0" collapsed="false">
      <c r="A3404" s="0" t="n">
        <v>202102</v>
      </c>
      <c r="B3404" s="0" t="n">
        <v>-0.45</v>
      </c>
      <c r="C3404" s="0" t="n">
        <v>0.77442</v>
      </c>
      <c r="D3404" s="0" t="n">
        <v>1.77265404267</v>
      </c>
      <c r="E3404" s="0" t="n">
        <v>-0.31256622502</v>
      </c>
      <c r="F3404" s="0" t="n">
        <v>0</v>
      </c>
      <c r="G3404" s="0" t="n">
        <v>0</v>
      </c>
      <c r="H3404" s="0" t="n">
        <v>7</v>
      </c>
      <c r="I3404" s="0" t="n">
        <v>7</v>
      </c>
      <c r="J3404" s="0" t="n">
        <v>279</v>
      </c>
      <c r="K3404" s="0" t="n">
        <v>35</v>
      </c>
      <c r="L3404" s="0" t="n">
        <v>1.232513101</v>
      </c>
      <c r="M3404" s="0" t="n">
        <v>-1.225401993</v>
      </c>
      <c r="N3404" s="0" t="n">
        <v>1.12401330471</v>
      </c>
      <c r="O3404" s="0" t="n">
        <v>3.68331551552</v>
      </c>
      <c r="P3404" s="0" t="n">
        <v>0.63445057406208</v>
      </c>
      <c r="Q3404" s="0" t="n">
        <v>-1.2823669922925</v>
      </c>
      <c r="R3404" s="0" t="n">
        <v>0.711220876709768</v>
      </c>
      <c r="S3404" s="0" t="n">
        <v>-1.62482327859219</v>
      </c>
      <c r="T3404" s="0" t="n">
        <v>0.270926227752857</v>
      </c>
      <c r="U3404" s="0" t="n">
        <v>-1.10719670295737</v>
      </c>
      <c r="V3404" s="0" t="n">
        <v>4.90991647426367</v>
      </c>
      <c r="W3404" s="0" t="n">
        <v>4.98975695155931</v>
      </c>
      <c r="X3404" s="0" t="n">
        <v>5.32416519711524</v>
      </c>
      <c r="Y3404" s="0" t="n">
        <v>4.86587760596712</v>
      </c>
      <c r="Z3404" s="0" t="n">
        <v>0.10849979629</v>
      </c>
      <c r="AA3404" s="0" t="n">
        <v>-4.90871750852</v>
      </c>
      <c r="AB3404" s="0" t="n">
        <v>-0.48956273064792</v>
      </c>
      <c r="AC3404" s="0" t="n">
        <v>-4.9656825078125</v>
      </c>
      <c r="AD3404" s="0" t="n">
        <v>-0.412792428000232</v>
      </c>
      <c r="AE3404" s="0" t="n">
        <v>-5.30813879411219</v>
      </c>
      <c r="AF3404" s="0" t="n">
        <v>-0.853087076957143</v>
      </c>
      <c r="AG3404" s="0" t="n">
        <v>-4.79051221847737</v>
      </c>
      <c r="AH3404" s="0" t="s">
        <v>43</v>
      </c>
    </row>
    <row r="3405" customFormat="false" ht="12.75" hidden="false" customHeight="false" outlineLevel="0" collapsed="false">
      <c r="A3405" s="0" t="n">
        <v>202102</v>
      </c>
      <c r="B3405" s="0" t="n">
        <v>-0.45</v>
      </c>
      <c r="C3405" s="0" t="n">
        <v>0.77442</v>
      </c>
      <c r="D3405" s="0" t="n">
        <v>-1.77265386818</v>
      </c>
      <c r="E3405" s="0" t="n">
        <v>-0.312567214581</v>
      </c>
      <c r="F3405" s="0" t="n">
        <v>0</v>
      </c>
      <c r="G3405" s="0" t="n">
        <v>0</v>
      </c>
      <c r="H3405" s="0" t="n">
        <v>3</v>
      </c>
      <c r="I3405" s="0" t="n">
        <v>8</v>
      </c>
      <c r="J3405" s="0" t="n">
        <v>248</v>
      </c>
      <c r="K3405" s="0" t="n">
        <v>31</v>
      </c>
      <c r="L3405" s="0" t="n">
        <v>1.232513101</v>
      </c>
      <c r="M3405" s="0" t="n">
        <v>-1.225401993</v>
      </c>
      <c r="N3405" s="0" t="n">
        <v>1.55014300346</v>
      </c>
      <c r="O3405" s="0" t="n">
        <v>-1.16639494896</v>
      </c>
      <c r="P3405" s="0" t="n">
        <v>1.15131688355398</v>
      </c>
      <c r="Q3405" s="0" t="n">
        <v>-1.17005494311267</v>
      </c>
      <c r="R3405" s="0" t="n">
        <v>0.973653699972353</v>
      </c>
      <c r="S3405" s="0" t="n">
        <v>-0.779676091219777</v>
      </c>
      <c r="T3405" s="0" t="n">
        <v>0.847947526467863</v>
      </c>
      <c r="U3405" s="0" t="n">
        <v>-0.617291642597999</v>
      </c>
      <c r="V3405" s="0" t="n">
        <v>0.323064368482641</v>
      </c>
      <c r="W3405" s="0" t="n">
        <v>0.398842913283527</v>
      </c>
      <c r="X3405" s="0" t="n">
        <v>0.69418397559118</v>
      </c>
      <c r="Y3405" s="0" t="n">
        <v>0.891399421676892</v>
      </c>
      <c r="Z3405" s="0" t="n">
        <v>-0.31762990246</v>
      </c>
      <c r="AA3405" s="0" t="n">
        <v>-0.0590070440399999</v>
      </c>
      <c r="AB3405" s="0" t="n">
        <v>-0.398826119906023</v>
      </c>
      <c r="AC3405" s="0" t="n">
        <v>-0.0036599941526696</v>
      </c>
      <c r="AD3405" s="0" t="n">
        <v>-0.576489303487647</v>
      </c>
      <c r="AE3405" s="0" t="n">
        <v>0.386718857740223</v>
      </c>
      <c r="AF3405" s="0" t="n">
        <v>-0.702195476992137</v>
      </c>
      <c r="AG3405" s="0" t="n">
        <v>0.549103306362001</v>
      </c>
      <c r="AH3405" s="0" t="s">
        <v>43</v>
      </c>
    </row>
    <row r="3406" customFormat="false" ht="12.75" hidden="false" customHeight="false" outlineLevel="0" collapsed="false">
      <c r="A3406" s="0" t="n">
        <v>202101</v>
      </c>
      <c r="B3406" s="0" t="n">
        <v>0</v>
      </c>
      <c r="C3406" s="0" t="n">
        <v>-1.8</v>
      </c>
      <c r="D3406" s="0" t="n">
        <v>-1.37887967467</v>
      </c>
      <c r="E3406" s="0" t="n">
        <v>-1.15701808231</v>
      </c>
      <c r="F3406" s="0" t="n">
        <v>0</v>
      </c>
      <c r="G3406" s="0" t="n">
        <v>0</v>
      </c>
      <c r="H3406" s="0" t="n">
        <v>12</v>
      </c>
      <c r="I3406" s="0" t="n">
        <v>4</v>
      </c>
      <c r="J3406" s="0" t="n">
        <v>92</v>
      </c>
      <c r="K3406" s="0" t="n">
        <v>12</v>
      </c>
      <c r="L3406" s="0" t="n">
        <v>-0.45</v>
      </c>
      <c r="M3406" s="0" t="n">
        <v>0.77442</v>
      </c>
      <c r="N3406" s="0" t="n">
        <v>-0.879654586315</v>
      </c>
      <c r="O3406" s="0" t="n">
        <v>0.238978609443</v>
      </c>
      <c r="P3406" s="0" t="n">
        <v>-0.44504738214918</v>
      </c>
      <c r="Q3406" s="0" t="n">
        <v>0.561128755437424</v>
      </c>
      <c r="R3406" s="0" t="n">
        <v>-0.149910424956234</v>
      </c>
      <c r="S3406" s="0" t="n">
        <v>0.742106823398164</v>
      </c>
      <c r="T3406" s="0" t="n">
        <v>-0.121509827835937</v>
      </c>
      <c r="U3406" s="0" t="n">
        <v>0.378634936968091</v>
      </c>
      <c r="V3406" s="0" t="n">
        <v>0.68651332562677</v>
      </c>
      <c r="W3406" s="0" t="n">
        <v>0.540984416112941</v>
      </c>
      <c r="X3406" s="0" t="n">
        <v>0.88637720001979</v>
      </c>
      <c r="Y3406" s="0" t="n">
        <v>0.770900359726906</v>
      </c>
      <c r="Z3406" s="0" t="n">
        <v>0.429654586315</v>
      </c>
      <c r="AA3406" s="0" t="n">
        <v>0.535441390557</v>
      </c>
      <c r="AB3406" s="0" t="n">
        <v>0.43460720416582</v>
      </c>
      <c r="AC3406" s="0" t="n">
        <v>0.322150145994424</v>
      </c>
      <c r="AD3406" s="0" t="n">
        <v>0.729744161358767</v>
      </c>
      <c r="AE3406" s="0" t="n">
        <v>0.503128213955164</v>
      </c>
      <c r="AF3406" s="0" t="n">
        <v>0.758144758479063</v>
      </c>
      <c r="AG3406" s="0" t="n">
        <v>0.139656327525091</v>
      </c>
      <c r="AH3406" s="0" t="s">
        <v>43</v>
      </c>
    </row>
    <row r="3407" customFormat="false" ht="12.75" hidden="false" customHeight="false" outlineLevel="0" collapsed="false">
      <c r="A3407" s="0" t="n">
        <v>202103</v>
      </c>
      <c r="B3407" s="0" t="n">
        <v>1.3789</v>
      </c>
      <c r="C3407" s="0" t="n">
        <v>1.157</v>
      </c>
      <c r="D3407" s="0" t="n">
        <v>0</v>
      </c>
      <c r="E3407" s="0" t="n">
        <v>-1.79999999981</v>
      </c>
      <c r="F3407" s="0" t="n">
        <v>0</v>
      </c>
      <c r="G3407" s="0" t="n">
        <v>0</v>
      </c>
      <c r="H3407" s="0" t="n">
        <v>26</v>
      </c>
      <c r="I3407" s="0" t="n">
        <v>1</v>
      </c>
      <c r="J3407" s="0" t="n">
        <v>649</v>
      </c>
      <c r="K3407" s="0" t="n">
        <v>82</v>
      </c>
      <c r="L3407" s="0" t="n">
        <v>-0.45</v>
      </c>
      <c r="M3407" s="0" t="n">
        <v>0.77442</v>
      </c>
      <c r="N3407" s="0" t="n">
        <v>0.153846144676</v>
      </c>
      <c r="O3407" s="0" t="n">
        <v>1.16658782959</v>
      </c>
      <c r="P3407" s="0" t="n">
        <v>-0.0562914884829083</v>
      </c>
      <c r="Q3407" s="0" t="n">
        <v>1.13743704536643</v>
      </c>
      <c r="R3407" s="0" t="n">
        <v>-0.139607257630948</v>
      </c>
      <c r="S3407" s="0" t="n">
        <v>0.706989424144959</v>
      </c>
      <c r="T3407" s="0" t="n">
        <v>-0.455125384439542</v>
      </c>
      <c r="U3407" s="0" t="n">
        <v>0.818923961518661</v>
      </c>
      <c r="V3407" s="0" t="n">
        <v>0.720017897697967</v>
      </c>
      <c r="W3407" s="0" t="n">
        <v>0.212149930686948</v>
      </c>
      <c r="X3407" s="0" t="n">
        <v>0.54529404325845</v>
      </c>
      <c r="Y3407" s="0" t="n">
        <v>0.70122499130853</v>
      </c>
      <c r="Z3407" s="0" t="n">
        <v>-0.603846144676</v>
      </c>
      <c r="AA3407" s="0" t="n">
        <v>-0.39216782959</v>
      </c>
      <c r="AB3407" s="0" t="n">
        <v>-0.210137633158908</v>
      </c>
      <c r="AC3407" s="0" t="n">
        <v>-0.029150784223569</v>
      </c>
      <c r="AD3407" s="0" t="n">
        <v>-0.293453402306948</v>
      </c>
      <c r="AE3407" s="0" t="n">
        <v>-0.459598405445042</v>
      </c>
      <c r="AF3407" s="0" t="n">
        <v>-0.608971529115542</v>
      </c>
      <c r="AG3407" s="0" t="n">
        <v>-0.347663868071339</v>
      </c>
      <c r="AH3407" s="0" t="s">
        <v>43</v>
      </c>
    </row>
    <row r="3408" customFormat="false" ht="12.75" hidden="false" customHeight="false" outlineLevel="0" collapsed="false">
      <c r="A3408" s="0" t="n">
        <v>202101</v>
      </c>
      <c r="B3408" s="0" t="n">
        <v>0</v>
      </c>
      <c r="C3408" s="0" t="n">
        <v>-1.8</v>
      </c>
      <c r="D3408" s="0" t="n">
        <v>-1.37887967467</v>
      </c>
      <c r="E3408" s="0" t="n">
        <v>-1.15701808231</v>
      </c>
      <c r="F3408" s="0" t="n">
        <v>0</v>
      </c>
      <c r="G3408" s="0" t="n">
        <v>0</v>
      </c>
      <c r="H3408" s="0" t="n">
        <v>5</v>
      </c>
      <c r="I3408" s="0" t="n">
        <v>4</v>
      </c>
      <c r="J3408" s="0" t="n">
        <v>36</v>
      </c>
      <c r="K3408" s="0" t="n">
        <v>5</v>
      </c>
      <c r="L3408" s="0" t="n">
        <v>-0.45</v>
      </c>
      <c r="M3408" s="0" t="n">
        <v>0.77442</v>
      </c>
      <c r="N3408" s="0" t="n">
        <v>0.185447111726</v>
      </c>
      <c r="O3408" s="0" t="n">
        <v>-0.461246818304</v>
      </c>
      <c r="P3408" s="0" t="n">
        <v>-0.44504738214918</v>
      </c>
      <c r="Q3408" s="0" t="n">
        <v>0.561128755437424</v>
      </c>
      <c r="R3408" s="0" t="n">
        <v>-0.149910424956234</v>
      </c>
      <c r="S3408" s="0" t="n">
        <v>0.742106823398164</v>
      </c>
      <c r="T3408" s="0" t="n">
        <v>-0.121509827835937</v>
      </c>
      <c r="U3408" s="0" t="n">
        <v>0.378634936968091</v>
      </c>
      <c r="V3408" s="0" t="n">
        <v>1.38948390334629</v>
      </c>
      <c r="W3408" s="0" t="n">
        <v>1.20115574368607</v>
      </c>
      <c r="X3408" s="0" t="n">
        <v>1.24920961588015</v>
      </c>
      <c r="Y3408" s="0" t="n">
        <v>0.894216934297355</v>
      </c>
      <c r="Z3408" s="0" t="n">
        <v>-0.635447111726</v>
      </c>
      <c r="AA3408" s="0" t="n">
        <v>1.235666818304</v>
      </c>
      <c r="AB3408" s="0" t="n">
        <v>-0.63049449387518</v>
      </c>
      <c r="AC3408" s="0" t="n">
        <v>1.02237557374142</v>
      </c>
      <c r="AD3408" s="0" t="n">
        <v>-0.335357536682234</v>
      </c>
      <c r="AE3408" s="0" t="n">
        <v>1.20335364170216</v>
      </c>
      <c r="AF3408" s="0" t="n">
        <v>-0.306956939561937</v>
      </c>
      <c r="AG3408" s="0" t="n">
        <v>0.839881755272091</v>
      </c>
      <c r="AH3408" s="0" t="s">
        <v>43</v>
      </c>
    </row>
    <row r="3409" customFormat="false" ht="12.75" hidden="false" customHeight="false" outlineLevel="0" collapsed="false">
      <c r="A3409" s="0" t="n">
        <v>202101</v>
      </c>
      <c r="B3409" s="0" t="n">
        <v>0</v>
      </c>
      <c r="C3409" s="0" t="n">
        <v>-1.8</v>
      </c>
      <c r="D3409" s="0" t="n">
        <v>1.77265404267</v>
      </c>
      <c r="E3409" s="0" t="n">
        <v>-0.31256622502</v>
      </c>
      <c r="F3409" s="0" t="n">
        <v>0</v>
      </c>
      <c r="G3409" s="0" t="n">
        <v>0</v>
      </c>
      <c r="H3409" s="0" t="n">
        <v>22</v>
      </c>
      <c r="I3409" s="0" t="n">
        <v>7</v>
      </c>
      <c r="J3409" s="0" t="n">
        <v>175</v>
      </c>
      <c r="K3409" s="0" t="n">
        <v>22</v>
      </c>
      <c r="L3409" s="0" t="n">
        <v>-0.45</v>
      </c>
      <c r="M3409" s="0" t="n">
        <v>0.77442</v>
      </c>
      <c r="N3409" s="0" t="n">
        <v>-2.09430241585</v>
      </c>
      <c r="O3409" s="0" t="n">
        <v>0.325030267239</v>
      </c>
      <c r="P3409" s="0" t="n">
        <v>-0.595175683514253</v>
      </c>
      <c r="Q3409" s="0" t="n">
        <v>0.647223425819814</v>
      </c>
      <c r="R3409" s="0" t="n">
        <v>-0.530080370570872</v>
      </c>
      <c r="S3409" s="0" t="n">
        <v>0.485813340825654</v>
      </c>
      <c r="T3409" s="0" t="n">
        <v>-0.564436207149715</v>
      </c>
      <c r="U3409" s="0" t="n">
        <v>0.145332174847324</v>
      </c>
      <c r="V3409" s="0" t="n">
        <v>1.70460598575775</v>
      </c>
      <c r="W3409" s="0" t="n">
        <v>1.53335885918461</v>
      </c>
      <c r="X3409" s="0" t="n">
        <v>1.57246360965499</v>
      </c>
      <c r="Y3409" s="0" t="n">
        <v>1.5403837252231</v>
      </c>
      <c r="Z3409" s="0" t="n">
        <v>1.64430241585</v>
      </c>
      <c r="AA3409" s="0" t="n">
        <v>0.449389732761</v>
      </c>
      <c r="AB3409" s="0" t="n">
        <v>1.49912673233575</v>
      </c>
      <c r="AC3409" s="0" t="n">
        <v>0.322193158580814</v>
      </c>
      <c r="AD3409" s="0" t="n">
        <v>1.56422204527913</v>
      </c>
      <c r="AE3409" s="0" t="n">
        <v>0.160783073586654</v>
      </c>
      <c r="AF3409" s="0" t="n">
        <v>1.52986620870029</v>
      </c>
      <c r="AG3409" s="0" t="n">
        <v>-0.179698092391676</v>
      </c>
      <c r="AH3409" s="0" t="s">
        <v>43</v>
      </c>
    </row>
    <row r="3410" customFormat="false" ht="12.75" hidden="false" customHeight="false" outlineLevel="0" collapsed="false">
      <c r="A3410" s="0" t="n">
        <v>202101</v>
      </c>
      <c r="B3410" s="0" t="n">
        <v>0</v>
      </c>
      <c r="C3410" s="0" t="n">
        <v>-1.8</v>
      </c>
      <c r="D3410" s="0" t="n">
        <v>1.37888032056</v>
      </c>
      <c r="E3410" s="0" t="n">
        <v>-1.15701731256</v>
      </c>
      <c r="F3410" s="0" t="n">
        <v>0</v>
      </c>
      <c r="G3410" s="0" t="n">
        <v>0</v>
      </c>
      <c r="H3410" s="0" t="n">
        <v>12</v>
      </c>
      <c r="I3410" s="0" t="n">
        <v>3</v>
      </c>
      <c r="J3410" s="0" t="n">
        <v>91</v>
      </c>
      <c r="K3410" s="0" t="n">
        <v>12</v>
      </c>
      <c r="L3410" s="0" t="n">
        <v>-0.45</v>
      </c>
      <c r="M3410" s="0" t="n">
        <v>0.77442</v>
      </c>
      <c r="N3410" s="0" t="n">
        <v>-0.494267851114</v>
      </c>
      <c r="O3410" s="0" t="n">
        <v>-0.427912175655</v>
      </c>
      <c r="P3410" s="0" t="n">
        <v>-0.420832120304256</v>
      </c>
      <c r="Q3410" s="0" t="n">
        <v>0.80659147479418</v>
      </c>
      <c r="R3410" s="0" t="n">
        <v>-0.564793256850575</v>
      </c>
      <c r="S3410" s="0" t="n">
        <v>0.471083690147242</v>
      </c>
      <c r="T3410" s="0" t="n">
        <v>-0.578440419058432</v>
      </c>
      <c r="U3410" s="0" t="n">
        <v>0.296272800455489</v>
      </c>
      <c r="V3410" s="0" t="n">
        <v>1.2031468336232</v>
      </c>
      <c r="W3410" s="0" t="n">
        <v>1.23668592194296</v>
      </c>
      <c r="X3410" s="0" t="n">
        <v>0.901757949553998</v>
      </c>
      <c r="Y3410" s="0" t="n">
        <v>0.729060286134493</v>
      </c>
      <c r="Z3410" s="0" t="n">
        <v>0.044267851114</v>
      </c>
      <c r="AA3410" s="0" t="n">
        <v>1.202332175655</v>
      </c>
      <c r="AB3410" s="0" t="n">
        <v>0.073435730809744</v>
      </c>
      <c r="AC3410" s="0" t="n">
        <v>1.23450365044918</v>
      </c>
      <c r="AD3410" s="0" t="n">
        <v>-0.0705254057365745</v>
      </c>
      <c r="AE3410" s="0" t="n">
        <v>0.898995865802241</v>
      </c>
      <c r="AF3410" s="0" t="n">
        <v>-0.0841725679444318</v>
      </c>
      <c r="AG3410" s="0" t="n">
        <v>0.724184976110489</v>
      </c>
      <c r="AH3410" s="0" t="s">
        <v>43</v>
      </c>
    </row>
    <row r="3411" customFormat="false" ht="12.75" hidden="false" customHeight="false" outlineLevel="0" collapsed="false">
      <c r="A3411" s="0" t="n">
        <v>202102</v>
      </c>
      <c r="B3411" s="0" t="n">
        <v>-0.45</v>
      </c>
      <c r="C3411" s="0" t="n">
        <v>0.77442</v>
      </c>
      <c r="D3411" s="0" t="n">
        <v>1.37887967467</v>
      </c>
      <c r="E3411" s="0" t="n">
        <v>1.15701808231</v>
      </c>
      <c r="F3411" s="0" t="n">
        <v>0</v>
      </c>
      <c r="G3411" s="0" t="n">
        <v>0</v>
      </c>
      <c r="H3411" s="0" t="n">
        <v>18</v>
      </c>
      <c r="I3411" s="0" t="n">
        <v>1</v>
      </c>
      <c r="J3411" s="0" t="n">
        <v>361</v>
      </c>
      <c r="K3411" s="0" t="n">
        <v>46</v>
      </c>
      <c r="L3411" s="0" t="n">
        <v>1.232513101</v>
      </c>
      <c r="M3411" s="0" t="n">
        <v>-1.225401993</v>
      </c>
      <c r="N3411" s="0" t="n">
        <v>1.18163430691</v>
      </c>
      <c r="O3411" s="0" t="n">
        <v>-0.882294952869</v>
      </c>
      <c r="P3411" s="0" t="n">
        <v>1.0649740829814</v>
      </c>
      <c r="Q3411" s="0" t="n">
        <v>-1.08557983218492</v>
      </c>
      <c r="R3411" s="0" t="n">
        <v>0.908609705316179</v>
      </c>
      <c r="S3411" s="0" t="n">
        <v>-1.18409177508733</v>
      </c>
      <c r="T3411" s="0" t="n">
        <v>0.73903419218246</v>
      </c>
      <c r="U3411" s="0" t="n">
        <v>-0.883664533792346</v>
      </c>
      <c r="V3411" s="0" t="n">
        <v>0.346858894473687</v>
      </c>
      <c r="W3411" s="0" t="n">
        <v>0.234380779940591</v>
      </c>
      <c r="X3411" s="0" t="n">
        <v>0.40696898527596</v>
      </c>
      <c r="Y3411" s="0" t="n">
        <v>0.442602233736724</v>
      </c>
      <c r="Z3411" s="0" t="n">
        <v>0.0508787940900002</v>
      </c>
      <c r="AA3411" s="0" t="n">
        <v>-0.343107040131</v>
      </c>
      <c r="AB3411" s="0" t="n">
        <v>-0.116660223928598</v>
      </c>
      <c r="AC3411" s="0" t="n">
        <v>-0.203284879315922</v>
      </c>
      <c r="AD3411" s="0" t="n">
        <v>-0.273024601593821</v>
      </c>
      <c r="AE3411" s="0" t="n">
        <v>-0.301796822218326</v>
      </c>
      <c r="AF3411" s="0" t="n">
        <v>-0.44260011472754</v>
      </c>
      <c r="AG3411" s="0" t="n">
        <v>-0.00136958092334638</v>
      </c>
      <c r="AH3411" s="0" t="s">
        <v>43</v>
      </c>
    </row>
    <row r="3412" customFormat="false" ht="12.75" hidden="false" customHeight="false" outlineLevel="0" collapsed="false">
      <c r="A3412" s="0" t="n">
        <v>202104</v>
      </c>
      <c r="B3412" s="0" t="n">
        <v>1.3789</v>
      </c>
      <c r="C3412" s="0" t="n">
        <v>1.157</v>
      </c>
      <c r="D3412" s="0" t="n">
        <v>0</v>
      </c>
      <c r="E3412" s="0" t="n">
        <v>-1.79999999981</v>
      </c>
      <c r="F3412" s="0" t="n">
        <v>0</v>
      </c>
      <c r="G3412" s="0" t="n">
        <v>0</v>
      </c>
      <c r="H3412" s="0" t="n">
        <v>5</v>
      </c>
      <c r="I3412" s="0" t="n">
        <v>1</v>
      </c>
      <c r="J3412" s="0" t="n">
        <v>705</v>
      </c>
      <c r="K3412" s="0" t="n">
        <v>89</v>
      </c>
      <c r="L3412" s="0" t="n">
        <v>-0.3</v>
      </c>
      <c r="M3412" s="0" t="n">
        <v>0.519615</v>
      </c>
      <c r="N3412" s="0" t="n">
        <v>0.103868223727</v>
      </c>
      <c r="O3412" s="0" t="n">
        <v>3.34243059158</v>
      </c>
      <c r="P3412" s="0" t="n">
        <v>0.0213836753153014</v>
      </c>
      <c r="Q3412" s="0" t="n">
        <v>0.852143938274933</v>
      </c>
      <c r="R3412" s="0" t="n">
        <v>-0.0301153708814806</v>
      </c>
      <c r="S3412" s="0" t="n">
        <v>0.565451630925849</v>
      </c>
      <c r="T3412" s="0" t="n">
        <v>-0.345734523510307</v>
      </c>
      <c r="U3412" s="0" t="n">
        <v>0.660985474286626</v>
      </c>
      <c r="V3412" s="0" t="n">
        <v>2.85156052122405</v>
      </c>
      <c r="W3412" s="0" t="n">
        <v>2.49165232654077</v>
      </c>
      <c r="X3412" s="0" t="n">
        <v>2.78020929995208</v>
      </c>
      <c r="Y3412" s="0" t="n">
        <v>2.71887670691038</v>
      </c>
      <c r="Z3412" s="0" t="n">
        <v>-0.403868223727</v>
      </c>
      <c r="AA3412" s="0" t="n">
        <v>-2.82281559158</v>
      </c>
      <c r="AB3412" s="0" t="n">
        <v>-0.0824845484116986</v>
      </c>
      <c r="AC3412" s="0" t="n">
        <v>-2.49028665330507</v>
      </c>
      <c r="AD3412" s="0" t="n">
        <v>-0.133983594608481</v>
      </c>
      <c r="AE3412" s="0" t="n">
        <v>-2.77697896065415</v>
      </c>
      <c r="AF3412" s="0" t="n">
        <v>-0.449602747237307</v>
      </c>
      <c r="AG3412" s="0" t="n">
        <v>-2.68144511729337</v>
      </c>
      <c r="AH3412" s="0" t="s">
        <v>43</v>
      </c>
    </row>
    <row r="3413" customFormat="false" ht="12.75" hidden="false" customHeight="false" outlineLevel="0" collapsed="false">
      <c r="A3413" s="0" t="n">
        <v>202104</v>
      </c>
      <c r="B3413" s="0" t="n">
        <v>1.3789</v>
      </c>
      <c r="C3413" s="0" t="n">
        <v>1.157</v>
      </c>
      <c r="D3413" s="0" t="n">
        <v>0</v>
      </c>
      <c r="E3413" s="0" t="n">
        <v>-1.79999999981</v>
      </c>
      <c r="F3413" s="0" t="n">
        <v>0</v>
      </c>
      <c r="G3413" s="0" t="n">
        <v>0</v>
      </c>
      <c r="H3413" s="0" t="n">
        <v>13</v>
      </c>
      <c r="I3413" s="0" t="n">
        <v>1</v>
      </c>
      <c r="J3413" s="0" t="n">
        <v>769</v>
      </c>
      <c r="K3413" s="0" t="n">
        <v>97</v>
      </c>
      <c r="L3413" s="0" t="n">
        <v>-0.3</v>
      </c>
      <c r="M3413" s="0" t="n">
        <v>0.519615</v>
      </c>
      <c r="N3413" s="0" t="n">
        <v>1.26135623455</v>
      </c>
      <c r="O3413" s="0" t="n">
        <v>-0.965097367764</v>
      </c>
      <c r="P3413" s="0" t="n">
        <v>0.0213836753153014</v>
      </c>
      <c r="Q3413" s="0" t="n">
        <v>0.852143938274933</v>
      </c>
      <c r="R3413" s="0" t="n">
        <v>-0.0301153708814806</v>
      </c>
      <c r="S3413" s="0" t="n">
        <v>0.565451630925849</v>
      </c>
      <c r="T3413" s="0" t="n">
        <v>-0.345734523510307</v>
      </c>
      <c r="U3413" s="0" t="n">
        <v>0.660985474286626</v>
      </c>
      <c r="V3413" s="0" t="n">
        <v>2.15457747740933</v>
      </c>
      <c r="W3413" s="0" t="n">
        <v>2.19997679806609</v>
      </c>
      <c r="X3413" s="0" t="n">
        <v>2.00261807268043</v>
      </c>
      <c r="Y3413" s="0" t="n">
        <v>2.28623842016844</v>
      </c>
      <c r="Z3413" s="0" t="n">
        <v>-1.56135623455</v>
      </c>
      <c r="AA3413" s="0" t="n">
        <v>1.484712367764</v>
      </c>
      <c r="AB3413" s="0" t="n">
        <v>-1.2399725592347</v>
      </c>
      <c r="AC3413" s="0" t="n">
        <v>1.81724130603893</v>
      </c>
      <c r="AD3413" s="0" t="n">
        <v>-1.29147160543148</v>
      </c>
      <c r="AE3413" s="0" t="n">
        <v>1.53054899868985</v>
      </c>
      <c r="AF3413" s="0" t="n">
        <v>-1.60709075806031</v>
      </c>
      <c r="AG3413" s="0" t="n">
        <v>1.62608284205063</v>
      </c>
      <c r="AH3413" s="0" t="s">
        <v>43</v>
      </c>
    </row>
    <row r="3414" customFormat="false" ht="12.75" hidden="false" customHeight="false" outlineLevel="0" collapsed="false">
      <c r="A3414" s="0" t="n">
        <v>202104</v>
      </c>
      <c r="B3414" s="0" t="n">
        <v>-1.3789</v>
      </c>
      <c r="C3414" s="0" t="n">
        <v>-1.157</v>
      </c>
      <c r="D3414" s="0" t="n">
        <v>0</v>
      </c>
      <c r="E3414" s="0" t="n">
        <v>-1.79999999981</v>
      </c>
      <c r="F3414" s="0" t="n">
        <v>0</v>
      </c>
      <c r="G3414" s="0" t="n">
        <v>0</v>
      </c>
      <c r="H3414" s="0" t="n">
        <v>6</v>
      </c>
      <c r="I3414" s="0" t="n">
        <v>4</v>
      </c>
      <c r="J3414" s="0" t="n">
        <v>716</v>
      </c>
      <c r="K3414" s="0" t="n">
        <v>90</v>
      </c>
      <c r="L3414" s="0" t="n">
        <v>-0.3</v>
      </c>
      <c r="M3414" s="0" t="n">
        <v>0.519615</v>
      </c>
      <c r="N3414" s="0" t="n">
        <v>-0.914963424206</v>
      </c>
      <c r="O3414" s="0" t="n">
        <v>0.718305289745</v>
      </c>
      <c r="P3414" s="0" t="n">
        <v>-0.321745878668675</v>
      </c>
      <c r="Q3414" s="0" t="n">
        <v>0.69492680319105</v>
      </c>
      <c r="R3414" s="0" t="n">
        <v>-0.0301153708814806</v>
      </c>
      <c r="S3414" s="0" t="n">
        <v>0.565451630925849</v>
      </c>
      <c r="T3414" s="0" t="n">
        <v>0.0240412597967142</v>
      </c>
      <c r="U3414" s="0" t="n">
        <v>0.568137382522554</v>
      </c>
      <c r="V3414" s="0" t="n">
        <v>0.646264531248715</v>
      </c>
      <c r="W3414" s="0" t="n">
        <v>0.593678035610954</v>
      </c>
      <c r="X3414" s="0" t="n">
        <v>0.897953405520906</v>
      </c>
      <c r="Y3414" s="0" t="n">
        <v>0.950936484176838</v>
      </c>
      <c r="Z3414" s="0" t="n">
        <v>0.614963424206</v>
      </c>
      <c r="AA3414" s="0" t="n">
        <v>-0.198690289745</v>
      </c>
      <c r="AB3414" s="0" t="n">
        <v>0.593217545537325</v>
      </c>
      <c r="AC3414" s="0" t="n">
        <v>-0.0233784865539504</v>
      </c>
      <c r="AD3414" s="0" t="n">
        <v>0.884848053324519</v>
      </c>
      <c r="AE3414" s="0" t="n">
        <v>-0.152853658819151</v>
      </c>
      <c r="AF3414" s="0" t="n">
        <v>0.939004684002714</v>
      </c>
      <c r="AG3414" s="0" t="n">
        <v>-0.150167907222446</v>
      </c>
      <c r="AH3414" s="0" t="s">
        <v>43</v>
      </c>
    </row>
    <row r="3415" customFormat="false" ht="12.75" hidden="false" customHeight="false" outlineLevel="0" collapsed="false">
      <c r="A3415" s="0" t="n">
        <v>202101</v>
      </c>
      <c r="B3415" s="0" t="n">
        <v>0</v>
      </c>
      <c r="C3415" s="0" t="n">
        <v>-1.8</v>
      </c>
      <c r="D3415" s="0" t="n">
        <v>1.77265404267</v>
      </c>
      <c r="E3415" s="0" t="n">
        <v>-0.31256622502</v>
      </c>
      <c r="F3415" s="0" t="n">
        <v>0</v>
      </c>
      <c r="G3415" s="0" t="n">
        <v>0</v>
      </c>
      <c r="H3415" s="0" t="n">
        <v>25</v>
      </c>
      <c r="I3415" s="0" t="n">
        <v>7</v>
      </c>
      <c r="J3415" s="0" t="n">
        <v>199</v>
      </c>
      <c r="K3415" s="0" t="n">
        <v>25</v>
      </c>
      <c r="L3415" s="0" t="n">
        <v>-0.45</v>
      </c>
      <c r="M3415" s="0" t="n">
        <v>0.77442</v>
      </c>
      <c r="N3415" s="0" t="n">
        <v>0.301468402147</v>
      </c>
      <c r="O3415" s="0" t="n">
        <v>-2.50985479355</v>
      </c>
      <c r="P3415" s="0" t="n">
        <v>-0.595175683514253</v>
      </c>
      <c r="Q3415" s="0" t="n">
        <v>0.647223425819814</v>
      </c>
      <c r="R3415" s="0" t="n">
        <v>-0.530080370570872</v>
      </c>
      <c r="S3415" s="0" t="n">
        <v>0.485813340825654</v>
      </c>
      <c r="T3415" s="0" t="n">
        <v>-0.564436207149715</v>
      </c>
      <c r="U3415" s="0" t="n">
        <v>0.145332174847324</v>
      </c>
      <c r="V3415" s="0" t="n">
        <v>3.36914910310797</v>
      </c>
      <c r="W3415" s="0" t="n">
        <v>3.28193746125221</v>
      </c>
      <c r="X3415" s="0" t="n">
        <v>3.10893887568127</v>
      </c>
      <c r="Y3415" s="0" t="n">
        <v>2.79281374773691</v>
      </c>
      <c r="Z3415" s="0" t="n">
        <v>-0.751468402147</v>
      </c>
      <c r="AA3415" s="0" t="n">
        <v>3.28427479355</v>
      </c>
      <c r="AB3415" s="0" t="n">
        <v>-0.896644085661253</v>
      </c>
      <c r="AC3415" s="0" t="n">
        <v>3.15707821936981</v>
      </c>
      <c r="AD3415" s="0" t="n">
        <v>-0.831548772717872</v>
      </c>
      <c r="AE3415" s="0" t="n">
        <v>2.99566813437566</v>
      </c>
      <c r="AF3415" s="0" t="n">
        <v>-0.865904609296715</v>
      </c>
      <c r="AG3415" s="0" t="n">
        <v>2.65518696839732</v>
      </c>
      <c r="AH3415" s="0" t="s">
        <v>43</v>
      </c>
    </row>
    <row r="3416" customFormat="false" ht="12.75" hidden="false" customHeight="false" outlineLevel="0" collapsed="false">
      <c r="A3416" s="0" t="n">
        <v>202101</v>
      </c>
      <c r="B3416" s="0" t="n">
        <v>0</v>
      </c>
      <c r="C3416" s="0" t="n">
        <v>-1.8</v>
      </c>
      <c r="D3416" s="0" t="n">
        <v>1.77265404267</v>
      </c>
      <c r="E3416" s="0" t="n">
        <v>-0.31256622502</v>
      </c>
      <c r="F3416" s="0" t="n">
        <v>0</v>
      </c>
      <c r="G3416" s="0" t="n">
        <v>0</v>
      </c>
      <c r="H3416" s="0" t="n">
        <v>19</v>
      </c>
      <c r="I3416" s="0" t="n">
        <v>7</v>
      </c>
      <c r="J3416" s="0" t="n">
        <v>151</v>
      </c>
      <c r="K3416" s="0" t="n">
        <v>19</v>
      </c>
      <c r="L3416" s="0" t="n">
        <v>-0.45</v>
      </c>
      <c r="M3416" s="0" t="n">
        <v>0.77442</v>
      </c>
      <c r="N3416" s="0" t="n">
        <v>-0.0872364789248</v>
      </c>
      <c r="O3416" s="0" t="n">
        <v>3.45239830017</v>
      </c>
      <c r="P3416" s="0" t="n">
        <v>-0.595175683514253</v>
      </c>
      <c r="Q3416" s="0" t="n">
        <v>0.647223425819814</v>
      </c>
      <c r="R3416" s="0" t="n">
        <v>-0.530080370570872</v>
      </c>
      <c r="S3416" s="0" t="n">
        <v>0.485813340825654</v>
      </c>
      <c r="T3416" s="0" t="n">
        <v>-0.564436207149715</v>
      </c>
      <c r="U3416" s="0" t="n">
        <v>0.145332174847324</v>
      </c>
      <c r="V3416" s="0" t="n">
        <v>2.70243689073478</v>
      </c>
      <c r="W3416" s="0" t="n">
        <v>2.85079082207807</v>
      </c>
      <c r="X3416" s="0" t="n">
        <v>2.99945612292901</v>
      </c>
      <c r="Y3416" s="0" t="n">
        <v>3.34131799412667</v>
      </c>
      <c r="Z3416" s="0" t="n">
        <v>-0.3627635210752</v>
      </c>
      <c r="AA3416" s="0" t="n">
        <v>-2.67797830017</v>
      </c>
      <c r="AB3416" s="0" t="n">
        <v>-0.507939204589453</v>
      </c>
      <c r="AC3416" s="0" t="n">
        <v>-2.80517487435019</v>
      </c>
      <c r="AD3416" s="0" t="n">
        <v>-0.442843891646072</v>
      </c>
      <c r="AE3416" s="0" t="n">
        <v>-2.96658495934435</v>
      </c>
      <c r="AF3416" s="0" t="n">
        <v>-0.477199728224915</v>
      </c>
      <c r="AG3416" s="0" t="n">
        <v>-3.30706612532268</v>
      </c>
      <c r="AH3416" s="0" t="s">
        <v>43</v>
      </c>
    </row>
    <row r="3417" customFormat="false" ht="12.75" hidden="false" customHeight="false" outlineLevel="0" collapsed="false">
      <c r="A3417" s="0" t="n">
        <v>202101</v>
      </c>
      <c r="B3417" s="0" t="n">
        <v>0</v>
      </c>
      <c r="C3417" s="0" t="n">
        <v>-1.8</v>
      </c>
      <c r="D3417" s="0" t="n">
        <v>1.37888032056</v>
      </c>
      <c r="E3417" s="0" t="n">
        <v>-1.15701731256</v>
      </c>
      <c r="F3417" s="0" t="n">
        <v>0</v>
      </c>
      <c r="G3417" s="0" t="n">
        <v>0</v>
      </c>
      <c r="H3417" s="0" t="n">
        <v>28</v>
      </c>
      <c r="I3417" s="0" t="n">
        <v>3</v>
      </c>
      <c r="J3417" s="0" t="n">
        <v>219</v>
      </c>
      <c r="K3417" s="0" t="n">
        <v>28</v>
      </c>
      <c r="L3417" s="0" t="n">
        <v>-0.45</v>
      </c>
      <c r="M3417" s="0" t="n">
        <v>0.77442</v>
      </c>
      <c r="N3417" s="0" t="n">
        <v>3.10235857964</v>
      </c>
      <c r="O3417" s="0" t="n">
        <v>0.839561760426</v>
      </c>
      <c r="P3417" s="0" t="n">
        <v>-0.420832120304256</v>
      </c>
      <c r="Q3417" s="0" t="n">
        <v>0.80659147479418</v>
      </c>
      <c r="R3417" s="0" t="n">
        <v>-0.564793256850575</v>
      </c>
      <c r="S3417" s="0" t="n">
        <v>0.471083690147242</v>
      </c>
      <c r="T3417" s="0" t="n">
        <v>-0.578440419058432</v>
      </c>
      <c r="U3417" s="0" t="n">
        <v>0.296272800455489</v>
      </c>
      <c r="V3417" s="0" t="n">
        <v>3.55295580148323</v>
      </c>
      <c r="W3417" s="0" t="n">
        <v>3.52334496578299</v>
      </c>
      <c r="X3417" s="0" t="n">
        <v>3.68561781525873</v>
      </c>
      <c r="Y3417" s="0" t="n">
        <v>3.72067791710667</v>
      </c>
      <c r="Z3417" s="0" t="n">
        <v>-3.55235857964</v>
      </c>
      <c r="AA3417" s="0" t="n">
        <v>-0.065141760426</v>
      </c>
      <c r="AB3417" s="0" t="n">
        <v>-3.52319069994426</v>
      </c>
      <c r="AC3417" s="0" t="n">
        <v>-0.0329702856318201</v>
      </c>
      <c r="AD3417" s="0" t="n">
        <v>-3.66715183649057</v>
      </c>
      <c r="AE3417" s="0" t="n">
        <v>-0.368478070278758</v>
      </c>
      <c r="AF3417" s="0" t="n">
        <v>-3.68079899869843</v>
      </c>
      <c r="AG3417" s="0" t="n">
        <v>-0.543288959970511</v>
      </c>
      <c r="AH3417" s="0" t="s">
        <v>43</v>
      </c>
    </row>
    <row r="3418" customFormat="false" ht="12.75" hidden="false" customHeight="false" outlineLevel="0" collapsed="false">
      <c r="A3418" s="0" t="n">
        <v>202102</v>
      </c>
      <c r="B3418" s="0" t="n">
        <v>-0.45</v>
      </c>
      <c r="C3418" s="0" t="n">
        <v>0.77442</v>
      </c>
      <c r="D3418" s="0" t="n">
        <v>-1.77265404267</v>
      </c>
      <c r="E3418" s="0" t="n">
        <v>0.31256622502</v>
      </c>
      <c r="F3418" s="0" t="n">
        <v>0</v>
      </c>
      <c r="G3418" s="0" t="n">
        <v>0</v>
      </c>
      <c r="H3418" s="0" t="n">
        <v>21</v>
      </c>
      <c r="I3418" s="0" t="n">
        <v>6</v>
      </c>
      <c r="J3418" s="0" t="n">
        <v>390</v>
      </c>
      <c r="K3418" s="0" t="n">
        <v>49</v>
      </c>
      <c r="L3418" s="0" t="n">
        <v>1.232513101</v>
      </c>
      <c r="M3418" s="0" t="n">
        <v>-1.225401993</v>
      </c>
      <c r="N3418" s="0" t="n">
        <v>3.07537865639</v>
      </c>
      <c r="O3418" s="0" t="n">
        <v>-2.741543293</v>
      </c>
      <c r="P3418" s="0" t="n">
        <v>0.979922263305012</v>
      </c>
      <c r="Q3418" s="0" t="n">
        <v>-1.35367669442333</v>
      </c>
      <c r="R3418" s="0" t="n">
        <v>0.958745746903474</v>
      </c>
      <c r="S3418" s="0" t="n">
        <v>-0.690722784093943</v>
      </c>
      <c r="T3418" s="0" t="n">
        <v>0.772887233178135</v>
      </c>
      <c r="U3418" s="0" t="n">
        <v>-0.692875991867847</v>
      </c>
      <c r="V3418" s="0" t="n">
        <v>2.3863859488374</v>
      </c>
      <c r="W3418" s="0" t="n">
        <v>2.51338639901738</v>
      </c>
      <c r="X3418" s="0" t="n">
        <v>2.94720200075785</v>
      </c>
      <c r="Y3418" s="0" t="n">
        <v>3.08196438407265</v>
      </c>
      <c r="Z3418" s="0" t="n">
        <v>-1.84286555539</v>
      </c>
      <c r="AA3418" s="0" t="n">
        <v>1.5161413</v>
      </c>
      <c r="AB3418" s="0" t="n">
        <v>-2.09545639308499</v>
      </c>
      <c r="AC3418" s="0" t="n">
        <v>1.38786659857667</v>
      </c>
      <c r="AD3418" s="0" t="n">
        <v>-2.11663290948653</v>
      </c>
      <c r="AE3418" s="0" t="n">
        <v>2.05082050890606</v>
      </c>
      <c r="AF3418" s="0" t="n">
        <v>-2.30249142321187</v>
      </c>
      <c r="AG3418" s="0" t="n">
        <v>2.04866730113215</v>
      </c>
      <c r="AH3418" s="0" t="s">
        <v>43</v>
      </c>
    </row>
    <row r="3419" customFormat="false" ht="12.75" hidden="false" customHeight="false" outlineLevel="0" collapsed="false">
      <c r="A3419" s="0" t="n">
        <v>202102</v>
      </c>
      <c r="B3419" s="0" t="n">
        <v>-0.45</v>
      </c>
      <c r="C3419" s="0" t="n">
        <v>0.77442</v>
      </c>
      <c r="D3419" s="0" t="n">
        <v>1.37887967467</v>
      </c>
      <c r="E3419" s="0" t="n">
        <v>1.15701808231</v>
      </c>
      <c r="F3419" s="0" t="n">
        <v>0</v>
      </c>
      <c r="G3419" s="0" t="n">
        <v>0</v>
      </c>
      <c r="H3419" s="0" t="n">
        <v>7</v>
      </c>
      <c r="I3419" s="0" t="n">
        <v>1</v>
      </c>
      <c r="J3419" s="0" t="n">
        <v>273</v>
      </c>
      <c r="K3419" s="0" t="n">
        <v>35</v>
      </c>
      <c r="L3419" s="0" t="n">
        <v>1.232513101</v>
      </c>
      <c r="M3419" s="0" t="n">
        <v>-1.225401993</v>
      </c>
      <c r="N3419" s="0" t="n">
        <v>2.83707356453</v>
      </c>
      <c r="O3419" s="0" t="n">
        <v>-0.281610399485</v>
      </c>
      <c r="P3419" s="0" t="n">
        <v>1.0649740829814</v>
      </c>
      <c r="Q3419" s="0" t="n">
        <v>-1.08557983218492</v>
      </c>
      <c r="R3419" s="0" t="n">
        <v>0.908609705316179</v>
      </c>
      <c r="S3419" s="0" t="n">
        <v>-1.18409177508733</v>
      </c>
      <c r="T3419" s="0" t="n">
        <v>0.73903419218246</v>
      </c>
      <c r="U3419" s="0" t="n">
        <v>-0.883664533792346</v>
      </c>
      <c r="V3419" s="0" t="n">
        <v>1.86154689790862</v>
      </c>
      <c r="W3419" s="0" t="n">
        <v>1.94594537981431</v>
      </c>
      <c r="X3419" s="0" t="n">
        <v>2.12918892764426</v>
      </c>
      <c r="Y3419" s="0" t="n">
        <v>2.18271353790575</v>
      </c>
      <c r="Z3419" s="0" t="n">
        <v>-1.60456046353</v>
      </c>
      <c r="AA3419" s="0" t="n">
        <v>-0.943791593515</v>
      </c>
      <c r="AB3419" s="0" t="n">
        <v>-1.7720994815486</v>
      </c>
      <c r="AC3419" s="0" t="n">
        <v>-0.803969432699922</v>
      </c>
      <c r="AD3419" s="0" t="n">
        <v>-1.92846385921382</v>
      </c>
      <c r="AE3419" s="0" t="n">
        <v>-0.902481375602326</v>
      </c>
      <c r="AF3419" s="0" t="n">
        <v>-2.09803937234754</v>
      </c>
      <c r="AG3419" s="0" t="n">
        <v>-0.602054134307346</v>
      </c>
      <c r="AH3419" s="0" t="s">
        <v>43</v>
      </c>
    </row>
    <row r="3420" customFormat="false" ht="12.75" hidden="false" customHeight="false" outlineLevel="0" collapsed="false">
      <c r="A3420" s="0" t="n">
        <v>202104</v>
      </c>
      <c r="B3420" s="0" t="n">
        <v>-1.3789</v>
      </c>
      <c r="C3420" s="0" t="n">
        <v>-1.157</v>
      </c>
      <c r="D3420" s="0" t="n">
        <v>0</v>
      </c>
      <c r="E3420" s="0" t="n">
        <v>-1.79999999981</v>
      </c>
      <c r="F3420" s="0" t="n">
        <v>0</v>
      </c>
      <c r="G3420" s="0" t="n">
        <v>0</v>
      </c>
      <c r="H3420" s="0" t="n">
        <v>18</v>
      </c>
      <c r="I3420" s="0" t="n">
        <v>4</v>
      </c>
      <c r="J3420" s="0" t="n">
        <v>812</v>
      </c>
      <c r="K3420" s="0" t="n">
        <v>102</v>
      </c>
      <c r="L3420" s="0" t="n">
        <v>-0.3</v>
      </c>
      <c r="M3420" s="0" t="n">
        <v>0.519615</v>
      </c>
      <c r="N3420" s="0" t="n">
        <v>0.202348187566</v>
      </c>
      <c r="O3420" s="0" t="n">
        <v>4.16143846512</v>
      </c>
      <c r="P3420" s="0" t="n">
        <v>-0.321745878668675</v>
      </c>
      <c r="Q3420" s="0" t="n">
        <v>0.69492680319105</v>
      </c>
      <c r="R3420" s="0" t="n">
        <v>-0.0301153708814806</v>
      </c>
      <c r="S3420" s="0" t="n">
        <v>0.565451630925849</v>
      </c>
      <c r="T3420" s="0" t="n">
        <v>0.0240412597967142</v>
      </c>
      <c r="U3420" s="0" t="n">
        <v>0.568137382522554</v>
      </c>
      <c r="V3420" s="0" t="n">
        <v>3.67630682243056</v>
      </c>
      <c r="W3420" s="0" t="n">
        <v>3.50590611576406</v>
      </c>
      <c r="X3420" s="0" t="n">
        <v>3.6034928358058</v>
      </c>
      <c r="Y3420" s="0" t="n">
        <v>3.59772233929836</v>
      </c>
      <c r="Z3420" s="0" t="n">
        <v>-0.502348187566</v>
      </c>
      <c r="AA3420" s="0" t="n">
        <v>-3.64182346512</v>
      </c>
      <c r="AB3420" s="0" t="n">
        <v>-0.524094066234675</v>
      </c>
      <c r="AC3420" s="0" t="n">
        <v>-3.46651166192895</v>
      </c>
      <c r="AD3420" s="0" t="n">
        <v>-0.232463558447481</v>
      </c>
      <c r="AE3420" s="0" t="n">
        <v>-3.59598683419415</v>
      </c>
      <c r="AF3420" s="0" t="n">
        <v>-0.178306927769286</v>
      </c>
      <c r="AG3420" s="0" t="n">
        <v>-3.59330108259745</v>
      </c>
      <c r="AH3420" s="0" t="s">
        <v>43</v>
      </c>
    </row>
    <row r="3421" customFormat="false" ht="12.75" hidden="false" customHeight="false" outlineLevel="0" collapsed="false">
      <c r="A3421" s="0" t="n">
        <v>202101</v>
      </c>
      <c r="B3421" s="0" t="n">
        <v>0</v>
      </c>
      <c r="C3421" s="0" t="n">
        <v>-1.8</v>
      </c>
      <c r="D3421" s="0" t="n">
        <v>-1.77265404267</v>
      </c>
      <c r="E3421" s="0" t="n">
        <v>0.31256622502</v>
      </c>
      <c r="F3421" s="0" t="n">
        <v>0</v>
      </c>
      <c r="G3421" s="0" t="n">
        <v>0</v>
      </c>
      <c r="H3421" s="0" t="n">
        <v>22</v>
      </c>
      <c r="I3421" s="0" t="n">
        <v>6</v>
      </c>
      <c r="J3421" s="0" t="n">
        <v>174</v>
      </c>
      <c r="K3421" s="0" t="n">
        <v>22</v>
      </c>
      <c r="L3421" s="0" t="n">
        <v>-0.45</v>
      </c>
      <c r="M3421" s="0" t="n">
        <v>0.77442</v>
      </c>
      <c r="N3421" s="0" t="n">
        <v>-1.2932292223</v>
      </c>
      <c r="O3421" s="0" t="n">
        <v>1.14690470695</v>
      </c>
      <c r="P3421" s="0" t="n">
        <v>-0.22377500661496</v>
      </c>
      <c r="Q3421" s="0" t="n">
        <v>0.57656178888903</v>
      </c>
      <c r="R3421" s="0" t="n">
        <v>0.0569002071699725</v>
      </c>
      <c r="S3421" s="0" t="n">
        <v>0.696601744499898</v>
      </c>
      <c r="T3421" s="0" t="n">
        <v>0.00738534964255022</v>
      </c>
      <c r="U3421" s="0" t="n">
        <v>0.220441113155232</v>
      </c>
      <c r="V3421" s="0" t="n">
        <v>0.921835331418953</v>
      </c>
      <c r="W3421" s="0" t="n">
        <v>1.21203274032874</v>
      </c>
      <c r="X3421" s="0" t="n">
        <v>1.42324356113501</v>
      </c>
      <c r="Y3421" s="0" t="n">
        <v>1.59685098095484</v>
      </c>
      <c r="Z3421" s="0" t="n">
        <v>0.8432292223</v>
      </c>
      <c r="AA3421" s="0" t="n">
        <v>-0.37248470695</v>
      </c>
      <c r="AB3421" s="0" t="n">
        <v>1.06945421568504</v>
      </c>
      <c r="AC3421" s="0" t="n">
        <v>-0.57034291806097</v>
      </c>
      <c r="AD3421" s="0" t="n">
        <v>1.35012942946997</v>
      </c>
      <c r="AE3421" s="0" t="n">
        <v>-0.450302962450102</v>
      </c>
      <c r="AF3421" s="0" t="n">
        <v>1.30061457194255</v>
      </c>
      <c r="AG3421" s="0" t="n">
        <v>-0.926463593794768</v>
      </c>
      <c r="AH3421" s="0" t="s">
        <v>43</v>
      </c>
    </row>
    <row r="3422" customFormat="false" ht="12.75" hidden="false" customHeight="false" outlineLevel="0" collapsed="false">
      <c r="A3422" s="0" t="n">
        <v>202103</v>
      </c>
      <c r="B3422" s="0" t="n">
        <v>-1.7727</v>
      </c>
      <c r="C3422" s="0" t="n">
        <v>0.31257</v>
      </c>
      <c r="D3422" s="0" t="n">
        <v>0</v>
      </c>
      <c r="E3422" s="0" t="n">
        <v>-1.79999999981</v>
      </c>
      <c r="F3422" s="0" t="n">
        <v>0</v>
      </c>
      <c r="G3422" s="0" t="n">
        <v>0</v>
      </c>
      <c r="H3422" s="0" t="n">
        <v>27</v>
      </c>
      <c r="I3422" s="0" t="n">
        <v>6</v>
      </c>
      <c r="J3422" s="0" t="n">
        <v>662</v>
      </c>
      <c r="K3422" s="0" t="n">
        <v>83</v>
      </c>
      <c r="L3422" s="0" t="n">
        <v>-0.45</v>
      </c>
      <c r="M3422" s="0" t="n">
        <v>0.77442</v>
      </c>
      <c r="N3422" s="0" t="n">
        <v>-3.83422040939</v>
      </c>
      <c r="O3422" s="0" t="n">
        <v>5.83224868774</v>
      </c>
      <c r="P3422" s="0" t="n">
        <v>-0.68820846539169</v>
      </c>
      <c r="Q3422" s="0" t="n">
        <v>0.957738527799309</v>
      </c>
      <c r="R3422" s="0" t="n">
        <v>-0.139631883371364</v>
      </c>
      <c r="S3422" s="0" t="n">
        <v>0.70701280199318</v>
      </c>
      <c r="T3422" s="0" t="n">
        <v>-0.286660770852106</v>
      </c>
      <c r="U3422" s="0" t="n">
        <v>0.784513548686652</v>
      </c>
      <c r="V3422" s="0" t="n">
        <v>6.08560422750753</v>
      </c>
      <c r="W3422" s="0" t="n">
        <v>5.80157223958687</v>
      </c>
      <c r="X3422" s="0" t="n">
        <v>6.31807148274974</v>
      </c>
      <c r="Y3422" s="0" t="n">
        <v>6.16966850187407</v>
      </c>
      <c r="Z3422" s="0" t="n">
        <v>3.38422040939</v>
      </c>
      <c r="AA3422" s="0" t="n">
        <v>-5.05782868774</v>
      </c>
      <c r="AB3422" s="0" t="n">
        <v>3.14601194399831</v>
      </c>
      <c r="AC3422" s="0" t="n">
        <v>-4.87451015994069</v>
      </c>
      <c r="AD3422" s="0" t="n">
        <v>3.69458852601864</v>
      </c>
      <c r="AE3422" s="0" t="n">
        <v>-5.12523588574682</v>
      </c>
      <c r="AF3422" s="0" t="n">
        <v>3.54755963853789</v>
      </c>
      <c r="AG3422" s="0" t="n">
        <v>-5.04773513905335</v>
      </c>
      <c r="AH3422" s="0" t="s">
        <v>43</v>
      </c>
    </row>
    <row r="3423" customFormat="false" ht="12.75" hidden="false" customHeight="false" outlineLevel="0" collapsed="false">
      <c r="A3423" s="0" t="n">
        <v>202102</v>
      </c>
      <c r="B3423" s="0" t="n">
        <v>-0.45</v>
      </c>
      <c r="C3423" s="0" t="n">
        <v>0.77442</v>
      </c>
      <c r="D3423" s="0" t="n">
        <v>-1.77265386818</v>
      </c>
      <c r="E3423" s="0" t="n">
        <v>-0.312567214581</v>
      </c>
      <c r="F3423" s="0" t="n">
        <v>0</v>
      </c>
      <c r="G3423" s="0" t="n">
        <v>0</v>
      </c>
      <c r="H3423" s="0" t="n">
        <v>21</v>
      </c>
      <c r="I3423" s="0" t="n">
        <v>8</v>
      </c>
      <c r="J3423" s="0" t="n">
        <v>392</v>
      </c>
      <c r="K3423" s="0" t="n">
        <v>49</v>
      </c>
      <c r="L3423" s="0" t="n">
        <v>1.232513101</v>
      </c>
      <c r="M3423" s="0" t="n">
        <v>-1.225401993</v>
      </c>
      <c r="N3423" s="0" t="n">
        <v>2.15358042717</v>
      </c>
      <c r="O3423" s="0" t="n">
        <v>-2.96362900734</v>
      </c>
      <c r="P3423" s="0" t="n">
        <v>1.15131688355398</v>
      </c>
      <c r="Q3423" s="0" t="n">
        <v>-1.17005494311267</v>
      </c>
      <c r="R3423" s="0" t="n">
        <v>0.973653699972353</v>
      </c>
      <c r="S3423" s="0" t="n">
        <v>-0.779676091219777</v>
      </c>
      <c r="T3423" s="0" t="n">
        <v>0.847947526467863</v>
      </c>
      <c r="U3423" s="0" t="n">
        <v>-0.617291642597999</v>
      </c>
      <c r="V3423" s="0" t="n">
        <v>1.9671802593355</v>
      </c>
      <c r="W3423" s="0" t="n">
        <v>2.05461435182632</v>
      </c>
      <c r="X3423" s="0" t="n">
        <v>2.48231291770103</v>
      </c>
      <c r="Y3423" s="0" t="n">
        <v>2.68513990335333</v>
      </c>
      <c r="Z3423" s="0" t="n">
        <v>-0.92106732617</v>
      </c>
      <c r="AA3423" s="0" t="n">
        <v>1.73822701434</v>
      </c>
      <c r="AB3423" s="0" t="n">
        <v>-1.00226354361602</v>
      </c>
      <c r="AC3423" s="0" t="n">
        <v>1.79357406422733</v>
      </c>
      <c r="AD3423" s="0" t="n">
        <v>-1.17992672719765</v>
      </c>
      <c r="AE3423" s="0" t="n">
        <v>2.18395291612022</v>
      </c>
      <c r="AF3423" s="0" t="n">
        <v>-1.30563290070214</v>
      </c>
      <c r="AG3423" s="0" t="n">
        <v>2.346337364742</v>
      </c>
      <c r="AH3423" s="0" t="s">
        <v>43</v>
      </c>
    </row>
    <row r="3424" customFormat="false" ht="12.75" hidden="false" customHeight="false" outlineLevel="0" collapsed="false">
      <c r="A3424" s="0" t="n">
        <v>202103</v>
      </c>
      <c r="B3424" s="0" t="n">
        <v>1.3789</v>
      </c>
      <c r="C3424" s="0" t="n">
        <v>1.157</v>
      </c>
      <c r="D3424" s="0" t="n">
        <v>0</v>
      </c>
      <c r="E3424" s="0" t="n">
        <v>-1.79999999981</v>
      </c>
      <c r="F3424" s="0" t="n">
        <v>0</v>
      </c>
      <c r="G3424" s="0" t="n">
        <v>0</v>
      </c>
      <c r="H3424" s="0" t="n">
        <v>27</v>
      </c>
      <c r="I3424" s="0" t="n">
        <v>1</v>
      </c>
      <c r="J3424" s="0" t="n">
        <v>657</v>
      </c>
      <c r="K3424" s="0" t="n">
        <v>83</v>
      </c>
      <c r="L3424" s="0" t="n">
        <v>-0.45</v>
      </c>
      <c r="M3424" s="0" t="n">
        <v>0.77442</v>
      </c>
      <c r="N3424" s="0" t="n">
        <v>0.535985946655</v>
      </c>
      <c r="O3424" s="0" t="n">
        <v>2.29457759857</v>
      </c>
      <c r="P3424" s="0" t="n">
        <v>-0.0562914884829083</v>
      </c>
      <c r="Q3424" s="0" t="n">
        <v>1.13743704536643</v>
      </c>
      <c r="R3424" s="0" t="n">
        <v>-0.139607257630948</v>
      </c>
      <c r="S3424" s="0" t="n">
        <v>0.706989424144959</v>
      </c>
      <c r="T3424" s="0" t="n">
        <v>-0.455125384439542</v>
      </c>
      <c r="U3424" s="0" t="n">
        <v>0.818923961518661</v>
      </c>
      <c r="V3424" s="0" t="n">
        <v>1.81191815805551</v>
      </c>
      <c r="W3424" s="0" t="n">
        <v>1.29991031230689</v>
      </c>
      <c r="X3424" s="0" t="n">
        <v>1.72535862627211</v>
      </c>
      <c r="Y3424" s="0" t="n">
        <v>1.77759819058381</v>
      </c>
      <c r="Z3424" s="0" t="n">
        <v>-0.985985946655</v>
      </c>
      <c r="AA3424" s="0" t="n">
        <v>-1.52015759857</v>
      </c>
      <c r="AB3424" s="0" t="n">
        <v>-0.592277435137908</v>
      </c>
      <c r="AC3424" s="0" t="n">
        <v>-1.15714055320357</v>
      </c>
      <c r="AD3424" s="0" t="n">
        <v>-0.675593204285948</v>
      </c>
      <c r="AE3424" s="0" t="n">
        <v>-1.58758817442504</v>
      </c>
      <c r="AF3424" s="0" t="n">
        <v>-0.991111331094542</v>
      </c>
      <c r="AG3424" s="0" t="n">
        <v>-1.47565363705134</v>
      </c>
      <c r="AH3424" s="0" t="s">
        <v>43</v>
      </c>
    </row>
    <row r="3425" customFormat="false" ht="12.75" hidden="false" customHeight="false" outlineLevel="0" collapsed="false">
      <c r="A3425" s="0" t="n">
        <v>202101</v>
      </c>
      <c r="B3425" s="0" t="n">
        <v>0</v>
      </c>
      <c r="C3425" s="0" t="n">
        <v>-1.8</v>
      </c>
      <c r="D3425" s="0" t="n">
        <v>1.77265404267</v>
      </c>
      <c r="E3425" s="0" t="n">
        <v>-0.31256622502</v>
      </c>
      <c r="F3425" s="0" t="n">
        <v>0</v>
      </c>
      <c r="G3425" s="0" t="n">
        <v>0</v>
      </c>
      <c r="H3425" s="0" t="n">
        <v>23</v>
      </c>
      <c r="I3425" s="0" t="n">
        <v>7</v>
      </c>
      <c r="J3425" s="0" t="n">
        <v>183</v>
      </c>
      <c r="K3425" s="0" t="n">
        <v>23</v>
      </c>
      <c r="L3425" s="0" t="n">
        <v>-0.45</v>
      </c>
      <c r="M3425" s="0" t="n">
        <v>0.77442</v>
      </c>
      <c r="N3425" s="0" t="n">
        <v>0.758124768734</v>
      </c>
      <c r="O3425" s="0" t="n">
        <v>0.34497782588</v>
      </c>
      <c r="P3425" s="0" t="n">
        <v>-0.595175683514253</v>
      </c>
      <c r="Q3425" s="0" t="n">
        <v>0.647223425819814</v>
      </c>
      <c r="R3425" s="0" t="n">
        <v>-0.530080370570872</v>
      </c>
      <c r="S3425" s="0" t="n">
        <v>0.485813340825654</v>
      </c>
      <c r="T3425" s="0" t="n">
        <v>-0.564436207149715</v>
      </c>
      <c r="U3425" s="0" t="n">
        <v>0.145332174847324</v>
      </c>
      <c r="V3425" s="0" t="n">
        <v>1.28218018926417</v>
      </c>
      <c r="W3425" s="0" t="n">
        <v>1.3866414521203</v>
      </c>
      <c r="X3425" s="0" t="n">
        <v>1.29588082908942</v>
      </c>
      <c r="Y3425" s="0" t="n">
        <v>1.33754473603941</v>
      </c>
      <c r="Z3425" s="0" t="n">
        <v>-1.208124768734</v>
      </c>
      <c r="AA3425" s="0" t="n">
        <v>0.42944217412</v>
      </c>
      <c r="AB3425" s="0" t="n">
        <v>-1.35330045224825</v>
      </c>
      <c r="AC3425" s="0" t="n">
        <v>0.302245599939814</v>
      </c>
      <c r="AD3425" s="0" t="n">
        <v>-1.28820513930487</v>
      </c>
      <c r="AE3425" s="0" t="n">
        <v>0.140835514945654</v>
      </c>
      <c r="AF3425" s="0" t="n">
        <v>-1.32256097588372</v>
      </c>
      <c r="AG3425" s="0" t="n">
        <v>-0.199645651032676</v>
      </c>
      <c r="AH3425" s="0" t="s">
        <v>43</v>
      </c>
    </row>
    <row r="3426" customFormat="false" ht="12.75" hidden="false" customHeight="false" outlineLevel="0" collapsed="false">
      <c r="A3426" s="0" t="n">
        <v>202102</v>
      </c>
      <c r="B3426" s="0" t="n">
        <v>-0.45</v>
      </c>
      <c r="C3426" s="0" t="n">
        <v>0.77442</v>
      </c>
      <c r="D3426" s="0" t="n">
        <v>-1.37888032056</v>
      </c>
      <c r="E3426" s="0" t="n">
        <v>1.15701731256</v>
      </c>
      <c r="F3426" s="0" t="n">
        <v>0</v>
      </c>
      <c r="G3426" s="0" t="n">
        <v>0</v>
      </c>
      <c r="H3426" s="0" t="n">
        <v>6</v>
      </c>
      <c r="I3426" s="0" t="n">
        <v>2</v>
      </c>
      <c r="J3426" s="0" t="n">
        <v>266</v>
      </c>
      <c r="K3426" s="0" t="n">
        <v>34</v>
      </c>
      <c r="L3426" s="0" t="n">
        <v>1.232513101</v>
      </c>
      <c r="M3426" s="0" t="n">
        <v>-1.225401993</v>
      </c>
      <c r="N3426" s="0" t="n">
        <v>2.10456442833</v>
      </c>
      <c r="O3426" s="0" t="n">
        <v>-0.239522323012</v>
      </c>
      <c r="P3426" s="0" t="n">
        <v>0.656487882631113</v>
      </c>
      <c r="Q3426" s="0" t="n">
        <v>-1.5735842374205</v>
      </c>
      <c r="R3426" s="0" t="n">
        <v>1.0457782631693</v>
      </c>
      <c r="S3426" s="0" t="n">
        <v>-0.599010694025161</v>
      </c>
      <c r="T3426" s="0" t="n">
        <v>0.679297341755567</v>
      </c>
      <c r="U3426" s="0" t="n">
        <v>-0.809460175479634</v>
      </c>
      <c r="V3426" s="0" t="n">
        <v>1.31621891841504</v>
      </c>
      <c r="W3426" s="0" t="n">
        <v>1.96892023040003</v>
      </c>
      <c r="X3426" s="0" t="n">
        <v>1.11815027274039</v>
      </c>
      <c r="Y3426" s="0" t="n">
        <v>1.53499688069644</v>
      </c>
      <c r="Z3426" s="0" t="n">
        <v>-0.87205132733</v>
      </c>
      <c r="AA3426" s="0" t="n">
        <v>-0.985879669988</v>
      </c>
      <c r="AB3426" s="0" t="n">
        <v>-1.44807654569889</v>
      </c>
      <c r="AC3426" s="0" t="n">
        <v>-1.3340619144085</v>
      </c>
      <c r="AD3426" s="0" t="n">
        <v>-1.0587861651607</v>
      </c>
      <c r="AE3426" s="0" t="n">
        <v>-0.359488371013161</v>
      </c>
      <c r="AF3426" s="0" t="n">
        <v>-1.42526708657443</v>
      </c>
      <c r="AG3426" s="0" t="n">
        <v>-0.569937852467634</v>
      </c>
      <c r="AH3426" s="0" t="s">
        <v>43</v>
      </c>
    </row>
    <row r="3427" customFormat="false" ht="12.75" hidden="false" customHeight="false" outlineLevel="0" collapsed="false">
      <c r="A3427" s="0" t="n">
        <v>202104</v>
      </c>
      <c r="B3427" s="0" t="n">
        <v>-1.7727</v>
      </c>
      <c r="C3427" s="0" t="n">
        <v>-0.31257</v>
      </c>
      <c r="D3427" s="0" t="n">
        <v>0</v>
      </c>
      <c r="E3427" s="0" t="n">
        <v>-1.79999999981</v>
      </c>
      <c r="F3427" s="0" t="n">
        <v>0</v>
      </c>
      <c r="G3427" s="0" t="n">
        <v>0</v>
      </c>
      <c r="H3427" s="0" t="n">
        <v>22</v>
      </c>
      <c r="I3427" s="0" t="n">
        <v>8</v>
      </c>
      <c r="J3427" s="0" t="n">
        <v>848</v>
      </c>
      <c r="K3427" s="0" t="n">
        <v>106</v>
      </c>
      <c r="L3427" s="0" t="n">
        <v>-0.3</v>
      </c>
      <c r="M3427" s="0" t="n">
        <v>0.519615</v>
      </c>
      <c r="N3427" s="0" t="n">
        <v>1.31791102886</v>
      </c>
      <c r="O3427" s="0" t="n">
        <v>-2.94368720055</v>
      </c>
      <c r="P3427" s="0" t="n">
        <v>-0.452086469047191</v>
      </c>
      <c r="Q3427" s="0" t="n">
        <v>0.712319363630787</v>
      </c>
      <c r="R3427" s="0" t="n">
        <v>-0.030132360154842</v>
      </c>
      <c r="S3427" s="0" t="n">
        <v>0.565474904501164</v>
      </c>
      <c r="T3427" s="0" t="n">
        <v>-0.107423948399601</v>
      </c>
      <c r="U3427" s="0" t="n">
        <v>0.607366973607328</v>
      </c>
      <c r="V3427" s="0" t="n">
        <v>3.82257743278554</v>
      </c>
      <c r="W3427" s="0" t="n">
        <v>4.06192997723136</v>
      </c>
      <c r="X3427" s="0" t="n">
        <v>3.75918071635213</v>
      </c>
      <c r="Y3427" s="0" t="n">
        <v>3.82642986936907</v>
      </c>
      <c r="Z3427" s="0" t="n">
        <v>-1.61791102886</v>
      </c>
      <c r="AA3427" s="0" t="n">
        <v>3.46330220055</v>
      </c>
      <c r="AB3427" s="0" t="n">
        <v>-1.76999749790719</v>
      </c>
      <c r="AC3427" s="0" t="n">
        <v>3.65600656418079</v>
      </c>
      <c r="AD3427" s="0" t="n">
        <v>-1.34804338901484</v>
      </c>
      <c r="AE3427" s="0" t="n">
        <v>3.50916210505116</v>
      </c>
      <c r="AF3427" s="0" t="n">
        <v>-1.4253349772596</v>
      </c>
      <c r="AG3427" s="0" t="n">
        <v>3.55105417415733</v>
      </c>
      <c r="AH3427" s="0" t="s">
        <v>43</v>
      </c>
    </row>
    <row r="3428" customFormat="false" ht="12.75" hidden="false" customHeight="false" outlineLevel="0" collapsed="false">
      <c r="A3428" s="0" t="n">
        <v>202102</v>
      </c>
      <c r="B3428" s="0" t="n">
        <v>-0.45</v>
      </c>
      <c r="C3428" s="0" t="n">
        <v>0.77442</v>
      </c>
      <c r="D3428" s="0" t="n">
        <v>-1.77265386818</v>
      </c>
      <c r="E3428" s="0" t="n">
        <v>-0.312567214581</v>
      </c>
      <c r="F3428" s="0" t="n">
        <v>0</v>
      </c>
      <c r="G3428" s="0" t="n">
        <v>0</v>
      </c>
      <c r="H3428" s="0" t="n">
        <v>18</v>
      </c>
      <c r="I3428" s="0" t="n">
        <v>8</v>
      </c>
      <c r="J3428" s="0" t="n">
        <v>368</v>
      </c>
      <c r="K3428" s="0" t="n">
        <v>46</v>
      </c>
      <c r="L3428" s="0" t="n">
        <v>1.232513101</v>
      </c>
      <c r="M3428" s="0" t="n">
        <v>-1.225401993</v>
      </c>
      <c r="N3428" s="0" t="n">
        <v>1.34683060646</v>
      </c>
      <c r="O3428" s="0" t="n">
        <v>-1.19295465946</v>
      </c>
      <c r="P3428" s="0" t="n">
        <v>1.15131688355398</v>
      </c>
      <c r="Q3428" s="0" t="n">
        <v>-1.17005494311267</v>
      </c>
      <c r="R3428" s="0" t="n">
        <v>0.973653699972353</v>
      </c>
      <c r="S3428" s="0" t="n">
        <v>-0.779676091219777</v>
      </c>
      <c r="T3428" s="0" t="n">
        <v>0.847947526467863</v>
      </c>
      <c r="U3428" s="0" t="n">
        <v>-0.617291642597999</v>
      </c>
      <c r="V3428" s="0" t="n">
        <v>0.118833166702117</v>
      </c>
      <c r="W3428" s="0" t="n">
        <v>0.196850229497863</v>
      </c>
      <c r="X3428" s="0" t="n">
        <v>0.556830475551024</v>
      </c>
      <c r="Y3428" s="0" t="n">
        <v>0.761756021627071</v>
      </c>
      <c r="Z3428" s="0" t="n">
        <v>-0.11431750546</v>
      </c>
      <c r="AA3428" s="0" t="n">
        <v>-0.03244733354</v>
      </c>
      <c r="AB3428" s="0" t="n">
        <v>-0.195513722906023</v>
      </c>
      <c r="AC3428" s="0" t="n">
        <v>0.0228997163473303</v>
      </c>
      <c r="AD3428" s="0" t="n">
        <v>-0.373176906487647</v>
      </c>
      <c r="AE3428" s="0" t="n">
        <v>0.413278568240223</v>
      </c>
      <c r="AF3428" s="0" t="n">
        <v>-0.498883079992137</v>
      </c>
      <c r="AG3428" s="0" t="n">
        <v>0.575663016862001</v>
      </c>
      <c r="AH3428" s="0" t="s">
        <v>43</v>
      </c>
    </row>
    <row r="3429" customFormat="false" ht="12.75" hidden="false" customHeight="false" outlineLevel="0" collapsed="false">
      <c r="A3429" s="0" t="n">
        <v>202104</v>
      </c>
      <c r="B3429" s="0" t="n">
        <v>1.3789</v>
      </c>
      <c r="C3429" s="0" t="n">
        <v>1.157</v>
      </c>
      <c r="D3429" s="0" t="n">
        <v>0</v>
      </c>
      <c r="E3429" s="0" t="n">
        <v>-1.79999999981</v>
      </c>
      <c r="F3429" s="0" t="n">
        <v>0</v>
      </c>
      <c r="G3429" s="0" t="n">
        <v>0</v>
      </c>
      <c r="H3429" s="0" t="n">
        <v>6</v>
      </c>
      <c r="I3429" s="0" t="n">
        <v>1</v>
      </c>
      <c r="J3429" s="0" t="n">
        <v>713</v>
      </c>
      <c r="K3429" s="0" t="n">
        <v>90</v>
      </c>
      <c r="L3429" s="0" t="n">
        <v>-0.3</v>
      </c>
      <c r="M3429" s="0" t="n">
        <v>0.519615</v>
      </c>
      <c r="N3429" s="0" t="n">
        <v>-0.462454259396</v>
      </c>
      <c r="O3429" s="0" t="n">
        <v>2.49282956123</v>
      </c>
      <c r="P3429" s="0" t="n">
        <v>0.0213836753153014</v>
      </c>
      <c r="Q3429" s="0" t="n">
        <v>0.852143938274933</v>
      </c>
      <c r="R3429" s="0" t="n">
        <v>-0.0301153708814806</v>
      </c>
      <c r="S3429" s="0" t="n">
        <v>0.565451630925849</v>
      </c>
      <c r="T3429" s="0" t="n">
        <v>-0.345734523510307</v>
      </c>
      <c r="U3429" s="0" t="n">
        <v>0.660985474286626</v>
      </c>
      <c r="V3429" s="0" t="n">
        <v>1.97989067653899</v>
      </c>
      <c r="W3429" s="0" t="n">
        <v>1.71054040011838</v>
      </c>
      <c r="X3429" s="0" t="n">
        <v>1.97527279147602</v>
      </c>
      <c r="Y3429" s="0" t="n">
        <v>1.8355588401396</v>
      </c>
      <c r="Z3429" s="0" t="n">
        <v>0.162454259396</v>
      </c>
      <c r="AA3429" s="0" t="n">
        <v>-1.97321456123</v>
      </c>
      <c r="AB3429" s="0" t="n">
        <v>0.483837934711301</v>
      </c>
      <c r="AC3429" s="0" t="n">
        <v>-1.64068562295507</v>
      </c>
      <c r="AD3429" s="0" t="n">
        <v>0.432338888514519</v>
      </c>
      <c r="AE3429" s="0" t="n">
        <v>-1.92737793030415</v>
      </c>
      <c r="AF3429" s="0" t="n">
        <v>0.116719735885693</v>
      </c>
      <c r="AG3429" s="0" t="n">
        <v>-1.83184408694337</v>
      </c>
      <c r="AH3429" s="0" t="s">
        <v>43</v>
      </c>
    </row>
    <row r="3430" customFormat="false" ht="12.75" hidden="false" customHeight="false" outlineLevel="0" collapsed="false">
      <c r="A3430" s="0" t="n">
        <v>202103</v>
      </c>
      <c r="B3430" s="0" t="n">
        <v>-1.3789</v>
      </c>
      <c r="C3430" s="0" t="n">
        <v>1.157</v>
      </c>
      <c r="D3430" s="0" t="n">
        <v>0</v>
      </c>
      <c r="E3430" s="0" t="n">
        <v>-1.79999999981</v>
      </c>
      <c r="F3430" s="0" t="n">
        <v>0</v>
      </c>
      <c r="G3430" s="0" t="n">
        <v>0</v>
      </c>
      <c r="H3430" s="0" t="n">
        <v>27</v>
      </c>
      <c r="I3430" s="0" t="n">
        <v>2</v>
      </c>
      <c r="J3430" s="0" t="n">
        <v>658</v>
      </c>
      <c r="K3430" s="0" t="n">
        <v>83</v>
      </c>
      <c r="L3430" s="0" t="n">
        <v>-0.45</v>
      </c>
      <c r="M3430" s="0" t="n">
        <v>0.77442</v>
      </c>
      <c r="N3430" s="0" t="n">
        <v>-0.959332585335</v>
      </c>
      <c r="O3430" s="0" t="n">
        <v>2.83174347878</v>
      </c>
      <c r="P3430" s="0" t="n">
        <v>-0.811999454304407</v>
      </c>
      <c r="Q3430" s="0" t="n">
        <v>0.900644227330252</v>
      </c>
      <c r="R3430" s="0" t="n">
        <v>-0.139658260914537</v>
      </c>
      <c r="S3430" s="0" t="n">
        <v>0.706991403157357</v>
      </c>
      <c r="T3430" s="0" t="n">
        <v>-0.40823103596165</v>
      </c>
      <c r="U3430" s="0" t="n">
        <v>0.768551167461183</v>
      </c>
      <c r="V3430" s="0" t="n">
        <v>2.11943378731761</v>
      </c>
      <c r="W3430" s="0" t="n">
        <v>1.93671148353312</v>
      </c>
      <c r="X3430" s="0" t="n">
        <v>2.27737510765725</v>
      </c>
      <c r="Y3430" s="0" t="n">
        <v>2.13552696803548</v>
      </c>
      <c r="Z3430" s="0" t="n">
        <v>0.509332585335</v>
      </c>
      <c r="AA3430" s="0" t="n">
        <v>-2.05732347878</v>
      </c>
      <c r="AB3430" s="0" t="n">
        <v>0.147333131030594</v>
      </c>
      <c r="AC3430" s="0" t="n">
        <v>-1.93109925144975</v>
      </c>
      <c r="AD3430" s="0" t="n">
        <v>0.819674324420463</v>
      </c>
      <c r="AE3430" s="0" t="n">
        <v>-2.12475207562264</v>
      </c>
      <c r="AF3430" s="0" t="n">
        <v>0.55110154937335</v>
      </c>
      <c r="AG3430" s="0" t="n">
        <v>-2.06319231131882</v>
      </c>
      <c r="AH3430" s="0" t="s">
        <v>43</v>
      </c>
    </row>
    <row r="3431" customFormat="false" ht="12.75" hidden="false" customHeight="false" outlineLevel="0" collapsed="false">
      <c r="A3431" s="0" t="n">
        <v>202103</v>
      </c>
      <c r="B3431" s="0" t="n">
        <v>1.7727</v>
      </c>
      <c r="C3431" s="0" t="n">
        <v>-0.31257</v>
      </c>
      <c r="D3431" s="0" t="n">
        <v>0</v>
      </c>
      <c r="E3431" s="0" t="n">
        <v>-1.79999999981</v>
      </c>
      <c r="F3431" s="0" t="n">
        <v>0</v>
      </c>
      <c r="G3431" s="0" t="n">
        <v>0</v>
      </c>
      <c r="H3431" s="0" t="n">
        <v>16</v>
      </c>
      <c r="I3431" s="0" t="n">
        <v>7</v>
      </c>
      <c r="J3431" s="0" t="n">
        <v>575</v>
      </c>
      <c r="K3431" s="0" t="n">
        <v>72</v>
      </c>
      <c r="L3431" s="0" t="n">
        <v>-0.45</v>
      </c>
      <c r="M3431" s="0" t="n">
        <v>0.77442</v>
      </c>
      <c r="N3431" s="0" t="n">
        <v>-1.04739010334</v>
      </c>
      <c r="O3431" s="0" t="n">
        <v>2.83275961876</v>
      </c>
      <c r="P3431" s="0" t="n">
        <v>-0.314461992058831</v>
      </c>
      <c r="Q3431" s="0" t="n">
        <v>0.911891518003553</v>
      </c>
      <c r="R3431" s="0" t="n">
        <v>-0.139631883371364</v>
      </c>
      <c r="S3431" s="0" t="n">
        <v>0.70701280199318</v>
      </c>
      <c r="T3431" s="0" t="n">
        <v>0.199782208072843</v>
      </c>
      <c r="U3431" s="0" t="n">
        <v>0.688332544014474</v>
      </c>
      <c r="V3431" s="0" t="n">
        <v>2.1432771453374</v>
      </c>
      <c r="W3431" s="0" t="n">
        <v>2.05594695379279</v>
      </c>
      <c r="X3431" s="0" t="n">
        <v>2.31145506443774</v>
      </c>
      <c r="Y3431" s="0" t="n">
        <v>2.48072696064208</v>
      </c>
      <c r="Z3431" s="0" t="n">
        <v>0.59739010334</v>
      </c>
      <c r="AA3431" s="0" t="n">
        <v>-2.05833961876</v>
      </c>
      <c r="AB3431" s="0" t="n">
        <v>0.732928111281169</v>
      </c>
      <c r="AC3431" s="0" t="n">
        <v>-1.92086810075645</v>
      </c>
      <c r="AD3431" s="0" t="n">
        <v>0.907758219968636</v>
      </c>
      <c r="AE3431" s="0" t="n">
        <v>-2.12574681676682</v>
      </c>
      <c r="AF3431" s="0" t="n">
        <v>1.24717231141284</v>
      </c>
      <c r="AG3431" s="0" t="n">
        <v>-2.14442707474553</v>
      </c>
      <c r="AH3431" s="0" t="s">
        <v>43</v>
      </c>
    </row>
    <row r="3432" customFormat="false" ht="12.75" hidden="false" customHeight="false" outlineLevel="0" collapsed="false">
      <c r="A3432" s="0" t="n">
        <v>202103</v>
      </c>
      <c r="B3432" s="0" t="n">
        <v>1.3789</v>
      </c>
      <c r="C3432" s="0" t="n">
        <v>-1.157</v>
      </c>
      <c r="D3432" s="0" t="n">
        <v>0</v>
      </c>
      <c r="E3432" s="0" t="n">
        <v>-1.79999999981</v>
      </c>
      <c r="F3432" s="0" t="n">
        <v>0</v>
      </c>
      <c r="G3432" s="0" t="n">
        <v>0</v>
      </c>
      <c r="H3432" s="0" t="n">
        <v>23</v>
      </c>
      <c r="I3432" s="0" t="n">
        <v>3</v>
      </c>
      <c r="J3432" s="0" t="n">
        <v>627</v>
      </c>
      <c r="K3432" s="0" t="n">
        <v>79</v>
      </c>
      <c r="L3432" s="0" t="n">
        <v>-0.45</v>
      </c>
      <c r="M3432" s="0" t="n">
        <v>0.77442</v>
      </c>
      <c r="N3432" s="0" t="n">
        <v>-0.561600983143</v>
      </c>
      <c r="O3432" s="0" t="n">
        <v>1.22556567192</v>
      </c>
      <c r="P3432" s="0" t="n">
        <v>-0.469315280583687</v>
      </c>
      <c r="Q3432" s="0" t="n">
        <v>0.735520279850585</v>
      </c>
      <c r="R3432" s="0" t="n">
        <v>-0.139658260914537</v>
      </c>
      <c r="S3432" s="0" t="n">
        <v>0.706991403157357</v>
      </c>
      <c r="T3432" s="0" t="n">
        <v>0.0104035106412482</v>
      </c>
      <c r="U3432" s="0" t="n">
        <v>0.581511756894607</v>
      </c>
      <c r="V3432" s="0" t="n">
        <v>0.464744227216038</v>
      </c>
      <c r="W3432" s="0" t="n">
        <v>0.498659339815603</v>
      </c>
      <c r="X3432" s="0" t="n">
        <v>0.668546881725041</v>
      </c>
      <c r="Y3432" s="0" t="n">
        <v>0.861391076323008</v>
      </c>
      <c r="Z3432" s="0" t="n">
        <v>0.111600983143</v>
      </c>
      <c r="AA3432" s="0" t="n">
        <v>-0.45114567192</v>
      </c>
      <c r="AB3432" s="0" t="n">
        <v>0.0922857025593128</v>
      </c>
      <c r="AC3432" s="0" t="n">
        <v>-0.490045392069415</v>
      </c>
      <c r="AD3432" s="0" t="n">
        <v>0.421942722228463</v>
      </c>
      <c r="AE3432" s="0" t="n">
        <v>-0.518574268762643</v>
      </c>
      <c r="AF3432" s="0" t="n">
        <v>0.572004493784248</v>
      </c>
      <c r="AG3432" s="0" t="n">
        <v>-0.644053915025393</v>
      </c>
      <c r="AH3432" s="0" t="s">
        <v>43</v>
      </c>
    </row>
    <row r="3433" customFormat="false" ht="12.75" hidden="false" customHeight="false" outlineLevel="0" collapsed="false">
      <c r="A3433" s="0" t="n">
        <v>202102</v>
      </c>
      <c r="B3433" s="0" t="n">
        <v>-0.45</v>
      </c>
      <c r="C3433" s="0" t="n">
        <v>0.77442</v>
      </c>
      <c r="D3433" s="0" t="n">
        <v>-1.37887967467</v>
      </c>
      <c r="E3433" s="0" t="n">
        <v>-1.15701808231</v>
      </c>
      <c r="F3433" s="0" t="n">
        <v>0</v>
      </c>
      <c r="G3433" s="0" t="n">
        <v>0</v>
      </c>
      <c r="H3433" s="0" t="n">
        <v>6</v>
      </c>
      <c r="I3433" s="0" t="n">
        <v>4</v>
      </c>
      <c r="J3433" s="0" t="n">
        <v>268</v>
      </c>
      <c r="K3433" s="0" t="n">
        <v>34</v>
      </c>
      <c r="L3433" s="0" t="n">
        <v>1.232513101</v>
      </c>
      <c r="M3433" s="0" t="n">
        <v>-1.225401993</v>
      </c>
      <c r="N3433" s="0" t="n">
        <v>-0.572518408298</v>
      </c>
      <c r="O3433" s="0" t="n">
        <v>2.83764219284</v>
      </c>
      <c r="P3433" s="0" t="n">
        <v>1.33421025507464</v>
      </c>
      <c r="Q3433" s="0" t="n">
        <v>-0.863481605617801</v>
      </c>
      <c r="R3433" s="0" t="n">
        <v>1.11331333437934</v>
      </c>
      <c r="S3433" s="0" t="n">
        <v>-0.886515863281767</v>
      </c>
      <c r="T3433" s="0" t="n">
        <v>0.979549143306618</v>
      </c>
      <c r="U3433" s="0" t="n">
        <v>-0.474763344803916</v>
      </c>
      <c r="V3433" s="0" t="n">
        <v>4.44594948302911</v>
      </c>
      <c r="W3433" s="0" t="n">
        <v>4.16340384388033</v>
      </c>
      <c r="X3433" s="0" t="n">
        <v>4.08795571057163</v>
      </c>
      <c r="Y3433" s="0" t="n">
        <v>3.65799728411026</v>
      </c>
      <c r="Z3433" s="0" t="n">
        <v>1.805031509298</v>
      </c>
      <c r="AA3433" s="0" t="n">
        <v>-4.06304418584</v>
      </c>
      <c r="AB3433" s="0" t="n">
        <v>1.90672866337264</v>
      </c>
      <c r="AC3433" s="0" t="n">
        <v>-3.7011237984578</v>
      </c>
      <c r="AD3433" s="0" t="n">
        <v>1.68583174267734</v>
      </c>
      <c r="AE3433" s="0" t="n">
        <v>-3.72415805612177</v>
      </c>
      <c r="AF3433" s="0" t="n">
        <v>1.55206755160462</v>
      </c>
      <c r="AG3433" s="0" t="n">
        <v>-3.31240553764392</v>
      </c>
      <c r="AH3433" s="0" t="s">
        <v>43</v>
      </c>
    </row>
    <row r="3434" customFormat="false" ht="12.75" hidden="false" customHeight="false" outlineLevel="0" collapsed="false">
      <c r="A3434" s="0" t="n">
        <v>202104</v>
      </c>
      <c r="B3434" s="0" t="n">
        <v>-1.3789</v>
      </c>
      <c r="C3434" s="0" t="n">
        <v>-1.157</v>
      </c>
      <c r="D3434" s="0" t="n">
        <v>0</v>
      </c>
      <c r="E3434" s="0" t="n">
        <v>-1.79999999981</v>
      </c>
      <c r="F3434" s="0" t="n">
        <v>0</v>
      </c>
      <c r="G3434" s="0" t="n">
        <v>0</v>
      </c>
      <c r="H3434" s="0" t="n">
        <v>26</v>
      </c>
      <c r="I3434" s="0" t="n">
        <v>4</v>
      </c>
      <c r="J3434" s="0" t="n">
        <v>876</v>
      </c>
      <c r="K3434" s="0" t="n">
        <v>110</v>
      </c>
      <c r="L3434" s="0" t="n">
        <v>-0.3</v>
      </c>
      <c r="M3434" s="0" t="n">
        <v>0.519615</v>
      </c>
      <c r="N3434" s="0" t="n">
        <v>-0.565622150898</v>
      </c>
      <c r="O3434" s="0" t="n">
        <v>1.1363581419</v>
      </c>
      <c r="P3434" s="0" t="n">
        <v>-0.321745878668675</v>
      </c>
      <c r="Q3434" s="0" t="n">
        <v>0.69492680319105</v>
      </c>
      <c r="R3434" s="0" t="n">
        <v>-0.0301153708814806</v>
      </c>
      <c r="S3434" s="0" t="n">
        <v>0.565451630925849</v>
      </c>
      <c r="T3434" s="0" t="n">
        <v>0.0240412597967142</v>
      </c>
      <c r="U3434" s="0" t="n">
        <v>0.568137382522554</v>
      </c>
      <c r="V3434" s="0" t="n">
        <v>0.671511154135479</v>
      </c>
      <c r="W3434" s="0" t="n">
        <v>0.504318612536606</v>
      </c>
      <c r="X3434" s="0" t="n">
        <v>0.782752678511124</v>
      </c>
      <c r="Y3434" s="0" t="n">
        <v>0.818888129905181</v>
      </c>
      <c r="Z3434" s="0" t="n">
        <v>0.265622150898</v>
      </c>
      <c r="AA3434" s="0" t="n">
        <v>-0.6167431419</v>
      </c>
      <c r="AB3434" s="0" t="n">
        <v>0.243876272229325</v>
      </c>
      <c r="AC3434" s="0" t="n">
        <v>-0.44143133870895</v>
      </c>
      <c r="AD3434" s="0" t="n">
        <v>0.53550678001652</v>
      </c>
      <c r="AE3434" s="0" t="n">
        <v>-0.570906510974151</v>
      </c>
      <c r="AF3434" s="0" t="n">
        <v>0.589663410694714</v>
      </c>
      <c r="AG3434" s="0" t="n">
        <v>-0.568220759377446</v>
      </c>
      <c r="AH3434" s="0" t="s">
        <v>43</v>
      </c>
    </row>
    <row r="3435" customFormat="false" ht="12.75" hidden="false" customHeight="false" outlineLevel="0" collapsed="false">
      <c r="A3435" s="0" t="n">
        <v>202102</v>
      </c>
      <c r="B3435" s="0" t="n">
        <v>-0.45</v>
      </c>
      <c r="C3435" s="0" t="n">
        <v>0.77442</v>
      </c>
      <c r="D3435" s="0" t="n">
        <v>-1.37888032056</v>
      </c>
      <c r="E3435" s="0" t="n">
        <v>1.15701731256</v>
      </c>
      <c r="F3435" s="0" t="n">
        <v>0</v>
      </c>
      <c r="G3435" s="0" t="n">
        <v>0</v>
      </c>
      <c r="H3435" s="0" t="n">
        <v>18</v>
      </c>
      <c r="I3435" s="0" t="n">
        <v>2</v>
      </c>
      <c r="J3435" s="0" t="n">
        <v>362</v>
      </c>
      <c r="K3435" s="0" t="n">
        <v>46</v>
      </c>
      <c r="L3435" s="0" t="n">
        <v>1.232513101</v>
      </c>
      <c r="M3435" s="0" t="n">
        <v>-1.225401993</v>
      </c>
      <c r="N3435" s="0" t="n">
        <v>1.01630043983</v>
      </c>
      <c r="O3435" s="0" t="n">
        <v>-0.200494259596</v>
      </c>
      <c r="P3435" s="0" t="n">
        <v>0.656487882631113</v>
      </c>
      <c r="Q3435" s="0" t="n">
        <v>-1.5735842374205</v>
      </c>
      <c r="R3435" s="0" t="n">
        <v>1.0457782631693</v>
      </c>
      <c r="S3435" s="0" t="n">
        <v>-0.599010694025161</v>
      </c>
      <c r="T3435" s="0" t="n">
        <v>0.679297341755567</v>
      </c>
      <c r="U3435" s="0" t="n">
        <v>-0.809460175479634</v>
      </c>
      <c r="V3435" s="0" t="n">
        <v>1.0474654060357</v>
      </c>
      <c r="W3435" s="0" t="n">
        <v>1.41945100779142</v>
      </c>
      <c r="X3435" s="0" t="n">
        <v>0.399605168358662</v>
      </c>
      <c r="Y3435" s="0" t="n">
        <v>0.695996102589489</v>
      </c>
      <c r="Z3435" s="0" t="n">
        <v>0.21621266117</v>
      </c>
      <c r="AA3435" s="0" t="n">
        <v>-1.024907733404</v>
      </c>
      <c r="AB3435" s="0" t="n">
        <v>-0.359812557198887</v>
      </c>
      <c r="AC3435" s="0" t="n">
        <v>-1.3730899778245</v>
      </c>
      <c r="AD3435" s="0" t="n">
        <v>0.0294778233392974</v>
      </c>
      <c r="AE3435" s="0" t="n">
        <v>-0.398516434429161</v>
      </c>
      <c r="AF3435" s="0" t="n">
        <v>-0.337003098074433</v>
      </c>
      <c r="AG3435" s="0" t="n">
        <v>-0.608965915883634</v>
      </c>
      <c r="AH3435" s="0" t="s">
        <v>43</v>
      </c>
    </row>
    <row r="3436" customFormat="false" ht="12.75" hidden="false" customHeight="false" outlineLevel="0" collapsed="false">
      <c r="A3436" s="0" t="n">
        <v>202102</v>
      </c>
      <c r="B3436" s="0" t="n">
        <v>-0.45</v>
      </c>
      <c r="C3436" s="0" t="n">
        <v>0.77442</v>
      </c>
      <c r="D3436" s="0" t="n">
        <v>1.37888032056</v>
      </c>
      <c r="E3436" s="0" t="n">
        <v>-1.15701731256</v>
      </c>
      <c r="F3436" s="0" t="n">
        <v>0</v>
      </c>
      <c r="G3436" s="0" t="n">
        <v>0</v>
      </c>
      <c r="H3436" s="0" t="n">
        <v>3</v>
      </c>
      <c r="I3436" s="0" t="n">
        <v>3</v>
      </c>
      <c r="J3436" s="0" t="n">
        <v>243</v>
      </c>
      <c r="K3436" s="0" t="n">
        <v>31</v>
      </c>
      <c r="L3436" s="0" t="n">
        <v>1.232513101</v>
      </c>
      <c r="M3436" s="0" t="n">
        <v>-1.225401993</v>
      </c>
      <c r="N3436" s="0" t="n">
        <v>0.880231976509</v>
      </c>
      <c r="O3436" s="0" t="n">
        <v>-1.47452068329</v>
      </c>
      <c r="P3436" s="0" t="n">
        <v>0.392044495822165</v>
      </c>
      <c r="Q3436" s="0" t="n">
        <v>-1.33425101025743</v>
      </c>
      <c r="R3436" s="0" t="n">
        <v>0.234128126896766</v>
      </c>
      <c r="S3436" s="0" t="n">
        <v>-1.55480901708098</v>
      </c>
      <c r="T3436" s="0" t="n">
        <v>-0.0445970837986938</v>
      </c>
      <c r="U3436" s="0" t="n">
        <v>-0.99515756027408</v>
      </c>
      <c r="V3436" s="0" t="n">
        <v>0.431465076830615</v>
      </c>
      <c r="W3436" s="0" t="n">
        <v>0.507939560845603</v>
      </c>
      <c r="X3436" s="0" t="n">
        <v>0.651073268554838</v>
      </c>
      <c r="Y3436" s="0" t="n">
        <v>1.0416802746031</v>
      </c>
      <c r="Z3436" s="0" t="n">
        <v>0.352281124491</v>
      </c>
      <c r="AA3436" s="0" t="n">
        <v>0.24911869029</v>
      </c>
      <c r="AB3436" s="0" t="n">
        <v>-0.488187480686835</v>
      </c>
      <c r="AC3436" s="0" t="n">
        <v>0.140269673032573</v>
      </c>
      <c r="AD3436" s="0" t="n">
        <v>-0.646103849612234</v>
      </c>
      <c r="AE3436" s="0" t="n">
        <v>-0.0802883337909794</v>
      </c>
      <c r="AF3436" s="0" t="n">
        <v>-0.924829060307694</v>
      </c>
      <c r="AG3436" s="0" t="n">
        <v>0.47936312301592</v>
      </c>
      <c r="AH3436" s="0" t="s">
        <v>43</v>
      </c>
    </row>
    <row r="3437" customFormat="false" ht="12.75" hidden="false" customHeight="false" outlineLevel="0" collapsed="false">
      <c r="A3437" s="0" t="n">
        <v>202103</v>
      </c>
      <c r="B3437" s="0" t="n">
        <v>-1.7727</v>
      </c>
      <c r="C3437" s="0" t="n">
        <v>-0.31257</v>
      </c>
      <c r="D3437" s="0" t="n">
        <v>0</v>
      </c>
      <c r="E3437" s="0" t="n">
        <v>-1.79999999981</v>
      </c>
      <c r="F3437" s="0" t="n">
        <v>0</v>
      </c>
      <c r="G3437" s="0" t="n">
        <v>0</v>
      </c>
      <c r="H3437" s="0" t="n">
        <v>27</v>
      </c>
      <c r="I3437" s="0" t="n">
        <v>8</v>
      </c>
      <c r="J3437" s="0" t="n">
        <v>664</v>
      </c>
      <c r="K3437" s="0" t="n">
        <v>83</v>
      </c>
      <c r="L3437" s="0" t="n">
        <v>-0.45</v>
      </c>
      <c r="M3437" s="0" t="n">
        <v>0.77442</v>
      </c>
      <c r="N3437" s="0" t="n">
        <v>-1.34019517899</v>
      </c>
      <c r="O3437" s="0" t="n">
        <v>2.8846848011</v>
      </c>
      <c r="P3437" s="0" t="n">
        <v>-0.583153608119055</v>
      </c>
      <c r="Q3437" s="0" t="n">
        <v>0.977360856760667</v>
      </c>
      <c r="R3437" s="0" t="n">
        <v>-0.139622682348545</v>
      </c>
      <c r="S3437" s="0" t="n">
        <v>0.707012444961168</v>
      </c>
      <c r="T3437" s="0" t="n">
        <v>-0.183143991215519</v>
      </c>
      <c r="U3437" s="0" t="n">
        <v>0.779424877171183</v>
      </c>
      <c r="V3437" s="0" t="n">
        <v>2.29034167482903</v>
      </c>
      <c r="W3437" s="0" t="n">
        <v>2.05207128742568</v>
      </c>
      <c r="X3437" s="0" t="n">
        <v>2.4866908151966</v>
      </c>
      <c r="Y3437" s="0" t="n">
        <v>2.40226701230964</v>
      </c>
      <c r="Z3437" s="0" t="n">
        <v>0.89019517899</v>
      </c>
      <c r="AA3437" s="0" t="n">
        <v>-2.1102648011</v>
      </c>
      <c r="AB3437" s="0" t="n">
        <v>0.757041570870945</v>
      </c>
      <c r="AC3437" s="0" t="n">
        <v>-1.90732394433933</v>
      </c>
      <c r="AD3437" s="0" t="n">
        <v>1.20057249664145</v>
      </c>
      <c r="AE3437" s="0" t="n">
        <v>-2.17767235613883</v>
      </c>
      <c r="AF3437" s="0" t="n">
        <v>1.15705118777448</v>
      </c>
      <c r="AG3437" s="0" t="n">
        <v>-2.10525992392882</v>
      </c>
      <c r="AH3437" s="0" t="s">
        <v>43</v>
      </c>
    </row>
    <row r="3438" customFormat="false" ht="12.75" hidden="false" customHeight="false" outlineLevel="0" collapsed="false">
      <c r="A3438" s="0" t="n">
        <v>202104</v>
      </c>
      <c r="B3438" s="0" t="n">
        <v>1.3789</v>
      </c>
      <c r="C3438" s="0" t="n">
        <v>1.157</v>
      </c>
      <c r="D3438" s="0" t="n">
        <v>0</v>
      </c>
      <c r="E3438" s="0" t="n">
        <v>-1.79999999981</v>
      </c>
      <c r="F3438" s="0" t="n">
        <v>0</v>
      </c>
      <c r="G3438" s="0" t="n">
        <v>0</v>
      </c>
      <c r="H3438" s="0" t="n">
        <v>14</v>
      </c>
      <c r="I3438" s="0" t="n">
        <v>1</v>
      </c>
      <c r="J3438" s="0" t="n">
        <v>777</v>
      </c>
      <c r="K3438" s="0" t="n">
        <v>98</v>
      </c>
      <c r="L3438" s="0" t="n">
        <v>-0.3</v>
      </c>
      <c r="M3438" s="0" t="n">
        <v>0.519615</v>
      </c>
      <c r="N3438" s="0" t="n">
        <v>0.785500824451</v>
      </c>
      <c r="O3438" s="0" t="n">
        <v>0.450233459473</v>
      </c>
      <c r="P3438" s="0" t="n">
        <v>0.0213836753153014</v>
      </c>
      <c r="Q3438" s="0" t="n">
        <v>0.852143938274933</v>
      </c>
      <c r="R3438" s="0" t="n">
        <v>-0.0301153708814806</v>
      </c>
      <c r="S3438" s="0" t="n">
        <v>0.565451630925849</v>
      </c>
      <c r="T3438" s="0" t="n">
        <v>-0.345734523510307</v>
      </c>
      <c r="U3438" s="0" t="n">
        <v>0.660985474286626</v>
      </c>
      <c r="V3438" s="0" t="n">
        <v>1.08771588112416</v>
      </c>
      <c r="W3438" s="0" t="n">
        <v>0.863369590948202</v>
      </c>
      <c r="X3438" s="0" t="n">
        <v>0.823714152556316</v>
      </c>
      <c r="Y3438" s="0" t="n">
        <v>1.15069971070872</v>
      </c>
      <c r="Z3438" s="0" t="n">
        <v>-1.085500824451</v>
      </c>
      <c r="AA3438" s="0" t="n">
        <v>0.0693815405270001</v>
      </c>
      <c r="AB3438" s="0" t="n">
        <v>-0.764117149135699</v>
      </c>
      <c r="AC3438" s="0" t="n">
        <v>0.401910478801933</v>
      </c>
      <c r="AD3438" s="0" t="n">
        <v>-0.815616195332481</v>
      </c>
      <c r="AE3438" s="0" t="n">
        <v>0.115218171452849</v>
      </c>
      <c r="AF3438" s="0" t="n">
        <v>-1.13123534796131</v>
      </c>
      <c r="AG3438" s="0" t="n">
        <v>0.210752014813626</v>
      </c>
      <c r="AH3438" s="0" t="s">
        <v>43</v>
      </c>
    </row>
    <row r="3439" customFormat="false" ht="12.75" hidden="false" customHeight="false" outlineLevel="0" collapsed="false">
      <c r="A3439" s="0" t="n">
        <v>202104</v>
      </c>
      <c r="B3439" s="0" t="n">
        <v>-1.7727</v>
      </c>
      <c r="C3439" s="0" t="n">
        <v>0.31257</v>
      </c>
      <c r="D3439" s="0" t="n">
        <v>0</v>
      </c>
      <c r="E3439" s="0" t="n">
        <v>-1.79999999981</v>
      </c>
      <c r="F3439" s="0" t="n">
        <v>0</v>
      </c>
      <c r="G3439" s="0" t="n">
        <v>0</v>
      </c>
      <c r="H3439" s="0" t="n">
        <v>6</v>
      </c>
      <c r="I3439" s="0" t="n">
        <v>6</v>
      </c>
      <c r="J3439" s="0" t="n">
        <v>718</v>
      </c>
      <c r="K3439" s="0" t="n">
        <v>90</v>
      </c>
      <c r="L3439" s="0" t="n">
        <v>-0.3</v>
      </c>
      <c r="M3439" s="0" t="n">
        <v>0.519615</v>
      </c>
      <c r="N3439" s="0" t="n">
        <v>0.124867707491</v>
      </c>
      <c r="O3439" s="0" t="n">
        <v>6.41523170471</v>
      </c>
      <c r="P3439" s="0" t="n">
        <v>-0.522510447238592</v>
      </c>
      <c r="Q3439" s="0" t="n">
        <v>0.712851299048736</v>
      </c>
      <c r="R3439" s="0" t="n">
        <v>-0.0301420294081862</v>
      </c>
      <c r="S3439" s="0" t="n">
        <v>0.565475428046401</v>
      </c>
      <c r="T3439" s="0" t="n">
        <v>-0.175464035330185</v>
      </c>
      <c r="U3439" s="0" t="n">
        <v>0.623345889040181</v>
      </c>
      <c r="V3439" s="0" t="n">
        <v>5.91090592868168</v>
      </c>
      <c r="W3439" s="0" t="n">
        <v>5.73901043439465</v>
      </c>
      <c r="X3439" s="0" t="n">
        <v>5.85180967862923</v>
      </c>
      <c r="Y3439" s="0" t="n">
        <v>5.79966727127542</v>
      </c>
      <c r="Z3439" s="0" t="n">
        <v>-0.424867707491</v>
      </c>
      <c r="AA3439" s="0" t="n">
        <v>-5.89561670471</v>
      </c>
      <c r="AB3439" s="0" t="n">
        <v>-0.647378154729592</v>
      </c>
      <c r="AC3439" s="0" t="n">
        <v>-5.70238040566126</v>
      </c>
      <c r="AD3439" s="0" t="n">
        <v>-0.155009736899186</v>
      </c>
      <c r="AE3439" s="0" t="n">
        <v>-5.8497562766636</v>
      </c>
      <c r="AF3439" s="0" t="n">
        <v>-0.300331742821185</v>
      </c>
      <c r="AG3439" s="0" t="n">
        <v>-5.79188581566982</v>
      </c>
      <c r="AH3439" s="0" t="s">
        <v>43</v>
      </c>
    </row>
    <row r="3440" customFormat="false" ht="12.75" hidden="false" customHeight="false" outlineLevel="0" collapsed="false">
      <c r="A3440" s="0" t="n">
        <v>202101</v>
      </c>
      <c r="B3440" s="0" t="n">
        <v>0</v>
      </c>
      <c r="C3440" s="0" t="n">
        <v>-1.8</v>
      </c>
      <c r="D3440" s="0" t="n">
        <v>-1.37888032056</v>
      </c>
      <c r="E3440" s="0" t="n">
        <v>1.15701731256</v>
      </c>
      <c r="F3440" s="0" t="n">
        <v>0</v>
      </c>
      <c r="G3440" s="0" t="n">
        <v>0</v>
      </c>
      <c r="H3440" s="0" t="n">
        <v>22</v>
      </c>
      <c r="I3440" s="0" t="n">
        <v>2</v>
      </c>
      <c r="J3440" s="0" t="n">
        <v>170</v>
      </c>
      <c r="K3440" s="0" t="n">
        <v>22</v>
      </c>
      <c r="L3440" s="0" t="n">
        <v>-0.45</v>
      </c>
      <c r="M3440" s="0" t="n">
        <v>0.77442</v>
      </c>
      <c r="N3440" s="0" t="n">
        <v>1.06001830101</v>
      </c>
      <c r="O3440" s="0" t="n">
        <v>1.51901364326</v>
      </c>
      <c r="P3440" s="0" t="n">
        <v>-0.133994104413361</v>
      </c>
      <c r="Q3440" s="0" t="n">
        <v>0.557409384798175</v>
      </c>
      <c r="R3440" s="0" t="n">
        <v>0.0673943850319034</v>
      </c>
      <c r="S3440" s="0" t="n">
        <v>0.342785253175607</v>
      </c>
      <c r="T3440" s="0" t="n">
        <v>-0.0646824114646221</v>
      </c>
      <c r="U3440" s="0" t="n">
        <v>0.0897952879770405</v>
      </c>
      <c r="V3440" s="0" t="n">
        <v>1.68361960162274</v>
      </c>
      <c r="W3440" s="0" t="n">
        <v>1.53308459459901</v>
      </c>
      <c r="X3440" s="0" t="n">
        <v>1.53909566441213</v>
      </c>
      <c r="Y3440" s="0" t="n">
        <v>1.8186854592586</v>
      </c>
      <c r="Z3440" s="0" t="n">
        <v>-1.51001830101</v>
      </c>
      <c r="AA3440" s="0" t="n">
        <v>-0.74459364326</v>
      </c>
      <c r="AB3440" s="0" t="n">
        <v>-1.19401240542336</v>
      </c>
      <c r="AC3440" s="0" t="n">
        <v>-0.961604258461825</v>
      </c>
      <c r="AD3440" s="0" t="n">
        <v>-0.992623915978097</v>
      </c>
      <c r="AE3440" s="0" t="n">
        <v>-1.17622839008439</v>
      </c>
      <c r="AF3440" s="0" t="n">
        <v>-1.12470071247462</v>
      </c>
      <c r="AG3440" s="0" t="n">
        <v>-1.42921835528296</v>
      </c>
      <c r="AH3440" s="0" t="s">
        <v>43</v>
      </c>
    </row>
    <row r="3441" customFormat="false" ht="12.75" hidden="false" customHeight="false" outlineLevel="0" collapsed="false">
      <c r="A3441" s="0" t="n">
        <v>202103</v>
      </c>
      <c r="B3441" s="0" t="n">
        <v>-1.3789</v>
      </c>
      <c r="C3441" s="0" t="n">
        <v>-1.157</v>
      </c>
      <c r="D3441" s="0" t="n">
        <v>0</v>
      </c>
      <c r="E3441" s="0" t="n">
        <v>-1.79999999981</v>
      </c>
      <c r="F3441" s="0" t="n">
        <v>0</v>
      </c>
      <c r="G3441" s="0" t="n">
        <v>0</v>
      </c>
      <c r="H3441" s="0" t="n">
        <v>23</v>
      </c>
      <c r="I3441" s="0" t="n">
        <v>4</v>
      </c>
      <c r="J3441" s="0" t="n">
        <v>628</v>
      </c>
      <c r="K3441" s="0" t="n">
        <v>79</v>
      </c>
      <c r="L3441" s="0" t="n">
        <v>-0.45</v>
      </c>
      <c r="M3441" s="0" t="n">
        <v>0.77442</v>
      </c>
      <c r="N3441" s="0" t="n">
        <v>1.23112595081</v>
      </c>
      <c r="O3441" s="0" t="n">
        <v>2.396286726</v>
      </c>
      <c r="P3441" s="0" t="n">
        <v>-0.396564867759748</v>
      </c>
      <c r="Q3441" s="0" t="n">
        <v>0.980982229457341</v>
      </c>
      <c r="R3441" s="0" t="n">
        <v>-0.139607257630948</v>
      </c>
      <c r="S3441" s="0" t="n">
        <v>0.706989424144959</v>
      </c>
      <c r="T3441" s="0" t="n">
        <v>0.00317439595590385</v>
      </c>
      <c r="U3441" s="0" t="n">
        <v>0.748535921232382</v>
      </c>
      <c r="V3441" s="0" t="n">
        <v>2.33594437848866</v>
      </c>
      <c r="W3441" s="0" t="n">
        <v>2.15695716665634</v>
      </c>
      <c r="X3441" s="0" t="n">
        <v>2.17546199754846</v>
      </c>
      <c r="Y3441" s="0" t="n">
        <v>2.05498120080961</v>
      </c>
      <c r="Z3441" s="0" t="n">
        <v>-1.68112595081</v>
      </c>
      <c r="AA3441" s="0" t="n">
        <v>-1.621866726</v>
      </c>
      <c r="AB3441" s="0" t="n">
        <v>-1.62769081856975</v>
      </c>
      <c r="AC3441" s="0" t="n">
        <v>-1.41530449654266</v>
      </c>
      <c r="AD3441" s="0" t="n">
        <v>-1.37073320844095</v>
      </c>
      <c r="AE3441" s="0" t="n">
        <v>-1.68929730185504</v>
      </c>
      <c r="AF3441" s="0" t="n">
        <v>-1.2279515548541</v>
      </c>
      <c r="AG3441" s="0" t="n">
        <v>-1.64775080476762</v>
      </c>
      <c r="AH3441" s="0" t="s">
        <v>43</v>
      </c>
    </row>
    <row r="3442" customFormat="false" ht="12.75" hidden="false" customHeight="false" outlineLevel="0" collapsed="false">
      <c r="A3442" s="0" t="n">
        <v>202101</v>
      </c>
      <c r="B3442" s="0" t="n">
        <v>0</v>
      </c>
      <c r="C3442" s="0" t="n">
        <v>-1.8</v>
      </c>
      <c r="D3442" s="0" t="n">
        <v>1.37887967467</v>
      </c>
      <c r="E3442" s="0" t="n">
        <v>1.15701808231</v>
      </c>
      <c r="F3442" s="0" t="n">
        <v>0</v>
      </c>
      <c r="G3442" s="0" t="n">
        <v>0</v>
      </c>
      <c r="H3442" s="0" t="n">
        <v>25</v>
      </c>
      <c r="I3442" s="0" t="n">
        <v>1</v>
      </c>
      <c r="J3442" s="0" t="n">
        <v>193</v>
      </c>
      <c r="K3442" s="0" t="n">
        <v>25</v>
      </c>
      <c r="L3442" s="0" t="n">
        <v>-0.45</v>
      </c>
      <c r="M3442" s="0" t="n">
        <v>0.77442</v>
      </c>
      <c r="N3442" s="0" t="n">
        <v>-3.84015798569</v>
      </c>
      <c r="O3442" s="0" t="n">
        <v>-1.60814321041</v>
      </c>
      <c r="P3442" s="0" t="n">
        <v>-0.734297484263954</v>
      </c>
      <c r="Q3442" s="0" t="n">
        <v>0.320617336511994</v>
      </c>
      <c r="R3442" s="0" t="n">
        <v>-0.620458004399167</v>
      </c>
      <c r="S3442" s="0" t="n">
        <v>0.461834652780661</v>
      </c>
      <c r="T3442" s="0" t="n">
        <v>-0.498808324532177</v>
      </c>
      <c r="U3442" s="0" t="n">
        <v>-0.0478049745860898</v>
      </c>
      <c r="V3442" s="0" t="n">
        <v>4.14364315784273</v>
      </c>
      <c r="W3442" s="0" t="n">
        <v>3.65602061012808</v>
      </c>
      <c r="X3442" s="0" t="n">
        <v>3.82769856749765</v>
      </c>
      <c r="Y3442" s="0" t="n">
        <v>3.68771920952417</v>
      </c>
      <c r="Z3442" s="0" t="n">
        <v>3.39015798569</v>
      </c>
      <c r="AA3442" s="0" t="n">
        <v>2.38256321041</v>
      </c>
      <c r="AB3442" s="0" t="n">
        <v>3.10586050142605</v>
      </c>
      <c r="AC3442" s="0" t="n">
        <v>1.92876054692199</v>
      </c>
      <c r="AD3442" s="0" t="n">
        <v>3.21969998129083</v>
      </c>
      <c r="AE3442" s="0" t="n">
        <v>2.06997786319066</v>
      </c>
      <c r="AF3442" s="0" t="n">
        <v>3.34134966115782</v>
      </c>
      <c r="AG3442" s="0" t="n">
        <v>1.56033823582391</v>
      </c>
      <c r="AH3442" s="0" t="s">
        <v>43</v>
      </c>
    </row>
    <row r="3443" customFormat="false" ht="12.75" hidden="false" customHeight="false" outlineLevel="0" collapsed="false">
      <c r="A3443" s="0" t="n">
        <v>202104</v>
      </c>
      <c r="B3443" s="0" t="n">
        <v>1.3789</v>
      </c>
      <c r="C3443" s="0" t="n">
        <v>1.157</v>
      </c>
      <c r="D3443" s="0" t="n">
        <v>0</v>
      </c>
      <c r="E3443" s="0" t="n">
        <v>-1.79999999981</v>
      </c>
      <c r="F3443" s="0" t="n">
        <v>0</v>
      </c>
      <c r="G3443" s="0" t="n">
        <v>0</v>
      </c>
      <c r="H3443" s="0" t="n">
        <v>26</v>
      </c>
      <c r="I3443" s="0" t="n">
        <v>1</v>
      </c>
      <c r="J3443" s="0" t="n">
        <v>873</v>
      </c>
      <c r="K3443" s="0" t="n">
        <v>110</v>
      </c>
      <c r="L3443" s="0" t="n">
        <v>-0.3</v>
      </c>
      <c r="M3443" s="0" t="n">
        <v>0.519615</v>
      </c>
      <c r="N3443" s="0" t="n">
        <v>-1.52472448349</v>
      </c>
      <c r="O3443" s="0" t="n">
        <v>5.1111073494</v>
      </c>
      <c r="P3443" s="0" t="n">
        <v>0.0213836753153014</v>
      </c>
      <c r="Q3443" s="0" t="n">
        <v>0.852143938274933</v>
      </c>
      <c r="R3443" s="0" t="n">
        <v>-0.0301153708814806</v>
      </c>
      <c r="S3443" s="0" t="n">
        <v>0.565451630925849</v>
      </c>
      <c r="T3443" s="0" t="n">
        <v>-0.345734523510307</v>
      </c>
      <c r="U3443" s="0" t="n">
        <v>0.660985474286626</v>
      </c>
      <c r="V3443" s="0" t="n">
        <v>4.75202609999762</v>
      </c>
      <c r="W3443" s="0" t="n">
        <v>4.53091820451731</v>
      </c>
      <c r="X3443" s="0" t="n">
        <v>4.78506450430809</v>
      </c>
      <c r="Y3443" s="0" t="n">
        <v>4.60365094561865</v>
      </c>
      <c r="Z3443" s="0" t="n">
        <v>1.22472448349</v>
      </c>
      <c r="AA3443" s="0" t="n">
        <v>-4.5914923494</v>
      </c>
      <c r="AB3443" s="0" t="n">
        <v>1.5461081588053</v>
      </c>
      <c r="AC3443" s="0" t="n">
        <v>-4.25896341112507</v>
      </c>
      <c r="AD3443" s="0" t="n">
        <v>1.49460911260852</v>
      </c>
      <c r="AE3443" s="0" t="n">
        <v>-4.54565571847415</v>
      </c>
      <c r="AF3443" s="0" t="n">
        <v>1.17898995997969</v>
      </c>
      <c r="AG3443" s="0" t="n">
        <v>-4.45012187511337</v>
      </c>
      <c r="AH3443" s="0" t="s">
        <v>43</v>
      </c>
    </row>
    <row r="3444" customFormat="false" ht="12.75" hidden="false" customHeight="false" outlineLevel="0" collapsed="false">
      <c r="A3444" s="0" t="n">
        <v>202101</v>
      </c>
      <c r="B3444" s="0" t="n">
        <v>0</v>
      </c>
      <c r="C3444" s="0" t="n">
        <v>-1.8</v>
      </c>
      <c r="D3444" s="0" t="n">
        <v>-1.37888032056</v>
      </c>
      <c r="E3444" s="0" t="n">
        <v>1.15701731256</v>
      </c>
      <c r="F3444" s="0" t="n">
        <v>0</v>
      </c>
      <c r="G3444" s="0" t="n">
        <v>0</v>
      </c>
      <c r="H3444" s="0" t="n">
        <v>25</v>
      </c>
      <c r="I3444" s="0" t="n">
        <v>2</v>
      </c>
      <c r="J3444" s="0" t="n">
        <v>194</v>
      </c>
      <c r="K3444" s="0" t="n">
        <v>25</v>
      </c>
      <c r="L3444" s="0" t="n">
        <v>-0.45</v>
      </c>
      <c r="M3444" s="0" t="n">
        <v>0.77442</v>
      </c>
      <c r="N3444" s="0" t="n">
        <v>-3.32220435143</v>
      </c>
      <c r="O3444" s="0" t="n">
        <v>0.146020844579</v>
      </c>
      <c r="P3444" s="0" t="n">
        <v>-0.133994104413361</v>
      </c>
      <c r="Q3444" s="0" t="n">
        <v>0.557409384798175</v>
      </c>
      <c r="R3444" s="0" t="n">
        <v>0.0673943850319034</v>
      </c>
      <c r="S3444" s="0" t="n">
        <v>0.342785253175607</v>
      </c>
      <c r="T3444" s="0" t="n">
        <v>-0.0646824114646221</v>
      </c>
      <c r="U3444" s="0" t="n">
        <v>0.0897952879770405</v>
      </c>
      <c r="V3444" s="0" t="n">
        <v>2.94014342080574</v>
      </c>
      <c r="W3444" s="0" t="n">
        <v>3.21464229895109</v>
      </c>
      <c r="X3444" s="0" t="n">
        <v>3.39530496814565</v>
      </c>
      <c r="Y3444" s="0" t="n">
        <v>3.25800713666668</v>
      </c>
      <c r="Z3444" s="0" t="n">
        <v>2.87220435143</v>
      </c>
      <c r="AA3444" s="0" t="n">
        <v>0.628399155421</v>
      </c>
      <c r="AB3444" s="0" t="n">
        <v>3.18821024701664</v>
      </c>
      <c r="AC3444" s="0" t="n">
        <v>0.411388540219175</v>
      </c>
      <c r="AD3444" s="0" t="n">
        <v>3.3895987364619</v>
      </c>
      <c r="AE3444" s="0" t="n">
        <v>0.196764408596607</v>
      </c>
      <c r="AF3444" s="0" t="n">
        <v>3.25752193996538</v>
      </c>
      <c r="AG3444" s="0" t="n">
        <v>-0.0562255566019595</v>
      </c>
      <c r="AH3444" s="0" t="s">
        <v>43</v>
      </c>
    </row>
    <row r="3445" customFormat="false" ht="12.75" hidden="false" customHeight="false" outlineLevel="0" collapsed="false">
      <c r="A3445" s="0" t="n">
        <v>202103</v>
      </c>
      <c r="B3445" s="0" t="n">
        <v>-1.7727</v>
      </c>
      <c r="C3445" s="0" t="n">
        <v>-0.31257</v>
      </c>
      <c r="D3445" s="0" t="n">
        <v>0</v>
      </c>
      <c r="E3445" s="0" t="n">
        <v>-1.79999999981</v>
      </c>
      <c r="F3445" s="0" t="n">
        <v>0</v>
      </c>
      <c r="G3445" s="0" t="n">
        <v>0</v>
      </c>
      <c r="H3445" s="0" t="n">
        <v>23</v>
      </c>
      <c r="I3445" s="0" t="n">
        <v>8</v>
      </c>
      <c r="J3445" s="0" t="n">
        <v>632</v>
      </c>
      <c r="K3445" s="0" t="n">
        <v>79</v>
      </c>
      <c r="L3445" s="0" t="n">
        <v>-0.45</v>
      </c>
      <c r="M3445" s="0" t="n">
        <v>0.77442</v>
      </c>
      <c r="N3445" s="0" t="n">
        <v>0.41030228138</v>
      </c>
      <c r="O3445" s="0" t="n">
        <v>1.38770806789</v>
      </c>
      <c r="P3445" s="0" t="n">
        <v>-0.583153608119055</v>
      </c>
      <c r="Q3445" s="0" t="n">
        <v>0.977360856760667</v>
      </c>
      <c r="R3445" s="0" t="n">
        <v>-0.139622682348545</v>
      </c>
      <c r="S3445" s="0" t="n">
        <v>0.707012444961168</v>
      </c>
      <c r="T3445" s="0" t="n">
        <v>-0.183143991215519</v>
      </c>
      <c r="U3445" s="0" t="n">
        <v>0.779424877171183</v>
      </c>
      <c r="V3445" s="0" t="n">
        <v>1.05652367203195</v>
      </c>
      <c r="W3445" s="0" t="n">
        <v>1.0748671722878</v>
      </c>
      <c r="X3445" s="0" t="n">
        <v>0.875079423141872</v>
      </c>
      <c r="Y3445" s="0" t="n">
        <v>0.849815814496635</v>
      </c>
      <c r="Z3445" s="0" t="n">
        <v>-0.86030228138</v>
      </c>
      <c r="AA3445" s="0" t="n">
        <v>-0.61328806789</v>
      </c>
      <c r="AB3445" s="0" t="n">
        <v>-0.993455889499055</v>
      </c>
      <c r="AC3445" s="0" t="n">
        <v>-0.410347211129333</v>
      </c>
      <c r="AD3445" s="0" t="n">
        <v>-0.549924963728545</v>
      </c>
      <c r="AE3445" s="0" t="n">
        <v>-0.680695622928832</v>
      </c>
      <c r="AF3445" s="0" t="n">
        <v>-0.593446272595519</v>
      </c>
      <c r="AG3445" s="0" t="n">
        <v>-0.608283190718817</v>
      </c>
      <c r="AH3445" s="0" t="s">
        <v>43</v>
      </c>
    </row>
    <row r="3446" customFormat="false" ht="12.75" hidden="false" customHeight="false" outlineLevel="0" collapsed="false">
      <c r="A3446" s="0" t="n">
        <v>202101</v>
      </c>
      <c r="B3446" s="0" t="n">
        <v>0</v>
      </c>
      <c r="C3446" s="0" t="n">
        <v>-1.8</v>
      </c>
      <c r="D3446" s="0" t="n">
        <v>1.37887967467</v>
      </c>
      <c r="E3446" s="0" t="n">
        <v>1.15701808231</v>
      </c>
      <c r="F3446" s="0" t="n">
        <v>0</v>
      </c>
      <c r="G3446" s="0" t="n">
        <v>0</v>
      </c>
      <c r="H3446" s="0" t="n">
        <v>12</v>
      </c>
      <c r="I3446" s="0" t="n">
        <v>1</v>
      </c>
      <c r="J3446" s="0" t="n">
        <v>89</v>
      </c>
      <c r="K3446" s="0" t="n">
        <v>12</v>
      </c>
      <c r="L3446" s="0" t="n">
        <v>-0.45</v>
      </c>
      <c r="M3446" s="0" t="n">
        <v>0.77442</v>
      </c>
      <c r="N3446" s="0" t="n">
        <v>0.796889901161</v>
      </c>
      <c r="O3446" s="0" t="n">
        <v>0.971635103226</v>
      </c>
      <c r="P3446" s="0" t="n">
        <v>-0.734297484263954</v>
      </c>
      <c r="Q3446" s="0" t="n">
        <v>0.320617336511994</v>
      </c>
      <c r="R3446" s="0" t="n">
        <v>-0.620458004399167</v>
      </c>
      <c r="S3446" s="0" t="n">
        <v>0.461834652780661</v>
      </c>
      <c r="T3446" s="0" t="n">
        <v>-0.498808324532177</v>
      </c>
      <c r="U3446" s="0" t="n">
        <v>-0.0478049745860898</v>
      </c>
      <c r="V3446" s="0" t="n">
        <v>1.2623898853198</v>
      </c>
      <c r="W3446" s="0" t="n">
        <v>1.6638386165316</v>
      </c>
      <c r="X3446" s="0" t="n">
        <v>1.50624419821955</v>
      </c>
      <c r="Y3446" s="0" t="n">
        <v>1.64866369048207</v>
      </c>
      <c r="Z3446" s="0" t="n">
        <v>-1.246889901161</v>
      </c>
      <c r="AA3446" s="0" t="n">
        <v>-0.197215103226</v>
      </c>
      <c r="AB3446" s="0" t="n">
        <v>-1.53118738542495</v>
      </c>
      <c r="AC3446" s="0" t="n">
        <v>-0.651017766714006</v>
      </c>
      <c r="AD3446" s="0" t="n">
        <v>-1.41734790556017</v>
      </c>
      <c r="AE3446" s="0" t="n">
        <v>-0.50980045044534</v>
      </c>
      <c r="AF3446" s="0" t="n">
        <v>-1.29569822569318</v>
      </c>
      <c r="AG3446" s="0" t="n">
        <v>-1.01944007781209</v>
      </c>
      <c r="AH3446" s="0" t="s">
        <v>43</v>
      </c>
    </row>
    <row r="3447" customFormat="false" ht="12.75" hidden="false" customHeight="false" outlineLevel="0" collapsed="false">
      <c r="A3447" s="0" t="n">
        <v>202104</v>
      </c>
      <c r="B3447" s="0" t="n">
        <v>-1.3789</v>
      </c>
      <c r="C3447" s="0" t="n">
        <v>-1.157</v>
      </c>
      <c r="D3447" s="0" t="n">
        <v>0</v>
      </c>
      <c r="E3447" s="0" t="n">
        <v>-1.79999999981</v>
      </c>
      <c r="F3447" s="0" t="n">
        <v>0</v>
      </c>
      <c r="G3447" s="0" t="n">
        <v>0</v>
      </c>
      <c r="H3447" s="0" t="n">
        <v>1</v>
      </c>
      <c r="I3447" s="0" t="n">
        <v>4</v>
      </c>
      <c r="J3447" s="0" t="n">
        <v>676</v>
      </c>
      <c r="K3447" s="0" t="n">
        <v>85</v>
      </c>
      <c r="L3447" s="0" t="n">
        <v>-0.3</v>
      </c>
      <c r="M3447" s="0" t="n">
        <v>0.519615</v>
      </c>
      <c r="N3447" s="0" t="n">
        <v>-1.91582882404</v>
      </c>
      <c r="O3447" s="0" t="n">
        <v>2.06848716736</v>
      </c>
      <c r="P3447" s="0" t="n">
        <v>-0.321745878668675</v>
      </c>
      <c r="Q3447" s="0" t="n">
        <v>0.69492680319105</v>
      </c>
      <c r="R3447" s="0" t="n">
        <v>-0.0301153708814806</v>
      </c>
      <c r="S3447" s="0" t="n">
        <v>0.565451630925849</v>
      </c>
      <c r="T3447" s="0" t="n">
        <v>0.0240412597967142</v>
      </c>
      <c r="U3447" s="0" t="n">
        <v>0.568137382522554</v>
      </c>
      <c r="V3447" s="0" t="n">
        <v>2.23828232790704</v>
      </c>
      <c r="W3447" s="0" t="n">
        <v>2.10422634494003</v>
      </c>
      <c r="X3447" s="0" t="n">
        <v>2.41143754868479</v>
      </c>
      <c r="Y3447" s="0" t="n">
        <v>2.45237546452953</v>
      </c>
      <c r="Z3447" s="0" t="n">
        <v>1.61582882404</v>
      </c>
      <c r="AA3447" s="0" t="n">
        <v>-1.54887216736</v>
      </c>
      <c r="AB3447" s="0" t="n">
        <v>1.59408294537132</v>
      </c>
      <c r="AC3447" s="0" t="n">
        <v>-1.37356036416895</v>
      </c>
      <c r="AD3447" s="0" t="n">
        <v>1.88571345315852</v>
      </c>
      <c r="AE3447" s="0" t="n">
        <v>-1.50303553643415</v>
      </c>
      <c r="AF3447" s="0" t="n">
        <v>1.93987008383671</v>
      </c>
      <c r="AG3447" s="0" t="n">
        <v>-1.50034978483745</v>
      </c>
      <c r="AH3447" s="0" t="s">
        <v>43</v>
      </c>
    </row>
    <row r="3448" customFormat="false" ht="12.75" hidden="false" customHeight="false" outlineLevel="0" collapsed="false">
      <c r="A3448" s="0" t="n">
        <v>202102</v>
      </c>
      <c r="B3448" s="0" t="n">
        <v>-0.45</v>
      </c>
      <c r="C3448" s="0" t="n">
        <v>0.77442</v>
      </c>
      <c r="D3448" s="0" t="n">
        <v>1.77265386818</v>
      </c>
      <c r="E3448" s="0" t="n">
        <v>0.312567214581</v>
      </c>
      <c r="F3448" s="0" t="n">
        <v>0</v>
      </c>
      <c r="G3448" s="0" t="n">
        <v>0</v>
      </c>
      <c r="H3448" s="0" t="n">
        <v>21</v>
      </c>
      <c r="I3448" s="0" t="n">
        <v>5</v>
      </c>
      <c r="J3448" s="0" t="n">
        <v>389</v>
      </c>
      <c r="K3448" s="0" t="n">
        <v>49</v>
      </c>
      <c r="L3448" s="0" t="n">
        <v>1.232513101</v>
      </c>
      <c r="M3448" s="0" t="n">
        <v>-1.225401993</v>
      </c>
      <c r="N3448" s="0" t="n">
        <v>1.69817507267</v>
      </c>
      <c r="O3448" s="0" t="n">
        <v>-2.36365962029</v>
      </c>
      <c r="P3448" s="0" t="n">
        <v>0.804633110824084</v>
      </c>
      <c r="Q3448" s="0" t="n">
        <v>-1.22351678044096</v>
      </c>
      <c r="R3448" s="0" t="n">
        <v>0.852314134543726</v>
      </c>
      <c r="S3448" s="0" t="n">
        <v>-1.45000392897931</v>
      </c>
      <c r="T3448" s="0" t="n">
        <v>0.487489720930151</v>
      </c>
      <c r="U3448" s="0" t="n">
        <v>-1.05923010700232</v>
      </c>
      <c r="V3448" s="0" t="n">
        <v>1.22982579983649</v>
      </c>
      <c r="W3448" s="0" t="n">
        <v>1.448565819298</v>
      </c>
      <c r="X3448" s="0" t="n">
        <v>1.24508933370754</v>
      </c>
      <c r="Y3448" s="0" t="n">
        <v>1.77968968532533</v>
      </c>
      <c r="Z3448" s="0" t="n">
        <v>-0.46566197167</v>
      </c>
      <c r="AA3448" s="0" t="n">
        <v>1.13825762729</v>
      </c>
      <c r="AB3448" s="0" t="n">
        <v>-0.893541961845917</v>
      </c>
      <c r="AC3448" s="0" t="n">
        <v>1.14014283984904</v>
      </c>
      <c r="AD3448" s="0" t="n">
        <v>-0.845860938126275</v>
      </c>
      <c r="AE3448" s="0" t="n">
        <v>0.913655691310691</v>
      </c>
      <c r="AF3448" s="0" t="n">
        <v>-1.21068535173985</v>
      </c>
      <c r="AG3448" s="0" t="n">
        <v>1.30442951328768</v>
      </c>
      <c r="AH3448" s="0" t="s">
        <v>43</v>
      </c>
    </row>
    <row r="3449" customFormat="false" ht="12.75" hidden="false" customHeight="false" outlineLevel="0" collapsed="false">
      <c r="A3449" s="0" t="n">
        <v>202104</v>
      </c>
      <c r="B3449" s="0" t="n">
        <v>1.7727</v>
      </c>
      <c r="C3449" s="0" t="n">
        <v>-0.31257</v>
      </c>
      <c r="D3449" s="0" t="n">
        <v>0</v>
      </c>
      <c r="E3449" s="0" t="n">
        <v>-1.79999999981</v>
      </c>
      <c r="F3449" s="0" t="n">
        <v>0</v>
      </c>
      <c r="G3449" s="0" t="n">
        <v>0</v>
      </c>
      <c r="H3449" s="0" t="n">
        <v>22</v>
      </c>
      <c r="I3449" s="0" t="n">
        <v>7</v>
      </c>
      <c r="J3449" s="0" t="n">
        <v>847</v>
      </c>
      <c r="K3449" s="0" t="n">
        <v>106</v>
      </c>
      <c r="L3449" s="0" t="n">
        <v>-0.3</v>
      </c>
      <c r="M3449" s="0" t="n">
        <v>0.519615</v>
      </c>
      <c r="N3449" s="0" t="n">
        <v>2.96071815491</v>
      </c>
      <c r="O3449" s="0" t="n">
        <v>-2.58649253845</v>
      </c>
      <c r="P3449" s="0" t="n">
        <v>-0.146323931071399</v>
      </c>
      <c r="Q3449" s="0" t="n">
        <v>0.66867313779271</v>
      </c>
      <c r="R3449" s="0" t="n">
        <v>-0.0301420294081862</v>
      </c>
      <c r="S3449" s="0" t="n">
        <v>0.565475428046401</v>
      </c>
      <c r="T3449" s="0" t="n">
        <v>0.340898450255402</v>
      </c>
      <c r="U3449" s="0" t="n">
        <v>0.518946260909508</v>
      </c>
      <c r="V3449" s="0" t="n">
        <v>4.50335285383853</v>
      </c>
      <c r="W3449" s="0" t="n">
        <v>4.49997934482463</v>
      </c>
      <c r="X3449" s="0" t="n">
        <v>4.34512907793995</v>
      </c>
      <c r="Y3449" s="0" t="n">
        <v>4.06290603158182</v>
      </c>
      <c r="Z3449" s="0" t="n">
        <v>-3.26071815491</v>
      </c>
      <c r="AA3449" s="0" t="n">
        <v>3.10610753845</v>
      </c>
      <c r="AB3449" s="0" t="n">
        <v>-3.1070420859814</v>
      </c>
      <c r="AC3449" s="0" t="n">
        <v>3.25516567624271</v>
      </c>
      <c r="AD3449" s="0" t="n">
        <v>-2.99086018431819</v>
      </c>
      <c r="AE3449" s="0" t="n">
        <v>3.1519679664964</v>
      </c>
      <c r="AF3449" s="0" t="n">
        <v>-2.6198197046546</v>
      </c>
      <c r="AG3449" s="0" t="n">
        <v>3.10543879935951</v>
      </c>
      <c r="AH3449" s="0" t="s">
        <v>43</v>
      </c>
    </row>
    <row r="3450" customFormat="false" ht="12.75" hidden="false" customHeight="false" outlineLevel="0" collapsed="false">
      <c r="A3450" s="0" t="n">
        <v>202101</v>
      </c>
      <c r="B3450" s="0" t="n">
        <v>0</v>
      </c>
      <c r="C3450" s="0" t="n">
        <v>-1.8</v>
      </c>
      <c r="D3450" s="0" t="n">
        <v>1.77265386818</v>
      </c>
      <c r="E3450" s="0" t="n">
        <v>0.312567214581</v>
      </c>
      <c r="F3450" s="0" t="n">
        <v>0</v>
      </c>
      <c r="G3450" s="0" t="n">
        <v>0</v>
      </c>
      <c r="H3450" s="0" t="n">
        <v>12</v>
      </c>
      <c r="I3450" s="0" t="n">
        <v>5</v>
      </c>
      <c r="J3450" s="0" t="n">
        <v>93</v>
      </c>
      <c r="K3450" s="0" t="n">
        <v>12</v>
      </c>
      <c r="L3450" s="0" t="n">
        <v>-0.45</v>
      </c>
      <c r="M3450" s="0" t="n">
        <v>0.77442</v>
      </c>
      <c r="N3450" s="0" t="n">
        <v>0.0521971359849</v>
      </c>
      <c r="O3450" s="0" t="n">
        <v>-0.617463886738</v>
      </c>
      <c r="P3450" s="0" t="n">
        <v>-0.674450453106446</v>
      </c>
      <c r="Q3450" s="0" t="n">
        <v>0.520070858930877</v>
      </c>
      <c r="R3450" s="0" t="n">
        <v>-0.549074917679557</v>
      </c>
      <c r="S3450" s="0" t="n">
        <v>0.499524661099471</v>
      </c>
      <c r="T3450" s="0" t="n">
        <v>-0.54287076358857</v>
      </c>
      <c r="U3450" s="0" t="n">
        <v>0.0617240220833196</v>
      </c>
      <c r="V3450" s="0" t="n">
        <v>1.47971034920768</v>
      </c>
      <c r="W3450" s="0" t="n">
        <v>1.3498155490052</v>
      </c>
      <c r="X3450" s="0" t="n">
        <v>1.26853911982167</v>
      </c>
      <c r="Y3450" s="0" t="n">
        <v>0.902996135424653</v>
      </c>
      <c r="Z3450" s="0" t="n">
        <v>-0.5021971359849</v>
      </c>
      <c r="AA3450" s="0" t="n">
        <v>1.391883886738</v>
      </c>
      <c r="AB3450" s="0" t="n">
        <v>-0.726647589091346</v>
      </c>
      <c r="AC3450" s="0" t="n">
        <v>1.13753474566888</v>
      </c>
      <c r="AD3450" s="0" t="n">
        <v>-0.601272053664457</v>
      </c>
      <c r="AE3450" s="0" t="n">
        <v>1.11698854783747</v>
      </c>
      <c r="AF3450" s="0" t="n">
        <v>-0.59506789957347</v>
      </c>
      <c r="AG3450" s="0" t="n">
        <v>0.67918790882132</v>
      </c>
      <c r="AH3450" s="0" t="s">
        <v>43</v>
      </c>
    </row>
    <row r="3451" customFormat="false" ht="12.75" hidden="false" customHeight="false" outlineLevel="0" collapsed="false">
      <c r="A3451" s="0" t="n">
        <v>202104</v>
      </c>
      <c r="B3451" s="0" t="n">
        <v>-1.3789</v>
      </c>
      <c r="C3451" s="0" t="n">
        <v>1.157</v>
      </c>
      <c r="D3451" s="0" t="n">
        <v>0</v>
      </c>
      <c r="E3451" s="0" t="n">
        <v>-1.79999999981</v>
      </c>
      <c r="F3451" s="0" t="n">
        <v>0</v>
      </c>
      <c r="G3451" s="0" t="n">
        <v>0</v>
      </c>
      <c r="H3451" s="0" t="n">
        <v>18</v>
      </c>
      <c r="I3451" s="0" t="n">
        <v>2</v>
      </c>
      <c r="J3451" s="0" t="n">
        <v>810</v>
      </c>
      <c r="K3451" s="0" t="n">
        <v>102</v>
      </c>
      <c r="L3451" s="0" t="n">
        <v>-0.3</v>
      </c>
      <c r="M3451" s="0" t="n">
        <v>0.519615</v>
      </c>
      <c r="N3451" s="0" t="n">
        <v>-1.73230373859</v>
      </c>
      <c r="O3451" s="0" t="n">
        <v>3.09230113029</v>
      </c>
      <c r="P3451" s="0" t="n">
        <v>-0.600244303840178</v>
      </c>
      <c r="Q3451" s="0" t="n">
        <v>0.694282059584146</v>
      </c>
      <c r="R3451" s="0" t="n">
        <v>-0.0301689697446251</v>
      </c>
      <c r="S3451" s="0" t="n">
        <v>0.565454532969802</v>
      </c>
      <c r="T3451" s="0" t="n">
        <v>-0.246789553416473</v>
      </c>
      <c r="U3451" s="0" t="n">
        <v>0.630625168292367</v>
      </c>
      <c r="V3451" s="0" t="n">
        <v>2.94452168009771</v>
      </c>
      <c r="W3451" s="0" t="n">
        <v>2.65180203395258</v>
      </c>
      <c r="X3451" s="0" t="n">
        <v>3.04667302113321</v>
      </c>
      <c r="Y3451" s="0" t="n">
        <v>2.87516972303006</v>
      </c>
      <c r="Z3451" s="0" t="n">
        <v>1.43230373859</v>
      </c>
      <c r="AA3451" s="0" t="n">
        <v>-2.57268613029</v>
      </c>
      <c r="AB3451" s="0" t="n">
        <v>1.13205943474982</v>
      </c>
      <c r="AC3451" s="0" t="n">
        <v>-2.39801907070585</v>
      </c>
      <c r="AD3451" s="0" t="n">
        <v>1.70213476884537</v>
      </c>
      <c r="AE3451" s="0" t="n">
        <v>-2.5268465973202</v>
      </c>
      <c r="AF3451" s="0" t="n">
        <v>1.48551418517353</v>
      </c>
      <c r="AG3451" s="0" t="n">
        <v>-2.46167596199763</v>
      </c>
      <c r="AH3451" s="0" t="s">
        <v>43</v>
      </c>
    </row>
    <row r="3452" customFormat="false" ht="12.75" hidden="false" customHeight="false" outlineLevel="0" collapsed="false">
      <c r="A3452" s="0" t="n">
        <v>202101</v>
      </c>
      <c r="B3452" s="0" t="n">
        <v>0</v>
      </c>
      <c r="C3452" s="0" t="n">
        <v>-1.8</v>
      </c>
      <c r="D3452" s="0" t="n">
        <v>-1.37887967467</v>
      </c>
      <c r="E3452" s="0" t="n">
        <v>-1.15701808231</v>
      </c>
      <c r="F3452" s="0" t="n">
        <v>0</v>
      </c>
      <c r="G3452" s="0" t="n">
        <v>0</v>
      </c>
      <c r="H3452" s="0" t="n">
        <v>23</v>
      </c>
      <c r="I3452" s="0" t="n">
        <v>4</v>
      </c>
      <c r="J3452" s="0" t="n">
        <v>180</v>
      </c>
      <c r="K3452" s="0" t="n">
        <v>23</v>
      </c>
      <c r="L3452" s="0" t="n">
        <v>-0.45</v>
      </c>
      <c r="M3452" s="0" t="n">
        <v>0.77442</v>
      </c>
      <c r="N3452" s="0" t="n">
        <v>0.476622283459</v>
      </c>
      <c r="O3452" s="0" t="n">
        <v>-1.25812971592</v>
      </c>
      <c r="P3452" s="0" t="n">
        <v>-0.44504738214918</v>
      </c>
      <c r="Q3452" s="0" t="n">
        <v>0.561128755437424</v>
      </c>
      <c r="R3452" s="0" t="n">
        <v>-0.149910424956234</v>
      </c>
      <c r="S3452" s="0" t="n">
        <v>0.742106823398164</v>
      </c>
      <c r="T3452" s="0" t="n">
        <v>-0.121509827835937</v>
      </c>
      <c r="U3452" s="0" t="n">
        <v>0.378634936968091</v>
      </c>
      <c r="V3452" s="0" t="n">
        <v>2.23380554298919</v>
      </c>
      <c r="W3452" s="0" t="n">
        <v>2.03940588361122</v>
      </c>
      <c r="X3452" s="0" t="n">
        <v>2.09606522988614</v>
      </c>
      <c r="Y3452" s="0" t="n">
        <v>1.74263035423638</v>
      </c>
      <c r="Z3452" s="0" t="n">
        <v>-0.926622283459</v>
      </c>
      <c r="AA3452" s="0" t="n">
        <v>2.03254971592</v>
      </c>
      <c r="AB3452" s="0" t="n">
        <v>-0.92166966560818</v>
      </c>
      <c r="AC3452" s="0" t="n">
        <v>1.81925847135742</v>
      </c>
      <c r="AD3452" s="0" t="n">
        <v>-0.626532708415234</v>
      </c>
      <c r="AE3452" s="0" t="n">
        <v>2.00023653931816</v>
      </c>
      <c r="AF3452" s="0" t="n">
        <v>-0.598132111294937</v>
      </c>
      <c r="AG3452" s="0" t="n">
        <v>1.63676465288809</v>
      </c>
      <c r="AH3452" s="0" t="s">
        <v>43</v>
      </c>
    </row>
    <row r="3453" customFormat="false" ht="12.75" hidden="false" customHeight="false" outlineLevel="0" collapsed="false">
      <c r="A3453" s="0" t="n">
        <v>202102</v>
      </c>
      <c r="B3453" s="0" t="n">
        <v>-0.45</v>
      </c>
      <c r="C3453" s="0" t="n">
        <v>0.77442</v>
      </c>
      <c r="D3453" s="0" t="n">
        <v>1.77265386818</v>
      </c>
      <c r="E3453" s="0" t="n">
        <v>0.312567214581</v>
      </c>
      <c r="F3453" s="0" t="n">
        <v>0</v>
      </c>
      <c r="G3453" s="0" t="n">
        <v>0</v>
      </c>
      <c r="H3453" s="0" t="n">
        <v>25</v>
      </c>
      <c r="I3453" s="0" t="n">
        <v>5</v>
      </c>
      <c r="J3453" s="0" t="n">
        <v>421</v>
      </c>
      <c r="K3453" s="0" t="n">
        <v>53</v>
      </c>
      <c r="L3453" s="0" t="n">
        <v>1.232513101</v>
      </c>
      <c r="M3453" s="0" t="n">
        <v>-1.225401993</v>
      </c>
      <c r="N3453" s="0" t="n">
        <v>1.79010176659</v>
      </c>
      <c r="O3453" s="0" t="n">
        <v>0.484081596136</v>
      </c>
      <c r="P3453" s="0" t="n">
        <v>0.804633110824084</v>
      </c>
      <c r="Q3453" s="0" t="n">
        <v>-1.22351678044096</v>
      </c>
      <c r="R3453" s="0" t="n">
        <v>0.852314134543726</v>
      </c>
      <c r="S3453" s="0" t="n">
        <v>-1.45000392897931</v>
      </c>
      <c r="T3453" s="0" t="n">
        <v>0.487489720930151</v>
      </c>
      <c r="U3453" s="0" t="n">
        <v>-1.05923010700232</v>
      </c>
      <c r="V3453" s="0" t="n">
        <v>1.7981210363932</v>
      </c>
      <c r="W3453" s="0" t="n">
        <v>1.97155793401699</v>
      </c>
      <c r="X3453" s="0" t="n">
        <v>2.14944933908188</v>
      </c>
      <c r="Y3453" s="0" t="n">
        <v>2.01955667277297</v>
      </c>
      <c r="Z3453" s="0" t="n">
        <v>-0.55758866559</v>
      </c>
      <c r="AA3453" s="0" t="n">
        <v>-1.709483589136</v>
      </c>
      <c r="AB3453" s="0" t="n">
        <v>-0.985468655765917</v>
      </c>
      <c r="AC3453" s="0" t="n">
        <v>-1.70759837657696</v>
      </c>
      <c r="AD3453" s="0" t="n">
        <v>-0.937787632046275</v>
      </c>
      <c r="AE3453" s="0" t="n">
        <v>-1.93408552511531</v>
      </c>
      <c r="AF3453" s="0" t="n">
        <v>-1.30261204565985</v>
      </c>
      <c r="AG3453" s="0" t="n">
        <v>-1.54331170313832</v>
      </c>
      <c r="AH3453" s="0" t="s">
        <v>43</v>
      </c>
    </row>
    <row r="3454" customFormat="false" ht="12.75" hidden="false" customHeight="false" outlineLevel="0" collapsed="false">
      <c r="A3454" s="0" t="n">
        <v>202101</v>
      </c>
      <c r="B3454" s="0" t="n">
        <v>0</v>
      </c>
      <c r="C3454" s="0" t="n">
        <v>-1.8</v>
      </c>
      <c r="D3454" s="0" t="n">
        <v>-1.37887967467</v>
      </c>
      <c r="E3454" s="0" t="n">
        <v>-1.15701808231</v>
      </c>
      <c r="F3454" s="0" t="n">
        <v>0</v>
      </c>
      <c r="G3454" s="0" t="n">
        <v>0</v>
      </c>
      <c r="H3454" s="0" t="n">
        <v>19</v>
      </c>
      <c r="I3454" s="0" t="n">
        <v>4</v>
      </c>
      <c r="J3454" s="0" t="n">
        <v>148</v>
      </c>
      <c r="K3454" s="0" t="n">
        <v>19</v>
      </c>
      <c r="L3454" s="0" t="n">
        <v>-0.45</v>
      </c>
      <c r="M3454" s="0" t="n">
        <v>0.77442</v>
      </c>
      <c r="N3454" s="0" t="n">
        <v>0.146570578218</v>
      </c>
      <c r="O3454" s="0" t="n">
        <v>4.14090681076</v>
      </c>
      <c r="P3454" s="0" t="n">
        <v>-0.44504738214918</v>
      </c>
      <c r="Q3454" s="0" t="n">
        <v>0.561128755437424</v>
      </c>
      <c r="R3454" s="0" t="n">
        <v>-0.149910424956234</v>
      </c>
      <c r="S3454" s="0" t="n">
        <v>0.742106823398164</v>
      </c>
      <c r="T3454" s="0" t="n">
        <v>-0.121509827835937</v>
      </c>
      <c r="U3454" s="0" t="n">
        <v>0.378634936968091</v>
      </c>
      <c r="V3454" s="0" t="n">
        <v>3.41893695493444</v>
      </c>
      <c r="W3454" s="0" t="n">
        <v>3.62833608371635</v>
      </c>
      <c r="X3454" s="0" t="n">
        <v>3.41170666079808</v>
      </c>
      <c r="Y3454" s="0" t="n">
        <v>3.77181080602351</v>
      </c>
      <c r="Z3454" s="0" t="n">
        <v>-0.596570578218</v>
      </c>
      <c r="AA3454" s="0" t="n">
        <v>-3.36648681076</v>
      </c>
      <c r="AB3454" s="0" t="n">
        <v>-0.59161796036718</v>
      </c>
      <c r="AC3454" s="0" t="n">
        <v>-3.57977805532258</v>
      </c>
      <c r="AD3454" s="0" t="n">
        <v>-0.296481003174234</v>
      </c>
      <c r="AE3454" s="0" t="n">
        <v>-3.39879998736184</v>
      </c>
      <c r="AF3454" s="0" t="n">
        <v>-0.268080406053937</v>
      </c>
      <c r="AG3454" s="0" t="n">
        <v>-3.76227187379191</v>
      </c>
      <c r="AH3454" s="0" t="s">
        <v>43</v>
      </c>
    </row>
    <row r="3455" customFormat="false" ht="12.75" hidden="false" customHeight="false" outlineLevel="0" collapsed="false">
      <c r="A3455" s="0" t="n">
        <v>202104</v>
      </c>
      <c r="B3455" s="0" t="n">
        <v>-1.7727</v>
      </c>
      <c r="C3455" s="0" t="n">
        <v>0.31257</v>
      </c>
      <c r="D3455" s="0" t="n">
        <v>0</v>
      </c>
      <c r="E3455" s="0" t="n">
        <v>-1.79999999981</v>
      </c>
      <c r="F3455" s="0" t="n">
        <v>0</v>
      </c>
      <c r="G3455" s="0" t="n">
        <v>0</v>
      </c>
      <c r="H3455" s="0" t="n">
        <v>28</v>
      </c>
      <c r="I3455" s="0" t="n">
        <v>6</v>
      </c>
      <c r="J3455" s="0" t="n">
        <v>894</v>
      </c>
      <c r="K3455" s="0" t="n">
        <v>112</v>
      </c>
      <c r="L3455" s="0" t="n">
        <v>-0.3</v>
      </c>
      <c r="M3455" s="0" t="n">
        <v>0.519615</v>
      </c>
      <c r="N3455" s="0" t="n">
        <v>-3.23792123795</v>
      </c>
      <c r="O3455" s="0" t="n">
        <v>2.17099928856</v>
      </c>
      <c r="P3455" s="0" t="n">
        <v>-0.522510447238592</v>
      </c>
      <c r="Q3455" s="0" t="n">
        <v>0.712851299048736</v>
      </c>
      <c r="R3455" s="0" t="n">
        <v>-0.0301420294081862</v>
      </c>
      <c r="S3455" s="0" t="n">
        <v>0.565475428046401</v>
      </c>
      <c r="T3455" s="0" t="n">
        <v>-0.175464035330185</v>
      </c>
      <c r="U3455" s="0" t="n">
        <v>0.623345889040181</v>
      </c>
      <c r="V3455" s="0" t="n">
        <v>3.37023015073162</v>
      </c>
      <c r="W3455" s="0" t="n">
        <v>3.0821504378644</v>
      </c>
      <c r="X3455" s="0" t="n">
        <v>3.58713734298419</v>
      </c>
      <c r="Y3455" s="0" t="n">
        <v>3.43130808335877</v>
      </c>
      <c r="Z3455" s="0" t="n">
        <v>2.93792123795</v>
      </c>
      <c r="AA3455" s="0" t="n">
        <v>-1.65138428856</v>
      </c>
      <c r="AB3455" s="0" t="n">
        <v>2.71541079071141</v>
      </c>
      <c r="AC3455" s="0" t="n">
        <v>-1.45814798951126</v>
      </c>
      <c r="AD3455" s="0" t="n">
        <v>3.20777920854181</v>
      </c>
      <c r="AE3455" s="0" t="n">
        <v>-1.6055238605136</v>
      </c>
      <c r="AF3455" s="0" t="n">
        <v>3.06245720261982</v>
      </c>
      <c r="AG3455" s="0" t="n">
        <v>-1.54765339951982</v>
      </c>
      <c r="AH3455" s="0" t="s">
        <v>43</v>
      </c>
    </row>
    <row r="3456" customFormat="false" ht="12.75" hidden="false" customHeight="false" outlineLevel="0" collapsed="false">
      <c r="A3456" s="0" t="n">
        <v>202102</v>
      </c>
      <c r="B3456" s="0" t="n">
        <v>-0.45</v>
      </c>
      <c r="C3456" s="0" t="n">
        <v>0.77442</v>
      </c>
      <c r="D3456" s="0" t="n">
        <v>1.77265404267</v>
      </c>
      <c r="E3456" s="0" t="n">
        <v>-0.31256622502</v>
      </c>
      <c r="F3456" s="0" t="n">
        <v>0</v>
      </c>
      <c r="G3456" s="0" t="n">
        <v>0</v>
      </c>
      <c r="H3456" s="0" t="n">
        <v>25</v>
      </c>
      <c r="I3456" s="0" t="n">
        <v>7</v>
      </c>
      <c r="J3456" s="0" t="n">
        <v>423</v>
      </c>
      <c r="K3456" s="0" t="n">
        <v>53</v>
      </c>
      <c r="L3456" s="0" t="n">
        <v>1.232513101</v>
      </c>
      <c r="M3456" s="0" t="n">
        <v>-1.225401993</v>
      </c>
      <c r="N3456" s="0" t="n">
        <v>3.23703384399</v>
      </c>
      <c r="O3456" s="0" t="n">
        <v>-0.193215668201</v>
      </c>
      <c r="P3456" s="0" t="n">
        <v>0.63445057406208</v>
      </c>
      <c r="Q3456" s="0" t="n">
        <v>-1.2823669922925</v>
      </c>
      <c r="R3456" s="0" t="n">
        <v>0.711220876709768</v>
      </c>
      <c r="S3456" s="0" t="n">
        <v>-1.62482327859219</v>
      </c>
      <c r="T3456" s="0" t="n">
        <v>0.270926227752857</v>
      </c>
      <c r="U3456" s="0" t="n">
        <v>-1.10719670295737</v>
      </c>
      <c r="V3456" s="0" t="n">
        <v>2.2546645023549</v>
      </c>
      <c r="W3456" s="0" t="n">
        <v>2.82129230737954</v>
      </c>
      <c r="X3456" s="0" t="n">
        <v>2.90331388172394</v>
      </c>
      <c r="Y3456" s="0" t="n">
        <v>3.10373254694961</v>
      </c>
      <c r="Z3456" s="0" t="n">
        <v>-2.00452074299</v>
      </c>
      <c r="AA3456" s="0" t="n">
        <v>-1.032186324799</v>
      </c>
      <c r="AB3456" s="0" t="n">
        <v>-2.60258326992792</v>
      </c>
      <c r="AC3456" s="0" t="n">
        <v>-1.0891513240915</v>
      </c>
      <c r="AD3456" s="0" t="n">
        <v>-2.52581296728023</v>
      </c>
      <c r="AE3456" s="0" t="n">
        <v>-1.43160761039119</v>
      </c>
      <c r="AF3456" s="0" t="n">
        <v>-2.96610761623714</v>
      </c>
      <c r="AG3456" s="0" t="n">
        <v>-0.913981034756371</v>
      </c>
      <c r="AH3456" s="0" t="s">
        <v>43</v>
      </c>
    </row>
    <row r="3457" customFormat="false" ht="12.75" hidden="false" customHeight="false" outlineLevel="0" collapsed="false">
      <c r="A3457" s="0" t="n">
        <v>202103</v>
      </c>
      <c r="B3457" s="0" t="n">
        <v>1.7727</v>
      </c>
      <c r="C3457" s="0" t="n">
        <v>-0.31257</v>
      </c>
      <c r="D3457" s="0" t="n">
        <v>0</v>
      </c>
      <c r="E3457" s="0" t="n">
        <v>-1.79999999981</v>
      </c>
      <c r="F3457" s="0" t="n">
        <v>0</v>
      </c>
      <c r="G3457" s="0" t="n">
        <v>0</v>
      </c>
      <c r="H3457" s="0" t="n">
        <v>2</v>
      </c>
      <c r="I3457" s="0" t="n">
        <v>7</v>
      </c>
      <c r="J3457" s="0" t="n">
        <v>463</v>
      </c>
      <c r="K3457" s="0" t="n">
        <v>58</v>
      </c>
      <c r="L3457" s="0" t="n">
        <v>-0.45</v>
      </c>
      <c r="M3457" s="0" t="n">
        <v>0.77442</v>
      </c>
      <c r="N3457" s="0" t="n">
        <v>-0.0409768149257</v>
      </c>
      <c r="O3457" s="0" t="n">
        <v>0.819457769394</v>
      </c>
      <c r="P3457" s="0" t="n">
        <v>-0.314461992058831</v>
      </c>
      <c r="Q3457" s="0" t="n">
        <v>0.911891518003553</v>
      </c>
      <c r="R3457" s="0" t="n">
        <v>-0.139631883371364</v>
      </c>
      <c r="S3457" s="0" t="n">
        <v>0.70701280199318</v>
      </c>
      <c r="T3457" s="0" t="n">
        <v>0.199782208072843</v>
      </c>
      <c r="U3457" s="0" t="n">
        <v>0.688332544014474</v>
      </c>
      <c r="V3457" s="0" t="n">
        <v>0.411495281382803</v>
      </c>
      <c r="W3457" s="0" t="n">
        <v>0.288683459854482</v>
      </c>
      <c r="X3457" s="0" t="n">
        <v>0.149588412732371</v>
      </c>
      <c r="Y3457" s="0" t="n">
        <v>0.274150929026411</v>
      </c>
      <c r="Z3457" s="0" t="n">
        <v>-0.4090231850743</v>
      </c>
      <c r="AA3457" s="0" t="n">
        <v>-0.045037769394</v>
      </c>
      <c r="AB3457" s="0" t="n">
        <v>-0.273485177133131</v>
      </c>
      <c r="AC3457" s="0" t="n">
        <v>0.0924337486095535</v>
      </c>
      <c r="AD3457" s="0" t="n">
        <v>-0.0986550684456645</v>
      </c>
      <c r="AE3457" s="0" t="n">
        <v>-0.11244496740082</v>
      </c>
      <c r="AF3457" s="0" t="n">
        <v>0.240759022998543</v>
      </c>
      <c r="AG3457" s="0" t="n">
        <v>-0.131125225379526</v>
      </c>
      <c r="AH3457" s="0" t="s">
        <v>43</v>
      </c>
    </row>
    <row r="3458" customFormat="false" ht="12.75" hidden="false" customHeight="false" outlineLevel="0" collapsed="false">
      <c r="A3458" s="0" t="n">
        <v>202102</v>
      </c>
      <c r="B3458" s="0" t="n">
        <v>-0.45</v>
      </c>
      <c r="C3458" s="0" t="n">
        <v>0.77442</v>
      </c>
      <c r="D3458" s="0" t="n">
        <v>1.37888032056</v>
      </c>
      <c r="E3458" s="0" t="n">
        <v>-1.15701731256</v>
      </c>
      <c r="F3458" s="0" t="n">
        <v>0</v>
      </c>
      <c r="G3458" s="0" t="n">
        <v>0</v>
      </c>
      <c r="H3458" s="0" t="n">
        <v>18</v>
      </c>
      <c r="I3458" s="0" t="n">
        <v>3</v>
      </c>
      <c r="J3458" s="0" t="n">
        <v>363</v>
      </c>
      <c r="K3458" s="0" t="n">
        <v>46</v>
      </c>
      <c r="L3458" s="0" t="n">
        <v>1.232513101</v>
      </c>
      <c r="M3458" s="0" t="n">
        <v>-1.225401993</v>
      </c>
      <c r="N3458" s="0" t="n">
        <v>2.0106086731</v>
      </c>
      <c r="O3458" s="0" t="n">
        <v>-1.18870520592</v>
      </c>
      <c r="P3458" s="0" t="n">
        <v>0.392044495822165</v>
      </c>
      <c r="Q3458" s="0" t="n">
        <v>-1.33425101025743</v>
      </c>
      <c r="R3458" s="0" t="n">
        <v>0.234128126896766</v>
      </c>
      <c r="S3458" s="0" t="n">
        <v>-1.55480901708098</v>
      </c>
      <c r="T3458" s="0" t="n">
        <v>-0.0445970837986938</v>
      </c>
      <c r="U3458" s="0" t="n">
        <v>-0.99515756027408</v>
      </c>
      <c r="V3458" s="0" t="n">
        <v>0.778960444119996</v>
      </c>
      <c r="W3458" s="0" t="n">
        <v>1.62509494403475</v>
      </c>
      <c r="X3458" s="0" t="n">
        <v>1.81381231983498</v>
      </c>
      <c r="Y3458" s="0" t="n">
        <v>2.06429925018748</v>
      </c>
      <c r="Z3458" s="0" t="n">
        <v>-0.7780955721</v>
      </c>
      <c r="AA3458" s="0" t="n">
        <v>-0.0366967870799999</v>
      </c>
      <c r="AB3458" s="0" t="n">
        <v>-1.61856417727784</v>
      </c>
      <c r="AC3458" s="0" t="n">
        <v>-0.145545804337427</v>
      </c>
      <c r="AD3458" s="0" t="n">
        <v>-1.77648054620323</v>
      </c>
      <c r="AE3458" s="0" t="n">
        <v>-0.366103811160979</v>
      </c>
      <c r="AF3458" s="0" t="n">
        <v>-2.05520575689869</v>
      </c>
      <c r="AG3458" s="0" t="n">
        <v>0.19354764564592</v>
      </c>
      <c r="AH3458" s="0" t="s">
        <v>43</v>
      </c>
    </row>
    <row r="3459" customFormat="false" ht="12.75" hidden="false" customHeight="false" outlineLevel="0" collapsed="false">
      <c r="A3459" s="0" t="n">
        <v>202101</v>
      </c>
      <c r="B3459" s="0" t="n">
        <v>0</v>
      </c>
      <c r="C3459" s="0" t="n">
        <v>-1.8</v>
      </c>
      <c r="D3459" s="0" t="n">
        <v>-1.77265404267</v>
      </c>
      <c r="E3459" s="0" t="n">
        <v>0.31256622502</v>
      </c>
      <c r="F3459" s="0" t="n">
        <v>0</v>
      </c>
      <c r="G3459" s="0" t="n">
        <v>0</v>
      </c>
      <c r="H3459" s="0" t="n">
        <v>12</v>
      </c>
      <c r="I3459" s="0" t="n">
        <v>6</v>
      </c>
      <c r="J3459" s="0" t="n">
        <v>94</v>
      </c>
      <c r="K3459" s="0" t="n">
        <v>12</v>
      </c>
      <c r="L3459" s="0" t="n">
        <v>-0.45</v>
      </c>
      <c r="M3459" s="0" t="n">
        <v>0.77442</v>
      </c>
      <c r="N3459" s="0" t="n">
        <v>-0.217874452472</v>
      </c>
      <c r="O3459" s="0" t="n">
        <v>0.913637459278</v>
      </c>
      <c r="P3459" s="0" t="n">
        <v>-0.22377500661496</v>
      </c>
      <c r="Q3459" s="0" t="n">
        <v>0.57656178888903</v>
      </c>
      <c r="R3459" s="0" t="n">
        <v>0.0569002071699725</v>
      </c>
      <c r="S3459" s="0" t="n">
        <v>0.696601744499898</v>
      </c>
      <c r="T3459" s="0" t="n">
        <v>0.00738534964255022</v>
      </c>
      <c r="U3459" s="0" t="n">
        <v>0.220441113155232</v>
      </c>
      <c r="V3459" s="0" t="n">
        <v>0.270672811310991</v>
      </c>
      <c r="W3459" s="0" t="n">
        <v>0.3371273114231</v>
      </c>
      <c r="X3459" s="0" t="n">
        <v>0.350150846165768</v>
      </c>
      <c r="Y3459" s="0" t="n">
        <v>0.728878009495857</v>
      </c>
      <c r="Z3459" s="0" t="n">
        <v>-0.232125547528</v>
      </c>
      <c r="AA3459" s="0" t="n">
        <v>-0.139217459278</v>
      </c>
      <c r="AB3459" s="0" t="n">
        <v>-0.0059005541429602</v>
      </c>
      <c r="AC3459" s="0" t="n">
        <v>-0.33707567038897</v>
      </c>
      <c r="AD3459" s="0" t="n">
        <v>0.274774659641972</v>
      </c>
      <c r="AE3459" s="0" t="n">
        <v>-0.217035714778102</v>
      </c>
      <c r="AF3459" s="0" t="n">
        <v>0.22525980211455</v>
      </c>
      <c r="AG3459" s="0" t="n">
        <v>-0.693196346122768</v>
      </c>
      <c r="AH3459" s="0" t="s">
        <v>43</v>
      </c>
    </row>
    <row r="3460" customFormat="false" ht="12.75" hidden="false" customHeight="false" outlineLevel="0" collapsed="false">
      <c r="A3460" s="0" t="n">
        <v>202103</v>
      </c>
      <c r="B3460" s="0" t="n">
        <v>1.3789</v>
      </c>
      <c r="C3460" s="0" t="n">
        <v>-1.157</v>
      </c>
      <c r="D3460" s="0" t="n">
        <v>0</v>
      </c>
      <c r="E3460" s="0" t="n">
        <v>-1.79999999981</v>
      </c>
      <c r="F3460" s="0" t="n">
        <v>0</v>
      </c>
      <c r="G3460" s="0" t="n">
        <v>0</v>
      </c>
      <c r="H3460" s="0" t="n">
        <v>27</v>
      </c>
      <c r="I3460" s="0" t="n">
        <v>3</v>
      </c>
      <c r="J3460" s="0" t="n">
        <v>659</v>
      </c>
      <c r="K3460" s="0" t="n">
        <v>83</v>
      </c>
      <c r="L3460" s="0" t="n">
        <v>-0.45</v>
      </c>
      <c r="M3460" s="0" t="n">
        <v>0.77442</v>
      </c>
      <c r="N3460" s="0" t="n">
        <v>4.02123498917</v>
      </c>
      <c r="O3460" s="0" t="n">
        <v>1.64082026482</v>
      </c>
      <c r="P3460" s="0" t="n">
        <v>-0.469315280583687</v>
      </c>
      <c r="Q3460" s="0" t="n">
        <v>0.735520279850585</v>
      </c>
      <c r="R3460" s="0" t="n">
        <v>-0.139658260914537</v>
      </c>
      <c r="S3460" s="0" t="n">
        <v>0.706991403157357</v>
      </c>
      <c r="T3460" s="0" t="n">
        <v>0.0104035106412482</v>
      </c>
      <c r="U3460" s="0" t="n">
        <v>0.581511756894607</v>
      </c>
      <c r="V3460" s="0" t="n">
        <v>4.55440355559959</v>
      </c>
      <c r="W3460" s="0" t="n">
        <v>4.58089617738391</v>
      </c>
      <c r="X3460" s="0" t="n">
        <v>4.26439550012346</v>
      </c>
      <c r="Y3460" s="0" t="n">
        <v>4.14836156381291</v>
      </c>
      <c r="Z3460" s="0" t="n">
        <v>-4.47123498917</v>
      </c>
      <c r="AA3460" s="0" t="n">
        <v>-0.86640026482</v>
      </c>
      <c r="AB3460" s="0" t="n">
        <v>-4.49055026975369</v>
      </c>
      <c r="AC3460" s="0" t="n">
        <v>-0.905299984969415</v>
      </c>
      <c r="AD3460" s="0" t="n">
        <v>-4.16089325008454</v>
      </c>
      <c r="AE3460" s="0" t="n">
        <v>-0.933828861662643</v>
      </c>
      <c r="AF3460" s="0" t="n">
        <v>-4.01083147852875</v>
      </c>
      <c r="AG3460" s="0" t="n">
        <v>-1.05930850792539</v>
      </c>
      <c r="AH3460" s="0" t="s">
        <v>43</v>
      </c>
    </row>
    <row r="3461" customFormat="false" ht="12.75" hidden="false" customHeight="false" outlineLevel="0" collapsed="false">
      <c r="A3461" s="0" t="n">
        <v>202102</v>
      </c>
      <c r="B3461" s="0" t="n">
        <v>-0.45</v>
      </c>
      <c r="C3461" s="0" t="n">
        <v>0.77442</v>
      </c>
      <c r="D3461" s="0" t="n">
        <v>1.37887967467</v>
      </c>
      <c r="E3461" s="0" t="n">
        <v>1.15701808231</v>
      </c>
      <c r="F3461" s="0" t="n">
        <v>0</v>
      </c>
      <c r="G3461" s="0" t="n">
        <v>0</v>
      </c>
      <c r="H3461" s="0" t="n">
        <v>21</v>
      </c>
      <c r="I3461" s="0" t="n">
        <v>1</v>
      </c>
      <c r="J3461" s="0" t="n">
        <v>385</v>
      </c>
      <c r="K3461" s="0" t="n">
        <v>49</v>
      </c>
      <c r="L3461" s="0" t="n">
        <v>1.232513101</v>
      </c>
      <c r="M3461" s="0" t="n">
        <v>-1.225401993</v>
      </c>
      <c r="N3461" s="0" t="n">
        <v>3.4575612545</v>
      </c>
      <c r="O3461" s="0" t="n">
        <v>-4.64145231247</v>
      </c>
      <c r="P3461" s="0" t="n">
        <v>1.0649740829814</v>
      </c>
      <c r="Q3461" s="0" t="n">
        <v>-1.08557983218492</v>
      </c>
      <c r="R3461" s="0" t="n">
        <v>0.908609705316179</v>
      </c>
      <c r="S3461" s="0" t="n">
        <v>-1.18409177508733</v>
      </c>
      <c r="T3461" s="0" t="n">
        <v>0.73903419218246</v>
      </c>
      <c r="U3461" s="0" t="n">
        <v>-0.883664533792346</v>
      </c>
      <c r="V3461" s="0" t="n">
        <v>4.07679274314317</v>
      </c>
      <c r="W3461" s="0" t="n">
        <v>4.28587242803191</v>
      </c>
      <c r="X3461" s="0" t="n">
        <v>4.2954040421755</v>
      </c>
      <c r="Y3461" s="0" t="n">
        <v>4.63803389143848</v>
      </c>
      <c r="Z3461" s="0" t="n">
        <v>-2.2250481535</v>
      </c>
      <c r="AA3461" s="0" t="n">
        <v>3.41605031947</v>
      </c>
      <c r="AB3461" s="0" t="n">
        <v>-2.3925871715186</v>
      </c>
      <c r="AC3461" s="0" t="n">
        <v>3.55587248028508</v>
      </c>
      <c r="AD3461" s="0" t="n">
        <v>-2.54895154918382</v>
      </c>
      <c r="AE3461" s="0" t="n">
        <v>3.45736053738267</v>
      </c>
      <c r="AF3461" s="0" t="n">
        <v>-2.71852706231754</v>
      </c>
      <c r="AG3461" s="0" t="n">
        <v>3.75778777867765</v>
      </c>
      <c r="AH3461" s="0" t="s">
        <v>43</v>
      </c>
    </row>
    <row r="3462" customFormat="false" ht="12.75" hidden="false" customHeight="false" outlineLevel="0" collapsed="false">
      <c r="A3462" s="0" t="n">
        <v>202104</v>
      </c>
      <c r="B3462" s="0" t="n">
        <v>1.7727</v>
      </c>
      <c r="C3462" s="0" t="n">
        <v>-0.31257</v>
      </c>
      <c r="D3462" s="0" t="n">
        <v>0</v>
      </c>
      <c r="E3462" s="0" t="n">
        <v>-1.79999999981</v>
      </c>
      <c r="F3462" s="0" t="n">
        <v>0</v>
      </c>
      <c r="G3462" s="0" t="n">
        <v>0</v>
      </c>
      <c r="H3462" s="0" t="n">
        <v>18</v>
      </c>
      <c r="I3462" s="0" t="n">
        <v>7</v>
      </c>
      <c r="J3462" s="0" t="n">
        <v>815</v>
      </c>
      <c r="K3462" s="0" t="n">
        <v>102</v>
      </c>
      <c r="L3462" s="0" t="n">
        <v>-0.3</v>
      </c>
      <c r="M3462" s="0" t="n">
        <v>0.519615</v>
      </c>
      <c r="N3462" s="0" t="n">
        <v>0.0438301190734</v>
      </c>
      <c r="O3462" s="0" t="n">
        <v>3.75069737434</v>
      </c>
      <c r="P3462" s="0" t="n">
        <v>-0.146323931071399</v>
      </c>
      <c r="Q3462" s="0" t="n">
        <v>0.66867313779271</v>
      </c>
      <c r="R3462" s="0" t="n">
        <v>-0.0301420294081862</v>
      </c>
      <c r="S3462" s="0" t="n">
        <v>0.565475428046401</v>
      </c>
      <c r="T3462" s="0" t="n">
        <v>0.340898450255402</v>
      </c>
      <c r="U3462" s="0" t="n">
        <v>0.518946260909508</v>
      </c>
      <c r="V3462" s="0" t="n">
        <v>3.2493249238192</v>
      </c>
      <c r="W3462" s="0" t="n">
        <v>3.08788470598424</v>
      </c>
      <c r="X3462" s="0" t="n">
        <v>3.18608077830763</v>
      </c>
      <c r="Y3462" s="0" t="n">
        <v>3.24537591852631</v>
      </c>
      <c r="Z3462" s="0" t="n">
        <v>-0.3438301190734</v>
      </c>
      <c r="AA3462" s="0" t="n">
        <v>-3.23108237434</v>
      </c>
      <c r="AB3462" s="0" t="n">
        <v>-0.190154050144799</v>
      </c>
      <c r="AC3462" s="0" t="n">
        <v>-3.08202423654729</v>
      </c>
      <c r="AD3462" s="0" t="n">
        <v>-0.0739721484815862</v>
      </c>
      <c r="AE3462" s="0" t="n">
        <v>-3.1852219462936</v>
      </c>
      <c r="AF3462" s="0" t="n">
        <v>0.297068331182002</v>
      </c>
      <c r="AG3462" s="0" t="n">
        <v>-3.23175111343049</v>
      </c>
      <c r="AH3462" s="0" t="s">
        <v>43</v>
      </c>
    </row>
    <row r="3463" customFormat="false" ht="12.75" hidden="false" customHeight="false" outlineLevel="0" collapsed="false">
      <c r="A3463" s="0" t="n">
        <v>202104</v>
      </c>
      <c r="B3463" s="0" t="n">
        <v>-1.7727</v>
      </c>
      <c r="C3463" s="0" t="n">
        <v>-0.31257</v>
      </c>
      <c r="D3463" s="0" t="n">
        <v>0</v>
      </c>
      <c r="E3463" s="0" t="n">
        <v>-1.79999999981</v>
      </c>
      <c r="F3463" s="0" t="n">
        <v>0</v>
      </c>
      <c r="G3463" s="0" t="n">
        <v>0</v>
      </c>
      <c r="H3463" s="0" t="n">
        <v>6</v>
      </c>
      <c r="I3463" s="0" t="n">
        <v>8</v>
      </c>
      <c r="J3463" s="0" t="n">
        <v>720</v>
      </c>
      <c r="K3463" s="0" t="n">
        <v>90</v>
      </c>
      <c r="L3463" s="0" t="n">
        <v>-0.3</v>
      </c>
      <c r="M3463" s="0" t="n">
        <v>0.519615</v>
      </c>
      <c r="N3463" s="0" t="n">
        <v>-1.68622124195</v>
      </c>
      <c r="O3463" s="0" t="n">
        <v>2.41467308998</v>
      </c>
      <c r="P3463" s="0" t="n">
        <v>-0.452086469047191</v>
      </c>
      <c r="Q3463" s="0" t="n">
        <v>0.712319363630787</v>
      </c>
      <c r="R3463" s="0" t="n">
        <v>-0.030132360154842</v>
      </c>
      <c r="S3463" s="0" t="n">
        <v>0.565474904501164</v>
      </c>
      <c r="T3463" s="0" t="n">
        <v>-0.107423948399601</v>
      </c>
      <c r="U3463" s="0" t="n">
        <v>0.607366973607328</v>
      </c>
      <c r="V3463" s="0" t="n">
        <v>2.34794686823021</v>
      </c>
      <c r="W3463" s="0" t="n">
        <v>2.10264044651075</v>
      </c>
      <c r="X3463" s="0" t="n">
        <v>2.4823707043034</v>
      </c>
      <c r="Y3463" s="0" t="n">
        <v>2.39978255106585</v>
      </c>
      <c r="Z3463" s="0" t="n">
        <v>1.38622124195</v>
      </c>
      <c r="AA3463" s="0" t="n">
        <v>-1.89505808998</v>
      </c>
      <c r="AB3463" s="0" t="n">
        <v>1.23413477290281</v>
      </c>
      <c r="AC3463" s="0" t="n">
        <v>-1.70235372634921</v>
      </c>
      <c r="AD3463" s="0" t="n">
        <v>1.65608888179516</v>
      </c>
      <c r="AE3463" s="0" t="n">
        <v>-1.84919818547884</v>
      </c>
      <c r="AF3463" s="0" t="n">
        <v>1.5787972935504</v>
      </c>
      <c r="AG3463" s="0" t="n">
        <v>-1.80730611637267</v>
      </c>
      <c r="AH3463" s="0" t="s">
        <v>43</v>
      </c>
    </row>
    <row r="3464" customFormat="false" ht="12.75" hidden="false" customHeight="false" outlineLevel="0" collapsed="false">
      <c r="A3464" s="0" t="n">
        <v>202101</v>
      </c>
      <c r="B3464" s="0" t="n">
        <v>0</v>
      </c>
      <c r="C3464" s="0" t="n">
        <v>-1.8</v>
      </c>
      <c r="D3464" s="0" t="n">
        <v>1.37888032056</v>
      </c>
      <c r="E3464" s="0" t="n">
        <v>-1.15701731256</v>
      </c>
      <c r="F3464" s="0" t="n">
        <v>0</v>
      </c>
      <c r="G3464" s="0" t="n">
        <v>0</v>
      </c>
      <c r="H3464" s="0" t="n">
        <v>23</v>
      </c>
      <c r="I3464" s="0" t="n">
        <v>3</v>
      </c>
      <c r="J3464" s="0" t="n">
        <v>179</v>
      </c>
      <c r="K3464" s="0" t="n">
        <v>23</v>
      </c>
      <c r="L3464" s="0" t="n">
        <v>-0.45</v>
      </c>
      <c r="M3464" s="0" t="n">
        <v>0.77442</v>
      </c>
      <c r="N3464" s="0" t="n">
        <v>-1.37719368935</v>
      </c>
      <c r="O3464" s="0" t="n">
        <v>0.381162256002</v>
      </c>
      <c r="P3464" s="0" t="n">
        <v>-0.420832120304256</v>
      </c>
      <c r="Q3464" s="0" t="n">
        <v>0.80659147479418</v>
      </c>
      <c r="R3464" s="0" t="n">
        <v>-0.564793256850575</v>
      </c>
      <c r="S3464" s="0" t="n">
        <v>0.471083690147242</v>
      </c>
      <c r="T3464" s="0" t="n">
        <v>-0.578440419058432</v>
      </c>
      <c r="U3464" s="0" t="n">
        <v>0.296272800455489</v>
      </c>
      <c r="V3464" s="0" t="n">
        <v>1.00714437435</v>
      </c>
      <c r="W3464" s="0" t="n">
        <v>1.04671747427363</v>
      </c>
      <c r="X3464" s="0" t="n">
        <v>0.817361809142066</v>
      </c>
      <c r="Y3464" s="0" t="n">
        <v>0.803251521296075</v>
      </c>
      <c r="Z3464" s="0" t="n">
        <v>0.92719368935</v>
      </c>
      <c r="AA3464" s="0" t="n">
        <v>0.393257743998</v>
      </c>
      <c r="AB3464" s="0" t="n">
        <v>0.956361569045744</v>
      </c>
      <c r="AC3464" s="0" t="n">
        <v>0.42542921879218</v>
      </c>
      <c r="AD3464" s="0" t="n">
        <v>0.812400432499426</v>
      </c>
      <c r="AE3464" s="0" t="n">
        <v>0.0899214341452415</v>
      </c>
      <c r="AF3464" s="0" t="n">
        <v>0.798753270291568</v>
      </c>
      <c r="AG3464" s="0" t="n">
        <v>-0.0848894555465111</v>
      </c>
      <c r="AH3464" s="0" t="s">
        <v>43</v>
      </c>
    </row>
    <row r="3465" customFormat="false" ht="12.75" hidden="false" customHeight="false" outlineLevel="0" collapsed="false">
      <c r="A3465" s="0" t="n">
        <v>202104</v>
      </c>
      <c r="B3465" s="0" t="n">
        <v>1.7727</v>
      </c>
      <c r="C3465" s="0" t="n">
        <v>-0.31257</v>
      </c>
      <c r="D3465" s="0" t="n">
        <v>0</v>
      </c>
      <c r="E3465" s="0" t="n">
        <v>-1.79999999981</v>
      </c>
      <c r="F3465" s="0" t="n">
        <v>0</v>
      </c>
      <c r="G3465" s="0" t="n">
        <v>0</v>
      </c>
      <c r="H3465" s="0" t="n">
        <v>5</v>
      </c>
      <c r="I3465" s="0" t="n">
        <v>7</v>
      </c>
      <c r="J3465" s="0" t="n">
        <v>711</v>
      </c>
      <c r="K3465" s="0" t="n">
        <v>89</v>
      </c>
      <c r="L3465" s="0" t="n">
        <v>-0.3</v>
      </c>
      <c r="M3465" s="0" t="n">
        <v>0.519615</v>
      </c>
      <c r="N3465" s="0" t="n">
        <v>1.74374675751</v>
      </c>
      <c r="O3465" s="0" t="n">
        <v>1.55095613003</v>
      </c>
      <c r="P3465" s="0" t="n">
        <v>-0.146323931071399</v>
      </c>
      <c r="Q3465" s="0" t="n">
        <v>0.66867313779271</v>
      </c>
      <c r="R3465" s="0" t="n">
        <v>-0.0301420294081862</v>
      </c>
      <c r="S3465" s="0" t="n">
        <v>0.565475428046401</v>
      </c>
      <c r="T3465" s="0" t="n">
        <v>0.340898450255402</v>
      </c>
      <c r="U3465" s="0" t="n">
        <v>0.518946260909508</v>
      </c>
      <c r="V3465" s="0" t="n">
        <v>2.28922810906301</v>
      </c>
      <c r="W3465" s="0" t="n">
        <v>2.08585485742075</v>
      </c>
      <c r="X3465" s="0" t="n">
        <v>2.02924952687839</v>
      </c>
      <c r="Y3465" s="0" t="n">
        <v>1.7415589978893</v>
      </c>
      <c r="Z3465" s="0" t="n">
        <v>-2.04374675751</v>
      </c>
      <c r="AA3465" s="0" t="n">
        <v>-1.03134113003</v>
      </c>
      <c r="AB3465" s="0" t="n">
        <v>-1.8900706885814</v>
      </c>
      <c r="AC3465" s="0" t="n">
        <v>-0.88228299223729</v>
      </c>
      <c r="AD3465" s="0" t="n">
        <v>-1.77388878691819</v>
      </c>
      <c r="AE3465" s="0" t="n">
        <v>-0.985480701983599</v>
      </c>
      <c r="AF3465" s="0" t="n">
        <v>-1.4028483072546</v>
      </c>
      <c r="AG3465" s="0" t="n">
        <v>-1.03200986912049</v>
      </c>
      <c r="AH3465" s="0" t="s">
        <v>43</v>
      </c>
    </row>
    <row r="3466" customFormat="false" ht="12.75" hidden="false" customHeight="false" outlineLevel="0" collapsed="false">
      <c r="A3466" s="0" t="n">
        <v>202102</v>
      </c>
      <c r="B3466" s="0" t="n">
        <v>-0.45</v>
      </c>
      <c r="C3466" s="0" t="n">
        <v>0.77442</v>
      </c>
      <c r="D3466" s="0" t="n">
        <v>-1.77265404267</v>
      </c>
      <c r="E3466" s="0" t="n">
        <v>0.31256622502</v>
      </c>
      <c r="F3466" s="0" t="n">
        <v>0</v>
      </c>
      <c r="G3466" s="0" t="n">
        <v>0</v>
      </c>
      <c r="H3466" s="0" t="n">
        <v>25</v>
      </c>
      <c r="I3466" s="0" t="n">
        <v>6</v>
      </c>
      <c r="J3466" s="0" t="n">
        <v>422</v>
      </c>
      <c r="K3466" s="0" t="n">
        <v>53</v>
      </c>
      <c r="L3466" s="0" t="n">
        <v>1.232513101</v>
      </c>
      <c r="M3466" s="0" t="n">
        <v>-1.225401993</v>
      </c>
      <c r="N3466" s="0" t="n">
        <v>1.96343576908</v>
      </c>
      <c r="O3466" s="0" t="n">
        <v>-1.45199656487</v>
      </c>
      <c r="P3466" s="0" t="n">
        <v>0.979922263305012</v>
      </c>
      <c r="Q3466" s="0" t="n">
        <v>-1.35367669442333</v>
      </c>
      <c r="R3466" s="0" t="n">
        <v>0.958745746903474</v>
      </c>
      <c r="S3466" s="0" t="n">
        <v>-0.690722784093943</v>
      </c>
      <c r="T3466" s="0" t="n">
        <v>0.772887233178135</v>
      </c>
      <c r="U3466" s="0" t="n">
        <v>-0.692875991867847</v>
      </c>
      <c r="V3466" s="0" t="n">
        <v>0.765240515598942</v>
      </c>
      <c r="W3466" s="0" t="n">
        <v>0.98841570857937</v>
      </c>
      <c r="X3466" s="0" t="n">
        <v>1.26053155849353</v>
      </c>
      <c r="Y3466" s="0" t="n">
        <v>1.41197374646032</v>
      </c>
      <c r="Z3466" s="0" t="n">
        <v>-0.73092266808</v>
      </c>
      <c r="AA3466" s="0" t="n">
        <v>0.22659457187</v>
      </c>
      <c r="AB3466" s="0" t="n">
        <v>-0.983513505774988</v>
      </c>
      <c r="AC3466" s="0" t="n">
        <v>0.0983198704466721</v>
      </c>
      <c r="AD3466" s="0" t="n">
        <v>-1.00469002217653</v>
      </c>
      <c r="AE3466" s="0" t="n">
        <v>0.761273780776057</v>
      </c>
      <c r="AF3466" s="0" t="n">
        <v>-1.19054853590187</v>
      </c>
      <c r="AG3466" s="0" t="n">
        <v>0.759120573002153</v>
      </c>
      <c r="AH3466" s="0" t="s">
        <v>43</v>
      </c>
    </row>
    <row r="3467" customFormat="false" ht="12.75" hidden="false" customHeight="false" outlineLevel="0" collapsed="false">
      <c r="A3467" s="0" t="n">
        <v>202104</v>
      </c>
      <c r="B3467" s="0" t="n">
        <v>1.3789</v>
      </c>
      <c r="C3467" s="0" t="n">
        <v>-1.157</v>
      </c>
      <c r="D3467" s="0" t="n">
        <v>0</v>
      </c>
      <c r="E3467" s="0" t="n">
        <v>-1.79999999981</v>
      </c>
      <c r="F3467" s="0" t="n">
        <v>0</v>
      </c>
      <c r="G3467" s="0" t="n">
        <v>0</v>
      </c>
      <c r="H3467" s="0" t="n">
        <v>5</v>
      </c>
      <c r="I3467" s="0" t="n">
        <v>3</v>
      </c>
      <c r="J3467" s="0" t="n">
        <v>707</v>
      </c>
      <c r="K3467" s="0" t="n">
        <v>89</v>
      </c>
      <c r="L3467" s="0" t="n">
        <v>-0.3</v>
      </c>
      <c r="M3467" s="0" t="n">
        <v>0.519615</v>
      </c>
      <c r="N3467" s="0" t="n">
        <v>-0.378697186708</v>
      </c>
      <c r="O3467" s="0" t="n">
        <v>2.93112754822</v>
      </c>
      <c r="P3467" s="0" t="n">
        <v>-0.255507553560281</v>
      </c>
      <c r="Q3467" s="0" t="n">
        <v>0.531285503453212</v>
      </c>
      <c r="R3467" s="0" t="n">
        <v>-0.0301689697446251</v>
      </c>
      <c r="S3467" s="0" t="n">
        <v>0.565454532969802</v>
      </c>
      <c r="T3467" s="0" t="n">
        <v>0.203109579335466</v>
      </c>
      <c r="U3467" s="0" t="n">
        <v>0.436122436752126</v>
      </c>
      <c r="V3467" s="0" t="n">
        <v>2.41279630665713</v>
      </c>
      <c r="W3467" s="0" t="n">
        <v>2.40300177393724</v>
      </c>
      <c r="X3467" s="0" t="n">
        <v>2.39120905257207</v>
      </c>
      <c r="Y3467" s="0" t="n">
        <v>2.56194254800235</v>
      </c>
      <c r="Z3467" s="0" t="n">
        <v>0.078697186708</v>
      </c>
      <c r="AA3467" s="0" t="n">
        <v>-2.41151254822</v>
      </c>
      <c r="AB3467" s="0" t="n">
        <v>0.123189633147719</v>
      </c>
      <c r="AC3467" s="0" t="n">
        <v>-2.39984204476679</v>
      </c>
      <c r="AD3467" s="0" t="n">
        <v>0.348528216963375</v>
      </c>
      <c r="AE3467" s="0" t="n">
        <v>-2.3656730152502</v>
      </c>
      <c r="AF3467" s="0" t="n">
        <v>0.581806766043467</v>
      </c>
      <c r="AG3467" s="0" t="n">
        <v>-2.49500511146787</v>
      </c>
      <c r="AH3467" s="0" t="s">
        <v>43</v>
      </c>
    </row>
    <row r="3468" customFormat="false" ht="12.75" hidden="false" customHeight="false" outlineLevel="0" collapsed="false">
      <c r="A3468" s="0" t="n">
        <v>202103</v>
      </c>
      <c r="B3468" s="0" t="n">
        <v>1.7727</v>
      </c>
      <c r="C3468" s="0" t="n">
        <v>0.31257</v>
      </c>
      <c r="D3468" s="0" t="n">
        <v>0</v>
      </c>
      <c r="E3468" s="0" t="n">
        <v>-1.79999999981</v>
      </c>
      <c r="F3468" s="0" t="n">
        <v>0</v>
      </c>
      <c r="G3468" s="0" t="n">
        <v>0</v>
      </c>
      <c r="H3468" s="0" t="n">
        <v>27</v>
      </c>
      <c r="I3468" s="0" t="n">
        <v>5</v>
      </c>
      <c r="J3468" s="0" t="n">
        <v>661</v>
      </c>
      <c r="K3468" s="0" t="n">
        <v>83</v>
      </c>
      <c r="L3468" s="0" t="n">
        <v>-0.45</v>
      </c>
      <c r="M3468" s="0" t="n">
        <v>0.77442</v>
      </c>
      <c r="N3468" s="0" t="n">
        <v>2.84731483459</v>
      </c>
      <c r="O3468" s="0" t="n">
        <v>6.93710517883</v>
      </c>
      <c r="P3468" s="0" t="n">
        <v>-0.210016819839716</v>
      </c>
      <c r="Q3468" s="0" t="n">
        <v>1.01423044731846</v>
      </c>
      <c r="R3468" s="0" t="n">
        <v>-0.139622682348545</v>
      </c>
      <c r="S3468" s="0" t="n">
        <v>0.707012444961168</v>
      </c>
      <c r="T3468" s="0" t="n">
        <v>0.317717119428929</v>
      </c>
      <c r="U3468" s="0" t="n">
        <v>0.747542723107164</v>
      </c>
      <c r="V3468" s="0" t="n">
        <v>6.98934716062797</v>
      </c>
      <c r="W3468" s="0" t="n">
        <v>6.66541236011365</v>
      </c>
      <c r="X3468" s="0" t="n">
        <v>6.90911363365086</v>
      </c>
      <c r="Y3468" s="0" t="n">
        <v>6.68651987164039</v>
      </c>
      <c r="Z3468" s="0" t="n">
        <v>-3.29731483459</v>
      </c>
      <c r="AA3468" s="0" t="n">
        <v>-6.16268517883</v>
      </c>
      <c r="AB3468" s="0" t="n">
        <v>-3.05733165442972</v>
      </c>
      <c r="AC3468" s="0" t="n">
        <v>-5.92287473151154</v>
      </c>
      <c r="AD3468" s="0" t="n">
        <v>-2.98693751693855</v>
      </c>
      <c r="AE3468" s="0" t="n">
        <v>-6.23009273386883</v>
      </c>
      <c r="AF3468" s="0" t="n">
        <v>-2.52959771516107</v>
      </c>
      <c r="AG3468" s="0" t="n">
        <v>-6.18956245572284</v>
      </c>
      <c r="AH3468" s="0" t="s">
        <v>43</v>
      </c>
    </row>
    <row r="3469" customFormat="false" ht="12.75" hidden="false" customHeight="false" outlineLevel="0" collapsed="false">
      <c r="A3469" s="0" t="n">
        <v>202104</v>
      </c>
      <c r="B3469" s="0" t="n">
        <v>-1.3789</v>
      </c>
      <c r="C3469" s="0" t="n">
        <v>1.157</v>
      </c>
      <c r="D3469" s="0" t="n">
        <v>0</v>
      </c>
      <c r="E3469" s="0" t="n">
        <v>-1.79999999981</v>
      </c>
      <c r="F3469" s="0" t="n">
        <v>0</v>
      </c>
      <c r="G3469" s="0" t="n">
        <v>0</v>
      </c>
      <c r="H3469" s="0" t="n">
        <v>1</v>
      </c>
      <c r="I3469" s="0" t="n">
        <v>2</v>
      </c>
      <c r="J3469" s="0" t="n">
        <v>674</v>
      </c>
      <c r="K3469" s="0" t="n">
        <v>85</v>
      </c>
      <c r="L3469" s="0" t="n">
        <v>-0.3</v>
      </c>
      <c r="M3469" s="0" t="n">
        <v>0.519615</v>
      </c>
      <c r="N3469" s="0" t="n">
        <v>-1.37641644478</v>
      </c>
      <c r="O3469" s="0" t="n">
        <v>0.735502719879</v>
      </c>
      <c r="P3469" s="0" t="n">
        <v>-0.600244303840178</v>
      </c>
      <c r="Q3469" s="0" t="n">
        <v>0.694282059584146</v>
      </c>
      <c r="R3469" s="0" t="n">
        <v>-0.0301689697446251</v>
      </c>
      <c r="S3469" s="0" t="n">
        <v>0.565454532969802</v>
      </c>
      <c r="T3469" s="0" t="n">
        <v>-0.246789553416473</v>
      </c>
      <c r="U3469" s="0" t="n">
        <v>0.630625168292367</v>
      </c>
      <c r="V3469" s="0" t="n">
        <v>1.09785238998117</v>
      </c>
      <c r="W3469" s="0" t="n">
        <v>0.777265935961593</v>
      </c>
      <c r="X3469" s="0" t="n">
        <v>1.35694460089947</v>
      </c>
      <c r="Y3469" s="0" t="n">
        <v>1.1344849996886</v>
      </c>
      <c r="Z3469" s="0" t="n">
        <v>1.07641644478</v>
      </c>
      <c r="AA3469" s="0" t="n">
        <v>-0.215887719879</v>
      </c>
      <c r="AB3469" s="0" t="n">
        <v>0.776172140939822</v>
      </c>
      <c r="AC3469" s="0" t="n">
        <v>-0.0412206602948543</v>
      </c>
      <c r="AD3469" s="0" t="n">
        <v>1.34624747503537</v>
      </c>
      <c r="AE3469" s="0" t="n">
        <v>-0.170048186909198</v>
      </c>
      <c r="AF3469" s="0" t="n">
        <v>1.12962689136353</v>
      </c>
      <c r="AG3469" s="0" t="n">
        <v>-0.104877551586633</v>
      </c>
      <c r="AH3469" s="0" t="s">
        <v>43</v>
      </c>
    </row>
    <row r="3470" customFormat="false" ht="12.75" hidden="false" customHeight="false" outlineLevel="0" collapsed="false">
      <c r="A3470" s="0" t="n">
        <v>202102</v>
      </c>
      <c r="B3470" s="0" t="n">
        <v>-0.45</v>
      </c>
      <c r="C3470" s="0" t="n">
        <v>0.77442</v>
      </c>
      <c r="D3470" s="0" t="n">
        <v>1.77265404267</v>
      </c>
      <c r="E3470" s="0" t="n">
        <v>-0.31256622502</v>
      </c>
      <c r="F3470" s="0" t="n">
        <v>0</v>
      </c>
      <c r="G3470" s="0" t="n">
        <v>0</v>
      </c>
      <c r="H3470" s="0" t="n">
        <v>3</v>
      </c>
      <c r="I3470" s="0" t="n">
        <v>7</v>
      </c>
      <c r="J3470" s="0" t="n">
        <v>247</v>
      </c>
      <c r="K3470" s="0" t="n">
        <v>31</v>
      </c>
      <c r="L3470" s="0" t="n">
        <v>1.232513101</v>
      </c>
      <c r="M3470" s="0" t="n">
        <v>-1.225401993</v>
      </c>
      <c r="N3470" s="0" t="n">
        <v>0.773149311543</v>
      </c>
      <c r="O3470" s="0" t="n">
        <v>-1.95415186882</v>
      </c>
      <c r="P3470" s="0" t="n">
        <v>0.63445057406208</v>
      </c>
      <c r="Q3470" s="0" t="n">
        <v>-1.2823669922925</v>
      </c>
      <c r="R3470" s="0" t="n">
        <v>0.711220876709768</v>
      </c>
      <c r="S3470" s="0" t="n">
        <v>-1.62482327859219</v>
      </c>
      <c r="T3470" s="0" t="n">
        <v>0.270926227752857</v>
      </c>
      <c r="U3470" s="0" t="n">
        <v>-1.10719670295737</v>
      </c>
      <c r="V3470" s="0" t="n">
        <v>0.861447312708073</v>
      </c>
      <c r="W3470" s="0" t="n">
        <v>0.685953540780913</v>
      </c>
      <c r="X3470" s="0" t="n">
        <v>0.335100658582355</v>
      </c>
      <c r="Y3470" s="0" t="n">
        <v>0.984662926525151</v>
      </c>
      <c r="Z3470" s="0" t="n">
        <v>0.459363789457</v>
      </c>
      <c r="AA3470" s="0" t="n">
        <v>0.72874987582</v>
      </c>
      <c r="AB3470" s="0" t="n">
        <v>-0.13869873748092</v>
      </c>
      <c r="AC3470" s="0" t="n">
        <v>0.671784876527501</v>
      </c>
      <c r="AD3470" s="0" t="n">
        <v>-0.061928434833232</v>
      </c>
      <c r="AE3470" s="0" t="n">
        <v>0.329328590227807</v>
      </c>
      <c r="AF3470" s="0" t="n">
        <v>-0.502223083790143</v>
      </c>
      <c r="AG3470" s="0" t="n">
        <v>0.846955165862629</v>
      </c>
      <c r="AH3470" s="0" t="s">
        <v>43</v>
      </c>
    </row>
    <row r="3471" customFormat="false" ht="12.75" hidden="false" customHeight="false" outlineLevel="0" collapsed="false">
      <c r="A3471" s="0" t="n">
        <v>202104</v>
      </c>
      <c r="B3471" s="0" t="n">
        <v>1.3789</v>
      </c>
      <c r="C3471" s="0" t="n">
        <v>-1.157</v>
      </c>
      <c r="D3471" s="0" t="n">
        <v>0</v>
      </c>
      <c r="E3471" s="0" t="n">
        <v>-1.79999999981</v>
      </c>
      <c r="F3471" s="0" t="n">
        <v>0</v>
      </c>
      <c r="G3471" s="0" t="n">
        <v>0</v>
      </c>
      <c r="H3471" s="0" t="n">
        <v>22</v>
      </c>
      <c r="I3471" s="0" t="n">
        <v>3</v>
      </c>
      <c r="J3471" s="0" t="n">
        <v>843</v>
      </c>
      <c r="K3471" s="0" t="n">
        <v>106</v>
      </c>
      <c r="L3471" s="0" t="n">
        <v>-0.3</v>
      </c>
      <c r="M3471" s="0" t="n">
        <v>0.519615</v>
      </c>
      <c r="N3471" s="0" t="n">
        <v>1.31813561916</v>
      </c>
      <c r="O3471" s="0" t="n">
        <v>0.591140091419</v>
      </c>
      <c r="P3471" s="0" t="n">
        <v>-0.255507553560281</v>
      </c>
      <c r="Q3471" s="0" t="n">
        <v>0.531285503453212</v>
      </c>
      <c r="R3471" s="0" t="n">
        <v>-0.0301689697446251</v>
      </c>
      <c r="S3471" s="0" t="n">
        <v>0.565454532969802</v>
      </c>
      <c r="T3471" s="0" t="n">
        <v>0.203109579335466</v>
      </c>
      <c r="U3471" s="0" t="n">
        <v>0.436122436752126</v>
      </c>
      <c r="V3471" s="0" t="n">
        <v>1.61971562957725</v>
      </c>
      <c r="W3471" s="0" t="n">
        <v>1.57478106629135</v>
      </c>
      <c r="X3471" s="0" t="n">
        <v>1.34854922504672</v>
      </c>
      <c r="Y3471" s="0" t="n">
        <v>1.12575021330009</v>
      </c>
      <c r="Z3471" s="0" t="n">
        <v>-1.61813561916</v>
      </c>
      <c r="AA3471" s="0" t="n">
        <v>-0.071525091419</v>
      </c>
      <c r="AB3471" s="0" t="n">
        <v>-1.57364317272028</v>
      </c>
      <c r="AC3471" s="0" t="n">
        <v>-0.0598545879657882</v>
      </c>
      <c r="AD3471" s="0" t="n">
        <v>-1.34830458890463</v>
      </c>
      <c r="AE3471" s="0" t="n">
        <v>-0.0256855584491983</v>
      </c>
      <c r="AF3471" s="0" t="n">
        <v>-1.11502603982453</v>
      </c>
      <c r="AG3471" s="0" t="n">
        <v>-0.155017654666874</v>
      </c>
      <c r="AH3471" s="0" t="s">
        <v>43</v>
      </c>
    </row>
    <row r="3472" customFormat="false" ht="12.75" hidden="false" customHeight="false" outlineLevel="0" collapsed="false">
      <c r="A3472" s="0" t="n">
        <v>202104</v>
      </c>
      <c r="B3472" s="0" t="n">
        <v>-1.7727</v>
      </c>
      <c r="C3472" s="0" t="n">
        <v>-0.31257</v>
      </c>
      <c r="D3472" s="0" t="n">
        <v>0</v>
      </c>
      <c r="E3472" s="0" t="n">
        <v>-1.79999999981</v>
      </c>
      <c r="F3472" s="0" t="n">
        <v>0</v>
      </c>
      <c r="G3472" s="0" t="n">
        <v>0</v>
      </c>
      <c r="H3472" s="0" t="n">
        <v>14</v>
      </c>
      <c r="I3472" s="0" t="n">
        <v>8</v>
      </c>
      <c r="J3472" s="0" t="n">
        <v>784</v>
      </c>
      <c r="K3472" s="0" t="n">
        <v>98</v>
      </c>
      <c r="L3472" s="0" t="n">
        <v>-0.3</v>
      </c>
      <c r="M3472" s="0" t="n">
        <v>0.519615</v>
      </c>
      <c r="N3472" s="0" t="n">
        <v>6.4229850769</v>
      </c>
      <c r="O3472" s="0" t="n">
        <v>0.875183939934</v>
      </c>
      <c r="P3472" s="0" t="n">
        <v>-0.452086469047191</v>
      </c>
      <c r="Q3472" s="0" t="n">
        <v>0.712319363630787</v>
      </c>
      <c r="R3472" s="0" t="n">
        <v>-0.030132360154842</v>
      </c>
      <c r="S3472" s="0" t="n">
        <v>0.565474904501164</v>
      </c>
      <c r="T3472" s="0" t="n">
        <v>-0.107423948399601</v>
      </c>
      <c r="U3472" s="0" t="n">
        <v>0.607366973607328</v>
      </c>
      <c r="V3472" s="0" t="n">
        <v>6.73238127375937</v>
      </c>
      <c r="W3472" s="0" t="n">
        <v>6.87700033678254</v>
      </c>
      <c r="X3472" s="0" t="n">
        <v>6.46054520478342</v>
      </c>
      <c r="Y3472" s="0" t="n">
        <v>6.53589840535843</v>
      </c>
      <c r="Z3472" s="0" t="n">
        <v>-6.7229850769</v>
      </c>
      <c r="AA3472" s="0" t="n">
        <v>-0.355568939934</v>
      </c>
      <c r="AB3472" s="0" t="n">
        <v>-6.87507154594719</v>
      </c>
      <c r="AC3472" s="0" t="n">
        <v>-0.162864576303213</v>
      </c>
      <c r="AD3472" s="0" t="n">
        <v>-6.45311743705484</v>
      </c>
      <c r="AE3472" s="0" t="n">
        <v>-0.309709035432836</v>
      </c>
      <c r="AF3472" s="0" t="n">
        <v>-6.5304090252996</v>
      </c>
      <c r="AG3472" s="0" t="n">
        <v>-0.267816966326672</v>
      </c>
      <c r="AH3472" s="0" t="s">
        <v>43</v>
      </c>
    </row>
    <row r="3473" customFormat="false" ht="12.75" hidden="false" customHeight="false" outlineLevel="0" collapsed="false">
      <c r="A3473" s="0" t="n">
        <v>202104</v>
      </c>
      <c r="B3473" s="0" t="n">
        <v>1.7727</v>
      </c>
      <c r="C3473" s="0" t="n">
        <v>-0.31257</v>
      </c>
      <c r="D3473" s="0" t="n">
        <v>0</v>
      </c>
      <c r="E3473" s="0" t="n">
        <v>-1.79999999981</v>
      </c>
      <c r="F3473" s="0" t="n">
        <v>0</v>
      </c>
      <c r="G3473" s="0" t="n">
        <v>0</v>
      </c>
      <c r="H3473" s="0" t="n">
        <v>13</v>
      </c>
      <c r="I3473" s="0" t="n">
        <v>7</v>
      </c>
      <c r="J3473" s="0" t="n">
        <v>775</v>
      </c>
      <c r="K3473" s="0" t="n">
        <v>97</v>
      </c>
      <c r="L3473" s="0" t="n">
        <v>-0.3</v>
      </c>
      <c r="M3473" s="0" t="n">
        <v>0.519615</v>
      </c>
      <c r="N3473" s="0" t="n">
        <v>3.69755673409</v>
      </c>
      <c r="O3473" s="0" t="n">
        <v>0.77116394043</v>
      </c>
      <c r="P3473" s="0" t="n">
        <v>-0.146323931071399</v>
      </c>
      <c r="Q3473" s="0" t="n">
        <v>0.66867313779271</v>
      </c>
      <c r="R3473" s="0" t="n">
        <v>-0.0301420294081862</v>
      </c>
      <c r="S3473" s="0" t="n">
        <v>0.565475428046401</v>
      </c>
      <c r="T3473" s="0" t="n">
        <v>0.340898450255402</v>
      </c>
      <c r="U3473" s="0" t="n">
        <v>0.518946260909508</v>
      </c>
      <c r="V3473" s="0" t="n">
        <v>4.00546335792749</v>
      </c>
      <c r="W3473" s="0" t="n">
        <v>3.84524679736254</v>
      </c>
      <c r="X3473" s="0" t="n">
        <v>3.73336923375019</v>
      </c>
      <c r="Y3473" s="0" t="n">
        <v>3.36612070376244</v>
      </c>
      <c r="Z3473" s="0" t="n">
        <v>-3.99755673409</v>
      </c>
      <c r="AA3473" s="0" t="n">
        <v>-0.25154894043</v>
      </c>
      <c r="AB3473" s="0" t="n">
        <v>-3.8438806651614</v>
      </c>
      <c r="AC3473" s="0" t="n">
        <v>-0.10249080263729</v>
      </c>
      <c r="AD3473" s="0" t="n">
        <v>-3.72769876349819</v>
      </c>
      <c r="AE3473" s="0" t="n">
        <v>-0.205688512383599</v>
      </c>
      <c r="AF3473" s="0" t="n">
        <v>-3.3566582838346</v>
      </c>
      <c r="AG3473" s="0" t="n">
        <v>-0.252217679520492</v>
      </c>
      <c r="AH3473" s="0" t="s">
        <v>43</v>
      </c>
    </row>
    <row r="3474" customFormat="false" ht="12.75" hidden="false" customHeight="false" outlineLevel="0" collapsed="false">
      <c r="A3474" s="0" t="n">
        <v>202104</v>
      </c>
      <c r="B3474" s="0" t="n">
        <v>1.3789</v>
      </c>
      <c r="C3474" s="0" t="n">
        <v>-1.157</v>
      </c>
      <c r="D3474" s="0" t="n">
        <v>0</v>
      </c>
      <c r="E3474" s="0" t="n">
        <v>-1.79999999981</v>
      </c>
      <c r="F3474" s="0" t="n">
        <v>0</v>
      </c>
      <c r="G3474" s="0" t="n">
        <v>0</v>
      </c>
      <c r="H3474" s="0" t="n">
        <v>26</v>
      </c>
      <c r="I3474" s="0" t="n">
        <v>3</v>
      </c>
      <c r="J3474" s="0" t="n">
        <v>875</v>
      </c>
      <c r="K3474" s="0" t="n">
        <v>110</v>
      </c>
      <c r="L3474" s="0" t="n">
        <v>-0.3</v>
      </c>
      <c r="M3474" s="0" t="n">
        <v>0.519615</v>
      </c>
      <c r="N3474" s="0" t="n">
        <v>0.317786365747</v>
      </c>
      <c r="O3474" s="0" t="n">
        <v>2.48159313202</v>
      </c>
      <c r="P3474" s="0" t="n">
        <v>-0.255507553560281</v>
      </c>
      <c r="Q3474" s="0" t="n">
        <v>0.531285503453212</v>
      </c>
      <c r="R3474" s="0" t="n">
        <v>-0.0301689697446251</v>
      </c>
      <c r="S3474" s="0" t="n">
        <v>0.565454532969802</v>
      </c>
      <c r="T3474" s="0" t="n">
        <v>0.203109579335466</v>
      </c>
      <c r="U3474" s="0" t="n">
        <v>0.436122436752126</v>
      </c>
      <c r="V3474" s="0" t="n">
        <v>2.05694389428287</v>
      </c>
      <c r="W3474" s="0" t="n">
        <v>2.03282211813049</v>
      </c>
      <c r="X3474" s="0" t="n">
        <v>1.94747530055381</v>
      </c>
      <c r="Y3474" s="0" t="n">
        <v>2.04868277938321</v>
      </c>
      <c r="Z3474" s="0" t="n">
        <v>-0.617786365747</v>
      </c>
      <c r="AA3474" s="0" t="n">
        <v>-1.96197813202</v>
      </c>
      <c r="AB3474" s="0" t="n">
        <v>-0.573293919307281</v>
      </c>
      <c r="AC3474" s="0" t="n">
        <v>-1.95030762856679</v>
      </c>
      <c r="AD3474" s="0" t="n">
        <v>-0.347955335491625</v>
      </c>
      <c r="AE3474" s="0" t="n">
        <v>-1.9161385990502</v>
      </c>
      <c r="AF3474" s="0" t="n">
        <v>-0.114676786411534</v>
      </c>
      <c r="AG3474" s="0" t="n">
        <v>-2.04547069526787</v>
      </c>
      <c r="AH3474" s="0" t="s">
        <v>43</v>
      </c>
    </row>
    <row r="3475" customFormat="false" ht="12.75" hidden="false" customHeight="false" outlineLevel="0" collapsed="false">
      <c r="A3475" s="0" t="n">
        <v>202102</v>
      </c>
      <c r="B3475" s="0" t="n">
        <v>-0.45</v>
      </c>
      <c r="C3475" s="0" t="n">
        <v>0.77442</v>
      </c>
      <c r="D3475" s="0" t="n">
        <v>-1.77265404267</v>
      </c>
      <c r="E3475" s="0" t="n">
        <v>0.31256622502</v>
      </c>
      <c r="F3475" s="0" t="n">
        <v>0</v>
      </c>
      <c r="G3475" s="0" t="n">
        <v>0</v>
      </c>
      <c r="H3475" s="0" t="n">
        <v>18</v>
      </c>
      <c r="I3475" s="0" t="n">
        <v>6</v>
      </c>
      <c r="J3475" s="0" t="n">
        <v>366</v>
      </c>
      <c r="K3475" s="0" t="n">
        <v>46</v>
      </c>
      <c r="L3475" s="0" t="n">
        <v>1.232513101</v>
      </c>
      <c r="M3475" s="0" t="n">
        <v>-1.225401993</v>
      </c>
      <c r="N3475" s="0" t="n">
        <v>0.935356497765</v>
      </c>
      <c r="O3475" s="0" t="n">
        <v>-1.46781134605</v>
      </c>
      <c r="P3475" s="0" t="n">
        <v>0.979922263305012</v>
      </c>
      <c r="Q3475" s="0" t="n">
        <v>-1.35367669442333</v>
      </c>
      <c r="R3475" s="0" t="n">
        <v>0.958745746903474</v>
      </c>
      <c r="S3475" s="0" t="n">
        <v>-0.690722784093943</v>
      </c>
      <c r="T3475" s="0" t="n">
        <v>0.772887233178135</v>
      </c>
      <c r="U3475" s="0" t="n">
        <v>-0.692875991867847</v>
      </c>
      <c r="V3475" s="0" t="n">
        <v>0.383489688638799</v>
      </c>
      <c r="W3475" s="0" t="n">
        <v>0.122526838529806</v>
      </c>
      <c r="X3475" s="0" t="n">
        <v>0.777440473668688</v>
      </c>
      <c r="Y3475" s="0" t="n">
        <v>0.791783471093465</v>
      </c>
      <c r="Z3475" s="0" t="n">
        <v>0.297156603235</v>
      </c>
      <c r="AA3475" s="0" t="n">
        <v>0.24240935305</v>
      </c>
      <c r="AB3475" s="0" t="n">
        <v>0.044565765540012</v>
      </c>
      <c r="AC3475" s="0" t="n">
        <v>0.114134651626672</v>
      </c>
      <c r="AD3475" s="0" t="n">
        <v>0.0233892491384744</v>
      </c>
      <c r="AE3475" s="0" t="n">
        <v>0.777088561956057</v>
      </c>
      <c r="AF3475" s="0" t="n">
        <v>-0.162469264586865</v>
      </c>
      <c r="AG3475" s="0" t="n">
        <v>0.774935354182153</v>
      </c>
      <c r="AH3475" s="0" t="s">
        <v>43</v>
      </c>
    </row>
    <row r="3476" customFormat="false" ht="12.75" hidden="false" customHeight="false" outlineLevel="0" collapsed="false">
      <c r="A3476" s="0" t="n">
        <v>202104</v>
      </c>
      <c r="B3476" s="0" t="n">
        <v>1.3789</v>
      </c>
      <c r="C3476" s="0" t="n">
        <v>1.157</v>
      </c>
      <c r="D3476" s="0" t="n">
        <v>0</v>
      </c>
      <c r="E3476" s="0" t="n">
        <v>-1.79999999981</v>
      </c>
      <c r="F3476" s="0" t="n">
        <v>0</v>
      </c>
      <c r="G3476" s="0" t="n">
        <v>0</v>
      </c>
      <c r="H3476" s="0" t="n">
        <v>18</v>
      </c>
      <c r="I3476" s="0" t="n">
        <v>1</v>
      </c>
      <c r="J3476" s="0" t="n">
        <v>809</v>
      </c>
      <c r="K3476" s="0" t="n">
        <v>102</v>
      </c>
      <c r="L3476" s="0" t="n">
        <v>-0.3</v>
      </c>
      <c r="M3476" s="0" t="n">
        <v>0.519615</v>
      </c>
      <c r="N3476" s="0" t="n">
        <v>0.615719914436</v>
      </c>
      <c r="O3476" s="0" t="n">
        <v>2.34515452385</v>
      </c>
      <c r="P3476" s="0" t="n">
        <v>0.0213836753153014</v>
      </c>
      <c r="Q3476" s="0" t="n">
        <v>0.852143938274933</v>
      </c>
      <c r="R3476" s="0" t="n">
        <v>-0.0301153708814806</v>
      </c>
      <c r="S3476" s="0" t="n">
        <v>0.565451630925849</v>
      </c>
      <c r="T3476" s="0" t="n">
        <v>-0.345734523510307</v>
      </c>
      <c r="U3476" s="0" t="n">
        <v>0.660985474286626</v>
      </c>
      <c r="V3476" s="0" t="n">
        <v>2.04233628837984</v>
      </c>
      <c r="W3476" s="0" t="n">
        <v>1.60695867207945</v>
      </c>
      <c r="X3476" s="0" t="n">
        <v>1.89326321541504</v>
      </c>
      <c r="Y3476" s="0" t="n">
        <v>1.93928337891961</v>
      </c>
      <c r="Z3476" s="0" t="n">
        <v>-0.915719914436</v>
      </c>
      <c r="AA3476" s="0" t="n">
        <v>-1.82553952385</v>
      </c>
      <c r="AB3476" s="0" t="n">
        <v>-0.594336239120699</v>
      </c>
      <c r="AC3476" s="0" t="n">
        <v>-1.49301058557507</v>
      </c>
      <c r="AD3476" s="0" t="n">
        <v>-0.645835285317481</v>
      </c>
      <c r="AE3476" s="0" t="n">
        <v>-1.77970289292415</v>
      </c>
      <c r="AF3476" s="0" t="n">
        <v>-0.961454437946307</v>
      </c>
      <c r="AG3476" s="0" t="n">
        <v>-1.68416904956337</v>
      </c>
      <c r="AH3476" s="0" t="s">
        <v>43</v>
      </c>
    </row>
    <row r="3477" customFormat="false" ht="12.75" hidden="false" customHeight="false" outlineLevel="0" collapsed="false">
      <c r="A3477" s="0" t="n">
        <v>202101</v>
      </c>
      <c r="B3477" s="0" t="n">
        <v>0</v>
      </c>
      <c r="C3477" s="0" t="n">
        <v>-1.8</v>
      </c>
      <c r="D3477" s="0" t="n">
        <v>1.37888032056</v>
      </c>
      <c r="E3477" s="0" t="n">
        <v>-1.15701731256</v>
      </c>
      <c r="F3477" s="0" t="n">
        <v>0</v>
      </c>
      <c r="G3477" s="0" t="n">
        <v>0</v>
      </c>
      <c r="H3477" s="0" t="n">
        <v>5</v>
      </c>
      <c r="I3477" s="0" t="n">
        <v>3</v>
      </c>
      <c r="J3477" s="0" t="n">
        <v>35</v>
      </c>
      <c r="K3477" s="0" t="n">
        <v>5</v>
      </c>
      <c r="L3477" s="0" t="n">
        <v>-0.45</v>
      </c>
      <c r="M3477" s="0" t="n">
        <v>0.77442</v>
      </c>
      <c r="N3477" s="0" t="n">
        <v>-0.510530292988</v>
      </c>
      <c r="O3477" s="0" t="n">
        <v>-0.14110776782</v>
      </c>
      <c r="P3477" s="0" t="n">
        <v>-0.420832120304256</v>
      </c>
      <c r="Q3477" s="0" t="n">
        <v>0.80659147479418</v>
      </c>
      <c r="R3477" s="0" t="n">
        <v>-0.564793256850575</v>
      </c>
      <c r="S3477" s="0" t="n">
        <v>0.471083690147242</v>
      </c>
      <c r="T3477" s="0" t="n">
        <v>-0.578440419058432</v>
      </c>
      <c r="U3477" s="0" t="n">
        <v>0.296272800455489</v>
      </c>
      <c r="V3477" s="0" t="n">
        <v>0.917526571832492</v>
      </c>
      <c r="W3477" s="0" t="n">
        <v>0.951934670360468</v>
      </c>
      <c r="X3477" s="0" t="n">
        <v>0.614591612743949</v>
      </c>
      <c r="Y3477" s="0" t="n">
        <v>0.442621222636118</v>
      </c>
      <c r="Z3477" s="0" t="n">
        <v>0.060530292988</v>
      </c>
      <c r="AA3477" s="0" t="n">
        <v>0.91552776782</v>
      </c>
      <c r="AB3477" s="0" t="n">
        <v>0.089698172683744</v>
      </c>
      <c r="AC3477" s="0" t="n">
        <v>0.94769924261418</v>
      </c>
      <c r="AD3477" s="0" t="n">
        <v>-0.0542629638625745</v>
      </c>
      <c r="AE3477" s="0" t="n">
        <v>0.612191457967242</v>
      </c>
      <c r="AF3477" s="0" t="n">
        <v>-0.0679101260704318</v>
      </c>
      <c r="AG3477" s="0" t="n">
        <v>0.437380568275489</v>
      </c>
      <c r="AH3477" s="0" t="s">
        <v>43</v>
      </c>
    </row>
    <row r="3478" customFormat="false" ht="12.75" hidden="false" customHeight="false" outlineLevel="0" collapsed="false">
      <c r="A3478" s="0" t="n">
        <v>202101</v>
      </c>
      <c r="B3478" s="0" t="n">
        <v>0</v>
      </c>
      <c r="C3478" s="0" t="n">
        <v>-1.8</v>
      </c>
      <c r="D3478" s="0" t="n">
        <v>-1.77265404267</v>
      </c>
      <c r="E3478" s="0" t="n">
        <v>0.31256622502</v>
      </c>
      <c r="F3478" s="0" t="n">
        <v>0</v>
      </c>
      <c r="G3478" s="0" t="n">
        <v>0</v>
      </c>
      <c r="H3478" s="0" t="n">
        <v>23</v>
      </c>
      <c r="I3478" s="0" t="n">
        <v>6</v>
      </c>
      <c r="J3478" s="0" t="n">
        <v>182</v>
      </c>
      <c r="K3478" s="0" t="n">
        <v>23</v>
      </c>
      <c r="L3478" s="0" t="n">
        <v>-0.45</v>
      </c>
      <c r="M3478" s="0" t="n">
        <v>0.77442</v>
      </c>
      <c r="N3478" s="0" t="n">
        <v>0.524445474148</v>
      </c>
      <c r="O3478" s="0" t="n">
        <v>1.30809664726</v>
      </c>
      <c r="P3478" s="0" t="n">
        <v>-0.22377500661496</v>
      </c>
      <c r="Q3478" s="0" t="n">
        <v>0.57656178888903</v>
      </c>
      <c r="R3478" s="0" t="n">
        <v>0.0569002071699725</v>
      </c>
      <c r="S3478" s="0" t="n">
        <v>0.696601744499898</v>
      </c>
      <c r="T3478" s="0" t="n">
        <v>0.00738534964255022</v>
      </c>
      <c r="U3478" s="0" t="n">
        <v>0.220441113155232</v>
      </c>
      <c r="V3478" s="0" t="n">
        <v>1.1110151870781</v>
      </c>
      <c r="W3478" s="0" t="n">
        <v>1.04641155232776</v>
      </c>
      <c r="X3478" s="0" t="n">
        <v>0.769756190475362</v>
      </c>
      <c r="Y3478" s="0" t="n">
        <v>1.20430300722963</v>
      </c>
      <c r="Z3478" s="0" t="n">
        <v>-0.974445474148</v>
      </c>
      <c r="AA3478" s="0" t="n">
        <v>-0.53367664726</v>
      </c>
      <c r="AB3478" s="0" t="n">
        <v>-0.74822048076296</v>
      </c>
      <c r="AC3478" s="0" t="n">
        <v>-0.73153485837097</v>
      </c>
      <c r="AD3478" s="0" t="n">
        <v>-0.467545266978028</v>
      </c>
      <c r="AE3478" s="0" t="n">
        <v>-0.611494902760102</v>
      </c>
      <c r="AF3478" s="0" t="n">
        <v>-0.51706012450545</v>
      </c>
      <c r="AG3478" s="0" t="n">
        <v>-1.08765553410477</v>
      </c>
      <c r="AH3478" s="0" t="s">
        <v>43</v>
      </c>
    </row>
    <row r="3479" customFormat="false" ht="12.75" hidden="false" customHeight="false" outlineLevel="0" collapsed="false">
      <c r="A3479" s="0" t="n">
        <v>202101</v>
      </c>
      <c r="B3479" s="0" t="n">
        <v>0</v>
      </c>
      <c r="C3479" s="0" t="n">
        <v>-1.8</v>
      </c>
      <c r="D3479" s="0" t="n">
        <v>1.37888032056</v>
      </c>
      <c r="E3479" s="0" t="n">
        <v>-1.15701731256</v>
      </c>
      <c r="F3479" s="0" t="n">
        <v>0</v>
      </c>
      <c r="G3479" s="0" t="n">
        <v>0</v>
      </c>
      <c r="H3479" s="0" t="n">
        <v>10</v>
      </c>
      <c r="I3479" s="0" t="n">
        <v>3</v>
      </c>
      <c r="J3479" s="0" t="n">
        <v>75</v>
      </c>
      <c r="K3479" s="0" t="n">
        <v>10</v>
      </c>
      <c r="L3479" s="0" t="n">
        <v>-0.45</v>
      </c>
      <c r="M3479" s="0" t="n">
        <v>0.77442</v>
      </c>
      <c r="N3479" s="0" t="n">
        <v>-1.06440925598</v>
      </c>
      <c r="O3479" s="0" t="n">
        <v>0.391943216324</v>
      </c>
      <c r="P3479" s="0" t="n">
        <v>-0.420832120304256</v>
      </c>
      <c r="Q3479" s="0" t="n">
        <v>0.80659147479418</v>
      </c>
      <c r="R3479" s="0" t="n">
        <v>-0.564793256850575</v>
      </c>
      <c r="S3479" s="0" t="n">
        <v>0.471083690147242</v>
      </c>
      <c r="T3479" s="0" t="n">
        <v>-0.578440419058432</v>
      </c>
      <c r="U3479" s="0" t="n">
        <v>0.296272800455489</v>
      </c>
      <c r="V3479" s="0" t="n">
        <v>0.723731458405005</v>
      </c>
      <c r="W3479" s="0" t="n">
        <v>0.765587818487826</v>
      </c>
      <c r="X3479" s="0" t="n">
        <v>0.505845194879878</v>
      </c>
      <c r="Y3479" s="0" t="n">
        <v>0.495296415221588</v>
      </c>
      <c r="Z3479" s="0" t="n">
        <v>0.61440925598</v>
      </c>
      <c r="AA3479" s="0" t="n">
        <v>0.382476783676</v>
      </c>
      <c r="AB3479" s="0" t="n">
        <v>0.643577135675744</v>
      </c>
      <c r="AC3479" s="0" t="n">
        <v>0.41464825847018</v>
      </c>
      <c r="AD3479" s="0" t="n">
        <v>0.499615999129426</v>
      </c>
      <c r="AE3479" s="0" t="n">
        <v>0.0791404738232415</v>
      </c>
      <c r="AF3479" s="0" t="n">
        <v>0.485968836921568</v>
      </c>
      <c r="AG3479" s="0" t="n">
        <v>-0.0956704158685111</v>
      </c>
      <c r="AH3479" s="0" t="s">
        <v>43</v>
      </c>
    </row>
    <row r="3480" customFormat="false" ht="12.75" hidden="false" customHeight="false" outlineLevel="0" collapsed="false">
      <c r="A3480" s="0" t="n">
        <v>202101</v>
      </c>
      <c r="B3480" s="0" t="n">
        <v>0</v>
      </c>
      <c r="C3480" s="0" t="n">
        <v>-1.8</v>
      </c>
      <c r="D3480" s="0" t="n">
        <v>1.77265404267</v>
      </c>
      <c r="E3480" s="0" t="n">
        <v>-0.31256622502</v>
      </c>
      <c r="F3480" s="0" t="n">
        <v>0</v>
      </c>
      <c r="G3480" s="0" t="n">
        <v>0</v>
      </c>
      <c r="H3480" s="0" t="n">
        <v>5</v>
      </c>
      <c r="I3480" s="0" t="n">
        <v>7</v>
      </c>
      <c r="J3480" s="0" t="n">
        <v>39</v>
      </c>
      <c r="K3480" s="0" t="n">
        <v>5</v>
      </c>
      <c r="L3480" s="0" t="n">
        <v>-0.45</v>
      </c>
      <c r="M3480" s="0" t="n">
        <v>0.77442</v>
      </c>
      <c r="N3480" s="0" t="n">
        <v>-0.391969054937</v>
      </c>
      <c r="O3480" s="0" t="n">
        <v>-0.579834878445</v>
      </c>
      <c r="P3480" s="0" t="n">
        <v>-0.595175683514253</v>
      </c>
      <c r="Q3480" s="0" t="n">
        <v>0.647223425819814</v>
      </c>
      <c r="R3480" s="0" t="n">
        <v>-0.530080370570872</v>
      </c>
      <c r="S3480" s="0" t="n">
        <v>0.485813340825654</v>
      </c>
      <c r="T3480" s="0" t="n">
        <v>-0.564436207149715</v>
      </c>
      <c r="U3480" s="0" t="n">
        <v>0.145332174847324</v>
      </c>
      <c r="V3480" s="0" t="n">
        <v>1.3554976452864</v>
      </c>
      <c r="W3480" s="0" t="n">
        <v>1.24377048363554</v>
      </c>
      <c r="X3480" s="0" t="n">
        <v>1.07456077666218</v>
      </c>
      <c r="Y3480" s="0" t="n">
        <v>0.745393972187216</v>
      </c>
      <c r="Z3480" s="0" t="n">
        <v>-0.058030945063</v>
      </c>
      <c r="AA3480" s="0" t="n">
        <v>1.354254878445</v>
      </c>
      <c r="AB3480" s="0" t="n">
        <v>-0.203206628577253</v>
      </c>
      <c r="AC3480" s="0" t="n">
        <v>1.22705830426481</v>
      </c>
      <c r="AD3480" s="0" t="n">
        <v>-0.138111315633872</v>
      </c>
      <c r="AE3480" s="0" t="n">
        <v>1.06564821927065</v>
      </c>
      <c r="AF3480" s="0" t="n">
        <v>-0.172467152212715</v>
      </c>
      <c r="AG3480" s="0" t="n">
        <v>0.725167053292324</v>
      </c>
      <c r="AH3480" s="0" t="s">
        <v>43</v>
      </c>
    </row>
    <row r="3481" customFormat="false" ht="12.75" hidden="false" customHeight="false" outlineLevel="0" collapsed="false">
      <c r="A3481" s="0" t="n">
        <v>202104</v>
      </c>
      <c r="B3481" s="0" t="n">
        <v>-1.3789</v>
      </c>
      <c r="C3481" s="0" t="n">
        <v>1.157</v>
      </c>
      <c r="D3481" s="0" t="n">
        <v>0</v>
      </c>
      <c r="E3481" s="0" t="n">
        <v>-1.79999999981</v>
      </c>
      <c r="F3481" s="0" t="n">
        <v>0</v>
      </c>
      <c r="G3481" s="0" t="n">
        <v>0</v>
      </c>
      <c r="H3481" s="0" t="n">
        <v>22</v>
      </c>
      <c r="I3481" s="0" t="n">
        <v>2</v>
      </c>
      <c r="J3481" s="0" t="n">
        <v>842</v>
      </c>
      <c r="K3481" s="0" t="n">
        <v>106</v>
      </c>
      <c r="L3481" s="0" t="n">
        <v>-0.3</v>
      </c>
      <c r="M3481" s="0" t="n">
        <v>0.519615</v>
      </c>
      <c r="N3481" s="0" t="n">
        <v>2.67834162712</v>
      </c>
      <c r="O3481" s="0" t="n">
        <v>-0.48383924365</v>
      </c>
      <c r="P3481" s="0" t="n">
        <v>-0.600244303840178</v>
      </c>
      <c r="Q3481" s="0" t="n">
        <v>0.694282059584146</v>
      </c>
      <c r="R3481" s="0" t="n">
        <v>-0.0301689697446251</v>
      </c>
      <c r="S3481" s="0" t="n">
        <v>0.565454532969802</v>
      </c>
      <c r="T3481" s="0" t="n">
        <v>-0.246789553416473</v>
      </c>
      <c r="U3481" s="0" t="n">
        <v>0.630625168292367</v>
      </c>
      <c r="V3481" s="0" t="n">
        <v>3.14283936384522</v>
      </c>
      <c r="W3481" s="0" t="n">
        <v>3.48383345064372</v>
      </c>
      <c r="X3481" s="0" t="n">
        <v>2.90465954682834</v>
      </c>
      <c r="Y3481" s="0" t="n">
        <v>3.13024333699998</v>
      </c>
      <c r="Z3481" s="0" t="n">
        <v>-2.97834162712</v>
      </c>
      <c r="AA3481" s="0" t="n">
        <v>1.00345424365</v>
      </c>
      <c r="AB3481" s="0" t="n">
        <v>-3.27858593096018</v>
      </c>
      <c r="AC3481" s="0" t="n">
        <v>1.17812130323415</v>
      </c>
      <c r="AD3481" s="0" t="n">
        <v>-2.70851059686463</v>
      </c>
      <c r="AE3481" s="0" t="n">
        <v>1.0492937766198</v>
      </c>
      <c r="AF3481" s="0" t="n">
        <v>-2.92513118053647</v>
      </c>
      <c r="AG3481" s="0" t="n">
        <v>1.11446441194237</v>
      </c>
      <c r="AH3481" s="0" t="s">
        <v>43</v>
      </c>
    </row>
    <row r="3482" customFormat="false" ht="12.75" hidden="false" customHeight="false" outlineLevel="0" collapsed="false">
      <c r="A3482" s="0" t="n">
        <v>202103</v>
      </c>
      <c r="B3482" s="0" t="n">
        <v>-1.3789</v>
      </c>
      <c r="C3482" s="0" t="n">
        <v>1.157</v>
      </c>
      <c r="D3482" s="0" t="n">
        <v>0</v>
      </c>
      <c r="E3482" s="0" t="n">
        <v>-1.79999999981</v>
      </c>
      <c r="F3482" s="0" t="n">
        <v>0</v>
      </c>
      <c r="G3482" s="0" t="n">
        <v>0</v>
      </c>
      <c r="H3482" s="0" t="n">
        <v>16</v>
      </c>
      <c r="I3482" s="0" t="n">
        <v>2</v>
      </c>
      <c r="J3482" s="0" t="n">
        <v>570</v>
      </c>
      <c r="K3482" s="0" t="n">
        <v>72</v>
      </c>
      <c r="L3482" s="0" t="n">
        <v>-1.8</v>
      </c>
      <c r="M3482" s="0" t="n">
        <v>-3.11749</v>
      </c>
      <c r="N3482" s="0" t="n">
        <v>-1.39328527451</v>
      </c>
      <c r="O3482" s="0" t="n">
        <v>-4.80589485168</v>
      </c>
      <c r="P3482" s="0" t="n">
        <v>-1.09046216132628</v>
      </c>
      <c r="Q3482" s="0" t="n">
        <v>-3.20933411432777</v>
      </c>
      <c r="R3482" s="0" t="n">
        <v>-2.08413160449338</v>
      </c>
      <c r="S3482" s="0" t="n">
        <v>-2.79244203544033</v>
      </c>
      <c r="T3482" s="0" t="n">
        <v>-1.16949830210245</v>
      </c>
      <c r="U3482" s="0" t="n">
        <v>-3.24493366721382</v>
      </c>
      <c r="V3482" s="0" t="n">
        <v>1.73670026518883</v>
      </c>
      <c r="W3482" s="0" t="n">
        <v>1.62502554624011</v>
      </c>
      <c r="X3482" s="0" t="n">
        <v>2.12867585481561</v>
      </c>
      <c r="Y3482" s="0" t="n">
        <v>1.576921186499</v>
      </c>
      <c r="Z3482" s="0" t="n">
        <v>-0.40671472549</v>
      </c>
      <c r="AA3482" s="0" t="n">
        <v>1.68840485168</v>
      </c>
      <c r="AB3482" s="0" t="n">
        <v>0.302823113183718</v>
      </c>
      <c r="AC3482" s="0" t="n">
        <v>1.59656073735223</v>
      </c>
      <c r="AD3482" s="0" t="n">
        <v>-0.690846329983379</v>
      </c>
      <c r="AE3482" s="0" t="n">
        <v>2.01345281623967</v>
      </c>
      <c r="AF3482" s="0" t="n">
        <v>0.223786972407552</v>
      </c>
      <c r="AG3482" s="0" t="n">
        <v>1.56096118446618</v>
      </c>
      <c r="AH3482" s="0" t="s">
        <v>43</v>
      </c>
    </row>
    <row r="3483" customFormat="false" ht="12.75" hidden="false" customHeight="false" outlineLevel="0" collapsed="false">
      <c r="A3483" s="0" t="n">
        <v>202101</v>
      </c>
      <c r="B3483" s="0" t="n">
        <v>0</v>
      </c>
      <c r="C3483" s="0" t="n">
        <v>-1.8</v>
      </c>
      <c r="D3483" s="0" t="n">
        <v>1.77265386818</v>
      </c>
      <c r="E3483" s="0" t="n">
        <v>0.312567214581</v>
      </c>
      <c r="F3483" s="0" t="n">
        <v>0</v>
      </c>
      <c r="G3483" s="0" t="n">
        <v>0</v>
      </c>
      <c r="H3483" s="0" t="n">
        <v>5</v>
      </c>
      <c r="I3483" s="0" t="n">
        <v>5</v>
      </c>
      <c r="J3483" s="0" t="n">
        <v>37</v>
      </c>
      <c r="K3483" s="0" t="n">
        <v>5</v>
      </c>
      <c r="L3483" s="0" t="n">
        <v>-1.8</v>
      </c>
      <c r="M3483" s="0" t="n">
        <v>-3.11749</v>
      </c>
      <c r="N3483" s="0" t="n">
        <v>-2.66505146027</v>
      </c>
      <c r="O3483" s="0" t="n">
        <v>-1.51179242134</v>
      </c>
      <c r="P3483" s="0" t="n">
        <v>-1.7774978626249</v>
      </c>
      <c r="Q3483" s="0" t="n">
        <v>-3.44890254239781</v>
      </c>
      <c r="R3483" s="0" t="n">
        <v>-1.24902215766956</v>
      </c>
      <c r="S3483" s="0" t="n">
        <v>-1.90556605550119</v>
      </c>
      <c r="T3483" s="0" t="n">
        <v>-1.32936630986961</v>
      </c>
      <c r="U3483" s="0" t="n">
        <v>-2.27592281341705</v>
      </c>
      <c r="V3483" s="0" t="n">
        <v>1.82389109955333</v>
      </c>
      <c r="W3483" s="0" t="n">
        <v>2.13076207254526</v>
      </c>
      <c r="X3483" s="0" t="n">
        <v>1.46976074950436</v>
      </c>
      <c r="Y3483" s="0" t="n">
        <v>1.53881450379698</v>
      </c>
      <c r="Z3483" s="0" t="n">
        <v>0.86505146027</v>
      </c>
      <c r="AA3483" s="0" t="n">
        <v>-1.60569757866</v>
      </c>
      <c r="AB3483" s="0" t="n">
        <v>0.887553597645097</v>
      </c>
      <c r="AC3483" s="0" t="n">
        <v>-1.93711012105781</v>
      </c>
      <c r="AD3483" s="0" t="n">
        <v>1.41602930260044</v>
      </c>
      <c r="AE3483" s="0" t="n">
        <v>-0.393773634161191</v>
      </c>
      <c r="AF3483" s="0" t="n">
        <v>1.33568515040039</v>
      </c>
      <c r="AG3483" s="0" t="n">
        <v>-0.764130392077052</v>
      </c>
      <c r="AH3483" s="0" t="s">
        <v>43</v>
      </c>
    </row>
    <row r="3484" customFormat="false" ht="12.75" hidden="false" customHeight="false" outlineLevel="0" collapsed="false">
      <c r="A3484" s="0" t="n">
        <v>202103</v>
      </c>
      <c r="B3484" s="0" t="n">
        <v>-1.7727</v>
      </c>
      <c r="C3484" s="0" t="n">
        <v>-0.31257</v>
      </c>
      <c r="D3484" s="0" t="n">
        <v>0</v>
      </c>
      <c r="E3484" s="0" t="n">
        <v>-1.79999999981</v>
      </c>
      <c r="F3484" s="0" t="n">
        <v>0</v>
      </c>
      <c r="G3484" s="0" t="n">
        <v>0</v>
      </c>
      <c r="H3484" s="0" t="n">
        <v>16</v>
      </c>
      <c r="I3484" s="0" t="n">
        <v>8</v>
      </c>
      <c r="J3484" s="0" t="n">
        <v>576</v>
      </c>
      <c r="K3484" s="0" t="n">
        <v>72</v>
      </c>
      <c r="L3484" s="0" t="n">
        <v>-1.8</v>
      </c>
      <c r="M3484" s="0" t="n">
        <v>-3.11749</v>
      </c>
      <c r="N3484" s="0" t="n">
        <v>-2.94316983223</v>
      </c>
      <c r="O3484" s="0" t="n">
        <v>-4.7272439003</v>
      </c>
      <c r="P3484" s="0" t="n">
        <v>-2.21268897972166</v>
      </c>
      <c r="Q3484" s="0" t="n">
        <v>-2.80603416897957</v>
      </c>
      <c r="R3484" s="0" t="n">
        <v>-2.08411497714098</v>
      </c>
      <c r="S3484" s="0" t="n">
        <v>-2.79241549211126</v>
      </c>
      <c r="T3484" s="0" t="n">
        <v>-2.15752731660982</v>
      </c>
      <c r="U3484" s="0" t="n">
        <v>-2.67239105787987</v>
      </c>
      <c r="V3484" s="0" t="n">
        <v>1.97437202291053</v>
      </c>
      <c r="W3484" s="0" t="n">
        <v>2.05539512201466</v>
      </c>
      <c r="X3484" s="0" t="n">
        <v>2.11696391400189</v>
      </c>
      <c r="Y3484" s="0" t="n">
        <v>2.19992144549575</v>
      </c>
      <c r="Z3484" s="0" t="n">
        <v>1.14316983223</v>
      </c>
      <c r="AA3484" s="0" t="n">
        <v>1.6097539003</v>
      </c>
      <c r="AB3484" s="0" t="n">
        <v>0.730480852508338</v>
      </c>
      <c r="AC3484" s="0" t="n">
        <v>1.92120973132043</v>
      </c>
      <c r="AD3484" s="0" t="n">
        <v>0.859054855089021</v>
      </c>
      <c r="AE3484" s="0" t="n">
        <v>1.93482840818875</v>
      </c>
      <c r="AF3484" s="0" t="n">
        <v>0.785642515620182</v>
      </c>
      <c r="AG3484" s="0" t="n">
        <v>2.05485284242013</v>
      </c>
      <c r="AH3484" s="0" t="s">
        <v>43</v>
      </c>
    </row>
    <row r="3485" customFormat="false" ht="12.75" hidden="false" customHeight="false" outlineLevel="0" collapsed="false">
      <c r="A3485" s="0" t="n">
        <v>202103</v>
      </c>
      <c r="B3485" s="0" t="n">
        <v>-1.3789</v>
      </c>
      <c r="C3485" s="0" t="n">
        <v>-1.157</v>
      </c>
      <c r="D3485" s="0" t="n">
        <v>0</v>
      </c>
      <c r="E3485" s="0" t="n">
        <v>-1.79999999981</v>
      </c>
      <c r="F3485" s="0" t="n">
        <v>0</v>
      </c>
      <c r="G3485" s="0" t="n">
        <v>0</v>
      </c>
      <c r="H3485" s="0" t="n">
        <v>27</v>
      </c>
      <c r="I3485" s="0" t="n">
        <v>4</v>
      </c>
      <c r="J3485" s="0" t="n">
        <v>660</v>
      </c>
      <c r="K3485" s="0" t="n">
        <v>83</v>
      </c>
      <c r="L3485" s="0" t="n">
        <v>-1.8</v>
      </c>
      <c r="M3485" s="0" t="n">
        <v>-3.11749</v>
      </c>
      <c r="N3485" s="0" t="n">
        <v>-2.02250146866</v>
      </c>
      <c r="O3485" s="0" t="n">
        <v>-2.34027242661</v>
      </c>
      <c r="P3485" s="0" t="n">
        <v>-2.75684710837938</v>
      </c>
      <c r="Q3485" s="0" t="n">
        <v>-2.39518885517619</v>
      </c>
      <c r="R3485" s="0" t="n">
        <v>-2.08409884379995</v>
      </c>
      <c r="S3485" s="0" t="n">
        <v>-2.7924583763229</v>
      </c>
      <c r="T3485" s="0" t="n">
        <v>-2.55085065913973</v>
      </c>
      <c r="U3485" s="0" t="n">
        <v>-2.22609292427206</v>
      </c>
      <c r="V3485" s="0" t="n">
        <v>0.8084392741215</v>
      </c>
      <c r="W3485" s="0" t="n">
        <v>0.736396179173503</v>
      </c>
      <c r="X3485" s="0" t="n">
        <v>0.456362103753032</v>
      </c>
      <c r="Y3485" s="0" t="n">
        <v>0.540545859141223</v>
      </c>
      <c r="Z3485" s="0" t="n">
        <v>0.22250146866</v>
      </c>
      <c r="AA3485" s="0" t="n">
        <v>-0.77721757339</v>
      </c>
      <c r="AB3485" s="0" t="n">
        <v>-0.734345639719382</v>
      </c>
      <c r="AC3485" s="0" t="n">
        <v>-0.0549164285661914</v>
      </c>
      <c r="AD3485" s="0" t="n">
        <v>-0.0615973751399541</v>
      </c>
      <c r="AE3485" s="0" t="n">
        <v>-0.452185949712904</v>
      </c>
      <c r="AF3485" s="0" t="n">
        <v>-0.528349190479727</v>
      </c>
      <c r="AG3485" s="0" t="n">
        <v>0.114179502337939</v>
      </c>
      <c r="AH3485" s="0" t="s">
        <v>43</v>
      </c>
    </row>
    <row r="3486" customFormat="false" ht="12.75" hidden="false" customHeight="false" outlineLevel="0" collapsed="false">
      <c r="A3486" s="0" t="n">
        <v>202101</v>
      </c>
      <c r="B3486" s="0" t="n">
        <v>0</v>
      </c>
      <c r="C3486" s="0" t="n">
        <v>-1.8</v>
      </c>
      <c r="D3486" s="0" t="n">
        <v>-1.77265404267</v>
      </c>
      <c r="E3486" s="0" t="n">
        <v>0.31256622502</v>
      </c>
      <c r="F3486" s="0" t="n">
        <v>0</v>
      </c>
      <c r="G3486" s="0" t="n">
        <v>0</v>
      </c>
      <c r="H3486" s="0" t="n">
        <v>5</v>
      </c>
      <c r="I3486" s="0" t="n">
        <v>6</v>
      </c>
      <c r="J3486" s="0" t="n">
        <v>38</v>
      </c>
      <c r="K3486" s="0" t="n">
        <v>5</v>
      </c>
      <c r="L3486" s="0" t="n">
        <v>-1.8</v>
      </c>
      <c r="M3486" s="0" t="n">
        <v>-3.11749</v>
      </c>
      <c r="N3486" s="0" t="n">
        <v>1.70101368427</v>
      </c>
      <c r="O3486" s="0" t="n">
        <v>-3.84538340569</v>
      </c>
      <c r="P3486" s="0" t="n">
        <v>-1.81540345279072</v>
      </c>
      <c r="Q3486" s="0" t="n">
        <v>-3.2229358538822</v>
      </c>
      <c r="R3486" s="0" t="n">
        <v>-1.32732759712024</v>
      </c>
      <c r="S3486" s="0" t="n">
        <v>-2.5964907718518</v>
      </c>
      <c r="T3486" s="0" t="n">
        <v>-1.60194011903985</v>
      </c>
      <c r="U3486" s="0" t="n">
        <v>-2.71363746176889</v>
      </c>
      <c r="V3486" s="0" t="n">
        <v>3.57588109806419</v>
      </c>
      <c r="W3486" s="0" t="n">
        <v>3.57108253006926</v>
      </c>
      <c r="X3486" s="0" t="n">
        <v>3.27575697014104</v>
      </c>
      <c r="Y3486" s="0" t="n">
        <v>3.49146856041708</v>
      </c>
      <c r="Z3486" s="0" t="n">
        <v>-3.50101368427</v>
      </c>
      <c r="AA3486" s="0" t="n">
        <v>0.72789340569</v>
      </c>
      <c r="AB3486" s="0" t="n">
        <v>-3.51641713706072</v>
      </c>
      <c r="AC3486" s="0" t="n">
        <v>0.6224475518078</v>
      </c>
      <c r="AD3486" s="0" t="n">
        <v>-3.02834128139024</v>
      </c>
      <c r="AE3486" s="0" t="n">
        <v>1.2488926338382</v>
      </c>
      <c r="AF3486" s="0" t="n">
        <v>-3.30295380330985</v>
      </c>
      <c r="AG3486" s="0" t="n">
        <v>1.13174594392111</v>
      </c>
      <c r="AH3486" s="0" t="s">
        <v>43</v>
      </c>
    </row>
    <row r="3487" customFormat="false" ht="12.75" hidden="false" customHeight="false" outlineLevel="0" collapsed="false">
      <c r="A3487" s="0" t="n">
        <v>202101</v>
      </c>
      <c r="B3487" s="0" t="n">
        <v>0</v>
      </c>
      <c r="C3487" s="0" t="n">
        <v>-1.8</v>
      </c>
      <c r="D3487" s="0" t="n">
        <v>1.77265386818</v>
      </c>
      <c r="E3487" s="0" t="n">
        <v>0.312567214581</v>
      </c>
      <c r="F3487" s="0" t="n">
        <v>0</v>
      </c>
      <c r="G3487" s="0" t="n">
        <v>0</v>
      </c>
      <c r="H3487" s="0" t="n">
        <v>19</v>
      </c>
      <c r="I3487" s="0" t="n">
        <v>5</v>
      </c>
      <c r="J3487" s="0" t="n">
        <v>149</v>
      </c>
      <c r="K3487" s="0" t="n">
        <v>19</v>
      </c>
      <c r="L3487" s="0" t="n">
        <v>-1.8</v>
      </c>
      <c r="M3487" s="0" t="n">
        <v>-3.11749</v>
      </c>
      <c r="N3487" s="0" t="n">
        <v>-4.09431552887</v>
      </c>
      <c r="O3487" s="0" t="n">
        <v>-3.69423651695</v>
      </c>
      <c r="P3487" s="0" t="n">
        <v>-1.7774978626249</v>
      </c>
      <c r="Q3487" s="0" t="n">
        <v>-3.44890254239781</v>
      </c>
      <c r="R3487" s="0" t="n">
        <v>-1.24902215766956</v>
      </c>
      <c r="S3487" s="0" t="n">
        <v>-1.90556605550119</v>
      </c>
      <c r="T3487" s="0" t="n">
        <v>-1.32936630986961</v>
      </c>
      <c r="U3487" s="0" t="n">
        <v>-2.27592281341705</v>
      </c>
      <c r="V3487" s="0" t="n">
        <v>2.3656965762388</v>
      </c>
      <c r="W3487" s="0" t="n">
        <v>2.32977098825077</v>
      </c>
      <c r="X3487" s="0" t="n">
        <v>3.36080888892193</v>
      </c>
      <c r="Y3487" s="0" t="n">
        <v>3.10750027277235</v>
      </c>
      <c r="Z3487" s="0" t="n">
        <v>2.29431552887</v>
      </c>
      <c r="AA3487" s="0" t="n">
        <v>0.57674651695</v>
      </c>
      <c r="AB3487" s="0" t="n">
        <v>2.3168176662451</v>
      </c>
      <c r="AC3487" s="0" t="n">
        <v>0.245333974552188</v>
      </c>
      <c r="AD3487" s="0" t="n">
        <v>2.84529337120044</v>
      </c>
      <c r="AE3487" s="0" t="n">
        <v>1.78867046144881</v>
      </c>
      <c r="AF3487" s="0" t="n">
        <v>2.76494921900039</v>
      </c>
      <c r="AG3487" s="0" t="n">
        <v>1.41831370353295</v>
      </c>
      <c r="AH3487" s="0" t="s">
        <v>43</v>
      </c>
    </row>
    <row r="3488" customFormat="false" ht="12.75" hidden="false" customHeight="false" outlineLevel="0" collapsed="false">
      <c r="A3488" s="0" t="n">
        <v>202102</v>
      </c>
      <c r="B3488" s="0" t="n">
        <v>-0.45</v>
      </c>
      <c r="C3488" s="0" t="n">
        <v>0.77442</v>
      </c>
      <c r="D3488" s="0" t="n">
        <v>1.77265386818</v>
      </c>
      <c r="E3488" s="0" t="n">
        <v>0.312567214581</v>
      </c>
      <c r="F3488" s="0" t="n">
        <v>0</v>
      </c>
      <c r="G3488" s="0" t="n">
        <v>0</v>
      </c>
      <c r="H3488" s="0" t="n">
        <v>6</v>
      </c>
      <c r="I3488" s="0" t="n">
        <v>5</v>
      </c>
      <c r="J3488" s="0" t="n">
        <v>269</v>
      </c>
      <c r="K3488" s="0" t="n">
        <v>34</v>
      </c>
      <c r="L3488" s="0" t="n">
        <v>0.444397163</v>
      </c>
      <c r="M3488" s="0" t="n">
        <v>2.817905653</v>
      </c>
      <c r="N3488" s="0" t="n">
        <v>-1.69480228424</v>
      </c>
      <c r="O3488" s="0" t="n">
        <v>-0.498272806406</v>
      </c>
      <c r="P3488" s="0" t="n">
        <v>0.554324587858225</v>
      </c>
      <c r="Q3488" s="0" t="n">
        <v>2.88827225783208</v>
      </c>
      <c r="R3488" s="0" t="n">
        <v>0.204836972109252</v>
      </c>
      <c r="S3488" s="0" t="n">
        <v>2.42046275569248</v>
      </c>
      <c r="T3488" s="0" t="n">
        <v>0.457381659879032</v>
      </c>
      <c r="U3488" s="0" t="n">
        <v>2.6022861575753</v>
      </c>
      <c r="V3488" s="0" t="n">
        <v>3.94629115115703</v>
      </c>
      <c r="W3488" s="0" t="n">
        <v>4.06537318814763</v>
      </c>
      <c r="X3488" s="0" t="n">
        <v>3.4824770761229</v>
      </c>
      <c r="Y3488" s="0" t="n">
        <v>3.77430279898799</v>
      </c>
      <c r="Z3488" s="0" t="n">
        <v>2.13919944724</v>
      </c>
      <c r="AA3488" s="0" t="n">
        <v>3.316178459406</v>
      </c>
      <c r="AB3488" s="0" t="n">
        <v>2.24912687209822</v>
      </c>
      <c r="AC3488" s="0" t="n">
        <v>3.38654506423808</v>
      </c>
      <c r="AD3488" s="0" t="n">
        <v>1.89963925634925</v>
      </c>
      <c r="AE3488" s="0" t="n">
        <v>2.91873556209848</v>
      </c>
      <c r="AF3488" s="0" t="n">
        <v>2.15218394411903</v>
      </c>
      <c r="AG3488" s="0" t="n">
        <v>3.1005589639813</v>
      </c>
      <c r="AH3488" s="0" t="s">
        <v>43</v>
      </c>
    </row>
    <row r="3489" customFormat="false" ht="12.75" hidden="false" customHeight="false" outlineLevel="0" collapsed="false">
      <c r="A3489" s="0" t="n">
        <v>202102</v>
      </c>
      <c r="B3489" s="0" t="n">
        <v>-0.45</v>
      </c>
      <c r="C3489" s="0" t="n">
        <v>0.77442</v>
      </c>
      <c r="D3489" s="0" t="n">
        <v>-1.37888032056</v>
      </c>
      <c r="E3489" s="0" t="n">
        <v>1.15701731256</v>
      </c>
      <c r="F3489" s="0" t="n">
        <v>0</v>
      </c>
      <c r="G3489" s="0" t="n">
        <v>0</v>
      </c>
      <c r="H3489" s="0" t="n">
        <v>7</v>
      </c>
      <c r="I3489" s="0" t="n">
        <v>2</v>
      </c>
      <c r="J3489" s="0" t="n">
        <v>274</v>
      </c>
      <c r="K3489" s="0" t="n">
        <v>35</v>
      </c>
      <c r="L3489" s="0" t="n">
        <v>0.444397163</v>
      </c>
      <c r="M3489" s="0" t="n">
        <v>2.817905653</v>
      </c>
      <c r="N3489" s="0" t="n">
        <v>0.469402432442</v>
      </c>
      <c r="O3489" s="0" t="n">
        <v>4.21350574493</v>
      </c>
      <c r="P3489" s="0" t="n">
        <v>1.82750003212602</v>
      </c>
      <c r="Q3489" s="0" t="n">
        <v>2.37587066138098</v>
      </c>
      <c r="R3489" s="0" t="n">
        <v>0.65419690379452</v>
      </c>
      <c r="S3489" s="0" t="n">
        <v>2.49245800009111</v>
      </c>
      <c r="T3489" s="0" t="n">
        <v>1.47089542901581</v>
      </c>
      <c r="U3489" s="0" t="n">
        <v>2.00078656326886</v>
      </c>
      <c r="V3489" s="0" t="n">
        <v>1.39582408637152</v>
      </c>
      <c r="W3489" s="0" t="n">
        <v>2.28502336761743</v>
      </c>
      <c r="X3489" s="0" t="n">
        <v>1.73094030418656</v>
      </c>
      <c r="Y3489" s="0" t="n">
        <v>2.42880925539194</v>
      </c>
      <c r="Z3489" s="0" t="n">
        <v>-0.025005269442</v>
      </c>
      <c r="AA3489" s="0" t="n">
        <v>-1.39560009193</v>
      </c>
      <c r="AB3489" s="0" t="n">
        <v>1.35809759968402</v>
      </c>
      <c r="AC3489" s="0" t="n">
        <v>-1.83763508354902</v>
      </c>
      <c r="AD3489" s="0" t="n">
        <v>0.18479447135252</v>
      </c>
      <c r="AE3489" s="0" t="n">
        <v>-1.72104774483889</v>
      </c>
      <c r="AF3489" s="0" t="n">
        <v>1.00149299657381</v>
      </c>
      <c r="AG3489" s="0" t="n">
        <v>-2.21271918166114</v>
      </c>
      <c r="AH3489" s="0" t="s">
        <v>43</v>
      </c>
    </row>
    <row r="3490" customFormat="false" ht="12.75" hidden="false" customHeight="false" outlineLevel="0" collapsed="false">
      <c r="A3490" s="0" t="n">
        <v>202103</v>
      </c>
      <c r="B3490" s="0" t="n">
        <v>-1.3789</v>
      </c>
      <c r="C3490" s="0" t="n">
        <v>1.157</v>
      </c>
      <c r="D3490" s="0" t="n">
        <v>0</v>
      </c>
      <c r="E3490" s="0" t="n">
        <v>-1.79999999981</v>
      </c>
      <c r="F3490" s="0" t="n">
        <v>0</v>
      </c>
      <c r="G3490" s="0" t="n">
        <v>0</v>
      </c>
      <c r="H3490" s="0" t="n">
        <v>26</v>
      </c>
      <c r="I3490" s="0" t="n">
        <v>2</v>
      </c>
      <c r="J3490" s="0" t="n">
        <v>650</v>
      </c>
      <c r="K3490" s="0" t="n">
        <v>82</v>
      </c>
      <c r="L3490" s="0" t="n">
        <v>-1.8</v>
      </c>
      <c r="M3490" s="0" t="n">
        <v>-3.11749</v>
      </c>
      <c r="N3490" s="0" t="n">
        <v>-2.07637262344</v>
      </c>
      <c r="O3490" s="0" t="n">
        <v>-3.61112475395</v>
      </c>
      <c r="P3490" s="0" t="n">
        <v>-1.09046216132628</v>
      </c>
      <c r="Q3490" s="0" t="n">
        <v>-3.20933411432777</v>
      </c>
      <c r="R3490" s="0" t="n">
        <v>-2.08413160449338</v>
      </c>
      <c r="S3490" s="0" t="n">
        <v>-2.79244203544033</v>
      </c>
      <c r="T3490" s="0" t="n">
        <v>-1.16949830210245</v>
      </c>
      <c r="U3490" s="0" t="n">
        <v>-3.24493366721382</v>
      </c>
      <c r="V3490" s="0" t="n">
        <v>0.565735890053287</v>
      </c>
      <c r="W3490" s="0" t="n">
        <v>1.06463851019645</v>
      </c>
      <c r="X3490" s="0" t="n">
        <v>0.818719485155553</v>
      </c>
      <c r="Y3490" s="0" t="n">
        <v>0.978016843774416</v>
      </c>
      <c r="Z3490" s="0" t="n">
        <v>0.27637262344</v>
      </c>
      <c r="AA3490" s="0" t="n">
        <v>0.49363475395</v>
      </c>
      <c r="AB3490" s="0" t="n">
        <v>0.985910462113718</v>
      </c>
      <c r="AC3490" s="0" t="n">
        <v>0.401790639622227</v>
      </c>
      <c r="AD3490" s="0" t="n">
        <v>-0.00775898105337847</v>
      </c>
      <c r="AE3490" s="0" t="n">
        <v>0.818682718509673</v>
      </c>
      <c r="AF3490" s="0" t="n">
        <v>0.906874321337552</v>
      </c>
      <c r="AG3490" s="0" t="n">
        <v>0.366191086736181</v>
      </c>
      <c r="AH3490" s="0" t="s">
        <v>43</v>
      </c>
    </row>
    <row r="3491" customFormat="false" ht="12.75" hidden="false" customHeight="false" outlineLevel="0" collapsed="false">
      <c r="A3491" s="0" t="n">
        <v>202102</v>
      </c>
      <c r="B3491" s="0" t="n">
        <v>-0.45</v>
      </c>
      <c r="C3491" s="0" t="n">
        <v>0.77442</v>
      </c>
      <c r="D3491" s="0" t="n">
        <v>-1.37887967467</v>
      </c>
      <c r="E3491" s="0" t="n">
        <v>-1.15701808231</v>
      </c>
      <c r="F3491" s="0" t="n">
        <v>0</v>
      </c>
      <c r="G3491" s="0" t="n">
        <v>0</v>
      </c>
      <c r="H3491" s="0" t="n">
        <v>21</v>
      </c>
      <c r="I3491" s="0" t="n">
        <v>4</v>
      </c>
      <c r="J3491" s="0" t="n">
        <v>388</v>
      </c>
      <c r="K3491" s="0" t="n">
        <v>49</v>
      </c>
      <c r="L3491" s="0" t="n">
        <v>0.444397163</v>
      </c>
      <c r="M3491" s="0" t="n">
        <v>2.817905653</v>
      </c>
      <c r="N3491" s="0" t="n">
        <v>-0.722405314445</v>
      </c>
      <c r="O3491" s="0" t="n">
        <v>3.01270103455</v>
      </c>
      <c r="P3491" s="0" t="n">
        <v>0.298179896078368</v>
      </c>
      <c r="Q3491" s="0" t="n">
        <v>3.12351031150088</v>
      </c>
      <c r="R3491" s="0" t="n">
        <v>0.435346267864244</v>
      </c>
      <c r="S3491" s="0" t="n">
        <v>1.7629480793245</v>
      </c>
      <c r="T3491" s="0" t="n">
        <v>0.372304626550133</v>
      </c>
      <c r="U3491" s="0" t="n">
        <v>2.10251701359076</v>
      </c>
      <c r="V3491" s="0" t="n">
        <v>1.18295108184785</v>
      </c>
      <c r="W3491" s="0" t="n">
        <v>1.02658310321055</v>
      </c>
      <c r="X3491" s="0" t="n">
        <v>1.70360534615105</v>
      </c>
      <c r="Y3491" s="0" t="n">
        <v>1.42366597449089</v>
      </c>
      <c r="Z3491" s="0" t="n">
        <v>1.166802477445</v>
      </c>
      <c r="AA3491" s="0" t="n">
        <v>-0.19479538155</v>
      </c>
      <c r="AB3491" s="0" t="n">
        <v>1.02058521052337</v>
      </c>
      <c r="AC3491" s="0" t="n">
        <v>0.110809276950885</v>
      </c>
      <c r="AD3491" s="0" t="n">
        <v>1.15775158230924</v>
      </c>
      <c r="AE3491" s="0" t="n">
        <v>-1.2497529552255</v>
      </c>
      <c r="AF3491" s="0" t="n">
        <v>1.09470994099513</v>
      </c>
      <c r="AG3491" s="0" t="n">
        <v>-0.910184020959243</v>
      </c>
      <c r="AH3491" s="0" t="s">
        <v>43</v>
      </c>
    </row>
    <row r="3492" customFormat="false" ht="12.75" hidden="false" customHeight="false" outlineLevel="0" collapsed="false">
      <c r="A3492" s="0" t="n">
        <v>202101</v>
      </c>
      <c r="B3492" s="0" t="n">
        <v>0</v>
      </c>
      <c r="C3492" s="0" t="n">
        <v>-1.8</v>
      </c>
      <c r="D3492" s="0" t="n">
        <v>1.77265386818</v>
      </c>
      <c r="E3492" s="0" t="n">
        <v>0.312567214581</v>
      </c>
      <c r="F3492" s="0" t="n">
        <v>0</v>
      </c>
      <c r="G3492" s="0" t="n">
        <v>0</v>
      </c>
      <c r="H3492" s="0" t="n">
        <v>25</v>
      </c>
      <c r="I3492" s="0" t="n">
        <v>5</v>
      </c>
      <c r="J3492" s="0" t="n">
        <v>197</v>
      </c>
      <c r="K3492" s="0" t="n">
        <v>25</v>
      </c>
      <c r="L3492" s="0" t="n">
        <v>-1.8</v>
      </c>
      <c r="M3492" s="0" t="n">
        <v>-3.11749</v>
      </c>
      <c r="N3492" s="0" t="n">
        <v>2.02882003784</v>
      </c>
      <c r="O3492" s="0" t="n">
        <v>-6.28417158127</v>
      </c>
      <c r="P3492" s="0" t="n">
        <v>-1.7774978626249</v>
      </c>
      <c r="Q3492" s="0" t="n">
        <v>-3.44890254239781</v>
      </c>
      <c r="R3492" s="0" t="n">
        <v>-1.24902215766956</v>
      </c>
      <c r="S3492" s="0" t="n">
        <v>-1.90556605550119</v>
      </c>
      <c r="T3492" s="0" t="n">
        <v>-1.32936630986961</v>
      </c>
      <c r="U3492" s="0" t="n">
        <v>-2.27592281341705</v>
      </c>
      <c r="V3492" s="0" t="n">
        <v>4.96867538880533</v>
      </c>
      <c r="W3492" s="0" t="n">
        <v>4.74624130045942</v>
      </c>
      <c r="X3492" s="0" t="n">
        <v>5.46959192343963</v>
      </c>
      <c r="Y3492" s="0" t="n">
        <v>5.2290987493963</v>
      </c>
      <c r="Z3492" s="0" t="n">
        <v>-3.82882003784</v>
      </c>
      <c r="AA3492" s="0" t="n">
        <v>3.16668158127</v>
      </c>
      <c r="AB3492" s="0" t="n">
        <v>-3.8063179004649</v>
      </c>
      <c r="AC3492" s="0" t="n">
        <v>2.83526903887219</v>
      </c>
      <c r="AD3492" s="0" t="n">
        <v>-3.27784219550956</v>
      </c>
      <c r="AE3492" s="0" t="n">
        <v>4.37860552576881</v>
      </c>
      <c r="AF3492" s="0" t="n">
        <v>-3.35818634770961</v>
      </c>
      <c r="AG3492" s="0" t="n">
        <v>4.00824876785295</v>
      </c>
      <c r="AH3492" s="0" t="s">
        <v>43</v>
      </c>
    </row>
    <row r="3493" customFormat="false" ht="12.75" hidden="false" customHeight="false" outlineLevel="0" collapsed="false">
      <c r="A3493" s="0" t="n">
        <v>202104</v>
      </c>
      <c r="B3493" s="0" t="n">
        <v>-1.7727</v>
      </c>
      <c r="C3493" s="0" t="n">
        <v>-0.31257</v>
      </c>
      <c r="D3493" s="0" t="n">
        <v>0</v>
      </c>
      <c r="E3493" s="0" t="n">
        <v>-1.79999999981</v>
      </c>
      <c r="F3493" s="0" t="n">
        <v>0</v>
      </c>
      <c r="G3493" s="0" t="n">
        <v>0</v>
      </c>
      <c r="H3493" s="0" t="n">
        <v>28</v>
      </c>
      <c r="I3493" s="0" t="n">
        <v>8</v>
      </c>
      <c r="J3493" s="0" t="n">
        <v>896</v>
      </c>
      <c r="K3493" s="0" t="n">
        <v>112</v>
      </c>
      <c r="L3493" s="0" t="n">
        <v>-1.8</v>
      </c>
      <c r="M3493" s="0" t="n">
        <v>-3.11749</v>
      </c>
      <c r="N3493" s="0" t="n">
        <v>0.838839709759</v>
      </c>
      <c r="O3493" s="0" t="n">
        <v>-5.21094322205</v>
      </c>
      <c r="P3493" s="0" t="n">
        <v>-2.21268897972166</v>
      </c>
      <c r="Q3493" s="0" t="n">
        <v>-2.80603416897957</v>
      </c>
      <c r="R3493" s="0" t="n">
        <v>-2.08411497714098</v>
      </c>
      <c r="S3493" s="0" t="n">
        <v>-2.79241549211126</v>
      </c>
      <c r="T3493" s="0" t="n">
        <v>-2.15752731660982</v>
      </c>
      <c r="U3493" s="0" t="n">
        <v>-2.67239105787987</v>
      </c>
      <c r="V3493" s="0" t="n">
        <v>3.36838557868788</v>
      </c>
      <c r="W3493" s="0" t="n">
        <v>3.88528182970859</v>
      </c>
      <c r="X3493" s="0" t="n">
        <v>3.79380290502198</v>
      </c>
      <c r="Y3493" s="0" t="n">
        <v>3.92714431195534</v>
      </c>
      <c r="Z3493" s="0" t="n">
        <v>-2.638839709759</v>
      </c>
      <c r="AA3493" s="0" t="n">
        <v>2.09345322205</v>
      </c>
      <c r="AB3493" s="0" t="n">
        <v>-3.05152868948066</v>
      </c>
      <c r="AC3493" s="0" t="n">
        <v>2.40490905307043</v>
      </c>
      <c r="AD3493" s="0" t="n">
        <v>-2.92295468689998</v>
      </c>
      <c r="AE3493" s="0" t="n">
        <v>2.41852772993875</v>
      </c>
      <c r="AF3493" s="0" t="n">
        <v>-2.99636702636882</v>
      </c>
      <c r="AG3493" s="0" t="n">
        <v>2.53855216417013</v>
      </c>
      <c r="AH3493" s="0" t="s">
        <v>43</v>
      </c>
    </row>
    <row r="3494" customFormat="false" ht="12.75" hidden="false" customHeight="false" outlineLevel="0" collapsed="false">
      <c r="A3494" s="0" t="n">
        <v>202103</v>
      </c>
      <c r="B3494" s="0" t="n">
        <v>1.3789</v>
      </c>
      <c r="C3494" s="0" t="n">
        <v>-1.157</v>
      </c>
      <c r="D3494" s="0" t="n">
        <v>0</v>
      </c>
      <c r="E3494" s="0" t="n">
        <v>-1.79999999981</v>
      </c>
      <c r="F3494" s="0" t="n">
        <v>0</v>
      </c>
      <c r="G3494" s="0" t="n">
        <v>0</v>
      </c>
      <c r="H3494" s="0" t="n">
        <v>26</v>
      </c>
      <c r="I3494" s="0" t="n">
        <v>3</v>
      </c>
      <c r="J3494" s="0" t="n">
        <v>651</v>
      </c>
      <c r="K3494" s="0" t="n">
        <v>82</v>
      </c>
      <c r="L3494" s="0" t="n">
        <v>-1.8</v>
      </c>
      <c r="M3494" s="0" t="n">
        <v>-3.11749</v>
      </c>
      <c r="N3494" s="0" t="n">
        <v>-2.49903798103</v>
      </c>
      <c r="O3494" s="0" t="n">
        <v>-3.91406178474</v>
      </c>
      <c r="P3494" s="0" t="n">
        <v>-0.706673484994361</v>
      </c>
      <c r="Q3494" s="0" t="n">
        <v>-3.37703665360322</v>
      </c>
      <c r="R3494" s="0" t="n">
        <v>-2.08413160449338</v>
      </c>
      <c r="S3494" s="0" t="n">
        <v>-2.79244203544033</v>
      </c>
      <c r="T3494" s="0" t="n">
        <v>-0.375858034736197</v>
      </c>
      <c r="U3494" s="0" t="n">
        <v>-3.54450011937014</v>
      </c>
      <c r="V3494" s="0" t="n">
        <v>1.05980220190674</v>
      </c>
      <c r="W3494" s="0" t="n">
        <v>1.87108697770081</v>
      </c>
      <c r="X3494" s="0" t="n">
        <v>1.19590056581214</v>
      </c>
      <c r="Y3494" s="0" t="n">
        <v>2.15510299263286</v>
      </c>
      <c r="Z3494" s="0" t="n">
        <v>0.69903798103</v>
      </c>
      <c r="AA3494" s="0" t="n">
        <v>0.79657178474</v>
      </c>
      <c r="AB3494" s="0" t="n">
        <v>1.79236449603564</v>
      </c>
      <c r="AC3494" s="0" t="n">
        <v>0.537025131136783</v>
      </c>
      <c r="AD3494" s="0" t="n">
        <v>0.414906376536621</v>
      </c>
      <c r="AE3494" s="0" t="n">
        <v>1.12161974929967</v>
      </c>
      <c r="AF3494" s="0" t="n">
        <v>2.1231799462938</v>
      </c>
      <c r="AG3494" s="0" t="n">
        <v>0.36956166536986</v>
      </c>
      <c r="AH3494" s="0" t="s">
        <v>43</v>
      </c>
    </row>
    <row r="3495" customFormat="false" ht="12.75" hidden="false" customHeight="false" outlineLevel="0" collapsed="false">
      <c r="A3495" s="0" t="n">
        <v>202102</v>
      </c>
      <c r="B3495" s="0" t="n">
        <v>-0.45</v>
      </c>
      <c r="C3495" s="0" t="n">
        <v>0.77442</v>
      </c>
      <c r="D3495" s="0" t="n">
        <v>-1.77265404267</v>
      </c>
      <c r="E3495" s="0" t="n">
        <v>0.31256622502</v>
      </c>
      <c r="F3495" s="0" t="n">
        <v>0</v>
      </c>
      <c r="G3495" s="0" t="n">
        <v>0</v>
      </c>
      <c r="H3495" s="0" t="n">
        <v>7</v>
      </c>
      <c r="I3495" s="0" t="n">
        <v>6</v>
      </c>
      <c r="J3495" s="0" t="n">
        <v>278</v>
      </c>
      <c r="K3495" s="0" t="n">
        <v>35</v>
      </c>
      <c r="L3495" s="0" t="n">
        <v>0.444397163</v>
      </c>
      <c r="M3495" s="0" t="n">
        <v>2.817905653</v>
      </c>
      <c r="N3495" s="0" t="n">
        <v>1.91713178158</v>
      </c>
      <c r="O3495" s="0" t="n">
        <v>1.26617360115</v>
      </c>
      <c r="P3495" s="0" t="n">
        <v>1.328891538674</v>
      </c>
      <c r="Q3495" s="0" t="n">
        <v>2.75091633007741</v>
      </c>
      <c r="R3495" s="0" t="n">
        <v>0.438675120986579</v>
      </c>
      <c r="S3495" s="0" t="n">
        <v>2.18214533875229</v>
      </c>
      <c r="T3495" s="0" t="n">
        <v>0.992421138747216</v>
      </c>
      <c r="U3495" s="0" t="n">
        <v>2.0999474961003</v>
      </c>
      <c r="V3495" s="0" t="n">
        <v>2.13935027929103</v>
      </c>
      <c r="W3495" s="0" t="n">
        <v>1.59702459419914</v>
      </c>
      <c r="X3495" s="0" t="n">
        <v>1.73920623312453</v>
      </c>
      <c r="Y3495" s="0" t="n">
        <v>1.24509785995672</v>
      </c>
      <c r="Z3495" s="0" t="n">
        <v>-1.47273461858</v>
      </c>
      <c r="AA3495" s="0" t="n">
        <v>1.55173205185</v>
      </c>
      <c r="AB3495" s="0" t="n">
        <v>-0.588240242906001</v>
      </c>
      <c r="AC3495" s="0" t="n">
        <v>1.48474272892741</v>
      </c>
      <c r="AD3495" s="0" t="n">
        <v>-1.47845666059342</v>
      </c>
      <c r="AE3495" s="0" t="n">
        <v>0.915971737602293</v>
      </c>
      <c r="AF3495" s="0" t="n">
        <v>-0.924710642832784</v>
      </c>
      <c r="AG3495" s="0" t="n">
        <v>0.833773894950297</v>
      </c>
      <c r="AH3495" s="0" t="s">
        <v>43</v>
      </c>
    </row>
    <row r="3496" customFormat="false" ht="12.75" hidden="false" customHeight="false" outlineLevel="0" collapsed="false">
      <c r="A3496" s="0" t="n">
        <v>202102</v>
      </c>
      <c r="B3496" s="0" t="n">
        <v>-0.45</v>
      </c>
      <c r="C3496" s="0" t="n">
        <v>0.77442</v>
      </c>
      <c r="D3496" s="0" t="n">
        <v>1.37888032056</v>
      </c>
      <c r="E3496" s="0" t="n">
        <v>-1.15701731256</v>
      </c>
      <c r="F3496" s="0" t="n">
        <v>0</v>
      </c>
      <c r="G3496" s="0" t="n">
        <v>0</v>
      </c>
      <c r="H3496" s="0" t="n">
        <v>25</v>
      </c>
      <c r="I3496" s="0" t="n">
        <v>3</v>
      </c>
      <c r="J3496" s="0" t="n">
        <v>419</v>
      </c>
      <c r="K3496" s="0" t="n">
        <v>53</v>
      </c>
      <c r="L3496" s="0" t="n">
        <v>0.444397163</v>
      </c>
      <c r="M3496" s="0" t="n">
        <v>2.817905653</v>
      </c>
      <c r="N3496" s="0" t="n">
        <v>2.44140005112</v>
      </c>
      <c r="O3496" s="0" t="n">
        <v>1.53335642815</v>
      </c>
      <c r="P3496" s="0" t="n">
        <v>1.52351240927186</v>
      </c>
      <c r="Q3496" s="0" t="n">
        <v>2.62671400003558</v>
      </c>
      <c r="R3496" s="0" t="n">
        <v>0.211743282791042</v>
      </c>
      <c r="S3496" s="0" t="n">
        <v>1.91344575016871</v>
      </c>
      <c r="T3496" s="0" t="n">
        <v>1.16336786843731</v>
      </c>
      <c r="U3496" s="0" t="n">
        <v>2.053655571635</v>
      </c>
      <c r="V3496" s="0" t="n">
        <v>2.37446567594109</v>
      </c>
      <c r="W3496" s="0" t="n">
        <v>1.42756733748607</v>
      </c>
      <c r="X3496" s="0" t="n">
        <v>2.26182165461112</v>
      </c>
      <c r="Y3496" s="0" t="n">
        <v>1.37988313225574</v>
      </c>
      <c r="Z3496" s="0" t="n">
        <v>-1.99700288812</v>
      </c>
      <c r="AA3496" s="0" t="n">
        <v>1.28454922485</v>
      </c>
      <c r="AB3496" s="0" t="n">
        <v>-0.917887641848138</v>
      </c>
      <c r="AC3496" s="0" t="n">
        <v>1.09335757188558</v>
      </c>
      <c r="AD3496" s="0" t="n">
        <v>-2.22965676832896</v>
      </c>
      <c r="AE3496" s="0" t="n">
        <v>0.380089322018707</v>
      </c>
      <c r="AF3496" s="0" t="n">
        <v>-1.27803218268269</v>
      </c>
      <c r="AG3496" s="0" t="n">
        <v>0.520299143485004</v>
      </c>
      <c r="AH3496" s="0" t="s">
        <v>43</v>
      </c>
    </row>
    <row r="3497" customFormat="false" ht="12.75" hidden="false" customHeight="false" outlineLevel="0" collapsed="false">
      <c r="A3497" s="0" t="n">
        <v>202104</v>
      </c>
      <c r="B3497" s="0" t="n">
        <v>1.3789</v>
      </c>
      <c r="C3497" s="0" t="n">
        <v>-1.157</v>
      </c>
      <c r="D3497" s="0" t="n">
        <v>0</v>
      </c>
      <c r="E3497" s="0" t="n">
        <v>-1.79999999981</v>
      </c>
      <c r="F3497" s="0" t="n">
        <v>0</v>
      </c>
      <c r="G3497" s="0" t="n">
        <v>0</v>
      </c>
      <c r="H3497" s="0" t="n">
        <v>6</v>
      </c>
      <c r="I3497" s="0" t="n">
        <v>3</v>
      </c>
      <c r="J3497" s="0" t="n">
        <v>715</v>
      </c>
      <c r="K3497" s="0" t="n">
        <v>90</v>
      </c>
      <c r="L3497" s="0" t="n">
        <v>-1.8</v>
      </c>
      <c r="M3497" s="0" t="n">
        <v>-3.11749</v>
      </c>
      <c r="N3497" s="0" t="n">
        <v>5.33596134186</v>
      </c>
      <c r="O3497" s="0" t="n">
        <v>-0.819018065929</v>
      </c>
      <c r="P3497" s="0" t="n">
        <v>-0.706673484994361</v>
      </c>
      <c r="Q3497" s="0" t="n">
        <v>-3.37703665360322</v>
      </c>
      <c r="R3497" s="0" t="n">
        <v>-2.08413160449338</v>
      </c>
      <c r="S3497" s="0" t="n">
        <v>-2.79244203544033</v>
      </c>
      <c r="T3497" s="0" t="n">
        <v>-0.375858034736197</v>
      </c>
      <c r="U3497" s="0" t="n">
        <v>-3.54450011937014</v>
      </c>
      <c r="V3497" s="0" t="n">
        <v>7.49699389783882</v>
      </c>
      <c r="W3497" s="0" t="n">
        <v>6.56177527393312</v>
      </c>
      <c r="X3497" s="0" t="n">
        <v>7.67803239742872</v>
      </c>
      <c r="Y3497" s="0" t="n">
        <v>6.32875445996205</v>
      </c>
      <c r="Z3497" s="0" t="n">
        <v>-7.13596134186</v>
      </c>
      <c r="AA3497" s="0" t="n">
        <v>-2.298471934071</v>
      </c>
      <c r="AB3497" s="0" t="n">
        <v>-6.04263482685436</v>
      </c>
      <c r="AC3497" s="0" t="n">
        <v>-2.55801858767422</v>
      </c>
      <c r="AD3497" s="0" t="n">
        <v>-7.42009294635338</v>
      </c>
      <c r="AE3497" s="0" t="n">
        <v>-1.97342396951133</v>
      </c>
      <c r="AF3497" s="0" t="n">
        <v>-5.7118193765962</v>
      </c>
      <c r="AG3497" s="0" t="n">
        <v>-2.72548205344114</v>
      </c>
      <c r="AH3497" s="0" t="s">
        <v>43</v>
      </c>
    </row>
    <row r="3498" customFormat="false" ht="12.75" hidden="false" customHeight="false" outlineLevel="0" collapsed="false">
      <c r="A3498" s="0" t="n">
        <v>202103</v>
      </c>
      <c r="B3498" s="0" t="n">
        <v>1.7727</v>
      </c>
      <c r="C3498" s="0" t="n">
        <v>-0.31257</v>
      </c>
      <c r="D3498" s="0" t="n">
        <v>0</v>
      </c>
      <c r="E3498" s="0" t="n">
        <v>-1.79999999981</v>
      </c>
      <c r="F3498" s="0" t="n">
        <v>0</v>
      </c>
      <c r="G3498" s="0" t="n">
        <v>0</v>
      </c>
      <c r="H3498" s="0" t="n">
        <v>27</v>
      </c>
      <c r="I3498" s="0" t="n">
        <v>7</v>
      </c>
      <c r="J3498" s="0" t="n">
        <v>663</v>
      </c>
      <c r="K3498" s="0" t="n">
        <v>83</v>
      </c>
      <c r="L3498" s="0" t="n">
        <v>-1.8</v>
      </c>
      <c r="M3498" s="0" t="n">
        <v>-3.11749</v>
      </c>
      <c r="N3498" s="0" t="n">
        <v>-5.52259969711</v>
      </c>
      <c r="O3498" s="0" t="n">
        <v>-2.30842065811</v>
      </c>
      <c r="P3498" s="0" t="n">
        <v>-1.37777342098988</v>
      </c>
      <c r="Q3498" s="0" t="n">
        <v>-3.06791152400802</v>
      </c>
      <c r="R3498" s="0" t="n">
        <v>-2.08412088719787</v>
      </c>
      <c r="S3498" s="0" t="n">
        <v>-2.79241254418465</v>
      </c>
      <c r="T3498" s="0" t="n">
        <v>-1.21177029407723</v>
      </c>
      <c r="U3498" s="0" t="n">
        <v>-3.18860959270574</v>
      </c>
      <c r="V3498" s="0" t="n">
        <v>3.80950675349313</v>
      </c>
      <c r="W3498" s="0" t="n">
        <v>4.21383569145717</v>
      </c>
      <c r="X3498" s="0" t="n">
        <v>3.47237450054006</v>
      </c>
      <c r="Y3498" s="0" t="n">
        <v>4.39977075569133</v>
      </c>
      <c r="Z3498" s="0" t="n">
        <v>3.72259969711</v>
      </c>
      <c r="AA3498" s="0" t="n">
        <v>-0.80906934189</v>
      </c>
      <c r="AB3498" s="0" t="n">
        <v>4.14482627612012</v>
      </c>
      <c r="AC3498" s="0" t="n">
        <v>-0.759490865898024</v>
      </c>
      <c r="AD3498" s="0" t="n">
        <v>3.43847880991213</v>
      </c>
      <c r="AE3498" s="0" t="n">
        <v>-0.483991886074648</v>
      </c>
      <c r="AF3498" s="0" t="n">
        <v>4.31082940303277</v>
      </c>
      <c r="AG3498" s="0" t="n">
        <v>-0.880188934595735</v>
      </c>
      <c r="AH3498" s="0" t="s">
        <v>43</v>
      </c>
    </row>
    <row r="3499" customFormat="false" ht="12.75" hidden="false" customHeight="false" outlineLevel="0" collapsed="false">
      <c r="A3499" s="0" t="n">
        <v>202104</v>
      </c>
      <c r="B3499" s="0" t="n">
        <v>1.3789</v>
      </c>
      <c r="C3499" s="0" t="n">
        <v>1.157</v>
      </c>
      <c r="D3499" s="0" t="n">
        <v>0</v>
      </c>
      <c r="E3499" s="0" t="n">
        <v>-1.79999999981</v>
      </c>
      <c r="F3499" s="0" t="n">
        <v>0</v>
      </c>
      <c r="G3499" s="0" t="n">
        <v>0</v>
      </c>
      <c r="H3499" s="0" t="n">
        <v>1</v>
      </c>
      <c r="I3499" s="0" t="n">
        <v>1</v>
      </c>
      <c r="J3499" s="0" t="n">
        <v>673</v>
      </c>
      <c r="K3499" s="0" t="n">
        <v>85</v>
      </c>
      <c r="L3499" s="0" t="n">
        <v>-1.8</v>
      </c>
      <c r="M3499" s="0" t="n">
        <v>-3.11749</v>
      </c>
      <c r="N3499" s="0" t="n">
        <v>-2.57940793037</v>
      </c>
      <c r="O3499" s="0" t="n">
        <v>0.464938789606</v>
      </c>
      <c r="P3499" s="0" t="n">
        <v>-2.38270160982298</v>
      </c>
      <c r="Q3499" s="0" t="n">
        <v>-2.26216284218305</v>
      </c>
      <c r="R3499" s="0" t="n">
        <v>-2.08409884379995</v>
      </c>
      <c r="S3499" s="0" t="n">
        <v>-2.7924583763229</v>
      </c>
      <c r="T3499" s="0" t="n">
        <v>-2.17014182112726</v>
      </c>
      <c r="U3499" s="0" t="n">
        <v>-2.15777139904422</v>
      </c>
      <c r="V3499" s="0" t="n">
        <v>3.66623413798431</v>
      </c>
      <c r="W3499" s="0" t="n">
        <v>2.73418665907243</v>
      </c>
      <c r="X3499" s="0" t="n">
        <v>3.29483950866207</v>
      </c>
      <c r="Y3499" s="0" t="n">
        <v>2.65445050468536</v>
      </c>
      <c r="Z3499" s="0" t="n">
        <v>0.77940793037</v>
      </c>
      <c r="AA3499" s="0" t="n">
        <v>-3.582428789606</v>
      </c>
      <c r="AB3499" s="0" t="n">
        <v>0.196706320547021</v>
      </c>
      <c r="AC3499" s="0" t="n">
        <v>-2.72710163178905</v>
      </c>
      <c r="AD3499" s="0" t="n">
        <v>0.495309086570046</v>
      </c>
      <c r="AE3499" s="0" t="n">
        <v>-3.2573971659289</v>
      </c>
      <c r="AF3499" s="0" t="n">
        <v>0.409266109242744</v>
      </c>
      <c r="AG3499" s="0" t="n">
        <v>-2.62271018865022</v>
      </c>
      <c r="AH3499" s="0" t="s">
        <v>43</v>
      </c>
    </row>
    <row r="3500" customFormat="false" ht="12.75" hidden="false" customHeight="false" outlineLevel="0" collapsed="false">
      <c r="A3500" s="0" t="n">
        <v>202104</v>
      </c>
      <c r="B3500" s="0" t="n">
        <v>1.7727</v>
      </c>
      <c r="C3500" s="0" t="n">
        <v>-0.31257</v>
      </c>
      <c r="D3500" s="0" t="n">
        <v>0</v>
      </c>
      <c r="E3500" s="0" t="n">
        <v>-1.79999999981</v>
      </c>
      <c r="F3500" s="0" t="n">
        <v>0</v>
      </c>
      <c r="G3500" s="0" t="n">
        <v>0</v>
      </c>
      <c r="H3500" s="0" t="n">
        <v>28</v>
      </c>
      <c r="I3500" s="0" t="n">
        <v>7</v>
      </c>
      <c r="J3500" s="0" t="n">
        <v>895</v>
      </c>
      <c r="K3500" s="0" t="n">
        <v>112</v>
      </c>
      <c r="L3500" s="0" t="n">
        <v>-1.8</v>
      </c>
      <c r="M3500" s="0" t="n">
        <v>-3.11749</v>
      </c>
      <c r="N3500" s="0" t="n">
        <v>0.819624841213</v>
      </c>
      <c r="O3500" s="0" t="n">
        <v>-4.39476490021</v>
      </c>
      <c r="P3500" s="0" t="n">
        <v>-1.37777342098988</v>
      </c>
      <c r="Q3500" s="0" t="n">
        <v>-3.06791152400802</v>
      </c>
      <c r="R3500" s="0" t="n">
        <v>-2.08412088719787</v>
      </c>
      <c r="S3500" s="0" t="n">
        <v>-2.79241254418465</v>
      </c>
      <c r="T3500" s="0" t="n">
        <v>-1.21177029407723</v>
      </c>
      <c r="U3500" s="0" t="n">
        <v>-3.18860959270574</v>
      </c>
      <c r="V3500" s="0" t="n">
        <v>2.91442369593144</v>
      </c>
      <c r="W3500" s="0" t="n">
        <v>2.56692403562529</v>
      </c>
      <c r="X3500" s="0" t="n">
        <v>3.3165150878783</v>
      </c>
      <c r="Y3500" s="0" t="n">
        <v>2.36249377173814</v>
      </c>
      <c r="Z3500" s="0" t="n">
        <v>-2.619624841213</v>
      </c>
      <c r="AA3500" s="0" t="n">
        <v>1.27727490021</v>
      </c>
      <c r="AB3500" s="0" t="n">
        <v>-2.19739826220288</v>
      </c>
      <c r="AC3500" s="0" t="n">
        <v>1.32685337620198</v>
      </c>
      <c r="AD3500" s="0" t="n">
        <v>-2.90374572841087</v>
      </c>
      <c r="AE3500" s="0" t="n">
        <v>1.60235235602535</v>
      </c>
      <c r="AF3500" s="0" t="n">
        <v>-2.03139513529023</v>
      </c>
      <c r="AG3500" s="0" t="n">
        <v>1.20615530750426</v>
      </c>
      <c r="AH3500" s="0" t="s">
        <v>43</v>
      </c>
    </row>
    <row r="3501" customFormat="false" ht="12.75" hidden="false" customHeight="false" outlineLevel="0" collapsed="false">
      <c r="A3501" s="0" t="n">
        <v>202104</v>
      </c>
      <c r="B3501" s="0" t="n">
        <v>-1.3789</v>
      </c>
      <c r="C3501" s="0" t="n">
        <v>-1.157</v>
      </c>
      <c r="D3501" s="0" t="n">
        <v>0</v>
      </c>
      <c r="E3501" s="0" t="n">
        <v>-1.79999999981</v>
      </c>
      <c r="F3501" s="0" t="n">
        <v>0</v>
      </c>
      <c r="G3501" s="0" t="n">
        <v>0</v>
      </c>
      <c r="H3501" s="0" t="n">
        <v>5</v>
      </c>
      <c r="I3501" s="0" t="n">
        <v>4</v>
      </c>
      <c r="J3501" s="0" t="n">
        <v>708</v>
      </c>
      <c r="K3501" s="0" t="n">
        <v>89</v>
      </c>
      <c r="L3501" s="0" t="n">
        <v>-1.8</v>
      </c>
      <c r="M3501" s="0" t="n">
        <v>-3.11749</v>
      </c>
      <c r="N3501" s="0" t="n">
        <v>-0.504304766655</v>
      </c>
      <c r="O3501" s="0" t="n">
        <v>-4.80053663254</v>
      </c>
      <c r="P3501" s="0" t="n">
        <v>-2.75684710837938</v>
      </c>
      <c r="Q3501" s="0" t="n">
        <v>-2.39518885517619</v>
      </c>
      <c r="R3501" s="0" t="n">
        <v>-2.08409884379995</v>
      </c>
      <c r="S3501" s="0" t="n">
        <v>-2.7924583763229</v>
      </c>
      <c r="T3501" s="0" t="n">
        <v>-2.55085065913973</v>
      </c>
      <c r="U3501" s="0" t="n">
        <v>-2.22609292427206</v>
      </c>
      <c r="V3501" s="0" t="n">
        <v>2.12402262347113</v>
      </c>
      <c r="W3501" s="0" t="n">
        <v>3.29539753767739</v>
      </c>
      <c r="X3501" s="0" t="n">
        <v>2.55502008001389</v>
      </c>
      <c r="Y3501" s="0" t="n">
        <v>3.28878556568933</v>
      </c>
      <c r="Z3501" s="0" t="n">
        <v>-1.295695233345</v>
      </c>
      <c r="AA3501" s="0" t="n">
        <v>1.68304663254</v>
      </c>
      <c r="AB3501" s="0" t="n">
        <v>-2.25254234172438</v>
      </c>
      <c r="AC3501" s="0" t="n">
        <v>2.40534777736381</v>
      </c>
      <c r="AD3501" s="0" t="n">
        <v>-1.57979407714495</v>
      </c>
      <c r="AE3501" s="0" t="n">
        <v>2.0080782562171</v>
      </c>
      <c r="AF3501" s="0" t="n">
        <v>-2.04654589248473</v>
      </c>
      <c r="AG3501" s="0" t="n">
        <v>2.57444370826794</v>
      </c>
      <c r="AH3501" s="0" t="s">
        <v>43</v>
      </c>
    </row>
    <row r="3502" customFormat="false" ht="12.75" hidden="false" customHeight="false" outlineLevel="0" collapsed="false">
      <c r="A3502" s="0" t="n">
        <v>202102</v>
      </c>
      <c r="B3502" s="0" t="n">
        <v>-0.45</v>
      </c>
      <c r="C3502" s="0" t="n">
        <v>0.77442</v>
      </c>
      <c r="D3502" s="0" t="n">
        <v>-1.37887967467</v>
      </c>
      <c r="E3502" s="0" t="n">
        <v>-1.15701808231</v>
      </c>
      <c r="F3502" s="0" t="n">
        <v>0</v>
      </c>
      <c r="G3502" s="0" t="n">
        <v>0</v>
      </c>
      <c r="H3502" s="0" t="n">
        <v>3</v>
      </c>
      <c r="I3502" s="0" t="n">
        <v>4</v>
      </c>
      <c r="J3502" s="0" t="n">
        <v>244</v>
      </c>
      <c r="K3502" s="0" t="n">
        <v>31</v>
      </c>
      <c r="L3502" s="0" t="n">
        <v>0.444397163</v>
      </c>
      <c r="M3502" s="0" t="n">
        <v>2.817905653</v>
      </c>
      <c r="N3502" s="0" t="n">
        <v>-0.914328277111</v>
      </c>
      <c r="O3502" s="0" t="n">
        <v>2.42464661598</v>
      </c>
      <c r="P3502" s="0" t="n">
        <v>0.298179896078368</v>
      </c>
      <c r="Q3502" s="0" t="n">
        <v>3.12351031150088</v>
      </c>
      <c r="R3502" s="0" t="n">
        <v>0.435346267864244</v>
      </c>
      <c r="S3502" s="0" t="n">
        <v>1.7629480793245</v>
      </c>
      <c r="T3502" s="0" t="n">
        <v>0.372304626550133</v>
      </c>
      <c r="U3502" s="0" t="n">
        <v>2.10251701359076</v>
      </c>
      <c r="V3502" s="0" t="n">
        <v>1.41449195536869</v>
      </c>
      <c r="W3502" s="0" t="n">
        <v>1.39949510001576</v>
      </c>
      <c r="X3502" s="0" t="n">
        <v>1.50315213161082</v>
      </c>
      <c r="Y3502" s="0" t="n">
        <v>1.32634524522046</v>
      </c>
      <c r="Z3502" s="0" t="n">
        <v>1.358725440111</v>
      </c>
      <c r="AA3502" s="0" t="n">
        <v>0.39325903702</v>
      </c>
      <c r="AB3502" s="0" t="n">
        <v>1.21250817318937</v>
      </c>
      <c r="AC3502" s="0" t="n">
        <v>0.698863695520885</v>
      </c>
      <c r="AD3502" s="0" t="n">
        <v>1.34967454497524</v>
      </c>
      <c r="AE3502" s="0" t="n">
        <v>-0.6616985366555</v>
      </c>
      <c r="AF3502" s="0" t="n">
        <v>1.28663290366113</v>
      </c>
      <c r="AG3502" s="0" t="n">
        <v>-0.322129602389243</v>
      </c>
      <c r="AH3502" s="0" t="s">
        <v>43</v>
      </c>
    </row>
    <row r="3503" customFormat="false" ht="12.75" hidden="false" customHeight="false" outlineLevel="0" collapsed="false">
      <c r="A3503" s="0" t="n">
        <v>202104</v>
      </c>
      <c r="B3503" s="0" t="n">
        <v>-1.3789</v>
      </c>
      <c r="C3503" s="0" t="n">
        <v>-1.157</v>
      </c>
      <c r="D3503" s="0" t="n">
        <v>0</v>
      </c>
      <c r="E3503" s="0" t="n">
        <v>-1.79999999981</v>
      </c>
      <c r="F3503" s="0" t="n">
        <v>0</v>
      </c>
      <c r="G3503" s="0" t="n">
        <v>0</v>
      </c>
      <c r="H3503" s="0" t="n">
        <v>28</v>
      </c>
      <c r="I3503" s="0" t="n">
        <v>4</v>
      </c>
      <c r="J3503" s="0" t="n">
        <v>892</v>
      </c>
      <c r="K3503" s="0" t="n">
        <v>112</v>
      </c>
      <c r="L3503" s="0" t="n">
        <v>-1.8</v>
      </c>
      <c r="M3503" s="0" t="n">
        <v>-3.11749</v>
      </c>
      <c r="N3503" s="0" t="n">
        <v>-1.66873323917</v>
      </c>
      <c r="O3503" s="0" t="n">
        <v>-5.51375341415</v>
      </c>
      <c r="P3503" s="0" t="n">
        <v>-2.75684710837938</v>
      </c>
      <c r="Q3503" s="0" t="n">
        <v>-2.39518885517619</v>
      </c>
      <c r="R3503" s="0" t="n">
        <v>-2.08409884379995</v>
      </c>
      <c r="S3503" s="0" t="n">
        <v>-2.7924583763229</v>
      </c>
      <c r="T3503" s="0" t="n">
        <v>-2.55085065913973</v>
      </c>
      <c r="U3503" s="0" t="n">
        <v>-2.22609292427206</v>
      </c>
      <c r="V3503" s="0" t="n">
        <v>2.39985610245544</v>
      </c>
      <c r="W3503" s="0" t="n">
        <v>3.30294364179187</v>
      </c>
      <c r="X3503" s="0" t="n">
        <v>2.75281224721411</v>
      </c>
      <c r="Y3503" s="0" t="n">
        <v>3.40394515809502</v>
      </c>
      <c r="Z3503" s="0" t="n">
        <v>-0.13126676083</v>
      </c>
      <c r="AA3503" s="0" t="n">
        <v>2.39626341415</v>
      </c>
      <c r="AB3503" s="0" t="n">
        <v>-1.08811386920938</v>
      </c>
      <c r="AC3503" s="0" t="n">
        <v>3.11856455897381</v>
      </c>
      <c r="AD3503" s="0" t="n">
        <v>-0.415365604629954</v>
      </c>
      <c r="AE3503" s="0" t="n">
        <v>2.7212950378271</v>
      </c>
      <c r="AF3503" s="0" t="n">
        <v>-0.882117419969727</v>
      </c>
      <c r="AG3503" s="0" t="n">
        <v>3.28766048987794</v>
      </c>
      <c r="AH3503" s="0" t="s">
        <v>43</v>
      </c>
    </row>
    <row r="3504" customFormat="false" ht="12.75" hidden="false" customHeight="false" outlineLevel="0" collapsed="false">
      <c r="A3504" s="0" t="n">
        <v>202102</v>
      </c>
      <c r="B3504" s="0" t="n">
        <v>-0.45</v>
      </c>
      <c r="C3504" s="0" t="n">
        <v>0.77442</v>
      </c>
      <c r="D3504" s="0" t="n">
        <v>1.37887967467</v>
      </c>
      <c r="E3504" s="0" t="n">
        <v>1.15701808231</v>
      </c>
      <c r="F3504" s="0" t="n">
        <v>0</v>
      </c>
      <c r="G3504" s="0" t="n">
        <v>0</v>
      </c>
      <c r="H3504" s="0" t="n">
        <v>25</v>
      </c>
      <c r="I3504" s="0" t="n">
        <v>1</v>
      </c>
      <c r="J3504" s="0" t="n">
        <v>417</v>
      </c>
      <c r="K3504" s="0" t="n">
        <v>53</v>
      </c>
      <c r="L3504" s="0" t="n">
        <v>0.444397163</v>
      </c>
      <c r="M3504" s="0" t="n">
        <v>2.817905653</v>
      </c>
      <c r="N3504" s="0" t="n">
        <v>0.116765782237</v>
      </c>
      <c r="O3504" s="0" t="n">
        <v>4.4664106369</v>
      </c>
      <c r="P3504" s="0" t="n">
        <v>-0.0108654927418743</v>
      </c>
      <c r="Q3504" s="0" t="n">
        <v>2.89085483460381</v>
      </c>
      <c r="R3504" s="0" t="n">
        <v>0.034596142931631</v>
      </c>
      <c r="S3504" s="0" t="n">
        <v>2.81865141750673</v>
      </c>
      <c r="T3504" s="0" t="n">
        <v>-0.14196610562667</v>
      </c>
      <c r="U3504" s="0" t="n">
        <v>2.8164358462104</v>
      </c>
      <c r="V3504" s="0" t="n">
        <v>1.6807471563575</v>
      </c>
      <c r="W3504" s="0" t="n">
        <v>1.58071687170787</v>
      </c>
      <c r="X3504" s="0" t="n">
        <v>1.64980674465802</v>
      </c>
      <c r="Y3504" s="0" t="n">
        <v>1.67013741940856</v>
      </c>
      <c r="Z3504" s="0" t="n">
        <v>0.327631380763</v>
      </c>
      <c r="AA3504" s="0" t="n">
        <v>-1.6485049839</v>
      </c>
      <c r="AB3504" s="0" t="n">
        <v>-0.127631274978874</v>
      </c>
      <c r="AC3504" s="0" t="n">
        <v>-1.57555580229619</v>
      </c>
      <c r="AD3504" s="0" t="n">
        <v>-0.082169639305369</v>
      </c>
      <c r="AE3504" s="0" t="n">
        <v>-1.64775921939327</v>
      </c>
      <c r="AF3504" s="0" t="n">
        <v>-0.25873188786367</v>
      </c>
      <c r="AG3504" s="0" t="n">
        <v>-1.6499747906896</v>
      </c>
      <c r="AH3504" s="0" t="s">
        <v>43</v>
      </c>
    </row>
    <row r="3505" customFormat="false" ht="12.75" hidden="false" customHeight="false" outlineLevel="0" collapsed="false">
      <c r="A3505" s="0" t="n">
        <v>202104</v>
      </c>
      <c r="B3505" s="0" t="n">
        <v>-1.7727</v>
      </c>
      <c r="C3505" s="0" t="n">
        <v>0.31257</v>
      </c>
      <c r="D3505" s="0" t="n">
        <v>0</v>
      </c>
      <c r="E3505" s="0" t="n">
        <v>-1.79999999981</v>
      </c>
      <c r="F3505" s="0" t="n">
        <v>0</v>
      </c>
      <c r="G3505" s="0" t="n">
        <v>0</v>
      </c>
      <c r="H3505" s="0" t="n">
        <v>13</v>
      </c>
      <c r="I3505" s="0" t="n">
        <v>6</v>
      </c>
      <c r="J3505" s="0" t="n">
        <v>774</v>
      </c>
      <c r="K3505" s="0" t="n">
        <v>97</v>
      </c>
      <c r="L3505" s="0" t="n">
        <v>-1.8</v>
      </c>
      <c r="M3505" s="0" t="n">
        <v>-3.11749</v>
      </c>
      <c r="N3505" s="0" t="n">
        <v>-1.60257911682</v>
      </c>
      <c r="O3505" s="0" t="n">
        <v>-2.04772281647</v>
      </c>
      <c r="P3505" s="0" t="n">
        <v>-1.79125587491015</v>
      </c>
      <c r="Q3505" s="0" t="n">
        <v>-3.01123487352938</v>
      </c>
      <c r="R3505" s="0" t="n">
        <v>-2.08412088719787</v>
      </c>
      <c r="S3505" s="0" t="n">
        <v>-2.79241254418465</v>
      </c>
      <c r="T3505" s="0" t="n">
        <v>-1.81821327312981</v>
      </c>
      <c r="U3505" s="0" t="n">
        <v>-2.9288459939629</v>
      </c>
      <c r="V3505" s="0" t="n">
        <v>1.08783125165316</v>
      </c>
      <c r="W3505" s="0" t="n">
        <v>0.981811796192226</v>
      </c>
      <c r="X3505" s="0" t="n">
        <v>0.886817493728205</v>
      </c>
      <c r="Y3505" s="0" t="n">
        <v>0.90712520816182</v>
      </c>
      <c r="Z3505" s="0" t="n">
        <v>-0.19742088318</v>
      </c>
      <c r="AA3505" s="0" t="n">
        <v>-1.06976718353</v>
      </c>
      <c r="AB3505" s="0" t="n">
        <v>-0.188676758090149</v>
      </c>
      <c r="AC3505" s="0" t="n">
        <v>-0.96351205705938</v>
      </c>
      <c r="AD3505" s="0" t="n">
        <v>-0.481541770377874</v>
      </c>
      <c r="AE3505" s="0" t="n">
        <v>-0.744689727714648</v>
      </c>
      <c r="AF3505" s="0" t="n">
        <v>-0.215634156309811</v>
      </c>
      <c r="AG3505" s="0" t="n">
        <v>-0.881123177492898</v>
      </c>
      <c r="AH3505" s="0" t="s">
        <v>43</v>
      </c>
    </row>
    <row r="3506" customFormat="false" ht="12.75" hidden="false" customHeight="false" outlineLevel="0" collapsed="false">
      <c r="A3506" s="0" t="n">
        <v>202101</v>
      </c>
      <c r="B3506" s="0" t="n">
        <v>0</v>
      </c>
      <c r="C3506" s="0" t="n">
        <v>-1.8</v>
      </c>
      <c r="D3506" s="0" t="n">
        <v>-1.77265386818</v>
      </c>
      <c r="E3506" s="0" t="n">
        <v>-0.312567214581</v>
      </c>
      <c r="F3506" s="0" t="n">
        <v>0</v>
      </c>
      <c r="G3506" s="0" t="n">
        <v>0</v>
      </c>
      <c r="H3506" s="0" t="n">
        <v>19</v>
      </c>
      <c r="I3506" s="0" t="n">
        <v>8</v>
      </c>
      <c r="J3506" s="0" t="n">
        <v>152</v>
      </c>
      <c r="K3506" s="0" t="n">
        <v>19</v>
      </c>
      <c r="L3506" s="0" t="n">
        <v>-1.8</v>
      </c>
      <c r="M3506" s="0" t="n">
        <v>-3.11749</v>
      </c>
      <c r="N3506" s="0" t="n">
        <v>-3.28763580322</v>
      </c>
      <c r="O3506" s="0" t="n">
        <v>-2.6249601841</v>
      </c>
      <c r="P3506" s="0" t="n">
        <v>-1.36575117110468</v>
      </c>
      <c r="Q3506" s="0" t="n">
        <v>-3.39804994450988</v>
      </c>
      <c r="R3506" s="0" t="n">
        <v>-1.35073066495156</v>
      </c>
      <c r="S3506" s="0" t="n">
        <v>-2.89050723398681</v>
      </c>
      <c r="T3506" s="0" t="n">
        <v>-1.2551511744829</v>
      </c>
      <c r="U3506" s="0" t="n">
        <v>-3.03083060137623</v>
      </c>
      <c r="V3506" s="0" t="n">
        <v>1.56705006383731</v>
      </c>
      <c r="W3506" s="0" t="n">
        <v>2.07154732429931</v>
      </c>
      <c r="X3506" s="0" t="n">
        <v>1.95502346542293</v>
      </c>
      <c r="Y3506" s="0" t="n">
        <v>2.07261297922998</v>
      </c>
      <c r="Z3506" s="0" t="n">
        <v>1.48763580322</v>
      </c>
      <c r="AA3506" s="0" t="n">
        <v>-0.4925298159</v>
      </c>
      <c r="AB3506" s="0" t="n">
        <v>1.92188463211532</v>
      </c>
      <c r="AC3506" s="0" t="n">
        <v>-0.773089760409878</v>
      </c>
      <c r="AD3506" s="0" t="n">
        <v>1.93690513826844</v>
      </c>
      <c r="AE3506" s="0" t="n">
        <v>-0.265547049886813</v>
      </c>
      <c r="AF3506" s="0" t="n">
        <v>2.0324846287371</v>
      </c>
      <c r="AG3506" s="0" t="n">
        <v>-0.405870417276231</v>
      </c>
      <c r="AH3506" s="0" t="s">
        <v>43</v>
      </c>
    </row>
    <row r="3507" customFormat="false" ht="12.75" hidden="false" customHeight="false" outlineLevel="0" collapsed="false">
      <c r="A3507" s="0" t="n">
        <v>202101</v>
      </c>
      <c r="B3507" s="0" t="n">
        <v>0</v>
      </c>
      <c r="C3507" s="0" t="n">
        <v>-1.8</v>
      </c>
      <c r="D3507" s="0" t="n">
        <v>-1.37888032056</v>
      </c>
      <c r="E3507" s="0" t="n">
        <v>1.15701731256</v>
      </c>
      <c r="F3507" s="0" t="n">
        <v>0</v>
      </c>
      <c r="G3507" s="0" t="n">
        <v>0</v>
      </c>
      <c r="H3507" s="0" t="n">
        <v>5</v>
      </c>
      <c r="I3507" s="0" t="n">
        <v>2</v>
      </c>
      <c r="J3507" s="0" t="n">
        <v>34</v>
      </c>
      <c r="K3507" s="0" t="n">
        <v>5</v>
      </c>
      <c r="L3507" s="0" t="n">
        <v>-1.8</v>
      </c>
      <c r="M3507" s="0" t="n">
        <v>-3.11749</v>
      </c>
      <c r="N3507" s="0" t="n">
        <v>-1.08873832226</v>
      </c>
      <c r="O3507" s="0" t="n">
        <v>-3.76561689377</v>
      </c>
      <c r="P3507" s="0" t="n">
        <v>-2.46040422575343</v>
      </c>
      <c r="Q3507" s="0" t="n">
        <v>-2.84219050275131</v>
      </c>
      <c r="R3507" s="0" t="n">
        <v>-1.22004433649187</v>
      </c>
      <c r="S3507" s="0" t="n">
        <v>-2.2398532704224</v>
      </c>
      <c r="T3507" s="0" t="n">
        <v>-1.9846797842694</v>
      </c>
      <c r="U3507" s="0" t="n">
        <v>-2.19547331159359</v>
      </c>
      <c r="V3507" s="0" t="n">
        <v>0.962269008463573</v>
      </c>
      <c r="W3507" s="0" t="n">
        <v>1.65353670973349</v>
      </c>
      <c r="X3507" s="0" t="n">
        <v>1.53140324660236</v>
      </c>
      <c r="Y3507" s="0" t="n">
        <v>1.80777818661398</v>
      </c>
      <c r="Z3507" s="0" t="n">
        <v>-0.71126167774</v>
      </c>
      <c r="AA3507" s="0" t="n">
        <v>0.64812689377</v>
      </c>
      <c r="AB3507" s="0" t="n">
        <v>-1.37166590349343</v>
      </c>
      <c r="AC3507" s="0" t="n">
        <v>0.923426391018688</v>
      </c>
      <c r="AD3507" s="0" t="n">
        <v>-0.131306014231873</v>
      </c>
      <c r="AE3507" s="0" t="n">
        <v>1.5257636233476</v>
      </c>
      <c r="AF3507" s="0" t="n">
        <v>-0.8959414620094</v>
      </c>
      <c r="AG3507" s="0" t="n">
        <v>1.57014358217641</v>
      </c>
      <c r="AH3507" s="0" t="s">
        <v>43</v>
      </c>
    </row>
    <row r="3508" customFormat="false" ht="12.75" hidden="false" customHeight="false" outlineLevel="0" collapsed="false">
      <c r="A3508" s="0" t="n">
        <v>202102</v>
      </c>
      <c r="B3508" s="0" t="n">
        <v>-0.45</v>
      </c>
      <c r="C3508" s="0" t="n">
        <v>0.77442</v>
      </c>
      <c r="D3508" s="0" t="n">
        <v>-1.37888032056</v>
      </c>
      <c r="E3508" s="0" t="n">
        <v>1.15701731256</v>
      </c>
      <c r="F3508" s="0" t="n">
        <v>0</v>
      </c>
      <c r="G3508" s="0" t="n">
        <v>0</v>
      </c>
      <c r="H3508" s="0" t="n">
        <v>3</v>
      </c>
      <c r="I3508" s="0" t="n">
        <v>2</v>
      </c>
      <c r="J3508" s="0" t="n">
        <v>242</v>
      </c>
      <c r="K3508" s="0" t="n">
        <v>31</v>
      </c>
      <c r="L3508" s="0" t="n">
        <v>0.444397163</v>
      </c>
      <c r="M3508" s="0" t="n">
        <v>2.817905653</v>
      </c>
      <c r="N3508" s="0" t="n">
        <v>-1.4017033577</v>
      </c>
      <c r="O3508" s="0" t="n">
        <v>3.57579064369</v>
      </c>
      <c r="P3508" s="0" t="n">
        <v>1.82750003212602</v>
      </c>
      <c r="Q3508" s="0" t="n">
        <v>2.37587066138098</v>
      </c>
      <c r="R3508" s="0" t="n">
        <v>0.65419690379452</v>
      </c>
      <c r="S3508" s="0" t="n">
        <v>2.49245800009111</v>
      </c>
      <c r="T3508" s="0" t="n">
        <v>1.47089542901581</v>
      </c>
      <c r="U3508" s="0" t="n">
        <v>2.00078656326886</v>
      </c>
      <c r="V3508" s="0" t="n">
        <v>1.99561438951567</v>
      </c>
      <c r="W3508" s="0" t="n">
        <v>3.44493287261281</v>
      </c>
      <c r="X3508" s="0" t="n">
        <v>2.32386219511833</v>
      </c>
      <c r="Y3508" s="0" t="n">
        <v>3.27604359598348</v>
      </c>
      <c r="Z3508" s="0" t="n">
        <v>1.8461005207</v>
      </c>
      <c r="AA3508" s="0" t="n">
        <v>-0.75788499069</v>
      </c>
      <c r="AB3508" s="0" t="n">
        <v>3.22920338982602</v>
      </c>
      <c r="AC3508" s="0" t="n">
        <v>-1.19991998230902</v>
      </c>
      <c r="AD3508" s="0" t="n">
        <v>2.05590026149452</v>
      </c>
      <c r="AE3508" s="0" t="n">
        <v>-1.08333264359889</v>
      </c>
      <c r="AF3508" s="0" t="n">
        <v>2.87259878671581</v>
      </c>
      <c r="AG3508" s="0" t="n">
        <v>-1.57500408042114</v>
      </c>
      <c r="AH3508" s="0" t="s">
        <v>43</v>
      </c>
    </row>
    <row r="3509" customFormat="false" ht="12.75" hidden="false" customHeight="false" outlineLevel="0" collapsed="false">
      <c r="A3509" s="0" t="n">
        <v>202104</v>
      </c>
      <c r="B3509" s="0" t="n">
        <v>-1.3789</v>
      </c>
      <c r="C3509" s="0" t="n">
        <v>-1.157</v>
      </c>
      <c r="D3509" s="0" t="n">
        <v>0</v>
      </c>
      <c r="E3509" s="0" t="n">
        <v>-1.79999999981</v>
      </c>
      <c r="F3509" s="0" t="n">
        <v>0</v>
      </c>
      <c r="G3509" s="0" t="n">
        <v>0</v>
      </c>
      <c r="H3509" s="0" t="n">
        <v>22</v>
      </c>
      <c r="I3509" s="0" t="n">
        <v>4</v>
      </c>
      <c r="J3509" s="0" t="n">
        <v>844</v>
      </c>
      <c r="K3509" s="0" t="n">
        <v>106</v>
      </c>
      <c r="L3509" s="0" t="n">
        <v>-1.8</v>
      </c>
      <c r="M3509" s="0" t="n">
        <v>-3.11749</v>
      </c>
      <c r="N3509" s="0" t="n">
        <v>-0.921419143677</v>
      </c>
      <c r="O3509" s="0" t="n">
        <v>-4.27357196808</v>
      </c>
      <c r="P3509" s="0" t="n">
        <v>-2.75684710837938</v>
      </c>
      <c r="Q3509" s="0" t="n">
        <v>-2.39518885517619</v>
      </c>
      <c r="R3509" s="0" t="n">
        <v>-2.08409884379995</v>
      </c>
      <c r="S3509" s="0" t="n">
        <v>-2.7924583763229</v>
      </c>
      <c r="T3509" s="0" t="n">
        <v>-2.55085065913973</v>
      </c>
      <c r="U3509" s="0" t="n">
        <v>-2.22609292427206</v>
      </c>
      <c r="V3509" s="0" t="n">
        <v>1.4520433320039</v>
      </c>
      <c r="W3509" s="0" t="n">
        <v>2.62623664821998</v>
      </c>
      <c r="X3509" s="0" t="n">
        <v>1.88295553764968</v>
      </c>
      <c r="Y3509" s="0" t="n">
        <v>2.61671884206459</v>
      </c>
      <c r="Z3509" s="0" t="n">
        <v>-0.878580856323</v>
      </c>
      <c r="AA3509" s="0" t="n">
        <v>1.15608196808</v>
      </c>
      <c r="AB3509" s="0" t="n">
        <v>-1.83542796470238</v>
      </c>
      <c r="AC3509" s="0" t="n">
        <v>1.87838311290381</v>
      </c>
      <c r="AD3509" s="0" t="n">
        <v>-1.16267970012295</v>
      </c>
      <c r="AE3509" s="0" t="n">
        <v>1.4811135917571</v>
      </c>
      <c r="AF3509" s="0" t="n">
        <v>-1.62943151546273</v>
      </c>
      <c r="AG3509" s="0" t="n">
        <v>2.04747904380794</v>
      </c>
      <c r="AH3509" s="0" t="s">
        <v>43</v>
      </c>
    </row>
    <row r="3510" customFormat="false" ht="12.75" hidden="false" customHeight="false" outlineLevel="0" collapsed="false">
      <c r="A3510" s="0" t="n">
        <v>202101</v>
      </c>
      <c r="B3510" s="0" t="n">
        <v>0</v>
      </c>
      <c r="C3510" s="0" t="n">
        <v>-1.8</v>
      </c>
      <c r="D3510" s="0" t="n">
        <v>1.37888032056</v>
      </c>
      <c r="E3510" s="0" t="n">
        <v>-1.15701731256</v>
      </c>
      <c r="F3510" s="0" t="n">
        <v>0</v>
      </c>
      <c r="G3510" s="0" t="n">
        <v>0</v>
      </c>
      <c r="H3510" s="0" t="n">
        <v>19</v>
      </c>
      <c r="I3510" s="0" t="n">
        <v>3</v>
      </c>
      <c r="J3510" s="0" t="n">
        <v>147</v>
      </c>
      <c r="K3510" s="0" t="n">
        <v>19</v>
      </c>
      <c r="L3510" s="0" t="n">
        <v>-1.8</v>
      </c>
      <c r="M3510" s="0" t="n">
        <v>-3.11749</v>
      </c>
      <c r="N3510" s="0" t="n">
        <v>-3.21809315681</v>
      </c>
      <c r="O3510" s="0" t="n">
        <v>-4.83803939819</v>
      </c>
      <c r="P3510" s="0" t="n">
        <v>-2.78111436092389</v>
      </c>
      <c r="Q3510" s="0" t="n">
        <v>-2.56957960983935</v>
      </c>
      <c r="R3510" s="0" t="n">
        <v>-1.48255684266191</v>
      </c>
      <c r="S3510" s="0" t="n">
        <v>-2.36020737133598</v>
      </c>
      <c r="T3510" s="0" t="n">
        <v>-2.08214574282533</v>
      </c>
      <c r="U3510" s="0" t="n">
        <v>-1.98888815584892</v>
      </c>
      <c r="V3510" s="0" t="n">
        <v>2.22963639031196</v>
      </c>
      <c r="W3510" s="0" t="n">
        <v>2.31016455678334</v>
      </c>
      <c r="X3510" s="0" t="n">
        <v>3.02518393672686</v>
      </c>
      <c r="Y3510" s="0" t="n">
        <v>3.06725273315914</v>
      </c>
      <c r="Z3510" s="0" t="n">
        <v>1.41809315681</v>
      </c>
      <c r="AA3510" s="0" t="n">
        <v>1.72054939819</v>
      </c>
      <c r="AB3510" s="0" t="n">
        <v>0.436978795886112</v>
      </c>
      <c r="AC3510" s="0" t="n">
        <v>2.26845978835065</v>
      </c>
      <c r="AD3510" s="0" t="n">
        <v>1.73553631414809</v>
      </c>
      <c r="AE3510" s="0" t="n">
        <v>2.47783202685402</v>
      </c>
      <c r="AF3510" s="0" t="n">
        <v>1.13594741398467</v>
      </c>
      <c r="AG3510" s="0" t="n">
        <v>2.84915124234108</v>
      </c>
      <c r="AH3510" s="0" t="s">
        <v>43</v>
      </c>
    </row>
    <row r="3511" customFormat="false" ht="12.75" hidden="false" customHeight="false" outlineLevel="0" collapsed="false">
      <c r="A3511" s="0" t="n">
        <v>202104</v>
      </c>
      <c r="B3511" s="0" t="n">
        <v>-1.3789</v>
      </c>
      <c r="C3511" s="0" t="n">
        <v>1.157</v>
      </c>
      <c r="D3511" s="0" t="n">
        <v>0</v>
      </c>
      <c r="E3511" s="0" t="n">
        <v>-1.79999999981</v>
      </c>
      <c r="F3511" s="0" t="n">
        <v>0</v>
      </c>
      <c r="G3511" s="0" t="n">
        <v>0</v>
      </c>
      <c r="H3511" s="0" t="n">
        <v>6</v>
      </c>
      <c r="I3511" s="0" t="n">
        <v>2</v>
      </c>
      <c r="J3511" s="0" t="n">
        <v>714</v>
      </c>
      <c r="K3511" s="0" t="n">
        <v>90</v>
      </c>
      <c r="L3511" s="0" t="n">
        <v>-1.8</v>
      </c>
      <c r="M3511" s="0" t="n">
        <v>-3.11749</v>
      </c>
      <c r="N3511" s="0" t="n">
        <v>1.25301802158</v>
      </c>
      <c r="O3511" s="0" t="n">
        <v>4.99361801147</v>
      </c>
      <c r="P3511" s="0" t="n">
        <v>-1.09046216132628</v>
      </c>
      <c r="Q3511" s="0" t="n">
        <v>-3.20933411432777</v>
      </c>
      <c r="R3511" s="0" t="n">
        <v>-2.08413160449338</v>
      </c>
      <c r="S3511" s="0" t="n">
        <v>-2.79244203544033</v>
      </c>
      <c r="T3511" s="0" t="n">
        <v>-1.16949830210245</v>
      </c>
      <c r="U3511" s="0" t="n">
        <v>-3.24493366721382</v>
      </c>
      <c r="V3511" s="0" t="n">
        <v>8.66665980720514</v>
      </c>
      <c r="W3511" s="0" t="n">
        <v>8.53113843199163</v>
      </c>
      <c r="X3511" s="0" t="n">
        <v>8.47108603904452</v>
      </c>
      <c r="Y3511" s="0" t="n">
        <v>8.58733480777662</v>
      </c>
      <c r="Z3511" s="0" t="n">
        <v>-3.05301802158</v>
      </c>
      <c r="AA3511" s="0" t="n">
        <v>-8.11110801147</v>
      </c>
      <c r="AB3511" s="0" t="n">
        <v>-2.34348018290628</v>
      </c>
      <c r="AC3511" s="0" t="n">
        <v>-8.20295212579777</v>
      </c>
      <c r="AD3511" s="0" t="n">
        <v>-3.33714962607338</v>
      </c>
      <c r="AE3511" s="0" t="n">
        <v>-7.78606004691033</v>
      </c>
      <c r="AF3511" s="0" t="n">
        <v>-2.42251632368245</v>
      </c>
      <c r="AG3511" s="0" t="n">
        <v>-8.23855167868382</v>
      </c>
      <c r="AH3511" s="0" t="s">
        <v>43</v>
      </c>
    </row>
    <row r="3512" customFormat="false" ht="12.75" hidden="false" customHeight="false" outlineLevel="0" collapsed="false">
      <c r="A3512" s="0" t="n">
        <v>202104</v>
      </c>
      <c r="B3512" s="0" t="n">
        <v>1.7727</v>
      </c>
      <c r="C3512" s="0" t="n">
        <v>-0.31257</v>
      </c>
      <c r="D3512" s="0" t="n">
        <v>0</v>
      </c>
      <c r="E3512" s="0" t="n">
        <v>-1.79999999981</v>
      </c>
      <c r="F3512" s="0" t="n">
        <v>0</v>
      </c>
      <c r="G3512" s="0" t="n">
        <v>0</v>
      </c>
      <c r="H3512" s="0" t="n">
        <v>26</v>
      </c>
      <c r="I3512" s="0" t="n">
        <v>7</v>
      </c>
      <c r="J3512" s="0" t="n">
        <v>879</v>
      </c>
      <c r="K3512" s="0" t="n">
        <v>110</v>
      </c>
      <c r="L3512" s="0" t="n">
        <v>-1.8</v>
      </c>
      <c r="M3512" s="0" t="n">
        <v>-3.11749</v>
      </c>
      <c r="N3512" s="0" t="n">
        <v>-1.5697581768</v>
      </c>
      <c r="O3512" s="0" t="n">
        <v>-2.13906502724</v>
      </c>
      <c r="P3512" s="0" t="n">
        <v>-1.37777342098988</v>
      </c>
      <c r="Q3512" s="0" t="n">
        <v>-3.06791152400802</v>
      </c>
      <c r="R3512" s="0" t="n">
        <v>-2.08412088719787</v>
      </c>
      <c r="S3512" s="0" t="n">
        <v>-2.79241254418465</v>
      </c>
      <c r="T3512" s="0" t="n">
        <v>-1.21177029407723</v>
      </c>
      <c r="U3512" s="0" t="n">
        <v>-3.18860959270574</v>
      </c>
      <c r="V3512" s="0" t="n">
        <v>1.00515010046802</v>
      </c>
      <c r="W3512" s="0" t="n">
        <v>0.948479815821983</v>
      </c>
      <c r="X3512" s="0" t="n">
        <v>0.831523887657826</v>
      </c>
      <c r="Y3512" s="0" t="n">
        <v>1.10891799474758</v>
      </c>
      <c r="Z3512" s="0" t="n">
        <v>-0.2302418232</v>
      </c>
      <c r="AA3512" s="0" t="n">
        <v>-0.97842497276</v>
      </c>
      <c r="AB3512" s="0" t="n">
        <v>0.191984755810118</v>
      </c>
      <c r="AC3512" s="0" t="n">
        <v>-0.928846496768024</v>
      </c>
      <c r="AD3512" s="0" t="n">
        <v>-0.514362710397874</v>
      </c>
      <c r="AE3512" s="0" t="n">
        <v>-0.653347516944648</v>
      </c>
      <c r="AF3512" s="0" t="n">
        <v>0.357987882722771</v>
      </c>
      <c r="AG3512" s="0" t="n">
        <v>-1.04954456546574</v>
      </c>
      <c r="AH3512" s="0" t="s">
        <v>43</v>
      </c>
    </row>
    <row r="3513" customFormat="false" ht="12.75" hidden="false" customHeight="false" outlineLevel="0" collapsed="false">
      <c r="A3513" s="0" t="n">
        <v>202103</v>
      </c>
      <c r="B3513" s="0" t="n">
        <v>-1.3789</v>
      </c>
      <c r="C3513" s="0" t="n">
        <v>1.157</v>
      </c>
      <c r="D3513" s="0" t="n">
        <v>0</v>
      </c>
      <c r="E3513" s="0" t="n">
        <v>-1.79999999981</v>
      </c>
      <c r="F3513" s="0" t="n">
        <v>0</v>
      </c>
      <c r="G3513" s="0" t="n">
        <v>0</v>
      </c>
      <c r="H3513" s="0" t="n">
        <v>2</v>
      </c>
      <c r="I3513" s="0" t="n">
        <v>2</v>
      </c>
      <c r="J3513" s="0" t="n">
        <v>458</v>
      </c>
      <c r="K3513" s="0" t="n">
        <v>58</v>
      </c>
      <c r="L3513" s="0" t="n">
        <v>-1.8</v>
      </c>
      <c r="M3513" s="0" t="n">
        <v>-3.11749</v>
      </c>
      <c r="N3513" s="0" t="n">
        <v>-0.274914413691</v>
      </c>
      <c r="O3513" s="0" t="n">
        <v>-5.0483584404</v>
      </c>
      <c r="P3513" s="0" t="n">
        <v>-1.09046216132628</v>
      </c>
      <c r="Q3513" s="0" t="n">
        <v>-3.20933411432777</v>
      </c>
      <c r="R3513" s="0" t="n">
        <v>-2.08413160449338</v>
      </c>
      <c r="S3513" s="0" t="n">
        <v>-2.79244203544033</v>
      </c>
      <c r="T3513" s="0" t="n">
        <v>-1.16949830210245</v>
      </c>
      <c r="U3513" s="0" t="n">
        <v>-3.24493366721382</v>
      </c>
      <c r="V3513" s="0" t="n">
        <v>2.4605159986678</v>
      </c>
      <c r="W3513" s="0" t="n">
        <v>2.01174764832928</v>
      </c>
      <c r="X3513" s="0" t="n">
        <v>2.89178589623454</v>
      </c>
      <c r="Y3513" s="0" t="n">
        <v>2.01311232819904</v>
      </c>
      <c r="Z3513" s="0" t="n">
        <v>-1.525085586309</v>
      </c>
      <c r="AA3513" s="0" t="n">
        <v>1.9308684404</v>
      </c>
      <c r="AB3513" s="0" t="n">
        <v>-0.815547747635282</v>
      </c>
      <c r="AC3513" s="0" t="n">
        <v>1.83902432607223</v>
      </c>
      <c r="AD3513" s="0" t="n">
        <v>-1.80921719080238</v>
      </c>
      <c r="AE3513" s="0" t="n">
        <v>2.25591640495967</v>
      </c>
      <c r="AF3513" s="0" t="n">
        <v>-0.894583888411448</v>
      </c>
      <c r="AG3513" s="0" t="n">
        <v>1.80342477318618</v>
      </c>
      <c r="AH3513" s="0" t="s">
        <v>43</v>
      </c>
    </row>
    <row r="3514" customFormat="false" ht="12.75" hidden="false" customHeight="false" outlineLevel="0" collapsed="false">
      <c r="A3514" s="0" t="n">
        <v>202101</v>
      </c>
      <c r="B3514" s="0" t="n">
        <v>0</v>
      </c>
      <c r="C3514" s="0" t="n">
        <v>-1.8</v>
      </c>
      <c r="D3514" s="0" t="n">
        <v>1.37887967467</v>
      </c>
      <c r="E3514" s="0" t="n">
        <v>1.15701808231</v>
      </c>
      <c r="F3514" s="0" t="n">
        <v>0</v>
      </c>
      <c r="G3514" s="0" t="n">
        <v>0</v>
      </c>
      <c r="H3514" s="0" t="n">
        <v>22</v>
      </c>
      <c r="I3514" s="0" t="n">
        <v>1</v>
      </c>
      <c r="J3514" s="0" t="n">
        <v>169</v>
      </c>
      <c r="K3514" s="0" t="n">
        <v>22</v>
      </c>
      <c r="L3514" s="0" t="n">
        <v>-1.8</v>
      </c>
      <c r="M3514" s="0" t="n">
        <v>-3.11749</v>
      </c>
      <c r="N3514" s="0" t="n">
        <v>-1.13922584057</v>
      </c>
      <c r="O3514" s="0" t="n">
        <v>-3.2215282917</v>
      </c>
      <c r="P3514" s="0" t="n">
        <v>-1.01276019128583</v>
      </c>
      <c r="Q3514" s="0" t="n">
        <v>-3.78936100514603</v>
      </c>
      <c r="R3514" s="0" t="n">
        <v>-1.33683816234409</v>
      </c>
      <c r="S3514" s="0" t="n">
        <v>-1.70640477347598</v>
      </c>
      <c r="T3514" s="0" t="n">
        <v>-0.963441142128532</v>
      </c>
      <c r="U3514" s="0" t="n">
        <v>-2.3766117737138</v>
      </c>
      <c r="V3514" s="0" t="n">
        <v>0.668914386084107</v>
      </c>
      <c r="W3514" s="0" t="n">
        <v>0.581745262901512</v>
      </c>
      <c r="X3514" s="0" t="n">
        <v>1.527956120179</v>
      </c>
      <c r="Y3514" s="0" t="n">
        <v>0.86300879634688</v>
      </c>
      <c r="Z3514" s="0" t="n">
        <v>-0.66077415943</v>
      </c>
      <c r="AA3514" s="0" t="n">
        <v>0.1040382917</v>
      </c>
      <c r="AB3514" s="0" t="n">
        <v>0.126465649284171</v>
      </c>
      <c r="AC3514" s="0" t="n">
        <v>-0.567832713446031</v>
      </c>
      <c r="AD3514" s="0" t="n">
        <v>-0.197612321774093</v>
      </c>
      <c r="AE3514" s="0" t="n">
        <v>1.51512351822402</v>
      </c>
      <c r="AF3514" s="0" t="n">
        <v>0.175784698441468</v>
      </c>
      <c r="AG3514" s="0" t="n">
        <v>0.844916517986205</v>
      </c>
      <c r="AH3514" s="0" t="s">
        <v>43</v>
      </c>
    </row>
    <row r="3515" customFormat="false" ht="12.75" hidden="false" customHeight="false" outlineLevel="0" collapsed="false">
      <c r="A3515" s="0" t="n">
        <v>202101</v>
      </c>
      <c r="B3515" s="0" t="n">
        <v>0</v>
      </c>
      <c r="C3515" s="0" t="n">
        <v>-1.8</v>
      </c>
      <c r="D3515" s="0" t="n">
        <v>1.77265386818</v>
      </c>
      <c r="E3515" s="0" t="n">
        <v>0.312567214581</v>
      </c>
      <c r="F3515" s="0" t="n">
        <v>0</v>
      </c>
      <c r="G3515" s="0" t="n">
        <v>0</v>
      </c>
      <c r="H3515" s="0" t="n">
        <v>10</v>
      </c>
      <c r="I3515" s="0" t="n">
        <v>5</v>
      </c>
      <c r="J3515" s="0" t="n">
        <v>77</v>
      </c>
      <c r="K3515" s="0" t="n">
        <v>10</v>
      </c>
      <c r="L3515" s="0" t="n">
        <v>-1.8</v>
      </c>
      <c r="M3515" s="0" t="n">
        <v>-3.11749</v>
      </c>
      <c r="N3515" s="0" t="n">
        <v>-0.630297422409</v>
      </c>
      <c r="O3515" s="0" t="n">
        <v>-2.25352191925</v>
      </c>
      <c r="P3515" s="0" t="n">
        <v>-1.7774978626249</v>
      </c>
      <c r="Q3515" s="0" t="n">
        <v>-3.44890254239781</v>
      </c>
      <c r="R3515" s="0" t="n">
        <v>-1.24902215766956</v>
      </c>
      <c r="S3515" s="0" t="n">
        <v>-1.90556605550119</v>
      </c>
      <c r="T3515" s="0" t="n">
        <v>-1.32936630986961</v>
      </c>
      <c r="U3515" s="0" t="n">
        <v>-2.27592281341705</v>
      </c>
      <c r="V3515" s="0" t="n">
        <v>1.45418188840938</v>
      </c>
      <c r="W3515" s="0" t="n">
        <v>1.65680526442573</v>
      </c>
      <c r="X3515" s="0" t="n">
        <v>0.709854619721832</v>
      </c>
      <c r="Y3515" s="0" t="n">
        <v>0.69942770139229</v>
      </c>
      <c r="Z3515" s="0" t="n">
        <v>-1.169702577591</v>
      </c>
      <c r="AA3515" s="0" t="n">
        <v>-0.86396808075</v>
      </c>
      <c r="AB3515" s="0" t="n">
        <v>-1.1472004402159</v>
      </c>
      <c r="AC3515" s="0" t="n">
        <v>-1.19538062314781</v>
      </c>
      <c r="AD3515" s="0" t="n">
        <v>-0.618724735260558</v>
      </c>
      <c r="AE3515" s="0" t="n">
        <v>0.347955863748809</v>
      </c>
      <c r="AF3515" s="0" t="n">
        <v>-0.699068887460613</v>
      </c>
      <c r="AG3515" s="0" t="n">
        <v>-0.0224008941670522</v>
      </c>
      <c r="AH3515" s="0" t="s">
        <v>43</v>
      </c>
    </row>
    <row r="3516" customFormat="false" ht="12.75" hidden="false" customHeight="false" outlineLevel="0" collapsed="false">
      <c r="A3516" s="0" t="n">
        <v>202103</v>
      </c>
      <c r="B3516" s="0" t="n">
        <v>-1.7727</v>
      </c>
      <c r="C3516" s="0" t="n">
        <v>-0.31257</v>
      </c>
      <c r="D3516" s="0" t="n">
        <v>0</v>
      </c>
      <c r="E3516" s="0" t="n">
        <v>-1.79999999981</v>
      </c>
      <c r="F3516" s="0" t="n">
        <v>0</v>
      </c>
      <c r="G3516" s="0" t="n">
        <v>0</v>
      </c>
      <c r="H3516" s="0" t="n">
        <v>26</v>
      </c>
      <c r="I3516" s="0" t="n">
        <v>8</v>
      </c>
      <c r="J3516" s="0" t="n">
        <v>656</v>
      </c>
      <c r="K3516" s="0" t="n">
        <v>82</v>
      </c>
      <c r="L3516" s="0" t="n">
        <v>-1.8</v>
      </c>
      <c r="M3516" s="0" t="n">
        <v>-3.11749</v>
      </c>
      <c r="N3516" s="0" t="n">
        <v>-1.58537828922</v>
      </c>
      <c r="O3516" s="0" t="n">
        <v>-4.01225280762</v>
      </c>
      <c r="P3516" s="0" t="n">
        <v>-2.21268897972166</v>
      </c>
      <c r="Q3516" s="0" t="n">
        <v>-2.80603416897957</v>
      </c>
      <c r="R3516" s="0" t="n">
        <v>-2.08411497714098</v>
      </c>
      <c r="S3516" s="0" t="n">
        <v>-2.79241549211126</v>
      </c>
      <c r="T3516" s="0" t="n">
        <v>-2.15752731660982</v>
      </c>
      <c r="U3516" s="0" t="n">
        <v>-2.67239105787987</v>
      </c>
      <c r="V3516" s="0" t="n">
        <v>0.920142902291899</v>
      </c>
      <c r="W3516" s="0" t="n">
        <v>1.3595889476681</v>
      </c>
      <c r="X3516" s="0" t="n">
        <v>1.31785483274372</v>
      </c>
      <c r="Y3516" s="0" t="n">
        <v>1.45690906303716</v>
      </c>
      <c r="Z3516" s="0" t="n">
        <v>-0.21462171078</v>
      </c>
      <c r="AA3516" s="0" t="n">
        <v>0.89476280762</v>
      </c>
      <c r="AB3516" s="0" t="n">
        <v>-0.627310690501663</v>
      </c>
      <c r="AC3516" s="0" t="n">
        <v>1.20621863864043</v>
      </c>
      <c r="AD3516" s="0" t="n">
        <v>-0.49873668792098</v>
      </c>
      <c r="AE3516" s="0" t="n">
        <v>1.21983731550875</v>
      </c>
      <c r="AF3516" s="0" t="n">
        <v>-0.572149027389818</v>
      </c>
      <c r="AG3516" s="0" t="n">
        <v>1.33986174974013</v>
      </c>
      <c r="AH3516" s="0" t="s">
        <v>43</v>
      </c>
    </row>
    <row r="3517" customFormat="false" ht="12.75" hidden="false" customHeight="false" outlineLevel="0" collapsed="false">
      <c r="A3517" s="0" t="n">
        <v>202101</v>
      </c>
      <c r="B3517" s="0" t="n">
        <v>0</v>
      </c>
      <c r="C3517" s="0" t="n">
        <v>-1.8</v>
      </c>
      <c r="D3517" s="0" t="n">
        <v>1.77265404267</v>
      </c>
      <c r="E3517" s="0" t="n">
        <v>-0.31256622502</v>
      </c>
      <c r="F3517" s="0" t="n">
        <v>0</v>
      </c>
      <c r="G3517" s="0" t="n">
        <v>0</v>
      </c>
      <c r="H3517" s="0" t="n">
        <v>4</v>
      </c>
      <c r="I3517" s="0" t="n">
        <v>7</v>
      </c>
      <c r="J3517" s="0" t="n">
        <v>31</v>
      </c>
      <c r="K3517" s="0" t="n">
        <v>4</v>
      </c>
      <c r="L3517" s="0" t="n">
        <v>-1.8</v>
      </c>
      <c r="M3517" s="0" t="n">
        <v>-3.11749</v>
      </c>
      <c r="N3517" s="0" t="n">
        <v>1.7837780714</v>
      </c>
      <c r="O3517" s="0" t="n">
        <v>-3.0692653656</v>
      </c>
      <c r="P3517" s="0" t="n">
        <v>-2.22471105511686</v>
      </c>
      <c r="Q3517" s="0" t="n">
        <v>-3.13617159992042</v>
      </c>
      <c r="R3517" s="0" t="n">
        <v>-1.28270417299916</v>
      </c>
      <c r="S3517" s="0" t="n">
        <v>-2.0830135552773</v>
      </c>
      <c r="T3517" s="0" t="n">
        <v>-1.60924319946422</v>
      </c>
      <c r="U3517" s="0" t="n">
        <v>-2.1908030932681</v>
      </c>
      <c r="V3517" s="0" t="n">
        <v>3.58410252091239</v>
      </c>
      <c r="W3517" s="0" t="n">
        <v>4.00904745813701</v>
      </c>
      <c r="X3517" s="0" t="n">
        <v>3.22118083760911</v>
      </c>
      <c r="Y3517" s="0" t="n">
        <v>3.50489504956248</v>
      </c>
      <c r="Z3517" s="0" t="n">
        <v>-3.5837780714</v>
      </c>
      <c r="AA3517" s="0" t="n">
        <v>-0.0482246343999999</v>
      </c>
      <c r="AB3517" s="0" t="n">
        <v>-4.00848912651686</v>
      </c>
      <c r="AC3517" s="0" t="n">
        <v>-0.0669062343204208</v>
      </c>
      <c r="AD3517" s="0" t="n">
        <v>-3.06648224439916</v>
      </c>
      <c r="AE3517" s="0" t="n">
        <v>0.986251810322705</v>
      </c>
      <c r="AF3517" s="0" t="n">
        <v>-3.39302127086422</v>
      </c>
      <c r="AG3517" s="0" t="n">
        <v>0.878462272331904</v>
      </c>
      <c r="AH3517" s="0" t="s">
        <v>43</v>
      </c>
    </row>
    <row r="3518" customFormat="false" ht="12.75" hidden="false" customHeight="false" outlineLevel="0" collapsed="false">
      <c r="A3518" s="0" t="n">
        <v>202101</v>
      </c>
      <c r="B3518" s="0" t="n">
        <v>0</v>
      </c>
      <c r="C3518" s="0" t="n">
        <v>-1.8</v>
      </c>
      <c r="D3518" s="0" t="n">
        <v>1.37887967467</v>
      </c>
      <c r="E3518" s="0" t="n">
        <v>1.15701808231</v>
      </c>
      <c r="F3518" s="0" t="n">
        <v>0</v>
      </c>
      <c r="G3518" s="0" t="n">
        <v>0</v>
      </c>
      <c r="H3518" s="0" t="n">
        <v>28</v>
      </c>
      <c r="I3518" s="0" t="n">
        <v>1</v>
      </c>
      <c r="J3518" s="0" t="n">
        <v>217</v>
      </c>
      <c r="K3518" s="0" t="n">
        <v>28</v>
      </c>
      <c r="L3518" s="0" t="n">
        <v>-1.8</v>
      </c>
      <c r="M3518" s="0" t="n">
        <v>-3.11749</v>
      </c>
      <c r="N3518" s="0" t="n">
        <v>0.241765588522</v>
      </c>
      <c r="O3518" s="0" t="n">
        <v>-0.696139037609</v>
      </c>
      <c r="P3518" s="0" t="n">
        <v>-1.01276019128583</v>
      </c>
      <c r="Q3518" s="0" t="n">
        <v>-3.78936100514603</v>
      </c>
      <c r="R3518" s="0" t="n">
        <v>-1.33683816234409</v>
      </c>
      <c r="S3518" s="0" t="n">
        <v>-1.70640477347598</v>
      </c>
      <c r="T3518" s="0" t="n">
        <v>-0.963441142128532</v>
      </c>
      <c r="U3518" s="0" t="n">
        <v>-2.3766117737138</v>
      </c>
      <c r="V3518" s="0" t="n">
        <v>3.16729335577626</v>
      </c>
      <c r="W3518" s="0" t="n">
        <v>3.33794204153639</v>
      </c>
      <c r="X3518" s="0" t="n">
        <v>1.87420027193343</v>
      </c>
      <c r="Y3518" s="0" t="n">
        <v>2.06797289160107</v>
      </c>
      <c r="Z3518" s="0" t="n">
        <v>-2.041765588522</v>
      </c>
      <c r="AA3518" s="0" t="n">
        <v>-2.421350962391</v>
      </c>
      <c r="AB3518" s="0" t="n">
        <v>-1.25452577980783</v>
      </c>
      <c r="AC3518" s="0" t="n">
        <v>-3.09322196753703</v>
      </c>
      <c r="AD3518" s="0" t="n">
        <v>-1.57860375086609</v>
      </c>
      <c r="AE3518" s="0" t="n">
        <v>-1.01026573586698</v>
      </c>
      <c r="AF3518" s="0" t="n">
        <v>-1.20520673065053</v>
      </c>
      <c r="AG3518" s="0" t="n">
        <v>-1.68047273610479</v>
      </c>
      <c r="AH3518" s="0" t="s">
        <v>43</v>
      </c>
    </row>
    <row r="3519" customFormat="false" ht="12.75" hidden="false" customHeight="false" outlineLevel="0" collapsed="false">
      <c r="A3519" s="0" t="n">
        <v>202104</v>
      </c>
      <c r="B3519" s="0" t="n">
        <v>1.7727</v>
      </c>
      <c r="C3519" s="0" t="n">
        <v>-0.31257</v>
      </c>
      <c r="D3519" s="0" t="n">
        <v>0</v>
      </c>
      <c r="E3519" s="0" t="n">
        <v>-1.79999999981</v>
      </c>
      <c r="F3519" s="0" t="n">
        <v>0</v>
      </c>
      <c r="G3519" s="0" t="n">
        <v>0</v>
      </c>
      <c r="H3519" s="0" t="n">
        <v>14</v>
      </c>
      <c r="I3519" s="0" t="n">
        <v>7</v>
      </c>
      <c r="J3519" s="0" t="n">
        <v>783</v>
      </c>
      <c r="K3519" s="0" t="n">
        <v>98</v>
      </c>
      <c r="L3519" s="0" t="n">
        <v>-1.8</v>
      </c>
      <c r="M3519" s="0" t="n">
        <v>-3.11749</v>
      </c>
      <c r="N3519" s="0" t="n">
        <v>-2.22849822044</v>
      </c>
      <c r="O3519" s="0" t="n">
        <v>-2.01719760895</v>
      </c>
      <c r="P3519" s="0" t="n">
        <v>-1.37777342098988</v>
      </c>
      <c r="Q3519" s="0" t="n">
        <v>-3.06791152400802</v>
      </c>
      <c r="R3519" s="0" t="n">
        <v>-2.08412088719787</v>
      </c>
      <c r="S3519" s="0" t="n">
        <v>-2.79241254418465</v>
      </c>
      <c r="T3519" s="0" t="n">
        <v>-1.21177029407723</v>
      </c>
      <c r="U3519" s="0" t="n">
        <v>-3.18860959270574</v>
      </c>
      <c r="V3519" s="0" t="n">
        <v>1.18078536183456</v>
      </c>
      <c r="W3519" s="0" t="n">
        <v>1.35193654277707</v>
      </c>
      <c r="X3519" s="0" t="n">
        <v>0.788544868834341</v>
      </c>
      <c r="Y3519" s="0" t="n">
        <v>1.5511098323241</v>
      </c>
      <c r="Z3519" s="0" t="n">
        <v>0.42849822044</v>
      </c>
      <c r="AA3519" s="0" t="n">
        <v>-1.10029239105</v>
      </c>
      <c r="AB3519" s="0" t="n">
        <v>0.850724799450119</v>
      </c>
      <c r="AC3519" s="0" t="n">
        <v>-1.05071391505802</v>
      </c>
      <c r="AD3519" s="0" t="n">
        <v>0.144377333242126</v>
      </c>
      <c r="AE3519" s="0" t="n">
        <v>-0.775214935234648</v>
      </c>
      <c r="AF3519" s="0" t="n">
        <v>1.01672792636277</v>
      </c>
      <c r="AG3519" s="0" t="n">
        <v>-1.17141198375574</v>
      </c>
      <c r="AH3519" s="0" t="s">
        <v>43</v>
      </c>
    </row>
    <row r="3520" customFormat="false" ht="12.75" hidden="false" customHeight="false" outlineLevel="0" collapsed="false">
      <c r="A3520" s="0" t="n">
        <v>202103</v>
      </c>
      <c r="B3520" s="0" t="n">
        <v>1.7727</v>
      </c>
      <c r="C3520" s="0" t="n">
        <v>0.31257</v>
      </c>
      <c r="D3520" s="0" t="n">
        <v>0</v>
      </c>
      <c r="E3520" s="0" t="n">
        <v>-1.79999999981</v>
      </c>
      <c r="F3520" s="0" t="n">
        <v>0</v>
      </c>
      <c r="G3520" s="0" t="n">
        <v>0</v>
      </c>
      <c r="H3520" s="0" t="n">
        <v>26</v>
      </c>
      <c r="I3520" s="0" t="n">
        <v>5</v>
      </c>
      <c r="J3520" s="0" t="n">
        <v>653</v>
      </c>
      <c r="K3520" s="0" t="n">
        <v>82</v>
      </c>
      <c r="L3520" s="0" t="n">
        <v>-1.8</v>
      </c>
      <c r="M3520" s="0" t="n">
        <v>-3.11749</v>
      </c>
      <c r="N3520" s="0" t="n">
        <v>-3.6871278286</v>
      </c>
      <c r="O3520" s="0" t="n">
        <v>-5.34560251236</v>
      </c>
      <c r="P3520" s="0" t="n">
        <v>-1.80164526601548</v>
      </c>
      <c r="Q3520" s="0" t="n">
        <v>-2.78526719545277</v>
      </c>
      <c r="R3520" s="0" t="n">
        <v>-2.08411497714098</v>
      </c>
      <c r="S3520" s="0" t="n">
        <v>-2.79241549211126</v>
      </c>
      <c r="T3520" s="0" t="n">
        <v>-1.66874184680192</v>
      </c>
      <c r="U3520" s="0" t="n">
        <v>-2.81117846239712</v>
      </c>
      <c r="V3520" s="0" t="n">
        <v>2.91988643772523</v>
      </c>
      <c r="W3520" s="0" t="n">
        <v>3.17967945378347</v>
      </c>
      <c r="X3520" s="0" t="n">
        <v>3.01469968028483</v>
      </c>
      <c r="Y3520" s="0" t="n">
        <v>3.23993630131045</v>
      </c>
      <c r="Z3520" s="0" t="n">
        <v>1.8871278286</v>
      </c>
      <c r="AA3520" s="0" t="n">
        <v>2.22811251236</v>
      </c>
      <c r="AB3520" s="0" t="n">
        <v>1.88548256258452</v>
      </c>
      <c r="AC3520" s="0" t="n">
        <v>2.56033531690723</v>
      </c>
      <c r="AD3520" s="0" t="n">
        <v>1.60301285145902</v>
      </c>
      <c r="AE3520" s="0" t="n">
        <v>2.55318702024875</v>
      </c>
      <c r="AF3520" s="0" t="n">
        <v>2.01838598179808</v>
      </c>
      <c r="AG3520" s="0" t="n">
        <v>2.53442404996288</v>
      </c>
      <c r="AH3520" s="0" t="s">
        <v>43</v>
      </c>
    </row>
    <row r="3521" customFormat="false" ht="12.75" hidden="false" customHeight="false" outlineLevel="0" collapsed="false">
      <c r="A3521" s="0" t="n">
        <v>202104</v>
      </c>
      <c r="B3521" s="0" t="n">
        <v>1.3789</v>
      </c>
      <c r="C3521" s="0" t="n">
        <v>-1.157</v>
      </c>
      <c r="D3521" s="0" t="n">
        <v>0</v>
      </c>
      <c r="E3521" s="0" t="n">
        <v>-1.79999999981</v>
      </c>
      <c r="F3521" s="0" t="n">
        <v>0</v>
      </c>
      <c r="G3521" s="0" t="n">
        <v>0</v>
      </c>
      <c r="H3521" s="0" t="n">
        <v>28</v>
      </c>
      <c r="I3521" s="0" t="n">
        <v>3</v>
      </c>
      <c r="J3521" s="0" t="n">
        <v>891</v>
      </c>
      <c r="K3521" s="0" t="n">
        <v>112</v>
      </c>
      <c r="L3521" s="0" t="n">
        <v>-1.8</v>
      </c>
      <c r="M3521" s="0" t="n">
        <v>-3.11749</v>
      </c>
      <c r="N3521" s="0" t="n">
        <v>-2.69762349129</v>
      </c>
      <c r="O3521" s="0" t="n">
        <v>-3.07545661926</v>
      </c>
      <c r="P3521" s="0" t="n">
        <v>-0.706673484994361</v>
      </c>
      <c r="Q3521" s="0" t="n">
        <v>-3.37703665360322</v>
      </c>
      <c r="R3521" s="0" t="n">
        <v>-2.08413160449338</v>
      </c>
      <c r="S3521" s="0" t="n">
        <v>-2.79244203544033</v>
      </c>
      <c r="T3521" s="0" t="n">
        <v>-0.375858034736197</v>
      </c>
      <c r="U3521" s="0" t="n">
        <v>-3.54450011937014</v>
      </c>
      <c r="V3521" s="0" t="n">
        <v>0.898607109482271</v>
      </c>
      <c r="W3521" s="0" t="n">
        <v>2.01366145235068</v>
      </c>
      <c r="X3521" s="0" t="n">
        <v>0.675625302826871</v>
      </c>
      <c r="Y3521" s="0" t="n">
        <v>2.36866980397059</v>
      </c>
      <c r="Z3521" s="0" t="n">
        <v>0.89762349129</v>
      </c>
      <c r="AA3521" s="0" t="n">
        <v>-0.04203338074</v>
      </c>
      <c r="AB3521" s="0" t="n">
        <v>1.99095000629564</v>
      </c>
      <c r="AC3521" s="0" t="n">
        <v>-0.301580034343217</v>
      </c>
      <c r="AD3521" s="0" t="n">
        <v>0.613491886796621</v>
      </c>
      <c r="AE3521" s="0" t="n">
        <v>0.283014583819673</v>
      </c>
      <c r="AF3521" s="0" t="n">
        <v>2.3217654565538</v>
      </c>
      <c r="AG3521" s="0" t="n">
        <v>-0.46904350011014</v>
      </c>
      <c r="AH3521" s="0" t="s">
        <v>43</v>
      </c>
    </row>
    <row r="3522" customFormat="false" ht="12.75" hidden="false" customHeight="false" outlineLevel="0" collapsed="false">
      <c r="A3522" s="0" t="n">
        <v>202103</v>
      </c>
      <c r="B3522" s="0" t="n">
        <v>-1.3789</v>
      </c>
      <c r="C3522" s="0" t="n">
        <v>-1.157</v>
      </c>
      <c r="D3522" s="0" t="n">
        <v>0</v>
      </c>
      <c r="E3522" s="0" t="n">
        <v>-1.79999999981</v>
      </c>
      <c r="F3522" s="0" t="n">
        <v>0</v>
      </c>
      <c r="G3522" s="0" t="n">
        <v>0</v>
      </c>
      <c r="H3522" s="0" t="n">
        <v>26</v>
      </c>
      <c r="I3522" s="0" t="n">
        <v>4</v>
      </c>
      <c r="J3522" s="0" t="n">
        <v>652</v>
      </c>
      <c r="K3522" s="0" t="n">
        <v>82</v>
      </c>
      <c r="L3522" s="0" t="n">
        <v>-1.8</v>
      </c>
      <c r="M3522" s="0" t="n">
        <v>-3.11749</v>
      </c>
      <c r="N3522" s="0" t="n">
        <v>-1.77893209457</v>
      </c>
      <c r="O3522" s="0" t="n">
        <v>-3.17954182625</v>
      </c>
      <c r="P3522" s="0" t="n">
        <v>-2.75684710837938</v>
      </c>
      <c r="Q3522" s="0" t="n">
        <v>-2.39518885517619</v>
      </c>
      <c r="R3522" s="0" t="n">
        <v>-2.08409884379995</v>
      </c>
      <c r="S3522" s="0" t="n">
        <v>-2.7924583763229</v>
      </c>
      <c r="T3522" s="0" t="n">
        <v>-2.55085065913973</v>
      </c>
      <c r="U3522" s="0" t="n">
        <v>-2.22609292427206</v>
      </c>
      <c r="V3522" s="0" t="n">
        <v>0.0655308002405555</v>
      </c>
      <c r="W3522" s="0" t="n">
        <v>1.25360574243504</v>
      </c>
      <c r="X3522" s="0" t="n">
        <v>0.492910075006628</v>
      </c>
      <c r="Y3522" s="0" t="n">
        <v>1.22675306358302</v>
      </c>
      <c r="Z3522" s="0" t="n">
        <v>-0.02106790543</v>
      </c>
      <c r="AA3522" s="0" t="n">
        <v>0.0620518262499998</v>
      </c>
      <c r="AB3522" s="0" t="n">
        <v>-0.977915013809382</v>
      </c>
      <c r="AC3522" s="0" t="n">
        <v>0.784352971073809</v>
      </c>
      <c r="AD3522" s="0" t="n">
        <v>-0.305166749229954</v>
      </c>
      <c r="AE3522" s="0" t="n">
        <v>0.387083449927096</v>
      </c>
      <c r="AF3522" s="0" t="n">
        <v>-0.771918564569727</v>
      </c>
      <c r="AG3522" s="0" t="n">
        <v>0.953448901977939</v>
      </c>
      <c r="AH3522" s="0" t="s">
        <v>43</v>
      </c>
    </row>
    <row r="3523" customFormat="false" ht="12.75" hidden="false" customHeight="false" outlineLevel="0" collapsed="false">
      <c r="A3523" s="0" t="n">
        <v>202101</v>
      </c>
      <c r="B3523" s="0" t="n">
        <v>0</v>
      </c>
      <c r="C3523" s="0" t="n">
        <v>-1.8</v>
      </c>
      <c r="D3523" s="0" t="n">
        <v>1.77265386818</v>
      </c>
      <c r="E3523" s="0" t="n">
        <v>0.312567214581</v>
      </c>
      <c r="F3523" s="0" t="n">
        <v>0</v>
      </c>
      <c r="G3523" s="0" t="n">
        <v>0</v>
      </c>
      <c r="H3523" s="0" t="n">
        <v>4</v>
      </c>
      <c r="I3523" s="0" t="n">
        <v>5</v>
      </c>
      <c r="J3523" s="0" t="n">
        <v>29</v>
      </c>
      <c r="K3523" s="0" t="n">
        <v>4</v>
      </c>
      <c r="L3523" s="0" t="n">
        <v>-1.8</v>
      </c>
      <c r="M3523" s="0" t="n">
        <v>-3.11749</v>
      </c>
      <c r="N3523" s="0" t="n">
        <v>-1.12216114998</v>
      </c>
      <c r="O3523" s="0" t="n">
        <v>-1.99647247791</v>
      </c>
      <c r="P3523" s="0" t="n">
        <v>-1.7774978626249</v>
      </c>
      <c r="Q3523" s="0" t="n">
        <v>-3.44890254239781</v>
      </c>
      <c r="R3523" s="0" t="n">
        <v>-1.24902215766956</v>
      </c>
      <c r="S3523" s="0" t="n">
        <v>-1.90556605550119</v>
      </c>
      <c r="T3523" s="0" t="n">
        <v>-1.32936630986961</v>
      </c>
      <c r="U3523" s="0" t="n">
        <v>-2.27592281341705</v>
      </c>
      <c r="V3523" s="0" t="n">
        <v>1.31001747752816</v>
      </c>
      <c r="W3523" s="0" t="n">
        <v>1.59343004213185</v>
      </c>
      <c r="X3523" s="0" t="n">
        <v>0.15606951306126</v>
      </c>
      <c r="Y3523" s="0" t="n">
        <v>0.347888586044273</v>
      </c>
      <c r="Z3523" s="0" t="n">
        <v>-0.67783885002</v>
      </c>
      <c r="AA3523" s="0" t="n">
        <v>-1.12101752209</v>
      </c>
      <c r="AB3523" s="0" t="n">
        <v>-0.655336712644904</v>
      </c>
      <c r="AC3523" s="0" t="n">
        <v>-1.45243006448781</v>
      </c>
      <c r="AD3523" s="0" t="n">
        <v>-0.126861007689558</v>
      </c>
      <c r="AE3523" s="0" t="n">
        <v>0.090906422408809</v>
      </c>
      <c r="AF3523" s="0" t="n">
        <v>-0.207205159889613</v>
      </c>
      <c r="AG3523" s="0" t="n">
        <v>-0.279450335507052</v>
      </c>
      <c r="AH3523" s="0" t="s">
        <v>43</v>
      </c>
    </row>
    <row r="3524" customFormat="false" ht="12.75" hidden="false" customHeight="false" outlineLevel="0" collapsed="false">
      <c r="A3524" s="0" t="n">
        <v>202102</v>
      </c>
      <c r="B3524" s="0" t="n">
        <v>-0.45</v>
      </c>
      <c r="C3524" s="0" t="n">
        <v>0.77442</v>
      </c>
      <c r="D3524" s="0" t="n">
        <v>1.77265404267</v>
      </c>
      <c r="E3524" s="0" t="n">
        <v>-0.31256622502</v>
      </c>
      <c r="F3524" s="0" t="n">
        <v>0</v>
      </c>
      <c r="G3524" s="0" t="n">
        <v>0</v>
      </c>
      <c r="H3524" s="0" t="n">
        <v>7</v>
      </c>
      <c r="I3524" s="0" t="n">
        <v>7</v>
      </c>
      <c r="J3524" s="0" t="n">
        <v>279</v>
      </c>
      <c r="K3524" s="0" t="n">
        <v>35</v>
      </c>
      <c r="L3524" s="0" t="n">
        <v>0.444397163</v>
      </c>
      <c r="M3524" s="0" t="n">
        <v>2.817905653</v>
      </c>
      <c r="N3524" s="0" t="n">
        <v>-1.62680971622</v>
      </c>
      <c r="O3524" s="0" t="n">
        <v>-2.9894361496</v>
      </c>
      <c r="P3524" s="0" t="n">
        <v>0.942365664100466</v>
      </c>
      <c r="Q3524" s="0" t="n">
        <v>2.82550980104714</v>
      </c>
      <c r="R3524" s="0" t="n">
        <v>0.256446613943824</v>
      </c>
      <c r="S3524" s="0" t="n">
        <v>2.18856764969161</v>
      </c>
      <c r="T3524" s="0" t="n">
        <v>0.787809705317775</v>
      </c>
      <c r="U3524" s="0" t="n">
        <v>2.39964956615123</v>
      </c>
      <c r="V3524" s="0" t="n">
        <v>6.16564001128461</v>
      </c>
      <c r="W3524" s="0" t="n">
        <v>6.35722097647961</v>
      </c>
      <c r="X3524" s="0" t="n">
        <v>5.50984371380717</v>
      </c>
      <c r="Y3524" s="0" t="n">
        <v>5.90530539452291</v>
      </c>
      <c r="Z3524" s="0" t="n">
        <v>2.07120687922</v>
      </c>
      <c r="AA3524" s="0" t="n">
        <v>5.8073418026</v>
      </c>
      <c r="AB3524" s="0" t="n">
        <v>2.56917538032047</v>
      </c>
      <c r="AC3524" s="0" t="n">
        <v>5.81494595064714</v>
      </c>
      <c r="AD3524" s="0" t="n">
        <v>1.88325633016382</v>
      </c>
      <c r="AE3524" s="0" t="n">
        <v>5.17800379929161</v>
      </c>
      <c r="AF3524" s="0" t="n">
        <v>2.41461942153777</v>
      </c>
      <c r="AG3524" s="0" t="n">
        <v>5.38908571575123</v>
      </c>
      <c r="AH3524" s="0" t="s">
        <v>43</v>
      </c>
    </row>
    <row r="3525" customFormat="false" ht="12.75" hidden="false" customHeight="false" outlineLevel="0" collapsed="false">
      <c r="A3525" s="0" t="n">
        <v>202102</v>
      </c>
      <c r="B3525" s="0" t="n">
        <v>-0.45</v>
      </c>
      <c r="C3525" s="0" t="n">
        <v>0.77442</v>
      </c>
      <c r="D3525" s="0" t="n">
        <v>-1.77265386818</v>
      </c>
      <c r="E3525" s="0" t="n">
        <v>-0.312567214581</v>
      </c>
      <c r="F3525" s="0" t="n">
        <v>0</v>
      </c>
      <c r="G3525" s="0" t="n">
        <v>0</v>
      </c>
      <c r="H3525" s="0" t="n">
        <v>3</v>
      </c>
      <c r="I3525" s="0" t="n">
        <v>8</v>
      </c>
      <c r="J3525" s="0" t="n">
        <v>248</v>
      </c>
      <c r="K3525" s="0" t="n">
        <v>31</v>
      </c>
      <c r="L3525" s="0" t="n">
        <v>0.444397163</v>
      </c>
      <c r="M3525" s="0" t="n">
        <v>2.817905653</v>
      </c>
      <c r="N3525" s="0" t="n">
        <v>-0.526566326618</v>
      </c>
      <c r="O3525" s="0" t="n">
        <v>2.94431376457</v>
      </c>
      <c r="P3525" s="0" t="n">
        <v>0.942129558998811</v>
      </c>
      <c r="Q3525" s="0" t="n">
        <v>2.94403111762757</v>
      </c>
      <c r="R3525" s="0" t="n">
        <v>0.384497618398623</v>
      </c>
      <c r="S3525" s="0" t="n">
        <v>1.98895774373747</v>
      </c>
      <c r="T3525" s="0" t="n">
        <v>0.716909196672394</v>
      </c>
      <c r="U3525" s="0" t="n">
        <v>2.11341438460027</v>
      </c>
      <c r="V3525" s="0" t="n">
        <v>0.979157346314604</v>
      </c>
      <c r="W3525" s="0" t="n">
        <v>1.46869591281417</v>
      </c>
      <c r="X3525" s="0" t="n">
        <v>1.32012978091179</v>
      </c>
      <c r="Y3525" s="0" t="n">
        <v>1.4955350736965</v>
      </c>
      <c r="Z3525" s="0" t="n">
        <v>0.970963489618</v>
      </c>
      <c r="AA3525" s="0" t="n">
        <v>-0.12640811157</v>
      </c>
      <c r="AB3525" s="0" t="n">
        <v>1.46869588561681</v>
      </c>
      <c r="AC3525" s="0" t="n">
        <v>-0.000282646942431519</v>
      </c>
      <c r="AD3525" s="0" t="n">
        <v>0.911063945016623</v>
      </c>
      <c r="AE3525" s="0" t="n">
        <v>-0.955356020832529</v>
      </c>
      <c r="AF3525" s="0" t="n">
        <v>1.24347552329039</v>
      </c>
      <c r="AG3525" s="0" t="n">
        <v>-0.830899379969728</v>
      </c>
      <c r="AH3525" s="0" t="s">
        <v>43</v>
      </c>
    </row>
    <row r="3526" customFormat="false" ht="12.75" hidden="false" customHeight="false" outlineLevel="0" collapsed="false">
      <c r="A3526" s="0" t="n">
        <v>202101</v>
      </c>
      <c r="B3526" s="0" t="n">
        <v>0</v>
      </c>
      <c r="C3526" s="0" t="n">
        <v>-1.8</v>
      </c>
      <c r="D3526" s="0" t="n">
        <v>-1.37887967467</v>
      </c>
      <c r="E3526" s="0" t="n">
        <v>-1.15701808231</v>
      </c>
      <c r="F3526" s="0" t="n">
        <v>0</v>
      </c>
      <c r="G3526" s="0" t="n">
        <v>0</v>
      </c>
      <c r="H3526" s="0" t="n">
        <v>12</v>
      </c>
      <c r="I3526" s="0" t="n">
        <v>4</v>
      </c>
      <c r="J3526" s="0" t="n">
        <v>92</v>
      </c>
      <c r="K3526" s="0" t="n">
        <v>12</v>
      </c>
      <c r="L3526" s="0" t="n">
        <v>-1.8</v>
      </c>
      <c r="M3526" s="0" t="n">
        <v>-3.11749</v>
      </c>
      <c r="N3526" s="0" t="n">
        <v>-3.06607103348</v>
      </c>
      <c r="O3526" s="0" t="n">
        <v>-5.11113405228</v>
      </c>
      <c r="P3526" s="0" t="n">
        <v>-0.682405586559854</v>
      </c>
      <c r="Q3526" s="0" t="n">
        <v>-3.55142817801638</v>
      </c>
      <c r="R3526" s="0" t="n">
        <v>-1.41081707354297</v>
      </c>
      <c r="S3526" s="0" t="n">
        <v>-3.34586574043075</v>
      </c>
      <c r="T3526" s="0" t="n">
        <v>-0.626207082999236</v>
      </c>
      <c r="U3526" s="0" t="n">
        <v>-3.4106408412701</v>
      </c>
      <c r="V3526" s="0" t="n">
        <v>2.36168424413776</v>
      </c>
      <c r="W3526" s="0" t="n">
        <v>2.84860375922196</v>
      </c>
      <c r="X3526" s="0" t="n">
        <v>2.419925181634</v>
      </c>
      <c r="Y3526" s="0" t="n">
        <v>2.97398945148539</v>
      </c>
      <c r="Z3526" s="0" t="n">
        <v>1.26607103348</v>
      </c>
      <c r="AA3526" s="0" t="n">
        <v>1.99364405228</v>
      </c>
      <c r="AB3526" s="0" t="n">
        <v>2.38366544692015</v>
      </c>
      <c r="AC3526" s="0" t="n">
        <v>1.55970587426362</v>
      </c>
      <c r="AD3526" s="0" t="n">
        <v>1.65525395993703</v>
      </c>
      <c r="AE3526" s="0" t="n">
        <v>1.76526831184925</v>
      </c>
      <c r="AF3526" s="0" t="n">
        <v>2.43986395048076</v>
      </c>
      <c r="AG3526" s="0" t="n">
        <v>1.7004932110099</v>
      </c>
      <c r="AH3526" s="0" t="s">
        <v>43</v>
      </c>
    </row>
    <row r="3527" customFormat="false" ht="12.75" hidden="false" customHeight="false" outlineLevel="0" collapsed="false">
      <c r="A3527" s="0" t="n">
        <v>202103</v>
      </c>
      <c r="B3527" s="0" t="n">
        <v>1.3789</v>
      </c>
      <c r="C3527" s="0" t="n">
        <v>1.157</v>
      </c>
      <c r="D3527" s="0" t="n">
        <v>0</v>
      </c>
      <c r="E3527" s="0" t="n">
        <v>-1.79999999981</v>
      </c>
      <c r="F3527" s="0" t="n">
        <v>0</v>
      </c>
      <c r="G3527" s="0" t="n">
        <v>0</v>
      </c>
      <c r="H3527" s="0" t="n">
        <v>26</v>
      </c>
      <c r="I3527" s="0" t="n">
        <v>1</v>
      </c>
      <c r="J3527" s="0" t="n">
        <v>649</v>
      </c>
      <c r="K3527" s="0" t="n">
        <v>82</v>
      </c>
      <c r="L3527" s="0" t="n">
        <v>-1.8</v>
      </c>
      <c r="M3527" s="0" t="n">
        <v>-3.11749</v>
      </c>
      <c r="N3527" s="0" t="n">
        <v>-5.20854520798</v>
      </c>
      <c r="O3527" s="0" t="n">
        <v>-3.73822164536</v>
      </c>
      <c r="P3527" s="0" t="n">
        <v>-2.38270160982298</v>
      </c>
      <c r="Q3527" s="0" t="n">
        <v>-2.26216284218305</v>
      </c>
      <c r="R3527" s="0" t="n">
        <v>-2.08409884379995</v>
      </c>
      <c r="S3527" s="0" t="n">
        <v>-2.7924583763229</v>
      </c>
      <c r="T3527" s="0" t="n">
        <v>-2.17014182112726</v>
      </c>
      <c r="U3527" s="0" t="n">
        <v>-2.15777139904422</v>
      </c>
      <c r="V3527" s="0" t="n">
        <v>3.46460505835727</v>
      </c>
      <c r="W3527" s="0" t="n">
        <v>3.18812509661732</v>
      </c>
      <c r="X3527" s="0" t="n">
        <v>3.26444991441095</v>
      </c>
      <c r="Y3527" s="0" t="n">
        <v>3.42486760653866</v>
      </c>
      <c r="Z3527" s="0" t="n">
        <v>3.40854520798</v>
      </c>
      <c r="AA3527" s="0" t="n">
        <v>0.62073164536</v>
      </c>
      <c r="AB3527" s="0" t="n">
        <v>2.82584359815702</v>
      </c>
      <c r="AC3527" s="0" t="n">
        <v>1.47605880317695</v>
      </c>
      <c r="AD3527" s="0" t="n">
        <v>3.12444636418005</v>
      </c>
      <c r="AE3527" s="0" t="n">
        <v>0.945763269037096</v>
      </c>
      <c r="AF3527" s="0" t="n">
        <v>3.03840338685274</v>
      </c>
      <c r="AG3527" s="0" t="n">
        <v>1.58045024631578</v>
      </c>
      <c r="AH3527" s="0" t="s">
        <v>43</v>
      </c>
    </row>
    <row r="3528" customFormat="false" ht="12.75" hidden="false" customHeight="false" outlineLevel="0" collapsed="false">
      <c r="A3528" s="0" t="n">
        <v>202101</v>
      </c>
      <c r="B3528" s="0" t="n">
        <v>0</v>
      </c>
      <c r="C3528" s="0" t="n">
        <v>-1.8</v>
      </c>
      <c r="D3528" s="0" t="n">
        <v>-1.37887967467</v>
      </c>
      <c r="E3528" s="0" t="n">
        <v>-1.15701808231</v>
      </c>
      <c r="F3528" s="0" t="n">
        <v>0</v>
      </c>
      <c r="G3528" s="0" t="n">
        <v>0</v>
      </c>
      <c r="H3528" s="0" t="n">
        <v>5</v>
      </c>
      <c r="I3528" s="0" t="n">
        <v>4</v>
      </c>
      <c r="J3528" s="0" t="n">
        <v>36</v>
      </c>
      <c r="K3528" s="0" t="n">
        <v>5</v>
      </c>
      <c r="L3528" s="0" t="n">
        <v>-1.8</v>
      </c>
      <c r="M3528" s="0" t="n">
        <v>-3.11749</v>
      </c>
      <c r="N3528" s="0" t="n">
        <v>-1.08046793938</v>
      </c>
      <c r="O3528" s="0" t="n">
        <v>-3.35426259041</v>
      </c>
      <c r="P3528" s="0" t="n">
        <v>-0.682405586559854</v>
      </c>
      <c r="Q3528" s="0" t="n">
        <v>-3.55142817801638</v>
      </c>
      <c r="R3528" s="0" t="n">
        <v>-1.41081707354297</v>
      </c>
      <c r="S3528" s="0" t="n">
        <v>-3.34586574043075</v>
      </c>
      <c r="T3528" s="0" t="n">
        <v>-0.626207082999236</v>
      </c>
      <c r="U3528" s="0" t="n">
        <v>-3.4106408412701</v>
      </c>
      <c r="V3528" s="0" t="n">
        <v>0.75748771991995</v>
      </c>
      <c r="W3528" s="0" t="n">
        <v>0.444216057418998</v>
      </c>
      <c r="X3528" s="0" t="n">
        <v>0.33045583295169</v>
      </c>
      <c r="Y3528" s="0" t="n">
        <v>0.457746035274833</v>
      </c>
      <c r="Z3528" s="0" t="n">
        <v>-0.71953206062</v>
      </c>
      <c r="AA3528" s="0" t="n">
        <v>0.23677259041</v>
      </c>
      <c r="AB3528" s="0" t="n">
        <v>0.398062352820146</v>
      </c>
      <c r="AC3528" s="0" t="n">
        <v>-0.197165587606377</v>
      </c>
      <c r="AD3528" s="0" t="n">
        <v>-0.330349134162966</v>
      </c>
      <c r="AE3528" s="0" t="n">
        <v>0.00839684997924817</v>
      </c>
      <c r="AF3528" s="0" t="n">
        <v>0.454260856380764</v>
      </c>
      <c r="AG3528" s="0" t="n">
        <v>-0.056378250860099</v>
      </c>
      <c r="AH3528" s="0" t="s">
        <v>43</v>
      </c>
    </row>
    <row r="3529" customFormat="false" ht="12.75" hidden="false" customHeight="false" outlineLevel="0" collapsed="false">
      <c r="A3529" s="0" t="n">
        <v>202101</v>
      </c>
      <c r="B3529" s="0" t="n">
        <v>0</v>
      </c>
      <c r="C3529" s="0" t="n">
        <v>-1.8</v>
      </c>
      <c r="D3529" s="0" t="n">
        <v>1.77265404267</v>
      </c>
      <c r="E3529" s="0" t="n">
        <v>-0.31256622502</v>
      </c>
      <c r="F3529" s="0" t="n">
        <v>0</v>
      </c>
      <c r="G3529" s="0" t="n">
        <v>0</v>
      </c>
      <c r="H3529" s="0" t="n">
        <v>22</v>
      </c>
      <c r="I3529" s="0" t="n">
        <v>7</v>
      </c>
      <c r="J3529" s="0" t="n">
        <v>175</v>
      </c>
      <c r="K3529" s="0" t="n">
        <v>22</v>
      </c>
      <c r="L3529" s="0" t="n">
        <v>-1.8</v>
      </c>
      <c r="M3529" s="0" t="n">
        <v>-3.11749</v>
      </c>
      <c r="N3529" s="0" t="n">
        <v>-3.66371941566</v>
      </c>
      <c r="O3529" s="0" t="n">
        <v>-5.65461730957</v>
      </c>
      <c r="P3529" s="0" t="n">
        <v>-2.22471105511686</v>
      </c>
      <c r="Q3529" s="0" t="n">
        <v>-3.13617159992042</v>
      </c>
      <c r="R3529" s="0" t="n">
        <v>-1.28270417299916</v>
      </c>
      <c r="S3529" s="0" t="n">
        <v>-2.0830135552773</v>
      </c>
      <c r="T3529" s="0" t="n">
        <v>-1.60924319946422</v>
      </c>
      <c r="U3529" s="0" t="n">
        <v>-2.1908030932681</v>
      </c>
      <c r="V3529" s="0" t="n">
        <v>3.14808911012283</v>
      </c>
      <c r="W3529" s="0" t="n">
        <v>2.90057129789382</v>
      </c>
      <c r="X3529" s="0" t="n">
        <v>4.29250357757114</v>
      </c>
      <c r="Y3529" s="0" t="n">
        <v>4.02726724317735</v>
      </c>
      <c r="Z3529" s="0" t="n">
        <v>1.86371941566</v>
      </c>
      <c r="AA3529" s="0" t="n">
        <v>2.53712730957</v>
      </c>
      <c r="AB3529" s="0" t="n">
        <v>1.43900836054314</v>
      </c>
      <c r="AC3529" s="0" t="n">
        <v>2.51844570964958</v>
      </c>
      <c r="AD3529" s="0" t="n">
        <v>2.38101524266085</v>
      </c>
      <c r="AE3529" s="0" t="n">
        <v>3.57160375429271</v>
      </c>
      <c r="AF3529" s="0" t="n">
        <v>2.05447621619578</v>
      </c>
      <c r="AG3529" s="0" t="n">
        <v>3.4638142163019</v>
      </c>
      <c r="AH3529" s="0" t="s">
        <v>43</v>
      </c>
    </row>
    <row r="3530" customFormat="false" ht="12.75" hidden="false" customHeight="false" outlineLevel="0" collapsed="false">
      <c r="A3530" s="0" t="n">
        <v>202101</v>
      </c>
      <c r="B3530" s="0" t="n">
        <v>0</v>
      </c>
      <c r="C3530" s="0" t="n">
        <v>-1.8</v>
      </c>
      <c r="D3530" s="0" t="n">
        <v>1.37888032056</v>
      </c>
      <c r="E3530" s="0" t="n">
        <v>-1.15701731256</v>
      </c>
      <c r="F3530" s="0" t="n">
        <v>0</v>
      </c>
      <c r="G3530" s="0" t="n">
        <v>0</v>
      </c>
      <c r="H3530" s="0" t="n">
        <v>12</v>
      </c>
      <c r="I3530" s="0" t="n">
        <v>3</v>
      </c>
      <c r="J3530" s="0" t="n">
        <v>91</v>
      </c>
      <c r="K3530" s="0" t="n">
        <v>12</v>
      </c>
      <c r="L3530" s="0" t="n">
        <v>-1.8</v>
      </c>
      <c r="M3530" s="0" t="n">
        <v>-3.11749</v>
      </c>
      <c r="N3530" s="0" t="n">
        <v>-0.140741154552</v>
      </c>
      <c r="O3530" s="0" t="n">
        <v>-4.22931241989</v>
      </c>
      <c r="P3530" s="0" t="n">
        <v>-2.78111436092389</v>
      </c>
      <c r="Q3530" s="0" t="n">
        <v>-2.56957960983935</v>
      </c>
      <c r="R3530" s="0" t="n">
        <v>-1.48255684266191</v>
      </c>
      <c r="S3530" s="0" t="n">
        <v>-2.36020737133598</v>
      </c>
      <c r="T3530" s="0" t="n">
        <v>-2.08214574282533</v>
      </c>
      <c r="U3530" s="0" t="n">
        <v>-1.98888815584892</v>
      </c>
      <c r="V3530" s="0" t="n">
        <v>1.99732045740474</v>
      </c>
      <c r="W3530" s="0" t="n">
        <v>3.11869903480365</v>
      </c>
      <c r="X3530" s="0" t="n">
        <v>2.30087440408815</v>
      </c>
      <c r="Y3530" s="0" t="n">
        <v>2.96454931790192</v>
      </c>
      <c r="Z3530" s="0" t="n">
        <v>-1.659258845448</v>
      </c>
      <c r="AA3530" s="0" t="n">
        <v>1.11182241989</v>
      </c>
      <c r="AB3530" s="0" t="n">
        <v>-2.64037320637189</v>
      </c>
      <c r="AC3530" s="0" t="n">
        <v>1.65973281005065</v>
      </c>
      <c r="AD3530" s="0" t="n">
        <v>-1.34181568810991</v>
      </c>
      <c r="AE3530" s="0" t="n">
        <v>1.86910504855402</v>
      </c>
      <c r="AF3530" s="0" t="n">
        <v>-1.94140458827333</v>
      </c>
      <c r="AG3530" s="0" t="n">
        <v>2.24042426404108</v>
      </c>
      <c r="AH3530" s="0" t="s">
        <v>43</v>
      </c>
    </row>
    <row r="3531" customFormat="false" ht="12.75" hidden="false" customHeight="false" outlineLevel="0" collapsed="false">
      <c r="A3531" s="0" t="n">
        <v>202102</v>
      </c>
      <c r="B3531" s="0" t="n">
        <v>-0.45</v>
      </c>
      <c r="C3531" s="0" t="n">
        <v>0.77442</v>
      </c>
      <c r="D3531" s="0" t="n">
        <v>1.37887967467</v>
      </c>
      <c r="E3531" s="0" t="n">
        <v>1.15701808231</v>
      </c>
      <c r="F3531" s="0" t="n">
        <v>0</v>
      </c>
      <c r="G3531" s="0" t="n">
        <v>0</v>
      </c>
      <c r="H3531" s="0" t="n">
        <v>18</v>
      </c>
      <c r="I3531" s="0" t="n">
        <v>1</v>
      </c>
      <c r="J3531" s="0" t="n">
        <v>361</v>
      </c>
      <c r="K3531" s="0" t="n">
        <v>46</v>
      </c>
      <c r="L3531" s="0" t="n">
        <v>0.444397163</v>
      </c>
      <c r="M3531" s="0" t="n">
        <v>2.817905653</v>
      </c>
      <c r="N3531" s="0" t="n">
        <v>0.455669373274</v>
      </c>
      <c r="O3531" s="0" t="n">
        <v>2.99082136154</v>
      </c>
      <c r="P3531" s="0" t="n">
        <v>-0.0108654927418743</v>
      </c>
      <c r="Q3531" s="0" t="n">
        <v>2.89085483460381</v>
      </c>
      <c r="R3531" s="0" t="n">
        <v>0.034596142931631</v>
      </c>
      <c r="S3531" s="0" t="n">
        <v>2.81865141750673</v>
      </c>
      <c r="T3531" s="0" t="n">
        <v>-0.14196610562667</v>
      </c>
      <c r="U3531" s="0" t="n">
        <v>2.8164358462104</v>
      </c>
      <c r="V3531" s="0" t="n">
        <v>0.173282731350679</v>
      </c>
      <c r="W3531" s="0" t="n">
        <v>0.477124813561539</v>
      </c>
      <c r="X3531" s="0" t="n">
        <v>0.454912249713478</v>
      </c>
      <c r="Y3531" s="0" t="n">
        <v>0.622558008218996</v>
      </c>
      <c r="Z3531" s="0" t="n">
        <v>-0.011272210274</v>
      </c>
      <c r="AA3531" s="0" t="n">
        <v>-0.17291570854</v>
      </c>
      <c r="AB3531" s="0" t="n">
        <v>-0.466534866015874</v>
      </c>
      <c r="AC3531" s="0" t="n">
        <v>-0.099966526936186</v>
      </c>
      <c r="AD3531" s="0" t="n">
        <v>-0.421073230342369</v>
      </c>
      <c r="AE3531" s="0" t="n">
        <v>-0.172169944033273</v>
      </c>
      <c r="AF3531" s="0" t="n">
        <v>-0.59763547890067</v>
      </c>
      <c r="AG3531" s="0" t="n">
        <v>-0.174385515329598</v>
      </c>
      <c r="AH3531" s="0" t="s">
        <v>43</v>
      </c>
    </row>
    <row r="3532" customFormat="false" ht="12.75" hidden="false" customHeight="false" outlineLevel="0" collapsed="false">
      <c r="A3532" s="0" t="n">
        <v>202104</v>
      </c>
      <c r="B3532" s="0" t="n">
        <v>1.3789</v>
      </c>
      <c r="C3532" s="0" t="n">
        <v>1.157</v>
      </c>
      <c r="D3532" s="0" t="n">
        <v>0</v>
      </c>
      <c r="E3532" s="0" t="n">
        <v>-1.79999999981</v>
      </c>
      <c r="F3532" s="0" t="n">
        <v>0</v>
      </c>
      <c r="G3532" s="0" t="n">
        <v>0</v>
      </c>
      <c r="H3532" s="0" t="n">
        <v>5</v>
      </c>
      <c r="I3532" s="0" t="n">
        <v>1</v>
      </c>
      <c r="J3532" s="0" t="n">
        <v>705</v>
      </c>
      <c r="K3532" s="0" t="n">
        <v>89</v>
      </c>
      <c r="L3532" s="0" t="n">
        <v>-1.8</v>
      </c>
      <c r="M3532" s="0" t="n">
        <v>-3.11749</v>
      </c>
      <c r="N3532" s="0" t="n">
        <v>-3.78034591675</v>
      </c>
      <c r="O3532" s="0" t="n">
        <v>-2.47209978104</v>
      </c>
      <c r="P3532" s="0" t="n">
        <v>-2.38270160982298</v>
      </c>
      <c r="Q3532" s="0" t="n">
        <v>-2.26216284218305</v>
      </c>
      <c r="R3532" s="0" t="n">
        <v>-2.08409884379995</v>
      </c>
      <c r="S3532" s="0" t="n">
        <v>-2.7924583763229</v>
      </c>
      <c r="T3532" s="0" t="n">
        <v>-2.17014182112726</v>
      </c>
      <c r="U3532" s="0" t="n">
        <v>-2.15777139904422</v>
      </c>
      <c r="V3532" s="0" t="n">
        <v>2.08285824882963</v>
      </c>
      <c r="W3532" s="0" t="n">
        <v>1.41332343325303</v>
      </c>
      <c r="X3532" s="0" t="n">
        <v>1.72623398242047</v>
      </c>
      <c r="Y3532" s="0" t="n">
        <v>1.64059731844482</v>
      </c>
      <c r="Z3532" s="0" t="n">
        <v>1.98034591675</v>
      </c>
      <c r="AA3532" s="0" t="n">
        <v>-0.64539021896</v>
      </c>
      <c r="AB3532" s="0" t="n">
        <v>1.39764430692702</v>
      </c>
      <c r="AC3532" s="0" t="n">
        <v>0.209936938856945</v>
      </c>
      <c r="AD3532" s="0" t="n">
        <v>1.69624707295005</v>
      </c>
      <c r="AE3532" s="0" t="n">
        <v>-0.320358595282904</v>
      </c>
      <c r="AF3532" s="0" t="n">
        <v>1.61020409562274</v>
      </c>
      <c r="AG3532" s="0" t="n">
        <v>0.314328381995781</v>
      </c>
      <c r="AH3532" s="0" t="s">
        <v>43</v>
      </c>
    </row>
    <row r="3533" customFormat="false" ht="12.75" hidden="false" customHeight="false" outlineLevel="0" collapsed="false">
      <c r="A3533" s="0" t="n">
        <v>202104</v>
      </c>
      <c r="B3533" s="0" t="n">
        <v>1.3789</v>
      </c>
      <c r="C3533" s="0" t="n">
        <v>1.157</v>
      </c>
      <c r="D3533" s="0" t="n">
        <v>0</v>
      </c>
      <c r="E3533" s="0" t="n">
        <v>-1.79999999981</v>
      </c>
      <c r="F3533" s="0" t="n">
        <v>0</v>
      </c>
      <c r="G3533" s="0" t="n">
        <v>0</v>
      </c>
      <c r="H3533" s="0" t="n">
        <v>13</v>
      </c>
      <c r="I3533" s="0" t="n">
        <v>1</v>
      </c>
      <c r="J3533" s="0" t="n">
        <v>769</v>
      </c>
      <c r="K3533" s="0" t="n">
        <v>97</v>
      </c>
      <c r="L3533" s="0" t="n">
        <v>-1.8</v>
      </c>
      <c r="M3533" s="0" t="n">
        <v>-3.11749</v>
      </c>
      <c r="N3533" s="0" t="n">
        <v>2.85194659233</v>
      </c>
      <c r="O3533" s="0" t="n">
        <v>3.65888762474</v>
      </c>
      <c r="P3533" s="0" t="n">
        <v>-2.38270160982298</v>
      </c>
      <c r="Q3533" s="0" t="n">
        <v>-2.26216284218305</v>
      </c>
      <c r="R3533" s="0" t="n">
        <v>-2.08409884379995</v>
      </c>
      <c r="S3533" s="0" t="n">
        <v>-2.7924583763229</v>
      </c>
      <c r="T3533" s="0" t="n">
        <v>-2.17014182112726</v>
      </c>
      <c r="U3533" s="0" t="n">
        <v>-2.15777139904422</v>
      </c>
      <c r="V3533" s="0" t="n">
        <v>8.2194830014404</v>
      </c>
      <c r="W3533" s="0" t="n">
        <v>7.90318799170013</v>
      </c>
      <c r="X3533" s="0" t="n">
        <v>8.12307883582141</v>
      </c>
      <c r="Y3533" s="0" t="n">
        <v>7.68471822720599</v>
      </c>
      <c r="Z3533" s="0" t="n">
        <v>-4.65194659233</v>
      </c>
      <c r="AA3533" s="0" t="n">
        <v>-6.77637762474</v>
      </c>
      <c r="AB3533" s="0" t="n">
        <v>-5.23464820215298</v>
      </c>
      <c r="AC3533" s="0" t="n">
        <v>-5.92105046692305</v>
      </c>
      <c r="AD3533" s="0" t="n">
        <v>-4.93604543612995</v>
      </c>
      <c r="AE3533" s="0" t="n">
        <v>-6.4513460010629</v>
      </c>
      <c r="AF3533" s="0" t="n">
        <v>-5.02208841345726</v>
      </c>
      <c r="AG3533" s="0" t="n">
        <v>-5.81665902378422</v>
      </c>
      <c r="AH3533" s="0" t="s">
        <v>43</v>
      </c>
    </row>
    <row r="3534" customFormat="false" ht="12.75" hidden="false" customHeight="false" outlineLevel="0" collapsed="false">
      <c r="A3534" s="0" t="n">
        <v>202104</v>
      </c>
      <c r="B3534" s="0" t="n">
        <v>-1.3789</v>
      </c>
      <c r="C3534" s="0" t="n">
        <v>-1.157</v>
      </c>
      <c r="D3534" s="0" t="n">
        <v>0</v>
      </c>
      <c r="E3534" s="0" t="n">
        <v>-1.79999999981</v>
      </c>
      <c r="F3534" s="0" t="n">
        <v>0</v>
      </c>
      <c r="G3534" s="0" t="n">
        <v>0</v>
      </c>
      <c r="H3534" s="0" t="n">
        <v>6</v>
      </c>
      <c r="I3534" s="0" t="n">
        <v>4</v>
      </c>
      <c r="J3534" s="0" t="n">
        <v>716</v>
      </c>
      <c r="K3534" s="0" t="n">
        <v>90</v>
      </c>
      <c r="L3534" s="0" t="n">
        <v>-1.8</v>
      </c>
      <c r="M3534" s="0" t="n">
        <v>-3.11749</v>
      </c>
      <c r="N3534" s="0" t="n">
        <v>-5.06317806244</v>
      </c>
      <c r="O3534" s="0" t="n">
        <v>-6.19219589233</v>
      </c>
      <c r="P3534" s="0" t="n">
        <v>-2.75684710837938</v>
      </c>
      <c r="Q3534" s="0" t="n">
        <v>-2.39518885517619</v>
      </c>
      <c r="R3534" s="0" t="n">
        <v>-2.08409884379995</v>
      </c>
      <c r="S3534" s="0" t="n">
        <v>-2.7924583763229</v>
      </c>
      <c r="T3534" s="0" t="n">
        <v>-2.55085065913973</v>
      </c>
      <c r="U3534" s="0" t="n">
        <v>-2.22609292427206</v>
      </c>
      <c r="V3534" s="0" t="n">
        <v>4.48354183559365</v>
      </c>
      <c r="W3534" s="0" t="n">
        <v>4.44256962915087</v>
      </c>
      <c r="X3534" s="0" t="n">
        <v>4.52030177849655</v>
      </c>
      <c r="Y3534" s="0" t="n">
        <v>4.69486546501723</v>
      </c>
      <c r="Z3534" s="0" t="n">
        <v>3.26317806244</v>
      </c>
      <c r="AA3534" s="0" t="n">
        <v>3.07470589233</v>
      </c>
      <c r="AB3534" s="0" t="n">
        <v>2.30633095406062</v>
      </c>
      <c r="AC3534" s="0" t="n">
        <v>3.79700703715381</v>
      </c>
      <c r="AD3534" s="0" t="n">
        <v>2.97907921864005</v>
      </c>
      <c r="AE3534" s="0" t="n">
        <v>3.3997375160071</v>
      </c>
      <c r="AF3534" s="0" t="n">
        <v>2.51232740330027</v>
      </c>
      <c r="AG3534" s="0" t="n">
        <v>3.96610296805794</v>
      </c>
      <c r="AH3534" s="0" t="s">
        <v>43</v>
      </c>
    </row>
    <row r="3535" customFormat="false" ht="12.75" hidden="false" customHeight="false" outlineLevel="0" collapsed="false">
      <c r="A3535" s="0" t="n">
        <v>202101</v>
      </c>
      <c r="B3535" s="0" t="n">
        <v>0</v>
      </c>
      <c r="C3535" s="0" t="n">
        <v>-1.8</v>
      </c>
      <c r="D3535" s="0" t="n">
        <v>1.77265404267</v>
      </c>
      <c r="E3535" s="0" t="n">
        <v>-0.31256622502</v>
      </c>
      <c r="F3535" s="0" t="n">
        <v>0</v>
      </c>
      <c r="G3535" s="0" t="n">
        <v>0</v>
      </c>
      <c r="H3535" s="0" t="n">
        <v>25</v>
      </c>
      <c r="I3535" s="0" t="n">
        <v>7</v>
      </c>
      <c r="J3535" s="0" t="n">
        <v>199</v>
      </c>
      <c r="K3535" s="0" t="n">
        <v>25</v>
      </c>
      <c r="L3535" s="0" t="n">
        <v>-1.8</v>
      </c>
      <c r="M3535" s="0" t="n">
        <v>-3.11749</v>
      </c>
      <c r="N3535" s="0" t="n">
        <v>-3.44283652306</v>
      </c>
      <c r="O3535" s="0" t="n">
        <v>-0.210836991668</v>
      </c>
      <c r="P3535" s="0" t="n">
        <v>-2.22471105511686</v>
      </c>
      <c r="Q3535" s="0" t="n">
        <v>-3.13617159992042</v>
      </c>
      <c r="R3535" s="0" t="n">
        <v>-1.28270417299916</v>
      </c>
      <c r="S3535" s="0" t="n">
        <v>-2.0830135552773</v>
      </c>
      <c r="T3535" s="0" t="n">
        <v>-1.60924319946422</v>
      </c>
      <c r="U3535" s="0" t="n">
        <v>-2.1908030932681</v>
      </c>
      <c r="V3535" s="0" t="n">
        <v>3.3387937271334</v>
      </c>
      <c r="W3535" s="0" t="n">
        <v>3.16881874298468</v>
      </c>
      <c r="X3535" s="0" t="n">
        <v>2.85853403952223</v>
      </c>
      <c r="Y3535" s="0" t="n">
        <v>2.69857930026533</v>
      </c>
      <c r="Z3535" s="0" t="n">
        <v>1.64283652306</v>
      </c>
      <c r="AA3535" s="0" t="n">
        <v>-2.906653008332</v>
      </c>
      <c r="AB3535" s="0" t="n">
        <v>1.21812546794314</v>
      </c>
      <c r="AC3535" s="0" t="n">
        <v>-2.92533460825242</v>
      </c>
      <c r="AD3535" s="0" t="n">
        <v>2.16013235006084</v>
      </c>
      <c r="AE3535" s="0" t="n">
        <v>-1.8721765636093</v>
      </c>
      <c r="AF3535" s="0" t="n">
        <v>1.83359332359578</v>
      </c>
      <c r="AG3535" s="0" t="n">
        <v>-1.9799661016001</v>
      </c>
      <c r="AH3535" s="0" t="s">
        <v>43</v>
      </c>
    </row>
    <row r="3536" customFormat="false" ht="12.75" hidden="false" customHeight="false" outlineLevel="0" collapsed="false">
      <c r="A3536" s="0" t="n">
        <v>202101</v>
      </c>
      <c r="B3536" s="0" t="n">
        <v>0</v>
      </c>
      <c r="C3536" s="0" t="n">
        <v>-1.8</v>
      </c>
      <c r="D3536" s="0" t="n">
        <v>1.77265404267</v>
      </c>
      <c r="E3536" s="0" t="n">
        <v>-0.31256622502</v>
      </c>
      <c r="F3536" s="0" t="n">
        <v>0</v>
      </c>
      <c r="G3536" s="0" t="n">
        <v>0</v>
      </c>
      <c r="H3536" s="0" t="n">
        <v>19</v>
      </c>
      <c r="I3536" s="0" t="n">
        <v>7</v>
      </c>
      <c r="J3536" s="0" t="n">
        <v>151</v>
      </c>
      <c r="K3536" s="0" t="n">
        <v>19</v>
      </c>
      <c r="L3536" s="0" t="n">
        <v>-1.8</v>
      </c>
      <c r="M3536" s="0" t="n">
        <v>-3.11749</v>
      </c>
      <c r="N3536" s="0" t="n">
        <v>-2.28284525871</v>
      </c>
      <c r="O3536" s="0" t="n">
        <v>-1.7390948534</v>
      </c>
      <c r="P3536" s="0" t="n">
        <v>-2.22471105511686</v>
      </c>
      <c r="Q3536" s="0" t="n">
        <v>-3.13617159992042</v>
      </c>
      <c r="R3536" s="0" t="n">
        <v>-1.28270417299916</v>
      </c>
      <c r="S3536" s="0" t="n">
        <v>-2.0830135552773</v>
      </c>
      <c r="T3536" s="0" t="n">
        <v>-1.60924319946422</v>
      </c>
      <c r="U3536" s="0" t="n">
        <v>-2.1908030932681</v>
      </c>
      <c r="V3536" s="0" t="n">
        <v>1.46051796429526</v>
      </c>
      <c r="W3536" s="0" t="n">
        <v>1.39828574379327</v>
      </c>
      <c r="X3536" s="0" t="n">
        <v>1.05762104027285</v>
      </c>
      <c r="Y3536" s="0" t="n">
        <v>0.811036416065819</v>
      </c>
      <c r="Z3536" s="0" t="n">
        <v>0.48284525871</v>
      </c>
      <c r="AA3536" s="0" t="n">
        <v>-1.3783951466</v>
      </c>
      <c r="AB3536" s="0" t="n">
        <v>0.0581342035931378</v>
      </c>
      <c r="AC3536" s="0" t="n">
        <v>-1.39707674652042</v>
      </c>
      <c r="AD3536" s="0" t="n">
        <v>1.00014108571084</v>
      </c>
      <c r="AE3536" s="0" t="n">
        <v>-0.343918701877295</v>
      </c>
      <c r="AF3536" s="0" t="n">
        <v>0.673602059245779</v>
      </c>
      <c r="AG3536" s="0" t="n">
        <v>-0.451708239868096</v>
      </c>
      <c r="AH3536" s="0" t="s">
        <v>43</v>
      </c>
    </row>
    <row r="3537" customFormat="false" ht="12.75" hidden="false" customHeight="false" outlineLevel="0" collapsed="false">
      <c r="A3537" s="0" t="n">
        <v>202101</v>
      </c>
      <c r="B3537" s="0" t="n">
        <v>0</v>
      </c>
      <c r="C3537" s="0" t="n">
        <v>-1.8</v>
      </c>
      <c r="D3537" s="0" t="n">
        <v>1.37888032056</v>
      </c>
      <c r="E3537" s="0" t="n">
        <v>-1.15701731256</v>
      </c>
      <c r="F3537" s="0" t="n">
        <v>0</v>
      </c>
      <c r="G3537" s="0" t="n">
        <v>0</v>
      </c>
      <c r="H3537" s="0" t="n">
        <v>28</v>
      </c>
      <c r="I3537" s="0" t="n">
        <v>3</v>
      </c>
      <c r="J3537" s="0" t="n">
        <v>219</v>
      </c>
      <c r="K3537" s="0" t="n">
        <v>28</v>
      </c>
      <c r="L3537" s="0" t="n">
        <v>-1.8</v>
      </c>
      <c r="M3537" s="0" t="n">
        <v>-3.11749</v>
      </c>
      <c r="N3537" s="0" t="n">
        <v>-1.22913479805</v>
      </c>
      <c r="O3537" s="0" t="n">
        <v>-1.18830692768</v>
      </c>
      <c r="P3537" s="0" t="n">
        <v>-2.78111436092389</v>
      </c>
      <c r="Q3537" s="0" t="n">
        <v>-2.56957960983935</v>
      </c>
      <c r="R3537" s="0" t="n">
        <v>-1.48255684266191</v>
      </c>
      <c r="S3537" s="0" t="n">
        <v>-2.36020737133598</v>
      </c>
      <c r="T3537" s="0" t="n">
        <v>-2.08214574282533</v>
      </c>
      <c r="U3537" s="0" t="n">
        <v>-1.98888815584892</v>
      </c>
      <c r="V3537" s="0" t="n">
        <v>2.01187335717819</v>
      </c>
      <c r="W3537" s="0" t="n">
        <v>2.07763201411076</v>
      </c>
      <c r="X3537" s="0" t="n">
        <v>1.19898848307078</v>
      </c>
      <c r="Y3537" s="0" t="n">
        <v>1.16985382625478</v>
      </c>
      <c r="Z3537" s="0" t="n">
        <v>-0.57086520195</v>
      </c>
      <c r="AA3537" s="0" t="n">
        <v>-1.92918307232</v>
      </c>
      <c r="AB3537" s="0" t="n">
        <v>-1.55197956287389</v>
      </c>
      <c r="AC3537" s="0" t="n">
        <v>-1.38127268215935</v>
      </c>
      <c r="AD3537" s="0" t="n">
        <v>-0.253422044611908</v>
      </c>
      <c r="AE3537" s="0" t="n">
        <v>-1.17190044365598</v>
      </c>
      <c r="AF3537" s="0" t="n">
        <v>-0.85301094477533</v>
      </c>
      <c r="AG3537" s="0" t="n">
        <v>-0.800581228168919</v>
      </c>
      <c r="AH3537" s="0" t="s">
        <v>43</v>
      </c>
    </row>
    <row r="3538" customFormat="false" ht="12.75" hidden="false" customHeight="false" outlineLevel="0" collapsed="false">
      <c r="A3538" s="0" t="n">
        <v>202102</v>
      </c>
      <c r="B3538" s="0" t="n">
        <v>-0.45</v>
      </c>
      <c r="C3538" s="0" t="n">
        <v>0.77442</v>
      </c>
      <c r="D3538" s="0" t="n">
        <v>-1.77265404267</v>
      </c>
      <c r="E3538" s="0" t="n">
        <v>0.31256622502</v>
      </c>
      <c r="F3538" s="0" t="n">
        <v>0</v>
      </c>
      <c r="G3538" s="0" t="n">
        <v>0</v>
      </c>
      <c r="H3538" s="0" t="n">
        <v>21</v>
      </c>
      <c r="I3538" s="0" t="n">
        <v>6</v>
      </c>
      <c r="J3538" s="0" t="n">
        <v>390</v>
      </c>
      <c r="K3538" s="0" t="n">
        <v>49</v>
      </c>
      <c r="L3538" s="0" t="n">
        <v>0.444397163</v>
      </c>
      <c r="M3538" s="0" t="n">
        <v>2.817905653</v>
      </c>
      <c r="N3538" s="0" t="n">
        <v>0.450553834438</v>
      </c>
      <c r="O3538" s="0" t="n">
        <v>3.51868200302</v>
      </c>
      <c r="P3538" s="0" t="n">
        <v>1.328891538674</v>
      </c>
      <c r="Q3538" s="0" t="n">
        <v>2.75091633007741</v>
      </c>
      <c r="R3538" s="0" t="n">
        <v>0.438675120986579</v>
      </c>
      <c r="S3538" s="0" t="n">
        <v>2.18214533875229</v>
      </c>
      <c r="T3538" s="0" t="n">
        <v>0.992421138747216</v>
      </c>
      <c r="U3538" s="0" t="n">
        <v>2.0999474961003</v>
      </c>
      <c r="V3538" s="0" t="n">
        <v>0.700803394220197</v>
      </c>
      <c r="W3538" s="0" t="n">
        <v>1.16659386730411</v>
      </c>
      <c r="X3538" s="0" t="n">
        <v>1.33658945034184</v>
      </c>
      <c r="Y3538" s="0" t="n">
        <v>1.51869278545861</v>
      </c>
      <c r="Z3538" s="0" t="n">
        <v>-0.00615667143800003</v>
      </c>
      <c r="AA3538" s="0" t="n">
        <v>-0.70077635002</v>
      </c>
      <c r="AB3538" s="0" t="n">
        <v>0.878337704235999</v>
      </c>
      <c r="AC3538" s="0" t="n">
        <v>-0.76776567294259</v>
      </c>
      <c r="AD3538" s="0" t="n">
        <v>-0.0118787134514209</v>
      </c>
      <c r="AE3538" s="0" t="n">
        <v>-1.33653666426771</v>
      </c>
      <c r="AF3538" s="0" t="n">
        <v>0.541867304309216</v>
      </c>
      <c r="AG3538" s="0" t="n">
        <v>-1.4187345069197</v>
      </c>
      <c r="AH3538" s="0" t="s">
        <v>43</v>
      </c>
    </row>
    <row r="3539" customFormat="false" ht="12.75" hidden="false" customHeight="false" outlineLevel="0" collapsed="false">
      <c r="A3539" s="0" t="n">
        <v>202102</v>
      </c>
      <c r="B3539" s="0" t="n">
        <v>-0.45</v>
      </c>
      <c r="C3539" s="0" t="n">
        <v>0.77442</v>
      </c>
      <c r="D3539" s="0" t="n">
        <v>1.37887967467</v>
      </c>
      <c r="E3539" s="0" t="n">
        <v>1.15701808231</v>
      </c>
      <c r="F3539" s="0" t="n">
        <v>0</v>
      </c>
      <c r="G3539" s="0" t="n">
        <v>0</v>
      </c>
      <c r="H3539" s="0" t="n">
        <v>7</v>
      </c>
      <c r="I3539" s="0" t="n">
        <v>1</v>
      </c>
      <c r="J3539" s="0" t="n">
        <v>273</v>
      </c>
      <c r="K3539" s="0" t="n">
        <v>35</v>
      </c>
      <c r="L3539" s="0" t="n">
        <v>0.444397163</v>
      </c>
      <c r="M3539" s="0" t="n">
        <v>2.817905653</v>
      </c>
      <c r="N3539" s="0" t="n">
        <v>-1.18040978909</v>
      </c>
      <c r="O3539" s="0" t="n">
        <v>2.57569766045</v>
      </c>
      <c r="P3539" s="0" t="n">
        <v>-0.0108654927418743</v>
      </c>
      <c r="Q3539" s="0" t="n">
        <v>2.89085483460381</v>
      </c>
      <c r="R3539" s="0" t="n">
        <v>0.034596142931631</v>
      </c>
      <c r="S3539" s="0" t="n">
        <v>2.81865141750673</v>
      </c>
      <c r="T3539" s="0" t="n">
        <v>-0.14196610562667</v>
      </c>
      <c r="U3539" s="0" t="n">
        <v>2.8164358462104</v>
      </c>
      <c r="V3539" s="0" t="n">
        <v>1.64276058609132</v>
      </c>
      <c r="W3539" s="0" t="n">
        <v>1.21126293823474</v>
      </c>
      <c r="X3539" s="0" t="n">
        <v>1.23905849051436</v>
      </c>
      <c r="Y3539" s="0" t="n">
        <v>1.06598318833277</v>
      </c>
      <c r="Z3539" s="0" t="n">
        <v>1.62480695209</v>
      </c>
      <c r="AA3539" s="0" t="n">
        <v>0.24220799255</v>
      </c>
      <c r="AB3539" s="0" t="n">
        <v>1.16954429634813</v>
      </c>
      <c r="AC3539" s="0" t="n">
        <v>0.315157174153814</v>
      </c>
      <c r="AD3539" s="0" t="n">
        <v>1.21500593202163</v>
      </c>
      <c r="AE3539" s="0" t="n">
        <v>0.242953757056727</v>
      </c>
      <c r="AF3539" s="0" t="n">
        <v>1.03844368346333</v>
      </c>
      <c r="AG3539" s="0" t="n">
        <v>0.240738185760402</v>
      </c>
      <c r="AH3539" s="0" t="s">
        <v>43</v>
      </c>
    </row>
    <row r="3540" customFormat="false" ht="12.75" hidden="false" customHeight="false" outlineLevel="0" collapsed="false">
      <c r="A3540" s="0" t="n">
        <v>202104</v>
      </c>
      <c r="B3540" s="0" t="n">
        <v>-1.3789</v>
      </c>
      <c r="C3540" s="0" t="n">
        <v>-1.157</v>
      </c>
      <c r="D3540" s="0" t="n">
        <v>0</v>
      </c>
      <c r="E3540" s="0" t="n">
        <v>-1.79999999981</v>
      </c>
      <c r="F3540" s="0" t="n">
        <v>0</v>
      </c>
      <c r="G3540" s="0" t="n">
        <v>0</v>
      </c>
      <c r="H3540" s="0" t="n">
        <v>18</v>
      </c>
      <c r="I3540" s="0" t="n">
        <v>4</v>
      </c>
      <c r="J3540" s="0" t="n">
        <v>812</v>
      </c>
      <c r="K3540" s="0" t="n">
        <v>102</v>
      </c>
      <c r="L3540" s="0" t="n">
        <v>-1.8</v>
      </c>
      <c r="M3540" s="0" t="n">
        <v>-3.11749</v>
      </c>
      <c r="N3540" s="0" t="n">
        <v>-1.22500431538</v>
      </c>
      <c r="O3540" s="0" t="n">
        <v>-7.72902011871</v>
      </c>
      <c r="P3540" s="0" t="n">
        <v>-2.75684710837938</v>
      </c>
      <c r="Q3540" s="0" t="n">
        <v>-2.39518885517619</v>
      </c>
      <c r="R3540" s="0" t="n">
        <v>-2.08409884379995</v>
      </c>
      <c r="S3540" s="0" t="n">
        <v>-2.7924583763229</v>
      </c>
      <c r="T3540" s="0" t="n">
        <v>-2.55085065913973</v>
      </c>
      <c r="U3540" s="0" t="n">
        <v>-2.22609292427206</v>
      </c>
      <c r="V3540" s="0" t="n">
        <v>4.64723897310017</v>
      </c>
      <c r="W3540" s="0" t="n">
        <v>5.54944125929042</v>
      </c>
      <c r="X3540" s="0" t="n">
        <v>5.01075695331165</v>
      </c>
      <c r="Y3540" s="0" t="n">
        <v>5.66039541326802</v>
      </c>
      <c r="Z3540" s="0" t="n">
        <v>-0.57499568462</v>
      </c>
      <c r="AA3540" s="0" t="n">
        <v>4.61153011871</v>
      </c>
      <c r="AB3540" s="0" t="n">
        <v>-1.53184279299938</v>
      </c>
      <c r="AC3540" s="0" t="n">
        <v>5.33383126353381</v>
      </c>
      <c r="AD3540" s="0" t="n">
        <v>-0.859094528419954</v>
      </c>
      <c r="AE3540" s="0" t="n">
        <v>4.9365617423871</v>
      </c>
      <c r="AF3540" s="0" t="n">
        <v>-1.32584634375973</v>
      </c>
      <c r="AG3540" s="0" t="n">
        <v>5.50292719443794</v>
      </c>
      <c r="AH3540" s="0" t="s">
        <v>43</v>
      </c>
    </row>
    <row r="3541" customFormat="false" ht="12.75" hidden="false" customHeight="false" outlineLevel="0" collapsed="false">
      <c r="A3541" s="0" t="n">
        <v>202101</v>
      </c>
      <c r="B3541" s="0" t="n">
        <v>0</v>
      </c>
      <c r="C3541" s="0" t="n">
        <v>-1.8</v>
      </c>
      <c r="D3541" s="0" t="n">
        <v>-1.77265404267</v>
      </c>
      <c r="E3541" s="0" t="n">
        <v>0.31256622502</v>
      </c>
      <c r="F3541" s="0" t="n">
        <v>0</v>
      </c>
      <c r="G3541" s="0" t="n">
        <v>0</v>
      </c>
      <c r="H3541" s="0" t="n">
        <v>22</v>
      </c>
      <c r="I3541" s="0" t="n">
        <v>6</v>
      </c>
      <c r="J3541" s="0" t="n">
        <v>174</v>
      </c>
      <c r="K3541" s="0" t="n">
        <v>22</v>
      </c>
      <c r="L3541" s="0" t="n">
        <v>-1.8</v>
      </c>
      <c r="M3541" s="0" t="n">
        <v>-3.11749</v>
      </c>
      <c r="N3541" s="0" t="n">
        <v>-2.3236489296</v>
      </c>
      <c r="O3541" s="0" t="n">
        <v>-4.28445386887</v>
      </c>
      <c r="P3541" s="0" t="n">
        <v>-1.81540345279072</v>
      </c>
      <c r="Q3541" s="0" t="n">
        <v>-3.2229358538822</v>
      </c>
      <c r="R3541" s="0" t="n">
        <v>-1.32732759712024</v>
      </c>
      <c r="S3541" s="0" t="n">
        <v>-2.5964907718518</v>
      </c>
      <c r="T3541" s="0" t="n">
        <v>-1.60194011903985</v>
      </c>
      <c r="U3541" s="0" t="n">
        <v>-2.71363746176889</v>
      </c>
      <c r="V3541" s="0" t="n">
        <v>1.27906718850859</v>
      </c>
      <c r="W3541" s="0" t="n">
        <v>1.17691714272532</v>
      </c>
      <c r="X3541" s="0" t="n">
        <v>1.9600703085475</v>
      </c>
      <c r="Y3541" s="0" t="n">
        <v>1.72867804754332</v>
      </c>
      <c r="Z3541" s="0" t="n">
        <v>0.5236489296</v>
      </c>
      <c r="AA3541" s="0" t="n">
        <v>1.16696386887</v>
      </c>
      <c r="AB3541" s="0" t="n">
        <v>0.50824547680928</v>
      </c>
      <c r="AC3541" s="0" t="n">
        <v>1.0615180149878</v>
      </c>
      <c r="AD3541" s="0" t="n">
        <v>0.99632133247976</v>
      </c>
      <c r="AE3541" s="0" t="n">
        <v>1.6879630970182</v>
      </c>
      <c r="AF3541" s="0" t="n">
        <v>0.721708810560145</v>
      </c>
      <c r="AG3541" s="0" t="n">
        <v>1.57081640710111</v>
      </c>
      <c r="AH3541" s="0" t="s">
        <v>43</v>
      </c>
    </row>
    <row r="3542" customFormat="false" ht="12.75" hidden="false" customHeight="false" outlineLevel="0" collapsed="false">
      <c r="A3542" s="0" t="n">
        <v>202103</v>
      </c>
      <c r="B3542" s="0" t="n">
        <v>-1.7727</v>
      </c>
      <c r="C3542" s="0" t="n">
        <v>0.31257</v>
      </c>
      <c r="D3542" s="0" t="n">
        <v>0</v>
      </c>
      <c r="E3542" s="0" t="n">
        <v>-1.79999999981</v>
      </c>
      <c r="F3542" s="0" t="n">
        <v>0</v>
      </c>
      <c r="G3542" s="0" t="n">
        <v>0</v>
      </c>
      <c r="H3542" s="0" t="n">
        <v>27</v>
      </c>
      <c r="I3542" s="0" t="n">
        <v>6</v>
      </c>
      <c r="J3542" s="0" t="n">
        <v>662</v>
      </c>
      <c r="K3542" s="0" t="n">
        <v>83</v>
      </c>
      <c r="L3542" s="0" t="n">
        <v>-1.8</v>
      </c>
      <c r="M3542" s="0" t="n">
        <v>-3.11749</v>
      </c>
      <c r="N3542" s="0" t="n">
        <v>-1.10930633545</v>
      </c>
      <c r="O3542" s="0" t="n">
        <v>-4.75392198563</v>
      </c>
      <c r="P3542" s="0" t="n">
        <v>-1.79125587491015</v>
      </c>
      <c r="Q3542" s="0" t="n">
        <v>-3.01123487352938</v>
      </c>
      <c r="R3542" s="0" t="n">
        <v>-2.08412088719787</v>
      </c>
      <c r="S3542" s="0" t="n">
        <v>-2.79241254418465</v>
      </c>
      <c r="T3542" s="0" t="n">
        <v>-1.81821327312981</v>
      </c>
      <c r="U3542" s="0" t="n">
        <v>-2.9288459939629</v>
      </c>
      <c r="V3542" s="0" t="n">
        <v>1.77622278496884</v>
      </c>
      <c r="W3542" s="0" t="n">
        <v>1.87136675856218</v>
      </c>
      <c r="X3542" s="0" t="n">
        <v>2.19038414420363</v>
      </c>
      <c r="Y3542" s="0" t="n">
        <v>1.95792017754816</v>
      </c>
      <c r="Z3542" s="0" t="n">
        <v>-0.69069366455</v>
      </c>
      <c r="AA3542" s="0" t="n">
        <v>1.63643198563</v>
      </c>
      <c r="AB3542" s="0" t="n">
        <v>-0.68194953946015</v>
      </c>
      <c r="AC3542" s="0" t="n">
        <v>1.74268711210062</v>
      </c>
      <c r="AD3542" s="0" t="n">
        <v>-0.974814551747874</v>
      </c>
      <c r="AE3542" s="0" t="n">
        <v>1.96150944144535</v>
      </c>
      <c r="AF3542" s="0" t="n">
        <v>-0.708906937679811</v>
      </c>
      <c r="AG3542" s="0" t="n">
        <v>1.8250759916671</v>
      </c>
      <c r="AH3542" s="0" t="s">
        <v>43</v>
      </c>
    </row>
    <row r="3543" customFormat="false" ht="12.75" hidden="false" customHeight="false" outlineLevel="0" collapsed="false">
      <c r="A3543" s="0" t="n">
        <v>202102</v>
      </c>
      <c r="B3543" s="0" t="n">
        <v>-0.45</v>
      </c>
      <c r="C3543" s="0" t="n">
        <v>0.77442</v>
      </c>
      <c r="D3543" s="0" t="n">
        <v>-1.77265386818</v>
      </c>
      <c r="E3543" s="0" t="n">
        <v>-0.312567214581</v>
      </c>
      <c r="F3543" s="0" t="n">
        <v>0</v>
      </c>
      <c r="G3543" s="0" t="n">
        <v>0</v>
      </c>
      <c r="H3543" s="0" t="n">
        <v>21</v>
      </c>
      <c r="I3543" s="0" t="n">
        <v>8</v>
      </c>
      <c r="J3543" s="0" t="n">
        <v>392</v>
      </c>
      <c r="K3543" s="0" t="n">
        <v>49</v>
      </c>
      <c r="L3543" s="0" t="n">
        <v>0.444397163</v>
      </c>
      <c r="M3543" s="0" t="n">
        <v>2.817905653</v>
      </c>
      <c r="N3543" s="0" t="n">
        <v>1.1952149868</v>
      </c>
      <c r="O3543" s="0" t="n">
        <v>3.19626379013</v>
      </c>
      <c r="P3543" s="0" t="n">
        <v>0.942129558998811</v>
      </c>
      <c r="Q3543" s="0" t="n">
        <v>2.94403111762757</v>
      </c>
      <c r="R3543" s="0" t="n">
        <v>0.384497618398623</v>
      </c>
      <c r="S3543" s="0" t="n">
        <v>1.98895774373747</v>
      </c>
      <c r="T3543" s="0" t="n">
        <v>0.716909196672394</v>
      </c>
      <c r="U3543" s="0" t="n">
        <v>2.11341438460027</v>
      </c>
      <c r="V3543" s="0" t="n">
        <v>0.840762918109649</v>
      </c>
      <c r="W3543" s="0" t="n">
        <v>0.357314364171145</v>
      </c>
      <c r="X3543" s="0" t="n">
        <v>1.45425257128314</v>
      </c>
      <c r="Y3543" s="0" t="n">
        <v>1.1837817636396</v>
      </c>
      <c r="Z3543" s="0" t="n">
        <v>-0.7508178238</v>
      </c>
      <c r="AA3543" s="0" t="n">
        <v>-0.37835813713</v>
      </c>
      <c r="AB3543" s="0" t="n">
        <v>-0.253085427801189</v>
      </c>
      <c r="AC3543" s="0" t="n">
        <v>-0.252232672502432</v>
      </c>
      <c r="AD3543" s="0" t="n">
        <v>-0.810717368401377</v>
      </c>
      <c r="AE3543" s="0" t="n">
        <v>-1.20730604639253</v>
      </c>
      <c r="AF3543" s="0" t="n">
        <v>-0.478305790127606</v>
      </c>
      <c r="AG3543" s="0" t="n">
        <v>-1.08284940552973</v>
      </c>
      <c r="AH3543" s="0" t="s">
        <v>43</v>
      </c>
    </row>
    <row r="3544" customFormat="false" ht="12.75" hidden="false" customHeight="false" outlineLevel="0" collapsed="false">
      <c r="A3544" s="0" t="n">
        <v>202103</v>
      </c>
      <c r="B3544" s="0" t="n">
        <v>1.3789</v>
      </c>
      <c r="C3544" s="0" t="n">
        <v>1.157</v>
      </c>
      <c r="D3544" s="0" t="n">
        <v>0</v>
      </c>
      <c r="E3544" s="0" t="n">
        <v>-1.79999999981</v>
      </c>
      <c r="F3544" s="0" t="n">
        <v>0</v>
      </c>
      <c r="G3544" s="0" t="n">
        <v>0</v>
      </c>
      <c r="H3544" s="0" t="n">
        <v>27</v>
      </c>
      <c r="I3544" s="0" t="n">
        <v>1</v>
      </c>
      <c r="J3544" s="0" t="n">
        <v>657</v>
      </c>
      <c r="K3544" s="0" t="n">
        <v>83</v>
      </c>
      <c r="L3544" s="0" t="n">
        <v>-1.8</v>
      </c>
      <c r="M3544" s="0" t="n">
        <v>-3.11749</v>
      </c>
      <c r="N3544" s="0" t="n">
        <v>-3.95416259766</v>
      </c>
      <c r="O3544" s="0" t="n">
        <v>-5.86031532288</v>
      </c>
      <c r="P3544" s="0" t="n">
        <v>-2.38270160982298</v>
      </c>
      <c r="Q3544" s="0" t="n">
        <v>-2.26216284218305</v>
      </c>
      <c r="R3544" s="0" t="n">
        <v>-2.08409884379995</v>
      </c>
      <c r="S3544" s="0" t="n">
        <v>-2.7924583763229</v>
      </c>
      <c r="T3544" s="0" t="n">
        <v>-2.17014182112726</v>
      </c>
      <c r="U3544" s="0" t="n">
        <v>-2.15777139904422</v>
      </c>
      <c r="V3544" s="0" t="n">
        <v>3.48762200488944</v>
      </c>
      <c r="W3544" s="0" t="n">
        <v>3.92634574517315</v>
      </c>
      <c r="X3544" s="0" t="n">
        <v>3.59289363717321</v>
      </c>
      <c r="Y3544" s="0" t="n">
        <v>4.10993450544334</v>
      </c>
      <c r="Z3544" s="0" t="n">
        <v>2.15416259766</v>
      </c>
      <c r="AA3544" s="0" t="n">
        <v>2.74282532288</v>
      </c>
      <c r="AB3544" s="0" t="n">
        <v>1.57146098783702</v>
      </c>
      <c r="AC3544" s="0" t="n">
        <v>3.59815248069695</v>
      </c>
      <c r="AD3544" s="0" t="n">
        <v>1.87006375386005</v>
      </c>
      <c r="AE3544" s="0" t="n">
        <v>3.0678569465571</v>
      </c>
      <c r="AF3544" s="0" t="n">
        <v>1.78402077653274</v>
      </c>
      <c r="AG3544" s="0" t="n">
        <v>3.70254392383578</v>
      </c>
      <c r="AH3544" s="0" t="s">
        <v>43</v>
      </c>
    </row>
    <row r="3545" customFormat="false" ht="12.75" hidden="false" customHeight="false" outlineLevel="0" collapsed="false">
      <c r="A3545" s="0" t="n">
        <v>202101</v>
      </c>
      <c r="B3545" s="0" t="n">
        <v>0</v>
      </c>
      <c r="C3545" s="0" t="n">
        <v>-1.8</v>
      </c>
      <c r="D3545" s="0" t="n">
        <v>1.77265404267</v>
      </c>
      <c r="E3545" s="0" t="n">
        <v>-0.31256622502</v>
      </c>
      <c r="F3545" s="0" t="n">
        <v>0</v>
      </c>
      <c r="G3545" s="0" t="n">
        <v>0</v>
      </c>
      <c r="H3545" s="0" t="n">
        <v>23</v>
      </c>
      <c r="I3545" s="0" t="n">
        <v>7</v>
      </c>
      <c r="J3545" s="0" t="n">
        <v>183</v>
      </c>
      <c r="K3545" s="0" t="n">
        <v>23</v>
      </c>
      <c r="L3545" s="0" t="n">
        <v>-1.8</v>
      </c>
      <c r="M3545" s="0" t="n">
        <v>-3.11749</v>
      </c>
      <c r="N3545" s="0" t="n">
        <v>-0.297250658274</v>
      </c>
      <c r="O3545" s="0" t="n">
        <v>-3.09629845619</v>
      </c>
      <c r="P3545" s="0" t="n">
        <v>-2.22471105511686</v>
      </c>
      <c r="Q3545" s="0" t="n">
        <v>-3.13617159992042</v>
      </c>
      <c r="R3545" s="0" t="n">
        <v>-1.28270417299916</v>
      </c>
      <c r="S3545" s="0" t="n">
        <v>-2.0830135552773</v>
      </c>
      <c r="T3545" s="0" t="n">
        <v>-1.60924319946422</v>
      </c>
      <c r="U3545" s="0" t="n">
        <v>-2.1908030932681</v>
      </c>
      <c r="V3545" s="0" t="n">
        <v>1.50289875427022</v>
      </c>
      <c r="W3545" s="0" t="n">
        <v>1.9278727782166</v>
      </c>
      <c r="X3545" s="0" t="n">
        <v>1.41345849606624</v>
      </c>
      <c r="Y3545" s="0" t="n">
        <v>1.594128690041</v>
      </c>
      <c r="Z3545" s="0" t="n">
        <v>-1.502749341726</v>
      </c>
      <c r="AA3545" s="0" t="n">
        <v>-0.0211915438100001</v>
      </c>
      <c r="AB3545" s="0" t="n">
        <v>-1.92746039684286</v>
      </c>
      <c r="AC3545" s="0" t="n">
        <v>-0.0398731437304209</v>
      </c>
      <c r="AD3545" s="0" t="n">
        <v>-0.985453514725156</v>
      </c>
      <c r="AE3545" s="0" t="n">
        <v>1.01328490091271</v>
      </c>
      <c r="AF3545" s="0" t="n">
        <v>-1.31199254119022</v>
      </c>
      <c r="AG3545" s="0" t="n">
        <v>0.905495362921904</v>
      </c>
      <c r="AH3545" s="0" t="s">
        <v>43</v>
      </c>
    </row>
    <row r="3546" customFormat="false" ht="12.75" hidden="false" customHeight="false" outlineLevel="0" collapsed="false">
      <c r="A3546" s="0" t="n">
        <v>202102</v>
      </c>
      <c r="B3546" s="0" t="n">
        <v>-0.45</v>
      </c>
      <c r="C3546" s="0" t="n">
        <v>0.77442</v>
      </c>
      <c r="D3546" s="0" t="n">
        <v>-1.37888032056</v>
      </c>
      <c r="E3546" s="0" t="n">
        <v>1.15701731256</v>
      </c>
      <c r="F3546" s="0" t="n">
        <v>0</v>
      </c>
      <c r="G3546" s="0" t="n">
        <v>0</v>
      </c>
      <c r="H3546" s="0" t="n">
        <v>6</v>
      </c>
      <c r="I3546" s="0" t="n">
        <v>2</v>
      </c>
      <c r="J3546" s="0" t="n">
        <v>266</v>
      </c>
      <c r="K3546" s="0" t="n">
        <v>34</v>
      </c>
      <c r="L3546" s="0" t="n">
        <v>0.444397163</v>
      </c>
      <c r="M3546" s="0" t="n">
        <v>2.817905653</v>
      </c>
      <c r="N3546" s="0" t="n">
        <v>-3.24879097939</v>
      </c>
      <c r="O3546" s="0" t="n">
        <v>2.99961638451</v>
      </c>
      <c r="P3546" s="0" t="n">
        <v>1.82750003212602</v>
      </c>
      <c r="Q3546" s="0" t="n">
        <v>2.37587066138098</v>
      </c>
      <c r="R3546" s="0" t="n">
        <v>0.65419690379452</v>
      </c>
      <c r="S3546" s="0" t="n">
        <v>2.49245800009111</v>
      </c>
      <c r="T3546" s="0" t="n">
        <v>1.47089542901581</v>
      </c>
      <c r="U3546" s="0" t="n">
        <v>2.00078656326886</v>
      </c>
      <c r="V3546" s="0" t="n">
        <v>3.69765566880368</v>
      </c>
      <c r="W3546" s="0" t="n">
        <v>5.11446860980885</v>
      </c>
      <c r="X3546" s="0" t="n">
        <v>3.93580030529644</v>
      </c>
      <c r="Y3546" s="0" t="n">
        <v>4.82422022771464</v>
      </c>
      <c r="Z3546" s="0" t="n">
        <v>3.69318814239</v>
      </c>
      <c r="AA3546" s="0" t="n">
        <v>-0.18171073151</v>
      </c>
      <c r="AB3546" s="0" t="n">
        <v>5.07629101151602</v>
      </c>
      <c r="AC3546" s="0" t="n">
        <v>-0.623745723129022</v>
      </c>
      <c r="AD3546" s="0" t="n">
        <v>3.90298788318452</v>
      </c>
      <c r="AE3546" s="0" t="n">
        <v>-0.507158384418887</v>
      </c>
      <c r="AF3546" s="0" t="n">
        <v>4.71968640840581</v>
      </c>
      <c r="AG3546" s="0" t="n">
        <v>-0.998829821241142</v>
      </c>
      <c r="AH3546" s="0" t="s">
        <v>43</v>
      </c>
    </row>
    <row r="3547" customFormat="false" ht="12.75" hidden="false" customHeight="false" outlineLevel="0" collapsed="false">
      <c r="A3547" s="0" t="n">
        <v>202104</v>
      </c>
      <c r="B3547" s="0" t="n">
        <v>-1.7727</v>
      </c>
      <c r="C3547" s="0" t="n">
        <v>-0.31257</v>
      </c>
      <c r="D3547" s="0" t="n">
        <v>0</v>
      </c>
      <c r="E3547" s="0" t="n">
        <v>-1.79999999981</v>
      </c>
      <c r="F3547" s="0" t="n">
        <v>0</v>
      </c>
      <c r="G3547" s="0" t="n">
        <v>0</v>
      </c>
      <c r="H3547" s="0" t="n">
        <v>22</v>
      </c>
      <c r="I3547" s="0" t="n">
        <v>8</v>
      </c>
      <c r="J3547" s="0" t="n">
        <v>848</v>
      </c>
      <c r="K3547" s="0" t="n">
        <v>106</v>
      </c>
      <c r="L3547" s="0" t="n">
        <v>-1.8</v>
      </c>
      <c r="M3547" s="0" t="n">
        <v>-3.11749</v>
      </c>
      <c r="N3547" s="0" t="n">
        <v>-2.32876205444</v>
      </c>
      <c r="O3547" s="0" t="n">
        <v>-0.469341993332</v>
      </c>
      <c r="P3547" s="0" t="n">
        <v>-2.21268897972166</v>
      </c>
      <c r="Q3547" s="0" t="n">
        <v>-2.80603416897957</v>
      </c>
      <c r="R3547" s="0" t="n">
        <v>-2.08411497714098</v>
      </c>
      <c r="S3547" s="0" t="n">
        <v>-2.79241549211126</v>
      </c>
      <c r="T3547" s="0" t="n">
        <v>-2.15752731660982</v>
      </c>
      <c r="U3547" s="0" t="n">
        <v>-2.67239105787987</v>
      </c>
      <c r="V3547" s="0" t="n">
        <v>2.70042166622832</v>
      </c>
      <c r="W3547" s="0" t="n">
        <v>2.33957331203943</v>
      </c>
      <c r="X3547" s="0" t="n">
        <v>2.33592009134761</v>
      </c>
      <c r="Y3547" s="0" t="n">
        <v>2.20969376073813</v>
      </c>
      <c r="Z3547" s="0" t="n">
        <v>0.52876205444</v>
      </c>
      <c r="AA3547" s="0" t="n">
        <v>-2.648148006668</v>
      </c>
      <c r="AB3547" s="0" t="n">
        <v>0.116073074718337</v>
      </c>
      <c r="AC3547" s="0" t="n">
        <v>-2.33669217564757</v>
      </c>
      <c r="AD3547" s="0" t="n">
        <v>0.24464707729902</v>
      </c>
      <c r="AE3547" s="0" t="n">
        <v>-2.32307349877926</v>
      </c>
      <c r="AF3547" s="0" t="n">
        <v>0.171234737830182</v>
      </c>
      <c r="AG3547" s="0" t="n">
        <v>-2.20304906454787</v>
      </c>
      <c r="AH3547" s="0" t="s">
        <v>43</v>
      </c>
    </row>
    <row r="3548" customFormat="false" ht="12.75" hidden="false" customHeight="false" outlineLevel="0" collapsed="false">
      <c r="A3548" s="0" t="n">
        <v>202102</v>
      </c>
      <c r="B3548" s="0" t="n">
        <v>-0.45</v>
      </c>
      <c r="C3548" s="0" t="n">
        <v>0.77442</v>
      </c>
      <c r="D3548" s="0" t="n">
        <v>-1.77265386818</v>
      </c>
      <c r="E3548" s="0" t="n">
        <v>-0.312567214581</v>
      </c>
      <c r="F3548" s="0" t="n">
        <v>0</v>
      </c>
      <c r="G3548" s="0" t="n">
        <v>0</v>
      </c>
      <c r="H3548" s="0" t="n">
        <v>18</v>
      </c>
      <c r="I3548" s="0" t="n">
        <v>8</v>
      </c>
      <c r="J3548" s="0" t="n">
        <v>368</v>
      </c>
      <c r="K3548" s="0" t="n">
        <v>46</v>
      </c>
      <c r="L3548" s="0" t="n">
        <v>0.444397163</v>
      </c>
      <c r="M3548" s="0" t="n">
        <v>2.817905653</v>
      </c>
      <c r="N3548" s="0" t="n">
        <v>0.477064698935</v>
      </c>
      <c r="O3548" s="0" t="n">
        <v>2.84228873253</v>
      </c>
      <c r="P3548" s="0" t="n">
        <v>0.942129558998811</v>
      </c>
      <c r="Q3548" s="0" t="n">
        <v>2.94403111762757</v>
      </c>
      <c r="R3548" s="0" t="n">
        <v>0.384497618398623</v>
      </c>
      <c r="S3548" s="0" t="n">
        <v>1.98895774373747</v>
      </c>
      <c r="T3548" s="0" t="n">
        <v>0.716909196672394</v>
      </c>
      <c r="U3548" s="0" t="n">
        <v>2.11341438460027</v>
      </c>
      <c r="V3548" s="0" t="n">
        <v>0.040763984979769</v>
      </c>
      <c r="W3548" s="0" t="n">
        <v>0.47606390011375</v>
      </c>
      <c r="X3548" s="0" t="n">
        <v>0.858337020541852</v>
      </c>
      <c r="Y3548" s="0" t="n">
        <v>0.76732209544942</v>
      </c>
      <c r="Z3548" s="0" t="n">
        <v>-0.032667535935</v>
      </c>
      <c r="AA3548" s="0" t="n">
        <v>-0.0243830795300002</v>
      </c>
      <c r="AB3548" s="0" t="n">
        <v>0.465064860063811</v>
      </c>
      <c r="AC3548" s="0" t="n">
        <v>0.101742385097568</v>
      </c>
      <c r="AD3548" s="0" t="n">
        <v>-0.0925670805363769</v>
      </c>
      <c r="AE3548" s="0" t="n">
        <v>-0.853330988792529</v>
      </c>
      <c r="AF3548" s="0" t="n">
        <v>0.239844497737394</v>
      </c>
      <c r="AG3548" s="0" t="n">
        <v>-0.728874347929728</v>
      </c>
      <c r="AH3548" s="0" t="s">
        <v>43</v>
      </c>
    </row>
    <row r="3549" customFormat="false" ht="12.75" hidden="false" customHeight="false" outlineLevel="0" collapsed="false">
      <c r="A3549" s="0" t="n">
        <v>202104</v>
      </c>
      <c r="B3549" s="0" t="n">
        <v>1.3789</v>
      </c>
      <c r="C3549" s="0" t="n">
        <v>1.157</v>
      </c>
      <c r="D3549" s="0" t="n">
        <v>0</v>
      </c>
      <c r="E3549" s="0" t="n">
        <v>-1.79999999981</v>
      </c>
      <c r="F3549" s="0" t="n">
        <v>0</v>
      </c>
      <c r="G3549" s="0" t="n">
        <v>0</v>
      </c>
      <c r="H3549" s="0" t="n">
        <v>6</v>
      </c>
      <c r="I3549" s="0" t="n">
        <v>1</v>
      </c>
      <c r="J3549" s="0" t="n">
        <v>713</v>
      </c>
      <c r="K3549" s="0" t="n">
        <v>90</v>
      </c>
      <c r="L3549" s="0" t="n">
        <v>-1.8</v>
      </c>
      <c r="M3549" s="0" t="n">
        <v>-3.11749</v>
      </c>
      <c r="N3549" s="0" t="n">
        <v>2.49574232101</v>
      </c>
      <c r="O3549" s="0" t="n">
        <v>-6.80413150787</v>
      </c>
      <c r="P3549" s="0" t="n">
        <v>-2.38270160982298</v>
      </c>
      <c r="Q3549" s="0" t="n">
        <v>-2.26216284218305</v>
      </c>
      <c r="R3549" s="0" t="n">
        <v>-2.08409884379995</v>
      </c>
      <c r="S3549" s="0" t="n">
        <v>-2.7924583763229</v>
      </c>
      <c r="T3549" s="0" t="n">
        <v>-2.17014182112726</v>
      </c>
      <c r="U3549" s="0" t="n">
        <v>-2.15777139904422</v>
      </c>
      <c r="V3549" s="0" t="n">
        <v>5.6608062761471</v>
      </c>
      <c r="W3549" s="0" t="n">
        <v>6.66548531964201</v>
      </c>
      <c r="X3549" s="0" t="n">
        <v>6.08838783334839</v>
      </c>
      <c r="Y3549" s="0" t="n">
        <v>6.58476553027786</v>
      </c>
      <c r="Z3549" s="0" t="n">
        <v>-4.29574232101</v>
      </c>
      <c r="AA3549" s="0" t="n">
        <v>3.68664150787</v>
      </c>
      <c r="AB3549" s="0" t="n">
        <v>-4.87844393083298</v>
      </c>
      <c r="AC3549" s="0" t="n">
        <v>4.54196866568695</v>
      </c>
      <c r="AD3549" s="0" t="n">
        <v>-4.57984116480995</v>
      </c>
      <c r="AE3549" s="0" t="n">
        <v>4.0116731315471</v>
      </c>
      <c r="AF3549" s="0" t="n">
        <v>-4.66588414213726</v>
      </c>
      <c r="AG3549" s="0" t="n">
        <v>4.64636010882578</v>
      </c>
      <c r="AH3549" s="0" t="s">
        <v>43</v>
      </c>
    </row>
    <row r="3550" customFormat="false" ht="12.75" hidden="false" customHeight="false" outlineLevel="0" collapsed="false">
      <c r="A3550" s="0" t="n">
        <v>202103</v>
      </c>
      <c r="B3550" s="0" t="n">
        <v>-1.3789</v>
      </c>
      <c r="C3550" s="0" t="n">
        <v>1.157</v>
      </c>
      <c r="D3550" s="0" t="n">
        <v>0</v>
      </c>
      <c r="E3550" s="0" t="n">
        <v>-1.79999999981</v>
      </c>
      <c r="F3550" s="0" t="n">
        <v>0</v>
      </c>
      <c r="G3550" s="0" t="n">
        <v>0</v>
      </c>
      <c r="H3550" s="0" t="n">
        <v>27</v>
      </c>
      <c r="I3550" s="0" t="n">
        <v>2</v>
      </c>
      <c r="J3550" s="0" t="n">
        <v>658</v>
      </c>
      <c r="K3550" s="0" t="n">
        <v>83</v>
      </c>
      <c r="L3550" s="0" t="n">
        <v>-1.8</v>
      </c>
      <c r="M3550" s="0" t="n">
        <v>-3.11749</v>
      </c>
      <c r="N3550" s="0" t="n">
        <v>-1.72078835964</v>
      </c>
      <c r="O3550" s="0" t="n">
        <v>-4.04782533646</v>
      </c>
      <c r="P3550" s="0" t="n">
        <v>-1.09046216132628</v>
      </c>
      <c r="Q3550" s="0" t="n">
        <v>-3.20933411432777</v>
      </c>
      <c r="R3550" s="0" t="n">
        <v>-2.08413160449338</v>
      </c>
      <c r="S3550" s="0" t="n">
        <v>-2.79244203544033</v>
      </c>
      <c r="T3550" s="0" t="n">
        <v>-1.16949830210245</v>
      </c>
      <c r="U3550" s="0" t="n">
        <v>-3.24493366721382</v>
      </c>
      <c r="V3550" s="0" t="n">
        <v>0.933701409570888</v>
      </c>
      <c r="W3550" s="0" t="n">
        <v>1.04898934497612</v>
      </c>
      <c r="X3550" s="0" t="n">
        <v>1.30690686204474</v>
      </c>
      <c r="Y3550" s="0" t="n">
        <v>0.973938273241521</v>
      </c>
      <c r="Z3550" s="0" t="n">
        <v>-0.0792116403600001</v>
      </c>
      <c r="AA3550" s="0" t="n">
        <v>0.93033533646</v>
      </c>
      <c r="AB3550" s="0" t="n">
        <v>0.630326198313718</v>
      </c>
      <c r="AC3550" s="0" t="n">
        <v>0.838491222132227</v>
      </c>
      <c r="AD3550" s="0" t="n">
        <v>-0.363343244853379</v>
      </c>
      <c r="AE3550" s="0" t="n">
        <v>1.25538330101967</v>
      </c>
      <c r="AF3550" s="0" t="n">
        <v>0.551290057537552</v>
      </c>
      <c r="AG3550" s="0" t="n">
        <v>0.802891669246181</v>
      </c>
      <c r="AH3550" s="0" t="s">
        <v>43</v>
      </c>
    </row>
    <row r="3551" customFormat="false" ht="12.75" hidden="false" customHeight="false" outlineLevel="0" collapsed="false">
      <c r="A3551" s="0" t="n">
        <v>202103</v>
      </c>
      <c r="B3551" s="0" t="n">
        <v>1.7727</v>
      </c>
      <c r="C3551" s="0" t="n">
        <v>-0.31257</v>
      </c>
      <c r="D3551" s="0" t="n">
        <v>0</v>
      </c>
      <c r="E3551" s="0" t="n">
        <v>-1.79999999981</v>
      </c>
      <c r="F3551" s="0" t="n">
        <v>0</v>
      </c>
      <c r="G3551" s="0" t="n">
        <v>0</v>
      </c>
      <c r="H3551" s="0" t="n">
        <v>16</v>
      </c>
      <c r="I3551" s="0" t="n">
        <v>7</v>
      </c>
      <c r="J3551" s="0" t="n">
        <v>575</v>
      </c>
      <c r="K3551" s="0" t="n">
        <v>72</v>
      </c>
      <c r="L3551" s="0" t="n">
        <v>-1.8</v>
      </c>
      <c r="M3551" s="0" t="n">
        <v>-3.11749</v>
      </c>
      <c r="N3551" s="0" t="n">
        <v>-2.59876537323</v>
      </c>
      <c r="O3551" s="0" t="n">
        <v>-2.09069180489</v>
      </c>
      <c r="P3551" s="0" t="n">
        <v>-1.37777342098988</v>
      </c>
      <c r="Q3551" s="0" t="n">
        <v>-3.06791152400802</v>
      </c>
      <c r="R3551" s="0" t="n">
        <v>-2.08412088719787</v>
      </c>
      <c r="S3551" s="0" t="n">
        <v>-2.79241254418465</v>
      </c>
      <c r="T3551" s="0" t="n">
        <v>-1.21177029407723</v>
      </c>
      <c r="U3551" s="0" t="n">
        <v>-3.18860959270574</v>
      </c>
      <c r="V3551" s="0" t="n">
        <v>1.30089994040757</v>
      </c>
      <c r="W3551" s="0" t="n">
        <v>1.56389888639523</v>
      </c>
      <c r="X3551" s="0" t="n">
        <v>0.870213159495706</v>
      </c>
      <c r="Y3551" s="0" t="n">
        <v>1.76894850642866</v>
      </c>
      <c r="Z3551" s="0" t="n">
        <v>0.79876537323</v>
      </c>
      <c r="AA3551" s="0" t="n">
        <v>-1.02679819511</v>
      </c>
      <c r="AB3551" s="0" t="n">
        <v>1.22099195224012</v>
      </c>
      <c r="AC3551" s="0" t="n">
        <v>-0.977219719118024</v>
      </c>
      <c r="AD3551" s="0" t="n">
        <v>0.514644486032126</v>
      </c>
      <c r="AE3551" s="0" t="n">
        <v>-0.701720739294648</v>
      </c>
      <c r="AF3551" s="0" t="n">
        <v>1.38699507915277</v>
      </c>
      <c r="AG3551" s="0" t="n">
        <v>-1.09791778781574</v>
      </c>
      <c r="AH3551" s="0" t="s">
        <v>43</v>
      </c>
    </row>
    <row r="3552" customFormat="false" ht="12.75" hidden="false" customHeight="false" outlineLevel="0" collapsed="false">
      <c r="A3552" s="0" t="n">
        <v>202103</v>
      </c>
      <c r="B3552" s="0" t="n">
        <v>1.3789</v>
      </c>
      <c r="C3552" s="0" t="n">
        <v>-1.157</v>
      </c>
      <c r="D3552" s="0" t="n">
        <v>0</v>
      </c>
      <c r="E3552" s="0" t="n">
        <v>-1.79999999981</v>
      </c>
      <c r="F3552" s="0" t="n">
        <v>0</v>
      </c>
      <c r="G3552" s="0" t="n">
        <v>0</v>
      </c>
      <c r="H3552" s="0" t="n">
        <v>23</v>
      </c>
      <c r="I3552" s="0" t="n">
        <v>3</v>
      </c>
      <c r="J3552" s="0" t="n">
        <v>627</v>
      </c>
      <c r="K3552" s="0" t="n">
        <v>79</v>
      </c>
      <c r="L3552" s="0" t="n">
        <v>-1.8</v>
      </c>
      <c r="M3552" s="0" t="n">
        <v>-3.11749</v>
      </c>
      <c r="N3552" s="0" t="n">
        <v>-1.72786045074</v>
      </c>
      <c r="O3552" s="0" t="n">
        <v>-4.77508974075</v>
      </c>
      <c r="P3552" s="0" t="n">
        <v>-0.706673484994361</v>
      </c>
      <c r="Q3552" s="0" t="n">
        <v>-3.37703665360322</v>
      </c>
      <c r="R3552" s="0" t="n">
        <v>-2.08413160449338</v>
      </c>
      <c r="S3552" s="0" t="n">
        <v>-2.79244203544033</v>
      </c>
      <c r="T3552" s="0" t="n">
        <v>-0.375858034736197</v>
      </c>
      <c r="U3552" s="0" t="n">
        <v>-3.54450011937014</v>
      </c>
      <c r="V3552" s="0" t="n">
        <v>1.6591687723381</v>
      </c>
      <c r="W3552" s="0" t="n">
        <v>1.73129294271346</v>
      </c>
      <c r="X3552" s="0" t="n">
        <v>2.01440340010795</v>
      </c>
      <c r="Y3552" s="0" t="n">
        <v>1.82818526116145</v>
      </c>
      <c r="Z3552" s="0" t="n">
        <v>-0.0721395492600001</v>
      </c>
      <c r="AA3552" s="0" t="n">
        <v>1.65759974075</v>
      </c>
      <c r="AB3552" s="0" t="n">
        <v>1.02118696574564</v>
      </c>
      <c r="AC3552" s="0" t="n">
        <v>1.39805308714678</v>
      </c>
      <c r="AD3552" s="0" t="n">
        <v>-0.356271153753379</v>
      </c>
      <c r="AE3552" s="0" t="n">
        <v>1.98264770530967</v>
      </c>
      <c r="AF3552" s="0" t="n">
        <v>1.3520024160038</v>
      </c>
      <c r="AG3552" s="0" t="n">
        <v>1.23058962137986</v>
      </c>
      <c r="AH3552" s="0" t="s">
        <v>43</v>
      </c>
    </row>
    <row r="3553" customFormat="false" ht="12.75" hidden="false" customHeight="false" outlineLevel="0" collapsed="false">
      <c r="A3553" s="0" t="n">
        <v>202102</v>
      </c>
      <c r="B3553" s="0" t="n">
        <v>-0.45</v>
      </c>
      <c r="C3553" s="0" t="n">
        <v>0.77442</v>
      </c>
      <c r="D3553" s="0" t="n">
        <v>-1.37887967467</v>
      </c>
      <c r="E3553" s="0" t="n">
        <v>-1.15701808231</v>
      </c>
      <c r="F3553" s="0" t="n">
        <v>0</v>
      </c>
      <c r="G3553" s="0" t="n">
        <v>0</v>
      </c>
      <c r="H3553" s="0" t="n">
        <v>6</v>
      </c>
      <c r="I3553" s="0" t="n">
        <v>4</v>
      </c>
      <c r="J3553" s="0" t="n">
        <v>268</v>
      </c>
      <c r="K3553" s="0" t="n">
        <v>34</v>
      </c>
      <c r="L3553" s="0" t="n">
        <v>0.444397163</v>
      </c>
      <c r="M3553" s="0" t="n">
        <v>2.817905653</v>
      </c>
      <c r="N3553" s="0" t="n">
        <v>-5.55386781693</v>
      </c>
      <c r="O3553" s="0" t="n">
        <v>0.0753751918674</v>
      </c>
      <c r="P3553" s="0" t="n">
        <v>0.298179896078368</v>
      </c>
      <c r="Q3553" s="0" t="n">
        <v>3.12351031150088</v>
      </c>
      <c r="R3553" s="0" t="n">
        <v>0.435346267864244</v>
      </c>
      <c r="S3553" s="0" t="n">
        <v>1.7629480793245</v>
      </c>
      <c r="T3553" s="0" t="n">
        <v>0.372304626550133</v>
      </c>
      <c r="U3553" s="0" t="n">
        <v>2.10251701359076</v>
      </c>
      <c r="V3553" s="0" t="n">
        <v>6.59550271773842</v>
      </c>
      <c r="W3553" s="0" t="n">
        <v>6.59830206514294</v>
      </c>
      <c r="X3553" s="0" t="n">
        <v>6.22242618308792</v>
      </c>
      <c r="Y3553" s="0" t="n">
        <v>6.26329176992763</v>
      </c>
      <c r="Z3553" s="0" t="n">
        <v>5.99826497993</v>
      </c>
      <c r="AA3553" s="0" t="n">
        <v>2.7425304611326</v>
      </c>
      <c r="AB3553" s="0" t="n">
        <v>5.85204771300837</v>
      </c>
      <c r="AC3553" s="0" t="n">
        <v>3.04813511963348</v>
      </c>
      <c r="AD3553" s="0" t="n">
        <v>5.98921408479425</v>
      </c>
      <c r="AE3553" s="0" t="n">
        <v>1.6875728874571</v>
      </c>
      <c r="AF3553" s="0" t="n">
        <v>5.92617244348013</v>
      </c>
      <c r="AG3553" s="0" t="n">
        <v>2.02714182172336</v>
      </c>
      <c r="AH3553" s="0" t="s">
        <v>43</v>
      </c>
    </row>
    <row r="3554" customFormat="false" ht="12.75" hidden="false" customHeight="false" outlineLevel="0" collapsed="false">
      <c r="A3554" s="0" t="n">
        <v>202104</v>
      </c>
      <c r="B3554" s="0" t="n">
        <v>-1.3789</v>
      </c>
      <c r="C3554" s="0" t="n">
        <v>-1.157</v>
      </c>
      <c r="D3554" s="0" t="n">
        <v>0</v>
      </c>
      <c r="E3554" s="0" t="n">
        <v>-1.79999999981</v>
      </c>
      <c r="F3554" s="0" t="n">
        <v>0</v>
      </c>
      <c r="G3554" s="0" t="n">
        <v>0</v>
      </c>
      <c r="H3554" s="0" t="n">
        <v>26</v>
      </c>
      <c r="I3554" s="0" t="n">
        <v>4</v>
      </c>
      <c r="J3554" s="0" t="n">
        <v>876</v>
      </c>
      <c r="K3554" s="0" t="n">
        <v>110</v>
      </c>
      <c r="L3554" s="0" t="n">
        <v>-1.8</v>
      </c>
      <c r="M3554" s="0" t="n">
        <v>-3.11749</v>
      </c>
      <c r="N3554" s="0" t="n">
        <v>-1.91071081161</v>
      </c>
      <c r="O3554" s="0" t="n">
        <v>-2.33968186378</v>
      </c>
      <c r="P3554" s="0" t="n">
        <v>-2.75684710837938</v>
      </c>
      <c r="Q3554" s="0" t="n">
        <v>-2.39518885517619</v>
      </c>
      <c r="R3554" s="0" t="n">
        <v>-2.08409884379995</v>
      </c>
      <c r="S3554" s="0" t="n">
        <v>-2.7924583763229</v>
      </c>
      <c r="T3554" s="0" t="n">
        <v>-2.55085065913973</v>
      </c>
      <c r="U3554" s="0" t="n">
        <v>-2.22609292427206</v>
      </c>
      <c r="V3554" s="0" t="n">
        <v>0.785647745861576</v>
      </c>
      <c r="W3554" s="0" t="n">
        <v>0.847954986307917</v>
      </c>
      <c r="X3554" s="0" t="n">
        <v>0.484840159245518</v>
      </c>
      <c r="Y3554" s="0" t="n">
        <v>0.650139578532118</v>
      </c>
      <c r="Z3554" s="0" t="n">
        <v>0.11071081161</v>
      </c>
      <c r="AA3554" s="0" t="n">
        <v>-0.77780813622</v>
      </c>
      <c r="AB3554" s="0" t="n">
        <v>-0.846136296769382</v>
      </c>
      <c r="AC3554" s="0" t="n">
        <v>-0.0555069913961912</v>
      </c>
      <c r="AD3554" s="0" t="n">
        <v>-0.173388032189954</v>
      </c>
      <c r="AE3554" s="0" t="n">
        <v>-0.452776512542904</v>
      </c>
      <c r="AF3554" s="0" t="n">
        <v>-0.640139847529727</v>
      </c>
      <c r="AG3554" s="0" t="n">
        <v>0.113588939507939</v>
      </c>
      <c r="AH3554" s="0" t="s">
        <v>43</v>
      </c>
    </row>
    <row r="3555" customFormat="false" ht="12.75" hidden="false" customHeight="false" outlineLevel="0" collapsed="false">
      <c r="A3555" s="0" t="n">
        <v>202102</v>
      </c>
      <c r="B3555" s="0" t="n">
        <v>-0.45</v>
      </c>
      <c r="C3555" s="0" t="n">
        <v>0.77442</v>
      </c>
      <c r="D3555" s="0" t="n">
        <v>-1.37888032056</v>
      </c>
      <c r="E3555" s="0" t="n">
        <v>1.15701731256</v>
      </c>
      <c r="F3555" s="0" t="n">
        <v>0</v>
      </c>
      <c r="G3555" s="0" t="n">
        <v>0</v>
      </c>
      <c r="H3555" s="0" t="n">
        <v>18</v>
      </c>
      <c r="I3555" s="0" t="n">
        <v>2</v>
      </c>
      <c r="J3555" s="0" t="n">
        <v>362</v>
      </c>
      <c r="K3555" s="0" t="n">
        <v>46</v>
      </c>
      <c r="L3555" s="0" t="n">
        <v>0.444397163</v>
      </c>
      <c r="M3555" s="0" t="n">
        <v>2.817905653</v>
      </c>
      <c r="N3555" s="0" t="n">
        <v>0.390409529209</v>
      </c>
      <c r="O3555" s="0" t="n">
        <v>3.78047704697</v>
      </c>
      <c r="P3555" s="0" t="n">
        <v>1.82750003212602</v>
      </c>
      <c r="Q3555" s="0" t="n">
        <v>2.37587066138098</v>
      </c>
      <c r="R3555" s="0" t="n">
        <v>0.65419690379452</v>
      </c>
      <c r="S3555" s="0" t="n">
        <v>2.49245800009111</v>
      </c>
      <c r="T3555" s="0" t="n">
        <v>1.47089542901581</v>
      </c>
      <c r="U3555" s="0" t="n">
        <v>2.00078656326886</v>
      </c>
      <c r="V3555" s="0" t="n">
        <v>0.964084204357535</v>
      </c>
      <c r="W3555" s="0" t="n">
        <v>2.00951442194669</v>
      </c>
      <c r="X3555" s="0" t="n">
        <v>1.31475352979694</v>
      </c>
      <c r="Y3555" s="0" t="n">
        <v>2.08200576307025</v>
      </c>
      <c r="Z3555" s="0" t="n">
        <v>0.053987633791</v>
      </c>
      <c r="AA3555" s="0" t="n">
        <v>-0.96257139397</v>
      </c>
      <c r="AB3555" s="0" t="n">
        <v>1.43709050291702</v>
      </c>
      <c r="AC3555" s="0" t="n">
        <v>-1.40460638558902</v>
      </c>
      <c r="AD3555" s="0" t="n">
        <v>0.26378737458552</v>
      </c>
      <c r="AE3555" s="0" t="n">
        <v>-1.28801904687889</v>
      </c>
      <c r="AF3555" s="0" t="n">
        <v>1.08048589980681</v>
      </c>
      <c r="AG3555" s="0" t="n">
        <v>-1.77969048370114</v>
      </c>
      <c r="AH3555" s="0" t="s">
        <v>43</v>
      </c>
    </row>
    <row r="3556" customFormat="false" ht="12.75" hidden="false" customHeight="false" outlineLevel="0" collapsed="false">
      <c r="A3556" s="0" t="n">
        <v>202102</v>
      </c>
      <c r="B3556" s="0" t="n">
        <v>-0.45</v>
      </c>
      <c r="C3556" s="0" t="n">
        <v>0.77442</v>
      </c>
      <c r="D3556" s="0" t="n">
        <v>1.37888032056</v>
      </c>
      <c r="E3556" s="0" t="n">
        <v>-1.15701731256</v>
      </c>
      <c r="F3556" s="0" t="n">
        <v>0</v>
      </c>
      <c r="G3556" s="0" t="n">
        <v>0</v>
      </c>
      <c r="H3556" s="0" t="n">
        <v>3</v>
      </c>
      <c r="I3556" s="0" t="n">
        <v>3</v>
      </c>
      <c r="J3556" s="0" t="n">
        <v>243</v>
      </c>
      <c r="K3556" s="0" t="n">
        <v>31</v>
      </c>
      <c r="L3556" s="0" t="n">
        <v>0.444397163</v>
      </c>
      <c r="M3556" s="0" t="n">
        <v>2.817905653</v>
      </c>
      <c r="N3556" s="0" t="n">
        <v>0.364296168089</v>
      </c>
      <c r="O3556" s="0" t="n">
        <v>1.79441308975</v>
      </c>
      <c r="P3556" s="0" t="n">
        <v>1.52351240927186</v>
      </c>
      <c r="Q3556" s="0" t="n">
        <v>2.62671400003558</v>
      </c>
      <c r="R3556" s="0" t="n">
        <v>0.211743282791042</v>
      </c>
      <c r="S3556" s="0" t="n">
        <v>1.91344575016871</v>
      </c>
      <c r="T3556" s="0" t="n">
        <v>1.16336786843731</v>
      </c>
      <c r="U3556" s="0" t="n">
        <v>2.053655571635</v>
      </c>
      <c r="V3556" s="0" t="n">
        <v>1.02662222672889</v>
      </c>
      <c r="W3556" s="0" t="n">
        <v>1.42706240195877</v>
      </c>
      <c r="X3556" s="0" t="n">
        <v>0.193497175842665</v>
      </c>
      <c r="Y3556" s="0" t="n">
        <v>0.840072762748223</v>
      </c>
      <c r="Z3556" s="0" t="n">
        <v>0.080100994911</v>
      </c>
      <c r="AA3556" s="0" t="n">
        <v>1.02349256325</v>
      </c>
      <c r="AB3556" s="0" t="n">
        <v>1.15921624118286</v>
      </c>
      <c r="AC3556" s="0" t="n">
        <v>0.832300910285579</v>
      </c>
      <c r="AD3556" s="0" t="n">
        <v>-0.152552885297958</v>
      </c>
      <c r="AE3556" s="0" t="n">
        <v>0.119032660418707</v>
      </c>
      <c r="AF3556" s="0" t="n">
        <v>0.799071700348308</v>
      </c>
      <c r="AG3556" s="0" t="n">
        <v>0.259242481885004</v>
      </c>
      <c r="AH3556" s="0" t="s">
        <v>43</v>
      </c>
    </row>
    <row r="3557" customFormat="false" ht="12.75" hidden="false" customHeight="false" outlineLevel="0" collapsed="false">
      <c r="A3557" s="0" t="n">
        <v>202103</v>
      </c>
      <c r="B3557" s="0" t="n">
        <v>-1.7727</v>
      </c>
      <c r="C3557" s="0" t="n">
        <v>-0.31257</v>
      </c>
      <c r="D3557" s="0" t="n">
        <v>0</v>
      </c>
      <c r="E3557" s="0" t="n">
        <v>-1.79999999981</v>
      </c>
      <c r="F3557" s="0" t="n">
        <v>0</v>
      </c>
      <c r="G3557" s="0" t="n">
        <v>0</v>
      </c>
      <c r="H3557" s="0" t="n">
        <v>27</v>
      </c>
      <c r="I3557" s="0" t="n">
        <v>8</v>
      </c>
      <c r="J3557" s="0" t="n">
        <v>664</v>
      </c>
      <c r="K3557" s="0" t="n">
        <v>83</v>
      </c>
      <c r="L3557" s="0" t="n">
        <v>-1.8</v>
      </c>
      <c r="M3557" s="0" t="n">
        <v>-3.11749</v>
      </c>
      <c r="N3557" s="0" t="n">
        <v>-1.28392732143</v>
      </c>
      <c r="O3557" s="0" t="n">
        <v>-2.18435430527</v>
      </c>
      <c r="P3557" s="0" t="n">
        <v>-2.21268897972166</v>
      </c>
      <c r="Q3557" s="0" t="n">
        <v>-2.80603416897957</v>
      </c>
      <c r="R3557" s="0" t="n">
        <v>-2.08411497714098</v>
      </c>
      <c r="S3557" s="0" t="n">
        <v>-2.79241549211126</v>
      </c>
      <c r="T3557" s="0" t="n">
        <v>-2.15752731660982</v>
      </c>
      <c r="U3557" s="0" t="n">
        <v>-2.67239105787987</v>
      </c>
      <c r="V3557" s="0" t="n">
        <v>1.06633636079131</v>
      </c>
      <c r="W3557" s="0" t="n">
        <v>1.11762429772022</v>
      </c>
      <c r="X3557" s="0" t="n">
        <v>1.00500681156648</v>
      </c>
      <c r="Y3557" s="0" t="n">
        <v>1.00067818177282</v>
      </c>
      <c r="Z3557" s="0" t="n">
        <v>-0.51607267857</v>
      </c>
      <c r="AA3557" s="0" t="n">
        <v>-0.93313569473</v>
      </c>
      <c r="AB3557" s="0" t="n">
        <v>-0.928761658291663</v>
      </c>
      <c r="AC3557" s="0" t="n">
        <v>-0.621679863709567</v>
      </c>
      <c r="AD3557" s="0" t="n">
        <v>-0.80018765571098</v>
      </c>
      <c r="AE3557" s="0" t="n">
        <v>-0.608061186841255</v>
      </c>
      <c r="AF3557" s="0" t="n">
        <v>-0.873599995179818</v>
      </c>
      <c r="AG3557" s="0" t="n">
        <v>-0.488036752609867</v>
      </c>
      <c r="AH3557" s="0" t="s">
        <v>43</v>
      </c>
    </row>
    <row r="3558" customFormat="false" ht="12.75" hidden="false" customHeight="false" outlineLevel="0" collapsed="false">
      <c r="A3558" s="0" t="n">
        <v>202104</v>
      </c>
      <c r="B3558" s="0" t="n">
        <v>1.3789</v>
      </c>
      <c r="C3558" s="0" t="n">
        <v>1.157</v>
      </c>
      <c r="D3558" s="0" t="n">
        <v>0</v>
      </c>
      <c r="E3558" s="0" t="n">
        <v>-1.79999999981</v>
      </c>
      <c r="F3558" s="0" t="n">
        <v>0</v>
      </c>
      <c r="G3558" s="0" t="n">
        <v>0</v>
      </c>
      <c r="H3558" s="0" t="n">
        <v>14</v>
      </c>
      <c r="I3558" s="0" t="n">
        <v>1</v>
      </c>
      <c r="J3558" s="0" t="n">
        <v>777</v>
      </c>
      <c r="K3558" s="0" t="n">
        <v>98</v>
      </c>
      <c r="L3558" s="0" t="n">
        <v>-1.8</v>
      </c>
      <c r="M3558" s="0" t="n">
        <v>-3.11749</v>
      </c>
      <c r="N3558" s="0" t="n">
        <v>-2.41397404671</v>
      </c>
      <c r="O3558" s="0" t="n">
        <v>-1.30184733868</v>
      </c>
      <c r="P3558" s="0" t="n">
        <v>-2.38270160982298</v>
      </c>
      <c r="Q3558" s="0" t="n">
        <v>-2.26216284218305</v>
      </c>
      <c r="R3558" s="0" t="n">
        <v>-2.08409884379995</v>
      </c>
      <c r="S3558" s="0" t="n">
        <v>-2.7924583763229</v>
      </c>
      <c r="T3558" s="0" t="n">
        <v>-2.17014182112726</v>
      </c>
      <c r="U3558" s="0" t="n">
        <v>-2.15777139904422</v>
      </c>
      <c r="V3558" s="0" t="n">
        <v>1.91664352544719</v>
      </c>
      <c r="W3558" s="0" t="n">
        <v>0.960824558167191</v>
      </c>
      <c r="X3558" s="0" t="n">
        <v>1.52667577272904</v>
      </c>
      <c r="Y3558" s="0" t="n">
        <v>0.889977612832483</v>
      </c>
      <c r="Z3558" s="0" t="n">
        <v>0.61397404671</v>
      </c>
      <c r="AA3558" s="0" t="n">
        <v>-1.81564266132</v>
      </c>
      <c r="AB3558" s="0" t="n">
        <v>0.0312724368870208</v>
      </c>
      <c r="AC3558" s="0" t="n">
        <v>-0.960315503503054</v>
      </c>
      <c r="AD3558" s="0" t="n">
        <v>0.329875202910046</v>
      </c>
      <c r="AE3558" s="0" t="n">
        <v>-1.4906110376429</v>
      </c>
      <c r="AF3558" s="0" t="n">
        <v>0.243832225582744</v>
      </c>
      <c r="AG3558" s="0" t="n">
        <v>-0.855924060364219</v>
      </c>
      <c r="AH3558" s="0" t="s">
        <v>43</v>
      </c>
    </row>
    <row r="3559" customFormat="false" ht="12.75" hidden="false" customHeight="false" outlineLevel="0" collapsed="false">
      <c r="A3559" s="0" t="n">
        <v>202104</v>
      </c>
      <c r="B3559" s="0" t="n">
        <v>-1.7727</v>
      </c>
      <c r="C3559" s="0" t="n">
        <v>0.31257</v>
      </c>
      <c r="D3559" s="0" t="n">
        <v>0</v>
      </c>
      <c r="E3559" s="0" t="n">
        <v>-1.79999999981</v>
      </c>
      <c r="F3559" s="0" t="n">
        <v>0</v>
      </c>
      <c r="G3559" s="0" t="n">
        <v>0</v>
      </c>
      <c r="H3559" s="0" t="n">
        <v>6</v>
      </c>
      <c r="I3559" s="0" t="n">
        <v>6</v>
      </c>
      <c r="J3559" s="0" t="n">
        <v>718</v>
      </c>
      <c r="K3559" s="0" t="n">
        <v>90</v>
      </c>
      <c r="L3559" s="0" t="n">
        <v>-1.8</v>
      </c>
      <c r="M3559" s="0" t="n">
        <v>-3.11749</v>
      </c>
      <c r="N3559" s="0" t="n">
        <v>-4.73447847366</v>
      </c>
      <c r="O3559" s="0" t="n">
        <v>5.89472150803</v>
      </c>
      <c r="P3559" s="0" t="n">
        <v>-1.79125587491015</v>
      </c>
      <c r="Q3559" s="0" t="n">
        <v>-3.01123487352938</v>
      </c>
      <c r="R3559" s="0" t="n">
        <v>-2.08412088719787</v>
      </c>
      <c r="S3559" s="0" t="n">
        <v>-2.79241254418465</v>
      </c>
      <c r="T3559" s="0" t="n">
        <v>-1.81821327312981</v>
      </c>
      <c r="U3559" s="0" t="n">
        <v>-2.9288459939629</v>
      </c>
      <c r="V3559" s="0" t="n">
        <v>9.47792805299989</v>
      </c>
      <c r="W3559" s="0" t="n">
        <v>9.37969180389367</v>
      </c>
      <c r="X3559" s="0" t="n">
        <v>9.08243873512311</v>
      </c>
      <c r="Y3559" s="0" t="n">
        <v>9.29300522877549</v>
      </c>
      <c r="Z3559" s="0" t="n">
        <v>2.93447847366</v>
      </c>
      <c r="AA3559" s="0" t="n">
        <v>-9.01221150803</v>
      </c>
      <c r="AB3559" s="0" t="n">
        <v>2.94322259874985</v>
      </c>
      <c r="AC3559" s="0" t="n">
        <v>-8.90595638155938</v>
      </c>
      <c r="AD3559" s="0" t="n">
        <v>2.65035758646213</v>
      </c>
      <c r="AE3559" s="0" t="n">
        <v>-8.68713405221465</v>
      </c>
      <c r="AF3559" s="0" t="n">
        <v>2.91626520053019</v>
      </c>
      <c r="AG3559" s="0" t="n">
        <v>-8.8235675019929</v>
      </c>
      <c r="AH3559" s="0" t="s">
        <v>43</v>
      </c>
    </row>
    <row r="3560" customFormat="false" ht="12.75" hidden="false" customHeight="false" outlineLevel="0" collapsed="false">
      <c r="A3560" s="0" t="n">
        <v>202101</v>
      </c>
      <c r="B3560" s="0" t="n">
        <v>0</v>
      </c>
      <c r="C3560" s="0" t="n">
        <v>-1.8</v>
      </c>
      <c r="D3560" s="0" t="n">
        <v>-1.37888032056</v>
      </c>
      <c r="E3560" s="0" t="n">
        <v>1.15701731256</v>
      </c>
      <c r="F3560" s="0" t="n">
        <v>0</v>
      </c>
      <c r="G3560" s="0" t="n">
        <v>0</v>
      </c>
      <c r="H3560" s="0" t="n">
        <v>22</v>
      </c>
      <c r="I3560" s="0" t="n">
        <v>2</v>
      </c>
      <c r="J3560" s="0" t="n">
        <v>170</v>
      </c>
      <c r="K3560" s="0" t="n">
        <v>22</v>
      </c>
      <c r="L3560" s="0" t="n">
        <v>-1.8</v>
      </c>
      <c r="M3560" s="0" t="n">
        <v>-3.11749</v>
      </c>
      <c r="N3560" s="0" t="n">
        <v>-5.9064617157</v>
      </c>
      <c r="O3560" s="0" t="n">
        <v>-1.29072165489</v>
      </c>
      <c r="P3560" s="0" t="n">
        <v>-2.46040422575343</v>
      </c>
      <c r="Q3560" s="0" t="n">
        <v>-2.84219050275131</v>
      </c>
      <c r="R3560" s="0" t="n">
        <v>-1.22004433649187</v>
      </c>
      <c r="S3560" s="0" t="n">
        <v>-2.2398532704224</v>
      </c>
      <c r="T3560" s="0" t="n">
        <v>-1.9846797842694</v>
      </c>
      <c r="U3560" s="0" t="n">
        <v>-2.19547331159359</v>
      </c>
      <c r="V3560" s="0" t="n">
        <v>4.49445329369499</v>
      </c>
      <c r="W3560" s="0" t="n">
        <v>3.77920200702489</v>
      </c>
      <c r="X3560" s="0" t="n">
        <v>4.78156445901832</v>
      </c>
      <c r="Y3560" s="0" t="n">
        <v>4.02479180554764</v>
      </c>
      <c r="Z3560" s="0" t="n">
        <v>4.1064617157</v>
      </c>
      <c r="AA3560" s="0" t="n">
        <v>-1.82676834511</v>
      </c>
      <c r="AB3560" s="0" t="n">
        <v>3.44605748994657</v>
      </c>
      <c r="AC3560" s="0" t="n">
        <v>-1.55146884786131</v>
      </c>
      <c r="AD3560" s="0" t="n">
        <v>4.68641737920813</v>
      </c>
      <c r="AE3560" s="0" t="n">
        <v>-0.949131615532401</v>
      </c>
      <c r="AF3560" s="0" t="n">
        <v>3.9217819314306</v>
      </c>
      <c r="AG3560" s="0" t="n">
        <v>-0.904751656703587</v>
      </c>
      <c r="AH3560" s="0" t="s">
        <v>43</v>
      </c>
    </row>
    <row r="3561" customFormat="false" ht="12.75" hidden="false" customHeight="false" outlineLevel="0" collapsed="false">
      <c r="A3561" s="0" t="n">
        <v>202103</v>
      </c>
      <c r="B3561" s="0" t="n">
        <v>-1.3789</v>
      </c>
      <c r="C3561" s="0" t="n">
        <v>-1.157</v>
      </c>
      <c r="D3561" s="0" t="n">
        <v>0</v>
      </c>
      <c r="E3561" s="0" t="n">
        <v>-1.79999999981</v>
      </c>
      <c r="F3561" s="0" t="n">
        <v>0</v>
      </c>
      <c r="G3561" s="0" t="n">
        <v>0</v>
      </c>
      <c r="H3561" s="0" t="n">
        <v>23</v>
      </c>
      <c r="I3561" s="0" t="n">
        <v>4</v>
      </c>
      <c r="J3561" s="0" t="n">
        <v>628</v>
      </c>
      <c r="K3561" s="0" t="n">
        <v>79</v>
      </c>
      <c r="L3561" s="0" t="n">
        <v>-1.8</v>
      </c>
      <c r="M3561" s="0" t="n">
        <v>-3.11749</v>
      </c>
      <c r="N3561" s="0" t="n">
        <v>-4.51966238022</v>
      </c>
      <c r="O3561" s="0" t="n">
        <v>0.58019143343</v>
      </c>
      <c r="P3561" s="0" t="n">
        <v>-2.75684710837938</v>
      </c>
      <c r="Q3561" s="0" t="n">
        <v>-2.39518885517619</v>
      </c>
      <c r="R3561" s="0" t="n">
        <v>-2.08409884379995</v>
      </c>
      <c r="S3561" s="0" t="n">
        <v>-2.7924583763229</v>
      </c>
      <c r="T3561" s="0" t="n">
        <v>-2.55085065913973</v>
      </c>
      <c r="U3561" s="0" t="n">
        <v>-2.22609292427206</v>
      </c>
      <c r="V3561" s="0" t="n">
        <v>4.59014285676567</v>
      </c>
      <c r="W3561" s="0" t="n">
        <v>3.4583819257654</v>
      </c>
      <c r="X3561" s="0" t="n">
        <v>4.16013659381098</v>
      </c>
      <c r="Y3561" s="0" t="n">
        <v>3.42803901514355</v>
      </c>
      <c r="Z3561" s="0" t="n">
        <v>2.71966238022</v>
      </c>
      <c r="AA3561" s="0" t="n">
        <v>-3.69768143343</v>
      </c>
      <c r="AB3561" s="0" t="n">
        <v>1.76281527184062</v>
      </c>
      <c r="AC3561" s="0" t="n">
        <v>-2.97538028860619</v>
      </c>
      <c r="AD3561" s="0" t="n">
        <v>2.43556353642005</v>
      </c>
      <c r="AE3561" s="0" t="n">
        <v>-3.3726498097529</v>
      </c>
      <c r="AF3561" s="0" t="n">
        <v>1.96881172108027</v>
      </c>
      <c r="AG3561" s="0" t="n">
        <v>-2.80628435770206</v>
      </c>
      <c r="AH3561" s="0" t="s">
        <v>43</v>
      </c>
    </row>
    <row r="3562" customFormat="false" ht="12.75" hidden="false" customHeight="false" outlineLevel="0" collapsed="false">
      <c r="A3562" s="0" t="n">
        <v>202101</v>
      </c>
      <c r="B3562" s="0" t="n">
        <v>0</v>
      </c>
      <c r="C3562" s="0" t="n">
        <v>-1.8</v>
      </c>
      <c r="D3562" s="0" t="n">
        <v>1.37887967467</v>
      </c>
      <c r="E3562" s="0" t="n">
        <v>1.15701808231</v>
      </c>
      <c r="F3562" s="0" t="n">
        <v>0</v>
      </c>
      <c r="G3562" s="0" t="n">
        <v>0</v>
      </c>
      <c r="H3562" s="0" t="n">
        <v>25</v>
      </c>
      <c r="I3562" s="0" t="n">
        <v>1</v>
      </c>
      <c r="J3562" s="0" t="n">
        <v>193</v>
      </c>
      <c r="K3562" s="0" t="n">
        <v>25</v>
      </c>
      <c r="L3562" s="0" t="n">
        <v>-1.8</v>
      </c>
      <c r="M3562" s="0" t="n">
        <v>-3.11749</v>
      </c>
      <c r="N3562" s="0" t="n">
        <v>0.669293403625</v>
      </c>
      <c r="O3562" s="0" t="n">
        <v>-2.45261597633</v>
      </c>
      <c r="P3562" s="0" t="n">
        <v>-1.01276019128583</v>
      </c>
      <c r="Q3562" s="0" t="n">
        <v>-3.78936100514603</v>
      </c>
      <c r="R3562" s="0" t="n">
        <v>-1.33683816234409</v>
      </c>
      <c r="S3562" s="0" t="n">
        <v>-1.70640477347598</v>
      </c>
      <c r="T3562" s="0" t="n">
        <v>-0.963441142128532</v>
      </c>
      <c r="U3562" s="0" t="n">
        <v>-2.3766117737138</v>
      </c>
      <c r="V3562" s="0" t="n">
        <v>2.55723823304304</v>
      </c>
      <c r="W3562" s="0" t="n">
        <v>2.14853242196082</v>
      </c>
      <c r="X3562" s="0" t="n">
        <v>2.14041935593062</v>
      </c>
      <c r="Y3562" s="0" t="n">
        <v>1.63450259581082</v>
      </c>
      <c r="Z3562" s="0" t="n">
        <v>-2.469293403625</v>
      </c>
      <c r="AA3562" s="0" t="n">
        <v>-0.66487402367</v>
      </c>
      <c r="AB3562" s="0" t="n">
        <v>-1.68205359491083</v>
      </c>
      <c r="AC3562" s="0" t="n">
        <v>-1.33674502881603</v>
      </c>
      <c r="AD3562" s="0" t="n">
        <v>-2.00613156596909</v>
      </c>
      <c r="AE3562" s="0" t="n">
        <v>0.746211202854017</v>
      </c>
      <c r="AF3562" s="0" t="n">
        <v>-1.63273454575353</v>
      </c>
      <c r="AG3562" s="0" t="n">
        <v>0.0760042026162053</v>
      </c>
      <c r="AH3562" s="0" t="s">
        <v>43</v>
      </c>
    </row>
    <row r="3563" customFormat="false" ht="12.75" hidden="false" customHeight="false" outlineLevel="0" collapsed="false">
      <c r="A3563" s="0" t="n">
        <v>202104</v>
      </c>
      <c r="B3563" s="0" t="n">
        <v>1.3789</v>
      </c>
      <c r="C3563" s="0" t="n">
        <v>1.157</v>
      </c>
      <c r="D3563" s="0" t="n">
        <v>0</v>
      </c>
      <c r="E3563" s="0" t="n">
        <v>-1.79999999981</v>
      </c>
      <c r="F3563" s="0" t="n">
        <v>0</v>
      </c>
      <c r="G3563" s="0" t="n">
        <v>0</v>
      </c>
      <c r="H3563" s="0" t="n">
        <v>26</v>
      </c>
      <c r="I3563" s="0" t="n">
        <v>1</v>
      </c>
      <c r="J3563" s="0" t="n">
        <v>873</v>
      </c>
      <c r="K3563" s="0" t="n">
        <v>110</v>
      </c>
      <c r="L3563" s="0" t="n">
        <v>-1.8</v>
      </c>
      <c r="M3563" s="0" t="n">
        <v>-3.11749</v>
      </c>
      <c r="N3563" s="0" t="n">
        <v>-1.03376531601</v>
      </c>
      <c r="O3563" s="0" t="n">
        <v>-4.25976514816</v>
      </c>
      <c r="P3563" s="0" t="n">
        <v>-2.38270160982298</v>
      </c>
      <c r="Q3563" s="0" t="n">
        <v>-2.26216284218305</v>
      </c>
      <c r="R3563" s="0" t="n">
        <v>-2.08409884379995</v>
      </c>
      <c r="S3563" s="0" t="n">
        <v>-2.7924583763229</v>
      </c>
      <c r="T3563" s="0" t="n">
        <v>-2.17014182112726</v>
      </c>
      <c r="U3563" s="0" t="n">
        <v>-2.15777139904422</v>
      </c>
      <c r="V3563" s="0" t="n">
        <v>1.37546650451881</v>
      </c>
      <c r="W3563" s="0" t="n">
        <v>2.41040330600717</v>
      </c>
      <c r="X3563" s="0" t="n">
        <v>1.80449153012107</v>
      </c>
      <c r="Y3563" s="0" t="n">
        <v>2.38950398256716</v>
      </c>
      <c r="Z3563" s="0" t="n">
        <v>-0.76623468399</v>
      </c>
      <c r="AA3563" s="0" t="n">
        <v>1.14227514816</v>
      </c>
      <c r="AB3563" s="0" t="n">
        <v>-1.34893629381298</v>
      </c>
      <c r="AC3563" s="0" t="n">
        <v>1.99760230597695</v>
      </c>
      <c r="AD3563" s="0" t="n">
        <v>-1.05033352778995</v>
      </c>
      <c r="AE3563" s="0" t="n">
        <v>1.4673067718371</v>
      </c>
      <c r="AF3563" s="0" t="n">
        <v>-1.13637650511726</v>
      </c>
      <c r="AG3563" s="0" t="n">
        <v>2.10199374911578</v>
      </c>
      <c r="AH3563" s="0" t="s">
        <v>43</v>
      </c>
    </row>
    <row r="3564" customFormat="false" ht="12.75" hidden="false" customHeight="false" outlineLevel="0" collapsed="false">
      <c r="A3564" s="0" t="n">
        <v>202101</v>
      </c>
      <c r="B3564" s="0" t="n">
        <v>0</v>
      </c>
      <c r="C3564" s="0" t="n">
        <v>-1.8</v>
      </c>
      <c r="D3564" s="0" t="n">
        <v>-1.37888032056</v>
      </c>
      <c r="E3564" s="0" t="n">
        <v>1.15701731256</v>
      </c>
      <c r="F3564" s="0" t="n">
        <v>0</v>
      </c>
      <c r="G3564" s="0" t="n">
        <v>0</v>
      </c>
      <c r="H3564" s="0" t="n">
        <v>25</v>
      </c>
      <c r="I3564" s="0" t="n">
        <v>2</v>
      </c>
      <c r="J3564" s="0" t="n">
        <v>194</v>
      </c>
      <c r="K3564" s="0" t="n">
        <v>25</v>
      </c>
      <c r="L3564" s="0" t="n">
        <v>-1.8</v>
      </c>
      <c r="M3564" s="0" t="n">
        <v>-3.11749</v>
      </c>
      <c r="N3564" s="0" t="n">
        <v>-7.82436943054</v>
      </c>
      <c r="O3564" s="0" t="n">
        <v>0.00433545652777</v>
      </c>
      <c r="P3564" s="0" t="n">
        <v>-2.46040422575343</v>
      </c>
      <c r="Q3564" s="0" t="n">
        <v>-2.84219050275131</v>
      </c>
      <c r="R3564" s="0" t="n">
        <v>-1.22004433649187</v>
      </c>
      <c r="S3564" s="0" t="n">
        <v>-2.2398532704224</v>
      </c>
      <c r="T3564" s="0" t="n">
        <v>-1.9846797842694</v>
      </c>
      <c r="U3564" s="0" t="n">
        <v>-2.19547331159359</v>
      </c>
      <c r="V3564" s="0" t="n">
        <v>6.78519131761586</v>
      </c>
      <c r="W3564" s="0" t="n">
        <v>6.07246512999546</v>
      </c>
      <c r="X3564" s="0" t="n">
        <v>6.97520558765432</v>
      </c>
      <c r="Y3564" s="0" t="n">
        <v>6.24028314910979</v>
      </c>
      <c r="Z3564" s="0" t="n">
        <v>6.02436943054</v>
      </c>
      <c r="AA3564" s="0" t="n">
        <v>-3.12182545652777</v>
      </c>
      <c r="AB3564" s="0" t="n">
        <v>5.36396520478657</v>
      </c>
      <c r="AC3564" s="0" t="n">
        <v>-2.84652595927908</v>
      </c>
      <c r="AD3564" s="0" t="n">
        <v>6.60432509404813</v>
      </c>
      <c r="AE3564" s="0" t="n">
        <v>-2.24418872695017</v>
      </c>
      <c r="AF3564" s="0" t="n">
        <v>5.8396896462706</v>
      </c>
      <c r="AG3564" s="0" t="n">
        <v>-2.19980876812136</v>
      </c>
      <c r="AH3564" s="0" t="s">
        <v>43</v>
      </c>
    </row>
    <row r="3565" customFormat="false" ht="12.75" hidden="false" customHeight="false" outlineLevel="0" collapsed="false">
      <c r="A3565" s="0" t="n">
        <v>202103</v>
      </c>
      <c r="B3565" s="0" t="n">
        <v>-1.7727</v>
      </c>
      <c r="C3565" s="0" t="n">
        <v>-0.31257</v>
      </c>
      <c r="D3565" s="0" t="n">
        <v>0</v>
      </c>
      <c r="E3565" s="0" t="n">
        <v>-1.79999999981</v>
      </c>
      <c r="F3565" s="0" t="n">
        <v>0</v>
      </c>
      <c r="G3565" s="0" t="n">
        <v>0</v>
      </c>
      <c r="H3565" s="0" t="n">
        <v>23</v>
      </c>
      <c r="I3565" s="0" t="n">
        <v>8</v>
      </c>
      <c r="J3565" s="0" t="n">
        <v>632</v>
      </c>
      <c r="K3565" s="0" t="n">
        <v>79</v>
      </c>
      <c r="L3565" s="0" t="n">
        <v>-1.8</v>
      </c>
      <c r="M3565" s="0" t="n">
        <v>-3.11749</v>
      </c>
      <c r="N3565" s="0" t="n">
        <v>-3.02057003975</v>
      </c>
      <c r="O3565" s="0" t="n">
        <v>-1.08193814754</v>
      </c>
      <c r="P3565" s="0" t="n">
        <v>-2.21268897972166</v>
      </c>
      <c r="Q3565" s="0" t="n">
        <v>-2.80603416897957</v>
      </c>
      <c r="R3565" s="0" t="n">
        <v>-2.08411497714098</v>
      </c>
      <c r="S3565" s="0" t="n">
        <v>-2.79241549211126</v>
      </c>
      <c r="T3565" s="0" t="n">
        <v>-2.15752731660982</v>
      </c>
      <c r="U3565" s="0" t="n">
        <v>-2.67239105787987</v>
      </c>
      <c r="V3565" s="0" t="n">
        <v>2.37344950778159</v>
      </c>
      <c r="W3565" s="0" t="n">
        <v>1.9039902568806</v>
      </c>
      <c r="X3565" s="0" t="n">
        <v>1.95004636626353</v>
      </c>
      <c r="Y3565" s="0" t="n">
        <v>1.80952568425369</v>
      </c>
      <c r="Z3565" s="0" t="n">
        <v>1.22057003975</v>
      </c>
      <c r="AA3565" s="0" t="n">
        <v>-2.03555185246</v>
      </c>
      <c r="AB3565" s="0" t="n">
        <v>0.807881060028338</v>
      </c>
      <c r="AC3565" s="0" t="n">
        <v>-1.72409602143957</v>
      </c>
      <c r="AD3565" s="0" t="n">
        <v>0.93645506260902</v>
      </c>
      <c r="AE3565" s="0" t="n">
        <v>-1.71047734457125</v>
      </c>
      <c r="AF3565" s="0" t="n">
        <v>0.863042723140182</v>
      </c>
      <c r="AG3565" s="0" t="n">
        <v>-1.59045291033987</v>
      </c>
      <c r="AH3565" s="0" t="s">
        <v>43</v>
      </c>
    </row>
    <row r="3566" customFormat="false" ht="12.75" hidden="false" customHeight="false" outlineLevel="0" collapsed="false">
      <c r="A3566" s="0" t="n">
        <v>202101</v>
      </c>
      <c r="B3566" s="0" t="n">
        <v>0</v>
      </c>
      <c r="C3566" s="0" t="n">
        <v>-1.8</v>
      </c>
      <c r="D3566" s="0" t="n">
        <v>1.37887967467</v>
      </c>
      <c r="E3566" s="0" t="n">
        <v>1.15701808231</v>
      </c>
      <c r="F3566" s="0" t="n">
        <v>0</v>
      </c>
      <c r="G3566" s="0" t="n">
        <v>0</v>
      </c>
      <c r="H3566" s="0" t="n">
        <v>12</v>
      </c>
      <c r="I3566" s="0" t="n">
        <v>1</v>
      </c>
      <c r="J3566" s="0" t="n">
        <v>89</v>
      </c>
      <c r="K3566" s="0" t="n">
        <v>12</v>
      </c>
      <c r="L3566" s="0" t="n">
        <v>-1.8</v>
      </c>
      <c r="M3566" s="0" t="n">
        <v>-3.11749</v>
      </c>
      <c r="N3566" s="0" t="n">
        <v>1.01743960381</v>
      </c>
      <c r="O3566" s="0" t="n">
        <v>-1.45555770397</v>
      </c>
      <c r="P3566" s="0" t="n">
        <v>-1.01276019128583</v>
      </c>
      <c r="Q3566" s="0" t="n">
        <v>-3.78936100514603</v>
      </c>
      <c r="R3566" s="0" t="n">
        <v>-1.33683816234409</v>
      </c>
      <c r="S3566" s="0" t="n">
        <v>-1.70640477347598</v>
      </c>
      <c r="T3566" s="0" t="n">
        <v>-0.963441142128532</v>
      </c>
      <c r="U3566" s="0" t="n">
        <v>-2.3766117737138</v>
      </c>
      <c r="V3566" s="0" t="n">
        <v>3.27108313524811</v>
      </c>
      <c r="W3566" s="0" t="n">
        <v>3.09327481103559</v>
      </c>
      <c r="X3566" s="0" t="n">
        <v>2.36760386308336</v>
      </c>
      <c r="Y3566" s="0" t="n">
        <v>2.18454323120912</v>
      </c>
      <c r="Z3566" s="0" t="n">
        <v>-2.81743960381</v>
      </c>
      <c r="AA3566" s="0" t="n">
        <v>-1.66193229603</v>
      </c>
      <c r="AB3566" s="0" t="n">
        <v>-2.03019979509583</v>
      </c>
      <c r="AC3566" s="0" t="n">
        <v>-2.33380330117603</v>
      </c>
      <c r="AD3566" s="0" t="n">
        <v>-2.35427776615409</v>
      </c>
      <c r="AE3566" s="0" t="n">
        <v>-0.250847069505983</v>
      </c>
      <c r="AF3566" s="0" t="n">
        <v>-1.98088074593853</v>
      </c>
      <c r="AG3566" s="0" t="n">
        <v>-0.921054069743795</v>
      </c>
      <c r="AH3566" s="0" t="s">
        <v>43</v>
      </c>
    </row>
    <row r="3567" customFormat="false" ht="12.75" hidden="false" customHeight="false" outlineLevel="0" collapsed="false">
      <c r="A3567" s="0" t="n">
        <v>202104</v>
      </c>
      <c r="B3567" s="0" t="n">
        <v>-1.3789</v>
      </c>
      <c r="C3567" s="0" t="n">
        <v>-1.157</v>
      </c>
      <c r="D3567" s="0" t="n">
        <v>0</v>
      </c>
      <c r="E3567" s="0" t="n">
        <v>-1.79999999981</v>
      </c>
      <c r="F3567" s="0" t="n">
        <v>0</v>
      </c>
      <c r="G3567" s="0" t="n">
        <v>0</v>
      </c>
      <c r="H3567" s="0" t="n">
        <v>1</v>
      </c>
      <c r="I3567" s="0" t="n">
        <v>4</v>
      </c>
      <c r="J3567" s="0" t="n">
        <v>676</v>
      </c>
      <c r="K3567" s="0" t="n">
        <v>85</v>
      </c>
      <c r="L3567" s="0" t="n">
        <v>-1.8</v>
      </c>
      <c r="M3567" s="0" t="n">
        <v>-3.11749</v>
      </c>
      <c r="N3567" s="0" t="n">
        <v>4.13912153244</v>
      </c>
      <c r="O3567" s="0" t="n">
        <v>-1.58187830448</v>
      </c>
      <c r="P3567" s="0" t="n">
        <v>-2.75684710837938</v>
      </c>
      <c r="Q3567" s="0" t="n">
        <v>-2.39518885517619</v>
      </c>
      <c r="R3567" s="0" t="n">
        <v>-2.08409884379995</v>
      </c>
      <c r="S3567" s="0" t="n">
        <v>-2.7924583763229</v>
      </c>
      <c r="T3567" s="0" t="n">
        <v>-2.55085065913973</v>
      </c>
      <c r="U3567" s="0" t="n">
        <v>-2.22609292427206</v>
      </c>
      <c r="V3567" s="0" t="n">
        <v>6.13443296943656</v>
      </c>
      <c r="W3567" s="0" t="n">
        <v>6.94376393226599</v>
      </c>
      <c r="X3567" s="0" t="n">
        <v>6.33987191996742</v>
      </c>
      <c r="Y3567" s="0" t="n">
        <v>6.720918121839</v>
      </c>
      <c r="Z3567" s="0" t="n">
        <v>-5.93912153244</v>
      </c>
      <c r="AA3567" s="0" t="n">
        <v>-1.53561169552</v>
      </c>
      <c r="AB3567" s="0" t="n">
        <v>-6.89596864081938</v>
      </c>
      <c r="AC3567" s="0" t="n">
        <v>-0.813310550696191</v>
      </c>
      <c r="AD3567" s="0" t="n">
        <v>-6.22322037623995</v>
      </c>
      <c r="AE3567" s="0" t="n">
        <v>-1.2105800718429</v>
      </c>
      <c r="AF3567" s="0" t="n">
        <v>-6.68997219157973</v>
      </c>
      <c r="AG3567" s="0" t="n">
        <v>-0.644214619792061</v>
      </c>
      <c r="AH3567" s="0" t="s">
        <v>43</v>
      </c>
    </row>
    <row r="3568" customFormat="false" ht="12.75" hidden="false" customHeight="false" outlineLevel="0" collapsed="false">
      <c r="A3568" s="0" t="n">
        <v>202102</v>
      </c>
      <c r="B3568" s="0" t="n">
        <v>-0.45</v>
      </c>
      <c r="C3568" s="0" t="n">
        <v>0.77442</v>
      </c>
      <c r="D3568" s="0" t="n">
        <v>1.77265386818</v>
      </c>
      <c r="E3568" s="0" t="n">
        <v>0.312567214581</v>
      </c>
      <c r="F3568" s="0" t="n">
        <v>0</v>
      </c>
      <c r="G3568" s="0" t="n">
        <v>0</v>
      </c>
      <c r="H3568" s="0" t="n">
        <v>21</v>
      </c>
      <c r="I3568" s="0" t="n">
        <v>5</v>
      </c>
      <c r="J3568" s="0" t="n">
        <v>389</v>
      </c>
      <c r="K3568" s="0" t="n">
        <v>49</v>
      </c>
      <c r="L3568" s="0" t="n">
        <v>0.444397163</v>
      </c>
      <c r="M3568" s="0" t="n">
        <v>2.817905653</v>
      </c>
      <c r="N3568" s="0" t="n">
        <v>-0.441730082035</v>
      </c>
      <c r="O3568" s="0" t="n">
        <v>2.46016359329</v>
      </c>
      <c r="P3568" s="0" t="n">
        <v>0.554324587858225</v>
      </c>
      <c r="Q3568" s="0" t="n">
        <v>2.88827225783208</v>
      </c>
      <c r="R3568" s="0" t="n">
        <v>0.204836972109252</v>
      </c>
      <c r="S3568" s="0" t="n">
        <v>2.42046275569248</v>
      </c>
      <c r="T3568" s="0" t="n">
        <v>0.457381659879032</v>
      </c>
      <c r="U3568" s="0" t="n">
        <v>2.6022861575753</v>
      </c>
      <c r="V3568" s="0" t="n">
        <v>0.955615443407479</v>
      </c>
      <c r="W3568" s="0" t="n">
        <v>1.08415955194432</v>
      </c>
      <c r="X3568" s="0" t="n">
        <v>0.647784772907422</v>
      </c>
      <c r="Y3568" s="0" t="n">
        <v>0.91027509453281</v>
      </c>
      <c r="Z3568" s="0" t="n">
        <v>0.886127245035</v>
      </c>
      <c r="AA3568" s="0" t="n">
        <v>0.35774205971</v>
      </c>
      <c r="AB3568" s="0" t="n">
        <v>0.996054669893225</v>
      </c>
      <c r="AC3568" s="0" t="n">
        <v>0.428108664542077</v>
      </c>
      <c r="AD3568" s="0" t="n">
        <v>0.646567054144252</v>
      </c>
      <c r="AE3568" s="0" t="n">
        <v>-0.0397008375975156</v>
      </c>
      <c r="AF3568" s="0" t="n">
        <v>0.899111741914032</v>
      </c>
      <c r="AG3568" s="0" t="n">
        <v>0.142122564285304</v>
      </c>
      <c r="AH3568" s="0" t="s">
        <v>43</v>
      </c>
    </row>
    <row r="3569" customFormat="false" ht="12.75" hidden="false" customHeight="false" outlineLevel="0" collapsed="false">
      <c r="A3569" s="0" t="n">
        <v>202104</v>
      </c>
      <c r="B3569" s="0" t="n">
        <v>1.7727</v>
      </c>
      <c r="C3569" s="0" t="n">
        <v>-0.31257</v>
      </c>
      <c r="D3569" s="0" t="n">
        <v>0</v>
      </c>
      <c r="E3569" s="0" t="n">
        <v>-1.79999999981</v>
      </c>
      <c r="F3569" s="0" t="n">
        <v>0</v>
      </c>
      <c r="G3569" s="0" t="n">
        <v>0</v>
      </c>
      <c r="H3569" s="0" t="n">
        <v>22</v>
      </c>
      <c r="I3569" s="0" t="n">
        <v>7</v>
      </c>
      <c r="J3569" s="0" t="n">
        <v>847</v>
      </c>
      <c r="K3569" s="0" t="n">
        <v>106</v>
      </c>
      <c r="L3569" s="0" t="n">
        <v>-1.8</v>
      </c>
      <c r="M3569" s="0" t="n">
        <v>-3.11749</v>
      </c>
      <c r="N3569" s="0" t="n">
        <v>-1.35481524467</v>
      </c>
      <c r="O3569" s="0" t="n">
        <v>2.43624520302</v>
      </c>
      <c r="P3569" s="0" t="n">
        <v>-1.37777342098988</v>
      </c>
      <c r="Q3569" s="0" t="n">
        <v>-3.06791152400802</v>
      </c>
      <c r="R3569" s="0" t="n">
        <v>-2.08412088719787</v>
      </c>
      <c r="S3569" s="0" t="n">
        <v>-2.79241254418465</v>
      </c>
      <c r="T3569" s="0" t="n">
        <v>-1.21177029407723</v>
      </c>
      <c r="U3569" s="0" t="n">
        <v>-3.18860959270574</v>
      </c>
      <c r="V3569" s="0" t="n">
        <v>5.57154953057422</v>
      </c>
      <c r="W3569" s="0" t="n">
        <v>5.50420460680267</v>
      </c>
      <c r="X3569" s="0" t="n">
        <v>5.27927538187072</v>
      </c>
      <c r="Y3569" s="0" t="n">
        <v>5.62667338050547</v>
      </c>
      <c r="Z3569" s="0" t="n">
        <v>-0.44518475533</v>
      </c>
      <c r="AA3569" s="0" t="n">
        <v>-5.55373520302</v>
      </c>
      <c r="AB3569" s="0" t="n">
        <v>-0.0229581763198816</v>
      </c>
      <c r="AC3569" s="0" t="n">
        <v>-5.50415672702802</v>
      </c>
      <c r="AD3569" s="0" t="n">
        <v>-0.729305642527874</v>
      </c>
      <c r="AE3569" s="0" t="n">
        <v>-5.22865774720465</v>
      </c>
      <c r="AF3569" s="0" t="n">
        <v>0.143044950592771</v>
      </c>
      <c r="AG3569" s="0" t="n">
        <v>-5.62485479572574</v>
      </c>
      <c r="AH3569" s="0" t="s">
        <v>43</v>
      </c>
    </row>
    <row r="3570" customFormat="false" ht="12.75" hidden="false" customHeight="false" outlineLevel="0" collapsed="false">
      <c r="A3570" s="0" t="n">
        <v>202101</v>
      </c>
      <c r="B3570" s="0" t="n">
        <v>0</v>
      </c>
      <c r="C3570" s="0" t="n">
        <v>-1.8</v>
      </c>
      <c r="D3570" s="0" t="n">
        <v>1.77265386818</v>
      </c>
      <c r="E3570" s="0" t="n">
        <v>0.312567214581</v>
      </c>
      <c r="F3570" s="0" t="n">
        <v>0</v>
      </c>
      <c r="G3570" s="0" t="n">
        <v>0</v>
      </c>
      <c r="H3570" s="0" t="n">
        <v>12</v>
      </c>
      <c r="I3570" s="0" t="n">
        <v>5</v>
      </c>
      <c r="J3570" s="0" t="n">
        <v>93</v>
      </c>
      <c r="K3570" s="0" t="n">
        <v>12</v>
      </c>
      <c r="L3570" s="0" t="n">
        <v>-1.8</v>
      </c>
      <c r="M3570" s="0" t="n">
        <v>-3.11749</v>
      </c>
      <c r="N3570" s="0" t="n">
        <v>0.846079468727</v>
      </c>
      <c r="O3570" s="0" t="n">
        <v>-3.36912512779</v>
      </c>
      <c r="P3570" s="0" t="n">
        <v>-1.7774978626249</v>
      </c>
      <c r="Q3570" s="0" t="n">
        <v>-3.44890254239781</v>
      </c>
      <c r="R3570" s="0" t="n">
        <v>-1.24902215766956</v>
      </c>
      <c r="S3570" s="0" t="n">
        <v>-1.90556605550119</v>
      </c>
      <c r="T3570" s="0" t="n">
        <v>-1.32936630986961</v>
      </c>
      <c r="U3570" s="0" t="n">
        <v>-2.27592281341705</v>
      </c>
      <c r="V3570" s="0" t="n">
        <v>2.65801745523923</v>
      </c>
      <c r="W3570" s="0" t="n">
        <v>2.62478998197286</v>
      </c>
      <c r="X3570" s="0" t="n">
        <v>2.55567133704794</v>
      </c>
      <c r="Y3570" s="0" t="n">
        <v>2.43467772729045</v>
      </c>
      <c r="Z3570" s="0" t="n">
        <v>-2.646079468727</v>
      </c>
      <c r="AA3570" s="0" t="n">
        <v>0.25163512779</v>
      </c>
      <c r="AB3570" s="0" t="n">
        <v>-2.6235773313519</v>
      </c>
      <c r="AC3570" s="0" t="n">
        <v>-0.0797774146078125</v>
      </c>
      <c r="AD3570" s="0" t="n">
        <v>-2.09510162639656</v>
      </c>
      <c r="AE3570" s="0" t="n">
        <v>1.46355907228881</v>
      </c>
      <c r="AF3570" s="0" t="n">
        <v>-2.17544577859661</v>
      </c>
      <c r="AG3570" s="0" t="n">
        <v>1.09320231437295</v>
      </c>
      <c r="AH3570" s="0" t="s">
        <v>43</v>
      </c>
    </row>
    <row r="3571" customFormat="false" ht="12.75" hidden="false" customHeight="false" outlineLevel="0" collapsed="false">
      <c r="A3571" s="0" t="n">
        <v>202104</v>
      </c>
      <c r="B3571" s="0" t="n">
        <v>-1.3789</v>
      </c>
      <c r="C3571" s="0" t="n">
        <v>1.157</v>
      </c>
      <c r="D3571" s="0" t="n">
        <v>0</v>
      </c>
      <c r="E3571" s="0" t="n">
        <v>-1.79999999981</v>
      </c>
      <c r="F3571" s="0" t="n">
        <v>0</v>
      </c>
      <c r="G3571" s="0" t="n">
        <v>0</v>
      </c>
      <c r="H3571" s="0" t="n">
        <v>18</v>
      </c>
      <c r="I3571" s="0" t="n">
        <v>2</v>
      </c>
      <c r="J3571" s="0" t="n">
        <v>810</v>
      </c>
      <c r="K3571" s="0" t="n">
        <v>102</v>
      </c>
      <c r="L3571" s="0" t="n">
        <v>-1.8</v>
      </c>
      <c r="M3571" s="0" t="n">
        <v>-3.11749</v>
      </c>
      <c r="N3571" s="0" t="n">
        <v>-3.92621946335</v>
      </c>
      <c r="O3571" s="0" t="n">
        <v>-4.2564239502</v>
      </c>
      <c r="P3571" s="0" t="n">
        <v>-1.09046216132628</v>
      </c>
      <c r="Q3571" s="0" t="n">
        <v>-3.20933411432777</v>
      </c>
      <c r="R3571" s="0" t="n">
        <v>-2.08413160449338</v>
      </c>
      <c r="S3571" s="0" t="n">
        <v>-2.79244203544033</v>
      </c>
      <c r="T3571" s="0" t="n">
        <v>-1.16949830210245</v>
      </c>
      <c r="U3571" s="0" t="n">
        <v>-3.24493366721382</v>
      </c>
      <c r="V3571" s="0" t="n">
        <v>2.41204886958091</v>
      </c>
      <c r="W3571" s="0" t="n">
        <v>3.02289870825467</v>
      </c>
      <c r="X3571" s="0" t="n">
        <v>2.35298336723624</v>
      </c>
      <c r="Y3571" s="0" t="n">
        <v>2.93643051227941</v>
      </c>
      <c r="Z3571" s="0" t="n">
        <v>2.12621946335</v>
      </c>
      <c r="AA3571" s="0" t="n">
        <v>1.1389339502</v>
      </c>
      <c r="AB3571" s="0" t="n">
        <v>2.83575730202372</v>
      </c>
      <c r="AC3571" s="0" t="n">
        <v>1.04708983587223</v>
      </c>
      <c r="AD3571" s="0" t="n">
        <v>1.84208785885662</v>
      </c>
      <c r="AE3571" s="0" t="n">
        <v>1.46398191475967</v>
      </c>
      <c r="AF3571" s="0" t="n">
        <v>2.75672116124755</v>
      </c>
      <c r="AG3571" s="0" t="n">
        <v>1.01149028298618</v>
      </c>
      <c r="AH3571" s="0" t="s">
        <v>43</v>
      </c>
    </row>
    <row r="3572" customFormat="false" ht="12.75" hidden="false" customHeight="false" outlineLevel="0" collapsed="false">
      <c r="A3572" s="0" t="n">
        <v>202101</v>
      </c>
      <c r="B3572" s="0" t="n">
        <v>0</v>
      </c>
      <c r="C3572" s="0" t="n">
        <v>-1.8</v>
      </c>
      <c r="D3572" s="0" t="n">
        <v>-1.37887967467</v>
      </c>
      <c r="E3572" s="0" t="n">
        <v>-1.15701808231</v>
      </c>
      <c r="F3572" s="0" t="n">
        <v>0</v>
      </c>
      <c r="G3572" s="0" t="n">
        <v>0</v>
      </c>
      <c r="H3572" s="0" t="n">
        <v>23</v>
      </c>
      <c r="I3572" s="0" t="n">
        <v>4</v>
      </c>
      <c r="J3572" s="0" t="n">
        <v>180</v>
      </c>
      <c r="K3572" s="0" t="n">
        <v>23</v>
      </c>
      <c r="L3572" s="0" t="n">
        <v>-1.8</v>
      </c>
      <c r="M3572" s="0" t="n">
        <v>-3.11749</v>
      </c>
      <c r="N3572" s="0" t="n">
        <v>-3.00948309898</v>
      </c>
      <c r="O3572" s="0" t="n">
        <v>-3.28991150856</v>
      </c>
      <c r="P3572" s="0" t="n">
        <v>-0.682405586559854</v>
      </c>
      <c r="Q3572" s="0" t="n">
        <v>-3.55142817801638</v>
      </c>
      <c r="R3572" s="0" t="n">
        <v>-1.41081707354297</v>
      </c>
      <c r="S3572" s="0" t="n">
        <v>-3.34586574043075</v>
      </c>
      <c r="T3572" s="0" t="n">
        <v>-0.626207082999236</v>
      </c>
      <c r="U3572" s="0" t="n">
        <v>-3.4106408412701</v>
      </c>
      <c r="V3572" s="0" t="n">
        <v>1.22171131751014</v>
      </c>
      <c r="W3572" s="0" t="n">
        <v>2.34172601241373</v>
      </c>
      <c r="X3572" s="0" t="n">
        <v>1.59964494090123</v>
      </c>
      <c r="Y3572" s="0" t="n">
        <v>2.38633194256913</v>
      </c>
      <c r="Z3572" s="0" t="n">
        <v>1.20948309898</v>
      </c>
      <c r="AA3572" s="0" t="n">
        <v>0.17242150856</v>
      </c>
      <c r="AB3572" s="0" t="n">
        <v>2.32707751242015</v>
      </c>
      <c r="AC3572" s="0" t="n">
        <v>-0.261516669456377</v>
      </c>
      <c r="AD3572" s="0" t="n">
        <v>1.59866602543703</v>
      </c>
      <c r="AE3572" s="0" t="n">
        <v>-0.0559542318707518</v>
      </c>
      <c r="AF3572" s="0" t="n">
        <v>2.38327601598076</v>
      </c>
      <c r="AG3572" s="0" t="n">
        <v>-0.120729332710099</v>
      </c>
      <c r="AH3572" s="0" t="s">
        <v>43</v>
      </c>
    </row>
    <row r="3573" customFormat="false" ht="12.75" hidden="false" customHeight="false" outlineLevel="0" collapsed="false">
      <c r="A3573" s="0" t="n">
        <v>202102</v>
      </c>
      <c r="B3573" s="0" t="n">
        <v>-0.45</v>
      </c>
      <c r="C3573" s="0" t="n">
        <v>0.77442</v>
      </c>
      <c r="D3573" s="0" t="n">
        <v>1.77265386818</v>
      </c>
      <c r="E3573" s="0" t="n">
        <v>0.312567214581</v>
      </c>
      <c r="F3573" s="0" t="n">
        <v>0</v>
      </c>
      <c r="G3573" s="0" t="n">
        <v>0</v>
      </c>
      <c r="H3573" s="0" t="n">
        <v>25</v>
      </c>
      <c r="I3573" s="0" t="n">
        <v>5</v>
      </c>
      <c r="J3573" s="0" t="n">
        <v>421</v>
      </c>
      <c r="K3573" s="0" t="n">
        <v>53</v>
      </c>
      <c r="L3573" s="0" t="n">
        <v>0.444397163</v>
      </c>
      <c r="M3573" s="0" t="n">
        <v>2.817905653</v>
      </c>
      <c r="N3573" s="0" t="n">
        <v>0.30992385745</v>
      </c>
      <c r="O3573" s="0" t="n">
        <v>3.40008306503</v>
      </c>
      <c r="P3573" s="0" t="n">
        <v>0.554324587858225</v>
      </c>
      <c r="Q3573" s="0" t="n">
        <v>2.88827225783208</v>
      </c>
      <c r="R3573" s="0" t="n">
        <v>0.204836972109252</v>
      </c>
      <c r="S3573" s="0" t="n">
        <v>2.42046275569248</v>
      </c>
      <c r="T3573" s="0" t="n">
        <v>0.457381659879032</v>
      </c>
      <c r="U3573" s="0" t="n">
        <v>2.6022861575753</v>
      </c>
      <c r="V3573" s="0" t="n">
        <v>0.597506158113447</v>
      </c>
      <c r="W3573" s="0" t="n">
        <v>0.56717018556044</v>
      </c>
      <c r="X3573" s="0" t="n">
        <v>0.985240683253158</v>
      </c>
      <c r="Y3573" s="0" t="n">
        <v>0.811309872392464</v>
      </c>
      <c r="Z3573" s="0" t="n">
        <v>0.13447330555</v>
      </c>
      <c r="AA3573" s="0" t="n">
        <v>-0.58217741203</v>
      </c>
      <c r="AB3573" s="0" t="n">
        <v>0.244400730408225</v>
      </c>
      <c r="AC3573" s="0" t="n">
        <v>-0.511810807197923</v>
      </c>
      <c r="AD3573" s="0" t="n">
        <v>-0.105086885340748</v>
      </c>
      <c r="AE3573" s="0" t="n">
        <v>-0.979620309337516</v>
      </c>
      <c r="AF3573" s="0" t="n">
        <v>0.147457802429032</v>
      </c>
      <c r="AG3573" s="0" t="n">
        <v>-0.797796907454696</v>
      </c>
      <c r="AH3573" s="0" t="s">
        <v>43</v>
      </c>
    </row>
    <row r="3574" customFormat="false" ht="12.75" hidden="false" customHeight="false" outlineLevel="0" collapsed="false">
      <c r="A3574" s="0" t="n">
        <v>202101</v>
      </c>
      <c r="B3574" s="0" t="n">
        <v>0</v>
      </c>
      <c r="C3574" s="0" t="n">
        <v>-1.8</v>
      </c>
      <c r="D3574" s="0" t="n">
        <v>-1.37887967467</v>
      </c>
      <c r="E3574" s="0" t="n">
        <v>-1.15701808231</v>
      </c>
      <c r="F3574" s="0" t="n">
        <v>0</v>
      </c>
      <c r="G3574" s="0" t="n">
        <v>0</v>
      </c>
      <c r="H3574" s="0" t="n">
        <v>19</v>
      </c>
      <c r="I3574" s="0" t="n">
        <v>4</v>
      </c>
      <c r="J3574" s="0" t="n">
        <v>148</v>
      </c>
      <c r="K3574" s="0" t="n">
        <v>19</v>
      </c>
      <c r="L3574" s="0" t="n">
        <v>-1.8</v>
      </c>
      <c r="M3574" s="0" t="n">
        <v>-3.11749</v>
      </c>
      <c r="N3574" s="0" t="n">
        <v>-3.15150046349</v>
      </c>
      <c r="O3574" s="0" t="n">
        <v>-1.92284178734</v>
      </c>
      <c r="P3574" s="0" t="n">
        <v>-0.682405586559854</v>
      </c>
      <c r="Q3574" s="0" t="n">
        <v>-3.55142817801638</v>
      </c>
      <c r="R3574" s="0" t="n">
        <v>-1.41081707354297</v>
      </c>
      <c r="S3574" s="0" t="n">
        <v>-3.34586574043075</v>
      </c>
      <c r="T3574" s="0" t="n">
        <v>-0.626207082999236</v>
      </c>
      <c r="U3574" s="0" t="n">
        <v>-3.4106408412701</v>
      </c>
      <c r="V3574" s="0" t="n">
        <v>1.80381203422791</v>
      </c>
      <c r="W3574" s="0" t="n">
        <v>2.95782405548048</v>
      </c>
      <c r="X3574" s="0" t="n">
        <v>2.248327341627</v>
      </c>
      <c r="Y3574" s="0" t="n">
        <v>2.93098152202053</v>
      </c>
      <c r="Z3574" s="0" t="n">
        <v>1.35150046349</v>
      </c>
      <c r="AA3574" s="0" t="n">
        <v>-1.19464821266</v>
      </c>
      <c r="AB3574" s="0" t="n">
        <v>2.46909487693015</v>
      </c>
      <c r="AC3574" s="0" t="n">
        <v>-1.62858639067638</v>
      </c>
      <c r="AD3574" s="0" t="n">
        <v>1.74068338994703</v>
      </c>
      <c r="AE3574" s="0" t="n">
        <v>-1.42302395309075</v>
      </c>
      <c r="AF3574" s="0" t="n">
        <v>2.52529338049076</v>
      </c>
      <c r="AG3574" s="0" t="n">
        <v>-1.4877990539301</v>
      </c>
      <c r="AH3574" s="0" t="s">
        <v>43</v>
      </c>
    </row>
    <row r="3575" customFormat="false" ht="12.75" hidden="false" customHeight="false" outlineLevel="0" collapsed="false">
      <c r="A3575" s="0" t="n">
        <v>202104</v>
      </c>
      <c r="B3575" s="0" t="n">
        <v>-1.7727</v>
      </c>
      <c r="C3575" s="0" t="n">
        <v>0.31257</v>
      </c>
      <c r="D3575" s="0" t="n">
        <v>0</v>
      </c>
      <c r="E3575" s="0" t="n">
        <v>-1.79999999981</v>
      </c>
      <c r="F3575" s="0" t="n">
        <v>0</v>
      </c>
      <c r="G3575" s="0" t="n">
        <v>0</v>
      </c>
      <c r="H3575" s="0" t="n">
        <v>28</v>
      </c>
      <c r="I3575" s="0" t="n">
        <v>6</v>
      </c>
      <c r="J3575" s="0" t="n">
        <v>894</v>
      </c>
      <c r="K3575" s="0" t="n">
        <v>112</v>
      </c>
      <c r="L3575" s="0" t="n">
        <v>-1.8</v>
      </c>
      <c r="M3575" s="0" t="n">
        <v>-3.11749</v>
      </c>
      <c r="N3575" s="0" t="n">
        <v>0.978938519955</v>
      </c>
      <c r="O3575" s="0" t="n">
        <v>-1.98024690151</v>
      </c>
      <c r="P3575" s="0" t="n">
        <v>-1.79125587491015</v>
      </c>
      <c r="Q3575" s="0" t="n">
        <v>-3.01123487352938</v>
      </c>
      <c r="R3575" s="0" t="n">
        <v>-2.08412088719787</v>
      </c>
      <c r="S3575" s="0" t="n">
        <v>-2.79241254418465</v>
      </c>
      <c r="T3575" s="0" t="n">
        <v>-1.81821327312981</v>
      </c>
      <c r="U3575" s="0" t="n">
        <v>-2.9288459939629</v>
      </c>
      <c r="V3575" s="0" t="n">
        <v>3.00263570263741</v>
      </c>
      <c r="W3575" s="0" t="n">
        <v>2.95582698813563</v>
      </c>
      <c r="X3575" s="0" t="n">
        <v>3.16890295889427</v>
      </c>
      <c r="Y3575" s="0" t="n">
        <v>2.95362461930423</v>
      </c>
      <c r="Z3575" s="0" t="n">
        <v>-2.778938519955</v>
      </c>
      <c r="AA3575" s="0" t="n">
        <v>-1.13724309849</v>
      </c>
      <c r="AB3575" s="0" t="n">
        <v>-2.77019439486515</v>
      </c>
      <c r="AC3575" s="0" t="n">
        <v>-1.03098797201938</v>
      </c>
      <c r="AD3575" s="0" t="n">
        <v>-3.06305940715287</v>
      </c>
      <c r="AE3575" s="0" t="n">
        <v>-0.812165642674648</v>
      </c>
      <c r="AF3575" s="0" t="n">
        <v>-2.79715179308481</v>
      </c>
      <c r="AG3575" s="0" t="n">
        <v>-0.948599092452898</v>
      </c>
      <c r="AH3575" s="0" t="s">
        <v>43</v>
      </c>
    </row>
    <row r="3576" customFormat="false" ht="12.75" hidden="false" customHeight="false" outlineLevel="0" collapsed="false">
      <c r="A3576" s="0" t="n">
        <v>202102</v>
      </c>
      <c r="B3576" s="0" t="n">
        <v>-0.45</v>
      </c>
      <c r="C3576" s="0" t="n">
        <v>0.77442</v>
      </c>
      <c r="D3576" s="0" t="n">
        <v>1.77265404267</v>
      </c>
      <c r="E3576" s="0" t="n">
        <v>-0.31256622502</v>
      </c>
      <c r="F3576" s="0" t="n">
        <v>0</v>
      </c>
      <c r="G3576" s="0" t="n">
        <v>0</v>
      </c>
      <c r="H3576" s="0" t="n">
        <v>25</v>
      </c>
      <c r="I3576" s="0" t="n">
        <v>7</v>
      </c>
      <c r="J3576" s="0" t="n">
        <v>423</v>
      </c>
      <c r="K3576" s="0" t="n">
        <v>53</v>
      </c>
      <c r="L3576" s="0" t="n">
        <v>0.444397163</v>
      </c>
      <c r="M3576" s="0" t="n">
        <v>2.817905653</v>
      </c>
      <c r="N3576" s="0" t="n">
        <v>1.61780881882</v>
      </c>
      <c r="O3576" s="0" t="n">
        <v>3.19994091988</v>
      </c>
      <c r="P3576" s="0" t="n">
        <v>0.942365664100466</v>
      </c>
      <c r="Q3576" s="0" t="n">
        <v>2.82550980104714</v>
      </c>
      <c r="R3576" s="0" t="n">
        <v>0.256446613943824</v>
      </c>
      <c r="S3576" s="0" t="n">
        <v>2.18856764969161</v>
      </c>
      <c r="T3576" s="0" t="n">
        <v>0.787809705317775</v>
      </c>
      <c r="U3576" s="0" t="n">
        <v>2.39964956615123</v>
      </c>
      <c r="V3576" s="0" t="n">
        <v>1.23403640916883</v>
      </c>
      <c r="W3576" s="0" t="n">
        <v>0.772283703057306</v>
      </c>
      <c r="X3576" s="0" t="n">
        <v>1.69593129121344</v>
      </c>
      <c r="Y3576" s="0" t="n">
        <v>1.15298082346044</v>
      </c>
      <c r="Z3576" s="0" t="n">
        <v>-1.17341165582</v>
      </c>
      <c r="AA3576" s="0" t="n">
        <v>-0.38203526688</v>
      </c>
      <c r="AB3576" s="0" t="n">
        <v>-0.675443154719534</v>
      </c>
      <c r="AC3576" s="0" t="n">
        <v>-0.374431118832863</v>
      </c>
      <c r="AD3576" s="0" t="n">
        <v>-1.36136220487618</v>
      </c>
      <c r="AE3576" s="0" t="n">
        <v>-1.01137327018839</v>
      </c>
      <c r="AF3576" s="0" t="n">
        <v>-0.829999113502225</v>
      </c>
      <c r="AG3576" s="0" t="n">
        <v>-0.80029135372877</v>
      </c>
      <c r="AH3576" s="0" t="s">
        <v>43</v>
      </c>
    </row>
    <row r="3577" customFormat="false" ht="12.75" hidden="false" customHeight="false" outlineLevel="0" collapsed="false">
      <c r="A3577" s="0" t="n">
        <v>202103</v>
      </c>
      <c r="B3577" s="0" t="n">
        <v>1.7727</v>
      </c>
      <c r="C3577" s="0" t="n">
        <v>-0.31257</v>
      </c>
      <c r="D3577" s="0" t="n">
        <v>0</v>
      </c>
      <c r="E3577" s="0" t="n">
        <v>-1.79999999981</v>
      </c>
      <c r="F3577" s="0" t="n">
        <v>0</v>
      </c>
      <c r="G3577" s="0" t="n">
        <v>0</v>
      </c>
      <c r="H3577" s="0" t="n">
        <v>2</v>
      </c>
      <c r="I3577" s="0" t="n">
        <v>7</v>
      </c>
      <c r="J3577" s="0" t="n">
        <v>463</v>
      </c>
      <c r="K3577" s="0" t="n">
        <v>58</v>
      </c>
      <c r="L3577" s="0" t="n">
        <v>-1.8</v>
      </c>
      <c r="M3577" s="0" t="n">
        <v>-3.11749</v>
      </c>
      <c r="N3577" s="0" t="n">
        <v>-2.66124844551</v>
      </c>
      <c r="O3577" s="0" t="n">
        <v>-3.85145902634</v>
      </c>
      <c r="P3577" s="0" t="n">
        <v>-1.37777342098988</v>
      </c>
      <c r="Q3577" s="0" t="n">
        <v>-3.06791152400802</v>
      </c>
      <c r="R3577" s="0" t="n">
        <v>-2.08412088719787</v>
      </c>
      <c r="S3577" s="0" t="n">
        <v>-2.79241254418465</v>
      </c>
      <c r="T3577" s="0" t="n">
        <v>-1.21177029407723</v>
      </c>
      <c r="U3577" s="0" t="n">
        <v>-3.18860959270574</v>
      </c>
      <c r="V3577" s="0" t="n">
        <v>1.1315738670188</v>
      </c>
      <c r="W3577" s="0" t="n">
        <v>1.50374692916647</v>
      </c>
      <c r="X3577" s="0" t="n">
        <v>1.20609107032966</v>
      </c>
      <c r="Y3577" s="0" t="n">
        <v>1.59384951709696</v>
      </c>
      <c r="Z3577" s="0" t="n">
        <v>0.86124844551</v>
      </c>
      <c r="AA3577" s="0" t="n">
        <v>0.73396902634</v>
      </c>
      <c r="AB3577" s="0" t="n">
        <v>1.28347502452012</v>
      </c>
      <c r="AC3577" s="0" t="n">
        <v>0.783547502331976</v>
      </c>
      <c r="AD3577" s="0" t="n">
        <v>0.577127558312126</v>
      </c>
      <c r="AE3577" s="0" t="n">
        <v>1.05904648215535</v>
      </c>
      <c r="AF3577" s="0" t="n">
        <v>1.44947815143277</v>
      </c>
      <c r="AG3577" s="0" t="n">
        <v>0.662849433634265</v>
      </c>
      <c r="AH3577" s="0" t="s">
        <v>43</v>
      </c>
    </row>
    <row r="3578" customFormat="false" ht="12.75" hidden="false" customHeight="false" outlineLevel="0" collapsed="false">
      <c r="A3578" s="0" t="n">
        <v>202102</v>
      </c>
      <c r="B3578" s="0" t="n">
        <v>-0.45</v>
      </c>
      <c r="C3578" s="0" t="n">
        <v>0.77442</v>
      </c>
      <c r="D3578" s="0" t="n">
        <v>1.37888032056</v>
      </c>
      <c r="E3578" s="0" t="n">
        <v>-1.15701731256</v>
      </c>
      <c r="F3578" s="0" t="n">
        <v>0</v>
      </c>
      <c r="G3578" s="0" t="n">
        <v>0</v>
      </c>
      <c r="H3578" s="0" t="n">
        <v>18</v>
      </c>
      <c r="I3578" s="0" t="n">
        <v>3</v>
      </c>
      <c r="J3578" s="0" t="n">
        <v>363</v>
      </c>
      <c r="K3578" s="0" t="n">
        <v>46</v>
      </c>
      <c r="L3578" s="0" t="n">
        <v>0.444397163</v>
      </c>
      <c r="M3578" s="0" t="n">
        <v>2.817905653</v>
      </c>
      <c r="N3578" s="0" t="n">
        <v>1.52513718605</v>
      </c>
      <c r="O3578" s="0" t="n">
        <v>2.10760498047</v>
      </c>
      <c r="P3578" s="0" t="n">
        <v>1.52351240927186</v>
      </c>
      <c r="Q3578" s="0" t="n">
        <v>2.62671400003558</v>
      </c>
      <c r="R3578" s="0" t="n">
        <v>0.211743282791042</v>
      </c>
      <c r="S3578" s="0" t="n">
        <v>1.91344575016871</v>
      </c>
      <c r="T3578" s="0" t="n">
        <v>1.16336786843731</v>
      </c>
      <c r="U3578" s="0" t="n">
        <v>2.053655571635</v>
      </c>
      <c r="V3578" s="0" t="n">
        <v>1.29326178433397</v>
      </c>
      <c r="W3578" s="0" t="n">
        <v>0.519111562281091</v>
      </c>
      <c r="X3578" s="0" t="n">
        <v>1.32766763605542</v>
      </c>
      <c r="Y3578" s="0" t="n">
        <v>0.365769842769464</v>
      </c>
      <c r="Z3578" s="0" t="n">
        <v>-1.08074002305</v>
      </c>
      <c r="AA3578" s="0" t="n">
        <v>0.71030067253</v>
      </c>
      <c r="AB3578" s="0" t="n">
        <v>-0.00162477677813766</v>
      </c>
      <c r="AC3578" s="0" t="n">
        <v>0.519109019565578</v>
      </c>
      <c r="AD3578" s="0" t="n">
        <v>-1.31339390325896</v>
      </c>
      <c r="AE3578" s="0" t="n">
        <v>-0.194159230301293</v>
      </c>
      <c r="AF3578" s="0" t="n">
        <v>-0.361769317612692</v>
      </c>
      <c r="AG3578" s="0" t="n">
        <v>-0.0539494088349959</v>
      </c>
      <c r="AH3578" s="0" t="s">
        <v>43</v>
      </c>
    </row>
    <row r="3579" customFormat="false" ht="12.75" hidden="false" customHeight="false" outlineLevel="0" collapsed="false">
      <c r="A3579" s="0" t="n">
        <v>202101</v>
      </c>
      <c r="B3579" s="0" t="n">
        <v>0</v>
      </c>
      <c r="C3579" s="0" t="n">
        <v>-1.8</v>
      </c>
      <c r="D3579" s="0" t="n">
        <v>-1.77265404267</v>
      </c>
      <c r="E3579" s="0" t="n">
        <v>0.31256622502</v>
      </c>
      <c r="F3579" s="0" t="n">
        <v>0</v>
      </c>
      <c r="G3579" s="0" t="n">
        <v>0</v>
      </c>
      <c r="H3579" s="0" t="n">
        <v>12</v>
      </c>
      <c r="I3579" s="0" t="n">
        <v>6</v>
      </c>
      <c r="J3579" s="0" t="n">
        <v>94</v>
      </c>
      <c r="K3579" s="0" t="n">
        <v>12</v>
      </c>
      <c r="L3579" s="0" t="n">
        <v>-1.8</v>
      </c>
      <c r="M3579" s="0" t="n">
        <v>-3.11749</v>
      </c>
      <c r="N3579" s="0" t="n">
        <v>-2.96553015709</v>
      </c>
      <c r="O3579" s="0" t="n">
        <v>-1.14476060867</v>
      </c>
      <c r="P3579" s="0" t="n">
        <v>-1.81540345279072</v>
      </c>
      <c r="Q3579" s="0" t="n">
        <v>-3.2229358538822</v>
      </c>
      <c r="R3579" s="0" t="n">
        <v>-1.32732759712024</v>
      </c>
      <c r="S3579" s="0" t="n">
        <v>-2.5964907718518</v>
      </c>
      <c r="T3579" s="0" t="n">
        <v>-1.60194011903985</v>
      </c>
      <c r="U3579" s="0" t="n">
        <v>-2.71363746176889</v>
      </c>
      <c r="V3579" s="0" t="n">
        <v>2.29131442593623</v>
      </c>
      <c r="W3579" s="0" t="n">
        <v>2.37520605122063</v>
      </c>
      <c r="X3579" s="0" t="n">
        <v>2.18888741012034</v>
      </c>
      <c r="Y3579" s="0" t="n">
        <v>2.07864195379076</v>
      </c>
      <c r="Z3579" s="0" t="n">
        <v>1.16553015709</v>
      </c>
      <c r="AA3579" s="0" t="n">
        <v>-1.97272939133</v>
      </c>
      <c r="AB3579" s="0" t="n">
        <v>1.15012670429928</v>
      </c>
      <c r="AC3579" s="0" t="n">
        <v>-2.0781752452122</v>
      </c>
      <c r="AD3579" s="0" t="n">
        <v>1.63820255996976</v>
      </c>
      <c r="AE3579" s="0" t="n">
        <v>-1.4517301631818</v>
      </c>
      <c r="AF3579" s="0" t="n">
        <v>1.36359003805015</v>
      </c>
      <c r="AG3579" s="0" t="n">
        <v>-1.56887685309889</v>
      </c>
      <c r="AH3579" s="0" t="s">
        <v>43</v>
      </c>
    </row>
    <row r="3580" customFormat="false" ht="12.75" hidden="false" customHeight="false" outlineLevel="0" collapsed="false">
      <c r="A3580" s="0" t="n">
        <v>202103</v>
      </c>
      <c r="B3580" s="0" t="n">
        <v>1.3789</v>
      </c>
      <c r="C3580" s="0" t="n">
        <v>-1.157</v>
      </c>
      <c r="D3580" s="0" t="n">
        <v>0</v>
      </c>
      <c r="E3580" s="0" t="n">
        <v>-1.79999999981</v>
      </c>
      <c r="F3580" s="0" t="n">
        <v>0</v>
      </c>
      <c r="G3580" s="0" t="n">
        <v>0</v>
      </c>
      <c r="H3580" s="0" t="n">
        <v>27</v>
      </c>
      <c r="I3580" s="0" t="n">
        <v>3</v>
      </c>
      <c r="J3580" s="0" t="n">
        <v>659</v>
      </c>
      <c r="K3580" s="0" t="n">
        <v>83</v>
      </c>
      <c r="L3580" s="0" t="n">
        <v>-1.8</v>
      </c>
      <c r="M3580" s="0" t="n">
        <v>-3.11749</v>
      </c>
      <c r="N3580" s="0" t="n">
        <v>-5.94732952118</v>
      </c>
      <c r="O3580" s="0" t="n">
        <v>-1.98581326008</v>
      </c>
      <c r="P3580" s="0" t="n">
        <v>-0.706673484994361</v>
      </c>
      <c r="Q3580" s="0" t="n">
        <v>-3.37703665360322</v>
      </c>
      <c r="R3580" s="0" t="n">
        <v>-2.08413160449338</v>
      </c>
      <c r="S3580" s="0" t="n">
        <v>-2.79244203544033</v>
      </c>
      <c r="T3580" s="0" t="n">
        <v>-0.375858034736197</v>
      </c>
      <c r="U3580" s="0" t="n">
        <v>-3.54450011937014</v>
      </c>
      <c r="V3580" s="0" t="n">
        <v>4.29895736207363</v>
      </c>
      <c r="W3580" s="0" t="n">
        <v>5.42217467629873</v>
      </c>
      <c r="X3580" s="0" t="n">
        <v>3.94651087984452</v>
      </c>
      <c r="Y3580" s="0" t="n">
        <v>5.78539534081986</v>
      </c>
      <c r="Z3580" s="0" t="n">
        <v>4.14732952118</v>
      </c>
      <c r="AA3580" s="0" t="n">
        <v>-1.13167673992</v>
      </c>
      <c r="AB3580" s="0" t="n">
        <v>5.24065603618564</v>
      </c>
      <c r="AC3580" s="0" t="n">
        <v>-1.39122339352322</v>
      </c>
      <c r="AD3580" s="0" t="n">
        <v>3.86319791668662</v>
      </c>
      <c r="AE3580" s="0" t="n">
        <v>-0.806628775360327</v>
      </c>
      <c r="AF3580" s="0" t="n">
        <v>5.5714714864438</v>
      </c>
      <c r="AG3580" s="0" t="n">
        <v>-1.55868685929014</v>
      </c>
      <c r="AH3580" s="0" t="s">
        <v>43</v>
      </c>
    </row>
    <row r="3581" customFormat="false" ht="12.75" hidden="false" customHeight="false" outlineLevel="0" collapsed="false">
      <c r="A3581" s="0" t="n">
        <v>202102</v>
      </c>
      <c r="B3581" s="0" t="n">
        <v>-0.45</v>
      </c>
      <c r="C3581" s="0" t="n">
        <v>0.77442</v>
      </c>
      <c r="D3581" s="0" t="n">
        <v>1.37887967467</v>
      </c>
      <c r="E3581" s="0" t="n">
        <v>1.15701808231</v>
      </c>
      <c r="F3581" s="0" t="n">
        <v>0</v>
      </c>
      <c r="G3581" s="0" t="n">
        <v>0</v>
      </c>
      <c r="H3581" s="0" t="n">
        <v>21</v>
      </c>
      <c r="I3581" s="0" t="n">
        <v>1</v>
      </c>
      <c r="J3581" s="0" t="n">
        <v>385</v>
      </c>
      <c r="K3581" s="0" t="n">
        <v>49</v>
      </c>
      <c r="L3581" s="0" t="n">
        <v>0.444397163</v>
      </c>
      <c r="M3581" s="0" t="n">
        <v>2.817905653</v>
      </c>
      <c r="N3581" s="0" t="n">
        <v>-0.288581758738</v>
      </c>
      <c r="O3581" s="0" t="n">
        <v>1.99594545364</v>
      </c>
      <c r="P3581" s="0" t="n">
        <v>-0.0108654927418743</v>
      </c>
      <c r="Q3581" s="0" t="n">
        <v>2.89085483460381</v>
      </c>
      <c r="R3581" s="0" t="n">
        <v>0.034596142931631</v>
      </c>
      <c r="S3581" s="0" t="n">
        <v>2.81865141750673</v>
      </c>
      <c r="T3581" s="0" t="n">
        <v>-0.14196610562667</v>
      </c>
      <c r="U3581" s="0" t="n">
        <v>2.8164358462104</v>
      </c>
      <c r="V3581" s="0" t="n">
        <v>1.10130680059833</v>
      </c>
      <c r="W3581" s="0" t="n">
        <v>0.937010738751626</v>
      </c>
      <c r="X3581" s="0" t="n">
        <v>0.883905571375962</v>
      </c>
      <c r="Y3581" s="0" t="n">
        <v>0.833487032915086</v>
      </c>
      <c r="Z3581" s="0" t="n">
        <v>0.732978921738</v>
      </c>
      <c r="AA3581" s="0" t="n">
        <v>0.82196019936</v>
      </c>
      <c r="AB3581" s="0" t="n">
        <v>0.277716265996126</v>
      </c>
      <c r="AC3581" s="0" t="n">
        <v>0.894909380963814</v>
      </c>
      <c r="AD3581" s="0" t="n">
        <v>0.323177901669631</v>
      </c>
      <c r="AE3581" s="0" t="n">
        <v>0.822705963866727</v>
      </c>
      <c r="AF3581" s="0" t="n">
        <v>0.14661565311133</v>
      </c>
      <c r="AG3581" s="0" t="n">
        <v>0.820490392570402</v>
      </c>
      <c r="AH3581" s="0" t="s">
        <v>43</v>
      </c>
    </row>
    <row r="3582" customFormat="false" ht="12.75" hidden="false" customHeight="false" outlineLevel="0" collapsed="false">
      <c r="A3582" s="0" t="n">
        <v>202104</v>
      </c>
      <c r="B3582" s="0" t="n">
        <v>1.7727</v>
      </c>
      <c r="C3582" s="0" t="n">
        <v>-0.31257</v>
      </c>
      <c r="D3582" s="0" t="n">
        <v>0</v>
      </c>
      <c r="E3582" s="0" t="n">
        <v>-1.79999999981</v>
      </c>
      <c r="F3582" s="0" t="n">
        <v>0</v>
      </c>
      <c r="G3582" s="0" t="n">
        <v>0</v>
      </c>
      <c r="H3582" s="0" t="n">
        <v>18</v>
      </c>
      <c r="I3582" s="0" t="n">
        <v>7</v>
      </c>
      <c r="J3582" s="0" t="n">
        <v>815</v>
      </c>
      <c r="K3582" s="0" t="n">
        <v>102</v>
      </c>
      <c r="L3582" s="0" t="n">
        <v>-1.8</v>
      </c>
      <c r="M3582" s="0" t="n">
        <v>-3.11749</v>
      </c>
      <c r="N3582" s="0" t="n">
        <v>-1.01465582848</v>
      </c>
      <c r="O3582" s="0" t="n">
        <v>-5.18525981903</v>
      </c>
      <c r="P3582" s="0" t="n">
        <v>-1.37777342098988</v>
      </c>
      <c r="Q3582" s="0" t="n">
        <v>-3.06791152400802</v>
      </c>
      <c r="R3582" s="0" t="n">
        <v>-2.08412088719787</v>
      </c>
      <c r="S3582" s="0" t="n">
        <v>-2.79241254418465</v>
      </c>
      <c r="T3582" s="0" t="n">
        <v>-1.21177029407723</v>
      </c>
      <c r="U3582" s="0" t="n">
        <v>-3.18860959270574</v>
      </c>
      <c r="V3582" s="0" t="n">
        <v>2.21188550613087</v>
      </c>
      <c r="W3582" s="0" t="n">
        <v>2.1482593391913</v>
      </c>
      <c r="X3582" s="0" t="n">
        <v>2.62096806400865</v>
      </c>
      <c r="Y3582" s="0" t="n">
        <v>2.00635645856573</v>
      </c>
      <c r="Z3582" s="0" t="n">
        <v>-0.78534417152</v>
      </c>
      <c r="AA3582" s="0" t="n">
        <v>2.06776981903</v>
      </c>
      <c r="AB3582" s="0" t="n">
        <v>-0.363117592509882</v>
      </c>
      <c r="AC3582" s="0" t="n">
        <v>2.11734829502198</v>
      </c>
      <c r="AD3582" s="0" t="n">
        <v>-1.06946505871787</v>
      </c>
      <c r="AE3582" s="0" t="n">
        <v>2.39284727484535</v>
      </c>
      <c r="AF3582" s="0" t="n">
        <v>-0.197114465597229</v>
      </c>
      <c r="AG3582" s="0" t="n">
        <v>1.99665022632426</v>
      </c>
      <c r="AH3582" s="0" t="s">
        <v>43</v>
      </c>
    </row>
    <row r="3583" customFormat="false" ht="12.75" hidden="false" customHeight="false" outlineLevel="0" collapsed="false">
      <c r="A3583" s="0" t="n">
        <v>202104</v>
      </c>
      <c r="B3583" s="0" t="n">
        <v>-1.7727</v>
      </c>
      <c r="C3583" s="0" t="n">
        <v>-0.31257</v>
      </c>
      <c r="D3583" s="0" t="n">
        <v>0</v>
      </c>
      <c r="E3583" s="0" t="n">
        <v>-1.79999999981</v>
      </c>
      <c r="F3583" s="0" t="n">
        <v>0</v>
      </c>
      <c r="G3583" s="0" t="n">
        <v>0</v>
      </c>
      <c r="H3583" s="0" t="n">
        <v>6</v>
      </c>
      <c r="I3583" s="0" t="n">
        <v>8</v>
      </c>
      <c r="J3583" s="0" t="n">
        <v>720</v>
      </c>
      <c r="K3583" s="0" t="n">
        <v>90</v>
      </c>
      <c r="L3583" s="0" t="n">
        <v>-1.8</v>
      </c>
      <c r="M3583" s="0" t="n">
        <v>-3.11749</v>
      </c>
      <c r="N3583" s="0" t="n">
        <v>-6.41944265366</v>
      </c>
      <c r="O3583" s="0" t="n">
        <v>1.69595503807</v>
      </c>
      <c r="P3583" s="0" t="n">
        <v>-2.21268897972166</v>
      </c>
      <c r="Q3583" s="0" t="n">
        <v>-2.80603416897957</v>
      </c>
      <c r="R3583" s="0" t="n">
        <v>-2.08411497714098</v>
      </c>
      <c r="S3583" s="0" t="n">
        <v>-2.79241549211126</v>
      </c>
      <c r="T3583" s="0" t="n">
        <v>-2.15752731660982</v>
      </c>
      <c r="U3583" s="0" t="n">
        <v>-2.67239105787987</v>
      </c>
      <c r="V3583" s="0" t="n">
        <v>6.67146937075889</v>
      </c>
      <c r="W3583" s="0" t="n">
        <v>6.16154877393537</v>
      </c>
      <c r="X3583" s="0" t="n">
        <v>6.24023525830488</v>
      </c>
      <c r="Y3583" s="0" t="n">
        <v>6.10298041568085</v>
      </c>
      <c r="Z3583" s="0" t="n">
        <v>4.61944265366</v>
      </c>
      <c r="AA3583" s="0" t="n">
        <v>-4.81344503807</v>
      </c>
      <c r="AB3583" s="0" t="n">
        <v>4.20675367393834</v>
      </c>
      <c r="AC3583" s="0" t="n">
        <v>-4.50198920704957</v>
      </c>
      <c r="AD3583" s="0" t="n">
        <v>4.33532767651902</v>
      </c>
      <c r="AE3583" s="0" t="n">
        <v>-4.48837053018126</v>
      </c>
      <c r="AF3583" s="0" t="n">
        <v>4.26191533705018</v>
      </c>
      <c r="AG3583" s="0" t="n">
        <v>-4.36834609594987</v>
      </c>
      <c r="AH3583" s="0" t="s">
        <v>43</v>
      </c>
    </row>
    <row r="3584" customFormat="false" ht="12.75" hidden="false" customHeight="false" outlineLevel="0" collapsed="false">
      <c r="A3584" s="0" t="n">
        <v>202101</v>
      </c>
      <c r="B3584" s="0" t="n">
        <v>0</v>
      </c>
      <c r="C3584" s="0" t="n">
        <v>-1.8</v>
      </c>
      <c r="D3584" s="0" t="n">
        <v>1.37888032056</v>
      </c>
      <c r="E3584" s="0" t="n">
        <v>-1.15701731256</v>
      </c>
      <c r="F3584" s="0" t="n">
        <v>0</v>
      </c>
      <c r="G3584" s="0" t="n">
        <v>0</v>
      </c>
      <c r="H3584" s="0" t="n">
        <v>23</v>
      </c>
      <c r="I3584" s="0" t="n">
        <v>3</v>
      </c>
      <c r="J3584" s="0" t="n">
        <v>179</v>
      </c>
      <c r="K3584" s="0" t="n">
        <v>23</v>
      </c>
      <c r="L3584" s="0" t="n">
        <v>-1.8</v>
      </c>
      <c r="M3584" s="0" t="n">
        <v>-3.11749</v>
      </c>
      <c r="N3584" s="0" t="n">
        <v>-2.45798802376</v>
      </c>
      <c r="O3584" s="0" t="n">
        <v>-6.49317502975</v>
      </c>
      <c r="P3584" s="0" t="n">
        <v>-2.78111436092389</v>
      </c>
      <c r="Q3584" s="0" t="n">
        <v>-2.56957960983935</v>
      </c>
      <c r="R3584" s="0" t="n">
        <v>-1.48255684266191</v>
      </c>
      <c r="S3584" s="0" t="n">
        <v>-2.36020737133598</v>
      </c>
      <c r="T3584" s="0" t="n">
        <v>-2.08214574282533</v>
      </c>
      <c r="U3584" s="0" t="n">
        <v>-1.98888815584892</v>
      </c>
      <c r="V3584" s="0" t="n">
        <v>3.43921468644949</v>
      </c>
      <c r="W3584" s="0" t="n">
        <v>3.9368784142913</v>
      </c>
      <c r="X3584" s="0" t="n">
        <v>4.24651476561129</v>
      </c>
      <c r="Y3584" s="0" t="n">
        <v>4.51994000651953</v>
      </c>
      <c r="Z3584" s="0" t="n">
        <v>0.65798802376</v>
      </c>
      <c r="AA3584" s="0" t="n">
        <v>3.37568502975</v>
      </c>
      <c r="AB3584" s="0" t="n">
        <v>-0.323126337163888</v>
      </c>
      <c r="AC3584" s="0" t="n">
        <v>3.92359541991065</v>
      </c>
      <c r="AD3584" s="0" t="n">
        <v>0.975431181098092</v>
      </c>
      <c r="AE3584" s="0" t="n">
        <v>4.13296765841402</v>
      </c>
      <c r="AF3584" s="0" t="n">
        <v>0.37584228093467</v>
      </c>
      <c r="AG3584" s="0" t="n">
        <v>4.50428687390108</v>
      </c>
      <c r="AH3584" s="0" t="s">
        <v>43</v>
      </c>
    </row>
    <row r="3585" customFormat="false" ht="12.75" hidden="false" customHeight="false" outlineLevel="0" collapsed="false">
      <c r="A3585" s="0" t="n">
        <v>202104</v>
      </c>
      <c r="B3585" s="0" t="n">
        <v>1.7727</v>
      </c>
      <c r="C3585" s="0" t="n">
        <v>-0.31257</v>
      </c>
      <c r="D3585" s="0" t="n">
        <v>0</v>
      </c>
      <c r="E3585" s="0" t="n">
        <v>-1.79999999981</v>
      </c>
      <c r="F3585" s="0" t="n">
        <v>0</v>
      </c>
      <c r="G3585" s="0" t="n">
        <v>0</v>
      </c>
      <c r="H3585" s="0" t="n">
        <v>5</v>
      </c>
      <c r="I3585" s="0" t="n">
        <v>7</v>
      </c>
      <c r="J3585" s="0" t="n">
        <v>711</v>
      </c>
      <c r="K3585" s="0" t="n">
        <v>89</v>
      </c>
      <c r="L3585" s="0" t="n">
        <v>-1.8</v>
      </c>
      <c r="M3585" s="0" t="n">
        <v>-3.11749</v>
      </c>
      <c r="N3585" s="0" t="n">
        <v>-4.4716091156</v>
      </c>
      <c r="O3585" s="0" t="n">
        <v>-2.80945563316</v>
      </c>
      <c r="P3585" s="0" t="n">
        <v>-1.37777342098988</v>
      </c>
      <c r="Q3585" s="0" t="n">
        <v>-3.06791152400802</v>
      </c>
      <c r="R3585" s="0" t="n">
        <v>-2.08412088719787</v>
      </c>
      <c r="S3585" s="0" t="n">
        <v>-2.79241254418465</v>
      </c>
      <c r="T3585" s="0" t="n">
        <v>-1.21177029407723</v>
      </c>
      <c r="U3585" s="0" t="n">
        <v>-3.18860959270574</v>
      </c>
      <c r="V3585" s="0" t="n">
        <v>2.68930854267626</v>
      </c>
      <c r="W3585" s="0" t="n">
        <v>3.1046124963927</v>
      </c>
      <c r="X3585" s="0" t="n">
        <v>2.3875490586877</v>
      </c>
      <c r="Y3585" s="0" t="n">
        <v>3.28181456931164</v>
      </c>
      <c r="Z3585" s="0" t="n">
        <v>2.6716091156</v>
      </c>
      <c r="AA3585" s="0" t="n">
        <v>-0.30803436684</v>
      </c>
      <c r="AB3585" s="0" t="n">
        <v>3.09383569461012</v>
      </c>
      <c r="AC3585" s="0" t="n">
        <v>-0.258455890848024</v>
      </c>
      <c r="AD3585" s="0" t="n">
        <v>2.38748822840213</v>
      </c>
      <c r="AE3585" s="0" t="n">
        <v>0.0170430889753517</v>
      </c>
      <c r="AF3585" s="0" t="n">
        <v>3.25983882152277</v>
      </c>
      <c r="AG3585" s="0" t="n">
        <v>-0.379153959545736</v>
      </c>
      <c r="AH3585" s="0" t="s">
        <v>43</v>
      </c>
    </row>
    <row r="3586" customFormat="false" ht="12.75" hidden="false" customHeight="false" outlineLevel="0" collapsed="false">
      <c r="A3586" s="0" t="n">
        <v>202102</v>
      </c>
      <c r="B3586" s="0" t="n">
        <v>-0.45</v>
      </c>
      <c r="C3586" s="0" t="n">
        <v>0.77442</v>
      </c>
      <c r="D3586" s="0" t="n">
        <v>-1.77265404267</v>
      </c>
      <c r="E3586" s="0" t="n">
        <v>0.31256622502</v>
      </c>
      <c r="F3586" s="0" t="n">
        <v>0</v>
      </c>
      <c r="G3586" s="0" t="n">
        <v>0</v>
      </c>
      <c r="H3586" s="0" t="n">
        <v>25</v>
      </c>
      <c r="I3586" s="0" t="n">
        <v>6</v>
      </c>
      <c r="J3586" s="0" t="n">
        <v>422</v>
      </c>
      <c r="K3586" s="0" t="n">
        <v>53</v>
      </c>
      <c r="L3586" s="0" t="n">
        <v>0.444397163</v>
      </c>
      <c r="M3586" s="0" t="n">
        <v>2.817905653</v>
      </c>
      <c r="N3586" s="0" t="n">
        <v>1.28580653667</v>
      </c>
      <c r="O3586" s="0" t="n">
        <v>1.84998881817</v>
      </c>
      <c r="P3586" s="0" t="n">
        <v>1.328891538674</v>
      </c>
      <c r="Q3586" s="0" t="n">
        <v>2.75091633007741</v>
      </c>
      <c r="R3586" s="0" t="n">
        <v>0.438675120986579</v>
      </c>
      <c r="S3586" s="0" t="n">
        <v>2.18214533875229</v>
      </c>
      <c r="T3586" s="0" t="n">
        <v>0.992421138747216</v>
      </c>
      <c r="U3586" s="0" t="n">
        <v>2.0999474961003</v>
      </c>
      <c r="V3586" s="0" t="n">
        <v>1.2825103248111</v>
      </c>
      <c r="W3586" s="0" t="n">
        <v>0.90195714926451</v>
      </c>
      <c r="X3586" s="0" t="n">
        <v>0.909922848159739</v>
      </c>
      <c r="Y3586" s="0" t="n">
        <v>0.385427467089428</v>
      </c>
      <c r="Z3586" s="0" t="n">
        <v>-0.84140937367</v>
      </c>
      <c r="AA3586" s="0" t="n">
        <v>0.96791683483</v>
      </c>
      <c r="AB3586" s="0" t="n">
        <v>0.043085002003999</v>
      </c>
      <c r="AC3586" s="0" t="n">
        <v>0.900927511907411</v>
      </c>
      <c r="AD3586" s="0" t="n">
        <v>-0.847131415683421</v>
      </c>
      <c r="AE3586" s="0" t="n">
        <v>0.332156520582293</v>
      </c>
      <c r="AF3586" s="0" t="n">
        <v>-0.293385397922784</v>
      </c>
      <c r="AG3586" s="0" t="n">
        <v>0.249958677930297</v>
      </c>
      <c r="AH3586" s="0" t="s">
        <v>43</v>
      </c>
    </row>
    <row r="3587" customFormat="false" ht="12.75" hidden="false" customHeight="false" outlineLevel="0" collapsed="false">
      <c r="A3587" s="0" t="n">
        <v>202104</v>
      </c>
      <c r="B3587" s="0" t="n">
        <v>1.3789</v>
      </c>
      <c r="C3587" s="0" t="n">
        <v>-1.157</v>
      </c>
      <c r="D3587" s="0" t="n">
        <v>0</v>
      </c>
      <c r="E3587" s="0" t="n">
        <v>-1.79999999981</v>
      </c>
      <c r="F3587" s="0" t="n">
        <v>0</v>
      </c>
      <c r="G3587" s="0" t="n">
        <v>0</v>
      </c>
      <c r="H3587" s="0" t="n">
        <v>5</v>
      </c>
      <c r="I3587" s="0" t="n">
        <v>3</v>
      </c>
      <c r="J3587" s="0" t="n">
        <v>707</v>
      </c>
      <c r="K3587" s="0" t="n">
        <v>89</v>
      </c>
      <c r="L3587" s="0" t="n">
        <v>-1.8</v>
      </c>
      <c r="M3587" s="0" t="n">
        <v>-3.11749</v>
      </c>
      <c r="N3587" s="0" t="n">
        <v>-1.62374579906</v>
      </c>
      <c r="O3587" s="0" t="n">
        <v>-5.38664007187</v>
      </c>
      <c r="P3587" s="0" t="n">
        <v>-0.706673484994361</v>
      </c>
      <c r="Q3587" s="0" t="n">
        <v>-3.37703665360322</v>
      </c>
      <c r="R3587" s="0" t="n">
        <v>-2.08413160449338</v>
      </c>
      <c r="S3587" s="0" t="n">
        <v>-2.79244203544033</v>
      </c>
      <c r="T3587" s="0" t="n">
        <v>-0.375858034736197</v>
      </c>
      <c r="U3587" s="0" t="n">
        <v>-3.54450011937014</v>
      </c>
      <c r="V3587" s="0" t="n">
        <v>2.27598497183453</v>
      </c>
      <c r="W3587" s="0" t="n">
        <v>2.20896526182175</v>
      </c>
      <c r="X3587" s="0" t="n">
        <v>2.63473310641896</v>
      </c>
      <c r="Y3587" s="0" t="n">
        <v>2.22501763519871</v>
      </c>
      <c r="Z3587" s="0" t="n">
        <v>-0.17625420094</v>
      </c>
      <c r="AA3587" s="0" t="n">
        <v>2.26915007187</v>
      </c>
      <c r="AB3587" s="0" t="n">
        <v>0.917072314065639</v>
      </c>
      <c r="AC3587" s="0" t="n">
        <v>2.00960341826678</v>
      </c>
      <c r="AD3587" s="0" t="n">
        <v>-0.460385805433379</v>
      </c>
      <c r="AE3587" s="0" t="n">
        <v>2.59419803642967</v>
      </c>
      <c r="AF3587" s="0" t="n">
        <v>1.2478877643238</v>
      </c>
      <c r="AG3587" s="0" t="n">
        <v>1.84213995249986</v>
      </c>
      <c r="AH3587" s="0" t="s">
        <v>43</v>
      </c>
    </row>
    <row r="3588" customFormat="false" ht="12.75" hidden="false" customHeight="false" outlineLevel="0" collapsed="false">
      <c r="A3588" s="0" t="n">
        <v>202103</v>
      </c>
      <c r="B3588" s="0" t="n">
        <v>1.7727</v>
      </c>
      <c r="C3588" s="0" t="n">
        <v>0.31257</v>
      </c>
      <c r="D3588" s="0" t="n">
        <v>0</v>
      </c>
      <c r="E3588" s="0" t="n">
        <v>-1.79999999981</v>
      </c>
      <c r="F3588" s="0" t="n">
        <v>0</v>
      </c>
      <c r="G3588" s="0" t="n">
        <v>0</v>
      </c>
      <c r="H3588" s="0" t="n">
        <v>27</v>
      </c>
      <c r="I3588" s="0" t="n">
        <v>5</v>
      </c>
      <c r="J3588" s="0" t="n">
        <v>661</v>
      </c>
      <c r="K3588" s="0" t="n">
        <v>83</v>
      </c>
      <c r="L3588" s="0" t="n">
        <v>-1.8</v>
      </c>
      <c r="M3588" s="0" t="n">
        <v>-3.11749</v>
      </c>
      <c r="N3588" s="0" t="n">
        <v>-4.91630125046</v>
      </c>
      <c r="O3588" s="0" t="n">
        <v>-4.93778371811</v>
      </c>
      <c r="P3588" s="0" t="n">
        <v>-1.80164526601548</v>
      </c>
      <c r="Q3588" s="0" t="n">
        <v>-2.78526719545277</v>
      </c>
      <c r="R3588" s="0" t="n">
        <v>-2.08411497714098</v>
      </c>
      <c r="S3588" s="0" t="n">
        <v>-2.79241549211126</v>
      </c>
      <c r="T3588" s="0" t="n">
        <v>-1.66874184680192</v>
      </c>
      <c r="U3588" s="0" t="n">
        <v>-2.81117846239712</v>
      </c>
      <c r="V3588" s="0" t="n">
        <v>3.60898915263115</v>
      </c>
      <c r="W3588" s="0" t="n">
        <v>3.78608099249718</v>
      </c>
      <c r="X3588" s="0" t="n">
        <v>3.55301054204764</v>
      </c>
      <c r="Y3588" s="0" t="n">
        <v>3.88189283647986</v>
      </c>
      <c r="Z3588" s="0" t="n">
        <v>3.11630125046</v>
      </c>
      <c r="AA3588" s="0" t="n">
        <v>1.82029371811</v>
      </c>
      <c r="AB3588" s="0" t="n">
        <v>3.11465598444452</v>
      </c>
      <c r="AC3588" s="0" t="n">
        <v>2.15251652265723</v>
      </c>
      <c r="AD3588" s="0" t="n">
        <v>2.83218627331902</v>
      </c>
      <c r="AE3588" s="0" t="n">
        <v>2.14536822599875</v>
      </c>
      <c r="AF3588" s="0" t="n">
        <v>3.24755940365808</v>
      </c>
      <c r="AG3588" s="0" t="n">
        <v>2.12660525571288</v>
      </c>
      <c r="AH3588" s="0" t="s">
        <v>43</v>
      </c>
    </row>
    <row r="3589" customFormat="false" ht="12.75" hidden="false" customHeight="false" outlineLevel="0" collapsed="false">
      <c r="A3589" s="0" t="n">
        <v>202104</v>
      </c>
      <c r="B3589" s="0" t="n">
        <v>-1.3789</v>
      </c>
      <c r="C3589" s="0" t="n">
        <v>1.157</v>
      </c>
      <c r="D3589" s="0" t="n">
        <v>0</v>
      </c>
      <c r="E3589" s="0" t="n">
        <v>-1.79999999981</v>
      </c>
      <c r="F3589" s="0" t="n">
        <v>0</v>
      </c>
      <c r="G3589" s="0" t="n">
        <v>0</v>
      </c>
      <c r="H3589" s="0" t="n">
        <v>1</v>
      </c>
      <c r="I3589" s="0" t="n">
        <v>2</v>
      </c>
      <c r="J3589" s="0" t="n">
        <v>674</v>
      </c>
      <c r="K3589" s="0" t="n">
        <v>85</v>
      </c>
      <c r="L3589" s="0" t="n">
        <v>-1.8</v>
      </c>
      <c r="M3589" s="0" t="n">
        <v>-3.11749</v>
      </c>
      <c r="N3589" s="0" t="n">
        <v>-0.650711119175</v>
      </c>
      <c r="O3589" s="0" t="n">
        <v>-6.19895267487</v>
      </c>
      <c r="P3589" s="0" t="n">
        <v>-1.09046216132628</v>
      </c>
      <c r="Q3589" s="0" t="n">
        <v>-3.20933411432777</v>
      </c>
      <c r="R3589" s="0" t="n">
        <v>-2.08413160449338</v>
      </c>
      <c r="S3589" s="0" t="n">
        <v>-2.79244203544033</v>
      </c>
      <c r="T3589" s="0" t="n">
        <v>-1.16949830210245</v>
      </c>
      <c r="U3589" s="0" t="n">
        <v>-3.24493366721382</v>
      </c>
      <c r="V3589" s="0" t="n">
        <v>3.28881090186179</v>
      </c>
      <c r="W3589" s="0" t="n">
        <v>3.02178756973612</v>
      </c>
      <c r="X3589" s="0" t="n">
        <v>3.69580965747398</v>
      </c>
      <c r="Y3589" s="0" t="n">
        <v>2.99922797378989</v>
      </c>
      <c r="Z3589" s="0" t="n">
        <v>-1.149288880825</v>
      </c>
      <c r="AA3589" s="0" t="n">
        <v>3.08146267487</v>
      </c>
      <c r="AB3589" s="0" t="n">
        <v>-0.439751042151282</v>
      </c>
      <c r="AC3589" s="0" t="n">
        <v>2.98961856054223</v>
      </c>
      <c r="AD3589" s="0" t="n">
        <v>-1.43342048531838</v>
      </c>
      <c r="AE3589" s="0" t="n">
        <v>3.40651063942967</v>
      </c>
      <c r="AF3589" s="0" t="n">
        <v>-0.518787182927448</v>
      </c>
      <c r="AG3589" s="0" t="n">
        <v>2.95401900765618</v>
      </c>
      <c r="AH3589" s="0" t="s">
        <v>43</v>
      </c>
    </row>
    <row r="3590" customFormat="false" ht="12.75" hidden="false" customHeight="false" outlineLevel="0" collapsed="false">
      <c r="A3590" s="0" t="n">
        <v>202102</v>
      </c>
      <c r="B3590" s="0" t="n">
        <v>-0.45</v>
      </c>
      <c r="C3590" s="0" t="n">
        <v>0.77442</v>
      </c>
      <c r="D3590" s="0" t="n">
        <v>1.77265404267</v>
      </c>
      <c r="E3590" s="0" t="n">
        <v>-0.31256622502</v>
      </c>
      <c r="F3590" s="0" t="n">
        <v>0</v>
      </c>
      <c r="G3590" s="0" t="n">
        <v>0</v>
      </c>
      <c r="H3590" s="0" t="n">
        <v>3</v>
      </c>
      <c r="I3590" s="0" t="n">
        <v>7</v>
      </c>
      <c r="J3590" s="0" t="n">
        <v>247</v>
      </c>
      <c r="K3590" s="0" t="n">
        <v>31</v>
      </c>
      <c r="L3590" s="0" t="n">
        <v>0.444397163</v>
      </c>
      <c r="M3590" s="0" t="n">
        <v>2.817905653</v>
      </c>
      <c r="N3590" s="0" t="n">
        <v>0.0181042551994</v>
      </c>
      <c r="O3590" s="0" t="n">
        <v>2.24369549751</v>
      </c>
      <c r="P3590" s="0" t="n">
        <v>0.942365664100466</v>
      </c>
      <c r="Q3590" s="0" t="n">
        <v>2.82550980104714</v>
      </c>
      <c r="R3590" s="0" t="n">
        <v>0.256446613943824</v>
      </c>
      <c r="S3590" s="0" t="n">
        <v>2.18856764969161</v>
      </c>
      <c r="T3590" s="0" t="n">
        <v>0.787809705317775</v>
      </c>
      <c r="U3590" s="0" t="n">
        <v>2.39964956615123</v>
      </c>
      <c r="V3590" s="0" t="n">
        <v>0.71515239348613</v>
      </c>
      <c r="W3590" s="0" t="n">
        <v>1.0921387438344</v>
      </c>
      <c r="X3590" s="0" t="n">
        <v>0.244634747280397</v>
      </c>
      <c r="Y3590" s="0" t="n">
        <v>0.785345880149431</v>
      </c>
      <c r="Z3590" s="0" t="n">
        <v>0.4262929078006</v>
      </c>
      <c r="AA3590" s="0" t="n">
        <v>0.57421015549</v>
      </c>
      <c r="AB3590" s="0" t="n">
        <v>0.924261408901066</v>
      </c>
      <c r="AC3590" s="0" t="n">
        <v>0.581814303537137</v>
      </c>
      <c r="AD3590" s="0" t="n">
        <v>0.238342358744424</v>
      </c>
      <c r="AE3590" s="0" t="n">
        <v>-0.0551278478183939</v>
      </c>
      <c r="AF3590" s="0" t="n">
        <v>0.769705450118375</v>
      </c>
      <c r="AG3590" s="0" t="n">
        <v>0.15595406864123</v>
      </c>
      <c r="AH3590" s="0" t="s">
        <v>43</v>
      </c>
    </row>
    <row r="3591" customFormat="false" ht="12.75" hidden="false" customHeight="false" outlineLevel="0" collapsed="false">
      <c r="A3591" s="0" t="n">
        <v>202104</v>
      </c>
      <c r="B3591" s="0" t="n">
        <v>1.3789</v>
      </c>
      <c r="C3591" s="0" t="n">
        <v>-1.157</v>
      </c>
      <c r="D3591" s="0" t="n">
        <v>0</v>
      </c>
      <c r="E3591" s="0" t="n">
        <v>-1.79999999981</v>
      </c>
      <c r="F3591" s="0" t="n">
        <v>0</v>
      </c>
      <c r="G3591" s="0" t="n">
        <v>0</v>
      </c>
      <c r="H3591" s="0" t="n">
        <v>22</v>
      </c>
      <c r="I3591" s="0" t="n">
        <v>3</v>
      </c>
      <c r="J3591" s="0" t="n">
        <v>843</v>
      </c>
      <c r="K3591" s="0" t="n">
        <v>106</v>
      </c>
      <c r="L3591" s="0" t="n">
        <v>-1.8</v>
      </c>
      <c r="M3591" s="0" t="n">
        <v>-3.11749</v>
      </c>
      <c r="N3591" s="0" t="n">
        <v>-0.348494440317</v>
      </c>
      <c r="O3591" s="0" t="n">
        <v>-5.10034608841</v>
      </c>
      <c r="P3591" s="0" t="n">
        <v>-0.706673484994361</v>
      </c>
      <c r="Q3591" s="0" t="n">
        <v>-3.37703665360322</v>
      </c>
      <c r="R3591" s="0" t="n">
        <v>-2.08413160449338</v>
      </c>
      <c r="S3591" s="0" t="n">
        <v>-2.79244203544033</v>
      </c>
      <c r="T3591" s="0" t="n">
        <v>-0.375858034736197</v>
      </c>
      <c r="U3591" s="0" t="n">
        <v>-3.54450011937014</v>
      </c>
      <c r="V3591" s="0" t="n">
        <v>2.45735358813811</v>
      </c>
      <c r="W3591" s="0" t="n">
        <v>1.76013852754266</v>
      </c>
      <c r="X3591" s="0" t="n">
        <v>2.88770799828931</v>
      </c>
      <c r="Y3591" s="0" t="n">
        <v>1.55608658039234</v>
      </c>
      <c r="Z3591" s="0" t="n">
        <v>-1.451505559683</v>
      </c>
      <c r="AA3591" s="0" t="n">
        <v>1.98285608841</v>
      </c>
      <c r="AB3591" s="0" t="n">
        <v>-0.358179044677361</v>
      </c>
      <c r="AC3591" s="0" t="n">
        <v>1.72330943480678</v>
      </c>
      <c r="AD3591" s="0" t="n">
        <v>-1.73563716417638</v>
      </c>
      <c r="AE3591" s="0" t="n">
        <v>2.30790405296967</v>
      </c>
      <c r="AF3591" s="0" t="n">
        <v>-0.0273635944191966</v>
      </c>
      <c r="AG3591" s="0" t="n">
        <v>1.55584596903986</v>
      </c>
      <c r="AH3591" s="0" t="s">
        <v>43</v>
      </c>
    </row>
    <row r="3592" customFormat="false" ht="12.75" hidden="false" customHeight="false" outlineLevel="0" collapsed="false">
      <c r="A3592" s="0" t="n">
        <v>202104</v>
      </c>
      <c r="B3592" s="0" t="n">
        <v>-1.7727</v>
      </c>
      <c r="C3592" s="0" t="n">
        <v>-0.31257</v>
      </c>
      <c r="D3592" s="0" t="n">
        <v>0</v>
      </c>
      <c r="E3592" s="0" t="n">
        <v>-1.79999999981</v>
      </c>
      <c r="F3592" s="0" t="n">
        <v>0</v>
      </c>
      <c r="G3592" s="0" t="n">
        <v>0</v>
      </c>
      <c r="H3592" s="0" t="n">
        <v>14</v>
      </c>
      <c r="I3592" s="0" t="n">
        <v>8</v>
      </c>
      <c r="J3592" s="0" t="n">
        <v>784</v>
      </c>
      <c r="K3592" s="0" t="n">
        <v>98</v>
      </c>
      <c r="L3592" s="0" t="n">
        <v>-1.8</v>
      </c>
      <c r="M3592" s="0" t="n">
        <v>-3.11749</v>
      </c>
      <c r="N3592" s="0" t="n">
        <v>-3.29332399368</v>
      </c>
      <c r="O3592" s="0" t="n">
        <v>-1.86509132385</v>
      </c>
      <c r="P3592" s="0" t="n">
        <v>-2.21268897972166</v>
      </c>
      <c r="Q3592" s="0" t="n">
        <v>-2.80603416897957</v>
      </c>
      <c r="R3592" s="0" t="n">
        <v>-2.08411497714098</v>
      </c>
      <c r="S3592" s="0" t="n">
        <v>-2.79241549211126</v>
      </c>
      <c r="T3592" s="0" t="n">
        <v>-2.15752731660982</v>
      </c>
      <c r="U3592" s="0" t="n">
        <v>-2.67239105787987</v>
      </c>
      <c r="V3592" s="0" t="n">
        <v>1.94897896194973</v>
      </c>
      <c r="W3592" s="0" t="n">
        <v>1.43288013148109</v>
      </c>
      <c r="X3592" s="0" t="n">
        <v>1.52384925721696</v>
      </c>
      <c r="Y3592" s="0" t="n">
        <v>1.39347298223122</v>
      </c>
      <c r="Z3592" s="0" t="n">
        <v>1.49332399368</v>
      </c>
      <c r="AA3592" s="0" t="n">
        <v>-1.25239867615</v>
      </c>
      <c r="AB3592" s="0" t="n">
        <v>1.08063501395834</v>
      </c>
      <c r="AC3592" s="0" t="n">
        <v>-0.940942845129567</v>
      </c>
      <c r="AD3592" s="0" t="n">
        <v>1.20920901653902</v>
      </c>
      <c r="AE3592" s="0" t="n">
        <v>-0.927324168261255</v>
      </c>
      <c r="AF3592" s="0" t="n">
        <v>1.13579667707018</v>
      </c>
      <c r="AG3592" s="0" t="n">
        <v>-0.807299734029866</v>
      </c>
      <c r="AH3592" s="0" t="s">
        <v>43</v>
      </c>
    </row>
    <row r="3593" customFormat="false" ht="12.75" hidden="false" customHeight="false" outlineLevel="0" collapsed="false">
      <c r="A3593" s="0" t="n">
        <v>202104</v>
      </c>
      <c r="B3593" s="0" t="n">
        <v>1.7727</v>
      </c>
      <c r="C3593" s="0" t="n">
        <v>-0.31257</v>
      </c>
      <c r="D3593" s="0" t="n">
        <v>0</v>
      </c>
      <c r="E3593" s="0" t="n">
        <v>-1.79999999981</v>
      </c>
      <c r="F3593" s="0" t="n">
        <v>0</v>
      </c>
      <c r="G3593" s="0" t="n">
        <v>0</v>
      </c>
      <c r="H3593" s="0" t="n">
        <v>13</v>
      </c>
      <c r="I3593" s="0" t="n">
        <v>7</v>
      </c>
      <c r="J3593" s="0" t="n">
        <v>775</v>
      </c>
      <c r="K3593" s="0" t="n">
        <v>97</v>
      </c>
      <c r="L3593" s="0" t="n">
        <v>-1.8</v>
      </c>
      <c r="M3593" s="0" t="n">
        <v>-3.11749</v>
      </c>
      <c r="N3593" s="0" t="n">
        <v>-1.12681102753</v>
      </c>
      <c r="O3593" s="0" t="n">
        <v>-2.76864910126</v>
      </c>
      <c r="P3593" s="0" t="n">
        <v>-1.37777342098988</v>
      </c>
      <c r="Q3593" s="0" t="n">
        <v>-3.06791152400802</v>
      </c>
      <c r="R3593" s="0" t="n">
        <v>-2.08412088719787</v>
      </c>
      <c r="S3593" s="0" t="n">
        <v>-2.79241254418465</v>
      </c>
      <c r="T3593" s="0" t="n">
        <v>-1.21177029407723</v>
      </c>
      <c r="U3593" s="0" t="n">
        <v>-3.18860959270574</v>
      </c>
      <c r="V3593" s="0" t="n">
        <v>0.75820403935151</v>
      </c>
      <c r="W3593" s="0" t="n">
        <v>0.390563849581768</v>
      </c>
      <c r="X3593" s="0" t="n">
        <v>0.957604755959868</v>
      </c>
      <c r="Y3593" s="0" t="n">
        <v>0.428468075062293</v>
      </c>
      <c r="Z3593" s="0" t="n">
        <v>-0.67318897247</v>
      </c>
      <c r="AA3593" s="0" t="n">
        <v>-0.34884089874</v>
      </c>
      <c r="AB3593" s="0" t="n">
        <v>-0.250962393459881</v>
      </c>
      <c r="AC3593" s="0" t="n">
        <v>-0.299262422748024</v>
      </c>
      <c r="AD3593" s="0" t="n">
        <v>-0.957309859667874</v>
      </c>
      <c r="AE3593" s="0" t="n">
        <v>-0.0237634429246483</v>
      </c>
      <c r="AF3593" s="0" t="n">
        <v>-0.0849592665472292</v>
      </c>
      <c r="AG3593" s="0" t="n">
        <v>-0.419960491445736</v>
      </c>
      <c r="AH3593" s="0" t="s">
        <v>43</v>
      </c>
    </row>
    <row r="3594" customFormat="false" ht="12.75" hidden="false" customHeight="false" outlineLevel="0" collapsed="false">
      <c r="A3594" s="0" t="n">
        <v>202104</v>
      </c>
      <c r="B3594" s="0" t="n">
        <v>1.3789</v>
      </c>
      <c r="C3594" s="0" t="n">
        <v>-1.157</v>
      </c>
      <c r="D3594" s="0" t="n">
        <v>0</v>
      </c>
      <c r="E3594" s="0" t="n">
        <v>-1.79999999981</v>
      </c>
      <c r="F3594" s="0" t="n">
        <v>0</v>
      </c>
      <c r="G3594" s="0" t="n">
        <v>0</v>
      </c>
      <c r="H3594" s="0" t="n">
        <v>26</v>
      </c>
      <c r="I3594" s="0" t="n">
        <v>3</v>
      </c>
      <c r="J3594" s="0" t="n">
        <v>875</v>
      </c>
      <c r="K3594" s="0" t="n">
        <v>110</v>
      </c>
      <c r="L3594" s="0" t="n">
        <v>-1.8</v>
      </c>
      <c r="M3594" s="0" t="n">
        <v>-3.11749</v>
      </c>
      <c r="N3594" s="0" t="n">
        <v>-1.6594953537</v>
      </c>
      <c r="O3594" s="0" t="n">
        <v>-3.2189078331</v>
      </c>
      <c r="P3594" s="0" t="n">
        <v>-0.706673484994361</v>
      </c>
      <c r="Q3594" s="0" t="n">
        <v>-3.37703665360322</v>
      </c>
      <c r="R3594" s="0" t="n">
        <v>-2.08413160449338</v>
      </c>
      <c r="S3594" s="0" t="n">
        <v>-2.79244203544033</v>
      </c>
      <c r="T3594" s="0" t="n">
        <v>-0.375858034736197</v>
      </c>
      <c r="U3594" s="0" t="n">
        <v>-3.54450011937014</v>
      </c>
      <c r="V3594" s="0" t="n">
        <v>0.173283387843692</v>
      </c>
      <c r="W3594" s="0" t="n">
        <v>0.9658541491123</v>
      </c>
      <c r="X3594" s="0" t="n">
        <v>0.601821420407547</v>
      </c>
      <c r="Y3594" s="0" t="n">
        <v>1.32428663948376</v>
      </c>
      <c r="Z3594" s="0" t="n">
        <v>-0.1405046463</v>
      </c>
      <c r="AA3594" s="0" t="n">
        <v>0.1014178331</v>
      </c>
      <c r="AB3594" s="0" t="n">
        <v>0.952821868705639</v>
      </c>
      <c r="AC3594" s="0" t="n">
        <v>-0.158128820503217</v>
      </c>
      <c r="AD3594" s="0" t="n">
        <v>-0.424636250793379</v>
      </c>
      <c r="AE3594" s="0" t="n">
        <v>0.426465797659672</v>
      </c>
      <c r="AF3594" s="0" t="n">
        <v>1.2836373189638</v>
      </c>
      <c r="AG3594" s="0" t="n">
        <v>-0.32559228627014</v>
      </c>
      <c r="AH3594" s="0" t="s">
        <v>43</v>
      </c>
    </row>
    <row r="3595" customFormat="false" ht="12.75" hidden="false" customHeight="false" outlineLevel="0" collapsed="false">
      <c r="A3595" s="0" t="n">
        <v>202102</v>
      </c>
      <c r="B3595" s="0" t="n">
        <v>-0.45</v>
      </c>
      <c r="C3595" s="0" t="n">
        <v>0.77442</v>
      </c>
      <c r="D3595" s="0" t="n">
        <v>-1.77265404267</v>
      </c>
      <c r="E3595" s="0" t="n">
        <v>0.31256622502</v>
      </c>
      <c r="F3595" s="0" t="n">
        <v>0</v>
      </c>
      <c r="G3595" s="0" t="n">
        <v>0</v>
      </c>
      <c r="H3595" s="0" t="n">
        <v>18</v>
      </c>
      <c r="I3595" s="0" t="n">
        <v>6</v>
      </c>
      <c r="J3595" s="0" t="n">
        <v>366</v>
      </c>
      <c r="K3595" s="0" t="n">
        <v>46</v>
      </c>
      <c r="L3595" s="0" t="n">
        <v>0.444397163</v>
      </c>
      <c r="M3595" s="0" t="n">
        <v>2.817905653</v>
      </c>
      <c r="N3595" s="0" t="n">
        <v>0.358335584402</v>
      </c>
      <c r="O3595" s="0" t="n">
        <v>2.96986103058</v>
      </c>
      <c r="P3595" s="0" t="n">
        <v>1.328891538674</v>
      </c>
      <c r="Q3595" s="0" t="n">
        <v>2.75091633007741</v>
      </c>
      <c r="R3595" s="0" t="n">
        <v>0.438675120986579</v>
      </c>
      <c r="S3595" s="0" t="n">
        <v>2.18214533875229</v>
      </c>
      <c r="T3595" s="0" t="n">
        <v>0.992421138747216</v>
      </c>
      <c r="U3595" s="0" t="n">
        <v>2.0999474961003</v>
      </c>
      <c r="V3595" s="0" t="n">
        <v>0.17463399464669</v>
      </c>
      <c r="W3595" s="0" t="n">
        <v>0.994945044839663</v>
      </c>
      <c r="X3595" s="0" t="n">
        <v>0.791802028470645</v>
      </c>
      <c r="Y3595" s="0" t="n">
        <v>1.07648225610098</v>
      </c>
      <c r="Z3595" s="0" t="n">
        <v>0.086061578598</v>
      </c>
      <c r="AA3595" s="0" t="n">
        <v>-0.15195537758</v>
      </c>
      <c r="AB3595" s="0" t="n">
        <v>0.970555954271999</v>
      </c>
      <c r="AC3595" s="0" t="n">
        <v>-0.21894470050259</v>
      </c>
      <c r="AD3595" s="0" t="n">
        <v>0.0803395365845792</v>
      </c>
      <c r="AE3595" s="0" t="n">
        <v>-0.787715691827708</v>
      </c>
      <c r="AF3595" s="0" t="n">
        <v>0.634085554345216</v>
      </c>
      <c r="AG3595" s="0" t="n">
        <v>-0.869913534479704</v>
      </c>
      <c r="AH3595" s="0" t="s">
        <v>43</v>
      </c>
    </row>
    <row r="3596" customFormat="false" ht="12.75" hidden="false" customHeight="false" outlineLevel="0" collapsed="false">
      <c r="A3596" s="0" t="n">
        <v>202104</v>
      </c>
      <c r="B3596" s="0" t="n">
        <v>1.3789</v>
      </c>
      <c r="C3596" s="0" t="n">
        <v>1.157</v>
      </c>
      <c r="D3596" s="0" t="n">
        <v>0</v>
      </c>
      <c r="E3596" s="0" t="n">
        <v>-1.79999999981</v>
      </c>
      <c r="F3596" s="0" t="n">
        <v>0</v>
      </c>
      <c r="G3596" s="0" t="n">
        <v>0</v>
      </c>
      <c r="H3596" s="0" t="n">
        <v>18</v>
      </c>
      <c r="I3596" s="0" t="n">
        <v>1</v>
      </c>
      <c r="J3596" s="0" t="n">
        <v>809</v>
      </c>
      <c r="K3596" s="0" t="n">
        <v>102</v>
      </c>
      <c r="L3596" s="0" t="n">
        <v>-1.8</v>
      </c>
      <c r="M3596" s="0" t="n">
        <v>-3.11749</v>
      </c>
      <c r="N3596" s="0" t="n">
        <v>0.242078110576</v>
      </c>
      <c r="O3596" s="0" t="n">
        <v>-3.04637479782</v>
      </c>
      <c r="P3596" s="0" t="n">
        <v>-2.38270160982298</v>
      </c>
      <c r="Q3596" s="0" t="n">
        <v>-2.26216284218305</v>
      </c>
      <c r="R3596" s="0" t="n">
        <v>-2.08409884379995</v>
      </c>
      <c r="S3596" s="0" t="n">
        <v>-2.7924583763229</v>
      </c>
      <c r="T3596" s="0" t="n">
        <v>-2.17014182112726</v>
      </c>
      <c r="U3596" s="0" t="n">
        <v>-2.15777139904422</v>
      </c>
      <c r="V3596" s="0" t="n">
        <v>2.04331602589388</v>
      </c>
      <c r="W3596" s="0" t="n">
        <v>2.73942639470048</v>
      </c>
      <c r="X3596" s="0" t="n">
        <v>2.33999418208159</v>
      </c>
      <c r="Y3596" s="0" t="n">
        <v>2.57068492803423</v>
      </c>
      <c r="Z3596" s="0" t="n">
        <v>-2.042078110576</v>
      </c>
      <c r="AA3596" s="0" t="n">
        <v>-0.0711152021800001</v>
      </c>
      <c r="AB3596" s="0" t="n">
        <v>-2.62477972039898</v>
      </c>
      <c r="AC3596" s="0" t="n">
        <v>0.784211955636946</v>
      </c>
      <c r="AD3596" s="0" t="n">
        <v>-2.32617695437595</v>
      </c>
      <c r="AE3596" s="0" t="n">
        <v>0.253916421497096</v>
      </c>
      <c r="AF3596" s="0" t="n">
        <v>-2.41221993170326</v>
      </c>
      <c r="AG3596" s="0" t="n">
        <v>0.888603398775781</v>
      </c>
      <c r="AH3596" s="0" t="s">
        <v>43</v>
      </c>
    </row>
    <row r="3597" customFormat="false" ht="12.75" hidden="false" customHeight="false" outlineLevel="0" collapsed="false">
      <c r="A3597" s="0" t="n">
        <v>202101</v>
      </c>
      <c r="B3597" s="0" t="n">
        <v>0</v>
      </c>
      <c r="C3597" s="0" t="n">
        <v>-1.8</v>
      </c>
      <c r="D3597" s="0" t="n">
        <v>1.37888032056</v>
      </c>
      <c r="E3597" s="0" t="n">
        <v>-1.15701731256</v>
      </c>
      <c r="F3597" s="0" t="n">
        <v>0</v>
      </c>
      <c r="G3597" s="0" t="n">
        <v>0</v>
      </c>
      <c r="H3597" s="0" t="n">
        <v>5</v>
      </c>
      <c r="I3597" s="0" t="n">
        <v>3</v>
      </c>
      <c r="J3597" s="0" t="n">
        <v>35</v>
      </c>
      <c r="K3597" s="0" t="n">
        <v>5</v>
      </c>
      <c r="L3597" s="0" t="n">
        <v>-1.8</v>
      </c>
      <c r="M3597" s="0" t="n">
        <v>-3.11749</v>
      </c>
      <c r="N3597" s="0" t="n">
        <v>-3.26127886772</v>
      </c>
      <c r="O3597" s="0" t="n">
        <v>-1.83023488522</v>
      </c>
      <c r="P3597" s="0" t="n">
        <v>-2.78111436092389</v>
      </c>
      <c r="Q3597" s="0" t="n">
        <v>-2.56957960983935</v>
      </c>
      <c r="R3597" s="0" t="n">
        <v>-1.48255684266191</v>
      </c>
      <c r="S3597" s="0" t="n">
        <v>-2.36020737133598</v>
      </c>
      <c r="T3597" s="0" t="n">
        <v>-2.08214574282533</v>
      </c>
      <c r="U3597" s="0" t="n">
        <v>-1.98888815584892</v>
      </c>
      <c r="V3597" s="0" t="n">
        <v>1.94739869050288</v>
      </c>
      <c r="W3597" s="0" t="n">
        <v>0.88158299405627</v>
      </c>
      <c r="X3597" s="0" t="n">
        <v>1.85599646510081</v>
      </c>
      <c r="Y3597" s="0" t="n">
        <v>1.189758709363</v>
      </c>
      <c r="Z3597" s="0" t="n">
        <v>1.46127886772</v>
      </c>
      <c r="AA3597" s="0" t="n">
        <v>-1.28725511478</v>
      </c>
      <c r="AB3597" s="0" t="n">
        <v>0.480164506796112</v>
      </c>
      <c r="AC3597" s="0" t="n">
        <v>-0.739344724619351</v>
      </c>
      <c r="AD3597" s="0" t="n">
        <v>1.77872202505809</v>
      </c>
      <c r="AE3597" s="0" t="n">
        <v>-0.529972486115981</v>
      </c>
      <c r="AF3597" s="0" t="n">
        <v>1.17913312489467</v>
      </c>
      <c r="AG3597" s="0" t="n">
        <v>-0.158653270628919</v>
      </c>
      <c r="AH3597" s="0" t="s">
        <v>43</v>
      </c>
    </row>
    <row r="3598" customFormat="false" ht="12.75" hidden="false" customHeight="false" outlineLevel="0" collapsed="false">
      <c r="A3598" s="0" t="n">
        <v>202101</v>
      </c>
      <c r="B3598" s="0" t="n">
        <v>0</v>
      </c>
      <c r="C3598" s="0" t="n">
        <v>-1.8</v>
      </c>
      <c r="D3598" s="0" t="n">
        <v>-1.77265404267</v>
      </c>
      <c r="E3598" s="0" t="n">
        <v>0.31256622502</v>
      </c>
      <c r="F3598" s="0" t="n">
        <v>0</v>
      </c>
      <c r="G3598" s="0" t="n">
        <v>0</v>
      </c>
      <c r="H3598" s="0" t="n">
        <v>23</v>
      </c>
      <c r="I3598" s="0" t="n">
        <v>6</v>
      </c>
      <c r="J3598" s="0" t="n">
        <v>182</v>
      </c>
      <c r="K3598" s="0" t="n">
        <v>23</v>
      </c>
      <c r="L3598" s="0" t="n">
        <v>-1.8</v>
      </c>
      <c r="M3598" s="0" t="n">
        <v>-3.11749</v>
      </c>
      <c r="N3598" s="0" t="n">
        <v>-5.16546630859</v>
      </c>
      <c r="O3598" s="0" t="n">
        <v>-0.694203913212</v>
      </c>
      <c r="P3598" s="0" t="n">
        <v>-1.81540345279072</v>
      </c>
      <c r="Q3598" s="0" t="n">
        <v>-3.2229358538822</v>
      </c>
      <c r="R3598" s="0" t="n">
        <v>-1.32732759712024</v>
      </c>
      <c r="S3598" s="0" t="n">
        <v>-2.5964907718518</v>
      </c>
      <c r="T3598" s="0" t="n">
        <v>-1.60194011903985</v>
      </c>
      <c r="U3598" s="0" t="n">
        <v>-2.71363746176889</v>
      </c>
      <c r="V3598" s="0" t="n">
        <v>4.14712899879841</v>
      </c>
      <c r="W3598" s="0" t="n">
        <v>4.19730941980356</v>
      </c>
      <c r="X3598" s="0" t="n">
        <v>4.28369047213223</v>
      </c>
      <c r="Y3598" s="0" t="n">
        <v>4.09595297344182</v>
      </c>
      <c r="Z3598" s="0" t="n">
        <v>3.36546630859</v>
      </c>
      <c r="AA3598" s="0" t="n">
        <v>-2.423286086788</v>
      </c>
      <c r="AB3598" s="0" t="n">
        <v>3.35006285579928</v>
      </c>
      <c r="AC3598" s="0" t="n">
        <v>-2.5287319406702</v>
      </c>
      <c r="AD3598" s="0" t="n">
        <v>3.83813871146976</v>
      </c>
      <c r="AE3598" s="0" t="n">
        <v>-1.9022868586398</v>
      </c>
      <c r="AF3598" s="0" t="n">
        <v>3.56352618955015</v>
      </c>
      <c r="AG3598" s="0" t="n">
        <v>-2.01943354855689</v>
      </c>
      <c r="AH3598" s="0" t="s">
        <v>43</v>
      </c>
    </row>
    <row r="3599" customFormat="false" ht="12.75" hidden="false" customHeight="false" outlineLevel="0" collapsed="false">
      <c r="A3599" s="0" t="n">
        <v>202101</v>
      </c>
      <c r="B3599" s="0" t="n">
        <v>0</v>
      </c>
      <c r="C3599" s="0" t="n">
        <v>-1.8</v>
      </c>
      <c r="D3599" s="0" t="n">
        <v>1.37888032056</v>
      </c>
      <c r="E3599" s="0" t="n">
        <v>-1.15701731256</v>
      </c>
      <c r="F3599" s="0" t="n">
        <v>0</v>
      </c>
      <c r="G3599" s="0" t="n">
        <v>0</v>
      </c>
      <c r="H3599" s="0" t="n">
        <v>10</v>
      </c>
      <c r="I3599" s="0" t="n">
        <v>3</v>
      </c>
      <c r="J3599" s="0" t="n">
        <v>75</v>
      </c>
      <c r="K3599" s="0" t="n">
        <v>10</v>
      </c>
      <c r="L3599" s="0" t="n">
        <v>-1.8</v>
      </c>
      <c r="M3599" s="0" t="n">
        <v>-3.11749</v>
      </c>
      <c r="N3599" s="0" t="n">
        <v>-2.97146391869</v>
      </c>
      <c r="O3599" s="0" t="n">
        <v>-2.96013617516</v>
      </c>
      <c r="P3599" s="0" t="n">
        <v>-2.78111436092389</v>
      </c>
      <c r="Q3599" s="0" t="n">
        <v>-2.56957960983935</v>
      </c>
      <c r="R3599" s="0" t="n">
        <v>-1.48255684266191</v>
      </c>
      <c r="S3599" s="0" t="n">
        <v>-2.36020737133598</v>
      </c>
      <c r="T3599" s="0" t="n">
        <v>-2.08214574282533</v>
      </c>
      <c r="U3599" s="0" t="n">
        <v>-1.98888815584892</v>
      </c>
      <c r="V3599" s="0" t="n">
        <v>1.18198474566481</v>
      </c>
      <c r="W3599" s="0" t="n">
        <v>0.434473687185791</v>
      </c>
      <c r="X3599" s="0" t="n">
        <v>1.60522859764715</v>
      </c>
      <c r="Y3599" s="0" t="n">
        <v>1.31689389585455</v>
      </c>
      <c r="Z3599" s="0" t="n">
        <v>1.17146391869</v>
      </c>
      <c r="AA3599" s="0" t="n">
        <v>-0.15735382484</v>
      </c>
      <c r="AB3599" s="0" t="n">
        <v>0.190349557766112</v>
      </c>
      <c r="AC3599" s="0" t="n">
        <v>0.390556565320649</v>
      </c>
      <c r="AD3599" s="0" t="n">
        <v>1.48890707602809</v>
      </c>
      <c r="AE3599" s="0" t="n">
        <v>0.59992880382402</v>
      </c>
      <c r="AF3599" s="0" t="n">
        <v>0.88931817586467</v>
      </c>
      <c r="AG3599" s="0" t="n">
        <v>0.971248019311081</v>
      </c>
      <c r="AH3599" s="0" t="s">
        <v>43</v>
      </c>
    </row>
    <row r="3600" customFormat="false" ht="12.75" hidden="false" customHeight="false" outlineLevel="0" collapsed="false">
      <c r="A3600" s="0" t="n">
        <v>202101</v>
      </c>
      <c r="B3600" s="0" t="n">
        <v>0</v>
      </c>
      <c r="C3600" s="0" t="n">
        <v>-1.8</v>
      </c>
      <c r="D3600" s="0" t="n">
        <v>1.77265404267</v>
      </c>
      <c r="E3600" s="0" t="n">
        <v>-0.31256622502</v>
      </c>
      <c r="F3600" s="0" t="n">
        <v>0</v>
      </c>
      <c r="G3600" s="0" t="n">
        <v>0</v>
      </c>
      <c r="H3600" s="0" t="n">
        <v>5</v>
      </c>
      <c r="I3600" s="0" t="n">
        <v>7</v>
      </c>
      <c r="J3600" s="0" t="n">
        <v>39</v>
      </c>
      <c r="K3600" s="0" t="n">
        <v>5</v>
      </c>
      <c r="L3600" s="0" t="n">
        <v>-1.8</v>
      </c>
      <c r="M3600" s="0" t="n">
        <v>-3.11749</v>
      </c>
      <c r="N3600" s="0" t="n">
        <v>-3.04596734047</v>
      </c>
      <c r="O3600" s="0" t="n">
        <v>-2.84612083435</v>
      </c>
      <c r="P3600" s="0" t="n">
        <v>-2.22471105511686</v>
      </c>
      <c r="Q3600" s="0" t="n">
        <v>-3.13617159992042</v>
      </c>
      <c r="R3600" s="0" t="n">
        <v>-1.28270417299916</v>
      </c>
      <c r="S3600" s="0" t="n">
        <v>-2.0830135552773</v>
      </c>
      <c r="T3600" s="0" t="n">
        <v>-1.60924319946422</v>
      </c>
      <c r="U3600" s="0" t="n">
        <v>-2.1908030932681</v>
      </c>
      <c r="V3600" s="0" t="n">
        <v>1.27517678679604</v>
      </c>
      <c r="W3600" s="0" t="n">
        <v>0.870971487960439</v>
      </c>
      <c r="X3600" s="0" t="n">
        <v>1.92130937569488</v>
      </c>
      <c r="Y3600" s="0" t="n">
        <v>1.57911924791179</v>
      </c>
      <c r="Z3600" s="0" t="n">
        <v>1.24596734047</v>
      </c>
      <c r="AA3600" s="0" t="n">
        <v>-0.27136916565</v>
      </c>
      <c r="AB3600" s="0" t="n">
        <v>0.821256285353138</v>
      </c>
      <c r="AC3600" s="0" t="n">
        <v>-0.290050765570421</v>
      </c>
      <c r="AD3600" s="0" t="n">
        <v>1.76326316747084</v>
      </c>
      <c r="AE3600" s="0" t="n">
        <v>0.763107279072705</v>
      </c>
      <c r="AF3600" s="0" t="n">
        <v>1.43672414100578</v>
      </c>
      <c r="AG3600" s="0" t="n">
        <v>0.655317741081904</v>
      </c>
      <c r="AH3600" s="0" t="s">
        <v>43</v>
      </c>
    </row>
    <row r="3601" customFormat="false" ht="12.75" hidden="false" customHeight="false" outlineLevel="0" collapsed="false">
      <c r="A3601" s="0" t="n">
        <v>202104</v>
      </c>
      <c r="B3601" s="0" t="n">
        <v>-1.3789</v>
      </c>
      <c r="C3601" s="0" t="n">
        <v>1.157</v>
      </c>
      <c r="D3601" s="0" t="n">
        <v>0</v>
      </c>
      <c r="E3601" s="0" t="n">
        <v>-1.79999999981</v>
      </c>
      <c r="F3601" s="0" t="n">
        <v>0</v>
      </c>
      <c r="G3601" s="0" t="n">
        <v>0</v>
      </c>
      <c r="H3601" s="0" t="n">
        <v>22</v>
      </c>
      <c r="I3601" s="0" t="n">
        <v>2</v>
      </c>
      <c r="J3601" s="0" t="n">
        <v>842</v>
      </c>
      <c r="K3601" s="0" t="n">
        <v>106</v>
      </c>
      <c r="L3601" s="0" t="n">
        <v>-1.8</v>
      </c>
      <c r="M3601" s="0" t="n">
        <v>-3.11749</v>
      </c>
      <c r="N3601" s="0" t="n">
        <v>-0.214379116893</v>
      </c>
      <c r="O3601" s="0" t="n">
        <v>-4.32034063339</v>
      </c>
      <c r="P3601" s="0" t="n">
        <v>-1.09046216132628</v>
      </c>
      <c r="Q3601" s="0" t="n">
        <v>-3.20933411432777</v>
      </c>
      <c r="R3601" s="0" t="n">
        <v>-2.08413160449338</v>
      </c>
      <c r="S3601" s="0" t="n">
        <v>-2.79244203544033</v>
      </c>
      <c r="T3601" s="0" t="n">
        <v>-1.16949830210245</v>
      </c>
      <c r="U3601" s="0" t="n">
        <v>-3.24493366721382</v>
      </c>
      <c r="V3601" s="0" t="n">
        <v>1.99023697865147</v>
      </c>
      <c r="W3601" s="0" t="n">
        <v>1.4148699537916</v>
      </c>
      <c r="X3601" s="0" t="n">
        <v>2.414632164638</v>
      </c>
      <c r="Y3601" s="0" t="n">
        <v>1.43831596002249</v>
      </c>
      <c r="Z3601" s="0" t="n">
        <v>-1.585620883107</v>
      </c>
      <c r="AA3601" s="0" t="n">
        <v>1.20285063339</v>
      </c>
      <c r="AB3601" s="0" t="n">
        <v>-0.876083044433282</v>
      </c>
      <c r="AC3601" s="0" t="n">
        <v>1.11100651906223</v>
      </c>
      <c r="AD3601" s="0" t="n">
        <v>-1.86975248760038</v>
      </c>
      <c r="AE3601" s="0" t="n">
        <v>1.52789859794967</v>
      </c>
      <c r="AF3601" s="0" t="n">
        <v>-0.955119185209448</v>
      </c>
      <c r="AG3601" s="0" t="n">
        <v>1.07540696617618</v>
      </c>
      <c r="AH3601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6" min="3" style="0" width="12.7"/>
  </cols>
  <sheetData>
    <row r="1" customFormat="false" ht="12.75" hidden="false" customHeight="false" outlineLevel="0" collapsed="false">
      <c r="A1" s="0" t="s">
        <v>44</v>
      </c>
      <c r="B1" s="0" t="s">
        <v>7</v>
      </c>
      <c r="C1" s="0" t="s">
        <v>21</v>
      </c>
      <c r="D1" s="0" t="s">
        <v>22</v>
      </c>
      <c r="E1" s="0" t="s">
        <v>23</v>
      </c>
      <c r="F1" s="0" t="s">
        <v>24</v>
      </c>
    </row>
    <row r="2" customFormat="false" ht="12.75" hidden="false" customHeight="false" outlineLevel="0" collapsed="false">
      <c r="A2" s="0" t="n">
        <v>202101</v>
      </c>
      <c r="B2" s="0" t="n">
        <v>4</v>
      </c>
      <c r="C2" s="0" t="n">
        <v>1.65773823882528</v>
      </c>
      <c r="D2" s="0" t="n">
        <v>1.7640935959314</v>
      </c>
      <c r="E2" s="0" t="n">
        <v>1.5602953726167</v>
      </c>
      <c r="F2" s="0" t="n">
        <v>1.61928860688466</v>
      </c>
    </row>
    <row r="3" customFormat="false" ht="12.75" hidden="false" customHeight="false" outlineLevel="0" collapsed="false">
      <c r="A3" s="0" t="n">
        <v>202101</v>
      </c>
      <c r="B3" s="0" t="n">
        <v>5</v>
      </c>
      <c r="C3" s="0" t="n">
        <v>1.44331294709404</v>
      </c>
      <c r="D3" s="0" t="n">
        <v>1.43950042882935</v>
      </c>
      <c r="E3" s="0" t="n">
        <v>1.4320529413419</v>
      </c>
      <c r="F3" s="0" t="n">
        <v>1.35023587820519</v>
      </c>
    </row>
    <row r="4" customFormat="false" ht="12.75" hidden="false" customHeight="false" outlineLevel="0" collapsed="false">
      <c r="A4" s="0" t="n">
        <v>202101</v>
      </c>
      <c r="B4" s="0" t="n">
        <v>10</v>
      </c>
      <c r="C4" s="0" t="n">
        <v>1.25368926381336</v>
      </c>
      <c r="D4" s="0" t="n">
        <v>1.15450630509964</v>
      </c>
      <c r="E4" s="0" t="n">
        <v>1.20524620990224</v>
      </c>
      <c r="F4" s="0" t="n">
        <v>1.11060809189413</v>
      </c>
    </row>
    <row r="5" customFormat="false" ht="12.75" hidden="false" customHeight="false" outlineLevel="0" collapsed="false">
      <c r="A5" s="0" t="n">
        <v>202101</v>
      </c>
      <c r="B5" s="0" t="n">
        <v>12</v>
      </c>
      <c r="C5" s="0" t="n">
        <v>1.53485867219181</v>
      </c>
      <c r="D5" s="0" t="n">
        <v>1.51741720438594</v>
      </c>
      <c r="E5" s="0" t="n">
        <v>1.45918063104321</v>
      </c>
      <c r="F5" s="0" t="n">
        <v>1.45245022619718</v>
      </c>
    </row>
    <row r="6" customFormat="false" ht="12.75" hidden="false" customHeight="false" outlineLevel="0" collapsed="false">
      <c r="A6" s="0" t="n">
        <v>202101</v>
      </c>
      <c r="B6" s="0" t="n">
        <v>19</v>
      </c>
      <c r="C6" s="0" t="n">
        <v>1.89448806871586</v>
      </c>
      <c r="D6" s="0" t="n">
        <v>2.02466538652032</v>
      </c>
      <c r="E6" s="0" t="n">
        <v>1.98950156969117</v>
      </c>
      <c r="F6" s="0" t="n">
        <v>2.11803438347007</v>
      </c>
    </row>
    <row r="7" customFormat="false" ht="12.75" hidden="false" customHeight="false" outlineLevel="0" collapsed="false">
      <c r="A7" s="0" t="n">
        <v>202101</v>
      </c>
      <c r="B7" s="0" t="n">
        <v>22</v>
      </c>
      <c r="C7" s="0" t="n">
        <v>1.78372166627483</v>
      </c>
      <c r="D7" s="0" t="n">
        <v>1.69616592170697</v>
      </c>
      <c r="E7" s="0" t="n">
        <v>1.94352175663861</v>
      </c>
      <c r="F7" s="0" t="n">
        <v>1.89918932021649</v>
      </c>
    </row>
    <row r="8" customFormat="false" ht="12.75" hidden="false" customHeight="false" outlineLevel="0" collapsed="false">
      <c r="A8" s="0" t="n">
        <v>202101</v>
      </c>
      <c r="B8" s="0" t="n">
        <v>23</v>
      </c>
      <c r="C8" s="0" t="n">
        <v>1.86891654405939</v>
      </c>
      <c r="D8" s="0" t="n">
        <v>1.83324692366538</v>
      </c>
      <c r="E8" s="0" t="n">
        <v>1.86426753497177</v>
      </c>
      <c r="F8" s="0" t="n">
        <v>1.82158221843151</v>
      </c>
    </row>
    <row r="9" customFormat="false" ht="12.75" hidden="false" customHeight="false" outlineLevel="0" collapsed="false">
      <c r="A9" s="0" t="n">
        <v>202101</v>
      </c>
      <c r="B9" s="0" t="n">
        <v>25</v>
      </c>
      <c r="C9" s="0" t="n">
        <v>3.5256539661351</v>
      </c>
      <c r="D9" s="0" t="n">
        <v>3.42968343822551</v>
      </c>
      <c r="E9" s="0" t="n">
        <v>3.47638504643607</v>
      </c>
      <c r="F9" s="0" t="n">
        <v>3.36837905035554</v>
      </c>
    </row>
    <row r="10" customFormat="false" ht="12.75" hidden="false" customHeight="false" outlineLevel="0" collapsed="false">
      <c r="A10" s="0" t="n">
        <v>202101</v>
      </c>
      <c r="B10" s="0" t="n">
        <v>28</v>
      </c>
      <c r="C10" s="0" t="n">
        <v>2.54851971053313</v>
      </c>
      <c r="D10" s="0" t="n">
        <v>2.66028311258755</v>
      </c>
      <c r="E10" s="0" t="n">
        <v>2.45282373743688</v>
      </c>
      <c r="F10" s="0" t="n">
        <v>2.55253692756727</v>
      </c>
    </row>
    <row r="11" customFormat="false" ht="12.75" hidden="false" customHeight="false" outlineLevel="0" collapsed="false">
      <c r="A11" s="0" t="n">
        <v>202102</v>
      </c>
      <c r="B11" s="0" t="n">
        <v>3</v>
      </c>
      <c r="C11" s="0" t="n">
        <v>0.739610325883195</v>
      </c>
      <c r="D11" s="0" t="n">
        <v>0.826916867243288</v>
      </c>
      <c r="E11" s="0" t="n">
        <v>0.695948457613143</v>
      </c>
      <c r="F11" s="0" t="n">
        <v>0.783389968017393</v>
      </c>
    </row>
    <row r="12" customFormat="false" ht="12.75" hidden="false" customHeight="false" outlineLevel="0" collapsed="false">
      <c r="A12" s="0" t="n">
        <v>202102</v>
      </c>
      <c r="B12" s="0" t="n">
        <v>6</v>
      </c>
      <c r="C12" s="0" t="n">
        <v>2.37655995233311</v>
      </c>
      <c r="D12" s="0" t="n">
        <v>2.37581267523382</v>
      </c>
      <c r="E12" s="0" t="n">
        <v>2.24450200793772</v>
      </c>
      <c r="F12" s="0" t="n">
        <v>2.27554250577599</v>
      </c>
    </row>
    <row r="13" customFormat="false" ht="12.75" hidden="false" customHeight="false" outlineLevel="0" collapsed="false">
      <c r="A13" s="0" t="n">
        <v>202102</v>
      </c>
      <c r="B13" s="0" t="n">
        <v>7</v>
      </c>
      <c r="C13" s="0" t="n">
        <v>2.15414873220749</v>
      </c>
      <c r="D13" s="0" t="n">
        <v>2.15922965484216</v>
      </c>
      <c r="E13" s="0" t="n">
        <v>2.18723713010181</v>
      </c>
      <c r="F13" s="0" t="n">
        <v>2.1358727208142</v>
      </c>
    </row>
    <row r="14" customFormat="false" ht="12.75" hidden="false" customHeight="false" outlineLevel="0" collapsed="false">
      <c r="A14" s="0" t="n">
        <v>202102</v>
      </c>
      <c r="B14" s="0" t="n">
        <v>18</v>
      </c>
      <c r="C14" s="0" t="n">
        <v>0.516393277740556</v>
      </c>
      <c r="D14" s="0" t="n">
        <v>0.64262447037551</v>
      </c>
      <c r="E14" s="0" t="n">
        <v>0.63946391128066</v>
      </c>
      <c r="F14" s="0" t="n">
        <v>0.7281490024466</v>
      </c>
    </row>
    <row r="15" customFormat="false" ht="12.75" hidden="false" customHeight="false" outlineLevel="0" collapsed="false">
      <c r="A15" s="0" t="n">
        <v>202102</v>
      </c>
      <c r="B15" s="0" t="n">
        <v>21</v>
      </c>
      <c r="C15" s="0" t="n">
        <v>1.76033830937725</v>
      </c>
      <c r="D15" s="0" t="n">
        <v>1.78921365946663</v>
      </c>
      <c r="E15" s="0" t="n">
        <v>1.78983323855027</v>
      </c>
      <c r="F15" s="0" t="n">
        <v>1.88049813410694</v>
      </c>
    </row>
    <row r="16" customFormat="false" ht="12.75" hidden="false" customHeight="false" outlineLevel="0" collapsed="false">
      <c r="A16" s="0" t="n">
        <v>202102</v>
      </c>
      <c r="B16" s="0" t="n">
        <v>25</v>
      </c>
      <c r="C16" s="0" t="n">
        <v>1.58902121623221</v>
      </c>
      <c r="D16" s="0" t="n">
        <v>1.67955904166213</v>
      </c>
      <c r="E16" s="0" t="n">
        <v>1.68919627043394</v>
      </c>
      <c r="F16" s="0" t="n">
        <v>1.73136846758922</v>
      </c>
    </row>
    <row r="17" customFormat="false" ht="12.75" hidden="false" customHeight="false" outlineLevel="0" collapsed="false">
      <c r="A17" s="0" t="n">
        <v>202103</v>
      </c>
      <c r="B17" s="0" t="n">
        <v>2</v>
      </c>
      <c r="C17" s="0" t="n">
        <v>1.4280903725981</v>
      </c>
      <c r="D17" s="0" t="n">
        <v>1.52045321006319</v>
      </c>
      <c r="E17" s="0" t="n">
        <v>1.42277623509578</v>
      </c>
      <c r="F17" s="0" t="n">
        <v>1.50192875822912</v>
      </c>
    </row>
    <row r="18" customFormat="false" ht="12.75" hidden="false" customHeight="false" outlineLevel="0" collapsed="false">
      <c r="A18" s="0" t="n">
        <v>202103</v>
      </c>
      <c r="B18" s="0" t="n">
        <v>16</v>
      </c>
      <c r="C18" s="0" t="n">
        <v>2.05843161375809</v>
      </c>
      <c r="D18" s="0" t="n">
        <v>2.04308188513141</v>
      </c>
      <c r="E18" s="0" t="n">
        <v>2.07849081416595</v>
      </c>
      <c r="F18" s="0" t="n">
        <v>2.09839817657571</v>
      </c>
    </row>
    <row r="19" customFormat="false" ht="12.75" hidden="false" customHeight="false" outlineLevel="0" collapsed="false">
      <c r="A19" s="0" t="n">
        <v>202103</v>
      </c>
      <c r="B19" s="0" t="n">
        <v>23</v>
      </c>
      <c r="C19" s="0" t="n">
        <v>1.61201540079493</v>
      </c>
      <c r="D19" s="0" t="n">
        <v>1.55403331874446</v>
      </c>
      <c r="E19" s="0" t="n">
        <v>1.59244940669898</v>
      </c>
      <c r="F19" s="0" t="n">
        <v>1.56713830476055</v>
      </c>
    </row>
    <row r="20" customFormat="false" ht="12.75" hidden="false" customHeight="false" outlineLevel="0" collapsed="false">
      <c r="A20" s="0" t="n">
        <v>202103</v>
      </c>
      <c r="B20" s="0" t="n">
        <v>26</v>
      </c>
      <c r="C20" s="0" t="n">
        <v>1.4313168222999</v>
      </c>
      <c r="D20" s="0" t="n">
        <v>1.52385840406148</v>
      </c>
      <c r="E20" s="0" t="n">
        <v>1.47522957826364</v>
      </c>
      <c r="F20" s="0" t="n">
        <v>1.56526306501033</v>
      </c>
    </row>
    <row r="21" customFormat="false" ht="12.75" hidden="false" customHeight="false" outlineLevel="0" collapsed="false">
      <c r="A21" s="0" t="n">
        <v>202103</v>
      </c>
      <c r="B21" s="0" t="n">
        <v>27</v>
      </c>
      <c r="C21" s="0" t="n">
        <v>2.44177749093144</v>
      </c>
      <c r="D21" s="0" t="n">
        <v>2.36009806917496</v>
      </c>
      <c r="E21" s="0" t="n">
        <v>2.45313861203092</v>
      </c>
      <c r="F21" s="0" t="n">
        <v>2.43304068822762</v>
      </c>
    </row>
    <row r="22" customFormat="false" ht="12.75" hidden="false" customHeight="false" outlineLevel="0" collapsed="false">
      <c r="A22" s="0" t="n">
        <v>202104</v>
      </c>
      <c r="B22" s="0" t="n">
        <v>1</v>
      </c>
      <c r="C22" s="0" t="n">
        <v>3.27198811000449</v>
      </c>
      <c r="D22" s="0" t="n">
        <v>3.18969258521418</v>
      </c>
      <c r="E22" s="0" t="n">
        <v>3.28024060355922</v>
      </c>
      <c r="F22" s="0" t="n">
        <v>3.15868983431394</v>
      </c>
    </row>
    <row r="23" customFormat="false" ht="12.75" hidden="false" customHeight="false" outlineLevel="0" collapsed="false">
      <c r="A23" s="0" t="n">
        <v>202104</v>
      </c>
      <c r="B23" s="0" t="n">
        <v>5</v>
      </c>
      <c r="C23" s="0" t="n">
        <v>1.85758697824575</v>
      </c>
      <c r="D23" s="0" t="n">
        <v>1.81125580539515</v>
      </c>
      <c r="E23" s="0" t="n">
        <v>1.86280002523796</v>
      </c>
      <c r="F23" s="0" t="n">
        <v>1.85540772523909</v>
      </c>
    </row>
    <row r="24" customFormat="false" ht="12.75" hidden="false" customHeight="false" outlineLevel="0" collapsed="false">
      <c r="A24" s="0" t="n">
        <v>202104</v>
      </c>
      <c r="B24" s="0" t="n">
        <v>6</v>
      </c>
      <c r="C24" s="0" t="n">
        <v>4.99812487826528</v>
      </c>
      <c r="D24" s="0" t="n">
        <v>4.98914635036227</v>
      </c>
      <c r="E24" s="0" t="n">
        <v>5.01478995594182</v>
      </c>
      <c r="F24" s="0" t="n">
        <v>5.00904213824448</v>
      </c>
    </row>
    <row r="25" customFormat="false" ht="12.75" hidden="false" customHeight="false" outlineLevel="0" collapsed="false">
      <c r="A25" s="0" t="n">
        <v>202104</v>
      </c>
      <c r="B25" s="0" t="n">
        <v>10</v>
      </c>
      <c r="C25" s="0" t="n">
        <v>4.56139379165707</v>
      </c>
      <c r="D25" s="0" t="n">
        <v>4.54045531242313</v>
      </c>
      <c r="E25" s="0" t="n">
        <v>4.48431169173369</v>
      </c>
      <c r="F25" s="0" t="n">
        <v>4.45842007298455</v>
      </c>
    </row>
    <row r="26" customFormat="false" ht="12.75" hidden="false" customHeight="false" outlineLevel="0" collapsed="false">
      <c r="A26" s="0" t="n">
        <v>202104</v>
      </c>
      <c r="B26" s="0" t="n">
        <v>13</v>
      </c>
      <c r="C26" s="0" t="n">
        <v>3.25268292284425</v>
      </c>
      <c r="D26" s="0" t="n">
        <v>3.08796503551132</v>
      </c>
      <c r="E26" s="0" t="n">
        <v>3.24676842214364</v>
      </c>
      <c r="F26" s="0" t="n">
        <v>3.07326025831437</v>
      </c>
    </row>
    <row r="27" customFormat="false" ht="12.75" hidden="false" customHeight="false" outlineLevel="0" collapsed="false">
      <c r="A27" s="0" t="n">
        <v>202104</v>
      </c>
      <c r="B27" s="0" t="n">
        <v>14</v>
      </c>
      <c r="C27" s="0" t="n">
        <v>2.06248518880629</v>
      </c>
      <c r="D27" s="0" t="n">
        <v>2.00116192890384</v>
      </c>
      <c r="E27" s="0" t="n">
        <v>2.03419502584697</v>
      </c>
      <c r="F27" s="0" t="n">
        <v>1.99639554206131</v>
      </c>
    </row>
    <row r="28" customFormat="false" ht="12.75" hidden="false" customHeight="false" outlineLevel="0" collapsed="false">
      <c r="A28" s="0" t="n">
        <v>202104</v>
      </c>
      <c r="B28" s="0" t="n">
        <v>18</v>
      </c>
      <c r="C28" s="0" t="n">
        <v>3.00286071573606</v>
      </c>
      <c r="D28" s="0" t="n">
        <v>2.99458553926357</v>
      </c>
      <c r="E28" s="0" t="n">
        <v>3.07639439304704</v>
      </c>
      <c r="F28" s="0" t="n">
        <v>3.09626292886132</v>
      </c>
    </row>
    <row r="29" customFormat="false" ht="12.75" hidden="false" customHeight="false" outlineLevel="0" collapsed="false">
      <c r="A29" s="0" t="n">
        <v>202104</v>
      </c>
      <c r="B29" s="0" t="n">
        <v>22</v>
      </c>
      <c r="C29" s="0" t="n">
        <v>2.35537417273758</v>
      </c>
      <c r="D29" s="0" t="n">
        <v>2.47032526050337</v>
      </c>
      <c r="E29" s="0" t="n">
        <v>2.34601315880425</v>
      </c>
      <c r="F29" s="0" t="n">
        <v>2.39273284646314</v>
      </c>
    </row>
    <row r="30" customFormat="false" ht="12.75" hidden="false" customHeight="false" outlineLevel="0" collapsed="false">
      <c r="A30" s="0" t="n">
        <v>202104</v>
      </c>
      <c r="B30" s="0" t="n">
        <v>26</v>
      </c>
      <c r="C30" s="0" t="n">
        <v>1.71944454286548</v>
      </c>
      <c r="D30" s="0" t="n">
        <v>1.72227095725529</v>
      </c>
      <c r="E30" s="0" t="n">
        <v>1.6481578673315</v>
      </c>
      <c r="F30" s="0" t="n">
        <v>1.65677150165086</v>
      </c>
    </row>
    <row r="31" customFormat="false" ht="12.75" hidden="false" customHeight="false" outlineLevel="0" collapsed="false">
      <c r="A31" s="0" t="n">
        <v>202104</v>
      </c>
      <c r="B31" s="0" t="n">
        <v>28</v>
      </c>
      <c r="C31" s="0" t="n">
        <v>2.62879255533654</v>
      </c>
      <c r="D31" s="0" t="n">
        <v>2.51727741726282</v>
      </c>
      <c r="E31" s="0" t="n">
        <v>2.63916716029202</v>
      </c>
      <c r="F31" s="0" t="n">
        <v>2.53876445376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7"/>
    <col collapsed="false" customWidth="true" hidden="false" outlineLevel="0" max="3" min="3" style="0" width="12.42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2.42"/>
    <col collapsed="false" customWidth="true" hidden="false" outlineLevel="0" max="9" min="9" style="0" width="13.42"/>
    <col collapsed="false" customWidth="true" hidden="false" outlineLevel="0" max="11" min="10" style="0" width="5.28"/>
    <col collapsed="false" customWidth="true" hidden="false" outlineLevel="0" max="12" min="12" style="0" width="15.42"/>
    <col collapsed="false" customWidth="true" hidden="false" outlineLevel="0" max="13" min="13" style="0" width="14.7"/>
    <col collapsed="false" customWidth="true" hidden="false" outlineLevel="0" max="14" min="14" style="0" width="11.7"/>
    <col collapsed="false" customWidth="true" hidden="false" outlineLevel="0" max="15" min="15" style="0" width="12.42"/>
    <col collapsed="false" customWidth="true" hidden="false" outlineLevel="0" max="16" min="16" style="0" width="15.42"/>
    <col collapsed="false" customWidth="true" hidden="false" outlineLevel="0" max="17" min="17" style="0" width="13.42"/>
    <col collapsed="false" customWidth="true" hidden="false" outlineLevel="0" max="18" min="18" style="0" width="15.42"/>
    <col collapsed="false" customWidth="true" hidden="false" outlineLevel="0" max="19" min="19" style="0" width="13.42"/>
    <col collapsed="false" customWidth="true" hidden="false" outlineLevel="0" max="20" min="20" style="0" width="16.43"/>
    <col collapsed="false" customWidth="true" hidden="false" outlineLevel="0" max="21" min="21" style="0" width="14.42"/>
    <col collapsed="false" customWidth="true" hidden="false" outlineLevel="0" max="26" min="22" style="0" width="12.42"/>
    <col collapsed="false" customWidth="true" hidden="false" outlineLevel="0" max="27" min="27" style="0" width="12.7"/>
    <col collapsed="false" customWidth="true" hidden="false" outlineLevel="0" max="28" min="28" style="0" width="13.7"/>
    <col collapsed="false" customWidth="true" hidden="false" outlineLevel="0" max="30" min="29" style="0" width="12.7"/>
    <col collapsed="false" customWidth="true" hidden="false" outlineLevel="0" max="31" min="31" style="0" width="11.7"/>
  </cols>
  <sheetData>
    <row r="1" customFormat="false" ht="12.75" hidden="false" customHeight="false" outlineLevel="0" collapsed="false">
      <c r="A1" s="0" t="s">
        <v>9</v>
      </c>
      <c r="B1" s="0" t="s">
        <v>45</v>
      </c>
      <c r="C1" s="0" t="s">
        <v>46</v>
      </c>
      <c r="D1" s="0" t="s">
        <v>0</v>
      </c>
      <c r="E1" s="0" t="s">
        <v>7</v>
      </c>
      <c r="F1" s="0" t="s">
        <v>10</v>
      </c>
      <c r="G1" s="0" t="s">
        <v>8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13</v>
      </c>
      <c r="M1" s="0" t="s">
        <v>14</v>
      </c>
      <c r="N1" s="0" t="s">
        <v>11</v>
      </c>
      <c r="O1" s="0" t="s">
        <v>12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47</v>
      </c>
      <c r="W1" s="0" t="s">
        <v>48</v>
      </c>
      <c r="X1" s="0" t="s">
        <v>49</v>
      </c>
      <c r="Y1" s="0" t="s">
        <v>50</v>
      </c>
      <c r="Z1" s="0" t="s">
        <v>51</v>
      </c>
      <c r="AA1" s="0" t="s">
        <v>52</v>
      </c>
      <c r="AB1" s="0" t="s">
        <v>53</v>
      </c>
      <c r="AC1" s="0" t="s">
        <v>54</v>
      </c>
      <c r="AD1" s="0" t="s">
        <v>55</v>
      </c>
      <c r="AE1" s="0" t="s">
        <v>56</v>
      </c>
    </row>
    <row r="2" customFormat="false" ht="12.75" hidden="false" customHeight="false" outlineLevel="0" collapsed="false">
      <c r="A2" s="0" t="n">
        <v>25</v>
      </c>
      <c r="B2" s="0" t="n">
        <v>-1.8</v>
      </c>
      <c r="C2" s="0" t="n">
        <v>-3.11749</v>
      </c>
      <c r="D2" s="0" t="n">
        <v>202101</v>
      </c>
      <c r="E2" s="0" t="n">
        <v>4</v>
      </c>
      <c r="F2" s="0" t="n">
        <v>4</v>
      </c>
      <c r="G2" s="0" t="n">
        <v>1</v>
      </c>
      <c r="H2" s="0" t="n">
        <v>1.37887967467</v>
      </c>
      <c r="I2" s="0" t="n">
        <v>1.15701808231</v>
      </c>
      <c r="J2" s="0" t="n">
        <v>0</v>
      </c>
      <c r="K2" s="0" t="n">
        <v>0</v>
      </c>
      <c r="L2" s="0" t="n">
        <v>0.206890746951</v>
      </c>
      <c r="M2" s="0" t="n">
        <v>-1.08816039562</v>
      </c>
      <c r="N2" s="0" t="n">
        <v>-1.8</v>
      </c>
      <c r="O2" s="0" t="n">
        <v>-3.11749</v>
      </c>
      <c r="P2" s="0" t="n">
        <v>-1.19142566542741</v>
      </c>
      <c r="Q2" s="0" t="n">
        <v>-3.69130934886176</v>
      </c>
      <c r="R2" s="0" t="n">
        <v>-1.46954480010186</v>
      </c>
      <c r="S2" s="0" t="n">
        <v>-2.18591756959332</v>
      </c>
      <c r="T2" s="0" t="n">
        <v>-1.09098976986045</v>
      </c>
      <c r="U2" s="0" t="n">
        <v>-2.81343356426914</v>
      </c>
      <c r="V2" s="0" t="n">
        <v>166.637576318271</v>
      </c>
      <c r="W2" s="0" t="n">
        <v>157.564690487406</v>
      </c>
      <c r="X2" s="0" t="n">
        <v>157.929987921624</v>
      </c>
      <c r="Y2" s="0" t="n">
        <v>170.433429282895</v>
      </c>
      <c r="Z2" s="0" t="n">
        <v>161.884213916817</v>
      </c>
      <c r="AA2" s="0" t="n">
        <v>5.32697806751291</v>
      </c>
      <c r="AB2" s="0" t="n">
        <v>2.532663507941</v>
      </c>
      <c r="AC2" s="0" t="n">
        <v>5.4875083982793</v>
      </c>
      <c r="AD2" s="0" t="n">
        <v>4.39189489414827</v>
      </c>
      <c r="AE2" s="0" t="n">
        <v>4.67597490913372</v>
      </c>
    </row>
    <row r="3" customFormat="false" ht="12.75" hidden="false" customHeight="false" outlineLevel="0" collapsed="false">
      <c r="A3" s="0" t="n">
        <v>25</v>
      </c>
      <c r="B3" s="0" t="n">
        <v>-0.45</v>
      </c>
      <c r="C3" s="0" t="n">
        <v>0.77442</v>
      </c>
      <c r="D3" s="0" t="n">
        <v>202101</v>
      </c>
      <c r="E3" s="0" t="n">
        <v>4</v>
      </c>
      <c r="F3" s="0" t="n">
        <v>4</v>
      </c>
      <c r="G3" s="0" t="n">
        <v>1</v>
      </c>
      <c r="H3" s="0" t="n">
        <v>1.37887967467</v>
      </c>
      <c r="I3" s="0" t="n">
        <v>1.15701808231</v>
      </c>
      <c r="J3" s="0" t="n">
        <v>0</v>
      </c>
      <c r="K3" s="0" t="n">
        <v>0</v>
      </c>
      <c r="L3" s="0" t="n">
        <v>0.853989481926</v>
      </c>
      <c r="M3" s="0" t="n">
        <v>1.47534954548</v>
      </c>
      <c r="N3" s="0" t="n">
        <v>-0.45</v>
      </c>
      <c r="O3" s="0" t="n">
        <v>0.77442</v>
      </c>
      <c r="P3" s="0" t="n">
        <v>-0.693774738062341</v>
      </c>
      <c r="Q3" s="0" t="n">
        <v>0.394705506414439</v>
      </c>
      <c r="R3" s="0" t="n">
        <v>-0.586398569783142</v>
      </c>
      <c r="S3" s="0" t="n">
        <v>0.612248259246775</v>
      </c>
      <c r="T3" s="0" t="n">
        <v>-0.590850026160073</v>
      </c>
      <c r="U3" s="0" t="n">
        <v>0.176721594389446</v>
      </c>
      <c r="V3" s="0" t="n">
        <v>-151.81574904408</v>
      </c>
      <c r="W3" s="0" t="n">
        <v>-108.764324716626</v>
      </c>
      <c r="X3" s="0" t="n">
        <v>-160.19326951021</v>
      </c>
      <c r="Y3" s="0" t="n">
        <v>-155.493213901217</v>
      </c>
      <c r="Z3" s="0" t="n">
        <v>-166.458628446169</v>
      </c>
      <c r="AA3" s="0" t="n">
        <v>1.86847053950774</v>
      </c>
      <c r="AB3" s="0" t="n">
        <v>0.613876726128941</v>
      </c>
      <c r="AC3" s="0" t="n">
        <v>2.20839687963631</v>
      </c>
      <c r="AD3" s="0" t="n">
        <v>2.03938538247217</v>
      </c>
      <c r="AE3" s="0" t="n">
        <v>2.2001855145786</v>
      </c>
    </row>
    <row r="4" customFormat="false" ht="12.75" hidden="false" customHeight="false" outlineLevel="0" collapsed="false">
      <c r="A4" s="0" t="n">
        <v>25</v>
      </c>
      <c r="B4" s="0" t="n">
        <v>0</v>
      </c>
      <c r="C4" s="0" t="n">
        <v>-1.8</v>
      </c>
      <c r="D4" s="0" t="n">
        <v>202101</v>
      </c>
      <c r="E4" s="0" t="n">
        <v>4</v>
      </c>
      <c r="F4" s="0" t="n">
        <v>4</v>
      </c>
      <c r="G4" s="0" t="n">
        <v>1</v>
      </c>
      <c r="H4" s="0" t="n">
        <v>1.37887967467</v>
      </c>
      <c r="I4" s="0" t="n">
        <v>1.15701808231</v>
      </c>
      <c r="J4" s="0" t="n">
        <v>0</v>
      </c>
      <c r="K4" s="0" t="n">
        <v>0</v>
      </c>
      <c r="L4" s="0" t="n">
        <v>1.72939038277</v>
      </c>
      <c r="M4" s="0" t="n">
        <v>-0.365072399378</v>
      </c>
      <c r="N4" s="0" t="n">
        <v>0</v>
      </c>
      <c r="O4" s="0" t="n">
        <v>-1.8</v>
      </c>
      <c r="P4" s="0" t="n">
        <v>0.288757477365767</v>
      </c>
      <c r="Q4" s="0" t="n">
        <v>-2.02483728625201</v>
      </c>
      <c r="R4" s="0" t="n">
        <v>-0.0556846946897115</v>
      </c>
      <c r="S4" s="0" t="n">
        <v>-1.4641814682632</v>
      </c>
      <c r="T4" s="0" t="n">
        <v>0.178383890439196</v>
      </c>
      <c r="U4" s="0" t="n">
        <v>-1.71807118605625</v>
      </c>
      <c r="V4" s="0" t="n">
        <v>155.000007996209</v>
      </c>
      <c r="W4" s="0" t="n">
        <v>117.031882926618</v>
      </c>
      <c r="X4" s="0" t="n">
        <v>148.911774808468</v>
      </c>
      <c r="Y4" s="0" t="n">
        <v>158.691598617876</v>
      </c>
      <c r="Z4" s="0" t="n">
        <v>152.66303016501</v>
      </c>
      <c r="AA4" s="0" t="n">
        <v>3.26270824566438</v>
      </c>
      <c r="AB4" s="0" t="n">
        <v>1.56192739618011</v>
      </c>
      <c r="AC4" s="0" t="n">
        <v>3.36341641660712</v>
      </c>
      <c r="AD4" s="0" t="n">
        <v>2.98808668109905</v>
      </c>
      <c r="AE4" s="0" t="n">
        <v>3.1156585867246</v>
      </c>
    </row>
    <row r="5" customFormat="false" ht="12.75" hidden="false" customHeight="false" outlineLevel="0" collapsed="false">
      <c r="A5" s="0" t="n">
        <v>26</v>
      </c>
      <c r="B5" s="0" t="n">
        <v>-1.8</v>
      </c>
      <c r="C5" s="0" t="n">
        <v>-3.11749</v>
      </c>
      <c r="D5" s="0" t="n">
        <v>202101</v>
      </c>
      <c r="E5" s="0" t="n">
        <v>4</v>
      </c>
      <c r="F5" s="0" t="n">
        <v>4</v>
      </c>
      <c r="G5" s="0" t="n">
        <v>2</v>
      </c>
      <c r="H5" s="0" t="n">
        <v>-1.37888032056</v>
      </c>
      <c r="I5" s="0" t="n">
        <v>1.15701731256</v>
      </c>
      <c r="J5" s="0" t="n">
        <v>0</v>
      </c>
      <c r="K5" s="0" t="n">
        <v>0</v>
      </c>
      <c r="L5" s="0" t="n">
        <v>-1.52280414104</v>
      </c>
      <c r="M5" s="0" t="n">
        <v>-0.583732187748</v>
      </c>
      <c r="N5" s="0" t="n">
        <v>-1.8</v>
      </c>
      <c r="O5" s="0" t="n">
        <v>-3.11749</v>
      </c>
      <c r="P5" s="0" t="n">
        <v>-2.35488341298482</v>
      </c>
      <c r="Q5" s="0" t="n">
        <v>-2.92076808939478</v>
      </c>
      <c r="R5" s="0" t="n">
        <v>-1.57675670311961</v>
      </c>
      <c r="S5" s="0" t="n">
        <v>-2.51452729287161</v>
      </c>
      <c r="T5" s="0" t="n">
        <v>-1.96589550356505</v>
      </c>
      <c r="U5" s="0" t="n">
        <v>-2.49076692875306</v>
      </c>
      <c r="V5" s="0" t="n">
        <v>-124.373424755199</v>
      </c>
      <c r="W5" s="0" t="n">
        <v>-125.273563478187</v>
      </c>
      <c r="X5" s="0" t="n">
        <v>-116.539667112902</v>
      </c>
      <c r="Y5" s="0" t="n">
        <v>-126.91503616025</v>
      </c>
      <c r="Z5" s="0" t="n">
        <v>-120.858107695106</v>
      </c>
      <c r="AA5" s="0" t="n">
        <v>4.29520133981407</v>
      </c>
      <c r="AB5" s="0" t="n">
        <v>1.74668912200314</v>
      </c>
      <c r="AC5" s="0" t="n">
        <v>4.19296026940613</v>
      </c>
      <c r="AD5" s="0" t="n">
        <v>3.67687297203056</v>
      </c>
      <c r="AE5" s="0" t="n">
        <v>3.69471469754437</v>
      </c>
    </row>
    <row r="6" customFormat="false" ht="12.75" hidden="false" customHeight="false" outlineLevel="0" collapsed="false">
      <c r="A6" s="0" t="n">
        <v>26</v>
      </c>
      <c r="B6" s="0" t="n">
        <v>-0.45</v>
      </c>
      <c r="C6" s="0" t="n">
        <v>0.77442</v>
      </c>
      <c r="D6" s="0" t="n">
        <v>202101</v>
      </c>
      <c r="E6" s="0" t="n">
        <v>4</v>
      </c>
      <c r="F6" s="0" t="n">
        <v>4</v>
      </c>
      <c r="G6" s="0" t="n">
        <v>2</v>
      </c>
      <c r="H6" s="0" t="n">
        <v>-1.37888032056</v>
      </c>
      <c r="I6" s="0" t="n">
        <v>1.15701731256</v>
      </c>
      <c r="J6" s="0" t="n">
        <v>0</v>
      </c>
      <c r="K6" s="0" t="n">
        <v>0</v>
      </c>
      <c r="L6" s="0" t="n">
        <v>-1.04779815674</v>
      </c>
      <c r="M6" s="0" t="n">
        <v>1.08722388744</v>
      </c>
      <c r="N6" s="0" t="n">
        <v>-0.45</v>
      </c>
      <c r="O6" s="0" t="n">
        <v>0.77442</v>
      </c>
      <c r="P6" s="0" t="n">
        <v>-0.167691037004697</v>
      </c>
      <c r="Q6" s="0" t="n">
        <v>0.564437473443595</v>
      </c>
      <c r="R6" s="0" t="n">
        <v>-0.0553002646859051</v>
      </c>
      <c r="S6" s="0" t="n">
        <v>0.525307762540267</v>
      </c>
      <c r="T6" s="0" t="n">
        <v>-0.0478552534198558</v>
      </c>
      <c r="U6" s="0" t="n">
        <v>0.260699795680617</v>
      </c>
      <c r="V6" s="0" t="n">
        <v>162.386330928208</v>
      </c>
      <c r="W6" s="0" t="n">
        <v>151.903904876293</v>
      </c>
      <c r="X6" s="0" t="n">
        <v>166.070417070405</v>
      </c>
      <c r="Y6" s="0" t="n">
        <v>165.513917692774</v>
      </c>
      <c r="Z6" s="0" t="n">
        <v>173.956495721049</v>
      </c>
      <c r="AA6" s="0" t="n">
        <v>1.00458914661755</v>
      </c>
      <c r="AB6" s="0" t="n">
        <v>0.338358569257104</v>
      </c>
      <c r="AC6" s="0" t="n">
        <v>1.3483806385166</v>
      </c>
      <c r="AD6" s="0" t="n">
        <v>1.46660189550328</v>
      </c>
      <c r="AE6" s="0" t="n">
        <v>1.60468464827836</v>
      </c>
    </row>
    <row r="7" customFormat="false" ht="12.75" hidden="false" customHeight="false" outlineLevel="0" collapsed="false">
      <c r="A7" s="0" t="n">
        <v>26</v>
      </c>
      <c r="B7" s="0" t="n">
        <v>0</v>
      </c>
      <c r="C7" s="0" t="n">
        <v>-1.8</v>
      </c>
      <c r="D7" s="0" t="n">
        <v>202101</v>
      </c>
      <c r="E7" s="0" t="n">
        <v>4</v>
      </c>
      <c r="F7" s="0" t="n">
        <v>4</v>
      </c>
      <c r="G7" s="0" t="n">
        <v>2</v>
      </c>
      <c r="H7" s="0" t="n">
        <v>-1.37888032056</v>
      </c>
      <c r="I7" s="0" t="n">
        <v>1.15701731256</v>
      </c>
      <c r="J7" s="0" t="n">
        <v>0</v>
      </c>
      <c r="K7" s="0" t="n">
        <v>0</v>
      </c>
      <c r="L7" s="0" t="n">
        <v>0.274441123009</v>
      </c>
      <c r="M7" s="0" t="n">
        <v>-1.13066089153</v>
      </c>
      <c r="N7" s="0" t="n">
        <v>0</v>
      </c>
      <c r="O7" s="0" t="n">
        <v>-1.8</v>
      </c>
      <c r="P7" s="0" t="n">
        <v>-0.307300345786818</v>
      </c>
      <c r="Q7" s="0" t="n">
        <v>-2.04227543644623</v>
      </c>
      <c r="R7" s="0" t="n">
        <v>0.0213383055235653</v>
      </c>
      <c r="S7" s="0" t="n">
        <v>-1.47663062533053</v>
      </c>
      <c r="T7" s="0" t="n">
        <v>-0.215432249466471</v>
      </c>
      <c r="U7" s="0" t="n">
        <v>-1.72619716530328</v>
      </c>
      <c r="V7" s="0" t="n">
        <v>-154.999992003759</v>
      </c>
      <c r="W7" s="0" t="n">
        <v>-165.855893432869</v>
      </c>
      <c r="X7" s="0" t="n">
        <v>-148.517885246058</v>
      </c>
      <c r="Y7" s="0" t="n">
        <v>-157.99800262645</v>
      </c>
      <c r="Z7" s="0" t="n">
        <v>-151.975273640267</v>
      </c>
      <c r="AA7" s="0" t="n">
        <v>3.26270782099887</v>
      </c>
      <c r="AB7" s="0" t="n">
        <v>2.82257743228304</v>
      </c>
      <c r="AC7" s="0" t="n">
        <v>3.37398247419555</v>
      </c>
      <c r="AD7" s="0" t="n">
        <v>2.9827359356112</v>
      </c>
      <c r="AE7" s="0" t="n">
        <v>3.10910552080364</v>
      </c>
    </row>
    <row r="8" customFormat="false" ht="12.75" hidden="false" customHeight="false" outlineLevel="0" collapsed="false">
      <c r="A8" s="0" t="n">
        <v>27</v>
      </c>
      <c r="B8" s="0" t="n">
        <v>-1.8</v>
      </c>
      <c r="C8" s="0" t="n">
        <v>-3.11749</v>
      </c>
      <c r="D8" s="0" t="n">
        <v>202101</v>
      </c>
      <c r="E8" s="0" t="n">
        <v>4</v>
      </c>
      <c r="F8" s="0" t="n">
        <v>4</v>
      </c>
      <c r="G8" s="0" t="n">
        <v>3</v>
      </c>
      <c r="H8" s="0" t="n">
        <v>1.37888032056</v>
      </c>
      <c r="I8" s="0" t="n">
        <v>-1.15701731256</v>
      </c>
      <c r="J8" s="0" t="n">
        <v>0</v>
      </c>
      <c r="K8" s="0" t="n">
        <v>0</v>
      </c>
      <c r="L8" s="0" t="n">
        <v>0.423903554678</v>
      </c>
      <c r="M8" s="0" t="n">
        <v>-3.38543605804</v>
      </c>
      <c r="N8" s="0" t="n">
        <v>-1.8</v>
      </c>
      <c r="O8" s="0" t="n">
        <v>-3.11749</v>
      </c>
      <c r="P8" s="0" t="n">
        <v>-2.28677453549454</v>
      </c>
      <c r="Q8" s="0" t="n">
        <v>-2.88886406543109</v>
      </c>
      <c r="R8" s="0" t="n">
        <v>-1.51043026590084</v>
      </c>
      <c r="S8" s="0" t="n">
        <v>-2.64842679386644</v>
      </c>
      <c r="T8" s="0" t="n">
        <v>-1.89568161063281</v>
      </c>
      <c r="U8" s="0" t="n">
        <v>-2.482449961926</v>
      </c>
      <c r="V8" s="0" t="n">
        <v>108.337134422055</v>
      </c>
      <c r="W8" s="0" t="n">
        <v>73.1973066813069</v>
      </c>
      <c r="X8" s="0" t="n">
        <v>114.71151987286</v>
      </c>
      <c r="Y8" s="0" t="n">
        <v>112.698057346999</v>
      </c>
      <c r="Z8" s="0" t="n">
        <v>117.963567677171</v>
      </c>
      <c r="AA8" s="0" t="n">
        <v>3.73480029595183</v>
      </c>
      <c r="AB8" s="0" t="n">
        <v>2.42442379310654</v>
      </c>
      <c r="AC8" s="0" t="n">
        <v>4.05417299817686</v>
      </c>
      <c r="AD8" s="0" t="n">
        <v>3.25152547367622</v>
      </c>
      <c r="AE8" s="0" t="n">
        <v>3.53263747775265</v>
      </c>
    </row>
    <row r="9" customFormat="false" ht="12.75" hidden="false" customHeight="false" outlineLevel="0" collapsed="false">
      <c r="A9" s="0" t="n">
        <v>27</v>
      </c>
      <c r="B9" s="0" t="n">
        <v>-0.45</v>
      </c>
      <c r="C9" s="0" t="n">
        <v>0.77442</v>
      </c>
      <c r="D9" s="0" t="n">
        <v>202101</v>
      </c>
      <c r="E9" s="0" t="n">
        <v>4</v>
      </c>
      <c r="F9" s="0" t="n">
        <v>4</v>
      </c>
      <c r="G9" s="0" t="n">
        <v>3</v>
      </c>
      <c r="H9" s="0" t="n">
        <v>1.37888032056</v>
      </c>
      <c r="I9" s="0" t="n">
        <v>-1.15701731256</v>
      </c>
      <c r="J9" s="0" t="n">
        <v>0</v>
      </c>
      <c r="K9" s="0" t="n">
        <v>0</v>
      </c>
      <c r="L9" s="0" t="n">
        <v>-0.830546677113</v>
      </c>
      <c r="M9" s="0" t="n">
        <v>-0.239280551672</v>
      </c>
      <c r="N9" s="0" t="n">
        <v>-0.45</v>
      </c>
      <c r="O9" s="0" t="n">
        <v>0.77442</v>
      </c>
      <c r="P9" s="0" t="n">
        <v>-0.448327193569224</v>
      </c>
      <c r="Q9" s="0" t="n">
        <v>0.783225797418943</v>
      </c>
      <c r="R9" s="0" t="n">
        <v>-0.513808129128601</v>
      </c>
      <c r="S9" s="0" t="n">
        <v>0.568719930872723</v>
      </c>
      <c r="T9" s="0" t="n">
        <v>-0.606749334893931</v>
      </c>
      <c r="U9" s="0" t="n">
        <v>0.417090627690131</v>
      </c>
      <c r="V9" s="0" t="n">
        <v>-173.437715321097</v>
      </c>
      <c r="W9" s="0" t="n">
        <v>162.556704789192</v>
      </c>
      <c r="X9" s="0" t="n">
        <v>-173.281442500879</v>
      </c>
      <c r="Y9" s="0" t="n">
        <v>-177.641690966319</v>
      </c>
      <c r="Z9" s="0" t="n">
        <v>178.405638233928</v>
      </c>
      <c r="AA9" s="0" t="n">
        <v>2.65993483365301</v>
      </c>
      <c r="AB9" s="0" t="n">
        <v>2.39244820640521</v>
      </c>
      <c r="AC9" s="0" t="n">
        <v>2.66518866602555</v>
      </c>
      <c r="AD9" s="0" t="n">
        <v>2.56133531599348</v>
      </c>
      <c r="AE9" s="0" t="n">
        <v>2.53387863485539</v>
      </c>
    </row>
    <row r="10" customFormat="false" ht="12.75" hidden="false" customHeight="false" outlineLevel="0" collapsed="false">
      <c r="A10" s="0" t="n">
        <v>27</v>
      </c>
      <c r="B10" s="0" t="n">
        <v>0</v>
      </c>
      <c r="C10" s="0" t="n">
        <v>-1.8</v>
      </c>
      <c r="D10" s="0" t="n">
        <v>202101</v>
      </c>
      <c r="E10" s="0" t="n">
        <v>4</v>
      </c>
      <c r="F10" s="0" t="n">
        <v>4</v>
      </c>
      <c r="G10" s="0" t="n">
        <v>3</v>
      </c>
      <c r="H10" s="0" t="n">
        <v>1.37888032056</v>
      </c>
      <c r="I10" s="0" t="n">
        <v>-1.15701731256</v>
      </c>
      <c r="J10" s="0" t="n">
        <v>0</v>
      </c>
      <c r="K10" s="0" t="n">
        <v>0</v>
      </c>
      <c r="L10" s="0" t="n">
        <v>1.6781052351</v>
      </c>
      <c r="M10" s="0" t="n">
        <v>-2.59606933594</v>
      </c>
      <c r="N10" s="0" t="n">
        <v>0</v>
      </c>
      <c r="O10" s="0" t="n">
        <v>-1.8</v>
      </c>
      <c r="P10" s="0" t="n">
        <v>-0.336946302995917</v>
      </c>
      <c r="Q10" s="0" t="n">
        <v>-1.81972203187588</v>
      </c>
      <c r="R10" s="0" t="n">
        <v>-0.336339501855495</v>
      </c>
      <c r="S10" s="0" t="n">
        <v>-1.80140313932263</v>
      </c>
      <c r="T10" s="0" t="n">
        <v>-0.469092458212151</v>
      </c>
      <c r="U10" s="0" t="n">
        <v>-1.73555164503796</v>
      </c>
      <c r="V10" s="0" t="n">
        <v>115.00000799614</v>
      </c>
      <c r="W10" s="0" t="n">
        <v>38.2537689513068</v>
      </c>
      <c r="X10" s="0" t="n">
        <v>118.881930291163</v>
      </c>
      <c r="Y10" s="0" t="n">
        <v>119.409468150155</v>
      </c>
      <c r="Z10" s="0" t="n">
        <v>122.616539802317</v>
      </c>
      <c r="AA10" s="0" t="n">
        <v>1.52142619761039</v>
      </c>
      <c r="AB10" s="0" t="n">
        <v>1.46983205689478</v>
      </c>
      <c r="AC10" s="0" t="n">
        <v>1.83935818890906</v>
      </c>
      <c r="AD10" s="0" t="n">
        <v>1.83226966709041</v>
      </c>
      <c r="AE10" s="0" t="n">
        <v>1.93641559716363</v>
      </c>
    </row>
    <row r="11" customFormat="false" ht="12.75" hidden="false" customHeight="false" outlineLevel="0" collapsed="false">
      <c r="A11" s="0" t="n">
        <v>28</v>
      </c>
      <c r="B11" s="0" t="n">
        <v>-1.8</v>
      </c>
      <c r="C11" s="0" t="n">
        <v>-3.11749</v>
      </c>
      <c r="D11" s="0" t="n">
        <v>202101</v>
      </c>
      <c r="E11" s="0" t="n">
        <v>4</v>
      </c>
      <c r="F11" s="0" t="n">
        <v>4</v>
      </c>
      <c r="G11" s="0" t="n">
        <v>4</v>
      </c>
      <c r="H11" s="0" t="n">
        <v>-1.37887967467</v>
      </c>
      <c r="I11" s="0" t="n">
        <v>-1.15701808231</v>
      </c>
      <c r="J11" s="0" t="n">
        <v>0</v>
      </c>
      <c r="K11" s="0" t="n">
        <v>0</v>
      </c>
      <c r="L11" s="0" t="n">
        <v>-1.46542227268</v>
      </c>
      <c r="M11" s="0" t="n">
        <v>-2.15894579887</v>
      </c>
      <c r="N11" s="0" t="n">
        <v>-1.8</v>
      </c>
      <c r="O11" s="0" t="n">
        <v>-3.11749</v>
      </c>
      <c r="P11" s="0" t="n">
        <v>-1.28899533011776</v>
      </c>
      <c r="Q11" s="0" t="n">
        <v>-3.34728899976138</v>
      </c>
      <c r="R11" s="0" t="n">
        <v>-1.75242460307574</v>
      </c>
      <c r="S11" s="0" t="n">
        <v>-3.24609492244208</v>
      </c>
      <c r="T11" s="0" t="n">
        <v>-1.31493981161758</v>
      </c>
      <c r="U11" s="0" t="n">
        <v>-3.28501826163502</v>
      </c>
      <c r="V11" s="0" t="n">
        <v>-37.8767510352296</v>
      </c>
      <c r="W11" s="0" t="n">
        <v>-45.0632516747361</v>
      </c>
      <c r="X11" s="0" t="n">
        <v>-52.34996975544</v>
      </c>
      <c r="Y11" s="0" t="n">
        <v>-39.8621432806436</v>
      </c>
      <c r="Z11" s="0" t="n">
        <v>-51.7210282263951</v>
      </c>
      <c r="AA11" s="0" t="n">
        <v>2.00519137950899</v>
      </c>
      <c r="AB11" s="0" t="n">
        <v>1.0056583766277</v>
      </c>
      <c r="AC11" s="0" t="n">
        <v>2.19211447858657</v>
      </c>
      <c r="AD11" s="0" t="n">
        <v>2.1222106063051</v>
      </c>
      <c r="AE11" s="0" t="n">
        <v>2.12896056076539</v>
      </c>
    </row>
    <row r="12" customFormat="false" ht="12.75" hidden="false" customHeight="false" outlineLevel="0" collapsed="false">
      <c r="A12" s="0" t="n">
        <v>28</v>
      </c>
      <c r="B12" s="0" t="n">
        <v>-0.45</v>
      </c>
      <c r="C12" s="0" t="n">
        <v>0.77442</v>
      </c>
      <c r="D12" s="0" t="n">
        <v>202101</v>
      </c>
      <c r="E12" s="0" t="n">
        <v>4</v>
      </c>
      <c r="F12" s="0" t="n">
        <v>4</v>
      </c>
      <c r="G12" s="0" t="n">
        <v>4</v>
      </c>
      <c r="H12" s="0" t="n">
        <v>-1.37887967467</v>
      </c>
      <c r="I12" s="0" t="n">
        <v>-1.15701808231</v>
      </c>
      <c r="J12" s="0" t="n">
        <v>0</v>
      </c>
      <c r="K12" s="0" t="n">
        <v>0</v>
      </c>
      <c r="L12" s="0" t="n">
        <v>-1.23048686981</v>
      </c>
      <c r="M12" s="0" t="n">
        <v>-0.391630232334</v>
      </c>
      <c r="N12" s="0" t="n">
        <v>-0.45</v>
      </c>
      <c r="O12" s="0" t="n">
        <v>0.77442</v>
      </c>
      <c r="P12" s="0" t="n">
        <v>-0.413379221698685</v>
      </c>
      <c r="Q12" s="0" t="n">
        <v>0.663739078351391</v>
      </c>
      <c r="R12" s="0" t="n">
        <v>-0.253628124858118</v>
      </c>
      <c r="S12" s="0" t="n">
        <v>0.752798541130904</v>
      </c>
      <c r="T12" s="0" t="n">
        <v>-0.174788797538983</v>
      </c>
      <c r="U12" s="0" t="n">
        <v>0.502224732396661</v>
      </c>
      <c r="V12" s="0" t="n">
        <v>155.684148370834</v>
      </c>
      <c r="W12" s="0" t="n">
        <v>140.972348788908</v>
      </c>
      <c r="X12" s="0" t="n">
        <v>157.935867218516</v>
      </c>
      <c r="Y12" s="0" t="n">
        <v>160.506331780535</v>
      </c>
      <c r="Z12" s="0" t="n">
        <v>165.967918713683</v>
      </c>
      <c r="AA12" s="0" t="n">
        <v>2.14319166567351</v>
      </c>
      <c r="AB12" s="0" t="n">
        <v>0.779640292330445</v>
      </c>
      <c r="AC12" s="0" t="n">
        <v>2.06090945040959</v>
      </c>
      <c r="AD12" s="0" t="n">
        <v>2.21666203683044</v>
      </c>
      <c r="AE12" s="0" t="n">
        <v>2.05010281657916</v>
      </c>
    </row>
    <row r="13" customFormat="false" ht="12.75" hidden="false" customHeight="false" outlineLevel="0" collapsed="false">
      <c r="A13" s="0" t="n">
        <v>28</v>
      </c>
      <c r="B13" s="0" t="n">
        <v>0</v>
      </c>
      <c r="C13" s="0" t="n">
        <v>-1.8</v>
      </c>
      <c r="D13" s="0" t="n">
        <v>202101</v>
      </c>
      <c r="E13" s="0" t="n">
        <v>4</v>
      </c>
      <c r="F13" s="0" t="n">
        <v>4</v>
      </c>
      <c r="G13" s="0" t="n">
        <v>4</v>
      </c>
      <c r="H13" s="0" t="n">
        <v>-1.37887967467</v>
      </c>
      <c r="I13" s="0" t="n">
        <v>-1.15701808231</v>
      </c>
      <c r="J13" s="0" t="n">
        <v>0</v>
      </c>
      <c r="K13" s="0" t="n">
        <v>0</v>
      </c>
      <c r="L13" s="0" t="n">
        <v>0.594695329666</v>
      </c>
      <c r="M13" s="0" t="n">
        <v>-1.81797397137</v>
      </c>
      <c r="N13" s="0" t="n">
        <v>0</v>
      </c>
      <c r="O13" s="0" t="n">
        <v>-1.8</v>
      </c>
      <c r="P13" s="0" t="n">
        <v>0.336422152861126</v>
      </c>
      <c r="Q13" s="0" t="n">
        <v>-1.83063162857346</v>
      </c>
      <c r="R13" s="0" t="n">
        <v>0.311359329924455</v>
      </c>
      <c r="S13" s="0" t="n">
        <v>-1.81034008444981</v>
      </c>
      <c r="T13" s="0" t="n">
        <v>0.433385793470385</v>
      </c>
      <c r="U13" s="0" t="n">
        <v>-1.76923226586456</v>
      </c>
      <c r="V13" s="0" t="n">
        <v>-114.999992003911</v>
      </c>
      <c r="W13" s="0" t="n">
        <v>-121.484139435497</v>
      </c>
      <c r="X13" s="0" t="n">
        <v>-118.559627756469</v>
      </c>
      <c r="Y13" s="0" t="n">
        <v>-118.867150791043</v>
      </c>
      <c r="Z13" s="0" t="n">
        <v>-121.334138517519</v>
      </c>
      <c r="AA13" s="0" t="n">
        <v>1.52142528692485</v>
      </c>
      <c r="AB13" s="0" t="n">
        <v>2.08131232279611</v>
      </c>
      <c r="AC13" s="0" t="n">
        <v>1.84282814425037</v>
      </c>
      <c r="AD13" s="0" t="n">
        <v>1.8121085870147</v>
      </c>
      <c r="AE13" s="0" t="n">
        <v>1.91288063756196</v>
      </c>
    </row>
    <row r="14" customFormat="false" ht="12.75" hidden="false" customHeight="false" outlineLevel="0" collapsed="false">
      <c r="A14" s="0" t="n">
        <v>29</v>
      </c>
      <c r="B14" s="0" t="n">
        <v>-1.8</v>
      </c>
      <c r="C14" s="0" t="n">
        <v>-3.11749</v>
      </c>
      <c r="D14" s="0" t="n">
        <v>202101</v>
      </c>
      <c r="E14" s="0" t="n">
        <v>4</v>
      </c>
      <c r="F14" s="0" t="n">
        <v>4</v>
      </c>
      <c r="G14" s="0" t="n">
        <v>5</v>
      </c>
      <c r="H14" s="0" t="n">
        <v>1.77265386818</v>
      </c>
      <c r="I14" s="0" t="n">
        <v>0.312567214581</v>
      </c>
      <c r="J14" s="0" t="n">
        <v>0</v>
      </c>
      <c r="K14" s="0" t="n">
        <v>0</v>
      </c>
      <c r="L14" s="0" t="n">
        <v>-1.12216114998</v>
      </c>
      <c r="M14" s="0" t="n">
        <v>-1.99647247791</v>
      </c>
      <c r="N14" s="0" t="n">
        <v>-1.8</v>
      </c>
      <c r="O14" s="0" t="n">
        <v>-3.11749</v>
      </c>
      <c r="P14" s="0" t="n">
        <v>-1.61574467866909</v>
      </c>
      <c r="Q14" s="0" t="n">
        <v>-3.51442139488565</v>
      </c>
      <c r="R14" s="0" t="n">
        <v>-1.34244056253438</v>
      </c>
      <c r="S14" s="0" t="n">
        <v>-2.21202084841031</v>
      </c>
      <c r="T14" s="0" t="n">
        <v>-1.30322191688116</v>
      </c>
      <c r="U14" s="0" t="n">
        <v>-2.655610414914</v>
      </c>
      <c r="V14" s="0" t="n">
        <v>146.166572393162</v>
      </c>
      <c r="W14" s="0" t="n">
        <v>151.422517561727</v>
      </c>
      <c r="X14" s="0" t="n">
        <v>141.521550101358</v>
      </c>
      <c r="Y14" s="0" t="n">
        <v>150.977424780178</v>
      </c>
      <c r="Z14" s="0" t="n">
        <v>146.020853564654</v>
      </c>
      <c r="AA14" s="0" t="n">
        <v>4.95269100157891</v>
      </c>
      <c r="AB14" s="0" t="n">
        <v>3.70292023825299</v>
      </c>
      <c r="AC14" s="0" t="n">
        <v>5.11146618195568</v>
      </c>
      <c r="AD14" s="0" t="n">
        <v>4.00965811510982</v>
      </c>
      <c r="AE14" s="0" t="n">
        <v>4.27446959111422</v>
      </c>
    </row>
    <row r="15" customFormat="false" ht="12.75" hidden="false" customHeight="false" outlineLevel="0" collapsed="false">
      <c r="A15" s="0" t="n">
        <v>29</v>
      </c>
      <c r="B15" s="0" t="n">
        <v>-0.45</v>
      </c>
      <c r="C15" s="0" t="n">
        <v>0.77442</v>
      </c>
      <c r="D15" s="0" t="n">
        <v>202101</v>
      </c>
      <c r="E15" s="0" t="n">
        <v>4</v>
      </c>
      <c r="F15" s="0" t="n">
        <v>4</v>
      </c>
      <c r="G15" s="0" t="n">
        <v>5</v>
      </c>
      <c r="H15" s="0" t="n">
        <v>1.77265386818</v>
      </c>
      <c r="I15" s="0" t="n">
        <v>0.312567214581</v>
      </c>
      <c r="J15" s="0" t="n">
        <v>0</v>
      </c>
      <c r="K15" s="0" t="n">
        <v>0</v>
      </c>
      <c r="L15" s="0" t="n">
        <v>0.151195719838</v>
      </c>
      <c r="M15" s="0" t="n">
        <v>0.563586175442</v>
      </c>
      <c r="N15" s="0" t="n">
        <v>-0.45</v>
      </c>
      <c r="O15" s="0" t="n">
        <v>0.77442</v>
      </c>
      <c r="P15" s="0" t="n">
        <v>-0.697943194673457</v>
      </c>
      <c r="Q15" s="0" t="n">
        <v>0.496009107720089</v>
      </c>
      <c r="R15" s="0" t="n">
        <v>-0.527159822753214</v>
      </c>
      <c r="S15" s="0" t="n">
        <v>0.597478743832928</v>
      </c>
      <c r="T15" s="0" t="n">
        <v>-0.59251810218537</v>
      </c>
      <c r="U15" s="0" t="n">
        <v>0.20809136593125</v>
      </c>
      <c r="V15" s="0" t="n">
        <v>-158.261347786211</v>
      </c>
      <c r="W15" s="0" t="n">
        <v>-161.199846751885</v>
      </c>
      <c r="X15" s="0" t="n">
        <v>-165.753563119376</v>
      </c>
      <c r="Y15" s="0" t="n">
        <v>-162.937900051872</v>
      </c>
      <c r="Z15" s="0" t="n">
        <v>-172.529244654917</v>
      </c>
      <c r="AA15" s="0" t="n">
        <v>2.27013176118366</v>
      </c>
      <c r="AB15" s="0" t="n">
        <v>1.64077330717452</v>
      </c>
      <c r="AC15" s="0" t="n">
        <v>2.47739798480958</v>
      </c>
      <c r="AD15" s="0" t="n">
        <v>2.31739456987897</v>
      </c>
      <c r="AE15" s="0" t="n">
        <v>2.36747833197119</v>
      </c>
    </row>
    <row r="16" customFormat="false" ht="12.75" hidden="false" customHeight="false" outlineLevel="0" collapsed="false">
      <c r="A16" s="0" t="n">
        <v>29</v>
      </c>
      <c r="B16" s="0" t="n">
        <v>0</v>
      </c>
      <c r="C16" s="0" t="n">
        <v>-1.8</v>
      </c>
      <c r="D16" s="0" t="n">
        <v>202101</v>
      </c>
      <c r="E16" s="0" t="n">
        <v>4</v>
      </c>
      <c r="F16" s="0" t="n">
        <v>4</v>
      </c>
      <c r="G16" s="0" t="n">
        <v>5</v>
      </c>
      <c r="H16" s="0" t="n">
        <v>1.77265386818</v>
      </c>
      <c r="I16" s="0" t="n">
        <v>0.312567214581</v>
      </c>
      <c r="J16" s="0" t="n">
        <v>0</v>
      </c>
      <c r="K16" s="0" t="n">
        <v>0</v>
      </c>
      <c r="L16" s="0" t="n">
        <v>1.81018531322</v>
      </c>
      <c r="M16" s="0" t="n">
        <v>-0.953553915024</v>
      </c>
      <c r="N16" s="0" t="n">
        <v>0</v>
      </c>
      <c r="O16" s="0" t="n">
        <v>-1.8</v>
      </c>
      <c r="P16" s="0" t="n">
        <v>0.0282765019676817</v>
      </c>
      <c r="Q16" s="0" t="n">
        <v>-2.01102383287997</v>
      </c>
      <c r="R16" s="0" t="n">
        <v>-0.081732343722302</v>
      </c>
      <c r="S16" s="0" t="n">
        <v>-1.5459004782614</v>
      </c>
      <c r="T16" s="0" t="n">
        <v>-0.0162152295177476</v>
      </c>
      <c r="U16" s="0" t="n">
        <v>-1.73021900427776</v>
      </c>
      <c r="V16" s="0" t="n">
        <v>140.000007996169</v>
      </c>
      <c r="W16" s="0" t="n">
        <v>98.3021027105438</v>
      </c>
      <c r="X16" s="0" t="n">
        <v>136.896481383303</v>
      </c>
      <c r="Y16" s="0" t="n">
        <v>144.937031683245</v>
      </c>
      <c r="Z16" s="0" t="n">
        <v>141.208667916525</v>
      </c>
      <c r="AA16" s="0" t="n">
        <v>2.75776031817416</v>
      </c>
      <c r="AB16" s="0" t="n">
        <v>1.26667727705167</v>
      </c>
      <c r="AC16" s="0" t="n">
        <v>2.90549957005583</v>
      </c>
      <c r="AD16" s="0" t="n">
        <v>2.62538575988983</v>
      </c>
      <c r="AE16" s="0" t="n">
        <v>2.71533205789959</v>
      </c>
    </row>
    <row r="17" customFormat="false" ht="12.75" hidden="false" customHeight="false" outlineLevel="0" collapsed="false">
      <c r="A17" s="0" t="n">
        <v>30</v>
      </c>
      <c r="B17" s="0" t="n">
        <v>-1.8</v>
      </c>
      <c r="C17" s="0" t="n">
        <v>-3.11749</v>
      </c>
      <c r="D17" s="0" t="n">
        <v>202101</v>
      </c>
      <c r="E17" s="0" t="n">
        <v>4</v>
      </c>
      <c r="F17" s="0" t="n">
        <v>4</v>
      </c>
      <c r="G17" s="0" t="n">
        <v>6</v>
      </c>
      <c r="H17" s="0" t="n">
        <v>-1.77265404267</v>
      </c>
      <c r="I17" s="0" t="n">
        <v>0.31256622502</v>
      </c>
      <c r="J17" s="0" t="n">
        <v>0</v>
      </c>
      <c r="K17" s="0" t="n">
        <v>0</v>
      </c>
      <c r="L17" s="0" t="n">
        <v>-3.89918041229</v>
      </c>
      <c r="M17" s="0" t="n">
        <v>-1.48311412334</v>
      </c>
      <c r="N17" s="0" t="n">
        <v>-1.8</v>
      </c>
      <c r="O17" s="0" t="n">
        <v>-3.11749</v>
      </c>
      <c r="P17" s="0" t="n">
        <v>-1.98871165140374</v>
      </c>
      <c r="Q17" s="0" t="n">
        <v>-3.05552732427205</v>
      </c>
      <c r="R17" s="0" t="n">
        <v>-1.59190254504647</v>
      </c>
      <c r="S17" s="0" t="n">
        <v>-2.74713061163905</v>
      </c>
      <c r="T17" s="0" t="n">
        <v>-1.7503342985964</v>
      </c>
      <c r="U17" s="0" t="n">
        <v>-2.75909893630654</v>
      </c>
      <c r="V17" s="0" t="n">
        <v>-99.5432058545342</v>
      </c>
      <c r="W17" s="0" t="n">
        <v>-50.1783838584633</v>
      </c>
      <c r="X17" s="0" t="n">
        <v>-96.3295839512675</v>
      </c>
      <c r="Y17" s="0" t="n">
        <v>-103.38080124355</v>
      </c>
      <c r="Z17" s="0" t="n">
        <v>-100.416306934019</v>
      </c>
      <c r="AA17" s="0" t="n">
        <v>3.43016523044893</v>
      </c>
      <c r="AB17" s="0" t="n">
        <v>2.78326827923136</v>
      </c>
      <c r="AC17" s="0" t="n">
        <v>3.37501630323091</v>
      </c>
      <c r="AD17" s="0" t="n">
        <v>3.06503113135161</v>
      </c>
      <c r="AE17" s="0" t="n">
        <v>3.07174625161042</v>
      </c>
    </row>
    <row r="18" customFormat="false" ht="12.75" hidden="false" customHeight="false" outlineLevel="0" collapsed="false">
      <c r="A18" s="0" t="n">
        <v>30</v>
      </c>
      <c r="B18" s="0" t="n">
        <v>-0.45</v>
      </c>
      <c r="C18" s="0" t="n">
        <v>0.77442</v>
      </c>
      <c r="D18" s="0" t="n">
        <v>202101</v>
      </c>
      <c r="E18" s="0" t="n">
        <v>4</v>
      </c>
      <c r="F18" s="0" t="n">
        <v>4</v>
      </c>
      <c r="G18" s="0" t="n">
        <v>6</v>
      </c>
      <c r="H18" s="0" t="n">
        <v>-1.77265404267</v>
      </c>
      <c r="I18" s="0" t="n">
        <v>0.31256622502</v>
      </c>
      <c r="J18" s="0" t="n">
        <v>0</v>
      </c>
      <c r="K18" s="0" t="n">
        <v>0</v>
      </c>
      <c r="L18" s="0" t="n">
        <v>-0.836014211178</v>
      </c>
      <c r="M18" s="0" t="n">
        <v>0.241647750139</v>
      </c>
      <c r="N18" s="0" t="n">
        <v>-0.45</v>
      </c>
      <c r="O18" s="0" t="n">
        <v>0.77442</v>
      </c>
      <c r="P18" s="0" t="n">
        <v>-0.280123937395448</v>
      </c>
      <c r="Q18" s="0" t="n">
        <v>0.688700526854544</v>
      </c>
      <c r="R18" s="0" t="n">
        <v>-0.085722557407292</v>
      </c>
      <c r="S18" s="0" t="n">
        <v>0.758875827891683</v>
      </c>
      <c r="T18" s="0" t="n">
        <v>-0.0540843057861994</v>
      </c>
      <c r="U18" s="0" t="n">
        <v>0.43787843881208</v>
      </c>
      <c r="V18" s="0" t="n">
        <v>150.75147139152</v>
      </c>
      <c r="W18" s="0" t="n">
        <v>174.32995252946</v>
      </c>
      <c r="X18" s="0" t="n">
        <v>155.855369146107</v>
      </c>
      <c r="Y18" s="0" t="n">
        <v>155.180870997566</v>
      </c>
      <c r="Z18" s="0" t="n">
        <v>165.829584868263</v>
      </c>
      <c r="AA18" s="0" t="n">
        <v>1.40097202900507</v>
      </c>
      <c r="AB18" s="0" t="n">
        <v>0.93932082060221</v>
      </c>
      <c r="AC18" s="0" t="n">
        <v>1.53919561075499</v>
      </c>
      <c r="AD18" s="0" t="n">
        <v>1.74497280711939</v>
      </c>
      <c r="AE18" s="0" t="n">
        <v>1.72313234879342</v>
      </c>
    </row>
    <row r="19" customFormat="false" ht="12.75" hidden="false" customHeight="false" outlineLevel="0" collapsed="false">
      <c r="A19" s="0" t="n">
        <v>30</v>
      </c>
      <c r="B19" s="0" t="n">
        <v>0</v>
      </c>
      <c r="C19" s="0" t="n">
        <v>-1.8</v>
      </c>
      <c r="D19" s="0" t="n">
        <v>202101</v>
      </c>
      <c r="E19" s="0" t="n">
        <v>4</v>
      </c>
      <c r="F19" s="0" t="n">
        <v>4</v>
      </c>
      <c r="G19" s="0" t="n">
        <v>6</v>
      </c>
      <c r="H19" s="0" t="n">
        <v>-1.77265404267</v>
      </c>
      <c r="I19" s="0" t="n">
        <v>0.31256622502</v>
      </c>
      <c r="J19" s="0" t="n">
        <v>0</v>
      </c>
      <c r="K19" s="0" t="n">
        <v>0</v>
      </c>
      <c r="L19" s="0" t="n">
        <v>-1.00884437561</v>
      </c>
      <c r="M19" s="0" t="n">
        <v>-2.49969887733</v>
      </c>
      <c r="N19" s="0" t="n">
        <v>0</v>
      </c>
      <c r="O19" s="0" t="n">
        <v>-1.8</v>
      </c>
      <c r="P19" s="0" t="n">
        <v>-0.0744984640977576</v>
      </c>
      <c r="Q19" s="0" t="n">
        <v>-1.91425924016195</v>
      </c>
      <c r="R19" s="0" t="n">
        <v>0.0621188999873929</v>
      </c>
      <c r="S19" s="0" t="n">
        <v>-1.56943926589775</v>
      </c>
      <c r="T19" s="0" t="n">
        <v>0.0201093302247983</v>
      </c>
      <c r="U19" s="0" t="n">
        <v>-1.68112709876845</v>
      </c>
      <c r="V19" s="0" t="n">
        <v>-139.999992003896</v>
      </c>
      <c r="W19" s="0" t="n">
        <v>-115.19493991053</v>
      </c>
      <c r="X19" s="0" t="n">
        <v>-137.328777284787</v>
      </c>
      <c r="Y19" s="0" t="n">
        <v>-144.271912626479</v>
      </c>
      <c r="Z19" s="0" t="n">
        <v>-141.962407931841</v>
      </c>
      <c r="AA19" s="0" t="n">
        <v>2.75775967228646</v>
      </c>
      <c r="AB19" s="0" t="n">
        <v>2.91414485113386</v>
      </c>
      <c r="AC19" s="0" t="n">
        <v>2.80044354012339</v>
      </c>
      <c r="AD19" s="0" t="n">
        <v>2.62837143854369</v>
      </c>
      <c r="AE19" s="0" t="n">
        <v>2.68119629652731</v>
      </c>
    </row>
    <row r="20" customFormat="false" ht="12.75" hidden="false" customHeight="false" outlineLevel="0" collapsed="false">
      <c r="A20" s="0" t="n">
        <v>31</v>
      </c>
      <c r="B20" s="0" t="n">
        <v>-1.8</v>
      </c>
      <c r="C20" s="0" t="n">
        <v>-3.11749</v>
      </c>
      <c r="D20" s="0" t="n">
        <v>202101</v>
      </c>
      <c r="E20" s="0" t="n">
        <v>4</v>
      </c>
      <c r="F20" s="0" t="n">
        <v>4</v>
      </c>
      <c r="G20" s="0" t="n">
        <v>7</v>
      </c>
      <c r="H20" s="0" t="n">
        <v>1.77265404267</v>
      </c>
      <c r="I20" s="0" t="n">
        <v>-0.31256622502</v>
      </c>
      <c r="J20" s="0" t="n">
        <v>0</v>
      </c>
      <c r="K20" s="0" t="n">
        <v>0</v>
      </c>
      <c r="L20" s="0" t="n">
        <v>1.7837780714</v>
      </c>
      <c r="M20" s="0" t="n">
        <v>-3.0692653656</v>
      </c>
      <c r="N20" s="0" t="n">
        <v>-1.8</v>
      </c>
      <c r="O20" s="0" t="n">
        <v>-3.11749</v>
      </c>
      <c r="P20" s="0" t="n">
        <v>-1.97289131836686</v>
      </c>
      <c r="Q20" s="0" t="n">
        <v>-3.26081555176228</v>
      </c>
      <c r="R20" s="0" t="n">
        <v>-1.3810170760369</v>
      </c>
      <c r="S20" s="0" t="n">
        <v>-2.37985735157901</v>
      </c>
      <c r="T20" s="0" t="n">
        <v>-1.53696559129215</v>
      </c>
      <c r="U20" s="0" t="n">
        <v>-2.58569535877269</v>
      </c>
      <c r="V20" s="0" t="n">
        <v>131.864229181722</v>
      </c>
      <c r="W20" s="0" t="n">
        <v>79.7688132366225</v>
      </c>
      <c r="X20" s="0" t="n">
        <v>131.792499138058</v>
      </c>
      <c r="Y20" s="0" t="n">
        <v>136.754415878857</v>
      </c>
      <c r="Z20" s="0" t="n">
        <v>135.517767481243</v>
      </c>
      <c r="AA20" s="0" t="n">
        <v>4.54218606973056</v>
      </c>
      <c r="AB20" s="0" t="n">
        <v>2.75672158472518</v>
      </c>
      <c r="AC20" s="0" t="n">
        <v>4.76668481695832</v>
      </c>
      <c r="AD20" s="0" t="n">
        <v>3.77085323592892</v>
      </c>
      <c r="AE20" s="0" t="n">
        <v>4.01505892612088</v>
      </c>
    </row>
    <row r="21" customFormat="false" ht="12.75" hidden="false" customHeight="false" outlineLevel="0" collapsed="false">
      <c r="A21" s="0" t="n">
        <v>31</v>
      </c>
      <c r="B21" s="0" t="n">
        <v>-0.45</v>
      </c>
      <c r="C21" s="0" t="n">
        <v>0.77442</v>
      </c>
      <c r="D21" s="0" t="n">
        <v>202101</v>
      </c>
      <c r="E21" s="0" t="n">
        <v>4</v>
      </c>
      <c r="F21" s="0" t="n">
        <v>4</v>
      </c>
      <c r="G21" s="0" t="n">
        <v>7</v>
      </c>
      <c r="H21" s="0" t="n">
        <v>1.77265404267</v>
      </c>
      <c r="I21" s="0" t="n">
        <v>-0.31256622502</v>
      </c>
      <c r="J21" s="0" t="n">
        <v>0</v>
      </c>
      <c r="K21" s="0" t="n">
        <v>0</v>
      </c>
      <c r="L21" s="0" t="n">
        <v>0.865658640862</v>
      </c>
      <c r="M21" s="0" t="n">
        <v>-0.84223562479</v>
      </c>
      <c r="N21" s="0" t="n">
        <v>-0.45</v>
      </c>
      <c r="O21" s="0" t="n">
        <v>0.77442</v>
      </c>
      <c r="P21" s="0" t="n">
        <v>-0.625630450014153</v>
      </c>
      <c r="Q21" s="0" t="n">
        <v>0.623488144738182</v>
      </c>
      <c r="R21" s="0" t="n">
        <v>-0.508255894917487</v>
      </c>
      <c r="S21" s="0" t="n">
        <v>0.571370339684646</v>
      </c>
      <c r="T21" s="0" t="n">
        <v>-0.570643762804568</v>
      </c>
      <c r="U21" s="0" t="n">
        <v>0.293863324581126</v>
      </c>
      <c r="V21" s="0" t="n">
        <v>-163.939095778612</v>
      </c>
      <c r="W21" s="0" t="n">
        <v>139.715837325621</v>
      </c>
      <c r="X21" s="0" t="n">
        <v>-168.679200900245</v>
      </c>
      <c r="Y21" s="0" t="n">
        <v>-168.816800737608</v>
      </c>
      <c r="Z21" s="0" t="n">
        <v>-175.490552890165</v>
      </c>
      <c r="AA21" s="0" t="n">
        <v>2.47421301564367</v>
      </c>
      <c r="AB21" s="0" t="n">
        <v>1.05032867805919</v>
      </c>
      <c r="AC21" s="0" t="n">
        <v>2.5744836940623</v>
      </c>
      <c r="AD21" s="0" t="n">
        <v>2.44619990879879</v>
      </c>
      <c r="AE21" s="0" t="n">
        <v>2.42049610695232</v>
      </c>
    </row>
    <row r="22" customFormat="false" ht="12.75" hidden="false" customHeight="false" outlineLevel="0" collapsed="false">
      <c r="A22" s="0" t="n">
        <v>31</v>
      </c>
      <c r="B22" s="0" t="n">
        <v>0</v>
      </c>
      <c r="C22" s="0" t="n">
        <v>-1.8</v>
      </c>
      <c r="D22" s="0" t="n">
        <v>202101</v>
      </c>
      <c r="E22" s="0" t="n">
        <v>4</v>
      </c>
      <c r="F22" s="0" t="n">
        <v>4</v>
      </c>
      <c r="G22" s="0" t="n">
        <v>7</v>
      </c>
      <c r="H22" s="0" t="n">
        <v>1.77265404267</v>
      </c>
      <c r="I22" s="0" t="n">
        <v>-0.31256622502</v>
      </c>
      <c r="J22" s="0" t="n">
        <v>0</v>
      </c>
      <c r="K22" s="0" t="n">
        <v>0</v>
      </c>
      <c r="L22" s="0" t="n">
        <v>1.31300985813</v>
      </c>
      <c r="M22" s="0" t="n">
        <v>-2.01216626167</v>
      </c>
      <c r="N22" s="0" t="n">
        <v>0</v>
      </c>
      <c r="O22" s="0" t="n">
        <v>-1.8</v>
      </c>
      <c r="P22" s="0" t="n">
        <v>-0.176454068605153</v>
      </c>
      <c r="Q22" s="0" t="n">
        <v>-1.94586941959431</v>
      </c>
      <c r="R22" s="0" t="n">
        <v>-0.146318475221825</v>
      </c>
      <c r="S22" s="0" t="n">
        <v>-1.65890707630025</v>
      </c>
      <c r="T22" s="0" t="n">
        <v>-0.197150462236733</v>
      </c>
      <c r="U22" s="0" t="n">
        <v>-1.76211922914034</v>
      </c>
      <c r="V22" s="0" t="n">
        <v>130.000007996261</v>
      </c>
      <c r="W22" s="0" t="n">
        <v>95.1332223788171</v>
      </c>
      <c r="X22" s="0" t="n">
        <v>130.037861555338</v>
      </c>
      <c r="Y22" s="0" t="n">
        <v>134.94672179405</v>
      </c>
      <c r="Z22" s="0" t="n">
        <v>133.651157352164</v>
      </c>
      <c r="AA22" s="0" t="n">
        <v>2.31403577974619</v>
      </c>
      <c r="AB22" s="0" t="n">
        <v>1.76065699696509</v>
      </c>
      <c r="AC22" s="0" t="n">
        <v>2.5429710487627</v>
      </c>
      <c r="AD22" s="0" t="n">
        <v>2.34416066263601</v>
      </c>
      <c r="AE22" s="0" t="n">
        <v>2.4456765320265</v>
      </c>
    </row>
    <row r="23" customFormat="false" ht="12.75" hidden="false" customHeight="false" outlineLevel="0" collapsed="false">
      <c r="A23" s="0" t="n">
        <v>32</v>
      </c>
      <c r="B23" s="0" t="n">
        <v>-1.8</v>
      </c>
      <c r="C23" s="0" t="n">
        <v>-3.11749</v>
      </c>
      <c r="D23" s="0" t="n">
        <v>202101</v>
      </c>
      <c r="E23" s="0" t="n">
        <v>4</v>
      </c>
      <c r="F23" s="0" t="n">
        <v>4</v>
      </c>
      <c r="G23" s="0" t="n">
        <v>8</v>
      </c>
      <c r="H23" s="0" t="n">
        <v>-1.77265386818</v>
      </c>
      <c r="I23" s="0" t="n">
        <v>-0.312567214581</v>
      </c>
      <c r="J23" s="0" t="n">
        <v>0</v>
      </c>
      <c r="K23" s="0" t="n">
        <v>0</v>
      </c>
      <c r="L23" s="0" t="n">
        <v>0.263902336359</v>
      </c>
      <c r="M23" s="0" t="n">
        <v>-1.53685581684</v>
      </c>
      <c r="N23" s="0" t="n">
        <v>-1.8</v>
      </c>
      <c r="O23" s="0" t="n">
        <v>-3.11749</v>
      </c>
      <c r="P23" s="0" t="n">
        <v>-1.73996415208547</v>
      </c>
      <c r="Q23" s="0" t="n">
        <v>-3.17619995786751</v>
      </c>
      <c r="R23" s="0" t="n">
        <v>-1.59211807475775</v>
      </c>
      <c r="S23" s="0" t="n">
        <v>-2.95977543220342</v>
      </c>
      <c r="T23" s="0" t="n">
        <v>-1.59300332542414</v>
      </c>
      <c r="U23" s="0" t="n">
        <v>-2.98568127517312</v>
      </c>
      <c r="V23" s="0" t="n">
        <v>-79.441405957525</v>
      </c>
      <c r="W23" s="0" t="n">
        <v>-138.987538075611</v>
      </c>
      <c r="X23" s="0" t="n">
        <v>-80.6540138997827</v>
      </c>
      <c r="Y23" s="0" t="n">
        <v>-83.9014326527539</v>
      </c>
      <c r="Z23" s="0" t="n">
        <v>-83.8448489708368</v>
      </c>
      <c r="AA23" s="0" t="n">
        <v>2.80505608555127</v>
      </c>
      <c r="AB23" s="0" t="n">
        <v>2.37622468547644</v>
      </c>
      <c r="AC23" s="0" t="n">
        <v>2.86381932145883</v>
      </c>
      <c r="AD23" s="0" t="n">
        <v>2.6533572168395</v>
      </c>
      <c r="AE23" s="0" t="n">
        <v>2.67914409811189</v>
      </c>
    </row>
    <row r="24" customFormat="false" ht="12.75" hidden="false" customHeight="false" outlineLevel="0" collapsed="false">
      <c r="A24" s="0" t="n">
        <v>32</v>
      </c>
      <c r="B24" s="0" t="n">
        <v>-0.45</v>
      </c>
      <c r="C24" s="0" t="n">
        <v>0.77442</v>
      </c>
      <c r="D24" s="0" t="n">
        <v>202101</v>
      </c>
      <c r="E24" s="0" t="n">
        <v>4</v>
      </c>
      <c r="F24" s="0" t="n">
        <v>4</v>
      </c>
      <c r="G24" s="0" t="n">
        <v>8</v>
      </c>
      <c r="H24" s="0" t="n">
        <v>-1.77265386818</v>
      </c>
      <c r="I24" s="0" t="n">
        <v>-0.312567214581</v>
      </c>
      <c r="J24" s="0" t="n">
        <v>0</v>
      </c>
      <c r="K24" s="0" t="n">
        <v>0</v>
      </c>
      <c r="L24" s="0" t="n">
        <v>-1.96517181396</v>
      </c>
      <c r="M24" s="0" t="n">
        <v>0.133319705725</v>
      </c>
      <c r="N24" s="0" t="n">
        <v>-0.45</v>
      </c>
      <c r="O24" s="0" t="n">
        <v>0.77442</v>
      </c>
      <c r="P24" s="0" t="n">
        <v>-0.323300529432511</v>
      </c>
      <c r="Q24" s="0" t="n">
        <v>0.684674548494624</v>
      </c>
      <c r="R24" s="0" t="n">
        <v>-0.173961664351223</v>
      </c>
      <c r="S24" s="0" t="n">
        <v>0.811760767759162</v>
      </c>
      <c r="T24" s="0" t="n">
        <v>-0.0808474627900642</v>
      </c>
      <c r="U24" s="0" t="n">
        <v>0.508643647518036</v>
      </c>
      <c r="V24" s="0" t="n">
        <v>150.585867904633</v>
      </c>
      <c r="W24" s="0" t="n">
        <v>76.6470649194443</v>
      </c>
      <c r="X24" s="0" t="n">
        <v>155.469719025891</v>
      </c>
      <c r="Y24" s="0" t="n">
        <v>154.882068923318</v>
      </c>
      <c r="Z24" s="0" t="n">
        <v>164.107859550941</v>
      </c>
      <c r="AA24" s="0" t="n">
        <v>1.71200305480863</v>
      </c>
      <c r="AB24" s="0" t="n">
        <v>0.485673043463728</v>
      </c>
      <c r="AC24" s="0" t="n">
        <v>1.75929424331482</v>
      </c>
      <c r="AD24" s="0" t="n">
        <v>1.95446416555945</v>
      </c>
      <c r="AE24" s="0" t="n">
        <v>1.8805840032681</v>
      </c>
    </row>
    <row r="25" customFormat="false" ht="12.75" hidden="false" customHeight="false" outlineLevel="0" collapsed="false">
      <c r="A25" s="0" t="n">
        <v>32</v>
      </c>
      <c r="B25" s="0" t="n">
        <v>0</v>
      </c>
      <c r="C25" s="0" t="n">
        <v>-1.8</v>
      </c>
      <c r="D25" s="0" t="n">
        <v>202101</v>
      </c>
      <c r="E25" s="0" t="n">
        <v>4</v>
      </c>
      <c r="F25" s="0" t="n">
        <v>4</v>
      </c>
      <c r="G25" s="0" t="n">
        <v>8</v>
      </c>
      <c r="H25" s="0" t="n">
        <v>-1.77265386818</v>
      </c>
      <c r="I25" s="0" t="n">
        <v>-0.312567214581</v>
      </c>
      <c r="J25" s="0" t="n">
        <v>0</v>
      </c>
      <c r="K25" s="0" t="n">
        <v>0</v>
      </c>
      <c r="L25" s="0" t="n">
        <v>0.85778850317</v>
      </c>
      <c r="M25" s="0" t="n">
        <v>-0.785273492336</v>
      </c>
      <c r="N25" s="0" t="n">
        <v>0</v>
      </c>
      <c r="O25" s="0" t="n">
        <v>-1.8</v>
      </c>
      <c r="P25" s="0" t="n">
        <v>0.0801659297459925</v>
      </c>
      <c r="Q25" s="0" t="n">
        <v>-1.89306529054884</v>
      </c>
      <c r="R25" s="0" t="n">
        <v>0.129121566487472</v>
      </c>
      <c r="S25" s="0" t="n">
        <v>-1.67740585415726</v>
      </c>
      <c r="T25" s="0" t="n">
        <v>0.165251778461939</v>
      </c>
      <c r="U25" s="0" t="n">
        <v>-1.7195676968734</v>
      </c>
      <c r="V25" s="0" t="n">
        <v>-129.99999200387</v>
      </c>
      <c r="W25" s="0" t="n">
        <v>-159.812327412185</v>
      </c>
      <c r="X25" s="0" t="n">
        <v>-129.535039702728</v>
      </c>
      <c r="Y25" s="0" t="n">
        <v>-134.334284633189</v>
      </c>
      <c r="Z25" s="0" t="n">
        <v>-134.018766485795</v>
      </c>
      <c r="AA25" s="0" t="n">
        <v>2.31403501000154</v>
      </c>
      <c r="AB25" s="0" t="n">
        <v>2.67257895936161</v>
      </c>
      <c r="AC25" s="0" t="n">
        <v>2.43534707418153</v>
      </c>
      <c r="AD25" s="0" t="n">
        <v>2.34084051485466</v>
      </c>
      <c r="AE25" s="0" t="n">
        <v>2.39481286376572</v>
      </c>
    </row>
    <row r="26" customFormat="false" ht="12.75" hidden="false" customHeight="false" outlineLevel="0" collapsed="false">
      <c r="A26" s="0" t="n">
        <v>33</v>
      </c>
      <c r="B26" s="0" t="n">
        <v>-1.8</v>
      </c>
      <c r="C26" s="0" t="n">
        <v>-3.11749</v>
      </c>
      <c r="D26" s="0" t="n">
        <v>202101</v>
      </c>
      <c r="E26" s="0" t="n">
        <v>5</v>
      </c>
      <c r="F26" s="0" t="n">
        <v>5</v>
      </c>
      <c r="G26" s="0" t="n">
        <v>1</v>
      </c>
      <c r="H26" s="0" t="n">
        <v>1.37887967467</v>
      </c>
      <c r="I26" s="0" t="n">
        <v>1.15701808231</v>
      </c>
      <c r="J26" s="0" t="n">
        <v>0</v>
      </c>
      <c r="K26" s="0" t="n">
        <v>0</v>
      </c>
      <c r="L26" s="0" t="n">
        <v>-2.0323266983</v>
      </c>
      <c r="M26" s="0" t="n">
        <v>-2.93102836609</v>
      </c>
      <c r="N26" s="0" t="n">
        <v>-1.8</v>
      </c>
      <c r="O26" s="0" t="n">
        <v>-3.11749</v>
      </c>
      <c r="P26" s="0" t="n">
        <v>-0.934116890692566</v>
      </c>
      <c r="Q26" s="0" t="n">
        <v>-3.76135854329621</v>
      </c>
      <c r="R26" s="0" t="n">
        <v>-1.32278776810771</v>
      </c>
      <c r="S26" s="0" t="n">
        <v>-2.22291035228366</v>
      </c>
      <c r="T26" s="0" t="n">
        <v>-0.818203963938169</v>
      </c>
      <c r="U26" s="0" t="n">
        <v>-2.85051953328435</v>
      </c>
      <c r="V26" s="0" t="n">
        <v>166.637576318271</v>
      </c>
      <c r="W26" s="0" t="n">
        <v>169.842796535605</v>
      </c>
      <c r="X26" s="0" t="n">
        <v>155.186511417944</v>
      </c>
      <c r="Y26" s="0" t="n">
        <v>168.636297953855</v>
      </c>
      <c r="Z26" s="0" t="n">
        <v>158.733234857982</v>
      </c>
      <c r="AA26" s="0" t="n">
        <v>5.32697806751291</v>
      </c>
      <c r="AB26" s="0" t="n">
        <v>5.32432650043806</v>
      </c>
      <c r="AC26" s="0" t="n">
        <v>5.43510641502892</v>
      </c>
      <c r="AD26" s="0" t="n">
        <v>4.32699932913559</v>
      </c>
      <c r="AE26" s="0" t="n">
        <v>4.57028820266768</v>
      </c>
    </row>
    <row r="27" customFormat="false" ht="12.75" hidden="false" customHeight="false" outlineLevel="0" collapsed="false">
      <c r="A27" s="0" t="n">
        <v>33</v>
      </c>
      <c r="B27" s="0" t="n">
        <v>-0.45</v>
      </c>
      <c r="C27" s="0" t="n">
        <v>0.77442</v>
      </c>
      <c r="D27" s="0" t="n">
        <v>202101</v>
      </c>
      <c r="E27" s="0" t="n">
        <v>5</v>
      </c>
      <c r="F27" s="0" t="n">
        <v>5</v>
      </c>
      <c r="G27" s="0" t="n">
        <v>1</v>
      </c>
      <c r="H27" s="0" t="n">
        <v>1.37887967467</v>
      </c>
      <c r="I27" s="0" t="n">
        <v>1.15701808231</v>
      </c>
      <c r="J27" s="0" t="n">
        <v>0</v>
      </c>
      <c r="K27" s="0" t="n">
        <v>0</v>
      </c>
      <c r="L27" s="0" t="n">
        <v>-0.244382947683</v>
      </c>
      <c r="M27" s="0" t="n">
        <v>-0.247388660908</v>
      </c>
      <c r="N27" s="0" t="n">
        <v>-0.45</v>
      </c>
      <c r="O27" s="0" t="n">
        <v>0.77442</v>
      </c>
      <c r="P27" s="0" t="n">
        <v>-0.729323377415273</v>
      </c>
      <c r="Q27" s="0" t="n">
        <v>0.351219553004181</v>
      </c>
      <c r="R27" s="0" t="n">
        <v>-0.627623933425114</v>
      </c>
      <c r="S27" s="0" t="n">
        <v>0.648794449317526</v>
      </c>
      <c r="T27" s="0" t="n">
        <v>-0.669557204922731</v>
      </c>
      <c r="U27" s="0" t="n">
        <v>0.15770731764763</v>
      </c>
      <c r="V27" s="0" t="n">
        <v>-151.81574904408</v>
      </c>
      <c r="W27" s="0" t="n">
        <v>179.134465489524</v>
      </c>
      <c r="X27" s="0" t="n">
        <v>-160.917867489682</v>
      </c>
      <c r="Y27" s="0" t="n">
        <v>-154.213406003271</v>
      </c>
      <c r="Z27" s="0" t="n">
        <v>-166.00498512971</v>
      </c>
      <c r="AA27" s="0" t="n">
        <v>1.86847053950774</v>
      </c>
      <c r="AB27" s="0" t="n">
        <v>2.14647148630596</v>
      </c>
      <c r="AC27" s="0" t="n">
        <v>2.25695178917342</v>
      </c>
      <c r="AD27" s="0" t="n">
        <v>2.06986666006069</v>
      </c>
      <c r="AE27" s="0" t="n">
        <v>2.27919188618372</v>
      </c>
    </row>
    <row r="28" customFormat="false" ht="12.75" hidden="false" customHeight="false" outlineLevel="0" collapsed="false">
      <c r="A28" s="0" t="n">
        <v>33</v>
      </c>
      <c r="B28" s="0" t="n">
        <v>0</v>
      </c>
      <c r="C28" s="0" t="n">
        <v>-1.8</v>
      </c>
      <c r="D28" s="0" t="n">
        <v>202101</v>
      </c>
      <c r="E28" s="0" t="n">
        <v>5</v>
      </c>
      <c r="F28" s="0" t="n">
        <v>5</v>
      </c>
      <c r="G28" s="0" t="n">
        <v>1</v>
      </c>
      <c r="H28" s="0" t="n">
        <v>1.37887967467</v>
      </c>
      <c r="I28" s="0" t="n">
        <v>1.15701808231</v>
      </c>
      <c r="J28" s="0" t="n">
        <v>0</v>
      </c>
      <c r="K28" s="0" t="n">
        <v>0</v>
      </c>
      <c r="L28" s="0" t="n">
        <v>-0.367161631584</v>
      </c>
      <c r="M28" s="0" t="n">
        <v>-1.44009780884</v>
      </c>
      <c r="N28" s="0" t="n">
        <v>0</v>
      </c>
      <c r="O28" s="0" t="n">
        <v>-1.8</v>
      </c>
      <c r="P28" s="0" t="n">
        <v>0.423820558361156</v>
      </c>
      <c r="Q28" s="0" t="n">
        <v>-1.99285214196159</v>
      </c>
      <c r="R28" s="0" t="n">
        <v>0.0123062543272855</v>
      </c>
      <c r="S28" s="0" t="n">
        <v>-1.49096864759027</v>
      </c>
      <c r="T28" s="0" t="n">
        <v>0.312869610409629</v>
      </c>
      <c r="U28" s="0" t="n">
        <v>-1.69837299151069</v>
      </c>
      <c r="V28" s="0" t="n">
        <v>155.000007996209</v>
      </c>
      <c r="W28" s="0" t="n">
        <v>163.912960908013</v>
      </c>
      <c r="X28" s="0" t="n">
        <v>146.867627108136</v>
      </c>
      <c r="Y28" s="0" t="n">
        <v>157.297377098594</v>
      </c>
      <c r="Z28" s="0" t="n">
        <v>150.472249664841</v>
      </c>
      <c r="AA28" s="0" t="n">
        <v>3.26270824566438</v>
      </c>
      <c r="AB28" s="0" t="n">
        <v>3.12948417398284</v>
      </c>
      <c r="AC28" s="0" t="n">
        <v>3.2914769246339</v>
      </c>
      <c r="AD28" s="0" t="n">
        <v>2.97982493360183</v>
      </c>
      <c r="AE28" s="0" t="n">
        <v>3.04789035917621</v>
      </c>
    </row>
    <row r="29" customFormat="false" ht="12.75" hidden="false" customHeight="false" outlineLevel="0" collapsed="false">
      <c r="A29" s="0" t="n">
        <v>34</v>
      </c>
      <c r="B29" s="0" t="n">
        <v>-1.8</v>
      </c>
      <c r="C29" s="0" t="n">
        <v>-3.11749</v>
      </c>
      <c r="D29" s="0" t="n">
        <v>202101</v>
      </c>
      <c r="E29" s="0" t="n">
        <v>5</v>
      </c>
      <c r="F29" s="0" t="n">
        <v>5</v>
      </c>
      <c r="G29" s="0" t="n">
        <v>2</v>
      </c>
      <c r="H29" s="0" t="n">
        <v>-1.37888032056</v>
      </c>
      <c r="I29" s="0" t="n">
        <v>1.15701731256</v>
      </c>
      <c r="J29" s="0" t="n">
        <v>0</v>
      </c>
      <c r="K29" s="0" t="n">
        <v>0</v>
      </c>
      <c r="L29" s="0" t="n">
        <v>-1.08873832226</v>
      </c>
      <c r="M29" s="0" t="n">
        <v>-3.76561689377</v>
      </c>
      <c r="N29" s="0" t="n">
        <v>-1.8</v>
      </c>
      <c r="O29" s="0" t="n">
        <v>-3.11749</v>
      </c>
      <c r="P29" s="0" t="n">
        <v>-2.49394914534244</v>
      </c>
      <c r="Q29" s="0" t="n">
        <v>-2.74018168878897</v>
      </c>
      <c r="R29" s="0" t="n">
        <v>-1.36267143072842</v>
      </c>
      <c r="S29" s="0" t="n">
        <v>-2.37735250420452</v>
      </c>
      <c r="T29" s="0" t="n">
        <v>-2.0002285136911</v>
      </c>
      <c r="U29" s="0" t="n">
        <v>-2.30244949370005</v>
      </c>
      <c r="V29" s="0" t="n">
        <v>-124.373424755199</v>
      </c>
      <c r="W29" s="0" t="n">
        <v>-133.37311736826</v>
      </c>
      <c r="X29" s="0" t="n">
        <v>-114.033068559449</v>
      </c>
      <c r="Y29" s="0" t="n">
        <v>-130.26274498485</v>
      </c>
      <c r="Z29" s="0" t="n">
        <v>-119.81776237641</v>
      </c>
      <c r="AA29" s="0" t="n">
        <v>4.29520133981407</v>
      </c>
      <c r="AB29" s="0" t="n">
        <v>4.93117733492801</v>
      </c>
      <c r="AC29" s="0" t="n">
        <v>4.05358341965687</v>
      </c>
      <c r="AD29" s="0" t="n">
        <v>3.53440698417226</v>
      </c>
      <c r="AE29" s="0" t="n">
        <v>3.51482348926975</v>
      </c>
    </row>
    <row r="30" customFormat="false" ht="12.75" hidden="false" customHeight="false" outlineLevel="0" collapsed="false">
      <c r="A30" s="0" t="n">
        <v>34</v>
      </c>
      <c r="B30" s="0" t="n">
        <v>-0.45</v>
      </c>
      <c r="C30" s="0" t="n">
        <v>0.77442</v>
      </c>
      <c r="D30" s="0" t="n">
        <v>202101</v>
      </c>
      <c r="E30" s="0" t="n">
        <v>5</v>
      </c>
      <c r="F30" s="0" t="n">
        <v>5</v>
      </c>
      <c r="G30" s="0" t="n">
        <v>2</v>
      </c>
      <c r="H30" s="0" t="n">
        <v>-1.37888032056</v>
      </c>
      <c r="I30" s="0" t="n">
        <v>1.15701731256</v>
      </c>
      <c r="J30" s="0" t="n">
        <v>0</v>
      </c>
      <c r="K30" s="0" t="n">
        <v>0</v>
      </c>
      <c r="L30" s="0" t="n">
        <v>0.301381677389</v>
      </c>
      <c r="M30" s="0" t="n">
        <v>-0.915432453156</v>
      </c>
      <c r="N30" s="0" t="n">
        <v>-0.45</v>
      </c>
      <c r="O30" s="0" t="n">
        <v>0.77442</v>
      </c>
      <c r="P30" s="0" t="n">
        <v>-0.162319822032889</v>
      </c>
      <c r="Q30" s="0" t="n">
        <v>0.651297772673868</v>
      </c>
      <c r="R30" s="0" t="n">
        <v>-0.00295020739198746</v>
      </c>
      <c r="S30" s="0" t="n">
        <v>0.432644281195317</v>
      </c>
      <c r="T30" s="0" t="n">
        <v>-0.0439966804666629</v>
      </c>
      <c r="U30" s="0" t="n">
        <v>0.268298159826461</v>
      </c>
      <c r="V30" s="0" t="n">
        <v>162.386330928208</v>
      </c>
      <c r="W30" s="0" t="n">
        <v>-169.033784167712</v>
      </c>
      <c r="X30" s="0" t="n">
        <v>162.572484906155</v>
      </c>
      <c r="Y30" s="0" t="n">
        <v>167.765054700634</v>
      </c>
      <c r="Z30" s="0" t="n">
        <v>173.654313136883</v>
      </c>
      <c r="AA30" s="0" t="n">
        <v>1.00458914661755</v>
      </c>
      <c r="AB30" s="0" t="n">
        <v>2.66801956761338</v>
      </c>
      <c r="AC30" s="0" t="n">
        <v>1.31748688782818</v>
      </c>
      <c r="AD30" s="0" t="n">
        <v>1.55495979526514</v>
      </c>
      <c r="AE30" s="0" t="n">
        <v>1.60366332658207</v>
      </c>
    </row>
    <row r="31" customFormat="false" ht="12.75" hidden="false" customHeight="false" outlineLevel="0" collapsed="false">
      <c r="A31" s="0" t="n">
        <v>34</v>
      </c>
      <c r="B31" s="0" t="n">
        <v>0</v>
      </c>
      <c r="C31" s="0" t="n">
        <v>-1.8</v>
      </c>
      <c r="D31" s="0" t="n">
        <v>202101</v>
      </c>
      <c r="E31" s="0" t="n">
        <v>5</v>
      </c>
      <c r="F31" s="0" t="n">
        <v>5</v>
      </c>
      <c r="G31" s="0" t="n">
        <v>2</v>
      </c>
      <c r="H31" s="0" t="n">
        <v>-1.37888032056</v>
      </c>
      <c r="I31" s="0" t="n">
        <v>1.15701731256</v>
      </c>
      <c r="J31" s="0" t="n">
        <v>0</v>
      </c>
      <c r="K31" s="0" t="n">
        <v>0</v>
      </c>
      <c r="L31" s="0" t="n">
        <v>0.122830972075</v>
      </c>
      <c r="M31" s="0" t="n">
        <v>-2.84481430054</v>
      </c>
      <c r="N31" s="0" t="n">
        <v>0</v>
      </c>
      <c r="O31" s="0" t="n">
        <v>-1.8</v>
      </c>
      <c r="P31" s="0" t="n">
        <v>-0.41090828393291</v>
      </c>
      <c r="Q31" s="0" t="n">
        <v>-1.94791962295796</v>
      </c>
      <c r="R31" s="0" t="n">
        <v>0.0973170286850307</v>
      </c>
      <c r="S31" s="0" t="n">
        <v>-1.35394437450637</v>
      </c>
      <c r="T31" s="0" t="n">
        <v>-0.175954312021492</v>
      </c>
      <c r="U31" s="0" t="n">
        <v>-1.55928435472424</v>
      </c>
      <c r="V31" s="0" t="n">
        <v>-154.999992003759</v>
      </c>
      <c r="W31" s="0" t="n">
        <v>-150.568887124087</v>
      </c>
      <c r="X31" s="0" t="n">
        <v>-147.314985227936</v>
      </c>
      <c r="Y31" s="0" t="n">
        <v>-160.451304863551</v>
      </c>
      <c r="Z31" s="0" t="n">
        <v>-153.886350134774</v>
      </c>
      <c r="AA31" s="0" t="n">
        <v>3.26270782099887</v>
      </c>
      <c r="AB31" s="0" t="n">
        <v>4.27431784803541</v>
      </c>
      <c r="AC31" s="0" t="n">
        <v>3.25232274493718</v>
      </c>
      <c r="AD31" s="0" t="n">
        <v>2.91274564763785</v>
      </c>
      <c r="AE31" s="0" t="n">
        <v>2.97074497890841</v>
      </c>
    </row>
    <row r="32" customFormat="false" ht="12.75" hidden="false" customHeight="false" outlineLevel="0" collapsed="false">
      <c r="A32" s="0" t="n">
        <v>35</v>
      </c>
      <c r="B32" s="0" t="n">
        <v>-1.8</v>
      </c>
      <c r="C32" s="0" t="n">
        <v>-3.11749</v>
      </c>
      <c r="D32" s="0" t="n">
        <v>202101</v>
      </c>
      <c r="E32" s="0" t="n">
        <v>5</v>
      </c>
      <c r="F32" s="0" t="n">
        <v>5</v>
      </c>
      <c r="G32" s="0" t="n">
        <v>3</v>
      </c>
      <c r="H32" s="0" t="n">
        <v>1.37888032056</v>
      </c>
      <c r="I32" s="0" t="n">
        <v>-1.15701731256</v>
      </c>
      <c r="J32" s="0" t="n">
        <v>0</v>
      </c>
      <c r="K32" s="0" t="n">
        <v>0</v>
      </c>
      <c r="L32" s="0" t="n">
        <v>-3.26127886772</v>
      </c>
      <c r="M32" s="0" t="n">
        <v>-1.83023488522</v>
      </c>
      <c r="N32" s="0" t="n">
        <v>-1.8</v>
      </c>
      <c r="O32" s="0" t="n">
        <v>-3.11749</v>
      </c>
      <c r="P32" s="0" t="n">
        <v>-2.33697141646086</v>
      </c>
      <c r="Q32" s="0" t="n">
        <v>-2.90600783530928</v>
      </c>
      <c r="R32" s="0" t="n">
        <v>-1.52662504397203</v>
      </c>
      <c r="S32" s="0" t="n">
        <v>-2.61976806985016</v>
      </c>
      <c r="T32" s="0" t="n">
        <v>-1.87005631840611</v>
      </c>
      <c r="U32" s="0" t="n">
        <v>-2.48485457993126</v>
      </c>
      <c r="V32" s="0" t="n">
        <v>108.337134422055</v>
      </c>
      <c r="W32" s="0" t="n">
        <v>131.744858036969</v>
      </c>
      <c r="X32" s="0" t="n">
        <v>114.794418523091</v>
      </c>
      <c r="Y32" s="0" t="n">
        <v>113.277454547777</v>
      </c>
      <c r="Z32" s="0" t="n">
        <v>117.770228847032</v>
      </c>
      <c r="AA32" s="0" t="n">
        <v>3.73480029595183</v>
      </c>
      <c r="AB32" s="0" t="n">
        <v>4.6887417494161</v>
      </c>
      <c r="AC32" s="0" t="n">
        <v>4.10688713993795</v>
      </c>
      <c r="AD32" s="0" t="n">
        <v>3.25293731898992</v>
      </c>
      <c r="AE32" s="0" t="n">
        <v>3.5098064181143</v>
      </c>
    </row>
    <row r="33" customFormat="false" ht="12.75" hidden="false" customHeight="false" outlineLevel="0" collapsed="false">
      <c r="A33" s="0" t="n">
        <v>35</v>
      </c>
      <c r="B33" s="0" t="n">
        <v>-0.45</v>
      </c>
      <c r="C33" s="0" t="n">
        <v>0.77442</v>
      </c>
      <c r="D33" s="0" t="n">
        <v>202101</v>
      </c>
      <c r="E33" s="0" t="n">
        <v>5</v>
      </c>
      <c r="F33" s="0" t="n">
        <v>5</v>
      </c>
      <c r="G33" s="0" t="n">
        <v>3</v>
      </c>
      <c r="H33" s="0" t="n">
        <v>1.37888032056</v>
      </c>
      <c r="I33" s="0" t="n">
        <v>-1.15701731256</v>
      </c>
      <c r="J33" s="0" t="n">
        <v>0</v>
      </c>
      <c r="K33" s="0" t="n">
        <v>0</v>
      </c>
      <c r="L33" s="0" t="n">
        <v>-0.510530292988</v>
      </c>
      <c r="M33" s="0" t="n">
        <v>-0.14110776782</v>
      </c>
      <c r="N33" s="0" t="n">
        <v>-0.45</v>
      </c>
      <c r="O33" s="0" t="n">
        <v>0.77442</v>
      </c>
      <c r="P33" s="0" t="n">
        <v>-0.503839460257421</v>
      </c>
      <c r="Q33" s="0" t="n">
        <v>0.759400963881333</v>
      </c>
      <c r="R33" s="0" t="n">
        <v>-0.535746213147245</v>
      </c>
      <c r="S33" s="0" t="n">
        <v>0.549193373389433</v>
      </c>
      <c r="T33" s="0" t="n">
        <v>-0.594150075253913</v>
      </c>
      <c r="U33" s="0" t="n">
        <v>0.355392817208295</v>
      </c>
      <c r="V33" s="0" t="n">
        <v>-173.437715321097</v>
      </c>
      <c r="W33" s="0" t="n">
        <v>168.266311101206</v>
      </c>
      <c r="X33" s="0" t="n">
        <v>-174.491781643731</v>
      </c>
      <c r="Y33" s="0" t="n">
        <v>-178.294301313874</v>
      </c>
      <c r="Z33" s="0" t="n">
        <v>177.471686819617</v>
      </c>
      <c r="AA33" s="0" t="n">
        <v>2.65993483365301</v>
      </c>
      <c r="AB33" s="0" t="n">
        <v>2.14521436450572</v>
      </c>
      <c r="AC33" s="0" t="n">
        <v>2.68650196042355</v>
      </c>
      <c r="AD33" s="0" t="n">
        <v>2.56455642722555</v>
      </c>
      <c r="AE33" s="0" t="n">
        <v>2.48600751073511</v>
      </c>
    </row>
    <row r="34" customFormat="false" ht="12.75" hidden="false" customHeight="false" outlineLevel="0" collapsed="false">
      <c r="A34" s="0" t="n">
        <v>35</v>
      </c>
      <c r="B34" s="0" t="n">
        <v>0</v>
      </c>
      <c r="C34" s="0" t="n">
        <v>-1.8</v>
      </c>
      <c r="D34" s="0" t="n">
        <v>202101</v>
      </c>
      <c r="E34" s="0" t="n">
        <v>5</v>
      </c>
      <c r="F34" s="0" t="n">
        <v>5</v>
      </c>
      <c r="G34" s="0" t="n">
        <v>3</v>
      </c>
      <c r="H34" s="0" t="n">
        <v>1.37888032056</v>
      </c>
      <c r="I34" s="0" t="n">
        <v>-1.15701731256</v>
      </c>
      <c r="J34" s="0" t="n">
        <v>0</v>
      </c>
      <c r="K34" s="0" t="n">
        <v>0</v>
      </c>
      <c r="L34" s="0" t="n">
        <v>-0.794995248318</v>
      </c>
      <c r="M34" s="0" t="n">
        <v>-1.51356232166</v>
      </c>
      <c r="N34" s="0" t="n">
        <v>0</v>
      </c>
      <c r="O34" s="0" t="n">
        <v>-1.8</v>
      </c>
      <c r="P34" s="0" t="n">
        <v>-0.391568313106428</v>
      </c>
      <c r="Q34" s="0" t="n">
        <v>-1.83820408157193</v>
      </c>
      <c r="R34" s="0" t="n">
        <v>-0.346954435232811</v>
      </c>
      <c r="S34" s="0" t="n">
        <v>-1.78445643802291</v>
      </c>
      <c r="T34" s="0" t="n">
        <v>-0.477557491574054</v>
      </c>
      <c r="U34" s="0" t="n">
        <v>-1.75973480865055</v>
      </c>
      <c r="V34" s="0" t="n">
        <v>115.00000799614</v>
      </c>
      <c r="W34" s="0" t="n">
        <v>130.685662093013</v>
      </c>
      <c r="X34" s="0" t="n">
        <v>118.955598644088</v>
      </c>
      <c r="Y34" s="0" t="n">
        <v>120.020931017357</v>
      </c>
      <c r="Z34" s="0" t="n">
        <v>122.01329707336</v>
      </c>
      <c r="AA34" s="0" t="n">
        <v>1.52142619761039</v>
      </c>
      <c r="AB34" s="0" t="n">
        <v>2.20292063689974</v>
      </c>
      <c r="AC34" s="0" t="n">
        <v>1.89697226619902</v>
      </c>
      <c r="AD34" s="0" t="n">
        <v>1.83635112668141</v>
      </c>
      <c r="AE34" s="0" t="n">
        <v>1.95182727986232</v>
      </c>
    </row>
    <row r="35" customFormat="false" ht="12.75" hidden="false" customHeight="false" outlineLevel="0" collapsed="false">
      <c r="A35" s="0" t="n">
        <v>36</v>
      </c>
      <c r="B35" s="0" t="n">
        <v>-1.8</v>
      </c>
      <c r="C35" s="0" t="n">
        <v>-3.11749</v>
      </c>
      <c r="D35" s="0" t="n">
        <v>202101</v>
      </c>
      <c r="E35" s="0" t="n">
        <v>5</v>
      </c>
      <c r="F35" s="0" t="n">
        <v>5</v>
      </c>
      <c r="G35" s="0" t="n">
        <v>4</v>
      </c>
      <c r="H35" s="0" t="n">
        <v>-1.37887967467</v>
      </c>
      <c r="I35" s="0" t="n">
        <v>-1.15701808231</v>
      </c>
      <c r="J35" s="0" t="n">
        <v>0</v>
      </c>
      <c r="K35" s="0" t="n">
        <v>0</v>
      </c>
      <c r="L35" s="0" t="n">
        <v>-1.08046793938</v>
      </c>
      <c r="M35" s="0" t="n">
        <v>-3.35426259041</v>
      </c>
      <c r="N35" s="0" t="n">
        <v>-1.8</v>
      </c>
      <c r="O35" s="0" t="n">
        <v>-3.11749</v>
      </c>
      <c r="P35" s="0" t="n">
        <v>-1.08290408736505</v>
      </c>
      <c r="Q35" s="0" t="n">
        <v>-3.42588571114087</v>
      </c>
      <c r="R35" s="0" t="n">
        <v>-1.65838120013056</v>
      </c>
      <c r="S35" s="0" t="n">
        <v>-3.27201872968549</v>
      </c>
      <c r="T35" s="0" t="n">
        <v>-1.08182308497404</v>
      </c>
      <c r="U35" s="0" t="n">
        <v>-3.33019891257021</v>
      </c>
      <c r="V35" s="0" t="n">
        <v>-37.8767510352296</v>
      </c>
      <c r="W35" s="0" t="n">
        <v>-57.7341071363595</v>
      </c>
      <c r="X35" s="0" t="n">
        <v>-57.4322941059588</v>
      </c>
      <c r="Y35" s="0" t="n">
        <v>-42.4718551064248</v>
      </c>
      <c r="Z35" s="0" t="n">
        <v>-57.7836236346204</v>
      </c>
      <c r="AA35" s="0" t="n">
        <v>2.00519137950899</v>
      </c>
      <c r="AB35" s="0" t="n">
        <v>2.2174158365391</v>
      </c>
      <c r="AC35" s="0" t="n">
        <v>2.28809131492542</v>
      </c>
      <c r="AD35" s="0" t="n">
        <v>2.13338905057974</v>
      </c>
      <c r="AE35" s="0" t="n">
        <v>2.19338950906861</v>
      </c>
    </row>
    <row r="36" customFormat="false" ht="12.75" hidden="false" customHeight="false" outlineLevel="0" collapsed="false">
      <c r="A36" s="0" t="n">
        <v>36</v>
      </c>
      <c r="B36" s="0" t="n">
        <v>-0.45</v>
      </c>
      <c r="C36" s="0" t="n">
        <v>0.77442</v>
      </c>
      <c r="D36" s="0" t="n">
        <v>202101</v>
      </c>
      <c r="E36" s="0" t="n">
        <v>5</v>
      </c>
      <c r="F36" s="0" t="n">
        <v>5</v>
      </c>
      <c r="G36" s="0" t="n">
        <v>4</v>
      </c>
      <c r="H36" s="0" t="n">
        <v>-1.37887967467</v>
      </c>
      <c r="I36" s="0" t="n">
        <v>-1.15701808231</v>
      </c>
      <c r="J36" s="0" t="n">
        <v>0</v>
      </c>
      <c r="K36" s="0" t="n">
        <v>0</v>
      </c>
      <c r="L36" s="0" t="n">
        <v>0.185447111726</v>
      </c>
      <c r="M36" s="0" t="n">
        <v>-0.461246818304</v>
      </c>
      <c r="N36" s="0" t="n">
        <v>-0.45</v>
      </c>
      <c r="O36" s="0" t="n">
        <v>0.77442</v>
      </c>
      <c r="P36" s="0" t="n">
        <v>-0.428963442813093</v>
      </c>
      <c r="Q36" s="0" t="n">
        <v>0.628976430293668</v>
      </c>
      <c r="R36" s="0" t="n">
        <v>-0.209270113511331</v>
      </c>
      <c r="S36" s="0" t="n">
        <v>0.736855258753146</v>
      </c>
      <c r="T36" s="0" t="n">
        <v>-0.158186817083059</v>
      </c>
      <c r="U36" s="0" t="n">
        <v>0.451636982243927</v>
      </c>
      <c r="V36" s="0" t="n">
        <v>155.684148370834</v>
      </c>
      <c r="W36" s="0" t="n">
        <v>-163.978219716222</v>
      </c>
      <c r="X36" s="0" t="n">
        <v>158.007170971675</v>
      </c>
      <c r="Y36" s="0" t="n">
        <v>161.698473043709</v>
      </c>
      <c r="Z36" s="0" t="n">
        <v>167.192268828253</v>
      </c>
      <c r="AA36" s="0" t="n">
        <v>2.14319166567351</v>
      </c>
      <c r="AB36" s="0" t="n">
        <v>1.71207942177124</v>
      </c>
      <c r="AC36" s="0" t="n">
        <v>2.02289822942125</v>
      </c>
      <c r="AD36" s="0" t="n">
        <v>2.22592514643765</v>
      </c>
      <c r="AE36" s="0" t="n">
        <v>2.01937172637401</v>
      </c>
    </row>
    <row r="37" customFormat="false" ht="12.75" hidden="false" customHeight="false" outlineLevel="0" collapsed="false">
      <c r="A37" s="0" t="n">
        <v>36</v>
      </c>
      <c r="B37" s="0" t="n">
        <v>0</v>
      </c>
      <c r="C37" s="0" t="n">
        <v>-1.8</v>
      </c>
      <c r="D37" s="0" t="n">
        <v>202101</v>
      </c>
      <c r="E37" s="0" t="n">
        <v>5</v>
      </c>
      <c r="F37" s="0" t="n">
        <v>5</v>
      </c>
      <c r="G37" s="0" t="n">
        <v>4</v>
      </c>
      <c r="H37" s="0" t="n">
        <v>-1.37887967467</v>
      </c>
      <c r="I37" s="0" t="n">
        <v>-1.15701808231</v>
      </c>
      <c r="J37" s="0" t="n">
        <v>0</v>
      </c>
      <c r="K37" s="0" t="n">
        <v>0</v>
      </c>
      <c r="L37" s="0" t="n">
        <v>0.045714635402</v>
      </c>
      <c r="M37" s="0" t="n">
        <v>-2.26535320282</v>
      </c>
      <c r="N37" s="0" t="n">
        <v>0</v>
      </c>
      <c r="O37" s="0" t="n">
        <v>-1.8</v>
      </c>
      <c r="P37" s="0" t="n">
        <v>0.457289079706871</v>
      </c>
      <c r="Q37" s="0" t="n">
        <v>-1.82142724779712</v>
      </c>
      <c r="R37" s="0" t="n">
        <v>0.361414836922904</v>
      </c>
      <c r="S37" s="0" t="n">
        <v>-1.77172402675035</v>
      </c>
      <c r="T37" s="0" t="n">
        <v>0.537020392331304</v>
      </c>
      <c r="U37" s="0" t="n">
        <v>-1.7138881816097</v>
      </c>
      <c r="V37" s="0" t="n">
        <v>-114.999992003911</v>
      </c>
      <c r="W37" s="0" t="n">
        <v>-102.117049226754</v>
      </c>
      <c r="X37" s="0" t="n">
        <v>-120.107561466896</v>
      </c>
      <c r="Y37" s="0" t="n">
        <v>-120.545770440044</v>
      </c>
      <c r="Z37" s="0" t="n">
        <v>-123.793098787061</v>
      </c>
      <c r="AA37" s="0" t="n">
        <v>1.52142528692485</v>
      </c>
      <c r="AB37" s="0" t="n">
        <v>1.80495863876307</v>
      </c>
      <c r="AC37" s="0" t="n">
        <v>1.95267898891067</v>
      </c>
      <c r="AD37" s="0" t="n">
        <v>1.84566746333425</v>
      </c>
      <c r="AE37" s="0" t="n">
        <v>1.99518855605922</v>
      </c>
    </row>
    <row r="38" customFormat="false" ht="12.75" hidden="false" customHeight="false" outlineLevel="0" collapsed="false">
      <c r="A38" s="0" t="n">
        <v>37</v>
      </c>
      <c r="B38" s="0" t="n">
        <v>-1.8</v>
      </c>
      <c r="C38" s="0" t="n">
        <v>-3.11749</v>
      </c>
      <c r="D38" s="0" t="n">
        <v>202101</v>
      </c>
      <c r="E38" s="0" t="n">
        <v>5</v>
      </c>
      <c r="F38" s="0" t="n">
        <v>5</v>
      </c>
      <c r="G38" s="0" t="n">
        <v>5</v>
      </c>
      <c r="H38" s="0" t="n">
        <v>1.77265386818</v>
      </c>
      <c r="I38" s="0" t="n">
        <v>0.312567214581</v>
      </c>
      <c r="J38" s="0" t="n">
        <v>0</v>
      </c>
      <c r="K38" s="0" t="n">
        <v>0</v>
      </c>
      <c r="L38" s="0" t="n">
        <v>-2.66505146027</v>
      </c>
      <c r="M38" s="0" t="n">
        <v>-1.51179242134</v>
      </c>
      <c r="N38" s="0" t="n">
        <v>-1.8</v>
      </c>
      <c r="O38" s="0" t="n">
        <v>-3.11749</v>
      </c>
      <c r="P38" s="0" t="n">
        <v>-1.49148401401502</v>
      </c>
      <c r="Q38" s="0" t="n">
        <v>-3.55047210266019</v>
      </c>
      <c r="R38" s="0" t="n">
        <v>-1.26994937116302</v>
      </c>
      <c r="S38" s="0" t="n">
        <v>-2.24694635485713</v>
      </c>
      <c r="T38" s="0" t="n">
        <v>-1.14824301365345</v>
      </c>
      <c r="U38" s="0" t="n">
        <v>-2.67343071815912</v>
      </c>
      <c r="V38" s="0" t="n">
        <v>146.166572393162</v>
      </c>
      <c r="W38" s="0" t="n">
        <v>167.652242651095</v>
      </c>
      <c r="X38" s="0" t="n">
        <v>140.196698018853</v>
      </c>
      <c r="Y38" s="0" t="n">
        <v>149.928634186911</v>
      </c>
      <c r="Z38" s="0" t="n">
        <v>144.368573489504</v>
      </c>
      <c r="AA38" s="0" t="n">
        <v>4.95269100157891</v>
      </c>
      <c r="AB38" s="0" t="n">
        <v>4.79807426613338</v>
      </c>
      <c r="AC38" s="0" t="n">
        <v>5.05743698730215</v>
      </c>
      <c r="AD38" s="0" t="n">
        <v>3.97599599901692</v>
      </c>
      <c r="AE38" s="0" t="n">
        <v>4.17705904299097</v>
      </c>
    </row>
    <row r="39" customFormat="false" ht="12.75" hidden="false" customHeight="false" outlineLevel="0" collapsed="false">
      <c r="A39" s="0" t="n">
        <v>37</v>
      </c>
      <c r="B39" s="0" t="n">
        <v>-0.45</v>
      </c>
      <c r="C39" s="0" t="n">
        <v>0.77442</v>
      </c>
      <c r="D39" s="0" t="n">
        <v>202101</v>
      </c>
      <c r="E39" s="0" t="n">
        <v>5</v>
      </c>
      <c r="F39" s="0" t="n">
        <v>5</v>
      </c>
      <c r="G39" s="0" t="n">
        <v>5</v>
      </c>
      <c r="H39" s="0" t="n">
        <v>1.77265386818</v>
      </c>
      <c r="I39" s="0" t="n">
        <v>0.312567214581</v>
      </c>
      <c r="J39" s="0" t="n">
        <v>0</v>
      </c>
      <c r="K39" s="0" t="n">
        <v>0</v>
      </c>
      <c r="L39" s="0" t="n">
        <v>0.0712333843112</v>
      </c>
      <c r="M39" s="0" t="n">
        <v>-0.651301622391</v>
      </c>
      <c r="N39" s="0" t="n">
        <v>-0.45</v>
      </c>
      <c r="O39" s="0" t="n">
        <v>0.77442</v>
      </c>
      <c r="P39" s="0" t="n">
        <v>-0.708242559061659</v>
      </c>
      <c r="Q39" s="0" t="n">
        <v>0.490131543638849</v>
      </c>
      <c r="R39" s="0" t="n">
        <v>-0.536616277422554</v>
      </c>
      <c r="S39" s="0" t="n">
        <v>0.651847577846321</v>
      </c>
      <c r="T39" s="0" t="n">
        <v>-0.639404324105644</v>
      </c>
      <c r="U39" s="0" t="n">
        <v>0.237503251448662</v>
      </c>
      <c r="V39" s="0" t="n">
        <v>-158.261347786211</v>
      </c>
      <c r="W39" s="0" t="n">
        <v>160.468102182386</v>
      </c>
      <c r="X39" s="0" t="n">
        <v>-165.906154181933</v>
      </c>
      <c r="Y39" s="0" t="n">
        <v>-161.641825537035</v>
      </c>
      <c r="Z39" s="0" t="n">
        <v>-171.782470302108</v>
      </c>
      <c r="AA39" s="0" t="n">
        <v>2.27013176118366</v>
      </c>
      <c r="AB39" s="0" t="n">
        <v>1.95547303684149</v>
      </c>
      <c r="AC39" s="0" t="n">
        <v>2.48724268491319</v>
      </c>
      <c r="AD39" s="0" t="n">
        <v>2.33406078975435</v>
      </c>
      <c r="AE39" s="0" t="n">
        <v>2.41322591597501</v>
      </c>
    </row>
    <row r="40" customFormat="false" ht="12.75" hidden="false" customHeight="false" outlineLevel="0" collapsed="false">
      <c r="A40" s="0" t="n">
        <v>37</v>
      </c>
      <c r="B40" s="0" t="n">
        <v>0</v>
      </c>
      <c r="C40" s="0" t="n">
        <v>-1.8</v>
      </c>
      <c r="D40" s="0" t="n">
        <v>202101</v>
      </c>
      <c r="E40" s="0" t="n">
        <v>5</v>
      </c>
      <c r="F40" s="0" t="n">
        <v>5</v>
      </c>
      <c r="G40" s="0" t="n">
        <v>5</v>
      </c>
      <c r="H40" s="0" t="n">
        <v>1.77265386818</v>
      </c>
      <c r="I40" s="0" t="n">
        <v>0.312567214581</v>
      </c>
      <c r="J40" s="0" t="n">
        <v>0</v>
      </c>
      <c r="K40" s="0" t="n">
        <v>0</v>
      </c>
      <c r="L40" s="0" t="n">
        <v>-1.26002669334</v>
      </c>
      <c r="M40" s="0" t="n">
        <v>-1.99335205555</v>
      </c>
      <c r="N40" s="0" t="n">
        <v>0</v>
      </c>
      <c r="O40" s="0" t="n">
        <v>-1.8</v>
      </c>
      <c r="P40" s="0" t="n">
        <v>0.101902996586511</v>
      </c>
      <c r="Q40" s="0" t="n">
        <v>-1.99219024533088</v>
      </c>
      <c r="R40" s="0" t="n">
        <v>-0.0571682485208102</v>
      </c>
      <c r="S40" s="0" t="n">
        <v>-1.5801114538169</v>
      </c>
      <c r="T40" s="0" t="n">
        <v>0.0448758182471567</v>
      </c>
      <c r="U40" s="0" t="n">
        <v>-1.73484105497631</v>
      </c>
      <c r="V40" s="0" t="n">
        <v>140.000007996169</v>
      </c>
      <c r="W40" s="0" t="n">
        <v>152.752226065939</v>
      </c>
      <c r="X40" s="0" t="n">
        <v>135.938896682888</v>
      </c>
      <c r="Y40" s="0" t="n">
        <v>144.03263596691</v>
      </c>
      <c r="Z40" s="0" t="n">
        <v>140.160548686162</v>
      </c>
      <c r="AA40" s="0" t="n">
        <v>2.75776031817416</v>
      </c>
      <c r="AB40" s="0" t="n">
        <v>3.80977887397455</v>
      </c>
      <c r="AC40" s="0" t="n">
        <v>2.84663229517791</v>
      </c>
      <c r="AD40" s="0" t="n">
        <v>2.63258077189968</v>
      </c>
      <c r="AE40" s="0" t="n">
        <v>2.67901056587715</v>
      </c>
    </row>
    <row r="41" customFormat="false" ht="12.75" hidden="false" customHeight="false" outlineLevel="0" collapsed="false">
      <c r="A41" s="0" t="n">
        <v>38</v>
      </c>
      <c r="B41" s="0" t="n">
        <v>-1.8</v>
      </c>
      <c r="C41" s="0" t="n">
        <v>-3.11749</v>
      </c>
      <c r="D41" s="0" t="n">
        <v>202101</v>
      </c>
      <c r="E41" s="0" t="n">
        <v>5</v>
      </c>
      <c r="F41" s="0" t="n">
        <v>5</v>
      </c>
      <c r="G41" s="0" t="n">
        <v>6</v>
      </c>
      <c r="H41" s="0" t="n">
        <v>-1.77265404267</v>
      </c>
      <c r="I41" s="0" t="n">
        <v>0.31256622502</v>
      </c>
      <c r="J41" s="0" t="n">
        <v>0</v>
      </c>
      <c r="K41" s="0" t="n">
        <v>0</v>
      </c>
      <c r="L41" s="0" t="n">
        <v>1.70101368427</v>
      </c>
      <c r="M41" s="0" t="n">
        <v>-3.84538340569</v>
      </c>
      <c r="N41" s="0" t="n">
        <v>-1.8</v>
      </c>
      <c r="O41" s="0" t="n">
        <v>-3.11749</v>
      </c>
      <c r="P41" s="0" t="n">
        <v>-1.89996057987025</v>
      </c>
      <c r="Q41" s="0" t="n">
        <v>-3.15910597531941</v>
      </c>
      <c r="R41" s="0" t="n">
        <v>-1.53247610215639</v>
      </c>
      <c r="S41" s="0" t="n">
        <v>-2.7352771822815</v>
      </c>
      <c r="T41" s="0" t="n">
        <v>-1.64458520071511</v>
      </c>
      <c r="U41" s="0" t="n">
        <v>-2.79637952201863</v>
      </c>
      <c r="V41" s="0" t="n">
        <v>-99.5432058545342</v>
      </c>
      <c r="W41" s="0" t="n">
        <v>-139.876312512476</v>
      </c>
      <c r="X41" s="0" t="n">
        <v>-97.8998835257388</v>
      </c>
      <c r="Y41" s="0" t="n">
        <v>-104.505728301063</v>
      </c>
      <c r="Z41" s="0" t="n">
        <v>-102.358872968643</v>
      </c>
      <c r="AA41" s="0" t="n">
        <v>3.43016523044893</v>
      </c>
      <c r="AB41" s="0" t="n">
        <v>5.41801740572194</v>
      </c>
      <c r="AC41" s="0" t="n">
        <v>3.47400558736214</v>
      </c>
      <c r="AD41" s="0" t="n">
        <v>3.05729208263466</v>
      </c>
      <c r="AE41" s="0" t="n">
        <v>3.11158244086658</v>
      </c>
    </row>
    <row r="42" customFormat="false" ht="12.75" hidden="false" customHeight="false" outlineLevel="0" collapsed="false">
      <c r="A42" s="0" t="n">
        <v>38</v>
      </c>
      <c r="B42" s="0" t="n">
        <v>-0.45</v>
      </c>
      <c r="C42" s="0" t="n">
        <v>0.77442</v>
      </c>
      <c r="D42" s="0" t="n">
        <v>202101</v>
      </c>
      <c r="E42" s="0" t="n">
        <v>5</v>
      </c>
      <c r="F42" s="0" t="n">
        <v>5</v>
      </c>
      <c r="G42" s="0" t="n">
        <v>6</v>
      </c>
      <c r="H42" s="0" t="n">
        <v>-1.77265404267</v>
      </c>
      <c r="I42" s="0" t="n">
        <v>0.31256622502</v>
      </c>
      <c r="J42" s="0" t="n">
        <v>0</v>
      </c>
      <c r="K42" s="0" t="n">
        <v>0</v>
      </c>
      <c r="L42" s="0" t="n">
        <v>2.07432579994</v>
      </c>
      <c r="M42" s="0" t="n">
        <v>-1.02407348156</v>
      </c>
      <c r="N42" s="0" t="n">
        <v>-0.45</v>
      </c>
      <c r="O42" s="0" t="n">
        <v>0.77442</v>
      </c>
      <c r="P42" s="0" t="n">
        <v>-0.219771652784701</v>
      </c>
      <c r="Q42" s="0" t="n">
        <v>0.597953119407712</v>
      </c>
      <c r="R42" s="0" t="n">
        <v>-0.0677043977012198</v>
      </c>
      <c r="S42" s="0" t="n">
        <v>0.747278895799344</v>
      </c>
      <c r="T42" s="0" t="n">
        <v>-0.0553636450383236</v>
      </c>
      <c r="U42" s="0" t="n">
        <v>0.357346112136472</v>
      </c>
      <c r="V42" s="0" t="n">
        <v>150.75147139152</v>
      </c>
      <c r="W42" s="0" t="n">
        <v>-170.840113631794</v>
      </c>
      <c r="X42" s="0" t="n">
        <v>159.586465591187</v>
      </c>
      <c r="Y42" s="0" t="n">
        <v>155.696025711301</v>
      </c>
      <c r="Z42" s="0" t="n">
        <v>168.506315647951</v>
      </c>
      <c r="AA42" s="0" t="n">
        <v>1.40097202900507</v>
      </c>
      <c r="AB42" s="0" t="n">
        <v>4.07257407724573</v>
      </c>
      <c r="AC42" s="0" t="n">
        <v>1.57888865861534</v>
      </c>
      <c r="AD42" s="0" t="n">
        <v>1.75949663199885</v>
      </c>
      <c r="AE42" s="0" t="n">
        <v>1.71787413627661</v>
      </c>
    </row>
    <row r="43" customFormat="false" ht="12.75" hidden="false" customHeight="false" outlineLevel="0" collapsed="false">
      <c r="A43" s="0" t="n">
        <v>38</v>
      </c>
      <c r="B43" s="0" t="n">
        <v>0</v>
      </c>
      <c r="C43" s="0" t="n">
        <v>-1.8</v>
      </c>
      <c r="D43" s="0" t="n">
        <v>202101</v>
      </c>
      <c r="E43" s="0" t="n">
        <v>5</v>
      </c>
      <c r="F43" s="0" t="n">
        <v>5</v>
      </c>
      <c r="G43" s="0" t="n">
        <v>6</v>
      </c>
      <c r="H43" s="0" t="n">
        <v>-1.77265404267</v>
      </c>
      <c r="I43" s="0" t="n">
        <v>0.31256622502</v>
      </c>
      <c r="J43" s="0" t="n">
        <v>0</v>
      </c>
      <c r="K43" s="0" t="n">
        <v>0</v>
      </c>
      <c r="L43" s="0" t="n">
        <v>1.86998510361</v>
      </c>
      <c r="M43" s="0" t="n">
        <v>-2.50302767754</v>
      </c>
      <c r="N43" s="0" t="n">
        <v>0</v>
      </c>
      <c r="O43" s="0" t="n">
        <v>-1.8</v>
      </c>
      <c r="P43" s="0" t="n">
        <v>0.00555706796599047</v>
      </c>
      <c r="Q43" s="0" t="n">
        <v>-2.00337612993836</v>
      </c>
      <c r="R43" s="0" t="n">
        <v>0.0830483948762543</v>
      </c>
      <c r="S43" s="0" t="n">
        <v>-1.54874295440873</v>
      </c>
      <c r="T43" s="0" t="n">
        <v>0.0379898936631248</v>
      </c>
      <c r="U43" s="0" t="n">
        <v>-1.73357981069</v>
      </c>
      <c r="V43" s="0" t="n">
        <v>-139.999992003896</v>
      </c>
      <c r="W43" s="0" t="n">
        <v>-152.297596832921</v>
      </c>
      <c r="X43" s="0" t="n">
        <v>-137.517513917128</v>
      </c>
      <c r="Y43" s="0" t="n">
        <v>-144.913559095354</v>
      </c>
      <c r="Z43" s="0" t="n">
        <v>-141.505745573918</v>
      </c>
      <c r="AA43" s="0" t="n">
        <v>2.75775967228646</v>
      </c>
      <c r="AB43" s="0" t="n">
        <v>4.60395362423912</v>
      </c>
      <c r="AC43" s="0" t="n">
        <v>2.91986707667992</v>
      </c>
      <c r="AD43" s="0" t="n">
        <v>2.62832711018639</v>
      </c>
      <c r="AE43" s="0" t="n">
        <v>2.73224176522351</v>
      </c>
    </row>
    <row r="44" customFormat="false" ht="12.75" hidden="false" customHeight="false" outlineLevel="0" collapsed="false">
      <c r="A44" s="0" t="n">
        <v>39</v>
      </c>
      <c r="B44" s="0" t="n">
        <v>-1.8</v>
      </c>
      <c r="C44" s="0" t="n">
        <v>-3.11749</v>
      </c>
      <c r="D44" s="0" t="n">
        <v>202101</v>
      </c>
      <c r="E44" s="0" t="n">
        <v>5</v>
      </c>
      <c r="F44" s="0" t="n">
        <v>5</v>
      </c>
      <c r="G44" s="0" t="n">
        <v>7</v>
      </c>
      <c r="H44" s="0" t="n">
        <v>1.77265404267</v>
      </c>
      <c r="I44" s="0" t="n">
        <v>-0.31256622502</v>
      </c>
      <c r="J44" s="0" t="n">
        <v>0</v>
      </c>
      <c r="K44" s="0" t="n">
        <v>0</v>
      </c>
      <c r="L44" s="0" t="n">
        <v>-3.04596734047</v>
      </c>
      <c r="M44" s="0" t="n">
        <v>-2.84612083435</v>
      </c>
      <c r="N44" s="0" t="n">
        <v>-1.8</v>
      </c>
      <c r="O44" s="0" t="n">
        <v>-3.11749</v>
      </c>
      <c r="P44" s="0" t="n">
        <v>-1.8872518088</v>
      </c>
      <c r="Q44" s="0" t="n">
        <v>-3.32490134742967</v>
      </c>
      <c r="R44" s="0" t="n">
        <v>-1.33631614484325</v>
      </c>
      <c r="S44" s="0" t="n">
        <v>-2.41429201800605</v>
      </c>
      <c r="T44" s="0" t="n">
        <v>-1.41756776482481</v>
      </c>
      <c r="U44" s="0" t="n">
        <v>-2.6358451429113</v>
      </c>
      <c r="V44" s="0" t="n">
        <v>131.864229181722</v>
      </c>
      <c r="W44" s="0" t="n">
        <v>142.265335081714</v>
      </c>
      <c r="X44" s="0" t="n">
        <v>130.543464675251</v>
      </c>
      <c r="Y44" s="0" t="n">
        <v>135.9405390722</v>
      </c>
      <c r="Z44" s="0" t="n">
        <v>133.93603811716</v>
      </c>
      <c r="AA44" s="0" t="n">
        <v>4.54218606973056</v>
      </c>
      <c r="AB44" s="0" t="n">
        <v>5.44408036242223</v>
      </c>
      <c r="AC44" s="0" t="n">
        <v>4.74015545434189</v>
      </c>
      <c r="AD44" s="0" t="n">
        <v>3.75272526782191</v>
      </c>
      <c r="AE44" s="0" t="n">
        <v>3.94653520335669</v>
      </c>
    </row>
    <row r="45" customFormat="false" ht="12.75" hidden="false" customHeight="false" outlineLevel="0" collapsed="false">
      <c r="A45" s="0" t="n">
        <v>39</v>
      </c>
      <c r="B45" s="0" t="n">
        <v>-0.45</v>
      </c>
      <c r="C45" s="0" t="n">
        <v>0.77442</v>
      </c>
      <c r="D45" s="0" t="n">
        <v>202101</v>
      </c>
      <c r="E45" s="0" t="n">
        <v>5</v>
      </c>
      <c r="F45" s="0" t="n">
        <v>5</v>
      </c>
      <c r="G45" s="0" t="n">
        <v>7</v>
      </c>
      <c r="H45" s="0" t="n">
        <v>1.77265404267</v>
      </c>
      <c r="I45" s="0" t="n">
        <v>-0.31256622502</v>
      </c>
      <c r="J45" s="0" t="n">
        <v>0</v>
      </c>
      <c r="K45" s="0" t="n">
        <v>0</v>
      </c>
      <c r="L45" s="0" t="n">
        <v>-0.391969054937</v>
      </c>
      <c r="M45" s="0" t="n">
        <v>-0.579834878445</v>
      </c>
      <c r="N45" s="0" t="n">
        <v>-0.45</v>
      </c>
      <c r="O45" s="0" t="n">
        <v>0.77442</v>
      </c>
      <c r="P45" s="0" t="n">
        <v>-0.658142104836515</v>
      </c>
      <c r="Q45" s="0" t="n">
        <v>0.597200064985825</v>
      </c>
      <c r="R45" s="0" t="n">
        <v>-0.499192196664854</v>
      </c>
      <c r="S45" s="0" t="n">
        <v>0.597903183783207</v>
      </c>
      <c r="T45" s="0" t="n">
        <v>-0.586997404527929</v>
      </c>
      <c r="U45" s="0" t="n">
        <v>0.295846696683858</v>
      </c>
      <c r="V45" s="0" t="n">
        <v>-163.939095778612</v>
      </c>
      <c r="W45" s="0" t="n">
        <v>162.961260904959</v>
      </c>
      <c r="X45" s="0" t="n">
        <v>-169.480777819357</v>
      </c>
      <c r="Y45" s="0" t="n">
        <v>-168.160952093371</v>
      </c>
      <c r="Z45" s="0" t="n">
        <v>-175.541742246754</v>
      </c>
      <c r="AA45" s="0" t="n">
        <v>2.47421301564367</v>
      </c>
      <c r="AB45" s="0" t="n">
        <v>2.18106067953125</v>
      </c>
      <c r="AC45" s="0" t="n">
        <v>2.59546616490439</v>
      </c>
      <c r="AD45" s="0" t="n">
        <v>2.44749665567624</v>
      </c>
      <c r="AE45" s="0" t="n">
        <v>2.43682605771514</v>
      </c>
    </row>
    <row r="46" customFormat="false" ht="12.75" hidden="false" customHeight="false" outlineLevel="0" collapsed="false">
      <c r="A46" s="0" t="n">
        <v>39</v>
      </c>
      <c r="B46" s="0" t="n">
        <v>0</v>
      </c>
      <c r="C46" s="0" t="n">
        <v>-1.8</v>
      </c>
      <c r="D46" s="0" t="n">
        <v>202101</v>
      </c>
      <c r="E46" s="0" t="n">
        <v>5</v>
      </c>
      <c r="F46" s="0" t="n">
        <v>5</v>
      </c>
      <c r="G46" s="0" t="n">
        <v>7</v>
      </c>
      <c r="H46" s="0" t="n">
        <v>1.77265404267</v>
      </c>
      <c r="I46" s="0" t="n">
        <v>-0.31256622502</v>
      </c>
      <c r="J46" s="0" t="n">
        <v>0</v>
      </c>
      <c r="K46" s="0" t="n">
        <v>0</v>
      </c>
      <c r="L46" s="0" t="n">
        <v>-0.886280357838</v>
      </c>
      <c r="M46" s="0" t="n">
        <v>-2.32659721375</v>
      </c>
      <c r="N46" s="0" t="n">
        <v>0</v>
      </c>
      <c r="O46" s="0" t="n">
        <v>-1.8</v>
      </c>
      <c r="P46" s="0" t="n">
        <v>-0.131792373537104</v>
      </c>
      <c r="Q46" s="0" t="n">
        <v>-1.95672938037135</v>
      </c>
      <c r="R46" s="0" t="n">
        <v>-0.12901281257339</v>
      </c>
      <c r="S46" s="0" t="n">
        <v>-1.68787790415127</v>
      </c>
      <c r="T46" s="0" t="n">
        <v>-0.156374647414869</v>
      </c>
      <c r="U46" s="0" t="n">
        <v>-1.79575409598704</v>
      </c>
      <c r="V46" s="0" t="n">
        <v>130.000007996261</v>
      </c>
      <c r="W46" s="0" t="n">
        <v>132.857618268517</v>
      </c>
      <c r="X46" s="0" t="n">
        <v>129.195032149797</v>
      </c>
      <c r="Y46" s="0" t="n">
        <v>134.125043576905</v>
      </c>
      <c r="Z46" s="0" t="n">
        <v>132.444121695921</v>
      </c>
      <c r="AA46" s="0" t="n">
        <v>2.31403577974619</v>
      </c>
      <c r="AB46" s="0" t="n">
        <v>3.33560383885281</v>
      </c>
      <c r="AC46" s="0" t="n">
        <v>2.51598661236879</v>
      </c>
      <c r="AD46" s="0" t="n">
        <v>2.34687431344036</v>
      </c>
      <c r="AE46" s="0" t="n">
        <v>2.43331008047768</v>
      </c>
    </row>
    <row r="47" customFormat="false" ht="12.75" hidden="false" customHeight="false" outlineLevel="0" collapsed="false">
      <c r="A47" s="0" t="n">
        <v>40</v>
      </c>
      <c r="B47" s="0" t="n">
        <v>-1.8</v>
      </c>
      <c r="C47" s="0" t="n">
        <v>-3.11749</v>
      </c>
      <c r="D47" s="0" t="n">
        <v>202101</v>
      </c>
      <c r="E47" s="0" t="n">
        <v>5</v>
      </c>
      <c r="F47" s="0" t="n">
        <v>5</v>
      </c>
      <c r="G47" s="0" t="n">
        <v>8</v>
      </c>
      <c r="H47" s="0" t="n">
        <v>-1.77265386818</v>
      </c>
      <c r="I47" s="0" t="n">
        <v>-0.312567214581</v>
      </c>
      <c r="J47" s="0" t="n">
        <v>0</v>
      </c>
      <c r="K47" s="0" t="n">
        <v>0</v>
      </c>
      <c r="L47" s="0" t="n">
        <v>-1.03169941902</v>
      </c>
      <c r="M47" s="0" t="n">
        <v>-4.25216436386</v>
      </c>
      <c r="N47" s="0" t="n">
        <v>-1.8</v>
      </c>
      <c r="O47" s="0" t="n">
        <v>-3.11749</v>
      </c>
      <c r="P47" s="0" t="n">
        <v>-1.71181883778445</v>
      </c>
      <c r="Q47" s="0" t="n">
        <v>-3.19924829323132</v>
      </c>
      <c r="R47" s="0" t="n">
        <v>-1.66154239874972</v>
      </c>
      <c r="S47" s="0" t="n">
        <v>-2.955875155125</v>
      </c>
      <c r="T47" s="0" t="n">
        <v>-1.610898307532</v>
      </c>
      <c r="U47" s="0" t="n">
        <v>-2.9914445559256</v>
      </c>
      <c r="V47" s="0" t="n">
        <v>-79.441405957525</v>
      </c>
      <c r="W47" s="0" t="n">
        <v>-90.6516688515356</v>
      </c>
      <c r="X47" s="0" t="n">
        <v>-81.2072786525134</v>
      </c>
      <c r="Y47" s="0" t="n">
        <v>-82.4069955205181</v>
      </c>
      <c r="Z47" s="0" t="n">
        <v>-83.4554135902631</v>
      </c>
      <c r="AA47" s="0" t="n">
        <v>2.80505608555127</v>
      </c>
      <c r="AB47" s="0" t="n">
        <v>4.00867050209134</v>
      </c>
      <c r="AC47" s="0" t="n">
        <v>2.88732203793775</v>
      </c>
      <c r="AD47" s="0" t="n">
        <v>2.64564219560807</v>
      </c>
      <c r="AE47" s="0" t="n">
        <v>2.68375644784881</v>
      </c>
    </row>
    <row r="48" customFormat="false" ht="12.75" hidden="false" customHeight="false" outlineLevel="0" collapsed="false">
      <c r="A48" s="0" t="n">
        <v>40</v>
      </c>
      <c r="B48" s="0" t="n">
        <v>-0.45</v>
      </c>
      <c r="C48" s="0" t="n">
        <v>0.77442</v>
      </c>
      <c r="D48" s="0" t="n">
        <v>202101</v>
      </c>
      <c r="E48" s="0" t="n">
        <v>5</v>
      </c>
      <c r="F48" s="0" t="n">
        <v>5</v>
      </c>
      <c r="G48" s="0" t="n">
        <v>8</v>
      </c>
      <c r="H48" s="0" t="n">
        <v>-1.77265386818</v>
      </c>
      <c r="I48" s="0" t="n">
        <v>-0.312567214581</v>
      </c>
      <c r="J48" s="0" t="n">
        <v>0</v>
      </c>
      <c r="K48" s="0" t="n">
        <v>0</v>
      </c>
      <c r="L48" s="0" t="n">
        <v>1.27703642845</v>
      </c>
      <c r="M48" s="0" t="n">
        <v>-1.58534741402</v>
      </c>
      <c r="N48" s="0" t="n">
        <v>-0.45</v>
      </c>
      <c r="O48" s="0" t="n">
        <v>0.77442</v>
      </c>
      <c r="P48" s="0" t="n">
        <v>-0.300544982647471</v>
      </c>
      <c r="Q48" s="0" t="n">
        <v>0.66366499664578</v>
      </c>
      <c r="R48" s="0" t="n">
        <v>-0.180796973156752</v>
      </c>
      <c r="S48" s="0" t="n">
        <v>0.78959747730783</v>
      </c>
      <c r="T48" s="0" t="n">
        <v>-0.0963008490890083</v>
      </c>
      <c r="U48" s="0" t="n">
        <v>0.453653763137637</v>
      </c>
      <c r="V48" s="0" t="n">
        <v>150.585867904633</v>
      </c>
      <c r="W48" s="0" t="n">
        <v>-147.346895509328</v>
      </c>
      <c r="X48" s="0" t="n">
        <v>156.449581544844</v>
      </c>
      <c r="Y48" s="0" t="n">
        <v>155.302188089709</v>
      </c>
      <c r="Z48" s="0" t="n">
        <v>165.436006304141</v>
      </c>
      <c r="AA48" s="0" t="n">
        <v>1.71200305480863</v>
      </c>
      <c r="AB48" s="0" t="n">
        <v>3.30463013685997</v>
      </c>
      <c r="AC48" s="0" t="n">
        <v>1.76639007614416</v>
      </c>
      <c r="AD48" s="0" t="n">
        <v>1.93617545234916</v>
      </c>
      <c r="AE48" s="0" t="n">
        <v>1.84316413574906</v>
      </c>
    </row>
    <row r="49" customFormat="false" ht="12.75" hidden="false" customHeight="false" outlineLevel="0" collapsed="false">
      <c r="A49" s="0" t="n">
        <v>40</v>
      </c>
      <c r="B49" s="0" t="n">
        <v>0</v>
      </c>
      <c r="C49" s="0" t="n">
        <v>-1.8</v>
      </c>
      <c r="D49" s="0" t="n">
        <v>202101</v>
      </c>
      <c r="E49" s="0" t="n">
        <v>5</v>
      </c>
      <c r="F49" s="0" t="n">
        <v>5</v>
      </c>
      <c r="G49" s="0" t="n">
        <v>8</v>
      </c>
      <c r="H49" s="0" t="n">
        <v>-1.77265386818</v>
      </c>
      <c r="I49" s="0" t="n">
        <v>-0.312567214581</v>
      </c>
      <c r="J49" s="0" t="n">
        <v>0</v>
      </c>
      <c r="K49" s="0" t="n">
        <v>0</v>
      </c>
      <c r="L49" s="0" t="n">
        <v>0.511495888233</v>
      </c>
      <c r="M49" s="0" t="n">
        <v>-3.05048656464</v>
      </c>
      <c r="N49" s="0" t="n">
        <v>0</v>
      </c>
      <c r="O49" s="0" t="n">
        <v>-1.8</v>
      </c>
      <c r="P49" s="0" t="n">
        <v>0.106538820105335</v>
      </c>
      <c r="Q49" s="0" t="n">
        <v>-1.91354550740513</v>
      </c>
      <c r="R49" s="0" t="n">
        <v>0.115501355602463</v>
      </c>
      <c r="S49" s="0" t="n">
        <v>-1.6744676599654</v>
      </c>
      <c r="T49" s="0" t="n">
        <v>0.160695086662548</v>
      </c>
      <c r="U49" s="0" t="n">
        <v>-1.74242742259803</v>
      </c>
      <c r="V49" s="0" t="n">
        <v>-129.99999200387</v>
      </c>
      <c r="W49" s="0" t="n">
        <v>-119.837037413035</v>
      </c>
      <c r="X49" s="0" t="n">
        <v>-129.570645221718</v>
      </c>
      <c r="Y49" s="0" t="n">
        <v>-134.197589700373</v>
      </c>
      <c r="Z49" s="0" t="n">
        <v>-133.514210566948</v>
      </c>
      <c r="AA49" s="0" t="n">
        <v>2.31403501000154</v>
      </c>
      <c r="AB49" s="0" t="n">
        <v>3.56560548534875</v>
      </c>
      <c r="AC49" s="0" t="n">
        <v>2.46870343577335</v>
      </c>
      <c r="AD49" s="0" t="n">
        <v>2.3280685067745</v>
      </c>
      <c r="AE49" s="0" t="n">
        <v>2.40464932904182</v>
      </c>
    </row>
    <row r="50" customFormat="false" ht="12.75" hidden="false" customHeight="false" outlineLevel="0" collapsed="false">
      <c r="A50" s="0" t="n">
        <v>73</v>
      </c>
      <c r="B50" s="0" t="n">
        <v>-1.8</v>
      </c>
      <c r="C50" s="0" t="n">
        <v>-3.11749</v>
      </c>
      <c r="D50" s="0" t="n">
        <v>202101</v>
      </c>
      <c r="E50" s="0" t="n">
        <v>10</v>
      </c>
      <c r="F50" s="0" t="n">
        <v>10</v>
      </c>
      <c r="G50" s="0" t="n">
        <v>1</v>
      </c>
      <c r="H50" s="0" t="n">
        <v>1.37887967467</v>
      </c>
      <c r="I50" s="0" t="n">
        <v>1.15701808231</v>
      </c>
      <c r="J50" s="0" t="n">
        <v>0</v>
      </c>
      <c r="K50" s="0" t="n">
        <v>0</v>
      </c>
      <c r="L50" s="0" t="n">
        <v>-0.872696936131</v>
      </c>
      <c r="M50" s="0" t="n">
        <v>-2.99212408066</v>
      </c>
      <c r="N50" s="0" t="n">
        <v>-1.8</v>
      </c>
      <c r="O50" s="0" t="n">
        <v>-3.11749</v>
      </c>
      <c r="P50" s="0" t="n">
        <v>-0.976452548556467</v>
      </c>
      <c r="Q50" s="0" t="n">
        <v>-3.72419193902996</v>
      </c>
      <c r="R50" s="0" t="n">
        <v>-1.37552652505346</v>
      </c>
      <c r="S50" s="0" t="n">
        <v>-2.21050326752853</v>
      </c>
      <c r="T50" s="0" t="n">
        <v>-0.905770558000302</v>
      </c>
      <c r="U50" s="0" t="n">
        <v>-2.86686737674889</v>
      </c>
      <c r="V50" s="0" t="n">
        <v>166.637576318271</v>
      </c>
      <c r="W50" s="0" t="n">
        <v>158.486962801676</v>
      </c>
      <c r="X50" s="0" t="n">
        <v>155.758738046582</v>
      </c>
      <c r="Y50" s="0" t="n">
        <v>169.280875659998</v>
      </c>
      <c r="Z50" s="0" t="n">
        <v>159.586721097742</v>
      </c>
      <c r="AA50" s="0" t="n">
        <v>5.32697806751291</v>
      </c>
      <c r="AB50" s="0" t="n">
        <v>4.72069676243259</v>
      </c>
      <c r="AC50" s="0" t="n">
        <v>5.41976024877471</v>
      </c>
      <c r="AD50" s="0" t="n">
        <v>4.3505118727218</v>
      </c>
      <c r="AE50" s="0" t="n">
        <v>4.62723252854944</v>
      </c>
    </row>
    <row r="51" customFormat="false" ht="12.75" hidden="false" customHeight="false" outlineLevel="0" collapsed="false">
      <c r="A51" s="0" t="n">
        <v>73</v>
      </c>
      <c r="B51" s="0" t="n">
        <v>-0.45</v>
      </c>
      <c r="C51" s="0" t="n">
        <v>0.77442</v>
      </c>
      <c r="D51" s="0" t="n">
        <v>202101</v>
      </c>
      <c r="E51" s="0" t="n">
        <v>10</v>
      </c>
      <c r="F51" s="0" t="n">
        <v>10</v>
      </c>
      <c r="G51" s="0" t="n">
        <v>1</v>
      </c>
      <c r="H51" s="0" t="n">
        <v>1.37887967467</v>
      </c>
      <c r="I51" s="0" t="n">
        <v>1.15701808231</v>
      </c>
      <c r="J51" s="0" t="n">
        <v>0</v>
      </c>
      <c r="K51" s="0" t="n">
        <v>0</v>
      </c>
      <c r="L51" s="0" t="n">
        <v>-0.00594029622152</v>
      </c>
      <c r="M51" s="0" t="n">
        <v>0.0206937883049</v>
      </c>
      <c r="N51" s="0" t="n">
        <v>-0.45</v>
      </c>
      <c r="O51" s="0" t="n">
        <v>0.77442</v>
      </c>
      <c r="P51" s="0" t="n">
        <v>-0.714795312927727</v>
      </c>
      <c r="Q51" s="0" t="n">
        <v>0.383413974595833</v>
      </c>
      <c r="R51" s="0" t="n">
        <v>-0.613718165756957</v>
      </c>
      <c r="S51" s="0" t="n">
        <v>0.626071644811483</v>
      </c>
      <c r="T51" s="0" t="n">
        <v>-0.645233714601774</v>
      </c>
      <c r="U51" s="0" t="n">
        <v>0.164799454871548</v>
      </c>
      <c r="V51" s="0" t="n">
        <v>-151.81574904408</v>
      </c>
      <c r="W51" s="0" t="n">
        <v>-179.37082820006</v>
      </c>
      <c r="X51" s="0" t="n">
        <v>-160.279043471376</v>
      </c>
      <c r="Y51" s="0" t="n">
        <v>-154.920313859333</v>
      </c>
      <c r="Z51" s="0" t="n">
        <v>-166.114037720166</v>
      </c>
      <c r="AA51" s="0" t="n">
        <v>1.86847053950774</v>
      </c>
      <c r="AB51" s="0" t="n">
        <v>1.79135681898559</v>
      </c>
      <c r="AC51" s="0" t="n">
        <v>2.23202559778435</v>
      </c>
      <c r="AD51" s="0" t="n">
        <v>2.06212275899534</v>
      </c>
      <c r="AE51" s="0" t="n">
        <v>2.25422554711482</v>
      </c>
    </row>
    <row r="52" customFormat="false" ht="12.75" hidden="false" customHeight="false" outlineLevel="0" collapsed="false">
      <c r="A52" s="0" t="n">
        <v>73</v>
      </c>
      <c r="B52" s="0" t="n">
        <v>0</v>
      </c>
      <c r="C52" s="0" t="n">
        <v>-1.8</v>
      </c>
      <c r="D52" s="0" t="n">
        <v>202101</v>
      </c>
      <c r="E52" s="0" t="n">
        <v>10</v>
      </c>
      <c r="F52" s="0" t="n">
        <v>10</v>
      </c>
      <c r="G52" s="0" t="n">
        <v>1</v>
      </c>
      <c r="H52" s="0" t="n">
        <v>1.37887967467</v>
      </c>
      <c r="I52" s="0" t="n">
        <v>1.15701808231</v>
      </c>
      <c r="J52" s="0" t="n">
        <v>0</v>
      </c>
      <c r="K52" s="0" t="n">
        <v>0</v>
      </c>
      <c r="L52" s="0" t="n">
        <v>0.485330492258</v>
      </c>
      <c r="M52" s="0" t="n">
        <v>-1.84616589546</v>
      </c>
      <c r="N52" s="0" t="n">
        <v>0</v>
      </c>
      <c r="O52" s="0" t="n">
        <v>-1.8</v>
      </c>
      <c r="P52" s="0" t="n">
        <v>0.405278335830105</v>
      </c>
      <c r="Q52" s="0" t="n">
        <v>-1.97541476151738</v>
      </c>
      <c r="R52" s="0" t="n">
        <v>-0.0220394889488607</v>
      </c>
      <c r="S52" s="0" t="n">
        <v>-1.47852026027294</v>
      </c>
      <c r="T52" s="0" t="n">
        <v>0.275821897272354</v>
      </c>
      <c r="U52" s="0" t="n">
        <v>-1.69024778201366</v>
      </c>
      <c r="V52" s="0" t="n">
        <v>155.000007996209</v>
      </c>
      <c r="W52" s="0" t="n">
        <v>146.56954448831</v>
      </c>
      <c r="X52" s="0" t="n">
        <v>147.265948031249</v>
      </c>
      <c r="Y52" s="0" t="n">
        <v>157.992873035339</v>
      </c>
      <c r="Z52" s="0" t="n">
        <v>151.17685585852</v>
      </c>
      <c r="AA52" s="0" t="n">
        <v>3.26270824566438</v>
      </c>
      <c r="AB52" s="0" t="n">
        <v>3.13329605140076</v>
      </c>
      <c r="AC52" s="0" t="n">
        <v>3.28024924176187</v>
      </c>
      <c r="AD52" s="0" t="n">
        <v>2.98473396774644</v>
      </c>
      <c r="AE52" s="0" t="n">
        <v>3.05346677768404</v>
      </c>
    </row>
    <row r="53" customFormat="false" ht="12.75" hidden="false" customHeight="false" outlineLevel="0" collapsed="false">
      <c r="A53" s="0" t="n">
        <v>74</v>
      </c>
      <c r="B53" s="0" t="n">
        <v>-1.8</v>
      </c>
      <c r="C53" s="0" t="n">
        <v>-3.11749</v>
      </c>
      <c r="D53" s="0" t="n">
        <v>202101</v>
      </c>
      <c r="E53" s="0" t="n">
        <v>10</v>
      </c>
      <c r="F53" s="0" t="n">
        <v>10</v>
      </c>
      <c r="G53" s="0" t="n">
        <v>2</v>
      </c>
      <c r="H53" s="0" t="n">
        <v>-1.37888032056</v>
      </c>
      <c r="I53" s="0" t="n">
        <v>1.15701731256</v>
      </c>
      <c r="J53" s="0" t="n">
        <v>0</v>
      </c>
      <c r="K53" s="0" t="n">
        <v>0</v>
      </c>
      <c r="L53" s="0" t="n">
        <v>1.09166121483</v>
      </c>
      <c r="M53" s="0" t="n">
        <v>-2.95183420181</v>
      </c>
      <c r="N53" s="0" t="n">
        <v>-1.8</v>
      </c>
      <c r="O53" s="0" t="n">
        <v>-3.11749</v>
      </c>
      <c r="P53" s="0" t="n">
        <v>-2.35682477449453</v>
      </c>
      <c r="Q53" s="0" t="n">
        <v>-2.88055048851593</v>
      </c>
      <c r="R53" s="0" t="n">
        <v>-1.54808145566722</v>
      </c>
      <c r="S53" s="0" t="n">
        <v>-2.45918392604651</v>
      </c>
      <c r="T53" s="0" t="n">
        <v>-1.92908715093471</v>
      </c>
      <c r="U53" s="0" t="n">
        <v>-2.44341580007933</v>
      </c>
      <c r="V53" s="0" t="n">
        <v>-124.373424755199</v>
      </c>
      <c r="W53" s="0" t="n">
        <v>-161.017341557952</v>
      </c>
      <c r="X53" s="0" t="n">
        <v>-116.38451441588</v>
      </c>
      <c r="Y53" s="0" t="n">
        <v>-127.321082889324</v>
      </c>
      <c r="Z53" s="0" t="n">
        <v>-121.311442083934</v>
      </c>
      <c r="AA53" s="0" t="n">
        <v>4.29520133981407</v>
      </c>
      <c r="AB53" s="0" t="n">
        <v>4.79439633793743</v>
      </c>
      <c r="AC53" s="0" t="n">
        <v>4.15431451665211</v>
      </c>
      <c r="AD53" s="0" t="n">
        <v>3.62015751345447</v>
      </c>
      <c r="AE53" s="0" t="n">
        <v>3.64223093100654</v>
      </c>
    </row>
    <row r="54" customFormat="false" ht="12.75" hidden="false" customHeight="false" outlineLevel="0" collapsed="false">
      <c r="A54" s="0" t="n">
        <v>74</v>
      </c>
      <c r="B54" s="0" t="n">
        <v>-0.45</v>
      </c>
      <c r="C54" s="0" t="n">
        <v>0.77442</v>
      </c>
      <c r="D54" s="0" t="n">
        <v>202101</v>
      </c>
      <c r="E54" s="0" t="n">
        <v>10</v>
      </c>
      <c r="F54" s="0" t="n">
        <v>10</v>
      </c>
      <c r="G54" s="0" t="n">
        <v>2</v>
      </c>
      <c r="H54" s="0" t="n">
        <v>-1.37888032056</v>
      </c>
      <c r="I54" s="0" t="n">
        <v>1.15701731256</v>
      </c>
      <c r="J54" s="0" t="n">
        <v>0</v>
      </c>
      <c r="K54" s="0" t="n">
        <v>0</v>
      </c>
      <c r="L54" s="0" t="n">
        <v>1.10406672955</v>
      </c>
      <c r="M54" s="0" t="n">
        <v>0.639277696609</v>
      </c>
      <c r="N54" s="0" t="n">
        <v>-0.45</v>
      </c>
      <c r="O54" s="0" t="n">
        <v>0.77442</v>
      </c>
      <c r="P54" s="0" t="n">
        <v>-0.189458707656862</v>
      </c>
      <c r="Q54" s="0" t="n">
        <v>0.617729441554922</v>
      </c>
      <c r="R54" s="0" t="n">
        <v>-0.0633220309879414</v>
      </c>
      <c r="S54" s="0" t="n">
        <v>0.485831213355067</v>
      </c>
      <c r="T54" s="0" t="n">
        <v>-0.0932705493892256</v>
      </c>
      <c r="U54" s="0" t="n">
        <v>0.236225554093498</v>
      </c>
      <c r="V54" s="0" t="n">
        <v>162.386330928208</v>
      </c>
      <c r="W54" s="0" t="n">
        <v>151.778455283346</v>
      </c>
      <c r="X54" s="0" t="n">
        <v>164.389719853757</v>
      </c>
      <c r="Y54" s="0" t="n">
        <v>167.03028498754</v>
      </c>
      <c r="Z54" s="0" t="n">
        <v>175.611374866347</v>
      </c>
      <c r="AA54" s="0" t="n">
        <v>1.00458914661755</v>
      </c>
      <c r="AB54" s="0" t="n">
        <v>2.53635178229973</v>
      </c>
      <c r="AC54" s="0" t="n">
        <v>1.30596905823005</v>
      </c>
      <c r="AD54" s="0" t="n">
        <v>1.47688333764983</v>
      </c>
      <c r="AE54" s="0" t="n">
        <v>1.58134434775908</v>
      </c>
    </row>
    <row r="55" customFormat="false" ht="12.75" hidden="false" customHeight="false" outlineLevel="0" collapsed="false">
      <c r="A55" s="0" t="n">
        <v>74</v>
      </c>
      <c r="B55" s="0" t="n">
        <v>0</v>
      </c>
      <c r="C55" s="0" t="n">
        <v>-1.8</v>
      </c>
      <c r="D55" s="0" t="n">
        <v>202101</v>
      </c>
      <c r="E55" s="0" t="n">
        <v>10</v>
      </c>
      <c r="F55" s="0" t="n">
        <v>10</v>
      </c>
      <c r="G55" s="0" t="n">
        <v>2</v>
      </c>
      <c r="H55" s="0" t="n">
        <v>-1.37888032056</v>
      </c>
      <c r="I55" s="0" t="n">
        <v>1.15701731256</v>
      </c>
      <c r="J55" s="0" t="n">
        <v>0</v>
      </c>
      <c r="K55" s="0" t="n">
        <v>0</v>
      </c>
      <c r="L55" s="0" t="n">
        <v>2.68260884285</v>
      </c>
      <c r="M55" s="0" t="n">
        <v>-0.985409915447</v>
      </c>
      <c r="N55" s="0" t="n">
        <v>0</v>
      </c>
      <c r="O55" s="0" t="n">
        <v>-1.8</v>
      </c>
      <c r="P55" s="0" t="n">
        <v>-0.314044506363814</v>
      </c>
      <c r="Q55" s="0" t="n">
        <v>-1.99012823652713</v>
      </c>
      <c r="R55" s="0" t="n">
        <v>0.0610190556442503</v>
      </c>
      <c r="S55" s="0" t="n">
        <v>-1.41414874955076</v>
      </c>
      <c r="T55" s="0" t="n">
        <v>-0.137655502438885</v>
      </c>
      <c r="U55" s="0" t="n">
        <v>-1.63923689788006</v>
      </c>
      <c r="V55" s="0" t="n">
        <v>-154.999992003759</v>
      </c>
      <c r="W55" s="0" t="n">
        <v>167.81157119877</v>
      </c>
      <c r="X55" s="0" t="n">
        <v>-148.693218367579</v>
      </c>
      <c r="Y55" s="0" t="n">
        <v>-159.249597154492</v>
      </c>
      <c r="Z55" s="0" t="n">
        <v>-153.935863768016</v>
      </c>
      <c r="AA55" s="0" t="n">
        <v>3.26270782099887</v>
      </c>
      <c r="AB55" s="0" t="n">
        <v>4.59191557542194</v>
      </c>
      <c r="AC55" s="0" t="n">
        <v>3.32240882769322</v>
      </c>
      <c r="AD55" s="0" t="n">
        <v>2.9468975436115</v>
      </c>
      <c r="AE55" s="0" t="n">
        <v>3.05935886396539</v>
      </c>
    </row>
    <row r="56" customFormat="false" ht="12.75" hidden="false" customHeight="false" outlineLevel="0" collapsed="false">
      <c r="A56" s="0" t="n">
        <v>75</v>
      </c>
      <c r="B56" s="0" t="n">
        <v>-1.8</v>
      </c>
      <c r="C56" s="0" t="n">
        <v>-3.11749</v>
      </c>
      <c r="D56" s="0" t="n">
        <v>202101</v>
      </c>
      <c r="E56" s="0" t="n">
        <v>10</v>
      </c>
      <c r="F56" s="0" t="n">
        <v>10</v>
      </c>
      <c r="G56" s="0" t="n">
        <v>3</v>
      </c>
      <c r="H56" s="0" t="n">
        <v>1.37888032056</v>
      </c>
      <c r="I56" s="0" t="n">
        <v>-1.15701731256</v>
      </c>
      <c r="J56" s="0" t="n">
        <v>0</v>
      </c>
      <c r="K56" s="0" t="n">
        <v>0</v>
      </c>
      <c r="L56" s="0" t="n">
        <v>-2.97146391869</v>
      </c>
      <c r="M56" s="0" t="n">
        <v>-2.96013617516</v>
      </c>
      <c r="N56" s="0" t="n">
        <v>-1.8</v>
      </c>
      <c r="O56" s="0" t="n">
        <v>-3.11749</v>
      </c>
      <c r="P56" s="0" t="n">
        <v>-2.4522879012518</v>
      </c>
      <c r="Q56" s="0" t="n">
        <v>-2.8045129836125</v>
      </c>
      <c r="R56" s="0" t="n">
        <v>-1.48754685376534</v>
      </c>
      <c r="S56" s="0" t="n">
        <v>-2.57151961217228</v>
      </c>
      <c r="T56" s="0" t="n">
        <v>-1.94067018909804</v>
      </c>
      <c r="U56" s="0" t="n">
        <v>-2.36368063995848</v>
      </c>
      <c r="V56" s="0" t="n">
        <v>108.337134422055</v>
      </c>
      <c r="W56" s="0" t="n">
        <v>117.487119911276</v>
      </c>
      <c r="X56" s="0" t="n">
        <v>116.731133160022</v>
      </c>
      <c r="Y56" s="0" t="n">
        <v>113.734954885006</v>
      </c>
      <c r="Z56" s="0" t="n">
        <v>120.023707952203</v>
      </c>
      <c r="AA56" s="0" t="n">
        <v>3.73480029595183</v>
      </c>
      <c r="AB56" s="0" t="n">
        <v>4.70921783660934</v>
      </c>
      <c r="AC56" s="0" t="n">
        <v>4.17038270785276</v>
      </c>
      <c r="AD56" s="0" t="n">
        <v>3.19643887808279</v>
      </c>
      <c r="AE56" s="0" t="n">
        <v>3.53206058439819</v>
      </c>
    </row>
    <row r="57" customFormat="false" ht="12.75" hidden="false" customHeight="false" outlineLevel="0" collapsed="false">
      <c r="A57" s="0" t="n">
        <v>75</v>
      </c>
      <c r="B57" s="0" t="n">
        <v>-0.45</v>
      </c>
      <c r="C57" s="0" t="n">
        <v>0.77442</v>
      </c>
      <c r="D57" s="0" t="n">
        <v>202101</v>
      </c>
      <c r="E57" s="0" t="n">
        <v>10</v>
      </c>
      <c r="F57" s="0" t="n">
        <v>10</v>
      </c>
      <c r="G57" s="0" t="n">
        <v>3</v>
      </c>
      <c r="H57" s="0" t="n">
        <v>1.37888032056</v>
      </c>
      <c r="I57" s="0" t="n">
        <v>-1.15701731256</v>
      </c>
      <c r="J57" s="0" t="n">
        <v>0</v>
      </c>
      <c r="K57" s="0" t="n">
        <v>0</v>
      </c>
      <c r="L57" s="0" t="n">
        <v>-1.06440925598</v>
      </c>
      <c r="M57" s="0" t="n">
        <v>0.391943216324</v>
      </c>
      <c r="N57" s="0" t="n">
        <v>-0.45</v>
      </c>
      <c r="O57" s="0" t="n">
        <v>0.77442</v>
      </c>
      <c r="P57" s="0" t="n">
        <v>-0.454834069923618</v>
      </c>
      <c r="Q57" s="0" t="n">
        <v>0.78432018948826</v>
      </c>
      <c r="R57" s="0" t="n">
        <v>-0.558001551021138</v>
      </c>
      <c r="S57" s="0" t="n">
        <v>0.487653134358314</v>
      </c>
      <c r="T57" s="0" t="n">
        <v>-0.601636233454849</v>
      </c>
      <c r="U57" s="0" t="n">
        <v>0.334434540166442</v>
      </c>
      <c r="V57" s="0" t="n">
        <v>-173.437715321097</v>
      </c>
      <c r="W57" s="0" t="n">
        <v>172.373290495246</v>
      </c>
      <c r="X57" s="0" t="n">
        <v>-173.366978565071</v>
      </c>
      <c r="Y57" s="0" t="n">
        <v>-179.664296648506</v>
      </c>
      <c r="Z57" s="0" t="n">
        <v>176.982031867367</v>
      </c>
      <c r="AA57" s="0" t="n">
        <v>2.65993483365301</v>
      </c>
      <c r="AB57" s="0" t="n">
        <v>2.89291249001238</v>
      </c>
      <c r="AC57" s="0" t="n">
        <v>2.67044935595598</v>
      </c>
      <c r="AD57" s="0" t="n">
        <v>2.54095499043689</v>
      </c>
      <c r="AE57" s="0" t="n">
        <v>2.47928910168378</v>
      </c>
    </row>
    <row r="58" customFormat="false" ht="12.75" hidden="false" customHeight="false" outlineLevel="0" collapsed="false">
      <c r="A58" s="0" t="n">
        <v>75</v>
      </c>
      <c r="B58" s="0" t="n">
        <v>0</v>
      </c>
      <c r="C58" s="0" t="n">
        <v>-1.8</v>
      </c>
      <c r="D58" s="0" t="n">
        <v>202101</v>
      </c>
      <c r="E58" s="0" t="n">
        <v>10</v>
      </c>
      <c r="F58" s="0" t="n">
        <v>10</v>
      </c>
      <c r="G58" s="0" t="n">
        <v>3</v>
      </c>
      <c r="H58" s="0" t="n">
        <v>1.37888032056</v>
      </c>
      <c r="I58" s="0" t="n">
        <v>-1.15701731256</v>
      </c>
      <c r="J58" s="0" t="n">
        <v>0</v>
      </c>
      <c r="K58" s="0" t="n">
        <v>0</v>
      </c>
      <c r="L58" s="0" t="n">
        <v>-1.30453670025</v>
      </c>
      <c r="M58" s="0" t="n">
        <v>-1.6664005518</v>
      </c>
      <c r="N58" s="0" t="n">
        <v>0</v>
      </c>
      <c r="O58" s="0" t="n">
        <v>-1.8</v>
      </c>
      <c r="P58" s="0" t="n">
        <v>-0.457288433816871</v>
      </c>
      <c r="Q58" s="0" t="n">
        <v>-1.82142647804712</v>
      </c>
      <c r="R58" s="0" t="n">
        <v>-0.361414191032904</v>
      </c>
      <c r="S58" s="0" t="n">
        <v>-1.77172325700035</v>
      </c>
      <c r="T58" s="0" t="n">
        <v>-0.537019746441304</v>
      </c>
      <c r="U58" s="0" t="n">
        <v>-1.7138874118597</v>
      </c>
      <c r="V58" s="0" t="n">
        <v>115.00000799614</v>
      </c>
      <c r="W58" s="0" t="n">
        <v>129.251652361256</v>
      </c>
      <c r="X58" s="0" t="n">
        <v>120.107593451717</v>
      </c>
      <c r="Y58" s="0" t="n">
        <v>120.545802424865</v>
      </c>
      <c r="Z58" s="0" t="n">
        <v>123.793130771882</v>
      </c>
      <c r="AA58" s="0" t="n">
        <v>1.52142619761039</v>
      </c>
      <c r="AB58" s="0" t="n">
        <v>2.73133633813038</v>
      </c>
      <c r="AC58" s="0" t="n">
        <v>1.95267898891067</v>
      </c>
      <c r="AD58" s="0" t="n">
        <v>1.84566746333425</v>
      </c>
      <c r="AE58" s="0" t="n">
        <v>1.99518855605922</v>
      </c>
    </row>
    <row r="59" customFormat="false" ht="12.75" hidden="false" customHeight="false" outlineLevel="0" collapsed="false">
      <c r="A59" s="0" t="n">
        <v>76</v>
      </c>
      <c r="B59" s="0" t="n">
        <v>-1.8</v>
      </c>
      <c r="C59" s="0" t="n">
        <v>-3.11749</v>
      </c>
      <c r="D59" s="0" t="n">
        <v>202101</v>
      </c>
      <c r="E59" s="0" t="n">
        <v>10</v>
      </c>
      <c r="F59" s="0" t="n">
        <v>10</v>
      </c>
      <c r="G59" s="0" t="n">
        <v>4</v>
      </c>
      <c r="H59" s="0" t="n">
        <v>-1.37887967467</v>
      </c>
      <c r="I59" s="0" t="n">
        <v>-1.15701808231</v>
      </c>
      <c r="J59" s="0" t="n">
        <v>0</v>
      </c>
      <c r="K59" s="0" t="n">
        <v>0</v>
      </c>
      <c r="L59" s="0" t="n">
        <v>-1.42864775658</v>
      </c>
      <c r="M59" s="0" t="n">
        <v>-3.40942144394</v>
      </c>
      <c r="N59" s="0" t="n">
        <v>-1.8</v>
      </c>
      <c r="O59" s="0" t="n">
        <v>-3.11749</v>
      </c>
      <c r="P59" s="0" t="n">
        <v>-1.52160943252481</v>
      </c>
      <c r="Q59" s="0" t="n">
        <v>-3.24950905530146</v>
      </c>
      <c r="R59" s="0" t="n">
        <v>-1.63648439136087</v>
      </c>
      <c r="S59" s="0" t="n">
        <v>-3.29356790285658</v>
      </c>
      <c r="T59" s="0" t="n">
        <v>-1.39711073372633</v>
      </c>
      <c r="U59" s="0" t="n">
        <v>-3.2656361608773</v>
      </c>
      <c r="V59" s="0" t="n">
        <v>-37.8767510352296</v>
      </c>
      <c r="W59" s="0" t="n">
        <v>-48.7342084429161</v>
      </c>
      <c r="X59" s="0" t="n">
        <v>-46.0978571871356</v>
      </c>
      <c r="Y59" s="0" t="n">
        <v>-43.1249938655535</v>
      </c>
      <c r="Z59" s="0" t="n">
        <v>-49.5046184771194</v>
      </c>
      <c r="AA59" s="0" t="n">
        <v>2.00519137950899</v>
      </c>
      <c r="AB59" s="0" t="n">
        <v>2.25295312100788</v>
      </c>
      <c r="AC59" s="0" t="n">
        <v>2.09735315477104</v>
      </c>
      <c r="AD59" s="0" t="n">
        <v>2.15202354209684</v>
      </c>
      <c r="AE59" s="0" t="n">
        <v>2.10869688973431</v>
      </c>
    </row>
    <row r="60" customFormat="false" ht="12.75" hidden="false" customHeight="false" outlineLevel="0" collapsed="false">
      <c r="A60" s="0" t="n">
        <v>76</v>
      </c>
      <c r="B60" s="0" t="n">
        <v>-0.45</v>
      </c>
      <c r="C60" s="0" t="n">
        <v>0.77442</v>
      </c>
      <c r="D60" s="0" t="n">
        <v>202101</v>
      </c>
      <c r="E60" s="0" t="n">
        <v>10</v>
      </c>
      <c r="F60" s="0" t="n">
        <v>10</v>
      </c>
      <c r="G60" s="0" t="n">
        <v>4</v>
      </c>
      <c r="H60" s="0" t="n">
        <v>-1.37887967467</v>
      </c>
      <c r="I60" s="0" t="n">
        <v>-1.15701808231</v>
      </c>
      <c r="J60" s="0" t="n">
        <v>0</v>
      </c>
      <c r="K60" s="0" t="n">
        <v>0</v>
      </c>
      <c r="L60" s="0" t="n">
        <v>1.1782438755</v>
      </c>
      <c r="M60" s="0" t="n">
        <v>-0.33018887043</v>
      </c>
      <c r="N60" s="0" t="n">
        <v>-0.45</v>
      </c>
      <c r="O60" s="0" t="n">
        <v>0.77442</v>
      </c>
      <c r="P60" s="0" t="n">
        <v>-0.3509439102864</v>
      </c>
      <c r="Q60" s="0" t="n">
        <v>0.693141189923103</v>
      </c>
      <c r="R60" s="0" t="n">
        <v>-0.323664456711972</v>
      </c>
      <c r="S60" s="0" t="n">
        <v>0.829264614965908</v>
      </c>
      <c r="T60" s="0" t="n">
        <v>-0.18380291796977</v>
      </c>
      <c r="U60" s="0" t="n">
        <v>0.628507998973258</v>
      </c>
      <c r="V60" s="0" t="n">
        <v>155.684148370834</v>
      </c>
      <c r="W60" s="0" t="n">
        <v>-157.91825923945</v>
      </c>
      <c r="X60" s="0" t="n">
        <v>159.056264778395</v>
      </c>
      <c r="Y60" s="0" t="n">
        <v>157.979547410374</v>
      </c>
      <c r="Z60" s="0" t="n">
        <v>163.794946425916</v>
      </c>
      <c r="AA60" s="0" t="n">
        <v>2.14319166567351</v>
      </c>
      <c r="AB60" s="0" t="n">
        <v>2.68747602713999</v>
      </c>
      <c r="AC60" s="0" t="n">
        <v>2.1165399283569</v>
      </c>
      <c r="AD60" s="0" t="n">
        <v>2.24917720727111</v>
      </c>
      <c r="AE60" s="0" t="n">
        <v>2.14856041137965</v>
      </c>
    </row>
    <row r="61" customFormat="false" ht="12.75" hidden="false" customHeight="false" outlineLevel="0" collapsed="false">
      <c r="A61" s="0" t="n">
        <v>76</v>
      </c>
      <c r="B61" s="0" t="n">
        <v>0</v>
      </c>
      <c r="C61" s="0" t="n">
        <v>-1.8</v>
      </c>
      <c r="D61" s="0" t="n">
        <v>202101</v>
      </c>
      <c r="E61" s="0" t="n">
        <v>10</v>
      </c>
      <c r="F61" s="0" t="n">
        <v>10</v>
      </c>
      <c r="G61" s="0" t="n">
        <v>4</v>
      </c>
      <c r="H61" s="0" t="n">
        <v>-1.37887967467</v>
      </c>
      <c r="I61" s="0" t="n">
        <v>-1.15701808231</v>
      </c>
      <c r="J61" s="0" t="n">
        <v>0</v>
      </c>
      <c r="K61" s="0" t="n">
        <v>0</v>
      </c>
      <c r="L61" s="0" t="n">
        <v>0.322230070829</v>
      </c>
      <c r="M61" s="0" t="n">
        <v>-3.28232860565</v>
      </c>
      <c r="N61" s="0" t="n">
        <v>0</v>
      </c>
      <c r="O61" s="0" t="n">
        <v>-1.8</v>
      </c>
      <c r="P61" s="0" t="n">
        <v>0.214150511990868</v>
      </c>
      <c r="Q61" s="0" t="n">
        <v>-1.8541838148288</v>
      </c>
      <c r="R61" s="0" t="n">
        <v>0.333581179093115</v>
      </c>
      <c r="S61" s="0" t="n">
        <v>-1.83725756018363</v>
      </c>
      <c r="T61" s="0" t="n">
        <v>0.382246373853408</v>
      </c>
      <c r="U61" s="0" t="n">
        <v>-1.81661547651542</v>
      </c>
      <c r="V61" s="0" t="n">
        <v>-114.999992003911</v>
      </c>
      <c r="W61" s="0" t="n">
        <v>-88.6739481950382</v>
      </c>
      <c r="X61" s="0" t="n">
        <v>-116.364115332287</v>
      </c>
      <c r="Y61" s="0" t="n">
        <v>-118.335562368477</v>
      </c>
      <c r="Z61" s="0" t="n">
        <v>-119.467469971636</v>
      </c>
      <c r="AA61" s="0" t="n">
        <v>1.52142528692485</v>
      </c>
      <c r="AB61" s="0" t="n">
        <v>2.72226361450382</v>
      </c>
      <c r="AC61" s="0" t="n">
        <v>1.7389034574154</v>
      </c>
      <c r="AD61" s="0" t="n">
        <v>1.84261985307032</v>
      </c>
      <c r="AE61" s="0" t="n">
        <v>1.880593970327</v>
      </c>
    </row>
    <row r="62" customFormat="false" ht="12.75" hidden="false" customHeight="false" outlineLevel="0" collapsed="false">
      <c r="A62" s="0" t="n">
        <v>77</v>
      </c>
      <c r="B62" s="0" t="n">
        <v>-1.8</v>
      </c>
      <c r="C62" s="0" t="n">
        <v>-3.11749</v>
      </c>
      <c r="D62" s="0" t="n">
        <v>202101</v>
      </c>
      <c r="E62" s="0" t="n">
        <v>10</v>
      </c>
      <c r="F62" s="0" t="n">
        <v>10</v>
      </c>
      <c r="G62" s="0" t="n">
        <v>5</v>
      </c>
      <c r="H62" s="0" t="n">
        <v>1.77265386818</v>
      </c>
      <c r="I62" s="0" t="n">
        <v>0.312567214581</v>
      </c>
      <c r="J62" s="0" t="n">
        <v>0</v>
      </c>
      <c r="K62" s="0" t="n">
        <v>0</v>
      </c>
      <c r="L62" s="0" t="n">
        <v>-0.630297422409</v>
      </c>
      <c r="M62" s="0" t="n">
        <v>-2.25352191925</v>
      </c>
      <c r="N62" s="0" t="n">
        <v>-1.8</v>
      </c>
      <c r="O62" s="0" t="n">
        <v>-3.11749</v>
      </c>
      <c r="P62" s="0" t="n">
        <v>-1.65607403619494</v>
      </c>
      <c r="Q62" s="0" t="n">
        <v>-3.45275338351432</v>
      </c>
      <c r="R62" s="0" t="n">
        <v>-1.30586184337991</v>
      </c>
      <c r="S62" s="0" t="n">
        <v>-2.15098591182065</v>
      </c>
      <c r="T62" s="0" t="n">
        <v>-1.30970697460591</v>
      </c>
      <c r="U62" s="0" t="n">
        <v>-2.49512802696278</v>
      </c>
      <c r="V62" s="0" t="n">
        <v>146.166572393162</v>
      </c>
      <c r="W62" s="0" t="n">
        <v>143.119622000467</v>
      </c>
      <c r="X62" s="0" t="n">
        <v>142.321234108133</v>
      </c>
      <c r="Y62" s="0" t="n">
        <v>151.331804531847</v>
      </c>
      <c r="Z62" s="0" t="n">
        <v>147.669903555567</v>
      </c>
      <c r="AA62" s="0" t="n">
        <v>4.95269100157891</v>
      </c>
      <c r="AB62" s="0" t="n">
        <v>3.51553528608502</v>
      </c>
      <c r="AC62" s="0" t="n">
        <v>5.09252533117709</v>
      </c>
      <c r="AD62" s="0" t="n">
        <v>3.94288637839395</v>
      </c>
      <c r="AE62" s="0" t="n">
        <v>4.16942453277757</v>
      </c>
    </row>
    <row r="63" customFormat="false" ht="12.75" hidden="false" customHeight="false" outlineLevel="0" collapsed="false">
      <c r="A63" s="0" t="n">
        <v>77</v>
      </c>
      <c r="B63" s="0" t="n">
        <v>-0.45</v>
      </c>
      <c r="C63" s="0" t="n">
        <v>0.77442</v>
      </c>
      <c r="D63" s="0" t="n">
        <v>202101</v>
      </c>
      <c r="E63" s="0" t="n">
        <v>10</v>
      </c>
      <c r="F63" s="0" t="n">
        <v>10</v>
      </c>
      <c r="G63" s="0" t="n">
        <v>5</v>
      </c>
      <c r="H63" s="0" t="n">
        <v>1.77265386818</v>
      </c>
      <c r="I63" s="0" t="n">
        <v>0.312567214581</v>
      </c>
      <c r="J63" s="0" t="n">
        <v>0</v>
      </c>
      <c r="K63" s="0" t="n">
        <v>0</v>
      </c>
      <c r="L63" s="0" t="n">
        <v>-0.39178699255</v>
      </c>
      <c r="M63" s="0" t="n">
        <v>0.936654031277</v>
      </c>
      <c r="N63" s="0" t="n">
        <v>-0.45</v>
      </c>
      <c r="O63" s="0" t="n">
        <v>0.77442</v>
      </c>
      <c r="P63" s="0" t="n">
        <v>-0.661312093639888</v>
      </c>
      <c r="Q63" s="0" t="n">
        <v>0.540893553485347</v>
      </c>
      <c r="R63" s="0" t="n">
        <v>-0.518547204550998</v>
      </c>
      <c r="S63" s="0" t="n">
        <v>0.560043532132364</v>
      </c>
      <c r="T63" s="0" t="n">
        <v>-0.558539295708194</v>
      </c>
      <c r="U63" s="0" t="n">
        <v>0.166799675457242</v>
      </c>
      <c r="V63" s="0" t="n">
        <v>-158.261347786211</v>
      </c>
      <c r="W63" s="0" t="n">
        <v>-153.915793583771</v>
      </c>
      <c r="X63" s="0" t="n">
        <v>-164.640844713437</v>
      </c>
      <c r="Y63" s="0" t="n">
        <v>-163.835274010104</v>
      </c>
      <c r="Z63" s="0" t="n">
        <v>-173.577982349155</v>
      </c>
      <c r="AA63" s="0" t="n">
        <v>2.27013176118366</v>
      </c>
      <c r="AB63" s="0" t="n">
        <v>2.25261816435262</v>
      </c>
      <c r="AC63" s="0" t="n">
        <v>2.44465196302772</v>
      </c>
      <c r="AD63" s="0" t="n">
        <v>2.30452747508735</v>
      </c>
      <c r="AE63" s="0" t="n">
        <v>2.3357460784129</v>
      </c>
    </row>
    <row r="64" customFormat="false" ht="12.75" hidden="false" customHeight="false" outlineLevel="0" collapsed="false">
      <c r="A64" s="0" t="n">
        <v>77</v>
      </c>
      <c r="B64" s="0" t="n">
        <v>0</v>
      </c>
      <c r="C64" s="0" t="n">
        <v>-1.8</v>
      </c>
      <c r="D64" s="0" t="n">
        <v>202101</v>
      </c>
      <c r="E64" s="0" t="n">
        <v>10</v>
      </c>
      <c r="F64" s="0" t="n">
        <v>10</v>
      </c>
      <c r="G64" s="0" t="n">
        <v>5</v>
      </c>
      <c r="H64" s="0" t="n">
        <v>1.77265386818</v>
      </c>
      <c r="I64" s="0" t="n">
        <v>0.312567214581</v>
      </c>
      <c r="J64" s="0" t="n">
        <v>0</v>
      </c>
      <c r="K64" s="0" t="n">
        <v>0</v>
      </c>
      <c r="L64" s="0" t="n">
        <v>0.394924610853</v>
      </c>
      <c r="M64" s="0" t="n">
        <v>-1.37927556038</v>
      </c>
      <c r="N64" s="0" t="n">
        <v>0</v>
      </c>
      <c r="O64" s="0" t="n">
        <v>-1.8</v>
      </c>
      <c r="P64" s="0" t="n">
        <v>0.0170528331677719</v>
      </c>
      <c r="Q64" s="0" t="n">
        <v>-1.98053545451075</v>
      </c>
      <c r="R64" s="0" t="n">
        <v>-0.0676423616050041</v>
      </c>
      <c r="S64" s="0" t="n">
        <v>-1.52725265996996</v>
      </c>
      <c r="T64" s="0" t="n">
        <v>-0.0461917565406615</v>
      </c>
      <c r="U64" s="0" t="n">
        <v>-1.6838931290731</v>
      </c>
      <c r="V64" s="0" t="n">
        <v>140.000007996169</v>
      </c>
      <c r="W64" s="0" t="n">
        <v>139.157198384821</v>
      </c>
      <c r="X64" s="0" t="n">
        <v>137.437710209553</v>
      </c>
      <c r="Y64" s="0" t="n">
        <v>145.007432373619</v>
      </c>
      <c r="Z64" s="0" t="n">
        <v>142.33463821044</v>
      </c>
      <c r="AA64" s="0" t="n">
        <v>2.75776031817416</v>
      </c>
      <c r="AB64" s="0" t="n">
        <v>2.1818501052278</v>
      </c>
      <c r="AC64" s="0" t="n">
        <v>2.88798456455912</v>
      </c>
      <c r="AD64" s="0" t="n">
        <v>2.60223507472973</v>
      </c>
      <c r="AE64" s="0" t="n">
        <v>2.70075050871955</v>
      </c>
    </row>
    <row r="65" customFormat="false" ht="12.75" hidden="false" customHeight="false" outlineLevel="0" collapsed="false">
      <c r="A65" s="0" t="n">
        <v>78</v>
      </c>
      <c r="B65" s="0" t="n">
        <v>-1.8</v>
      </c>
      <c r="C65" s="0" t="n">
        <v>-3.11749</v>
      </c>
      <c r="D65" s="0" t="n">
        <v>202101</v>
      </c>
      <c r="E65" s="0" t="n">
        <v>10</v>
      </c>
      <c r="F65" s="0" t="n">
        <v>10</v>
      </c>
      <c r="G65" s="0" t="n">
        <v>6</v>
      </c>
      <c r="H65" s="0" t="n">
        <v>-1.77265404267</v>
      </c>
      <c r="I65" s="0" t="n">
        <v>0.31256622502</v>
      </c>
      <c r="J65" s="0" t="n">
        <v>0</v>
      </c>
      <c r="K65" s="0" t="n">
        <v>0</v>
      </c>
      <c r="L65" s="0" t="n">
        <v>-3.3964073658</v>
      </c>
      <c r="M65" s="0" t="n">
        <v>-1.13232445717</v>
      </c>
      <c r="N65" s="0" t="n">
        <v>-1.8</v>
      </c>
      <c r="O65" s="0" t="n">
        <v>-3.11749</v>
      </c>
      <c r="P65" s="0" t="n">
        <v>-2.08064527199817</v>
      </c>
      <c r="Q65" s="0" t="n">
        <v>-3.01716493354837</v>
      </c>
      <c r="R65" s="0" t="n">
        <v>-1.62883482907897</v>
      </c>
      <c r="S65" s="0" t="n">
        <v>-2.78052886304443</v>
      </c>
      <c r="T65" s="0" t="n">
        <v>-1.82560226787955</v>
      </c>
      <c r="U65" s="0" t="n">
        <v>-2.74021089105538</v>
      </c>
      <c r="V65" s="0" t="n">
        <v>-99.5432058545342</v>
      </c>
      <c r="W65" s="0" t="n">
        <v>-51.6641482348331</v>
      </c>
      <c r="X65" s="0" t="n">
        <v>-94.7153148096304</v>
      </c>
      <c r="Y65" s="0" t="n">
        <v>-102.662140540686</v>
      </c>
      <c r="Z65" s="0" t="n">
        <v>-99.0063295178542</v>
      </c>
      <c r="AA65" s="0" t="n">
        <v>3.43016523044893</v>
      </c>
      <c r="AB65" s="0" t="n">
        <v>2.17354179574611</v>
      </c>
      <c r="AC65" s="0" t="n">
        <v>3.34394500338809</v>
      </c>
      <c r="AD65" s="0" t="n">
        <v>3.09643685387031</v>
      </c>
      <c r="AE65" s="0" t="n">
        <v>3.05323625600547</v>
      </c>
    </row>
    <row r="66" customFormat="false" ht="12.75" hidden="false" customHeight="false" outlineLevel="0" collapsed="false">
      <c r="A66" s="0" t="n">
        <v>78</v>
      </c>
      <c r="B66" s="0" t="n">
        <v>-0.45</v>
      </c>
      <c r="C66" s="0" t="n">
        <v>0.77442</v>
      </c>
      <c r="D66" s="0" t="n">
        <v>202101</v>
      </c>
      <c r="E66" s="0" t="n">
        <v>10</v>
      </c>
      <c r="F66" s="0" t="n">
        <v>10</v>
      </c>
      <c r="G66" s="0" t="n">
        <v>6</v>
      </c>
      <c r="H66" s="0" t="n">
        <v>-1.77265404267</v>
      </c>
      <c r="I66" s="0" t="n">
        <v>0.31256622502</v>
      </c>
      <c r="J66" s="0" t="n">
        <v>0</v>
      </c>
      <c r="K66" s="0" t="n">
        <v>0</v>
      </c>
      <c r="L66" s="0" t="n">
        <v>0.369136184454</v>
      </c>
      <c r="M66" s="0" t="n">
        <v>0.264286667109</v>
      </c>
      <c r="N66" s="0" t="n">
        <v>-0.45</v>
      </c>
      <c r="O66" s="0" t="n">
        <v>0.77442</v>
      </c>
      <c r="P66" s="0" t="n">
        <v>-0.208366201343071</v>
      </c>
      <c r="Q66" s="0" t="n">
        <v>0.648183875587761</v>
      </c>
      <c r="R66" s="0" t="n">
        <v>-0.0920492416211235</v>
      </c>
      <c r="S66" s="0" t="n">
        <v>0.816869786891466</v>
      </c>
      <c r="T66" s="0" t="n">
        <v>0.00885039556591027</v>
      </c>
      <c r="U66" s="0" t="n">
        <v>0.488474056980497</v>
      </c>
      <c r="V66" s="0" t="n">
        <v>150.75147139152</v>
      </c>
      <c r="W66" s="0" t="n">
        <v>171.291340643494</v>
      </c>
      <c r="X66" s="0" t="n">
        <v>157.890792741614</v>
      </c>
      <c r="Y66" s="0" t="n">
        <v>153.296952190923</v>
      </c>
      <c r="Z66" s="0" t="n">
        <v>164.360843270367</v>
      </c>
      <c r="AA66" s="0" t="n">
        <v>1.40097202900507</v>
      </c>
      <c r="AB66" s="0" t="n">
        <v>2.14233430927947</v>
      </c>
      <c r="AC66" s="0" t="n">
        <v>1.59988613904112</v>
      </c>
      <c r="AD66" s="0" t="n">
        <v>1.75463801959971</v>
      </c>
      <c r="AE66" s="0" t="n">
        <v>1.79016804484922</v>
      </c>
    </row>
    <row r="67" customFormat="false" ht="12.75" hidden="false" customHeight="false" outlineLevel="0" collapsed="false">
      <c r="A67" s="0" t="n">
        <v>78</v>
      </c>
      <c r="B67" s="0" t="n">
        <v>0</v>
      </c>
      <c r="C67" s="0" t="n">
        <v>-1.8</v>
      </c>
      <c r="D67" s="0" t="n">
        <v>202101</v>
      </c>
      <c r="E67" s="0" t="n">
        <v>10</v>
      </c>
      <c r="F67" s="0" t="n">
        <v>10</v>
      </c>
      <c r="G67" s="0" t="n">
        <v>6</v>
      </c>
      <c r="H67" s="0" t="n">
        <v>-1.77265404267</v>
      </c>
      <c r="I67" s="0" t="n">
        <v>0.31256622502</v>
      </c>
      <c r="J67" s="0" t="n">
        <v>0</v>
      </c>
      <c r="K67" s="0" t="n">
        <v>0</v>
      </c>
      <c r="L67" s="0" t="n">
        <v>-1.43888163567</v>
      </c>
      <c r="M67" s="0" t="n">
        <v>-1.69703793526</v>
      </c>
      <c r="N67" s="0" t="n">
        <v>0</v>
      </c>
      <c r="O67" s="0" t="n">
        <v>-1.8</v>
      </c>
      <c r="P67" s="0" t="n">
        <v>-0.117826013075805</v>
      </c>
      <c r="Q67" s="0" t="n">
        <v>-1.96144574299289</v>
      </c>
      <c r="R67" s="0" t="n">
        <v>0.0249978095573629</v>
      </c>
      <c r="S67" s="0" t="n">
        <v>-1.63863769922037</v>
      </c>
      <c r="T67" s="0" t="n">
        <v>-0.072503619869587</v>
      </c>
      <c r="U67" s="0" t="n">
        <v>-1.77879722233552</v>
      </c>
      <c r="V67" s="0" t="n">
        <v>-139.999992003896</v>
      </c>
      <c r="W67" s="0" t="n">
        <v>-109.430079390267</v>
      </c>
      <c r="X67" s="0" t="n">
        <v>-136.043852267596</v>
      </c>
      <c r="Y67" s="0" t="n">
        <v>-142.654476187001</v>
      </c>
      <c r="Z67" s="0" t="n">
        <v>-139.108982501838</v>
      </c>
      <c r="AA67" s="0" t="n">
        <v>2.75775967228646</v>
      </c>
      <c r="AB67" s="0" t="n">
        <v>2.03713350094913</v>
      </c>
      <c r="AC67" s="0" t="n">
        <v>2.81239866274262</v>
      </c>
      <c r="AD67" s="0" t="n">
        <v>2.6530640655264</v>
      </c>
      <c r="AE67" s="0" t="n">
        <v>2.6952388630849</v>
      </c>
    </row>
    <row r="68" customFormat="false" ht="12.75" hidden="false" customHeight="false" outlineLevel="0" collapsed="false">
      <c r="A68" s="0" t="n">
        <v>79</v>
      </c>
      <c r="B68" s="0" t="n">
        <v>-1.8</v>
      </c>
      <c r="C68" s="0" t="n">
        <v>-3.11749</v>
      </c>
      <c r="D68" s="0" t="n">
        <v>202101</v>
      </c>
      <c r="E68" s="0" t="n">
        <v>10</v>
      </c>
      <c r="F68" s="0" t="n">
        <v>10</v>
      </c>
      <c r="G68" s="0" t="n">
        <v>7</v>
      </c>
      <c r="H68" s="0" t="n">
        <v>1.77265404267</v>
      </c>
      <c r="I68" s="0" t="n">
        <v>-0.31256622502</v>
      </c>
      <c r="J68" s="0" t="n">
        <v>0</v>
      </c>
      <c r="K68" s="0" t="n">
        <v>0</v>
      </c>
      <c r="L68" s="0" t="n">
        <v>-1.84139037132</v>
      </c>
      <c r="M68" s="0" t="n">
        <v>-3.67082667351</v>
      </c>
      <c r="N68" s="0" t="n">
        <v>-1.8</v>
      </c>
      <c r="O68" s="0" t="n">
        <v>-3.11749</v>
      </c>
      <c r="P68" s="0" t="n">
        <v>-1.72776617926808</v>
      </c>
      <c r="Q68" s="0" t="n">
        <v>-3.40185813398374</v>
      </c>
      <c r="R68" s="0" t="n">
        <v>-1.34449399901223</v>
      </c>
      <c r="S68" s="0" t="n">
        <v>-2.52492770780556</v>
      </c>
      <c r="T68" s="0" t="n">
        <v>-1.34470381465518</v>
      </c>
      <c r="U68" s="0" t="n">
        <v>-2.80265905809411</v>
      </c>
      <c r="V68" s="0" t="n">
        <v>131.864229181722</v>
      </c>
      <c r="W68" s="0" t="n">
        <v>127.101010239492</v>
      </c>
      <c r="X68" s="0" t="n">
        <v>128.570039167489</v>
      </c>
      <c r="Y68" s="0" t="n">
        <v>134.635208288953</v>
      </c>
      <c r="Z68" s="0" t="n">
        <v>131.382746476256</v>
      </c>
      <c r="AA68" s="0" t="n">
        <v>4.54218606973056</v>
      </c>
      <c r="AB68" s="0" t="n">
        <v>4.93348054279984</v>
      </c>
      <c r="AC68" s="0" t="n">
        <v>4.66868999066567</v>
      </c>
      <c r="AD68" s="0" t="n">
        <v>3.82245408661458</v>
      </c>
      <c r="AE68" s="0" t="n">
        <v>3.98979727905493</v>
      </c>
    </row>
    <row r="69" customFormat="false" ht="12.75" hidden="false" customHeight="false" outlineLevel="0" collapsed="false">
      <c r="A69" s="0" t="n">
        <v>79</v>
      </c>
      <c r="B69" s="0" t="n">
        <v>-0.45</v>
      </c>
      <c r="C69" s="0" t="n">
        <v>0.77442</v>
      </c>
      <c r="D69" s="0" t="n">
        <v>202101</v>
      </c>
      <c r="E69" s="0" t="n">
        <v>10</v>
      </c>
      <c r="F69" s="0" t="n">
        <v>10</v>
      </c>
      <c r="G69" s="0" t="n">
        <v>7</v>
      </c>
      <c r="H69" s="0" t="n">
        <v>1.77265404267</v>
      </c>
      <c r="I69" s="0" t="n">
        <v>-0.31256622502</v>
      </c>
      <c r="J69" s="0" t="n">
        <v>0</v>
      </c>
      <c r="K69" s="0" t="n">
        <v>0</v>
      </c>
      <c r="L69" s="0" t="n">
        <v>-1.49327278137</v>
      </c>
      <c r="M69" s="0" t="n">
        <v>0.0216004792601</v>
      </c>
      <c r="N69" s="0" t="n">
        <v>-0.45</v>
      </c>
      <c r="O69" s="0" t="n">
        <v>0.77442</v>
      </c>
      <c r="P69" s="0" t="n">
        <v>-0.681067366434622</v>
      </c>
      <c r="Q69" s="0" t="n">
        <v>0.580424710199496</v>
      </c>
      <c r="R69" s="0" t="n">
        <v>-0.481667286298592</v>
      </c>
      <c r="S69" s="0" t="n">
        <v>0.654441119047991</v>
      </c>
      <c r="T69" s="0" t="n">
        <v>-0.621038376227778</v>
      </c>
      <c r="U69" s="0" t="n">
        <v>0.331129531044301</v>
      </c>
      <c r="V69" s="0" t="n">
        <v>-163.939095778612</v>
      </c>
      <c r="W69" s="0" t="n">
        <v>175.842137940302</v>
      </c>
      <c r="X69" s="0" t="n">
        <v>-170.001852547775</v>
      </c>
      <c r="Y69" s="0" t="n">
        <v>-166.782723268338</v>
      </c>
      <c r="Z69" s="0" t="n">
        <v>-174.948456840766</v>
      </c>
      <c r="AA69" s="0" t="n">
        <v>2.47421301564367</v>
      </c>
      <c r="AB69" s="0" t="n">
        <v>3.28297813063588</v>
      </c>
      <c r="AC69" s="0" t="n">
        <v>2.61116479064087</v>
      </c>
      <c r="AD69" s="0" t="n">
        <v>2.45297123051294</v>
      </c>
      <c r="AE69" s="0" t="n">
        <v>2.47873105089356</v>
      </c>
    </row>
    <row r="70" customFormat="false" ht="12.75" hidden="false" customHeight="false" outlineLevel="0" collapsed="false">
      <c r="A70" s="0" t="n">
        <v>79</v>
      </c>
      <c r="B70" s="0" t="n">
        <v>0</v>
      </c>
      <c r="C70" s="0" t="n">
        <v>-1.8</v>
      </c>
      <c r="D70" s="0" t="n">
        <v>202101</v>
      </c>
      <c r="E70" s="0" t="n">
        <v>10</v>
      </c>
      <c r="F70" s="0" t="n">
        <v>10</v>
      </c>
      <c r="G70" s="0" t="n">
        <v>7</v>
      </c>
      <c r="H70" s="0" t="n">
        <v>1.77265404267</v>
      </c>
      <c r="I70" s="0" t="n">
        <v>-0.31256622502</v>
      </c>
      <c r="J70" s="0" t="n">
        <v>0</v>
      </c>
      <c r="K70" s="0" t="n">
        <v>0</v>
      </c>
      <c r="L70" s="0" t="n">
        <v>-0.256269931793</v>
      </c>
      <c r="M70" s="0" t="n">
        <v>-2.14509487152</v>
      </c>
      <c r="N70" s="0" t="n">
        <v>0</v>
      </c>
      <c r="O70" s="0" t="n">
        <v>-1.8</v>
      </c>
      <c r="P70" s="0" t="n">
        <v>-0.0350089023996357</v>
      </c>
      <c r="Q70" s="0" t="n">
        <v>-1.95069860432988</v>
      </c>
      <c r="R70" s="0" t="n">
        <v>-0.0970447911464941</v>
      </c>
      <c r="S70" s="0" t="n">
        <v>-1.73228243710001</v>
      </c>
      <c r="T70" s="0" t="n">
        <v>-0.0759703731819224</v>
      </c>
      <c r="U70" s="0" t="n">
        <v>-1.83437829665032</v>
      </c>
      <c r="V70" s="0" t="n">
        <v>130.000007996261</v>
      </c>
      <c r="W70" s="0" t="n">
        <v>127.911597934533</v>
      </c>
      <c r="X70" s="0" t="n">
        <v>127.816654552054</v>
      </c>
      <c r="Y70" s="0" t="n">
        <v>132.789565967411</v>
      </c>
      <c r="Z70" s="0" t="n">
        <v>130.538352731441</v>
      </c>
      <c r="AA70" s="0" t="n">
        <v>2.31403577974619</v>
      </c>
      <c r="AB70" s="0" t="n">
        <v>2.73398861270377</v>
      </c>
      <c r="AC70" s="0" t="n">
        <v>2.4394923683261</v>
      </c>
      <c r="AD70" s="0" t="n">
        <v>2.34763026305625</v>
      </c>
      <c r="AE70" s="0" t="n">
        <v>2.39443609483394</v>
      </c>
    </row>
    <row r="71" customFormat="false" ht="12.75" hidden="false" customHeight="false" outlineLevel="0" collapsed="false">
      <c r="A71" s="0" t="n">
        <v>80</v>
      </c>
      <c r="B71" s="0" t="n">
        <v>-1.8</v>
      </c>
      <c r="C71" s="0" t="n">
        <v>-3.11749</v>
      </c>
      <c r="D71" s="0" t="n">
        <v>202101</v>
      </c>
      <c r="E71" s="0" t="n">
        <v>10</v>
      </c>
      <c r="F71" s="0" t="n">
        <v>10</v>
      </c>
      <c r="G71" s="0" t="n">
        <v>8</v>
      </c>
      <c r="H71" s="0" t="n">
        <v>-1.77265386818</v>
      </c>
      <c r="I71" s="0" t="n">
        <v>-0.312567214581</v>
      </c>
      <c r="J71" s="0" t="n">
        <v>0</v>
      </c>
      <c r="K71" s="0" t="n">
        <v>0</v>
      </c>
      <c r="L71" s="0" t="n">
        <v>-2.93189048767</v>
      </c>
      <c r="M71" s="0" t="n">
        <v>-3.27907681465</v>
      </c>
      <c r="N71" s="0" t="n">
        <v>-1.8</v>
      </c>
      <c r="O71" s="0" t="n">
        <v>-3.11749</v>
      </c>
      <c r="P71" s="0" t="n">
        <v>-1.80512185120063</v>
      </c>
      <c r="Q71" s="0" t="n">
        <v>-3.14679810769309</v>
      </c>
      <c r="R71" s="0" t="n">
        <v>-1.55408615310416</v>
      </c>
      <c r="S71" s="0" t="n">
        <v>-2.98323630358437</v>
      </c>
      <c r="T71" s="0" t="n">
        <v>-1.60776443650846</v>
      </c>
      <c r="U71" s="0" t="n">
        <v>-2.97516571272525</v>
      </c>
      <c r="V71" s="0" t="n">
        <v>-79.441405957525</v>
      </c>
      <c r="W71" s="0" t="n">
        <v>-58.655688107509</v>
      </c>
      <c r="X71" s="0" t="n">
        <v>-79.3436517973524</v>
      </c>
      <c r="Y71" s="0" t="n">
        <v>-84.678646983626</v>
      </c>
      <c r="Z71" s="0" t="n">
        <v>-83.5436722432483</v>
      </c>
      <c r="AA71" s="0" t="n">
        <v>2.80505608555127</v>
      </c>
      <c r="AB71" s="0" t="n">
        <v>3.18496605119554</v>
      </c>
      <c r="AC71" s="0" t="n">
        <v>2.83441685808429</v>
      </c>
      <c r="AD71" s="0" t="n">
        <v>2.67959796033501</v>
      </c>
      <c r="AE71" s="0" t="n">
        <v>2.66769924972756</v>
      </c>
    </row>
    <row r="72" customFormat="false" ht="12.75" hidden="false" customHeight="false" outlineLevel="0" collapsed="false">
      <c r="A72" s="0" t="n">
        <v>80</v>
      </c>
      <c r="B72" s="0" t="n">
        <v>-0.45</v>
      </c>
      <c r="C72" s="0" t="n">
        <v>0.77442</v>
      </c>
      <c r="D72" s="0" t="n">
        <v>202101</v>
      </c>
      <c r="E72" s="0" t="n">
        <v>10</v>
      </c>
      <c r="F72" s="0" t="n">
        <v>10</v>
      </c>
      <c r="G72" s="0" t="n">
        <v>8</v>
      </c>
      <c r="H72" s="0" t="n">
        <v>-1.77265386818</v>
      </c>
      <c r="I72" s="0" t="n">
        <v>-0.312567214581</v>
      </c>
      <c r="J72" s="0" t="n">
        <v>0</v>
      </c>
      <c r="K72" s="0" t="n">
        <v>0</v>
      </c>
      <c r="L72" s="0" t="n">
        <v>0.139469102025</v>
      </c>
      <c r="M72" s="0" t="n">
        <v>-0.653027653694</v>
      </c>
      <c r="N72" s="0" t="n">
        <v>-0.45</v>
      </c>
      <c r="O72" s="0" t="n">
        <v>0.77442</v>
      </c>
      <c r="P72" s="0" t="n">
        <v>-0.271795260738918</v>
      </c>
      <c r="Q72" s="0" t="n">
        <v>0.669703073444806</v>
      </c>
      <c r="R72" s="0" t="n">
        <v>-0.19355643784206</v>
      </c>
      <c r="S72" s="0" t="n">
        <v>0.846097373943309</v>
      </c>
      <c r="T72" s="0" t="n">
        <v>-0.0780654731627423</v>
      </c>
      <c r="U72" s="0" t="n">
        <v>0.556048190991077</v>
      </c>
      <c r="V72" s="0" t="n">
        <v>150.585867904633</v>
      </c>
      <c r="W72" s="0" t="n">
        <v>-159.904065703669</v>
      </c>
      <c r="X72" s="0" t="n">
        <v>156.796382665426</v>
      </c>
      <c r="Y72" s="0" t="n">
        <v>153.73061322247</v>
      </c>
      <c r="Z72" s="0" t="n">
        <v>162.861158326545</v>
      </c>
      <c r="AA72" s="0" t="n">
        <v>1.71200305480863</v>
      </c>
      <c r="AB72" s="0" t="n">
        <v>1.9421965821684</v>
      </c>
      <c r="AC72" s="0" t="n">
        <v>1.7937200111133</v>
      </c>
      <c r="AD72" s="0" t="n">
        <v>1.95858426502412</v>
      </c>
      <c r="AE72" s="0" t="n">
        <v>1.90423805006735</v>
      </c>
    </row>
    <row r="73" customFormat="false" ht="12.75" hidden="false" customHeight="false" outlineLevel="0" collapsed="false">
      <c r="A73" s="0" t="n">
        <v>80</v>
      </c>
      <c r="B73" s="0" t="n">
        <v>0</v>
      </c>
      <c r="C73" s="0" t="n">
        <v>-1.8</v>
      </c>
      <c r="D73" s="0" t="n">
        <v>202101</v>
      </c>
      <c r="E73" s="0" t="n">
        <v>10</v>
      </c>
      <c r="F73" s="0" t="n">
        <v>10</v>
      </c>
      <c r="G73" s="0" t="n">
        <v>8</v>
      </c>
      <c r="H73" s="0" t="n">
        <v>-1.77265386818</v>
      </c>
      <c r="I73" s="0" t="n">
        <v>-0.312567214581</v>
      </c>
      <c r="J73" s="0" t="n">
        <v>0</v>
      </c>
      <c r="K73" s="0" t="n">
        <v>0</v>
      </c>
      <c r="L73" s="0" t="n">
        <v>-0.0257190689445</v>
      </c>
      <c r="M73" s="0" t="n">
        <v>-3.03879141808</v>
      </c>
      <c r="N73" s="0" t="n">
        <v>0</v>
      </c>
      <c r="O73" s="0" t="n">
        <v>-1.8</v>
      </c>
      <c r="P73" s="0" t="n">
        <v>0.0532978815983412</v>
      </c>
      <c r="Q73" s="0" t="n">
        <v>-1.91935941625755</v>
      </c>
      <c r="R73" s="0" t="n">
        <v>0.127970839169938</v>
      </c>
      <c r="S73" s="0" t="n">
        <v>-1.70625079300185</v>
      </c>
      <c r="T73" s="0" t="n">
        <v>0.121303054293177</v>
      </c>
      <c r="U73" s="0" t="n">
        <v>-1.77788469363999</v>
      </c>
      <c r="V73" s="0" t="n">
        <v>-129.99999200387</v>
      </c>
      <c r="W73" s="0" t="n">
        <v>-112.651290683763</v>
      </c>
      <c r="X73" s="0" t="n">
        <v>-128.653008559736</v>
      </c>
      <c r="Y73" s="0" t="n">
        <v>-133.748261023748</v>
      </c>
      <c r="Z73" s="0" t="n">
        <v>-132.271563679124</v>
      </c>
      <c r="AA73" s="0" t="n">
        <v>2.31403501000154</v>
      </c>
      <c r="AB73" s="0" t="n">
        <v>3.23791284634465</v>
      </c>
      <c r="AC73" s="0" t="n">
        <v>2.432258409768</v>
      </c>
      <c r="AD73" s="0" t="n">
        <v>2.35684708773161</v>
      </c>
      <c r="AE73" s="0" t="n">
        <v>2.3946248429806</v>
      </c>
    </row>
    <row r="74" customFormat="false" ht="12.75" hidden="false" customHeight="false" outlineLevel="0" collapsed="false">
      <c r="A74" s="0" t="n">
        <v>89</v>
      </c>
      <c r="B74" s="0" t="n">
        <v>-1.8</v>
      </c>
      <c r="C74" s="0" t="n">
        <v>-3.11749</v>
      </c>
      <c r="D74" s="0" t="n">
        <v>202101</v>
      </c>
      <c r="E74" s="0" t="n">
        <v>12</v>
      </c>
      <c r="F74" s="0" t="n">
        <v>12</v>
      </c>
      <c r="G74" s="0" t="n">
        <v>1</v>
      </c>
      <c r="H74" s="0" t="n">
        <v>1.37887967467</v>
      </c>
      <c r="I74" s="0" t="n">
        <v>1.15701808231</v>
      </c>
      <c r="J74" s="0" t="n">
        <v>0</v>
      </c>
      <c r="K74" s="0" t="n">
        <v>0</v>
      </c>
      <c r="L74" s="0" t="n">
        <v>1.01743960381</v>
      </c>
      <c r="M74" s="0" t="n">
        <v>-1.45555770397</v>
      </c>
      <c r="N74" s="0" t="n">
        <v>-1.8</v>
      </c>
      <c r="O74" s="0" t="n">
        <v>-3.11749</v>
      </c>
      <c r="P74" s="0" t="n">
        <v>-0.974005386206577</v>
      </c>
      <c r="Q74" s="0" t="n">
        <v>-3.69398710116412</v>
      </c>
      <c r="R74" s="0" t="n">
        <v>-1.39483884722193</v>
      </c>
      <c r="S74" s="0" t="n">
        <v>-1.93351983588037</v>
      </c>
      <c r="T74" s="0" t="n">
        <v>-1.02453560354804</v>
      </c>
      <c r="U74" s="0" t="n">
        <v>-2.58028511703034</v>
      </c>
      <c r="V74" s="0" t="n">
        <v>166.637576318271</v>
      </c>
      <c r="W74" s="0" t="n">
        <v>137.876674093823</v>
      </c>
      <c r="X74" s="0" t="n">
        <v>155.87481203246</v>
      </c>
      <c r="Y74" s="0" t="n">
        <v>171.907589099101</v>
      </c>
      <c r="Z74" s="0" t="n">
        <v>162.744605311841</v>
      </c>
      <c r="AA74" s="0" t="n">
        <v>5.32697806751291</v>
      </c>
      <c r="AB74" s="0" t="n">
        <v>2.63745922506488</v>
      </c>
      <c r="AC74" s="0" t="n">
        <v>5.39150437260223</v>
      </c>
      <c r="AD74" s="0" t="n">
        <v>4.15270262148144</v>
      </c>
      <c r="AE74" s="0" t="n">
        <v>4.44340412334636</v>
      </c>
    </row>
    <row r="75" customFormat="false" ht="12.75" hidden="false" customHeight="false" outlineLevel="0" collapsed="false">
      <c r="A75" s="0" t="n">
        <v>89</v>
      </c>
      <c r="B75" s="0" t="n">
        <v>-0.45</v>
      </c>
      <c r="C75" s="0" t="n">
        <v>0.77442</v>
      </c>
      <c r="D75" s="0" t="n">
        <v>202101</v>
      </c>
      <c r="E75" s="0" t="n">
        <v>12</v>
      </c>
      <c r="F75" s="0" t="n">
        <v>12</v>
      </c>
      <c r="G75" s="0" t="n">
        <v>1</v>
      </c>
      <c r="H75" s="0" t="n">
        <v>1.37887967467</v>
      </c>
      <c r="I75" s="0" t="n">
        <v>1.15701808231</v>
      </c>
      <c r="J75" s="0" t="n">
        <v>0</v>
      </c>
      <c r="K75" s="0" t="n">
        <v>0</v>
      </c>
      <c r="L75" s="0" t="n">
        <v>0.796889901161</v>
      </c>
      <c r="M75" s="0" t="n">
        <v>0.971635103226</v>
      </c>
      <c r="N75" s="0" t="n">
        <v>-0.45</v>
      </c>
      <c r="O75" s="0" t="n">
        <v>0.77442</v>
      </c>
      <c r="P75" s="0" t="n">
        <v>-0.704669295271864</v>
      </c>
      <c r="Q75" s="0" t="n">
        <v>0.41284699689258</v>
      </c>
      <c r="R75" s="0" t="n">
        <v>-0.601599552606024</v>
      </c>
      <c r="S75" s="0" t="n">
        <v>0.539021815588884</v>
      </c>
      <c r="T75" s="0" t="n">
        <v>-0.562756683289529</v>
      </c>
      <c r="U75" s="0" t="n">
        <v>0.0799990430311957</v>
      </c>
      <c r="V75" s="0" t="n">
        <v>-151.81574904408</v>
      </c>
      <c r="W75" s="0" t="n">
        <v>-157.668380545846</v>
      </c>
      <c r="X75" s="0" t="n">
        <v>-159.654940977683</v>
      </c>
      <c r="Y75" s="0" t="n">
        <v>-157.330192766428</v>
      </c>
      <c r="Z75" s="0" t="n">
        <v>-169.01696600673</v>
      </c>
      <c r="AA75" s="0" t="n">
        <v>1.86847053950774</v>
      </c>
      <c r="AB75" s="0" t="n">
        <v>0.610801887196754</v>
      </c>
      <c r="AC75" s="0" t="n">
        <v>2.21245721190651</v>
      </c>
      <c r="AD75" s="0" t="n">
        <v>2.07466078079118</v>
      </c>
      <c r="AE75" s="0" t="n">
        <v>2.22034271172704</v>
      </c>
    </row>
    <row r="76" customFormat="false" ht="12.75" hidden="false" customHeight="false" outlineLevel="0" collapsed="false">
      <c r="A76" s="0" t="n">
        <v>89</v>
      </c>
      <c r="B76" s="0" t="n">
        <v>0</v>
      </c>
      <c r="C76" s="0" t="n">
        <v>-1.8</v>
      </c>
      <c r="D76" s="0" t="n">
        <v>202101</v>
      </c>
      <c r="E76" s="0" t="n">
        <v>12</v>
      </c>
      <c r="F76" s="0" t="n">
        <v>12</v>
      </c>
      <c r="G76" s="0" t="n">
        <v>1</v>
      </c>
      <c r="H76" s="0" t="n">
        <v>1.37887967467</v>
      </c>
      <c r="I76" s="0" t="n">
        <v>1.15701808231</v>
      </c>
      <c r="J76" s="0" t="n">
        <v>0</v>
      </c>
      <c r="K76" s="0" t="n">
        <v>0</v>
      </c>
      <c r="L76" s="0" t="n">
        <v>2.24208474159</v>
      </c>
      <c r="M76" s="0" t="n">
        <v>-0.667245090008</v>
      </c>
      <c r="N76" s="0" t="n">
        <v>0</v>
      </c>
      <c r="O76" s="0" t="n">
        <v>-1.8</v>
      </c>
      <c r="P76" s="0" t="n">
        <v>0.41090763804291</v>
      </c>
      <c r="Q76" s="0" t="n">
        <v>-1.94791885320796</v>
      </c>
      <c r="R76" s="0" t="n">
        <v>-0.0973176745750306</v>
      </c>
      <c r="S76" s="0" t="n">
        <v>-1.35394360475637</v>
      </c>
      <c r="T76" s="0" t="n">
        <v>0.175953666131492</v>
      </c>
      <c r="U76" s="0" t="n">
        <v>-1.55928358497424</v>
      </c>
      <c r="V76" s="0" t="n">
        <v>155.000007996209</v>
      </c>
      <c r="W76" s="0" t="n">
        <v>104.677434003925</v>
      </c>
      <c r="X76" s="0" t="n">
        <v>147.315017212757</v>
      </c>
      <c r="Y76" s="0" t="n">
        <v>160.451336848373</v>
      </c>
      <c r="Z76" s="0" t="n">
        <v>153.886382119595</v>
      </c>
      <c r="AA76" s="0" t="n">
        <v>3.26270824566438</v>
      </c>
      <c r="AB76" s="0" t="n">
        <v>2.01818212989613</v>
      </c>
      <c r="AC76" s="0" t="n">
        <v>3.25232274493717</v>
      </c>
      <c r="AD76" s="0" t="n">
        <v>2.91274564763785</v>
      </c>
      <c r="AE76" s="0" t="n">
        <v>2.97074497890841</v>
      </c>
    </row>
    <row r="77" customFormat="false" ht="12.75" hidden="false" customHeight="false" outlineLevel="0" collapsed="false">
      <c r="A77" s="0" t="n">
        <v>90</v>
      </c>
      <c r="B77" s="0" t="n">
        <v>-1.8</v>
      </c>
      <c r="C77" s="0" t="n">
        <v>-3.11749</v>
      </c>
      <c r="D77" s="0" t="n">
        <v>202101</v>
      </c>
      <c r="E77" s="0" t="n">
        <v>12</v>
      </c>
      <c r="F77" s="0" t="n">
        <v>12</v>
      </c>
      <c r="G77" s="0" t="n">
        <v>2</v>
      </c>
      <c r="H77" s="0" t="n">
        <v>-1.37888032056</v>
      </c>
      <c r="I77" s="0" t="n">
        <v>1.15701731256</v>
      </c>
      <c r="J77" s="0" t="n">
        <v>0</v>
      </c>
      <c r="K77" s="0" t="n">
        <v>0</v>
      </c>
      <c r="L77" s="0" t="n">
        <v>-3.29779720306</v>
      </c>
      <c r="M77" s="0" t="n">
        <v>0.103555381298</v>
      </c>
      <c r="N77" s="0" t="n">
        <v>-1.8</v>
      </c>
      <c r="O77" s="0" t="n">
        <v>-3.11749</v>
      </c>
      <c r="P77" s="0" t="n">
        <v>-2.52203675995574</v>
      </c>
      <c r="Q77" s="0" t="n">
        <v>-2.71240074164456</v>
      </c>
      <c r="R77" s="0" t="n">
        <v>-1.51503842454238</v>
      </c>
      <c r="S77" s="0" t="n">
        <v>-2.43665306874465</v>
      </c>
      <c r="T77" s="0" t="n">
        <v>-2.07934855681761</v>
      </c>
      <c r="U77" s="0" t="n">
        <v>-2.31818468953349</v>
      </c>
      <c r="V77" s="0" t="n">
        <v>-124.373424755199</v>
      </c>
      <c r="W77" s="0" t="n">
        <v>-68.766232364631</v>
      </c>
      <c r="X77" s="0" t="n">
        <v>-113.541068393922</v>
      </c>
      <c r="Y77" s="0" t="n">
        <v>-127.830181518253</v>
      </c>
      <c r="Z77" s="0" t="n">
        <v>-118.60403039392</v>
      </c>
      <c r="AA77" s="0" t="n">
        <v>4.29520133981407</v>
      </c>
      <c r="AB77" s="0" t="n">
        <v>2.18906921831215</v>
      </c>
      <c r="AC77" s="0" t="n">
        <v>4.03474940028946</v>
      </c>
      <c r="AD77" s="0" t="n">
        <v>3.59624885662079</v>
      </c>
      <c r="AE77" s="0" t="n">
        <v>3.54509304607939</v>
      </c>
    </row>
    <row r="78" customFormat="false" ht="12.75" hidden="false" customHeight="false" outlineLevel="0" collapsed="false">
      <c r="A78" s="0" t="n">
        <v>90</v>
      </c>
      <c r="B78" s="0" t="n">
        <v>-0.45</v>
      </c>
      <c r="C78" s="0" t="n">
        <v>0.77442</v>
      </c>
      <c r="D78" s="0" t="n">
        <v>202101</v>
      </c>
      <c r="E78" s="0" t="n">
        <v>12</v>
      </c>
      <c r="F78" s="0" t="n">
        <v>12</v>
      </c>
      <c r="G78" s="0" t="n">
        <v>2</v>
      </c>
      <c r="H78" s="0" t="n">
        <v>-1.37888032056</v>
      </c>
      <c r="I78" s="0" t="n">
        <v>1.15701731256</v>
      </c>
      <c r="J78" s="0" t="n">
        <v>0</v>
      </c>
      <c r="K78" s="0" t="n">
        <v>0</v>
      </c>
      <c r="L78" s="0" t="n">
        <v>0.569291234016</v>
      </c>
      <c r="M78" s="0" t="n">
        <v>0.940602719784</v>
      </c>
      <c r="N78" s="0" t="n">
        <v>-0.45</v>
      </c>
      <c r="O78" s="0" t="n">
        <v>0.77442</v>
      </c>
      <c r="P78" s="0" t="n">
        <v>-0.155997849939041</v>
      </c>
      <c r="Q78" s="0" t="n">
        <v>0.656695993996206</v>
      </c>
      <c r="R78" s="0" t="n">
        <v>-0.0168835867646557</v>
      </c>
      <c r="S78" s="0" t="n">
        <v>0.492017390186453</v>
      </c>
      <c r="T78" s="0" t="n">
        <v>0.000947688025322746</v>
      </c>
      <c r="U78" s="0" t="n">
        <v>0.305718469386822</v>
      </c>
      <c r="V78" s="0" t="n">
        <v>162.386330928208</v>
      </c>
      <c r="W78" s="0" t="n">
        <v>146.338786736468</v>
      </c>
      <c r="X78" s="0" t="n">
        <v>162.251095266333</v>
      </c>
      <c r="Y78" s="0" t="n">
        <v>166.024130077373</v>
      </c>
      <c r="Z78" s="0" t="n">
        <v>171.672946517086</v>
      </c>
      <c r="AA78" s="0" t="n">
        <v>1.00458914661755</v>
      </c>
      <c r="AB78" s="0" t="n">
        <v>1.96015501479487</v>
      </c>
      <c r="AC78" s="0" t="n">
        <v>1.32127323395331</v>
      </c>
      <c r="AD78" s="0" t="n">
        <v>1.51567146823644</v>
      </c>
      <c r="AE78" s="0" t="n">
        <v>1.62130658842322</v>
      </c>
    </row>
    <row r="79" customFormat="false" ht="12.75" hidden="false" customHeight="false" outlineLevel="0" collapsed="false">
      <c r="A79" s="0" t="n">
        <v>90</v>
      </c>
      <c r="B79" s="0" t="n">
        <v>0</v>
      </c>
      <c r="C79" s="0" t="n">
        <v>-1.8</v>
      </c>
      <c r="D79" s="0" t="n">
        <v>202101</v>
      </c>
      <c r="E79" s="0" t="n">
        <v>12</v>
      </c>
      <c r="F79" s="0" t="n">
        <v>12</v>
      </c>
      <c r="G79" s="0" t="n">
        <v>2</v>
      </c>
      <c r="H79" s="0" t="n">
        <v>-1.37888032056</v>
      </c>
      <c r="I79" s="0" t="n">
        <v>1.15701731256</v>
      </c>
      <c r="J79" s="0" t="n">
        <v>0</v>
      </c>
      <c r="K79" s="0" t="n">
        <v>0</v>
      </c>
      <c r="L79" s="0" t="n">
        <v>-0.73725605011</v>
      </c>
      <c r="M79" s="0" t="n">
        <v>-1.01484787464</v>
      </c>
      <c r="N79" s="0" t="n">
        <v>0</v>
      </c>
      <c r="O79" s="0" t="n">
        <v>-1.8</v>
      </c>
      <c r="P79" s="0" t="n">
        <v>-0.430565364828152</v>
      </c>
      <c r="Q79" s="0" t="n">
        <v>-1.9407057117925</v>
      </c>
      <c r="R79" s="0" t="n">
        <v>0.0273738499033996</v>
      </c>
      <c r="S79" s="0" t="n">
        <v>-1.4284875415605</v>
      </c>
      <c r="T79" s="0" t="n">
        <v>-0.235093509272043</v>
      </c>
      <c r="U79" s="0" t="n">
        <v>-1.61141349383747</v>
      </c>
      <c r="V79" s="0" t="n">
        <v>-154.999992003759</v>
      </c>
      <c r="W79" s="0" t="n">
        <v>-146.458466089315</v>
      </c>
      <c r="X79" s="0" t="n">
        <v>-147.021057497817</v>
      </c>
      <c r="Y79" s="0" t="n">
        <v>-158.541720534705</v>
      </c>
      <c r="Z79" s="0" t="n">
        <v>-152.448121062155</v>
      </c>
      <c r="AA79" s="0" t="n">
        <v>3.26270782099887</v>
      </c>
      <c r="AB79" s="0" t="n">
        <v>2.2646589358669</v>
      </c>
      <c r="AC79" s="0" t="n">
        <v>3.23962794019133</v>
      </c>
      <c r="AD79" s="0" t="n">
        <v>2.94319318812516</v>
      </c>
      <c r="AE79" s="0" t="n">
        <v>2.99540604918378</v>
      </c>
    </row>
    <row r="80" customFormat="false" ht="12.75" hidden="false" customHeight="false" outlineLevel="0" collapsed="false">
      <c r="A80" s="0" t="n">
        <v>91</v>
      </c>
      <c r="B80" s="0" t="n">
        <v>-1.8</v>
      </c>
      <c r="C80" s="0" t="n">
        <v>-3.11749</v>
      </c>
      <c r="D80" s="0" t="n">
        <v>202101</v>
      </c>
      <c r="E80" s="0" t="n">
        <v>12</v>
      </c>
      <c r="F80" s="0" t="n">
        <v>12</v>
      </c>
      <c r="G80" s="0" t="n">
        <v>3</v>
      </c>
      <c r="H80" s="0" t="n">
        <v>1.37888032056</v>
      </c>
      <c r="I80" s="0" t="n">
        <v>-1.15701731256</v>
      </c>
      <c r="J80" s="0" t="n">
        <v>0</v>
      </c>
      <c r="K80" s="0" t="n">
        <v>0</v>
      </c>
      <c r="L80" s="0" t="n">
        <v>-0.140741154552</v>
      </c>
      <c r="M80" s="0" t="n">
        <v>-4.22931241989</v>
      </c>
      <c r="N80" s="0" t="n">
        <v>-1.8</v>
      </c>
      <c r="O80" s="0" t="n">
        <v>-3.11749</v>
      </c>
      <c r="P80" s="0" t="n">
        <v>-2.33693513491871</v>
      </c>
      <c r="Q80" s="0" t="n">
        <v>-2.88935411770661</v>
      </c>
      <c r="R80" s="0" t="n">
        <v>-1.45341930722385</v>
      </c>
      <c r="S80" s="0" t="n">
        <v>-2.64120164638484</v>
      </c>
      <c r="T80" s="0" t="n">
        <v>-1.80838478690816</v>
      </c>
      <c r="U80" s="0" t="n">
        <v>-2.46501329139879</v>
      </c>
      <c r="V80" s="0" t="n">
        <v>108.337134422055</v>
      </c>
      <c r="W80" s="0" t="n">
        <v>76.3179788266104</v>
      </c>
      <c r="X80" s="0" t="n">
        <v>115.004783420131</v>
      </c>
      <c r="Y80" s="0" t="n">
        <v>112.344535887804</v>
      </c>
      <c r="Z80" s="0" t="n">
        <v>117.687655944161</v>
      </c>
      <c r="AA80" s="0" t="n">
        <v>3.73480029595183</v>
      </c>
      <c r="AB80" s="0" t="n">
        <v>3.42757153888076</v>
      </c>
      <c r="AC80" s="0" t="n">
        <v>4.09978966602435</v>
      </c>
      <c r="AD80" s="0" t="n">
        <v>3.19761228392619</v>
      </c>
      <c r="AE80" s="0" t="n">
        <v>3.44521586347539</v>
      </c>
    </row>
    <row r="81" customFormat="false" ht="12.75" hidden="false" customHeight="false" outlineLevel="0" collapsed="false">
      <c r="A81" s="0" t="n">
        <v>91</v>
      </c>
      <c r="B81" s="0" t="n">
        <v>-0.45</v>
      </c>
      <c r="C81" s="0" t="n">
        <v>0.77442</v>
      </c>
      <c r="D81" s="0" t="n">
        <v>202101</v>
      </c>
      <c r="E81" s="0" t="n">
        <v>12</v>
      </c>
      <c r="F81" s="0" t="n">
        <v>12</v>
      </c>
      <c r="G81" s="0" t="n">
        <v>3</v>
      </c>
      <c r="H81" s="0" t="n">
        <v>1.37888032056</v>
      </c>
      <c r="I81" s="0" t="n">
        <v>-1.15701731256</v>
      </c>
      <c r="J81" s="0" t="n">
        <v>0</v>
      </c>
      <c r="K81" s="0" t="n">
        <v>0</v>
      </c>
      <c r="L81" s="0" t="n">
        <v>-0.494267851114</v>
      </c>
      <c r="M81" s="0" t="n">
        <v>-0.427912175655</v>
      </c>
      <c r="N81" s="0" t="n">
        <v>-0.45</v>
      </c>
      <c r="O81" s="0" t="n">
        <v>0.77442</v>
      </c>
      <c r="P81" s="0" t="n">
        <v>-0.484171880388949</v>
      </c>
      <c r="Q81" s="0" t="n">
        <v>0.768180339419899</v>
      </c>
      <c r="R81" s="0" t="n">
        <v>-0.553453137532354</v>
      </c>
      <c r="S81" s="0" t="n">
        <v>0.495233037946123</v>
      </c>
      <c r="T81" s="0" t="n">
        <v>-0.594352984979374</v>
      </c>
      <c r="U81" s="0" t="n">
        <v>0.333277631737893</v>
      </c>
      <c r="V81" s="0" t="n">
        <v>-173.437715321097</v>
      </c>
      <c r="W81" s="0" t="n">
        <v>161.268018909085</v>
      </c>
      <c r="X81" s="0" t="n">
        <v>-174.060142962982</v>
      </c>
      <c r="Y81" s="0" t="n">
        <v>-179.467738790951</v>
      </c>
      <c r="Z81" s="0" t="n">
        <v>177.062136786379</v>
      </c>
      <c r="AA81" s="0" t="n">
        <v>2.65993483365301</v>
      </c>
      <c r="AB81" s="0" t="n">
        <v>2.01004437107913</v>
      </c>
      <c r="AC81" s="0" t="n">
        <v>2.67905757733007</v>
      </c>
      <c r="AD81" s="0" t="n">
        <v>2.54240905717604</v>
      </c>
      <c r="AE81" s="0" t="n">
        <v>2.47277752721301</v>
      </c>
    </row>
    <row r="82" customFormat="false" ht="12.75" hidden="false" customHeight="false" outlineLevel="0" collapsed="false">
      <c r="A82" s="0" t="n">
        <v>91</v>
      </c>
      <c r="B82" s="0" t="n">
        <v>0</v>
      </c>
      <c r="C82" s="0" t="n">
        <v>-1.8</v>
      </c>
      <c r="D82" s="0" t="n">
        <v>202101</v>
      </c>
      <c r="E82" s="0" t="n">
        <v>12</v>
      </c>
      <c r="F82" s="0" t="n">
        <v>12</v>
      </c>
      <c r="G82" s="0" t="n">
        <v>3</v>
      </c>
      <c r="H82" s="0" t="n">
        <v>1.37888032056</v>
      </c>
      <c r="I82" s="0" t="n">
        <v>-1.15701731256</v>
      </c>
      <c r="J82" s="0" t="n">
        <v>0</v>
      </c>
      <c r="K82" s="0" t="n">
        <v>0</v>
      </c>
      <c r="L82" s="0" t="n">
        <v>1.05118513107</v>
      </c>
      <c r="M82" s="0" t="n">
        <v>-2.57160329819</v>
      </c>
      <c r="N82" s="0" t="n">
        <v>0</v>
      </c>
      <c r="O82" s="0" t="n">
        <v>-1.8</v>
      </c>
      <c r="P82" s="0" t="n">
        <v>-0.385214404114402</v>
      </c>
      <c r="Q82" s="0" t="n">
        <v>-1.83110400391881</v>
      </c>
      <c r="R82" s="0" t="n">
        <v>-0.348556356685614</v>
      </c>
      <c r="S82" s="0" t="n">
        <v>-1.80953596567649</v>
      </c>
      <c r="T82" s="0" t="n">
        <v>-0.498213999079432</v>
      </c>
      <c r="U82" s="0" t="n">
        <v>-1.76553289855773</v>
      </c>
      <c r="V82" s="0" t="n">
        <v>115.00000799614</v>
      </c>
      <c r="W82" s="0" t="n">
        <v>63.0427802615597</v>
      </c>
      <c r="X82" s="0" t="n">
        <v>119.087419689166</v>
      </c>
      <c r="Y82" s="0" t="n">
        <v>119.3065545893</v>
      </c>
      <c r="Z82" s="0" t="n">
        <v>122.038382216655</v>
      </c>
      <c r="AA82" s="0" t="n">
        <v>1.52142619761039</v>
      </c>
      <c r="AB82" s="0" t="n">
        <v>1.45204602129398</v>
      </c>
      <c r="AC82" s="0" t="n">
        <v>1.88849756819836</v>
      </c>
      <c r="AD82" s="0" t="n">
        <v>1.84656926936368</v>
      </c>
      <c r="AE82" s="0" t="n">
        <v>1.97326488420201</v>
      </c>
    </row>
    <row r="83" customFormat="false" ht="12.75" hidden="false" customHeight="false" outlineLevel="0" collapsed="false">
      <c r="A83" s="0" t="n">
        <v>92</v>
      </c>
      <c r="B83" s="0" t="n">
        <v>-1.8</v>
      </c>
      <c r="C83" s="0" t="n">
        <v>-3.11749</v>
      </c>
      <c r="D83" s="0" t="n">
        <v>202101</v>
      </c>
      <c r="E83" s="0" t="n">
        <v>12</v>
      </c>
      <c r="F83" s="0" t="n">
        <v>12</v>
      </c>
      <c r="G83" s="0" t="n">
        <v>4</v>
      </c>
      <c r="H83" s="0" t="n">
        <v>-1.37887967467</v>
      </c>
      <c r="I83" s="0" t="n">
        <v>-1.15701808231</v>
      </c>
      <c r="J83" s="0" t="n">
        <v>0</v>
      </c>
      <c r="K83" s="0" t="n">
        <v>0</v>
      </c>
      <c r="L83" s="0" t="n">
        <v>-3.06607103348</v>
      </c>
      <c r="M83" s="0" t="n">
        <v>-5.11113405228</v>
      </c>
      <c r="N83" s="0" t="n">
        <v>-1.8</v>
      </c>
      <c r="O83" s="0" t="n">
        <v>-3.11749</v>
      </c>
      <c r="P83" s="0" t="n">
        <v>-1.3155181897721</v>
      </c>
      <c r="Q83" s="0" t="n">
        <v>-3.32810576668096</v>
      </c>
      <c r="R83" s="0" t="n">
        <v>-1.54244098841569</v>
      </c>
      <c r="S83" s="0" t="n">
        <v>-3.3194917101</v>
      </c>
      <c r="T83" s="0" t="n">
        <v>-1.1639940070828</v>
      </c>
      <c r="U83" s="0" t="n">
        <v>-3.31081681181249</v>
      </c>
      <c r="V83" s="0" t="n">
        <v>-37.8767510352296</v>
      </c>
      <c r="W83" s="0" t="n">
        <v>-26.8924082799404</v>
      </c>
      <c r="X83" s="0" t="n">
        <v>-51.6716417410261</v>
      </c>
      <c r="Y83" s="0" t="n">
        <v>-45.6745840383585</v>
      </c>
      <c r="Z83" s="0" t="n">
        <v>-55.6975600686787</v>
      </c>
      <c r="AA83" s="0" t="n">
        <v>2.00519137950899</v>
      </c>
      <c r="AB83" s="0" t="n">
        <v>4.29902870253444</v>
      </c>
      <c r="AC83" s="0" t="n">
        <v>2.17201206511283</v>
      </c>
      <c r="AD83" s="0" t="n">
        <v>2.16865038543363</v>
      </c>
      <c r="AE83" s="0" t="n">
        <v>2.1644918150321</v>
      </c>
    </row>
    <row r="84" customFormat="false" ht="12.75" hidden="false" customHeight="false" outlineLevel="0" collapsed="false">
      <c r="A84" s="0" t="n">
        <v>92</v>
      </c>
      <c r="B84" s="0" t="n">
        <v>-0.45</v>
      </c>
      <c r="C84" s="0" t="n">
        <v>0.77442</v>
      </c>
      <c r="D84" s="0" t="n">
        <v>202101</v>
      </c>
      <c r="E84" s="0" t="n">
        <v>12</v>
      </c>
      <c r="F84" s="0" t="n">
        <v>12</v>
      </c>
      <c r="G84" s="0" t="n">
        <v>4</v>
      </c>
      <c r="H84" s="0" t="n">
        <v>-1.37887967467</v>
      </c>
      <c r="I84" s="0" t="n">
        <v>-1.15701808231</v>
      </c>
      <c r="J84" s="0" t="n">
        <v>0</v>
      </c>
      <c r="K84" s="0" t="n">
        <v>0</v>
      </c>
      <c r="L84" s="0" t="n">
        <v>-0.879654586315</v>
      </c>
      <c r="M84" s="0" t="n">
        <v>0.238978609443</v>
      </c>
      <c r="N84" s="0" t="n">
        <v>-0.45</v>
      </c>
      <c r="O84" s="0" t="n">
        <v>0.77442</v>
      </c>
      <c r="P84" s="0" t="n">
        <v>-0.366528131400808</v>
      </c>
      <c r="Q84" s="0" t="n">
        <v>0.65837854186538</v>
      </c>
      <c r="R84" s="0" t="n">
        <v>-0.279306445365185</v>
      </c>
      <c r="S84" s="0" t="n">
        <v>0.813321332588149</v>
      </c>
      <c r="T84" s="0" t="n">
        <v>-0.167200937513846</v>
      </c>
      <c r="U84" s="0" t="n">
        <v>0.577920248820524</v>
      </c>
      <c r="V84" s="0" t="n">
        <v>155.684148370834</v>
      </c>
      <c r="W84" s="0" t="n">
        <v>149.677672767423</v>
      </c>
      <c r="X84" s="0" t="n">
        <v>159.14613327638</v>
      </c>
      <c r="Y84" s="0" t="n">
        <v>159.16427916332</v>
      </c>
      <c r="Z84" s="0" t="n">
        <v>164.930415577061</v>
      </c>
      <c r="AA84" s="0" t="n">
        <v>2.14319166567351</v>
      </c>
      <c r="AB84" s="0" t="n">
        <v>1.48257628883925</v>
      </c>
      <c r="AC84" s="0" t="n">
        <v>2.07858619023289</v>
      </c>
      <c r="AD84" s="0" t="n">
        <v>2.25639063473172</v>
      </c>
      <c r="AE84" s="0" t="n">
        <v>2.11617021406651</v>
      </c>
    </row>
    <row r="85" customFormat="false" ht="12.75" hidden="false" customHeight="false" outlineLevel="0" collapsed="false">
      <c r="A85" s="0" t="n">
        <v>92</v>
      </c>
      <c r="B85" s="0" t="n">
        <v>0</v>
      </c>
      <c r="C85" s="0" t="n">
        <v>-1.8</v>
      </c>
      <c r="D85" s="0" t="n">
        <v>202101</v>
      </c>
      <c r="E85" s="0" t="n">
        <v>12</v>
      </c>
      <c r="F85" s="0" t="n">
        <v>12</v>
      </c>
      <c r="G85" s="0" t="n">
        <v>4</v>
      </c>
      <c r="H85" s="0" t="n">
        <v>-1.37887967467</v>
      </c>
      <c r="I85" s="0" t="n">
        <v>-1.15701808231</v>
      </c>
      <c r="J85" s="0" t="n">
        <v>0</v>
      </c>
      <c r="K85" s="0" t="n">
        <v>0</v>
      </c>
      <c r="L85" s="0" t="n">
        <v>-1.70420980453</v>
      </c>
      <c r="M85" s="0" t="n">
        <v>-3.53392004967</v>
      </c>
      <c r="N85" s="0" t="n">
        <v>0</v>
      </c>
      <c r="O85" s="0" t="n">
        <v>-1.8</v>
      </c>
      <c r="P85" s="0" t="n">
        <v>0.335017438836613</v>
      </c>
      <c r="Q85" s="0" t="n">
        <v>-1.84497943405246</v>
      </c>
      <c r="R85" s="0" t="n">
        <v>0.383636686091563</v>
      </c>
      <c r="S85" s="0" t="n">
        <v>-1.79864150248418</v>
      </c>
      <c r="T85" s="0" t="n">
        <v>0.485880972714327</v>
      </c>
      <c r="U85" s="0" t="n">
        <v>-1.76127139226057</v>
      </c>
      <c r="V85" s="0" t="n">
        <v>-114.999992003911</v>
      </c>
      <c r="W85" s="0" t="n">
        <v>-42.2062528834296</v>
      </c>
      <c r="X85" s="0" t="n">
        <v>-118.129370018636</v>
      </c>
      <c r="Y85" s="0" t="n">
        <v>-119.99654153727</v>
      </c>
      <c r="Z85" s="0" t="n">
        <v>-122.045689344472</v>
      </c>
      <c r="AA85" s="0" t="n">
        <v>1.52142528692485</v>
      </c>
      <c r="AB85" s="0" t="n">
        <v>2.39906287033803</v>
      </c>
      <c r="AC85" s="0" t="n">
        <v>1.84681729934978</v>
      </c>
      <c r="AD85" s="0" t="n">
        <v>1.87567175573665</v>
      </c>
      <c r="AE85" s="0" t="n">
        <v>1.96021793038923</v>
      </c>
    </row>
    <row r="86" customFormat="false" ht="12.75" hidden="false" customHeight="false" outlineLevel="0" collapsed="false">
      <c r="A86" s="0" t="n">
        <v>93</v>
      </c>
      <c r="B86" s="0" t="n">
        <v>-1.8</v>
      </c>
      <c r="C86" s="0" t="n">
        <v>-3.11749</v>
      </c>
      <c r="D86" s="0" t="n">
        <v>202101</v>
      </c>
      <c r="E86" s="0" t="n">
        <v>12</v>
      </c>
      <c r="F86" s="0" t="n">
        <v>12</v>
      </c>
      <c r="G86" s="0" t="n">
        <v>5</v>
      </c>
      <c r="H86" s="0" t="n">
        <v>1.77265386818</v>
      </c>
      <c r="I86" s="0" t="n">
        <v>0.312567214581</v>
      </c>
      <c r="J86" s="0" t="n">
        <v>0</v>
      </c>
      <c r="K86" s="0" t="n">
        <v>0</v>
      </c>
      <c r="L86" s="0" t="n">
        <v>0.846079468727</v>
      </c>
      <c r="M86" s="0" t="n">
        <v>-3.36912512779</v>
      </c>
      <c r="N86" s="0" t="n">
        <v>-1.8</v>
      </c>
      <c r="O86" s="0" t="n">
        <v>-3.11749</v>
      </c>
      <c r="P86" s="0" t="n">
        <v>-1.62768915268765</v>
      </c>
      <c r="Q86" s="0" t="n">
        <v>-3.45550442401403</v>
      </c>
      <c r="R86" s="0" t="n">
        <v>-1.34105815669608</v>
      </c>
      <c r="S86" s="0" t="n">
        <v>-2.23254998454084</v>
      </c>
      <c r="T86" s="0" t="n">
        <v>-1.29702615727484</v>
      </c>
      <c r="U86" s="0" t="n">
        <v>-2.62864490708884</v>
      </c>
      <c r="V86" s="0" t="n">
        <v>146.166572393162</v>
      </c>
      <c r="W86" s="0" t="n">
        <v>114.126321759401</v>
      </c>
      <c r="X86" s="0" t="n">
        <v>142.063404981489</v>
      </c>
      <c r="Y86" s="0" t="n">
        <v>150.737794061137</v>
      </c>
      <c r="Z86" s="0" t="n">
        <v>146.2243847</v>
      </c>
      <c r="AA86" s="0" t="n">
        <v>4.95269100157891</v>
      </c>
      <c r="AB86" s="0" t="n">
        <v>3.79649820513522</v>
      </c>
      <c r="AC86" s="0" t="n">
        <v>5.0754996338437</v>
      </c>
      <c r="AD86" s="0" t="n">
        <v>4.02154499304977</v>
      </c>
      <c r="AE86" s="0" t="n">
        <v>4.25131323279455</v>
      </c>
    </row>
    <row r="87" customFormat="false" ht="12.75" hidden="false" customHeight="false" outlineLevel="0" collapsed="false">
      <c r="A87" s="0" t="n">
        <v>93</v>
      </c>
      <c r="B87" s="0" t="n">
        <v>-0.45</v>
      </c>
      <c r="C87" s="0" t="n">
        <v>0.77442</v>
      </c>
      <c r="D87" s="0" t="n">
        <v>202101</v>
      </c>
      <c r="E87" s="0" t="n">
        <v>12</v>
      </c>
      <c r="F87" s="0" t="n">
        <v>12</v>
      </c>
      <c r="G87" s="0" t="n">
        <v>5</v>
      </c>
      <c r="H87" s="0" t="n">
        <v>1.77265386818</v>
      </c>
      <c r="I87" s="0" t="n">
        <v>0.312567214581</v>
      </c>
      <c r="J87" s="0" t="n">
        <v>0</v>
      </c>
      <c r="K87" s="0" t="n">
        <v>0</v>
      </c>
      <c r="L87" s="0" t="n">
        <v>0.0521971359849</v>
      </c>
      <c r="M87" s="0" t="n">
        <v>-0.617463886738</v>
      </c>
      <c r="N87" s="0" t="n">
        <v>-0.45</v>
      </c>
      <c r="O87" s="0" t="n">
        <v>0.77442</v>
      </c>
      <c r="P87" s="0" t="n">
        <v>-0.660097390403106</v>
      </c>
      <c r="Q87" s="0" t="n">
        <v>0.543867214763248</v>
      </c>
      <c r="R87" s="0" t="n">
        <v>-0.53636286534374</v>
      </c>
      <c r="S87" s="0" t="n">
        <v>0.615110155224224</v>
      </c>
      <c r="T87" s="0" t="n">
        <v>-0.600217057143784</v>
      </c>
      <c r="U87" s="0" t="n">
        <v>0.253337241619199</v>
      </c>
      <c r="V87" s="0" t="n">
        <v>-158.261347786211</v>
      </c>
      <c r="W87" s="0" t="n">
        <v>161.605592270133</v>
      </c>
      <c r="X87" s="0" t="n">
        <v>-164.568768678143</v>
      </c>
      <c r="Y87" s="0" t="n">
        <v>-162.535229158068</v>
      </c>
      <c r="Z87" s="0" t="n">
        <v>-171.429864950356</v>
      </c>
      <c r="AA87" s="0" t="n">
        <v>2.27013176118366</v>
      </c>
      <c r="AB87" s="0" t="n">
        <v>1.95574262539223</v>
      </c>
      <c r="AC87" s="0" t="n">
        <v>2.44372223794399</v>
      </c>
      <c r="AD87" s="0" t="n">
        <v>2.3287529939059</v>
      </c>
      <c r="AE87" s="0" t="n">
        <v>2.37361003914797</v>
      </c>
    </row>
    <row r="88" customFormat="false" ht="12.75" hidden="false" customHeight="false" outlineLevel="0" collapsed="false">
      <c r="A88" s="0" t="n">
        <v>93</v>
      </c>
      <c r="B88" s="0" t="n">
        <v>0</v>
      </c>
      <c r="C88" s="0" t="n">
        <v>-1.8</v>
      </c>
      <c r="D88" s="0" t="n">
        <v>202101</v>
      </c>
      <c r="E88" s="0" t="n">
        <v>12</v>
      </c>
      <c r="F88" s="0" t="n">
        <v>12</v>
      </c>
      <c r="G88" s="0" t="n">
        <v>5</v>
      </c>
      <c r="H88" s="0" t="n">
        <v>1.77265386818</v>
      </c>
      <c r="I88" s="0" t="n">
        <v>0.312567214581</v>
      </c>
      <c r="J88" s="0" t="n">
        <v>0</v>
      </c>
      <c r="K88" s="0" t="n">
        <v>0</v>
      </c>
      <c r="L88" s="0" t="n">
        <v>1.47163236141</v>
      </c>
      <c r="M88" s="0" t="n">
        <v>-2.61889410019</v>
      </c>
      <c r="N88" s="0" t="n">
        <v>0</v>
      </c>
      <c r="O88" s="0" t="n">
        <v>-1.8</v>
      </c>
      <c r="P88" s="0" t="n">
        <v>0.0351004398619337</v>
      </c>
      <c r="Q88" s="0" t="n">
        <v>-1.97236814434609</v>
      </c>
      <c r="R88" s="0" t="n">
        <v>-0.0847481232604026</v>
      </c>
      <c r="S88" s="0" t="n">
        <v>-1.55909837618081</v>
      </c>
      <c r="T88" s="0" t="n">
        <v>-0.0191046512416448</v>
      </c>
      <c r="U88" s="0" t="n">
        <v>-1.71420865607197</v>
      </c>
      <c r="V88" s="0" t="n">
        <v>140.000007996169</v>
      </c>
      <c r="W88" s="0" t="n">
        <v>105.862969431398</v>
      </c>
      <c r="X88" s="0" t="n">
        <v>137.250781906275</v>
      </c>
      <c r="Y88" s="0" t="n">
        <v>144.780861997842</v>
      </c>
      <c r="Z88" s="0" t="n">
        <v>141.478104913461</v>
      </c>
      <c r="AA88" s="0" t="n">
        <v>2.75776031817416</v>
      </c>
      <c r="AB88" s="0" t="n">
        <v>2.94687620838355</v>
      </c>
      <c r="AC88" s="0" t="n">
        <v>2.87054376568885</v>
      </c>
      <c r="AD88" s="0" t="n">
        <v>2.63686826395414</v>
      </c>
      <c r="AE88" s="0" t="n">
        <v>2.70522069742584</v>
      </c>
    </row>
    <row r="89" customFormat="false" ht="12.75" hidden="false" customHeight="false" outlineLevel="0" collapsed="false">
      <c r="A89" s="0" t="n">
        <v>94</v>
      </c>
      <c r="B89" s="0" t="n">
        <v>-1.8</v>
      </c>
      <c r="C89" s="0" t="n">
        <v>-3.11749</v>
      </c>
      <c r="D89" s="0" t="n">
        <v>202101</v>
      </c>
      <c r="E89" s="0" t="n">
        <v>12</v>
      </c>
      <c r="F89" s="0" t="n">
        <v>12</v>
      </c>
      <c r="G89" s="0" t="n">
        <v>6</v>
      </c>
      <c r="H89" s="0" t="n">
        <v>-1.77265404267</v>
      </c>
      <c r="I89" s="0" t="n">
        <v>0.31256622502</v>
      </c>
      <c r="J89" s="0" t="n">
        <v>0</v>
      </c>
      <c r="K89" s="0" t="n">
        <v>0</v>
      </c>
      <c r="L89" s="0" t="n">
        <v>-2.96553015709</v>
      </c>
      <c r="M89" s="0" t="n">
        <v>-1.14476060867</v>
      </c>
      <c r="N89" s="0" t="n">
        <v>-1.8</v>
      </c>
      <c r="O89" s="0" t="n">
        <v>-3.11749</v>
      </c>
      <c r="P89" s="0" t="n">
        <v>-1.92547806073423</v>
      </c>
      <c r="Q89" s="0" t="n">
        <v>-3.12841808020573</v>
      </c>
      <c r="R89" s="0" t="n">
        <v>-1.5189056504513</v>
      </c>
      <c r="S89" s="0" t="n">
        <v>-2.68646722757067</v>
      </c>
      <c r="T89" s="0" t="n">
        <v>-1.68529732581197</v>
      </c>
      <c r="U89" s="0" t="n">
        <v>-2.75805349385944</v>
      </c>
      <c r="V89" s="0" t="n">
        <v>-99.5432058545342</v>
      </c>
      <c r="W89" s="0" t="n">
        <v>-60.6983849279274</v>
      </c>
      <c r="X89" s="0" t="n">
        <v>-97.4569846570233</v>
      </c>
      <c r="Y89" s="0" t="n">
        <v>-104.836264389491</v>
      </c>
      <c r="Z89" s="0" t="n">
        <v>-101.629564345454</v>
      </c>
      <c r="AA89" s="0" t="n">
        <v>3.43016523044893</v>
      </c>
      <c r="AB89" s="0" t="n">
        <v>1.8832830176441</v>
      </c>
      <c r="AC89" s="0" t="n">
        <v>3.44437631064131</v>
      </c>
      <c r="AD89" s="0" t="n">
        <v>3.00974914175775</v>
      </c>
      <c r="AE89" s="0" t="n">
        <v>3.07186208250817</v>
      </c>
    </row>
    <row r="90" customFormat="false" ht="12.75" hidden="false" customHeight="false" outlineLevel="0" collapsed="false">
      <c r="A90" s="0" t="n">
        <v>94</v>
      </c>
      <c r="B90" s="0" t="n">
        <v>-0.45</v>
      </c>
      <c r="C90" s="0" t="n">
        <v>0.77442</v>
      </c>
      <c r="D90" s="0" t="n">
        <v>202101</v>
      </c>
      <c r="E90" s="0" t="n">
        <v>12</v>
      </c>
      <c r="F90" s="0" t="n">
        <v>12</v>
      </c>
      <c r="G90" s="0" t="n">
        <v>6</v>
      </c>
      <c r="H90" s="0" t="n">
        <v>-1.77265404267</v>
      </c>
      <c r="I90" s="0" t="n">
        <v>0.31256622502</v>
      </c>
      <c r="J90" s="0" t="n">
        <v>0</v>
      </c>
      <c r="K90" s="0" t="n">
        <v>0</v>
      </c>
      <c r="L90" s="0" t="n">
        <v>-0.217874452472</v>
      </c>
      <c r="M90" s="0" t="n">
        <v>0.913637459278</v>
      </c>
      <c r="N90" s="0" t="n">
        <v>-0.45</v>
      </c>
      <c r="O90" s="0" t="n">
        <v>0.77442</v>
      </c>
      <c r="P90" s="0" t="n">
        <v>-0.23869571087497</v>
      </c>
      <c r="Q90" s="0" t="n">
        <v>0.625738590670977</v>
      </c>
      <c r="R90" s="0" t="n">
        <v>-0.0473315830008521</v>
      </c>
      <c r="S90" s="0" t="n">
        <v>0.719699767500527</v>
      </c>
      <c r="T90" s="0" t="n">
        <v>-0.0532006607614136</v>
      </c>
      <c r="U90" s="0" t="n">
        <v>0.328638624907251</v>
      </c>
      <c r="V90" s="0" t="n">
        <v>150.75147139152</v>
      </c>
      <c r="W90" s="0" t="n">
        <v>148.863724327262</v>
      </c>
      <c r="X90" s="0" t="n">
        <v>158.461105163707</v>
      </c>
      <c r="Y90" s="0" t="n">
        <v>156.722518432615</v>
      </c>
      <c r="Z90" s="0" t="n">
        <v>169.46446564184</v>
      </c>
      <c r="AA90" s="0" t="n">
        <v>1.40097202900507</v>
      </c>
      <c r="AB90" s="0" t="n">
        <v>1.66692117472564</v>
      </c>
      <c r="AC90" s="0" t="n">
        <v>1.56560055387408</v>
      </c>
      <c r="AD90" s="0" t="n">
        <v>1.77270846764253</v>
      </c>
      <c r="AE90" s="0" t="n">
        <v>1.719528497756</v>
      </c>
    </row>
    <row r="91" customFormat="false" ht="12.75" hidden="false" customHeight="false" outlineLevel="0" collapsed="false">
      <c r="A91" s="0" t="n">
        <v>94</v>
      </c>
      <c r="B91" s="0" t="n">
        <v>0</v>
      </c>
      <c r="C91" s="0" t="n">
        <v>-1.8</v>
      </c>
      <c r="D91" s="0" t="n">
        <v>202101</v>
      </c>
      <c r="E91" s="0" t="n">
        <v>12</v>
      </c>
      <c r="F91" s="0" t="n">
        <v>12</v>
      </c>
      <c r="G91" s="0" t="n">
        <v>6</v>
      </c>
      <c r="H91" s="0" t="n">
        <v>-1.77265404267</v>
      </c>
      <c r="I91" s="0" t="n">
        <v>0.31256622502</v>
      </c>
      <c r="J91" s="0" t="n">
        <v>0</v>
      </c>
      <c r="K91" s="0" t="n">
        <v>0</v>
      </c>
      <c r="L91" s="0" t="n">
        <v>-0.288499951363</v>
      </c>
      <c r="M91" s="0" t="n">
        <v>-1.22311246395</v>
      </c>
      <c r="N91" s="0" t="n">
        <v>0</v>
      </c>
      <c r="O91" s="0" t="n">
        <v>-1.8</v>
      </c>
      <c r="P91" s="0" t="n">
        <v>-0.0179179397805391</v>
      </c>
      <c r="Q91" s="0" t="n">
        <v>-1.9760117280922</v>
      </c>
      <c r="R91" s="0" t="n">
        <v>0.0925896105666919</v>
      </c>
      <c r="S91" s="0" t="n">
        <v>-1.50055759872221</v>
      </c>
      <c r="T91" s="0" t="n">
        <v>0.0666223742687086</v>
      </c>
      <c r="U91" s="0" t="n">
        <v>-1.65654208602727</v>
      </c>
      <c r="V91" s="0" t="n">
        <v>-139.999992003896</v>
      </c>
      <c r="W91" s="0" t="n">
        <v>-144.022494265075</v>
      </c>
      <c r="X91" s="0" t="n">
        <v>-137.478681140447</v>
      </c>
      <c r="Y91" s="0" t="n">
        <v>-145.811769794046</v>
      </c>
      <c r="Z91" s="0" t="n">
        <v>-143.047465993597</v>
      </c>
      <c r="AA91" s="0" t="n">
        <v>2.75775967228646</v>
      </c>
      <c r="AB91" s="0" t="n">
        <v>2.13565502890798</v>
      </c>
      <c r="AC91" s="0" t="n">
        <v>2.88386682047818</v>
      </c>
      <c r="AD91" s="0" t="n">
        <v>2.60125967295872</v>
      </c>
      <c r="AE91" s="0" t="n">
        <v>2.69449907748033</v>
      </c>
    </row>
    <row r="92" customFormat="false" ht="12.75" hidden="false" customHeight="false" outlineLevel="0" collapsed="false">
      <c r="A92" s="0" t="n">
        <v>95</v>
      </c>
      <c r="B92" s="0" t="n">
        <v>-1.8</v>
      </c>
      <c r="C92" s="0" t="n">
        <v>-3.11749</v>
      </c>
      <c r="D92" s="0" t="n">
        <v>202101</v>
      </c>
      <c r="E92" s="0" t="n">
        <v>12</v>
      </c>
      <c r="F92" s="0" t="n">
        <v>12</v>
      </c>
      <c r="G92" s="0" t="n">
        <v>7</v>
      </c>
      <c r="H92" s="0" t="n">
        <v>1.77265404267</v>
      </c>
      <c r="I92" s="0" t="n">
        <v>-0.31256622502</v>
      </c>
      <c r="J92" s="0" t="n">
        <v>0</v>
      </c>
      <c r="K92" s="0" t="n">
        <v>0</v>
      </c>
      <c r="L92" s="0" t="n">
        <v>-0.404299527407</v>
      </c>
      <c r="M92" s="0" t="n">
        <v>-3.49220371246</v>
      </c>
      <c r="N92" s="0" t="n">
        <v>-1.8</v>
      </c>
      <c r="O92" s="0" t="n">
        <v>-3.11749</v>
      </c>
      <c r="P92" s="0" t="n">
        <v>-1.76786388620466</v>
      </c>
      <c r="Q92" s="0" t="n">
        <v>-3.30421420128931</v>
      </c>
      <c r="R92" s="0" t="n">
        <v>-1.31371666297196</v>
      </c>
      <c r="S92" s="0" t="n">
        <v>-2.44691237129992</v>
      </c>
      <c r="T92" s="0" t="n">
        <v>-1.40335134773026</v>
      </c>
      <c r="U92" s="0" t="n">
        <v>-2.63179971977741</v>
      </c>
      <c r="V92" s="0" t="n">
        <v>131.864229181722</v>
      </c>
      <c r="W92" s="0" t="n">
        <v>114.397689239055</v>
      </c>
      <c r="X92" s="0" t="n">
        <v>129.803052742026</v>
      </c>
      <c r="Y92" s="0" t="n">
        <v>135.334640661443</v>
      </c>
      <c r="Z92" s="0" t="n">
        <v>133.861751515073</v>
      </c>
      <c r="AA92" s="0" t="n">
        <v>4.54218606973056</v>
      </c>
      <c r="AB92" s="0" t="n">
        <v>3.85346874877749</v>
      </c>
      <c r="AC92" s="0" t="n">
        <v>4.63521572514151</v>
      </c>
      <c r="AD92" s="0" t="n">
        <v>3.75248152624164</v>
      </c>
      <c r="AE92" s="0" t="n">
        <v>3.93266503061933</v>
      </c>
    </row>
    <row r="93" customFormat="false" ht="12.75" hidden="false" customHeight="false" outlineLevel="0" collapsed="false">
      <c r="A93" s="0" t="n">
        <v>95</v>
      </c>
      <c r="B93" s="0" t="n">
        <v>-0.45</v>
      </c>
      <c r="C93" s="0" t="n">
        <v>0.77442</v>
      </c>
      <c r="D93" s="0" t="n">
        <v>202101</v>
      </c>
      <c r="E93" s="0" t="n">
        <v>12</v>
      </c>
      <c r="F93" s="0" t="n">
        <v>12</v>
      </c>
      <c r="G93" s="0" t="n">
        <v>7</v>
      </c>
      <c r="H93" s="0" t="n">
        <v>1.77265404267</v>
      </c>
      <c r="I93" s="0" t="n">
        <v>-0.31256622502</v>
      </c>
      <c r="J93" s="0" t="n">
        <v>0</v>
      </c>
      <c r="K93" s="0" t="n">
        <v>0</v>
      </c>
      <c r="L93" s="0" t="n">
        <v>0.109987691045</v>
      </c>
      <c r="M93" s="0" t="n">
        <v>0.251350343227</v>
      </c>
      <c r="N93" s="0" t="n">
        <v>-0.45</v>
      </c>
      <c r="O93" s="0" t="n">
        <v>0.77442</v>
      </c>
      <c r="P93" s="0" t="n">
        <v>-0.607577881486598</v>
      </c>
      <c r="Q93" s="0" t="n">
        <v>0.642405098974416</v>
      </c>
      <c r="R93" s="0" t="n">
        <v>-0.485978207972133</v>
      </c>
      <c r="S93" s="0" t="n">
        <v>0.622186327639347</v>
      </c>
      <c r="T93" s="0" t="n">
        <v>-0.624017934695756</v>
      </c>
      <c r="U93" s="0" t="n">
        <v>0.29904832962046</v>
      </c>
      <c r="V93" s="0" t="n">
        <v>-163.939095778612</v>
      </c>
      <c r="W93" s="0" t="n">
        <v>-171.264897672078</v>
      </c>
      <c r="X93" s="0" t="n">
        <v>-168.138865690185</v>
      </c>
      <c r="Y93" s="0" t="n">
        <v>-167.517385224932</v>
      </c>
      <c r="Z93" s="0" t="n">
        <v>-175.684035280159</v>
      </c>
      <c r="AA93" s="0" t="n">
        <v>2.47421301564367</v>
      </c>
      <c r="AB93" s="0" t="n">
        <v>1.7556939633004</v>
      </c>
      <c r="AC93" s="0" t="n">
        <v>2.56465869901355</v>
      </c>
      <c r="AD93" s="0" t="n">
        <v>2.44441853583708</v>
      </c>
      <c r="AE93" s="0" t="n">
        <v>2.47348113607893</v>
      </c>
    </row>
    <row r="94" customFormat="false" ht="12.75" hidden="false" customHeight="false" outlineLevel="0" collapsed="false">
      <c r="A94" s="0" t="n">
        <v>95</v>
      </c>
      <c r="B94" s="0" t="n">
        <v>0</v>
      </c>
      <c r="C94" s="0" t="n">
        <v>-1.8</v>
      </c>
      <c r="D94" s="0" t="n">
        <v>202101</v>
      </c>
      <c r="E94" s="0" t="n">
        <v>12</v>
      </c>
      <c r="F94" s="0" t="n">
        <v>12</v>
      </c>
      <c r="G94" s="0" t="n">
        <v>7</v>
      </c>
      <c r="H94" s="0" t="n">
        <v>1.77265404267</v>
      </c>
      <c r="I94" s="0" t="n">
        <v>-0.31256622502</v>
      </c>
      <c r="J94" s="0" t="n">
        <v>0</v>
      </c>
      <c r="K94" s="0" t="n">
        <v>0</v>
      </c>
      <c r="L94" s="0" t="n">
        <v>0.92910182476</v>
      </c>
      <c r="M94" s="0" t="n">
        <v>-2.9245698452</v>
      </c>
      <c r="N94" s="0" t="n">
        <v>0</v>
      </c>
      <c r="O94" s="0" t="n">
        <v>-1.8</v>
      </c>
      <c r="P94" s="0" t="n">
        <v>-0.0355040601879441</v>
      </c>
      <c r="Q94" s="0" t="n">
        <v>-1.90392426176488</v>
      </c>
      <c r="R94" s="0" t="n">
        <v>-0.111815729349036</v>
      </c>
      <c r="S94" s="0" t="n">
        <v>-1.70637569244729</v>
      </c>
      <c r="T94" s="0" t="n">
        <v>-0.124475789150075</v>
      </c>
      <c r="U94" s="0" t="n">
        <v>-1.75320157415909</v>
      </c>
      <c r="V94" s="0" t="n">
        <v>130.000007996261</v>
      </c>
      <c r="W94" s="0" t="n">
        <v>97.897990620685</v>
      </c>
      <c r="X94" s="0" t="n">
        <v>128.64904400811</v>
      </c>
      <c r="Y94" s="0" t="n">
        <v>133.51229344797</v>
      </c>
      <c r="Z94" s="0" t="n">
        <v>132.787842146116</v>
      </c>
      <c r="AA94" s="0" t="n">
        <v>2.31403577974619</v>
      </c>
      <c r="AB94" s="0" t="n">
        <v>2.74483938622541</v>
      </c>
      <c r="AC94" s="0" t="n">
        <v>2.40870424212757</v>
      </c>
      <c r="AD94" s="0" t="n">
        <v>2.34391364029126</v>
      </c>
      <c r="AE94" s="0" t="n">
        <v>2.38212758012051</v>
      </c>
    </row>
    <row r="95" customFormat="false" ht="12.75" hidden="false" customHeight="false" outlineLevel="0" collapsed="false">
      <c r="A95" s="0" t="n">
        <v>96</v>
      </c>
      <c r="B95" s="0" t="n">
        <v>-1.8</v>
      </c>
      <c r="C95" s="0" t="n">
        <v>-3.11749</v>
      </c>
      <c r="D95" s="0" t="n">
        <v>202101</v>
      </c>
      <c r="E95" s="0" t="n">
        <v>12</v>
      </c>
      <c r="F95" s="0" t="n">
        <v>12</v>
      </c>
      <c r="G95" s="0" t="n">
        <v>8</v>
      </c>
      <c r="H95" s="0" t="n">
        <v>-1.77265386818</v>
      </c>
      <c r="I95" s="0" t="n">
        <v>-0.312567214581</v>
      </c>
      <c r="J95" s="0" t="n">
        <v>0</v>
      </c>
      <c r="K95" s="0" t="n">
        <v>0</v>
      </c>
      <c r="L95" s="0" t="n">
        <v>-1.68807983398</v>
      </c>
      <c r="M95" s="0" t="n">
        <v>-3.02268719673</v>
      </c>
      <c r="N95" s="0" t="n">
        <v>-1.8</v>
      </c>
      <c r="O95" s="0" t="n">
        <v>-3.11749</v>
      </c>
      <c r="P95" s="0" t="n">
        <v>-1.77121989554336</v>
      </c>
      <c r="Q95" s="0" t="n">
        <v>-3.16386741983493</v>
      </c>
      <c r="R95" s="0" t="n">
        <v>-1.5916868233179</v>
      </c>
      <c r="S95" s="0" t="n">
        <v>-2.98894195696787</v>
      </c>
      <c r="T95" s="0" t="n">
        <v>-1.569875141492</v>
      </c>
      <c r="U95" s="0" t="n">
        <v>-2.98426774402918</v>
      </c>
      <c r="V95" s="0" t="n">
        <v>-79.441405957525</v>
      </c>
      <c r="W95" s="0" t="n">
        <v>-81.7874189338175</v>
      </c>
      <c r="X95" s="0" t="n">
        <v>-80.028799133137</v>
      </c>
      <c r="Y95" s="0" t="n">
        <v>-83.868235027885</v>
      </c>
      <c r="Z95" s="0" t="n">
        <v>-84.3403403532502</v>
      </c>
      <c r="AA95" s="0" t="n">
        <v>2.80505608555127</v>
      </c>
      <c r="AB95" s="0" t="n">
        <v>2.71143930134978</v>
      </c>
      <c r="AC95" s="0" t="n">
        <v>2.85130056583985</v>
      </c>
      <c r="AD95" s="0" t="n">
        <v>2.68248594274276</v>
      </c>
      <c r="AE95" s="0" t="n">
        <v>2.67938480458685</v>
      </c>
    </row>
    <row r="96" customFormat="false" ht="12.75" hidden="false" customHeight="false" outlineLevel="0" collapsed="false">
      <c r="A96" s="0" t="n">
        <v>96</v>
      </c>
      <c r="B96" s="0" t="n">
        <v>-0.45</v>
      </c>
      <c r="C96" s="0" t="n">
        <v>0.77442</v>
      </c>
      <c r="D96" s="0" t="n">
        <v>202101</v>
      </c>
      <c r="E96" s="0" t="n">
        <v>12</v>
      </c>
      <c r="F96" s="0" t="n">
        <v>12</v>
      </c>
      <c r="G96" s="0" t="n">
        <v>8</v>
      </c>
      <c r="H96" s="0" t="n">
        <v>-1.77265386818</v>
      </c>
      <c r="I96" s="0" t="n">
        <v>-0.312567214581</v>
      </c>
      <c r="J96" s="0" t="n">
        <v>0</v>
      </c>
      <c r="K96" s="0" t="n">
        <v>0</v>
      </c>
      <c r="L96" s="0" t="n">
        <v>0.307011306286</v>
      </c>
      <c r="M96" s="0" t="n">
        <v>0.648523449898</v>
      </c>
      <c r="N96" s="0" t="n">
        <v>-0.45</v>
      </c>
      <c r="O96" s="0" t="n">
        <v>0.77442</v>
      </c>
      <c r="P96" s="0" t="n">
        <v>-0.290791064334155</v>
      </c>
      <c r="Q96" s="0" t="n">
        <v>0.672708578580224</v>
      </c>
      <c r="R96" s="0" t="n">
        <v>-0.197015753955275</v>
      </c>
      <c r="S96" s="0" t="n">
        <v>0.838793690644433</v>
      </c>
      <c r="T96" s="0" t="n">
        <v>-0.0968690070868732</v>
      </c>
      <c r="U96" s="0" t="n">
        <v>0.544277571791626</v>
      </c>
      <c r="V96" s="0" t="n">
        <v>150.585867904633</v>
      </c>
      <c r="W96" s="0" t="n">
        <v>165.196600465043</v>
      </c>
      <c r="X96" s="0" t="n">
        <v>156.380479176928</v>
      </c>
      <c r="Y96" s="0" t="n">
        <v>153.843417553134</v>
      </c>
      <c r="Z96" s="0" t="n">
        <v>162.918922188738</v>
      </c>
      <c r="AA96" s="0" t="n">
        <v>1.71200305480863</v>
      </c>
      <c r="AB96" s="0" t="n">
        <v>2.29100469297542</v>
      </c>
      <c r="AC96" s="0" t="n">
        <v>1.7795184062019</v>
      </c>
      <c r="AD96" s="0" t="n">
        <v>1.95147826046799</v>
      </c>
      <c r="AE96" s="0" t="n">
        <v>1.88213652230726</v>
      </c>
    </row>
    <row r="97" customFormat="false" ht="12.75" hidden="false" customHeight="false" outlineLevel="0" collapsed="false">
      <c r="A97" s="0" t="n">
        <v>96</v>
      </c>
      <c r="B97" s="0" t="n">
        <v>0</v>
      </c>
      <c r="C97" s="0" t="n">
        <v>-1.8</v>
      </c>
      <c r="D97" s="0" t="n">
        <v>202101</v>
      </c>
      <c r="E97" s="0" t="n">
        <v>12</v>
      </c>
      <c r="F97" s="0" t="n">
        <v>12</v>
      </c>
      <c r="G97" s="0" t="n">
        <v>8</v>
      </c>
      <c r="H97" s="0" t="n">
        <v>-1.77265386818</v>
      </c>
      <c r="I97" s="0" t="n">
        <v>-0.312567214581</v>
      </c>
      <c r="J97" s="0" t="n">
        <v>0</v>
      </c>
      <c r="K97" s="0" t="n">
        <v>0</v>
      </c>
      <c r="L97" s="0" t="n">
        <v>0.523432254791</v>
      </c>
      <c r="M97" s="0" t="n">
        <v>-1.89606785774</v>
      </c>
      <c r="N97" s="0" t="n">
        <v>0</v>
      </c>
      <c r="O97" s="0" t="n">
        <v>-1.8</v>
      </c>
      <c r="P97" s="0" t="n">
        <v>0.0698245085087898</v>
      </c>
      <c r="Q97" s="0" t="n">
        <v>-1.91119493731457</v>
      </c>
      <c r="R97" s="0" t="n">
        <v>0.123247052718163</v>
      </c>
      <c r="S97" s="0" t="n">
        <v>-1.71059775109679</v>
      </c>
      <c r="T97" s="0" t="n">
        <v>0.131528038041278</v>
      </c>
      <c r="U97" s="0" t="n">
        <v>-1.78201091281629</v>
      </c>
      <c r="V97" s="0" t="n">
        <v>-129.99999200387</v>
      </c>
      <c r="W97" s="0" t="n">
        <v>-135.407814165513</v>
      </c>
      <c r="X97" s="0" t="n">
        <v>-129.053417984825</v>
      </c>
      <c r="Y97" s="0" t="n">
        <v>-133.595053877221</v>
      </c>
      <c r="Z97" s="0" t="n">
        <v>-132.342869175095</v>
      </c>
      <c r="AA97" s="0" t="n">
        <v>2.31403501000154</v>
      </c>
      <c r="AB97" s="0" t="n">
        <v>2.78917295465609</v>
      </c>
      <c r="AC97" s="0" t="n">
        <v>2.43933129452686</v>
      </c>
      <c r="AD97" s="0" t="n">
        <v>2.35561662477007</v>
      </c>
      <c r="AE97" s="0" t="n">
        <v>2.40523876450217</v>
      </c>
    </row>
    <row r="98" customFormat="false" ht="12.75" hidden="false" customHeight="false" outlineLevel="0" collapsed="false">
      <c r="A98" s="0" t="n">
        <v>145</v>
      </c>
      <c r="B98" s="0" t="n">
        <v>-1.8</v>
      </c>
      <c r="C98" s="0" t="n">
        <v>-3.11749</v>
      </c>
      <c r="D98" s="0" t="n">
        <v>202101</v>
      </c>
      <c r="E98" s="0" t="n">
        <v>19</v>
      </c>
      <c r="F98" s="0" t="n">
        <v>19</v>
      </c>
      <c r="G98" s="0" t="n">
        <v>1</v>
      </c>
      <c r="H98" s="0" t="n">
        <v>1.37887967467</v>
      </c>
      <c r="I98" s="0" t="n">
        <v>1.15701808231</v>
      </c>
      <c r="J98" s="0" t="n">
        <v>0</v>
      </c>
      <c r="K98" s="0" t="n">
        <v>0</v>
      </c>
      <c r="L98" s="0" t="n">
        <v>-2.80318450928</v>
      </c>
      <c r="M98" s="0" t="n">
        <v>-1.81884503365</v>
      </c>
      <c r="N98" s="0" t="n">
        <v>-1.8</v>
      </c>
      <c r="O98" s="0" t="n">
        <v>-3.11749</v>
      </c>
      <c r="P98" s="0" t="n">
        <v>-1.07075358920874</v>
      </c>
      <c r="Q98" s="0" t="n">
        <v>-3.74228935080039</v>
      </c>
      <c r="R98" s="0" t="n">
        <v>-1.4331399645182</v>
      </c>
      <c r="S98" s="0" t="n">
        <v>-2.18106146169909</v>
      </c>
      <c r="T98" s="0" t="n">
        <v>-1.01864760648246</v>
      </c>
      <c r="U98" s="0" t="n">
        <v>-2.84588806262612</v>
      </c>
      <c r="V98" s="0" t="n">
        <v>166.637576318271</v>
      </c>
      <c r="W98" s="0" t="n">
        <v>-175.434786010277</v>
      </c>
      <c r="X98" s="0" t="n">
        <v>156.564875819306</v>
      </c>
      <c r="Y98" s="0" t="n">
        <v>170.111017771661</v>
      </c>
      <c r="Z98" s="0" t="n">
        <v>160.919375639511</v>
      </c>
      <c r="AA98" s="0" t="n">
        <v>5.32697806751291</v>
      </c>
      <c r="AB98" s="0" t="n">
        <v>5.13277918126316</v>
      </c>
      <c r="AC98" s="0" t="n">
        <v>5.47758308486799</v>
      </c>
      <c r="AD98" s="0" t="n">
        <v>4.36465685859863</v>
      </c>
      <c r="AE98" s="0" t="n">
        <v>4.66598271203802</v>
      </c>
    </row>
    <row r="99" customFormat="false" ht="12.75" hidden="false" customHeight="false" outlineLevel="0" collapsed="false">
      <c r="A99" s="0" t="n">
        <v>145</v>
      </c>
      <c r="B99" s="0" t="n">
        <v>-0.45</v>
      </c>
      <c r="C99" s="0" t="n">
        <v>0.77442</v>
      </c>
      <c r="D99" s="0" t="n">
        <v>202101</v>
      </c>
      <c r="E99" s="0" t="n">
        <v>19</v>
      </c>
      <c r="F99" s="0" t="n">
        <v>19</v>
      </c>
      <c r="G99" s="0" t="n">
        <v>1</v>
      </c>
      <c r="H99" s="0" t="n">
        <v>1.37887967467</v>
      </c>
      <c r="I99" s="0" t="n">
        <v>1.15701808231</v>
      </c>
      <c r="J99" s="0" t="n">
        <v>0</v>
      </c>
      <c r="K99" s="0" t="n">
        <v>0</v>
      </c>
      <c r="L99" s="0" t="n">
        <v>-0.700250983238</v>
      </c>
      <c r="M99" s="0" t="n">
        <v>4.7554397583</v>
      </c>
      <c r="N99" s="0" t="n">
        <v>-0.45</v>
      </c>
      <c r="O99" s="0" t="n">
        <v>0.77442</v>
      </c>
      <c r="P99" s="0" t="n">
        <v>-0.716618130762798</v>
      </c>
      <c r="Q99" s="0" t="n">
        <v>0.356801434601664</v>
      </c>
      <c r="R99" s="0" t="n">
        <v>-0.593038497306033</v>
      </c>
      <c r="S99" s="0" t="n">
        <v>0.615289204530528</v>
      </c>
      <c r="T99" s="0" t="n">
        <v>-0.605987449784195</v>
      </c>
      <c r="U99" s="0" t="n">
        <v>0.153121662206713</v>
      </c>
      <c r="V99" s="0" t="n">
        <v>-151.81574904408</v>
      </c>
      <c r="W99" s="0" t="n">
        <v>-80.018859710076</v>
      </c>
      <c r="X99" s="0" t="n">
        <v>-160.900553060255</v>
      </c>
      <c r="Y99" s="0" t="n">
        <v>-155.361414342376</v>
      </c>
      <c r="Z99" s="0" t="n">
        <v>-166.829135504864</v>
      </c>
      <c r="AA99" s="0" t="n">
        <v>1.86847053950774</v>
      </c>
      <c r="AB99" s="0" t="n">
        <v>4.1558901394151</v>
      </c>
      <c r="AC99" s="0" t="n">
        <v>2.24309111180158</v>
      </c>
      <c r="AD99" s="0" t="n">
        <v>2.04497712798689</v>
      </c>
      <c r="AE99" s="0" t="n">
        <v>2.22429888370139</v>
      </c>
    </row>
    <row r="100" customFormat="false" ht="12.75" hidden="false" customHeight="false" outlineLevel="0" collapsed="false">
      <c r="A100" s="0" t="n">
        <v>145</v>
      </c>
      <c r="B100" s="0" t="n">
        <v>0</v>
      </c>
      <c r="C100" s="0" t="n">
        <v>-1.8</v>
      </c>
      <c r="D100" s="0" t="n">
        <v>202101</v>
      </c>
      <c r="E100" s="0" t="n">
        <v>19</v>
      </c>
      <c r="F100" s="0" t="n">
        <v>19</v>
      </c>
      <c r="G100" s="0" t="n">
        <v>1</v>
      </c>
      <c r="H100" s="0" t="n">
        <v>1.37887967467</v>
      </c>
      <c r="I100" s="0" t="n">
        <v>1.15701808231</v>
      </c>
      <c r="J100" s="0" t="n">
        <v>0</v>
      </c>
      <c r="K100" s="0" t="n">
        <v>0</v>
      </c>
      <c r="L100" s="0" t="n">
        <v>1.44605624676</v>
      </c>
      <c r="M100" s="0" t="n">
        <v>-0.608646571636</v>
      </c>
      <c r="N100" s="0" t="n">
        <v>0</v>
      </c>
      <c r="O100" s="0" t="n">
        <v>-1.8</v>
      </c>
      <c r="P100" s="0" t="n">
        <v>0.349540796536853</v>
      </c>
      <c r="Q100" s="0" t="n">
        <v>-2.02578904261926</v>
      </c>
      <c r="R100" s="0" t="n">
        <v>-0.0440633141801911</v>
      </c>
      <c r="S100" s="0" t="n">
        <v>-1.4617685752577</v>
      </c>
      <c r="T100" s="0" t="n">
        <v>0.218582837589498</v>
      </c>
      <c r="U100" s="0" t="n">
        <v>-1.71231646678565</v>
      </c>
      <c r="V100" s="0" t="n">
        <v>155.000007996209</v>
      </c>
      <c r="W100" s="0" t="n">
        <v>127.821188573446</v>
      </c>
      <c r="X100" s="0" t="n">
        <v>147.921533848695</v>
      </c>
      <c r="Y100" s="0" t="n">
        <v>158.517887813289</v>
      </c>
      <c r="Z100" s="0" t="n">
        <v>152.017359049156</v>
      </c>
      <c r="AA100" s="0" t="n">
        <v>3.26270824566438</v>
      </c>
      <c r="AB100" s="0" t="n">
        <v>1.7669420935707</v>
      </c>
      <c r="AC100" s="0" t="n">
        <v>3.34511580076638</v>
      </c>
      <c r="AD100" s="0" t="n">
        <v>2.98040438655101</v>
      </c>
      <c r="AE100" s="0" t="n">
        <v>3.09505565455178</v>
      </c>
    </row>
    <row r="101" customFormat="false" ht="12.75" hidden="false" customHeight="false" outlineLevel="0" collapsed="false">
      <c r="A101" s="0" t="n">
        <v>146</v>
      </c>
      <c r="B101" s="0" t="n">
        <v>-1.8</v>
      </c>
      <c r="C101" s="0" t="n">
        <v>-3.11749</v>
      </c>
      <c r="D101" s="0" t="n">
        <v>202101</v>
      </c>
      <c r="E101" s="0" t="n">
        <v>19</v>
      </c>
      <c r="F101" s="0" t="n">
        <v>19</v>
      </c>
      <c r="G101" s="0" t="n">
        <v>2</v>
      </c>
      <c r="H101" s="0" t="n">
        <v>-1.37888032056</v>
      </c>
      <c r="I101" s="0" t="n">
        <v>1.15701731256</v>
      </c>
      <c r="J101" s="0" t="n">
        <v>0</v>
      </c>
      <c r="K101" s="0" t="n">
        <v>0</v>
      </c>
      <c r="L101" s="0" t="n">
        <v>-3.78456807137</v>
      </c>
      <c r="M101" s="0" t="n">
        <v>-0.0748211741447</v>
      </c>
      <c r="N101" s="0" t="n">
        <v>-1.8</v>
      </c>
      <c r="O101" s="0" t="n">
        <v>-3.11749</v>
      </c>
      <c r="P101" s="0" t="n">
        <v>-2.35488341298482</v>
      </c>
      <c r="Q101" s="0" t="n">
        <v>-2.92076808939478</v>
      </c>
      <c r="R101" s="0" t="n">
        <v>-1.57675670311961</v>
      </c>
      <c r="S101" s="0" t="n">
        <v>-2.51452729287161</v>
      </c>
      <c r="T101" s="0" t="n">
        <v>-1.96589550356505</v>
      </c>
      <c r="U101" s="0" t="n">
        <v>-2.49076692875306</v>
      </c>
      <c r="V101" s="0" t="n">
        <v>-124.373424755199</v>
      </c>
      <c r="W101" s="0" t="n">
        <v>-67.1148147797366</v>
      </c>
      <c r="X101" s="0" t="n">
        <v>-116.539667112902</v>
      </c>
      <c r="Y101" s="0" t="n">
        <v>-126.91503616025</v>
      </c>
      <c r="Z101" s="0" t="n">
        <v>-120.858107695106</v>
      </c>
      <c r="AA101" s="0" t="n">
        <v>4.29520133981407</v>
      </c>
      <c r="AB101" s="0" t="n">
        <v>2.70273187936284</v>
      </c>
      <c r="AC101" s="0" t="n">
        <v>4.19296026940613</v>
      </c>
      <c r="AD101" s="0" t="n">
        <v>3.67687297203056</v>
      </c>
      <c r="AE101" s="0" t="n">
        <v>3.69471469754437</v>
      </c>
    </row>
    <row r="102" customFormat="false" ht="12.75" hidden="false" customHeight="false" outlineLevel="0" collapsed="false">
      <c r="A102" s="0" t="n">
        <v>146</v>
      </c>
      <c r="B102" s="0" t="n">
        <v>-0.45</v>
      </c>
      <c r="C102" s="0" t="n">
        <v>0.77442</v>
      </c>
      <c r="D102" s="0" t="n">
        <v>202101</v>
      </c>
      <c r="E102" s="0" t="n">
        <v>19</v>
      </c>
      <c r="F102" s="0" t="n">
        <v>19</v>
      </c>
      <c r="G102" s="0" t="n">
        <v>2</v>
      </c>
      <c r="H102" s="0" t="n">
        <v>-1.37888032056</v>
      </c>
      <c r="I102" s="0" t="n">
        <v>1.15701731256</v>
      </c>
      <c r="J102" s="0" t="n">
        <v>0</v>
      </c>
      <c r="K102" s="0" t="n">
        <v>0</v>
      </c>
      <c r="L102" s="0" t="n">
        <v>0.452808588743</v>
      </c>
      <c r="M102" s="0" t="n">
        <v>2.30495095253</v>
      </c>
      <c r="N102" s="0" t="n">
        <v>-0.45</v>
      </c>
      <c r="O102" s="0" t="n">
        <v>0.77442</v>
      </c>
      <c r="P102" s="0" t="n">
        <v>-0.167691037004697</v>
      </c>
      <c r="Q102" s="0" t="n">
        <v>0.564437473443595</v>
      </c>
      <c r="R102" s="0" t="n">
        <v>-0.0553002646859051</v>
      </c>
      <c r="S102" s="0" t="n">
        <v>0.525307762540267</v>
      </c>
      <c r="T102" s="0" t="n">
        <v>-0.0478552534198558</v>
      </c>
      <c r="U102" s="0" t="n">
        <v>0.260699795680617</v>
      </c>
      <c r="V102" s="0" t="n">
        <v>162.386330928208</v>
      </c>
      <c r="W102" s="0" t="n">
        <v>107.924324880037</v>
      </c>
      <c r="X102" s="0" t="n">
        <v>166.070417070405</v>
      </c>
      <c r="Y102" s="0" t="n">
        <v>165.513917692774</v>
      </c>
      <c r="Z102" s="0" t="n">
        <v>173.956495721049</v>
      </c>
      <c r="AA102" s="0" t="n">
        <v>1.00458914661755</v>
      </c>
      <c r="AB102" s="0" t="n">
        <v>2.16167432844043</v>
      </c>
      <c r="AC102" s="0" t="n">
        <v>1.3483806385166</v>
      </c>
      <c r="AD102" s="0" t="n">
        <v>1.46660189550328</v>
      </c>
      <c r="AE102" s="0" t="n">
        <v>1.60468464827836</v>
      </c>
    </row>
    <row r="103" customFormat="false" ht="12.75" hidden="false" customHeight="false" outlineLevel="0" collapsed="false">
      <c r="A103" s="0" t="n">
        <v>146</v>
      </c>
      <c r="B103" s="0" t="n">
        <v>0</v>
      </c>
      <c r="C103" s="0" t="n">
        <v>-1.8</v>
      </c>
      <c r="D103" s="0" t="n">
        <v>202101</v>
      </c>
      <c r="E103" s="0" t="n">
        <v>19</v>
      </c>
      <c r="F103" s="0" t="n">
        <v>19</v>
      </c>
      <c r="G103" s="0" t="n">
        <v>2</v>
      </c>
      <c r="H103" s="0" t="n">
        <v>-1.37888032056</v>
      </c>
      <c r="I103" s="0" t="n">
        <v>1.15701731256</v>
      </c>
      <c r="J103" s="0" t="n">
        <v>0</v>
      </c>
      <c r="K103" s="0" t="n">
        <v>0</v>
      </c>
      <c r="L103" s="0" t="n">
        <v>-0.887727379799</v>
      </c>
      <c r="M103" s="0" t="n">
        <v>-0.400123894215</v>
      </c>
      <c r="N103" s="0" t="n">
        <v>0</v>
      </c>
      <c r="O103" s="0" t="n">
        <v>-1.8</v>
      </c>
      <c r="P103" s="0" t="n">
        <v>-0.307300345786818</v>
      </c>
      <c r="Q103" s="0" t="n">
        <v>-2.04227543644623</v>
      </c>
      <c r="R103" s="0" t="n">
        <v>0.0213383055235653</v>
      </c>
      <c r="S103" s="0" t="n">
        <v>-1.47663062533053</v>
      </c>
      <c r="T103" s="0" t="n">
        <v>-0.215432249466471</v>
      </c>
      <c r="U103" s="0" t="n">
        <v>-1.72619716530328</v>
      </c>
      <c r="V103" s="0" t="n">
        <v>-154.999992003759</v>
      </c>
      <c r="W103" s="0" t="n">
        <v>-147.506282661974</v>
      </c>
      <c r="X103" s="0" t="n">
        <v>-148.517885246058</v>
      </c>
      <c r="Y103" s="0" t="n">
        <v>-157.99800262645</v>
      </c>
      <c r="Z103" s="0" t="n">
        <v>-151.975273640267</v>
      </c>
      <c r="AA103" s="0" t="n">
        <v>3.26270782099887</v>
      </c>
      <c r="AB103" s="0" t="n">
        <v>1.63276451120634</v>
      </c>
      <c r="AC103" s="0" t="n">
        <v>3.37398247419555</v>
      </c>
      <c r="AD103" s="0" t="n">
        <v>2.9827359356112</v>
      </c>
      <c r="AE103" s="0" t="n">
        <v>3.10910552080364</v>
      </c>
    </row>
    <row r="104" customFormat="false" ht="12.75" hidden="false" customHeight="false" outlineLevel="0" collapsed="false">
      <c r="A104" s="0" t="n">
        <v>147</v>
      </c>
      <c r="B104" s="0" t="n">
        <v>-1.8</v>
      </c>
      <c r="C104" s="0" t="n">
        <v>-3.11749</v>
      </c>
      <c r="D104" s="0" t="n">
        <v>202101</v>
      </c>
      <c r="E104" s="0" t="n">
        <v>19</v>
      </c>
      <c r="F104" s="0" t="n">
        <v>19</v>
      </c>
      <c r="G104" s="0" t="n">
        <v>3</v>
      </c>
      <c r="H104" s="0" t="n">
        <v>1.37888032056</v>
      </c>
      <c r="I104" s="0" t="n">
        <v>-1.15701731256</v>
      </c>
      <c r="J104" s="0" t="n">
        <v>0</v>
      </c>
      <c r="K104" s="0" t="n">
        <v>0</v>
      </c>
      <c r="L104" s="0" t="n">
        <v>-3.21809315681</v>
      </c>
      <c r="M104" s="0" t="n">
        <v>-4.83803939819</v>
      </c>
      <c r="N104" s="0" t="n">
        <v>-1.8</v>
      </c>
      <c r="O104" s="0" t="n">
        <v>-3.11749</v>
      </c>
      <c r="P104" s="0" t="n">
        <v>-2.35021756264829</v>
      </c>
      <c r="Q104" s="0" t="n">
        <v>-2.85672112578563</v>
      </c>
      <c r="R104" s="0" t="n">
        <v>-1.47178262275016</v>
      </c>
      <c r="S104" s="0" t="n">
        <v>-2.60491362032843</v>
      </c>
      <c r="T104" s="0" t="n">
        <v>-1.85585390999578</v>
      </c>
      <c r="U104" s="0" t="n">
        <v>-2.3887338958426</v>
      </c>
      <c r="V104" s="0" t="n">
        <v>108.337134422055</v>
      </c>
      <c r="W104" s="0" t="n">
        <v>101.314048600028</v>
      </c>
      <c r="X104" s="0" t="n">
        <v>115.496759195659</v>
      </c>
      <c r="Y104" s="0" t="n">
        <v>113.07328835122</v>
      </c>
      <c r="Z104" s="0" t="n">
        <v>119.154268794416</v>
      </c>
      <c r="AA104" s="0" t="n">
        <v>3.73480029595183</v>
      </c>
      <c r="AB104" s="0" t="n">
        <v>5.88915008694286</v>
      </c>
      <c r="AC104" s="0" t="n">
        <v>4.09819034150956</v>
      </c>
      <c r="AD104" s="0" t="n">
        <v>3.19729306357913</v>
      </c>
      <c r="AE104" s="0" t="n">
        <v>3.46130485277773</v>
      </c>
    </row>
    <row r="105" customFormat="false" ht="12.75" hidden="false" customHeight="false" outlineLevel="0" collapsed="false">
      <c r="A105" s="0" t="n">
        <v>147</v>
      </c>
      <c r="B105" s="0" t="n">
        <v>-0.45</v>
      </c>
      <c r="C105" s="0" t="n">
        <v>0.77442</v>
      </c>
      <c r="D105" s="0" t="n">
        <v>202101</v>
      </c>
      <c r="E105" s="0" t="n">
        <v>19</v>
      </c>
      <c r="F105" s="0" t="n">
        <v>19</v>
      </c>
      <c r="G105" s="0" t="n">
        <v>3</v>
      </c>
      <c r="H105" s="0" t="n">
        <v>1.37888032056</v>
      </c>
      <c r="I105" s="0" t="n">
        <v>-1.15701731256</v>
      </c>
      <c r="J105" s="0" t="n">
        <v>0</v>
      </c>
      <c r="K105" s="0" t="n">
        <v>0</v>
      </c>
      <c r="L105" s="0" t="n">
        <v>-0.26782554388</v>
      </c>
      <c r="M105" s="0" t="n">
        <v>1.84984207153</v>
      </c>
      <c r="N105" s="0" t="n">
        <v>-0.45</v>
      </c>
      <c r="O105" s="0" t="n">
        <v>0.77442</v>
      </c>
      <c r="P105" s="0" t="n">
        <v>-0.455256920603678</v>
      </c>
      <c r="Q105" s="0" t="n">
        <v>0.781218495572622</v>
      </c>
      <c r="R105" s="0" t="n">
        <v>-0.529547952792128</v>
      </c>
      <c r="S105" s="0" t="n">
        <v>0.535542302008932</v>
      </c>
      <c r="T105" s="0" t="n">
        <v>-0.589896511893793</v>
      </c>
      <c r="U105" s="0" t="n">
        <v>0.382301422280227</v>
      </c>
      <c r="V105" s="0" t="n">
        <v>-173.437715321097</v>
      </c>
      <c r="W105" s="0" t="n">
        <v>-158.707290909734</v>
      </c>
      <c r="X105" s="0" t="n">
        <v>-173.419309132057</v>
      </c>
      <c r="Y105" s="0" t="n">
        <v>-178.43059234809</v>
      </c>
      <c r="Z105" s="0" t="n">
        <v>178.020642129792</v>
      </c>
      <c r="AA105" s="0" t="n">
        <v>2.65993483365301</v>
      </c>
      <c r="AB105" s="0" t="n">
        <v>3.42824205091636</v>
      </c>
      <c r="AC105" s="0" t="n">
        <v>2.66848598784986</v>
      </c>
      <c r="AD105" s="0" t="n">
        <v>2.55085407724541</v>
      </c>
      <c r="AE105" s="0" t="n">
        <v>2.4991167206509</v>
      </c>
    </row>
    <row r="106" customFormat="false" ht="12.75" hidden="false" customHeight="false" outlineLevel="0" collapsed="false">
      <c r="A106" s="0" t="n">
        <v>147</v>
      </c>
      <c r="B106" s="0" t="n">
        <v>0</v>
      </c>
      <c r="C106" s="0" t="n">
        <v>-1.8</v>
      </c>
      <c r="D106" s="0" t="n">
        <v>202101</v>
      </c>
      <c r="E106" s="0" t="n">
        <v>19</v>
      </c>
      <c r="F106" s="0" t="n">
        <v>19</v>
      </c>
      <c r="G106" s="0" t="n">
        <v>3</v>
      </c>
      <c r="H106" s="0" t="n">
        <v>1.37888032056</v>
      </c>
      <c r="I106" s="0" t="n">
        <v>-1.15701731256</v>
      </c>
      <c r="J106" s="0" t="n">
        <v>0</v>
      </c>
      <c r="K106" s="0" t="n">
        <v>0</v>
      </c>
      <c r="L106" s="0" t="n">
        <v>0.360577046871</v>
      </c>
      <c r="M106" s="0" t="n">
        <v>-1.66185259819</v>
      </c>
      <c r="N106" s="0" t="n">
        <v>0</v>
      </c>
      <c r="O106" s="0" t="n">
        <v>-1.8</v>
      </c>
      <c r="P106" s="0" t="n">
        <v>-0.385739200139193</v>
      </c>
      <c r="Q106" s="0" t="n">
        <v>-1.82019517697123</v>
      </c>
      <c r="R106" s="0" t="n">
        <v>-0.373537174506653</v>
      </c>
      <c r="S106" s="0" t="n">
        <v>-1.80059979029931</v>
      </c>
      <c r="T106" s="0" t="n">
        <v>-0.533921309711199</v>
      </c>
      <c r="U106" s="0" t="n">
        <v>-1.73185304748113</v>
      </c>
      <c r="V106" s="0" t="n">
        <v>115.00000799614</v>
      </c>
      <c r="W106" s="0" t="n">
        <v>113.629584855951</v>
      </c>
      <c r="X106" s="0" t="n">
        <v>119.402832788934</v>
      </c>
      <c r="Y106" s="0" t="n">
        <v>119.834050463807</v>
      </c>
      <c r="Z106" s="0" t="n">
        <v>123.273425724364</v>
      </c>
      <c r="AA106" s="0" t="n">
        <v>1.52142619761039</v>
      </c>
      <c r="AB106" s="0" t="n">
        <v>1.13657389677172</v>
      </c>
      <c r="AC106" s="0" t="n">
        <v>1.88512252457969</v>
      </c>
      <c r="AD106" s="0" t="n">
        <v>1.86685979191496</v>
      </c>
      <c r="AE106" s="0" t="n">
        <v>1.99730974035338</v>
      </c>
    </row>
    <row r="107" customFormat="false" ht="12.75" hidden="false" customHeight="false" outlineLevel="0" collapsed="false">
      <c r="A107" s="0" t="n">
        <v>148</v>
      </c>
      <c r="B107" s="0" t="n">
        <v>-1.8</v>
      </c>
      <c r="C107" s="0" t="n">
        <v>-3.11749</v>
      </c>
      <c r="D107" s="0" t="n">
        <v>202101</v>
      </c>
      <c r="E107" s="0" t="n">
        <v>19</v>
      </c>
      <c r="F107" s="0" t="n">
        <v>19</v>
      </c>
      <c r="G107" s="0" t="n">
        <v>4</v>
      </c>
      <c r="H107" s="0" t="n">
        <v>-1.37887967467</v>
      </c>
      <c r="I107" s="0" t="n">
        <v>-1.15701808231</v>
      </c>
      <c r="J107" s="0" t="n">
        <v>0</v>
      </c>
      <c r="K107" s="0" t="n">
        <v>0</v>
      </c>
      <c r="L107" s="0" t="n">
        <v>-3.15150046349</v>
      </c>
      <c r="M107" s="0" t="n">
        <v>-1.92284178734</v>
      </c>
      <c r="N107" s="0" t="n">
        <v>-1.8</v>
      </c>
      <c r="O107" s="0" t="n">
        <v>-3.11749</v>
      </c>
      <c r="P107" s="0" t="n">
        <v>-1.33895765676957</v>
      </c>
      <c r="Q107" s="0" t="n">
        <v>-3.31788225727585</v>
      </c>
      <c r="R107" s="0" t="n">
        <v>-1.68641629166158</v>
      </c>
      <c r="S107" s="0" t="n">
        <v>-3.27899916434604</v>
      </c>
      <c r="T107" s="0" t="n">
        <v>-1.24213853098542</v>
      </c>
      <c r="U107" s="0" t="n">
        <v>-3.26970747443897</v>
      </c>
      <c r="V107" s="0" t="n">
        <v>-37.8767510352296</v>
      </c>
      <c r="W107" s="0" t="n">
        <v>16.634268053755</v>
      </c>
      <c r="X107" s="0" t="n">
        <v>-51.0584045086557</v>
      </c>
      <c r="Y107" s="0" t="n">
        <v>-41.7535805019268</v>
      </c>
      <c r="Z107" s="0" t="n">
        <v>-53.7032153500954</v>
      </c>
      <c r="AA107" s="0" t="n">
        <v>2.00519137950899</v>
      </c>
      <c r="AB107" s="0" t="n">
        <v>1.93097654261845</v>
      </c>
      <c r="AC107" s="0" t="n">
        <v>2.16123292362579</v>
      </c>
      <c r="AD107" s="0" t="n">
        <v>2.14415076039663</v>
      </c>
      <c r="AE107" s="0" t="n">
        <v>2.1171099659655</v>
      </c>
    </row>
    <row r="108" customFormat="false" ht="12.75" hidden="false" customHeight="false" outlineLevel="0" collapsed="false">
      <c r="A108" s="0" t="n">
        <v>148</v>
      </c>
      <c r="B108" s="0" t="n">
        <v>-0.45</v>
      </c>
      <c r="C108" s="0" t="n">
        <v>0.77442</v>
      </c>
      <c r="D108" s="0" t="n">
        <v>202101</v>
      </c>
      <c r="E108" s="0" t="n">
        <v>19</v>
      </c>
      <c r="F108" s="0" t="n">
        <v>19</v>
      </c>
      <c r="G108" s="0" t="n">
        <v>4</v>
      </c>
      <c r="H108" s="0" t="n">
        <v>-1.37887967467</v>
      </c>
      <c r="I108" s="0" t="n">
        <v>-1.15701808231</v>
      </c>
      <c r="J108" s="0" t="n">
        <v>0</v>
      </c>
      <c r="K108" s="0" t="n">
        <v>0</v>
      </c>
      <c r="L108" s="0" t="n">
        <v>0.146570578218</v>
      </c>
      <c r="M108" s="0" t="n">
        <v>4.14090681076</v>
      </c>
      <c r="N108" s="0" t="n">
        <v>-0.45</v>
      </c>
      <c r="O108" s="0" t="n">
        <v>0.77442</v>
      </c>
      <c r="P108" s="0" t="n">
        <v>-0.348559376508297</v>
      </c>
      <c r="Q108" s="0" t="n">
        <v>0.658778362788265</v>
      </c>
      <c r="R108" s="0" t="n">
        <v>-0.263095688989201</v>
      </c>
      <c r="S108" s="0" t="n">
        <v>0.784106832185825</v>
      </c>
      <c r="T108" s="0" t="n">
        <v>-0.177818075348435</v>
      </c>
      <c r="U108" s="0" t="n">
        <v>0.51998486035336</v>
      </c>
      <c r="V108" s="0" t="n">
        <v>155.684148370834</v>
      </c>
      <c r="W108" s="0" t="n">
        <v>146.062900075834</v>
      </c>
      <c r="X108" s="0" t="n">
        <v>159.571485061303</v>
      </c>
      <c r="Y108" s="0" t="n">
        <v>159.890868423912</v>
      </c>
      <c r="Z108" s="0" t="n">
        <v>165.61007573536</v>
      </c>
      <c r="AA108" s="0" t="n">
        <v>2.14319166567351</v>
      </c>
      <c r="AB108" s="0" t="n">
        <v>5.51316666233181</v>
      </c>
      <c r="AC108" s="0" t="n">
        <v>2.08774439212168</v>
      </c>
      <c r="AD108" s="0" t="n">
        <v>2.23895954326516</v>
      </c>
      <c r="AE108" s="0" t="n">
        <v>2.06273794629043</v>
      </c>
    </row>
    <row r="109" customFormat="false" ht="12.75" hidden="false" customHeight="false" outlineLevel="0" collapsed="false">
      <c r="A109" s="0" t="n">
        <v>148</v>
      </c>
      <c r="B109" s="0" t="n">
        <v>0</v>
      </c>
      <c r="C109" s="0" t="n">
        <v>-1.8</v>
      </c>
      <c r="D109" s="0" t="n">
        <v>202101</v>
      </c>
      <c r="E109" s="0" t="n">
        <v>19</v>
      </c>
      <c r="F109" s="0" t="n">
        <v>19</v>
      </c>
      <c r="G109" s="0" t="n">
        <v>4</v>
      </c>
      <c r="H109" s="0" t="n">
        <v>-1.37887967467</v>
      </c>
      <c r="I109" s="0" t="n">
        <v>-1.15701808231</v>
      </c>
      <c r="J109" s="0" t="n">
        <v>0</v>
      </c>
      <c r="K109" s="0" t="n">
        <v>0</v>
      </c>
      <c r="L109" s="0" t="n">
        <v>0.0923172235489</v>
      </c>
      <c r="M109" s="0" t="n">
        <v>-1.30353522301</v>
      </c>
      <c r="N109" s="0" t="n">
        <v>0</v>
      </c>
      <c r="O109" s="0" t="n">
        <v>-1.8</v>
      </c>
      <c r="P109" s="0" t="n">
        <v>0.326993786052891</v>
      </c>
      <c r="Q109" s="0" t="n">
        <v>-1.85188531909683</v>
      </c>
      <c r="R109" s="0" t="n">
        <v>0.346376557523023</v>
      </c>
      <c r="S109" s="0" t="n">
        <v>-1.8149237971552</v>
      </c>
      <c r="T109" s="0" t="n">
        <v>0.444463026092371</v>
      </c>
      <c r="U109" s="0" t="n">
        <v>-1.80316615421787</v>
      </c>
      <c r="V109" s="0" t="n">
        <v>-114.999992003911</v>
      </c>
      <c r="W109" s="0" t="n">
        <v>-134.312625753852</v>
      </c>
      <c r="X109" s="0" t="n">
        <v>-117.83704450871</v>
      </c>
      <c r="Y109" s="0" t="n">
        <v>-119.126235515258</v>
      </c>
      <c r="Z109" s="0" t="n">
        <v>-120.486901976308</v>
      </c>
      <c r="AA109" s="0" t="n">
        <v>1.52142528692485</v>
      </c>
      <c r="AB109" s="0" t="n">
        <v>1.47847474981747</v>
      </c>
      <c r="AC109" s="0" t="n">
        <v>1.84196762750013</v>
      </c>
      <c r="AD109" s="0" t="n">
        <v>1.84644225372657</v>
      </c>
      <c r="AE109" s="0" t="n">
        <v>1.93444719112559</v>
      </c>
    </row>
    <row r="110" customFormat="false" ht="12.75" hidden="false" customHeight="false" outlineLevel="0" collapsed="false">
      <c r="A110" s="0" t="n">
        <v>149</v>
      </c>
      <c r="B110" s="0" t="n">
        <v>-1.8</v>
      </c>
      <c r="C110" s="0" t="n">
        <v>-3.11749</v>
      </c>
      <c r="D110" s="0" t="n">
        <v>202101</v>
      </c>
      <c r="E110" s="0" t="n">
        <v>19</v>
      </c>
      <c r="F110" s="0" t="n">
        <v>19</v>
      </c>
      <c r="G110" s="0" t="n">
        <v>5</v>
      </c>
      <c r="H110" s="0" t="n">
        <v>1.77265386818</v>
      </c>
      <c r="I110" s="0" t="n">
        <v>0.312567214581</v>
      </c>
      <c r="J110" s="0" t="n">
        <v>0</v>
      </c>
      <c r="K110" s="0" t="n">
        <v>0</v>
      </c>
      <c r="L110" s="0" t="n">
        <v>-4.09431552887</v>
      </c>
      <c r="M110" s="0" t="n">
        <v>-3.69423651695</v>
      </c>
      <c r="N110" s="0" t="n">
        <v>-1.8</v>
      </c>
      <c r="O110" s="0" t="n">
        <v>-3.11749</v>
      </c>
      <c r="P110" s="0" t="n">
        <v>-1.72475916329153</v>
      </c>
      <c r="Q110" s="0" t="n">
        <v>-3.40186000962667</v>
      </c>
      <c r="R110" s="0" t="n">
        <v>-1.35592906249896</v>
      </c>
      <c r="S110" s="0" t="n">
        <v>-2.12448400567742</v>
      </c>
      <c r="T110" s="0" t="n">
        <v>-1.4206877720737</v>
      </c>
      <c r="U110" s="0" t="n">
        <v>-2.47302913814761</v>
      </c>
      <c r="V110" s="0" t="n">
        <v>146.166572393162</v>
      </c>
      <c r="W110" s="0" t="n">
        <v>155.669179949776</v>
      </c>
      <c r="X110" s="0" t="n">
        <v>143.276427285661</v>
      </c>
      <c r="Y110" s="0" t="n">
        <v>152.08273461527</v>
      </c>
      <c r="Z110" s="0" t="n">
        <v>148.901372255062</v>
      </c>
      <c r="AA110" s="0" t="n">
        <v>4.95269100157891</v>
      </c>
      <c r="AB110" s="0" t="n">
        <v>7.10463271738462</v>
      </c>
      <c r="AC110" s="0" t="n">
        <v>5.10184942120423</v>
      </c>
      <c r="AD110" s="0" t="n">
        <v>3.96575967556014</v>
      </c>
      <c r="AE110" s="0" t="n">
        <v>4.23756744745297</v>
      </c>
    </row>
    <row r="111" customFormat="false" ht="12.75" hidden="false" customHeight="false" outlineLevel="0" collapsed="false">
      <c r="A111" s="0" t="n">
        <v>149</v>
      </c>
      <c r="B111" s="0" t="n">
        <v>-0.45</v>
      </c>
      <c r="C111" s="0" t="n">
        <v>0.77442</v>
      </c>
      <c r="D111" s="0" t="n">
        <v>202101</v>
      </c>
      <c r="E111" s="0" t="n">
        <v>19</v>
      </c>
      <c r="F111" s="0" t="n">
        <v>19</v>
      </c>
      <c r="G111" s="0" t="n">
        <v>5</v>
      </c>
      <c r="H111" s="0" t="n">
        <v>1.77265386818</v>
      </c>
      <c r="I111" s="0" t="n">
        <v>0.312567214581</v>
      </c>
      <c r="J111" s="0" t="n">
        <v>0</v>
      </c>
      <c r="K111" s="0" t="n">
        <v>0</v>
      </c>
      <c r="L111" s="0" t="n">
        <v>1.03865528107</v>
      </c>
      <c r="M111" s="0" t="n">
        <v>3.14127540588</v>
      </c>
      <c r="N111" s="0" t="n">
        <v>-0.45</v>
      </c>
      <c r="O111" s="0" t="n">
        <v>0.77442</v>
      </c>
      <c r="P111" s="0" t="n">
        <v>-0.635075324043146</v>
      </c>
      <c r="Q111" s="0" t="n">
        <v>0.570494749453304</v>
      </c>
      <c r="R111" s="0" t="n">
        <v>-0.518837862553741</v>
      </c>
      <c r="S111" s="0" t="n">
        <v>0.532219309204112</v>
      </c>
      <c r="T111" s="0" t="n">
        <v>-0.538335319383792</v>
      </c>
      <c r="U111" s="0" t="n">
        <v>0.166348410671755</v>
      </c>
      <c r="V111" s="0" t="n">
        <v>-158.261347786211</v>
      </c>
      <c r="W111" s="0" t="n">
        <v>-94.5463916047209</v>
      </c>
      <c r="X111" s="0" t="n">
        <v>-163.88550267128</v>
      </c>
      <c r="Y111" s="0" t="n">
        <v>-164.5245970877</v>
      </c>
      <c r="Z111" s="0" t="n">
        <v>-173.620324532859</v>
      </c>
      <c r="AA111" s="0" t="n">
        <v>2.27013176118366</v>
      </c>
      <c r="AB111" s="0" t="n">
        <v>2.92238668854783</v>
      </c>
      <c r="AC111" s="0" t="n">
        <v>2.42150500233405</v>
      </c>
      <c r="AD111" s="0" t="n">
        <v>2.30199509006719</v>
      </c>
      <c r="AE111" s="0" t="n">
        <v>2.31561027887972</v>
      </c>
    </row>
    <row r="112" customFormat="false" ht="12.75" hidden="false" customHeight="false" outlineLevel="0" collapsed="false">
      <c r="A112" s="0" t="n">
        <v>149</v>
      </c>
      <c r="B112" s="0" t="n">
        <v>0</v>
      </c>
      <c r="C112" s="0" t="n">
        <v>-1.8</v>
      </c>
      <c r="D112" s="0" t="n">
        <v>202101</v>
      </c>
      <c r="E112" s="0" t="n">
        <v>19</v>
      </c>
      <c r="F112" s="0" t="n">
        <v>19</v>
      </c>
      <c r="G112" s="0" t="n">
        <v>5</v>
      </c>
      <c r="H112" s="0" t="n">
        <v>1.77265386818</v>
      </c>
      <c r="I112" s="0" t="n">
        <v>0.312567214581</v>
      </c>
      <c r="J112" s="0" t="n">
        <v>0</v>
      </c>
      <c r="K112" s="0" t="n">
        <v>0</v>
      </c>
      <c r="L112" s="0" t="n">
        <v>0.554133951664</v>
      </c>
      <c r="M112" s="0" t="n">
        <v>-1.10688984394</v>
      </c>
      <c r="N112" s="0" t="n">
        <v>0</v>
      </c>
      <c r="O112" s="0" t="n">
        <v>-1.8</v>
      </c>
      <c r="P112" s="0" t="n">
        <v>-0.015915979133133</v>
      </c>
      <c r="Q112" s="0" t="n">
        <v>-1.96836204602858</v>
      </c>
      <c r="R112" s="0" t="n">
        <v>-0.0939060107006442</v>
      </c>
      <c r="S112" s="0" t="n">
        <v>-1.50339809574754</v>
      </c>
      <c r="T112" s="0" t="n">
        <v>-0.0883973873940858</v>
      </c>
      <c r="U112" s="0" t="n">
        <v>-1.65990091331751</v>
      </c>
      <c r="V112" s="0" t="n">
        <v>140.000007996169</v>
      </c>
      <c r="W112" s="0" t="n">
        <v>140.644154816706</v>
      </c>
      <c r="X112" s="0" t="n">
        <v>138.101460360632</v>
      </c>
      <c r="Y112" s="0" t="n">
        <v>145.787158704818</v>
      </c>
      <c r="Z112" s="0" t="n">
        <v>143.335248095234</v>
      </c>
      <c r="AA112" s="0" t="n">
        <v>2.75776031817416</v>
      </c>
      <c r="AB112" s="0" t="n">
        <v>1.8707349165318</v>
      </c>
      <c r="AC112" s="0" t="n">
        <v>2.89855487969828</v>
      </c>
      <c r="AD112" s="0" t="n">
        <v>2.60418428490834</v>
      </c>
      <c r="AE112" s="0" t="n">
        <v>2.71185218834828</v>
      </c>
    </row>
    <row r="113" customFormat="false" ht="12.75" hidden="false" customHeight="false" outlineLevel="0" collapsed="false">
      <c r="A113" s="0" t="n">
        <v>150</v>
      </c>
      <c r="B113" s="0" t="n">
        <v>-1.8</v>
      </c>
      <c r="C113" s="0" t="n">
        <v>-3.11749</v>
      </c>
      <c r="D113" s="0" t="n">
        <v>202101</v>
      </c>
      <c r="E113" s="0" t="n">
        <v>19</v>
      </c>
      <c r="F113" s="0" t="n">
        <v>19</v>
      </c>
      <c r="G113" s="0" t="n">
        <v>6</v>
      </c>
      <c r="H113" s="0" t="n">
        <v>-1.77265404267</v>
      </c>
      <c r="I113" s="0" t="n">
        <v>0.31256622502</v>
      </c>
      <c r="J113" s="0" t="n">
        <v>0</v>
      </c>
      <c r="K113" s="0" t="n">
        <v>0</v>
      </c>
      <c r="L113" s="0" t="n">
        <v>-4.0174741745</v>
      </c>
      <c r="M113" s="0" t="n">
        <v>-2.96754646301</v>
      </c>
      <c r="N113" s="0" t="n">
        <v>-1.8</v>
      </c>
      <c r="O113" s="0" t="n">
        <v>-3.11749</v>
      </c>
      <c r="P113" s="0" t="n">
        <v>-2.07993690383835</v>
      </c>
      <c r="Q113" s="0" t="n">
        <v>-3.01526888187409</v>
      </c>
      <c r="R113" s="0" t="n">
        <v>-1.54775811271819</v>
      </c>
      <c r="S113" s="0" t="n">
        <v>-2.77347763543043</v>
      </c>
      <c r="T113" s="0" t="n">
        <v>-1.82001656656323</v>
      </c>
      <c r="U113" s="0" t="n">
        <v>-2.74975364756722</v>
      </c>
      <c r="V113" s="0" t="n">
        <v>-99.5432058545342</v>
      </c>
      <c r="W113" s="0" t="n">
        <v>-65.6133041681871</v>
      </c>
      <c r="X113" s="0" t="n">
        <v>-94.7244136300679</v>
      </c>
      <c r="Y113" s="0" t="n">
        <v>-104.168054758602</v>
      </c>
      <c r="Z113" s="0" t="n">
        <v>-99.1139053169112</v>
      </c>
      <c r="AA113" s="0" t="n">
        <v>3.43016523044893</v>
      </c>
      <c r="AB113" s="0" t="n">
        <v>3.97471466528664</v>
      </c>
      <c r="AC113" s="0" t="n">
        <v>3.34199180960167</v>
      </c>
      <c r="AD113" s="0" t="n">
        <v>3.09422767228475</v>
      </c>
      <c r="AE113" s="0" t="n">
        <v>3.06268611037961</v>
      </c>
    </row>
    <row r="114" customFormat="false" ht="12.75" hidden="false" customHeight="false" outlineLevel="0" collapsed="false">
      <c r="A114" s="0" t="n">
        <v>150</v>
      </c>
      <c r="B114" s="0" t="n">
        <v>-0.45</v>
      </c>
      <c r="C114" s="0" t="n">
        <v>0.77442</v>
      </c>
      <c r="D114" s="0" t="n">
        <v>202101</v>
      </c>
      <c r="E114" s="0" t="n">
        <v>19</v>
      </c>
      <c r="F114" s="0" t="n">
        <v>19</v>
      </c>
      <c r="G114" s="0" t="n">
        <v>6</v>
      </c>
      <c r="H114" s="0" t="n">
        <v>-1.77265404267</v>
      </c>
      <c r="I114" s="0" t="n">
        <v>0.31256622502</v>
      </c>
      <c r="J114" s="0" t="n">
        <v>0</v>
      </c>
      <c r="K114" s="0" t="n">
        <v>0</v>
      </c>
      <c r="L114" s="0" t="n">
        <v>-0.894854426384</v>
      </c>
      <c r="M114" s="0" t="n">
        <v>4.15173864365</v>
      </c>
      <c r="N114" s="0" t="n">
        <v>-0.45</v>
      </c>
      <c r="O114" s="0" t="n">
        <v>0.77442</v>
      </c>
      <c r="P114" s="0" t="n">
        <v>-0.212808758718182</v>
      </c>
      <c r="Q114" s="0" t="n">
        <v>0.652419842035563</v>
      </c>
      <c r="R114" s="0" t="n">
        <v>-0.0886504633303388</v>
      </c>
      <c r="S114" s="0" t="n">
        <v>0.798673823212969</v>
      </c>
      <c r="T114" s="0" t="n">
        <v>-0.0128907225577667</v>
      </c>
      <c r="U114" s="0" t="n">
        <v>0.491830911779967</v>
      </c>
      <c r="V114" s="0" t="n">
        <v>150.75147139152</v>
      </c>
      <c r="W114" s="0" t="n">
        <v>92.8789106126633</v>
      </c>
      <c r="X114" s="0" t="n">
        <v>157.708700264669</v>
      </c>
      <c r="Y114" s="0" t="n">
        <v>153.898604543269</v>
      </c>
      <c r="Z114" s="0" t="n">
        <v>164.183437752747</v>
      </c>
      <c r="AA114" s="0" t="n">
        <v>1.40097202900507</v>
      </c>
      <c r="AB114" s="0" t="n">
        <v>3.93824542484609</v>
      </c>
      <c r="AC114" s="0" t="n">
        <v>1.59643909713628</v>
      </c>
      <c r="AD114" s="0" t="n">
        <v>1.75276029514869</v>
      </c>
      <c r="AE114" s="0" t="n">
        <v>1.7688704787891</v>
      </c>
    </row>
    <row r="115" customFormat="false" ht="12.75" hidden="false" customHeight="false" outlineLevel="0" collapsed="false">
      <c r="A115" s="0" t="n">
        <v>150</v>
      </c>
      <c r="B115" s="0" t="n">
        <v>0</v>
      </c>
      <c r="C115" s="0" t="n">
        <v>-1.8</v>
      </c>
      <c r="D115" s="0" t="n">
        <v>202101</v>
      </c>
      <c r="E115" s="0" t="n">
        <v>19</v>
      </c>
      <c r="F115" s="0" t="n">
        <v>19</v>
      </c>
      <c r="G115" s="0" t="n">
        <v>6</v>
      </c>
      <c r="H115" s="0" t="n">
        <v>-1.77265404267</v>
      </c>
      <c r="I115" s="0" t="n">
        <v>0.31256622502</v>
      </c>
      <c r="J115" s="0" t="n">
        <v>0</v>
      </c>
      <c r="K115" s="0" t="n">
        <v>0</v>
      </c>
      <c r="L115" s="0" t="n">
        <v>-0.281897038221</v>
      </c>
      <c r="M115" s="0" t="n">
        <v>-0.58020067215</v>
      </c>
      <c r="N115" s="0" t="n">
        <v>0</v>
      </c>
      <c r="O115" s="0" t="n">
        <v>-1.8</v>
      </c>
      <c r="P115" s="0" t="n">
        <v>-0.118690945198572</v>
      </c>
      <c r="Q115" s="0" t="n">
        <v>-1.95692102701334</v>
      </c>
      <c r="R115" s="0" t="n">
        <v>0.0499452330090507</v>
      </c>
      <c r="S115" s="0" t="n">
        <v>-1.61194164841161</v>
      </c>
      <c r="T115" s="0" t="n">
        <v>-0.0520728276515399</v>
      </c>
      <c r="U115" s="0" t="n">
        <v>-1.7514451897287</v>
      </c>
      <c r="V115" s="0" t="n">
        <v>-139.999992003896</v>
      </c>
      <c r="W115" s="0" t="n">
        <v>-159.083935057351</v>
      </c>
      <c r="X115" s="0" t="n">
        <v>-136.083903118944</v>
      </c>
      <c r="Y115" s="0" t="n">
        <v>-143.442117270935</v>
      </c>
      <c r="Z115" s="0" t="n">
        <v>-139.814919809372</v>
      </c>
      <c r="AA115" s="0" t="n">
        <v>2.75775967228646</v>
      </c>
      <c r="AB115" s="0" t="n">
        <v>1.73763896681569</v>
      </c>
      <c r="AC115" s="0" t="n">
        <v>2.80823188411126</v>
      </c>
      <c r="AD115" s="0" t="n">
        <v>2.65058459110553</v>
      </c>
      <c r="AE115" s="0" t="n">
        <v>2.68710677824446</v>
      </c>
    </row>
    <row r="116" customFormat="false" ht="12.75" hidden="false" customHeight="false" outlineLevel="0" collapsed="false">
      <c r="A116" s="0" t="n">
        <v>151</v>
      </c>
      <c r="B116" s="0" t="n">
        <v>-1.8</v>
      </c>
      <c r="C116" s="0" t="n">
        <v>-3.11749</v>
      </c>
      <c r="D116" s="0" t="n">
        <v>202101</v>
      </c>
      <c r="E116" s="0" t="n">
        <v>19</v>
      </c>
      <c r="F116" s="0" t="n">
        <v>19</v>
      </c>
      <c r="G116" s="0" t="n">
        <v>7</v>
      </c>
      <c r="H116" s="0" t="n">
        <v>1.77265404267</v>
      </c>
      <c r="I116" s="0" t="n">
        <v>-0.31256622502</v>
      </c>
      <c r="J116" s="0" t="n">
        <v>0</v>
      </c>
      <c r="K116" s="0" t="n">
        <v>0</v>
      </c>
      <c r="L116" s="0" t="n">
        <v>-2.28284525871</v>
      </c>
      <c r="M116" s="0" t="n">
        <v>-1.7390948534</v>
      </c>
      <c r="N116" s="0" t="n">
        <v>-1.8</v>
      </c>
      <c r="O116" s="0" t="n">
        <v>-3.11749</v>
      </c>
      <c r="P116" s="0" t="n">
        <v>-2.01298902530344</v>
      </c>
      <c r="Q116" s="0" t="n">
        <v>-3.16317161906784</v>
      </c>
      <c r="R116" s="0" t="n">
        <v>-1.35023973999663</v>
      </c>
      <c r="S116" s="0" t="n">
        <v>-2.30184201507337</v>
      </c>
      <c r="T116" s="0" t="n">
        <v>-1.59561312436722</v>
      </c>
      <c r="U116" s="0" t="n">
        <v>-2.41483602045598</v>
      </c>
      <c r="V116" s="0" t="n">
        <v>131.864229181722</v>
      </c>
      <c r="W116" s="0" t="n">
        <v>150.620608438681</v>
      </c>
      <c r="X116" s="0" t="n">
        <v>133.020112649007</v>
      </c>
      <c r="Y116" s="0" t="n">
        <v>137.502978093941</v>
      </c>
      <c r="Z116" s="0" t="n">
        <v>138.030085540681</v>
      </c>
      <c r="AA116" s="0" t="n">
        <v>4.54218606973056</v>
      </c>
      <c r="AB116" s="0" t="n">
        <v>4.29907647188107</v>
      </c>
      <c r="AC116" s="0" t="n">
        <v>4.73888642517101</v>
      </c>
      <c r="AD116" s="0" t="n">
        <v>3.70265901032087</v>
      </c>
      <c r="AE116" s="0" t="n">
        <v>3.97048636836136</v>
      </c>
    </row>
    <row r="117" customFormat="false" ht="12.75" hidden="false" customHeight="false" outlineLevel="0" collapsed="false">
      <c r="A117" s="0" t="n">
        <v>151</v>
      </c>
      <c r="B117" s="0" t="n">
        <v>-0.45</v>
      </c>
      <c r="C117" s="0" t="n">
        <v>0.77442</v>
      </c>
      <c r="D117" s="0" t="n">
        <v>202101</v>
      </c>
      <c r="E117" s="0" t="n">
        <v>19</v>
      </c>
      <c r="F117" s="0" t="n">
        <v>19</v>
      </c>
      <c r="G117" s="0" t="n">
        <v>7</v>
      </c>
      <c r="H117" s="0" t="n">
        <v>1.77265404267</v>
      </c>
      <c r="I117" s="0" t="n">
        <v>-0.31256622502</v>
      </c>
      <c r="J117" s="0" t="n">
        <v>0</v>
      </c>
      <c r="K117" s="0" t="n">
        <v>0</v>
      </c>
      <c r="L117" s="0" t="n">
        <v>-0.0872364789248</v>
      </c>
      <c r="M117" s="0" t="n">
        <v>3.45239830017</v>
      </c>
      <c r="N117" s="0" t="n">
        <v>-0.45</v>
      </c>
      <c r="O117" s="0" t="n">
        <v>0.77442</v>
      </c>
      <c r="P117" s="0" t="n">
        <v>-0.552140965066129</v>
      </c>
      <c r="Q117" s="0" t="n">
        <v>0.685468533513102</v>
      </c>
      <c r="R117" s="0" t="n">
        <v>-0.512566816591027</v>
      </c>
      <c r="S117" s="0" t="n">
        <v>0.539115548276002</v>
      </c>
      <c r="T117" s="0" t="n">
        <v>-0.573623321272546</v>
      </c>
      <c r="U117" s="0" t="n">
        <v>0.261782123157285</v>
      </c>
      <c r="V117" s="0" t="n">
        <v>-163.939095778612</v>
      </c>
      <c r="W117" s="0" t="n">
        <v>-126.289332033965</v>
      </c>
      <c r="X117" s="0" t="n">
        <v>-166.766130812647</v>
      </c>
      <c r="Y117" s="0" t="n">
        <v>-169.560000657709</v>
      </c>
      <c r="Z117" s="0" t="n">
        <v>-176.244962951729</v>
      </c>
      <c r="AA117" s="0" t="n">
        <v>2.47421301564367</v>
      </c>
      <c r="AB117" s="0" t="n">
        <v>4.19930358848433</v>
      </c>
      <c r="AC117" s="0" t="n">
        <v>2.52996940835953</v>
      </c>
      <c r="AD117" s="0" t="n">
        <v>2.43876940659963</v>
      </c>
      <c r="AE117" s="0" t="n">
        <v>2.41555241996591</v>
      </c>
    </row>
    <row r="118" customFormat="false" ht="12.75" hidden="false" customHeight="false" outlineLevel="0" collapsed="false">
      <c r="A118" s="0" t="n">
        <v>151</v>
      </c>
      <c r="B118" s="0" t="n">
        <v>0</v>
      </c>
      <c r="C118" s="0" t="n">
        <v>-1.8</v>
      </c>
      <c r="D118" s="0" t="n">
        <v>202101</v>
      </c>
      <c r="E118" s="0" t="n">
        <v>19</v>
      </c>
      <c r="F118" s="0" t="n">
        <v>19</v>
      </c>
      <c r="G118" s="0" t="n">
        <v>7</v>
      </c>
      <c r="H118" s="0" t="n">
        <v>1.77265404267</v>
      </c>
      <c r="I118" s="0" t="n">
        <v>-0.31256622502</v>
      </c>
      <c r="J118" s="0" t="n">
        <v>0</v>
      </c>
      <c r="K118" s="0" t="n">
        <v>0</v>
      </c>
      <c r="L118" s="0" t="n">
        <v>0.157916858792</v>
      </c>
      <c r="M118" s="0" t="n">
        <v>-2.18278002739</v>
      </c>
      <c r="N118" s="0" t="n">
        <v>0</v>
      </c>
      <c r="O118" s="0" t="n">
        <v>-1.8</v>
      </c>
      <c r="P118" s="0" t="n">
        <v>-0.176949226393461</v>
      </c>
      <c r="Q118" s="0" t="n">
        <v>-1.89909507702931</v>
      </c>
      <c r="R118" s="0" t="n">
        <v>-0.161089413424367</v>
      </c>
      <c r="S118" s="0" t="n">
        <v>-1.63300033164753</v>
      </c>
      <c r="T118" s="0" t="n">
        <v>-0.245655878204886</v>
      </c>
      <c r="U118" s="0" t="n">
        <v>-1.68094250664911</v>
      </c>
      <c r="V118" s="0" t="n">
        <v>130.000007996261</v>
      </c>
      <c r="W118" s="0" t="n">
        <v>120.807246983558</v>
      </c>
      <c r="X118" s="0" t="n">
        <v>130.862350211989</v>
      </c>
      <c r="Y118" s="0" t="n">
        <v>135.673257765773</v>
      </c>
      <c r="Z118" s="0" t="n">
        <v>135.863481323364</v>
      </c>
      <c r="AA118" s="0" t="n">
        <v>2.31403577974619</v>
      </c>
      <c r="AB118" s="0" t="n">
        <v>2.47084516705793</v>
      </c>
      <c r="AC118" s="0" t="n">
        <v>2.5135685200529</v>
      </c>
      <c r="AD118" s="0" t="n">
        <v>2.34156144141746</v>
      </c>
      <c r="AE118" s="0" t="n">
        <v>2.43844798690214</v>
      </c>
    </row>
    <row r="119" customFormat="false" ht="12.75" hidden="false" customHeight="false" outlineLevel="0" collapsed="false">
      <c r="A119" s="0" t="n">
        <v>152</v>
      </c>
      <c r="B119" s="0" t="n">
        <v>-1.8</v>
      </c>
      <c r="C119" s="0" t="n">
        <v>-3.11749</v>
      </c>
      <c r="D119" s="0" t="n">
        <v>202101</v>
      </c>
      <c r="E119" s="0" t="n">
        <v>19</v>
      </c>
      <c r="F119" s="0" t="n">
        <v>19</v>
      </c>
      <c r="G119" s="0" t="n">
        <v>8</v>
      </c>
      <c r="H119" s="0" t="n">
        <v>-1.77265386818</v>
      </c>
      <c r="I119" s="0" t="n">
        <v>-0.312567214581</v>
      </c>
      <c r="J119" s="0" t="n">
        <v>0</v>
      </c>
      <c r="K119" s="0" t="n">
        <v>0</v>
      </c>
      <c r="L119" s="0" t="n">
        <v>-3.28763580322</v>
      </c>
      <c r="M119" s="0" t="n">
        <v>-2.6249601841</v>
      </c>
      <c r="N119" s="0" t="n">
        <v>-1.8</v>
      </c>
      <c r="O119" s="0" t="n">
        <v>-3.11749</v>
      </c>
      <c r="P119" s="0" t="n">
        <v>-1.66604064633416</v>
      </c>
      <c r="Q119" s="0" t="n">
        <v>-3.22279578072481</v>
      </c>
      <c r="R119" s="0" t="n">
        <v>-1.58432673876082</v>
      </c>
      <c r="S119" s="0" t="n">
        <v>-2.94171614009472</v>
      </c>
      <c r="T119" s="0" t="n">
        <v>-1.49454917084953</v>
      </c>
      <c r="U119" s="0" t="n">
        <v>-2.98407806757126</v>
      </c>
      <c r="V119" s="0" t="n">
        <v>-79.441405957525</v>
      </c>
      <c r="W119" s="0" t="n">
        <v>-46.76886494598</v>
      </c>
      <c r="X119" s="0" t="n">
        <v>-82.0980175759845</v>
      </c>
      <c r="Y119" s="0" t="n">
        <v>-84.097108887953</v>
      </c>
      <c r="Z119" s="0" t="n">
        <v>-85.9430771776184</v>
      </c>
      <c r="AA119" s="0" t="n">
        <v>2.80505608555127</v>
      </c>
      <c r="AB119" s="0" t="n">
        <v>2.76447671521727</v>
      </c>
      <c r="AC119" s="0" t="n">
        <v>2.91218074409399</v>
      </c>
      <c r="AD119" s="0" t="n">
        <v>2.63588527447709</v>
      </c>
      <c r="AE119" s="0" t="n">
        <v>2.68594721845423</v>
      </c>
    </row>
    <row r="120" customFormat="false" ht="12.75" hidden="false" customHeight="false" outlineLevel="0" collapsed="false">
      <c r="A120" s="0" t="n">
        <v>152</v>
      </c>
      <c r="B120" s="0" t="n">
        <v>-0.45</v>
      </c>
      <c r="C120" s="0" t="n">
        <v>0.77442</v>
      </c>
      <c r="D120" s="0" t="n">
        <v>202101</v>
      </c>
      <c r="E120" s="0" t="n">
        <v>19</v>
      </c>
      <c r="F120" s="0" t="n">
        <v>19</v>
      </c>
      <c r="G120" s="0" t="n">
        <v>8</v>
      </c>
      <c r="H120" s="0" t="n">
        <v>-1.77265386818</v>
      </c>
      <c r="I120" s="0" t="n">
        <v>-0.312567214581</v>
      </c>
      <c r="J120" s="0" t="n">
        <v>0</v>
      </c>
      <c r="K120" s="0" t="n">
        <v>0</v>
      </c>
      <c r="L120" s="0" t="n">
        <v>-1.62351810932</v>
      </c>
      <c r="M120" s="0" t="n">
        <v>2.52582383156</v>
      </c>
      <c r="N120" s="0" t="n">
        <v>-0.45</v>
      </c>
      <c r="O120" s="0" t="n">
        <v>0.77442</v>
      </c>
      <c r="P120" s="0" t="n">
        <v>-0.313694789761694</v>
      </c>
      <c r="Q120" s="0" t="n">
        <v>0.660295120092602</v>
      </c>
      <c r="R120" s="0" t="n">
        <v>-0.138975873587102</v>
      </c>
      <c r="S120" s="0" t="n">
        <v>0.809263570860321</v>
      </c>
      <c r="T120" s="0" t="n">
        <v>-0.0476401467585073</v>
      </c>
      <c r="U120" s="0" t="n">
        <v>0.462493434614681</v>
      </c>
      <c r="V120" s="0" t="n">
        <v>150.585867904633</v>
      </c>
      <c r="W120" s="0" t="n">
        <v>103.007705617845</v>
      </c>
      <c r="X120" s="0" t="n">
        <v>156.303887334971</v>
      </c>
      <c r="Y120" s="0" t="n">
        <v>155.523008555265</v>
      </c>
      <c r="Z120" s="0" t="n">
        <v>165.805301271073</v>
      </c>
      <c r="AA120" s="0" t="n">
        <v>1.71200305480863</v>
      </c>
      <c r="AB120" s="0" t="n">
        <v>2.84230631800729</v>
      </c>
      <c r="AC120" s="0" t="n">
        <v>1.75357426838037</v>
      </c>
      <c r="AD120" s="0" t="n">
        <v>1.98176893233822</v>
      </c>
      <c r="AE120" s="0" t="n">
        <v>1.89113493675731</v>
      </c>
    </row>
    <row r="121" customFormat="false" ht="12.75" hidden="false" customHeight="false" outlineLevel="0" collapsed="false">
      <c r="A121" s="0" t="n">
        <v>152</v>
      </c>
      <c r="B121" s="0" t="n">
        <v>0</v>
      </c>
      <c r="C121" s="0" t="n">
        <v>-1.8</v>
      </c>
      <c r="D121" s="0" t="n">
        <v>202101</v>
      </c>
      <c r="E121" s="0" t="n">
        <v>19</v>
      </c>
      <c r="F121" s="0" t="n">
        <v>19</v>
      </c>
      <c r="G121" s="0" t="n">
        <v>8</v>
      </c>
      <c r="H121" s="0" t="n">
        <v>-1.77265386818</v>
      </c>
      <c r="I121" s="0" t="n">
        <v>-0.312567214581</v>
      </c>
      <c r="J121" s="0" t="n">
        <v>0</v>
      </c>
      <c r="K121" s="0" t="n">
        <v>0</v>
      </c>
      <c r="L121" s="0" t="n">
        <v>-0.209775641561</v>
      </c>
      <c r="M121" s="0" t="n">
        <v>-1.61410319805</v>
      </c>
      <c r="N121" s="0" t="n">
        <v>0</v>
      </c>
      <c r="O121" s="0" t="n">
        <v>-1.8</v>
      </c>
      <c r="P121" s="0" t="n">
        <v>0.132287705815412</v>
      </c>
      <c r="Q121" s="0" t="n">
        <v>-1.90995602736735</v>
      </c>
      <c r="R121" s="0" t="n">
        <v>0.143783925265932</v>
      </c>
      <c r="S121" s="0" t="n">
        <v>-1.66197214905955</v>
      </c>
      <c r="T121" s="0" t="n">
        <v>0.204880237873022</v>
      </c>
      <c r="U121" s="0" t="n">
        <v>-1.71457836305681</v>
      </c>
      <c r="V121" s="0" t="n">
        <v>-129.99999200387</v>
      </c>
      <c r="W121" s="0" t="n">
        <v>-130.213079576055</v>
      </c>
      <c r="X121" s="0" t="n">
        <v>-130.018468020669</v>
      </c>
      <c r="Y121" s="0" t="n">
        <v>-134.849786596802</v>
      </c>
      <c r="Z121" s="0" t="n">
        <v>-134.664510367886</v>
      </c>
      <c r="AA121" s="0" t="n">
        <v>2.31403501000154</v>
      </c>
      <c r="AB121" s="0" t="n">
        <v>2.03385945126608</v>
      </c>
      <c r="AC121" s="0" t="n">
        <v>2.48605177330463</v>
      </c>
      <c r="AD121" s="0" t="n">
        <v>2.3438488631614</v>
      </c>
      <c r="AE121" s="0" t="n">
        <v>2.42410321584156</v>
      </c>
    </row>
    <row r="122" customFormat="false" ht="12.75" hidden="false" customHeight="false" outlineLevel="0" collapsed="false">
      <c r="A122" s="0" t="n">
        <v>169</v>
      </c>
      <c r="B122" s="0" t="n">
        <v>-1.8</v>
      </c>
      <c r="C122" s="0" t="n">
        <v>-3.11749</v>
      </c>
      <c r="D122" s="0" t="n">
        <v>202101</v>
      </c>
      <c r="E122" s="0" t="n">
        <v>22</v>
      </c>
      <c r="F122" s="0" t="n">
        <v>22</v>
      </c>
      <c r="G122" s="0" t="n">
        <v>1</v>
      </c>
      <c r="H122" s="0" t="n">
        <v>1.37887967467</v>
      </c>
      <c r="I122" s="0" t="n">
        <v>1.15701808231</v>
      </c>
      <c r="J122" s="0" t="n">
        <v>0</v>
      </c>
      <c r="K122" s="0" t="n">
        <v>0</v>
      </c>
      <c r="L122" s="0" t="n">
        <v>-1.13922584057</v>
      </c>
      <c r="M122" s="0" t="n">
        <v>-3.2215282917</v>
      </c>
      <c r="N122" s="0" t="n">
        <v>-1.8</v>
      </c>
      <c r="O122" s="0" t="n">
        <v>-3.11749</v>
      </c>
      <c r="P122" s="0" t="n">
        <v>-1.02597076899494</v>
      </c>
      <c r="Q122" s="0" t="n">
        <v>-3.74925111720081</v>
      </c>
      <c r="R122" s="0" t="n">
        <v>-1.39971352974092</v>
      </c>
      <c r="S122" s="0" t="n">
        <v>-1.91648511480606</v>
      </c>
      <c r="T122" s="0" t="n">
        <v>-1.04984605796807</v>
      </c>
      <c r="U122" s="0" t="n">
        <v>-2.54295795944303</v>
      </c>
      <c r="V122" s="0" t="n">
        <v>166.637576318271</v>
      </c>
      <c r="W122" s="0" t="n">
        <v>159.903257947564</v>
      </c>
      <c r="X122" s="0" t="n">
        <v>156.112201047833</v>
      </c>
      <c r="Y122" s="0" t="n">
        <v>172.115098372354</v>
      </c>
      <c r="Z122" s="0" t="n">
        <v>163.28157595217</v>
      </c>
      <c r="AA122" s="0" t="n">
        <v>5.32697806751291</v>
      </c>
      <c r="AB122" s="0" t="n">
        <v>5.05099235153234</v>
      </c>
      <c r="AC122" s="0" t="n">
        <v>5.46395306664176</v>
      </c>
      <c r="AD122" s="0" t="n">
        <v>4.14330811046936</v>
      </c>
      <c r="AE122" s="0" t="n">
        <v>4.42589328767931</v>
      </c>
    </row>
    <row r="123" customFormat="false" ht="12.75" hidden="false" customHeight="false" outlineLevel="0" collapsed="false">
      <c r="A123" s="0" t="n">
        <v>169</v>
      </c>
      <c r="B123" s="0" t="n">
        <v>-0.45</v>
      </c>
      <c r="C123" s="0" t="n">
        <v>0.77442</v>
      </c>
      <c r="D123" s="0" t="n">
        <v>202101</v>
      </c>
      <c r="E123" s="0" t="n">
        <v>22</v>
      </c>
      <c r="F123" s="0" t="n">
        <v>22</v>
      </c>
      <c r="G123" s="0" t="n">
        <v>1</v>
      </c>
      <c r="H123" s="0" t="n">
        <v>1.37887967467</v>
      </c>
      <c r="I123" s="0" t="n">
        <v>1.15701808231</v>
      </c>
      <c r="J123" s="0" t="n">
        <v>0</v>
      </c>
      <c r="K123" s="0" t="n">
        <v>0</v>
      </c>
      <c r="L123" s="0" t="n">
        <v>0.222044795752</v>
      </c>
      <c r="M123" s="0" t="n">
        <v>1.88579893112</v>
      </c>
      <c r="N123" s="0" t="n">
        <v>-0.45</v>
      </c>
      <c r="O123" s="0" t="n">
        <v>0.77442</v>
      </c>
      <c r="P123" s="0" t="n">
        <v>-0.72102017759448</v>
      </c>
      <c r="Q123" s="0" t="n">
        <v>0.35404003530676</v>
      </c>
      <c r="R123" s="0" t="n">
        <v>-0.594825651823257</v>
      </c>
      <c r="S123" s="0" t="n">
        <v>0.550962179813973</v>
      </c>
      <c r="T123" s="0" t="n">
        <v>-0.547833908792907</v>
      </c>
      <c r="U123" s="0" t="n">
        <v>0.0612291131424419</v>
      </c>
      <c r="V123" s="0" t="n">
        <v>-151.81574904408</v>
      </c>
      <c r="W123" s="0" t="n">
        <v>-107.789947113637</v>
      </c>
      <c r="X123" s="0" t="n">
        <v>-160.926274961081</v>
      </c>
      <c r="Y123" s="0" t="n">
        <v>-157.069875638355</v>
      </c>
      <c r="Z123" s="0" t="n">
        <v>-169.628378230888</v>
      </c>
      <c r="AA123" s="0" t="n">
        <v>1.86847053950774</v>
      </c>
      <c r="AB123" s="0" t="n">
        <v>1.3672558146424</v>
      </c>
      <c r="AC123" s="0" t="n">
        <v>2.24818885628177</v>
      </c>
      <c r="AD123" s="0" t="n">
        <v>2.06465892407878</v>
      </c>
      <c r="AE123" s="0" t="n">
        <v>2.21652401242346</v>
      </c>
    </row>
    <row r="124" customFormat="false" ht="12.75" hidden="false" customHeight="false" outlineLevel="0" collapsed="false">
      <c r="A124" s="0" t="n">
        <v>169</v>
      </c>
      <c r="B124" s="0" t="n">
        <v>0</v>
      </c>
      <c r="C124" s="0" t="n">
        <v>-1.8</v>
      </c>
      <c r="D124" s="0" t="n">
        <v>202101</v>
      </c>
      <c r="E124" s="0" t="n">
        <v>22</v>
      </c>
      <c r="F124" s="0" t="n">
        <v>22</v>
      </c>
      <c r="G124" s="0" t="n">
        <v>1</v>
      </c>
      <c r="H124" s="0" t="n">
        <v>1.37887967467</v>
      </c>
      <c r="I124" s="0" t="n">
        <v>1.15701808231</v>
      </c>
      <c r="J124" s="0" t="n">
        <v>0</v>
      </c>
      <c r="K124" s="0" t="n">
        <v>0</v>
      </c>
      <c r="L124" s="0" t="n">
        <v>2.43226909637</v>
      </c>
      <c r="M124" s="0" t="n">
        <v>-1.55009901524</v>
      </c>
      <c r="N124" s="0" t="n">
        <v>0</v>
      </c>
      <c r="O124" s="0" t="n">
        <v>-1.8</v>
      </c>
      <c r="P124" s="0" t="n">
        <v>0.373712321280709</v>
      </c>
      <c r="Q124" s="0" t="n">
        <v>-2.01573051475407</v>
      </c>
      <c r="R124" s="0" t="n">
        <v>-0.0849957565302148</v>
      </c>
      <c r="S124" s="0" t="n">
        <v>-1.34964030705846</v>
      </c>
      <c r="T124" s="0" t="n">
        <v>0.15576231958591</v>
      </c>
      <c r="U124" s="0" t="n">
        <v>-1.58947747924327</v>
      </c>
      <c r="V124" s="0" t="n">
        <v>155.000007996209</v>
      </c>
      <c r="W124" s="0" t="n">
        <v>108.738082436703</v>
      </c>
      <c r="X124" s="0" t="n">
        <v>147.578883967488</v>
      </c>
      <c r="Y124" s="0" t="n">
        <v>160.284721602387</v>
      </c>
      <c r="Z124" s="0" t="n">
        <v>154.00521703085</v>
      </c>
      <c r="AA124" s="0" t="n">
        <v>3.26270824566438</v>
      </c>
      <c r="AB124" s="0" t="n">
        <v>2.90484289654312</v>
      </c>
      <c r="AC124" s="0" t="n">
        <v>3.32816692317132</v>
      </c>
      <c r="AD124" s="0" t="n">
        <v>2.90280339655701</v>
      </c>
      <c r="AE124" s="0" t="n">
        <v>3.00653520417435</v>
      </c>
    </row>
    <row r="125" customFormat="false" ht="12.75" hidden="false" customHeight="false" outlineLevel="0" collapsed="false">
      <c r="A125" s="0" t="n">
        <v>170</v>
      </c>
      <c r="B125" s="0" t="n">
        <v>-1.8</v>
      </c>
      <c r="C125" s="0" t="n">
        <v>-3.11749</v>
      </c>
      <c r="D125" s="0" t="n">
        <v>202101</v>
      </c>
      <c r="E125" s="0" t="n">
        <v>22</v>
      </c>
      <c r="F125" s="0" t="n">
        <v>22</v>
      </c>
      <c r="G125" s="0" t="n">
        <v>2</v>
      </c>
      <c r="H125" s="0" t="n">
        <v>-1.37888032056</v>
      </c>
      <c r="I125" s="0" t="n">
        <v>1.15701731256</v>
      </c>
      <c r="J125" s="0" t="n">
        <v>0</v>
      </c>
      <c r="K125" s="0" t="n">
        <v>0</v>
      </c>
      <c r="L125" s="0" t="n">
        <v>-5.9064617157</v>
      </c>
      <c r="M125" s="0" t="n">
        <v>-1.29072165489</v>
      </c>
      <c r="N125" s="0" t="n">
        <v>-1.8</v>
      </c>
      <c r="O125" s="0" t="n">
        <v>-3.11749</v>
      </c>
      <c r="P125" s="0" t="n">
        <v>-2.43373863229897</v>
      </c>
      <c r="Q125" s="0" t="n">
        <v>-2.80023338960895</v>
      </c>
      <c r="R125" s="0" t="n">
        <v>-1.43063380886069</v>
      </c>
      <c r="S125" s="0" t="n">
        <v>-2.37771251130631</v>
      </c>
      <c r="T125" s="0" t="n">
        <v>-1.95065764169797</v>
      </c>
      <c r="U125" s="0" t="n">
        <v>-2.31484144196782</v>
      </c>
      <c r="V125" s="0" t="n">
        <v>-124.373424755199</v>
      </c>
      <c r="W125" s="0" t="n">
        <v>-68.3968978408826</v>
      </c>
      <c r="X125" s="0" t="n">
        <v>-115.074089416828</v>
      </c>
      <c r="Y125" s="0" t="n">
        <v>-129.161151977668</v>
      </c>
      <c r="Z125" s="0" t="n">
        <v>-120.64794047946</v>
      </c>
      <c r="AA125" s="0" t="n">
        <v>4.29520133981407</v>
      </c>
      <c r="AB125" s="0" t="n">
        <v>5.14688443064259</v>
      </c>
      <c r="AC125" s="0" t="n">
        <v>4.0954315007898</v>
      </c>
      <c r="AD125" s="0" t="n">
        <v>3.53510867602133</v>
      </c>
      <c r="AE125" s="0" t="n">
        <v>3.51862650992674</v>
      </c>
    </row>
    <row r="126" customFormat="false" ht="12.75" hidden="false" customHeight="false" outlineLevel="0" collapsed="false">
      <c r="A126" s="0" t="n">
        <v>170</v>
      </c>
      <c r="B126" s="0" t="n">
        <v>-0.45</v>
      </c>
      <c r="C126" s="0" t="n">
        <v>0.77442</v>
      </c>
      <c r="D126" s="0" t="n">
        <v>202101</v>
      </c>
      <c r="E126" s="0" t="n">
        <v>22</v>
      </c>
      <c r="F126" s="0" t="n">
        <v>22</v>
      </c>
      <c r="G126" s="0" t="n">
        <v>2</v>
      </c>
      <c r="H126" s="0" t="n">
        <v>-1.37888032056</v>
      </c>
      <c r="I126" s="0" t="n">
        <v>1.15701731256</v>
      </c>
      <c r="J126" s="0" t="n">
        <v>0</v>
      </c>
      <c r="K126" s="0" t="n">
        <v>0</v>
      </c>
      <c r="L126" s="0" t="n">
        <v>1.06001830101</v>
      </c>
      <c r="M126" s="0" t="n">
        <v>1.51901364326</v>
      </c>
      <c r="N126" s="0" t="n">
        <v>-0.45</v>
      </c>
      <c r="O126" s="0" t="n">
        <v>0.77442</v>
      </c>
      <c r="P126" s="0" t="n">
        <v>-0.17516662657363</v>
      </c>
      <c r="Q126" s="0" t="n">
        <v>0.638541148271902</v>
      </c>
      <c r="R126" s="0" t="n">
        <v>0.00285642367789327</v>
      </c>
      <c r="S126" s="0" t="n">
        <v>0.441218544812704</v>
      </c>
      <c r="T126" s="0" t="n">
        <v>-0.0315775863016174</v>
      </c>
      <c r="U126" s="0" t="n">
        <v>0.232525459449436</v>
      </c>
      <c r="V126" s="0" t="n">
        <v>162.386330928208</v>
      </c>
      <c r="W126" s="0" t="n">
        <v>131.557461396249</v>
      </c>
      <c r="X126" s="0" t="n">
        <v>163.303033242153</v>
      </c>
      <c r="Y126" s="0" t="n">
        <v>167.386105923035</v>
      </c>
      <c r="Z126" s="0" t="n">
        <v>174.457141109121</v>
      </c>
      <c r="AA126" s="0" t="n">
        <v>1.00458914661755</v>
      </c>
      <c r="AB126" s="0" t="n">
        <v>2.46561712959176</v>
      </c>
      <c r="AC126" s="0" t="n">
        <v>1.31062740320246</v>
      </c>
      <c r="AD126" s="0" t="n">
        <v>1.55613762446825</v>
      </c>
      <c r="AE126" s="0" t="n">
        <v>1.63398587637957</v>
      </c>
    </row>
    <row r="127" customFormat="false" ht="12.75" hidden="false" customHeight="false" outlineLevel="0" collapsed="false">
      <c r="A127" s="0" t="n">
        <v>170</v>
      </c>
      <c r="B127" s="0" t="n">
        <v>0</v>
      </c>
      <c r="C127" s="0" t="n">
        <v>-1.8</v>
      </c>
      <c r="D127" s="0" t="n">
        <v>202101</v>
      </c>
      <c r="E127" s="0" t="n">
        <v>22</v>
      </c>
      <c r="F127" s="0" t="n">
        <v>22</v>
      </c>
      <c r="G127" s="0" t="n">
        <v>2</v>
      </c>
      <c r="H127" s="0" t="n">
        <v>-1.37888032056</v>
      </c>
      <c r="I127" s="0" t="n">
        <v>1.15701731256</v>
      </c>
      <c r="J127" s="0" t="n">
        <v>0</v>
      </c>
      <c r="K127" s="0" t="n">
        <v>0</v>
      </c>
      <c r="L127" s="0" t="n">
        <v>-2.95723247528</v>
      </c>
      <c r="M127" s="0" t="n">
        <v>-1.49007797241</v>
      </c>
      <c r="N127" s="0" t="n">
        <v>0</v>
      </c>
      <c r="O127" s="0" t="n">
        <v>-1.8</v>
      </c>
      <c r="P127" s="0" t="n">
        <v>-0.368667187292875</v>
      </c>
      <c r="Q127" s="0" t="n">
        <v>-1.96440524703493</v>
      </c>
      <c r="R127" s="0" t="n">
        <v>0.0745926659184049</v>
      </c>
      <c r="S127" s="0" t="n">
        <v>-1.3688056548292</v>
      </c>
      <c r="T127" s="0" t="n">
        <v>-0.172803078008466</v>
      </c>
      <c r="U127" s="0" t="n">
        <v>-1.57316428349188</v>
      </c>
      <c r="V127" s="0" t="n">
        <v>-154.999992003759</v>
      </c>
      <c r="W127" s="0" t="n">
        <v>-99.1941288005462</v>
      </c>
      <c r="X127" s="0" t="n">
        <v>-147.933571919787</v>
      </c>
      <c r="Y127" s="0" t="n">
        <v>-159.918056995031</v>
      </c>
      <c r="Z127" s="0" t="n">
        <v>-153.833771455489</v>
      </c>
      <c r="AA127" s="0" t="n">
        <v>3.26270782099887</v>
      </c>
      <c r="AB127" s="0" t="n">
        <v>3.08193266831378</v>
      </c>
      <c r="AC127" s="0" t="n">
        <v>3.28082449548487</v>
      </c>
      <c r="AD127" s="0" t="n">
        <v>2.91416632761639</v>
      </c>
      <c r="AE127" s="0" t="n">
        <v>2.98471336352774</v>
      </c>
    </row>
    <row r="128" customFormat="false" ht="12.75" hidden="false" customHeight="false" outlineLevel="0" collapsed="false">
      <c r="A128" s="0" t="n">
        <v>171</v>
      </c>
      <c r="B128" s="0" t="n">
        <v>-1.8</v>
      </c>
      <c r="C128" s="0" t="n">
        <v>-3.11749</v>
      </c>
      <c r="D128" s="0" t="n">
        <v>202101</v>
      </c>
      <c r="E128" s="0" t="n">
        <v>22</v>
      </c>
      <c r="F128" s="0" t="n">
        <v>22</v>
      </c>
      <c r="G128" s="0" t="n">
        <v>3</v>
      </c>
      <c r="H128" s="0" t="n">
        <v>1.37888032056</v>
      </c>
      <c r="I128" s="0" t="n">
        <v>-1.15701731256</v>
      </c>
      <c r="J128" s="0" t="n">
        <v>0</v>
      </c>
      <c r="K128" s="0" t="n">
        <v>0</v>
      </c>
      <c r="L128" s="0" t="n">
        <v>-3.21587371826</v>
      </c>
      <c r="M128" s="0" t="n">
        <v>-1.00746572018</v>
      </c>
      <c r="N128" s="0" t="n">
        <v>-1.8</v>
      </c>
      <c r="O128" s="0" t="n">
        <v>-3.11749</v>
      </c>
      <c r="P128" s="0" t="n">
        <v>-2.27349210776496</v>
      </c>
      <c r="Q128" s="0" t="n">
        <v>-2.92149705735206</v>
      </c>
      <c r="R128" s="0" t="n">
        <v>-1.49206695037453</v>
      </c>
      <c r="S128" s="0" t="n">
        <v>-2.68471481992285</v>
      </c>
      <c r="T128" s="0" t="n">
        <v>-1.84821248754519</v>
      </c>
      <c r="U128" s="0" t="n">
        <v>-2.55872935748219</v>
      </c>
      <c r="V128" s="0" t="n">
        <v>108.337134422055</v>
      </c>
      <c r="W128" s="0" t="n">
        <v>141.86424007157</v>
      </c>
      <c r="X128" s="0" t="n">
        <v>114.214590905545</v>
      </c>
      <c r="Y128" s="0" t="n">
        <v>111.981539329901</v>
      </c>
      <c r="Z128" s="0" t="n">
        <v>116.521936905102</v>
      </c>
      <c r="AA128" s="0" t="n">
        <v>3.73480029595183</v>
      </c>
      <c r="AB128" s="0" t="n">
        <v>4.59718722220839</v>
      </c>
      <c r="AC128" s="0" t="n">
        <v>4.05625604775757</v>
      </c>
      <c r="AD128" s="0" t="n">
        <v>3.25210668743955</v>
      </c>
      <c r="AE128" s="0" t="n">
        <v>3.51836960096636</v>
      </c>
    </row>
    <row r="129" customFormat="false" ht="12.75" hidden="false" customHeight="false" outlineLevel="0" collapsed="false">
      <c r="A129" s="0" t="n">
        <v>171</v>
      </c>
      <c r="B129" s="0" t="n">
        <v>-0.45</v>
      </c>
      <c r="C129" s="0" t="n">
        <v>0.77442</v>
      </c>
      <c r="D129" s="0" t="n">
        <v>202101</v>
      </c>
      <c r="E129" s="0" t="n">
        <v>22</v>
      </c>
      <c r="F129" s="0" t="n">
        <v>22</v>
      </c>
      <c r="G129" s="0" t="n">
        <v>3</v>
      </c>
      <c r="H129" s="0" t="n">
        <v>1.37888032056</v>
      </c>
      <c r="I129" s="0" t="n">
        <v>-1.15701731256</v>
      </c>
      <c r="J129" s="0" t="n">
        <v>0</v>
      </c>
      <c r="K129" s="0" t="n">
        <v>0</v>
      </c>
      <c r="L129" s="0" t="n">
        <v>-2.06866168976</v>
      </c>
      <c r="M129" s="0" t="n">
        <v>3</v>
      </c>
      <c r="N129" s="0" t="n">
        <v>-0.45</v>
      </c>
      <c r="O129" s="0" t="n">
        <v>0.77442</v>
      </c>
      <c r="P129" s="0" t="n">
        <v>-0.477242153354495</v>
      </c>
      <c r="Q129" s="0" t="n">
        <v>0.77018764126622</v>
      </c>
      <c r="R129" s="0" t="n">
        <v>-0.537713313868826</v>
      </c>
      <c r="S129" s="0" t="n">
        <v>0.528410666809914</v>
      </c>
      <c r="T129" s="0" t="n">
        <v>-0.611205807979513</v>
      </c>
      <c r="U129" s="0" t="n">
        <v>0.368066837147797</v>
      </c>
      <c r="V129" s="0" t="n">
        <v>-173.437715321097</v>
      </c>
      <c r="W129" s="0" t="n">
        <v>-169.669943196015</v>
      </c>
      <c r="X129" s="0" t="n">
        <v>-173.923617489305</v>
      </c>
      <c r="Y129" s="0" t="n">
        <v>-178.671999079743</v>
      </c>
      <c r="Z129" s="0" t="n">
        <v>177.464433800516</v>
      </c>
      <c r="AA129" s="0" t="n">
        <v>2.65993483365301</v>
      </c>
      <c r="AB129" s="0" t="n">
        <v>5.40058689864767</v>
      </c>
      <c r="AC129" s="0" t="n">
        <v>2.67568861645424</v>
      </c>
      <c r="AD129" s="0" t="n">
        <v>2.55225363809635</v>
      </c>
      <c r="AE129" s="0" t="n">
        <v>2.50725436736988</v>
      </c>
    </row>
    <row r="130" customFormat="false" ht="12.75" hidden="false" customHeight="false" outlineLevel="0" collapsed="false">
      <c r="A130" s="0" t="n">
        <v>171</v>
      </c>
      <c r="B130" s="0" t="n">
        <v>0</v>
      </c>
      <c r="C130" s="0" t="n">
        <v>-1.8</v>
      </c>
      <c r="D130" s="0" t="n">
        <v>202101</v>
      </c>
      <c r="E130" s="0" t="n">
        <v>22</v>
      </c>
      <c r="F130" s="0" t="n">
        <v>22</v>
      </c>
      <c r="G130" s="0" t="n">
        <v>3</v>
      </c>
      <c r="H130" s="0" t="n">
        <v>1.37888032056</v>
      </c>
      <c r="I130" s="0" t="n">
        <v>-1.15701731256</v>
      </c>
      <c r="J130" s="0" t="n">
        <v>0</v>
      </c>
      <c r="K130" s="0" t="n">
        <v>0</v>
      </c>
      <c r="L130" s="0" t="n">
        <v>-0.6266092062</v>
      </c>
      <c r="M130" s="0" t="n">
        <v>-2.86748743057</v>
      </c>
      <c r="N130" s="0" t="n">
        <v>0</v>
      </c>
      <c r="O130" s="0" t="n">
        <v>-1.8</v>
      </c>
      <c r="P130" s="0" t="n">
        <v>-0.336421506971126</v>
      </c>
      <c r="Q130" s="0" t="n">
        <v>-1.83063085882346</v>
      </c>
      <c r="R130" s="0" t="n">
        <v>-0.311358684034455</v>
      </c>
      <c r="S130" s="0" t="n">
        <v>-1.81033931469981</v>
      </c>
      <c r="T130" s="0" t="n">
        <v>-0.433385147580385</v>
      </c>
      <c r="U130" s="0" t="n">
        <v>-1.76923149611456</v>
      </c>
      <c r="V130" s="0" t="n">
        <v>115.00000799614</v>
      </c>
      <c r="W130" s="0" t="n">
        <v>99.5393510160109</v>
      </c>
      <c r="X130" s="0" t="n">
        <v>118.559659741291</v>
      </c>
      <c r="Y130" s="0" t="n">
        <v>118.867182775865</v>
      </c>
      <c r="Z130" s="0" t="n">
        <v>121.334170502341</v>
      </c>
      <c r="AA130" s="0" t="n">
        <v>1.52142619761039</v>
      </c>
      <c r="AB130" s="0" t="n">
        <v>2.63584830112607</v>
      </c>
      <c r="AC130" s="0" t="n">
        <v>1.84282814425037</v>
      </c>
      <c r="AD130" s="0" t="n">
        <v>1.8121085870147</v>
      </c>
      <c r="AE130" s="0" t="n">
        <v>1.91288063756196</v>
      </c>
    </row>
    <row r="131" customFormat="false" ht="12.75" hidden="false" customHeight="false" outlineLevel="0" collapsed="false">
      <c r="A131" s="0" t="n">
        <v>172</v>
      </c>
      <c r="B131" s="0" t="n">
        <v>-1.8</v>
      </c>
      <c r="C131" s="0" t="n">
        <v>-3.11749</v>
      </c>
      <c r="D131" s="0" t="n">
        <v>202101</v>
      </c>
      <c r="E131" s="0" t="n">
        <v>22</v>
      </c>
      <c r="F131" s="0" t="n">
        <v>22</v>
      </c>
      <c r="G131" s="0" t="n">
        <v>4</v>
      </c>
      <c r="H131" s="0" t="n">
        <v>-1.37887967467</v>
      </c>
      <c r="I131" s="0" t="n">
        <v>-1.15701808231</v>
      </c>
      <c r="J131" s="0" t="n">
        <v>0</v>
      </c>
      <c r="K131" s="0" t="n">
        <v>0</v>
      </c>
      <c r="L131" s="0" t="n">
        <v>-2.3282968998</v>
      </c>
      <c r="M131" s="0" t="n">
        <v>-4.51832771301</v>
      </c>
      <c r="N131" s="0" t="n">
        <v>-1.8</v>
      </c>
      <c r="O131" s="0" t="n">
        <v>-3.11749</v>
      </c>
      <c r="P131" s="0" t="n">
        <v>-1.39703592842159</v>
      </c>
      <c r="Q131" s="0" t="n">
        <v>-3.30140361767853</v>
      </c>
      <c r="R131" s="0" t="n">
        <v>-1.58849407420259</v>
      </c>
      <c r="S131" s="0" t="n">
        <v>-3.29464364840945</v>
      </c>
      <c r="T131" s="0" t="n">
        <v>-1.26731277152239</v>
      </c>
      <c r="U131" s="0" t="n">
        <v>-3.28229828942746</v>
      </c>
      <c r="V131" s="0" t="n">
        <v>-37.8767510352296</v>
      </c>
      <c r="W131" s="0" t="n">
        <v>-34.22740930079</v>
      </c>
      <c r="X131" s="0" t="n">
        <v>-49.5148791432351</v>
      </c>
      <c r="Y131" s="0" t="n">
        <v>-44.3994960454349</v>
      </c>
      <c r="Z131" s="0" t="n">
        <v>-53.0049762433813</v>
      </c>
      <c r="AA131" s="0" t="n">
        <v>2.00519137950899</v>
      </c>
      <c r="AB131" s="0" t="n">
        <v>3.49282056521805</v>
      </c>
      <c r="AC131" s="0" t="n">
        <v>2.14446239739662</v>
      </c>
      <c r="AD131" s="0" t="n">
        <v>2.1478783152994</v>
      </c>
      <c r="AE131" s="0" t="n">
        <v>2.12820655309657</v>
      </c>
    </row>
    <row r="132" customFormat="false" ht="12.75" hidden="false" customHeight="false" outlineLevel="0" collapsed="false">
      <c r="A132" s="0" t="n">
        <v>172</v>
      </c>
      <c r="B132" s="0" t="n">
        <v>-0.45</v>
      </c>
      <c r="C132" s="0" t="n">
        <v>0.77442</v>
      </c>
      <c r="D132" s="0" t="n">
        <v>202101</v>
      </c>
      <c r="E132" s="0" t="n">
        <v>22</v>
      </c>
      <c r="F132" s="0" t="n">
        <v>22</v>
      </c>
      <c r="G132" s="0" t="n">
        <v>4</v>
      </c>
      <c r="H132" s="0" t="n">
        <v>-1.37887967467</v>
      </c>
      <c r="I132" s="0" t="n">
        <v>-1.15701808231</v>
      </c>
      <c r="J132" s="0" t="n">
        <v>0</v>
      </c>
      <c r="K132" s="0" t="n">
        <v>0</v>
      </c>
      <c r="L132" s="0" t="n">
        <v>-1.67001271248</v>
      </c>
      <c r="M132" s="0" t="n">
        <v>1.51256167889</v>
      </c>
      <c r="N132" s="0" t="n">
        <v>-0.45</v>
      </c>
      <c r="O132" s="0" t="n">
        <v>0.77442</v>
      </c>
      <c r="P132" s="0" t="n">
        <v>-0.386383481384983</v>
      </c>
      <c r="Q132" s="0" t="n">
        <v>0.677820967617761</v>
      </c>
      <c r="R132" s="0" t="n">
        <v>-0.302395255424809</v>
      </c>
      <c r="S132" s="0" t="n">
        <v>0.811803806336731</v>
      </c>
      <c r="T132" s="0" t="n">
        <v>-0.203636619272302</v>
      </c>
      <c r="U132" s="0" t="n">
        <v>0.596192606249203</v>
      </c>
      <c r="V132" s="0" t="n">
        <v>155.684148370834</v>
      </c>
      <c r="W132" s="0" t="n">
        <v>123.776177397917</v>
      </c>
      <c r="X132" s="0" t="n">
        <v>158.409738598147</v>
      </c>
      <c r="Y132" s="0" t="n">
        <v>158.668344728625</v>
      </c>
      <c r="Z132" s="0" t="n">
        <v>163.835449520093</v>
      </c>
      <c r="AA132" s="0" t="n">
        <v>2.14319166567351</v>
      </c>
      <c r="AB132" s="0" t="n">
        <v>2.68540770593836</v>
      </c>
      <c r="AC132" s="0" t="n">
        <v>2.08606879867972</v>
      </c>
      <c r="AD132" s="0" t="n">
        <v>2.24389802221316</v>
      </c>
      <c r="AE132" s="0" t="n">
        <v>2.11067381604519</v>
      </c>
    </row>
    <row r="133" customFormat="false" ht="12.75" hidden="false" customHeight="false" outlineLevel="0" collapsed="false">
      <c r="A133" s="0" t="n">
        <v>172</v>
      </c>
      <c r="B133" s="0" t="n">
        <v>0</v>
      </c>
      <c r="C133" s="0" t="n">
        <v>-1.8</v>
      </c>
      <c r="D133" s="0" t="n">
        <v>202101</v>
      </c>
      <c r="E133" s="0" t="n">
        <v>22</v>
      </c>
      <c r="F133" s="0" t="n">
        <v>22</v>
      </c>
      <c r="G133" s="0" t="n">
        <v>4</v>
      </c>
      <c r="H133" s="0" t="n">
        <v>-1.37887967467</v>
      </c>
      <c r="I133" s="0" t="n">
        <v>-1.15701808231</v>
      </c>
      <c r="J133" s="0" t="n">
        <v>0</v>
      </c>
      <c r="K133" s="0" t="n">
        <v>0</v>
      </c>
      <c r="L133" s="0" t="n">
        <v>0.589271664619</v>
      </c>
      <c r="M133" s="0" t="n">
        <v>-3.27207016945</v>
      </c>
      <c r="N133" s="0" t="n">
        <v>0</v>
      </c>
      <c r="O133" s="0" t="n">
        <v>-1.8</v>
      </c>
      <c r="P133" s="0" t="n">
        <v>0.278725684934405</v>
      </c>
      <c r="Q133" s="0" t="n">
        <v>-1.8405033470539</v>
      </c>
      <c r="R133" s="0" t="n">
        <v>0.334159702692903</v>
      </c>
      <c r="S133" s="0" t="n">
        <v>-1.80679097080134</v>
      </c>
      <c r="T133" s="0" t="n">
        <v>0.41534148522509</v>
      </c>
      <c r="U133" s="0" t="n">
        <v>-1.7731849006981</v>
      </c>
      <c r="V133" s="0" t="n">
        <v>-114.999992003911</v>
      </c>
      <c r="W133" s="0" t="n">
        <v>-92.9395516899417</v>
      </c>
      <c r="X133" s="0" t="n">
        <v>-117.592017755464</v>
      </c>
      <c r="Y133" s="0" t="n">
        <v>-119.227748870698</v>
      </c>
      <c r="Z133" s="0" t="n">
        <v>-121.046619175204</v>
      </c>
      <c r="AA133" s="0" t="n">
        <v>1.52142528692485</v>
      </c>
      <c r="AB133" s="0" t="n">
        <v>2.88912876584973</v>
      </c>
      <c r="AC133" s="0" t="n">
        <v>1.79298846491306</v>
      </c>
      <c r="AD133" s="0" t="n">
        <v>1.83213228643956</v>
      </c>
      <c r="AE133" s="0" t="n">
        <v>1.89707435771448</v>
      </c>
    </row>
    <row r="134" customFormat="false" ht="12.75" hidden="false" customHeight="false" outlineLevel="0" collapsed="false">
      <c r="A134" s="0" t="n">
        <v>173</v>
      </c>
      <c r="B134" s="0" t="n">
        <v>-1.8</v>
      </c>
      <c r="C134" s="0" t="n">
        <v>-3.11749</v>
      </c>
      <c r="D134" s="0" t="n">
        <v>202101</v>
      </c>
      <c r="E134" s="0" t="n">
        <v>22</v>
      </c>
      <c r="F134" s="0" t="n">
        <v>22</v>
      </c>
      <c r="G134" s="0" t="n">
        <v>5</v>
      </c>
      <c r="H134" s="0" t="n">
        <v>1.77265386818</v>
      </c>
      <c r="I134" s="0" t="n">
        <v>0.312567214581</v>
      </c>
      <c r="J134" s="0" t="n">
        <v>0</v>
      </c>
      <c r="K134" s="0" t="n">
        <v>0</v>
      </c>
      <c r="L134" s="0" t="n">
        <v>-1.86285066605</v>
      </c>
      <c r="M134" s="0" t="n">
        <v>-3.68007898331</v>
      </c>
      <c r="N134" s="0" t="n">
        <v>-1.8</v>
      </c>
      <c r="O134" s="0" t="n">
        <v>-3.11749</v>
      </c>
      <c r="P134" s="0" t="n">
        <v>-1.57894320542903</v>
      </c>
      <c r="Q134" s="0" t="n">
        <v>-3.45962682902584</v>
      </c>
      <c r="R134" s="0" t="n">
        <v>-1.32888336886962</v>
      </c>
      <c r="S134" s="0" t="n">
        <v>-2.28778337619943</v>
      </c>
      <c r="T134" s="0" t="n">
        <v>-1.27918355225601</v>
      </c>
      <c r="U134" s="0" t="n">
        <v>-2.63008275511288</v>
      </c>
      <c r="V134" s="0" t="n">
        <v>146.166572393162</v>
      </c>
      <c r="W134" s="0" t="n">
        <v>142.319447807391</v>
      </c>
      <c r="X134" s="0" t="n">
        <v>141.621128539141</v>
      </c>
      <c r="Y134" s="0" t="n">
        <v>150.023311302114</v>
      </c>
      <c r="Z134" s="0" t="n">
        <v>146.043522797528</v>
      </c>
      <c r="AA134" s="0" t="n">
        <v>4.95269100157891</v>
      </c>
      <c r="AB134" s="0" t="n">
        <v>5.39982563421638</v>
      </c>
      <c r="AC134" s="0" t="n">
        <v>5.04605299679339</v>
      </c>
      <c r="AD134" s="0" t="n">
        <v>4.04738884069439</v>
      </c>
      <c r="AE134" s="0" t="n">
        <v>4.23944577567787</v>
      </c>
    </row>
    <row r="135" customFormat="false" ht="12.75" hidden="false" customHeight="false" outlineLevel="0" collapsed="false">
      <c r="A135" s="0" t="n">
        <v>173</v>
      </c>
      <c r="B135" s="0" t="n">
        <v>-0.45</v>
      </c>
      <c r="C135" s="0" t="n">
        <v>0.77442</v>
      </c>
      <c r="D135" s="0" t="n">
        <v>202101</v>
      </c>
      <c r="E135" s="0" t="n">
        <v>22</v>
      </c>
      <c r="F135" s="0" t="n">
        <v>22</v>
      </c>
      <c r="G135" s="0" t="n">
        <v>5</v>
      </c>
      <c r="H135" s="0" t="n">
        <v>1.77265386818</v>
      </c>
      <c r="I135" s="0" t="n">
        <v>0.312567214581</v>
      </c>
      <c r="J135" s="0" t="n">
        <v>0</v>
      </c>
      <c r="K135" s="0" t="n">
        <v>0</v>
      </c>
      <c r="L135" s="0" t="n">
        <v>-1.08506584167</v>
      </c>
      <c r="M135" s="0" t="n">
        <v>1.20978820324</v>
      </c>
      <c r="N135" s="0" t="n">
        <v>-0.45</v>
      </c>
      <c r="O135" s="0" t="n">
        <v>0.77442</v>
      </c>
      <c r="P135" s="0" t="n">
        <v>-0.657241479870298</v>
      </c>
      <c r="Q135" s="0" t="n">
        <v>0.55078557498236</v>
      </c>
      <c r="R135" s="0" t="n">
        <v>-0.509256581132808</v>
      </c>
      <c r="S135" s="0" t="n">
        <v>0.606047506071118</v>
      </c>
      <c r="T135" s="0" t="n">
        <v>-0.577275442896018</v>
      </c>
      <c r="U135" s="0" t="n">
        <v>0.217462311267547</v>
      </c>
      <c r="V135" s="0" t="n">
        <v>-158.261347786211</v>
      </c>
      <c r="W135" s="0" t="n">
        <v>-152.569575189924</v>
      </c>
      <c r="X135" s="0" t="n">
        <v>-164.400800536269</v>
      </c>
      <c r="Y135" s="0" t="n">
        <v>-162.671309737295</v>
      </c>
      <c r="Z135" s="0" t="n">
        <v>-172.317558997227</v>
      </c>
      <c r="AA135" s="0" t="n">
        <v>2.27013176118366</v>
      </c>
      <c r="AB135" s="0" t="n">
        <v>2.99525749186199</v>
      </c>
      <c r="AC135" s="0" t="n">
        <v>2.44154446809981</v>
      </c>
      <c r="AD135" s="0" t="n">
        <v>2.30070553964998</v>
      </c>
      <c r="AE135" s="0" t="n">
        <v>2.3518530374342</v>
      </c>
    </row>
    <row r="136" customFormat="false" ht="12.75" hidden="false" customHeight="false" outlineLevel="0" collapsed="false">
      <c r="A136" s="0" t="n">
        <v>173</v>
      </c>
      <c r="B136" s="0" t="n">
        <v>0</v>
      </c>
      <c r="C136" s="0" t="n">
        <v>-1.8</v>
      </c>
      <c r="D136" s="0" t="n">
        <v>202101</v>
      </c>
      <c r="E136" s="0" t="n">
        <v>22</v>
      </c>
      <c r="F136" s="0" t="n">
        <v>22</v>
      </c>
      <c r="G136" s="0" t="n">
        <v>5</v>
      </c>
      <c r="H136" s="0" t="n">
        <v>1.77265386818</v>
      </c>
      <c r="I136" s="0" t="n">
        <v>0.312567214581</v>
      </c>
      <c r="J136" s="0" t="n">
        <v>0</v>
      </c>
      <c r="K136" s="0" t="n">
        <v>0</v>
      </c>
      <c r="L136" s="0" t="n">
        <v>0.581622123718</v>
      </c>
      <c r="M136" s="0" t="n">
        <v>-2.48847389221</v>
      </c>
      <c r="N136" s="0" t="n">
        <v>0</v>
      </c>
      <c r="O136" s="0" t="n">
        <v>-1.8</v>
      </c>
      <c r="P136" s="0" t="n">
        <v>0.0668094195907384</v>
      </c>
      <c r="Q136" s="0" t="n">
        <v>-1.95743865511439</v>
      </c>
      <c r="R136" s="0" t="n">
        <v>-0.0341558714876046</v>
      </c>
      <c r="S136" s="0" t="n">
        <v>-1.5829364292261</v>
      </c>
      <c r="T136" s="0" t="n">
        <v>0.00321070922714597</v>
      </c>
      <c r="U136" s="0" t="n">
        <v>-1.72448849002007</v>
      </c>
      <c r="V136" s="0" t="n">
        <v>140.000007996169</v>
      </c>
      <c r="W136" s="0" t="n">
        <v>123.035716822496</v>
      </c>
      <c r="X136" s="0" t="n">
        <v>136.923830098076</v>
      </c>
      <c r="Y136" s="0" t="n">
        <v>143.627680906848</v>
      </c>
      <c r="Z136" s="0" t="n">
        <v>140.978503700509</v>
      </c>
      <c r="AA136" s="0" t="n">
        <v>2.75776031817416</v>
      </c>
      <c r="AB136" s="0" t="n">
        <v>3.04374570196808</v>
      </c>
      <c r="AC136" s="0" t="n">
        <v>2.83951262212977</v>
      </c>
      <c r="AD136" s="0" t="n">
        <v>2.6186820156414</v>
      </c>
      <c r="AE136" s="0" t="n">
        <v>2.69824480661278</v>
      </c>
    </row>
    <row r="137" customFormat="false" ht="12.75" hidden="false" customHeight="false" outlineLevel="0" collapsed="false">
      <c r="A137" s="0" t="n">
        <v>174</v>
      </c>
      <c r="B137" s="0" t="n">
        <v>-1.8</v>
      </c>
      <c r="C137" s="0" t="n">
        <v>-3.11749</v>
      </c>
      <c r="D137" s="0" t="n">
        <v>202101</v>
      </c>
      <c r="E137" s="0" t="n">
        <v>22</v>
      </c>
      <c r="F137" s="0" t="n">
        <v>22</v>
      </c>
      <c r="G137" s="0" t="n">
        <v>6</v>
      </c>
      <c r="H137" s="0" t="n">
        <v>-1.77265404267</v>
      </c>
      <c r="I137" s="0" t="n">
        <v>0.31256622502</v>
      </c>
      <c r="J137" s="0" t="n">
        <v>0</v>
      </c>
      <c r="K137" s="0" t="n">
        <v>0</v>
      </c>
      <c r="L137" s="0" t="n">
        <v>-2.3236489296</v>
      </c>
      <c r="M137" s="0" t="n">
        <v>-4.28445386887</v>
      </c>
      <c r="N137" s="0" t="n">
        <v>-1.8</v>
      </c>
      <c r="O137" s="0" t="n">
        <v>-3.11749</v>
      </c>
      <c r="P137" s="0" t="n">
        <v>-1.98455779554334</v>
      </c>
      <c r="Q137" s="0" t="n">
        <v>-3.09484096312419</v>
      </c>
      <c r="R137" s="0" t="n">
        <v>-1.5711249247954</v>
      </c>
      <c r="S137" s="0" t="n">
        <v>-2.68228698972495</v>
      </c>
      <c r="T137" s="0" t="n">
        <v>-1.74608022366012</v>
      </c>
      <c r="U137" s="0" t="n">
        <v>-2.72467507889834</v>
      </c>
      <c r="V137" s="0" t="n">
        <v>-99.5432058545342</v>
      </c>
      <c r="W137" s="0" t="n">
        <v>-93.1651666966124</v>
      </c>
      <c r="X137" s="0" t="n">
        <v>-96.4413911320376</v>
      </c>
      <c r="Y137" s="0" t="n">
        <v>-103.849717409497</v>
      </c>
      <c r="Z137" s="0" t="n">
        <v>-100.501270758704</v>
      </c>
      <c r="AA137" s="0" t="n">
        <v>3.43016523044893</v>
      </c>
      <c r="AB137" s="0" t="n">
        <v>4.62992322928269</v>
      </c>
      <c r="AC137" s="0" t="n">
        <v>3.41398988667197</v>
      </c>
      <c r="AD137" s="0" t="n">
        <v>3.00162618645618</v>
      </c>
      <c r="AE137" s="0" t="n">
        <v>3.037357553217</v>
      </c>
    </row>
    <row r="138" customFormat="false" ht="12.75" hidden="false" customHeight="false" outlineLevel="0" collapsed="false">
      <c r="A138" s="0" t="n">
        <v>174</v>
      </c>
      <c r="B138" s="0" t="n">
        <v>-0.45</v>
      </c>
      <c r="C138" s="0" t="n">
        <v>0.77442</v>
      </c>
      <c r="D138" s="0" t="n">
        <v>202101</v>
      </c>
      <c r="E138" s="0" t="n">
        <v>22</v>
      </c>
      <c r="F138" s="0" t="n">
        <v>22</v>
      </c>
      <c r="G138" s="0" t="n">
        <v>6</v>
      </c>
      <c r="H138" s="0" t="n">
        <v>-1.77265404267</v>
      </c>
      <c r="I138" s="0" t="n">
        <v>0.31256622502</v>
      </c>
      <c r="J138" s="0" t="n">
        <v>0</v>
      </c>
      <c r="K138" s="0" t="n">
        <v>0</v>
      </c>
      <c r="L138" s="0" t="n">
        <v>-1.2932292223</v>
      </c>
      <c r="M138" s="0" t="n">
        <v>1.14690470695</v>
      </c>
      <c r="N138" s="0" t="n">
        <v>-0.45</v>
      </c>
      <c r="O138" s="0" t="n">
        <v>0.77442</v>
      </c>
      <c r="P138" s="0" t="n">
        <v>-0.210057593206361</v>
      </c>
      <c r="Q138" s="0" t="n">
        <v>0.617255017445316</v>
      </c>
      <c r="R138" s="0" t="n">
        <v>-0.0420079069029763</v>
      </c>
      <c r="S138" s="0" t="n">
        <v>0.744005164690258</v>
      </c>
      <c r="T138" s="0" t="n">
        <v>-0.00978125888506525</v>
      </c>
      <c r="U138" s="0" t="n">
        <v>0.337904262977113</v>
      </c>
      <c r="V138" s="0" t="n">
        <v>150.75147139152</v>
      </c>
      <c r="W138" s="0" t="n">
        <v>109.88241022019</v>
      </c>
      <c r="X138" s="0" t="n">
        <v>158.966425695332</v>
      </c>
      <c r="Y138" s="0" t="n">
        <v>156.00187383407</v>
      </c>
      <c r="Z138" s="0" t="n">
        <v>169.176551764046</v>
      </c>
      <c r="AA138" s="0" t="n">
        <v>1.40097202900507</v>
      </c>
      <c r="AB138" s="0" t="n">
        <v>0.962272758014101</v>
      </c>
      <c r="AC138" s="0" t="n">
        <v>1.59202478752875</v>
      </c>
      <c r="AD138" s="0" t="n">
        <v>1.78361307628901</v>
      </c>
      <c r="AE138" s="0" t="n">
        <v>1.76305486811306</v>
      </c>
    </row>
    <row r="139" customFormat="false" ht="12.75" hidden="false" customHeight="false" outlineLevel="0" collapsed="false">
      <c r="A139" s="0" t="n">
        <v>174</v>
      </c>
      <c r="B139" s="0" t="n">
        <v>0</v>
      </c>
      <c r="C139" s="0" t="n">
        <v>-1.8</v>
      </c>
      <c r="D139" s="0" t="n">
        <v>202101</v>
      </c>
      <c r="E139" s="0" t="n">
        <v>22</v>
      </c>
      <c r="F139" s="0" t="n">
        <v>22</v>
      </c>
      <c r="G139" s="0" t="n">
        <v>6</v>
      </c>
      <c r="H139" s="0" t="n">
        <v>-1.77265404267</v>
      </c>
      <c r="I139" s="0" t="n">
        <v>0.31256622502</v>
      </c>
      <c r="J139" s="0" t="n">
        <v>0</v>
      </c>
      <c r="K139" s="0" t="n">
        <v>0</v>
      </c>
      <c r="L139" s="0" t="n">
        <v>0.366851776838</v>
      </c>
      <c r="M139" s="0" t="n">
        <v>-1.72548520565</v>
      </c>
      <c r="N139" s="0" t="n">
        <v>0</v>
      </c>
      <c r="O139" s="0" t="n">
        <v>-1.8</v>
      </c>
      <c r="P139" s="0" t="n">
        <v>-0.050886752081444</v>
      </c>
      <c r="Q139" s="0" t="n">
        <v>-1.98818513657437</v>
      </c>
      <c r="R139" s="0" t="n">
        <v>0.0663259614710518</v>
      </c>
      <c r="S139" s="0" t="n">
        <v>-1.52441216294463</v>
      </c>
      <c r="T139" s="0" t="n">
        <v>0.0244167434152843</v>
      </c>
      <c r="U139" s="0" t="n">
        <v>-1.68053430178285</v>
      </c>
      <c r="V139" s="0" t="n">
        <v>-139.999992003896</v>
      </c>
      <c r="W139" s="0" t="n">
        <v>-146.391171621077</v>
      </c>
      <c r="X139" s="0" t="n">
        <v>-136.809329521357</v>
      </c>
      <c r="Y139" s="0" t="n">
        <v>-145.031182442341</v>
      </c>
      <c r="Z139" s="0" t="n">
        <v>-142.03925296133</v>
      </c>
      <c r="AA139" s="0" t="n">
        <v>2.75775967228646</v>
      </c>
      <c r="AB139" s="0" t="n">
        <v>2.95485004454788</v>
      </c>
      <c r="AC139" s="0" t="n">
        <v>2.87366306842312</v>
      </c>
      <c r="AD139" s="0" t="n">
        <v>2.59929549175921</v>
      </c>
      <c r="AE139" s="0" t="n">
        <v>2.68363803821286</v>
      </c>
    </row>
    <row r="140" customFormat="false" ht="12.75" hidden="false" customHeight="false" outlineLevel="0" collapsed="false">
      <c r="A140" s="0" t="n">
        <v>175</v>
      </c>
      <c r="B140" s="0" t="n">
        <v>-1.8</v>
      </c>
      <c r="C140" s="0" t="n">
        <v>-3.11749</v>
      </c>
      <c r="D140" s="0" t="n">
        <v>202101</v>
      </c>
      <c r="E140" s="0" t="n">
        <v>22</v>
      </c>
      <c r="F140" s="0" t="n">
        <v>22</v>
      </c>
      <c r="G140" s="0" t="n">
        <v>7</v>
      </c>
      <c r="H140" s="0" t="n">
        <v>1.77265404267</v>
      </c>
      <c r="I140" s="0" t="n">
        <v>-0.31256622502</v>
      </c>
      <c r="J140" s="0" t="n">
        <v>0</v>
      </c>
      <c r="K140" s="0" t="n">
        <v>0</v>
      </c>
      <c r="L140" s="0" t="n">
        <v>-3.66371941566</v>
      </c>
      <c r="M140" s="0" t="n">
        <v>-5.65461730957</v>
      </c>
      <c r="N140" s="0" t="n">
        <v>-1.8</v>
      </c>
      <c r="O140" s="0" t="n">
        <v>-3.11749</v>
      </c>
      <c r="P140" s="0" t="n">
        <v>-2.04127405367961</v>
      </c>
      <c r="Q140" s="0" t="n">
        <v>-3.18118597958153</v>
      </c>
      <c r="R140" s="0" t="n">
        <v>-1.35370793126415</v>
      </c>
      <c r="S140" s="0" t="n">
        <v>-2.31108579853427</v>
      </c>
      <c r="T140" s="0" t="n">
        <v>-1.59942955517435</v>
      </c>
      <c r="U140" s="0" t="n">
        <v>-2.44421793379782</v>
      </c>
      <c r="V140" s="0" t="n">
        <v>131.864229181722</v>
      </c>
      <c r="W140" s="0" t="n">
        <v>125.501400583553</v>
      </c>
      <c r="X140" s="0" t="n">
        <v>133.051612670062</v>
      </c>
      <c r="Y140" s="0" t="n">
        <v>137.411363642165</v>
      </c>
      <c r="Z140" s="0" t="n">
        <v>137.701121331302</v>
      </c>
      <c r="AA140" s="0" t="n">
        <v>4.54218606973056</v>
      </c>
      <c r="AB140" s="0" t="n">
        <v>7.62178890867339</v>
      </c>
      <c r="AC140" s="0" t="n">
        <v>4.772318809592</v>
      </c>
      <c r="AD140" s="0" t="n">
        <v>3.71055517110056</v>
      </c>
      <c r="AE140" s="0" t="n">
        <v>3.98934666309989</v>
      </c>
    </row>
    <row r="141" customFormat="false" ht="12.75" hidden="false" customHeight="false" outlineLevel="0" collapsed="false">
      <c r="A141" s="0" t="n">
        <v>175</v>
      </c>
      <c r="B141" s="0" t="n">
        <v>-0.45</v>
      </c>
      <c r="C141" s="0" t="n">
        <v>0.77442</v>
      </c>
      <c r="D141" s="0" t="n">
        <v>202101</v>
      </c>
      <c r="E141" s="0" t="n">
        <v>22</v>
      </c>
      <c r="F141" s="0" t="n">
        <v>22</v>
      </c>
      <c r="G141" s="0" t="n">
        <v>7</v>
      </c>
      <c r="H141" s="0" t="n">
        <v>1.77265404267</v>
      </c>
      <c r="I141" s="0" t="n">
        <v>-0.31256622502</v>
      </c>
      <c r="J141" s="0" t="n">
        <v>0</v>
      </c>
      <c r="K141" s="0" t="n">
        <v>0</v>
      </c>
      <c r="L141" s="0" t="n">
        <v>-2.09430241585</v>
      </c>
      <c r="M141" s="0" t="n">
        <v>0.325030267239</v>
      </c>
      <c r="N141" s="0" t="n">
        <v>-0.45</v>
      </c>
      <c r="O141" s="0" t="n">
        <v>0.77442</v>
      </c>
      <c r="P141" s="0" t="n">
        <v>-0.574931440369958</v>
      </c>
      <c r="Q141" s="0" t="n">
        <v>0.66571747537679</v>
      </c>
      <c r="R141" s="0" t="n">
        <v>-0.514399795374698</v>
      </c>
      <c r="S141" s="0" t="n">
        <v>0.504372217668585</v>
      </c>
      <c r="T141" s="0" t="n">
        <v>-0.55797777331235</v>
      </c>
      <c r="U141" s="0" t="n">
        <v>0.223035508260833</v>
      </c>
      <c r="V141" s="0" t="n">
        <v>-163.939095778612</v>
      </c>
      <c r="W141" s="0" t="n">
        <v>179.36289104731</v>
      </c>
      <c r="X141" s="0" t="n">
        <v>-167.377559500884</v>
      </c>
      <c r="Y141" s="0" t="n">
        <v>-170.34319385499</v>
      </c>
      <c r="Z141" s="0" t="n">
        <v>-177.057577023037</v>
      </c>
      <c r="AA141" s="0" t="n">
        <v>2.47421301564367</v>
      </c>
      <c r="AB141" s="0" t="n">
        <v>3.91916847545886</v>
      </c>
      <c r="AC141" s="0" t="n">
        <v>2.54326494857339</v>
      </c>
      <c r="AD141" s="0" t="n">
        <v>2.42858058899791</v>
      </c>
      <c r="AE141" s="0" t="n">
        <v>2.39138325626877</v>
      </c>
    </row>
    <row r="142" customFormat="false" ht="12.75" hidden="false" customHeight="false" outlineLevel="0" collapsed="false">
      <c r="A142" s="0" t="n">
        <v>175</v>
      </c>
      <c r="B142" s="0" t="n">
        <v>0</v>
      </c>
      <c r="C142" s="0" t="n">
        <v>-1.8</v>
      </c>
      <c r="D142" s="0" t="n">
        <v>202101</v>
      </c>
      <c r="E142" s="0" t="n">
        <v>22</v>
      </c>
      <c r="F142" s="0" t="n">
        <v>22</v>
      </c>
      <c r="G142" s="0" t="n">
        <v>7</v>
      </c>
      <c r="H142" s="0" t="n">
        <v>1.77265404267</v>
      </c>
      <c r="I142" s="0" t="n">
        <v>-0.31256622502</v>
      </c>
      <c r="J142" s="0" t="n">
        <v>0</v>
      </c>
      <c r="K142" s="0" t="n">
        <v>0</v>
      </c>
      <c r="L142" s="0" t="n">
        <v>0.215790167451</v>
      </c>
      <c r="M142" s="0" t="n">
        <v>-3.9034743309</v>
      </c>
      <c r="N142" s="0" t="n">
        <v>0</v>
      </c>
      <c r="O142" s="0" t="n">
        <v>-1.8</v>
      </c>
      <c r="P142" s="0" t="n">
        <v>-0.203322116752804</v>
      </c>
      <c r="Q142" s="0" t="n">
        <v>-1.9195752938856</v>
      </c>
      <c r="R142" s="0" t="n">
        <v>-0.147469202539359</v>
      </c>
      <c r="S142" s="0" t="n">
        <v>-1.63006213745567</v>
      </c>
      <c r="T142" s="0" t="n">
        <v>-0.241099186405495</v>
      </c>
      <c r="U142" s="0" t="n">
        <v>-1.70380223237375</v>
      </c>
      <c r="V142" s="0" t="n">
        <v>130.000007996261</v>
      </c>
      <c r="W142" s="0" t="n">
        <v>103.439504219735</v>
      </c>
      <c r="X142" s="0" t="n">
        <v>130.879471580339</v>
      </c>
      <c r="Y142" s="0" t="n">
        <v>135.543981858623</v>
      </c>
      <c r="Z142" s="0" t="n">
        <v>135.360694068372</v>
      </c>
      <c r="AA142" s="0" t="n">
        <v>2.31403577974619</v>
      </c>
      <c r="AB142" s="0" t="n">
        <v>3.91387865816464</v>
      </c>
      <c r="AC142" s="0" t="n">
        <v>2.54695110475713</v>
      </c>
      <c r="AD142" s="0" t="n">
        <v>2.32866243927238</v>
      </c>
      <c r="AE142" s="0" t="n">
        <v>2.44759876118811</v>
      </c>
    </row>
    <row r="143" customFormat="false" ht="12.75" hidden="false" customHeight="false" outlineLevel="0" collapsed="false">
      <c r="A143" s="0" t="n">
        <v>176</v>
      </c>
      <c r="B143" s="0" t="n">
        <v>-1.8</v>
      </c>
      <c r="C143" s="0" t="n">
        <v>-3.11749</v>
      </c>
      <c r="D143" s="0" t="n">
        <v>202101</v>
      </c>
      <c r="E143" s="0" t="n">
        <v>22</v>
      </c>
      <c r="F143" s="0" t="n">
        <v>22</v>
      </c>
      <c r="G143" s="0" t="n">
        <v>8</v>
      </c>
      <c r="H143" s="0" t="n">
        <v>-1.77265386818</v>
      </c>
      <c r="I143" s="0" t="n">
        <v>-0.312567214581</v>
      </c>
      <c r="J143" s="0" t="n">
        <v>0</v>
      </c>
      <c r="K143" s="0" t="n">
        <v>0</v>
      </c>
      <c r="L143" s="0" t="n">
        <v>-4.23002099991</v>
      </c>
      <c r="M143" s="0" t="n">
        <v>-1.43635356426</v>
      </c>
      <c r="N143" s="0" t="n">
        <v>-1.8</v>
      </c>
      <c r="O143" s="0" t="n">
        <v>-3.11749</v>
      </c>
      <c r="P143" s="0" t="n">
        <v>-1.78907136071046</v>
      </c>
      <c r="Q143" s="0" t="n">
        <v>-3.14897814389103</v>
      </c>
      <c r="R143" s="0" t="n">
        <v>-1.67934356699783</v>
      </c>
      <c r="S143" s="0" t="n">
        <v>-2.96683357106612</v>
      </c>
      <c r="T143" s="0" t="n">
        <v>-1.63904063150427</v>
      </c>
      <c r="U143" s="0" t="n">
        <v>-2.96772406080859</v>
      </c>
      <c r="V143" s="0" t="n">
        <v>-79.441405957525</v>
      </c>
      <c r="W143" s="0" t="n">
        <v>-14.5752261884252</v>
      </c>
      <c r="X143" s="0" t="n">
        <v>-79.6683527486348</v>
      </c>
      <c r="Y143" s="0" t="n">
        <v>-82.0133786454923</v>
      </c>
      <c r="Z143" s="0" t="n">
        <v>-82.8808015091838</v>
      </c>
      <c r="AA143" s="0" t="n">
        <v>2.80505608555127</v>
      </c>
      <c r="AB143" s="0" t="n">
        <v>2.70213785359515</v>
      </c>
      <c r="AC143" s="0" t="n">
        <v>2.83645844213703</v>
      </c>
      <c r="AD143" s="0" t="n">
        <v>2.6559060042621</v>
      </c>
      <c r="AE143" s="0" t="n">
        <v>2.65851657416015</v>
      </c>
    </row>
    <row r="144" customFormat="false" ht="12.75" hidden="false" customHeight="false" outlineLevel="0" collapsed="false">
      <c r="A144" s="0" t="n">
        <v>176</v>
      </c>
      <c r="B144" s="0" t="n">
        <v>-0.45</v>
      </c>
      <c r="C144" s="0" t="n">
        <v>0.77442</v>
      </c>
      <c r="D144" s="0" t="n">
        <v>202101</v>
      </c>
      <c r="E144" s="0" t="n">
        <v>22</v>
      </c>
      <c r="F144" s="0" t="n">
        <v>22</v>
      </c>
      <c r="G144" s="0" t="n">
        <v>8</v>
      </c>
      <c r="H144" s="0" t="n">
        <v>-1.77265386818</v>
      </c>
      <c r="I144" s="0" t="n">
        <v>-0.312567214581</v>
      </c>
      <c r="J144" s="0" t="n">
        <v>0</v>
      </c>
      <c r="K144" s="0" t="n">
        <v>0</v>
      </c>
      <c r="L144" s="0" t="n">
        <v>0.774817943573</v>
      </c>
      <c r="M144" s="0" t="n">
        <v>1.59038221836</v>
      </c>
      <c r="N144" s="0" t="n">
        <v>-0.45</v>
      </c>
      <c r="O144" s="0" t="n">
        <v>0.77442</v>
      </c>
      <c r="P144" s="0" t="n">
        <v>-0.309127091884239</v>
      </c>
      <c r="Q144" s="0" t="n">
        <v>0.688486204324111</v>
      </c>
      <c r="R144" s="0" t="n">
        <v>-0.18463494282692</v>
      </c>
      <c r="S144" s="0" t="n">
        <v>0.829511277472942</v>
      </c>
      <c r="T144" s="0" t="n">
        <v>-0.0645114858075334</v>
      </c>
      <c r="U144" s="0" t="n">
        <v>0.520188264023165</v>
      </c>
      <c r="V144" s="0" t="n">
        <v>150.585867904633</v>
      </c>
      <c r="W144" s="0" t="n">
        <v>153.240458128825</v>
      </c>
      <c r="X144" s="0" t="n">
        <v>155.627858630599</v>
      </c>
      <c r="Y144" s="0" t="n">
        <v>154.276915461971</v>
      </c>
      <c r="Z144" s="0" t="n">
        <v>164.009804929753</v>
      </c>
      <c r="AA144" s="0" t="n">
        <v>1.71200305480863</v>
      </c>
      <c r="AB144" s="0" t="n">
        <v>3.17975300550319</v>
      </c>
      <c r="AC144" s="0" t="n">
        <v>1.77313805791773</v>
      </c>
      <c r="AD144" s="0" t="n">
        <v>1.95605403537115</v>
      </c>
      <c r="AE144" s="0" t="n">
        <v>1.90032420539295</v>
      </c>
    </row>
    <row r="145" customFormat="false" ht="12.75" hidden="false" customHeight="false" outlineLevel="0" collapsed="false">
      <c r="A145" s="0" t="n">
        <v>176</v>
      </c>
      <c r="B145" s="0" t="n">
        <v>0</v>
      </c>
      <c r="C145" s="0" t="n">
        <v>-1.8</v>
      </c>
      <c r="D145" s="0" t="n">
        <v>202101</v>
      </c>
      <c r="E145" s="0" t="n">
        <v>22</v>
      </c>
      <c r="F145" s="0" t="n">
        <v>22</v>
      </c>
      <c r="G145" s="0" t="n">
        <v>8</v>
      </c>
      <c r="H145" s="0" t="n">
        <v>-1.77265386818</v>
      </c>
      <c r="I145" s="0" t="n">
        <v>-0.312567214581</v>
      </c>
      <c r="J145" s="0" t="n">
        <v>0</v>
      </c>
      <c r="K145" s="0" t="n">
        <v>0</v>
      </c>
      <c r="L145" s="0" t="n">
        <v>-1.07057595253</v>
      </c>
      <c r="M145" s="0" t="n">
        <v>-3.48835802078</v>
      </c>
      <c r="N145" s="0" t="n">
        <v>0</v>
      </c>
      <c r="O145" s="0" t="n">
        <v>-1.8</v>
      </c>
      <c r="P145" s="0" t="n">
        <v>0.0520308615883927</v>
      </c>
      <c r="Q145" s="0" t="n">
        <v>-1.8957607723829</v>
      </c>
      <c r="R145" s="0" t="n">
        <v>0.107092117387262</v>
      </c>
      <c r="S145" s="0" t="n">
        <v>-1.71072364010323</v>
      </c>
      <c r="T145" s="0" t="n">
        <v>0.134700947388176</v>
      </c>
      <c r="U145" s="0" t="n">
        <v>-1.7573287828964</v>
      </c>
      <c r="V145" s="0" t="n">
        <v>-129.99999200387</v>
      </c>
      <c r="W145" s="0" t="n">
        <v>-92.4659661113421</v>
      </c>
      <c r="X145" s="0" t="n">
        <v>-129.053337264408</v>
      </c>
      <c r="Y145" s="0" t="n">
        <v>-133.358086706068</v>
      </c>
      <c r="Z145" s="0" t="n">
        <v>-132.857194831574</v>
      </c>
      <c r="AA145" s="0" t="n">
        <v>2.31403501000154</v>
      </c>
      <c r="AB145" s="0" t="n">
        <v>3.25246992981973</v>
      </c>
      <c r="AC145" s="0" t="n">
        <v>2.41577652205567</v>
      </c>
      <c r="AD145" s="0" t="n">
        <v>2.3427091924704</v>
      </c>
      <c r="AE145" s="0" t="n">
        <v>2.39276793311685</v>
      </c>
    </row>
    <row r="146" customFormat="false" ht="12.75" hidden="false" customHeight="false" outlineLevel="0" collapsed="false">
      <c r="A146" s="0" t="n">
        <v>177</v>
      </c>
      <c r="B146" s="0" t="n">
        <v>-1.8</v>
      </c>
      <c r="C146" s="0" t="n">
        <v>-3.11749</v>
      </c>
      <c r="D146" s="0" t="n">
        <v>202101</v>
      </c>
      <c r="E146" s="0" t="n">
        <v>23</v>
      </c>
      <c r="F146" s="0" t="n">
        <v>23</v>
      </c>
      <c r="G146" s="0" t="n">
        <v>1</v>
      </c>
      <c r="H146" s="0" t="n">
        <v>1.37887967467</v>
      </c>
      <c r="I146" s="0" t="n">
        <v>1.15701808231</v>
      </c>
      <c r="J146" s="0" t="n">
        <v>0</v>
      </c>
      <c r="K146" s="0" t="n">
        <v>0</v>
      </c>
      <c r="L146" s="0" t="n">
        <v>2.15359950066</v>
      </c>
      <c r="M146" s="0" t="n">
        <v>-3.20239329338</v>
      </c>
      <c r="N146" s="0" t="n">
        <v>-1.8</v>
      </c>
      <c r="O146" s="0" t="n">
        <v>-3.11749</v>
      </c>
      <c r="P146" s="0" t="n">
        <v>-1.09712462477514</v>
      </c>
      <c r="Q146" s="0" t="n">
        <v>-3.67321193709132</v>
      </c>
      <c r="R146" s="0" t="n">
        <v>-1.41193136063713</v>
      </c>
      <c r="S146" s="0" t="n">
        <v>-2.21535937542276</v>
      </c>
      <c r="T146" s="0" t="n">
        <v>-0.978112721378289</v>
      </c>
      <c r="U146" s="0" t="n">
        <v>-2.8344128783919</v>
      </c>
      <c r="V146" s="0" t="n">
        <v>166.637576318271</v>
      </c>
      <c r="W146" s="0" t="n">
        <v>119.923069950382</v>
      </c>
      <c r="X146" s="0" t="n">
        <v>157.139959847446</v>
      </c>
      <c r="Y146" s="0" t="n">
        <v>169.609473685471</v>
      </c>
      <c r="Z146" s="0" t="n">
        <v>160.562424618347</v>
      </c>
      <c r="AA146" s="0" t="n">
        <v>5.32697806751291</v>
      </c>
      <c r="AB146" s="0" t="n">
        <v>4.42771480012854</v>
      </c>
      <c r="AC146" s="0" t="n">
        <v>5.42786508041574</v>
      </c>
      <c r="AD146" s="0" t="n">
        <v>4.37739145521807</v>
      </c>
      <c r="AE146" s="0" t="n">
        <v>4.63540011963144</v>
      </c>
    </row>
    <row r="147" customFormat="false" ht="12.75" hidden="false" customHeight="false" outlineLevel="0" collapsed="false">
      <c r="A147" s="0" t="n">
        <v>177</v>
      </c>
      <c r="B147" s="0" t="n">
        <v>-0.45</v>
      </c>
      <c r="C147" s="0" t="n">
        <v>0.77442</v>
      </c>
      <c r="D147" s="0" t="n">
        <v>202101</v>
      </c>
      <c r="E147" s="0" t="n">
        <v>23</v>
      </c>
      <c r="F147" s="0" t="n">
        <v>23</v>
      </c>
      <c r="G147" s="0" t="n">
        <v>1</v>
      </c>
      <c r="H147" s="0" t="n">
        <v>1.37887967467</v>
      </c>
      <c r="I147" s="0" t="n">
        <v>1.15701808231</v>
      </c>
      <c r="J147" s="0" t="n">
        <v>0</v>
      </c>
      <c r="K147" s="0" t="n">
        <v>0</v>
      </c>
      <c r="L147" s="0" t="n">
        <v>-1.61045360565</v>
      </c>
      <c r="M147" s="0" t="n">
        <v>0.234627187252</v>
      </c>
      <c r="N147" s="0" t="n">
        <v>-0.45</v>
      </c>
      <c r="O147" s="0" t="n">
        <v>0.77442</v>
      </c>
      <c r="P147" s="0" t="n">
        <v>-0.69195192022727</v>
      </c>
      <c r="Q147" s="0" t="n">
        <v>0.421318046408608</v>
      </c>
      <c r="R147" s="0" t="n">
        <v>-0.607078238234066</v>
      </c>
      <c r="S147" s="0" t="n">
        <v>0.62303069952773</v>
      </c>
      <c r="T147" s="0" t="n">
        <v>-0.630096290977652</v>
      </c>
      <c r="U147" s="0" t="n">
        <v>0.188399387054281</v>
      </c>
      <c r="V147" s="0" t="n">
        <v>-151.81574904408</v>
      </c>
      <c r="W147" s="0" t="n">
        <v>-157.148156133234</v>
      </c>
      <c r="X147" s="0" t="n">
        <v>-159.558477877013</v>
      </c>
      <c r="Y147" s="0" t="n">
        <v>-155.049812472729</v>
      </c>
      <c r="Z147" s="0" t="n">
        <v>-165.740814621191</v>
      </c>
      <c r="AA147" s="0" t="n">
        <v>1.86847053950774</v>
      </c>
      <c r="AB147" s="0" t="n">
        <v>3.12840509271332</v>
      </c>
      <c r="AC147" s="0" t="n">
        <v>2.19763464598875</v>
      </c>
      <c r="AD147" s="0" t="n">
        <v>2.05649492019721</v>
      </c>
      <c r="AE147" s="0" t="n">
        <v>2.23029294204793</v>
      </c>
    </row>
    <row r="148" customFormat="false" ht="12.75" hidden="false" customHeight="false" outlineLevel="0" collapsed="false">
      <c r="A148" s="0" t="n">
        <v>177</v>
      </c>
      <c r="B148" s="0" t="n">
        <v>0</v>
      </c>
      <c r="C148" s="0" t="n">
        <v>-1.8</v>
      </c>
      <c r="D148" s="0" t="n">
        <v>202101</v>
      </c>
      <c r="E148" s="0" t="n">
        <v>23</v>
      </c>
      <c r="F148" s="0" t="n">
        <v>23</v>
      </c>
      <c r="G148" s="0" t="n">
        <v>1</v>
      </c>
      <c r="H148" s="0" t="n">
        <v>1.37887967467</v>
      </c>
      <c r="I148" s="0" t="n">
        <v>1.15701808231</v>
      </c>
      <c r="J148" s="0" t="n">
        <v>0</v>
      </c>
      <c r="K148" s="0" t="n">
        <v>0</v>
      </c>
      <c r="L148" s="0" t="n">
        <v>2.14820671082</v>
      </c>
      <c r="M148" s="0" t="n">
        <v>-0.506936132908</v>
      </c>
      <c r="N148" s="0" t="n">
        <v>0</v>
      </c>
      <c r="O148" s="0" t="n">
        <v>-1.8</v>
      </c>
      <c r="P148" s="0" t="n">
        <v>0.344495016659019</v>
      </c>
      <c r="Q148" s="0" t="n">
        <v>-1.97446300515012</v>
      </c>
      <c r="R148" s="0" t="n">
        <v>-0.0336608694583811</v>
      </c>
      <c r="S148" s="0" t="n">
        <v>-1.48093315327844</v>
      </c>
      <c r="T148" s="0" t="n">
        <v>0.235622950122053</v>
      </c>
      <c r="U148" s="0" t="n">
        <v>-1.69600250128426</v>
      </c>
      <c r="V148" s="0" t="n">
        <v>155.000007996209</v>
      </c>
      <c r="W148" s="0" t="n">
        <v>105.186617265406</v>
      </c>
      <c r="X148" s="0" t="n">
        <v>148.279336583048</v>
      </c>
      <c r="Y148" s="0" t="n">
        <v>158.167675504481</v>
      </c>
      <c r="Z148" s="0" t="n">
        <v>151.836881194169</v>
      </c>
      <c r="AA148" s="0" t="n">
        <v>3.26270824566438</v>
      </c>
      <c r="AB148" s="0" t="n">
        <v>1.8331960394058</v>
      </c>
      <c r="AC148" s="0" t="n">
        <v>3.29789712117418</v>
      </c>
      <c r="AD148" s="0" t="n">
        <v>2.99233312152057</v>
      </c>
      <c r="AE148" s="0" t="n">
        <v>3.07355858714888</v>
      </c>
    </row>
    <row r="149" customFormat="false" ht="12.75" hidden="false" customHeight="false" outlineLevel="0" collapsed="false">
      <c r="A149" s="0" t="n">
        <v>178</v>
      </c>
      <c r="B149" s="0" t="n">
        <v>-1.8</v>
      </c>
      <c r="C149" s="0" t="n">
        <v>-3.11749</v>
      </c>
      <c r="D149" s="0" t="n">
        <v>202101</v>
      </c>
      <c r="E149" s="0" t="n">
        <v>23</v>
      </c>
      <c r="F149" s="0" t="n">
        <v>23</v>
      </c>
      <c r="G149" s="0" t="n">
        <v>2</v>
      </c>
      <c r="H149" s="0" t="n">
        <v>-1.37888032056</v>
      </c>
      <c r="I149" s="0" t="n">
        <v>1.15701731256</v>
      </c>
      <c r="J149" s="0" t="n">
        <v>0</v>
      </c>
      <c r="K149" s="0" t="n">
        <v>0</v>
      </c>
      <c r="L149" s="0" t="n">
        <v>-2.512758255</v>
      </c>
      <c r="M149" s="0" t="n">
        <v>-1.1224437952</v>
      </c>
      <c r="N149" s="0" t="n">
        <v>-1.8</v>
      </c>
      <c r="O149" s="0" t="n">
        <v>-3.11749</v>
      </c>
      <c r="P149" s="0" t="n">
        <v>-2.48994003469437</v>
      </c>
      <c r="Q149" s="0" t="n">
        <v>-2.76382541684009</v>
      </c>
      <c r="R149" s="0" t="n">
        <v>-1.49053599095945</v>
      </c>
      <c r="S149" s="0" t="n">
        <v>-2.50890588986042</v>
      </c>
      <c r="T149" s="0" t="n">
        <v>-2.0881099333211</v>
      </c>
      <c r="U149" s="0" t="n">
        <v>-2.40338215930595</v>
      </c>
      <c r="V149" s="0" t="n">
        <v>-124.373424755199</v>
      </c>
      <c r="W149" s="0" t="n">
        <v>-103.552741259232</v>
      </c>
      <c r="X149" s="0" t="n">
        <v>-114.178703185165</v>
      </c>
      <c r="Y149" s="0" t="n">
        <v>-128.255424400376</v>
      </c>
      <c r="Z149" s="0" t="n">
        <v>-118.734162352005</v>
      </c>
      <c r="AA149" s="0" t="n">
        <v>4.29520133981407</v>
      </c>
      <c r="AB149" s="0" t="n">
        <v>2.54590300522238</v>
      </c>
      <c r="AC149" s="0" t="n">
        <v>4.07522531856362</v>
      </c>
      <c r="AD149" s="0" t="n">
        <v>3.66762319694605</v>
      </c>
      <c r="AE149" s="0" t="n">
        <v>3.63035136631162</v>
      </c>
    </row>
    <row r="150" customFormat="false" ht="12.75" hidden="false" customHeight="false" outlineLevel="0" collapsed="false">
      <c r="A150" s="0" t="n">
        <v>178</v>
      </c>
      <c r="B150" s="0" t="n">
        <v>-0.45</v>
      </c>
      <c r="C150" s="0" t="n">
        <v>0.77442</v>
      </c>
      <c r="D150" s="0" t="n">
        <v>202101</v>
      </c>
      <c r="E150" s="0" t="n">
        <v>23</v>
      </c>
      <c r="F150" s="0" t="n">
        <v>23</v>
      </c>
      <c r="G150" s="0" t="n">
        <v>2</v>
      </c>
      <c r="H150" s="0" t="n">
        <v>-1.37888032056</v>
      </c>
      <c r="I150" s="0" t="n">
        <v>1.15701731256</v>
      </c>
      <c r="J150" s="0" t="n">
        <v>0</v>
      </c>
      <c r="K150" s="0" t="n">
        <v>0</v>
      </c>
      <c r="L150" s="0" t="n">
        <v>-1.29103255272</v>
      </c>
      <c r="M150" s="0" t="n">
        <v>1.28209936619</v>
      </c>
      <c r="N150" s="0" t="n">
        <v>-0.45</v>
      </c>
      <c r="O150" s="0" t="n">
        <v>0.77442</v>
      </c>
      <c r="P150" s="0" t="n">
        <v>-0.151803317302482</v>
      </c>
      <c r="Q150" s="0" t="n">
        <v>0.623505027830798</v>
      </c>
      <c r="R150" s="0" t="n">
        <v>-0.0301950434596746</v>
      </c>
      <c r="S150" s="0" t="n">
        <v>0.522730468642634</v>
      </c>
      <c r="T150" s="0" t="n">
        <v>0.00422597961362299</v>
      </c>
      <c r="U150" s="0" t="n">
        <v>0.352421675291685</v>
      </c>
      <c r="V150" s="0" t="n">
        <v>162.386330928208</v>
      </c>
      <c r="W150" s="0" t="n">
        <v>85.0811941359804</v>
      </c>
      <c r="X150" s="0" t="n">
        <v>163.498603038191</v>
      </c>
      <c r="Y150" s="0" t="n">
        <v>165.18762313101</v>
      </c>
      <c r="Z150" s="0" t="n">
        <v>170.187901564494</v>
      </c>
      <c r="AA150" s="0" t="n">
        <v>1.00458914661755</v>
      </c>
      <c r="AB150" s="0" t="n">
        <v>0.152848782967902</v>
      </c>
      <c r="AC150" s="0" t="n">
        <v>1.33804085508643</v>
      </c>
      <c r="AD150" s="0" t="n">
        <v>1.49039316189851</v>
      </c>
      <c r="AE150" s="0" t="n">
        <v>1.60011161394797</v>
      </c>
    </row>
    <row r="151" customFormat="false" ht="12.75" hidden="false" customHeight="false" outlineLevel="0" collapsed="false">
      <c r="A151" s="0" t="n">
        <v>178</v>
      </c>
      <c r="B151" s="0" t="n">
        <v>0</v>
      </c>
      <c r="C151" s="0" t="n">
        <v>-1.8</v>
      </c>
      <c r="D151" s="0" t="n">
        <v>202101</v>
      </c>
      <c r="E151" s="0" t="n">
        <v>23</v>
      </c>
      <c r="F151" s="0" t="n">
        <v>23</v>
      </c>
      <c r="G151" s="0" t="n">
        <v>2</v>
      </c>
      <c r="H151" s="0" t="n">
        <v>-1.37888032056</v>
      </c>
      <c r="I151" s="0" t="n">
        <v>1.15701731256</v>
      </c>
      <c r="J151" s="0" t="n">
        <v>0</v>
      </c>
      <c r="K151" s="0" t="n">
        <v>0</v>
      </c>
      <c r="L151" s="0" t="n">
        <v>-0.459914177656</v>
      </c>
      <c r="M151" s="0" t="n">
        <v>-0.453465610743</v>
      </c>
      <c r="N151" s="0" t="n">
        <v>0</v>
      </c>
      <c r="O151" s="0" t="n">
        <v>-1.8</v>
      </c>
      <c r="P151" s="0" t="n">
        <v>-0.405278981720105</v>
      </c>
      <c r="Q151" s="0" t="n">
        <v>-1.97541553126738</v>
      </c>
      <c r="R151" s="0" t="n">
        <v>0.0220388430588608</v>
      </c>
      <c r="S151" s="0" t="n">
        <v>-1.47852103002294</v>
      </c>
      <c r="T151" s="0" t="n">
        <v>-0.275822543162354</v>
      </c>
      <c r="U151" s="0" t="n">
        <v>-1.69024855176366</v>
      </c>
      <c r="V151" s="0" t="n">
        <v>-154.999992003759</v>
      </c>
      <c r="W151" s="0" t="n">
        <v>-159.709724577401</v>
      </c>
      <c r="X151" s="0" t="n">
        <v>-147.265916046428</v>
      </c>
      <c r="Y151" s="0" t="n">
        <v>-157.992841050517</v>
      </c>
      <c r="Z151" s="0" t="n">
        <v>-151.176823873699</v>
      </c>
      <c r="AA151" s="0" t="n">
        <v>3.26270782099887</v>
      </c>
      <c r="AB151" s="0" t="n">
        <v>1.85422598893836</v>
      </c>
      <c r="AC151" s="0" t="n">
        <v>3.28024924176187</v>
      </c>
      <c r="AD151" s="0" t="n">
        <v>2.98473396774644</v>
      </c>
      <c r="AE151" s="0" t="n">
        <v>3.05346677768405</v>
      </c>
    </row>
    <row r="152" customFormat="false" ht="12.75" hidden="false" customHeight="false" outlineLevel="0" collapsed="false">
      <c r="A152" s="0" t="n">
        <v>179</v>
      </c>
      <c r="B152" s="0" t="n">
        <v>-1.8</v>
      </c>
      <c r="C152" s="0" t="n">
        <v>-3.11749</v>
      </c>
      <c r="D152" s="0" t="n">
        <v>202101</v>
      </c>
      <c r="E152" s="0" t="n">
        <v>23</v>
      </c>
      <c r="F152" s="0" t="n">
        <v>23</v>
      </c>
      <c r="G152" s="0" t="n">
        <v>3</v>
      </c>
      <c r="H152" s="0" t="n">
        <v>1.37888032056</v>
      </c>
      <c r="I152" s="0" t="n">
        <v>-1.15701731256</v>
      </c>
      <c r="J152" s="0" t="n">
        <v>0</v>
      </c>
      <c r="K152" s="0" t="n">
        <v>0</v>
      </c>
      <c r="L152" s="0" t="n">
        <v>-2.45798802376</v>
      </c>
      <c r="M152" s="0" t="n">
        <v>-6.49317502975</v>
      </c>
      <c r="N152" s="0" t="n">
        <v>-1.8</v>
      </c>
      <c r="O152" s="0" t="n">
        <v>-3.11749</v>
      </c>
      <c r="P152" s="0" t="n">
        <v>-2.35666265197223</v>
      </c>
      <c r="Q152" s="0" t="n">
        <v>-2.8792290794262</v>
      </c>
      <c r="R152" s="0" t="n">
        <v>-1.54558460815556</v>
      </c>
      <c r="S152" s="0" t="n">
        <v>-2.55576620704605</v>
      </c>
      <c r="T152" s="0" t="n">
        <v>-1.9274210820414</v>
      </c>
      <c r="U152" s="0" t="n">
        <v>-2.40064514376719</v>
      </c>
      <c r="V152" s="0" t="n">
        <v>108.337134422055</v>
      </c>
      <c r="W152" s="0" t="n">
        <v>85.7173609988525</v>
      </c>
      <c r="X152" s="0" t="n">
        <v>115.24871475574</v>
      </c>
      <c r="Y152" s="0" t="n">
        <v>114.438587830537</v>
      </c>
      <c r="Z152" s="0" t="n">
        <v>119.386794331388</v>
      </c>
      <c r="AA152" s="0" t="n">
        <v>3.73480029595183</v>
      </c>
      <c r="AB152" s="0" t="n">
        <v>6.57237688164421</v>
      </c>
      <c r="AC152" s="0" t="n">
        <v>4.11342857839629</v>
      </c>
      <c r="AD152" s="0" t="n">
        <v>3.24175779309826</v>
      </c>
      <c r="AE152" s="0" t="n">
        <v>3.53245511611926</v>
      </c>
    </row>
    <row r="153" customFormat="false" ht="12.75" hidden="false" customHeight="false" outlineLevel="0" collapsed="false">
      <c r="A153" s="0" t="n">
        <v>179</v>
      </c>
      <c r="B153" s="0" t="n">
        <v>-0.45</v>
      </c>
      <c r="C153" s="0" t="n">
        <v>0.77442</v>
      </c>
      <c r="D153" s="0" t="n">
        <v>202101</v>
      </c>
      <c r="E153" s="0" t="n">
        <v>23</v>
      </c>
      <c r="F153" s="0" t="n">
        <v>23</v>
      </c>
      <c r="G153" s="0" t="n">
        <v>3</v>
      </c>
      <c r="H153" s="0" t="n">
        <v>1.37888032056</v>
      </c>
      <c r="I153" s="0" t="n">
        <v>-1.15701731256</v>
      </c>
      <c r="J153" s="0" t="n">
        <v>0</v>
      </c>
      <c r="K153" s="0" t="n">
        <v>0</v>
      </c>
      <c r="L153" s="0" t="n">
        <v>-1.37719368935</v>
      </c>
      <c r="M153" s="0" t="n">
        <v>0.381162256002</v>
      </c>
      <c r="N153" s="0" t="n">
        <v>-0.45</v>
      </c>
      <c r="O153" s="0" t="n">
        <v>0.77442</v>
      </c>
      <c r="P153" s="0" t="n">
        <v>-0.484933647493386</v>
      </c>
      <c r="Q153" s="0" t="n">
        <v>0.768251709280492</v>
      </c>
      <c r="R153" s="0" t="n">
        <v>-0.497817823814319</v>
      </c>
      <c r="S153" s="0" t="n">
        <v>0.601913619055443</v>
      </c>
      <c r="T153" s="0" t="n">
        <v>-0.608795609990907</v>
      </c>
      <c r="U153" s="0" t="n">
        <v>0.405819235288442</v>
      </c>
      <c r="V153" s="0" t="n">
        <v>-173.437715321097</v>
      </c>
      <c r="W153" s="0" t="n">
        <v>169.166134640739</v>
      </c>
      <c r="X153" s="0" t="n">
        <v>-174.070786489161</v>
      </c>
      <c r="Y153" s="0" t="n">
        <v>-176.855290360639</v>
      </c>
      <c r="Z153" s="0" t="n">
        <v>178.176685074371</v>
      </c>
      <c r="AA153" s="0" t="n">
        <v>2.65993483365301</v>
      </c>
      <c r="AB153" s="0" t="n">
        <v>3.15625416169911</v>
      </c>
      <c r="AC153" s="0" t="n">
        <v>2.67963865361909</v>
      </c>
      <c r="AD153" s="0" t="n">
        <v>2.57212634745877</v>
      </c>
      <c r="AE153" s="0" t="n">
        <v>2.52850028281237</v>
      </c>
    </row>
    <row r="154" customFormat="false" ht="12.75" hidden="false" customHeight="false" outlineLevel="0" collapsed="false">
      <c r="A154" s="0" t="n">
        <v>179</v>
      </c>
      <c r="B154" s="0" t="n">
        <v>0</v>
      </c>
      <c r="C154" s="0" t="n">
        <v>-1.8</v>
      </c>
      <c r="D154" s="0" t="n">
        <v>202101</v>
      </c>
      <c r="E154" s="0" t="n">
        <v>23</v>
      </c>
      <c r="F154" s="0" t="n">
        <v>23</v>
      </c>
      <c r="G154" s="0" t="n">
        <v>3</v>
      </c>
      <c r="H154" s="0" t="n">
        <v>1.37888032056</v>
      </c>
      <c r="I154" s="0" t="n">
        <v>-1.15701731256</v>
      </c>
      <c r="J154" s="0" t="n">
        <v>0</v>
      </c>
      <c r="K154" s="0" t="n">
        <v>0</v>
      </c>
      <c r="L154" s="0" t="n">
        <v>0.230438679457</v>
      </c>
      <c r="M154" s="0" t="n">
        <v>-2.48137617111</v>
      </c>
      <c r="N154" s="0" t="n">
        <v>0</v>
      </c>
      <c r="O154" s="0" t="n">
        <v>-1.8</v>
      </c>
      <c r="P154" s="0" t="n">
        <v>-0.39959196589015</v>
      </c>
      <c r="Q154" s="0" t="n">
        <v>-1.83129819652756</v>
      </c>
      <c r="R154" s="0" t="n">
        <v>-0.384214563801352</v>
      </c>
      <c r="S154" s="0" t="n">
        <v>-1.76817414335188</v>
      </c>
      <c r="T154" s="0" t="n">
        <v>-0.518975438196009</v>
      </c>
      <c r="U154" s="0" t="n">
        <v>-1.71784004669325</v>
      </c>
      <c r="V154" s="0" t="n">
        <v>115.00000799614</v>
      </c>
      <c r="W154" s="0" t="n">
        <v>90.9307990603733</v>
      </c>
      <c r="X154" s="0" t="n">
        <v>119.236550504777</v>
      </c>
      <c r="Y154" s="0" t="n">
        <v>120.881722687184</v>
      </c>
      <c r="Z154" s="0" t="n">
        <v>123.537429431634</v>
      </c>
      <c r="AA154" s="0" t="n">
        <v>1.52142619761039</v>
      </c>
      <c r="AB154" s="0" t="n">
        <v>1.75295310525958</v>
      </c>
      <c r="AC154" s="0" t="n">
        <v>1.90200378131993</v>
      </c>
      <c r="AD154" s="0" t="n">
        <v>1.86601614223585</v>
      </c>
      <c r="AE154" s="0" t="n">
        <v>1.97898423949359</v>
      </c>
    </row>
    <row r="155" customFormat="false" ht="12.75" hidden="false" customHeight="false" outlineLevel="0" collapsed="false">
      <c r="A155" s="0" t="n">
        <v>180</v>
      </c>
      <c r="B155" s="0" t="n">
        <v>-1.8</v>
      </c>
      <c r="C155" s="0" t="n">
        <v>-3.11749</v>
      </c>
      <c r="D155" s="0" t="n">
        <v>202101</v>
      </c>
      <c r="E155" s="0" t="n">
        <v>23</v>
      </c>
      <c r="F155" s="0" t="n">
        <v>23</v>
      </c>
      <c r="G155" s="0" t="n">
        <v>4</v>
      </c>
      <c r="H155" s="0" t="n">
        <v>-1.37887967467</v>
      </c>
      <c r="I155" s="0" t="n">
        <v>-1.15701808231</v>
      </c>
      <c r="J155" s="0" t="n">
        <v>0</v>
      </c>
      <c r="K155" s="0" t="n">
        <v>0</v>
      </c>
      <c r="L155" s="0" t="n">
        <v>-3.00948309898</v>
      </c>
      <c r="M155" s="0" t="n">
        <v>-3.28991150856</v>
      </c>
      <c r="N155" s="0" t="n">
        <v>-1.8</v>
      </c>
      <c r="O155" s="0" t="n">
        <v>-3.11749</v>
      </c>
      <c r="P155" s="0" t="n">
        <v>-1.3155181897721</v>
      </c>
      <c r="Q155" s="0" t="n">
        <v>-3.32810576668096</v>
      </c>
      <c r="R155" s="0" t="n">
        <v>-1.54244098841569</v>
      </c>
      <c r="S155" s="0" t="n">
        <v>-3.3194917101</v>
      </c>
      <c r="T155" s="0" t="n">
        <v>-1.1639940070828</v>
      </c>
      <c r="U155" s="0" t="n">
        <v>-3.31081681181249</v>
      </c>
      <c r="V155" s="0" t="n">
        <v>-37.8767510352296</v>
      </c>
      <c r="W155" s="0" t="n">
        <v>-12.6019630586111</v>
      </c>
      <c r="X155" s="0" t="n">
        <v>-51.6716417410261</v>
      </c>
      <c r="Y155" s="0" t="n">
        <v>-45.6745840383585</v>
      </c>
      <c r="Z155" s="0" t="n">
        <v>-55.6975600686787</v>
      </c>
      <c r="AA155" s="0" t="n">
        <v>2.00519137950899</v>
      </c>
      <c r="AB155" s="0" t="n">
        <v>2.68479084755442</v>
      </c>
      <c r="AC155" s="0" t="n">
        <v>2.17201206511283</v>
      </c>
      <c r="AD155" s="0" t="n">
        <v>2.16865038543363</v>
      </c>
      <c r="AE155" s="0" t="n">
        <v>2.1644918150321</v>
      </c>
    </row>
    <row r="156" customFormat="false" ht="12.75" hidden="false" customHeight="false" outlineLevel="0" collapsed="false">
      <c r="A156" s="0" t="n">
        <v>180</v>
      </c>
      <c r="B156" s="0" t="n">
        <v>-0.45</v>
      </c>
      <c r="C156" s="0" t="n">
        <v>0.77442</v>
      </c>
      <c r="D156" s="0" t="n">
        <v>202101</v>
      </c>
      <c r="E156" s="0" t="n">
        <v>23</v>
      </c>
      <c r="F156" s="0" t="n">
        <v>23</v>
      </c>
      <c r="G156" s="0" t="n">
        <v>4</v>
      </c>
      <c r="H156" s="0" t="n">
        <v>-1.37887967467</v>
      </c>
      <c r="I156" s="0" t="n">
        <v>-1.15701808231</v>
      </c>
      <c r="J156" s="0" t="n">
        <v>0</v>
      </c>
      <c r="K156" s="0" t="n">
        <v>0</v>
      </c>
      <c r="L156" s="0" t="n">
        <v>0.476622283459</v>
      </c>
      <c r="M156" s="0" t="n">
        <v>-1.25812971592</v>
      </c>
      <c r="N156" s="0" t="n">
        <v>-0.45</v>
      </c>
      <c r="O156" s="0" t="n">
        <v>0.77442</v>
      </c>
      <c r="P156" s="0" t="n">
        <v>-0.366528131400808</v>
      </c>
      <c r="Q156" s="0" t="n">
        <v>0.65837854186538</v>
      </c>
      <c r="R156" s="0" t="n">
        <v>-0.279306445365185</v>
      </c>
      <c r="S156" s="0" t="n">
        <v>0.813321332588149</v>
      </c>
      <c r="T156" s="0" t="n">
        <v>-0.167200937513846</v>
      </c>
      <c r="U156" s="0" t="n">
        <v>0.577920248820524</v>
      </c>
      <c r="V156" s="0" t="n">
        <v>155.684148370834</v>
      </c>
      <c r="W156" s="0" t="n">
        <v>-136.88085728545</v>
      </c>
      <c r="X156" s="0" t="n">
        <v>159.14613327638</v>
      </c>
      <c r="Y156" s="0" t="n">
        <v>159.16427916332</v>
      </c>
      <c r="Z156" s="0" t="n">
        <v>164.930415577061</v>
      </c>
      <c r="AA156" s="0" t="n">
        <v>2.14319166567351</v>
      </c>
      <c r="AB156" s="0" t="n">
        <v>1.85825484771918</v>
      </c>
      <c r="AC156" s="0" t="n">
        <v>2.07858619023289</v>
      </c>
      <c r="AD156" s="0" t="n">
        <v>2.25639063473172</v>
      </c>
      <c r="AE156" s="0" t="n">
        <v>2.11617021406651</v>
      </c>
    </row>
    <row r="157" customFormat="false" ht="12.75" hidden="false" customHeight="false" outlineLevel="0" collapsed="false">
      <c r="A157" s="0" t="n">
        <v>180</v>
      </c>
      <c r="B157" s="0" t="n">
        <v>0</v>
      </c>
      <c r="C157" s="0" t="n">
        <v>-1.8</v>
      </c>
      <c r="D157" s="0" t="n">
        <v>202101</v>
      </c>
      <c r="E157" s="0" t="n">
        <v>23</v>
      </c>
      <c r="F157" s="0" t="n">
        <v>23</v>
      </c>
      <c r="G157" s="0" t="n">
        <v>4</v>
      </c>
      <c r="H157" s="0" t="n">
        <v>-1.37887967467</v>
      </c>
      <c r="I157" s="0" t="n">
        <v>-1.15701808231</v>
      </c>
      <c r="J157" s="0" t="n">
        <v>0</v>
      </c>
      <c r="K157" s="0" t="n">
        <v>0</v>
      </c>
      <c r="L157" s="0" t="n">
        <v>-0.0468285828829</v>
      </c>
      <c r="M157" s="0" t="n">
        <v>-3.34546947479</v>
      </c>
      <c r="N157" s="0" t="n">
        <v>0</v>
      </c>
      <c r="O157" s="0" t="n">
        <v>-1.8</v>
      </c>
      <c r="P157" s="0" t="n">
        <v>0.335017438836613</v>
      </c>
      <c r="Q157" s="0" t="n">
        <v>-1.84497943405246</v>
      </c>
      <c r="R157" s="0" t="n">
        <v>0.383636686091563</v>
      </c>
      <c r="S157" s="0" t="n">
        <v>-1.79864150248418</v>
      </c>
      <c r="T157" s="0" t="n">
        <v>0.485880972714327</v>
      </c>
      <c r="U157" s="0" t="n">
        <v>-1.76127139226057</v>
      </c>
      <c r="V157" s="0" t="n">
        <v>-114.999992003911</v>
      </c>
      <c r="W157" s="0" t="n">
        <v>-81.3277263766271</v>
      </c>
      <c r="X157" s="0" t="n">
        <v>-118.129370018636</v>
      </c>
      <c r="Y157" s="0" t="n">
        <v>-119.99654153727</v>
      </c>
      <c r="Z157" s="0" t="n">
        <v>-122.045689344472</v>
      </c>
      <c r="AA157" s="0" t="n">
        <v>1.52142528692485</v>
      </c>
      <c r="AB157" s="0" t="n">
        <v>2.5619679171252</v>
      </c>
      <c r="AC157" s="0" t="n">
        <v>1.84681729934978</v>
      </c>
      <c r="AD157" s="0" t="n">
        <v>1.87567175573665</v>
      </c>
      <c r="AE157" s="0" t="n">
        <v>1.96021793038923</v>
      </c>
    </row>
    <row r="158" customFormat="false" ht="12.75" hidden="false" customHeight="false" outlineLevel="0" collapsed="false">
      <c r="A158" s="0" t="n">
        <v>181</v>
      </c>
      <c r="B158" s="0" t="n">
        <v>-1.8</v>
      </c>
      <c r="C158" s="0" t="n">
        <v>-3.11749</v>
      </c>
      <c r="D158" s="0" t="n">
        <v>202101</v>
      </c>
      <c r="E158" s="0" t="n">
        <v>23</v>
      </c>
      <c r="F158" s="0" t="n">
        <v>23</v>
      </c>
      <c r="G158" s="0" t="n">
        <v>5</v>
      </c>
      <c r="H158" s="0" t="n">
        <v>1.77265386818</v>
      </c>
      <c r="I158" s="0" t="n">
        <v>0.312567214581</v>
      </c>
      <c r="J158" s="0" t="n">
        <v>0</v>
      </c>
      <c r="K158" s="0" t="n">
        <v>0</v>
      </c>
      <c r="L158" s="0" t="n">
        <v>1.87662911415</v>
      </c>
      <c r="M158" s="0" t="n">
        <v>-3.75853943825</v>
      </c>
      <c r="N158" s="0" t="n">
        <v>-1.8</v>
      </c>
      <c r="O158" s="0" t="n">
        <v>-3.11749</v>
      </c>
      <c r="P158" s="0" t="n">
        <v>-1.51142319385298</v>
      </c>
      <c r="Q158" s="0" t="n">
        <v>-3.50370113378436</v>
      </c>
      <c r="R158" s="0" t="n">
        <v>-1.30784180245561</v>
      </c>
      <c r="S158" s="0" t="n">
        <v>-2.2756778403725</v>
      </c>
      <c r="T158" s="0" t="n">
        <v>-1.24138120610241</v>
      </c>
      <c r="U158" s="0" t="n">
        <v>-2.65276967736799</v>
      </c>
      <c r="V158" s="0" t="n">
        <v>146.166572393162</v>
      </c>
      <c r="W158" s="0" t="n">
        <v>98.5370113366462</v>
      </c>
      <c r="X158" s="0" t="n">
        <v>140.713547759369</v>
      </c>
      <c r="Y158" s="0" t="n">
        <v>149.962901540432</v>
      </c>
      <c r="Z158" s="0" t="n">
        <v>145.466643364533</v>
      </c>
      <c r="AA158" s="0" t="n">
        <v>4.95269100157891</v>
      </c>
      <c r="AB158" s="0" t="n">
        <v>4.07243418983037</v>
      </c>
      <c r="AC158" s="0" t="n">
        <v>5.03478562166319</v>
      </c>
      <c r="AD158" s="0" t="n">
        <v>4.02348928683748</v>
      </c>
      <c r="AE158" s="0" t="n">
        <v>4.22819468706897</v>
      </c>
    </row>
    <row r="159" customFormat="false" ht="12.75" hidden="false" customHeight="false" outlineLevel="0" collapsed="false">
      <c r="A159" s="0" t="n">
        <v>181</v>
      </c>
      <c r="B159" s="0" t="n">
        <v>-0.45</v>
      </c>
      <c r="C159" s="0" t="n">
        <v>0.77442</v>
      </c>
      <c r="D159" s="0" t="n">
        <v>202101</v>
      </c>
      <c r="E159" s="0" t="n">
        <v>23</v>
      </c>
      <c r="F159" s="0" t="n">
        <v>23</v>
      </c>
      <c r="G159" s="0" t="n">
        <v>5</v>
      </c>
      <c r="H159" s="0" t="n">
        <v>1.77265386818</v>
      </c>
      <c r="I159" s="0" t="n">
        <v>0.312567214581</v>
      </c>
      <c r="J159" s="0" t="n">
        <v>0</v>
      </c>
      <c r="K159" s="0" t="n">
        <v>0</v>
      </c>
      <c r="L159" s="0" t="n">
        <v>0.0370858646929</v>
      </c>
      <c r="M159" s="0" t="n">
        <v>-0.29091873765</v>
      </c>
      <c r="N159" s="0" t="n">
        <v>-0.45</v>
      </c>
      <c r="O159" s="0" t="n">
        <v>0.77442</v>
      </c>
      <c r="P159" s="0" t="n">
        <v>-0.679149878932108</v>
      </c>
      <c r="Q159" s="0" t="n">
        <v>0.526651099825919</v>
      </c>
      <c r="R159" s="0" t="n">
        <v>-0.509800651214364</v>
      </c>
      <c r="S159" s="0" t="n">
        <v>0.614960705764964</v>
      </c>
      <c r="T159" s="0" t="n">
        <v>-0.596258733533475</v>
      </c>
      <c r="U159" s="0" t="n">
        <v>0.201177056311523</v>
      </c>
      <c r="V159" s="0" t="n">
        <v>-158.261347786211</v>
      </c>
      <c r="W159" s="0" t="n">
        <v>170.826599934295</v>
      </c>
      <c r="X159" s="0" t="n">
        <v>-165.009751125085</v>
      </c>
      <c r="Y159" s="0" t="n">
        <v>-162.453041066639</v>
      </c>
      <c r="Z159" s="0" t="n">
        <v>-172.692142607732</v>
      </c>
      <c r="AA159" s="0" t="n">
        <v>2.27013176118366</v>
      </c>
      <c r="AB159" s="0" t="n">
        <v>1.83749601068094</v>
      </c>
      <c r="AC159" s="0" t="n">
        <v>2.46113256942297</v>
      </c>
      <c r="AD159" s="0" t="n">
        <v>2.30239884829154</v>
      </c>
      <c r="AE159" s="0" t="n">
        <v>2.37153002973106</v>
      </c>
    </row>
    <row r="160" customFormat="false" ht="12.75" hidden="false" customHeight="false" outlineLevel="0" collapsed="false">
      <c r="A160" s="0" t="n">
        <v>181</v>
      </c>
      <c r="B160" s="0" t="n">
        <v>0</v>
      </c>
      <c r="C160" s="0" t="n">
        <v>-1.8</v>
      </c>
      <c r="D160" s="0" t="n">
        <v>202101</v>
      </c>
      <c r="E160" s="0" t="n">
        <v>23</v>
      </c>
      <c r="F160" s="0" t="n">
        <v>23</v>
      </c>
      <c r="G160" s="0" t="n">
        <v>5</v>
      </c>
      <c r="H160" s="0" t="n">
        <v>1.77265386818</v>
      </c>
      <c r="I160" s="0" t="n">
        <v>0.312567214581</v>
      </c>
      <c r="J160" s="0" t="n">
        <v>0</v>
      </c>
      <c r="K160" s="0" t="n">
        <v>0</v>
      </c>
      <c r="L160" s="0" t="n">
        <v>2.0911860466</v>
      </c>
      <c r="M160" s="0" t="n">
        <v>-1.48949325085</v>
      </c>
      <c r="N160" s="0" t="n">
        <v>0</v>
      </c>
      <c r="O160" s="0" t="n">
        <v>-1.8</v>
      </c>
      <c r="P160" s="0" t="n">
        <v>0.100643164014411</v>
      </c>
      <c r="Q160" s="0" t="n">
        <v>-1.965087347617</v>
      </c>
      <c r="R160" s="0" t="n">
        <v>-0.0328396458436522</v>
      </c>
      <c r="S160" s="0" t="n">
        <v>-1.58009494263977</v>
      </c>
      <c r="T160" s="0" t="n">
        <v>0.0249855478625232</v>
      </c>
      <c r="U160" s="0" t="n">
        <v>-1.72112867316882</v>
      </c>
      <c r="V160" s="0" t="n">
        <v>140.000007996169</v>
      </c>
      <c r="W160" s="0" t="n">
        <v>89.9759566239179</v>
      </c>
      <c r="X160" s="0" t="n">
        <v>136.282154846571</v>
      </c>
      <c r="Y160" s="0" t="n">
        <v>143.6497562475</v>
      </c>
      <c r="Z160" s="0" t="n">
        <v>140.67432219846</v>
      </c>
      <c r="AA160" s="0" t="n">
        <v>2.75776031817416</v>
      </c>
      <c r="AB160" s="0" t="n">
        <v>1.8299958114046</v>
      </c>
      <c r="AC160" s="0" t="n">
        <v>2.82547873811601</v>
      </c>
      <c r="AD160" s="0" t="n">
        <v>2.61571727649551</v>
      </c>
      <c r="AE160" s="0" t="n">
        <v>2.68146667361201</v>
      </c>
    </row>
    <row r="161" customFormat="false" ht="12.75" hidden="false" customHeight="false" outlineLevel="0" collapsed="false">
      <c r="A161" s="0" t="n">
        <v>182</v>
      </c>
      <c r="B161" s="0" t="n">
        <v>-1.8</v>
      </c>
      <c r="C161" s="0" t="n">
        <v>-3.11749</v>
      </c>
      <c r="D161" s="0" t="n">
        <v>202101</v>
      </c>
      <c r="E161" s="0" t="n">
        <v>23</v>
      </c>
      <c r="F161" s="0" t="n">
        <v>23</v>
      </c>
      <c r="G161" s="0" t="n">
        <v>6</v>
      </c>
      <c r="H161" s="0" t="n">
        <v>-1.77265404267</v>
      </c>
      <c r="I161" s="0" t="n">
        <v>0.31256622502</v>
      </c>
      <c r="J161" s="0" t="n">
        <v>0</v>
      </c>
      <c r="K161" s="0" t="n">
        <v>0</v>
      </c>
      <c r="L161" s="0" t="n">
        <v>-5.16546630859</v>
      </c>
      <c r="M161" s="0" t="n">
        <v>-0.694203913212</v>
      </c>
      <c r="N161" s="0" t="n">
        <v>-1.8</v>
      </c>
      <c r="O161" s="0" t="n">
        <v>-3.11749</v>
      </c>
      <c r="P161" s="0" t="n">
        <v>-1.97703395363942</v>
      </c>
      <c r="Q161" s="0" t="n">
        <v>-3.07830462001577</v>
      </c>
      <c r="R161" s="0" t="n">
        <v>-1.4680809865571</v>
      </c>
      <c r="S161" s="0" t="n">
        <v>-2.68557193420623</v>
      </c>
      <c r="T161" s="0" t="n">
        <v>-1.70580930557431</v>
      </c>
      <c r="U161" s="0" t="n">
        <v>-2.7269422784041</v>
      </c>
      <c r="V161" s="0" t="n">
        <v>-99.5432058545342</v>
      </c>
      <c r="W161" s="0" t="n">
        <v>-26.5275118135612</v>
      </c>
      <c r="X161" s="0" t="n">
        <v>-96.550735387909</v>
      </c>
      <c r="Y161" s="0" t="n">
        <v>-105.800613650632</v>
      </c>
      <c r="Z161" s="0" t="n">
        <v>-101.259827186531</v>
      </c>
      <c r="AA161" s="0" t="n">
        <v>3.43016523044893</v>
      </c>
      <c r="AB161" s="0" t="n">
        <v>3.53903393357748</v>
      </c>
      <c r="AC161" s="0" t="n">
        <v>3.39702461511857</v>
      </c>
      <c r="AD161" s="0" t="n">
        <v>3.01356884247206</v>
      </c>
      <c r="AE161" s="0" t="n">
        <v>3.04024343782942</v>
      </c>
    </row>
    <row r="162" customFormat="false" ht="12.75" hidden="false" customHeight="false" outlineLevel="0" collapsed="false">
      <c r="A162" s="0" t="n">
        <v>182</v>
      </c>
      <c r="B162" s="0" t="n">
        <v>-0.45</v>
      </c>
      <c r="C162" s="0" t="n">
        <v>0.77442</v>
      </c>
      <c r="D162" s="0" t="n">
        <v>202101</v>
      </c>
      <c r="E162" s="0" t="n">
        <v>23</v>
      </c>
      <c r="F162" s="0" t="n">
        <v>23</v>
      </c>
      <c r="G162" s="0" t="n">
        <v>6</v>
      </c>
      <c r="H162" s="0" t="n">
        <v>-1.77265404267</v>
      </c>
      <c r="I162" s="0" t="n">
        <v>0.31256622502</v>
      </c>
      <c r="J162" s="0" t="n">
        <v>0</v>
      </c>
      <c r="K162" s="0" t="n">
        <v>0</v>
      </c>
      <c r="L162" s="0" t="n">
        <v>0.524445474148</v>
      </c>
      <c r="M162" s="0" t="n">
        <v>1.30809664726</v>
      </c>
      <c r="N162" s="0" t="n">
        <v>-0.45</v>
      </c>
      <c r="O162" s="0" t="n">
        <v>0.77442</v>
      </c>
      <c r="P162" s="0" t="n">
        <v>-0.253628204920435</v>
      </c>
      <c r="Q162" s="0" t="n">
        <v>0.658279921076906</v>
      </c>
      <c r="R162" s="0" t="n">
        <v>-0.0301326867823029</v>
      </c>
      <c r="S162" s="0" t="n">
        <v>0.737648454305415</v>
      </c>
      <c r="T162" s="0" t="n">
        <v>-0.021081707890424</v>
      </c>
      <c r="U162" s="0" t="n">
        <v>0.388285083038444</v>
      </c>
      <c r="V162" s="0" t="n">
        <v>150.75147139152</v>
      </c>
      <c r="W162" s="0" t="n">
        <v>146.568790036192</v>
      </c>
      <c r="X162" s="0" t="n">
        <v>157.17851557599</v>
      </c>
      <c r="Y162" s="0" t="n">
        <v>156.290664699254</v>
      </c>
      <c r="Z162" s="0" t="n">
        <v>167.524713382372</v>
      </c>
      <c r="AA162" s="0" t="n">
        <v>1.40097202900507</v>
      </c>
      <c r="AB162" s="0" t="n">
        <v>2.50354688627372</v>
      </c>
      <c r="AC162" s="0" t="n">
        <v>1.55786952450842</v>
      </c>
      <c r="AD162" s="0" t="n">
        <v>1.79362080088824</v>
      </c>
      <c r="AE162" s="0" t="n">
        <v>1.7532081991095</v>
      </c>
    </row>
    <row r="163" customFormat="false" ht="12.75" hidden="false" customHeight="false" outlineLevel="0" collapsed="false">
      <c r="A163" s="0" t="n">
        <v>182</v>
      </c>
      <c r="B163" s="0" t="n">
        <v>0</v>
      </c>
      <c r="C163" s="0" t="n">
        <v>-1.8</v>
      </c>
      <c r="D163" s="0" t="n">
        <v>202101</v>
      </c>
      <c r="E163" s="0" t="n">
        <v>23</v>
      </c>
      <c r="F163" s="0" t="n">
        <v>23</v>
      </c>
      <c r="G163" s="0" t="n">
        <v>6</v>
      </c>
      <c r="H163" s="0" t="n">
        <v>-1.77265404267</v>
      </c>
      <c r="I163" s="0" t="n">
        <v>0.31256622502</v>
      </c>
      <c r="J163" s="0" t="n">
        <v>0</v>
      </c>
      <c r="K163" s="0" t="n">
        <v>0</v>
      </c>
      <c r="L163" s="0" t="n">
        <v>-1.18364989758</v>
      </c>
      <c r="M163" s="0" t="n">
        <v>-1.02680695057</v>
      </c>
      <c r="N163" s="0" t="n">
        <v>0</v>
      </c>
      <c r="O163" s="0" t="n">
        <v>-1.8</v>
      </c>
      <c r="P163" s="0" t="n">
        <v>-0.0585756220984633</v>
      </c>
      <c r="Q163" s="0" t="n">
        <v>-1.94500473206093</v>
      </c>
      <c r="R163" s="0" t="n">
        <v>0.0942891644608402</v>
      </c>
      <c r="S163" s="0" t="n">
        <v>-1.51091401005528</v>
      </c>
      <c r="T163" s="0" t="n">
        <v>0.0477369573572285</v>
      </c>
      <c r="U163" s="0" t="n">
        <v>-1.63717192097023</v>
      </c>
      <c r="V163" s="0" t="n">
        <v>-139.999992003896</v>
      </c>
      <c r="W163" s="0" t="n">
        <v>-123.738006972972</v>
      </c>
      <c r="X163" s="0" t="n">
        <v>-137.207853897565</v>
      </c>
      <c r="Y163" s="0" t="n">
        <v>-145.674738484347</v>
      </c>
      <c r="Z163" s="0" t="n">
        <v>-143.035027489054</v>
      </c>
      <c r="AA163" s="0" t="n">
        <v>2.75775967228646</v>
      </c>
      <c r="AB163" s="0" t="n">
        <v>1.46316314415831</v>
      </c>
      <c r="AC163" s="0" t="n">
        <v>2.83455313199882</v>
      </c>
      <c r="AD163" s="0" t="n">
        <v>2.60970440976793</v>
      </c>
      <c r="AE163" s="0" t="n">
        <v>2.66745238587488</v>
      </c>
    </row>
    <row r="164" customFormat="false" ht="12.75" hidden="false" customHeight="false" outlineLevel="0" collapsed="false">
      <c r="A164" s="0" t="n">
        <v>183</v>
      </c>
      <c r="B164" s="0" t="n">
        <v>-1.8</v>
      </c>
      <c r="C164" s="0" t="n">
        <v>-3.11749</v>
      </c>
      <c r="D164" s="0" t="n">
        <v>202101</v>
      </c>
      <c r="E164" s="0" t="n">
        <v>23</v>
      </c>
      <c r="F164" s="0" t="n">
        <v>23</v>
      </c>
      <c r="G164" s="0" t="n">
        <v>7</v>
      </c>
      <c r="H164" s="0" t="n">
        <v>1.77265404267</v>
      </c>
      <c r="I164" s="0" t="n">
        <v>-0.31256622502</v>
      </c>
      <c r="J164" s="0" t="n">
        <v>0</v>
      </c>
      <c r="K164" s="0" t="n">
        <v>0</v>
      </c>
      <c r="L164" s="0" t="n">
        <v>-0.297250658274</v>
      </c>
      <c r="M164" s="0" t="n">
        <v>-3.09629845619</v>
      </c>
      <c r="N164" s="0" t="n">
        <v>-1.8</v>
      </c>
      <c r="O164" s="0" t="n">
        <v>-3.11749</v>
      </c>
      <c r="P164" s="0" t="n">
        <v>-1.97766200009692</v>
      </c>
      <c r="Q164" s="0" t="n">
        <v>-3.19552682527317</v>
      </c>
      <c r="R164" s="0" t="n">
        <v>-1.33839917132578</v>
      </c>
      <c r="S164" s="0" t="n">
        <v>-2.28361361206506</v>
      </c>
      <c r="T164" s="0" t="n">
        <v>-1.57840130550856</v>
      </c>
      <c r="U164" s="0" t="n">
        <v>-2.42723743606822</v>
      </c>
      <c r="V164" s="0" t="n">
        <v>131.864229181722</v>
      </c>
      <c r="W164" s="0" t="n">
        <v>116.633466701762</v>
      </c>
      <c r="X164" s="0" t="n">
        <v>132.449644761609</v>
      </c>
      <c r="Y164" s="0" t="n">
        <v>137.643192466595</v>
      </c>
      <c r="Z164" s="0" t="n">
        <v>137.74619146088</v>
      </c>
      <c r="AA164" s="0" t="n">
        <v>4.54218606973056</v>
      </c>
      <c r="AB164" s="0" t="n">
        <v>3.46895814414714</v>
      </c>
      <c r="AC164" s="0" t="n">
        <v>4.73036280249698</v>
      </c>
      <c r="AD164" s="0" t="n">
        <v>3.68289015615327</v>
      </c>
      <c r="AE164" s="0" t="n">
        <v>3.96250000345644</v>
      </c>
    </row>
    <row r="165" customFormat="false" ht="12.75" hidden="false" customHeight="false" outlineLevel="0" collapsed="false">
      <c r="A165" s="0" t="n">
        <v>183</v>
      </c>
      <c r="B165" s="0" t="n">
        <v>-0.45</v>
      </c>
      <c r="C165" s="0" t="n">
        <v>0.77442</v>
      </c>
      <c r="D165" s="0" t="n">
        <v>202101</v>
      </c>
      <c r="E165" s="0" t="n">
        <v>23</v>
      </c>
      <c r="F165" s="0" t="n">
        <v>23</v>
      </c>
      <c r="G165" s="0" t="n">
        <v>7</v>
      </c>
      <c r="H165" s="0" t="n">
        <v>1.77265404267</v>
      </c>
      <c r="I165" s="0" t="n">
        <v>-0.31256622502</v>
      </c>
      <c r="J165" s="0" t="n">
        <v>0</v>
      </c>
      <c r="K165" s="0" t="n">
        <v>0</v>
      </c>
      <c r="L165" s="0" t="n">
        <v>0.758124768734</v>
      </c>
      <c r="M165" s="0" t="n">
        <v>0.34497782588</v>
      </c>
      <c r="N165" s="0" t="n">
        <v>-0.45</v>
      </c>
      <c r="O165" s="0" t="n">
        <v>0.77442</v>
      </c>
      <c r="P165" s="0" t="n">
        <v>-0.570780501274053</v>
      </c>
      <c r="Q165" s="0" t="n">
        <v>0.670106898790893</v>
      </c>
      <c r="R165" s="0" t="n">
        <v>-0.507715949029902</v>
      </c>
      <c r="S165" s="0" t="n">
        <v>0.550571385833142</v>
      </c>
      <c r="T165" s="0" t="n">
        <v>-0.593935214728369</v>
      </c>
      <c r="U165" s="0" t="n">
        <v>0.252034410277388</v>
      </c>
      <c r="V165" s="0" t="n">
        <v>-163.939095778612</v>
      </c>
      <c r="W165" s="0" t="n">
        <v>-157.051612758813</v>
      </c>
      <c r="X165" s="0" t="n">
        <v>-167.250203087218</v>
      </c>
      <c r="Y165" s="0" t="n">
        <v>-169.267943586814</v>
      </c>
      <c r="Z165" s="0" t="n">
        <v>-176.581667772126</v>
      </c>
      <c r="AA165" s="0" t="n">
        <v>2.47421301564367</v>
      </c>
      <c r="AB165" s="0" t="n">
        <v>1.20898049055685</v>
      </c>
      <c r="AC165" s="0" t="n">
        <v>2.54112808217345</v>
      </c>
      <c r="AD165" s="0" t="n">
        <v>2.43825631021734</v>
      </c>
      <c r="AE165" s="0" t="n">
        <v>2.43300608108808</v>
      </c>
    </row>
    <row r="166" customFormat="false" ht="12.75" hidden="false" customHeight="false" outlineLevel="0" collapsed="false">
      <c r="A166" s="0" t="n">
        <v>183</v>
      </c>
      <c r="B166" s="0" t="n">
        <v>0</v>
      </c>
      <c r="C166" s="0" t="n">
        <v>-1.8</v>
      </c>
      <c r="D166" s="0" t="n">
        <v>202101</v>
      </c>
      <c r="E166" s="0" t="n">
        <v>23</v>
      </c>
      <c r="F166" s="0" t="n">
        <v>23</v>
      </c>
      <c r="G166" s="0" t="n">
        <v>7</v>
      </c>
      <c r="H166" s="0" t="n">
        <v>1.77265404267</v>
      </c>
      <c r="I166" s="0" t="n">
        <v>-0.31256622502</v>
      </c>
      <c r="J166" s="0" t="n">
        <v>0</v>
      </c>
      <c r="K166" s="0" t="n">
        <v>0</v>
      </c>
      <c r="L166" s="0" t="n">
        <v>1.31590867043</v>
      </c>
      <c r="M166" s="0" t="n">
        <v>-1.63717591763</v>
      </c>
      <c r="N166" s="0" t="n">
        <v>0</v>
      </c>
      <c r="O166" s="0" t="n">
        <v>-1.8</v>
      </c>
      <c r="P166" s="0" t="n">
        <v>-0.160422599483012</v>
      </c>
      <c r="Q166" s="0" t="n">
        <v>-1.90725955597229</v>
      </c>
      <c r="R166" s="0" t="n">
        <v>-0.165813199876142</v>
      </c>
      <c r="S166" s="0" t="n">
        <v>-1.62865337355258</v>
      </c>
      <c r="T166" s="0" t="n">
        <v>-0.235430894456785</v>
      </c>
      <c r="U166" s="0" t="n">
        <v>-1.67681628747281</v>
      </c>
      <c r="V166" s="0" t="n">
        <v>130.000007996261</v>
      </c>
      <c r="W166" s="0" t="n">
        <v>99.0249806605281</v>
      </c>
      <c r="X166" s="0" t="n">
        <v>130.479058407369</v>
      </c>
      <c r="Y166" s="0" t="n">
        <v>135.826184049562</v>
      </c>
      <c r="Z166" s="0" t="n">
        <v>135.808664377898</v>
      </c>
      <c r="AA166" s="0" t="n">
        <v>2.31403577974619</v>
      </c>
      <c r="AB166" s="0" t="n">
        <v>1.40114495068105</v>
      </c>
      <c r="AC166" s="0" t="n">
        <v>2.50595932214018</v>
      </c>
      <c r="AD166" s="0" t="n">
        <v>2.34301955454005</v>
      </c>
      <c r="AE166" s="0" t="n">
        <v>2.42767035398506</v>
      </c>
    </row>
    <row r="167" customFormat="false" ht="12.75" hidden="false" customHeight="false" outlineLevel="0" collapsed="false">
      <c r="A167" s="0" t="n">
        <v>184</v>
      </c>
      <c r="B167" s="0" t="n">
        <v>-1.8</v>
      </c>
      <c r="C167" s="0" t="n">
        <v>-3.11749</v>
      </c>
      <c r="D167" s="0" t="n">
        <v>202101</v>
      </c>
      <c r="E167" s="0" t="n">
        <v>23</v>
      </c>
      <c r="F167" s="0" t="n">
        <v>23</v>
      </c>
      <c r="G167" s="0" t="n">
        <v>8</v>
      </c>
      <c r="H167" s="0" t="n">
        <v>-1.77265386818</v>
      </c>
      <c r="I167" s="0" t="n">
        <v>-0.312567214581</v>
      </c>
      <c r="J167" s="0" t="n">
        <v>0</v>
      </c>
      <c r="K167" s="0" t="n">
        <v>0</v>
      </c>
      <c r="L167" s="0" t="n">
        <v>-4.16686487198</v>
      </c>
      <c r="M167" s="0" t="n">
        <v>-2.04951119423</v>
      </c>
      <c r="N167" s="0" t="n">
        <v>-1.8</v>
      </c>
      <c r="O167" s="0" t="n">
        <v>-3.11749</v>
      </c>
      <c r="P167" s="0" t="n">
        <v>-1.82608374552461</v>
      </c>
      <c r="Q167" s="0" t="n">
        <v>-3.14262462908044</v>
      </c>
      <c r="R167" s="0" t="n">
        <v>-1.7107359693362</v>
      </c>
      <c r="S167" s="0" t="n">
        <v>-2.98639416536864</v>
      </c>
      <c r="T167" s="0" t="n">
        <v>-1.67169672469644</v>
      </c>
      <c r="U167" s="0" t="n">
        <v>-2.9629717791132</v>
      </c>
      <c r="V167" s="0" t="n">
        <v>-79.441405957525</v>
      </c>
      <c r="W167" s="0" t="n">
        <v>-25.9599895901273</v>
      </c>
      <c r="X167" s="0" t="n">
        <v>-78.9184007094247</v>
      </c>
      <c r="Y167" s="0" t="n">
        <v>-81.32654717421</v>
      </c>
      <c r="Z167" s="0" t="n">
        <v>-82.181395527674</v>
      </c>
      <c r="AA167" s="0" t="n">
        <v>2.80505608555127</v>
      </c>
      <c r="AB167" s="0" t="n">
        <v>2.95790816611265</v>
      </c>
      <c r="AC167" s="0" t="n">
        <v>2.83056173244045</v>
      </c>
      <c r="AD167" s="0" t="n">
        <v>2.67454377211433</v>
      </c>
      <c r="AE167" s="0" t="n">
        <v>2.65232665795778</v>
      </c>
    </row>
    <row r="168" customFormat="false" ht="12.75" hidden="false" customHeight="false" outlineLevel="0" collapsed="false">
      <c r="A168" s="0" t="n">
        <v>184</v>
      </c>
      <c r="B168" s="0" t="n">
        <v>-0.45</v>
      </c>
      <c r="C168" s="0" t="n">
        <v>0.77442</v>
      </c>
      <c r="D168" s="0" t="n">
        <v>202101</v>
      </c>
      <c r="E168" s="0" t="n">
        <v>23</v>
      </c>
      <c r="F168" s="0" t="n">
        <v>23</v>
      </c>
      <c r="G168" s="0" t="n">
        <v>8</v>
      </c>
      <c r="H168" s="0" t="n">
        <v>-1.77265386818</v>
      </c>
      <c r="I168" s="0" t="n">
        <v>-0.312567214581</v>
      </c>
      <c r="J168" s="0" t="n">
        <v>0</v>
      </c>
      <c r="K168" s="0" t="n">
        <v>0</v>
      </c>
      <c r="L168" s="0" t="n">
        <v>-0.62068939209</v>
      </c>
      <c r="M168" s="0" t="n">
        <v>-0.216874048114</v>
      </c>
      <c r="N168" s="0" t="n">
        <v>-0.45</v>
      </c>
      <c r="O168" s="0" t="n">
        <v>0.77442</v>
      </c>
      <c r="P168" s="0" t="n">
        <v>-0.234866276405605</v>
      </c>
      <c r="Q168" s="0" t="n">
        <v>0.652505177425448</v>
      </c>
      <c r="R168" s="0" t="n">
        <v>-0.211065025123286</v>
      </c>
      <c r="S168" s="0" t="n">
        <v>0.841684593205756</v>
      </c>
      <c r="T168" s="0" t="n">
        <v>-0.0771828824791558</v>
      </c>
      <c r="U168" s="0" t="n">
        <v>0.512602923115806</v>
      </c>
      <c r="V168" s="0" t="n">
        <v>150.585867904633</v>
      </c>
      <c r="W168" s="0" t="n">
        <v>-174.74861572524</v>
      </c>
      <c r="X168" s="0" t="n">
        <v>157.888786243382</v>
      </c>
      <c r="Y168" s="0" t="n">
        <v>153.529975640585</v>
      </c>
      <c r="Z168" s="0" t="n">
        <v>164.048255070342</v>
      </c>
      <c r="AA168" s="0" t="n">
        <v>1.71200305480863</v>
      </c>
      <c r="AB168" s="0" t="n">
        <v>1.15593223689012</v>
      </c>
      <c r="AC168" s="0" t="n">
        <v>1.81553171253722</v>
      </c>
      <c r="AD168" s="0" t="n">
        <v>1.9418694473466</v>
      </c>
      <c r="AE168" s="0" t="n">
        <v>1.88561067548419</v>
      </c>
    </row>
    <row r="169" customFormat="false" ht="12.75" hidden="false" customHeight="false" outlineLevel="0" collapsed="false">
      <c r="A169" s="0" t="n">
        <v>184</v>
      </c>
      <c r="B169" s="0" t="n">
        <v>0</v>
      </c>
      <c r="C169" s="0" t="n">
        <v>-1.8</v>
      </c>
      <c r="D169" s="0" t="n">
        <v>202101</v>
      </c>
      <c r="E169" s="0" t="n">
        <v>23</v>
      </c>
      <c r="F169" s="0" t="n">
        <v>23</v>
      </c>
      <c r="G169" s="0" t="n">
        <v>8</v>
      </c>
      <c r="H169" s="0" t="n">
        <v>-1.77265386818</v>
      </c>
      <c r="I169" s="0" t="n">
        <v>-0.312567214581</v>
      </c>
      <c r="J169" s="0" t="n">
        <v>0</v>
      </c>
      <c r="K169" s="0" t="n">
        <v>0</v>
      </c>
      <c r="L169" s="0" t="n">
        <v>-0.90133523941</v>
      </c>
      <c r="M169" s="0" t="n">
        <v>-2.27312755585</v>
      </c>
      <c r="N169" s="0" t="n">
        <v>0</v>
      </c>
      <c r="O169" s="0" t="n">
        <v>-1.8</v>
      </c>
      <c r="P169" s="0" t="n">
        <v>0.0515357038000843</v>
      </c>
      <c r="Q169" s="0" t="n">
        <v>-1.9425351149479</v>
      </c>
      <c r="R169" s="0" t="n">
        <v>0.0923211791847195</v>
      </c>
      <c r="S169" s="0" t="n">
        <v>-1.73663038475595</v>
      </c>
      <c r="T169" s="0" t="n">
        <v>0.0861955314200232</v>
      </c>
      <c r="U169" s="0" t="n">
        <v>-1.83850550538763</v>
      </c>
      <c r="V169" s="0" t="n">
        <v>-129.99999200387</v>
      </c>
      <c r="W169" s="0" t="n">
        <v>-103.961459661727</v>
      </c>
      <c r="X169" s="0" t="n">
        <v>-128.218243954302</v>
      </c>
      <c r="Y169" s="0" t="n">
        <v>-132.635247325493</v>
      </c>
      <c r="Z169" s="0" t="n">
        <v>-130.617248942322</v>
      </c>
      <c r="AA169" s="0" t="n">
        <v>2.31403501000154</v>
      </c>
      <c r="AB169" s="0" t="n">
        <v>2.14545869328646</v>
      </c>
      <c r="AC169" s="0" t="n">
        <v>2.44631620007459</v>
      </c>
      <c r="AD169" s="0" t="n">
        <v>2.3465054527833</v>
      </c>
      <c r="AE169" s="0" t="n">
        <v>2.40495504276966</v>
      </c>
    </row>
    <row r="170" customFormat="false" ht="12.75" hidden="false" customHeight="false" outlineLevel="0" collapsed="false">
      <c r="A170" s="0" t="n">
        <v>193</v>
      </c>
      <c r="B170" s="0" t="n">
        <v>-1.8</v>
      </c>
      <c r="C170" s="0" t="n">
        <v>-3.11749</v>
      </c>
      <c r="D170" s="0" t="n">
        <v>202101</v>
      </c>
      <c r="E170" s="0" t="n">
        <v>25</v>
      </c>
      <c r="F170" s="0" t="n">
        <v>25</v>
      </c>
      <c r="G170" s="0" t="n">
        <v>1</v>
      </c>
      <c r="H170" s="0" t="n">
        <v>1.37887967467</v>
      </c>
      <c r="I170" s="0" t="n">
        <v>1.15701808231</v>
      </c>
      <c r="J170" s="0" t="n">
        <v>0</v>
      </c>
      <c r="K170" s="0" t="n">
        <v>0</v>
      </c>
      <c r="L170" s="0" t="n">
        <v>0.669293403625</v>
      </c>
      <c r="M170" s="0" t="n">
        <v>-2.45261597633</v>
      </c>
      <c r="N170" s="0" t="n">
        <v>-1.8</v>
      </c>
      <c r="O170" s="0" t="n">
        <v>-3.11749</v>
      </c>
      <c r="P170" s="0" t="n">
        <v>-1.02279544099318</v>
      </c>
      <c r="Q170" s="0" t="n">
        <v>-3.80958281212432</v>
      </c>
      <c r="R170" s="0" t="n">
        <v>-1.36123766897012</v>
      </c>
      <c r="S170" s="0" t="n">
        <v>-2.05146943116299</v>
      </c>
      <c r="T170" s="0" t="n">
        <v>-0.923568953937188</v>
      </c>
      <c r="U170" s="0" t="n">
        <v>-2.71539075615405</v>
      </c>
      <c r="V170" s="0" t="n">
        <v>166.637576318271</v>
      </c>
      <c r="W170" s="0" t="n">
        <v>141.121477540942</v>
      </c>
      <c r="X170" s="0" t="n">
        <v>155.806808453305</v>
      </c>
      <c r="Y170" s="0" t="n">
        <v>170.498055410319</v>
      </c>
      <c r="Z170" s="0" t="n">
        <v>160.734796057374</v>
      </c>
      <c r="AA170" s="0" t="n">
        <v>5.32697806751291</v>
      </c>
      <c r="AB170" s="0" t="n">
        <v>3.67871862383486</v>
      </c>
      <c r="AC170" s="0" t="n">
        <v>5.51680775501481</v>
      </c>
      <c r="AD170" s="0" t="n">
        <v>4.21931690929106</v>
      </c>
      <c r="AE170" s="0" t="n">
        <v>4.50519920753674</v>
      </c>
    </row>
    <row r="171" customFormat="false" ht="12.75" hidden="false" customHeight="false" outlineLevel="0" collapsed="false">
      <c r="A171" s="0" t="n">
        <v>193</v>
      </c>
      <c r="B171" s="0" t="n">
        <v>-0.45</v>
      </c>
      <c r="C171" s="0" t="n">
        <v>0.77442</v>
      </c>
      <c r="D171" s="0" t="n">
        <v>202101</v>
      </c>
      <c r="E171" s="0" t="n">
        <v>25</v>
      </c>
      <c r="F171" s="0" t="n">
        <v>25</v>
      </c>
      <c r="G171" s="0" t="n">
        <v>1</v>
      </c>
      <c r="H171" s="0" t="n">
        <v>1.37887967467</v>
      </c>
      <c r="I171" s="0" t="n">
        <v>1.15701808231</v>
      </c>
      <c r="J171" s="0" t="n">
        <v>0</v>
      </c>
      <c r="K171" s="0" t="n">
        <v>0</v>
      </c>
      <c r="L171" s="0" t="n">
        <v>-3.84015798569</v>
      </c>
      <c r="M171" s="0" t="n">
        <v>-1.60814321041</v>
      </c>
      <c r="N171" s="0" t="n">
        <v>-0.45</v>
      </c>
      <c r="O171" s="0" t="n">
        <v>0.77442</v>
      </c>
      <c r="P171" s="0" t="n">
        <v>-0.741508675868776</v>
      </c>
      <c r="Q171" s="0" t="n">
        <v>0.295719543684268</v>
      </c>
      <c r="R171" s="0" t="n">
        <v>-0.613250746866822</v>
      </c>
      <c r="S171" s="0" t="n">
        <v>0.589924475685217</v>
      </c>
      <c r="T171" s="0" t="n">
        <v>-0.60234120364981</v>
      </c>
      <c r="U171" s="0" t="n">
        <v>0.0907952890800881</v>
      </c>
      <c r="V171" s="0" t="n">
        <v>-151.81574904408</v>
      </c>
      <c r="W171" s="0" t="n">
        <v>-167.915613795677</v>
      </c>
      <c r="X171" s="0" t="n">
        <v>-162.106898905549</v>
      </c>
      <c r="Y171" s="0" t="n">
        <v>-155.889883308792</v>
      </c>
      <c r="Z171" s="0" t="n">
        <v>-168.287545588466</v>
      </c>
      <c r="AA171" s="0" t="n">
        <v>1.86847053950774</v>
      </c>
      <c r="AB171" s="0" t="n">
        <v>5.90630773622683</v>
      </c>
      <c r="AC171" s="0" t="n">
        <v>2.28864194004641</v>
      </c>
      <c r="AD171" s="0" t="n">
        <v>2.07127467398392</v>
      </c>
      <c r="AE171" s="0" t="n">
        <v>2.24990382316518</v>
      </c>
    </row>
    <row r="172" customFormat="false" ht="12.75" hidden="false" customHeight="false" outlineLevel="0" collapsed="false">
      <c r="A172" s="0" t="n">
        <v>193</v>
      </c>
      <c r="B172" s="0" t="n">
        <v>0</v>
      </c>
      <c r="C172" s="0" t="n">
        <v>-1.8</v>
      </c>
      <c r="D172" s="0" t="n">
        <v>202101</v>
      </c>
      <c r="E172" s="0" t="n">
        <v>25</v>
      </c>
      <c r="F172" s="0" t="n">
        <v>25</v>
      </c>
      <c r="G172" s="0" t="n">
        <v>1</v>
      </c>
      <c r="H172" s="0" t="n">
        <v>1.37887967467</v>
      </c>
      <c r="I172" s="0" t="n">
        <v>1.15701808231</v>
      </c>
      <c r="J172" s="0" t="n">
        <v>0</v>
      </c>
      <c r="K172" s="0" t="n">
        <v>0</v>
      </c>
      <c r="L172" s="0" t="n">
        <v>-0.890051543713</v>
      </c>
      <c r="M172" s="0" t="n">
        <v>0.0570357590914</v>
      </c>
      <c r="N172" s="0" t="n">
        <v>0</v>
      </c>
      <c r="O172" s="0" t="n">
        <v>-1.8</v>
      </c>
      <c r="P172" s="0" t="n">
        <v>0.366968160703714</v>
      </c>
      <c r="Q172" s="0" t="n">
        <v>-2.06787771467316</v>
      </c>
      <c r="R172" s="0" t="n">
        <v>-0.0453150064095298</v>
      </c>
      <c r="S172" s="0" t="n">
        <v>-1.41212218283824</v>
      </c>
      <c r="T172" s="0" t="n">
        <v>0.233539066613497</v>
      </c>
      <c r="U172" s="0" t="n">
        <v>-1.67643774666649</v>
      </c>
      <c r="V172" s="0" t="n">
        <v>155.000007996209</v>
      </c>
      <c r="W172" s="0" t="n">
        <v>-165.864182893824</v>
      </c>
      <c r="X172" s="0" t="n">
        <v>147.420890090065</v>
      </c>
      <c r="Y172" s="0" t="n">
        <v>159.001670383022</v>
      </c>
      <c r="Z172" s="0" t="n">
        <v>152.009578780345</v>
      </c>
      <c r="AA172" s="0" t="n">
        <v>3.26270824566438</v>
      </c>
      <c r="AB172" s="0" t="n">
        <v>2.52150946560713</v>
      </c>
      <c r="AC172" s="0" t="n">
        <v>3.37992866988302</v>
      </c>
      <c r="AD172" s="0" t="n">
        <v>2.93748399001955</v>
      </c>
      <c r="AE172" s="0" t="n">
        <v>3.05618668330717</v>
      </c>
    </row>
    <row r="173" customFormat="false" ht="12.75" hidden="false" customHeight="false" outlineLevel="0" collapsed="false">
      <c r="A173" s="0" t="n">
        <v>194</v>
      </c>
      <c r="B173" s="0" t="n">
        <v>-1.8</v>
      </c>
      <c r="C173" s="0" t="n">
        <v>-3.11749</v>
      </c>
      <c r="D173" s="0" t="n">
        <v>202101</v>
      </c>
      <c r="E173" s="0" t="n">
        <v>25</v>
      </c>
      <c r="F173" s="0" t="n">
        <v>25</v>
      </c>
      <c r="G173" s="0" t="n">
        <v>2</v>
      </c>
      <c r="H173" s="0" t="n">
        <v>-1.37888032056</v>
      </c>
      <c r="I173" s="0" t="n">
        <v>1.15701731256</v>
      </c>
      <c r="J173" s="0" t="n">
        <v>0</v>
      </c>
      <c r="K173" s="0" t="n">
        <v>0</v>
      </c>
      <c r="L173" s="0" t="n">
        <v>-7.82436943054</v>
      </c>
      <c r="M173" s="0" t="n">
        <v>0.00433545652777</v>
      </c>
      <c r="N173" s="0" t="n">
        <v>-1.8</v>
      </c>
      <c r="O173" s="0" t="n">
        <v>-3.11749</v>
      </c>
      <c r="P173" s="0" t="n">
        <v>-2.32873715988123</v>
      </c>
      <c r="Q173" s="0" t="n">
        <v>-2.90833143566033</v>
      </c>
      <c r="R173" s="0" t="n">
        <v>-1.39571446185327</v>
      </c>
      <c r="S173" s="0" t="n">
        <v>-2.39988336150638</v>
      </c>
      <c r="T173" s="0" t="n">
        <v>-1.8499671078082</v>
      </c>
      <c r="U173" s="0" t="n">
        <v>-2.42768060424589</v>
      </c>
      <c r="V173" s="0" t="n">
        <v>-124.373424755199</v>
      </c>
      <c r="W173" s="0" t="n">
        <v>-50.1393140666435</v>
      </c>
      <c r="X173" s="0" t="n">
        <v>-116.848915036632</v>
      </c>
      <c r="Y173" s="0" t="n">
        <v>-129.728815893883</v>
      </c>
      <c r="Z173" s="0" t="n">
        <v>-122.513301893933</v>
      </c>
      <c r="AA173" s="0" t="n">
        <v>4.29520133981407</v>
      </c>
      <c r="AB173" s="0" t="n">
        <v>6.54774811122852</v>
      </c>
      <c r="AC173" s="0" t="n">
        <v>4.17483993224434</v>
      </c>
      <c r="AD173" s="0" t="n">
        <v>3.55694051025414</v>
      </c>
      <c r="AE173" s="0" t="n">
        <v>3.61551959141039</v>
      </c>
    </row>
    <row r="174" customFormat="false" ht="12.75" hidden="false" customHeight="false" outlineLevel="0" collapsed="false">
      <c r="A174" s="0" t="n">
        <v>194</v>
      </c>
      <c r="B174" s="0" t="n">
        <v>-0.45</v>
      </c>
      <c r="C174" s="0" t="n">
        <v>0.77442</v>
      </c>
      <c r="D174" s="0" t="n">
        <v>202101</v>
      </c>
      <c r="E174" s="0" t="n">
        <v>25</v>
      </c>
      <c r="F174" s="0" t="n">
        <v>25</v>
      </c>
      <c r="G174" s="0" t="n">
        <v>2</v>
      </c>
      <c r="H174" s="0" t="n">
        <v>-1.37888032056</v>
      </c>
      <c r="I174" s="0" t="n">
        <v>1.15701731256</v>
      </c>
      <c r="J174" s="0" t="n">
        <v>0</v>
      </c>
      <c r="K174" s="0" t="n">
        <v>0</v>
      </c>
      <c r="L174" s="0" t="n">
        <v>-3.32220435143</v>
      </c>
      <c r="M174" s="0" t="n">
        <v>0.146020844579</v>
      </c>
      <c r="N174" s="0" t="n">
        <v>-0.45</v>
      </c>
      <c r="O174" s="0" t="n">
        <v>0.77442</v>
      </c>
      <c r="P174" s="0" t="n">
        <v>-0.195780679750711</v>
      </c>
      <c r="Q174" s="0" t="n">
        <v>0.612331220232585</v>
      </c>
      <c r="R174" s="0" t="n">
        <v>-0.0493886516152732</v>
      </c>
      <c r="S174" s="0" t="n">
        <v>0.426458104363932</v>
      </c>
      <c r="T174" s="0" t="n">
        <v>-0.138214917881211</v>
      </c>
      <c r="U174" s="0" t="n">
        <v>0.198805244533137</v>
      </c>
      <c r="V174" s="0" t="n">
        <v>162.386330928208</v>
      </c>
      <c r="W174" s="0" t="n">
        <v>-67.4852752360605</v>
      </c>
      <c r="X174" s="0" t="n">
        <v>164.720840331784</v>
      </c>
      <c r="Y174" s="0" t="n">
        <v>168.788927599763</v>
      </c>
      <c r="Z174" s="0" t="n">
        <v>177.680260785616</v>
      </c>
      <c r="AA174" s="0" t="n">
        <v>1.00458914661755</v>
      </c>
      <c r="AB174" s="0" t="n">
        <v>2.19057575701615</v>
      </c>
      <c r="AC174" s="0" t="n">
        <v>1.30246216807168</v>
      </c>
      <c r="AD174" s="0" t="n">
        <v>1.51699204166452</v>
      </c>
      <c r="AE174" s="0" t="n">
        <v>1.56761634614992</v>
      </c>
    </row>
    <row r="175" customFormat="false" ht="12.75" hidden="false" customHeight="false" outlineLevel="0" collapsed="false">
      <c r="A175" s="0" t="n">
        <v>194</v>
      </c>
      <c r="B175" s="0" t="n">
        <v>0</v>
      </c>
      <c r="C175" s="0" t="n">
        <v>-1.8</v>
      </c>
      <c r="D175" s="0" t="n">
        <v>202101</v>
      </c>
      <c r="E175" s="0" t="n">
        <v>25</v>
      </c>
      <c r="F175" s="0" t="n">
        <v>25</v>
      </c>
      <c r="G175" s="0" t="n">
        <v>2</v>
      </c>
      <c r="H175" s="0" t="n">
        <v>-1.37888032056</v>
      </c>
      <c r="I175" s="0" t="n">
        <v>1.15701731256</v>
      </c>
      <c r="J175" s="0" t="n">
        <v>0</v>
      </c>
      <c r="K175" s="0" t="n">
        <v>0</v>
      </c>
      <c r="L175" s="0" t="n">
        <v>-5.9925699234</v>
      </c>
      <c r="M175" s="0" t="n">
        <v>-1.5075289011</v>
      </c>
      <c r="N175" s="0" t="n">
        <v>0</v>
      </c>
      <c r="O175" s="0" t="n">
        <v>-1.8</v>
      </c>
      <c r="P175" s="0" t="n">
        <v>-0.294387425468572</v>
      </c>
      <c r="Q175" s="0" t="n">
        <v>-1.9973421476926</v>
      </c>
      <c r="R175" s="0" t="n">
        <v>0.130962234425881</v>
      </c>
      <c r="S175" s="0" t="n">
        <v>-1.33960558249662</v>
      </c>
      <c r="T175" s="0" t="n">
        <v>-0.0785163051883337</v>
      </c>
      <c r="U175" s="0" t="n">
        <v>-1.58710775876684</v>
      </c>
      <c r="V175" s="0" t="n">
        <v>-154.999992003759</v>
      </c>
      <c r="W175" s="0" t="n">
        <v>-70.0077259281101</v>
      </c>
      <c r="X175" s="0" t="n">
        <v>-148.973345508442</v>
      </c>
      <c r="Y175" s="0" t="n">
        <v>-161.163600859001</v>
      </c>
      <c r="Z175" s="0" t="n">
        <v>-155.354946735309</v>
      </c>
      <c r="AA175" s="0" t="n">
        <v>3.26270782099887</v>
      </c>
      <c r="AB175" s="0" t="n">
        <v>5.32784555670336</v>
      </c>
      <c r="AC175" s="0" t="n">
        <v>3.33558217467189</v>
      </c>
      <c r="AD175" s="0" t="n">
        <v>2.91766180716121</v>
      </c>
      <c r="AE175" s="0" t="n">
        <v>3.03663777549415</v>
      </c>
    </row>
    <row r="176" customFormat="false" ht="12.75" hidden="false" customHeight="false" outlineLevel="0" collapsed="false">
      <c r="A176" s="0" t="n">
        <v>195</v>
      </c>
      <c r="B176" s="0" t="n">
        <v>-1.8</v>
      </c>
      <c r="C176" s="0" t="n">
        <v>-3.11749</v>
      </c>
      <c r="D176" s="0" t="n">
        <v>202101</v>
      </c>
      <c r="E176" s="0" t="n">
        <v>25</v>
      </c>
      <c r="F176" s="0" t="n">
        <v>25</v>
      </c>
      <c r="G176" s="0" t="n">
        <v>3</v>
      </c>
      <c r="H176" s="0" t="n">
        <v>1.37888032056</v>
      </c>
      <c r="I176" s="0" t="n">
        <v>-1.15701731256</v>
      </c>
      <c r="J176" s="0" t="n">
        <v>0</v>
      </c>
      <c r="K176" s="0" t="n">
        <v>0</v>
      </c>
      <c r="L176" s="0" t="n">
        <v>0.613489151001</v>
      </c>
      <c r="M176" s="0" t="n">
        <v>-4.28568601608</v>
      </c>
      <c r="N176" s="0" t="n">
        <v>-1.8</v>
      </c>
      <c r="O176" s="0" t="n">
        <v>-3.11749</v>
      </c>
      <c r="P176" s="0" t="n">
        <v>-2.28036572771273</v>
      </c>
      <c r="Q176" s="0" t="n">
        <v>-2.88300982939319</v>
      </c>
      <c r="R176" s="0" t="n">
        <v>-1.50983401724361</v>
      </c>
      <c r="S176" s="0" t="n">
        <v>-2.67614063061413</v>
      </c>
      <c r="T176" s="0" t="n">
        <v>-1.88578597008514</v>
      </c>
      <c r="U176" s="0" t="n">
        <v>-2.49038000253388</v>
      </c>
      <c r="V176" s="0" t="n">
        <v>108.337134422055</v>
      </c>
      <c r="W176" s="0" t="n">
        <v>63.7467469895888</v>
      </c>
      <c r="X176" s="0" t="n">
        <v>114.747709972423</v>
      </c>
      <c r="Y176" s="0" t="n">
        <v>112.260934878486</v>
      </c>
      <c r="Z176" s="0" t="n">
        <v>117.783813860197</v>
      </c>
      <c r="AA176" s="0" t="n">
        <v>3.73480029595183</v>
      </c>
      <c r="AB176" s="0" t="n">
        <v>3.22093022259477</v>
      </c>
      <c r="AC176" s="0" t="n">
        <v>4.04587837310562</v>
      </c>
      <c r="AD176" s="0" t="n">
        <v>3.26380241143485</v>
      </c>
      <c r="AE176" s="0" t="n">
        <v>3.52645743661951</v>
      </c>
    </row>
    <row r="177" customFormat="false" ht="12.75" hidden="false" customHeight="false" outlineLevel="0" collapsed="false">
      <c r="A177" s="0" t="n">
        <v>195</v>
      </c>
      <c r="B177" s="0" t="n">
        <v>-0.45</v>
      </c>
      <c r="C177" s="0" t="n">
        <v>0.77442</v>
      </c>
      <c r="D177" s="0" t="n">
        <v>202101</v>
      </c>
      <c r="E177" s="0" t="n">
        <v>25</v>
      </c>
      <c r="F177" s="0" t="n">
        <v>25</v>
      </c>
      <c r="G177" s="0" t="n">
        <v>3</v>
      </c>
      <c r="H177" s="0" t="n">
        <v>1.37888032056</v>
      </c>
      <c r="I177" s="0" t="n">
        <v>-1.15701731256</v>
      </c>
      <c r="J177" s="0" t="n">
        <v>0</v>
      </c>
      <c r="K177" s="0" t="n">
        <v>0</v>
      </c>
      <c r="L177" s="0" t="n">
        <v>-5.22261285782</v>
      </c>
      <c r="M177" s="0" t="n">
        <v>-1.55742943287</v>
      </c>
      <c r="N177" s="0" t="n">
        <v>-0.45</v>
      </c>
      <c r="O177" s="0" t="n">
        <v>0.77442</v>
      </c>
      <c r="P177" s="0" t="n">
        <v>-0.438318046547987</v>
      </c>
      <c r="Q177" s="0" t="n">
        <v>0.787413208172506</v>
      </c>
      <c r="R177" s="0" t="n">
        <v>-0.527831333721301</v>
      </c>
      <c r="S177" s="0" t="n">
        <v>0.556308949269522</v>
      </c>
      <c r="T177" s="0" t="n">
        <v>-0.587647327071356</v>
      </c>
      <c r="U177" s="0" t="n">
        <v>0.415688000152318</v>
      </c>
      <c r="V177" s="0" t="n">
        <v>-173.437715321097</v>
      </c>
      <c r="W177" s="0" t="n">
        <v>136.529005507913</v>
      </c>
      <c r="X177" s="0" t="n">
        <v>-173.062768089943</v>
      </c>
      <c r="Y177" s="0" t="n">
        <v>-178.057864875162</v>
      </c>
      <c r="Z177" s="0" t="n">
        <v>178.650641735922</v>
      </c>
      <c r="AA177" s="0" t="n">
        <v>2.65993483365301</v>
      </c>
      <c r="AB177" s="0" t="n">
        <v>6.61362548458021</v>
      </c>
      <c r="AC177" s="0" t="n">
        <v>2.66139436299396</v>
      </c>
      <c r="AD177" s="0" t="n">
        <v>2.56340324803704</v>
      </c>
      <c r="AE177" s="0" t="n">
        <v>2.51806135539467</v>
      </c>
    </row>
    <row r="178" customFormat="false" ht="12.75" hidden="false" customHeight="false" outlineLevel="0" collapsed="false">
      <c r="A178" s="0" t="n">
        <v>195</v>
      </c>
      <c r="B178" s="0" t="n">
        <v>0</v>
      </c>
      <c r="C178" s="0" t="n">
        <v>-1.8</v>
      </c>
      <c r="D178" s="0" t="n">
        <v>202101</v>
      </c>
      <c r="E178" s="0" t="n">
        <v>25</v>
      </c>
      <c r="F178" s="0" t="n">
        <v>25</v>
      </c>
      <c r="G178" s="0" t="n">
        <v>3</v>
      </c>
      <c r="H178" s="0" t="n">
        <v>1.37888032056</v>
      </c>
      <c r="I178" s="0" t="n">
        <v>-1.15701731256</v>
      </c>
      <c r="J178" s="0" t="n">
        <v>0</v>
      </c>
      <c r="K178" s="0" t="n">
        <v>0</v>
      </c>
      <c r="L178" s="0" t="n">
        <v>-1.86521041393</v>
      </c>
      <c r="M178" s="0" t="n">
        <v>-2.0298602581</v>
      </c>
      <c r="N178" s="0" t="n">
        <v>0</v>
      </c>
      <c r="O178" s="0" t="n">
        <v>-1.8</v>
      </c>
      <c r="P178" s="0" t="n">
        <v>-0.329447446236985</v>
      </c>
      <c r="Q178" s="0" t="n">
        <v>-1.81571908997266</v>
      </c>
      <c r="R178" s="0" t="n">
        <v>-0.324060191107993</v>
      </c>
      <c r="S178" s="0" t="n">
        <v>-1.80874925861647</v>
      </c>
      <c r="T178" s="0" t="n">
        <v>-0.463381822221962</v>
      </c>
      <c r="U178" s="0" t="n">
        <v>-1.74376655591866</v>
      </c>
      <c r="V178" s="0" t="n">
        <v>115.00000799614</v>
      </c>
      <c r="W178" s="0" t="n">
        <v>124.94085069479</v>
      </c>
      <c r="X178" s="0" t="n">
        <v>118.914235460672</v>
      </c>
      <c r="Y178" s="0" t="n">
        <v>119.057680007975</v>
      </c>
      <c r="Z178" s="0" t="n">
        <v>122.333656427082</v>
      </c>
      <c r="AA178" s="0" t="n">
        <v>1.52142619761039</v>
      </c>
      <c r="AB178" s="0" t="n">
        <v>3.35946119209358</v>
      </c>
      <c r="AC178" s="0" t="n">
        <v>1.83092102243002</v>
      </c>
      <c r="AD178" s="0" t="n">
        <v>1.82339269379654</v>
      </c>
      <c r="AE178" s="0" t="n">
        <v>1.93344368351125</v>
      </c>
    </row>
    <row r="179" customFormat="false" ht="12.75" hidden="false" customHeight="false" outlineLevel="0" collapsed="false">
      <c r="A179" s="0" t="n">
        <v>196</v>
      </c>
      <c r="B179" s="0" t="n">
        <v>-1.8</v>
      </c>
      <c r="C179" s="0" t="n">
        <v>-3.11749</v>
      </c>
      <c r="D179" s="0" t="n">
        <v>202101</v>
      </c>
      <c r="E179" s="0" t="n">
        <v>25</v>
      </c>
      <c r="F179" s="0" t="n">
        <v>25</v>
      </c>
      <c r="G179" s="0" t="n">
        <v>4</v>
      </c>
      <c r="H179" s="0" t="n">
        <v>-1.37887967467</v>
      </c>
      <c r="I179" s="0" t="n">
        <v>-1.15701808231</v>
      </c>
      <c r="J179" s="0" t="n">
        <v>0</v>
      </c>
      <c r="K179" s="0" t="n">
        <v>0</v>
      </c>
      <c r="L179" s="0" t="n">
        <v>0.431914299726</v>
      </c>
      <c r="M179" s="0" t="n">
        <v>-2.94947171211</v>
      </c>
      <c r="N179" s="0" t="n">
        <v>-1.8</v>
      </c>
      <c r="O179" s="0" t="n">
        <v>-3.11749</v>
      </c>
      <c r="P179" s="0" t="n">
        <v>-1.41356883422098</v>
      </c>
      <c r="Q179" s="0" t="n">
        <v>-3.29539443738431</v>
      </c>
      <c r="R179" s="0" t="n">
        <v>-1.80041492023402</v>
      </c>
      <c r="S179" s="0" t="n">
        <v>-3.24501917688921</v>
      </c>
      <c r="T179" s="0" t="n">
        <v>-1.44473777382153</v>
      </c>
      <c r="U179" s="0" t="n">
        <v>-3.26835613308485</v>
      </c>
      <c r="V179" s="0" t="n">
        <v>-37.8767510352296</v>
      </c>
      <c r="W179" s="0" t="n">
        <v>-95.2916140538962</v>
      </c>
      <c r="X179" s="0" t="n">
        <v>-49.0706021834406</v>
      </c>
      <c r="Y179" s="0" t="n">
        <v>-38.586263232087</v>
      </c>
      <c r="Z179" s="0" t="n">
        <v>-48.2133596286567</v>
      </c>
      <c r="AA179" s="0" t="n">
        <v>2.00519137950899</v>
      </c>
      <c r="AB179" s="0" t="n">
        <v>2.54791381971449</v>
      </c>
      <c r="AC179" s="0" t="n">
        <v>2.13865770373177</v>
      </c>
      <c r="AD179" s="0" t="n">
        <v>2.13012688218723</v>
      </c>
      <c r="AE179" s="0" t="n">
        <v>2.11236494334516</v>
      </c>
    </row>
    <row r="180" customFormat="false" ht="12.75" hidden="false" customHeight="false" outlineLevel="0" collapsed="false">
      <c r="A180" s="0" t="n">
        <v>196</v>
      </c>
      <c r="B180" s="0" t="n">
        <v>-0.45</v>
      </c>
      <c r="C180" s="0" t="n">
        <v>0.77442</v>
      </c>
      <c r="D180" s="0" t="n">
        <v>202101</v>
      </c>
      <c r="E180" s="0" t="n">
        <v>25</v>
      </c>
      <c r="F180" s="0" t="n">
        <v>25</v>
      </c>
      <c r="G180" s="0" t="n">
        <v>4</v>
      </c>
      <c r="H180" s="0" t="n">
        <v>-1.37887967467</v>
      </c>
      <c r="I180" s="0" t="n">
        <v>-1.15701808231</v>
      </c>
      <c r="J180" s="0" t="n">
        <v>0</v>
      </c>
      <c r="K180" s="0" t="n">
        <v>0</v>
      </c>
      <c r="L180" s="0" t="n">
        <v>0.0489547885954</v>
      </c>
      <c r="M180" s="0" t="n">
        <v>0.865549206734</v>
      </c>
      <c r="N180" s="0" t="n">
        <v>-0.45</v>
      </c>
      <c r="O180" s="0" t="n">
        <v>0.77442</v>
      </c>
      <c r="P180" s="0" t="n">
        <v>-0.377939650600102</v>
      </c>
      <c r="Q180" s="0" t="n">
        <v>0.679059300656734</v>
      </c>
      <c r="R180" s="0" t="n">
        <v>-0.27489732614528</v>
      </c>
      <c r="S180" s="0" t="n">
        <v>0.770259349760081</v>
      </c>
      <c r="T180" s="0" t="n">
        <v>-0.15495509623645</v>
      </c>
      <c r="U180" s="0" t="n">
        <v>0.534540125120715</v>
      </c>
      <c r="V180" s="0" t="n">
        <v>155.684148370834</v>
      </c>
      <c r="W180" s="0" t="n">
        <v>165.220254125133</v>
      </c>
      <c r="X180" s="0" t="n">
        <v>158.597084517966</v>
      </c>
      <c r="Y180" s="0" t="n">
        <v>159.804944236622</v>
      </c>
      <c r="Z180" s="0" t="n">
        <v>165.887582169364</v>
      </c>
      <c r="AA180" s="0" t="n">
        <v>2.14319166567351</v>
      </c>
      <c r="AB180" s="0" t="n">
        <v>2.47578062299534</v>
      </c>
      <c r="AC180" s="0" t="n">
        <v>2.09118652635938</v>
      </c>
      <c r="AD180" s="0" t="n">
        <v>2.22107526347506</v>
      </c>
      <c r="AE180" s="0" t="n">
        <v>2.08790817394347</v>
      </c>
    </row>
    <row r="181" customFormat="false" ht="12.75" hidden="false" customHeight="false" outlineLevel="0" collapsed="false">
      <c r="A181" s="0" t="n">
        <v>196</v>
      </c>
      <c r="B181" s="0" t="n">
        <v>0</v>
      </c>
      <c r="C181" s="0" t="n">
        <v>-1.8</v>
      </c>
      <c r="D181" s="0" t="n">
        <v>202101</v>
      </c>
      <c r="E181" s="0" t="n">
        <v>25</v>
      </c>
      <c r="F181" s="0" t="n">
        <v>25</v>
      </c>
      <c r="G181" s="0" t="n">
        <v>4</v>
      </c>
      <c r="H181" s="0" t="n">
        <v>-1.37887967467</v>
      </c>
      <c r="I181" s="0" t="n">
        <v>-1.15701808231</v>
      </c>
      <c r="J181" s="0" t="n">
        <v>0</v>
      </c>
      <c r="K181" s="0" t="n">
        <v>0</v>
      </c>
      <c r="L181" s="0" t="n">
        <v>1.07836353779</v>
      </c>
      <c r="M181" s="0" t="n">
        <v>-0.77516746521</v>
      </c>
      <c r="N181" s="0" t="n">
        <v>0</v>
      </c>
      <c r="O181" s="0" t="n">
        <v>-1.8</v>
      </c>
      <c r="P181" s="0" t="n">
        <v>0.271846979917589</v>
      </c>
      <c r="Q181" s="0" t="n">
        <v>-1.84431209634837</v>
      </c>
      <c r="R181" s="0" t="n">
        <v>0.310780806324667</v>
      </c>
      <c r="S181" s="0" t="n">
        <v>-1.8408066738321</v>
      </c>
      <c r="T181" s="0" t="n">
        <v>0.400290682098702</v>
      </c>
      <c r="U181" s="0" t="n">
        <v>-1.81266284168188</v>
      </c>
      <c r="V181" s="0" t="n">
        <v>-114.999992003911</v>
      </c>
      <c r="W181" s="0" t="n">
        <v>-148.832982916746</v>
      </c>
      <c r="X181" s="0" t="n">
        <v>-117.395167192688</v>
      </c>
      <c r="Y181" s="0" t="n">
        <v>-117.967300209577</v>
      </c>
      <c r="Z181" s="0" t="n">
        <v>-119.770561163884</v>
      </c>
      <c r="AA181" s="0" t="n">
        <v>1.52142528692485</v>
      </c>
      <c r="AB181" s="0" t="n">
        <v>2.48673563109559</v>
      </c>
      <c r="AC181" s="0" t="n">
        <v>1.78809159438182</v>
      </c>
      <c r="AD181" s="0" t="n">
        <v>1.82277792913205</v>
      </c>
      <c r="AE181" s="0" t="n">
        <v>1.89613217073502</v>
      </c>
    </row>
    <row r="182" customFormat="false" ht="12.75" hidden="false" customHeight="false" outlineLevel="0" collapsed="false">
      <c r="A182" s="0" t="n">
        <v>197</v>
      </c>
      <c r="B182" s="0" t="n">
        <v>-1.8</v>
      </c>
      <c r="C182" s="0" t="n">
        <v>-3.11749</v>
      </c>
      <c r="D182" s="0" t="n">
        <v>202101</v>
      </c>
      <c r="E182" s="0" t="n">
        <v>25</v>
      </c>
      <c r="F182" s="0" t="n">
        <v>25</v>
      </c>
      <c r="G182" s="0" t="n">
        <v>5</v>
      </c>
      <c r="H182" s="0" t="n">
        <v>1.77265386818</v>
      </c>
      <c r="I182" s="0" t="n">
        <v>0.312567214581</v>
      </c>
      <c r="J182" s="0" t="n">
        <v>0</v>
      </c>
      <c r="K182" s="0" t="n">
        <v>0</v>
      </c>
      <c r="L182" s="0" t="n">
        <v>2.02882003784</v>
      </c>
      <c r="M182" s="0" t="n">
        <v>-6.28417158127</v>
      </c>
      <c r="N182" s="0" t="n">
        <v>-1.8</v>
      </c>
      <c r="O182" s="0" t="n">
        <v>-3.11749</v>
      </c>
      <c r="P182" s="0" t="n">
        <v>-1.60166361415798</v>
      </c>
      <c r="Q182" s="0" t="n">
        <v>-3.43109164827208</v>
      </c>
      <c r="R182" s="0" t="n">
        <v>-1.31246352383263</v>
      </c>
      <c r="S182" s="0" t="n">
        <v>-2.12080207015409</v>
      </c>
      <c r="T182" s="0" t="n">
        <v>-1.33888732016016</v>
      </c>
      <c r="U182" s="0" t="n">
        <v>-2.49143747483266</v>
      </c>
      <c r="V182" s="0" t="n">
        <v>146.166572393162</v>
      </c>
      <c r="W182" s="0" t="n">
        <v>97.7762096516547</v>
      </c>
      <c r="X182" s="0" t="n">
        <v>142.029685685765</v>
      </c>
      <c r="Y182" s="0" t="n">
        <v>151.735600644905</v>
      </c>
      <c r="Z182" s="0" t="n">
        <v>147.976021069583</v>
      </c>
      <c r="AA182" s="0" t="n">
        <v>4.95269100157891</v>
      </c>
      <c r="AB182" s="0" t="n">
        <v>6.60171067581456</v>
      </c>
      <c r="AC182" s="0" t="n">
        <v>5.03994049102071</v>
      </c>
      <c r="AD182" s="0" t="n">
        <v>3.92927924668011</v>
      </c>
      <c r="AE182" s="0" t="n">
        <v>4.18857145874236</v>
      </c>
    </row>
    <row r="183" customFormat="false" ht="12.75" hidden="false" customHeight="false" outlineLevel="0" collapsed="false">
      <c r="A183" s="0" t="n">
        <v>197</v>
      </c>
      <c r="B183" s="0" t="n">
        <v>-0.45</v>
      </c>
      <c r="C183" s="0" t="n">
        <v>0.77442</v>
      </c>
      <c r="D183" s="0" t="n">
        <v>202101</v>
      </c>
      <c r="E183" s="0" t="n">
        <v>25</v>
      </c>
      <c r="F183" s="0" t="n">
        <v>25</v>
      </c>
      <c r="G183" s="0" t="n">
        <v>5</v>
      </c>
      <c r="H183" s="0" t="n">
        <v>1.77265386818</v>
      </c>
      <c r="I183" s="0" t="n">
        <v>0.312567214581</v>
      </c>
      <c r="J183" s="0" t="n">
        <v>0</v>
      </c>
      <c r="K183" s="0" t="n">
        <v>0</v>
      </c>
      <c r="L183" s="0" t="n">
        <v>-4.35053920746</v>
      </c>
      <c r="M183" s="0" t="n">
        <v>-4.07670021057</v>
      </c>
      <c r="N183" s="0" t="n">
        <v>-0.45</v>
      </c>
      <c r="O183" s="0" t="n">
        <v>0.77442</v>
      </c>
      <c r="P183" s="0" t="n">
        <v>-0.641046317896415</v>
      </c>
      <c r="Q183" s="0" t="n">
        <v>0.570083906183579</v>
      </c>
      <c r="R183" s="0" t="n">
        <v>-0.529129045307379</v>
      </c>
      <c r="S183" s="0" t="n">
        <v>0.5676771199831</v>
      </c>
      <c r="T183" s="0" t="n">
        <v>-0.584000855617121</v>
      </c>
      <c r="U183" s="0" t="n">
        <v>0.179023776447655</v>
      </c>
      <c r="V183" s="0" t="n">
        <v>-158.261347786211</v>
      </c>
      <c r="W183" s="0" t="n">
        <v>154.366056626451</v>
      </c>
      <c r="X183" s="0" t="n">
        <v>-163.910157025581</v>
      </c>
      <c r="Y183" s="0" t="n">
        <v>-163.675621540056</v>
      </c>
      <c r="Z183" s="0" t="n">
        <v>-173.243268304022</v>
      </c>
      <c r="AA183" s="0" t="n">
        <v>2.27013176118366</v>
      </c>
      <c r="AB183" s="0" t="n">
        <v>7.53386766349511</v>
      </c>
      <c r="AC183" s="0" t="n">
        <v>2.42739849112569</v>
      </c>
      <c r="AD183" s="0" t="n">
        <v>2.31587686301684</v>
      </c>
      <c r="AE183" s="0" t="n">
        <v>2.36043541260162</v>
      </c>
    </row>
    <row r="184" customFormat="false" ht="12.75" hidden="false" customHeight="false" outlineLevel="0" collapsed="false">
      <c r="A184" s="0" t="n">
        <v>197</v>
      </c>
      <c r="B184" s="0" t="n">
        <v>0</v>
      </c>
      <c r="C184" s="0" t="n">
        <v>-1.8</v>
      </c>
      <c r="D184" s="0" t="n">
        <v>202101</v>
      </c>
      <c r="E184" s="0" t="n">
        <v>25</v>
      </c>
      <c r="F184" s="0" t="n">
        <v>25</v>
      </c>
      <c r="G184" s="0" t="n">
        <v>5</v>
      </c>
      <c r="H184" s="0" t="n">
        <v>1.77265386818</v>
      </c>
      <c r="I184" s="0" t="n">
        <v>0.312567214581</v>
      </c>
      <c r="J184" s="0" t="n">
        <v>0</v>
      </c>
      <c r="K184" s="0" t="n">
        <v>0</v>
      </c>
      <c r="L184" s="0" t="n">
        <v>-1.05747973919</v>
      </c>
      <c r="M184" s="0" t="n">
        <v>-3.03921079636</v>
      </c>
      <c r="N184" s="0" t="n">
        <v>0</v>
      </c>
      <c r="O184" s="0" t="n">
        <v>-1.8</v>
      </c>
      <c r="P184" s="0" t="n">
        <v>0.0585754476084633</v>
      </c>
      <c r="Q184" s="0" t="n">
        <v>-1.94500374249993</v>
      </c>
      <c r="R184" s="0" t="n">
        <v>-0.0942893389508402</v>
      </c>
      <c r="S184" s="0" t="n">
        <v>-1.51091302049428</v>
      </c>
      <c r="T184" s="0" t="n">
        <v>-0.0477371318472285</v>
      </c>
      <c r="U184" s="0" t="n">
        <v>-1.63717093140923</v>
      </c>
      <c r="V184" s="0" t="n">
        <v>140.000007996169</v>
      </c>
      <c r="W184" s="0" t="n">
        <v>140.176688190211</v>
      </c>
      <c r="X184" s="0" t="n">
        <v>137.207885882208</v>
      </c>
      <c r="Y184" s="0" t="n">
        <v>145.674770468991</v>
      </c>
      <c r="Z184" s="0" t="n">
        <v>143.035059473698</v>
      </c>
      <c r="AA184" s="0" t="n">
        <v>2.75776031817416</v>
      </c>
      <c r="AB184" s="0" t="n">
        <v>4.38680659138202</v>
      </c>
      <c r="AC184" s="0" t="n">
        <v>2.83455313199882</v>
      </c>
      <c r="AD184" s="0" t="n">
        <v>2.60970440976793</v>
      </c>
      <c r="AE184" s="0" t="n">
        <v>2.66745238587488</v>
      </c>
    </row>
    <row r="185" customFormat="false" ht="12.75" hidden="false" customHeight="false" outlineLevel="0" collapsed="false">
      <c r="A185" s="0" t="n">
        <v>198</v>
      </c>
      <c r="B185" s="0" t="n">
        <v>-1.8</v>
      </c>
      <c r="C185" s="0" t="n">
        <v>-3.11749</v>
      </c>
      <c r="D185" s="0" t="n">
        <v>202101</v>
      </c>
      <c r="E185" s="0" t="n">
        <v>25</v>
      </c>
      <c r="F185" s="0" t="n">
        <v>25</v>
      </c>
      <c r="G185" s="0" t="n">
        <v>6</v>
      </c>
      <c r="H185" s="0" t="n">
        <v>-1.77265404267</v>
      </c>
      <c r="I185" s="0" t="n">
        <v>0.31256622502</v>
      </c>
      <c r="J185" s="0" t="n">
        <v>0</v>
      </c>
      <c r="K185" s="0" t="n">
        <v>0</v>
      </c>
      <c r="L185" s="0" t="n">
        <v>3.48354935646</v>
      </c>
      <c r="M185" s="0" t="n">
        <v>-1.75303447247</v>
      </c>
      <c r="N185" s="0" t="n">
        <v>-1.8</v>
      </c>
      <c r="O185" s="0" t="n">
        <v>-3.11749</v>
      </c>
      <c r="P185" s="0" t="n">
        <v>-2.02156553718905</v>
      </c>
      <c r="Q185" s="0" t="n">
        <v>-3.05074205062991</v>
      </c>
      <c r="R185" s="0" t="n">
        <v>-1.57661555473487</v>
      </c>
      <c r="S185" s="0" t="n">
        <v>-2.78470910089015</v>
      </c>
      <c r="T185" s="0" t="n">
        <v>-1.76481937003139</v>
      </c>
      <c r="U185" s="0" t="n">
        <v>-2.77358930601647</v>
      </c>
      <c r="V185" s="0" t="n">
        <v>-99.5432058545342</v>
      </c>
      <c r="W185" s="0" t="n">
        <v>-168.545981008474</v>
      </c>
      <c r="X185" s="0" t="n">
        <v>-95.7673581345081</v>
      </c>
      <c r="Y185" s="0" t="n">
        <v>-103.621623555446</v>
      </c>
      <c r="Z185" s="0" t="n">
        <v>-100.145437698253</v>
      </c>
      <c r="AA185" s="0" t="n">
        <v>3.43016523044893</v>
      </c>
      <c r="AB185" s="0" t="n">
        <v>5.64751099286198</v>
      </c>
      <c r="AC185" s="0" t="n">
        <v>3.37250641054378</v>
      </c>
      <c r="AD185" s="0" t="n">
        <v>3.10347314040959</v>
      </c>
      <c r="AE185" s="0" t="n">
        <v>3.08616547577125</v>
      </c>
    </row>
    <row r="186" customFormat="false" ht="12.75" hidden="false" customHeight="false" outlineLevel="0" collapsed="false">
      <c r="A186" s="0" t="n">
        <v>198</v>
      </c>
      <c r="B186" s="0" t="n">
        <v>-0.45</v>
      </c>
      <c r="C186" s="0" t="n">
        <v>0.77442</v>
      </c>
      <c r="D186" s="0" t="n">
        <v>202101</v>
      </c>
      <c r="E186" s="0" t="n">
        <v>25</v>
      </c>
      <c r="F186" s="0" t="n">
        <v>25</v>
      </c>
      <c r="G186" s="0" t="n">
        <v>6</v>
      </c>
      <c r="H186" s="0" t="n">
        <v>-1.77265404267</v>
      </c>
      <c r="I186" s="0" t="n">
        <v>0.31256622502</v>
      </c>
      <c r="J186" s="0" t="n">
        <v>0</v>
      </c>
      <c r="K186" s="0" t="n">
        <v>0</v>
      </c>
      <c r="L186" s="0" t="n">
        <v>-3.73415970802</v>
      </c>
      <c r="M186" s="0" t="n">
        <v>-5.21799087524</v>
      </c>
      <c r="N186" s="0" t="n">
        <v>-0.45</v>
      </c>
      <c r="O186" s="0" t="n">
        <v>0.77442</v>
      </c>
      <c r="P186" s="0" t="n">
        <v>-0.23700431901168</v>
      </c>
      <c r="Q186" s="0" t="n">
        <v>0.656667448813421</v>
      </c>
      <c r="R186" s="0" t="n">
        <v>-0.0973729177189993</v>
      </c>
      <c r="S186" s="0" t="n">
        <v>0.792564389701735</v>
      </c>
      <c r="T186" s="0" t="n">
        <v>-0.0345690063104381</v>
      </c>
      <c r="U186" s="0" t="n">
        <v>0.479208418910634</v>
      </c>
      <c r="V186" s="0" t="n">
        <v>150.75147139152</v>
      </c>
      <c r="W186" s="0" t="n">
        <v>-80.4720715268489</v>
      </c>
      <c r="X186" s="0" t="n">
        <v>157.370069120693</v>
      </c>
      <c r="Y186" s="0" t="n">
        <v>154.012056161324</v>
      </c>
      <c r="Z186" s="0" t="n">
        <v>164.523414702403</v>
      </c>
      <c r="AA186" s="0" t="n">
        <v>1.40097202900507</v>
      </c>
      <c r="AB186" s="0" t="n">
        <v>5.86809733341536</v>
      </c>
      <c r="AC186" s="0" t="n">
        <v>1.57372987707167</v>
      </c>
      <c r="AD186" s="0" t="n">
        <v>1.7426890387315</v>
      </c>
      <c r="AE186" s="0" t="n">
        <v>1.746055329708</v>
      </c>
    </row>
    <row r="187" customFormat="false" ht="12.75" hidden="false" customHeight="false" outlineLevel="0" collapsed="false">
      <c r="A187" s="0" t="n">
        <v>198</v>
      </c>
      <c r="B187" s="0" t="n">
        <v>0</v>
      </c>
      <c r="C187" s="0" t="n">
        <v>-1.8</v>
      </c>
      <c r="D187" s="0" t="n">
        <v>202101</v>
      </c>
      <c r="E187" s="0" t="n">
        <v>25</v>
      </c>
      <c r="F187" s="0" t="n">
        <v>25</v>
      </c>
      <c r="G187" s="0" t="n">
        <v>6</v>
      </c>
      <c r="H187" s="0" t="n">
        <v>-1.77265404267</v>
      </c>
      <c r="I187" s="0" t="n">
        <v>0.31256622502</v>
      </c>
      <c r="J187" s="0" t="n">
        <v>0</v>
      </c>
      <c r="K187" s="0" t="n">
        <v>0</v>
      </c>
      <c r="L187" s="0" t="n">
        <v>0.619418919086</v>
      </c>
      <c r="M187" s="0" t="n">
        <v>-2.61252832413</v>
      </c>
      <c r="N187" s="0" t="n">
        <v>0</v>
      </c>
      <c r="O187" s="0" t="n">
        <v>-1.8</v>
      </c>
      <c r="P187" s="0" t="n">
        <v>-0.0848572007749001</v>
      </c>
      <c r="Q187" s="0" t="n">
        <v>-1.94927233451072</v>
      </c>
      <c r="R187" s="0" t="n">
        <v>0.051261458653003</v>
      </c>
      <c r="S187" s="0" t="n">
        <v>-1.61478313499794</v>
      </c>
      <c r="T187" s="0" t="n">
        <v>-0.0302979890161627</v>
      </c>
      <c r="U187" s="0" t="n">
        <v>-1.75480500657994</v>
      </c>
      <c r="V187" s="0" t="n">
        <v>-139.999992003896</v>
      </c>
      <c r="W187" s="0" t="n">
        <v>-139.275469999872</v>
      </c>
      <c r="X187" s="0" t="n">
        <v>-136.730494010155</v>
      </c>
      <c r="Y187" s="0" t="n">
        <v>-143.420564108075</v>
      </c>
      <c r="Z187" s="0" t="n">
        <v>-140.123777627017</v>
      </c>
      <c r="AA187" s="0" t="n">
        <v>2.75775967228646</v>
      </c>
      <c r="AB187" s="0" t="n">
        <v>3.77864938514162</v>
      </c>
      <c r="AC187" s="0" t="n">
        <v>2.82215730406565</v>
      </c>
      <c r="AD187" s="0" t="n">
        <v>2.65355296000059</v>
      </c>
      <c r="AE187" s="0" t="n">
        <v>2.70366943744076</v>
      </c>
    </row>
    <row r="188" customFormat="false" ht="12.75" hidden="false" customHeight="false" outlineLevel="0" collapsed="false">
      <c r="A188" s="0" t="n">
        <v>199</v>
      </c>
      <c r="B188" s="0" t="n">
        <v>-1.8</v>
      </c>
      <c r="C188" s="0" t="n">
        <v>-3.11749</v>
      </c>
      <c r="D188" s="0" t="n">
        <v>202101</v>
      </c>
      <c r="E188" s="0" t="n">
        <v>25</v>
      </c>
      <c r="F188" s="0" t="n">
        <v>25</v>
      </c>
      <c r="G188" s="0" t="n">
        <v>7</v>
      </c>
      <c r="H188" s="0" t="n">
        <v>1.77265404267</v>
      </c>
      <c r="I188" s="0" t="n">
        <v>-0.31256622502</v>
      </c>
      <c r="J188" s="0" t="n">
        <v>0</v>
      </c>
      <c r="K188" s="0" t="n">
        <v>0</v>
      </c>
      <c r="L188" s="0" t="n">
        <v>-3.44283652306</v>
      </c>
      <c r="M188" s="0" t="n">
        <v>-0.210836991668</v>
      </c>
      <c r="N188" s="0" t="n">
        <v>-1.8</v>
      </c>
      <c r="O188" s="0" t="n">
        <v>-3.11749</v>
      </c>
      <c r="P188" s="0" t="n">
        <v>-1.82363975521731</v>
      </c>
      <c r="Q188" s="0" t="n">
        <v>-3.33924219312131</v>
      </c>
      <c r="R188" s="0" t="n">
        <v>-1.32100738490488</v>
      </c>
      <c r="S188" s="0" t="n">
        <v>-2.38681983153684</v>
      </c>
      <c r="T188" s="0" t="n">
        <v>-1.39653951515902</v>
      </c>
      <c r="U188" s="0" t="n">
        <v>-2.61886464518171</v>
      </c>
      <c r="V188" s="0" t="n">
        <v>131.864229181722</v>
      </c>
      <c r="W188" s="0" t="n">
        <v>171.117440449836</v>
      </c>
      <c r="X188" s="0" t="n">
        <v>129.91572324858</v>
      </c>
      <c r="Y188" s="0" t="n">
        <v>136.158755766139</v>
      </c>
      <c r="Z188" s="0" t="n">
        <v>133.955732548276</v>
      </c>
      <c r="AA188" s="0" t="n">
        <v>4.54218606973056</v>
      </c>
      <c r="AB188" s="0" t="n">
        <v>5.21648259636098</v>
      </c>
      <c r="AC188" s="0" t="n">
        <v>4.70043577730882</v>
      </c>
      <c r="AD188" s="0" t="n">
        <v>3.72468375202684</v>
      </c>
      <c r="AE188" s="0" t="n">
        <v>3.91954081619587</v>
      </c>
    </row>
    <row r="189" customFormat="false" ht="12.75" hidden="false" customHeight="false" outlineLevel="0" collapsed="false">
      <c r="A189" s="0" t="n">
        <v>199</v>
      </c>
      <c r="B189" s="0" t="n">
        <v>-0.45</v>
      </c>
      <c r="C189" s="0" t="n">
        <v>0.77442</v>
      </c>
      <c r="D189" s="0" t="n">
        <v>202101</v>
      </c>
      <c r="E189" s="0" t="n">
        <v>25</v>
      </c>
      <c r="F189" s="0" t="n">
        <v>25</v>
      </c>
      <c r="G189" s="0" t="n">
        <v>7</v>
      </c>
      <c r="H189" s="0" t="n">
        <v>1.77265404267</v>
      </c>
      <c r="I189" s="0" t="n">
        <v>-0.31256622502</v>
      </c>
      <c r="J189" s="0" t="n">
        <v>0</v>
      </c>
      <c r="K189" s="0" t="n">
        <v>0</v>
      </c>
      <c r="L189" s="0" t="n">
        <v>0.301468402147</v>
      </c>
      <c r="M189" s="0" t="n">
        <v>-2.50985479355</v>
      </c>
      <c r="N189" s="0" t="n">
        <v>-0.45</v>
      </c>
      <c r="O189" s="0" t="n">
        <v>0.77442</v>
      </c>
      <c r="P189" s="0" t="n">
        <v>-0.65399116574061</v>
      </c>
      <c r="Q189" s="0" t="n">
        <v>0.601589488399928</v>
      </c>
      <c r="R189" s="0" t="n">
        <v>-0.492508350320058</v>
      </c>
      <c r="S189" s="0" t="n">
        <v>0.644102351947764</v>
      </c>
      <c r="T189" s="0" t="n">
        <v>-0.622954845943949</v>
      </c>
      <c r="U189" s="0" t="n">
        <v>0.324845598700413</v>
      </c>
      <c r="V189" s="0" t="n">
        <v>-163.939095778612</v>
      </c>
      <c r="W189" s="0" t="n">
        <v>113.804141949367</v>
      </c>
      <c r="X189" s="0" t="n">
        <v>-169.357796990898</v>
      </c>
      <c r="Y189" s="0" t="n">
        <v>-167.103707736673</v>
      </c>
      <c r="Z189" s="0" t="n">
        <v>-175.100216654959</v>
      </c>
      <c r="AA189" s="0" t="n">
        <v>2.47421301564367</v>
      </c>
      <c r="AB189" s="0" t="n">
        <v>2.64432680322869</v>
      </c>
      <c r="AC189" s="0" t="n">
        <v>2.59312314321562</v>
      </c>
      <c r="AD189" s="0" t="n">
        <v>2.45889719849651</v>
      </c>
      <c r="AE189" s="0" t="n">
        <v>2.47895860800957</v>
      </c>
    </row>
    <row r="190" customFormat="false" ht="12.75" hidden="false" customHeight="false" outlineLevel="0" collapsed="false">
      <c r="A190" s="0" t="n">
        <v>199</v>
      </c>
      <c r="B190" s="0" t="n">
        <v>0</v>
      </c>
      <c r="C190" s="0" t="n">
        <v>-1.8</v>
      </c>
      <c r="D190" s="0" t="n">
        <v>202101</v>
      </c>
      <c r="E190" s="0" t="n">
        <v>25</v>
      </c>
      <c r="F190" s="0" t="n">
        <v>25</v>
      </c>
      <c r="G190" s="0" t="n">
        <v>7</v>
      </c>
      <c r="H190" s="0" t="n">
        <v>1.77265404267</v>
      </c>
      <c r="I190" s="0" t="n">
        <v>-0.31256622502</v>
      </c>
      <c r="J190" s="0" t="n">
        <v>0</v>
      </c>
      <c r="K190" s="0" t="n">
        <v>0</v>
      </c>
      <c r="L190" s="0" t="n">
        <v>-2.17856788635</v>
      </c>
      <c r="M190" s="0" t="n">
        <v>-2.56308841705</v>
      </c>
      <c r="N190" s="0" t="n">
        <v>0</v>
      </c>
      <c r="O190" s="0" t="n">
        <v>-1.8</v>
      </c>
      <c r="P190" s="0" t="n">
        <v>-0.0888928562673126</v>
      </c>
      <c r="Q190" s="0" t="n">
        <v>-1.94441364245805</v>
      </c>
      <c r="R190" s="0" t="n">
        <v>-0.147356809910172</v>
      </c>
      <c r="S190" s="0" t="n">
        <v>-1.68646914024818</v>
      </c>
      <c r="T190" s="0" t="n">
        <v>-0.15070635546616</v>
      </c>
      <c r="U190" s="0" t="n">
        <v>-1.76876815108609</v>
      </c>
      <c r="V190" s="0" t="n">
        <v>130.000007996261</v>
      </c>
      <c r="W190" s="0" t="n">
        <v>140.335204126531</v>
      </c>
      <c r="X190" s="0" t="n">
        <v>128.761942716788</v>
      </c>
      <c r="Y190" s="0" t="n">
        <v>134.413628359474</v>
      </c>
      <c r="Z190" s="0" t="n">
        <v>132.870164424033</v>
      </c>
      <c r="AA190" s="0" t="n">
        <v>2.31403577974619</v>
      </c>
      <c r="AB190" s="0" t="n">
        <v>4.5471974741799</v>
      </c>
      <c r="AC190" s="0" t="n">
        <v>2.47553688131329</v>
      </c>
      <c r="AD190" s="0" t="n">
        <v>2.36094279780306</v>
      </c>
      <c r="AE190" s="0" t="n">
        <v>2.41243430389246</v>
      </c>
    </row>
    <row r="191" customFormat="false" ht="12.75" hidden="false" customHeight="false" outlineLevel="0" collapsed="false">
      <c r="A191" s="0" t="n">
        <v>200</v>
      </c>
      <c r="B191" s="0" t="n">
        <v>-1.8</v>
      </c>
      <c r="C191" s="0" t="n">
        <v>-3.11749</v>
      </c>
      <c r="D191" s="0" t="n">
        <v>202101</v>
      </c>
      <c r="E191" s="0" t="n">
        <v>25</v>
      </c>
      <c r="F191" s="0" t="n">
        <v>25</v>
      </c>
      <c r="G191" s="0" t="n">
        <v>8</v>
      </c>
      <c r="H191" s="0" t="n">
        <v>-1.77265386818</v>
      </c>
      <c r="I191" s="0" t="n">
        <v>-0.312567214581</v>
      </c>
      <c r="J191" s="0" t="n">
        <v>0</v>
      </c>
      <c r="K191" s="0" t="n">
        <v>0</v>
      </c>
      <c r="L191" s="0" t="n">
        <v>-4.69387722015</v>
      </c>
      <c r="M191" s="0" t="n">
        <v>-4.43791007996</v>
      </c>
      <c r="N191" s="0" t="n">
        <v>-1.8</v>
      </c>
      <c r="O191" s="0" t="n">
        <v>-3.11749</v>
      </c>
      <c r="P191" s="0" t="n">
        <v>-1.85422905982562</v>
      </c>
      <c r="Q191" s="0" t="n">
        <v>-3.11957629371662</v>
      </c>
      <c r="R191" s="0" t="n">
        <v>-1.64131164534423</v>
      </c>
      <c r="S191" s="0" t="n">
        <v>-2.99029444244706</v>
      </c>
      <c r="T191" s="0" t="n">
        <v>-1.65380174258858</v>
      </c>
      <c r="U191" s="0" t="n">
        <v>-2.95720849836072</v>
      </c>
      <c r="V191" s="0" t="n">
        <v>-79.441405957525</v>
      </c>
      <c r="W191" s="0" t="n">
        <v>-44.697044254629</v>
      </c>
      <c r="X191" s="0" t="n">
        <v>-78.3353655706186</v>
      </c>
      <c r="Y191" s="0" t="n">
        <v>-82.8080850704817</v>
      </c>
      <c r="Z191" s="0" t="n">
        <v>-82.5731671106104</v>
      </c>
      <c r="AA191" s="0" t="n">
        <v>2.80505608555127</v>
      </c>
      <c r="AB191" s="0" t="n">
        <v>5.05489857752144</v>
      </c>
      <c r="AC191" s="0" t="n">
        <v>2.80819416747522</v>
      </c>
      <c r="AD191" s="0" t="n">
        <v>2.68094645346652</v>
      </c>
      <c r="AE191" s="0" t="n">
        <v>2.64731058767755</v>
      </c>
    </row>
    <row r="192" customFormat="false" ht="12.75" hidden="false" customHeight="false" outlineLevel="0" collapsed="false">
      <c r="A192" s="0" t="n">
        <v>200</v>
      </c>
      <c r="B192" s="0" t="n">
        <v>-0.45</v>
      </c>
      <c r="C192" s="0" t="n">
        <v>0.77442</v>
      </c>
      <c r="D192" s="0" t="n">
        <v>202101</v>
      </c>
      <c r="E192" s="0" t="n">
        <v>25</v>
      </c>
      <c r="F192" s="0" t="n">
        <v>25</v>
      </c>
      <c r="G192" s="0" t="n">
        <v>8</v>
      </c>
      <c r="H192" s="0" t="n">
        <v>-1.77265386818</v>
      </c>
      <c r="I192" s="0" t="n">
        <v>-0.312567214581</v>
      </c>
      <c r="J192" s="0" t="n">
        <v>0</v>
      </c>
      <c r="K192" s="0" t="n">
        <v>0</v>
      </c>
      <c r="L192" s="0" t="n">
        <v>1.39057803154</v>
      </c>
      <c r="M192" s="0" t="n">
        <v>-3.41213917732</v>
      </c>
      <c r="N192" s="0" t="n">
        <v>-0.45</v>
      </c>
      <c r="O192" s="0" t="n">
        <v>0.77442</v>
      </c>
      <c r="P192" s="0" t="n">
        <v>-0.257621823190645</v>
      </c>
      <c r="Q192" s="0" t="n">
        <v>0.673514729274293</v>
      </c>
      <c r="R192" s="0" t="n">
        <v>-0.204229716317758</v>
      </c>
      <c r="S192" s="0" t="n">
        <v>0.863847883657088</v>
      </c>
      <c r="T192" s="0" t="n">
        <v>-0.0617294961802116</v>
      </c>
      <c r="U192" s="0" t="n">
        <v>0.567592807496205</v>
      </c>
      <c r="V192" s="0" t="n">
        <v>150.585867904633</v>
      </c>
      <c r="W192" s="0" t="n">
        <v>-125.582362153319</v>
      </c>
      <c r="X192" s="0" t="n">
        <v>156.941305284201</v>
      </c>
      <c r="Y192" s="0" t="n">
        <v>153.127850948167</v>
      </c>
      <c r="Z192" s="0" t="n">
        <v>162.777123483057</v>
      </c>
      <c r="AA192" s="0" t="n">
        <v>1.71200305480863</v>
      </c>
      <c r="AB192" s="0" t="n">
        <v>4.42869985476594</v>
      </c>
      <c r="AC192" s="0" t="n">
        <v>1.80767245300194</v>
      </c>
      <c r="AD192" s="0" t="n">
        <v>1.96058838196785</v>
      </c>
      <c r="AE192" s="0" t="n">
        <v>1.92404362506826</v>
      </c>
    </row>
    <row r="193" customFormat="false" ht="12.75" hidden="false" customHeight="false" outlineLevel="0" collapsed="false">
      <c r="A193" s="0" t="n">
        <v>200</v>
      </c>
      <c r="B193" s="0" t="n">
        <v>0</v>
      </c>
      <c r="C193" s="0" t="n">
        <v>-1.8</v>
      </c>
      <c r="D193" s="0" t="n">
        <v>202101</v>
      </c>
      <c r="E193" s="0" t="n">
        <v>25</v>
      </c>
      <c r="F193" s="0" t="n">
        <v>25</v>
      </c>
      <c r="G193" s="0" t="n">
        <v>8</v>
      </c>
      <c r="H193" s="0" t="n">
        <v>-1.77265386818</v>
      </c>
      <c r="I193" s="0" t="n">
        <v>-0.312567214581</v>
      </c>
      <c r="J193" s="0" t="n">
        <v>0</v>
      </c>
      <c r="K193" s="0" t="n">
        <v>0</v>
      </c>
      <c r="L193" s="0" t="n">
        <v>-2.09837937355</v>
      </c>
      <c r="M193" s="0" t="n">
        <v>-4.10887956619</v>
      </c>
      <c r="N193" s="0" t="n">
        <v>0</v>
      </c>
      <c r="O193" s="0" t="n">
        <v>-1.8</v>
      </c>
      <c r="P193" s="0" t="n">
        <v>0.0251628134407413</v>
      </c>
      <c r="Q193" s="0" t="n">
        <v>-1.92205489809161</v>
      </c>
      <c r="R193" s="0" t="n">
        <v>0.105941390069728</v>
      </c>
      <c r="S193" s="0" t="n">
        <v>-1.73956857894781</v>
      </c>
      <c r="T193" s="0" t="n">
        <v>0.0907522232194142</v>
      </c>
      <c r="U193" s="0" t="n">
        <v>-1.81564577966299</v>
      </c>
      <c r="V193" s="0" t="n">
        <v>-129.99999200387</v>
      </c>
      <c r="W193" s="0" t="n">
        <v>-75.0959877907246</v>
      </c>
      <c r="X193" s="0" t="n">
        <v>-128.163625226424</v>
      </c>
      <c r="Y193" s="0" t="n">
        <v>-132.779285496249</v>
      </c>
      <c r="Z193" s="0" t="n">
        <v>-131.109307900742</v>
      </c>
      <c r="AA193" s="0" t="n">
        <v>2.31403501000154</v>
      </c>
      <c r="AB193" s="0" t="n">
        <v>3.81026043412095</v>
      </c>
      <c r="AC193" s="0" t="n">
        <v>2.41300547535354</v>
      </c>
      <c r="AD193" s="0" t="n">
        <v>2.35912124279849</v>
      </c>
      <c r="AE193" s="0" t="n">
        <v>2.39406086686896</v>
      </c>
    </row>
    <row r="194" customFormat="false" ht="12.75" hidden="false" customHeight="false" outlineLevel="0" collapsed="false">
      <c r="A194" s="0" t="n">
        <v>217</v>
      </c>
      <c r="B194" s="0" t="n">
        <v>-1.8</v>
      </c>
      <c r="C194" s="0" t="n">
        <v>-3.11749</v>
      </c>
      <c r="D194" s="0" t="n">
        <v>202101</v>
      </c>
      <c r="E194" s="0" t="n">
        <v>28</v>
      </c>
      <c r="F194" s="0" t="n">
        <v>28</v>
      </c>
      <c r="G194" s="0" t="n">
        <v>1</v>
      </c>
      <c r="H194" s="0" t="n">
        <v>1.37887967467</v>
      </c>
      <c r="I194" s="0" t="n">
        <v>1.15701808231</v>
      </c>
      <c r="J194" s="0" t="n">
        <v>0</v>
      </c>
      <c r="K194" s="0" t="n">
        <v>0</v>
      </c>
      <c r="L194" s="0" t="n">
        <v>0.241765588522</v>
      </c>
      <c r="M194" s="0" t="n">
        <v>-0.696139037609</v>
      </c>
      <c r="N194" s="0" t="n">
        <v>-1.8</v>
      </c>
      <c r="O194" s="0" t="n">
        <v>-3.11749</v>
      </c>
      <c r="P194" s="0" t="n">
        <v>-1.18897850307752</v>
      </c>
      <c r="Q194" s="0" t="n">
        <v>-3.66110451099592</v>
      </c>
      <c r="R194" s="0" t="n">
        <v>-1.48885712227034</v>
      </c>
      <c r="S194" s="0" t="n">
        <v>-1.90893413794515</v>
      </c>
      <c r="T194" s="0" t="n">
        <v>-1.20975481540819</v>
      </c>
      <c r="U194" s="0" t="n">
        <v>-2.52685130455058</v>
      </c>
      <c r="V194" s="0" t="n">
        <v>166.637576318271</v>
      </c>
      <c r="W194" s="0" t="n">
        <v>161.533673402523</v>
      </c>
      <c r="X194" s="0" t="n">
        <v>158.05576874203</v>
      </c>
      <c r="Y194" s="0" t="n">
        <v>173.086756704231</v>
      </c>
      <c r="Z194" s="0" t="n">
        <v>165.095515377941</v>
      </c>
      <c r="AA194" s="0" t="n">
        <v>5.32697806751291</v>
      </c>
      <c r="AB194" s="0" t="n">
        <v>2.17421704436854</v>
      </c>
      <c r="AC194" s="0" t="n">
        <v>5.45968872236777</v>
      </c>
      <c r="AD194" s="0" t="n">
        <v>4.19809210873382</v>
      </c>
      <c r="AE194" s="0" t="n">
        <v>4.50243513919645</v>
      </c>
    </row>
    <row r="195" customFormat="false" ht="12.75" hidden="false" customHeight="false" outlineLevel="0" collapsed="false">
      <c r="A195" s="0" t="n">
        <v>217</v>
      </c>
      <c r="B195" s="0" t="n">
        <v>-0.45</v>
      </c>
      <c r="C195" s="0" t="n">
        <v>0.77442</v>
      </c>
      <c r="D195" s="0" t="n">
        <v>202101</v>
      </c>
      <c r="E195" s="0" t="n">
        <v>28</v>
      </c>
      <c r="F195" s="0" t="n">
        <v>28</v>
      </c>
      <c r="G195" s="0" t="n">
        <v>1</v>
      </c>
      <c r="H195" s="0" t="n">
        <v>1.37887967467</v>
      </c>
      <c r="I195" s="0" t="n">
        <v>1.15701808231</v>
      </c>
      <c r="J195" s="0" t="n">
        <v>0</v>
      </c>
      <c r="K195" s="0" t="n">
        <v>0</v>
      </c>
      <c r="L195" s="0" t="n">
        <v>0.573651492596</v>
      </c>
      <c r="M195" s="0" t="n">
        <v>3.18058824539</v>
      </c>
      <c r="N195" s="0" t="n">
        <v>-0.45</v>
      </c>
      <c r="O195" s="0" t="n">
        <v>0.77442</v>
      </c>
      <c r="P195" s="0" t="n">
        <v>-0.683648720406477</v>
      </c>
      <c r="Q195" s="0" t="n">
        <v>0.424138528711187</v>
      </c>
      <c r="R195" s="0" t="n">
        <v>-0.574279956632209</v>
      </c>
      <c r="S195" s="0" t="n">
        <v>0.525198430024177</v>
      </c>
      <c r="T195" s="0" t="n">
        <v>-0.508372994847828</v>
      </c>
      <c r="U195" s="0" t="n">
        <v>0.0919211825490931</v>
      </c>
      <c r="V195" s="0" t="n">
        <v>-151.81574904408</v>
      </c>
      <c r="W195" s="0" t="n">
        <v>-71.698806087896</v>
      </c>
      <c r="X195" s="0" t="n">
        <v>-159.56166907618</v>
      </c>
      <c r="Y195" s="0" t="n">
        <v>-157.925648281567</v>
      </c>
      <c r="Z195" s="0" t="n">
        <v>-169.438789364572</v>
      </c>
      <c r="AA195" s="0" t="n">
        <v>1.86847053950774</v>
      </c>
      <c r="AB195" s="0" t="n">
        <v>2.17789545894972</v>
      </c>
      <c r="AC195" s="0" t="n">
        <v>2.18886633227796</v>
      </c>
      <c r="AD195" s="0" t="n">
        <v>2.05280993235203</v>
      </c>
      <c r="AE195" s="0" t="n">
        <v>2.16706115384003</v>
      </c>
    </row>
    <row r="196" customFormat="false" ht="12.75" hidden="false" customHeight="false" outlineLevel="0" collapsed="false">
      <c r="A196" s="0" t="n">
        <v>217</v>
      </c>
      <c r="B196" s="0" t="n">
        <v>0</v>
      </c>
      <c r="C196" s="0" t="n">
        <v>-1.8</v>
      </c>
      <c r="D196" s="0" t="n">
        <v>202101</v>
      </c>
      <c r="E196" s="0" t="n">
        <v>28</v>
      </c>
      <c r="F196" s="0" t="n">
        <v>28</v>
      </c>
      <c r="G196" s="0" t="n">
        <v>1</v>
      </c>
      <c r="H196" s="0" t="n">
        <v>1.37887967467</v>
      </c>
      <c r="I196" s="0" t="n">
        <v>1.15701808231</v>
      </c>
      <c r="J196" s="0" t="n">
        <v>0</v>
      </c>
      <c r="K196" s="0" t="n">
        <v>0</v>
      </c>
      <c r="L196" s="0" t="n">
        <v>1.22856223583</v>
      </c>
      <c r="M196" s="0" t="n">
        <v>0.80289119482</v>
      </c>
      <c r="N196" s="0" t="n">
        <v>0</v>
      </c>
      <c r="O196" s="0" t="n">
        <v>-1.8</v>
      </c>
      <c r="P196" s="0" t="n">
        <v>0.294386779578572</v>
      </c>
      <c r="Q196" s="0" t="n">
        <v>-1.9973413779426</v>
      </c>
      <c r="R196" s="0" t="n">
        <v>-0.130962880315881</v>
      </c>
      <c r="S196" s="0" t="n">
        <v>-1.33960481274663</v>
      </c>
      <c r="T196" s="0" t="n">
        <v>0.0785156592983337</v>
      </c>
      <c r="U196" s="0" t="n">
        <v>-1.58710698901684</v>
      </c>
      <c r="V196" s="0" t="n">
        <v>155.000007996209</v>
      </c>
      <c r="W196" s="0" t="n">
        <v>152.999946535142</v>
      </c>
      <c r="X196" s="0" t="n">
        <v>148.973377493263</v>
      </c>
      <c r="Y196" s="0" t="n">
        <v>161.163632843822</v>
      </c>
      <c r="Z196" s="0" t="n">
        <v>155.354978720131</v>
      </c>
      <c r="AA196" s="0" t="n">
        <v>3.26270824566438</v>
      </c>
      <c r="AB196" s="0" t="n">
        <v>0.384709221182404</v>
      </c>
      <c r="AC196" s="0" t="n">
        <v>3.33558217467189</v>
      </c>
      <c r="AD196" s="0" t="n">
        <v>2.91766180716121</v>
      </c>
      <c r="AE196" s="0" t="n">
        <v>3.03663777549415</v>
      </c>
    </row>
    <row r="197" customFormat="false" ht="12.75" hidden="false" customHeight="false" outlineLevel="0" collapsed="false">
      <c r="A197" s="0" t="n">
        <v>218</v>
      </c>
      <c r="B197" s="0" t="n">
        <v>-1.8</v>
      </c>
      <c r="C197" s="0" t="n">
        <v>-3.11749</v>
      </c>
      <c r="D197" s="0" t="n">
        <v>202101</v>
      </c>
      <c r="E197" s="0" t="n">
        <v>28</v>
      </c>
      <c r="F197" s="0" t="n">
        <v>28</v>
      </c>
      <c r="G197" s="0" t="n">
        <v>2</v>
      </c>
      <c r="H197" s="0" t="n">
        <v>-1.37888032056</v>
      </c>
      <c r="I197" s="0" t="n">
        <v>1.15701731256</v>
      </c>
      <c r="J197" s="0" t="n">
        <v>0</v>
      </c>
      <c r="K197" s="0" t="n">
        <v>0</v>
      </c>
      <c r="L197" s="0" t="n">
        <v>-1.56260704994</v>
      </c>
      <c r="M197" s="0" t="n">
        <v>-1.90964961052</v>
      </c>
      <c r="N197" s="0" t="n">
        <v>-1.8</v>
      </c>
      <c r="O197" s="0" t="n">
        <v>-3.11749</v>
      </c>
      <c r="P197" s="0" t="n">
        <v>-2.44524928977994</v>
      </c>
      <c r="Q197" s="0" t="n">
        <v>-2.84950931425813</v>
      </c>
      <c r="R197" s="0" t="n">
        <v>-1.56197200602265</v>
      </c>
      <c r="S197" s="0" t="n">
        <v>-2.49725783147914</v>
      </c>
      <c r="T197" s="0" t="n">
        <v>-2.04351335168502</v>
      </c>
      <c r="U197" s="0" t="n">
        <v>-2.44052863938656</v>
      </c>
      <c r="V197" s="0" t="n">
        <v>-124.373424755199</v>
      </c>
      <c r="W197" s="0" t="n">
        <v>-126.571441269897</v>
      </c>
      <c r="X197" s="0" t="n">
        <v>-115.095781758003</v>
      </c>
      <c r="Y197" s="0" t="n">
        <v>-127.131668010436</v>
      </c>
      <c r="Z197" s="0" t="n">
        <v>-119.532825608848</v>
      </c>
      <c r="AA197" s="0" t="n">
        <v>4.29520133981407</v>
      </c>
      <c r="AB197" s="0" t="n">
        <v>3.07216560885015</v>
      </c>
      <c r="AC197" s="0" t="n">
        <v>4.14600993606116</v>
      </c>
      <c r="AD197" s="0" t="n">
        <v>3.65885902893618</v>
      </c>
      <c r="AE197" s="0" t="n">
        <v>3.65842506311521</v>
      </c>
    </row>
    <row r="198" customFormat="false" ht="12.75" hidden="false" customHeight="false" outlineLevel="0" collapsed="false">
      <c r="A198" s="0" t="n">
        <v>218</v>
      </c>
      <c r="B198" s="0" t="n">
        <v>-0.45</v>
      </c>
      <c r="C198" s="0" t="n">
        <v>0.77442</v>
      </c>
      <c r="D198" s="0" t="n">
        <v>202101</v>
      </c>
      <c r="E198" s="0" t="n">
        <v>28</v>
      </c>
      <c r="F198" s="0" t="n">
        <v>28</v>
      </c>
      <c r="G198" s="0" t="n">
        <v>2</v>
      </c>
      <c r="H198" s="0" t="n">
        <v>-1.37888032056</v>
      </c>
      <c r="I198" s="0" t="n">
        <v>1.15701731256</v>
      </c>
      <c r="J198" s="0" t="n">
        <v>0</v>
      </c>
      <c r="K198" s="0" t="n">
        <v>0</v>
      </c>
      <c r="L198" s="0" t="n">
        <v>-3.08854103088</v>
      </c>
      <c r="M198" s="0" t="n">
        <v>2.85122132301</v>
      </c>
      <c r="N198" s="0" t="n">
        <v>-0.45</v>
      </c>
      <c r="O198" s="0" t="n">
        <v>0.77442</v>
      </c>
      <c r="P198" s="0" t="n">
        <v>-0.13727109444835</v>
      </c>
      <c r="Q198" s="0" t="n">
        <v>0.557093095899641</v>
      </c>
      <c r="R198" s="0" t="n">
        <v>-0.0397736727587306</v>
      </c>
      <c r="S198" s="0" t="n">
        <v>0.525496969651898</v>
      </c>
      <c r="T198" s="0" t="n">
        <v>-0.0181373432038319</v>
      </c>
      <c r="U198" s="0" t="n">
        <v>0.274243531739897</v>
      </c>
      <c r="V198" s="0" t="n">
        <v>162.386330928208</v>
      </c>
      <c r="W198" s="0" t="n">
        <v>4.73984185116266</v>
      </c>
      <c r="X198" s="0" t="n">
        <v>165.789050253187</v>
      </c>
      <c r="Y198" s="0" t="n">
        <v>165.248498536533</v>
      </c>
      <c r="Z198" s="0" t="n">
        <v>172.973263239917</v>
      </c>
      <c r="AA198" s="0" t="n">
        <v>1.00458914661755</v>
      </c>
      <c r="AB198" s="0" t="n">
        <v>2.40692064128354</v>
      </c>
      <c r="AC198" s="0" t="n">
        <v>1.37894979462674</v>
      </c>
      <c r="AD198" s="0" t="n">
        <v>1.48054873533171</v>
      </c>
      <c r="AE198" s="0" t="n">
        <v>1.6220083225827</v>
      </c>
    </row>
    <row r="199" customFormat="false" ht="12.75" hidden="false" customHeight="false" outlineLevel="0" collapsed="false">
      <c r="A199" s="0" t="n">
        <v>218</v>
      </c>
      <c r="B199" s="0" t="n">
        <v>0</v>
      </c>
      <c r="C199" s="0" t="n">
        <v>-1.8</v>
      </c>
      <c r="D199" s="0" t="n">
        <v>202101</v>
      </c>
      <c r="E199" s="0" t="n">
        <v>28</v>
      </c>
      <c r="F199" s="0" t="n">
        <v>28</v>
      </c>
      <c r="G199" s="0" t="n">
        <v>2</v>
      </c>
      <c r="H199" s="0" t="n">
        <v>-1.37888032056</v>
      </c>
      <c r="I199" s="0" t="n">
        <v>1.15701731256</v>
      </c>
      <c r="J199" s="0" t="n">
        <v>0</v>
      </c>
      <c r="K199" s="0" t="n">
        <v>0</v>
      </c>
      <c r="L199" s="0" t="n">
        <v>-1.23245000839</v>
      </c>
      <c r="M199" s="0" t="n">
        <v>1.32598662376</v>
      </c>
      <c r="N199" s="0" t="n">
        <v>0</v>
      </c>
      <c r="O199" s="0" t="n">
        <v>-1.8</v>
      </c>
      <c r="P199" s="0" t="n">
        <v>-0.368083664957904</v>
      </c>
      <c r="Q199" s="0" t="n">
        <v>-2.04322719281348</v>
      </c>
      <c r="R199" s="0" t="n">
        <v>0.00971692501404493</v>
      </c>
      <c r="S199" s="0" t="n">
        <v>-1.47421773232503</v>
      </c>
      <c r="T199" s="0" t="n">
        <v>-0.255631196616773</v>
      </c>
      <c r="U199" s="0" t="n">
        <v>-1.72044244603268</v>
      </c>
      <c r="V199" s="0" t="n">
        <v>-154.999992003759</v>
      </c>
      <c r="W199" s="0" t="n">
        <v>90.9125096828731</v>
      </c>
      <c r="X199" s="0" t="n">
        <v>-147.528696456733</v>
      </c>
      <c r="Y199" s="0" t="n">
        <v>-157.822204555201</v>
      </c>
      <c r="Z199" s="0" t="n">
        <v>-151.323736771065</v>
      </c>
      <c r="AA199" s="0" t="n">
        <v>3.26270782099887</v>
      </c>
      <c r="AB199" s="0" t="n">
        <v>0.223589947112132</v>
      </c>
      <c r="AC199" s="0" t="n">
        <v>3.35608026917557</v>
      </c>
      <c r="AD199" s="0" t="n">
        <v>2.97516388991379</v>
      </c>
      <c r="AE199" s="0" t="n">
        <v>3.08892590664773</v>
      </c>
    </row>
    <row r="200" customFormat="false" ht="12.75" hidden="false" customHeight="false" outlineLevel="0" collapsed="false">
      <c r="A200" s="0" t="n">
        <v>219</v>
      </c>
      <c r="B200" s="0" t="n">
        <v>-1.8</v>
      </c>
      <c r="C200" s="0" t="n">
        <v>-3.11749</v>
      </c>
      <c r="D200" s="0" t="n">
        <v>202101</v>
      </c>
      <c r="E200" s="0" t="n">
        <v>28</v>
      </c>
      <c r="F200" s="0" t="n">
        <v>28</v>
      </c>
      <c r="G200" s="0" t="n">
        <v>3</v>
      </c>
      <c r="H200" s="0" t="n">
        <v>1.37888032056</v>
      </c>
      <c r="I200" s="0" t="n">
        <v>-1.15701731256</v>
      </c>
      <c r="J200" s="0" t="n">
        <v>0</v>
      </c>
      <c r="K200" s="0" t="n">
        <v>0</v>
      </c>
      <c r="L200" s="0" t="n">
        <v>-1.22913479805</v>
      </c>
      <c r="M200" s="0" t="n">
        <v>-1.18830692768</v>
      </c>
      <c r="N200" s="0" t="n">
        <v>-1.8</v>
      </c>
      <c r="O200" s="0" t="n">
        <v>-3.11749</v>
      </c>
      <c r="P200" s="0" t="n">
        <v>-2.44587909347</v>
      </c>
      <c r="Q200" s="0" t="n">
        <v>-2.7986587475746</v>
      </c>
      <c r="R200" s="0" t="n">
        <v>-1.48695060510811</v>
      </c>
      <c r="S200" s="0" t="n">
        <v>-2.59923344891997</v>
      </c>
      <c r="T200" s="0" t="n">
        <v>-1.93077454855036</v>
      </c>
      <c r="U200" s="0" t="n">
        <v>-2.37161068056636</v>
      </c>
      <c r="V200" s="0" t="n">
        <v>108.337134422055</v>
      </c>
      <c r="W200" s="0" t="n">
        <v>139.312643872903</v>
      </c>
      <c r="X200" s="0" t="n">
        <v>116.770314490707</v>
      </c>
      <c r="Y200" s="0" t="n">
        <v>113.286401333712</v>
      </c>
      <c r="Z200" s="0" t="n">
        <v>119.847641552958</v>
      </c>
      <c r="AA200" s="0" t="n">
        <v>3.73480029595183</v>
      </c>
      <c r="AB200" s="0" t="n">
        <v>2.60820281015735</v>
      </c>
      <c r="AC200" s="0" t="n">
        <v>4.16218346260324</v>
      </c>
      <c r="AD200" s="0" t="n">
        <v>3.208266553529</v>
      </c>
      <c r="AE200" s="0" t="n">
        <v>3.5254861228249</v>
      </c>
    </row>
    <row r="201" customFormat="false" ht="12.75" hidden="false" customHeight="false" outlineLevel="0" collapsed="false">
      <c r="A201" s="0" t="n">
        <v>219</v>
      </c>
      <c r="B201" s="0" t="n">
        <v>-0.45</v>
      </c>
      <c r="C201" s="0" t="n">
        <v>0.77442</v>
      </c>
      <c r="D201" s="0" t="n">
        <v>202101</v>
      </c>
      <c r="E201" s="0" t="n">
        <v>28</v>
      </c>
      <c r="F201" s="0" t="n">
        <v>28</v>
      </c>
      <c r="G201" s="0" t="n">
        <v>3</v>
      </c>
      <c r="H201" s="0" t="n">
        <v>1.37888032056</v>
      </c>
      <c r="I201" s="0" t="n">
        <v>-1.15701731256</v>
      </c>
      <c r="J201" s="0" t="n">
        <v>0</v>
      </c>
      <c r="K201" s="0" t="n">
        <v>0</v>
      </c>
      <c r="L201" s="0" t="n">
        <v>3.10235857964</v>
      </c>
      <c r="M201" s="0" t="n">
        <v>0.839561760426</v>
      </c>
      <c r="N201" s="0" t="n">
        <v>-0.45</v>
      </c>
      <c r="O201" s="0" t="n">
        <v>0.77442</v>
      </c>
      <c r="P201" s="0" t="n">
        <v>-0.444824922902381</v>
      </c>
      <c r="Q201" s="0" t="n">
        <v>0.788507600241824</v>
      </c>
      <c r="R201" s="0" t="n">
        <v>-0.572024755613839</v>
      </c>
      <c r="S201" s="0" t="n">
        <v>0.475242152755113</v>
      </c>
      <c r="T201" s="0" t="n">
        <v>-0.582534225632273</v>
      </c>
      <c r="U201" s="0" t="n">
        <v>0.333031912628629</v>
      </c>
      <c r="V201" s="0" t="n">
        <v>-173.437715321097</v>
      </c>
      <c r="W201" s="0" t="n">
        <v>-89.1987106704415</v>
      </c>
      <c r="X201" s="0" t="n">
        <v>-173.148856877529</v>
      </c>
      <c r="Y201" s="0" t="n">
        <v>179.91815379761</v>
      </c>
      <c r="Z201" s="0" t="n">
        <v>177.223260081237</v>
      </c>
      <c r="AA201" s="0" t="n">
        <v>2.65993483365301</v>
      </c>
      <c r="AB201" s="0" t="n">
        <v>2.63755669213139</v>
      </c>
      <c r="AC201" s="0" t="n">
        <v>2.66663983345422</v>
      </c>
      <c r="AD201" s="0" t="n">
        <v>2.54367874904667</v>
      </c>
      <c r="AE201" s="0" t="n">
        <v>2.46320801303907</v>
      </c>
    </row>
    <row r="202" customFormat="false" ht="12.75" hidden="false" customHeight="false" outlineLevel="0" collapsed="false">
      <c r="A202" s="0" t="n">
        <v>219</v>
      </c>
      <c r="B202" s="0" t="n">
        <v>0</v>
      </c>
      <c r="C202" s="0" t="n">
        <v>-1.8</v>
      </c>
      <c r="D202" s="0" t="n">
        <v>202101</v>
      </c>
      <c r="E202" s="0" t="n">
        <v>28</v>
      </c>
      <c r="F202" s="0" t="n">
        <v>28</v>
      </c>
      <c r="G202" s="0" t="n">
        <v>3</v>
      </c>
      <c r="H202" s="0" t="n">
        <v>1.37888032056</v>
      </c>
      <c r="I202" s="0" t="n">
        <v>-1.15701731256</v>
      </c>
      <c r="J202" s="0" t="n">
        <v>0</v>
      </c>
      <c r="K202" s="0" t="n">
        <v>0</v>
      </c>
      <c r="L202" s="0" t="n">
        <v>0.824382960796</v>
      </c>
      <c r="M202" s="0" t="n">
        <v>-1.06916630268</v>
      </c>
      <c r="N202" s="0" t="n">
        <v>0</v>
      </c>
      <c r="O202" s="0" t="n">
        <v>-1.8</v>
      </c>
      <c r="P202" s="0" t="n">
        <v>-0.449789577057939</v>
      </c>
      <c r="Q202" s="0" t="n">
        <v>-1.81742353614391</v>
      </c>
      <c r="R202" s="0" t="n">
        <v>-0.349134880285402</v>
      </c>
      <c r="S202" s="0" t="n">
        <v>-1.7790693762942</v>
      </c>
      <c r="T202" s="0" t="n">
        <v>-0.531309110451115</v>
      </c>
      <c r="U202" s="0" t="n">
        <v>-1.72210232274041</v>
      </c>
      <c r="V202" s="0" t="n">
        <v>115.00000799614</v>
      </c>
      <c r="W202" s="0" t="n">
        <v>149.002763381164</v>
      </c>
      <c r="X202" s="0" t="n">
        <v>120.143326925091</v>
      </c>
      <c r="Y202" s="0" t="n">
        <v>120.202120280972</v>
      </c>
      <c r="Z202" s="0" t="n">
        <v>123.520392893217</v>
      </c>
      <c r="AA202" s="0" t="n">
        <v>1.52142619761039</v>
      </c>
      <c r="AB202" s="0" t="n">
        <v>0.56141350350894</v>
      </c>
      <c r="AC202" s="0" t="n">
        <v>1.94426592178188</v>
      </c>
      <c r="AD202" s="0" t="n">
        <v>1.83656889452826</v>
      </c>
      <c r="AE202" s="0" t="n">
        <v>1.99202026372152</v>
      </c>
    </row>
    <row r="203" customFormat="false" ht="12.75" hidden="false" customHeight="false" outlineLevel="0" collapsed="false">
      <c r="A203" s="0" t="n">
        <v>220</v>
      </c>
      <c r="B203" s="0" t="n">
        <v>-1.8</v>
      </c>
      <c r="C203" s="0" t="n">
        <v>-3.11749</v>
      </c>
      <c r="D203" s="0" t="n">
        <v>202101</v>
      </c>
      <c r="E203" s="0" t="n">
        <v>28</v>
      </c>
      <c r="F203" s="0" t="n">
        <v>28</v>
      </c>
      <c r="G203" s="0" t="n">
        <v>4</v>
      </c>
      <c r="H203" s="0" t="n">
        <v>-1.37887967467</v>
      </c>
      <c r="I203" s="0" t="n">
        <v>-1.15701808231</v>
      </c>
      <c r="J203" s="0" t="n">
        <v>0</v>
      </c>
      <c r="K203" s="0" t="n">
        <v>0</v>
      </c>
      <c r="L203" s="0" t="n">
        <v>0.719435334206</v>
      </c>
      <c r="M203" s="0" t="n">
        <v>-0.860849499702</v>
      </c>
      <c r="N203" s="0" t="n">
        <v>-1.8</v>
      </c>
      <c r="O203" s="0" t="n">
        <v>-3.11749</v>
      </c>
      <c r="P203" s="0" t="n">
        <v>-1.41963254955559</v>
      </c>
      <c r="Q203" s="0" t="n">
        <v>-3.29299020303341</v>
      </c>
      <c r="R203" s="0" t="n">
        <v>-1.85028820250048</v>
      </c>
      <c r="S203" s="0" t="n">
        <v>-3.23359029385693</v>
      </c>
      <c r="T203" s="0" t="n">
        <v>-1.43751314980089</v>
      </c>
      <c r="U203" s="0" t="n">
        <v>-3.25956519936002</v>
      </c>
      <c r="V203" s="0" t="n">
        <v>-37.8767510352296</v>
      </c>
      <c r="W203" s="0" t="n">
        <v>-148.033977967374</v>
      </c>
      <c r="X203" s="0" t="n">
        <v>-48.9069526669375</v>
      </c>
      <c r="Y203" s="0" t="n">
        <v>-37.2098785418271</v>
      </c>
      <c r="Z203" s="0" t="n">
        <v>-48.402597587531</v>
      </c>
      <c r="AA203" s="0" t="n">
        <v>2.00519137950899</v>
      </c>
      <c r="AB203" s="0" t="n">
        <v>2.11911342447692</v>
      </c>
      <c r="AC203" s="0" t="n">
        <v>2.13636085372278</v>
      </c>
      <c r="AD203" s="0" t="n">
        <v>2.12940793411694</v>
      </c>
      <c r="AE203" s="0" t="n">
        <v>2.10336451045016</v>
      </c>
    </row>
    <row r="204" customFormat="false" ht="12.75" hidden="false" customHeight="false" outlineLevel="0" collapsed="false">
      <c r="A204" s="0" t="n">
        <v>220</v>
      </c>
      <c r="B204" s="0" t="n">
        <v>-0.45</v>
      </c>
      <c r="C204" s="0" t="n">
        <v>0.77442</v>
      </c>
      <c r="D204" s="0" t="n">
        <v>202101</v>
      </c>
      <c r="E204" s="0" t="n">
        <v>28</v>
      </c>
      <c r="F204" s="0" t="n">
        <v>28</v>
      </c>
      <c r="G204" s="0" t="n">
        <v>4</v>
      </c>
      <c r="H204" s="0" t="n">
        <v>-1.37887967467</v>
      </c>
      <c r="I204" s="0" t="n">
        <v>-1.15701808231</v>
      </c>
      <c r="J204" s="0" t="n">
        <v>0</v>
      </c>
      <c r="K204" s="0" t="n">
        <v>0</v>
      </c>
      <c r="L204" s="0" t="n">
        <v>-2.89841771126</v>
      </c>
      <c r="M204" s="0" t="n">
        <v>-3.09569096565</v>
      </c>
      <c r="N204" s="0" t="n">
        <v>-0.45</v>
      </c>
      <c r="O204" s="0" t="n">
        <v>0.77442</v>
      </c>
      <c r="P204" s="0" t="n">
        <v>-0.38786252450954</v>
      </c>
      <c r="Q204" s="0" t="n">
        <v>0.682384210988546</v>
      </c>
      <c r="R204" s="0" t="n">
        <v>-0.270162260816389</v>
      </c>
      <c r="S204" s="0" t="n">
        <v>0.76417047284433</v>
      </c>
      <c r="T204" s="0" t="n">
        <v>-0.169856610971545</v>
      </c>
      <c r="U204" s="0" t="n">
        <v>0.522004893536544</v>
      </c>
      <c r="V204" s="0" t="n">
        <v>155.684148370834</v>
      </c>
      <c r="W204" s="0" t="n">
        <v>-11.9105215155072</v>
      </c>
      <c r="X204" s="0" t="n">
        <v>158.314528419234</v>
      </c>
      <c r="Y204" s="0" t="n">
        <v>159.98924908493</v>
      </c>
      <c r="Z204" s="0" t="n">
        <v>165.756746576379</v>
      </c>
      <c r="AA204" s="0" t="n">
        <v>2.14319166567351</v>
      </c>
      <c r="AB204" s="0" t="n">
        <v>2.46321911190248</v>
      </c>
      <c r="AC204" s="0" t="n">
        <v>2.08938167611954</v>
      </c>
      <c r="AD204" s="0" t="n">
        <v>2.21815684031545</v>
      </c>
      <c r="AE204" s="0" t="n">
        <v>2.06902269730793</v>
      </c>
    </row>
    <row r="205" customFormat="false" ht="12.75" hidden="false" customHeight="false" outlineLevel="0" collapsed="false">
      <c r="A205" s="0" t="n">
        <v>220</v>
      </c>
      <c r="B205" s="0" t="n">
        <v>0</v>
      </c>
      <c r="C205" s="0" t="n">
        <v>-1.8</v>
      </c>
      <c r="D205" s="0" t="n">
        <v>202101</v>
      </c>
      <c r="E205" s="0" t="n">
        <v>28</v>
      </c>
      <c r="F205" s="0" t="n">
        <v>28</v>
      </c>
      <c r="G205" s="0" t="n">
        <v>4</v>
      </c>
      <c r="H205" s="0" t="n">
        <v>-1.37887967467</v>
      </c>
      <c r="I205" s="0" t="n">
        <v>-1.15701808231</v>
      </c>
      <c r="J205" s="0" t="n">
        <v>0</v>
      </c>
      <c r="K205" s="0" t="n">
        <v>0</v>
      </c>
      <c r="L205" s="0" t="n">
        <v>-1.68426954746</v>
      </c>
      <c r="M205" s="0" t="n">
        <v>-0.295153170824</v>
      </c>
      <c r="N205" s="0" t="n">
        <v>0</v>
      </c>
      <c r="O205" s="0" t="n">
        <v>-1.8</v>
      </c>
      <c r="P205" s="0" t="n">
        <v>0.264348123158657</v>
      </c>
      <c r="Q205" s="0" t="n">
        <v>-1.84030915444515</v>
      </c>
      <c r="R205" s="0" t="n">
        <v>0.298501495577166</v>
      </c>
      <c r="S205" s="0" t="n">
        <v>-1.84815279312595</v>
      </c>
      <c r="T205" s="0" t="n">
        <v>0.394580046108513</v>
      </c>
      <c r="U205" s="0" t="n">
        <v>-1.82087775256258</v>
      </c>
      <c r="V205" s="0" t="n">
        <v>-114.999992003911</v>
      </c>
      <c r="W205" s="0" t="n">
        <v>110.488940845089</v>
      </c>
      <c r="X205" s="0" t="n">
        <v>-117.421344245216</v>
      </c>
      <c r="Y205" s="0" t="n">
        <v>-117.606755779422</v>
      </c>
      <c r="Z205" s="0" t="n">
        <v>-119.477587613865</v>
      </c>
      <c r="AA205" s="0" t="n">
        <v>1.52142528692485</v>
      </c>
      <c r="AB205" s="0" t="n">
        <v>0.914370876643314</v>
      </c>
      <c r="AC205" s="0" t="n">
        <v>1.77963037870689</v>
      </c>
      <c r="AD205" s="0" t="n">
        <v>1.81418708483838</v>
      </c>
      <c r="AE205" s="0" t="n">
        <v>1.89363910051828</v>
      </c>
    </row>
    <row r="206" customFormat="false" ht="12.75" hidden="false" customHeight="false" outlineLevel="0" collapsed="false">
      <c r="A206" s="0" t="n">
        <v>221</v>
      </c>
      <c r="B206" s="0" t="n">
        <v>-1.8</v>
      </c>
      <c r="C206" s="0" t="n">
        <v>-3.11749</v>
      </c>
      <c r="D206" s="0" t="n">
        <v>202101</v>
      </c>
      <c r="E206" s="0" t="n">
        <v>28</v>
      </c>
      <c r="F206" s="0" t="n">
        <v>28</v>
      </c>
      <c r="G206" s="0" t="n">
        <v>5</v>
      </c>
      <c r="H206" s="0" t="n">
        <v>1.77265386818</v>
      </c>
      <c r="I206" s="0" t="n">
        <v>0.312567214581</v>
      </c>
      <c r="J206" s="0" t="n">
        <v>0</v>
      </c>
      <c r="K206" s="0" t="n">
        <v>0</v>
      </c>
      <c r="L206" s="0" t="n">
        <v>1.88266086578</v>
      </c>
      <c r="M206" s="0" t="n">
        <v>-1.55688965321</v>
      </c>
      <c r="N206" s="0" t="n">
        <v>-1.8</v>
      </c>
      <c r="O206" s="0" t="n">
        <v>-3.11749</v>
      </c>
      <c r="P206" s="0" t="n">
        <v>-1.64762833252561</v>
      </c>
      <c r="Q206" s="0" t="n">
        <v>-3.40873345513819</v>
      </c>
      <c r="R206" s="0" t="n">
        <v>-1.37895058798867</v>
      </c>
      <c r="S206" s="0" t="n">
        <v>-2.2612814700562</v>
      </c>
      <c r="T206" s="0" t="n">
        <v>-1.3901643497238</v>
      </c>
      <c r="U206" s="0" t="n">
        <v>-2.60798386629771</v>
      </c>
      <c r="V206" s="0" t="n">
        <v>146.166572393162</v>
      </c>
      <c r="W206" s="0" t="n">
        <v>96.6323657985223</v>
      </c>
      <c r="X206" s="0" t="n">
        <v>142.586421539789</v>
      </c>
      <c r="Y206" s="0" t="n">
        <v>150.762230318427</v>
      </c>
      <c r="Z206" s="0" t="n">
        <v>147.280586584346</v>
      </c>
      <c r="AA206" s="0" t="n">
        <v>4.95269100157891</v>
      </c>
      <c r="AB206" s="0" t="n">
        <v>1.87269071660323</v>
      </c>
      <c r="AC206" s="0" t="n">
        <v>5.0543455567379</v>
      </c>
      <c r="AD206" s="0" t="n">
        <v>4.06906717805824</v>
      </c>
      <c r="AE206" s="0" t="n">
        <v>4.30500147450915</v>
      </c>
    </row>
    <row r="207" customFormat="false" ht="12.75" hidden="false" customHeight="false" outlineLevel="0" collapsed="false">
      <c r="A207" s="0" t="n">
        <v>221</v>
      </c>
      <c r="B207" s="0" t="n">
        <v>-0.45</v>
      </c>
      <c r="C207" s="0" t="n">
        <v>0.77442</v>
      </c>
      <c r="D207" s="0" t="n">
        <v>202101</v>
      </c>
      <c r="E207" s="0" t="n">
        <v>28</v>
      </c>
      <c r="F207" s="0" t="n">
        <v>28</v>
      </c>
      <c r="G207" s="0" t="n">
        <v>5</v>
      </c>
      <c r="H207" s="0" t="n">
        <v>1.77265386818</v>
      </c>
      <c r="I207" s="0" t="n">
        <v>0.312567214581</v>
      </c>
      <c r="J207" s="0" t="n">
        <v>0</v>
      </c>
      <c r="K207" s="0" t="n">
        <v>0</v>
      </c>
      <c r="L207" s="0" t="n">
        <v>-0.50713288784</v>
      </c>
      <c r="M207" s="0" t="n">
        <v>1.33227455616</v>
      </c>
      <c r="N207" s="0" t="n">
        <v>-0.45</v>
      </c>
      <c r="O207" s="0" t="n">
        <v>0.77442</v>
      </c>
      <c r="P207" s="0" t="n">
        <v>-0.631004710273555</v>
      </c>
      <c r="Q207" s="0" t="n">
        <v>0.580386770950317</v>
      </c>
      <c r="R207" s="0" t="n">
        <v>-0.50954723913555</v>
      </c>
      <c r="S207" s="0" t="n">
        <v>0.578223283142867</v>
      </c>
      <c r="T207" s="0" t="n">
        <v>-0.557071466571616</v>
      </c>
      <c r="U207" s="0" t="n">
        <v>0.217011046482059</v>
      </c>
      <c r="V207" s="0" t="n">
        <v>-158.261347786211</v>
      </c>
      <c r="W207" s="0" t="n">
        <v>-145.901880453585</v>
      </c>
      <c r="X207" s="0" t="n">
        <v>-163.642218417588</v>
      </c>
      <c r="Y207" s="0" t="n">
        <v>-163.360438445632</v>
      </c>
      <c r="Z207" s="0" t="n">
        <v>-172.348714968384</v>
      </c>
      <c r="AA207" s="0" t="n">
        <v>2.27013176118366</v>
      </c>
      <c r="AB207" s="0" t="n">
        <v>2.49744483730758</v>
      </c>
      <c r="AC207" s="0" t="n">
        <v>2.41853300092168</v>
      </c>
      <c r="AD207" s="0" t="n">
        <v>2.29761072442572</v>
      </c>
      <c r="AE207" s="0" t="n">
        <v>2.33168418029657</v>
      </c>
    </row>
    <row r="208" customFormat="false" ht="12.75" hidden="false" customHeight="false" outlineLevel="0" collapsed="false">
      <c r="A208" s="0" t="n">
        <v>221</v>
      </c>
      <c r="B208" s="0" t="n">
        <v>0</v>
      </c>
      <c r="C208" s="0" t="n">
        <v>-1.8</v>
      </c>
      <c r="D208" s="0" t="n">
        <v>202101</v>
      </c>
      <c r="E208" s="0" t="n">
        <v>28</v>
      </c>
      <c r="F208" s="0" t="n">
        <v>28</v>
      </c>
      <c r="G208" s="0" t="n">
        <v>5</v>
      </c>
      <c r="H208" s="0" t="n">
        <v>1.77265386818</v>
      </c>
      <c r="I208" s="0" t="n">
        <v>0.312567214581</v>
      </c>
      <c r="J208" s="0" t="n">
        <v>0</v>
      </c>
      <c r="K208" s="0" t="n">
        <v>0</v>
      </c>
      <c r="L208" s="0" t="n">
        <v>2.0763630867</v>
      </c>
      <c r="M208" s="0" t="n">
        <v>0.0621749535203</v>
      </c>
      <c r="N208" s="0" t="n">
        <v>0</v>
      </c>
      <c r="O208" s="0" t="n">
        <v>-1.8</v>
      </c>
      <c r="P208" s="0" t="n">
        <v>0.0338406072898334</v>
      </c>
      <c r="Q208" s="0" t="n">
        <v>-1.94526524663222</v>
      </c>
      <c r="R208" s="0" t="n">
        <v>-0.0604195205832446</v>
      </c>
      <c r="S208" s="0" t="n">
        <v>-1.55908186500367</v>
      </c>
      <c r="T208" s="0" t="n">
        <v>-0.0389949216262783</v>
      </c>
      <c r="U208" s="0" t="n">
        <v>-1.70049627426449</v>
      </c>
      <c r="V208" s="0" t="n">
        <v>140.000007996169</v>
      </c>
      <c r="W208" s="0" t="n">
        <v>49.5038013130773</v>
      </c>
      <c r="X208" s="0" t="n">
        <v>137.600783637009</v>
      </c>
      <c r="Y208" s="0" t="n">
        <v>144.403441101415</v>
      </c>
      <c r="Z208" s="0" t="n">
        <v>141.985524652303</v>
      </c>
      <c r="AA208" s="0" t="n">
        <v>2.75776031817416</v>
      </c>
      <c r="AB208" s="0" t="n">
        <v>0.393618563857345</v>
      </c>
      <c r="AC208" s="0" t="n">
        <v>2.84978577776569</v>
      </c>
      <c r="AD208" s="0" t="n">
        <v>2.61977638849237</v>
      </c>
      <c r="AE208" s="0" t="n">
        <v>2.70822745494711</v>
      </c>
    </row>
    <row r="209" customFormat="false" ht="12.75" hidden="false" customHeight="false" outlineLevel="0" collapsed="false">
      <c r="A209" s="0" t="n">
        <v>222</v>
      </c>
      <c r="B209" s="0" t="n">
        <v>-1.8</v>
      </c>
      <c r="C209" s="0" t="n">
        <v>-3.11749</v>
      </c>
      <c r="D209" s="0" t="n">
        <v>202101</v>
      </c>
      <c r="E209" s="0" t="n">
        <v>28</v>
      </c>
      <c r="F209" s="0" t="n">
        <v>28</v>
      </c>
      <c r="G209" s="0" t="n">
        <v>6</v>
      </c>
      <c r="H209" s="0" t="n">
        <v>-1.77265404267</v>
      </c>
      <c r="I209" s="0" t="n">
        <v>0.31256622502</v>
      </c>
      <c r="J209" s="0" t="n">
        <v>0</v>
      </c>
      <c r="K209" s="0" t="n">
        <v>0</v>
      </c>
      <c r="L209" s="0" t="n">
        <v>-2.97200083733</v>
      </c>
      <c r="M209" s="0" t="n">
        <v>-1.8394753933</v>
      </c>
      <c r="N209" s="0" t="n">
        <v>-1.8</v>
      </c>
      <c r="O209" s="0" t="n">
        <v>-3.11749</v>
      </c>
      <c r="P209" s="0" t="n">
        <v>-2.04779138621285</v>
      </c>
      <c r="Q209" s="0" t="n">
        <v>-3.02195020719051</v>
      </c>
      <c r="R209" s="0" t="n">
        <v>-1.64412181939057</v>
      </c>
      <c r="S209" s="0" t="n">
        <v>-2.74295037379332</v>
      </c>
      <c r="T209" s="0" t="n">
        <v>-1.81111719644456</v>
      </c>
      <c r="U209" s="0" t="n">
        <v>-2.72572052134544</v>
      </c>
      <c r="V209" s="0" t="n">
        <v>-99.5432058545342</v>
      </c>
      <c r="W209" s="0" t="n">
        <v>-70.8687756998097</v>
      </c>
      <c r="X209" s="0" t="n">
        <v>-95.2830845882966</v>
      </c>
      <c r="Y209" s="0" t="n">
        <v>-102.408746817529</v>
      </c>
      <c r="Z209" s="0" t="n">
        <v>-99.2746875344658</v>
      </c>
      <c r="AA209" s="0" t="n">
        <v>3.43016523044893</v>
      </c>
      <c r="AB209" s="0" t="n">
        <v>2.46367933401297</v>
      </c>
      <c r="AC209" s="0" t="n">
        <v>3.34584823243579</v>
      </c>
      <c r="AD209" s="0" t="n">
        <v>3.05821879826229</v>
      </c>
      <c r="AE209" s="0" t="n">
        <v>3.03853019852332</v>
      </c>
    </row>
    <row r="210" customFormat="false" ht="12.75" hidden="false" customHeight="false" outlineLevel="0" collapsed="false">
      <c r="A210" s="0" t="n">
        <v>222</v>
      </c>
      <c r="B210" s="0" t="n">
        <v>-0.45</v>
      </c>
      <c r="C210" s="0" t="n">
        <v>0.77442</v>
      </c>
      <c r="D210" s="0" t="n">
        <v>202101</v>
      </c>
      <c r="E210" s="0" t="n">
        <v>28</v>
      </c>
      <c r="F210" s="0" t="n">
        <v>28</v>
      </c>
      <c r="G210" s="0" t="n">
        <v>6</v>
      </c>
      <c r="H210" s="0" t="n">
        <v>-1.77265404267</v>
      </c>
      <c r="I210" s="0" t="n">
        <v>0.31256622502</v>
      </c>
      <c r="J210" s="0" t="n">
        <v>0</v>
      </c>
      <c r="K210" s="0" t="n">
        <v>0</v>
      </c>
      <c r="L210" s="0" t="n">
        <v>-3.11268281937</v>
      </c>
      <c r="M210" s="0" t="n">
        <v>2.35026669502</v>
      </c>
      <c r="N210" s="0" t="n">
        <v>-0.45</v>
      </c>
      <c r="O210" s="0" t="n">
        <v>0.77442</v>
      </c>
      <c r="P210" s="0" t="n">
        <v>-0.251485819726839</v>
      </c>
      <c r="Q210" s="0" t="n">
        <v>0.680216953628884</v>
      </c>
      <c r="R210" s="0" t="n">
        <v>-0.0803988813094162</v>
      </c>
      <c r="S210" s="0" t="n">
        <v>0.783181225081415</v>
      </c>
      <c r="T210" s="0" t="n">
        <v>-0.0106649039098511</v>
      </c>
      <c r="U210" s="0" t="n">
        <v>0.447144076881943</v>
      </c>
      <c r="V210" s="0" t="n">
        <v>150.75147139152</v>
      </c>
      <c r="W210" s="0" t="n">
        <v>46.6703709153994</v>
      </c>
      <c r="X210" s="0" t="n">
        <v>156.412776577837</v>
      </c>
      <c r="Y210" s="0" t="n">
        <v>154.458803402972</v>
      </c>
      <c r="Z210" s="0" t="n">
        <v>165.632337960327</v>
      </c>
      <c r="AA210" s="0" t="n">
        <v>1.40097202900507</v>
      </c>
      <c r="AB210" s="0" t="n">
        <v>2.4388317547183</v>
      </c>
      <c r="AC210" s="0" t="n">
        <v>1.56496639604136</v>
      </c>
      <c r="AD210" s="0" t="n">
        <v>1.75647545084876</v>
      </c>
      <c r="AE210" s="0" t="n">
        <v>1.76712108337842</v>
      </c>
    </row>
    <row r="211" customFormat="false" ht="12.75" hidden="false" customHeight="false" outlineLevel="0" collapsed="false">
      <c r="A211" s="0" t="n">
        <v>222</v>
      </c>
      <c r="B211" s="0" t="n">
        <v>0</v>
      </c>
      <c r="C211" s="0" t="n">
        <v>-1.8</v>
      </c>
      <c r="D211" s="0" t="n">
        <v>202101</v>
      </c>
      <c r="E211" s="0" t="n">
        <v>28</v>
      </c>
      <c r="F211" s="0" t="n">
        <v>28</v>
      </c>
      <c r="G211" s="0" t="n">
        <v>6</v>
      </c>
      <c r="H211" s="0" t="n">
        <v>-1.77265404267</v>
      </c>
      <c r="I211" s="0" t="n">
        <v>0.31256622502</v>
      </c>
      <c r="J211" s="0" t="n">
        <v>0</v>
      </c>
      <c r="K211" s="0" t="n">
        <v>0</v>
      </c>
      <c r="L211" s="0" t="n">
        <v>-1.23240232468</v>
      </c>
      <c r="M211" s="0" t="n">
        <v>0.488869935274</v>
      </c>
      <c r="N211" s="0" t="n">
        <v>0</v>
      </c>
      <c r="O211" s="0" t="n">
        <v>-1.8</v>
      </c>
      <c r="P211" s="0" t="n">
        <v>-0.107467276398663</v>
      </c>
      <c r="Q211" s="0" t="n">
        <v>-1.92643264864412</v>
      </c>
      <c r="R211" s="0" t="n">
        <v>0.0358552508917528</v>
      </c>
      <c r="S211" s="0" t="n">
        <v>-1.59329383012018</v>
      </c>
      <c r="T211" s="0" t="n">
        <v>-0.022096300628626</v>
      </c>
      <c r="U211" s="0" t="n">
        <v>-1.70511931452403</v>
      </c>
      <c r="V211" s="0" t="n">
        <v>-139.999992003896</v>
      </c>
      <c r="W211" s="0" t="n">
        <v>151.926635269951</v>
      </c>
      <c r="X211" s="0" t="n">
        <v>-136.638879123175</v>
      </c>
      <c r="Y211" s="0" t="n">
        <v>-143.498649433254</v>
      </c>
      <c r="Z211" s="0" t="n">
        <v>-140.945114544281</v>
      </c>
      <c r="AA211" s="0" t="n">
        <v>2.75775967228646</v>
      </c>
      <c r="AB211" s="0" t="n">
        <v>0.568291225552949</v>
      </c>
      <c r="AC211" s="0" t="n">
        <v>2.79033383716615</v>
      </c>
      <c r="AD211" s="0" t="n">
        <v>2.6273576868554</v>
      </c>
      <c r="AE211" s="0" t="n">
        <v>2.67123704390046</v>
      </c>
    </row>
    <row r="212" customFormat="false" ht="12.75" hidden="false" customHeight="false" outlineLevel="0" collapsed="false">
      <c r="A212" s="0" t="n">
        <v>223</v>
      </c>
      <c r="B212" s="0" t="n">
        <v>-1.8</v>
      </c>
      <c r="C212" s="0" t="n">
        <v>-3.11749</v>
      </c>
      <c r="D212" s="0" t="n">
        <v>202101</v>
      </c>
      <c r="E212" s="0" t="n">
        <v>28</v>
      </c>
      <c r="F212" s="0" t="n">
        <v>28</v>
      </c>
      <c r="G212" s="0" t="n">
        <v>7</v>
      </c>
      <c r="H212" s="0" t="n">
        <v>1.77265404267</v>
      </c>
      <c r="I212" s="0" t="n">
        <v>-0.31256622502</v>
      </c>
      <c r="J212" s="0" t="n">
        <v>0</v>
      </c>
      <c r="K212" s="0" t="n">
        <v>0</v>
      </c>
      <c r="L212" s="0" t="n">
        <v>0.470563530922</v>
      </c>
      <c r="M212" s="0" t="n">
        <v>-2.08230876923</v>
      </c>
      <c r="N212" s="0" t="n">
        <v>-1.8</v>
      </c>
      <c r="O212" s="0" t="n">
        <v>-3.11749</v>
      </c>
      <c r="P212" s="0" t="n">
        <v>-1.69948115089191</v>
      </c>
      <c r="Q212" s="0" t="n">
        <v>-3.38384377347005</v>
      </c>
      <c r="R212" s="0" t="n">
        <v>-1.34102580774471</v>
      </c>
      <c r="S212" s="0" t="n">
        <v>-2.51568392434466</v>
      </c>
      <c r="T212" s="0" t="n">
        <v>-1.34088738384806</v>
      </c>
      <c r="U212" s="0" t="n">
        <v>-2.77327714475228</v>
      </c>
      <c r="V212" s="0" t="n">
        <v>131.864229181722</v>
      </c>
      <c r="W212" s="0" t="n">
        <v>116.34384328803</v>
      </c>
      <c r="X212" s="0" t="n">
        <v>128.505645982551</v>
      </c>
      <c r="Y212" s="0" t="n">
        <v>134.718289086696</v>
      </c>
      <c r="Z212" s="0" t="n">
        <v>131.679802098745</v>
      </c>
      <c r="AA212" s="0" t="n">
        <v>4.54218606973056</v>
      </c>
      <c r="AB212" s="0" t="n">
        <v>2.19714095441577</v>
      </c>
      <c r="AC212" s="0" t="n">
        <v>4.63556561618802</v>
      </c>
      <c r="AD212" s="0" t="n">
        <v>3.81427972334963</v>
      </c>
      <c r="AE212" s="0" t="n">
        <v>3.96853101854247</v>
      </c>
    </row>
    <row r="213" customFormat="false" ht="12.75" hidden="false" customHeight="false" outlineLevel="0" collapsed="false">
      <c r="A213" s="0" t="n">
        <v>223</v>
      </c>
      <c r="B213" s="0" t="n">
        <v>-0.45</v>
      </c>
      <c r="C213" s="0" t="n">
        <v>0.77442</v>
      </c>
      <c r="D213" s="0" t="n">
        <v>202101</v>
      </c>
      <c r="E213" s="0" t="n">
        <v>28</v>
      </c>
      <c r="F213" s="0" t="n">
        <v>28</v>
      </c>
      <c r="G213" s="0" t="n">
        <v>7</v>
      </c>
      <c r="H213" s="0" t="n">
        <v>1.77265404267</v>
      </c>
      <c r="I213" s="0" t="n">
        <v>-0.31256622502</v>
      </c>
      <c r="J213" s="0" t="n">
        <v>0</v>
      </c>
      <c r="K213" s="0" t="n">
        <v>0</v>
      </c>
      <c r="L213" s="0" t="n">
        <v>0.0652485638857</v>
      </c>
      <c r="M213" s="0" t="n">
        <v>2.15034747124</v>
      </c>
      <c r="N213" s="0" t="n">
        <v>-0.45</v>
      </c>
      <c r="O213" s="0" t="n">
        <v>0.77442</v>
      </c>
      <c r="P213" s="0" t="n">
        <v>-0.658276891130793</v>
      </c>
      <c r="Q213" s="0" t="n">
        <v>0.600175768335808</v>
      </c>
      <c r="R213" s="0" t="n">
        <v>-0.479834307514922</v>
      </c>
      <c r="S213" s="0" t="n">
        <v>0.689184449655407</v>
      </c>
      <c r="T213" s="0" t="n">
        <v>-0.636683924187975</v>
      </c>
      <c r="U213" s="0" t="n">
        <v>0.369876145940753</v>
      </c>
      <c r="V213" s="0" t="n">
        <v>-163.939095778612</v>
      </c>
      <c r="W213" s="0" t="n">
        <v>-134.731470515783</v>
      </c>
      <c r="X213" s="0" t="n">
        <v>-169.420326089689</v>
      </c>
      <c r="Y213" s="0" t="n">
        <v>-166.023801589229</v>
      </c>
      <c r="Z213" s="0" t="n">
        <v>-174.185267407734</v>
      </c>
      <c r="AA213" s="0" t="n">
        <v>2.47421301564367</v>
      </c>
      <c r="AB213" s="0" t="n">
        <v>2.99686124874138</v>
      </c>
      <c r="AC213" s="0" t="n">
        <v>2.59663689247163</v>
      </c>
      <c r="AD213" s="0" t="n">
        <v>2.46519942031703</v>
      </c>
      <c r="AE213" s="0" t="n">
        <v>2.5041240041631</v>
      </c>
    </row>
    <row r="214" customFormat="false" ht="12.75" hidden="false" customHeight="false" outlineLevel="0" collapsed="false">
      <c r="A214" s="0" t="n">
        <v>223</v>
      </c>
      <c r="B214" s="0" t="n">
        <v>0</v>
      </c>
      <c r="C214" s="0" t="n">
        <v>-1.8</v>
      </c>
      <c r="D214" s="0" t="n">
        <v>202101</v>
      </c>
      <c r="E214" s="0" t="n">
        <v>28</v>
      </c>
      <c r="F214" s="0" t="n">
        <v>28</v>
      </c>
      <c r="G214" s="0" t="n">
        <v>7</v>
      </c>
      <c r="H214" s="0" t="n">
        <v>1.77265404267</v>
      </c>
      <c r="I214" s="0" t="n">
        <v>-0.31256622502</v>
      </c>
      <c r="J214" s="0" t="n">
        <v>0</v>
      </c>
      <c r="K214" s="0" t="n">
        <v>0</v>
      </c>
      <c r="L214" s="0" t="n">
        <v>1.64223384857</v>
      </c>
      <c r="M214" s="0" t="n">
        <v>-0.18777397275</v>
      </c>
      <c r="N214" s="0" t="n">
        <v>0</v>
      </c>
      <c r="O214" s="0" t="n">
        <v>-1.8</v>
      </c>
      <c r="P214" s="0" t="n">
        <v>-0.00863601204029276</v>
      </c>
      <c r="Q214" s="0" t="n">
        <v>-1.93021838747359</v>
      </c>
      <c r="R214" s="0" t="n">
        <v>-0.110665002031502</v>
      </c>
      <c r="S214" s="0" t="n">
        <v>-1.73522063129187</v>
      </c>
      <c r="T214" s="0" t="n">
        <v>-0.0805270649813134</v>
      </c>
      <c r="U214" s="0" t="n">
        <v>-1.81151857092568</v>
      </c>
      <c r="V214" s="0" t="n">
        <v>130.000007996261</v>
      </c>
      <c r="W214" s="0" t="n">
        <v>-146.263265108409</v>
      </c>
      <c r="X214" s="0" t="n">
        <v>127.756322593087</v>
      </c>
      <c r="Y214" s="0" t="n">
        <v>132.932709817674</v>
      </c>
      <c r="Z214" s="0" t="n">
        <v>131.032224936584</v>
      </c>
      <c r="AA214" s="0" t="n">
        <v>2.31403577974619</v>
      </c>
      <c r="AB214" s="0" t="n">
        <v>0.180506324697227</v>
      </c>
      <c r="AC214" s="0" t="n">
        <v>2.40619882339357</v>
      </c>
      <c r="AD214" s="0" t="n">
        <v>2.36026188882084</v>
      </c>
      <c r="AE214" s="0" t="n">
        <v>2.38351386676308</v>
      </c>
    </row>
    <row r="215" customFormat="false" ht="12.75" hidden="false" customHeight="false" outlineLevel="0" collapsed="false">
      <c r="A215" s="0" t="n">
        <v>224</v>
      </c>
      <c r="B215" s="0" t="n">
        <v>-1.8</v>
      </c>
      <c r="C215" s="0" t="n">
        <v>-3.11749</v>
      </c>
      <c r="D215" s="0" t="n">
        <v>202101</v>
      </c>
      <c r="E215" s="0" t="n">
        <v>28</v>
      </c>
      <c r="F215" s="0" t="n">
        <v>28</v>
      </c>
      <c r="G215" s="0" t="n">
        <v>8</v>
      </c>
      <c r="H215" s="0" t="n">
        <v>-1.77265386818</v>
      </c>
      <c r="I215" s="0" t="n">
        <v>-0.312567214581</v>
      </c>
      <c r="J215" s="0" t="n">
        <v>0</v>
      </c>
      <c r="K215" s="0" t="n">
        <v>0</v>
      </c>
      <c r="L215" s="0" t="n">
        <v>-0.171753659844</v>
      </c>
      <c r="M215" s="0" t="n">
        <v>-2.12342381477</v>
      </c>
      <c r="N215" s="0" t="n">
        <v>-1.8</v>
      </c>
      <c r="O215" s="0" t="n">
        <v>-3.11749</v>
      </c>
      <c r="P215" s="0" t="n">
        <v>-1.80512185120063</v>
      </c>
      <c r="Q215" s="0" t="n">
        <v>-3.14679810769309</v>
      </c>
      <c r="R215" s="0" t="n">
        <v>-1.55408615310416</v>
      </c>
      <c r="S215" s="0" t="n">
        <v>-2.98323630358437</v>
      </c>
      <c r="T215" s="0" t="n">
        <v>-1.60776443650846</v>
      </c>
      <c r="U215" s="0" t="n">
        <v>-2.97516571272525</v>
      </c>
      <c r="V215" s="0" t="n">
        <v>-79.441405957525</v>
      </c>
      <c r="W215" s="0" t="n">
        <v>-121.478495050286</v>
      </c>
      <c r="X215" s="0" t="n">
        <v>-79.3436517973524</v>
      </c>
      <c r="Y215" s="0" t="n">
        <v>-84.678646983626</v>
      </c>
      <c r="Z215" s="0" t="n">
        <v>-83.5436722432483</v>
      </c>
      <c r="AA215" s="0" t="n">
        <v>2.80505608555127</v>
      </c>
      <c r="AB215" s="0" t="n">
        <v>2.41704015347249</v>
      </c>
      <c r="AC215" s="0" t="n">
        <v>2.83441685808429</v>
      </c>
      <c r="AD215" s="0" t="n">
        <v>2.67959796033501</v>
      </c>
      <c r="AE215" s="0" t="n">
        <v>2.66769924972756</v>
      </c>
    </row>
    <row r="216" customFormat="false" ht="12.75" hidden="false" customHeight="false" outlineLevel="0" collapsed="false">
      <c r="A216" s="0" t="n">
        <v>224</v>
      </c>
      <c r="B216" s="0" t="n">
        <v>-0.45</v>
      </c>
      <c r="C216" s="0" t="n">
        <v>0.77442</v>
      </c>
      <c r="D216" s="0" t="n">
        <v>202101</v>
      </c>
      <c r="E216" s="0" t="n">
        <v>28</v>
      </c>
      <c r="F216" s="0" t="n">
        <v>28</v>
      </c>
      <c r="G216" s="0" t="n">
        <v>8</v>
      </c>
      <c r="H216" s="0" t="n">
        <v>-1.77265386818</v>
      </c>
      <c r="I216" s="0" t="n">
        <v>-0.312567214581</v>
      </c>
      <c r="J216" s="0" t="n">
        <v>0</v>
      </c>
      <c r="K216" s="0" t="n">
        <v>0</v>
      </c>
      <c r="L216" s="0" t="n">
        <v>-3.24420976639</v>
      </c>
      <c r="M216" s="0" t="n">
        <v>1.49199306965</v>
      </c>
      <c r="N216" s="0" t="n">
        <v>-0.45</v>
      </c>
      <c r="O216" s="0" t="n">
        <v>0.77442</v>
      </c>
      <c r="P216" s="0" t="n">
        <v>-0.271795260738918</v>
      </c>
      <c r="Q216" s="0" t="n">
        <v>0.669703073444806</v>
      </c>
      <c r="R216" s="0" t="n">
        <v>-0.19355643784206</v>
      </c>
      <c r="S216" s="0" t="n">
        <v>0.846097373943309</v>
      </c>
      <c r="T216" s="0" t="n">
        <v>-0.0780654731627423</v>
      </c>
      <c r="U216" s="0" t="n">
        <v>0.556048190991077</v>
      </c>
      <c r="V216" s="0" t="n">
        <v>150.585867904633</v>
      </c>
      <c r="W216" s="0" t="n">
        <v>60.8039737905319</v>
      </c>
      <c r="X216" s="0" t="n">
        <v>156.796382665426</v>
      </c>
      <c r="Y216" s="0" t="n">
        <v>153.73061322247</v>
      </c>
      <c r="Z216" s="0" t="n">
        <v>162.861158326545</v>
      </c>
      <c r="AA216" s="0" t="n">
        <v>1.71200305480863</v>
      </c>
      <c r="AB216" s="0" t="n">
        <v>2.32850050053259</v>
      </c>
      <c r="AC216" s="0" t="n">
        <v>1.7937200111133</v>
      </c>
      <c r="AD216" s="0" t="n">
        <v>1.95858426502412</v>
      </c>
      <c r="AE216" s="0" t="n">
        <v>1.90423805006735</v>
      </c>
    </row>
    <row r="217" customFormat="false" ht="12.75" hidden="false" customHeight="false" outlineLevel="0" collapsed="false">
      <c r="A217" s="0" t="n">
        <v>224</v>
      </c>
      <c r="B217" s="0" t="n">
        <v>0</v>
      </c>
      <c r="C217" s="0" t="n">
        <v>-1.8</v>
      </c>
      <c r="D217" s="0" t="n">
        <v>202101</v>
      </c>
      <c r="E217" s="0" t="n">
        <v>28</v>
      </c>
      <c r="F217" s="0" t="n">
        <v>28</v>
      </c>
      <c r="G217" s="0" t="n">
        <v>8</v>
      </c>
      <c r="H217" s="0" t="n">
        <v>-1.77265386818</v>
      </c>
      <c r="I217" s="0" t="n">
        <v>-0.312567214581</v>
      </c>
      <c r="J217" s="0" t="n">
        <v>0</v>
      </c>
      <c r="K217" s="0" t="n">
        <v>0</v>
      </c>
      <c r="L217" s="0" t="n">
        <v>-1.43238472939</v>
      </c>
      <c r="M217" s="0" t="n">
        <v>-0.657347202301</v>
      </c>
      <c r="N217" s="0" t="n">
        <v>0</v>
      </c>
      <c r="O217" s="0" t="n">
        <v>-1.8</v>
      </c>
      <c r="P217" s="0" t="n">
        <v>0.0532978815983412</v>
      </c>
      <c r="Q217" s="0" t="n">
        <v>-1.91935941625755</v>
      </c>
      <c r="R217" s="0" t="n">
        <v>0.127970839169938</v>
      </c>
      <c r="S217" s="0" t="n">
        <v>-1.70625079300185</v>
      </c>
      <c r="T217" s="0" t="n">
        <v>0.121303054293177</v>
      </c>
      <c r="U217" s="0" t="n">
        <v>-1.77788469363999</v>
      </c>
      <c r="V217" s="0" t="n">
        <v>-129.99999200387</v>
      </c>
      <c r="W217" s="0" t="n">
        <v>-124.622713443521</v>
      </c>
      <c r="X217" s="0" t="n">
        <v>-128.653008559736</v>
      </c>
      <c r="Y217" s="0" t="n">
        <v>-133.748261023748</v>
      </c>
      <c r="Z217" s="0" t="n">
        <v>-132.271563679124</v>
      </c>
      <c r="AA217" s="0" t="n">
        <v>2.31403501000154</v>
      </c>
      <c r="AB217" s="0" t="n">
        <v>0.484413384151482</v>
      </c>
      <c r="AC217" s="0" t="n">
        <v>2.432258409768</v>
      </c>
      <c r="AD217" s="0" t="n">
        <v>2.35684708773161</v>
      </c>
      <c r="AE217" s="0" t="n">
        <v>2.3946248429806</v>
      </c>
    </row>
    <row r="218" customFormat="false" ht="12.75" hidden="false" customHeight="false" outlineLevel="0" collapsed="false">
      <c r="A218" s="0" t="n">
        <v>241</v>
      </c>
      <c r="B218" s="0" t="n">
        <v>-0.45</v>
      </c>
      <c r="C218" s="0" t="n">
        <v>0.77442</v>
      </c>
      <c r="D218" s="0" t="n">
        <v>202102</v>
      </c>
      <c r="E218" s="0" t="n">
        <v>3</v>
      </c>
      <c r="F218" s="0" t="n">
        <v>31</v>
      </c>
      <c r="G218" s="0" t="n">
        <v>1</v>
      </c>
      <c r="H218" s="0" t="n">
        <v>1.37887967467</v>
      </c>
      <c r="I218" s="0" t="n">
        <v>1.15701808231</v>
      </c>
      <c r="J218" s="0" t="n">
        <v>0</v>
      </c>
      <c r="K218" s="0" t="n">
        <v>0</v>
      </c>
      <c r="L218" s="0" t="n">
        <v>-0.693319439888</v>
      </c>
      <c r="M218" s="0" t="n">
        <v>0.764397323132</v>
      </c>
      <c r="N218" s="0" t="n">
        <v>-0.45</v>
      </c>
      <c r="O218" s="0" t="n">
        <v>0.77442</v>
      </c>
      <c r="P218" s="0" t="n">
        <v>-0.610414309513602</v>
      </c>
      <c r="Q218" s="0" t="n">
        <v>0.867149685231241</v>
      </c>
      <c r="R218" s="0" t="n">
        <v>-0.585066694633478</v>
      </c>
      <c r="S218" s="0" t="n">
        <v>0.604813022053802</v>
      </c>
      <c r="T218" s="0" t="n">
        <v>-0.639946230664789</v>
      </c>
      <c r="U218" s="0" t="n">
        <v>0.697824860016765</v>
      </c>
      <c r="V218" s="0" t="n">
        <v>-151.81574904408</v>
      </c>
      <c r="W218" s="0" t="n">
        <v>-150.728671372819</v>
      </c>
      <c r="X218" s="0" t="n">
        <v>-148.29044561131</v>
      </c>
      <c r="Y218" s="0" t="n">
        <v>-155.704435174087</v>
      </c>
      <c r="Z218" s="0" t="n">
        <v>-152.81421193351</v>
      </c>
      <c r="AA218" s="0" t="n">
        <v>1.86847053950774</v>
      </c>
      <c r="AB218" s="0" t="n">
        <v>2.10906619879805</v>
      </c>
      <c r="AC218" s="0" t="n">
        <v>2.01030202783912</v>
      </c>
      <c r="AD218" s="0" t="n">
        <v>2.04010190188453</v>
      </c>
      <c r="AE218" s="0" t="n">
        <v>2.07039041039387</v>
      </c>
    </row>
    <row r="219" customFormat="false" ht="12.75" hidden="false" customHeight="false" outlineLevel="0" collapsed="false">
      <c r="A219" s="0" t="n">
        <v>241</v>
      </c>
      <c r="B219" s="0" t="n">
        <v>0.444397163</v>
      </c>
      <c r="C219" s="0" t="n">
        <v>2.817905653</v>
      </c>
      <c r="D219" s="0" t="n">
        <v>202102</v>
      </c>
      <c r="E219" s="0" t="n">
        <v>3</v>
      </c>
      <c r="F219" s="0" t="n">
        <v>31</v>
      </c>
      <c r="G219" s="0" t="n">
        <v>1</v>
      </c>
      <c r="H219" s="0" t="n">
        <v>1.37887967467</v>
      </c>
      <c r="I219" s="0" t="n">
        <v>1.15701808231</v>
      </c>
      <c r="J219" s="0" t="n">
        <v>0</v>
      </c>
      <c r="K219" s="0" t="n">
        <v>0</v>
      </c>
      <c r="L219" s="0" t="n">
        <v>-0.247723415494</v>
      </c>
      <c r="M219" s="0" t="n">
        <v>2.75660562515</v>
      </c>
      <c r="N219" s="0" t="n">
        <v>0.444397163</v>
      </c>
      <c r="O219" s="0" t="n">
        <v>2.817905653</v>
      </c>
      <c r="P219" s="0" t="n">
        <v>0.37803297809519</v>
      </c>
      <c r="Q219" s="0" t="n">
        <v>2.86330536288012</v>
      </c>
      <c r="R219" s="0" t="n">
        <v>0.312367246770791</v>
      </c>
      <c r="S219" s="0" t="n">
        <v>2.93070777095857</v>
      </c>
      <c r="T219" s="0" t="n">
        <v>0.26904419165272</v>
      </c>
      <c r="U219" s="0" t="n">
        <v>2.8482395271631</v>
      </c>
      <c r="V219" s="0" t="n">
        <v>-79.3638496993688</v>
      </c>
      <c r="W219" s="0" t="n">
        <v>-95.4797574745377</v>
      </c>
      <c r="X219" s="0" t="n">
        <v>-80.3943354469178</v>
      </c>
      <c r="Y219" s="0" t="n">
        <v>-81.0183067634152</v>
      </c>
      <c r="Z219" s="0" t="n">
        <v>-83.2741949676939</v>
      </c>
      <c r="AA219" s="0" t="n">
        <v>1.90572954195752</v>
      </c>
      <c r="AB219" s="0" t="n">
        <v>2.28134125464385</v>
      </c>
      <c r="AC219" s="0" t="n">
        <v>1.97815833387525</v>
      </c>
      <c r="AD219" s="0" t="n">
        <v>2.06964341626323</v>
      </c>
      <c r="AE219" s="0" t="n">
        <v>2.02286054262157</v>
      </c>
    </row>
    <row r="220" customFormat="false" ht="12.75" hidden="false" customHeight="false" outlineLevel="0" collapsed="false">
      <c r="A220" s="0" t="n">
        <v>241</v>
      </c>
      <c r="B220" s="0" t="n">
        <v>1.232513101</v>
      </c>
      <c r="C220" s="0" t="n">
        <v>-1.225401993</v>
      </c>
      <c r="D220" s="0" t="n">
        <v>202102</v>
      </c>
      <c r="E220" s="0" t="n">
        <v>3</v>
      </c>
      <c r="F220" s="0" t="n">
        <v>31</v>
      </c>
      <c r="G220" s="0" t="n">
        <v>1</v>
      </c>
      <c r="H220" s="0" t="n">
        <v>1.37887967467</v>
      </c>
      <c r="I220" s="0" t="n">
        <v>1.15701808231</v>
      </c>
      <c r="J220" s="0" t="n">
        <v>0</v>
      </c>
      <c r="K220" s="0" t="n">
        <v>0</v>
      </c>
      <c r="L220" s="0" t="n">
        <v>0.819384455681</v>
      </c>
      <c r="M220" s="0" t="n">
        <v>-1.10308301449</v>
      </c>
      <c r="N220" s="0" t="n">
        <v>1.232513101</v>
      </c>
      <c r="O220" s="0" t="n">
        <v>-1.225401993</v>
      </c>
      <c r="P220" s="0" t="n">
        <v>0.973581249565956</v>
      </c>
      <c r="Q220" s="0" t="n">
        <v>-1.20690960468656</v>
      </c>
      <c r="R220" s="0" t="n">
        <v>1.0964827363507</v>
      </c>
      <c r="S220" s="0" t="n">
        <v>-1.20024318724702</v>
      </c>
      <c r="T220" s="0" t="n">
        <v>0.76299330319324</v>
      </c>
      <c r="U220" s="0" t="n">
        <v>-1.06107094375182</v>
      </c>
      <c r="V220" s="0" t="n">
        <v>133.51562599228</v>
      </c>
      <c r="W220" s="0" t="n">
        <v>143.90423796995</v>
      </c>
      <c r="X220" s="0" t="n">
        <v>139.728858436735</v>
      </c>
      <c r="Y220" s="0" t="n">
        <v>136.831421680838</v>
      </c>
      <c r="Z220" s="0" t="n">
        <v>145.518144352984</v>
      </c>
      <c r="AA220" s="0" t="n">
        <v>2.38691193577141</v>
      </c>
      <c r="AB220" s="0" t="n">
        <v>2.32832383225103</v>
      </c>
      <c r="AC220" s="0" t="n">
        <v>2.3984205058206</v>
      </c>
      <c r="AD220" s="0" t="n">
        <v>2.3741164090511</v>
      </c>
      <c r="AE220" s="0" t="n">
        <v>2.30200672242865</v>
      </c>
    </row>
    <row r="221" customFormat="false" ht="12.75" hidden="false" customHeight="false" outlineLevel="0" collapsed="false">
      <c r="A221" s="0" t="n">
        <v>242</v>
      </c>
      <c r="B221" s="0" t="n">
        <v>-0.45</v>
      </c>
      <c r="C221" s="0" t="n">
        <v>0.77442</v>
      </c>
      <c r="D221" s="0" t="n">
        <v>202102</v>
      </c>
      <c r="E221" s="0" t="n">
        <v>3</v>
      </c>
      <c r="F221" s="0" t="n">
        <v>31</v>
      </c>
      <c r="G221" s="0" t="n">
        <v>2</v>
      </c>
      <c r="H221" s="0" t="n">
        <v>-1.37888032056</v>
      </c>
      <c r="I221" s="0" t="n">
        <v>1.15701731256</v>
      </c>
      <c r="J221" s="0" t="n">
        <v>0</v>
      </c>
      <c r="K221" s="0" t="n">
        <v>0</v>
      </c>
      <c r="L221" s="0" t="n">
        <v>-1.35050427914</v>
      </c>
      <c r="M221" s="0" t="n">
        <v>1.07298266888</v>
      </c>
      <c r="N221" s="0" t="n">
        <v>-0.45</v>
      </c>
      <c r="O221" s="0" t="n">
        <v>0.77442</v>
      </c>
      <c r="P221" s="0" t="n">
        <v>-0.0971379358484523</v>
      </c>
      <c r="Q221" s="0" t="n">
        <v>0.928488528865423</v>
      </c>
      <c r="R221" s="0" t="n">
        <v>-0.0210317622316865</v>
      </c>
      <c r="S221" s="0" t="n">
        <v>0.438376238684595</v>
      </c>
      <c r="T221" s="0" t="n">
        <v>0.120235013568728</v>
      </c>
      <c r="U221" s="0" t="n">
        <v>0.759564071380668</v>
      </c>
      <c r="V221" s="0" t="n">
        <v>162.386330928208</v>
      </c>
      <c r="W221" s="0" t="n">
        <v>-148.65830530249</v>
      </c>
      <c r="X221" s="0" t="n">
        <v>150.109360915172</v>
      </c>
      <c r="Y221" s="0" t="n">
        <v>167.890038054743</v>
      </c>
      <c r="Z221" s="0" t="n">
        <v>154.84894516037</v>
      </c>
      <c r="AA221" s="0" t="n">
        <v>1.00458914661755</v>
      </c>
      <c r="AB221" s="0" t="n">
        <v>0.0886962291481106</v>
      </c>
      <c r="AC221" s="0" t="n">
        <v>1.30195581558783</v>
      </c>
      <c r="AD221" s="0" t="n">
        <v>1.53629349423054</v>
      </c>
      <c r="AE221" s="0" t="n">
        <v>1.55090807720633</v>
      </c>
    </row>
    <row r="222" customFormat="false" ht="12.75" hidden="false" customHeight="false" outlineLevel="0" collapsed="false">
      <c r="A222" s="0" t="n">
        <v>242</v>
      </c>
      <c r="B222" s="0" t="n">
        <v>0.444397163</v>
      </c>
      <c r="C222" s="0" t="n">
        <v>2.817905653</v>
      </c>
      <c r="D222" s="0" t="n">
        <v>202102</v>
      </c>
      <c r="E222" s="0" t="n">
        <v>3</v>
      </c>
      <c r="F222" s="0" t="n">
        <v>31</v>
      </c>
      <c r="G222" s="0" t="n">
        <v>2</v>
      </c>
      <c r="H222" s="0" t="n">
        <v>-1.37888032056</v>
      </c>
      <c r="I222" s="0" t="n">
        <v>1.15701731256</v>
      </c>
      <c r="J222" s="0" t="n">
        <v>0</v>
      </c>
      <c r="K222" s="0" t="n">
        <v>0</v>
      </c>
      <c r="L222" s="0" t="n">
        <v>-1.4017033577</v>
      </c>
      <c r="M222" s="0" t="n">
        <v>3.57579064369</v>
      </c>
      <c r="N222" s="0" t="n">
        <v>0.444397163</v>
      </c>
      <c r="O222" s="0" t="n">
        <v>2.817905653</v>
      </c>
      <c r="P222" s="0" t="n">
        <v>1.42792659181245</v>
      </c>
      <c r="Q222" s="0" t="n">
        <v>2.54267754354493</v>
      </c>
      <c r="R222" s="0" t="n">
        <v>0.568670116340335</v>
      </c>
      <c r="S222" s="0" t="n">
        <v>2.61470900274638</v>
      </c>
      <c r="T222" s="0" t="n">
        <v>1.2061915016865</v>
      </c>
      <c r="U222" s="0" t="n">
        <v>2.23056229862521</v>
      </c>
      <c r="V222" s="0" t="n">
        <v>97.6685124561156</v>
      </c>
      <c r="W222" s="0" t="n">
        <v>49.4594010947483</v>
      </c>
      <c r="X222" s="0" t="n">
        <v>113.725453000379</v>
      </c>
      <c r="Y222" s="0" t="n">
        <v>103.186101150196</v>
      </c>
      <c r="Z222" s="0" t="n">
        <v>117.447572261347</v>
      </c>
      <c r="AA222" s="0" t="n">
        <v>2.4663517310932</v>
      </c>
      <c r="AB222" s="0" t="n">
        <v>2.41888100542586</v>
      </c>
      <c r="AC222" s="0" t="n">
        <v>3.13021074675092</v>
      </c>
      <c r="AD222" s="0" t="n">
        <v>2.43265652485284</v>
      </c>
      <c r="AE222" s="0" t="n">
        <v>2.7991239992681</v>
      </c>
    </row>
    <row r="223" customFormat="false" ht="12.75" hidden="false" customHeight="false" outlineLevel="0" collapsed="false">
      <c r="A223" s="0" t="n">
        <v>242</v>
      </c>
      <c r="B223" s="0" t="n">
        <v>1.232513101</v>
      </c>
      <c r="C223" s="0" t="n">
        <v>-1.225401993</v>
      </c>
      <c r="D223" s="0" t="n">
        <v>202102</v>
      </c>
      <c r="E223" s="0" t="n">
        <v>3</v>
      </c>
      <c r="F223" s="0" t="n">
        <v>31</v>
      </c>
      <c r="G223" s="0" t="n">
        <v>2</v>
      </c>
      <c r="H223" s="0" t="n">
        <v>-1.37888032056</v>
      </c>
      <c r="I223" s="0" t="n">
        <v>1.15701731256</v>
      </c>
      <c r="J223" s="0" t="n">
        <v>0</v>
      </c>
      <c r="K223" s="0" t="n">
        <v>0</v>
      </c>
      <c r="L223" s="0" t="n">
        <v>0.472860693932</v>
      </c>
      <c r="M223" s="0" t="n">
        <v>-0.885566174984</v>
      </c>
      <c r="N223" s="0" t="n">
        <v>1.232513101</v>
      </c>
      <c r="O223" s="0" t="n">
        <v>-1.225401993</v>
      </c>
      <c r="P223" s="0" t="n">
        <v>0.807185846058568</v>
      </c>
      <c r="Q223" s="0" t="n">
        <v>-1.51107208551186</v>
      </c>
      <c r="R223" s="0" t="n">
        <v>1.08793952091035</v>
      </c>
      <c r="S223" s="0" t="n">
        <v>-0.687533701317525</v>
      </c>
      <c r="T223" s="0" t="n">
        <v>0.867267044352263</v>
      </c>
      <c r="U223" s="0" t="n">
        <v>-0.885170613066274</v>
      </c>
      <c r="V223" s="0" t="n">
        <v>-177.625246295055</v>
      </c>
      <c r="W223" s="0" t="n">
        <v>-172.194432560469</v>
      </c>
      <c r="X223" s="0" t="n">
        <v>-169.329038296774</v>
      </c>
      <c r="Y223" s="0" t="n">
        <v>176.787117121965</v>
      </c>
      <c r="Z223" s="0" t="n">
        <v>-177.7230022887</v>
      </c>
      <c r="AA223" s="0" t="n">
        <v>3.53486878818321</v>
      </c>
      <c r="AB223" s="0" t="n">
        <v>2.75700781434135</v>
      </c>
      <c r="AC223" s="0" t="n">
        <v>3.44928779908808</v>
      </c>
      <c r="AD223" s="0" t="n">
        <v>3.08018969757845</v>
      </c>
      <c r="AE223" s="0" t="n">
        <v>3.03573870886083</v>
      </c>
    </row>
    <row r="224" customFormat="false" ht="12.75" hidden="false" customHeight="false" outlineLevel="0" collapsed="false">
      <c r="A224" s="0" t="n">
        <v>243</v>
      </c>
      <c r="B224" s="0" t="n">
        <v>-0.45</v>
      </c>
      <c r="C224" s="0" t="n">
        <v>0.77442</v>
      </c>
      <c r="D224" s="0" t="n">
        <v>202102</v>
      </c>
      <c r="E224" s="0" t="n">
        <v>3</v>
      </c>
      <c r="F224" s="0" t="n">
        <v>31</v>
      </c>
      <c r="G224" s="0" t="n">
        <v>3</v>
      </c>
      <c r="H224" s="0" t="n">
        <v>1.37888032056</v>
      </c>
      <c r="I224" s="0" t="n">
        <v>-1.15701731256</v>
      </c>
      <c r="J224" s="0" t="n">
        <v>0</v>
      </c>
      <c r="K224" s="0" t="n">
        <v>0</v>
      </c>
      <c r="L224" s="0" t="n">
        <v>-0.0217481236905</v>
      </c>
      <c r="M224" s="0" t="n">
        <v>0.159930080175</v>
      </c>
      <c r="N224" s="0" t="n">
        <v>-0.45</v>
      </c>
      <c r="O224" s="0" t="n">
        <v>0.77442</v>
      </c>
      <c r="P224" s="0" t="n">
        <v>-0.291522498539821</v>
      </c>
      <c r="Q224" s="0" t="n">
        <v>1.17141007412836</v>
      </c>
      <c r="R224" s="0" t="n">
        <v>-0.548829105279479</v>
      </c>
      <c r="S224" s="0" t="n">
        <v>0.492558368635597</v>
      </c>
      <c r="T224" s="0" t="n">
        <v>-0.436648456475307</v>
      </c>
      <c r="U224" s="0" t="n">
        <v>0.803993957162143</v>
      </c>
      <c r="V224" s="0" t="n">
        <v>-173.437715321097</v>
      </c>
      <c r="W224" s="0" t="n">
        <v>-176.763709052789</v>
      </c>
      <c r="X224" s="0" t="n">
        <v>-165.655462528639</v>
      </c>
      <c r="Y224" s="0" t="n">
        <v>-179.445784129706</v>
      </c>
      <c r="Z224" s="0" t="n">
        <v>-172.79388713475</v>
      </c>
      <c r="AA224" s="0" t="n">
        <v>2.65993483365301</v>
      </c>
      <c r="AB224" s="0" t="n">
        <v>1.92252710620035</v>
      </c>
      <c r="AC224" s="0" t="n">
        <v>2.86562727393795</v>
      </c>
      <c r="AD224" s="0" t="n">
        <v>2.53715658926726</v>
      </c>
      <c r="AE224" s="0" t="n">
        <v>2.67239778854507</v>
      </c>
    </row>
    <row r="225" customFormat="false" ht="12.75" hidden="false" customHeight="false" outlineLevel="0" collapsed="false">
      <c r="A225" s="0" t="n">
        <v>243</v>
      </c>
      <c r="B225" s="0" t="n">
        <v>0.444397163</v>
      </c>
      <c r="C225" s="0" t="n">
        <v>2.817905653</v>
      </c>
      <c r="D225" s="0" t="n">
        <v>202102</v>
      </c>
      <c r="E225" s="0" t="n">
        <v>3</v>
      </c>
      <c r="F225" s="0" t="n">
        <v>31</v>
      </c>
      <c r="G225" s="0" t="n">
        <v>3</v>
      </c>
      <c r="H225" s="0" t="n">
        <v>1.37888032056</v>
      </c>
      <c r="I225" s="0" t="n">
        <v>-1.15701731256</v>
      </c>
      <c r="J225" s="0" t="n">
        <v>0</v>
      </c>
      <c r="K225" s="0" t="n">
        <v>0</v>
      </c>
      <c r="L225" s="0" t="n">
        <v>0.364296168089</v>
      </c>
      <c r="M225" s="0" t="n">
        <v>1.79441308975</v>
      </c>
      <c r="N225" s="0" t="n">
        <v>0.444397163</v>
      </c>
      <c r="O225" s="0" t="n">
        <v>2.817905653</v>
      </c>
      <c r="P225" s="0" t="n">
        <v>1.26079665191398</v>
      </c>
      <c r="Q225" s="0" t="n">
        <v>2.76316623852369</v>
      </c>
      <c r="R225" s="0" t="n">
        <v>0.312419152639079</v>
      </c>
      <c r="S225" s="0" t="n">
        <v>2.07941929331534</v>
      </c>
      <c r="T225" s="0" t="n">
        <v>0.875600476720349</v>
      </c>
      <c r="U225" s="0" t="n">
        <v>2.20559749541937</v>
      </c>
      <c r="V225" s="0" t="n">
        <v>-143.229674789978</v>
      </c>
      <c r="W225" s="0" t="n">
        <v>-148.970911817237</v>
      </c>
      <c r="X225" s="0" t="n">
        <v>-131.725324318999</v>
      </c>
      <c r="Y225" s="0" t="n">
        <v>-148.237918806638</v>
      </c>
      <c r="Z225" s="0" t="n">
        <v>-138.512211936863</v>
      </c>
      <c r="AA225" s="0" t="n">
        <v>4.08329173019754</v>
      </c>
      <c r="AB225" s="0" t="n">
        <v>3.12094896179432</v>
      </c>
      <c r="AC225" s="0" t="n">
        <v>3.92196160447652</v>
      </c>
      <c r="AD225" s="0" t="n">
        <v>3.40761813097259</v>
      </c>
      <c r="AE225" s="0" t="n">
        <v>3.40006896225024</v>
      </c>
    </row>
    <row r="226" customFormat="false" ht="12.75" hidden="false" customHeight="false" outlineLevel="0" collapsed="false">
      <c r="A226" s="0" t="n">
        <v>243</v>
      </c>
      <c r="B226" s="0" t="n">
        <v>1.232513101</v>
      </c>
      <c r="C226" s="0" t="n">
        <v>-1.225401993</v>
      </c>
      <c r="D226" s="0" t="n">
        <v>202102</v>
      </c>
      <c r="E226" s="0" t="n">
        <v>3</v>
      </c>
      <c r="F226" s="0" t="n">
        <v>31</v>
      </c>
      <c r="G226" s="0" t="n">
        <v>3</v>
      </c>
      <c r="H226" s="0" t="n">
        <v>1.37888032056</v>
      </c>
      <c r="I226" s="0" t="n">
        <v>-1.15701731256</v>
      </c>
      <c r="J226" s="0" t="n">
        <v>0</v>
      </c>
      <c r="K226" s="0" t="n">
        <v>0</v>
      </c>
      <c r="L226" s="0" t="n">
        <v>0.880231976509</v>
      </c>
      <c r="M226" s="0" t="n">
        <v>-1.47452068329</v>
      </c>
      <c r="N226" s="0" t="n">
        <v>1.232513101</v>
      </c>
      <c r="O226" s="0" t="n">
        <v>-1.225401993</v>
      </c>
      <c r="P226" s="0" t="n">
        <v>0.575095062699106</v>
      </c>
      <c r="Q226" s="0" t="n">
        <v>-1.28514057357258</v>
      </c>
      <c r="R226" s="0" t="n">
        <v>0.448761702892309</v>
      </c>
      <c r="S226" s="0" t="n">
        <v>-1.56107641334564</v>
      </c>
      <c r="T226" s="0" t="n">
        <v>0.200465790828118</v>
      </c>
      <c r="U226" s="0" t="n">
        <v>-1.02973638452003</v>
      </c>
      <c r="V226" s="0" t="n">
        <v>114.957419134754</v>
      </c>
      <c r="W226" s="0" t="n">
        <v>107.51396635151</v>
      </c>
      <c r="X226" s="0" t="n">
        <v>130.94326916097</v>
      </c>
      <c r="Y226" s="0" t="n">
        <v>116.519082539293</v>
      </c>
      <c r="Z226" s="0" t="n">
        <v>146.16465279398</v>
      </c>
      <c r="AA226" s="0" t="n">
        <v>0.161554410279033</v>
      </c>
      <c r="AB226" s="0" t="n">
        <v>0.59115020210579</v>
      </c>
      <c r="AC226" s="0" t="n">
        <v>0.813932620532562</v>
      </c>
      <c r="AD226" s="0" t="n">
        <v>1.01409289508396</v>
      </c>
      <c r="AE226" s="0" t="n">
        <v>1.18526842467263</v>
      </c>
    </row>
    <row r="227" customFormat="false" ht="12.75" hidden="false" customHeight="false" outlineLevel="0" collapsed="false">
      <c r="A227" s="0" t="n">
        <v>244</v>
      </c>
      <c r="B227" s="0" t="n">
        <v>-0.45</v>
      </c>
      <c r="C227" s="0" t="n">
        <v>0.77442</v>
      </c>
      <c r="D227" s="0" t="n">
        <v>202102</v>
      </c>
      <c r="E227" s="0" t="n">
        <v>3</v>
      </c>
      <c r="F227" s="0" t="n">
        <v>31</v>
      </c>
      <c r="G227" s="0" t="n">
        <v>4</v>
      </c>
      <c r="H227" s="0" t="n">
        <v>-1.37887967467</v>
      </c>
      <c r="I227" s="0" t="n">
        <v>-1.15701808231</v>
      </c>
      <c r="J227" s="0" t="n">
        <v>0</v>
      </c>
      <c r="K227" s="0" t="n">
        <v>0</v>
      </c>
      <c r="L227" s="0" t="n">
        <v>-1.23011279106</v>
      </c>
      <c r="M227" s="0" t="n">
        <v>0.726827144623</v>
      </c>
      <c r="N227" s="0" t="n">
        <v>-0.45</v>
      </c>
      <c r="O227" s="0" t="n">
        <v>0.77442</v>
      </c>
      <c r="P227" s="0" t="n">
        <v>-0.531941336335923</v>
      </c>
      <c r="Q227" s="0" t="n">
        <v>0.987411402219002</v>
      </c>
      <c r="R227" s="0" t="n">
        <v>-0.236216018255305</v>
      </c>
      <c r="S227" s="0" t="n">
        <v>0.752193150579741</v>
      </c>
      <c r="T227" s="0" t="n">
        <v>-0.331852772027541</v>
      </c>
      <c r="U227" s="0" t="n">
        <v>0.867953005870703</v>
      </c>
      <c r="V227" s="0" t="n">
        <v>155.684148370834</v>
      </c>
      <c r="W227" s="0" t="n">
        <v>134.515281806959</v>
      </c>
      <c r="X227" s="0" t="n">
        <v>151.551463279285</v>
      </c>
      <c r="Y227" s="0" t="n">
        <v>160.90055303622</v>
      </c>
      <c r="Z227" s="0" t="n">
        <v>157.341588611699</v>
      </c>
      <c r="AA227" s="0" t="n">
        <v>2.14319166567351</v>
      </c>
      <c r="AB227" s="0" t="n">
        <v>1.88971014303709</v>
      </c>
      <c r="AC227" s="0" t="n">
        <v>2.30561973513791</v>
      </c>
      <c r="AD227" s="0" t="n">
        <v>2.22503208145037</v>
      </c>
      <c r="AE227" s="0" t="n">
        <v>2.27964322709164</v>
      </c>
    </row>
    <row r="228" customFormat="false" ht="12.75" hidden="false" customHeight="false" outlineLevel="0" collapsed="false">
      <c r="A228" s="0" t="n">
        <v>244</v>
      </c>
      <c r="B228" s="0" t="n">
        <v>0.444397163</v>
      </c>
      <c r="C228" s="0" t="n">
        <v>2.817905653</v>
      </c>
      <c r="D228" s="0" t="n">
        <v>202102</v>
      </c>
      <c r="E228" s="0" t="n">
        <v>3</v>
      </c>
      <c r="F228" s="0" t="n">
        <v>31</v>
      </c>
      <c r="G228" s="0" t="n">
        <v>4</v>
      </c>
      <c r="H228" s="0" t="n">
        <v>-1.37887967467</v>
      </c>
      <c r="I228" s="0" t="n">
        <v>-1.15701808231</v>
      </c>
      <c r="J228" s="0" t="n">
        <v>0</v>
      </c>
      <c r="K228" s="0" t="n">
        <v>0</v>
      </c>
      <c r="L228" s="0" t="n">
        <v>-0.914328277111</v>
      </c>
      <c r="M228" s="0" t="n">
        <v>2.42464661598</v>
      </c>
      <c r="N228" s="0" t="n">
        <v>0.444397163</v>
      </c>
      <c r="O228" s="0" t="n">
        <v>2.817905653</v>
      </c>
      <c r="P228" s="0" t="n">
        <v>0.129266107275286</v>
      </c>
      <c r="Q228" s="0" t="n">
        <v>3.11497615115277</v>
      </c>
      <c r="R228" s="0" t="n">
        <v>0.396342749915403</v>
      </c>
      <c r="S228" s="0" t="n">
        <v>1.9353260531303</v>
      </c>
      <c r="T228" s="0" t="n">
        <v>0.253858781988664</v>
      </c>
      <c r="U228" s="0" t="n">
        <v>2.23901432611738</v>
      </c>
      <c r="V228" s="0" t="n">
        <v>154.640693460015</v>
      </c>
      <c r="W228" s="0" t="n">
        <v>137.390173640859</v>
      </c>
      <c r="X228" s="0" t="n">
        <v>149.444619800024</v>
      </c>
      <c r="Y228" s="0" t="n">
        <v>159.858862536928</v>
      </c>
      <c r="Z228" s="0" t="n">
        <v>155.677250572976</v>
      </c>
      <c r="AA228" s="0" t="n">
        <v>4.37314041945999</v>
      </c>
      <c r="AB228" s="0" t="n">
        <v>3.61166582229735</v>
      </c>
      <c r="AC228" s="0" t="n">
        <v>4.53039053839054</v>
      </c>
      <c r="AD228" s="0" t="n">
        <v>3.56567061136371</v>
      </c>
      <c r="AE228" s="0" t="n">
        <v>3.76813892882696</v>
      </c>
    </row>
    <row r="229" customFormat="false" ht="12.75" hidden="false" customHeight="false" outlineLevel="0" collapsed="false">
      <c r="A229" s="0" t="n">
        <v>244</v>
      </c>
      <c r="B229" s="0" t="n">
        <v>1.232513101</v>
      </c>
      <c r="C229" s="0" t="n">
        <v>-1.225401993</v>
      </c>
      <c r="D229" s="0" t="n">
        <v>202102</v>
      </c>
      <c r="E229" s="0" t="n">
        <v>3</v>
      </c>
      <c r="F229" s="0" t="n">
        <v>31</v>
      </c>
      <c r="G229" s="0" t="n">
        <v>4</v>
      </c>
      <c r="H229" s="0" t="n">
        <v>-1.37887967467</v>
      </c>
      <c r="I229" s="0" t="n">
        <v>-1.15701808231</v>
      </c>
      <c r="J229" s="0" t="n">
        <v>0</v>
      </c>
      <c r="K229" s="0" t="n">
        <v>0</v>
      </c>
      <c r="L229" s="0" t="n">
        <v>0.421848773956</v>
      </c>
      <c r="M229" s="0" t="n">
        <v>-0.554107785225</v>
      </c>
      <c r="N229" s="0" t="n">
        <v>1.232513101</v>
      </c>
      <c r="O229" s="0" t="n">
        <v>-1.225401993</v>
      </c>
      <c r="P229" s="0" t="n">
        <v>1.35988763023056</v>
      </c>
      <c r="Q229" s="0" t="n">
        <v>-0.811081529126072</v>
      </c>
      <c r="R229" s="0" t="n">
        <v>1.12468578223187</v>
      </c>
      <c r="S229" s="0" t="n">
        <v>-1.00914535865627</v>
      </c>
      <c r="T229" s="0" t="n">
        <v>1.07564474945925</v>
      </c>
      <c r="U229" s="0" t="n">
        <v>-0.545849049572869</v>
      </c>
      <c r="V229" s="0" t="n">
        <v>-138.499936115839</v>
      </c>
      <c r="W229" s="0" t="n">
        <v>-158.511285638943</v>
      </c>
      <c r="X229" s="0" t="n">
        <v>-147.198949930358</v>
      </c>
      <c r="Y229" s="0" t="n">
        <v>-143.380223573878</v>
      </c>
      <c r="Z229" s="0" t="n">
        <v>-153.982123435297</v>
      </c>
      <c r="AA229" s="0" t="n">
        <v>2.6122879986829</v>
      </c>
      <c r="AB229" s="0" t="n">
        <v>1.89897966603703</v>
      </c>
      <c r="AC229" s="0" t="n">
        <v>2.76052865393951</v>
      </c>
      <c r="AD229" s="0" t="n">
        <v>2.50792869503761</v>
      </c>
      <c r="AE229" s="0" t="n">
        <v>2.52946985260229</v>
      </c>
    </row>
    <row r="230" customFormat="false" ht="12.75" hidden="false" customHeight="false" outlineLevel="0" collapsed="false">
      <c r="A230" s="0" t="n">
        <v>245</v>
      </c>
      <c r="B230" s="0" t="n">
        <v>-0.45</v>
      </c>
      <c r="C230" s="0" t="n">
        <v>0.77442</v>
      </c>
      <c r="D230" s="0" t="n">
        <v>202102</v>
      </c>
      <c r="E230" s="0" t="n">
        <v>3</v>
      </c>
      <c r="F230" s="0" t="n">
        <v>31</v>
      </c>
      <c r="G230" s="0" t="n">
        <v>5</v>
      </c>
      <c r="H230" s="0" t="n">
        <v>1.77265386818</v>
      </c>
      <c r="I230" s="0" t="n">
        <v>0.312567214581</v>
      </c>
      <c r="J230" s="0" t="n">
        <v>0</v>
      </c>
      <c r="K230" s="0" t="n">
        <v>0</v>
      </c>
      <c r="L230" s="0" t="n">
        <v>-0.762849390507</v>
      </c>
      <c r="M230" s="0" t="n">
        <v>0.545286715031</v>
      </c>
      <c r="N230" s="0" t="n">
        <v>-0.45</v>
      </c>
      <c r="O230" s="0" t="n">
        <v>0.77442</v>
      </c>
      <c r="P230" s="0" t="n">
        <v>-0.501623788670511</v>
      </c>
      <c r="Q230" s="0" t="n">
        <v>1.00963017267963</v>
      </c>
      <c r="R230" s="0" t="n">
        <v>-0.521617621977407</v>
      </c>
      <c r="S230" s="0" t="n">
        <v>0.700150730019548</v>
      </c>
      <c r="T230" s="0" t="n">
        <v>-0.547025912840156</v>
      </c>
      <c r="U230" s="0" t="n">
        <v>0.924758302153263</v>
      </c>
      <c r="V230" s="0" t="n">
        <v>-158.261347786211</v>
      </c>
      <c r="W230" s="0" t="n">
        <v>-164.755821844863</v>
      </c>
      <c r="X230" s="0" t="n">
        <v>-152.959754277514</v>
      </c>
      <c r="Y230" s="0" t="n">
        <v>-160.41123668458</v>
      </c>
      <c r="Z230" s="0" t="n">
        <v>-155.21602561786</v>
      </c>
      <c r="AA230" s="0" t="n">
        <v>2.27013176118366</v>
      </c>
      <c r="AB230" s="0" t="n">
        <v>2.54616086308428</v>
      </c>
      <c r="AC230" s="0" t="n">
        <v>2.37870461133842</v>
      </c>
      <c r="AD230" s="0" t="n">
        <v>2.32677945925023</v>
      </c>
      <c r="AE230" s="0" t="n">
        <v>2.39910237676024</v>
      </c>
    </row>
    <row r="231" customFormat="false" ht="12.75" hidden="false" customHeight="false" outlineLevel="0" collapsed="false">
      <c r="A231" s="0" t="n">
        <v>245</v>
      </c>
      <c r="B231" s="0" t="n">
        <v>0.444397163</v>
      </c>
      <c r="C231" s="0" t="n">
        <v>2.817905653</v>
      </c>
      <c r="D231" s="0" t="n">
        <v>202102</v>
      </c>
      <c r="E231" s="0" t="n">
        <v>3</v>
      </c>
      <c r="F231" s="0" t="n">
        <v>31</v>
      </c>
      <c r="G231" s="0" t="n">
        <v>5</v>
      </c>
      <c r="H231" s="0" t="n">
        <v>1.77265386818</v>
      </c>
      <c r="I231" s="0" t="n">
        <v>0.312567214581</v>
      </c>
      <c r="J231" s="0" t="n">
        <v>0</v>
      </c>
      <c r="K231" s="0" t="n">
        <v>0</v>
      </c>
      <c r="L231" s="0" t="n">
        <v>0.491253256798</v>
      </c>
      <c r="M231" s="0" t="n">
        <v>3.23145318031</v>
      </c>
      <c r="N231" s="0" t="n">
        <v>0.444397163</v>
      </c>
      <c r="O231" s="0" t="n">
        <v>2.817905653</v>
      </c>
      <c r="P231" s="0" t="n">
        <v>0.785253976551854</v>
      </c>
      <c r="Q231" s="0" t="n">
        <v>2.83138802555526</v>
      </c>
      <c r="R231" s="0" t="n">
        <v>0.373585205420015</v>
      </c>
      <c r="S231" s="0" t="n">
        <v>2.61927499500824</v>
      </c>
      <c r="T231" s="0" t="n">
        <v>0.621098988546974</v>
      </c>
      <c r="U231" s="0" t="n">
        <v>2.67675196021536</v>
      </c>
      <c r="V231" s="0" t="n">
        <v>-107.931202880657</v>
      </c>
      <c r="W231" s="0" t="n">
        <v>-103.701617498538</v>
      </c>
      <c r="X231" s="0" t="n">
        <v>-101.405599852397</v>
      </c>
      <c r="Y231" s="0" t="n">
        <v>-111.23771066282</v>
      </c>
      <c r="Z231" s="0" t="n">
        <v>-105.969923259576</v>
      </c>
      <c r="AA231" s="0" t="n">
        <v>2.83566333789387</v>
      </c>
      <c r="AB231" s="0" t="n">
        <v>3.18777082108797</v>
      </c>
      <c r="AC231" s="0" t="n">
        <v>2.70544207548126</v>
      </c>
      <c r="AD231" s="0" t="n">
        <v>2.69783133412757</v>
      </c>
      <c r="AE231" s="0" t="n">
        <v>2.629723968841</v>
      </c>
    </row>
    <row r="232" customFormat="false" ht="12.75" hidden="false" customHeight="false" outlineLevel="0" collapsed="false">
      <c r="A232" s="0" t="n">
        <v>245</v>
      </c>
      <c r="B232" s="0" t="n">
        <v>1.232513101</v>
      </c>
      <c r="C232" s="0" t="n">
        <v>-1.225401993</v>
      </c>
      <c r="D232" s="0" t="n">
        <v>202102</v>
      </c>
      <c r="E232" s="0" t="n">
        <v>3</v>
      </c>
      <c r="F232" s="0" t="n">
        <v>31</v>
      </c>
      <c r="G232" s="0" t="n">
        <v>5</v>
      </c>
      <c r="H232" s="0" t="n">
        <v>1.77265386818</v>
      </c>
      <c r="I232" s="0" t="n">
        <v>0.312567214581</v>
      </c>
      <c r="J232" s="0" t="n">
        <v>0</v>
      </c>
      <c r="K232" s="0" t="n">
        <v>0</v>
      </c>
      <c r="L232" s="0" t="n">
        <v>-0.0129762319848</v>
      </c>
      <c r="M232" s="0" t="n">
        <v>-1.08852612972</v>
      </c>
      <c r="N232" s="0" t="n">
        <v>1.232513101</v>
      </c>
      <c r="O232" s="0" t="n">
        <v>-1.225401993</v>
      </c>
      <c r="P232" s="0" t="n">
        <v>0.744328923191811</v>
      </c>
      <c r="Q232" s="0" t="n">
        <v>-1.28742708429714</v>
      </c>
      <c r="R232" s="0" t="n">
        <v>1.04714417810343</v>
      </c>
      <c r="S232" s="0" t="n">
        <v>-1.45522471970895</v>
      </c>
      <c r="T232" s="0" t="n">
        <v>0.513321233079008</v>
      </c>
      <c r="U232" s="0" t="n">
        <v>-1.20433001934412</v>
      </c>
      <c r="V232" s="0" t="n">
        <v>119.351489259196</v>
      </c>
      <c r="W232" s="0" t="n">
        <v>151.880538148549</v>
      </c>
      <c r="X232" s="0" t="n">
        <v>132.729089186876</v>
      </c>
      <c r="Y232" s="0" t="n">
        <v>122.313481148536</v>
      </c>
      <c r="Z232" s="0" t="n">
        <v>139.699575230569</v>
      </c>
      <c r="AA232" s="0" t="n">
        <v>1.63006175706233</v>
      </c>
      <c r="AB232" s="0" t="n">
        <v>2.26969985109466</v>
      </c>
      <c r="AC232" s="0" t="n">
        <v>1.90195529624845</v>
      </c>
      <c r="AD232" s="0" t="n">
        <v>1.91087745115578</v>
      </c>
      <c r="AE232" s="0" t="n">
        <v>1.97152121574181</v>
      </c>
    </row>
    <row r="233" customFormat="false" ht="12.75" hidden="false" customHeight="false" outlineLevel="0" collapsed="false">
      <c r="A233" s="0" t="n">
        <v>246</v>
      </c>
      <c r="B233" s="0" t="n">
        <v>-0.45</v>
      </c>
      <c r="C233" s="0" t="n">
        <v>0.77442</v>
      </c>
      <c r="D233" s="0" t="n">
        <v>202102</v>
      </c>
      <c r="E233" s="0" t="n">
        <v>3</v>
      </c>
      <c r="F233" s="0" t="n">
        <v>31</v>
      </c>
      <c r="G233" s="0" t="n">
        <v>6</v>
      </c>
      <c r="H233" s="0" t="n">
        <v>-1.77265404267</v>
      </c>
      <c r="I233" s="0" t="n">
        <v>0.31256622502</v>
      </c>
      <c r="J233" s="0" t="n">
        <v>0</v>
      </c>
      <c r="K233" s="0" t="n">
        <v>0</v>
      </c>
      <c r="L233" s="0" t="n">
        <v>-0.253985911608</v>
      </c>
      <c r="M233" s="0" t="n">
        <v>0.408186107874</v>
      </c>
      <c r="N233" s="0" t="n">
        <v>-0.45</v>
      </c>
      <c r="O233" s="0" t="n">
        <v>0.77442</v>
      </c>
      <c r="P233" s="0" t="n">
        <v>-0.351790553743645</v>
      </c>
      <c r="Q233" s="0" t="n">
        <v>0.991893022287702</v>
      </c>
      <c r="R233" s="0" t="n">
        <v>-0.0777176496021219</v>
      </c>
      <c r="S233" s="0" t="n">
        <v>0.793150500744864</v>
      </c>
      <c r="T233" s="0" t="n">
        <v>-0.137605961086266</v>
      </c>
      <c r="U233" s="0" t="n">
        <v>1.00348127062728</v>
      </c>
      <c r="V233" s="0" t="n">
        <v>150.75147139152</v>
      </c>
      <c r="W233" s="0" t="n">
        <v>166.397258358594</v>
      </c>
      <c r="X233" s="0" t="n">
        <v>144.447159972942</v>
      </c>
      <c r="Y233" s="0" t="n">
        <v>154.169798534872</v>
      </c>
      <c r="Z233" s="0" t="n">
        <v>147.092769802519</v>
      </c>
      <c r="AA233" s="0" t="n">
        <v>1.40097202900507</v>
      </c>
      <c r="AB233" s="0" t="n">
        <v>1.52167541029628</v>
      </c>
      <c r="AC233" s="0" t="n">
        <v>1.57490887090332</v>
      </c>
      <c r="AD233" s="0" t="n">
        <v>1.7617521456266</v>
      </c>
      <c r="AE233" s="0" t="n">
        <v>1.77503403610668</v>
      </c>
    </row>
    <row r="234" customFormat="false" ht="12.75" hidden="false" customHeight="false" outlineLevel="0" collapsed="false">
      <c r="A234" s="0" t="n">
        <v>246</v>
      </c>
      <c r="B234" s="0" t="n">
        <v>0.444397163</v>
      </c>
      <c r="C234" s="0" t="n">
        <v>2.817905653</v>
      </c>
      <c r="D234" s="0" t="n">
        <v>202102</v>
      </c>
      <c r="E234" s="0" t="n">
        <v>3</v>
      </c>
      <c r="F234" s="0" t="n">
        <v>31</v>
      </c>
      <c r="G234" s="0" t="n">
        <v>6</v>
      </c>
      <c r="H234" s="0" t="n">
        <v>-1.77265404267</v>
      </c>
      <c r="I234" s="0" t="n">
        <v>0.31256622502</v>
      </c>
      <c r="J234" s="0" t="n">
        <v>0</v>
      </c>
      <c r="K234" s="0" t="n">
        <v>0</v>
      </c>
      <c r="L234" s="0" t="n">
        <v>0.131909549236</v>
      </c>
      <c r="M234" s="0" t="n">
        <v>2.26503634453</v>
      </c>
      <c r="N234" s="0" t="n">
        <v>0.444397163</v>
      </c>
      <c r="O234" s="0" t="n">
        <v>2.817905653</v>
      </c>
      <c r="P234" s="0" t="n">
        <v>0.721293764713919</v>
      </c>
      <c r="Q234" s="0" t="n">
        <v>2.93941018527217</v>
      </c>
      <c r="R234" s="0" t="n">
        <v>0.338009869529298</v>
      </c>
      <c r="S234" s="0" t="n">
        <v>2.43455720733514</v>
      </c>
      <c r="T234" s="0" t="n">
        <v>0.545140817751986</v>
      </c>
      <c r="U234" s="0" t="n">
        <v>2.52816529923424</v>
      </c>
      <c r="V234" s="0" t="n">
        <v>121.506610561981</v>
      </c>
      <c r="W234" s="0" t="n">
        <v>124.28840678381</v>
      </c>
      <c r="X234" s="0" t="n">
        <v>123.513394347203</v>
      </c>
      <c r="Y234" s="0" t="n">
        <v>124.846686278767</v>
      </c>
      <c r="Z234" s="0" t="n">
        <v>126.291409538429</v>
      </c>
      <c r="AA234" s="0" t="n">
        <v>3.34545089606079</v>
      </c>
      <c r="AB234" s="0" t="n">
        <v>2.7275450579584</v>
      </c>
      <c r="AC234" s="0" t="n">
        <v>3.62216576891069</v>
      </c>
      <c r="AD234" s="0" t="n">
        <v>2.99294969541541</v>
      </c>
      <c r="AE234" s="0" t="n">
        <v>3.20640800158956</v>
      </c>
    </row>
    <row r="235" customFormat="false" ht="12.75" hidden="false" customHeight="false" outlineLevel="0" collapsed="false">
      <c r="A235" s="0" t="n">
        <v>246</v>
      </c>
      <c r="B235" s="0" t="n">
        <v>1.232513101</v>
      </c>
      <c r="C235" s="0" t="n">
        <v>-1.225401993</v>
      </c>
      <c r="D235" s="0" t="n">
        <v>202102</v>
      </c>
      <c r="E235" s="0" t="n">
        <v>3</v>
      </c>
      <c r="F235" s="0" t="n">
        <v>31</v>
      </c>
      <c r="G235" s="0" t="n">
        <v>6</v>
      </c>
      <c r="H235" s="0" t="n">
        <v>-1.77265404267</v>
      </c>
      <c r="I235" s="0" t="n">
        <v>0.31256622502</v>
      </c>
      <c r="J235" s="0" t="n">
        <v>0</v>
      </c>
      <c r="K235" s="0" t="n">
        <v>0</v>
      </c>
      <c r="L235" s="0" t="n">
        <v>1.28046011925</v>
      </c>
      <c r="M235" s="0" t="n">
        <v>-1.14025008678</v>
      </c>
      <c r="N235" s="0" t="n">
        <v>1.232513101</v>
      </c>
      <c r="O235" s="0" t="n">
        <v>-1.225401993</v>
      </c>
      <c r="P235" s="0" t="n">
        <v>1.13719705588372</v>
      </c>
      <c r="Q235" s="0" t="n">
        <v>-1.14583658611829</v>
      </c>
      <c r="R235" s="0" t="n">
        <v>0.984998403123943</v>
      </c>
      <c r="S235" s="0" t="n">
        <v>-0.891572001465584</v>
      </c>
      <c r="T235" s="0" t="n">
        <v>0.991980640861393</v>
      </c>
      <c r="U235" s="0" t="n">
        <v>-0.648609903908354</v>
      </c>
      <c r="V235" s="0" t="n">
        <v>-162.897770605091</v>
      </c>
      <c r="W235" s="0" t="n">
        <v>-164.552666372617</v>
      </c>
      <c r="X235" s="0" t="n">
        <v>-163.380184412402</v>
      </c>
      <c r="Y235" s="0" t="n">
        <v>-166.411334243786</v>
      </c>
      <c r="Z235" s="0" t="n">
        <v>-170.829035865139</v>
      </c>
      <c r="AA235" s="0" t="n">
        <v>3.3758518630167</v>
      </c>
      <c r="AB235" s="0" t="n">
        <v>3.38115088713128</v>
      </c>
      <c r="AC235" s="0" t="n">
        <v>3.25486899510416</v>
      </c>
      <c r="AD235" s="0" t="n">
        <v>3.00908555549309</v>
      </c>
      <c r="AE235" s="0" t="n">
        <v>2.9269548141723</v>
      </c>
    </row>
    <row r="236" customFormat="false" ht="12.75" hidden="false" customHeight="false" outlineLevel="0" collapsed="false">
      <c r="A236" s="0" t="n">
        <v>247</v>
      </c>
      <c r="B236" s="0" t="n">
        <v>-0.45</v>
      </c>
      <c r="C236" s="0" t="n">
        <v>0.77442</v>
      </c>
      <c r="D236" s="0" t="n">
        <v>202102</v>
      </c>
      <c r="E236" s="0" t="n">
        <v>3</v>
      </c>
      <c r="F236" s="0" t="n">
        <v>31</v>
      </c>
      <c r="G236" s="0" t="n">
        <v>7</v>
      </c>
      <c r="H236" s="0" t="n">
        <v>1.77265404267</v>
      </c>
      <c r="I236" s="0" t="n">
        <v>-0.31256622502</v>
      </c>
      <c r="J236" s="0" t="n">
        <v>0</v>
      </c>
      <c r="K236" s="0" t="n">
        <v>0</v>
      </c>
      <c r="L236" s="0" t="n">
        <v>-0.976243972778</v>
      </c>
      <c r="M236" s="0" t="n">
        <v>0.272361963987</v>
      </c>
      <c r="N236" s="0" t="n">
        <v>-0.45</v>
      </c>
      <c r="O236" s="0" t="n">
        <v>0.77442</v>
      </c>
      <c r="P236" s="0" t="n">
        <v>-0.447208083308616</v>
      </c>
      <c r="Q236" s="0" t="n">
        <v>1.09089183007522</v>
      </c>
      <c r="R236" s="0" t="n">
        <v>-0.494963486279752</v>
      </c>
      <c r="S236" s="0" t="n">
        <v>0.542837544552733</v>
      </c>
      <c r="T236" s="0" t="n">
        <v>-0.486158772003859</v>
      </c>
      <c r="U236" s="0" t="n">
        <v>0.77638345206801</v>
      </c>
      <c r="V236" s="0" t="n">
        <v>-163.939095778612</v>
      </c>
      <c r="W236" s="0" t="n">
        <v>-177.987383558217</v>
      </c>
      <c r="X236" s="0" t="n">
        <v>-157.69778088236</v>
      </c>
      <c r="Y236" s="0" t="n">
        <v>-169.332215966325</v>
      </c>
      <c r="Z236" s="0" t="n">
        <v>-164.261761637503</v>
      </c>
      <c r="AA236" s="0" t="n">
        <v>2.47421301564367</v>
      </c>
      <c r="AB236" s="0" t="n">
        <v>2.81044147521861</v>
      </c>
      <c r="AC236" s="0" t="n">
        <v>2.62630584105621</v>
      </c>
      <c r="AD236" s="0" t="n">
        <v>2.42359337897252</v>
      </c>
      <c r="AE236" s="0" t="n">
        <v>2.50759780087735</v>
      </c>
    </row>
    <row r="237" customFormat="false" ht="12.75" hidden="false" customHeight="false" outlineLevel="0" collapsed="false">
      <c r="A237" s="0" t="n">
        <v>247</v>
      </c>
      <c r="B237" s="0" t="n">
        <v>0.444397163</v>
      </c>
      <c r="C237" s="0" t="n">
        <v>2.817905653</v>
      </c>
      <c r="D237" s="0" t="n">
        <v>202102</v>
      </c>
      <c r="E237" s="0" t="n">
        <v>3</v>
      </c>
      <c r="F237" s="0" t="n">
        <v>31</v>
      </c>
      <c r="G237" s="0" t="n">
        <v>7</v>
      </c>
      <c r="H237" s="0" t="n">
        <v>1.77265404267</v>
      </c>
      <c r="I237" s="0" t="n">
        <v>-0.31256622502</v>
      </c>
      <c r="J237" s="0" t="n">
        <v>0</v>
      </c>
      <c r="K237" s="0" t="n">
        <v>0</v>
      </c>
      <c r="L237" s="0" t="n">
        <v>0.0181042551994</v>
      </c>
      <c r="M237" s="0" t="n">
        <v>2.24369549751</v>
      </c>
      <c r="N237" s="0" t="n">
        <v>0.444397163</v>
      </c>
      <c r="O237" s="0" t="n">
        <v>2.817905653</v>
      </c>
      <c r="P237" s="0" t="n">
        <v>0.941703872123066</v>
      </c>
      <c r="Q237" s="0" t="n">
        <v>2.83304305166629</v>
      </c>
      <c r="R237" s="0" t="n">
        <v>0.391471186970055</v>
      </c>
      <c r="S237" s="0" t="n">
        <v>2.33085243925094</v>
      </c>
      <c r="T237" s="0" t="n">
        <v>0.741745310605259</v>
      </c>
      <c r="U237" s="0" t="n">
        <v>2.43976966477074</v>
      </c>
      <c r="V237" s="0" t="n">
        <v>-122.991460163467</v>
      </c>
      <c r="W237" s="0" t="n">
        <v>-134.464647971488</v>
      </c>
      <c r="X237" s="0" t="n">
        <v>-114.797333878776</v>
      </c>
      <c r="Y237" s="0" t="n">
        <v>-127.586993854903</v>
      </c>
      <c r="Z237" s="0" t="n">
        <v>-120.53381082228</v>
      </c>
      <c r="AA237" s="0" t="n">
        <v>3.40060590446243</v>
      </c>
      <c r="AB237" s="0" t="n">
        <v>3.10047076276897</v>
      </c>
      <c r="AC237" s="0" t="n">
        <v>3.25351131971395</v>
      </c>
      <c r="AD237" s="0" t="n">
        <v>2.98250369915871</v>
      </c>
      <c r="AE237" s="0" t="n">
        <v>2.93906884303133</v>
      </c>
    </row>
    <row r="238" customFormat="false" ht="12.75" hidden="false" customHeight="false" outlineLevel="0" collapsed="false">
      <c r="A238" s="0" t="n">
        <v>247</v>
      </c>
      <c r="B238" s="0" t="n">
        <v>1.232513101</v>
      </c>
      <c r="C238" s="0" t="n">
        <v>-1.225401993</v>
      </c>
      <c r="D238" s="0" t="n">
        <v>202102</v>
      </c>
      <c r="E238" s="0" t="n">
        <v>3</v>
      </c>
      <c r="F238" s="0" t="n">
        <v>31</v>
      </c>
      <c r="G238" s="0" t="n">
        <v>7</v>
      </c>
      <c r="H238" s="0" t="n">
        <v>1.77265404267</v>
      </c>
      <c r="I238" s="0" t="n">
        <v>-0.31256622502</v>
      </c>
      <c r="J238" s="0" t="n">
        <v>0</v>
      </c>
      <c r="K238" s="0" t="n">
        <v>0</v>
      </c>
      <c r="L238" s="0" t="n">
        <v>0.773149311543</v>
      </c>
      <c r="M238" s="0" t="n">
        <v>-1.95415186882</v>
      </c>
      <c r="N238" s="0" t="n">
        <v>1.232513101</v>
      </c>
      <c r="O238" s="0" t="n">
        <v>-1.225401993</v>
      </c>
      <c r="P238" s="0" t="n">
        <v>0.662179277795847</v>
      </c>
      <c r="Q238" s="0" t="n">
        <v>-1.27204229363163</v>
      </c>
      <c r="R238" s="0" t="n">
        <v>0.873242987538065</v>
      </c>
      <c r="S238" s="0" t="n">
        <v>-1.60744148594829</v>
      </c>
      <c r="T238" s="0" t="n">
        <v>0.395821851846904</v>
      </c>
      <c r="U238" s="0" t="n">
        <v>-1.18119567455127</v>
      </c>
      <c r="V238" s="0" t="n">
        <v>110.613563678949</v>
      </c>
      <c r="W238" s="0" t="n">
        <v>111.335805631816</v>
      </c>
      <c r="X238" s="0" t="n">
        <v>129.172236162332</v>
      </c>
      <c r="Y238" s="0" t="n">
        <v>114.783582229149</v>
      </c>
      <c r="Z238" s="0" t="n">
        <v>137.752604633899</v>
      </c>
      <c r="AA238" s="0" t="n">
        <v>1.06067024855597</v>
      </c>
      <c r="AB238" s="0" t="n">
        <v>1.92192953395163</v>
      </c>
      <c r="AC238" s="0" t="n">
        <v>1.46756551119898</v>
      </c>
      <c r="AD238" s="0" t="n">
        <v>1.57659195337844</v>
      </c>
      <c r="AE238" s="0" t="n">
        <v>1.62793857447993</v>
      </c>
    </row>
    <row r="239" customFormat="false" ht="12.75" hidden="false" customHeight="false" outlineLevel="0" collapsed="false">
      <c r="A239" s="0" t="n">
        <v>248</v>
      </c>
      <c r="B239" s="0" t="n">
        <v>-0.45</v>
      </c>
      <c r="C239" s="0" t="n">
        <v>0.77442</v>
      </c>
      <c r="D239" s="0" t="n">
        <v>202102</v>
      </c>
      <c r="E239" s="0" t="n">
        <v>3</v>
      </c>
      <c r="F239" s="0" t="n">
        <v>31</v>
      </c>
      <c r="G239" s="0" t="n">
        <v>8</v>
      </c>
      <c r="H239" s="0" t="n">
        <v>-1.77265386818</v>
      </c>
      <c r="I239" s="0" t="n">
        <v>-0.312567214581</v>
      </c>
      <c r="J239" s="0" t="n">
        <v>0</v>
      </c>
      <c r="K239" s="0" t="n">
        <v>0</v>
      </c>
      <c r="L239" s="0" t="n">
        <v>-0.649899601936</v>
      </c>
      <c r="M239" s="0" t="n">
        <v>1.04691445827</v>
      </c>
      <c r="N239" s="0" t="n">
        <v>-0.45</v>
      </c>
      <c r="O239" s="0" t="n">
        <v>0.77442</v>
      </c>
      <c r="P239" s="0" t="n">
        <v>-0.339848676773141</v>
      </c>
      <c r="Q239" s="0" t="n">
        <v>0.953551792606264</v>
      </c>
      <c r="R239" s="0" t="n">
        <v>-0.17211778362207</v>
      </c>
      <c r="S239" s="0" t="n">
        <v>0.822694990294397</v>
      </c>
      <c r="T239" s="0" t="n">
        <v>-0.20201033742618</v>
      </c>
      <c r="U239" s="0" t="n">
        <v>0.913917567839759</v>
      </c>
      <c r="V239" s="0" t="n">
        <v>150.585867904633</v>
      </c>
      <c r="W239" s="0" t="n">
        <v>139.552272972747</v>
      </c>
      <c r="X239" s="0" t="n">
        <v>148.534127761372</v>
      </c>
      <c r="Y239" s="0" t="n">
        <v>154.651891424565</v>
      </c>
      <c r="Z239" s="0" t="n">
        <v>152.014435387023</v>
      </c>
      <c r="AA239" s="0" t="n">
        <v>1.71200305480863</v>
      </c>
      <c r="AB239" s="0" t="n">
        <v>1.76316974826216</v>
      </c>
      <c r="AC239" s="0" t="n">
        <v>1.91206382134157</v>
      </c>
      <c r="AD239" s="0" t="n">
        <v>1.96227827582904</v>
      </c>
      <c r="AE239" s="0" t="n">
        <v>1.99278348603367</v>
      </c>
    </row>
    <row r="240" customFormat="false" ht="12.75" hidden="false" customHeight="false" outlineLevel="0" collapsed="false">
      <c r="A240" s="0" t="n">
        <v>248</v>
      </c>
      <c r="B240" s="0" t="n">
        <v>0.444397163</v>
      </c>
      <c r="C240" s="0" t="n">
        <v>2.817905653</v>
      </c>
      <c r="D240" s="0" t="n">
        <v>202102</v>
      </c>
      <c r="E240" s="0" t="n">
        <v>3</v>
      </c>
      <c r="F240" s="0" t="n">
        <v>31</v>
      </c>
      <c r="G240" s="0" t="n">
        <v>8</v>
      </c>
      <c r="H240" s="0" t="n">
        <v>-1.77265386818</v>
      </c>
      <c r="I240" s="0" t="n">
        <v>-0.312567214581</v>
      </c>
      <c r="J240" s="0" t="n">
        <v>0</v>
      </c>
      <c r="K240" s="0" t="n">
        <v>0</v>
      </c>
      <c r="L240" s="0" t="n">
        <v>-0.526566326618</v>
      </c>
      <c r="M240" s="0" t="n">
        <v>2.94431376457</v>
      </c>
      <c r="N240" s="0" t="n">
        <v>0.444397163</v>
      </c>
      <c r="O240" s="0" t="n">
        <v>2.817905653</v>
      </c>
      <c r="P240" s="0" t="n">
        <v>0.573097936083923</v>
      </c>
      <c r="Q240" s="0" t="n">
        <v>2.98140072806227</v>
      </c>
      <c r="R240" s="0" t="n">
        <v>0.320321653178118</v>
      </c>
      <c r="S240" s="0" t="n">
        <v>2.24312834739089</v>
      </c>
      <c r="T240" s="0" t="n">
        <v>0.402183780135727</v>
      </c>
      <c r="U240" s="0" t="n">
        <v>2.35454938987134</v>
      </c>
      <c r="V240" s="0" t="n">
        <v>135.306753278891</v>
      </c>
      <c r="W240" s="0" t="n">
        <v>120.936941533866</v>
      </c>
      <c r="X240" s="0" t="n">
        <v>135.456037024115</v>
      </c>
      <c r="Y240" s="0" t="n">
        <v>139.315625070206</v>
      </c>
      <c r="Z240" s="0" t="n">
        <v>139.194731680749</v>
      </c>
      <c r="AA240" s="0" t="n">
        <v>3.83603645049381</v>
      </c>
      <c r="AB240" s="0" t="n">
        <v>3.48712028378598</v>
      </c>
      <c r="AC240" s="0" t="n">
        <v>4.04385661644537</v>
      </c>
      <c r="AD240" s="0" t="n">
        <v>3.30335077436337</v>
      </c>
      <c r="AE240" s="0" t="n">
        <v>3.4414284502626</v>
      </c>
    </row>
    <row r="241" customFormat="false" ht="12.75" hidden="false" customHeight="false" outlineLevel="0" collapsed="false">
      <c r="A241" s="0" t="n">
        <v>248</v>
      </c>
      <c r="B241" s="0" t="n">
        <v>1.232513101</v>
      </c>
      <c r="C241" s="0" t="n">
        <v>-1.225401993</v>
      </c>
      <c r="D241" s="0" t="n">
        <v>202102</v>
      </c>
      <c r="E241" s="0" t="n">
        <v>3</v>
      </c>
      <c r="F241" s="0" t="n">
        <v>31</v>
      </c>
      <c r="G241" s="0" t="n">
        <v>8</v>
      </c>
      <c r="H241" s="0" t="n">
        <v>-1.77265386818</v>
      </c>
      <c r="I241" s="0" t="n">
        <v>-0.312567214581</v>
      </c>
      <c r="J241" s="0" t="n">
        <v>0</v>
      </c>
      <c r="K241" s="0" t="n">
        <v>0</v>
      </c>
      <c r="L241" s="0" t="n">
        <v>1.55014300346</v>
      </c>
      <c r="M241" s="0" t="n">
        <v>-1.16639494896</v>
      </c>
      <c r="N241" s="0" t="n">
        <v>1.232513101</v>
      </c>
      <c r="O241" s="0" t="n">
        <v>-1.225401993</v>
      </c>
      <c r="P241" s="0" t="n">
        <v>1.31661406151536</v>
      </c>
      <c r="Q241" s="0" t="n">
        <v>-1.05764214774664</v>
      </c>
      <c r="R241" s="0" t="n">
        <v>1.01973097668495</v>
      </c>
      <c r="S241" s="0" t="n">
        <v>-0.946737958061029</v>
      </c>
      <c r="T241" s="0" t="n">
        <v>1.02787999292572</v>
      </c>
      <c r="U241" s="0" t="n">
        <v>-0.752199834512228</v>
      </c>
      <c r="V241" s="0" t="n">
        <v>-153.103558013331</v>
      </c>
      <c r="W241" s="0" t="n">
        <v>-155.589008532942</v>
      </c>
      <c r="X241" s="0" t="n">
        <v>-156.44024824584</v>
      </c>
      <c r="Y241" s="0" t="n">
        <v>-157.204735681774</v>
      </c>
      <c r="Z241" s="0" t="n">
        <v>-161.07840416654</v>
      </c>
      <c r="AA241" s="0" t="n">
        <v>3.14074765706221</v>
      </c>
      <c r="AB241" s="0" t="n">
        <v>3.4307434835871</v>
      </c>
      <c r="AC241" s="0" t="n">
        <v>3.17784722689371</v>
      </c>
      <c r="AD241" s="0" t="n">
        <v>2.86349186374214</v>
      </c>
      <c r="AE241" s="0" t="n">
        <v>2.83483099103056</v>
      </c>
    </row>
    <row r="242" customFormat="false" ht="12.75" hidden="false" customHeight="false" outlineLevel="0" collapsed="false">
      <c r="A242" s="0" t="n">
        <v>265</v>
      </c>
      <c r="B242" s="0" t="n">
        <v>-0.45</v>
      </c>
      <c r="C242" s="0" t="n">
        <v>0.77442</v>
      </c>
      <c r="D242" s="0" t="n">
        <v>202102</v>
      </c>
      <c r="E242" s="0" t="n">
        <v>6</v>
      </c>
      <c r="F242" s="0" t="n">
        <v>34</v>
      </c>
      <c r="G242" s="0" t="n">
        <v>1</v>
      </c>
      <c r="H242" s="0" t="n">
        <v>1.37887967467</v>
      </c>
      <c r="I242" s="0" t="n">
        <v>1.15701808231</v>
      </c>
      <c r="J242" s="0" t="n">
        <v>0</v>
      </c>
      <c r="K242" s="0" t="n">
        <v>0</v>
      </c>
      <c r="L242" s="0" t="n">
        <v>-1.11463224888</v>
      </c>
      <c r="M242" s="0" t="n">
        <v>1.12615776062</v>
      </c>
      <c r="N242" s="0" t="n">
        <v>-0.45</v>
      </c>
      <c r="O242" s="0" t="n">
        <v>0.77442</v>
      </c>
      <c r="P242" s="0" t="n">
        <v>-0.56085331932459</v>
      </c>
      <c r="Q242" s="0" t="n">
        <v>0.738898897340442</v>
      </c>
      <c r="R242" s="0" t="n">
        <v>-0.589283248865502</v>
      </c>
      <c r="S242" s="0" t="n">
        <v>0.620948061643356</v>
      </c>
      <c r="T242" s="0" t="n">
        <v>-0.563118724506069</v>
      </c>
      <c r="U242" s="0" t="n">
        <v>0.589314415161544</v>
      </c>
      <c r="V242" s="0" t="n">
        <v>-151.81574904408</v>
      </c>
      <c r="W242" s="0" t="n">
        <v>-140.709054576443</v>
      </c>
      <c r="X242" s="0" t="n">
        <v>-152.164256009131</v>
      </c>
      <c r="Y242" s="0" t="n">
        <v>-155.23608818256</v>
      </c>
      <c r="Z242" s="0" t="n">
        <v>-156.295189278773</v>
      </c>
      <c r="AA242" s="0" t="n">
        <v>1.86847053950774</v>
      </c>
      <c r="AB242" s="0" t="n">
        <v>2.49370288373351</v>
      </c>
      <c r="AC242" s="0" t="n">
        <v>1.98428519644501</v>
      </c>
      <c r="AD242" s="0" t="n">
        <v>2.03986184841948</v>
      </c>
      <c r="AE242" s="0" t="n">
        <v>2.02327586752183</v>
      </c>
    </row>
    <row r="243" customFormat="false" ht="12.75" hidden="false" customHeight="false" outlineLevel="0" collapsed="false">
      <c r="A243" s="0" t="n">
        <v>265</v>
      </c>
      <c r="B243" s="0" t="n">
        <v>0.444397163</v>
      </c>
      <c r="C243" s="0" t="n">
        <v>2.817905653</v>
      </c>
      <c r="D243" s="0" t="n">
        <v>202102</v>
      </c>
      <c r="E243" s="0" t="n">
        <v>6</v>
      </c>
      <c r="F243" s="0" t="n">
        <v>34</v>
      </c>
      <c r="G243" s="0" t="n">
        <v>1</v>
      </c>
      <c r="H243" s="0" t="n">
        <v>1.37887967467</v>
      </c>
      <c r="I243" s="0" t="n">
        <v>1.15701808231</v>
      </c>
      <c r="J243" s="0" t="n">
        <v>0</v>
      </c>
      <c r="K243" s="0" t="n">
        <v>0</v>
      </c>
      <c r="L243" s="0" t="n">
        <v>0.303638964891</v>
      </c>
      <c r="M243" s="0" t="n">
        <v>3.28977417946</v>
      </c>
      <c r="N243" s="0" t="n">
        <v>0.444397163</v>
      </c>
      <c r="O243" s="0" t="n">
        <v>2.817905653</v>
      </c>
      <c r="P243" s="0" t="n">
        <v>0.427764660420187</v>
      </c>
      <c r="Q243" s="0" t="n">
        <v>2.73458061245008</v>
      </c>
      <c r="R243" s="0" t="n">
        <v>0.254997426861152</v>
      </c>
      <c r="S243" s="0" t="n">
        <v>2.89429774486385</v>
      </c>
      <c r="T243" s="0" t="n">
        <v>0.299598183189877</v>
      </c>
      <c r="U243" s="0" t="n">
        <v>2.6902845574962</v>
      </c>
      <c r="V243" s="0" t="n">
        <v>-79.3638496993688</v>
      </c>
      <c r="W243" s="0" t="n">
        <v>-76.7551923505314</v>
      </c>
      <c r="X243" s="0" t="n">
        <v>-81.0858273861931</v>
      </c>
      <c r="Y243" s="0" t="n">
        <v>-82.8996499317325</v>
      </c>
      <c r="Z243" s="0" t="n">
        <v>-85.1420787123721</v>
      </c>
      <c r="AA243" s="0" t="n">
        <v>1.90572954195752</v>
      </c>
      <c r="AB243" s="0" t="n">
        <v>2.38847046326651</v>
      </c>
      <c r="AC243" s="0" t="n">
        <v>1.84209752913178</v>
      </c>
      <c r="AD243" s="0" t="n">
        <v>2.06911863672992</v>
      </c>
      <c r="AE243" s="0" t="n">
        <v>1.87503456548978</v>
      </c>
    </row>
    <row r="244" customFormat="false" ht="12.75" hidden="false" customHeight="false" outlineLevel="0" collapsed="false">
      <c r="A244" s="0" t="n">
        <v>265</v>
      </c>
      <c r="B244" s="0" t="n">
        <v>1.232513101</v>
      </c>
      <c r="C244" s="0" t="n">
        <v>-1.225401993</v>
      </c>
      <c r="D244" s="0" t="n">
        <v>202102</v>
      </c>
      <c r="E244" s="0" t="n">
        <v>6</v>
      </c>
      <c r="F244" s="0" t="n">
        <v>34</v>
      </c>
      <c r="G244" s="0" t="n">
        <v>1</v>
      </c>
      <c r="H244" s="0" t="n">
        <v>1.37887967467</v>
      </c>
      <c r="I244" s="0" t="n">
        <v>1.15701808231</v>
      </c>
      <c r="J244" s="0" t="n">
        <v>0</v>
      </c>
      <c r="K244" s="0" t="n">
        <v>0</v>
      </c>
      <c r="L244" s="0" t="n">
        <v>-1.87664353848</v>
      </c>
      <c r="M244" s="0" t="n">
        <v>-1.06477200985</v>
      </c>
      <c r="N244" s="0" t="n">
        <v>1.232513101</v>
      </c>
      <c r="O244" s="0" t="n">
        <v>-1.225401993</v>
      </c>
      <c r="P244" s="0" t="n">
        <v>1.02255579736803</v>
      </c>
      <c r="Q244" s="0" t="n">
        <v>-1.33509377280567</v>
      </c>
      <c r="R244" s="0" t="n">
        <v>1.08931529884529</v>
      </c>
      <c r="S244" s="0" t="n">
        <v>-1.21443011187701</v>
      </c>
      <c r="T244" s="0" t="n">
        <v>0.858049647601654</v>
      </c>
      <c r="U244" s="0" t="n">
        <v>-1.19407490805624</v>
      </c>
      <c r="V244" s="0" t="n">
        <v>133.51562599228</v>
      </c>
      <c r="W244" s="0" t="n">
        <v>-174.312265782505</v>
      </c>
      <c r="X244" s="0" t="n">
        <v>138.137055487669</v>
      </c>
      <c r="Y244" s="0" t="n">
        <v>136.96162406701</v>
      </c>
      <c r="Z244" s="0" t="n">
        <v>142.490846554895</v>
      </c>
      <c r="AA244" s="0" t="n">
        <v>2.38691193577141</v>
      </c>
      <c r="AB244" s="0" t="n">
        <v>3.94141885683047</v>
      </c>
      <c r="AC244" s="0" t="n">
        <v>2.51745669355872</v>
      </c>
      <c r="AD244" s="0" t="n">
        <v>2.38906133564201</v>
      </c>
      <c r="AE244" s="0" t="n">
        <v>2.40809097968604</v>
      </c>
    </row>
    <row r="245" customFormat="false" ht="12.75" hidden="false" customHeight="false" outlineLevel="0" collapsed="false">
      <c r="A245" s="0" t="n">
        <v>266</v>
      </c>
      <c r="B245" s="0" t="n">
        <v>-0.45</v>
      </c>
      <c r="C245" s="0" t="n">
        <v>0.77442</v>
      </c>
      <c r="D245" s="0" t="n">
        <v>202102</v>
      </c>
      <c r="E245" s="0" t="n">
        <v>6</v>
      </c>
      <c r="F245" s="0" t="n">
        <v>34</v>
      </c>
      <c r="G245" s="0" t="n">
        <v>2</v>
      </c>
      <c r="H245" s="0" t="n">
        <v>-1.37888032056</v>
      </c>
      <c r="I245" s="0" t="n">
        <v>1.15701731256</v>
      </c>
      <c r="J245" s="0" t="n">
        <v>0</v>
      </c>
      <c r="K245" s="0" t="n">
        <v>0</v>
      </c>
      <c r="L245" s="0" t="n">
        <v>-0.034259185195</v>
      </c>
      <c r="M245" s="0" t="n">
        <v>0.089192956686</v>
      </c>
      <c r="N245" s="0" t="n">
        <v>-0.45</v>
      </c>
      <c r="O245" s="0" t="n">
        <v>0.77442</v>
      </c>
      <c r="P245" s="0" t="n">
        <v>-0.146599690358787</v>
      </c>
      <c r="Q245" s="0" t="n">
        <v>1.01178888428683</v>
      </c>
      <c r="R245" s="0" t="n">
        <v>0.0158907353922304</v>
      </c>
      <c r="S245" s="0" t="n">
        <v>0.447250354309624</v>
      </c>
      <c r="T245" s="0" t="n">
        <v>0.135698258342791</v>
      </c>
      <c r="U245" s="0" t="n">
        <v>0.887986424240229</v>
      </c>
      <c r="V245" s="0" t="n">
        <v>162.386330928208</v>
      </c>
      <c r="W245" s="0" t="n">
        <v>178.45469164581</v>
      </c>
      <c r="X245" s="0" t="n">
        <v>146.721512052621</v>
      </c>
      <c r="Y245" s="0" t="n">
        <v>166.970513984091</v>
      </c>
      <c r="Z245" s="0" t="n">
        <v>150.072270271483</v>
      </c>
      <c r="AA245" s="0" t="n">
        <v>1.00458914661755</v>
      </c>
      <c r="AB245" s="0" t="n">
        <v>1.71704829654497</v>
      </c>
      <c r="AC245" s="0" t="n">
        <v>1.24080894901181</v>
      </c>
      <c r="AD245" s="0" t="n">
        <v>1.56497777413805</v>
      </c>
      <c r="AE245" s="0" t="n">
        <v>1.53828667371895</v>
      </c>
    </row>
    <row r="246" customFormat="false" ht="12.75" hidden="false" customHeight="false" outlineLevel="0" collapsed="false">
      <c r="A246" s="0" t="n">
        <v>266</v>
      </c>
      <c r="B246" s="0" t="n">
        <v>0.444397163</v>
      </c>
      <c r="C246" s="0" t="n">
        <v>2.817905653</v>
      </c>
      <c r="D246" s="0" t="n">
        <v>202102</v>
      </c>
      <c r="E246" s="0" t="n">
        <v>6</v>
      </c>
      <c r="F246" s="0" t="n">
        <v>34</v>
      </c>
      <c r="G246" s="0" t="n">
        <v>2</v>
      </c>
      <c r="H246" s="0" t="n">
        <v>-1.37888032056</v>
      </c>
      <c r="I246" s="0" t="n">
        <v>1.15701731256</v>
      </c>
      <c r="J246" s="0" t="n">
        <v>0</v>
      </c>
      <c r="K246" s="0" t="n">
        <v>0</v>
      </c>
      <c r="L246" s="0" t="n">
        <v>-3.24879097939</v>
      </c>
      <c r="M246" s="0" t="n">
        <v>2.99961638451</v>
      </c>
      <c r="N246" s="0" t="n">
        <v>0.444397163</v>
      </c>
      <c r="O246" s="0" t="n">
        <v>2.817905653</v>
      </c>
      <c r="P246" s="0" t="n">
        <v>1.31200062051282</v>
      </c>
      <c r="Q246" s="0" t="n">
        <v>2.67760740170051</v>
      </c>
      <c r="R246" s="0" t="n">
        <v>0.559111197814128</v>
      </c>
      <c r="S246" s="0" t="n">
        <v>2.62891923420476</v>
      </c>
      <c r="T246" s="0" t="n">
        <v>1.08682573628182</v>
      </c>
      <c r="U246" s="0" t="n">
        <v>2.41728591003587</v>
      </c>
      <c r="V246" s="0" t="n">
        <v>97.6685124561156</v>
      </c>
      <c r="W246" s="0" t="n">
        <v>4.57851933797995</v>
      </c>
      <c r="X246" s="0" t="n">
        <v>110.529656167466</v>
      </c>
      <c r="Y246" s="0" t="n">
        <v>102.78339497815</v>
      </c>
      <c r="Z246" s="0" t="n">
        <v>112.927588736599</v>
      </c>
      <c r="AA246" s="0" t="n">
        <v>2.4663517310932</v>
      </c>
      <c r="AB246" s="0" t="n">
        <v>2.62521184134863</v>
      </c>
      <c r="AC246" s="0" t="n">
        <v>3.09079835288899</v>
      </c>
      <c r="AD246" s="0" t="n">
        <v>2.43357892664931</v>
      </c>
      <c r="AE246" s="0" t="n">
        <v>2.76911236617986</v>
      </c>
    </row>
    <row r="247" customFormat="false" ht="12.75" hidden="false" customHeight="false" outlineLevel="0" collapsed="false">
      <c r="A247" s="0" t="n">
        <v>266</v>
      </c>
      <c r="B247" s="0" t="n">
        <v>1.232513101</v>
      </c>
      <c r="C247" s="0" t="n">
        <v>-1.225401993</v>
      </c>
      <c r="D247" s="0" t="n">
        <v>202102</v>
      </c>
      <c r="E247" s="0" t="n">
        <v>6</v>
      </c>
      <c r="F247" s="0" t="n">
        <v>34</v>
      </c>
      <c r="G247" s="0" t="n">
        <v>2</v>
      </c>
      <c r="H247" s="0" t="n">
        <v>-1.37888032056</v>
      </c>
      <c r="I247" s="0" t="n">
        <v>1.15701731256</v>
      </c>
      <c r="J247" s="0" t="n">
        <v>0</v>
      </c>
      <c r="K247" s="0" t="n">
        <v>0</v>
      </c>
      <c r="L247" s="0" t="n">
        <v>2.10456442833</v>
      </c>
      <c r="M247" s="0" t="n">
        <v>-0.239522323012</v>
      </c>
      <c r="N247" s="0" t="n">
        <v>1.232513101</v>
      </c>
      <c r="O247" s="0" t="n">
        <v>-1.225401993</v>
      </c>
      <c r="P247" s="0" t="n">
        <v>0.84644464516285</v>
      </c>
      <c r="Q247" s="0" t="n">
        <v>-1.38474303949807</v>
      </c>
      <c r="R247" s="0" t="n">
        <v>1.03764849471404</v>
      </c>
      <c r="S247" s="0" t="n">
        <v>-0.721432733560638</v>
      </c>
      <c r="T247" s="0" t="n">
        <v>0.875127646943704</v>
      </c>
      <c r="U247" s="0" t="n">
        <v>-0.751507813423354</v>
      </c>
      <c r="V247" s="0" t="n">
        <v>-177.625246295055</v>
      </c>
      <c r="W247" s="0" t="n">
        <v>161.846242741698</v>
      </c>
      <c r="X247" s="0" t="n">
        <v>-171.202306316826</v>
      </c>
      <c r="Y247" s="0" t="n">
        <v>177.859154044764</v>
      </c>
      <c r="Z247" s="0" t="n">
        <v>-179.74455706391</v>
      </c>
      <c r="AA247" s="0" t="n">
        <v>3.53486878818321</v>
      </c>
      <c r="AB247" s="0" t="n">
        <v>3.75296020126685</v>
      </c>
      <c r="AC247" s="0" t="n">
        <v>3.3782564867641</v>
      </c>
      <c r="AD247" s="0" t="n">
        <v>3.06074926951235</v>
      </c>
      <c r="AE247" s="0" t="n">
        <v>2.95347593084487</v>
      </c>
    </row>
    <row r="248" customFormat="false" ht="12.75" hidden="false" customHeight="false" outlineLevel="0" collapsed="false">
      <c r="A248" s="0" t="n">
        <v>267</v>
      </c>
      <c r="B248" s="0" t="n">
        <v>-0.45</v>
      </c>
      <c r="C248" s="0" t="n">
        <v>0.77442</v>
      </c>
      <c r="D248" s="0" t="n">
        <v>202102</v>
      </c>
      <c r="E248" s="0" t="n">
        <v>6</v>
      </c>
      <c r="F248" s="0" t="n">
        <v>34</v>
      </c>
      <c r="G248" s="0" t="n">
        <v>3</v>
      </c>
      <c r="H248" s="0" t="n">
        <v>1.37888032056</v>
      </c>
      <c r="I248" s="0" t="n">
        <v>-1.15701731256</v>
      </c>
      <c r="J248" s="0" t="n">
        <v>0</v>
      </c>
      <c r="K248" s="0" t="n">
        <v>0</v>
      </c>
      <c r="L248" s="0" t="n">
        <v>-0.0901310071349</v>
      </c>
      <c r="M248" s="0" t="n">
        <v>2.26363539696</v>
      </c>
      <c r="N248" s="0" t="n">
        <v>-0.45</v>
      </c>
      <c r="O248" s="0" t="n">
        <v>0.77442</v>
      </c>
      <c r="P248" s="0" t="n">
        <v>-0.28164343667237</v>
      </c>
      <c r="Q248" s="0" t="n">
        <v>1.02662519466782</v>
      </c>
      <c r="R248" s="0" t="n">
        <v>-0.546807963638622</v>
      </c>
      <c r="S248" s="0" t="n">
        <v>0.513016727410519</v>
      </c>
      <c r="T248" s="0" t="n">
        <v>-0.436797592961389</v>
      </c>
      <c r="U248" s="0" t="n">
        <v>0.706670027245116</v>
      </c>
      <c r="V248" s="0" t="n">
        <v>-173.437715321097</v>
      </c>
      <c r="W248" s="0" t="n">
        <v>-153.241258294976</v>
      </c>
      <c r="X248" s="0" t="n">
        <v>-167.250705702831</v>
      </c>
      <c r="Y248" s="0" t="n">
        <v>-179.066844583639</v>
      </c>
      <c r="Z248" s="0" t="n">
        <v>-174.252414462839</v>
      </c>
      <c r="AA248" s="0" t="n">
        <v>2.65993483365301</v>
      </c>
      <c r="AB248" s="0" t="n">
        <v>3.72274888221626</v>
      </c>
      <c r="AC248" s="0" t="n">
        <v>2.74328885604584</v>
      </c>
      <c r="AD248" s="0" t="n">
        <v>2.54897804277716</v>
      </c>
      <c r="AE248" s="0" t="n">
        <v>2.60192559197977</v>
      </c>
    </row>
    <row r="249" customFormat="false" ht="12.75" hidden="false" customHeight="false" outlineLevel="0" collapsed="false">
      <c r="A249" s="0" t="n">
        <v>267</v>
      </c>
      <c r="B249" s="0" t="n">
        <v>0.444397163</v>
      </c>
      <c r="C249" s="0" t="n">
        <v>2.817905653</v>
      </c>
      <c r="D249" s="0" t="n">
        <v>202102</v>
      </c>
      <c r="E249" s="0" t="n">
        <v>6</v>
      </c>
      <c r="F249" s="0" t="n">
        <v>34</v>
      </c>
      <c r="G249" s="0" t="n">
        <v>3</v>
      </c>
      <c r="H249" s="0" t="n">
        <v>1.37888032056</v>
      </c>
      <c r="I249" s="0" t="n">
        <v>-1.15701731256</v>
      </c>
      <c r="J249" s="0" t="n">
        <v>0</v>
      </c>
      <c r="K249" s="0" t="n">
        <v>0</v>
      </c>
      <c r="L249" s="0" t="n">
        <v>2.19477558136</v>
      </c>
      <c r="M249" s="0" t="n">
        <v>2.65936017036</v>
      </c>
      <c r="N249" s="0" t="n">
        <v>0.444397163</v>
      </c>
      <c r="O249" s="0" t="n">
        <v>2.817905653</v>
      </c>
      <c r="P249" s="0" t="n">
        <v>1.22457733918217</v>
      </c>
      <c r="Q249" s="0" t="n">
        <v>2.66726799985044</v>
      </c>
      <c r="R249" s="0" t="n">
        <v>0.320439748197542</v>
      </c>
      <c r="S249" s="0" t="n">
        <v>2.16908174258662</v>
      </c>
      <c r="T249" s="0" t="n">
        <v>0.875252048276662</v>
      </c>
      <c r="U249" s="0" t="n">
        <v>2.20179414426158</v>
      </c>
      <c r="V249" s="0" t="n">
        <v>-143.229674789978</v>
      </c>
      <c r="W249" s="0" t="n">
        <v>-117.932501113633</v>
      </c>
      <c r="X249" s="0" t="n">
        <v>-132.310511586237</v>
      </c>
      <c r="Y249" s="0" t="n">
        <v>-147.652240703084</v>
      </c>
      <c r="Z249" s="0" t="n">
        <v>-138.527522330035</v>
      </c>
      <c r="AA249" s="0" t="n">
        <v>4.08329173019754</v>
      </c>
      <c r="AB249" s="0" t="n">
        <v>3.90261734848995</v>
      </c>
      <c r="AC249" s="0" t="n">
        <v>3.82739696932266</v>
      </c>
      <c r="AD249" s="0" t="n">
        <v>3.49044859149511</v>
      </c>
      <c r="AE249" s="0" t="n">
        <v>3.3963592034882</v>
      </c>
    </row>
    <row r="250" customFormat="false" ht="12.75" hidden="false" customHeight="false" outlineLevel="0" collapsed="false">
      <c r="A250" s="0" t="n">
        <v>267</v>
      </c>
      <c r="B250" s="0" t="n">
        <v>1.232513101</v>
      </c>
      <c r="C250" s="0" t="n">
        <v>-1.225401993</v>
      </c>
      <c r="D250" s="0" t="n">
        <v>202102</v>
      </c>
      <c r="E250" s="0" t="n">
        <v>6</v>
      </c>
      <c r="F250" s="0" t="n">
        <v>34</v>
      </c>
      <c r="G250" s="0" t="n">
        <v>3</v>
      </c>
      <c r="H250" s="0" t="n">
        <v>1.37888032056</v>
      </c>
      <c r="I250" s="0" t="n">
        <v>-1.15701731256</v>
      </c>
      <c r="J250" s="0" t="n">
        <v>0</v>
      </c>
      <c r="K250" s="0" t="n">
        <v>0</v>
      </c>
      <c r="L250" s="0" t="n">
        <v>-1.49056625366</v>
      </c>
      <c r="M250" s="0" t="n">
        <v>-1.64194345474</v>
      </c>
      <c r="N250" s="0" t="n">
        <v>1.232513101</v>
      </c>
      <c r="O250" s="0" t="n">
        <v>-1.225401993</v>
      </c>
      <c r="P250" s="0" t="n">
        <v>0.660246246307165</v>
      </c>
      <c r="Q250" s="0" t="n">
        <v>-1.40686695401388</v>
      </c>
      <c r="R250" s="0" t="n">
        <v>0.556261321139938</v>
      </c>
      <c r="S250" s="0" t="n">
        <v>-1.52976984408934</v>
      </c>
      <c r="T250" s="0" t="n">
        <v>0.326202511840443</v>
      </c>
      <c r="U250" s="0" t="n">
        <v>-1.2618946646785</v>
      </c>
      <c r="V250" s="0" t="n">
        <v>114.957419134754</v>
      </c>
      <c r="W250" s="0" t="n">
        <v>130.407866817638</v>
      </c>
      <c r="X250" s="0" t="n">
        <v>120.828834571184</v>
      </c>
      <c r="Y250" s="0" t="n">
        <v>115.623356832354</v>
      </c>
      <c r="Z250" s="0" t="n">
        <v>134.310463716265</v>
      </c>
      <c r="AA250" s="0" t="n">
        <v>0.161554410279033</v>
      </c>
      <c r="AB250" s="0" t="n">
        <v>2.91013350306691</v>
      </c>
      <c r="AC250" s="0" t="n">
        <v>0.760828348585844</v>
      </c>
      <c r="AD250" s="0" t="n">
        <v>0.903131478782792</v>
      </c>
      <c r="AE250" s="0" t="n">
        <v>1.05788932689483</v>
      </c>
    </row>
    <row r="251" customFormat="false" ht="12.75" hidden="false" customHeight="false" outlineLevel="0" collapsed="false">
      <c r="A251" s="0" t="n">
        <v>268</v>
      </c>
      <c r="B251" s="0" t="n">
        <v>-0.45</v>
      </c>
      <c r="C251" s="0" t="n">
        <v>0.77442</v>
      </c>
      <c r="D251" s="0" t="n">
        <v>202102</v>
      </c>
      <c r="E251" s="0" t="n">
        <v>6</v>
      </c>
      <c r="F251" s="0" t="n">
        <v>34</v>
      </c>
      <c r="G251" s="0" t="n">
        <v>4</v>
      </c>
      <c r="H251" s="0" t="n">
        <v>-1.37887967467</v>
      </c>
      <c r="I251" s="0" t="n">
        <v>-1.15701808231</v>
      </c>
      <c r="J251" s="0" t="n">
        <v>0</v>
      </c>
      <c r="K251" s="0" t="n">
        <v>0</v>
      </c>
      <c r="L251" s="0" t="n">
        <v>-1.01431965828</v>
      </c>
      <c r="M251" s="0" t="n">
        <v>1.95252692699</v>
      </c>
      <c r="N251" s="0" t="n">
        <v>-0.45</v>
      </c>
      <c r="O251" s="0" t="n">
        <v>0.77442</v>
      </c>
      <c r="P251" s="0" t="n">
        <v>-0.44438523729972</v>
      </c>
      <c r="Q251" s="0" t="n">
        <v>0.90666362227652</v>
      </c>
      <c r="R251" s="0" t="n">
        <v>-0.210340297448857</v>
      </c>
      <c r="S251" s="0" t="n">
        <v>0.728611691796821</v>
      </c>
      <c r="T251" s="0" t="n">
        <v>-0.223624190333866</v>
      </c>
      <c r="U251" s="0" t="n">
        <v>0.750273760960387</v>
      </c>
      <c r="V251" s="0" t="n">
        <v>155.684148370834</v>
      </c>
      <c r="W251" s="0" t="n">
        <v>136.686792097477</v>
      </c>
      <c r="X251" s="0" t="n">
        <v>154.362401310893</v>
      </c>
      <c r="Y251" s="0" t="n">
        <v>161.786831800755</v>
      </c>
      <c r="Z251" s="0" t="n">
        <v>161.203499221411</v>
      </c>
      <c r="AA251" s="0" t="n">
        <v>2.14319166567351</v>
      </c>
      <c r="AB251" s="0" t="n">
        <v>3.13084240587303</v>
      </c>
      <c r="AC251" s="0" t="n">
        <v>2.26540548938178</v>
      </c>
      <c r="AD251" s="0" t="n">
        <v>2.21835162251491</v>
      </c>
      <c r="AE251" s="0" t="n">
        <v>2.2298828241624</v>
      </c>
    </row>
    <row r="252" customFormat="false" ht="12.75" hidden="false" customHeight="false" outlineLevel="0" collapsed="false">
      <c r="A252" s="0" t="n">
        <v>268</v>
      </c>
      <c r="B252" s="0" t="n">
        <v>0.444397163</v>
      </c>
      <c r="C252" s="0" t="n">
        <v>2.817905653</v>
      </c>
      <c r="D252" s="0" t="n">
        <v>202102</v>
      </c>
      <c r="E252" s="0" t="n">
        <v>6</v>
      </c>
      <c r="F252" s="0" t="n">
        <v>34</v>
      </c>
      <c r="G252" s="0" t="n">
        <v>4</v>
      </c>
      <c r="H252" s="0" t="n">
        <v>-1.37887967467</v>
      </c>
      <c r="I252" s="0" t="n">
        <v>-1.15701808231</v>
      </c>
      <c r="J252" s="0" t="n">
        <v>0</v>
      </c>
      <c r="K252" s="0" t="n">
        <v>0</v>
      </c>
      <c r="L252" s="0" t="n">
        <v>-5.55386781693</v>
      </c>
      <c r="M252" s="0" t="n">
        <v>0.0753751918674</v>
      </c>
      <c r="N252" s="0" t="n">
        <v>0.444397163</v>
      </c>
      <c r="O252" s="0" t="n">
        <v>2.817905653</v>
      </c>
      <c r="P252" s="0" t="n">
        <v>0.314528605987118</v>
      </c>
      <c r="Q252" s="0" t="n">
        <v>3.00406663762761</v>
      </c>
      <c r="R252" s="0" t="n">
        <v>0.46167456936406</v>
      </c>
      <c r="S252" s="0" t="n">
        <v>1.93875778227022</v>
      </c>
      <c r="T252" s="0" t="n">
        <v>0.448521789388941</v>
      </c>
      <c r="U252" s="0" t="n">
        <v>2.14593134419318</v>
      </c>
      <c r="V252" s="0" t="n">
        <v>154.640693460015</v>
      </c>
      <c r="W252" s="0" t="n">
        <v>56.4458182730327</v>
      </c>
      <c r="X252" s="0" t="n">
        <v>152.144529416162</v>
      </c>
      <c r="Y252" s="0" t="n">
        <v>160.733078614573</v>
      </c>
      <c r="Z252" s="0" t="n">
        <v>158.954171627451</v>
      </c>
      <c r="AA252" s="0" t="n">
        <v>4.37314041945999</v>
      </c>
      <c r="AB252" s="0" t="n">
        <v>4.35308157174309</v>
      </c>
      <c r="AC252" s="0" t="n">
        <v>4.49246676687723</v>
      </c>
      <c r="AD252" s="0" t="n">
        <v>3.60159244348236</v>
      </c>
      <c r="AE252" s="0" t="n">
        <v>3.7747676782661</v>
      </c>
    </row>
    <row r="253" customFormat="false" ht="12.75" hidden="false" customHeight="false" outlineLevel="0" collapsed="false">
      <c r="A253" s="0" t="n">
        <v>268</v>
      </c>
      <c r="B253" s="0" t="n">
        <v>1.232513101</v>
      </c>
      <c r="C253" s="0" t="n">
        <v>-1.225401993</v>
      </c>
      <c r="D253" s="0" t="n">
        <v>202102</v>
      </c>
      <c r="E253" s="0" t="n">
        <v>6</v>
      </c>
      <c r="F253" s="0" t="n">
        <v>34</v>
      </c>
      <c r="G253" s="0" t="n">
        <v>4</v>
      </c>
      <c r="H253" s="0" t="n">
        <v>-1.37887967467</v>
      </c>
      <c r="I253" s="0" t="n">
        <v>-1.15701808231</v>
      </c>
      <c r="J253" s="0" t="n">
        <v>0</v>
      </c>
      <c r="K253" s="0" t="n">
        <v>0</v>
      </c>
      <c r="L253" s="0" t="n">
        <v>-0.572518408298</v>
      </c>
      <c r="M253" s="0" t="n">
        <v>2.83764219284</v>
      </c>
      <c r="N253" s="0" t="n">
        <v>1.232513101</v>
      </c>
      <c r="O253" s="0" t="n">
        <v>-1.225401993</v>
      </c>
      <c r="P253" s="0" t="n">
        <v>1.36506350689176</v>
      </c>
      <c r="Q253" s="0" t="n">
        <v>-0.978815403763517</v>
      </c>
      <c r="R253" s="0" t="n">
        <v>1.12452000480194</v>
      </c>
      <c r="S253" s="0" t="n">
        <v>-0.97656557583029</v>
      </c>
      <c r="T253" s="0" t="n">
        <v>1.10851366639246</v>
      </c>
      <c r="U253" s="0" t="n">
        <v>-0.701824782013277</v>
      </c>
      <c r="V253" s="0" t="n">
        <v>-138.499936115839</v>
      </c>
      <c r="W253" s="0" t="n">
        <v>141.412371207545</v>
      </c>
      <c r="X253" s="0" t="n">
        <v>-143.715783581789</v>
      </c>
      <c r="Y253" s="0" t="n">
        <v>-144.122903509548</v>
      </c>
      <c r="Z253" s="0" t="n">
        <v>-150.370370296036</v>
      </c>
      <c r="AA253" s="0" t="n">
        <v>2.6122879986829</v>
      </c>
      <c r="AB253" s="0" t="n">
        <v>4.07523363818156</v>
      </c>
      <c r="AC253" s="0" t="n">
        <v>2.74972369126071</v>
      </c>
      <c r="AD253" s="0" t="n">
        <v>2.50989503013075</v>
      </c>
      <c r="AE253" s="0" t="n">
        <v>2.52870057021327</v>
      </c>
    </row>
    <row r="254" customFormat="false" ht="12.75" hidden="false" customHeight="false" outlineLevel="0" collapsed="false">
      <c r="A254" s="0" t="n">
        <v>269</v>
      </c>
      <c r="B254" s="0" t="n">
        <v>-0.45</v>
      </c>
      <c r="C254" s="0" t="n">
        <v>0.77442</v>
      </c>
      <c r="D254" s="0" t="n">
        <v>202102</v>
      </c>
      <c r="E254" s="0" t="n">
        <v>6</v>
      </c>
      <c r="F254" s="0" t="n">
        <v>34</v>
      </c>
      <c r="G254" s="0" t="n">
        <v>5</v>
      </c>
      <c r="H254" s="0" t="n">
        <v>1.77265386818</v>
      </c>
      <c r="I254" s="0" t="n">
        <v>0.312567214581</v>
      </c>
      <c r="J254" s="0" t="n">
        <v>0</v>
      </c>
      <c r="K254" s="0" t="n">
        <v>0</v>
      </c>
      <c r="L254" s="0" t="n">
        <v>-0.23455825448</v>
      </c>
      <c r="M254" s="0" t="n">
        <v>-2.75721025467</v>
      </c>
      <c r="N254" s="0" t="n">
        <v>-0.45</v>
      </c>
      <c r="O254" s="0" t="n">
        <v>0.77442</v>
      </c>
      <c r="P254" s="0" t="n">
        <v>-0.550434734008128</v>
      </c>
      <c r="Q254" s="0" t="n">
        <v>1.00083286217913</v>
      </c>
      <c r="R254" s="0" t="n">
        <v>-0.513918567108107</v>
      </c>
      <c r="S254" s="0" t="n">
        <v>0.571710766515809</v>
      </c>
      <c r="T254" s="0" t="n">
        <v>-0.551519068558041</v>
      </c>
      <c r="U254" s="0" t="n">
        <v>0.741624845593528</v>
      </c>
      <c r="V254" s="0" t="n">
        <v>-158.261347786211</v>
      </c>
      <c r="W254" s="0" t="n">
        <v>133.179180487737</v>
      </c>
      <c r="X254" s="0" t="n">
        <v>-153.496912761986</v>
      </c>
      <c r="Y254" s="0" t="n">
        <v>-163.534084665752</v>
      </c>
      <c r="Z254" s="0" t="n">
        <v>-159.540562426082</v>
      </c>
      <c r="AA254" s="0" t="n">
        <v>2.27013176118366</v>
      </c>
      <c r="AB254" s="0" t="n">
        <v>3.66775601915863</v>
      </c>
      <c r="AC254" s="0" t="n">
        <v>2.42290120625668</v>
      </c>
      <c r="AD254" s="0" t="n">
        <v>2.30121030814847</v>
      </c>
      <c r="AE254" s="0" t="n">
        <v>2.36344458166372</v>
      </c>
    </row>
    <row r="255" customFormat="false" ht="12.75" hidden="false" customHeight="false" outlineLevel="0" collapsed="false">
      <c r="A255" s="0" t="n">
        <v>269</v>
      </c>
      <c r="B255" s="0" t="n">
        <v>0.444397163</v>
      </c>
      <c r="C255" s="0" t="n">
        <v>2.817905653</v>
      </c>
      <c r="D255" s="0" t="n">
        <v>202102</v>
      </c>
      <c r="E255" s="0" t="n">
        <v>6</v>
      </c>
      <c r="F255" s="0" t="n">
        <v>34</v>
      </c>
      <c r="G255" s="0" t="n">
        <v>5</v>
      </c>
      <c r="H255" s="0" t="n">
        <v>1.77265386818</v>
      </c>
      <c r="I255" s="0" t="n">
        <v>0.312567214581</v>
      </c>
      <c r="J255" s="0" t="n">
        <v>0</v>
      </c>
      <c r="K255" s="0" t="n">
        <v>0</v>
      </c>
      <c r="L255" s="0" t="n">
        <v>-1.69480228424</v>
      </c>
      <c r="M255" s="0" t="n">
        <v>-0.498272806406</v>
      </c>
      <c r="N255" s="0" t="n">
        <v>0.444397163</v>
      </c>
      <c r="O255" s="0" t="n">
        <v>2.817905653</v>
      </c>
      <c r="P255" s="0" t="n">
        <v>0.660692529988012</v>
      </c>
      <c r="Q255" s="0" t="n">
        <v>2.87134642185424</v>
      </c>
      <c r="R255" s="0" t="n">
        <v>0.362729544838662</v>
      </c>
      <c r="S255" s="0" t="n">
        <v>2.54856432085764</v>
      </c>
      <c r="T255" s="0" t="n">
        <v>0.531283335645579</v>
      </c>
      <c r="U255" s="0" t="n">
        <v>2.60780111374397</v>
      </c>
      <c r="V255" s="0" t="n">
        <v>-107.931202880657</v>
      </c>
      <c r="W255" s="0" t="n">
        <v>176.838307984561</v>
      </c>
      <c r="X255" s="0" t="n">
        <v>-103.488165680585</v>
      </c>
      <c r="Y255" s="0" t="n">
        <v>-112.233764876242</v>
      </c>
      <c r="Z255" s="0" t="n">
        <v>-108.40659334451</v>
      </c>
      <c r="AA255" s="0" t="n">
        <v>2.83566333789387</v>
      </c>
      <c r="AB255" s="0" t="n">
        <v>3.56099897621293</v>
      </c>
      <c r="AC255" s="0" t="n">
        <v>2.78994785779369</v>
      </c>
      <c r="AD255" s="0" t="n">
        <v>2.64340115321663</v>
      </c>
      <c r="AE255" s="0" t="n">
        <v>2.60942511885504</v>
      </c>
    </row>
    <row r="256" customFormat="false" ht="12.75" hidden="false" customHeight="false" outlineLevel="0" collapsed="false">
      <c r="A256" s="0" t="n">
        <v>269</v>
      </c>
      <c r="B256" s="0" t="n">
        <v>1.232513101</v>
      </c>
      <c r="C256" s="0" t="n">
        <v>-1.225401993</v>
      </c>
      <c r="D256" s="0" t="n">
        <v>202102</v>
      </c>
      <c r="E256" s="0" t="n">
        <v>6</v>
      </c>
      <c r="F256" s="0" t="n">
        <v>34</v>
      </c>
      <c r="G256" s="0" t="n">
        <v>5</v>
      </c>
      <c r="H256" s="0" t="n">
        <v>1.77265386818</v>
      </c>
      <c r="I256" s="0" t="n">
        <v>0.312567214581</v>
      </c>
      <c r="J256" s="0" t="n">
        <v>0</v>
      </c>
      <c r="K256" s="0" t="n">
        <v>0</v>
      </c>
      <c r="L256" s="0" t="n">
        <v>2.10407209396</v>
      </c>
      <c r="M256" s="0" t="n">
        <v>-2.56519436836</v>
      </c>
      <c r="N256" s="0" t="n">
        <v>1.232513101</v>
      </c>
      <c r="O256" s="0" t="n">
        <v>-1.225401993</v>
      </c>
      <c r="P256" s="0" t="n">
        <v>0.786038097007203</v>
      </c>
      <c r="Q256" s="0" t="n">
        <v>-1.24194977164056</v>
      </c>
      <c r="R256" s="0" t="n">
        <v>0.998493347201763</v>
      </c>
      <c r="S256" s="0" t="n">
        <v>-1.44267891242281</v>
      </c>
      <c r="T256" s="0" t="n">
        <v>0.564222418254277</v>
      </c>
      <c r="U256" s="0" t="n">
        <v>-1.14191059351038</v>
      </c>
      <c r="V256" s="0" t="n">
        <v>119.351489259196</v>
      </c>
      <c r="W256" s="0" t="n">
        <v>93.430473381175</v>
      </c>
      <c r="X256" s="0" t="n">
        <v>132.402362150701</v>
      </c>
      <c r="Y256" s="0" t="n">
        <v>123.800145453473</v>
      </c>
      <c r="Z256" s="0" t="n">
        <v>139.721013682145</v>
      </c>
      <c r="AA256" s="0" t="n">
        <v>1.63006175706233</v>
      </c>
      <c r="AB256" s="0" t="n">
        <v>2.89678265816237</v>
      </c>
      <c r="AC256" s="0" t="n">
        <v>1.84117727022095</v>
      </c>
      <c r="AD256" s="0" t="n">
        <v>1.91838825022548</v>
      </c>
      <c r="AE256" s="0" t="n">
        <v>1.89098182524314</v>
      </c>
    </row>
    <row r="257" customFormat="false" ht="12.75" hidden="false" customHeight="false" outlineLevel="0" collapsed="false">
      <c r="A257" s="0" t="n">
        <v>270</v>
      </c>
      <c r="B257" s="0" t="n">
        <v>-0.45</v>
      </c>
      <c r="C257" s="0" t="n">
        <v>0.77442</v>
      </c>
      <c r="D257" s="0" t="n">
        <v>202102</v>
      </c>
      <c r="E257" s="0" t="n">
        <v>6</v>
      </c>
      <c r="F257" s="0" t="n">
        <v>34</v>
      </c>
      <c r="G257" s="0" t="n">
        <v>6</v>
      </c>
      <c r="H257" s="0" t="n">
        <v>-1.77265404267</v>
      </c>
      <c r="I257" s="0" t="n">
        <v>0.31256622502</v>
      </c>
      <c r="J257" s="0" t="n">
        <v>0</v>
      </c>
      <c r="K257" s="0" t="n">
        <v>0</v>
      </c>
      <c r="L257" s="0" t="n">
        <v>-0.506890058517</v>
      </c>
      <c r="M257" s="0" t="n">
        <v>0.331125617027</v>
      </c>
      <c r="N257" s="0" t="n">
        <v>-0.45</v>
      </c>
      <c r="O257" s="0" t="n">
        <v>0.77442</v>
      </c>
      <c r="P257" s="0" t="n">
        <v>-0.290065429167487</v>
      </c>
      <c r="Q257" s="0" t="n">
        <v>0.857568901973927</v>
      </c>
      <c r="R257" s="0" t="n">
        <v>-0.103675750541912</v>
      </c>
      <c r="S257" s="0" t="n">
        <v>0.796146476072001</v>
      </c>
      <c r="T257" s="0" t="n">
        <v>-0.113992823847578</v>
      </c>
      <c r="U257" s="0" t="n">
        <v>0.840023327757142</v>
      </c>
      <c r="V257" s="0" t="n">
        <v>150.75147139152</v>
      </c>
      <c r="W257" s="0" t="n">
        <v>169.159971047288</v>
      </c>
      <c r="X257" s="0" t="n">
        <v>149.816482615399</v>
      </c>
      <c r="Y257" s="0" t="n">
        <v>153.841267260243</v>
      </c>
      <c r="Z257" s="0" t="n">
        <v>152.359263043666</v>
      </c>
      <c r="AA257" s="0" t="n">
        <v>1.40097202900507</v>
      </c>
      <c r="AB257" s="0" t="n">
        <v>1.26590004131864</v>
      </c>
      <c r="AC257" s="0" t="n">
        <v>1.57958757743097</v>
      </c>
      <c r="AD257" s="0" t="n">
        <v>1.73762435491746</v>
      </c>
      <c r="AE257" s="0" t="n">
        <v>1.7405079816115</v>
      </c>
    </row>
    <row r="258" customFormat="false" ht="12.75" hidden="false" customHeight="false" outlineLevel="0" collapsed="false">
      <c r="A258" s="0" t="n">
        <v>270</v>
      </c>
      <c r="B258" s="0" t="n">
        <v>0.444397163</v>
      </c>
      <c r="C258" s="0" t="n">
        <v>2.817905653</v>
      </c>
      <c r="D258" s="0" t="n">
        <v>202102</v>
      </c>
      <c r="E258" s="0" t="n">
        <v>6</v>
      </c>
      <c r="F258" s="0" t="n">
        <v>34</v>
      </c>
      <c r="G258" s="0" t="n">
        <v>6</v>
      </c>
      <c r="H258" s="0" t="n">
        <v>-1.77265404267</v>
      </c>
      <c r="I258" s="0" t="n">
        <v>0.31256622502</v>
      </c>
      <c r="J258" s="0" t="n">
        <v>0</v>
      </c>
      <c r="K258" s="0" t="n">
        <v>0</v>
      </c>
      <c r="L258" s="0" t="n">
        <v>-1.727201581</v>
      </c>
      <c r="M258" s="0" t="n">
        <v>0.667752206326</v>
      </c>
      <c r="N258" s="0" t="n">
        <v>0.444397163</v>
      </c>
      <c r="O258" s="0" t="n">
        <v>2.817905653</v>
      </c>
      <c r="P258" s="0" t="n">
        <v>0.774447867546837</v>
      </c>
      <c r="Q258" s="0" t="n">
        <v>2.80922724773469</v>
      </c>
      <c r="R258" s="0" t="n">
        <v>0.384070542697758</v>
      </c>
      <c r="S258" s="0" t="n">
        <v>2.46173027660116</v>
      </c>
      <c r="T258" s="0" t="n">
        <v>0.627860142489398</v>
      </c>
      <c r="U258" s="0" t="n">
        <v>2.42103700706774</v>
      </c>
      <c r="V258" s="0" t="n">
        <v>121.506610561981</v>
      </c>
      <c r="W258" s="0" t="n">
        <v>87.2924118778664</v>
      </c>
      <c r="X258" s="0" t="n">
        <v>125.57299169828</v>
      </c>
      <c r="Y258" s="0" t="n">
        <v>125.100619205329</v>
      </c>
      <c r="Z258" s="0" t="n">
        <v>128.705842221846</v>
      </c>
      <c r="AA258" s="0" t="n">
        <v>3.34545089606079</v>
      </c>
      <c r="AB258" s="0" t="n">
        <v>0.358082403348962</v>
      </c>
      <c r="AC258" s="0" t="n">
        <v>3.56665731510234</v>
      </c>
      <c r="AD258" s="0" t="n">
        <v>3.04472774772039</v>
      </c>
      <c r="AE258" s="0" t="n">
        <v>3.19501445879366</v>
      </c>
    </row>
    <row r="259" customFormat="false" ht="12.75" hidden="false" customHeight="false" outlineLevel="0" collapsed="false">
      <c r="A259" s="0" t="n">
        <v>270</v>
      </c>
      <c r="B259" s="0" t="n">
        <v>1.232513101</v>
      </c>
      <c r="C259" s="0" t="n">
        <v>-1.225401993</v>
      </c>
      <c r="D259" s="0" t="n">
        <v>202102</v>
      </c>
      <c r="E259" s="0" t="n">
        <v>6</v>
      </c>
      <c r="F259" s="0" t="n">
        <v>34</v>
      </c>
      <c r="G259" s="0" t="n">
        <v>6</v>
      </c>
      <c r="H259" s="0" t="n">
        <v>-1.77265404267</v>
      </c>
      <c r="I259" s="0" t="n">
        <v>0.31256622502</v>
      </c>
      <c r="J259" s="0" t="n">
        <v>0</v>
      </c>
      <c r="K259" s="0" t="n">
        <v>0</v>
      </c>
      <c r="L259" s="0" t="n">
        <v>0.808088600636</v>
      </c>
      <c r="M259" s="0" t="n">
        <v>1.3359336853</v>
      </c>
      <c r="N259" s="0" t="n">
        <v>1.232513101</v>
      </c>
      <c r="O259" s="0" t="n">
        <v>-1.225401993</v>
      </c>
      <c r="P259" s="0" t="n">
        <v>1.20771952960186</v>
      </c>
      <c r="Q259" s="0" t="n">
        <v>-1.27330597169349</v>
      </c>
      <c r="R259" s="0" t="n">
        <v>1.02270552404538</v>
      </c>
      <c r="S259" s="0" t="n">
        <v>-0.938308129697283</v>
      </c>
      <c r="T259" s="0" t="n">
        <v>1.03828848354686</v>
      </c>
      <c r="U259" s="0" t="n">
        <v>-0.889188674324019</v>
      </c>
      <c r="V259" s="0" t="n">
        <v>-162.897770605091</v>
      </c>
      <c r="W259" s="0" t="n">
        <v>148.369713986378</v>
      </c>
      <c r="X259" s="0" t="n">
        <v>-161.982310075555</v>
      </c>
      <c r="Y259" s="0" t="n">
        <v>-165.892305762558</v>
      </c>
      <c r="Z259" s="0" t="n">
        <v>-166.851949721105</v>
      </c>
      <c r="AA259" s="0" t="n">
        <v>3.3758518630167</v>
      </c>
      <c r="AB259" s="0" t="n">
        <v>2.77624090268442</v>
      </c>
      <c r="AC259" s="0" t="n">
        <v>3.37603573064702</v>
      </c>
      <c r="AD259" s="0" t="n">
        <v>3.06246987879335</v>
      </c>
      <c r="AE259" s="0" t="n">
        <v>3.05705948973711</v>
      </c>
    </row>
    <row r="260" customFormat="false" ht="12.75" hidden="false" customHeight="false" outlineLevel="0" collapsed="false">
      <c r="A260" s="0" t="n">
        <v>271</v>
      </c>
      <c r="B260" s="0" t="n">
        <v>-0.45</v>
      </c>
      <c r="C260" s="0" t="n">
        <v>0.77442</v>
      </c>
      <c r="D260" s="0" t="n">
        <v>202102</v>
      </c>
      <c r="E260" s="0" t="n">
        <v>6</v>
      </c>
      <c r="F260" s="0" t="n">
        <v>34</v>
      </c>
      <c r="G260" s="0" t="n">
        <v>7</v>
      </c>
      <c r="H260" s="0" t="n">
        <v>1.77265404267</v>
      </c>
      <c r="I260" s="0" t="n">
        <v>-0.31256622502</v>
      </c>
      <c r="J260" s="0" t="n">
        <v>0</v>
      </c>
      <c r="K260" s="0" t="n">
        <v>0</v>
      </c>
      <c r="L260" s="0" t="n">
        <v>-0.800132155418</v>
      </c>
      <c r="M260" s="0" t="n">
        <v>0.500110805035</v>
      </c>
      <c r="N260" s="0" t="n">
        <v>-0.45</v>
      </c>
      <c r="O260" s="0" t="n">
        <v>0.77442</v>
      </c>
      <c r="P260" s="0" t="n">
        <v>-0.422609845583961</v>
      </c>
      <c r="Q260" s="0" t="n">
        <v>0.940590114674076</v>
      </c>
      <c r="R260" s="0" t="n">
        <v>-0.495727320303354</v>
      </c>
      <c r="S260" s="0" t="n">
        <v>0.549782171042069</v>
      </c>
      <c r="T260" s="0" t="n">
        <v>-0.469404033033079</v>
      </c>
      <c r="U260" s="0" t="n">
        <v>0.652653889913505</v>
      </c>
      <c r="V260" s="0" t="n">
        <v>-163.939095778612</v>
      </c>
      <c r="W260" s="0" t="n">
        <v>-172.469996462856</v>
      </c>
      <c r="X260" s="0" t="n">
        <v>-160.280296566006</v>
      </c>
      <c r="Y260" s="0" t="n">
        <v>-169.185170972173</v>
      </c>
      <c r="Z260" s="0" t="n">
        <v>-166.707801836224</v>
      </c>
      <c r="AA260" s="0" t="n">
        <v>2.47421301564367</v>
      </c>
      <c r="AB260" s="0" t="n">
        <v>2.69808687336993</v>
      </c>
      <c r="AC260" s="0" t="n">
        <v>2.52776271647229</v>
      </c>
      <c r="AD260" s="0" t="n">
        <v>2.42676714253257</v>
      </c>
      <c r="AE260" s="0" t="n">
        <v>2.44099862455874</v>
      </c>
    </row>
    <row r="261" customFormat="false" ht="12.75" hidden="false" customHeight="false" outlineLevel="0" collapsed="false">
      <c r="A261" s="0" t="n">
        <v>271</v>
      </c>
      <c r="B261" s="0" t="n">
        <v>0.444397163</v>
      </c>
      <c r="C261" s="0" t="n">
        <v>2.817905653</v>
      </c>
      <c r="D261" s="0" t="n">
        <v>202102</v>
      </c>
      <c r="E261" s="0" t="n">
        <v>6</v>
      </c>
      <c r="F261" s="0" t="n">
        <v>34</v>
      </c>
      <c r="G261" s="0" t="n">
        <v>7</v>
      </c>
      <c r="H261" s="0" t="n">
        <v>1.77265404267</v>
      </c>
      <c r="I261" s="0" t="n">
        <v>-0.31256622502</v>
      </c>
      <c r="J261" s="0" t="n">
        <v>0</v>
      </c>
      <c r="K261" s="0" t="n">
        <v>0</v>
      </c>
      <c r="L261" s="0" t="n">
        <v>0.629971563816</v>
      </c>
      <c r="M261" s="0" t="n">
        <v>2.31875491142</v>
      </c>
      <c r="N261" s="0" t="n">
        <v>0.444397163</v>
      </c>
      <c r="O261" s="0" t="n">
        <v>2.817905653</v>
      </c>
      <c r="P261" s="0" t="n">
        <v>0.873018169958281</v>
      </c>
      <c r="Q261" s="0" t="n">
        <v>2.75488019176617</v>
      </c>
      <c r="R261" s="0" t="n">
        <v>0.409878826747889</v>
      </c>
      <c r="S261" s="0" t="n">
        <v>2.40612928764251</v>
      </c>
      <c r="T261" s="0" t="n">
        <v>0.701257531319458</v>
      </c>
      <c r="U261" s="0" t="n">
        <v>2.39810675049668</v>
      </c>
      <c r="V261" s="0" t="n">
        <v>-122.991460163467</v>
      </c>
      <c r="W261" s="0" t="n">
        <v>-123.473452961256</v>
      </c>
      <c r="X261" s="0" t="n">
        <v>-116.345603056139</v>
      </c>
      <c r="Y261" s="0" t="n">
        <v>-126.622792273471</v>
      </c>
      <c r="Z261" s="0" t="n">
        <v>-121.566448725907</v>
      </c>
      <c r="AA261" s="0" t="n">
        <v>3.40060590446243</v>
      </c>
      <c r="AB261" s="0" t="n">
        <v>2.8687234391896</v>
      </c>
      <c r="AC261" s="0" t="n">
        <v>3.19665015654264</v>
      </c>
      <c r="AD261" s="0" t="n">
        <v>3.04112833989341</v>
      </c>
      <c r="AE261" s="0" t="n">
        <v>2.91472785431686</v>
      </c>
    </row>
    <row r="262" customFormat="false" ht="12.75" hidden="false" customHeight="false" outlineLevel="0" collapsed="false">
      <c r="A262" s="0" t="n">
        <v>271</v>
      </c>
      <c r="B262" s="0" t="n">
        <v>1.232513101</v>
      </c>
      <c r="C262" s="0" t="n">
        <v>-1.225401993</v>
      </c>
      <c r="D262" s="0" t="n">
        <v>202102</v>
      </c>
      <c r="E262" s="0" t="n">
        <v>6</v>
      </c>
      <c r="F262" s="0" t="n">
        <v>34</v>
      </c>
      <c r="G262" s="0" t="n">
        <v>7</v>
      </c>
      <c r="H262" s="0" t="n">
        <v>1.77265404267</v>
      </c>
      <c r="I262" s="0" t="n">
        <v>-0.31256622502</v>
      </c>
      <c r="J262" s="0" t="n">
        <v>0</v>
      </c>
      <c r="K262" s="0" t="n">
        <v>0</v>
      </c>
      <c r="L262" s="0" t="n">
        <v>0.0368372015655</v>
      </c>
      <c r="M262" s="0" t="n">
        <v>-1.45666766167</v>
      </c>
      <c r="N262" s="0" t="n">
        <v>1.232513101</v>
      </c>
      <c r="O262" s="0" t="n">
        <v>-1.225401993</v>
      </c>
      <c r="P262" s="0" t="n">
        <v>0.81095808918018</v>
      </c>
      <c r="Q262" s="0" t="n">
        <v>-1.36178408594482</v>
      </c>
      <c r="R262" s="0" t="n">
        <v>0.945831649731748</v>
      </c>
      <c r="S262" s="0" t="n">
        <v>-1.56060417135573</v>
      </c>
      <c r="T262" s="0" t="n">
        <v>0.582845380227051</v>
      </c>
      <c r="U262" s="0" t="n">
        <v>-1.31759353928101</v>
      </c>
      <c r="V262" s="0" t="n">
        <v>110.613563678949</v>
      </c>
      <c r="W262" s="0" t="n">
        <v>136.61057420814</v>
      </c>
      <c r="X262" s="0" t="n">
        <v>122.50787879767</v>
      </c>
      <c r="Y262" s="0" t="n">
        <v>113.524401612726</v>
      </c>
      <c r="Z262" s="0" t="n">
        <v>129.812350033302</v>
      </c>
      <c r="AA262" s="0" t="n">
        <v>1.06067024855597</v>
      </c>
      <c r="AB262" s="0" t="n">
        <v>2.07894882169009</v>
      </c>
      <c r="AC262" s="0" t="n">
        <v>1.42327693251959</v>
      </c>
      <c r="AD262" s="0" t="n">
        <v>1.49707514339062</v>
      </c>
      <c r="AE262" s="0" t="n">
        <v>1.5574737736588</v>
      </c>
    </row>
    <row r="263" customFormat="false" ht="12.75" hidden="false" customHeight="false" outlineLevel="0" collapsed="false">
      <c r="A263" s="0" t="n">
        <v>272</v>
      </c>
      <c r="B263" s="0" t="n">
        <v>-0.45</v>
      </c>
      <c r="C263" s="0" t="n">
        <v>0.77442</v>
      </c>
      <c r="D263" s="0" t="n">
        <v>202102</v>
      </c>
      <c r="E263" s="0" t="n">
        <v>6</v>
      </c>
      <c r="F263" s="0" t="n">
        <v>34</v>
      </c>
      <c r="G263" s="0" t="n">
        <v>8</v>
      </c>
      <c r="H263" s="0" t="n">
        <v>-1.77265386818</v>
      </c>
      <c r="I263" s="0" t="n">
        <v>-0.312567214581</v>
      </c>
      <c r="J263" s="0" t="n">
        <v>0</v>
      </c>
      <c r="K263" s="0" t="n">
        <v>0</v>
      </c>
      <c r="L263" s="0" t="n">
        <v>0.94520843029</v>
      </c>
      <c r="M263" s="0" t="n">
        <v>2.33952474594</v>
      </c>
      <c r="N263" s="0" t="n">
        <v>-0.45</v>
      </c>
      <c r="O263" s="0" t="n">
        <v>0.77442</v>
      </c>
      <c r="P263" s="0" t="n">
        <v>-0.33794071191221</v>
      </c>
      <c r="Q263" s="0" t="n">
        <v>0.881036978887071</v>
      </c>
      <c r="R263" s="0" t="n">
        <v>-0.18763500828047</v>
      </c>
      <c r="S263" s="0" t="n">
        <v>0.79085107165353</v>
      </c>
      <c r="T263" s="0" t="n">
        <v>-0.166269684458064</v>
      </c>
      <c r="U263" s="0" t="n">
        <v>0.769621793940129</v>
      </c>
      <c r="V263" s="0" t="n">
        <v>150.585867904633</v>
      </c>
      <c r="W263" s="0" t="n">
        <v>145.70173041792</v>
      </c>
      <c r="X263" s="0" t="n">
        <v>150.241380474404</v>
      </c>
      <c r="Y263" s="0" t="n">
        <v>155.156129517531</v>
      </c>
      <c r="Z263" s="0" t="n">
        <v>156.032652430342</v>
      </c>
      <c r="AA263" s="0" t="n">
        <v>1.71200305480863</v>
      </c>
      <c r="AB263" s="0" t="n">
        <v>3.79741586351887</v>
      </c>
      <c r="AC263" s="0" t="n">
        <v>1.86630458699336</v>
      </c>
      <c r="AD263" s="0" t="n">
        <v>1.93127333659271</v>
      </c>
      <c r="AE263" s="0" t="n">
        <v>1.93690557226622</v>
      </c>
    </row>
    <row r="264" customFormat="false" ht="12.75" hidden="false" customHeight="false" outlineLevel="0" collapsed="false">
      <c r="A264" s="0" t="n">
        <v>272</v>
      </c>
      <c r="B264" s="0" t="n">
        <v>0.444397163</v>
      </c>
      <c r="C264" s="0" t="n">
        <v>2.817905653</v>
      </c>
      <c r="D264" s="0" t="n">
        <v>202102</v>
      </c>
      <c r="E264" s="0" t="n">
        <v>6</v>
      </c>
      <c r="F264" s="0" t="n">
        <v>34</v>
      </c>
      <c r="G264" s="0" t="n">
        <v>8</v>
      </c>
      <c r="H264" s="0" t="n">
        <v>-1.77265386818</v>
      </c>
      <c r="I264" s="0" t="n">
        <v>-0.312567214581</v>
      </c>
      <c r="J264" s="0" t="n">
        <v>0</v>
      </c>
      <c r="K264" s="0" t="n">
        <v>0</v>
      </c>
      <c r="L264" s="0" t="n">
        <v>-2.51544904709</v>
      </c>
      <c r="M264" s="0" t="n">
        <v>3.64277267456</v>
      </c>
      <c r="N264" s="0" t="n">
        <v>0.444397163</v>
      </c>
      <c r="O264" s="0" t="n">
        <v>2.817905653</v>
      </c>
      <c r="P264" s="0" t="n">
        <v>0.614224327731967</v>
      </c>
      <c r="Q264" s="0" t="n">
        <v>2.89305728463059</v>
      </c>
      <c r="R264" s="0" t="n">
        <v>0.335925405677778</v>
      </c>
      <c r="S264" s="0" t="n">
        <v>2.24479766359429</v>
      </c>
      <c r="T264" s="0" t="n">
        <v>0.529671924422689</v>
      </c>
      <c r="U264" s="0" t="n">
        <v>2.2949088819337</v>
      </c>
      <c r="V264" s="0" t="n">
        <v>135.306753278891</v>
      </c>
      <c r="W264" s="0" t="n">
        <v>89.3640036474576</v>
      </c>
      <c r="X264" s="0" t="n">
        <v>136.671042905575</v>
      </c>
      <c r="Y264" s="0" t="n">
        <v>139.506022990997</v>
      </c>
      <c r="Z264" s="0" t="n">
        <v>141.443586442389</v>
      </c>
      <c r="AA264" s="0" t="n">
        <v>3.83603645049381</v>
      </c>
      <c r="AB264" s="0" t="n">
        <v>4.02448236627295</v>
      </c>
      <c r="AC264" s="0" t="n">
        <v>3.99665059169119</v>
      </c>
      <c r="AD264" s="0" t="n">
        <v>3.31454697873889</v>
      </c>
      <c r="AE264" s="0" t="n">
        <v>3.47845305404273</v>
      </c>
    </row>
    <row r="265" customFormat="false" ht="12.75" hidden="false" customHeight="false" outlineLevel="0" collapsed="false">
      <c r="A265" s="0" t="n">
        <v>272</v>
      </c>
      <c r="B265" s="0" t="n">
        <v>1.232513101</v>
      </c>
      <c r="C265" s="0" t="n">
        <v>-1.225401993</v>
      </c>
      <c r="D265" s="0" t="n">
        <v>202102</v>
      </c>
      <c r="E265" s="0" t="n">
        <v>6</v>
      </c>
      <c r="F265" s="0" t="n">
        <v>34</v>
      </c>
      <c r="G265" s="0" t="n">
        <v>8</v>
      </c>
      <c r="H265" s="0" t="n">
        <v>-1.77265386818</v>
      </c>
      <c r="I265" s="0" t="n">
        <v>-0.312567214581</v>
      </c>
      <c r="J265" s="0" t="n">
        <v>0</v>
      </c>
      <c r="K265" s="0" t="n">
        <v>0</v>
      </c>
      <c r="L265" s="0" t="n">
        <v>4.34078836441</v>
      </c>
      <c r="M265" s="0" t="n">
        <v>3.81975841522</v>
      </c>
      <c r="N265" s="0" t="n">
        <v>1.232513101</v>
      </c>
      <c r="O265" s="0" t="n">
        <v>-1.225401993</v>
      </c>
      <c r="P265" s="0" t="n">
        <v>1.28154559957794</v>
      </c>
      <c r="Q265" s="0" t="n">
        <v>-1.1631411354331</v>
      </c>
      <c r="R265" s="0" t="n">
        <v>1.02318134035348</v>
      </c>
      <c r="S265" s="0" t="n">
        <v>-0.918899335816182</v>
      </c>
      <c r="T265" s="0" t="n">
        <v>1.07978073220429</v>
      </c>
      <c r="U265" s="0" t="n">
        <v>-0.769430236460576</v>
      </c>
      <c r="V265" s="0" t="n">
        <v>-153.103558013331</v>
      </c>
      <c r="W265" s="0" t="n">
        <v>155.943646893941</v>
      </c>
      <c r="X265" s="0" t="n">
        <v>-154.43782326059</v>
      </c>
      <c r="Y265" s="0" t="n">
        <v>-157.763746971391</v>
      </c>
      <c r="Z265" s="0" t="n">
        <v>-160.900433993138</v>
      </c>
      <c r="AA265" s="0" t="n">
        <v>3.14074765706221</v>
      </c>
      <c r="AB265" s="0" t="n">
        <v>7.37904404661778</v>
      </c>
      <c r="AC265" s="0" t="n">
        <v>3.17042747649061</v>
      </c>
      <c r="AD265" s="0" t="n">
        <v>2.86082735489526</v>
      </c>
      <c r="AE265" s="0" t="n">
        <v>2.88878987990308</v>
      </c>
    </row>
    <row r="266" customFormat="false" ht="12.75" hidden="false" customHeight="false" outlineLevel="0" collapsed="false">
      <c r="A266" s="0" t="n">
        <v>273</v>
      </c>
      <c r="B266" s="0" t="n">
        <v>-0.45</v>
      </c>
      <c r="C266" s="0" t="n">
        <v>0.77442</v>
      </c>
      <c r="D266" s="0" t="n">
        <v>202102</v>
      </c>
      <c r="E266" s="0" t="n">
        <v>7</v>
      </c>
      <c r="F266" s="0" t="n">
        <v>35</v>
      </c>
      <c r="G266" s="0" t="n">
        <v>1</v>
      </c>
      <c r="H266" s="0" t="n">
        <v>1.37887967467</v>
      </c>
      <c r="I266" s="0" t="n">
        <v>1.15701808231</v>
      </c>
      <c r="J266" s="0" t="n">
        <v>0</v>
      </c>
      <c r="K266" s="0" t="n">
        <v>0</v>
      </c>
      <c r="L266" s="0" t="n">
        <v>-0.230224639177</v>
      </c>
      <c r="M266" s="0" t="n">
        <v>1.166025877</v>
      </c>
      <c r="N266" s="0" t="n">
        <v>-0.45</v>
      </c>
      <c r="O266" s="0" t="n">
        <v>0.77442</v>
      </c>
      <c r="P266" s="0" t="n">
        <v>-0.611288333528169</v>
      </c>
      <c r="Q266" s="0" t="n">
        <v>0.716606322105656</v>
      </c>
      <c r="R266" s="0" t="n">
        <v>-0.589319894740958</v>
      </c>
      <c r="S266" s="0" t="n">
        <v>0.569870136788609</v>
      </c>
      <c r="T266" s="0" t="n">
        <v>-0.587045439183553</v>
      </c>
      <c r="U266" s="0" t="n">
        <v>0.540875148806531</v>
      </c>
      <c r="V266" s="0" t="n">
        <v>-151.81574904408</v>
      </c>
      <c r="W266" s="0" t="n">
        <v>-139.679244560915</v>
      </c>
      <c r="X266" s="0" t="n">
        <v>-152.47808814344</v>
      </c>
      <c r="Y266" s="0" t="n">
        <v>-156.610735352825</v>
      </c>
      <c r="Z266" s="0" t="n">
        <v>-157.401558967204</v>
      </c>
      <c r="AA266" s="0" t="n">
        <v>1.86847053950774</v>
      </c>
      <c r="AB266" s="0" t="n">
        <v>1.60912952654726</v>
      </c>
      <c r="AC266" s="0" t="n">
        <v>2.03831578009438</v>
      </c>
      <c r="AD266" s="0" t="n">
        <v>2.05391145256057</v>
      </c>
      <c r="AE266" s="0" t="n">
        <v>2.06021689823823</v>
      </c>
    </row>
    <row r="267" customFormat="false" ht="12.75" hidden="false" customHeight="false" outlineLevel="0" collapsed="false">
      <c r="A267" s="0" t="n">
        <v>273</v>
      </c>
      <c r="B267" s="0" t="n">
        <v>0.444397163</v>
      </c>
      <c r="C267" s="0" t="n">
        <v>2.817905653</v>
      </c>
      <c r="D267" s="0" t="n">
        <v>202102</v>
      </c>
      <c r="E267" s="0" t="n">
        <v>7</v>
      </c>
      <c r="F267" s="0" t="n">
        <v>35</v>
      </c>
      <c r="G267" s="0" t="n">
        <v>1</v>
      </c>
      <c r="H267" s="0" t="n">
        <v>1.37887967467</v>
      </c>
      <c r="I267" s="0" t="n">
        <v>1.15701808231</v>
      </c>
      <c r="J267" s="0" t="n">
        <v>0</v>
      </c>
      <c r="K267" s="0" t="n">
        <v>0</v>
      </c>
      <c r="L267" s="0" t="n">
        <v>-1.18040978909</v>
      </c>
      <c r="M267" s="0" t="n">
        <v>2.57569766045</v>
      </c>
      <c r="N267" s="0" t="n">
        <v>0.444397163</v>
      </c>
      <c r="O267" s="0" t="n">
        <v>2.817905653</v>
      </c>
      <c r="P267" s="0" t="n">
        <v>0.282824320551326</v>
      </c>
      <c r="Q267" s="0" t="n">
        <v>2.75546624509582</v>
      </c>
      <c r="R267" s="0" t="n">
        <v>0.209619204142725</v>
      </c>
      <c r="S267" s="0" t="n">
        <v>2.87876477854478</v>
      </c>
      <c r="T267" s="0" t="n">
        <v>0.145598467503797</v>
      </c>
      <c r="U267" s="0" t="n">
        <v>2.64903869302905</v>
      </c>
      <c r="V267" s="0" t="n">
        <v>-79.3638496993688</v>
      </c>
      <c r="W267" s="0" t="n">
        <v>-110.999260238675</v>
      </c>
      <c r="X267" s="0" t="n">
        <v>-84.4384031432342</v>
      </c>
      <c r="Y267" s="0" t="n">
        <v>-84.1809176519675</v>
      </c>
      <c r="Z267" s="0" t="n">
        <v>-89.5765941753936</v>
      </c>
      <c r="AA267" s="0" t="n">
        <v>1.90572954195752</v>
      </c>
      <c r="AB267" s="0" t="n">
        <v>2.92619450904147</v>
      </c>
      <c r="AC267" s="0" t="n">
        <v>1.93813670013381</v>
      </c>
      <c r="AD267" s="0" t="n">
        <v>2.08124523637486</v>
      </c>
      <c r="AE267" s="0" t="n">
        <v>1.9357448279047</v>
      </c>
    </row>
    <row r="268" customFormat="false" ht="12.75" hidden="false" customHeight="false" outlineLevel="0" collapsed="false">
      <c r="A268" s="0" t="n">
        <v>273</v>
      </c>
      <c r="B268" s="0" t="n">
        <v>1.232513101</v>
      </c>
      <c r="C268" s="0" t="n">
        <v>-1.225401993</v>
      </c>
      <c r="D268" s="0" t="n">
        <v>202102</v>
      </c>
      <c r="E268" s="0" t="n">
        <v>7</v>
      </c>
      <c r="F268" s="0" t="n">
        <v>35</v>
      </c>
      <c r="G268" s="0" t="n">
        <v>1</v>
      </c>
      <c r="H268" s="0" t="n">
        <v>1.37887967467</v>
      </c>
      <c r="I268" s="0" t="n">
        <v>1.15701808231</v>
      </c>
      <c r="J268" s="0" t="n">
        <v>0</v>
      </c>
      <c r="K268" s="0" t="n">
        <v>0</v>
      </c>
      <c r="L268" s="0" t="n">
        <v>2.83707356453</v>
      </c>
      <c r="M268" s="0" t="n">
        <v>-0.281610399485</v>
      </c>
      <c r="N268" s="0" t="n">
        <v>1.232513101</v>
      </c>
      <c r="O268" s="0" t="n">
        <v>-1.225401993</v>
      </c>
      <c r="P268" s="0" t="n">
        <v>1.06651327473412</v>
      </c>
      <c r="Q268" s="0" t="n">
        <v>-1.28051666449454</v>
      </c>
      <c r="R268" s="0" t="n">
        <v>1.0342012459292</v>
      </c>
      <c r="S268" s="0" t="n">
        <v>-1.2050130616975</v>
      </c>
      <c r="T268" s="0" t="n">
        <v>0.87640605418071</v>
      </c>
      <c r="U268" s="0" t="n">
        <v>-1.12773450513329</v>
      </c>
      <c r="V268" s="0" t="n">
        <v>133.51562599228</v>
      </c>
      <c r="W268" s="0" t="n">
        <v>84.6130408461121</v>
      </c>
      <c r="X268" s="0" t="n">
        <v>137.30258291399</v>
      </c>
      <c r="Y268" s="0" t="n">
        <v>138.302280693012</v>
      </c>
      <c r="Z268" s="0" t="n">
        <v>142.403321485593</v>
      </c>
      <c r="AA268" s="0" t="n">
        <v>2.38691193577141</v>
      </c>
      <c r="AB268" s="0" t="n">
        <v>2.04840946323161</v>
      </c>
      <c r="AC268" s="0" t="n">
        <v>2.45746788578984</v>
      </c>
      <c r="AD268" s="0" t="n">
        <v>2.3870472019842</v>
      </c>
      <c r="AE268" s="0" t="n">
        <v>2.33935335618979</v>
      </c>
    </row>
    <row r="269" customFormat="false" ht="12.75" hidden="false" customHeight="false" outlineLevel="0" collapsed="false">
      <c r="A269" s="0" t="n">
        <v>274</v>
      </c>
      <c r="B269" s="0" t="n">
        <v>-0.45</v>
      </c>
      <c r="C269" s="0" t="n">
        <v>0.77442</v>
      </c>
      <c r="D269" s="0" t="n">
        <v>202102</v>
      </c>
      <c r="E269" s="0" t="n">
        <v>7</v>
      </c>
      <c r="F269" s="0" t="n">
        <v>35</v>
      </c>
      <c r="G269" s="0" t="n">
        <v>2</v>
      </c>
      <c r="H269" s="0" t="n">
        <v>-1.37888032056</v>
      </c>
      <c r="I269" s="0" t="n">
        <v>1.15701731256</v>
      </c>
      <c r="J269" s="0" t="n">
        <v>0</v>
      </c>
      <c r="K269" s="0" t="n">
        <v>0</v>
      </c>
      <c r="L269" s="0" t="n">
        <v>0.256787538528</v>
      </c>
      <c r="M269" s="0" t="n">
        <v>2.68220257759</v>
      </c>
      <c r="N269" s="0" t="n">
        <v>-0.45</v>
      </c>
      <c r="O269" s="0" t="n">
        <v>0.77442</v>
      </c>
      <c r="P269" s="0" t="n">
        <v>-0.183189464660249</v>
      </c>
      <c r="Q269" s="0" t="n">
        <v>0.880388691695708</v>
      </c>
      <c r="R269" s="0" t="n">
        <v>-0.0228993049053182</v>
      </c>
      <c r="S269" s="0" t="n">
        <v>0.480590597130789</v>
      </c>
      <c r="T269" s="0" t="n">
        <v>0.0582012276096837</v>
      </c>
      <c r="U269" s="0" t="n">
        <v>0.733814837800836</v>
      </c>
      <c r="V269" s="0" t="n">
        <v>162.386330928208</v>
      </c>
      <c r="W269" s="0" t="n">
        <v>97.0018838552491</v>
      </c>
      <c r="X269" s="0" t="n">
        <v>153.026473955113</v>
      </c>
      <c r="Y269" s="0" t="n">
        <v>166.512181455577</v>
      </c>
      <c r="Z269" s="0" t="n">
        <v>156.409055354166</v>
      </c>
      <c r="AA269" s="0" t="n">
        <v>1.00458914661755</v>
      </c>
      <c r="AB269" s="0" t="n">
        <v>2.23642559409388</v>
      </c>
      <c r="AC269" s="0" t="n">
        <v>1.22727340750281</v>
      </c>
      <c r="AD269" s="0" t="n">
        <v>1.5153341599008</v>
      </c>
      <c r="AE269" s="0" t="n">
        <v>1.49810003361994</v>
      </c>
    </row>
    <row r="270" customFormat="false" ht="12.75" hidden="false" customHeight="false" outlineLevel="0" collapsed="false">
      <c r="A270" s="0" t="n">
        <v>274</v>
      </c>
      <c r="B270" s="0" t="n">
        <v>0.444397163</v>
      </c>
      <c r="C270" s="0" t="n">
        <v>2.817905653</v>
      </c>
      <c r="D270" s="0" t="n">
        <v>202102</v>
      </c>
      <c r="E270" s="0" t="n">
        <v>7</v>
      </c>
      <c r="F270" s="0" t="n">
        <v>35</v>
      </c>
      <c r="G270" s="0" t="n">
        <v>2</v>
      </c>
      <c r="H270" s="0" t="n">
        <v>-1.37888032056</v>
      </c>
      <c r="I270" s="0" t="n">
        <v>1.15701731256</v>
      </c>
      <c r="J270" s="0" t="n">
        <v>0</v>
      </c>
      <c r="K270" s="0" t="n">
        <v>0</v>
      </c>
      <c r="L270" s="0" t="n">
        <v>0.469402432442</v>
      </c>
      <c r="M270" s="0" t="n">
        <v>4.21350574493</v>
      </c>
      <c r="N270" s="0" t="n">
        <v>0.444397163</v>
      </c>
      <c r="O270" s="0" t="n">
        <v>2.817905653</v>
      </c>
      <c r="P270" s="0" t="n">
        <v>1.10507707287042</v>
      </c>
      <c r="Q270" s="0" t="n">
        <v>2.67443936199219</v>
      </c>
      <c r="R270" s="0" t="n">
        <v>0.531039619280949</v>
      </c>
      <c r="S270" s="0" t="n">
        <v>2.67678200271207</v>
      </c>
      <c r="T270" s="0" t="n">
        <v>0.908556457895892</v>
      </c>
      <c r="U270" s="0" t="n">
        <v>2.40760740866225</v>
      </c>
      <c r="V270" s="0" t="n">
        <v>97.6685124561156</v>
      </c>
      <c r="W270" s="0" t="n">
        <v>81.1617016392326</v>
      </c>
      <c r="X270" s="0" t="n">
        <v>108.579720323941</v>
      </c>
      <c r="Y270" s="0" t="n">
        <v>101.489989546114</v>
      </c>
      <c r="Z270" s="0" t="n">
        <v>111.333654940951</v>
      </c>
      <c r="AA270" s="0" t="n">
        <v>2.4663517310932</v>
      </c>
      <c r="AB270" s="0" t="n">
        <v>3.57187215228321</v>
      </c>
      <c r="AC270" s="0" t="n">
        <v>2.91077549949848</v>
      </c>
      <c r="AD270" s="0" t="n">
        <v>2.44079472509162</v>
      </c>
      <c r="AE270" s="0" t="n">
        <v>2.60697959407083</v>
      </c>
    </row>
    <row r="271" customFormat="false" ht="12.75" hidden="false" customHeight="false" outlineLevel="0" collapsed="false">
      <c r="A271" s="0" t="n">
        <v>274</v>
      </c>
      <c r="B271" s="0" t="n">
        <v>1.232513101</v>
      </c>
      <c r="C271" s="0" t="n">
        <v>-1.225401993</v>
      </c>
      <c r="D271" s="0" t="n">
        <v>202102</v>
      </c>
      <c r="E271" s="0" t="n">
        <v>7</v>
      </c>
      <c r="F271" s="0" t="n">
        <v>35</v>
      </c>
      <c r="G271" s="0" t="n">
        <v>2</v>
      </c>
      <c r="H271" s="0" t="n">
        <v>-1.37888032056</v>
      </c>
      <c r="I271" s="0" t="n">
        <v>1.15701731256</v>
      </c>
      <c r="J271" s="0" t="n">
        <v>0</v>
      </c>
      <c r="K271" s="0" t="n">
        <v>0</v>
      </c>
      <c r="L271" s="0" t="n">
        <v>1.49121940136</v>
      </c>
      <c r="M271" s="0" t="n">
        <v>0.465417534113</v>
      </c>
      <c r="N271" s="0" t="n">
        <v>1.232513101</v>
      </c>
      <c r="O271" s="0" t="n">
        <v>-1.225401993</v>
      </c>
      <c r="P271" s="0" t="n">
        <v>1.03293754480922</v>
      </c>
      <c r="Q271" s="0" t="n">
        <v>-1.40375103789865</v>
      </c>
      <c r="R271" s="0" t="n">
        <v>1.06745088302975</v>
      </c>
      <c r="S271" s="0" t="n">
        <v>-0.763451161198018</v>
      </c>
      <c r="T271" s="0" t="n">
        <v>0.90752597418828</v>
      </c>
      <c r="U271" s="0" t="n">
        <v>-0.895853726222962</v>
      </c>
      <c r="V271" s="0" t="n">
        <v>-177.625246295055</v>
      </c>
      <c r="W271" s="0" t="n">
        <v>153.548133919645</v>
      </c>
      <c r="X271" s="0" t="n">
        <v>-173.284240393643</v>
      </c>
      <c r="Y271" s="0" t="n">
        <v>178.133356722128</v>
      </c>
      <c r="Z271" s="0" t="n">
        <v>-178.080609434318</v>
      </c>
      <c r="AA271" s="0" t="n">
        <v>3.53486878818321</v>
      </c>
      <c r="AB271" s="0" t="n">
        <v>2.95225044115725</v>
      </c>
      <c r="AC271" s="0" t="n">
        <v>3.51772653292221</v>
      </c>
      <c r="AD271" s="0" t="n">
        <v>3.11010217136919</v>
      </c>
      <c r="AE271" s="0" t="n">
        <v>3.07277289211852</v>
      </c>
    </row>
    <row r="272" customFormat="false" ht="12.75" hidden="false" customHeight="false" outlineLevel="0" collapsed="false">
      <c r="A272" s="0" t="n">
        <v>275</v>
      </c>
      <c r="B272" s="0" t="n">
        <v>-0.45</v>
      </c>
      <c r="C272" s="0" t="n">
        <v>0.77442</v>
      </c>
      <c r="D272" s="0" t="n">
        <v>202102</v>
      </c>
      <c r="E272" s="0" t="n">
        <v>7</v>
      </c>
      <c r="F272" s="0" t="n">
        <v>35</v>
      </c>
      <c r="G272" s="0" t="n">
        <v>3</v>
      </c>
      <c r="H272" s="0" t="n">
        <v>1.37888032056</v>
      </c>
      <c r="I272" s="0" t="n">
        <v>-1.15701731256</v>
      </c>
      <c r="J272" s="0" t="n">
        <v>0</v>
      </c>
      <c r="K272" s="0" t="n">
        <v>0</v>
      </c>
      <c r="L272" s="0" t="n">
        <v>-0.983534574509</v>
      </c>
      <c r="M272" s="0" t="n">
        <v>1.2409389019</v>
      </c>
      <c r="N272" s="0" t="n">
        <v>-0.45</v>
      </c>
      <c r="O272" s="0" t="n">
        <v>0.77442</v>
      </c>
      <c r="P272" s="0" t="n">
        <v>-0.28164343667237</v>
      </c>
      <c r="Q272" s="0" t="n">
        <v>1.02662519466782</v>
      </c>
      <c r="R272" s="0" t="n">
        <v>-0.546807963638622</v>
      </c>
      <c r="S272" s="0" t="n">
        <v>0.513016727410519</v>
      </c>
      <c r="T272" s="0" t="n">
        <v>-0.436797592961389</v>
      </c>
      <c r="U272" s="0" t="n">
        <v>0.706670027245116</v>
      </c>
      <c r="V272" s="0" t="n">
        <v>-173.437715321097</v>
      </c>
      <c r="W272" s="0" t="n">
        <v>-174.572216987604</v>
      </c>
      <c r="X272" s="0" t="n">
        <v>-167.250705702831</v>
      </c>
      <c r="Y272" s="0" t="n">
        <v>-179.066844583639</v>
      </c>
      <c r="Z272" s="0" t="n">
        <v>-174.252414462839</v>
      </c>
      <c r="AA272" s="0" t="n">
        <v>2.65993483365301</v>
      </c>
      <c r="AB272" s="0" t="n">
        <v>3.36618450815032</v>
      </c>
      <c r="AC272" s="0" t="n">
        <v>2.74328885604584</v>
      </c>
      <c r="AD272" s="0" t="n">
        <v>2.54897804277716</v>
      </c>
      <c r="AE272" s="0" t="n">
        <v>2.60192559197977</v>
      </c>
    </row>
    <row r="273" customFormat="false" ht="12.75" hidden="false" customHeight="false" outlineLevel="0" collapsed="false">
      <c r="A273" s="0" t="n">
        <v>275</v>
      </c>
      <c r="B273" s="0" t="n">
        <v>0.444397163</v>
      </c>
      <c r="C273" s="0" t="n">
        <v>2.817905653</v>
      </c>
      <c r="D273" s="0" t="n">
        <v>202102</v>
      </c>
      <c r="E273" s="0" t="n">
        <v>7</v>
      </c>
      <c r="F273" s="0" t="n">
        <v>35</v>
      </c>
      <c r="G273" s="0" t="n">
        <v>3</v>
      </c>
      <c r="H273" s="0" t="n">
        <v>1.37888032056</v>
      </c>
      <c r="I273" s="0" t="n">
        <v>-1.15701731256</v>
      </c>
      <c r="J273" s="0" t="n">
        <v>0</v>
      </c>
      <c r="K273" s="0" t="n">
        <v>0</v>
      </c>
      <c r="L273" s="0" t="n">
        <v>-2.37678861618</v>
      </c>
      <c r="M273" s="0" t="n">
        <v>2.31636476517</v>
      </c>
      <c r="N273" s="0" t="n">
        <v>0.444397163</v>
      </c>
      <c r="O273" s="0" t="n">
        <v>2.817905653</v>
      </c>
      <c r="P273" s="0" t="n">
        <v>1.22457733918217</v>
      </c>
      <c r="Q273" s="0" t="n">
        <v>2.66726799985044</v>
      </c>
      <c r="R273" s="0" t="n">
        <v>0.320439748197542</v>
      </c>
      <c r="S273" s="0" t="n">
        <v>2.16908174258662</v>
      </c>
      <c r="T273" s="0" t="n">
        <v>0.875252048276662</v>
      </c>
      <c r="U273" s="0" t="n">
        <v>2.20179414426158</v>
      </c>
      <c r="V273" s="0" t="n">
        <v>-143.229674789978</v>
      </c>
      <c r="W273" s="0" t="n">
        <v>-177.236187954142</v>
      </c>
      <c r="X273" s="0" t="n">
        <v>-132.310511586237</v>
      </c>
      <c r="Y273" s="0" t="n">
        <v>-147.652240703084</v>
      </c>
      <c r="Z273" s="0" t="n">
        <v>-138.527522330035</v>
      </c>
      <c r="AA273" s="0" t="n">
        <v>4.08329173019754</v>
      </c>
      <c r="AB273" s="0" t="n">
        <v>5.1156067304172</v>
      </c>
      <c r="AC273" s="0" t="n">
        <v>3.82739696932266</v>
      </c>
      <c r="AD273" s="0" t="n">
        <v>3.49044859149511</v>
      </c>
      <c r="AE273" s="0" t="n">
        <v>3.3963592034882</v>
      </c>
    </row>
    <row r="274" customFormat="false" ht="12.75" hidden="false" customHeight="false" outlineLevel="0" collapsed="false">
      <c r="A274" s="0" t="n">
        <v>275</v>
      </c>
      <c r="B274" s="0" t="n">
        <v>1.232513101</v>
      </c>
      <c r="C274" s="0" t="n">
        <v>-1.225401993</v>
      </c>
      <c r="D274" s="0" t="n">
        <v>202102</v>
      </c>
      <c r="E274" s="0" t="n">
        <v>7</v>
      </c>
      <c r="F274" s="0" t="n">
        <v>35</v>
      </c>
      <c r="G274" s="0" t="n">
        <v>3</v>
      </c>
      <c r="H274" s="0" t="n">
        <v>1.37888032056</v>
      </c>
      <c r="I274" s="0" t="n">
        <v>-1.15701731256</v>
      </c>
      <c r="J274" s="0" t="n">
        <v>0</v>
      </c>
      <c r="K274" s="0" t="n">
        <v>0</v>
      </c>
      <c r="L274" s="0" t="n">
        <v>1.63536715508</v>
      </c>
      <c r="M274" s="0" t="n">
        <v>1.49706840515</v>
      </c>
      <c r="N274" s="0" t="n">
        <v>1.232513101</v>
      </c>
      <c r="O274" s="0" t="n">
        <v>-1.225401993</v>
      </c>
      <c r="P274" s="0" t="n">
        <v>0.660246246307165</v>
      </c>
      <c r="Q274" s="0" t="n">
        <v>-1.40686695401388</v>
      </c>
      <c r="R274" s="0" t="n">
        <v>0.556261321139938</v>
      </c>
      <c r="S274" s="0" t="n">
        <v>-1.52976984408934</v>
      </c>
      <c r="T274" s="0" t="n">
        <v>0.326202511840443</v>
      </c>
      <c r="U274" s="0" t="n">
        <v>-1.2618946646785</v>
      </c>
      <c r="V274" s="0" t="n">
        <v>114.957419134754</v>
      </c>
      <c r="W274" s="0" t="n">
        <v>-124.480147088836</v>
      </c>
      <c r="X274" s="0" t="n">
        <v>120.828834571184</v>
      </c>
      <c r="Y274" s="0" t="n">
        <v>115.623356832354</v>
      </c>
      <c r="Z274" s="0" t="n">
        <v>134.310463716265</v>
      </c>
      <c r="AA274" s="0" t="n">
        <v>0.161554410279033</v>
      </c>
      <c r="AB274" s="0" t="n">
        <v>2.66645016702625</v>
      </c>
      <c r="AC274" s="0" t="n">
        <v>0.760828348585844</v>
      </c>
      <c r="AD274" s="0" t="n">
        <v>0.903131478782792</v>
      </c>
      <c r="AE274" s="0" t="n">
        <v>1.05788932689483</v>
      </c>
    </row>
    <row r="275" customFormat="false" ht="12.75" hidden="false" customHeight="false" outlineLevel="0" collapsed="false">
      <c r="A275" s="0" t="n">
        <v>276</v>
      </c>
      <c r="B275" s="0" t="n">
        <v>-0.45</v>
      </c>
      <c r="C275" s="0" t="n">
        <v>0.77442</v>
      </c>
      <c r="D275" s="0" t="n">
        <v>202102</v>
      </c>
      <c r="E275" s="0" t="n">
        <v>7</v>
      </c>
      <c r="F275" s="0" t="n">
        <v>35</v>
      </c>
      <c r="G275" s="0" t="n">
        <v>4</v>
      </c>
      <c r="H275" s="0" t="n">
        <v>-1.37887967467</v>
      </c>
      <c r="I275" s="0" t="n">
        <v>-1.15701808231</v>
      </c>
      <c r="J275" s="0" t="n">
        <v>0</v>
      </c>
      <c r="K275" s="0" t="n">
        <v>0</v>
      </c>
      <c r="L275" s="0" t="n">
        <v>-1.56437313557</v>
      </c>
      <c r="M275" s="0" t="n">
        <v>1.91201984882</v>
      </c>
      <c r="N275" s="0" t="n">
        <v>-0.45</v>
      </c>
      <c r="O275" s="0" t="n">
        <v>0.77442</v>
      </c>
      <c r="P275" s="0" t="n">
        <v>-0.532961956583242</v>
      </c>
      <c r="Q275" s="0" t="n">
        <v>0.950084059656563</v>
      </c>
      <c r="R275" s="0" t="n">
        <v>-0.276055986765239</v>
      </c>
      <c r="S275" s="0" t="n">
        <v>0.761643781446159</v>
      </c>
      <c r="T275" s="0" t="n">
        <v>-0.361631399524804</v>
      </c>
      <c r="U275" s="0" t="n">
        <v>0.867240143995903</v>
      </c>
      <c r="V275" s="0" t="n">
        <v>155.684148370834</v>
      </c>
      <c r="W275" s="0" t="n">
        <v>126.541251544279</v>
      </c>
      <c r="X275" s="0" t="n">
        <v>151.873514332479</v>
      </c>
      <c r="Y275" s="0" t="n">
        <v>159.889785562782</v>
      </c>
      <c r="Z275" s="0" t="n">
        <v>156.680866458682</v>
      </c>
      <c r="AA275" s="0" t="n">
        <v>2.14319166567351</v>
      </c>
      <c r="AB275" s="0" t="n">
        <v>3.07463845789247</v>
      </c>
      <c r="AC275" s="0" t="n">
        <v>2.27056297478251</v>
      </c>
      <c r="AD275" s="0" t="n">
        <v>2.21302585480516</v>
      </c>
      <c r="AE275" s="0" t="n">
        <v>2.26548348483343</v>
      </c>
    </row>
    <row r="276" customFormat="false" ht="12.75" hidden="false" customHeight="false" outlineLevel="0" collapsed="false">
      <c r="A276" s="0" t="n">
        <v>276</v>
      </c>
      <c r="B276" s="0" t="n">
        <v>0.444397163</v>
      </c>
      <c r="C276" s="0" t="n">
        <v>2.817905653</v>
      </c>
      <c r="D276" s="0" t="n">
        <v>202102</v>
      </c>
      <c r="E276" s="0" t="n">
        <v>7</v>
      </c>
      <c r="F276" s="0" t="n">
        <v>35</v>
      </c>
      <c r="G276" s="0" t="n">
        <v>4</v>
      </c>
      <c r="H276" s="0" t="n">
        <v>-1.37887967467</v>
      </c>
      <c r="I276" s="0" t="n">
        <v>-1.15701808231</v>
      </c>
      <c r="J276" s="0" t="n">
        <v>0</v>
      </c>
      <c r="K276" s="0" t="n">
        <v>0</v>
      </c>
      <c r="L276" s="0" t="n">
        <v>-0.721622765064</v>
      </c>
      <c r="M276" s="0" t="n">
        <v>3.85180974007</v>
      </c>
      <c r="N276" s="0" t="n">
        <v>0.444397163</v>
      </c>
      <c r="O276" s="0" t="n">
        <v>2.817905653</v>
      </c>
      <c r="P276" s="0" t="n">
        <v>0.136550450940953</v>
      </c>
      <c r="Q276" s="0" t="n">
        <v>3.07536021776208</v>
      </c>
      <c r="R276" s="0" t="n">
        <v>0.387054227271673</v>
      </c>
      <c r="S276" s="0" t="n">
        <v>2.05405864341985</v>
      </c>
      <c r="T276" s="0" t="n">
        <v>0.225955452878618</v>
      </c>
      <c r="U276" s="0" t="n">
        <v>2.31260571295371</v>
      </c>
      <c r="V276" s="0" t="n">
        <v>154.640693460015</v>
      </c>
      <c r="W276" s="0" t="n">
        <v>137.475639915817</v>
      </c>
      <c r="X276" s="0" t="n">
        <v>149.700247560887</v>
      </c>
      <c r="Y276" s="0" t="n">
        <v>158.808641150007</v>
      </c>
      <c r="Z276" s="0" t="n">
        <v>154.82238185151</v>
      </c>
      <c r="AA276" s="0" t="n">
        <v>4.37314041945999</v>
      </c>
      <c r="AB276" s="0" t="n">
        <v>5.05176630491483</v>
      </c>
      <c r="AC276" s="0" t="n">
        <v>4.49550381387117</v>
      </c>
      <c r="AD276" s="0" t="n">
        <v>3.66463317189468</v>
      </c>
      <c r="AE276" s="0" t="n">
        <v>3.82279806781291</v>
      </c>
    </row>
    <row r="277" customFormat="false" ht="12.75" hidden="false" customHeight="false" outlineLevel="0" collapsed="false">
      <c r="A277" s="0" t="n">
        <v>276</v>
      </c>
      <c r="B277" s="0" t="n">
        <v>1.232513101</v>
      </c>
      <c r="C277" s="0" t="n">
        <v>-1.225401993</v>
      </c>
      <c r="D277" s="0" t="n">
        <v>202102</v>
      </c>
      <c r="E277" s="0" t="n">
        <v>7</v>
      </c>
      <c r="F277" s="0" t="n">
        <v>35</v>
      </c>
      <c r="G277" s="0" t="n">
        <v>4</v>
      </c>
      <c r="H277" s="0" t="n">
        <v>-1.37887967467</v>
      </c>
      <c r="I277" s="0" t="n">
        <v>-1.15701808231</v>
      </c>
      <c r="J277" s="0" t="n">
        <v>0</v>
      </c>
      <c r="K277" s="0" t="n">
        <v>0</v>
      </c>
      <c r="L277" s="0" t="n">
        <v>-0.6011531353</v>
      </c>
      <c r="M277" s="0" t="n">
        <v>1.0328899622</v>
      </c>
      <c r="N277" s="0" t="n">
        <v>1.232513101</v>
      </c>
      <c r="O277" s="0" t="n">
        <v>-1.225401993</v>
      </c>
      <c r="P277" s="0" t="n">
        <v>1.35215377181796</v>
      </c>
      <c r="Q277" s="0" t="n">
        <v>-0.855945375535532</v>
      </c>
      <c r="R277" s="0" t="n">
        <v>1.13948180913822</v>
      </c>
      <c r="S277" s="0" t="n">
        <v>-1.07188115654471</v>
      </c>
      <c r="T277" s="0" t="n">
        <v>1.10779281473223</v>
      </c>
      <c r="U277" s="0" t="n">
        <v>-0.630897642418629</v>
      </c>
      <c r="V277" s="0" t="n">
        <v>-138.499936115839</v>
      </c>
      <c r="W277" s="0" t="n">
        <v>149.55206197941</v>
      </c>
      <c r="X277" s="0" t="n">
        <v>-146.290942929219</v>
      </c>
      <c r="Y277" s="0" t="n">
        <v>-141.936214972692</v>
      </c>
      <c r="Z277" s="0" t="n">
        <v>-151.946224733223</v>
      </c>
      <c r="AA277" s="0" t="n">
        <v>2.6122879986829</v>
      </c>
      <c r="AB277" s="0" t="n">
        <v>2.32390959666035</v>
      </c>
      <c r="AC277" s="0" t="n">
        <v>2.74757865412447</v>
      </c>
      <c r="AD277" s="0" t="n">
        <v>2.51980016256399</v>
      </c>
      <c r="AE277" s="0" t="n">
        <v>2.54172043836874</v>
      </c>
    </row>
    <row r="278" customFormat="false" ht="12.75" hidden="false" customHeight="false" outlineLevel="0" collapsed="false">
      <c r="A278" s="0" t="n">
        <v>277</v>
      </c>
      <c r="B278" s="0" t="n">
        <v>-0.45</v>
      </c>
      <c r="C278" s="0" t="n">
        <v>0.77442</v>
      </c>
      <c r="D278" s="0" t="n">
        <v>202102</v>
      </c>
      <c r="E278" s="0" t="n">
        <v>7</v>
      </c>
      <c r="F278" s="0" t="n">
        <v>35</v>
      </c>
      <c r="G278" s="0" t="n">
        <v>5</v>
      </c>
      <c r="H278" s="0" t="n">
        <v>1.77265386818</v>
      </c>
      <c r="I278" s="0" t="n">
        <v>0.312567214581</v>
      </c>
      <c r="J278" s="0" t="n">
        <v>0</v>
      </c>
      <c r="K278" s="0" t="n">
        <v>0</v>
      </c>
      <c r="L278" s="0" t="n">
        <v>-1.24649977684</v>
      </c>
      <c r="M278" s="0" t="n">
        <v>1.42262125015</v>
      </c>
      <c r="N278" s="0" t="n">
        <v>-0.45</v>
      </c>
      <c r="O278" s="0" t="n">
        <v>0.77442</v>
      </c>
      <c r="P278" s="0" t="n">
        <v>-0.468729433214409</v>
      </c>
      <c r="Q278" s="0" t="n">
        <v>0.906930205190912</v>
      </c>
      <c r="R278" s="0" t="n">
        <v>-0.521867522880261</v>
      </c>
      <c r="S278" s="0" t="n">
        <v>0.672362232589739</v>
      </c>
      <c r="T278" s="0" t="n">
        <v>-0.506653975119665</v>
      </c>
      <c r="U278" s="0" t="n">
        <v>0.78391933477245</v>
      </c>
      <c r="V278" s="0" t="n">
        <v>-158.261347786211</v>
      </c>
      <c r="W278" s="0" t="n">
        <v>-149.812992743404</v>
      </c>
      <c r="X278" s="0" t="n">
        <v>-155.148288840181</v>
      </c>
      <c r="Y278" s="0" t="n">
        <v>-161.088223021304</v>
      </c>
      <c r="Z278" s="0" t="n">
        <v>-158.316130590382</v>
      </c>
      <c r="AA278" s="0" t="n">
        <v>2.27013176118366</v>
      </c>
      <c r="AB278" s="0" t="n">
        <v>3.21675437267451</v>
      </c>
      <c r="AC278" s="0" t="n">
        <v>2.31885024707859</v>
      </c>
      <c r="AD278" s="0" t="n">
        <v>2.32255912067207</v>
      </c>
      <c r="AE278" s="0" t="n">
        <v>2.32753454662575</v>
      </c>
    </row>
    <row r="279" customFormat="false" ht="12.75" hidden="false" customHeight="false" outlineLevel="0" collapsed="false">
      <c r="A279" s="0" t="n">
        <v>277</v>
      </c>
      <c r="B279" s="0" t="n">
        <v>0.444397163</v>
      </c>
      <c r="C279" s="0" t="n">
        <v>2.817905653</v>
      </c>
      <c r="D279" s="0" t="n">
        <v>202102</v>
      </c>
      <c r="E279" s="0" t="n">
        <v>7</v>
      </c>
      <c r="F279" s="0" t="n">
        <v>35</v>
      </c>
      <c r="G279" s="0" t="n">
        <v>5</v>
      </c>
      <c r="H279" s="0" t="n">
        <v>1.77265386818</v>
      </c>
      <c r="I279" s="0" t="n">
        <v>0.312567214581</v>
      </c>
      <c r="J279" s="0" t="n">
        <v>0</v>
      </c>
      <c r="K279" s="0" t="n">
        <v>0</v>
      </c>
      <c r="L279" s="0" t="n">
        <v>-2.79747605324</v>
      </c>
      <c r="M279" s="0" t="n">
        <v>3.17837166786</v>
      </c>
      <c r="N279" s="0" t="n">
        <v>0.444397163</v>
      </c>
      <c r="O279" s="0" t="n">
        <v>2.817905653</v>
      </c>
      <c r="P279" s="0" t="n">
        <v>0.780027558203758</v>
      </c>
      <c r="Q279" s="0" t="n">
        <v>2.75317513096272</v>
      </c>
      <c r="R279" s="0" t="n">
        <v>0.335653321438964</v>
      </c>
      <c r="S279" s="0" t="n">
        <v>2.5979393948952</v>
      </c>
      <c r="T279" s="0" t="n">
        <v>0.620363310708687</v>
      </c>
      <c r="U279" s="0" t="n">
        <v>2.5868804737936</v>
      </c>
      <c r="V279" s="0" t="n">
        <v>-107.931202880657</v>
      </c>
      <c r="W279" s="0" t="n">
        <v>-137.909275380607</v>
      </c>
      <c r="X279" s="0" t="n">
        <v>-102.132185435196</v>
      </c>
      <c r="Y279" s="0" t="n">
        <v>-112.160920164467</v>
      </c>
      <c r="Z279" s="0" t="n">
        <v>-106.869232574479</v>
      </c>
      <c r="AA279" s="0" t="n">
        <v>2.83566333789387</v>
      </c>
      <c r="AB279" s="0" t="n">
        <v>5.39434172657722</v>
      </c>
      <c r="AC279" s="0" t="n">
        <v>2.63474362941865</v>
      </c>
      <c r="AD279" s="0" t="n">
        <v>2.69961044854404</v>
      </c>
      <c r="AE279" s="0" t="n">
        <v>2.54956355674217</v>
      </c>
    </row>
    <row r="280" customFormat="false" ht="12.75" hidden="false" customHeight="false" outlineLevel="0" collapsed="false">
      <c r="A280" s="0" t="n">
        <v>277</v>
      </c>
      <c r="B280" s="0" t="n">
        <v>1.232513101</v>
      </c>
      <c r="C280" s="0" t="n">
        <v>-1.225401993</v>
      </c>
      <c r="D280" s="0" t="n">
        <v>202102</v>
      </c>
      <c r="E280" s="0" t="n">
        <v>7</v>
      </c>
      <c r="F280" s="0" t="n">
        <v>35</v>
      </c>
      <c r="G280" s="0" t="n">
        <v>5</v>
      </c>
      <c r="H280" s="0" t="n">
        <v>1.77265386818</v>
      </c>
      <c r="I280" s="0" t="n">
        <v>0.312567214581</v>
      </c>
      <c r="J280" s="0" t="n">
        <v>0</v>
      </c>
      <c r="K280" s="0" t="n">
        <v>0</v>
      </c>
      <c r="L280" s="0" t="n">
        <v>-0.580652594566</v>
      </c>
      <c r="M280" s="0" t="n">
        <v>1.43559658527</v>
      </c>
      <c r="N280" s="0" t="n">
        <v>1.232513101</v>
      </c>
      <c r="O280" s="0" t="n">
        <v>-1.225401993</v>
      </c>
      <c r="P280" s="0" t="n">
        <v>0.822725462360089</v>
      </c>
      <c r="Q280" s="0" t="n">
        <v>-1.36278849995197</v>
      </c>
      <c r="R280" s="0" t="n">
        <v>1.02412609470931</v>
      </c>
      <c r="S280" s="0" t="n">
        <v>-1.43518193590745</v>
      </c>
      <c r="T280" s="0" t="n">
        <v>0.598388060976895</v>
      </c>
      <c r="U280" s="0" t="n">
        <v>-1.28481265733985</v>
      </c>
      <c r="V280" s="0" t="n">
        <v>119.351489259196</v>
      </c>
      <c r="W280" s="0" t="n">
        <v>-144.488882350721</v>
      </c>
      <c r="X280" s="0" t="n">
        <v>129.55329704788</v>
      </c>
      <c r="Y280" s="0" t="n">
        <v>123.184547358357</v>
      </c>
      <c r="Z280" s="0" t="n">
        <v>136.320364153</v>
      </c>
      <c r="AA280" s="0" t="n">
        <v>1.63006175706233</v>
      </c>
      <c r="AB280" s="0" t="n">
        <v>2.60753643791074</v>
      </c>
      <c r="AC280" s="0" t="n">
        <v>1.92592334904633</v>
      </c>
      <c r="AD280" s="0" t="n">
        <v>1.90129453812135</v>
      </c>
      <c r="AE280" s="0" t="n">
        <v>1.98255457457903</v>
      </c>
    </row>
    <row r="281" customFormat="false" ht="12.75" hidden="false" customHeight="false" outlineLevel="0" collapsed="false">
      <c r="A281" s="0" t="n">
        <v>278</v>
      </c>
      <c r="B281" s="0" t="n">
        <v>-0.45</v>
      </c>
      <c r="C281" s="0" t="n">
        <v>0.77442</v>
      </c>
      <c r="D281" s="0" t="n">
        <v>202102</v>
      </c>
      <c r="E281" s="0" t="n">
        <v>7</v>
      </c>
      <c r="F281" s="0" t="n">
        <v>35</v>
      </c>
      <c r="G281" s="0" t="n">
        <v>6</v>
      </c>
      <c r="H281" s="0" t="n">
        <v>-1.77265404267</v>
      </c>
      <c r="I281" s="0" t="n">
        <v>0.31256622502</v>
      </c>
      <c r="J281" s="0" t="n">
        <v>0</v>
      </c>
      <c r="K281" s="0" t="n">
        <v>0</v>
      </c>
      <c r="L281" s="0" t="n">
        <v>0.370612233877</v>
      </c>
      <c r="M281" s="0" t="n">
        <v>1.17568027973</v>
      </c>
      <c r="N281" s="0" t="n">
        <v>-0.45</v>
      </c>
      <c r="O281" s="0" t="n">
        <v>0.77442</v>
      </c>
      <c r="P281" s="0" t="n">
        <v>-0.226669757705642</v>
      </c>
      <c r="Q281" s="0" t="n">
        <v>0.892244973150219</v>
      </c>
      <c r="R281" s="0" t="n">
        <v>-0.0564431639311754</v>
      </c>
      <c r="S281" s="0" t="n">
        <v>0.769069416385292</v>
      </c>
      <c r="T281" s="0" t="n">
        <v>-0.0479067068025211</v>
      </c>
      <c r="U281" s="0" t="n">
        <v>0.846084212596688</v>
      </c>
      <c r="V281" s="0" t="n">
        <v>150.75147139152</v>
      </c>
      <c r="W281" s="0" t="n">
        <v>148.064893196483</v>
      </c>
      <c r="X281" s="0" t="n">
        <v>149.4460944295</v>
      </c>
      <c r="Y281" s="0" t="n">
        <v>155.104543570197</v>
      </c>
      <c r="Z281" s="0" t="n">
        <v>152.81155151471</v>
      </c>
      <c r="AA281" s="0" t="n">
        <v>1.40097202900507</v>
      </c>
      <c r="AB281" s="0" t="n">
        <v>2.31053158464055</v>
      </c>
      <c r="AC281" s="0" t="n">
        <v>1.65108899226861</v>
      </c>
      <c r="AD281" s="0" t="n">
        <v>1.77588708650865</v>
      </c>
      <c r="AE281" s="0" t="n">
        <v>1.80537941044254</v>
      </c>
    </row>
    <row r="282" customFormat="false" ht="12.75" hidden="false" customHeight="false" outlineLevel="0" collapsed="false">
      <c r="A282" s="0" t="n">
        <v>278</v>
      </c>
      <c r="B282" s="0" t="n">
        <v>0.444397163</v>
      </c>
      <c r="C282" s="0" t="n">
        <v>2.817905653</v>
      </c>
      <c r="D282" s="0" t="n">
        <v>202102</v>
      </c>
      <c r="E282" s="0" t="n">
        <v>7</v>
      </c>
      <c r="F282" s="0" t="n">
        <v>35</v>
      </c>
      <c r="G282" s="0" t="n">
        <v>6</v>
      </c>
      <c r="H282" s="0" t="n">
        <v>-1.77265404267</v>
      </c>
      <c r="I282" s="0" t="n">
        <v>0.31256622502</v>
      </c>
      <c r="J282" s="0" t="n">
        <v>0</v>
      </c>
      <c r="K282" s="0" t="n">
        <v>0</v>
      </c>
      <c r="L282" s="0" t="n">
        <v>1.91713178158</v>
      </c>
      <c r="M282" s="0" t="n">
        <v>1.26617360115</v>
      </c>
      <c r="N282" s="0" t="n">
        <v>0.444397163</v>
      </c>
      <c r="O282" s="0" t="n">
        <v>2.817905653</v>
      </c>
      <c r="P282" s="0" t="n">
        <v>0.942251653612607</v>
      </c>
      <c r="Q282" s="0" t="n">
        <v>2.77959976026758</v>
      </c>
      <c r="R282" s="0" t="n">
        <v>0.413391418554107</v>
      </c>
      <c r="S282" s="0" t="n">
        <v>2.37435139923125</v>
      </c>
      <c r="T282" s="0" t="n">
        <v>0.754958334991878</v>
      </c>
      <c r="U282" s="0" t="n">
        <v>2.29989046703001</v>
      </c>
      <c r="V282" s="0" t="n">
        <v>121.506610561981</v>
      </c>
      <c r="W282" s="0" t="n">
        <v>155.509274952466</v>
      </c>
      <c r="X282" s="0" t="n">
        <v>127.738606916273</v>
      </c>
      <c r="Y282" s="0" t="n">
        <v>126.675591332865</v>
      </c>
      <c r="Z282" s="0" t="n">
        <v>131.823970195772</v>
      </c>
      <c r="AA282" s="0" t="n">
        <v>3.34545089606079</v>
      </c>
      <c r="AB282" s="0" t="n">
        <v>3.81102170771117</v>
      </c>
      <c r="AC282" s="0" t="n">
        <v>3.66837394546193</v>
      </c>
      <c r="AD282" s="0" t="n">
        <v>3.00495471898261</v>
      </c>
      <c r="AE282" s="0" t="n">
        <v>3.21531988682156</v>
      </c>
    </row>
    <row r="283" customFormat="false" ht="12.75" hidden="false" customHeight="false" outlineLevel="0" collapsed="false">
      <c r="A283" s="0" t="n">
        <v>278</v>
      </c>
      <c r="B283" s="0" t="n">
        <v>1.232513101</v>
      </c>
      <c r="C283" s="0" t="n">
        <v>-1.225401993</v>
      </c>
      <c r="D283" s="0" t="n">
        <v>202102</v>
      </c>
      <c r="E283" s="0" t="n">
        <v>7</v>
      </c>
      <c r="F283" s="0" t="n">
        <v>35</v>
      </c>
      <c r="G283" s="0" t="n">
        <v>6</v>
      </c>
      <c r="H283" s="0" t="n">
        <v>-1.77265404267</v>
      </c>
      <c r="I283" s="0" t="n">
        <v>0.31256622502</v>
      </c>
      <c r="J283" s="0" t="n">
        <v>0</v>
      </c>
      <c r="K283" s="0" t="n">
        <v>0</v>
      </c>
      <c r="L283" s="0" t="n">
        <v>1.25026333332</v>
      </c>
      <c r="M283" s="0" t="n">
        <v>-0.869875967503</v>
      </c>
      <c r="N283" s="0" t="n">
        <v>1.232513101</v>
      </c>
      <c r="O283" s="0" t="n">
        <v>-1.225401993</v>
      </c>
      <c r="P283" s="0" t="n">
        <v>1.14939326664142</v>
      </c>
      <c r="Q283" s="0" t="n">
        <v>-1.31494073855112</v>
      </c>
      <c r="R283" s="0" t="n">
        <v>1.00750270641297</v>
      </c>
      <c r="S283" s="0" t="n">
        <v>-0.868984397219103</v>
      </c>
      <c r="T283" s="0" t="n">
        <v>0.970542389345687</v>
      </c>
      <c r="U283" s="0" t="n">
        <v>-0.873849486966834</v>
      </c>
      <c r="V283" s="0" t="n">
        <v>-162.897770605091</v>
      </c>
      <c r="W283" s="0" t="n">
        <v>-168.636570037401</v>
      </c>
      <c r="X283" s="0" t="n">
        <v>-160.883275393812</v>
      </c>
      <c r="Y283" s="0" t="n">
        <v>-166.974771225844</v>
      </c>
      <c r="Z283" s="0" t="n">
        <v>-166.611796208631</v>
      </c>
      <c r="AA283" s="0" t="n">
        <v>3.3758518630167</v>
      </c>
      <c r="AB283" s="0" t="n">
        <v>3.24595117041536</v>
      </c>
      <c r="AC283" s="0" t="n">
        <v>3.34471813376353</v>
      </c>
      <c r="AD283" s="0" t="n">
        <v>3.02081668136039</v>
      </c>
      <c r="AE283" s="0" t="n">
        <v>2.98876377558897</v>
      </c>
    </row>
    <row r="284" customFormat="false" ht="12.75" hidden="false" customHeight="false" outlineLevel="0" collapsed="false">
      <c r="A284" s="0" t="n">
        <v>279</v>
      </c>
      <c r="B284" s="0" t="n">
        <v>-0.45</v>
      </c>
      <c r="C284" s="0" t="n">
        <v>0.77442</v>
      </c>
      <c r="D284" s="0" t="n">
        <v>202102</v>
      </c>
      <c r="E284" s="0" t="n">
        <v>7</v>
      </c>
      <c r="F284" s="0" t="n">
        <v>35</v>
      </c>
      <c r="G284" s="0" t="n">
        <v>7</v>
      </c>
      <c r="H284" s="0" t="n">
        <v>1.77265404267</v>
      </c>
      <c r="I284" s="0" t="n">
        <v>-0.31256622502</v>
      </c>
      <c r="J284" s="0" t="n">
        <v>0</v>
      </c>
      <c r="K284" s="0" t="n">
        <v>0</v>
      </c>
      <c r="L284" s="0" t="n">
        <v>0.358550995588</v>
      </c>
      <c r="M284" s="0" t="n">
        <v>1.61087608337</v>
      </c>
      <c r="N284" s="0" t="n">
        <v>-0.45</v>
      </c>
      <c r="O284" s="0" t="n">
        <v>0.77442</v>
      </c>
      <c r="P284" s="0" t="n">
        <v>-0.453232548916993</v>
      </c>
      <c r="Q284" s="0" t="n">
        <v>1.08671851807313</v>
      </c>
      <c r="R284" s="0" t="n">
        <v>-0.49169629745767</v>
      </c>
      <c r="S284" s="0" t="n">
        <v>0.632797204377084</v>
      </c>
      <c r="T284" s="0" t="n">
        <v>-0.469862245034783</v>
      </c>
      <c r="U284" s="0" t="n">
        <v>0.926178394376381</v>
      </c>
      <c r="V284" s="0" t="n">
        <v>-163.939095778612</v>
      </c>
      <c r="W284" s="0" t="n">
        <v>-136.323082672262</v>
      </c>
      <c r="X284" s="0" t="n">
        <v>-157.844810119292</v>
      </c>
      <c r="Y284" s="0" t="n">
        <v>-167.339508849116</v>
      </c>
      <c r="Z284" s="0" t="n">
        <v>-161.084141970546</v>
      </c>
      <c r="AA284" s="0" t="n">
        <v>2.47421301564367</v>
      </c>
      <c r="AB284" s="0" t="n">
        <v>2.38732438966121</v>
      </c>
      <c r="AC284" s="0" t="n">
        <v>2.62917647008716</v>
      </c>
      <c r="AD284" s="0" t="n">
        <v>2.45377148008483</v>
      </c>
      <c r="AE284" s="0" t="n">
        <v>2.56190701094023</v>
      </c>
    </row>
    <row r="285" customFormat="false" ht="12.75" hidden="false" customHeight="false" outlineLevel="0" collapsed="false">
      <c r="A285" s="0" t="n">
        <v>279</v>
      </c>
      <c r="B285" s="0" t="n">
        <v>0.444397163</v>
      </c>
      <c r="C285" s="0" t="n">
        <v>2.817905653</v>
      </c>
      <c r="D285" s="0" t="n">
        <v>202102</v>
      </c>
      <c r="E285" s="0" t="n">
        <v>7</v>
      </c>
      <c r="F285" s="0" t="n">
        <v>35</v>
      </c>
      <c r="G285" s="0" t="n">
        <v>7</v>
      </c>
      <c r="H285" s="0" t="n">
        <v>1.77265404267</v>
      </c>
      <c r="I285" s="0" t="n">
        <v>-0.31256622502</v>
      </c>
      <c r="J285" s="0" t="n">
        <v>0</v>
      </c>
      <c r="K285" s="0" t="n">
        <v>0</v>
      </c>
      <c r="L285" s="0" t="n">
        <v>-1.62680971622</v>
      </c>
      <c r="M285" s="0" t="n">
        <v>-2.9894361496</v>
      </c>
      <c r="N285" s="0" t="n">
        <v>0.444397163</v>
      </c>
      <c r="O285" s="0" t="n">
        <v>2.817905653</v>
      </c>
      <c r="P285" s="0" t="n">
        <v>0.923727989089833</v>
      </c>
      <c r="Q285" s="0" t="n">
        <v>2.83803756855118</v>
      </c>
      <c r="R285" s="0" t="n">
        <v>0.383677135727026</v>
      </c>
      <c r="S285" s="0" t="n">
        <v>2.38251815267333</v>
      </c>
      <c r="T285" s="0" t="n">
        <v>0.738671845106066</v>
      </c>
      <c r="U285" s="0" t="n">
        <v>2.49348018755077</v>
      </c>
      <c r="V285" s="0" t="n">
        <v>-122.991460163467</v>
      </c>
      <c r="W285" s="0" t="n">
        <v>131.781745578406</v>
      </c>
      <c r="X285" s="0" t="n">
        <v>-115.08011340144</v>
      </c>
      <c r="Y285" s="0" t="n">
        <v>-127.265393710767</v>
      </c>
      <c r="Z285" s="0" t="n">
        <v>-120.228000823087</v>
      </c>
      <c r="AA285" s="0" t="n">
        <v>3.40060590446243</v>
      </c>
      <c r="AB285" s="0" t="n">
        <v>4.32689108265131</v>
      </c>
      <c r="AC285" s="0" t="n">
        <v>3.26297099412672</v>
      </c>
      <c r="AD285" s="0" t="n">
        <v>3.03195261356564</v>
      </c>
      <c r="AE285" s="0" t="n">
        <v>2.99048752787575</v>
      </c>
    </row>
    <row r="286" customFormat="false" ht="12.75" hidden="false" customHeight="false" outlineLevel="0" collapsed="false">
      <c r="A286" s="0" t="n">
        <v>279</v>
      </c>
      <c r="B286" s="0" t="n">
        <v>1.232513101</v>
      </c>
      <c r="C286" s="0" t="n">
        <v>-1.225401993</v>
      </c>
      <c r="D286" s="0" t="n">
        <v>202102</v>
      </c>
      <c r="E286" s="0" t="n">
        <v>7</v>
      </c>
      <c r="F286" s="0" t="n">
        <v>35</v>
      </c>
      <c r="G286" s="0" t="n">
        <v>7</v>
      </c>
      <c r="H286" s="0" t="n">
        <v>1.77265404267</v>
      </c>
      <c r="I286" s="0" t="n">
        <v>-0.31256622502</v>
      </c>
      <c r="J286" s="0" t="n">
        <v>0</v>
      </c>
      <c r="K286" s="0" t="n">
        <v>0</v>
      </c>
      <c r="L286" s="0" t="n">
        <v>1.12401330471</v>
      </c>
      <c r="M286" s="0" t="n">
        <v>3.68331551552</v>
      </c>
      <c r="N286" s="0" t="n">
        <v>1.232513101</v>
      </c>
      <c r="O286" s="0" t="n">
        <v>-1.225401993</v>
      </c>
      <c r="P286" s="0" t="n">
        <v>0.671986399333899</v>
      </c>
      <c r="Q286" s="0" t="n">
        <v>-1.26841808713255</v>
      </c>
      <c r="R286" s="0" t="n">
        <v>0.867793636483202</v>
      </c>
      <c r="S286" s="0" t="n">
        <v>-1.6057575263324</v>
      </c>
      <c r="T286" s="0" t="n">
        <v>0.345569363630954</v>
      </c>
      <c r="U286" s="0" t="n">
        <v>-1.17262637365005</v>
      </c>
      <c r="V286" s="0" t="n">
        <v>110.613563678949</v>
      </c>
      <c r="W286" s="0" t="n">
        <v>-109.220230187239</v>
      </c>
      <c r="X286" s="0" t="n">
        <v>129.028015289841</v>
      </c>
      <c r="Y286" s="0" t="n">
        <v>114.980928376225</v>
      </c>
      <c r="Z286" s="0" t="n">
        <v>138.923935564691</v>
      </c>
      <c r="AA286" s="0" t="n">
        <v>1.06067024855597</v>
      </c>
      <c r="AB286" s="0" t="n">
        <v>4.0481854813388</v>
      </c>
      <c r="AC286" s="0" t="n">
        <v>1.4577798336481</v>
      </c>
      <c r="AD286" s="0" t="n">
        <v>1.57832699288664</v>
      </c>
      <c r="AE286" s="0" t="n">
        <v>1.66621551439468</v>
      </c>
    </row>
    <row r="287" customFormat="false" ht="12.75" hidden="false" customHeight="false" outlineLevel="0" collapsed="false">
      <c r="A287" s="0" t="n">
        <v>280</v>
      </c>
      <c r="B287" s="0" t="n">
        <v>-0.45</v>
      </c>
      <c r="C287" s="0" t="n">
        <v>0.77442</v>
      </c>
      <c r="D287" s="0" t="n">
        <v>202102</v>
      </c>
      <c r="E287" s="0" t="n">
        <v>7</v>
      </c>
      <c r="F287" s="0" t="n">
        <v>35</v>
      </c>
      <c r="G287" s="0" t="n">
        <v>8</v>
      </c>
      <c r="H287" s="0" t="n">
        <v>-1.77265386818</v>
      </c>
      <c r="I287" s="0" t="n">
        <v>-0.312567214581</v>
      </c>
      <c r="J287" s="0" t="n">
        <v>0</v>
      </c>
      <c r="K287" s="0" t="n">
        <v>0</v>
      </c>
      <c r="L287" s="0" t="n">
        <v>0.910809993744</v>
      </c>
      <c r="M287" s="0" t="n">
        <v>2.8861579895</v>
      </c>
      <c r="N287" s="0" t="n">
        <v>-0.45</v>
      </c>
      <c r="O287" s="0" t="n">
        <v>0.77442</v>
      </c>
      <c r="P287" s="0" t="n">
        <v>-0.400578396452828</v>
      </c>
      <c r="Q287" s="0" t="n">
        <v>0.952093786411588</v>
      </c>
      <c r="R287" s="0" t="n">
        <v>-0.198375318250443</v>
      </c>
      <c r="S287" s="0" t="n">
        <v>0.808603687095183</v>
      </c>
      <c r="T287" s="0" t="n">
        <v>-0.236295540649107</v>
      </c>
      <c r="U287" s="0" t="n">
        <v>0.905280271991221</v>
      </c>
      <c r="V287" s="0" t="n">
        <v>150.585867904633</v>
      </c>
      <c r="W287" s="0" t="n">
        <v>139.993863454909</v>
      </c>
      <c r="X287" s="0" t="n">
        <v>147.33282200387</v>
      </c>
      <c r="Y287" s="0" t="n">
        <v>154.542277618675</v>
      </c>
      <c r="Z287" s="0" t="n">
        <v>151.596697701621</v>
      </c>
      <c r="AA287" s="0" t="n">
        <v>1.71200305480863</v>
      </c>
      <c r="AB287" s="0" t="n">
        <v>4.17526301320948</v>
      </c>
      <c r="AC287" s="0" t="n">
        <v>1.86600068262231</v>
      </c>
      <c r="AD287" s="0" t="n">
        <v>1.93271237992974</v>
      </c>
      <c r="AE287" s="0" t="n">
        <v>1.96049723568379</v>
      </c>
    </row>
    <row r="288" customFormat="false" ht="12.75" hidden="false" customHeight="false" outlineLevel="0" collapsed="false">
      <c r="A288" s="0" t="n">
        <v>280</v>
      </c>
      <c r="B288" s="0" t="n">
        <v>0.444397163</v>
      </c>
      <c r="C288" s="0" t="n">
        <v>2.817905653</v>
      </c>
      <c r="D288" s="0" t="n">
        <v>202102</v>
      </c>
      <c r="E288" s="0" t="n">
        <v>7</v>
      </c>
      <c r="F288" s="0" t="n">
        <v>35</v>
      </c>
      <c r="G288" s="0" t="n">
        <v>8</v>
      </c>
      <c r="H288" s="0" t="n">
        <v>-1.77265386818</v>
      </c>
      <c r="I288" s="0" t="n">
        <v>-0.312567214581</v>
      </c>
      <c r="J288" s="0" t="n">
        <v>0</v>
      </c>
      <c r="K288" s="0" t="n">
        <v>0</v>
      </c>
      <c r="L288" s="0" t="n">
        <v>1.70199096203</v>
      </c>
      <c r="M288" s="0" t="n">
        <v>5.24231100082</v>
      </c>
      <c r="N288" s="0" t="n">
        <v>0.444397163</v>
      </c>
      <c r="O288" s="0" t="n">
        <v>2.817905653</v>
      </c>
      <c r="P288" s="0" t="n">
        <v>0.50305452518809</v>
      </c>
      <c r="Q288" s="0" t="n">
        <v>2.9867212878229</v>
      </c>
      <c r="R288" s="0" t="n">
        <v>0.297757658634493</v>
      </c>
      <c r="S288" s="0" t="n">
        <v>2.27873408290309</v>
      </c>
      <c r="T288" s="0" t="n">
        <v>0.37884519003005</v>
      </c>
      <c r="U288" s="0" t="n">
        <v>2.39565548692114</v>
      </c>
      <c r="V288" s="0" t="n">
        <v>135.306753278891</v>
      </c>
      <c r="W288" s="0" t="n">
        <v>132.026503193681</v>
      </c>
      <c r="X288" s="0" t="n">
        <v>134.596270670595</v>
      </c>
      <c r="Y288" s="0" t="n">
        <v>138.624355089541</v>
      </c>
      <c r="Z288" s="0" t="n">
        <v>138.464772695015</v>
      </c>
      <c r="AA288" s="0" t="n">
        <v>3.83603645049381</v>
      </c>
      <c r="AB288" s="0" t="n">
        <v>6.55208582697462</v>
      </c>
      <c r="AC288" s="0" t="n">
        <v>4.00801114191822</v>
      </c>
      <c r="AD288" s="0" t="n">
        <v>3.31684282182756</v>
      </c>
      <c r="AE288" s="0" t="n">
        <v>3.45881748555923</v>
      </c>
    </row>
    <row r="289" customFormat="false" ht="12.75" hidden="false" customHeight="false" outlineLevel="0" collapsed="false">
      <c r="A289" s="0" t="n">
        <v>280</v>
      </c>
      <c r="B289" s="0" t="n">
        <v>1.232513101</v>
      </c>
      <c r="C289" s="0" t="n">
        <v>-1.225401993</v>
      </c>
      <c r="D289" s="0" t="n">
        <v>202102</v>
      </c>
      <c r="E289" s="0" t="n">
        <v>7</v>
      </c>
      <c r="F289" s="0" t="n">
        <v>35</v>
      </c>
      <c r="G289" s="0" t="n">
        <v>8</v>
      </c>
      <c r="H289" s="0" t="n">
        <v>-1.77265386818</v>
      </c>
      <c r="I289" s="0" t="n">
        <v>-0.312567214581</v>
      </c>
      <c r="J289" s="0" t="n">
        <v>0</v>
      </c>
      <c r="K289" s="0" t="n">
        <v>0</v>
      </c>
      <c r="L289" s="0" t="n">
        <v>2.12923312187</v>
      </c>
      <c r="M289" s="0" t="n">
        <v>0.357660591602</v>
      </c>
      <c r="N289" s="0" t="n">
        <v>1.232513101</v>
      </c>
      <c r="O289" s="0" t="n">
        <v>-1.225401993</v>
      </c>
      <c r="P289" s="0" t="n">
        <v>1.26783748731709</v>
      </c>
      <c r="Q289" s="0" t="n">
        <v>-1.05283373283867</v>
      </c>
      <c r="R289" s="0" t="n">
        <v>1.01878009287242</v>
      </c>
      <c r="S289" s="0" t="n">
        <v>-0.946709941690184</v>
      </c>
      <c r="T289" s="0" t="n">
        <v>1.02630894938842</v>
      </c>
      <c r="U289" s="0" t="n">
        <v>-0.692412671368755</v>
      </c>
      <c r="V289" s="0" t="n">
        <v>-153.103558013331</v>
      </c>
      <c r="W289" s="0" t="n">
        <v>-179.746575080226</v>
      </c>
      <c r="X289" s="0" t="n">
        <v>-156.316445095864</v>
      </c>
      <c r="Y289" s="0" t="n">
        <v>-157.201067439216</v>
      </c>
      <c r="Z289" s="0" t="n">
        <v>-162.271624047042</v>
      </c>
      <c r="AA289" s="0" t="n">
        <v>3.14074765706221</v>
      </c>
      <c r="AB289" s="0" t="n">
        <v>3.95903111825385</v>
      </c>
      <c r="AC289" s="0" t="n">
        <v>3.12931017972106</v>
      </c>
      <c r="AD289" s="0" t="n">
        <v>2.86255839368602</v>
      </c>
      <c r="AE289" s="0" t="n">
        <v>2.82461951865607</v>
      </c>
    </row>
    <row r="290" customFormat="false" ht="12.75" hidden="false" customHeight="false" outlineLevel="0" collapsed="false">
      <c r="A290" s="0" t="n">
        <v>361</v>
      </c>
      <c r="B290" s="0" t="n">
        <v>-0.45</v>
      </c>
      <c r="C290" s="0" t="n">
        <v>0.77442</v>
      </c>
      <c r="D290" s="0" t="n">
        <v>202102</v>
      </c>
      <c r="E290" s="0" t="n">
        <v>18</v>
      </c>
      <c r="F290" s="0" t="n">
        <v>46</v>
      </c>
      <c r="G290" s="0" t="n">
        <v>1</v>
      </c>
      <c r="H290" s="0" t="n">
        <v>1.37887967467</v>
      </c>
      <c r="I290" s="0" t="n">
        <v>1.15701808231</v>
      </c>
      <c r="J290" s="0" t="n">
        <v>0</v>
      </c>
      <c r="K290" s="0" t="n">
        <v>0</v>
      </c>
      <c r="L290" s="0" t="n">
        <v>-1.14724040031</v>
      </c>
      <c r="M290" s="0" t="n">
        <v>1.63213992119</v>
      </c>
      <c r="N290" s="0" t="n">
        <v>-0.45</v>
      </c>
      <c r="O290" s="0" t="n">
        <v>0.77442</v>
      </c>
      <c r="P290" s="0" t="n">
        <v>-0.646510344130457</v>
      </c>
      <c r="Q290" s="0" t="n">
        <v>0.823156490303591</v>
      </c>
      <c r="R290" s="0" t="n">
        <v>-0.609917217953906</v>
      </c>
      <c r="S290" s="0" t="n">
        <v>0.595534316480308</v>
      </c>
      <c r="T290" s="0" t="n">
        <v>-0.663188435874103</v>
      </c>
      <c r="U290" s="0" t="n">
        <v>0.684187484194593</v>
      </c>
      <c r="V290" s="0" t="n">
        <v>-151.81574904408</v>
      </c>
      <c r="W290" s="0" t="n">
        <v>-129.348028178595</v>
      </c>
      <c r="X290" s="0" t="n">
        <v>-149.360342652161</v>
      </c>
      <c r="Y290" s="0" t="n">
        <v>-155.765595331165</v>
      </c>
      <c r="Z290" s="0" t="n">
        <v>-153.036792871411</v>
      </c>
      <c r="AA290" s="0" t="n">
        <v>1.86847053950774</v>
      </c>
      <c r="AB290" s="0" t="n">
        <v>2.57041307866998</v>
      </c>
      <c r="AC290" s="0" t="n">
        <v>2.05272216602091</v>
      </c>
      <c r="AD290" s="0" t="n">
        <v>2.06653746624657</v>
      </c>
      <c r="AE290" s="0" t="n">
        <v>2.09609421129284</v>
      </c>
    </row>
    <row r="291" customFormat="false" ht="12.75" hidden="false" customHeight="false" outlineLevel="0" collapsed="false">
      <c r="A291" s="0" t="n">
        <v>361</v>
      </c>
      <c r="B291" s="0" t="n">
        <v>0.444397163</v>
      </c>
      <c r="C291" s="0" t="n">
        <v>2.817905653</v>
      </c>
      <c r="D291" s="0" t="n">
        <v>202102</v>
      </c>
      <c r="E291" s="0" t="n">
        <v>18</v>
      </c>
      <c r="F291" s="0" t="n">
        <v>46</v>
      </c>
      <c r="G291" s="0" t="n">
        <v>1</v>
      </c>
      <c r="H291" s="0" t="n">
        <v>1.37887967467</v>
      </c>
      <c r="I291" s="0" t="n">
        <v>1.15701808231</v>
      </c>
      <c r="J291" s="0" t="n">
        <v>0</v>
      </c>
      <c r="K291" s="0" t="n">
        <v>0</v>
      </c>
      <c r="L291" s="0" t="n">
        <v>0.455669373274</v>
      </c>
      <c r="M291" s="0" t="n">
        <v>2.99082136154</v>
      </c>
      <c r="N291" s="0" t="n">
        <v>0.444397163</v>
      </c>
      <c r="O291" s="0" t="n">
        <v>2.817905653</v>
      </c>
      <c r="P291" s="0" t="n">
        <v>0.336171456805095</v>
      </c>
      <c r="Q291" s="0" t="n">
        <v>2.8204314870405</v>
      </c>
      <c r="R291" s="0" t="n">
        <v>0.210722443354709</v>
      </c>
      <c r="S291" s="0" t="n">
        <v>2.89365644119807</v>
      </c>
      <c r="T291" s="0" t="n">
        <v>0.182189656753844</v>
      </c>
      <c r="U291" s="0" t="n">
        <v>2.77274312625058</v>
      </c>
      <c r="V291" s="0" t="n">
        <v>-79.3638496993688</v>
      </c>
      <c r="W291" s="0" t="n">
        <v>-76.7225055414422</v>
      </c>
      <c r="X291" s="0" t="n">
        <v>-82.0814653480285</v>
      </c>
      <c r="Y291" s="0" t="n">
        <v>-83.926902306063</v>
      </c>
      <c r="Z291" s="0" t="n">
        <v>-86.5255569200286</v>
      </c>
      <c r="AA291" s="0" t="n">
        <v>1.90572954195752</v>
      </c>
      <c r="AB291" s="0" t="n">
        <v>2.05308346822977</v>
      </c>
      <c r="AC291" s="0" t="n">
        <v>1.96320772783731</v>
      </c>
      <c r="AD291" s="0" t="n">
        <v>2.09296538591436</v>
      </c>
      <c r="AE291" s="0" t="n">
        <v>2.01063035304776</v>
      </c>
    </row>
    <row r="292" customFormat="false" ht="12.75" hidden="false" customHeight="false" outlineLevel="0" collapsed="false">
      <c r="A292" s="0" t="n">
        <v>361</v>
      </c>
      <c r="B292" s="0" t="n">
        <v>1.232513101</v>
      </c>
      <c r="C292" s="0" t="n">
        <v>-1.225401993</v>
      </c>
      <c r="D292" s="0" t="n">
        <v>202102</v>
      </c>
      <c r="E292" s="0" t="n">
        <v>18</v>
      </c>
      <c r="F292" s="0" t="n">
        <v>46</v>
      </c>
      <c r="G292" s="0" t="n">
        <v>1</v>
      </c>
      <c r="H292" s="0" t="n">
        <v>1.37887967467</v>
      </c>
      <c r="I292" s="0" t="n">
        <v>1.15701808231</v>
      </c>
      <c r="J292" s="0" t="n">
        <v>0</v>
      </c>
      <c r="K292" s="0" t="n">
        <v>0</v>
      </c>
      <c r="L292" s="0" t="n">
        <v>1.18163430691</v>
      </c>
      <c r="M292" s="0" t="n">
        <v>-0.882294952869</v>
      </c>
      <c r="N292" s="0" t="n">
        <v>1.232513101</v>
      </c>
      <c r="O292" s="0" t="n">
        <v>-1.225401993</v>
      </c>
      <c r="P292" s="0" t="n">
        <v>0.941652533972508</v>
      </c>
      <c r="Q292" s="0" t="n">
        <v>-1.24542720147269</v>
      </c>
      <c r="R292" s="0" t="n">
        <v>1.06254565218007</v>
      </c>
      <c r="S292" s="0" t="n">
        <v>-1.21174309276449</v>
      </c>
      <c r="T292" s="0" t="n">
        <v>0.760675591369418</v>
      </c>
      <c r="U292" s="0" t="n">
        <v>-1.08334420658758</v>
      </c>
      <c r="V292" s="0" t="n">
        <v>133.51562599228</v>
      </c>
      <c r="W292" s="0" t="n">
        <v>135.524563688113</v>
      </c>
      <c r="X292" s="0" t="n">
        <v>140.314532964118</v>
      </c>
      <c r="Y292" s="0" t="n">
        <v>137.606522789821</v>
      </c>
      <c r="Z292" s="0" t="n">
        <v>145.426291251129</v>
      </c>
      <c r="AA292" s="0" t="n">
        <v>2.38691193577141</v>
      </c>
      <c r="AB292" s="0" t="n">
        <v>2.04882976124269</v>
      </c>
      <c r="AC292" s="0" t="n">
        <v>2.44190722881362</v>
      </c>
      <c r="AD292" s="0" t="n">
        <v>2.38979009921895</v>
      </c>
      <c r="AE292" s="0" t="n">
        <v>2.32409110710486</v>
      </c>
    </row>
    <row r="293" customFormat="false" ht="12.75" hidden="false" customHeight="false" outlineLevel="0" collapsed="false">
      <c r="A293" s="0" t="n">
        <v>362</v>
      </c>
      <c r="B293" s="0" t="n">
        <v>-0.45</v>
      </c>
      <c r="C293" s="0" t="n">
        <v>0.77442</v>
      </c>
      <c r="D293" s="0" t="n">
        <v>202102</v>
      </c>
      <c r="E293" s="0" t="n">
        <v>18</v>
      </c>
      <c r="F293" s="0" t="n">
        <v>46</v>
      </c>
      <c r="G293" s="0" t="n">
        <v>2</v>
      </c>
      <c r="H293" s="0" t="n">
        <v>-1.37888032056</v>
      </c>
      <c r="I293" s="0" t="n">
        <v>1.15701731256</v>
      </c>
      <c r="J293" s="0" t="n">
        <v>0</v>
      </c>
      <c r="K293" s="0" t="n">
        <v>0</v>
      </c>
      <c r="L293" s="0" t="n">
        <v>-0.641265749931</v>
      </c>
      <c r="M293" s="0" t="n">
        <v>1.84340023994</v>
      </c>
      <c r="N293" s="0" t="n">
        <v>-0.45</v>
      </c>
      <c r="O293" s="0" t="n">
        <v>0.77442</v>
      </c>
      <c r="P293" s="0" t="n">
        <v>-0.0995400999119616</v>
      </c>
      <c r="Q293" s="0" t="n">
        <v>0.811248606629429</v>
      </c>
      <c r="R293" s="0" t="n">
        <v>-0.0286970122955567</v>
      </c>
      <c r="S293" s="0" t="n">
        <v>0.471969124493462</v>
      </c>
      <c r="T293" s="0" t="n">
        <v>0.0678881853827495</v>
      </c>
      <c r="U293" s="0" t="n">
        <v>0.618350481979934</v>
      </c>
      <c r="V293" s="0" t="n">
        <v>162.386330928208</v>
      </c>
      <c r="W293" s="0" t="n">
        <v>97.0604770845954</v>
      </c>
      <c r="X293" s="0" t="n">
        <v>155.124068323324</v>
      </c>
      <c r="Y293" s="0" t="n">
        <v>166.902078039415</v>
      </c>
      <c r="Z293" s="0" t="n">
        <v>160.421529212248</v>
      </c>
      <c r="AA293" s="0" t="n">
        <v>1.00458914661755</v>
      </c>
      <c r="AB293" s="0" t="n">
        <v>1.00756973843151</v>
      </c>
      <c r="AC293" s="0" t="n">
        <v>1.32524239223195</v>
      </c>
      <c r="AD293" s="0" t="n">
        <v>1.51402971763739</v>
      </c>
      <c r="AE293" s="0" t="n">
        <v>1.54379437236796</v>
      </c>
    </row>
    <row r="294" customFormat="false" ht="12.75" hidden="false" customHeight="false" outlineLevel="0" collapsed="false">
      <c r="A294" s="0" t="n">
        <v>362</v>
      </c>
      <c r="B294" s="0" t="n">
        <v>0.444397163</v>
      </c>
      <c r="C294" s="0" t="n">
        <v>2.817905653</v>
      </c>
      <c r="D294" s="0" t="n">
        <v>202102</v>
      </c>
      <c r="E294" s="0" t="n">
        <v>18</v>
      </c>
      <c r="F294" s="0" t="n">
        <v>46</v>
      </c>
      <c r="G294" s="0" t="n">
        <v>2</v>
      </c>
      <c r="H294" s="0" t="n">
        <v>-1.37888032056</v>
      </c>
      <c r="I294" s="0" t="n">
        <v>1.15701731256</v>
      </c>
      <c r="J294" s="0" t="n">
        <v>0</v>
      </c>
      <c r="K294" s="0" t="n">
        <v>0</v>
      </c>
      <c r="L294" s="0" t="n">
        <v>0.390409529209</v>
      </c>
      <c r="M294" s="0" t="n">
        <v>3.78047704697</v>
      </c>
      <c r="N294" s="0" t="n">
        <v>0.444397163</v>
      </c>
      <c r="O294" s="0" t="n">
        <v>2.817905653</v>
      </c>
      <c r="P294" s="0" t="n">
        <v>1.29764682942144</v>
      </c>
      <c r="Q294" s="0" t="n">
        <v>2.52196255557044</v>
      </c>
      <c r="R294" s="0" t="n">
        <v>0.571081774194912</v>
      </c>
      <c r="S294" s="0" t="n">
        <v>2.62365190708664</v>
      </c>
      <c r="T294" s="0" t="n">
        <v>1.08992828977749</v>
      </c>
      <c r="U294" s="0" t="n">
        <v>2.21539632015361</v>
      </c>
      <c r="V294" s="0" t="n">
        <v>97.6685124561156</v>
      </c>
      <c r="W294" s="0" t="n">
        <v>83.9961718460931</v>
      </c>
      <c r="X294" s="0" t="n">
        <v>112.979854687295</v>
      </c>
      <c r="Y294" s="0" t="n">
        <v>103.051912323074</v>
      </c>
      <c r="Z294" s="0" t="n">
        <v>116.795187433494</v>
      </c>
      <c r="AA294" s="0" t="n">
        <v>2.4663517310932</v>
      </c>
      <c r="AB294" s="0" t="n">
        <v>3.16432102520686</v>
      </c>
      <c r="AC294" s="0" t="n">
        <v>3.00447551179978</v>
      </c>
      <c r="AD294" s="0" t="n">
        <v>2.43995270545215</v>
      </c>
      <c r="AE294" s="0" t="n">
        <v>2.68610909647977</v>
      </c>
    </row>
    <row r="295" customFormat="false" ht="12.75" hidden="false" customHeight="false" outlineLevel="0" collapsed="false">
      <c r="A295" s="0" t="n">
        <v>362</v>
      </c>
      <c r="B295" s="0" t="n">
        <v>1.232513101</v>
      </c>
      <c r="C295" s="0" t="n">
        <v>-1.225401993</v>
      </c>
      <c r="D295" s="0" t="n">
        <v>202102</v>
      </c>
      <c r="E295" s="0" t="n">
        <v>18</v>
      </c>
      <c r="F295" s="0" t="n">
        <v>46</v>
      </c>
      <c r="G295" s="0" t="n">
        <v>2</v>
      </c>
      <c r="H295" s="0" t="n">
        <v>-1.37888032056</v>
      </c>
      <c r="I295" s="0" t="n">
        <v>1.15701731256</v>
      </c>
      <c r="J295" s="0" t="n">
        <v>0</v>
      </c>
      <c r="K295" s="0" t="n">
        <v>0</v>
      </c>
      <c r="L295" s="0" t="n">
        <v>1.01630043983</v>
      </c>
      <c r="M295" s="0" t="n">
        <v>-0.200494259596</v>
      </c>
      <c r="N295" s="0" t="n">
        <v>1.232513101</v>
      </c>
      <c r="O295" s="0" t="n">
        <v>-1.225401993</v>
      </c>
      <c r="P295" s="0" t="n">
        <v>0.972530242659263</v>
      </c>
      <c r="Q295" s="0" t="n">
        <v>-1.5440662016617</v>
      </c>
      <c r="R295" s="0" t="n">
        <v>1.06991893215045</v>
      </c>
      <c r="S295" s="0" t="n">
        <v>-0.757163295850235</v>
      </c>
      <c r="T295" s="0" t="n">
        <v>0.925465240012031</v>
      </c>
      <c r="U295" s="0" t="n">
        <v>-1.01513636223975</v>
      </c>
      <c r="V295" s="0" t="n">
        <v>-177.625246295055</v>
      </c>
      <c r="W295" s="0" t="n">
        <v>169.543188533717</v>
      </c>
      <c r="X295" s="0" t="n">
        <v>-171.040971204166</v>
      </c>
      <c r="Y295" s="0" t="n">
        <v>178.014091101345</v>
      </c>
      <c r="Z295" s="0" t="n">
        <v>-176.691447870732</v>
      </c>
      <c r="AA295" s="0" t="n">
        <v>3.53486878818321</v>
      </c>
      <c r="AB295" s="0" t="n">
        <v>2.75313068042181</v>
      </c>
      <c r="AC295" s="0" t="n">
        <v>3.58119865235362</v>
      </c>
      <c r="AD295" s="0" t="n">
        <v>3.1081674957584</v>
      </c>
      <c r="AE295" s="0" t="n">
        <v>3.1667428139137</v>
      </c>
    </row>
    <row r="296" customFormat="false" ht="12.75" hidden="false" customHeight="false" outlineLevel="0" collapsed="false">
      <c r="A296" s="0" t="n">
        <v>363</v>
      </c>
      <c r="B296" s="0" t="n">
        <v>-0.45</v>
      </c>
      <c r="C296" s="0" t="n">
        <v>0.77442</v>
      </c>
      <c r="D296" s="0" t="n">
        <v>202102</v>
      </c>
      <c r="E296" s="0" t="n">
        <v>18</v>
      </c>
      <c r="F296" s="0" t="n">
        <v>46</v>
      </c>
      <c r="G296" s="0" t="n">
        <v>3</v>
      </c>
      <c r="H296" s="0" t="n">
        <v>1.37888032056</v>
      </c>
      <c r="I296" s="0" t="n">
        <v>-1.15701731256</v>
      </c>
      <c r="J296" s="0" t="n">
        <v>0</v>
      </c>
      <c r="K296" s="0" t="n">
        <v>0</v>
      </c>
      <c r="L296" s="0" t="n">
        <v>-0.483127117157</v>
      </c>
      <c r="M296" s="0" t="n">
        <v>0.596845686436</v>
      </c>
      <c r="N296" s="0" t="n">
        <v>-0.45</v>
      </c>
      <c r="O296" s="0" t="n">
        <v>0.77442</v>
      </c>
      <c r="P296" s="0" t="n">
        <v>-0.300313412876825</v>
      </c>
      <c r="Q296" s="0" t="n">
        <v>1.05034232379052</v>
      </c>
      <c r="R296" s="0" t="n">
        <v>-0.531008267029897</v>
      </c>
      <c r="S296" s="0" t="n">
        <v>0.546237911508083</v>
      </c>
      <c r="T296" s="0" t="n">
        <v>-0.371948006328849</v>
      </c>
      <c r="U296" s="0" t="n">
        <v>0.756554233411913</v>
      </c>
      <c r="V296" s="0" t="n">
        <v>-173.437715321097</v>
      </c>
      <c r="W296" s="0" t="n">
        <v>-176.713091127896</v>
      </c>
      <c r="X296" s="0" t="n">
        <v>-167.261140793012</v>
      </c>
      <c r="Y296" s="0" t="n">
        <v>-178.273127374471</v>
      </c>
      <c r="Z296" s="0" t="n">
        <v>-172.457036581864</v>
      </c>
      <c r="AA296" s="0" t="n">
        <v>2.65993483365301</v>
      </c>
      <c r="AB296" s="0" t="n">
        <v>2.55794978788886</v>
      </c>
      <c r="AC296" s="0" t="n">
        <v>2.7734686150384</v>
      </c>
      <c r="AD296" s="0" t="n">
        <v>2.55905310130942</v>
      </c>
      <c r="AE296" s="0" t="n">
        <v>2.59367613471492</v>
      </c>
    </row>
    <row r="297" customFormat="false" ht="12.75" hidden="false" customHeight="false" outlineLevel="0" collapsed="false">
      <c r="A297" s="0" t="n">
        <v>363</v>
      </c>
      <c r="B297" s="0" t="n">
        <v>0.444397163</v>
      </c>
      <c r="C297" s="0" t="n">
        <v>2.817905653</v>
      </c>
      <c r="D297" s="0" t="n">
        <v>202102</v>
      </c>
      <c r="E297" s="0" t="n">
        <v>18</v>
      </c>
      <c r="F297" s="0" t="n">
        <v>46</v>
      </c>
      <c r="G297" s="0" t="n">
        <v>3</v>
      </c>
      <c r="H297" s="0" t="n">
        <v>1.37888032056</v>
      </c>
      <c r="I297" s="0" t="n">
        <v>-1.15701731256</v>
      </c>
      <c r="J297" s="0" t="n">
        <v>0</v>
      </c>
      <c r="K297" s="0" t="n">
        <v>0</v>
      </c>
      <c r="L297" s="0" t="n">
        <v>1.52513718605</v>
      </c>
      <c r="M297" s="0" t="n">
        <v>2.10760498047</v>
      </c>
      <c r="N297" s="0" t="n">
        <v>0.444397163</v>
      </c>
      <c r="O297" s="0" t="n">
        <v>2.817905653</v>
      </c>
      <c r="P297" s="0" t="n">
        <v>1.23153758866718</v>
      </c>
      <c r="Q297" s="0" t="n">
        <v>2.6629163246357</v>
      </c>
      <c r="R297" s="0" t="n">
        <v>0.303605099145512</v>
      </c>
      <c r="S297" s="0" t="n">
        <v>2.14489910025149</v>
      </c>
      <c r="T297" s="0" t="n">
        <v>0.930615113710136</v>
      </c>
      <c r="U297" s="0" t="n">
        <v>2.15990984625422</v>
      </c>
      <c r="V297" s="0" t="n">
        <v>-143.229674789978</v>
      </c>
      <c r="W297" s="0" t="n">
        <v>-127.434816982084</v>
      </c>
      <c r="X297" s="0" t="n">
        <v>-132.208905542634</v>
      </c>
      <c r="Y297" s="0" t="n">
        <v>-148.037919874712</v>
      </c>
      <c r="Z297" s="0" t="n">
        <v>-137.696575301895</v>
      </c>
      <c r="AA297" s="0" t="n">
        <v>4.08329173019754</v>
      </c>
      <c r="AB297" s="0" t="n">
        <v>3.26789684458543</v>
      </c>
      <c r="AC297" s="0" t="n">
        <v>3.82277423780437</v>
      </c>
      <c r="AD297" s="0" t="n">
        <v>3.4725881988773</v>
      </c>
      <c r="AE297" s="0" t="n">
        <v>3.34708044010769</v>
      </c>
    </row>
    <row r="298" customFormat="false" ht="12.75" hidden="false" customHeight="false" outlineLevel="0" collapsed="false">
      <c r="A298" s="0" t="n">
        <v>363</v>
      </c>
      <c r="B298" s="0" t="n">
        <v>1.232513101</v>
      </c>
      <c r="C298" s="0" t="n">
        <v>-1.225401993</v>
      </c>
      <c r="D298" s="0" t="n">
        <v>202102</v>
      </c>
      <c r="E298" s="0" t="n">
        <v>18</v>
      </c>
      <c r="F298" s="0" t="n">
        <v>46</v>
      </c>
      <c r="G298" s="0" t="n">
        <v>3</v>
      </c>
      <c r="H298" s="0" t="n">
        <v>1.37888032056</v>
      </c>
      <c r="I298" s="0" t="n">
        <v>-1.15701731256</v>
      </c>
      <c r="J298" s="0" t="n">
        <v>0</v>
      </c>
      <c r="K298" s="0" t="n">
        <v>0</v>
      </c>
      <c r="L298" s="0" t="n">
        <v>2.0106086731</v>
      </c>
      <c r="M298" s="0" t="n">
        <v>-1.18870520592</v>
      </c>
      <c r="N298" s="0" t="n">
        <v>1.232513101</v>
      </c>
      <c r="O298" s="0" t="n">
        <v>-1.225401993</v>
      </c>
      <c r="P298" s="0" t="n">
        <v>0.598792588098866</v>
      </c>
      <c r="Q298" s="0" t="n">
        <v>-1.39550918843392</v>
      </c>
      <c r="R298" s="0" t="n">
        <v>0.489788703525994</v>
      </c>
      <c r="S298" s="0" t="n">
        <v>-1.52833381359584</v>
      </c>
      <c r="T298" s="0" t="n">
        <v>0.262546142877684</v>
      </c>
      <c r="U298" s="0" t="n">
        <v>-1.26093492540075</v>
      </c>
      <c r="V298" s="0" t="n">
        <v>114.957419134754</v>
      </c>
      <c r="W298" s="0" t="n">
        <v>-37.1283982759176</v>
      </c>
      <c r="X298" s="0" t="n">
        <v>123.000343656963</v>
      </c>
      <c r="Y298" s="0" t="n">
        <v>117.332853495085</v>
      </c>
      <c r="Z298" s="0" t="n">
        <v>134.681777492674</v>
      </c>
      <c r="AA298" s="0" t="n">
        <v>0.161554410279033</v>
      </c>
      <c r="AB298" s="0" t="n">
        <v>0.632522595634731</v>
      </c>
      <c r="AC298" s="0" t="n">
        <v>0.815729884946123</v>
      </c>
      <c r="AD298" s="0" t="n">
        <v>0.963514321337075</v>
      </c>
      <c r="AE298" s="0" t="n">
        <v>1.12116049989293</v>
      </c>
    </row>
    <row r="299" customFormat="false" ht="12.75" hidden="false" customHeight="false" outlineLevel="0" collapsed="false">
      <c r="A299" s="0" t="n">
        <v>364</v>
      </c>
      <c r="B299" s="0" t="n">
        <v>-0.45</v>
      </c>
      <c r="C299" s="0" t="n">
        <v>0.77442</v>
      </c>
      <c r="D299" s="0" t="n">
        <v>202102</v>
      </c>
      <c r="E299" s="0" t="n">
        <v>18</v>
      </c>
      <c r="F299" s="0" t="n">
        <v>46</v>
      </c>
      <c r="G299" s="0" t="n">
        <v>4</v>
      </c>
      <c r="H299" s="0" t="n">
        <v>-1.37887967467</v>
      </c>
      <c r="I299" s="0" t="n">
        <v>-1.15701808231</v>
      </c>
      <c r="J299" s="0" t="n">
        <v>0</v>
      </c>
      <c r="K299" s="0" t="n">
        <v>0</v>
      </c>
      <c r="L299" s="0" t="n">
        <v>-0.970830619335</v>
      </c>
      <c r="M299" s="0" t="n">
        <v>0.736742138863</v>
      </c>
      <c r="N299" s="0" t="n">
        <v>-0.45</v>
      </c>
      <c r="O299" s="0" t="n">
        <v>0.77442</v>
      </c>
      <c r="P299" s="0" t="n">
        <v>-0.479377461828567</v>
      </c>
      <c r="Q299" s="0" t="n">
        <v>0.872500362171372</v>
      </c>
      <c r="R299" s="0" t="n">
        <v>-0.259483177102098</v>
      </c>
      <c r="S299" s="0" t="n">
        <v>0.7502904266951</v>
      </c>
      <c r="T299" s="0" t="n">
        <v>-0.274727108823496</v>
      </c>
      <c r="U299" s="0" t="n">
        <v>0.755204076326139</v>
      </c>
      <c r="V299" s="0" t="n">
        <v>155.684148370834</v>
      </c>
      <c r="W299" s="0" t="n">
        <v>142.159648523071</v>
      </c>
      <c r="X299" s="0" t="n">
        <v>153.903400508306</v>
      </c>
      <c r="Y299" s="0" t="n">
        <v>160.408624516525</v>
      </c>
      <c r="Z299" s="0" t="n">
        <v>160.002950500641</v>
      </c>
      <c r="AA299" s="0" t="n">
        <v>2.14319166567351</v>
      </c>
      <c r="AB299" s="0" t="n">
        <v>1.93722270450689</v>
      </c>
      <c r="AC299" s="0" t="n">
        <v>2.21992102278363</v>
      </c>
      <c r="AD299" s="0" t="n">
        <v>2.21153210858232</v>
      </c>
      <c r="AE299" s="0" t="n">
        <v>2.20810925287778</v>
      </c>
    </row>
    <row r="300" customFormat="false" ht="12.75" hidden="false" customHeight="false" outlineLevel="0" collapsed="false">
      <c r="A300" s="0" t="n">
        <v>364</v>
      </c>
      <c r="B300" s="0" t="n">
        <v>0.444397163</v>
      </c>
      <c r="C300" s="0" t="n">
        <v>2.817905653</v>
      </c>
      <c r="D300" s="0" t="n">
        <v>202102</v>
      </c>
      <c r="E300" s="0" t="n">
        <v>18</v>
      </c>
      <c r="F300" s="0" t="n">
        <v>46</v>
      </c>
      <c r="G300" s="0" t="n">
        <v>4</v>
      </c>
      <c r="H300" s="0" t="n">
        <v>-1.37887967467</v>
      </c>
      <c r="I300" s="0" t="n">
        <v>-1.15701808231</v>
      </c>
      <c r="J300" s="0" t="n">
        <v>0</v>
      </c>
      <c r="K300" s="0" t="n">
        <v>0</v>
      </c>
      <c r="L300" s="0" t="n">
        <v>-0.361703932285</v>
      </c>
      <c r="M300" s="0" t="n">
        <v>2.4364862442</v>
      </c>
      <c r="N300" s="0" t="n">
        <v>0.444397163</v>
      </c>
      <c r="O300" s="0" t="n">
        <v>2.817905653</v>
      </c>
      <c r="P300" s="0" t="n">
        <v>0.193297686678741</v>
      </c>
      <c r="Q300" s="0" t="n">
        <v>2.99673042720313</v>
      </c>
      <c r="R300" s="0" t="n">
        <v>0.415869654426535</v>
      </c>
      <c r="S300" s="0" t="n">
        <v>2.03577236195845</v>
      </c>
      <c r="T300" s="0" t="n">
        <v>0.340490539029111</v>
      </c>
      <c r="U300" s="0" t="n">
        <v>2.25654228555686</v>
      </c>
      <c r="V300" s="0" t="n">
        <v>154.640693460015</v>
      </c>
      <c r="W300" s="0" t="n">
        <v>145.804688341347</v>
      </c>
      <c r="X300" s="0" t="n">
        <v>150.731471829979</v>
      </c>
      <c r="Y300" s="0" t="n">
        <v>159.341472554708</v>
      </c>
      <c r="Z300" s="0" t="n">
        <v>156.733874107081</v>
      </c>
      <c r="AA300" s="0" t="n">
        <v>4.37314041945999</v>
      </c>
      <c r="AB300" s="0" t="n">
        <v>3.73469139763148</v>
      </c>
      <c r="AC300" s="0" t="n">
        <v>4.44132506531779</v>
      </c>
      <c r="AD300" s="0" t="n">
        <v>3.66265422546333</v>
      </c>
      <c r="AE300" s="0" t="n">
        <v>3.82212353500342</v>
      </c>
    </row>
    <row r="301" customFormat="false" ht="12.75" hidden="false" customHeight="false" outlineLevel="0" collapsed="false">
      <c r="A301" s="0" t="n">
        <v>364</v>
      </c>
      <c r="B301" s="0" t="n">
        <v>1.232513101</v>
      </c>
      <c r="C301" s="0" t="n">
        <v>-1.225401993</v>
      </c>
      <c r="D301" s="0" t="n">
        <v>202102</v>
      </c>
      <c r="E301" s="0" t="n">
        <v>18</v>
      </c>
      <c r="F301" s="0" t="n">
        <v>46</v>
      </c>
      <c r="G301" s="0" t="n">
        <v>4</v>
      </c>
      <c r="H301" s="0" t="n">
        <v>-1.37887967467</v>
      </c>
      <c r="I301" s="0" t="n">
        <v>-1.15701808231</v>
      </c>
      <c r="J301" s="0" t="n">
        <v>0</v>
      </c>
      <c r="K301" s="0" t="n">
        <v>0</v>
      </c>
      <c r="L301" s="0" t="n">
        <v>1.18180346489</v>
      </c>
      <c r="M301" s="0" t="n">
        <v>-1.56994795799</v>
      </c>
      <c r="N301" s="0" t="n">
        <v>1.232513101</v>
      </c>
      <c r="O301" s="0" t="n">
        <v>-1.225401993</v>
      </c>
      <c r="P301" s="0" t="n">
        <v>1.40299834935188</v>
      </c>
      <c r="Q301" s="0" t="n">
        <v>-0.93630860190281</v>
      </c>
      <c r="R301" s="0" t="n">
        <v>1.13613965375443</v>
      </c>
      <c r="S301" s="0" t="n">
        <v>-1.03555886648041</v>
      </c>
      <c r="T301" s="0" t="n">
        <v>1.17338324697222</v>
      </c>
      <c r="U301" s="0" t="n">
        <v>-0.686262669546363</v>
      </c>
      <c r="V301" s="0" t="n">
        <v>-138.499936115839</v>
      </c>
      <c r="W301" s="0" t="n">
        <v>-130.839458668311</v>
      </c>
      <c r="X301" s="0" t="n">
        <v>-144.536231918605</v>
      </c>
      <c r="Y301" s="0" t="n">
        <v>-142.764852559201</v>
      </c>
      <c r="Z301" s="0" t="n">
        <v>-150.450523425835</v>
      </c>
      <c r="AA301" s="0" t="n">
        <v>2.6122879986829</v>
      </c>
      <c r="AB301" s="0" t="n">
        <v>2.5937635249683</v>
      </c>
      <c r="AC301" s="0" t="n">
        <v>2.79061964718904</v>
      </c>
      <c r="AD301" s="0" t="n">
        <v>2.51795046882547</v>
      </c>
      <c r="AE301" s="0" t="n">
        <v>2.59531437013629</v>
      </c>
    </row>
    <row r="302" customFormat="false" ht="12.75" hidden="false" customHeight="false" outlineLevel="0" collapsed="false">
      <c r="A302" s="0" t="n">
        <v>365</v>
      </c>
      <c r="B302" s="0" t="n">
        <v>-0.45</v>
      </c>
      <c r="C302" s="0" t="n">
        <v>0.77442</v>
      </c>
      <c r="D302" s="0" t="n">
        <v>202102</v>
      </c>
      <c r="E302" s="0" t="n">
        <v>18</v>
      </c>
      <c r="F302" s="0" t="n">
        <v>46</v>
      </c>
      <c r="G302" s="0" t="n">
        <v>5</v>
      </c>
      <c r="H302" s="0" t="n">
        <v>1.77265386818</v>
      </c>
      <c r="I302" s="0" t="n">
        <v>0.312567214581</v>
      </c>
      <c r="J302" s="0" t="n">
        <v>0</v>
      </c>
      <c r="K302" s="0" t="n">
        <v>0</v>
      </c>
      <c r="L302" s="0" t="n">
        <v>-0.678438186646</v>
      </c>
      <c r="M302" s="0" t="n">
        <v>0.753730535507</v>
      </c>
      <c r="N302" s="0" t="n">
        <v>-0.45</v>
      </c>
      <c r="O302" s="0" t="n">
        <v>0.77442</v>
      </c>
      <c r="P302" s="0" t="n">
        <v>-0.504769107743204</v>
      </c>
      <c r="Q302" s="0" t="n">
        <v>0.844679810512085</v>
      </c>
      <c r="R302" s="0" t="n">
        <v>-0.511448783103759</v>
      </c>
      <c r="S302" s="0" t="n">
        <v>0.637073462647533</v>
      </c>
      <c r="T302" s="0" t="n">
        <v>-0.494052529266098</v>
      </c>
      <c r="U302" s="0" t="n">
        <v>0.675199078097061</v>
      </c>
      <c r="V302" s="0" t="n">
        <v>-158.261347786211</v>
      </c>
      <c r="W302" s="0" t="n">
        <v>-159.796763110699</v>
      </c>
      <c r="X302" s="0" t="n">
        <v>-156.848929788736</v>
      </c>
      <c r="Y302" s="0" t="n">
        <v>-161.913991428318</v>
      </c>
      <c r="Z302" s="0" t="n">
        <v>-160.910721527749</v>
      </c>
      <c r="AA302" s="0" t="n">
        <v>2.27013176118366</v>
      </c>
      <c r="AB302" s="0" t="n">
        <v>2.49047733114791</v>
      </c>
      <c r="AC302" s="0" t="n">
        <v>2.33876018993214</v>
      </c>
      <c r="AD302" s="0" t="n">
        <v>2.30703906049198</v>
      </c>
      <c r="AE302" s="0" t="n">
        <v>2.29553038765776</v>
      </c>
    </row>
    <row r="303" customFormat="false" ht="12.75" hidden="false" customHeight="false" outlineLevel="0" collapsed="false">
      <c r="A303" s="0" t="n">
        <v>365</v>
      </c>
      <c r="B303" s="0" t="n">
        <v>0.444397163</v>
      </c>
      <c r="C303" s="0" t="n">
        <v>2.817905653</v>
      </c>
      <c r="D303" s="0" t="n">
        <v>202102</v>
      </c>
      <c r="E303" s="0" t="n">
        <v>18</v>
      </c>
      <c r="F303" s="0" t="n">
        <v>46</v>
      </c>
      <c r="G303" s="0" t="n">
        <v>5</v>
      </c>
      <c r="H303" s="0" t="n">
        <v>1.77265386818</v>
      </c>
      <c r="I303" s="0" t="n">
        <v>0.312567214581</v>
      </c>
      <c r="J303" s="0" t="n">
        <v>0</v>
      </c>
      <c r="K303" s="0" t="n">
        <v>0</v>
      </c>
      <c r="L303" s="0" t="n">
        <v>0.455431312323</v>
      </c>
      <c r="M303" s="0" t="n">
        <v>3.06451582909</v>
      </c>
      <c r="N303" s="0" t="n">
        <v>0.444397163</v>
      </c>
      <c r="O303" s="0" t="n">
        <v>2.817905653</v>
      </c>
      <c r="P303" s="0" t="n">
        <v>0.667531371545874</v>
      </c>
      <c r="Q303" s="0" t="n">
        <v>2.73995737135833</v>
      </c>
      <c r="R303" s="0" t="n">
        <v>0.384566648132824</v>
      </c>
      <c r="S303" s="0" t="n">
        <v>2.62336751401467</v>
      </c>
      <c r="T303" s="0" t="n">
        <v>0.554830917736734</v>
      </c>
      <c r="U303" s="0" t="n">
        <v>2.51273894698502</v>
      </c>
      <c r="V303" s="0" t="n">
        <v>-107.931202880657</v>
      </c>
      <c r="W303" s="0" t="n">
        <v>-105.578131396579</v>
      </c>
      <c r="X303" s="0" t="n">
        <v>-104.478423878797</v>
      </c>
      <c r="Y303" s="0" t="n">
        <v>-110.993030233781</v>
      </c>
      <c r="Z303" s="0" t="n">
        <v>-108.965068058005</v>
      </c>
      <c r="AA303" s="0" t="n">
        <v>2.83566333789387</v>
      </c>
      <c r="AB303" s="0" t="n">
        <v>3.05095008785074</v>
      </c>
      <c r="AC303" s="0" t="n">
        <v>2.66711805246531</v>
      </c>
      <c r="AD303" s="0" t="n">
        <v>2.69566024460076</v>
      </c>
      <c r="AE303" s="0" t="n">
        <v>2.51472630532551</v>
      </c>
    </row>
    <row r="304" customFormat="false" ht="12.75" hidden="false" customHeight="false" outlineLevel="0" collapsed="false">
      <c r="A304" s="0" t="n">
        <v>365</v>
      </c>
      <c r="B304" s="0" t="n">
        <v>1.232513101</v>
      </c>
      <c r="C304" s="0" t="n">
        <v>-1.225401993</v>
      </c>
      <c r="D304" s="0" t="n">
        <v>202102</v>
      </c>
      <c r="E304" s="0" t="n">
        <v>18</v>
      </c>
      <c r="F304" s="0" t="n">
        <v>46</v>
      </c>
      <c r="G304" s="0" t="n">
        <v>5</v>
      </c>
      <c r="H304" s="0" t="n">
        <v>1.77265386818</v>
      </c>
      <c r="I304" s="0" t="n">
        <v>0.312567214581</v>
      </c>
      <c r="J304" s="0" t="n">
        <v>0</v>
      </c>
      <c r="K304" s="0" t="n">
        <v>0</v>
      </c>
      <c r="L304" s="0" t="n">
        <v>1.40800035</v>
      </c>
      <c r="M304" s="0" t="n">
        <v>-1.28416025639</v>
      </c>
      <c r="N304" s="0" t="n">
        <v>1.232513101</v>
      </c>
      <c r="O304" s="0" t="n">
        <v>-1.225401993</v>
      </c>
      <c r="P304" s="0" t="n">
        <v>0.877863133735023</v>
      </c>
      <c r="Q304" s="0" t="n">
        <v>-1.37016632889544</v>
      </c>
      <c r="R304" s="0" t="n">
        <v>1.05694752948721</v>
      </c>
      <c r="S304" s="0" t="n">
        <v>-1.41983546830475</v>
      </c>
      <c r="T304" s="0" t="n">
        <v>0.729146753592976</v>
      </c>
      <c r="U304" s="0" t="n">
        <v>-1.30845307197108</v>
      </c>
      <c r="V304" s="0" t="n">
        <v>119.351489259196</v>
      </c>
      <c r="W304" s="0" t="n">
        <v>112.864351444982</v>
      </c>
      <c r="X304" s="0" t="n">
        <v>128.001753004396</v>
      </c>
      <c r="Y304" s="0" t="n">
        <v>122.446970689304</v>
      </c>
      <c r="Z304" s="0" t="n">
        <v>132.770808141904</v>
      </c>
      <c r="AA304" s="0" t="n">
        <v>1.63006175706233</v>
      </c>
      <c r="AB304" s="0" t="n">
        <v>1.63783723393825</v>
      </c>
      <c r="AC304" s="0" t="n">
        <v>1.90584433697754</v>
      </c>
      <c r="AD304" s="0" t="n">
        <v>1.87442114235696</v>
      </c>
      <c r="AE304" s="0" t="n">
        <v>1.9278521384191</v>
      </c>
    </row>
    <row r="305" customFormat="false" ht="12.75" hidden="false" customHeight="false" outlineLevel="0" collapsed="false">
      <c r="A305" s="0" t="n">
        <v>366</v>
      </c>
      <c r="B305" s="0" t="n">
        <v>-0.45</v>
      </c>
      <c r="C305" s="0" t="n">
        <v>0.77442</v>
      </c>
      <c r="D305" s="0" t="n">
        <v>202102</v>
      </c>
      <c r="E305" s="0" t="n">
        <v>18</v>
      </c>
      <c r="F305" s="0" t="n">
        <v>46</v>
      </c>
      <c r="G305" s="0" t="n">
        <v>6</v>
      </c>
      <c r="H305" s="0" t="n">
        <v>-1.77265404267</v>
      </c>
      <c r="I305" s="0" t="n">
        <v>0.31256622502</v>
      </c>
      <c r="J305" s="0" t="n">
        <v>0</v>
      </c>
      <c r="K305" s="0" t="n">
        <v>0</v>
      </c>
      <c r="L305" s="0" t="n">
        <v>-0.915331959724</v>
      </c>
      <c r="M305" s="0" t="n">
        <v>1.10332405567</v>
      </c>
      <c r="N305" s="0" t="n">
        <v>-0.45</v>
      </c>
      <c r="O305" s="0" t="n">
        <v>0.77442</v>
      </c>
      <c r="P305" s="0" t="n">
        <v>-0.197788440730309</v>
      </c>
      <c r="Q305" s="0" t="n">
        <v>0.849515506415115</v>
      </c>
      <c r="R305" s="0" t="n">
        <v>-0.0737023086569606</v>
      </c>
      <c r="S305" s="0" t="n">
        <v>0.751221468087491</v>
      </c>
      <c r="T305" s="0" t="n">
        <v>-0.0370328467539003</v>
      </c>
      <c r="U305" s="0" t="n">
        <v>0.739690109424944</v>
      </c>
      <c r="V305" s="0" t="n">
        <v>150.75147139152</v>
      </c>
      <c r="W305" s="0" t="n">
        <v>127.312876499569</v>
      </c>
      <c r="X305" s="0" t="n">
        <v>151.173243464879</v>
      </c>
      <c r="Y305" s="0" t="n">
        <v>155.52288979278</v>
      </c>
      <c r="Z305" s="0" t="n">
        <v>156.174662788509</v>
      </c>
      <c r="AA305" s="0" t="n">
        <v>1.40097202900507</v>
      </c>
      <c r="AB305" s="0" t="n">
        <v>1.166318610261</v>
      </c>
      <c r="AC305" s="0" t="n">
        <v>1.66388587197668</v>
      </c>
      <c r="AD305" s="0" t="n">
        <v>1.75466675376737</v>
      </c>
      <c r="AE305" s="0" t="n">
        <v>1.78740475224343</v>
      </c>
    </row>
    <row r="306" customFormat="false" ht="12.75" hidden="false" customHeight="false" outlineLevel="0" collapsed="false">
      <c r="A306" s="0" t="n">
        <v>366</v>
      </c>
      <c r="B306" s="0" t="n">
        <v>0.444397163</v>
      </c>
      <c r="C306" s="0" t="n">
        <v>2.817905653</v>
      </c>
      <c r="D306" s="0" t="n">
        <v>202102</v>
      </c>
      <c r="E306" s="0" t="n">
        <v>18</v>
      </c>
      <c r="F306" s="0" t="n">
        <v>46</v>
      </c>
      <c r="G306" s="0" t="n">
        <v>6</v>
      </c>
      <c r="H306" s="0" t="n">
        <v>-1.77265404267</v>
      </c>
      <c r="I306" s="0" t="n">
        <v>0.31256622502</v>
      </c>
      <c r="J306" s="0" t="n">
        <v>0</v>
      </c>
      <c r="K306" s="0" t="n">
        <v>0</v>
      </c>
      <c r="L306" s="0" t="n">
        <v>0.358335584402</v>
      </c>
      <c r="M306" s="0" t="n">
        <v>2.96986103058</v>
      </c>
      <c r="N306" s="0" t="n">
        <v>0.444397163</v>
      </c>
      <c r="O306" s="0" t="n">
        <v>2.817905653</v>
      </c>
      <c r="P306" s="0" t="n">
        <v>0.94906485442727</v>
      </c>
      <c r="Q306" s="0" t="n">
        <v>2.74933319945158</v>
      </c>
      <c r="R306" s="0" t="n">
        <v>0.397640104876098</v>
      </c>
      <c r="S306" s="0" t="n">
        <v>2.3858570469334</v>
      </c>
      <c r="T306" s="0" t="n">
        <v>0.744515406427826</v>
      </c>
      <c r="U306" s="0" t="n">
        <v>2.24311304540931</v>
      </c>
      <c r="V306" s="0" t="n">
        <v>121.506610561981</v>
      </c>
      <c r="W306" s="0" t="n">
        <v>118.72751888178</v>
      </c>
      <c r="X306" s="0" t="n">
        <v>128.161790013414</v>
      </c>
      <c r="Y306" s="0" t="n">
        <v>126.309501593802</v>
      </c>
      <c r="Z306" s="0" t="n">
        <v>132.513560409119</v>
      </c>
      <c r="AA306" s="0" t="n">
        <v>3.34545089606079</v>
      </c>
      <c r="AB306" s="0" t="n">
        <v>3.40621967499817</v>
      </c>
      <c r="AC306" s="0" t="n">
        <v>3.6531612395974</v>
      </c>
      <c r="AD306" s="0" t="n">
        <v>3.00145156867526</v>
      </c>
      <c r="AE306" s="0" t="n">
        <v>3.1722473203057</v>
      </c>
    </row>
    <row r="307" customFormat="false" ht="12.75" hidden="false" customHeight="false" outlineLevel="0" collapsed="false">
      <c r="A307" s="0" t="n">
        <v>366</v>
      </c>
      <c r="B307" s="0" t="n">
        <v>1.232513101</v>
      </c>
      <c r="C307" s="0" t="n">
        <v>-1.225401993</v>
      </c>
      <c r="D307" s="0" t="n">
        <v>202102</v>
      </c>
      <c r="E307" s="0" t="n">
        <v>18</v>
      </c>
      <c r="F307" s="0" t="n">
        <v>46</v>
      </c>
      <c r="G307" s="0" t="n">
        <v>6</v>
      </c>
      <c r="H307" s="0" t="n">
        <v>-1.77265404267</v>
      </c>
      <c r="I307" s="0" t="n">
        <v>0.31256622502</v>
      </c>
      <c r="J307" s="0" t="n">
        <v>0</v>
      </c>
      <c r="K307" s="0" t="n">
        <v>0</v>
      </c>
      <c r="L307" s="0" t="n">
        <v>0.935356497765</v>
      </c>
      <c r="M307" s="0" t="n">
        <v>-1.46781134605</v>
      </c>
      <c r="N307" s="0" t="n">
        <v>1.232513101</v>
      </c>
      <c r="O307" s="0" t="n">
        <v>-1.225401993</v>
      </c>
      <c r="P307" s="0" t="n">
        <v>1.2028167271982</v>
      </c>
      <c r="Q307" s="0" t="n">
        <v>-1.34095527276686</v>
      </c>
      <c r="R307" s="0" t="n">
        <v>1.02007384976979</v>
      </c>
      <c r="S307" s="0" t="n">
        <v>-0.831865292494259</v>
      </c>
      <c r="T307" s="0" t="n">
        <v>0.995567937462522</v>
      </c>
      <c r="U307" s="0" t="n">
        <v>-0.926109255990704</v>
      </c>
      <c r="V307" s="0" t="n">
        <v>-162.897770605091</v>
      </c>
      <c r="W307" s="0" t="n">
        <v>-156.677122896359</v>
      </c>
      <c r="X307" s="0" t="n">
        <v>-160.938285331914</v>
      </c>
      <c r="Y307" s="0" t="n">
        <v>-167.71666401872</v>
      </c>
      <c r="Z307" s="0" t="n">
        <v>-165.893259050179</v>
      </c>
      <c r="AA307" s="0" t="n">
        <v>3.3758518630167</v>
      </c>
      <c r="AB307" s="0" t="n">
        <v>3.24084331350286</v>
      </c>
      <c r="AC307" s="0" t="n">
        <v>3.40405047641532</v>
      </c>
      <c r="AD307" s="0" t="n">
        <v>3.01812070326738</v>
      </c>
      <c r="AE307" s="0" t="n">
        <v>3.0327165839468</v>
      </c>
    </row>
    <row r="308" customFormat="false" ht="12.75" hidden="false" customHeight="false" outlineLevel="0" collapsed="false">
      <c r="A308" s="0" t="n">
        <v>367</v>
      </c>
      <c r="B308" s="0" t="n">
        <v>-0.45</v>
      </c>
      <c r="C308" s="0" t="n">
        <v>0.77442</v>
      </c>
      <c r="D308" s="0" t="n">
        <v>202102</v>
      </c>
      <c r="E308" s="0" t="n">
        <v>18</v>
      </c>
      <c r="F308" s="0" t="n">
        <v>46</v>
      </c>
      <c r="G308" s="0" t="n">
        <v>7</v>
      </c>
      <c r="H308" s="0" t="n">
        <v>1.77265404267</v>
      </c>
      <c r="I308" s="0" t="n">
        <v>-0.31256622502</v>
      </c>
      <c r="J308" s="0" t="n">
        <v>0</v>
      </c>
      <c r="K308" s="0" t="n">
        <v>0</v>
      </c>
      <c r="L308" s="0" t="n">
        <v>-0.642844319344</v>
      </c>
      <c r="M308" s="0" t="n">
        <v>0.388573080301</v>
      </c>
      <c r="N308" s="0" t="n">
        <v>-0.45</v>
      </c>
      <c r="O308" s="0" t="n">
        <v>0.77442</v>
      </c>
      <c r="P308" s="0" t="n">
        <v>-0.386570019313275</v>
      </c>
      <c r="Q308" s="0" t="n">
        <v>0.978227187594028</v>
      </c>
      <c r="R308" s="0" t="n">
        <v>-0.493983065795382</v>
      </c>
      <c r="S308" s="0" t="n">
        <v>0.58442751536412</v>
      </c>
      <c r="T308" s="0" t="n">
        <v>-0.464971251162153</v>
      </c>
      <c r="U308" s="0" t="n">
        <v>0.752163915598872</v>
      </c>
      <c r="V308" s="0" t="n">
        <v>-163.939095778612</v>
      </c>
      <c r="W308" s="0" t="n">
        <v>-173.813718230938</v>
      </c>
      <c r="X308" s="0" t="n">
        <v>-159.128820601045</v>
      </c>
      <c r="Y308" s="0" t="n">
        <v>-168.409411206408</v>
      </c>
      <c r="Z308" s="0" t="n">
        <v>-164.553458635311</v>
      </c>
      <c r="AA308" s="0" t="n">
        <v>2.47421301564367</v>
      </c>
      <c r="AB308" s="0" t="n">
        <v>2.51519952734536</v>
      </c>
      <c r="AC308" s="0" t="n">
        <v>2.5156303750542</v>
      </c>
      <c r="AD308" s="0" t="n">
        <v>2.43767133792901</v>
      </c>
      <c r="AE308" s="0" t="n">
        <v>2.47802688200506</v>
      </c>
    </row>
    <row r="309" customFormat="false" ht="12.75" hidden="false" customHeight="false" outlineLevel="0" collapsed="false">
      <c r="A309" s="0" t="n">
        <v>367</v>
      </c>
      <c r="B309" s="0" t="n">
        <v>0.444397163</v>
      </c>
      <c r="C309" s="0" t="n">
        <v>2.817905653</v>
      </c>
      <c r="D309" s="0" t="n">
        <v>202102</v>
      </c>
      <c r="E309" s="0" t="n">
        <v>18</v>
      </c>
      <c r="F309" s="0" t="n">
        <v>46</v>
      </c>
      <c r="G309" s="0" t="n">
        <v>7</v>
      </c>
      <c r="H309" s="0" t="n">
        <v>1.77265404267</v>
      </c>
      <c r="I309" s="0" t="n">
        <v>-0.31256622502</v>
      </c>
      <c r="J309" s="0" t="n">
        <v>0</v>
      </c>
      <c r="K309" s="0" t="n">
        <v>0</v>
      </c>
      <c r="L309" s="0" t="n">
        <v>0.728434979916</v>
      </c>
      <c r="M309" s="0" t="n">
        <v>2.38845539093</v>
      </c>
      <c r="N309" s="0" t="n">
        <v>0.444397163</v>
      </c>
      <c r="O309" s="0" t="n">
        <v>2.817905653</v>
      </c>
      <c r="P309" s="0" t="n">
        <v>0.949049056567783</v>
      </c>
      <c r="Q309" s="0" t="n">
        <v>2.76177896520669</v>
      </c>
      <c r="R309" s="0" t="n">
        <v>0.393202246919753</v>
      </c>
      <c r="S309" s="0" t="n">
        <v>2.40061764712117</v>
      </c>
      <c r="T309" s="0" t="n">
        <v>0.750856490511227</v>
      </c>
      <c r="U309" s="0" t="n">
        <v>2.45022582681005</v>
      </c>
      <c r="V309" s="0" t="n">
        <v>-122.991460163467</v>
      </c>
      <c r="W309" s="0" t="n">
        <v>-121.136561609109</v>
      </c>
      <c r="X309" s="0" t="n">
        <v>-114.997144025201</v>
      </c>
      <c r="Y309" s="0" t="n">
        <v>-126.949927487641</v>
      </c>
      <c r="Z309" s="0" t="n">
        <v>-120.296513162115</v>
      </c>
      <c r="AA309" s="0" t="n">
        <v>3.40060590446243</v>
      </c>
      <c r="AB309" s="0" t="n">
        <v>2.89584378391653</v>
      </c>
      <c r="AC309" s="0" t="n">
        <v>3.18275407812203</v>
      </c>
      <c r="AD309" s="0" t="n">
        <v>3.04372370310538</v>
      </c>
      <c r="AE309" s="0" t="n">
        <v>2.9456900989841</v>
      </c>
    </row>
    <row r="310" customFormat="false" ht="12.75" hidden="false" customHeight="false" outlineLevel="0" collapsed="false">
      <c r="A310" s="0" t="n">
        <v>367</v>
      </c>
      <c r="B310" s="0" t="n">
        <v>1.232513101</v>
      </c>
      <c r="C310" s="0" t="n">
        <v>-1.225401993</v>
      </c>
      <c r="D310" s="0" t="n">
        <v>202102</v>
      </c>
      <c r="E310" s="0" t="n">
        <v>18</v>
      </c>
      <c r="F310" s="0" t="n">
        <v>46</v>
      </c>
      <c r="G310" s="0" t="n">
        <v>7</v>
      </c>
      <c r="H310" s="0" t="n">
        <v>1.77265404267</v>
      </c>
      <c r="I310" s="0" t="n">
        <v>-0.31256622502</v>
      </c>
      <c r="J310" s="0" t="n">
        <v>0</v>
      </c>
      <c r="K310" s="0" t="n">
        <v>0</v>
      </c>
      <c r="L310" s="0" t="n">
        <v>0.896136164665</v>
      </c>
      <c r="M310" s="0" t="n">
        <v>-1.7562084198</v>
      </c>
      <c r="N310" s="0" t="n">
        <v>1.232513101</v>
      </c>
      <c r="O310" s="0" t="n">
        <v>-1.225401993</v>
      </c>
      <c r="P310" s="0" t="n">
        <v>0.793958675826962</v>
      </c>
      <c r="Q310" s="0" t="n">
        <v>-1.35020665331923</v>
      </c>
      <c r="R310" s="0" t="n">
        <v>0.917220782034783</v>
      </c>
      <c r="S310" s="0" t="n">
        <v>-1.57072518295392</v>
      </c>
      <c r="T310" s="0" t="n">
        <v>0.484070204210641</v>
      </c>
      <c r="U310" s="0" t="n">
        <v>-1.27518022549439</v>
      </c>
      <c r="V310" s="0" t="n">
        <v>110.613563678949</v>
      </c>
      <c r="W310" s="0" t="n">
        <v>111.264351761042</v>
      </c>
      <c r="X310" s="0" t="n">
        <v>123.325522264259</v>
      </c>
      <c r="Y310" s="0" t="n">
        <v>114.212142123957</v>
      </c>
      <c r="Z310" s="0" t="n">
        <v>133.239089744726</v>
      </c>
      <c r="AA310" s="0" t="n">
        <v>1.06067024855597</v>
      </c>
      <c r="AB310" s="0" t="n">
        <v>1.68890093759569</v>
      </c>
      <c r="AC310" s="0" t="n">
        <v>1.42637382180165</v>
      </c>
      <c r="AD310" s="0" t="n">
        <v>1.52142368419529</v>
      </c>
      <c r="AE310" s="0" t="n">
        <v>1.60843838012153</v>
      </c>
    </row>
    <row r="311" customFormat="false" ht="12.75" hidden="false" customHeight="false" outlineLevel="0" collapsed="false">
      <c r="A311" s="0" t="n">
        <v>368</v>
      </c>
      <c r="B311" s="0" t="n">
        <v>-0.45</v>
      </c>
      <c r="C311" s="0" t="n">
        <v>0.77442</v>
      </c>
      <c r="D311" s="0" t="n">
        <v>202102</v>
      </c>
      <c r="E311" s="0" t="n">
        <v>18</v>
      </c>
      <c r="F311" s="0" t="n">
        <v>46</v>
      </c>
      <c r="G311" s="0" t="n">
        <v>8</v>
      </c>
      <c r="H311" s="0" t="n">
        <v>-1.77265386818</v>
      </c>
      <c r="I311" s="0" t="n">
        <v>-0.312567214581</v>
      </c>
      <c r="J311" s="0" t="n">
        <v>0</v>
      </c>
      <c r="K311" s="0" t="n">
        <v>0</v>
      </c>
      <c r="L311" s="0" t="n">
        <v>-0.359454780817</v>
      </c>
      <c r="M311" s="0" t="n">
        <v>0.870239436626</v>
      </c>
      <c r="N311" s="0" t="n">
        <v>-0.45</v>
      </c>
      <c r="O311" s="0" t="n">
        <v>0.77442</v>
      </c>
      <c r="P311" s="0" t="n">
        <v>-0.343196764443174</v>
      </c>
      <c r="Q311" s="0" t="n">
        <v>0.959974304144323</v>
      </c>
      <c r="R311" s="0" t="n">
        <v>-0.168575363723943</v>
      </c>
      <c r="S311" s="0" t="n">
        <v>0.829988838720304</v>
      </c>
      <c r="T311" s="0" t="n">
        <v>-0.203254978694543</v>
      </c>
      <c r="U311" s="0" t="n">
        <v>0.918698908428775</v>
      </c>
      <c r="V311" s="0" t="n">
        <v>150.585867904633</v>
      </c>
      <c r="W311" s="0" t="n">
        <v>150.071661095152</v>
      </c>
      <c r="X311" s="0" t="n">
        <v>148.323672016453</v>
      </c>
      <c r="Y311" s="0" t="n">
        <v>154.538433928549</v>
      </c>
      <c r="Z311" s="0" t="n">
        <v>151.88418899422</v>
      </c>
      <c r="AA311" s="0" t="n">
        <v>1.71200305480863</v>
      </c>
      <c r="AB311" s="0" t="n">
        <v>1.84286820870705</v>
      </c>
      <c r="AC311" s="0" t="n">
        <v>1.9138206625239</v>
      </c>
      <c r="AD311" s="0" t="n">
        <v>1.96939132307255</v>
      </c>
      <c r="AE311" s="0" t="n">
        <v>1.99475039541034</v>
      </c>
    </row>
    <row r="312" customFormat="false" ht="12.75" hidden="false" customHeight="false" outlineLevel="0" collapsed="false">
      <c r="A312" s="0" t="n">
        <v>368</v>
      </c>
      <c r="B312" s="0" t="n">
        <v>0.444397163</v>
      </c>
      <c r="C312" s="0" t="n">
        <v>2.817905653</v>
      </c>
      <c r="D312" s="0" t="n">
        <v>202102</v>
      </c>
      <c r="E312" s="0" t="n">
        <v>18</v>
      </c>
      <c r="F312" s="0" t="n">
        <v>46</v>
      </c>
      <c r="G312" s="0" t="n">
        <v>8</v>
      </c>
      <c r="H312" s="0" t="n">
        <v>-1.77265386818</v>
      </c>
      <c r="I312" s="0" t="n">
        <v>-0.312567214581</v>
      </c>
      <c r="J312" s="0" t="n">
        <v>0</v>
      </c>
      <c r="K312" s="0" t="n">
        <v>0</v>
      </c>
      <c r="L312" s="0" t="n">
        <v>0.477064698935</v>
      </c>
      <c r="M312" s="0" t="n">
        <v>2.84228873253</v>
      </c>
      <c r="N312" s="0" t="n">
        <v>0.444397163</v>
      </c>
      <c r="O312" s="0" t="n">
        <v>2.817905653</v>
      </c>
      <c r="P312" s="0" t="n">
        <v>0.550645766213712</v>
      </c>
      <c r="Q312" s="0" t="n">
        <v>2.99652158096356</v>
      </c>
      <c r="R312" s="0" t="n">
        <v>0.315758685162009</v>
      </c>
      <c r="S312" s="0" t="n">
        <v>2.22979655029394</v>
      </c>
      <c r="T312" s="0" t="n">
        <v>0.390733462632132</v>
      </c>
      <c r="U312" s="0" t="n">
        <v>2.36969752823213</v>
      </c>
      <c r="V312" s="0" t="n">
        <v>135.306753278891</v>
      </c>
      <c r="W312" s="0" t="n">
        <v>135.492572756196</v>
      </c>
      <c r="X312" s="0" t="n">
        <v>135.07257435145</v>
      </c>
      <c r="Y312" s="0" t="n">
        <v>139.401246107538</v>
      </c>
      <c r="Z312" s="0" t="n">
        <v>138.888014714949</v>
      </c>
      <c r="AA312" s="0" t="n">
        <v>3.83603645049381</v>
      </c>
      <c r="AB312" s="0" t="n">
        <v>3.87483543885977</v>
      </c>
      <c r="AC312" s="0" t="n">
        <v>4.04324001859555</v>
      </c>
      <c r="AD312" s="0" t="n">
        <v>3.29014900968111</v>
      </c>
      <c r="AE312" s="0" t="n">
        <v>3.44598155735878</v>
      </c>
    </row>
    <row r="313" customFormat="false" ht="12.75" hidden="false" customHeight="false" outlineLevel="0" collapsed="false">
      <c r="A313" s="0" t="n">
        <v>368</v>
      </c>
      <c r="B313" s="0" t="n">
        <v>1.232513101</v>
      </c>
      <c r="C313" s="0" t="n">
        <v>-1.225401993</v>
      </c>
      <c r="D313" s="0" t="n">
        <v>202102</v>
      </c>
      <c r="E313" s="0" t="n">
        <v>18</v>
      </c>
      <c r="F313" s="0" t="n">
        <v>46</v>
      </c>
      <c r="G313" s="0" t="n">
        <v>8</v>
      </c>
      <c r="H313" s="0" t="n">
        <v>-1.77265386818</v>
      </c>
      <c r="I313" s="0" t="n">
        <v>-0.312567214581</v>
      </c>
      <c r="J313" s="0" t="n">
        <v>0</v>
      </c>
      <c r="K313" s="0" t="n">
        <v>0</v>
      </c>
      <c r="L313" s="0" t="n">
        <v>1.34683060646</v>
      </c>
      <c r="M313" s="0" t="n">
        <v>-1.19295465946</v>
      </c>
      <c r="N313" s="0" t="n">
        <v>1.232513101</v>
      </c>
      <c r="O313" s="0" t="n">
        <v>-1.225401993</v>
      </c>
      <c r="P313" s="0" t="n">
        <v>1.33231567442882</v>
      </c>
      <c r="Q313" s="0" t="n">
        <v>-1.03566497237486</v>
      </c>
      <c r="R313" s="0" t="n">
        <v>1.01171403506937</v>
      </c>
      <c r="S313" s="0" t="n">
        <v>-0.952532512448893</v>
      </c>
      <c r="T313" s="0" t="n">
        <v>1.04730305714943</v>
      </c>
      <c r="U313" s="0" t="n">
        <v>-0.717128597803389</v>
      </c>
      <c r="V313" s="0" t="n">
        <v>-153.103558013331</v>
      </c>
      <c r="W313" s="0" t="n">
        <v>-154.239745068543</v>
      </c>
      <c r="X313" s="0" t="n">
        <v>-156.890379197351</v>
      </c>
      <c r="Y313" s="0" t="n">
        <v>-157.055805767645</v>
      </c>
      <c r="Z313" s="0" t="n">
        <v>-161.835827864408</v>
      </c>
      <c r="AA313" s="0" t="n">
        <v>3.14074765706221</v>
      </c>
      <c r="AB313" s="0" t="n">
        <v>3.24133698350242</v>
      </c>
      <c r="AC313" s="0" t="n">
        <v>3.18805681063794</v>
      </c>
      <c r="AD313" s="0" t="n">
        <v>2.85696695870296</v>
      </c>
      <c r="AE313" s="0" t="n">
        <v>2.84882905305114</v>
      </c>
    </row>
    <row r="314" customFormat="false" ht="12.75" hidden="false" customHeight="false" outlineLevel="0" collapsed="false">
      <c r="A314" s="0" t="n">
        <v>385</v>
      </c>
      <c r="B314" s="0" t="n">
        <v>-0.45</v>
      </c>
      <c r="C314" s="0" t="n">
        <v>0.77442</v>
      </c>
      <c r="D314" s="0" t="n">
        <v>202102</v>
      </c>
      <c r="E314" s="0" t="n">
        <v>21</v>
      </c>
      <c r="F314" s="0" t="n">
        <v>49</v>
      </c>
      <c r="G314" s="0" t="n">
        <v>1</v>
      </c>
      <c r="H314" s="0" t="n">
        <v>1.37887967467</v>
      </c>
      <c r="I314" s="0" t="n">
        <v>1.15701808231</v>
      </c>
      <c r="J314" s="0" t="n">
        <v>0</v>
      </c>
      <c r="K314" s="0" t="n">
        <v>0</v>
      </c>
      <c r="L314" s="0" t="n">
        <v>-0.491887450218</v>
      </c>
      <c r="M314" s="0" t="n">
        <v>-1.26010000706</v>
      </c>
      <c r="N314" s="0" t="n">
        <v>-0.45</v>
      </c>
      <c r="O314" s="0" t="n">
        <v>0.77442</v>
      </c>
      <c r="P314" s="0" t="n">
        <v>-0.645929368923188</v>
      </c>
      <c r="Q314" s="0" t="n">
        <v>0.813635074024915</v>
      </c>
      <c r="R314" s="0" t="n">
        <v>-0.603233223720262</v>
      </c>
      <c r="S314" s="0" t="n">
        <v>0.592566491534887</v>
      </c>
      <c r="T314" s="0" t="n">
        <v>-0.661562141743061</v>
      </c>
      <c r="U314" s="0" t="n">
        <v>0.678272536042161</v>
      </c>
      <c r="V314" s="0" t="n">
        <v>-151.81574904408</v>
      </c>
      <c r="W314" s="0" t="n">
        <v>167.738667426949</v>
      </c>
      <c r="X314" s="0" t="n">
        <v>-149.625076482942</v>
      </c>
      <c r="Y314" s="0" t="n">
        <v>-155.895488875471</v>
      </c>
      <c r="Z314" s="0" t="n">
        <v>-153.204355290508</v>
      </c>
      <c r="AA314" s="0" t="n">
        <v>1.86847053950774</v>
      </c>
      <c r="AB314" s="0" t="n">
        <v>3.0565060925052</v>
      </c>
      <c r="AC314" s="0" t="n">
        <v>2.05371944369129</v>
      </c>
      <c r="AD314" s="0" t="n">
        <v>2.06091657771332</v>
      </c>
      <c r="AE314" s="0" t="n">
        <v>2.09585307315144</v>
      </c>
    </row>
    <row r="315" customFormat="false" ht="12.75" hidden="false" customHeight="false" outlineLevel="0" collapsed="false">
      <c r="A315" s="0" t="n">
        <v>385</v>
      </c>
      <c r="B315" s="0" t="n">
        <v>0.444397163</v>
      </c>
      <c r="C315" s="0" t="n">
        <v>2.817905653</v>
      </c>
      <c r="D315" s="0" t="n">
        <v>202102</v>
      </c>
      <c r="E315" s="0" t="n">
        <v>21</v>
      </c>
      <c r="F315" s="0" t="n">
        <v>49</v>
      </c>
      <c r="G315" s="0" t="n">
        <v>1</v>
      </c>
      <c r="H315" s="0" t="n">
        <v>1.37887967467</v>
      </c>
      <c r="I315" s="0" t="n">
        <v>1.15701808231</v>
      </c>
      <c r="J315" s="0" t="n">
        <v>0</v>
      </c>
      <c r="K315" s="0" t="n">
        <v>0</v>
      </c>
      <c r="L315" s="0" t="n">
        <v>-0.288581758738</v>
      </c>
      <c r="M315" s="0" t="n">
        <v>1.99594545364</v>
      </c>
      <c r="N315" s="0" t="n">
        <v>0.444397163</v>
      </c>
      <c r="O315" s="0" t="n">
        <v>2.817905653</v>
      </c>
      <c r="P315" s="0" t="n">
        <v>0.308923095352458</v>
      </c>
      <c r="Q315" s="0" t="n">
        <v>2.82408216032028</v>
      </c>
      <c r="R315" s="0" t="n">
        <v>0.238547378332748</v>
      </c>
      <c r="S315" s="0" t="n">
        <v>2.90566330657446</v>
      </c>
      <c r="T315" s="0" t="n">
        <v>0.155246824011675</v>
      </c>
      <c r="U315" s="0" t="n">
        <v>2.75272862095374</v>
      </c>
      <c r="V315" s="0" t="n">
        <v>-79.3638496993688</v>
      </c>
      <c r="W315" s="0" t="n">
        <v>-113.292260839331</v>
      </c>
      <c r="X315" s="0" t="n">
        <v>-82.6931800230631</v>
      </c>
      <c r="Y315" s="0" t="n">
        <v>-83.1092914156589</v>
      </c>
      <c r="Z315" s="0" t="n">
        <v>-87.4819245356756</v>
      </c>
      <c r="AA315" s="0" t="n">
        <v>1.90572954195752</v>
      </c>
      <c r="AB315" s="0" t="n">
        <v>1.86660835910207</v>
      </c>
      <c r="AC315" s="0" t="n">
        <v>1.98088609511429</v>
      </c>
      <c r="AD315" s="0" t="n">
        <v>2.08761056387745</v>
      </c>
      <c r="AE315" s="0" t="n">
        <v>2.01086286860863</v>
      </c>
    </row>
    <row r="316" customFormat="false" ht="12.75" hidden="false" customHeight="false" outlineLevel="0" collapsed="false">
      <c r="A316" s="0" t="n">
        <v>385</v>
      </c>
      <c r="B316" s="0" t="n">
        <v>1.232513101</v>
      </c>
      <c r="C316" s="0" t="n">
        <v>-1.225401993</v>
      </c>
      <c r="D316" s="0" t="n">
        <v>202102</v>
      </c>
      <c r="E316" s="0" t="n">
        <v>21</v>
      </c>
      <c r="F316" s="0" t="n">
        <v>49</v>
      </c>
      <c r="G316" s="0" t="n">
        <v>1</v>
      </c>
      <c r="H316" s="0" t="n">
        <v>1.37887967467</v>
      </c>
      <c r="I316" s="0" t="n">
        <v>1.15701808231</v>
      </c>
      <c r="J316" s="0" t="n">
        <v>0</v>
      </c>
      <c r="K316" s="0" t="n">
        <v>0</v>
      </c>
      <c r="L316" s="0" t="n">
        <v>3.4575612545</v>
      </c>
      <c r="M316" s="0" t="n">
        <v>-4.64145231247</v>
      </c>
      <c r="N316" s="0" t="n">
        <v>1.232513101</v>
      </c>
      <c r="O316" s="0" t="n">
        <v>-1.225401993</v>
      </c>
      <c r="P316" s="0" t="n">
        <v>0.970509929896407</v>
      </c>
      <c r="Q316" s="0" t="n">
        <v>-1.23254976237833</v>
      </c>
      <c r="R316" s="0" t="n">
        <v>1.06715733818557</v>
      </c>
      <c r="S316" s="0" t="n">
        <v>-1.21170238390581</v>
      </c>
      <c r="T316" s="0" t="n">
        <v>0.79502681972712</v>
      </c>
      <c r="U316" s="0" t="n">
        <v>-1.07000401123785</v>
      </c>
      <c r="V316" s="0" t="n">
        <v>133.51562599228</v>
      </c>
      <c r="W316" s="0" t="n">
        <v>110.277872667693</v>
      </c>
      <c r="X316" s="0" t="n">
        <v>139.697999245962</v>
      </c>
      <c r="Y316" s="0" t="n">
        <v>137.497028968019</v>
      </c>
      <c r="Z316" s="0" t="n">
        <v>144.69049665776</v>
      </c>
      <c r="AA316" s="0" t="n">
        <v>2.38691193577141</v>
      </c>
      <c r="AB316" s="0" t="n">
        <v>6.15980324600264</v>
      </c>
      <c r="AC316" s="0" t="n">
        <v>2.42421128056423</v>
      </c>
      <c r="AD316" s="0" t="n">
        <v>2.38914366711861</v>
      </c>
      <c r="AE316" s="0" t="n">
        <v>2.30228398799436</v>
      </c>
    </row>
    <row r="317" customFormat="false" ht="12.75" hidden="false" customHeight="false" outlineLevel="0" collapsed="false">
      <c r="A317" s="0" t="n">
        <v>386</v>
      </c>
      <c r="B317" s="0" t="n">
        <v>-0.45</v>
      </c>
      <c r="C317" s="0" t="n">
        <v>0.77442</v>
      </c>
      <c r="D317" s="0" t="n">
        <v>202102</v>
      </c>
      <c r="E317" s="0" t="n">
        <v>21</v>
      </c>
      <c r="F317" s="0" t="n">
        <v>49</v>
      </c>
      <c r="G317" s="0" t="n">
        <v>2</v>
      </c>
      <c r="H317" s="0" t="n">
        <v>-1.37888032056</v>
      </c>
      <c r="I317" s="0" t="n">
        <v>1.15701731256</v>
      </c>
      <c r="J317" s="0" t="n">
        <v>0</v>
      </c>
      <c r="K317" s="0" t="n">
        <v>0</v>
      </c>
      <c r="L317" s="0" t="n">
        <v>-0.370638281107</v>
      </c>
      <c r="M317" s="0" t="n">
        <v>0.238689541817</v>
      </c>
      <c r="N317" s="0" t="n">
        <v>-0.45</v>
      </c>
      <c r="O317" s="0" t="n">
        <v>0.77442</v>
      </c>
      <c r="P317" s="0" t="n">
        <v>-0.167202066633649</v>
      </c>
      <c r="Q317" s="0" t="n">
        <v>0.910707054773026</v>
      </c>
      <c r="R317" s="0" t="n">
        <v>-0.0411894320077236</v>
      </c>
      <c r="S317" s="0" t="n">
        <v>0.489119895034768</v>
      </c>
      <c r="T317" s="0" t="n">
        <v>0.0408627879428388</v>
      </c>
      <c r="U317" s="0" t="n">
        <v>0.751491579328671</v>
      </c>
      <c r="V317" s="0" t="n">
        <v>162.386330928208</v>
      </c>
      <c r="W317" s="0" t="n">
        <v>-177.672076433851</v>
      </c>
      <c r="X317" s="0" t="n">
        <v>151.490549761564</v>
      </c>
      <c r="Y317" s="0" t="n">
        <v>166.532573367657</v>
      </c>
      <c r="Z317" s="0" t="n">
        <v>155.941115294135</v>
      </c>
      <c r="AA317" s="0" t="n">
        <v>1.00458914661755</v>
      </c>
      <c r="AB317" s="0" t="n">
        <v>1.36377340663255</v>
      </c>
      <c r="AC317" s="0" t="n">
        <v>1.23645983927061</v>
      </c>
      <c r="AD317" s="0" t="n">
        <v>1.49516014983434</v>
      </c>
      <c r="AE317" s="0" t="n">
        <v>1.47652348929982</v>
      </c>
    </row>
    <row r="318" customFormat="false" ht="12.75" hidden="false" customHeight="false" outlineLevel="0" collapsed="false">
      <c r="A318" s="0" t="n">
        <v>386</v>
      </c>
      <c r="B318" s="0" t="n">
        <v>0.444397163</v>
      </c>
      <c r="C318" s="0" t="n">
        <v>2.817905653</v>
      </c>
      <c r="D318" s="0" t="n">
        <v>202102</v>
      </c>
      <c r="E318" s="0" t="n">
        <v>21</v>
      </c>
      <c r="F318" s="0" t="n">
        <v>49</v>
      </c>
      <c r="G318" s="0" t="n">
        <v>2</v>
      </c>
      <c r="H318" s="0" t="n">
        <v>-1.37888032056</v>
      </c>
      <c r="I318" s="0" t="n">
        <v>1.15701731256</v>
      </c>
      <c r="J318" s="0" t="n">
        <v>0</v>
      </c>
      <c r="K318" s="0" t="n">
        <v>0</v>
      </c>
      <c r="L318" s="0" t="n">
        <v>3.35100102425</v>
      </c>
      <c r="M318" s="0" t="n">
        <v>2.6886639595</v>
      </c>
      <c r="N318" s="0" t="n">
        <v>0.444397163</v>
      </c>
      <c r="O318" s="0" t="n">
        <v>2.817905653</v>
      </c>
      <c r="P318" s="0" t="n">
        <v>1.24815112673598</v>
      </c>
      <c r="Q318" s="0" t="n">
        <v>2.61937791721853</v>
      </c>
      <c r="R318" s="0" t="n">
        <v>0.538480942409784</v>
      </c>
      <c r="S318" s="0" t="n">
        <v>2.66097855842449</v>
      </c>
      <c r="T318" s="0" t="n">
        <v>1.07164838101374</v>
      </c>
      <c r="U318" s="0" t="n">
        <v>2.38308663495535</v>
      </c>
      <c r="V318" s="0" t="n">
        <v>97.6685124561156</v>
      </c>
      <c r="W318" s="0" t="n">
        <v>122.056845053631</v>
      </c>
      <c r="X318" s="0" t="n">
        <v>110.897124393509</v>
      </c>
      <c r="Y318" s="0" t="n">
        <v>101.889691923229</v>
      </c>
      <c r="Z318" s="0" t="n">
        <v>113.419909969338</v>
      </c>
      <c r="AA318" s="0" t="n">
        <v>2.4663517310932</v>
      </c>
      <c r="AB318" s="0" t="n">
        <v>4.97169176307866</v>
      </c>
      <c r="AC318" s="0" t="n">
        <v>3.00662481249977</v>
      </c>
      <c r="AD318" s="0" t="n">
        <v>2.43683681066241</v>
      </c>
      <c r="AE318" s="0" t="n">
        <v>2.74013446760477</v>
      </c>
    </row>
    <row r="319" customFormat="false" ht="12.75" hidden="false" customHeight="false" outlineLevel="0" collapsed="false">
      <c r="A319" s="0" t="n">
        <v>386</v>
      </c>
      <c r="B319" s="0" t="n">
        <v>1.232513101</v>
      </c>
      <c r="C319" s="0" t="n">
        <v>-1.225401993</v>
      </c>
      <c r="D319" s="0" t="n">
        <v>202102</v>
      </c>
      <c r="E319" s="0" t="n">
        <v>21</v>
      </c>
      <c r="F319" s="0" t="n">
        <v>49</v>
      </c>
      <c r="G319" s="0" t="n">
        <v>2</v>
      </c>
      <c r="H319" s="0" t="n">
        <v>-1.37888032056</v>
      </c>
      <c r="I319" s="0" t="n">
        <v>1.15701731256</v>
      </c>
      <c r="J319" s="0" t="n">
        <v>0</v>
      </c>
      <c r="K319" s="0" t="n">
        <v>0</v>
      </c>
      <c r="L319" s="0" t="n">
        <v>1.39654994011</v>
      </c>
      <c r="M319" s="0" t="n">
        <v>-1.92085921764</v>
      </c>
      <c r="N319" s="0" t="n">
        <v>1.232513101</v>
      </c>
      <c r="O319" s="0" t="n">
        <v>-1.225401993</v>
      </c>
      <c r="P319" s="0" t="n">
        <v>0.893296216348297</v>
      </c>
      <c r="Q319" s="0" t="n">
        <v>-1.46263048107801</v>
      </c>
      <c r="R319" s="0" t="n">
        <v>1.07007003730543</v>
      </c>
      <c r="S319" s="0" t="n">
        <v>-0.770281205778763</v>
      </c>
      <c r="T319" s="0" t="n">
        <v>0.962453115223379</v>
      </c>
      <c r="U319" s="0" t="n">
        <v>-0.886602804135076</v>
      </c>
      <c r="V319" s="0" t="n">
        <v>-177.625246295055</v>
      </c>
      <c r="W319" s="0" t="n">
        <v>-172.042083806712</v>
      </c>
      <c r="X319" s="0" t="n">
        <v>-170.937030437535</v>
      </c>
      <c r="Y319" s="0" t="n">
        <v>178.202394408357</v>
      </c>
      <c r="Z319" s="0" t="n">
        <v>-178.884079651642</v>
      </c>
      <c r="AA319" s="0" t="n">
        <v>3.53486878818321</v>
      </c>
      <c r="AB319" s="0" t="n">
        <v>4.14443446889907</v>
      </c>
      <c r="AC319" s="0" t="n">
        <v>3.46775731238348</v>
      </c>
      <c r="AD319" s="0" t="n">
        <v>3.11638210655882</v>
      </c>
      <c r="AE319" s="0" t="n">
        <v>3.10776856263107</v>
      </c>
    </row>
    <row r="320" customFormat="false" ht="12.75" hidden="false" customHeight="false" outlineLevel="0" collapsed="false">
      <c r="A320" s="0" t="n">
        <v>387</v>
      </c>
      <c r="B320" s="0" t="n">
        <v>-0.45</v>
      </c>
      <c r="C320" s="0" t="n">
        <v>0.77442</v>
      </c>
      <c r="D320" s="0" t="n">
        <v>202102</v>
      </c>
      <c r="E320" s="0" t="n">
        <v>21</v>
      </c>
      <c r="F320" s="0" t="n">
        <v>49</v>
      </c>
      <c r="G320" s="0" t="n">
        <v>3</v>
      </c>
      <c r="H320" s="0" t="n">
        <v>1.37888032056</v>
      </c>
      <c r="I320" s="0" t="n">
        <v>-1.15701731256</v>
      </c>
      <c r="J320" s="0" t="n">
        <v>0</v>
      </c>
      <c r="K320" s="0" t="n">
        <v>0</v>
      </c>
      <c r="L320" s="0" t="n">
        <v>-0.975487232208</v>
      </c>
      <c r="M320" s="0" t="n">
        <v>-0.366434752941</v>
      </c>
      <c r="N320" s="0" t="n">
        <v>-0.45</v>
      </c>
      <c r="O320" s="0" t="n">
        <v>0.77442</v>
      </c>
      <c r="P320" s="0" t="n">
        <v>-0.312941087260319</v>
      </c>
      <c r="Q320" s="0" t="n">
        <v>1.01953149703323</v>
      </c>
      <c r="R320" s="0" t="n">
        <v>-0.510503734465751</v>
      </c>
      <c r="S320" s="0" t="n">
        <v>0.586694179708139</v>
      </c>
      <c r="T320" s="0" t="n">
        <v>-0.376313753910228</v>
      </c>
      <c r="U320" s="0" t="n">
        <v>0.779561989345633</v>
      </c>
      <c r="V320" s="0" t="n">
        <v>-173.437715321097</v>
      </c>
      <c r="W320" s="0" t="n">
        <v>158.561759589934</v>
      </c>
      <c r="X320" s="0" t="n">
        <v>-167.857743397594</v>
      </c>
      <c r="Y320" s="0" t="n">
        <v>-177.296085065725</v>
      </c>
      <c r="Z320" s="0" t="n">
        <v>-172.187173871887</v>
      </c>
      <c r="AA320" s="0" t="n">
        <v>2.65993483365301</v>
      </c>
      <c r="AB320" s="0" t="n">
        <v>2.48355941283886</v>
      </c>
      <c r="AC320" s="0" t="n">
        <v>2.75674162672182</v>
      </c>
      <c r="AD320" s="0" t="n">
        <v>2.57105073377667</v>
      </c>
      <c r="AE320" s="0" t="n">
        <v>2.61362691132929</v>
      </c>
    </row>
    <row r="321" customFormat="false" ht="12.75" hidden="false" customHeight="false" outlineLevel="0" collapsed="false">
      <c r="A321" s="0" t="n">
        <v>387</v>
      </c>
      <c r="B321" s="0" t="n">
        <v>0.444397163</v>
      </c>
      <c r="C321" s="0" t="n">
        <v>2.817905653</v>
      </c>
      <c r="D321" s="0" t="n">
        <v>202102</v>
      </c>
      <c r="E321" s="0" t="n">
        <v>21</v>
      </c>
      <c r="F321" s="0" t="n">
        <v>49</v>
      </c>
      <c r="G321" s="0" t="n">
        <v>3</v>
      </c>
      <c r="H321" s="0" t="n">
        <v>1.37888032056</v>
      </c>
      <c r="I321" s="0" t="n">
        <v>-1.15701731256</v>
      </c>
      <c r="J321" s="0" t="n">
        <v>0</v>
      </c>
      <c r="K321" s="0" t="n">
        <v>0</v>
      </c>
      <c r="L321" s="0" t="n">
        <v>1.75249648094</v>
      </c>
      <c r="M321" s="0" t="n">
        <v>1.72607195377</v>
      </c>
      <c r="N321" s="0" t="n">
        <v>0.444397163</v>
      </c>
      <c r="O321" s="0" t="n">
        <v>2.817905653</v>
      </c>
      <c r="P321" s="0" t="n">
        <v>1.17912883698597</v>
      </c>
      <c r="Q321" s="0" t="n">
        <v>2.67457311911429</v>
      </c>
      <c r="R321" s="0" t="n">
        <v>0.359501713599758</v>
      </c>
      <c r="S321" s="0" t="n">
        <v>2.23538845607529</v>
      </c>
      <c r="T321" s="0" t="n">
        <v>0.912946568008779</v>
      </c>
      <c r="U321" s="0" t="n">
        <v>2.23274044447449</v>
      </c>
      <c r="V321" s="0" t="n">
        <v>-143.229674789978</v>
      </c>
      <c r="W321" s="0" t="n">
        <v>-122.616239969125</v>
      </c>
      <c r="X321" s="0" t="n">
        <v>-132.984270977423</v>
      </c>
      <c r="Y321" s="0" t="n">
        <v>-146.724897897076</v>
      </c>
      <c r="Z321" s="0" t="n">
        <v>-137.82644045319</v>
      </c>
      <c r="AA321" s="0" t="n">
        <v>4.08329173019754</v>
      </c>
      <c r="AB321" s="0" t="n">
        <v>2.90719671727325</v>
      </c>
      <c r="AC321" s="0" t="n">
        <v>3.83679369933908</v>
      </c>
      <c r="AD321" s="0" t="n">
        <v>3.54225205814016</v>
      </c>
      <c r="AE321" s="0" t="n">
        <v>3.4216300082186</v>
      </c>
    </row>
    <row r="322" customFormat="false" ht="12.75" hidden="false" customHeight="false" outlineLevel="0" collapsed="false">
      <c r="A322" s="0" t="n">
        <v>387</v>
      </c>
      <c r="B322" s="0" t="n">
        <v>1.232513101</v>
      </c>
      <c r="C322" s="0" t="n">
        <v>-1.225401993</v>
      </c>
      <c r="D322" s="0" t="n">
        <v>202102</v>
      </c>
      <c r="E322" s="0" t="n">
        <v>21</v>
      </c>
      <c r="F322" s="0" t="n">
        <v>49</v>
      </c>
      <c r="G322" s="0" t="n">
        <v>3</v>
      </c>
      <c r="H322" s="0" t="n">
        <v>1.37888032056</v>
      </c>
      <c r="I322" s="0" t="n">
        <v>-1.15701731256</v>
      </c>
      <c r="J322" s="0" t="n">
        <v>0</v>
      </c>
      <c r="K322" s="0" t="n">
        <v>0</v>
      </c>
      <c r="L322" s="0" t="n">
        <v>1.02398169041</v>
      </c>
      <c r="M322" s="0" t="n">
        <v>-4.65772438049</v>
      </c>
      <c r="N322" s="0" t="n">
        <v>1.232513101</v>
      </c>
      <c r="O322" s="0" t="n">
        <v>-1.225401993</v>
      </c>
      <c r="P322" s="0" t="n">
        <v>0.651416309533946</v>
      </c>
      <c r="Q322" s="0" t="n">
        <v>-1.40656692124115</v>
      </c>
      <c r="R322" s="0" t="n">
        <v>0.582363800960381</v>
      </c>
      <c r="S322" s="0" t="n">
        <v>-1.52025292068549</v>
      </c>
      <c r="T322" s="0" t="n">
        <v>0.329139740821109</v>
      </c>
      <c r="U322" s="0" t="n">
        <v>-1.30580998614073</v>
      </c>
      <c r="V322" s="0" t="n">
        <v>114.957419134754</v>
      </c>
      <c r="W322" s="0" t="n">
        <v>55.7888342587208</v>
      </c>
      <c r="X322" s="0" t="n">
        <v>121.065972220598</v>
      </c>
      <c r="Y322" s="0" t="n">
        <v>115.485596517575</v>
      </c>
      <c r="Z322" s="0" t="n">
        <v>131.932520086482</v>
      </c>
      <c r="AA322" s="0" t="n">
        <v>0.161554410279033</v>
      </c>
      <c r="AB322" s="0" t="n">
        <v>3.51865073758926</v>
      </c>
      <c r="AC322" s="0" t="n">
        <v>0.7690766506214</v>
      </c>
      <c r="AD322" s="0" t="n">
        <v>0.875430564354128</v>
      </c>
      <c r="AE322" s="0" t="n">
        <v>1.06023325002654</v>
      </c>
    </row>
    <row r="323" customFormat="false" ht="12.75" hidden="false" customHeight="false" outlineLevel="0" collapsed="false">
      <c r="A323" s="0" t="n">
        <v>388</v>
      </c>
      <c r="B323" s="0" t="n">
        <v>-0.45</v>
      </c>
      <c r="C323" s="0" t="n">
        <v>0.77442</v>
      </c>
      <c r="D323" s="0" t="n">
        <v>202102</v>
      </c>
      <c r="E323" s="0" t="n">
        <v>21</v>
      </c>
      <c r="F323" s="0" t="n">
        <v>49</v>
      </c>
      <c r="G323" s="0" t="n">
        <v>4</v>
      </c>
      <c r="H323" s="0" t="n">
        <v>-1.37887967467</v>
      </c>
      <c r="I323" s="0" t="n">
        <v>-1.15701808231</v>
      </c>
      <c r="J323" s="0" t="n">
        <v>0</v>
      </c>
      <c r="K323" s="0" t="n">
        <v>0</v>
      </c>
      <c r="L323" s="0" t="n">
        <v>0.0984804928303</v>
      </c>
      <c r="M323" s="0" t="n">
        <v>0.568026185036</v>
      </c>
      <c r="N323" s="0" t="n">
        <v>-0.45</v>
      </c>
      <c r="O323" s="0" t="n">
        <v>0.77442</v>
      </c>
      <c r="P323" s="0" t="n">
        <v>-0.467797600998125</v>
      </c>
      <c r="Q323" s="0" t="n">
        <v>0.901272414442186</v>
      </c>
      <c r="R323" s="0" t="n">
        <v>-0.258935456318018</v>
      </c>
      <c r="S323" s="0" t="n">
        <v>0.787281447375369</v>
      </c>
      <c r="T323" s="0" t="n">
        <v>-0.330722522428738</v>
      </c>
      <c r="U323" s="0" t="n">
        <v>0.841260546900742</v>
      </c>
      <c r="V323" s="0" t="n">
        <v>155.684148370834</v>
      </c>
      <c r="W323" s="0" t="n">
        <v>170.577383624263</v>
      </c>
      <c r="X323" s="0" t="n">
        <v>153.876122230094</v>
      </c>
      <c r="Y323" s="0" t="n">
        <v>159.942571207079</v>
      </c>
      <c r="Z323" s="0" t="n">
        <v>157.678375681708</v>
      </c>
      <c r="AA323" s="0" t="n">
        <v>2.14319166567351</v>
      </c>
      <c r="AB323" s="0" t="n">
        <v>2.27120469989383</v>
      </c>
      <c r="AC323" s="0" t="n">
        <v>2.2509176604191</v>
      </c>
      <c r="AD323" s="0" t="n">
        <v>2.24378602218544</v>
      </c>
      <c r="AE323" s="0" t="n">
        <v>2.25649083662107</v>
      </c>
    </row>
    <row r="324" customFormat="false" ht="12.75" hidden="false" customHeight="false" outlineLevel="0" collapsed="false">
      <c r="A324" s="0" t="n">
        <v>388</v>
      </c>
      <c r="B324" s="0" t="n">
        <v>0.444397163</v>
      </c>
      <c r="C324" s="0" t="n">
        <v>2.817905653</v>
      </c>
      <c r="D324" s="0" t="n">
        <v>202102</v>
      </c>
      <c r="E324" s="0" t="n">
        <v>21</v>
      </c>
      <c r="F324" s="0" t="n">
        <v>49</v>
      </c>
      <c r="G324" s="0" t="n">
        <v>4</v>
      </c>
      <c r="H324" s="0" t="n">
        <v>-1.37887967467</v>
      </c>
      <c r="I324" s="0" t="n">
        <v>-1.15701808231</v>
      </c>
      <c r="J324" s="0" t="n">
        <v>0</v>
      </c>
      <c r="K324" s="0" t="n">
        <v>0</v>
      </c>
      <c r="L324" s="0" t="n">
        <v>-0.722405314445</v>
      </c>
      <c r="M324" s="0" t="n">
        <v>3.01270103455</v>
      </c>
      <c r="N324" s="0" t="n">
        <v>0.444397163</v>
      </c>
      <c r="O324" s="0" t="n">
        <v>2.817905653</v>
      </c>
      <c r="P324" s="0" t="n">
        <v>0.226348561824306</v>
      </c>
      <c r="Q324" s="0" t="n">
        <v>3.01850750747079</v>
      </c>
      <c r="R324" s="0" t="n">
        <v>0.387195800436335</v>
      </c>
      <c r="S324" s="0" t="n">
        <v>2.03797271660958</v>
      </c>
      <c r="T324" s="0" t="n">
        <v>0.245909511274556</v>
      </c>
      <c r="U324" s="0" t="n">
        <v>2.29531653063189</v>
      </c>
      <c r="V324" s="0" t="n">
        <v>154.640693460015</v>
      </c>
      <c r="W324" s="0" t="n">
        <v>138.947136716123</v>
      </c>
      <c r="X324" s="0" t="n">
        <v>151.028643285983</v>
      </c>
      <c r="Y324" s="0" t="n">
        <v>158.932247880744</v>
      </c>
      <c r="Z324" s="0" t="n">
        <v>155.203328956715</v>
      </c>
      <c r="AA324" s="0" t="n">
        <v>4.37314041945999</v>
      </c>
      <c r="AB324" s="0" t="n">
        <v>4.22107996834229</v>
      </c>
      <c r="AC324" s="0" t="n">
        <v>4.47345187099994</v>
      </c>
      <c r="AD324" s="0" t="n">
        <v>3.65061485080977</v>
      </c>
      <c r="AE324" s="0" t="n">
        <v>3.81556734686718</v>
      </c>
    </row>
    <row r="325" customFormat="false" ht="12.75" hidden="false" customHeight="false" outlineLevel="0" collapsed="false">
      <c r="A325" s="0" t="n">
        <v>388</v>
      </c>
      <c r="B325" s="0" t="n">
        <v>1.232513101</v>
      </c>
      <c r="C325" s="0" t="n">
        <v>-1.225401993</v>
      </c>
      <c r="D325" s="0" t="n">
        <v>202102</v>
      </c>
      <c r="E325" s="0" t="n">
        <v>21</v>
      </c>
      <c r="F325" s="0" t="n">
        <v>49</v>
      </c>
      <c r="G325" s="0" t="n">
        <v>4</v>
      </c>
      <c r="H325" s="0" t="n">
        <v>-1.37887967467</v>
      </c>
      <c r="I325" s="0" t="n">
        <v>-1.15701808231</v>
      </c>
      <c r="J325" s="0" t="n">
        <v>0</v>
      </c>
      <c r="K325" s="0" t="n">
        <v>0</v>
      </c>
      <c r="L325" s="0" t="n">
        <v>1.26758110523</v>
      </c>
      <c r="M325" s="0" t="n">
        <v>-1.48686897755</v>
      </c>
      <c r="N325" s="0" t="n">
        <v>1.232513101</v>
      </c>
      <c r="O325" s="0" t="n">
        <v>-1.225401993</v>
      </c>
      <c r="P325" s="0" t="n">
        <v>1.39608969511547</v>
      </c>
      <c r="Q325" s="0" t="n">
        <v>-0.926461389839083</v>
      </c>
      <c r="R325" s="0" t="n">
        <v>1.15816799796377</v>
      </c>
      <c r="S325" s="0" t="n">
        <v>-1.01495918529462</v>
      </c>
      <c r="T325" s="0" t="n">
        <v>1.16397800987278</v>
      </c>
      <c r="U325" s="0" t="n">
        <v>-0.650166753123651</v>
      </c>
      <c r="V325" s="0" t="n">
        <v>-138.499936115839</v>
      </c>
      <c r="W325" s="0" t="n">
        <v>-132.895362479196</v>
      </c>
      <c r="X325" s="0" t="n">
        <v>-144.749461502906</v>
      </c>
      <c r="Y325" s="0" t="n">
        <v>-143.204844848131</v>
      </c>
      <c r="Z325" s="0" t="n">
        <v>-151.272642604236</v>
      </c>
      <c r="AA325" s="0" t="n">
        <v>2.6122879986829</v>
      </c>
      <c r="AB325" s="0" t="n">
        <v>2.66693762068773</v>
      </c>
      <c r="AC325" s="0" t="n">
        <v>2.78453073096539</v>
      </c>
      <c r="AD325" s="0" t="n">
        <v>2.54102176760406</v>
      </c>
      <c r="AE325" s="0" t="n">
        <v>2.59287937894076</v>
      </c>
    </row>
    <row r="326" customFormat="false" ht="12.75" hidden="false" customHeight="false" outlineLevel="0" collapsed="false">
      <c r="A326" s="0" t="n">
        <v>389</v>
      </c>
      <c r="B326" s="0" t="n">
        <v>-0.45</v>
      </c>
      <c r="C326" s="0" t="n">
        <v>0.77442</v>
      </c>
      <c r="D326" s="0" t="n">
        <v>202102</v>
      </c>
      <c r="E326" s="0" t="n">
        <v>21</v>
      </c>
      <c r="F326" s="0" t="n">
        <v>49</v>
      </c>
      <c r="G326" s="0" t="n">
        <v>5</v>
      </c>
      <c r="H326" s="0" t="n">
        <v>1.77265386818</v>
      </c>
      <c r="I326" s="0" t="n">
        <v>0.312567214581</v>
      </c>
      <c r="J326" s="0" t="n">
        <v>0</v>
      </c>
      <c r="K326" s="0" t="n">
        <v>0</v>
      </c>
      <c r="L326" s="0" t="n">
        <v>-1.01851189137</v>
      </c>
      <c r="M326" s="0" t="n">
        <v>-0.305801838636</v>
      </c>
      <c r="N326" s="0" t="n">
        <v>-0.45</v>
      </c>
      <c r="O326" s="0" t="n">
        <v>0.77442</v>
      </c>
      <c r="P326" s="0" t="n">
        <v>-0.53448171286532</v>
      </c>
      <c r="Q326" s="0" t="n">
        <v>1.01866704634298</v>
      </c>
      <c r="R326" s="0" t="n">
        <v>-0.531285812702346</v>
      </c>
      <c r="S326" s="0" t="n">
        <v>0.654265595436418</v>
      </c>
      <c r="T326" s="0" t="n">
        <v>-0.561369453049824</v>
      </c>
      <c r="U326" s="0" t="n">
        <v>0.891457978321983</v>
      </c>
      <c r="V326" s="0" t="n">
        <v>-158.261347786211</v>
      </c>
      <c r="W326" s="0" t="n">
        <v>177.508184982777</v>
      </c>
      <c r="X326" s="0" t="n">
        <v>-152.983231411394</v>
      </c>
      <c r="Y326" s="0" t="n">
        <v>-161.56391448693</v>
      </c>
      <c r="Z326" s="0" t="n">
        <v>-156.070416871103</v>
      </c>
      <c r="AA326" s="0" t="n">
        <v>2.27013176118366</v>
      </c>
      <c r="AB326" s="0" t="n">
        <v>2.85884357446518</v>
      </c>
      <c r="AC326" s="0" t="n">
        <v>2.41276844345653</v>
      </c>
      <c r="AD326" s="0" t="n">
        <v>2.32914057897403</v>
      </c>
      <c r="AE326" s="0" t="n">
        <v>2.40474102148013</v>
      </c>
    </row>
    <row r="327" customFormat="false" ht="12.75" hidden="false" customHeight="false" outlineLevel="0" collapsed="false">
      <c r="A327" s="0" t="n">
        <v>389</v>
      </c>
      <c r="B327" s="0" t="n">
        <v>0.444397163</v>
      </c>
      <c r="C327" s="0" t="n">
        <v>2.817905653</v>
      </c>
      <c r="D327" s="0" t="n">
        <v>202102</v>
      </c>
      <c r="E327" s="0" t="n">
        <v>21</v>
      </c>
      <c r="F327" s="0" t="n">
        <v>49</v>
      </c>
      <c r="G327" s="0" t="n">
        <v>5</v>
      </c>
      <c r="H327" s="0" t="n">
        <v>1.77265386818</v>
      </c>
      <c r="I327" s="0" t="n">
        <v>0.312567214581</v>
      </c>
      <c r="J327" s="0" t="n">
        <v>0</v>
      </c>
      <c r="K327" s="0" t="n">
        <v>0</v>
      </c>
      <c r="L327" s="0" t="n">
        <v>-0.441730082035</v>
      </c>
      <c r="M327" s="0" t="n">
        <v>2.46016359329</v>
      </c>
      <c r="N327" s="0" t="n">
        <v>0.444397163</v>
      </c>
      <c r="O327" s="0" t="n">
        <v>2.817905653</v>
      </c>
      <c r="P327" s="0" t="n">
        <v>0.73228017222326</v>
      </c>
      <c r="Q327" s="0" t="n">
        <v>2.85334886330235</v>
      </c>
      <c r="R327" s="0" t="n">
        <v>0.314886755377137</v>
      </c>
      <c r="S327" s="0" t="n">
        <v>2.55923746576515</v>
      </c>
      <c r="T327" s="0" t="n">
        <v>0.561207993310457</v>
      </c>
      <c r="U327" s="0" t="n">
        <v>2.64913102663008</v>
      </c>
      <c r="V327" s="0" t="n">
        <v>-107.931202880657</v>
      </c>
      <c r="W327" s="0" t="n">
        <v>-125.877188096318</v>
      </c>
      <c r="X327" s="0" t="n">
        <v>-102.2676084159</v>
      </c>
      <c r="Y327" s="0" t="n">
        <v>-112.977778618812</v>
      </c>
      <c r="Z327" s="0" t="n">
        <v>-107.405516095779</v>
      </c>
      <c r="AA327" s="0" t="n">
        <v>2.83566333789387</v>
      </c>
      <c r="AB327" s="0" t="n">
        <v>3.08474739400389</v>
      </c>
      <c r="AC327" s="0" t="n">
        <v>2.74553251915141</v>
      </c>
      <c r="AD327" s="0" t="n">
        <v>2.67817329027183</v>
      </c>
      <c r="AE327" s="0" t="n">
        <v>2.63194444385055</v>
      </c>
    </row>
    <row r="328" customFormat="false" ht="12.75" hidden="false" customHeight="false" outlineLevel="0" collapsed="false">
      <c r="A328" s="0" t="n">
        <v>389</v>
      </c>
      <c r="B328" s="0" t="n">
        <v>1.232513101</v>
      </c>
      <c r="C328" s="0" t="n">
        <v>-1.225401993</v>
      </c>
      <c r="D328" s="0" t="n">
        <v>202102</v>
      </c>
      <c r="E328" s="0" t="n">
        <v>21</v>
      </c>
      <c r="F328" s="0" t="n">
        <v>49</v>
      </c>
      <c r="G328" s="0" t="n">
        <v>5</v>
      </c>
      <c r="H328" s="0" t="n">
        <v>1.77265386818</v>
      </c>
      <c r="I328" s="0" t="n">
        <v>0.312567214581</v>
      </c>
      <c r="J328" s="0" t="n">
        <v>0</v>
      </c>
      <c r="K328" s="0" t="n">
        <v>0</v>
      </c>
      <c r="L328" s="0" t="n">
        <v>1.69817507267</v>
      </c>
      <c r="M328" s="0" t="n">
        <v>-2.36365962029</v>
      </c>
      <c r="N328" s="0" t="n">
        <v>1.232513101</v>
      </c>
      <c r="O328" s="0" t="n">
        <v>-1.225401993</v>
      </c>
      <c r="P328" s="0" t="n">
        <v>0.735484510179704</v>
      </c>
      <c r="Q328" s="0" t="n">
        <v>-1.2639652400038</v>
      </c>
      <c r="R328" s="0" t="n">
        <v>0.985978611224624</v>
      </c>
      <c r="S328" s="0" t="n">
        <v>-1.46036642934511</v>
      </c>
      <c r="T328" s="0" t="n">
        <v>0.477020949294013</v>
      </c>
      <c r="U328" s="0" t="n">
        <v>-1.16355415417783</v>
      </c>
      <c r="V328" s="0" t="n">
        <v>119.351489259196</v>
      </c>
      <c r="W328" s="0" t="n">
        <v>101.594133287252</v>
      </c>
      <c r="X328" s="0" t="n">
        <v>133.340138776023</v>
      </c>
      <c r="Y328" s="0" t="n">
        <v>123.927541439495</v>
      </c>
      <c r="Z328" s="0" t="n">
        <v>141.274344075075</v>
      </c>
      <c r="AA328" s="0" t="n">
        <v>1.63006175706233</v>
      </c>
      <c r="AB328" s="0" t="n">
        <v>2.67726299841168</v>
      </c>
      <c r="AC328" s="0" t="n">
        <v>1.88710753735284</v>
      </c>
      <c r="AD328" s="0" t="n">
        <v>1.93962668203727</v>
      </c>
      <c r="AE328" s="0" t="n">
        <v>1.96407712572787</v>
      </c>
    </row>
    <row r="329" customFormat="false" ht="12.75" hidden="false" customHeight="false" outlineLevel="0" collapsed="false">
      <c r="A329" s="0" t="n">
        <v>390</v>
      </c>
      <c r="B329" s="0" t="n">
        <v>-0.45</v>
      </c>
      <c r="C329" s="0" t="n">
        <v>0.77442</v>
      </c>
      <c r="D329" s="0" t="n">
        <v>202102</v>
      </c>
      <c r="E329" s="0" t="n">
        <v>21</v>
      </c>
      <c r="F329" s="0" t="n">
        <v>49</v>
      </c>
      <c r="G329" s="0" t="n">
        <v>6</v>
      </c>
      <c r="H329" s="0" t="n">
        <v>-1.77265404267</v>
      </c>
      <c r="I329" s="0" t="n">
        <v>0.31256622502</v>
      </c>
      <c r="J329" s="0" t="n">
        <v>0</v>
      </c>
      <c r="K329" s="0" t="n">
        <v>0</v>
      </c>
      <c r="L329" s="0" t="n">
        <v>-1.66764307022</v>
      </c>
      <c r="M329" s="0" t="n">
        <v>4.28405857086</v>
      </c>
      <c r="N329" s="0" t="n">
        <v>-0.45</v>
      </c>
      <c r="O329" s="0" t="n">
        <v>0.77442</v>
      </c>
      <c r="P329" s="0" t="n">
        <v>-0.194480529553552</v>
      </c>
      <c r="Q329" s="0" t="n">
        <v>0.907489227145584</v>
      </c>
      <c r="R329" s="0" t="n">
        <v>-0.0530708779155134</v>
      </c>
      <c r="S329" s="0" t="n">
        <v>0.723919197954319</v>
      </c>
      <c r="T329" s="0" t="n">
        <v>-0.0172583476390016</v>
      </c>
      <c r="U329" s="0" t="n">
        <v>0.755005362575891</v>
      </c>
      <c r="V329" s="0" t="n">
        <v>150.75147139152</v>
      </c>
      <c r="W329" s="0" t="n">
        <v>81.5146315138544</v>
      </c>
      <c r="X329" s="0" t="n">
        <v>149.345111967192</v>
      </c>
      <c r="Y329" s="0" t="n">
        <v>156.546726917187</v>
      </c>
      <c r="Z329" s="0" t="n">
        <v>155.853534989406</v>
      </c>
      <c r="AA329" s="0" t="n">
        <v>1.40097202900507</v>
      </c>
      <c r="AB329" s="0" t="n">
        <v>3.97288041065932</v>
      </c>
      <c r="AC329" s="0" t="n">
        <v>1.68658383010167</v>
      </c>
      <c r="AD329" s="0" t="n">
        <v>1.76809997705134</v>
      </c>
      <c r="AE329" s="0" t="n">
        <v>1.81029457176852</v>
      </c>
    </row>
    <row r="330" customFormat="false" ht="12.75" hidden="false" customHeight="false" outlineLevel="0" collapsed="false">
      <c r="A330" s="0" t="n">
        <v>390</v>
      </c>
      <c r="B330" s="0" t="n">
        <v>0.444397163</v>
      </c>
      <c r="C330" s="0" t="n">
        <v>2.817905653</v>
      </c>
      <c r="D330" s="0" t="n">
        <v>202102</v>
      </c>
      <c r="E330" s="0" t="n">
        <v>21</v>
      </c>
      <c r="F330" s="0" t="n">
        <v>49</v>
      </c>
      <c r="G330" s="0" t="n">
        <v>6</v>
      </c>
      <c r="H330" s="0" t="n">
        <v>-1.77265404267</v>
      </c>
      <c r="I330" s="0" t="n">
        <v>0.31256622502</v>
      </c>
      <c r="J330" s="0" t="n">
        <v>0</v>
      </c>
      <c r="K330" s="0" t="n">
        <v>0</v>
      </c>
      <c r="L330" s="0" t="n">
        <v>0.450553834438</v>
      </c>
      <c r="M330" s="0" t="n">
        <v>3.51868200302</v>
      </c>
      <c r="N330" s="0" t="n">
        <v>0.444397163</v>
      </c>
      <c r="O330" s="0" t="n">
        <v>2.817905653</v>
      </c>
      <c r="P330" s="0" t="n">
        <v>1.03806842390621</v>
      </c>
      <c r="Q330" s="0" t="n">
        <v>2.75875575972893</v>
      </c>
      <c r="R330" s="0" t="n">
        <v>0.388044382786395</v>
      </c>
      <c r="S330" s="0" t="n">
        <v>2.33102602357466</v>
      </c>
      <c r="T330" s="0" t="n">
        <v>0.822429990586228</v>
      </c>
      <c r="U330" s="0" t="n">
        <v>2.2053143383752</v>
      </c>
      <c r="V330" s="0" t="n">
        <v>121.506610561981</v>
      </c>
      <c r="W330" s="0" t="n">
        <v>114.738507404656</v>
      </c>
      <c r="X330" s="0" t="n">
        <v>128.966758721104</v>
      </c>
      <c r="Y330" s="0" t="n">
        <v>126.949338774892</v>
      </c>
      <c r="Z330" s="0" t="n">
        <v>133.89453492054</v>
      </c>
      <c r="AA330" s="0" t="n">
        <v>3.34545089606079</v>
      </c>
      <c r="AB330" s="0" t="n">
        <v>3.90151658291691</v>
      </c>
      <c r="AC330" s="0" t="n">
        <v>3.72612453144494</v>
      </c>
      <c r="AD330" s="0" t="n">
        <v>2.95682222058599</v>
      </c>
      <c r="AE330" s="0" t="n">
        <v>3.21200195520972</v>
      </c>
    </row>
    <row r="331" customFormat="false" ht="12.75" hidden="false" customHeight="false" outlineLevel="0" collapsed="false">
      <c r="A331" s="0" t="n">
        <v>390</v>
      </c>
      <c r="B331" s="0" t="n">
        <v>1.232513101</v>
      </c>
      <c r="C331" s="0" t="n">
        <v>-1.225401993</v>
      </c>
      <c r="D331" s="0" t="n">
        <v>202102</v>
      </c>
      <c r="E331" s="0" t="n">
        <v>21</v>
      </c>
      <c r="F331" s="0" t="n">
        <v>49</v>
      </c>
      <c r="G331" s="0" t="n">
        <v>6</v>
      </c>
      <c r="H331" s="0" t="n">
        <v>-1.77265404267</v>
      </c>
      <c r="I331" s="0" t="n">
        <v>0.31256622502</v>
      </c>
      <c r="J331" s="0" t="n">
        <v>0</v>
      </c>
      <c r="K331" s="0" t="n">
        <v>0</v>
      </c>
      <c r="L331" s="0" t="n">
        <v>3.07537865639</v>
      </c>
      <c r="M331" s="0" t="n">
        <v>-2.741543293</v>
      </c>
      <c r="N331" s="0" t="n">
        <v>1.232513101</v>
      </c>
      <c r="O331" s="0" t="n">
        <v>-1.225401993</v>
      </c>
      <c r="P331" s="0" t="n">
        <v>1.1106591626455</v>
      </c>
      <c r="Q331" s="0" t="n">
        <v>-1.34780923496865</v>
      </c>
      <c r="R331" s="0" t="n">
        <v>1.00226747193899</v>
      </c>
      <c r="S331" s="0" t="n">
        <v>-0.755705342925197</v>
      </c>
      <c r="T331" s="0" t="n">
        <v>0.97277493831234</v>
      </c>
      <c r="U331" s="0" t="n">
        <v>-0.803236443910337</v>
      </c>
      <c r="V331" s="0" t="n">
        <v>-162.897770605091</v>
      </c>
      <c r="W331" s="0" t="n">
        <v>-157.790334521972</v>
      </c>
      <c r="X331" s="0" t="n">
        <v>-160.064203454472</v>
      </c>
      <c r="Y331" s="0" t="n">
        <v>-168.944595004986</v>
      </c>
      <c r="Z331" s="0" t="n">
        <v>-167.882078560246</v>
      </c>
      <c r="AA331" s="0" t="n">
        <v>3.3758518630167</v>
      </c>
      <c r="AB331" s="0" t="n">
        <v>5.7298347270419</v>
      </c>
      <c r="AC331" s="0" t="n">
        <v>3.32721230282638</v>
      </c>
      <c r="AD331" s="0" t="n">
        <v>2.97344809188254</v>
      </c>
      <c r="AE331" s="0" t="n">
        <v>2.9635107365437</v>
      </c>
    </row>
    <row r="332" customFormat="false" ht="12.75" hidden="false" customHeight="false" outlineLevel="0" collapsed="false">
      <c r="A332" s="0" t="n">
        <v>391</v>
      </c>
      <c r="B332" s="0" t="n">
        <v>-0.45</v>
      </c>
      <c r="C332" s="0" t="n">
        <v>0.77442</v>
      </c>
      <c r="D332" s="0" t="n">
        <v>202102</v>
      </c>
      <c r="E332" s="0" t="n">
        <v>21</v>
      </c>
      <c r="F332" s="0" t="n">
        <v>49</v>
      </c>
      <c r="G332" s="0" t="n">
        <v>7</v>
      </c>
      <c r="H332" s="0" t="n">
        <v>1.77265404267</v>
      </c>
      <c r="I332" s="0" t="n">
        <v>-0.31256622502</v>
      </c>
      <c r="J332" s="0" t="n">
        <v>0</v>
      </c>
      <c r="K332" s="0" t="n">
        <v>0</v>
      </c>
      <c r="L332" s="0" t="n">
        <v>0.211655020714</v>
      </c>
      <c r="M332" s="0" t="n">
        <v>-1.47928285599</v>
      </c>
      <c r="N332" s="0" t="n">
        <v>-0.45</v>
      </c>
      <c r="O332" s="0" t="n">
        <v>0.77442</v>
      </c>
      <c r="P332" s="0" t="n">
        <v>-0.430554789124862</v>
      </c>
      <c r="Q332" s="0" t="n">
        <v>1.07043382216177</v>
      </c>
      <c r="R332" s="0" t="n">
        <v>-0.48196160913611</v>
      </c>
      <c r="S332" s="0" t="n">
        <v>0.587715851330768</v>
      </c>
      <c r="T332" s="0" t="n">
        <v>-0.479272122079791</v>
      </c>
      <c r="U332" s="0" t="n">
        <v>0.804929475406203</v>
      </c>
      <c r="V332" s="0" t="n">
        <v>-163.939095778612</v>
      </c>
      <c r="W332" s="0" t="n">
        <v>133.224966179723</v>
      </c>
      <c r="X332" s="0" t="n">
        <v>-157.882636239398</v>
      </c>
      <c r="Y332" s="0" t="n">
        <v>-168.232850031288</v>
      </c>
      <c r="Z332" s="0" t="n">
        <v>-163.607540460976</v>
      </c>
      <c r="AA332" s="0" t="n">
        <v>2.47421301564367</v>
      </c>
      <c r="AB332" s="0" t="n">
        <v>1.94883186640859</v>
      </c>
      <c r="AC332" s="0" t="n">
        <v>2.60131087857712</v>
      </c>
      <c r="AD332" s="0" t="n">
        <v>2.42771488325288</v>
      </c>
      <c r="AE332" s="0" t="n">
        <v>2.51395467181804</v>
      </c>
    </row>
    <row r="333" customFormat="false" ht="12.75" hidden="false" customHeight="false" outlineLevel="0" collapsed="false">
      <c r="A333" s="0" t="n">
        <v>391</v>
      </c>
      <c r="B333" s="0" t="n">
        <v>0.444397163</v>
      </c>
      <c r="C333" s="0" t="n">
        <v>2.817905653</v>
      </c>
      <c r="D333" s="0" t="n">
        <v>202102</v>
      </c>
      <c r="E333" s="0" t="n">
        <v>21</v>
      </c>
      <c r="F333" s="0" t="n">
        <v>49</v>
      </c>
      <c r="G333" s="0" t="n">
        <v>7</v>
      </c>
      <c r="H333" s="0" t="n">
        <v>1.77265404267</v>
      </c>
      <c r="I333" s="0" t="n">
        <v>-0.31256622502</v>
      </c>
      <c r="J333" s="0" t="n">
        <v>0</v>
      </c>
      <c r="K333" s="0" t="n">
        <v>0</v>
      </c>
      <c r="L333" s="0" t="n">
        <v>-0.160711571574</v>
      </c>
      <c r="M333" s="0" t="n">
        <v>0.927104830742</v>
      </c>
      <c r="N333" s="0" t="n">
        <v>0.444397163</v>
      </c>
      <c r="O333" s="0" t="n">
        <v>2.817905653</v>
      </c>
      <c r="P333" s="0" t="n">
        <v>0.951345382727308</v>
      </c>
      <c r="Q333" s="0" t="n">
        <v>2.81813856784402</v>
      </c>
      <c r="R333" s="0" t="n">
        <v>0.446042638493407</v>
      </c>
      <c r="S333" s="0" t="n">
        <v>2.40637795838125</v>
      </c>
      <c r="T333" s="0" t="n">
        <v>0.765723315504044</v>
      </c>
      <c r="U333" s="0" t="n">
        <v>2.48150195508606</v>
      </c>
      <c r="V333" s="0" t="n">
        <v>-122.991460163467</v>
      </c>
      <c r="W333" s="0" t="n">
        <v>-157.332053806844</v>
      </c>
      <c r="X333" s="0" t="n">
        <v>-114.699703754921</v>
      </c>
      <c r="Y333" s="0" t="n">
        <v>-126.008388120373</v>
      </c>
      <c r="Z333" s="0" t="n">
        <v>-119.818212974686</v>
      </c>
      <c r="AA333" s="0" t="n">
        <v>3.40060590446243</v>
      </c>
      <c r="AB333" s="0" t="n">
        <v>2.29666865804259</v>
      </c>
      <c r="AC333" s="0" t="n">
        <v>3.23664338705372</v>
      </c>
      <c r="AD333" s="0" t="n">
        <v>3.02531903939781</v>
      </c>
      <c r="AE333" s="0" t="n">
        <v>2.96997078847455</v>
      </c>
    </row>
    <row r="334" customFormat="false" ht="12.75" hidden="false" customHeight="false" outlineLevel="0" collapsed="false">
      <c r="A334" s="0" t="n">
        <v>391</v>
      </c>
      <c r="B334" s="0" t="n">
        <v>1.232513101</v>
      </c>
      <c r="C334" s="0" t="n">
        <v>-1.225401993</v>
      </c>
      <c r="D334" s="0" t="n">
        <v>202102</v>
      </c>
      <c r="E334" s="0" t="n">
        <v>21</v>
      </c>
      <c r="F334" s="0" t="n">
        <v>49</v>
      </c>
      <c r="G334" s="0" t="n">
        <v>7</v>
      </c>
      <c r="H334" s="0" t="n">
        <v>1.77265404267</v>
      </c>
      <c r="I334" s="0" t="n">
        <v>-0.31256622502</v>
      </c>
      <c r="J334" s="0" t="n">
        <v>0</v>
      </c>
      <c r="K334" s="0" t="n">
        <v>0</v>
      </c>
      <c r="L334" s="0" t="n">
        <v>2.71464061737</v>
      </c>
      <c r="M334" s="0" t="n">
        <v>-4.85940742493</v>
      </c>
      <c r="N334" s="0" t="n">
        <v>1.232513101</v>
      </c>
      <c r="O334" s="0" t="n">
        <v>-1.225401993</v>
      </c>
      <c r="P334" s="0" t="n">
        <v>0.688304481632839</v>
      </c>
      <c r="Q334" s="0" t="n">
        <v>-1.2880162929462</v>
      </c>
      <c r="R334" s="0" t="n">
        <v>0.941278722035617</v>
      </c>
      <c r="S334" s="0" t="n">
        <v>-1.5912944385944</v>
      </c>
      <c r="T334" s="0" t="n">
        <v>0.447134024517315</v>
      </c>
      <c r="U334" s="0" t="n">
        <v>-1.22107319800596</v>
      </c>
      <c r="V334" s="0" t="n">
        <v>110.613563678949</v>
      </c>
      <c r="W334" s="0" t="n">
        <v>68.2954120885335</v>
      </c>
      <c r="X334" s="0" t="n">
        <v>128.026367490278</v>
      </c>
      <c r="Y334" s="0" t="n">
        <v>113.030245245793</v>
      </c>
      <c r="Z334" s="0" t="n">
        <v>135.573407402282</v>
      </c>
      <c r="AA334" s="0" t="n">
        <v>1.06067024855597</v>
      </c>
      <c r="AB334" s="0" t="n">
        <v>4.64339354396265</v>
      </c>
      <c r="AC334" s="0" t="n">
        <v>1.45853241497703</v>
      </c>
      <c r="AD334" s="0" t="n">
        <v>1.52523138177494</v>
      </c>
      <c r="AE334" s="0" t="n">
        <v>1.60698109462669</v>
      </c>
    </row>
    <row r="335" customFormat="false" ht="12.75" hidden="false" customHeight="false" outlineLevel="0" collapsed="false">
      <c r="A335" s="0" t="n">
        <v>392</v>
      </c>
      <c r="B335" s="0" t="n">
        <v>-0.45</v>
      </c>
      <c r="C335" s="0" t="n">
        <v>0.77442</v>
      </c>
      <c r="D335" s="0" t="n">
        <v>202102</v>
      </c>
      <c r="E335" s="0" t="n">
        <v>21</v>
      </c>
      <c r="F335" s="0" t="n">
        <v>49</v>
      </c>
      <c r="G335" s="0" t="n">
        <v>8</v>
      </c>
      <c r="H335" s="0" t="n">
        <v>-1.77265386818</v>
      </c>
      <c r="I335" s="0" t="n">
        <v>-0.312567214581</v>
      </c>
      <c r="J335" s="0" t="n">
        <v>0</v>
      </c>
      <c r="K335" s="0" t="n">
        <v>0</v>
      </c>
      <c r="L335" s="0" t="n">
        <v>-0.202600449324</v>
      </c>
      <c r="M335" s="0" t="n">
        <v>-0.362214118242</v>
      </c>
      <c r="N335" s="0" t="n">
        <v>-0.45</v>
      </c>
      <c r="O335" s="0" t="n">
        <v>0.77442</v>
      </c>
      <c r="P335" s="0" t="n">
        <v>-0.288782709123182</v>
      </c>
      <c r="Q335" s="0" t="n">
        <v>0.912346780961361</v>
      </c>
      <c r="R335" s="0" t="n">
        <v>-0.145246835568586</v>
      </c>
      <c r="S335" s="0" t="n">
        <v>0.763635388242512</v>
      </c>
      <c r="T335" s="0" t="n">
        <v>-0.110207409850521</v>
      </c>
      <c r="U335" s="0" t="n">
        <v>0.767554271243926</v>
      </c>
      <c r="V335" s="0" t="n">
        <v>150.585867904633</v>
      </c>
      <c r="W335" s="0" t="n">
        <v>-168.18882873674</v>
      </c>
      <c r="X335" s="0" t="n">
        <v>150.460840013017</v>
      </c>
      <c r="Y335" s="0" t="n">
        <v>156.523392777087</v>
      </c>
      <c r="Z335" s="0" t="n">
        <v>156.987505990078</v>
      </c>
      <c r="AA335" s="0" t="n">
        <v>1.71200305480863</v>
      </c>
      <c r="AB335" s="0" t="n">
        <v>1.57083816897367</v>
      </c>
      <c r="AC335" s="0" t="n">
        <v>1.92413302896556</v>
      </c>
      <c r="AD335" s="0" t="n">
        <v>1.95106783380722</v>
      </c>
      <c r="AE335" s="0" t="n">
        <v>1.98252128638077</v>
      </c>
    </row>
    <row r="336" customFormat="false" ht="12.75" hidden="false" customHeight="false" outlineLevel="0" collapsed="false">
      <c r="A336" s="0" t="n">
        <v>392</v>
      </c>
      <c r="B336" s="0" t="n">
        <v>0.444397163</v>
      </c>
      <c r="C336" s="0" t="n">
        <v>2.817905653</v>
      </c>
      <c r="D336" s="0" t="n">
        <v>202102</v>
      </c>
      <c r="E336" s="0" t="n">
        <v>21</v>
      </c>
      <c r="F336" s="0" t="n">
        <v>49</v>
      </c>
      <c r="G336" s="0" t="n">
        <v>8</v>
      </c>
      <c r="H336" s="0" t="n">
        <v>-1.77265386818</v>
      </c>
      <c r="I336" s="0" t="n">
        <v>-0.312567214581</v>
      </c>
      <c r="J336" s="0" t="n">
        <v>0</v>
      </c>
      <c r="K336" s="0" t="n">
        <v>0</v>
      </c>
      <c r="L336" s="0" t="n">
        <v>1.1952149868</v>
      </c>
      <c r="M336" s="0" t="n">
        <v>3.19626379013</v>
      </c>
      <c r="N336" s="0" t="n">
        <v>0.444397163</v>
      </c>
      <c r="O336" s="0" t="n">
        <v>2.817905653</v>
      </c>
      <c r="P336" s="0" t="n">
        <v>0.763399873752192</v>
      </c>
      <c r="Q336" s="0" t="n">
        <v>2.87626065669975</v>
      </c>
      <c r="R336" s="0" t="n">
        <v>0.365931790692299</v>
      </c>
      <c r="S336" s="0" t="n">
        <v>2.15979361016741</v>
      </c>
      <c r="T336" s="0" t="n">
        <v>0.643765850703996</v>
      </c>
      <c r="U336" s="0" t="n">
        <v>2.17345826686043</v>
      </c>
      <c r="V336" s="0" t="n">
        <v>135.306753278891</v>
      </c>
      <c r="W336" s="0" t="n">
        <v>140.225505470238</v>
      </c>
      <c r="X336" s="0" t="n">
        <v>138.495014216414</v>
      </c>
      <c r="Y336" s="0" t="n">
        <v>140.85973586239</v>
      </c>
      <c r="Z336" s="0" t="n">
        <v>144.18657528911</v>
      </c>
      <c r="AA336" s="0" t="n">
        <v>3.83603645049381</v>
      </c>
      <c r="AB336" s="0" t="n">
        <v>4.59566540992504</v>
      </c>
      <c r="AC336" s="0" t="n">
        <v>4.07433329203996</v>
      </c>
      <c r="AD336" s="0" t="n">
        <v>3.26896262873789</v>
      </c>
      <c r="AE336" s="0" t="n">
        <v>3.46690163578195</v>
      </c>
    </row>
    <row r="337" customFormat="false" ht="12.75" hidden="false" customHeight="false" outlineLevel="0" collapsed="false">
      <c r="A337" s="0" t="n">
        <v>392</v>
      </c>
      <c r="B337" s="0" t="n">
        <v>1.232513101</v>
      </c>
      <c r="C337" s="0" t="n">
        <v>-1.225401993</v>
      </c>
      <c r="D337" s="0" t="n">
        <v>202102</v>
      </c>
      <c r="E337" s="0" t="n">
        <v>21</v>
      </c>
      <c r="F337" s="0" t="n">
        <v>49</v>
      </c>
      <c r="G337" s="0" t="n">
        <v>8</v>
      </c>
      <c r="H337" s="0" t="n">
        <v>-1.77265386818</v>
      </c>
      <c r="I337" s="0" t="n">
        <v>-0.312567214581</v>
      </c>
      <c r="J337" s="0" t="n">
        <v>0</v>
      </c>
      <c r="K337" s="0" t="n">
        <v>0</v>
      </c>
      <c r="L337" s="0" t="n">
        <v>2.15358042717</v>
      </c>
      <c r="M337" s="0" t="n">
        <v>-2.96362900734</v>
      </c>
      <c r="N337" s="0" t="n">
        <v>1.232513101</v>
      </c>
      <c r="O337" s="0" t="n">
        <v>-1.225401993</v>
      </c>
      <c r="P337" s="0" t="n">
        <v>1.22827412863086</v>
      </c>
      <c r="Q337" s="0" t="n">
        <v>-1.21193424994361</v>
      </c>
      <c r="R337" s="0" t="n">
        <v>1.01380026049459</v>
      </c>
      <c r="S337" s="0" t="n">
        <v>-0.846798123252317</v>
      </c>
      <c r="T337" s="0" t="n">
        <v>1.00124484716235</v>
      </c>
      <c r="U337" s="0" t="n">
        <v>-0.782803713043175</v>
      </c>
      <c r="V337" s="0" t="n">
        <v>-153.103558013331</v>
      </c>
      <c r="W337" s="0" t="n">
        <v>-135.972076858651</v>
      </c>
      <c r="X337" s="0" t="n">
        <v>-153.316704760635</v>
      </c>
      <c r="Y337" s="0" t="n">
        <v>-159.146695437472</v>
      </c>
      <c r="Z337" s="0" t="n">
        <v>-160.378566130412</v>
      </c>
      <c r="AA337" s="0" t="n">
        <v>3.14074765706221</v>
      </c>
      <c r="AB337" s="0" t="n">
        <v>4.73745125262615</v>
      </c>
      <c r="AC337" s="0" t="n">
        <v>3.13279905297805</v>
      </c>
      <c r="AD337" s="0" t="n">
        <v>2.83720448240648</v>
      </c>
      <c r="AE337" s="0" t="n">
        <v>2.8134740886427</v>
      </c>
    </row>
    <row r="338" customFormat="false" ht="12.75" hidden="false" customHeight="false" outlineLevel="0" collapsed="false">
      <c r="A338" s="0" t="n">
        <v>417</v>
      </c>
      <c r="B338" s="0" t="n">
        <v>-0.45</v>
      </c>
      <c r="C338" s="0" t="n">
        <v>0.77442</v>
      </c>
      <c r="D338" s="0" t="n">
        <v>202102</v>
      </c>
      <c r="E338" s="0" t="n">
        <v>25</v>
      </c>
      <c r="F338" s="0" t="n">
        <v>53</v>
      </c>
      <c r="G338" s="0" t="n">
        <v>1</v>
      </c>
      <c r="H338" s="0" t="n">
        <v>1.37887967467</v>
      </c>
      <c r="I338" s="0" t="n">
        <v>1.15701808231</v>
      </c>
      <c r="J338" s="0" t="n">
        <v>0</v>
      </c>
      <c r="K338" s="0" t="n">
        <v>0</v>
      </c>
      <c r="L338" s="0" t="n">
        <v>-0.936949014664</v>
      </c>
      <c r="M338" s="0" t="n">
        <v>2.68418622017</v>
      </c>
      <c r="N338" s="0" t="n">
        <v>-0.45</v>
      </c>
      <c r="O338" s="0" t="n">
        <v>0.77442</v>
      </c>
      <c r="P338" s="0" t="n">
        <v>-0.608802909970635</v>
      </c>
      <c r="Q338" s="0" t="n">
        <v>0.765614011673254</v>
      </c>
      <c r="R338" s="0" t="n">
        <v>-0.610000997621621</v>
      </c>
      <c r="S338" s="0" t="n">
        <v>0.580525826635586</v>
      </c>
      <c r="T338" s="0" t="n">
        <v>-0.639231887402734</v>
      </c>
      <c r="U338" s="0" t="n">
        <v>0.624709368156126</v>
      </c>
      <c r="V338" s="0" t="n">
        <v>-151.81574904408</v>
      </c>
      <c r="W338" s="0" t="n">
        <v>-106.597217040182</v>
      </c>
      <c r="X338" s="0" t="n">
        <v>-151.139844611614</v>
      </c>
      <c r="Y338" s="0" t="n">
        <v>-156.164618807725</v>
      </c>
      <c r="Z338" s="0" t="n">
        <v>-154.776113956678</v>
      </c>
      <c r="AA338" s="0" t="n">
        <v>1.86847053950774</v>
      </c>
      <c r="AB338" s="0" t="n">
        <v>2.77404128297277</v>
      </c>
      <c r="AC338" s="0" t="n">
        <v>2.02585271029132</v>
      </c>
      <c r="AD338" s="0" t="n">
        <v>2.07074615766099</v>
      </c>
      <c r="AE338" s="0" t="n">
        <v>2.08713364309423</v>
      </c>
    </row>
    <row r="339" customFormat="false" ht="12.75" hidden="false" customHeight="false" outlineLevel="0" collapsed="false">
      <c r="A339" s="0" t="n">
        <v>417</v>
      </c>
      <c r="B339" s="0" t="n">
        <v>0.444397163</v>
      </c>
      <c r="C339" s="0" t="n">
        <v>2.817905653</v>
      </c>
      <c r="D339" s="0" t="n">
        <v>202102</v>
      </c>
      <c r="E339" s="0" t="n">
        <v>25</v>
      </c>
      <c r="F339" s="0" t="n">
        <v>53</v>
      </c>
      <c r="G339" s="0" t="n">
        <v>1</v>
      </c>
      <c r="H339" s="0" t="n">
        <v>1.37887967467</v>
      </c>
      <c r="I339" s="0" t="n">
        <v>1.15701808231</v>
      </c>
      <c r="J339" s="0" t="n">
        <v>0</v>
      </c>
      <c r="K339" s="0" t="n">
        <v>0</v>
      </c>
      <c r="L339" s="0" t="n">
        <v>0.116765782237</v>
      </c>
      <c r="M339" s="0" t="n">
        <v>4.4664106369</v>
      </c>
      <c r="N339" s="0" t="n">
        <v>0.444397163</v>
      </c>
      <c r="O339" s="0" t="n">
        <v>2.817905653</v>
      </c>
      <c r="P339" s="0" t="n">
        <v>0.288268153824439</v>
      </c>
      <c r="Q339" s="0" t="n">
        <v>2.80307757079401</v>
      </c>
      <c r="R339" s="0" t="n">
        <v>0.154998387261465</v>
      </c>
      <c r="S339" s="0" t="n">
        <v>2.86277920494166</v>
      </c>
      <c r="T339" s="0" t="n">
        <v>0.101137619213827</v>
      </c>
      <c r="U339" s="0" t="n">
        <v>2.72609115006768</v>
      </c>
      <c r="V339" s="0" t="n">
        <v>-79.3638496993688</v>
      </c>
      <c r="W339" s="0" t="n">
        <v>-70.8754985709506</v>
      </c>
      <c r="X339" s="0" t="n">
        <v>-83.5268063239066</v>
      </c>
      <c r="Y339" s="0" t="n">
        <v>-85.6593722019352</v>
      </c>
      <c r="Z339" s="0" t="n">
        <v>-89.1569171341255</v>
      </c>
      <c r="AA339" s="0" t="n">
        <v>1.90572954195752</v>
      </c>
      <c r="AB339" s="0" t="n">
        <v>3.5418936401095</v>
      </c>
      <c r="AC339" s="0" t="n">
        <v>1.97457472105497</v>
      </c>
      <c r="AD339" s="0" t="n">
        <v>2.09940620489471</v>
      </c>
      <c r="AE339" s="0" t="n">
        <v>2.02351551816236</v>
      </c>
    </row>
    <row r="340" customFormat="false" ht="12.75" hidden="false" customHeight="false" outlineLevel="0" collapsed="false">
      <c r="A340" s="0" t="n">
        <v>417</v>
      </c>
      <c r="B340" s="0" t="n">
        <v>1.232513101</v>
      </c>
      <c r="C340" s="0" t="n">
        <v>-1.225401993</v>
      </c>
      <c r="D340" s="0" t="n">
        <v>202102</v>
      </c>
      <c r="E340" s="0" t="n">
        <v>25</v>
      </c>
      <c r="F340" s="0" t="n">
        <v>53</v>
      </c>
      <c r="G340" s="0" t="n">
        <v>1</v>
      </c>
      <c r="H340" s="0" t="n">
        <v>1.37887967467</v>
      </c>
      <c r="I340" s="0" t="n">
        <v>1.15701808231</v>
      </c>
      <c r="J340" s="0" t="n">
        <v>0</v>
      </c>
      <c r="K340" s="0" t="n">
        <v>0</v>
      </c>
      <c r="L340" s="0" t="n">
        <v>0.95337420702</v>
      </c>
      <c r="M340" s="0" t="n">
        <v>-0.146188333631</v>
      </c>
      <c r="N340" s="0" t="n">
        <v>1.232513101</v>
      </c>
      <c r="O340" s="0" t="n">
        <v>-1.225401993</v>
      </c>
      <c r="P340" s="0" t="n">
        <v>1.06599685875238</v>
      </c>
      <c r="Q340" s="0" t="n">
        <v>-1.23389211898713</v>
      </c>
      <c r="R340" s="0" t="n">
        <v>1.0306823531562</v>
      </c>
      <c r="S340" s="0" t="n">
        <v>-1.21678864655036</v>
      </c>
      <c r="T340" s="0" t="n">
        <v>0.814745211570582</v>
      </c>
      <c r="U340" s="0" t="n">
        <v>-1.09383869968467</v>
      </c>
      <c r="V340" s="0" t="n">
        <v>133.51562599228</v>
      </c>
      <c r="W340" s="0" t="n">
        <v>148.082216998642</v>
      </c>
      <c r="X340" s="0" t="n">
        <v>137.455573972292</v>
      </c>
      <c r="Y340" s="0" t="n">
        <v>138.344829111818</v>
      </c>
      <c r="Z340" s="0" t="n">
        <v>144.07028080585</v>
      </c>
      <c r="AA340" s="0" t="n">
        <v>2.38691193577141</v>
      </c>
      <c r="AB340" s="0" t="n">
        <v>1.37091278553737</v>
      </c>
      <c r="AC340" s="0" t="n">
        <v>2.41129576103041</v>
      </c>
      <c r="AD340" s="0" t="n">
        <v>2.39920815284796</v>
      </c>
      <c r="AE340" s="0" t="n">
        <v>2.32047493964228</v>
      </c>
    </row>
    <row r="341" customFormat="false" ht="12.75" hidden="false" customHeight="false" outlineLevel="0" collapsed="false">
      <c r="A341" s="0" t="n">
        <v>418</v>
      </c>
      <c r="B341" s="0" t="n">
        <v>-0.45</v>
      </c>
      <c r="C341" s="0" t="n">
        <v>0.77442</v>
      </c>
      <c r="D341" s="0" t="n">
        <v>202102</v>
      </c>
      <c r="E341" s="0" t="n">
        <v>25</v>
      </c>
      <c r="F341" s="0" t="n">
        <v>53</v>
      </c>
      <c r="G341" s="0" t="n">
        <v>2</v>
      </c>
      <c r="H341" s="0" t="n">
        <v>-1.37888032056</v>
      </c>
      <c r="I341" s="0" t="n">
        <v>1.15701731256</v>
      </c>
      <c r="J341" s="0" t="n">
        <v>0</v>
      </c>
      <c r="K341" s="0" t="n">
        <v>0</v>
      </c>
      <c r="L341" s="0" t="n">
        <v>-0.541435837746</v>
      </c>
      <c r="M341" s="0" t="n">
        <v>1.42626345158</v>
      </c>
      <c r="N341" s="0" t="n">
        <v>-0.45</v>
      </c>
      <c r="O341" s="0" t="n">
        <v>0.77442</v>
      </c>
      <c r="P341" s="0" t="n">
        <v>-0.167202066633649</v>
      </c>
      <c r="Q341" s="0" t="n">
        <v>0.910707054773026</v>
      </c>
      <c r="R341" s="0" t="n">
        <v>-0.0411894320077236</v>
      </c>
      <c r="S341" s="0" t="n">
        <v>0.489119895034768</v>
      </c>
      <c r="T341" s="0" t="n">
        <v>0.0408627879428388</v>
      </c>
      <c r="U341" s="0" t="n">
        <v>0.751491579328671</v>
      </c>
      <c r="V341" s="0" t="n">
        <v>162.386330928208</v>
      </c>
      <c r="W341" s="0" t="n">
        <v>122.176938028213</v>
      </c>
      <c r="X341" s="0" t="n">
        <v>151.490549761564</v>
      </c>
      <c r="Y341" s="0" t="n">
        <v>166.532573367657</v>
      </c>
      <c r="Z341" s="0" t="n">
        <v>155.941115294135</v>
      </c>
      <c r="AA341" s="0" t="n">
        <v>1.00458914661755</v>
      </c>
      <c r="AB341" s="0" t="n">
        <v>0.879662858811707</v>
      </c>
      <c r="AC341" s="0" t="n">
        <v>1.23645983927061</v>
      </c>
      <c r="AD341" s="0" t="n">
        <v>1.49516014983434</v>
      </c>
      <c r="AE341" s="0" t="n">
        <v>1.47652348929982</v>
      </c>
    </row>
    <row r="342" customFormat="false" ht="12.75" hidden="false" customHeight="false" outlineLevel="0" collapsed="false">
      <c r="A342" s="0" t="n">
        <v>418</v>
      </c>
      <c r="B342" s="0" t="n">
        <v>0.444397163</v>
      </c>
      <c r="C342" s="0" t="n">
        <v>2.817905653</v>
      </c>
      <c r="D342" s="0" t="n">
        <v>202102</v>
      </c>
      <c r="E342" s="0" t="n">
        <v>25</v>
      </c>
      <c r="F342" s="0" t="n">
        <v>53</v>
      </c>
      <c r="G342" s="0" t="n">
        <v>2</v>
      </c>
      <c r="H342" s="0" t="n">
        <v>-1.37888032056</v>
      </c>
      <c r="I342" s="0" t="n">
        <v>1.15701731256</v>
      </c>
      <c r="J342" s="0" t="n">
        <v>0</v>
      </c>
      <c r="K342" s="0" t="n">
        <v>0</v>
      </c>
      <c r="L342" s="0" t="n">
        <v>0.434279948473</v>
      </c>
      <c r="M342" s="0" t="n">
        <v>2.70048761368</v>
      </c>
      <c r="N342" s="0" t="n">
        <v>0.444397163</v>
      </c>
      <c r="O342" s="0" t="n">
        <v>2.817905653</v>
      </c>
      <c r="P342" s="0" t="n">
        <v>1.24815112673598</v>
      </c>
      <c r="Q342" s="0" t="n">
        <v>2.61937791721853</v>
      </c>
      <c r="R342" s="0" t="n">
        <v>0.538480942409784</v>
      </c>
      <c r="S342" s="0" t="n">
        <v>2.66097855842449</v>
      </c>
      <c r="T342" s="0" t="n">
        <v>1.07164838101374</v>
      </c>
      <c r="U342" s="0" t="n">
        <v>2.38308663495535</v>
      </c>
      <c r="V342" s="0" t="n">
        <v>97.6685124561156</v>
      </c>
      <c r="W342" s="0" t="n">
        <v>99.5936032336543</v>
      </c>
      <c r="X342" s="0" t="n">
        <v>110.897124393509</v>
      </c>
      <c r="Y342" s="0" t="n">
        <v>101.889691923229</v>
      </c>
      <c r="Z342" s="0" t="n">
        <v>113.419909969338</v>
      </c>
      <c r="AA342" s="0" t="n">
        <v>2.4663517310932</v>
      </c>
      <c r="AB342" s="0" t="n">
        <v>2.38114483634223</v>
      </c>
      <c r="AC342" s="0" t="n">
        <v>3.00662481249977</v>
      </c>
      <c r="AD342" s="0" t="n">
        <v>2.43683681066241</v>
      </c>
      <c r="AE342" s="0" t="n">
        <v>2.74013446760477</v>
      </c>
    </row>
    <row r="343" customFormat="false" ht="12.75" hidden="false" customHeight="false" outlineLevel="0" collapsed="false">
      <c r="A343" s="0" t="n">
        <v>418</v>
      </c>
      <c r="B343" s="0" t="n">
        <v>1.232513101</v>
      </c>
      <c r="C343" s="0" t="n">
        <v>-1.225401993</v>
      </c>
      <c r="D343" s="0" t="n">
        <v>202102</v>
      </c>
      <c r="E343" s="0" t="n">
        <v>25</v>
      </c>
      <c r="F343" s="0" t="n">
        <v>53</v>
      </c>
      <c r="G343" s="0" t="n">
        <v>2</v>
      </c>
      <c r="H343" s="0" t="n">
        <v>-1.37888032056</v>
      </c>
      <c r="I343" s="0" t="n">
        <v>1.15701731256</v>
      </c>
      <c r="J343" s="0" t="n">
        <v>0</v>
      </c>
      <c r="K343" s="0" t="n">
        <v>0</v>
      </c>
      <c r="L343" s="0" t="n">
        <v>2.12390327454</v>
      </c>
      <c r="M343" s="0" t="n">
        <v>-0.881566226482</v>
      </c>
      <c r="N343" s="0" t="n">
        <v>1.232513101</v>
      </c>
      <c r="O343" s="0" t="n">
        <v>-1.225401993</v>
      </c>
      <c r="P343" s="0" t="n">
        <v>0.893296216348297</v>
      </c>
      <c r="Q343" s="0" t="n">
        <v>-1.46263048107801</v>
      </c>
      <c r="R343" s="0" t="n">
        <v>1.07007003730543</v>
      </c>
      <c r="S343" s="0" t="n">
        <v>-0.770281205778763</v>
      </c>
      <c r="T343" s="0" t="n">
        <v>0.962453115223379</v>
      </c>
      <c r="U343" s="0" t="n">
        <v>-0.886602804135076</v>
      </c>
      <c r="V343" s="0" t="n">
        <v>-177.625246295055</v>
      </c>
      <c r="W343" s="0" t="n">
        <v>170.198975028082</v>
      </c>
      <c r="X343" s="0" t="n">
        <v>-170.937030437535</v>
      </c>
      <c r="Y343" s="0" t="n">
        <v>178.202394408357</v>
      </c>
      <c r="Z343" s="0" t="n">
        <v>-178.884079651642</v>
      </c>
      <c r="AA343" s="0" t="n">
        <v>3.53486878818321</v>
      </c>
      <c r="AB343" s="0" t="n">
        <v>4.05281578162081</v>
      </c>
      <c r="AC343" s="0" t="n">
        <v>3.46775731238348</v>
      </c>
      <c r="AD343" s="0" t="n">
        <v>3.11638210655882</v>
      </c>
      <c r="AE343" s="0" t="n">
        <v>3.10776856263107</v>
      </c>
    </row>
    <row r="344" customFormat="false" ht="12.75" hidden="false" customHeight="false" outlineLevel="0" collapsed="false">
      <c r="A344" s="0" t="n">
        <v>419</v>
      </c>
      <c r="B344" s="0" t="n">
        <v>-0.45</v>
      </c>
      <c r="C344" s="0" t="n">
        <v>0.77442</v>
      </c>
      <c r="D344" s="0" t="n">
        <v>202102</v>
      </c>
      <c r="E344" s="0" t="n">
        <v>25</v>
      </c>
      <c r="F344" s="0" t="n">
        <v>53</v>
      </c>
      <c r="G344" s="0" t="n">
        <v>3</v>
      </c>
      <c r="H344" s="0" t="n">
        <v>1.37888032056</v>
      </c>
      <c r="I344" s="0" t="n">
        <v>-1.15701731256</v>
      </c>
      <c r="J344" s="0" t="n">
        <v>0</v>
      </c>
      <c r="K344" s="0" t="n">
        <v>0</v>
      </c>
      <c r="L344" s="0" t="n">
        <v>1.85344099998</v>
      </c>
      <c r="M344" s="0" t="n">
        <v>-0.015249193646</v>
      </c>
      <c r="N344" s="0" t="n">
        <v>-0.45</v>
      </c>
      <c r="O344" s="0" t="n">
        <v>0.77442</v>
      </c>
      <c r="P344" s="0" t="n">
        <v>-0.274099775111654</v>
      </c>
      <c r="Q344" s="0" t="n">
        <v>1.19046870919718</v>
      </c>
      <c r="R344" s="0" t="n">
        <v>-0.488747480142854</v>
      </c>
      <c r="S344" s="0" t="n">
        <v>0.606498762344973</v>
      </c>
      <c r="T344" s="0" t="n">
        <v>-0.337663545126597</v>
      </c>
      <c r="U344" s="0" t="n">
        <v>0.975867781986718</v>
      </c>
      <c r="V344" s="0" t="n">
        <v>-173.437715321097</v>
      </c>
      <c r="W344" s="0" t="n">
        <v>-107.430422784971</v>
      </c>
      <c r="X344" s="0" t="n">
        <v>-165.151239796466</v>
      </c>
      <c r="Y344" s="0" t="n">
        <v>-176.6423118494</v>
      </c>
      <c r="Z344" s="0" t="n">
        <v>-168.827061457328</v>
      </c>
      <c r="AA344" s="0" t="n">
        <v>2.65993483365301</v>
      </c>
      <c r="AB344" s="0" t="n">
        <v>1.2364636168606</v>
      </c>
      <c r="AC344" s="0" t="n">
        <v>2.87106841071961</v>
      </c>
      <c r="AD344" s="0" t="n">
        <v>2.56866162590685</v>
      </c>
      <c r="AE344" s="0" t="n">
        <v>2.7378315633665</v>
      </c>
    </row>
    <row r="345" customFormat="false" ht="12.75" hidden="false" customHeight="false" outlineLevel="0" collapsed="false">
      <c r="A345" s="0" t="n">
        <v>419</v>
      </c>
      <c r="B345" s="0" t="n">
        <v>0.444397163</v>
      </c>
      <c r="C345" s="0" t="n">
        <v>2.817905653</v>
      </c>
      <c r="D345" s="0" t="n">
        <v>202102</v>
      </c>
      <c r="E345" s="0" t="n">
        <v>25</v>
      </c>
      <c r="F345" s="0" t="n">
        <v>53</v>
      </c>
      <c r="G345" s="0" t="n">
        <v>3</v>
      </c>
      <c r="H345" s="0" t="n">
        <v>1.37888032056</v>
      </c>
      <c r="I345" s="0" t="n">
        <v>-1.15701731256</v>
      </c>
      <c r="J345" s="0" t="n">
        <v>0</v>
      </c>
      <c r="K345" s="0" t="n">
        <v>0</v>
      </c>
      <c r="L345" s="0" t="n">
        <v>2.44140005112</v>
      </c>
      <c r="M345" s="0" t="n">
        <v>1.53335642815</v>
      </c>
      <c r="N345" s="0" t="n">
        <v>0.444397163</v>
      </c>
      <c r="O345" s="0" t="n">
        <v>2.817905653</v>
      </c>
      <c r="P345" s="0" t="n">
        <v>1.319786983194</v>
      </c>
      <c r="Q345" s="0" t="n">
        <v>2.7410707706586</v>
      </c>
      <c r="R345" s="0" t="n">
        <v>0.365022821855713</v>
      </c>
      <c r="S345" s="0" t="n">
        <v>2.14607318618605</v>
      </c>
      <c r="T345" s="0" t="n">
        <v>1.01727026008573</v>
      </c>
      <c r="U345" s="0" t="n">
        <v>2.26246690243304</v>
      </c>
      <c r="V345" s="0" t="n">
        <v>-143.229674789978</v>
      </c>
      <c r="W345" s="0" t="n">
        <v>-108.449241425402</v>
      </c>
      <c r="X345" s="0" t="n">
        <v>-130.868496833724</v>
      </c>
      <c r="Y345" s="0" t="n">
        <v>-147.063437916317</v>
      </c>
      <c r="Z345" s="0" t="n">
        <v>-136.036570325322</v>
      </c>
      <c r="AA345" s="0" t="n">
        <v>4.08329173019754</v>
      </c>
      <c r="AB345" s="0" t="n">
        <v>2.89258691183709</v>
      </c>
      <c r="AC345" s="0" t="n">
        <v>3.89853597226599</v>
      </c>
      <c r="AD345" s="0" t="n">
        <v>3.45518651748142</v>
      </c>
      <c r="AE345" s="0" t="n">
        <v>3.43855116763191</v>
      </c>
    </row>
    <row r="346" customFormat="false" ht="12.75" hidden="false" customHeight="false" outlineLevel="0" collapsed="false">
      <c r="A346" s="0" t="n">
        <v>419</v>
      </c>
      <c r="B346" s="0" t="n">
        <v>1.232513101</v>
      </c>
      <c r="C346" s="0" t="n">
        <v>-1.225401993</v>
      </c>
      <c r="D346" s="0" t="n">
        <v>202102</v>
      </c>
      <c r="E346" s="0" t="n">
        <v>25</v>
      </c>
      <c r="F346" s="0" t="n">
        <v>53</v>
      </c>
      <c r="G346" s="0" t="n">
        <v>3</v>
      </c>
      <c r="H346" s="0" t="n">
        <v>1.37888032056</v>
      </c>
      <c r="I346" s="0" t="n">
        <v>-1.15701731256</v>
      </c>
      <c r="J346" s="0" t="n">
        <v>0</v>
      </c>
      <c r="K346" s="0" t="n">
        <v>0</v>
      </c>
      <c r="L346" s="0" t="n">
        <v>3.52741956711</v>
      </c>
      <c r="M346" s="0" t="n">
        <v>-1.97637093067</v>
      </c>
      <c r="N346" s="0" t="n">
        <v>1.232513101</v>
      </c>
      <c r="O346" s="0" t="n">
        <v>-1.225401993</v>
      </c>
      <c r="P346" s="0" t="n">
        <v>0.527719207086837</v>
      </c>
      <c r="Q346" s="0" t="n">
        <v>-1.28839324263836</v>
      </c>
      <c r="R346" s="0" t="n">
        <v>0.440598598376849</v>
      </c>
      <c r="S346" s="0" t="n">
        <v>-1.55532794098742</v>
      </c>
      <c r="T346" s="0" t="n">
        <v>0.0997562255237809</v>
      </c>
      <c r="U346" s="0" t="n">
        <v>-1.02329874301595</v>
      </c>
      <c r="V346" s="0" t="n">
        <v>114.957419134754</v>
      </c>
      <c r="W346" s="0" t="n">
        <v>-19.1254435572039</v>
      </c>
      <c r="X346" s="0" t="n">
        <v>131.225706879217</v>
      </c>
      <c r="Y346" s="0" t="n">
        <v>116.998274031428</v>
      </c>
      <c r="Z346" s="0" t="n">
        <v>145.967991930462</v>
      </c>
      <c r="AA346" s="0" t="n">
        <v>0.161554410279033</v>
      </c>
      <c r="AB346" s="0" t="n">
        <v>2.29946977485585</v>
      </c>
      <c r="AC346" s="0" t="n">
        <v>0.861240312626406</v>
      </c>
      <c r="AD346" s="0" t="n">
        <v>1.01932524098112</v>
      </c>
      <c r="AE346" s="0" t="n">
        <v>1.2860945168778</v>
      </c>
    </row>
    <row r="347" customFormat="false" ht="12.75" hidden="false" customHeight="false" outlineLevel="0" collapsed="false">
      <c r="A347" s="0" t="n">
        <v>420</v>
      </c>
      <c r="B347" s="0" t="n">
        <v>-0.45</v>
      </c>
      <c r="C347" s="0" t="n">
        <v>0.77442</v>
      </c>
      <c r="D347" s="0" t="n">
        <v>202102</v>
      </c>
      <c r="E347" s="0" t="n">
        <v>25</v>
      </c>
      <c r="F347" s="0" t="n">
        <v>53</v>
      </c>
      <c r="G347" s="0" t="n">
        <v>4</v>
      </c>
      <c r="H347" s="0" t="n">
        <v>-1.37887967467</v>
      </c>
      <c r="I347" s="0" t="n">
        <v>-1.15701808231</v>
      </c>
      <c r="J347" s="0" t="n">
        <v>0</v>
      </c>
      <c r="K347" s="0" t="n">
        <v>0</v>
      </c>
      <c r="L347" s="0" t="n">
        <v>-0.0122543433681</v>
      </c>
      <c r="M347" s="0" t="n">
        <v>0.255374103785</v>
      </c>
      <c r="N347" s="0" t="n">
        <v>-0.45</v>
      </c>
      <c r="O347" s="0" t="n">
        <v>0.77442</v>
      </c>
      <c r="P347" s="0" t="n">
        <v>-0.598858486819486</v>
      </c>
      <c r="Q347" s="0" t="n">
        <v>0.959570725206908</v>
      </c>
      <c r="R347" s="0" t="n">
        <v>-0.292056719548813</v>
      </c>
      <c r="S347" s="0" t="n">
        <v>0.790854766816757</v>
      </c>
      <c r="T347" s="0" t="n">
        <v>-0.437785637631506</v>
      </c>
      <c r="U347" s="0" t="n">
        <v>0.941819232676647</v>
      </c>
      <c r="V347" s="0" t="n">
        <v>155.684148370834</v>
      </c>
      <c r="W347" s="0" t="n">
        <v>174.056513270318</v>
      </c>
      <c r="X347" s="0" t="n">
        <v>150.230245465077</v>
      </c>
      <c r="Y347" s="0" t="n">
        <v>159.159512303681</v>
      </c>
      <c r="Z347" s="0" t="n">
        <v>154.150920659083</v>
      </c>
      <c r="AA347" s="0" t="n">
        <v>2.14319166567351</v>
      </c>
      <c r="AB347" s="0" t="n">
        <v>1.96532859428093</v>
      </c>
      <c r="AC347" s="0" t="n">
        <v>2.25574405321206</v>
      </c>
      <c r="AD347" s="0" t="n">
        <v>2.23055884749619</v>
      </c>
      <c r="AE347" s="0" t="n">
        <v>2.30016870279764</v>
      </c>
    </row>
    <row r="348" customFormat="false" ht="12.75" hidden="false" customHeight="false" outlineLevel="0" collapsed="false">
      <c r="A348" s="0" t="n">
        <v>420</v>
      </c>
      <c r="B348" s="0" t="n">
        <v>0.444397163</v>
      </c>
      <c r="C348" s="0" t="n">
        <v>2.817905653</v>
      </c>
      <c r="D348" s="0" t="n">
        <v>202102</v>
      </c>
      <c r="E348" s="0" t="n">
        <v>25</v>
      </c>
      <c r="F348" s="0" t="n">
        <v>53</v>
      </c>
      <c r="G348" s="0" t="n">
        <v>4</v>
      </c>
      <c r="H348" s="0" t="n">
        <v>-1.37887967467</v>
      </c>
      <c r="I348" s="0" t="n">
        <v>-1.15701808231</v>
      </c>
      <c r="J348" s="0" t="n">
        <v>0</v>
      </c>
      <c r="K348" s="0" t="n">
        <v>0</v>
      </c>
      <c r="L348" s="0" t="n">
        <v>1.94656515121</v>
      </c>
      <c r="M348" s="0" t="n">
        <v>2.3586037159</v>
      </c>
      <c r="N348" s="0" t="n">
        <v>0.444397163</v>
      </c>
      <c r="O348" s="0" t="n">
        <v>2.817905653</v>
      </c>
      <c r="P348" s="0" t="n">
        <v>0.00251119706082195</v>
      </c>
      <c r="Q348" s="0" t="n">
        <v>3.10585564795464</v>
      </c>
      <c r="R348" s="0" t="n">
        <v>0.336573983005326</v>
      </c>
      <c r="S348" s="0" t="n">
        <v>2.05358388896498</v>
      </c>
      <c r="T348" s="0" t="n">
        <v>0.0942084685814094</v>
      </c>
      <c r="U348" s="0" t="n">
        <v>2.40106514570905</v>
      </c>
      <c r="V348" s="0" t="n">
        <v>154.640693460015</v>
      </c>
      <c r="W348" s="0" t="n">
        <v>173.407642628587</v>
      </c>
      <c r="X348" s="0" t="n">
        <v>147.955013647277</v>
      </c>
      <c r="Y348" s="0" t="n">
        <v>158.116009079322</v>
      </c>
      <c r="Z348" s="0" t="n">
        <v>152.490143994499</v>
      </c>
      <c r="AA348" s="0" t="n">
        <v>4.37314041945999</v>
      </c>
      <c r="AB348" s="0" t="n">
        <v>4.83923340189553</v>
      </c>
      <c r="AC348" s="0" t="n">
        <v>4.48110847678135</v>
      </c>
      <c r="AD348" s="0" t="n">
        <v>3.64015745120819</v>
      </c>
      <c r="AE348" s="0" t="n">
        <v>3.85096675333589</v>
      </c>
    </row>
    <row r="349" customFormat="false" ht="12.75" hidden="false" customHeight="false" outlineLevel="0" collapsed="false">
      <c r="A349" s="0" t="n">
        <v>420</v>
      </c>
      <c r="B349" s="0" t="n">
        <v>1.232513101</v>
      </c>
      <c r="C349" s="0" t="n">
        <v>-1.225401993</v>
      </c>
      <c r="D349" s="0" t="n">
        <v>202102</v>
      </c>
      <c r="E349" s="0" t="n">
        <v>25</v>
      </c>
      <c r="F349" s="0" t="n">
        <v>53</v>
      </c>
      <c r="G349" s="0" t="n">
        <v>4</v>
      </c>
      <c r="H349" s="0" t="n">
        <v>-1.37887967467</v>
      </c>
      <c r="I349" s="0" t="n">
        <v>-1.15701808231</v>
      </c>
      <c r="J349" s="0" t="n">
        <v>0</v>
      </c>
      <c r="K349" s="0" t="n">
        <v>0</v>
      </c>
      <c r="L349" s="0" t="n">
        <v>1.57814192772</v>
      </c>
      <c r="M349" s="0" t="n">
        <v>-1.39879620075</v>
      </c>
      <c r="N349" s="0" t="n">
        <v>1.232513101</v>
      </c>
      <c r="O349" s="0" t="n">
        <v>-1.225401993</v>
      </c>
      <c r="P349" s="0" t="n">
        <v>1.34368305036379</v>
      </c>
      <c r="Q349" s="0" t="n">
        <v>-0.785778706694239</v>
      </c>
      <c r="R349" s="0" t="n">
        <v>1.148087294355</v>
      </c>
      <c r="S349" s="0" t="n">
        <v>-1.07341581381631</v>
      </c>
      <c r="T349" s="0" t="n">
        <v>1.10888234674252</v>
      </c>
      <c r="U349" s="0" t="n">
        <v>-0.478730520448551</v>
      </c>
      <c r="V349" s="0" t="n">
        <v>-138.499936115839</v>
      </c>
      <c r="W349" s="0" t="n">
        <v>-135.325645979341</v>
      </c>
      <c r="X349" s="0" t="n">
        <v>-147.764753800636</v>
      </c>
      <c r="Y349" s="0" t="n">
        <v>-141.894868543123</v>
      </c>
      <c r="Z349" s="0" t="n">
        <v>-155.250965592776</v>
      </c>
      <c r="AA349" s="0" t="n">
        <v>2.6122879986829</v>
      </c>
      <c r="AB349" s="0" t="n">
        <v>2.96688951859646</v>
      </c>
      <c r="AC349" s="0" t="n">
        <v>2.74775662418472</v>
      </c>
      <c r="AD349" s="0" t="n">
        <v>2.52834954107233</v>
      </c>
      <c r="AE349" s="0" t="n">
        <v>2.5785720644881</v>
      </c>
    </row>
    <row r="350" customFormat="false" ht="12.75" hidden="false" customHeight="false" outlineLevel="0" collapsed="false">
      <c r="A350" s="0" t="n">
        <v>421</v>
      </c>
      <c r="B350" s="0" t="n">
        <v>-0.45</v>
      </c>
      <c r="C350" s="0" t="n">
        <v>0.77442</v>
      </c>
      <c r="D350" s="0" t="n">
        <v>202102</v>
      </c>
      <c r="E350" s="0" t="n">
        <v>25</v>
      </c>
      <c r="F350" s="0" t="n">
        <v>53</v>
      </c>
      <c r="G350" s="0" t="n">
        <v>5</v>
      </c>
      <c r="H350" s="0" t="n">
        <v>1.77265386818</v>
      </c>
      <c r="I350" s="0" t="n">
        <v>0.312567214581</v>
      </c>
      <c r="J350" s="0" t="n">
        <v>0</v>
      </c>
      <c r="K350" s="0" t="n">
        <v>0</v>
      </c>
      <c r="L350" s="0" t="n">
        <v>0.108128175139</v>
      </c>
      <c r="M350" s="0" t="n">
        <v>1.93646550179</v>
      </c>
      <c r="N350" s="0" t="n">
        <v>-0.45</v>
      </c>
      <c r="O350" s="0" t="n">
        <v>0.77442</v>
      </c>
      <c r="P350" s="0" t="n">
        <v>-0.562127140639993</v>
      </c>
      <c r="Q350" s="0" t="n">
        <v>0.982534622962096</v>
      </c>
      <c r="R350" s="0" t="n">
        <v>-0.513302768450214</v>
      </c>
      <c r="S350" s="0" t="n">
        <v>0.562848514777966</v>
      </c>
      <c r="T350" s="0" t="n">
        <v>-0.557176453395838</v>
      </c>
      <c r="U350" s="0" t="n">
        <v>0.728561999455385</v>
      </c>
      <c r="V350" s="0" t="n">
        <v>-158.261347786211</v>
      </c>
      <c r="W350" s="0" t="n">
        <v>-125.707818665193</v>
      </c>
      <c r="X350" s="0" t="n">
        <v>-153.989106470414</v>
      </c>
      <c r="Y350" s="0" t="n">
        <v>-163.751759034487</v>
      </c>
      <c r="Z350" s="0" t="n">
        <v>-159.8764168395</v>
      </c>
      <c r="AA350" s="0" t="n">
        <v>2.27013176118366</v>
      </c>
      <c r="AB350" s="0" t="n">
        <v>2.32544435108517</v>
      </c>
      <c r="AC350" s="0" t="n">
        <v>2.4290036408864</v>
      </c>
      <c r="AD350" s="0" t="n">
        <v>2.29961702763352</v>
      </c>
      <c r="AE350" s="0" t="n">
        <v>2.36667720409372</v>
      </c>
    </row>
    <row r="351" customFormat="false" ht="12.75" hidden="false" customHeight="false" outlineLevel="0" collapsed="false">
      <c r="A351" s="0" t="n">
        <v>421</v>
      </c>
      <c r="B351" s="0" t="n">
        <v>0.444397163</v>
      </c>
      <c r="C351" s="0" t="n">
        <v>2.817905653</v>
      </c>
      <c r="D351" s="0" t="n">
        <v>202102</v>
      </c>
      <c r="E351" s="0" t="n">
        <v>25</v>
      </c>
      <c r="F351" s="0" t="n">
        <v>53</v>
      </c>
      <c r="G351" s="0" t="n">
        <v>5</v>
      </c>
      <c r="H351" s="0" t="n">
        <v>1.77265386818</v>
      </c>
      <c r="I351" s="0" t="n">
        <v>0.312567214581</v>
      </c>
      <c r="J351" s="0" t="n">
        <v>0</v>
      </c>
      <c r="K351" s="0" t="n">
        <v>0</v>
      </c>
      <c r="L351" s="0" t="n">
        <v>0.30992385745</v>
      </c>
      <c r="M351" s="0" t="n">
        <v>3.40008306503</v>
      </c>
      <c r="N351" s="0" t="n">
        <v>0.444397163</v>
      </c>
      <c r="O351" s="0" t="n">
        <v>2.817905653</v>
      </c>
      <c r="P351" s="0" t="n">
        <v>0.599139288050545</v>
      </c>
      <c r="Q351" s="0" t="n">
        <v>2.88504924029805</v>
      </c>
      <c r="R351" s="0" t="n">
        <v>0.378447811985176</v>
      </c>
      <c r="S351" s="0" t="n">
        <v>2.56266610750562</v>
      </c>
      <c r="T351" s="0" t="n">
        <v>0.478496008213657</v>
      </c>
      <c r="U351" s="0" t="n">
        <v>2.59805009747828</v>
      </c>
      <c r="V351" s="0" t="n">
        <v>-107.931202880657</v>
      </c>
      <c r="W351" s="0" t="n">
        <v>-105.349532212309</v>
      </c>
      <c r="X351" s="0" t="n">
        <v>-104.521502152709</v>
      </c>
      <c r="Y351" s="0" t="n">
        <v>-111.783163155749</v>
      </c>
      <c r="Z351" s="0" t="n">
        <v>-109.520752777943</v>
      </c>
      <c r="AA351" s="0" t="n">
        <v>2.83566333789387</v>
      </c>
      <c r="AB351" s="0" t="n">
        <v>3.41647965178545</v>
      </c>
      <c r="AC351" s="0" t="n">
        <v>2.8275077793728</v>
      </c>
      <c r="AD351" s="0" t="n">
        <v>2.64702768309493</v>
      </c>
      <c r="AE351" s="0" t="n">
        <v>2.62645703839395</v>
      </c>
    </row>
    <row r="352" customFormat="false" ht="12.75" hidden="false" customHeight="false" outlineLevel="0" collapsed="false">
      <c r="A352" s="0" t="n">
        <v>421</v>
      </c>
      <c r="B352" s="0" t="n">
        <v>1.232513101</v>
      </c>
      <c r="C352" s="0" t="n">
        <v>-1.225401993</v>
      </c>
      <c r="D352" s="0" t="n">
        <v>202102</v>
      </c>
      <c r="E352" s="0" t="n">
        <v>25</v>
      </c>
      <c r="F352" s="0" t="n">
        <v>53</v>
      </c>
      <c r="G352" s="0" t="n">
        <v>5</v>
      </c>
      <c r="H352" s="0" t="n">
        <v>1.77265386818</v>
      </c>
      <c r="I352" s="0" t="n">
        <v>0.312567214581</v>
      </c>
      <c r="J352" s="0" t="n">
        <v>0</v>
      </c>
      <c r="K352" s="0" t="n">
        <v>0</v>
      </c>
      <c r="L352" s="0" t="n">
        <v>1.79010176659</v>
      </c>
      <c r="M352" s="0" t="n">
        <v>0.484081596136</v>
      </c>
      <c r="N352" s="0" t="n">
        <v>1.232513101</v>
      </c>
      <c r="O352" s="0" t="n">
        <v>-1.225401993</v>
      </c>
      <c r="P352" s="0" t="n">
        <v>0.833832508714962</v>
      </c>
      <c r="Q352" s="0" t="n">
        <v>-1.22447583346521</v>
      </c>
      <c r="R352" s="0" t="n">
        <v>1.01065942338009</v>
      </c>
      <c r="S352" s="0" t="n">
        <v>-1.43934704394335</v>
      </c>
      <c r="T352" s="0" t="n">
        <v>0.608847712051589</v>
      </c>
      <c r="U352" s="0" t="n">
        <v>-1.12981712404471</v>
      </c>
      <c r="V352" s="0" t="n">
        <v>119.351489259196</v>
      </c>
      <c r="W352" s="0" t="n">
        <v>-74.1913533194992</v>
      </c>
      <c r="X352" s="0" t="n">
        <v>131.416478252863</v>
      </c>
      <c r="Y352" s="0" t="n">
        <v>123.50662901318</v>
      </c>
      <c r="Z352" s="0" t="n">
        <v>138.898782114936</v>
      </c>
      <c r="AA352" s="0" t="n">
        <v>1.63006175706233</v>
      </c>
      <c r="AB352" s="0" t="n">
        <v>0.172399571458632</v>
      </c>
      <c r="AC352" s="0" t="n">
        <v>1.80107936430769</v>
      </c>
      <c r="AD352" s="0" t="n">
        <v>1.91045520835398</v>
      </c>
      <c r="AE352" s="0" t="n">
        <v>1.85335300181998</v>
      </c>
    </row>
    <row r="353" customFormat="false" ht="12.75" hidden="false" customHeight="false" outlineLevel="0" collapsed="false">
      <c r="A353" s="0" t="n">
        <v>422</v>
      </c>
      <c r="B353" s="0" t="n">
        <v>-0.45</v>
      </c>
      <c r="C353" s="0" t="n">
        <v>0.77442</v>
      </c>
      <c r="D353" s="0" t="n">
        <v>202102</v>
      </c>
      <c r="E353" s="0" t="n">
        <v>25</v>
      </c>
      <c r="F353" s="0" t="n">
        <v>53</v>
      </c>
      <c r="G353" s="0" t="n">
        <v>6</v>
      </c>
      <c r="H353" s="0" t="n">
        <v>-1.77265404267</v>
      </c>
      <c r="I353" s="0" t="n">
        <v>0.31256622502</v>
      </c>
      <c r="J353" s="0" t="n">
        <v>0</v>
      </c>
      <c r="K353" s="0" t="n">
        <v>0</v>
      </c>
      <c r="L353" s="0" t="n">
        <v>0.549104988575</v>
      </c>
      <c r="M353" s="0" t="n">
        <v>0.01882811822</v>
      </c>
      <c r="N353" s="0" t="n">
        <v>-0.45</v>
      </c>
      <c r="O353" s="0" t="n">
        <v>0.77442</v>
      </c>
      <c r="P353" s="0" t="n">
        <v>-0.199768139439059</v>
      </c>
      <c r="Q353" s="0" t="n">
        <v>0.899909861905818</v>
      </c>
      <c r="R353" s="0" t="n">
        <v>-0.0618652473416333</v>
      </c>
      <c r="S353" s="0" t="n">
        <v>0.717841393101711</v>
      </c>
      <c r="T353" s="0" t="n">
        <v>-0.021530152798578</v>
      </c>
      <c r="U353" s="0" t="n">
        <v>0.749700174512409</v>
      </c>
      <c r="V353" s="0" t="n">
        <v>150.75147139152</v>
      </c>
      <c r="W353" s="0" t="n">
        <v>177.210502549548</v>
      </c>
      <c r="X353" s="0" t="n">
        <v>149.523487640423</v>
      </c>
      <c r="Y353" s="0" t="n">
        <v>156.672683067133</v>
      </c>
      <c r="Z353" s="0" t="n">
        <v>155.983699173112</v>
      </c>
      <c r="AA353" s="0" t="n">
        <v>1.40097202900507</v>
      </c>
      <c r="AB353" s="0" t="n">
        <v>2.3402664537514</v>
      </c>
      <c r="AC353" s="0" t="n">
        <v>1.6789707002723</v>
      </c>
      <c r="AD353" s="0" t="n">
        <v>1.75813715735853</v>
      </c>
      <c r="AE353" s="0" t="n">
        <v>1.80486037340212</v>
      </c>
    </row>
    <row r="354" customFormat="false" ht="12.75" hidden="false" customHeight="false" outlineLevel="0" collapsed="false">
      <c r="A354" s="0" t="n">
        <v>422</v>
      </c>
      <c r="B354" s="0" t="n">
        <v>0.444397163</v>
      </c>
      <c r="C354" s="0" t="n">
        <v>2.817905653</v>
      </c>
      <c r="D354" s="0" t="n">
        <v>202102</v>
      </c>
      <c r="E354" s="0" t="n">
        <v>25</v>
      </c>
      <c r="F354" s="0" t="n">
        <v>53</v>
      </c>
      <c r="G354" s="0" t="n">
        <v>6</v>
      </c>
      <c r="H354" s="0" t="n">
        <v>-1.77265404267</v>
      </c>
      <c r="I354" s="0" t="n">
        <v>0.31256622502</v>
      </c>
      <c r="J354" s="0" t="n">
        <v>0</v>
      </c>
      <c r="K354" s="0" t="n">
        <v>0</v>
      </c>
      <c r="L354" s="0" t="n">
        <v>1.28580653667</v>
      </c>
      <c r="M354" s="0" t="n">
        <v>1.84998881817</v>
      </c>
      <c r="N354" s="0" t="n">
        <v>0.444397163</v>
      </c>
      <c r="O354" s="0" t="n">
        <v>2.817905653</v>
      </c>
      <c r="P354" s="0" t="n">
        <v>1.03452028265901</v>
      </c>
      <c r="Q354" s="0" t="n">
        <v>2.75019667344229</v>
      </c>
      <c r="R354" s="0" t="n">
        <v>0.384341827447357</v>
      </c>
      <c r="S354" s="0" t="n">
        <v>2.34696768527571</v>
      </c>
      <c r="T354" s="0" t="n">
        <v>0.816116501390378</v>
      </c>
      <c r="U354" s="0" t="n">
        <v>2.1955900430478</v>
      </c>
      <c r="V354" s="0" t="n">
        <v>121.506610561981</v>
      </c>
      <c r="W354" s="0" t="n">
        <v>143.31231976241</v>
      </c>
      <c r="X354" s="0" t="n">
        <v>129.030360549593</v>
      </c>
      <c r="Y354" s="0" t="n">
        <v>126.675385727757</v>
      </c>
      <c r="Z354" s="0" t="n">
        <v>133.968566371248</v>
      </c>
      <c r="AA354" s="0" t="n">
        <v>3.34545089606079</v>
      </c>
      <c r="AB354" s="0" t="n">
        <v>3.42313443284146</v>
      </c>
      <c r="AC354" s="0" t="n">
        <v>3.71783134311682</v>
      </c>
      <c r="AD354" s="0" t="n">
        <v>2.96503296527946</v>
      </c>
      <c r="AE354" s="0" t="n">
        <v>3.20117347687604</v>
      </c>
    </row>
    <row r="355" customFormat="false" ht="12.75" hidden="false" customHeight="false" outlineLevel="0" collapsed="false">
      <c r="A355" s="0" t="n">
        <v>422</v>
      </c>
      <c r="B355" s="0" t="n">
        <v>1.232513101</v>
      </c>
      <c r="C355" s="0" t="n">
        <v>-1.225401993</v>
      </c>
      <c r="D355" s="0" t="n">
        <v>202102</v>
      </c>
      <c r="E355" s="0" t="n">
        <v>25</v>
      </c>
      <c r="F355" s="0" t="n">
        <v>53</v>
      </c>
      <c r="G355" s="0" t="n">
        <v>6</v>
      </c>
      <c r="H355" s="0" t="n">
        <v>-1.77265404267</v>
      </c>
      <c r="I355" s="0" t="n">
        <v>0.31256622502</v>
      </c>
      <c r="J355" s="0" t="n">
        <v>0</v>
      </c>
      <c r="K355" s="0" t="n">
        <v>0</v>
      </c>
      <c r="L355" s="0" t="n">
        <v>1.96343576908</v>
      </c>
      <c r="M355" s="0" t="n">
        <v>-1.45199656487</v>
      </c>
      <c r="N355" s="0" t="n">
        <v>1.232513101</v>
      </c>
      <c r="O355" s="0" t="n">
        <v>-1.225401993</v>
      </c>
      <c r="P355" s="0" t="n">
        <v>1.10343984665437</v>
      </c>
      <c r="Q355" s="0" t="n">
        <v>-1.35670748567886</v>
      </c>
      <c r="R355" s="0" t="n">
        <v>1.01603531723297</v>
      </c>
      <c r="S355" s="0" t="n">
        <v>-0.74568173259115</v>
      </c>
      <c r="T355" s="0" t="n">
        <v>0.954036611414201</v>
      </c>
      <c r="U355" s="0" t="n">
        <v>-0.827146251129112</v>
      </c>
      <c r="V355" s="0" t="n">
        <v>-162.897770605091</v>
      </c>
      <c r="W355" s="0" t="n">
        <v>-164.718523145857</v>
      </c>
      <c r="X355" s="0" t="n">
        <v>-159.869271182967</v>
      </c>
      <c r="Y355" s="0" t="n">
        <v>-169.219301617653</v>
      </c>
      <c r="Z355" s="0" t="n">
        <v>-167.315847399576</v>
      </c>
      <c r="AA355" s="0" t="n">
        <v>3.3758518630167</v>
      </c>
      <c r="AB355" s="0" t="n">
        <v>4.13183360276361</v>
      </c>
      <c r="AC355" s="0" t="n">
        <v>3.32541588097479</v>
      </c>
      <c r="AD355" s="0" t="n">
        <v>2.98272980436113</v>
      </c>
      <c r="AE355" s="0" t="n">
        <v>2.95529803088624</v>
      </c>
    </row>
    <row r="356" customFormat="false" ht="12.75" hidden="false" customHeight="false" outlineLevel="0" collapsed="false">
      <c r="A356" s="0" t="n">
        <v>423</v>
      </c>
      <c r="B356" s="0" t="n">
        <v>-0.45</v>
      </c>
      <c r="C356" s="0" t="n">
        <v>0.77442</v>
      </c>
      <c r="D356" s="0" t="n">
        <v>202102</v>
      </c>
      <c r="E356" s="0" t="n">
        <v>25</v>
      </c>
      <c r="F356" s="0" t="n">
        <v>53</v>
      </c>
      <c r="G356" s="0" t="n">
        <v>7</v>
      </c>
      <c r="H356" s="0" t="n">
        <v>1.77265404267</v>
      </c>
      <c r="I356" s="0" t="n">
        <v>-0.31256622502</v>
      </c>
      <c r="J356" s="0" t="n">
        <v>0</v>
      </c>
      <c r="K356" s="0" t="n">
        <v>0</v>
      </c>
      <c r="L356" s="0" t="n">
        <v>1.26062572002</v>
      </c>
      <c r="M356" s="0" t="n">
        <v>1.51943600178</v>
      </c>
      <c r="N356" s="0" t="n">
        <v>-0.45</v>
      </c>
      <c r="O356" s="0" t="n">
        <v>0.77442</v>
      </c>
      <c r="P356" s="0" t="n">
        <v>-0.433128388875176</v>
      </c>
      <c r="Q356" s="0" t="n">
        <v>1.10598377635327</v>
      </c>
      <c r="R356" s="0" t="n">
        <v>-0.497985832598432</v>
      </c>
      <c r="S356" s="0" t="n">
        <v>0.566056107484433</v>
      </c>
      <c r="T356" s="0" t="n">
        <v>-0.493901244268154</v>
      </c>
      <c r="U356" s="0" t="n">
        <v>0.858623554403136</v>
      </c>
      <c r="V356" s="0" t="n">
        <v>-163.939095778612</v>
      </c>
      <c r="W356" s="0" t="n">
        <v>-115.615189001269</v>
      </c>
      <c r="X356" s="0" t="n">
        <v>-157.254705046021</v>
      </c>
      <c r="Y356" s="0" t="n">
        <v>-168.84607697564</v>
      </c>
      <c r="Z356" s="0" t="n">
        <v>-162.673374944098</v>
      </c>
      <c r="AA356" s="0" t="n">
        <v>2.47421301564367</v>
      </c>
      <c r="AB356" s="0" t="n">
        <v>1.90221059880233</v>
      </c>
      <c r="AC356" s="0" t="n">
        <v>2.62254842504566</v>
      </c>
      <c r="AD356" s="0" t="n">
        <v>2.43470381080216</v>
      </c>
      <c r="AE356" s="0" t="n">
        <v>2.55126603241851</v>
      </c>
    </row>
    <row r="357" customFormat="false" ht="12.75" hidden="false" customHeight="false" outlineLevel="0" collapsed="false">
      <c r="A357" s="0" t="n">
        <v>423</v>
      </c>
      <c r="B357" s="0" t="n">
        <v>0.444397163</v>
      </c>
      <c r="C357" s="0" t="n">
        <v>2.817905653</v>
      </c>
      <c r="D357" s="0" t="n">
        <v>202102</v>
      </c>
      <c r="E357" s="0" t="n">
        <v>25</v>
      </c>
      <c r="F357" s="0" t="n">
        <v>53</v>
      </c>
      <c r="G357" s="0" t="n">
        <v>7</v>
      </c>
      <c r="H357" s="0" t="n">
        <v>1.77265404267</v>
      </c>
      <c r="I357" s="0" t="n">
        <v>-0.31256622502</v>
      </c>
      <c r="J357" s="0" t="n">
        <v>0</v>
      </c>
      <c r="K357" s="0" t="n">
        <v>0</v>
      </c>
      <c r="L357" s="0" t="n">
        <v>1.61780881882</v>
      </c>
      <c r="M357" s="0" t="n">
        <v>3.19994091988</v>
      </c>
      <c r="N357" s="0" t="n">
        <v>0.444397163</v>
      </c>
      <c r="O357" s="0" t="n">
        <v>2.817905653</v>
      </c>
      <c r="P357" s="0" t="n">
        <v>0.933829694328847</v>
      </c>
      <c r="Q357" s="0" t="n">
        <v>2.86510376587088</v>
      </c>
      <c r="R357" s="0" t="n">
        <v>0.382351728227762</v>
      </c>
      <c r="S357" s="0" t="n">
        <v>2.33935500586601</v>
      </c>
      <c r="T357" s="0" t="n">
        <v>0.721846771226981</v>
      </c>
      <c r="U357" s="0" t="n">
        <v>2.49150144399978</v>
      </c>
      <c r="V357" s="0" t="n">
        <v>-122.991460163467</v>
      </c>
      <c r="W357" s="0" t="n">
        <v>-102.524174529383</v>
      </c>
      <c r="X357" s="0" t="n">
        <v>-114.787304215528</v>
      </c>
      <c r="Y357" s="0" t="n">
        <v>-127.666312174147</v>
      </c>
      <c r="Z357" s="0" t="n">
        <v>-120.543164060259</v>
      </c>
      <c r="AA357" s="0" t="n">
        <v>3.40060590446243</v>
      </c>
      <c r="AB357" s="0" t="n">
        <v>3.51591858357424</v>
      </c>
      <c r="AC357" s="0" t="n">
        <v>3.28651987037633</v>
      </c>
      <c r="AD357" s="0" t="n">
        <v>2.99426564291938</v>
      </c>
      <c r="AE357" s="0" t="n">
        <v>2.9944935154646</v>
      </c>
    </row>
    <row r="358" customFormat="false" ht="12.75" hidden="false" customHeight="false" outlineLevel="0" collapsed="false">
      <c r="A358" s="0" t="n">
        <v>423</v>
      </c>
      <c r="B358" s="0" t="n">
        <v>1.232513101</v>
      </c>
      <c r="C358" s="0" t="n">
        <v>-1.225401993</v>
      </c>
      <c r="D358" s="0" t="n">
        <v>202102</v>
      </c>
      <c r="E358" s="0" t="n">
        <v>25</v>
      </c>
      <c r="F358" s="0" t="n">
        <v>53</v>
      </c>
      <c r="G358" s="0" t="n">
        <v>7</v>
      </c>
      <c r="H358" s="0" t="n">
        <v>1.77265404267</v>
      </c>
      <c r="I358" s="0" t="n">
        <v>-0.31256622502</v>
      </c>
      <c r="J358" s="0" t="n">
        <v>0</v>
      </c>
      <c r="K358" s="0" t="n">
        <v>0</v>
      </c>
      <c r="L358" s="0" t="n">
        <v>3.23703384399</v>
      </c>
      <c r="M358" s="0" t="n">
        <v>-0.193215668201</v>
      </c>
      <c r="N358" s="0" t="n">
        <v>1.232513101</v>
      </c>
      <c r="O358" s="0" t="n">
        <v>-1.225401993</v>
      </c>
      <c r="P358" s="0" t="n">
        <v>0.705475037800829</v>
      </c>
      <c r="Q358" s="0" t="n">
        <v>-1.24269337008265</v>
      </c>
      <c r="R358" s="0" t="n">
        <v>0.861311741650144</v>
      </c>
      <c r="S358" s="0" t="n">
        <v>-1.61285530993993</v>
      </c>
      <c r="T358" s="0" t="n">
        <v>0.346389699777252</v>
      </c>
      <c r="U358" s="0" t="n">
        <v>-1.12656491840216</v>
      </c>
      <c r="V358" s="0" t="n">
        <v>110.613563678949</v>
      </c>
      <c r="W358" s="0" t="n">
        <v>-14.6594321930503</v>
      </c>
      <c r="X358" s="0" t="n">
        <v>128.925404902251</v>
      </c>
      <c r="Y358" s="0" t="n">
        <v>115.025733882922</v>
      </c>
      <c r="Z358" s="0" t="n">
        <v>140.285715235238</v>
      </c>
      <c r="AA358" s="0" t="n">
        <v>1.06067024855597</v>
      </c>
      <c r="AB358" s="0" t="n">
        <v>1.46923543311717</v>
      </c>
      <c r="AC358" s="0" t="n">
        <v>1.41562973069088</v>
      </c>
      <c r="AD358" s="0" t="n">
        <v>1.58785909135227</v>
      </c>
      <c r="AE358" s="0" t="n">
        <v>1.64220091603772</v>
      </c>
    </row>
    <row r="359" customFormat="false" ht="12.75" hidden="false" customHeight="false" outlineLevel="0" collapsed="false">
      <c r="A359" s="0" t="n">
        <v>424</v>
      </c>
      <c r="B359" s="0" t="n">
        <v>-0.45</v>
      </c>
      <c r="C359" s="0" t="n">
        <v>0.77442</v>
      </c>
      <c r="D359" s="0" t="n">
        <v>202102</v>
      </c>
      <c r="E359" s="0" t="n">
        <v>25</v>
      </c>
      <c r="F359" s="0" t="n">
        <v>53</v>
      </c>
      <c r="G359" s="0" t="n">
        <v>8</v>
      </c>
      <c r="H359" s="0" t="n">
        <v>-1.77265386818</v>
      </c>
      <c r="I359" s="0" t="n">
        <v>-0.312567214581</v>
      </c>
      <c r="J359" s="0" t="n">
        <v>0</v>
      </c>
      <c r="K359" s="0" t="n">
        <v>0</v>
      </c>
      <c r="L359" s="0" t="n">
        <v>0.213849976659</v>
      </c>
      <c r="M359" s="0" t="n">
        <v>-0.841007113457</v>
      </c>
      <c r="N359" s="0" t="n">
        <v>-0.45</v>
      </c>
      <c r="O359" s="0" t="n">
        <v>0.77442</v>
      </c>
      <c r="P359" s="0" t="n">
        <v>-0.440278571527346</v>
      </c>
      <c r="Q359" s="0" t="n">
        <v>0.981534833638794</v>
      </c>
      <c r="R359" s="0" t="n">
        <v>-0.191442264798758</v>
      </c>
      <c r="S359" s="0" t="n">
        <v>0.83069010806785</v>
      </c>
      <c r="T359" s="0" t="n">
        <v>-0.27224105927521</v>
      </c>
      <c r="U359" s="0" t="n">
        <v>0.999408403155767</v>
      </c>
      <c r="V359" s="0" t="n">
        <v>150.585867904633</v>
      </c>
      <c r="W359" s="0" t="n">
        <v>-155.10342925964</v>
      </c>
      <c r="X359" s="0" t="n">
        <v>145.834875813292</v>
      </c>
      <c r="Y359" s="0" t="n">
        <v>154.132103185084</v>
      </c>
      <c r="Z359" s="0" t="n">
        <v>148.833249841087</v>
      </c>
      <c r="AA359" s="0" t="n">
        <v>1.71200305480863</v>
      </c>
      <c r="AB359" s="0" t="n">
        <v>2.05558902806086</v>
      </c>
      <c r="AC359" s="0" t="n">
        <v>1.85739711487256</v>
      </c>
      <c r="AD359" s="0" t="n">
        <v>1.95122203771321</v>
      </c>
      <c r="AE359" s="0" t="n">
        <v>1.99311781354273</v>
      </c>
    </row>
    <row r="360" customFormat="false" ht="12.75" hidden="false" customHeight="false" outlineLevel="0" collapsed="false">
      <c r="A360" s="0" t="n">
        <v>424</v>
      </c>
      <c r="B360" s="0" t="n">
        <v>0.444397163</v>
      </c>
      <c r="C360" s="0" t="n">
        <v>2.817905653</v>
      </c>
      <c r="D360" s="0" t="n">
        <v>202102</v>
      </c>
      <c r="E360" s="0" t="n">
        <v>25</v>
      </c>
      <c r="F360" s="0" t="n">
        <v>53</v>
      </c>
      <c r="G360" s="0" t="n">
        <v>8</v>
      </c>
      <c r="H360" s="0" t="n">
        <v>-1.77265386818</v>
      </c>
      <c r="I360" s="0" t="n">
        <v>-0.312567214581</v>
      </c>
      <c r="J360" s="0" t="n">
        <v>0</v>
      </c>
      <c r="K360" s="0" t="n">
        <v>0</v>
      </c>
      <c r="L360" s="0" t="n">
        <v>2.79466342926</v>
      </c>
      <c r="M360" s="0" t="n">
        <v>-0.987091481686</v>
      </c>
      <c r="N360" s="0" t="n">
        <v>0.444397163</v>
      </c>
      <c r="O360" s="0" t="n">
        <v>2.817905653</v>
      </c>
      <c r="P360" s="0" t="n">
        <v>0.469239355811183</v>
      </c>
      <c r="Q360" s="0" t="n">
        <v>3.0134749755037</v>
      </c>
      <c r="R360" s="0" t="n">
        <v>0.296754690532568</v>
      </c>
      <c r="S360" s="0" t="n">
        <v>2.27775347362154</v>
      </c>
      <c r="T360" s="0" t="n">
        <v>0.350155023577357</v>
      </c>
      <c r="U360" s="0" t="n">
        <v>2.46184053902808</v>
      </c>
      <c r="V360" s="0" t="n">
        <v>135.306753278891</v>
      </c>
      <c r="W360" s="0" t="n">
        <v>-161.598983104428</v>
      </c>
      <c r="X360" s="0" t="n">
        <v>133.981653741933</v>
      </c>
      <c r="Y360" s="0" t="n">
        <v>138.621391898735</v>
      </c>
      <c r="Z360" s="0" t="n">
        <v>137.421045400238</v>
      </c>
      <c r="AA360" s="0" t="n">
        <v>3.83603645049381</v>
      </c>
      <c r="AB360" s="0" t="n">
        <v>4.61685718670268</v>
      </c>
      <c r="AC360" s="0" t="n">
        <v>4.0110649306638</v>
      </c>
      <c r="AD360" s="0" t="n">
        <v>3.31545065573338</v>
      </c>
      <c r="AE360" s="0" t="n">
        <v>3.49337315129808</v>
      </c>
    </row>
    <row r="361" customFormat="false" ht="12.75" hidden="false" customHeight="false" outlineLevel="0" collapsed="false">
      <c r="A361" s="0" t="n">
        <v>424</v>
      </c>
      <c r="B361" s="0" t="n">
        <v>1.232513101</v>
      </c>
      <c r="C361" s="0" t="n">
        <v>-1.225401993</v>
      </c>
      <c r="D361" s="0" t="n">
        <v>202102</v>
      </c>
      <c r="E361" s="0" t="n">
        <v>25</v>
      </c>
      <c r="F361" s="0" t="n">
        <v>53</v>
      </c>
      <c r="G361" s="0" t="n">
        <v>8</v>
      </c>
      <c r="H361" s="0" t="n">
        <v>-1.77265386818</v>
      </c>
      <c r="I361" s="0" t="n">
        <v>-0.312567214581</v>
      </c>
      <c r="J361" s="0" t="n">
        <v>0</v>
      </c>
      <c r="K361" s="0" t="n">
        <v>0</v>
      </c>
      <c r="L361" s="0" t="n">
        <v>-1.10064303875</v>
      </c>
      <c r="M361" s="0" t="n">
        <v>-3.44386863708</v>
      </c>
      <c r="N361" s="0" t="n">
        <v>1.232513101</v>
      </c>
      <c r="O361" s="0" t="n">
        <v>-1.225401993</v>
      </c>
      <c r="P361" s="0" t="n">
        <v>1.22226082469962</v>
      </c>
      <c r="Q361" s="0" t="n">
        <v>-1.0281802270528</v>
      </c>
      <c r="R361" s="0" t="n">
        <v>1.01844247423169</v>
      </c>
      <c r="S361" s="0" t="n">
        <v>-0.971235626579147</v>
      </c>
      <c r="T361" s="0" t="n">
        <v>1.00929610907418</v>
      </c>
      <c r="U361" s="0" t="n">
        <v>-0.620646838339128</v>
      </c>
      <c r="V361" s="0" t="n">
        <v>-153.103558013331</v>
      </c>
      <c r="W361" s="0" t="n">
        <v>-92.1125434179988</v>
      </c>
      <c r="X361" s="0" t="n">
        <v>-156.56154380955</v>
      </c>
      <c r="Y361" s="0" t="n">
        <v>-156.721737374036</v>
      </c>
      <c r="Z361" s="0" t="n">
        <v>-163.680665001741</v>
      </c>
      <c r="AA361" s="0" t="n">
        <v>3.14074765706221</v>
      </c>
      <c r="AB361" s="0" t="n">
        <v>3.20260006142126</v>
      </c>
      <c r="AC361" s="0" t="n">
        <v>3.0792232788879</v>
      </c>
      <c r="AD361" s="0" t="n">
        <v>2.86776269408542</v>
      </c>
      <c r="AE361" s="0" t="n">
        <v>2.7989567218018</v>
      </c>
    </row>
    <row r="362" customFormat="false" ht="12.75" hidden="false" customHeight="false" outlineLevel="0" collapsed="false">
      <c r="A362" s="0" t="n">
        <v>457</v>
      </c>
      <c r="B362" s="0" t="n">
        <v>-1.8</v>
      </c>
      <c r="C362" s="0" t="n">
        <v>-3.11749</v>
      </c>
      <c r="D362" s="0" t="n">
        <v>202103</v>
      </c>
      <c r="E362" s="0" t="n">
        <v>2</v>
      </c>
      <c r="F362" s="0" t="n">
        <v>58</v>
      </c>
      <c r="G362" s="0" t="n">
        <v>1</v>
      </c>
      <c r="H362" s="0" t="n">
        <v>0</v>
      </c>
      <c r="I362" s="0" t="n">
        <v>-1.79999999981</v>
      </c>
      <c r="J362" s="0" t="n">
        <v>0</v>
      </c>
      <c r="K362" s="0" t="n">
        <v>0</v>
      </c>
      <c r="L362" s="0" t="n">
        <v>-3.08207941055</v>
      </c>
      <c r="M362" s="0" t="n">
        <v>-5.87838602066</v>
      </c>
      <c r="N362" s="0" t="n">
        <v>-1.8</v>
      </c>
      <c r="O362" s="0" t="n">
        <v>-3.11749</v>
      </c>
      <c r="P362" s="0" t="n">
        <v>-2.29109668014302</v>
      </c>
      <c r="Q362" s="0" t="n">
        <v>-2.36991803729322</v>
      </c>
      <c r="R362" s="0" t="n">
        <v>-1.88041075699361</v>
      </c>
      <c r="S362" s="0" t="n">
        <v>-3.10163817856216</v>
      </c>
      <c r="T362" s="0" t="n">
        <v>-2.07307251204691</v>
      </c>
      <c r="U362" s="0" t="n">
        <v>-2.25095764172188</v>
      </c>
      <c r="V362" s="0" t="n">
        <v>53.7981521658415</v>
      </c>
      <c r="W362" s="0" t="n">
        <v>37.0787267756774</v>
      </c>
      <c r="X362" s="0" t="n">
        <v>76.0310008889832</v>
      </c>
      <c r="Y362" s="0" t="n">
        <v>55.3086500522913</v>
      </c>
      <c r="Z362" s="0" t="n">
        <v>77.7275809338914</v>
      </c>
      <c r="AA362" s="0" t="n">
        <v>2.2306456241637</v>
      </c>
      <c r="AB362" s="0" t="n">
        <v>5.11199041744025</v>
      </c>
      <c r="AC362" s="0" t="n">
        <v>2.36091731477641</v>
      </c>
      <c r="AD362" s="0" t="n">
        <v>2.28696448669465</v>
      </c>
      <c r="AE362" s="0" t="n">
        <v>2.12155424983742</v>
      </c>
    </row>
    <row r="363" customFormat="false" ht="12.75" hidden="false" customHeight="false" outlineLevel="0" collapsed="false">
      <c r="A363" s="0" t="n">
        <v>457</v>
      </c>
      <c r="B363" s="0" t="n">
        <v>-0.45</v>
      </c>
      <c r="C363" s="0" t="n">
        <v>0.77442</v>
      </c>
      <c r="D363" s="0" t="n">
        <v>202103</v>
      </c>
      <c r="E363" s="0" t="n">
        <v>2</v>
      </c>
      <c r="F363" s="0" t="n">
        <v>58</v>
      </c>
      <c r="G363" s="0" t="n">
        <v>1</v>
      </c>
      <c r="H363" s="0" t="n">
        <v>0</v>
      </c>
      <c r="I363" s="0" t="n">
        <v>-1.79999999981</v>
      </c>
      <c r="J363" s="0" t="n">
        <v>0</v>
      </c>
      <c r="K363" s="0" t="n">
        <v>0</v>
      </c>
      <c r="L363" s="0" t="n">
        <v>-2.23015189171</v>
      </c>
      <c r="M363" s="0" t="n">
        <v>-0.342563927174</v>
      </c>
      <c r="N363" s="0" t="n">
        <v>-0.45</v>
      </c>
      <c r="O363" s="0" t="n">
        <v>0.77442</v>
      </c>
      <c r="P363" s="0" t="n">
        <v>-0.103904304162891</v>
      </c>
      <c r="Q363" s="0" t="n">
        <v>1.11528752554516</v>
      </c>
      <c r="R363" s="0" t="n">
        <v>-0.296618381747274</v>
      </c>
      <c r="S363" s="0" t="n">
        <v>0.728661025083949</v>
      </c>
      <c r="T363" s="0" t="n">
        <v>0.178701816835526</v>
      </c>
      <c r="U363" s="0" t="n">
        <v>0.94063873420004</v>
      </c>
      <c r="V363" s="0" t="n">
        <v>170.085059588115</v>
      </c>
      <c r="W363" s="0" t="n">
        <v>123.165188669627</v>
      </c>
      <c r="X363" s="0" t="n">
        <v>177.958774506852</v>
      </c>
      <c r="Y363" s="0" t="n">
        <v>173.309633500275</v>
      </c>
      <c r="Z363" s="0" t="n">
        <v>-176.269341852471</v>
      </c>
      <c r="AA363" s="0" t="n">
        <v>2.61345333522941</v>
      </c>
      <c r="AB363" s="0" t="n">
        <v>2.66415040227055</v>
      </c>
      <c r="AC363" s="0" t="n">
        <v>2.91713857399936</v>
      </c>
      <c r="AD363" s="0" t="n">
        <v>2.5459986337797</v>
      </c>
      <c r="AE363" s="0" t="n">
        <v>2.74645863061807</v>
      </c>
    </row>
    <row r="364" customFormat="false" ht="12.75" hidden="false" customHeight="false" outlineLevel="0" collapsed="false">
      <c r="A364" s="0" t="n">
        <v>457</v>
      </c>
      <c r="B364" s="0" t="n">
        <v>1.3789</v>
      </c>
      <c r="C364" s="0" t="n">
        <v>1.157</v>
      </c>
      <c r="D364" s="0" t="n">
        <v>202103</v>
      </c>
      <c r="E364" s="0" t="n">
        <v>2</v>
      </c>
      <c r="F364" s="0" t="n">
        <v>58</v>
      </c>
      <c r="G364" s="0" t="n">
        <v>1</v>
      </c>
      <c r="H364" s="0" t="n">
        <v>0</v>
      </c>
      <c r="I364" s="0" t="n">
        <v>-1.79999999981</v>
      </c>
      <c r="J364" s="0" t="n">
        <v>0</v>
      </c>
      <c r="K364" s="0" t="n">
        <v>0</v>
      </c>
      <c r="L364" s="0" t="n">
        <v>0.603574633598</v>
      </c>
      <c r="M364" s="0" t="n">
        <v>0.971111953259</v>
      </c>
      <c r="N364" s="0" t="n">
        <v>1.3789</v>
      </c>
      <c r="O364" s="0" t="n">
        <v>1.157</v>
      </c>
      <c r="P364" s="0" t="n">
        <v>1.76204818932895</v>
      </c>
      <c r="Q364" s="0" t="n">
        <v>1.07732407675386</v>
      </c>
      <c r="R364" s="0" t="n">
        <v>1.11749056787695</v>
      </c>
      <c r="S364" s="0" t="n">
        <v>0.96549401486357</v>
      </c>
      <c r="T364" s="0" t="n">
        <v>1.46086331629505</v>
      </c>
      <c r="U364" s="0" t="n">
        <v>0.944530959644343</v>
      </c>
      <c r="V364" s="0" t="n">
        <v>-154.999550307868</v>
      </c>
      <c r="W364" s="0" t="n">
        <v>-167.712346218382</v>
      </c>
      <c r="X364" s="0" t="n">
        <v>-148.517060446808</v>
      </c>
      <c r="Y364" s="0" t="n">
        <v>-157.997177794146</v>
      </c>
      <c r="Z364" s="0" t="n">
        <v>-151.974448911718</v>
      </c>
      <c r="AA364" s="0" t="n">
        <v>3.26270044730992</v>
      </c>
      <c r="AB364" s="0" t="n">
        <v>2.83608247319517</v>
      </c>
      <c r="AC364" s="0" t="n">
        <v>3.37398987299777</v>
      </c>
      <c r="AD364" s="0" t="n">
        <v>2.98274073873163</v>
      </c>
      <c r="AE364" s="0" t="n">
        <v>3.10911109745212</v>
      </c>
    </row>
    <row r="365" customFormat="false" ht="12.75" hidden="false" customHeight="false" outlineLevel="0" collapsed="false">
      <c r="A365" s="0" t="n">
        <v>458</v>
      </c>
      <c r="B365" s="0" t="n">
        <v>-1.8</v>
      </c>
      <c r="C365" s="0" t="n">
        <v>-3.11749</v>
      </c>
      <c r="D365" s="0" t="n">
        <v>202103</v>
      </c>
      <c r="E365" s="0" t="n">
        <v>2</v>
      </c>
      <c r="F365" s="0" t="n">
        <v>58</v>
      </c>
      <c r="G365" s="0" t="n">
        <v>2</v>
      </c>
      <c r="H365" s="0" t="n">
        <v>0</v>
      </c>
      <c r="I365" s="0" t="n">
        <v>-1.79999999981</v>
      </c>
      <c r="J365" s="0" t="n">
        <v>0</v>
      </c>
      <c r="K365" s="0" t="n">
        <v>0</v>
      </c>
      <c r="L365" s="0" t="n">
        <v>-0.274914413691</v>
      </c>
      <c r="M365" s="0" t="n">
        <v>-5.0483584404</v>
      </c>
      <c r="N365" s="0" t="n">
        <v>-1.8</v>
      </c>
      <c r="O365" s="0" t="n">
        <v>-3.11749</v>
      </c>
      <c r="P365" s="0" t="n">
        <v>-1.0945172355094</v>
      </c>
      <c r="Q365" s="0" t="n">
        <v>-3.22496576703676</v>
      </c>
      <c r="R365" s="0" t="n">
        <v>-1.91713178769468</v>
      </c>
      <c r="S365" s="0" t="n">
        <v>-3.02756991683354</v>
      </c>
      <c r="T365" s="0" t="n">
        <v>-1.27444361537488</v>
      </c>
      <c r="U365" s="0" t="n">
        <v>-3.17685204990927</v>
      </c>
      <c r="V365" s="0" t="n">
        <v>53.7981521658415</v>
      </c>
      <c r="W365" s="0" t="n">
        <v>4.83751714730848</v>
      </c>
      <c r="X365" s="0" t="n">
        <v>37.5278923872995</v>
      </c>
      <c r="Y365" s="0" t="n">
        <v>57.3679194743331</v>
      </c>
      <c r="Z365" s="0" t="n">
        <v>42.7880039049253</v>
      </c>
      <c r="AA365" s="0" t="n">
        <v>2.2306456241637</v>
      </c>
      <c r="AB365" s="0" t="n">
        <v>3.25997093444211</v>
      </c>
      <c r="AC365" s="0" t="n">
        <v>1.79680144050345</v>
      </c>
      <c r="AD365" s="0" t="n">
        <v>2.27647143460457</v>
      </c>
      <c r="AE365" s="0" t="n">
        <v>1.87614714151965</v>
      </c>
    </row>
    <row r="366" customFormat="false" ht="12.75" hidden="false" customHeight="false" outlineLevel="0" collapsed="false">
      <c r="A366" s="0" t="n">
        <v>458</v>
      </c>
      <c r="B366" s="0" t="n">
        <v>-1.3789</v>
      </c>
      <c r="C366" s="0" t="n">
        <v>1.157</v>
      </c>
      <c r="D366" s="0" t="n">
        <v>202103</v>
      </c>
      <c r="E366" s="0" t="n">
        <v>2</v>
      </c>
      <c r="F366" s="0" t="n">
        <v>58</v>
      </c>
      <c r="G366" s="0" t="n">
        <v>2</v>
      </c>
      <c r="H366" s="0" t="n">
        <v>0</v>
      </c>
      <c r="I366" s="0" t="n">
        <v>-1.79999999981</v>
      </c>
      <c r="J366" s="0" t="n">
        <v>0</v>
      </c>
      <c r="K366" s="0" t="n">
        <v>0</v>
      </c>
      <c r="L366" s="0" t="n">
        <v>-1.23185396194</v>
      </c>
      <c r="M366" s="0" t="n">
        <v>0.667360365391</v>
      </c>
      <c r="N366" s="0" t="n">
        <v>-1.3789</v>
      </c>
      <c r="O366" s="0" t="n">
        <v>1.157</v>
      </c>
      <c r="P366" s="0" t="n">
        <v>-1.78440245145569</v>
      </c>
      <c r="Q366" s="0" t="n">
        <v>1.00938632818534</v>
      </c>
      <c r="R366" s="0" t="n">
        <v>-0.979292296057284</v>
      </c>
      <c r="S366" s="0" t="n">
        <v>0.932632271349295</v>
      </c>
      <c r="T366" s="0" t="n">
        <v>-1.31777488190519</v>
      </c>
      <c r="U366" s="0" t="n">
        <v>0.902360840835044</v>
      </c>
      <c r="V366" s="0" t="n">
        <v>154.999550307868</v>
      </c>
      <c r="W366" s="0" t="n">
        <v>153.468884915256</v>
      </c>
      <c r="X366" s="0" t="n">
        <v>147.578027183417</v>
      </c>
      <c r="Y366" s="0" t="n">
        <v>160.283864733954</v>
      </c>
      <c r="Z366" s="0" t="n">
        <v>154.004360300555</v>
      </c>
      <c r="AA366" s="0" t="n">
        <v>3.26270044730992</v>
      </c>
      <c r="AB366" s="0" t="n">
        <v>2.75777652381626</v>
      </c>
      <c r="AC366" s="0" t="n">
        <v>3.32817422150467</v>
      </c>
      <c r="AD366" s="0" t="n">
        <v>2.90280769781575</v>
      </c>
      <c r="AE366" s="0" t="n">
        <v>3.00654032942052</v>
      </c>
    </row>
    <row r="367" customFormat="false" ht="12.75" hidden="false" customHeight="false" outlineLevel="0" collapsed="false">
      <c r="A367" s="0" t="n">
        <v>458</v>
      </c>
      <c r="B367" s="0" t="n">
        <v>-0.45</v>
      </c>
      <c r="C367" s="0" t="n">
        <v>0.77442</v>
      </c>
      <c r="D367" s="0" t="n">
        <v>202103</v>
      </c>
      <c r="E367" s="0" t="n">
        <v>2</v>
      </c>
      <c r="F367" s="0" t="n">
        <v>58</v>
      </c>
      <c r="G367" s="0" t="n">
        <v>2</v>
      </c>
      <c r="H367" s="0" t="n">
        <v>0</v>
      </c>
      <c r="I367" s="0" t="n">
        <v>-1.79999999981</v>
      </c>
      <c r="J367" s="0" t="n">
        <v>0</v>
      </c>
      <c r="K367" s="0" t="n">
        <v>0</v>
      </c>
      <c r="L367" s="0" t="n">
        <v>-0.264986306429</v>
      </c>
      <c r="M367" s="0" t="n">
        <v>0.820248365402</v>
      </c>
      <c r="N367" s="0" t="n">
        <v>-0.45</v>
      </c>
      <c r="O367" s="0" t="n">
        <v>0.77442</v>
      </c>
      <c r="P367" s="0" t="n">
        <v>-0.78956664410893</v>
      </c>
      <c r="Q367" s="0" t="n">
        <v>0.878325385470811</v>
      </c>
      <c r="R367" s="0" t="n">
        <v>-0.191037375583456</v>
      </c>
      <c r="S367" s="0" t="n">
        <v>0.704815867326606</v>
      </c>
      <c r="T367" s="0" t="n">
        <v>-0.455033190089286</v>
      </c>
      <c r="U367" s="0" t="n">
        <v>0.793936051863925</v>
      </c>
      <c r="V367" s="0" t="n">
        <v>170.085059588115</v>
      </c>
      <c r="W367" s="0" t="n">
        <v>174.225298106988</v>
      </c>
      <c r="X367" s="0" t="n">
        <v>163.574555525749</v>
      </c>
      <c r="Y367" s="0" t="n">
        <v>175.63860707144</v>
      </c>
      <c r="Z367" s="0" t="n">
        <v>170.050301400563</v>
      </c>
      <c r="AA367" s="0" t="n">
        <v>2.61345333522941</v>
      </c>
      <c r="AB367" s="0" t="n">
        <v>2.63361334253741</v>
      </c>
      <c r="AC367" s="0" t="n">
        <v>2.79228264237864</v>
      </c>
      <c r="AD367" s="0" t="n">
        <v>2.51209032622816</v>
      </c>
      <c r="AE367" s="0" t="n">
        <v>2.63354503364885</v>
      </c>
    </row>
    <row r="368" customFormat="false" ht="12.75" hidden="false" customHeight="false" outlineLevel="0" collapsed="false">
      <c r="A368" s="0" t="n">
        <v>459</v>
      </c>
      <c r="B368" s="0" t="n">
        <v>-1.8</v>
      </c>
      <c r="C368" s="0" t="n">
        <v>-3.11749</v>
      </c>
      <c r="D368" s="0" t="n">
        <v>202103</v>
      </c>
      <c r="E368" s="0" t="n">
        <v>2</v>
      </c>
      <c r="F368" s="0" t="n">
        <v>58</v>
      </c>
      <c r="G368" s="0" t="n">
        <v>3</v>
      </c>
      <c r="H368" s="0" t="n">
        <v>0</v>
      </c>
      <c r="I368" s="0" t="n">
        <v>-1.79999999981</v>
      </c>
      <c r="J368" s="0" t="n">
        <v>0</v>
      </c>
      <c r="K368" s="0" t="n">
        <v>0</v>
      </c>
      <c r="L368" s="0" t="n">
        <v>-2.74401664734</v>
      </c>
      <c r="M368" s="0" t="n">
        <v>-4.64808702469</v>
      </c>
      <c r="N368" s="0" t="n">
        <v>-1.8</v>
      </c>
      <c r="O368" s="0" t="n">
        <v>-3.11749</v>
      </c>
      <c r="P368" s="0" t="n">
        <v>-1.40587400946706</v>
      </c>
      <c r="Q368" s="0" t="n">
        <v>-3.20798425436104</v>
      </c>
      <c r="R368" s="0" t="n">
        <v>-1.89457603597035</v>
      </c>
      <c r="S368" s="0" t="n">
        <v>-3.07805113575005</v>
      </c>
      <c r="T368" s="0" t="n">
        <v>-1.41011910944873</v>
      </c>
      <c r="U368" s="0" t="n">
        <v>-3.18431541733996</v>
      </c>
      <c r="V368" s="0" t="n">
        <v>53.7981521658415</v>
      </c>
      <c r="W368" s="0" t="n">
        <v>43.9338350089044</v>
      </c>
      <c r="X368" s="0" t="n">
        <v>44.9570311994994</v>
      </c>
      <c r="Y368" s="0" t="n">
        <v>55.9970181463578</v>
      </c>
      <c r="Z368" s="0" t="n">
        <v>45.5290518029274</v>
      </c>
      <c r="AA368" s="0" t="n">
        <v>2.2306456241637</v>
      </c>
      <c r="AB368" s="0" t="n">
        <v>3.95489912161725</v>
      </c>
      <c r="AC368" s="0" t="n">
        <v>1.98969881930875</v>
      </c>
      <c r="AD368" s="0" t="n">
        <v>2.28535184646714</v>
      </c>
      <c r="AE368" s="0" t="n">
        <v>1.97604784305533</v>
      </c>
    </row>
    <row r="369" customFormat="false" ht="12.75" hidden="false" customHeight="false" outlineLevel="0" collapsed="false">
      <c r="A369" s="0" t="n">
        <v>459</v>
      </c>
      <c r="B369" s="0" t="n">
        <v>-0.45</v>
      </c>
      <c r="C369" s="0" t="n">
        <v>0.77442</v>
      </c>
      <c r="D369" s="0" t="n">
        <v>202103</v>
      </c>
      <c r="E369" s="0" t="n">
        <v>2</v>
      </c>
      <c r="F369" s="0" t="n">
        <v>58</v>
      </c>
      <c r="G369" s="0" t="n">
        <v>3</v>
      </c>
      <c r="H369" s="0" t="n">
        <v>0</v>
      </c>
      <c r="I369" s="0" t="n">
        <v>-1.79999999981</v>
      </c>
      <c r="J369" s="0" t="n">
        <v>0</v>
      </c>
      <c r="K369" s="0" t="n">
        <v>0</v>
      </c>
      <c r="L369" s="0" t="n">
        <v>-1.05813133717</v>
      </c>
      <c r="M369" s="0" t="n">
        <v>0.727011084557</v>
      </c>
      <c r="N369" s="0" t="n">
        <v>-0.45</v>
      </c>
      <c r="O369" s="0" t="n">
        <v>0.77442</v>
      </c>
      <c r="P369" s="0" t="n">
        <v>-0.41937136488582</v>
      </c>
      <c r="Q369" s="0" t="n">
        <v>0.778134524124054</v>
      </c>
      <c r="R369" s="0" t="n">
        <v>-0.262857573900116</v>
      </c>
      <c r="S369" s="0" t="n">
        <v>0.719841314003493</v>
      </c>
      <c r="T369" s="0" t="n">
        <v>-0.077124881399643</v>
      </c>
      <c r="U369" s="0" t="n">
        <v>0.68159350989096</v>
      </c>
      <c r="V369" s="0" t="n">
        <v>170.085059588115</v>
      </c>
      <c r="W369" s="0" t="n">
        <v>157.279554246902</v>
      </c>
      <c r="X369" s="0" t="n">
        <v>170.760922624434</v>
      </c>
      <c r="Y369" s="0" t="n">
        <v>174.044722068572</v>
      </c>
      <c r="Z369" s="0" t="n">
        <v>178.219890456418</v>
      </c>
      <c r="AA369" s="0" t="n">
        <v>2.61345333522941</v>
      </c>
      <c r="AB369" s="0" t="n">
        <v>2.73960342882229</v>
      </c>
      <c r="AC369" s="0" t="n">
        <v>2.61202028422194</v>
      </c>
      <c r="AD369" s="0" t="n">
        <v>2.53351422947612</v>
      </c>
      <c r="AE369" s="0" t="n">
        <v>2.4827916937836</v>
      </c>
    </row>
    <row r="370" customFormat="false" ht="12.75" hidden="false" customHeight="false" outlineLevel="0" collapsed="false">
      <c r="A370" s="0" t="n">
        <v>459</v>
      </c>
      <c r="B370" s="0" t="n">
        <v>1.3789</v>
      </c>
      <c r="C370" s="0" t="n">
        <v>-1.157</v>
      </c>
      <c r="D370" s="0" t="n">
        <v>202103</v>
      </c>
      <c r="E370" s="0" t="n">
        <v>2</v>
      </c>
      <c r="F370" s="0" t="n">
        <v>58</v>
      </c>
      <c r="G370" s="0" t="n">
        <v>3</v>
      </c>
      <c r="H370" s="0" t="n">
        <v>0</v>
      </c>
      <c r="I370" s="0" t="n">
        <v>-1.79999999981</v>
      </c>
      <c r="J370" s="0" t="n">
        <v>0</v>
      </c>
      <c r="K370" s="0" t="n">
        <v>0</v>
      </c>
      <c r="L370" s="0" t="n">
        <v>0.826292932034</v>
      </c>
      <c r="M370" s="0" t="n">
        <v>-0.534288048744</v>
      </c>
      <c r="N370" s="0" t="n">
        <v>1.3789</v>
      </c>
      <c r="O370" s="0" t="n">
        <v>-1.157</v>
      </c>
      <c r="P370" s="0" t="n">
        <v>1.57164979387643</v>
      </c>
      <c r="Q370" s="0" t="n">
        <v>-0.972986558708609</v>
      </c>
      <c r="R370" s="0" t="n">
        <v>1.61684077826539</v>
      </c>
      <c r="S370" s="0" t="n">
        <v>-0.934399092489231</v>
      </c>
      <c r="T370" s="0" t="n">
        <v>1.64564390633532</v>
      </c>
      <c r="U370" s="0" t="n">
        <v>-0.819143854095144</v>
      </c>
      <c r="V370" s="0" t="n">
        <v>-115.000285670042</v>
      </c>
      <c r="W370" s="0" t="n">
        <v>-146.862349584081</v>
      </c>
      <c r="X370" s="0" t="n">
        <v>-117.753668383247</v>
      </c>
      <c r="Y370" s="0" t="n">
        <v>-118.163063924353</v>
      </c>
      <c r="Z370" s="0" t="n">
        <v>-120.796287717303</v>
      </c>
      <c r="AA370" s="0" t="n">
        <v>1.52145134978272</v>
      </c>
      <c r="AB370" s="0" t="n">
        <v>1.51155110816692</v>
      </c>
      <c r="AC370" s="0" t="n">
        <v>1.77596010832287</v>
      </c>
      <c r="AD370" s="0" t="n">
        <v>1.83396811123213</v>
      </c>
      <c r="AE370" s="0" t="n">
        <v>1.91578251506928</v>
      </c>
    </row>
    <row r="371" customFormat="false" ht="12.75" hidden="false" customHeight="false" outlineLevel="0" collapsed="false">
      <c r="A371" s="0" t="n">
        <v>460</v>
      </c>
      <c r="B371" s="0" t="n">
        <v>-1.8</v>
      </c>
      <c r="C371" s="0" t="n">
        <v>-3.11749</v>
      </c>
      <c r="D371" s="0" t="n">
        <v>202103</v>
      </c>
      <c r="E371" s="0" t="n">
        <v>2</v>
      </c>
      <c r="F371" s="0" t="n">
        <v>58</v>
      </c>
      <c r="G371" s="0" t="n">
        <v>4</v>
      </c>
      <c r="H371" s="0" t="n">
        <v>0</v>
      </c>
      <c r="I371" s="0" t="n">
        <v>-1.79999999981</v>
      </c>
      <c r="J371" s="0" t="n">
        <v>0</v>
      </c>
      <c r="K371" s="0" t="n">
        <v>0</v>
      </c>
      <c r="L371" s="0" t="n">
        <v>-1.6944180727</v>
      </c>
      <c r="M371" s="0" t="n">
        <v>-3.31537771225</v>
      </c>
      <c r="N371" s="0" t="n">
        <v>-1.8</v>
      </c>
      <c r="O371" s="0" t="n">
        <v>-3.11749</v>
      </c>
      <c r="P371" s="0" t="n">
        <v>-2.26717303748776</v>
      </c>
      <c r="Q371" s="0" t="n">
        <v>-2.80922332387585</v>
      </c>
      <c r="R371" s="0" t="n">
        <v>-1.88558509295468</v>
      </c>
      <c r="S371" s="0" t="n">
        <v>-3.06419028371196</v>
      </c>
      <c r="T371" s="0" t="n">
        <v>-2.14684614693564</v>
      </c>
      <c r="U371" s="0" t="n">
        <v>-2.75485086002959</v>
      </c>
      <c r="V371" s="0" t="n">
        <v>53.7981521658415</v>
      </c>
      <c r="W371" s="0" t="n">
        <v>48.1926136560215</v>
      </c>
      <c r="X371" s="0" t="n">
        <v>66.0039472439968</v>
      </c>
      <c r="Y371" s="0" t="n">
        <v>56.1601286029717</v>
      </c>
      <c r="Z371" s="0" t="n">
        <v>66.0219790708133</v>
      </c>
      <c r="AA371" s="0" t="n">
        <v>2.2306456241637</v>
      </c>
      <c r="AB371" s="0" t="n">
        <v>2.27319647554985</v>
      </c>
      <c r="AC371" s="0" t="n">
        <v>2.48165374292024</v>
      </c>
      <c r="AD371" s="0" t="n">
        <v>2.27015598950492</v>
      </c>
      <c r="AE371" s="0" t="n">
        <v>2.34961455219245</v>
      </c>
    </row>
    <row r="372" customFormat="false" ht="12.75" hidden="false" customHeight="false" outlineLevel="0" collapsed="false">
      <c r="A372" s="0" t="n">
        <v>460</v>
      </c>
      <c r="B372" s="0" t="n">
        <v>-1.3789</v>
      </c>
      <c r="C372" s="0" t="n">
        <v>-1.157</v>
      </c>
      <c r="D372" s="0" t="n">
        <v>202103</v>
      </c>
      <c r="E372" s="0" t="n">
        <v>2</v>
      </c>
      <c r="F372" s="0" t="n">
        <v>58</v>
      </c>
      <c r="G372" s="0" t="n">
        <v>4</v>
      </c>
      <c r="H372" s="0" t="n">
        <v>0</v>
      </c>
      <c r="I372" s="0" t="n">
        <v>-1.79999999981</v>
      </c>
      <c r="J372" s="0" t="n">
        <v>0</v>
      </c>
      <c r="K372" s="0" t="n">
        <v>0</v>
      </c>
      <c r="L372" s="0" t="n">
        <v>-0.202588930726</v>
      </c>
      <c r="M372" s="0" t="n">
        <v>1.71344816685</v>
      </c>
      <c r="N372" s="0" t="n">
        <v>-1.3789</v>
      </c>
      <c r="O372" s="0" t="n">
        <v>-1.157</v>
      </c>
      <c r="P372" s="0" t="n">
        <v>-1.61858329633122</v>
      </c>
      <c r="Q372" s="0" t="n">
        <v>-0.91896732372342</v>
      </c>
      <c r="R372" s="0" t="n">
        <v>-1.58692744437163</v>
      </c>
      <c r="S372" s="0" t="n">
        <v>-0.925124759886786</v>
      </c>
      <c r="T372" s="0" t="n">
        <v>-1.6338730440073</v>
      </c>
      <c r="U372" s="0" t="n">
        <v>-0.805222254882063</v>
      </c>
      <c r="V372" s="0" t="n">
        <v>115.000285670042</v>
      </c>
      <c r="W372" s="0" t="n">
        <v>176.699922241947</v>
      </c>
      <c r="X372" s="0" t="n">
        <v>118.560484540541</v>
      </c>
      <c r="Y372" s="0" t="n">
        <v>118.868007406719</v>
      </c>
      <c r="Z372" s="0" t="n">
        <v>121.33499524858</v>
      </c>
      <c r="AA372" s="0" t="n">
        <v>1.52145134978272</v>
      </c>
      <c r="AB372" s="0" t="n">
        <v>3.51928405995583</v>
      </c>
      <c r="AC372" s="0" t="n">
        <v>1.84283218538605</v>
      </c>
      <c r="AD372" s="0" t="n">
        <v>1.81211075796447</v>
      </c>
      <c r="AE372" s="0" t="n">
        <v>1.9128836571359</v>
      </c>
    </row>
    <row r="373" customFormat="false" ht="12.75" hidden="false" customHeight="false" outlineLevel="0" collapsed="false">
      <c r="A373" s="0" t="n">
        <v>460</v>
      </c>
      <c r="B373" s="0" t="n">
        <v>-0.45</v>
      </c>
      <c r="C373" s="0" t="n">
        <v>0.77442</v>
      </c>
      <c r="D373" s="0" t="n">
        <v>202103</v>
      </c>
      <c r="E373" s="0" t="n">
        <v>2</v>
      </c>
      <c r="F373" s="0" t="n">
        <v>58</v>
      </c>
      <c r="G373" s="0" t="n">
        <v>4</v>
      </c>
      <c r="H373" s="0" t="n">
        <v>0</v>
      </c>
      <c r="I373" s="0" t="n">
        <v>-1.79999999981</v>
      </c>
      <c r="J373" s="0" t="n">
        <v>0</v>
      </c>
      <c r="K373" s="0" t="n">
        <v>0</v>
      </c>
      <c r="L373" s="0" t="n">
        <v>1.0047107935</v>
      </c>
      <c r="M373" s="0" t="n">
        <v>1.31646478176</v>
      </c>
      <c r="N373" s="0" t="n">
        <v>-0.45</v>
      </c>
      <c r="O373" s="0" t="n">
        <v>0.77442</v>
      </c>
      <c r="P373" s="0" t="n">
        <v>-0.470923083077297</v>
      </c>
      <c r="Q373" s="0" t="n">
        <v>0.882461374742432</v>
      </c>
      <c r="R373" s="0" t="n">
        <v>-0.209276282299658</v>
      </c>
      <c r="S373" s="0" t="n">
        <v>0.713469630403043</v>
      </c>
      <c r="T373" s="0" t="n">
        <v>-0.215749286637069</v>
      </c>
      <c r="U373" s="0" t="n">
        <v>0.737749952370599</v>
      </c>
      <c r="V373" s="0" t="n">
        <v>170.085059588115</v>
      </c>
      <c r="W373" s="0" t="n">
        <v>-162.131302312967</v>
      </c>
      <c r="X373" s="0" t="n">
        <v>170.042829050138</v>
      </c>
      <c r="Y373" s="0" t="n">
        <v>175.240422362748</v>
      </c>
      <c r="Z373" s="0" t="n">
        <v>175.140628344442</v>
      </c>
      <c r="AA373" s="0" t="n">
        <v>2.61345333522941</v>
      </c>
      <c r="AB373" s="0" t="n">
        <v>3.27441544605164</v>
      </c>
      <c r="AC373" s="0" t="n">
        <v>2.7234844549108</v>
      </c>
      <c r="AD373" s="0" t="n">
        <v>2.52216695409651</v>
      </c>
      <c r="AE373" s="0" t="n">
        <v>2.54690450831535</v>
      </c>
    </row>
    <row r="374" customFormat="false" ht="12.75" hidden="false" customHeight="false" outlineLevel="0" collapsed="false">
      <c r="A374" s="0" t="n">
        <v>461</v>
      </c>
      <c r="B374" s="0" t="n">
        <v>-1.8</v>
      </c>
      <c r="C374" s="0" t="n">
        <v>-3.11749</v>
      </c>
      <c r="D374" s="0" t="n">
        <v>202103</v>
      </c>
      <c r="E374" s="0" t="n">
        <v>2</v>
      </c>
      <c r="F374" s="0" t="n">
        <v>58</v>
      </c>
      <c r="G374" s="0" t="n">
        <v>5</v>
      </c>
      <c r="H374" s="0" t="n">
        <v>0</v>
      </c>
      <c r="I374" s="0" t="n">
        <v>-1.79999999981</v>
      </c>
      <c r="J374" s="0" t="n">
        <v>0</v>
      </c>
      <c r="K374" s="0" t="n">
        <v>0</v>
      </c>
      <c r="L374" s="0" t="n">
        <v>-0.949222445488</v>
      </c>
      <c r="M374" s="0" t="n">
        <v>-4.04537677765</v>
      </c>
      <c r="N374" s="0" t="n">
        <v>-1.8</v>
      </c>
      <c r="O374" s="0" t="n">
        <v>-3.11749</v>
      </c>
      <c r="P374" s="0" t="n">
        <v>-2.03113989175951</v>
      </c>
      <c r="Q374" s="0" t="n">
        <v>-2.76117670734219</v>
      </c>
      <c r="R374" s="0" t="n">
        <v>-1.94322972086021</v>
      </c>
      <c r="S374" s="0" t="n">
        <v>-2.99778362084819</v>
      </c>
      <c r="T374" s="0" t="n">
        <v>-1.98365080850591</v>
      </c>
      <c r="U374" s="0" t="n">
        <v>-2.60793162177282</v>
      </c>
      <c r="V374" s="0" t="n">
        <v>53.7981521658415</v>
      </c>
      <c r="W374" s="0" t="n">
        <v>22.9159818382712</v>
      </c>
      <c r="X374" s="0" t="n">
        <v>64.6755352408243</v>
      </c>
      <c r="Y374" s="0" t="n">
        <v>58.3508148992252</v>
      </c>
      <c r="Z374" s="0" t="n">
        <v>67.8391640249962</v>
      </c>
      <c r="AA374" s="0" t="n">
        <v>2.2306456241637</v>
      </c>
      <c r="AB374" s="0" t="n">
        <v>2.43777360012807</v>
      </c>
      <c r="AC374" s="0" t="n">
        <v>2.24708476097348</v>
      </c>
      <c r="AD374" s="0" t="n">
        <v>2.28272366940499</v>
      </c>
      <c r="AE374" s="0" t="n">
        <v>2.14187395424045</v>
      </c>
    </row>
    <row r="375" customFormat="false" ht="12.75" hidden="false" customHeight="false" outlineLevel="0" collapsed="false">
      <c r="A375" s="0" t="n">
        <v>461</v>
      </c>
      <c r="B375" s="0" t="n">
        <v>-0.45</v>
      </c>
      <c r="C375" s="0" t="n">
        <v>0.77442</v>
      </c>
      <c r="D375" s="0" t="n">
        <v>202103</v>
      </c>
      <c r="E375" s="0" t="n">
        <v>2</v>
      </c>
      <c r="F375" s="0" t="n">
        <v>58</v>
      </c>
      <c r="G375" s="0" t="n">
        <v>5</v>
      </c>
      <c r="H375" s="0" t="n">
        <v>0</v>
      </c>
      <c r="I375" s="0" t="n">
        <v>-1.79999999981</v>
      </c>
      <c r="J375" s="0" t="n">
        <v>0</v>
      </c>
      <c r="K375" s="0" t="n">
        <v>0</v>
      </c>
      <c r="L375" s="0" t="n">
        <v>0.184455066919</v>
      </c>
      <c r="M375" s="0" t="n">
        <v>0.97096323967</v>
      </c>
      <c r="N375" s="0" t="n">
        <v>-0.45</v>
      </c>
      <c r="O375" s="0" t="n">
        <v>0.77442</v>
      </c>
      <c r="P375" s="0" t="n">
        <v>-0.239985250808427</v>
      </c>
      <c r="Q375" s="0" t="n">
        <v>0.943330368250723</v>
      </c>
      <c r="R375" s="0" t="n">
        <v>-0.251471194014585</v>
      </c>
      <c r="S375" s="0" t="n">
        <v>0.719258517823715</v>
      </c>
      <c r="T375" s="0" t="n">
        <v>0.154386309715373</v>
      </c>
      <c r="U375" s="0" t="n">
        <v>0.819569909966716</v>
      </c>
      <c r="V375" s="0" t="n">
        <v>170.085059588115</v>
      </c>
      <c r="W375" s="0" t="n">
        <v>-176.191603066747</v>
      </c>
      <c r="X375" s="0" t="n">
        <v>175.000519346547</v>
      </c>
      <c r="Y375" s="0" t="n">
        <v>174.299644998068</v>
      </c>
      <c r="Z375" s="0" t="n">
        <v>-176.627131949814</v>
      </c>
      <c r="AA375" s="0" t="n">
        <v>2.61345333522941</v>
      </c>
      <c r="AB375" s="0" t="n">
        <v>2.77709577549309</v>
      </c>
      <c r="AC375" s="0" t="n">
        <v>2.75380726067199</v>
      </c>
      <c r="AD375" s="0" t="n">
        <v>2.53177827624955</v>
      </c>
      <c r="AE375" s="0" t="n">
        <v>2.62411540234707</v>
      </c>
    </row>
    <row r="376" customFormat="false" ht="12.75" hidden="false" customHeight="false" outlineLevel="0" collapsed="false">
      <c r="A376" s="0" t="n">
        <v>461</v>
      </c>
      <c r="B376" s="0" t="n">
        <v>1.7727</v>
      </c>
      <c r="C376" s="0" t="n">
        <v>0.31257</v>
      </c>
      <c r="D376" s="0" t="n">
        <v>202103</v>
      </c>
      <c r="E376" s="0" t="n">
        <v>2</v>
      </c>
      <c r="F376" s="0" t="n">
        <v>58</v>
      </c>
      <c r="G376" s="0" t="n">
        <v>5</v>
      </c>
      <c r="H376" s="0" t="n">
        <v>0</v>
      </c>
      <c r="I376" s="0" t="n">
        <v>-1.79999999981</v>
      </c>
      <c r="J376" s="0" t="n">
        <v>0</v>
      </c>
      <c r="K376" s="0" t="n">
        <v>0</v>
      </c>
      <c r="L376" s="0" t="n">
        <v>2.01246356964</v>
      </c>
      <c r="M376" s="0" t="n">
        <v>2.16048932076</v>
      </c>
      <c r="N376" s="0" t="n">
        <v>1.7727</v>
      </c>
      <c r="O376" s="0" t="n">
        <v>0.31257</v>
      </c>
      <c r="P376" s="0" t="n">
        <v>1.91157514645978</v>
      </c>
      <c r="Q376" s="0" t="n">
        <v>0.227096057335908</v>
      </c>
      <c r="R376" s="0" t="n">
        <v>1.53227090073972</v>
      </c>
      <c r="S376" s="0" t="n">
        <v>0.331948334788269</v>
      </c>
      <c r="T376" s="0" t="n">
        <v>1.65260537179658</v>
      </c>
      <c r="U376" s="0" t="n">
        <v>0.289738192119544</v>
      </c>
      <c r="V376" s="0" t="n">
        <v>-139.999310989298</v>
      </c>
      <c r="W376" s="0" t="n">
        <v>-153.063278742334</v>
      </c>
      <c r="X376" s="0" t="n">
        <v>-136.679998994406</v>
      </c>
      <c r="Y376" s="0" t="n">
        <v>-144.294495261826</v>
      </c>
      <c r="Z376" s="0" t="n">
        <v>-141.662370980362</v>
      </c>
      <c r="AA376" s="0" t="n">
        <v>2.75779210494505</v>
      </c>
      <c r="AB376" s="0" t="n">
        <v>4.44246387463952</v>
      </c>
      <c r="AC376" s="0" t="n">
        <v>2.78625877575275</v>
      </c>
      <c r="AD376" s="0" t="n">
        <v>2.62546335237231</v>
      </c>
      <c r="AE376" s="0" t="n">
        <v>2.66422788546698</v>
      </c>
    </row>
    <row r="377" customFormat="false" ht="12.75" hidden="false" customHeight="false" outlineLevel="0" collapsed="false">
      <c r="A377" s="0" t="n">
        <v>462</v>
      </c>
      <c r="B377" s="0" t="n">
        <v>-1.8</v>
      </c>
      <c r="C377" s="0" t="n">
        <v>-3.11749</v>
      </c>
      <c r="D377" s="0" t="n">
        <v>202103</v>
      </c>
      <c r="E377" s="0" t="n">
        <v>2</v>
      </c>
      <c r="F377" s="0" t="n">
        <v>58</v>
      </c>
      <c r="G377" s="0" t="n">
        <v>6</v>
      </c>
      <c r="H377" s="0" t="n">
        <v>0</v>
      </c>
      <c r="I377" s="0" t="n">
        <v>-1.79999999981</v>
      </c>
      <c r="J377" s="0" t="n">
        <v>0</v>
      </c>
      <c r="K377" s="0" t="n">
        <v>0</v>
      </c>
      <c r="L377" s="0" t="n">
        <v>-0.486879587173</v>
      </c>
      <c r="M377" s="0" t="n">
        <v>-3.17549562454</v>
      </c>
      <c r="N377" s="0" t="n">
        <v>-1.8</v>
      </c>
      <c r="O377" s="0" t="n">
        <v>-3.11749</v>
      </c>
      <c r="P377" s="0" t="n">
        <v>-1.56360219981106</v>
      </c>
      <c r="Q377" s="0" t="n">
        <v>-3.13163482051476</v>
      </c>
      <c r="R377" s="0" t="n">
        <v>-1.88044244715835</v>
      </c>
      <c r="S377" s="0" t="n">
        <v>-3.10159324409433</v>
      </c>
      <c r="T377" s="0" t="n">
        <v>-1.68511910294349</v>
      </c>
      <c r="U377" s="0" t="n">
        <v>-2.9756312215048</v>
      </c>
      <c r="V377" s="0" t="n">
        <v>53.7981521658415</v>
      </c>
      <c r="W377" s="0" t="n">
        <v>19.4922653548214</v>
      </c>
      <c r="X377" s="0" t="n">
        <v>49.5807724125029</v>
      </c>
      <c r="Y377" s="0" t="n">
        <v>55.3100275544895</v>
      </c>
      <c r="Z377" s="0" t="n">
        <v>55.0982652260416</v>
      </c>
      <c r="AA377" s="0" t="n">
        <v>2.2306456241637</v>
      </c>
      <c r="AB377" s="0" t="n">
        <v>1.45912300580079</v>
      </c>
      <c r="AC377" s="0" t="n">
        <v>2.05380211679883</v>
      </c>
      <c r="AD377" s="0" t="n">
        <v>2.28696496926418</v>
      </c>
      <c r="AE377" s="0" t="n">
        <v>2.05468614647801</v>
      </c>
    </row>
    <row r="378" customFormat="false" ht="12.75" hidden="false" customHeight="false" outlineLevel="0" collapsed="false">
      <c r="A378" s="0" t="n">
        <v>462</v>
      </c>
      <c r="B378" s="0" t="n">
        <v>-1.7727</v>
      </c>
      <c r="C378" s="0" t="n">
        <v>0.31257</v>
      </c>
      <c r="D378" s="0" t="n">
        <v>202103</v>
      </c>
      <c r="E378" s="0" t="n">
        <v>2</v>
      </c>
      <c r="F378" s="0" t="n">
        <v>58</v>
      </c>
      <c r="G378" s="0" t="n">
        <v>6</v>
      </c>
      <c r="H378" s="0" t="n">
        <v>0</v>
      </c>
      <c r="I378" s="0" t="n">
        <v>-1.79999999981</v>
      </c>
      <c r="J378" s="0" t="n">
        <v>0</v>
      </c>
      <c r="K378" s="0" t="n">
        <v>0</v>
      </c>
      <c r="L378" s="0" t="n">
        <v>-2.7460038662</v>
      </c>
      <c r="M378" s="0" t="n">
        <v>-0.159748837352</v>
      </c>
      <c r="N378" s="0" t="n">
        <v>-1.7727</v>
      </c>
      <c r="O378" s="0" t="n">
        <v>0.31257</v>
      </c>
      <c r="P378" s="0" t="n">
        <v>-1.97563841588261</v>
      </c>
      <c r="Q378" s="0" t="n">
        <v>0.27003738857772</v>
      </c>
      <c r="R378" s="0" t="n">
        <v>-1.59953199586545</v>
      </c>
      <c r="S378" s="0" t="n">
        <v>0.305725747420157</v>
      </c>
      <c r="T378" s="0" t="n">
        <v>-1.78020077669552</v>
      </c>
      <c r="U378" s="0" t="n">
        <v>0.259481777686458</v>
      </c>
      <c r="V378" s="0" t="n">
        <v>139.999310989298</v>
      </c>
      <c r="W378" s="0" t="n">
        <v>120.850841709594</v>
      </c>
      <c r="X378" s="0" t="n">
        <v>136.336657143981</v>
      </c>
      <c r="Y378" s="0" t="n">
        <v>142.779304165165</v>
      </c>
      <c r="Z378" s="0" t="n">
        <v>139.160107792912</v>
      </c>
      <c r="AA378" s="0" t="n">
        <v>2.75779210494505</v>
      </c>
      <c r="AB378" s="0" t="n">
        <v>3.19858736149729</v>
      </c>
      <c r="AC378" s="0" t="n">
        <v>2.86150344043725</v>
      </c>
      <c r="AD378" s="0" t="n">
        <v>2.64434935822506</v>
      </c>
      <c r="AE378" s="0" t="n">
        <v>2.72223804932399</v>
      </c>
    </row>
    <row r="379" customFormat="false" ht="12.75" hidden="false" customHeight="false" outlineLevel="0" collapsed="false">
      <c r="A379" s="0" t="n">
        <v>462</v>
      </c>
      <c r="B379" s="0" t="n">
        <v>-0.45</v>
      </c>
      <c r="C379" s="0" t="n">
        <v>0.77442</v>
      </c>
      <c r="D379" s="0" t="n">
        <v>202103</v>
      </c>
      <c r="E379" s="0" t="n">
        <v>2</v>
      </c>
      <c r="F379" s="0" t="n">
        <v>58</v>
      </c>
      <c r="G379" s="0" t="n">
        <v>6</v>
      </c>
      <c r="H379" s="0" t="n">
        <v>0</v>
      </c>
      <c r="I379" s="0" t="n">
        <v>-1.79999999981</v>
      </c>
      <c r="J379" s="0" t="n">
        <v>0</v>
      </c>
      <c r="K379" s="0" t="n">
        <v>0</v>
      </c>
      <c r="L379" s="0" t="n">
        <v>-0.245978727937</v>
      </c>
      <c r="M379" s="0" t="n">
        <v>4.04249191284</v>
      </c>
      <c r="N379" s="0" t="n">
        <v>-0.45</v>
      </c>
      <c r="O379" s="0" t="n">
        <v>0.77442</v>
      </c>
      <c r="P379" s="0" t="n">
        <v>-0.724354418867211</v>
      </c>
      <c r="Q379" s="0" t="n">
        <v>0.896913497417137</v>
      </c>
      <c r="R379" s="0" t="n">
        <v>-0.296644456903195</v>
      </c>
      <c r="S379" s="0" t="n">
        <v>0.72868949334878</v>
      </c>
      <c r="T379" s="0" t="n">
        <v>-0.596594829594066</v>
      </c>
      <c r="U379" s="0" t="n">
        <v>0.780228701645766</v>
      </c>
      <c r="V379" s="0" t="n">
        <v>170.085059588115</v>
      </c>
      <c r="W379" s="0" t="n">
        <v>177.58917516028</v>
      </c>
      <c r="X379" s="0" t="n">
        <v>164.965939178395</v>
      </c>
      <c r="Y379" s="0" t="n">
        <v>173.309125339696</v>
      </c>
      <c r="Z379" s="0" t="n">
        <v>166.980983436135</v>
      </c>
      <c r="AA379" s="0" t="n">
        <v>2.61345333522941</v>
      </c>
      <c r="AB379" s="0" t="n">
        <v>5.84766767899632</v>
      </c>
      <c r="AC379" s="0" t="n">
        <v>2.79249561067844</v>
      </c>
      <c r="AD379" s="0" t="n">
        <v>2.54602994613634</v>
      </c>
      <c r="AE379" s="0" t="n">
        <v>2.64830238879824</v>
      </c>
    </row>
    <row r="380" customFormat="false" ht="12.75" hidden="false" customHeight="false" outlineLevel="0" collapsed="false">
      <c r="A380" s="0" t="n">
        <v>463</v>
      </c>
      <c r="B380" s="0" t="n">
        <v>-1.8</v>
      </c>
      <c r="C380" s="0" t="n">
        <v>-3.11749</v>
      </c>
      <c r="D380" s="0" t="n">
        <v>202103</v>
      </c>
      <c r="E380" s="0" t="n">
        <v>2</v>
      </c>
      <c r="F380" s="0" t="n">
        <v>58</v>
      </c>
      <c r="G380" s="0" t="n">
        <v>7</v>
      </c>
      <c r="H380" s="0" t="n">
        <v>0</v>
      </c>
      <c r="I380" s="0" t="n">
        <v>-1.79999999981</v>
      </c>
      <c r="J380" s="0" t="n">
        <v>0</v>
      </c>
      <c r="K380" s="0" t="n">
        <v>0</v>
      </c>
      <c r="L380" s="0" t="n">
        <v>-2.66124844551</v>
      </c>
      <c r="M380" s="0" t="n">
        <v>-3.85145902634</v>
      </c>
      <c r="N380" s="0" t="n">
        <v>-1.8</v>
      </c>
      <c r="O380" s="0" t="n">
        <v>-3.11749</v>
      </c>
      <c r="P380" s="0" t="n">
        <v>-1.75810736104027</v>
      </c>
      <c r="Q380" s="0" t="n">
        <v>-2.8845207811096</v>
      </c>
      <c r="R380" s="0" t="n">
        <v>-2.01824005657608</v>
      </c>
      <c r="S380" s="0" t="n">
        <v>-2.91838703691103</v>
      </c>
      <c r="T380" s="0" t="n">
        <v>-1.79926088196851</v>
      </c>
      <c r="U380" s="0" t="n">
        <v>-2.74014794138147</v>
      </c>
      <c r="V380" s="0" t="n">
        <v>53.7981521658415</v>
      </c>
      <c r="W380" s="0" t="n">
        <v>52.3726857445172</v>
      </c>
      <c r="X380" s="0" t="n">
        <v>58.3308778498118</v>
      </c>
      <c r="Y380" s="0" t="n">
        <v>61.0074209104763</v>
      </c>
      <c r="Z380" s="0" t="n">
        <v>62.4120785552597</v>
      </c>
      <c r="AA380" s="0" t="n">
        <v>2.2306456241637</v>
      </c>
      <c r="AB380" s="0" t="n">
        <v>3.36016776757661</v>
      </c>
      <c r="AC380" s="0" t="n">
        <v>2.06570249988102</v>
      </c>
      <c r="AD380" s="0" t="n">
        <v>2.30739734131853</v>
      </c>
      <c r="AE380" s="0" t="n">
        <v>2.03007829243682</v>
      </c>
    </row>
    <row r="381" customFormat="false" ht="12.75" hidden="false" customHeight="false" outlineLevel="0" collapsed="false">
      <c r="A381" s="0" t="n">
        <v>463</v>
      </c>
      <c r="B381" s="0" t="n">
        <v>-0.45</v>
      </c>
      <c r="C381" s="0" t="n">
        <v>0.77442</v>
      </c>
      <c r="D381" s="0" t="n">
        <v>202103</v>
      </c>
      <c r="E381" s="0" t="n">
        <v>2</v>
      </c>
      <c r="F381" s="0" t="n">
        <v>58</v>
      </c>
      <c r="G381" s="0" t="n">
        <v>7</v>
      </c>
      <c r="H381" s="0" t="n">
        <v>0</v>
      </c>
      <c r="I381" s="0" t="n">
        <v>-1.79999999981</v>
      </c>
      <c r="J381" s="0" t="n">
        <v>0</v>
      </c>
      <c r="K381" s="0" t="n">
        <v>0</v>
      </c>
      <c r="L381" s="0" t="n">
        <v>-0.0409768149257</v>
      </c>
      <c r="M381" s="0" t="n">
        <v>0.819457769394</v>
      </c>
      <c r="N381" s="0" t="n">
        <v>-0.45</v>
      </c>
      <c r="O381" s="0" t="n">
        <v>0.77442</v>
      </c>
      <c r="P381" s="0" t="n">
        <v>-0.236200777406553</v>
      </c>
      <c r="Q381" s="0" t="n">
        <v>0.934121977206327</v>
      </c>
      <c r="R381" s="0" t="n">
        <v>-0.30918246059839</v>
      </c>
      <c r="S381" s="0" t="n">
        <v>0.725183018764288</v>
      </c>
      <c r="T381" s="0" t="n">
        <v>0.0989240442193715</v>
      </c>
      <c r="U381" s="0" t="n">
        <v>0.78379977450249</v>
      </c>
      <c r="V381" s="0" t="n">
        <v>170.085059588115</v>
      </c>
      <c r="W381" s="0" t="n">
        <v>179.10378128707</v>
      </c>
      <c r="X381" s="0" t="n">
        <v>175.062476971237</v>
      </c>
      <c r="Y381" s="0" t="n">
        <v>173.019470682774</v>
      </c>
      <c r="Z381" s="0" t="n">
        <v>-177.807429471555</v>
      </c>
      <c r="AA381" s="0" t="n">
        <v>2.61345333522941</v>
      </c>
      <c r="AB381" s="0" t="n">
        <v>2.61977825473925</v>
      </c>
      <c r="AC381" s="0" t="n">
        <v>2.74430570316995</v>
      </c>
      <c r="AD381" s="0" t="n">
        <v>2.54404069763784</v>
      </c>
      <c r="AE381" s="0" t="n">
        <v>2.58569279696216</v>
      </c>
    </row>
    <row r="382" customFormat="false" ht="12.75" hidden="false" customHeight="false" outlineLevel="0" collapsed="false">
      <c r="A382" s="0" t="n">
        <v>463</v>
      </c>
      <c r="B382" s="0" t="n">
        <v>1.7727</v>
      </c>
      <c r="C382" s="0" t="n">
        <v>-0.31257</v>
      </c>
      <c r="D382" s="0" t="n">
        <v>202103</v>
      </c>
      <c r="E382" s="0" t="n">
        <v>2</v>
      </c>
      <c r="F382" s="0" t="n">
        <v>58</v>
      </c>
      <c r="G382" s="0" t="n">
        <v>7</v>
      </c>
      <c r="H382" s="0" t="n">
        <v>0</v>
      </c>
      <c r="I382" s="0" t="n">
        <v>-1.79999999981</v>
      </c>
      <c r="J382" s="0" t="n">
        <v>0</v>
      </c>
      <c r="K382" s="0" t="n">
        <v>0</v>
      </c>
      <c r="L382" s="0" t="n">
        <v>1.97067153454</v>
      </c>
      <c r="M382" s="0" t="n">
        <v>-0.884666025639</v>
      </c>
      <c r="N382" s="0" t="n">
        <v>1.7727</v>
      </c>
      <c r="O382" s="0" t="n">
        <v>-0.31257</v>
      </c>
      <c r="P382" s="0" t="n">
        <v>1.93035535060737</v>
      </c>
      <c r="Q382" s="0" t="n">
        <v>-0.250056866211354</v>
      </c>
      <c r="R382" s="0" t="n">
        <v>1.68645812073688</v>
      </c>
      <c r="S382" s="0" t="n">
        <v>-0.147704478734694</v>
      </c>
      <c r="T382" s="0" t="n">
        <v>1.76809484540582</v>
      </c>
      <c r="U382" s="0" t="n">
        <v>-0.158692084217866</v>
      </c>
      <c r="V382" s="0" t="n">
        <v>-129.999204968886</v>
      </c>
      <c r="W382" s="0" t="n">
        <v>-114.913841170669</v>
      </c>
      <c r="X382" s="0" t="n">
        <v>-128.762078401326</v>
      </c>
      <c r="Y382" s="0" t="n">
        <v>-134.413761935768</v>
      </c>
      <c r="Z382" s="0" t="n">
        <v>-132.870298517836</v>
      </c>
      <c r="AA382" s="0" t="n">
        <v>2.31406855869371</v>
      </c>
      <c r="AB382" s="0" t="n">
        <v>2.17287426725936</v>
      </c>
      <c r="AC382" s="0" t="n">
        <v>2.47560002767169</v>
      </c>
      <c r="AD382" s="0" t="n">
        <v>2.36097892450672</v>
      </c>
      <c r="AE382" s="0" t="n">
        <v>2.4124781980644</v>
      </c>
    </row>
    <row r="383" customFormat="false" ht="12.75" hidden="false" customHeight="false" outlineLevel="0" collapsed="false">
      <c r="A383" s="0" t="n">
        <v>464</v>
      </c>
      <c r="B383" s="0" t="n">
        <v>-1.8</v>
      </c>
      <c r="C383" s="0" t="n">
        <v>-3.11749</v>
      </c>
      <c r="D383" s="0" t="n">
        <v>202103</v>
      </c>
      <c r="E383" s="0" t="n">
        <v>2</v>
      </c>
      <c r="F383" s="0" t="n">
        <v>58</v>
      </c>
      <c r="G383" s="0" t="n">
        <v>8</v>
      </c>
      <c r="H383" s="0" t="n">
        <v>0</v>
      </c>
      <c r="I383" s="0" t="n">
        <v>-1.79999999981</v>
      </c>
      <c r="J383" s="0" t="n">
        <v>0</v>
      </c>
      <c r="K383" s="0" t="n">
        <v>0</v>
      </c>
      <c r="L383" s="0" t="n">
        <v>-2.60501646996</v>
      </c>
      <c r="M383" s="0" t="n">
        <v>-2.96831679344</v>
      </c>
      <c r="N383" s="0" t="n">
        <v>-1.8</v>
      </c>
      <c r="O383" s="0" t="n">
        <v>-3.11749</v>
      </c>
      <c r="P383" s="0" t="n">
        <v>-1.74379092355868</v>
      </c>
      <c r="Q383" s="0" t="n">
        <v>-3.10707497557476</v>
      </c>
      <c r="R383" s="0" t="n">
        <v>-1.9380557240315</v>
      </c>
      <c r="S383" s="0" t="n">
        <v>-3.03523207732125</v>
      </c>
      <c r="T383" s="0" t="n">
        <v>-1.84707858021229</v>
      </c>
      <c r="U383" s="0" t="n">
        <v>-2.94424535098152</v>
      </c>
      <c r="V383" s="0" t="n">
        <v>53.7981521658415</v>
      </c>
      <c r="W383" s="0" t="n">
        <v>65.8443715873736</v>
      </c>
      <c r="X383" s="0" t="n">
        <v>53.1462602158939</v>
      </c>
      <c r="Y383" s="0" t="n">
        <v>57.4883428862988</v>
      </c>
      <c r="Z383" s="0" t="n">
        <v>58.2222296784964</v>
      </c>
      <c r="AA383" s="0" t="n">
        <v>2.2306456241637</v>
      </c>
      <c r="AB383" s="0" t="n">
        <v>2.85500874587815</v>
      </c>
      <c r="AC383" s="0" t="n">
        <v>2.17927781096309</v>
      </c>
      <c r="AD383" s="0" t="n">
        <v>2.29822937818748</v>
      </c>
      <c r="AE383" s="0" t="n">
        <v>2.1727854714989</v>
      </c>
    </row>
    <row r="384" customFormat="false" ht="12.75" hidden="false" customHeight="false" outlineLevel="0" collapsed="false">
      <c r="A384" s="0" t="n">
        <v>464</v>
      </c>
      <c r="B384" s="0" t="n">
        <v>-1.7727</v>
      </c>
      <c r="C384" s="0" t="n">
        <v>-0.31257</v>
      </c>
      <c r="D384" s="0" t="n">
        <v>202103</v>
      </c>
      <c r="E384" s="0" t="n">
        <v>2</v>
      </c>
      <c r="F384" s="0" t="n">
        <v>58</v>
      </c>
      <c r="G384" s="0" t="n">
        <v>8</v>
      </c>
      <c r="H384" s="0" t="n">
        <v>0</v>
      </c>
      <c r="I384" s="0" t="n">
        <v>-1.79999999981</v>
      </c>
      <c r="J384" s="0" t="n">
        <v>0</v>
      </c>
      <c r="K384" s="0" t="n">
        <v>0</v>
      </c>
      <c r="L384" s="0" t="n">
        <v>0.623623251915</v>
      </c>
      <c r="M384" s="0" t="n">
        <v>2.62520337105</v>
      </c>
      <c r="N384" s="0" t="n">
        <v>-1.7727</v>
      </c>
      <c r="O384" s="0" t="n">
        <v>-0.31257</v>
      </c>
      <c r="P384" s="0" t="n">
        <v>-1.89726798707414</v>
      </c>
      <c r="Q384" s="0" t="n">
        <v>-0.308937740768791</v>
      </c>
      <c r="R384" s="0" t="n">
        <v>-1.7315611234077</v>
      </c>
      <c r="S384" s="0" t="n">
        <v>-0.197709914362651</v>
      </c>
      <c r="T384" s="0" t="n">
        <v>-1.80385052459527</v>
      </c>
      <c r="U384" s="0" t="n">
        <v>-0.225875533586352</v>
      </c>
      <c r="V384" s="0" t="n">
        <v>129.999204968886</v>
      </c>
      <c r="W384" s="0" t="n">
        <v>-171.978397806264</v>
      </c>
      <c r="X384" s="0" t="n">
        <v>128.163792895606</v>
      </c>
      <c r="Y384" s="0" t="n">
        <v>132.779452132197</v>
      </c>
      <c r="Z384" s="0" t="n">
        <v>131.109474460963</v>
      </c>
      <c r="AA384" s="0" t="n">
        <v>2.31406855869371</v>
      </c>
      <c r="AB384" s="0" t="n">
        <v>4.46892949528181</v>
      </c>
      <c r="AC384" s="0" t="n">
        <v>2.41306702665165</v>
      </c>
      <c r="AD384" s="0" t="n">
        <v>2.35916032562855</v>
      </c>
      <c r="AE384" s="0" t="n">
        <v>2.39410621114572</v>
      </c>
    </row>
    <row r="385" customFormat="false" ht="12.75" hidden="false" customHeight="false" outlineLevel="0" collapsed="false">
      <c r="A385" s="0" t="n">
        <v>464</v>
      </c>
      <c r="B385" s="0" t="n">
        <v>-0.45</v>
      </c>
      <c r="C385" s="0" t="n">
        <v>0.77442</v>
      </c>
      <c r="D385" s="0" t="n">
        <v>202103</v>
      </c>
      <c r="E385" s="0" t="n">
        <v>2</v>
      </c>
      <c r="F385" s="0" t="n">
        <v>58</v>
      </c>
      <c r="G385" s="0" t="n">
        <v>8</v>
      </c>
      <c r="H385" s="0" t="n">
        <v>0</v>
      </c>
      <c r="I385" s="0" t="n">
        <v>-1.79999999981</v>
      </c>
      <c r="J385" s="0" t="n">
        <v>0</v>
      </c>
      <c r="K385" s="0" t="n">
        <v>0</v>
      </c>
      <c r="L385" s="0" t="n">
        <v>0.335920959711</v>
      </c>
      <c r="M385" s="0" t="n">
        <v>1.05260467529</v>
      </c>
      <c r="N385" s="0" t="n">
        <v>-0.45</v>
      </c>
      <c r="O385" s="0" t="n">
        <v>0.77442</v>
      </c>
      <c r="P385" s="0" t="n">
        <v>-0.648620102383112</v>
      </c>
      <c r="Q385" s="0" t="n">
        <v>0.859950994747983</v>
      </c>
      <c r="R385" s="0" t="n">
        <v>-0.338814577122445</v>
      </c>
      <c r="S385" s="0" t="n">
        <v>0.734450248705387</v>
      </c>
      <c r="T385" s="0" t="n">
        <v>-0.537368285635046</v>
      </c>
      <c r="U385" s="0" t="n">
        <v>0.753009814213874</v>
      </c>
      <c r="V385" s="0" t="n">
        <v>170.085059588115</v>
      </c>
      <c r="W385" s="0" t="n">
        <v>-173.283815567313</v>
      </c>
      <c r="X385" s="0" t="n">
        <v>166.296056782124</v>
      </c>
      <c r="Y385" s="0" t="n">
        <v>172.385636086441</v>
      </c>
      <c r="Z385" s="0" t="n">
        <v>168.113651393855</v>
      </c>
      <c r="AA385" s="0" t="n">
        <v>2.61345333522941</v>
      </c>
      <c r="AB385" s="0" t="n">
        <v>2.87231549861354</v>
      </c>
      <c r="AC385" s="0" t="n">
        <v>2.73789103703297</v>
      </c>
      <c r="AD385" s="0" t="n">
        <v>2.55699694561225</v>
      </c>
      <c r="AE385" s="0" t="n">
        <v>2.60895070572607</v>
      </c>
    </row>
    <row r="386" customFormat="false" ht="12.75" hidden="false" customHeight="false" outlineLevel="0" collapsed="false">
      <c r="A386" s="0" t="n">
        <v>569</v>
      </c>
      <c r="B386" s="0" t="n">
        <v>-1.8</v>
      </c>
      <c r="C386" s="0" t="n">
        <v>-3.11749</v>
      </c>
      <c r="D386" s="0" t="n">
        <v>202103</v>
      </c>
      <c r="E386" s="0" t="n">
        <v>16</v>
      </c>
      <c r="F386" s="0" t="n">
        <v>72</v>
      </c>
      <c r="G386" s="0" t="n">
        <v>1</v>
      </c>
      <c r="H386" s="0" t="n">
        <v>0</v>
      </c>
      <c r="I386" s="0" t="n">
        <v>-1.79999999981</v>
      </c>
      <c r="J386" s="0" t="n">
        <v>0</v>
      </c>
      <c r="K386" s="0" t="n">
        <v>0</v>
      </c>
      <c r="L386" s="0" t="n">
        <v>-1.60102045536</v>
      </c>
      <c r="M386" s="0" t="n">
        <v>-3.20412015915</v>
      </c>
      <c r="N386" s="0" t="n">
        <v>-1.8</v>
      </c>
      <c r="O386" s="0" t="n">
        <v>-3.11749</v>
      </c>
      <c r="P386" s="0" t="n">
        <v>-2.44366039654599</v>
      </c>
      <c r="Q386" s="0" t="n">
        <v>-2.37104953133033</v>
      </c>
      <c r="R386" s="0" t="n">
        <v>-1.94320857331849</v>
      </c>
      <c r="S386" s="0" t="n">
        <v>-2.99782643411256</v>
      </c>
      <c r="T386" s="0" t="n">
        <v>-2.29907432395114</v>
      </c>
      <c r="U386" s="0" t="n">
        <v>-2.16816130928191</v>
      </c>
      <c r="V386" s="0" t="n">
        <v>53.7981521658415</v>
      </c>
      <c r="W386" s="0" t="n">
        <v>48.7487275497866</v>
      </c>
      <c r="X386" s="0" t="n">
        <v>76.8468093469084</v>
      </c>
      <c r="Y386" s="0" t="n">
        <v>58.3496215992177</v>
      </c>
      <c r="Z386" s="0" t="n">
        <v>80.902204642313</v>
      </c>
      <c r="AA386" s="0" t="n">
        <v>2.2306456241637</v>
      </c>
      <c r="AB386" s="0" t="n">
        <v>2.12951166241139</v>
      </c>
      <c r="AC386" s="0" t="n">
        <v>2.50949670274677</v>
      </c>
      <c r="AD386" s="0" t="n">
        <v>2.28272813233036</v>
      </c>
      <c r="AE386" s="0" t="n">
        <v>2.32836541308349</v>
      </c>
    </row>
    <row r="387" customFormat="false" ht="12.75" hidden="false" customHeight="false" outlineLevel="0" collapsed="false">
      <c r="A387" s="0" t="n">
        <v>569</v>
      </c>
      <c r="B387" s="0" t="n">
        <v>-0.45</v>
      </c>
      <c r="C387" s="0" t="n">
        <v>0.77442</v>
      </c>
      <c r="D387" s="0" t="n">
        <v>202103</v>
      </c>
      <c r="E387" s="0" t="n">
        <v>16</v>
      </c>
      <c r="F387" s="0" t="n">
        <v>72</v>
      </c>
      <c r="G387" s="0" t="n">
        <v>1</v>
      </c>
      <c r="H387" s="0" t="n">
        <v>0</v>
      </c>
      <c r="I387" s="0" t="n">
        <v>-1.79999999981</v>
      </c>
      <c r="J387" s="0" t="n">
        <v>0</v>
      </c>
      <c r="K387" s="0" t="n">
        <v>0</v>
      </c>
      <c r="L387" s="0" t="n">
        <v>0.576447844505</v>
      </c>
      <c r="M387" s="0" t="n">
        <v>2.31336188316</v>
      </c>
      <c r="N387" s="0" t="n">
        <v>-0.45</v>
      </c>
      <c r="O387" s="0" t="n">
        <v>0.77442</v>
      </c>
      <c r="P387" s="0" t="n">
        <v>-0.12534998829656</v>
      </c>
      <c r="Q387" s="0" t="n">
        <v>1.02935528057303</v>
      </c>
      <c r="R387" s="0" t="n">
        <v>-0.251454645974684</v>
      </c>
      <c r="S387" s="0" t="n">
        <v>0.719231152416892</v>
      </c>
      <c r="T387" s="0" t="n">
        <v>0.133343718378429</v>
      </c>
      <c r="U387" s="0" t="n">
        <v>0.886955405149043</v>
      </c>
      <c r="V387" s="0" t="n">
        <v>170.085059588115</v>
      </c>
      <c r="W387" s="0" t="n">
        <v>-172.022504646323</v>
      </c>
      <c r="X387" s="0" t="n">
        <v>177.463262413982</v>
      </c>
      <c r="Y387" s="0" t="n">
        <v>174.299956130349</v>
      </c>
      <c r="Z387" s="0" t="n">
        <v>-177.158951860834</v>
      </c>
      <c r="AA387" s="0" t="n">
        <v>2.61345333522941</v>
      </c>
      <c r="AB387" s="0" t="n">
        <v>4.15355728234305</v>
      </c>
      <c r="AC387" s="0" t="n">
        <v>2.83213063296828</v>
      </c>
      <c r="AD387" s="0" t="n">
        <v>2.53174940255403</v>
      </c>
      <c r="AE387" s="0" t="n">
        <v>2.69026204959101</v>
      </c>
    </row>
    <row r="388" customFormat="false" ht="12.75" hidden="false" customHeight="false" outlineLevel="0" collapsed="false">
      <c r="A388" s="0" t="n">
        <v>569</v>
      </c>
      <c r="B388" s="0" t="n">
        <v>1.3789</v>
      </c>
      <c r="C388" s="0" t="n">
        <v>1.157</v>
      </c>
      <c r="D388" s="0" t="n">
        <v>202103</v>
      </c>
      <c r="E388" s="0" t="n">
        <v>16</v>
      </c>
      <c r="F388" s="0" t="n">
        <v>72</v>
      </c>
      <c r="G388" s="0" t="n">
        <v>1</v>
      </c>
      <c r="H388" s="0" t="n">
        <v>0</v>
      </c>
      <c r="I388" s="0" t="n">
        <v>-1.79999999981</v>
      </c>
      <c r="J388" s="0" t="n">
        <v>0</v>
      </c>
      <c r="K388" s="0" t="n">
        <v>0</v>
      </c>
      <c r="L388" s="0" t="n">
        <v>1.83792734146</v>
      </c>
      <c r="M388" s="0" t="n">
        <v>1.90529298782</v>
      </c>
      <c r="N388" s="0" t="n">
        <v>1.3789</v>
      </c>
      <c r="O388" s="0" t="n">
        <v>1.157</v>
      </c>
      <c r="P388" s="0" t="n">
        <v>1.73819562174164</v>
      </c>
      <c r="Q388" s="0" t="n">
        <v>0.92060547413922</v>
      </c>
      <c r="R388" s="0" t="n">
        <v>1.04511793023352</v>
      </c>
      <c r="S388" s="0" t="n">
        <v>0.957481327049542</v>
      </c>
      <c r="T388" s="0" t="n">
        <v>1.35553266720475</v>
      </c>
      <c r="U388" s="0" t="n">
        <v>0.878846796404813</v>
      </c>
      <c r="V388" s="0" t="n">
        <v>-154.999550307868</v>
      </c>
      <c r="W388" s="0" t="n">
        <v>-153.617322450103</v>
      </c>
      <c r="X388" s="0" t="n">
        <v>-147.425479049002</v>
      </c>
      <c r="Y388" s="0" t="n">
        <v>-159.242701213044</v>
      </c>
      <c r="Z388" s="0" t="n">
        <v>-153.159973421138</v>
      </c>
      <c r="AA388" s="0" t="n">
        <v>3.26270044730992</v>
      </c>
      <c r="AB388" s="0" t="n">
        <v>4.13608184598253</v>
      </c>
      <c r="AC388" s="0" t="n">
        <v>3.22846994167892</v>
      </c>
      <c r="AD388" s="0" t="n">
        <v>2.94889381905735</v>
      </c>
      <c r="AE388" s="0" t="n">
        <v>3.0022806280309</v>
      </c>
    </row>
    <row r="389" customFormat="false" ht="12.75" hidden="false" customHeight="false" outlineLevel="0" collapsed="false">
      <c r="A389" s="0" t="n">
        <v>570</v>
      </c>
      <c r="B389" s="0" t="n">
        <v>-1.8</v>
      </c>
      <c r="C389" s="0" t="n">
        <v>-3.11749</v>
      </c>
      <c r="D389" s="0" t="n">
        <v>202103</v>
      </c>
      <c r="E389" s="0" t="n">
        <v>16</v>
      </c>
      <c r="F389" s="0" t="n">
        <v>72</v>
      </c>
      <c r="G389" s="0" t="n">
        <v>2</v>
      </c>
      <c r="H389" s="0" t="n">
        <v>0</v>
      </c>
      <c r="I389" s="0" t="n">
        <v>-1.79999999981</v>
      </c>
      <c r="J389" s="0" t="n">
        <v>0</v>
      </c>
      <c r="K389" s="0" t="n">
        <v>0</v>
      </c>
      <c r="L389" s="0" t="n">
        <v>-1.39328527451</v>
      </c>
      <c r="M389" s="0" t="n">
        <v>-4.80589485168</v>
      </c>
      <c r="N389" s="0" t="n">
        <v>-1.8</v>
      </c>
      <c r="O389" s="0" t="n">
        <v>-3.11749</v>
      </c>
      <c r="P389" s="0" t="n">
        <v>-1.20340418454448</v>
      </c>
      <c r="Q389" s="0" t="n">
        <v>-3.20069991258437</v>
      </c>
      <c r="R389" s="0" t="n">
        <v>-1.89081298569289</v>
      </c>
      <c r="S389" s="0" t="n">
        <v>-3.0654492794086</v>
      </c>
      <c r="T389" s="0" t="n">
        <v>-1.37501113985832</v>
      </c>
      <c r="U389" s="0" t="n">
        <v>-3.09926639296233</v>
      </c>
      <c r="V389" s="0" t="n">
        <v>53.7981521658415</v>
      </c>
      <c r="W389" s="0" t="n">
        <v>24.8685546081971</v>
      </c>
      <c r="X389" s="0" t="n">
        <v>40.6673553572936</v>
      </c>
      <c r="Y389" s="0" t="n">
        <v>56.2071084756257</v>
      </c>
      <c r="Z389" s="0" t="n">
        <v>46.6223799919869</v>
      </c>
      <c r="AA389" s="0" t="n">
        <v>2.2306456241637</v>
      </c>
      <c r="AB389" s="0" t="n">
        <v>3.31310243075353</v>
      </c>
      <c r="AC389" s="0" t="n">
        <v>1.84665694622074</v>
      </c>
      <c r="AD389" s="0" t="n">
        <v>2.27520012880218</v>
      </c>
      <c r="AE389" s="0" t="n">
        <v>1.89175812278143</v>
      </c>
    </row>
    <row r="390" customFormat="false" ht="12.75" hidden="false" customHeight="false" outlineLevel="0" collapsed="false">
      <c r="A390" s="0" t="n">
        <v>570</v>
      </c>
      <c r="B390" s="0" t="n">
        <v>-1.3789</v>
      </c>
      <c r="C390" s="0" t="n">
        <v>1.157</v>
      </c>
      <c r="D390" s="0" t="n">
        <v>202103</v>
      </c>
      <c r="E390" s="0" t="n">
        <v>16</v>
      </c>
      <c r="F390" s="0" t="n">
        <v>72</v>
      </c>
      <c r="G390" s="0" t="n">
        <v>2</v>
      </c>
      <c r="H390" s="0" t="n">
        <v>0</v>
      </c>
      <c r="I390" s="0" t="n">
        <v>-1.79999999981</v>
      </c>
      <c r="J390" s="0" t="n">
        <v>0</v>
      </c>
      <c r="K390" s="0" t="n">
        <v>0</v>
      </c>
      <c r="L390" s="0" t="n">
        <v>-3.32171034813</v>
      </c>
      <c r="M390" s="0" t="n">
        <v>0.601379036903</v>
      </c>
      <c r="N390" s="0" t="n">
        <v>-1.3789</v>
      </c>
      <c r="O390" s="0" t="n">
        <v>1.157</v>
      </c>
      <c r="P390" s="0" t="n">
        <v>-1.74460318638027</v>
      </c>
      <c r="Q390" s="0" t="n">
        <v>1.05533795967873</v>
      </c>
      <c r="R390" s="0" t="n">
        <v>-0.973670764599906</v>
      </c>
      <c r="S390" s="0" t="n">
        <v>0.943085894375189</v>
      </c>
      <c r="T390" s="0" t="n">
        <v>-1.29634435351595</v>
      </c>
      <c r="U390" s="0" t="n">
        <v>0.936854494156484</v>
      </c>
      <c r="V390" s="0" t="n">
        <v>154.999550307868</v>
      </c>
      <c r="W390" s="0" t="n">
        <v>125.864464894834</v>
      </c>
      <c r="X390" s="0" t="n">
        <v>148.575191153962</v>
      </c>
      <c r="Y390" s="0" t="n">
        <v>160.45745136143</v>
      </c>
      <c r="Z390" s="0" t="n">
        <v>154.65485692714</v>
      </c>
      <c r="AA390" s="0" t="n">
        <v>3.26270044730992</v>
      </c>
      <c r="AB390" s="0" t="n">
        <v>4.0988267729728</v>
      </c>
      <c r="AC390" s="0" t="n">
        <v>3.34613136933167</v>
      </c>
      <c r="AD390" s="0" t="n">
        <v>2.91076535995506</v>
      </c>
      <c r="AE390" s="0" t="n">
        <v>3.02834628205515</v>
      </c>
    </row>
    <row r="391" customFormat="false" ht="12.75" hidden="false" customHeight="false" outlineLevel="0" collapsed="false">
      <c r="A391" s="0" t="n">
        <v>570</v>
      </c>
      <c r="B391" s="0" t="n">
        <v>-0.45</v>
      </c>
      <c r="C391" s="0" t="n">
        <v>0.77442</v>
      </c>
      <c r="D391" s="0" t="n">
        <v>202103</v>
      </c>
      <c r="E391" s="0" t="n">
        <v>16</v>
      </c>
      <c r="F391" s="0" t="n">
        <v>72</v>
      </c>
      <c r="G391" s="0" t="n">
        <v>2</v>
      </c>
      <c r="H391" s="0" t="n">
        <v>0</v>
      </c>
      <c r="I391" s="0" t="n">
        <v>-1.79999999981</v>
      </c>
      <c r="J391" s="0" t="n">
        <v>0</v>
      </c>
      <c r="K391" s="0" t="n">
        <v>0</v>
      </c>
      <c r="L391" s="0" t="n">
        <v>-2.36645412445</v>
      </c>
      <c r="M391" s="0" t="n">
        <v>0.861953258514</v>
      </c>
      <c r="N391" s="0" t="n">
        <v>-0.45</v>
      </c>
      <c r="O391" s="0" t="n">
        <v>0.77442</v>
      </c>
      <c r="P391" s="0" t="n">
        <v>-0.754938124224879</v>
      </c>
      <c r="Q391" s="0" t="n">
        <v>0.889515309797338</v>
      </c>
      <c r="R391" s="0" t="n">
        <v>-0.174816274672363</v>
      </c>
      <c r="S391" s="0" t="n">
        <v>0.70800688160983</v>
      </c>
      <c r="T391" s="0" t="n">
        <v>-0.446946484284497</v>
      </c>
      <c r="U391" s="0" t="n">
        <v>0.804624358866673</v>
      </c>
      <c r="V391" s="0" t="n">
        <v>170.085059588115</v>
      </c>
      <c r="W391" s="0" t="n">
        <v>138.363172937484</v>
      </c>
      <c r="X391" s="0" t="n">
        <v>164.320743290144</v>
      </c>
      <c r="Y391" s="0" t="n">
        <v>176.012746024337</v>
      </c>
      <c r="Z391" s="0" t="n">
        <v>170.26303076622</v>
      </c>
      <c r="AA391" s="0" t="n">
        <v>2.61345333522941</v>
      </c>
      <c r="AB391" s="0" t="n">
        <v>3.56175522357</v>
      </c>
      <c r="AC391" s="0" t="n">
        <v>2.79346096661837</v>
      </c>
      <c r="AD391" s="0" t="n">
        <v>2.51409213179222</v>
      </c>
      <c r="AE391" s="0" t="n">
        <v>2.64269355197044</v>
      </c>
    </row>
    <row r="392" customFormat="false" ht="12.75" hidden="false" customHeight="false" outlineLevel="0" collapsed="false">
      <c r="A392" s="0" t="n">
        <v>571</v>
      </c>
      <c r="B392" s="0" t="n">
        <v>-1.8</v>
      </c>
      <c r="C392" s="0" t="n">
        <v>-3.11749</v>
      </c>
      <c r="D392" s="0" t="n">
        <v>202103</v>
      </c>
      <c r="E392" s="0" t="n">
        <v>16</v>
      </c>
      <c r="F392" s="0" t="n">
        <v>72</v>
      </c>
      <c r="G392" s="0" t="n">
        <v>3</v>
      </c>
      <c r="H392" s="0" t="n">
        <v>0</v>
      </c>
      <c r="I392" s="0" t="n">
        <v>-1.79999999981</v>
      </c>
      <c r="J392" s="0" t="n">
        <v>0</v>
      </c>
      <c r="K392" s="0" t="n">
        <v>0</v>
      </c>
      <c r="L392" s="0" t="n">
        <v>2.0832824707</v>
      </c>
      <c r="M392" s="0" t="n">
        <v>-4.27462673187</v>
      </c>
      <c r="N392" s="0" t="n">
        <v>-1.8</v>
      </c>
      <c r="O392" s="0" t="n">
        <v>-3.11749</v>
      </c>
      <c r="P392" s="0" t="n">
        <v>-1.5472872430031</v>
      </c>
      <c r="Q392" s="0" t="n">
        <v>-3.10664026538998</v>
      </c>
      <c r="R392" s="0" t="n">
        <v>-1.88045349290268</v>
      </c>
      <c r="S392" s="0" t="n">
        <v>-3.10162709078958</v>
      </c>
      <c r="T392" s="0" t="n">
        <v>-1.48964384977436</v>
      </c>
      <c r="U392" s="0" t="n">
        <v>-3.05303583658183</v>
      </c>
      <c r="V392" s="0" t="n">
        <v>53.7981521658415</v>
      </c>
      <c r="W392" s="0" t="n">
        <v>-40.0925925576803</v>
      </c>
      <c r="X392" s="0" t="n">
        <v>49.8198549979059</v>
      </c>
      <c r="Y392" s="0" t="n">
        <v>55.3094878225613</v>
      </c>
      <c r="Z392" s="0" t="n">
        <v>49.9306373656031</v>
      </c>
      <c r="AA392" s="0" t="n">
        <v>2.2306456241637</v>
      </c>
      <c r="AB392" s="0" t="n">
        <v>3.23478644051688</v>
      </c>
      <c r="AC392" s="0" t="n">
        <v>2.02519297747031</v>
      </c>
      <c r="AD392" s="0" t="n">
        <v>2.28699331501906</v>
      </c>
      <c r="AE392" s="0" t="n">
        <v>1.9465707301316</v>
      </c>
    </row>
    <row r="393" customFormat="false" ht="12.75" hidden="false" customHeight="false" outlineLevel="0" collapsed="false">
      <c r="A393" s="0" t="n">
        <v>571</v>
      </c>
      <c r="B393" s="0" t="n">
        <v>-0.45</v>
      </c>
      <c r="C393" s="0" t="n">
        <v>0.77442</v>
      </c>
      <c r="D393" s="0" t="n">
        <v>202103</v>
      </c>
      <c r="E393" s="0" t="n">
        <v>16</v>
      </c>
      <c r="F393" s="0" t="n">
        <v>72</v>
      </c>
      <c r="G393" s="0" t="n">
        <v>3</v>
      </c>
      <c r="H393" s="0" t="n">
        <v>0</v>
      </c>
      <c r="I393" s="0" t="n">
        <v>-1.79999999981</v>
      </c>
      <c r="J393" s="0" t="n">
        <v>0</v>
      </c>
      <c r="K393" s="0" t="n">
        <v>0</v>
      </c>
      <c r="L393" s="0" t="n">
        <v>0.534133434296</v>
      </c>
      <c r="M393" s="0" t="n">
        <v>0.962717175484</v>
      </c>
      <c r="N393" s="0" t="n">
        <v>-0.45</v>
      </c>
      <c r="O393" s="0" t="n">
        <v>0.77442</v>
      </c>
      <c r="P393" s="0" t="n">
        <v>-0.335213498874713</v>
      </c>
      <c r="Q393" s="0" t="n">
        <v>0.826186291352367</v>
      </c>
      <c r="R393" s="0" t="n">
        <v>-0.296669090050803</v>
      </c>
      <c r="S393" s="0" t="n">
        <v>0.728661184396206</v>
      </c>
      <c r="T393" s="0" t="n">
        <v>-0.107940155718837</v>
      </c>
      <c r="U393" s="0" t="n">
        <v>0.675591947417206</v>
      </c>
      <c r="V393" s="0" t="n">
        <v>170.085059588115</v>
      </c>
      <c r="W393" s="0" t="n">
        <v>-169.057652383813</v>
      </c>
      <c r="X393" s="0" t="n">
        <v>172.72594659147</v>
      </c>
      <c r="Y393" s="0" t="n">
        <v>173.308500539487</v>
      </c>
      <c r="Z393" s="0" t="n">
        <v>177.503384723978</v>
      </c>
      <c r="AA393" s="0" t="n">
        <v>2.61345333522941</v>
      </c>
      <c r="AB393" s="0" t="n">
        <v>2.81387716794769</v>
      </c>
      <c r="AC393" s="0" t="n">
        <v>2.6474936309115</v>
      </c>
      <c r="AD393" s="0" t="n">
        <v>2.54600470021222</v>
      </c>
      <c r="AE393" s="0" t="n">
        <v>2.47794402002805</v>
      </c>
    </row>
    <row r="394" customFormat="false" ht="12.75" hidden="false" customHeight="false" outlineLevel="0" collapsed="false">
      <c r="A394" s="0" t="n">
        <v>571</v>
      </c>
      <c r="B394" s="0" t="n">
        <v>1.3789</v>
      </c>
      <c r="C394" s="0" t="n">
        <v>-1.157</v>
      </c>
      <c r="D394" s="0" t="n">
        <v>202103</v>
      </c>
      <c r="E394" s="0" t="n">
        <v>16</v>
      </c>
      <c r="F394" s="0" t="n">
        <v>72</v>
      </c>
      <c r="G394" s="0" t="n">
        <v>3</v>
      </c>
      <c r="H394" s="0" t="n">
        <v>0</v>
      </c>
      <c r="I394" s="0" t="n">
        <v>-1.79999999981</v>
      </c>
      <c r="J394" s="0" t="n">
        <v>0</v>
      </c>
      <c r="K394" s="0" t="n">
        <v>0</v>
      </c>
      <c r="L394" s="0" t="n">
        <v>2.18464565277</v>
      </c>
      <c r="M394" s="0" t="n">
        <v>0.966766357422</v>
      </c>
      <c r="N394" s="0" t="n">
        <v>1.3789</v>
      </c>
      <c r="O394" s="0" t="n">
        <v>-1.157</v>
      </c>
      <c r="P394" s="0" t="n">
        <v>1.55816495175207</v>
      </c>
      <c r="Q394" s="0" t="n">
        <v>-1.03835852867522</v>
      </c>
      <c r="R394" s="0" t="n">
        <v>1.61035463078547</v>
      </c>
      <c r="S394" s="0" t="n">
        <v>-0.964412696664301</v>
      </c>
      <c r="T394" s="0" t="n">
        <v>1.64277101647901</v>
      </c>
      <c r="U394" s="0" t="n">
        <v>-0.933512202994191</v>
      </c>
      <c r="V394" s="0" t="n">
        <v>-115.000285670042</v>
      </c>
      <c r="W394" s="0" t="n">
        <v>-141.705290082604</v>
      </c>
      <c r="X394" s="0" t="n">
        <v>-116.049694607149</v>
      </c>
      <c r="Y394" s="0" t="n">
        <v>-117.424077814262</v>
      </c>
      <c r="Z394" s="0" t="n">
        <v>-117.809630061161</v>
      </c>
      <c r="AA394" s="0" t="n">
        <v>1.52145134978272</v>
      </c>
      <c r="AB394" s="0" t="n">
        <v>3.52529044245686</v>
      </c>
      <c r="AC394" s="0" t="n">
        <v>1.73435167927986</v>
      </c>
      <c r="AD394" s="0" t="n">
        <v>1.81423487400901</v>
      </c>
      <c r="AE394" s="0" t="n">
        <v>1.85728234649829</v>
      </c>
    </row>
    <row r="395" customFormat="false" ht="12.75" hidden="false" customHeight="false" outlineLevel="0" collapsed="false">
      <c r="A395" s="0" t="n">
        <v>572</v>
      </c>
      <c r="B395" s="0" t="n">
        <v>-1.8</v>
      </c>
      <c r="C395" s="0" t="n">
        <v>-3.11749</v>
      </c>
      <c r="D395" s="0" t="n">
        <v>202103</v>
      </c>
      <c r="E395" s="0" t="n">
        <v>16</v>
      </c>
      <c r="F395" s="0" t="n">
        <v>72</v>
      </c>
      <c r="G395" s="0" t="n">
        <v>4</v>
      </c>
      <c r="H395" s="0" t="n">
        <v>0</v>
      </c>
      <c r="I395" s="0" t="n">
        <v>-1.79999999981</v>
      </c>
      <c r="J395" s="0" t="n">
        <v>0</v>
      </c>
      <c r="K395" s="0" t="n">
        <v>0</v>
      </c>
      <c r="L395" s="0" t="n">
        <v>-2.75171375275</v>
      </c>
      <c r="M395" s="0" t="n">
        <v>-2.15258908272</v>
      </c>
      <c r="N395" s="0" t="n">
        <v>-1.8</v>
      </c>
      <c r="O395" s="0" t="n">
        <v>-3.11749</v>
      </c>
      <c r="P395" s="0" t="n">
        <v>-2.0605252393928</v>
      </c>
      <c r="Q395" s="0" t="n">
        <v>-2.96666785778693</v>
      </c>
      <c r="R395" s="0" t="n">
        <v>-1.93803423735741</v>
      </c>
      <c r="S395" s="0" t="n">
        <v>-3.03527432896276</v>
      </c>
      <c r="T395" s="0" t="n">
        <v>-2.07078781652895</v>
      </c>
      <c r="U395" s="0" t="n">
        <v>-2.80944771082913</v>
      </c>
      <c r="V395" s="0" t="n">
        <v>53.7981521658415</v>
      </c>
      <c r="W395" s="0" t="n">
        <v>82.6982296067802</v>
      </c>
      <c r="X395" s="0" t="n">
        <v>60.4814931090478</v>
      </c>
      <c r="Y395" s="0" t="n">
        <v>57.4871667091914</v>
      </c>
      <c r="Z395" s="0" t="n">
        <v>64.012137940009</v>
      </c>
      <c r="AA395" s="0" t="n">
        <v>2.2306456241637</v>
      </c>
      <c r="AB395" s="0" t="n">
        <v>2.7742111740927</v>
      </c>
      <c r="AC395" s="0" t="n">
        <v>2.36788474234098</v>
      </c>
      <c r="AD395" s="0" t="n">
        <v>2.29823396838384</v>
      </c>
      <c r="AE395" s="0" t="n">
        <v>2.30372456304275</v>
      </c>
    </row>
    <row r="396" customFormat="false" ht="12.75" hidden="false" customHeight="false" outlineLevel="0" collapsed="false">
      <c r="A396" s="0" t="n">
        <v>572</v>
      </c>
      <c r="B396" s="0" t="n">
        <v>-1.3789</v>
      </c>
      <c r="C396" s="0" t="n">
        <v>-1.157</v>
      </c>
      <c r="D396" s="0" t="n">
        <v>202103</v>
      </c>
      <c r="E396" s="0" t="n">
        <v>16</v>
      </c>
      <c r="F396" s="0" t="n">
        <v>72</v>
      </c>
      <c r="G396" s="0" t="n">
        <v>4</v>
      </c>
      <c r="H396" s="0" t="n">
        <v>0</v>
      </c>
      <c r="I396" s="0" t="n">
        <v>-1.79999999981</v>
      </c>
      <c r="J396" s="0" t="n">
        <v>0</v>
      </c>
      <c r="K396" s="0" t="n">
        <v>0</v>
      </c>
      <c r="L396" s="0" t="n">
        <v>-2.36338329315</v>
      </c>
      <c r="M396" s="0" t="n">
        <v>1.92839694023</v>
      </c>
      <c r="N396" s="0" t="n">
        <v>-1.3789</v>
      </c>
      <c r="O396" s="0" t="n">
        <v>-1.157</v>
      </c>
      <c r="P396" s="0" t="n">
        <v>-1.55014551148688</v>
      </c>
      <c r="Q396" s="0" t="n">
        <v>-1.03094455422136</v>
      </c>
      <c r="R396" s="0" t="n">
        <v>-1.61956608139988</v>
      </c>
      <c r="S396" s="0" t="n">
        <v>-0.939532079643748</v>
      </c>
      <c r="T396" s="0" t="n">
        <v>-1.63992216672078</v>
      </c>
      <c r="U396" s="0" t="n">
        <v>-0.884509842062376</v>
      </c>
      <c r="V396" s="0" t="n">
        <v>115.000285670042</v>
      </c>
      <c r="W396" s="0" t="n">
        <v>147.62991069236</v>
      </c>
      <c r="X396" s="0" t="n">
        <v>116.386847768836</v>
      </c>
      <c r="Y396" s="0" t="n">
        <v>117.981500579025</v>
      </c>
      <c r="Z396" s="0" t="n">
        <v>119.172535103649</v>
      </c>
      <c r="AA396" s="0" t="n">
        <v>1.52145134978272</v>
      </c>
      <c r="AB396" s="0" t="n">
        <v>4.41435435062028</v>
      </c>
      <c r="AC396" s="0" t="n">
        <v>1.7304327161645</v>
      </c>
      <c r="AD396" s="0" t="n">
        <v>1.83395728784948</v>
      </c>
      <c r="AE396" s="0" t="n">
        <v>1.8781551964188</v>
      </c>
    </row>
    <row r="397" customFormat="false" ht="12.75" hidden="false" customHeight="false" outlineLevel="0" collapsed="false">
      <c r="A397" s="0" t="n">
        <v>572</v>
      </c>
      <c r="B397" s="0" t="n">
        <v>-0.45</v>
      </c>
      <c r="C397" s="0" t="n">
        <v>0.77442</v>
      </c>
      <c r="D397" s="0" t="n">
        <v>202103</v>
      </c>
      <c r="E397" s="0" t="n">
        <v>16</v>
      </c>
      <c r="F397" s="0" t="n">
        <v>72</v>
      </c>
      <c r="G397" s="0" t="n">
        <v>4</v>
      </c>
      <c r="H397" s="0" t="n">
        <v>0</v>
      </c>
      <c r="I397" s="0" t="n">
        <v>-1.79999999981</v>
      </c>
      <c r="J397" s="0" t="n">
        <v>0</v>
      </c>
      <c r="K397" s="0" t="n">
        <v>0</v>
      </c>
      <c r="L397" s="0" t="n">
        <v>-1.22110402584</v>
      </c>
      <c r="M397" s="0" t="n">
        <v>3.83012580872</v>
      </c>
      <c r="N397" s="0" t="n">
        <v>-0.45</v>
      </c>
      <c r="O397" s="0" t="n">
        <v>0.77442</v>
      </c>
      <c r="P397" s="0" t="n">
        <v>-0.534690688630082</v>
      </c>
      <c r="Q397" s="0" t="n">
        <v>0.852365740463026</v>
      </c>
      <c r="R397" s="0" t="n">
        <v>-0.3387967454223</v>
      </c>
      <c r="S397" s="0" t="n">
        <v>0.734422547097798</v>
      </c>
      <c r="T397" s="0" t="n">
        <v>-0.425563971092331</v>
      </c>
      <c r="U397" s="0" t="n">
        <v>0.722697799354376</v>
      </c>
      <c r="V397" s="0" t="n">
        <v>170.085059588115</v>
      </c>
      <c r="W397" s="0" t="n">
        <v>167.76279129126</v>
      </c>
      <c r="X397" s="0" t="n">
        <v>168.602492145593</v>
      </c>
      <c r="Y397" s="0" t="n">
        <v>172.385949881069</v>
      </c>
      <c r="Z397" s="0" t="n">
        <v>170.424697086456</v>
      </c>
      <c r="AA397" s="0" t="n">
        <v>2.61345333522941</v>
      </c>
      <c r="AB397" s="0" t="n">
        <v>5.76102522662401</v>
      </c>
      <c r="AC397" s="0" t="n">
        <v>2.70572322174346</v>
      </c>
      <c r="AD397" s="0" t="n">
        <v>2.5569671255187</v>
      </c>
      <c r="AE397" s="0" t="n">
        <v>2.55834104047929</v>
      </c>
    </row>
    <row r="398" customFormat="false" ht="12.75" hidden="false" customHeight="false" outlineLevel="0" collapsed="false">
      <c r="A398" s="0" t="n">
        <v>573</v>
      </c>
      <c r="B398" s="0" t="n">
        <v>-1.8</v>
      </c>
      <c r="C398" s="0" t="n">
        <v>-3.11749</v>
      </c>
      <c r="D398" s="0" t="n">
        <v>202103</v>
      </c>
      <c r="E398" s="0" t="n">
        <v>16</v>
      </c>
      <c r="F398" s="0" t="n">
        <v>72</v>
      </c>
      <c r="G398" s="0" t="n">
        <v>5</v>
      </c>
      <c r="H398" s="0" t="n">
        <v>0</v>
      </c>
      <c r="I398" s="0" t="n">
        <v>-1.79999999981</v>
      </c>
      <c r="J398" s="0" t="n">
        <v>0</v>
      </c>
      <c r="K398" s="0" t="n">
        <v>0</v>
      </c>
      <c r="L398" s="0" t="n">
        <v>-2.59802317619</v>
      </c>
      <c r="M398" s="0" t="n">
        <v>-5.26865673065</v>
      </c>
      <c r="N398" s="0" t="n">
        <v>-1.8</v>
      </c>
      <c r="O398" s="0" t="n">
        <v>-3.11749</v>
      </c>
      <c r="P398" s="0" t="n">
        <v>-2.05624094325373</v>
      </c>
      <c r="Q398" s="0" t="n">
        <v>-2.61512970244536</v>
      </c>
      <c r="R398" s="0" t="n">
        <v>-1.90675350535844</v>
      </c>
      <c r="S398" s="0" t="n">
        <v>-3.06371623349767</v>
      </c>
      <c r="T398" s="0" t="n">
        <v>-1.93518139145678</v>
      </c>
      <c r="U398" s="0" t="n">
        <v>-2.51719198290313</v>
      </c>
      <c r="V398" s="0" t="n">
        <v>53.7981521658415</v>
      </c>
      <c r="W398" s="0" t="n">
        <v>36.833203174077</v>
      </c>
      <c r="X398" s="0" t="n">
        <v>68.3757635369628</v>
      </c>
      <c r="Y398" s="0" t="n">
        <v>56.4652527126367</v>
      </c>
      <c r="Z398" s="0" t="n">
        <v>69.6649361113281</v>
      </c>
      <c r="AA398" s="0" t="n">
        <v>2.2306456241637</v>
      </c>
      <c r="AB398" s="0" t="n">
        <v>4.33374017915495</v>
      </c>
      <c r="AC398" s="0" t="n">
        <v>2.21191393341409</v>
      </c>
      <c r="AD398" s="0" t="n">
        <v>2.28750686326455</v>
      </c>
      <c r="AE398" s="0" t="n">
        <v>2.06380506793971</v>
      </c>
    </row>
    <row r="399" customFormat="false" ht="12.75" hidden="false" customHeight="false" outlineLevel="0" collapsed="false">
      <c r="A399" s="0" t="n">
        <v>573</v>
      </c>
      <c r="B399" s="0" t="n">
        <v>-0.45</v>
      </c>
      <c r="C399" s="0" t="n">
        <v>0.77442</v>
      </c>
      <c r="D399" s="0" t="n">
        <v>202103</v>
      </c>
      <c r="E399" s="0" t="n">
        <v>16</v>
      </c>
      <c r="F399" s="0" t="n">
        <v>72</v>
      </c>
      <c r="G399" s="0" t="n">
        <v>5</v>
      </c>
      <c r="H399" s="0" t="n">
        <v>0</v>
      </c>
      <c r="I399" s="0" t="n">
        <v>-1.79999999981</v>
      </c>
      <c r="J399" s="0" t="n">
        <v>0</v>
      </c>
      <c r="K399" s="0" t="n">
        <v>0</v>
      </c>
      <c r="L399" s="0" t="n">
        <v>-2.51627516747</v>
      </c>
      <c r="M399" s="0" t="n">
        <v>1.31581425667</v>
      </c>
      <c r="N399" s="0" t="n">
        <v>-0.45</v>
      </c>
      <c r="O399" s="0" t="n">
        <v>0.77442</v>
      </c>
      <c r="P399" s="0" t="n">
        <v>-0.138018344515564</v>
      </c>
      <c r="Q399" s="0" t="n">
        <v>1.02807046094113</v>
      </c>
      <c r="R399" s="0" t="n">
        <v>-0.312856478102378</v>
      </c>
      <c r="S399" s="0" t="n">
        <v>0.725498338186118</v>
      </c>
      <c r="T399" s="0" t="n">
        <v>0.159641314325261</v>
      </c>
      <c r="U399" s="0" t="n">
        <v>0.85348622800552</v>
      </c>
      <c r="V399" s="0" t="n">
        <v>170.085059588115</v>
      </c>
      <c r="W399" s="0" t="n">
        <v>141.076285329735</v>
      </c>
      <c r="X399" s="0" t="n">
        <v>177.20601040289</v>
      </c>
      <c r="Y399" s="0" t="n">
        <v>172.938226767364</v>
      </c>
      <c r="Z399" s="0" t="n">
        <v>-176.557072140765</v>
      </c>
      <c r="AA399" s="0" t="n">
        <v>2.61345333522941</v>
      </c>
      <c r="AB399" s="0" t="n">
        <v>4.00498928828907</v>
      </c>
      <c r="AC399" s="0" t="n">
        <v>2.83143631296837</v>
      </c>
      <c r="AD399" s="0" t="n">
        <v>2.54480274895949</v>
      </c>
      <c r="AE399" s="0" t="n">
        <v>2.65828412899113</v>
      </c>
    </row>
    <row r="400" customFormat="false" ht="12.75" hidden="false" customHeight="false" outlineLevel="0" collapsed="false">
      <c r="A400" s="0" t="n">
        <v>573</v>
      </c>
      <c r="B400" s="0" t="n">
        <v>1.7727</v>
      </c>
      <c r="C400" s="0" t="n">
        <v>0.31257</v>
      </c>
      <c r="D400" s="0" t="n">
        <v>202103</v>
      </c>
      <c r="E400" s="0" t="n">
        <v>16</v>
      </c>
      <c r="F400" s="0" t="n">
        <v>72</v>
      </c>
      <c r="G400" s="0" t="n">
        <v>5</v>
      </c>
      <c r="H400" s="0" t="n">
        <v>0</v>
      </c>
      <c r="I400" s="0" t="n">
        <v>-1.79999999981</v>
      </c>
      <c r="J400" s="0" t="n">
        <v>0</v>
      </c>
      <c r="K400" s="0" t="n">
        <v>0</v>
      </c>
      <c r="L400" s="0" t="n">
        <v>-0.397400915623</v>
      </c>
      <c r="M400" s="0" t="n">
        <v>1.93131577969</v>
      </c>
      <c r="N400" s="0" t="n">
        <v>1.7727</v>
      </c>
      <c r="O400" s="0" t="n">
        <v>0.31257</v>
      </c>
      <c r="P400" s="0" t="n">
        <v>1.98904633293478</v>
      </c>
      <c r="Q400" s="0" t="n">
        <v>0.238044984730885</v>
      </c>
      <c r="R400" s="0" t="n">
        <v>1.59696182562514</v>
      </c>
      <c r="S400" s="0" t="n">
        <v>0.303935571352574</v>
      </c>
      <c r="T400" s="0" t="n">
        <v>1.78067283315725</v>
      </c>
      <c r="U400" s="0" t="n">
        <v>0.237453528072272</v>
      </c>
      <c r="V400" s="0" t="n">
        <v>-139.999310989298</v>
      </c>
      <c r="W400" s="0" t="n">
        <v>173.920674212929</v>
      </c>
      <c r="X400" s="0" t="n">
        <v>-135.697098027149</v>
      </c>
      <c r="Y400" s="0" t="n">
        <v>-142.800210669734</v>
      </c>
      <c r="Z400" s="0" t="n">
        <v>-138.847522930075</v>
      </c>
      <c r="AA400" s="0" t="n">
        <v>2.75779210494505</v>
      </c>
      <c r="AB400" s="0" t="n">
        <v>3.75241854463008</v>
      </c>
      <c r="AC400" s="0" t="n">
        <v>2.84779435240214</v>
      </c>
      <c r="AD400" s="0" t="n">
        <v>2.64136933428613</v>
      </c>
      <c r="AE400" s="0" t="n">
        <v>2.70592176845972</v>
      </c>
    </row>
    <row r="401" customFormat="false" ht="12.75" hidden="false" customHeight="false" outlineLevel="0" collapsed="false">
      <c r="A401" s="0" t="n">
        <v>574</v>
      </c>
      <c r="B401" s="0" t="n">
        <v>-1.8</v>
      </c>
      <c r="C401" s="0" t="n">
        <v>-3.11749</v>
      </c>
      <c r="D401" s="0" t="n">
        <v>202103</v>
      </c>
      <c r="E401" s="0" t="n">
        <v>16</v>
      </c>
      <c r="F401" s="0" t="n">
        <v>72</v>
      </c>
      <c r="G401" s="0" t="n">
        <v>6</v>
      </c>
      <c r="H401" s="0" t="n">
        <v>0</v>
      </c>
      <c r="I401" s="0" t="n">
        <v>-1.79999999981</v>
      </c>
      <c r="J401" s="0" t="n">
        <v>0</v>
      </c>
      <c r="K401" s="0" t="n">
        <v>0</v>
      </c>
      <c r="L401" s="0" t="n">
        <v>-3.89803767204</v>
      </c>
      <c r="M401" s="0" t="n">
        <v>-2.46460580826</v>
      </c>
      <c r="N401" s="0" t="n">
        <v>-1.8</v>
      </c>
      <c r="O401" s="0" t="n">
        <v>-3.11749</v>
      </c>
      <c r="P401" s="0" t="n">
        <v>-1.54008754350463</v>
      </c>
      <c r="Q401" s="0" t="n">
        <v>-3.17705325078971</v>
      </c>
      <c r="R401" s="0" t="n">
        <v>-1.89456564413601</v>
      </c>
      <c r="S401" s="0" t="n">
        <v>-3.07801810067187</v>
      </c>
      <c r="T401" s="0" t="n">
        <v>-1.65530732998523</v>
      </c>
      <c r="U401" s="0" t="n">
        <v>-3.07316574685386</v>
      </c>
      <c r="V401" s="0" t="n">
        <v>53.7981521658415</v>
      </c>
      <c r="W401" s="0" t="n">
        <v>80.324251095118</v>
      </c>
      <c r="X401" s="0" t="n">
        <v>48.1988409072213</v>
      </c>
      <c r="Y401" s="0" t="n">
        <v>55.9975590537542</v>
      </c>
      <c r="Z401" s="0" t="n">
        <v>52.4346174577724</v>
      </c>
      <c r="AA401" s="0" t="n">
        <v>2.2306456241637</v>
      </c>
      <c r="AB401" s="0" t="n">
        <v>3.95428863049582</v>
      </c>
      <c r="AC401" s="0" t="n">
        <v>2.06594900655653</v>
      </c>
      <c r="AD401" s="0" t="n">
        <v>2.28532475724372</v>
      </c>
      <c r="AE401" s="0" t="n">
        <v>2.08829915868119</v>
      </c>
    </row>
    <row r="402" customFormat="false" ht="12.75" hidden="false" customHeight="false" outlineLevel="0" collapsed="false">
      <c r="A402" s="0" t="n">
        <v>574</v>
      </c>
      <c r="B402" s="0" t="n">
        <v>-1.7727</v>
      </c>
      <c r="C402" s="0" t="n">
        <v>0.31257</v>
      </c>
      <c r="D402" s="0" t="n">
        <v>202103</v>
      </c>
      <c r="E402" s="0" t="n">
        <v>16</v>
      </c>
      <c r="F402" s="0" t="n">
        <v>72</v>
      </c>
      <c r="G402" s="0" t="n">
        <v>6</v>
      </c>
      <c r="H402" s="0" t="n">
        <v>0</v>
      </c>
      <c r="I402" s="0" t="n">
        <v>-1.79999999981</v>
      </c>
      <c r="J402" s="0" t="n">
        <v>0</v>
      </c>
      <c r="K402" s="0" t="n">
        <v>0</v>
      </c>
      <c r="L402" s="0" t="n">
        <v>-1.98971688747</v>
      </c>
      <c r="M402" s="0" t="n">
        <v>1.644718647</v>
      </c>
      <c r="N402" s="0" t="n">
        <v>-1.7727</v>
      </c>
      <c r="O402" s="0" t="n">
        <v>0.31257</v>
      </c>
      <c r="P402" s="0" t="n">
        <v>-1.9158810421172</v>
      </c>
      <c r="Q402" s="0" t="n">
        <v>0.22873358825133</v>
      </c>
      <c r="R402" s="0" t="n">
        <v>-1.56289391852376</v>
      </c>
      <c r="S402" s="0" t="n">
        <v>0.312015204791147</v>
      </c>
      <c r="T402" s="0" t="n">
        <v>-1.68308931165675</v>
      </c>
      <c r="U402" s="0" t="n">
        <v>0.274365931984986</v>
      </c>
      <c r="V402" s="0" t="n">
        <v>139.999310989298</v>
      </c>
      <c r="W402" s="0" t="n">
        <v>149.988678636466</v>
      </c>
      <c r="X402" s="0" t="n">
        <v>136.638743438637</v>
      </c>
      <c r="Y402" s="0" t="n">
        <v>143.498512126547</v>
      </c>
      <c r="Z402" s="0" t="n">
        <v>140.944977924682</v>
      </c>
      <c r="AA402" s="0" t="n">
        <v>2.75779210494505</v>
      </c>
      <c r="AB402" s="0" t="n">
        <v>3.97807237842197</v>
      </c>
      <c r="AC402" s="0" t="n">
        <v>2.79040501341154</v>
      </c>
      <c r="AD402" s="0" t="n">
        <v>2.62740282884543</v>
      </c>
      <c r="AE402" s="0" t="n">
        <v>2.67128876200325</v>
      </c>
    </row>
    <row r="403" customFormat="false" ht="12.75" hidden="false" customHeight="false" outlineLevel="0" collapsed="false">
      <c r="A403" s="0" t="n">
        <v>574</v>
      </c>
      <c r="B403" s="0" t="n">
        <v>-0.45</v>
      </c>
      <c r="C403" s="0" t="n">
        <v>0.77442</v>
      </c>
      <c r="D403" s="0" t="n">
        <v>202103</v>
      </c>
      <c r="E403" s="0" t="n">
        <v>16</v>
      </c>
      <c r="F403" s="0" t="n">
        <v>72</v>
      </c>
      <c r="G403" s="0" t="n">
        <v>6</v>
      </c>
      <c r="H403" s="0" t="n">
        <v>0</v>
      </c>
      <c r="I403" s="0" t="n">
        <v>-1.79999999981</v>
      </c>
      <c r="J403" s="0" t="n">
        <v>0</v>
      </c>
      <c r="K403" s="0" t="n">
        <v>0</v>
      </c>
      <c r="L403" s="0" t="n">
        <v>-1.08567047119</v>
      </c>
      <c r="M403" s="0" t="n">
        <v>2.05140376091</v>
      </c>
      <c r="N403" s="0" t="n">
        <v>-0.45</v>
      </c>
      <c r="O403" s="0" t="n">
        <v>0.77442</v>
      </c>
      <c r="P403" s="0" t="n">
        <v>-0.658023950294856</v>
      </c>
      <c r="Q403" s="0" t="n">
        <v>0.842240118992104</v>
      </c>
      <c r="R403" s="0" t="n">
        <v>-0.262832626280352</v>
      </c>
      <c r="S403" s="0" t="n">
        <v>0.71986817733974</v>
      </c>
      <c r="T403" s="0" t="n">
        <v>-0.440836256538618</v>
      </c>
      <c r="U403" s="0" t="n">
        <v>0.774463100583271</v>
      </c>
      <c r="V403" s="0" t="n">
        <v>170.085059588115</v>
      </c>
      <c r="W403" s="0" t="n">
        <v>164.257410428938</v>
      </c>
      <c r="X403" s="0" t="n">
        <v>166.015527016971</v>
      </c>
      <c r="Y403" s="0" t="n">
        <v>174.04534624301</v>
      </c>
      <c r="Z403" s="0" t="n">
        <v>170.283237774793</v>
      </c>
      <c r="AA403" s="0" t="n">
        <v>2.61345333522941</v>
      </c>
      <c r="AB403" s="0" t="n">
        <v>4.00149863177561</v>
      </c>
      <c r="AC403" s="0" t="n">
        <v>2.72294479646008</v>
      </c>
      <c r="AD403" s="0" t="n">
        <v>2.53353835961672</v>
      </c>
      <c r="AE403" s="0" t="n">
        <v>2.61193354822926</v>
      </c>
    </row>
    <row r="404" customFormat="false" ht="12.75" hidden="false" customHeight="false" outlineLevel="0" collapsed="false">
      <c r="A404" s="0" t="n">
        <v>575</v>
      </c>
      <c r="B404" s="0" t="n">
        <v>-1.8</v>
      </c>
      <c r="C404" s="0" t="n">
        <v>-3.11749</v>
      </c>
      <c r="D404" s="0" t="n">
        <v>202103</v>
      </c>
      <c r="E404" s="0" t="n">
        <v>16</v>
      </c>
      <c r="F404" s="0" t="n">
        <v>72</v>
      </c>
      <c r="G404" s="0" t="n">
        <v>7</v>
      </c>
      <c r="H404" s="0" t="n">
        <v>0</v>
      </c>
      <c r="I404" s="0" t="n">
        <v>-1.79999999981</v>
      </c>
      <c r="J404" s="0" t="n">
        <v>0</v>
      </c>
      <c r="K404" s="0" t="n">
        <v>0</v>
      </c>
      <c r="L404" s="0" t="n">
        <v>-2.59876537323</v>
      </c>
      <c r="M404" s="0" t="n">
        <v>-2.09069180489</v>
      </c>
      <c r="N404" s="0" t="n">
        <v>-1.8</v>
      </c>
      <c r="O404" s="0" t="n">
        <v>-3.11749</v>
      </c>
      <c r="P404" s="0" t="n">
        <v>-1.66905361701736</v>
      </c>
      <c r="Q404" s="0" t="n">
        <v>-2.94689977265617</v>
      </c>
      <c r="R404" s="0" t="n">
        <v>-1.91712204558915</v>
      </c>
      <c r="S404" s="0" t="n">
        <v>-3.02753810269295</v>
      </c>
      <c r="T404" s="0" t="n">
        <v>-1.5544652794505</v>
      </c>
      <c r="U404" s="0" t="n">
        <v>-2.9476660798171</v>
      </c>
      <c r="V404" s="0" t="n">
        <v>53.7981521658415</v>
      </c>
      <c r="W404" s="0" t="n">
        <v>83.617559442581</v>
      </c>
      <c r="X404" s="0" t="n">
        <v>55.5048730990892</v>
      </c>
      <c r="Y404" s="0" t="n">
        <v>57.368461587078</v>
      </c>
      <c r="Z404" s="0" t="n">
        <v>53.5614439311592</v>
      </c>
      <c r="AA404" s="0" t="n">
        <v>2.2306456241637</v>
      </c>
      <c r="AB404" s="0" t="n">
        <v>2.61497288525903</v>
      </c>
      <c r="AC404" s="0" t="n">
        <v>2.02512198779069</v>
      </c>
      <c r="AD404" s="0" t="n">
        <v>2.27644607485295</v>
      </c>
      <c r="AE404" s="0" t="n">
        <v>1.93222662651563</v>
      </c>
    </row>
    <row r="405" customFormat="false" ht="12.75" hidden="false" customHeight="false" outlineLevel="0" collapsed="false">
      <c r="A405" s="0" t="n">
        <v>575</v>
      </c>
      <c r="B405" s="0" t="n">
        <v>-0.45</v>
      </c>
      <c r="C405" s="0" t="n">
        <v>0.77442</v>
      </c>
      <c r="D405" s="0" t="n">
        <v>202103</v>
      </c>
      <c r="E405" s="0" t="n">
        <v>16</v>
      </c>
      <c r="F405" s="0" t="n">
        <v>72</v>
      </c>
      <c r="G405" s="0" t="n">
        <v>7</v>
      </c>
      <c r="H405" s="0" t="n">
        <v>0</v>
      </c>
      <c r="I405" s="0" t="n">
        <v>-1.79999999981</v>
      </c>
      <c r="J405" s="0" t="n">
        <v>0</v>
      </c>
      <c r="K405" s="0" t="n">
        <v>0</v>
      </c>
      <c r="L405" s="0" t="n">
        <v>-1.04739010334</v>
      </c>
      <c r="M405" s="0" t="n">
        <v>2.83275961876</v>
      </c>
      <c r="N405" s="0" t="n">
        <v>-0.45</v>
      </c>
      <c r="O405" s="0" t="n">
        <v>0.77442</v>
      </c>
      <c r="P405" s="0" t="n">
        <v>-0.269199768708366</v>
      </c>
      <c r="Q405" s="0" t="n">
        <v>0.91815509439896</v>
      </c>
      <c r="R405" s="0" t="n">
        <v>-0.1910117918695</v>
      </c>
      <c r="S405" s="0" t="n">
        <v>0.704840494513294</v>
      </c>
      <c r="T405" s="0" t="n">
        <v>0.144055120517525</v>
      </c>
      <c r="U405" s="0" t="n">
        <v>0.732215386141718</v>
      </c>
      <c r="V405" s="0" t="n">
        <v>170.085059588115</v>
      </c>
      <c r="W405" s="0" t="n">
        <v>167.260546396651</v>
      </c>
      <c r="X405" s="0" t="n">
        <v>174.344003131778</v>
      </c>
      <c r="Y405" s="0" t="n">
        <v>175.639231605157</v>
      </c>
      <c r="Z405" s="0" t="n">
        <v>-176.744011707143</v>
      </c>
      <c r="AA405" s="0" t="n">
        <v>2.61345333522941</v>
      </c>
      <c r="AB405" s="0" t="n">
        <v>4.74968290647149</v>
      </c>
      <c r="AC405" s="0" t="n">
        <v>2.73145302570752</v>
      </c>
      <c r="AD405" s="0" t="n">
        <v>2.51211293667999</v>
      </c>
      <c r="AE405" s="0" t="n">
        <v>2.53630964958893</v>
      </c>
    </row>
    <row r="406" customFormat="false" ht="12.75" hidden="false" customHeight="false" outlineLevel="0" collapsed="false">
      <c r="A406" s="0" t="n">
        <v>575</v>
      </c>
      <c r="B406" s="0" t="n">
        <v>1.7727</v>
      </c>
      <c r="C406" s="0" t="n">
        <v>-0.31257</v>
      </c>
      <c r="D406" s="0" t="n">
        <v>202103</v>
      </c>
      <c r="E406" s="0" t="n">
        <v>16</v>
      </c>
      <c r="F406" s="0" t="n">
        <v>72</v>
      </c>
      <c r="G406" s="0" t="n">
        <v>7</v>
      </c>
      <c r="H406" s="0" t="n">
        <v>0</v>
      </c>
      <c r="I406" s="0" t="n">
        <v>-1.79999999981</v>
      </c>
      <c r="J406" s="0" t="n">
        <v>0</v>
      </c>
      <c r="K406" s="0" t="n">
        <v>0</v>
      </c>
      <c r="L406" s="0" t="n">
        <v>0.333573102951</v>
      </c>
      <c r="M406" s="0" t="n">
        <v>2.83507037163</v>
      </c>
      <c r="N406" s="0" t="n">
        <v>1.7727</v>
      </c>
      <c r="O406" s="0" t="n">
        <v>-0.31257</v>
      </c>
      <c r="P406" s="0" t="n">
        <v>1.93387490834428</v>
      </c>
      <c r="Q406" s="0" t="n">
        <v>-0.196613829999492</v>
      </c>
      <c r="R406" s="0" t="n">
        <v>1.65299189500252</v>
      </c>
      <c r="S406" s="0" t="n">
        <v>-0.154465768457699</v>
      </c>
      <c r="T406" s="0" t="n">
        <v>1.74001642583073</v>
      </c>
      <c r="U406" s="0" t="n">
        <v>-0.113740194709085</v>
      </c>
      <c r="V406" s="0" t="n">
        <v>-129.999204968886</v>
      </c>
      <c r="W406" s="0" t="n">
        <v>-175.88367909193</v>
      </c>
      <c r="X406" s="0" t="n">
        <v>-129.662311289714</v>
      </c>
      <c r="Y406" s="0" t="n">
        <v>-134.870459742395</v>
      </c>
      <c r="Z406" s="0" t="n">
        <v>-134.101130617924</v>
      </c>
      <c r="AA406" s="0" t="n">
        <v>2.31406855869371</v>
      </c>
      <c r="AB406" s="0" t="n">
        <v>4.64705803312303</v>
      </c>
      <c r="AC406" s="0" t="n">
        <v>2.51211452180493</v>
      </c>
      <c r="AD406" s="0" t="n">
        <v>2.33241615315454</v>
      </c>
      <c r="AE406" s="0" t="n">
        <v>2.42304133114971</v>
      </c>
    </row>
    <row r="407" customFormat="false" ht="12.75" hidden="false" customHeight="false" outlineLevel="0" collapsed="false">
      <c r="A407" s="0" t="n">
        <v>576</v>
      </c>
      <c r="B407" s="0" t="n">
        <v>-1.8</v>
      </c>
      <c r="C407" s="0" t="n">
        <v>-3.11749</v>
      </c>
      <c r="D407" s="0" t="n">
        <v>202103</v>
      </c>
      <c r="E407" s="0" t="n">
        <v>16</v>
      </c>
      <c r="F407" s="0" t="n">
        <v>72</v>
      </c>
      <c r="G407" s="0" t="n">
        <v>8</v>
      </c>
      <c r="H407" s="0" t="n">
        <v>0</v>
      </c>
      <c r="I407" s="0" t="n">
        <v>-1.79999999981</v>
      </c>
      <c r="J407" s="0" t="n">
        <v>0</v>
      </c>
      <c r="K407" s="0" t="n">
        <v>0</v>
      </c>
      <c r="L407" s="0" t="n">
        <v>-2.94316983223</v>
      </c>
      <c r="M407" s="0" t="n">
        <v>-4.7272439003</v>
      </c>
      <c r="N407" s="0" t="n">
        <v>-1.8</v>
      </c>
      <c r="O407" s="0" t="n">
        <v>-3.11749</v>
      </c>
      <c r="P407" s="0" t="n">
        <v>-2.00457283934631</v>
      </c>
      <c r="Q407" s="0" t="n">
        <v>-2.95111034210143</v>
      </c>
      <c r="R407" s="0" t="n">
        <v>-1.93946766661007</v>
      </c>
      <c r="S407" s="0" t="n">
        <v>-2.98518297436844</v>
      </c>
      <c r="T407" s="0" t="n">
        <v>-1.97957152388446</v>
      </c>
      <c r="U407" s="0" t="n">
        <v>-2.83420539819902</v>
      </c>
      <c r="V407" s="0" t="n">
        <v>53.7981521658415</v>
      </c>
      <c r="W407" s="0" t="n">
        <v>45.1554381814401</v>
      </c>
      <c r="X407" s="0" t="n">
        <v>60.1337386467395</v>
      </c>
      <c r="Y407" s="0" t="n">
        <v>58.5714510551532</v>
      </c>
      <c r="Z407" s="0" t="n">
        <v>62.4156771905614</v>
      </c>
      <c r="AA407" s="0" t="n">
        <v>2.2306456241637</v>
      </c>
      <c r="AB407" s="0" t="n">
        <v>4.15102463426859</v>
      </c>
      <c r="AC407" s="0" t="n">
        <v>2.31157247093299</v>
      </c>
      <c r="AD407" s="0" t="n">
        <v>2.27292620051975</v>
      </c>
      <c r="AE407" s="0" t="n">
        <v>2.23344671398967</v>
      </c>
    </row>
    <row r="408" customFormat="false" ht="12.75" hidden="false" customHeight="false" outlineLevel="0" collapsed="false">
      <c r="A408" s="0" t="n">
        <v>576</v>
      </c>
      <c r="B408" s="0" t="n">
        <v>-1.7727</v>
      </c>
      <c r="C408" s="0" t="n">
        <v>-0.31257</v>
      </c>
      <c r="D408" s="0" t="n">
        <v>202103</v>
      </c>
      <c r="E408" s="0" t="n">
        <v>16</v>
      </c>
      <c r="F408" s="0" t="n">
        <v>72</v>
      </c>
      <c r="G408" s="0" t="n">
        <v>8</v>
      </c>
      <c r="H408" s="0" t="n">
        <v>0</v>
      </c>
      <c r="I408" s="0" t="n">
        <v>-1.79999999981</v>
      </c>
      <c r="J408" s="0" t="n">
        <v>0</v>
      </c>
      <c r="K408" s="0" t="n">
        <v>0</v>
      </c>
      <c r="L408" s="0" t="n">
        <v>0.104298233986</v>
      </c>
      <c r="M408" s="0" t="n">
        <v>1.65057277679</v>
      </c>
      <c r="N408" s="0" t="n">
        <v>-1.7727</v>
      </c>
      <c r="O408" s="0" t="n">
        <v>-0.31257</v>
      </c>
      <c r="P408" s="0" t="n">
        <v>-1.93093516032092</v>
      </c>
      <c r="Q408" s="0" t="n">
        <v>-0.150743671784376</v>
      </c>
      <c r="R408" s="0" t="n">
        <v>-1.62746625344106</v>
      </c>
      <c r="S408" s="0" t="n">
        <v>-0.132391580673812</v>
      </c>
      <c r="T408" s="0" t="n">
        <v>-1.71397394704724</v>
      </c>
      <c r="U408" s="0" t="n">
        <v>-0.0677411075075817</v>
      </c>
      <c r="V408" s="0" t="n">
        <v>129.999204968886</v>
      </c>
      <c r="W408" s="0" t="n">
        <v>-178.268684623671</v>
      </c>
      <c r="X408" s="0" t="n">
        <v>130.501405190369</v>
      </c>
      <c r="Y408" s="0" t="n">
        <v>135.697969888876</v>
      </c>
      <c r="Z408" s="0" t="n">
        <v>135.303995815099</v>
      </c>
      <c r="AA408" s="0" t="n">
        <v>2.31406855869371</v>
      </c>
      <c r="AB408" s="0" t="n">
        <v>3.45214869439682</v>
      </c>
      <c r="AC408" s="0" t="n">
        <v>2.53940091929103</v>
      </c>
      <c r="AD408" s="0" t="n">
        <v>2.33014253762798</v>
      </c>
      <c r="AE408" s="0" t="n">
        <v>2.43688891029474</v>
      </c>
    </row>
    <row r="409" customFormat="false" ht="12.75" hidden="false" customHeight="false" outlineLevel="0" collapsed="false">
      <c r="A409" s="0" t="n">
        <v>576</v>
      </c>
      <c r="B409" s="0" t="n">
        <v>-0.45</v>
      </c>
      <c r="C409" s="0" t="n">
        <v>0.77442</v>
      </c>
      <c r="D409" s="0" t="n">
        <v>202103</v>
      </c>
      <c r="E409" s="0" t="n">
        <v>16</v>
      </c>
      <c r="F409" s="0" t="n">
        <v>72</v>
      </c>
      <c r="G409" s="0" t="n">
        <v>8</v>
      </c>
      <c r="H409" s="0" t="n">
        <v>0</v>
      </c>
      <c r="I409" s="0" t="n">
        <v>-1.79999999981</v>
      </c>
      <c r="J409" s="0" t="n">
        <v>0</v>
      </c>
      <c r="K409" s="0" t="n">
        <v>0</v>
      </c>
      <c r="L409" s="0" t="n">
        <v>-1.29203701019</v>
      </c>
      <c r="M409" s="0" t="n">
        <v>2.59291911125</v>
      </c>
      <c r="N409" s="0" t="n">
        <v>-0.45</v>
      </c>
      <c r="O409" s="0" t="n">
        <v>0.77442</v>
      </c>
      <c r="P409" s="0" t="n">
        <v>-0.59219678745111</v>
      </c>
      <c r="Q409" s="0" t="n">
        <v>0.912786684340004</v>
      </c>
      <c r="R409" s="0" t="n">
        <v>-0.163429287650898</v>
      </c>
      <c r="S409" s="0" t="n">
        <v>0.707421765395672</v>
      </c>
      <c r="T409" s="0" t="n">
        <v>-0.275938229772794</v>
      </c>
      <c r="U409" s="0" t="n">
        <v>0.770769996835431</v>
      </c>
      <c r="V409" s="0" t="n">
        <v>170.085059588115</v>
      </c>
      <c r="W409" s="0" t="n">
        <v>163.610435927119</v>
      </c>
      <c r="X409" s="0" t="n">
        <v>167.685612353356</v>
      </c>
      <c r="Y409" s="0" t="n">
        <v>176.27083784678</v>
      </c>
      <c r="Z409" s="0" t="n">
        <v>173.873510561375</v>
      </c>
      <c r="AA409" s="0" t="n">
        <v>2.61345333522941</v>
      </c>
      <c r="AB409" s="0" t="n">
        <v>4.57898437997084</v>
      </c>
      <c r="AC409" s="0" t="n">
        <v>2.77667222206169</v>
      </c>
      <c r="AD409" s="0" t="n">
        <v>2.51274213573323</v>
      </c>
      <c r="AE409" s="0" t="n">
        <v>2.58553674936221</v>
      </c>
    </row>
    <row r="410" customFormat="false" ht="12.75" hidden="false" customHeight="false" outlineLevel="0" collapsed="false">
      <c r="A410" s="0" t="n">
        <v>625</v>
      </c>
      <c r="B410" s="0" t="n">
        <v>-1.8</v>
      </c>
      <c r="C410" s="0" t="n">
        <v>-3.11749</v>
      </c>
      <c r="D410" s="0" t="n">
        <v>202103</v>
      </c>
      <c r="E410" s="0" t="n">
        <v>23</v>
      </c>
      <c r="F410" s="0" t="n">
        <v>79</v>
      </c>
      <c r="G410" s="0" t="n">
        <v>1</v>
      </c>
      <c r="H410" s="0" t="n">
        <v>0</v>
      </c>
      <c r="I410" s="0" t="n">
        <v>-1.79999999981</v>
      </c>
      <c r="J410" s="0" t="n">
        <v>0</v>
      </c>
      <c r="K410" s="0" t="n">
        <v>0</v>
      </c>
      <c r="L410" s="0" t="n">
        <v>-2.49391341209</v>
      </c>
      <c r="M410" s="0" t="n">
        <v>-3.1452460289</v>
      </c>
      <c r="N410" s="0" t="n">
        <v>-1.8</v>
      </c>
      <c r="O410" s="0" t="n">
        <v>-3.11749</v>
      </c>
      <c r="P410" s="0" t="n">
        <v>-2.42741219910244</v>
      </c>
      <c r="Q410" s="0" t="n">
        <v>-2.30852742067464</v>
      </c>
      <c r="R410" s="0" t="n">
        <v>-1.98670831826266</v>
      </c>
      <c r="S410" s="0" t="n">
        <v>-2.95503734393602</v>
      </c>
      <c r="T410" s="0" t="n">
        <v>-2.3118892337669</v>
      </c>
      <c r="U410" s="0" t="n">
        <v>-2.05435851074879</v>
      </c>
      <c r="V410" s="0" t="n">
        <v>53.7981521658415</v>
      </c>
      <c r="W410" s="0" t="n">
        <v>61.6570580833534</v>
      </c>
      <c r="X410" s="0" t="n">
        <v>78.1680105171914</v>
      </c>
      <c r="Y410" s="0" t="n">
        <v>59.8270324344105</v>
      </c>
      <c r="Z410" s="0" t="n">
        <v>83.721460149108</v>
      </c>
      <c r="AA410" s="0" t="n">
        <v>2.2306456241637</v>
      </c>
      <c r="AB410" s="0" t="n">
        <v>2.83360035745777</v>
      </c>
      <c r="AC410" s="0" t="n">
        <v>2.48010687715723</v>
      </c>
      <c r="AD410" s="0" t="n">
        <v>2.29806901727945</v>
      </c>
      <c r="AE410" s="0" t="n">
        <v>2.32583965081308</v>
      </c>
    </row>
    <row r="411" customFormat="false" ht="12.75" hidden="false" customHeight="false" outlineLevel="0" collapsed="false">
      <c r="A411" s="0" t="n">
        <v>625</v>
      </c>
      <c r="B411" s="0" t="n">
        <v>-0.45</v>
      </c>
      <c r="C411" s="0" t="n">
        <v>0.77442</v>
      </c>
      <c r="D411" s="0" t="n">
        <v>202103</v>
      </c>
      <c r="E411" s="0" t="n">
        <v>23</v>
      </c>
      <c r="F411" s="0" t="n">
        <v>79</v>
      </c>
      <c r="G411" s="0" t="n">
        <v>1</v>
      </c>
      <c r="H411" s="0" t="n">
        <v>0</v>
      </c>
      <c r="I411" s="0" t="n">
        <v>-1.79999999981</v>
      </c>
      <c r="J411" s="0" t="n">
        <v>0</v>
      </c>
      <c r="K411" s="0" t="n">
        <v>0</v>
      </c>
      <c r="L411" s="0" t="n">
        <v>0.341296941042</v>
      </c>
      <c r="M411" s="0" t="n">
        <v>1.35725367069</v>
      </c>
      <c r="N411" s="0" t="n">
        <v>-0.45</v>
      </c>
      <c r="O411" s="0" t="n">
        <v>0.77442</v>
      </c>
      <c r="P411" s="0" t="n">
        <v>-0.089275481710547</v>
      </c>
      <c r="Q411" s="0" t="n">
        <v>1.07880302399625</v>
      </c>
      <c r="R411" s="0" t="n">
        <v>-0.327444241346873</v>
      </c>
      <c r="S411" s="0" t="n">
        <v>0.733812957270487</v>
      </c>
      <c r="T411" s="0" t="n">
        <v>0.100546823096661</v>
      </c>
      <c r="U411" s="0" t="n">
        <v>0.938164115233402</v>
      </c>
      <c r="V411" s="0" t="n">
        <v>170.085059588115</v>
      </c>
      <c r="W411" s="0" t="n">
        <v>-173.8303232165</v>
      </c>
      <c r="X411" s="0" t="n">
        <v>178.223751509685</v>
      </c>
      <c r="Y411" s="0" t="n">
        <v>172.636485739812</v>
      </c>
      <c r="Z411" s="0" t="n">
        <v>-177.897013791979</v>
      </c>
      <c r="AA411" s="0" t="n">
        <v>2.61345333522941</v>
      </c>
      <c r="AB411" s="0" t="n">
        <v>3.17564707451101</v>
      </c>
      <c r="AC411" s="0" t="n">
        <v>2.88018696641567</v>
      </c>
      <c r="AD411" s="0" t="n">
        <v>2.55488313483419</v>
      </c>
      <c r="AE411" s="0" t="n">
        <v>2.74000955920709</v>
      </c>
    </row>
    <row r="412" customFormat="false" ht="12.75" hidden="false" customHeight="false" outlineLevel="0" collapsed="false">
      <c r="A412" s="0" t="n">
        <v>625</v>
      </c>
      <c r="B412" s="0" t="n">
        <v>1.3789</v>
      </c>
      <c r="C412" s="0" t="n">
        <v>1.157</v>
      </c>
      <c r="D412" s="0" t="n">
        <v>202103</v>
      </c>
      <c r="E412" s="0" t="n">
        <v>23</v>
      </c>
      <c r="F412" s="0" t="n">
        <v>79</v>
      </c>
      <c r="G412" s="0" t="n">
        <v>1</v>
      </c>
      <c r="H412" s="0" t="n">
        <v>0</v>
      </c>
      <c r="I412" s="0" t="n">
        <v>-1.79999999981</v>
      </c>
      <c r="J412" s="0" t="n">
        <v>0</v>
      </c>
      <c r="K412" s="0" t="n">
        <v>0</v>
      </c>
      <c r="L412" s="0" t="n">
        <v>1.50305759907</v>
      </c>
      <c r="M412" s="0" t="n">
        <v>-0.475297957659</v>
      </c>
      <c r="N412" s="0" t="n">
        <v>1.3789</v>
      </c>
      <c r="O412" s="0" t="n">
        <v>1.157</v>
      </c>
      <c r="P412" s="0" t="n">
        <v>1.77380827739767</v>
      </c>
      <c r="Q412" s="0" t="n">
        <v>0.959290937098114</v>
      </c>
      <c r="R412" s="0" t="n">
        <v>1.11848840662067</v>
      </c>
      <c r="S412" s="0" t="n">
        <v>0.967245707694187</v>
      </c>
      <c r="T412" s="0" t="n">
        <v>1.47214221308154</v>
      </c>
      <c r="U412" s="0" t="n">
        <v>0.875161689862442</v>
      </c>
      <c r="V412" s="0" t="n">
        <v>-154.999550307868</v>
      </c>
      <c r="W412" s="0" t="n">
        <v>-131.390958547568</v>
      </c>
      <c r="X412" s="0" t="n">
        <v>-147.265091247177</v>
      </c>
      <c r="Y412" s="0" t="n">
        <v>-157.992016194609</v>
      </c>
      <c r="Z412" s="0" t="n">
        <v>-151.17599911704</v>
      </c>
      <c r="AA412" s="0" t="n">
        <v>3.26270044730992</v>
      </c>
      <c r="AB412" s="0" t="n">
        <v>2.00350134679294</v>
      </c>
      <c r="AC412" s="0" t="n">
        <v>3.28025643501659</v>
      </c>
      <c r="AD412" s="0" t="n">
        <v>2.98473870237333</v>
      </c>
      <c r="AE412" s="0" t="n">
        <v>3.05347224670992</v>
      </c>
    </row>
    <row r="413" customFormat="false" ht="12.75" hidden="false" customHeight="false" outlineLevel="0" collapsed="false">
      <c r="A413" s="0" t="n">
        <v>626</v>
      </c>
      <c r="B413" s="0" t="n">
        <v>-1.8</v>
      </c>
      <c r="C413" s="0" t="n">
        <v>-3.11749</v>
      </c>
      <c r="D413" s="0" t="n">
        <v>202103</v>
      </c>
      <c r="E413" s="0" t="n">
        <v>23</v>
      </c>
      <c r="F413" s="0" t="n">
        <v>79</v>
      </c>
      <c r="G413" s="0" t="n">
        <v>2</v>
      </c>
      <c r="H413" s="0" t="n">
        <v>0</v>
      </c>
      <c r="I413" s="0" t="n">
        <v>-1.79999999981</v>
      </c>
      <c r="J413" s="0" t="n">
        <v>0</v>
      </c>
      <c r="K413" s="0" t="n">
        <v>0</v>
      </c>
      <c r="L413" s="0" t="n">
        <v>1.09881210327</v>
      </c>
      <c r="M413" s="0" t="n">
        <v>-4.02471446991</v>
      </c>
      <c r="N413" s="0" t="n">
        <v>-1.8</v>
      </c>
      <c r="O413" s="0" t="n">
        <v>-3.11749</v>
      </c>
      <c r="P413" s="0" t="n">
        <v>-1.14786668729348</v>
      </c>
      <c r="Q413" s="0" t="n">
        <v>-3.24462885816211</v>
      </c>
      <c r="R413" s="0" t="n">
        <v>-1.96042863634656</v>
      </c>
      <c r="S413" s="0" t="n">
        <v>-2.99290583817185</v>
      </c>
      <c r="T413" s="0" t="n">
        <v>-1.3286414544114</v>
      </c>
      <c r="U413" s="0" t="n">
        <v>-3.10397219100768</v>
      </c>
      <c r="V413" s="0" t="n">
        <v>53.7981521658415</v>
      </c>
      <c r="W413" s="0" t="n">
        <v>-26.2852966708933</v>
      </c>
      <c r="X413" s="0" t="n">
        <v>38.4697931262567</v>
      </c>
      <c r="Y413" s="0" t="n">
        <v>58.679806960899</v>
      </c>
      <c r="Z413" s="0" t="n">
        <v>45.5368821586923</v>
      </c>
      <c r="AA413" s="0" t="n">
        <v>2.2306456241637</v>
      </c>
      <c r="AB413" s="0" t="n">
        <v>2.48127840271199</v>
      </c>
      <c r="AC413" s="0" t="n">
        <v>1.84514239834812</v>
      </c>
      <c r="AD413" s="0" t="n">
        <v>2.2948430833949</v>
      </c>
      <c r="AE413" s="0" t="n">
        <v>1.8616206890227</v>
      </c>
    </row>
    <row r="414" customFormat="false" ht="12.75" hidden="false" customHeight="false" outlineLevel="0" collapsed="false">
      <c r="A414" s="0" t="n">
        <v>626</v>
      </c>
      <c r="B414" s="0" t="n">
        <v>-1.3789</v>
      </c>
      <c r="C414" s="0" t="n">
        <v>1.157</v>
      </c>
      <c r="D414" s="0" t="n">
        <v>202103</v>
      </c>
      <c r="E414" s="0" t="n">
        <v>23</v>
      </c>
      <c r="F414" s="0" t="n">
        <v>79</v>
      </c>
      <c r="G414" s="0" t="n">
        <v>2</v>
      </c>
      <c r="H414" s="0" t="n">
        <v>0</v>
      </c>
      <c r="I414" s="0" t="n">
        <v>-1.79999999981</v>
      </c>
      <c r="J414" s="0" t="n">
        <v>0</v>
      </c>
      <c r="K414" s="0" t="n">
        <v>0</v>
      </c>
      <c r="L414" s="0" t="n">
        <v>-0.916749536991</v>
      </c>
      <c r="M414" s="0" t="n">
        <v>-0.908644974232</v>
      </c>
      <c r="N414" s="0" t="n">
        <v>-1.3789</v>
      </c>
      <c r="O414" s="0" t="n">
        <v>1.157</v>
      </c>
      <c r="P414" s="0" t="n">
        <v>-1.73400901232225</v>
      </c>
      <c r="Q414" s="0" t="n">
        <v>1.0052425685915</v>
      </c>
      <c r="R414" s="0" t="n">
        <v>-1.11286687516329</v>
      </c>
      <c r="S414" s="0" t="n">
        <v>0.977699330720081</v>
      </c>
      <c r="T414" s="0" t="n">
        <v>-1.4507116846923</v>
      </c>
      <c r="U414" s="0" t="n">
        <v>0.909655343183883</v>
      </c>
      <c r="V414" s="0" t="n">
        <v>154.999550307868</v>
      </c>
      <c r="W414" s="0" t="n">
        <v>134.195343732536</v>
      </c>
      <c r="X414" s="0" t="n">
        <v>148.278479798977</v>
      </c>
      <c r="Y414" s="0" t="n">
        <v>158.166818677377</v>
      </c>
      <c r="Z414" s="0" t="n">
        <v>151.836024458014</v>
      </c>
      <c r="AA414" s="0" t="n">
        <v>3.26270044730992</v>
      </c>
      <c r="AB414" s="0" t="n">
        <v>1.27864908993686</v>
      </c>
      <c r="AC414" s="0" t="n">
        <v>3.29790435312892</v>
      </c>
      <c r="AD414" s="0" t="n">
        <v>2.99233792420959</v>
      </c>
      <c r="AE414" s="0" t="n">
        <v>3.07356413141455</v>
      </c>
    </row>
    <row r="415" customFormat="false" ht="12.75" hidden="false" customHeight="false" outlineLevel="0" collapsed="false">
      <c r="A415" s="0" t="n">
        <v>626</v>
      </c>
      <c r="B415" s="0" t="n">
        <v>-0.45</v>
      </c>
      <c r="C415" s="0" t="n">
        <v>0.77442</v>
      </c>
      <c r="D415" s="0" t="n">
        <v>202103</v>
      </c>
      <c r="E415" s="0" t="n">
        <v>23</v>
      </c>
      <c r="F415" s="0" t="n">
        <v>79</v>
      </c>
      <c r="G415" s="0" t="n">
        <v>2</v>
      </c>
      <c r="H415" s="0" t="n">
        <v>0</v>
      </c>
      <c r="I415" s="0" t="n">
        <v>-1.79999999981</v>
      </c>
      <c r="J415" s="0" t="n">
        <v>0</v>
      </c>
      <c r="K415" s="0" t="n">
        <v>0</v>
      </c>
      <c r="L415" s="0" t="n">
        <v>-0.375839143991</v>
      </c>
      <c r="M415" s="0" t="n">
        <v>0.996318817139</v>
      </c>
      <c r="N415" s="0" t="n">
        <v>-0.45</v>
      </c>
      <c r="O415" s="0" t="n">
        <v>0.77442</v>
      </c>
      <c r="P415" s="0" t="n">
        <v>-0.742693982745611</v>
      </c>
      <c r="Q415" s="0" t="n">
        <v>0.849901125337816</v>
      </c>
      <c r="R415" s="0" t="n">
        <v>-0.311275076220518</v>
      </c>
      <c r="S415" s="0" t="n">
        <v>0.737003316884428</v>
      </c>
      <c r="T415" s="0" t="n">
        <v>-0.589948967120119</v>
      </c>
      <c r="U415" s="0" t="n">
        <v>0.799468598545655</v>
      </c>
      <c r="V415" s="0" t="n">
        <v>170.085059588115</v>
      </c>
      <c r="W415" s="0" t="n">
        <v>172.345037411856</v>
      </c>
      <c r="X415" s="0" t="n">
        <v>164.343285171788</v>
      </c>
      <c r="Y415" s="0" t="n">
        <v>173.005111943338</v>
      </c>
      <c r="Z415" s="0" t="n">
        <v>167.213326913524</v>
      </c>
      <c r="AA415" s="0" t="n">
        <v>2.61345333522941</v>
      </c>
      <c r="AB415" s="0" t="n">
        <v>2.8214630935348</v>
      </c>
      <c r="AC415" s="0" t="n">
        <v>2.75201205031268</v>
      </c>
      <c r="AD415" s="0" t="n">
        <v>2.55602777801702</v>
      </c>
      <c r="AE415" s="0" t="n">
        <v>2.66557250466822</v>
      </c>
    </row>
    <row r="416" customFormat="false" ht="12.75" hidden="false" customHeight="false" outlineLevel="0" collapsed="false">
      <c r="A416" s="0" t="n">
        <v>627</v>
      </c>
      <c r="B416" s="0" t="n">
        <v>-1.8</v>
      </c>
      <c r="C416" s="0" t="n">
        <v>-3.11749</v>
      </c>
      <c r="D416" s="0" t="n">
        <v>202103</v>
      </c>
      <c r="E416" s="0" t="n">
        <v>23</v>
      </c>
      <c r="F416" s="0" t="n">
        <v>79</v>
      </c>
      <c r="G416" s="0" t="n">
        <v>3</v>
      </c>
      <c r="H416" s="0" t="n">
        <v>0</v>
      </c>
      <c r="I416" s="0" t="n">
        <v>-1.79999999981</v>
      </c>
      <c r="J416" s="0" t="n">
        <v>0</v>
      </c>
      <c r="K416" s="0" t="n">
        <v>0</v>
      </c>
      <c r="L416" s="0" t="n">
        <v>-1.72786045074</v>
      </c>
      <c r="M416" s="0" t="n">
        <v>-4.77508974075</v>
      </c>
      <c r="N416" s="0" t="n">
        <v>-1.8</v>
      </c>
      <c r="O416" s="0" t="n">
        <v>-3.11749</v>
      </c>
      <c r="P416" s="0" t="n">
        <v>-1.20593049100702</v>
      </c>
      <c r="Q416" s="0" t="n">
        <v>-3.25118681862519</v>
      </c>
      <c r="R416" s="0" t="n">
        <v>-2.01428694618139</v>
      </c>
      <c r="S416" s="0" t="n">
        <v>-2.91394047828852</v>
      </c>
      <c r="T416" s="0" t="n">
        <v>-1.23075945452421</v>
      </c>
      <c r="U416" s="0" t="n">
        <v>-3.15642751382147</v>
      </c>
      <c r="V416" s="0" t="n">
        <v>53.7981521658415</v>
      </c>
      <c r="W416" s="0" t="n">
        <v>30.1469877010864</v>
      </c>
      <c r="X416" s="0" t="n">
        <v>39.7264469773572</v>
      </c>
      <c r="Y416" s="0" t="n">
        <v>61.0565393030099</v>
      </c>
      <c r="Z416" s="0" t="n">
        <v>42.2191438583532</v>
      </c>
      <c r="AA416" s="0" t="n">
        <v>2.2306456241637</v>
      </c>
      <c r="AB416" s="0" t="n">
        <v>3.44044484098755</v>
      </c>
      <c r="AC416" s="0" t="n">
        <v>1.88685228151103</v>
      </c>
      <c r="AD416" s="0" t="n">
        <v>2.30178524001474</v>
      </c>
      <c r="AE416" s="0" t="n">
        <v>1.83157430525439</v>
      </c>
    </row>
    <row r="417" customFormat="false" ht="12.75" hidden="false" customHeight="false" outlineLevel="0" collapsed="false">
      <c r="A417" s="0" t="n">
        <v>627</v>
      </c>
      <c r="B417" s="0" t="n">
        <v>-0.45</v>
      </c>
      <c r="C417" s="0" t="n">
        <v>0.77442</v>
      </c>
      <c r="D417" s="0" t="n">
        <v>202103</v>
      </c>
      <c r="E417" s="0" t="n">
        <v>23</v>
      </c>
      <c r="F417" s="0" t="n">
        <v>79</v>
      </c>
      <c r="G417" s="0" t="n">
        <v>3</v>
      </c>
      <c r="H417" s="0" t="n">
        <v>0</v>
      </c>
      <c r="I417" s="0" t="n">
        <v>-1.79999999981</v>
      </c>
      <c r="J417" s="0" t="n">
        <v>0</v>
      </c>
      <c r="K417" s="0" t="n">
        <v>0</v>
      </c>
      <c r="L417" s="0" t="n">
        <v>-0.561600983143</v>
      </c>
      <c r="M417" s="0" t="n">
        <v>1.22556567192</v>
      </c>
      <c r="N417" s="0" t="n">
        <v>-0.45</v>
      </c>
      <c r="O417" s="0" t="n">
        <v>0.77442</v>
      </c>
      <c r="P417" s="0" t="n">
        <v>-0.420812666412365</v>
      </c>
      <c r="Q417" s="0" t="n">
        <v>0.772792505973788</v>
      </c>
      <c r="R417" s="0" t="n">
        <v>-0.265412977718416</v>
      </c>
      <c r="S417" s="0" t="n">
        <v>0.730929408786964</v>
      </c>
      <c r="T417" s="0" t="n">
        <v>-0.130223472218084</v>
      </c>
      <c r="U417" s="0" t="n">
        <v>0.658387025276333</v>
      </c>
      <c r="V417" s="0" t="n">
        <v>170.085059588115</v>
      </c>
      <c r="W417" s="0" t="n">
        <v>169.484520527495</v>
      </c>
      <c r="X417" s="0" t="n">
        <v>170.710806819952</v>
      </c>
      <c r="Y417" s="0" t="n">
        <v>174.013399534841</v>
      </c>
      <c r="Z417" s="0" t="n">
        <v>176.967813287746</v>
      </c>
      <c r="AA417" s="0" t="n">
        <v>2.61345333522941</v>
      </c>
      <c r="AB417" s="0" t="n">
        <v>3.07724605747057</v>
      </c>
      <c r="AC417" s="0" t="n">
        <v>2.60697997269452</v>
      </c>
      <c r="AD417" s="0" t="n">
        <v>2.54480799276534</v>
      </c>
      <c r="AE417" s="0" t="n">
        <v>2.46183364950383</v>
      </c>
    </row>
    <row r="418" customFormat="false" ht="12.75" hidden="false" customHeight="false" outlineLevel="0" collapsed="false">
      <c r="A418" s="0" t="n">
        <v>627</v>
      </c>
      <c r="B418" s="0" t="n">
        <v>1.3789</v>
      </c>
      <c r="C418" s="0" t="n">
        <v>-1.157</v>
      </c>
      <c r="D418" s="0" t="n">
        <v>202103</v>
      </c>
      <c r="E418" s="0" t="n">
        <v>23</v>
      </c>
      <c r="F418" s="0" t="n">
        <v>79</v>
      </c>
      <c r="G418" s="0" t="n">
        <v>3</v>
      </c>
      <c r="H418" s="0" t="n">
        <v>0</v>
      </c>
      <c r="I418" s="0" t="n">
        <v>-1.79999999981</v>
      </c>
      <c r="J418" s="0" t="n">
        <v>0</v>
      </c>
      <c r="K418" s="0" t="n">
        <v>0</v>
      </c>
      <c r="L418" s="0" t="n">
        <v>0.614600539207</v>
      </c>
      <c r="M418" s="0" t="n">
        <v>-0.776575744152</v>
      </c>
      <c r="N418" s="0" t="n">
        <v>1.3789</v>
      </c>
      <c r="O418" s="0" t="n">
        <v>-1.157</v>
      </c>
      <c r="P418" s="0" t="n">
        <v>1.65181250692514</v>
      </c>
      <c r="Q418" s="0" t="n">
        <v>-0.874175731347344</v>
      </c>
      <c r="R418" s="0" t="n">
        <v>1.59919127414973</v>
      </c>
      <c r="S418" s="0" t="n">
        <v>-0.85633895978124</v>
      </c>
      <c r="T418" s="0" t="n">
        <v>1.65214217631341</v>
      </c>
      <c r="U418" s="0" t="n">
        <v>-0.716277200511953</v>
      </c>
      <c r="V418" s="0" t="n">
        <v>-115.000285670042</v>
      </c>
      <c r="W418" s="0" t="n">
        <v>-149.013773257024</v>
      </c>
      <c r="X418" s="0" t="n">
        <v>-119.270191123195</v>
      </c>
      <c r="Y418" s="0" t="n">
        <v>-120.544277291299</v>
      </c>
      <c r="Z418" s="0" t="n">
        <v>-123.262875181293</v>
      </c>
      <c r="AA418" s="0" t="n">
        <v>1.52145134978272</v>
      </c>
      <c r="AB418" s="0" t="n">
        <v>1.19378851973985</v>
      </c>
      <c r="AC418" s="0" t="n">
        <v>1.89357733776805</v>
      </c>
      <c r="AD418" s="0" t="n">
        <v>1.85685456882999</v>
      </c>
      <c r="AE418" s="0" t="n">
        <v>1.97586155296165</v>
      </c>
    </row>
    <row r="419" customFormat="false" ht="12.75" hidden="false" customHeight="false" outlineLevel="0" collapsed="false">
      <c r="A419" s="0" t="n">
        <v>628</v>
      </c>
      <c r="B419" s="0" t="n">
        <v>-1.8</v>
      </c>
      <c r="C419" s="0" t="n">
        <v>-3.11749</v>
      </c>
      <c r="D419" s="0" t="n">
        <v>202103</v>
      </c>
      <c r="E419" s="0" t="n">
        <v>23</v>
      </c>
      <c r="F419" s="0" t="n">
        <v>79</v>
      </c>
      <c r="G419" s="0" t="n">
        <v>4</v>
      </c>
      <c r="H419" s="0" t="n">
        <v>0</v>
      </c>
      <c r="I419" s="0" t="n">
        <v>-1.79999999981</v>
      </c>
      <c r="J419" s="0" t="n">
        <v>0</v>
      </c>
      <c r="K419" s="0" t="n">
        <v>0</v>
      </c>
      <c r="L419" s="0" t="n">
        <v>-4.51966238022</v>
      </c>
      <c r="M419" s="0" t="n">
        <v>0.58019143343</v>
      </c>
      <c r="N419" s="0" t="n">
        <v>-1.8</v>
      </c>
      <c r="O419" s="0" t="n">
        <v>-3.11749</v>
      </c>
      <c r="P419" s="0" t="n">
        <v>-2.43508109160033</v>
      </c>
      <c r="Q419" s="0" t="n">
        <v>-2.67555413545557</v>
      </c>
      <c r="R419" s="0" t="n">
        <v>-1.91312589384504</v>
      </c>
      <c r="S419" s="0" t="n">
        <v>-3.02310592646048</v>
      </c>
      <c r="T419" s="0" t="n">
        <v>-2.28238869683676</v>
      </c>
      <c r="U419" s="0" t="n">
        <v>-2.56916182414063</v>
      </c>
      <c r="V419" s="0" t="n">
        <v>53.7981521658415</v>
      </c>
      <c r="W419" s="0" t="n">
        <v>117.772652736108</v>
      </c>
      <c r="X419" s="0" t="n">
        <v>70.2235199948061</v>
      </c>
      <c r="Y419" s="0" t="n">
        <v>57.4082717979357</v>
      </c>
      <c r="Z419" s="0" t="n">
        <v>71.3762549271179</v>
      </c>
      <c r="AA419" s="0" t="n">
        <v>2.2306456241637</v>
      </c>
      <c r="AB419" s="0" t="n">
        <v>5.10809742370337</v>
      </c>
      <c r="AC419" s="0" t="n">
        <v>2.58770457493036</v>
      </c>
      <c r="AD419" s="0" t="n">
        <v>2.27069125895792</v>
      </c>
      <c r="AE419" s="0" t="n">
        <v>2.40850743728472</v>
      </c>
    </row>
    <row r="420" customFormat="false" ht="12.75" hidden="false" customHeight="false" outlineLevel="0" collapsed="false">
      <c r="A420" s="0" t="n">
        <v>628</v>
      </c>
      <c r="B420" s="0" t="n">
        <v>-1.3789</v>
      </c>
      <c r="C420" s="0" t="n">
        <v>-1.157</v>
      </c>
      <c r="D420" s="0" t="n">
        <v>202103</v>
      </c>
      <c r="E420" s="0" t="n">
        <v>23</v>
      </c>
      <c r="F420" s="0" t="n">
        <v>79</v>
      </c>
      <c r="G420" s="0" t="n">
        <v>4</v>
      </c>
      <c r="H420" s="0" t="n">
        <v>0</v>
      </c>
      <c r="I420" s="0" t="n">
        <v>-1.79999999981</v>
      </c>
      <c r="J420" s="0" t="n">
        <v>0</v>
      </c>
      <c r="K420" s="0" t="n">
        <v>0</v>
      </c>
      <c r="L420" s="0" t="n">
        <v>-1.45663964748</v>
      </c>
      <c r="M420" s="0" t="n">
        <v>0.321284592152</v>
      </c>
      <c r="N420" s="0" t="n">
        <v>-1.3789</v>
      </c>
      <c r="O420" s="0" t="n">
        <v>-1.157</v>
      </c>
      <c r="P420" s="0" t="n">
        <v>-1.68133622957989</v>
      </c>
      <c r="Q420" s="0" t="n">
        <v>-0.823631710288446</v>
      </c>
      <c r="R420" s="0" t="n">
        <v>-1.58725452040082</v>
      </c>
      <c r="S420" s="0" t="n">
        <v>-0.876086589647277</v>
      </c>
      <c r="T420" s="0" t="n">
        <v>-1.66071276568618</v>
      </c>
      <c r="U420" s="0" t="n">
        <v>-0.699913573476536</v>
      </c>
      <c r="V420" s="0" t="n">
        <v>115.000285670042</v>
      </c>
      <c r="W420" s="0" t="n">
        <v>145.523466939708</v>
      </c>
      <c r="X420" s="0" t="n">
        <v>120.144151724342</v>
      </c>
      <c r="Y420" s="0" t="n">
        <v>120.202944869003</v>
      </c>
      <c r="Z420" s="0" t="n">
        <v>123.521217500832</v>
      </c>
      <c r="AA420" s="0" t="n">
        <v>1.52145134978272</v>
      </c>
      <c r="AB420" s="0" t="n">
        <v>2.57325618287532</v>
      </c>
      <c r="AC420" s="0" t="n">
        <v>1.94427018536035</v>
      </c>
      <c r="AD420" s="0" t="n">
        <v>1.83657096296641</v>
      </c>
      <c r="AE420" s="0" t="n">
        <v>1.99202335215132</v>
      </c>
    </row>
    <row r="421" customFormat="false" ht="12.75" hidden="false" customHeight="false" outlineLevel="0" collapsed="false">
      <c r="A421" s="0" t="n">
        <v>628</v>
      </c>
      <c r="B421" s="0" t="n">
        <v>-0.45</v>
      </c>
      <c r="C421" s="0" t="n">
        <v>0.77442</v>
      </c>
      <c r="D421" s="0" t="n">
        <v>202103</v>
      </c>
      <c r="E421" s="0" t="n">
        <v>23</v>
      </c>
      <c r="F421" s="0" t="n">
        <v>79</v>
      </c>
      <c r="G421" s="0" t="n">
        <v>4</v>
      </c>
      <c r="H421" s="0" t="n">
        <v>0</v>
      </c>
      <c r="I421" s="0" t="n">
        <v>-1.79999999981</v>
      </c>
      <c r="J421" s="0" t="n">
        <v>0</v>
      </c>
      <c r="K421" s="0" t="n">
        <v>0</v>
      </c>
      <c r="L421" s="0" t="n">
        <v>1.23112595081</v>
      </c>
      <c r="M421" s="0" t="n">
        <v>2.396286726</v>
      </c>
      <c r="N421" s="0" t="n">
        <v>-0.45</v>
      </c>
      <c r="O421" s="0" t="n">
        <v>0.77442</v>
      </c>
      <c r="P421" s="0" t="n">
        <v>-0.434026921032718</v>
      </c>
      <c r="Q421" s="0" t="n">
        <v>0.91161221236085</v>
      </c>
      <c r="R421" s="0" t="n">
        <v>-0.147193339336003</v>
      </c>
      <c r="S421" s="0" t="n">
        <v>0.71058576024543</v>
      </c>
      <c r="T421" s="0" t="n">
        <v>-0.155804927521116</v>
      </c>
      <c r="U421" s="0" t="n">
        <v>0.723819545383162</v>
      </c>
      <c r="V421" s="0" t="n">
        <v>170.085059588115</v>
      </c>
      <c r="W421" s="0" t="n">
        <v>-163.649123239187</v>
      </c>
      <c r="X421" s="0" t="n">
        <v>170.90624199176</v>
      </c>
      <c r="Y421" s="0" t="n">
        <v>176.644642040305</v>
      </c>
      <c r="Z421" s="0" t="n">
        <v>176.467397895778</v>
      </c>
      <c r="AA421" s="0" t="n">
        <v>2.61345333522941</v>
      </c>
      <c r="AB421" s="0" t="n">
        <v>4.37315599904314</v>
      </c>
      <c r="AC421" s="0" t="n">
        <v>2.74612821211524</v>
      </c>
      <c r="AD421" s="0" t="n">
        <v>2.51489696364244</v>
      </c>
      <c r="AE421" s="0" t="n">
        <v>2.52862418562721</v>
      </c>
    </row>
    <row r="422" customFormat="false" ht="12.75" hidden="false" customHeight="false" outlineLevel="0" collapsed="false">
      <c r="A422" s="0" t="n">
        <v>629</v>
      </c>
      <c r="B422" s="0" t="n">
        <v>-1.8</v>
      </c>
      <c r="C422" s="0" t="n">
        <v>-3.11749</v>
      </c>
      <c r="D422" s="0" t="n">
        <v>202103</v>
      </c>
      <c r="E422" s="0" t="n">
        <v>23</v>
      </c>
      <c r="F422" s="0" t="n">
        <v>79</v>
      </c>
      <c r="G422" s="0" t="n">
        <v>5</v>
      </c>
      <c r="H422" s="0" t="n">
        <v>0</v>
      </c>
      <c r="I422" s="0" t="n">
        <v>-1.79999999981</v>
      </c>
      <c r="J422" s="0" t="n">
        <v>0</v>
      </c>
      <c r="K422" s="0" t="n">
        <v>0</v>
      </c>
      <c r="L422" s="0" t="n">
        <v>-1.16568791866</v>
      </c>
      <c r="M422" s="0" t="n">
        <v>-3.4388051033</v>
      </c>
      <c r="N422" s="0" t="n">
        <v>-1.8</v>
      </c>
      <c r="O422" s="0" t="n">
        <v>-3.11749</v>
      </c>
      <c r="P422" s="0" t="n">
        <v>-2.03128337114476</v>
      </c>
      <c r="Q422" s="0" t="n">
        <v>-2.69195750610425</v>
      </c>
      <c r="R422" s="0" t="n">
        <v>-1.86325593097422</v>
      </c>
      <c r="S422" s="0" t="n">
        <v>-3.10650447279566</v>
      </c>
      <c r="T422" s="0" t="n">
        <v>-1.87660129080045</v>
      </c>
      <c r="U422" s="0" t="n">
        <v>-2.6548350750047</v>
      </c>
      <c r="V422" s="0" t="n">
        <v>53.7981521658415</v>
      </c>
      <c r="W422" s="0" t="n">
        <v>35.4243782252802</v>
      </c>
      <c r="X422" s="0" t="n">
        <v>66.2932260120613</v>
      </c>
      <c r="Y422" s="0" t="n">
        <v>54.9620797814476</v>
      </c>
      <c r="Z422" s="0" t="n">
        <v>65.5096430674176</v>
      </c>
      <c r="AA422" s="0" t="n">
        <v>2.2306456241637</v>
      </c>
      <c r="AB422" s="0" t="n">
        <v>2.0110968377815</v>
      </c>
      <c r="AC422" s="0" t="n">
        <v>2.21849055146149</v>
      </c>
      <c r="AD422" s="0" t="n">
        <v>2.27567058298035</v>
      </c>
      <c r="AE422" s="0" t="n">
        <v>2.06212885398004</v>
      </c>
    </row>
    <row r="423" customFormat="false" ht="12.75" hidden="false" customHeight="false" outlineLevel="0" collapsed="false">
      <c r="A423" s="0" t="n">
        <v>629</v>
      </c>
      <c r="B423" s="0" t="n">
        <v>-0.45</v>
      </c>
      <c r="C423" s="0" t="n">
        <v>0.77442</v>
      </c>
      <c r="D423" s="0" t="n">
        <v>202103</v>
      </c>
      <c r="E423" s="0" t="n">
        <v>23</v>
      </c>
      <c r="F423" s="0" t="n">
        <v>79</v>
      </c>
      <c r="G423" s="0" t="n">
        <v>5</v>
      </c>
      <c r="H423" s="0" t="n">
        <v>0</v>
      </c>
      <c r="I423" s="0" t="n">
        <v>-1.79999999981</v>
      </c>
      <c r="J423" s="0" t="n">
        <v>0</v>
      </c>
      <c r="K423" s="0" t="n">
        <v>0</v>
      </c>
      <c r="L423" s="0" t="n">
        <v>-0.889140963554</v>
      </c>
      <c r="M423" s="0" t="n">
        <v>1.84672057629</v>
      </c>
      <c r="N423" s="0" t="n">
        <v>-0.45</v>
      </c>
      <c r="O423" s="0" t="n">
        <v>0.77442</v>
      </c>
      <c r="P423" s="0" t="n">
        <v>-0.18903427657568</v>
      </c>
      <c r="Q423" s="0" t="n">
        <v>0.988061008965493</v>
      </c>
      <c r="R423" s="0" t="n">
        <v>-0.236865430746601</v>
      </c>
      <c r="S423" s="0" t="n">
        <v>0.710916163660615</v>
      </c>
      <c r="T423" s="0" t="n">
        <v>0.177243893615396</v>
      </c>
      <c r="U423" s="0" t="n">
        <v>0.814752957643158</v>
      </c>
      <c r="V423" s="0" t="n">
        <v>170.085059588115</v>
      </c>
      <c r="W423" s="0" t="n">
        <v>166.297533571234</v>
      </c>
      <c r="X423" s="0" t="n">
        <v>176.121205652343</v>
      </c>
      <c r="Y423" s="0" t="n">
        <v>174.610992502751</v>
      </c>
      <c r="Z423" s="0" t="n">
        <v>-176.122075188831</v>
      </c>
      <c r="AA423" s="0" t="n">
        <v>2.61345333522941</v>
      </c>
      <c r="AB423" s="0" t="n">
        <v>3.75355066746419</v>
      </c>
      <c r="AC423" s="0" t="n">
        <v>2.79446204954992</v>
      </c>
      <c r="AD423" s="0" t="n">
        <v>2.52206368124613</v>
      </c>
      <c r="AE423" s="0" t="n">
        <v>2.62075340815079</v>
      </c>
    </row>
    <row r="424" customFormat="false" ht="12.75" hidden="false" customHeight="false" outlineLevel="0" collapsed="false">
      <c r="A424" s="0" t="n">
        <v>629</v>
      </c>
      <c r="B424" s="0" t="n">
        <v>1.7727</v>
      </c>
      <c r="C424" s="0" t="n">
        <v>0.31257</v>
      </c>
      <c r="D424" s="0" t="n">
        <v>202103</v>
      </c>
      <c r="E424" s="0" t="n">
        <v>23</v>
      </c>
      <c r="F424" s="0" t="n">
        <v>79</v>
      </c>
      <c r="G424" s="0" t="n">
        <v>5</v>
      </c>
      <c r="H424" s="0" t="n">
        <v>0</v>
      </c>
      <c r="I424" s="0" t="n">
        <v>-1.79999999981</v>
      </c>
      <c r="J424" s="0" t="n">
        <v>0</v>
      </c>
      <c r="K424" s="0" t="n">
        <v>0</v>
      </c>
      <c r="L424" s="0" t="n">
        <v>1.7276018858</v>
      </c>
      <c r="M424" s="0" t="n">
        <v>-0.565072596073</v>
      </c>
      <c r="N424" s="0" t="n">
        <v>1.7727</v>
      </c>
      <c r="O424" s="0" t="n">
        <v>0.31257</v>
      </c>
      <c r="P424" s="0" t="n">
        <v>1.95276547589297</v>
      </c>
      <c r="Q424" s="0" t="n">
        <v>0.242166590068094</v>
      </c>
      <c r="R424" s="0" t="n">
        <v>1.55042009096115</v>
      </c>
      <c r="S424" s="0" t="n">
        <v>0.306753541529372</v>
      </c>
      <c r="T424" s="0" t="n">
        <v>1.69935909954172</v>
      </c>
      <c r="U424" s="0" t="n">
        <v>0.274301301613387</v>
      </c>
      <c r="V424" s="0" t="n">
        <v>-139.999310989298</v>
      </c>
      <c r="W424" s="0" t="n">
        <v>-125.558009356898</v>
      </c>
      <c r="X424" s="0" t="n">
        <v>-136.281987177389</v>
      </c>
      <c r="Y424" s="0" t="n">
        <v>-143.649586962066</v>
      </c>
      <c r="Z424" s="0" t="n">
        <v>-140.674153870397</v>
      </c>
      <c r="AA424" s="0" t="n">
        <v>2.75779210494505</v>
      </c>
      <c r="AB424" s="0" t="n">
        <v>2.12359458661966</v>
      </c>
      <c r="AC424" s="0" t="n">
        <v>2.8255508108427</v>
      </c>
      <c r="AD424" s="0" t="n">
        <v>2.61576240174867</v>
      </c>
      <c r="AE424" s="0" t="n">
        <v>2.68151957633764</v>
      </c>
    </row>
    <row r="425" customFormat="false" ht="12.75" hidden="false" customHeight="false" outlineLevel="0" collapsed="false">
      <c r="A425" s="0" t="n">
        <v>630</v>
      </c>
      <c r="B425" s="0" t="n">
        <v>-1.8</v>
      </c>
      <c r="C425" s="0" t="n">
        <v>-3.11749</v>
      </c>
      <c r="D425" s="0" t="n">
        <v>202103</v>
      </c>
      <c r="E425" s="0" t="n">
        <v>23</v>
      </c>
      <c r="F425" s="0" t="n">
        <v>79</v>
      </c>
      <c r="G425" s="0" t="n">
        <v>6</v>
      </c>
      <c r="H425" s="0" t="n">
        <v>0</v>
      </c>
      <c r="I425" s="0" t="n">
        <v>-1.79999999981</v>
      </c>
      <c r="J425" s="0" t="n">
        <v>0</v>
      </c>
      <c r="K425" s="0" t="n">
        <v>0</v>
      </c>
      <c r="L425" s="0" t="n">
        <v>-4.37811994553</v>
      </c>
      <c r="M425" s="0" t="n">
        <v>-2.82605576515</v>
      </c>
      <c r="N425" s="0" t="n">
        <v>-1.8</v>
      </c>
      <c r="O425" s="0" t="n">
        <v>-3.11749</v>
      </c>
      <c r="P425" s="0" t="n">
        <v>-1.56933142683147</v>
      </c>
      <c r="Q425" s="0" t="n">
        <v>-3.15165432486036</v>
      </c>
      <c r="R425" s="0" t="n">
        <v>-1.96041581541562</v>
      </c>
      <c r="S425" s="0" t="n">
        <v>-2.99287242290534</v>
      </c>
      <c r="T425" s="0" t="n">
        <v>-1.69497097172304</v>
      </c>
      <c r="U425" s="0" t="n">
        <v>-2.9790458203896</v>
      </c>
      <c r="V425" s="0" t="n">
        <v>53.7981521658415</v>
      </c>
      <c r="W425" s="0" t="n">
        <v>76.8102092487324</v>
      </c>
      <c r="X425" s="0" t="n">
        <v>49.2619064963397</v>
      </c>
      <c r="Y425" s="0" t="n">
        <v>58.6803532814406</v>
      </c>
      <c r="Z425" s="0" t="n">
        <v>55.1769783460999</v>
      </c>
      <c r="AA425" s="0" t="n">
        <v>2.2306456241637</v>
      </c>
      <c r="AB425" s="0" t="n">
        <v>4.49674601139925</v>
      </c>
      <c r="AC425" s="0" t="n">
        <v>2.07117612521684</v>
      </c>
      <c r="AD425" s="0" t="n">
        <v>2.29481476095851</v>
      </c>
      <c r="AE425" s="0" t="n">
        <v>2.06472168633208</v>
      </c>
    </row>
    <row r="426" customFormat="false" ht="12.75" hidden="false" customHeight="false" outlineLevel="0" collapsed="false">
      <c r="A426" s="0" t="n">
        <v>630</v>
      </c>
      <c r="B426" s="0" t="n">
        <v>-1.7727</v>
      </c>
      <c r="C426" s="0" t="n">
        <v>0.31257</v>
      </c>
      <c r="D426" s="0" t="n">
        <v>202103</v>
      </c>
      <c r="E426" s="0" t="n">
        <v>23</v>
      </c>
      <c r="F426" s="0" t="n">
        <v>79</v>
      </c>
      <c r="G426" s="0" t="n">
        <v>6</v>
      </c>
      <c r="H426" s="0" t="n">
        <v>0</v>
      </c>
      <c r="I426" s="0" t="n">
        <v>-1.79999999981</v>
      </c>
      <c r="J426" s="0" t="n">
        <v>0</v>
      </c>
      <c r="K426" s="0" t="n">
        <v>0</v>
      </c>
      <c r="L426" s="0" t="n">
        <v>-3.54559540749</v>
      </c>
      <c r="M426" s="0" t="n">
        <v>0.690539956093</v>
      </c>
      <c r="N426" s="0" t="n">
        <v>-1.7727</v>
      </c>
      <c r="O426" s="0" t="n">
        <v>0.31257</v>
      </c>
      <c r="P426" s="0" t="n">
        <v>-1.93444808644942</v>
      </c>
      <c r="Q426" s="0" t="n">
        <v>0.254966855845534</v>
      </c>
      <c r="R426" s="0" t="n">
        <v>-1.58138280564402</v>
      </c>
      <c r="S426" s="0" t="n">
        <v>0.330920540679054</v>
      </c>
      <c r="T426" s="0" t="n">
        <v>-1.73344704895038</v>
      </c>
      <c r="U426" s="0" t="n">
        <v>0.274918668192615</v>
      </c>
      <c r="V426" s="0" t="n">
        <v>139.999310989298</v>
      </c>
      <c r="W426" s="0" t="n">
        <v>125.085435463086</v>
      </c>
      <c r="X426" s="0" t="n">
        <v>136.730358325617</v>
      </c>
      <c r="Y426" s="0" t="n">
        <v>143.420427522283</v>
      </c>
      <c r="Z426" s="0" t="n">
        <v>140.123642144988</v>
      </c>
      <c r="AA426" s="0" t="n">
        <v>2.75779210494505</v>
      </c>
      <c r="AB426" s="0" t="n">
        <v>4.33290157579924</v>
      </c>
      <c r="AC426" s="0" t="n">
        <v>2.82222929206871</v>
      </c>
      <c r="AD426" s="0" t="n">
        <v>2.65360018236823</v>
      </c>
      <c r="AE426" s="0" t="n">
        <v>2.70372449601296</v>
      </c>
    </row>
    <row r="427" customFormat="false" ht="12.75" hidden="false" customHeight="false" outlineLevel="0" collapsed="false">
      <c r="A427" s="0" t="n">
        <v>630</v>
      </c>
      <c r="B427" s="0" t="n">
        <v>-0.45</v>
      </c>
      <c r="C427" s="0" t="n">
        <v>0.77442</v>
      </c>
      <c r="D427" s="0" t="n">
        <v>202103</v>
      </c>
      <c r="E427" s="0" t="n">
        <v>23</v>
      </c>
      <c r="F427" s="0" t="n">
        <v>79</v>
      </c>
      <c r="G427" s="0" t="n">
        <v>6</v>
      </c>
      <c r="H427" s="0" t="n">
        <v>0</v>
      </c>
      <c r="I427" s="0" t="n">
        <v>-1.79999999981</v>
      </c>
      <c r="J427" s="0" t="n">
        <v>0</v>
      </c>
      <c r="K427" s="0" t="n">
        <v>0</v>
      </c>
      <c r="L427" s="0" t="n">
        <v>-1.25233995914</v>
      </c>
      <c r="M427" s="0" t="n">
        <v>3.29874825478</v>
      </c>
      <c r="N427" s="0" t="n">
        <v>-0.45</v>
      </c>
      <c r="O427" s="0" t="n">
        <v>0.77442</v>
      </c>
      <c r="P427" s="0" t="n">
        <v>-0.674799881543254</v>
      </c>
      <c r="Q427" s="0" t="n">
        <v>0.864482780925452</v>
      </c>
      <c r="R427" s="0" t="n">
        <v>-0.311250391509387</v>
      </c>
      <c r="S427" s="0" t="n">
        <v>0.73703178072511</v>
      </c>
      <c r="T427" s="0" t="n">
        <v>-0.538593982352266</v>
      </c>
      <c r="U427" s="0" t="n">
        <v>0.781449639686618</v>
      </c>
      <c r="V427" s="0" t="n">
        <v>170.085059588115</v>
      </c>
      <c r="W427" s="0" t="n">
        <v>166.200346877244</v>
      </c>
      <c r="X427" s="0" t="n">
        <v>165.788236900577</v>
      </c>
      <c r="Y427" s="0" t="n">
        <v>173.005738851344</v>
      </c>
      <c r="Z427" s="0" t="n">
        <v>168.214865278704</v>
      </c>
      <c r="AA427" s="0" t="n">
        <v>2.61345333522941</v>
      </c>
      <c r="AB427" s="0" t="n">
        <v>5.25029419527548</v>
      </c>
      <c r="AC427" s="0" t="n">
        <v>2.74860389451927</v>
      </c>
      <c r="AD427" s="0" t="n">
        <v>2.55605302403137</v>
      </c>
      <c r="AE427" s="0" t="n">
        <v>2.63703729952447</v>
      </c>
    </row>
    <row r="428" customFormat="false" ht="12.75" hidden="false" customHeight="false" outlineLevel="0" collapsed="false">
      <c r="A428" s="0" t="n">
        <v>631</v>
      </c>
      <c r="B428" s="0" t="n">
        <v>-1.8</v>
      </c>
      <c r="C428" s="0" t="n">
        <v>-3.11749</v>
      </c>
      <c r="D428" s="0" t="n">
        <v>202103</v>
      </c>
      <c r="E428" s="0" t="n">
        <v>23</v>
      </c>
      <c r="F428" s="0" t="n">
        <v>79</v>
      </c>
      <c r="G428" s="0" t="n">
        <v>7</v>
      </c>
      <c r="H428" s="0" t="n">
        <v>0</v>
      </c>
      <c r="I428" s="0" t="n">
        <v>-1.79999999981</v>
      </c>
      <c r="J428" s="0" t="n">
        <v>0</v>
      </c>
      <c r="K428" s="0" t="n">
        <v>0</v>
      </c>
      <c r="L428" s="0" t="n">
        <v>-1.51299369335</v>
      </c>
      <c r="M428" s="0" t="n">
        <v>-3.92797589302</v>
      </c>
      <c r="N428" s="0" t="n">
        <v>-1.8</v>
      </c>
      <c r="O428" s="0" t="n">
        <v>-3.11749</v>
      </c>
      <c r="P428" s="0" t="n">
        <v>-1.75619274283247</v>
      </c>
      <c r="Q428" s="0" t="n">
        <v>-2.93754070401223</v>
      </c>
      <c r="R428" s="0" t="n">
        <v>-1.83694504015372</v>
      </c>
      <c r="S428" s="0" t="n">
        <v>-3.14438120527406</v>
      </c>
      <c r="T428" s="0" t="n">
        <v>-1.59839954700259</v>
      </c>
      <c r="U428" s="0" t="n">
        <v>-2.92936962934729</v>
      </c>
      <c r="V428" s="0" t="n">
        <v>53.7981521658415</v>
      </c>
      <c r="W428" s="0" t="n">
        <v>35.4128776013099</v>
      </c>
      <c r="X428" s="0" t="n">
        <v>57.067613400961</v>
      </c>
      <c r="Y428" s="0" t="n">
        <v>53.8012050100418</v>
      </c>
      <c r="Z428" s="0" t="n">
        <v>54.7563949119694</v>
      </c>
      <c r="AA428" s="0" t="n">
        <v>2.2306456241637</v>
      </c>
      <c r="AB428" s="0" t="n">
        <v>2.61102112557516</v>
      </c>
      <c r="AC428" s="0" t="n">
        <v>2.09241769340978</v>
      </c>
      <c r="AD428" s="0" t="n">
        <v>2.27634090288567</v>
      </c>
      <c r="AE428" s="0" t="n">
        <v>1.95712975348577</v>
      </c>
    </row>
    <row r="429" customFormat="false" ht="12.75" hidden="false" customHeight="false" outlineLevel="0" collapsed="false">
      <c r="A429" s="0" t="n">
        <v>631</v>
      </c>
      <c r="B429" s="0" t="n">
        <v>-0.45</v>
      </c>
      <c r="C429" s="0" t="n">
        <v>0.77442</v>
      </c>
      <c r="D429" s="0" t="n">
        <v>202103</v>
      </c>
      <c r="E429" s="0" t="n">
        <v>23</v>
      </c>
      <c r="F429" s="0" t="n">
        <v>79</v>
      </c>
      <c r="G429" s="0" t="n">
        <v>7</v>
      </c>
      <c r="H429" s="0" t="n">
        <v>0</v>
      </c>
      <c r="I429" s="0" t="n">
        <v>-1.79999999981</v>
      </c>
      <c r="J429" s="0" t="n">
        <v>0</v>
      </c>
      <c r="K429" s="0" t="n">
        <v>0</v>
      </c>
      <c r="L429" s="0" t="n">
        <v>0.250723510981</v>
      </c>
      <c r="M429" s="0" t="n">
        <v>1.53344547749</v>
      </c>
      <c r="N429" s="0" t="n">
        <v>-0.45</v>
      </c>
      <c r="O429" s="0" t="n">
        <v>0.77442</v>
      </c>
      <c r="P429" s="0" t="n">
        <v>-0.281638241522216</v>
      </c>
      <c r="Q429" s="0" t="n">
        <v>0.901962427717891</v>
      </c>
      <c r="R429" s="0" t="n">
        <v>-0.220653207227328</v>
      </c>
      <c r="S429" s="0" t="n">
        <v>0.714107573218763</v>
      </c>
      <c r="T429" s="0" t="n">
        <v>0.088792881604118</v>
      </c>
      <c r="U429" s="0" t="n">
        <v>0.743124724234305</v>
      </c>
      <c r="V429" s="0" t="n">
        <v>170.085059588115</v>
      </c>
      <c r="W429" s="0" t="n">
        <v>-175.698624365269</v>
      </c>
      <c r="X429" s="0" t="n">
        <v>174.049280824375</v>
      </c>
      <c r="Y429" s="0" t="n">
        <v>174.984229925397</v>
      </c>
      <c r="Z429" s="0" t="n">
        <v>-178.000337323743</v>
      </c>
      <c r="AA429" s="0" t="n">
        <v>2.61345333522941</v>
      </c>
      <c r="AB429" s="0" t="n">
        <v>3.34286120398237</v>
      </c>
      <c r="AC429" s="0" t="n">
        <v>2.7166010120848</v>
      </c>
      <c r="AD429" s="0" t="n">
        <v>2.52377192444569</v>
      </c>
      <c r="AE429" s="0" t="n">
        <v>2.5446743480982</v>
      </c>
    </row>
    <row r="430" customFormat="false" ht="12.75" hidden="false" customHeight="false" outlineLevel="0" collapsed="false">
      <c r="A430" s="0" t="n">
        <v>631</v>
      </c>
      <c r="B430" s="0" t="n">
        <v>1.7727</v>
      </c>
      <c r="C430" s="0" t="n">
        <v>-0.31257</v>
      </c>
      <c r="D430" s="0" t="n">
        <v>202103</v>
      </c>
      <c r="E430" s="0" t="n">
        <v>23</v>
      </c>
      <c r="F430" s="0" t="n">
        <v>79</v>
      </c>
      <c r="G430" s="0" t="n">
        <v>7</v>
      </c>
      <c r="H430" s="0" t="n">
        <v>0</v>
      </c>
      <c r="I430" s="0" t="n">
        <v>-1.79999999981</v>
      </c>
      <c r="J430" s="0" t="n">
        <v>0</v>
      </c>
      <c r="K430" s="0" t="n">
        <v>0</v>
      </c>
      <c r="L430" s="0" t="n">
        <v>1.76645958424</v>
      </c>
      <c r="M430" s="0" t="n">
        <v>-0.267940044403</v>
      </c>
      <c r="N430" s="0" t="n">
        <v>1.7727</v>
      </c>
      <c r="O430" s="0" t="n">
        <v>-0.31257</v>
      </c>
      <c r="P430" s="0" t="n">
        <v>1.90078754481105</v>
      </c>
      <c r="Q430" s="0" t="n">
        <v>-0.255494704556929</v>
      </c>
      <c r="R430" s="0" t="n">
        <v>1.69809489767334</v>
      </c>
      <c r="S430" s="0" t="n">
        <v>-0.204471204085657</v>
      </c>
      <c r="T430" s="0" t="n">
        <v>1.77577210502018</v>
      </c>
      <c r="U430" s="0" t="n">
        <v>-0.180923644077572</v>
      </c>
      <c r="V430" s="0" t="n">
        <v>-129.999204968886</v>
      </c>
      <c r="W430" s="0" t="n">
        <v>-130.935276112826</v>
      </c>
      <c r="X430" s="0" t="n">
        <v>-129.095954396502</v>
      </c>
      <c r="Y430" s="0" t="n">
        <v>-133.216339569457</v>
      </c>
      <c r="Z430" s="0" t="n">
        <v>-132.357278953954</v>
      </c>
      <c r="AA430" s="0" t="n">
        <v>2.31406855869371</v>
      </c>
      <c r="AB430" s="0" t="n">
        <v>2.33828722994312</v>
      </c>
      <c r="AC430" s="0" t="n">
        <v>2.44918147501846</v>
      </c>
      <c r="AD430" s="0" t="n">
        <v>2.33007262107639</v>
      </c>
      <c r="AE430" s="0" t="n">
        <v>2.40307611503665</v>
      </c>
    </row>
    <row r="431" customFormat="false" ht="12.75" hidden="false" customHeight="false" outlineLevel="0" collapsed="false">
      <c r="A431" s="0" t="n">
        <v>632</v>
      </c>
      <c r="B431" s="0" t="n">
        <v>-1.8</v>
      </c>
      <c r="C431" s="0" t="n">
        <v>-3.11749</v>
      </c>
      <c r="D431" s="0" t="n">
        <v>202103</v>
      </c>
      <c r="E431" s="0" t="n">
        <v>23</v>
      </c>
      <c r="F431" s="0" t="n">
        <v>79</v>
      </c>
      <c r="G431" s="0" t="n">
        <v>8</v>
      </c>
      <c r="H431" s="0" t="n">
        <v>0</v>
      </c>
      <c r="I431" s="0" t="n">
        <v>-1.79999999981</v>
      </c>
      <c r="J431" s="0" t="n">
        <v>0</v>
      </c>
      <c r="K431" s="0" t="n">
        <v>0</v>
      </c>
      <c r="L431" s="0" t="n">
        <v>-3.02057003975</v>
      </c>
      <c r="M431" s="0" t="n">
        <v>-1.08193814754</v>
      </c>
      <c r="N431" s="0" t="n">
        <v>-1.8</v>
      </c>
      <c r="O431" s="0" t="n">
        <v>-3.11749</v>
      </c>
      <c r="P431" s="0" t="n">
        <v>-1.86398171319122</v>
      </c>
      <c r="Q431" s="0" t="n">
        <v>-3.03048114297071</v>
      </c>
      <c r="R431" s="0" t="n">
        <v>-1.991914656249</v>
      </c>
      <c r="S431" s="0" t="n">
        <v>-2.95626826381199</v>
      </c>
      <c r="T431" s="0" t="n">
        <v>-1.95581304740231</v>
      </c>
      <c r="U431" s="0" t="n">
        <v>-2.83444770826934</v>
      </c>
      <c r="V431" s="0" t="n">
        <v>53.7981521658415</v>
      </c>
      <c r="W431" s="0" t="n">
        <v>103.372364298183</v>
      </c>
      <c r="X431" s="0" t="n">
        <v>56.569767492001</v>
      </c>
      <c r="Y431" s="0" t="n">
        <v>59.865656610036</v>
      </c>
      <c r="Z431" s="0" t="n">
        <v>62.1252202993</v>
      </c>
      <c r="AA431" s="0" t="n">
        <v>2.2306456241637</v>
      </c>
      <c r="AB431" s="0" t="n">
        <v>3.10474736310714</v>
      </c>
      <c r="AC431" s="0" t="n">
        <v>2.2334976316946</v>
      </c>
      <c r="AD431" s="0" t="n">
        <v>2.30318915769369</v>
      </c>
      <c r="AE431" s="0" t="n">
        <v>2.2125294886003</v>
      </c>
    </row>
    <row r="432" customFormat="false" ht="12.75" hidden="false" customHeight="false" outlineLevel="0" collapsed="false">
      <c r="A432" s="0" t="n">
        <v>632</v>
      </c>
      <c r="B432" s="0" t="n">
        <v>-1.7727</v>
      </c>
      <c r="C432" s="0" t="n">
        <v>-0.31257</v>
      </c>
      <c r="D432" s="0" t="n">
        <v>202103</v>
      </c>
      <c r="E432" s="0" t="n">
        <v>23</v>
      </c>
      <c r="F432" s="0" t="n">
        <v>79</v>
      </c>
      <c r="G432" s="0" t="n">
        <v>8</v>
      </c>
      <c r="H432" s="0" t="n">
        <v>0</v>
      </c>
      <c r="I432" s="0" t="n">
        <v>-1.79999999981</v>
      </c>
      <c r="J432" s="0" t="n">
        <v>0</v>
      </c>
      <c r="K432" s="0" t="n">
        <v>0</v>
      </c>
      <c r="L432" s="0" t="n">
        <v>1.49022448063</v>
      </c>
      <c r="M432" s="0" t="n">
        <v>-1.3681075573</v>
      </c>
      <c r="N432" s="0" t="n">
        <v>-1.7727</v>
      </c>
      <c r="O432" s="0" t="n">
        <v>-0.31257</v>
      </c>
      <c r="P432" s="0" t="n">
        <v>-1.92518454835802</v>
      </c>
      <c r="Q432" s="0" t="n">
        <v>-0.232363131373932</v>
      </c>
      <c r="R432" s="0" t="n">
        <v>-1.68991925125119</v>
      </c>
      <c r="S432" s="0" t="n">
        <v>-0.153111012109547</v>
      </c>
      <c r="T432" s="0" t="n">
        <v>-1.77393432393259</v>
      </c>
      <c r="U432" s="0" t="n">
        <v>-0.149338463966743</v>
      </c>
      <c r="V432" s="0" t="n">
        <v>129.999204968886</v>
      </c>
      <c r="W432" s="0" t="n">
        <v>-106.162488730288</v>
      </c>
      <c r="X432" s="0" t="n">
        <v>129.155194203992</v>
      </c>
      <c r="Y432" s="0" t="n">
        <v>134.261175451583</v>
      </c>
      <c r="Z432" s="0" t="n">
        <v>132.938453893219</v>
      </c>
      <c r="AA432" s="0" t="n">
        <v>2.31406855869371</v>
      </c>
      <c r="AB432" s="0" t="n">
        <v>1.55154764173267</v>
      </c>
      <c r="AC432" s="0" t="n">
        <v>2.48270435141128</v>
      </c>
      <c r="AD432" s="0" t="n">
        <v>2.35967591282328</v>
      </c>
      <c r="AE432" s="0" t="n">
        <v>2.42312329268211</v>
      </c>
    </row>
    <row r="433" customFormat="false" ht="12.75" hidden="false" customHeight="false" outlineLevel="0" collapsed="false">
      <c r="A433" s="0" t="n">
        <v>632</v>
      </c>
      <c r="B433" s="0" t="n">
        <v>-0.45</v>
      </c>
      <c r="C433" s="0" t="n">
        <v>0.77442</v>
      </c>
      <c r="D433" s="0" t="n">
        <v>202103</v>
      </c>
      <c r="E433" s="0" t="n">
        <v>23</v>
      </c>
      <c r="F433" s="0" t="n">
        <v>79</v>
      </c>
      <c r="G433" s="0" t="n">
        <v>8</v>
      </c>
      <c r="H433" s="0" t="n">
        <v>0</v>
      </c>
      <c r="I433" s="0" t="n">
        <v>-1.79999999981</v>
      </c>
      <c r="J433" s="0" t="n">
        <v>0</v>
      </c>
      <c r="K433" s="0" t="n">
        <v>0</v>
      </c>
      <c r="L433" s="0" t="n">
        <v>0.41030228138</v>
      </c>
      <c r="M433" s="0" t="n">
        <v>1.38770806789</v>
      </c>
      <c r="N433" s="0" t="n">
        <v>-0.45</v>
      </c>
      <c r="O433" s="0" t="n">
        <v>0.77442</v>
      </c>
      <c r="P433" s="0" t="n">
        <v>-0.640366562300078</v>
      </c>
      <c r="Q433" s="0" t="n">
        <v>0.89335696706741</v>
      </c>
      <c r="R433" s="0" t="n">
        <v>-0.292951938811265</v>
      </c>
      <c r="S433" s="0" t="n">
        <v>0.728374280387197</v>
      </c>
      <c r="T433" s="0" t="n">
        <v>-0.475533157104809</v>
      </c>
      <c r="U433" s="0" t="n">
        <v>0.754852387248032</v>
      </c>
      <c r="V433" s="0" t="n">
        <v>170.085059588115</v>
      </c>
      <c r="W433" s="0" t="n">
        <v>-172.665564209713</v>
      </c>
      <c r="X433" s="0" t="n">
        <v>166.625801499594</v>
      </c>
      <c r="Y433" s="0" t="n">
        <v>173.390853019784</v>
      </c>
      <c r="Z433" s="0" t="n">
        <v>169.456225740554</v>
      </c>
      <c r="AA433" s="0" t="n">
        <v>2.61345333522941</v>
      </c>
      <c r="AB433" s="0" t="n">
        <v>3.2140053962284</v>
      </c>
      <c r="AC433" s="0" t="n">
        <v>2.76843657777076</v>
      </c>
      <c r="AD433" s="0" t="n">
        <v>2.54528924470599</v>
      </c>
      <c r="AE433" s="0" t="n">
        <v>2.59873094089446</v>
      </c>
    </row>
    <row r="434" customFormat="false" ht="12.75" hidden="false" customHeight="false" outlineLevel="0" collapsed="false">
      <c r="A434" s="0" t="n">
        <v>649</v>
      </c>
      <c r="B434" s="0" t="n">
        <v>-1.8</v>
      </c>
      <c r="C434" s="0" t="n">
        <v>-3.11749</v>
      </c>
      <c r="D434" s="0" t="n">
        <v>202103</v>
      </c>
      <c r="E434" s="0" t="n">
        <v>26</v>
      </c>
      <c r="F434" s="0" t="n">
        <v>82</v>
      </c>
      <c r="G434" s="0" t="n">
        <v>1</v>
      </c>
      <c r="H434" s="0" t="n">
        <v>0</v>
      </c>
      <c r="I434" s="0" t="n">
        <v>-1.79999999981</v>
      </c>
      <c r="J434" s="0" t="n">
        <v>0</v>
      </c>
      <c r="K434" s="0" t="n">
        <v>0</v>
      </c>
      <c r="L434" s="0" t="n">
        <v>-5.20854520798</v>
      </c>
      <c r="M434" s="0" t="n">
        <v>-3.73822164536</v>
      </c>
      <c r="N434" s="0" t="n">
        <v>-1.8</v>
      </c>
      <c r="O434" s="0" t="n">
        <v>-3.11749</v>
      </c>
      <c r="P434" s="0" t="n">
        <v>-2.28072571683242</v>
      </c>
      <c r="Q434" s="0" t="n">
        <v>-2.45373405260444</v>
      </c>
      <c r="R434" s="0" t="n">
        <v>-1.91312589384504</v>
      </c>
      <c r="S434" s="0" t="n">
        <v>-3.02310592646048</v>
      </c>
      <c r="T434" s="0" t="n">
        <v>-2.03273054394282</v>
      </c>
      <c r="U434" s="0" t="n">
        <v>-2.33493653064497</v>
      </c>
      <c r="V434" s="0" t="n">
        <v>53.7981521658415</v>
      </c>
      <c r="W434" s="0" t="n">
        <v>69.5885874830508</v>
      </c>
      <c r="X434" s="0" t="n">
        <v>74.0058852168361</v>
      </c>
      <c r="Y434" s="0" t="n">
        <v>57.4082717979357</v>
      </c>
      <c r="Z434" s="0" t="n">
        <v>75.2562410289557</v>
      </c>
      <c r="AA434" s="0" t="n">
        <v>2.2306456241637</v>
      </c>
      <c r="AB434" s="0" t="n">
        <v>5.55748561229357</v>
      </c>
      <c r="AC434" s="0" t="n">
        <v>2.37256780876834</v>
      </c>
      <c r="AD434" s="0" t="n">
        <v>2.27069125895792</v>
      </c>
      <c r="AE434" s="0" t="n">
        <v>2.10193971281287</v>
      </c>
    </row>
    <row r="435" customFormat="false" ht="12.75" hidden="false" customHeight="false" outlineLevel="0" collapsed="false">
      <c r="A435" s="0" t="n">
        <v>649</v>
      </c>
      <c r="B435" s="0" t="n">
        <v>-0.45</v>
      </c>
      <c r="C435" s="0" t="n">
        <v>0.77442</v>
      </c>
      <c r="D435" s="0" t="n">
        <v>202103</v>
      </c>
      <c r="E435" s="0" t="n">
        <v>26</v>
      </c>
      <c r="F435" s="0" t="n">
        <v>82</v>
      </c>
      <c r="G435" s="0" t="n">
        <v>1</v>
      </c>
      <c r="H435" s="0" t="n">
        <v>0</v>
      </c>
      <c r="I435" s="0" t="n">
        <v>-1.79999999981</v>
      </c>
      <c r="J435" s="0" t="n">
        <v>0</v>
      </c>
      <c r="K435" s="0" t="n">
        <v>0</v>
      </c>
      <c r="L435" s="0" t="n">
        <v>0.153846144676</v>
      </c>
      <c r="M435" s="0" t="n">
        <v>1.16658782959</v>
      </c>
      <c r="N435" s="0" t="n">
        <v>-0.45</v>
      </c>
      <c r="O435" s="0" t="n">
        <v>0.77442</v>
      </c>
      <c r="P435" s="0" t="n">
        <v>-0.147769236701899</v>
      </c>
      <c r="Q435" s="0" t="n">
        <v>1.06692860328848</v>
      </c>
      <c r="R435" s="0" t="n">
        <v>-0.147193339336003</v>
      </c>
      <c r="S435" s="0" t="n">
        <v>0.71058576024543</v>
      </c>
      <c r="T435" s="0" t="n">
        <v>0.106198751264951</v>
      </c>
      <c r="U435" s="0" t="n">
        <v>0.855804822272655</v>
      </c>
      <c r="V435" s="0" t="n">
        <v>170.085059588115</v>
      </c>
      <c r="W435" s="0" t="n">
        <v>-177.031321558752</v>
      </c>
      <c r="X435" s="0" t="n">
        <v>177.04943193624</v>
      </c>
      <c r="Y435" s="0" t="n">
        <v>176.644642040305</v>
      </c>
      <c r="Z435" s="0" t="n">
        <v>-177.71011026773</v>
      </c>
      <c r="AA435" s="0" t="n">
        <v>2.61345333522941</v>
      </c>
      <c r="AB435" s="0" t="n">
        <v>2.97057435284422</v>
      </c>
      <c r="AC435" s="0" t="n">
        <v>2.87073428979062</v>
      </c>
      <c r="AD435" s="0" t="n">
        <v>2.51489696364244</v>
      </c>
      <c r="AE435" s="0" t="n">
        <v>2.65792728037614</v>
      </c>
    </row>
    <row r="436" customFormat="false" ht="12.75" hidden="false" customHeight="false" outlineLevel="0" collapsed="false">
      <c r="A436" s="0" t="n">
        <v>649</v>
      </c>
      <c r="B436" s="0" t="n">
        <v>1.3789</v>
      </c>
      <c r="C436" s="0" t="n">
        <v>1.157</v>
      </c>
      <c r="D436" s="0" t="n">
        <v>202103</v>
      </c>
      <c r="E436" s="0" t="n">
        <v>26</v>
      </c>
      <c r="F436" s="0" t="n">
        <v>82</v>
      </c>
      <c r="G436" s="0" t="n">
        <v>1</v>
      </c>
      <c r="H436" s="0" t="n">
        <v>0</v>
      </c>
      <c r="I436" s="0" t="n">
        <v>-1.79999999981</v>
      </c>
      <c r="J436" s="0" t="n">
        <v>0</v>
      </c>
      <c r="K436" s="0" t="n">
        <v>0</v>
      </c>
      <c r="L436" s="0" t="n">
        <v>1.90624427795</v>
      </c>
      <c r="M436" s="0" t="n">
        <v>1.13860452175</v>
      </c>
      <c r="N436" s="0" t="n">
        <v>1.3789</v>
      </c>
      <c r="O436" s="0" t="n">
        <v>1.157</v>
      </c>
      <c r="P436" s="0" t="n">
        <v>1.71932665562307</v>
      </c>
      <c r="Q436" s="0" t="n">
        <v>1.05833397160879</v>
      </c>
      <c r="R436" s="0" t="n">
        <v>0.942057968324121</v>
      </c>
      <c r="S436" s="0" t="n">
        <v>0.961395137182611</v>
      </c>
      <c r="T436" s="0" t="n">
        <v>1.26630663016441</v>
      </c>
      <c r="U436" s="0" t="n">
        <v>0.960012528195305</v>
      </c>
      <c r="V436" s="0" t="n">
        <v>-154.999550307868</v>
      </c>
      <c r="W436" s="0" t="n">
        <v>-147.028916011812</v>
      </c>
      <c r="X436" s="0" t="n">
        <v>-148.972520709191</v>
      </c>
      <c r="Y436" s="0" t="n">
        <v>-161.162775964103</v>
      </c>
      <c r="Z436" s="0" t="n">
        <v>-155.354121919291</v>
      </c>
      <c r="AA436" s="0" t="n">
        <v>3.26270044730992</v>
      </c>
      <c r="AB436" s="0" t="n">
        <v>3.50273661318547</v>
      </c>
      <c r="AC436" s="0" t="n">
        <v>3.33558948926614</v>
      </c>
      <c r="AD436" s="0" t="n">
        <v>2.91766624518457</v>
      </c>
      <c r="AE436" s="0" t="n">
        <v>3.03664315261846</v>
      </c>
    </row>
    <row r="437" customFormat="false" ht="12.75" hidden="false" customHeight="false" outlineLevel="0" collapsed="false">
      <c r="A437" s="0" t="n">
        <v>650</v>
      </c>
      <c r="B437" s="0" t="n">
        <v>-1.8</v>
      </c>
      <c r="C437" s="0" t="n">
        <v>-3.11749</v>
      </c>
      <c r="D437" s="0" t="n">
        <v>202103</v>
      </c>
      <c r="E437" s="0" t="n">
        <v>26</v>
      </c>
      <c r="F437" s="0" t="n">
        <v>82</v>
      </c>
      <c r="G437" s="0" t="n">
        <v>2</v>
      </c>
      <c r="H437" s="0" t="n">
        <v>0</v>
      </c>
      <c r="I437" s="0" t="n">
        <v>-1.79999999981</v>
      </c>
      <c r="J437" s="0" t="n">
        <v>0</v>
      </c>
      <c r="K437" s="0" t="n">
        <v>0</v>
      </c>
      <c r="L437" s="0" t="n">
        <v>-2.07637262344</v>
      </c>
      <c r="M437" s="0" t="n">
        <v>-3.61112475395</v>
      </c>
      <c r="N437" s="0" t="n">
        <v>-1.8</v>
      </c>
      <c r="O437" s="0" t="n">
        <v>-3.11749</v>
      </c>
      <c r="P437" s="0" t="n">
        <v>-1.21453569247656</v>
      </c>
      <c r="Q437" s="0" t="n">
        <v>-3.15829189597334</v>
      </c>
      <c r="R437" s="0" t="n">
        <v>-1.93431180273751</v>
      </c>
      <c r="S437" s="0" t="n">
        <v>-3.02266173090626</v>
      </c>
      <c r="T437" s="0" t="n">
        <v>-1.42670111808789</v>
      </c>
      <c r="U437" s="0" t="n">
        <v>-3.00665805532938</v>
      </c>
      <c r="V437" s="0" t="n">
        <v>53.7981521658415</v>
      </c>
      <c r="W437" s="0" t="n">
        <v>48.9032991286236</v>
      </c>
      <c r="X437" s="0" t="n">
        <v>41.8019356414141</v>
      </c>
      <c r="Y437" s="0" t="n">
        <v>57.703374151725</v>
      </c>
      <c r="Z437" s="0" t="n">
        <v>49.7765296356573</v>
      </c>
      <c r="AA437" s="0" t="n">
        <v>2.2306456241637</v>
      </c>
      <c r="AB437" s="0" t="n">
        <v>2.75526698278584</v>
      </c>
      <c r="AC437" s="0" t="n">
        <v>1.82210148550581</v>
      </c>
      <c r="AD437" s="0" t="n">
        <v>2.28833211289291</v>
      </c>
      <c r="AE437" s="0" t="n">
        <v>1.86855552320583</v>
      </c>
    </row>
    <row r="438" customFormat="false" ht="12.75" hidden="false" customHeight="false" outlineLevel="0" collapsed="false">
      <c r="A438" s="0" t="n">
        <v>650</v>
      </c>
      <c r="B438" s="0" t="n">
        <v>-1.3789</v>
      </c>
      <c r="C438" s="0" t="n">
        <v>1.157</v>
      </c>
      <c r="D438" s="0" t="n">
        <v>202103</v>
      </c>
      <c r="E438" s="0" t="n">
        <v>26</v>
      </c>
      <c r="F438" s="0" t="n">
        <v>82</v>
      </c>
      <c r="G438" s="0" t="n">
        <v>2</v>
      </c>
      <c r="H438" s="0" t="n">
        <v>0</v>
      </c>
      <c r="I438" s="0" t="n">
        <v>-1.79999999981</v>
      </c>
      <c r="J438" s="0" t="n">
        <v>0</v>
      </c>
      <c r="K438" s="0" t="n">
        <v>0</v>
      </c>
      <c r="L438" s="0" t="n">
        <v>-0.195992469788</v>
      </c>
      <c r="M438" s="0" t="n">
        <v>-1.77757966518</v>
      </c>
      <c r="N438" s="0" t="n">
        <v>-1.3789</v>
      </c>
      <c r="O438" s="0" t="n">
        <v>1.157</v>
      </c>
      <c r="P438" s="0" t="n">
        <v>-1.7802158420363</v>
      </c>
      <c r="Q438" s="0" t="n">
        <v>1.09402342263763</v>
      </c>
      <c r="R438" s="0" t="n">
        <v>-1.04704124098706</v>
      </c>
      <c r="S438" s="0" t="n">
        <v>0.952850275019834</v>
      </c>
      <c r="T438" s="0" t="n">
        <v>-1.41295389939274</v>
      </c>
      <c r="U438" s="0" t="n">
        <v>0.933169387614114</v>
      </c>
      <c r="V438" s="0" t="n">
        <v>154.999550307868</v>
      </c>
      <c r="W438" s="0" t="n">
        <v>96.525917932226</v>
      </c>
      <c r="X438" s="0" t="n">
        <v>148.402861709355</v>
      </c>
      <c r="Y438" s="0" t="n">
        <v>159.175785326884</v>
      </c>
      <c r="Z438" s="0" t="n">
        <v>152.662602307465</v>
      </c>
      <c r="AA438" s="0" t="n">
        <v>3.26270044730992</v>
      </c>
      <c r="AB438" s="0" t="n">
        <v>0.197270676022873</v>
      </c>
      <c r="AC438" s="0" t="n">
        <v>3.39772571198919</v>
      </c>
      <c r="AD438" s="0" t="n">
        <v>2.94524701781674</v>
      </c>
      <c r="AE438" s="0" t="n">
        <v>3.07679274930266</v>
      </c>
    </row>
    <row r="439" customFormat="false" ht="12.75" hidden="false" customHeight="false" outlineLevel="0" collapsed="false">
      <c r="A439" s="0" t="n">
        <v>650</v>
      </c>
      <c r="B439" s="0" t="n">
        <v>-0.45</v>
      </c>
      <c r="C439" s="0" t="n">
        <v>0.77442</v>
      </c>
      <c r="D439" s="0" t="n">
        <v>202103</v>
      </c>
      <c r="E439" s="0" t="n">
        <v>26</v>
      </c>
      <c r="F439" s="0" t="n">
        <v>82</v>
      </c>
      <c r="G439" s="0" t="n">
        <v>2</v>
      </c>
      <c r="H439" s="0" t="n">
        <v>0</v>
      </c>
      <c r="I439" s="0" t="n">
        <v>-1.79999999981</v>
      </c>
      <c r="J439" s="0" t="n">
        <v>0</v>
      </c>
      <c r="K439" s="0" t="n">
        <v>0</v>
      </c>
      <c r="L439" s="0" t="n">
        <v>-1.00739049911</v>
      </c>
      <c r="M439" s="0" t="n">
        <v>1.12804365158</v>
      </c>
      <c r="N439" s="0" t="n">
        <v>-0.45</v>
      </c>
      <c r="O439" s="0" t="n">
        <v>0.77442</v>
      </c>
      <c r="P439" s="0" t="n">
        <v>-0.789733458433022</v>
      </c>
      <c r="Q439" s="0" t="n">
        <v>0.933934529709395</v>
      </c>
      <c r="R439" s="0" t="n">
        <v>-0.250806991548701</v>
      </c>
      <c r="S439" s="0" t="n">
        <v>0.722587276298743</v>
      </c>
      <c r="T439" s="0" t="n">
        <v>-0.581872177917047</v>
      </c>
      <c r="U439" s="0" t="n">
        <v>0.819764292459849</v>
      </c>
      <c r="V439" s="0" t="n">
        <v>170.085059588115</v>
      </c>
      <c r="W439" s="0" t="n">
        <v>161.014272402894</v>
      </c>
      <c r="X439" s="0" t="n">
        <v>163.887932883682</v>
      </c>
      <c r="Y439" s="0" t="n">
        <v>174.322055677469</v>
      </c>
      <c r="Z439" s="0" t="n">
        <v>167.477396186008</v>
      </c>
      <c r="AA439" s="0" t="n">
        <v>2.61345333522941</v>
      </c>
      <c r="AB439" s="0" t="n">
        <v>3.09649402423812</v>
      </c>
      <c r="AC439" s="0" t="n">
        <v>2.84571202813409</v>
      </c>
      <c r="AD439" s="0" t="n">
        <v>2.53502479526245</v>
      </c>
      <c r="AE439" s="0" t="n">
        <v>2.68360581652486</v>
      </c>
    </row>
    <row r="440" customFormat="false" ht="12.75" hidden="false" customHeight="false" outlineLevel="0" collapsed="false">
      <c r="A440" s="0" t="n">
        <v>651</v>
      </c>
      <c r="B440" s="0" t="n">
        <v>-1.8</v>
      </c>
      <c r="C440" s="0" t="n">
        <v>-3.11749</v>
      </c>
      <c r="D440" s="0" t="n">
        <v>202103</v>
      </c>
      <c r="E440" s="0" t="n">
        <v>26</v>
      </c>
      <c r="F440" s="0" t="n">
        <v>82</v>
      </c>
      <c r="G440" s="0" t="n">
        <v>3</v>
      </c>
      <c r="H440" s="0" t="n">
        <v>0</v>
      </c>
      <c r="I440" s="0" t="n">
        <v>-1.79999999981</v>
      </c>
      <c r="J440" s="0" t="n">
        <v>0</v>
      </c>
      <c r="K440" s="0" t="n">
        <v>0</v>
      </c>
      <c r="L440" s="0" t="n">
        <v>-2.49903798103</v>
      </c>
      <c r="M440" s="0" t="n">
        <v>-3.91406178474</v>
      </c>
      <c r="N440" s="0" t="n">
        <v>-1.8</v>
      </c>
      <c r="O440" s="0" t="n">
        <v>-3.11749</v>
      </c>
      <c r="P440" s="0" t="n">
        <v>-1.07643880965039</v>
      </c>
      <c r="Q440" s="0" t="n">
        <v>-3.32042339579283</v>
      </c>
      <c r="R440" s="0" t="n">
        <v>-1.99710693113856</v>
      </c>
      <c r="S440" s="0" t="n">
        <v>-2.91884866421581</v>
      </c>
      <c r="T440" s="0" t="n">
        <v>-1.0960649803384</v>
      </c>
      <c r="U440" s="0" t="n">
        <v>-3.30071409831712</v>
      </c>
      <c r="V440" s="0" t="n">
        <v>53.7981521658415</v>
      </c>
      <c r="W440" s="0" t="n">
        <v>49.7704406349952</v>
      </c>
      <c r="X440" s="0" t="n">
        <v>35.2979677644855</v>
      </c>
      <c r="Y440" s="0" t="n">
        <v>60.7409363373703</v>
      </c>
      <c r="Z440" s="0" t="n">
        <v>36.1429831250717</v>
      </c>
      <c r="AA440" s="0" t="n">
        <v>2.2306456241637</v>
      </c>
      <c r="AB440" s="0" t="n">
        <v>3.27329315233633</v>
      </c>
      <c r="AC440" s="0" t="n">
        <v>1.86290306080953</v>
      </c>
      <c r="AD440" s="0" t="n">
        <v>2.28916107520732</v>
      </c>
      <c r="AE440" s="0" t="n">
        <v>1.85835982699322</v>
      </c>
    </row>
    <row r="441" customFormat="false" ht="12.75" hidden="false" customHeight="false" outlineLevel="0" collapsed="false">
      <c r="A441" s="0" t="n">
        <v>651</v>
      </c>
      <c r="B441" s="0" t="n">
        <v>-0.45</v>
      </c>
      <c r="C441" s="0" t="n">
        <v>0.77442</v>
      </c>
      <c r="D441" s="0" t="n">
        <v>202103</v>
      </c>
      <c r="E441" s="0" t="n">
        <v>26</v>
      </c>
      <c r="F441" s="0" t="n">
        <v>82</v>
      </c>
      <c r="G441" s="0" t="n">
        <v>3</v>
      </c>
      <c r="H441" s="0" t="n">
        <v>0</v>
      </c>
      <c r="I441" s="0" t="n">
        <v>-1.79999999981</v>
      </c>
      <c r="J441" s="0" t="n">
        <v>0</v>
      </c>
      <c r="K441" s="0" t="n">
        <v>0</v>
      </c>
      <c r="L441" s="0" t="n">
        <v>-0.48913860321</v>
      </c>
      <c r="M441" s="0" t="n">
        <v>1.55137014389</v>
      </c>
      <c r="N441" s="0" t="n">
        <v>-0.45</v>
      </c>
      <c r="O441" s="0" t="n">
        <v>0.77442</v>
      </c>
      <c r="P441" s="0" t="n">
        <v>-0.46776554556325</v>
      </c>
      <c r="Q441" s="0" t="n">
        <v>0.74518311010484</v>
      </c>
      <c r="R441" s="0" t="n">
        <v>-0.205643361753171</v>
      </c>
      <c r="S441" s="0" t="n">
        <v>0.713157999814827</v>
      </c>
      <c r="T441" s="0" t="n">
        <v>-0.0502765053039597</v>
      </c>
      <c r="U441" s="0" t="n">
        <v>0.654158874698007</v>
      </c>
      <c r="V441" s="0" t="n">
        <v>170.085059588115</v>
      </c>
      <c r="W441" s="0" t="n">
        <v>171.696207206664</v>
      </c>
      <c r="X441" s="0" t="n">
        <v>169.586127423289</v>
      </c>
      <c r="Y441" s="0" t="n">
        <v>175.322098778922</v>
      </c>
      <c r="Z441" s="0" t="n">
        <v>178.826388663454</v>
      </c>
      <c r="AA441" s="0" t="n">
        <v>2.61345333522941</v>
      </c>
      <c r="AB441" s="0" t="n">
        <v>3.38687738384991</v>
      </c>
      <c r="AC441" s="0" t="n">
        <v>2.58781020722383</v>
      </c>
      <c r="AD441" s="0" t="n">
        <v>2.52155751933431</v>
      </c>
      <c r="AE441" s="0" t="n">
        <v>2.45467380894326</v>
      </c>
    </row>
    <row r="442" customFormat="false" ht="12.75" hidden="false" customHeight="false" outlineLevel="0" collapsed="false">
      <c r="A442" s="0" t="n">
        <v>651</v>
      </c>
      <c r="B442" s="0" t="n">
        <v>1.3789</v>
      </c>
      <c r="C442" s="0" t="n">
        <v>-1.157</v>
      </c>
      <c r="D442" s="0" t="n">
        <v>202103</v>
      </c>
      <c r="E442" s="0" t="n">
        <v>26</v>
      </c>
      <c r="F442" s="0" t="n">
        <v>82</v>
      </c>
      <c r="G442" s="0" t="n">
        <v>3</v>
      </c>
      <c r="H442" s="0" t="n">
        <v>0</v>
      </c>
      <c r="I442" s="0" t="n">
        <v>-1.79999999981</v>
      </c>
      <c r="J442" s="0" t="n">
        <v>0</v>
      </c>
      <c r="K442" s="0" t="n">
        <v>0</v>
      </c>
      <c r="L442" s="0" t="n">
        <v>0.292074799538</v>
      </c>
      <c r="M442" s="0" t="n">
        <v>-1.38125813007</v>
      </c>
      <c r="N442" s="0" t="n">
        <v>1.3789</v>
      </c>
      <c r="O442" s="0" t="n">
        <v>-1.157</v>
      </c>
      <c r="P442" s="0" t="n">
        <v>1.68120336368161</v>
      </c>
      <c r="Q442" s="0" t="n">
        <v>-0.813046197055218</v>
      </c>
      <c r="R442" s="0" t="n">
        <v>1.59873126443529</v>
      </c>
      <c r="S442" s="0" t="n">
        <v>-0.837077451284342</v>
      </c>
      <c r="T442" s="0" t="n">
        <v>1.65524148482397</v>
      </c>
      <c r="U442" s="0" t="n">
        <v>-0.641256207470811</v>
      </c>
      <c r="V442" s="0" t="n">
        <v>-115.000285670042</v>
      </c>
      <c r="W442" s="0" t="n">
        <v>-145.104010724936</v>
      </c>
      <c r="X442" s="0" t="n">
        <v>-120.415149987464</v>
      </c>
      <c r="Y442" s="0" t="n">
        <v>-121.060731898466</v>
      </c>
      <c r="Z442" s="0" t="n">
        <v>-124.993756776161</v>
      </c>
      <c r="AA442" s="0" t="n">
        <v>1.52145134978272</v>
      </c>
      <c r="AB442" s="0" t="n">
        <v>0.510541322518084</v>
      </c>
      <c r="AC442" s="0" t="n">
        <v>1.9494928978651</v>
      </c>
      <c r="AD442" s="0" t="n">
        <v>1.86632298660817</v>
      </c>
      <c r="AE442" s="0" t="n">
        <v>2.02052259313448</v>
      </c>
    </row>
    <row r="443" customFormat="false" ht="12.75" hidden="false" customHeight="false" outlineLevel="0" collapsed="false">
      <c r="A443" s="0" t="n">
        <v>652</v>
      </c>
      <c r="B443" s="0" t="n">
        <v>-1.8</v>
      </c>
      <c r="C443" s="0" t="n">
        <v>-3.11749</v>
      </c>
      <c r="D443" s="0" t="n">
        <v>202103</v>
      </c>
      <c r="E443" s="0" t="n">
        <v>26</v>
      </c>
      <c r="F443" s="0" t="n">
        <v>82</v>
      </c>
      <c r="G443" s="0" t="n">
        <v>4</v>
      </c>
      <c r="H443" s="0" t="n">
        <v>0</v>
      </c>
      <c r="I443" s="0" t="n">
        <v>-1.79999999981</v>
      </c>
      <c r="J443" s="0" t="n">
        <v>0</v>
      </c>
      <c r="K443" s="0" t="n">
        <v>0</v>
      </c>
      <c r="L443" s="0" t="n">
        <v>-1.77893209457</v>
      </c>
      <c r="M443" s="0" t="n">
        <v>-3.17954182625</v>
      </c>
      <c r="N443" s="0" t="n">
        <v>-1.8</v>
      </c>
      <c r="O443" s="0" t="n">
        <v>-3.11749</v>
      </c>
      <c r="P443" s="0" t="n">
        <v>-2.34176139435164</v>
      </c>
      <c r="Q443" s="0" t="n">
        <v>-2.74463150334958</v>
      </c>
      <c r="R443" s="0" t="n">
        <v>-1.94839537387838</v>
      </c>
      <c r="S443" s="0" t="n">
        <v>-2.99909965038981</v>
      </c>
      <c r="T443" s="0" t="n">
        <v>-2.26180922076527</v>
      </c>
      <c r="U443" s="0" t="n">
        <v>-2.60398993153068</v>
      </c>
      <c r="V443" s="0" t="n">
        <v>53.7981521658415</v>
      </c>
      <c r="W443" s="0" t="n">
        <v>52.2068245959621</v>
      </c>
      <c r="X443" s="0" t="n">
        <v>68.0315891475601</v>
      </c>
      <c r="Y443" s="0" t="n">
        <v>58.3906397367874</v>
      </c>
      <c r="Z443" s="0" t="n">
        <v>70.4315722705703</v>
      </c>
      <c r="AA443" s="0" t="n">
        <v>2.2306456241637</v>
      </c>
      <c r="AB443" s="0" t="n">
        <v>2.25116304340415</v>
      </c>
      <c r="AC443" s="0" t="n">
        <v>2.52510892944347</v>
      </c>
      <c r="AD443" s="0" t="n">
        <v>2.287812165579</v>
      </c>
      <c r="AE443" s="0" t="n">
        <v>2.40045428230721</v>
      </c>
    </row>
    <row r="444" customFormat="false" ht="12.75" hidden="false" customHeight="false" outlineLevel="0" collapsed="false">
      <c r="A444" s="0" t="n">
        <v>652</v>
      </c>
      <c r="B444" s="0" t="n">
        <v>-1.3789</v>
      </c>
      <c r="C444" s="0" t="n">
        <v>-1.157</v>
      </c>
      <c r="D444" s="0" t="n">
        <v>202103</v>
      </c>
      <c r="E444" s="0" t="n">
        <v>26</v>
      </c>
      <c r="F444" s="0" t="n">
        <v>82</v>
      </c>
      <c r="G444" s="0" t="n">
        <v>4</v>
      </c>
      <c r="H444" s="0" t="n">
        <v>0</v>
      </c>
      <c r="I444" s="0" t="n">
        <v>-1.79999999981</v>
      </c>
      <c r="J444" s="0" t="n">
        <v>0</v>
      </c>
      <c r="K444" s="0" t="n">
        <v>0</v>
      </c>
      <c r="L444" s="0" t="n">
        <v>-0.243854999542</v>
      </c>
      <c r="M444" s="0" t="n">
        <v>-1.44982206821</v>
      </c>
      <c r="N444" s="0" t="n">
        <v>-1.3789</v>
      </c>
      <c r="O444" s="0" t="n">
        <v>-1.157</v>
      </c>
      <c r="P444" s="0" t="n">
        <v>-1.64228930149201</v>
      </c>
      <c r="Q444" s="0" t="n">
        <v>-0.874479406494263</v>
      </c>
      <c r="R444" s="0" t="n">
        <v>-1.61943314771464</v>
      </c>
      <c r="S444" s="0" t="n">
        <v>-0.87123240090734</v>
      </c>
      <c r="T444" s="0" t="n">
        <v>-1.66986119691022</v>
      </c>
      <c r="U444" s="0" t="n">
        <v>-0.704180167615707</v>
      </c>
      <c r="V444" s="0" t="n">
        <v>115.000285670042</v>
      </c>
      <c r="W444" s="0" t="n">
        <v>145.147628778015</v>
      </c>
      <c r="X444" s="0" t="n">
        <v>119.403657588184</v>
      </c>
      <c r="Y444" s="0" t="n">
        <v>119.834875075223</v>
      </c>
      <c r="Z444" s="0" t="n">
        <v>123.274250551748</v>
      </c>
      <c r="AA444" s="0" t="n">
        <v>1.52145134978272</v>
      </c>
      <c r="AB444" s="0" t="n">
        <v>0.426719866635341</v>
      </c>
      <c r="AC444" s="0" t="n">
        <v>1.88512665846266</v>
      </c>
      <c r="AD444" s="0" t="n">
        <v>1.86686179796158</v>
      </c>
      <c r="AE444" s="0" t="n">
        <v>1.99731257483068</v>
      </c>
    </row>
    <row r="445" customFormat="false" ht="12.75" hidden="false" customHeight="false" outlineLevel="0" collapsed="false">
      <c r="A445" s="0" t="n">
        <v>652</v>
      </c>
      <c r="B445" s="0" t="n">
        <v>-0.45</v>
      </c>
      <c r="C445" s="0" t="n">
        <v>0.77442</v>
      </c>
      <c r="D445" s="0" t="n">
        <v>202103</v>
      </c>
      <c r="E445" s="0" t="n">
        <v>26</v>
      </c>
      <c r="F445" s="0" t="n">
        <v>82</v>
      </c>
      <c r="G445" s="0" t="n">
        <v>4</v>
      </c>
      <c r="H445" s="0" t="n">
        <v>0</v>
      </c>
      <c r="I445" s="0" t="n">
        <v>-1.79999999981</v>
      </c>
      <c r="J445" s="0" t="n">
        <v>0</v>
      </c>
      <c r="K445" s="0" t="n">
        <v>0</v>
      </c>
      <c r="L445" s="0" t="n">
        <v>-0.296226739883</v>
      </c>
      <c r="M445" s="0" t="n">
        <v>1.45368134975</v>
      </c>
      <c r="N445" s="0" t="n">
        <v>-0.45</v>
      </c>
      <c r="O445" s="0" t="n">
        <v>0.77442</v>
      </c>
      <c r="P445" s="0" t="n">
        <v>-0.446800752307027</v>
      </c>
      <c r="Q445" s="0" t="n">
        <v>0.893308118008678</v>
      </c>
      <c r="R445" s="0" t="n">
        <v>-0.216945030299348</v>
      </c>
      <c r="S445" s="0" t="n">
        <v>0.713766301571687</v>
      </c>
      <c r="T445" s="0" t="n">
        <v>-0.189847819857614</v>
      </c>
      <c r="U445" s="0" t="n">
        <v>0.737699275071906</v>
      </c>
      <c r="V445" s="0" t="n">
        <v>170.085059588115</v>
      </c>
      <c r="W445" s="0" t="n">
        <v>174.797929708055</v>
      </c>
      <c r="X445" s="0" t="n">
        <v>170.580817355011</v>
      </c>
      <c r="Y445" s="0" t="n">
        <v>175.067436675074</v>
      </c>
      <c r="Z445" s="0" t="n">
        <v>175.721615166685</v>
      </c>
      <c r="AA445" s="0" t="n">
        <v>2.61345333522941</v>
      </c>
      <c r="AB445" s="0" t="n">
        <v>3.26713828998656</v>
      </c>
      <c r="AC445" s="0" t="n">
        <v>2.73011712748192</v>
      </c>
      <c r="AD445" s="0" t="n">
        <v>2.52311041457439</v>
      </c>
      <c r="AE445" s="0" t="n">
        <v>2.54479071918318</v>
      </c>
    </row>
    <row r="446" customFormat="false" ht="12.75" hidden="false" customHeight="false" outlineLevel="0" collapsed="false">
      <c r="A446" s="0" t="n">
        <v>653</v>
      </c>
      <c r="B446" s="0" t="n">
        <v>-1.8</v>
      </c>
      <c r="C446" s="0" t="n">
        <v>-3.11749</v>
      </c>
      <c r="D446" s="0" t="n">
        <v>202103</v>
      </c>
      <c r="E446" s="0" t="n">
        <v>26</v>
      </c>
      <c r="F446" s="0" t="n">
        <v>82</v>
      </c>
      <c r="G446" s="0" t="n">
        <v>5</v>
      </c>
      <c r="H446" s="0" t="n">
        <v>0</v>
      </c>
      <c r="I446" s="0" t="n">
        <v>-1.79999999981</v>
      </c>
      <c r="J446" s="0" t="n">
        <v>0</v>
      </c>
      <c r="K446" s="0" t="n">
        <v>0</v>
      </c>
      <c r="L446" s="0" t="n">
        <v>-3.6871278286</v>
      </c>
      <c r="M446" s="0" t="n">
        <v>-5.34560251236</v>
      </c>
      <c r="N446" s="0" t="n">
        <v>-1.8</v>
      </c>
      <c r="O446" s="0" t="n">
        <v>-3.11749</v>
      </c>
      <c r="P446" s="0" t="n">
        <v>-1.93387638943623</v>
      </c>
      <c r="Q446" s="0" t="n">
        <v>-2.6961215342549</v>
      </c>
      <c r="R446" s="0" t="n">
        <v>-1.9829652409943</v>
      </c>
      <c r="S446" s="0" t="n">
        <v>-2.94239473507045</v>
      </c>
      <c r="T446" s="0" t="n">
        <v>-1.82334260095367</v>
      </c>
      <c r="U446" s="0" t="n">
        <v>-2.57432028033178</v>
      </c>
      <c r="V446" s="0" t="n">
        <v>53.7981521658415</v>
      </c>
      <c r="W446" s="0" t="n">
        <v>46.1209831221637</v>
      </c>
      <c r="X446" s="0" t="n">
        <v>65.137890851419</v>
      </c>
      <c r="Y446" s="0" t="n">
        <v>60.0535719184746</v>
      </c>
      <c r="Z446" s="0" t="n">
        <v>66.9904881170614</v>
      </c>
      <c r="AA446" s="0" t="n">
        <v>2.2306456241637</v>
      </c>
      <c r="AB446" s="0" t="n">
        <v>5.11529166337927</v>
      </c>
      <c r="AC446" s="0" t="n">
        <v>2.131410728629</v>
      </c>
      <c r="AD446" s="0" t="n">
        <v>2.28849664149685</v>
      </c>
      <c r="AE446" s="0" t="n">
        <v>1.98094677800283</v>
      </c>
    </row>
    <row r="447" customFormat="false" ht="12.75" hidden="false" customHeight="false" outlineLevel="0" collapsed="false">
      <c r="A447" s="0" t="n">
        <v>653</v>
      </c>
      <c r="B447" s="0" t="n">
        <v>-0.45</v>
      </c>
      <c r="C447" s="0" t="n">
        <v>0.77442</v>
      </c>
      <c r="D447" s="0" t="n">
        <v>202103</v>
      </c>
      <c r="E447" s="0" t="n">
        <v>26</v>
      </c>
      <c r="F447" s="0" t="n">
        <v>82</v>
      </c>
      <c r="G447" s="0" t="n">
        <v>5</v>
      </c>
      <c r="H447" s="0" t="n">
        <v>0</v>
      </c>
      <c r="I447" s="0" t="n">
        <v>-1.79999999981</v>
      </c>
      <c r="J447" s="0" t="n">
        <v>0</v>
      </c>
      <c r="K447" s="0" t="n">
        <v>0</v>
      </c>
      <c r="L447" s="0" t="n">
        <v>-0.406730443239</v>
      </c>
      <c r="M447" s="0" t="n">
        <v>0.335823774338</v>
      </c>
      <c r="N447" s="0" t="n">
        <v>-0.45</v>
      </c>
      <c r="O447" s="0" t="n">
        <v>0.77442</v>
      </c>
      <c r="P447" s="0" t="n">
        <v>-0.171120535407894</v>
      </c>
      <c r="Q447" s="0" t="n">
        <v>1.02121678493854</v>
      </c>
      <c r="R447" s="0" t="n">
        <v>-0.239420335006676</v>
      </c>
      <c r="S447" s="0" t="n">
        <v>0.722003939921175</v>
      </c>
      <c r="T447" s="0" t="n">
        <v>0.21059347767906</v>
      </c>
      <c r="U447" s="0" t="n">
        <v>0.82129041301145</v>
      </c>
      <c r="V447" s="0" t="n">
        <v>170.085059588115</v>
      </c>
      <c r="W447" s="0" t="n">
        <v>169.218113068514</v>
      </c>
      <c r="X447" s="0" t="n">
        <v>176.528984450212</v>
      </c>
      <c r="Y447" s="0" t="n">
        <v>174.57701598623</v>
      </c>
      <c r="Z447" s="0" t="n">
        <v>-175.406744170967</v>
      </c>
      <c r="AA447" s="0" t="n">
        <v>2.61345333522941</v>
      </c>
      <c r="AB447" s="0" t="n">
        <v>2.17420625692992</v>
      </c>
      <c r="AC447" s="0" t="n">
        <v>2.82640166717068</v>
      </c>
      <c r="AD447" s="0" t="n">
        <v>2.53334284470821</v>
      </c>
      <c r="AE447" s="0" t="n">
        <v>2.62973630639854</v>
      </c>
    </row>
    <row r="448" customFormat="false" ht="12.75" hidden="false" customHeight="false" outlineLevel="0" collapsed="false">
      <c r="A448" s="0" t="n">
        <v>653</v>
      </c>
      <c r="B448" s="0" t="n">
        <v>1.7727</v>
      </c>
      <c r="C448" s="0" t="n">
        <v>0.31257</v>
      </c>
      <c r="D448" s="0" t="n">
        <v>202103</v>
      </c>
      <c r="E448" s="0" t="n">
        <v>26</v>
      </c>
      <c r="F448" s="0" t="n">
        <v>82</v>
      </c>
      <c r="G448" s="0" t="n">
        <v>5</v>
      </c>
      <c r="H448" s="0" t="n">
        <v>0</v>
      </c>
      <c r="I448" s="0" t="n">
        <v>-1.79999999981</v>
      </c>
      <c r="J448" s="0" t="n">
        <v>0</v>
      </c>
      <c r="K448" s="0" t="n">
        <v>0</v>
      </c>
      <c r="L448" s="0" t="n">
        <v>0.241556689143</v>
      </c>
      <c r="M448" s="0" t="n">
        <v>-1.77736473083</v>
      </c>
      <c r="N448" s="0" t="n">
        <v>1.7727</v>
      </c>
      <c r="O448" s="0" t="n">
        <v>0.31257</v>
      </c>
      <c r="P448" s="0" t="n">
        <v>1.98543878693171</v>
      </c>
      <c r="Q448" s="0" t="n">
        <v>0.321412561739695</v>
      </c>
      <c r="R448" s="0" t="n">
        <v>1.50825385168723</v>
      </c>
      <c r="S448" s="0" t="n">
        <v>0.348965724692156</v>
      </c>
      <c r="T448" s="0" t="n">
        <v>1.70115774279396</v>
      </c>
      <c r="U448" s="0" t="n">
        <v>0.316456384703614</v>
      </c>
      <c r="V448" s="0" t="n">
        <v>-139.999310989298</v>
      </c>
      <c r="W448" s="0" t="n">
        <v>-95.3533160759821</v>
      </c>
      <c r="X448" s="0" t="n">
        <v>-136.896313714121</v>
      </c>
      <c r="Y448" s="0" t="n">
        <v>-144.936862224621</v>
      </c>
      <c r="Z448" s="0" t="n">
        <v>-141.208499748731</v>
      </c>
      <c r="AA448" s="0" t="n">
        <v>2.75779210494505</v>
      </c>
      <c r="AB448" s="0" t="n">
        <v>0.242614899524998</v>
      </c>
      <c r="AC448" s="0" t="n">
        <v>2.90557368396565</v>
      </c>
      <c r="AD448" s="0" t="n">
        <v>2.62543012975292</v>
      </c>
      <c r="AE448" s="0" t="n">
        <v>2.7153867668191</v>
      </c>
    </row>
    <row r="449" customFormat="false" ht="12.75" hidden="false" customHeight="false" outlineLevel="0" collapsed="false">
      <c r="A449" s="0" t="n">
        <v>654</v>
      </c>
      <c r="B449" s="0" t="n">
        <v>-1.8</v>
      </c>
      <c r="C449" s="0" t="n">
        <v>-3.11749</v>
      </c>
      <c r="D449" s="0" t="n">
        <v>202103</v>
      </c>
      <c r="E449" s="0" t="n">
        <v>26</v>
      </c>
      <c r="F449" s="0" t="n">
        <v>82</v>
      </c>
      <c r="G449" s="0" t="n">
        <v>6</v>
      </c>
      <c r="H449" s="0" t="n">
        <v>0</v>
      </c>
      <c r="I449" s="0" t="n">
        <v>-1.79999999981</v>
      </c>
      <c r="J449" s="0" t="n">
        <v>0</v>
      </c>
      <c r="K449" s="0" t="n">
        <v>0</v>
      </c>
      <c r="L449" s="0" t="n">
        <v>-1.25315439701</v>
      </c>
      <c r="M449" s="0" t="n">
        <v>-4.65827608109</v>
      </c>
      <c r="N449" s="0" t="n">
        <v>-1.8</v>
      </c>
      <c r="O449" s="0" t="n">
        <v>-3.11749</v>
      </c>
      <c r="P449" s="0" t="n">
        <v>-1.56933142683147</v>
      </c>
      <c r="Q449" s="0" t="n">
        <v>-3.15165432486036</v>
      </c>
      <c r="R449" s="0" t="n">
        <v>-1.96041581541562</v>
      </c>
      <c r="S449" s="0" t="n">
        <v>-2.99287242290534</v>
      </c>
      <c r="T449" s="0" t="n">
        <v>-1.69497097172304</v>
      </c>
      <c r="U449" s="0" t="n">
        <v>-2.9790458203896</v>
      </c>
      <c r="V449" s="0" t="n">
        <v>53.7981521658415</v>
      </c>
      <c r="W449" s="0" t="n">
        <v>23.6740939474507</v>
      </c>
      <c r="X449" s="0" t="n">
        <v>49.2619064963397</v>
      </c>
      <c r="Y449" s="0" t="n">
        <v>58.6803532814406</v>
      </c>
      <c r="Z449" s="0" t="n">
        <v>55.1769783460999</v>
      </c>
      <c r="AA449" s="0" t="n">
        <v>2.2306456241637</v>
      </c>
      <c r="AB449" s="0" t="n">
        <v>3.12091943176412</v>
      </c>
      <c r="AC449" s="0" t="n">
        <v>2.07117612521684</v>
      </c>
      <c r="AD449" s="0" t="n">
        <v>2.29481476095851</v>
      </c>
      <c r="AE449" s="0" t="n">
        <v>2.06472168633208</v>
      </c>
    </row>
    <row r="450" customFormat="false" ht="12.75" hidden="false" customHeight="false" outlineLevel="0" collapsed="false">
      <c r="A450" s="0" t="n">
        <v>654</v>
      </c>
      <c r="B450" s="0" t="n">
        <v>-1.7727</v>
      </c>
      <c r="C450" s="0" t="n">
        <v>0.31257</v>
      </c>
      <c r="D450" s="0" t="n">
        <v>202103</v>
      </c>
      <c r="E450" s="0" t="n">
        <v>26</v>
      </c>
      <c r="F450" s="0" t="n">
        <v>82</v>
      </c>
      <c r="G450" s="0" t="n">
        <v>6</v>
      </c>
      <c r="H450" s="0" t="n">
        <v>0</v>
      </c>
      <c r="I450" s="0" t="n">
        <v>-1.79999999981</v>
      </c>
      <c r="J450" s="0" t="n">
        <v>0</v>
      </c>
      <c r="K450" s="0" t="n">
        <v>0</v>
      </c>
      <c r="L450" s="0" t="n">
        <v>-0.311316460371</v>
      </c>
      <c r="M450" s="0" t="n">
        <v>-1.39549744129</v>
      </c>
      <c r="N450" s="0" t="n">
        <v>-1.7727</v>
      </c>
      <c r="O450" s="0" t="n">
        <v>0.31257</v>
      </c>
      <c r="P450" s="0" t="n">
        <v>-1.93444808644942</v>
      </c>
      <c r="Q450" s="0" t="n">
        <v>0.254966855845534</v>
      </c>
      <c r="R450" s="0" t="n">
        <v>-1.58138280564402</v>
      </c>
      <c r="S450" s="0" t="n">
        <v>0.330920540679054</v>
      </c>
      <c r="T450" s="0" t="n">
        <v>-1.73344704895038</v>
      </c>
      <c r="U450" s="0" t="n">
        <v>0.274918668192615</v>
      </c>
      <c r="V450" s="0" t="n">
        <v>139.999310989298</v>
      </c>
      <c r="W450" s="0" t="n">
        <v>142.417114994552</v>
      </c>
      <c r="X450" s="0" t="n">
        <v>136.730358325617</v>
      </c>
      <c r="Y450" s="0" t="n">
        <v>143.420427522283</v>
      </c>
      <c r="Z450" s="0" t="n">
        <v>140.123642144988</v>
      </c>
      <c r="AA450" s="0" t="n">
        <v>2.75779210494505</v>
      </c>
      <c r="AB450" s="0" t="n">
        <v>0.51043144333706</v>
      </c>
      <c r="AC450" s="0" t="n">
        <v>2.82222929206871</v>
      </c>
      <c r="AD450" s="0" t="n">
        <v>2.65360018236823</v>
      </c>
      <c r="AE450" s="0" t="n">
        <v>2.70372449601296</v>
      </c>
    </row>
    <row r="451" customFormat="false" ht="12.75" hidden="false" customHeight="false" outlineLevel="0" collapsed="false">
      <c r="A451" s="0" t="n">
        <v>654</v>
      </c>
      <c r="B451" s="0" t="n">
        <v>-0.45</v>
      </c>
      <c r="C451" s="0" t="n">
        <v>0.77442</v>
      </c>
      <c r="D451" s="0" t="n">
        <v>202103</v>
      </c>
      <c r="E451" s="0" t="n">
        <v>26</v>
      </c>
      <c r="F451" s="0" t="n">
        <v>82</v>
      </c>
      <c r="G451" s="0" t="n">
        <v>6</v>
      </c>
      <c r="H451" s="0" t="n">
        <v>0</v>
      </c>
      <c r="I451" s="0" t="n">
        <v>-1.79999999981</v>
      </c>
      <c r="J451" s="0" t="n">
        <v>0</v>
      </c>
      <c r="K451" s="0" t="n">
        <v>0</v>
      </c>
      <c r="L451" s="0" t="n">
        <v>-0.783298373222</v>
      </c>
      <c r="M451" s="0" t="n">
        <v>0.353900641203</v>
      </c>
      <c r="N451" s="0" t="n">
        <v>-0.45</v>
      </c>
      <c r="O451" s="0" t="n">
        <v>0.77442</v>
      </c>
      <c r="P451" s="0" t="n">
        <v>-0.674799881543254</v>
      </c>
      <c r="Q451" s="0" t="n">
        <v>0.864482780925452</v>
      </c>
      <c r="R451" s="0" t="n">
        <v>-0.311250391509387</v>
      </c>
      <c r="S451" s="0" t="n">
        <v>0.73703178072511</v>
      </c>
      <c r="T451" s="0" t="n">
        <v>-0.538593982352266</v>
      </c>
      <c r="U451" s="0" t="n">
        <v>0.781449639686618</v>
      </c>
      <c r="V451" s="0" t="n">
        <v>170.085059588115</v>
      </c>
      <c r="W451" s="0" t="n">
        <v>160.015442098553</v>
      </c>
      <c r="X451" s="0" t="n">
        <v>165.788236900577</v>
      </c>
      <c r="Y451" s="0" t="n">
        <v>173.005738851344</v>
      </c>
      <c r="Z451" s="0" t="n">
        <v>168.214865278704</v>
      </c>
      <c r="AA451" s="0" t="n">
        <v>2.61345333522941</v>
      </c>
      <c r="AB451" s="0" t="n">
        <v>2.2919084433826</v>
      </c>
      <c r="AC451" s="0" t="n">
        <v>2.74860389451927</v>
      </c>
      <c r="AD451" s="0" t="n">
        <v>2.55605302403137</v>
      </c>
      <c r="AE451" s="0" t="n">
        <v>2.63703729952447</v>
      </c>
    </row>
    <row r="452" customFormat="false" ht="12.75" hidden="false" customHeight="false" outlineLevel="0" collapsed="false">
      <c r="A452" s="0" t="n">
        <v>655</v>
      </c>
      <c r="B452" s="0" t="n">
        <v>-1.8</v>
      </c>
      <c r="C452" s="0" t="n">
        <v>-3.11749</v>
      </c>
      <c r="D452" s="0" t="n">
        <v>202103</v>
      </c>
      <c r="E452" s="0" t="n">
        <v>26</v>
      </c>
      <c r="F452" s="0" t="n">
        <v>82</v>
      </c>
      <c r="G452" s="0" t="n">
        <v>7</v>
      </c>
      <c r="H452" s="0" t="n">
        <v>0</v>
      </c>
      <c r="I452" s="0" t="n">
        <v>-1.79999999981</v>
      </c>
      <c r="J452" s="0" t="n">
        <v>0</v>
      </c>
      <c r="K452" s="0" t="n">
        <v>0</v>
      </c>
      <c r="L452" s="0" t="n">
        <v>-2.87063527107</v>
      </c>
      <c r="M452" s="0" t="n">
        <v>-2.23675012589</v>
      </c>
      <c r="N452" s="0" t="n">
        <v>-1.8</v>
      </c>
      <c r="O452" s="0" t="n">
        <v>-3.11749</v>
      </c>
      <c r="P452" s="0" t="n">
        <v>-1.67730161284002</v>
      </c>
      <c r="Q452" s="0" t="n">
        <v>-3.00127502817473</v>
      </c>
      <c r="R452" s="0" t="n">
        <v>-1.85929780442869</v>
      </c>
      <c r="S452" s="0" t="n">
        <v>-3.10202348868726</v>
      </c>
      <c r="T452" s="0" t="n">
        <v>-1.52144733305528</v>
      </c>
      <c r="U452" s="0" t="n">
        <v>-2.97550404965875</v>
      </c>
      <c r="V452" s="0" t="n">
        <v>53.7981521658415</v>
      </c>
      <c r="W452" s="0" t="n">
        <v>81.349129544577</v>
      </c>
      <c r="X452" s="0" t="n">
        <v>54.3899510297704</v>
      </c>
      <c r="Y452" s="0" t="n">
        <v>54.9973295501321</v>
      </c>
      <c r="Z452" s="0" t="n">
        <v>52.3095276655068</v>
      </c>
      <c r="AA452" s="0" t="n">
        <v>2.2306456241637</v>
      </c>
      <c r="AB452" s="0" t="n">
        <v>2.90366966649824</v>
      </c>
      <c r="AC452" s="0" t="n">
        <v>2.06310503712449</v>
      </c>
      <c r="AD452" s="0" t="n">
        <v>2.2698575927008</v>
      </c>
      <c r="AE452" s="0" t="n">
        <v>1.92265747299716</v>
      </c>
    </row>
    <row r="453" customFormat="false" ht="12.75" hidden="false" customHeight="false" outlineLevel="0" collapsed="false">
      <c r="A453" s="0" t="n">
        <v>655</v>
      </c>
      <c r="B453" s="0" t="n">
        <v>-0.45</v>
      </c>
      <c r="C453" s="0" t="n">
        <v>0.77442</v>
      </c>
      <c r="D453" s="0" t="n">
        <v>202103</v>
      </c>
      <c r="E453" s="0" t="n">
        <v>26</v>
      </c>
      <c r="F453" s="0" t="n">
        <v>82</v>
      </c>
      <c r="G453" s="0" t="n">
        <v>7</v>
      </c>
      <c r="H453" s="0" t="n">
        <v>0</v>
      </c>
      <c r="I453" s="0" t="n">
        <v>-1.79999999981</v>
      </c>
      <c r="J453" s="0" t="n">
        <v>0</v>
      </c>
      <c r="K453" s="0" t="n">
        <v>0</v>
      </c>
      <c r="L453" s="0" t="n">
        <v>1.42997539043</v>
      </c>
      <c r="M453" s="0" t="n">
        <v>1.01294028759</v>
      </c>
      <c r="N453" s="0" t="n">
        <v>-0.45</v>
      </c>
      <c r="O453" s="0" t="n">
        <v>0.77442</v>
      </c>
      <c r="P453" s="0" t="n">
        <v>-0.318925516955548</v>
      </c>
      <c r="Q453" s="0" t="n">
        <v>0.881713078979626</v>
      </c>
      <c r="R453" s="0" t="n">
        <v>-0.193079722780497</v>
      </c>
      <c r="S453" s="0" t="n">
        <v>0.716689256474117</v>
      </c>
      <c r="T453" s="0" t="n">
        <v>0.0863230142326024</v>
      </c>
      <c r="U453" s="0" t="n">
        <v>0.733661773429346</v>
      </c>
      <c r="V453" s="0" t="n">
        <v>170.085059588115</v>
      </c>
      <c r="W453" s="0" t="n">
        <v>-153.053214412938</v>
      </c>
      <c r="X453" s="0" t="n">
        <v>173.217894143784</v>
      </c>
      <c r="Y453" s="0" t="n">
        <v>175.61287715301</v>
      </c>
      <c r="Z453" s="0" t="n">
        <v>-178.0486614156</v>
      </c>
      <c r="AA453" s="0" t="n">
        <v>2.61345333522941</v>
      </c>
      <c r="AB453" s="0" t="n">
        <v>3.15554475134063</v>
      </c>
      <c r="AC453" s="0" t="n">
        <v>2.70061076838494</v>
      </c>
      <c r="AD453" s="0" t="n">
        <v>2.52408490190899</v>
      </c>
      <c r="AE453" s="0" t="n">
        <v>2.53513187900759</v>
      </c>
    </row>
    <row r="454" customFormat="false" ht="12.75" hidden="false" customHeight="false" outlineLevel="0" collapsed="false">
      <c r="A454" s="0" t="n">
        <v>655</v>
      </c>
      <c r="B454" s="0" t="n">
        <v>1.7727</v>
      </c>
      <c r="C454" s="0" t="n">
        <v>-0.31257</v>
      </c>
      <c r="D454" s="0" t="n">
        <v>202103</v>
      </c>
      <c r="E454" s="0" t="n">
        <v>26</v>
      </c>
      <c r="F454" s="0" t="n">
        <v>82</v>
      </c>
      <c r="G454" s="0" t="n">
        <v>7</v>
      </c>
      <c r="H454" s="0" t="n">
        <v>0</v>
      </c>
      <c r="I454" s="0" t="n">
        <v>-1.79999999981</v>
      </c>
      <c r="J454" s="0" t="n">
        <v>0</v>
      </c>
      <c r="K454" s="0" t="n">
        <v>0</v>
      </c>
      <c r="L454" s="0" t="n">
        <v>0.282334476709</v>
      </c>
      <c r="M454" s="0" t="n">
        <v>-1.39316630363</v>
      </c>
      <c r="N454" s="0" t="n">
        <v>1.7727</v>
      </c>
      <c r="O454" s="0" t="n">
        <v>-0.31257</v>
      </c>
      <c r="P454" s="0" t="n">
        <v>1.89784779678769</v>
      </c>
      <c r="Q454" s="0" t="n">
        <v>-0.209624546341813</v>
      </c>
      <c r="R454" s="0" t="n">
        <v>1.67256925611188</v>
      </c>
      <c r="S454" s="0" t="n">
        <v>-0.182397016301769</v>
      </c>
      <c r="T454" s="0" t="n">
        <v>1.74972962623669</v>
      </c>
      <c r="U454" s="0" t="n">
        <v>-0.134924556876069</v>
      </c>
      <c r="V454" s="0" t="n">
        <v>-129.999204968886</v>
      </c>
      <c r="W454" s="0" t="n">
        <v>-145.240122733009</v>
      </c>
      <c r="X454" s="0" t="n">
        <v>-129.962635129556</v>
      </c>
      <c r="Y454" s="0" t="n">
        <v>-134.042894333382</v>
      </c>
      <c r="Z454" s="0" t="n">
        <v>-133.579908931266</v>
      </c>
      <c r="AA454" s="0" t="n">
        <v>2.31406855869371</v>
      </c>
      <c r="AB454" s="0" t="n">
        <v>0.495203405769817</v>
      </c>
      <c r="AC454" s="0" t="n">
        <v>2.47610992138193</v>
      </c>
      <c r="AD454" s="0" t="n">
        <v>2.32682773937938</v>
      </c>
      <c r="AE454" s="0" t="n">
        <v>2.4153736761818</v>
      </c>
    </row>
    <row r="455" customFormat="false" ht="12.75" hidden="false" customHeight="false" outlineLevel="0" collapsed="false">
      <c r="A455" s="0" t="n">
        <v>656</v>
      </c>
      <c r="B455" s="0" t="n">
        <v>-1.8</v>
      </c>
      <c r="C455" s="0" t="n">
        <v>-3.11749</v>
      </c>
      <c r="D455" s="0" t="n">
        <v>202103</v>
      </c>
      <c r="E455" s="0" t="n">
        <v>26</v>
      </c>
      <c r="F455" s="0" t="n">
        <v>82</v>
      </c>
      <c r="G455" s="0" t="n">
        <v>8</v>
      </c>
      <c r="H455" s="0" t="n">
        <v>0</v>
      </c>
      <c r="I455" s="0" t="n">
        <v>-1.79999999981</v>
      </c>
      <c r="J455" s="0" t="n">
        <v>0</v>
      </c>
      <c r="K455" s="0" t="n">
        <v>0</v>
      </c>
      <c r="L455" s="0" t="n">
        <v>-1.58537828922</v>
      </c>
      <c r="M455" s="0" t="n">
        <v>-4.01225280762</v>
      </c>
      <c r="N455" s="0" t="n">
        <v>-1.8</v>
      </c>
      <c r="O455" s="0" t="n">
        <v>-3.11749</v>
      </c>
      <c r="P455" s="0" t="n">
        <v>-1.94082685073188</v>
      </c>
      <c r="Q455" s="0" t="n">
        <v>-2.98045091903121</v>
      </c>
      <c r="R455" s="0" t="n">
        <v>-1.9829652409943</v>
      </c>
      <c r="S455" s="0" t="n">
        <v>-2.94239473507045</v>
      </c>
      <c r="T455" s="0" t="n">
        <v>-1.96404166081596</v>
      </c>
      <c r="U455" s="0" t="n">
        <v>-2.81028127330916</v>
      </c>
      <c r="V455" s="0" t="n">
        <v>53.7981521658415</v>
      </c>
      <c r="W455" s="0" t="n">
        <v>35.6267170995235</v>
      </c>
      <c r="X455" s="0" t="n">
        <v>58.6911704054538</v>
      </c>
      <c r="Y455" s="0" t="n">
        <v>60.0535719184746</v>
      </c>
      <c r="Z455" s="0" t="n">
        <v>62.7792121357591</v>
      </c>
      <c r="AA455" s="0" t="n">
        <v>2.2306456241637</v>
      </c>
      <c r="AB455" s="0" t="n">
        <v>2.72166985609816</v>
      </c>
      <c r="AC455" s="0" t="n">
        <v>2.27162348051168</v>
      </c>
      <c r="AD455" s="0" t="n">
        <v>2.28849664149685</v>
      </c>
      <c r="AE455" s="0" t="n">
        <v>2.20864843218739</v>
      </c>
    </row>
    <row r="456" customFormat="false" ht="12.75" hidden="false" customHeight="false" outlineLevel="0" collapsed="false">
      <c r="A456" s="0" t="n">
        <v>656</v>
      </c>
      <c r="B456" s="0" t="n">
        <v>-1.7727</v>
      </c>
      <c r="C456" s="0" t="n">
        <v>-0.31257</v>
      </c>
      <c r="D456" s="0" t="n">
        <v>202103</v>
      </c>
      <c r="E456" s="0" t="n">
        <v>26</v>
      </c>
      <c r="F456" s="0" t="n">
        <v>82</v>
      </c>
      <c r="G456" s="0" t="n">
        <v>8</v>
      </c>
      <c r="H456" s="0" t="n">
        <v>0</v>
      </c>
      <c r="I456" s="0" t="n">
        <v>-1.79999999981</v>
      </c>
      <c r="J456" s="0" t="n">
        <v>0</v>
      </c>
      <c r="K456" s="0" t="n">
        <v>0</v>
      </c>
      <c r="L456" s="0" t="n">
        <v>0.254566341639</v>
      </c>
      <c r="M456" s="0" t="n">
        <v>-1.8825429678</v>
      </c>
      <c r="N456" s="0" t="n">
        <v>-1.7727</v>
      </c>
      <c r="O456" s="0" t="n">
        <v>-0.31257</v>
      </c>
      <c r="P456" s="0" t="n">
        <v>-1.95216485522888</v>
      </c>
      <c r="Q456" s="0" t="n">
        <v>-0.181770196131106</v>
      </c>
      <c r="R456" s="0" t="n">
        <v>-1.65567429047888</v>
      </c>
      <c r="S456" s="0" t="n">
        <v>-0.138533063087223</v>
      </c>
      <c r="T456" s="0" t="n">
        <v>-1.76377495331909</v>
      </c>
      <c r="U456" s="0" t="n">
        <v>-0.121149189916891</v>
      </c>
      <c r="V456" s="0" t="n">
        <v>129.999204968886</v>
      </c>
      <c r="W456" s="0" t="n">
        <v>-72.0347477866293</v>
      </c>
      <c r="X456" s="0" t="n">
        <v>129.656733473537</v>
      </c>
      <c r="Y456" s="0" t="n">
        <v>135.100054179755</v>
      </c>
      <c r="Z456" s="0" t="n">
        <v>133.586890154155</v>
      </c>
      <c r="AA456" s="0" t="n">
        <v>2.31406855869371</v>
      </c>
      <c r="AB456" s="0" t="n">
        <v>0.267614207134192</v>
      </c>
      <c r="AC456" s="0" t="n">
        <v>2.53566861389761</v>
      </c>
      <c r="AD456" s="0" t="n">
        <v>2.34557663229657</v>
      </c>
      <c r="AE456" s="0" t="n">
        <v>2.43504458436278</v>
      </c>
    </row>
    <row r="457" customFormat="false" ht="12.75" hidden="false" customHeight="false" outlineLevel="0" collapsed="false">
      <c r="A457" s="0" t="n">
        <v>656</v>
      </c>
      <c r="B457" s="0" t="n">
        <v>-0.45</v>
      </c>
      <c r="C457" s="0" t="n">
        <v>0.77442</v>
      </c>
      <c r="D457" s="0" t="n">
        <v>202103</v>
      </c>
      <c r="E457" s="0" t="n">
        <v>26</v>
      </c>
      <c r="F457" s="0" t="n">
        <v>82</v>
      </c>
      <c r="G457" s="0" t="n">
        <v>8</v>
      </c>
      <c r="H457" s="0" t="n">
        <v>0</v>
      </c>
      <c r="I457" s="0" t="n">
        <v>-1.79999999981</v>
      </c>
      <c r="J457" s="0" t="n">
        <v>0</v>
      </c>
      <c r="K457" s="0" t="n">
        <v>0</v>
      </c>
      <c r="L457" s="0" t="n">
        <v>0.759104967117</v>
      </c>
      <c r="M457" s="0" t="n">
        <v>1.46095049381</v>
      </c>
      <c r="N457" s="0" t="n">
        <v>-0.45</v>
      </c>
      <c r="O457" s="0" t="n">
        <v>0.77442</v>
      </c>
      <c r="P457" s="0" t="n">
        <v>-0.647532543793619</v>
      </c>
      <c r="Q457" s="0" t="n">
        <v>0.920846348952371</v>
      </c>
      <c r="R457" s="0" t="n">
        <v>-0.239420335006676</v>
      </c>
      <c r="S457" s="0" t="n">
        <v>0.722003939921175</v>
      </c>
      <c r="T457" s="0" t="n">
        <v>-0.428645935512265</v>
      </c>
      <c r="U457" s="0" t="n">
        <v>0.762946828774972</v>
      </c>
      <c r="V457" s="0" t="n">
        <v>170.085059588115</v>
      </c>
      <c r="W457" s="0" t="n">
        <v>-166.895699543181</v>
      </c>
      <c r="X457" s="0" t="n">
        <v>166.613242054824</v>
      </c>
      <c r="Y457" s="0" t="n">
        <v>174.57701598623</v>
      </c>
      <c r="Z457" s="0" t="n">
        <v>170.505312169273</v>
      </c>
      <c r="AA457" s="0" t="n">
        <v>2.61345333522941</v>
      </c>
      <c r="AB457" s="0" t="n">
        <v>3.34813955398251</v>
      </c>
      <c r="AC457" s="0" t="n">
        <v>2.7968380805555</v>
      </c>
      <c r="AD457" s="0" t="n">
        <v>2.53334284470821</v>
      </c>
      <c r="AE457" s="0" t="n">
        <v>2.59854455112568</v>
      </c>
    </row>
    <row r="458" customFormat="false" ht="12.75" hidden="false" customHeight="false" outlineLevel="0" collapsed="false">
      <c r="A458" s="0" t="n">
        <v>657</v>
      </c>
      <c r="B458" s="0" t="n">
        <v>-1.8</v>
      </c>
      <c r="C458" s="0" t="n">
        <v>-3.11749</v>
      </c>
      <c r="D458" s="0" t="n">
        <v>202103</v>
      </c>
      <c r="E458" s="0" t="n">
        <v>27</v>
      </c>
      <c r="F458" s="0" t="n">
        <v>83</v>
      </c>
      <c r="G458" s="0" t="n">
        <v>1</v>
      </c>
      <c r="H458" s="0" t="n">
        <v>0</v>
      </c>
      <c r="I458" s="0" t="n">
        <v>-1.79999999981</v>
      </c>
      <c r="J458" s="0" t="n">
        <v>0</v>
      </c>
      <c r="K458" s="0" t="n">
        <v>0</v>
      </c>
      <c r="L458" s="0" t="n">
        <v>-3.95416259766</v>
      </c>
      <c r="M458" s="0" t="n">
        <v>-5.86031532288</v>
      </c>
      <c r="N458" s="0" t="n">
        <v>-1.8</v>
      </c>
      <c r="O458" s="0" t="n">
        <v>-3.11749</v>
      </c>
      <c r="P458" s="0" t="n">
        <v>-2.45985087895106</v>
      </c>
      <c r="Q458" s="0" t="n">
        <v>-2.28398010860869</v>
      </c>
      <c r="R458" s="0" t="n">
        <v>-1.97471545445315</v>
      </c>
      <c r="S458" s="0" t="n">
        <v>-2.96122023889181</v>
      </c>
      <c r="T458" s="0" t="n">
        <v>-2.30028561844919</v>
      </c>
      <c r="U458" s="0" t="n">
        <v>-2.09963645073903</v>
      </c>
      <c r="V458" s="0" t="n">
        <v>53.7981521658415</v>
      </c>
      <c r="W458" s="0" t="n">
        <v>44.2411548725004</v>
      </c>
      <c r="X458" s="0" t="n">
        <v>78.8691284772961</v>
      </c>
      <c r="Y458" s="0" t="n">
        <v>59.5425842135171</v>
      </c>
      <c r="Z458" s="0" t="n">
        <v>82.5784085054086</v>
      </c>
      <c r="AA458" s="0" t="n">
        <v>2.2306456241637</v>
      </c>
      <c r="AB458" s="0" t="n">
        <v>5.66758876167726</v>
      </c>
      <c r="AC458" s="0" t="n">
        <v>2.50701078824745</v>
      </c>
      <c r="AD458" s="0" t="n">
        <v>2.29083687103847</v>
      </c>
      <c r="AE458" s="0" t="n">
        <v>2.3197189332265</v>
      </c>
    </row>
    <row r="459" customFormat="false" ht="12.75" hidden="false" customHeight="false" outlineLevel="0" collapsed="false">
      <c r="A459" s="0" t="n">
        <v>657</v>
      </c>
      <c r="B459" s="0" t="n">
        <v>-0.45</v>
      </c>
      <c r="C459" s="0" t="n">
        <v>0.77442</v>
      </c>
      <c r="D459" s="0" t="n">
        <v>202103</v>
      </c>
      <c r="E459" s="0" t="n">
        <v>27</v>
      </c>
      <c r="F459" s="0" t="n">
        <v>83</v>
      </c>
      <c r="G459" s="0" t="n">
        <v>1</v>
      </c>
      <c r="H459" s="0" t="n">
        <v>0</v>
      </c>
      <c r="I459" s="0" t="n">
        <v>-1.79999999981</v>
      </c>
      <c r="J459" s="0" t="n">
        <v>0</v>
      </c>
      <c r="K459" s="0" t="n">
        <v>0</v>
      </c>
      <c r="L459" s="0" t="n">
        <v>0.535985946655</v>
      </c>
      <c r="M459" s="0" t="n">
        <v>2.29457759857</v>
      </c>
      <c r="N459" s="0" t="n">
        <v>-0.45</v>
      </c>
      <c r="O459" s="0" t="n">
        <v>0.77442</v>
      </c>
      <c r="P459" s="0" t="n">
        <v>-0.080493053874253</v>
      </c>
      <c r="Q459" s="0" t="n">
        <v>1.07619127659155</v>
      </c>
      <c r="R459" s="0" t="n">
        <v>-0.233165853512238</v>
      </c>
      <c r="S459" s="0" t="n">
        <v>0.710575731056785</v>
      </c>
      <c r="T459" s="0" t="n">
        <v>9.46565645919772E-005</v>
      </c>
      <c r="U459" s="0" t="n">
        <v>0.870350294306728</v>
      </c>
      <c r="V459" s="0" t="n">
        <v>170.085059588115</v>
      </c>
      <c r="W459" s="0" t="n">
        <v>-172.542305548802</v>
      </c>
      <c r="X459" s="0" t="n">
        <v>178.39693944209</v>
      </c>
      <c r="Y459" s="0" t="n">
        <v>174.693963511281</v>
      </c>
      <c r="Z459" s="0" t="n">
        <v>-179.997969022392</v>
      </c>
      <c r="AA459" s="0" t="n">
        <v>2.61345333522941</v>
      </c>
      <c r="AB459" s="0" t="n">
        <v>4.12950924979797</v>
      </c>
      <c r="AC459" s="0" t="n">
        <v>2.87731739475686</v>
      </c>
      <c r="AD459" s="0" t="n">
        <v>2.52137994274195</v>
      </c>
      <c r="AE459" s="0" t="n">
        <v>2.67035029579439</v>
      </c>
    </row>
    <row r="460" customFormat="false" ht="12.75" hidden="false" customHeight="false" outlineLevel="0" collapsed="false">
      <c r="A460" s="0" t="n">
        <v>657</v>
      </c>
      <c r="B460" s="0" t="n">
        <v>1.3789</v>
      </c>
      <c r="C460" s="0" t="n">
        <v>1.157</v>
      </c>
      <c r="D460" s="0" t="n">
        <v>202103</v>
      </c>
      <c r="E460" s="0" t="n">
        <v>27</v>
      </c>
      <c r="F460" s="0" t="n">
        <v>83</v>
      </c>
      <c r="G460" s="0" t="n">
        <v>1</v>
      </c>
      <c r="H460" s="0" t="n">
        <v>0</v>
      </c>
      <c r="I460" s="0" t="n">
        <v>-1.79999999981</v>
      </c>
      <c r="J460" s="0" t="n">
        <v>0</v>
      </c>
      <c r="K460" s="0" t="n">
        <v>0</v>
      </c>
      <c r="L460" s="0" t="n">
        <v>2.39810776711</v>
      </c>
      <c r="M460" s="0" t="n">
        <v>1.18299782276</v>
      </c>
      <c r="N460" s="0" t="n">
        <v>1.3789</v>
      </c>
      <c r="O460" s="0" t="n">
        <v>1.157</v>
      </c>
      <c r="P460" s="0" t="n">
        <v>1.78163980520619</v>
      </c>
      <c r="Q460" s="0" t="n">
        <v>0.934308808092928</v>
      </c>
      <c r="R460" s="0" t="n">
        <v>1.00628139961941</v>
      </c>
      <c r="S460" s="0" t="n">
        <v>0.926528344398384</v>
      </c>
      <c r="T460" s="0" t="n">
        <v>1.33766097365398</v>
      </c>
      <c r="U460" s="0" t="n">
        <v>0.844327190335763</v>
      </c>
      <c r="V460" s="0" t="n">
        <v>-154.999550307868</v>
      </c>
      <c r="W460" s="0" t="n">
        <v>-141.203313982425</v>
      </c>
      <c r="X460" s="0" t="n">
        <v>-146.912261185059</v>
      </c>
      <c r="Y460" s="0" t="n">
        <v>-159.742379924312</v>
      </c>
      <c r="Z460" s="0" t="n">
        <v>-153.166948323974</v>
      </c>
      <c r="AA460" s="0" t="n">
        <v>3.26270044730992</v>
      </c>
      <c r="AB460" s="0" t="n">
        <v>3.82742692577281</v>
      </c>
      <c r="AC460" s="0" t="n">
        <v>3.26353873157201</v>
      </c>
      <c r="AD460" s="0" t="n">
        <v>2.90629645201444</v>
      </c>
      <c r="AE460" s="0" t="n">
        <v>2.96341073241309</v>
      </c>
    </row>
    <row r="461" customFormat="false" ht="12.75" hidden="false" customHeight="false" outlineLevel="0" collapsed="false">
      <c r="A461" s="0" t="n">
        <v>658</v>
      </c>
      <c r="B461" s="0" t="n">
        <v>-1.8</v>
      </c>
      <c r="C461" s="0" t="n">
        <v>-3.11749</v>
      </c>
      <c r="D461" s="0" t="n">
        <v>202103</v>
      </c>
      <c r="E461" s="0" t="n">
        <v>27</v>
      </c>
      <c r="F461" s="0" t="n">
        <v>83</v>
      </c>
      <c r="G461" s="0" t="n">
        <v>2</v>
      </c>
      <c r="H461" s="0" t="n">
        <v>0</v>
      </c>
      <c r="I461" s="0" t="n">
        <v>-1.79999999981</v>
      </c>
      <c r="J461" s="0" t="n">
        <v>0</v>
      </c>
      <c r="K461" s="0" t="n">
        <v>0</v>
      </c>
      <c r="L461" s="0" t="n">
        <v>-1.72078835964</v>
      </c>
      <c r="M461" s="0" t="n">
        <v>-4.04782533646</v>
      </c>
      <c r="N461" s="0" t="n">
        <v>-1.8</v>
      </c>
      <c r="O461" s="0" t="n">
        <v>-3.11749</v>
      </c>
      <c r="P461" s="0" t="n">
        <v>-1.0945172355094</v>
      </c>
      <c r="Q461" s="0" t="n">
        <v>-3.22496576703676</v>
      </c>
      <c r="R461" s="0" t="n">
        <v>-1.91713178769468</v>
      </c>
      <c r="S461" s="0" t="n">
        <v>-3.02756991683354</v>
      </c>
      <c r="T461" s="0" t="n">
        <v>-1.27444361537488</v>
      </c>
      <c r="U461" s="0" t="n">
        <v>-3.17685204990927</v>
      </c>
      <c r="V461" s="0" t="n">
        <v>53.7981521658415</v>
      </c>
      <c r="W461" s="0" t="n">
        <v>37.4353106720788</v>
      </c>
      <c r="X461" s="0" t="n">
        <v>37.5278923872995</v>
      </c>
      <c r="Y461" s="0" t="n">
        <v>57.3679194743331</v>
      </c>
      <c r="Z461" s="0" t="n">
        <v>42.7880039049253</v>
      </c>
      <c r="AA461" s="0" t="n">
        <v>2.2306456241637</v>
      </c>
      <c r="AB461" s="0" t="n">
        <v>2.83087112436405</v>
      </c>
      <c r="AC461" s="0" t="n">
        <v>1.79680144050345</v>
      </c>
      <c r="AD461" s="0" t="n">
        <v>2.27647143460457</v>
      </c>
      <c r="AE461" s="0" t="n">
        <v>1.87614714151965</v>
      </c>
    </row>
    <row r="462" customFormat="false" ht="12.75" hidden="false" customHeight="false" outlineLevel="0" collapsed="false">
      <c r="A462" s="0" t="n">
        <v>658</v>
      </c>
      <c r="B462" s="0" t="n">
        <v>-1.3789</v>
      </c>
      <c r="C462" s="0" t="n">
        <v>1.157</v>
      </c>
      <c r="D462" s="0" t="n">
        <v>202103</v>
      </c>
      <c r="E462" s="0" t="n">
        <v>27</v>
      </c>
      <c r="F462" s="0" t="n">
        <v>83</v>
      </c>
      <c r="G462" s="0" t="n">
        <v>2</v>
      </c>
      <c r="H462" s="0" t="n">
        <v>0</v>
      </c>
      <c r="I462" s="0" t="n">
        <v>-1.79999999981</v>
      </c>
      <c r="J462" s="0" t="n">
        <v>0</v>
      </c>
      <c r="K462" s="0" t="n">
        <v>0</v>
      </c>
      <c r="L462" s="0" t="n">
        <v>-1.79541265965</v>
      </c>
      <c r="M462" s="0" t="n">
        <v>1.72852659225</v>
      </c>
      <c r="N462" s="0" t="n">
        <v>-1.3789</v>
      </c>
      <c r="O462" s="0" t="n">
        <v>1.157</v>
      </c>
      <c r="P462" s="0" t="n">
        <v>-1.78440245145569</v>
      </c>
      <c r="Q462" s="0" t="n">
        <v>1.00938632818534</v>
      </c>
      <c r="R462" s="0" t="n">
        <v>-0.979292296057284</v>
      </c>
      <c r="S462" s="0" t="n">
        <v>0.932632271349295</v>
      </c>
      <c r="T462" s="0" t="n">
        <v>-1.31777488190519</v>
      </c>
      <c r="U462" s="0" t="n">
        <v>0.902360840835044</v>
      </c>
      <c r="V462" s="0" t="n">
        <v>154.999550307868</v>
      </c>
      <c r="W462" s="0" t="n">
        <v>153.031739674401</v>
      </c>
      <c r="X462" s="0" t="n">
        <v>147.578027183417</v>
      </c>
      <c r="Y462" s="0" t="n">
        <v>160.283864733954</v>
      </c>
      <c r="Z462" s="0" t="n">
        <v>154.004360300555</v>
      </c>
      <c r="AA462" s="0" t="n">
        <v>3.26270044730992</v>
      </c>
      <c r="AB462" s="0" t="n">
        <v>3.9590411123536</v>
      </c>
      <c r="AC462" s="0" t="n">
        <v>3.32817422150467</v>
      </c>
      <c r="AD462" s="0" t="n">
        <v>2.90280769781575</v>
      </c>
      <c r="AE462" s="0" t="n">
        <v>3.00654032942052</v>
      </c>
    </row>
    <row r="463" customFormat="false" ht="12.75" hidden="false" customHeight="false" outlineLevel="0" collapsed="false">
      <c r="A463" s="0" t="n">
        <v>658</v>
      </c>
      <c r="B463" s="0" t="n">
        <v>-0.45</v>
      </c>
      <c r="C463" s="0" t="n">
        <v>0.77442</v>
      </c>
      <c r="D463" s="0" t="n">
        <v>202103</v>
      </c>
      <c r="E463" s="0" t="n">
        <v>27</v>
      </c>
      <c r="F463" s="0" t="n">
        <v>83</v>
      </c>
      <c r="G463" s="0" t="n">
        <v>2</v>
      </c>
      <c r="H463" s="0" t="n">
        <v>0</v>
      </c>
      <c r="I463" s="0" t="n">
        <v>-1.79999999981</v>
      </c>
      <c r="J463" s="0" t="n">
        <v>0</v>
      </c>
      <c r="K463" s="0" t="n">
        <v>0</v>
      </c>
      <c r="L463" s="0" t="n">
        <v>-0.959332585335</v>
      </c>
      <c r="M463" s="0" t="n">
        <v>2.83174347878</v>
      </c>
      <c r="N463" s="0" t="n">
        <v>-0.45</v>
      </c>
      <c r="O463" s="0" t="n">
        <v>0.77442</v>
      </c>
      <c r="P463" s="0" t="n">
        <v>-0.78956664410893</v>
      </c>
      <c r="Q463" s="0" t="n">
        <v>0.878325385470811</v>
      </c>
      <c r="R463" s="0" t="n">
        <v>-0.191037375583456</v>
      </c>
      <c r="S463" s="0" t="n">
        <v>0.704815867326606</v>
      </c>
      <c r="T463" s="0" t="n">
        <v>-0.455033190089286</v>
      </c>
      <c r="U463" s="0" t="n">
        <v>0.793936051863925</v>
      </c>
      <c r="V463" s="0" t="n">
        <v>170.085059588115</v>
      </c>
      <c r="W463" s="0" t="n">
        <v>168.298284563787</v>
      </c>
      <c r="X463" s="0" t="n">
        <v>163.574555525749</v>
      </c>
      <c r="Y463" s="0" t="n">
        <v>175.63860707144</v>
      </c>
      <c r="Z463" s="0" t="n">
        <v>170.050301400563</v>
      </c>
      <c r="AA463" s="0" t="n">
        <v>2.61345333522941</v>
      </c>
      <c r="AB463" s="0" t="n">
        <v>4.73004932963141</v>
      </c>
      <c r="AC463" s="0" t="n">
        <v>2.79228264237864</v>
      </c>
      <c r="AD463" s="0" t="n">
        <v>2.51209032622816</v>
      </c>
      <c r="AE463" s="0" t="n">
        <v>2.63354503364885</v>
      </c>
    </row>
    <row r="464" customFormat="false" ht="12.75" hidden="false" customHeight="false" outlineLevel="0" collapsed="false">
      <c r="A464" s="0" t="n">
        <v>659</v>
      </c>
      <c r="B464" s="0" t="n">
        <v>-1.8</v>
      </c>
      <c r="C464" s="0" t="n">
        <v>-3.11749</v>
      </c>
      <c r="D464" s="0" t="n">
        <v>202103</v>
      </c>
      <c r="E464" s="0" t="n">
        <v>27</v>
      </c>
      <c r="F464" s="0" t="n">
        <v>83</v>
      </c>
      <c r="G464" s="0" t="n">
        <v>3</v>
      </c>
      <c r="H464" s="0" t="n">
        <v>0</v>
      </c>
      <c r="I464" s="0" t="n">
        <v>-1.79999999981</v>
      </c>
      <c r="J464" s="0" t="n">
        <v>0</v>
      </c>
      <c r="K464" s="0" t="n">
        <v>0</v>
      </c>
      <c r="L464" s="0" t="n">
        <v>-5.94732952118</v>
      </c>
      <c r="M464" s="0" t="n">
        <v>-1.98581326008</v>
      </c>
      <c r="N464" s="0" t="n">
        <v>-1.8</v>
      </c>
      <c r="O464" s="0" t="n">
        <v>-3.11749</v>
      </c>
      <c r="P464" s="0" t="n">
        <v>-1.09406340614456</v>
      </c>
      <c r="Q464" s="0" t="n">
        <v>-3.29434603945518</v>
      </c>
      <c r="R464" s="0" t="n">
        <v>-1.93948557102627</v>
      </c>
      <c r="S464" s="0" t="n">
        <v>-2.98521216775769</v>
      </c>
      <c r="T464" s="0" t="n">
        <v>-0.991385545846711</v>
      </c>
      <c r="U464" s="0" t="n">
        <v>-3.32284087468903</v>
      </c>
      <c r="V464" s="0" t="n">
        <v>53.7981521658415</v>
      </c>
      <c r="W464" s="0" t="n">
        <v>88.2104819475727</v>
      </c>
      <c r="X464" s="0" t="n">
        <v>36.2091729318579</v>
      </c>
      <c r="Y464" s="0" t="n">
        <v>58.5710584601212</v>
      </c>
      <c r="Z464" s="0" t="n">
        <v>33.0645537843132</v>
      </c>
      <c r="AA464" s="0" t="n">
        <v>2.2306456241637</v>
      </c>
      <c r="AB464" s="0" t="n">
        <v>5.95023150820128</v>
      </c>
      <c r="AC464" s="0" t="n">
        <v>1.85203801874256</v>
      </c>
      <c r="AD464" s="0" t="n">
        <v>2.27295670070294</v>
      </c>
      <c r="AE464" s="0" t="n">
        <v>1.81711024176194</v>
      </c>
    </row>
    <row r="465" customFormat="false" ht="12.75" hidden="false" customHeight="false" outlineLevel="0" collapsed="false">
      <c r="A465" s="0" t="n">
        <v>659</v>
      </c>
      <c r="B465" s="0" t="n">
        <v>-0.45</v>
      </c>
      <c r="C465" s="0" t="n">
        <v>0.77442</v>
      </c>
      <c r="D465" s="0" t="n">
        <v>202103</v>
      </c>
      <c r="E465" s="0" t="n">
        <v>27</v>
      </c>
      <c r="F465" s="0" t="n">
        <v>83</v>
      </c>
      <c r="G465" s="0" t="n">
        <v>3</v>
      </c>
      <c r="H465" s="0" t="n">
        <v>0</v>
      </c>
      <c r="I465" s="0" t="n">
        <v>-1.79999999981</v>
      </c>
      <c r="J465" s="0" t="n">
        <v>0</v>
      </c>
      <c r="K465" s="0" t="n">
        <v>0</v>
      </c>
      <c r="L465" s="0" t="n">
        <v>4.02123498917</v>
      </c>
      <c r="M465" s="0" t="n">
        <v>1.64082026482</v>
      </c>
      <c r="N465" s="0" t="n">
        <v>-0.45</v>
      </c>
      <c r="O465" s="0" t="n">
        <v>0.77442</v>
      </c>
      <c r="P465" s="0" t="n">
        <v>-0.440122761592612</v>
      </c>
      <c r="Q465" s="0" t="n">
        <v>0.760516101979357</v>
      </c>
      <c r="R465" s="0" t="n">
        <v>-0.16346416102752</v>
      </c>
      <c r="S465" s="0" t="n">
        <v>0.707397475518628</v>
      </c>
      <c r="T465" s="0" t="n">
        <v>-0.0108132829929014</v>
      </c>
      <c r="U465" s="0" t="n">
        <v>0.627121837300143</v>
      </c>
      <c r="V465" s="0" t="n">
        <v>170.085059588115</v>
      </c>
      <c r="W465" s="0" t="n">
        <v>-130.552365967224</v>
      </c>
      <c r="X465" s="0" t="n">
        <v>170.246834853778</v>
      </c>
      <c r="Y465" s="0" t="n">
        <v>176.270008314072</v>
      </c>
      <c r="Z465" s="0" t="n">
        <v>179.744738245264</v>
      </c>
      <c r="AA465" s="0" t="n">
        <v>2.61345333522941</v>
      </c>
      <c r="AB465" s="0" t="n">
        <v>5.2924072907906</v>
      </c>
      <c r="AC465" s="0" t="n">
        <v>2.59806673370691</v>
      </c>
      <c r="AD465" s="0" t="n">
        <v>2.51272016572176</v>
      </c>
      <c r="AE465" s="0" t="n">
        <v>2.4271459245925</v>
      </c>
    </row>
    <row r="466" customFormat="false" ht="12.75" hidden="false" customHeight="false" outlineLevel="0" collapsed="false">
      <c r="A466" s="0" t="n">
        <v>659</v>
      </c>
      <c r="B466" s="0" t="n">
        <v>1.3789</v>
      </c>
      <c r="C466" s="0" t="n">
        <v>-1.157</v>
      </c>
      <c r="D466" s="0" t="n">
        <v>202103</v>
      </c>
      <c r="E466" s="0" t="n">
        <v>27</v>
      </c>
      <c r="F466" s="0" t="n">
        <v>83</v>
      </c>
      <c r="G466" s="0" t="n">
        <v>3</v>
      </c>
      <c r="H466" s="0" t="n">
        <v>0</v>
      </c>
      <c r="I466" s="0" t="n">
        <v>-1.79999999981</v>
      </c>
      <c r="J466" s="0" t="n">
        <v>0</v>
      </c>
      <c r="K466" s="0" t="n">
        <v>0</v>
      </c>
      <c r="L466" s="0" t="n">
        <v>3.15557527542</v>
      </c>
      <c r="M466" s="0" t="n">
        <v>-0.156114667654</v>
      </c>
      <c r="N466" s="0" t="n">
        <v>1.3789</v>
      </c>
      <c r="O466" s="0" t="n">
        <v>-1.157</v>
      </c>
      <c r="P466" s="0" t="n">
        <v>1.6892228039468</v>
      </c>
      <c r="Q466" s="0" t="n">
        <v>-0.820460171509074</v>
      </c>
      <c r="R466" s="0" t="n">
        <v>1.58951981382088</v>
      </c>
      <c r="S466" s="0" t="n">
        <v>-0.861958068304896</v>
      </c>
      <c r="T466" s="0" t="n">
        <v>1.6580903345822</v>
      </c>
      <c r="U466" s="0" t="n">
        <v>-0.690258568402626</v>
      </c>
      <c r="V466" s="0" t="n">
        <v>-115.000285670042</v>
      </c>
      <c r="W466" s="0" t="n">
        <v>-117.517094746414</v>
      </c>
      <c r="X466" s="0" t="n">
        <v>-120.108418250968</v>
      </c>
      <c r="Y466" s="0" t="n">
        <v>-120.54662705789</v>
      </c>
      <c r="Z466" s="0" t="n">
        <v>-123.793955407081</v>
      </c>
      <c r="AA466" s="0" t="n">
        <v>1.52145134978272</v>
      </c>
      <c r="AB466" s="0" t="n">
        <v>3.55809138501524</v>
      </c>
      <c r="AC466" s="0" t="n">
        <v>1.95268327093814</v>
      </c>
      <c r="AD466" s="0" t="n">
        <v>1.84566950015191</v>
      </c>
      <c r="AE466" s="0" t="n">
        <v>1.99519162042572</v>
      </c>
    </row>
    <row r="467" customFormat="false" ht="12.75" hidden="false" customHeight="false" outlineLevel="0" collapsed="false">
      <c r="A467" s="0" t="n">
        <v>660</v>
      </c>
      <c r="B467" s="0" t="n">
        <v>-1.8</v>
      </c>
      <c r="C467" s="0" t="n">
        <v>-3.11749</v>
      </c>
      <c r="D467" s="0" t="n">
        <v>202103</v>
      </c>
      <c r="E467" s="0" t="n">
        <v>27</v>
      </c>
      <c r="F467" s="0" t="n">
        <v>83</v>
      </c>
      <c r="G467" s="0" t="n">
        <v>4</v>
      </c>
      <c r="H467" s="0" t="n">
        <v>0</v>
      </c>
      <c r="I467" s="0" t="n">
        <v>-1.79999999981</v>
      </c>
      <c r="J467" s="0" t="n">
        <v>0</v>
      </c>
      <c r="K467" s="0" t="n">
        <v>0</v>
      </c>
      <c r="L467" s="0" t="n">
        <v>-2.02250146866</v>
      </c>
      <c r="M467" s="0" t="n">
        <v>-2.34027242661</v>
      </c>
      <c r="N467" s="0" t="n">
        <v>-1.8</v>
      </c>
      <c r="O467" s="0" t="n">
        <v>-3.11749</v>
      </c>
      <c r="P467" s="0" t="n">
        <v>-2.23448143026731</v>
      </c>
      <c r="Q467" s="0" t="n">
        <v>-2.8304186155879</v>
      </c>
      <c r="R467" s="0" t="n">
        <v>-1.99189511882254</v>
      </c>
      <c r="S467" s="0" t="n">
        <v>-2.95631056021328</v>
      </c>
      <c r="T467" s="0" t="n">
        <v>-2.21072502845409</v>
      </c>
      <c r="U467" s="0" t="n">
        <v>-2.62977850319879</v>
      </c>
      <c r="V467" s="0" t="n">
        <v>53.7981521658415</v>
      </c>
      <c r="W467" s="0" t="n">
        <v>75.0437585386872</v>
      </c>
      <c r="X467" s="0" t="n">
        <v>65.2434749906458</v>
      </c>
      <c r="Y467" s="0" t="n">
        <v>59.8645026204851</v>
      </c>
      <c r="Z467" s="0" t="n">
        <v>69.4267649081944</v>
      </c>
      <c r="AA467" s="0" t="n">
        <v>2.2306456241637</v>
      </c>
      <c r="AB467" s="0" t="n">
        <v>2.09341980641538</v>
      </c>
      <c r="AC467" s="0" t="n">
        <v>2.46062386112772</v>
      </c>
      <c r="AD467" s="0" t="n">
        <v>2.30319349523422</v>
      </c>
      <c r="AE467" s="0" t="n">
        <v>2.36132113786318</v>
      </c>
    </row>
    <row r="468" customFormat="false" ht="12.75" hidden="false" customHeight="false" outlineLevel="0" collapsed="false">
      <c r="A468" s="0" t="n">
        <v>660</v>
      </c>
      <c r="B468" s="0" t="n">
        <v>-1.3789</v>
      </c>
      <c r="C468" s="0" t="n">
        <v>-1.157</v>
      </c>
      <c r="D468" s="0" t="n">
        <v>202103</v>
      </c>
      <c r="E468" s="0" t="n">
        <v>27</v>
      </c>
      <c r="F468" s="0" t="n">
        <v>83</v>
      </c>
      <c r="G468" s="0" t="n">
        <v>4</v>
      </c>
      <c r="H468" s="0" t="n">
        <v>0</v>
      </c>
      <c r="I468" s="0" t="n">
        <v>-1.79999999981</v>
      </c>
      <c r="J468" s="0" t="n">
        <v>0</v>
      </c>
      <c r="K468" s="0" t="n">
        <v>0</v>
      </c>
      <c r="L468" s="0" t="n">
        <v>-1.36505746841</v>
      </c>
      <c r="M468" s="0" t="n">
        <v>1.18192994595</v>
      </c>
      <c r="N468" s="0" t="n">
        <v>-1.3789</v>
      </c>
      <c r="O468" s="0" t="n">
        <v>-1.157</v>
      </c>
      <c r="P468" s="0" t="n">
        <v>-1.62078501910245</v>
      </c>
      <c r="Q468" s="0" t="n">
        <v>-0.932437402007018</v>
      </c>
      <c r="R468" s="0" t="n">
        <v>-1.62215845084913</v>
      </c>
      <c r="S468" s="0" t="n">
        <v>-0.876365388061857</v>
      </c>
      <c r="T468" s="0" t="n">
        <v>-1.66413945729568</v>
      </c>
      <c r="U468" s="0" t="n">
        <v>-0.769546155582939</v>
      </c>
      <c r="V468" s="0" t="n">
        <v>115.000285670042</v>
      </c>
      <c r="W468" s="0" t="n">
        <v>155.402806136232</v>
      </c>
      <c r="X468" s="0" t="n">
        <v>118.158944605853</v>
      </c>
      <c r="Y468" s="0" t="n">
        <v>119.656588516528</v>
      </c>
      <c r="Z468" s="0" t="n">
        <v>121.766256785621</v>
      </c>
      <c r="AA468" s="0" t="n">
        <v>1.52145134978272</v>
      </c>
      <c r="AB468" s="0" t="n">
        <v>3.27952558969772</v>
      </c>
      <c r="AC468" s="0" t="n">
        <v>1.83837127350641</v>
      </c>
      <c r="AD468" s="0" t="n">
        <v>1.86668126247638</v>
      </c>
      <c r="AE468" s="0" t="n">
        <v>1.95734392951537</v>
      </c>
    </row>
    <row r="469" customFormat="false" ht="12.75" hidden="false" customHeight="false" outlineLevel="0" collapsed="false">
      <c r="A469" s="0" t="n">
        <v>660</v>
      </c>
      <c r="B469" s="0" t="n">
        <v>-0.45</v>
      </c>
      <c r="C469" s="0" t="n">
        <v>0.77442</v>
      </c>
      <c r="D469" s="0" t="n">
        <v>202103</v>
      </c>
      <c r="E469" s="0" t="n">
        <v>27</v>
      </c>
      <c r="F469" s="0" t="n">
        <v>83</v>
      </c>
      <c r="G469" s="0" t="n">
        <v>4</v>
      </c>
      <c r="H469" s="0" t="n">
        <v>0</v>
      </c>
      <c r="I469" s="0" t="n">
        <v>-1.79999999981</v>
      </c>
      <c r="J469" s="0" t="n">
        <v>0</v>
      </c>
      <c r="K469" s="0" t="n">
        <v>0</v>
      </c>
      <c r="L469" s="0" t="n">
        <v>-0.987351953983</v>
      </c>
      <c r="M469" s="0" t="n">
        <v>3.03387451172</v>
      </c>
      <c r="N469" s="0" t="n">
        <v>-0.45</v>
      </c>
      <c r="O469" s="0" t="n">
        <v>0.77442</v>
      </c>
      <c r="P469" s="0" t="n">
        <v>-0.507443002586885</v>
      </c>
      <c r="Q469" s="0" t="n">
        <v>0.885763457144543</v>
      </c>
      <c r="R469" s="0" t="n">
        <v>-0.292934625671537</v>
      </c>
      <c r="S469" s="0" t="n">
        <v>0.728348106425282</v>
      </c>
      <c r="T469" s="0" t="n">
        <v>-0.347132527096701</v>
      </c>
      <c r="U469" s="0" t="n">
        <v>0.723027253197079</v>
      </c>
      <c r="V469" s="0" t="n">
        <v>170.085059588115</v>
      </c>
      <c r="W469" s="0" t="n">
        <v>168.455742178467</v>
      </c>
      <c r="X469" s="0" t="n">
        <v>169.300767699686</v>
      </c>
      <c r="Y469" s="0" t="n">
        <v>173.391172347875</v>
      </c>
      <c r="Z469" s="0" t="n">
        <v>172.166103152789</v>
      </c>
      <c r="AA469" s="0" t="n">
        <v>2.61345333522941</v>
      </c>
      <c r="AB469" s="0" t="n">
        <v>4.9336808443852</v>
      </c>
      <c r="AC469" s="0" t="n">
        <v>2.73328076632951</v>
      </c>
      <c r="AD469" s="0" t="n">
        <v>2.54526125205663</v>
      </c>
      <c r="AE469" s="0" t="n">
        <v>2.54679553768751</v>
      </c>
    </row>
    <row r="470" customFormat="false" ht="12.75" hidden="false" customHeight="false" outlineLevel="0" collapsed="false">
      <c r="A470" s="0" t="n">
        <v>661</v>
      </c>
      <c r="B470" s="0" t="n">
        <v>-1.8</v>
      </c>
      <c r="C470" s="0" t="n">
        <v>-3.11749</v>
      </c>
      <c r="D470" s="0" t="n">
        <v>202103</v>
      </c>
      <c r="E470" s="0" t="n">
        <v>27</v>
      </c>
      <c r="F470" s="0" t="n">
        <v>83</v>
      </c>
      <c r="G470" s="0" t="n">
        <v>5</v>
      </c>
      <c r="H470" s="0" t="n">
        <v>0</v>
      </c>
      <c r="I470" s="0" t="n">
        <v>-1.79999999981</v>
      </c>
      <c r="J470" s="0" t="n">
        <v>0</v>
      </c>
      <c r="K470" s="0" t="n">
        <v>0</v>
      </c>
      <c r="L470" s="0" t="n">
        <v>-4.91630125046</v>
      </c>
      <c r="M470" s="0" t="n">
        <v>-4.93778371811</v>
      </c>
      <c r="N470" s="0" t="n">
        <v>-1.8</v>
      </c>
      <c r="O470" s="0" t="n">
        <v>-3.11749</v>
      </c>
      <c r="P470" s="0" t="n">
        <v>-1.98696956046039</v>
      </c>
      <c r="Q470" s="0" t="n">
        <v>-2.70271372093671</v>
      </c>
      <c r="R470" s="0" t="n">
        <v>-2.04058622746193</v>
      </c>
      <c r="S470" s="0" t="n">
        <v>-2.87603156804094</v>
      </c>
      <c r="T470" s="0" t="n">
        <v>-1.97896782596343</v>
      </c>
      <c r="U470" s="0" t="n">
        <v>-2.48933238944968</v>
      </c>
      <c r="V470" s="0" t="n">
        <v>53.7981521658415</v>
      </c>
      <c r="W470" s="0" t="n">
        <v>57.4523226542747</v>
      </c>
      <c r="X470" s="0" t="n">
        <v>65.5669021408976</v>
      </c>
      <c r="Y470" s="0" t="n">
        <v>62.1966495685354</v>
      </c>
      <c r="Z470" s="0" t="n">
        <v>70.7952779921549</v>
      </c>
      <c r="AA470" s="0" t="n">
        <v>2.2306456241637</v>
      </c>
      <c r="AB470" s="0" t="n">
        <v>5.83229840183981</v>
      </c>
      <c r="AC470" s="0" t="n">
        <v>2.18241611442607</v>
      </c>
      <c r="AD470" s="0" t="n">
        <v>2.30691050704981</v>
      </c>
      <c r="AE470" s="0" t="n">
        <v>2.09558889088599</v>
      </c>
    </row>
    <row r="471" customFormat="false" ht="12.75" hidden="false" customHeight="false" outlineLevel="0" collapsed="false">
      <c r="A471" s="0" t="n">
        <v>661</v>
      </c>
      <c r="B471" s="0" t="n">
        <v>-0.45</v>
      </c>
      <c r="C471" s="0" t="n">
        <v>0.77442</v>
      </c>
      <c r="D471" s="0" t="n">
        <v>202103</v>
      </c>
      <c r="E471" s="0" t="n">
        <v>27</v>
      </c>
      <c r="F471" s="0" t="n">
        <v>83</v>
      </c>
      <c r="G471" s="0" t="n">
        <v>5</v>
      </c>
      <c r="H471" s="0" t="n">
        <v>0</v>
      </c>
      <c r="I471" s="0" t="n">
        <v>-1.79999999981</v>
      </c>
      <c r="J471" s="0" t="n">
        <v>0</v>
      </c>
      <c r="K471" s="0" t="n">
        <v>0</v>
      </c>
      <c r="L471" s="0" t="n">
        <v>2.84731483459</v>
      </c>
      <c r="M471" s="0" t="n">
        <v>6.93710517883</v>
      </c>
      <c r="N471" s="0" t="n">
        <v>-0.45</v>
      </c>
      <c r="O471" s="0" t="n">
        <v>0.77442</v>
      </c>
      <c r="P471" s="0" t="n">
        <v>-0.187590307572323</v>
      </c>
      <c r="Q471" s="0" t="n">
        <v>0.997052468472705</v>
      </c>
      <c r="R471" s="0" t="n">
        <v>-0.281599603059184</v>
      </c>
      <c r="S471" s="0" t="n">
        <v>0.727764724031029</v>
      </c>
      <c r="T471" s="0" t="n">
        <v>0.18513697901582</v>
      </c>
      <c r="U471" s="0" t="n">
        <v>0.834357197000159</v>
      </c>
      <c r="V471" s="0" t="n">
        <v>170.085059588115</v>
      </c>
      <c r="W471" s="0" t="n">
        <v>-161.94984959103</v>
      </c>
      <c r="X471" s="0" t="n">
        <v>176.163081909603</v>
      </c>
      <c r="Y471" s="0" t="n">
        <v>173.643310461196</v>
      </c>
      <c r="Z471" s="0" t="n">
        <v>-175.9799849466</v>
      </c>
      <c r="AA471" s="0" t="n">
        <v>2.61345333522941</v>
      </c>
      <c r="AB471" s="0" t="n">
        <v>9.18935300605512</v>
      </c>
      <c r="AC471" s="0" t="n">
        <v>2.80333598304261</v>
      </c>
      <c r="AD471" s="0" t="n">
        <v>2.54340182345185</v>
      </c>
      <c r="AE471" s="0" t="n">
        <v>2.6408546990292</v>
      </c>
    </row>
    <row r="472" customFormat="false" ht="12.75" hidden="false" customHeight="false" outlineLevel="0" collapsed="false">
      <c r="A472" s="0" t="n">
        <v>661</v>
      </c>
      <c r="B472" s="0" t="n">
        <v>1.7727</v>
      </c>
      <c r="C472" s="0" t="n">
        <v>0.31257</v>
      </c>
      <c r="D472" s="0" t="n">
        <v>202103</v>
      </c>
      <c r="E472" s="0" t="n">
        <v>27</v>
      </c>
      <c r="F472" s="0" t="n">
        <v>83</v>
      </c>
      <c r="G472" s="0" t="n">
        <v>5</v>
      </c>
      <c r="H472" s="0" t="n">
        <v>0</v>
      </c>
      <c r="I472" s="0" t="n">
        <v>-1.79999999981</v>
      </c>
      <c r="J472" s="0" t="n">
        <v>0</v>
      </c>
      <c r="K472" s="0" t="n">
        <v>0</v>
      </c>
      <c r="L472" s="0" t="n">
        <v>2.67569327354</v>
      </c>
      <c r="M472" s="0" t="n">
        <v>0.00493869790807</v>
      </c>
      <c r="N472" s="0" t="n">
        <v>1.7727</v>
      </c>
      <c r="O472" s="0" t="n">
        <v>0.31257</v>
      </c>
      <c r="P472" s="0" t="n">
        <v>1.96196227020809</v>
      </c>
      <c r="Q472" s="0" t="n">
        <v>0.275987156076097</v>
      </c>
      <c r="R472" s="0" t="n">
        <v>1.51815750900954</v>
      </c>
      <c r="S472" s="0" t="n">
        <v>0.352437211886347</v>
      </c>
      <c r="T472" s="0" t="n">
        <v>1.68536001137073</v>
      </c>
      <c r="U472" s="0" t="n">
        <v>0.294492765461026</v>
      </c>
      <c r="V472" s="0" t="n">
        <v>-139.999310989298</v>
      </c>
      <c r="W472" s="0" t="n">
        <v>-124.002366456737</v>
      </c>
      <c r="X472" s="0" t="n">
        <v>-136.617506396156</v>
      </c>
      <c r="Y472" s="0" t="n">
        <v>-144.803909037524</v>
      </c>
      <c r="Z472" s="0" t="n">
        <v>-141.177666853671</v>
      </c>
      <c r="AA472" s="0" t="n">
        <v>2.75779210494505</v>
      </c>
      <c r="AB472" s="0" t="n">
        <v>3.22755917011407</v>
      </c>
      <c r="AC472" s="0" t="n">
        <v>2.85639959059025</v>
      </c>
      <c r="AD472" s="0" t="n">
        <v>2.6339681418835</v>
      </c>
      <c r="AE472" s="0" t="n">
        <v>2.68837094012345</v>
      </c>
    </row>
    <row r="473" customFormat="false" ht="12.75" hidden="false" customHeight="false" outlineLevel="0" collapsed="false">
      <c r="A473" s="0" t="n">
        <v>662</v>
      </c>
      <c r="B473" s="0" t="n">
        <v>-1.8</v>
      </c>
      <c r="C473" s="0" t="n">
        <v>-3.11749</v>
      </c>
      <c r="D473" s="0" t="n">
        <v>202103</v>
      </c>
      <c r="E473" s="0" t="n">
        <v>27</v>
      </c>
      <c r="F473" s="0" t="n">
        <v>83</v>
      </c>
      <c r="G473" s="0" t="n">
        <v>6</v>
      </c>
      <c r="H473" s="0" t="n">
        <v>0</v>
      </c>
      <c r="I473" s="0" t="n">
        <v>-1.79999999981</v>
      </c>
      <c r="J473" s="0" t="n">
        <v>0</v>
      </c>
      <c r="K473" s="0" t="n">
        <v>0</v>
      </c>
      <c r="L473" s="0" t="n">
        <v>-1.10930633545</v>
      </c>
      <c r="M473" s="0" t="n">
        <v>-4.75392198563</v>
      </c>
      <c r="N473" s="0" t="n">
        <v>-1.8</v>
      </c>
      <c r="O473" s="0" t="n">
        <v>-3.11749</v>
      </c>
      <c r="P473" s="0" t="n">
        <v>-1.52024520288907</v>
      </c>
      <c r="Q473" s="0" t="n">
        <v>-3.15061756930968</v>
      </c>
      <c r="R473" s="0" t="n">
        <v>-2.01824005657608</v>
      </c>
      <c r="S473" s="0" t="n">
        <v>-2.91838703691103</v>
      </c>
      <c r="T473" s="0" t="n">
        <v>-1.68716301701724</v>
      </c>
      <c r="U473" s="0" t="n">
        <v>-3.00827610426924</v>
      </c>
      <c r="V473" s="0" t="n">
        <v>53.7981521658415</v>
      </c>
      <c r="W473" s="0" t="n">
        <v>20.5830036849794</v>
      </c>
      <c r="X473" s="0" t="n">
        <v>48.3814437634782</v>
      </c>
      <c r="Y473" s="0" t="n">
        <v>61.0074209104763</v>
      </c>
      <c r="Z473" s="0" t="n">
        <v>54.3913340226515</v>
      </c>
      <c r="AA473" s="0" t="n">
        <v>2.2306456241637</v>
      </c>
      <c r="AB473" s="0" t="n">
        <v>3.15534715113572</v>
      </c>
      <c r="AC473" s="0" t="n">
        <v>2.03354697411898</v>
      </c>
      <c r="AD473" s="0" t="n">
        <v>2.30739734131853</v>
      </c>
      <c r="AE473" s="0" t="n">
        <v>2.07519883158166</v>
      </c>
    </row>
    <row r="474" customFormat="false" ht="12.75" hidden="false" customHeight="false" outlineLevel="0" collapsed="false">
      <c r="A474" s="0" t="n">
        <v>662</v>
      </c>
      <c r="B474" s="0" t="n">
        <v>-1.7727</v>
      </c>
      <c r="C474" s="0" t="n">
        <v>0.31257</v>
      </c>
      <c r="D474" s="0" t="n">
        <v>202103</v>
      </c>
      <c r="E474" s="0" t="n">
        <v>27</v>
      </c>
      <c r="F474" s="0" t="n">
        <v>83</v>
      </c>
      <c r="G474" s="0" t="n">
        <v>6</v>
      </c>
      <c r="H474" s="0" t="n">
        <v>0</v>
      </c>
      <c r="I474" s="0" t="n">
        <v>-1.79999999981</v>
      </c>
      <c r="J474" s="0" t="n">
        <v>0</v>
      </c>
      <c r="K474" s="0" t="n">
        <v>0</v>
      </c>
      <c r="L474" s="0" t="n">
        <v>-2.93683624268</v>
      </c>
      <c r="M474" s="0" t="n">
        <v>1.01786708832</v>
      </c>
      <c r="N474" s="0" t="n">
        <v>-1.7727</v>
      </c>
      <c r="O474" s="0" t="n">
        <v>0.31257</v>
      </c>
      <c r="P474" s="0" t="n">
        <v>-1.97967608291767</v>
      </c>
      <c r="Q474" s="0" t="n">
        <v>0.245632283144685</v>
      </c>
      <c r="R474" s="0" t="n">
        <v>-1.54621035655328</v>
      </c>
      <c r="S474" s="0" t="n">
        <v>0.330713905821642</v>
      </c>
      <c r="T474" s="0" t="n">
        <v>-1.71631600769263</v>
      </c>
      <c r="U474" s="0" t="n">
        <v>0.257092255712282</v>
      </c>
      <c r="V474" s="0" t="n">
        <v>139.999310989298</v>
      </c>
      <c r="W474" s="0" t="n">
        <v>133.815671422656</v>
      </c>
      <c r="X474" s="0" t="n">
        <v>135.938729013706</v>
      </c>
      <c r="Y474" s="0" t="n">
        <v>144.032466197356</v>
      </c>
      <c r="Z474" s="0" t="n">
        <v>140.160379245869</v>
      </c>
      <c r="AA474" s="0" t="n">
        <v>2.75779210494505</v>
      </c>
      <c r="AB474" s="0" t="n">
        <v>4.07005921857226</v>
      </c>
      <c r="AC474" s="0" t="n">
        <v>2.84670490749263</v>
      </c>
      <c r="AD474" s="0" t="n">
        <v>2.63262382697655</v>
      </c>
      <c r="AE474" s="0" t="n">
        <v>2.67906125088467</v>
      </c>
    </row>
    <row r="475" customFormat="false" ht="12.75" hidden="false" customHeight="false" outlineLevel="0" collapsed="false">
      <c r="A475" s="0" t="n">
        <v>662</v>
      </c>
      <c r="B475" s="0" t="n">
        <v>-0.45</v>
      </c>
      <c r="C475" s="0" t="n">
        <v>0.77442</v>
      </c>
      <c r="D475" s="0" t="n">
        <v>202103</v>
      </c>
      <c r="E475" s="0" t="n">
        <v>27</v>
      </c>
      <c r="F475" s="0" t="n">
        <v>83</v>
      </c>
      <c r="G475" s="0" t="n">
        <v>6</v>
      </c>
      <c r="H475" s="0" t="n">
        <v>0</v>
      </c>
      <c r="I475" s="0" t="n">
        <v>-1.79999999981</v>
      </c>
      <c r="J475" s="0" t="n">
        <v>0</v>
      </c>
      <c r="K475" s="0" t="n">
        <v>0</v>
      </c>
      <c r="L475" s="0" t="n">
        <v>-3.83422040939</v>
      </c>
      <c r="M475" s="0" t="n">
        <v>5.83224868774</v>
      </c>
      <c r="N475" s="0" t="n">
        <v>-0.45</v>
      </c>
      <c r="O475" s="0" t="n">
        <v>0.77442</v>
      </c>
      <c r="P475" s="0" t="n">
        <v>-0.737003747935711</v>
      </c>
      <c r="Q475" s="0" t="n">
        <v>0.889986076989364</v>
      </c>
      <c r="R475" s="0" t="n">
        <v>-0.30918246059839</v>
      </c>
      <c r="S475" s="0" t="n">
        <v>0.725183018764288</v>
      </c>
      <c r="T475" s="0" t="n">
        <v>-0.534021232336902</v>
      </c>
      <c r="U475" s="0" t="n">
        <v>0.773887065496966</v>
      </c>
      <c r="V475" s="0" t="n">
        <v>170.085059588115</v>
      </c>
      <c r="W475" s="0" t="n">
        <v>153.326373267627</v>
      </c>
      <c r="X475" s="0" t="n">
        <v>164.678068689408</v>
      </c>
      <c r="Y475" s="0" t="n">
        <v>173.019470682774</v>
      </c>
      <c r="Z475" s="0" t="n">
        <v>168.278766649272</v>
      </c>
      <c r="AA475" s="0" t="n">
        <v>2.61345333522941</v>
      </c>
      <c r="AB475" s="0" t="n">
        <v>8.5412215857213</v>
      </c>
      <c r="AC475" s="0" t="n">
        <v>2.78912165705365</v>
      </c>
      <c r="AD475" s="0" t="n">
        <v>2.54404069763784</v>
      </c>
      <c r="AE475" s="0" t="n">
        <v>2.62870182819222</v>
      </c>
    </row>
    <row r="476" customFormat="false" ht="12.75" hidden="false" customHeight="false" outlineLevel="0" collapsed="false">
      <c r="A476" s="0" t="n">
        <v>663</v>
      </c>
      <c r="B476" s="0" t="n">
        <v>-1.8</v>
      </c>
      <c r="C476" s="0" t="n">
        <v>-3.11749</v>
      </c>
      <c r="D476" s="0" t="n">
        <v>202103</v>
      </c>
      <c r="E476" s="0" t="n">
        <v>27</v>
      </c>
      <c r="F476" s="0" t="n">
        <v>83</v>
      </c>
      <c r="G476" s="0" t="n">
        <v>7</v>
      </c>
      <c r="H476" s="0" t="n">
        <v>0</v>
      </c>
      <c r="I476" s="0" t="n">
        <v>-1.79999999981</v>
      </c>
      <c r="J476" s="0" t="n">
        <v>0</v>
      </c>
      <c r="K476" s="0" t="n">
        <v>0</v>
      </c>
      <c r="L476" s="0" t="n">
        <v>-5.52259969711</v>
      </c>
      <c r="M476" s="0" t="n">
        <v>-2.30842065811</v>
      </c>
      <c r="N476" s="0" t="n">
        <v>-1.8</v>
      </c>
      <c r="O476" s="0" t="n">
        <v>-3.11749</v>
      </c>
      <c r="P476" s="0" t="n">
        <v>-1.55823871315657</v>
      </c>
      <c r="Q476" s="0" t="n">
        <v>-3.0431004127532</v>
      </c>
      <c r="R476" s="0" t="n">
        <v>-1.91315627272088</v>
      </c>
      <c r="S476" s="0" t="n">
        <v>-3.02305938813442</v>
      </c>
      <c r="T476" s="0" t="n">
        <v>-1.40103175642076</v>
      </c>
      <c r="U476" s="0" t="n">
        <v>-3.03067286408376</v>
      </c>
      <c r="V476" s="0" t="n">
        <v>53.7981521658415</v>
      </c>
      <c r="W476" s="0" t="n">
        <v>84.7400719680988</v>
      </c>
      <c r="X476" s="0" t="n">
        <v>51.4185372628054</v>
      </c>
      <c r="Y476" s="0" t="n">
        <v>57.4096740697003</v>
      </c>
      <c r="Z476" s="0" t="n">
        <v>48.7037765098696</v>
      </c>
      <c r="AA476" s="0" t="n">
        <v>2.2306456241637</v>
      </c>
      <c r="AB476" s="0" t="n">
        <v>5.54595338785909</v>
      </c>
      <c r="AC476" s="0" t="n">
        <v>1.99334054387086</v>
      </c>
      <c r="AD476" s="0" t="n">
        <v>2.27069178692745</v>
      </c>
      <c r="AE476" s="0" t="n">
        <v>1.86479105568404</v>
      </c>
    </row>
    <row r="477" customFormat="false" ht="12.75" hidden="false" customHeight="false" outlineLevel="0" collapsed="false">
      <c r="A477" s="0" t="n">
        <v>663</v>
      </c>
      <c r="B477" s="0" t="n">
        <v>-0.45</v>
      </c>
      <c r="C477" s="0" t="n">
        <v>0.77442</v>
      </c>
      <c r="D477" s="0" t="n">
        <v>202103</v>
      </c>
      <c r="E477" s="0" t="n">
        <v>27</v>
      </c>
      <c r="F477" s="0" t="n">
        <v>83</v>
      </c>
      <c r="G477" s="0" t="n">
        <v>7</v>
      </c>
      <c r="H477" s="0" t="n">
        <v>0</v>
      </c>
      <c r="I477" s="0" t="n">
        <v>-1.79999999981</v>
      </c>
      <c r="J477" s="0" t="n">
        <v>0</v>
      </c>
      <c r="K477" s="0" t="n">
        <v>0</v>
      </c>
      <c r="L477" s="0" t="n">
        <v>0.78257972002</v>
      </c>
      <c r="M477" s="0" t="n">
        <v>1.26655519009</v>
      </c>
      <c r="N477" s="0" t="n">
        <v>-0.45</v>
      </c>
      <c r="O477" s="0" t="n">
        <v>0.77442</v>
      </c>
      <c r="P477" s="0" t="n">
        <v>-0.327461029525855</v>
      </c>
      <c r="Q477" s="0" t="n">
        <v>0.885514247003423</v>
      </c>
      <c r="R477" s="0" t="n">
        <v>-0.147217088295772</v>
      </c>
      <c r="S477" s="0" t="n">
        <v>0.710613384234058</v>
      </c>
      <c r="T477" s="0" t="n">
        <v>0.123560592266077</v>
      </c>
      <c r="U477" s="0" t="n">
        <v>0.708824800262402</v>
      </c>
      <c r="V477" s="0" t="n">
        <v>170.085059588115</v>
      </c>
      <c r="W477" s="0" t="n">
        <v>-165.683779743361</v>
      </c>
      <c r="X477" s="0" t="n">
        <v>173.04789831402</v>
      </c>
      <c r="Y477" s="0" t="n">
        <v>176.644138746304</v>
      </c>
      <c r="Z477" s="0" t="n">
        <v>-177.180438923706</v>
      </c>
      <c r="AA477" s="0" t="n">
        <v>2.61345333522941</v>
      </c>
      <c r="AB477" s="0" t="n">
        <v>3.16483676528336</v>
      </c>
      <c r="AC477" s="0" t="n">
        <v>2.70540523687229</v>
      </c>
      <c r="AD477" s="0" t="n">
        <v>2.51492593036603</v>
      </c>
      <c r="AE477" s="0" t="n">
        <v>2.51186566070311</v>
      </c>
    </row>
    <row r="478" customFormat="false" ht="12.75" hidden="false" customHeight="false" outlineLevel="0" collapsed="false">
      <c r="A478" s="0" t="n">
        <v>663</v>
      </c>
      <c r="B478" s="0" t="n">
        <v>1.7727</v>
      </c>
      <c r="C478" s="0" t="n">
        <v>-0.31257</v>
      </c>
      <c r="D478" s="0" t="n">
        <v>202103</v>
      </c>
      <c r="E478" s="0" t="n">
        <v>27</v>
      </c>
      <c r="F478" s="0" t="n">
        <v>83</v>
      </c>
      <c r="G478" s="0" t="n">
        <v>7</v>
      </c>
      <c r="H478" s="0" t="n">
        <v>0</v>
      </c>
      <c r="I478" s="0" t="n">
        <v>-1.79999999981</v>
      </c>
      <c r="J478" s="0" t="n">
        <v>0</v>
      </c>
      <c r="K478" s="0" t="n">
        <v>0</v>
      </c>
      <c r="L478" s="0" t="n">
        <v>2.62788057327</v>
      </c>
      <c r="M478" s="0" t="n">
        <v>0.527867913246</v>
      </c>
      <c r="N478" s="0" t="n">
        <v>1.7727</v>
      </c>
      <c r="O478" s="0" t="n">
        <v>-0.31257</v>
      </c>
      <c r="P478" s="0" t="n">
        <v>1.92576435807157</v>
      </c>
      <c r="Q478" s="0" t="n">
        <v>-0.133049936946953</v>
      </c>
      <c r="R478" s="0" t="n">
        <v>1.63092738395536</v>
      </c>
      <c r="S478" s="0" t="n">
        <v>-0.137798114048665</v>
      </c>
      <c r="T478" s="0" t="n">
        <v>1.719813425574</v>
      </c>
      <c r="U478" s="0" t="n">
        <v>-0.0583874872564591</v>
      </c>
      <c r="V478" s="0" t="n">
        <v>-129.999204968886</v>
      </c>
      <c r="W478" s="0" t="n">
        <v>-131.535638120368</v>
      </c>
      <c r="X478" s="0" t="n">
        <v>-130.879607264877</v>
      </c>
      <c r="Y478" s="0" t="n">
        <v>-135.544115625296</v>
      </c>
      <c r="Z478" s="0" t="n">
        <v>-135.360827933816</v>
      </c>
      <c r="AA478" s="0" t="n">
        <v>2.31406855869371</v>
      </c>
      <c r="AB478" s="0" t="n">
        <v>3.51065881680427</v>
      </c>
      <c r="AC478" s="0" t="n">
        <v>2.54701607276003</v>
      </c>
      <c r="AD478" s="0" t="n">
        <v>2.32869904469513</v>
      </c>
      <c r="AE478" s="0" t="n">
        <v>2.44764629035072</v>
      </c>
    </row>
    <row r="479" customFormat="false" ht="12.75" hidden="false" customHeight="false" outlineLevel="0" collapsed="false">
      <c r="A479" s="0" t="n">
        <v>664</v>
      </c>
      <c r="B479" s="0" t="n">
        <v>-1.8</v>
      </c>
      <c r="C479" s="0" t="n">
        <v>-3.11749</v>
      </c>
      <c r="D479" s="0" t="n">
        <v>202103</v>
      </c>
      <c r="E479" s="0" t="n">
        <v>27</v>
      </c>
      <c r="F479" s="0" t="n">
        <v>83</v>
      </c>
      <c r="G479" s="0" t="n">
        <v>8</v>
      </c>
      <c r="H479" s="0" t="n">
        <v>0</v>
      </c>
      <c r="I479" s="0" t="n">
        <v>-1.79999999981</v>
      </c>
      <c r="J479" s="0" t="n">
        <v>0</v>
      </c>
      <c r="K479" s="0" t="n">
        <v>0</v>
      </c>
      <c r="L479" s="0" t="n">
        <v>-1.28392732143</v>
      </c>
      <c r="M479" s="0" t="n">
        <v>-2.18435430527</v>
      </c>
      <c r="N479" s="0" t="n">
        <v>-1.8</v>
      </c>
      <c r="O479" s="0" t="n">
        <v>-3.11749</v>
      </c>
      <c r="P479" s="0" t="n">
        <v>-1.89437885838806</v>
      </c>
      <c r="Q479" s="0" t="n">
        <v>-3.01809876845358</v>
      </c>
      <c r="R479" s="0" t="n">
        <v>-1.97473584965935</v>
      </c>
      <c r="S479" s="0" t="n">
        <v>-2.96117749225688</v>
      </c>
      <c r="T479" s="0" t="n">
        <v>-1.94187232553964</v>
      </c>
      <c r="U479" s="0" t="n">
        <v>-2.89729747475202</v>
      </c>
      <c r="V479" s="0" t="n">
        <v>53.7981521658415</v>
      </c>
      <c r="W479" s="0" t="n">
        <v>73.3344924268515</v>
      </c>
      <c r="X479" s="0" t="n">
        <v>57.2587008169309</v>
      </c>
      <c r="Y479" s="0" t="n">
        <v>59.5437643813282</v>
      </c>
      <c r="Z479" s="0" t="n">
        <v>60.5304293187566</v>
      </c>
      <c r="AA479" s="0" t="n">
        <v>2.2306456241637</v>
      </c>
      <c r="AB479" s="0" t="n">
        <v>1.34022296609186</v>
      </c>
      <c r="AC479" s="0" t="n">
        <v>2.25220688864914</v>
      </c>
      <c r="AD479" s="0" t="n">
        <v>2.29083278414097</v>
      </c>
      <c r="AE479" s="0" t="n">
        <v>2.23045508298438</v>
      </c>
    </row>
    <row r="480" customFormat="false" ht="12.75" hidden="false" customHeight="false" outlineLevel="0" collapsed="false">
      <c r="A480" s="0" t="n">
        <v>664</v>
      </c>
      <c r="B480" s="0" t="n">
        <v>-1.7727</v>
      </c>
      <c r="C480" s="0" t="n">
        <v>-0.31257</v>
      </c>
      <c r="D480" s="0" t="n">
        <v>202103</v>
      </c>
      <c r="E480" s="0" t="n">
        <v>27</v>
      </c>
      <c r="F480" s="0" t="n">
        <v>83</v>
      </c>
      <c r="G480" s="0" t="n">
        <v>8</v>
      </c>
      <c r="H480" s="0" t="n">
        <v>0</v>
      </c>
      <c r="I480" s="0" t="n">
        <v>-1.79999999981</v>
      </c>
      <c r="J480" s="0" t="n">
        <v>0</v>
      </c>
      <c r="K480" s="0" t="n">
        <v>0</v>
      </c>
      <c r="L480" s="0" t="n">
        <v>-1.64361763</v>
      </c>
      <c r="M480" s="0" t="n">
        <v>1.3756518364</v>
      </c>
      <c r="N480" s="0" t="n">
        <v>-1.7727</v>
      </c>
      <c r="O480" s="0" t="n">
        <v>-0.31257</v>
      </c>
      <c r="P480" s="0" t="n">
        <v>-1.90912565569941</v>
      </c>
      <c r="Q480" s="0" t="n">
        <v>-0.219030341864624</v>
      </c>
      <c r="R480" s="0" t="n">
        <v>-1.65825008369907</v>
      </c>
      <c r="S480" s="0" t="n">
        <v>-0.141562996321282</v>
      </c>
      <c r="T480" s="0" t="n">
        <v>-1.71829383913397</v>
      </c>
      <c r="U480" s="0" t="n">
        <v>-0.105284001808557</v>
      </c>
      <c r="V480" s="0" t="n">
        <v>129.999204968886</v>
      </c>
      <c r="W480" s="0" t="n">
        <v>152.635335676648</v>
      </c>
      <c r="X480" s="0" t="n">
        <v>129.628559778438</v>
      </c>
      <c r="Y480" s="0" t="n">
        <v>135.003229039931</v>
      </c>
      <c r="Z480" s="0" t="n">
        <v>134.604194138926</v>
      </c>
      <c r="AA480" s="0" t="n">
        <v>2.31406855869371</v>
      </c>
      <c r="AB480" s="0" t="n">
        <v>3.57578571763896</v>
      </c>
      <c r="AC480" s="0" t="n">
        <v>2.4787548948199</v>
      </c>
      <c r="AD480" s="0" t="n">
        <v>2.34525193414878</v>
      </c>
      <c r="AE480" s="0" t="n">
        <v>2.41341998655182</v>
      </c>
    </row>
    <row r="481" customFormat="false" ht="12.75" hidden="false" customHeight="false" outlineLevel="0" collapsed="false">
      <c r="A481" s="0" t="n">
        <v>664</v>
      </c>
      <c r="B481" s="0" t="n">
        <v>-0.45</v>
      </c>
      <c r="C481" s="0" t="n">
        <v>0.77442</v>
      </c>
      <c r="D481" s="0" t="n">
        <v>202103</v>
      </c>
      <c r="E481" s="0" t="n">
        <v>27</v>
      </c>
      <c r="F481" s="0" t="n">
        <v>83</v>
      </c>
      <c r="G481" s="0" t="n">
        <v>8</v>
      </c>
      <c r="H481" s="0" t="n">
        <v>0</v>
      </c>
      <c r="I481" s="0" t="n">
        <v>-1.79999999981</v>
      </c>
      <c r="J481" s="0" t="n">
        <v>0</v>
      </c>
      <c r="K481" s="0" t="n">
        <v>0</v>
      </c>
      <c r="L481" s="0" t="n">
        <v>-1.34019517899</v>
      </c>
      <c r="M481" s="0" t="n">
        <v>2.8846848011</v>
      </c>
      <c r="N481" s="0" t="n">
        <v>-0.45</v>
      </c>
      <c r="O481" s="0" t="n">
        <v>0.77442</v>
      </c>
      <c r="P481" s="0" t="n">
        <v>-0.605648523954411</v>
      </c>
      <c r="Q481" s="0" t="n">
        <v>0.885332671525523</v>
      </c>
      <c r="R481" s="0" t="n">
        <v>-0.233182060487929</v>
      </c>
      <c r="S481" s="0" t="n">
        <v>0.71060097945228</v>
      </c>
      <c r="T481" s="0" t="n">
        <v>-0.312622165609867</v>
      </c>
      <c r="U481" s="0" t="n">
        <v>0.768863852069474</v>
      </c>
      <c r="V481" s="0" t="n">
        <v>170.085059588115</v>
      </c>
      <c r="W481" s="0" t="n">
        <v>164.035227280481</v>
      </c>
      <c r="X481" s="0" t="n">
        <v>167.290199606276</v>
      </c>
      <c r="Y481" s="0" t="n">
        <v>174.693649863033</v>
      </c>
      <c r="Z481" s="0" t="n">
        <v>173.061414096968</v>
      </c>
      <c r="AA481" s="0" t="n">
        <v>2.61345333522941</v>
      </c>
      <c r="AB481" s="0" t="n">
        <v>4.87261683304415</v>
      </c>
      <c r="AC481" s="0" t="n">
        <v>2.7527843523077</v>
      </c>
      <c r="AD481" s="0" t="n">
        <v>2.52140658173293</v>
      </c>
      <c r="AE481" s="0" t="n">
        <v>2.58781647493087</v>
      </c>
    </row>
    <row r="482" customFormat="false" ht="12.75" hidden="false" customHeight="false" outlineLevel="0" collapsed="false">
      <c r="A482" s="0" t="n">
        <v>673</v>
      </c>
      <c r="B482" s="0" t="n">
        <v>-1.8</v>
      </c>
      <c r="C482" s="0" t="n">
        <v>-3.11749</v>
      </c>
      <c r="D482" s="0" t="n">
        <v>202104</v>
      </c>
      <c r="E482" s="0" t="n">
        <v>1</v>
      </c>
      <c r="F482" s="0" t="n">
        <v>85</v>
      </c>
      <c r="G482" s="0" t="n">
        <v>1</v>
      </c>
      <c r="H482" s="0" t="n">
        <v>0</v>
      </c>
      <c r="I482" s="0" t="n">
        <v>-1.79999999981</v>
      </c>
      <c r="J482" s="0" t="n">
        <v>0</v>
      </c>
      <c r="K482" s="0" t="n">
        <v>0</v>
      </c>
      <c r="L482" s="0" t="n">
        <v>-2.57940793037</v>
      </c>
      <c r="M482" s="0" t="n">
        <v>0.464938789606</v>
      </c>
      <c r="N482" s="0" t="n">
        <v>-1.8</v>
      </c>
      <c r="O482" s="0" t="n">
        <v>-3.11749</v>
      </c>
      <c r="P482" s="0" t="n">
        <v>-2.34361711031637</v>
      </c>
      <c r="Q482" s="0" t="n">
        <v>-2.37361258426448</v>
      </c>
      <c r="R482" s="0" t="n">
        <v>-2.01424911915301</v>
      </c>
      <c r="S482" s="0" t="n">
        <v>-2.91395298668454</v>
      </c>
      <c r="T482" s="0" t="n">
        <v>-2.20634543543745</v>
      </c>
      <c r="U482" s="0" t="n">
        <v>-2.09522044239161</v>
      </c>
      <c r="V482" s="0" t="n">
        <v>53.7981521658415</v>
      </c>
      <c r="W482" s="0" t="n">
        <v>131.285874859814</v>
      </c>
      <c r="X482" s="0" t="n">
        <v>76.2469292979998</v>
      </c>
      <c r="Y482" s="0" t="n">
        <v>61.0558111490076</v>
      </c>
      <c r="Z482" s="0" t="n">
        <v>82.3787958181198</v>
      </c>
      <c r="AA482" s="0" t="n">
        <v>2.2306456241637</v>
      </c>
      <c r="AB482" s="0" t="n">
        <v>3.43268014691973</v>
      </c>
      <c r="AC482" s="0" t="n">
        <v>2.4127935172352</v>
      </c>
      <c r="AD482" s="0" t="n">
        <v>2.30175819124759</v>
      </c>
      <c r="AE482" s="0" t="n">
        <v>2.2260088252731</v>
      </c>
    </row>
    <row r="483" customFormat="false" ht="12.75" hidden="false" customHeight="false" outlineLevel="0" collapsed="false">
      <c r="A483" s="0" t="n">
        <v>673</v>
      </c>
      <c r="B483" s="0" t="n">
        <v>-0.3</v>
      </c>
      <c r="C483" s="0" t="n">
        <v>0.519615</v>
      </c>
      <c r="D483" s="0" t="n">
        <v>202104</v>
      </c>
      <c r="E483" s="0" t="n">
        <v>1</v>
      </c>
      <c r="F483" s="0" t="n">
        <v>85</v>
      </c>
      <c r="G483" s="0" t="n">
        <v>1</v>
      </c>
      <c r="H483" s="0" t="n">
        <v>0</v>
      </c>
      <c r="I483" s="0" t="n">
        <v>-1.79999999981</v>
      </c>
      <c r="J483" s="0" t="n">
        <v>0</v>
      </c>
      <c r="K483" s="0" t="n">
        <v>0</v>
      </c>
      <c r="L483" s="0" t="n">
        <v>1.87559771538</v>
      </c>
      <c r="M483" s="0" t="n">
        <v>1.76611602306</v>
      </c>
      <c r="N483" s="0" t="n">
        <v>-0.3</v>
      </c>
      <c r="O483" s="0" t="n">
        <v>0.519615</v>
      </c>
      <c r="P483" s="0" t="n">
        <v>-0.0276809625050315</v>
      </c>
      <c r="Q483" s="0" t="n">
        <v>0.800667154931856</v>
      </c>
      <c r="R483" s="0" t="n">
        <v>-0.145030016179656</v>
      </c>
      <c r="S483" s="0" t="n">
        <v>0.567107547953885</v>
      </c>
      <c r="T483" s="0" t="n">
        <v>0.138349250477365</v>
      </c>
      <c r="U483" s="0" t="n">
        <v>0.707089465530015</v>
      </c>
      <c r="V483" s="0" t="n">
        <v>172.630739450616</v>
      </c>
      <c r="W483" s="0" t="n">
        <v>-152.257886491886</v>
      </c>
      <c r="X483" s="0" t="n">
        <v>179.390178619102</v>
      </c>
      <c r="Y483" s="0" t="n">
        <v>176.493934780859</v>
      </c>
      <c r="Z483" s="0" t="n">
        <v>-176.841438366846</v>
      </c>
      <c r="AA483" s="0" t="n">
        <v>2.33893431873226</v>
      </c>
      <c r="AB483" s="0" t="n">
        <v>4.0292741627381</v>
      </c>
      <c r="AC483" s="0" t="n">
        <v>2.60081446578534</v>
      </c>
      <c r="AD483" s="0" t="n">
        <v>2.37154629899436</v>
      </c>
      <c r="AE483" s="0" t="n">
        <v>2.51090384171249</v>
      </c>
    </row>
    <row r="484" customFormat="false" ht="12.75" hidden="false" customHeight="false" outlineLevel="0" collapsed="false">
      <c r="A484" s="0" t="n">
        <v>673</v>
      </c>
      <c r="B484" s="0" t="n">
        <v>1.3789</v>
      </c>
      <c r="C484" s="0" t="n">
        <v>1.157</v>
      </c>
      <c r="D484" s="0" t="n">
        <v>202104</v>
      </c>
      <c r="E484" s="0" t="n">
        <v>1</v>
      </c>
      <c r="F484" s="0" t="n">
        <v>85</v>
      </c>
      <c r="G484" s="0" t="n">
        <v>1</v>
      </c>
      <c r="H484" s="0" t="n">
        <v>0</v>
      </c>
      <c r="I484" s="0" t="n">
        <v>-1.79999999981</v>
      </c>
      <c r="J484" s="0" t="n">
        <v>0</v>
      </c>
      <c r="K484" s="0" t="n">
        <v>0</v>
      </c>
      <c r="L484" s="0" t="n">
        <v>0.58024251461</v>
      </c>
      <c r="M484" s="0" t="n">
        <v>2.84583210945</v>
      </c>
      <c r="N484" s="0" t="n">
        <v>1.3789</v>
      </c>
      <c r="O484" s="0" t="n">
        <v>1.157</v>
      </c>
      <c r="P484" s="0" t="n">
        <v>1.7521766650296</v>
      </c>
      <c r="Q484" s="0" t="n">
        <v>1.02194191447527</v>
      </c>
      <c r="R484" s="0" t="n">
        <v>1.0424175482734</v>
      </c>
      <c r="S484" s="0" t="n">
        <v>0.965055590876345</v>
      </c>
      <c r="T484" s="0" t="n">
        <v>1.40280226778999</v>
      </c>
      <c r="U484" s="0" t="n">
        <v>0.898293771153654</v>
      </c>
      <c r="V484" s="0" t="n">
        <v>-154.999550307868</v>
      </c>
      <c r="W484" s="0" t="n">
        <v>-172.880891281661</v>
      </c>
      <c r="X484" s="0" t="n">
        <v>-148.163371569777</v>
      </c>
      <c r="Y484" s="0" t="n">
        <v>-159.34370963585</v>
      </c>
      <c r="Z484" s="0" t="n">
        <v>-152.530758349612</v>
      </c>
      <c r="AA484" s="0" t="n">
        <v>3.26270044730992</v>
      </c>
      <c r="AB484" s="0" t="n">
        <v>4.68192667212892</v>
      </c>
      <c r="AC484" s="0" t="n">
        <v>3.32166814011789</v>
      </c>
      <c r="AD484" s="0" t="n">
        <v>2.95502398713346</v>
      </c>
      <c r="AE484" s="0" t="n">
        <v>3.04115824595465</v>
      </c>
    </row>
    <row r="485" customFormat="false" ht="12.75" hidden="false" customHeight="false" outlineLevel="0" collapsed="false">
      <c r="A485" s="0" t="n">
        <v>674</v>
      </c>
      <c r="B485" s="0" t="n">
        <v>-1.8</v>
      </c>
      <c r="C485" s="0" t="n">
        <v>-3.11749</v>
      </c>
      <c r="D485" s="0" t="n">
        <v>202104</v>
      </c>
      <c r="E485" s="0" t="n">
        <v>1</v>
      </c>
      <c r="F485" s="0" t="n">
        <v>85</v>
      </c>
      <c r="G485" s="0" t="n">
        <v>2</v>
      </c>
      <c r="H485" s="0" t="n">
        <v>0</v>
      </c>
      <c r="I485" s="0" t="n">
        <v>-1.79999999981</v>
      </c>
      <c r="J485" s="0" t="n">
        <v>0</v>
      </c>
      <c r="K485" s="0" t="n">
        <v>0</v>
      </c>
      <c r="L485" s="0" t="n">
        <v>-0.650711119175</v>
      </c>
      <c r="M485" s="0" t="n">
        <v>-6.19895267487</v>
      </c>
      <c r="N485" s="0" t="n">
        <v>-1.8</v>
      </c>
      <c r="O485" s="0" t="n">
        <v>-3.11749</v>
      </c>
      <c r="P485" s="0" t="n">
        <v>-1.14952628525472</v>
      </c>
      <c r="Q485" s="0" t="n">
        <v>-3.22529408335901</v>
      </c>
      <c r="R485" s="0" t="n">
        <v>-2.01428694618139</v>
      </c>
      <c r="S485" s="0" t="n">
        <v>-2.91394047828852</v>
      </c>
      <c r="T485" s="0" t="n">
        <v>-1.34023558018838</v>
      </c>
      <c r="U485" s="0" t="n">
        <v>-3.08808141935753</v>
      </c>
      <c r="V485" s="0" t="n">
        <v>53.7981521658415</v>
      </c>
      <c r="W485" s="0" t="n">
        <v>8.41440734273776</v>
      </c>
      <c r="X485" s="0" t="n">
        <v>38.8868243000988</v>
      </c>
      <c r="Y485" s="0" t="n">
        <v>61.0565393030099</v>
      </c>
      <c r="Z485" s="0" t="n">
        <v>46.1367811329536</v>
      </c>
      <c r="AA485" s="0" t="n">
        <v>2.2306456241637</v>
      </c>
      <c r="AB485" s="0" t="n">
        <v>4.44682016704471</v>
      </c>
      <c r="AC485" s="0" t="n">
        <v>1.83108544450862</v>
      </c>
      <c r="AD485" s="0" t="n">
        <v>2.30178524001474</v>
      </c>
      <c r="AE485" s="0" t="n">
        <v>1.85886663152214</v>
      </c>
    </row>
    <row r="486" customFormat="false" ht="12.75" hidden="false" customHeight="false" outlineLevel="0" collapsed="false">
      <c r="A486" s="0" t="n">
        <v>674</v>
      </c>
      <c r="B486" s="0" t="n">
        <v>-1.3789</v>
      </c>
      <c r="C486" s="0" t="n">
        <v>1.157</v>
      </c>
      <c r="D486" s="0" t="n">
        <v>202104</v>
      </c>
      <c r="E486" s="0" t="n">
        <v>1</v>
      </c>
      <c r="F486" s="0" t="n">
        <v>85</v>
      </c>
      <c r="G486" s="0" t="n">
        <v>2</v>
      </c>
      <c r="H486" s="0" t="n">
        <v>0</v>
      </c>
      <c r="I486" s="0" t="n">
        <v>-1.79999999981</v>
      </c>
      <c r="J486" s="0" t="n">
        <v>0</v>
      </c>
      <c r="K486" s="0" t="n">
        <v>0</v>
      </c>
      <c r="L486" s="0" t="n">
        <v>-1.74389135838</v>
      </c>
      <c r="M486" s="0" t="n">
        <v>0.311409026384</v>
      </c>
      <c r="N486" s="0" t="n">
        <v>-1.3789</v>
      </c>
      <c r="O486" s="0" t="n">
        <v>1.157</v>
      </c>
      <c r="P486" s="0" t="n">
        <v>-1.7521766650296</v>
      </c>
      <c r="Q486" s="0" t="n">
        <v>1.02194191447527</v>
      </c>
      <c r="R486" s="0" t="n">
        <v>-1.0424175482734</v>
      </c>
      <c r="S486" s="0" t="n">
        <v>0.965055590876345</v>
      </c>
      <c r="T486" s="0" t="n">
        <v>-1.40280226778999</v>
      </c>
      <c r="U486" s="0" t="n">
        <v>0.898293771153654</v>
      </c>
      <c r="V486" s="0" t="n">
        <v>154.999550307868</v>
      </c>
      <c r="W486" s="0" t="n">
        <v>140.445430850682</v>
      </c>
      <c r="X486" s="0" t="n">
        <v>148.163371569777</v>
      </c>
      <c r="Y486" s="0" t="n">
        <v>159.34370963585</v>
      </c>
      <c r="Z486" s="0" t="n">
        <v>152.530758349612</v>
      </c>
      <c r="AA486" s="0" t="n">
        <v>3.26270044730992</v>
      </c>
      <c r="AB486" s="0" t="n">
        <v>2.73846766380871</v>
      </c>
      <c r="AC486" s="0" t="n">
        <v>3.32166814011789</v>
      </c>
      <c r="AD486" s="0" t="n">
        <v>2.95502398713346</v>
      </c>
      <c r="AE486" s="0" t="n">
        <v>3.04115824595465</v>
      </c>
    </row>
    <row r="487" customFormat="false" ht="12.75" hidden="false" customHeight="false" outlineLevel="0" collapsed="false">
      <c r="A487" s="0" t="n">
        <v>674</v>
      </c>
      <c r="B487" s="0" t="n">
        <v>-0.3</v>
      </c>
      <c r="C487" s="0" t="n">
        <v>0.519615</v>
      </c>
      <c r="D487" s="0" t="n">
        <v>202104</v>
      </c>
      <c r="E487" s="0" t="n">
        <v>1</v>
      </c>
      <c r="F487" s="0" t="n">
        <v>85</v>
      </c>
      <c r="G487" s="0" t="n">
        <v>2</v>
      </c>
      <c r="H487" s="0" t="n">
        <v>0</v>
      </c>
      <c r="I487" s="0" t="n">
        <v>-1.79999999981</v>
      </c>
      <c r="J487" s="0" t="n">
        <v>0</v>
      </c>
      <c r="K487" s="0" t="n">
        <v>0</v>
      </c>
      <c r="L487" s="0" t="n">
        <v>-1.37641644478</v>
      </c>
      <c r="M487" s="0" t="n">
        <v>0.735502719879</v>
      </c>
      <c r="N487" s="0" t="n">
        <v>-0.3</v>
      </c>
      <c r="O487" s="0" t="n">
        <v>0.519615</v>
      </c>
      <c r="P487" s="0" t="n">
        <v>-0.554509603423484</v>
      </c>
      <c r="Q487" s="0" t="n">
        <v>0.658720238416103</v>
      </c>
      <c r="R487" s="0" t="n">
        <v>-0.145083774924864</v>
      </c>
      <c r="S487" s="0" t="n">
        <v>0.567108514922539</v>
      </c>
      <c r="T487" s="0" t="n">
        <v>-0.391037948890652</v>
      </c>
      <c r="U487" s="0" t="n">
        <v>0.637443113653062</v>
      </c>
      <c r="V487" s="0" t="n">
        <v>172.630739450616</v>
      </c>
      <c r="W487" s="0" t="n">
        <v>151.504349466651</v>
      </c>
      <c r="X487" s="0" t="n">
        <v>167.290839826605</v>
      </c>
      <c r="Y487" s="0" t="n">
        <v>176.492639849133</v>
      </c>
      <c r="Z487" s="0" t="n">
        <v>170.88572653349</v>
      </c>
      <c r="AA487" s="0" t="n">
        <v>2.33893431873226</v>
      </c>
      <c r="AB487" s="0" t="n">
        <v>2.88501235196855</v>
      </c>
      <c r="AC487" s="0" t="n">
        <v>2.52047339008994</v>
      </c>
      <c r="AD487" s="0" t="n">
        <v>2.3715505523319</v>
      </c>
      <c r="AE487" s="0" t="n">
        <v>2.46861086622439</v>
      </c>
    </row>
    <row r="488" customFormat="false" ht="12.75" hidden="false" customHeight="false" outlineLevel="0" collapsed="false">
      <c r="A488" s="0" t="n">
        <v>675</v>
      </c>
      <c r="B488" s="0" t="n">
        <v>-1.8</v>
      </c>
      <c r="C488" s="0" t="n">
        <v>-3.11749</v>
      </c>
      <c r="D488" s="0" t="n">
        <v>202104</v>
      </c>
      <c r="E488" s="0" t="n">
        <v>1</v>
      </c>
      <c r="F488" s="0" t="n">
        <v>85</v>
      </c>
      <c r="G488" s="0" t="n">
        <v>3</v>
      </c>
      <c r="H488" s="0" t="n">
        <v>0</v>
      </c>
      <c r="I488" s="0" t="n">
        <v>-1.79999999981</v>
      </c>
      <c r="J488" s="0" t="n">
        <v>0</v>
      </c>
      <c r="K488" s="0" t="n">
        <v>0</v>
      </c>
      <c r="L488" s="0" t="n">
        <v>3.78764176369</v>
      </c>
      <c r="M488" s="0" t="n">
        <v>-0.803279519081</v>
      </c>
      <c r="N488" s="0" t="n">
        <v>-1.8</v>
      </c>
      <c r="O488" s="0" t="n">
        <v>-3.11749</v>
      </c>
      <c r="P488" s="0" t="n">
        <v>-1.30101809059971</v>
      </c>
      <c r="Q488" s="0" t="n">
        <v>-3.24104455200093</v>
      </c>
      <c r="R488" s="0" t="n">
        <v>-1.85930845918966</v>
      </c>
      <c r="S488" s="0" t="n">
        <v>-3.10205689021607</v>
      </c>
      <c r="T488" s="0" t="n">
        <v>-1.17794973909053</v>
      </c>
      <c r="U488" s="0" t="n">
        <v>-3.2577434031329</v>
      </c>
      <c r="V488" s="0" t="n">
        <v>53.7981521658415</v>
      </c>
      <c r="W488" s="0" t="n">
        <v>-104.743175881303</v>
      </c>
      <c r="X488" s="0" t="n">
        <v>42.076666989503</v>
      </c>
      <c r="Y488" s="0" t="n">
        <v>54.9967932065346</v>
      </c>
      <c r="Z488" s="0" t="n">
        <v>38.9404242900795</v>
      </c>
      <c r="AA488" s="0" t="n">
        <v>2.2306456241637</v>
      </c>
      <c r="AB488" s="0" t="n">
        <v>3.91659058962682</v>
      </c>
      <c r="AC488" s="0" t="n">
        <v>1.94145756416845</v>
      </c>
      <c r="AD488" s="0" t="n">
        <v>2.26988547998972</v>
      </c>
      <c r="AE488" s="0" t="n">
        <v>1.87418820233052</v>
      </c>
    </row>
    <row r="489" customFormat="false" ht="12.75" hidden="false" customHeight="false" outlineLevel="0" collapsed="false">
      <c r="A489" s="0" t="n">
        <v>675</v>
      </c>
      <c r="B489" s="0" t="n">
        <v>-0.3</v>
      </c>
      <c r="C489" s="0" t="n">
        <v>0.519615</v>
      </c>
      <c r="D489" s="0" t="n">
        <v>202104</v>
      </c>
      <c r="E489" s="0" t="n">
        <v>1</v>
      </c>
      <c r="F489" s="0" t="n">
        <v>85</v>
      </c>
      <c r="G489" s="0" t="n">
        <v>3</v>
      </c>
      <c r="H489" s="0" t="n">
        <v>0</v>
      </c>
      <c r="I489" s="0" t="n">
        <v>-1.79999999981</v>
      </c>
      <c r="J489" s="0" t="n">
        <v>0</v>
      </c>
      <c r="K489" s="0" t="n">
        <v>0</v>
      </c>
      <c r="L489" s="0" t="n">
        <v>-2.6562359333</v>
      </c>
      <c r="M489" s="0" t="n">
        <v>-0.15389110148</v>
      </c>
      <c r="N489" s="0" t="n">
        <v>-0.3</v>
      </c>
      <c r="O489" s="0" t="n">
        <v>0.519615</v>
      </c>
      <c r="P489" s="0" t="n">
        <v>-0.25045718349765</v>
      </c>
      <c r="Q489" s="0" t="n">
        <v>0.536663738550322</v>
      </c>
      <c r="R489" s="0" t="n">
        <v>-0.0710218754003765</v>
      </c>
      <c r="S489" s="0" t="n">
        <v>0.541683015559904</v>
      </c>
      <c r="T489" s="0" t="n">
        <v>0.106764314709047</v>
      </c>
      <c r="U489" s="0" t="n">
        <v>0.454782232844874</v>
      </c>
      <c r="V489" s="0" t="n">
        <v>172.630739450616</v>
      </c>
      <c r="W489" s="0" t="n">
        <v>121.78711060002</v>
      </c>
      <c r="X489" s="0" t="n">
        <v>173.882063649003</v>
      </c>
      <c r="Y489" s="0" t="n">
        <v>178.262785081372</v>
      </c>
      <c r="Z489" s="0" t="n">
        <v>-177.289060086264</v>
      </c>
      <c r="AA489" s="0" t="n">
        <v>2.33893431873226</v>
      </c>
      <c r="AB489" s="0" t="n">
        <v>3.12494221362817</v>
      </c>
      <c r="AC489" s="0" t="n">
        <v>2.3500481328972</v>
      </c>
      <c r="AD489" s="0" t="n">
        <v>2.34275979375976</v>
      </c>
      <c r="AE489" s="0" t="n">
        <v>2.25730847151899</v>
      </c>
    </row>
    <row r="490" customFormat="false" ht="12.75" hidden="false" customHeight="false" outlineLevel="0" collapsed="false">
      <c r="A490" s="0" t="n">
        <v>675</v>
      </c>
      <c r="B490" s="0" t="n">
        <v>1.3789</v>
      </c>
      <c r="C490" s="0" t="n">
        <v>-1.157</v>
      </c>
      <c r="D490" s="0" t="n">
        <v>202104</v>
      </c>
      <c r="E490" s="0" t="n">
        <v>1</v>
      </c>
      <c r="F490" s="0" t="n">
        <v>85</v>
      </c>
      <c r="G490" s="0" t="n">
        <v>3</v>
      </c>
      <c r="H490" s="0" t="n">
        <v>0</v>
      </c>
      <c r="I490" s="0" t="n">
        <v>-1.79999999981</v>
      </c>
      <c r="J490" s="0" t="n">
        <v>0</v>
      </c>
      <c r="K490" s="0" t="n">
        <v>0</v>
      </c>
      <c r="L490" s="0" t="n">
        <v>-0.531764149666</v>
      </c>
      <c r="M490" s="0" t="n">
        <v>1.64579939842</v>
      </c>
      <c r="N490" s="0" t="n">
        <v>1.3789</v>
      </c>
      <c r="O490" s="0" t="n">
        <v>-1.157</v>
      </c>
      <c r="P490" s="0" t="n">
        <v>1.61069672196432</v>
      </c>
      <c r="Q490" s="0" t="n">
        <v>-0.922138862502792</v>
      </c>
      <c r="R490" s="0" t="n">
        <v>1.58466215095157</v>
      </c>
      <c r="S490" s="0" t="n">
        <v>-0.939253281229168</v>
      </c>
      <c r="T490" s="0" t="n">
        <v>1.63649547511128</v>
      </c>
      <c r="U490" s="0" t="n">
        <v>-0.814877259955973</v>
      </c>
      <c r="V490" s="0" t="n">
        <v>-115.000285670042</v>
      </c>
      <c r="W490" s="0" t="n">
        <v>171.227181769458</v>
      </c>
      <c r="X490" s="0" t="n">
        <v>-118.591245879978</v>
      </c>
      <c r="Y490" s="0" t="n">
        <v>-118.509643396813</v>
      </c>
      <c r="Z490" s="0" t="n">
        <v>-121.046719083308</v>
      </c>
      <c r="AA490" s="0" t="n">
        <v>1.52145134978272</v>
      </c>
      <c r="AB490" s="0" t="n">
        <v>3.4865895376015</v>
      </c>
      <c r="AC490" s="0" t="n">
        <v>1.83438930070498</v>
      </c>
      <c r="AD490" s="0" t="n">
        <v>1.80334107872197</v>
      </c>
      <c r="AE490" s="0" t="n">
        <v>1.91012676349953</v>
      </c>
    </row>
    <row r="491" customFormat="false" ht="12.75" hidden="false" customHeight="false" outlineLevel="0" collapsed="false">
      <c r="A491" s="0" t="n">
        <v>676</v>
      </c>
      <c r="B491" s="0" t="n">
        <v>-1.8</v>
      </c>
      <c r="C491" s="0" t="n">
        <v>-3.11749</v>
      </c>
      <c r="D491" s="0" t="n">
        <v>202104</v>
      </c>
      <c r="E491" s="0" t="n">
        <v>1</v>
      </c>
      <c r="F491" s="0" t="n">
        <v>85</v>
      </c>
      <c r="G491" s="0" t="n">
        <v>4</v>
      </c>
      <c r="H491" s="0" t="n">
        <v>0</v>
      </c>
      <c r="I491" s="0" t="n">
        <v>-1.79999999981</v>
      </c>
      <c r="J491" s="0" t="n">
        <v>0</v>
      </c>
      <c r="K491" s="0" t="n">
        <v>0</v>
      </c>
      <c r="L491" s="0" t="n">
        <v>4.13912153244</v>
      </c>
      <c r="M491" s="0" t="n">
        <v>-1.58187830448</v>
      </c>
      <c r="N491" s="0" t="n">
        <v>-1.8</v>
      </c>
      <c r="O491" s="0" t="n">
        <v>-3.11749</v>
      </c>
      <c r="P491" s="0" t="n">
        <v>-2.44112922836228</v>
      </c>
      <c r="Q491" s="0" t="n">
        <v>-2.67297408167681</v>
      </c>
      <c r="R491" s="0" t="n">
        <v>-1.93944597441981</v>
      </c>
      <c r="S491" s="0" t="n">
        <v>-2.98522651496248</v>
      </c>
      <c r="T491" s="0" t="n">
        <v>-2.28678335886078</v>
      </c>
      <c r="U491" s="0" t="n">
        <v>-2.57518165239925</v>
      </c>
      <c r="V491" s="0" t="n">
        <v>53.7981521658415</v>
      </c>
      <c r="W491" s="0" t="n">
        <v>-93.0165587265195</v>
      </c>
      <c r="X491" s="0" t="n">
        <v>70.3224032162263</v>
      </c>
      <c r="Y491" s="0" t="n">
        <v>58.5702293833683</v>
      </c>
      <c r="Z491" s="0" t="n">
        <v>71.274192985948</v>
      </c>
      <c r="AA491" s="0" t="n">
        <v>2.2306456241637</v>
      </c>
      <c r="AB491" s="0" t="n">
        <v>4.1448647908324</v>
      </c>
      <c r="AC491" s="0" t="n">
        <v>2.59252688649044</v>
      </c>
      <c r="AD491" s="0" t="n">
        <v>2.27293039486776</v>
      </c>
      <c r="AE491" s="0" t="n">
        <v>2.41459825330708</v>
      </c>
    </row>
    <row r="492" customFormat="false" ht="12.75" hidden="false" customHeight="false" outlineLevel="0" collapsed="false">
      <c r="A492" s="0" t="n">
        <v>676</v>
      </c>
      <c r="B492" s="0" t="n">
        <v>-1.3789</v>
      </c>
      <c r="C492" s="0" t="n">
        <v>-1.157</v>
      </c>
      <c r="D492" s="0" t="n">
        <v>202104</v>
      </c>
      <c r="E492" s="0" t="n">
        <v>1</v>
      </c>
      <c r="F492" s="0" t="n">
        <v>85</v>
      </c>
      <c r="G492" s="0" t="n">
        <v>4</v>
      </c>
      <c r="H492" s="0" t="n">
        <v>0</v>
      </c>
      <c r="I492" s="0" t="n">
        <v>-1.79999999981</v>
      </c>
      <c r="J492" s="0" t="n">
        <v>0</v>
      </c>
      <c r="K492" s="0" t="n">
        <v>0</v>
      </c>
      <c r="L492" s="0" t="n">
        <v>0.90610486269</v>
      </c>
      <c r="M492" s="0" t="n">
        <v>-2.35211610794</v>
      </c>
      <c r="N492" s="0" t="n">
        <v>-1.3789</v>
      </c>
      <c r="O492" s="0" t="n">
        <v>-1.157</v>
      </c>
      <c r="P492" s="0" t="n">
        <v>-1.6892228039468</v>
      </c>
      <c r="Q492" s="0" t="n">
        <v>-0.820460171509074</v>
      </c>
      <c r="R492" s="0" t="n">
        <v>-1.58951981382088</v>
      </c>
      <c r="S492" s="0" t="n">
        <v>-0.861958068304896</v>
      </c>
      <c r="T492" s="0" t="n">
        <v>-1.6580903345822</v>
      </c>
      <c r="U492" s="0" t="n">
        <v>-0.690258568402626</v>
      </c>
      <c r="V492" s="0" t="n">
        <v>115.000285670042</v>
      </c>
      <c r="W492" s="0" t="n">
        <v>-58.6448303631685</v>
      </c>
      <c r="X492" s="0" t="n">
        <v>120.108418250968</v>
      </c>
      <c r="Y492" s="0" t="n">
        <v>120.54662705789</v>
      </c>
      <c r="Z492" s="0" t="n">
        <v>123.793955407081</v>
      </c>
      <c r="AA492" s="0" t="n">
        <v>1.52145134978272</v>
      </c>
      <c r="AB492" s="0" t="n">
        <v>1.06106466299047</v>
      </c>
      <c r="AC492" s="0" t="n">
        <v>1.95268327093814</v>
      </c>
      <c r="AD492" s="0" t="n">
        <v>1.84566950015191</v>
      </c>
      <c r="AE492" s="0" t="n">
        <v>1.99519162042572</v>
      </c>
    </row>
    <row r="493" customFormat="false" ht="12.75" hidden="false" customHeight="false" outlineLevel="0" collapsed="false">
      <c r="A493" s="0" t="n">
        <v>676</v>
      </c>
      <c r="B493" s="0" t="n">
        <v>-0.3</v>
      </c>
      <c r="C493" s="0" t="n">
        <v>0.519615</v>
      </c>
      <c r="D493" s="0" t="n">
        <v>202104</v>
      </c>
      <c r="E493" s="0" t="n">
        <v>1</v>
      </c>
      <c r="F493" s="0" t="n">
        <v>85</v>
      </c>
      <c r="G493" s="0" t="n">
        <v>4</v>
      </c>
      <c r="H493" s="0" t="n">
        <v>0</v>
      </c>
      <c r="I493" s="0" t="n">
        <v>-1.79999999981</v>
      </c>
      <c r="J493" s="0" t="n">
        <v>0</v>
      </c>
      <c r="K493" s="0" t="n">
        <v>0</v>
      </c>
      <c r="L493" s="0" t="n">
        <v>-1.91582882404</v>
      </c>
      <c r="M493" s="0" t="n">
        <v>2.06848716736</v>
      </c>
      <c r="N493" s="0" t="n">
        <v>-0.3</v>
      </c>
      <c r="O493" s="0" t="n">
        <v>0.519615</v>
      </c>
      <c r="P493" s="0" t="n">
        <v>-0.340355893291236</v>
      </c>
      <c r="Q493" s="0" t="n">
        <v>0.639750604506651</v>
      </c>
      <c r="R493" s="0" t="n">
        <v>-0.047060079706913</v>
      </c>
      <c r="S493" s="0" t="n">
        <v>0.544530546821328</v>
      </c>
      <c r="T493" s="0" t="n">
        <v>-0.0735718571448307</v>
      </c>
      <c r="U493" s="0" t="n">
        <v>0.54029356710706</v>
      </c>
      <c r="V493" s="0" t="n">
        <v>172.630739450616</v>
      </c>
      <c r="W493" s="0" t="n">
        <v>153.65355534905</v>
      </c>
      <c r="X493" s="0" t="n">
        <v>172.058242601356</v>
      </c>
      <c r="Y493" s="0" t="n">
        <v>178.850097335576</v>
      </c>
      <c r="Z493" s="0" t="n">
        <v>178.199384415706</v>
      </c>
      <c r="AA493" s="0" t="n">
        <v>2.33893431873226</v>
      </c>
      <c r="AB493" s="0" t="n">
        <v>4.31689622826186</v>
      </c>
      <c r="AC493" s="0" t="n">
        <v>2.46337677697943</v>
      </c>
      <c r="AD493" s="0" t="n">
        <v>2.34500280067837</v>
      </c>
      <c r="AE493" s="0" t="n">
        <v>2.34144972133017</v>
      </c>
    </row>
    <row r="494" customFormat="false" ht="12.75" hidden="false" customHeight="false" outlineLevel="0" collapsed="false">
      <c r="A494" s="0" t="n">
        <v>677</v>
      </c>
      <c r="B494" s="0" t="n">
        <v>-1.8</v>
      </c>
      <c r="C494" s="0" t="n">
        <v>-3.11749</v>
      </c>
      <c r="D494" s="0" t="n">
        <v>202104</v>
      </c>
      <c r="E494" s="0" t="n">
        <v>1</v>
      </c>
      <c r="F494" s="0" t="n">
        <v>85</v>
      </c>
      <c r="G494" s="0" t="n">
        <v>5</v>
      </c>
      <c r="H494" s="0" t="n">
        <v>0</v>
      </c>
      <c r="I494" s="0" t="n">
        <v>-1.79999999981</v>
      </c>
      <c r="J494" s="0" t="n">
        <v>0</v>
      </c>
      <c r="K494" s="0" t="n">
        <v>0</v>
      </c>
      <c r="L494" s="0" t="n">
        <v>-3.96938848495</v>
      </c>
      <c r="M494" s="0" t="n">
        <v>0.921702742577</v>
      </c>
      <c r="N494" s="0" t="n">
        <v>-1.8</v>
      </c>
      <c r="O494" s="0" t="n">
        <v>-3.11749</v>
      </c>
      <c r="P494" s="0" t="n">
        <v>-2.03128337114476</v>
      </c>
      <c r="Q494" s="0" t="n">
        <v>-2.69195750610425</v>
      </c>
      <c r="R494" s="0" t="n">
        <v>-1.86325593097422</v>
      </c>
      <c r="S494" s="0" t="n">
        <v>-3.10650447279566</v>
      </c>
      <c r="T494" s="0" t="n">
        <v>-1.87660129080045</v>
      </c>
      <c r="U494" s="0" t="n">
        <v>-2.6548350750047</v>
      </c>
      <c r="V494" s="0" t="n">
        <v>53.7981521658415</v>
      </c>
      <c r="W494" s="0" t="n">
        <v>124.437382594798</v>
      </c>
      <c r="X494" s="0" t="n">
        <v>66.2932260120613</v>
      </c>
      <c r="Y494" s="0" t="n">
        <v>54.9620797814476</v>
      </c>
      <c r="Z494" s="0" t="n">
        <v>65.5096430674176</v>
      </c>
      <c r="AA494" s="0" t="n">
        <v>2.2306456241637</v>
      </c>
      <c r="AB494" s="0" t="n">
        <v>4.81286928581803</v>
      </c>
      <c r="AC494" s="0" t="n">
        <v>2.21849055146149</v>
      </c>
      <c r="AD494" s="0" t="n">
        <v>2.27567058298035</v>
      </c>
      <c r="AE494" s="0" t="n">
        <v>2.06212885398004</v>
      </c>
    </row>
    <row r="495" customFormat="false" ht="12.75" hidden="false" customHeight="false" outlineLevel="0" collapsed="false">
      <c r="A495" s="0" t="n">
        <v>677</v>
      </c>
      <c r="B495" s="0" t="n">
        <v>-0.3</v>
      </c>
      <c r="C495" s="0" t="n">
        <v>0.519615</v>
      </c>
      <c r="D495" s="0" t="n">
        <v>202104</v>
      </c>
      <c r="E495" s="0" t="n">
        <v>1</v>
      </c>
      <c r="F495" s="0" t="n">
        <v>85</v>
      </c>
      <c r="G495" s="0" t="n">
        <v>5</v>
      </c>
      <c r="H495" s="0" t="n">
        <v>0</v>
      </c>
      <c r="I495" s="0" t="n">
        <v>-1.79999999981</v>
      </c>
      <c r="J495" s="0" t="n">
        <v>0</v>
      </c>
      <c r="K495" s="0" t="n">
        <v>0</v>
      </c>
      <c r="L495" s="0" t="n">
        <v>2.62202501297</v>
      </c>
      <c r="M495" s="0" t="n">
        <v>2.43470191956</v>
      </c>
      <c r="N495" s="0" t="n">
        <v>-0.3</v>
      </c>
      <c r="O495" s="0" t="n">
        <v>0.519615</v>
      </c>
      <c r="P495" s="0" t="n">
        <v>-0.0735114698087271</v>
      </c>
      <c r="Q495" s="0" t="n">
        <v>0.716197401435431</v>
      </c>
      <c r="R495" s="0" t="n">
        <v>-0.113075320187359</v>
      </c>
      <c r="S495" s="0" t="n">
        <v>0.543184788454861</v>
      </c>
      <c r="T495" s="0" t="n">
        <v>0.201845931136783</v>
      </c>
      <c r="U495" s="0" t="n">
        <v>0.615036281402364</v>
      </c>
      <c r="V495" s="0" t="n">
        <v>172.630739450616</v>
      </c>
      <c r="W495" s="0" t="n">
        <v>-148.235210075707</v>
      </c>
      <c r="X495" s="0" t="n">
        <v>178.326562437135</v>
      </c>
      <c r="Y495" s="0" t="n">
        <v>177.237214689995</v>
      </c>
      <c r="Z495" s="0" t="n">
        <v>-175.22238910325</v>
      </c>
      <c r="AA495" s="0" t="n">
        <v>2.33893431873226</v>
      </c>
      <c r="AB495" s="0" t="n">
        <v>4.98073443525714</v>
      </c>
      <c r="AC495" s="0" t="n">
        <v>2.51727100214254</v>
      </c>
      <c r="AD495" s="0" t="n">
        <v>2.34591154564517</v>
      </c>
      <c r="AE495" s="0" t="n">
        <v>2.42345662628579</v>
      </c>
    </row>
    <row r="496" customFormat="false" ht="12.75" hidden="false" customHeight="false" outlineLevel="0" collapsed="false">
      <c r="A496" s="0" t="n">
        <v>677</v>
      </c>
      <c r="B496" s="0" t="n">
        <v>1.7727</v>
      </c>
      <c r="C496" s="0" t="n">
        <v>0.31257</v>
      </c>
      <c r="D496" s="0" t="n">
        <v>202104</v>
      </c>
      <c r="E496" s="0" t="n">
        <v>1</v>
      </c>
      <c r="F496" s="0" t="n">
        <v>85</v>
      </c>
      <c r="G496" s="0" t="n">
        <v>5</v>
      </c>
      <c r="H496" s="0" t="n">
        <v>0</v>
      </c>
      <c r="I496" s="0" t="n">
        <v>-1.79999999981</v>
      </c>
      <c r="J496" s="0" t="n">
        <v>0</v>
      </c>
      <c r="K496" s="0" t="n">
        <v>0</v>
      </c>
      <c r="L496" s="0" t="n">
        <v>0.0736708790064</v>
      </c>
      <c r="M496" s="0" t="n">
        <v>0.850733101368</v>
      </c>
      <c r="N496" s="0" t="n">
        <v>1.7727</v>
      </c>
      <c r="O496" s="0" t="n">
        <v>0.31257</v>
      </c>
      <c r="P496" s="0" t="n">
        <v>1.95276547589297</v>
      </c>
      <c r="Q496" s="0" t="n">
        <v>0.242166590068094</v>
      </c>
      <c r="R496" s="0" t="n">
        <v>1.55042009096115</v>
      </c>
      <c r="S496" s="0" t="n">
        <v>0.306753541529372</v>
      </c>
      <c r="T496" s="0" t="n">
        <v>1.69935909954172</v>
      </c>
      <c r="U496" s="0" t="n">
        <v>0.274301301613387</v>
      </c>
      <c r="V496" s="0" t="n">
        <v>-139.999310989298</v>
      </c>
      <c r="W496" s="0" t="n">
        <v>-178.408008666222</v>
      </c>
      <c r="X496" s="0" t="n">
        <v>-136.281987177389</v>
      </c>
      <c r="Y496" s="0" t="n">
        <v>-143.649586962066</v>
      </c>
      <c r="Z496" s="0" t="n">
        <v>-140.674153870397</v>
      </c>
      <c r="AA496" s="0" t="n">
        <v>2.75779210494505</v>
      </c>
      <c r="AB496" s="0" t="n">
        <v>2.65175665778259</v>
      </c>
      <c r="AC496" s="0" t="n">
        <v>2.8255508108427</v>
      </c>
      <c r="AD496" s="0" t="n">
        <v>2.61576240174867</v>
      </c>
      <c r="AE496" s="0" t="n">
        <v>2.68151957633764</v>
      </c>
    </row>
    <row r="497" customFormat="false" ht="12.75" hidden="false" customHeight="false" outlineLevel="0" collapsed="false">
      <c r="A497" s="0" t="n">
        <v>678</v>
      </c>
      <c r="B497" s="0" t="n">
        <v>-1.8</v>
      </c>
      <c r="C497" s="0" t="n">
        <v>-3.11749</v>
      </c>
      <c r="D497" s="0" t="n">
        <v>202104</v>
      </c>
      <c r="E497" s="0" t="n">
        <v>1</v>
      </c>
      <c r="F497" s="0" t="n">
        <v>85</v>
      </c>
      <c r="G497" s="0" t="n">
        <v>6</v>
      </c>
      <c r="H497" s="0" t="n">
        <v>0</v>
      </c>
      <c r="I497" s="0" t="n">
        <v>-1.79999999981</v>
      </c>
      <c r="J497" s="0" t="n">
        <v>0</v>
      </c>
      <c r="K497" s="0" t="n">
        <v>0</v>
      </c>
      <c r="L497" s="0" t="n">
        <v>-4.30619239807</v>
      </c>
      <c r="M497" s="0" t="n">
        <v>-1.04072284698</v>
      </c>
      <c r="N497" s="0" t="n">
        <v>-1.8</v>
      </c>
      <c r="O497" s="0" t="n">
        <v>-3.11749</v>
      </c>
      <c r="P497" s="0" t="n">
        <v>-1.59758855087204</v>
      </c>
      <c r="Q497" s="0" t="n">
        <v>-3.13722565441191</v>
      </c>
      <c r="R497" s="0" t="n">
        <v>-1.88561634157193</v>
      </c>
      <c r="S497" s="0" t="n">
        <v>-3.06414448665899</v>
      </c>
      <c r="T497" s="0" t="n">
        <v>-1.64990833556279</v>
      </c>
      <c r="U497" s="0" t="n">
        <v>-3.04795923987057</v>
      </c>
      <c r="V497" s="0" t="n">
        <v>53.7981521658415</v>
      </c>
      <c r="W497" s="0" t="n">
        <v>99.9997322231653</v>
      </c>
      <c r="X497" s="0" t="n">
        <v>50.0697392556349</v>
      </c>
      <c r="Y497" s="0" t="n">
        <v>56.1615278470765</v>
      </c>
      <c r="Z497" s="0" t="n">
        <v>52.8968330261996</v>
      </c>
      <c r="AA497" s="0" t="n">
        <v>2.2306456241637</v>
      </c>
      <c r="AB497" s="0" t="n">
        <v>4.37261875356239</v>
      </c>
      <c r="AC497" s="0" t="n">
        <v>2.08337745720811</v>
      </c>
      <c r="AD497" s="0" t="n">
        <v>2.27015644201756</v>
      </c>
      <c r="AE497" s="0" t="n">
        <v>2.06871935762493</v>
      </c>
    </row>
    <row r="498" customFormat="false" ht="12.75" hidden="false" customHeight="false" outlineLevel="0" collapsed="false">
      <c r="A498" s="0" t="n">
        <v>678</v>
      </c>
      <c r="B498" s="0" t="n">
        <v>-1.7727</v>
      </c>
      <c r="C498" s="0" t="n">
        <v>0.31257</v>
      </c>
      <c r="D498" s="0" t="n">
        <v>202104</v>
      </c>
      <c r="E498" s="0" t="n">
        <v>1</v>
      </c>
      <c r="F498" s="0" t="n">
        <v>85</v>
      </c>
      <c r="G498" s="0" t="n">
        <v>6</v>
      </c>
      <c r="H498" s="0" t="n">
        <v>0</v>
      </c>
      <c r="I498" s="0" t="n">
        <v>-1.79999999981</v>
      </c>
      <c r="J498" s="0" t="n">
        <v>0</v>
      </c>
      <c r="K498" s="0" t="n">
        <v>0</v>
      </c>
      <c r="L498" s="0" t="n">
        <v>-2.06750011444</v>
      </c>
      <c r="M498" s="0" t="n">
        <v>0.366970688105</v>
      </c>
      <c r="N498" s="0" t="n">
        <v>-1.7727</v>
      </c>
      <c r="O498" s="0" t="n">
        <v>0.31257</v>
      </c>
      <c r="P498" s="0" t="n">
        <v>-1.9350516631834</v>
      </c>
      <c r="Q498" s="0" t="n">
        <v>0.272521462999506</v>
      </c>
      <c r="R498" s="0" t="n">
        <v>-1.52236724341741</v>
      </c>
      <c r="S498" s="0" t="n">
        <v>0.328476847594077</v>
      </c>
      <c r="T498" s="0" t="n">
        <v>-1.66840310321981</v>
      </c>
      <c r="U498" s="0" t="n">
        <v>0.311701811362131</v>
      </c>
      <c r="V498" s="0" t="n">
        <v>139.999310989298</v>
      </c>
      <c r="W498" s="0" t="n">
        <v>136.345668999849</v>
      </c>
      <c r="X498" s="0" t="n">
        <v>136.964618475762</v>
      </c>
      <c r="Y498" s="0" t="n">
        <v>144.426214603568</v>
      </c>
      <c r="Z498" s="0" t="n">
        <v>141.688613719149</v>
      </c>
      <c r="AA498" s="0" t="n">
        <v>2.75779210494505</v>
      </c>
      <c r="AB498" s="0" t="n">
        <v>2.99504902889623</v>
      </c>
      <c r="AC498" s="0" t="n">
        <v>2.83544884506755</v>
      </c>
      <c r="AD498" s="0" t="n">
        <v>2.61687135980459</v>
      </c>
      <c r="AE498" s="0" t="n">
        <v>2.69125499612006</v>
      </c>
    </row>
    <row r="499" customFormat="false" ht="12.75" hidden="false" customHeight="false" outlineLevel="0" collapsed="false">
      <c r="A499" s="0" t="n">
        <v>678</v>
      </c>
      <c r="B499" s="0" t="n">
        <v>-0.3</v>
      </c>
      <c r="C499" s="0" t="n">
        <v>0.519615</v>
      </c>
      <c r="D499" s="0" t="n">
        <v>202104</v>
      </c>
      <c r="E499" s="0" t="n">
        <v>1</v>
      </c>
      <c r="F499" s="0" t="n">
        <v>85</v>
      </c>
      <c r="G499" s="0" t="n">
        <v>6</v>
      </c>
      <c r="H499" s="0" t="n">
        <v>0</v>
      </c>
      <c r="I499" s="0" t="n">
        <v>-1.79999999981</v>
      </c>
      <c r="J499" s="0" t="n">
        <v>0</v>
      </c>
      <c r="K499" s="0" t="n">
        <v>0</v>
      </c>
      <c r="L499" s="0" t="n">
        <v>-1.78624868393</v>
      </c>
      <c r="M499" s="0" t="n">
        <v>2.07236599922</v>
      </c>
      <c r="N499" s="0" t="n">
        <v>-0.3</v>
      </c>
      <c r="O499" s="0" t="n">
        <v>0.519615</v>
      </c>
      <c r="P499" s="0" t="n">
        <v>-0.49432551569489</v>
      </c>
      <c r="Q499" s="0" t="n">
        <v>0.634697297023347</v>
      </c>
      <c r="R499" s="0" t="n">
        <v>-0.0877209385268329</v>
      </c>
      <c r="S499" s="0" t="n">
        <v>0.541849469667633</v>
      </c>
      <c r="T499" s="0" t="n">
        <v>-0.261541549324846</v>
      </c>
      <c r="U499" s="0" t="n">
        <v>0.603660856217203</v>
      </c>
      <c r="V499" s="0" t="n">
        <v>172.630739450616</v>
      </c>
      <c r="W499" s="0" t="n">
        <v>155.237023734668</v>
      </c>
      <c r="X499" s="0" t="n">
        <v>168.523034475607</v>
      </c>
      <c r="Y499" s="0" t="n">
        <v>177.854819057991</v>
      </c>
      <c r="Z499" s="0" t="n">
        <v>173.790095605796</v>
      </c>
      <c r="AA499" s="0" t="n">
        <v>2.33893431873226</v>
      </c>
      <c r="AB499" s="0" t="n">
        <v>4.26449326313048</v>
      </c>
      <c r="AC499" s="0" t="n">
        <v>2.48437288720406</v>
      </c>
      <c r="AD499" s="0" t="n">
        <v>2.34349181793935</v>
      </c>
      <c r="AE499" s="0" t="n">
        <v>2.41784811202455</v>
      </c>
    </row>
    <row r="500" customFormat="false" ht="12.75" hidden="false" customHeight="false" outlineLevel="0" collapsed="false">
      <c r="A500" s="0" t="n">
        <v>679</v>
      </c>
      <c r="B500" s="0" t="n">
        <v>-1.8</v>
      </c>
      <c r="C500" s="0" t="n">
        <v>-3.11749</v>
      </c>
      <c r="D500" s="0" t="n">
        <v>202104</v>
      </c>
      <c r="E500" s="0" t="n">
        <v>1</v>
      </c>
      <c r="F500" s="0" t="n">
        <v>85</v>
      </c>
      <c r="G500" s="0" t="n">
        <v>7</v>
      </c>
      <c r="H500" s="0" t="n">
        <v>0</v>
      </c>
      <c r="I500" s="0" t="n">
        <v>-1.79999999981</v>
      </c>
      <c r="J500" s="0" t="n">
        <v>0</v>
      </c>
      <c r="K500" s="0" t="n">
        <v>0</v>
      </c>
      <c r="L500" s="0" t="n">
        <v>-1.59845614433</v>
      </c>
      <c r="M500" s="0" t="n">
        <v>2.65593290329</v>
      </c>
      <c r="N500" s="0" t="n">
        <v>-1.8</v>
      </c>
      <c r="O500" s="0" t="n">
        <v>-3.11749</v>
      </c>
      <c r="P500" s="0" t="n">
        <v>-1.76635535686294</v>
      </c>
      <c r="Q500" s="0" t="n">
        <v>-2.93889603662816</v>
      </c>
      <c r="R500" s="0" t="n">
        <v>-1.96041581541562</v>
      </c>
      <c r="S500" s="0" t="n">
        <v>-2.99287242290534</v>
      </c>
      <c r="T500" s="0" t="n">
        <v>-1.76624293557329</v>
      </c>
      <c r="U500" s="0" t="n">
        <v>-2.76798591122312</v>
      </c>
      <c r="V500" s="0" t="n">
        <v>53.7981521658415</v>
      </c>
      <c r="W500" s="0" t="n">
        <v>160.265802308645</v>
      </c>
      <c r="X500" s="0" t="n">
        <v>57.1872203767337</v>
      </c>
      <c r="Y500" s="0" t="n">
        <v>58.6803532814406</v>
      </c>
      <c r="Z500" s="0" t="n">
        <v>61.2751436396234</v>
      </c>
      <c r="AA500" s="0" t="n">
        <v>2.2306456241637</v>
      </c>
      <c r="AB500" s="0" t="n">
        <v>4.73396240820262</v>
      </c>
      <c r="AC500" s="0" t="n">
        <v>2.1016887089668</v>
      </c>
      <c r="AD500" s="0" t="n">
        <v>2.29481476095851</v>
      </c>
      <c r="AE500" s="0" t="n">
        <v>2.01410298449628</v>
      </c>
    </row>
    <row r="501" customFormat="false" ht="12.75" hidden="false" customHeight="false" outlineLevel="0" collapsed="false">
      <c r="A501" s="0" t="n">
        <v>679</v>
      </c>
      <c r="B501" s="0" t="n">
        <v>-0.3</v>
      </c>
      <c r="C501" s="0" t="n">
        <v>0.519615</v>
      </c>
      <c r="D501" s="0" t="n">
        <v>202104</v>
      </c>
      <c r="E501" s="0" t="n">
        <v>1</v>
      </c>
      <c r="F501" s="0" t="n">
        <v>85</v>
      </c>
      <c r="G501" s="0" t="n">
        <v>7</v>
      </c>
      <c r="H501" s="0" t="n">
        <v>0</v>
      </c>
      <c r="I501" s="0" t="n">
        <v>-1.79999999981</v>
      </c>
      <c r="J501" s="0" t="n">
        <v>0</v>
      </c>
      <c r="K501" s="0" t="n">
        <v>0</v>
      </c>
      <c r="L501" s="0" t="n">
        <v>4.47926139832</v>
      </c>
      <c r="M501" s="0" t="n">
        <v>-0.826075553894</v>
      </c>
      <c r="N501" s="0" t="n">
        <v>-0.3</v>
      </c>
      <c r="O501" s="0" t="n">
        <v>0.519615</v>
      </c>
      <c r="P501" s="0" t="n">
        <v>-0.145017501791543</v>
      </c>
      <c r="Q501" s="0" t="n">
        <v>0.638317363539964</v>
      </c>
      <c r="R501" s="0" t="n">
        <v>-0.18569296787436</v>
      </c>
      <c r="S501" s="0" t="n">
        <v>0.564426233075378</v>
      </c>
      <c r="T501" s="0" t="n">
        <v>0.152474945934157</v>
      </c>
      <c r="U501" s="0" t="n">
        <v>0.584255544779059</v>
      </c>
      <c r="V501" s="0" t="n">
        <v>172.630739450616</v>
      </c>
      <c r="W501" s="0" t="n">
        <v>-102.266874148946</v>
      </c>
      <c r="X501" s="0" t="n">
        <v>176.596376288379</v>
      </c>
      <c r="Y501" s="0" t="n">
        <v>175.509426603986</v>
      </c>
      <c r="Z501" s="0" t="n">
        <v>-176.340874364492</v>
      </c>
      <c r="AA501" s="0" t="n">
        <v>2.33893431873226</v>
      </c>
      <c r="AB501" s="0" t="n">
        <v>4.58391879300151</v>
      </c>
      <c r="AC501" s="0" t="n">
        <v>2.44262597223557</v>
      </c>
      <c r="AD501" s="0" t="n">
        <v>2.37170683033855</v>
      </c>
      <c r="AE501" s="0" t="n">
        <v>2.38912601405646</v>
      </c>
    </row>
    <row r="502" customFormat="false" ht="12.75" hidden="false" customHeight="false" outlineLevel="0" collapsed="false">
      <c r="A502" s="0" t="n">
        <v>679</v>
      </c>
      <c r="B502" s="0" t="n">
        <v>1.7727</v>
      </c>
      <c r="C502" s="0" t="n">
        <v>-0.31257</v>
      </c>
      <c r="D502" s="0" t="n">
        <v>202104</v>
      </c>
      <c r="E502" s="0" t="n">
        <v>1</v>
      </c>
      <c r="F502" s="0" t="n">
        <v>85</v>
      </c>
      <c r="G502" s="0" t="n">
        <v>7</v>
      </c>
      <c r="H502" s="0" t="n">
        <v>0</v>
      </c>
      <c r="I502" s="0" t="n">
        <v>-1.79999999981</v>
      </c>
      <c r="J502" s="0" t="n">
        <v>0</v>
      </c>
      <c r="K502" s="0" t="n">
        <v>0</v>
      </c>
      <c r="L502" s="0" t="n">
        <v>1.7050794363</v>
      </c>
      <c r="M502" s="0" t="n">
        <v>2.2719066143</v>
      </c>
      <c r="N502" s="0" t="n">
        <v>1.7727</v>
      </c>
      <c r="O502" s="0" t="n">
        <v>-0.31257</v>
      </c>
      <c r="P502" s="0" t="n">
        <v>1.89432823905079</v>
      </c>
      <c r="Q502" s="0" t="n">
        <v>-0.263067582553675</v>
      </c>
      <c r="R502" s="0" t="n">
        <v>1.70603548184624</v>
      </c>
      <c r="S502" s="0" t="n">
        <v>-0.175635726578764</v>
      </c>
      <c r="T502" s="0" t="n">
        <v>1.77780804581178</v>
      </c>
      <c r="U502" s="0" t="n">
        <v>-0.179876446384849</v>
      </c>
      <c r="V502" s="0" t="n">
        <v>-129.999204968886</v>
      </c>
      <c r="W502" s="0" t="n">
        <v>-157.278878458897</v>
      </c>
      <c r="X502" s="0" t="n">
        <v>-129.053585654007</v>
      </c>
      <c r="Y502" s="0" t="n">
        <v>-133.595220329028</v>
      </c>
      <c r="Z502" s="0" t="n">
        <v>-132.343036910118</v>
      </c>
      <c r="AA502" s="0" t="n">
        <v>2.31406855869371</v>
      </c>
      <c r="AB502" s="0" t="n">
        <v>4.41448970529164</v>
      </c>
      <c r="AC502" s="0" t="n">
        <v>2.43939351734783</v>
      </c>
      <c r="AD502" s="0" t="n">
        <v>2.35565624772979</v>
      </c>
      <c r="AE502" s="0" t="n">
        <v>2.40528621500977</v>
      </c>
    </row>
    <row r="503" customFormat="false" ht="12.75" hidden="false" customHeight="false" outlineLevel="0" collapsed="false">
      <c r="A503" s="0" t="n">
        <v>680</v>
      </c>
      <c r="B503" s="0" t="n">
        <v>-1.8</v>
      </c>
      <c r="C503" s="0" t="n">
        <v>-3.11749</v>
      </c>
      <c r="D503" s="0" t="n">
        <v>202104</v>
      </c>
      <c r="E503" s="0" t="n">
        <v>1</v>
      </c>
      <c r="F503" s="0" t="n">
        <v>85</v>
      </c>
      <c r="G503" s="0" t="n">
        <v>8</v>
      </c>
      <c r="H503" s="0" t="n">
        <v>0</v>
      </c>
      <c r="I503" s="0" t="n">
        <v>-1.79999999981</v>
      </c>
      <c r="J503" s="0" t="n">
        <v>0</v>
      </c>
      <c r="K503" s="0" t="n">
        <v>0</v>
      </c>
      <c r="L503" s="0" t="n">
        <v>-2.34402275085</v>
      </c>
      <c r="M503" s="0" t="n">
        <v>1.51347017288</v>
      </c>
      <c r="N503" s="0" t="n">
        <v>-1.8</v>
      </c>
      <c r="O503" s="0" t="n">
        <v>-3.11749</v>
      </c>
      <c r="P503" s="0" t="n">
        <v>-1.71044208014107</v>
      </c>
      <c r="Q503" s="0" t="n">
        <v>-3.1240331779874</v>
      </c>
      <c r="R503" s="0" t="n">
        <v>-1.96437449182607</v>
      </c>
      <c r="S503" s="0" t="n">
        <v>-2.99735306646815</v>
      </c>
      <c r="T503" s="0" t="n">
        <v>-1.81760799528111</v>
      </c>
      <c r="U503" s="0" t="n">
        <v>-2.98317099257434</v>
      </c>
      <c r="V503" s="0" t="n">
        <v>53.7981521658415</v>
      </c>
      <c r="W503" s="0" t="n">
        <v>144.723559483841</v>
      </c>
      <c r="X503" s="0" t="n">
        <v>52.2569657066922</v>
      </c>
      <c r="Y503" s="0" t="n">
        <v>58.6362715416543</v>
      </c>
      <c r="Z503" s="0" t="n">
        <v>56.9379053662869</v>
      </c>
      <c r="AA503" s="0" t="n">
        <v>2.2306456241637</v>
      </c>
      <c r="AB503" s="0" t="n">
        <v>4.05875932297158</v>
      </c>
      <c r="AC503" s="0" t="n">
        <v>2.16302472626456</v>
      </c>
      <c r="AD503" s="0" t="n">
        <v>2.30052635507021</v>
      </c>
      <c r="AE503" s="0" t="n">
        <v>2.16877671110439</v>
      </c>
    </row>
    <row r="504" customFormat="false" ht="12.75" hidden="false" customHeight="false" outlineLevel="0" collapsed="false">
      <c r="A504" s="0" t="n">
        <v>680</v>
      </c>
      <c r="B504" s="0" t="n">
        <v>-1.7727</v>
      </c>
      <c r="C504" s="0" t="n">
        <v>-0.31257</v>
      </c>
      <c r="D504" s="0" t="n">
        <v>202104</v>
      </c>
      <c r="E504" s="0" t="n">
        <v>1</v>
      </c>
      <c r="F504" s="0" t="n">
        <v>85</v>
      </c>
      <c r="G504" s="0" t="n">
        <v>8</v>
      </c>
      <c r="H504" s="0" t="n">
        <v>0</v>
      </c>
      <c r="I504" s="0" t="n">
        <v>-1.79999999981</v>
      </c>
      <c r="J504" s="0" t="n">
        <v>0</v>
      </c>
      <c r="K504" s="0" t="n">
        <v>0</v>
      </c>
      <c r="L504" s="0" t="n">
        <v>4.41503810883</v>
      </c>
      <c r="M504" s="0" t="n">
        <v>1.02725946903</v>
      </c>
      <c r="N504" s="0" t="n">
        <v>-1.7727</v>
      </c>
      <c r="O504" s="0" t="n">
        <v>-0.31257</v>
      </c>
      <c r="P504" s="0" t="n">
        <v>-1.90243878932349</v>
      </c>
      <c r="Q504" s="0" t="n">
        <v>-0.326631475606214</v>
      </c>
      <c r="R504" s="0" t="n">
        <v>-1.7280999928934</v>
      </c>
      <c r="S504" s="0" t="n">
        <v>-0.192303380987798</v>
      </c>
      <c r="T504" s="0" t="n">
        <v>-1.79801104606851</v>
      </c>
      <c r="U504" s="0" t="n">
        <v>-0.235229153837475</v>
      </c>
      <c r="V504" s="0" t="n">
        <v>129.999204968886</v>
      </c>
      <c r="W504" s="0" t="n">
        <v>-122.634293817888</v>
      </c>
      <c r="X504" s="0" t="n">
        <v>127.756458277625</v>
      </c>
      <c r="Y504" s="0" t="n">
        <v>132.93284409142</v>
      </c>
      <c r="Z504" s="0" t="n">
        <v>131.032359057611</v>
      </c>
      <c r="AA504" s="0" t="n">
        <v>2.31406855869371</v>
      </c>
      <c r="AB504" s="0" t="n">
        <v>5.24270518020674</v>
      </c>
      <c r="AC504" s="0" t="n">
        <v>2.4062602010666</v>
      </c>
      <c r="AD504" s="0" t="n">
        <v>2.36030040537439</v>
      </c>
      <c r="AE504" s="0" t="n">
        <v>2.38355858375454</v>
      </c>
    </row>
    <row r="505" customFormat="false" ht="12.75" hidden="false" customHeight="false" outlineLevel="0" collapsed="false">
      <c r="A505" s="0" t="n">
        <v>680</v>
      </c>
      <c r="B505" s="0" t="n">
        <v>-0.3</v>
      </c>
      <c r="C505" s="0" t="n">
        <v>0.519615</v>
      </c>
      <c r="D505" s="0" t="n">
        <v>202104</v>
      </c>
      <c r="E505" s="0" t="n">
        <v>1</v>
      </c>
      <c r="F505" s="0" t="n">
        <v>85</v>
      </c>
      <c r="G505" s="0" t="n">
        <v>8</v>
      </c>
      <c r="H505" s="0" t="n">
        <v>0</v>
      </c>
      <c r="I505" s="0" t="n">
        <v>-1.79999999981</v>
      </c>
      <c r="J505" s="0" t="n">
        <v>0</v>
      </c>
      <c r="K505" s="0" t="n">
        <v>0</v>
      </c>
      <c r="L505" s="0" t="n">
        <v>1.76147627831</v>
      </c>
      <c r="M505" s="0" t="n">
        <v>1.84373617172</v>
      </c>
      <c r="N505" s="0" t="n">
        <v>-0.3</v>
      </c>
      <c r="O505" s="0" t="n">
        <v>0.519615</v>
      </c>
      <c r="P505" s="0" t="n">
        <v>-0.499841119120598</v>
      </c>
      <c r="Q505" s="0" t="n">
        <v>0.617780559569681</v>
      </c>
      <c r="R505" s="0" t="n">
        <v>-0.227772120626153</v>
      </c>
      <c r="S505" s="0" t="n">
        <v>0.565902021440773</v>
      </c>
      <c r="T505" s="0" t="n">
        <v>-0.390926865119439</v>
      </c>
      <c r="U505" s="0" t="n">
        <v>0.585099296170568</v>
      </c>
      <c r="V505" s="0" t="n">
        <v>172.630739450616</v>
      </c>
      <c r="W505" s="0" t="n">
        <v>-154.199676385658</v>
      </c>
      <c r="X505" s="0" t="n">
        <v>168.319478856007</v>
      </c>
      <c r="Y505" s="0" t="n">
        <v>174.500919798657</v>
      </c>
      <c r="Z505" s="0" t="n">
        <v>170.691768028425</v>
      </c>
      <c r="AA505" s="0" t="n">
        <v>2.33893431873226</v>
      </c>
      <c r="AB505" s="0" t="n">
        <v>4.04717333045732</v>
      </c>
      <c r="AC505" s="0" t="n">
        <v>2.46890744615469</v>
      </c>
      <c r="AD505" s="0" t="n">
        <v>2.37684086827306</v>
      </c>
      <c r="AE505" s="0" t="n">
        <v>2.41692417455722</v>
      </c>
    </row>
    <row r="506" customFormat="false" ht="12.75" hidden="false" customHeight="false" outlineLevel="0" collapsed="false">
      <c r="A506" s="0" t="n">
        <v>705</v>
      </c>
      <c r="B506" s="0" t="n">
        <v>-1.8</v>
      </c>
      <c r="C506" s="0" t="n">
        <v>-3.11749</v>
      </c>
      <c r="D506" s="0" t="n">
        <v>202104</v>
      </c>
      <c r="E506" s="0" t="n">
        <v>5</v>
      </c>
      <c r="F506" s="0" t="n">
        <v>89</v>
      </c>
      <c r="G506" s="0" t="n">
        <v>1</v>
      </c>
      <c r="H506" s="0" t="n">
        <v>0</v>
      </c>
      <c r="I506" s="0" t="n">
        <v>-1.79999999981</v>
      </c>
      <c r="J506" s="0" t="n">
        <v>0</v>
      </c>
      <c r="K506" s="0" t="n">
        <v>0</v>
      </c>
      <c r="L506" s="0" t="n">
        <v>-3.78034591675</v>
      </c>
      <c r="M506" s="0" t="n">
        <v>-2.47209978104</v>
      </c>
      <c r="N506" s="0" t="n">
        <v>-1.8</v>
      </c>
      <c r="O506" s="0" t="n">
        <v>-3.11749</v>
      </c>
      <c r="P506" s="0" t="n">
        <v>-2.35986530775993</v>
      </c>
      <c r="Q506" s="0" t="n">
        <v>-2.43613469492018</v>
      </c>
      <c r="R506" s="0" t="n">
        <v>-1.97074937420885</v>
      </c>
      <c r="S506" s="0" t="n">
        <v>-2.95674207686107</v>
      </c>
      <c r="T506" s="0" t="n">
        <v>-2.19353052562169</v>
      </c>
      <c r="U506" s="0" t="n">
        <v>-2.20902324092473</v>
      </c>
      <c r="V506" s="0" t="n">
        <v>53.7981521658415</v>
      </c>
      <c r="W506" s="0" t="n">
        <v>79.9188395356087</v>
      </c>
      <c r="X506" s="0" t="n">
        <v>74.9137118487134</v>
      </c>
      <c r="Y506" s="0" t="n">
        <v>59.5889645930413</v>
      </c>
      <c r="Z506" s="0" t="n">
        <v>79.437476691482</v>
      </c>
      <c r="AA506" s="0" t="n">
        <v>2.2306456241637</v>
      </c>
      <c r="AB506" s="0" t="n">
        <v>3.8396267222502</v>
      </c>
      <c r="AC506" s="0" t="n">
        <v>2.4441013933738</v>
      </c>
      <c r="AD506" s="0" t="n">
        <v>2.28514886358964</v>
      </c>
      <c r="AE506" s="0" t="n">
        <v>2.23133954803077</v>
      </c>
    </row>
    <row r="507" customFormat="false" ht="12.75" hidden="false" customHeight="false" outlineLevel="0" collapsed="false">
      <c r="A507" s="0" t="n">
        <v>705</v>
      </c>
      <c r="B507" s="0" t="n">
        <v>-0.3</v>
      </c>
      <c r="C507" s="0" t="n">
        <v>0.519615</v>
      </c>
      <c r="D507" s="0" t="n">
        <v>202104</v>
      </c>
      <c r="E507" s="0" t="n">
        <v>5</v>
      </c>
      <c r="F507" s="0" t="n">
        <v>89</v>
      </c>
      <c r="G507" s="0" t="n">
        <v>1</v>
      </c>
      <c r="H507" s="0" t="n">
        <v>0</v>
      </c>
      <c r="I507" s="0" t="n">
        <v>-1.79999999981</v>
      </c>
      <c r="J507" s="0" t="n">
        <v>0</v>
      </c>
      <c r="K507" s="0" t="n">
        <v>0</v>
      </c>
      <c r="L507" s="0" t="n">
        <v>0.103868223727</v>
      </c>
      <c r="M507" s="0" t="n">
        <v>3.34243059158</v>
      </c>
      <c r="N507" s="0" t="n">
        <v>-0.3</v>
      </c>
      <c r="O507" s="0" t="n">
        <v>0.519615</v>
      </c>
      <c r="P507" s="0" t="n">
        <v>-0.0621186148799969</v>
      </c>
      <c r="Q507" s="0" t="n">
        <v>0.751695343740782</v>
      </c>
      <c r="R507" s="0" t="n">
        <v>-0.0722954985381336</v>
      </c>
      <c r="S507" s="0" t="n">
        <v>0.554579946754359</v>
      </c>
      <c r="T507" s="0" t="n">
        <v>0.171794285865855</v>
      </c>
      <c r="U507" s="0" t="n">
        <v>0.658438299085898</v>
      </c>
      <c r="V507" s="0" t="n">
        <v>172.630739450616</v>
      </c>
      <c r="W507" s="0" t="n">
        <v>-178.842881467888</v>
      </c>
      <c r="X507" s="0" t="n">
        <v>178.60546376205</v>
      </c>
      <c r="Y507" s="0" t="n">
        <v>178.241331328</v>
      </c>
      <c r="Z507" s="0" t="n">
        <v>-176.002701147089</v>
      </c>
      <c r="AA507" s="0" t="n">
        <v>2.33893431873226</v>
      </c>
      <c r="AB507" s="0" t="n">
        <v>5.1434794638614</v>
      </c>
      <c r="AC507" s="0" t="n">
        <v>2.55245134108632</v>
      </c>
      <c r="AD507" s="0" t="n">
        <v>2.35568957290045</v>
      </c>
      <c r="AE507" s="0" t="n">
        <v>2.46443343309052</v>
      </c>
    </row>
    <row r="508" customFormat="false" ht="12.75" hidden="false" customHeight="false" outlineLevel="0" collapsed="false">
      <c r="A508" s="0" t="n">
        <v>705</v>
      </c>
      <c r="B508" s="0" t="n">
        <v>1.3789</v>
      </c>
      <c r="C508" s="0" t="n">
        <v>1.157</v>
      </c>
      <c r="D508" s="0" t="n">
        <v>202104</v>
      </c>
      <c r="E508" s="0" t="n">
        <v>5</v>
      </c>
      <c r="F508" s="0" t="n">
        <v>89</v>
      </c>
      <c r="G508" s="0" t="n">
        <v>1</v>
      </c>
      <c r="H508" s="0" t="n">
        <v>0</v>
      </c>
      <c r="I508" s="0" t="n">
        <v>-1.79999999981</v>
      </c>
      <c r="J508" s="0" t="n">
        <v>0</v>
      </c>
      <c r="K508" s="0" t="n">
        <v>0</v>
      </c>
      <c r="L508" s="0" t="n">
        <v>1.13152754307</v>
      </c>
      <c r="M508" s="0" t="n">
        <v>2.18642926216</v>
      </c>
      <c r="N508" s="0" t="n">
        <v>1.3789</v>
      </c>
      <c r="O508" s="0" t="n">
        <v>1.157</v>
      </c>
      <c r="P508" s="0" t="n">
        <v>1.71656400937357</v>
      </c>
      <c r="Q508" s="0" t="n">
        <v>0.983256451516375</v>
      </c>
      <c r="R508" s="0" t="n">
        <v>0.969047071886251</v>
      </c>
      <c r="S508" s="0" t="n">
        <v>0.9552912102317</v>
      </c>
      <c r="T508" s="0" t="n">
        <v>1.2861927219132</v>
      </c>
      <c r="U508" s="0" t="n">
        <v>0.901978877696025</v>
      </c>
      <c r="V508" s="0" t="n">
        <v>-154.999550307868</v>
      </c>
      <c r="W508" s="0" t="n">
        <v>-164.153678178107</v>
      </c>
      <c r="X508" s="0" t="n">
        <v>-148.335930126708</v>
      </c>
      <c r="Y508" s="0" t="n">
        <v>-160.623020299466</v>
      </c>
      <c r="Z508" s="0" t="n">
        <v>-154.544673982371</v>
      </c>
      <c r="AA508" s="0" t="n">
        <v>3.26270044730992</v>
      </c>
      <c r="AB508" s="0" t="n">
        <v>4.14390791903207</v>
      </c>
      <c r="AC508" s="0" t="n">
        <v>3.27003187631658</v>
      </c>
      <c r="AD508" s="0" t="n">
        <v>2.92073310654438</v>
      </c>
      <c r="AE508" s="0" t="n">
        <v>2.9924875225122</v>
      </c>
    </row>
    <row r="509" customFormat="false" ht="12.75" hidden="false" customHeight="false" outlineLevel="0" collapsed="false">
      <c r="A509" s="0" t="n">
        <v>706</v>
      </c>
      <c r="B509" s="0" t="n">
        <v>-1.8</v>
      </c>
      <c r="C509" s="0" t="n">
        <v>-3.11749</v>
      </c>
      <c r="D509" s="0" t="n">
        <v>202104</v>
      </c>
      <c r="E509" s="0" t="n">
        <v>5</v>
      </c>
      <c r="F509" s="0" t="n">
        <v>89</v>
      </c>
      <c r="G509" s="0" t="n">
        <v>2</v>
      </c>
      <c r="H509" s="0" t="n">
        <v>0</v>
      </c>
      <c r="I509" s="0" t="n">
        <v>-1.79999999981</v>
      </c>
      <c r="J509" s="0" t="n">
        <v>0</v>
      </c>
      <c r="K509" s="0" t="n">
        <v>0</v>
      </c>
      <c r="L509" s="0" t="n">
        <v>-2.43227791786</v>
      </c>
      <c r="M509" s="0" t="n">
        <v>-4.60677433014</v>
      </c>
      <c r="N509" s="0" t="n">
        <v>-1.8</v>
      </c>
      <c r="O509" s="0" t="n">
        <v>-3.11749</v>
      </c>
      <c r="P509" s="0" t="n">
        <v>-1.02784823032632</v>
      </c>
      <c r="Q509" s="0" t="n">
        <v>-3.31130272922554</v>
      </c>
      <c r="R509" s="0" t="n">
        <v>-1.94324862130374</v>
      </c>
      <c r="S509" s="0" t="n">
        <v>-2.99781402409914</v>
      </c>
      <c r="T509" s="0" t="n">
        <v>-1.1763839516984</v>
      </c>
      <c r="U509" s="0" t="n">
        <v>-3.27416618558758</v>
      </c>
      <c r="V509" s="0" t="n">
        <v>53.7981521658415</v>
      </c>
      <c r="W509" s="0" t="n">
        <v>40.9113540814869</v>
      </c>
      <c r="X509" s="0" t="n">
        <v>34.2199113429444</v>
      </c>
      <c r="Y509" s="0" t="n">
        <v>58.3504142074965</v>
      </c>
      <c r="Z509" s="0" t="n">
        <v>38.5898513716694</v>
      </c>
      <c r="AA509" s="0" t="n">
        <v>2.2306456241637</v>
      </c>
      <c r="AB509" s="0" t="n">
        <v>3.71402181080144</v>
      </c>
      <c r="AC509" s="0" t="n">
        <v>1.82770564493405</v>
      </c>
      <c r="AD509" s="0" t="n">
        <v>2.28275571206877</v>
      </c>
      <c r="AE509" s="0" t="n">
        <v>1.88601302887959</v>
      </c>
    </row>
    <row r="510" customFormat="false" ht="12.75" hidden="false" customHeight="false" outlineLevel="0" collapsed="false">
      <c r="A510" s="0" t="n">
        <v>706</v>
      </c>
      <c r="B510" s="0" t="n">
        <v>-1.3789</v>
      </c>
      <c r="C510" s="0" t="n">
        <v>1.157</v>
      </c>
      <c r="D510" s="0" t="n">
        <v>202104</v>
      </c>
      <c r="E510" s="0" t="n">
        <v>5</v>
      </c>
      <c r="F510" s="0" t="n">
        <v>89</v>
      </c>
      <c r="G510" s="0" t="n">
        <v>2</v>
      </c>
      <c r="H510" s="0" t="n">
        <v>0</v>
      </c>
      <c r="I510" s="0" t="n">
        <v>-1.79999999981</v>
      </c>
      <c r="J510" s="0" t="n">
        <v>0</v>
      </c>
      <c r="K510" s="0" t="n">
        <v>0</v>
      </c>
      <c r="L510" s="0" t="n">
        <v>-2.33738780022</v>
      </c>
      <c r="M510" s="0" t="n">
        <v>1.55124843121</v>
      </c>
      <c r="N510" s="0" t="n">
        <v>-1.3789</v>
      </c>
      <c r="O510" s="0" t="n">
        <v>1.157</v>
      </c>
      <c r="P510" s="0" t="n">
        <v>-1.73819562174164</v>
      </c>
      <c r="Q510" s="0" t="n">
        <v>0.92060547413922</v>
      </c>
      <c r="R510" s="0" t="n">
        <v>-1.04511793023352</v>
      </c>
      <c r="S510" s="0" t="n">
        <v>0.957481327049542</v>
      </c>
      <c r="T510" s="0" t="n">
        <v>-1.35553266720475</v>
      </c>
      <c r="U510" s="0" t="n">
        <v>0.878846796404813</v>
      </c>
      <c r="V510" s="0" t="n">
        <v>154.999550307868</v>
      </c>
      <c r="W510" s="0" t="n">
        <v>145.10546855144</v>
      </c>
      <c r="X510" s="0" t="n">
        <v>147.425479049002</v>
      </c>
      <c r="Y510" s="0" t="n">
        <v>159.242701213044</v>
      </c>
      <c r="Z510" s="0" t="n">
        <v>153.159973421138</v>
      </c>
      <c r="AA510" s="0" t="n">
        <v>3.26270044730992</v>
      </c>
      <c r="AB510" s="0" t="n">
        <v>4.08585949036813</v>
      </c>
      <c r="AC510" s="0" t="n">
        <v>3.22846994167892</v>
      </c>
      <c r="AD510" s="0" t="n">
        <v>2.94889381905735</v>
      </c>
      <c r="AE510" s="0" t="n">
        <v>3.0022806280309</v>
      </c>
    </row>
    <row r="511" customFormat="false" ht="12.75" hidden="false" customHeight="false" outlineLevel="0" collapsed="false">
      <c r="A511" s="0" t="n">
        <v>706</v>
      </c>
      <c r="B511" s="0" t="n">
        <v>-0.3</v>
      </c>
      <c r="C511" s="0" t="n">
        <v>0.519615</v>
      </c>
      <c r="D511" s="0" t="n">
        <v>202104</v>
      </c>
      <c r="E511" s="0" t="n">
        <v>5</v>
      </c>
      <c r="F511" s="0" t="n">
        <v>89</v>
      </c>
      <c r="G511" s="0" t="n">
        <v>2</v>
      </c>
      <c r="H511" s="0" t="n">
        <v>0</v>
      </c>
      <c r="I511" s="0" t="n">
        <v>-1.79999999981</v>
      </c>
      <c r="J511" s="0" t="n">
        <v>0</v>
      </c>
      <c r="K511" s="0" t="n">
        <v>0</v>
      </c>
      <c r="L511" s="0" t="n">
        <v>-0.114179611206</v>
      </c>
      <c r="M511" s="0" t="n">
        <v>0.927788615227</v>
      </c>
      <c r="N511" s="0" t="n">
        <v>-0.3</v>
      </c>
      <c r="O511" s="0" t="n">
        <v>0.519615</v>
      </c>
      <c r="P511" s="0" t="n">
        <v>-0.531330637832482</v>
      </c>
      <c r="Q511" s="0" t="n">
        <v>0.587758709992032</v>
      </c>
      <c r="R511" s="0" t="n">
        <v>-0.129707633624523</v>
      </c>
      <c r="S511" s="0" t="n">
        <v>0.55201222777809</v>
      </c>
      <c r="T511" s="0" t="n">
        <v>-0.289956462363304</v>
      </c>
      <c r="U511" s="0" t="n">
        <v>0.613899410437772</v>
      </c>
      <c r="V511" s="0" t="n">
        <v>172.630739450616</v>
      </c>
      <c r="W511" s="0" t="n">
        <v>177.603115915826</v>
      </c>
      <c r="X511" s="0" t="n">
        <v>167.454784589303</v>
      </c>
      <c r="Y511" s="0" t="n">
        <v>176.843477374181</v>
      </c>
      <c r="Z511" s="0" t="n">
        <v>173.15047534386</v>
      </c>
      <c r="AA511" s="0" t="n">
        <v>2.33893431873226</v>
      </c>
      <c r="AB511" s="0" t="n">
        <v>2.73017723086627</v>
      </c>
      <c r="AC511" s="0" t="n">
        <v>2.44616105416936</v>
      </c>
      <c r="AD511" s="0" t="n">
        <v>2.35558603938476</v>
      </c>
      <c r="AE511" s="0" t="n">
        <v>2.43125175842832</v>
      </c>
    </row>
    <row r="512" customFormat="false" ht="12.75" hidden="false" customHeight="false" outlineLevel="0" collapsed="false">
      <c r="A512" s="0" t="n">
        <v>707</v>
      </c>
      <c r="B512" s="0" t="n">
        <v>-1.8</v>
      </c>
      <c r="C512" s="0" t="n">
        <v>-3.11749</v>
      </c>
      <c r="D512" s="0" t="n">
        <v>202104</v>
      </c>
      <c r="E512" s="0" t="n">
        <v>5</v>
      </c>
      <c r="F512" s="0" t="n">
        <v>89</v>
      </c>
      <c r="G512" s="0" t="n">
        <v>3</v>
      </c>
      <c r="H512" s="0" t="n">
        <v>0</v>
      </c>
      <c r="I512" s="0" t="n">
        <v>-1.79999999981</v>
      </c>
      <c r="J512" s="0" t="n">
        <v>0</v>
      </c>
      <c r="K512" s="0" t="n">
        <v>0</v>
      </c>
      <c r="L512" s="0" t="n">
        <v>-1.62374579906</v>
      </c>
      <c r="M512" s="0" t="n">
        <v>-5.38664007187</v>
      </c>
      <c r="N512" s="0" t="n">
        <v>-1.8</v>
      </c>
      <c r="O512" s="0" t="n">
        <v>-3.11749</v>
      </c>
      <c r="P512" s="0" t="n">
        <v>-1.34033255854796</v>
      </c>
      <c r="Q512" s="0" t="n">
        <v>-3.15994175284423</v>
      </c>
      <c r="R512" s="0" t="n">
        <v>-1.9606306047393</v>
      </c>
      <c r="S512" s="0" t="n">
        <v>-2.9847823683312</v>
      </c>
      <c r="T512" s="0" t="n">
        <v>-1.30307965653054</v>
      </c>
      <c r="U512" s="0" t="n">
        <v>-3.11813330813796</v>
      </c>
      <c r="V512" s="0" t="n">
        <v>53.7981521658415</v>
      </c>
      <c r="W512" s="0" t="n">
        <v>24.3572416624055</v>
      </c>
      <c r="X512" s="0" t="n">
        <v>44.5839295550005</v>
      </c>
      <c r="Y512" s="0" t="n">
        <v>58.8560029800667</v>
      </c>
      <c r="Z512" s="0" t="n">
        <v>44.6709533931379</v>
      </c>
      <c r="AA512" s="0" t="n">
        <v>2.2306456241637</v>
      </c>
      <c r="AB512" s="0" t="n">
        <v>3.93707218964443</v>
      </c>
      <c r="AC512" s="0" t="n">
        <v>1.90943262231206</v>
      </c>
      <c r="AD512" s="0" t="n">
        <v>2.29080370809004</v>
      </c>
      <c r="AE512" s="0" t="n">
        <v>1.85350802798029</v>
      </c>
    </row>
    <row r="513" customFormat="false" ht="12.75" hidden="false" customHeight="false" outlineLevel="0" collapsed="false">
      <c r="A513" s="0" t="n">
        <v>707</v>
      </c>
      <c r="B513" s="0" t="n">
        <v>-0.3</v>
      </c>
      <c r="C513" s="0" t="n">
        <v>0.519615</v>
      </c>
      <c r="D513" s="0" t="n">
        <v>202104</v>
      </c>
      <c r="E513" s="0" t="n">
        <v>5</v>
      </c>
      <c r="F513" s="0" t="n">
        <v>89</v>
      </c>
      <c r="G513" s="0" t="n">
        <v>3</v>
      </c>
      <c r="H513" s="0" t="n">
        <v>0</v>
      </c>
      <c r="I513" s="0" t="n">
        <v>-1.79999999981</v>
      </c>
      <c r="J513" s="0" t="n">
        <v>0</v>
      </c>
      <c r="K513" s="0" t="n">
        <v>0</v>
      </c>
      <c r="L513" s="0" t="n">
        <v>-0.378697186708</v>
      </c>
      <c r="M513" s="0" t="n">
        <v>2.93112754822</v>
      </c>
      <c r="N513" s="0" t="n">
        <v>-0.3</v>
      </c>
      <c r="O513" s="0" t="n">
        <v>0.519615</v>
      </c>
      <c r="P513" s="0" t="n">
        <v>-0.174947791256537</v>
      </c>
      <c r="Q513" s="0" t="n">
        <v>0.576544164588085</v>
      </c>
      <c r="R513" s="0" t="n">
        <v>-0.145211428955852</v>
      </c>
      <c r="S513" s="0" t="n">
        <v>0.558395424519729</v>
      </c>
      <c r="T513" s="0" t="n">
        <v>0.0716704291554743</v>
      </c>
      <c r="U513" s="0" t="n">
        <v>0.487660381601317</v>
      </c>
      <c r="V513" s="0" t="n">
        <v>172.630739450616</v>
      </c>
      <c r="W513" s="0" t="n">
        <v>175.423588046914</v>
      </c>
      <c r="X513" s="0" t="n">
        <v>175.78980170056</v>
      </c>
      <c r="Y513" s="0" t="n">
        <v>176.476624861054</v>
      </c>
      <c r="Z513" s="0" t="n">
        <v>-178.205559518981</v>
      </c>
      <c r="AA513" s="0" t="n">
        <v>2.33893431873226</v>
      </c>
      <c r="AB513" s="0" t="n">
        <v>4.74625952039592</v>
      </c>
      <c r="AC513" s="0" t="n">
        <v>2.3829747994891</v>
      </c>
      <c r="AD513" s="0" t="n">
        <v>2.36286168376374</v>
      </c>
      <c r="AE513" s="0" t="n">
        <v>2.28878279246728</v>
      </c>
    </row>
    <row r="514" customFormat="false" ht="12.75" hidden="false" customHeight="false" outlineLevel="0" collapsed="false">
      <c r="A514" s="0" t="n">
        <v>707</v>
      </c>
      <c r="B514" s="0" t="n">
        <v>1.3789</v>
      </c>
      <c r="C514" s="0" t="n">
        <v>-1.157</v>
      </c>
      <c r="D514" s="0" t="n">
        <v>202104</v>
      </c>
      <c r="E514" s="0" t="n">
        <v>5</v>
      </c>
      <c r="F514" s="0" t="n">
        <v>89</v>
      </c>
      <c r="G514" s="0" t="n">
        <v>3</v>
      </c>
      <c r="H514" s="0" t="n">
        <v>0</v>
      </c>
      <c r="I514" s="0" t="n">
        <v>-1.79999999981</v>
      </c>
      <c r="J514" s="0" t="n">
        <v>0</v>
      </c>
      <c r="K514" s="0" t="n">
        <v>0</v>
      </c>
      <c r="L514" s="0" t="n">
        <v>2.21957159042</v>
      </c>
      <c r="M514" s="0" t="n">
        <v>-0.188382059336</v>
      </c>
      <c r="N514" s="0" t="n">
        <v>1.3789</v>
      </c>
      <c r="O514" s="0" t="n">
        <v>-1.157</v>
      </c>
      <c r="P514" s="0" t="n">
        <v>1.63669103373454</v>
      </c>
      <c r="Q514" s="0" t="n">
        <v>-0.936679837681502</v>
      </c>
      <c r="R514" s="0" t="n">
        <v>1.61521229365478</v>
      </c>
      <c r="S514" s="0" t="n">
        <v>-0.88711748374003</v>
      </c>
      <c r="T514" s="0" t="n">
        <v>1.66436587594993</v>
      </c>
      <c r="U514" s="0" t="n">
        <v>-0.808893511440845</v>
      </c>
      <c r="V514" s="0" t="n">
        <v>-115.000285670042</v>
      </c>
      <c r="W514" s="0" t="n">
        <v>-125.983181866242</v>
      </c>
      <c r="X514" s="0" t="n">
        <v>-117.810705908378</v>
      </c>
      <c r="Y514" s="0" t="n">
        <v>-119.474180150455</v>
      </c>
      <c r="Z514" s="0" t="n">
        <v>-120.773204047217</v>
      </c>
      <c r="AA514" s="0" t="n">
        <v>1.52145134978272</v>
      </c>
      <c r="AB514" s="0" t="n">
        <v>2.74295651279003</v>
      </c>
      <c r="AC514" s="0" t="n">
        <v>1.85042677300255</v>
      </c>
      <c r="AD514" s="0" t="n">
        <v>1.85533426684244</v>
      </c>
      <c r="AE514" s="0" t="n">
        <v>1.93711275880214</v>
      </c>
    </row>
    <row r="515" customFormat="false" ht="12.75" hidden="false" customHeight="false" outlineLevel="0" collapsed="false">
      <c r="A515" s="0" t="n">
        <v>708</v>
      </c>
      <c r="B515" s="0" t="n">
        <v>-1.8</v>
      </c>
      <c r="C515" s="0" t="n">
        <v>-3.11749</v>
      </c>
      <c r="D515" s="0" t="n">
        <v>202104</v>
      </c>
      <c r="E515" s="0" t="n">
        <v>5</v>
      </c>
      <c r="F515" s="0" t="n">
        <v>89</v>
      </c>
      <c r="G515" s="0" t="n">
        <v>4</v>
      </c>
      <c r="H515" s="0" t="n">
        <v>0</v>
      </c>
      <c r="I515" s="0" t="n">
        <v>-1.79999999981</v>
      </c>
      <c r="J515" s="0" t="n">
        <v>0</v>
      </c>
      <c r="K515" s="0" t="n">
        <v>0</v>
      </c>
      <c r="L515" s="0" t="n">
        <v>-0.504304766655</v>
      </c>
      <c r="M515" s="0" t="n">
        <v>-4.80053663254</v>
      </c>
      <c r="N515" s="0" t="n">
        <v>-1.8</v>
      </c>
      <c r="O515" s="0" t="n">
        <v>-3.11749</v>
      </c>
      <c r="P515" s="0" t="n">
        <v>-2.23448143026731</v>
      </c>
      <c r="Q515" s="0" t="n">
        <v>-2.8304186155879</v>
      </c>
      <c r="R515" s="0" t="n">
        <v>-1.99189511882254</v>
      </c>
      <c r="S515" s="0" t="n">
        <v>-2.95631056021328</v>
      </c>
      <c r="T515" s="0" t="n">
        <v>-2.21072502845409</v>
      </c>
      <c r="U515" s="0" t="n">
        <v>-2.62977850319879</v>
      </c>
      <c r="V515" s="0" t="n">
        <v>53.7981521658415</v>
      </c>
      <c r="W515" s="0" t="n">
        <v>9.54062128411833</v>
      </c>
      <c r="X515" s="0" t="n">
        <v>65.2434749906458</v>
      </c>
      <c r="Y515" s="0" t="n">
        <v>59.8645026204851</v>
      </c>
      <c r="Z515" s="0" t="n">
        <v>69.4267649081944</v>
      </c>
      <c r="AA515" s="0" t="n">
        <v>2.2306456241637</v>
      </c>
      <c r="AB515" s="0" t="n">
        <v>3.04262113678743</v>
      </c>
      <c r="AC515" s="0" t="n">
        <v>2.46062386112772</v>
      </c>
      <c r="AD515" s="0" t="n">
        <v>2.30319349523422</v>
      </c>
      <c r="AE515" s="0" t="n">
        <v>2.36132113786318</v>
      </c>
    </row>
    <row r="516" customFormat="false" ht="12.75" hidden="false" customHeight="false" outlineLevel="0" collapsed="false">
      <c r="A516" s="0" t="n">
        <v>708</v>
      </c>
      <c r="B516" s="0" t="n">
        <v>-1.3789</v>
      </c>
      <c r="C516" s="0" t="n">
        <v>-1.157</v>
      </c>
      <c r="D516" s="0" t="n">
        <v>202104</v>
      </c>
      <c r="E516" s="0" t="n">
        <v>5</v>
      </c>
      <c r="F516" s="0" t="n">
        <v>89</v>
      </c>
      <c r="G516" s="0" t="n">
        <v>4</v>
      </c>
      <c r="H516" s="0" t="n">
        <v>0</v>
      </c>
      <c r="I516" s="0" t="n">
        <v>-1.79999999981</v>
      </c>
      <c r="J516" s="0" t="n">
        <v>0</v>
      </c>
      <c r="K516" s="0" t="n">
        <v>0</v>
      </c>
      <c r="L516" s="0" t="n">
        <v>-1.72852921486</v>
      </c>
      <c r="M516" s="0" t="n">
        <v>-1.9574034214</v>
      </c>
      <c r="N516" s="0" t="n">
        <v>-1.3789</v>
      </c>
      <c r="O516" s="0" t="n">
        <v>-1.157</v>
      </c>
      <c r="P516" s="0" t="n">
        <v>-1.62078501910245</v>
      </c>
      <c r="Q516" s="0" t="n">
        <v>-0.932437402007018</v>
      </c>
      <c r="R516" s="0" t="n">
        <v>-1.62215845084913</v>
      </c>
      <c r="S516" s="0" t="n">
        <v>-0.876365388061857</v>
      </c>
      <c r="T516" s="0" t="n">
        <v>-1.66413945729568</v>
      </c>
      <c r="U516" s="0" t="n">
        <v>-0.769546155582939</v>
      </c>
      <c r="V516" s="0" t="n">
        <v>115.000285670042</v>
      </c>
      <c r="W516" s="0" t="n">
        <v>84.7968788807696</v>
      </c>
      <c r="X516" s="0" t="n">
        <v>118.158944605853</v>
      </c>
      <c r="Y516" s="0" t="n">
        <v>119.656588516528</v>
      </c>
      <c r="Z516" s="0" t="n">
        <v>121.766256785621</v>
      </c>
      <c r="AA516" s="0" t="n">
        <v>1.52145134978272</v>
      </c>
      <c r="AB516" s="0" t="n">
        <v>1.73568115843687</v>
      </c>
      <c r="AC516" s="0" t="n">
        <v>1.83837127350641</v>
      </c>
      <c r="AD516" s="0" t="n">
        <v>1.86668126247638</v>
      </c>
      <c r="AE516" s="0" t="n">
        <v>1.95734392951537</v>
      </c>
    </row>
    <row r="517" customFormat="false" ht="12.75" hidden="false" customHeight="false" outlineLevel="0" collapsed="false">
      <c r="A517" s="0" t="n">
        <v>708</v>
      </c>
      <c r="B517" s="0" t="n">
        <v>-0.3</v>
      </c>
      <c r="C517" s="0" t="n">
        <v>0.519615</v>
      </c>
      <c r="D517" s="0" t="n">
        <v>202104</v>
      </c>
      <c r="E517" s="0" t="n">
        <v>5</v>
      </c>
      <c r="F517" s="0" t="n">
        <v>89</v>
      </c>
      <c r="G517" s="0" t="n">
        <v>4</v>
      </c>
      <c r="H517" s="0" t="n">
        <v>0</v>
      </c>
      <c r="I517" s="0" t="n">
        <v>-1.79999999981</v>
      </c>
      <c r="J517" s="0" t="n">
        <v>0</v>
      </c>
      <c r="K517" s="0" t="n">
        <v>0</v>
      </c>
      <c r="L517" s="0" t="n">
        <v>-0.914609253407</v>
      </c>
      <c r="M517" s="0" t="n">
        <v>2.73189067841</v>
      </c>
      <c r="N517" s="0" t="n">
        <v>-0.3</v>
      </c>
      <c r="O517" s="0" t="n">
        <v>0.519615</v>
      </c>
      <c r="P517" s="0" t="n">
        <v>-0.384585059964049</v>
      </c>
      <c r="Q517" s="0" t="n">
        <v>0.618516960012331</v>
      </c>
      <c r="R517" s="0" t="n">
        <v>-0.170393589318298</v>
      </c>
      <c r="S517" s="0" t="n">
        <v>0.568443907074076</v>
      </c>
      <c r="T517" s="0" t="n">
        <v>-0.258369583122429</v>
      </c>
      <c r="U517" s="0" t="n">
        <v>0.541359111712186</v>
      </c>
      <c r="V517" s="0" t="n">
        <v>172.630739450616</v>
      </c>
      <c r="W517" s="0" t="n">
        <v>168.590040679423</v>
      </c>
      <c r="X517" s="0" t="n">
        <v>170.96465319907</v>
      </c>
      <c r="Y517" s="0" t="n">
        <v>175.885044179986</v>
      </c>
      <c r="Z517" s="0" t="n">
        <v>173.702873857785</v>
      </c>
      <c r="AA517" s="0" t="n">
        <v>2.33893431873226</v>
      </c>
      <c r="AB517" s="0" t="n">
        <v>4.62326110075508</v>
      </c>
      <c r="AC517" s="0" t="n">
        <v>2.44890382687761</v>
      </c>
      <c r="AD517" s="0" t="n">
        <v>2.37456533187383</v>
      </c>
      <c r="AE517" s="0" t="n">
        <v>2.35557155072624</v>
      </c>
    </row>
    <row r="518" customFormat="false" ht="12.75" hidden="false" customHeight="false" outlineLevel="0" collapsed="false">
      <c r="A518" s="0" t="n">
        <v>709</v>
      </c>
      <c r="B518" s="0" t="n">
        <v>-1.8</v>
      </c>
      <c r="C518" s="0" t="n">
        <v>-3.11749</v>
      </c>
      <c r="D518" s="0" t="n">
        <v>202104</v>
      </c>
      <c r="E518" s="0" t="n">
        <v>5</v>
      </c>
      <c r="F518" s="0" t="n">
        <v>89</v>
      </c>
      <c r="G518" s="0" t="n">
        <v>5</v>
      </c>
      <c r="H518" s="0" t="n">
        <v>0</v>
      </c>
      <c r="I518" s="0" t="n">
        <v>-1.79999999981</v>
      </c>
      <c r="J518" s="0" t="n">
        <v>0</v>
      </c>
      <c r="K518" s="0" t="n">
        <v>0</v>
      </c>
      <c r="L518" s="0" t="n">
        <v>-3.58997654915</v>
      </c>
      <c r="M518" s="0" t="n">
        <v>-2.29326367378</v>
      </c>
      <c r="N518" s="0" t="n">
        <v>-1.8</v>
      </c>
      <c r="O518" s="0" t="n">
        <v>-3.11749</v>
      </c>
      <c r="P518" s="0" t="n">
        <v>-2.00293573717456</v>
      </c>
      <c r="Q518" s="0" t="n">
        <v>-2.67079831516578</v>
      </c>
      <c r="R518" s="0" t="n">
        <v>-1.88043473756387</v>
      </c>
      <c r="S518" s="0" t="n">
        <v>-3.10159524435077</v>
      </c>
      <c r="T518" s="0" t="n">
        <v>-1.84843109607486</v>
      </c>
      <c r="U518" s="0" t="n">
        <v>-2.57440655490513</v>
      </c>
      <c r="V518" s="0" t="n">
        <v>53.7981521658415</v>
      </c>
      <c r="W518" s="0" t="n">
        <v>82.1765327919796</v>
      </c>
      <c r="X518" s="0" t="n">
        <v>66.5024762749969</v>
      </c>
      <c r="Y518" s="0" t="n">
        <v>55.3098764206695</v>
      </c>
      <c r="Z518" s="0" t="n">
        <v>67.268585612805</v>
      </c>
      <c r="AA518" s="0" t="n">
        <v>2.2306456241637</v>
      </c>
      <c r="AB518" s="0" t="n">
        <v>3.62370537923619</v>
      </c>
      <c r="AC518" s="0" t="n">
        <v>2.1840424156315</v>
      </c>
      <c r="AD518" s="0" t="n">
        <v>2.28695976852415</v>
      </c>
      <c r="AE518" s="0" t="n">
        <v>2.0040965619228</v>
      </c>
    </row>
    <row r="519" customFormat="false" ht="12.75" hidden="false" customHeight="false" outlineLevel="0" collapsed="false">
      <c r="A519" s="0" t="n">
        <v>709</v>
      </c>
      <c r="B519" s="0" t="n">
        <v>-0.3</v>
      </c>
      <c r="C519" s="0" t="n">
        <v>0.519615</v>
      </c>
      <c r="D519" s="0" t="n">
        <v>202104</v>
      </c>
      <c r="E519" s="0" t="n">
        <v>5</v>
      </c>
      <c r="F519" s="0" t="n">
        <v>89</v>
      </c>
      <c r="G519" s="0" t="n">
        <v>5</v>
      </c>
      <c r="H519" s="0" t="n">
        <v>0</v>
      </c>
      <c r="I519" s="0" t="n">
        <v>-1.79999999981</v>
      </c>
      <c r="J519" s="0" t="n">
        <v>0</v>
      </c>
      <c r="K519" s="0" t="n">
        <v>0</v>
      </c>
      <c r="L519" s="0" t="n">
        <v>0.722902834415</v>
      </c>
      <c r="M519" s="0" t="n">
        <v>5.68961191177</v>
      </c>
      <c r="N519" s="0" t="n">
        <v>-0.3</v>
      </c>
      <c r="O519" s="0" t="n">
        <v>0.519615</v>
      </c>
      <c r="P519" s="0" t="n">
        <v>-0.0512919418229725</v>
      </c>
      <c r="Q519" s="0" t="n">
        <v>0.740484519633279</v>
      </c>
      <c r="R519" s="0" t="n">
        <v>-0.169086140224198</v>
      </c>
      <c r="S519" s="0" t="n">
        <v>0.555572631021075</v>
      </c>
      <c r="T519" s="0" t="n">
        <v>0.160580460148477</v>
      </c>
      <c r="U519" s="0" t="n">
        <v>0.642868334204586</v>
      </c>
      <c r="V519" s="0" t="n">
        <v>172.630739450616</v>
      </c>
      <c r="W519" s="0" t="n">
        <v>-174.486847653726</v>
      </c>
      <c r="X519" s="0" t="n">
        <v>178.843365291318</v>
      </c>
      <c r="Y519" s="0" t="n">
        <v>175.894274650775</v>
      </c>
      <c r="Z519" s="0" t="n">
        <v>-176.239107599235</v>
      </c>
      <c r="AA519" s="0" t="n">
        <v>2.33893431873226</v>
      </c>
      <c r="AB519" s="0" t="n">
        <v>7.52441858844165</v>
      </c>
      <c r="AC519" s="0" t="n">
        <v>2.54100225439233</v>
      </c>
      <c r="AD519" s="0" t="n">
        <v>2.3616334478357</v>
      </c>
      <c r="AE519" s="0" t="n">
        <v>2.44814047421971</v>
      </c>
    </row>
    <row r="520" customFormat="false" ht="12.75" hidden="false" customHeight="false" outlineLevel="0" collapsed="false">
      <c r="A520" s="0" t="n">
        <v>709</v>
      </c>
      <c r="B520" s="0" t="n">
        <v>1.7727</v>
      </c>
      <c r="C520" s="0" t="n">
        <v>0.31257</v>
      </c>
      <c r="D520" s="0" t="n">
        <v>202104</v>
      </c>
      <c r="E520" s="0" t="n">
        <v>5</v>
      </c>
      <c r="F520" s="0" t="n">
        <v>89</v>
      </c>
      <c r="G520" s="0" t="n">
        <v>5</v>
      </c>
      <c r="H520" s="0" t="n">
        <v>0</v>
      </c>
      <c r="I520" s="0" t="n">
        <v>-1.79999999981</v>
      </c>
      <c r="J520" s="0" t="n">
        <v>0</v>
      </c>
      <c r="K520" s="0" t="n">
        <v>0</v>
      </c>
      <c r="L520" s="0" t="n">
        <v>2.43250989914</v>
      </c>
      <c r="M520" s="0" t="n">
        <v>0.482539415359</v>
      </c>
      <c r="N520" s="0" t="n">
        <v>1.7727</v>
      </c>
      <c r="O520" s="0" t="n">
        <v>0.31257</v>
      </c>
      <c r="P520" s="0" t="n">
        <v>1.97563841588261</v>
      </c>
      <c r="Q520" s="0" t="n">
        <v>0.27003738857772</v>
      </c>
      <c r="R520" s="0" t="n">
        <v>1.59953199586545</v>
      </c>
      <c r="S520" s="0" t="n">
        <v>0.305725747420157</v>
      </c>
      <c r="T520" s="0" t="n">
        <v>1.78020077669552</v>
      </c>
      <c r="U520" s="0" t="n">
        <v>0.259481777686458</v>
      </c>
      <c r="V520" s="0" t="n">
        <v>-139.999310989298</v>
      </c>
      <c r="W520" s="0" t="n">
        <v>-133.178220562344</v>
      </c>
      <c r="X520" s="0" t="n">
        <v>-136.336657143981</v>
      </c>
      <c r="Y520" s="0" t="n">
        <v>-142.779304165165</v>
      </c>
      <c r="Z520" s="0" t="n">
        <v>-139.160107792912</v>
      </c>
      <c r="AA520" s="0" t="n">
        <v>2.75779210494505</v>
      </c>
      <c r="AB520" s="0" t="n">
        <v>3.33572939418265</v>
      </c>
      <c r="AC520" s="0" t="n">
        <v>2.86150344043725</v>
      </c>
      <c r="AD520" s="0" t="n">
        <v>2.64434935822506</v>
      </c>
      <c r="AE520" s="0" t="n">
        <v>2.72223804932399</v>
      </c>
    </row>
    <row r="521" customFormat="false" ht="12.75" hidden="false" customHeight="false" outlineLevel="0" collapsed="false">
      <c r="A521" s="0" t="n">
        <v>710</v>
      </c>
      <c r="B521" s="0" t="n">
        <v>-1.8</v>
      </c>
      <c r="C521" s="0" t="n">
        <v>-3.11749</v>
      </c>
      <c r="D521" s="0" t="n">
        <v>202104</v>
      </c>
      <c r="E521" s="0" t="n">
        <v>5</v>
      </c>
      <c r="F521" s="0" t="n">
        <v>89</v>
      </c>
      <c r="G521" s="0" t="n">
        <v>6</v>
      </c>
      <c r="H521" s="0" t="n">
        <v>0</v>
      </c>
      <c r="I521" s="0" t="n">
        <v>-1.79999999981</v>
      </c>
      <c r="J521" s="0" t="n">
        <v>0</v>
      </c>
      <c r="K521" s="0" t="n">
        <v>0</v>
      </c>
      <c r="L521" s="0" t="n">
        <v>-2.49141430855</v>
      </c>
      <c r="M521" s="0" t="n">
        <v>-4.18436288834</v>
      </c>
      <c r="N521" s="0" t="n">
        <v>-1.8</v>
      </c>
      <c r="O521" s="0" t="n">
        <v>-3.11749</v>
      </c>
      <c r="P521" s="0" t="n">
        <v>-1.54047573519558</v>
      </c>
      <c r="Q521" s="0" t="n">
        <v>-3.17908863517057</v>
      </c>
      <c r="R521" s="0" t="n">
        <v>-1.94323694555422</v>
      </c>
      <c r="S521" s="0" t="n">
        <v>-2.9977813820568</v>
      </c>
      <c r="T521" s="0" t="n">
        <v>-1.62983842625933</v>
      </c>
      <c r="U521" s="0" t="n">
        <v>-3.09105526219518</v>
      </c>
      <c r="V521" s="0" t="n">
        <v>53.7981521658415</v>
      </c>
      <c r="W521" s="0" t="n">
        <v>46.2577706111615</v>
      </c>
      <c r="X521" s="0" t="n">
        <v>48.1639647094694</v>
      </c>
      <c r="Y521" s="0" t="n">
        <v>58.3509578858803</v>
      </c>
      <c r="Z521" s="0" t="n">
        <v>51.6159539256796</v>
      </c>
      <c r="AA521" s="0" t="n">
        <v>2.2306456241637</v>
      </c>
      <c r="AB521" s="0" t="n">
        <v>3.44852600991305</v>
      </c>
      <c r="AC521" s="0" t="n">
        <v>2.06759545242947</v>
      </c>
      <c r="AD521" s="0" t="n">
        <v>2.28272864489496</v>
      </c>
      <c r="AE521" s="0" t="n">
        <v>2.07922990220994</v>
      </c>
    </row>
    <row r="522" customFormat="false" ht="12.75" hidden="false" customHeight="false" outlineLevel="0" collapsed="false">
      <c r="A522" s="0" t="n">
        <v>710</v>
      </c>
      <c r="B522" s="0" t="n">
        <v>-1.7727</v>
      </c>
      <c r="C522" s="0" t="n">
        <v>0.31257</v>
      </c>
      <c r="D522" s="0" t="n">
        <v>202104</v>
      </c>
      <c r="E522" s="0" t="n">
        <v>5</v>
      </c>
      <c r="F522" s="0" t="n">
        <v>89</v>
      </c>
      <c r="G522" s="0" t="n">
        <v>6</v>
      </c>
      <c r="H522" s="0" t="n">
        <v>0</v>
      </c>
      <c r="I522" s="0" t="n">
        <v>-1.79999999981</v>
      </c>
      <c r="J522" s="0" t="n">
        <v>0</v>
      </c>
      <c r="K522" s="0" t="n">
        <v>0</v>
      </c>
      <c r="L522" s="0" t="n">
        <v>-2.13070750237</v>
      </c>
      <c r="M522" s="0" t="n">
        <v>0.436665713787</v>
      </c>
      <c r="N522" s="0" t="n">
        <v>-1.7727</v>
      </c>
      <c r="O522" s="0" t="n">
        <v>0.31257</v>
      </c>
      <c r="P522" s="0" t="n">
        <v>-1.91157514645978</v>
      </c>
      <c r="Q522" s="0" t="n">
        <v>0.227096057335908</v>
      </c>
      <c r="R522" s="0" t="n">
        <v>-1.53227090073972</v>
      </c>
      <c r="S522" s="0" t="n">
        <v>0.331948334788269</v>
      </c>
      <c r="T522" s="0" t="n">
        <v>-1.65260537179658</v>
      </c>
      <c r="U522" s="0" t="n">
        <v>0.289738192119544</v>
      </c>
      <c r="V522" s="0" t="n">
        <v>139.999310989298</v>
      </c>
      <c r="W522" s="0" t="n">
        <v>136.389798234189</v>
      </c>
      <c r="X522" s="0" t="n">
        <v>136.679998994406</v>
      </c>
      <c r="Y522" s="0" t="n">
        <v>144.294495261826</v>
      </c>
      <c r="Z522" s="0" t="n">
        <v>141.662370980362</v>
      </c>
      <c r="AA522" s="0" t="n">
        <v>2.75779210494505</v>
      </c>
      <c r="AB522" s="0" t="n">
        <v>3.08910795781504</v>
      </c>
      <c r="AC522" s="0" t="n">
        <v>2.78625877575275</v>
      </c>
      <c r="AD522" s="0" t="n">
        <v>2.62546335237231</v>
      </c>
      <c r="AE522" s="0" t="n">
        <v>2.66422788546698</v>
      </c>
    </row>
    <row r="523" customFormat="false" ht="12.75" hidden="false" customHeight="false" outlineLevel="0" collapsed="false">
      <c r="A523" s="0" t="n">
        <v>710</v>
      </c>
      <c r="B523" s="0" t="n">
        <v>-0.3</v>
      </c>
      <c r="C523" s="0" t="n">
        <v>0.519615</v>
      </c>
      <c r="D523" s="0" t="n">
        <v>202104</v>
      </c>
      <c r="E523" s="0" t="n">
        <v>5</v>
      </c>
      <c r="F523" s="0" t="n">
        <v>89</v>
      </c>
      <c r="G523" s="0" t="n">
        <v>6</v>
      </c>
      <c r="H523" s="0" t="n">
        <v>0</v>
      </c>
      <c r="I523" s="0" t="n">
        <v>-1.79999999981</v>
      </c>
      <c r="J523" s="0" t="n">
        <v>0</v>
      </c>
      <c r="K523" s="0" t="n">
        <v>0</v>
      </c>
      <c r="L523" s="0" t="n">
        <v>2.62477231026</v>
      </c>
      <c r="M523" s="0" t="n">
        <v>1.65160131454</v>
      </c>
      <c r="N523" s="0" t="n">
        <v>-0.3</v>
      </c>
      <c r="O523" s="0" t="n">
        <v>0.519615</v>
      </c>
      <c r="P523" s="0" t="n">
        <v>-0.474521880148799</v>
      </c>
      <c r="Q523" s="0" t="n">
        <v>0.603469405556953</v>
      </c>
      <c r="R523" s="0" t="n">
        <v>-0.12968203640451</v>
      </c>
      <c r="S523" s="0" t="n">
        <v>0.552038583700822</v>
      </c>
      <c r="T523" s="0" t="n">
        <v>-0.247050565798567</v>
      </c>
      <c r="U523" s="0" t="n">
        <v>0.602144193395496</v>
      </c>
      <c r="V523" s="0" t="n">
        <v>172.630739450616</v>
      </c>
      <c r="W523" s="0" t="n">
        <v>-142.74880432787</v>
      </c>
      <c r="X523" s="0" t="n">
        <v>168.831611152228</v>
      </c>
      <c r="Y523" s="0" t="n">
        <v>176.844134332655</v>
      </c>
      <c r="Z523" s="0" t="n">
        <v>174.128011874581</v>
      </c>
      <c r="AA523" s="0" t="n">
        <v>2.33893431873226</v>
      </c>
      <c r="AB523" s="0" t="n">
        <v>4.33624045849977</v>
      </c>
      <c r="AC523" s="0" t="n">
        <v>2.44986452631057</v>
      </c>
      <c r="AD523" s="0" t="n">
        <v>2.35561094599461</v>
      </c>
      <c r="AE523" s="0" t="n">
        <v>2.41481483907406</v>
      </c>
    </row>
    <row r="524" customFormat="false" ht="12.75" hidden="false" customHeight="false" outlineLevel="0" collapsed="false">
      <c r="A524" s="0" t="n">
        <v>711</v>
      </c>
      <c r="B524" s="0" t="n">
        <v>-1.8</v>
      </c>
      <c r="C524" s="0" t="n">
        <v>-3.11749</v>
      </c>
      <c r="D524" s="0" t="n">
        <v>202104</v>
      </c>
      <c r="E524" s="0" t="n">
        <v>5</v>
      </c>
      <c r="F524" s="0" t="n">
        <v>89</v>
      </c>
      <c r="G524" s="0" t="n">
        <v>7</v>
      </c>
      <c r="H524" s="0" t="n">
        <v>0</v>
      </c>
      <c r="I524" s="0" t="n">
        <v>-1.79999999981</v>
      </c>
      <c r="J524" s="0" t="n">
        <v>0</v>
      </c>
      <c r="K524" s="0" t="n">
        <v>0</v>
      </c>
      <c r="L524" s="0" t="n">
        <v>-4.4716091156</v>
      </c>
      <c r="M524" s="0" t="n">
        <v>-2.80945563316</v>
      </c>
      <c r="N524" s="0" t="n">
        <v>-1.8</v>
      </c>
      <c r="O524" s="0" t="n">
        <v>-3.11749</v>
      </c>
      <c r="P524" s="0" t="n">
        <v>-1.69765079556586</v>
      </c>
      <c r="Q524" s="0" t="n">
        <v>-2.89967524316531</v>
      </c>
      <c r="R524" s="0" t="n">
        <v>-1.93430091545055</v>
      </c>
      <c r="S524" s="0" t="n">
        <v>-3.02262914354149</v>
      </c>
      <c r="T524" s="0" t="n">
        <v>-1.58034310000269</v>
      </c>
      <c r="U524" s="0" t="n">
        <v>-2.83641948041823</v>
      </c>
      <c r="V524" s="0" t="n">
        <v>53.7981521658415</v>
      </c>
      <c r="W524" s="0" t="n">
        <v>77.2788453096304</v>
      </c>
      <c r="X524" s="0" t="n">
        <v>57.0663300263631</v>
      </c>
      <c r="Y524" s="0" t="n">
        <v>57.7039182080765</v>
      </c>
      <c r="Z524" s="0" t="n">
        <v>56.7423648944416</v>
      </c>
      <c r="AA524" s="0" t="n">
        <v>2.2306456241637</v>
      </c>
      <c r="AB524" s="0" t="n">
        <v>4.58413446120629</v>
      </c>
      <c r="AC524" s="0" t="n">
        <v>2.02269717568744</v>
      </c>
      <c r="AD524" s="0" t="n">
        <v>2.28830549853257</v>
      </c>
      <c r="AE524" s="0" t="n">
        <v>1.88988085696171</v>
      </c>
    </row>
    <row r="525" customFormat="false" ht="12.75" hidden="false" customHeight="false" outlineLevel="0" collapsed="false">
      <c r="A525" s="0" t="n">
        <v>711</v>
      </c>
      <c r="B525" s="0" t="n">
        <v>-0.3</v>
      </c>
      <c r="C525" s="0" t="n">
        <v>0.519615</v>
      </c>
      <c r="D525" s="0" t="n">
        <v>202104</v>
      </c>
      <c r="E525" s="0" t="n">
        <v>5</v>
      </c>
      <c r="F525" s="0" t="n">
        <v>89</v>
      </c>
      <c r="G525" s="0" t="n">
        <v>7</v>
      </c>
      <c r="H525" s="0" t="n">
        <v>0</v>
      </c>
      <c r="I525" s="0" t="n">
        <v>-1.79999999981</v>
      </c>
      <c r="J525" s="0" t="n">
        <v>0</v>
      </c>
      <c r="K525" s="0" t="n">
        <v>0</v>
      </c>
      <c r="L525" s="0" t="n">
        <v>1.74374675751</v>
      </c>
      <c r="M525" s="0" t="n">
        <v>1.55095613003</v>
      </c>
      <c r="N525" s="0" t="n">
        <v>-0.3</v>
      </c>
      <c r="O525" s="0" t="n">
        <v>0.519615</v>
      </c>
      <c r="P525" s="0" t="n">
        <v>-0.0921124098797522</v>
      </c>
      <c r="Q525" s="0" t="n">
        <v>0.682443149313561</v>
      </c>
      <c r="R525" s="0" t="n">
        <v>-0.128460803968209</v>
      </c>
      <c r="S525" s="0" t="n">
        <v>0.558281163811977</v>
      </c>
      <c r="T525" s="0" t="n">
        <v>0.232502882765998</v>
      </c>
      <c r="U525" s="0" t="n">
        <v>0.562152039034052</v>
      </c>
      <c r="V525" s="0" t="n">
        <v>172.630739450616</v>
      </c>
      <c r="W525" s="0" t="n">
        <v>-152.508752954591</v>
      </c>
      <c r="X525" s="0" t="n">
        <v>177.874983683256</v>
      </c>
      <c r="Y525" s="0" t="n">
        <v>176.882053292878</v>
      </c>
      <c r="Z525" s="0" t="n">
        <v>-174.378574278054</v>
      </c>
      <c r="AA525" s="0" t="n">
        <v>2.33893431873226</v>
      </c>
      <c r="AB525" s="0" t="n">
        <v>3.77750707986615</v>
      </c>
      <c r="AC525" s="0" t="n">
        <v>2.48415150195884</v>
      </c>
      <c r="AD525" s="0" t="n">
        <v>2.36177734446971</v>
      </c>
      <c r="AE525" s="0" t="n">
        <v>2.37356690344081</v>
      </c>
    </row>
    <row r="526" customFormat="false" ht="12.75" hidden="false" customHeight="false" outlineLevel="0" collapsed="false">
      <c r="A526" s="0" t="n">
        <v>711</v>
      </c>
      <c r="B526" s="0" t="n">
        <v>1.7727</v>
      </c>
      <c r="C526" s="0" t="n">
        <v>-0.31257</v>
      </c>
      <c r="D526" s="0" t="n">
        <v>202104</v>
      </c>
      <c r="E526" s="0" t="n">
        <v>5</v>
      </c>
      <c r="F526" s="0" t="n">
        <v>89</v>
      </c>
      <c r="G526" s="0" t="n">
        <v>7</v>
      </c>
      <c r="H526" s="0" t="n">
        <v>0</v>
      </c>
      <c r="I526" s="0" t="n">
        <v>-1.79999999981</v>
      </c>
      <c r="J526" s="0" t="n">
        <v>0</v>
      </c>
      <c r="K526" s="0" t="n">
        <v>0</v>
      </c>
      <c r="L526" s="0" t="n">
        <v>2.87121987343</v>
      </c>
      <c r="M526" s="0" t="n">
        <v>-0.283741116524</v>
      </c>
      <c r="N526" s="0" t="n">
        <v>1.7727</v>
      </c>
      <c r="O526" s="0" t="n">
        <v>-0.31257</v>
      </c>
      <c r="P526" s="0" t="n">
        <v>1.94993380100289</v>
      </c>
      <c r="Q526" s="0" t="n">
        <v>-0.2099466195088</v>
      </c>
      <c r="R526" s="0" t="n">
        <v>1.68466106255464</v>
      </c>
      <c r="S526" s="0" t="n">
        <v>-0.166013784245963</v>
      </c>
      <c r="T526" s="0" t="n">
        <v>1.79565691062935</v>
      </c>
      <c r="U526" s="0" t="n">
        <v>-0.157794656867271</v>
      </c>
      <c r="V526" s="0" t="n">
        <v>-129.999204968886</v>
      </c>
      <c r="W526" s="0" t="n">
        <v>-117.838029750802</v>
      </c>
      <c r="X526" s="0" t="n">
        <v>-129.195167834336</v>
      </c>
      <c r="Y526" s="0" t="n">
        <v>-134.12517692081</v>
      </c>
      <c r="Z526" s="0" t="n">
        <v>-132.444256194453</v>
      </c>
      <c r="AA526" s="0" t="n">
        <v>2.31406855869371</v>
      </c>
      <c r="AB526" s="0" t="n">
        <v>3.24699007739831</v>
      </c>
      <c r="AC526" s="0" t="n">
        <v>2.51605079052487</v>
      </c>
      <c r="AD526" s="0" t="n">
        <v>2.34691155528729</v>
      </c>
      <c r="AE526" s="0" t="n">
        <v>2.43335614513794</v>
      </c>
    </row>
    <row r="527" customFormat="false" ht="12.75" hidden="false" customHeight="false" outlineLevel="0" collapsed="false">
      <c r="A527" s="0" t="n">
        <v>712</v>
      </c>
      <c r="B527" s="0" t="n">
        <v>-1.8</v>
      </c>
      <c r="C527" s="0" t="n">
        <v>-3.11749</v>
      </c>
      <c r="D527" s="0" t="n">
        <v>202104</v>
      </c>
      <c r="E527" s="0" t="n">
        <v>5</v>
      </c>
      <c r="F527" s="0" t="n">
        <v>89</v>
      </c>
      <c r="G527" s="0" t="n">
        <v>8</v>
      </c>
      <c r="H527" s="0" t="n">
        <v>0</v>
      </c>
      <c r="I527" s="0" t="n">
        <v>-1.79999999981</v>
      </c>
      <c r="J527" s="0" t="n">
        <v>0</v>
      </c>
      <c r="K527" s="0" t="n">
        <v>0</v>
      </c>
      <c r="L527" s="0" t="n">
        <v>-3.80680632591</v>
      </c>
      <c r="M527" s="0" t="n">
        <v>-3.21156644821</v>
      </c>
      <c r="N527" s="0" t="n">
        <v>-1.8</v>
      </c>
      <c r="O527" s="0" t="n">
        <v>-3.11749</v>
      </c>
      <c r="P527" s="0" t="n">
        <v>-1.83620941785434</v>
      </c>
      <c r="Q527" s="0" t="n">
        <v>-3.05538856991604</v>
      </c>
      <c r="R527" s="0" t="n">
        <v>-1.83693716317965</v>
      </c>
      <c r="S527" s="0" t="n">
        <v>-3.14438348364876</v>
      </c>
      <c r="T527" s="0" t="n">
        <v>-1.84758818861733</v>
      </c>
      <c r="U527" s="0" t="n">
        <v>-2.96701426186796</v>
      </c>
      <c r="V527" s="0" t="n">
        <v>53.7981521658415</v>
      </c>
      <c r="W527" s="0" t="n">
        <v>69.6551843592255</v>
      </c>
      <c r="X527" s="0" t="n">
        <v>55.6401751366358</v>
      </c>
      <c r="Y527" s="0" t="n">
        <v>53.8010416395256</v>
      </c>
      <c r="Z527" s="0" t="n">
        <v>57.7217740617504</v>
      </c>
      <c r="AA527" s="0" t="n">
        <v>2.2306456241637</v>
      </c>
      <c r="AB527" s="0" t="n">
        <v>4.06008549678908</v>
      </c>
      <c r="AC527" s="0" t="n">
        <v>2.22433484173805</v>
      </c>
      <c r="AD527" s="0" t="n">
        <v>2.27633589197397</v>
      </c>
      <c r="AE527" s="0" t="n">
        <v>2.18529274985411</v>
      </c>
    </row>
    <row r="528" customFormat="false" ht="12.75" hidden="false" customHeight="false" outlineLevel="0" collapsed="false">
      <c r="A528" s="0" t="n">
        <v>712</v>
      </c>
      <c r="B528" s="0" t="n">
        <v>-1.7727</v>
      </c>
      <c r="C528" s="0" t="n">
        <v>-0.31257</v>
      </c>
      <c r="D528" s="0" t="n">
        <v>202104</v>
      </c>
      <c r="E528" s="0" t="n">
        <v>5</v>
      </c>
      <c r="F528" s="0" t="n">
        <v>89</v>
      </c>
      <c r="G528" s="0" t="n">
        <v>8</v>
      </c>
      <c r="H528" s="0" t="n">
        <v>0</v>
      </c>
      <c r="I528" s="0" t="n">
        <v>-1.79999999981</v>
      </c>
      <c r="J528" s="0" t="n">
        <v>0</v>
      </c>
      <c r="K528" s="0" t="n">
        <v>0</v>
      </c>
      <c r="L528" s="0" t="n">
        <v>-1.79367434978</v>
      </c>
      <c r="M528" s="0" t="n">
        <v>1.40345728397</v>
      </c>
      <c r="N528" s="0" t="n">
        <v>-1.7727</v>
      </c>
      <c r="O528" s="0" t="n">
        <v>-0.31257</v>
      </c>
      <c r="P528" s="0" t="n">
        <v>-1.90078754481105</v>
      </c>
      <c r="Q528" s="0" t="n">
        <v>-0.255494704556929</v>
      </c>
      <c r="R528" s="0" t="n">
        <v>-1.69809489767334</v>
      </c>
      <c r="S528" s="0" t="n">
        <v>-0.204471204085657</v>
      </c>
      <c r="T528" s="0" t="n">
        <v>-1.77577210502018</v>
      </c>
      <c r="U528" s="0" t="n">
        <v>-0.180923644077572</v>
      </c>
      <c r="V528" s="0" t="n">
        <v>129.999204968886</v>
      </c>
      <c r="W528" s="0" t="n">
        <v>150.754737417754</v>
      </c>
      <c r="X528" s="0" t="n">
        <v>129.095954396502</v>
      </c>
      <c r="Y528" s="0" t="n">
        <v>133.216339569457</v>
      </c>
      <c r="Z528" s="0" t="n">
        <v>132.357278953954</v>
      </c>
      <c r="AA528" s="0" t="n">
        <v>2.31406855869371</v>
      </c>
      <c r="AB528" s="0" t="n">
        <v>3.67143108910706</v>
      </c>
      <c r="AC528" s="0" t="n">
        <v>2.44918147501846</v>
      </c>
      <c r="AD528" s="0" t="n">
        <v>2.33007262107639</v>
      </c>
      <c r="AE528" s="0" t="n">
        <v>2.40307611503665</v>
      </c>
    </row>
    <row r="529" customFormat="false" ht="12.75" hidden="false" customHeight="false" outlineLevel="0" collapsed="false">
      <c r="A529" s="0" t="n">
        <v>712</v>
      </c>
      <c r="B529" s="0" t="n">
        <v>-0.3</v>
      </c>
      <c r="C529" s="0" t="n">
        <v>0.519615</v>
      </c>
      <c r="D529" s="0" t="n">
        <v>202104</v>
      </c>
      <c r="E529" s="0" t="n">
        <v>5</v>
      </c>
      <c r="F529" s="0" t="n">
        <v>89</v>
      </c>
      <c r="G529" s="0" t="n">
        <v>8</v>
      </c>
      <c r="H529" s="0" t="n">
        <v>0</v>
      </c>
      <c r="I529" s="0" t="n">
        <v>-1.79999999981</v>
      </c>
      <c r="J529" s="0" t="n">
        <v>0</v>
      </c>
      <c r="K529" s="0" t="n">
        <v>0</v>
      </c>
      <c r="L529" s="0" t="n">
        <v>1.35140299797</v>
      </c>
      <c r="M529" s="0" t="n">
        <v>0.963556706905</v>
      </c>
      <c r="N529" s="0" t="n">
        <v>-0.3</v>
      </c>
      <c r="O529" s="0" t="n">
        <v>0.519615</v>
      </c>
      <c r="P529" s="0" t="n">
        <v>-0.458437701545417</v>
      </c>
      <c r="Q529" s="0" t="n">
        <v>0.623143557722985</v>
      </c>
      <c r="R529" s="0" t="n">
        <v>-0.09635030451958</v>
      </c>
      <c r="S529" s="0" t="n">
        <v>0.54304469818353</v>
      </c>
      <c r="T529" s="0" t="n">
        <v>-0.285548551046124</v>
      </c>
      <c r="U529" s="0" t="n">
        <v>0.571380087412007</v>
      </c>
      <c r="V529" s="0" t="n">
        <v>172.630739450616</v>
      </c>
      <c r="W529" s="0" t="n">
        <v>-153.940969107279</v>
      </c>
      <c r="X529" s="0" t="n">
        <v>169.286759718028</v>
      </c>
      <c r="Y529" s="0" t="n">
        <v>177.645218954188</v>
      </c>
      <c r="Z529" s="0" t="n">
        <v>173.133815684181</v>
      </c>
      <c r="AA529" s="0" t="n">
        <v>2.33893431873226</v>
      </c>
      <c r="AB529" s="0" t="n">
        <v>3.07628602931388</v>
      </c>
      <c r="AC529" s="0" t="n">
        <v>2.46612850975205</v>
      </c>
      <c r="AD529" s="0" t="n">
        <v>2.3450249120162</v>
      </c>
      <c r="AE529" s="0" t="n">
        <v>2.38851030834652</v>
      </c>
    </row>
    <row r="530" customFormat="false" ht="12.75" hidden="false" customHeight="false" outlineLevel="0" collapsed="false">
      <c r="A530" s="0" t="n">
        <v>713</v>
      </c>
      <c r="B530" s="0" t="n">
        <v>-1.8</v>
      </c>
      <c r="C530" s="0" t="n">
        <v>-3.11749</v>
      </c>
      <c r="D530" s="0" t="n">
        <v>202104</v>
      </c>
      <c r="E530" s="0" t="n">
        <v>6</v>
      </c>
      <c r="F530" s="0" t="n">
        <v>90</v>
      </c>
      <c r="G530" s="0" t="n">
        <v>1</v>
      </c>
      <c r="H530" s="0" t="n">
        <v>0</v>
      </c>
      <c r="I530" s="0" t="n">
        <v>-1.79999999981</v>
      </c>
      <c r="J530" s="0" t="n">
        <v>0</v>
      </c>
      <c r="K530" s="0" t="n">
        <v>0</v>
      </c>
      <c r="L530" s="0" t="n">
        <v>2.49574232101</v>
      </c>
      <c r="M530" s="0" t="n">
        <v>-6.80413150787</v>
      </c>
      <c r="N530" s="0" t="n">
        <v>-1.8</v>
      </c>
      <c r="O530" s="0" t="n">
        <v>-3.11749</v>
      </c>
      <c r="P530" s="0" t="n">
        <v>-2.43844605737145</v>
      </c>
      <c r="Q530" s="0" t="n">
        <v>-2.33816177229728</v>
      </c>
      <c r="R530" s="0" t="n">
        <v>-1.99706945478362</v>
      </c>
      <c r="S530" s="0" t="n">
        <v>-2.91886266536308</v>
      </c>
      <c r="T530" s="0" t="n">
        <v>-2.285916442056</v>
      </c>
      <c r="U530" s="0" t="n">
        <v>-2.11898692520545</v>
      </c>
      <c r="V530" s="0" t="n">
        <v>53.7981521658415</v>
      </c>
      <c r="W530" s="0" t="n">
        <v>-26.5071008018555</v>
      </c>
      <c r="X530" s="0" t="n">
        <v>77.5544049356347</v>
      </c>
      <c r="Y530" s="0" t="n">
        <v>60.7401721439724</v>
      </c>
      <c r="Z530" s="0" t="n">
        <v>82.0559912206751</v>
      </c>
      <c r="AA530" s="0" t="n">
        <v>2.2306456241637</v>
      </c>
      <c r="AB530" s="0" t="n">
        <v>5.59196404520265</v>
      </c>
      <c r="AC530" s="0" t="n">
        <v>2.4971258014119</v>
      </c>
      <c r="AD530" s="0" t="n">
        <v>2.28913522352837</v>
      </c>
      <c r="AE530" s="0" t="n">
        <v>2.30806556203137</v>
      </c>
    </row>
    <row r="531" customFormat="false" ht="12.75" hidden="false" customHeight="false" outlineLevel="0" collapsed="false">
      <c r="A531" s="0" t="n">
        <v>713</v>
      </c>
      <c r="B531" s="0" t="n">
        <v>-0.3</v>
      </c>
      <c r="C531" s="0" t="n">
        <v>0.519615</v>
      </c>
      <c r="D531" s="0" t="n">
        <v>202104</v>
      </c>
      <c r="E531" s="0" t="n">
        <v>6</v>
      </c>
      <c r="F531" s="0" t="n">
        <v>90</v>
      </c>
      <c r="G531" s="0" t="n">
        <v>1</v>
      </c>
      <c r="H531" s="0" t="n">
        <v>0</v>
      </c>
      <c r="I531" s="0" t="n">
        <v>-1.79999999981</v>
      </c>
      <c r="J531" s="0" t="n">
        <v>0</v>
      </c>
      <c r="K531" s="0" t="n">
        <v>0</v>
      </c>
      <c r="L531" s="0" t="n">
        <v>-0.462454259396</v>
      </c>
      <c r="M531" s="0" t="n">
        <v>2.49282956123</v>
      </c>
      <c r="N531" s="0" t="n">
        <v>-0.3</v>
      </c>
      <c r="O531" s="0" t="n">
        <v>0.519615</v>
      </c>
      <c r="P531" s="0" t="n">
        <v>-0.0298282622251117</v>
      </c>
      <c r="Q531" s="0" t="n">
        <v>0.768116878844972</v>
      </c>
      <c r="R531" s="0" t="n">
        <v>-0.0890201767411594</v>
      </c>
      <c r="S531" s="0" t="n">
        <v>0.554720594898976</v>
      </c>
      <c r="T531" s="0" t="n">
        <v>0.0837400312348546</v>
      </c>
      <c r="U531" s="0" t="n">
        <v>0.66451919803821</v>
      </c>
      <c r="V531" s="0" t="n">
        <v>172.630739450616</v>
      </c>
      <c r="W531" s="0" t="n">
        <v>173.851401374784</v>
      </c>
      <c r="X531" s="0" t="n">
        <v>179.334548709973</v>
      </c>
      <c r="Y531" s="0" t="n">
        <v>177.834964957528</v>
      </c>
      <c r="Z531" s="0" t="n">
        <v>-178.053938795256</v>
      </c>
      <c r="AA531" s="0" t="n">
        <v>2.33893431873226</v>
      </c>
      <c r="AB531" s="0" t="n">
        <v>4.31766714582914</v>
      </c>
      <c r="AC531" s="0" t="n">
        <v>2.56829009803408</v>
      </c>
      <c r="AD531" s="0" t="n">
        <v>2.35640269712408</v>
      </c>
      <c r="AE531" s="0" t="n">
        <v>2.46594145700858</v>
      </c>
    </row>
    <row r="532" customFormat="false" ht="12.75" hidden="false" customHeight="false" outlineLevel="0" collapsed="false">
      <c r="A532" s="0" t="n">
        <v>713</v>
      </c>
      <c r="B532" s="0" t="n">
        <v>1.3789</v>
      </c>
      <c r="C532" s="0" t="n">
        <v>1.157</v>
      </c>
      <c r="D532" s="0" t="n">
        <v>202104</v>
      </c>
      <c r="E532" s="0" t="n">
        <v>6</v>
      </c>
      <c r="F532" s="0" t="n">
        <v>90</v>
      </c>
      <c r="G532" s="0" t="n">
        <v>1</v>
      </c>
      <c r="H532" s="0" t="n">
        <v>0</v>
      </c>
      <c r="I532" s="0" t="n">
        <v>-1.79999999981</v>
      </c>
      <c r="J532" s="0" t="n">
        <v>0</v>
      </c>
      <c r="K532" s="0" t="n">
        <v>0</v>
      </c>
      <c r="L532" s="0" t="n">
        <v>1.59835040569</v>
      </c>
      <c r="M532" s="0" t="n">
        <v>2.15251946449</v>
      </c>
      <c r="N532" s="0" t="n">
        <v>1.3789</v>
      </c>
      <c r="O532" s="0" t="n">
        <v>1.157</v>
      </c>
      <c r="P532" s="0" t="n">
        <v>1.75636327444899</v>
      </c>
      <c r="Q532" s="0" t="n">
        <v>0.937304820022987</v>
      </c>
      <c r="R532" s="0" t="n">
        <v>0.974668603343629</v>
      </c>
      <c r="S532" s="0" t="n">
        <v>0.944837587205806</v>
      </c>
      <c r="T532" s="0" t="n">
        <v>1.30762325030244</v>
      </c>
      <c r="U532" s="0" t="n">
        <v>0.867485224374584</v>
      </c>
      <c r="V532" s="0" t="n">
        <v>-154.999550307868</v>
      </c>
      <c r="W532" s="0" t="n">
        <v>-157.982195787722</v>
      </c>
      <c r="X532" s="0" t="n">
        <v>-147.314160428686</v>
      </c>
      <c r="Y532" s="0" t="n">
        <v>-160.450480003669</v>
      </c>
      <c r="Z532" s="0" t="n">
        <v>-153.885525333198</v>
      </c>
      <c r="AA532" s="0" t="n">
        <v>3.26270044730992</v>
      </c>
      <c r="AB532" s="0" t="n">
        <v>4.26346503856192</v>
      </c>
      <c r="AC532" s="0" t="n">
        <v>3.25232987695192</v>
      </c>
      <c r="AD532" s="0" t="n">
        <v>2.91274994900671</v>
      </c>
      <c r="AE532" s="0" t="n">
        <v>2.97075007127402</v>
      </c>
    </row>
    <row r="533" customFormat="false" ht="12.75" hidden="false" customHeight="false" outlineLevel="0" collapsed="false">
      <c r="A533" s="0" t="n">
        <v>714</v>
      </c>
      <c r="B533" s="0" t="n">
        <v>-1.8</v>
      </c>
      <c r="C533" s="0" t="n">
        <v>-3.11749</v>
      </c>
      <c r="D533" s="0" t="n">
        <v>202104</v>
      </c>
      <c r="E533" s="0" t="n">
        <v>6</v>
      </c>
      <c r="F533" s="0" t="n">
        <v>90</v>
      </c>
      <c r="G533" s="0" t="n">
        <v>2</v>
      </c>
      <c r="H533" s="0" t="n">
        <v>0</v>
      </c>
      <c r="I533" s="0" t="n">
        <v>-1.79999999981</v>
      </c>
      <c r="J533" s="0" t="n">
        <v>0</v>
      </c>
      <c r="K533" s="0" t="n">
        <v>0</v>
      </c>
      <c r="L533" s="0" t="n">
        <v>1.25301802158</v>
      </c>
      <c r="M533" s="0" t="n">
        <v>4.99361801147</v>
      </c>
      <c r="N533" s="0" t="n">
        <v>-1.8</v>
      </c>
      <c r="O533" s="0" t="n">
        <v>-3.11749</v>
      </c>
      <c r="P533" s="0" t="n">
        <v>-1.00705422052778</v>
      </c>
      <c r="Q533" s="0" t="n">
        <v>-3.24375195270573</v>
      </c>
      <c r="R533" s="0" t="n">
        <v>-2.01825196485159</v>
      </c>
      <c r="S533" s="0" t="n">
        <v>-2.91841886478932</v>
      </c>
      <c r="T533" s="0" t="n">
        <v>-1.24708758590539</v>
      </c>
      <c r="U533" s="0" t="n">
        <v>-3.18025783981765</v>
      </c>
      <c r="V533" s="0" t="n">
        <v>53.7981521658415</v>
      </c>
      <c r="W533" s="0" t="n">
        <v>-169.549783394665</v>
      </c>
      <c r="X533" s="0" t="n">
        <v>34.89676739872</v>
      </c>
      <c r="Y533" s="0" t="n">
        <v>61.0068729536286</v>
      </c>
      <c r="Z533" s="0" t="n">
        <v>42.0983756642642</v>
      </c>
      <c r="AA533" s="0" t="n">
        <v>2.2306456241637</v>
      </c>
      <c r="AB533" s="0" t="n">
        <v>6.9082052550277</v>
      </c>
      <c r="AC533" s="0" t="n">
        <v>1.76027779187635</v>
      </c>
      <c r="AD533" s="0" t="n">
        <v>2.30742318424014</v>
      </c>
      <c r="AE533" s="0" t="n">
        <v>1.86019868611445</v>
      </c>
    </row>
    <row r="534" customFormat="false" ht="12.75" hidden="false" customHeight="false" outlineLevel="0" collapsed="false">
      <c r="A534" s="0" t="n">
        <v>714</v>
      </c>
      <c r="B534" s="0" t="n">
        <v>-1.3789</v>
      </c>
      <c r="C534" s="0" t="n">
        <v>1.157</v>
      </c>
      <c r="D534" s="0" t="n">
        <v>202104</v>
      </c>
      <c r="E534" s="0" t="n">
        <v>6</v>
      </c>
      <c r="F534" s="0" t="n">
        <v>90</v>
      </c>
      <c r="G534" s="0" t="n">
        <v>2</v>
      </c>
      <c r="H534" s="0" t="n">
        <v>0</v>
      </c>
      <c r="I534" s="0" t="n">
        <v>-1.79999999981</v>
      </c>
      <c r="J534" s="0" t="n">
        <v>0</v>
      </c>
      <c r="K534" s="0" t="n">
        <v>0</v>
      </c>
      <c r="L534" s="0" t="n">
        <v>-0.361368745565</v>
      </c>
      <c r="M534" s="0" t="n">
        <v>-7.03320455551</v>
      </c>
      <c r="N534" s="0" t="n">
        <v>-1.3789</v>
      </c>
      <c r="O534" s="0" t="n">
        <v>1.157</v>
      </c>
      <c r="P534" s="0" t="n">
        <v>-1.81725246086222</v>
      </c>
      <c r="Q534" s="0" t="n">
        <v>0.972994271051823</v>
      </c>
      <c r="R534" s="0" t="n">
        <v>-1.07965187600657</v>
      </c>
      <c r="S534" s="0" t="n">
        <v>0.936292725043029</v>
      </c>
      <c r="T534" s="0" t="n">
        <v>-1.45427051953077</v>
      </c>
      <c r="U534" s="0" t="n">
        <v>0.840642083793392</v>
      </c>
      <c r="V534" s="0" t="n">
        <v>154.999550307868</v>
      </c>
      <c r="W534" s="0" t="n">
        <v>3.95017782172348</v>
      </c>
      <c r="X534" s="0" t="n">
        <v>146.761594449313</v>
      </c>
      <c r="Y534" s="0" t="n">
        <v>158.467424639402</v>
      </c>
      <c r="Z534" s="0" t="n">
        <v>151.15727552246</v>
      </c>
      <c r="AA534" s="0" t="n">
        <v>3.26270044730992</v>
      </c>
      <c r="AB534" s="0" t="n">
        <v>5.24566652505384</v>
      </c>
      <c r="AC534" s="0" t="n">
        <v>3.31540400746912</v>
      </c>
      <c r="AD534" s="0" t="n">
        <v>2.94158903476473</v>
      </c>
      <c r="AE534" s="0" t="n">
        <v>3.0146133015154</v>
      </c>
    </row>
    <row r="535" customFormat="false" ht="12.75" hidden="false" customHeight="false" outlineLevel="0" collapsed="false">
      <c r="A535" s="0" t="n">
        <v>714</v>
      </c>
      <c r="B535" s="0" t="n">
        <v>-0.3</v>
      </c>
      <c r="C535" s="0" t="n">
        <v>0.519615</v>
      </c>
      <c r="D535" s="0" t="n">
        <v>202104</v>
      </c>
      <c r="E535" s="0" t="n">
        <v>6</v>
      </c>
      <c r="F535" s="0" t="n">
        <v>90</v>
      </c>
      <c r="G535" s="0" t="n">
        <v>2</v>
      </c>
      <c r="H535" s="0" t="n">
        <v>0</v>
      </c>
      <c r="I535" s="0" t="n">
        <v>-1.79999999981</v>
      </c>
      <c r="J535" s="0" t="n">
        <v>0</v>
      </c>
      <c r="K535" s="0" t="n">
        <v>0</v>
      </c>
      <c r="L535" s="0" t="n">
        <v>1.82500457764</v>
      </c>
      <c r="M535" s="0" t="n">
        <v>-4.6799325943</v>
      </c>
      <c r="N535" s="0" t="n">
        <v>-0.3</v>
      </c>
      <c r="O535" s="0" t="n">
        <v>0.519615</v>
      </c>
      <c r="P535" s="0" t="n">
        <v>-0.602111193096676</v>
      </c>
      <c r="Q535" s="0" t="n">
        <v>0.668426492795979</v>
      </c>
      <c r="R535" s="0" t="n">
        <v>-0.187172264053931</v>
      </c>
      <c r="S535" s="0" t="n">
        <v>0.568584440920695</v>
      </c>
      <c r="T535" s="0" t="n">
        <v>-0.428664504434321</v>
      </c>
      <c r="U535" s="0" t="n">
        <v>0.641049266115402</v>
      </c>
      <c r="V535" s="0" t="n">
        <v>172.630739450616</v>
      </c>
      <c r="W535" s="0" t="n">
        <v>-32.362311552092</v>
      </c>
      <c r="X535" s="0" t="n">
        <v>166.291813217995</v>
      </c>
      <c r="Y535" s="0" t="n">
        <v>175.481714274757</v>
      </c>
      <c r="Z535" s="0" t="n">
        <v>170.040031870329</v>
      </c>
      <c r="AA535" s="0" t="n">
        <v>2.33893431873226</v>
      </c>
      <c r="AB535" s="0" t="n">
        <v>3.40949460436776</v>
      </c>
      <c r="AC535" s="0" t="n">
        <v>2.54080051130571</v>
      </c>
      <c r="AD535" s="0" t="n">
        <v>2.37596837295925</v>
      </c>
      <c r="AE535" s="0" t="n">
        <v>2.47840165752786</v>
      </c>
    </row>
    <row r="536" customFormat="false" ht="12.75" hidden="false" customHeight="false" outlineLevel="0" collapsed="false">
      <c r="A536" s="0" t="n">
        <v>715</v>
      </c>
      <c r="B536" s="0" t="n">
        <v>-1.8</v>
      </c>
      <c r="C536" s="0" t="n">
        <v>-3.11749</v>
      </c>
      <c r="D536" s="0" t="n">
        <v>202104</v>
      </c>
      <c r="E536" s="0" t="n">
        <v>6</v>
      </c>
      <c r="F536" s="0" t="n">
        <v>90</v>
      </c>
      <c r="G536" s="0" t="n">
        <v>3</v>
      </c>
      <c r="H536" s="0" t="n">
        <v>0</v>
      </c>
      <c r="I536" s="0" t="n">
        <v>-1.79999999981</v>
      </c>
      <c r="J536" s="0" t="n">
        <v>0</v>
      </c>
      <c r="K536" s="0" t="n">
        <v>0</v>
      </c>
      <c r="L536" s="0" t="n">
        <v>5.33596134186</v>
      </c>
      <c r="M536" s="0" t="n">
        <v>-0.819018065929</v>
      </c>
      <c r="N536" s="0" t="n">
        <v>-1.8</v>
      </c>
      <c r="O536" s="0" t="n">
        <v>-3.11749</v>
      </c>
      <c r="P536" s="0" t="n">
        <v>-1.32270796205379</v>
      </c>
      <c r="Q536" s="0" t="n">
        <v>-3.18601910918188</v>
      </c>
      <c r="R536" s="0" t="n">
        <v>-2.01825196485159</v>
      </c>
      <c r="S536" s="0" t="n">
        <v>-2.91841886478932</v>
      </c>
      <c r="T536" s="0" t="n">
        <v>-1.40775909102223</v>
      </c>
      <c r="U536" s="0" t="n">
        <v>-3.09600653176604</v>
      </c>
      <c r="V536" s="0" t="n">
        <v>53.7981521658415</v>
      </c>
      <c r="W536" s="0" t="n">
        <v>-100.417136430674</v>
      </c>
      <c r="X536" s="0" t="n">
        <v>43.6610680590801</v>
      </c>
      <c r="Y536" s="0" t="n">
        <v>61.0068729536286</v>
      </c>
      <c r="Z536" s="0" t="n">
        <v>47.3668129747154</v>
      </c>
      <c r="AA536" s="0" t="n">
        <v>2.2306456241637</v>
      </c>
      <c r="AB536" s="0" t="n">
        <v>5.42538560808587</v>
      </c>
      <c r="AC536" s="0" t="n">
        <v>1.91588238794152</v>
      </c>
      <c r="AD536" s="0" t="n">
        <v>2.30742318424014</v>
      </c>
      <c r="AE536" s="0" t="n">
        <v>1.91348336528658</v>
      </c>
    </row>
    <row r="537" customFormat="false" ht="12.75" hidden="false" customHeight="false" outlineLevel="0" collapsed="false">
      <c r="A537" s="0" t="n">
        <v>715</v>
      </c>
      <c r="B537" s="0" t="n">
        <v>-0.3</v>
      </c>
      <c r="C537" s="0" t="n">
        <v>0.519615</v>
      </c>
      <c r="D537" s="0" t="n">
        <v>202104</v>
      </c>
      <c r="E537" s="0" t="n">
        <v>6</v>
      </c>
      <c r="F537" s="0" t="n">
        <v>90</v>
      </c>
      <c r="G537" s="0" t="n">
        <v>3</v>
      </c>
      <c r="H537" s="0" t="n">
        <v>0</v>
      </c>
      <c r="I537" s="0" t="n">
        <v>-1.79999999981</v>
      </c>
      <c r="J537" s="0" t="n">
        <v>0</v>
      </c>
      <c r="K537" s="0" t="n">
        <v>0</v>
      </c>
      <c r="L537" s="0" t="n">
        <v>-2.29693317413</v>
      </c>
      <c r="M537" s="0" t="n">
        <v>-3.93596839905</v>
      </c>
      <c r="N537" s="0" t="n">
        <v>-0.3</v>
      </c>
      <c r="O537" s="0" t="n">
        <v>0.519615</v>
      </c>
      <c r="P537" s="0" t="n">
        <v>-0.199897952644781</v>
      </c>
      <c r="Q537" s="0" t="n">
        <v>0.563186405894429</v>
      </c>
      <c r="R537" s="0" t="n">
        <v>-0.187172264053931</v>
      </c>
      <c r="S537" s="0" t="n">
        <v>0.568584440920695</v>
      </c>
      <c r="T537" s="0" t="n">
        <v>0.0323699240101812</v>
      </c>
      <c r="U537" s="0" t="n">
        <v>0.517300913978874</v>
      </c>
      <c r="V537" s="0" t="n">
        <v>172.630739450616</v>
      </c>
      <c r="W537" s="0" t="n">
        <v>47.0795751763547</v>
      </c>
      <c r="X537" s="0" t="n">
        <v>175.164956589733</v>
      </c>
      <c r="Y537" s="0" t="n">
        <v>175.481714274757</v>
      </c>
      <c r="Z537" s="0" t="n">
        <v>-179.199698493925</v>
      </c>
      <c r="AA537" s="0" t="n">
        <v>2.33893431873226</v>
      </c>
      <c r="AB537" s="0" t="n">
        <v>3.13660054979444</v>
      </c>
      <c r="AC537" s="0" t="n">
        <v>2.37162585151575</v>
      </c>
      <c r="AD537" s="0" t="n">
        <v>2.37596837295925</v>
      </c>
      <c r="AE537" s="0" t="n">
        <v>2.31752698733525</v>
      </c>
    </row>
    <row r="538" customFormat="false" ht="12.75" hidden="false" customHeight="false" outlineLevel="0" collapsed="false">
      <c r="A538" s="0" t="n">
        <v>715</v>
      </c>
      <c r="B538" s="0" t="n">
        <v>1.3789</v>
      </c>
      <c r="C538" s="0" t="n">
        <v>-1.157</v>
      </c>
      <c r="D538" s="0" t="n">
        <v>202104</v>
      </c>
      <c r="E538" s="0" t="n">
        <v>6</v>
      </c>
      <c r="F538" s="0" t="n">
        <v>90</v>
      </c>
      <c r="G538" s="0" t="n">
        <v>3</v>
      </c>
      <c r="H538" s="0" t="n">
        <v>0</v>
      </c>
      <c r="I538" s="0" t="n">
        <v>-1.79999999981</v>
      </c>
      <c r="J538" s="0" t="n">
        <v>0</v>
      </c>
      <c r="K538" s="0" t="n">
        <v>0</v>
      </c>
      <c r="L538" s="0" t="n">
        <v>-2.82067465782</v>
      </c>
      <c r="M538" s="0" t="n">
        <v>-1.99845337868</v>
      </c>
      <c r="N538" s="0" t="n">
        <v>1.3789</v>
      </c>
      <c r="O538" s="0" t="n">
        <v>-1.157</v>
      </c>
      <c r="P538" s="0" t="n">
        <v>1.62867159346935</v>
      </c>
      <c r="Q538" s="0" t="n">
        <v>-0.929265863227646</v>
      </c>
      <c r="R538" s="0" t="n">
        <v>1.62442374426919</v>
      </c>
      <c r="S538" s="0" t="n">
        <v>-0.862236866719476</v>
      </c>
      <c r="T538" s="0" t="n">
        <v>1.6615170261917</v>
      </c>
      <c r="U538" s="0" t="n">
        <v>-0.75989115050903</v>
      </c>
      <c r="V538" s="0" t="n">
        <v>-115.000285670042</v>
      </c>
      <c r="W538" s="0" t="n">
        <v>85.9754894485809</v>
      </c>
      <c r="X538" s="0" t="n">
        <v>-118.130226802708</v>
      </c>
      <c r="Y538" s="0" t="n">
        <v>-119.997398143711</v>
      </c>
      <c r="Z538" s="0" t="n">
        <v>-122.046546105724</v>
      </c>
      <c r="AA538" s="0" t="n">
        <v>1.52145134978272</v>
      </c>
      <c r="AB538" s="0" t="n">
        <v>2.82764730276831</v>
      </c>
      <c r="AC538" s="0" t="n">
        <v>1.84682134923328</v>
      </c>
      <c r="AD538" s="0" t="n">
        <v>1.87567379752699</v>
      </c>
      <c r="AE538" s="0" t="n">
        <v>1.96022071377667</v>
      </c>
    </row>
    <row r="539" customFormat="false" ht="12.75" hidden="false" customHeight="false" outlineLevel="0" collapsed="false">
      <c r="A539" s="0" t="n">
        <v>716</v>
      </c>
      <c r="B539" s="0" t="n">
        <v>-1.8</v>
      </c>
      <c r="C539" s="0" t="n">
        <v>-3.11749</v>
      </c>
      <c r="D539" s="0" t="n">
        <v>202104</v>
      </c>
      <c r="E539" s="0" t="n">
        <v>6</v>
      </c>
      <c r="F539" s="0" t="n">
        <v>90</v>
      </c>
      <c r="G539" s="0" t="n">
        <v>4</v>
      </c>
      <c r="H539" s="0" t="n">
        <v>0</v>
      </c>
      <c r="I539" s="0" t="n">
        <v>-1.79999999981</v>
      </c>
      <c r="J539" s="0" t="n">
        <v>0</v>
      </c>
      <c r="K539" s="0" t="n">
        <v>0</v>
      </c>
      <c r="L539" s="0" t="n">
        <v>-5.06317806244</v>
      </c>
      <c r="M539" s="0" t="n">
        <v>-6.19219589233</v>
      </c>
      <c r="N539" s="0" t="n">
        <v>-1.8</v>
      </c>
      <c r="O539" s="0" t="n">
        <v>-3.11749</v>
      </c>
      <c r="P539" s="0" t="n">
        <v>-2.43508109160033</v>
      </c>
      <c r="Q539" s="0" t="n">
        <v>-2.67555413545557</v>
      </c>
      <c r="R539" s="0" t="n">
        <v>-1.91312589384504</v>
      </c>
      <c r="S539" s="0" t="n">
        <v>-3.02310592646048</v>
      </c>
      <c r="T539" s="0" t="n">
        <v>-2.28238869683676</v>
      </c>
      <c r="U539" s="0" t="n">
        <v>-2.56916182414063</v>
      </c>
      <c r="V539" s="0" t="n">
        <v>53.7981521658415</v>
      </c>
      <c r="W539" s="0" t="n">
        <v>49.0590788547283</v>
      </c>
      <c r="X539" s="0" t="n">
        <v>70.2235199948061</v>
      </c>
      <c r="Y539" s="0" t="n">
        <v>57.4082717979357</v>
      </c>
      <c r="Z539" s="0" t="n">
        <v>71.3762549271179</v>
      </c>
      <c r="AA539" s="0" t="n">
        <v>2.2306456241637</v>
      </c>
      <c r="AB539" s="0" t="n">
        <v>6.70277232570548</v>
      </c>
      <c r="AC539" s="0" t="n">
        <v>2.58770457493036</v>
      </c>
      <c r="AD539" s="0" t="n">
        <v>2.27069125895792</v>
      </c>
      <c r="AE539" s="0" t="n">
        <v>2.40850743728472</v>
      </c>
    </row>
    <row r="540" customFormat="false" ht="12.75" hidden="false" customHeight="false" outlineLevel="0" collapsed="false">
      <c r="A540" s="0" t="n">
        <v>716</v>
      </c>
      <c r="B540" s="0" t="n">
        <v>-1.3789</v>
      </c>
      <c r="C540" s="0" t="n">
        <v>-1.157</v>
      </c>
      <c r="D540" s="0" t="n">
        <v>202104</v>
      </c>
      <c r="E540" s="0" t="n">
        <v>6</v>
      </c>
      <c r="F540" s="0" t="n">
        <v>90</v>
      </c>
      <c r="G540" s="0" t="n">
        <v>4</v>
      </c>
      <c r="H540" s="0" t="n">
        <v>0</v>
      </c>
      <c r="I540" s="0" t="n">
        <v>-1.79999999981</v>
      </c>
      <c r="J540" s="0" t="n">
        <v>0</v>
      </c>
      <c r="K540" s="0" t="n">
        <v>0</v>
      </c>
      <c r="L540" s="0" t="n">
        <v>-2.77908945084</v>
      </c>
      <c r="M540" s="0" t="n">
        <v>1.58098185062</v>
      </c>
      <c r="N540" s="0" t="n">
        <v>-1.3789</v>
      </c>
      <c r="O540" s="0" t="n">
        <v>-1.157</v>
      </c>
      <c r="P540" s="0" t="n">
        <v>-1.68133622957989</v>
      </c>
      <c r="Q540" s="0" t="n">
        <v>-0.823631710288446</v>
      </c>
      <c r="R540" s="0" t="n">
        <v>-1.58725452040082</v>
      </c>
      <c r="S540" s="0" t="n">
        <v>-0.876086589647277</v>
      </c>
      <c r="T540" s="0" t="n">
        <v>-1.66071276568618</v>
      </c>
      <c r="U540" s="0" t="n">
        <v>-0.699913573476536</v>
      </c>
      <c r="V540" s="0" t="n">
        <v>115.000285670042</v>
      </c>
      <c r="W540" s="0" t="n">
        <v>140.580580400037</v>
      </c>
      <c r="X540" s="0" t="n">
        <v>120.144151724342</v>
      </c>
      <c r="Y540" s="0" t="n">
        <v>120.202944869003</v>
      </c>
      <c r="Z540" s="0" t="n">
        <v>123.521217500832</v>
      </c>
      <c r="AA540" s="0" t="n">
        <v>1.52145134978272</v>
      </c>
      <c r="AB540" s="0" t="n">
        <v>4.37657131196411</v>
      </c>
      <c r="AC540" s="0" t="n">
        <v>1.94427018536035</v>
      </c>
      <c r="AD540" s="0" t="n">
        <v>1.83657096296641</v>
      </c>
      <c r="AE540" s="0" t="n">
        <v>1.99202335215132</v>
      </c>
    </row>
    <row r="541" customFormat="false" ht="12.75" hidden="false" customHeight="false" outlineLevel="0" collapsed="false">
      <c r="A541" s="0" t="n">
        <v>716</v>
      </c>
      <c r="B541" s="0" t="n">
        <v>-0.3</v>
      </c>
      <c r="C541" s="0" t="n">
        <v>0.519615</v>
      </c>
      <c r="D541" s="0" t="n">
        <v>202104</v>
      </c>
      <c r="E541" s="0" t="n">
        <v>6</v>
      </c>
      <c r="F541" s="0" t="n">
        <v>90</v>
      </c>
      <c r="G541" s="0" t="n">
        <v>4</v>
      </c>
      <c r="H541" s="0" t="n">
        <v>0</v>
      </c>
      <c r="I541" s="0" t="n">
        <v>-1.79999999981</v>
      </c>
      <c r="J541" s="0" t="n">
        <v>0</v>
      </c>
      <c r="K541" s="0" t="n">
        <v>0</v>
      </c>
      <c r="L541" s="0" t="n">
        <v>-0.914963424206</v>
      </c>
      <c r="M541" s="0" t="n">
        <v>0.718305289745</v>
      </c>
      <c r="N541" s="0" t="n">
        <v>-0.3</v>
      </c>
      <c r="O541" s="0" t="n">
        <v>0.519615</v>
      </c>
      <c r="P541" s="0" t="n">
        <v>-0.330965984386225</v>
      </c>
      <c r="Q541" s="0" t="n">
        <v>0.635384400729095</v>
      </c>
      <c r="R541" s="0" t="n">
        <v>-0.0303354015038873</v>
      </c>
      <c r="S541" s="0" t="n">
        <v>0.544389898676711</v>
      </c>
      <c r="T541" s="0" t="n">
        <v>-0.0928648371507745</v>
      </c>
      <c r="U541" s="0" t="n">
        <v>0.526604341900634</v>
      </c>
      <c r="V541" s="0" t="n">
        <v>172.630739450616</v>
      </c>
      <c r="W541" s="0" t="n">
        <v>160.03264828002</v>
      </c>
      <c r="X541" s="0" t="n">
        <v>172.260978711642</v>
      </c>
      <c r="Y541" s="0" t="n">
        <v>179.258658518114</v>
      </c>
      <c r="Z541" s="0" t="n">
        <v>177.7142910638</v>
      </c>
      <c r="AA541" s="0" t="n">
        <v>2.33893431873226</v>
      </c>
      <c r="AB541" s="0" t="n">
        <v>2.67936925395427</v>
      </c>
      <c r="AC541" s="0" t="n">
        <v>2.4577704655256</v>
      </c>
      <c r="AD541" s="0" t="n">
        <v>2.34458615382565</v>
      </c>
      <c r="AE541" s="0" t="n">
        <v>2.3284569226949</v>
      </c>
    </row>
    <row r="542" customFormat="false" ht="12.75" hidden="false" customHeight="false" outlineLevel="0" collapsed="false">
      <c r="A542" s="0" t="n">
        <v>717</v>
      </c>
      <c r="B542" s="0" t="n">
        <v>-1.8</v>
      </c>
      <c r="C542" s="0" t="n">
        <v>-3.11749</v>
      </c>
      <c r="D542" s="0" t="n">
        <v>202104</v>
      </c>
      <c r="E542" s="0" t="n">
        <v>6</v>
      </c>
      <c r="F542" s="0" t="n">
        <v>90</v>
      </c>
      <c r="G542" s="0" t="n">
        <v>5</v>
      </c>
      <c r="H542" s="0" t="n">
        <v>0</v>
      </c>
      <c r="I542" s="0" t="n">
        <v>-1.79999999981</v>
      </c>
      <c r="J542" s="0" t="n">
        <v>0</v>
      </c>
      <c r="K542" s="0" t="n">
        <v>0</v>
      </c>
      <c r="L542" s="0" t="n">
        <v>-2.18205046654</v>
      </c>
      <c r="M542" s="0" t="n">
        <v>-3.89220118523</v>
      </c>
      <c r="N542" s="0" t="n">
        <v>-1.8</v>
      </c>
      <c r="O542" s="0" t="n">
        <v>-3.11749</v>
      </c>
      <c r="P542" s="0" t="n">
        <v>-2.05602890819872</v>
      </c>
      <c r="Q542" s="0" t="n">
        <v>-2.67739050184759</v>
      </c>
      <c r="R542" s="0" t="n">
        <v>-1.9380557240315</v>
      </c>
      <c r="S542" s="0" t="n">
        <v>-3.03523207732125</v>
      </c>
      <c r="T542" s="0" t="n">
        <v>-2.00405632108462</v>
      </c>
      <c r="U542" s="0" t="n">
        <v>-2.48941866402302</v>
      </c>
      <c r="V542" s="0" t="n">
        <v>53.7981521658415</v>
      </c>
      <c r="W542" s="0" t="n">
        <v>46.2042404024281</v>
      </c>
      <c r="X542" s="0" t="n">
        <v>66.8901015307569</v>
      </c>
      <c r="Y542" s="0" t="n">
        <v>57.4883428862988</v>
      </c>
      <c r="Z542" s="0" t="n">
        <v>71.0161875475831</v>
      </c>
      <c r="AA542" s="0" t="n">
        <v>2.2306456241637</v>
      </c>
      <c r="AB542" s="0" t="n">
        <v>3.02302001958311</v>
      </c>
      <c r="AC542" s="0" t="n">
        <v>2.23541248194032</v>
      </c>
      <c r="AD542" s="0" t="n">
        <v>2.29822937818748</v>
      </c>
      <c r="AE542" s="0" t="n">
        <v>2.11932532487216</v>
      </c>
    </row>
    <row r="543" customFormat="false" ht="12.75" hidden="false" customHeight="false" outlineLevel="0" collapsed="false">
      <c r="A543" s="0" t="n">
        <v>717</v>
      </c>
      <c r="B543" s="0" t="n">
        <v>-0.3</v>
      </c>
      <c r="C543" s="0" t="n">
        <v>0.519615</v>
      </c>
      <c r="D543" s="0" t="n">
        <v>202104</v>
      </c>
      <c r="E543" s="0" t="n">
        <v>6</v>
      </c>
      <c r="F543" s="0" t="n">
        <v>90</v>
      </c>
      <c r="G543" s="0" t="n">
        <v>5</v>
      </c>
      <c r="H543" s="0" t="n">
        <v>0</v>
      </c>
      <c r="I543" s="0" t="n">
        <v>-1.79999999981</v>
      </c>
      <c r="J543" s="0" t="n">
        <v>0</v>
      </c>
      <c r="K543" s="0" t="n">
        <v>0</v>
      </c>
      <c r="L543" s="0" t="n">
        <v>2.71876502037</v>
      </c>
      <c r="M543" s="0" t="n">
        <v>2.47697281837</v>
      </c>
      <c r="N543" s="0" t="n">
        <v>-0.3</v>
      </c>
      <c r="O543" s="0" t="n">
        <v>0.519615</v>
      </c>
      <c r="P543" s="0" t="n">
        <v>-0.070425636593679</v>
      </c>
      <c r="Q543" s="0" t="n">
        <v>0.71513509384636</v>
      </c>
      <c r="R543" s="0" t="n">
        <v>-0.211047104958374</v>
      </c>
      <c r="S543" s="0" t="n">
        <v>0.565761931169443</v>
      </c>
      <c r="T543" s="0" t="n">
        <v>0.128310467783014</v>
      </c>
      <c r="U543" s="0" t="n">
        <v>0.656228036338695</v>
      </c>
      <c r="V543" s="0" t="n">
        <v>172.630739450616</v>
      </c>
      <c r="W543" s="0" t="n">
        <v>-147.556896734039</v>
      </c>
      <c r="X543" s="0" t="n">
        <v>178.396095027727</v>
      </c>
      <c r="Y543" s="0" t="n">
        <v>174.902199050871</v>
      </c>
      <c r="Z543" s="0" t="n">
        <v>-177.009653908566</v>
      </c>
      <c r="AA543" s="0" t="n">
        <v>2.33893431873226</v>
      </c>
      <c r="AB543" s="0" t="n">
        <v>5.0679561682633</v>
      </c>
      <c r="AC543" s="0" t="n">
        <v>2.51612088533747</v>
      </c>
      <c r="AD543" s="0" t="n">
        <v>2.37515691999137</v>
      </c>
      <c r="AE543" s="0" t="n">
        <v>2.45957714693107</v>
      </c>
    </row>
    <row r="544" customFormat="false" ht="12.75" hidden="false" customHeight="false" outlineLevel="0" collapsed="false">
      <c r="A544" s="0" t="n">
        <v>717</v>
      </c>
      <c r="B544" s="0" t="n">
        <v>1.7727</v>
      </c>
      <c r="C544" s="0" t="n">
        <v>0.31257</v>
      </c>
      <c r="D544" s="0" t="n">
        <v>202104</v>
      </c>
      <c r="E544" s="0" t="n">
        <v>6</v>
      </c>
      <c r="F544" s="0" t="n">
        <v>90</v>
      </c>
      <c r="G544" s="0" t="n">
        <v>5</v>
      </c>
      <c r="H544" s="0" t="n">
        <v>0</v>
      </c>
      <c r="I544" s="0" t="n">
        <v>-1.79999999981</v>
      </c>
      <c r="J544" s="0" t="n">
        <v>0</v>
      </c>
      <c r="K544" s="0" t="n">
        <v>0</v>
      </c>
      <c r="L544" s="0" t="n">
        <v>4.41399002075</v>
      </c>
      <c r="M544" s="0" t="n">
        <v>0.971307277679</v>
      </c>
      <c r="N544" s="0" t="n">
        <v>1.7727</v>
      </c>
      <c r="O544" s="0" t="n">
        <v>0.31257</v>
      </c>
      <c r="P544" s="0" t="n">
        <v>1.952161899159</v>
      </c>
      <c r="Q544" s="0" t="n">
        <v>0.224611982914121</v>
      </c>
      <c r="R544" s="0" t="n">
        <v>1.60943565318776</v>
      </c>
      <c r="S544" s="0" t="n">
        <v>0.309197234614349</v>
      </c>
      <c r="T544" s="0" t="n">
        <v>1.76440304527229</v>
      </c>
      <c r="U544" s="0" t="n">
        <v>0.237518158443871</v>
      </c>
      <c r="V544" s="0" t="n">
        <v>-139.999310989298</v>
      </c>
      <c r="W544" s="0" t="n">
        <v>-122.122504697053</v>
      </c>
      <c r="X544" s="0" t="n">
        <v>-136.043716583058</v>
      </c>
      <c r="Y544" s="0" t="n">
        <v>-142.654339704686</v>
      </c>
      <c r="Z544" s="0" t="n">
        <v>-139.108846065617</v>
      </c>
      <c r="AA544" s="0" t="n">
        <v>2.75779210494505</v>
      </c>
      <c r="AB544" s="0" t="n">
        <v>5.21185686003982</v>
      </c>
      <c r="AC544" s="0" t="n">
        <v>2.81247040182082</v>
      </c>
      <c r="AD544" s="0" t="n">
        <v>2.65311064515885</v>
      </c>
      <c r="AE544" s="0" t="n">
        <v>2.69529188611927</v>
      </c>
    </row>
    <row r="545" customFormat="false" ht="12.75" hidden="false" customHeight="false" outlineLevel="0" collapsed="false">
      <c r="A545" s="0" t="n">
        <v>718</v>
      </c>
      <c r="B545" s="0" t="n">
        <v>-1.8</v>
      </c>
      <c r="C545" s="0" t="n">
        <v>-3.11749</v>
      </c>
      <c r="D545" s="0" t="n">
        <v>202104</v>
      </c>
      <c r="E545" s="0" t="n">
        <v>6</v>
      </c>
      <c r="F545" s="0" t="n">
        <v>90</v>
      </c>
      <c r="G545" s="0" t="n">
        <v>6</v>
      </c>
      <c r="H545" s="0" t="n">
        <v>0</v>
      </c>
      <c r="I545" s="0" t="n">
        <v>-1.79999999981</v>
      </c>
      <c r="J545" s="0" t="n">
        <v>0</v>
      </c>
      <c r="K545" s="0" t="n">
        <v>0</v>
      </c>
      <c r="L545" s="0" t="n">
        <v>-4.73447847366</v>
      </c>
      <c r="M545" s="0" t="n">
        <v>5.89472150803</v>
      </c>
      <c r="N545" s="0" t="n">
        <v>-1.8</v>
      </c>
      <c r="O545" s="0" t="n">
        <v>-3.11749</v>
      </c>
      <c r="P545" s="0" t="n">
        <v>-1.58269905389499</v>
      </c>
      <c r="Q545" s="0" t="n">
        <v>-3.12673870851576</v>
      </c>
      <c r="R545" s="0" t="n">
        <v>-1.99192151943284</v>
      </c>
      <c r="S545" s="0" t="n">
        <v>-2.9562660389393</v>
      </c>
      <c r="T545" s="0" t="n">
        <v>-1.74255369882614</v>
      </c>
      <c r="U545" s="0" t="n">
        <v>-2.9507051654881</v>
      </c>
      <c r="V545" s="0" t="n">
        <v>53.7981521658415</v>
      </c>
      <c r="W545" s="0" t="n">
        <v>148.396466247206</v>
      </c>
      <c r="X545" s="0" t="n">
        <v>50.027702179893</v>
      </c>
      <c r="Y545" s="0" t="n">
        <v>59.8657901902877</v>
      </c>
      <c r="Z545" s="0" t="n">
        <v>56.5609972411742</v>
      </c>
      <c r="AA545" s="0" t="n">
        <v>2.2306456241637</v>
      </c>
      <c r="AB545" s="0" t="n">
        <v>9.03460156845699</v>
      </c>
      <c r="AC545" s="0" t="n">
        <v>2.0652292600044</v>
      </c>
      <c r="AD545" s="0" t="n">
        <v>2.30319397637789</v>
      </c>
      <c r="AE545" s="0" t="n">
        <v>2.08820874713495</v>
      </c>
    </row>
    <row r="546" customFormat="false" ht="12.75" hidden="false" customHeight="false" outlineLevel="0" collapsed="false">
      <c r="A546" s="0" t="n">
        <v>718</v>
      </c>
      <c r="B546" s="0" t="n">
        <v>-1.7727</v>
      </c>
      <c r="C546" s="0" t="n">
        <v>0.31257</v>
      </c>
      <c r="D546" s="0" t="n">
        <v>202104</v>
      </c>
      <c r="E546" s="0" t="n">
        <v>6</v>
      </c>
      <c r="F546" s="0" t="n">
        <v>90</v>
      </c>
      <c r="G546" s="0" t="n">
        <v>6</v>
      </c>
      <c r="H546" s="0" t="n">
        <v>0</v>
      </c>
      <c r="I546" s="0" t="n">
        <v>-1.79999999981</v>
      </c>
      <c r="J546" s="0" t="n">
        <v>0</v>
      </c>
      <c r="K546" s="0" t="n">
        <v>0</v>
      </c>
      <c r="L546" s="0" t="n">
        <v>-0.529926538467</v>
      </c>
      <c r="M546" s="0" t="n">
        <v>6.936814785</v>
      </c>
      <c r="N546" s="0" t="n">
        <v>-1.7727</v>
      </c>
      <c r="O546" s="0" t="n">
        <v>0.31257</v>
      </c>
      <c r="P546" s="0" t="n">
        <v>-1.96626816586551</v>
      </c>
      <c r="Q546" s="0" t="n">
        <v>0.277624686991519</v>
      </c>
      <c r="R546" s="0" t="n">
        <v>-1.54878052679359</v>
      </c>
      <c r="S546" s="0" t="n">
        <v>0.332504081889225</v>
      </c>
      <c r="T546" s="0" t="n">
        <v>-1.7158439512309</v>
      </c>
      <c r="U546" s="0" t="n">
        <v>0.279120505326468</v>
      </c>
      <c r="V546" s="0" t="n">
        <v>139.999310989298</v>
      </c>
      <c r="W546" s="0" t="n">
        <v>176.529009413729</v>
      </c>
      <c r="X546" s="0" t="n">
        <v>136.577353049011</v>
      </c>
      <c r="Y546" s="0" t="n">
        <v>144.010101892938</v>
      </c>
      <c r="Z546" s="0" t="n">
        <v>140.468031160694</v>
      </c>
      <c r="AA546" s="0" t="n">
        <v>2.75779210494505</v>
      </c>
      <c r="AB546" s="0" t="n">
        <v>8.75287122721717</v>
      </c>
      <c r="AC546" s="0" t="n">
        <v>2.86054799632924</v>
      </c>
      <c r="AD546" s="0" t="n">
        <v>2.63558243632008</v>
      </c>
      <c r="AE546" s="0" t="n">
        <v>2.69571187997801</v>
      </c>
    </row>
    <row r="547" customFormat="false" ht="12.75" hidden="false" customHeight="false" outlineLevel="0" collapsed="false">
      <c r="A547" s="0" t="n">
        <v>718</v>
      </c>
      <c r="B547" s="0" t="n">
        <v>-0.3</v>
      </c>
      <c r="C547" s="0" t="n">
        <v>0.519615</v>
      </c>
      <c r="D547" s="0" t="n">
        <v>202104</v>
      </c>
      <c r="E547" s="0" t="n">
        <v>6</v>
      </c>
      <c r="F547" s="0" t="n">
        <v>90</v>
      </c>
      <c r="G547" s="0" t="n">
        <v>6</v>
      </c>
      <c r="H547" s="0" t="n">
        <v>0</v>
      </c>
      <c r="I547" s="0" t="n">
        <v>-1.79999999981</v>
      </c>
      <c r="J547" s="0" t="n">
        <v>0</v>
      </c>
      <c r="K547" s="0" t="n">
        <v>0</v>
      </c>
      <c r="L547" s="0" t="n">
        <v>0.124867707491</v>
      </c>
      <c r="M547" s="0" t="n">
        <v>6.41523170471</v>
      </c>
      <c r="N547" s="0" t="n">
        <v>-0.3</v>
      </c>
      <c r="O547" s="0" t="n">
        <v>0.519615</v>
      </c>
      <c r="P547" s="0" t="n">
        <v>-0.530791207375249</v>
      </c>
      <c r="Q547" s="0" t="n">
        <v>0.659229431919764</v>
      </c>
      <c r="R547" s="0" t="n">
        <v>-0.170421901845886</v>
      </c>
      <c r="S547" s="0" t="n">
        <v>0.568470277845166</v>
      </c>
      <c r="T547" s="0" t="n">
        <v>-0.39969209296369</v>
      </c>
      <c r="U547" s="0" t="n">
        <v>0.612336708760871</v>
      </c>
      <c r="V547" s="0" t="n">
        <v>172.630739450616</v>
      </c>
      <c r="W547" s="0" t="n">
        <v>-179.12919780958</v>
      </c>
      <c r="X547" s="0" t="n">
        <v>167.82032329439</v>
      </c>
      <c r="Y547" s="0" t="n">
        <v>175.884408456408</v>
      </c>
      <c r="Z547" s="0" t="n">
        <v>170.592317259983</v>
      </c>
      <c r="AA547" s="0" t="n">
        <v>2.33893431873226</v>
      </c>
      <c r="AB547" s="0" t="n">
        <v>8.21618061530567</v>
      </c>
      <c r="AC547" s="0" t="n">
        <v>2.51585943639798</v>
      </c>
      <c r="AD547" s="0" t="n">
        <v>2.37459366645427</v>
      </c>
      <c r="AE547" s="0" t="n">
        <v>2.4452243587647</v>
      </c>
    </row>
    <row r="548" customFormat="false" ht="12.75" hidden="false" customHeight="false" outlineLevel="0" collapsed="false">
      <c r="A548" s="0" t="n">
        <v>719</v>
      </c>
      <c r="B548" s="0" t="n">
        <v>-1.8</v>
      </c>
      <c r="C548" s="0" t="n">
        <v>-3.11749</v>
      </c>
      <c r="D548" s="0" t="n">
        <v>202104</v>
      </c>
      <c r="E548" s="0" t="n">
        <v>6</v>
      </c>
      <c r="F548" s="0" t="n">
        <v>90</v>
      </c>
      <c r="G548" s="0" t="n">
        <v>7</v>
      </c>
      <c r="H548" s="0" t="n">
        <v>0</v>
      </c>
      <c r="I548" s="0" t="n">
        <v>-1.79999999981</v>
      </c>
      <c r="J548" s="0" t="n">
        <v>0</v>
      </c>
      <c r="K548" s="0" t="n">
        <v>0</v>
      </c>
      <c r="L548" s="0" t="n">
        <v>9.15407180786</v>
      </c>
      <c r="M548" s="0" t="n">
        <v>2.95674228668</v>
      </c>
      <c r="N548" s="0" t="n">
        <v>-1.8</v>
      </c>
      <c r="O548" s="0" t="n">
        <v>-3.11749</v>
      </c>
      <c r="P548" s="0" t="n">
        <v>-1.79827913073129</v>
      </c>
      <c r="Q548" s="0" t="n">
        <v>-2.90642972069364</v>
      </c>
      <c r="R548" s="0" t="n">
        <v>-1.98673435255886</v>
      </c>
      <c r="S548" s="0" t="n">
        <v>-2.95499342087707</v>
      </c>
      <c r="T548" s="0" t="n">
        <v>-1.84272424465572</v>
      </c>
      <c r="U548" s="0" t="n">
        <v>-2.73111354726792</v>
      </c>
      <c r="V548" s="0" t="n">
        <v>53.7981521658415</v>
      </c>
      <c r="W548" s="0" t="n">
        <v>-117.457800791834</v>
      </c>
      <c r="X548" s="0" t="n">
        <v>58.397202924798</v>
      </c>
      <c r="Y548" s="0" t="n">
        <v>59.8283053986016</v>
      </c>
      <c r="Z548" s="0" t="n">
        <v>63.1929019594654</v>
      </c>
      <c r="AA548" s="0" t="n">
        <v>2.2306456241637</v>
      </c>
      <c r="AB548" s="0" t="n">
        <v>10.3161828135963</v>
      </c>
      <c r="AC548" s="0" t="n">
        <v>2.11139635295657</v>
      </c>
      <c r="AD548" s="0" t="n">
        <v>2.29806944854713</v>
      </c>
      <c r="AE548" s="0" t="n">
        <v>2.06460773032111</v>
      </c>
    </row>
    <row r="549" customFormat="false" ht="12.75" hidden="false" customHeight="false" outlineLevel="0" collapsed="false">
      <c r="A549" s="0" t="n">
        <v>719</v>
      </c>
      <c r="B549" s="0" t="n">
        <v>-0.3</v>
      </c>
      <c r="C549" s="0" t="n">
        <v>0.519615</v>
      </c>
      <c r="D549" s="0" t="n">
        <v>202104</v>
      </c>
      <c r="E549" s="0" t="n">
        <v>6</v>
      </c>
      <c r="F549" s="0" t="n">
        <v>90</v>
      </c>
      <c r="G549" s="0" t="n">
        <v>7</v>
      </c>
      <c r="H549" s="0" t="n">
        <v>0</v>
      </c>
      <c r="I549" s="0" t="n">
        <v>-1.79999999981</v>
      </c>
      <c r="J549" s="0" t="n">
        <v>0</v>
      </c>
      <c r="K549" s="0" t="n">
        <v>0</v>
      </c>
      <c r="L549" s="0" t="n">
        <v>1.91146445274</v>
      </c>
      <c r="M549" s="0" t="n">
        <v>-4.35749816895</v>
      </c>
      <c r="N549" s="0" t="n">
        <v>-0.3</v>
      </c>
      <c r="O549" s="0" t="n">
        <v>0.519615</v>
      </c>
      <c r="P549" s="0" t="n">
        <v>-0.127601120526786</v>
      </c>
      <c r="Q549" s="0" t="n">
        <v>0.648750372501241</v>
      </c>
      <c r="R549" s="0" t="n">
        <v>-0.20241802772398</v>
      </c>
      <c r="S549" s="0" t="n">
        <v>0.564566241746591</v>
      </c>
      <c r="T549" s="0" t="n">
        <v>0.165673030797999</v>
      </c>
      <c r="U549" s="0" t="n">
        <v>0.595713649822403</v>
      </c>
      <c r="V549" s="0" t="n">
        <v>172.630739450616</v>
      </c>
      <c r="W549" s="0" t="n">
        <v>-36.7742993016445</v>
      </c>
      <c r="X549" s="0" t="n">
        <v>177.017091131002</v>
      </c>
      <c r="Y549" s="0" t="n">
        <v>175.107139551666</v>
      </c>
      <c r="Z549" s="0" t="n">
        <v>-176.044069356771</v>
      </c>
      <c r="AA549" s="0" t="n">
        <v>2.33893431873226</v>
      </c>
      <c r="AB549" s="0" t="n">
        <v>3.19288165130546</v>
      </c>
      <c r="AC549" s="0" t="n">
        <v>2.45207268078541</v>
      </c>
      <c r="AD549" s="0" t="n">
        <v>2.37321439584727</v>
      </c>
      <c r="AE549" s="0" t="n">
        <v>2.40143528835753</v>
      </c>
    </row>
    <row r="550" customFormat="false" ht="12.75" hidden="false" customHeight="false" outlineLevel="0" collapsed="false">
      <c r="A550" s="0" t="n">
        <v>719</v>
      </c>
      <c r="B550" s="0" t="n">
        <v>1.7727</v>
      </c>
      <c r="C550" s="0" t="n">
        <v>-0.31257</v>
      </c>
      <c r="D550" s="0" t="n">
        <v>202104</v>
      </c>
      <c r="E550" s="0" t="n">
        <v>6</v>
      </c>
      <c r="F550" s="0" t="n">
        <v>90</v>
      </c>
      <c r="G550" s="0" t="n">
        <v>7</v>
      </c>
      <c r="H550" s="0" t="n">
        <v>0</v>
      </c>
      <c r="I550" s="0" t="n">
        <v>-1.79999999981</v>
      </c>
      <c r="J550" s="0" t="n">
        <v>0</v>
      </c>
      <c r="K550" s="0" t="n">
        <v>0</v>
      </c>
      <c r="L550" s="0" t="n">
        <v>1.3932197094</v>
      </c>
      <c r="M550" s="0" t="n">
        <v>-3.87924742699</v>
      </c>
      <c r="N550" s="0" t="n">
        <v>1.7727</v>
      </c>
      <c r="O550" s="0" t="n">
        <v>-0.31257</v>
      </c>
      <c r="P550" s="0" t="n">
        <v>1.89949904130013</v>
      </c>
      <c r="Q550" s="0" t="n">
        <v>-0.280761317391097</v>
      </c>
      <c r="R550" s="0" t="n">
        <v>1.70257435133194</v>
      </c>
      <c r="S550" s="0" t="n">
        <v>-0.170229193203911</v>
      </c>
      <c r="T550" s="0" t="n">
        <v>1.77196856728502</v>
      </c>
      <c r="U550" s="0" t="n">
        <v>-0.189230066635972</v>
      </c>
      <c r="V550" s="0" t="n">
        <v>-129.999204968886</v>
      </c>
      <c r="W550" s="0" t="n">
        <v>-33.8244421855863</v>
      </c>
      <c r="X550" s="0" t="n">
        <v>-128.653176228918</v>
      </c>
      <c r="Y550" s="0" t="n">
        <v>-133.748427261189</v>
      </c>
      <c r="Z550" s="0" t="n">
        <v>-132.271731244678</v>
      </c>
      <c r="AA550" s="0" t="n">
        <v>2.31406855869371</v>
      </c>
      <c r="AB550" s="0" t="n">
        <v>2.5028645632745</v>
      </c>
      <c r="AC550" s="0" t="n">
        <v>2.43232045217279</v>
      </c>
      <c r="AD550" s="0" t="n">
        <v>2.35688614571829</v>
      </c>
      <c r="AE550" s="0" t="n">
        <v>2.39467166456355</v>
      </c>
    </row>
    <row r="551" customFormat="false" ht="12.75" hidden="false" customHeight="false" outlineLevel="0" collapsed="false">
      <c r="A551" s="0" t="n">
        <v>720</v>
      </c>
      <c r="B551" s="0" t="n">
        <v>-1.8</v>
      </c>
      <c r="C551" s="0" t="n">
        <v>-3.11749</v>
      </c>
      <c r="D551" s="0" t="n">
        <v>202104</v>
      </c>
      <c r="E551" s="0" t="n">
        <v>6</v>
      </c>
      <c r="F551" s="0" t="n">
        <v>90</v>
      </c>
      <c r="G551" s="0" t="n">
        <v>8</v>
      </c>
      <c r="H551" s="0" t="n">
        <v>0</v>
      </c>
      <c r="I551" s="0" t="n">
        <v>-1.79999999981</v>
      </c>
      <c r="J551" s="0" t="n">
        <v>0</v>
      </c>
      <c r="K551" s="0" t="n">
        <v>0</v>
      </c>
      <c r="L551" s="0" t="n">
        <v>-6.41944265366</v>
      </c>
      <c r="M551" s="0" t="n">
        <v>1.69595503807</v>
      </c>
      <c r="N551" s="0" t="n">
        <v>-1.8</v>
      </c>
      <c r="O551" s="0" t="n">
        <v>-3.11749</v>
      </c>
      <c r="P551" s="0" t="n">
        <v>-1.97590033366509</v>
      </c>
      <c r="Q551" s="0" t="n">
        <v>-2.97345617083038</v>
      </c>
      <c r="R551" s="0" t="n">
        <v>-1.99708865307771</v>
      </c>
      <c r="S551" s="0" t="n">
        <v>-2.91881980733893</v>
      </c>
      <c r="T551" s="0" t="n">
        <v>-1.99459177854793</v>
      </c>
      <c r="U551" s="0" t="n">
        <v>-2.83536061220244</v>
      </c>
      <c r="V551" s="0" t="n">
        <v>53.7981521658415</v>
      </c>
      <c r="W551" s="0" t="n">
        <v>118.572205700785</v>
      </c>
      <c r="X551" s="0" t="n">
        <v>59.2945889481241</v>
      </c>
      <c r="Y551" s="0" t="n">
        <v>60.7413428590101</v>
      </c>
      <c r="Z551" s="0" t="n">
        <v>62.5668974971747</v>
      </c>
      <c r="AA551" s="0" t="n">
        <v>2.2306456241637</v>
      </c>
      <c r="AB551" s="0" t="n">
        <v>7.30964743407696</v>
      </c>
      <c r="AC551" s="0" t="n">
        <v>2.29808213819342</v>
      </c>
      <c r="AD551" s="0" t="n">
        <v>2.28913102507716</v>
      </c>
      <c r="AE551" s="0" t="n">
        <v>2.24730237412429</v>
      </c>
    </row>
    <row r="552" customFormat="false" ht="12.75" hidden="false" customHeight="false" outlineLevel="0" collapsed="false">
      <c r="A552" s="0" t="n">
        <v>720</v>
      </c>
      <c r="B552" s="0" t="n">
        <v>-1.7727</v>
      </c>
      <c r="C552" s="0" t="n">
        <v>-0.31257</v>
      </c>
      <c r="D552" s="0" t="n">
        <v>202104</v>
      </c>
      <c r="E552" s="0" t="n">
        <v>6</v>
      </c>
      <c r="F552" s="0" t="n">
        <v>90</v>
      </c>
      <c r="G552" s="0" t="n">
        <v>8</v>
      </c>
      <c r="H552" s="0" t="n">
        <v>0</v>
      </c>
      <c r="I552" s="0" t="n">
        <v>-1.79999999981</v>
      </c>
      <c r="J552" s="0" t="n">
        <v>0</v>
      </c>
      <c r="K552" s="0" t="n">
        <v>0</v>
      </c>
      <c r="L552" s="0" t="n">
        <v>-2.91733503342</v>
      </c>
      <c r="M552" s="0" t="n">
        <v>3.61513543129</v>
      </c>
      <c r="N552" s="0" t="n">
        <v>-1.7727</v>
      </c>
      <c r="O552" s="0" t="n">
        <v>-0.31257</v>
      </c>
      <c r="P552" s="0" t="n">
        <v>-1.90618590767605</v>
      </c>
      <c r="Q552" s="0" t="n">
        <v>-0.173160183649508</v>
      </c>
      <c r="R552" s="0" t="n">
        <v>-1.63272444213761</v>
      </c>
      <c r="S552" s="0" t="n">
        <v>-0.119488808537395</v>
      </c>
      <c r="T552" s="0" t="n">
        <v>-1.69225136035047</v>
      </c>
      <c r="U552" s="0" t="n">
        <v>-0.0592849146070536</v>
      </c>
      <c r="V552" s="0" t="n">
        <v>129.999204968886</v>
      </c>
      <c r="W552" s="0" t="n">
        <v>151.687000386311</v>
      </c>
      <c r="X552" s="0" t="n">
        <v>130.479194091908</v>
      </c>
      <c r="Y552" s="0" t="n">
        <v>135.826318896373</v>
      </c>
      <c r="Z552" s="0" t="n">
        <v>135.80879976405</v>
      </c>
      <c r="AA552" s="0" t="n">
        <v>2.31406855869371</v>
      </c>
      <c r="AB552" s="0" t="n">
        <v>6.15097841277095</v>
      </c>
      <c r="AC552" s="0" t="n">
        <v>2.50602324451867</v>
      </c>
      <c r="AD552" s="0" t="n">
        <v>2.34305505013135</v>
      </c>
      <c r="AE552" s="0" t="n">
        <v>2.42771573180657</v>
      </c>
    </row>
    <row r="553" customFormat="false" ht="12.75" hidden="false" customHeight="false" outlineLevel="0" collapsed="false">
      <c r="A553" s="0" t="n">
        <v>720</v>
      </c>
      <c r="B553" s="0" t="n">
        <v>-0.3</v>
      </c>
      <c r="C553" s="0" t="n">
        <v>0.519615</v>
      </c>
      <c r="D553" s="0" t="n">
        <v>202104</v>
      </c>
      <c r="E553" s="0" t="n">
        <v>6</v>
      </c>
      <c r="F553" s="0" t="n">
        <v>90</v>
      </c>
      <c r="G553" s="0" t="n">
        <v>8</v>
      </c>
      <c r="H553" s="0" t="n">
        <v>0</v>
      </c>
      <c r="I553" s="0" t="n">
        <v>-1.79999999981</v>
      </c>
      <c r="J553" s="0" t="n">
        <v>0</v>
      </c>
      <c r="K553" s="0" t="n">
        <v>0</v>
      </c>
      <c r="L553" s="0" t="n">
        <v>-1.68622124195</v>
      </c>
      <c r="M553" s="0" t="n">
        <v>2.41467308998</v>
      </c>
      <c r="N553" s="0" t="n">
        <v>-0.3</v>
      </c>
      <c r="O553" s="0" t="n">
        <v>0.519615</v>
      </c>
      <c r="P553" s="0" t="n">
        <v>-0.423100758874069</v>
      </c>
      <c r="Q553" s="0" t="n">
        <v>0.635484663797247</v>
      </c>
      <c r="R553" s="0" t="n">
        <v>-0.0890375795748369</v>
      </c>
      <c r="S553" s="0" t="n">
        <v>0.554746615807552</v>
      </c>
      <c r="T553" s="0" t="n">
        <v>-0.152876318662816</v>
      </c>
      <c r="U553" s="0" t="n">
        <v>0.593675349157603</v>
      </c>
      <c r="V553" s="0" t="n">
        <v>172.630739450616</v>
      </c>
      <c r="W553" s="0" t="n">
        <v>158.194465376911</v>
      </c>
      <c r="X553" s="0" t="n">
        <v>170.144738287076</v>
      </c>
      <c r="Y553" s="0" t="n">
        <v>177.834566017341</v>
      </c>
      <c r="Z553" s="0" t="n">
        <v>176.345666730583</v>
      </c>
      <c r="AA553" s="0" t="n">
        <v>2.33893431873226</v>
      </c>
      <c r="AB553" s="0" t="n">
        <v>4.53947258286724</v>
      </c>
      <c r="AC553" s="0" t="n">
        <v>2.4719627422002</v>
      </c>
      <c r="AD553" s="0" t="n">
        <v>2.35642935695914</v>
      </c>
      <c r="AE553" s="0" t="n">
        <v>2.39855223938589</v>
      </c>
    </row>
    <row r="554" customFormat="false" ht="12.75" hidden="false" customHeight="false" outlineLevel="0" collapsed="false">
      <c r="A554" s="0" t="n">
        <v>745</v>
      </c>
      <c r="B554" s="0" t="n">
        <v>-1.8</v>
      </c>
      <c r="C554" s="0" t="n">
        <v>-3.11749</v>
      </c>
      <c r="D554" s="0" t="n">
        <v>202104</v>
      </c>
      <c r="E554" s="0" t="n">
        <v>10</v>
      </c>
      <c r="F554" s="0" t="n">
        <v>94</v>
      </c>
      <c r="G554" s="0" t="n">
        <v>1</v>
      </c>
      <c r="H554" s="0" t="n">
        <v>0</v>
      </c>
      <c r="I554" s="0" t="n">
        <v>-1.79999999981</v>
      </c>
      <c r="J554" s="0" t="n">
        <v>0</v>
      </c>
      <c r="K554" s="0" t="n">
        <v>0</v>
      </c>
      <c r="L554" s="0" t="n">
        <v>-1.89429342747</v>
      </c>
      <c r="M554" s="0" t="n">
        <v>-0.670443356037</v>
      </c>
      <c r="N554" s="0" t="n">
        <v>-1.8</v>
      </c>
      <c r="O554" s="0" t="n">
        <v>-3.11749</v>
      </c>
      <c r="P554" s="0" t="n">
        <v>-2.36507964693447</v>
      </c>
      <c r="Q554" s="0" t="n">
        <v>-2.46902245395323</v>
      </c>
      <c r="R554" s="0" t="n">
        <v>-1.91688849274372</v>
      </c>
      <c r="S554" s="0" t="n">
        <v>-3.03570584561056</v>
      </c>
      <c r="T554" s="0" t="n">
        <v>-2.20668840751682</v>
      </c>
      <c r="U554" s="0" t="n">
        <v>-2.25819762500119</v>
      </c>
      <c r="V554" s="0" t="n">
        <v>53.7981521658415</v>
      </c>
      <c r="W554" s="0" t="n">
        <v>120.80738894352</v>
      </c>
      <c r="X554" s="0" t="n">
        <v>74.2051057448889</v>
      </c>
      <c r="Y554" s="0" t="n">
        <v>57.1924926459627</v>
      </c>
      <c r="Z554" s="0" t="n">
        <v>78.2697679355146</v>
      </c>
      <c r="AA554" s="0" t="n">
        <v>2.2306456241637</v>
      </c>
      <c r="AB554" s="0" t="n">
        <v>2.20550352546709</v>
      </c>
      <c r="AC554" s="0" t="n">
        <v>2.45788380125902</v>
      </c>
      <c r="AD554" s="0" t="n">
        <v>2.28066447136771</v>
      </c>
      <c r="AE554" s="0" t="n">
        <v>2.25375659546455</v>
      </c>
    </row>
    <row r="555" customFormat="false" ht="12.75" hidden="false" customHeight="false" outlineLevel="0" collapsed="false">
      <c r="A555" s="0" t="n">
        <v>745</v>
      </c>
      <c r="B555" s="0" t="n">
        <v>-0.3</v>
      </c>
      <c r="C555" s="0" t="n">
        <v>0.519615</v>
      </c>
      <c r="D555" s="0" t="n">
        <v>202104</v>
      </c>
      <c r="E555" s="0" t="n">
        <v>10</v>
      </c>
      <c r="F555" s="0" t="n">
        <v>94</v>
      </c>
      <c r="G555" s="0" t="n">
        <v>1</v>
      </c>
      <c r="H555" s="0" t="n">
        <v>0</v>
      </c>
      <c r="I555" s="0" t="n">
        <v>-1.79999999981</v>
      </c>
      <c r="J555" s="0" t="n">
        <v>0</v>
      </c>
      <c r="K555" s="0" t="n">
        <v>0</v>
      </c>
      <c r="L555" s="0" t="n">
        <v>1.8624073267</v>
      </c>
      <c r="M555" s="0" t="n">
        <v>3.3738462925</v>
      </c>
      <c r="N555" s="0" t="n">
        <v>-0.3</v>
      </c>
      <c r="O555" s="0" t="n">
        <v>0.519615</v>
      </c>
      <c r="P555" s="0" t="n">
        <v>-0.0795444859677894</v>
      </c>
      <c r="Q555" s="0" t="n">
        <v>0.728046041203709</v>
      </c>
      <c r="R555" s="0" t="n">
        <v>-0.112929979524272</v>
      </c>
      <c r="S555" s="0" t="n">
        <v>0.551870174084086</v>
      </c>
      <c r="T555" s="0" t="n">
        <v>0.282680394056409</v>
      </c>
      <c r="U555" s="0" t="n">
        <v>0.670158283093842</v>
      </c>
      <c r="V555" s="0" t="n">
        <v>172.630739450616</v>
      </c>
      <c r="W555" s="0" t="n">
        <v>-160.202862215864</v>
      </c>
      <c r="X555" s="0" t="n">
        <v>178.197793829498</v>
      </c>
      <c r="Y555" s="0" t="n">
        <v>177.250934456127</v>
      </c>
      <c r="Z555" s="0" t="n">
        <v>-173.471575934851</v>
      </c>
      <c r="AA555" s="0" t="n">
        <v>2.33893431873226</v>
      </c>
      <c r="AB555" s="0" t="n">
        <v>5.49884046931676</v>
      </c>
      <c r="AC555" s="0" t="n">
        <v>2.52929715745955</v>
      </c>
      <c r="AD555" s="0" t="n">
        <v>2.35457989780087</v>
      </c>
      <c r="AE555" s="0" t="n">
        <v>2.48628038398374</v>
      </c>
    </row>
    <row r="556" customFormat="false" ht="12.75" hidden="false" customHeight="false" outlineLevel="0" collapsed="false">
      <c r="A556" s="0" t="n">
        <v>745</v>
      </c>
      <c r="B556" s="0" t="n">
        <v>1.3789</v>
      </c>
      <c r="C556" s="0" t="n">
        <v>1.157</v>
      </c>
      <c r="D556" s="0" t="n">
        <v>202104</v>
      </c>
      <c r="E556" s="0" t="n">
        <v>10</v>
      </c>
      <c r="F556" s="0" t="n">
        <v>94</v>
      </c>
      <c r="G556" s="0" t="n">
        <v>1</v>
      </c>
      <c r="H556" s="0" t="n">
        <v>0</v>
      </c>
      <c r="I556" s="0" t="n">
        <v>-1.79999999981</v>
      </c>
      <c r="J556" s="0" t="n">
        <v>0</v>
      </c>
      <c r="K556" s="0" t="n">
        <v>0</v>
      </c>
      <c r="L556" s="0" t="n">
        <v>3.50997471809</v>
      </c>
      <c r="M556" s="0" t="n">
        <v>2.45729184151</v>
      </c>
      <c r="N556" s="0" t="n">
        <v>1.3789</v>
      </c>
      <c r="O556" s="0" t="n">
        <v>1.157</v>
      </c>
      <c r="P556" s="0" t="n">
        <v>1.69839635666622</v>
      </c>
      <c r="Q556" s="0" t="n">
        <v>0.966557105632607</v>
      </c>
      <c r="R556" s="0" t="n">
        <v>1.03949639877614</v>
      </c>
      <c r="S556" s="0" t="n">
        <v>0.967934950075436</v>
      </c>
      <c r="T556" s="0" t="n">
        <v>1.33410213881551</v>
      </c>
      <c r="U556" s="0" t="n">
        <v>0.913340449726254</v>
      </c>
      <c r="V556" s="0" t="n">
        <v>-154.999550307868</v>
      </c>
      <c r="W556" s="0" t="n">
        <v>-140.495720072786</v>
      </c>
      <c r="X556" s="0" t="n">
        <v>-148.454131581607</v>
      </c>
      <c r="Y556" s="0" t="n">
        <v>-159.416360735093</v>
      </c>
      <c r="Z556" s="0" t="n">
        <v>-153.817459801006</v>
      </c>
      <c r="AA556" s="0" t="n">
        <v>3.26270044730992</v>
      </c>
      <c r="AB556" s="0" t="n">
        <v>5.51764953071512</v>
      </c>
      <c r="AC556" s="0" t="n">
        <v>3.24628840401035</v>
      </c>
      <c r="AD556" s="0" t="n">
        <v>2.95669015114297</v>
      </c>
      <c r="AE556" s="0" t="n">
        <v>3.02358147101773</v>
      </c>
    </row>
    <row r="557" customFormat="false" ht="12.75" hidden="false" customHeight="false" outlineLevel="0" collapsed="false">
      <c r="A557" s="0" t="n">
        <v>746</v>
      </c>
      <c r="B557" s="0" t="n">
        <v>-1.8</v>
      </c>
      <c r="C557" s="0" t="n">
        <v>-3.11749</v>
      </c>
      <c r="D557" s="0" t="n">
        <v>202104</v>
      </c>
      <c r="E557" s="0" t="n">
        <v>10</v>
      </c>
      <c r="F557" s="0" t="n">
        <v>94</v>
      </c>
      <c r="G557" s="0" t="n">
        <v>2</v>
      </c>
      <c r="H557" s="0" t="n">
        <v>0</v>
      </c>
      <c r="I557" s="0" t="n">
        <v>-1.79999999981</v>
      </c>
      <c r="J557" s="0" t="n">
        <v>0</v>
      </c>
      <c r="K557" s="0" t="n">
        <v>0</v>
      </c>
      <c r="L557" s="0" t="n">
        <v>-2.15750622749</v>
      </c>
      <c r="M557" s="0" t="n">
        <v>0.826015174389</v>
      </c>
      <c r="N557" s="0" t="n">
        <v>-1.8</v>
      </c>
      <c r="O557" s="0" t="n">
        <v>-3.11749</v>
      </c>
      <c r="P557" s="0" t="n">
        <v>-1.14786668729348</v>
      </c>
      <c r="Q557" s="0" t="n">
        <v>-3.24462885816211</v>
      </c>
      <c r="R557" s="0" t="n">
        <v>-1.96042863634656</v>
      </c>
      <c r="S557" s="0" t="n">
        <v>-2.99290583817185</v>
      </c>
      <c r="T557" s="0" t="n">
        <v>-1.3286414544114</v>
      </c>
      <c r="U557" s="0" t="n">
        <v>-3.10397219100768</v>
      </c>
      <c r="V557" s="0" t="n">
        <v>53.7981521658415</v>
      </c>
      <c r="W557" s="0" t="n">
        <v>140.593837610814</v>
      </c>
      <c r="X557" s="0" t="n">
        <v>38.4697931262567</v>
      </c>
      <c r="Y557" s="0" t="n">
        <v>58.679806960899</v>
      </c>
      <c r="Z557" s="0" t="n">
        <v>45.5368821586923</v>
      </c>
      <c r="AA557" s="0" t="n">
        <v>2.2306456241637</v>
      </c>
      <c r="AB557" s="0" t="n">
        <v>3.3986451442864</v>
      </c>
      <c r="AC557" s="0" t="n">
        <v>1.84514239834812</v>
      </c>
      <c r="AD557" s="0" t="n">
        <v>2.2948430833949</v>
      </c>
      <c r="AE557" s="0" t="n">
        <v>1.8616206890227</v>
      </c>
    </row>
    <row r="558" customFormat="false" ht="12.75" hidden="false" customHeight="false" outlineLevel="0" collapsed="false">
      <c r="A558" s="0" t="n">
        <v>746</v>
      </c>
      <c r="B558" s="0" t="n">
        <v>-1.3789</v>
      </c>
      <c r="C558" s="0" t="n">
        <v>1.157</v>
      </c>
      <c r="D558" s="0" t="n">
        <v>202104</v>
      </c>
      <c r="E558" s="0" t="n">
        <v>10</v>
      </c>
      <c r="F558" s="0" t="n">
        <v>94</v>
      </c>
      <c r="G558" s="0" t="n">
        <v>2</v>
      </c>
      <c r="H558" s="0" t="n">
        <v>0</v>
      </c>
      <c r="I558" s="0" t="n">
        <v>-1.79999999981</v>
      </c>
      <c r="J558" s="0" t="n">
        <v>0</v>
      </c>
      <c r="K558" s="0" t="n">
        <v>0</v>
      </c>
      <c r="L558" s="0" t="n">
        <v>1.41684806347</v>
      </c>
      <c r="M558" s="0" t="n">
        <v>5.73485946655</v>
      </c>
      <c r="N558" s="0" t="n">
        <v>-1.3789</v>
      </c>
      <c r="O558" s="0" t="n">
        <v>1.157</v>
      </c>
      <c r="P558" s="0" t="n">
        <v>-1.73400901232225</v>
      </c>
      <c r="Q558" s="0" t="n">
        <v>1.0052425685915</v>
      </c>
      <c r="R558" s="0" t="n">
        <v>-1.11286687516329</v>
      </c>
      <c r="S558" s="0" t="n">
        <v>0.977699330720081</v>
      </c>
      <c r="T558" s="0" t="n">
        <v>-1.4507116846923</v>
      </c>
      <c r="U558" s="0" t="n">
        <v>0.909655343183883</v>
      </c>
      <c r="V558" s="0" t="n">
        <v>154.999550307868</v>
      </c>
      <c r="W558" s="0" t="n">
        <v>-169.350509465908</v>
      </c>
      <c r="X558" s="0" t="n">
        <v>148.278479798977</v>
      </c>
      <c r="Y558" s="0" t="n">
        <v>158.166818677377</v>
      </c>
      <c r="Z558" s="0" t="n">
        <v>151.836024458014</v>
      </c>
      <c r="AA558" s="0" t="n">
        <v>3.26270044730992</v>
      </c>
      <c r="AB558" s="0" t="n">
        <v>7.66691369540271</v>
      </c>
      <c r="AC558" s="0" t="n">
        <v>3.29790435312892</v>
      </c>
      <c r="AD558" s="0" t="n">
        <v>2.99233792420959</v>
      </c>
      <c r="AE558" s="0" t="n">
        <v>3.07356413141455</v>
      </c>
    </row>
    <row r="559" customFormat="false" ht="12.75" hidden="false" customHeight="false" outlineLevel="0" collapsed="false">
      <c r="A559" s="0" t="n">
        <v>746</v>
      </c>
      <c r="B559" s="0" t="n">
        <v>-0.3</v>
      </c>
      <c r="C559" s="0" t="n">
        <v>0.519615</v>
      </c>
      <c r="D559" s="0" t="n">
        <v>202104</v>
      </c>
      <c r="E559" s="0" t="n">
        <v>10</v>
      </c>
      <c r="F559" s="0" t="n">
        <v>94</v>
      </c>
      <c r="G559" s="0" t="n">
        <v>2</v>
      </c>
      <c r="H559" s="0" t="n">
        <v>0</v>
      </c>
      <c r="I559" s="0" t="n">
        <v>-1.79999999981</v>
      </c>
      <c r="J559" s="0" t="n">
        <v>0</v>
      </c>
      <c r="K559" s="0" t="n">
        <v>0</v>
      </c>
      <c r="L559" s="0" t="n">
        <v>6.13679075241</v>
      </c>
      <c r="M559" s="0" t="n">
        <v>7.73432159424</v>
      </c>
      <c r="N559" s="0" t="n">
        <v>-0.3</v>
      </c>
      <c r="O559" s="0" t="n">
        <v>0.519615</v>
      </c>
      <c r="P559" s="0" t="n">
        <v>-0.537676189204576</v>
      </c>
      <c r="Q559" s="0" t="n">
        <v>0.637329766584021</v>
      </c>
      <c r="R559" s="0" t="n">
        <v>-0.185718090740653</v>
      </c>
      <c r="S559" s="0" t="n">
        <v>0.564398109933736</v>
      </c>
      <c r="T559" s="0" t="n">
        <v>-0.420952194975418</v>
      </c>
      <c r="U559" s="0" t="n">
        <v>0.639068371964711</v>
      </c>
      <c r="V559" s="0" t="n">
        <v>172.630739450616</v>
      </c>
      <c r="W559" s="0" t="n">
        <v>-147.232536991204</v>
      </c>
      <c r="X559" s="0" t="n">
        <v>167.559767334302</v>
      </c>
      <c r="Y559" s="0" t="n">
        <v>175.508768347074</v>
      </c>
      <c r="Z559" s="0" t="n">
        <v>170.207939702711</v>
      </c>
      <c r="AA559" s="0" t="n">
        <v>2.33893431873226</v>
      </c>
      <c r="AB559" s="0" t="n">
        <v>11.3385840825754</v>
      </c>
      <c r="AC559" s="0" t="n">
        <v>2.49593110373421</v>
      </c>
      <c r="AD559" s="0" t="n">
        <v>2.37168076068178</v>
      </c>
      <c r="AE559" s="0" t="n">
        <v>2.47512732453229</v>
      </c>
    </row>
    <row r="560" customFormat="false" ht="12.75" hidden="false" customHeight="false" outlineLevel="0" collapsed="false">
      <c r="A560" s="0" t="n">
        <v>747</v>
      </c>
      <c r="B560" s="0" t="n">
        <v>-1.8</v>
      </c>
      <c r="C560" s="0" t="n">
        <v>-3.11749</v>
      </c>
      <c r="D560" s="0" t="n">
        <v>202104</v>
      </c>
      <c r="E560" s="0" t="n">
        <v>10</v>
      </c>
      <c r="F560" s="0" t="n">
        <v>94</v>
      </c>
      <c r="G560" s="0" t="n">
        <v>3</v>
      </c>
      <c r="H560" s="0" t="n">
        <v>0</v>
      </c>
      <c r="I560" s="0" t="n">
        <v>-1.79999999981</v>
      </c>
      <c r="J560" s="0" t="n">
        <v>0</v>
      </c>
      <c r="K560" s="0" t="n">
        <v>0</v>
      </c>
      <c r="L560" s="0" t="n">
        <v>-2.99790978432</v>
      </c>
      <c r="M560" s="0" t="n">
        <v>-0.651843369007</v>
      </c>
      <c r="N560" s="0" t="n">
        <v>-1.8</v>
      </c>
      <c r="O560" s="0" t="n">
        <v>-3.11749</v>
      </c>
      <c r="P560" s="0" t="n">
        <v>-1.40718213114741</v>
      </c>
      <c r="Q560" s="0" t="n">
        <v>-3.19185527570517</v>
      </c>
      <c r="R560" s="0" t="n">
        <v>-1.96042863634656</v>
      </c>
      <c r="S560" s="0" t="n">
        <v>-2.99290583817185</v>
      </c>
      <c r="T560" s="0" t="n">
        <v>-1.46683334839955</v>
      </c>
      <c r="U560" s="0" t="n">
        <v>-3.08221026963094</v>
      </c>
      <c r="V560" s="0" t="n">
        <v>53.7981521658415</v>
      </c>
      <c r="W560" s="0" t="n">
        <v>110.956126221287</v>
      </c>
      <c r="X560" s="0" t="n">
        <v>45.3137347647336</v>
      </c>
      <c r="Y560" s="0" t="n">
        <v>58.679806960899</v>
      </c>
      <c r="Z560" s="0" t="n">
        <v>48.8421589276089</v>
      </c>
      <c r="AA560" s="0" t="n">
        <v>2.2306456241637</v>
      </c>
      <c r="AB560" s="0" t="n">
        <v>3.21025337376639</v>
      </c>
      <c r="AC560" s="0" t="n">
        <v>1.9792480034745</v>
      </c>
      <c r="AD560" s="0" t="n">
        <v>2.2948430833949</v>
      </c>
      <c r="AE560" s="0" t="n">
        <v>1.94824619799739</v>
      </c>
    </row>
    <row r="561" customFormat="false" ht="12.75" hidden="false" customHeight="false" outlineLevel="0" collapsed="false">
      <c r="A561" s="0" t="n">
        <v>747</v>
      </c>
      <c r="B561" s="0" t="n">
        <v>-0.3</v>
      </c>
      <c r="C561" s="0" t="n">
        <v>0.519615</v>
      </c>
      <c r="D561" s="0" t="n">
        <v>202104</v>
      </c>
      <c r="E561" s="0" t="n">
        <v>10</v>
      </c>
      <c r="F561" s="0" t="n">
        <v>94</v>
      </c>
      <c r="G561" s="0" t="n">
        <v>3</v>
      </c>
      <c r="H561" s="0" t="n">
        <v>0</v>
      </c>
      <c r="I561" s="0" t="n">
        <v>-1.79999999981</v>
      </c>
      <c r="J561" s="0" t="n">
        <v>0</v>
      </c>
      <c r="K561" s="0" t="n">
        <v>0</v>
      </c>
      <c r="L561" s="0" t="n">
        <v>1.6680804491</v>
      </c>
      <c r="M561" s="0" t="n">
        <v>2.01017427444</v>
      </c>
      <c r="N561" s="0" t="n">
        <v>-0.3</v>
      </c>
      <c r="O561" s="0" t="n">
        <v>0.519615</v>
      </c>
      <c r="P561" s="0" t="n">
        <v>-0.229603651322761</v>
      </c>
      <c r="Q561" s="0" t="n">
        <v>0.548145712392766</v>
      </c>
      <c r="R561" s="0" t="n">
        <v>-0.185718090740653</v>
      </c>
      <c r="S561" s="0" t="n">
        <v>0.564398109933736</v>
      </c>
      <c r="T561" s="0" t="n">
        <v>-0.00959098116028871</v>
      </c>
      <c r="U561" s="0" t="n">
        <v>0.503456876832668</v>
      </c>
      <c r="V561" s="0" t="n">
        <v>172.630739450616</v>
      </c>
      <c r="W561" s="0" t="n">
        <v>-156.35637134285</v>
      </c>
      <c r="X561" s="0" t="n">
        <v>174.415324146294</v>
      </c>
      <c r="Y561" s="0" t="n">
        <v>175.508768347074</v>
      </c>
      <c r="Z561" s="0" t="n">
        <v>179.761437007202</v>
      </c>
      <c r="AA561" s="0" t="n">
        <v>2.33893431873226</v>
      </c>
      <c r="AB561" s="0" t="n">
        <v>4.15931729792597</v>
      </c>
      <c r="AC561" s="0" t="n">
        <v>2.35934442641107</v>
      </c>
      <c r="AD561" s="0" t="n">
        <v>2.37168076068178</v>
      </c>
      <c r="AE561" s="0" t="n">
        <v>2.30347684370215</v>
      </c>
    </row>
    <row r="562" customFormat="false" ht="12.75" hidden="false" customHeight="false" outlineLevel="0" collapsed="false">
      <c r="A562" s="0" t="n">
        <v>747</v>
      </c>
      <c r="B562" s="0" t="n">
        <v>1.3789</v>
      </c>
      <c r="C562" s="0" t="n">
        <v>-1.157</v>
      </c>
      <c r="D562" s="0" t="n">
        <v>202104</v>
      </c>
      <c r="E562" s="0" t="n">
        <v>10</v>
      </c>
      <c r="F562" s="0" t="n">
        <v>94</v>
      </c>
      <c r="G562" s="0" t="n">
        <v>3</v>
      </c>
      <c r="H562" s="0" t="n">
        <v>0</v>
      </c>
      <c r="I562" s="0" t="n">
        <v>-1.79999999981</v>
      </c>
      <c r="J562" s="0" t="n">
        <v>0</v>
      </c>
      <c r="K562" s="0" t="n">
        <v>0</v>
      </c>
      <c r="L562" s="0" t="n">
        <v>3.48582005501</v>
      </c>
      <c r="M562" s="0" t="n">
        <v>1.50786447525</v>
      </c>
      <c r="N562" s="0" t="n">
        <v>1.3789</v>
      </c>
      <c r="O562" s="0" t="n">
        <v>-1.157</v>
      </c>
      <c r="P562" s="0" t="n">
        <v>1.58117299930957</v>
      </c>
      <c r="Q562" s="0" t="n">
        <v>-0.972682883561691</v>
      </c>
      <c r="R562" s="0" t="n">
        <v>1.59659890470048</v>
      </c>
      <c r="S562" s="0" t="n">
        <v>-0.919505651363131</v>
      </c>
      <c r="T562" s="0" t="n">
        <v>1.62792488573851</v>
      </c>
      <c r="U562" s="0" t="n">
        <v>-0.83124088699139</v>
      </c>
      <c r="V562" s="0" t="n">
        <v>-115.000285670042</v>
      </c>
      <c r="W562" s="0" t="n">
        <v>-133.499522224946</v>
      </c>
      <c r="X562" s="0" t="n">
        <v>-117.61991293543</v>
      </c>
      <c r="Y562" s="0" t="n">
        <v>-118.875911502818</v>
      </c>
      <c r="Z562" s="0" t="n">
        <v>-120.756383394887</v>
      </c>
      <c r="AA562" s="0" t="n">
        <v>1.52145134978272</v>
      </c>
      <c r="AB562" s="0" t="n">
        <v>4.80550817721434</v>
      </c>
      <c r="AC562" s="0" t="n">
        <v>1.78453401889206</v>
      </c>
      <c r="AD562" s="0" t="n">
        <v>1.82329327321132</v>
      </c>
      <c r="AE562" s="0" t="n">
        <v>1.89436893246164</v>
      </c>
    </row>
    <row r="563" customFormat="false" ht="12.75" hidden="false" customHeight="false" outlineLevel="0" collapsed="false">
      <c r="A563" s="0" t="n">
        <v>748</v>
      </c>
      <c r="B563" s="0" t="n">
        <v>-1.8</v>
      </c>
      <c r="C563" s="0" t="n">
        <v>-3.11749</v>
      </c>
      <c r="D563" s="0" t="n">
        <v>202104</v>
      </c>
      <c r="E563" s="0" t="n">
        <v>10</v>
      </c>
      <c r="F563" s="0" t="n">
        <v>94</v>
      </c>
      <c r="G563" s="0" t="n">
        <v>4</v>
      </c>
      <c r="H563" s="0" t="n">
        <v>0</v>
      </c>
      <c r="I563" s="0" t="n">
        <v>-1.79999999981</v>
      </c>
      <c r="J563" s="0" t="n">
        <v>0</v>
      </c>
      <c r="K563" s="0" t="n">
        <v>0</v>
      </c>
      <c r="L563" s="0" t="n">
        <v>-3.7767188549</v>
      </c>
      <c r="M563" s="0" t="n">
        <v>0.0569995865226</v>
      </c>
      <c r="N563" s="0" t="n">
        <v>-1.8</v>
      </c>
      <c r="O563" s="0" t="n">
        <v>-3.11749</v>
      </c>
      <c r="P563" s="0" t="n">
        <v>-2.06657337615475</v>
      </c>
      <c r="Q563" s="0" t="n">
        <v>-2.96408780400817</v>
      </c>
      <c r="R563" s="0" t="n">
        <v>-1.96435431793219</v>
      </c>
      <c r="S563" s="0" t="n">
        <v>-2.99739491746476</v>
      </c>
      <c r="T563" s="0" t="n">
        <v>-2.07518247855298</v>
      </c>
      <c r="U563" s="0" t="n">
        <v>-2.81546753908776</v>
      </c>
      <c r="V563" s="0" t="n">
        <v>53.7981521658415</v>
      </c>
      <c r="W563" s="0" t="n">
        <v>116.183185833015</v>
      </c>
      <c r="X563" s="0" t="n">
        <v>60.6077120055601</v>
      </c>
      <c r="Y563" s="0" t="n">
        <v>58.6351200218417</v>
      </c>
      <c r="Z563" s="0" t="n">
        <v>63.9256978512504</v>
      </c>
      <c r="AA563" s="0" t="n">
        <v>2.2306456241637</v>
      </c>
      <c r="AB563" s="0" t="n">
        <v>4.20856896968514</v>
      </c>
      <c r="AC563" s="0" t="n">
        <v>2.37188236110363</v>
      </c>
      <c r="AD563" s="0" t="n">
        <v>2.30053091159503</v>
      </c>
      <c r="AE563" s="0" t="n">
        <v>2.31031526909643</v>
      </c>
    </row>
    <row r="564" customFormat="false" ht="12.75" hidden="false" customHeight="false" outlineLevel="0" collapsed="false">
      <c r="A564" s="0" t="n">
        <v>748</v>
      </c>
      <c r="B564" s="0" t="n">
        <v>-1.3789</v>
      </c>
      <c r="C564" s="0" t="n">
        <v>-1.157</v>
      </c>
      <c r="D564" s="0" t="n">
        <v>202104</v>
      </c>
      <c r="E564" s="0" t="n">
        <v>10</v>
      </c>
      <c r="F564" s="0" t="n">
        <v>94</v>
      </c>
      <c r="G564" s="0" t="n">
        <v>4</v>
      </c>
      <c r="H564" s="0" t="n">
        <v>0</v>
      </c>
      <c r="I564" s="0" t="n">
        <v>-1.79999999981</v>
      </c>
      <c r="J564" s="0" t="n">
        <v>0</v>
      </c>
      <c r="K564" s="0" t="n">
        <v>0</v>
      </c>
      <c r="L564" s="0" t="n">
        <v>-4.67567586899</v>
      </c>
      <c r="M564" s="0" t="n">
        <v>5.35715723038</v>
      </c>
      <c r="N564" s="0" t="n">
        <v>-1.3789</v>
      </c>
      <c r="O564" s="0" t="n">
        <v>-1.157</v>
      </c>
      <c r="P564" s="0" t="n">
        <v>-1.55803208585378</v>
      </c>
      <c r="Q564" s="0" t="n">
        <v>-1.02777301544199</v>
      </c>
      <c r="R564" s="0" t="n">
        <v>-1.62183137481994</v>
      </c>
      <c r="S564" s="0" t="n">
        <v>-0.925403558301366</v>
      </c>
      <c r="T564" s="0" t="n">
        <v>-1.6372997356168</v>
      </c>
      <c r="U564" s="0" t="n">
        <v>-0.874854836988466</v>
      </c>
      <c r="V564" s="0" t="n">
        <v>115.000285670042</v>
      </c>
      <c r="W564" s="0" t="n">
        <v>146.843947393788</v>
      </c>
      <c r="X564" s="0" t="n">
        <v>116.364972116359</v>
      </c>
      <c r="Y564" s="0" t="n">
        <v>118.336418996602</v>
      </c>
      <c r="Z564" s="0" t="n">
        <v>119.468326621139</v>
      </c>
      <c r="AA564" s="0" t="n">
        <v>1.52145134978272</v>
      </c>
      <c r="AB564" s="0" t="n">
        <v>8.54908442170952</v>
      </c>
      <c r="AC564" s="0" t="n">
        <v>1.73890727065476</v>
      </c>
      <c r="AD564" s="0" t="n">
        <v>1.84262202956817</v>
      </c>
      <c r="AE564" s="0" t="n">
        <v>1.88059671289273</v>
      </c>
    </row>
    <row r="565" customFormat="false" ht="12.75" hidden="false" customHeight="false" outlineLevel="0" collapsed="false">
      <c r="A565" s="0" t="n">
        <v>748</v>
      </c>
      <c r="B565" s="0" t="n">
        <v>-0.3</v>
      </c>
      <c r="C565" s="0" t="n">
        <v>0.519615</v>
      </c>
      <c r="D565" s="0" t="n">
        <v>202104</v>
      </c>
      <c r="E565" s="0" t="n">
        <v>10</v>
      </c>
      <c r="F565" s="0" t="n">
        <v>94</v>
      </c>
      <c r="G565" s="0" t="n">
        <v>4</v>
      </c>
      <c r="H565" s="0" t="n">
        <v>0</v>
      </c>
      <c r="I565" s="0" t="n">
        <v>-1.79999999981</v>
      </c>
      <c r="J565" s="0" t="n">
        <v>0</v>
      </c>
      <c r="K565" s="0" t="n">
        <v>0</v>
      </c>
      <c r="L565" s="0" t="n">
        <v>-1.24039661884</v>
      </c>
      <c r="M565" s="0" t="n">
        <v>6.65502643585</v>
      </c>
      <c r="N565" s="0" t="n">
        <v>-0.3</v>
      </c>
      <c r="O565" s="0" t="n">
        <v>0.519615</v>
      </c>
      <c r="P565" s="0" t="n">
        <v>-0.40624229953944</v>
      </c>
      <c r="Q565" s="0" t="n">
        <v>0.595702697335499</v>
      </c>
      <c r="R565" s="0" t="n">
        <v>-0.227752748507462</v>
      </c>
      <c r="S565" s="0" t="n">
        <v>0.565874782548421</v>
      </c>
      <c r="T565" s="0" t="n">
        <v>-0.296850215015369</v>
      </c>
      <c r="U565" s="0" t="n">
        <v>0.550340330073755</v>
      </c>
      <c r="V565" s="0" t="n">
        <v>172.630739450616</v>
      </c>
      <c r="W565" s="0" t="n">
        <v>171.653945301061</v>
      </c>
      <c r="X565" s="0" t="n">
        <v>170.375831969289</v>
      </c>
      <c r="Y565" s="0" t="n">
        <v>174.501321712418</v>
      </c>
      <c r="Z565" s="0" t="n">
        <v>172.801603284629</v>
      </c>
      <c r="AA565" s="0" t="n">
        <v>2.33893431873226</v>
      </c>
      <c r="AB565" s="0" t="n">
        <v>8.54552840962682</v>
      </c>
      <c r="AC565" s="0" t="n">
        <v>2.42990210071215</v>
      </c>
      <c r="AD565" s="0" t="n">
        <v>2.376811898374</v>
      </c>
      <c r="AE565" s="0" t="n">
        <v>2.36901239262963</v>
      </c>
    </row>
    <row r="566" customFormat="false" ht="12.75" hidden="false" customHeight="false" outlineLevel="0" collapsed="false">
      <c r="A566" s="0" t="n">
        <v>749</v>
      </c>
      <c r="B566" s="0" t="n">
        <v>-1.8</v>
      </c>
      <c r="C566" s="0" t="n">
        <v>-3.11749</v>
      </c>
      <c r="D566" s="0" t="n">
        <v>202104</v>
      </c>
      <c r="E566" s="0" t="n">
        <v>10</v>
      </c>
      <c r="F566" s="0" t="n">
        <v>94</v>
      </c>
      <c r="G566" s="0" t="n">
        <v>5</v>
      </c>
      <c r="H566" s="0" t="n">
        <v>0</v>
      </c>
      <c r="I566" s="0" t="n">
        <v>-1.79999999981</v>
      </c>
      <c r="J566" s="0" t="n">
        <v>0</v>
      </c>
      <c r="K566" s="0" t="n">
        <v>0</v>
      </c>
      <c r="L566" s="0" t="n">
        <v>5.10532808304</v>
      </c>
      <c r="M566" s="0" t="n">
        <v>-0.683396399021</v>
      </c>
      <c r="N566" s="0" t="n">
        <v>-1.8</v>
      </c>
      <c r="O566" s="0" t="n">
        <v>-3.11749</v>
      </c>
      <c r="P566" s="0" t="n">
        <v>-1.92474151465619</v>
      </c>
      <c r="Q566" s="0" t="n">
        <v>-2.81025313338081</v>
      </c>
      <c r="R566" s="0" t="n">
        <v>-1.859289966598</v>
      </c>
      <c r="S566" s="0" t="n">
        <v>-3.10202579873081</v>
      </c>
      <c r="T566" s="0" t="n">
        <v>-1.74127528811422</v>
      </c>
      <c r="U566" s="0" t="n">
        <v>-2.75013408465693</v>
      </c>
      <c r="V566" s="0" t="n">
        <v>53.7981521658415</v>
      </c>
      <c r="W566" s="0" t="n">
        <v>-102.337085333032</v>
      </c>
      <c r="X566" s="0" t="n">
        <v>62.3060385477953</v>
      </c>
      <c r="Y566" s="0" t="n">
        <v>54.9971683010172</v>
      </c>
      <c r="Z566" s="0" t="n">
        <v>61.3807270183037</v>
      </c>
      <c r="AA566" s="0" t="n">
        <v>2.2306456241637</v>
      </c>
      <c r="AB566" s="0" t="n">
        <v>5.22600980067698</v>
      </c>
      <c r="AC566" s="0" t="n">
        <v>2.17376201368288</v>
      </c>
      <c r="AD566" s="0" t="n">
        <v>2.26985249761904</v>
      </c>
      <c r="AE566" s="0" t="n">
        <v>1.98363162108925</v>
      </c>
    </row>
    <row r="567" customFormat="false" ht="12.75" hidden="false" customHeight="false" outlineLevel="0" collapsed="false">
      <c r="A567" s="0" t="n">
        <v>749</v>
      </c>
      <c r="B567" s="0" t="n">
        <v>-0.3</v>
      </c>
      <c r="C567" s="0" t="n">
        <v>0.519615</v>
      </c>
      <c r="D567" s="0" t="n">
        <v>202104</v>
      </c>
      <c r="E567" s="0" t="n">
        <v>10</v>
      </c>
      <c r="F567" s="0" t="n">
        <v>94</v>
      </c>
      <c r="G567" s="0" t="n">
        <v>5</v>
      </c>
      <c r="H567" s="0" t="n">
        <v>0</v>
      </c>
      <c r="I567" s="0" t="n">
        <v>-1.79999999981</v>
      </c>
      <c r="J567" s="0" t="n">
        <v>0</v>
      </c>
      <c r="K567" s="0" t="n">
        <v>0</v>
      </c>
      <c r="L567" s="0" t="n">
        <v>-0.383556813002</v>
      </c>
      <c r="M567" s="0" t="n">
        <v>0.586795628071</v>
      </c>
      <c r="N567" s="0" t="n">
        <v>-0.3</v>
      </c>
      <c r="O567" s="0" t="n">
        <v>0.519615</v>
      </c>
      <c r="P567" s="0" t="n">
        <v>-0.124863919678909</v>
      </c>
      <c r="Q567" s="0" t="n">
        <v>0.685189926727574</v>
      </c>
      <c r="R567" s="0" t="n">
        <v>-0.0709864991108116</v>
      </c>
      <c r="S567" s="0" t="n">
        <v>0.541708939706142</v>
      </c>
      <c r="T567" s="0" t="n">
        <v>0.257251137749757</v>
      </c>
      <c r="U567" s="0" t="n">
        <v>0.590899970589326</v>
      </c>
      <c r="V567" s="0" t="n">
        <v>172.630739450616</v>
      </c>
      <c r="W567" s="0" t="n">
        <v>170.870650541731</v>
      </c>
      <c r="X567" s="0" t="n">
        <v>177.123694779496</v>
      </c>
      <c r="Y567" s="0" t="n">
        <v>178.263669076154</v>
      </c>
      <c r="Z567" s="0" t="n">
        <v>-173.858832367392</v>
      </c>
      <c r="AA567" s="0" t="n">
        <v>2.33893431873226</v>
      </c>
      <c r="AB567" s="0" t="n">
        <v>2.4174178782478</v>
      </c>
      <c r="AC567" s="0" t="n">
        <v>2.48832473150138</v>
      </c>
      <c r="AD567" s="0" t="n">
        <v>2.34278463382058</v>
      </c>
      <c r="AE567" s="0" t="n">
        <v>2.40469973517049</v>
      </c>
    </row>
    <row r="568" customFormat="false" ht="12.75" hidden="false" customHeight="false" outlineLevel="0" collapsed="false">
      <c r="A568" s="0" t="n">
        <v>749</v>
      </c>
      <c r="B568" s="0" t="n">
        <v>1.7727</v>
      </c>
      <c r="C568" s="0" t="n">
        <v>0.31257</v>
      </c>
      <c r="D568" s="0" t="n">
        <v>202104</v>
      </c>
      <c r="E568" s="0" t="n">
        <v>10</v>
      </c>
      <c r="F568" s="0" t="n">
        <v>94</v>
      </c>
      <c r="G568" s="0" t="n">
        <v>5</v>
      </c>
      <c r="H568" s="0" t="n">
        <v>0</v>
      </c>
      <c r="I568" s="0" t="n">
        <v>-1.79999999981</v>
      </c>
      <c r="J568" s="0" t="n">
        <v>0</v>
      </c>
      <c r="K568" s="0" t="n">
        <v>0</v>
      </c>
      <c r="L568" s="0" t="n">
        <v>-0.901890099049</v>
      </c>
      <c r="M568" s="0" t="n">
        <v>3.36370968819</v>
      </c>
      <c r="N568" s="0" t="n">
        <v>1.7727</v>
      </c>
      <c r="O568" s="0" t="n">
        <v>0.31257</v>
      </c>
      <c r="P568" s="0" t="n">
        <v>1.92164374613124</v>
      </c>
      <c r="Q568" s="0" t="n">
        <v>0.30451386684634</v>
      </c>
      <c r="R568" s="0" t="n">
        <v>1.52493741365772</v>
      </c>
      <c r="S568" s="0" t="n">
        <v>0.330267023661661</v>
      </c>
      <c r="T568" s="0" t="n">
        <v>1.66793104675808</v>
      </c>
      <c r="U568" s="0" t="n">
        <v>0.333730060976317</v>
      </c>
      <c r="V568" s="0" t="n">
        <v>-139.999310989298</v>
      </c>
      <c r="W568" s="0" t="n">
        <v>170.092694271002</v>
      </c>
      <c r="X568" s="0" t="n">
        <v>-137.600615967827</v>
      </c>
      <c r="Y568" s="0" t="n">
        <v>-144.403271664533</v>
      </c>
      <c r="Z568" s="0" t="n">
        <v>-141.985355901797</v>
      </c>
      <c r="AA568" s="0" t="n">
        <v>2.75779210494505</v>
      </c>
      <c r="AB568" s="0" t="n">
        <v>5.24187976709765</v>
      </c>
      <c r="AC568" s="0" t="n">
        <v>2.84985847051992</v>
      </c>
      <c r="AD568" s="0" t="n">
        <v>2.61982283883165</v>
      </c>
      <c r="AE568" s="0" t="n">
        <v>2.70828321064151</v>
      </c>
    </row>
    <row r="569" customFormat="false" ht="12.75" hidden="false" customHeight="false" outlineLevel="0" collapsed="false">
      <c r="A569" s="0" t="n">
        <v>750</v>
      </c>
      <c r="B569" s="0" t="n">
        <v>-1.8</v>
      </c>
      <c r="C569" s="0" t="n">
        <v>-3.11749</v>
      </c>
      <c r="D569" s="0" t="n">
        <v>202104</v>
      </c>
      <c r="E569" s="0" t="n">
        <v>10</v>
      </c>
      <c r="F569" s="0" t="n">
        <v>94</v>
      </c>
      <c r="G569" s="0" t="n">
        <v>6</v>
      </c>
      <c r="H569" s="0" t="n">
        <v>0</v>
      </c>
      <c r="I569" s="0" t="n">
        <v>-1.79999999981</v>
      </c>
      <c r="J569" s="0" t="n">
        <v>0</v>
      </c>
      <c r="K569" s="0" t="n">
        <v>0</v>
      </c>
      <c r="L569" s="0" t="n">
        <v>-2.91480445862</v>
      </c>
      <c r="M569" s="0" t="n">
        <v>-1.09049844742</v>
      </c>
      <c r="N569" s="0" t="n">
        <v>-1.8</v>
      </c>
      <c r="O569" s="0" t="n">
        <v>-3.11749</v>
      </c>
      <c r="P569" s="0" t="n">
        <v>-1.54008754350463</v>
      </c>
      <c r="Q569" s="0" t="n">
        <v>-3.17705325078971</v>
      </c>
      <c r="R569" s="0" t="n">
        <v>-1.89456564413601</v>
      </c>
      <c r="S569" s="0" t="n">
        <v>-3.07801810067187</v>
      </c>
      <c r="T569" s="0" t="n">
        <v>-1.65530732998523</v>
      </c>
      <c r="U569" s="0" t="n">
        <v>-3.07316574685386</v>
      </c>
      <c r="V569" s="0" t="n">
        <v>53.7981521658415</v>
      </c>
      <c r="W569" s="0" t="n">
        <v>103.680494512655</v>
      </c>
      <c r="X569" s="0" t="n">
        <v>48.1988409072213</v>
      </c>
      <c r="Y569" s="0" t="n">
        <v>55.9975590537542</v>
      </c>
      <c r="Z569" s="0" t="n">
        <v>52.4346174577724</v>
      </c>
      <c r="AA569" s="0" t="n">
        <v>2.2306456241637</v>
      </c>
      <c r="AB569" s="0" t="n">
        <v>2.99991291287511</v>
      </c>
      <c r="AC569" s="0" t="n">
        <v>2.06594900655653</v>
      </c>
      <c r="AD569" s="0" t="n">
        <v>2.28532475724372</v>
      </c>
      <c r="AE569" s="0" t="n">
        <v>2.08829915868119</v>
      </c>
    </row>
    <row r="570" customFormat="false" ht="12.75" hidden="false" customHeight="false" outlineLevel="0" collapsed="false">
      <c r="A570" s="0" t="n">
        <v>750</v>
      </c>
      <c r="B570" s="0" t="n">
        <v>-1.7727</v>
      </c>
      <c r="C570" s="0" t="n">
        <v>0.31257</v>
      </c>
      <c r="D570" s="0" t="n">
        <v>202104</v>
      </c>
      <c r="E570" s="0" t="n">
        <v>10</v>
      </c>
      <c r="F570" s="0" t="n">
        <v>94</v>
      </c>
      <c r="G570" s="0" t="n">
        <v>6</v>
      </c>
      <c r="H570" s="0" t="n">
        <v>0</v>
      </c>
      <c r="I570" s="0" t="n">
        <v>-1.79999999981</v>
      </c>
      <c r="J570" s="0" t="n">
        <v>0</v>
      </c>
      <c r="K570" s="0" t="n">
        <v>0</v>
      </c>
      <c r="L570" s="0" t="n">
        <v>-0.595038354397</v>
      </c>
      <c r="M570" s="0" t="n">
        <v>3.62004637718</v>
      </c>
      <c r="N570" s="0" t="n">
        <v>-1.7727</v>
      </c>
      <c r="O570" s="0" t="n">
        <v>0.31257</v>
      </c>
      <c r="P570" s="0" t="n">
        <v>-1.9158810421172</v>
      </c>
      <c r="Q570" s="0" t="n">
        <v>0.22873358825133</v>
      </c>
      <c r="R570" s="0" t="n">
        <v>-1.56289391852376</v>
      </c>
      <c r="S570" s="0" t="n">
        <v>0.312015204791147</v>
      </c>
      <c r="T570" s="0" t="n">
        <v>-1.68308931165675</v>
      </c>
      <c r="U570" s="0" t="n">
        <v>0.274365931984986</v>
      </c>
      <c r="V570" s="0" t="n">
        <v>139.999310989298</v>
      </c>
      <c r="W570" s="0" t="n">
        <v>173.734888125061</v>
      </c>
      <c r="X570" s="0" t="n">
        <v>136.638743438637</v>
      </c>
      <c r="Y570" s="0" t="n">
        <v>143.498512126547</v>
      </c>
      <c r="Z570" s="0" t="n">
        <v>140.944977924682</v>
      </c>
      <c r="AA570" s="0" t="n">
        <v>2.75779210494505</v>
      </c>
      <c r="AB570" s="0" t="n">
        <v>5.45261161022183</v>
      </c>
      <c r="AC570" s="0" t="n">
        <v>2.79040501341154</v>
      </c>
      <c r="AD570" s="0" t="n">
        <v>2.62740282884543</v>
      </c>
      <c r="AE570" s="0" t="n">
        <v>2.67128876200325</v>
      </c>
    </row>
    <row r="571" customFormat="false" ht="12.75" hidden="false" customHeight="false" outlineLevel="0" collapsed="false">
      <c r="A571" s="0" t="n">
        <v>750</v>
      </c>
      <c r="B571" s="0" t="n">
        <v>-0.3</v>
      </c>
      <c r="C571" s="0" t="n">
        <v>0.519615</v>
      </c>
      <c r="D571" s="0" t="n">
        <v>202104</v>
      </c>
      <c r="E571" s="0" t="n">
        <v>10</v>
      </c>
      <c r="F571" s="0" t="n">
        <v>94</v>
      </c>
      <c r="G571" s="0" t="n">
        <v>6</v>
      </c>
      <c r="H571" s="0" t="n">
        <v>0</v>
      </c>
      <c r="I571" s="0" t="n">
        <v>-1.79999999981</v>
      </c>
      <c r="J571" s="0" t="n">
        <v>0</v>
      </c>
      <c r="K571" s="0" t="n">
        <v>0</v>
      </c>
      <c r="L571" s="0" t="n">
        <v>3.13839268684</v>
      </c>
      <c r="M571" s="0" t="n">
        <v>1.12331092358</v>
      </c>
      <c r="N571" s="0" t="n">
        <v>-0.3</v>
      </c>
      <c r="O571" s="0" t="n">
        <v>0.519615</v>
      </c>
      <c r="P571" s="0" t="n">
        <v>-0.479297758580398</v>
      </c>
      <c r="Q571" s="0" t="n">
        <v>0.607094592180281</v>
      </c>
      <c r="R571" s="0" t="n">
        <v>-0.138320780675219</v>
      </c>
      <c r="S571" s="0" t="n">
        <v>0.553234220046178</v>
      </c>
      <c r="T571" s="0" t="n">
        <v>-0.301170904353985</v>
      </c>
      <c r="U571" s="0" t="n">
        <v>0.604531449196407</v>
      </c>
      <c r="V571" s="0" t="n">
        <v>172.630739450616</v>
      </c>
      <c r="W571" s="0" t="n">
        <v>-132.967879920078</v>
      </c>
      <c r="X571" s="0" t="n">
        <v>168.738623539855</v>
      </c>
      <c r="Y571" s="0" t="n">
        <v>176.63608125064</v>
      </c>
      <c r="Z571" s="0" t="n">
        <v>172.860802143132</v>
      </c>
      <c r="AA571" s="0" t="n">
        <v>2.33893431873226</v>
      </c>
      <c r="AB571" s="0" t="n">
        <v>4.2889690383147</v>
      </c>
      <c r="AC571" s="0" t="n">
        <v>2.45434934680641</v>
      </c>
      <c r="AD571" s="0" t="n">
        <v>2.35729589399989</v>
      </c>
      <c r="AE571" s="0" t="n">
        <v>2.42331908812898</v>
      </c>
    </row>
    <row r="572" customFormat="false" ht="12.75" hidden="false" customHeight="false" outlineLevel="0" collapsed="false">
      <c r="A572" s="0" t="n">
        <v>751</v>
      </c>
      <c r="B572" s="0" t="n">
        <v>-1.8</v>
      </c>
      <c r="C572" s="0" t="n">
        <v>-3.11749</v>
      </c>
      <c r="D572" s="0" t="n">
        <v>202104</v>
      </c>
      <c r="E572" s="0" t="n">
        <v>10</v>
      </c>
      <c r="F572" s="0" t="n">
        <v>94</v>
      </c>
      <c r="G572" s="0" t="n">
        <v>7</v>
      </c>
      <c r="H572" s="0" t="n">
        <v>0</v>
      </c>
      <c r="I572" s="0" t="n">
        <v>-1.79999999981</v>
      </c>
      <c r="J572" s="0" t="n">
        <v>0</v>
      </c>
      <c r="K572" s="0" t="n">
        <v>0</v>
      </c>
      <c r="L572" s="0" t="n">
        <v>3.5612950325</v>
      </c>
      <c r="M572" s="0" t="n">
        <v>-0.386520773172</v>
      </c>
      <c r="N572" s="0" t="n">
        <v>-1.8</v>
      </c>
      <c r="O572" s="0" t="n">
        <v>-3.11749</v>
      </c>
      <c r="P572" s="0" t="n">
        <v>-1.84863746911766</v>
      </c>
      <c r="Q572" s="0" t="n">
        <v>-2.82538354265231</v>
      </c>
      <c r="R572" s="0" t="n">
        <v>-1.90676098430159</v>
      </c>
      <c r="S572" s="0" t="n">
        <v>-3.06371424206606</v>
      </c>
      <c r="T572" s="0" t="n">
        <v>-1.77723998571964</v>
      </c>
      <c r="U572" s="0" t="n">
        <v>-2.74437830203803</v>
      </c>
      <c r="V572" s="0" t="n">
        <v>53.7981521658415</v>
      </c>
      <c r="W572" s="0" t="n">
        <v>-111.648145038778</v>
      </c>
      <c r="X572" s="0" t="n">
        <v>60.9841872137686</v>
      </c>
      <c r="Y572" s="0" t="n">
        <v>56.4653977771872</v>
      </c>
      <c r="Z572" s="0" t="n">
        <v>62.0150055691367</v>
      </c>
      <c r="AA572" s="0" t="n">
        <v>2.2306456241637</v>
      </c>
      <c r="AB572" s="0" t="n">
        <v>3.83154614126547</v>
      </c>
      <c r="AC572" s="0" t="n">
        <v>2.1139706483671</v>
      </c>
      <c r="AD572" s="0" t="n">
        <v>2.28751199720036</v>
      </c>
      <c r="AE572" s="0" t="n">
        <v>2.01256859375273</v>
      </c>
    </row>
    <row r="573" customFormat="false" ht="12.75" hidden="false" customHeight="false" outlineLevel="0" collapsed="false">
      <c r="A573" s="0" t="n">
        <v>751</v>
      </c>
      <c r="B573" s="0" t="n">
        <v>-0.3</v>
      </c>
      <c r="C573" s="0" t="n">
        <v>0.519615</v>
      </c>
      <c r="D573" s="0" t="n">
        <v>202104</v>
      </c>
      <c r="E573" s="0" t="n">
        <v>10</v>
      </c>
      <c r="F573" s="0" t="n">
        <v>94</v>
      </c>
      <c r="G573" s="0" t="n">
        <v>7</v>
      </c>
      <c r="H573" s="0" t="n">
        <v>0</v>
      </c>
      <c r="I573" s="0" t="n">
        <v>-1.79999999981</v>
      </c>
      <c r="J573" s="0" t="n">
        <v>0</v>
      </c>
      <c r="K573" s="0" t="n">
        <v>0</v>
      </c>
      <c r="L573" s="0" t="n">
        <v>0.789436757565</v>
      </c>
      <c r="M573" s="0" t="n">
        <v>3.26265668869</v>
      </c>
      <c r="N573" s="0" t="n">
        <v>-0.3</v>
      </c>
      <c r="O573" s="0" t="n">
        <v>0.519615</v>
      </c>
      <c r="P573" s="0" t="n">
        <v>-0.0745891249687312</v>
      </c>
      <c r="Q573" s="0" t="n">
        <v>0.684220687312459</v>
      </c>
      <c r="R573" s="0" t="n">
        <v>-0.185820733966633</v>
      </c>
      <c r="S573" s="0" t="n">
        <v>0.555712772729971</v>
      </c>
      <c r="T573" s="0" t="n">
        <v>0.202317353349661</v>
      </c>
      <c r="U573" s="0" t="n">
        <v>0.589467768846046</v>
      </c>
      <c r="V573" s="0" t="n">
        <v>172.630739450616</v>
      </c>
      <c r="W573" s="0" t="n">
        <v>-171.137054902006</v>
      </c>
      <c r="X573" s="0" t="n">
        <v>178.28020170246</v>
      </c>
      <c r="Y573" s="0" t="n">
        <v>175.489796566245</v>
      </c>
      <c r="Z573" s="0" t="n">
        <v>-175.160282980481</v>
      </c>
      <c r="AA573" s="0" t="n">
        <v>2.33893431873226</v>
      </c>
      <c r="AB573" s="0" t="n">
        <v>5.12383675967615</v>
      </c>
      <c r="AC573" s="0" t="n">
        <v>2.48534021009012</v>
      </c>
      <c r="AD573" s="0" t="n">
        <v>2.36303026046639</v>
      </c>
      <c r="AE573" s="0" t="n">
        <v>2.39801762481274</v>
      </c>
    </row>
    <row r="574" customFormat="false" ht="12.75" hidden="false" customHeight="false" outlineLevel="0" collapsed="false">
      <c r="A574" s="0" t="n">
        <v>751</v>
      </c>
      <c r="B574" s="0" t="n">
        <v>1.7727</v>
      </c>
      <c r="C574" s="0" t="n">
        <v>-0.31257</v>
      </c>
      <c r="D574" s="0" t="n">
        <v>202104</v>
      </c>
      <c r="E574" s="0" t="n">
        <v>10</v>
      </c>
      <c r="F574" s="0" t="n">
        <v>94</v>
      </c>
      <c r="G574" s="0" t="n">
        <v>7</v>
      </c>
      <c r="H574" s="0" t="n">
        <v>0</v>
      </c>
      <c r="I574" s="0" t="n">
        <v>-1.79999999981</v>
      </c>
      <c r="J574" s="0" t="n">
        <v>0</v>
      </c>
      <c r="K574" s="0" t="n">
        <v>0</v>
      </c>
      <c r="L574" s="0" t="n">
        <v>-0.511645436287</v>
      </c>
      <c r="M574" s="0" t="n">
        <v>4.86264657974</v>
      </c>
      <c r="N574" s="0" t="n">
        <v>1.7727</v>
      </c>
      <c r="O574" s="0" t="n">
        <v>-0.31257</v>
      </c>
      <c r="P574" s="0" t="n">
        <v>1.92718804196836</v>
      </c>
      <c r="Q574" s="0" t="n">
        <v>-0.304214963741082</v>
      </c>
      <c r="R574" s="0" t="n">
        <v>1.72284180419685</v>
      </c>
      <c r="S574" s="0" t="n">
        <v>-0.205206153124214</v>
      </c>
      <c r="T574" s="0" t="n">
        <v>1.81973363276527</v>
      </c>
      <c r="U574" s="0" t="n">
        <v>-0.243685346738003</v>
      </c>
      <c r="V574" s="0" t="n">
        <v>-129.999204968886</v>
      </c>
      <c r="W574" s="0" t="n">
        <v>175.608696748071</v>
      </c>
      <c r="X574" s="0" t="n">
        <v>-127.816790236592</v>
      </c>
      <c r="Y574" s="0" t="n">
        <v>-132.789700696058</v>
      </c>
      <c r="Z574" s="0" t="n">
        <v>-130.538488364733</v>
      </c>
      <c r="AA574" s="0" t="n">
        <v>2.31406855869371</v>
      </c>
      <c r="AB574" s="0" t="n">
        <v>6.68226312685026</v>
      </c>
      <c r="AC574" s="0" t="n">
        <v>2.43955459525577</v>
      </c>
      <c r="AD574" s="0" t="n">
        <v>2.3476693327032</v>
      </c>
      <c r="AE574" s="0" t="n">
        <v>2.39448236443364</v>
      </c>
    </row>
    <row r="575" customFormat="false" ht="12.75" hidden="false" customHeight="false" outlineLevel="0" collapsed="false">
      <c r="A575" s="0" t="n">
        <v>752</v>
      </c>
      <c r="B575" s="0" t="n">
        <v>-1.8</v>
      </c>
      <c r="C575" s="0" t="n">
        <v>-3.11749</v>
      </c>
      <c r="D575" s="0" t="n">
        <v>202104</v>
      </c>
      <c r="E575" s="0" t="n">
        <v>10</v>
      </c>
      <c r="F575" s="0" t="n">
        <v>94</v>
      </c>
      <c r="G575" s="0" t="n">
        <v>8</v>
      </c>
      <c r="H575" s="0" t="n">
        <v>0</v>
      </c>
      <c r="I575" s="0" t="n">
        <v>-1.79999999981</v>
      </c>
      <c r="J575" s="0" t="n">
        <v>0</v>
      </c>
      <c r="K575" s="0" t="n">
        <v>0</v>
      </c>
      <c r="L575" s="0" t="n">
        <v>-3.61189675331</v>
      </c>
      <c r="M575" s="0" t="n">
        <v>1.52282202244</v>
      </c>
      <c r="N575" s="0" t="n">
        <v>-1.8</v>
      </c>
      <c r="O575" s="0" t="n">
        <v>-3.11749</v>
      </c>
      <c r="P575" s="0" t="n">
        <v>-1.80286057443673</v>
      </c>
      <c r="Q575" s="0" t="n">
        <v>-3.07234677232868</v>
      </c>
      <c r="R575" s="0" t="n">
        <v>-1.86325593097422</v>
      </c>
      <c r="S575" s="0" t="n">
        <v>-3.10650447279566</v>
      </c>
      <c r="T575" s="0" t="n">
        <v>-1.81811760368615</v>
      </c>
      <c r="U575" s="0" t="n">
        <v>-3.00593990346078</v>
      </c>
      <c r="V575" s="0" t="n">
        <v>53.7981521658415</v>
      </c>
      <c r="W575" s="0" t="n">
        <v>132.612999294468</v>
      </c>
      <c r="X575" s="0" t="n">
        <v>54.7879370603992</v>
      </c>
      <c r="Y575" s="0" t="n">
        <v>54.9620797814476</v>
      </c>
      <c r="Z575" s="0" t="n">
        <v>56.4440663531074</v>
      </c>
      <c r="AA575" s="0" t="n">
        <v>2.2306456241637</v>
      </c>
      <c r="AB575" s="0" t="n">
        <v>4.90784518379715</v>
      </c>
      <c r="AC575" s="0" t="n">
        <v>2.20662016677022</v>
      </c>
      <c r="AD575" s="0" t="n">
        <v>2.27567058298035</v>
      </c>
      <c r="AE575" s="0" t="n">
        <v>2.18170636705555</v>
      </c>
    </row>
    <row r="576" customFormat="false" ht="12.75" hidden="false" customHeight="false" outlineLevel="0" collapsed="false">
      <c r="A576" s="0" t="n">
        <v>752</v>
      </c>
      <c r="B576" s="0" t="n">
        <v>-1.7727</v>
      </c>
      <c r="C576" s="0" t="n">
        <v>-0.31257</v>
      </c>
      <c r="D576" s="0" t="n">
        <v>202104</v>
      </c>
      <c r="E576" s="0" t="n">
        <v>10</v>
      </c>
      <c r="F576" s="0" t="n">
        <v>94</v>
      </c>
      <c r="G576" s="0" t="n">
        <v>8</v>
      </c>
      <c r="H576" s="0" t="n">
        <v>0</v>
      </c>
      <c r="I576" s="0" t="n">
        <v>-1.79999999981</v>
      </c>
      <c r="J576" s="0" t="n">
        <v>0</v>
      </c>
      <c r="K576" s="0" t="n">
        <v>0</v>
      </c>
      <c r="L576" s="0" t="n">
        <v>0.0271903853863</v>
      </c>
      <c r="M576" s="0" t="n">
        <v>9.74214553833</v>
      </c>
      <c r="N576" s="0" t="n">
        <v>-1.7727</v>
      </c>
      <c r="O576" s="0" t="n">
        <v>-0.31257</v>
      </c>
      <c r="P576" s="0" t="n">
        <v>-1.9059583470604</v>
      </c>
      <c r="Q576" s="0" t="n">
        <v>-0.273188439394352</v>
      </c>
      <c r="R576" s="0" t="n">
        <v>-1.69463376715904</v>
      </c>
      <c r="S576" s="0" t="n">
        <v>-0.199064670710803</v>
      </c>
      <c r="T576" s="0" t="n">
        <v>-1.76993262649342</v>
      </c>
      <c r="U576" s="0" t="n">
        <v>-0.190277264328694</v>
      </c>
      <c r="V576" s="0" t="n">
        <v>129.999204968886</v>
      </c>
      <c r="W576" s="0" t="n">
        <v>-179.865025836058</v>
      </c>
      <c r="X576" s="0" t="n">
        <v>128.697271594539</v>
      </c>
      <c r="Y576" s="0" t="n">
        <v>133.371425684473</v>
      </c>
      <c r="Z576" s="0" t="n">
        <v>132.285970596329</v>
      </c>
      <c r="AA576" s="0" t="n">
        <v>2.31406855869371</v>
      </c>
      <c r="AB576" s="0" t="n">
        <v>11.5421775649425</v>
      </c>
      <c r="AC576" s="0" t="n">
        <v>2.44209556769347</v>
      </c>
      <c r="AD576" s="0" t="n">
        <v>2.33126093193224</v>
      </c>
      <c r="AE576" s="0" t="n">
        <v>2.39246082255307</v>
      </c>
    </row>
    <row r="577" customFormat="false" ht="12.75" hidden="false" customHeight="false" outlineLevel="0" collapsed="false">
      <c r="A577" s="0" t="n">
        <v>752</v>
      </c>
      <c r="B577" s="0" t="n">
        <v>-0.3</v>
      </c>
      <c r="C577" s="0" t="n">
        <v>0.519615</v>
      </c>
      <c r="D577" s="0" t="n">
        <v>202104</v>
      </c>
      <c r="E577" s="0" t="n">
        <v>10</v>
      </c>
      <c r="F577" s="0" t="n">
        <v>94</v>
      </c>
      <c r="G577" s="0" t="n">
        <v>8</v>
      </c>
      <c r="H577" s="0" t="n">
        <v>0</v>
      </c>
      <c r="I577" s="0" t="n">
        <v>-1.79999999981</v>
      </c>
      <c r="J577" s="0" t="n">
        <v>0</v>
      </c>
      <c r="K577" s="0" t="n">
        <v>0</v>
      </c>
      <c r="L577" s="0" t="n">
        <v>3.81220674515</v>
      </c>
      <c r="M577" s="0" t="n">
        <v>4.13746070862</v>
      </c>
      <c r="N577" s="0" t="n">
        <v>-0.3</v>
      </c>
      <c r="O577" s="0" t="n">
        <v>0.519615</v>
      </c>
      <c r="P577" s="0" t="n">
        <v>-0.475616571218632</v>
      </c>
      <c r="Q577" s="0" t="n">
        <v>0.625339146959735</v>
      </c>
      <c r="R577" s="0" t="n">
        <v>-0.113075320187359</v>
      </c>
      <c r="S577" s="0" t="n">
        <v>0.543184788454861</v>
      </c>
      <c r="T577" s="0" t="n">
        <v>-0.271610281665136</v>
      </c>
      <c r="U577" s="0" t="n">
        <v>0.578246150498976</v>
      </c>
      <c r="V577" s="0" t="n">
        <v>172.630739450616</v>
      </c>
      <c r="W577" s="0" t="n">
        <v>-147.297097810519</v>
      </c>
      <c r="X577" s="0" t="n">
        <v>168.904914869487</v>
      </c>
      <c r="Y577" s="0" t="n">
        <v>177.237214689995</v>
      </c>
      <c r="Z577" s="0" t="n">
        <v>173.484699517921</v>
      </c>
      <c r="AA577" s="0" t="n">
        <v>2.33893431873226</v>
      </c>
      <c r="AB577" s="0" t="n">
        <v>7.0559450062991</v>
      </c>
      <c r="AC577" s="0" t="n">
        <v>2.47153415911484</v>
      </c>
      <c r="AD577" s="0" t="n">
        <v>2.34591154564517</v>
      </c>
      <c r="AE577" s="0" t="n">
        <v>2.39370568294552</v>
      </c>
    </row>
    <row r="578" customFormat="false" ht="12.75" hidden="false" customHeight="false" outlineLevel="0" collapsed="false">
      <c r="A578" s="0" t="n">
        <v>769</v>
      </c>
      <c r="B578" s="0" t="n">
        <v>-1.8</v>
      </c>
      <c r="C578" s="0" t="n">
        <v>-3.11749</v>
      </c>
      <c r="D578" s="0" t="n">
        <v>202104</v>
      </c>
      <c r="E578" s="0" t="n">
        <v>13</v>
      </c>
      <c r="F578" s="0" t="n">
        <v>97</v>
      </c>
      <c r="G578" s="0" t="n">
        <v>1</v>
      </c>
      <c r="H578" s="0" t="n">
        <v>0</v>
      </c>
      <c r="I578" s="0" t="n">
        <v>-1.79999999981</v>
      </c>
      <c r="J578" s="0" t="n">
        <v>0</v>
      </c>
      <c r="K578" s="0" t="n">
        <v>0</v>
      </c>
      <c r="L578" s="0" t="n">
        <v>2.85194659233</v>
      </c>
      <c r="M578" s="0" t="n">
        <v>3.65888762474</v>
      </c>
      <c r="N578" s="0" t="n">
        <v>-1.8</v>
      </c>
      <c r="O578" s="0" t="n">
        <v>-3.11749</v>
      </c>
      <c r="P578" s="0" t="n">
        <v>-2.45985087895106</v>
      </c>
      <c r="Q578" s="0" t="n">
        <v>-2.28398010860869</v>
      </c>
      <c r="R578" s="0" t="n">
        <v>-1.97471545445315</v>
      </c>
      <c r="S578" s="0" t="n">
        <v>-2.96122023889181</v>
      </c>
      <c r="T578" s="0" t="n">
        <v>-2.30028561844919</v>
      </c>
      <c r="U578" s="0" t="n">
        <v>-2.09963645073903</v>
      </c>
      <c r="V578" s="0" t="n">
        <v>53.7981521658415</v>
      </c>
      <c r="W578" s="0" t="n">
        <v>-152.415588840762</v>
      </c>
      <c r="X578" s="0" t="n">
        <v>78.8691284772961</v>
      </c>
      <c r="Y578" s="0" t="n">
        <v>59.5425842135171</v>
      </c>
      <c r="Z578" s="0" t="n">
        <v>82.5784085054086</v>
      </c>
      <c r="AA578" s="0" t="n">
        <v>2.2306456241637</v>
      </c>
      <c r="AB578" s="0" t="n">
        <v>6.15898152805866</v>
      </c>
      <c r="AC578" s="0" t="n">
        <v>2.50701078824745</v>
      </c>
      <c r="AD578" s="0" t="n">
        <v>2.29083687103847</v>
      </c>
      <c r="AE578" s="0" t="n">
        <v>2.3197189332265</v>
      </c>
    </row>
    <row r="579" customFormat="false" ht="12.75" hidden="false" customHeight="false" outlineLevel="0" collapsed="false">
      <c r="A579" s="0" t="n">
        <v>769</v>
      </c>
      <c r="B579" s="0" t="n">
        <v>-0.3</v>
      </c>
      <c r="C579" s="0" t="n">
        <v>0.519615</v>
      </c>
      <c r="D579" s="0" t="n">
        <v>202104</v>
      </c>
      <c r="E579" s="0" t="n">
        <v>13</v>
      </c>
      <c r="F579" s="0" t="n">
        <v>97</v>
      </c>
      <c r="G579" s="0" t="n">
        <v>1</v>
      </c>
      <c r="H579" s="0" t="n">
        <v>0</v>
      </c>
      <c r="I579" s="0" t="n">
        <v>-1.79999999981</v>
      </c>
      <c r="J579" s="0" t="n">
        <v>0</v>
      </c>
      <c r="K579" s="0" t="n">
        <v>0</v>
      </c>
      <c r="L579" s="0" t="n">
        <v>1.26135623455</v>
      </c>
      <c r="M579" s="0" t="n">
        <v>-0.965097367764</v>
      </c>
      <c r="N579" s="0" t="n">
        <v>-0.3</v>
      </c>
      <c r="O579" s="0" t="n">
        <v>0.519615</v>
      </c>
      <c r="P579" s="0" t="n">
        <v>-0.00743594295083812</v>
      </c>
      <c r="Q579" s="0" t="n">
        <v>0.789837007397026</v>
      </c>
      <c r="R579" s="0" t="n">
        <v>-0.114383749879802</v>
      </c>
      <c r="S579" s="0" t="n">
        <v>0.556056954019167</v>
      </c>
      <c r="T579" s="0" t="n">
        <v>-0.000981606905484111</v>
      </c>
      <c r="U579" s="0" t="n">
        <v>0.682509610968014</v>
      </c>
      <c r="V579" s="0" t="n">
        <v>172.630739450616</v>
      </c>
      <c r="W579" s="0" t="n">
        <v>-123.500920820115</v>
      </c>
      <c r="X579" s="0" t="n">
        <v>179.835492744967</v>
      </c>
      <c r="Y579" s="0" t="n">
        <v>177.220540711934</v>
      </c>
      <c r="Z579" s="0" t="n">
        <v>179.977344728234</v>
      </c>
      <c r="AA579" s="0" t="n">
        <v>2.33893431873226</v>
      </c>
      <c r="AB579" s="0" t="n">
        <v>1.5126407225232</v>
      </c>
      <c r="AC579" s="0" t="n">
        <v>2.58984768222894</v>
      </c>
      <c r="AD579" s="0" t="n">
        <v>2.3588319168443</v>
      </c>
      <c r="AE579" s="0" t="n">
        <v>2.48250980484616</v>
      </c>
    </row>
    <row r="580" customFormat="false" ht="12.75" hidden="false" customHeight="false" outlineLevel="0" collapsed="false">
      <c r="A580" s="0" t="n">
        <v>769</v>
      </c>
      <c r="B580" s="0" t="n">
        <v>1.3789</v>
      </c>
      <c r="C580" s="0" t="n">
        <v>1.157</v>
      </c>
      <c r="D580" s="0" t="n">
        <v>202104</v>
      </c>
      <c r="E580" s="0" t="n">
        <v>13</v>
      </c>
      <c r="F580" s="0" t="n">
        <v>97</v>
      </c>
      <c r="G580" s="0" t="n">
        <v>1</v>
      </c>
      <c r="H580" s="0" t="n">
        <v>0</v>
      </c>
      <c r="I580" s="0" t="n">
        <v>-1.79999999981</v>
      </c>
      <c r="J580" s="0" t="n">
        <v>0</v>
      </c>
      <c r="K580" s="0" t="n">
        <v>0</v>
      </c>
      <c r="L580" s="0" t="n">
        <v>3.42994499207</v>
      </c>
      <c r="M580" s="0" t="n">
        <v>-0.997448265553</v>
      </c>
      <c r="N580" s="0" t="n">
        <v>1.3789</v>
      </c>
      <c r="O580" s="0" t="n">
        <v>1.157</v>
      </c>
      <c r="P580" s="0" t="n">
        <v>1.78163980520619</v>
      </c>
      <c r="Q580" s="0" t="n">
        <v>0.934308808092928</v>
      </c>
      <c r="R580" s="0" t="n">
        <v>1.00628139961941</v>
      </c>
      <c r="S580" s="0" t="n">
        <v>0.926528344398384</v>
      </c>
      <c r="T580" s="0" t="n">
        <v>1.33766097365398</v>
      </c>
      <c r="U580" s="0" t="n">
        <v>0.844327190335763</v>
      </c>
      <c r="V580" s="0" t="n">
        <v>-154.999550307868</v>
      </c>
      <c r="W580" s="0" t="n">
        <v>-103.16936460049</v>
      </c>
      <c r="X580" s="0" t="n">
        <v>-146.912261185059</v>
      </c>
      <c r="Y580" s="0" t="n">
        <v>-159.742379924312</v>
      </c>
      <c r="Z580" s="0" t="n">
        <v>-153.166948323974</v>
      </c>
      <c r="AA580" s="0" t="n">
        <v>3.26270044730992</v>
      </c>
      <c r="AB580" s="0" t="n">
        <v>3.52258597266057</v>
      </c>
      <c r="AC580" s="0" t="n">
        <v>3.26353873157201</v>
      </c>
      <c r="AD580" s="0" t="n">
        <v>2.90629645201444</v>
      </c>
      <c r="AE580" s="0" t="n">
        <v>2.96341073241309</v>
      </c>
    </row>
    <row r="581" customFormat="false" ht="12.75" hidden="false" customHeight="false" outlineLevel="0" collapsed="false">
      <c r="A581" s="0" t="n">
        <v>770</v>
      </c>
      <c r="B581" s="0" t="n">
        <v>-1.8</v>
      </c>
      <c r="C581" s="0" t="n">
        <v>-3.11749</v>
      </c>
      <c r="D581" s="0" t="n">
        <v>202104</v>
      </c>
      <c r="E581" s="0" t="n">
        <v>13</v>
      </c>
      <c r="F581" s="0" t="n">
        <v>97</v>
      </c>
      <c r="G581" s="0" t="n">
        <v>2</v>
      </c>
      <c r="H581" s="0" t="n">
        <v>0</v>
      </c>
      <c r="I581" s="0" t="n">
        <v>-1.79999999981</v>
      </c>
      <c r="J581" s="0" t="n">
        <v>0</v>
      </c>
      <c r="K581" s="0" t="n">
        <v>0</v>
      </c>
      <c r="L581" s="0" t="n">
        <v>2.67728972435</v>
      </c>
      <c r="M581" s="0" t="n">
        <v>-2.17038393021</v>
      </c>
      <c r="N581" s="0" t="n">
        <v>-1.8</v>
      </c>
      <c r="O581" s="0" t="n">
        <v>-3.11749</v>
      </c>
      <c r="P581" s="0" t="n">
        <v>-1.10398914548024</v>
      </c>
      <c r="Q581" s="0" t="n">
        <v>-3.20189252522883</v>
      </c>
      <c r="R581" s="0" t="n">
        <v>-1.90677229490447</v>
      </c>
      <c r="S581" s="0" t="n">
        <v>-3.06374772821453</v>
      </c>
      <c r="T581" s="0" t="n">
        <v>-1.31453946782748</v>
      </c>
      <c r="U581" s="0" t="n">
        <v>-3.10013448392647</v>
      </c>
      <c r="V581" s="0" t="n">
        <v>53.7981521658415</v>
      </c>
      <c r="W581" s="0" t="n">
        <v>-82.1235323849096</v>
      </c>
      <c r="X581" s="0" t="n">
        <v>38.2204013221414</v>
      </c>
      <c r="Y581" s="0" t="n">
        <v>56.464855160621</v>
      </c>
      <c r="Z581" s="0" t="n">
        <v>45.3156555790772</v>
      </c>
      <c r="AA581" s="0" t="n">
        <v>2.2306456241637</v>
      </c>
      <c r="AB581" s="0" t="n">
        <v>2.70278828693789</v>
      </c>
      <c r="AC581" s="0" t="n">
        <v>1.78440317365874</v>
      </c>
      <c r="AD581" s="0" t="n">
        <v>2.28753992438664</v>
      </c>
      <c r="AE581" s="0" t="n">
        <v>1.8488817402054</v>
      </c>
    </row>
    <row r="582" customFormat="false" ht="12.75" hidden="false" customHeight="false" outlineLevel="0" collapsed="false">
      <c r="A582" s="0" t="n">
        <v>770</v>
      </c>
      <c r="B582" s="0" t="n">
        <v>-1.3789</v>
      </c>
      <c r="C582" s="0" t="n">
        <v>1.157</v>
      </c>
      <c r="D582" s="0" t="n">
        <v>202104</v>
      </c>
      <c r="E582" s="0" t="n">
        <v>13</v>
      </c>
      <c r="F582" s="0" t="n">
        <v>97</v>
      </c>
      <c r="G582" s="0" t="n">
        <v>2</v>
      </c>
      <c r="H582" s="0" t="n">
        <v>0</v>
      </c>
      <c r="I582" s="0" t="n">
        <v>-1.79999999981</v>
      </c>
      <c r="J582" s="0" t="n">
        <v>0</v>
      </c>
      <c r="K582" s="0" t="n">
        <v>0</v>
      </c>
      <c r="L582" s="0" t="n">
        <v>-1.68056547642</v>
      </c>
      <c r="M582" s="0" t="n">
        <v>2.88522911072</v>
      </c>
      <c r="N582" s="0" t="n">
        <v>-1.3789</v>
      </c>
      <c r="O582" s="0" t="n">
        <v>1.157</v>
      </c>
      <c r="P582" s="0" t="n">
        <v>-1.80184745440437</v>
      </c>
      <c r="Q582" s="0" t="n">
        <v>1.03137244526047</v>
      </c>
      <c r="R582" s="0" t="n">
        <v>-1.12311209933433</v>
      </c>
      <c r="S582" s="0" t="n">
        <v>0.955040391837676</v>
      </c>
      <c r="T582" s="0" t="n">
        <v>-1.48229384468429</v>
      </c>
      <c r="U582" s="0" t="n">
        <v>0.910037306322902</v>
      </c>
      <c r="V582" s="0" t="n">
        <v>154.999550307868</v>
      </c>
      <c r="W582" s="0" t="n">
        <v>160.267373722038</v>
      </c>
      <c r="X582" s="0" t="n">
        <v>147.527871657482</v>
      </c>
      <c r="Y582" s="0" t="n">
        <v>157.821379706984</v>
      </c>
      <c r="Z582" s="0" t="n">
        <v>151.32291203256</v>
      </c>
      <c r="AA582" s="0" t="n">
        <v>3.26270044730992</v>
      </c>
      <c r="AB582" s="0" t="n">
        <v>4.97751666382871</v>
      </c>
      <c r="AC582" s="0" t="n">
        <v>3.35608762872006</v>
      </c>
      <c r="AD582" s="0" t="n">
        <v>2.97516862501629</v>
      </c>
      <c r="AE582" s="0" t="n">
        <v>3.08893140788542</v>
      </c>
    </row>
    <row r="583" customFormat="false" ht="12.75" hidden="false" customHeight="false" outlineLevel="0" collapsed="false">
      <c r="A583" s="0" t="n">
        <v>770</v>
      </c>
      <c r="B583" s="0" t="n">
        <v>-0.3</v>
      </c>
      <c r="C583" s="0" t="n">
        <v>0.519615</v>
      </c>
      <c r="D583" s="0" t="n">
        <v>202104</v>
      </c>
      <c r="E583" s="0" t="n">
        <v>13</v>
      </c>
      <c r="F583" s="0" t="n">
        <v>97</v>
      </c>
      <c r="G583" s="0" t="n">
        <v>2</v>
      </c>
      <c r="H583" s="0" t="n">
        <v>0</v>
      </c>
      <c r="I583" s="0" t="n">
        <v>-1.79999999981</v>
      </c>
      <c r="J583" s="0" t="n">
        <v>0</v>
      </c>
      <c r="K583" s="0" t="n">
        <v>0</v>
      </c>
      <c r="L583" s="0" t="n">
        <v>-1.93286204338</v>
      </c>
      <c r="M583" s="0" t="n">
        <v>0.457386851311</v>
      </c>
      <c r="N583" s="0" t="n">
        <v>-0.3</v>
      </c>
      <c r="O583" s="0" t="n">
        <v>0.519615</v>
      </c>
      <c r="P583" s="0" t="n">
        <v>-0.596160399321139</v>
      </c>
      <c r="Q583" s="0" t="n">
        <v>0.695055026148127</v>
      </c>
      <c r="R583" s="0" t="n">
        <v>-0.185845744771641</v>
      </c>
      <c r="S583" s="0" t="n">
        <v>0.555685019530925</v>
      </c>
      <c r="T583" s="0" t="n">
        <v>-0.455680073375701</v>
      </c>
      <c r="U583" s="0" t="n">
        <v>0.662291543591902</v>
      </c>
      <c r="V583" s="0" t="n">
        <v>172.630739450616</v>
      </c>
      <c r="W583" s="0" t="n">
        <v>139.428581519193</v>
      </c>
      <c r="X583" s="0" t="n">
        <v>166.561881160343</v>
      </c>
      <c r="Y583" s="0" t="n">
        <v>175.489139090001</v>
      </c>
      <c r="Z583" s="0" t="n">
        <v>169.515268910587</v>
      </c>
      <c r="AA583" s="0" t="n">
        <v>2.33893431873226</v>
      </c>
      <c r="AB583" s="0" t="n">
        <v>2.97182621873371</v>
      </c>
      <c r="AC583" s="0" t="n">
        <v>2.56528883447413</v>
      </c>
      <c r="AD583" s="0" t="n">
        <v>2.36300456013038</v>
      </c>
      <c r="AE583" s="0" t="n">
        <v>2.50410143044969</v>
      </c>
    </row>
    <row r="584" customFormat="false" ht="12.75" hidden="false" customHeight="false" outlineLevel="0" collapsed="false">
      <c r="A584" s="0" t="n">
        <v>771</v>
      </c>
      <c r="B584" s="0" t="n">
        <v>-1.8</v>
      </c>
      <c r="C584" s="0" t="n">
        <v>-3.11749</v>
      </c>
      <c r="D584" s="0" t="n">
        <v>202104</v>
      </c>
      <c r="E584" s="0" t="n">
        <v>13</v>
      </c>
      <c r="F584" s="0" t="n">
        <v>97</v>
      </c>
      <c r="G584" s="0" t="n">
        <v>3</v>
      </c>
      <c r="H584" s="0" t="n">
        <v>0</v>
      </c>
      <c r="I584" s="0" t="n">
        <v>-1.79999999981</v>
      </c>
      <c r="J584" s="0" t="n">
        <v>0</v>
      </c>
      <c r="K584" s="0" t="n">
        <v>0</v>
      </c>
      <c r="L584" s="0" t="n">
        <v>0.130430042744</v>
      </c>
      <c r="M584" s="0" t="n">
        <v>-2.8801138401</v>
      </c>
      <c r="N584" s="0" t="n">
        <v>-1.8</v>
      </c>
      <c r="O584" s="0" t="n">
        <v>-3.11749</v>
      </c>
      <c r="P584" s="0" t="n">
        <v>-1.40718213114741</v>
      </c>
      <c r="Q584" s="0" t="n">
        <v>-3.19185527570517</v>
      </c>
      <c r="R584" s="0" t="n">
        <v>-1.96042863634656</v>
      </c>
      <c r="S584" s="0" t="n">
        <v>-2.99290583817185</v>
      </c>
      <c r="T584" s="0" t="n">
        <v>-1.46683334839955</v>
      </c>
      <c r="U584" s="0" t="n">
        <v>-3.08221026963094</v>
      </c>
      <c r="V584" s="0" t="n">
        <v>53.7981521658415</v>
      </c>
      <c r="W584" s="0" t="n">
        <v>-6.88546067696196</v>
      </c>
      <c r="X584" s="0" t="n">
        <v>45.3137347647336</v>
      </c>
      <c r="Y584" s="0" t="n">
        <v>58.679806960899</v>
      </c>
      <c r="Z584" s="0" t="n">
        <v>48.8421589276089</v>
      </c>
      <c r="AA584" s="0" t="n">
        <v>2.2306456241637</v>
      </c>
      <c r="AB584" s="0" t="n">
        <v>1.08796043312071</v>
      </c>
      <c r="AC584" s="0" t="n">
        <v>1.9792480034745</v>
      </c>
      <c r="AD584" s="0" t="n">
        <v>2.2948430833949</v>
      </c>
      <c r="AE584" s="0" t="n">
        <v>1.94824619799739</v>
      </c>
    </row>
    <row r="585" customFormat="false" ht="12.75" hidden="false" customHeight="false" outlineLevel="0" collapsed="false">
      <c r="A585" s="0" t="n">
        <v>771</v>
      </c>
      <c r="B585" s="0" t="n">
        <v>-0.3</v>
      </c>
      <c r="C585" s="0" t="n">
        <v>0.519615</v>
      </c>
      <c r="D585" s="0" t="n">
        <v>202104</v>
      </c>
      <c r="E585" s="0" t="n">
        <v>13</v>
      </c>
      <c r="F585" s="0" t="n">
        <v>97</v>
      </c>
      <c r="G585" s="0" t="n">
        <v>3</v>
      </c>
      <c r="H585" s="0" t="n">
        <v>0</v>
      </c>
      <c r="I585" s="0" t="n">
        <v>-1.79999999981</v>
      </c>
      <c r="J585" s="0" t="n">
        <v>0</v>
      </c>
      <c r="K585" s="0" t="n">
        <v>0</v>
      </c>
      <c r="L585" s="0" t="n">
        <v>0.830721855164</v>
      </c>
      <c r="M585" s="0" t="n">
        <v>3.5805079937</v>
      </c>
      <c r="N585" s="0" t="n">
        <v>-0.3</v>
      </c>
      <c r="O585" s="0" t="n">
        <v>0.519615</v>
      </c>
      <c r="P585" s="0" t="n">
        <v>-0.229603651322761</v>
      </c>
      <c r="Q585" s="0" t="n">
        <v>0.548145712392766</v>
      </c>
      <c r="R585" s="0" t="n">
        <v>-0.185718090740653</v>
      </c>
      <c r="S585" s="0" t="n">
        <v>0.564398109933736</v>
      </c>
      <c r="T585" s="0" t="n">
        <v>-0.00959098116028871</v>
      </c>
      <c r="U585" s="0" t="n">
        <v>0.503456876832668</v>
      </c>
      <c r="V585" s="0" t="n">
        <v>172.630739450616</v>
      </c>
      <c r="W585" s="0" t="n">
        <v>-171.223138231094</v>
      </c>
      <c r="X585" s="0" t="n">
        <v>174.415324146294</v>
      </c>
      <c r="Y585" s="0" t="n">
        <v>175.508768347074</v>
      </c>
      <c r="Z585" s="0" t="n">
        <v>179.761437007202</v>
      </c>
      <c r="AA585" s="0" t="n">
        <v>2.33893431873226</v>
      </c>
      <c r="AB585" s="0" t="n">
        <v>5.44425982745792</v>
      </c>
      <c r="AC585" s="0" t="n">
        <v>2.35934442641107</v>
      </c>
      <c r="AD585" s="0" t="n">
        <v>2.37168076068178</v>
      </c>
      <c r="AE585" s="0" t="n">
        <v>2.30347684370215</v>
      </c>
    </row>
    <row r="586" customFormat="false" ht="12.75" hidden="false" customHeight="false" outlineLevel="0" collapsed="false">
      <c r="A586" s="0" t="n">
        <v>771</v>
      </c>
      <c r="B586" s="0" t="n">
        <v>1.3789</v>
      </c>
      <c r="C586" s="0" t="n">
        <v>-1.157</v>
      </c>
      <c r="D586" s="0" t="n">
        <v>202104</v>
      </c>
      <c r="E586" s="0" t="n">
        <v>13</v>
      </c>
      <c r="F586" s="0" t="n">
        <v>97</v>
      </c>
      <c r="G586" s="0" t="n">
        <v>3</v>
      </c>
      <c r="H586" s="0" t="n">
        <v>0</v>
      </c>
      <c r="I586" s="0" t="n">
        <v>-1.79999999981</v>
      </c>
      <c r="J586" s="0" t="n">
        <v>0</v>
      </c>
      <c r="K586" s="0" t="n">
        <v>0</v>
      </c>
      <c r="L586" s="0" t="n">
        <v>2.6899356842</v>
      </c>
      <c r="M586" s="0" t="n">
        <v>2.2200345993</v>
      </c>
      <c r="N586" s="0" t="n">
        <v>1.3789</v>
      </c>
      <c r="O586" s="0" t="n">
        <v>-1.157</v>
      </c>
      <c r="P586" s="0" t="n">
        <v>1.58117299930957</v>
      </c>
      <c r="Q586" s="0" t="n">
        <v>-0.972682883561691</v>
      </c>
      <c r="R586" s="0" t="n">
        <v>1.59659890470048</v>
      </c>
      <c r="S586" s="0" t="n">
        <v>-0.919505651363131</v>
      </c>
      <c r="T586" s="0" t="n">
        <v>1.62792488573851</v>
      </c>
      <c r="U586" s="0" t="n">
        <v>-0.83124088699139</v>
      </c>
      <c r="V586" s="0" t="n">
        <v>-115.000285670042</v>
      </c>
      <c r="W586" s="0" t="n">
        <v>-146.21223440506</v>
      </c>
      <c r="X586" s="0" t="n">
        <v>-117.61991293543</v>
      </c>
      <c r="Y586" s="0" t="n">
        <v>-118.875911502818</v>
      </c>
      <c r="Z586" s="0" t="n">
        <v>-120.756383394887</v>
      </c>
      <c r="AA586" s="0" t="n">
        <v>1.52145134978272</v>
      </c>
      <c r="AB586" s="0" t="n">
        <v>4.83698585517614</v>
      </c>
      <c r="AC586" s="0" t="n">
        <v>1.78453401889206</v>
      </c>
      <c r="AD586" s="0" t="n">
        <v>1.82329327321132</v>
      </c>
      <c r="AE586" s="0" t="n">
        <v>1.89436893246164</v>
      </c>
    </row>
    <row r="587" customFormat="false" ht="12.75" hidden="false" customHeight="false" outlineLevel="0" collapsed="false">
      <c r="A587" s="0" t="n">
        <v>772</v>
      </c>
      <c r="B587" s="0" t="n">
        <v>-1.8</v>
      </c>
      <c r="C587" s="0" t="n">
        <v>-3.11749</v>
      </c>
      <c r="D587" s="0" t="n">
        <v>202104</v>
      </c>
      <c r="E587" s="0" t="n">
        <v>13</v>
      </c>
      <c r="F587" s="0" t="n">
        <v>97</v>
      </c>
      <c r="G587" s="0" t="n">
        <v>4</v>
      </c>
      <c r="H587" s="0" t="n">
        <v>0</v>
      </c>
      <c r="I587" s="0" t="n">
        <v>-1.79999999981</v>
      </c>
      <c r="J587" s="0" t="n">
        <v>0</v>
      </c>
      <c r="K587" s="0" t="n">
        <v>0</v>
      </c>
      <c r="L587" s="0" t="n">
        <v>-3.542927742</v>
      </c>
      <c r="M587" s="0" t="n">
        <v>2.50200605392</v>
      </c>
      <c r="N587" s="0" t="n">
        <v>-1.8</v>
      </c>
      <c r="O587" s="0" t="n">
        <v>-3.11749</v>
      </c>
      <c r="P587" s="0" t="n">
        <v>-2.06657337615475</v>
      </c>
      <c r="Q587" s="0" t="n">
        <v>-2.96408780400817</v>
      </c>
      <c r="R587" s="0" t="n">
        <v>-1.96435431793219</v>
      </c>
      <c r="S587" s="0" t="n">
        <v>-2.99739491746476</v>
      </c>
      <c r="T587" s="0" t="n">
        <v>-2.07518247855298</v>
      </c>
      <c r="U587" s="0" t="n">
        <v>-2.81546753908776</v>
      </c>
      <c r="V587" s="0" t="n">
        <v>53.7981521658415</v>
      </c>
      <c r="W587" s="0" t="n">
        <v>140.526752682811</v>
      </c>
      <c r="X587" s="0" t="n">
        <v>60.6077120055601</v>
      </c>
      <c r="Y587" s="0" t="n">
        <v>58.6351200218417</v>
      </c>
      <c r="Z587" s="0" t="n">
        <v>63.9256978512504</v>
      </c>
      <c r="AA587" s="0" t="n">
        <v>2.2306456241637</v>
      </c>
      <c r="AB587" s="0" t="n">
        <v>5.57311340916034</v>
      </c>
      <c r="AC587" s="0" t="n">
        <v>2.37188236110363</v>
      </c>
      <c r="AD587" s="0" t="n">
        <v>2.30053091159503</v>
      </c>
      <c r="AE587" s="0" t="n">
        <v>2.31031526909643</v>
      </c>
    </row>
    <row r="588" customFormat="false" ht="12.75" hidden="false" customHeight="false" outlineLevel="0" collapsed="false">
      <c r="A588" s="0" t="n">
        <v>772</v>
      </c>
      <c r="B588" s="0" t="n">
        <v>-1.3789</v>
      </c>
      <c r="C588" s="0" t="n">
        <v>-1.157</v>
      </c>
      <c r="D588" s="0" t="n">
        <v>202104</v>
      </c>
      <c r="E588" s="0" t="n">
        <v>13</v>
      </c>
      <c r="F588" s="0" t="n">
        <v>97</v>
      </c>
      <c r="G588" s="0" t="n">
        <v>4</v>
      </c>
      <c r="H588" s="0" t="n">
        <v>0</v>
      </c>
      <c r="I588" s="0" t="n">
        <v>-1.79999999981</v>
      </c>
      <c r="J588" s="0" t="n">
        <v>0</v>
      </c>
      <c r="K588" s="0" t="n">
        <v>0</v>
      </c>
      <c r="L588" s="0" t="n">
        <v>0.486199468374</v>
      </c>
      <c r="M588" s="0" t="n">
        <v>3.76514863968</v>
      </c>
      <c r="N588" s="0" t="n">
        <v>-1.3789</v>
      </c>
      <c r="O588" s="0" t="n">
        <v>-1.157</v>
      </c>
      <c r="P588" s="0" t="n">
        <v>-1.55803208585378</v>
      </c>
      <c r="Q588" s="0" t="n">
        <v>-1.02777301544199</v>
      </c>
      <c r="R588" s="0" t="n">
        <v>-1.62183137481994</v>
      </c>
      <c r="S588" s="0" t="n">
        <v>-0.925403558301366</v>
      </c>
      <c r="T588" s="0" t="n">
        <v>-1.6372997356168</v>
      </c>
      <c r="U588" s="0" t="n">
        <v>-0.874854836988466</v>
      </c>
      <c r="V588" s="0" t="n">
        <v>115.000285670042</v>
      </c>
      <c r="W588" s="0" t="n">
        <v>-175.007029021173</v>
      </c>
      <c r="X588" s="0" t="n">
        <v>116.364972116359</v>
      </c>
      <c r="Y588" s="0" t="n">
        <v>118.336418996602</v>
      </c>
      <c r="Z588" s="0" t="n">
        <v>119.468326621139</v>
      </c>
      <c r="AA588" s="0" t="n">
        <v>1.52145134978272</v>
      </c>
      <c r="AB588" s="0" t="n">
        <v>5.58634668658011</v>
      </c>
      <c r="AC588" s="0" t="n">
        <v>1.73890727065476</v>
      </c>
      <c r="AD588" s="0" t="n">
        <v>1.84262202956817</v>
      </c>
      <c r="AE588" s="0" t="n">
        <v>1.88059671289273</v>
      </c>
    </row>
    <row r="589" customFormat="false" ht="12.75" hidden="false" customHeight="false" outlineLevel="0" collapsed="false">
      <c r="A589" s="0" t="n">
        <v>772</v>
      </c>
      <c r="B589" s="0" t="n">
        <v>-0.3</v>
      </c>
      <c r="C589" s="0" t="n">
        <v>0.519615</v>
      </c>
      <c r="D589" s="0" t="n">
        <v>202104</v>
      </c>
      <c r="E589" s="0" t="n">
        <v>13</v>
      </c>
      <c r="F589" s="0" t="n">
        <v>97</v>
      </c>
      <c r="G589" s="0" t="n">
        <v>4</v>
      </c>
      <c r="H589" s="0" t="n">
        <v>0</v>
      </c>
      <c r="I589" s="0" t="n">
        <v>-1.79999999981</v>
      </c>
      <c r="J589" s="0" t="n">
        <v>0</v>
      </c>
      <c r="K589" s="0" t="n">
        <v>0</v>
      </c>
      <c r="L589" s="0" t="n">
        <v>2.42342019081</v>
      </c>
      <c r="M589" s="0" t="n">
        <v>2.55561161041</v>
      </c>
      <c r="N589" s="0" t="n">
        <v>-0.3</v>
      </c>
      <c r="O589" s="0" t="n">
        <v>0.519615</v>
      </c>
      <c r="P589" s="0" t="n">
        <v>-0.40624229953944</v>
      </c>
      <c r="Q589" s="0" t="n">
        <v>0.595702697335499</v>
      </c>
      <c r="R589" s="0" t="n">
        <v>-0.227752748507462</v>
      </c>
      <c r="S589" s="0" t="n">
        <v>0.565874782548421</v>
      </c>
      <c r="T589" s="0" t="n">
        <v>-0.296850215015369</v>
      </c>
      <c r="U589" s="0" t="n">
        <v>0.550340330073755</v>
      </c>
      <c r="V589" s="0" t="n">
        <v>172.630739450616</v>
      </c>
      <c r="W589" s="0" t="n">
        <v>-150.908860141071</v>
      </c>
      <c r="X589" s="0" t="n">
        <v>170.375831969289</v>
      </c>
      <c r="Y589" s="0" t="n">
        <v>174.501321712418</v>
      </c>
      <c r="Z589" s="0" t="n">
        <v>172.801603284629</v>
      </c>
      <c r="AA589" s="0" t="n">
        <v>2.33893431873226</v>
      </c>
      <c r="AB589" s="0" t="n">
        <v>4.9844074793609</v>
      </c>
      <c r="AC589" s="0" t="n">
        <v>2.42990210071215</v>
      </c>
      <c r="AD589" s="0" t="n">
        <v>2.376811898374</v>
      </c>
      <c r="AE589" s="0" t="n">
        <v>2.36901239262963</v>
      </c>
    </row>
    <row r="590" customFormat="false" ht="12.75" hidden="false" customHeight="false" outlineLevel="0" collapsed="false">
      <c r="A590" s="0" t="n">
        <v>773</v>
      </c>
      <c r="B590" s="0" t="n">
        <v>-1.8</v>
      </c>
      <c r="C590" s="0" t="n">
        <v>-3.11749</v>
      </c>
      <c r="D590" s="0" t="n">
        <v>202104</v>
      </c>
      <c r="E590" s="0" t="n">
        <v>13</v>
      </c>
      <c r="F590" s="0" t="n">
        <v>97</v>
      </c>
      <c r="G590" s="0" t="n">
        <v>5</v>
      </c>
      <c r="H590" s="0" t="n">
        <v>0</v>
      </c>
      <c r="I590" s="0" t="n">
        <v>-1.79999999981</v>
      </c>
      <c r="J590" s="0" t="n">
        <v>0</v>
      </c>
      <c r="K590" s="0" t="n">
        <v>0</v>
      </c>
      <c r="L590" s="0" t="n">
        <v>-1.92402076721</v>
      </c>
      <c r="M590" s="0" t="n">
        <v>-1.42411351204</v>
      </c>
      <c r="N590" s="0" t="n">
        <v>-1.8</v>
      </c>
      <c r="O590" s="0" t="n">
        <v>-3.11749</v>
      </c>
      <c r="P590" s="0" t="n">
        <v>-2.00293573717456</v>
      </c>
      <c r="Q590" s="0" t="n">
        <v>-2.67079831516578</v>
      </c>
      <c r="R590" s="0" t="n">
        <v>-1.88043473756387</v>
      </c>
      <c r="S590" s="0" t="n">
        <v>-3.10159524435077</v>
      </c>
      <c r="T590" s="0" t="n">
        <v>-1.84843109607486</v>
      </c>
      <c r="U590" s="0" t="n">
        <v>-2.57440655490513</v>
      </c>
      <c r="V590" s="0" t="n">
        <v>53.7981521658415</v>
      </c>
      <c r="W590" s="0" t="n">
        <v>101.054359388801</v>
      </c>
      <c r="X590" s="0" t="n">
        <v>66.5024762749969</v>
      </c>
      <c r="Y590" s="0" t="n">
        <v>55.3098764206695</v>
      </c>
      <c r="Z590" s="0" t="n">
        <v>67.268585612805</v>
      </c>
      <c r="AA590" s="0" t="n">
        <v>2.2306456241637</v>
      </c>
      <c r="AB590" s="0" t="n">
        <v>1.96039449202027</v>
      </c>
      <c r="AC590" s="0" t="n">
        <v>2.1840424156315</v>
      </c>
      <c r="AD590" s="0" t="n">
        <v>2.28695976852415</v>
      </c>
      <c r="AE590" s="0" t="n">
        <v>2.0040965619228</v>
      </c>
    </row>
    <row r="591" customFormat="false" ht="12.75" hidden="false" customHeight="false" outlineLevel="0" collapsed="false">
      <c r="A591" s="0" t="n">
        <v>773</v>
      </c>
      <c r="B591" s="0" t="n">
        <v>-0.3</v>
      </c>
      <c r="C591" s="0" t="n">
        <v>0.519615</v>
      </c>
      <c r="D591" s="0" t="n">
        <v>202104</v>
      </c>
      <c r="E591" s="0" t="n">
        <v>13</v>
      </c>
      <c r="F591" s="0" t="n">
        <v>97</v>
      </c>
      <c r="G591" s="0" t="n">
        <v>5</v>
      </c>
      <c r="H591" s="0" t="n">
        <v>0</v>
      </c>
      <c r="I591" s="0" t="n">
        <v>-1.79999999981</v>
      </c>
      <c r="J591" s="0" t="n">
        <v>0</v>
      </c>
      <c r="K591" s="0" t="n">
        <v>0</v>
      </c>
      <c r="L591" s="0" t="n">
        <v>2.95939517021</v>
      </c>
      <c r="M591" s="0" t="n">
        <v>2.46643209457</v>
      </c>
      <c r="N591" s="0" t="n">
        <v>-0.3</v>
      </c>
      <c r="O591" s="0" t="n">
        <v>0.519615</v>
      </c>
      <c r="P591" s="0" t="n">
        <v>-0.0512919418229725</v>
      </c>
      <c r="Q591" s="0" t="n">
        <v>0.740484519633279</v>
      </c>
      <c r="R591" s="0" t="n">
        <v>-0.169086140224198</v>
      </c>
      <c r="S591" s="0" t="n">
        <v>0.555572631021075</v>
      </c>
      <c r="T591" s="0" t="n">
        <v>0.160580460148477</v>
      </c>
      <c r="U591" s="0" t="n">
        <v>0.642868334204586</v>
      </c>
      <c r="V591" s="0" t="n">
        <v>172.630739450616</v>
      </c>
      <c r="W591" s="0" t="n">
        <v>-145.253029034847</v>
      </c>
      <c r="X591" s="0" t="n">
        <v>178.843365291318</v>
      </c>
      <c r="Y591" s="0" t="n">
        <v>175.894274650775</v>
      </c>
      <c r="Z591" s="0" t="n">
        <v>-176.239107599235</v>
      </c>
      <c r="AA591" s="0" t="n">
        <v>2.33893431873226</v>
      </c>
      <c r="AB591" s="0" t="n">
        <v>5.19234653980433</v>
      </c>
      <c r="AC591" s="0" t="n">
        <v>2.54100225439233</v>
      </c>
      <c r="AD591" s="0" t="n">
        <v>2.3616334478357</v>
      </c>
      <c r="AE591" s="0" t="n">
        <v>2.44814047421971</v>
      </c>
    </row>
    <row r="592" customFormat="false" ht="12.75" hidden="false" customHeight="false" outlineLevel="0" collapsed="false">
      <c r="A592" s="0" t="n">
        <v>773</v>
      </c>
      <c r="B592" s="0" t="n">
        <v>1.7727</v>
      </c>
      <c r="C592" s="0" t="n">
        <v>0.31257</v>
      </c>
      <c r="D592" s="0" t="n">
        <v>202104</v>
      </c>
      <c r="E592" s="0" t="n">
        <v>13</v>
      </c>
      <c r="F592" s="0" t="n">
        <v>97</v>
      </c>
      <c r="G592" s="0" t="n">
        <v>5</v>
      </c>
      <c r="H592" s="0" t="n">
        <v>0</v>
      </c>
      <c r="I592" s="0" t="n">
        <v>-1.79999999981</v>
      </c>
      <c r="J592" s="0" t="n">
        <v>0</v>
      </c>
      <c r="K592" s="0" t="n">
        <v>0</v>
      </c>
      <c r="L592" s="0" t="n">
        <v>4.80521249771</v>
      </c>
      <c r="M592" s="0" t="n">
        <v>0.204985409975</v>
      </c>
      <c r="N592" s="0" t="n">
        <v>1.7727</v>
      </c>
      <c r="O592" s="0" t="n">
        <v>0.31257</v>
      </c>
      <c r="P592" s="0" t="n">
        <v>1.97563841588261</v>
      </c>
      <c r="Q592" s="0" t="n">
        <v>0.27003738857772</v>
      </c>
      <c r="R592" s="0" t="n">
        <v>1.59953199586545</v>
      </c>
      <c r="S592" s="0" t="n">
        <v>0.305725747420157</v>
      </c>
      <c r="T592" s="0" t="n">
        <v>1.78020077669552</v>
      </c>
      <c r="U592" s="0" t="n">
        <v>0.259481777686458</v>
      </c>
      <c r="V592" s="0" t="n">
        <v>-139.999310989298</v>
      </c>
      <c r="W592" s="0" t="n">
        <v>-112.648444008822</v>
      </c>
      <c r="X592" s="0" t="n">
        <v>-136.336657143981</v>
      </c>
      <c r="Y592" s="0" t="n">
        <v>-142.779304165165</v>
      </c>
      <c r="Z592" s="0" t="n">
        <v>-139.160107792912</v>
      </c>
      <c r="AA592" s="0" t="n">
        <v>2.75779210494505</v>
      </c>
      <c r="AB592" s="0" t="n">
        <v>5.20672964936716</v>
      </c>
      <c r="AC592" s="0" t="n">
        <v>2.86150344043725</v>
      </c>
      <c r="AD592" s="0" t="n">
        <v>2.64434935822506</v>
      </c>
      <c r="AE592" s="0" t="n">
        <v>2.72223804932399</v>
      </c>
    </row>
    <row r="593" customFormat="false" ht="12.75" hidden="false" customHeight="false" outlineLevel="0" collapsed="false">
      <c r="A593" s="0" t="n">
        <v>774</v>
      </c>
      <c r="B593" s="0" t="n">
        <v>-1.8</v>
      </c>
      <c r="C593" s="0" t="n">
        <v>-3.11749</v>
      </c>
      <c r="D593" s="0" t="n">
        <v>202104</v>
      </c>
      <c r="E593" s="0" t="n">
        <v>13</v>
      </c>
      <c r="F593" s="0" t="n">
        <v>97</v>
      </c>
      <c r="G593" s="0" t="n">
        <v>6</v>
      </c>
      <c r="H593" s="0" t="n">
        <v>0</v>
      </c>
      <c r="I593" s="0" t="n">
        <v>-1.79999999981</v>
      </c>
      <c r="J593" s="0" t="n">
        <v>0</v>
      </c>
      <c r="K593" s="0" t="n">
        <v>0</v>
      </c>
      <c r="L593" s="0" t="n">
        <v>-1.60257911682</v>
      </c>
      <c r="M593" s="0" t="n">
        <v>-2.04772281647</v>
      </c>
      <c r="N593" s="0" t="n">
        <v>-1.8</v>
      </c>
      <c r="O593" s="0" t="n">
        <v>-3.11749</v>
      </c>
      <c r="P593" s="0" t="n">
        <v>-1.61095617793556</v>
      </c>
      <c r="Q593" s="0" t="n">
        <v>-3.11231003806731</v>
      </c>
      <c r="R593" s="0" t="n">
        <v>-1.91712204558915</v>
      </c>
      <c r="S593" s="0" t="n">
        <v>-3.02753810269295</v>
      </c>
      <c r="T593" s="0" t="n">
        <v>-1.69749106266589</v>
      </c>
      <c r="U593" s="0" t="n">
        <v>-3.01961858496906</v>
      </c>
      <c r="V593" s="0" t="n">
        <v>53.7981521658415</v>
      </c>
      <c r="W593" s="0" t="n">
        <v>81.2129030504649</v>
      </c>
      <c r="X593" s="0" t="n">
        <v>50.8332023889899</v>
      </c>
      <c r="Y593" s="0" t="n">
        <v>57.368461587078</v>
      </c>
      <c r="Z593" s="0" t="n">
        <v>54.3033943471199</v>
      </c>
      <c r="AA593" s="0" t="n">
        <v>2.2306456241637</v>
      </c>
      <c r="AB593" s="0" t="n">
        <v>1.62161229014877</v>
      </c>
      <c r="AC593" s="0" t="n">
        <v>2.0778203588712</v>
      </c>
      <c r="AD593" s="0" t="n">
        <v>2.27644607485295</v>
      </c>
      <c r="AE593" s="0" t="n">
        <v>2.09020223928115</v>
      </c>
    </row>
    <row r="594" customFormat="false" ht="12.75" hidden="false" customHeight="false" outlineLevel="0" collapsed="false">
      <c r="A594" s="0" t="n">
        <v>774</v>
      </c>
      <c r="B594" s="0" t="n">
        <v>-1.7727</v>
      </c>
      <c r="C594" s="0" t="n">
        <v>0.31257</v>
      </c>
      <c r="D594" s="0" t="n">
        <v>202104</v>
      </c>
      <c r="E594" s="0" t="n">
        <v>13</v>
      </c>
      <c r="F594" s="0" t="n">
        <v>97</v>
      </c>
      <c r="G594" s="0" t="n">
        <v>6</v>
      </c>
      <c r="H594" s="0" t="n">
        <v>0</v>
      </c>
      <c r="I594" s="0" t="n">
        <v>-1.79999999981</v>
      </c>
      <c r="J594" s="0" t="n">
        <v>0</v>
      </c>
      <c r="K594" s="0" t="n">
        <v>0</v>
      </c>
      <c r="L594" s="0" t="n">
        <v>-2.17059350014</v>
      </c>
      <c r="M594" s="0" t="n">
        <v>2.20594072342</v>
      </c>
      <c r="N594" s="0" t="n">
        <v>-1.7727</v>
      </c>
      <c r="O594" s="0" t="n">
        <v>0.31257</v>
      </c>
      <c r="P594" s="0" t="n">
        <v>-1.96687174259948</v>
      </c>
      <c r="Q594" s="0" t="n">
        <v>0.295179294145492</v>
      </c>
      <c r="R594" s="0" t="n">
        <v>-1.48976496456698</v>
      </c>
      <c r="S594" s="0" t="n">
        <v>0.330060388804248</v>
      </c>
      <c r="T594" s="0" t="n">
        <v>-1.65080000550033</v>
      </c>
      <c r="U594" s="0" t="n">
        <v>0.315903648495984</v>
      </c>
      <c r="V594" s="0" t="n">
        <v>139.999310989298</v>
      </c>
      <c r="W594" s="0" t="n">
        <v>151.549232339397</v>
      </c>
      <c r="X594" s="0" t="n">
        <v>136.809193836818</v>
      </c>
      <c r="Y594" s="0" t="n">
        <v>145.031045267803</v>
      </c>
      <c r="Z594" s="0" t="n">
        <v>142.039116912157</v>
      </c>
      <c r="AA594" s="0" t="n">
        <v>2.75779210494505</v>
      </c>
      <c r="AB594" s="0" t="n">
        <v>4.55620864545101</v>
      </c>
      <c r="AC594" s="0" t="n">
        <v>2.87373637024278</v>
      </c>
      <c r="AD594" s="0" t="n">
        <v>2.59933778274289</v>
      </c>
      <c r="AE594" s="0" t="n">
        <v>2.6836894207554</v>
      </c>
    </row>
    <row r="595" customFormat="false" ht="12.75" hidden="false" customHeight="false" outlineLevel="0" collapsed="false">
      <c r="A595" s="0" t="n">
        <v>774</v>
      </c>
      <c r="B595" s="0" t="n">
        <v>-0.3</v>
      </c>
      <c r="C595" s="0" t="n">
        <v>0.519615</v>
      </c>
      <c r="D595" s="0" t="n">
        <v>202104</v>
      </c>
      <c r="E595" s="0" t="n">
        <v>13</v>
      </c>
      <c r="F595" s="0" t="n">
        <v>97</v>
      </c>
      <c r="G595" s="0" t="n">
        <v>6</v>
      </c>
      <c r="H595" s="0" t="n">
        <v>0</v>
      </c>
      <c r="I595" s="0" t="n">
        <v>-1.79999999981</v>
      </c>
      <c r="J595" s="0" t="n">
        <v>0</v>
      </c>
      <c r="K595" s="0" t="n">
        <v>0</v>
      </c>
      <c r="L595" s="0" t="n">
        <v>2.77114009857</v>
      </c>
      <c r="M595" s="0" t="n">
        <v>2.22745943069</v>
      </c>
      <c r="N595" s="0" t="n">
        <v>-0.3</v>
      </c>
      <c r="O595" s="0" t="n">
        <v>0.519615</v>
      </c>
      <c r="P595" s="0" t="n">
        <v>-0.528290638657971</v>
      </c>
      <c r="Q595" s="0" t="n">
        <v>0.665124351959687</v>
      </c>
      <c r="R595" s="0" t="n">
        <v>-0.0724498724983592</v>
      </c>
      <c r="S595" s="0" t="n">
        <v>0.545893514437421</v>
      </c>
      <c r="T595" s="0" t="n">
        <v>-0.266097163594939</v>
      </c>
      <c r="U595" s="0" t="n">
        <v>0.611156497557604</v>
      </c>
      <c r="V595" s="0" t="n">
        <v>172.630739450616</v>
      </c>
      <c r="W595" s="0" t="n">
        <v>-145.469633679345</v>
      </c>
      <c r="X595" s="0" t="n">
        <v>167.904138350506</v>
      </c>
      <c r="Y595" s="0" t="n">
        <v>178.231056575346</v>
      </c>
      <c r="Z595" s="0" t="n">
        <v>173.702277054528</v>
      </c>
      <c r="AA595" s="0" t="n">
        <v>2.33893431873226</v>
      </c>
      <c r="AB595" s="0" t="n">
        <v>4.88872651211192</v>
      </c>
      <c r="AC595" s="0" t="n">
        <v>2.52109679873296</v>
      </c>
      <c r="AD595" s="0" t="n">
        <v>2.34701200768406</v>
      </c>
      <c r="AE595" s="0" t="n">
        <v>2.42579540672153</v>
      </c>
    </row>
    <row r="596" customFormat="false" ht="12.75" hidden="false" customHeight="false" outlineLevel="0" collapsed="false">
      <c r="A596" s="0" t="n">
        <v>775</v>
      </c>
      <c r="B596" s="0" t="n">
        <v>-1.8</v>
      </c>
      <c r="C596" s="0" t="n">
        <v>-3.11749</v>
      </c>
      <c r="D596" s="0" t="n">
        <v>202104</v>
      </c>
      <c r="E596" s="0" t="n">
        <v>13</v>
      </c>
      <c r="F596" s="0" t="n">
        <v>97</v>
      </c>
      <c r="G596" s="0" t="n">
        <v>7</v>
      </c>
      <c r="H596" s="0" t="n">
        <v>0</v>
      </c>
      <c r="I596" s="0" t="n">
        <v>-1.79999999981</v>
      </c>
      <c r="J596" s="0" t="n">
        <v>0</v>
      </c>
      <c r="K596" s="0" t="n">
        <v>0</v>
      </c>
      <c r="L596" s="0" t="n">
        <v>-1.12681102753</v>
      </c>
      <c r="M596" s="0" t="n">
        <v>-2.76864910126</v>
      </c>
      <c r="N596" s="0" t="n">
        <v>-1.8</v>
      </c>
      <c r="O596" s="0" t="n">
        <v>-3.11749</v>
      </c>
      <c r="P596" s="0" t="n">
        <v>-1.67921623104783</v>
      </c>
      <c r="Q596" s="0" t="n">
        <v>-2.94825510527211</v>
      </c>
      <c r="R596" s="0" t="n">
        <v>-2.04059282085105</v>
      </c>
      <c r="S596" s="0" t="n">
        <v>-2.87602932032423</v>
      </c>
      <c r="T596" s="0" t="n">
        <v>-1.7223086680212</v>
      </c>
      <c r="U596" s="0" t="n">
        <v>-2.78628236169293</v>
      </c>
      <c r="V596" s="0" t="n">
        <v>53.7981521658415</v>
      </c>
      <c r="W596" s="0" t="n">
        <v>49.316407928554</v>
      </c>
      <c r="X596" s="0" t="n">
        <v>55.6355157074987</v>
      </c>
      <c r="Y596" s="0" t="n">
        <v>62.1967753316966</v>
      </c>
      <c r="Z596" s="0" t="n">
        <v>60.2023325728489</v>
      </c>
      <c r="AA596" s="0" t="n">
        <v>2.2306456241637</v>
      </c>
      <c r="AB596" s="0" t="n">
        <v>1.48592872423381</v>
      </c>
      <c r="AC596" s="0" t="n">
        <v>2.03427061568373</v>
      </c>
      <c r="AD596" s="0" t="n">
        <v>2.30691529084082</v>
      </c>
      <c r="AE596" s="0" t="n">
        <v>1.98471661586795</v>
      </c>
    </row>
    <row r="597" customFormat="false" ht="12.75" hidden="false" customHeight="false" outlineLevel="0" collapsed="false">
      <c r="A597" s="0" t="n">
        <v>775</v>
      </c>
      <c r="B597" s="0" t="n">
        <v>-0.3</v>
      </c>
      <c r="C597" s="0" t="n">
        <v>0.519615</v>
      </c>
      <c r="D597" s="0" t="n">
        <v>202104</v>
      </c>
      <c r="E597" s="0" t="n">
        <v>13</v>
      </c>
      <c r="F597" s="0" t="n">
        <v>97</v>
      </c>
      <c r="G597" s="0" t="n">
        <v>7</v>
      </c>
      <c r="H597" s="0" t="n">
        <v>0</v>
      </c>
      <c r="I597" s="0" t="n">
        <v>-1.79999999981</v>
      </c>
      <c r="J597" s="0" t="n">
        <v>0</v>
      </c>
      <c r="K597" s="0" t="n">
        <v>0</v>
      </c>
      <c r="L597" s="0" t="n">
        <v>3.69755673409</v>
      </c>
      <c r="M597" s="0" t="n">
        <v>0.77116394043</v>
      </c>
      <c r="N597" s="0" t="n">
        <v>-0.3</v>
      </c>
      <c r="O597" s="0" t="n">
        <v>0.519615</v>
      </c>
      <c r="P597" s="0" t="n">
        <v>-0.12770802417305</v>
      </c>
      <c r="Q597" s="0" t="n">
        <v>0.657405843463622</v>
      </c>
      <c r="R597" s="0" t="n">
        <v>-0.161783157575177</v>
      </c>
      <c r="S597" s="0" t="n">
        <v>0.56727464149981</v>
      </c>
      <c r="T597" s="0" t="n">
        <v>0.209056645078178</v>
      </c>
      <c r="U597" s="0" t="n">
        <v>0.579856025053752</v>
      </c>
      <c r="V597" s="0" t="n">
        <v>172.630739450616</v>
      </c>
      <c r="W597" s="0" t="n">
        <v>-124.81352919124</v>
      </c>
      <c r="X597" s="0" t="n">
        <v>177.025092843803</v>
      </c>
      <c r="Y597" s="0" t="n">
        <v>176.090398207817</v>
      </c>
      <c r="Z597" s="0" t="n">
        <v>-174.979782319601</v>
      </c>
      <c r="AA597" s="0" t="n">
        <v>2.33893431873226</v>
      </c>
      <c r="AB597" s="0" t="n">
        <v>4.50364405891549</v>
      </c>
      <c r="AC597" s="0" t="n">
        <v>2.46072201152294</v>
      </c>
      <c r="AD597" s="0" t="n">
        <v>2.37279645512705</v>
      </c>
      <c r="AE597" s="0" t="n">
        <v>2.38902059010207</v>
      </c>
    </row>
    <row r="598" customFormat="false" ht="12.75" hidden="false" customHeight="false" outlineLevel="0" collapsed="false">
      <c r="A598" s="0" t="n">
        <v>775</v>
      </c>
      <c r="B598" s="0" t="n">
        <v>1.7727</v>
      </c>
      <c r="C598" s="0" t="n">
        <v>-0.31257</v>
      </c>
      <c r="D598" s="0" t="n">
        <v>202104</v>
      </c>
      <c r="E598" s="0" t="n">
        <v>13</v>
      </c>
      <c r="F598" s="0" t="n">
        <v>97</v>
      </c>
      <c r="G598" s="0" t="n">
        <v>7</v>
      </c>
      <c r="H598" s="0" t="n">
        <v>0</v>
      </c>
      <c r="I598" s="0" t="n">
        <v>-1.79999999981</v>
      </c>
      <c r="J598" s="0" t="n">
        <v>0</v>
      </c>
      <c r="K598" s="0" t="n">
        <v>0</v>
      </c>
      <c r="L598" s="0" t="n">
        <v>4.81987667084</v>
      </c>
      <c r="M598" s="0" t="n">
        <v>-0.944624602795</v>
      </c>
      <c r="N598" s="0" t="n">
        <v>1.7727</v>
      </c>
      <c r="O598" s="0" t="n">
        <v>-0.31257</v>
      </c>
      <c r="P598" s="0" t="n">
        <v>1.92741560258401</v>
      </c>
      <c r="Q598" s="0" t="n">
        <v>-0.204186707996238</v>
      </c>
      <c r="R598" s="0" t="n">
        <v>1.66093247917542</v>
      </c>
      <c r="S598" s="0" t="n">
        <v>-0.125630290950807</v>
      </c>
      <c r="T598" s="0" t="n">
        <v>1.74205236662233</v>
      </c>
      <c r="U598" s="0" t="n">
        <v>-0.112692997016363</v>
      </c>
      <c r="V598" s="0" t="n">
        <v>-129.999204968886</v>
      </c>
      <c r="W598" s="0" t="n">
        <v>-100.063409442417</v>
      </c>
      <c r="X598" s="0" t="n">
        <v>-129.623225303549</v>
      </c>
      <c r="Y598" s="0" t="n">
        <v>-135.23083137312</v>
      </c>
      <c r="Z598" s="0" t="n">
        <v>-134.085423384625</v>
      </c>
      <c r="AA598" s="0" t="n">
        <v>2.31406855869371</v>
      </c>
      <c r="AB598" s="0" t="n">
        <v>4.89518929071453</v>
      </c>
      <c r="AC598" s="0" t="n">
        <v>2.50230912706919</v>
      </c>
      <c r="AD598" s="0" t="n">
        <v>2.35843393427186</v>
      </c>
      <c r="AE598" s="0" t="n">
        <v>2.42523223006188</v>
      </c>
    </row>
    <row r="599" customFormat="false" ht="12.75" hidden="false" customHeight="false" outlineLevel="0" collapsed="false">
      <c r="A599" s="0" t="n">
        <v>776</v>
      </c>
      <c r="B599" s="0" t="n">
        <v>-1.8</v>
      </c>
      <c r="C599" s="0" t="n">
        <v>-3.11749</v>
      </c>
      <c r="D599" s="0" t="n">
        <v>202104</v>
      </c>
      <c r="E599" s="0" t="n">
        <v>13</v>
      </c>
      <c r="F599" s="0" t="n">
        <v>97</v>
      </c>
      <c r="G599" s="0" t="n">
        <v>8</v>
      </c>
      <c r="H599" s="0" t="n">
        <v>0</v>
      </c>
      <c r="I599" s="0" t="n">
        <v>-1.79999999981</v>
      </c>
      <c r="J599" s="0" t="n">
        <v>0</v>
      </c>
      <c r="K599" s="0" t="n">
        <v>0</v>
      </c>
      <c r="L599" s="0" t="n">
        <v>2.69867157936</v>
      </c>
      <c r="M599" s="0" t="n">
        <v>-0.629734277725</v>
      </c>
      <c r="N599" s="0" t="n">
        <v>-1.8</v>
      </c>
      <c r="O599" s="0" t="n">
        <v>-3.11749</v>
      </c>
      <c r="P599" s="0" t="n">
        <v>-1.82063606109933</v>
      </c>
      <c r="Q599" s="0" t="n">
        <v>-3.05704475163525</v>
      </c>
      <c r="R599" s="0" t="n">
        <v>-1.9291063087768</v>
      </c>
      <c r="S599" s="0" t="n">
        <v>-3.02135854857972</v>
      </c>
      <c r="T599" s="0" t="n">
        <v>-1.85530719362594</v>
      </c>
      <c r="U599" s="0" t="n">
        <v>-2.92007891602134</v>
      </c>
      <c r="V599" s="0" t="n">
        <v>53.7981521658415</v>
      </c>
      <c r="W599" s="0" t="n">
        <v>-113.443730305618</v>
      </c>
      <c r="X599" s="0" t="n">
        <v>55.3771469997296</v>
      </c>
      <c r="Y599" s="0" t="n">
        <v>57.6612226317709</v>
      </c>
      <c r="Z599" s="0" t="n">
        <v>58.8799414941526</v>
      </c>
      <c r="AA599" s="0" t="n">
        <v>2.2306456241637</v>
      </c>
      <c r="AB599" s="0" t="n">
        <v>2.94148774492306</v>
      </c>
      <c r="AC599" s="0" t="n">
        <v>2.21243693131956</v>
      </c>
      <c r="AD599" s="0" t="n">
        <v>2.28323626793534</v>
      </c>
      <c r="AE599" s="0" t="n">
        <v>2.16719670571486</v>
      </c>
    </row>
    <row r="600" customFormat="false" ht="12.75" hidden="false" customHeight="false" outlineLevel="0" collapsed="false">
      <c r="A600" s="0" t="n">
        <v>776</v>
      </c>
      <c r="B600" s="0" t="n">
        <v>-1.7727</v>
      </c>
      <c r="C600" s="0" t="n">
        <v>-0.31257</v>
      </c>
      <c r="D600" s="0" t="n">
        <v>202104</v>
      </c>
      <c r="E600" s="0" t="n">
        <v>13</v>
      </c>
      <c r="F600" s="0" t="n">
        <v>97</v>
      </c>
      <c r="G600" s="0" t="n">
        <v>8</v>
      </c>
      <c r="H600" s="0" t="n">
        <v>0</v>
      </c>
      <c r="I600" s="0" t="n">
        <v>-1.79999999981</v>
      </c>
      <c r="J600" s="0" t="n">
        <v>0</v>
      </c>
      <c r="K600" s="0" t="n">
        <v>0</v>
      </c>
      <c r="L600" s="0" t="n">
        <v>-2.30875086784</v>
      </c>
      <c r="M600" s="0" t="n">
        <v>1.86268889904</v>
      </c>
      <c r="N600" s="0" t="n">
        <v>-1.7727</v>
      </c>
      <c r="O600" s="0" t="n">
        <v>-0.31257</v>
      </c>
      <c r="P600" s="0" t="n">
        <v>-1.924248293945</v>
      </c>
      <c r="Q600" s="0" t="n">
        <v>-0.258344805525965</v>
      </c>
      <c r="R600" s="0" t="n">
        <v>-1.69731616263539</v>
      </c>
      <c r="S600" s="0" t="n">
        <v>-0.183131965340327</v>
      </c>
      <c r="T600" s="0" t="n">
        <v>-1.79369115398178</v>
      </c>
      <c r="U600" s="0" t="n">
        <v>-0.1976862595365</v>
      </c>
      <c r="V600" s="0" t="n">
        <v>129.999204968886</v>
      </c>
      <c r="W600" s="0" t="n">
        <v>147.774999573627</v>
      </c>
      <c r="X600" s="0" t="n">
        <v>128.700754675533</v>
      </c>
      <c r="Y600" s="0" t="n">
        <v>133.609481865711</v>
      </c>
      <c r="Z600" s="0" t="n">
        <v>131.774582764637</v>
      </c>
      <c r="AA600" s="0" t="n">
        <v>2.31406855869371</v>
      </c>
      <c r="AB600" s="0" t="n">
        <v>4.32962129285126</v>
      </c>
      <c r="AC600" s="0" t="n">
        <v>2.46565046890535</v>
      </c>
      <c r="AD600" s="0" t="n">
        <v>2.3441724332551</v>
      </c>
      <c r="AE600" s="0" t="n">
        <v>2.40514807821509</v>
      </c>
    </row>
    <row r="601" customFormat="false" ht="12.75" hidden="false" customHeight="false" outlineLevel="0" collapsed="false">
      <c r="A601" s="0" t="n">
        <v>776</v>
      </c>
      <c r="B601" s="0" t="n">
        <v>-0.3</v>
      </c>
      <c r="C601" s="0" t="n">
        <v>0.519615</v>
      </c>
      <c r="D601" s="0" t="n">
        <v>202104</v>
      </c>
      <c r="E601" s="0" t="n">
        <v>13</v>
      </c>
      <c r="F601" s="0" t="n">
        <v>97</v>
      </c>
      <c r="G601" s="0" t="n">
        <v>8</v>
      </c>
      <c r="H601" s="0" t="n">
        <v>0</v>
      </c>
      <c r="I601" s="0" t="n">
        <v>-1.79999999981</v>
      </c>
      <c r="J601" s="0" t="n">
        <v>0</v>
      </c>
      <c r="K601" s="0" t="n">
        <v>0</v>
      </c>
      <c r="L601" s="0" t="n">
        <v>-1.24939393997</v>
      </c>
      <c r="M601" s="0" t="n">
        <v>3.41857028008</v>
      </c>
      <c r="N601" s="0" t="n">
        <v>-0.3</v>
      </c>
      <c r="O601" s="0" t="n">
        <v>0.519615</v>
      </c>
      <c r="P601" s="0" t="n">
        <v>-0.494301092232111</v>
      </c>
      <c r="Q601" s="0" t="n">
        <v>0.640313055864569</v>
      </c>
      <c r="R601" s="0" t="n">
        <v>-0.160447350483208</v>
      </c>
      <c r="S601" s="0" t="n">
        <v>0.554376962815016</v>
      </c>
      <c r="T601" s="0" t="n">
        <v>-0.364322489151228</v>
      </c>
      <c r="U601" s="0" t="n">
        <v>0.57353336769958</v>
      </c>
      <c r="V601" s="0" t="n">
        <v>172.630739450616</v>
      </c>
      <c r="W601" s="0" t="n">
        <v>166.536067964895</v>
      </c>
      <c r="X601" s="0" t="n">
        <v>168.549298118125</v>
      </c>
      <c r="Y601" s="0" t="n">
        <v>176.101404190078</v>
      </c>
      <c r="Z601" s="0" t="n">
        <v>171.273564320879</v>
      </c>
      <c r="AA601" s="0" t="n">
        <v>2.33893431873226</v>
      </c>
      <c r="AB601" s="0" t="n">
        <v>5.36604705378037</v>
      </c>
      <c r="AC601" s="0" t="n">
        <v>2.48987175964498</v>
      </c>
      <c r="AD601" s="0" t="n">
        <v>2.35983775595198</v>
      </c>
      <c r="AE601" s="0" t="n">
        <v>2.40133119806134</v>
      </c>
    </row>
    <row r="602" customFormat="false" ht="12.75" hidden="false" customHeight="false" outlineLevel="0" collapsed="false">
      <c r="A602" s="0" t="n">
        <v>777</v>
      </c>
      <c r="B602" s="0" t="n">
        <v>-1.8</v>
      </c>
      <c r="C602" s="0" t="n">
        <v>-3.11749</v>
      </c>
      <c r="D602" s="0" t="n">
        <v>202104</v>
      </c>
      <c r="E602" s="0" t="n">
        <v>14</v>
      </c>
      <c r="F602" s="0" t="n">
        <v>98</v>
      </c>
      <c r="G602" s="0" t="n">
        <v>1</v>
      </c>
      <c r="H602" s="0" t="n">
        <v>0</v>
      </c>
      <c r="I602" s="0" t="n">
        <v>-1.79999999981</v>
      </c>
      <c r="J602" s="0" t="n">
        <v>0</v>
      </c>
      <c r="K602" s="0" t="n">
        <v>0</v>
      </c>
      <c r="L602" s="0" t="n">
        <v>-2.41397404671</v>
      </c>
      <c r="M602" s="0" t="n">
        <v>-1.30184733868</v>
      </c>
      <c r="N602" s="0" t="n">
        <v>-1.8</v>
      </c>
      <c r="O602" s="0" t="n">
        <v>-3.11749</v>
      </c>
      <c r="P602" s="0" t="n">
        <v>-2.44360268150751</v>
      </c>
      <c r="Q602" s="0" t="n">
        <v>-2.221457997953</v>
      </c>
      <c r="R602" s="0" t="n">
        <v>-2.01821519939731</v>
      </c>
      <c r="S602" s="0" t="n">
        <v>-2.91843114871528</v>
      </c>
      <c r="T602" s="0" t="n">
        <v>-2.31310052826495</v>
      </c>
      <c r="U602" s="0" t="n">
        <v>-1.98583365220591</v>
      </c>
      <c r="V602" s="0" t="n">
        <v>53.7981521658415</v>
      </c>
      <c r="W602" s="0" t="n">
        <v>101.659999126446</v>
      </c>
      <c r="X602" s="0" t="n">
        <v>80.2142414083463</v>
      </c>
      <c r="Y602" s="0" t="n">
        <v>61.0061636494604</v>
      </c>
      <c r="Z602" s="0" t="n">
        <v>85.4067433547219</v>
      </c>
      <c r="AA602" s="0" t="n">
        <v>2.2306456241637</v>
      </c>
      <c r="AB602" s="0" t="n">
        <v>2.46483808230487</v>
      </c>
      <c r="AC602" s="0" t="n">
        <v>2.47968161449598</v>
      </c>
      <c r="AD602" s="0" t="n">
        <v>2.30739698056488</v>
      </c>
      <c r="AE602" s="0" t="n">
        <v>2.32055342541868</v>
      </c>
    </row>
    <row r="603" customFormat="false" ht="12.75" hidden="false" customHeight="false" outlineLevel="0" collapsed="false">
      <c r="A603" s="0" t="n">
        <v>777</v>
      </c>
      <c r="B603" s="0" t="n">
        <v>-0.3</v>
      </c>
      <c r="C603" s="0" t="n">
        <v>0.519615</v>
      </c>
      <c r="D603" s="0" t="n">
        <v>202104</v>
      </c>
      <c r="E603" s="0" t="n">
        <v>14</v>
      </c>
      <c r="F603" s="0" t="n">
        <v>98</v>
      </c>
      <c r="G603" s="0" t="n">
        <v>1</v>
      </c>
      <c r="H603" s="0" t="n">
        <v>0</v>
      </c>
      <c r="I603" s="0" t="n">
        <v>-1.79999999981</v>
      </c>
      <c r="J603" s="0" t="n">
        <v>0</v>
      </c>
      <c r="K603" s="0" t="n">
        <v>0</v>
      </c>
      <c r="L603" s="0" t="n">
        <v>0.785500824451</v>
      </c>
      <c r="M603" s="0" t="n">
        <v>0.450233459473</v>
      </c>
      <c r="N603" s="0" t="n">
        <v>-0.3</v>
      </c>
      <c r="O603" s="0" t="n">
        <v>0.519615</v>
      </c>
      <c r="P603" s="0" t="n">
        <v>0.0270017094241273</v>
      </c>
      <c r="Q603" s="0" t="n">
        <v>0.838808818588101</v>
      </c>
      <c r="R603" s="0" t="n">
        <v>-0.187118267521324</v>
      </c>
      <c r="S603" s="0" t="n">
        <v>0.568584555218693</v>
      </c>
      <c r="T603" s="0" t="n">
        <v>-0.0344266422939741</v>
      </c>
      <c r="U603" s="0" t="n">
        <v>0.731160777412131</v>
      </c>
      <c r="V603" s="0" t="n">
        <v>172.630739450616</v>
      </c>
      <c r="W603" s="0" t="n">
        <v>-160.757169020502</v>
      </c>
      <c r="X603" s="0" t="n">
        <v>-179.413739265031</v>
      </c>
      <c r="Y603" s="0" t="n">
        <v>175.483012558032</v>
      </c>
      <c r="Z603" s="0" t="n">
        <v>179.220760804276</v>
      </c>
      <c r="AA603" s="0" t="n">
        <v>2.33893431873226</v>
      </c>
      <c r="AB603" s="0" t="n">
        <v>2.38339299455418</v>
      </c>
      <c r="AC603" s="0" t="n">
        <v>2.63894696278031</v>
      </c>
      <c r="AD603" s="0" t="n">
        <v>2.37596423381343</v>
      </c>
      <c r="AE603" s="0" t="n">
        <v>2.53139488698373</v>
      </c>
    </row>
    <row r="604" customFormat="false" ht="12.75" hidden="false" customHeight="false" outlineLevel="0" collapsed="false">
      <c r="A604" s="0" t="n">
        <v>777</v>
      </c>
      <c r="B604" s="0" t="n">
        <v>1.3789</v>
      </c>
      <c r="C604" s="0" t="n">
        <v>1.157</v>
      </c>
      <c r="D604" s="0" t="n">
        <v>202104</v>
      </c>
      <c r="E604" s="0" t="n">
        <v>14</v>
      </c>
      <c r="F604" s="0" t="n">
        <v>98</v>
      </c>
      <c r="G604" s="0" t="n">
        <v>1</v>
      </c>
      <c r="H604" s="0" t="n">
        <v>0</v>
      </c>
      <c r="I604" s="0" t="n">
        <v>-1.79999999981</v>
      </c>
      <c r="J604" s="0" t="n">
        <v>0</v>
      </c>
      <c r="K604" s="0" t="n">
        <v>0</v>
      </c>
      <c r="L604" s="0" t="n">
        <v>2.81668162346</v>
      </c>
      <c r="M604" s="0" t="n">
        <v>-0.223010778427</v>
      </c>
      <c r="N604" s="0" t="n">
        <v>1.3789</v>
      </c>
      <c r="O604" s="0" t="n">
        <v>1.157</v>
      </c>
      <c r="P604" s="0" t="n">
        <v>1.81725246086222</v>
      </c>
      <c r="Q604" s="0" t="n">
        <v>0.972994271051823</v>
      </c>
      <c r="R604" s="0" t="n">
        <v>1.07965187600657</v>
      </c>
      <c r="S604" s="0" t="n">
        <v>0.936292725043029</v>
      </c>
      <c r="T604" s="0" t="n">
        <v>1.45427051953077</v>
      </c>
      <c r="U604" s="0" t="n">
        <v>0.840642083793392</v>
      </c>
      <c r="V604" s="0" t="n">
        <v>-154.999550307868</v>
      </c>
      <c r="W604" s="0" t="n">
        <v>-119.243367640214</v>
      </c>
      <c r="X604" s="0" t="n">
        <v>-146.761594449313</v>
      </c>
      <c r="Y604" s="0" t="n">
        <v>-158.467424639402</v>
      </c>
      <c r="Z604" s="0" t="n">
        <v>-151.15727552246</v>
      </c>
      <c r="AA604" s="0" t="n">
        <v>3.26270044730992</v>
      </c>
      <c r="AB604" s="0" t="n">
        <v>3.22809392247119</v>
      </c>
      <c r="AC604" s="0" t="n">
        <v>3.31540400746912</v>
      </c>
      <c r="AD604" s="0" t="n">
        <v>2.94158903476473</v>
      </c>
      <c r="AE604" s="0" t="n">
        <v>3.0146133015154</v>
      </c>
    </row>
    <row r="605" customFormat="false" ht="12.75" hidden="false" customHeight="false" outlineLevel="0" collapsed="false">
      <c r="A605" s="0" t="n">
        <v>778</v>
      </c>
      <c r="B605" s="0" t="n">
        <v>-1.8</v>
      </c>
      <c r="C605" s="0" t="n">
        <v>-3.11749</v>
      </c>
      <c r="D605" s="0" t="n">
        <v>202104</v>
      </c>
      <c r="E605" s="0" t="n">
        <v>14</v>
      </c>
      <c r="F605" s="0" t="n">
        <v>98</v>
      </c>
      <c r="G605" s="0" t="n">
        <v>2</v>
      </c>
      <c r="H605" s="0" t="n">
        <v>0</v>
      </c>
      <c r="I605" s="0" t="n">
        <v>-1.79999999981</v>
      </c>
      <c r="J605" s="0" t="n">
        <v>0</v>
      </c>
      <c r="K605" s="0" t="n">
        <v>0</v>
      </c>
      <c r="L605" s="0" t="n">
        <v>-0.927149534225</v>
      </c>
      <c r="M605" s="0" t="n">
        <v>-2.08195900917</v>
      </c>
      <c r="N605" s="0" t="n">
        <v>-1.8</v>
      </c>
      <c r="O605" s="0" t="n">
        <v>-3.11749</v>
      </c>
      <c r="P605" s="0" t="n">
        <v>-1.13673517936141</v>
      </c>
      <c r="Q605" s="0" t="n">
        <v>-3.28703687477315</v>
      </c>
      <c r="R605" s="0" t="n">
        <v>-1.91692981930195</v>
      </c>
      <c r="S605" s="0" t="n">
        <v>-3.03569338667419</v>
      </c>
      <c r="T605" s="0" t="n">
        <v>-1.27695147618183</v>
      </c>
      <c r="U605" s="0" t="n">
        <v>-3.19658052864063</v>
      </c>
      <c r="V605" s="0" t="n">
        <v>53.7981521658415</v>
      </c>
      <c r="W605" s="0" t="n">
        <v>73.0847573801004</v>
      </c>
      <c r="X605" s="0" t="n">
        <v>37.395370895182</v>
      </c>
      <c r="Y605" s="0" t="n">
        <v>57.1933182377099</v>
      </c>
      <c r="Z605" s="0" t="n">
        <v>42.437969386348</v>
      </c>
      <c r="AA605" s="0" t="n">
        <v>2.2306456241637</v>
      </c>
      <c r="AB605" s="0" t="n">
        <v>0.969075405617595</v>
      </c>
      <c r="AC605" s="0" t="n">
        <v>1.87174932496261</v>
      </c>
      <c r="AD605" s="0" t="n">
        <v>2.28069245591529</v>
      </c>
      <c r="AE605" s="0" t="n">
        <v>1.89236419487154</v>
      </c>
    </row>
    <row r="606" customFormat="false" ht="12.75" hidden="false" customHeight="false" outlineLevel="0" collapsed="false">
      <c r="A606" s="0" t="n">
        <v>778</v>
      </c>
      <c r="B606" s="0" t="n">
        <v>-1.3789</v>
      </c>
      <c r="C606" s="0" t="n">
        <v>1.157</v>
      </c>
      <c r="D606" s="0" t="n">
        <v>202104</v>
      </c>
      <c r="E606" s="0" t="n">
        <v>14</v>
      </c>
      <c r="F606" s="0" t="n">
        <v>98</v>
      </c>
      <c r="G606" s="0" t="n">
        <v>2</v>
      </c>
      <c r="H606" s="0" t="n">
        <v>0</v>
      </c>
      <c r="I606" s="0" t="n">
        <v>-1.79999999981</v>
      </c>
      <c r="J606" s="0" t="n">
        <v>0</v>
      </c>
      <c r="K606" s="0" t="n">
        <v>0</v>
      </c>
      <c r="L606" s="0" t="n">
        <v>1.01671636105</v>
      </c>
      <c r="M606" s="0" t="n">
        <v>1.555534482</v>
      </c>
      <c r="N606" s="0" t="n">
        <v>-1.3789</v>
      </c>
      <c r="O606" s="0" t="n">
        <v>1.157</v>
      </c>
      <c r="P606" s="0" t="n">
        <v>-1.69839635666622</v>
      </c>
      <c r="Q606" s="0" t="n">
        <v>0.966557105632607</v>
      </c>
      <c r="R606" s="0" t="n">
        <v>-1.03949639877614</v>
      </c>
      <c r="S606" s="0" t="n">
        <v>0.967934950075436</v>
      </c>
      <c r="T606" s="0" t="n">
        <v>-1.33410213881551</v>
      </c>
      <c r="U606" s="0" t="n">
        <v>0.913340449726254</v>
      </c>
      <c r="V606" s="0" t="n">
        <v>154.999550307868</v>
      </c>
      <c r="W606" s="0" t="n">
        <v>-163.143357027792</v>
      </c>
      <c r="X606" s="0" t="n">
        <v>148.454131581607</v>
      </c>
      <c r="Y606" s="0" t="n">
        <v>159.416360735093</v>
      </c>
      <c r="Z606" s="0" t="n">
        <v>153.817459801006</v>
      </c>
      <c r="AA606" s="0" t="n">
        <v>3.26270044730992</v>
      </c>
      <c r="AB606" s="0" t="n">
        <v>3.50618365426608</v>
      </c>
      <c r="AC606" s="0" t="n">
        <v>3.24628840401035</v>
      </c>
      <c r="AD606" s="0" t="n">
        <v>2.95669015114297</v>
      </c>
      <c r="AE606" s="0" t="n">
        <v>3.02358147101773</v>
      </c>
    </row>
    <row r="607" customFormat="false" ht="12.75" hidden="false" customHeight="false" outlineLevel="0" collapsed="false">
      <c r="A607" s="0" t="n">
        <v>778</v>
      </c>
      <c r="B607" s="0" t="n">
        <v>-0.3</v>
      </c>
      <c r="C607" s="0" t="n">
        <v>0.519615</v>
      </c>
      <c r="D607" s="0" t="n">
        <v>202104</v>
      </c>
      <c r="E607" s="0" t="n">
        <v>14</v>
      </c>
      <c r="F607" s="0" t="n">
        <v>98</v>
      </c>
      <c r="G607" s="0" t="n">
        <v>2</v>
      </c>
      <c r="H607" s="0" t="n">
        <v>0</v>
      </c>
      <c r="I607" s="0" t="n">
        <v>-1.79999999981</v>
      </c>
      <c r="J607" s="0" t="n">
        <v>0</v>
      </c>
      <c r="K607" s="0" t="n">
        <v>0</v>
      </c>
      <c r="L607" s="0" t="n">
        <v>2.27503633499</v>
      </c>
      <c r="M607" s="0" t="n">
        <v>1.07315886021</v>
      </c>
      <c r="N607" s="0" t="n">
        <v>-0.3</v>
      </c>
      <c r="O607" s="0" t="n">
        <v>0.519615</v>
      </c>
      <c r="P607" s="0" t="n">
        <v>-0.504091318414857</v>
      </c>
      <c r="Q607" s="0" t="n">
        <v>0.591710304400389</v>
      </c>
      <c r="R607" s="0" t="n">
        <v>-0.112982710498455</v>
      </c>
      <c r="S607" s="0" t="n">
        <v>0.55187203196087</v>
      </c>
      <c r="T607" s="0" t="n">
        <v>-0.289588503721871</v>
      </c>
      <c r="U607" s="0" t="n">
        <v>0.620548089109518</v>
      </c>
      <c r="V607" s="0" t="n">
        <v>172.630739450616</v>
      </c>
      <c r="W607" s="0" t="n">
        <v>-141.626971177513</v>
      </c>
      <c r="X607" s="0" t="n">
        <v>168.098190135167</v>
      </c>
      <c r="Y607" s="0" t="n">
        <v>177.249654960692</v>
      </c>
      <c r="Z607" s="0" t="n">
        <v>173.177698105284</v>
      </c>
      <c r="AA607" s="0" t="n">
        <v>2.33893431873226</v>
      </c>
      <c r="AB607" s="0" t="n">
        <v>3.6648099760337</v>
      </c>
      <c r="AC607" s="0" t="n">
        <v>2.44425576332907</v>
      </c>
      <c r="AD607" s="0" t="n">
        <v>2.3545842832011</v>
      </c>
      <c r="AE607" s="0" t="n">
        <v>2.43780937570184</v>
      </c>
    </row>
    <row r="608" customFormat="false" ht="12.75" hidden="false" customHeight="false" outlineLevel="0" collapsed="false">
      <c r="A608" s="0" t="n">
        <v>779</v>
      </c>
      <c r="B608" s="0" t="n">
        <v>-1.8</v>
      </c>
      <c r="C608" s="0" t="n">
        <v>-3.11749</v>
      </c>
      <c r="D608" s="0" t="n">
        <v>202104</v>
      </c>
      <c r="E608" s="0" t="n">
        <v>14</v>
      </c>
      <c r="F608" s="0" t="n">
        <v>98</v>
      </c>
      <c r="G608" s="0" t="n">
        <v>3</v>
      </c>
      <c r="H608" s="0" t="n">
        <v>0</v>
      </c>
      <c r="I608" s="0" t="n">
        <v>-1.79999999981</v>
      </c>
      <c r="J608" s="0" t="n">
        <v>0</v>
      </c>
      <c r="K608" s="0" t="n">
        <v>0</v>
      </c>
      <c r="L608" s="0" t="n">
        <v>-1.98676466942</v>
      </c>
      <c r="M608" s="0" t="n">
        <v>-1.49031627178</v>
      </c>
      <c r="N608" s="0" t="n">
        <v>-1.8</v>
      </c>
      <c r="O608" s="0" t="n">
        <v>-3.11749</v>
      </c>
      <c r="P608" s="0" t="n">
        <v>-1.5472872430031</v>
      </c>
      <c r="Q608" s="0" t="n">
        <v>-3.10664026538998</v>
      </c>
      <c r="R608" s="0" t="n">
        <v>-1.88045349290268</v>
      </c>
      <c r="S608" s="0" t="n">
        <v>-3.10162709078958</v>
      </c>
      <c r="T608" s="0" t="n">
        <v>-1.48964384977436</v>
      </c>
      <c r="U608" s="0" t="n">
        <v>-3.05303583658183</v>
      </c>
      <c r="V608" s="0" t="n">
        <v>53.7981521658415</v>
      </c>
      <c r="W608" s="0" t="n">
        <v>98.8595935794845</v>
      </c>
      <c r="X608" s="0" t="n">
        <v>49.8198549979059</v>
      </c>
      <c r="Y608" s="0" t="n">
        <v>55.3094878225613</v>
      </c>
      <c r="Z608" s="0" t="n">
        <v>49.9306373656031</v>
      </c>
      <c r="AA608" s="0" t="n">
        <v>2.2306456241637</v>
      </c>
      <c r="AB608" s="0" t="n">
        <v>2.01075554532671</v>
      </c>
      <c r="AC608" s="0" t="n">
        <v>2.02519297747031</v>
      </c>
      <c r="AD608" s="0" t="n">
        <v>2.28699331501906</v>
      </c>
      <c r="AE608" s="0" t="n">
        <v>1.9465707301316</v>
      </c>
    </row>
    <row r="609" customFormat="false" ht="12.75" hidden="false" customHeight="false" outlineLevel="0" collapsed="false">
      <c r="A609" s="0" t="n">
        <v>779</v>
      </c>
      <c r="B609" s="0" t="n">
        <v>-0.3</v>
      </c>
      <c r="C609" s="0" t="n">
        <v>0.519615</v>
      </c>
      <c r="D609" s="0" t="n">
        <v>202104</v>
      </c>
      <c r="E609" s="0" t="n">
        <v>14</v>
      </c>
      <c r="F609" s="0" t="n">
        <v>98</v>
      </c>
      <c r="G609" s="0" t="n">
        <v>3</v>
      </c>
      <c r="H609" s="0" t="n">
        <v>0</v>
      </c>
      <c r="I609" s="0" t="n">
        <v>-1.79999999981</v>
      </c>
      <c r="J609" s="0" t="n">
        <v>0</v>
      </c>
      <c r="K609" s="0" t="n">
        <v>0</v>
      </c>
      <c r="L609" s="0" t="n">
        <v>1.53660452366</v>
      </c>
      <c r="M609" s="0" t="n">
        <v>0.0899005159736</v>
      </c>
      <c r="N609" s="0" t="n">
        <v>-0.3</v>
      </c>
      <c r="O609" s="0" t="n">
        <v>0.519615</v>
      </c>
      <c r="P609" s="0" t="n">
        <v>-0.176562095627615</v>
      </c>
      <c r="Q609" s="0" t="n">
        <v>0.577019291594816</v>
      </c>
      <c r="R609" s="0" t="n">
        <v>-0.169120821645574</v>
      </c>
      <c r="S609" s="0" t="n">
        <v>0.555544823713705</v>
      </c>
      <c r="T609" s="0" t="n">
        <v>0.0287889487032006</v>
      </c>
      <c r="U609" s="0" t="n">
        <v>0.491176636923606</v>
      </c>
      <c r="V609" s="0" t="n">
        <v>172.630739450616</v>
      </c>
      <c r="W609" s="0" t="n">
        <v>-140.886782841694</v>
      </c>
      <c r="X609" s="0" t="n">
        <v>175.751940532762</v>
      </c>
      <c r="Y609" s="0" t="n">
        <v>175.893387089945</v>
      </c>
      <c r="Z609" s="0" t="n">
        <v>-179.280108556141</v>
      </c>
      <c r="AA609" s="0" t="n">
        <v>2.33893431873226</v>
      </c>
      <c r="AB609" s="0" t="n">
        <v>2.43574986845766</v>
      </c>
      <c r="AC609" s="0" t="n">
        <v>2.38356768003828</v>
      </c>
      <c r="AD609" s="0" t="n">
        <v>2.36160819526512</v>
      </c>
      <c r="AE609" s="0" t="n">
        <v>2.29135749813977</v>
      </c>
    </row>
    <row r="610" customFormat="false" ht="12.75" hidden="false" customHeight="false" outlineLevel="0" collapsed="false">
      <c r="A610" s="0" t="n">
        <v>779</v>
      </c>
      <c r="B610" s="0" t="n">
        <v>1.3789</v>
      </c>
      <c r="C610" s="0" t="n">
        <v>-1.157</v>
      </c>
      <c r="D610" s="0" t="n">
        <v>202104</v>
      </c>
      <c r="E610" s="0" t="n">
        <v>14</v>
      </c>
      <c r="F610" s="0" t="n">
        <v>98</v>
      </c>
      <c r="G610" s="0" t="n">
        <v>3</v>
      </c>
      <c r="H610" s="0" t="n">
        <v>0</v>
      </c>
      <c r="I610" s="0" t="n">
        <v>-1.79999999981</v>
      </c>
      <c r="J610" s="0" t="n">
        <v>0</v>
      </c>
      <c r="K610" s="0" t="n">
        <v>0</v>
      </c>
      <c r="L610" s="0" t="n">
        <v>2.69020009041</v>
      </c>
      <c r="M610" s="0" t="n">
        <v>-2.2656815052</v>
      </c>
      <c r="N610" s="0" t="n">
        <v>1.3789</v>
      </c>
      <c r="O610" s="0" t="n">
        <v>-1.157</v>
      </c>
      <c r="P610" s="0" t="n">
        <v>1.55816495175207</v>
      </c>
      <c r="Q610" s="0" t="n">
        <v>-1.03835852867522</v>
      </c>
      <c r="R610" s="0" t="n">
        <v>1.61035463078547</v>
      </c>
      <c r="S610" s="0" t="n">
        <v>-0.964412696664301</v>
      </c>
      <c r="T610" s="0" t="n">
        <v>1.64277101647901</v>
      </c>
      <c r="U610" s="0" t="n">
        <v>-0.933512202994191</v>
      </c>
      <c r="V610" s="0" t="n">
        <v>-115.000285670042</v>
      </c>
      <c r="W610" s="0" t="n">
        <v>-80.1792528783255</v>
      </c>
      <c r="X610" s="0" t="n">
        <v>-116.049694607149</v>
      </c>
      <c r="Y610" s="0" t="n">
        <v>-117.424077814262</v>
      </c>
      <c r="Z610" s="0" t="n">
        <v>-117.809630061161</v>
      </c>
      <c r="AA610" s="0" t="n">
        <v>1.52145134978272</v>
      </c>
      <c r="AB610" s="0" t="n">
        <v>2.73020801238738</v>
      </c>
      <c r="AC610" s="0" t="n">
        <v>1.73435167927986</v>
      </c>
      <c r="AD610" s="0" t="n">
        <v>1.81423487400901</v>
      </c>
      <c r="AE610" s="0" t="n">
        <v>1.85728234649829</v>
      </c>
    </row>
    <row r="611" customFormat="false" ht="12.75" hidden="false" customHeight="false" outlineLevel="0" collapsed="false">
      <c r="A611" s="0" t="n">
        <v>780</v>
      </c>
      <c r="B611" s="0" t="n">
        <v>-1.8</v>
      </c>
      <c r="C611" s="0" t="n">
        <v>-3.11749</v>
      </c>
      <c r="D611" s="0" t="n">
        <v>202104</v>
      </c>
      <c r="E611" s="0" t="n">
        <v>14</v>
      </c>
      <c r="F611" s="0" t="n">
        <v>98</v>
      </c>
      <c r="G611" s="0" t="n">
        <v>4</v>
      </c>
      <c r="H611" s="0" t="n">
        <v>0</v>
      </c>
      <c r="I611" s="0" t="n">
        <v>-1.79999999981</v>
      </c>
      <c r="J611" s="0" t="n">
        <v>0</v>
      </c>
      <c r="K611" s="0" t="n">
        <v>0</v>
      </c>
      <c r="L611" s="0" t="n">
        <v>0.647069334984</v>
      </c>
      <c r="M611" s="0" t="n">
        <v>-4.56622695923</v>
      </c>
      <c r="N611" s="0" t="n">
        <v>-1.8</v>
      </c>
      <c r="O611" s="0" t="n">
        <v>-3.11749</v>
      </c>
      <c r="P611" s="0" t="n">
        <v>-2.28070431004865</v>
      </c>
      <c r="Q611" s="0" t="n">
        <v>-2.79484841323832</v>
      </c>
      <c r="R611" s="0" t="n">
        <v>-1.94320857331849</v>
      </c>
      <c r="S611" s="0" t="n">
        <v>-2.99782643411256</v>
      </c>
      <c r="T611" s="0" t="n">
        <v>-2.20837927750949</v>
      </c>
      <c r="U611" s="0" t="n">
        <v>-2.68886695008322</v>
      </c>
      <c r="V611" s="0" t="n">
        <v>53.7981521658415</v>
      </c>
      <c r="W611" s="0" t="n">
        <v>-13.1657689485556</v>
      </c>
      <c r="X611" s="0" t="n">
        <v>66.433060640388</v>
      </c>
      <c r="Y611" s="0" t="n">
        <v>58.3496215992177</v>
      </c>
      <c r="Z611" s="0" t="n">
        <v>68.0753422457008</v>
      </c>
      <c r="AA611" s="0" t="n">
        <v>2.2306456241637</v>
      </c>
      <c r="AB611" s="0" t="n">
        <v>2.84089956093112</v>
      </c>
      <c r="AC611" s="0" t="n">
        <v>2.4882394409653</v>
      </c>
      <c r="AD611" s="0" t="n">
        <v>2.28272813233036</v>
      </c>
      <c r="AE611" s="0" t="n">
        <v>2.38055108926932</v>
      </c>
    </row>
    <row r="612" customFormat="false" ht="12.75" hidden="false" customHeight="false" outlineLevel="0" collapsed="false">
      <c r="A612" s="0" t="n">
        <v>780</v>
      </c>
      <c r="B612" s="0" t="n">
        <v>-1.3789</v>
      </c>
      <c r="C612" s="0" t="n">
        <v>-1.157</v>
      </c>
      <c r="D612" s="0" t="n">
        <v>202104</v>
      </c>
      <c r="E612" s="0" t="n">
        <v>14</v>
      </c>
      <c r="F612" s="0" t="n">
        <v>98</v>
      </c>
      <c r="G612" s="0" t="n">
        <v>4</v>
      </c>
      <c r="H612" s="0" t="n">
        <v>0</v>
      </c>
      <c r="I612" s="0" t="n">
        <v>-1.79999999981</v>
      </c>
      <c r="J612" s="0" t="n">
        <v>0</v>
      </c>
      <c r="K612" s="0" t="n">
        <v>0</v>
      </c>
      <c r="L612" s="0" t="n">
        <v>-3.5051445961</v>
      </c>
      <c r="M612" s="0" t="n">
        <v>-1.71132266521</v>
      </c>
      <c r="N612" s="0" t="n">
        <v>-1.3789</v>
      </c>
      <c r="O612" s="0" t="n">
        <v>-1.157</v>
      </c>
      <c r="P612" s="0" t="n">
        <v>-1.61056385606603</v>
      </c>
      <c r="Q612" s="0" t="n">
        <v>-0.911553349269564</v>
      </c>
      <c r="R612" s="0" t="n">
        <v>-1.59613889498604</v>
      </c>
      <c r="S612" s="0" t="n">
        <v>-0.900244142866233</v>
      </c>
      <c r="T612" s="0" t="n">
        <v>-1.63102419424908</v>
      </c>
      <c r="U612" s="0" t="n">
        <v>-0.756219893950248</v>
      </c>
      <c r="V612" s="0" t="n">
        <v>115.000285670042</v>
      </c>
      <c r="W612" s="0" t="n">
        <v>91.4492279255787</v>
      </c>
      <c r="X612" s="0" t="n">
        <v>118.882755090413</v>
      </c>
      <c r="Y612" s="0" t="n">
        <v>119.410292772069</v>
      </c>
      <c r="Z612" s="0" t="n">
        <v>122.617364521407</v>
      </c>
      <c r="AA612" s="0" t="n">
        <v>1.52145134978272</v>
      </c>
      <c r="AB612" s="0" t="n">
        <v>3.50626614923066</v>
      </c>
      <c r="AC612" s="0" t="n">
        <v>1.83936222243548</v>
      </c>
      <c r="AD612" s="0" t="n">
        <v>1.83227180685396</v>
      </c>
      <c r="AE612" s="0" t="n">
        <v>1.93641855796066</v>
      </c>
    </row>
    <row r="613" customFormat="false" ht="12.75" hidden="false" customHeight="false" outlineLevel="0" collapsed="false">
      <c r="A613" s="0" t="n">
        <v>780</v>
      </c>
      <c r="B613" s="0" t="n">
        <v>-0.3</v>
      </c>
      <c r="C613" s="0" t="n">
        <v>0.519615</v>
      </c>
      <c r="D613" s="0" t="n">
        <v>202104</v>
      </c>
      <c r="E613" s="0" t="n">
        <v>14</v>
      </c>
      <c r="F613" s="0" t="n">
        <v>98</v>
      </c>
      <c r="G613" s="0" t="n">
        <v>4</v>
      </c>
      <c r="H613" s="0" t="n">
        <v>0</v>
      </c>
      <c r="I613" s="0" t="n">
        <v>-1.79999999981</v>
      </c>
      <c r="J613" s="0" t="n">
        <v>0</v>
      </c>
      <c r="K613" s="0" t="n">
        <v>0</v>
      </c>
      <c r="L613" s="0" t="n">
        <v>-1.75658690929</v>
      </c>
      <c r="M613" s="0" t="n">
        <v>-0.0136664295569</v>
      </c>
      <c r="N613" s="0" t="n">
        <v>-0.3</v>
      </c>
      <c r="O613" s="0" t="n">
        <v>0.519615</v>
      </c>
      <c r="P613" s="0" t="n">
        <v>-0.326990841917823</v>
      </c>
      <c r="Q613" s="0" t="n">
        <v>0.605954423854471</v>
      </c>
      <c r="R613" s="0" t="n">
        <v>-0.129654657727298</v>
      </c>
      <c r="S613" s="0" t="n">
        <v>0.552010822228704</v>
      </c>
      <c r="T613" s="0" t="n">
        <v>-0.104202505344615</v>
      </c>
      <c r="U613" s="0" t="n">
        <v>0.562432024253716</v>
      </c>
      <c r="V613" s="0" t="n">
        <v>172.630739450616</v>
      </c>
      <c r="W613" s="0" t="n">
        <v>135.481048922826</v>
      </c>
      <c r="X613" s="0" t="n">
        <v>172.260409163741</v>
      </c>
      <c r="Y613" s="0" t="n">
        <v>176.844762091181</v>
      </c>
      <c r="Z613" s="0" t="n">
        <v>177.474426190809</v>
      </c>
      <c r="AA613" s="0" t="n">
        <v>2.33893431873226</v>
      </c>
      <c r="AB613" s="0" t="n">
        <v>2.5053113966336</v>
      </c>
      <c r="AC613" s="0" t="n">
        <v>2.42807324836974</v>
      </c>
      <c r="AD613" s="0" t="n">
        <v>2.35558171950318</v>
      </c>
      <c r="AE613" s="0" t="n">
        <v>2.36472899725146</v>
      </c>
    </row>
    <row r="614" customFormat="false" ht="12.75" hidden="false" customHeight="false" outlineLevel="0" collapsed="false">
      <c r="A614" s="0" t="n">
        <v>781</v>
      </c>
      <c r="B614" s="0" t="n">
        <v>-1.8</v>
      </c>
      <c r="C614" s="0" t="n">
        <v>-3.11749</v>
      </c>
      <c r="D614" s="0" t="n">
        <v>202104</v>
      </c>
      <c r="E614" s="0" t="n">
        <v>14</v>
      </c>
      <c r="F614" s="0" t="n">
        <v>98</v>
      </c>
      <c r="G614" s="0" t="n">
        <v>5</v>
      </c>
      <c r="H614" s="0" t="n">
        <v>0</v>
      </c>
      <c r="I614" s="0" t="n">
        <v>-1.79999999981</v>
      </c>
      <c r="J614" s="0" t="n">
        <v>0</v>
      </c>
      <c r="K614" s="0" t="n">
        <v>0</v>
      </c>
      <c r="L614" s="0" t="n">
        <v>-1.8866186142</v>
      </c>
      <c r="M614" s="0" t="n">
        <v>-2.87409067154</v>
      </c>
      <c r="N614" s="0" t="n">
        <v>-1.8</v>
      </c>
      <c r="O614" s="0" t="n">
        <v>-3.11749</v>
      </c>
      <c r="P614" s="0" t="n">
        <v>-2.03113989175951</v>
      </c>
      <c r="Q614" s="0" t="n">
        <v>-2.76117670734219</v>
      </c>
      <c r="R614" s="0" t="n">
        <v>-1.94322972086021</v>
      </c>
      <c r="S614" s="0" t="n">
        <v>-2.99778362084819</v>
      </c>
      <c r="T614" s="0" t="n">
        <v>-1.98365080850591</v>
      </c>
      <c r="U614" s="0" t="n">
        <v>-2.60793162177282</v>
      </c>
      <c r="V614" s="0" t="n">
        <v>53.7981521658415</v>
      </c>
      <c r="W614" s="0" t="n">
        <v>60.3462531989015</v>
      </c>
      <c r="X614" s="0" t="n">
        <v>64.6755352408243</v>
      </c>
      <c r="Y614" s="0" t="n">
        <v>58.3508148992252</v>
      </c>
      <c r="Z614" s="0" t="n">
        <v>67.8391640249962</v>
      </c>
      <c r="AA614" s="0" t="n">
        <v>2.2306456241637</v>
      </c>
      <c r="AB614" s="0" t="n">
        <v>2.17094462539774</v>
      </c>
      <c r="AC614" s="0" t="n">
        <v>2.24708476097348</v>
      </c>
      <c r="AD614" s="0" t="n">
        <v>2.28272366940499</v>
      </c>
      <c r="AE614" s="0" t="n">
        <v>2.14187395424045</v>
      </c>
    </row>
    <row r="615" customFormat="false" ht="12.75" hidden="false" customHeight="false" outlineLevel="0" collapsed="false">
      <c r="A615" s="0" t="n">
        <v>781</v>
      </c>
      <c r="B615" s="0" t="n">
        <v>-0.3</v>
      </c>
      <c r="C615" s="0" t="n">
        <v>0.519615</v>
      </c>
      <c r="D615" s="0" t="n">
        <v>202104</v>
      </c>
      <c r="E615" s="0" t="n">
        <v>14</v>
      </c>
      <c r="F615" s="0" t="n">
        <v>98</v>
      </c>
      <c r="G615" s="0" t="n">
        <v>5</v>
      </c>
      <c r="H615" s="0" t="n">
        <v>0</v>
      </c>
      <c r="I615" s="0" t="n">
        <v>-1.79999999981</v>
      </c>
      <c r="J615" s="0" t="n">
        <v>0</v>
      </c>
      <c r="K615" s="0" t="n">
        <v>0</v>
      </c>
      <c r="L615" s="0" t="n">
        <v>-0.501417934895</v>
      </c>
      <c r="M615" s="0" t="n">
        <v>0.230617389083</v>
      </c>
      <c r="N615" s="0" t="n">
        <v>-0.3</v>
      </c>
      <c r="O615" s="0" t="n">
        <v>0.519615</v>
      </c>
      <c r="P615" s="0" t="n">
        <v>-0.120747391010383</v>
      </c>
      <c r="Q615" s="0" t="n">
        <v>0.673121393528349</v>
      </c>
      <c r="R615" s="0" t="n">
        <v>-0.129672479512766</v>
      </c>
      <c r="S615" s="0" t="n">
        <v>0.55203833012584</v>
      </c>
      <c r="T615" s="0" t="n">
        <v>0.243856982143379</v>
      </c>
      <c r="U615" s="0" t="n">
        <v>0.612389888946243</v>
      </c>
      <c r="V615" s="0" t="n">
        <v>172.630739450616</v>
      </c>
      <c r="W615" s="0" t="n">
        <v>166.129491119643</v>
      </c>
      <c r="X615" s="0" t="n">
        <v>177.204817146657</v>
      </c>
      <c r="Y615" s="0" t="n">
        <v>176.84436609397</v>
      </c>
      <c r="Z615" s="0" t="n">
        <v>-174.227850144629</v>
      </c>
      <c r="AA615" s="0" t="n">
        <v>2.33893431873226</v>
      </c>
      <c r="AB615" s="0" t="n">
        <v>2.09160869320937</v>
      </c>
      <c r="AC615" s="0" t="n">
        <v>2.47606731706221</v>
      </c>
      <c r="AD615" s="0" t="n">
        <v>2.35561016669362</v>
      </c>
      <c r="AE615" s="0" t="n">
        <v>2.42468373259554</v>
      </c>
    </row>
    <row r="616" customFormat="false" ht="12.75" hidden="false" customHeight="false" outlineLevel="0" collapsed="false">
      <c r="A616" s="0" t="n">
        <v>781</v>
      </c>
      <c r="B616" s="0" t="n">
        <v>1.7727</v>
      </c>
      <c r="C616" s="0" t="n">
        <v>0.31257</v>
      </c>
      <c r="D616" s="0" t="n">
        <v>202104</v>
      </c>
      <c r="E616" s="0" t="n">
        <v>14</v>
      </c>
      <c r="F616" s="0" t="n">
        <v>98</v>
      </c>
      <c r="G616" s="0" t="n">
        <v>5</v>
      </c>
      <c r="H616" s="0" t="n">
        <v>0</v>
      </c>
      <c r="I616" s="0" t="n">
        <v>-1.79999999981</v>
      </c>
      <c r="J616" s="0" t="n">
        <v>0</v>
      </c>
      <c r="K616" s="0" t="n">
        <v>0</v>
      </c>
      <c r="L616" s="0" t="n">
        <v>2.42472910881</v>
      </c>
      <c r="M616" s="0" t="n">
        <v>0.720755636692</v>
      </c>
      <c r="N616" s="0" t="n">
        <v>1.7727</v>
      </c>
      <c r="O616" s="0" t="n">
        <v>0.31257</v>
      </c>
      <c r="P616" s="0" t="n">
        <v>1.91157514645978</v>
      </c>
      <c r="Q616" s="0" t="n">
        <v>0.227096057335908</v>
      </c>
      <c r="R616" s="0" t="n">
        <v>1.53227090073972</v>
      </c>
      <c r="S616" s="0" t="n">
        <v>0.331948334788269</v>
      </c>
      <c r="T616" s="0" t="n">
        <v>1.65260537179658</v>
      </c>
      <c r="U616" s="0" t="n">
        <v>0.289738192119544</v>
      </c>
      <c r="V616" s="0" t="n">
        <v>-139.999310989298</v>
      </c>
      <c r="W616" s="0" t="n">
        <v>-136.112372952954</v>
      </c>
      <c r="X616" s="0" t="n">
        <v>-136.679998994406</v>
      </c>
      <c r="Y616" s="0" t="n">
        <v>-144.294495261826</v>
      </c>
      <c r="Z616" s="0" t="n">
        <v>-141.662370980362</v>
      </c>
      <c r="AA616" s="0" t="n">
        <v>2.75779210494505</v>
      </c>
      <c r="AB616" s="0" t="n">
        <v>3.49764495483277</v>
      </c>
      <c r="AC616" s="0" t="n">
        <v>2.78625877575275</v>
      </c>
      <c r="AD616" s="0" t="n">
        <v>2.62546335237231</v>
      </c>
      <c r="AE616" s="0" t="n">
        <v>2.66422788546698</v>
      </c>
    </row>
    <row r="617" customFormat="false" ht="12.75" hidden="false" customHeight="false" outlineLevel="0" collapsed="false">
      <c r="A617" s="0" t="n">
        <v>782</v>
      </c>
      <c r="B617" s="0" t="n">
        <v>-1.8</v>
      </c>
      <c r="C617" s="0" t="n">
        <v>-3.11749</v>
      </c>
      <c r="D617" s="0" t="n">
        <v>202104</v>
      </c>
      <c r="E617" s="0" t="n">
        <v>14</v>
      </c>
      <c r="F617" s="0" t="n">
        <v>98</v>
      </c>
      <c r="G617" s="0" t="n">
        <v>6</v>
      </c>
      <c r="H617" s="0" t="n">
        <v>0</v>
      </c>
      <c r="I617" s="0" t="n">
        <v>-1.79999999981</v>
      </c>
      <c r="J617" s="0" t="n">
        <v>0</v>
      </c>
      <c r="K617" s="0" t="n">
        <v>0</v>
      </c>
      <c r="L617" s="0" t="n">
        <v>1.59238302708</v>
      </c>
      <c r="M617" s="0" t="n">
        <v>-3.30317044258</v>
      </c>
      <c r="N617" s="0" t="n">
        <v>-1.8</v>
      </c>
      <c r="O617" s="0" t="n">
        <v>-3.11749</v>
      </c>
      <c r="P617" s="0" t="n">
        <v>-1.44403553312868</v>
      </c>
      <c r="Q617" s="0" t="n">
        <v>-3.19737666206733</v>
      </c>
      <c r="R617" s="0" t="n">
        <v>-1.96438158828388</v>
      </c>
      <c r="S617" s="0" t="n">
        <v>-2.99735113746387</v>
      </c>
      <c r="T617" s="0" t="n">
        <v>-1.60965851183112</v>
      </c>
      <c r="U617" s="0" t="n">
        <v>-3.07629818261057</v>
      </c>
      <c r="V617" s="0" t="n">
        <v>53.7981521658415</v>
      </c>
      <c r="W617" s="0" t="n">
        <v>-46.6507839915886</v>
      </c>
      <c r="X617" s="0" t="n">
        <v>45.9407702729838</v>
      </c>
      <c r="Y617" s="0" t="n">
        <v>58.636404552386</v>
      </c>
      <c r="Z617" s="0" t="n">
        <v>51.5891021828071</v>
      </c>
      <c r="AA617" s="0" t="n">
        <v>2.2306456241637</v>
      </c>
      <c r="AB617" s="0" t="n">
        <v>2.18979567196344</v>
      </c>
      <c r="AC617" s="0" t="n">
        <v>2.00945270090133</v>
      </c>
      <c r="AD617" s="0" t="n">
        <v>2.30053141061576</v>
      </c>
      <c r="AE617" s="0" t="n">
        <v>2.05424866462909</v>
      </c>
    </row>
    <row r="618" customFormat="false" ht="12.75" hidden="false" customHeight="false" outlineLevel="0" collapsed="false">
      <c r="A618" s="0" t="n">
        <v>782</v>
      </c>
      <c r="B618" s="0" t="n">
        <v>-1.7727</v>
      </c>
      <c r="C618" s="0" t="n">
        <v>0.31257</v>
      </c>
      <c r="D618" s="0" t="n">
        <v>202104</v>
      </c>
      <c r="E618" s="0" t="n">
        <v>14</v>
      </c>
      <c r="F618" s="0" t="n">
        <v>98</v>
      </c>
      <c r="G618" s="0" t="n">
        <v>6</v>
      </c>
      <c r="H618" s="0" t="n">
        <v>0</v>
      </c>
      <c r="I618" s="0" t="n">
        <v>-1.79999999981</v>
      </c>
      <c r="J618" s="0" t="n">
        <v>0</v>
      </c>
      <c r="K618" s="0" t="n">
        <v>0</v>
      </c>
      <c r="L618" s="0" t="n">
        <v>-2.46013212204</v>
      </c>
      <c r="M618" s="0" t="n">
        <v>-0.47056210041</v>
      </c>
      <c r="N618" s="0" t="n">
        <v>-1.7727</v>
      </c>
      <c r="O618" s="0" t="n">
        <v>0.31257</v>
      </c>
      <c r="P618" s="0" t="n">
        <v>-1.96556981621116</v>
      </c>
      <c r="Q618" s="0" t="n">
        <v>0.192619579067287</v>
      </c>
      <c r="R618" s="0" t="n">
        <v>-1.60686548294745</v>
      </c>
      <c r="S618" s="0" t="n">
        <v>0.307407058546765</v>
      </c>
      <c r="T618" s="0" t="n">
        <v>-1.76487510173402</v>
      </c>
      <c r="U618" s="0" t="n">
        <v>0.215489908829684</v>
      </c>
      <c r="V618" s="0" t="n">
        <v>139.999310989298</v>
      </c>
      <c r="W618" s="0" t="n">
        <v>118.386472012682</v>
      </c>
      <c r="X618" s="0" t="n">
        <v>135.391545971363</v>
      </c>
      <c r="Y618" s="0" t="n">
        <v>142.675036531061</v>
      </c>
      <c r="Z618" s="0" t="n">
        <v>138.792805830909</v>
      </c>
      <c r="AA618" s="0" t="n">
        <v>2.75779210494505</v>
      </c>
      <c r="AB618" s="0" t="n">
        <v>2.79636463757038</v>
      </c>
      <c r="AC618" s="0" t="n">
        <v>2.79892791770804</v>
      </c>
      <c r="AD618" s="0" t="n">
        <v>2.65012852327955</v>
      </c>
      <c r="AE618" s="0" t="n">
        <v>2.67898930504567</v>
      </c>
    </row>
    <row r="619" customFormat="false" ht="12.75" hidden="false" customHeight="false" outlineLevel="0" collapsed="false">
      <c r="A619" s="0" t="n">
        <v>782</v>
      </c>
      <c r="B619" s="0" t="n">
        <v>-0.3</v>
      </c>
      <c r="C619" s="0" t="n">
        <v>0.519615</v>
      </c>
      <c r="D619" s="0" t="n">
        <v>202104</v>
      </c>
      <c r="E619" s="0" t="n">
        <v>14</v>
      </c>
      <c r="F619" s="0" t="n">
        <v>98</v>
      </c>
      <c r="G619" s="0" t="n">
        <v>6</v>
      </c>
      <c r="H619" s="0" t="n">
        <v>0</v>
      </c>
      <c r="I619" s="0" t="n">
        <v>-1.79999999981</v>
      </c>
      <c r="J619" s="0" t="n">
        <v>0</v>
      </c>
      <c r="K619" s="0" t="n">
        <v>0</v>
      </c>
      <c r="L619" s="0" t="n">
        <v>-1.69518041611</v>
      </c>
      <c r="M619" s="0" t="n">
        <v>1.62122046947</v>
      </c>
      <c r="N619" s="0" t="n">
        <v>-0.3</v>
      </c>
      <c r="O619" s="0" t="n">
        <v>0.519615</v>
      </c>
      <c r="P619" s="0" t="n">
        <v>-0.545052861413313</v>
      </c>
      <c r="Q619" s="0" t="n">
        <v>0.632473524277361</v>
      </c>
      <c r="R619" s="0" t="n">
        <v>-0.22778183184431</v>
      </c>
      <c r="S619" s="0" t="n">
        <v>0.56590188676316</v>
      </c>
      <c r="T619" s="0" t="n">
        <v>-0.431458624038704</v>
      </c>
      <c r="U619" s="0" t="n">
        <v>0.610197651862593</v>
      </c>
      <c r="V619" s="0" t="n">
        <v>172.630739450616</v>
      </c>
      <c r="W619" s="0" t="n">
        <v>153.642046231824</v>
      </c>
      <c r="X619" s="0" t="n">
        <v>167.370153034621</v>
      </c>
      <c r="Y619" s="0" t="n">
        <v>174.50068646779</v>
      </c>
      <c r="Z619" s="0" t="n">
        <v>169.850767838254</v>
      </c>
      <c r="AA619" s="0" t="n">
        <v>2.33893431873226</v>
      </c>
      <c r="AB619" s="0" t="n">
        <v>3.8181652848696</v>
      </c>
      <c r="AC619" s="0" t="n">
        <v>2.49279162127941</v>
      </c>
      <c r="AD619" s="0" t="n">
        <v>2.37684166485881</v>
      </c>
      <c r="AE619" s="0" t="n">
        <v>2.44851164268938</v>
      </c>
    </row>
    <row r="620" customFormat="false" ht="12.75" hidden="false" customHeight="false" outlineLevel="0" collapsed="false">
      <c r="A620" s="0" t="n">
        <v>783</v>
      </c>
      <c r="B620" s="0" t="n">
        <v>-1.8</v>
      </c>
      <c r="C620" s="0" t="n">
        <v>-3.11749</v>
      </c>
      <c r="D620" s="0" t="n">
        <v>202104</v>
      </c>
      <c r="E620" s="0" t="n">
        <v>14</v>
      </c>
      <c r="F620" s="0" t="n">
        <v>98</v>
      </c>
      <c r="G620" s="0" t="n">
        <v>7</v>
      </c>
      <c r="H620" s="0" t="n">
        <v>0</v>
      </c>
      <c r="I620" s="0" t="n">
        <v>-1.79999999981</v>
      </c>
      <c r="J620" s="0" t="n">
        <v>0</v>
      </c>
      <c r="K620" s="0" t="n">
        <v>0</v>
      </c>
      <c r="L620" s="0" t="n">
        <v>-2.22849822044</v>
      </c>
      <c r="M620" s="0" t="n">
        <v>-2.01719760895</v>
      </c>
      <c r="N620" s="0" t="n">
        <v>-1.8</v>
      </c>
      <c r="O620" s="0" t="n">
        <v>-3.11749</v>
      </c>
      <c r="P620" s="0" t="n">
        <v>-1.58677150476264</v>
      </c>
      <c r="Q620" s="0" t="n">
        <v>-3.06041226663202</v>
      </c>
      <c r="R620" s="0" t="n">
        <v>-1.97077687670318</v>
      </c>
      <c r="S620" s="0" t="n">
        <v>-2.95669628353223</v>
      </c>
      <c r="T620" s="0" t="n">
        <v>-1.54346822930415</v>
      </c>
      <c r="U620" s="0" t="n">
        <v>-2.97127368900219</v>
      </c>
      <c r="V620" s="0" t="n">
        <v>53.7981521658415</v>
      </c>
      <c r="W620" s="0" t="n">
        <v>84.433325036606</v>
      </c>
      <c r="X620" s="0" t="n">
        <v>51.5390058769065</v>
      </c>
      <c r="Y620" s="0" t="n">
        <v>59.5903038643403</v>
      </c>
      <c r="Z620" s="0" t="n">
        <v>52.8066531572228</v>
      </c>
      <c r="AA620" s="0" t="n">
        <v>2.2306456241637</v>
      </c>
      <c r="AB620" s="0" t="n">
        <v>2.23905764104464</v>
      </c>
      <c r="AC620" s="0" t="n">
        <v>2.02644587657359</v>
      </c>
      <c r="AD620" s="0" t="n">
        <v>2.28514940223276</v>
      </c>
      <c r="AE620" s="0" t="n">
        <v>1.93756967097061</v>
      </c>
    </row>
    <row r="621" customFormat="false" ht="12.75" hidden="false" customHeight="false" outlineLevel="0" collapsed="false">
      <c r="A621" s="0" t="n">
        <v>783</v>
      </c>
      <c r="B621" s="0" t="n">
        <v>-0.3</v>
      </c>
      <c r="C621" s="0" t="n">
        <v>0.519615</v>
      </c>
      <c r="D621" s="0" t="n">
        <v>202104</v>
      </c>
      <c r="E621" s="0" t="n">
        <v>14</v>
      </c>
      <c r="F621" s="0" t="n">
        <v>98</v>
      </c>
      <c r="G621" s="0" t="n">
        <v>7</v>
      </c>
      <c r="H621" s="0" t="n">
        <v>0</v>
      </c>
      <c r="I621" s="0" t="n">
        <v>-1.79999999981</v>
      </c>
      <c r="J621" s="0" t="n">
        <v>0</v>
      </c>
      <c r="K621" s="0" t="n">
        <v>0</v>
      </c>
      <c r="L621" s="0" t="n">
        <v>2.36996078491</v>
      </c>
      <c r="M621" s="0" t="n">
        <v>3</v>
      </c>
      <c r="N621" s="0" t="n">
        <v>-0.3</v>
      </c>
      <c r="O621" s="0" t="n">
        <v>0.519615</v>
      </c>
      <c r="P621" s="0" t="n">
        <v>-0.193414891106702</v>
      </c>
      <c r="Q621" s="0" t="n">
        <v>0.615970024858118</v>
      </c>
      <c r="R621" s="0" t="n">
        <v>-0.0723221064060858</v>
      </c>
      <c r="S621" s="0" t="n">
        <v>0.554606974782828</v>
      </c>
      <c r="T621" s="0" t="n">
        <v>0.214229249659128</v>
      </c>
      <c r="U621" s="0" t="n">
        <v>0.540418974661448</v>
      </c>
      <c r="V621" s="0" t="n">
        <v>172.630739450616</v>
      </c>
      <c r="W621" s="0" t="n">
        <v>-153.722519654246</v>
      </c>
      <c r="X621" s="0" t="n">
        <v>175.422843588298</v>
      </c>
      <c r="Y621" s="0" t="n">
        <v>178.240704650735</v>
      </c>
      <c r="Z621" s="0" t="n">
        <v>-174.770029411079</v>
      </c>
      <c r="AA621" s="0" t="n">
        <v>2.33893431873226</v>
      </c>
      <c r="AB621" s="0" t="n">
        <v>5.35319662633339</v>
      </c>
      <c r="AC621" s="0" t="n">
        <v>2.42369975042221</v>
      </c>
      <c r="AD621" s="0" t="n">
        <v>2.35571740492704</v>
      </c>
      <c r="AE621" s="0" t="n">
        <v>2.35020321408075</v>
      </c>
    </row>
    <row r="622" customFormat="false" ht="12.75" hidden="false" customHeight="false" outlineLevel="0" collapsed="false">
      <c r="A622" s="0" t="n">
        <v>783</v>
      </c>
      <c r="B622" s="0" t="n">
        <v>1.7727</v>
      </c>
      <c r="C622" s="0" t="n">
        <v>-0.31257</v>
      </c>
      <c r="D622" s="0" t="n">
        <v>202104</v>
      </c>
      <c r="E622" s="0" t="n">
        <v>14</v>
      </c>
      <c r="F622" s="0" t="n">
        <v>98</v>
      </c>
      <c r="G622" s="0" t="n">
        <v>7</v>
      </c>
      <c r="H622" s="0" t="n">
        <v>0</v>
      </c>
      <c r="I622" s="0" t="n">
        <v>-1.79999999981</v>
      </c>
      <c r="J622" s="0" t="n">
        <v>0</v>
      </c>
      <c r="K622" s="0" t="n">
        <v>0</v>
      </c>
      <c r="L622" s="0" t="n">
        <v>2.48628473282</v>
      </c>
      <c r="M622" s="0" t="n">
        <v>-1.24692928791</v>
      </c>
      <c r="N622" s="0" t="n">
        <v>1.7727</v>
      </c>
      <c r="O622" s="0" t="n">
        <v>-0.31257</v>
      </c>
      <c r="P622" s="0" t="n">
        <v>1.90101510542671</v>
      </c>
      <c r="Q622" s="0" t="n">
        <v>-0.155466448812085</v>
      </c>
      <c r="R622" s="0" t="n">
        <v>1.63618557265191</v>
      </c>
      <c r="S622" s="0" t="n">
        <v>-0.124895341912249</v>
      </c>
      <c r="T622" s="0" t="n">
        <v>1.69809083887724</v>
      </c>
      <c r="U622" s="0" t="n">
        <v>-0.049931294355931</v>
      </c>
      <c r="V622" s="0" t="n">
        <v>-129.999204968886</v>
      </c>
      <c r="W622" s="0" t="n">
        <v>-102.541170610628</v>
      </c>
      <c r="X622" s="0" t="n">
        <v>-130.862485896527</v>
      </c>
      <c r="Y622" s="0" t="n">
        <v>-135.673392091376</v>
      </c>
      <c r="Z622" s="0" t="n">
        <v>-135.863616316199</v>
      </c>
      <c r="AA622" s="0" t="n">
        <v>2.31406855869371</v>
      </c>
      <c r="AB622" s="0" t="n">
        <v>2.54705692614346</v>
      </c>
      <c r="AC622" s="0" t="n">
        <v>2.51363263652792</v>
      </c>
      <c r="AD622" s="0" t="n">
        <v>2.34159749809078</v>
      </c>
      <c r="AE622" s="0" t="n">
        <v>2.43849399648399</v>
      </c>
    </row>
    <row r="623" customFormat="false" ht="12.75" hidden="false" customHeight="false" outlineLevel="0" collapsed="false">
      <c r="A623" s="0" t="n">
        <v>784</v>
      </c>
      <c r="B623" s="0" t="n">
        <v>-1.8</v>
      </c>
      <c r="C623" s="0" t="n">
        <v>-3.11749</v>
      </c>
      <c r="D623" s="0" t="n">
        <v>202104</v>
      </c>
      <c r="E623" s="0" t="n">
        <v>14</v>
      </c>
      <c r="F623" s="0" t="n">
        <v>98</v>
      </c>
      <c r="G623" s="0" t="n">
        <v>8</v>
      </c>
      <c r="H623" s="0" t="n">
        <v>0</v>
      </c>
      <c r="I623" s="0" t="n">
        <v>-1.79999999981</v>
      </c>
      <c r="J623" s="0" t="n">
        <v>0</v>
      </c>
      <c r="K623" s="0" t="n">
        <v>0</v>
      </c>
      <c r="L623" s="0" t="n">
        <v>-3.29332399368</v>
      </c>
      <c r="M623" s="0" t="n">
        <v>-1.86509132385</v>
      </c>
      <c r="N623" s="0" t="n">
        <v>-1.8</v>
      </c>
      <c r="O623" s="0" t="n">
        <v>-3.11749</v>
      </c>
      <c r="P623" s="0" t="n">
        <v>-1.89265421887244</v>
      </c>
      <c r="Q623" s="0" t="n">
        <v>-3.00813531424176</v>
      </c>
      <c r="R623" s="0" t="n">
        <v>-1.93429366978137</v>
      </c>
      <c r="S623" s="0" t="n">
        <v>-3.02263143084151</v>
      </c>
      <c r="T623" s="0" t="n">
        <v>-1.94079279273884</v>
      </c>
      <c r="U623" s="0" t="n">
        <v>-2.83329249426592</v>
      </c>
      <c r="V623" s="0" t="n">
        <v>53.7981521658415</v>
      </c>
      <c r="W623" s="0" t="n">
        <v>88.8677176477238</v>
      </c>
      <c r="X623" s="0" t="n">
        <v>57.4487456850409</v>
      </c>
      <c r="Y623" s="0" t="n">
        <v>57.7037728648616</v>
      </c>
      <c r="Z623" s="0" t="n">
        <v>61.9688313154311</v>
      </c>
      <c r="AA623" s="0" t="n">
        <v>2.2306456241637</v>
      </c>
      <c r="AB623" s="0" t="n">
        <v>3.29396718377911</v>
      </c>
      <c r="AC623" s="0" t="n">
        <v>2.24537990776456</v>
      </c>
      <c r="AD623" s="0" t="n">
        <v>2.28830059587949</v>
      </c>
      <c r="AE623" s="0" t="n">
        <v>2.19872009210949</v>
      </c>
    </row>
    <row r="624" customFormat="false" ht="12.75" hidden="false" customHeight="false" outlineLevel="0" collapsed="false">
      <c r="A624" s="0" t="n">
        <v>784</v>
      </c>
      <c r="B624" s="0" t="n">
        <v>-1.7727</v>
      </c>
      <c r="C624" s="0" t="n">
        <v>-0.31257</v>
      </c>
      <c r="D624" s="0" t="n">
        <v>202104</v>
      </c>
      <c r="E624" s="0" t="n">
        <v>14</v>
      </c>
      <c r="F624" s="0" t="n">
        <v>98</v>
      </c>
      <c r="G624" s="0" t="n">
        <v>8</v>
      </c>
      <c r="H624" s="0" t="n">
        <v>0</v>
      </c>
      <c r="I624" s="0" t="n">
        <v>-1.79999999981</v>
      </c>
      <c r="J624" s="0" t="n">
        <v>0</v>
      </c>
      <c r="K624" s="0" t="n">
        <v>0</v>
      </c>
      <c r="L624" s="0" t="n">
        <v>1.51208543777</v>
      </c>
      <c r="M624" s="0" t="n">
        <v>1.92242240906</v>
      </c>
      <c r="N624" s="0" t="n">
        <v>-1.7727</v>
      </c>
      <c r="O624" s="0" t="n">
        <v>-0.31257</v>
      </c>
      <c r="P624" s="0" t="n">
        <v>-1.94993380100289</v>
      </c>
      <c r="Q624" s="0" t="n">
        <v>-0.2099466195088</v>
      </c>
      <c r="R624" s="0" t="n">
        <v>-1.68466106255464</v>
      </c>
      <c r="S624" s="0" t="n">
        <v>-0.166013784245963</v>
      </c>
      <c r="T624" s="0" t="n">
        <v>-1.79565691062935</v>
      </c>
      <c r="U624" s="0" t="n">
        <v>-0.157794656867271</v>
      </c>
      <c r="V624" s="0" t="n">
        <v>129.999204968886</v>
      </c>
      <c r="W624" s="0" t="n">
        <v>-157.892515801988</v>
      </c>
      <c r="X624" s="0" t="n">
        <v>129.195167834336</v>
      </c>
      <c r="Y624" s="0" t="n">
        <v>134.12517692081</v>
      </c>
      <c r="Z624" s="0" t="n">
        <v>132.444256194453</v>
      </c>
      <c r="AA624" s="0" t="n">
        <v>2.31406855869371</v>
      </c>
      <c r="AB624" s="0" t="n">
        <v>4.01781420192294</v>
      </c>
      <c r="AC624" s="0" t="n">
        <v>2.51605079052487</v>
      </c>
      <c r="AD624" s="0" t="n">
        <v>2.34691155528729</v>
      </c>
      <c r="AE624" s="0" t="n">
        <v>2.43335614513794</v>
      </c>
    </row>
    <row r="625" customFormat="false" ht="12.75" hidden="false" customHeight="false" outlineLevel="0" collapsed="false">
      <c r="A625" s="0" t="n">
        <v>784</v>
      </c>
      <c r="B625" s="0" t="n">
        <v>-0.3</v>
      </c>
      <c r="C625" s="0" t="n">
        <v>0.519615</v>
      </c>
      <c r="D625" s="0" t="n">
        <v>202104</v>
      </c>
      <c r="E625" s="0" t="n">
        <v>14</v>
      </c>
      <c r="F625" s="0" t="n">
        <v>98</v>
      </c>
      <c r="G625" s="0" t="n">
        <v>8</v>
      </c>
      <c r="H625" s="0" t="n">
        <v>0</v>
      </c>
      <c r="I625" s="0" t="n">
        <v>-1.79999999981</v>
      </c>
      <c r="J625" s="0" t="n">
        <v>0</v>
      </c>
      <c r="K625" s="0" t="n">
        <v>0</v>
      </c>
      <c r="L625" s="0" t="n">
        <v>6.4229850769</v>
      </c>
      <c r="M625" s="0" t="n">
        <v>0.875183939934</v>
      </c>
      <c r="N625" s="0" t="n">
        <v>-0.3</v>
      </c>
      <c r="O625" s="0" t="n">
        <v>0.519615</v>
      </c>
      <c r="P625" s="0" t="n">
        <v>-0.506271759193298</v>
      </c>
      <c r="Q625" s="0" t="n">
        <v>0.664366470800819</v>
      </c>
      <c r="R625" s="0" t="n">
        <v>-0.128451240286269</v>
      </c>
      <c r="S625" s="0" t="n">
        <v>0.558280916702788</v>
      </c>
      <c r="T625" s="0" t="n">
        <v>-0.379378276325572</v>
      </c>
      <c r="U625" s="0" t="n">
        <v>0.573044657857296</v>
      </c>
      <c r="V625" s="0" t="n">
        <v>172.630739450616</v>
      </c>
      <c r="W625" s="0" t="n">
        <v>-112.611808785965</v>
      </c>
      <c r="X625" s="0" t="n">
        <v>168.390853973021</v>
      </c>
      <c r="Y625" s="0" t="n">
        <v>176.88228463456</v>
      </c>
      <c r="Z625" s="0" t="n">
        <v>170.916994540668</v>
      </c>
      <c r="AA625" s="0" t="n">
        <v>2.33893431873226</v>
      </c>
      <c r="AB625" s="0" t="n">
        <v>6.9578262704342</v>
      </c>
      <c r="AC625" s="0" t="n">
        <v>2.51583250547955</v>
      </c>
      <c r="AD625" s="0" t="n">
        <v>2.36177657756179</v>
      </c>
      <c r="AE625" s="0" t="n">
        <v>2.40317889967249</v>
      </c>
    </row>
    <row r="626" customFormat="false" ht="12.75" hidden="false" customHeight="false" outlineLevel="0" collapsed="false">
      <c r="A626" s="0" t="n">
        <v>809</v>
      </c>
      <c r="B626" s="0" t="n">
        <v>-1.8</v>
      </c>
      <c r="C626" s="0" t="n">
        <v>-3.11749</v>
      </c>
      <c r="D626" s="0" t="n">
        <v>202104</v>
      </c>
      <c r="E626" s="0" t="n">
        <v>18</v>
      </c>
      <c r="F626" s="0" t="n">
        <v>102</v>
      </c>
      <c r="G626" s="0" t="n">
        <v>1</v>
      </c>
      <c r="H626" s="0" t="n">
        <v>0</v>
      </c>
      <c r="I626" s="0" t="n">
        <v>-1.79999999981</v>
      </c>
      <c r="J626" s="0" t="n">
        <v>0</v>
      </c>
      <c r="K626" s="0" t="n">
        <v>0</v>
      </c>
      <c r="L626" s="0" t="n">
        <v>0.242078110576</v>
      </c>
      <c r="M626" s="0" t="n">
        <v>-3.04637479782</v>
      </c>
      <c r="N626" s="0" t="n">
        <v>-1.8</v>
      </c>
      <c r="O626" s="0" t="n">
        <v>-3.11749</v>
      </c>
      <c r="P626" s="0" t="n">
        <v>-2.43844605737145</v>
      </c>
      <c r="Q626" s="0" t="n">
        <v>-2.33816177229728</v>
      </c>
      <c r="R626" s="0" t="n">
        <v>-1.99706945478362</v>
      </c>
      <c r="S626" s="0" t="n">
        <v>-2.91886266536308</v>
      </c>
      <c r="T626" s="0" t="n">
        <v>-2.285916442056</v>
      </c>
      <c r="U626" s="0" t="n">
        <v>-2.11898692520545</v>
      </c>
      <c r="V626" s="0" t="n">
        <v>53.7981521658415</v>
      </c>
      <c r="W626" s="0" t="n">
        <v>-10.9914679393997</v>
      </c>
      <c r="X626" s="0" t="n">
        <v>77.5544049356347</v>
      </c>
      <c r="Y626" s="0" t="n">
        <v>60.7401721439724</v>
      </c>
      <c r="Z626" s="0" t="n">
        <v>82.0559912206751</v>
      </c>
      <c r="AA626" s="0" t="n">
        <v>2.2306456241637</v>
      </c>
      <c r="AB626" s="0" t="n">
        <v>1.26966607764976</v>
      </c>
      <c r="AC626" s="0" t="n">
        <v>2.4971258014119</v>
      </c>
      <c r="AD626" s="0" t="n">
        <v>2.28913522352837</v>
      </c>
      <c r="AE626" s="0" t="n">
        <v>2.30806556203137</v>
      </c>
    </row>
    <row r="627" customFormat="false" ht="12.75" hidden="false" customHeight="false" outlineLevel="0" collapsed="false">
      <c r="A627" s="0" t="n">
        <v>809</v>
      </c>
      <c r="B627" s="0" t="n">
        <v>-0.3</v>
      </c>
      <c r="C627" s="0" t="n">
        <v>0.519615</v>
      </c>
      <c r="D627" s="0" t="n">
        <v>202104</v>
      </c>
      <c r="E627" s="0" t="n">
        <v>18</v>
      </c>
      <c r="F627" s="0" t="n">
        <v>102</v>
      </c>
      <c r="G627" s="0" t="n">
        <v>1</v>
      </c>
      <c r="H627" s="0" t="n">
        <v>0</v>
      </c>
      <c r="I627" s="0" t="n">
        <v>-1.79999999981</v>
      </c>
      <c r="J627" s="0" t="n">
        <v>0</v>
      </c>
      <c r="K627" s="0" t="n">
        <v>0</v>
      </c>
      <c r="L627" s="0" t="n">
        <v>0.615719914436</v>
      </c>
      <c r="M627" s="0" t="n">
        <v>2.34515452385</v>
      </c>
      <c r="N627" s="0" t="n">
        <v>-0.3</v>
      </c>
      <c r="O627" s="0" t="n">
        <v>0.519615</v>
      </c>
      <c r="P627" s="0" t="n">
        <v>-0.0298282622251117</v>
      </c>
      <c r="Q627" s="0" t="n">
        <v>0.768116878844972</v>
      </c>
      <c r="R627" s="0" t="n">
        <v>-0.0890201767411594</v>
      </c>
      <c r="S627" s="0" t="n">
        <v>0.554720594898976</v>
      </c>
      <c r="T627" s="0" t="n">
        <v>0.0837400312348546</v>
      </c>
      <c r="U627" s="0" t="n">
        <v>0.66451919803821</v>
      </c>
      <c r="V627" s="0" t="n">
        <v>172.630739450616</v>
      </c>
      <c r="W627" s="0" t="n">
        <v>-171.551081051072</v>
      </c>
      <c r="X627" s="0" t="n">
        <v>179.334548709973</v>
      </c>
      <c r="Y627" s="0" t="n">
        <v>177.834964957528</v>
      </c>
      <c r="Z627" s="0" t="n">
        <v>-178.053938795256</v>
      </c>
      <c r="AA627" s="0" t="n">
        <v>2.33893431873226</v>
      </c>
      <c r="AB627" s="0" t="n">
        <v>4.1906344433811</v>
      </c>
      <c r="AC627" s="0" t="n">
        <v>2.56829009803408</v>
      </c>
      <c r="AD627" s="0" t="n">
        <v>2.35640269712408</v>
      </c>
      <c r="AE627" s="0" t="n">
        <v>2.46594145700858</v>
      </c>
    </row>
    <row r="628" customFormat="false" ht="12.75" hidden="false" customHeight="false" outlineLevel="0" collapsed="false">
      <c r="A628" s="0" t="n">
        <v>809</v>
      </c>
      <c r="B628" s="0" t="n">
        <v>1.3789</v>
      </c>
      <c r="C628" s="0" t="n">
        <v>1.157</v>
      </c>
      <c r="D628" s="0" t="n">
        <v>202104</v>
      </c>
      <c r="E628" s="0" t="n">
        <v>18</v>
      </c>
      <c r="F628" s="0" t="n">
        <v>102</v>
      </c>
      <c r="G628" s="0" t="n">
        <v>1</v>
      </c>
      <c r="H628" s="0" t="n">
        <v>0</v>
      </c>
      <c r="I628" s="0" t="n">
        <v>-1.79999999981</v>
      </c>
      <c r="J628" s="0" t="n">
        <v>0</v>
      </c>
      <c r="K628" s="0" t="n">
        <v>0</v>
      </c>
      <c r="L628" s="0" t="n">
        <v>2.78147149086</v>
      </c>
      <c r="M628" s="0" t="n">
        <v>1.91976094246</v>
      </c>
      <c r="N628" s="0" t="n">
        <v>1.3789</v>
      </c>
      <c r="O628" s="0" t="n">
        <v>1.157</v>
      </c>
      <c r="P628" s="0" t="n">
        <v>1.75636327444899</v>
      </c>
      <c r="Q628" s="0" t="n">
        <v>0.937304820022987</v>
      </c>
      <c r="R628" s="0" t="n">
        <v>0.974668603343629</v>
      </c>
      <c r="S628" s="0" t="n">
        <v>0.944837587205806</v>
      </c>
      <c r="T628" s="0" t="n">
        <v>1.30762325030244</v>
      </c>
      <c r="U628" s="0" t="n">
        <v>0.867485224374584</v>
      </c>
      <c r="V628" s="0" t="n">
        <v>-154.999550307868</v>
      </c>
      <c r="W628" s="0" t="n">
        <v>-143.212497404071</v>
      </c>
      <c r="X628" s="0" t="n">
        <v>-147.314160428686</v>
      </c>
      <c r="Y628" s="0" t="n">
        <v>-160.450480003669</v>
      </c>
      <c r="Z628" s="0" t="n">
        <v>-153.885525333198</v>
      </c>
      <c r="AA628" s="0" t="n">
        <v>3.26270044730992</v>
      </c>
      <c r="AB628" s="0" t="n">
        <v>4.64469645101855</v>
      </c>
      <c r="AC628" s="0" t="n">
        <v>3.25232987695192</v>
      </c>
      <c r="AD628" s="0" t="n">
        <v>2.91274994900671</v>
      </c>
      <c r="AE628" s="0" t="n">
        <v>2.97075007127402</v>
      </c>
    </row>
    <row r="629" customFormat="false" ht="12.75" hidden="false" customHeight="false" outlineLevel="0" collapsed="false">
      <c r="A629" s="0" t="n">
        <v>810</v>
      </c>
      <c r="B629" s="0" t="n">
        <v>-1.8</v>
      </c>
      <c r="C629" s="0" t="n">
        <v>-3.11749</v>
      </c>
      <c r="D629" s="0" t="n">
        <v>202104</v>
      </c>
      <c r="E629" s="0" t="n">
        <v>18</v>
      </c>
      <c r="F629" s="0" t="n">
        <v>102</v>
      </c>
      <c r="G629" s="0" t="n">
        <v>2</v>
      </c>
      <c r="H629" s="0" t="n">
        <v>0</v>
      </c>
      <c r="I629" s="0" t="n">
        <v>-1.79999999981</v>
      </c>
      <c r="J629" s="0" t="n">
        <v>0</v>
      </c>
      <c r="K629" s="0" t="n">
        <v>0</v>
      </c>
      <c r="L629" s="0" t="n">
        <v>-3.92621946335</v>
      </c>
      <c r="M629" s="0" t="n">
        <v>-4.2564239502</v>
      </c>
      <c r="N629" s="0" t="n">
        <v>-1.8</v>
      </c>
      <c r="O629" s="0" t="n">
        <v>-3.11749</v>
      </c>
      <c r="P629" s="0" t="n">
        <v>-1.0945172355094</v>
      </c>
      <c r="Q629" s="0" t="n">
        <v>-3.22496576703676</v>
      </c>
      <c r="R629" s="0" t="n">
        <v>-1.91713178769468</v>
      </c>
      <c r="S629" s="0" t="n">
        <v>-3.02756991683354</v>
      </c>
      <c r="T629" s="0" t="n">
        <v>-1.27444361537488</v>
      </c>
      <c r="U629" s="0" t="n">
        <v>-3.17685204990927</v>
      </c>
      <c r="V629" s="0" t="n">
        <v>53.7981521658415</v>
      </c>
      <c r="W629" s="0" t="n">
        <v>57.9680036776613</v>
      </c>
      <c r="X629" s="0" t="n">
        <v>37.5278923872995</v>
      </c>
      <c r="Y629" s="0" t="n">
        <v>57.3679194743331</v>
      </c>
      <c r="Z629" s="0" t="n">
        <v>42.7880039049253</v>
      </c>
      <c r="AA629" s="0" t="n">
        <v>2.2306456241637</v>
      </c>
      <c r="AB629" s="0" t="n">
        <v>4.63133003557704</v>
      </c>
      <c r="AC629" s="0" t="n">
        <v>1.79680144050345</v>
      </c>
      <c r="AD629" s="0" t="n">
        <v>2.27647143460457</v>
      </c>
      <c r="AE629" s="0" t="n">
        <v>1.87614714151965</v>
      </c>
    </row>
    <row r="630" customFormat="false" ht="12.75" hidden="false" customHeight="false" outlineLevel="0" collapsed="false">
      <c r="A630" s="0" t="n">
        <v>810</v>
      </c>
      <c r="B630" s="0" t="n">
        <v>-1.3789</v>
      </c>
      <c r="C630" s="0" t="n">
        <v>1.157</v>
      </c>
      <c r="D630" s="0" t="n">
        <v>202104</v>
      </c>
      <c r="E630" s="0" t="n">
        <v>18</v>
      </c>
      <c r="F630" s="0" t="n">
        <v>102</v>
      </c>
      <c r="G630" s="0" t="n">
        <v>2</v>
      </c>
      <c r="H630" s="0" t="n">
        <v>0</v>
      </c>
      <c r="I630" s="0" t="n">
        <v>-1.79999999981</v>
      </c>
      <c r="J630" s="0" t="n">
        <v>0</v>
      </c>
      <c r="K630" s="0" t="n">
        <v>0</v>
      </c>
      <c r="L630" s="0" t="n">
        <v>-3.59209609032</v>
      </c>
      <c r="M630" s="0" t="n">
        <v>2.47119927406</v>
      </c>
      <c r="N630" s="0" t="n">
        <v>-1.3789</v>
      </c>
      <c r="O630" s="0" t="n">
        <v>1.157</v>
      </c>
      <c r="P630" s="0" t="n">
        <v>-1.78440245145569</v>
      </c>
      <c r="Q630" s="0" t="n">
        <v>1.00938632818534</v>
      </c>
      <c r="R630" s="0" t="n">
        <v>-0.979292296057284</v>
      </c>
      <c r="S630" s="0" t="n">
        <v>0.932632271349295</v>
      </c>
      <c r="T630" s="0" t="n">
        <v>-1.31777488190519</v>
      </c>
      <c r="U630" s="0" t="n">
        <v>0.902360840835044</v>
      </c>
      <c r="V630" s="0" t="n">
        <v>154.999550307868</v>
      </c>
      <c r="W630" s="0" t="n">
        <v>139.936027018268</v>
      </c>
      <c r="X630" s="0" t="n">
        <v>147.578027183417</v>
      </c>
      <c r="Y630" s="0" t="n">
        <v>160.283864733954</v>
      </c>
      <c r="Z630" s="0" t="n">
        <v>154.004360300555</v>
      </c>
      <c r="AA630" s="0" t="n">
        <v>3.26270044730992</v>
      </c>
      <c r="AB630" s="0" t="n">
        <v>5.58088680759607</v>
      </c>
      <c r="AC630" s="0" t="n">
        <v>3.32817422150467</v>
      </c>
      <c r="AD630" s="0" t="n">
        <v>2.90280769781575</v>
      </c>
      <c r="AE630" s="0" t="n">
        <v>3.00654032942052</v>
      </c>
    </row>
    <row r="631" customFormat="false" ht="12.75" hidden="false" customHeight="false" outlineLevel="0" collapsed="false">
      <c r="A631" s="0" t="n">
        <v>810</v>
      </c>
      <c r="B631" s="0" t="n">
        <v>-0.3</v>
      </c>
      <c r="C631" s="0" t="n">
        <v>0.519615</v>
      </c>
      <c r="D631" s="0" t="n">
        <v>202104</v>
      </c>
      <c r="E631" s="0" t="n">
        <v>18</v>
      </c>
      <c r="F631" s="0" t="n">
        <v>102</v>
      </c>
      <c r="G631" s="0" t="n">
        <v>2</v>
      </c>
      <c r="H631" s="0" t="n">
        <v>0</v>
      </c>
      <c r="I631" s="0" t="n">
        <v>-1.79999999981</v>
      </c>
      <c r="J631" s="0" t="n">
        <v>0</v>
      </c>
      <c r="K631" s="0" t="n">
        <v>0</v>
      </c>
      <c r="L631" s="0" t="n">
        <v>-1.73230373859</v>
      </c>
      <c r="M631" s="0" t="n">
        <v>3.09230113029</v>
      </c>
      <c r="N631" s="0" t="n">
        <v>-0.3</v>
      </c>
      <c r="O631" s="0" t="n">
        <v>0.519615</v>
      </c>
      <c r="P631" s="0" t="n">
        <v>-0.579408942750328</v>
      </c>
      <c r="Q631" s="0" t="n">
        <v>0.670826035796577</v>
      </c>
      <c r="R631" s="0" t="n">
        <v>-0.0724760487136545</v>
      </c>
      <c r="S631" s="0" t="n">
        <v>0.545869346546862</v>
      </c>
      <c r="T631" s="0" t="n">
        <v>-0.294402136037388</v>
      </c>
      <c r="U631" s="0" t="n">
        <v>0.64214600242506</v>
      </c>
      <c r="V631" s="0" t="n">
        <v>172.630739450616</v>
      </c>
      <c r="W631" s="0" t="n">
        <v>160.501570910245</v>
      </c>
      <c r="X631" s="0" t="n">
        <v>166.802595218875</v>
      </c>
      <c r="Y631" s="0" t="n">
        <v>178.230399641298</v>
      </c>
      <c r="Z631" s="0" t="n">
        <v>173.126130078168</v>
      </c>
      <c r="AA631" s="0" t="n">
        <v>2.33893431873226</v>
      </c>
      <c r="AB631" s="0" t="n">
        <v>5.18994090431776</v>
      </c>
      <c r="AC631" s="0" t="n">
        <v>2.53785263976661</v>
      </c>
      <c r="AD631" s="0" t="n">
        <v>2.34698865949836</v>
      </c>
      <c r="AE631" s="0" t="n">
        <v>2.45982717155821</v>
      </c>
    </row>
    <row r="632" customFormat="false" ht="12.75" hidden="false" customHeight="false" outlineLevel="0" collapsed="false">
      <c r="A632" s="0" t="n">
        <v>811</v>
      </c>
      <c r="B632" s="0" t="n">
        <v>-1.8</v>
      </c>
      <c r="C632" s="0" t="n">
        <v>-3.11749</v>
      </c>
      <c r="D632" s="0" t="n">
        <v>202104</v>
      </c>
      <c r="E632" s="0" t="n">
        <v>18</v>
      </c>
      <c r="F632" s="0" t="n">
        <v>102</v>
      </c>
      <c r="G632" s="0" t="n">
        <v>3</v>
      </c>
      <c r="H632" s="0" t="n">
        <v>0</v>
      </c>
      <c r="I632" s="0" t="n">
        <v>-1.79999999981</v>
      </c>
      <c r="J632" s="0" t="n">
        <v>0</v>
      </c>
      <c r="K632" s="0" t="n">
        <v>0</v>
      </c>
      <c r="L632" s="0" t="n">
        <v>-1.10858976841</v>
      </c>
      <c r="M632" s="0" t="n">
        <v>-7.02935600281</v>
      </c>
      <c r="N632" s="0" t="n">
        <v>-1.8</v>
      </c>
      <c r="O632" s="0" t="n">
        <v>-3.11749</v>
      </c>
      <c r="P632" s="0" t="n">
        <v>-1.41910368332683</v>
      </c>
      <c r="Q632" s="0" t="n">
        <v>-3.15974786390175</v>
      </c>
      <c r="R632" s="0" t="n">
        <v>-1.92912607823606</v>
      </c>
      <c r="S632" s="0" t="n">
        <v>-3.02138997913868</v>
      </c>
      <c r="T632" s="0" t="n">
        <v>-1.41166361453937</v>
      </c>
      <c r="U632" s="0" t="n">
        <v>-3.09521727336845</v>
      </c>
      <c r="V632" s="0" t="n">
        <v>53.7981521658415</v>
      </c>
      <c r="W632" s="0" t="n">
        <v>11.9691329732406</v>
      </c>
      <c r="X632" s="0" t="n">
        <v>46.2236425058149</v>
      </c>
      <c r="Y632" s="0" t="n">
        <v>57.6608216208733</v>
      </c>
      <c r="Z632" s="0" t="n">
        <v>47.4632678890142</v>
      </c>
      <c r="AA632" s="0" t="n">
        <v>2.2306456241637</v>
      </c>
      <c r="AB632" s="0" t="n">
        <v>5.34557157661699</v>
      </c>
      <c r="AC632" s="0" t="n">
        <v>1.96539296781429</v>
      </c>
      <c r="AD632" s="0" t="n">
        <v>2.28326978417684</v>
      </c>
      <c r="AE632" s="0" t="n">
        <v>1.91582409065617</v>
      </c>
    </row>
    <row r="633" customFormat="false" ht="12.75" hidden="false" customHeight="false" outlineLevel="0" collapsed="false">
      <c r="A633" s="0" t="n">
        <v>811</v>
      </c>
      <c r="B633" s="0" t="n">
        <v>-0.3</v>
      </c>
      <c r="C633" s="0" t="n">
        <v>0.519615</v>
      </c>
      <c r="D633" s="0" t="n">
        <v>202104</v>
      </c>
      <c r="E633" s="0" t="n">
        <v>18</v>
      </c>
      <c r="F633" s="0" t="n">
        <v>102</v>
      </c>
      <c r="G633" s="0" t="n">
        <v>3</v>
      </c>
      <c r="H633" s="0" t="n">
        <v>0</v>
      </c>
      <c r="I633" s="0" t="n">
        <v>-1.79999999981</v>
      </c>
      <c r="J633" s="0" t="n">
        <v>0</v>
      </c>
      <c r="K633" s="0" t="n">
        <v>0</v>
      </c>
      <c r="L633" s="0" t="n">
        <v>-1.9315778017</v>
      </c>
      <c r="M633" s="0" t="n">
        <v>4.20901203156</v>
      </c>
      <c r="N633" s="0" t="n">
        <v>-0.3</v>
      </c>
      <c r="O633" s="0" t="n">
        <v>0.519615</v>
      </c>
      <c r="P633" s="0" t="n">
        <v>-0.195321096437371</v>
      </c>
      <c r="Q633" s="0" t="n">
        <v>0.566444675145145</v>
      </c>
      <c r="R633" s="0" t="n">
        <v>-0.160482178768642</v>
      </c>
      <c r="S633" s="0" t="n">
        <v>0.55434928934999</v>
      </c>
      <c r="T633" s="0" t="n">
        <v>0.0376338671081312</v>
      </c>
      <c r="U633" s="0" t="n">
        <v>0.488860250386105</v>
      </c>
      <c r="V633" s="0" t="n">
        <v>172.630739450616</v>
      </c>
      <c r="W633" s="0" t="n">
        <v>162.180163494474</v>
      </c>
      <c r="X633" s="0" t="n">
        <v>175.281628615533</v>
      </c>
      <c r="Y633" s="0" t="n">
        <v>176.10051483957</v>
      </c>
      <c r="Z633" s="0" t="n">
        <v>-179.05801698837</v>
      </c>
      <c r="AA633" s="0" t="n">
        <v>2.33893431873226</v>
      </c>
      <c r="AB633" s="0" t="n">
        <v>6.31183161983664</v>
      </c>
      <c r="AC633" s="0" t="n">
        <v>2.37449167830445</v>
      </c>
      <c r="AD633" s="0" t="n">
        <v>2.35981251481351</v>
      </c>
      <c r="AE633" s="0" t="n">
        <v>2.28916962081915</v>
      </c>
    </row>
    <row r="634" customFormat="false" ht="12.75" hidden="false" customHeight="false" outlineLevel="0" collapsed="false">
      <c r="A634" s="0" t="n">
        <v>811</v>
      </c>
      <c r="B634" s="0" t="n">
        <v>1.3789</v>
      </c>
      <c r="C634" s="0" t="n">
        <v>-1.157</v>
      </c>
      <c r="D634" s="0" t="n">
        <v>202104</v>
      </c>
      <c r="E634" s="0" t="n">
        <v>18</v>
      </c>
      <c r="F634" s="0" t="n">
        <v>102</v>
      </c>
      <c r="G634" s="0" t="n">
        <v>3</v>
      </c>
      <c r="H634" s="0" t="n">
        <v>0</v>
      </c>
      <c r="I634" s="0" t="n">
        <v>-1.79999999981</v>
      </c>
      <c r="J634" s="0" t="n">
        <v>0</v>
      </c>
      <c r="K634" s="0" t="n">
        <v>0</v>
      </c>
      <c r="L634" s="0" t="n">
        <v>3.478962183</v>
      </c>
      <c r="M634" s="0" t="n">
        <v>2.47416329384</v>
      </c>
      <c r="N634" s="0" t="n">
        <v>1.3789</v>
      </c>
      <c r="O634" s="0" t="n">
        <v>-1.157</v>
      </c>
      <c r="P634" s="0" t="n">
        <v>1.59707901394167</v>
      </c>
      <c r="Q634" s="0" t="n">
        <v>-0.976925319236175</v>
      </c>
      <c r="R634" s="0" t="n">
        <v>1.58965274750612</v>
      </c>
      <c r="S634" s="0" t="n">
        <v>-0.930257747041303</v>
      </c>
      <c r="T634" s="0" t="n">
        <v>1.62815130439276</v>
      </c>
      <c r="U634" s="0" t="n">
        <v>-0.870588242849295</v>
      </c>
      <c r="V634" s="0" t="n">
        <v>-115.000285670042</v>
      </c>
      <c r="W634" s="0" t="n">
        <v>-140.856077604764</v>
      </c>
      <c r="X634" s="0" t="n">
        <v>-117.264882174997</v>
      </c>
      <c r="Y634" s="0" t="n">
        <v>-118.684268518278</v>
      </c>
      <c r="Z634" s="0" t="n">
        <v>-119.719396524268</v>
      </c>
      <c r="AA634" s="0" t="n">
        <v>1.52145134978272</v>
      </c>
      <c r="AB634" s="0" t="n">
        <v>5.51104797035275</v>
      </c>
      <c r="AC634" s="0" t="n">
        <v>1.79669510673753</v>
      </c>
      <c r="AD634" s="0" t="n">
        <v>1.81202854389906</v>
      </c>
      <c r="AE634" s="0" t="n">
        <v>1.87474875222592</v>
      </c>
    </row>
    <row r="635" customFormat="false" ht="12.75" hidden="false" customHeight="false" outlineLevel="0" collapsed="false">
      <c r="A635" s="0" t="n">
        <v>812</v>
      </c>
      <c r="B635" s="0" t="n">
        <v>-1.8</v>
      </c>
      <c r="C635" s="0" t="n">
        <v>-3.11749</v>
      </c>
      <c r="D635" s="0" t="n">
        <v>202104</v>
      </c>
      <c r="E635" s="0" t="n">
        <v>18</v>
      </c>
      <c r="F635" s="0" t="n">
        <v>102</v>
      </c>
      <c r="G635" s="0" t="n">
        <v>4</v>
      </c>
      <c r="H635" s="0" t="n">
        <v>0</v>
      </c>
      <c r="I635" s="0" t="n">
        <v>-1.79999999981</v>
      </c>
      <c r="J635" s="0" t="n">
        <v>0</v>
      </c>
      <c r="K635" s="0" t="n">
        <v>0</v>
      </c>
      <c r="L635" s="0" t="n">
        <v>-1.22500431538</v>
      </c>
      <c r="M635" s="0" t="n">
        <v>-7.72902011871</v>
      </c>
      <c r="N635" s="0" t="n">
        <v>-1.8</v>
      </c>
      <c r="O635" s="0" t="n">
        <v>-3.11749</v>
      </c>
      <c r="P635" s="0" t="n">
        <v>-2.34176139435164</v>
      </c>
      <c r="Q635" s="0" t="n">
        <v>-2.74463150334958</v>
      </c>
      <c r="R635" s="0" t="n">
        <v>-1.94839537387838</v>
      </c>
      <c r="S635" s="0" t="n">
        <v>-2.99909965038981</v>
      </c>
      <c r="T635" s="0" t="n">
        <v>-2.26180922076527</v>
      </c>
      <c r="U635" s="0" t="n">
        <v>-2.60398993153068</v>
      </c>
      <c r="V635" s="0" t="n">
        <v>53.7981521658415</v>
      </c>
      <c r="W635" s="0" t="n">
        <v>11.6737117826244</v>
      </c>
      <c r="X635" s="0" t="n">
        <v>68.0315891475601</v>
      </c>
      <c r="Y635" s="0" t="n">
        <v>58.3906397367874</v>
      </c>
      <c r="Z635" s="0" t="n">
        <v>70.4315722705703</v>
      </c>
      <c r="AA635" s="0" t="n">
        <v>2.2306456241637</v>
      </c>
      <c r="AB635" s="0" t="n">
        <v>6.05424769422433</v>
      </c>
      <c r="AC635" s="0" t="n">
        <v>2.52510892944347</v>
      </c>
      <c r="AD635" s="0" t="n">
        <v>2.287812165579</v>
      </c>
      <c r="AE635" s="0" t="n">
        <v>2.40045428230721</v>
      </c>
    </row>
    <row r="636" customFormat="false" ht="12.75" hidden="false" customHeight="false" outlineLevel="0" collapsed="false">
      <c r="A636" s="0" t="n">
        <v>812</v>
      </c>
      <c r="B636" s="0" t="n">
        <v>-1.3789</v>
      </c>
      <c r="C636" s="0" t="n">
        <v>-1.157</v>
      </c>
      <c r="D636" s="0" t="n">
        <v>202104</v>
      </c>
      <c r="E636" s="0" t="n">
        <v>18</v>
      </c>
      <c r="F636" s="0" t="n">
        <v>102</v>
      </c>
      <c r="G636" s="0" t="n">
        <v>4</v>
      </c>
      <c r="H636" s="0" t="n">
        <v>0</v>
      </c>
      <c r="I636" s="0" t="n">
        <v>-1.79999999981</v>
      </c>
      <c r="J636" s="0" t="n">
        <v>0</v>
      </c>
      <c r="K636" s="0" t="n">
        <v>0</v>
      </c>
      <c r="L636" s="0" t="n">
        <v>-5.48642921448</v>
      </c>
      <c r="M636" s="0" t="n">
        <v>-1.58589863777</v>
      </c>
      <c r="N636" s="0" t="n">
        <v>-1.3789</v>
      </c>
      <c r="O636" s="0" t="n">
        <v>-1.157</v>
      </c>
      <c r="P636" s="0" t="n">
        <v>-1.64228930149201</v>
      </c>
      <c r="Q636" s="0" t="n">
        <v>-0.874479406494263</v>
      </c>
      <c r="R636" s="0" t="n">
        <v>-1.61943314771464</v>
      </c>
      <c r="S636" s="0" t="n">
        <v>-0.87123240090734</v>
      </c>
      <c r="T636" s="0" t="n">
        <v>-1.66986119691022</v>
      </c>
      <c r="U636" s="0" t="n">
        <v>-0.704180167615707</v>
      </c>
      <c r="V636" s="0" t="n">
        <v>115.000285670042</v>
      </c>
      <c r="W636" s="0" t="n">
        <v>92.234765567788</v>
      </c>
      <c r="X636" s="0" t="n">
        <v>119.403657588184</v>
      </c>
      <c r="Y636" s="0" t="n">
        <v>119.834875075223</v>
      </c>
      <c r="Z636" s="0" t="n">
        <v>123.274250551748</v>
      </c>
      <c r="AA636" s="0" t="n">
        <v>1.52145134978272</v>
      </c>
      <c r="AB636" s="0" t="n">
        <v>5.49060515050272</v>
      </c>
      <c r="AC636" s="0" t="n">
        <v>1.88512665846266</v>
      </c>
      <c r="AD636" s="0" t="n">
        <v>1.86686179796158</v>
      </c>
      <c r="AE636" s="0" t="n">
        <v>1.99731257483068</v>
      </c>
    </row>
    <row r="637" customFormat="false" ht="12.75" hidden="false" customHeight="false" outlineLevel="0" collapsed="false">
      <c r="A637" s="0" t="n">
        <v>812</v>
      </c>
      <c r="B637" s="0" t="n">
        <v>-0.3</v>
      </c>
      <c r="C637" s="0" t="n">
        <v>0.519615</v>
      </c>
      <c r="D637" s="0" t="n">
        <v>202104</v>
      </c>
      <c r="E637" s="0" t="n">
        <v>18</v>
      </c>
      <c r="F637" s="0" t="n">
        <v>102</v>
      </c>
      <c r="G637" s="0" t="n">
        <v>4</v>
      </c>
      <c r="H637" s="0" t="n">
        <v>0</v>
      </c>
      <c r="I637" s="0" t="n">
        <v>-1.79999999981</v>
      </c>
      <c r="J637" s="0" t="n">
        <v>0</v>
      </c>
      <c r="K637" s="0" t="n">
        <v>0</v>
      </c>
      <c r="L637" s="0" t="n">
        <v>0.202348187566</v>
      </c>
      <c r="M637" s="0" t="n">
        <v>4.16143846512</v>
      </c>
      <c r="N637" s="0" t="n">
        <v>-0.3</v>
      </c>
      <c r="O637" s="0" t="n">
        <v>0.519615</v>
      </c>
      <c r="P637" s="0" t="n">
        <v>-0.33602992090799</v>
      </c>
      <c r="Q637" s="0" t="n">
        <v>0.620519518288186</v>
      </c>
      <c r="R637" s="0" t="n">
        <v>-0.0976590716767759</v>
      </c>
      <c r="S637" s="0" t="n">
        <v>0.55591630587455</v>
      </c>
      <c r="T637" s="0" t="n">
        <v>-0.117142311307791</v>
      </c>
      <c r="U637" s="0" t="n">
        <v>0.552468317542477</v>
      </c>
      <c r="V637" s="0" t="n">
        <v>172.630739450616</v>
      </c>
      <c r="W637" s="0" t="n">
        <v>-178.055964537405</v>
      </c>
      <c r="X637" s="0" t="n">
        <v>172.096398453021</v>
      </c>
      <c r="Y637" s="0" t="n">
        <v>177.626294708169</v>
      </c>
      <c r="Z637" s="0" t="n">
        <v>177.149283262685</v>
      </c>
      <c r="AA637" s="0" t="n">
        <v>2.33893431873226</v>
      </c>
      <c r="AB637" s="0" t="n">
        <v>5.96487161304904</v>
      </c>
      <c r="AC637" s="0" t="n">
        <v>2.44373297339126</v>
      </c>
      <c r="AD637" s="0" t="n">
        <v>2.35793955259059</v>
      </c>
      <c r="AE637" s="0" t="n">
        <v>2.35538309097389</v>
      </c>
    </row>
    <row r="638" customFormat="false" ht="12.75" hidden="false" customHeight="false" outlineLevel="0" collapsed="false">
      <c r="A638" s="0" t="n">
        <v>813</v>
      </c>
      <c r="B638" s="0" t="n">
        <v>-1.8</v>
      </c>
      <c r="C638" s="0" t="n">
        <v>-3.11749</v>
      </c>
      <c r="D638" s="0" t="n">
        <v>202104</v>
      </c>
      <c r="E638" s="0" t="n">
        <v>18</v>
      </c>
      <c r="F638" s="0" t="n">
        <v>102</v>
      </c>
      <c r="G638" s="0" t="n">
        <v>5</v>
      </c>
      <c r="H638" s="0" t="n">
        <v>0</v>
      </c>
      <c r="I638" s="0" t="n">
        <v>-1.79999999981</v>
      </c>
      <c r="J638" s="0" t="n">
        <v>0</v>
      </c>
      <c r="K638" s="0" t="n">
        <v>0</v>
      </c>
      <c r="L638" s="0" t="n">
        <v>0.135652214289</v>
      </c>
      <c r="M638" s="0" t="n">
        <v>-5.22286605835</v>
      </c>
      <c r="N638" s="0" t="n">
        <v>-1.8</v>
      </c>
      <c r="O638" s="0" t="n">
        <v>-3.11749</v>
      </c>
      <c r="P638" s="0" t="n">
        <v>-2.05602890819872</v>
      </c>
      <c r="Q638" s="0" t="n">
        <v>-2.67739050184759</v>
      </c>
      <c r="R638" s="0" t="n">
        <v>-1.9380557240315</v>
      </c>
      <c r="S638" s="0" t="n">
        <v>-3.03523207732125</v>
      </c>
      <c r="T638" s="0" t="n">
        <v>-2.00405632108462</v>
      </c>
      <c r="U638" s="0" t="n">
        <v>-2.48941866402302</v>
      </c>
      <c r="V638" s="0" t="n">
        <v>53.7981521658415</v>
      </c>
      <c r="W638" s="0" t="n">
        <v>-2.26951155015898</v>
      </c>
      <c r="X638" s="0" t="n">
        <v>66.8901015307569</v>
      </c>
      <c r="Y638" s="0" t="n">
        <v>57.4883428862988</v>
      </c>
      <c r="Z638" s="0" t="n">
        <v>71.0161875475831</v>
      </c>
      <c r="AA638" s="0" t="n">
        <v>2.2306456241637</v>
      </c>
      <c r="AB638" s="0" t="n">
        <v>3.42555303242362</v>
      </c>
      <c r="AC638" s="0" t="n">
        <v>2.23541248194032</v>
      </c>
      <c r="AD638" s="0" t="n">
        <v>2.29822937818748</v>
      </c>
      <c r="AE638" s="0" t="n">
        <v>2.11932532487216</v>
      </c>
    </row>
    <row r="639" customFormat="false" ht="12.75" hidden="false" customHeight="false" outlineLevel="0" collapsed="false">
      <c r="A639" s="0" t="n">
        <v>813</v>
      </c>
      <c r="B639" s="0" t="n">
        <v>-0.3</v>
      </c>
      <c r="C639" s="0" t="n">
        <v>0.519615</v>
      </c>
      <c r="D639" s="0" t="n">
        <v>202104</v>
      </c>
      <c r="E639" s="0" t="n">
        <v>18</v>
      </c>
      <c r="F639" s="0" t="n">
        <v>102</v>
      </c>
      <c r="G639" s="0" t="n">
        <v>5</v>
      </c>
      <c r="H639" s="0" t="n">
        <v>0</v>
      </c>
      <c r="I639" s="0" t="n">
        <v>-1.79999999981</v>
      </c>
      <c r="J639" s="0" t="n">
        <v>0</v>
      </c>
      <c r="K639" s="0" t="n">
        <v>0</v>
      </c>
      <c r="L639" s="0" t="n">
        <v>0.944361448288</v>
      </c>
      <c r="M639" s="0" t="n">
        <v>3.49681639671</v>
      </c>
      <c r="N639" s="0" t="n">
        <v>-0.3</v>
      </c>
      <c r="O639" s="0" t="n">
        <v>0.519615</v>
      </c>
      <c r="P639" s="0" t="n">
        <v>-0.070425636593679</v>
      </c>
      <c r="Q639" s="0" t="n">
        <v>0.71513509384636</v>
      </c>
      <c r="R639" s="0" t="n">
        <v>-0.211047104958374</v>
      </c>
      <c r="S639" s="0" t="n">
        <v>0.565761931169443</v>
      </c>
      <c r="T639" s="0" t="n">
        <v>0.128310467783014</v>
      </c>
      <c r="U639" s="0" t="n">
        <v>0.656228036338695</v>
      </c>
      <c r="V639" s="0" t="n">
        <v>172.630739450616</v>
      </c>
      <c r="W639" s="0" t="n">
        <v>-169.891038799561</v>
      </c>
      <c r="X639" s="0" t="n">
        <v>178.396095027727</v>
      </c>
      <c r="Y639" s="0" t="n">
        <v>174.902199050871</v>
      </c>
      <c r="Z639" s="0" t="n">
        <v>-177.009653908566</v>
      </c>
      <c r="AA639" s="0" t="n">
        <v>2.33893431873226</v>
      </c>
      <c r="AB639" s="0" t="n">
        <v>5.38034222735466</v>
      </c>
      <c r="AC639" s="0" t="n">
        <v>2.51612088533747</v>
      </c>
      <c r="AD639" s="0" t="n">
        <v>2.37515691999137</v>
      </c>
      <c r="AE639" s="0" t="n">
        <v>2.45957714693107</v>
      </c>
    </row>
    <row r="640" customFormat="false" ht="12.75" hidden="false" customHeight="false" outlineLevel="0" collapsed="false">
      <c r="A640" s="0" t="n">
        <v>813</v>
      </c>
      <c r="B640" s="0" t="n">
        <v>1.7727</v>
      </c>
      <c r="C640" s="0" t="n">
        <v>0.31257</v>
      </c>
      <c r="D640" s="0" t="n">
        <v>202104</v>
      </c>
      <c r="E640" s="0" t="n">
        <v>18</v>
      </c>
      <c r="F640" s="0" t="n">
        <v>102</v>
      </c>
      <c r="G640" s="0" t="n">
        <v>5</v>
      </c>
      <c r="H640" s="0" t="n">
        <v>0</v>
      </c>
      <c r="I640" s="0" t="n">
        <v>-1.79999999981</v>
      </c>
      <c r="J640" s="0" t="n">
        <v>0</v>
      </c>
      <c r="K640" s="0" t="n">
        <v>0</v>
      </c>
      <c r="L640" s="0" t="n">
        <v>2.32790827751</v>
      </c>
      <c r="M640" s="0" t="n">
        <v>0.656405568123</v>
      </c>
      <c r="N640" s="0" t="n">
        <v>1.7727</v>
      </c>
      <c r="O640" s="0" t="n">
        <v>0.31257</v>
      </c>
      <c r="P640" s="0" t="n">
        <v>1.952161899159</v>
      </c>
      <c r="Q640" s="0" t="n">
        <v>0.224611982914121</v>
      </c>
      <c r="R640" s="0" t="n">
        <v>1.60943565318776</v>
      </c>
      <c r="S640" s="0" t="n">
        <v>0.309197234614349</v>
      </c>
      <c r="T640" s="0" t="n">
        <v>1.76440304527229</v>
      </c>
      <c r="U640" s="0" t="n">
        <v>0.237518158443871</v>
      </c>
      <c r="V640" s="0" t="n">
        <v>-139.999310989298</v>
      </c>
      <c r="W640" s="0" t="n">
        <v>-136.53848245235</v>
      </c>
      <c r="X640" s="0" t="n">
        <v>-136.043716583058</v>
      </c>
      <c r="Y640" s="0" t="n">
        <v>-142.654339704686</v>
      </c>
      <c r="Z640" s="0" t="n">
        <v>-139.108846065617</v>
      </c>
      <c r="AA640" s="0" t="n">
        <v>2.75779210494505</v>
      </c>
      <c r="AB640" s="0" t="n">
        <v>3.38424072173831</v>
      </c>
      <c r="AC640" s="0" t="n">
        <v>2.81247040182082</v>
      </c>
      <c r="AD640" s="0" t="n">
        <v>2.65311064515885</v>
      </c>
      <c r="AE640" s="0" t="n">
        <v>2.69529188611927</v>
      </c>
    </row>
    <row r="641" customFormat="false" ht="12.75" hidden="false" customHeight="false" outlineLevel="0" collapsed="false">
      <c r="A641" s="0" t="n">
        <v>814</v>
      </c>
      <c r="B641" s="0" t="n">
        <v>-1.8</v>
      </c>
      <c r="C641" s="0" t="n">
        <v>-3.11749</v>
      </c>
      <c r="D641" s="0" t="n">
        <v>202104</v>
      </c>
      <c r="E641" s="0" t="n">
        <v>18</v>
      </c>
      <c r="F641" s="0" t="n">
        <v>102</v>
      </c>
      <c r="G641" s="0" t="n">
        <v>6</v>
      </c>
      <c r="H641" s="0" t="n">
        <v>0</v>
      </c>
      <c r="I641" s="0" t="n">
        <v>-1.79999999981</v>
      </c>
      <c r="J641" s="0" t="n">
        <v>0</v>
      </c>
      <c r="K641" s="0" t="n">
        <v>0</v>
      </c>
      <c r="L641" s="0" t="n">
        <v>-2.34862685204</v>
      </c>
      <c r="M641" s="0" t="n">
        <v>-4.48098659515</v>
      </c>
      <c r="N641" s="0" t="n">
        <v>-1.8</v>
      </c>
      <c r="O641" s="0" t="n">
        <v>-3.11749</v>
      </c>
      <c r="P641" s="0" t="n">
        <v>-1.56360219981106</v>
      </c>
      <c r="Q641" s="0" t="n">
        <v>-3.13163482051476</v>
      </c>
      <c r="R641" s="0" t="n">
        <v>-1.88044244715835</v>
      </c>
      <c r="S641" s="0" t="n">
        <v>-3.10159324409433</v>
      </c>
      <c r="T641" s="0" t="n">
        <v>-1.68511910294349</v>
      </c>
      <c r="U641" s="0" t="n">
        <v>-2.9756312215048</v>
      </c>
      <c r="V641" s="0" t="n">
        <v>53.7981521658415</v>
      </c>
      <c r="W641" s="0" t="n">
        <v>41.2193585152024</v>
      </c>
      <c r="X641" s="0" t="n">
        <v>49.5807724125029</v>
      </c>
      <c r="Y641" s="0" t="n">
        <v>55.3100275544895</v>
      </c>
      <c r="Z641" s="0" t="n">
        <v>55.0982652260416</v>
      </c>
      <c r="AA641" s="0" t="n">
        <v>2.2306456241637</v>
      </c>
      <c r="AB641" s="0" t="n">
        <v>3.56423024151304</v>
      </c>
      <c r="AC641" s="0" t="n">
        <v>2.05380211679883</v>
      </c>
      <c r="AD641" s="0" t="n">
        <v>2.28696496926418</v>
      </c>
      <c r="AE641" s="0" t="n">
        <v>2.05468614647801</v>
      </c>
    </row>
    <row r="642" customFormat="false" ht="12.75" hidden="false" customHeight="false" outlineLevel="0" collapsed="false">
      <c r="A642" s="0" t="n">
        <v>814</v>
      </c>
      <c r="B642" s="0" t="n">
        <v>-1.7727</v>
      </c>
      <c r="C642" s="0" t="n">
        <v>0.31257</v>
      </c>
      <c r="D642" s="0" t="n">
        <v>202104</v>
      </c>
      <c r="E642" s="0" t="n">
        <v>18</v>
      </c>
      <c r="F642" s="0" t="n">
        <v>102</v>
      </c>
      <c r="G642" s="0" t="n">
        <v>6</v>
      </c>
      <c r="H642" s="0" t="n">
        <v>0</v>
      </c>
      <c r="I642" s="0" t="n">
        <v>-1.79999999981</v>
      </c>
      <c r="J642" s="0" t="n">
        <v>0</v>
      </c>
      <c r="K642" s="0" t="n">
        <v>0</v>
      </c>
      <c r="L642" s="0" t="n">
        <v>-4.73873996735</v>
      </c>
      <c r="M642" s="0" t="n">
        <v>1.35706472397</v>
      </c>
      <c r="N642" s="0" t="n">
        <v>-1.7727</v>
      </c>
      <c r="O642" s="0" t="n">
        <v>0.31257</v>
      </c>
      <c r="P642" s="0" t="n">
        <v>-1.97563841588261</v>
      </c>
      <c r="Q642" s="0" t="n">
        <v>0.27003738857772</v>
      </c>
      <c r="R642" s="0" t="n">
        <v>-1.59953199586545</v>
      </c>
      <c r="S642" s="0" t="n">
        <v>0.305725747420157</v>
      </c>
      <c r="T642" s="0" t="n">
        <v>-1.78020077669552</v>
      </c>
      <c r="U642" s="0" t="n">
        <v>0.259481777686458</v>
      </c>
      <c r="V642" s="0" t="n">
        <v>139.999310989298</v>
      </c>
      <c r="W642" s="0" t="n">
        <v>123.672525315949</v>
      </c>
      <c r="X642" s="0" t="n">
        <v>136.336657143981</v>
      </c>
      <c r="Y642" s="0" t="n">
        <v>142.779304165165</v>
      </c>
      <c r="Z642" s="0" t="n">
        <v>139.160107792912</v>
      </c>
      <c r="AA642" s="0" t="n">
        <v>2.75779210494505</v>
      </c>
      <c r="AB642" s="0" t="n">
        <v>5.69409467328182</v>
      </c>
      <c r="AC642" s="0" t="n">
        <v>2.86150344043725</v>
      </c>
      <c r="AD642" s="0" t="n">
        <v>2.64434935822506</v>
      </c>
      <c r="AE642" s="0" t="n">
        <v>2.72223804932399</v>
      </c>
    </row>
    <row r="643" customFormat="false" ht="12.75" hidden="false" customHeight="false" outlineLevel="0" collapsed="false">
      <c r="A643" s="0" t="n">
        <v>814</v>
      </c>
      <c r="B643" s="0" t="n">
        <v>-0.3</v>
      </c>
      <c r="C643" s="0" t="n">
        <v>0.519615</v>
      </c>
      <c r="D643" s="0" t="n">
        <v>202104</v>
      </c>
      <c r="E643" s="0" t="n">
        <v>18</v>
      </c>
      <c r="F643" s="0" t="n">
        <v>102</v>
      </c>
      <c r="G643" s="0" t="n">
        <v>6</v>
      </c>
      <c r="H643" s="0" t="n">
        <v>0</v>
      </c>
      <c r="I643" s="0" t="n">
        <v>-1.79999999981</v>
      </c>
      <c r="J643" s="0" t="n">
        <v>0</v>
      </c>
      <c r="K643" s="0" t="n">
        <v>0</v>
      </c>
      <c r="L643" s="0" t="n">
        <v>-1.26129841805</v>
      </c>
      <c r="M643" s="0" t="n">
        <v>3.69187927246</v>
      </c>
      <c r="N643" s="0" t="n">
        <v>-0.3</v>
      </c>
      <c r="O643" s="0" t="n">
        <v>0.519615</v>
      </c>
      <c r="P643" s="0" t="n">
        <v>-0.543131047674631</v>
      </c>
      <c r="Q643" s="0" t="n">
        <v>0.66367843540845</v>
      </c>
      <c r="R643" s="0" t="n">
        <v>-0.169095674117012</v>
      </c>
      <c r="S643" s="0" t="n">
        <v>0.555572764058758</v>
      </c>
      <c r="T643" s="0" t="n">
        <v>-0.454848704170139</v>
      </c>
      <c r="U643" s="0" t="n">
        <v>0.610229650363693</v>
      </c>
      <c r="V643" s="0" t="n">
        <v>172.630739450616</v>
      </c>
      <c r="W643" s="0" t="n">
        <v>167.065407439809</v>
      </c>
      <c r="X643" s="0" t="n">
        <v>167.567699638698</v>
      </c>
      <c r="Y643" s="0" t="n">
        <v>175.894044173009</v>
      </c>
      <c r="Z643" s="0" t="n">
        <v>169.313058580144</v>
      </c>
      <c r="AA643" s="0" t="n">
        <v>2.33893431873226</v>
      </c>
      <c r="AB643" s="0" t="n">
        <v>5.63485684295212</v>
      </c>
      <c r="AC643" s="0" t="n">
        <v>2.52283625451764</v>
      </c>
      <c r="AD643" s="0" t="n">
        <v>2.36163426315029</v>
      </c>
      <c r="AE643" s="0" t="n">
        <v>2.45277277999036</v>
      </c>
    </row>
    <row r="644" customFormat="false" ht="12.75" hidden="false" customHeight="false" outlineLevel="0" collapsed="false">
      <c r="A644" s="0" t="n">
        <v>815</v>
      </c>
      <c r="B644" s="0" t="n">
        <v>-1.8</v>
      </c>
      <c r="C644" s="0" t="n">
        <v>-3.11749</v>
      </c>
      <c r="D644" s="0" t="n">
        <v>202104</v>
      </c>
      <c r="E644" s="0" t="n">
        <v>18</v>
      </c>
      <c r="F644" s="0" t="n">
        <v>102</v>
      </c>
      <c r="G644" s="0" t="n">
        <v>7</v>
      </c>
      <c r="H644" s="0" t="n">
        <v>0</v>
      </c>
      <c r="I644" s="0" t="n">
        <v>-1.79999999981</v>
      </c>
      <c r="J644" s="0" t="n">
        <v>0</v>
      </c>
      <c r="K644" s="0" t="n">
        <v>0</v>
      </c>
      <c r="L644" s="0" t="n">
        <v>-1.01465582848</v>
      </c>
      <c r="M644" s="0" t="n">
        <v>-5.18525981903</v>
      </c>
      <c r="N644" s="0" t="n">
        <v>-1.8</v>
      </c>
      <c r="O644" s="0" t="n">
        <v>-3.11749</v>
      </c>
      <c r="P644" s="0" t="n">
        <v>-1.67921623104783</v>
      </c>
      <c r="Q644" s="0" t="n">
        <v>-2.94825510527211</v>
      </c>
      <c r="R644" s="0" t="n">
        <v>-2.04059282085105</v>
      </c>
      <c r="S644" s="0" t="n">
        <v>-2.87602932032423</v>
      </c>
      <c r="T644" s="0" t="n">
        <v>-1.7223086680212</v>
      </c>
      <c r="U644" s="0" t="n">
        <v>-2.78628236169293</v>
      </c>
      <c r="V644" s="0" t="n">
        <v>53.7981521658415</v>
      </c>
      <c r="W644" s="0" t="n">
        <v>16.6849248992172</v>
      </c>
      <c r="X644" s="0" t="n">
        <v>55.6355157074987</v>
      </c>
      <c r="Y644" s="0" t="n">
        <v>62.1967753316966</v>
      </c>
      <c r="Z644" s="0" t="n">
        <v>60.2023325728489</v>
      </c>
      <c r="AA644" s="0" t="n">
        <v>2.2306456241637</v>
      </c>
      <c r="AB644" s="0" t="n">
        <v>3.5340501544112</v>
      </c>
      <c r="AC644" s="0" t="n">
        <v>2.03427061568373</v>
      </c>
      <c r="AD644" s="0" t="n">
        <v>2.30691529084082</v>
      </c>
      <c r="AE644" s="0" t="n">
        <v>1.98471661586795</v>
      </c>
    </row>
    <row r="645" customFormat="false" ht="12.75" hidden="false" customHeight="false" outlineLevel="0" collapsed="false">
      <c r="A645" s="0" t="n">
        <v>815</v>
      </c>
      <c r="B645" s="0" t="n">
        <v>-0.3</v>
      </c>
      <c r="C645" s="0" t="n">
        <v>0.519615</v>
      </c>
      <c r="D645" s="0" t="n">
        <v>202104</v>
      </c>
      <c r="E645" s="0" t="n">
        <v>18</v>
      </c>
      <c r="F645" s="0" t="n">
        <v>102</v>
      </c>
      <c r="G645" s="0" t="n">
        <v>7</v>
      </c>
      <c r="H645" s="0" t="n">
        <v>0</v>
      </c>
      <c r="I645" s="0" t="n">
        <v>-1.79999999981</v>
      </c>
      <c r="J645" s="0" t="n">
        <v>0</v>
      </c>
      <c r="K645" s="0" t="n">
        <v>0</v>
      </c>
      <c r="L645" s="0" t="n">
        <v>0.0438301190734</v>
      </c>
      <c r="M645" s="0" t="n">
        <v>3.75069737434</v>
      </c>
      <c r="N645" s="0" t="n">
        <v>-0.3</v>
      </c>
      <c r="O645" s="0" t="n">
        <v>0.519615</v>
      </c>
      <c r="P645" s="0" t="n">
        <v>-0.12770802417305</v>
      </c>
      <c r="Q645" s="0" t="n">
        <v>0.657405843463622</v>
      </c>
      <c r="R645" s="0" t="n">
        <v>-0.161783157575177</v>
      </c>
      <c r="S645" s="0" t="n">
        <v>0.56727464149981</v>
      </c>
      <c r="T645" s="0" t="n">
        <v>0.209056645078178</v>
      </c>
      <c r="U645" s="0" t="n">
        <v>0.579856025053752</v>
      </c>
      <c r="V645" s="0" t="n">
        <v>172.630739450616</v>
      </c>
      <c r="W645" s="0" t="n">
        <v>-179.54758321762</v>
      </c>
      <c r="X645" s="0" t="n">
        <v>177.025092843803</v>
      </c>
      <c r="Y645" s="0" t="n">
        <v>176.090398207817</v>
      </c>
      <c r="Z645" s="0" t="n">
        <v>-174.979782319601</v>
      </c>
      <c r="AA645" s="0" t="n">
        <v>2.33893431873226</v>
      </c>
      <c r="AB645" s="0" t="n">
        <v>5.55087041991918</v>
      </c>
      <c r="AC645" s="0" t="n">
        <v>2.46072201152294</v>
      </c>
      <c r="AD645" s="0" t="n">
        <v>2.37279645512705</v>
      </c>
      <c r="AE645" s="0" t="n">
        <v>2.38902059010207</v>
      </c>
    </row>
    <row r="646" customFormat="false" ht="12.75" hidden="false" customHeight="false" outlineLevel="0" collapsed="false">
      <c r="A646" s="0" t="n">
        <v>815</v>
      </c>
      <c r="B646" s="0" t="n">
        <v>1.7727</v>
      </c>
      <c r="C646" s="0" t="n">
        <v>-0.31257</v>
      </c>
      <c r="D646" s="0" t="n">
        <v>202104</v>
      </c>
      <c r="E646" s="0" t="n">
        <v>18</v>
      </c>
      <c r="F646" s="0" t="n">
        <v>102</v>
      </c>
      <c r="G646" s="0" t="n">
        <v>7</v>
      </c>
      <c r="H646" s="0" t="n">
        <v>0</v>
      </c>
      <c r="I646" s="0" t="n">
        <v>-1.79999999981</v>
      </c>
      <c r="J646" s="0" t="n">
        <v>0</v>
      </c>
      <c r="K646" s="0" t="n">
        <v>0</v>
      </c>
      <c r="L646" s="0" t="n">
        <v>-0.953636050224</v>
      </c>
      <c r="M646" s="0" t="n">
        <v>-6.08495330811</v>
      </c>
      <c r="N646" s="0" t="n">
        <v>1.7727</v>
      </c>
      <c r="O646" s="0" t="n">
        <v>-0.31257</v>
      </c>
      <c r="P646" s="0" t="n">
        <v>1.92741560258401</v>
      </c>
      <c r="Q646" s="0" t="n">
        <v>-0.204186707996238</v>
      </c>
      <c r="R646" s="0" t="n">
        <v>1.66093247917542</v>
      </c>
      <c r="S646" s="0" t="n">
        <v>-0.125630290950807</v>
      </c>
      <c r="T646" s="0" t="n">
        <v>1.74205236662233</v>
      </c>
      <c r="U646" s="0" t="n">
        <v>-0.112692997016363</v>
      </c>
      <c r="V646" s="0" t="n">
        <v>-129.999204968886</v>
      </c>
      <c r="W646" s="0" t="n">
        <v>12.5469538480913</v>
      </c>
      <c r="X646" s="0" t="n">
        <v>-129.623225303549</v>
      </c>
      <c r="Y646" s="0" t="n">
        <v>-135.23083137312</v>
      </c>
      <c r="Z646" s="0" t="n">
        <v>-134.085423384625</v>
      </c>
      <c r="AA646" s="0" t="n">
        <v>2.31406855869371</v>
      </c>
      <c r="AB646" s="0" t="n">
        <v>4.38978889818155</v>
      </c>
      <c r="AC646" s="0" t="n">
        <v>2.50230912706919</v>
      </c>
      <c r="AD646" s="0" t="n">
        <v>2.35843393427186</v>
      </c>
      <c r="AE646" s="0" t="n">
        <v>2.42523223006188</v>
      </c>
    </row>
    <row r="647" customFormat="false" ht="12.75" hidden="false" customHeight="false" outlineLevel="0" collapsed="false">
      <c r="A647" s="0" t="n">
        <v>816</v>
      </c>
      <c r="B647" s="0" t="n">
        <v>-1.8</v>
      </c>
      <c r="C647" s="0" t="n">
        <v>-3.11749</v>
      </c>
      <c r="D647" s="0" t="n">
        <v>202104</v>
      </c>
      <c r="E647" s="0" t="n">
        <v>18</v>
      </c>
      <c r="F647" s="0" t="n">
        <v>102</v>
      </c>
      <c r="G647" s="0" t="n">
        <v>8</v>
      </c>
      <c r="H647" s="0" t="n">
        <v>0</v>
      </c>
      <c r="I647" s="0" t="n">
        <v>-1.79999999981</v>
      </c>
      <c r="J647" s="0" t="n">
        <v>0</v>
      </c>
      <c r="K647" s="0" t="n">
        <v>0</v>
      </c>
      <c r="L647" s="0" t="n">
        <v>-2.40671443939</v>
      </c>
      <c r="M647" s="0" t="n">
        <v>-3.26423454285</v>
      </c>
      <c r="N647" s="0" t="n">
        <v>-1.8</v>
      </c>
      <c r="O647" s="0" t="n">
        <v>-3.11749</v>
      </c>
      <c r="P647" s="0" t="n">
        <v>-1.88438204971377</v>
      </c>
      <c r="Q647" s="0" t="n">
        <v>-3.02770417470548</v>
      </c>
      <c r="R647" s="0" t="n">
        <v>-1.88560873439257</v>
      </c>
      <c r="S647" s="0" t="n">
        <v>-3.06414678787771</v>
      </c>
      <c r="T647" s="0" t="n">
        <v>-1.87083705669444</v>
      </c>
      <c r="U647" s="0" t="n">
        <v>-2.94400304091121</v>
      </c>
      <c r="V647" s="0" t="n">
        <v>53.7981521658415</v>
      </c>
      <c r="W647" s="0" t="n">
        <v>58.6838516580603</v>
      </c>
      <c r="X647" s="0" t="n">
        <v>56.9151317398001</v>
      </c>
      <c r="Y647" s="0" t="n">
        <v>56.161372691842</v>
      </c>
      <c r="Z647" s="0" t="n">
        <v>58.5545221536277</v>
      </c>
      <c r="AA647" s="0" t="n">
        <v>2.2306456241637</v>
      </c>
      <c r="AB647" s="0" t="n">
        <v>2.81713634561763</v>
      </c>
      <c r="AC647" s="0" t="n">
        <v>2.24903384819777</v>
      </c>
      <c r="AD647" s="0" t="n">
        <v>2.27015140486256</v>
      </c>
      <c r="AE647" s="0" t="n">
        <v>2.19289175536549</v>
      </c>
    </row>
    <row r="648" customFormat="false" ht="12.75" hidden="false" customHeight="false" outlineLevel="0" collapsed="false">
      <c r="A648" s="0" t="n">
        <v>816</v>
      </c>
      <c r="B648" s="0" t="n">
        <v>-1.7727</v>
      </c>
      <c r="C648" s="0" t="n">
        <v>-0.31257</v>
      </c>
      <c r="D648" s="0" t="n">
        <v>202104</v>
      </c>
      <c r="E648" s="0" t="n">
        <v>18</v>
      </c>
      <c r="F648" s="0" t="n">
        <v>102</v>
      </c>
      <c r="G648" s="0" t="n">
        <v>8</v>
      </c>
      <c r="H648" s="0" t="n">
        <v>0</v>
      </c>
      <c r="I648" s="0" t="n">
        <v>-1.79999999981</v>
      </c>
      <c r="J648" s="0" t="n">
        <v>0</v>
      </c>
      <c r="K648" s="0" t="n">
        <v>0</v>
      </c>
      <c r="L648" s="0" t="n">
        <v>-3.26177453995</v>
      </c>
      <c r="M648" s="0" t="n">
        <v>-0.171469688416</v>
      </c>
      <c r="N648" s="0" t="n">
        <v>-1.7727</v>
      </c>
      <c r="O648" s="0" t="n">
        <v>-0.31257</v>
      </c>
      <c r="P648" s="0" t="n">
        <v>-1.90301859903704</v>
      </c>
      <c r="Q648" s="0" t="n">
        <v>-0.227318281179235</v>
      </c>
      <c r="R648" s="0" t="n">
        <v>-1.66910812559757</v>
      </c>
      <c r="S648" s="0" t="n">
        <v>-0.176990482926916</v>
      </c>
      <c r="T648" s="0" t="n">
        <v>-1.74389014770992</v>
      </c>
      <c r="U648" s="0" t="n">
        <v>-0.144278177127191</v>
      </c>
      <c r="V648" s="0" t="n">
        <v>129.999204968886</v>
      </c>
      <c r="W648" s="0" t="n">
        <v>116.531920056135</v>
      </c>
      <c r="X648" s="0" t="n">
        <v>129.5708128909</v>
      </c>
      <c r="Y648" s="0" t="n">
        <v>134.197755548636</v>
      </c>
      <c r="Z648" s="0" t="n">
        <v>133.514377287322</v>
      </c>
      <c r="AA648" s="0" t="n">
        <v>2.31406855869371</v>
      </c>
      <c r="AB648" s="0" t="n">
        <v>3.64572134489117</v>
      </c>
      <c r="AC648" s="0" t="n">
        <v>2.46876640782321</v>
      </c>
      <c r="AD648" s="0" t="n">
        <v>2.32810691911452</v>
      </c>
      <c r="AE648" s="0" t="n">
        <v>2.40469698743684</v>
      </c>
    </row>
    <row r="649" customFormat="false" ht="12.75" hidden="false" customHeight="false" outlineLevel="0" collapsed="false">
      <c r="A649" s="0" t="n">
        <v>816</v>
      </c>
      <c r="B649" s="0" t="n">
        <v>-0.3</v>
      </c>
      <c r="C649" s="0" t="n">
        <v>0.519615</v>
      </c>
      <c r="D649" s="0" t="n">
        <v>202104</v>
      </c>
      <c r="E649" s="0" t="n">
        <v>18</v>
      </c>
      <c r="F649" s="0" t="n">
        <v>102</v>
      </c>
      <c r="G649" s="0" t="n">
        <v>8</v>
      </c>
      <c r="H649" s="0" t="n">
        <v>0</v>
      </c>
      <c r="I649" s="0" t="n">
        <v>-1.79999999981</v>
      </c>
      <c r="J649" s="0" t="n">
        <v>0</v>
      </c>
      <c r="K649" s="0" t="n">
        <v>0</v>
      </c>
      <c r="L649" s="0" t="n">
        <v>-4.49904966354</v>
      </c>
      <c r="M649" s="0" t="n">
        <v>3.53123903275</v>
      </c>
      <c r="N649" s="0" t="n">
        <v>-0.3</v>
      </c>
      <c r="O649" s="0" t="n">
        <v>0.519615</v>
      </c>
      <c r="P649" s="0" t="n">
        <v>-0.446548112596148</v>
      </c>
      <c r="Q649" s="0" t="n">
        <v>0.627482149946202</v>
      </c>
      <c r="R649" s="0" t="n">
        <v>-0.0877115147785902</v>
      </c>
      <c r="S649" s="0" t="n">
        <v>0.541849029977472</v>
      </c>
      <c r="T649" s="0" t="n">
        <v>-0.22279166274384</v>
      </c>
      <c r="U649" s="0" t="n">
        <v>0.577408122813294</v>
      </c>
      <c r="V649" s="0" t="n">
        <v>172.630739450616</v>
      </c>
      <c r="W649" s="0" t="n">
        <v>139.838873436233</v>
      </c>
      <c r="X649" s="0" t="n">
        <v>169.576670902968</v>
      </c>
      <c r="Y649" s="0" t="n">
        <v>177.85504889442</v>
      </c>
      <c r="Z649" s="0" t="n">
        <v>174.646333408261</v>
      </c>
      <c r="AA649" s="0" t="n">
        <v>2.33893431873226</v>
      </c>
      <c r="AB649" s="0" t="n">
        <v>6.97592699913715</v>
      </c>
      <c r="AC649" s="0" t="n">
        <v>2.46821287660691</v>
      </c>
      <c r="AD649" s="0" t="n">
        <v>2.34349102582905</v>
      </c>
      <c r="AE649" s="0" t="n">
        <v>2.38782442958091</v>
      </c>
    </row>
    <row r="650" customFormat="false" ht="12.75" hidden="false" customHeight="false" outlineLevel="0" collapsed="false">
      <c r="A650" s="0" t="n">
        <v>841</v>
      </c>
      <c r="B650" s="0" t="n">
        <v>-1.8</v>
      </c>
      <c r="C650" s="0" t="n">
        <v>-3.11749</v>
      </c>
      <c r="D650" s="0" t="n">
        <v>202104</v>
      </c>
      <c r="E650" s="0" t="n">
        <v>22</v>
      </c>
      <c r="F650" s="0" t="n">
        <v>106</v>
      </c>
      <c r="G650" s="0" t="n">
        <v>1</v>
      </c>
      <c r="H650" s="0" t="n">
        <v>0</v>
      </c>
      <c r="I650" s="0" t="n">
        <v>-1.79999999981</v>
      </c>
      <c r="J650" s="0" t="n">
        <v>0</v>
      </c>
      <c r="K650" s="0" t="n">
        <v>0</v>
      </c>
      <c r="L650" s="0" t="n">
        <v>-0.108225136995</v>
      </c>
      <c r="M650" s="0" t="n">
        <v>-7.91893434525</v>
      </c>
      <c r="N650" s="0" t="n">
        <v>-1.8</v>
      </c>
      <c r="O650" s="0" t="n">
        <v>-3.11749</v>
      </c>
      <c r="P650" s="0" t="n">
        <v>-2.44881702068205</v>
      </c>
      <c r="Q650" s="0" t="n">
        <v>-2.25434575698605</v>
      </c>
      <c r="R650" s="0" t="n">
        <v>-1.96435431793219</v>
      </c>
      <c r="S650" s="0" t="n">
        <v>-2.99739491746476</v>
      </c>
      <c r="T650" s="0" t="n">
        <v>-2.32625841016008</v>
      </c>
      <c r="U650" s="0" t="n">
        <v>-2.03500803628237</v>
      </c>
      <c r="V650" s="0" t="n">
        <v>53.7981521658415</v>
      </c>
      <c r="W650" s="0" t="n">
        <v>1.01328054209221</v>
      </c>
      <c r="X650" s="0" t="n">
        <v>79.4890442561964</v>
      </c>
      <c r="Y650" s="0" t="n">
        <v>58.6351200218417</v>
      </c>
      <c r="Z650" s="0" t="n">
        <v>84.2313201878907</v>
      </c>
      <c r="AA650" s="0" t="n">
        <v>2.2306456241637</v>
      </c>
      <c r="AB650" s="0" t="n">
        <v>6.11989135557837</v>
      </c>
      <c r="AC650" s="0" t="n">
        <v>2.49060933665759</v>
      </c>
      <c r="AD650" s="0" t="n">
        <v>2.30053091159503</v>
      </c>
      <c r="AE650" s="0" t="n">
        <v>2.3380990073235</v>
      </c>
    </row>
    <row r="651" customFormat="false" ht="12.75" hidden="false" customHeight="false" outlineLevel="0" collapsed="false">
      <c r="A651" s="0" t="n">
        <v>841</v>
      </c>
      <c r="B651" s="0" t="n">
        <v>-0.3</v>
      </c>
      <c r="C651" s="0" t="n">
        <v>0.519615</v>
      </c>
      <c r="D651" s="0" t="n">
        <v>202104</v>
      </c>
      <c r="E651" s="0" t="n">
        <v>22</v>
      </c>
      <c r="F651" s="0" t="n">
        <v>106</v>
      </c>
      <c r="G651" s="0" t="n">
        <v>1</v>
      </c>
      <c r="H651" s="0" t="n">
        <v>0</v>
      </c>
      <c r="I651" s="0" t="n">
        <v>-1.79999999981</v>
      </c>
      <c r="J651" s="0" t="n">
        <v>0</v>
      </c>
      <c r="K651" s="0" t="n">
        <v>0</v>
      </c>
      <c r="L651" s="0" t="n">
        <v>-0.155274808407</v>
      </c>
      <c r="M651" s="0" t="n">
        <v>0.21984218061</v>
      </c>
      <c r="N651" s="0" t="n">
        <v>-0.3</v>
      </c>
      <c r="O651" s="0" t="n">
        <v>0.519615</v>
      </c>
      <c r="P651" s="0" t="n">
        <v>0.00957583833633482</v>
      </c>
      <c r="Q651" s="0" t="n">
        <v>0.815159516051028</v>
      </c>
      <c r="R651" s="0" t="n">
        <v>-0.227752748507462</v>
      </c>
      <c r="S651" s="0" t="n">
        <v>0.565874782548421</v>
      </c>
      <c r="T651" s="0" t="n">
        <v>0.0764594658965802</v>
      </c>
      <c r="U651" s="0" t="n">
        <v>0.742880761420074</v>
      </c>
      <c r="V651" s="0" t="n">
        <v>172.630739450616</v>
      </c>
      <c r="W651" s="0" t="n">
        <v>175.604048825991</v>
      </c>
      <c r="X651" s="0" t="n">
        <v>-179.790202981279</v>
      </c>
      <c r="Y651" s="0" t="n">
        <v>174.501321712418</v>
      </c>
      <c r="Z651" s="0" t="n">
        <v>-178.277746533887</v>
      </c>
      <c r="AA651" s="0" t="n">
        <v>2.33893431873226</v>
      </c>
      <c r="AB651" s="0" t="n">
        <v>2.02580174250336</v>
      </c>
      <c r="AC651" s="0" t="n">
        <v>2.61517704755879</v>
      </c>
      <c r="AD651" s="0" t="n">
        <v>2.376811898374</v>
      </c>
      <c r="AE651" s="0" t="n">
        <v>2.54402999505887</v>
      </c>
    </row>
    <row r="652" customFormat="false" ht="12.75" hidden="false" customHeight="false" outlineLevel="0" collapsed="false">
      <c r="A652" s="0" t="n">
        <v>841</v>
      </c>
      <c r="B652" s="0" t="n">
        <v>1.3789</v>
      </c>
      <c r="C652" s="0" t="n">
        <v>1.157</v>
      </c>
      <c r="D652" s="0" t="n">
        <v>202104</v>
      </c>
      <c r="E652" s="0" t="n">
        <v>22</v>
      </c>
      <c r="F652" s="0" t="n">
        <v>106</v>
      </c>
      <c r="G652" s="0" t="n">
        <v>1</v>
      </c>
      <c r="H652" s="0" t="n">
        <v>0</v>
      </c>
      <c r="I652" s="0" t="n">
        <v>-1.79999999981</v>
      </c>
      <c r="J652" s="0" t="n">
        <v>0</v>
      </c>
      <c r="K652" s="0" t="n">
        <v>0</v>
      </c>
      <c r="L652" s="0" t="n">
        <v>1.4736559391</v>
      </c>
      <c r="M652" s="0" t="n">
        <v>-0.906367242336</v>
      </c>
      <c r="N652" s="0" t="n">
        <v>1.3789</v>
      </c>
      <c r="O652" s="0" t="n">
        <v>1.157</v>
      </c>
      <c r="P652" s="0" t="n">
        <v>1.79908480815487</v>
      </c>
      <c r="Q652" s="0" t="n">
        <v>0.956294925168055</v>
      </c>
      <c r="R652" s="0" t="n">
        <v>1.15010120289646</v>
      </c>
      <c r="S652" s="0" t="n">
        <v>0.948936464886765</v>
      </c>
      <c r="T652" s="0" t="n">
        <v>1.50217993643308</v>
      </c>
      <c r="U652" s="0" t="n">
        <v>0.852003655823621</v>
      </c>
      <c r="V652" s="0" t="n">
        <v>-154.999550307868</v>
      </c>
      <c r="W652" s="0" t="n">
        <v>-121.232844214883</v>
      </c>
      <c r="X652" s="0" t="n">
        <v>-146.866770324064</v>
      </c>
      <c r="Y652" s="0" t="n">
        <v>-157.296520241615</v>
      </c>
      <c r="Z652" s="0" t="n">
        <v>-150.471392814195</v>
      </c>
      <c r="AA652" s="0" t="n">
        <v>3.26270044730992</v>
      </c>
      <c r="AB652" s="0" t="n">
        <v>1.72343881007574</v>
      </c>
      <c r="AC652" s="0" t="n">
        <v>3.29148414250979</v>
      </c>
      <c r="AD652" s="0" t="n">
        <v>2.97982960315576</v>
      </c>
      <c r="AE652" s="0" t="n">
        <v>3.04789565945362</v>
      </c>
    </row>
    <row r="653" customFormat="false" ht="12.75" hidden="false" customHeight="false" outlineLevel="0" collapsed="false">
      <c r="A653" s="0" t="n">
        <v>842</v>
      </c>
      <c r="B653" s="0" t="n">
        <v>-1.8</v>
      </c>
      <c r="C653" s="0" t="n">
        <v>-3.11749</v>
      </c>
      <c r="D653" s="0" t="n">
        <v>202104</v>
      </c>
      <c r="E653" s="0" t="n">
        <v>22</v>
      </c>
      <c r="F653" s="0" t="n">
        <v>106</v>
      </c>
      <c r="G653" s="0" t="n">
        <v>2</v>
      </c>
      <c r="H653" s="0" t="n">
        <v>0</v>
      </c>
      <c r="I653" s="0" t="n">
        <v>-1.79999999981</v>
      </c>
      <c r="J653" s="0" t="n">
        <v>0</v>
      </c>
      <c r="K653" s="0" t="n">
        <v>0</v>
      </c>
      <c r="L653" s="0" t="n">
        <v>-0.214379116893</v>
      </c>
      <c r="M653" s="0" t="n">
        <v>-4.32034063339</v>
      </c>
      <c r="N653" s="0" t="n">
        <v>-1.8</v>
      </c>
      <c r="O653" s="0" t="n">
        <v>-3.11749</v>
      </c>
      <c r="P653" s="0" t="n">
        <v>-1.04063933621964</v>
      </c>
      <c r="Q653" s="0" t="n">
        <v>-3.24955993781139</v>
      </c>
      <c r="R653" s="0" t="n">
        <v>-2.04060574818318</v>
      </c>
      <c r="S653" s="0" t="n">
        <v>-2.87606111571347</v>
      </c>
      <c r="T653" s="0" t="n">
        <v>-1.23966805570494</v>
      </c>
      <c r="U653" s="0" t="n">
        <v>-3.16566707630448</v>
      </c>
      <c r="V653" s="0" t="n">
        <v>53.7981521658415</v>
      </c>
      <c r="W653" s="0" t="n">
        <v>4.8618521234093</v>
      </c>
      <c r="X653" s="0" t="n">
        <v>35.6745729593262</v>
      </c>
      <c r="Y653" s="0" t="n">
        <v>62.196226575148</v>
      </c>
      <c r="Z653" s="0" t="n">
        <v>42.2312231044701</v>
      </c>
      <c r="AA653" s="0" t="n">
        <v>2.2306456241637</v>
      </c>
      <c r="AB653" s="0" t="n">
        <v>2.52944170026397</v>
      </c>
      <c r="AC653" s="0" t="n">
        <v>1.78441986145253</v>
      </c>
      <c r="AD653" s="0" t="n">
        <v>2.30694155640702</v>
      </c>
      <c r="AE653" s="0" t="n">
        <v>1.84440327807024</v>
      </c>
    </row>
    <row r="654" customFormat="false" ht="12.75" hidden="false" customHeight="false" outlineLevel="0" collapsed="false">
      <c r="A654" s="0" t="n">
        <v>842</v>
      </c>
      <c r="B654" s="0" t="n">
        <v>-1.3789</v>
      </c>
      <c r="C654" s="0" t="n">
        <v>1.157</v>
      </c>
      <c r="D654" s="0" t="n">
        <v>202104</v>
      </c>
      <c r="E654" s="0" t="n">
        <v>22</v>
      </c>
      <c r="F654" s="0" t="n">
        <v>106</v>
      </c>
      <c r="G654" s="0" t="n">
        <v>2</v>
      </c>
      <c r="H654" s="0" t="n">
        <v>0</v>
      </c>
      <c r="I654" s="0" t="n">
        <v>-1.79999999981</v>
      </c>
      <c r="J654" s="0" t="n">
        <v>0</v>
      </c>
      <c r="K654" s="0" t="n">
        <v>0</v>
      </c>
      <c r="L654" s="0" t="n">
        <v>1.73481655121</v>
      </c>
      <c r="M654" s="0" t="n">
        <v>2.79015612602</v>
      </c>
      <c r="N654" s="0" t="n">
        <v>-1.3789</v>
      </c>
      <c r="O654" s="0" t="n">
        <v>1.157</v>
      </c>
      <c r="P654" s="0" t="n">
        <v>-1.79197593010502</v>
      </c>
      <c r="Q654" s="0" t="n">
        <v>0.975990282981882</v>
      </c>
      <c r="R654" s="0" t="n">
        <v>-1.04803907973078</v>
      </c>
      <c r="S654" s="0" t="n">
        <v>0.954601967850451</v>
      </c>
      <c r="T654" s="0" t="n">
        <v>-1.42423279617923</v>
      </c>
      <c r="U654" s="0" t="n">
        <v>0.863800117832213</v>
      </c>
      <c r="V654" s="0" t="n">
        <v>154.999550307868</v>
      </c>
      <c r="W654" s="0" t="n">
        <v>-159.296274492477</v>
      </c>
      <c r="X654" s="0" t="n">
        <v>147.156676268505</v>
      </c>
      <c r="Y654" s="0" t="n">
        <v>159.169760229845</v>
      </c>
      <c r="Z654" s="0" t="n">
        <v>151.86827571174</v>
      </c>
      <c r="AA654" s="0" t="n">
        <v>3.26270044730992</v>
      </c>
      <c r="AB654" s="0" t="n">
        <v>4.90704816828272</v>
      </c>
      <c r="AC654" s="0" t="n">
        <v>3.30413374188012</v>
      </c>
      <c r="AD654" s="0" t="n">
        <v>2.94723903219297</v>
      </c>
      <c r="AE654" s="0" t="n">
        <v>3.02064068112432</v>
      </c>
    </row>
    <row r="655" customFormat="false" ht="12.75" hidden="false" customHeight="false" outlineLevel="0" collapsed="false">
      <c r="A655" s="0" t="n">
        <v>842</v>
      </c>
      <c r="B655" s="0" t="n">
        <v>-0.3</v>
      </c>
      <c r="C655" s="0" t="n">
        <v>0.519615</v>
      </c>
      <c r="D655" s="0" t="n">
        <v>202104</v>
      </c>
      <c r="E655" s="0" t="n">
        <v>22</v>
      </c>
      <c r="F655" s="0" t="n">
        <v>106</v>
      </c>
      <c r="G655" s="0" t="n">
        <v>2</v>
      </c>
      <c r="H655" s="0" t="n">
        <v>0</v>
      </c>
      <c r="I655" s="0" t="n">
        <v>-1.79999999981</v>
      </c>
      <c r="J655" s="0" t="n">
        <v>0</v>
      </c>
      <c r="K655" s="0" t="n">
        <v>0</v>
      </c>
      <c r="L655" s="0" t="n">
        <v>2.67834162712</v>
      </c>
      <c r="M655" s="0" t="n">
        <v>-0.48383924365</v>
      </c>
      <c r="N655" s="0" t="n">
        <v>-0.3</v>
      </c>
      <c r="O655" s="0" t="n">
        <v>0.519615</v>
      </c>
      <c r="P655" s="0" t="n">
        <v>-0.58174892284111</v>
      </c>
      <c r="Q655" s="0" t="n">
        <v>0.654768644007746</v>
      </c>
      <c r="R655" s="0" t="n">
        <v>-0.161808698050931</v>
      </c>
      <c r="S655" s="0" t="n">
        <v>0.56724871073976</v>
      </c>
      <c r="T655" s="0" t="n">
        <v>-0.391405907532085</v>
      </c>
      <c r="U655" s="0" t="n">
        <v>0.630794434981317</v>
      </c>
      <c r="V655" s="0" t="n">
        <v>172.630739450616</v>
      </c>
      <c r="W655" s="0" t="n">
        <v>-116.16990983354</v>
      </c>
      <c r="X655" s="0" t="n">
        <v>166.66759336406</v>
      </c>
      <c r="Y655" s="0" t="n">
        <v>176.089740219562</v>
      </c>
      <c r="Z655" s="0" t="n">
        <v>170.852763300956</v>
      </c>
      <c r="AA655" s="0" t="n">
        <v>2.33893431873226</v>
      </c>
      <c r="AB655" s="0" t="n">
        <v>2.98425753037828</v>
      </c>
      <c r="AC655" s="0" t="n">
        <v>2.5227605720515</v>
      </c>
      <c r="AD655" s="0" t="n">
        <v>2.37277232628089</v>
      </c>
      <c r="AE655" s="0" t="n">
        <v>2.46210482487311</v>
      </c>
    </row>
    <row r="656" customFormat="false" ht="12.75" hidden="false" customHeight="false" outlineLevel="0" collapsed="false">
      <c r="A656" s="0" t="n">
        <v>843</v>
      </c>
      <c r="B656" s="0" t="n">
        <v>-1.8</v>
      </c>
      <c r="C656" s="0" t="n">
        <v>-3.11749</v>
      </c>
      <c r="D656" s="0" t="n">
        <v>202104</v>
      </c>
      <c r="E656" s="0" t="n">
        <v>22</v>
      </c>
      <c r="F656" s="0" t="n">
        <v>106</v>
      </c>
      <c r="G656" s="0" t="n">
        <v>3</v>
      </c>
      <c r="H656" s="0" t="n">
        <v>0</v>
      </c>
      <c r="I656" s="0" t="n">
        <v>-1.79999999981</v>
      </c>
      <c r="J656" s="0" t="n">
        <v>0</v>
      </c>
      <c r="K656" s="0" t="n">
        <v>0</v>
      </c>
      <c r="L656" s="0" t="n">
        <v>-0.348494440317</v>
      </c>
      <c r="M656" s="0" t="n">
        <v>-5.10034608841</v>
      </c>
      <c r="N656" s="0" t="n">
        <v>-1.8</v>
      </c>
      <c r="O656" s="0" t="n">
        <v>-3.11749</v>
      </c>
      <c r="P656" s="0" t="n">
        <v>-1.34033255854796</v>
      </c>
      <c r="Q656" s="0" t="n">
        <v>-3.15994175284423</v>
      </c>
      <c r="R656" s="0" t="n">
        <v>-1.9606306047393</v>
      </c>
      <c r="S656" s="0" t="n">
        <v>-2.9847823683312</v>
      </c>
      <c r="T656" s="0" t="n">
        <v>-1.30307965653054</v>
      </c>
      <c r="U656" s="0" t="n">
        <v>-3.11813330813796</v>
      </c>
      <c r="V656" s="0" t="n">
        <v>53.7981521658415</v>
      </c>
      <c r="W656" s="0" t="n">
        <v>6.02771386472726</v>
      </c>
      <c r="X656" s="0" t="n">
        <v>44.5839295550005</v>
      </c>
      <c r="Y656" s="0" t="n">
        <v>58.8560029800667</v>
      </c>
      <c r="Z656" s="0" t="n">
        <v>44.6709533931379</v>
      </c>
      <c r="AA656" s="0" t="n">
        <v>2.2306456241637</v>
      </c>
      <c r="AB656" s="0" t="n">
        <v>3.3186944239368</v>
      </c>
      <c r="AC656" s="0" t="n">
        <v>1.90943262231206</v>
      </c>
      <c r="AD656" s="0" t="n">
        <v>2.29080370809004</v>
      </c>
      <c r="AE656" s="0" t="n">
        <v>1.85350802798029</v>
      </c>
    </row>
    <row r="657" customFormat="false" ht="12.75" hidden="false" customHeight="false" outlineLevel="0" collapsed="false">
      <c r="A657" s="0" t="n">
        <v>843</v>
      </c>
      <c r="B657" s="0" t="n">
        <v>-0.3</v>
      </c>
      <c r="C657" s="0" t="n">
        <v>0.519615</v>
      </c>
      <c r="D657" s="0" t="n">
        <v>202104</v>
      </c>
      <c r="E657" s="0" t="n">
        <v>22</v>
      </c>
      <c r="F657" s="0" t="n">
        <v>106</v>
      </c>
      <c r="G657" s="0" t="n">
        <v>3</v>
      </c>
      <c r="H657" s="0" t="n">
        <v>0</v>
      </c>
      <c r="I657" s="0" t="n">
        <v>-1.79999999981</v>
      </c>
      <c r="J657" s="0" t="n">
        <v>0</v>
      </c>
      <c r="K657" s="0" t="n">
        <v>0</v>
      </c>
      <c r="L657" s="0" t="n">
        <v>1.31813561916</v>
      </c>
      <c r="M657" s="0" t="n">
        <v>0.591140091419</v>
      </c>
      <c r="N657" s="0" t="n">
        <v>-0.3</v>
      </c>
      <c r="O657" s="0" t="n">
        <v>0.519615</v>
      </c>
      <c r="P657" s="0" t="n">
        <v>-0.174947791256537</v>
      </c>
      <c r="Q657" s="0" t="n">
        <v>0.576544164588085</v>
      </c>
      <c r="R657" s="0" t="n">
        <v>-0.145211428955852</v>
      </c>
      <c r="S657" s="0" t="n">
        <v>0.558395424519729</v>
      </c>
      <c r="T657" s="0" t="n">
        <v>0.0716704291554743</v>
      </c>
      <c r="U657" s="0" t="n">
        <v>0.487660381601317</v>
      </c>
      <c r="V657" s="0" t="n">
        <v>172.630739450616</v>
      </c>
      <c r="W657" s="0" t="n">
        <v>-151.133887929814</v>
      </c>
      <c r="X657" s="0" t="n">
        <v>175.78980170056</v>
      </c>
      <c r="Y657" s="0" t="n">
        <v>176.476624861054</v>
      </c>
      <c r="Z657" s="0" t="n">
        <v>-178.205559518981</v>
      </c>
      <c r="AA657" s="0" t="n">
        <v>2.33893431873226</v>
      </c>
      <c r="AB657" s="0" t="n">
        <v>2.73039053001232</v>
      </c>
      <c r="AC657" s="0" t="n">
        <v>2.3829747994891</v>
      </c>
      <c r="AD657" s="0" t="n">
        <v>2.36286168376374</v>
      </c>
      <c r="AE657" s="0" t="n">
        <v>2.28878279246728</v>
      </c>
    </row>
    <row r="658" customFormat="false" ht="12.75" hidden="false" customHeight="false" outlineLevel="0" collapsed="false">
      <c r="A658" s="0" t="n">
        <v>843</v>
      </c>
      <c r="B658" s="0" t="n">
        <v>1.3789</v>
      </c>
      <c r="C658" s="0" t="n">
        <v>-1.157</v>
      </c>
      <c r="D658" s="0" t="n">
        <v>202104</v>
      </c>
      <c r="E658" s="0" t="n">
        <v>22</v>
      </c>
      <c r="F658" s="0" t="n">
        <v>106</v>
      </c>
      <c r="G658" s="0" t="n">
        <v>3</v>
      </c>
      <c r="H658" s="0" t="n">
        <v>0</v>
      </c>
      <c r="I658" s="0" t="n">
        <v>-1.79999999981</v>
      </c>
      <c r="J658" s="0" t="n">
        <v>0</v>
      </c>
      <c r="K658" s="0" t="n">
        <v>0</v>
      </c>
      <c r="L658" s="0" t="n">
        <v>0.727072000504</v>
      </c>
      <c r="M658" s="0" t="n">
        <v>-1.07771551609</v>
      </c>
      <c r="N658" s="0" t="n">
        <v>1.3789</v>
      </c>
      <c r="O658" s="0" t="n">
        <v>-1.157</v>
      </c>
      <c r="P658" s="0" t="n">
        <v>1.63669103373454</v>
      </c>
      <c r="Q658" s="0" t="n">
        <v>-0.936679837681502</v>
      </c>
      <c r="R658" s="0" t="n">
        <v>1.61521229365478</v>
      </c>
      <c r="S658" s="0" t="n">
        <v>-0.88711748374003</v>
      </c>
      <c r="T658" s="0" t="n">
        <v>1.66436587594993</v>
      </c>
      <c r="U658" s="0" t="n">
        <v>-0.808893511440845</v>
      </c>
      <c r="V658" s="0" t="n">
        <v>-115.000285670042</v>
      </c>
      <c r="W658" s="0" t="n">
        <v>-134.810741172786</v>
      </c>
      <c r="X658" s="0" t="n">
        <v>-117.810705908378</v>
      </c>
      <c r="Y658" s="0" t="n">
        <v>-119.474180150455</v>
      </c>
      <c r="Z658" s="0" t="n">
        <v>-120.773204047217</v>
      </c>
      <c r="AA658" s="0" t="n">
        <v>1.52145134978272</v>
      </c>
      <c r="AB658" s="0" t="n">
        <v>1.02485538947676</v>
      </c>
      <c r="AC658" s="0" t="n">
        <v>1.85042677300255</v>
      </c>
      <c r="AD658" s="0" t="n">
        <v>1.85533426684244</v>
      </c>
      <c r="AE658" s="0" t="n">
        <v>1.93711275880214</v>
      </c>
    </row>
    <row r="659" customFormat="false" ht="12.75" hidden="false" customHeight="false" outlineLevel="0" collapsed="false">
      <c r="A659" s="0" t="n">
        <v>844</v>
      </c>
      <c r="B659" s="0" t="n">
        <v>-1.8</v>
      </c>
      <c r="C659" s="0" t="n">
        <v>-3.11749</v>
      </c>
      <c r="D659" s="0" t="n">
        <v>202104</v>
      </c>
      <c r="E659" s="0" t="n">
        <v>22</v>
      </c>
      <c r="F659" s="0" t="n">
        <v>106</v>
      </c>
      <c r="G659" s="0" t="n">
        <v>4</v>
      </c>
      <c r="H659" s="0" t="n">
        <v>0</v>
      </c>
      <c r="I659" s="0" t="n">
        <v>-1.79999999981</v>
      </c>
      <c r="J659" s="0" t="n">
        <v>0</v>
      </c>
      <c r="K659" s="0" t="n">
        <v>0</v>
      </c>
      <c r="L659" s="0" t="n">
        <v>-0.921419143677</v>
      </c>
      <c r="M659" s="0" t="n">
        <v>-4.27357196808</v>
      </c>
      <c r="N659" s="0" t="n">
        <v>-1.8</v>
      </c>
      <c r="O659" s="0" t="n">
        <v>-3.11749</v>
      </c>
      <c r="P659" s="0" t="n">
        <v>-2.32780112751601</v>
      </c>
      <c r="Q659" s="0" t="n">
        <v>-2.76134124769389</v>
      </c>
      <c r="R659" s="0" t="n">
        <v>-1.95662563878921</v>
      </c>
      <c r="S659" s="0" t="n">
        <v>-2.98031683628394</v>
      </c>
      <c r="T659" s="0" t="n">
        <v>-2.23130450452558</v>
      </c>
      <c r="U659" s="0" t="n">
        <v>-2.59495039580874</v>
      </c>
      <c r="V659" s="0" t="n">
        <v>53.7981521658415</v>
      </c>
      <c r="W659" s="0" t="n">
        <v>20.4306386681957</v>
      </c>
      <c r="X659" s="0" t="n">
        <v>67.5602288103079</v>
      </c>
      <c r="Y659" s="0" t="n">
        <v>58.8998971483804</v>
      </c>
      <c r="Z659" s="0" t="n">
        <v>70.390461206785</v>
      </c>
      <c r="AA659" s="0" t="n">
        <v>2.2306456241637</v>
      </c>
      <c r="AB659" s="0" t="n">
        <v>2.63961579032737</v>
      </c>
      <c r="AC659" s="0" t="n">
        <v>2.51849857735671</v>
      </c>
      <c r="AD659" s="0" t="n">
        <v>2.2850671160452</v>
      </c>
      <c r="AE659" s="0" t="n">
        <v>2.36868442896361</v>
      </c>
    </row>
    <row r="660" customFormat="false" ht="12.75" hidden="false" customHeight="false" outlineLevel="0" collapsed="false">
      <c r="A660" s="0" t="n">
        <v>844</v>
      </c>
      <c r="B660" s="0" t="n">
        <v>-1.3789</v>
      </c>
      <c r="C660" s="0" t="n">
        <v>-1.157</v>
      </c>
      <c r="D660" s="0" t="n">
        <v>202104</v>
      </c>
      <c r="E660" s="0" t="n">
        <v>22</v>
      </c>
      <c r="F660" s="0" t="n">
        <v>106</v>
      </c>
      <c r="G660" s="0" t="n">
        <v>4</v>
      </c>
      <c r="H660" s="0" t="n">
        <v>0</v>
      </c>
      <c r="I660" s="0" t="n">
        <v>-1.79999999981</v>
      </c>
      <c r="J660" s="0" t="n">
        <v>0</v>
      </c>
      <c r="K660" s="0" t="n">
        <v>0</v>
      </c>
      <c r="L660" s="0" t="n">
        <v>-0.242519393563</v>
      </c>
      <c r="M660" s="0" t="n">
        <v>-1.65426230431</v>
      </c>
      <c r="N660" s="0" t="n">
        <v>-1.3789</v>
      </c>
      <c r="O660" s="0" t="n">
        <v>-1.157</v>
      </c>
      <c r="P660" s="0" t="n">
        <v>-1.65983194719033</v>
      </c>
      <c r="Q660" s="0" t="n">
        <v>-0.881589705801201</v>
      </c>
      <c r="R660" s="0" t="n">
        <v>-1.58997982353531</v>
      </c>
      <c r="S660" s="0" t="n">
        <v>-0.881219576801794</v>
      </c>
      <c r="T660" s="0" t="n">
        <v>-1.65499102607164</v>
      </c>
      <c r="U660" s="0" t="n">
        <v>-0.765279561443769</v>
      </c>
      <c r="V660" s="0" t="n">
        <v>115.000285670042</v>
      </c>
      <c r="W660" s="0" t="n">
        <v>121.003010279234</v>
      </c>
      <c r="X660" s="0" t="n">
        <v>118.956423443338</v>
      </c>
      <c r="Y660" s="0" t="n">
        <v>120.021755573786</v>
      </c>
      <c r="Z660" s="0" t="n">
        <v>122.014121788904</v>
      </c>
      <c r="AA660" s="0" t="n">
        <v>1.52145134978272</v>
      </c>
      <c r="AB660" s="0" t="n">
        <v>0.282940156470968</v>
      </c>
      <c r="AC660" s="0" t="n">
        <v>1.89697642606728</v>
      </c>
      <c r="AD660" s="0" t="n">
        <v>1.83635326257028</v>
      </c>
      <c r="AE660" s="0" t="n">
        <v>1.95183034148731</v>
      </c>
    </row>
    <row r="661" customFormat="false" ht="12.75" hidden="false" customHeight="false" outlineLevel="0" collapsed="false">
      <c r="A661" s="0" t="n">
        <v>844</v>
      </c>
      <c r="B661" s="0" t="n">
        <v>-0.3</v>
      </c>
      <c r="C661" s="0" t="n">
        <v>0.519615</v>
      </c>
      <c r="D661" s="0" t="n">
        <v>202104</v>
      </c>
      <c r="E661" s="0" t="n">
        <v>22</v>
      </c>
      <c r="F661" s="0" t="n">
        <v>106</v>
      </c>
      <c r="G661" s="0" t="n">
        <v>4</v>
      </c>
      <c r="H661" s="0" t="n">
        <v>0</v>
      </c>
      <c r="I661" s="0" t="n">
        <v>-1.79999999981</v>
      </c>
      <c r="J661" s="0" t="n">
        <v>0</v>
      </c>
      <c r="K661" s="0" t="n">
        <v>0</v>
      </c>
      <c r="L661" s="0" t="n">
        <v>-0.173226267099</v>
      </c>
      <c r="M661" s="0" t="n">
        <v>0.63468593359</v>
      </c>
      <c r="N661" s="0" t="n">
        <v>-0.3</v>
      </c>
      <c r="O661" s="0" t="n">
        <v>0.519615</v>
      </c>
      <c r="P661" s="0" t="n">
        <v>-0.379521123442283</v>
      </c>
      <c r="Q661" s="0" t="n">
        <v>0.633381842453241</v>
      </c>
      <c r="R661" s="0" t="n">
        <v>-0.103069919145409</v>
      </c>
      <c r="S661" s="0" t="n">
        <v>0.556917499876237</v>
      </c>
      <c r="T661" s="0" t="n">
        <v>-0.234092108965412</v>
      </c>
      <c r="U661" s="0" t="n">
        <v>0.515495136070343</v>
      </c>
      <c r="V661" s="0" t="n">
        <v>172.630739450616</v>
      </c>
      <c r="W661" s="0" t="n">
        <v>175.930301812171</v>
      </c>
      <c r="X661" s="0" t="n">
        <v>171.135310997138</v>
      </c>
      <c r="Y661" s="0" t="n">
        <v>177.496004350393</v>
      </c>
      <c r="Z661" s="0" t="n">
        <v>174.227121319721</v>
      </c>
      <c r="AA661" s="0" t="n">
        <v>2.33893431873226</v>
      </c>
      <c r="AB661" s="0" t="n">
        <v>2.44084062034146</v>
      </c>
      <c r="AC661" s="0" t="n">
        <v>2.46279992557157</v>
      </c>
      <c r="AD661" s="0" t="n">
        <v>2.35917008894227</v>
      </c>
      <c r="AE661" s="0" t="n">
        <v>2.32729818454048</v>
      </c>
    </row>
    <row r="662" customFormat="false" ht="12.75" hidden="false" customHeight="false" outlineLevel="0" collapsed="false">
      <c r="A662" s="0" t="n">
        <v>845</v>
      </c>
      <c r="B662" s="0" t="n">
        <v>-1.8</v>
      </c>
      <c r="C662" s="0" t="n">
        <v>-3.11749</v>
      </c>
      <c r="D662" s="0" t="n">
        <v>202104</v>
      </c>
      <c r="E662" s="0" t="n">
        <v>22</v>
      </c>
      <c r="F662" s="0" t="n">
        <v>106</v>
      </c>
      <c r="G662" s="0" t="n">
        <v>5</v>
      </c>
      <c r="H662" s="0" t="n">
        <v>0</v>
      </c>
      <c r="I662" s="0" t="n">
        <v>-1.79999999981</v>
      </c>
      <c r="J662" s="0" t="n">
        <v>0</v>
      </c>
      <c r="K662" s="0" t="n">
        <v>0</v>
      </c>
      <c r="L662" s="0" t="n">
        <v>-5.21921157837</v>
      </c>
      <c r="M662" s="0" t="n">
        <v>-1.30042636395</v>
      </c>
      <c r="N662" s="0" t="n">
        <v>-1.8</v>
      </c>
      <c r="O662" s="0" t="n">
        <v>-3.11749</v>
      </c>
      <c r="P662" s="0" t="n">
        <v>-2.00300429284432</v>
      </c>
      <c r="Q662" s="0" t="n">
        <v>-2.67775671700149</v>
      </c>
      <c r="R662" s="0" t="n">
        <v>-1.9291063087768</v>
      </c>
      <c r="S662" s="0" t="n">
        <v>-3.02135854857972</v>
      </c>
      <c r="T662" s="0" t="n">
        <v>-1.88660568415247</v>
      </c>
      <c r="U662" s="0" t="n">
        <v>-2.55527642055335</v>
      </c>
      <c r="V662" s="0" t="n">
        <v>53.7981521658415</v>
      </c>
      <c r="W662" s="0" t="n">
        <v>95.467592575399</v>
      </c>
      <c r="X662" s="0" t="n">
        <v>66.3360017665812</v>
      </c>
      <c r="Y662" s="0" t="n">
        <v>57.6612226317709</v>
      </c>
      <c r="Z662" s="0" t="n">
        <v>68.1819899376929</v>
      </c>
      <c r="AA662" s="0" t="n">
        <v>2.2306456241637</v>
      </c>
      <c r="AB662" s="0" t="n">
        <v>5.24306621333718</v>
      </c>
      <c r="AC662" s="0" t="n">
        <v>2.18688889789298</v>
      </c>
      <c r="AD662" s="0" t="n">
        <v>2.28323626793534</v>
      </c>
      <c r="AE662" s="0" t="n">
        <v>2.03217210865795</v>
      </c>
    </row>
    <row r="663" customFormat="false" ht="12.75" hidden="false" customHeight="false" outlineLevel="0" collapsed="false">
      <c r="A663" s="0" t="n">
        <v>845</v>
      </c>
      <c r="B663" s="0" t="n">
        <v>-0.3</v>
      </c>
      <c r="C663" s="0" t="n">
        <v>0.519615</v>
      </c>
      <c r="D663" s="0" t="n">
        <v>202104</v>
      </c>
      <c r="E663" s="0" t="n">
        <v>22</v>
      </c>
      <c r="F663" s="0" t="n">
        <v>106</v>
      </c>
      <c r="G663" s="0" t="n">
        <v>5</v>
      </c>
      <c r="H663" s="0" t="n">
        <v>0</v>
      </c>
      <c r="I663" s="0" t="n">
        <v>-1.79999999981</v>
      </c>
      <c r="J663" s="0" t="n">
        <v>0</v>
      </c>
      <c r="K663" s="0" t="n">
        <v>0</v>
      </c>
      <c r="L663" s="0" t="n">
        <v>0.432033777237</v>
      </c>
      <c r="M663" s="0" t="n">
        <v>0.189490631223</v>
      </c>
      <c r="N663" s="0" t="n">
        <v>-0.3</v>
      </c>
      <c r="O663" s="0" t="n">
        <v>0.519615</v>
      </c>
      <c r="P663" s="0" t="n">
        <v>-0.0561439448146901</v>
      </c>
      <c r="Q663" s="0" t="n">
        <v>0.73603883010081</v>
      </c>
      <c r="R663" s="0" t="n">
        <v>-0.160447350483208</v>
      </c>
      <c r="S663" s="0" t="n">
        <v>0.554376962815016</v>
      </c>
      <c r="T663" s="0" t="n">
        <v>0.25373734027962</v>
      </c>
      <c r="U663" s="0" t="n">
        <v>0.634992455837166</v>
      </c>
      <c r="V663" s="0" t="n">
        <v>172.630739450616</v>
      </c>
      <c r="W663" s="0" t="n">
        <v>-167.747991828124</v>
      </c>
      <c r="X663" s="0" t="n">
        <v>178.731767956928</v>
      </c>
      <c r="Y663" s="0" t="n">
        <v>176.101404190078</v>
      </c>
      <c r="Z663" s="0" t="n">
        <v>-174.050988600157</v>
      </c>
      <c r="AA663" s="0" t="n">
        <v>2.33893431873226</v>
      </c>
      <c r="AB663" s="0" t="n">
        <v>2.03586005305909</v>
      </c>
      <c r="AC663" s="0" t="n">
        <v>2.53666022347392</v>
      </c>
      <c r="AD663" s="0" t="n">
        <v>2.35983775595198</v>
      </c>
      <c r="AE663" s="0" t="n">
        <v>2.44817705587459</v>
      </c>
    </row>
    <row r="664" customFormat="false" ht="12.75" hidden="false" customHeight="false" outlineLevel="0" collapsed="false">
      <c r="A664" s="0" t="n">
        <v>845</v>
      </c>
      <c r="B664" s="0" t="n">
        <v>1.7727</v>
      </c>
      <c r="C664" s="0" t="n">
        <v>0.31257</v>
      </c>
      <c r="D664" s="0" t="n">
        <v>202104</v>
      </c>
      <c r="E664" s="0" t="n">
        <v>22</v>
      </c>
      <c r="F664" s="0" t="n">
        <v>106</v>
      </c>
      <c r="G664" s="0" t="n">
        <v>5</v>
      </c>
      <c r="H664" s="0" t="n">
        <v>0</v>
      </c>
      <c r="I664" s="0" t="n">
        <v>-1.79999999981</v>
      </c>
      <c r="J664" s="0" t="n">
        <v>0</v>
      </c>
      <c r="K664" s="0" t="n">
        <v>0</v>
      </c>
      <c r="L664" s="0" t="n">
        <v>0.627841949463</v>
      </c>
      <c r="M664" s="0" t="n">
        <v>-1.3538517952</v>
      </c>
      <c r="N664" s="0" t="n">
        <v>1.7727</v>
      </c>
      <c r="O664" s="0" t="n">
        <v>0.31257</v>
      </c>
      <c r="P664" s="0" t="n">
        <v>1.9713325202252</v>
      </c>
      <c r="Q664" s="0" t="n">
        <v>0.268399857662298</v>
      </c>
      <c r="R664" s="0" t="n">
        <v>1.5689089780814</v>
      </c>
      <c r="S664" s="0" t="n">
        <v>0.325658877417279</v>
      </c>
      <c r="T664" s="0" t="n">
        <v>1.74971683683535</v>
      </c>
      <c r="U664" s="0" t="n">
        <v>0.274854037821016</v>
      </c>
      <c r="V664" s="0" t="n">
        <v>-139.999310989298</v>
      </c>
      <c r="W664" s="0" t="n">
        <v>-125.397826501781</v>
      </c>
      <c r="X664" s="0" t="n">
        <v>-136.37644731851</v>
      </c>
      <c r="Y664" s="0" t="n">
        <v>-143.569660404263</v>
      </c>
      <c r="Z664" s="0" t="n">
        <v>-139.859186908082</v>
      </c>
      <c r="AA664" s="0" t="n">
        <v>2.75779210494505</v>
      </c>
      <c r="AB664" s="0" t="n">
        <v>0.770216679890943</v>
      </c>
      <c r="AC664" s="0" t="n">
        <v>2.85734664954899</v>
      </c>
      <c r="AD664" s="0" t="n">
        <v>2.64195023492866</v>
      </c>
      <c r="AE664" s="0" t="n">
        <v>2.71413490574415</v>
      </c>
    </row>
    <row r="665" customFormat="false" ht="12.75" hidden="false" customHeight="false" outlineLevel="0" collapsed="false">
      <c r="A665" s="0" t="n">
        <v>846</v>
      </c>
      <c r="B665" s="0" t="n">
        <v>-1.8</v>
      </c>
      <c r="C665" s="0" t="n">
        <v>-3.11749</v>
      </c>
      <c r="D665" s="0" t="n">
        <v>202104</v>
      </c>
      <c r="E665" s="0" t="n">
        <v>22</v>
      </c>
      <c r="F665" s="0" t="n">
        <v>106</v>
      </c>
      <c r="G665" s="0" t="n">
        <v>6</v>
      </c>
      <c r="H665" s="0" t="n">
        <v>0</v>
      </c>
      <c r="I665" s="0" t="n">
        <v>-1.79999999981</v>
      </c>
      <c r="J665" s="0" t="n">
        <v>0</v>
      </c>
      <c r="K665" s="0" t="n">
        <v>0</v>
      </c>
      <c r="L665" s="0" t="n">
        <v>-3.79067468643</v>
      </c>
      <c r="M665" s="0" t="n">
        <v>-1.92604124546</v>
      </c>
      <c r="N665" s="0" t="n">
        <v>-1.8</v>
      </c>
      <c r="O665" s="0" t="n">
        <v>-3.11749</v>
      </c>
      <c r="P665" s="0" t="n">
        <v>-1.50114834880514</v>
      </c>
      <c r="Q665" s="0" t="n">
        <v>-3.15551368130867</v>
      </c>
      <c r="R665" s="0" t="n">
        <v>-1.90676098430159</v>
      </c>
      <c r="S665" s="0" t="n">
        <v>-3.06371424206606</v>
      </c>
      <c r="T665" s="0" t="n">
        <v>-1.62972842113458</v>
      </c>
      <c r="U665" s="0" t="n">
        <v>-3.03320216028595</v>
      </c>
      <c r="V665" s="0" t="n">
        <v>53.7981521658415</v>
      </c>
      <c r="W665" s="0" t="n">
        <v>88.0955971154302</v>
      </c>
      <c r="X665" s="0" t="n">
        <v>47.9184530601175</v>
      </c>
      <c r="Y665" s="0" t="n">
        <v>56.4653977771872</v>
      </c>
      <c r="Z665" s="0" t="n">
        <v>52.8855052645746</v>
      </c>
      <c r="AA665" s="0" t="n">
        <v>2.2306456241637</v>
      </c>
      <c r="AB665" s="0" t="n">
        <v>3.79276956509965</v>
      </c>
      <c r="AC665" s="0" t="n">
        <v>2.02258836787184</v>
      </c>
      <c r="AD665" s="0" t="n">
        <v>2.28751199720036</v>
      </c>
      <c r="AE665" s="0" t="n">
        <v>2.04372265614891</v>
      </c>
    </row>
    <row r="666" customFormat="false" ht="12.75" hidden="false" customHeight="false" outlineLevel="0" collapsed="false">
      <c r="A666" s="0" t="n">
        <v>846</v>
      </c>
      <c r="B666" s="0" t="n">
        <v>-1.7727</v>
      </c>
      <c r="C666" s="0" t="n">
        <v>0.31257</v>
      </c>
      <c r="D666" s="0" t="n">
        <v>202104</v>
      </c>
      <c r="E666" s="0" t="n">
        <v>22</v>
      </c>
      <c r="F666" s="0" t="n">
        <v>106</v>
      </c>
      <c r="G666" s="0" t="n">
        <v>6</v>
      </c>
      <c r="H666" s="0" t="n">
        <v>0</v>
      </c>
      <c r="I666" s="0" t="n">
        <v>-1.79999999981</v>
      </c>
      <c r="J666" s="0" t="n">
        <v>0</v>
      </c>
      <c r="K666" s="0" t="n">
        <v>0</v>
      </c>
      <c r="L666" s="0" t="n">
        <v>0.017719488591</v>
      </c>
      <c r="M666" s="0" t="n">
        <v>-1.44979941845</v>
      </c>
      <c r="N666" s="0" t="n">
        <v>-1.7727</v>
      </c>
      <c r="O666" s="0" t="n">
        <v>0.31257</v>
      </c>
      <c r="P666" s="0" t="n">
        <v>-1.98904633293478</v>
      </c>
      <c r="Q666" s="0" t="n">
        <v>0.238044984730885</v>
      </c>
      <c r="R666" s="0" t="n">
        <v>-1.59696182562514</v>
      </c>
      <c r="S666" s="0" t="n">
        <v>0.303935571352574</v>
      </c>
      <c r="T666" s="0" t="n">
        <v>-1.78067283315725</v>
      </c>
      <c r="U666" s="0" t="n">
        <v>0.237453528072272</v>
      </c>
      <c r="V666" s="0" t="n">
        <v>139.999310989298</v>
      </c>
      <c r="W666" s="0" t="n">
        <v>-177.103411906373</v>
      </c>
      <c r="X666" s="0" t="n">
        <v>135.697098027149</v>
      </c>
      <c r="Y666" s="0" t="n">
        <v>142.800210669734</v>
      </c>
      <c r="Z666" s="0" t="n">
        <v>138.847522930075</v>
      </c>
      <c r="AA666" s="0" t="n">
        <v>2.75779210494505</v>
      </c>
      <c r="AB666" s="0" t="n">
        <v>0.350648581147577</v>
      </c>
      <c r="AC666" s="0" t="n">
        <v>2.84779435240214</v>
      </c>
      <c r="AD666" s="0" t="n">
        <v>2.64136933428613</v>
      </c>
      <c r="AE666" s="0" t="n">
        <v>2.70592176845972</v>
      </c>
    </row>
    <row r="667" customFormat="false" ht="12.75" hidden="false" customHeight="false" outlineLevel="0" collapsed="false">
      <c r="A667" s="0" t="n">
        <v>846</v>
      </c>
      <c r="B667" s="0" t="n">
        <v>-0.3</v>
      </c>
      <c r="C667" s="0" t="n">
        <v>0.519615</v>
      </c>
      <c r="D667" s="0" t="n">
        <v>202104</v>
      </c>
      <c r="E667" s="0" t="n">
        <v>22</v>
      </c>
      <c r="F667" s="0" t="n">
        <v>106</v>
      </c>
      <c r="G667" s="0" t="n">
        <v>6</v>
      </c>
      <c r="H667" s="0" t="n">
        <v>0</v>
      </c>
      <c r="I667" s="0" t="n">
        <v>-1.79999999981</v>
      </c>
      <c r="J667" s="0" t="n">
        <v>0</v>
      </c>
      <c r="K667" s="0" t="n">
        <v>0</v>
      </c>
      <c r="L667" s="0" t="n">
        <v>0.186199039221</v>
      </c>
      <c r="M667" s="0" t="n">
        <v>0.353695899248</v>
      </c>
      <c r="N667" s="0" t="n">
        <v>-0.3</v>
      </c>
      <c r="O667" s="0" t="n">
        <v>0.519615</v>
      </c>
      <c r="P667" s="0" t="n">
        <v>-0.564856496959404</v>
      </c>
      <c r="Q667" s="0" t="n">
        <v>0.663701415743754</v>
      </c>
      <c r="R667" s="0" t="n">
        <v>-0.185820733966633</v>
      </c>
      <c r="S667" s="0" t="n">
        <v>0.555712772729971</v>
      </c>
      <c r="T667" s="0" t="n">
        <v>-0.445949607564983</v>
      </c>
      <c r="U667" s="0" t="n">
        <v>0.611714314684299</v>
      </c>
      <c r="V667" s="0" t="n">
        <v>172.630739450616</v>
      </c>
      <c r="W667" s="0" t="n">
        <v>-175.058746656362</v>
      </c>
      <c r="X667" s="0" t="n">
        <v>167.08688514671</v>
      </c>
      <c r="Y667" s="0" t="n">
        <v>175.489796566245</v>
      </c>
      <c r="Z667" s="0" t="n">
        <v>169.523779083135</v>
      </c>
      <c r="AA667" s="0" t="n">
        <v>2.33893431873226</v>
      </c>
      <c r="AB667" s="0" t="n">
        <v>2.16172988780423</v>
      </c>
      <c r="AC667" s="0" t="n">
        <v>2.5276248786477</v>
      </c>
      <c r="AD667" s="0" t="n">
        <v>2.36303026046639</v>
      </c>
      <c r="AE667" s="0" t="n">
        <v>2.45259800766943</v>
      </c>
    </row>
    <row r="668" customFormat="false" ht="12.75" hidden="false" customHeight="false" outlineLevel="0" collapsed="false">
      <c r="A668" s="0" t="n">
        <v>847</v>
      </c>
      <c r="B668" s="0" t="n">
        <v>-1.8</v>
      </c>
      <c r="C668" s="0" t="n">
        <v>-3.11749</v>
      </c>
      <c r="D668" s="0" t="n">
        <v>202104</v>
      </c>
      <c r="E668" s="0" t="n">
        <v>22</v>
      </c>
      <c r="F668" s="0" t="n">
        <v>106</v>
      </c>
      <c r="G668" s="0" t="n">
        <v>7</v>
      </c>
      <c r="H668" s="0" t="n">
        <v>0</v>
      </c>
      <c r="I668" s="0" t="n">
        <v>-1.79999999981</v>
      </c>
      <c r="J668" s="0" t="n">
        <v>0</v>
      </c>
      <c r="K668" s="0" t="n">
        <v>0</v>
      </c>
      <c r="L668" s="0" t="n">
        <v>-1.35481524467</v>
      </c>
      <c r="M668" s="0" t="n">
        <v>2.43624520302</v>
      </c>
      <c r="N668" s="0" t="n">
        <v>-1.8</v>
      </c>
      <c r="O668" s="0" t="n">
        <v>-3.11749</v>
      </c>
      <c r="P668" s="0" t="n">
        <v>-1.66905361701736</v>
      </c>
      <c r="Q668" s="0" t="n">
        <v>-2.94689977265617</v>
      </c>
      <c r="R668" s="0" t="n">
        <v>-1.91712204558915</v>
      </c>
      <c r="S668" s="0" t="n">
        <v>-3.02753810269295</v>
      </c>
      <c r="T668" s="0" t="n">
        <v>-1.5544652794505</v>
      </c>
      <c r="U668" s="0" t="n">
        <v>-2.9476660798171</v>
      </c>
      <c r="V668" s="0" t="n">
        <v>53.7981521658415</v>
      </c>
      <c r="W668" s="0" t="n">
        <v>162.264938068563</v>
      </c>
      <c r="X668" s="0" t="n">
        <v>55.5048730990892</v>
      </c>
      <c r="Y668" s="0" t="n">
        <v>57.368461587078</v>
      </c>
      <c r="Z668" s="0" t="n">
        <v>53.5614439311592</v>
      </c>
      <c r="AA668" s="0" t="n">
        <v>2.2306456241637</v>
      </c>
      <c r="AB668" s="0" t="n">
        <v>4.4476170884745</v>
      </c>
      <c r="AC668" s="0" t="n">
        <v>2.02512198779069</v>
      </c>
      <c r="AD668" s="0" t="n">
        <v>2.27644607485295</v>
      </c>
      <c r="AE668" s="0" t="n">
        <v>1.93222662651563</v>
      </c>
    </row>
    <row r="669" customFormat="false" ht="12.75" hidden="false" customHeight="false" outlineLevel="0" collapsed="false">
      <c r="A669" s="0" t="n">
        <v>847</v>
      </c>
      <c r="B669" s="0" t="n">
        <v>-0.3</v>
      </c>
      <c r="C669" s="0" t="n">
        <v>0.519615</v>
      </c>
      <c r="D669" s="0" t="n">
        <v>202104</v>
      </c>
      <c r="E669" s="0" t="n">
        <v>22</v>
      </c>
      <c r="F669" s="0" t="n">
        <v>106</v>
      </c>
      <c r="G669" s="0" t="n">
        <v>7</v>
      </c>
      <c r="H669" s="0" t="n">
        <v>0</v>
      </c>
      <c r="I669" s="0" t="n">
        <v>-1.79999999981</v>
      </c>
      <c r="J669" s="0" t="n">
        <v>0</v>
      </c>
      <c r="K669" s="0" t="n">
        <v>0</v>
      </c>
      <c r="L669" s="0" t="n">
        <v>2.96071815491</v>
      </c>
      <c r="M669" s="0" t="n">
        <v>-2.58649253845</v>
      </c>
      <c r="N669" s="0" t="n">
        <v>-0.3</v>
      </c>
      <c r="O669" s="0" t="n">
        <v>0.519615</v>
      </c>
      <c r="P669" s="0" t="n">
        <v>-0.122986514283889</v>
      </c>
      <c r="Q669" s="0" t="n">
        <v>0.661873348630613</v>
      </c>
      <c r="R669" s="0" t="n">
        <v>-0.0724498724983592</v>
      </c>
      <c r="S669" s="0" t="n">
        <v>0.545893514437421</v>
      </c>
      <c r="T669" s="0" t="n">
        <v>0.264071657074632</v>
      </c>
      <c r="U669" s="0" t="n">
        <v>0.545631198728435</v>
      </c>
      <c r="V669" s="0" t="n">
        <v>172.630739450616</v>
      </c>
      <c r="W669" s="0" t="n">
        <v>-75.1233820206079</v>
      </c>
      <c r="X669" s="0" t="n">
        <v>177.140082361477</v>
      </c>
      <c r="Y669" s="0" t="n">
        <v>178.231056575346</v>
      </c>
      <c r="Z669" s="0" t="n">
        <v>-173.576674952695</v>
      </c>
      <c r="AA669" s="0" t="n">
        <v>2.33893431873226</v>
      </c>
      <c r="AB669" s="0" t="n">
        <v>3.06340048086274</v>
      </c>
      <c r="AC669" s="0" t="n">
        <v>2.46494342053888</v>
      </c>
      <c r="AD669" s="0" t="n">
        <v>2.34701200768406</v>
      </c>
      <c r="AE669" s="0" t="n">
        <v>2.36044901652779</v>
      </c>
    </row>
    <row r="670" customFormat="false" ht="12.75" hidden="false" customHeight="false" outlineLevel="0" collapsed="false">
      <c r="A670" s="0" t="n">
        <v>847</v>
      </c>
      <c r="B670" s="0" t="n">
        <v>1.7727</v>
      </c>
      <c r="C670" s="0" t="n">
        <v>-0.31257</v>
      </c>
      <c r="D670" s="0" t="n">
        <v>202104</v>
      </c>
      <c r="E670" s="0" t="n">
        <v>22</v>
      </c>
      <c r="F670" s="0" t="n">
        <v>106</v>
      </c>
      <c r="G670" s="0" t="n">
        <v>7</v>
      </c>
      <c r="H670" s="0" t="n">
        <v>0</v>
      </c>
      <c r="I670" s="0" t="n">
        <v>-1.79999999981</v>
      </c>
      <c r="J670" s="0" t="n">
        <v>0</v>
      </c>
      <c r="K670" s="0" t="n">
        <v>0</v>
      </c>
      <c r="L670" s="0" t="n">
        <v>0.45623126626</v>
      </c>
      <c r="M670" s="0" t="n">
        <v>-1.28490066528</v>
      </c>
      <c r="N670" s="0" t="n">
        <v>1.7727</v>
      </c>
      <c r="O670" s="0" t="n">
        <v>-0.31257</v>
      </c>
      <c r="P670" s="0" t="n">
        <v>1.93387490834428</v>
      </c>
      <c r="Q670" s="0" t="n">
        <v>-0.196613829999492</v>
      </c>
      <c r="R670" s="0" t="n">
        <v>1.65299189500252</v>
      </c>
      <c r="S670" s="0" t="n">
        <v>-0.154465768457699</v>
      </c>
      <c r="T670" s="0" t="n">
        <v>1.74001642583073</v>
      </c>
      <c r="U670" s="0" t="n">
        <v>-0.113740194709085</v>
      </c>
      <c r="V670" s="0" t="n">
        <v>-129.999204968886</v>
      </c>
      <c r="W670" s="0" t="n">
        <v>-138.468202636229</v>
      </c>
      <c r="X670" s="0" t="n">
        <v>-129.662311289714</v>
      </c>
      <c r="Y670" s="0" t="n">
        <v>-134.870459742395</v>
      </c>
      <c r="Z670" s="0" t="n">
        <v>-134.101130617924</v>
      </c>
      <c r="AA670" s="0" t="n">
        <v>2.31406855869371</v>
      </c>
      <c r="AB670" s="0" t="n">
        <v>0.688094682980803</v>
      </c>
      <c r="AC670" s="0" t="n">
        <v>2.51211452180493</v>
      </c>
      <c r="AD670" s="0" t="n">
        <v>2.33241615315454</v>
      </c>
      <c r="AE670" s="0" t="n">
        <v>2.42304133114971</v>
      </c>
    </row>
    <row r="671" customFormat="false" ht="12.75" hidden="false" customHeight="false" outlineLevel="0" collapsed="false">
      <c r="A671" s="0" t="n">
        <v>848</v>
      </c>
      <c r="B671" s="0" t="n">
        <v>-1.8</v>
      </c>
      <c r="C671" s="0" t="n">
        <v>-3.11749</v>
      </c>
      <c r="D671" s="0" t="n">
        <v>202104</v>
      </c>
      <c r="E671" s="0" t="n">
        <v>22</v>
      </c>
      <c r="F671" s="0" t="n">
        <v>106</v>
      </c>
      <c r="G671" s="0" t="n">
        <v>8</v>
      </c>
      <c r="H671" s="0" t="n">
        <v>0</v>
      </c>
      <c r="I671" s="0" t="n">
        <v>-1.79999999981</v>
      </c>
      <c r="J671" s="0" t="n">
        <v>0</v>
      </c>
      <c r="K671" s="0" t="n">
        <v>0</v>
      </c>
      <c r="L671" s="0" t="n">
        <v>-2.32876205444</v>
      </c>
      <c r="M671" s="0" t="n">
        <v>-0.469341993332</v>
      </c>
      <c r="N671" s="0" t="n">
        <v>-1.8</v>
      </c>
      <c r="O671" s="0" t="n">
        <v>-3.11749</v>
      </c>
      <c r="P671" s="0" t="n">
        <v>-1.95640020748688</v>
      </c>
      <c r="Q671" s="0" t="n">
        <v>-2.97879473731199</v>
      </c>
      <c r="R671" s="0" t="n">
        <v>-1.89079609539715</v>
      </c>
      <c r="S671" s="0" t="n">
        <v>-3.0654196701395</v>
      </c>
      <c r="T671" s="0" t="n">
        <v>-1.95632265580735</v>
      </c>
      <c r="U671" s="0" t="n">
        <v>-2.85721661915578</v>
      </c>
      <c r="V671" s="0" t="n">
        <v>53.7981521658415</v>
      </c>
      <c r="W671" s="0" t="n">
        <v>119.74370969814</v>
      </c>
      <c r="X671" s="0" t="n">
        <v>58.9296697047159</v>
      </c>
      <c r="Y671" s="0" t="n">
        <v>56.2074915765119</v>
      </c>
      <c r="Z671" s="0" t="n">
        <v>61.6127624565543</v>
      </c>
      <c r="AA671" s="0" t="n">
        <v>2.2306456241637</v>
      </c>
      <c r="AB671" s="0" t="n">
        <v>2.68212293461795</v>
      </c>
      <c r="AC671" s="0" t="n">
        <v>2.28408817803015</v>
      </c>
      <c r="AD671" s="0" t="n">
        <v>2.27516962366016</v>
      </c>
      <c r="AE671" s="0" t="n">
        <v>2.22371430580595</v>
      </c>
    </row>
    <row r="672" customFormat="false" ht="12.75" hidden="false" customHeight="false" outlineLevel="0" collapsed="false">
      <c r="A672" s="0" t="n">
        <v>848</v>
      </c>
      <c r="B672" s="0" t="n">
        <v>-1.7727</v>
      </c>
      <c r="C672" s="0" t="n">
        <v>-0.31257</v>
      </c>
      <c r="D672" s="0" t="n">
        <v>202104</v>
      </c>
      <c r="E672" s="0" t="n">
        <v>22</v>
      </c>
      <c r="F672" s="0" t="n">
        <v>106</v>
      </c>
      <c r="G672" s="0" t="n">
        <v>8</v>
      </c>
      <c r="H672" s="0" t="n">
        <v>0</v>
      </c>
      <c r="I672" s="0" t="n">
        <v>-1.79999999981</v>
      </c>
      <c r="J672" s="0" t="n">
        <v>0</v>
      </c>
      <c r="K672" s="0" t="n">
        <v>0</v>
      </c>
      <c r="L672" s="0" t="n">
        <v>0.531900942326</v>
      </c>
      <c r="M672" s="0" t="n">
        <v>-1.32188355923</v>
      </c>
      <c r="N672" s="0" t="n">
        <v>-1.7727</v>
      </c>
      <c r="O672" s="0" t="n">
        <v>-0.31257</v>
      </c>
      <c r="P672" s="0" t="n">
        <v>-1.92870410609493</v>
      </c>
      <c r="Q672" s="0" t="n">
        <v>-0.17892009516207</v>
      </c>
      <c r="R672" s="0" t="n">
        <v>-1.65645302551682</v>
      </c>
      <c r="S672" s="0" t="n">
        <v>-0.159872301832552</v>
      </c>
      <c r="T672" s="0" t="n">
        <v>-1.74585590435749</v>
      </c>
      <c r="U672" s="0" t="n">
        <v>-0.104386574457962</v>
      </c>
      <c r="V672" s="0" t="n">
        <v>129.999204968886</v>
      </c>
      <c r="W672" s="0" t="n">
        <v>-131.951817739663</v>
      </c>
      <c r="X672" s="0" t="n">
        <v>130.047122943023</v>
      </c>
      <c r="Y672" s="0" t="n">
        <v>134.716262151819</v>
      </c>
      <c r="Z672" s="0" t="n">
        <v>134.16359053825</v>
      </c>
      <c r="AA672" s="0" t="n">
        <v>2.31406855869371</v>
      </c>
      <c r="AB672" s="0" t="n">
        <v>0.715202029639301</v>
      </c>
      <c r="AC672" s="0" t="n">
        <v>2.51948399203503</v>
      </c>
      <c r="AD672" s="0" t="n">
        <v>2.33106316761615</v>
      </c>
      <c r="AE672" s="0" t="n">
        <v>2.43374561674264</v>
      </c>
    </row>
    <row r="673" customFormat="false" ht="12.75" hidden="false" customHeight="false" outlineLevel="0" collapsed="false">
      <c r="A673" s="0" t="n">
        <v>848</v>
      </c>
      <c r="B673" s="0" t="n">
        <v>-0.3</v>
      </c>
      <c r="C673" s="0" t="n">
        <v>0.519615</v>
      </c>
      <c r="D673" s="0" t="n">
        <v>202104</v>
      </c>
      <c r="E673" s="0" t="n">
        <v>22</v>
      </c>
      <c r="F673" s="0" t="n">
        <v>106</v>
      </c>
      <c r="G673" s="0" t="n">
        <v>8</v>
      </c>
      <c r="H673" s="0" t="n">
        <v>0</v>
      </c>
      <c r="I673" s="0" t="n">
        <v>-1.79999999981</v>
      </c>
      <c r="J673" s="0" t="n">
        <v>0</v>
      </c>
      <c r="K673" s="0" t="n">
        <v>0</v>
      </c>
      <c r="L673" s="0" t="n">
        <v>1.31791102886</v>
      </c>
      <c r="M673" s="0" t="n">
        <v>-2.94368720055</v>
      </c>
      <c r="N673" s="0" t="n">
        <v>-0.3</v>
      </c>
      <c r="O673" s="0" t="n">
        <v>0.519615</v>
      </c>
      <c r="P673" s="0" t="n">
        <v>-0.458518779557335</v>
      </c>
      <c r="Q673" s="0" t="n">
        <v>0.651535564882453</v>
      </c>
      <c r="R673" s="0" t="n">
        <v>-0.0557154045816509</v>
      </c>
      <c r="S673" s="0" t="n">
        <v>0.545752983865243</v>
      </c>
      <c r="T673" s="0" t="n">
        <v>-0.237847449918184</v>
      </c>
      <c r="U673" s="0" t="n">
        <v>0.57691941297101</v>
      </c>
      <c r="V673" s="0" t="n">
        <v>172.630739450616</v>
      </c>
      <c r="W673" s="0" t="n">
        <v>-49.0484558380344</v>
      </c>
      <c r="X673" s="0" t="n">
        <v>169.406178859345</v>
      </c>
      <c r="Y673" s="0" t="n">
        <v>178.639388942686</v>
      </c>
      <c r="Z673" s="0" t="n">
        <v>174.285695456114</v>
      </c>
      <c r="AA673" s="0" t="n">
        <v>2.33893431873226</v>
      </c>
      <c r="AB673" s="0" t="n">
        <v>1.74496701777636</v>
      </c>
      <c r="AC673" s="0" t="n">
        <v>2.49404612951699</v>
      </c>
      <c r="AD673" s="0" t="n">
        <v>2.34641455559946</v>
      </c>
      <c r="AE673" s="0" t="n">
        <v>2.38878992468735</v>
      </c>
    </row>
    <row r="674" customFormat="false" ht="12.75" hidden="false" customHeight="false" outlineLevel="0" collapsed="false">
      <c r="A674" s="0" t="n">
        <v>873</v>
      </c>
      <c r="B674" s="0" t="n">
        <v>-1.8</v>
      </c>
      <c r="C674" s="0" t="n">
        <v>-3.11749</v>
      </c>
      <c r="D674" s="0" t="n">
        <v>202104</v>
      </c>
      <c r="E674" s="0" t="n">
        <v>26</v>
      </c>
      <c r="F674" s="0" t="n">
        <v>110</v>
      </c>
      <c r="G674" s="0" t="n">
        <v>1</v>
      </c>
      <c r="H674" s="0" t="n">
        <v>0</v>
      </c>
      <c r="I674" s="0" t="n">
        <v>-1.79999999981</v>
      </c>
      <c r="J674" s="0" t="n">
        <v>0</v>
      </c>
      <c r="K674" s="0" t="n">
        <v>0</v>
      </c>
      <c r="L674" s="0" t="n">
        <v>-1.03376531601</v>
      </c>
      <c r="M674" s="0" t="n">
        <v>-4.25976514816</v>
      </c>
      <c r="N674" s="0" t="n">
        <v>-1.8</v>
      </c>
      <c r="O674" s="0" t="n">
        <v>-3.11749</v>
      </c>
      <c r="P674" s="0" t="n">
        <v>-2.34305826900039</v>
      </c>
      <c r="Q674" s="0" t="n">
        <v>-2.29323901932585</v>
      </c>
      <c r="R674" s="0" t="n">
        <v>-1.98294571936398</v>
      </c>
      <c r="S674" s="0" t="n">
        <v>-2.94243742478594</v>
      </c>
      <c r="T674" s="0" t="n">
        <v>-2.1379313701929</v>
      </c>
      <c r="U674" s="0" t="n">
        <v>-2.13109741639256</v>
      </c>
      <c r="V674" s="0" t="n">
        <v>53.7981521658415</v>
      </c>
      <c r="W674" s="0" t="n">
        <v>22.7955510126218</v>
      </c>
      <c r="X674" s="0" t="n">
        <v>78.1121944207361</v>
      </c>
      <c r="Y674" s="0" t="n">
        <v>60.0524018352116</v>
      </c>
      <c r="Z674" s="0" t="n">
        <v>81.196645930678</v>
      </c>
      <c r="AA674" s="0" t="n">
        <v>2.2306456241637</v>
      </c>
      <c r="AB674" s="0" t="n">
        <v>2.66816703255672</v>
      </c>
      <c r="AC674" s="0" t="n">
        <v>2.39441157328978</v>
      </c>
      <c r="AD674" s="0" t="n">
        <v>2.28850103690813</v>
      </c>
      <c r="AE674" s="0" t="n">
        <v>2.16341767648379</v>
      </c>
    </row>
    <row r="675" customFormat="false" ht="12.75" hidden="false" customHeight="false" outlineLevel="0" collapsed="false">
      <c r="A675" s="0" t="n">
        <v>873</v>
      </c>
      <c r="B675" s="0" t="n">
        <v>-0.3</v>
      </c>
      <c r="C675" s="0" t="n">
        <v>0.519615</v>
      </c>
      <c r="D675" s="0" t="n">
        <v>202104</v>
      </c>
      <c r="E675" s="0" t="n">
        <v>26</v>
      </c>
      <c r="F675" s="0" t="n">
        <v>110</v>
      </c>
      <c r="G675" s="0" t="n">
        <v>1</v>
      </c>
      <c r="H675" s="0" t="n">
        <v>0</v>
      </c>
      <c r="I675" s="0" t="n">
        <v>-1.79999999981</v>
      </c>
      <c r="J675" s="0" t="n">
        <v>0</v>
      </c>
      <c r="K675" s="0" t="n">
        <v>0</v>
      </c>
      <c r="L675" s="0" t="n">
        <v>-1.52472448349</v>
      </c>
      <c r="M675" s="0" t="n">
        <v>5.1111073494</v>
      </c>
      <c r="N675" s="0" t="n">
        <v>-0.3</v>
      </c>
      <c r="O675" s="0" t="n">
        <v>0.519615</v>
      </c>
      <c r="P675" s="0" t="n">
        <v>0.0122495219288619</v>
      </c>
      <c r="Q675" s="0" t="n">
        <v>0.851975435226231</v>
      </c>
      <c r="R675" s="0" t="n">
        <v>-0.119794597348435</v>
      </c>
      <c r="S675" s="0" t="n">
        <v>0.557058148020854</v>
      </c>
      <c r="T675" s="0" t="n">
        <v>0.0659244441140916</v>
      </c>
      <c r="U675" s="0" t="n">
        <v>0.712831992274172</v>
      </c>
      <c r="V675" s="0" t="n">
        <v>172.630739450616</v>
      </c>
      <c r="W675" s="0" t="n">
        <v>167.558734238474</v>
      </c>
      <c r="X675" s="0" t="n">
        <v>-179.735351652584</v>
      </c>
      <c r="Y675" s="0" t="n">
        <v>177.090515484609</v>
      </c>
      <c r="Z675" s="0" t="n">
        <v>-178.497183180721</v>
      </c>
      <c r="AA675" s="0" t="n">
        <v>2.33893431873226</v>
      </c>
      <c r="AB675" s="0" t="n">
        <v>7.07730100694172</v>
      </c>
      <c r="AC675" s="0" t="n">
        <v>2.65200372526569</v>
      </c>
      <c r="AD675" s="0" t="n">
        <v>2.36010039146848</v>
      </c>
      <c r="AE675" s="0" t="n">
        <v>2.51369661112344</v>
      </c>
    </row>
    <row r="676" customFormat="false" ht="12.75" hidden="false" customHeight="false" outlineLevel="0" collapsed="false">
      <c r="A676" s="0" t="n">
        <v>873</v>
      </c>
      <c r="B676" s="0" t="n">
        <v>1.3789</v>
      </c>
      <c r="C676" s="0" t="n">
        <v>1.157</v>
      </c>
      <c r="D676" s="0" t="n">
        <v>202104</v>
      </c>
      <c r="E676" s="0" t="n">
        <v>26</v>
      </c>
      <c r="F676" s="0" t="n">
        <v>110</v>
      </c>
      <c r="G676" s="0" t="n">
        <v>1</v>
      </c>
      <c r="H676" s="0" t="n">
        <v>0</v>
      </c>
      <c r="I676" s="0" t="n">
        <v>-1.79999999981</v>
      </c>
      <c r="J676" s="0" t="n">
        <v>0</v>
      </c>
      <c r="K676" s="0" t="n">
        <v>0</v>
      </c>
      <c r="L676" s="0" t="n">
        <v>-0.581314861774</v>
      </c>
      <c r="M676" s="0" t="n">
        <v>-0.366300165653</v>
      </c>
      <c r="N676" s="0" t="n">
        <v>1.3789</v>
      </c>
      <c r="O676" s="0" t="n">
        <v>1.157</v>
      </c>
      <c r="P676" s="0" t="n">
        <v>1.79473857635452</v>
      </c>
      <c r="Q676" s="0" t="n">
        <v>1.0510678030743</v>
      </c>
      <c r="R676" s="0" t="n">
        <v>1.02104997616865</v>
      </c>
      <c r="S676" s="0" t="n">
        <v>0.960705894801362</v>
      </c>
      <c r="T676" s="0" t="n">
        <v>1.40434670443044</v>
      </c>
      <c r="U676" s="0" t="n">
        <v>0.921833768331494</v>
      </c>
      <c r="V676" s="0" t="n">
        <v>-154.999550307868</v>
      </c>
      <c r="W676" s="0" t="n">
        <v>157.929176241741</v>
      </c>
      <c r="X676" s="0" t="n">
        <v>-147.809708948842</v>
      </c>
      <c r="Y676" s="0" t="n">
        <v>-159.703033170306</v>
      </c>
      <c r="Z676" s="0" t="n">
        <v>-152.708252909646</v>
      </c>
      <c r="AA676" s="0" t="n">
        <v>3.26270044730992</v>
      </c>
      <c r="AB676" s="0" t="n">
        <v>1.54706890052807</v>
      </c>
      <c r="AC676" s="0" t="n">
        <v>3.3689277484236</v>
      </c>
      <c r="AD676" s="0" t="n">
        <v>2.94347415316933</v>
      </c>
      <c r="AE676" s="0" t="n">
        <v>3.06277141289388</v>
      </c>
    </row>
    <row r="677" customFormat="false" ht="12.75" hidden="false" customHeight="false" outlineLevel="0" collapsed="false">
      <c r="A677" s="0" t="n">
        <v>874</v>
      </c>
      <c r="B677" s="0" t="n">
        <v>-1.8</v>
      </c>
      <c r="C677" s="0" t="n">
        <v>-3.11749</v>
      </c>
      <c r="D677" s="0" t="n">
        <v>202104</v>
      </c>
      <c r="E677" s="0" t="n">
        <v>26</v>
      </c>
      <c r="F677" s="0" t="n">
        <v>110</v>
      </c>
      <c r="G677" s="0" t="n">
        <v>2</v>
      </c>
      <c r="H677" s="0" t="n">
        <v>0</v>
      </c>
      <c r="I677" s="0" t="n">
        <v>-1.79999999981</v>
      </c>
      <c r="J677" s="0" t="n">
        <v>0</v>
      </c>
      <c r="K677" s="0" t="n">
        <v>0</v>
      </c>
      <c r="L677" s="0" t="n">
        <v>-1.06739497185</v>
      </c>
      <c r="M677" s="0" t="n">
        <v>-1.78303384781</v>
      </c>
      <c r="N677" s="0" t="n">
        <v>-1.8</v>
      </c>
      <c r="O677" s="0" t="n">
        <v>-3.11749</v>
      </c>
      <c r="P677" s="0" t="n">
        <v>-1.11428157160163</v>
      </c>
      <c r="Q677" s="0" t="n">
        <v>-3.23882087305646</v>
      </c>
      <c r="R677" s="0" t="n">
        <v>-1.93807485301497</v>
      </c>
      <c r="S677" s="0" t="n">
        <v>-3.0352635872477</v>
      </c>
      <c r="T677" s="0" t="n">
        <v>-1.33606098461186</v>
      </c>
      <c r="U677" s="0" t="n">
        <v>-3.11856295452085</v>
      </c>
      <c r="V677" s="0" t="n">
        <v>53.7981521658415</v>
      </c>
      <c r="W677" s="0" t="n">
        <v>90.9106348415339</v>
      </c>
      <c r="X677" s="0" t="n">
        <v>37.7556614182543</v>
      </c>
      <c r="Y677" s="0" t="n">
        <v>57.4879367639508</v>
      </c>
      <c r="Z677" s="0" t="n">
        <v>45.3776613059108</v>
      </c>
      <c r="AA677" s="0" t="n">
        <v>2.2306456241637</v>
      </c>
      <c r="AB677" s="0" t="n">
        <v>1.06752980110363</v>
      </c>
      <c r="AC677" s="0" t="n">
        <v>1.81984310480346</v>
      </c>
      <c r="AD677" s="0" t="n">
        <v>2.29826244505245</v>
      </c>
      <c r="AE677" s="0" t="n">
        <v>1.87714336696423</v>
      </c>
    </row>
    <row r="678" customFormat="false" ht="12.75" hidden="false" customHeight="false" outlineLevel="0" collapsed="false">
      <c r="A678" s="0" t="n">
        <v>874</v>
      </c>
      <c r="B678" s="0" t="n">
        <v>-1.3789</v>
      </c>
      <c r="C678" s="0" t="n">
        <v>1.157</v>
      </c>
      <c r="D678" s="0" t="n">
        <v>202104</v>
      </c>
      <c r="E678" s="0" t="n">
        <v>26</v>
      </c>
      <c r="F678" s="0" t="n">
        <v>110</v>
      </c>
      <c r="G678" s="0" t="n">
        <v>2</v>
      </c>
      <c r="H678" s="0" t="n">
        <v>0</v>
      </c>
      <c r="I678" s="0" t="n">
        <v>-1.79999999981</v>
      </c>
      <c r="J678" s="0" t="n">
        <v>0</v>
      </c>
      <c r="K678" s="0" t="n">
        <v>0</v>
      </c>
      <c r="L678" s="0" t="n">
        <v>3.24173355103</v>
      </c>
      <c r="M678" s="0" t="n">
        <v>1.9111174345</v>
      </c>
      <c r="N678" s="0" t="n">
        <v>-1.3789</v>
      </c>
      <c r="O678" s="0" t="n">
        <v>1.157</v>
      </c>
      <c r="P678" s="0" t="n">
        <v>-1.75928554307945</v>
      </c>
      <c r="Q678" s="0" t="n">
        <v>1.00224655666144</v>
      </c>
      <c r="R678" s="0" t="n">
        <v>-1.14447967143908</v>
      </c>
      <c r="S678" s="0" t="n">
        <v>0.959390087912659</v>
      </c>
      <c r="T678" s="0" t="n">
        <v>-1.48074940804384</v>
      </c>
      <c r="U678" s="0" t="n">
        <v>0.886497309145062</v>
      </c>
      <c r="V678" s="0" t="n">
        <v>154.999550307868</v>
      </c>
      <c r="W678" s="0" t="n">
        <v>-138.862152447148</v>
      </c>
      <c r="X678" s="0" t="n">
        <v>147.878882275874</v>
      </c>
      <c r="Y678" s="0" t="n">
        <v>157.473369524481</v>
      </c>
      <c r="Z678" s="0" t="n">
        <v>151.137229781672</v>
      </c>
      <c r="AA678" s="0" t="n">
        <v>3.26270044730992</v>
      </c>
      <c r="AB678" s="0" t="n">
        <v>4.92759870800304</v>
      </c>
      <c r="AC678" s="0" t="n">
        <v>3.30872655040341</v>
      </c>
      <c r="AD678" s="0" t="n">
        <v>2.98731775587388</v>
      </c>
      <c r="AE678" s="0" t="n">
        <v>3.06755384638069</v>
      </c>
    </row>
    <row r="679" customFormat="false" ht="12.75" hidden="false" customHeight="false" outlineLevel="0" collapsed="false">
      <c r="A679" s="0" t="n">
        <v>874</v>
      </c>
      <c r="B679" s="0" t="n">
        <v>-0.3</v>
      </c>
      <c r="C679" s="0" t="n">
        <v>0.519615</v>
      </c>
      <c r="D679" s="0" t="n">
        <v>202104</v>
      </c>
      <c r="E679" s="0" t="n">
        <v>26</v>
      </c>
      <c r="F679" s="0" t="n">
        <v>110</v>
      </c>
      <c r="G679" s="0" t="n">
        <v>2</v>
      </c>
      <c r="H679" s="0" t="n">
        <v>0</v>
      </c>
      <c r="I679" s="0" t="n">
        <v>-1.79999999981</v>
      </c>
      <c r="J679" s="0" t="n">
        <v>0</v>
      </c>
      <c r="K679" s="0" t="n">
        <v>0</v>
      </c>
      <c r="L679" s="0" t="n">
        <v>1.23542642593</v>
      </c>
      <c r="M679" s="0" t="n">
        <v>1.41731035709</v>
      </c>
      <c r="N679" s="0" t="n">
        <v>-0.3</v>
      </c>
      <c r="O679" s="0" t="n">
        <v>0.519615</v>
      </c>
      <c r="P679" s="0" t="n">
        <v>-0.558038459460142</v>
      </c>
      <c r="Q679" s="0" t="n">
        <v>0.650987615372254</v>
      </c>
      <c r="R679" s="0" t="n">
        <v>-0.211081656743652</v>
      </c>
      <c r="S679" s="0" t="n">
        <v>0.565733840114671</v>
      </c>
      <c r="T679" s="0" t="n">
        <v>-0.458210791877654</v>
      </c>
      <c r="U679" s="0" t="n">
        <v>0.649323203098797</v>
      </c>
      <c r="V679" s="0" t="n">
        <v>172.630739450616</v>
      </c>
      <c r="W679" s="0" t="n">
        <v>-158.993532628721</v>
      </c>
      <c r="X679" s="0" t="n">
        <v>167.173600356367</v>
      </c>
      <c r="Y679" s="0" t="n">
        <v>174.901308635279</v>
      </c>
      <c r="Z679" s="0" t="n">
        <v>169.403787655756</v>
      </c>
      <c r="AA679" s="0" t="n">
        <v>2.33893431873226</v>
      </c>
      <c r="AB679" s="0" t="n">
        <v>3.44635523219853</v>
      </c>
      <c r="AC679" s="0" t="n">
        <v>2.51371183949423</v>
      </c>
      <c r="AD679" s="0" t="n">
        <v>2.37513201047402</v>
      </c>
      <c r="AE679" s="0" t="n">
        <v>2.49181485710728</v>
      </c>
    </row>
    <row r="680" customFormat="false" ht="12.75" hidden="false" customHeight="false" outlineLevel="0" collapsed="false">
      <c r="A680" s="0" t="n">
        <v>875</v>
      </c>
      <c r="B680" s="0" t="n">
        <v>-1.8</v>
      </c>
      <c r="C680" s="0" t="n">
        <v>-3.11749</v>
      </c>
      <c r="D680" s="0" t="n">
        <v>202104</v>
      </c>
      <c r="E680" s="0" t="n">
        <v>26</v>
      </c>
      <c r="F680" s="0" t="n">
        <v>110</v>
      </c>
      <c r="G680" s="0" t="n">
        <v>3</v>
      </c>
      <c r="H680" s="0" t="n">
        <v>0</v>
      </c>
      <c r="I680" s="0" t="n">
        <v>-1.79999999981</v>
      </c>
      <c r="J680" s="0" t="n">
        <v>0</v>
      </c>
      <c r="K680" s="0" t="n">
        <v>0</v>
      </c>
      <c r="L680" s="0" t="n">
        <v>-1.6594953537</v>
      </c>
      <c r="M680" s="0" t="n">
        <v>-3.2189078331</v>
      </c>
      <c r="N680" s="0" t="n">
        <v>-1.8</v>
      </c>
      <c r="O680" s="0" t="n">
        <v>-3.11749</v>
      </c>
      <c r="P680" s="0" t="n">
        <v>-1.20462236932667</v>
      </c>
      <c r="Q680" s="0" t="n">
        <v>-3.26731579728106</v>
      </c>
      <c r="R680" s="0" t="n">
        <v>-1.94843434580518</v>
      </c>
      <c r="S680" s="0" t="n">
        <v>-2.99908577586672</v>
      </c>
      <c r="T680" s="0" t="n">
        <v>-1.1740452155734</v>
      </c>
      <c r="U680" s="0" t="n">
        <v>-3.2585326615305</v>
      </c>
      <c r="V680" s="0" t="n">
        <v>53.7981521658415</v>
      </c>
      <c r="W680" s="0" t="n">
        <v>49.4687735150499</v>
      </c>
      <c r="X680" s="0" t="n">
        <v>39.384971428686</v>
      </c>
      <c r="Y680" s="0" t="n">
        <v>58.3914472006455</v>
      </c>
      <c r="Z680" s="0" t="n">
        <v>38.832311088959</v>
      </c>
      <c r="AA680" s="0" t="n">
        <v>2.2306456241637</v>
      </c>
      <c r="AB680" s="0" t="n">
        <v>2.18339741419734</v>
      </c>
      <c r="AC680" s="0" t="n">
        <v>1.89845481963367</v>
      </c>
      <c r="AD680" s="0" t="n">
        <v>2.28783808392439</v>
      </c>
      <c r="AE680" s="0" t="n">
        <v>1.87235138088882</v>
      </c>
    </row>
    <row r="681" customFormat="false" ht="12.75" hidden="false" customHeight="false" outlineLevel="0" collapsed="false">
      <c r="A681" s="0" t="n">
        <v>875</v>
      </c>
      <c r="B681" s="0" t="n">
        <v>-0.3</v>
      </c>
      <c r="C681" s="0" t="n">
        <v>0.519615</v>
      </c>
      <c r="D681" s="0" t="n">
        <v>202104</v>
      </c>
      <c r="E681" s="0" t="n">
        <v>26</v>
      </c>
      <c r="F681" s="0" t="n">
        <v>110</v>
      </c>
      <c r="G681" s="0" t="n">
        <v>3</v>
      </c>
      <c r="H681" s="0" t="n">
        <v>0</v>
      </c>
      <c r="I681" s="0" t="n">
        <v>-1.79999999981</v>
      </c>
      <c r="J681" s="0" t="n">
        <v>0</v>
      </c>
      <c r="K681" s="0" t="n">
        <v>0</v>
      </c>
      <c r="L681" s="0" t="n">
        <v>0.317786365747</v>
      </c>
      <c r="M681" s="0" t="n">
        <v>2.48159313202</v>
      </c>
      <c r="N681" s="0" t="n">
        <v>-0.3</v>
      </c>
      <c r="O681" s="0" t="n">
        <v>0.519615</v>
      </c>
      <c r="P681" s="0" t="n">
        <v>-0.25503403970506</v>
      </c>
      <c r="Q681" s="0" t="n">
        <v>0.533405469299605</v>
      </c>
      <c r="R681" s="0" t="n">
        <v>-0.0977119606856655</v>
      </c>
      <c r="S681" s="0" t="n">
        <v>0.555918167130608</v>
      </c>
      <c r="T681" s="0" t="n">
        <v>0.101500371611097</v>
      </c>
      <c r="U681" s="0" t="n">
        <v>0.483222896437643</v>
      </c>
      <c r="V681" s="0" t="n">
        <v>172.630739450616</v>
      </c>
      <c r="W681" s="0" t="n">
        <v>-175.755203158087</v>
      </c>
      <c r="X681" s="0" t="n">
        <v>173.762506245148</v>
      </c>
      <c r="Y681" s="0" t="n">
        <v>177.625012531618</v>
      </c>
      <c r="Z681" s="0" t="n">
        <v>-177.454599593544</v>
      </c>
      <c r="AA681" s="0" t="n">
        <v>2.33893431873226</v>
      </c>
      <c r="AB681" s="0" t="n">
        <v>4.29337022871177</v>
      </c>
      <c r="AC681" s="0" t="n">
        <v>2.34730131101205</v>
      </c>
      <c r="AD681" s="0" t="n">
        <v>2.35794360335056</v>
      </c>
      <c r="AE681" s="0" t="n">
        <v>2.28547787549708</v>
      </c>
    </row>
    <row r="682" customFormat="false" ht="12.75" hidden="false" customHeight="false" outlineLevel="0" collapsed="false">
      <c r="A682" s="0" t="n">
        <v>875</v>
      </c>
      <c r="B682" s="0" t="n">
        <v>1.3789</v>
      </c>
      <c r="C682" s="0" t="n">
        <v>-1.157</v>
      </c>
      <c r="D682" s="0" t="n">
        <v>202104</v>
      </c>
      <c r="E682" s="0" t="n">
        <v>26</v>
      </c>
      <c r="F682" s="0" t="n">
        <v>110</v>
      </c>
      <c r="G682" s="0" t="n">
        <v>3</v>
      </c>
      <c r="H682" s="0" t="n">
        <v>0</v>
      </c>
      <c r="I682" s="0" t="n">
        <v>-1.79999999981</v>
      </c>
      <c r="J682" s="0" t="n">
        <v>0</v>
      </c>
      <c r="K682" s="0" t="n">
        <v>0</v>
      </c>
      <c r="L682" s="0" t="n">
        <v>1.67741191387</v>
      </c>
      <c r="M682" s="0" t="n">
        <v>0.723432302475</v>
      </c>
      <c r="N682" s="0" t="n">
        <v>1.3789</v>
      </c>
      <c r="O682" s="0" t="n">
        <v>-1.157</v>
      </c>
      <c r="P682" s="0" t="n">
        <v>1.64228930149201</v>
      </c>
      <c r="Q682" s="0" t="n">
        <v>-0.874479406494263</v>
      </c>
      <c r="R682" s="0" t="n">
        <v>1.61943314771464</v>
      </c>
      <c r="S682" s="0" t="n">
        <v>-0.87123240090734</v>
      </c>
      <c r="T682" s="0" t="n">
        <v>1.66986119691022</v>
      </c>
      <c r="U682" s="0" t="n">
        <v>-0.704180167615707</v>
      </c>
      <c r="V682" s="0" t="n">
        <v>-115.000285670042</v>
      </c>
      <c r="W682" s="0" t="n">
        <v>-146.386652139286</v>
      </c>
      <c r="X682" s="0" t="n">
        <v>-119.403657588184</v>
      </c>
      <c r="Y682" s="0" t="n">
        <v>-119.834875075223</v>
      </c>
      <c r="Z682" s="0" t="n">
        <v>-123.274250551748</v>
      </c>
      <c r="AA682" s="0" t="n">
        <v>1.52145134978272</v>
      </c>
      <c r="AB682" s="0" t="n">
        <v>3.03008602402777</v>
      </c>
      <c r="AC682" s="0" t="n">
        <v>1.88512665846266</v>
      </c>
      <c r="AD682" s="0" t="n">
        <v>1.86686179796158</v>
      </c>
      <c r="AE682" s="0" t="n">
        <v>1.99731257483068</v>
      </c>
    </row>
    <row r="683" customFormat="false" ht="12.75" hidden="false" customHeight="false" outlineLevel="0" collapsed="false">
      <c r="A683" s="0" t="n">
        <v>876</v>
      </c>
      <c r="B683" s="0" t="n">
        <v>-1.8</v>
      </c>
      <c r="C683" s="0" t="n">
        <v>-3.11749</v>
      </c>
      <c r="D683" s="0" t="n">
        <v>202104</v>
      </c>
      <c r="E683" s="0" t="n">
        <v>26</v>
      </c>
      <c r="F683" s="0" t="n">
        <v>110</v>
      </c>
      <c r="G683" s="0" t="n">
        <v>4</v>
      </c>
      <c r="H683" s="0" t="n">
        <v>0</v>
      </c>
      <c r="I683" s="0" t="n">
        <v>-1.79999999981</v>
      </c>
      <c r="J683" s="0" t="n">
        <v>0</v>
      </c>
      <c r="K683" s="0" t="n">
        <v>0</v>
      </c>
      <c r="L683" s="0" t="n">
        <v>-1.91071081161</v>
      </c>
      <c r="M683" s="0" t="n">
        <v>-2.33968186378</v>
      </c>
      <c r="N683" s="0" t="n">
        <v>-1.8</v>
      </c>
      <c r="O683" s="0" t="n">
        <v>-3.11749</v>
      </c>
      <c r="P683" s="0" t="n">
        <v>-2.23448143026731</v>
      </c>
      <c r="Q683" s="0" t="n">
        <v>-2.8304186155879</v>
      </c>
      <c r="R683" s="0" t="n">
        <v>-1.99189511882254</v>
      </c>
      <c r="S683" s="0" t="n">
        <v>-2.95631056021328</v>
      </c>
      <c r="T683" s="0" t="n">
        <v>-2.21072502845409</v>
      </c>
      <c r="U683" s="0" t="n">
        <v>-2.62977850319879</v>
      </c>
      <c r="V683" s="0" t="n">
        <v>53.7981521658415</v>
      </c>
      <c r="W683" s="0" t="n">
        <v>74.2276228363132</v>
      </c>
      <c r="X683" s="0" t="n">
        <v>65.2434749906458</v>
      </c>
      <c r="Y683" s="0" t="n">
        <v>59.8645026204851</v>
      </c>
      <c r="Z683" s="0" t="n">
        <v>69.4267649081944</v>
      </c>
      <c r="AA683" s="0" t="n">
        <v>2.2306456241637</v>
      </c>
      <c r="AB683" s="0" t="n">
        <v>1.98546526534752</v>
      </c>
      <c r="AC683" s="0" t="n">
        <v>2.46062386112772</v>
      </c>
      <c r="AD683" s="0" t="n">
        <v>2.30319349523422</v>
      </c>
      <c r="AE683" s="0" t="n">
        <v>2.36132113786318</v>
      </c>
    </row>
    <row r="684" customFormat="false" ht="12.75" hidden="false" customHeight="false" outlineLevel="0" collapsed="false">
      <c r="A684" s="0" t="n">
        <v>876</v>
      </c>
      <c r="B684" s="0" t="n">
        <v>-1.3789</v>
      </c>
      <c r="C684" s="0" t="n">
        <v>-1.157</v>
      </c>
      <c r="D684" s="0" t="n">
        <v>202104</v>
      </c>
      <c r="E684" s="0" t="n">
        <v>26</v>
      </c>
      <c r="F684" s="0" t="n">
        <v>110</v>
      </c>
      <c r="G684" s="0" t="n">
        <v>4</v>
      </c>
      <c r="H684" s="0" t="n">
        <v>0</v>
      </c>
      <c r="I684" s="0" t="n">
        <v>-1.79999999981</v>
      </c>
      <c r="J684" s="0" t="n">
        <v>0</v>
      </c>
      <c r="K684" s="0" t="n">
        <v>0</v>
      </c>
      <c r="L684" s="0" t="n">
        <v>-1.96091973782</v>
      </c>
      <c r="M684" s="0" t="n">
        <v>0.480887204409</v>
      </c>
      <c r="N684" s="0" t="n">
        <v>-1.3789</v>
      </c>
      <c r="O684" s="0" t="n">
        <v>-1.157</v>
      </c>
      <c r="P684" s="0" t="n">
        <v>-1.62078501910245</v>
      </c>
      <c r="Q684" s="0" t="n">
        <v>-0.932437402007018</v>
      </c>
      <c r="R684" s="0" t="n">
        <v>-1.62215845084913</v>
      </c>
      <c r="S684" s="0" t="n">
        <v>-0.876365388061857</v>
      </c>
      <c r="T684" s="0" t="n">
        <v>-1.66413945729568</v>
      </c>
      <c r="U684" s="0" t="n">
        <v>-0.769546155582939</v>
      </c>
      <c r="V684" s="0" t="n">
        <v>115.000285670042</v>
      </c>
      <c r="W684" s="0" t="n">
        <v>139.313758946129</v>
      </c>
      <c r="X684" s="0" t="n">
        <v>118.158944605853</v>
      </c>
      <c r="Y684" s="0" t="n">
        <v>119.656588516528</v>
      </c>
      <c r="Z684" s="0" t="n">
        <v>121.766256785621</v>
      </c>
      <c r="AA684" s="0" t="n">
        <v>1.52145134978272</v>
      </c>
      <c r="AB684" s="0" t="n">
        <v>3.00793162431296</v>
      </c>
      <c r="AC684" s="0" t="n">
        <v>1.83837127350641</v>
      </c>
      <c r="AD684" s="0" t="n">
        <v>1.86668126247638</v>
      </c>
      <c r="AE684" s="0" t="n">
        <v>1.95734392951537</v>
      </c>
    </row>
    <row r="685" customFormat="false" ht="12.75" hidden="false" customHeight="false" outlineLevel="0" collapsed="false">
      <c r="A685" s="0" t="n">
        <v>876</v>
      </c>
      <c r="B685" s="0" t="n">
        <v>-0.3</v>
      </c>
      <c r="C685" s="0" t="n">
        <v>0.519615</v>
      </c>
      <c r="D685" s="0" t="n">
        <v>202104</v>
      </c>
      <c r="E685" s="0" t="n">
        <v>26</v>
      </c>
      <c r="F685" s="0" t="n">
        <v>110</v>
      </c>
      <c r="G685" s="0" t="n">
        <v>4</v>
      </c>
      <c r="H685" s="0" t="n">
        <v>0</v>
      </c>
      <c r="I685" s="0" t="n">
        <v>-1.79999999981</v>
      </c>
      <c r="J685" s="0" t="n">
        <v>0</v>
      </c>
      <c r="K685" s="0" t="n">
        <v>0</v>
      </c>
      <c r="L685" s="0" t="n">
        <v>-0.565622150898</v>
      </c>
      <c r="M685" s="0" t="n">
        <v>1.1363581419</v>
      </c>
      <c r="N685" s="0" t="n">
        <v>-0.3</v>
      </c>
      <c r="O685" s="0" t="n">
        <v>0.519615</v>
      </c>
      <c r="P685" s="0" t="n">
        <v>-0.384585059964049</v>
      </c>
      <c r="Q685" s="0" t="n">
        <v>0.618516960012331</v>
      </c>
      <c r="R685" s="0" t="n">
        <v>-0.170393589318298</v>
      </c>
      <c r="S685" s="0" t="n">
        <v>0.568443907074076</v>
      </c>
      <c r="T685" s="0" t="n">
        <v>-0.258369583122429</v>
      </c>
      <c r="U685" s="0" t="n">
        <v>0.541359111712186</v>
      </c>
      <c r="V685" s="0" t="n">
        <v>172.630739450616</v>
      </c>
      <c r="W685" s="0" t="n">
        <v>169.096825990047</v>
      </c>
      <c r="X685" s="0" t="n">
        <v>170.96465319907</v>
      </c>
      <c r="Y685" s="0" t="n">
        <v>175.885044179986</v>
      </c>
      <c r="Z685" s="0" t="n">
        <v>173.702873857785</v>
      </c>
      <c r="AA685" s="0" t="n">
        <v>2.33893431873226</v>
      </c>
      <c r="AB685" s="0" t="n">
        <v>2.99033903662663</v>
      </c>
      <c r="AC685" s="0" t="n">
        <v>2.44890382687761</v>
      </c>
      <c r="AD685" s="0" t="n">
        <v>2.37456533187383</v>
      </c>
      <c r="AE685" s="0" t="n">
        <v>2.35557155072624</v>
      </c>
    </row>
    <row r="686" customFormat="false" ht="12.75" hidden="false" customHeight="false" outlineLevel="0" collapsed="false">
      <c r="A686" s="0" t="n">
        <v>877</v>
      </c>
      <c r="B686" s="0" t="n">
        <v>-1.8</v>
      </c>
      <c r="C686" s="0" t="n">
        <v>-3.11749</v>
      </c>
      <c r="D686" s="0" t="n">
        <v>202104</v>
      </c>
      <c r="E686" s="0" t="n">
        <v>26</v>
      </c>
      <c r="F686" s="0" t="n">
        <v>110</v>
      </c>
      <c r="G686" s="0" t="n">
        <v>5</v>
      </c>
      <c r="H686" s="0" t="n">
        <v>0</v>
      </c>
      <c r="I686" s="0" t="n">
        <v>-1.79999999981</v>
      </c>
      <c r="J686" s="0" t="n">
        <v>0</v>
      </c>
      <c r="K686" s="0" t="n">
        <v>0</v>
      </c>
      <c r="L686" s="0" t="n">
        <v>-1.96875941753</v>
      </c>
      <c r="M686" s="0" t="n">
        <v>-1.80434679985</v>
      </c>
      <c r="N686" s="0" t="n">
        <v>-1.8</v>
      </c>
      <c r="O686" s="0" t="n">
        <v>-3.11749</v>
      </c>
      <c r="P686" s="0" t="n">
        <v>-2.03107133608975</v>
      </c>
      <c r="Q686" s="0" t="n">
        <v>-2.75421830550648</v>
      </c>
      <c r="R686" s="0" t="n">
        <v>-1.89455814964728</v>
      </c>
      <c r="S686" s="0" t="n">
        <v>-3.07802031661925</v>
      </c>
      <c r="T686" s="0" t="n">
        <v>-1.94547622042829</v>
      </c>
      <c r="U686" s="0" t="n">
        <v>-2.62706175612459</v>
      </c>
      <c r="V686" s="0" t="n">
        <v>53.7981521658415</v>
      </c>
      <c r="W686" s="0" t="n">
        <v>89.8734975488775</v>
      </c>
      <c r="X686" s="0" t="n">
        <v>64.8353769191802</v>
      </c>
      <c r="Y686" s="0" t="n">
        <v>55.9974079198514</v>
      </c>
      <c r="Z686" s="0" t="n">
        <v>66.9686620526811</v>
      </c>
      <c r="AA686" s="0" t="n">
        <v>2.2306456241637</v>
      </c>
      <c r="AB686" s="0" t="n">
        <v>1.9687642161477</v>
      </c>
      <c r="AC686" s="0" t="n">
        <v>2.24405511233831</v>
      </c>
      <c r="AD686" s="0" t="n">
        <v>2.28531978343779</v>
      </c>
      <c r="AE686" s="0" t="n">
        <v>2.1139793927591</v>
      </c>
    </row>
    <row r="687" customFormat="false" ht="12.75" hidden="false" customHeight="false" outlineLevel="0" collapsed="false">
      <c r="A687" s="0" t="n">
        <v>877</v>
      </c>
      <c r="B687" s="0" t="n">
        <v>-0.3</v>
      </c>
      <c r="C687" s="0" t="n">
        <v>0.519615</v>
      </c>
      <c r="D687" s="0" t="n">
        <v>202104</v>
      </c>
      <c r="E687" s="0" t="n">
        <v>26</v>
      </c>
      <c r="F687" s="0" t="n">
        <v>110</v>
      </c>
      <c r="G687" s="0" t="n">
        <v>5</v>
      </c>
      <c r="H687" s="0" t="n">
        <v>0</v>
      </c>
      <c r="I687" s="0" t="n">
        <v>-1.79999999981</v>
      </c>
      <c r="J687" s="0" t="n">
        <v>0</v>
      </c>
      <c r="K687" s="0" t="n">
        <v>0</v>
      </c>
      <c r="L687" s="0" t="n">
        <v>1.58918762207</v>
      </c>
      <c r="M687" s="0" t="n">
        <v>1.2358905077</v>
      </c>
      <c r="N687" s="0" t="n">
        <v>-0.3</v>
      </c>
      <c r="O687" s="0" t="n">
        <v>0.519615</v>
      </c>
      <c r="P687" s="0" t="n">
        <v>-0.115895388018666</v>
      </c>
      <c r="Q687" s="0" t="n">
        <v>0.677567083060818</v>
      </c>
      <c r="R687" s="0" t="n">
        <v>-0.138311269253756</v>
      </c>
      <c r="S687" s="0" t="n">
        <v>0.553233998331898</v>
      </c>
      <c r="T687" s="0" t="n">
        <v>0.150700102012236</v>
      </c>
      <c r="U687" s="0" t="n">
        <v>0.620265767313664</v>
      </c>
      <c r="V687" s="0" t="n">
        <v>172.630739450616</v>
      </c>
      <c r="W687" s="0" t="n">
        <v>-152.369439575706</v>
      </c>
      <c r="X687" s="0" t="n">
        <v>177.321776024421</v>
      </c>
      <c r="Y687" s="0" t="n">
        <v>176.636311718144</v>
      </c>
      <c r="Z687" s="0" t="n">
        <v>-176.437024783925</v>
      </c>
      <c r="AA687" s="0" t="n">
        <v>2.33893431873226</v>
      </c>
      <c r="AB687" s="0" t="n">
        <v>3.42668184571165</v>
      </c>
      <c r="AC687" s="0" t="n">
        <v>2.48027627313753</v>
      </c>
      <c r="AD687" s="0" t="n">
        <v>2.35729511457804</v>
      </c>
      <c r="AE687" s="0" t="n">
        <v>2.42495296949388</v>
      </c>
    </row>
    <row r="688" customFormat="false" ht="12.75" hidden="false" customHeight="false" outlineLevel="0" collapsed="false">
      <c r="A688" s="0" t="n">
        <v>877</v>
      </c>
      <c r="B688" s="0" t="n">
        <v>1.7727</v>
      </c>
      <c r="C688" s="0" t="n">
        <v>0.31257</v>
      </c>
      <c r="D688" s="0" t="n">
        <v>202104</v>
      </c>
      <c r="E688" s="0" t="n">
        <v>26</v>
      </c>
      <c r="F688" s="0" t="n">
        <v>110</v>
      </c>
      <c r="G688" s="0" t="n">
        <v>5</v>
      </c>
      <c r="H688" s="0" t="n">
        <v>0</v>
      </c>
      <c r="I688" s="0" t="n">
        <v>-1.79999999981</v>
      </c>
      <c r="J688" s="0" t="n">
        <v>0</v>
      </c>
      <c r="K688" s="0" t="n">
        <v>0</v>
      </c>
      <c r="L688" s="0" t="n">
        <v>2.80958604813</v>
      </c>
      <c r="M688" s="0" t="n">
        <v>0.345720291138</v>
      </c>
      <c r="N688" s="0" t="n">
        <v>1.7727</v>
      </c>
      <c r="O688" s="0" t="n">
        <v>0.31257</v>
      </c>
      <c r="P688" s="0" t="n">
        <v>1.9158810421172</v>
      </c>
      <c r="Q688" s="0" t="n">
        <v>0.22873358825133</v>
      </c>
      <c r="R688" s="0" t="n">
        <v>1.56289391852376</v>
      </c>
      <c r="S688" s="0" t="n">
        <v>0.312015204791147</v>
      </c>
      <c r="T688" s="0" t="n">
        <v>1.68308931165675</v>
      </c>
      <c r="U688" s="0" t="n">
        <v>0.274365931984986</v>
      </c>
      <c r="V688" s="0" t="n">
        <v>-139.999310989298</v>
      </c>
      <c r="W688" s="0" t="n">
        <v>-127.369480244192</v>
      </c>
      <c r="X688" s="0" t="n">
        <v>-136.638743438637</v>
      </c>
      <c r="Y688" s="0" t="n">
        <v>-143.498512126547</v>
      </c>
      <c r="Z688" s="0" t="n">
        <v>-140.944977924682</v>
      </c>
      <c r="AA688" s="0" t="n">
        <v>2.75779210494505</v>
      </c>
      <c r="AB688" s="0" t="n">
        <v>3.53523539935217</v>
      </c>
      <c r="AC688" s="0" t="n">
        <v>2.79040501341154</v>
      </c>
      <c r="AD688" s="0" t="n">
        <v>2.62740282884543</v>
      </c>
      <c r="AE688" s="0" t="n">
        <v>2.67128876200325</v>
      </c>
    </row>
    <row r="689" customFormat="false" ht="12.75" hidden="false" customHeight="false" outlineLevel="0" collapsed="false">
      <c r="A689" s="0" t="n">
        <v>878</v>
      </c>
      <c r="B689" s="0" t="n">
        <v>-1.8</v>
      </c>
      <c r="C689" s="0" t="n">
        <v>-3.11749</v>
      </c>
      <c r="D689" s="0" t="n">
        <v>202104</v>
      </c>
      <c r="E689" s="0" t="n">
        <v>26</v>
      </c>
      <c r="F689" s="0" t="n">
        <v>110</v>
      </c>
      <c r="G689" s="0" t="n">
        <v>6</v>
      </c>
      <c r="H689" s="0" t="n">
        <v>0</v>
      </c>
      <c r="I689" s="0" t="n">
        <v>-1.79999999981</v>
      </c>
      <c r="J689" s="0" t="n">
        <v>0</v>
      </c>
      <c r="K689" s="0" t="n">
        <v>0</v>
      </c>
      <c r="L689" s="0" t="n">
        <v>-1.88782715797</v>
      </c>
      <c r="M689" s="0" t="n">
        <v>-3.06917643547</v>
      </c>
      <c r="N689" s="0" t="n">
        <v>-1.8</v>
      </c>
      <c r="O689" s="0" t="n">
        <v>-3.11749</v>
      </c>
      <c r="P689" s="0" t="n">
        <v>-1.44403553312868</v>
      </c>
      <c r="Q689" s="0" t="n">
        <v>-3.19737666206733</v>
      </c>
      <c r="R689" s="0" t="n">
        <v>-1.96438158828388</v>
      </c>
      <c r="S689" s="0" t="n">
        <v>-2.99735113746387</v>
      </c>
      <c r="T689" s="0" t="n">
        <v>-1.60965851183112</v>
      </c>
      <c r="U689" s="0" t="n">
        <v>-3.07629818261057</v>
      </c>
      <c r="V689" s="0" t="n">
        <v>53.7981521658415</v>
      </c>
      <c r="W689" s="0" t="n">
        <v>56.0872635944392</v>
      </c>
      <c r="X689" s="0" t="n">
        <v>45.9407702729838</v>
      </c>
      <c r="Y689" s="0" t="n">
        <v>58.636404552386</v>
      </c>
      <c r="Z689" s="0" t="n">
        <v>51.5891021828071</v>
      </c>
      <c r="AA689" s="0" t="n">
        <v>2.2306456241637</v>
      </c>
      <c r="AB689" s="0" t="n">
        <v>2.27479673887662</v>
      </c>
      <c r="AC689" s="0" t="n">
        <v>2.00945270090133</v>
      </c>
      <c r="AD689" s="0" t="n">
        <v>2.30053141061576</v>
      </c>
      <c r="AE689" s="0" t="n">
        <v>2.05424866462909</v>
      </c>
    </row>
    <row r="690" customFormat="false" ht="12.75" hidden="false" customHeight="false" outlineLevel="0" collapsed="false">
      <c r="A690" s="0" t="n">
        <v>878</v>
      </c>
      <c r="B690" s="0" t="n">
        <v>-1.7727</v>
      </c>
      <c r="C690" s="0" t="n">
        <v>0.31257</v>
      </c>
      <c r="D690" s="0" t="n">
        <v>202104</v>
      </c>
      <c r="E690" s="0" t="n">
        <v>26</v>
      </c>
      <c r="F690" s="0" t="n">
        <v>110</v>
      </c>
      <c r="G690" s="0" t="n">
        <v>6</v>
      </c>
      <c r="H690" s="0" t="n">
        <v>0</v>
      </c>
      <c r="I690" s="0" t="n">
        <v>-1.79999999981</v>
      </c>
      <c r="J690" s="0" t="n">
        <v>0</v>
      </c>
      <c r="K690" s="0" t="n">
        <v>0</v>
      </c>
      <c r="L690" s="0" t="n">
        <v>1.94275963306</v>
      </c>
      <c r="M690" s="0" t="n">
        <v>1.67108285427</v>
      </c>
      <c r="N690" s="0" t="n">
        <v>-1.7727</v>
      </c>
      <c r="O690" s="0" t="n">
        <v>0.31257</v>
      </c>
      <c r="P690" s="0" t="n">
        <v>-1.96556981621116</v>
      </c>
      <c r="Q690" s="0" t="n">
        <v>0.192619579067287</v>
      </c>
      <c r="R690" s="0" t="n">
        <v>-1.60686548294745</v>
      </c>
      <c r="S690" s="0" t="n">
        <v>0.307407058546765</v>
      </c>
      <c r="T690" s="0" t="n">
        <v>-1.76487510173402</v>
      </c>
      <c r="U690" s="0" t="n">
        <v>0.215489908829684</v>
      </c>
      <c r="V690" s="0" t="n">
        <v>139.999310989298</v>
      </c>
      <c r="W690" s="0" t="n">
        <v>-150.764328929268</v>
      </c>
      <c r="X690" s="0" t="n">
        <v>135.391545971363</v>
      </c>
      <c r="Y690" s="0" t="n">
        <v>142.675036531061</v>
      </c>
      <c r="Z690" s="0" t="n">
        <v>138.792805830909</v>
      </c>
      <c r="AA690" s="0" t="n">
        <v>2.75779210494505</v>
      </c>
      <c r="AB690" s="0" t="n">
        <v>3.97777967863173</v>
      </c>
      <c r="AC690" s="0" t="n">
        <v>2.79892791770804</v>
      </c>
      <c r="AD690" s="0" t="n">
        <v>2.65012852327955</v>
      </c>
      <c r="AE690" s="0" t="n">
        <v>2.67898930504567</v>
      </c>
    </row>
    <row r="691" customFormat="false" ht="12.75" hidden="false" customHeight="false" outlineLevel="0" collapsed="false">
      <c r="A691" s="0" t="n">
        <v>878</v>
      </c>
      <c r="B691" s="0" t="n">
        <v>-0.3</v>
      </c>
      <c r="C691" s="0" t="n">
        <v>0.519615</v>
      </c>
      <c r="D691" s="0" t="n">
        <v>202104</v>
      </c>
      <c r="E691" s="0" t="n">
        <v>26</v>
      </c>
      <c r="F691" s="0" t="n">
        <v>110</v>
      </c>
      <c r="G691" s="0" t="n">
        <v>6</v>
      </c>
      <c r="H691" s="0" t="n">
        <v>0</v>
      </c>
      <c r="I691" s="0" t="n">
        <v>-1.79999999981</v>
      </c>
      <c r="J691" s="0" t="n">
        <v>0</v>
      </c>
      <c r="K691" s="0" t="n">
        <v>0</v>
      </c>
      <c r="L691" s="0" t="n">
        <v>-0.475667923689</v>
      </c>
      <c r="M691" s="0" t="n">
        <v>2.19108653069</v>
      </c>
      <c r="N691" s="0" t="n">
        <v>-0.3</v>
      </c>
      <c r="O691" s="0" t="n">
        <v>0.519615</v>
      </c>
      <c r="P691" s="0" t="n">
        <v>-0.545052861413313</v>
      </c>
      <c r="Q691" s="0" t="n">
        <v>0.632473524277361</v>
      </c>
      <c r="R691" s="0" t="n">
        <v>-0.22778183184431</v>
      </c>
      <c r="S691" s="0" t="n">
        <v>0.56590188676316</v>
      </c>
      <c r="T691" s="0" t="n">
        <v>-0.431458624038704</v>
      </c>
      <c r="U691" s="0" t="n">
        <v>0.610197651862593</v>
      </c>
      <c r="V691" s="0" t="n">
        <v>172.630739450616</v>
      </c>
      <c r="W691" s="0" t="n">
        <v>173.203401846792</v>
      </c>
      <c r="X691" s="0" t="n">
        <v>167.370153034621</v>
      </c>
      <c r="Y691" s="0" t="n">
        <v>174.50068646779</v>
      </c>
      <c r="Z691" s="0" t="n">
        <v>169.850767838254</v>
      </c>
      <c r="AA691" s="0" t="n">
        <v>2.33893431873226</v>
      </c>
      <c r="AB691" s="0" t="n">
        <v>4.01933224150046</v>
      </c>
      <c r="AC691" s="0" t="n">
        <v>2.49279162127941</v>
      </c>
      <c r="AD691" s="0" t="n">
        <v>2.37684166485881</v>
      </c>
      <c r="AE691" s="0" t="n">
        <v>2.44851164268938</v>
      </c>
    </row>
    <row r="692" customFormat="false" ht="12.75" hidden="false" customHeight="false" outlineLevel="0" collapsed="false">
      <c r="A692" s="0" t="n">
        <v>879</v>
      </c>
      <c r="B692" s="0" t="n">
        <v>-1.8</v>
      </c>
      <c r="C692" s="0" t="n">
        <v>-3.11749</v>
      </c>
      <c r="D692" s="0" t="n">
        <v>202104</v>
      </c>
      <c r="E692" s="0" t="n">
        <v>26</v>
      </c>
      <c r="F692" s="0" t="n">
        <v>110</v>
      </c>
      <c r="G692" s="0" t="n">
        <v>7</v>
      </c>
      <c r="H692" s="0" t="n">
        <v>0</v>
      </c>
      <c r="I692" s="0" t="n">
        <v>-1.79999999981</v>
      </c>
      <c r="J692" s="0" t="n">
        <v>0</v>
      </c>
      <c r="K692" s="0" t="n">
        <v>0</v>
      </c>
      <c r="L692" s="0" t="n">
        <v>-1.5697581768</v>
      </c>
      <c r="M692" s="0" t="n">
        <v>-2.13906502724</v>
      </c>
      <c r="N692" s="0" t="n">
        <v>-1.8</v>
      </c>
      <c r="O692" s="0" t="n">
        <v>-3.11749</v>
      </c>
      <c r="P692" s="0" t="n">
        <v>-1.61875966557341</v>
      </c>
      <c r="Q692" s="0" t="n">
        <v>-2.96340956732781</v>
      </c>
      <c r="R692" s="0" t="n">
        <v>-1.95665367972552</v>
      </c>
      <c r="S692" s="0" t="n">
        <v>-2.98027142695469</v>
      </c>
      <c r="T692" s="0" t="n">
        <v>-1.50339088605538</v>
      </c>
      <c r="U692" s="0" t="n">
        <v>-2.88255390072969</v>
      </c>
      <c r="V692" s="0" t="n">
        <v>53.7981521658415</v>
      </c>
      <c r="W692" s="0" t="n">
        <v>77.8114623060907</v>
      </c>
      <c r="X692" s="0" t="n">
        <v>54.295034318147</v>
      </c>
      <c r="Y692" s="0" t="n">
        <v>58.901235262167</v>
      </c>
      <c r="Z692" s="0" t="n">
        <v>54.2432900851787</v>
      </c>
      <c r="AA692" s="0" t="n">
        <v>2.2306456241637</v>
      </c>
      <c r="AB692" s="0" t="n">
        <v>1.60595947223352</v>
      </c>
      <c r="AC692" s="0" t="n">
        <v>1.99346549422841</v>
      </c>
      <c r="AD692" s="0" t="n">
        <v>2.28506767167137</v>
      </c>
      <c r="AE692" s="0" t="n">
        <v>1.85259469519666</v>
      </c>
    </row>
    <row r="693" customFormat="false" ht="12.75" hidden="false" customHeight="false" outlineLevel="0" collapsed="false">
      <c r="A693" s="0" t="n">
        <v>879</v>
      </c>
      <c r="B693" s="0" t="n">
        <v>-0.3</v>
      </c>
      <c r="C693" s="0" t="n">
        <v>0.519615</v>
      </c>
      <c r="D693" s="0" t="n">
        <v>202104</v>
      </c>
      <c r="E693" s="0" t="n">
        <v>26</v>
      </c>
      <c r="F693" s="0" t="n">
        <v>110</v>
      </c>
      <c r="G693" s="0" t="n">
        <v>7</v>
      </c>
      <c r="H693" s="0" t="n">
        <v>0</v>
      </c>
      <c r="I693" s="0" t="n">
        <v>-1.79999999981</v>
      </c>
      <c r="J693" s="0" t="n">
        <v>0</v>
      </c>
      <c r="K693" s="0" t="n">
        <v>0</v>
      </c>
      <c r="L693" s="0" t="n">
        <v>0.517450094223</v>
      </c>
      <c r="M693" s="0" t="n">
        <v>1.32916903496</v>
      </c>
      <c r="N693" s="0" t="n">
        <v>-0.3</v>
      </c>
      <c r="O693" s="0" t="n">
        <v>0.519615</v>
      </c>
      <c r="P693" s="0" t="n">
        <v>-0.121619259383002</v>
      </c>
      <c r="Q693" s="0" t="n">
        <v>0.666523332002411</v>
      </c>
      <c r="R693" s="0" t="n">
        <v>-0.10309699984788</v>
      </c>
      <c r="S693" s="0" t="n">
        <v>0.556945518795408</v>
      </c>
      <c r="T693" s="0" t="n">
        <v>0.234111140484665</v>
      </c>
      <c r="U693" s="0" t="n">
        <v>0.547166245058627</v>
      </c>
      <c r="V693" s="0" t="n">
        <v>172.630739450616</v>
      </c>
      <c r="W693" s="0" t="n">
        <v>-170.610345505953</v>
      </c>
      <c r="X693" s="0" t="n">
        <v>177.177147630643</v>
      </c>
      <c r="Y693" s="0" t="n">
        <v>177.495377022491</v>
      </c>
      <c r="Z693" s="0" t="n">
        <v>-174.304041135878</v>
      </c>
      <c r="AA693" s="0" t="n">
        <v>2.33893431873226</v>
      </c>
      <c r="AB693" s="0" t="n">
        <v>3.17166414492058</v>
      </c>
      <c r="AC693" s="0" t="n">
        <v>2.46951991096</v>
      </c>
      <c r="AD693" s="0" t="n">
        <v>2.35919926438013</v>
      </c>
      <c r="AE693" s="0" t="n">
        <v>2.35881271133376</v>
      </c>
    </row>
    <row r="694" customFormat="false" ht="12.75" hidden="false" customHeight="false" outlineLevel="0" collapsed="false">
      <c r="A694" s="0" t="n">
        <v>879</v>
      </c>
      <c r="B694" s="0" t="n">
        <v>1.7727</v>
      </c>
      <c r="C694" s="0" t="n">
        <v>-0.31257</v>
      </c>
      <c r="D694" s="0" t="n">
        <v>202104</v>
      </c>
      <c r="E694" s="0" t="n">
        <v>26</v>
      </c>
      <c r="F694" s="0" t="n">
        <v>110</v>
      </c>
      <c r="G694" s="0" t="n">
        <v>7</v>
      </c>
      <c r="H694" s="0" t="n">
        <v>0</v>
      </c>
      <c r="I694" s="0" t="n">
        <v>-1.79999999981</v>
      </c>
      <c r="J694" s="0" t="n">
        <v>0</v>
      </c>
      <c r="K694" s="0" t="n">
        <v>0</v>
      </c>
      <c r="L694" s="0" t="n">
        <v>1.94153022766</v>
      </c>
      <c r="M694" s="0" t="n">
        <v>0.785465598106</v>
      </c>
      <c r="N694" s="0" t="n">
        <v>1.7727</v>
      </c>
      <c r="O694" s="0" t="n">
        <v>-0.31257</v>
      </c>
      <c r="P694" s="0" t="n">
        <v>1.94699405297953</v>
      </c>
      <c r="Q694" s="0" t="n">
        <v>-0.164076461293683</v>
      </c>
      <c r="R694" s="0" t="n">
        <v>1.65913542099318</v>
      </c>
      <c r="S694" s="0" t="n">
        <v>-0.143939596462076</v>
      </c>
      <c r="T694" s="0" t="n">
        <v>1.76961443184585</v>
      </c>
      <c r="U694" s="0" t="n">
        <v>-0.111795569665768</v>
      </c>
      <c r="V694" s="0" t="n">
        <v>-129.999204968886</v>
      </c>
      <c r="W694" s="0" t="n">
        <v>-143.095638963353</v>
      </c>
      <c r="X694" s="0" t="n">
        <v>-130.037997239876</v>
      </c>
      <c r="Y694" s="0" t="n">
        <v>-134.946855180867</v>
      </c>
      <c r="Z694" s="0" t="n">
        <v>-133.651292004214</v>
      </c>
      <c r="AA694" s="0" t="n">
        <v>2.31406855869371</v>
      </c>
      <c r="AB694" s="0" t="n">
        <v>3.2332911998341</v>
      </c>
      <c r="AC694" s="0" t="n">
        <v>2.54303591524174</v>
      </c>
      <c r="AD694" s="0" t="n">
        <v>2.34419845677176</v>
      </c>
      <c r="AE694" s="0" t="n">
        <v>2.44572472599754</v>
      </c>
    </row>
    <row r="695" customFormat="false" ht="12.75" hidden="false" customHeight="false" outlineLevel="0" collapsed="false">
      <c r="A695" s="0" t="n">
        <v>880</v>
      </c>
      <c r="B695" s="0" t="n">
        <v>-1.8</v>
      </c>
      <c r="C695" s="0" t="n">
        <v>-3.11749</v>
      </c>
      <c r="D695" s="0" t="n">
        <v>202104</v>
      </c>
      <c r="E695" s="0" t="n">
        <v>26</v>
      </c>
      <c r="F695" s="0" t="n">
        <v>110</v>
      </c>
      <c r="G695" s="0" t="n">
        <v>8</v>
      </c>
      <c r="H695" s="0" t="n">
        <v>0</v>
      </c>
      <c r="I695" s="0" t="n">
        <v>-1.79999999981</v>
      </c>
      <c r="J695" s="0" t="n">
        <v>0</v>
      </c>
      <c r="K695" s="0" t="n">
        <v>0</v>
      </c>
      <c r="L695" s="0" t="n">
        <v>-1.41846287251</v>
      </c>
      <c r="M695" s="0" t="n">
        <v>-2.27442860603</v>
      </c>
      <c r="N695" s="0" t="n">
        <v>-1.8</v>
      </c>
      <c r="O695" s="0" t="n">
        <v>-3.11749</v>
      </c>
      <c r="P695" s="0" t="n">
        <v>-1.79196355541811</v>
      </c>
      <c r="Q695" s="0" t="n">
        <v>-3.0793905803642</v>
      </c>
      <c r="R695" s="0" t="n">
        <v>-1.98672729524443</v>
      </c>
      <c r="S695" s="0" t="n">
        <v>-2.9549953815502</v>
      </c>
      <c r="T695" s="0" t="n">
        <v>-1.87032744828941</v>
      </c>
      <c r="U695" s="0" t="n">
        <v>-2.92123413002476</v>
      </c>
      <c r="V695" s="0" t="n">
        <v>53.7981521658415</v>
      </c>
      <c r="W695" s="0" t="n">
        <v>71.5066272781477</v>
      </c>
      <c r="X695" s="0" t="n">
        <v>54.4746754766697</v>
      </c>
      <c r="Y695" s="0" t="n">
        <v>59.8281747039644</v>
      </c>
      <c r="Z695" s="0" t="n">
        <v>59.0579251328718</v>
      </c>
      <c r="AA695" s="0" t="n">
        <v>2.2306456241637</v>
      </c>
      <c r="AB695" s="0" t="n">
        <v>1.49570031192387</v>
      </c>
      <c r="AC695" s="0" t="n">
        <v>2.20181144550516</v>
      </c>
      <c r="AD695" s="0" t="n">
        <v>2.29806433276147</v>
      </c>
      <c r="AE695" s="0" t="n">
        <v>2.18066291264451</v>
      </c>
    </row>
    <row r="696" customFormat="false" ht="12.75" hidden="false" customHeight="false" outlineLevel="0" collapsed="false">
      <c r="A696" s="0" t="n">
        <v>880</v>
      </c>
      <c r="B696" s="0" t="n">
        <v>-1.7727</v>
      </c>
      <c r="C696" s="0" t="n">
        <v>-0.31257</v>
      </c>
      <c r="D696" s="0" t="n">
        <v>202104</v>
      </c>
      <c r="E696" s="0" t="n">
        <v>26</v>
      </c>
      <c r="F696" s="0" t="n">
        <v>110</v>
      </c>
      <c r="G696" s="0" t="n">
        <v>8</v>
      </c>
      <c r="H696" s="0" t="n">
        <v>0</v>
      </c>
      <c r="I696" s="0" t="n">
        <v>-1.79999999981</v>
      </c>
      <c r="J696" s="0" t="n">
        <v>0</v>
      </c>
      <c r="K696" s="0" t="n">
        <v>0</v>
      </c>
      <c r="L696" s="0" t="n">
        <v>-2.36370587349</v>
      </c>
      <c r="M696" s="0" t="n">
        <v>1.64843702316</v>
      </c>
      <c r="N696" s="0" t="n">
        <v>-1.7727</v>
      </c>
      <c r="O696" s="0" t="n">
        <v>-0.31257</v>
      </c>
      <c r="P696" s="0" t="n">
        <v>-1.89949904130013</v>
      </c>
      <c r="Q696" s="0" t="n">
        <v>-0.280761317391097</v>
      </c>
      <c r="R696" s="0" t="n">
        <v>-1.70257435133194</v>
      </c>
      <c r="S696" s="0" t="n">
        <v>-0.170229193203911</v>
      </c>
      <c r="T696" s="0" t="n">
        <v>-1.77196856728502</v>
      </c>
      <c r="U696" s="0" t="n">
        <v>-0.189230066635972</v>
      </c>
      <c r="V696" s="0" t="n">
        <v>129.999204968886</v>
      </c>
      <c r="W696" s="0" t="n">
        <v>145.571597330073</v>
      </c>
      <c r="X696" s="0" t="n">
        <v>128.653176228918</v>
      </c>
      <c r="Y696" s="0" t="n">
        <v>133.748427261189</v>
      </c>
      <c r="Z696" s="0" t="n">
        <v>132.271731244678</v>
      </c>
      <c r="AA696" s="0" t="n">
        <v>2.31406855869371</v>
      </c>
      <c r="AB696" s="0" t="n">
        <v>4.18076827362643</v>
      </c>
      <c r="AC696" s="0" t="n">
        <v>2.43232045217279</v>
      </c>
      <c r="AD696" s="0" t="n">
        <v>2.35688614571829</v>
      </c>
      <c r="AE696" s="0" t="n">
        <v>2.39467166456355</v>
      </c>
    </row>
    <row r="697" customFormat="false" ht="12.75" hidden="false" customHeight="false" outlineLevel="0" collapsed="false">
      <c r="A697" s="0" t="n">
        <v>880</v>
      </c>
      <c r="B697" s="0" t="n">
        <v>-0.3</v>
      </c>
      <c r="C697" s="0" t="n">
        <v>0.519615</v>
      </c>
      <c r="D697" s="0" t="n">
        <v>202104</v>
      </c>
      <c r="E697" s="0" t="n">
        <v>26</v>
      </c>
      <c r="F697" s="0" t="n">
        <v>110</v>
      </c>
      <c r="G697" s="0" t="n">
        <v>8</v>
      </c>
      <c r="H697" s="0" t="n">
        <v>0</v>
      </c>
      <c r="I697" s="0" t="n">
        <v>-1.79999999981</v>
      </c>
      <c r="J697" s="0" t="n">
        <v>0</v>
      </c>
      <c r="K697" s="0" t="n">
        <v>0</v>
      </c>
      <c r="L697" s="0" t="n">
        <v>-0.425024449825</v>
      </c>
      <c r="M697" s="0" t="n">
        <v>1.49723696709</v>
      </c>
      <c r="N697" s="0" t="n">
        <v>-0.3</v>
      </c>
      <c r="O697" s="0" t="n">
        <v>0.519615</v>
      </c>
      <c r="P697" s="0" t="n">
        <v>-0.470772660498114</v>
      </c>
      <c r="Q697" s="0" t="n">
        <v>0.619923562556147</v>
      </c>
      <c r="R697" s="0" t="n">
        <v>-0.202408315217384</v>
      </c>
      <c r="S697" s="0" t="n">
        <v>0.564566262963384</v>
      </c>
      <c r="T697" s="0" t="n">
        <v>-0.342108246198143</v>
      </c>
      <c r="U697" s="0" t="n">
        <v>0.584261268484886</v>
      </c>
      <c r="V697" s="0" t="n">
        <v>172.630739450616</v>
      </c>
      <c r="W697" s="0" t="n">
        <v>172.654893227921</v>
      </c>
      <c r="X697" s="0" t="n">
        <v>168.99116710197</v>
      </c>
      <c r="Y697" s="0" t="n">
        <v>175.107373226988</v>
      </c>
      <c r="Z697" s="0" t="n">
        <v>171.834587363983</v>
      </c>
      <c r="AA697" s="0" t="n">
        <v>2.33893431873226</v>
      </c>
      <c r="AB697" s="0" t="n">
        <v>3.32451761896985</v>
      </c>
      <c r="AC697" s="0" t="n">
        <v>2.4652904383799</v>
      </c>
      <c r="AD697" s="0" t="n">
        <v>2.3732135885999</v>
      </c>
      <c r="AE697" s="0" t="n">
        <v>2.40868010487236</v>
      </c>
    </row>
    <row r="698" customFormat="false" ht="12.75" hidden="false" customHeight="false" outlineLevel="0" collapsed="false">
      <c r="A698" s="0" t="n">
        <v>889</v>
      </c>
      <c r="B698" s="0" t="n">
        <v>-1.8</v>
      </c>
      <c r="C698" s="0" t="n">
        <v>-3.11749</v>
      </c>
      <c r="D698" s="0" t="n">
        <v>202104</v>
      </c>
      <c r="E698" s="0" t="n">
        <v>28</v>
      </c>
      <c r="F698" s="0" t="n">
        <v>112</v>
      </c>
      <c r="G698" s="0" t="n">
        <v>1</v>
      </c>
      <c r="H698" s="0" t="n">
        <v>0</v>
      </c>
      <c r="I698" s="0" t="n">
        <v>-1.79999999981</v>
      </c>
      <c r="J698" s="0" t="n">
        <v>0</v>
      </c>
      <c r="K698" s="0" t="n">
        <v>0</v>
      </c>
      <c r="L698" s="0" t="n">
        <v>-1.15831911564</v>
      </c>
      <c r="M698" s="0" t="n">
        <v>2.23724722862</v>
      </c>
      <c r="N698" s="0" t="n">
        <v>-1.8</v>
      </c>
      <c r="O698" s="0" t="n">
        <v>-3.11749</v>
      </c>
      <c r="P698" s="0" t="n">
        <v>-2.28594005600696</v>
      </c>
      <c r="Q698" s="0" t="n">
        <v>-2.4866218116375</v>
      </c>
      <c r="R698" s="0" t="n">
        <v>-1.85926501237991</v>
      </c>
      <c r="S698" s="0" t="n">
        <v>-3.10206969520996</v>
      </c>
      <c r="T698" s="0" t="n">
        <v>-2.04588842583796</v>
      </c>
      <c r="U698" s="0" t="n">
        <v>-2.38411091472143</v>
      </c>
      <c r="V698" s="0" t="n">
        <v>53.7981521658415</v>
      </c>
      <c r="W698" s="0" t="n">
        <v>163.991383429737</v>
      </c>
      <c r="X698" s="0" t="n">
        <v>73.2814467266475</v>
      </c>
      <c r="Y698" s="0" t="n">
        <v>54.9958993643276</v>
      </c>
      <c r="Z698" s="0" t="n">
        <v>74.0657028189509</v>
      </c>
      <c r="AA698" s="0" t="n">
        <v>2.2306456241637</v>
      </c>
      <c r="AB698" s="0" t="n">
        <v>4.20012718344609</v>
      </c>
      <c r="AC698" s="0" t="n">
        <v>2.38683293343593</v>
      </c>
      <c r="AD698" s="0" t="n">
        <v>2.26985723734754</v>
      </c>
      <c r="AE698" s="0" t="n">
        <v>2.12763836492398</v>
      </c>
    </row>
    <row r="699" customFormat="false" ht="12.75" hidden="false" customHeight="false" outlineLevel="0" collapsed="false">
      <c r="A699" s="0" t="n">
        <v>889</v>
      </c>
      <c r="B699" s="0" t="n">
        <v>-0.3</v>
      </c>
      <c r="C699" s="0" t="n">
        <v>0.519615</v>
      </c>
      <c r="D699" s="0" t="n">
        <v>202104</v>
      </c>
      <c r="E699" s="0" t="n">
        <v>28</v>
      </c>
      <c r="F699" s="0" t="n">
        <v>112</v>
      </c>
      <c r="G699" s="0" t="n">
        <v>1</v>
      </c>
      <c r="H699" s="0" t="n">
        <v>0</v>
      </c>
      <c r="I699" s="0" t="n">
        <v>-1.79999999981</v>
      </c>
      <c r="J699" s="0" t="n">
        <v>0</v>
      </c>
      <c r="K699" s="0" t="n">
        <v>0</v>
      </c>
      <c r="L699" s="0" t="n">
        <v>2.5669054985</v>
      </c>
      <c r="M699" s="0" t="n">
        <v>-4.3437628746</v>
      </c>
      <c r="N699" s="0" t="n">
        <v>-0.3</v>
      </c>
      <c r="O699" s="0" t="n">
        <v>0.519615</v>
      </c>
      <c r="P699" s="0" t="n">
        <v>-0.0719043541887812</v>
      </c>
      <c r="Q699" s="0" t="n">
        <v>0.762932786393893</v>
      </c>
      <c r="R699" s="0" t="n">
        <v>-0.0709698824900255</v>
      </c>
      <c r="S699" s="0" t="n">
        <v>0.541680126006439</v>
      </c>
      <c r="T699" s="0" t="n">
        <v>0.298309842324136</v>
      </c>
      <c r="U699" s="0" t="n">
        <v>0.669819910885688</v>
      </c>
      <c r="V699" s="0" t="n">
        <v>172.630739450616</v>
      </c>
      <c r="W699" s="0" t="n">
        <v>-45.2594505269092</v>
      </c>
      <c r="X699" s="0" t="n">
        <v>178.392959956429</v>
      </c>
      <c r="Y699" s="0" t="n">
        <v>178.264053923273</v>
      </c>
      <c r="Z699" s="0" t="n">
        <v>-173.113060187802</v>
      </c>
      <c r="AA699" s="0" t="n">
        <v>2.33893431873226</v>
      </c>
      <c r="AB699" s="0" t="n">
        <v>3.61382531417741</v>
      </c>
      <c r="AC699" s="0" t="n">
        <v>2.56394124401285</v>
      </c>
      <c r="AD699" s="0" t="n">
        <v>2.3427553299191</v>
      </c>
      <c r="AE699" s="0" t="n">
        <v>2.4877699156667</v>
      </c>
    </row>
    <row r="700" customFormat="false" ht="12.75" hidden="false" customHeight="false" outlineLevel="0" collapsed="false">
      <c r="A700" s="0" t="n">
        <v>889</v>
      </c>
      <c r="B700" s="0" t="n">
        <v>1.3789</v>
      </c>
      <c r="C700" s="0" t="n">
        <v>1.157</v>
      </c>
      <c r="D700" s="0" t="n">
        <v>202104</v>
      </c>
      <c r="E700" s="0" t="n">
        <v>28</v>
      </c>
      <c r="F700" s="0" t="n">
        <v>112</v>
      </c>
      <c r="G700" s="0" t="n">
        <v>1</v>
      </c>
      <c r="H700" s="0" t="n">
        <v>0</v>
      </c>
      <c r="I700" s="0" t="n">
        <v>-1.79999999981</v>
      </c>
      <c r="J700" s="0" t="n">
        <v>0</v>
      </c>
      <c r="K700" s="0" t="n">
        <v>0</v>
      </c>
      <c r="L700" s="0" t="n">
        <v>4.94384670258</v>
      </c>
      <c r="M700" s="0" t="n">
        <v>-2.76852202415</v>
      </c>
      <c r="N700" s="0" t="n">
        <v>1.3789</v>
      </c>
      <c r="O700" s="0" t="n">
        <v>1.157</v>
      </c>
      <c r="P700" s="0" t="n">
        <v>1.70115900291572</v>
      </c>
      <c r="Q700" s="0" t="n">
        <v>1.04163462572502</v>
      </c>
      <c r="R700" s="0" t="n">
        <v>1.01250729521401</v>
      </c>
      <c r="S700" s="0" t="n">
        <v>0.974038877026347</v>
      </c>
      <c r="T700" s="0" t="n">
        <v>1.31421604706672</v>
      </c>
      <c r="U700" s="0" t="n">
        <v>0.971374100225534</v>
      </c>
      <c r="V700" s="0" t="n">
        <v>-154.999550307868</v>
      </c>
      <c r="W700" s="0" t="n">
        <v>-78.9158715584966</v>
      </c>
      <c r="X700" s="0" t="n">
        <v>-149.092937576423</v>
      </c>
      <c r="Y700" s="0" t="n">
        <v>-159.948225781527</v>
      </c>
      <c r="Z700" s="0" t="n">
        <v>-154.629178121111</v>
      </c>
      <c r="AA700" s="0" t="n">
        <v>3.26270044730992</v>
      </c>
      <c r="AB700" s="0" t="n">
        <v>5.03782245918242</v>
      </c>
      <c r="AC700" s="0" t="n">
        <v>3.31192229652823</v>
      </c>
      <c r="AD700" s="0" t="n">
        <v>2.95304295821464</v>
      </c>
      <c r="AE700" s="0" t="n">
        <v>3.06719386748139</v>
      </c>
    </row>
    <row r="701" customFormat="false" ht="12.75" hidden="false" customHeight="false" outlineLevel="0" collapsed="false">
      <c r="A701" s="0" t="n">
        <v>890</v>
      </c>
      <c r="B701" s="0" t="n">
        <v>-1.8</v>
      </c>
      <c r="C701" s="0" t="n">
        <v>-3.11749</v>
      </c>
      <c r="D701" s="0" t="n">
        <v>202104</v>
      </c>
      <c r="E701" s="0" t="n">
        <v>28</v>
      </c>
      <c r="F701" s="0" t="n">
        <v>112</v>
      </c>
      <c r="G701" s="0" t="n">
        <v>2</v>
      </c>
      <c r="H701" s="0" t="n">
        <v>0</v>
      </c>
      <c r="I701" s="0" t="n">
        <v>-1.79999999981</v>
      </c>
      <c r="J701" s="0" t="n">
        <v>0</v>
      </c>
      <c r="K701" s="0" t="n">
        <v>0</v>
      </c>
      <c r="L701" s="0" t="n">
        <v>1.19830572605</v>
      </c>
      <c r="M701" s="0" t="n">
        <v>-4.0481762886</v>
      </c>
      <c r="N701" s="0" t="n">
        <v>-1.8</v>
      </c>
      <c r="O701" s="0" t="n">
        <v>-3.11749</v>
      </c>
      <c r="P701" s="0" t="n">
        <v>-1.11428157160163</v>
      </c>
      <c r="Q701" s="0" t="n">
        <v>-3.23882087305646</v>
      </c>
      <c r="R701" s="0" t="n">
        <v>-1.93807485301497</v>
      </c>
      <c r="S701" s="0" t="n">
        <v>-3.0352635872477</v>
      </c>
      <c r="T701" s="0" t="n">
        <v>-1.33606098461186</v>
      </c>
      <c r="U701" s="0" t="n">
        <v>-3.11856295452085</v>
      </c>
      <c r="V701" s="0" t="n">
        <v>53.7981521658415</v>
      </c>
      <c r="W701" s="0" t="n">
        <v>-28.0581667656042</v>
      </c>
      <c r="X701" s="0" t="n">
        <v>37.7556614182543</v>
      </c>
      <c r="Y701" s="0" t="n">
        <v>57.4879367639508</v>
      </c>
      <c r="Z701" s="0" t="n">
        <v>45.3776613059108</v>
      </c>
      <c r="AA701" s="0" t="n">
        <v>2.2306456241637</v>
      </c>
      <c r="AB701" s="0" t="n">
        <v>2.54759361723211</v>
      </c>
      <c r="AC701" s="0" t="n">
        <v>1.81984310480346</v>
      </c>
      <c r="AD701" s="0" t="n">
        <v>2.29826244505245</v>
      </c>
      <c r="AE701" s="0" t="n">
        <v>1.87714336696423</v>
      </c>
    </row>
    <row r="702" customFormat="false" ht="12.75" hidden="false" customHeight="false" outlineLevel="0" collapsed="false">
      <c r="A702" s="0" t="n">
        <v>890</v>
      </c>
      <c r="B702" s="0" t="n">
        <v>-1.3789</v>
      </c>
      <c r="C702" s="0" t="n">
        <v>1.157</v>
      </c>
      <c r="D702" s="0" t="n">
        <v>202104</v>
      </c>
      <c r="E702" s="0" t="n">
        <v>28</v>
      </c>
      <c r="F702" s="0" t="n">
        <v>112</v>
      </c>
      <c r="G702" s="0" t="n">
        <v>2</v>
      </c>
      <c r="H702" s="0" t="n">
        <v>0</v>
      </c>
      <c r="I702" s="0" t="n">
        <v>-1.79999999981</v>
      </c>
      <c r="J702" s="0" t="n">
        <v>0</v>
      </c>
      <c r="K702" s="0" t="n">
        <v>0</v>
      </c>
      <c r="L702" s="0" t="n">
        <v>-3.78007483482</v>
      </c>
      <c r="M702" s="0" t="n">
        <v>-0.808065712452</v>
      </c>
      <c r="N702" s="0" t="n">
        <v>-1.3789</v>
      </c>
      <c r="O702" s="0" t="n">
        <v>1.157</v>
      </c>
      <c r="P702" s="0" t="n">
        <v>-1.75928554307945</v>
      </c>
      <c r="Q702" s="0" t="n">
        <v>1.00224655666144</v>
      </c>
      <c r="R702" s="0" t="n">
        <v>-1.14447967143908</v>
      </c>
      <c r="S702" s="0" t="n">
        <v>0.959390087912659</v>
      </c>
      <c r="T702" s="0" t="n">
        <v>-1.48074940804384</v>
      </c>
      <c r="U702" s="0" t="n">
        <v>0.886497309145062</v>
      </c>
      <c r="V702" s="0" t="n">
        <v>154.999550307868</v>
      </c>
      <c r="W702" s="0" t="n">
        <v>104.703548366973</v>
      </c>
      <c r="X702" s="0" t="n">
        <v>147.878882275874</v>
      </c>
      <c r="Y702" s="0" t="n">
        <v>157.473369524481</v>
      </c>
      <c r="Z702" s="0" t="n">
        <v>151.137229781672</v>
      </c>
      <c r="AA702" s="0" t="n">
        <v>3.26270044730992</v>
      </c>
      <c r="AB702" s="0" t="n">
        <v>3.90805570421864</v>
      </c>
      <c r="AC702" s="0" t="n">
        <v>3.30872655040341</v>
      </c>
      <c r="AD702" s="0" t="n">
        <v>2.98731775587388</v>
      </c>
      <c r="AE702" s="0" t="n">
        <v>3.06755384638069</v>
      </c>
    </row>
    <row r="703" customFormat="false" ht="12.75" hidden="false" customHeight="false" outlineLevel="0" collapsed="false">
      <c r="A703" s="0" t="n">
        <v>890</v>
      </c>
      <c r="B703" s="0" t="n">
        <v>-0.3</v>
      </c>
      <c r="C703" s="0" t="n">
        <v>0.519615</v>
      </c>
      <c r="D703" s="0" t="n">
        <v>202104</v>
      </c>
      <c r="E703" s="0" t="n">
        <v>28</v>
      </c>
      <c r="F703" s="0" t="n">
        <v>112</v>
      </c>
      <c r="G703" s="0" t="n">
        <v>2</v>
      </c>
      <c r="H703" s="0" t="n">
        <v>0</v>
      </c>
      <c r="I703" s="0" t="n">
        <v>-1.79999999981</v>
      </c>
      <c r="J703" s="0" t="n">
        <v>0</v>
      </c>
      <c r="K703" s="0" t="n">
        <v>0</v>
      </c>
      <c r="L703" s="0" t="n">
        <v>-3.17200875282</v>
      </c>
      <c r="M703" s="0" t="n">
        <v>0.440870255232</v>
      </c>
      <c r="N703" s="0" t="n">
        <v>-0.3</v>
      </c>
      <c r="O703" s="0" t="n">
        <v>0.519615</v>
      </c>
      <c r="P703" s="0" t="n">
        <v>-0.558038459460142</v>
      </c>
      <c r="Q703" s="0" t="n">
        <v>0.650987615372254</v>
      </c>
      <c r="R703" s="0" t="n">
        <v>-0.211081656743652</v>
      </c>
      <c r="S703" s="0" t="n">
        <v>0.565733840114671</v>
      </c>
      <c r="T703" s="0" t="n">
        <v>-0.458210791877654</v>
      </c>
      <c r="U703" s="0" t="n">
        <v>0.649323203098797</v>
      </c>
      <c r="V703" s="0" t="n">
        <v>172.630739450616</v>
      </c>
      <c r="W703" s="0" t="n">
        <v>125.239351011494</v>
      </c>
      <c r="X703" s="0" t="n">
        <v>167.173600356367</v>
      </c>
      <c r="Y703" s="0" t="n">
        <v>174.901308635279</v>
      </c>
      <c r="Z703" s="0" t="n">
        <v>169.403787655756</v>
      </c>
      <c r="AA703" s="0" t="n">
        <v>2.33893431873226</v>
      </c>
      <c r="AB703" s="0" t="n">
        <v>3.8837017171635</v>
      </c>
      <c r="AC703" s="0" t="n">
        <v>2.51371183949423</v>
      </c>
      <c r="AD703" s="0" t="n">
        <v>2.37513201047402</v>
      </c>
      <c r="AE703" s="0" t="n">
        <v>2.49181485710728</v>
      </c>
    </row>
    <row r="704" customFormat="false" ht="12.75" hidden="false" customHeight="false" outlineLevel="0" collapsed="false">
      <c r="A704" s="0" t="n">
        <v>891</v>
      </c>
      <c r="B704" s="0" t="n">
        <v>-1.8</v>
      </c>
      <c r="C704" s="0" t="n">
        <v>-3.11749</v>
      </c>
      <c r="D704" s="0" t="n">
        <v>202104</v>
      </c>
      <c r="E704" s="0" t="n">
        <v>28</v>
      </c>
      <c r="F704" s="0" t="n">
        <v>112</v>
      </c>
      <c r="G704" s="0" t="n">
        <v>3</v>
      </c>
      <c r="H704" s="0" t="n">
        <v>0</v>
      </c>
      <c r="I704" s="0" t="n">
        <v>-1.79999999981</v>
      </c>
      <c r="J704" s="0" t="n">
        <v>0</v>
      </c>
      <c r="K704" s="0" t="n">
        <v>0</v>
      </c>
      <c r="L704" s="0" t="n">
        <v>-2.69762349129</v>
      </c>
      <c r="M704" s="0" t="n">
        <v>-3.07545661926</v>
      </c>
      <c r="N704" s="0" t="n">
        <v>-1.8</v>
      </c>
      <c r="O704" s="0" t="n">
        <v>-3.11749</v>
      </c>
      <c r="P704" s="0" t="n">
        <v>-1.21654392150608</v>
      </c>
      <c r="Q704" s="0" t="n">
        <v>-3.23520838547764</v>
      </c>
      <c r="R704" s="0" t="n">
        <v>-1.91713178769468</v>
      </c>
      <c r="S704" s="0" t="n">
        <v>-3.02756991683354</v>
      </c>
      <c r="T704" s="0" t="n">
        <v>-1.11887548171322</v>
      </c>
      <c r="U704" s="0" t="n">
        <v>-3.27153966526801</v>
      </c>
      <c r="V704" s="0" t="n">
        <v>53.7981521658415</v>
      </c>
      <c r="W704" s="0" t="n">
        <v>64.6948643963367</v>
      </c>
      <c r="X704" s="0" t="n">
        <v>40.2860343173173</v>
      </c>
      <c r="Y704" s="0" t="n">
        <v>57.3679194743331</v>
      </c>
      <c r="Z704" s="0" t="n">
        <v>37.2473038572091</v>
      </c>
      <c r="AA704" s="0" t="n">
        <v>2.2306456241637</v>
      </c>
      <c r="AB704" s="0" t="n">
        <v>2.98395075174817</v>
      </c>
      <c r="AC704" s="0" t="n">
        <v>1.88143621290867</v>
      </c>
      <c r="AD704" s="0" t="n">
        <v>2.27647143460457</v>
      </c>
      <c r="AE704" s="0" t="n">
        <v>1.84859712501001</v>
      </c>
    </row>
    <row r="705" customFormat="false" ht="12.75" hidden="false" customHeight="false" outlineLevel="0" collapsed="false">
      <c r="A705" s="0" t="n">
        <v>891</v>
      </c>
      <c r="B705" s="0" t="n">
        <v>-0.3</v>
      </c>
      <c r="C705" s="0" t="n">
        <v>0.519615</v>
      </c>
      <c r="D705" s="0" t="n">
        <v>202104</v>
      </c>
      <c r="E705" s="0" t="n">
        <v>28</v>
      </c>
      <c r="F705" s="0" t="n">
        <v>112</v>
      </c>
      <c r="G705" s="0" t="n">
        <v>3</v>
      </c>
      <c r="H705" s="0" t="n">
        <v>0</v>
      </c>
      <c r="I705" s="0" t="n">
        <v>-1.79999999981</v>
      </c>
      <c r="J705" s="0" t="n">
        <v>0</v>
      </c>
      <c r="K705" s="0" t="n">
        <v>0</v>
      </c>
      <c r="L705" s="0" t="n">
        <v>2.27637147903</v>
      </c>
      <c r="M705" s="0" t="n">
        <v>1.0503013134</v>
      </c>
      <c r="N705" s="0" t="n">
        <v>-0.3</v>
      </c>
      <c r="O705" s="0" t="n">
        <v>0.519615</v>
      </c>
      <c r="P705" s="0" t="n">
        <v>-0.22075148481967</v>
      </c>
      <c r="Q705" s="0" t="n">
        <v>0.551704432051984</v>
      </c>
      <c r="R705" s="0" t="n">
        <v>-0.0724760487136545</v>
      </c>
      <c r="S705" s="0" t="n">
        <v>0.545869346546862</v>
      </c>
      <c r="T705" s="0" t="n">
        <v>0.148725219879517</v>
      </c>
      <c r="U705" s="0" t="n">
        <v>0.46862626999108</v>
      </c>
      <c r="V705" s="0" t="n">
        <v>172.630739450616</v>
      </c>
      <c r="W705" s="0" t="n">
        <v>-141.387652922067</v>
      </c>
      <c r="X705" s="0" t="n">
        <v>174.637432140742</v>
      </c>
      <c r="Y705" s="0" t="n">
        <v>178.230399641298</v>
      </c>
      <c r="Z705" s="0" t="n">
        <v>-176.249205376129</v>
      </c>
      <c r="AA705" s="0" t="n">
        <v>2.33893431873226</v>
      </c>
      <c r="AB705" s="0" t="n">
        <v>3.64775063383284</v>
      </c>
      <c r="AC705" s="0" t="n">
        <v>2.3620425383319</v>
      </c>
      <c r="AD705" s="0" t="n">
        <v>2.34698865949836</v>
      </c>
      <c r="AE705" s="0" t="n">
        <v>2.27349606180872</v>
      </c>
    </row>
    <row r="706" customFormat="false" ht="12.75" hidden="false" customHeight="false" outlineLevel="0" collapsed="false">
      <c r="A706" s="0" t="n">
        <v>891</v>
      </c>
      <c r="B706" s="0" t="n">
        <v>1.3789</v>
      </c>
      <c r="C706" s="0" t="n">
        <v>-1.157</v>
      </c>
      <c r="D706" s="0" t="n">
        <v>202104</v>
      </c>
      <c r="E706" s="0" t="n">
        <v>28</v>
      </c>
      <c r="F706" s="0" t="n">
        <v>112</v>
      </c>
      <c r="G706" s="0" t="n">
        <v>3</v>
      </c>
      <c r="H706" s="0" t="n">
        <v>0</v>
      </c>
      <c r="I706" s="0" t="n">
        <v>-1.79999999981</v>
      </c>
      <c r="J706" s="0" t="n">
        <v>0</v>
      </c>
      <c r="K706" s="0" t="n">
        <v>0</v>
      </c>
      <c r="L706" s="0" t="n">
        <v>3.28991293907</v>
      </c>
      <c r="M706" s="0" t="n">
        <v>-0.435174405575</v>
      </c>
      <c r="N706" s="0" t="n">
        <v>1.3789</v>
      </c>
      <c r="O706" s="0" t="n">
        <v>-1.157</v>
      </c>
      <c r="P706" s="0" t="n">
        <v>1.6581953161241</v>
      </c>
      <c r="Q706" s="0" t="n">
        <v>-0.878721842168747</v>
      </c>
      <c r="R706" s="0" t="n">
        <v>1.61248699052029</v>
      </c>
      <c r="S706" s="0" t="n">
        <v>-0.881984496585513</v>
      </c>
      <c r="T706" s="0" t="n">
        <v>1.67008761556447</v>
      </c>
      <c r="U706" s="0" t="n">
        <v>-0.743527523473613</v>
      </c>
      <c r="V706" s="0" t="n">
        <v>-115.000285670042</v>
      </c>
      <c r="W706" s="0" t="n">
        <v>-112.53119541563</v>
      </c>
      <c r="X706" s="0" t="n">
        <v>-119.056149689082</v>
      </c>
      <c r="Y706" s="0" t="n">
        <v>-119.653574718088</v>
      </c>
      <c r="Z706" s="0" t="n">
        <v>-122.316833976449</v>
      </c>
      <c r="AA706" s="0" t="n">
        <v>1.52145134978272</v>
      </c>
      <c r="AB706" s="0" t="n">
        <v>3.56177989905877</v>
      </c>
      <c r="AC706" s="0" t="n">
        <v>1.89693572641847</v>
      </c>
      <c r="AD706" s="0" t="n">
        <v>1.8554963645229</v>
      </c>
      <c r="AE706" s="0" t="n">
        <v>1.97618995466482</v>
      </c>
    </row>
    <row r="707" customFormat="false" ht="12.75" hidden="false" customHeight="false" outlineLevel="0" collapsed="false">
      <c r="A707" s="0" t="n">
        <v>892</v>
      </c>
      <c r="B707" s="0" t="n">
        <v>-1.8</v>
      </c>
      <c r="C707" s="0" t="n">
        <v>-3.11749</v>
      </c>
      <c r="D707" s="0" t="n">
        <v>202104</v>
      </c>
      <c r="E707" s="0" t="n">
        <v>28</v>
      </c>
      <c r="F707" s="0" t="n">
        <v>112</v>
      </c>
      <c r="G707" s="0" t="n">
        <v>4</v>
      </c>
      <c r="H707" s="0" t="n">
        <v>0</v>
      </c>
      <c r="I707" s="0" t="n">
        <v>-1.79999999981</v>
      </c>
      <c r="J707" s="0" t="n">
        <v>0</v>
      </c>
      <c r="K707" s="0" t="n">
        <v>0</v>
      </c>
      <c r="L707" s="0" t="n">
        <v>-1.66873323917</v>
      </c>
      <c r="M707" s="0" t="n">
        <v>-5.51375341415</v>
      </c>
      <c r="N707" s="0" t="n">
        <v>-1.8</v>
      </c>
      <c r="O707" s="0" t="n">
        <v>-3.11749</v>
      </c>
      <c r="P707" s="0" t="n">
        <v>-2.32780112751601</v>
      </c>
      <c r="Q707" s="0" t="n">
        <v>-2.76134124769389</v>
      </c>
      <c r="R707" s="0" t="n">
        <v>-1.95662563878921</v>
      </c>
      <c r="S707" s="0" t="n">
        <v>-2.98031683628394</v>
      </c>
      <c r="T707" s="0" t="n">
        <v>-2.23130450452558</v>
      </c>
      <c r="U707" s="0" t="n">
        <v>-2.59495039580874</v>
      </c>
      <c r="V707" s="0" t="n">
        <v>53.7981521658415</v>
      </c>
      <c r="W707" s="0" t="n">
        <v>24.1962298007848</v>
      </c>
      <c r="X707" s="0" t="n">
        <v>67.5602288103079</v>
      </c>
      <c r="Y707" s="0" t="n">
        <v>58.8998971483804</v>
      </c>
      <c r="Z707" s="0" t="n">
        <v>70.390461206785</v>
      </c>
      <c r="AA707" s="0" t="n">
        <v>2.2306456241637</v>
      </c>
      <c r="AB707" s="0" t="n">
        <v>4.0714413966104</v>
      </c>
      <c r="AC707" s="0" t="n">
        <v>2.51849857735671</v>
      </c>
      <c r="AD707" s="0" t="n">
        <v>2.2850671160452</v>
      </c>
      <c r="AE707" s="0" t="n">
        <v>2.36868442896361</v>
      </c>
    </row>
    <row r="708" customFormat="false" ht="12.75" hidden="false" customHeight="false" outlineLevel="0" collapsed="false">
      <c r="A708" s="0" t="n">
        <v>892</v>
      </c>
      <c r="B708" s="0" t="n">
        <v>-1.3789</v>
      </c>
      <c r="C708" s="0" t="n">
        <v>-1.157</v>
      </c>
      <c r="D708" s="0" t="n">
        <v>202104</v>
      </c>
      <c r="E708" s="0" t="n">
        <v>28</v>
      </c>
      <c r="F708" s="0" t="n">
        <v>112</v>
      </c>
      <c r="G708" s="0" t="n">
        <v>4</v>
      </c>
      <c r="H708" s="0" t="n">
        <v>0</v>
      </c>
      <c r="I708" s="0" t="n">
        <v>-1.79999999981</v>
      </c>
      <c r="J708" s="0" t="n">
        <v>0</v>
      </c>
      <c r="K708" s="0" t="n">
        <v>0</v>
      </c>
      <c r="L708" s="0" t="n">
        <v>-1.49487793446</v>
      </c>
      <c r="M708" s="0" t="n">
        <v>0.447222322226</v>
      </c>
      <c r="N708" s="0" t="n">
        <v>-1.3789</v>
      </c>
      <c r="O708" s="0" t="n">
        <v>-1.157</v>
      </c>
      <c r="P708" s="0" t="n">
        <v>-1.65983194719033</v>
      </c>
      <c r="Q708" s="0" t="n">
        <v>-0.881589705801201</v>
      </c>
      <c r="R708" s="0" t="n">
        <v>-1.58997982353531</v>
      </c>
      <c r="S708" s="0" t="n">
        <v>-0.881219576801794</v>
      </c>
      <c r="T708" s="0" t="n">
        <v>-1.65499102607164</v>
      </c>
      <c r="U708" s="0" t="n">
        <v>-0.765279561443769</v>
      </c>
      <c r="V708" s="0" t="n">
        <v>115.000285670042</v>
      </c>
      <c r="W708" s="0" t="n">
        <v>146.367695823143</v>
      </c>
      <c r="X708" s="0" t="n">
        <v>118.956423443338</v>
      </c>
      <c r="Y708" s="0" t="n">
        <v>120.021755573786</v>
      </c>
      <c r="Z708" s="0" t="n">
        <v>122.014121788904</v>
      </c>
      <c r="AA708" s="0" t="n">
        <v>1.52145134978272</v>
      </c>
      <c r="AB708" s="0" t="n">
        <v>2.69901244969197</v>
      </c>
      <c r="AC708" s="0" t="n">
        <v>1.89697642606728</v>
      </c>
      <c r="AD708" s="0" t="n">
        <v>1.83635326257028</v>
      </c>
      <c r="AE708" s="0" t="n">
        <v>1.95183034148731</v>
      </c>
    </row>
    <row r="709" customFormat="false" ht="12.75" hidden="false" customHeight="false" outlineLevel="0" collapsed="false">
      <c r="A709" s="0" t="n">
        <v>892</v>
      </c>
      <c r="B709" s="0" t="n">
        <v>-0.3</v>
      </c>
      <c r="C709" s="0" t="n">
        <v>0.519615</v>
      </c>
      <c r="D709" s="0" t="n">
        <v>202104</v>
      </c>
      <c r="E709" s="0" t="n">
        <v>28</v>
      </c>
      <c r="F709" s="0" t="n">
        <v>112</v>
      </c>
      <c r="G709" s="0" t="n">
        <v>4</v>
      </c>
      <c r="H709" s="0" t="n">
        <v>0</v>
      </c>
      <c r="I709" s="0" t="n">
        <v>-1.79999999981</v>
      </c>
      <c r="J709" s="0" t="n">
        <v>0</v>
      </c>
      <c r="K709" s="0" t="n">
        <v>0</v>
      </c>
      <c r="L709" s="0" t="n">
        <v>-0.422626852989</v>
      </c>
      <c r="M709" s="0" t="n">
        <v>-0.145834386349</v>
      </c>
      <c r="N709" s="0" t="n">
        <v>-0.3</v>
      </c>
      <c r="O709" s="0" t="n">
        <v>0.519615</v>
      </c>
      <c r="P709" s="0" t="n">
        <v>-0.379521123442283</v>
      </c>
      <c r="Q709" s="0" t="n">
        <v>0.633381842453241</v>
      </c>
      <c r="R709" s="0" t="n">
        <v>-0.103069919145409</v>
      </c>
      <c r="S709" s="0" t="n">
        <v>0.556917499876237</v>
      </c>
      <c r="T709" s="0" t="n">
        <v>-0.234092108965412</v>
      </c>
      <c r="U709" s="0" t="n">
        <v>0.515495136070343</v>
      </c>
      <c r="V709" s="0" t="n">
        <v>172.630739450616</v>
      </c>
      <c r="W709" s="0" t="n">
        <v>165.667957754159</v>
      </c>
      <c r="X709" s="0" t="n">
        <v>171.135310997138</v>
      </c>
      <c r="Y709" s="0" t="n">
        <v>177.496004350393</v>
      </c>
      <c r="Z709" s="0" t="n">
        <v>174.227121319721</v>
      </c>
      <c r="AA709" s="0" t="n">
        <v>2.33893431873226</v>
      </c>
      <c r="AB709" s="0" t="n">
        <v>1.70730118421566</v>
      </c>
      <c r="AC709" s="0" t="n">
        <v>2.46279992557157</v>
      </c>
      <c r="AD709" s="0" t="n">
        <v>2.35917008894227</v>
      </c>
      <c r="AE709" s="0" t="n">
        <v>2.32729818454048</v>
      </c>
    </row>
    <row r="710" customFormat="false" ht="12.75" hidden="false" customHeight="false" outlineLevel="0" collapsed="false">
      <c r="A710" s="0" t="n">
        <v>893</v>
      </c>
      <c r="B710" s="0" t="n">
        <v>-1.8</v>
      </c>
      <c r="C710" s="0" t="n">
        <v>-3.11749</v>
      </c>
      <c r="D710" s="0" t="n">
        <v>202104</v>
      </c>
      <c r="E710" s="0" t="n">
        <v>28</v>
      </c>
      <c r="F710" s="0" t="n">
        <v>112</v>
      </c>
      <c r="G710" s="0" t="n">
        <v>5</v>
      </c>
      <c r="H710" s="0" t="n">
        <v>0</v>
      </c>
      <c r="I710" s="0" t="n">
        <v>-1.79999999981</v>
      </c>
      <c r="J710" s="0" t="n">
        <v>0</v>
      </c>
      <c r="K710" s="0" t="n">
        <v>0</v>
      </c>
      <c r="L710" s="0" t="n">
        <v>-3.51887798309</v>
      </c>
      <c r="M710" s="0" t="n">
        <v>0.604599714279</v>
      </c>
      <c r="N710" s="0" t="n">
        <v>-1.8</v>
      </c>
      <c r="O710" s="0" t="n">
        <v>-3.11749</v>
      </c>
      <c r="P710" s="0" t="n">
        <v>-1.9779781650656</v>
      </c>
      <c r="Q710" s="0" t="n">
        <v>-2.74762611882467</v>
      </c>
      <c r="R710" s="0" t="n">
        <v>-1.83693716317965</v>
      </c>
      <c r="S710" s="0" t="n">
        <v>-3.14438348364876</v>
      </c>
      <c r="T710" s="0" t="n">
        <v>-1.78985099541853</v>
      </c>
      <c r="U710" s="0" t="n">
        <v>-2.7120496470067</v>
      </c>
      <c r="V710" s="0" t="n">
        <v>53.7981521658415</v>
      </c>
      <c r="W710" s="0" t="n">
        <v>124.346464707692</v>
      </c>
      <c r="X710" s="0" t="n">
        <v>64.4014660428915</v>
      </c>
      <c r="Y710" s="0" t="n">
        <v>53.8010416395256</v>
      </c>
      <c r="Z710" s="0" t="n">
        <v>62.9980936448833</v>
      </c>
      <c r="AA710" s="0" t="n">
        <v>2.2306456241637</v>
      </c>
      <c r="AB710" s="0" t="n">
        <v>4.26199507799721</v>
      </c>
      <c r="AC710" s="0" t="n">
        <v>2.19326078771201</v>
      </c>
      <c r="AD710" s="0" t="n">
        <v>2.27633589197397</v>
      </c>
      <c r="AE710" s="0" t="n">
        <v>2.00883079047299</v>
      </c>
    </row>
    <row r="711" customFormat="false" ht="12.75" hidden="false" customHeight="false" outlineLevel="0" collapsed="false">
      <c r="A711" s="0" t="n">
        <v>893</v>
      </c>
      <c r="B711" s="0" t="n">
        <v>-0.3</v>
      </c>
      <c r="C711" s="0" t="n">
        <v>0.519615</v>
      </c>
      <c r="D711" s="0" t="n">
        <v>202104</v>
      </c>
      <c r="E711" s="0" t="n">
        <v>28</v>
      </c>
      <c r="F711" s="0" t="n">
        <v>112</v>
      </c>
      <c r="G711" s="0" t="n">
        <v>5</v>
      </c>
      <c r="H711" s="0" t="n">
        <v>0</v>
      </c>
      <c r="I711" s="0" t="n">
        <v>-1.79999999981</v>
      </c>
      <c r="J711" s="0" t="n">
        <v>0</v>
      </c>
      <c r="K711" s="0" t="n">
        <v>0</v>
      </c>
      <c r="L711" s="0" t="n">
        <v>3.95584869385</v>
      </c>
      <c r="M711" s="0" t="n">
        <v>1.35374033451</v>
      </c>
      <c r="N711" s="0" t="n">
        <v>-0.3</v>
      </c>
      <c r="O711" s="0" t="n">
        <v>0.519615</v>
      </c>
      <c r="P711" s="0" t="n">
        <v>-0.0967616932479593</v>
      </c>
      <c r="Q711" s="0" t="n">
        <v>0.702916508847737</v>
      </c>
      <c r="R711" s="0" t="n">
        <v>-0.09635030451958</v>
      </c>
      <c r="S711" s="0" t="n">
        <v>0.54304469818353</v>
      </c>
      <c r="T711" s="0" t="n">
        <v>0.182970094377699</v>
      </c>
      <c r="U711" s="0" t="n">
        <v>0.606906065179556</v>
      </c>
      <c r="V711" s="0" t="n">
        <v>172.630739450616</v>
      </c>
      <c r="W711" s="0" t="n">
        <v>-128.563072400954</v>
      </c>
      <c r="X711" s="0" t="n">
        <v>177.786071918047</v>
      </c>
      <c r="Y711" s="0" t="n">
        <v>177.645218954188</v>
      </c>
      <c r="Z711" s="0" t="n">
        <v>-175.652805060263</v>
      </c>
      <c r="AA711" s="0" t="n">
        <v>2.33893431873226</v>
      </c>
      <c r="AB711" s="0" t="n">
        <v>5.05913203869513</v>
      </c>
      <c r="AC711" s="0" t="n">
        <v>2.5047861933889</v>
      </c>
      <c r="AD711" s="0" t="n">
        <v>2.3450249120162</v>
      </c>
      <c r="AE711" s="0" t="n">
        <v>2.41385062941353</v>
      </c>
    </row>
    <row r="712" customFormat="false" ht="12.75" hidden="false" customHeight="false" outlineLevel="0" collapsed="false">
      <c r="A712" s="0" t="n">
        <v>893</v>
      </c>
      <c r="B712" s="0" t="n">
        <v>1.7727</v>
      </c>
      <c r="C712" s="0" t="n">
        <v>0.31257</v>
      </c>
      <c r="D712" s="0" t="n">
        <v>202104</v>
      </c>
      <c r="E712" s="0" t="n">
        <v>28</v>
      </c>
      <c r="F712" s="0" t="n">
        <v>112</v>
      </c>
      <c r="G712" s="0" t="n">
        <v>5</v>
      </c>
      <c r="H712" s="0" t="n">
        <v>0</v>
      </c>
      <c r="I712" s="0" t="n">
        <v>-1.79999999981</v>
      </c>
      <c r="J712" s="0" t="n">
        <v>0</v>
      </c>
      <c r="K712" s="0" t="n">
        <v>0</v>
      </c>
      <c r="L712" s="0" t="n">
        <v>2.05214452744</v>
      </c>
      <c r="M712" s="0" t="n">
        <v>0.0460061319172</v>
      </c>
      <c r="N712" s="0" t="n">
        <v>1.7727</v>
      </c>
      <c r="O712" s="0" t="n">
        <v>0.31257</v>
      </c>
      <c r="P712" s="0" t="n">
        <v>1.93935755884081</v>
      </c>
      <c r="Q712" s="0" t="n">
        <v>0.274158993914928</v>
      </c>
      <c r="R712" s="0" t="n">
        <v>1.55299026120145</v>
      </c>
      <c r="S712" s="0" t="n">
        <v>0.308543717596955</v>
      </c>
      <c r="T712" s="0" t="n">
        <v>1.69888704307998</v>
      </c>
      <c r="U712" s="0" t="n">
        <v>0.296329551227573</v>
      </c>
      <c r="V712" s="0" t="n">
        <v>-139.999310989298</v>
      </c>
      <c r="W712" s="0" t="n">
        <v>-131.972957125383</v>
      </c>
      <c r="X712" s="0" t="n">
        <v>-136.923662428895</v>
      </c>
      <c r="Y712" s="0" t="n">
        <v>-143.627511759475</v>
      </c>
      <c r="Z712" s="0" t="n">
        <v>-140.97833550947</v>
      </c>
      <c r="AA712" s="0" t="n">
        <v>2.75779210494505</v>
      </c>
      <c r="AB712" s="0" t="n">
        <v>2.76026009641779</v>
      </c>
      <c r="AC712" s="0" t="n">
        <v>2.83958505283483</v>
      </c>
      <c r="AD712" s="0" t="n">
        <v>2.61872781319535</v>
      </c>
      <c r="AE712" s="0" t="n">
        <v>2.69829849566323</v>
      </c>
    </row>
    <row r="713" customFormat="false" ht="12.75" hidden="false" customHeight="false" outlineLevel="0" collapsed="false">
      <c r="A713" s="0" t="n">
        <v>894</v>
      </c>
      <c r="B713" s="0" t="n">
        <v>-1.8</v>
      </c>
      <c r="C713" s="0" t="n">
        <v>-3.11749</v>
      </c>
      <c r="D713" s="0" t="n">
        <v>202104</v>
      </c>
      <c r="E713" s="0" t="n">
        <v>28</v>
      </c>
      <c r="F713" s="0" t="n">
        <v>112</v>
      </c>
      <c r="G713" s="0" t="n">
        <v>6</v>
      </c>
      <c r="H713" s="0" t="n">
        <v>0</v>
      </c>
      <c r="I713" s="0" t="n">
        <v>-1.79999999981</v>
      </c>
      <c r="J713" s="0" t="n">
        <v>0</v>
      </c>
      <c r="K713" s="0" t="n">
        <v>0</v>
      </c>
      <c r="L713" s="0" t="n">
        <v>0.978938519955</v>
      </c>
      <c r="M713" s="0" t="n">
        <v>-1.98024690151</v>
      </c>
      <c r="N713" s="0" t="n">
        <v>-1.8</v>
      </c>
      <c r="O713" s="0" t="n">
        <v>-3.11749</v>
      </c>
      <c r="P713" s="0" t="n">
        <v>-1.67379822063244</v>
      </c>
      <c r="Q713" s="0" t="n">
        <v>-3.09046656165426</v>
      </c>
      <c r="R713" s="0" t="n">
        <v>-1.93947480986412</v>
      </c>
      <c r="S713" s="0" t="n">
        <v>-2.98518038610615</v>
      </c>
      <c r="T713" s="0" t="n">
        <v>-1.7274128407489</v>
      </c>
      <c r="U713" s="0" t="n">
        <v>-2.97993716152924</v>
      </c>
      <c r="V713" s="0" t="n">
        <v>53.7981521658415</v>
      </c>
      <c r="W713" s="0" t="n">
        <v>-79.567272868586</v>
      </c>
      <c r="X713" s="0" t="n">
        <v>52.3684609017666</v>
      </c>
      <c r="Y713" s="0" t="n">
        <v>58.5716006206595</v>
      </c>
      <c r="Z713" s="0" t="n">
        <v>55.6643412591021</v>
      </c>
      <c r="AA713" s="0" t="n">
        <v>2.2306456241637</v>
      </c>
      <c r="AB713" s="0" t="n">
        <v>0.995394178918149</v>
      </c>
      <c r="AC713" s="0" t="n">
        <v>2.11350524736288</v>
      </c>
      <c r="AD713" s="0" t="n">
        <v>2.27293094619229</v>
      </c>
      <c r="AE713" s="0" t="n">
        <v>2.0919385335115</v>
      </c>
    </row>
    <row r="714" customFormat="false" ht="12.75" hidden="false" customHeight="false" outlineLevel="0" collapsed="false">
      <c r="A714" s="0" t="n">
        <v>894</v>
      </c>
      <c r="B714" s="0" t="n">
        <v>-1.7727</v>
      </c>
      <c r="C714" s="0" t="n">
        <v>0.31257</v>
      </c>
      <c r="D714" s="0" t="n">
        <v>202104</v>
      </c>
      <c r="E714" s="0" t="n">
        <v>28</v>
      </c>
      <c r="F714" s="0" t="n">
        <v>112</v>
      </c>
      <c r="G714" s="0" t="n">
        <v>6</v>
      </c>
      <c r="H714" s="0" t="n">
        <v>0</v>
      </c>
      <c r="I714" s="0" t="n">
        <v>-1.79999999981</v>
      </c>
      <c r="J714" s="0" t="n">
        <v>0</v>
      </c>
      <c r="K714" s="0" t="n">
        <v>0</v>
      </c>
      <c r="L714" s="0" t="n">
        <v>-2.43230414391</v>
      </c>
      <c r="M714" s="0" t="n">
        <v>1.35035610199</v>
      </c>
      <c r="N714" s="0" t="n">
        <v>-1.7727</v>
      </c>
      <c r="O714" s="0" t="n">
        <v>0.31257</v>
      </c>
      <c r="P714" s="0" t="n">
        <v>-1.94915792988991</v>
      </c>
      <c r="Q714" s="0" t="n">
        <v>0.325534167076904</v>
      </c>
      <c r="R714" s="0" t="n">
        <v>-1.46171211702324</v>
      </c>
      <c r="S714" s="0" t="n">
        <v>0.351783694868954</v>
      </c>
      <c r="T714" s="0" t="n">
        <v>-1.61984400917843</v>
      </c>
      <c r="U714" s="0" t="n">
        <v>0.353304158244729</v>
      </c>
      <c r="V714" s="0" t="n">
        <v>139.999310989298</v>
      </c>
      <c r="W714" s="0" t="n">
        <v>142.329247276903</v>
      </c>
      <c r="X714" s="0" t="n">
        <v>137.478545455909</v>
      </c>
      <c r="Y714" s="0" t="n">
        <v>145.811632935478</v>
      </c>
      <c r="Z714" s="0" t="n">
        <v>143.047329399599</v>
      </c>
      <c r="AA714" s="0" t="n">
        <v>2.75779210494505</v>
      </c>
      <c r="AB714" s="0" t="n">
        <v>3.98005615747193</v>
      </c>
      <c r="AC714" s="0" t="n">
        <v>2.88394038257664</v>
      </c>
      <c r="AD714" s="0" t="n">
        <v>2.6013026317095</v>
      </c>
      <c r="AE714" s="0" t="n">
        <v>2.6945525437755</v>
      </c>
    </row>
    <row r="715" customFormat="false" ht="12.75" hidden="false" customHeight="false" outlineLevel="0" collapsed="false">
      <c r="A715" s="0" t="n">
        <v>894</v>
      </c>
      <c r="B715" s="0" t="n">
        <v>-0.3</v>
      </c>
      <c r="C715" s="0" t="n">
        <v>0.519615</v>
      </c>
      <c r="D715" s="0" t="n">
        <v>202104</v>
      </c>
      <c r="E715" s="0" t="n">
        <v>28</v>
      </c>
      <c r="F715" s="0" t="n">
        <v>112</v>
      </c>
      <c r="G715" s="0" t="n">
        <v>6</v>
      </c>
      <c r="H715" s="0" t="n">
        <v>0</v>
      </c>
      <c r="I715" s="0" t="n">
        <v>-1.79999999981</v>
      </c>
      <c r="J715" s="0" t="n">
        <v>0</v>
      </c>
      <c r="K715" s="0" t="n">
        <v>0</v>
      </c>
      <c r="L715" s="0" t="n">
        <v>-3.23792123795</v>
      </c>
      <c r="M715" s="0" t="n">
        <v>2.17099928856</v>
      </c>
      <c r="N715" s="0" t="n">
        <v>-0.3</v>
      </c>
      <c r="O715" s="0" t="n">
        <v>0.519615</v>
      </c>
      <c r="P715" s="0" t="n">
        <v>-0.501789310941599</v>
      </c>
      <c r="Q715" s="0" t="n">
        <v>0.661476185001054</v>
      </c>
      <c r="R715" s="0" t="n">
        <v>-0.0470860683780296</v>
      </c>
      <c r="S715" s="0" t="n">
        <v>0.544557869420851</v>
      </c>
      <c r="T715" s="0" t="n">
        <v>-0.220875921644676</v>
      </c>
      <c r="U715" s="0" t="n">
        <v>0.607284577436087</v>
      </c>
      <c r="V715" s="0" t="n">
        <v>172.630739450616</v>
      </c>
      <c r="W715" s="0" t="n">
        <v>140.806471151608</v>
      </c>
      <c r="X715" s="0" t="n">
        <v>168.477732195465</v>
      </c>
      <c r="Y715" s="0" t="n">
        <v>178.84947588311</v>
      </c>
      <c r="Z715" s="0" t="n">
        <v>174.757610633619</v>
      </c>
      <c r="AA715" s="0" t="n">
        <v>2.33893431873226</v>
      </c>
      <c r="AB715" s="0" t="n">
        <v>5.12376514795543</v>
      </c>
      <c r="AC715" s="0" t="n">
        <v>2.51210221148886</v>
      </c>
      <c r="AD715" s="0" t="n">
        <v>2.34503063946031</v>
      </c>
      <c r="AE715" s="0" t="n">
        <v>2.41739636977664</v>
      </c>
    </row>
    <row r="716" customFormat="false" ht="12.75" hidden="false" customHeight="false" outlineLevel="0" collapsed="false">
      <c r="A716" s="0" t="n">
        <v>895</v>
      </c>
      <c r="B716" s="0" t="n">
        <v>-1.8</v>
      </c>
      <c r="C716" s="0" t="n">
        <v>-3.11749</v>
      </c>
      <c r="D716" s="0" t="n">
        <v>202104</v>
      </c>
      <c r="E716" s="0" t="n">
        <v>28</v>
      </c>
      <c r="F716" s="0" t="n">
        <v>112</v>
      </c>
      <c r="G716" s="0" t="n">
        <v>7</v>
      </c>
      <c r="H716" s="0" t="n">
        <v>0</v>
      </c>
      <c r="I716" s="0" t="n">
        <v>-1.79999999981</v>
      </c>
      <c r="J716" s="0" t="n">
        <v>0</v>
      </c>
      <c r="K716" s="0" t="n">
        <v>0</v>
      </c>
      <c r="L716" s="0" t="n">
        <v>0.819624841213</v>
      </c>
      <c r="M716" s="0" t="n">
        <v>-4.39476490021</v>
      </c>
      <c r="N716" s="0" t="n">
        <v>-1.8</v>
      </c>
      <c r="O716" s="0" t="n">
        <v>-3.11749</v>
      </c>
      <c r="P716" s="0" t="n">
        <v>-1.69758640862343</v>
      </c>
      <c r="Q716" s="0" t="n">
        <v>-2.96421162653499</v>
      </c>
      <c r="R716" s="0" t="n">
        <v>-1.97474264957144</v>
      </c>
      <c r="S716" s="0" t="n">
        <v>-2.96117499809076</v>
      </c>
      <c r="T716" s="0" t="n">
        <v>-1.69690175233389</v>
      </c>
      <c r="U716" s="0" t="n">
        <v>-2.88826690473554</v>
      </c>
      <c r="V716" s="0" t="n">
        <v>53.7981521658415</v>
      </c>
      <c r="W716" s="0" t="n">
        <v>-17.5300940389825</v>
      </c>
      <c r="X716" s="0" t="n">
        <v>55.5575127787599</v>
      </c>
      <c r="Y716" s="0" t="n">
        <v>59.5439043608397</v>
      </c>
      <c r="Z716" s="0" t="n">
        <v>57.3268990456363</v>
      </c>
      <c r="AA716" s="0" t="n">
        <v>2.2306456241637</v>
      </c>
      <c r="AB716" s="0" t="n">
        <v>2.72113758723833</v>
      </c>
      <c r="AC716" s="0" t="n">
        <v>2.05844318030511</v>
      </c>
      <c r="AD716" s="0" t="n">
        <v>2.29083738154168</v>
      </c>
      <c r="AE716" s="0" t="n">
        <v>2.01588700413243</v>
      </c>
    </row>
    <row r="717" customFormat="false" ht="12.75" hidden="false" customHeight="false" outlineLevel="0" collapsed="false">
      <c r="A717" s="0" t="n">
        <v>895</v>
      </c>
      <c r="B717" s="0" t="n">
        <v>-0.3</v>
      </c>
      <c r="C717" s="0" t="n">
        <v>0.519615</v>
      </c>
      <c r="D717" s="0" t="n">
        <v>202104</v>
      </c>
      <c r="E717" s="0" t="n">
        <v>28</v>
      </c>
      <c r="F717" s="0" t="n">
        <v>112</v>
      </c>
      <c r="G717" s="0" t="n">
        <v>7</v>
      </c>
      <c r="H717" s="0" t="n">
        <v>0</v>
      </c>
      <c r="I717" s="0" t="n">
        <v>-1.79999999981</v>
      </c>
      <c r="J717" s="0" t="n">
        <v>0</v>
      </c>
      <c r="K717" s="0" t="n">
        <v>0</v>
      </c>
      <c r="L717" s="0" t="n">
        <v>-0.334389269352</v>
      </c>
      <c r="M717" s="0" t="n">
        <v>0.770718276501</v>
      </c>
      <c r="N717" s="0" t="n">
        <v>-0.3</v>
      </c>
      <c r="O717" s="0" t="n">
        <v>0.519615</v>
      </c>
      <c r="P717" s="0" t="n">
        <v>-0.146491660338694</v>
      </c>
      <c r="Q717" s="0" t="n">
        <v>0.642322851130546</v>
      </c>
      <c r="R717" s="0" t="n">
        <v>-0.114410970376036</v>
      </c>
      <c r="S717" s="0" t="n">
        <v>0.55608262847061</v>
      </c>
      <c r="T717" s="0" t="n">
        <v>0.225819076804303</v>
      </c>
      <c r="U717" s="0" t="n">
        <v>0.566862873680217</v>
      </c>
      <c r="V717" s="0" t="n">
        <v>172.630739450616</v>
      </c>
      <c r="W717" s="0" t="n">
        <v>172.588794430077</v>
      </c>
      <c r="X717" s="0" t="n">
        <v>176.567484895593</v>
      </c>
      <c r="Y717" s="0" t="n">
        <v>177.219910554828</v>
      </c>
      <c r="Z717" s="0" t="n">
        <v>-174.549986647078</v>
      </c>
      <c r="AA717" s="0" t="n">
        <v>2.33893431873226</v>
      </c>
      <c r="AB717" s="0" t="n">
        <v>2.59237509624228</v>
      </c>
      <c r="AC717" s="0" t="n">
        <v>2.44671222557438</v>
      </c>
      <c r="AD717" s="0" t="n">
        <v>2.35885888120253</v>
      </c>
      <c r="AE717" s="0" t="n">
        <v>2.37761101052193</v>
      </c>
    </row>
    <row r="718" customFormat="false" ht="12.75" hidden="false" customHeight="false" outlineLevel="0" collapsed="false">
      <c r="A718" s="0" t="n">
        <v>895</v>
      </c>
      <c r="B718" s="0" t="n">
        <v>1.7727</v>
      </c>
      <c r="C718" s="0" t="n">
        <v>-0.31257</v>
      </c>
      <c r="D718" s="0" t="n">
        <v>202104</v>
      </c>
      <c r="E718" s="0" t="n">
        <v>28</v>
      </c>
      <c r="F718" s="0" t="n">
        <v>112</v>
      </c>
      <c r="G718" s="0" t="n">
        <v>7</v>
      </c>
      <c r="H718" s="0" t="n">
        <v>0</v>
      </c>
      <c r="I718" s="0" t="n">
        <v>-1.79999999981</v>
      </c>
      <c r="J718" s="0" t="n">
        <v>0</v>
      </c>
      <c r="K718" s="0" t="n">
        <v>0</v>
      </c>
      <c r="L718" s="0" t="n">
        <v>1.94905638695</v>
      </c>
      <c r="M718" s="0" t="n">
        <v>1.99317896366</v>
      </c>
      <c r="N718" s="0" t="n">
        <v>1.7727</v>
      </c>
      <c r="O718" s="0" t="n">
        <v>-0.31257</v>
      </c>
      <c r="P718" s="0" t="n">
        <v>1.90912565569941</v>
      </c>
      <c r="Q718" s="0" t="n">
        <v>-0.219030341864624</v>
      </c>
      <c r="R718" s="0" t="n">
        <v>1.65825008369907</v>
      </c>
      <c r="S718" s="0" t="n">
        <v>-0.141562996321282</v>
      </c>
      <c r="T718" s="0" t="n">
        <v>1.71829383913397</v>
      </c>
      <c r="U718" s="0" t="n">
        <v>-0.105284001808557</v>
      </c>
      <c r="V718" s="0" t="n">
        <v>-129.999204968886</v>
      </c>
      <c r="W718" s="0" t="n">
        <v>-152.804454794423</v>
      </c>
      <c r="X718" s="0" t="n">
        <v>-129.628559778438</v>
      </c>
      <c r="Y718" s="0" t="n">
        <v>-135.003229039931</v>
      </c>
      <c r="Z718" s="0" t="n">
        <v>-134.604194138926</v>
      </c>
      <c r="AA718" s="0" t="n">
        <v>2.31406855869371</v>
      </c>
      <c r="AB718" s="0" t="n">
        <v>4.26462512401992</v>
      </c>
      <c r="AC718" s="0" t="n">
        <v>2.4787548948199</v>
      </c>
      <c r="AD718" s="0" t="n">
        <v>2.34525193414878</v>
      </c>
      <c r="AE718" s="0" t="n">
        <v>2.41341998655182</v>
      </c>
    </row>
    <row r="719" customFormat="false" ht="12.75" hidden="false" customHeight="false" outlineLevel="0" collapsed="false">
      <c r="A719" s="0" t="n">
        <v>896</v>
      </c>
      <c r="B719" s="0" t="n">
        <v>-1.8</v>
      </c>
      <c r="C719" s="0" t="n">
        <v>-3.11749</v>
      </c>
      <c r="D719" s="0" t="n">
        <v>202104</v>
      </c>
      <c r="E719" s="0" t="n">
        <v>28</v>
      </c>
      <c r="F719" s="0" t="n">
        <v>112</v>
      </c>
      <c r="G719" s="0" t="n">
        <v>8</v>
      </c>
      <c r="H719" s="0" t="n">
        <v>0</v>
      </c>
      <c r="I719" s="0" t="n">
        <v>-1.79999999981</v>
      </c>
      <c r="J719" s="0" t="n">
        <v>0</v>
      </c>
      <c r="K719" s="0" t="n">
        <v>0</v>
      </c>
      <c r="L719" s="0" t="n">
        <v>0.838839709759</v>
      </c>
      <c r="M719" s="0" t="n">
        <v>-5.21094322205</v>
      </c>
      <c r="N719" s="0" t="n">
        <v>-1.8</v>
      </c>
      <c r="O719" s="0" t="n">
        <v>-3.11749</v>
      </c>
      <c r="P719" s="0" t="n">
        <v>-1.91215434505066</v>
      </c>
      <c r="Q719" s="0" t="n">
        <v>-3.00279674776015</v>
      </c>
      <c r="R719" s="0" t="n">
        <v>-2.04058622746193</v>
      </c>
      <c r="S719" s="0" t="n">
        <v>-2.87603156804094</v>
      </c>
      <c r="T719" s="0" t="n">
        <v>-1.97906191547943</v>
      </c>
      <c r="U719" s="0" t="n">
        <v>-2.81143648731258</v>
      </c>
      <c r="V719" s="0" t="n">
        <v>53.7981521658415</v>
      </c>
      <c r="W719" s="0" t="n">
        <v>-13.8163428867705</v>
      </c>
      <c r="X719" s="0" t="n">
        <v>57.8289979381022</v>
      </c>
      <c r="Y719" s="0" t="n">
        <v>62.1966495685354</v>
      </c>
      <c r="Z719" s="0" t="n">
        <v>62.9298490518044</v>
      </c>
      <c r="AA719" s="0" t="n">
        <v>2.2306456241637</v>
      </c>
      <c r="AB719" s="0" t="n">
        <v>3.51257536915773</v>
      </c>
      <c r="AC719" s="0" t="n">
        <v>2.25899408059773</v>
      </c>
      <c r="AD719" s="0" t="n">
        <v>2.30691050704981</v>
      </c>
      <c r="AE719" s="0" t="n">
        <v>2.22254130075296</v>
      </c>
    </row>
    <row r="720" customFormat="false" ht="12.75" hidden="false" customHeight="false" outlineLevel="0" collapsed="false">
      <c r="A720" s="0" t="n">
        <v>896</v>
      </c>
      <c r="B720" s="0" t="n">
        <v>-1.7727</v>
      </c>
      <c r="C720" s="0" t="n">
        <v>-0.31257</v>
      </c>
      <c r="D720" s="0" t="n">
        <v>202104</v>
      </c>
      <c r="E720" s="0" t="n">
        <v>28</v>
      </c>
      <c r="F720" s="0" t="n">
        <v>112</v>
      </c>
      <c r="G720" s="0" t="n">
        <v>8</v>
      </c>
      <c r="H720" s="0" t="n">
        <v>0</v>
      </c>
      <c r="I720" s="0" t="n">
        <v>-1.79999999981</v>
      </c>
      <c r="J720" s="0" t="n">
        <v>0</v>
      </c>
      <c r="K720" s="0" t="n">
        <v>0</v>
      </c>
      <c r="L720" s="0" t="n">
        <v>-1.04862833023</v>
      </c>
      <c r="M720" s="0" t="n">
        <v>1.27594256401</v>
      </c>
      <c r="N720" s="0" t="n">
        <v>-1.7727</v>
      </c>
      <c r="O720" s="0" t="n">
        <v>-0.31257</v>
      </c>
      <c r="P720" s="0" t="n">
        <v>-1.92741560258401</v>
      </c>
      <c r="Q720" s="0" t="n">
        <v>-0.204186707996238</v>
      </c>
      <c r="R720" s="0" t="n">
        <v>-1.66093247917542</v>
      </c>
      <c r="S720" s="0" t="n">
        <v>-0.125630290950807</v>
      </c>
      <c r="T720" s="0" t="n">
        <v>-1.74205236662233</v>
      </c>
      <c r="U720" s="0" t="n">
        <v>-0.112692997016363</v>
      </c>
      <c r="V720" s="0" t="n">
        <v>129.999204968886</v>
      </c>
      <c r="W720" s="0" t="n">
        <v>161.175097287941</v>
      </c>
      <c r="X720" s="0" t="n">
        <v>129.623225303549</v>
      </c>
      <c r="Y720" s="0" t="n">
        <v>135.23083137312</v>
      </c>
      <c r="Z720" s="0" t="n">
        <v>134.085423384625</v>
      </c>
      <c r="AA720" s="0" t="n">
        <v>2.31406855869371</v>
      </c>
      <c r="AB720" s="0" t="n">
        <v>3.24977599703126</v>
      </c>
      <c r="AC720" s="0" t="n">
        <v>2.50230912706919</v>
      </c>
      <c r="AD720" s="0" t="n">
        <v>2.35843393427186</v>
      </c>
      <c r="AE720" s="0" t="n">
        <v>2.42523223006188</v>
      </c>
    </row>
    <row r="721" customFormat="false" ht="12.75" hidden="false" customHeight="false" outlineLevel="0" collapsed="false">
      <c r="A721" s="0" t="n">
        <v>896</v>
      </c>
      <c r="B721" s="0" t="n">
        <v>-0.3</v>
      </c>
      <c r="C721" s="0" t="n">
        <v>0.519615</v>
      </c>
      <c r="D721" s="0" t="n">
        <v>202104</v>
      </c>
      <c r="E721" s="0" t="n">
        <v>28</v>
      </c>
      <c r="F721" s="0" t="n">
        <v>112</v>
      </c>
      <c r="G721" s="0" t="n">
        <v>8</v>
      </c>
      <c r="H721" s="0" t="n">
        <v>0</v>
      </c>
      <c r="I721" s="0" t="n">
        <v>-1.79999999981</v>
      </c>
      <c r="J721" s="0" t="n">
        <v>0</v>
      </c>
      <c r="K721" s="0" t="n">
        <v>0</v>
      </c>
      <c r="L721" s="0" t="n">
        <v>0.0423248559237</v>
      </c>
      <c r="M721" s="0" t="n">
        <v>0.623962163925</v>
      </c>
      <c r="N721" s="0" t="n">
        <v>-0.3</v>
      </c>
      <c r="O721" s="0" t="n">
        <v>0.519615</v>
      </c>
      <c r="P721" s="0" t="n">
        <v>-0.470853738510032</v>
      </c>
      <c r="Q721" s="0" t="n">
        <v>0.648315569715614</v>
      </c>
      <c r="R721" s="0" t="n">
        <v>-0.161773415279455</v>
      </c>
      <c r="S721" s="0" t="n">
        <v>0.567274548645097</v>
      </c>
      <c r="T721" s="0" t="n">
        <v>-0.294407145070204</v>
      </c>
      <c r="U721" s="0" t="n">
        <v>0.58980059404389</v>
      </c>
      <c r="V721" s="0" t="n">
        <v>172.630739450616</v>
      </c>
      <c r="W721" s="0" t="n">
        <v>-178.999658806515</v>
      </c>
      <c r="X721" s="0" t="n">
        <v>169.113935358693</v>
      </c>
      <c r="Y721" s="0" t="n">
        <v>176.09063275422</v>
      </c>
      <c r="Z721" s="0" t="n">
        <v>172.97693646758</v>
      </c>
      <c r="AA721" s="0" t="n">
        <v>2.33893431873226</v>
      </c>
      <c r="AB721" s="0" t="n">
        <v>2.4243316531877</v>
      </c>
      <c r="AC721" s="0" t="n">
        <v>2.49318117493503</v>
      </c>
      <c r="AD721" s="0" t="n">
        <v>2.37279569825437</v>
      </c>
      <c r="AE721" s="0" t="n">
        <v>2.40786678316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10" min="4" style="0" width="12.7"/>
    <col collapsed="false" customWidth="true" hidden="false" outlineLevel="0" max="17" min="11" style="0" width="11.7"/>
    <col collapsed="false" customWidth="true" hidden="false" outlineLevel="0" max="22" min="18" style="0" width="12.7"/>
    <col collapsed="false" customWidth="true" hidden="false" outlineLevel="0" max="23" min="23" style="0" width="13.7"/>
    <col collapsed="false" customWidth="true" hidden="false" outlineLevel="0" max="24" min="24" style="0" width="12.7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57</v>
      </c>
      <c r="I1" s="0" t="s">
        <v>58</v>
      </c>
      <c r="J1" s="0" t="s">
        <v>59</v>
      </c>
      <c r="K1" s="0" t="s">
        <v>60</v>
      </c>
      <c r="L1" s="0" t="s">
        <v>61</v>
      </c>
      <c r="M1" s="0" t="s">
        <v>62</v>
      </c>
      <c r="N1" s="0" t="s">
        <v>63</v>
      </c>
      <c r="O1" s="0" t="s">
        <v>64</v>
      </c>
      <c r="P1" s="0" t="s">
        <v>65</v>
      </c>
      <c r="Q1" s="0" t="s">
        <v>66</v>
      </c>
      <c r="R1" s="0" t="s">
        <v>67</v>
      </c>
      <c r="S1" s="0" t="s">
        <v>68</v>
      </c>
      <c r="T1" s="0" t="s">
        <v>69</v>
      </c>
      <c r="U1" s="0" t="s">
        <v>70</v>
      </c>
      <c r="V1" s="0" t="s">
        <v>71</v>
      </c>
      <c r="W1" s="0" t="s">
        <v>72</v>
      </c>
      <c r="X1" s="0" t="s">
        <v>73</v>
      </c>
    </row>
    <row r="2" customFormat="false" ht="12.75" hidden="false" customHeight="false" outlineLevel="0" collapsed="false">
      <c r="A2" s="0" t="n">
        <v>202101</v>
      </c>
      <c r="B2" s="0" t="n">
        <v>4</v>
      </c>
      <c r="C2" s="0" t="n">
        <v>4</v>
      </c>
      <c r="D2" s="0" t="n">
        <v>1.65773823882528</v>
      </c>
      <c r="E2" s="0" t="n">
        <v>1.76066860287933</v>
      </c>
      <c r="F2" s="0" t="n">
        <v>1.55601199856966</v>
      </c>
      <c r="G2" s="0" t="n">
        <v>1.60999514331112</v>
      </c>
      <c r="H2" s="0" t="n">
        <v>0.311678528699842</v>
      </c>
      <c r="I2" s="0" t="n">
        <v>0.383614320865976</v>
      </c>
      <c r="J2" s="0" t="n">
        <v>0.435851005187058</v>
      </c>
      <c r="K2" s="0" t="n">
        <v>30.4520933073906</v>
      </c>
      <c r="L2" s="0" t="n">
        <v>30.9652901033914</v>
      </c>
      <c r="M2" s="0" t="n">
        <v>31.2287090417766</v>
      </c>
      <c r="N2" s="0" t="n">
        <v>31.9739951263668</v>
      </c>
      <c r="O2" s="0" t="n">
        <v>4.56296021595991</v>
      </c>
      <c r="P2" s="0" t="n">
        <v>4.09373667319648</v>
      </c>
      <c r="Q2" s="0" t="n">
        <v>7.08506189230508</v>
      </c>
      <c r="R2" s="0" t="n">
        <v>1.01535706884594</v>
      </c>
      <c r="S2" s="0" t="n">
        <v>1.11837394244535</v>
      </c>
      <c r="T2" s="0" t="n">
        <v>0.870713068191275</v>
      </c>
      <c r="U2" s="0" t="n">
        <v>0.933496798221844</v>
      </c>
      <c r="V2" s="0" t="n">
        <v>0.163439457118771</v>
      </c>
      <c r="W2" s="0" t="n">
        <v>0.305268873444357</v>
      </c>
      <c r="X2" s="0" t="n">
        <v>0.270765356008776</v>
      </c>
    </row>
    <row r="3" customFormat="false" ht="12.75" hidden="false" customHeight="false" outlineLevel="0" collapsed="false">
      <c r="A3" s="0" t="n">
        <v>202101</v>
      </c>
      <c r="B3" s="0" t="n">
        <v>5</v>
      </c>
      <c r="C3" s="0" t="n">
        <v>5</v>
      </c>
      <c r="D3" s="0" t="n">
        <v>1.44331294709404</v>
      </c>
      <c r="E3" s="0" t="n">
        <v>1.42936763520968</v>
      </c>
      <c r="F3" s="0" t="n">
        <v>1.42944479899272</v>
      </c>
      <c r="G3" s="0" t="n">
        <v>1.3350480586188</v>
      </c>
      <c r="H3" s="0" t="n">
        <v>0.370969119166</v>
      </c>
      <c r="I3" s="0" t="n">
        <v>0.406335886175717</v>
      </c>
      <c r="J3" s="0" t="n">
        <v>0.485978386157526</v>
      </c>
      <c r="K3" s="0" t="n">
        <v>21.2496792273076</v>
      </c>
      <c r="L3" s="0" t="n">
        <v>20.3089500606192</v>
      </c>
      <c r="M3" s="0" t="n">
        <v>18.2596611906055</v>
      </c>
      <c r="N3" s="0" t="n">
        <v>16.1217059586964</v>
      </c>
      <c r="O3" s="0" t="n">
        <v>5.48804581663615</v>
      </c>
      <c r="P3" s="0" t="n">
        <v>4.36186089510347</v>
      </c>
      <c r="Q3" s="0" t="n">
        <v>7.72319017849378</v>
      </c>
      <c r="R3" s="0" t="n">
        <v>0.87888701234484</v>
      </c>
      <c r="S3" s="0" t="n">
        <v>0.798424200229724</v>
      </c>
      <c r="T3" s="0" t="n">
        <v>0.995755202925365</v>
      </c>
      <c r="U3" s="0" t="n">
        <v>0.932930397279486</v>
      </c>
      <c r="V3" s="0" t="n">
        <v>0.179417257080936</v>
      </c>
      <c r="W3" s="0" t="n">
        <v>0.326916431645423</v>
      </c>
      <c r="X3" s="0" t="n">
        <v>0.309275559329988</v>
      </c>
    </row>
    <row r="4" customFormat="false" ht="12.75" hidden="false" customHeight="false" outlineLevel="0" collapsed="false">
      <c r="A4" s="0" t="n">
        <v>202101</v>
      </c>
      <c r="B4" s="0" t="n">
        <v>10</v>
      </c>
      <c r="C4" s="0" t="n">
        <v>10</v>
      </c>
      <c r="D4" s="0" t="n">
        <v>1.25368926381336</v>
      </c>
      <c r="E4" s="0" t="n">
        <v>1.14572544564283</v>
      </c>
      <c r="F4" s="0" t="n">
        <v>1.20210785724574</v>
      </c>
      <c r="G4" s="0" t="n">
        <v>1.09170923031154</v>
      </c>
      <c r="H4" s="0" t="n">
        <v>0.325462454710573</v>
      </c>
      <c r="I4" s="0" t="n">
        <v>0.388434453759995</v>
      </c>
      <c r="J4" s="0" t="n">
        <v>0.447313795081173</v>
      </c>
      <c r="K4" s="0" t="n">
        <v>19.6536307336867</v>
      </c>
      <c r="L4" s="0" t="n">
        <v>17.199379821621</v>
      </c>
      <c r="M4" s="0" t="n">
        <v>19.9091398062856</v>
      </c>
      <c r="N4" s="0" t="n">
        <v>17.1838434438155</v>
      </c>
      <c r="O4" s="0" t="n">
        <v>4.90879042188656</v>
      </c>
      <c r="P4" s="0" t="n">
        <v>3.88463572226779</v>
      </c>
      <c r="Q4" s="0" t="n">
        <v>6.73582141685278</v>
      </c>
      <c r="R4" s="0" t="n">
        <v>0.686931147422</v>
      </c>
      <c r="S4" s="0" t="n">
        <v>0.632315156781205</v>
      </c>
      <c r="T4" s="0" t="n">
        <v>0.641412342943399</v>
      </c>
      <c r="U4" s="0" t="n">
        <v>0.614980897993289</v>
      </c>
      <c r="V4" s="0" t="n">
        <v>0.14966887100728</v>
      </c>
      <c r="W4" s="0" t="n">
        <v>0.318669625137535</v>
      </c>
      <c r="X4" s="0" t="n">
        <v>0.284793021786994</v>
      </c>
    </row>
    <row r="5" customFormat="false" ht="12.75" hidden="false" customHeight="false" outlineLevel="0" collapsed="false">
      <c r="A5" s="0" t="n">
        <v>202101</v>
      </c>
      <c r="B5" s="0" t="n">
        <v>12</v>
      </c>
      <c r="C5" s="0" t="n">
        <v>12</v>
      </c>
      <c r="D5" s="0" t="n">
        <v>1.53485867219181</v>
      </c>
      <c r="E5" s="0" t="n">
        <v>1.51072697859372</v>
      </c>
      <c r="F5" s="0" t="n">
        <v>1.45324623413083</v>
      </c>
      <c r="G5" s="0" t="n">
        <v>1.44266771068397</v>
      </c>
      <c r="H5" s="0" t="n">
        <v>0.325242737268985</v>
      </c>
      <c r="I5" s="0" t="n">
        <v>0.424732449991451</v>
      </c>
      <c r="J5" s="0" t="n">
        <v>0.47527009645743</v>
      </c>
      <c r="K5" s="0" t="n">
        <v>24.7713301291065</v>
      </c>
      <c r="L5" s="0" t="n">
        <v>23.571167724246</v>
      </c>
      <c r="M5" s="0" t="n">
        <v>26.6378839830445</v>
      </c>
      <c r="N5" s="0" t="n">
        <v>26.2707121620048</v>
      </c>
      <c r="O5" s="0" t="n">
        <v>4.89227852183462</v>
      </c>
      <c r="P5" s="0" t="n">
        <v>4.58470091807977</v>
      </c>
      <c r="Q5" s="0" t="n">
        <v>7.26974695449407</v>
      </c>
      <c r="R5" s="0" t="n">
        <v>0.882936680654978</v>
      </c>
      <c r="S5" s="0" t="n">
        <v>0.88684592922815</v>
      </c>
      <c r="T5" s="0" t="n">
        <v>0.649453793147497</v>
      </c>
      <c r="U5" s="0" t="n">
        <v>0.662548355947692</v>
      </c>
      <c r="V5" s="0" t="n">
        <v>0.148268552952187</v>
      </c>
      <c r="W5" s="0" t="n">
        <v>0.34096061234511</v>
      </c>
      <c r="X5" s="0" t="n">
        <v>0.307420872817024</v>
      </c>
    </row>
    <row r="6" customFormat="false" ht="12.75" hidden="false" customHeight="false" outlineLevel="0" collapsed="false">
      <c r="A6" s="0" t="n">
        <v>202101</v>
      </c>
      <c r="B6" s="0" t="n">
        <v>19</v>
      </c>
      <c r="C6" s="0" t="n">
        <v>19</v>
      </c>
      <c r="D6" s="0" t="n">
        <v>1.89448806871586</v>
      </c>
      <c r="E6" s="0" t="n">
        <v>2.0207114101015</v>
      </c>
      <c r="F6" s="0" t="n">
        <v>1.98705379089238</v>
      </c>
      <c r="G6" s="0" t="n">
        <v>2.11339479735555</v>
      </c>
      <c r="H6" s="0" t="n">
        <v>0.323815376313542</v>
      </c>
      <c r="I6" s="0" t="n">
        <v>0.407970344201812</v>
      </c>
      <c r="J6" s="0" t="n">
        <v>0.474871440510673</v>
      </c>
      <c r="K6" s="0" t="n">
        <v>28.0623882193029</v>
      </c>
      <c r="L6" s="0" t="n">
        <v>30.3365655160737</v>
      </c>
      <c r="M6" s="0" t="n">
        <v>30.5467782854818</v>
      </c>
      <c r="N6" s="0" t="n">
        <v>33.7498272704172</v>
      </c>
      <c r="O6" s="0" t="n">
        <v>4.79442304259592</v>
      </c>
      <c r="P6" s="0" t="n">
        <v>4.43888637941431</v>
      </c>
      <c r="Q6" s="0" t="n">
        <v>7.78717117563418</v>
      </c>
      <c r="R6" s="0" t="n">
        <v>1.1050319000541</v>
      </c>
      <c r="S6" s="0" t="n">
        <v>1.10900231582421</v>
      </c>
      <c r="T6" s="0" t="n">
        <v>1.14681448637814</v>
      </c>
      <c r="U6" s="0" t="n">
        <v>1.12385704754838</v>
      </c>
      <c r="V6" s="0" t="n">
        <v>0.165864587175252</v>
      </c>
      <c r="W6" s="0" t="n">
        <v>0.319655372186462</v>
      </c>
      <c r="X6" s="0" t="n">
        <v>0.284578090354096</v>
      </c>
    </row>
    <row r="7" customFormat="false" ht="12.75" hidden="false" customHeight="false" outlineLevel="0" collapsed="false">
      <c r="A7" s="0" t="n">
        <v>202101</v>
      </c>
      <c r="B7" s="0" t="n">
        <v>22</v>
      </c>
      <c r="C7" s="0" t="n">
        <v>22</v>
      </c>
      <c r="D7" s="0" t="n">
        <v>1.78372166627483</v>
      </c>
      <c r="E7" s="0" t="n">
        <v>1.69027058872256</v>
      </c>
      <c r="F7" s="0" t="n">
        <v>1.94145191315119</v>
      </c>
      <c r="G7" s="0" t="n">
        <v>1.89340552560614</v>
      </c>
      <c r="H7" s="0" t="n">
        <v>0.315716674129696</v>
      </c>
      <c r="I7" s="0" t="n">
        <v>0.426995605384618</v>
      </c>
      <c r="J7" s="0" t="n">
        <v>0.469538704488282</v>
      </c>
      <c r="K7" s="0" t="n">
        <v>24.3676751259564</v>
      </c>
      <c r="L7" s="0" t="n">
        <v>24.5460370469282</v>
      </c>
      <c r="M7" s="0" t="n">
        <v>27.5065386011122</v>
      </c>
      <c r="N7" s="0" t="n">
        <v>28.6160210099082</v>
      </c>
      <c r="O7" s="0" t="n">
        <v>4.63365193743399</v>
      </c>
      <c r="P7" s="0" t="n">
        <v>4.61672044572764</v>
      </c>
      <c r="Q7" s="0" t="n">
        <v>7.19523593896848</v>
      </c>
      <c r="R7" s="0" t="n">
        <v>0.986285811873413</v>
      </c>
      <c r="S7" s="0" t="n">
        <v>0.92640668620276</v>
      </c>
      <c r="T7" s="0" t="n">
        <v>1.10836350496268</v>
      </c>
      <c r="U7" s="0" t="n">
        <v>1.05761635887595</v>
      </c>
      <c r="V7" s="0" t="n">
        <v>0.151195111737342</v>
      </c>
      <c r="W7" s="0" t="n">
        <v>0.341394460578165</v>
      </c>
      <c r="X7" s="0" t="n">
        <v>0.306139370968761</v>
      </c>
    </row>
    <row r="8" customFormat="false" ht="12.75" hidden="false" customHeight="false" outlineLevel="0" collapsed="false">
      <c r="A8" s="0" t="n">
        <v>202101</v>
      </c>
      <c r="B8" s="0" t="n">
        <v>23</v>
      </c>
      <c r="C8" s="0" t="n">
        <v>23</v>
      </c>
      <c r="D8" s="0" t="n">
        <v>1.86891654405939</v>
      </c>
      <c r="E8" s="0" t="n">
        <v>1.83046050324532</v>
      </c>
      <c r="F8" s="0" t="n">
        <v>1.86235873616243</v>
      </c>
      <c r="G8" s="0" t="n">
        <v>1.81888242463334</v>
      </c>
      <c r="H8" s="0" t="n">
        <v>0.328036696735129</v>
      </c>
      <c r="I8" s="0" t="n">
        <v>0.402595836996557</v>
      </c>
      <c r="J8" s="0" t="n">
        <v>0.475460730029922</v>
      </c>
      <c r="K8" s="0" t="n">
        <v>32.6861583518783</v>
      </c>
      <c r="L8" s="0" t="n">
        <v>31.9769768897778</v>
      </c>
      <c r="M8" s="0" t="n">
        <v>35.3408165478458</v>
      </c>
      <c r="N8" s="0" t="n">
        <v>34.6913962404376</v>
      </c>
      <c r="O8" s="0" t="n">
        <v>4.88682136693457</v>
      </c>
      <c r="P8" s="0" t="n">
        <v>4.343026472952</v>
      </c>
      <c r="Q8" s="0" t="n">
        <v>7.54148170696992</v>
      </c>
      <c r="R8" s="0" t="n">
        <v>0.918511664467279</v>
      </c>
      <c r="S8" s="0" t="n">
        <v>0.912323012502767</v>
      </c>
      <c r="T8" s="0" t="n">
        <v>0.784852414440013</v>
      </c>
      <c r="U8" s="0" t="n">
        <v>0.807679838144973</v>
      </c>
      <c r="V8" s="0" t="n">
        <v>0.153663052506583</v>
      </c>
      <c r="W8" s="0" t="n">
        <v>0.322232721435756</v>
      </c>
      <c r="X8" s="0" t="n">
        <v>0.292293913712356</v>
      </c>
    </row>
    <row r="9" customFormat="false" ht="12.75" hidden="false" customHeight="false" outlineLevel="0" collapsed="false">
      <c r="A9" s="0" t="n">
        <v>202101</v>
      </c>
      <c r="B9" s="0" t="n">
        <v>25</v>
      </c>
      <c r="C9" s="0" t="n">
        <v>25</v>
      </c>
      <c r="D9" s="0" t="n">
        <v>3.5256539661351</v>
      </c>
      <c r="E9" s="0" t="n">
        <v>3.42831782392933</v>
      </c>
      <c r="F9" s="0" t="n">
        <v>3.47478502396888</v>
      </c>
      <c r="G9" s="0" t="n">
        <v>3.36541315867193</v>
      </c>
      <c r="H9" s="0" t="n">
        <v>0.312165476707525</v>
      </c>
      <c r="I9" s="0" t="n">
        <v>0.403640925056229</v>
      </c>
      <c r="J9" s="0" t="n">
        <v>0.44358081332708</v>
      </c>
      <c r="K9" s="0" t="n">
        <v>48.9676546049046</v>
      </c>
      <c r="L9" s="0" t="n">
        <v>46.3591138963741</v>
      </c>
      <c r="M9" s="0" t="n">
        <v>48.2025881572931</v>
      </c>
      <c r="N9" s="0" t="n">
        <v>44.2164846518721</v>
      </c>
      <c r="O9" s="0" t="n">
        <v>4.83055385219604</v>
      </c>
      <c r="P9" s="0" t="n">
        <v>4.0931443461484</v>
      </c>
      <c r="Q9" s="0" t="n">
        <v>6.65650377432931</v>
      </c>
      <c r="R9" s="0" t="n">
        <v>1.91102847302362</v>
      </c>
      <c r="S9" s="0" t="n">
        <v>1.83399698964514</v>
      </c>
      <c r="T9" s="0" t="n">
        <v>1.89377278157474</v>
      </c>
      <c r="U9" s="0" t="n">
        <v>1.87895421409869</v>
      </c>
      <c r="V9" s="0" t="n">
        <v>0.147710946350431</v>
      </c>
      <c r="W9" s="0" t="n">
        <v>0.328850079913835</v>
      </c>
      <c r="X9" s="0" t="n">
        <v>0.293392340588635</v>
      </c>
    </row>
    <row r="10" customFormat="false" ht="12.75" hidden="false" customHeight="false" outlineLevel="0" collapsed="false">
      <c r="A10" s="0" t="n">
        <v>202101</v>
      </c>
      <c r="B10" s="0" t="n">
        <v>28</v>
      </c>
      <c r="C10" s="0" t="n">
        <v>28</v>
      </c>
      <c r="D10" s="0" t="n">
        <v>2.54851971053313</v>
      </c>
      <c r="E10" s="0" t="n">
        <v>2.65741098634702</v>
      </c>
      <c r="F10" s="0" t="n">
        <v>2.45127169189094</v>
      </c>
      <c r="G10" s="0" t="n">
        <v>2.54753165911501</v>
      </c>
      <c r="H10" s="0" t="n">
        <v>0.314380649354793</v>
      </c>
      <c r="I10" s="0" t="n">
        <v>0.393157198832347</v>
      </c>
      <c r="J10" s="0" t="n">
        <v>0.440482210094161</v>
      </c>
      <c r="K10" s="0" t="n">
        <v>64.229705353356</v>
      </c>
      <c r="L10" s="0" t="n">
        <v>64.9423289438823</v>
      </c>
      <c r="M10" s="0" t="n">
        <v>65.7637497413305</v>
      </c>
      <c r="N10" s="0" t="n">
        <v>67.1565917101444</v>
      </c>
      <c r="O10" s="0" t="n">
        <v>4.8264518249491</v>
      </c>
      <c r="P10" s="0" t="n">
        <v>3.98795874755885</v>
      </c>
      <c r="Q10" s="0" t="n">
        <v>6.51929854845852</v>
      </c>
      <c r="R10" s="0" t="n">
        <v>1.36897038670393</v>
      </c>
      <c r="S10" s="0" t="n">
        <v>1.39012650314208</v>
      </c>
      <c r="T10" s="0" t="n">
        <v>1.11927571035439</v>
      </c>
      <c r="U10" s="0" t="n">
        <v>1.18555818782268</v>
      </c>
      <c r="V10" s="0" t="n">
        <v>0.150135487612496</v>
      </c>
      <c r="W10" s="0" t="n">
        <v>0.317205403823504</v>
      </c>
      <c r="X10" s="0" t="n">
        <v>0.286861652811121</v>
      </c>
    </row>
    <row r="11" customFormat="false" ht="12.75" hidden="false" customHeight="false" outlineLevel="0" collapsed="false">
      <c r="A11" s="0" t="n">
        <v>202102</v>
      </c>
      <c r="B11" s="0" t="n">
        <v>3</v>
      </c>
      <c r="C11" s="0" t="n">
        <v>31</v>
      </c>
      <c r="D11" s="0" t="n">
        <v>0.739610325883195</v>
      </c>
      <c r="E11" s="0" t="n">
        <v>0.813208903271718</v>
      </c>
      <c r="F11" s="0" t="n">
        <v>0.690588402854017</v>
      </c>
      <c r="G11" s="0" t="n">
        <v>0.760504701200026</v>
      </c>
      <c r="H11" s="0" t="n">
        <v>0.382334745609201</v>
      </c>
      <c r="I11" s="0" t="n">
        <v>0.390718607079535</v>
      </c>
      <c r="J11" s="0" t="n">
        <v>0.469383194186622</v>
      </c>
      <c r="K11" s="0" t="n">
        <v>13.4415194900522</v>
      </c>
      <c r="L11" s="0" t="n">
        <v>15.8973154872677</v>
      </c>
      <c r="M11" s="0" t="n">
        <v>13.3866172600086</v>
      </c>
      <c r="N11" s="0" t="n">
        <v>16.1038244183302</v>
      </c>
      <c r="O11" s="0" t="n">
        <v>7.2178958040472</v>
      </c>
      <c r="P11" s="0" t="n">
        <v>4.0994087164206</v>
      </c>
      <c r="Q11" s="0" t="n">
        <v>7.6671016348305</v>
      </c>
      <c r="R11" s="0" t="n">
        <v>0.436375638691199</v>
      </c>
      <c r="S11" s="0" t="n">
        <v>0.462238503951213</v>
      </c>
      <c r="T11" s="0" t="n">
        <v>0.340478720659766</v>
      </c>
      <c r="U11" s="0" t="n">
        <v>0.377659202621337</v>
      </c>
      <c r="V11" s="0" t="n">
        <v>0.208053356394446</v>
      </c>
      <c r="W11" s="0" t="n">
        <v>0.317220105074169</v>
      </c>
      <c r="X11" s="0" t="n">
        <v>0.333654790089439</v>
      </c>
    </row>
    <row r="12" customFormat="false" ht="12.75" hidden="false" customHeight="false" outlineLevel="0" collapsed="false">
      <c r="A12" s="0" t="n">
        <v>202102</v>
      </c>
      <c r="B12" s="0" t="n">
        <v>6</v>
      </c>
      <c r="C12" s="0" t="n">
        <v>34</v>
      </c>
      <c r="D12" s="0" t="n">
        <v>2.37655995233311</v>
      </c>
      <c r="E12" s="0" t="n">
        <v>2.37059160382799</v>
      </c>
      <c r="F12" s="0" t="n">
        <v>2.24127001980604</v>
      </c>
      <c r="G12" s="0" t="n">
        <v>2.26457019151514</v>
      </c>
      <c r="H12" s="0" t="n">
        <v>0.308477817881678</v>
      </c>
      <c r="I12" s="0" t="n">
        <v>0.380804766807754</v>
      </c>
      <c r="J12" s="0" t="n">
        <v>0.443338838951769</v>
      </c>
      <c r="K12" s="0" t="n">
        <v>35.9022543363478</v>
      </c>
      <c r="L12" s="0" t="n">
        <v>37.012990361416</v>
      </c>
      <c r="M12" s="0" t="n">
        <v>36.1725006055662</v>
      </c>
      <c r="N12" s="0" t="n">
        <v>36.433912941961</v>
      </c>
      <c r="O12" s="0" t="n">
        <v>5.29455636838322</v>
      </c>
      <c r="P12" s="0" t="n">
        <v>4.25303049143552</v>
      </c>
      <c r="Q12" s="0" t="n">
        <v>7.21486776545895</v>
      </c>
      <c r="R12" s="0" t="n">
        <v>1.06718899410987</v>
      </c>
      <c r="S12" s="0" t="n">
        <v>0.993568789849284</v>
      </c>
      <c r="T12" s="0" t="n">
        <v>1.04211476601389</v>
      </c>
      <c r="U12" s="0" t="n">
        <v>1.0299948148545</v>
      </c>
      <c r="V12" s="0" t="n">
        <v>0.184128443224561</v>
      </c>
      <c r="W12" s="0" t="n">
        <v>0.296880071881054</v>
      </c>
      <c r="X12" s="0" t="n">
        <v>0.303084746221986</v>
      </c>
    </row>
    <row r="13" customFormat="false" ht="12.75" hidden="false" customHeight="false" outlineLevel="0" collapsed="false">
      <c r="A13" s="0" t="n">
        <v>202102</v>
      </c>
      <c r="B13" s="0" t="n">
        <v>7</v>
      </c>
      <c r="C13" s="0" t="n">
        <v>35</v>
      </c>
      <c r="D13" s="0" t="n">
        <v>2.15414873220749</v>
      </c>
      <c r="E13" s="0" t="n">
        <v>2.15287995875203</v>
      </c>
      <c r="F13" s="0" t="n">
        <v>2.18454036494164</v>
      </c>
      <c r="G13" s="0" t="n">
        <v>2.12639473873853</v>
      </c>
      <c r="H13" s="0" t="n">
        <v>0.337823295732745</v>
      </c>
      <c r="I13" s="0" t="n">
        <v>0.369520654400689</v>
      </c>
      <c r="J13" s="0" t="n">
        <v>0.448081303385422</v>
      </c>
      <c r="K13" s="0" t="n">
        <v>40.3287567407148</v>
      </c>
      <c r="L13" s="0" t="n">
        <v>38.7932249287981</v>
      </c>
      <c r="M13" s="0" t="n">
        <v>40.3073500573496</v>
      </c>
      <c r="N13" s="0" t="n">
        <v>37.1010601256718</v>
      </c>
      <c r="O13" s="0" t="n">
        <v>5.91324364784016</v>
      </c>
      <c r="P13" s="0" t="n">
        <v>4.0423694428472</v>
      </c>
      <c r="Q13" s="0" t="n">
        <v>6.90505900067534</v>
      </c>
      <c r="R13" s="0" t="n">
        <v>1.1110951563906</v>
      </c>
      <c r="S13" s="0" t="n">
        <v>1.02008208665903</v>
      </c>
      <c r="T13" s="0" t="n">
        <v>1.10646808084481</v>
      </c>
      <c r="U13" s="0" t="n">
        <v>1.08152691505004</v>
      </c>
      <c r="V13" s="0" t="n">
        <v>0.185724916191323</v>
      </c>
      <c r="W13" s="0" t="n">
        <v>0.295557083948539</v>
      </c>
      <c r="X13" s="0" t="n">
        <v>0.308868919607346</v>
      </c>
    </row>
    <row r="14" customFormat="false" ht="12.75" hidden="false" customHeight="false" outlineLevel="0" collapsed="false">
      <c r="A14" s="0" t="n">
        <v>202102</v>
      </c>
      <c r="B14" s="0" t="n">
        <v>18</v>
      </c>
      <c r="C14" s="0" t="n">
        <v>46</v>
      </c>
      <c r="D14" s="0" t="n">
        <v>0.516393277740556</v>
      </c>
      <c r="E14" s="0" t="n">
        <v>0.620565141051501</v>
      </c>
      <c r="F14" s="0" t="n">
        <v>0.631718520489174</v>
      </c>
      <c r="G14" s="0" t="n">
        <v>0.697714602469751</v>
      </c>
      <c r="H14" s="0" t="n">
        <v>0.341724326717101</v>
      </c>
      <c r="I14" s="0" t="n">
        <v>0.375809808093286</v>
      </c>
      <c r="J14" s="0" t="n">
        <v>0.452768315391505</v>
      </c>
      <c r="K14" s="0" t="n">
        <v>15.7148032132446</v>
      </c>
      <c r="L14" s="0" t="n">
        <v>18.1579707379837</v>
      </c>
      <c r="M14" s="0" t="n">
        <v>18.4462902376164</v>
      </c>
      <c r="N14" s="0" t="n">
        <v>21.2158721044071</v>
      </c>
      <c r="O14" s="0" t="n">
        <v>5.51866608231776</v>
      </c>
      <c r="P14" s="0" t="n">
        <v>4.20011214713225</v>
      </c>
      <c r="Q14" s="0" t="n">
        <v>6.79142807866516</v>
      </c>
      <c r="R14" s="0" t="n">
        <v>0.301642855878257</v>
      </c>
      <c r="S14" s="0" t="n">
        <v>0.291658317108701</v>
      </c>
      <c r="T14" s="0" t="n">
        <v>0.287881034205049</v>
      </c>
      <c r="U14" s="0" t="n">
        <v>0.267024823973288</v>
      </c>
      <c r="V14" s="0" t="n">
        <v>0.197766107426447</v>
      </c>
      <c r="W14" s="0" t="n">
        <v>0.298139994860575</v>
      </c>
      <c r="X14" s="0" t="n">
        <v>0.30981392980889</v>
      </c>
    </row>
    <row r="15" customFormat="false" ht="12.75" hidden="false" customHeight="false" outlineLevel="0" collapsed="false">
      <c r="A15" s="0" t="n">
        <v>202102</v>
      </c>
      <c r="B15" s="0" t="n">
        <v>21</v>
      </c>
      <c r="C15" s="0" t="n">
        <v>49</v>
      </c>
      <c r="D15" s="0" t="n">
        <v>1.76033830937725</v>
      </c>
      <c r="E15" s="0" t="n">
        <v>1.78305461614084</v>
      </c>
      <c r="F15" s="0" t="n">
        <v>1.78827955657771</v>
      </c>
      <c r="G15" s="0" t="n">
        <v>1.87461207475823</v>
      </c>
      <c r="H15" s="0" t="n">
        <v>0.356790629157979</v>
      </c>
      <c r="I15" s="0" t="n">
        <v>0.381273358954589</v>
      </c>
      <c r="J15" s="0" t="n">
        <v>0.46944421700898</v>
      </c>
      <c r="K15" s="0" t="n">
        <v>26.4714647355824</v>
      </c>
      <c r="L15" s="0" t="n">
        <v>29.020752800284</v>
      </c>
      <c r="M15" s="0" t="n">
        <v>26.5257579801574</v>
      </c>
      <c r="N15" s="0" t="n">
        <v>30.3580674903712</v>
      </c>
      <c r="O15" s="0" t="n">
        <v>6.16818358540893</v>
      </c>
      <c r="P15" s="0" t="n">
        <v>4.28975139018955</v>
      </c>
      <c r="Q15" s="0" t="n">
        <v>7.55126363148978</v>
      </c>
      <c r="R15" s="0" t="n">
        <v>1.19145504426501</v>
      </c>
      <c r="S15" s="0" t="n">
        <v>1.0691945804543</v>
      </c>
      <c r="T15" s="0" t="n">
        <v>1.17849006096239</v>
      </c>
      <c r="U15" s="0" t="n">
        <v>1.12159918118335</v>
      </c>
      <c r="V15" s="0" t="n">
        <v>0.200837647473232</v>
      </c>
      <c r="W15" s="0" t="n">
        <v>0.301398732088405</v>
      </c>
      <c r="X15" s="0" t="n">
        <v>0.312415034424161</v>
      </c>
    </row>
    <row r="16" customFormat="false" ht="12.75" hidden="false" customHeight="false" outlineLevel="0" collapsed="false">
      <c r="A16" s="0" t="n">
        <v>202102</v>
      </c>
      <c r="B16" s="0" t="n">
        <v>25</v>
      </c>
      <c r="C16" s="0" t="n">
        <v>53</v>
      </c>
      <c r="D16" s="0" t="n">
        <v>1.58902121623221</v>
      </c>
      <c r="E16" s="0" t="n">
        <v>1.67441696379737</v>
      </c>
      <c r="F16" s="0" t="n">
        <v>1.68538423042186</v>
      </c>
      <c r="G16" s="0" t="n">
        <v>1.72523992112391</v>
      </c>
      <c r="H16" s="0" t="n">
        <v>0.379571185691793</v>
      </c>
      <c r="I16" s="0" t="n">
        <v>0.38741895425633</v>
      </c>
      <c r="J16" s="0" t="n">
        <v>0.48731345791857</v>
      </c>
      <c r="K16" s="0" t="n">
        <v>42.5794145304729</v>
      </c>
      <c r="L16" s="0" t="n">
        <v>43.1353411215899</v>
      </c>
      <c r="M16" s="0" t="n">
        <v>43.3799194204367</v>
      </c>
      <c r="N16" s="0" t="n">
        <v>44.6190331716755</v>
      </c>
      <c r="O16" s="0" t="n">
        <v>7.17389121474194</v>
      </c>
      <c r="P16" s="0" t="n">
        <v>4.28417870515137</v>
      </c>
      <c r="Q16" s="0" t="n">
        <v>8.44612622092151</v>
      </c>
      <c r="R16" s="0" t="n">
        <v>0.674389721930084</v>
      </c>
      <c r="S16" s="0" t="n">
        <v>0.661833625928811</v>
      </c>
      <c r="T16" s="0" t="n">
        <v>0.728980807882145</v>
      </c>
      <c r="U16" s="0" t="n">
        <v>0.716959714469854</v>
      </c>
      <c r="V16" s="0" t="n">
        <v>0.190817446773843</v>
      </c>
      <c r="W16" s="0" t="n">
        <v>0.310971104268411</v>
      </c>
      <c r="X16" s="0" t="n">
        <v>0.31932396109633</v>
      </c>
    </row>
    <row r="17" customFormat="false" ht="12.75" hidden="false" customHeight="false" outlineLevel="0" collapsed="false">
      <c r="A17" s="0" t="n">
        <v>202103</v>
      </c>
      <c r="B17" s="0" t="n">
        <v>2</v>
      </c>
      <c r="C17" s="0" t="n">
        <v>58</v>
      </c>
      <c r="D17" s="0" t="n">
        <v>1.4280903725981</v>
      </c>
      <c r="E17" s="0" t="n">
        <v>1.51621293967764</v>
      </c>
      <c r="F17" s="0" t="n">
        <v>1.41915327384006</v>
      </c>
      <c r="G17" s="0" t="n">
        <v>1.4926446069811</v>
      </c>
      <c r="H17" s="0" t="n">
        <v>0.318926615536386</v>
      </c>
      <c r="I17" s="0" t="n">
        <v>0.200202066812299</v>
      </c>
      <c r="J17" s="0" t="n">
        <v>0.33649509890649</v>
      </c>
      <c r="K17" s="0" t="n">
        <v>21.3108988016708</v>
      </c>
      <c r="L17" s="0" t="n">
        <v>22.9806274230628</v>
      </c>
      <c r="M17" s="0" t="n">
        <v>21.362079415153</v>
      </c>
      <c r="N17" s="0" t="n">
        <v>22.4850697918083</v>
      </c>
      <c r="O17" s="0" t="n">
        <v>6.00020070713963</v>
      </c>
      <c r="P17" s="0" t="n">
        <v>3.61476308694761</v>
      </c>
      <c r="Q17" s="0" t="n">
        <v>6.8244926040106</v>
      </c>
      <c r="R17" s="0" t="n">
        <v>0.845492523383526</v>
      </c>
      <c r="S17" s="0" t="n">
        <v>0.873837151696341</v>
      </c>
      <c r="T17" s="0" t="n">
        <v>0.841665449802233</v>
      </c>
      <c r="U17" s="0" t="n">
        <v>0.881301530487661</v>
      </c>
      <c r="V17" s="0" t="n">
        <v>0.15748708766867</v>
      </c>
      <c r="W17" s="0" t="n">
        <v>0.110204460604163</v>
      </c>
      <c r="X17" s="0" t="n">
        <v>0.137144810668411</v>
      </c>
    </row>
    <row r="18" customFormat="false" ht="12.75" hidden="false" customHeight="false" outlineLevel="0" collapsed="false">
      <c r="A18" s="0" t="n">
        <v>202103</v>
      </c>
      <c r="B18" s="0" t="n">
        <v>16</v>
      </c>
      <c r="C18" s="0" t="n">
        <v>72</v>
      </c>
      <c r="D18" s="0" t="n">
        <v>2.05843161375809</v>
      </c>
      <c r="E18" s="0" t="n">
        <v>2.04141103534039</v>
      </c>
      <c r="F18" s="0" t="n">
        <v>2.07687088987733</v>
      </c>
      <c r="G18" s="0" t="n">
        <v>2.09496847680497</v>
      </c>
      <c r="H18" s="0" t="n">
        <v>0.314091954437243</v>
      </c>
      <c r="I18" s="0" t="n">
        <v>0.210596268119292</v>
      </c>
      <c r="J18" s="0" t="n">
        <v>0.330021205476381</v>
      </c>
      <c r="K18" s="0" t="n">
        <v>24.9662650921912</v>
      </c>
      <c r="L18" s="0" t="n">
        <v>25.5976697065919</v>
      </c>
      <c r="M18" s="0" t="n">
        <v>25.5172233306603</v>
      </c>
      <c r="N18" s="0" t="n">
        <v>26.0220272322259</v>
      </c>
      <c r="O18" s="0" t="n">
        <v>5.6296435725349</v>
      </c>
      <c r="P18" s="0" t="n">
        <v>3.81530789767672</v>
      </c>
      <c r="Q18" s="0" t="n">
        <v>6.09680255078707</v>
      </c>
      <c r="R18" s="0" t="n">
        <v>1.41136293889358</v>
      </c>
      <c r="S18" s="0" t="n">
        <v>1.36504271653928</v>
      </c>
      <c r="T18" s="0" t="n">
        <v>1.43688087375496</v>
      </c>
      <c r="U18" s="0" t="n">
        <v>1.45751084785737</v>
      </c>
      <c r="V18" s="0" t="n">
        <v>0.153943126819316</v>
      </c>
      <c r="W18" s="0" t="n">
        <v>0.109503182747067</v>
      </c>
      <c r="X18" s="0" t="n">
        <v>0.142071885711957</v>
      </c>
    </row>
    <row r="19" customFormat="false" ht="12.75" hidden="false" customHeight="false" outlineLevel="0" collapsed="false">
      <c r="A19" s="0" t="n">
        <v>202103</v>
      </c>
      <c r="B19" s="0" t="n">
        <v>23</v>
      </c>
      <c r="C19" s="0" t="n">
        <v>79</v>
      </c>
      <c r="D19" s="0" t="n">
        <v>1.61201540079493</v>
      </c>
      <c r="E19" s="0" t="n">
        <v>1.54797729320508</v>
      </c>
      <c r="F19" s="0" t="n">
        <v>1.5888389069594</v>
      </c>
      <c r="G19" s="0" t="n">
        <v>1.55458511112313</v>
      </c>
      <c r="H19" s="0" t="n">
        <v>0.3494482265194</v>
      </c>
      <c r="I19" s="0" t="n">
        <v>0.211959318390885</v>
      </c>
      <c r="J19" s="0" t="n">
        <v>0.370019473565927</v>
      </c>
      <c r="K19" s="0" t="n">
        <v>26.3475517305932</v>
      </c>
      <c r="L19" s="0" t="n">
        <v>24.293955529504</v>
      </c>
      <c r="M19" s="0" t="n">
        <v>25.7119221957118</v>
      </c>
      <c r="N19" s="0" t="n">
        <v>24.1107740619662</v>
      </c>
      <c r="O19" s="0" t="n">
        <v>6.62309872605064</v>
      </c>
      <c r="P19" s="0" t="n">
        <v>4.04014947377616</v>
      </c>
      <c r="Q19" s="0" t="n">
        <v>7.33106917164466</v>
      </c>
      <c r="R19" s="0" t="n">
        <v>1.01668027692787</v>
      </c>
      <c r="S19" s="0" t="n">
        <v>0.998362884919491</v>
      </c>
      <c r="T19" s="0" t="n">
        <v>1.00307063917281</v>
      </c>
      <c r="U19" s="0" t="n">
        <v>1.04198711387796</v>
      </c>
      <c r="V19" s="0" t="n">
        <v>0.168787557500498</v>
      </c>
      <c r="W19" s="0" t="n">
        <v>0.106948003814837</v>
      </c>
      <c r="X19" s="0" t="n">
        <v>0.160353483559079</v>
      </c>
    </row>
    <row r="20" customFormat="false" ht="12.75" hidden="false" customHeight="false" outlineLevel="0" collapsed="false">
      <c r="A20" s="0" t="n">
        <v>202103</v>
      </c>
      <c r="B20" s="0" t="n">
        <v>26</v>
      </c>
      <c r="C20" s="0" t="n">
        <v>82</v>
      </c>
      <c r="D20" s="0" t="n">
        <v>1.43131682229991</v>
      </c>
      <c r="E20" s="0" t="n">
        <v>1.52001215276637</v>
      </c>
      <c r="F20" s="0" t="n">
        <v>1.47161288482162</v>
      </c>
      <c r="G20" s="0" t="n">
        <v>1.55253828610523</v>
      </c>
      <c r="H20" s="0" t="n">
        <v>0.342036786077319</v>
      </c>
      <c r="I20" s="0" t="n">
        <v>0.244351202408654</v>
      </c>
      <c r="J20" s="0" t="n">
        <v>0.365442019289092</v>
      </c>
      <c r="K20" s="0" t="n">
        <v>23.1620841907363</v>
      </c>
      <c r="L20" s="0" t="n">
        <v>22.9140461227234</v>
      </c>
      <c r="M20" s="0" t="n">
        <v>23.76578584462</v>
      </c>
      <c r="N20" s="0" t="n">
        <v>23.0814629594059</v>
      </c>
      <c r="O20" s="0" t="n">
        <v>6.12470444776193</v>
      </c>
      <c r="P20" s="0" t="n">
        <v>4.78453910257487</v>
      </c>
      <c r="Q20" s="0" t="n">
        <v>7.17188800545379</v>
      </c>
      <c r="R20" s="0" t="n">
        <v>1.1748916478895</v>
      </c>
      <c r="S20" s="0" t="n">
        <v>1.26738205513689</v>
      </c>
      <c r="T20" s="0" t="n">
        <v>1.19812368842082</v>
      </c>
      <c r="U20" s="0" t="n">
        <v>1.30506943577034</v>
      </c>
      <c r="V20" s="0" t="n">
        <v>0.188578083943173</v>
      </c>
      <c r="W20" s="0" t="n">
        <v>0.113845895763575</v>
      </c>
      <c r="X20" s="0" t="n">
        <v>0.164971495443164</v>
      </c>
    </row>
    <row r="21" customFormat="false" ht="12.75" hidden="false" customHeight="false" outlineLevel="0" collapsed="false">
      <c r="A21" s="0" t="n">
        <v>202103</v>
      </c>
      <c r="B21" s="0" t="n">
        <v>27</v>
      </c>
      <c r="C21" s="0" t="n">
        <v>83</v>
      </c>
      <c r="D21" s="0" t="n">
        <v>2.44177749093144</v>
      </c>
      <c r="E21" s="0" t="n">
        <v>2.35227893923825</v>
      </c>
      <c r="F21" s="0" t="n">
        <v>2.45103555098504</v>
      </c>
      <c r="G21" s="0" t="n">
        <v>2.42241023364494</v>
      </c>
      <c r="H21" s="0" t="n">
        <v>0.3594864472583</v>
      </c>
      <c r="I21" s="0" t="n">
        <v>0.258355092513877</v>
      </c>
      <c r="J21" s="0" t="n">
        <v>0.389800631605376</v>
      </c>
      <c r="K21" s="0" t="n">
        <v>17.8799145955577</v>
      </c>
      <c r="L21" s="0" t="n">
        <v>16.7843212380731</v>
      </c>
      <c r="M21" s="0" t="n">
        <v>18.0923333689103</v>
      </c>
      <c r="N21" s="0" t="n">
        <v>17.1165345524137</v>
      </c>
      <c r="O21" s="0" t="n">
        <v>6.62005670407806</v>
      </c>
      <c r="P21" s="0" t="n">
        <v>5.08536153855915</v>
      </c>
      <c r="Q21" s="0" t="n">
        <v>7.85031672983909</v>
      </c>
      <c r="R21" s="0" t="n">
        <v>2.07784317930396</v>
      </c>
      <c r="S21" s="0" t="n">
        <v>2.02478789764514</v>
      </c>
      <c r="T21" s="0" t="n">
        <v>2.10841697753674</v>
      </c>
      <c r="U21" s="0" t="n">
        <v>2.13148462479882</v>
      </c>
      <c r="V21" s="0" t="n">
        <v>0.183222876002873</v>
      </c>
      <c r="W21" s="0" t="n">
        <v>0.118628199997689</v>
      </c>
      <c r="X21" s="0" t="n">
        <v>0.166263476818186</v>
      </c>
    </row>
    <row r="22" customFormat="false" ht="12.75" hidden="false" customHeight="false" outlineLevel="0" collapsed="false">
      <c r="A22" s="0" t="n">
        <v>202104</v>
      </c>
      <c r="B22" s="0" t="n">
        <v>1</v>
      </c>
      <c r="C22" s="0" t="n">
        <v>85</v>
      </c>
      <c r="D22" s="0" t="n">
        <v>3.27198811000449</v>
      </c>
      <c r="E22" s="0" t="n">
        <v>3.1874528358529</v>
      </c>
      <c r="F22" s="0" t="n">
        <v>3.27934950255095</v>
      </c>
      <c r="G22" s="0" t="n">
        <v>3.15532230494682</v>
      </c>
      <c r="H22" s="0" t="n">
        <v>0.326762541861436</v>
      </c>
      <c r="I22" s="0" t="n">
        <v>0.209404113738136</v>
      </c>
      <c r="J22" s="0" t="n">
        <v>0.349099617560931</v>
      </c>
      <c r="K22" s="0" t="n">
        <v>62.4950546477241</v>
      </c>
      <c r="L22" s="0" t="n">
        <v>60.0507993233841</v>
      </c>
      <c r="M22" s="0" t="n">
        <v>62.358664018326</v>
      </c>
      <c r="N22" s="0" t="n">
        <v>59.3182046768899</v>
      </c>
      <c r="O22" s="0" t="n">
        <v>6.29479168682358</v>
      </c>
      <c r="P22" s="0" t="n">
        <v>4.17671506665616</v>
      </c>
      <c r="Q22" s="0" t="n">
        <v>7.14664260585304</v>
      </c>
      <c r="R22" s="0" t="n">
        <v>1.63901269676707</v>
      </c>
      <c r="S22" s="0" t="n">
        <v>1.60797869461526</v>
      </c>
      <c r="T22" s="0" t="n">
        <v>1.61508311459147</v>
      </c>
      <c r="U22" s="0" t="n">
        <v>1.66227284891648</v>
      </c>
      <c r="V22" s="0" t="n">
        <v>0.164592969840579</v>
      </c>
      <c r="W22" s="0" t="n">
        <v>0.09133038315226</v>
      </c>
      <c r="X22" s="0" t="n">
        <v>0.158837617088166</v>
      </c>
    </row>
    <row r="23" customFormat="false" ht="12.75" hidden="false" customHeight="false" outlineLevel="0" collapsed="false">
      <c r="A23" s="0" t="n">
        <v>202104</v>
      </c>
      <c r="B23" s="0" t="n">
        <v>5</v>
      </c>
      <c r="C23" s="0" t="n">
        <v>89</v>
      </c>
      <c r="D23" s="0" t="n">
        <v>1.85758697824575</v>
      </c>
      <c r="E23" s="0" t="n">
        <v>1.80734229269407</v>
      </c>
      <c r="F23" s="0" t="n">
        <v>1.86026878028304</v>
      </c>
      <c r="G23" s="0" t="n">
        <v>1.84656073960692</v>
      </c>
      <c r="H23" s="0" t="n">
        <v>0.322721693862356</v>
      </c>
      <c r="I23" s="0" t="n">
        <v>0.210136706947515</v>
      </c>
      <c r="J23" s="0" t="n">
        <v>0.338115520763971</v>
      </c>
      <c r="K23" s="0" t="n">
        <v>18.236175370279</v>
      </c>
      <c r="L23" s="0" t="n">
        <v>15.5203943419099</v>
      </c>
      <c r="M23" s="0" t="n">
        <v>17.8508678965392</v>
      </c>
      <c r="N23" s="0" t="n">
        <v>14.9286141070377</v>
      </c>
      <c r="O23" s="0" t="n">
        <v>6.17807867825549</v>
      </c>
      <c r="P23" s="0" t="n">
        <v>4.10507528424421</v>
      </c>
      <c r="Q23" s="0" t="n">
        <v>6.60441470257048</v>
      </c>
      <c r="R23" s="0" t="n">
        <v>1.49960090888033</v>
      </c>
      <c r="S23" s="0" t="n">
        <v>1.44800003918289</v>
      </c>
      <c r="T23" s="0" t="n">
        <v>1.49223609511702</v>
      </c>
      <c r="U23" s="0" t="n">
        <v>1.53893895469139</v>
      </c>
      <c r="V23" s="0" t="n">
        <v>0.158683054109952</v>
      </c>
      <c r="W23" s="0" t="n">
        <v>0.0934102781258386</v>
      </c>
      <c r="X23" s="0" t="n">
        <v>0.162113448663363</v>
      </c>
    </row>
    <row r="24" customFormat="false" ht="12.75" hidden="false" customHeight="false" outlineLevel="0" collapsed="false">
      <c r="A24" s="0" t="n">
        <v>202104</v>
      </c>
      <c r="B24" s="0" t="n">
        <v>6</v>
      </c>
      <c r="C24" s="0" t="n">
        <v>90</v>
      </c>
      <c r="D24" s="0" t="n">
        <v>4.99812487826528</v>
      </c>
      <c r="E24" s="0" t="n">
        <v>4.98780537145609</v>
      </c>
      <c r="F24" s="0" t="n">
        <v>5.01354714060384</v>
      </c>
      <c r="G24" s="0" t="n">
        <v>5.00527236464483</v>
      </c>
      <c r="H24" s="0" t="n">
        <v>0.355855288797008</v>
      </c>
      <c r="I24" s="0" t="n">
        <v>0.23309777503668</v>
      </c>
      <c r="J24" s="0" t="n">
        <v>0.370236184354665</v>
      </c>
      <c r="K24" s="0" t="n">
        <v>72.1875016829124</v>
      </c>
      <c r="L24" s="0" t="n">
        <v>74.631813469177</v>
      </c>
      <c r="M24" s="0" t="n">
        <v>72.3197875580412</v>
      </c>
      <c r="N24" s="0" t="n">
        <v>74.2074534951164</v>
      </c>
      <c r="O24" s="0" t="n">
        <v>6.79056406026238</v>
      </c>
      <c r="P24" s="0" t="n">
        <v>4.7417056204971</v>
      </c>
      <c r="Q24" s="0" t="n">
        <v>7.69473006627159</v>
      </c>
      <c r="R24" s="0" t="n">
        <v>2.99727743410177</v>
      </c>
      <c r="S24" s="0" t="n">
        <v>2.91114674620249</v>
      </c>
      <c r="T24" s="0" t="n">
        <v>2.97302034359179</v>
      </c>
      <c r="U24" s="0" t="n">
        <v>2.9894795415297</v>
      </c>
      <c r="V24" s="0" t="n">
        <v>0.176144627418778</v>
      </c>
      <c r="W24" s="0" t="n">
        <v>0.0990865104482736</v>
      </c>
      <c r="X24" s="0" t="n">
        <v>0.15812347258431</v>
      </c>
    </row>
    <row r="25" customFormat="false" ht="12.75" hidden="false" customHeight="false" outlineLevel="0" collapsed="false">
      <c r="A25" s="0" t="n">
        <v>202104</v>
      </c>
      <c r="B25" s="0" t="n">
        <v>10</v>
      </c>
      <c r="C25" s="0" t="n">
        <v>94</v>
      </c>
      <c r="D25" s="0" t="n">
        <v>4.56139379165707</v>
      </c>
      <c r="E25" s="0" t="n">
        <v>4.53940202707009</v>
      </c>
      <c r="F25" s="0" t="n">
        <v>4.48364600708341</v>
      </c>
      <c r="G25" s="0" t="n">
        <v>4.45631139908612</v>
      </c>
      <c r="H25" s="0" t="n">
        <v>0.280532666566934</v>
      </c>
      <c r="I25" s="0" t="n">
        <v>0.183578995379037</v>
      </c>
      <c r="J25" s="0" t="n">
        <v>0.299855765880481</v>
      </c>
      <c r="K25" s="0" t="n">
        <v>51.0022252245809</v>
      </c>
      <c r="L25" s="0" t="n">
        <v>52.119589614517</v>
      </c>
      <c r="M25" s="0" t="n">
        <v>48.8412501784886</v>
      </c>
      <c r="N25" s="0" t="n">
        <v>49.3737833756978</v>
      </c>
      <c r="O25" s="0" t="n">
        <v>5.51019157554027</v>
      </c>
      <c r="P25" s="0" t="n">
        <v>3.47652371784963</v>
      </c>
      <c r="Q25" s="0" t="n">
        <v>5.76576216746421</v>
      </c>
      <c r="R25" s="0" t="n">
        <v>3.2356846508633</v>
      </c>
      <c r="S25" s="0" t="n">
        <v>3.20847320071204</v>
      </c>
      <c r="T25" s="0" t="n">
        <v>3.22129239304361</v>
      </c>
      <c r="U25" s="0" t="n">
        <v>3.25162116885283</v>
      </c>
      <c r="V25" s="0" t="n">
        <v>0.136689665270536</v>
      </c>
      <c r="W25" s="0" t="n">
        <v>0.0889547752100487</v>
      </c>
      <c r="X25" s="0" t="n">
        <v>0.144949906439405</v>
      </c>
    </row>
    <row r="26" customFormat="false" ht="12.75" hidden="false" customHeight="false" outlineLevel="0" collapsed="false">
      <c r="A26" s="0" t="n">
        <v>202104</v>
      </c>
      <c r="B26" s="0" t="n">
        <v>13</v>
      </c>
      <c r="C26" s="0" t="n">
        <v>97</v>
      </c>
      <c r="D26" s="0" t="n">
        <v>3.25268292284425</v>
      </c>
      <c r="E26" s="0" t="n">
        <v>3.08463476334994</v>
      </c>
      <c r="F26" s="0" t="n">
        <v>3.24515323112346</v>
      </c>
      <c r="G26" s="0" t="n">
        <v>3.06537038110618</v>
      </c>
      <c r="H26" s="0" t="n">
        <v>0.315541947816069</v>
      </c>
      <c r="I26" s="0" t="n">
        <v>0.204608064494038</v>
      </c>
      <c r="J26" s="0" t="n">
        <v>0.312933084833959</v>
      </c>
      <c r="K26" s="0" t="n">
        <v>51.2822102067968</v>
      </c>
      <c r="L26" s="0" t="n">
        <v>47.5663427540078</v>
      </c>
      <c r="M26" s="0" t="n">
        <v>50.5694022143727</v>
      </c>
      <c r="N26" s="0" t="n">
        <v>46.8031998006089</v>
      </c>
      <c r="O26" s="0" t="n">
        <v>5.82612268862676</v>
      </c>
      <c r="P26" s="0" t="n">
        <v>3.95393840884186</v>
      </c>
      <c r="Q26" s="0" t="n">
        <v>6.08307927505163</v>
      </c>
      <c r="R26" s="0" t="n">
        <v>1.96769355083212</v>
      </c>
      <c r="S26" s="0" t="n">
        <v>1.86442819304182</v>
      </c>
      <c r="T26" s="0" t="n">
        <v>1.97023655996829</v>
      </c>
      <c r="U26" s="0" t="n">
        <v>1.91372670523351</v>
      </c>
      <c r="V26" s="0" t="n">
        <v>0.162879066694114</v>
      </c>
      <c r="W26" s="0" t="n">
        <v>0.0956496746622801</v>
      </c>
      <c r="X26" s="0" t="n">
        <v>0.154546950405544</v>
      </c>
    </row>
    <row r="27" customFormat="false" ht="12.75" hidden="false" customHeight="false" outlineLevel="0" collapsed="false">
      <c r="A27" s="0" t="n">
        <v>202104</v>
      </c>
      <c r="B27" s="0" t="n">
        <v>14</v>
      </c>
      <c r="C27" s="0" t="n">
        <v>98</v>
      </c>
      <c r="D27" s="0" t="n">
        <v>2.06248518880629</v>
      </c>
      <c r="E27" s="0" t="n">
        <v>1.99778607568002</v>
      </c>
      <c r="F27" s="0" t="n">
        <v>2.03009072219696</v>
      </c>
      <c r="G27" s="0" t="n">
        <v>1.98874537714428</v>
      </c>
      <c r="H27" s="0" t="n">
        <v>0.323852303931669</v>
      </c>
      <c r="I27" s="0" t="n">
        <v>0.2079663221272</v>
      </c>
      <c r="J27" s="0" t="n">
        <v>0.348495050086086</v>
      </c>
      <c r="K27" s="0" t="n">
        <v>37.6169887524631</v>
      </c>
      <c r="L27" s="0" t="n">
        <v>37.0319304655031</v>
      </c>
      <c r="M27" s="0" t="n">
        <v>37.0807808888145</v>
      </c>
      <c r="N27" s="0" t="n">
        <v>37.2081778091613</v>
      </c>
      <c r="O27" s="0" t="n">
        <v>6.09302019354456</v>
      </c>
      <c r="P27" s="0" t="n">
        <v>4.08904858327996</v>
      </c>
      <c r="Q27" s="0" t="n">
        <v>6.81082132971212</v>
      </c>
      <c r="R27" s="0" t="n">
        <v>0.861593734104467</v>
      </c>
      <c r="S27" s="0" t="n">
        <v>0.781177139669979</v>
      </c>
      <c r="T27" s="0" t="n">
        <v>0.864119414865519</v>
      </c>
      <c r="U27" s="0" t="n">
        <v>0.827353152082197</v>
      </c>
      <c r="V27" s="0" t="n">
        <v>0.153765864251622</v>
      </c>
      <c r="W27" s="0" t="n">
        <v>0.0911104427023991</v>
      </c>
      <c r="X27" s="0" t="n">
        <v>0.155915475559335</v>
      </c>
    </row>
    <row r="28" customFormat="false" ht="12.75" hidden="false" customHeight="false" outlineLevel="0" collapsed="false">
      <c r="A28" s="0" t="n">
        <v>202104</v>
      </c>
      <c r="B28" s="0" t="n">
        <v>18</v>
      </c>
      <c r="C28" s="0" t="n">
        <v>102</v>
      </c>
      <c r="D28" s="0" t="n">
        <v>3.00286071573606</v>
      </c>
      <c r="E28" s="0" t="n">
        <v>2.99157698321105</v>
      </c>
      <c r="F28" s="0" t="n">
        <v>3.07431125218917</v>
      </c>
      <c r="G28" s="0" t="n">
        <v>3.09015080672087</v>
      </c>
      <c r="H28" s="0" t="n">
        <v>0.334236790909761</v>
      </c>
      <c r="I28" s="0" t="n">
        <v>0.215562856358274</v>
      </c>
      <c r="J28" s="0" t="n">
        <v>0.348549980551134</v>
      </c>
      <c r="K28" s="0" t="n">
        <v>26.0916491084309</v>
      </c>
      <c r="L28" s="0" t="n">
        <v>26.3523002311022</v>
      </c>
      <c r="M28" s="0" t="n">
        <v>28.2350690510375</v>
      </c>
      <c r="N28" s="0" t="n">
        <v>28.4711092042391</v>
      </c>
      <c r="O28" s="0" t="n">
        <v>6.17873474287658</v>
      </c>
      <c r="P28" s="0" t="n">
        <v>4.27240909299417</v>
      </c>
      <c r="Q28" s="0" t="n">
        <v>6.96129998165338</v>
      </c>
      <c r="R28" s="0" t="n">
        <v>2.4931432030809</v>
      </c>
      <c r="S28" s="0" t="n">
        <v>2.43668661804109</v>
      </c>
      <c r="T28" s="0" t="n">
        <v>2.48206083136166</v>
      </c>
      <c r="U28" s="0" t="n">
        <v>2.50210429698134</v>
      </c>
      <c r="V28" s="0" t="n">
        <v>0.168887093661538</v>
      </c>
      <c r="W28" s="0" t="n">
        <v>0.0932871261915908</v>
      </c>
      <c r="X28" s="0" t="n">
        <v>0.158841578964204</v>
      </c>
    </row>
    <row r="29" customFormat="false" ht="12.75" hidden="false" customHeight="false" outlineLevel="0" collapsed="false">
      <c r="A29" s="0" t="n">
        <v>202104</v>
      </c>
      <c r="B29" s="0" t="n">
        <v>22</v>
      </c>
      <c r="C29" s="0" t="n">
        <v>106</v>
      </c>
      <c r="D29" s="0" t="n">
        <v>2.35537417273758</v>
      </c>
      <c r="E29" s="0" t="n">
        <v>2.46774768050462</v>
      </c>
      <c r="F29" s="0" t="n">
        <v>2.34314740286304</v>
      </c>
      <c r="G29" s="0" t="n">
        <v>2.38287849363504</v>
      </c>
      <c r="H29" s="0" t="n">
        <v>0.363401410199907</v>
      </c>
      <c r="I29" s="0" t="n">
        <v>0.208233134295868</v>
      </c>
      <c r="J29" s="0" t="n">
        <v>0.366491129613114</v>
      </c>
      <c r="K29" s="0" t="n">
        <v>45.7810504642115</v>
      </c>
      <c r="L29" s="0" t="n">
        <v>45.6402435298823</v>
      </c>
      <c r="M29" s="0" t="n">
        <v>44.191433373469</v>
      </c>
      <c r="N29" s="0" t="n">
        <v>43.8798058816544</v>
      </c>
      <c r="O29" s="0" t="n">
        <v>6.6947557800934</v>
      </c>
      <c r="P29" s="0" t="n">
        <v>4.15858875315968</v>
      </c>
      <c r="Q29" s="0" t="n">
        <v>7.2739235426593</v>
      </c>
      <c r="R29" s="0" t="n">
        <v>1.1965358501759</v>
      </c>
      <c r="S29" s="0" t="n">
        <v>1.2920497845342</v>
      </c>
      <c r="T29" s="0" t="n">
        <v>1.197710394541</v>
      </c>
      <c r="U29" s="0" t="n">
        <v>1.30528636653411</v>
      </c>
      <c r="V29" s="0" t="n">
        <v>0.18705348865959</v>
      </c>
      <c r="W29" s="0" t="n">
        <v>0.0896542592857579</v>
      </c>
      <c r="X29" s="0" t="n">
        <v>0.167126325978097</v>
      </c>
    </row>
    <row r="30" customFormat="false" ht="12.75" hidden="false" customHeight="false" outlineLevel="0" collapsed="false">
      <c r="A30" s="0" t="n">
        <v>202104</v>
      </c>
      <c r="B30" s="0" t="n">
        <v>26</v>
      </c>
      <c r="C30" s="0" t="n">
        <v>110</v>
      </c>
      <c r="D30" s="0" t="n">
        <v>1.71944454286548</v>
      </c>
      <c r="E30" s="0" t="n">
        <v>1.71324103667097</v>
      </c>
      <c r="F30" s="0" t="n">
        <v>1.64183556318041</v>
      </c>
      <c r="G30" s="0" t="n">
        <v>1.63669174181958</v>
      </c>
      <c r="H30" s="0" t="n">
        <v>0.335975474222664</v>
      </c>
      <c r="I30" s="0" t="n">
        <v>0.208359631832315</v>
      </c>
      <c r="J30" s="0" t="n">
        <v>0.351868908564887</v>
      </c>
      <c r="K30" s="0" t="n">
        <v>23.0564941255219</v>
      </c>
      <c r="L30" s="0" t="n">
        <v>25.1219610721358</v>
      </c>
      <c r="M30" s="0" t="n">
        <v>21.315221777925</v>
      </c>
      <c r="N30" s="0" t="n">
        <v>22.2234731551972</v>
      </c>
      <c r="O30" s="0" t="n">
        <v>6.31396862724581</v>
      </c>
      <c r="P30" s="0" t="n">
        <v>4.10458336283012</v>
      </c>
      <c r="Q30" s="0" t="n">
        <v>6.97615216380547</v>
      </c>
      <c r="R30" s="0" t="n">
        <v>1.15649227388645</v>
      </c>
      <c r="S30" s="0" t="n">
        <v>1.05907585112519</v>
      </c>
      <c r="T30" s="0" t="n">
        <v>1.13588415725066</v>
      </c>
      <c r="U30" s="0" t="n">
        <v>1.08150739778564</v>
      </c>
      <c r="V30" s="0" t="n">
        <v>0.168728968101121</v>
      </c>
      <c r="W30" s="0" t="n">
        <v>0.0966949739724406</v>
      </c>
      <c r="X30" s="0" t="n">
        <v>0.166589512869815</v>
      </c>
    </row>
    <row r="31" customFormat="false" ht="12.75" hidden="false" customHeight="false" outlineLevel="0" collapsed="false">
      <c r="A31" s="0" t="n">
        <v>202104</v>
      </c>
      <c r="B31" s="0" t="n">
        <v>28</v>
      </c>
      <c r="C31" s="0" t="n">
        <v>112</v>
      </c>
      <c r="D31" s="0" t="n">
        <v>2.62879255533654</v>
      </c>
      <c r="E31" s="0" t="n">
        <v>2.51460367722992</v>
      </c>
      <c r="F31" s="0" t="n">
        <v>2.63703233197876</v>
      </c>
      <c r="G31" s="0" t="n">
        <v>2.5353104683107</v>
      </c>
      <c r="H31" s="0" t="n">
        <v>0.317915139298427</v>
      </c>
      <c r="I31" s="0" t="n">
        <v>0.22192880296961</v>
      </c>
      <c r="J31" s="0" t="n">
        <v>0.351981331292442</v>
      </c>
      <c r="K31" s="0" t="n">
        <v>47.5602445006131</v>
      </c>
      <c r="L31" s="0" t="n">
        <v>45.7349747843789</v>
      </c>
      <c r="M31" s="0" t="n">
        <v>48.5091833049285</v>
      </c>
      <c r="N31" s="0" t="n">
        <v>46.4104301914139</v>
      </c>
      <c r="O31" s="0" t="n">
        <v>5.81203678484122</v>
      </c>
      <c r="P31" s="0" t="n">
        <v>4.45433948079916</v>
      </c>
      <c r="Q31" s="0" t="n">
        <v>7.25197865188949</v>
      </c>
      <c r="R31" s="0" t="n">
        <v>1.26137043874186</v>
      </c>
      <c r="S31" s="0" t="n">
        <v>1.19342135320178</v>
      </c>
      <c r="T31" s="0" t="n">
        <v>1.2495100560346</v>
      </c>
      <c r="U31" s="0" t="n">
        <v>1.257843022998</v>
      </c>
      <c r="V31" s="0" t="n">
        <v>0.171419026867518</v>
      </c>
      <c r="W31" s="0" t="n">
        <v>0.0904533025201892</v>
      </c>
      <c r="X31" s="0" t="n">
        <v>0.158699115815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4" min="4" style="0" width="20.13"/>
    <col collapsed="false" customWidth="true" hidden="false" outlineLevel="0" max="5" min="5" style="0" width="22.7"/>
    <col collapsed="false" customWidth="true" hidden="false" outlineLevel="0" max="6" min="6" style="0" width="16.84"/>
    <col collapsed="false" customWidth="true" hidden="false" outlineLevel="0" max="7" min="7" style="0" width="20.7"/>
    <col collapsed="false" customWidth="true" hidden="false" outlineLevel="0" max="8" min="8" style="0" width="12.7"/>
    <col collapsed="false" customWidth="true" hidden="false" outlineLevel="0" max="9" min="9" style="0" width="17.28"/>
    <col collapsed="false" customWidth="true" hidden="false" outlineLevel="0" max="10" min="10" style="0" width="19.7"/>
    <col collapsed="false" customWidth="true" hidden="false" outlineLevel="0" max="11" min="11" style="0" width="13.99"/>
    <col collapsed="false" customWidth="true" hidden="false" outlineLevel="0" max="12" min="12" style="0" width="17.85"/>
    <col collapsed="false" customWidth="true" hidden="false" outlineLevel="0" max="13" min="13" style="0" width="17.28"/>
    <col collapsed="false" customWidth="true" hidden="false" outlineLevel="0" max="14" min="14" style="0" width="19.7"/>
    <col collapsed="false" customWidth="true" hidden="false" outlineLevel="0" max="15" min="15" style="0" width="13.99"/>
    <col collapsed="false" customWidth="true" hidden="false" outlineLevel="0" max="16" min="16" style="0" width="17.85"/>
    <col collapsed="false" customWidth="true" hidden="false" outlineLevel="0" max="17" min="17" style="0" width="17.28"/>
    <col collapsed="false" customWidth="true" hidden="false" outlineLevel="0" max="18" min="18" style="0" width="19.7"/>
    <col collapsed="false" customWidth="true" hidden="false" outlineLevel="0" max="19" min="19" style="0" width="13.99"/>
    <col collapsed="false" customWidth="true" hidden="false" outlineLevel="0" max="20" min="20" style="0" width="17.85"/>
    <col collapsed="false" customWidth="true" hidden="false" outlineLevel="0" max="21" min="21" style="0" width="20.28"/>
    <col collapsed="false" customWidth="true" hidden="false" outlineLevel="0" max="22" min="22" style="0" width="22.7"/>
    <col collapsed="false" customWidth="true" hidden="false" outlineLevel="0" max="23" min="23" style="0" width="16.99"/>
    <col collapsed="false" customWidth="true" hidden="false" outlineLevel="0" max="24" min="24" style="0" width="20.85"/>
    <col collapsed="false" customWidth="true" hidden="false" outlineLevel="0" max="25" min="25" style="0" width="12.85"/>
    <col collapsed="false" customWidth="true" hidden="false" outlineLevel="0" max="26" min="26" style="0" width="17.42"/>
    <col collapsed="false" customWidth="true" hidden="false" outlineLevel="0" max="27" min="27" style="0" width="19.85"/>
    <col collapsed="false" customWidth="true" hidden="false" outlineLevel="0" max="28" min="28" style="0" width="14.14"/>
    <col collapsed="false" customWidth="true" hidden="false" outlineLevel="0" max="29" min="29" style="0" width="17.99"/>
    <col collapsed="false" customWidth="true" hidden="false" outlineLevel="0" max="30" min="30" style="0" width="17.42"/>
    <col collapsed="false" customWidth="true" hidden="false" outlineLevel="0" max="31" min="31" style="0" width="19.85"/>
    <col collapsed="false" customWidth="true" hidden="false" outlineLevel="0" max="32" min="32" style="0" width="14.14"/>
    <col collapsed="false" customWidth="true" hidden="false" outlineLevel="0" max="33" min="33" style="0" width="17.99"/>
    <col collapsed="false" customWidth="true" hidden="false" outlineLevel="0" max="34" min="34" style="0" width="17.42"/>
    <col collapsed="false" customWidth="true" hidden="false" outlineLevel="0" max="35" min="35" style="0" width="19.85"/>
    <col collapsed="false" customWidth="true" hidden="false" outlineLevel="0" max="36" min="36" style="0" width="14.14"/>
    <col collapsed="false" customWidth="true" hidden="false" outlineLevel="0" max="37" min="37" style="0" width="17.99"/>
    <col collapsed="false" customWidth="true" hidden="false" outlineLevel="0" max="38" min="38" style="0" width="15.42"/>
    <col collapsed="false" customWidth="true" hidden="false" outlineLevel="0" max="39" min="39" style="0" width="13.7"/>
    <col collapsed="false" customWidth="true" hidden="false" outlineLevel="0" max="40" min="40" style="0" width="14.42"/>
    <col collapsed="false" customWidth="true" hidden="false" outlineLevel="0" max="41" min="41" style="0" width="13.7"/>
    <col collapsed="false" customWidth="true" hidden="false" outlineLevel="0" max="45" min="42" style="0" width="15.7"/>
    <col collapsed="false" customWidth="true" hidden="false" outlineLevel="0" max="46" min="46" style="0" width="14.7"/>
    <col collapsed="false" customWidth="true" hidden="false" outlineLevel="0" max="47" min="47" style="0" width="14.42"/>
    <col collapsed="false" customWidth="true" hidden="false" outlineLevel="0" max="48" min="48" style="0" width="14.7"/>
    <col collapsed="false" customWidth="true" hidden="false" outlineLevel="0" max="49" min="49" style="0" width="14.42"/>
    <col collapsed="false" customWidth="true" hidden="false" outlineLevel="0" max="53" min="50" style="0" width="15.99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74</v>
      </c>
      <c r="E1" s="0" t="s">
        <v>75</v>
      </c>
      <c r="F1" s="0" t="s">
        <v>76</v>
      </c>
      <c r="G1" s="0" t="s">
        <v>77</v>
      </c>
      <c r="H1" s="0" t="s">
        <v>78</v>
      </c>
      <c r="I1" s="0" t="s">
        <v>79</v>
      </c>
      <c r="J1" s="0" t="s">
        <v>80</v>
      </c>
      <c r="K1" s="0" t="s">
        <v>81</v>
      </c>
      <c r="L1" s="0" t="s">
        <v>82</v>
      </c>
      <c r="M1" s="0" t="s">
        <v>83</v>
      </c>
      <c r="N1" s="0" t="s">
        <v>84</v>
      </c>
      <c r="O1" s="0" t="s">
        <v>85</v>
      </c>
      <c r="P1" s="0" t="s">
        <v>86</v>
      </c>
      <c r="Q1" s="0" t="s">
        <v>87</v>
      </c>
      <c r="R1" s="0" t="s">
        <v>88</v>
      </c>
      <c r="S1" s="0" t="s">
        <v>89</v>
      </c>
      <c r="T1" s="0" t="s">
        <v>90</v>
      </c>
      <c r="U1" s="0" t="s">
        <v>91</v>
      </c>
      <c r="V1" s="0" t="s">
        <v>92</v>
      </c>
      <c r="W1" s="0" t="s">
        <v>93</v>
      </c>
      <c r="X1" s="0" t="s">
        <v>94</v>
      </c>
      <c r="Y1" s="0" t="s">
        <v>95</v>
      </c>
      <c r="Z1" s="0" t="s">
        <v>96</v>
      </c>
      <c r="AA1" s="0" t="s">
        <v>97</v>
      </c>
      <c r="AB1" s="0" t="s">
        <v>98</v>
      </c>
      <c r="AC1" s="0" t="s">
        <v>99</v>
      </c>
      <c r="AD1" s="0" t="s">
        <v>100</v>
      </c>
      <c r="AE1" s="0" t="s">
        <v>101</v>
      </c>
      <c r="AF1" s="0" t="s">
        <v>102</v>
      </c>
      <c r="AG1" s="0" t="s">
        <v>103</v>
      </c>
      <c r="AH1" s="0" t="s">
        <v>104</v>
      </c>
      <c r="AI1" s="0" t="s">
        <v>105</v>
      </c>
      <c r="AJ1" s="0" t="s">
        <v>106</v>
      </c>
      <c r="AK1" s="0" t="s">
        <v>107</v>
      </c>
      <c r="AL1" s="0" t="s">
        <v>108</v>
      </c>
      <c r="AM1" s="0" t="s">
        <v>109</v>
      </c>
      <c r="AN1" s="0" t="s">
        <v>110</v>
      </c>
      <c r="AO1" s="0" t="s">
        <v>111</v>
      </c>
      <c r="AP1" s="0" t="s">
        <v>112</v>
      </c>
      <c r="AQ1" s="0" t="s">
        <v>113</v>
      </c>
      <c r="AR1" s="0" t="s">
        <v>114</v>
      </c>
      <c r="AS1" s="0" t="s">
        <v>115</v>
      </c>
      <c r="AT1" s="0" t="s">
        <v>116</v>
      </c>
      <c r="AU1" s="0" t="s">
        <v>117</v>
      </c>
      <c r="AV1" s="0" t="s">
        <v>118</v>
      </c>
      <c r="AW1" s="0" t="s">
        <v>119</v>
      </c>
      <c r="AX1" s="0" t="s">
        <v>120</v>
      </c>
      <c r="AY1" s="0" t="s">
        <v>121</v>
      </c>
      <c r="AZ1" s="0" t="s">
        <v>122</v>
      </c>
      <c r="BA1" s="0" t="s">
        <v>123</v>
      </c>
    </row>
    <row r="2" customFormat="false" ht="12.75" hidden="false" customHeight="false" outlineLevel="0" collapsed="false">
      <c r="A2" s="0" t="n">
        <v>202101</v>
      </c>
      <c r="B2" s="0" t="n">
        <v>4</v>
      </c>
      <c r="C2" s="0" t="n">
        <v>4</v>
      </c>
      <c r="D2" s="0" t="n">
        <v>0.986522575282549</v>
      </c>
      <c r="E2" s="0" t="n">
        <v>-9.72296146666311</v>
      </c>
      <c r="F2" s="0" t="n">
        <v>0.642434086366188</v>
      </c>
      <c r="G2" s="0" t="n">
        <v>0.000711735448132938</v>
      </c>
      <c r="H2" s="0" t="b">
        <f aca="false">FALSE()</f>
        <v>0</v>
      </c>
      <c r="I2" s="0" t="n">
        <v>1.52146134624164</v>
      </c>
      <c r="J2" s="0" t="n">
        <v>-48.4549381527375</v>
      </c>
      <c r="K2" s="0" t="n">
        <v>0.586578571320398</v>
      </c>
      <c r="L2" s="0" t="n">
        <v>0.00258907578044291</v>
      </c>
      <c r="M2" s="0" t="n">
        <v>1.51533529695305</v>
      </c>
      <c r="N2" s="0" t="n">
        <v>-46.7018889349259</v>
      </c>
      <c r="O2" s="0" t="n">
        <v>0.603692294454556</v>
      </c>
      <c r="P2" s="0" t="n">
        <v>0.00178723205639281</v>
      </c>
      <c r="Q2" s="0" t="n">
        <v>1.53346901630935</v>
      </c>
      <c r="R2" s="0" t="n">
        <v>-49.6227310698844</v>
      </c>
      <c r="S2" s="0" t="n">
        <v>0.601249555734735</v>
      </c>
      <c r="T2" s="0" t="n">
        <v>0.00188670773075278</v>
      </c>
      <c r="U2" s="0" t="n">
        <v>0.548594087517341</v>
      </c>
      <c r="V2" s="0" t="n">
        <v>0.32192761728208</v>
      </c>
      <c r="W2" s="0" t="n">
        <v>0.695258588011289</v>
      </c>
      <c r="X2" s="0" t="n">
        <v>0.000162485191524463</v>
      </c>
      <c r="Y2" s="0" t="b">
        <f aca="false">TRUE()</f>
        <v>1</v>
      </c>
      <c r="Z2" s="0" t="n">
        <v>0.969066331078033</v>
      </c>
      <c r="AA2" s="0" t="n">
        <v>0.22896953948246</v>
      </c>
      <c r="AB2" s="0" t="n">
        <v>0.993673291256079</v>
      </c>
      <c r="AC2" s="0" t="n">
        <v>2.17505833321553E-022</v>
      </c>
      <c r="AD2" s="0" t="n">
        <v>0.658796609904375</v>
      </c>
      <c r="AE2" s="0" t="n">
        <v>0.814140445267117</v>
      </c>
      <c r="AF2" s="0" t="n">
        <v>0.999460619439406</v>
      </c>
      <c r="AG2" s="0" t="n">
        <v>3.86277691584291E-034</v>
      </c>
      <c r="AH2" s="0" t="n">
        <v>0.71316433011579</v>
      </c>
      <c r="AI2" s="0" t="n">
        <v>0.743945533563119</v>
      </c>
      <c r="AJ2" s="0" t="n">
        <v>0.993430888365783</v>
      </c>
      <c r="AK2" s="0" t="n">
        <v>3.28551812836917E-022</v>
      </c>
      <c r="AL2" s="0" t="n">
        <v>0.642434086366188</v>
      </c>
      <c r="AM2" s="0" t="n">
        <v>0.601728209648061</v>
      </c>
      <c r="AN2" s="0" t="n">
        <v>0.601424270019914</v>
      </c>
      <c r="AO2" s="0" t="n">
        <v>0.591614328562509</v>
      </c>
      <c r="AQ2" s="0" t="n">
        <v>0.0801862398955657</v>
      </c>
      <c r="AR2" s="0" t="n">
        <v>0.0781370654235137</v>
      </c>
      <c r="AS2" s="0" t="n">
        <v>0.0753247177206954</v>
      </c>
      <c r="AT2" s="0" t="n">
        <v>0.695258588011289</v>
      </c>
      <c r="AU2" s="0" t="n">
        <v>0.694608001879028</v>
      </c>
      <c r="AV2" s="0" t="n">
        <v>0.687193296465965</v>
      </c>
      <c r="AW2" s="0" t="n">
        <v>0.694721925437501</v>
      </c>
      <c r="AY2" s="0" t="n">
        <v>0.204222708725695</v>
      </c>
      <c r="AZ2" s="0" t="n">
        <v>0.605365554684569</v>
      </c>
      <c r="BA2" s="0" t="n">
        <v>0.609241649826877</v>
      </c>
    </row>
    <row r="3" customFormat="false" ht="12.75" hidden="false" customHeight="false" outlineLevel="0" collapsed="false">
      <c r="A3" s="0" t="n">
        <v>202101</v>
      </c>
      <c r="B3" s="0" t="n">
        <v>5</v>
      </c>
      <c r="C3" s="0" t="n">
        <v>5</v>
      </c>
      <c r="D3" s="0" t="n">
        <v>1.09355171849912</v>
      </c>
      <c r="E3" s="0" t="n">
        <v>6.32615135647168</v>
      </c>
      <c r="F3" s="0" t="n">
        <v>0.88687310278831</v>
      </c>
      <c r="G3" s="0" t="n">
        <v>7.86208253936329E-009</v>
      </c>
      <c r="H3" s="0" t="b">
        <f aca="false">FALSE()</f>
        <v>0</v>
      </c>
      <c r="I3" s="0" t="n">
        <v>1.53763778184972</v>
      </c>
      <c r="J3" s="0" t="n">
        <v>-51.3011163444474</v>
      </c>
      <c r="K3" s="0" t="n">
        <v>0.58824927909415</v>
      </c>
      <c r="L3" s="0" t="n">
        <v>0.00249929589898483</v>
      </c>
      <c r="M3" s="0" t="n">
        <v>1.52664006649287</v>
      </c>
      <c r="N3" s="0" t="n">
        <v>-48.5975662980484</v>
      </c>
      <c r="O3" s="0" t="n">
        <v>0.60969428737681</v>
      </c>
      <c r="P3" s="0" t="n">
        <v>0.00156162514432512</v>
      </c>
      <c r="Q3" s="0" t="n">
        <v>1.55887066897552</v>
      </c>
      <c r="R3" s="0" t="n">
        <v>-53.7393448467371</v>
      </c>
      <c r="S3" s="0" t="n">
        <v>0.60684723449104</v>
      </c>
      <c r="T3" s="0" t="n">
        <v>0.00166540416900912</v>
      </c>
      <c r="U3" s="0" t="n">
        <v>0.823617545088118</v>
      </c>
      <c r="V3" s="0" t="n">
        <v>1.21274211299787</v>
      </c>
      <c r="W3" s="0" t="n">
        <v>0.751521860725629</v>
      </c>
      <c r="X3" s="0" t="n">
        <v>2.30436510521677E-005</v>
      </c>
      <c r="Y3" s="0" t="b">
        <f aca="false">TRUE()</f>
        <v>1</v>
      </c>
      <c r="Z3" s="0" t="n">
        <v>0.942228244700165</v>
      </c>
      <c r="AA3" s="0" t="n">
        <v>0.308077618950566</v>
      </c>
      <c r="AB3" s="0" t="n">
        <v>0.99078046464096</v>
      </c>
      <c r="AC3" s="0" t="n">
        <v>1.350630418531E-020</v>
      </c>
      <c r="AD3" s="0" t="n">
        <v>0.6330690645817</v>
      </c>
      <c r="AE3" s="0" t="n">
        <v>0.878585910575888</v>
      </c>
      <c r="AF3" s="0" t="n">
        <v>0.999295763795826</v>
      </c>
      <c r="AG3" s="0" t="n">
        <v>7.25479301962739E-033</v>
      </c>
      <c r="AH3" s="0" t="n">
        <v>0.674536047067141</v>
      </c>
      <c r="AI3" s="0" t="n">
        <v>0.832262627377287</v>
      </c>
      <c r="AJ3" s="0" t="n">
        <v>0.989554397793299</v>
      </c>
      <c r="AK3" s="0" t="n">
        <v>5.30340275448806E-020</v>
      </c>
      <c r="AL3" s="0" t="n">
        <v>0.88687310278831</v>
      </c>
      <c r="AM3" s="0" t="n">
        <v>0.465014462687739</v>
      </c>
      <c r="AN3" s="0" t="n">
        <v>0.485633416888878</v>
      </c>
      <c r="AO3" s="0" t="n">
        <v>0.491340226273575</v>
      </c>
      <c r="AQ3" s="0" t="n">
        <v>0.321190393869678</v>
      </c>
      <c r="AR3" s="0" t="n">
        <v>0.312109029869458</v>
      </c>
      <c r="AS3" s="0" t="n">
        <v>0.336664007111917</v>
      </c>
      <c r="AT3" s="0" t="n">
        <v>0.751521860725629</v>
      </c>
      <c r="AU3" s="0" t="n">
        <v>0.744537045177365</v>
      </c>
      <c r="AV3" s="0" t="n">
        <v>0.748306301473628</v>
      </c>
      <c r="AW3" s="0" t="n">
        <v>0.748175480065283</v>
      </c>
      <c r="AY3" s="0" t="n">
        <v>0.0964166491661645</v>
      </c>
      <c r="AZ3" s="0" t="n">
        <v>0.229697874614247</v>
      </c>
      <c r="BA3" s="0" t="n">
        <v>0.240190848984152</v>
      </c>
    </row>
    <row r="4" customFormat="false" ht="12.75" hidden="false" customHeight="false" outlineLevel="0" collapsed="false">
      <c r="A4" s="0" t="n">
        <v>202101</v>
      </c>
      <c r="B4" s="0" t="n">
        <v>10</v>
      </c>
      <c r="C4" s="0" t="n">
        <v>10</v>
      </c>
      <c r="D4" s="0" t="n">
        <v>1.22014733175077</v>
      </c>
      <c r="E4" s="0" t="n">
        <v>-25.5084784845509</v>
      </c>
      <c r="F4" s="0" t="n">
        <v>0.847601064960359</v>
      </c>
      <c r="G4" s="0" t="n">
        <v>1.72285817166931E-007</v>
      </c>
      <c r="H4" s="0" t="b">
        <f aca="false">FALSE()</f>
        <v>0</v>
      </c>
      <c r="I4" s="0" t="n">
        <v>1.48013759472158</v>
      </c>
      <c r="J4" s="0" t="n">
        <v>-42.404958288983</v>
      </c>
      <c r="K4" s="0" t="n">
        <v>0.574878986454614</v>
      </c>
      <c r="L4" s="0" t="n">
        <v>0.00329787302598159</v>
      </c>
      <c r="M4" s="0" t="n">
        <v>1.52168863665124</v>
      </c>
      <c r="N4" s="0" t="n">
        <v>-47.9820657369431</v>
      </c>
      <c r="O4" s="0" t="n">
        <v>0.60181910428883</v>
      </c>
      <c r="P4" s="0" t="n">
        <v>0.00186310175211562</v>
      </c>
      <c r="Q4" s="0" t="n">
        <v>1.50756408958275</v>
      </c>
      <c r="R4" s="0" t="n">
        <v>-46.2017930617402</v>
      </c>
      <c r="S4" s="0" t="n">
        <v>0.591443873544602</v>
      </c>
      <c r="T4" s="0" t="n">
        <v>0.0023349730456537</v>
      </c>
      <c r="U4" s="0" t="n">
        <v>0.646008467544767</v>
      </c>
      <c r="V4" s="0" t="n">
        <v>1.26366814587242</v>
      </c>
      <c r="W4" s="0" t="n">
        <v>0.74234216554678</v>
      </c>
      <c r="X4" s="0" t="n">
        <v>3.27638346670661E-005</v>
      </c>
      <c r="Y4" s="0" t="b">
        <f aca="false">TRUE()</f>
        <v>1</v>
      </c>
      <c r="Z4" s="0" t="n">
        <v>0.955530030144082</v>
      </c>
      <c r="AA4" s="0" t="n">
        <v>0.251440329442145</v>
      </c>
      <c r="AB4" s="0" t="n">
        <v>0.99251932120036</v>
      </c>
      <c r="AC4" s="0" t="n">
        <v>1.36634983670601E-021</v>
      </c>
      <c r="AD4" s="0" t="n">
        <v>0.64386847614369</v>
      </c>
      <c r="AE4" s="0" t="n">
        <v>0.855306269688463</v>
      </c>
      <c r="AF4" s="0" t="n">
        <v>0.998966150060164</v>
      </c>
      <c r="AG4" s="0" t="n">
        <v>4.94423866742951E-031</v>
      </c>
      <c r="AH4" s="0" t="n">
        <v>0.689356166403252</v>
      </c>
      <c r="AI4" s="0" t="n">
        <v>0.800253433484453</v>
      </c>
      <c r="AJ4" s="0" t="n">
        <v>0.993252037914922</v>
      </c>
      <c r="AK4" s="0" t="n">
        <v>4.41136251863806E-022</v>
      </c>
      <c r="AL4" s="0" t="n">
        <v>0.847601064960359</v>
      </c>
      <c r="AM4" s="0" t="n">
        <v>0.667104491096817</v>
      </c>
      <c r="AN4" s="0" t="n">
        <v>0.671466085738551</v>
      </c>
      <c r="AO4" s="0" t="n">
        <v>0.676380843096648</v>
      </c>
      <c r="AQ4" s="0" t="n">
        <v>0.335931731235992</v>
      </c>
      <c r="AR4" s="0" t="n">
        <v>0.362892691801031</v>
      </c>
      <c r="AS4" s="0" t="n">
        <v>0.36123980012147</v>
      </c>
      <c r="AT4" s="0" t="n">
        <v>0.74234216554678</v>
      </c>
      <c r="AU4" s="0" t="n">
        <v>0.757728750658275</v>
      </c>
      <c r="AV4" s="0" t="n">
        <v>0.742215597847058</v>
      </c>
      <c r="AW4" s="0" t="n">
        <v>0.759695279669556</v>
      </c>
      <c r="AY4" s="0" t="n">
        <v>0.388298793980027</v>
      </c>
      <c r="AZ4" s="0" t="n">
        <v>0.518687460101609</v>
      </c>
      <c r="BA4" s="0" t="n">
        <v>0.564072556472162</v>
      </c>
    </row>
    <row r="5" customFormat="false" ht="12.75" hidden="false" customHeight="false" outlineLevel="0" collapsed="false">
      <c r="A5" s="0" t="n">
        <v>202101</v>
      </c>
      <c r="B5" s="0" t="n">
        <v>12</v>
      </c>
      <c r="C5" s="0" t="n">
        <v>12</v>
      </c>
      <c r="D5" s="0" t="n">
        <v>1.25689373707281</v>
      </c>
      <c r="E5" s="0" t="n">
        <v>-50.7143781987213</v>
      </c>
      <c r="F5" s="0" t="n">
        <v>0.829125753303806</v>
      </c>
      <c r="G5" s="0" t="n">
        <v>5.53857518526583E-007</v>
      </c>
      <c r="H5" s="0" t="b">
        <f aca="false">FALSE()</f>
        <v>0</v>
      </c>
      <c r="I5" s="0" t="n">
        <v>1.51407399890042</v>
      </c>
      <c r="J5" s="0" t="n">
        <v>-47.3660381675431</v>
      </c>
      <c r="K5" s="0" t="n">
        <v>0.583317938383068</v>
      </c>
      <c r="L5" s="0" t="n">
        <v>0.0027721984357068</v>
      </c>
      <c r="M5" s="0" t="n">
        <v>1.54530447039518</v>
      </c>
      <c r="N5" s="0" t="n">
        <v>-51.306849804484</v>
      </c>
      <c r="O5" s="0" t="n">
        <v>0.611993025808006</v>
      </c>
      <c r="P5" s="0" t="n">
        <v>0.00148191526057839</v>
      </c>
      <c r="Q5" s="0" t="n">
        <v>1.55090995975209</v>
      </c>
      <c r="R5" s="0" t="n">
        <v>-52.3410801991323</v>
      </c>
      <c r="S5" s="0" t="n">
        <v>0.604043585085595</v>
      </c>
      <c r="T5" s="0" t="n">
        <v>0.00177330141397264</v>
      </c>
      <c r="U5" s="0" t="n">
        <v>0.337011980322427</v>
      </c>
      <c r="V5" s="0" t="n">
        <v>1.45519475661199</v>
      </c>
      <c r="W5" s="0" t="n">
        <v>0.458355393149908</v>
      </c>
      <c r="X5" s="0" t="n">
        <v>0.0242851371008019</v>
      </c>
      <c r="Y5" s="0" t="b">
        <f aca="false">TRUE()</f>
        <v>1</v>
      </c>
      <c r="Z5" s="0" t="n">
        <v>0.941710388303268</v>
      </c>
      <c r="AA5" s="0" t="n">
        <v>0.27950810815454</v>
      </c>
      <c r="AB5" s="0" t="n">
        <v>0.992535803538037</v>
      </c>
      <c r="AC5" s="0" t="n">
        <v>1.33369774836881E-021</v>
      </c>
      <c r="AD5" s="0" t="n">
        <v>0.619094031010664</v>
      </c>
      <c r="AE5" s="0" t="n">
        <v>0.913107119435917</v>
      </c>
      <c r="AF5" s="0" t="n">
        <v>0.999458604687078</v>
      </c>
      <c r="AG5" s="0" t="n">
        <v>4.02445272372505E-034</v>
      </c>
      <c r="AH5" s="0" t="n">
        <v>0.665778324836807</v>
      </c>
      <c r="AI5" s="0" t="n">
        <v>0.847222685861819</v>
      </c>
      <c r="AJ5" s="0" t="n">
        <v>0.99349344905597</v>
      </c>
      <c r="AK5" s="0" t="n">
        <v>2.95811368991656E-022</v>
      </c>
      <c r="AL5" s="0" t="n">
        <v>0.829125753303807</v>
      </c>
      <c r="AM5" s="0" t="n">
        <v>0.690038727147929</v>
      </c>
      <c r="AN5" s="0" t="n">
        <v>0.691541040843961</v>
      </c>
      <c r="AO5" s="0" t="n">
        <v>0.683130057968509</v>
      </c>
      <c r="AQ5" s="0" t="n">
        <v>0.249647396703107</v>
      </c>
      <c r="AR5" s="0" t="n">
        <v>0.259692153856052</v>
      </c>
      <c r="AS5" s="0" t="n">
        <v>0.266251442226496</v>
      </c>
      <c r="AT5" s="0" t="n">
        <v>0.458355393149908</v>
      </c>
      <c r="AU5" s="0" t="n">
        <v>0.479124631207197</v>
      </c>
      <c r="AV5" s="0" t="n">
        <v>0.467454795529097</v>
      </c>
      <c r="AW5" s="0" t="n">
        <v>0.475373610698023</v>
      </c>
      <c r="AY5" s="0" t="n">
        <v>0.460335311799832</v>
      </c>
      <c r="AZ5" s="0" t="n">
        <v>0.723167442398651</v>
      </c>
      <c r="BA5" s="0" t="n">
        <v>0.725201787441364</v>
      </c>
    </row>
    <row r="6" customFormat="false" ht="12.75" hidden="false" customHeight="false" outlineLevel="0" collapsed="false">
      <c r="A6" s="0" t="n">
        <v>202101</v>
      </c>
      <c r="B6" s="0" t="n">
        <v>19</v>
      </c>
      <c r="C6" s="0" t="n">
        <v>19</v>
      </c>
      <c r="D6" s="0" t="n">
        <v>1.05162263430103</v>
      </c>
      <c r="E6" s="0" t="n">
        <v>-27.9137779393498</v>
      </c>
      <c r="F6" s="0" t="n">
        <v>0.744046851205523</v>
      </c>
      <c r="G6" s="0" t="n">
        <v>3.07248515899361E-005</v>
      </c>
      <c r="H6" s="0" t="b">
        <f aca="false">FALSE()</f>
        <v>0</v>
      </c>
      <c r="I6" s="0" t="n">
        <v>1.52021877009901</v>
      </c>
      <c r="J6" s="0" t="n">
        <v>-47.6971914129896</v>
      </c>
      <c r="K6" s="0" t="n">
        <v>0.584882153172428</v>
      </c>
      <c r="L6" s="0" t="n">
        <v>0.00268302401526815</v>
      </c>
      <c r="M6" s="0" t="n">
        <v>1.51998958716664</v>
      </c>
      <c r="N6" s="0" t="n">
        <v>-47.4691285457198</v>
      </c>
      <c r="O6" s="0" t="n">
        <v>0.604883329310232</v>
      </c>
      <c r="P6" s="0" t="n">
        <v>0.00174037585490513</v>
      </c>
      <c r="Q6" s="0" t="n">
        <v>1.53886596365311</v>
      </c>
      <c r="R6" s="0" t="n">
        <v>-50.0752232713175</v>
      </c>
      <c r="S6" s="0" t="n">
        <v>0.599620686724245</v>
      </c>
      <c r="T6" s="0" t="n">
        <v>0.00195563191520943</v>
      </c>
      <c r="U6" s="0" t="n">
        <v>0.709400525959175</v>
      </c>
      <c r="V6" s="0" t="n">
        <v>1.2511514529838</v>
      </c>
      <c r="W6" s="0" t="n">
        <v>0.51932386858057</v>
      </c>
      <c r="X6" s="0" t="n">
        <v>0.00930516580231273</v>
      </c>
      <c r="Y6" s="0" t="b">
        <f aca="false">TRUE()</f>
        <v>1</v>
      </c>
      <c r="Z6" s="0" t="n">
        <v>0.96236178324623</v>
      </c>
      <c r="AA6" s="0" t="n">
        <v>0.249410700178337</v>
      </c>
      <c r="AB6" s="0" t="n">
        <v>0.993093605437632</v>
      </c>
      <c r="AC6" s="0" t="n">
        <v>5.69013714236479E-022</v>
      </c>
      <c r="AD6" s="0" t="n">
        <v>0.643184005010867</v>
      </c>
      <c r="AE6" s="0" t="n">
        <v>0.854479507614866</v>
      </c>
      <c r="AF6" s="0" t="n">
        <v>0.998685534437025</v>
      </c>
      <c r="AG6" s="0" t="n">
        <v>6.93025699762878E-030</v>
      </c>
      <c r="AH6" s="0" t="n">
        <v>0.698478502279474</v>
      </c>
      <c r="AI6" s="0" t="n">
        <v>0.78082595115933</v>
      </c>
      <c r="AJ6" s="0" t="n">
        <v>0.992765828227412</v>
      </c>
      <c r="AK6" s="0" t="n">
        <v>9.46193672326279E-022</v>
      </c>
      <c r="AL6" s="0" t="n">
        <v>0.699426191523564</v>
      </c>
      <c r="AM6" s="0" t="n">
        <v>0.594129274585644</v>
      </c>
      <c r="AN6" s="0" t="n">
        <v>0.610121405822218</v>
      </c>
      <c r="AO6" s="0" t="n">
        <v>0.60919928542519</v>
      </c>
      <c r="AQ6" s="0" t="n">
        <v>-0.241743618697818</v>
      </c>
      <c r="AR6" s="0" t="n">
        <v>-0.244128276609819</v>
      </c>
      <c r="AS6" s="0" t="n">
        <v>-0.236559156978716</v>
      </c>
      <c r="AT6" s="0" t="n">
        <v>0.51932386858057</v>
      </c>
      <c r="AU6" s="0" t="n">
        <v>0.525449885628198</v>
      </c>
      <c r="AV6" s="0" t="n">
        <v>0.499162301546695</v>
      </c>
      <c r="AW6" s="0" t="n">
        <v>0.494105763276975</v>
      </c>
      <c r="AY6" s="0" t="n">
        <v>0.165157836359206</v>
      </c>
      <c r="AZ6" s="0" t="n">
        <v>0.200784916034161</v>
      </c>
      <c r="BA6" s="0" t="n">
        <v>0.177853230321687</v>
      </c>
    </row>
    <row r="7" customFormat="false" ht="12.75" hidden="false" customHeight="false" outlineLevel="0" collapsed="false">
      <c r="A7" s="0" t="n">
        <v>202101</v>
      </c>
      <c r="B7" s="0" t="n">
        <v>22</v>
      </c>
      <c r="C7" s="0" t="n">
        <v>22</v>
      </c>
      <c r="D7" s="0" t="n">
        <v>1.00028804884117</v>
      </c>
      <c r="E7" s="0" t="n">
        <v>-19.4673342239937</v>
      </c>
      <c r="F7" s="0" t="n">
        <v>0.784651239155785</v>
      </c>
      <c r="G7" s="0" t="n">
        <v>5.65040451871769E-006</v>
      </c>
      <c r="H7" s="0" t="b">
        <f aca="false">FALSE()</f>
        <v>0</v>
      </c>
      <c r="I7" s="0" t="n">
        <v>1.50332799430109</v>
      </c>
      <c r="J7" s="0" t="n">
        <v>-45.6627581421326</v>
      </c>
      <c r="K7" s="0" t="n">
        <v>0.581565360116775</v>
      </c>
      <c r="L7" s="0" t="n">
        <v>0.00287508484316923</v>
      </c>
      <c r="M7" s="0" t="n">
        <v>1.53072441472053</v>
      </c>
      <c r="N7" s="0" t="n">
        <v>-49.1983783392213</v>
      </c>
      <c r="O7" s="0" t="n">
        <v>0.60937914209279</v>
      </c>
      <c r="P7" s="0" t="n">
        <v>0.00157283345637935</v>
      </c>
      <c r="Q7" s="0" t="n">
        <v>1.53493376932342</v>
      </c>
      <c r="R7" s="0" t="n">
        <v>-49.8550903526609</v>
      </c>
      <c r="S7" s="0" t="n">
        <v>0.602080121153327</v>
      </c>
      <c r="T7" s="0" t="n">
        <v>0.00185236789317761</v>
      </c>
      <c r="U7" s="0" t="n">
        <v>0.953596811386676</v>
      </c>
      <c r="V7" s="0" t="n">
        <v>0.959759180389787</v>
      </c>
      <c r="W7" s="0" t="n">
        <v>0.76001038660411</v>
      </c>
      <c r="X7" s="0" t="n">
        <v>1.64188704921879E-005</v>
      </c>
      <c r="Y7" s="0" t="b">
        <f aca="false">TRUE()</f>
        <v>1</v>
      </c>
      <c r="Z7" s="0" t="n">
        <v>0.958377507200946</v>
      </c>
      <c r="AA7" s="0" t="n">
        <v>0.24348684455142</v>
      </c>
      <c r="AB7" s="0" t="n">
        <v>0.993303033497377</v>
      </c>
      <c r="AC7" s="0" t="n">
        <v>4.05914880291649E-022</v>
      </c>
      <c r="AD7" s="0" t="n">
        <v>0.617779625198761</v>
      </c>
      <c r="AE7" s="0" t="n">
        <v>0.906179191780722</v>
      </c>
      <c r="AF7" s="0" t="n">
        <v>0.999314615212028</v>
      </c>
      <c r="AG7" s="0" t="n">
        <v>5.38319120285774E-033</v>
      </c>
      <c r="AH7" s="0" t="n">
        <v>0.670494766807625</v>
      </c>
      <c r="AI7" s="0" t="n">
        <v>0.830634696756077</v>
      </c>
      <c r="AJ7" s="0" t="n">
        <v>0.992628741333461</v>
      </c>
      <c r="AK7" s="0" t="n">
        <v>1.16248535156994E-021</v>
      </c>
      <c r="AL7" s="0" t="n">
        <v>0.784651239155785</v>
      </c>
      <c r="AM7" s="0" t="n">
        <v>0.487539516153034</v>
      </c>
      <c r="AN7" s="0" t="n">
        <v>0.518116644515725</v>
      </c>
      <c r="AO7" s="0" t="n">
        <v>0.503387086315892</v>
      </c>
      <c r="AQ7" s="0" t="n">
        <v>-0.0335212871436938</v>
      </c>
      <c r="AR7" s="0" t="n">
        <v>0.00837502775012967</v>
      </c>
      <c r="AS7" s="0" t="n">
        <v>-0.0289704477859688</v>
      </c>
      <c r="AT7" s="0" t="n">
        <v>0.76001038660411</v>
      </c>
      <c r="AU7" s="0" t="n">
        <v>0.757600704971115</v>
      </c>
      <c r="AV7" s="0" t="n">
        <v>0.759674722054281</v>
      </c>
      <c r="AW7" s="0" t="n">
        <v>0.752640088235054</v>
      </c>
      <c r="AY7" s="0" t="n">
        <v>0.0532556612386004</v>
      </c>
      <c r="AZ7" s="0" t="n">
        <v>0.0571707292195258</v>
      </c>
      <c r="BA7" s="0" t="n">
        <v>0.0497330977795038</v>
      </c>
    </row>
    <row r="8" customFormat="false" ht="12.75" hidden="false" customHeight="false" outlineLevel="0" collapsed="false">
      <c r="A8" s="0" t="n">
        <v>202101</v>
      </c>
      <c r="B8" s="0" t="n">
        <v>23</v>
      </c>
      <c r="C8" s="0" t="n">
        <v>23</v>
      </c>
      <c r="D8" s="0" t="n">
        <v>1.36573142638201</v>
      </c>
      <c r="E8" s="0" t="n">
        <v>-68.7057900932149</v>
      </c>
      <c r="F8" s="0" t="n">
        <v>0.794570176652935</v>
      </c>
      <c r="G8" s="0" t="n">
        <v>3.53582811721473E-006</v>
      </c>
      <c r="H8" s="0" t="b">
        <f aca="false">FALSE()</f>
        <v>0</v>
      </c>
      <c r="I8" s="0" t="n">
        <v>1.51278917015251</v>
      </c>
      <c r="J8" s="0" t="n">
        <v>-46.8163801200644</v>
      </c>
      <c r="K8" s="0" t="n">
        <v>0.58375178340107</v>
      </c>
      <c r="L8" s="0" t="n">
        <v>0.00274721706697959</v>
      </c>
      <c r="M8" s="0" t="n">
        <v>1.53274638633884</v>
      </c>
      <c r="N8" s="0" t="n">
        <v>-49.3507503036777</v>
      </c>
      <c r="O8" s="0" t="n">
        <v>0.610455929306288</v>
      </c>
      <c r="P8" s="0" t="n">
        <v>0.00153481846792423</v>
      </c>
      <c r="Q8" s="0" t="n">
        <v>1.5351137872105</v>
      </c>
      <c r="R8" s="0" t="n">
        <v>-49.8056435286766</v>
      </c>
      <c r="S8" s="0" t="n">
        <v>0.599993887657196</v>
      </c>
      <c r="T8" s="0" t="n">
        <v>0.00193965364210373</v>
      </c>
      <c r="U8" s="0" t="n">
        <v>0.709347032666312</v>
      </c>
      <c r="V8" s="0" t="n">
        <v>0.544022516836682</v>
      </c>
      <c r="W8" s="0" t="n">
        <v>0.618640211029458</v>
      </c>
      <c r="X8" s="0" t="n">
        <v>0.00127070110506615</v>
      </c>
      <c r="Y8" s="0" t="b">
        <f aca="false">TRUE()</f>
        <v>1</v>
      </c>
      <c r="Z8" s="0" t="n">
        <v>0.946661754219323</v>
      </c>
      <c r="AA8" s="0" t="n">
        <v>0.274616752282783</v>
      </c>
      <c r="AB8" s="0" t="n">
        <v>0.992445887027084</v>
      </c>
      <c r="AC8" s="0" t="n">
        <v>1.52083608882449E-021</v>
      </c>
      <c r="AD8" s="0" t="n">
        <v>0.642300019686508</v>
      </c>
      <c r="AE8" s="0" t="n">
        <v>0.863604313077557</v>
      </c>
      <c r="AF8" s="0" t="n">
        <v>0.998744839165095</v>
      </c>
      <c r="AG8" s="0" t="n">
        <v>4.17175971077977E-030</v>
      </c>
      <c r="AH8" s="0" t="n">
        <v>0.689668846961602</v>
      </c>
      <c r="AI8" s="0" t="n">
        <v>0.802548574450781</v>
      </c>
      <c r="AJ8" s="0" t="n">
        <v>0.992891545196003</v>
      </c>
      <c r="AK8" s="0" t="n">
        <v>7.80694898793764E-022</v>
      </c>
      <c r="AL8" s="0" t="n">
        <v>0.794570176652935</v>
      </c>
      <c r="AM8" s="0" t="n">
        <v>0.661024197984063</v>
      </c>
      <c r="AN8" s="0" t="n">
        <v>0.659488612762405</v>
      </c>
      <c r="AO8" s="0" t="n">
        <v>0.661374305037284</v>
      </c>
      <c r="AQ8" s="0" t="n">
        <v>0.33416911833311</v>
      </c>
      <c r="AR8" s="0" t="n">
        <v>0.329306308327004</v>
      </c>
      <c r="AS8" s="0" t="n">
        <v>0.345685794551579</v>
      </c>
      <c r="AT8" s="0" t="n">
        <v>0.618640211029458</v>
      </c>
      <c r="AU8" s="0" t="n">
        <v>0.662896175639707</v>
      </c>
      <c r="AV8" s="0" t="n">
        <v>0.617888945249267</v>
      </c>
      <c r="AW8" s="0" t="n">
        <v>0.647863926867215</v>
      </c>
      <c r="AY8" s="0" t="n">
        <v>0.56693889941387</v>
      </c>
      <c r="AZ8" s="0" t="n">
        <v>0.305866925450866</v>
      </c>
      <c r="BA8" s="0" t="n">
        <v>0.384784660329283</v>
      </c>
    </row>
    <row r="9" customFormat="false" ht="12.75" hidden="false" customHeight="false" outlineLevel="0" collapsed="false">
      <c r="A9" s="0" t="n">
        <v>202101</v>
      </c>
      <c r="B9" s="0" t="n">
        <v>25</v>
      </c>
      <c r="C9" s="0" t="n">
        <v>25</v>
      </c>
      <c r="D9" s="0" t="n">
        <v>1.2514898220487</v>
      </c>
      <c r="E9" s="0" t="n">
        <v>-15.6696953593875</v>
      </c>
      <c r="F9" s="0" t="n">
        <v>0.557163166984441</v>
      </c>
      <c r="G9" s="0" t="n">
        <v>0.00467981868091389</v>
      </c>
      <c r="H9" s="0" t="b">
        <f aca="false">FALSE()</f>
        <v>0</v>
      </c>
      <c r="I9" s="0" t="n">
        <v>1.49644021276359</v>
      </c>
      <c r="J9" s="0" t="n">
        <v>-44.8918216312273</v>
      </c>
      <c r="K9" s="0" t="n">
        <v>0.580584737169725</v>
      </c>
      <c r="L9" s="0" t="n">
        <v>0.00293405216579093</v>
      </c>
      <c r="M9" s="0" t="n">
        <v>1.50867230468119</v>
      </c>
      <c r="N9" s="0" t="n">
        <v>-45.8345252067118</v>
      </c>
      <c r="O9" s="0" t="n">
        <v>0.6034690278224</v>
      </c>
      <c r="P9" s="0" t="n">
        <v>0.00179613427896454</v>
      </c>
      <c r="Q9" s="0" t="n">
        <v>1.51213104970612</v>
      </c>
      <c r="R9" s="0" t="n">
        <v>-46.5495022599558</v>
      </c>
      <c r="S9" s="0" t="n">
        <v>0.596433663787617</v>
      </c>
      <c r="T9" s="0" t="n">
        <v>0.00209671121224153</v>
      </c>
      <c r="U9" s="0" t="n">
        <v>0.416398307614172</v>
      </c>
      <c r="V9" s="0" t="n">
        <v>3.28219925586297</v>
      </c>
      <c r="W9" s="0" t="n">
        <v>0.301159095497906</v>
      </c>
      <c r="X9" s="0" t="n">
        <v>0.152699251538491</v>
      </c>
      <c r="Y9" s="0" t="b">
        <f aca="false">TRUE()</f>
        <v>1</v>
      </c>
      <c r="Z9" s="0" t="n">
        <v>0.963202857332732</v>
      </c>
      <c r="AA9" s="0" t="n">
        <v>0.230251973155472</v>
      </c>
      <c r="AB9" s="0" t="n">
        <v>0.99400860623244</v>
      </c>
      <c r="AC9" s="0" t="n">
        <v>1.19671398321963E-022</v>
      </c>
      <c r="AD9" s="0" t="n">
        <v>0.624149349844313</v>
      </c>
      <c r="AE9" s="0" t="n">
        <v>0.897475533725633</v>
      </c>
      <c r="AF9" s="0" t="n">
        <v>0.999330714319702</v>
      </c>
      <c r="AG9" s="0" t="n">
        <v>4.14495340795199E-033</v>
      </c>
      <c r="AH9" s="0" t="n">
        <v>0.679641988125506</v>
      </c>
      <c r="AI9" s="0" t="n">
        <v>0.814512005947557</v>
      </c>
      <c r="AJ9" s="0" t="n">
        <v>0.994545083370656</v>
      </c>
      <c r="AK9" s="0" t="n">
        <v>4.27487733753138E-023</v>
      </c>
      <c r="AL9" s="0" t="n">
        <v>0.557163166984441</v>
      </c>
      <c r="AM9" s="0" t="n">
        <v>0.457271681682723</v>
      </c>
      <c r="AN9" s="0" t="n">
        <v>0.47088874174865</v>
      </c>
      <c r="AO9" s="0" t="n">
        <v>0.475241609869531</v>
      </c>
      <c r="AQ9" s="0" t="n">
        <v>0.089846208920845</v>
      </c>
      <c r="AR9" s="0" t="n">
        <v>0.0845646946337181</v>
      </c>
      <c r="AS9" s="0" t="n">
        <v>0.108063169669418</v>
      </c>
      <c r="AT9" s="0" t="n">
        <v>0.301159095497906</v>
      </c>
      <c r="AU9" s="0" t="n">
        <v>0.278826848702658</v>
      </c>
      <c r="AV9" s="0" t="n">
        <v>0.298473699885737</v>
      </c>
      <c r="AW9" s="0" t="n">
        <v>0.282612712356533</v>
      </c>
      <c r="AY9" s="0" t="n">
        <v>-0.0372892292042885</v>
      </c>
      <c r="AZ9" s="0" t="n">
        <v>0.40006253686494</v>
      </c>
      <c r="BA9" s="0" t="n">
        <v>0.361345031832919</v>
      </c>
    </row>
    <row r="10" customFormat="false" ht="12.75" hidden="false" customHeight="false" outlineLevel="0" collapsed="false">
      <c r="A10" s="0" t="n">
        <v>202101</v>
      </c>
      <c r="B10" s="0" t="n">
        <v>28</v>
      </c>
      <c r="C10" s="0" t="n">
        <v>28</v>
      </c>
      <c r="D10" s="0" t="n">
        <v>-0.424758399386651</v>
      </c>
      <c r="E10" s="0" t="n">
        <v>179.826372161918</v>
      </c>
      <c r="F10" s="0" t="n">
        <v>-0.189329575103209</v>
      </c>
      <c r="G10" s="0" t="n">
        <v>0.375585363609153</v>
      </c>
      <c r="H10" s="0" t="b">
        <f aca="false">FALSE()</f>
        <v>0</v>
      </c>
      <c r="I10" s="0" t="n">
        <v>1.50217121699157</v>
      </c>
      <c r="J10" s="0" t="n">
        <v>-45.234581074713</v>
      </c>
      <c r="K10" s="0" t="n">
        <v>0.580918592021104</v>
      </c>
      <c r="L10" s="0" t="n">
        <v>0.0029138626423237</v>
      </c>
      <c r="M10" s="0" t="n">
        <v>1.50341376084278</v>
      </c>
      <c r="N10" s="0" t="n">
        <v>-45.0096327824998</v>
      </c>
      <c r="O10" s="0" t="n">
        <v>0.599160141074767</v>
      </c>
      <c r="P10" s="0" t="n">
        <v>0.0019755042989682</v>
      </c>
      <c r="Q10" s="0" t="n">
        <v>1.51553005552036</v>
      </c>
      <c r="R10" s="0" t="n">
        <v>-46.7703607668727</v>
      </c>
      <c r="S10" s="0" t="n">
        <v>0.595214759494399</v>
      </c>
      <c r="T10" s="0" t="n">
        <v>0.00215291277660328</v>
      </c>
      <c r="U10" s="0" t="n">
        <v>0.106683060873446</v>
      </c>
      <c r="V10" s="0" t="n">
        <v>1.47938714619444</v>
      </c>
      <c r="W10" s="0" t="n">
        <v>0.124306175884357</v>
      </c>
      <c r="X10" s="0" t="n">
        <v>0.562780622326954</v>
      </c>
      <c r="Y10" s="0" t="b">
        <f aca="false">TRUE()</f>
        <v>1</v>
      </c>
      <c r="Z10" s="0" t="n">
        <v>0.952986742185472</v>
      </c>
      <c r="AA10" s="0" t="n">
        <v>0.256140133455946</v>
      </c>
      <c r="AB10" s="0" t="n">
        <v>0.992389231129255</v>
      </c>
      <c r="AC10" s="0" t="n">
        <v>1.65068764786805E-021</v>
      </c>
      <c r="AD10" s="0" t="n">
        <v>0.642991117636609</v>
      </c>
      <c r="AE10" s="0" t="n">
        <v>0.851757033428743</v>
      </c>
      <c r="AF10" s="0" t="n">
        <v>0.999281313836207</v>
      </c>
      <c r="AG10" s="0" t="n">
        <v>9.07040228702252E-033</v>
      </c>
      <c r="AH10" s="0" t="n">
        <v>0.690489702980462</v>
      </c>
      <c r="AI10" s="0" t="n">
        <v>0.790054726861807</v>
      </c>
      <c r="AJ10" s="0" t="n">
        <v>0.993278651554126</v>
      </c>
      <c r="AK10" s="0" t="n">
        <v>4.22422869168636E-022</v>
      </c>
      <c r="AL10" s="0" t="n">
        <v>0.24740354540072</v>
      </c>
      <c r="AM10" s="0" t="n">
        <v>0.300993676299399</v>
      </c>
      <c r="AN10" s="0" t="n">
        <v>0.296209750551099</v>
      </c>
      <c r="AO10" s="0" t="n">
        <v>0.282998684179395</v>
      </c>
      <c r="AQ10" s="0" t="n">
        <v>0.363800732865516</v>
      </c>
      <c r="AR10" s="0" t="n">
        <v>0.383557938506671</v>
      </c>
      <c r="AS10" s="0" t="n">
        <v>0.36131828271892</v>
      </c>
      <c r="AT10" s="0" t="n">
        <v>0.124306175884357</v>
      </c>
      <c r="AU10" s="0" t="n">
        <v>0.112319575933886</v>
      </c>
      <c r="AV10" s="0" t="n">
        <v>0.122512848783467</v>
      </c>
      <c r="AW10" s="0" t="n">
        <v>0.0911905273318681</v>
      </c>
      <c r="AY10" s="0" t="n">
        <v>0.209473480330988</v>
      </c>
      <c r="AZ10" s="0" t="n">
        <v>0.720002687957021</v>
      </c>
      <c r="BA10" s="0" t="n">
        <v>0.651736694122985</v>
      </c>
    </row>
    <row r="11" customFormat="false" ht="12.75" hidden="false" customHeight="false" outlineLevel="0" collapsed="false">
      <c r="A11" s="0" t="n">
        <v>202102</v>
      </c>
      <c r="B11" s="0" t="n">
        <v>3</v>
      </c>
      <c r="C11" s="0" t="n">
        <v>31</v>
      </c>
      <c r="D11" s="0" t="n">
        <v>1.1007844956181</v>
      </c>
      <c r="E11" s="0" t="n">
        <v>-11.4364989976821</v>
      </c>
      <c r="F11" s="0" t="n">
        <v>0.828064369395279</v>
      </c>
      <c r="G11" s="0" t="n">
        <v>5.89795125327924E-007</v>
      </c>
      <c r="H11" s="0" t="b">
        <f aca="false">FALSE()</f>
        <v>0</v>
      </c>
      <c r="I11" s="0" t="n">
        <v>1.41706864696575</v>
      </c>
      <c r="J11" s="0" t="n">
        <v>-33.8758712759424</v>
      </c>
      <c r="K11" s="0" t="n">
        <v>0.536470017716699</v>
      </c>
      <c r="L11" s="0" t="n">
        <v>0.0068809535993356</v>
      </c>
      <c r="M11" s="0" t="n">
        <v>1.49675772426379</v>
      </c>
      <c r="N11" s="0" t="n">
        <v>-48.6327034205323</v>
      </c>
      <c r="O11" s="0" t="n">
        <v>0.58269989165859</v>
      </c>
      <c r="P11" s="0" t="n">
        <v>0.00280811892810361</v>
      </c>
      <c r="Q11" s="0" t="n">
        <v>1.32668068778933</v>
      </c>
      <c r="R11" s="0" t="n">
        <v>-21.2143653234315</v>
      </c>
      <c r="S11" s="0" t="n">
        <v>0.522219250411644</v>
      </c>
      <c r="T11" s="0" t="n">
        <v>0.00885225449983378</v>
      </c>
      <c r="U11" s="0" t="n">
        <v>0.724766304872671</v>
      </c>
      <c r="V11" s="0" t="n">
        <v>0.579589342013562</v>
      </c>
      <c r="W11" s="0" t="n">
        <v>0.864244878511216</v>
      </c>
      <c r="X11" s="0" t="n">
        <v>5.23677350264553E-008</v>
      </c>
      <c r="Y11" s="0" t="b">
        <f aca="false">TRUE()</f>
        <v>1</v>
      </c>
      <c r="Z11" s="0" t="n">
        <v>0.876866960657666</v>
      </c>
      <c r="AA11" s="0" t="n">
        <v>0.460490705126601</v>
      </c>
      <c r="AB11" s="0" t="n">
        <v>0.982363772471705</v>
      </c>
      <c r="AC11" s="0" t="n">
        <v>1.63060615866624E-017</v>
      </c>
      <c r="AD11" s="0" t="n">
        <v>0.614731725792218</v>
      </c>
      <c r="AE11" s="0" t="n">
        <v>0.913029915846249</v>
      </c>
      <c r="AF11" s="0" t="n">
        <v>0.999581194195995</v>
      </c>
      <c r="AG11" s="0" t="n">
        <v>2.39018269627485E-035</v>
      </c>
      <c r="AH11" s="0" t="n">
        <v>0.612875817286277</v>
      </c>
      <c r="AI11" s="0" t="n">
        <v>0.970429409918763</v>
      </c>
      <c r="AJ11" s="0" t="n">
        <v>0.985721342887344</v>
      </c>
      <c r="AK11" s="0" t="n">
        <v>1.62247064583645E-018</v>
      </c>
      <c r="AL11" s="0" t="n">
        <v>0.828064369395279</v>
      </c>
      <c r="AM11" s="0" t="n">
        <v>0.407975594179338</v>
      </c>
      <c r="AN11" s="0" t="n">
        <v>0.456444909652701</v>
      </c>
      <c r="AO11" s="0" t="n">
        <v>0.388948229520063</v>
      </c>
      <c r="AQ11" s="0" t="n">
        <v>-0.0509041190231516</v>
      </c>
      <c r="AR11" s="0" t="n">
        <v>-0.00252409045963055</v>
      </c>
      <c r="AS11" s="0" t="n">
        <v>-0.0459265725509215</v>
      </c>
      <c r="AT11" s="0" t="n">
        <v>0.864244878511215</v>
      </c>
      <c r="AU11" s="0" t="n">
        <v>0.837374861410672</v>
      </c>
      <c r="AV11" s="0" t="n">
        <v>0.868310849454894</v>
      </c>
      <c r="AW11" s="0" t="n">
        <v>0.844798080735024</v>
      </c>
      <c r="AY11" s="0" t="n">
        <v>0.2410728410995</v>
      </c>
      <c r="AZ11" s="0" t="n">
        <v>0.5575704942459</v>
      </c>
      <c r="BA11" s="0" t="n">
        <v>0.509107085101591</v>
      </c>
    </row>
    <row r="12" customFormat="false" ht="12.75" hidden="false" customHeight="false" outlineLevel="0" collapsed="false">
      <c r="A12" s="0" t="n">
        <v>202102</v>
      </c>
      <c r="B12" s="0" t="n">
        <v>6</v>
      </c>
      <c r="C12" s="0" t="n">
        <v>34</v>
      </c>
      <c r="D12" s="0" t="n">
        <v>1.23541866845948</v>
      </c>
      <c r="E12" s="0" t="n">
        <v>-28.5652579259976</v>
      </c>
      <c r="F12" s="0" t="n">
        <v>0.558462039145541</v>
      </c>
      <c r="G12" s="0" t="n">
        <v>0.00456420575421698</v>
      </c>
      <c r="H12" s="0" t="b">
        <f aca="false">FALSE()</f>
        <v>0</v>
      </c>
      <c r="I12" s="0" t="n">
        <v>1.45628078174013</v>
      </c>
      <c r="J12" s="0" t="n">
        <v>-40.0790407875821</v>
      </c>
      <c r="K12" s="0" t="n">
        <v>0.549600299462071</v>
      </c>
      <c r="L12" s="0" t="n">
        <v>0.00540301859083706</v>
      </c>
      <c r="M12" s="0" t="n">
        <v>1.50961162438729</v>
      </c>
      <c r="N12" s="0" t="n">
        <v>-50.5318392723977</v>
      </c>
      <c r="O12" s="0" t="n">
        <v>0.585301475708413</v>
      </c>
      <c r="P12" s="0" t="n">
        <v>0.00265953681732759</v>
      </c>
      <c r="Q12" s="0" t="n">
        <v>1.3789190686748</v>
      </c>
      <c r="R12" s="0" t="n">
        <v>-29.4146592265851</v>
      </c>
      <c r="S12" s="0" t="n">
        <v>0.539776294073675</v>
      </c>
      <c r="T12" s="0" t="n">
        <v>0.00648030339078284</v>
      </c>
      <c r="U12" s="0" t="n">
        <v>0.482248793069155</v>
      </c>
      <c r="V12" s="0" t="n">
        <v>1.98350031037864</v>
      </c>
      <c r="W12" s="0" t="n">
        <v>0.381271574345978</v>
      </c>
      <c r="X12" s="0" t="n">
        <v>0.0660220221416956</v>
      </c>
      <c r="Y12" s="0" t="b">
        <f aca="false">TRUE()</f>
        <v>1</v>
      </c>
      <c r="Z12" s="0" t="n">
        <v>0.880814064637868</v>
      </c>
      <c r="AA12" s="0" t="n">
        <v>0.420033504854232</v>
      </c>
      <c r="AB12" s="0" t="n">
        <v>0.983937903575253</v>
      </c>
      <c r="AC12" s="0" t="n">
        <v>5.87309633904054E-018</v>
      </c>
      <c r="AD12" s="0" t="n">
        <v>0.64274613793414</v>
      </c>
      <c r="AE12" s="0" t="n">
        <v>0.843680846669076</v>
      </c>
      <c r="AF12" s="0" t="n">
        <v>0.998946482160518</v>
      </c>
      <c r="AG12" s="0" t="n">
        <v>6.08258965883094E-031</v>
      </c>
      <c r="AH12" s="0" t="n">
        <v>0.643468402743605</v>
      </c>
      <c r="AI12" s="0" t="n">
        <v>0.867776349486904</v>
      </c>
      <c r="AJ12" s="0" t="n">
        <v>0.986097308370534</v>
      </c>
      <c r="AK12" s="0" t="n">
        <v>1.21187142675309E-018</v>
      </c>
      <c r="AL12" s="0" t="n">
        <v>0.558462039145541</v>
      </c>
      <c r="AM12" s="0" t="n">
        <v>0.517022904097397</v>
      </c>
      <c r="AN12" s="0" t="n">
        <v>0.525738612880752</v>
      </c>
      <c r="AO12" s="0" t="n">
        <v>0.491107845326224</v>
      </c>
      <c r="AQ12" s="0" t="n">
        <v>0.0931425880416606</v>
      </c>
      <c r="AR12" s="0" t="n">
        <v>0.0792605926234117</v>
      </c>
      <c r="AS12" s="0" t="n">
        <v>0.058529120344549</v>
      </c>
      <c r="AT12" s="0" t="n">
        <v>0.381271574345978</v>
      </c>
      <c r="AU12" s="0" t="n">
        <v>0.364553146491429</v>
      </c>
      <c r="AV12" s="0" t="n">
        <v>0.364784784108045</v>
      </c>
      <c r="AW12" s="0" t="n">
        <v>0.356331945750936</v>
      </c>
      <c r="AY12" s="0" t="n">
        <v>0.195003054788176</v>
      </c>
      <c r="AZ12" s="0" t="n">
        <v>0.374940537055828</v>
      </c>
      <c r="BA12" s="0" t="n">
        <v>0.353340956927138</v>
      </c>
    </row>
    <row r="13" customFormat="false" ht="12.75" hidden="false" customHeight="false" outlineLevel="0" collapsed="false">
      <c r="A13" s="0" t="n">
        <v>202102</v>
      </c>
      <c r="B13" s="0" t="n">
        <v>7</v>
      </c>
      <c r="C13" s="0" t="n">
        <v>35</v>
      </c>
      <c r="D13" s="0" t="n">
        <v>-0.00581433071396764</v>
      </c>
      <c r="E13" s="0" t="n">
        <v>160.152187508565</v>
      </c>
      <c r="F13" s="0" t="n">
        <v>-0.00313398467794903</v>
      </c>
      <c r="G13" s="0" t="n">
        <v>0.988404203556572</v>
      </c>
      <c r="H13" s="0" t="b">
        <f aca="false">FALSE()</f>
        <v>0</v>
      </c>
      <c r="I13" s="0" t="n">
        <v>1.45900611979616</v>
      </c>
      <c r="J13" s="0" t="n">
        <v>-40.7344558850956</v>
      </c>
      <c r="K13" s="0" t="n">
        <v>0.54635298780986</v>
      </c>
      <c r="L13" s="0" t="n">
        <v>0.00574110784825707</v>
      </c>
      <c r="M13" s="0" t="n">
        <v>1.51504607566075</v>
      </c>
      <c r="N13" s="0" t="n">
        <v>-51.2482297430033</v>
      </c>
      <c r="O13" s="0" t="n">
        <v>0.584780776171948</v>
      </c>
      <c r="P13" s="0" t="n">
        <v>0.00268872871231217</v>
      </c>
      <c r="Q13" s="0" t="n">
        <v>1.39190611964495</v>
      </c>
      <c r="R13" s="0" t="n">
        <v>-31.1800773966387</v>
      </c>
      <c r="S13" s="0" t="n">
        <v>0.537306362902591</v>
      </c>
      <c r="T13" s="0" t="n">
        <v>0.00677770432098722</v>
      </c>
      <c r="U13" s="0" t="n">
        <v>0.681872406365522</v>
      </c>
      <c r="V13" s="0" t="n">
        <v>1.76173950630952</v>
      </c>
      <c r="W13" s="0" t="n">
        <v>0.590191661911794</v>
      </c>
      <c r="X13" s="0" t="n">
        <v>0.00239825431939472</v>
      </c>
      <c r="Y13" s="0" t="b">
        <f aca="false">TRUE()</f>
        <v>1</v>
      </c>
      <c r="Z13" s="0" t="n">
        <v>0.879489118179976</v>
      </c>
      <c r="AA13" s="0" t="n">
        <v>0.430895450565038</v>
      </c>
      <c r="AB13" s="0" t="n">
        <v>0.986369623745069</v>
      </c>
      <c r="AC13" s="0" t="n">
        <v>9.76113488448328E-019</v>
      </c>
      <c r="AD13" s="0" t="n">
        <v>0.643826198470468</v>
      </c>
      <c r="AE13" s="0" t="n">
        <v>0.850184745597543</v>
      </c>
      <c r="AF13" s="0" t="n">
        <v>0.999617229439015</v>
      </c>
      <c r="AG13" s="0" t="n">
        <v>8.88560586528605E-036</v>
      </c>
      <c r="AH13" s="0" t="n">
        <v>0.636967489569912</v>
      </c>
      <c r="AI13" s="0" t="n">
        <v>0.89646019184894</v>
      </c>
      <c r="AJ13" s="0" t="n">
        <v>0.990067922742221</v>
      </c>
      <c r="AK13" s="0" t="n">
        <v>3.05319082673054E-020</v>
      </c>
      <c r="AL13" s="0" t="n">
        <v>-0.0031339846779491</v>
      </c>
      <c r="AM13" s="0" t="n">
        <v>0.0616088339708228</v>
      </c>
      <c r="AN13" s="0" t="n">
        <v>-0.0220289769657335</v>
      </c>
      <c r="AO13" s="0" t="n">
        <v>0.0750588037466204</v>
      </c>
      <c r="AQ13" s="0" t="n">
        <v>0.187957903307574</v>
      </c>
      <c r="AR13" s="0" t="n">
        <v>0.157717764203616</v>
      </c>
      <c r="AS13" s="0" t="n">
        <v>0.249596341392135</v>
      </c>
      <c r="AT13" s="0" t="n">
        <v>0.590191661911794</v>
      </c>
      <c r="AU13" s="0" t="n">
        <v>0.592566606780838</v>
      </c>
      <c r="AV13" s="0" t="n">
        <v>0.593035382291748</v>
      </c>
      <c r="AW13" s="0" t="n">
        <v>0.601361578444148</v>
      </c>
      <c r="AY13" s="0" t="n">
        <v>0.262278536199112</v>
      </c>
      <c r="AZ13" s="0" t="n">
        <v>0.328928677294952</v>
      </c>
      <c r="BA13" s="0" t="n">
        <v>0.347593584362113</v>
      </c>
    </row>
    <row r="14" customFormat="false" ht="12.75" hidden="false" customHeight="false" outlineLevel="0" collapsed="false">
      <c r="A14" s="0" t="n">
        <v>202102</v>
      </c>
      <c r="B14" s="0" t="n">
        <v>18</v>
      </c>
      <c r="C14" s="0" t="n">
        <v>46</v>
      </c>
      <c r="D14" s="0" t="n">
        <v>1.19963315974746</v>
      </c>
      <c r="E14" s="0" t="n">
        <v>-40.8727334686315</v>
      </c>
      <c r="F14" s="0" t="n">
        <v>0.676124340045077</v>
      </c>
      <c r="G14" s="0" t="n">
        <v>0.000286966511627185</v>
      </c>
      <c r="H14" s="0" t="b">
        <f aca="false">FALSE()</f>
        <v>0</v>
      </c>
      <c r="I14" s="0" t="n">
        <v>1.4619945412313</v>
      </c>
      <c r="J14" s="0" t="n">
        <v>-40.533989432862</v>
      </c>
      <c r="K14" s="0" t="n">
        <v>0.552181605175875</v>
      </c>
      <c r="L14" s="0" t="n">
        <v>0.0051463269458415</v>
      </c>
      <c r="M14" s="0" t="n">
        <v>1.50722827586653</v>
      </c>
      <c r="N14" s="0" t="n">
        <v>-50.0399599917165</v>
      </c>
      <c r="O14" s="0" t="n">
        <v>0.58251222171002</v>
      </c>
      <c r="P14" s="0" t="n">
        <v>0.00281910398953097</v>
      </c>
      <c r="Q14" s="0" t="n">
        <v>1.40084409413348</v>
      </c>
      <c r="R14" s="0" t="n">
        <v>-31.6121377459771</v>
      </c>
      <c r="S14" s="0" t="n">
        <v>0.546134012348986</v>
      </c>
      <c r="T14" s="0" t="n">
        <v>0.00576452968818287</v>
      </c>
      <c r="U14" s="0" t="n">
        <v>0.75998379297939</v>
      </c>
      <c r="V14" s="0" t="n">
        <v>0.583963236411802</v>
      </c>
      <c r="W14" s="0" t="n">
        <v>0.92387992019049</v>
      </c>
      <c r="X14" s="0" t="n">
        <v>1.20108327158186E-010</v>
      </c>
      <c r="Y14" s="0" t="b">
        <f aca="false">TRUE()</f>
        <v>1</v>
      </c>
      <c r="Z14" s="0" t="n">
        <v>0.869903005072805</v>
      </c>
      <c r="AA14" s="0" t="n">
        <v>0.467379220214727</v>
      </c>
      <c r="AB14" s="0" t="n">
        <v>0.984323052545919</v>
      </c>
      <c r="AC14" s="0" t="n">
        <v>4.50496104881759E-018</v>
      </c>
      <c r="AD14" s="0" t="n">
        <v>0.639074666600791</v>
      </c>
      <c r="AE14" s="0" t="n">
        <v>0.859487481254504</v>
      </c>
      <c r="AF14" s="0" t="n">
        <v>0.999818368392793</v>
      </c>
      <c r="AG14" s="0" t="n">
        <v>2.44269551094668E-039</v>
      </c>
      <c r="AH14" s="0" t="n">
        <v>0.630601564360733</v>
      </c>
      <c r="AI14" s="0" t="n">
        <v>0.913795695280575</v>
      </c>
      <c r="AJ14" s="0" t="n">
        <v>0.989403968743632</v>
      </c>
      <c r="AK14" s="0" t="n">
        <v>6.20241821580154E-020</v>
      </c>
      <c r="AL14" s="0" t="n">
        <v>0.812697807083818</v>
      </c>
      <c r="AM14" s="0" t="n">
        <v>0.473557154422407</v>
      </c>
      <c r="AN14" s="0" t="n">
        <v>0.477676161399321</v>
      </c>
      <c r="AO14" s="0" t="n">
        <v>0.444378865631806</v>
      </c>
      <c r="AQ14" s="0" t="n">
        <v>0.563543645733974</v>
      </c>
      <c r="AR14" s="0" t="n">
        <v>0.566918797371974</v>
      </c>
      <c r="AS14" s="0" t="n">
        <v>0.581567841303167</v>
      </c>
      <c r="AT14" s="0" t="n">
        <v>0.92387992019049</v>
      </c>
      <c r="AU14" s="0" t="n">
        <v>0.935973773308521</v>
      </c>
      <c r="AV14" s="0" t="n">
        <v>0.924152025451791</v>
      </c>
      <c r="AW14" s="0" t="n">
        <v>0.934408088011685</v>
      </c>
      <c r="AY14" s="0" t="n">
        <v>0.628913666579514</v>
      </c>
      <c r="AZ14" s="0" t="n">
        <v>0.607592037041209</v>
      </c>
      <c r="BA14" s="0" t="n">
        <v>0.658808809590403</v>
      </c>
    </row>
    <row r="15" customFormat="false" ht="12.75" hidden="false" customHeight="false" outlineLevel="0" collapsed="false">
      <c r="A15" s="0" t="n">
        <v>202102</v>
      </c>
      <c r="B15" s="0" t="n">
        <v>21</v>
      </c>
      <c r="C15" s="0" t="n">
        <v>49</v>
      </c>
      <c r="D15" s="0" t="n">
        <v>1.13985836382579</v>
      </c>
      <c r="E15" s="0" t="n">
        <v>-17.010906365128</v>
      </c>
      <c r="F15" s="0" t="n">
        <v>0.662848841724848</v>
      </c>
      <c r="G15" s="0" t="n">
        <v>0.0004159580534881</v>
      </c>
      <c r="H15" s="0" t="b">
        <f aca="false">FALSE()</f>
        <v>0</v>
      </c>
      <c r="I15" s="0" t="n">
        <v>1.45564049135786</v>
      </c>
      <c r="J15" s="0" t="n">
        <v>-38.971008397809</v>
      </c>
      <c r="K15" s="0" t="n">
        <v>0.547422067461057</v>
      </c>
      <c r="L15" s="0" t="n">
        <v>0.00562789923155091</v>
      </c>
      <c r="M15" s="0" t="n">
        <v>1.51329012691698</v>
      </c>
      <c r="N15" s="0" t="n">
        <v>-50.8863863697262</v>
      </c>
      <c r="O15" s="0" t="n">
        <v>0.58644442260749</v>
      </c>
      <c r="P15" s="0" t="n">
        <v>0.00259640185187481</v>
      </c>
      <c r="Q15" s="0" t="n">
        <v>1.38929648385046</v>
      </c>
      <c r="R15" s="0" t="n">
        <v>-29.5718328166439</v>
      </c>
      <c r="S15" s="0" t="n">
        <v>0.539695338303978</v>
      </c>
      <c r="T15" s="0" t="n">
        <v>0.00648987532467304</v>
      </c>
      <c r="U15" s="0" t="n">
        <v>0.354195832324228</v>
      </c>
      <c r="V15" s="0" t="n">
        <v>2.5212502749513</v>
      </c>
      <c r="W15" s="0" t="n">
        <v>0.283049060628119</v>
      </c>
      <c r="X15" s="0" t="n">
        <v>0.180171510618224</v>
      </c>
      <c r="Y15" s="0" t="b">
        <f aca="false">TRUE()</f>
        <v>1</v>
      </c>
      <c r="Z15" s="0" t="n">
        <v>0.877009807025805</v>
      </c>
      <c r="AA15" s="0" t="n">
        <v>0.454663003884071</v>
      </c>
      <c r="AB15" s="0" t="n">
        <v>0.984808546359792</v>
      </c>
      <c r="AC15" s="0" t="n">
        <v>3.19433159400648E-018</v>
      </c>
      <c r="AD15" s="0" t="n">
        <v>0.643936526454872</v>
      </c>
      <c r="AE15" s="0" t="n">
        <v>0.844130277333462</v>
      </c>
      <c r="AF15" s="0" t="n">
        <v>0.998967176787994</v>
      </c>
      <c r="AG15" s="0" t="n">
        <v>4.890517133253E-031</v>
      </c>
      <c r="AH15" s="0" t="n">
        <v>0.64043698195163</v>
      </c>
      <c r="AI15" s="0" t="n">
        <v>0.900466652791802</v>
      </c>
      <c r="AJ15" s="0" t="n">
        <v>0.989772109587689</v>
      </c>
      <c r="AK15" s="0" t="n">
        <v>4.21083588972131E-020</v>
      </c>
      <c r="AL15" s="0" t="n">
        <v>0.662848841724848</v>
      </c>
      <c r="AM15" s="0" t="n">
        <v>0.320220063399295</v>
      </c>
      <c r="AN15" s="0" t="n">
        <v>0.345168203523216</v>
      </c>
      <c r="AO15" s="0" t="n">
        <v>0.285153161204141</v>
      </c>
      <c r="AQ15" s="0" t="n">
        <v>0.244338603793053</v>
      </c>
      <c r="AR15" s="0" t="n">
        <v>0.22226643353814</v>
      </c>
      <c r="AS15" s="0" t="n">
        <v>0.197962632842201</v>
      </c>
      <c r="AT15" s="0" t="n">
        <v>0.283049060628119</v>
      </c>
      <c r="AU15" s="0" t="n">
        <v>0.338174804550458</v>
      </c>
      <c r="AV15" s="0" t="n">
        <v>0.265473412165717</v>
      </c>
      <c r="AW15" s="0" t="n">
        <v>0.30232334482196</v>
      </c>
      <c r="AY15" s="0" t="n">
        <v>0.540875858608596</v>
      </c>
      <c r="AZ15" s="0" t="n">
        <v>0.443617846502307</v>
      </c>
      <c r="BA15" s="0" t="n">
        <v>0.494440884703151</v>
      </c>
    </row>
    <row r="16" customFormat="false" ht="12.75" hidden="false" customHeight="false" outlineLevel="0" collapsed="false">
      <c r="A16" s="0" t="n">
        <v>202102</v>
      </c>
      <c r="B16" s="0" t="n">
        <v>25</v>
      </c>
      <c r="C16" s="0" t="n">
        <v>53</v>
      </c>
      <c r="D16" s="0" t="n">
        <v>0.938922861214073</v>
      </c>
      <c r="E16" s="0" t="n">
        <v>-0.766481120588947</v>
      </c>
      <c r="F16" s="0" t="n">
        <v>0.361812730723484</v>
      </c>
      <c r="G16" s="0" t="n">
        <v>0.0823332707643009</v>
      </c>
      <c r="H16" s="0" t="b">
        <f aca="false">FALSE()</f>
        <v>0</v>
      </c>
      <c r="I16" s="0" t="n">
        <v>1.44181703193025</v>
      </c>
      <c r="J16" s="0" t="n">
        <v>-37.6736611823058</v>
      </c>
      <c r="K16" s="0" t="n">
        <v>0.543203434937312</v>
      </c>
      <c r="L16" s="0" t="n">
        <v>0.0060857689505503</v>
      </c>
      <c r="M16" s="0" t="n">
        <v>1.51336542738104</v>
      </c>
      <c r="N16" s="0" t="n">
        <v>-51.0947827275991</v>
      </c>
      <c r="O16" s="0" t="n">
        <v>0.583098852443412</v>
      </c>
      <c r="P16" s="0" t="n">
        <v>0.00278488672648762</v>
      </c>
      <c r="Q16" s="0" t="n">
        <v>1.3625496258991</v>
      </c>
      <c r="R16" s="0" t="n">
        <v>-26.5047896322977</v>
      </c>
      <c r="S16" s="0" t="n">
        <v>0.530329205524015</v>
      </c>
      <c r="T16" s="0" t="n">
        <v>0.00767998829452747</v>
      </c>
      <c r="U16" s="0" t="n">
        <v>0.788372653594286</v>
      </c>
      <c r="V16" s="0" t="n">
        <v>0.696674132104258</v>
      </c>
      <c r="W16" s="0" t="n">
        <v>0.696022952629324</v>
      </c>
      <c r="X16" s="0" t="n">
        <v>0.000158694414157356</v>
      </c>
      <c r="Y16" s="0" t="b">
        <f aca="false">TRUE()</f>
        <v>1</v>
      </c>
      <c r="Z16" s="0" t="n">
        <v>0.879828612028907</v>
      </c>
      <c r="AA16" s="0" t="n">
        <v>0.449151539064531</v>
      </c>
      <c r="AB16" s="0" t="n">
        <v>0.985431695547035</v>
      </c>
      <c r="AC16" s="0" t="n">
        <v>2.02085334092621E-018</v>
      </c>
      <c r="AD16" s="0" t="n">
        <v>0.624229941540824</v>
      </c>
      <c r="AE16" s="0" t="n">
        <v>0.896603961635164</v>
      </c>
      <c r="AF16" s="0" t="n">
        <v>0.999675758504014</v>
      </c>
      <c r="AG16" s="0" t="n">
        <v>1.43230098457542E-036</v>
      </c>
      <c r="AH16" s="0" t="n">
        <v>0.626444174354954</v>
      </c>
      <c r="AI16" s="0" t="n">
        <v>0.95171098742209</v>
      </c>
      <c r="AJ16" s="0" t="n">
        <v>0.984496489095767</v>
      </c>
      <c r="AK16" s="0" t="n">
        <v>3.98926341426622E-018</v>
      </c>
      <c r="AL16" s="0" t="n">
        <v>0.623608846872468</v>
      </c>
      <c r="AM16" s="0" t="n">
        <v>0.0639896785724217</v>
      </c>
      <c r="AN16" s="0" t="n">
        <v>0.122666535896824</v>
      </c>
      <c r="AO16" s="0" t="n">
        <v>0.0651205684741054</v>
      </c>
      <c r="AQ16" s="0" t="n">
        <v>0.49090049028077</v>
      </c>
      <c r="AR16" s="0" t="n">
        <v>0.488003653699095</v>
      </c>
      <c r="AS16" s="0" t="n">
        <v>0.509288916654482</v>
      </c>
      <c r="AT16" s="0" t="n">
        <v>0.696022952629324</v>
      </c>
      <c r="AU16" s="0" t="n">
        <v>0.709567482546615</v>
      </c>
      <c r="AV16" s="0" t="n">
        <v>0.69823342714359</v>
      </c>
      <c r="AW16" s="0" t="n">
        <v>0.708722999518143</v>
      </c>
      <c r="AY16" s="0" t="n">
        <v>0.30346258414739</v>
      </c>
      <c r="AZ16" s="0" t="n">
        <v>0.257052513485975</v>
      </c>
      <c r="BA16" s="0" t="n">
        <v>0.292961515310981</v>
      </c>
    </row>
    <row r="17" customFormat="false" ht="12.75" hidden="false" customHeight="false" outlineLevel="0" collapsed="false">
      <c r="A17" s="0" t="n">
        <v>202103</v>
      </c>
      <c r="B17" s="0" t="n">
        <v>2</v>
      </c>
      <c r="C17" s="0" t="n">
        <v>58</v>
      </c>
      <c r="D17" s="0" t="n">
        <v>1.17365430889348</v>
      </c>
      <c r="E17" s="0" t="n">
        <v>-19.7340589162153</v>
      </c>
      <c r="F17" s="0" t="n">
        <v>0.912810602245127</v>
      </c>
      <c r="G17" s="0" t="n">
        <v>5.0740061774953E-010</v>
      </c>
      <c r="H17" s="0" t="b">
        <f aca="false">FALSE()</f>
        <v>0</v>
      </c>
      <c r="I17" s="0" t="n">
        <v>1.04479937138682</v>
      </c>
      <c r="J17" s="0" t="n">
        <v>10.5482232674902</v>
      </c>
      <c r="K17" s="0" t="n">
        <v>0.817320443804162</v>
      </c>
      <c r="L17" s="0" t="n">
        <v>1.08927061294962E-006</v>
      </c>
      <c r="M17" s="0" t="n">
        <v>1.06234000287988</v>
      </c>
      <c r="N17" s="0" t="n">
        <v>9.91813658753841</v>
      </c>
      <c r="O17" s="0" t="n">
        <v>0.847334637469259</v>
      </c>
      <c r="P17" s="0" t="n">
        <v>1.75398850995374E-007</v>
      </c>
      <c r="Q17" s="0" t="n">
        <v>1.05514122800086</v>
      </c>
      <c r="R17" s="0" t="n">
        <v>12.1820471849732</v>
      </c>
      <c r="S17" s="0" t="n">
        <v>0.840922013041062</v>
      </c>
      <c r="T17" s="0" t="n">
        <v>2.67251480702757E-007</v>
      </c>
      <c r="U17" s="0" t="n">
        <v>0.286510475511777</v>
      </c>
      <c r="V17" s="0" t="n">
        <v>2.42906402733194</v>
      </c>
      <c r="W17" s="0" t="n">
        <v>0.113428131967451</v>
      </c>
      <c r="X17" s="0" t="n">
        <v>0.597689481983574</v>
      </c>
      <c r="Y17" s="0" t="b">
        <f aca="false">TRUE()</f>
        <v>1</v>
      </c>
      <c r="Z17" s="0" t="n">
        <v>0.993447954272471</v>
      </c>
      <c r="AA17" s="0" t="n">
        <v>0.0843332202957931</v>
      </c>
      <c r="AB17" s="0" t="n">
        <v>0.9163712362918</v>
      </c>
      <c r="AC17" s="0" t="n">
        <v>3.26226416945791E-010</v>
      </c>
      <c r="AD17" s="0" t="n">
        <v>0.645025827579536</v>
      </c>
      <c r="AE17" s="0" t="n">
        <v>0.849880736734454</v>
      </c>
      <c r="AF17" s="0" t="n">
        <v>0.997770309468011</v>
      </c>
      <c r="AG17" s="0" t="n">
        <v>2.30874160306398E-027</v>
      </c>
      <c r="AH17" s="0" t="n">
        <v>0.7683175025232</v>
      </c>
      <c r="AI17" s="0" t="n">
        <v>0.534057286731451</v>
      </c>
      <c r="AJ17" s="0" t="n">
        <v>0.900025386116635</v>
      </c>
      <c r="AK17" s="0" t="n">
        <v>2.15044379580265E-009</v>
      </c>
      <c r="AL17" s="0" t="n">
        <v>0.912810602245127</v>
      </c>
      <c r="AM17" s="0" t="n">
        <v>0.782569071823895</v>
      </c>
      <c r="AN17" s="0" t="n">
        <v>0.807040934147306</v>
      </c>
      <c r="AO17" s="0" t="n">
        <v>0.799096120051022</v>
      </c>
      <c r="AQ17" s="0" t="n">
        <v>0.0813211778425915</v>
      </c>
      <c r="AR17" s="0" t="n">
        <v>0.069684319617993</v>
      </c>
      <c r="AS17" s="0" t="n">
        <v>0.0722684560819594</v>
      </c>
      <c r="AT17" s="0" t="n">
        <v>0.113428131967451</v>
      </c>
      <c r="AU17" s="0" t="n">
        <v>0.0910362280682094</v>
      </c>
      <c r="AV17" s="0" t="n">
        <v>0.119958513805559</v>
      </c>
      <c r="AW17" s="0" t="n">
        <v>0.0569248834822547</v>
      </c>
      <c r="AY17" s="0" t="n">
        <v>-0.0270795851146127</v>
      </c>
      <c r="AZ17" s="0" t="n">
        <v>0.283339391047754</v>
      </c>
      <c r="BA17" s="0" t="n">
        <v>0.0593925357963313</v>
      </c>
    </row>
    <row r="18" customFormat="false" ht="12.75" hidden="false" customHeight="false" outlineLevel="0" collapsed="false">
      <c r="A18" s="0" t="n">
        <v>202103</v>
      </c>
      <c r="B18" s="0" t="n">
        <v>16</v>
      </c>
      <c r="C18" s="0" t="n">
        <v>72</v>
      </c>
      <c r="D18" s="0" t="n">
        <v>1.05633635313101</v>
      </c>
      <c r="E18" s="0" t="n">
        <v>-3.62098915084458</v>
      </c>
      <c r="F18" s="0" t="n">
        <v>0.85354850576804</v>
      </c>
      <c r="G18" s="0" t="n">
        <v>1.14478375408976E-007</v>
      </c>
      <c r="H18" s="0" t="b">
        <f aca="false">FALSE()</f>
        <v>0</v>
      </c>
      <c r="I18" s="0" t="n">
        <v>1.03986741397631</v>
      </c>
      <c r="J18" s="0" t="n">
        <v>11.9223208272187</v>
      </c>
      <c r="K18" s="0" t="n">
        <v>0.816775753277692</v>
      </c>
      <c r="L18" s="0" t="n">
        <v>1.12249160655269E-006</v>
      </c>
      <c r="M18" s="0" t="n">
        <v>1.06743990505286</v>
      </c>
      <c r="N18" s="0" t="n">
        <v>9.55284646457912</v>
      </c>
      <c r="O18" s="0" t="n">
        <v>0.848447037781603</v>
      </c>
      <c r="P18" s="0" t="n">
        <v>1.62726194621224E-007</v>
      </c>
      <c r="Q18" s="0" t="n">
        <v>1.05600735538248</v>
      </c>
      <c r="R18" s="0" t="n">
        <v>12.738623276107</v>
      </c>
      <c r="S18" s="0" t="n">
        <v>0.840084386010838</v>
      </c>
      <c r="T18" s="0" t="n">
        <v>2.81981073541006E-007</v>
      </c>
      <c r="U18" s="0" t="n">
        <v>0.405461268396177</v>
      </c>
      <c r="V18" s="0" t="n">
        <v>2.85125168803078</v>
      </c>
      <c r="W18" s="0" t="n">
        <v>0.210682896502811</v>
      </c>
      <c r="X18" s="0" t="n">
        <v>0.323063341661963</v>
      </c>
      <c r="Y18" s="0" t="b">
        <f aca="false">TRUE()</f>
        <v>1</v>
      </c>
      <c r="Z18" s="0" t="n">
        <v>0.985164392360587</v>
      </c>
      <c r="AA18" s="0" t="n">
        <v>0.105697857225285</v>
      </c>
      <c r="AB18" s="0" t="n">
        <v>0.925135417129025</v>
      </c>
      <c r="AC18" s="0" t="n">
        <v>1.00624683863738E-010</v>
      </c>
      <c r="AD18" s="0" t="n">
        <v>0.640391515090768</v>
      </c>
      <c r="AE18" s="0" t="n">
        <v>0.854840779019274</v>
      </c>
      <c r="AF18" s="0" t="n">
        <v>0.998572774591937</v>
      </c>
      <c r="AG18" s="0" t="n">
        <v>1.71278035068043E-029</v>
      </c>
      <c r="AH18" s="0" t="n">
        <v>0.760964688801972</v>
      </c>
      <c r="AI18" s="0" t="n">
        <v>0.544293558000603</v>
      </c>
      <c r="AJ18" s="0" t="n">
        <v>0.899390709586775</v>
      </c>
      <c r="AK18" s="0" t="n">
        <v>2.29847647293417E-009</v>
      </c>
      <c r="AL18" s="0" t="n">
        <v>0.861009585199423</v>
      </c>
      <c r="AM18" s="0" t="n">
        <v>0.844325372913987</v>
      </c>
      <c r="AN18" s="0" t="n">
        <v>0.860405975171518</v>
      </c>
      <c r="AO18" s="0" t="n">
        <v>0.855027245042018</v>
      </c>
      <c r="AQ18" s="0" t="n">
        <v>0.641162659320052</v>
      </c>
      <c r="AR18" s="0" t="n">
        <v>0.651671719709</v>
      </c>
      <c r="AS18" s="0" t="n">
        <v>0.658752941045553</v>
      </c>
      <c r="AT18" s="0" t="n">
        <v>0.210682896502811</v>
      </c>
      <c r="AU18" s="0" t="n">
        <v>0.264740499909084</v>
      </c>
      <c r="AV18" s="0" t="n">
        <v>0.21285478648</v>
      </c>
      <c r="AW18" s="0" t="n">
        <v>0.301768455232464</v>
      </c>
      <c r="AY18" s="0" t="n">
        <v>0.19034684371331</v>
      </c>
      <c r="AZ18" s="0" t="n">
        <v>0.304258210451124</v>
      </c>
      <c r="BA18" s="0" t="n">
        <v>0.373979700171846</v>
      </c>
    </row>
    <row r="19" customFormat="false" ht="12.75" hidden="false" customHeight="false" outlineLevel="0" collapsed="false">
      <c r="A19" s="0" t="n">
        <v>202103</v>
      </c>
      <c r="B19" s="0" t="n">
        <v>23</v>
      </c>
      <c r="C19" s="0" t="n">
        <v>79</v>
      </c>
      <c r="D19" s="0" t="n">
        <v>1.03393084244807</v>
      </c>
      <c r="E19" s="0" t="n">
        <v>3.74395189474929</v>
      </c>
      <c r="F19" s="0" t="n">
        <v>0.806877009366169</v>
      </c>
      <c r="G19" s="0" t="n">
        <v>1.9060233090883E-006</v>
      </c>
      <c r="H19" s="0" t="b">
        <f aca="false">FALSE()</f>
        <v>0</v>
      </c>
      <c r="I19" s="0" t="n">
        <v>1.04283112149511</v>
      </c>
      <c r="J19" s="0" t="n">
        <v>11.2879430919674</v>
      </c>
      <c r="K19" s="0" t="n">
        <v>0.818038445935905</v>
      </c>
      <c r="L19" s="0" t="n">
        <v>1.04681913121147E-006</v>
      </c>
      <c r="M19" s="0" t="n">
        <v>1.0547815137026</v>
      </c>
      <c r="N19" s="0" t="n">
        <v>11.2032501351654</v>
      </c>
      <c r="O19" s="0" t="n">
        <v>0.847688729044454</v>
      </c>
      <c r="P19" s="0" t="n">
        <v>1.7127238380699E-007</v>
      </c>
      <c r="Q19" s="0" t="n">
        <v>1.04876582490347</v>
      </c>
      <c r="R19" s="0" t="n">
        <v>13.191628638218</v>
      </c>
      <c r="S19" s="0" t="n">
        <v>0.839555248508744</v>
      </c>
      <c r="T19" s="0" t="n">
        <v>2.91655867305545E-007</v>
      </c>
      <c r="U19" s="0" t="n">
        <v>0.170630239791426</v>
      </c>
      <c r="V19" s="0" t="n">
        <v>2.60478818951802</v>
      </c>
      <c r="W19" s="0" t="n">
        <v>0.0628030297618098</v>
      </c>
      <c r="X19" s="0" t="n">
        <v>0.770643016160966</v>
      </c>
      <c r="Y19" s="0" t="b">
        <f aca="false">TRUE()</f>
        <v>1</v>
      </c>
      <c r="Z19" s="0" t="n">
        <v>0.898214353421031</v>
      </c>
      <c r="AA19" s="0" t="n">
        <v>0.329605653025261</v>
      </c>
      <c r="AB19" s="0" t="n">
        <v>0.884349460183147</v>
      </c>
      <c r="AC19" s="0" t="n">
        <v>9.90047496320331E-009</v>
      </c>
      <c r="AD19" s="0" t="n">
        <v>0.654350392951069</v>
      </c>
      <c r="AE19" s="0" t="n">
        <v>0.833597304601952</v>
      </c>
      <c r="AF19" s="0" t="n">
        <v>0.998109404250698</v>
      </c>
      <c r="AG19" s="0" t="n">
        <v>3.76656842984437E-028</v>
      </c>
      <c r="AH19" s="0" t="n">
        <v>0.733377618798964</v>
      </c>
      <c r="AI19" s="0" t="n">
        <v>0.622952689358995</v>
      </c>
      <c r="AJ19" s="0" t="n">
        <v>0.854855118636296</v>
      </c>
      <c r="AK19" s="0" t="n">
        <v>1.04395953232847E-007</v>
      </c>
      <c r="AL19" s="0" t="n">
        <v>0.819446496415004</v>
      </c>
      <c r="AM19" s="0" t="n">
        <v>0.671681077545241</v>
      </c>
      <c r="AN19" s="0" t="n">
        <v>0.686168780525127</v>
      </c>
      <c r="AO19" s="0" t="n">
        <v>0.695234910968623</v>
      </c>
      <c r="AQ19" s="0" t="n">
        <v>0.168333801496731</v>
      </c>
      <c r="AR19" s="0" t="n">
        <v>0.223076925775401</v>
      </c>
      <c r="AS19" s="0" t="n">
        <v>0.206806337259274</v>
      </c>
      <c r="AT19" s="0" t="n">
        <v>0.0628030297618098</v>
      </c>
      <c r="AU19" s="0" t="n">
        <v>0.0639059685137454</v>
      </c>
      <c r="AV19" s="0" t="n">
        <v>0.0440520286736978</v>
      </c>
      <c r="AW19" s="0" t="n">
        <v>0.030762579597276</v>
      </c>
      <c r="AY19" s="0" t="n">
        <v>0.0781798483431733</v>
      </c>
      <c r="AZ19" s="0" t="n">
        <v>0.256889248259686</v>
      </c>
      <c r="BA19" s="0" t="n">
        <v>0.113977230414718</v>
      </c>
    </row>
    <row r="20" customFormat="false" ht="12.75" hidden="false" customHeight="false" outlineLevel="0" collapsed="false">
      <c r="A20" s="0" t="n">
        <v>202103</v>
      </c>
      <c r="B20" s="0" t="n">
        <v>26</v>
      </c>
      <c r="C20" s="0" t="n">
        <v>82</v>
      </c>
      <c r="D20" s="0" t="n">
        <v>1.0479621134371</v>
      </c>
      <c r="E20" s="0" t="n">
        <v>0.95914440303944</v>
      </c>
      <c r="F20" s="0" t="n">
        <v>0.801329173520993</v>
      </c>
      <c r="G20" s="0" t="n">
        <v>2.53153649673022E-006</v>
      </c>
      <c r="H20" s="0" t="b">
        <f aca="false">FALSE()</f>
        <v>0</v>
      </c>
      <c r="I20" s="0" t="n">
        <v>1.04900840664654</v>
      </c>
      <c r="J20" s="0" t="n">
        <v>9.83539016039033</v>
      </c>
      <c r="K20" s="0" t="n">
        <v>0.821709209944724</v>
      </c>
      <c r="L20" s="0" t="n">
        <v>8.51974079966989E-007</v>
      </c>
      <c r="M20" s="0" t="n">
        <v>1.05477911587901</v>
      </c>
      <c r="N20" s="0" t="n">
        <v>11.4645062429171</v>
      </c>
      <c r="O20" s="0" t="n">
        <v>0.851991379184633</v>
      </c>
      <c r="P20" s="0" t="n">
        <v>1.27626771119208E-007</v>
      </c>
      <c r="Q20" s="0" t="n">
        <v>1.06241401283338</v>
      </c>
      <c r="R20" s="0" t="n">
        <v>10.9457403527232</v>
      </c>
      <c r="S20" s="0" t="n">
        <v>0.847135046126551</v>
      </c>
      <c r="T20" s="0" t="n">
        <v>1.77763823939859E-007</v>
      </c>
      <c r="U20" s="0" t="n">
        <v>0.223744290661341</v>
      </c>
      <c r="V20" s="0" t="n">
        <v>1.85256691588286</v>
      </c>
      <c r="W20" s="0" t="n">
        <v>0.0603525141577074</v>
      </c>
      <c r="X20" s="0" t="n">
        <v>0.779372215250395</v>
      </c>
      <c r="Y20" s="0" t="b">
        <f aca="false">TRUE()</f>
        <v>1</v>
      </c>
      <c r="Z20" s="0" t="n">
        <v>0.956277921321631</v>
      </c>
      <c r="AA20" s="0" t="n">
        <v>0.192738654279696</v>
      </c>
      <c r="AB20" s="0" t="n">
        <v>0.886043710962504</v>
      </c>
      <c r="AC20" s="0" t="n">
        <v>8.48592574565665E-009</v>
      </c>
      <c r="AD20" s="0" t="n">
        <v>0.620382686018915</v>
      </c>
      <c r="AE20" s="0" t="n">
        <v>0.90816868045925</v>
      </c>
      <c r="AF20" s="0" t="n">
        <v>0.998504772131534</v>
      </c>
      <c r="AG20" s="0" t="n">
        <v>2.85712462887032E-029</v>
      </c>
      <c r="AH20" s="0" t="n">
        <v>0.735029149963761</v>
      </c>
      <c r="AI20" s="0" t="n">
        <v>0.607299480141397</v>
      </c>
      <c r="AJ20" s="0" t="n">
        <v>0.846122976305472</v>
      </c>
      <c r="AK20" s="0" t="n">
        <v>1.90200818344281E-007</v>
      </c>
      <c r="AL20" s="0" t="n">
        <v>0.801329173520993</v>
      </c>
      <c r="AM20" s="0" t="n">
        <v>0.653773056848497</v>
      </c>
      <c r="AN20" s="0" t="n">
        <v>0.674690070696586</v>
      </c>
      <c r="AO20" s="0" t="n">
        <v>0.675902290393112</v>
      </c>
      <c r="AQ20" s="0" t="n">
        <v>-0.0264024039264256</v>
      </c>
      <c r="AR20" s="0" t="n">
        <v>0.00119765197749459</v>
      </c>
      <c r="AS20" s="0" t="n">
        <v>-0.00765907930167518</v>
      </c>
      <c r="AT20" s="0" t="n">
        <v>0.0603525141577074</v>
      </c>
      <c r="AU20" s="0" t="n">
        <v>-0.132632195316438</v>
      </c>
      <c r="AV20" s="0" t="n">
        <v>0.0306218430714007</v>
      </c>
      <c r="AW20" s="0" t="n">
        <v>-0.255669663937479</v>
      </c>
      <c r="AY20" s="0" t="n">
        <v>-0.374238242281652</v>
      </c>
      <c r="AZ20" s="0" t="n">
        <v>0.157107614476007</v>
      </c>
      <c r="BA20" s="0" t="n">
        <v>-0.387772701958197</v>
      </c>
    </row>
    <row r="21" customFormat="false" ht="12.75" hidden="false" customHeight="false" outlineLevel="0" collapsed="false">
      <c r="A21" s="0" t="n">
        <v>202103</v>
      </c>
      <c r="B21" s="0" t="n">
        <v>27</v>
      </c>
      <c r="C21" s="0" t="n">
        <v>83</v>
      </c>
      <c r="D21" s="0" t="n">
        <v>1.0151870347054</v>
      </c>
      <c r="E21" s="0" t="n">
        <v>5.78777363494519</v>
      </c>
      <c r="F21" s="0" t="n">
        <v>0.918430553074787</v>
      </c>
      <c r="G21" s="0" t="n">
        <v>2.50413985208635E-010</v>
      </c>
      <c r="H21" s="0" t="b">
        <f aca="false">FALSE()</f>
        <v>0</v>
      </c>
      <c r="I21" s="0" t="n">
        <v>1.05590317770646</v>
      </c>
      <c r="J21" s="0" t="n">
        <v>8.68317320649866</v>
      </c>
      <c r="K21" s="0" t="n">
        <v>0.820650093012655</v>
      </c>
      <c r="L21" s="0" t="n">
        <v>9.04564219053714E-007</v>
      </c>
      <c r="M21" s="0" t="n">
        <v>1.04688380831109</v>
      </c>
      <c r="N21" s="0" t="n">
        <v>12.7570114384533</v>
      </c>
      <c r="O21" s="0" t="n">
        <v>0.851135163337815</v>
      </c>
      <c r="P21" s="0" t="n">
        <v>1.35418707446147E-007</v>
      </c>
      <c r="Q21" s="0" t="n">
        <v>1.0723344181109</v>
      </c>
      <c r="R21" s="0" t="n">
        <v>9.61326023894041</v>
      </c>
      <c r="S21" s="0" t="n">
        <v>0.845675729694456</v>
      </c>
      <c r="T21" s="0" t="n">
        <v>1.9594067513628E-007</v>
      </c>
      <c r="U21" s="0" t="n">
        <v>0.767519659183027</v>
      </c>
      <c r="V21" s="0" t="n">
        <v>2.55853582665983</v>
      </c>
      <c r="W21" s="0" t="n">
        <v>0.174730582776764</v>
      </c>
      <c r="X21" s="0" t="n">
        <v>0.414148190723816</v>
      </c>
      <c r="Y21" s="0" t="b">
        <f aca="false">TRUE()</f>
        <v>1</v>
      </c>
      <c r="Z21" s="0" t="n">
        <v>0.933504202830285</v>
      </c>
      <c r="AA21" s="0" t="n">
        <v>0.236002931195143</v>
      </c>
      <c r="AB21" s="0" t="n">
        <v>0.877031557123199</v>
      </c>
      <c r="AC21" s="0" t="n">
        <v>1.87678376732729E-008</v>
      </c>
      <c r="AD21" s="0" t="n">
        <v>0.609307415640001</v>
      </c>
      <c r="AE21" s="0" t="n">
        <v>0.932227883115454</v>
      </c>
      <c r="AF21" s="0" t="n">
        <v>0.998267824640313</v>
      </c>
      <c r="AG21" s="0" t="n">
        <v>1.43941630673331E-028</v>
      </c>
      <c r="AH21" s="0" t="n">
        <v>0.698391495566066</v>
      </c>
      <c r="AI21" s="0" t="n">
        <v>0.69196088120295</v>
      </c>
      <c r="AJ21" s="0" t="n">
        <v>0.84335400586585</v>
      </c>
      <c r="AK21" s="0" t="n">
        <v>2.28302751818475E-007</v>
      </c>
      <c r="AL21" s="0" t="n">
        <v>0.918430553074787</v>
      </c>
      <c r="AM21" s="0" t="n">
        <v>0.706130015565775</v>
      </c>
      <c r="AN21" s="0" t="n">
        <v>0.735436000323857</v>
      </c>
      <c r="AO21" s="0" t="n">
        <v>0.733463048109991</v>
      </c>
      <c r="AQ21" s="0" t="n">
        <v>-0.259079736392914</v>
      </c>
      <c r="AR21" s="0" t="n">
        <v>-0.187224809602102</v>
      </c>
      <c r="AS21" s="0" t="n">
        <v>-0.197849940142442</v>
      </c>
      <c r="AT21" s="0" t="n">
        <v>0.174730582776764</v>
      </c>
      <c r="AU21" s="0" t="n">
        <v>0.169334387251896</v>
      </c>
      <c r="AV21" s="0" t="n">
        <v>0.186166285380387</v>
      </c>
      <c r="AW21" s="0" t="n">
        <v>0.121248202296884</v>
      </c>
      <c r="AY21" s="0" t="n">
        <v>0.0406029794961828</v>
      </c>
      <c r="AZ21" s="0" t="n">
        <v>0.0719697400252637</v>
      </c>
      <c r="BA21" s="0" t="n">
        <v>-0.010678741490566</v>
      </c>
    </row>
    <row r="22" customFormat="false" ht="12.75" hidden="false" customHeight="false" outlineLevel="0" collapsed="false">
      <c r="A22" s="0" t="n">
        <v>202104</v>
      </c>
      <c r="B22" s="0" t="n">
        <v>1</v>
      </c>
      <c r="C22" s="0" t="n">
        <v>85</v>
      </c>
      <c r="D22" s="0" t="n">
        <v>1.07049445598752</v>
      </c>
      <c r="E22" s="0" t="n">
        <v>-0.242311692763994</v>
      </c>
      <c r="F22" s="0" t="n">
        <v>0.570453054309426</v>
      </c>
      <c r="G22" s="0" t="n">
        <v>0.00360572652326673</v>
      </c>
      <c r="H22" s="0" t="b">
        <f aca="false">FALSE()</f>
        <v>0</v>
      </c>
      <c r="I22" s="0" t="n">
        <v>1.03565575515653</v>
      </c>
      <c r="J22" s="0" t="n">
        <v>11.837731183143</v>
      </c>
      <c r="K22" s="0" t="n">
        <v>0.820323594838319</v>
      </c>
      <c r="L22" s="0" t="n">
        <v>9.21349987245149E-007</v>
      </c>
      <c r="M22" s="0" t="n">
        <v>1.0503704609621</v>
      </c>
      <c r="N22" s="0" t="n">
        <v>11.8500953322407</v>
      </c>
      <c r="O22" s="0" t="n">
        <v>0.849808724220588</v>
      </c>
      <c r="P22" s="0" t="n">
        <v>1.48332777936379E-007</v>
      </c>
      <c r="Q22" s="0" t="n">
        <v>1.04883295139103</v>
      </c>
      <c r="R22" s="0" t="n">
        <v>13.0437149375016</v>
      </c>
      <c r="S22" s="0" t="n">
        <v>0.841998370997472</v>
      </c>
      <c r="T22" s="0" t="n">
        <v>2.49335419209727E-007</v>
      </c>
      <c r="U22" s="0" t="n">
        <v>0.305736538681939</v>
      </c>
      <c r="V22" s="0" t="n">
        <v>3.1758446934357</v>
      </c>
      <c r="W22" s="0" t="n">
        <v>0.12581066338021</v>
      </c>
      <c r="X22" s="0" t="n">
        <v>0.558025658417033</v>
      </c>
      <c r="Y22" s="0" t="b">
        <f aca="false">TRUE()</f>
        <v>1</v>
      </c>
      <c r="Z22" s="0" t="n">
        <v>0.885310081437213</v>
      </c>
      <c r="AA22" s="0" t="n">
        <v>0.346424218185451</v>
      </c>
      <c r="AB22" s="0" t="n">
        <v>0.881598420681134</v>
      </c>
      <c r="AC22" s="0" t="n">
        <v>1.26531972127615E-008</v>
      </c>
      <c r="AD22" s="0" t="n">
        <v>0.646046966963973</v>
      </c>
      <c r="AE22" s="0" t="n">
        <v>0.846324454600718</v>
      </c>
      <c r="AF22" s="0" t="n">
        <v>0.998270340286803</v>
      </c>
      <c r="AG22" s="0" t="n">
        <v>1.41660372453337E-028</v>
      </c>
      <c r="AH22" s="0" t="n">
        <v>0.698545618457092</v>
      </c>
      <c r="AI22" s="0" t="n">
        <v>0.698168453175218</v>
      </c>
      <c r="AJ22" s="0" t="n">
        <v>0.849282828476606</v>
      </c>
      <c r="AK22" s="0" t="n">
        <v>1.53750649526557E-007</v>
      </c>
      <c r="AL22" s="0" t="n">
        <v>0.658444893455589</v>
      </c>
      <c r="AM22" s="0" t="n">
        <v>0.588891771465179</v>
      </c>
      <c r="AN22" s="0" t="n">
        <v>0.56275794980322</v>
      </c>
      <c r="AO22" s="0" t="n">
        <v>0.592587356149866</v>
      </c>
      <c r="AQ22" s="0" t="n">
        <v>0.578865799825942</v>
      </c>
      <c r="AR22" s="0" t="n">
        <v>0.621881166900309</v>
      </c>
      <c r="AS22" s="0" t="n">
        <v>0.611834945795271</v>
      </c>
      <c r="AT22" s="0" t="n">
        <v>0.12581066338021</v>
      </c>
      <c r="AU22" s="0" t="n">
        <v>-0.0531534732596247</v>
      </c>
      <c r="AV22" s="0" t="n">
        <v>0.125127977796461</v>
      </c>
      <c r="AW22" s="0" t="n">
        <v>-0.0749720720765692</v>
      </c>
      <c r="AY22" s="0" t="n">
        <v>-0.2621759002396</v>
      </c>
      <c r="AZ22" s="0" t="n">
        <v>0.274327469247148</v>
      </c>
      <c r="BA22" s="0" t="n">
        <v>-0.116225522425822</v>
      </c>
    </row>
    <row r="23" customFormat="false" ht="12.75" hidden="false" customHeight="false" outlineLevel="0" collapsed="false">
      <c r="A23" s="0" t="n">
        <v>202104</v>
      </c>
      <c r="B23" s="0" t="n">
        <v>5</v>
      </c>
      <c r="C23" s="0" t="n">
        <v>89</v>
      </c>
      <c r="D23" s="0" t="n">
        <v>1.11820178491738</v>
      </c>
      <c r="E23" s="0" t="n">
        <v>-9.40895399440725</v>
      </c>
      <c r="F23" s="0" t="n">
        <v>0.937855506678586</v>
      </c>
      <c r="G23" s="0" t="n">
        <v>1.37777265468161E-011</v>
      </c>
      <c r="H23" s="0" t="b">
        <f aca="false">FALSE()</f>
        <v>0</v>
      </c>
      <c r="I23" s="0" t="n">
        <v>1.04582057127019</v>
      </c>
      <c r="J23" s="0" t="n">
        <v>10.4063583725089</v>
      </c>
      <c r="K23" s="0" t="n">
        <v>0.822174932028209</v>
      </c>
      <c r="L23" s="0" t="n">
        <v>8.29724981693806E-007</v>
      </c>
      <c r="M23" s="0" t="n">
        <v>1.05205024783986</v>
      </c>
      <c r="N23" s="0" t="n">
        <v>11.4174545097235</v>
      </c>
      <c r="O23" s="0" t="n">
        <v>0.851068008473477</v>
      </c>
      <c r="P23" s="0" t="n">
        <v>1.36047487755699E-007</v>
      </c>
      <c r="Q23" s="0" t="n">
        <v>1.06093629647294</v>
      </c>
      <c r="R23" s="0" t="n">
        <v>11.2152440209541</v>
      </c>
      <c r="S23" s="0" t="n">
        <v>0.844280887558031</v>
      </c>
      <c r="T23" s="0" t="n">
        <v>2.14850543214203E-007</v>
      </c>
      <c r="U23" s="0" t="n">
        <v>0.764953166233738</v>
      </c>
      <c r="V23" s="0" t="n">
        <v>2.05067471815815</v>
      </c>
      <c r="W23" s="0" t="n">
        <v>0.273847911650253</v>
      </c>
      <c r="X23" s="0" t="n">
        <v>0.195362385368468</v>
      </c>
      <c r="Y23" s="0" t="b">
        <f aca="false">TRUE()</f>
        <v>1</v>
      </c>
      <c r="Z23" s="0" t="n">
        <v>0.874543023388684</v>
      </c>
      <c r="AA23" s="0" t="n">
        <v>0.35429573435695</v>
      </c>
      <c r="AB23" s="0" t="n">
        <v>0.885278042889511</v>
      </c>
      <c r="AC23" s="0" t="n">
        <v>9.10097005234325E-009</v>
      </c>
      <c r="AD23" s="0" t="n">
        <v>0.622637086371646</v>
      </c>
      <c r="AE23" s="0" t="n">
        <v>0.903019287781152</v>
      </c>
      <c r="AF23" s="0" t="n">
        <v>0.999030181517508</v>
      </c>
      <c r="AG23" s="0" t="n">
        <v>2.447875828431E-031</v>
      </c>
      <c r="AH23" s="0" t="n">
        <v>0.68579041031297</v>
      </c>
      <c r="AI23" s="0" t="n">
        <v>0.715806934015012</v>
      </c>
      <c r="AJ23" s="0" t="n">
        <v>0.837247451256587</v>
      </c>
      <c r="AK23" s="0" t="n">
        <v>3.3741375335854E-007</v>
      </c>
      <c r="AL23" s="0" t="n">
        <v>0.937855506678586</v>
      </c>
      <c r="AM23" s="0" t="n">
        <v>0.76039528571557</v>
      </c>
      <c r="AN23" s="0" t="n">
        <v>0.774979640830707</v>
      </c>
      <c r="AO23" s="0" t="n">
        <v>0.782244753253654</v>
      </c>
      <c r="AQ23" s="0" t="n">
        <v>-0.019300343507605</v>
      </c>
      <c r="AR23" s="0" t="n">
        <v>0.0228894100053512</v>
      </c>
      <c r="AS23" s="0" t="n">
        <v>-0.00121212487635488</v>
      </c>
      <c r="AT23" s="0" t="n">
        <v>0.273847911650253</v>
      </c>
      <c r="AU23" s="0" t="n">
        <v>0.222818343839269</v>
      </c>
      <c r="AV23" s="0" t="n">
        <v>0.268035893244145</v>
      </c>
      <c r="AW23" s="0" t="n">
        <v>0.166584663186443</v>
      </c>
      <c r="AY23" s="0" t="n">
        <v>-0.0191800584867201</v>
      </c>
      <c r="AZ23" s="0" t="n">
        <v>0.0774639370001459</v>
      </c>
      <c r="BA23" s="0" t="n">
        <v>-0.0471647183348702</v>
      </c>
    </row>
    <row r="24" customFormat="false" ht="12.75" hidden="false" customHeight="false" outlineLevel="0" collapsed="false">
      <c r="A24" s="0" t="n">
        <v>202104</v>
      </c>
      <c r="B24" s="0" t="n">
        <v>6</v>
      </c>
      <c r="C24" s="0" t="n">
        <v>90</v>
      </c>
      <c r="D24" s="0" t="n">
        <v>1.20131310509294</v>
      </c>
      <c r="E24" s="0" t="n">
        <v>-21.715590705941</v>
      </c>
      <c r="F24" s="0" t="n">
        <v>0.539452757328051</v>
      </c>
      <c r="G24" s="0" t="n">
        <v>0.00651862802445459</v>
      </c>
      <c r="H24" s="0" t="b">
        <f aca="false">FALSE()</f>
        <v>0</v>
      </c>
      <c r="I24" s="0" t="n">
        <v>1.02914207796201</v>
      </c>
      <c r="J24" s="0" t="n">
        <v>13.1461192486266</v>
      </c>
      <c r="K24" s="0" t="n">
        <v>0.817807676736336</v>
      </c>
      <c r="L24" s="0" t="n">
        <v>1.06029951490597E-006</v>
      </c>
      <c r="M24" s="0" t="n">
        <v>1.03175151421996</v>
      </c>
      <c r="N24" s="0" t="n">
        <v>14.5121846912154</v>
      </c>
      <c r="O24" s="0" t="n">
        <v>0.847978952162032</v>
      </c>
      <c r="P24" s="0" t="n">
        <v>1.6795523638307E-007</v>
      </c>
      <c r="Q24" s="0" t="n">
        <v>1.0223356834866</v>
      </c>
      <c r="R24" s="0" t="n">
        <v>17.010507783755</v>
      </c>
      <c r="S24" s="0" t="n">
        <v>0.838519567339487</v>
      </c>
      <c r="T24" s="0" t="n">
        <v>3.11455359036534E-007</v>
      </c>
      <c r="U24" s="0" t="n">
        <v>0.553401070609976</v>
      </c>
      <c r="V24" s="0" t="n">
        <v>4.04434098860637</v>
      </c>
      <c r="W24" s="0" t="n">
        <v>0.0980481201178902</v>
      </c>
      <c r="X24" s="0" t="n">
        <v>0.648537689544535</v>
      </c>
      <c r="Y24" s="0" t="b">
        <f aca="false">TRUE()</f>
        <v>1</v>
      </c>
      <c r="Z24" s="0" t="n">
        <v>0.860867532778348</v>
      </c>
      <c r="AA24" s="0" t="n">
        <v>0.412330609325589</v>
      </c>
      <c r="AB24" s="0" t="n">
        <v>0.864609254265384</v>
      </c>
      <c r="AC24" s="0" t="n">
        <v>5.0932373647078E-008</v>
      </c>
      <c r="AD24" s="0" t="n">
        <v>0.620669935163747</v>
      </c>
      <c r="AE24" s="0" t="n">
        <v>0.913606929660712</v>
      </c>
      <c r="AF24" s="0" t="n">
        <v>0.998293044246373</v>
      </c>
      <c r="AG24" s="0" t="n">
        <v>1.22509886266087E-028</v>
      </c>
      <c r="AH24" s="0" t="n">
        <v>0.653188403426272</v>
      </c>
      <c r="AI24" s="0" t="n">
        <v>0.820907282574154</v>
      </c>
      <c r="AJ24" s="0" t="n">
        <v>0.849863950669596</v>
      </c>
      <c r="AK24" s="0" t="n">
        <v>1.47773861577943E-007</v>
      </c>
      <c r="AL24" s="0" t="n">
        <v>0.398484874873415</v>
      </c>
      <c r="AM24" s="0" t="n">
        <v>0.487923035070686</v>
      </c>
      <c r="AN24" s="0" t="n">
        <v>0.521483684336031</v>
      </c>
      <c r="AO24" s="0" t="n">
        <v>0.492523608492954</v>
      </c>
      <c r="AQ24" s="0" t="n">
        <v>0.373596544535948</v>
      </c>
      <c r="AR24" s="0" t="n">
        <v>0.401197869871952</v>
      </c>
      <c r="AS24" s="0" t="n">
        <v>0.387279118696221</v>
      </c>
      <c r="AT24" s="0" t="n">
        <v>0.0980481201178902</v>
      </c>
      <c r="AU24" s="0" t="n">
        <v>-0.0674690921710518</v>
      </c>
      <c r="AV24" s="0" t="n">
        <v>0.0995663332934976</v>
      </c>
      <c r="AW24" s="0" t="n">
        <v>-0.0838691256717501</v>
      </c>
      <c r="AY24" s="0" t="n">
        <v>-0.271177299410691</v>
      </c>
      <c r="AZ24" s="0" t="n">
        <v>0.0816526536957019</v>
      </c>
      <c r="BA24" s="0" t="n">
        <v>-0.189845763057472</v>
      </c>
    </row>
    <row r="25" customFormat="false" ht="12.75" hidden="false" customHeight="false" outlineLevel="0" collapsed="false">
      <c r="A25" s="0" t="n">
        <v>202104</v>
      </c>
      <c r="B25" s="0" t="n">
        <v>10</v>
      </c>
      <c r="C25" s="0" t="n">
        <v>94</v>
      </c>
      <c r="D25" s="0" t="n">
        <v>1.13960646035904</v>
      </c>
      <c r="E25" s="0" t="n">
        <v>5.94778765483891</v>
      </c>
      <c r="F25" s="0" t="n">
        <v>0.691413465328271</v>
      </c>
      <c r="G25" s="0" t="n">
        <v>0.00018277829986002</v>
      </c>
      <c r="H25" s="0" t="b">
        <f aca="false">FALSE()</f>
        <v>0</v>
      </c>
      <c r="I25" s="0" t="n">
        <v>1.04423754008422</v>
      </c>
      <c r="J25" s="0" t="n">
        <v>10.3175010888867</v>
      </c>
      <c r="K25" s="0" t="n">
        <v>0.821941195591618</v>
      </c>
      <c r="L25" s="0" t="n">
        <v>8.40825718924949E-007</v>
      </c>
      <c r="M25" s="0" t="n">
        <v>1.05476495901706</v>
      </c>
      <c r="N25" s="0" t="n">
        <v>10.5882147103345</v>
      </c>
      <c r="O25" s="0" t="n">
        <v>0.849110885188392</v>
      </c>
      <c r="P25" s="0" t="n">
        <v>1.55560073372313E-007</v>
      </c>
      <c r="Q25" s="0" t="n">
        <v>1.05395679275808</v>
      </c>
      <c r="R25" s="0" t="n">
        <v>11.8946798505321</v>
      </c>
      <c r="S25" s="0" t="n">
        <v>0.843788572770587</v>
      </c>
      <c r="T25" s="0" t="n">
        <v>2.21904683267299E-007</v>
      </c>
      <c r="U25" s="0" t="n">
        <v>0.370483502875916</v>
      </c>
      <c r="V25" s="0" t="n">
        <v>4.70950833228961</v>
      </c>
      <c r="W25" s="0" t="n">
        <v>0.0579386824584663</v>
      </c>
      <c r="X25" s="0" t="n">
        <v>0.787996117073628</v>
      </c>
      <c r="Y25" s="0" t="b">
        <f aca="false">TRUE()</f>
        <v>1</v>
      </c>
      <c r="Z25" s="0" t="n">
        <v>0.923104707406849</v>
      </c>
      <c r="AA25" s="0" t="n">
        <v>0.232340011756737</v>
      </c>
      <c r="AB25" s="0" t="n">
        <v>0.91911598145804</v>
      </c>
      <c r="AC25" s="0" t="n">
        <v>2.28959815451014E-010</v>
      </c>
      <c r="AD25" s="0" t="n">
        <v>0.654290171120636</v>
      </c>
      <c r="AE25" s="0" t="n">
        <v>0.829086760225766</v>
      </c>
      <c r="AF25" s="0" t="n">
        <v>0.998832637130766</v>
      </c>
      <c r="AG25" s="0" t="n">
        <v>1.8796006913718E-030</v>
      </c>
      <c r="AH25" s="0" t="n">
        <v>0.735524107132866</v>
      </c>
      <c r="AI25" s="0" t="n">
        <v>0.606060449399056</v>
      </c>
      <c r="AJ25" s="0" t="n">
        <v>0.88010107958996</v>
      </c>
      <c r="AK25" s="0" t="n">
        <v>1.44243306097794E-008</v>
      </c>
      <c r="AL25" s="0" t="n">
        <v>0.843934570891202</v>
      </c>
      <c r="AM25" s="0" t="n">
        <v>0.67320337990486</v>
      </c>
      <c r="AN25" s="0" t="n">
        <v>0.717056826431521</v>
      </c>
      <c r="AO25" s="0" t="n">
        <v>0.698005747208103</v>
      </c>
      <c r="AQ25" s="0" t="n">
        <v>0.515050743498774</v>
      </c>
      <c r="AR25" s="0" t="n">
        <v>0.53257963919175</v>
      </c>
      <c r="AS25" s="0" t="n">
        <v>0.539799124738559</v>
      </c>
      <c r="AT25" s="0" t="n">
        <v>0.0579386824584663</v>
      </c>
      <c r="AU25" s="0" t="n">
        <v>0.198887868944532</v>
      </c>
      <c r="AV25" s="0" t="n">
        <v>0.071571228268433</v>
      </c>
      <c r="AW25" s="0" t="n">
        <v>0.272392129300977</v>
      </c>
      <c r="AY25" s="0" t="n">
        <v>0.380434271500901</v>
      </c>
      <c r="AZ25" s="0" t="n">
        <v>0.123498816546228</v>
      </c>
      <c r="BA25" s="0" t="n">
        <v>0.441227657360638</v>
      </c>
    </row>
    <row r="26" customFormat="false" ht="12.75" hidden="false" customHeight="false" outlineLevel="0" collapsed="false">
      <c r="A26" s="0" t="n">
        <v>202104</v>
      </c>
      <c r="B26" s="0" t="n">
        <v>13</v>
      </c>
      <c r="C26" s="0" t="n">
        <v>97</v>
      </c>
      <c r="D26" s="0" t="n">
        <v>1.20797020068326</v>
      </c>
      <c r="E26" s="0" t="n">
        <v>-16.8351244160693</v>
      </c>
      <c r="F26" s="0" t="n">
        <v>0.676506663584969</v>
      </c>
      <c r="G26" s="0" t="n">
        <v>0.000283837357371235</v>
      </c>
      <c r="H26" s="0" t="b">
        <f aca="false">FALSE()</f>
        <v>0</v>
      </c>
      <c r="I26" s="0" t="n">
        <v>1.03766938738485</v>
      </c>
      <c r="J26" s="0" t="n">
        <v>11.3930969250002</v>
      </c>
      <c r="K26" s="0" t="n">
        <v>0.819684905632497</v>
      </c>
      <c r="L26" s="0" t="n">
        <v>9.54991090698524E-007</v>
      </c>
      <c r="M26" s="0" t="n">
        <v>1.0426289306323</v>
      </c>
      <c r="N26" s="0" t="n">
        <v>12.4324662999151</v>
      </c>
      <c r="O26" s="0" t="n">
        <v>0.848218936262266</v>
      </c>
      <c r="P26" s="0" t="n">
        <v>1.6525585738058E-007</v>
      </c>
      <c r="Q26" s="0" t="n">
        <v>1.0316786857063</v>
      </c>
      <c r="R26" s="0" t="n">
        <v>14.6475160509665</v>
      </c>
      <c r="S26" s="0" t="n">
        <v>0.838337667609742</v>
      </c>
      <c r="T26" s="0" t="n">
        <v>3.1505420942257E-007</v>
      </c>
      <c r="U26" s="0" t="n">
        <v>0.0298558834275347</v>
      </c>
      <c r="V26" s="0" t="n">
        <v>3.94280827879341</v>
      </c>
      <c r="W26" s="0" t="n">
        <v>0.007434460072499</v>
      </c>
      <c r="X26" s="0" t="n">
        <v>0.97249653843344</v>
      </c>
      <c r="Y26" s="0" t="b">
        <f aca="false">TRUE()</f>
        <v>1</v>
      </c>
      <c r="Z26" s="0" t="n">
        <v>0.955135415936293</v>
      </c>
      <c r="AA26" s="0" t="n">
        <v>0.175427638958283</v>
      </c>
      <c r="AB26" s="0" t="n">
        <v>0.900745790695814</v>
      </c>
      <c r="AC26" s="0" t="n">
        <v>1.99286096228393E-009</v>
      </c>
      <c r="AD26" s="0" t="n">
        <v>0.634593946319358</v>
      </c>
      <c r="AE26" s="0" t="n">
        <v>0.876034876948877</v>
      </c>
      <c r="AF26" s="0" t="n">
        <v>0.998074868954783</v>
      </c>
      <c r="AG26" s="0" t="n">
        <v>4.59573404467686E-028</v>
      </c>
      <c r="AH26" s="0" t="n">
        <v>0.725277939352377</v>
      </c>
      <c r="AI26" s="0" t="n">
        <v>0.635414873126521</v>
      </c>
      <c r="AJ26" s="0" t="n">
        <v>0.867848150816882</v>
      </c>
      <c r="AK26" s="0" t="n">
        <v>3.96422132435222E-008</v>
      </c>
      <c r="AL26" s="0" t="n">
        <v>0.679973293624889</v>
      </c>
      <c r="AM26" s="0" t="n">
        <v>0.454008562843483</v>
      </c>
      <c r="AN26" s="0" t="n">
        <v>0.433927519962095</v>
      </c>
      <c r="AO26" s="0" t="n">
        <v>0.480044876344623</v>
      </c>
      <c r="AQ26" s="0" t="n">
        <v>0.476111453800031</v>
      </c>
      <c r="AR26" s="0" t="n">
        <v>0.456340268165093</v>
      </c>
      <c r="AS26" s="0" t="n">
        <v>0.49975217291566</v>
      </c>
      <c r="AT26" s="0" t="n">
        <v>0.00743446007249898</v>
      </c>
      <c r="AU26" s="0" t="n">
        <v>0.281424607320176</v>
      </c>
      <c r="AV26" s="0" t="n">
        <v>0.0193279080490495</v>
      </c>
      <c r="AW26" s="0" t="n">
        <v>0.332534222775778</v>
      </c>
      <c r="AY26" s="0" t="n">
        <v>0.634709266134257</v>
      </c>
      <c r="AZ26" s="0" t="n">
        <v>0.253497498634236</v>
      </c>
      <c r="BA26" s="0" t="n">
        <v>0.661648078348154</v>
      </c>
    </row>
    <row r="27" customFormat="false" ht="12.75" hidden="false" customHeight="false" outlineLevel="0" collapsed="false">
      <c r="A27" s="0" t="n">
        <v>202104</v>
      </c>
      <c r="B27" s="0" t="n">
        <v>14</v>
      </c>
      <c r="C27" s="0" t="n">
        <v>98</v>
      </c>
      <c r="D27" s="0" t="n">
        <v>1.13020488463519</v>
      </c>
      <c r="E27" s="0" t="n">
        <v>-9.4978102379913</v>
      </c>
      <c r="F27" s="0" t="n">
        <v>0.798016577906377</v>
      </c>
      <c r="G27" s="0" t="n">
        <v>2.98658765433423E-006</v>
      </c>
      <c r="H27" s="0" t="b">
        <f aca="false">FALSE()</f>
        <v>0</v>
      </c>
      <c r="I27" s="0" t="n">
        <v>1.03626872921681</v>
      </c>
      <c r="J27" s="0" t="n">
        <v>11.8260679079292</v>
      </c>
      <c r="K27" s="0" t="n">
        <v>0.818994342872797</v>
      </c>
      <c r="L27" s="0" t="n">
        <v>9.92592726681216E-007</v>
      </c>
      <c r="M27" s="0" t="n">
        <v>1.04498365885705</v>
      </c>
      <c r="N27" s="0" t="n">
        <v>12.3479742901848</v>
      </c>
      <c r="O27" s="0" t="n">
        <v>0.848720847511305</v>
      </c>
      <c r="P27" s="0" t="n">
        <v>1.59735429547383E-007</v>
      </c>
      <c r="Q27" s="0" t="n">
        <v>1.03867981598253</v>
      </c>
      <c r="R27" s="0" t="n">
        <v>14.1803484337366</v>
      </c>
      <c r="S27" s="0" t="n">
        <v>0.838676410446842</v>
      </c>
      <c r="T27" s="0" t="n">
        <v>3.08381797972438E-007</v>
      </c>
      <c r="U27" s="0" t="n">
        <v>0.349035201160886</v>
      </c>
      <c r="V27" s="0" t="n">
        <v>2.23247011105205</v>
      </c>
      <c r="W27" s="0" t="n">
        <v>0.112444807496658</v>
      </c>
      <c r="X27" s="0" t="n">
        <v>0.600889596301045</v>
      </c>
      <c r="Y27" s="0" t="b">
        <f aca="false">TRUE()</f>
        <v>1</v>
      </c>
      <c r="Z27" s="0" t="n">
        <v>0.902052740469294</v>
      </c>
      <c r="AA27" s="0" t="n">
        <v>0.299559787654553</v>
      </c>
      <c r="AB27" s="0" t="n">
        <v>0.900200793368311</v>
      </c>
      <c r="AC27" s="0" t="n">
        <v>2.1110751732783E-009</v>
      </c>
      <c r="AD27" s="0" t="n">
        <v>0.647941575046777</v>
      </c>
      <c r="AE27" s="0" t="n">
        <v>0.844261663524836</v>
      </c>
      <c r="AF27" s="0" t="n">
        <v>0.999241867183867</v>
      </c>
      <c r="AG27" s="0" t="n">
        <v>1.63235320055403E-032</v>
      </c>
      <c r="AH27" s="0" t="n">
        <v>0.702958224052776</v>
      </c>
      <c r="AI27" s="0" t="n">
        <v>0.69236510983351</v>
      </c>
      <c r="AJ27" s="0" t="n">
        <v>0.867812376492724</v>
      </c>
      <c r="AK27" s="0" t="n">
        <v>3.97535103276327E-008</v>
      </c>
      <c r="AL27" s="0" t="n">
        <v>0.823127065809838</v>
      </c>
      <c r="AM27" s="0" t="n">
        <v>0.521471128286866</v>
      </c>
      <c r="AN27" s="0" t="n">
        <v>0.560575856095526</v>
      </c>
      <c r="AO27" s="0" t="n">
        <v>0.54603142828281</v>
      </c>
      <c r="AQ27" s="0" t="n">
        <v>0.509234353618826</v>
      </c>
      <c r="AR27" s="0" t="n">
        <v>0.552378103683369</v>
      </c>
      <c r="AS27" s="0" t="n">
        <v>0.536262486296908</v>
      </c>
      <c r="AT27" s="0" t="n">
        <v>0.112444807496658</v>
      </c>
      <c r="AU27" s="0" t="n">
        <v>0.291264995576097</v>
      </c>
      <c r="AV27" s="0" t="n">
        <v>0.114378933791769</v>
      </c>
      <c r="AW27" s="0" t="n">
        <v>0.31681077626272</v>
      </c>
      <c r="AY27" s="0" t="n">
        <v>0.464514594502946</v>
      </c>
      <c r="AZ27" s="0" t="n">
        <v>0.209627740891675</v>
      </c>
      <c r="BA27" s="0" t="n">
        <v>0.472184012769014</v>
      </c>
    </row>
    <row r="28" customFormat="false" ht="12.75" hidden="false" customHeight="false" outlineLevel="0" collapsed="false">
      <c r="A28" s="0" t="n">
        <v>202104</v>
      </c>
      <c r="B28" s="0" t="n">
        <v>18</v>
      </c>
      <c r="C28" s="0" t="n">
        <v>102</v>
      </c>
      <c r="D28" s="0" t="n">
        <v>1.21414648311653</v>
      </c>
      <c r="E28" s="0" t="n">
        <v>-44.779301915744</v>
      </c>
      <c r="F28" s="0" t="n">
        <v>0.882538906366572</v>
      </c>
      <c r="G28" s="0" t="n">
        <v>1.1643231762698E-008</v>
      </c>
      <c r="H28" s="0" t="b">
        <f aca="false">FALSE()</f>
        <v>0</v>
      </c>
      <c r="I28" s="0" t="n">
        <v>1.03176281199779</v>
      </c>
      <c r="J28" s="0" t="n">
        <v>12.6589681043429</v>
      </c>
      <c r="K28" s="0" t="n">
        <v>0.818947704389122</v>
      </c>
      <c r="L28" s="0" t="n">
        <v>9.95179159513373E-007</v>
      </c>
      <c r="M28" s="0" t="n">
        <v>1.04820023736655</v>
      </c>
      <c r="N28" s="0" t="n">
        <v>12.04710295709</v>
      </c>
      <c r="O28" s="0" t="n">
        <v>0.850430356723802</v>
      </c>
      <c r="P28" s="0" t="n">
        <v>1.42149441711752E-007</v>
      </c>
      <c r="Q28" s="0" t="n">
        <v>1.03281613161835</v>
      </c>
      <c r="R28" s="0" t="n">
        <v>15.3993394777594</v>
      </c>
      <c r="S28" s="0" t="n">
        <v>0.839508323231673</v>
      </c>
      <c r="T28" s="0" t="n">
        <v>2.92528011010098E-007</v>
      </c>
      <c r="U28" s="0" t="n">
        <v>0.0281743798434001</v>
      </c>
      <c r="V28" s="0" t="n">
        <v>4.69153364665154</v>
      </c>
      <c r="W28" s="0" t="n">
        <v>0.0083528411192867</v>
      </c>
      <c r="X28" s="0" t="n">
        <v>0.969100520899437</v>
      </c>
      <c r="Y28" s="0" t="b">
        <f aca="false">TRUE()</f>
        <v>1</v>
      </c>
      <c r="Z28" s="0" t="n">
        <v>0.89356827699714</v>
      </c>
      <c r="AA28" s="0" t="n">
        <v>0.328195387728849</v>
      </c>
      <c r="AB28" s="0" t="n">
        <v>0.883231013188743</v>
      </c>
      <c r="AC28" s="0" t="n">
        <v>1.09469181606632E-008</v>
      </c>
      <c r="AD28" s="0" t="n">
        <v>0.621681686715136</v>
      </c>
      <c r="AE28" s="0" t="n">
        <v>0.902934264626752</v>
      </c>
      <c r="AF28" s="0" t="n">
        <v>0.997351071266938</v>
      </c>
      <c r="AG28" s="0" t="n">
        <v>1.53328357195121E-026</v>
      </c>
      <c r="AH28" s="0" t="n">
        <v>0.678260557169682</v>
      </c>
      <c r="AI28" s="0" t="n">
        <v>0.751817598990886</v>
      </c>
      <c r="AJ28" s="0" t="n">
        <v>0.853659868194424</v>
      </c>
      <c r="AK28" s="0" t="n">
        <v>1.13586274509827E-007</v>
      </c>
      <c r="AL28" s="0" t="n">
        <v>0.887700303036644</v>
      </c>
      <c r="AM28" s="0" t="n">
        <v>0.810919952287493</v>
      </c>
      <c r="AN28" s="0" t="n">
        <v>0.827274406731895</v>
      </c>
      <c r="AO28" s="0" t="n">
        <v>0.813845442933715</v>
      </c>
      <c r="AQ28" s="0" t="n">
        <v>0.326500352667994</v>
      </c>
      <c r="AR28" s="0" t="n">
        <v>0.295107667733406</v>
      </c>
      <c r="AS28" s="0" t="n">
        <v>0.308772539662196</v>
      </c>
      <c r="AT28" s="0" t="n">
        <v>0.0083528411192867</v>
      </c>
      <c r="AU28" s="0" t="n">
        <v>0.0807602226653326</v>
      </c>
      <c r="AV28" s="0" t="n">
        <v>0.00214028115426309</v>
      </c>
      <c r="AW28" s="0" t="n">
        <v>0.132039466361266</v>
      </c>
      <c r="AY28" s="0" t="n">
        <v>0.207332763269119</v>
      </c>
      <c r="AZ28" s="0" t="n">
        <v>0.265164755638366</v>
      </c>
      <c r="BA28" s="0" t="n">
        <v>0.351877669137553</v>
      </c>
    </row>
    <row r="29" customFormat="false" ht="12.75" hidden="false" customHeight="false" outlineLevel="0" collapsed="false">
      <c r="A29" s="0" t="n">
        <v>202104</v>
      </c>
      <c r="B29" s="0" t="n">
        <v>22</v>
      </c>
      <c r="C29" s="0" t="n">
        <v>106</v>
      </c>
      <c r="D29" s="0" t="n">
        <v>1.29645353998317</v>
      </c>
      <c r="E29" s="0" t="n">
        <v>-9.20347644900787</v>
      </c>
      <c r="F29" s="0" t="n">
        <v>0.794880240658575</v>
      </c>
      <c r="G29" s="0" t="n">
        <v>3.48298262726679E-006</v>
      </c>
      <c r="H29" s="0" t="b">
        <f aca="false">FALSE()</f>
        <v>0</v>
      </c>
      <c r="I29" s="0" t="n">
        <v>1.03429183043943</v>
      </c>
      <c r="J29" s="0" t="n">
        <v>12.1968786060943</v>
      </c>
      <c r="K29" s="0" t="n">
        <v>0.81878977966408</v>
      </c>
      <c r="L29" s="0" t="n">
        <v>1.0039818750315E-006</v>
      </c>
      <c r="M29" s="0" t="n">
        <v>1.04689956237001</v>
      </c>
      <c r="N29" s="0" t="n">
        <v>12.2407412011584</v>
      </c>
      <c r="O29" s="0" t="n">
        <v>0.85023098433471</v>
      </c>
      <c r="P29" s="0" t="n">
        <v>1.44106965016451E-007</v>
      </c>
      <c r="Q29" s="0" t="n">
        <v>1.04401533530092</v>
      </c>
      <c r="R29" s="0" t="n">
        <v>13.564068461618</v>
      </c>
      <c r="S29" s="0" t="n">
        <v>0.839686525671209</v>
      </c>
      <c r="T29" s="0" t="n">
        <v>2.8922831056037E-007</v>
      </c>
      <c r="U29" s="0" t="n">
        <v>0.52176792753445</v>
      </c>
      <c r="V29" s="0" t="n">
        <v>1.2943219578957</v>
      </c>
      <c r="W29" s="0" t="n">
        <v>0.130097448922473</v>
      </c>
      <c r="X29" s="0" t="n">
        <v>0.544577812593317</v>
      </c>
      <c r="Y29" s="0" t="b">
        <f aca="false">TRUE()</f>
        <v>1</v>
      </c>
      <c r="Z29" s="0" t="n">
        <v>0.889469554859682</v>
      </c>
      <c r="AA29" s="0" t="n">
        <v>0.344130478815009</v>
      </c>
      <c r="AB29" s="0" t="n">
        <v>0.865985483958984</v>
      </c>
      <c r="AC29" s="0" t="n">
        <v>4.58238665380457E-008</v>
      </c>
      <c r="AD29" s="0" t="n">
        <v>0.646296187162584</v>
      </c>
      <c r="AE29" s="0" t="n">
        <v>0.849706232807267</v>
      </c>
      <c r="AF29" s="0" t="n">
        <v>0.998839284944748</v>
      </c>
      <c r="AG29" s="0" t="n">
        <v>1.76520845483819E-030</v>
      </c>
      <c r="AH29" s="0" t="n">
        <v>0.70537603799256</v>
      </c>
      <c r="AI29" s="0" t="n">
        <v>0.685521487538949</v>
      </c>
      <c r="AJ29" s="0" t="n">
        <v>0.833416389916454</v>
      </c>
      <c r="AK29" s="0" t="n">
        <v>4.27672622117793E-007</v>
      </c>
      <c r="AL29" s="0" t="n">
        <v>0.794880240658575</v>
      </c>
      <c r="AM29" s="0" t="n">
        <v>0.561619565351385</v>
      </c>
      <c r="AN29" s="0" t="n">
        <v>0.600640761186002</v>
      </c>
      <c r="AO29" s="0" t="n">
        <v>0.585096452195034</v>
      </c>
      <c r="AQ29" s="0" t="n">
        <v>-0.115858444982218</v>
      </c>
      <c r="AR29" s="0" t="n">
        <v>-0.0966653023409323</v>
      </c>
      <c r="AS29" s="0" t="n">
        <v>-0.099637477589186</v>
      </c>
      <c r="AT29" s="0" t="n">
        <v>0.130097448922473</v>
      </c>
      <c r="AU29" s="0" t="n">
        <v>-0.0600338278740901</v>
      </c>
      <c r="AV29" s="0" t="n">
        <v>0.119208207736301</v>
      </c>
      <c r="AW29" s="0" t="n">
        <v>-0.154413135086176</v>
      </c>
      <c r="AY29" s="0" t="n">
        <v>-0.312953893369526</v>
      </c>
      <c r="AZ29" s="0" t="n">
        <v>0.0993483962879834</v>
      </c>
      <c r="BA29" s="0" t="n">
        <v>-0.339329085522881</v>
      </c>
    </row>
    <row r="30" customFormat="false" ht="12.75" hidden="false" customHeight="false" outlineLevel="0" collapsed="false">
      <c r="A30" s="0" t="n">
        <v>202104</v>
      </c>
      <c r="B30" s="0" t="n">
        <v>26</v>
      </c>
      <c r="C30" s="0" t="n">
        <v>110</v>
      </c>
      <c r="D30" s="0" t="n">
        <v>1.04163677321868</v>
      </c>
      <c r="E30" s="0" t="n">
        <v>13.3262781437366</v>
      </c>
      <c r="F30" s="0" t="n">
        <v>0.914991738550631</v>
      </c>
      <c r="G30" s="0" t="n">
        <v>3.87998938929072E-010</v>
      </c>
      <c r="H30" s="0" t="b">
        <f aca="false">FALSE()</f>
        <v>0</v>
      </c>
      <c r="I30" s="0" t="n">
        <v>1.0487443229827</v>
      </c>
      <c r="J30" s="0" t="n">
        <v>9.45382182871864</v>
      </c>
      <c r="K30" s="0" t="n">
        <v>0.822902641333682</v>
      </c>
      <c r="L30" s="0" t="n">
        <v>7.95996263143463E-007</v>
      </c>
      <c r="M30" s="0" t="n">
        <v>1.03804926239793</v>
      </c>
      <c r="N30" s="0" t="n">
        <v>13.0219480472842</v>
      </c>
      <c r="O30" s="0" t="n">
        <v>0.848545725618053</v>
      </c>
      <c r="P30" s="0" t="n">
        <v>1.61642521681247E-007</v>
      </c>
      <c r="Q30" s="0" t="n">
        <v>1.04840603732025</v>
      </c>
      <c r="R30" s="0" t="n">
        <v>11.9495991825246</v>
      </c>
      <c r="S30" s="0" t="n">
        <v>0.841960692813264</v>
      </c>
      <c r="T30" s="0" t="n">
        <v>2.4994395960569E-007</v>
      </c>
      <c r="U30" s="0" t="n">
        <v>0.556092323763725</v>
      </c>
      <c r="V30" s="0" t="n">
        <v>1.79785537662778</v>
      </c>
      <c r="W30" s="0" t="n">
        <v>0.165342802548557</v>
      </c>
      <c r="X30" s="0" t="n">
        <v>0.440051147795144</v>
      </c>
      <c r="Y30" s="0" t="b">
        <f aca="false">TRUE()</f>
        <v>1</v>
      </c>
      <c r="Z30" s="0" t="n">
        <v>0.910207676148838</v>
      </c>
      <c r="AA30" s="0" t="n">
        <v>0.276732844383938</v>
      </c>
      <c r="AB30" s="0" t="n">
        <v>0.877373454268554</v>
      </c>
      <c r="AC30" s="0" t="n">
        <v>1.82318799248662E-008</v>
      </c>
      <c r="AD30" s="0" t="n">
        <v>0.634971350215075</v>
      </c>
      <c r="AE30" s="0" t="n">
        <v>0.88312626264084</v>
      </c>
      <c r="AF30" s="0" t="n">
        <v>0.998780762268065</v>
      </c>
      <c r="AG30" s="0" t="n">
        <v>3.03158670607987E-030</v>
      </c>
      <c r="AH30" s="0" t="n">
        <v>0.703236384693526</v>
      </c>
      <c r="AI30" s="0" t="n">
        <v>0.686196733410985</v>
      </c>
      <c r="AJ30" s="0" t="n">
        <v>0.831607163917158</v>
      </c>
      <c r="AK30" s="0" t="n">
        <v>4.77351783220968E-007</v>
      </c>
      <c r="AL30" s="0" t="n">
        <v>0.914991738550631</v>
      </c>
      <c r="AM30" s="0" t="n">
        <v>0.738190239370332</v>
      </c>
      <c r="AN30" s="0" t="n">
        <v>0.772759001809038</v>
      </c>
      <c r="AO30" s="0" t="n">
        <v>0.756758155713932</v>
      </c>
      <c r="AQ30" s="0" t="n">
        <v>0.0961618624053434</v>
      </c>
      <c r="AR30" s="0" t="n">
        <v>0.137048047288253</v>
      </c>
      <c r="AS30" s="0" t="n">
        <v>0.0979242462746665</v>
      </c>
      <c r="AT30" s="0" t="n">
        <v>0.165342802548557</v>
      </c>
      <c r="AU30" s="0" t="n">
        <v>0.404205326745044</v>
      </c>
      <c r="AV30" s="0" t="n">
        <v>0.179005353357442</v>
      </c>
      <c r="AW30" s="0" t="n">
        <v>0.453533629895298</v>
      </c>
      <c r="AY30" s="0" t="n">
        <v>0.557711558626553</v>
      </c>
      <c r="AZ30" s="0" t="n">
        <v>0.156336520000948</v>
      </c>
      <c r="BA30" s="0" t="n">
        <v>0.554321872502871</v>
      </c>
    </row>
    <row r="31" customFormat="false" ht="12.75" hidden="false" customHeight="false" outlineLevel="0" collapsed="false">
      <c r="A31" s="0" t="n">
        <v>202104</v>
      </c>
      <c r="B31" s="0" t="n">
        <v>28</v>
      </c>
      <c r="C31" s="0" t="n">
        <v>112</v>
      </c>
      <c r="D31" s="0" t="n">
        <v>1.28837356399636</v>
      </c>
      <c r="E31" s="0" t="n">
        <v>-37.7537214177863</v>
      </c>
      <c r="F31" s="0" t="n">
        <v>0.73257877833484</v>
      </c>
      <c r="G31" s="0" t="n">
        <v>4.69041857336022E-005</v>
      </c>
      <c r="H31" s="0" t="b">
        <f aca="false">FALSE()</f>
        <v>0</v>
      </c>
      <c r="I31" s="0" t="n">
        <v>1.03904840482876</v>
      </c>
      <c r="J31" s="0" t="n">
        <v>11.1344425937438</v>
      </c>
      <c r="K31" s="0" t="n">
        <v>0.823086510794095</v>
      </c>
      <c r="L31" s="0" t="n">
        <v>7.87670032453319E-007</v>
      </c>
      <c r="M31" s="0" t="n">
        <v>1.05408621958773</v>
      </c>
      <c r="N31" s="0" t="n">
        <v>11.4188610015709</v>
      </c>
      <c r="O31" s="0" t="n">
        <v>0.853425582875359</v>
      </c>
      <c r="P31" s="0" t="n">
        <v>1.15470365879831E-007</v>
      </c>
      <c r="Q31" s="0" t="n">
        <v>1.06122670300702</v>
      </c>
      <c r="R31" s="0" t="n">
        <v>11.1289934737698</v>
      </c>
      <c r="S31" s="0" t="n">
        <v>0.849214444002479</v>
      </c>
      <c r="T31" s="0" t="n">
        <v>1.54468016350784E-007</v>
      </c>
      <c r="U31" s="0" t="n">
        <v>0.739571151912573</v>
      </c>
      <c r="V31" s="0" t="n">
        <v>1.71637936834259</v>
      </c>
      <c r="W31" s="0" t="n">
        <v>0.279427228687291</v>
      </c>
      <c r="X31" s="0" t="n">
        <v>0.186050434687596</v>
      </c>
      <c r="Y31" s="0" t="b">
        <f aca="false">TRUE()</f>
        <v>1</v>
      </c>
      <c r="Z31" s="0" t="n">
        <v>0.887641083953085</v>
      </c>
      <c r="AA31" s="0" t="n">
        <v>0.34428598400088</v>
      </c>
      <c r="AB31" s="0" t="n">
        <v>0.879562195329815</v>
      </c>
      <c r="AC31" s="0" t="n">
        <v>1.51143044760722E-008</v>
      </c>
      <c r="AD31" s="0" t="n">
        <v>0.642923168775997</v>
      </c>
      <c r="AE31" s="0" t="n">
        <v>0.854246990570348</v>
      </c>
      <c r="AF31" s="0" t="n">
        <v>0.998145445661598</v>
      </c>
      <c r="AG31" s="0" t="n">
        <v>3.04836805467764E-028</v>
      </c>
      <c r="AH31" s="0" t="n">
        <v>0.713096216443299</v>
      </c>
      <c r="AI31" s="0" t="n">
        <v>0.663652677447905</v>
      </c>
      <c r="AJ31" s="0" t="n">
        <v>0.848127629835167</v>
      </c>
      <c r="AK31" s="0" t="n">
        <v>1.66278275779604E-007</v>
      </c>
      <c r="AL31" s="0" t="n">
        <v>0.733493227937425</v>
      </c>
      <c r="AM31" s="0" t="n">
        <v>0.562282311298594</v>
      </c>
      <c r="AN31" s="0" t="n">
        <v>0.550472781745406</v>
      </c>
      <c r="AO31" s="0" t="n">
        <v>0.590938471560316</v>
      </c>
      <c r="AQ31" s="0" t="n">
        <v>0.460773065739214</v>
      </c>
      <c r="AR31" s="0" t="n">
        <v>0.436456319050205</v>
      </c>
      <c r="AS31" s="0" t="n">
        <v>0.492662160138571</v>
      </c>
      <c r="AT31" s="0" t="n">
        <v>0.279427228687291</v>
      </c>
      <c r="AU31" s="0" t="n">
        <v>0.425729060129963</v>
      </c>
      <c r="AV31" s="0" t="n">
        <v>0.27210374334086</v>
      </c>
      <c r="AW31" s="0" t="n">
        <v>0.391858804867885</v>
      </c>
      <c r="AY31" s="0" t="n">
        <v>0.404788521365073</v>
      </c>
      <c r="AZ31" s="0" t="n">
        <v>0.0886926535885216</v>
      </c>
      <c r="BA31" s="0" t="n">
        <v>0.309819394483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56"/>
    <col collapsed="false" customWidth="true" hidden="false" outlineLevel="0" max="3" min="3" style="0" width="11.7"/>
    <col collapsed="false" customWidth="true" hidden="false" outlineLevel="0" max="5" min="4" style="0" width="12.42"/>
    <col collapsed="false" customWidth="true" hidden="false" outlineLevel="0" max="6" min="6" style="0" width="13.42"/>
    <col collapsed="false" customWidth="true" hidden="false" outlineLevel="0" max="8" min="7" style="0" width="5.28"/>
    <col collapsed="false" customWidth="true" hidden="false" outlineLevel="0" max="9" min="9" style="0" width="15.42"/>
    <col collapsed="false" customWidth="true" hidden="false" outlineLevel="0" max="10" min="10" style="0" width="13.7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4.42"/>
    <col collapsed="false" customWidth="true" hidden="false" outlineLevel="0" max="14" min="14" style="0" width="13.42"/>
    <col collapsed="false" customWidth="true" hidden="false" outlineLevel="0" max="15" min="15" style="0" width="14.42"/>
    <col collapsed="false" customWidth="true" hidden="false" outlineLevel="0" max="16" min="16" style="0" width="13.42"/>
    <col collapsed="false" customWidth="true" hidden="false" outlineLevel="0" max="17" min="17" style="0" width="14.7"/>
    <col collapsed="false" customWidth="true" hidden="false" outlineLevel="0" max="18" min="18" style="0" width="13.42"/>
    <col collapsed="false" customWidth="true" hidden="false" outlineLevel="0" max="23" min="19" style="0" width="12.42"/>
    <col collapsed="false" customWidth="true" hidden="false" outlineLevel="0" max="27" min="24" style="0" width="12.7"/>
    <col collapsed="false" customWidth="true" hidden="false" outlineLevel="0" max="28" min="28" style="0" width="11.7"/>
    <col collapsed="false" customWidth="true" hidden="false" outlineLevel="0" max="29" min="29" style="0" width="13.7"/>
    <col collapsed="false" customWidth="true" hidden="false" outlineLevel="0" max="31" min="30" style="0" width="12.7"/>
    <col collapsed="false" customWidth="true" hidden="false" outlineLevel="0" max="33" min="32" style="0" width="13.7"/>
    <col collapsed="false" customWidth="true" hidden="false" outlineLevel="0" max="34" min="34" style="0" width="12.7"/>
    <col collapsed="false" customWidth="true" hidden="false" outlineLevel="0" max="37" min="35" style="0" width="13.7"/>
    <col collapsed="false" customWidth="true" hidden="false" outlineLevel="0" max="38" min="38" style="0" width="12.7"/>
    <col collapsed="false" customWidth="true" hidden="false" outlineLevel="0" max="39" min="39" style="0" width="13.7"/>
    <col collapsed="false" customWidth="true" hidden="false" outlineLevel="0" max="40" min="40" style="0" width="12.7"/>
    <col collapsed="false" customWidth="true" hidden="false" outlineLevel="0" max="41" min="41" style="0" width="11.7"/>
    <col collapsed="false" customWidth="true" hidden="false" outlineLevel="0" max="42" min="42" style="0" width="13.7"/>
    <col collapsed="false" customWidth="true" hidden="false" outlineLevel="0" max="44" min="43" style="0" width="14.7"/>
    <col collapsed="false" customWidth="true" hidden="false" outlineLevel="0" max="45" min="45" style="0" width="15.42"/>
    <col collapsed="false" customWidth="true" hidden="false" outlineLevel="0" max="49" min="46" style="0" width="14.7"/>
  </cols>
  <sheetData>
    <row r="1" customFormat="false" ht="12.75" hidden="false" customHeight="false" outlineLevel="0" collapsed="false">
      <c r="A1" s="0" t="s">
        <v>0</v>
      </c>
      <c r="B1" s="0" t="s">
        <v>8</v>
      </c>
      <c r="C1" s="0" t="s">
        <v>45</v>
      </c>
      <c r="D1" s="0" t="s">
        <v>46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13</v>
      </c>
      <c r="J1" s="0" t="s">
        <v>14</v>
      </c>
      <c r="K1" s="0" t="s">
        <v>11</v>
      </c>
      <c r="L1" s="0" t="s">
        <v>12</v>
      </c>
      <c r="M1" s="0" t="s">
        <v>15</v>
      </c>
      <c r="N1" s="0" t="s">
        <v>16</v>
      </c>
      <c r="O1" s="0" t="s">
        <v>17</v>
      </c>
      <c r="P1" s="0" t="s">
        <v>18</v>
      </c>
      <c r="Q1" s="0" t="s">
        <v>19</v>
      </c>
      <c r="R1" s="0" t="s">
        <v>20</v>
      </c>
      <c r="S1" s="0" t="s">
        <v>47</v>
      </c>
      <c r="T1" s="0" t="s">
        <v>48</v>
      </c>
      <c r="U1" s="0" t="s">
        <v>49</v>
      </c>
      <c r="V1" s="0" t="s">
        <v>50</v>
      </c>
      <c r="W1" s="0" t="s">
        <v>51</v>
      </c>
      <c r="X1" s="0" t="s">
        <v>52</v>
      </c>
      <c r="Y1" s="0" t="s">
        <v>53</v>
      </c>
      <c r="Z1" s="0" t="s">
        <v>54</v>
      </c>
      <c r="AA1" s="0" t="s">
        <v>55</v>
      </c>
      <c r="AB1" s="0" t="s">
        <v>56</v>
      </c>
      <c r="AC1" s="0" t="s">
        <v>21</v>
      </c>
      <c r="AD1" s="0" t="s">
        <v>22</v>
      </c>
      <c r="AE1" s="0" t="s">
        <v>23</v>
      </c>
      <c r="AF1" s="0" t="s">
        <v>24</v>
      </c>
      <c r="AG1" s="0" t="s">
        <v>57</v>
      </c>
      <c r="AH1" s="0" t="s">
        <v>58</v>
      </c>
      <c r="AI1" s="0" t="s">
        <v>59</v>
      </c>
      <c r="AJ1" s="0" t="s">
        <v>60</v>
      </c>
      <c r="AK1" s="0" t="s">
        <v>61</v>
      </c>
      <c r="AL1" s="0" t="s">
        <v>62</v>
      </c>
      <c r="AM1" s="0" t="s">
        <v>63</v>
      </c>
      <c r="AN1" s="0" t="s">
        <v>64</v>
      </c>
      <c r="AO1" s="0" t="s">
        <v>65</v>
      </c>
      <c r="AP1" s="0" t="s">
        <v>66</v>
      </c>
      <c r="AQ1" s="0" t="s">
        <v>67</v>
      </c>
      <c r="AR1" s="0" t="s">
        <v>68</v>
      </c>
      <c r="AS1" s="0" t="s">
        <v>69</v>
      </c>
      <c r="AT1" s="0" t="s">
        <v>70</v>
      </c>
      <c r="AU1" s="0" t="s">
        <v>71</v>
      </c>
      <c r="AV1" s="0" t="s">
        <v>72</v>
      </c>
      <c r="AW1" s="0" t="s">
        <v>73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-1.8</v>
      </c>
      <c r="D2" s="0" t="n">
        <v>-3.11749</v>
      </c>
      <c r="E2" s="0" t="n">
        <v>1.37887967467</v>
      </c>
      <c r="F2" s="0" t="n">
        <v>1.15701808231</v>
      </c>
      <c r="G2" s="0" t="n">
        <v>0</v>
      </c>
      <c r="H2" s="0" t="n">
        <v>0</v>
      </c>
      <c r="I2" s="0" t="n">
        <v>-0.284271682301444</v>
      </c>
      <c r="J2" s="0" t="n">
        <v>-2.20648801988989</v>
      </c>
      <c r="K2" s="0" t="n">
        <v>-1.8</v>
      </c>
      <c r="L2" s="0" t="n">
        <v>-3.11749</v>
      </c>
      <c r="M2" s="0" t="n">
        <v>-1.05351371310362</v>
      </c>
      <c r="N2" s="0" t="n">
        <v>-3.72292074006276</v>
      </c>
      <c r="O2" s="0" t="n">
        <v>-1.40639750962463</v>
      </c>
      <c r="P2" s="0" t="n">
        <v>-2.09179561625799</v>
      </c>
      <c r="Q2" s="0" t="n">
        <v>-1.00215889450235</v>
      </c>
      <c r="R2" s="0" t="n">
        <v>-2.73073406138871</v>
      </c>
      <c r="S2" s="0" t="n">
        <v>166.637576318271</v>
      </c>
      <c r="T2" s="0" t="n">
        <v>156.311009767006</v>
      </c>
      <c r="U2" s="0" t="n">
        <v>156.493862396787</v>
      </c>
      <c r="V2" s="0" t="n">
        <v>170.607203973988</v>
      </c>
      <c r="W2" s="0" t="n">
        <v>161.485238823781</v>
      </c>
      <c r="X2" s="0" t="n">
        <v>5.32697806751291</v>
      </c>
      <c r="Y2" s="0" t="n">
        <v>3.75223210046125</v>
      </c>
      <c r="Z2" s="0" t="n">
        <v>5.45255357635169</v>
      </c>
      <c r="AA2" s="0" t="n">
        <v>4.27931763735239</v>
      </c>
      <c r="AB2" s="0" t="n">
        <v>4.5589430133223</v>
      </c>
      <c r="AC2" s="0" t="n">
        <v>1.76843347085431</v>
      </c>
      <c r="AD2" s="0" t="n">
        <v>1.70038275007821</v>
      </c>
      <c r="AE2" s="0" t="n">
        <v>1.12797194991569</v>
      </c>
      <c r="AF2" s="0" t="n">
        <v>0.888929671835054</v>
      </c>
      <c r="AG2" s="0" t="n">
        <v>0.961138989708194</v>
      </c>
      <c r="AH2" s="0" t="n">
        <v>1.09862272380904</v>
      </c>
      <c r="AI2" s="0" t="n">
        <v>0.886640054178024</v>
      </c>
      <c r="AJ2" s="0" t="n">
        <v>10.3265665512646</v>
      </c>
      <c r="AK2" s="0" t="n">
        <v>0.182852629780797</v>
      </c>
      <c r="AL2" s="0" t="n">
        <v>14.2961942069824</v>
      </c>
      <c r="AM2" s="0" t="n">
        <v>5.1742290567752</v>
      </c>
      <c r="AN2" s="0" t="n">
        <v>10.1437139214838</v>
      </c>
      <c r="AO2" s="0" t="n">
        <v>3.96962765571774</v>
      </c>
      <c r="AP2" s="0" t="n">
        <v>5.15233749448942</v>
      </c>
      <c r="AQ2" s="0" t="n">
        <v>1.57474596705166</v>
      </c>
      <c r="AR2" s="0" t="n">
        <v>1.70032147589044</v>
      </c>
      <c r="AS2" s="0" t="n">
        <v>0.527085536891142</v>
      </c>
      <c r="AT2" s="0" t="n">
        <v>0.806710912861053</v>
      </c>
      <c r="AU2" s="0" t="n">
        <v>0.125575508838783</v>
      </c>
      <c r="AV2" s="0" t="n">
        <v>1.04766043016052</v>
      </c>
      <c r="AW2" s="0" t="n">
        <v>0.768035054190604</v>
      </c>
    </row>
    <row r="3" customFormat="false" ht="12.75" hidden="false" customHeight="false" outlineLevel="0" collapsed="false">
      <c r="A3" s="0" t="n">
        <v>202101</v>
      </c>
      <c r="B3" s="0" t="n">
        <v>1</v>
      </c>
      <c r="C3" s="0" t="n">
        <v>-0.45</v>
      </c>
      <c r="D3" s="0" t="n">
        <v>0.77442</v>
      </c>
      <c r="E3" s="0" t="n">
        <v>1.37887967467</v>
      </c>
      <c r="F3" s="0" t="n">
        <v>1.15701808231</v>
      </c>
      <c r="G3" s="0" t="n">
        <v>0</v>
      </c>
      <c r="H3" s="0" t="n">
        <v>0</v>
      </c>
      <c r="I3" s="0" t="n">
        <v>-0.439401127449725</v>
      </c>
      <c r="J3" s="0" t="n">
        <v>1.18540007641721</v>
      </c>
      <c r="K3" s="0" t="n">
        <v>-0.45</v>
      </c>
      <c r="L3" s="0" t="n">
        <v>0.77442</v>
      </c>
      <c r="M3" s="0" t="n">
        <v>-0.710812260948556</v>
      </c>
      <c r="N3" s="0" t="n">
        <v>0.37713373551328</v>
      </c>
      <c r="O3" s="0" t="n">
        <v>-0.601312590270403</v>
      </c>
      <c r="P3" s="0" t="n">
        <v>0.592282350949588</v>
      </c>
      <c r="Q3" s="0" t="n">
        <v>-0.595892164114056</v>
      </c>
      <c r="R3" s="0" t="n">
        <v>0.129410449330271</v>
      </c>
      <c r="S3" s="0" t="n">
        <v>-151.81574904408</v>
      </c>
      <c r="T3" s="0" t="n">
        <v>-139.105712659274</v>
      </c>
      <c r="U3" s="0" t="n">
        <v>-160.465830658834</v>
      </c>
      <c r="V3" s="0" t="n">
        <v>-155.91772957169</v>
      </c>
      <c r="W3" s="0" t="n">
        <v>-167.491000119871</v>
      </c>
      <c r="X3" s="0" t="n">
        <v>1.86847053950774</v>
      </c>
      <c r="Y3" s="0" t="n">
        <v>1.81850229940648</v>
      </c>
      <c r="Z3" s="0" t="n">
        <v>2.23047797123571</v>
      </c>
      <c r="AA3" s="0" t="n">
        <v>2.05914736053663</v>
      </c>
      <c r="AB3" s="0" t="n">
        <v>2.22614044090052</v>
      </c>
      <c r="AC3" s="0" t="n">
        <v>0.411116722247142</v>
      </c>
      <c r="AD3" s="0" t="n">
        <v>0.852618602439186</v>
      </c>
      <c r="AE3" s="0" t="n">
        <v>0.614820264838935</v>
      </c>
      <c r="AF3" s="0" t="n">
        <v>1.06752214828147</v>
      </c>
      <c r="AG3" s="0" t="n">
        <v>0.47524668479739</v>
      </c>
      <c r="AH3" s="0" t="n">
        <v>0.236790251437744</v>
      </c>
      <c r="AI3" s="0" t="n">
        <v>0.661303140779664</v>
      </c>
      <c r="AJ3" s="0" t="n">
        <v>12.7100363848059</v>
      </c>
      <c r="AK3" s="0" t="n">
        <v>21.3601179995599</v>
      </c>
      <c r="AL3" s="0" t="n">
        <v>16.8120169124165</v>
      </c>
      <c r="AM3" s="0" t="n">
        <v>28.3852874605974</v>
      </c>
      <c r="AN3" s="0" t="n">
        <v>8.65008161475399</v>
      </c>
      <c r="AO3" s="0" t="n">
        <v>4.10198052761061</v>
      </c>
      <c r="AP3" s="0" t="n">
        <v>15.6752510757915</v>
      </c>
      <c r="AQ3" s="0" t="n">
        <v>0.0499682401012587</v>
      </c>
      <c r="AR3" s="0" t="n">
        <v>0.411975671829232</v>
      </c>
      <c r="AS3" s="0" t="n">
        <v>0.240645061130154</v>
      </c>
      <c r="AT3" s="0" t="n">
        <v>0.407638141494042</v>
      </c>
      <c r="AU3" s="0" t="n">
        <v>0.362007431727974</v>
      </c>
      <c r="AV3" s="0" t="n">
        <v>0.190676821028896</v>
      </c>
      <c r="AW3" s="0" t="n">
        <v>0.357669901392783</v>
      </c>
    </row>
    <row r="4" customFormat="false" ht="12.75" hidden="false" customHeight="false" outlineLevel="0" collapsed="false">
      <c r="A4" s="0" t="n">
        <v>202101</v>
      </c>
      <c r="B4" s="0" t="n">
        <v>1</v>
      </c>
      <c r="C4" s="0" t="n">
        <v>0</v>
      </c>
      <c r="D4" s="0" t="n">
        <v>-1.8</v>
      </c>
      <c r="E4" s="0" t="n">
        <v>1.37887967467</v>
      </c>
      <c r="F4" s="0" t="n">
        <v>1.15701808231</v>
      </c>
      <c r="G4" s="0" t="n">
        <v>0</v>
      </c>
      <c r="H4" s="0" t="n">
        <v>0</v>
      </c>
      <c r="I4" s="0" t="n">
        <v>1.16163185901122</v>
      </c>
      <c r="J4" s="0" t="n">
        <v>-0.680481773284289</v>
      </c>
      <c r="K4" s="0" t="n">
        <v>0</v>
      </c>
      <c r="L4" s="0" t="n">
        <v>-1.8</v>
      </c>
      <c r="M4" s="0" t="n">
        <v>0.361985231595423</v>
      </c>
      <c r="N4" s="0" t="n">
        <v>-2.00246941089757</v>
      </c>
      <c r="O4" s="0" t="n">
        <v>-0.0557481589756128</v>
      </c>
      <c r="P4" s="0" t="n">
        <v>-1.4257425568958</v>
      </c>
      <c r="Q4" s="0" t="n">
        <v>0.207227988606885</v>
      </c>
      <c r="R4" s="0" t="n">
        <v>-1.65859074750571</v>
      </c>
      <c r="S4" s="0" t="n">
        <v>155.000007996209</v>
      </c>
      <c r="T4" s="0" t="n">
        <v>136.742801051695</v>
      </c>
      <c r="U4" s="0" t="n">
        <v>147.841007304193</v>
      </c>
      <c r="V4" s="0" t="n">
        <v>159.050565245737</v>
      </c>
      <c r="W4" s="0" t="n">
        <v>152.593543733871</v>
      </c>
      <c r="X4" s="0" t="n">
        <v>3.26270824566438</v>
      </c>
      <c r="Y4" s="0" t="n">
        <v>1.85029790377591</v>
      </c>
      <c r="Z4" s="0" t="n">
        <v>3.31910161460764</v>
      </c>
      <c r="AA4" s="0" t="n">
        <v>2.9544558789228</v>
      </c>
      <c r="AB4" s="0" t="n">
        <v>3.04965912127744</v>
      </c>
      <c r="AC4" s="0" t="n">
        <v>1.61329155325953</v>
      </c>
      <c r="AD4" s="0" t="n">
        <v>1.54501975480568</v>
      </c>
      <c r="AE4" s="0" t="n">
        <v>1.42738493188869</v>
      </c>
      <c r="AF4" s="0" t="n">
        <v>1.36659573879595</v>
      </c>
      <c r="AG4" s="0" t="n">
        <v>0.414761582408981</v>
      </c>
      <c r="AH4" s="0" t="n">
        <v>0.378386694993444</v>
      </c>
      <c r="AI4" s="0" t="n">
        <v>0.250878488422285</v>
      </c>
      <c r="AJ4" s="0" t="n">
        <v>18.2572069445134</v>
      </c>
      <c r="AK4" s="0" t="n">
        <v>11.0982062524972</v>
      </c>
      <c r="AL4" s="0" t="n">
        <v>22.3077641940421</v>
      </c>
      <c r="AM4" s="0" t="n">
        <v>15.8507426821755</v>
      </c>
      <c r="AN4" s="0" t="n">
        <v>7.15900069201624</v>
      </c>
      <c r="AO4" s="0" t="n">
        <v>4.05055724952865</v>
      </c>
      <c r="AP4" s="0" t="n">
        <v>2.40646426233795</v>
      </c>
      <c r="AQ4" s="0" t="n">
        <v>1.41241034188847</v>
      </c>
      <c r="AR4" s="0" t="n">
        <v>1.46880371083172</v>
      </c>
      <c r="AS4" s="0" t="n">
        <v>1.10415797514688</v>
      </c>
      <c r="AT4" s="0" t="n">
        <v>1.19936121750153</v>
      </c>
      <c r="AU4" s="0" t="n">
        <v>0.056393368943255</v>
      </c>
      <c r="AV4" s="0" t="n">
        <v>0.308252366741587</v>
      </c>
      <c r="AW4" s="0" t="n">
        <v>0.21304912438694</v>
      </c>
    </row>
    <row r="5" customFormat="false" ht="12.75" hidden="false" customHeight="false" outlineLevel="0" collapsed="false">
      <c r="A5" s="0" t="n">
        <v>202101</v>
      </c>
      <c r="B5" s="0" t="n">
        <v>2</v>
      </c>
      <c r="C5" s="0" t="n">
        <v>-1.8</v>
      </c>
      <c r="D5" s="0" t="n">
        <v>-3.11749</v>
      </c>
      <c r="E5" s="0" t="n">
        <v>-1.37888032056</v>
      </c>
      <c r="F5" s="0" t="n">
        <v>1.15701731256</v>
      </c>
      <c r="G5" s="0" t="n">
        <v>0</v>
      </c>
      <c r="H5" s="0" t="n">
        <v>0</v>
      </c>
      <c r="I5" s="0" t="n">
        <v>-2.93427144156444</v>
      </c>
      <c r="J5" s="0" t="n">
        <v>-1.28788096447299</v>
      </c>
      <c r="K5" s="0" t="n">
        <v>-1.8</v>
      </c>
      <c r="L5" s="0" t="n">
        <v>-3.11749</v>
      </c>
      <c r="M5" s="0" t="n">
        <v>-2.42002695804632</v>
      </c>
      <c r="N5" s="0" t="n">
        <v>-2.8329520726785</v>
      </c>
      <c r="O5" s="0" t="n">
        <v>-1.49535122054148</v>
      </c>
      <c r="P5" s="0" t="n">
        <v>-2.45400040876568</v>
      </c>
      <c r="Q5" s="0" t="n">
        <v>-1.98585591812064</v>
      </c>
      <c r="R5" s="0" t="n">
        <v>-2.40355740952503</v>
      </c>
      <c r="S5" s="0" t="n">
        <v>-124.373424755199</v>
      </c>
      <c r="T5" s="0" t="n">
        <v>-97.5363523854596</v>
      </c>
      <c r="U5" s="0" t="n">
        <v>-115.375277475731</v>
      </c>
      <c r="V5" s="0" t="n">
        <v>-128.152588398421</v>
      </c>
      <c r="W5" s="0" t="n">
        <v>-120.325698907985</v>
      </c>
      <c r="X5" s="0" t="n">
        <v>4.29520133981407</v>
      </c>
      <c r="Y5" s="0" t="n">
        <v>2.89771791662652</v>
      </c>
      <c r="Z5" s="0" t="n">
        <v>4.12357151215904</v>
      </c>
      <c r="AA5" s="0" t="n">
        <v>3.61289557754865</v>
      </c>
      <c r="AB5" s="0" t="n">
        <v>3.61194016113016</v>
      </c>
      <c r="AC5" s="0" t="n">
        <v>2.15268226313842</v>
      </c>
      <c r="AD5" s="0" t="n">
        <v>1.62840170665602</v>
      </c>
      <c r="AE5" s="0" t="n">
        <v>1.85211391680595</v>
      </c>
      <c r="AF5" s="0" t="n">
        <v>1.4643175663609</v>
      </c>
      <c r="AG5" s="0" t="n">
        <v>0.682198842558813</v>
      </c>
      <c r="AH5" s="0" t="n">
        <v>0.730088567573721</v>
      </c>
      <c r="AI5" s="0" t="n">
        <v>0.737727704537911</v>
      </c>
      <c r="AJ5" s="0" t="n">
        <v>26.8370723697396</v>
      </c>
      <c r="AK5" s="0" t="n">
        <v>17.8389250902717</v>
      </c>
      <c r="AL5" s="0" t="n">
        <v>30.6162360129613</v>
      </c>
      <c r="AM5" s="0" t="n">
        <v>22.7893465225252</v>
      </c>
      <c r="AN5" s="0" t="n">
        <v>8.99814727946796</v>
      </c>
      <c r="AO5" s="0" t="n">
        <v>3.77916364322164</v>
      </c>
      <c r="AP5" s="0" t="n">
        <v>4.04772584721448</v>
      </c>
      <c r="AQ5" s="0" t="n">
        <v>1.39748342318755</v>
      </c>
      <c r="AR5" s="0" t="n">
        <v>1.22585359553252</v>
      </c>
      <c r="AS5" s="0" t="n">
        <v>0.715177660922131</v>
      </c>
      <c r="AT5" s="0" t="n">
        <v>0.714222244503636</v>
      </c>
      <c r="AU5" s="0" t="n">
        <v>0.171629827655028</v>
      </c>
      <c r="AV5" s="0" t="n">
        <v>0.682305762265414</v>
      </c>
      <c r="AW5" s="0" t="n">
        <v>0.683261178683909</v>
      </c>
    </row>
    <row r="6" customFormat="false" ht="12.75" hidden="false" customHeight="false" outlineLevel="0" collapsed="false">
      <c r="A6" s="0" t="n">
        <v>202101</v>
      </c>
      <c r="B6" s="0" t="n">
        <v>2</v>
      </c>
      <c r="C6" s="0" t="n">
        <v>-0.45</v>
      </c>
      <c r="D6" s="0" t="n">
        <v>0.77442</v>
      </c>
      <c r="E6" s="0" t="n">
        <v>-1.37888032056</v>
      </c>
      <c r="F6" s="0" t="n">
        <v>1.15701731256</v>
      </c>
      <c r="G6" s="0" t="n">
        <v>0</v>
      </c>
      <c r="H6" s="0" t="n">
        <v>0</v>
      </c>
      <c r="I6" s="0" t="n">
        <v>-0.584667729006889</v>
      </c>
      <c r="J6" s="0" t="n">
        <v>1.09499755336067</v>
      </c>
      <c r="K6" s="0" t="n">
        <v>-0.45</v>
      </c>
      <c r="L6" s="0" t="n">
        <v>0.77442</v>
      </c>
      <c r="M6" s="0" t="n">
        <v>-0.167020019079262</v>
      </c>
      <c r="N6" s="0" t="n">
        <v>0.609563183038568</v>
      </c>
      <c r="O6" s="0" t="n">
        <v>-0.0344730331857978</v>
      </c>
      <c r="P6" s="0" t="n">
        <v>0.486334721920949</v>
      </c>
      <c r="Q6" s="0" t="n">
        <v>-0.0461926573825906</v>
      </c>
      <c r="R6" s="0" t="n">
        <v>0.26551529840913</v>
      </c>
      <c r="S6" s="0" t="n">
        <v>162.386330928208</v>
      </c>
      <c r="T6" s="0" t="n">
        <v>144.465160201485</v>
      </c>
      <c r="U6" s="0" t="n">
        <v>164.310941607022</v>
      </c>
      <c r="V6" s="0" t="n">
        <v>166.513184466871</v>
      </c>
      <c r="W6" s="0" t="n">
        <v>173.780577377036</v>
      </c>
      <c r="X6" s="0" t="n">
        <v>1.00458914661755</v>
      </c>
      <c r="Y6" s="0" t="n">
        <v>0.796630460823996</v>
      </c>
      <c r="Z6" s="0" t="n">
        <v>1.32977870874633</v>
      </c>
      <c r="AA6" s="0" t="n">
        <v>1.50241342237454</v>
      </c>
      <c r="AB6" s="0" t="n">
        <v>1.60338150445249</v>
      </c>
      <c r="AC6" s="0" t="n">
        <v>0.347714487697283</v>
      </c>
      <c r="AD6" s="0" t="n">
        <v>0.640371874380663</v>
      </c>
      <c r="AE6" s="0" t="n">
        <v>0.820478302995196</v>
      </c>
      <c r="AF6" s="0" t="n">
        <v>0.9889369110516</v>
      </c>
      <c r="AG6" s="0" t="n">
        <v>0.327498762899276</v>
      </c>
      <c r="AH6" s="0" t="n">
        <v>0.505624156459811</v>
      </c>
      <c r="AI6" s="0" t="n">
        <v>0.649649417188245</v>
      </c>
      <c r="AJ6" s="0" t="n">
        <v>17.9211707267225</v>
      </c>
      <c r="AK6" s="0" t="n">
        <v>19.8457814055371</v>
      </c>
      <c r="AL6" s="0" t="n">
        <v>22.0480242653858</v>
      </c>
      <c r="AM6" s="0" t="n">
        <v>29.3154171755509</v>
      </c>
      <c r="AN6" s="0" t="n">
        <v>1.92461067881462</v>
      </c>
      <c r="AO6" s="0" t="n">
        <v>4.12685353866331</v>
      </c>
      <c r="AP6" s="0" t="n">
        <v>11.3942464488284</v>
      </c>
      <c r="AQ6" s="0" t="n">
        <v>0.207958685793557</v>
      </c>
      <c r="AR6" s="0" t="n">
        <v>0.533148247922333</v>
      </c>
      <c r="AS6" s="0" t="n">
        <v>0.705782961550541</v>
      </c>
      <c r="AT6" s="0" t="n">
        <v>0.806751043628492</v>
      </c>
      <c r="AU6" s="0" t="n">
        <v>0.325189562128776</v>
      </c>
      <c r="AV6" s="0" t="n">
        <v>0.497824275756984</v>
      </c>
      <c r="AW6" s="0" t="n">
        <v>0.598792357834935</v>
      </c>
    </row>
    <row r="7" customFormat="false" ht="12.75" hidden="false" customHeight="false" outlineLevel="0" collapsed="false">
      <c r="A7" s="0" t="n">
        <v>202101</v>
      </c>
      <c r="B7" s="0" t="n">
        <v>2</v>
      </c>
      <c r="C7" s="0" t="n">
        <v>0</v>
      </c>
      <c r="D7" s="0" t="n">
        <v>-1.8</v>
      </c>
      <c r="E7" s="0" t="n">
        <v>-1.37888032056</v>
      </c>
      <c r="F7" s="0" t="n">
        <v>1.15701731256</v>
      </c>
      <c r="G7" s="0" t="n">
        <v>0</v>
      </c>
      <c r="H7" s="0" t="n">
        <v>0</v>
      </c>
      <c r="I7" s="0" t="n">
        <v>-1.020807675189</v>
      </c>
      <c r="J7" s="0" t="n">
        <v>-0.944549192985</v>
      </c>
      <c r="K7" s="0" t="n">
        <v>0</v>
      </c>
      <c r="L7" s="0" t="n">
        <v>-1.8</v>
      </c>
      <c r="M7" s="0" t="n">
        <v>-0.356281789570885</v>
      </c>
      <c r="N7" s="0" t="n">
        <v>-1.99374384033094</v>
      </c>
      <c r="O7" s="0" t="n">
        <v>0.0517441348552226</v>
      </c>
      <c r="P7" s="0" t="n">
        <v>-1.42344354621694</v>
      </c>
      <c r="Q7" s="0" t="n">
        <v>-0.19581566062681</v>
      </c>
      <c r="R7" s="0" t="n">
        <v>-1.64814356856704</v>
      </c>
      <c r="S7" s="0" t="n">
        <v>-154.999992003759</v>
      </c>
      <c r="T7" s="0" t="n">
        <v>-139.66939401743</v>
      </c>
      <c r="U7" s="0" t="n">
        <v>-147.981135161476</v>
      </c>
      <c r="V7" s="0" t="n">
        <v>-159.004257995725</v>
      </c>
      <c r="W7" s="0" t="n">
        <v>-152.867361964939</v>
      </c>
      <c r="X7" s="0" t="n">
        <v>3.26270782099887</v>
      </c>
      <c r="Y7" s="0" t="n">
        <v>2.13185313673142</v>
      </c>
      <c r="Z7" s="0" t="n">
        <v>3.31255242949417</v>
      </c>
      <c r="AA7" s="0" t="n">
        <v>2.95050242774208</v>
      </c>
      <c r="AB7" s="0" t="n">
        <v>3.04443255116422</v>
      </c>
      <c r="AC7" s="0" t="n">
        <v>1.33185749723737</v>
      </c>
      <c r="AD7" s="0" t="n">
        <v>1.24193561051928</v>
      </c>
      <c r="AE7" s="0" t="n">
        <v>1.17460937625518</v>
      </c>
      <c r="AF7" s="0" t="n">
        <v>1.08427711837983</v>
      </c>
      <c r="AG7" s="0" t="n">
        <v>0.405553189170067</v>
      </c>
      <c r="AH7" s="0" t="n">
        <v>0.380095012302961</v>
      </c>
      <c r="AI7" s="0" t="n">
        <v>0.24779860514996</v>
      </c>
      <c r="AJ7" s="0" t="n">
        <v>15.3305979863281</v>
      </c>
      <c r="AK7" s="0" t="n">
        <v>8.31174114404533</v>
      </c>
      <c r="AL7" s="0" t="n">
        <v>19.3348639782943</v>
      </c>
      <c r="AM7" s="0" t="n">
        <v>13.1979679475085</v>
      </c>
      <c r="AN7" s="0" t="n">
        <v>7.01885684228279</v>
      </c>
      <c r="AO7" s="0" t="n">
        <v>4.00426599196621</v>
      </c>
      <c r="AP7" s="0" t="n">
        <v>2.13263003881957</v>
      </c>
      <c r="AQ7" s="0" t="n">
        <v>1.13085468426745</v>
      </c>
      <c r="AR7" s="0" t="n">
        <v>1.18069929276275</v>
      </c>
      <c r="AS7" s="0" t="n">
        <v>0.818649291010661</v>
      </c>
      <c r="AT7" s="0" t="n">
        <v>0.912579414432798</v>
      </c>
      <c r="AU7" s="0" t="n">
        <v>0.0498446084952953</v>
      </c>
      <c r="AV7" s="0" t="n">
        <v>0.312205393256789</v>
      </c>
      <c r="AW7" s="0" t="n">
        <v>0.218275269834652</v>
      </c>
    </row>
    <row r="8" customFormat="false" ht="12.75" hidden="false" customHeight="false" outlineLevel="0" collapsed="false">
      <c r="A8" s="0" t="n">
        <v>202101</v>
      </c>
      <c r="B8" s="0" t="n">
        <v>3</v>
      </c>
      <c r="C8" s="0" t="n">
        <v>-1.8</v>
      </c>
      <c r="D8" s="0" t="n">
        <v>-3.11749</v>
      </c>
      <c r="E8" s="0" t="n">
        <v>1.37888032056</v>
      </c>
      <c r="F8" s="0" t="n">
        <v>-1.15701731256</v>
      </c>
      <c r="G8" s="0" t="n">
        <v>0</v>
      </c>
      <c r="H8" s="0" t="n">
        <v>0</v>
      </c>
      <c r="I8" s="0" t="n">
        <v>-1.71746454801811</v>
      </c>
      <c r="J8" s="0" t="n">
        <v>-3.35753251446556</v>
      </c>
      <c r="K8" s="0" t="n">
        <v>-1.8</v>
      </c>
      <c r="L8" s="0" t="n">
        <v>-3.11749</v>
      </c>
      <c r="M8" s="0" t="n">
        <v>-2.34662068129935</v>
      </c>
      <c r="N8" s="0" t="n">
        <v>-2.86976164906568</v>
      </c>
      <c r="O8" s="0" t="n">
        <v>-1.49824891938823</v>
      </c>
      <c r="P8" s="0" t="n">
        <v>-2.62240942767835</v>
      </c>
      <c r="Q8" s="0" t="n">
        <v>-1.88476010036256</v>
      </c>
      <c r="R8" s="0" t="n">
        <v>-2.44512195037853</v>
      </c>
      <c r="S8" s="0" t="n">
        <v>108.337134422055</v>
      </c>
      <c r="T8" s="0" t="n">
        <v>104.599309785949</v>
      </c>
      <c r="U8" s="0" t="n">
        <v>115.310104314024</v>
      </c>
      <c r="V8" s="0" t="n">
        <v>113.009161951783</v>
      </c>
      <c r="W8" s="0" t="n">
        <v>118.46169024598</v>
      </c>
      <c r="X8" s="0" t="n">
        <v>3.73480029595183</v>
      </c>
      <c r="Y8" s="0" t="n">
        <v>3.79863379374578</v>
      </c>
      <c r="Z8" s="0" t="n">
        <v>4.10034765319812</v>
      </c>
      <c r="AA8" s="0" t="n">
        <v>3.22881506352038</v>
      </c>
      <c r="AB8" s="0" t="n">
        <v>3.50864109806762</v>
      </c>
      <c r="AC8" s="0" t="n">
        <v>0.253835595582655</v>
      </c>
      <c r="AD8" s="0" t="n">
        <v>0.796089101280966</v>
      </c>
      <c r="AE8" s="0" t="n">
        <v>0.767112406732643</v>
      </c>
      <c r="AF8" s="0" t="n">
        <v>0.927621064493386</v>
      </c>
      <c r="AG8" s="0" t="n">
        <v>0.600136238766497</v>
      </c>
      <c r="AH8" s="0" t="n">
        <v>0.579791762394662</v>
      </c>
      <c r="AI8" s="0" t="n">
        <v>0.677689507639933</v>
      </c>
      <c r="AJ8" s="0" t="n">
        <v>3.73782463610583</v>
      </c>
      <c r="AK8" s="0" t="n">
        <v>10.7107945280753</v>
      </c>
      <c r="AL8" s="0" t="n">
        <v>8.40985216583468</v>
      </c>
      <c r="AM8" s="0" t="n">
        <v>13.862380460031</v>
      </c>
      <c r="AN8" s="0" t="n">
        <v>6.97296989196943</v>
      </c>
      <c r="AO8" s="0" t="n">
        <v>4.67202752972885</v>
      </c>
      <c r="AP8" s="0" t="n">
        <v>10.1245558239252</v>
      </c>
      <c r="AQ8" s="0" t="n">
        <v>0.0638334977939508</v>
      </c>
      <c r="AR8" s="0" t="n">
        <v>0.301713859452337</v>
      </c>
      <c r="AS8" s="0" t="n">
        <v>0.569818730225404</v>
      </c>
      <c r="AT8" s="0" t="n">
        <v>0.289992695678158</v>
      </c>
      <c r="AU8" s="0" t="n">
        <v>0.365547357246288</v>
      </c>
      <c r="AV8" s="0" t="n">
        <v>0.505985232431453</v>
      </c>
      <c r="AW8" s="0" t="n">
        <v>0.226159197884208</v>
      </c>
    </row>
    <row r="9" customFormat="false" ht="12.75" hidden="false" customHeight="false" outlineLevel="0" collapsed="false">
      <c r="A9" s="0" t="n">
        <v>202101</v>
      </c>
      <c r="B9" s="0" t="n">
        <v>3</v>
      </c>
      <c r="C9" s="0" t="n">
        <v>-0.45</v>
      </c>
      <c r="D9" s="0" t="n">
        <v>0.77442</v>
      </c>
      <c r="E9" s="0" t="n">
        <v>1.37888032056</v>
      </c>
      <c r="F9" s="0" t="n">
        <v>-1.15701731256</v>
      </c>
      <c r="G9" s="0" t="n">
        <v>0</v>
      </c>
      <c r="H9" s="0" t="n">
        <v>0</v>
      </c>
      <c r="I9" s="0" t="n">
        <v>-0.970409919818333</v>
      </c>
      <c r="J9" s="0" t="n">
        <v>0.455197708473889</v>
      </c>
      <c r="K9" s="0" t="n">
        <v>-0.45</v>
      </c>
      <c r="L9" s="0" t="n">
        <v>0.77442</v>
      </c>
      <c r="M9" s="0" t="n">
        <v>-0.465749810560127</v>
      </c>
      <c r="N9" s="0" t="n">
        <v>0.776745104971344</v>
      </c>
      <c r="O9" s="0" t="n">
        <v>-0.536216023404417</v>
      </c>
      <c r="P9" s="0" t="n">
        <v>0.533135240718391</v>
      </c>
      <c r="Q9" s="0" t="n">
        <v>-0.597440901238879</v>
      </c>
      <c r="R9" s="0" t="n">
        <v>0.37167811381113</v>
      </c>
      <c r="S9" s="0" t="n">
        <v>-173.437715321097</v>
      </c>
      <c r="T9" s="0" t="n">
        <v>174.460119537354</v>
      </c>
      <c r="U9" s="0" t="n">
        <v>-173.648627109188</v>
      </c>
      <c r="V9" s="0" t="n">
        <v>-178.570235234674</v>
      </c>
      <c r="W9" s="0" t="n">
        <v>177.722166293371</v>
      </c>
      <c r="X9" s="0" t="n">
        <v>2.65993483365301</v>
      </c>
      <c r="Y9" s="0" t="n">
        <v>2.84928094570967</v>
      </c>
      <c r="Z9" s="0" t="n">
        <v>2.67247028198499</v>
      </c>
      <c r="AA9" s="0" t="n">
        <v>2.55425324899849</v>
      </c>
      <c r="AB9" s="0" t="n">
        <v>2.49855063553666</v>
      </c>
      <c r="AC9" s="0" t="n">
        <v>0.610515647672118</v>
      </c>
      <c r="AD9" s="0" t="n">
        <v>0.598393310516417</v>
      </c>
      <c r="AE9" s="0" t="n">
        <v>0.441133311613917</v>
      </c>
      <c r="AF9" s="0" t="n">
        <v>0.382205980477481</v>
      </c>
      <c r="AG9" s="0" t="n">
        <v>0.0159205102244759</v>
      </c>
      <c r="AH9" s="0" t="n">
        <v>0.256225560304305</v>
      </c>
      <c r="AI9" s="0" t="n">
        <v>0.42888208898146</v>
      </c>
      <c r="AJ9" s="0" t="n">
        <v>12.1021651415489</v>
      </c>
      <c r="AK9" s="0" t="n">
        <v>11.8912533534589</v>
      </c>
      <c r="AL9" s="0" t="n">
        <v>6.96964522797271</v>
      </c>
      <c r="AM9" s="0" t="n">
        <v>3.26204675601753</v>
      </c>
      <c r="AN9" s="0" t="n">
        <v>0.210911788090073</v>
      </c>
      <c r="AO9" s="0" t="n">
        <v>5.1325199135762</v>
      </c>
      <c r="AP9" s="0" t="n">
        <v>8.84011838553141</v>
      </c>
      <c r="AQ9" s="0" t="n">
        <v>0.189346112056664</v>
      </c>
      <c r="AR9" s="0" t="n">
        <v>0.176810663724681</v>
      </c>
      <c r="AS9" s="0" t="n">
        <v>0.29502769671118</v>
      </c>
      <c r="AT9" s="0" t="n">
        <v>0.350730310173014</v>
      </c>
      <c r="AU9" s="0" t="n">
        <v>0.0125354483319828</v>
      </c>
      <c r="AV9" s="0" t="n">
        <v>0.105681584654516</v>
      </c>
      <c r="AW9" s="0" t="n">
        <v>0.16138419811635</v>
      </c>
    </row>
    <row r="10" customFormat="false" ht="12.75" hidden="false" customHeight="false" outlineLevel="0" collapsed="false">
      <c r="A10" s="0" t="n">
        <v>202101</v>
      </c>
      <c r="B10" s="0" t="n">
        <v>3</v>
      </c>
      <c r="C10" s="0" t="n">
        <v>0</v>
      </c>
      <c r="D10" s="0" t="n">
        <v>-1.8</v>
      </c>
      <c r="E10" s="0" t="n">
        <v>1.37888032056</v>
      </c>
      <c r="F10" s="0" t="n">
        <v>-1.15701731256</v>
      </c>
      <c r="G10" s="0" t="n">
        <v>0</v>
      </c>
      <c r="H10" s="0" t="n">
        <v>0</v>
      </c>
      <c r="I10" s="0" t="n">
        <v>-0.0496291683782222</v>
      </c>
      <c r="J10" s="0" t="n">
        <v>-2.05081980758222</v>
      </c>
      <c r="K10" s="0" t="n">
        <v>0</v>
      </c>
      <c r="L10" s="0" t="n">
        <v>-1.8</v>
      </c>
      <c r="M10" s="0" t="n">
        <v>-0.385778572258779</v>
      </c>
      <c r="N10" s="0" t="n">
        <v>-1.82508038376139</v>
      </c>
      <c r="O10" s="0" t="n">
        <v>-0.34839666428252</v>
      </c>
      <c r="P10" s="0" t="n">
        <v>-1.79267229814267</v>
      </c>
      <c r="Q10" s="0" t="n">
        <v>-0.495872947051957</v>
      </c>
      <c r="R10" s="0" t="n">
        <v>-1.73994447033933</v>
      </c>
      <c r="S10" s="0" t="n">
        <v>115.00000799614</v>
      </c>
      <c r="T10" s="0" t="n">
        <v>107.966258917168</v>
      </c>
      <c r="U10" s="0" t="n">
        <v>119.264394892797</v>
      </c>
      <c r="V10" s="0" t="n">
        <v>119.795902563001</v>
      </c>
      <c r="W10" s="0" t="n">
        <v>122.727697123476</v>
      </c>
      <c r="X10" s="0" t="n">
        <v>1.52142619761039</v>
      </c>
      <c r="Y10" s="0" t="n">
        <v>1.68508820543451</v>
      </c>
      <c r="Z10" s="0" t="n">
        <v>1.88688348212269</v>
      </c>
      <c r="AA10" s="0" t="n">
        <v>1.84052792509725</v>
      </c>
      <c r="AB10" s="0" t="n">
        <v>1.96328904792402</v>
      </c>
      <c r="AC10" s="0" t="n">
        <v>0.255682674871601</v>
      </c>
      <c r="AD10" s="0" t="n">
        <v>0.404913211930918</v>
      </c>
      <c r="AE10" s="0" t="n">
        <v>0.394844467149746</v>
      </c>
      <c r="AF10" s="0" t="n">
        <v>0.543853827154776</v>
      </c>
      <c r="AG10" s="0" t="n">
        <v>0.386592980360017</v>
      </c>
      <c r="AH10" s="0" t="n">
        <v>0.348473716222181</v>
      </c>
      <c r="AI10" s="0" t="n">
        <v>0.499496392640444</v>
      </c>
      <c r="AJ10" s="0" t="n">
        <v>7.03374907897157</v>
      </c>
      <c r="AK10" s="0" t="n">
        <v>11.2981359756286</v>
      </c>
      <c r="AL10" s="0" t="n">
        <v>11.8296436458326</v>
      </c>
      <c r="AM10" s="0" t="n">
        <v>14.7614382063075</v>
      </c>
      <c r="AN10" s="0" t="n">
        <v>4.26438689665702</v>
      </c>
      <c r="AO10" s="0" t="n">
        <v>4.79589456686101</v>
      </c>
      <c r="AP10" s="0" t="n">
        <v>7.72768912733589</v>
      </c>
      <c r="AQ10" s="0" t="n">
        <v>0.163662007824116</v>
      </c>
      <c r="AR10" s="0" t="n">
        <v>0.20179527668818</v>
      </c>
      <c r="AS10" s="0" t="n">
        <v>0.155439719662739</v>
      </c>
      <c r="AT10" s="0" t="n">
        <v>0.278200842489509</v>
      </c>
      <c r="AU10" s="0" t="n">
        <v>0.365457284512296</v>
      </c>
      <c r="AV10" s="0" t="n">
        <v>0.319101727486855</v>
      </c>
      <c r="AW10" s="0" t="n">
        <v>0.441862850313626</v>
      </c>
    </row>
    <row r="11" customFormat="false" ht="12.75" hidden="false" customHeight="false" outlineLevel="0" collapsed="false">
      <c r="A11" s="0" t="n">
        <v>202101</v>
      </c>
      <c r="B11" s="0" t="n">
        <v>4</v>
      </c>
      <c r="C11" s="0" t="n">
        <v>-1.8</v>
      </c>
      <c r="D11" s="0" t="n">
        <v>-3.11749</v>
      </c>
      <c r="E11" s="0" t="n">
        <v>-1.37887967467</v>
      </c>
      <c r="F11" s="0" t="n">
        <v>-1.15701808231</v>
      </c>
      <c r="G11" s="0" t="n">
        <v>0</v>
      </c>
      <c r="H11" s="0" t="n">
        <v>0</v>
      </c>
      <c r="I11" s="0" t="n">
        <v>-1.59761553671756</v>
      </c>
      <c r="J11" s="0" t="n">
        <v>-3.06390734513578</v>
      </c>
      <c r="K11" s="0" t="n">
        <v>-1.8</v>
      </c>
      <c r="L11" s="0" t="n">
        <v>-3.11749</v>
      </c>
      <c r="M11" s="0" t="n">
        <v>-1.34374891094661</v>
      </c>
      <c r="N11" s="0" t="n">
        <v>-3.32072953499308</v>
      </c>
      <c r="O11" s="0" t="n">
        <v>-1.67308729555525</v>
      </c>
      <c r="P11" s="0" t="n">
        <v>-3.27810191763175</v>
      </c>
      <c r="Q11" s="0" t="n">
        <v>-1.27928487451264</v>
      </c>
      <c r="R11" s="0" t="n">
        <v>-3.28693489500209</v>
      </c>
      <c r="S11" s="0" t="n">
        <v>-37.8767510352296</v>
      </c>
      <c r="T11" s="0" t="n">
        <v>-43.4562880360075</v>
      </c>
      <c r="U11" s="0" t="n">
        <v>-50.9301762674571</v>
      </c>
      <c r="V11" s="0" t="n">
        <v>-42.1030869993656</v>
      </c>
      <c r="W11" s="0" t="n">
        <v>-52.6771816104817</v>
      </c>
      <c r="X11" s="0" t="n">
        <v>2.00519137950899</v>
      </c>
      <c r="Y11" s="0" t="n">
        <v>1.91939366416218</v>
      </c>
      <c r="Z11" s="0" t="n">
        <v>2.16399663147421</v>
      </c>
      <c r="AA11" s="0" t="n">
        <v>2.14139084724162</v>
      </c>
      <c r="AB11" s="0" t="n">
        <v>2.13224406511234</v>
      </c>
      <c r="AC11" s="0" t="n">
        <v>0.209357521671474</v>
      </c>
      <c r="AD11" s="0" t="n">
        <v>0.361117572105573</v>
      </c>
      <c r="AE11" s="0" t="n">
        <v>0.227101962274191</v>
      </c>
      <c r="AF11" s="0" t="n">
        <v>0.388684574557814</v>
      </c>
      <c r="AG11" s="0" t="n">
        <v>0.499471085095628</v>
      </c>
      <c r="AH11" s="0" t="n">
        <v>0.204702278040158</v>
      </c>
      <c r="AI11" s="0" t="n">
        <v>0.547590918801238</v>
      </c>
      <c r="AJ11" s="0" t="n">
        <v>5.57953700077787</v>
      </c>
      <c r="AK11" s="0" t="n">
        <v>7.47388823144967</v>
      </c>
      <c r="AL11" s="0" t="n">
        <v>1.35320103664183</v>
      </c>
      <c r="AM11" s="0" t="n">
        <v>9.22089357447425</v>
      </c>
      <c r="AN11" s="0" t="n">
        <v>13.0534252322275</v>
      </c>
      <c r="AO11" s="0" t="n">
        <v>4.22633596413604</v>
      </c>
      <c r="AP11" s="0" t="n">
        <v>14.8004305752521</v>
      </c>
      <c r="AQ11" s="0" t="n">
        <v>0.0857977153468053</v>
      </c>
      <c r="AR11" s="0" t="n">
        <v>0.244602967312026</v>
      </c>
      <c r="AS11" s="0" t="n">
        <v>0.221997183079441</v>
      </c>
      <c r="AT11" s="0" t="n">
        <v>0.212850400950162</v>
      </c>
      <c r="AU11" s="0" t="n">
        <v>0.15880525196522</v>
      </c>
      <c r="AV11" s="0" t="n">
        <v>0.136199467732635</v>
      </c>
      <c r="AW11" s="0" t="n">
        <v>0.127052685603357</v>
      </c>
    </row>
    <row r="12" customFormat="false" ht="12.75" hidden="false" customHeight="false" outlineLevel="0" collapsed="false">
      <c r="A12" s="0" t="n">
        <v>202101</v>
      </c>
      <c r="B12" s="0" t="n">
        <v>4</v>
      </c>
      <c r="C12" s="0" t="n">
        <v>-0.45</v>
      </c>
      <c r="D12" s="0" t="n">
        <v>0.77442</v>
      </c>
      <c r="E12" s="0" t="n">
        <v>-1.37887967467</v>
      </c>
      <c r="F12" s="0" t="n">
        <v>-1.15701808231</v>
      </c>
      <c r="G12" s="0" t="n">
        <v>0</v>
      </c>
      <c r="H12" s="0" t="n">
        <v>0</v>
      </c>
      <c r="I12" s="0" t="n">
        <v>-0.515859249151844</v>
      </c>
      <c r="J12" s="0" t="n">
        <v>0.135678855909889</v>
      </c>
      <c r="K12" s="0" t="n">
        <v>-0.45</v>
      </c>
      <c r="L12" s="0" t="n">
        <v>0.77442</v>
      </c>
      <c r="M12" s="0" t="n">
        <v>-0.380787541178079</v>
      </c>
      <c r="N12" s="0" t="n">
        <v>0.666739624927803</v>
      </c>
      <c r="O12" s="0" t="n">
        <v>-0.272858457465274</v>
      </c>
      <c r="P12" s="0" t="n">
        <v>0.786211282350358</v>
      </c>
      <c r="Q12" s="0" t="n">
        <v>-0.173049645494249</v>
      </c>
      <c r="R12" s="0" t="n">
        <v>0.545659188501635</v>
      </c>
      <c r="S12" s="0" t="n">
        <v>155.684148370834</v>
      </c>
      <c r="T12" s="0" t="n">
        <v>163.727578447256</v>
      </c>
      <c r="U12" s="0" t="n">
        <v>158.690683939885</v>
      </c>
      <c r="V12" s="0" t="n">
        <v>159.647101823471</v>
      </c>
      <c r="W12" s="0" t="n">
        <v>165.306007264523</v>
      </c>
      <c r="X12" s="0" t="n">
        <v>2.14319166567351</v>
      </c>
      <c r="Y12" s="0" t="n">
        <v>1.55430680013459</v>
      </c>
      <c r="Z12" s="0" t="n">
        <v>2.07900939912443</v>
      </c>
      <c r="AA12" s="0" t="n">
        <v>2.23593901897733</v>
      </c>
      <c r="AB12" s="0" t="n">
        <v>2.08641701196107</v>
      </c>
      <c r="AC12" s="0" t="n">
        <v>0.642127471653712</v>
      </c>
      <c r="AD12" s="0" t="n">
        <v>0.547968892077688</v>
      </c>
      <c r="AE12" s="0" t="n">
        <v>0.69443633445466</v>
      </c>
      <c r="AF12" s="0" t="n">
        <v>0.534417718149311</v>
      </c>
      <c r="AG12" s="0" t="n">
        <v>0.128005576565496</v>
      </c>
      <c r="AH12" s="0" t="n">
        <v>0.177533547339786</v>
      </c>
      <c r="AI12" s="0" t="n">
        <v>0.359211647553712</v>
      </c>
      <c r="AJ12" s="0" t="n">
        <v>8.04343007642245</v>
      </c>
      <c r="AK12" s="0" t="n">
        <v>5.03689450737184</v>
      </c>
      <c r="AL12" s="0" t="n">
        <v>4.08047662378547</v>
      </c>
      <c r="AM12" s="0" t="n">
        <v>1.57842881726648</v>
      </c>
      <c r="AN12" s="0" t="n">
        <v>3.00653556905061</v>
      </c>
      <c r="AO12" s="0" t="n">
        <v>3.96295345263698</v>
      </c>
      <c r="AP12" s="0" t="n">
        <v>9.62185889368894</v>
      </c>
      <c r="AQ12" s="0" t="n">
        <v>0.58888486553892</v>
      </c>
      <c r="AR12" s="0" t="n">
        <v>0.524702598989849</v>
      </c>
      <c r="AS12" s="0" t="n">
        <v>0.681632218842748</v>
      </c>
      <c r="AT12" s="0" t="n">
        <v>0.532110211826483</v>
      </c>
      <c r="AU12" s="0" t="n">
        <v>0.064182266549071</v>
      </c>
      <c r="AV12" s="0" t="n">
        <v>0.0927473533038286</v>
      </c>
      <c r="AW12" s="0" t="n">
        <v>0.056774653712437</v>
      </c>
    </row>
    <row r="13" customFormat="false" ht="12.75" hidden="false" customHeight="false" outlineLevel="0" collapsed="false">
      <c r="A13" s="0" t="n">
        <v>202101</v>
      </c>
      <c r="B13" s="0" t="n">
        <v>4</v>
      </c>
      <c r="C13" s="0" t="n">
        <v>0</v>
      </c>
      <c r="D13" s="0" t="n">
        <v>-1.8</v>
      </c>
      <c r="E13" s="0" t="n">
        <v>-1.37887967467</v>
      </c>
      <c r="F13" s="0" t="n">
        <v>-1.15701808231</v>
      </c>
      <c r="G13" s="0" t="n">
        <v>0</v>
      </c>
      <c r="H13" s="0" t="n">
        <v>0</v>
      </c>
      <c r="I13" s="0" t="n">
        <v>-0.0791906081131111</v>
      </c>
      <c r="J13" s="0" t="n">
        <v>-2.210107925866</v>
      </c>
      <c r="K13" s="0" t="n">
        <v>0</v>
      </c>
      <c r="L13" s="0" t="n">
        <v>-1.8</v>
      </c>
      <c r="M13" s="0" t="n">
        <v>0.313312355143959</v>
      </c>
      <c r="N13" s="0" t="n">
        <v>-1.8414679418054</v>
      </c>
      <c r="O13" s="0" t="n">
        <v>0.340383031137929</v>
      </c>
      <c r="P13" s="0" t="n">
        <v>-1.81414210125186</v>
      </c>
      <c r="Q13" s="0" t="n">
        <v>0.44212108273427</v>
      </c>
      <c r="R13" s="0" t="n">
        <v>-1.78135226196347</v>
      </c>
      <c r="S13" s="0" t="n">
        <v>-114.999992003911</v>
      </c>
      <c r="T13" s="0" t="n">
        <v>-100.983416820133</v>
      </c>
      <c r="U13" s="0" t="n">
        <v>-117.977868670172</v>
      </c>
      <c r="V13" s="0" t="n">
        <v>-119.082493583118</v>
      </c>
      <c r="W13" s="0" t="n">
        <v>-121.075591211981</v>
      </c>
      <c r="X13" s="0" t="n">
        <v>1.52142528692485</v>
      </c>
      <c r="Y13" s="0" t="n">
        <v>1.67277909131132</v>
      </c>
      <c r="Z13" s="0" t="n">
        <v>1.82537269507604</v>
      </c>
      <c r="AA13" s="0" t="n">
        <v>1.84056410587958</v>
      </c>
      <c r="AB13" s="0" t="n">
        <v>1.92505504501832</v>
      </c>
      <c r="AC13" s="0" t="n">
        <v>0.41768368806004</v>
      </c>
      <c r="AD13" s="0" t="n">
        <v>0.538473782104369</v>
      </c>
      <c r="AE13" s="0" t="n">
        <v>0.576915048353498</v>
      </c>
      <c r="AF13" s="0" t="n">
        <v>0.674979479941911</v>
      </c>
      <c r="AG13" s="0" t="n">
        <v>0.316044652040547</v>
      </c>
      <c r="AH13" s="0" t="n">
        <v>0.34067668971396</v>
      </c>
      <c r="AI13" s="0" t="n">
        <v>0.442514169187837</v>
      </c>
      <c r="AJ13" s="0" t="n">
        <v>14.0165751837781</v>
      </c>
      <c r="AK13" s="0" t="n">
        <v>16.9944518500394</v>
      </c>
      <c r="AL13" s="0" t="n">
        <v>18.0990767629856</v>
      </c>
      <c r="AM13" s="0" t="n">
        <v>20.0921743918485</v>
      </c>
      <c r="AN13" s="0" t="n">
        <v>2.97787666626128</v>
      </c>
      <c r="AO13" s="0" t="n">
        <v>4.08250157920749</v>
      </c>
      <c r="AP13" s="0" t="n">
        <v>6.07559920807036</v>
      </c>
      <c r="AQ13" s="0" t="n">
        <v>0.15135380438647</v>
      </c>
      <c r="AR13" s="0" t="n">
        <v>0.152593603764719</v>
      </c>
      <c r="AS13" s="0" t="n">
        <v>0.167785014568263</v>
      </c>
      <c r="AT13" s="0" t="n">
        <v>0.252275953707005</v>
      </c>
      <c r="AU13" s="0" t="n">
        <v>0.30394740815119</v>
      </c>
      <c r="AV13" s="0" t="n">
        <v>0.319138818954733</v>
      </c>
      <c r="AW13" s="0" t="n">
        <v>0.403629758093476</v>
      </c>
    </row>
    <row r="14" customFormat="false" ht="12.75" hidden="false" customHeight="false" outlineLevel="0" collapsed="false">
      <c r="A14" s="0" t="n">
        <v>202101</v>
      </c>
      <c r="B14" s="0" t="n">
        <v>5</v>
      </c>
      <c r="C14" s="0" t="n">
        <v>-1.8</v>
      </c>
      <c r="D14" s="0" t="n">
        <v>-3.11749</v>
      </c>
      <c r="E14" s="0" t="n">
        <v>1.77265386818</v>
      </c>
      <c r="F14" s="0" t="n">
        <v>0.312567214581</v>
      </c>
      <c r="G14" s="0" t="n">
        <v>0</v>
      </c>
      <c r="H14" s="0" t="n">
        <v>0</v>
      </c>
      <c r="I14" s="0" t="n">
        <v>-0.415609637898</v>
      </c>
      <c r="J14" s="0" t="n">
        <v>-3.12275867992</v>
      </c>
      <c r="K14" s="0" t="n">
        <v>-1.8</v>
      </c>
      <c r="L14" s="0" t="n">
        <v>-3.11749</v>
      </c>
      <c r="M14" s="0" t="n">
        <v>-1.60615659898042</v>
      </c>
      <c r="N14" s="0" t="n">
        <v>-3.46424048676904</v>
      </c>
      <c r="O14" s="0" t="n">
        <v>-1.32704203104654</v>
      </c>
      <c r="P14" s="0" t="n">
        <v>-2.21250354023206</v>
      </c>
      <c r="Q14" s="0" t="n">
        <v>-1.30316691808127</v>
      </c>
      <c r="R14" s="0" t="n">
        <v>-2.58979077543151</v>
      </c>
      <c r="S14" s="0" t="n">
        <v>146.166572393162</v>
      </c>
      <c r="T14" s="0" t="n">
        <v>132.496688659949</v>
      </c>
      <c r="U14" s="0" t="n">
        <v>141.816490869675</v>
      </c>
      <c r="V14" s="0" t="n">
        <v>150.833106039657</v>
      </c>
      <c r="W14" s="0" t="n">
        <v>146.662043624568</v>
      </c>
      <c r="X14" s="0" t="n">
        <v>4.95269100157891</v>
      </c>
      <c r="Y14" s="0" t="n">
        <v>4.07307760464515</v>
      </c>
      <c r="Z14" s="0" t="n">
        <v>5.0676065934492</v>
      </c>
      <c r="AA14" s="0" t="n">
        <v>3.99801162885928</v>
      </c>
      <c r="AB14" s="0" t="n">
        <v>4.22898988073823</v>
      </c>
      <c r="AC14" s="0" t="n">
        <v>1.38440038777407</v>
      </c>
      <c r="AD14" s="0" t="n">
        <v>1.23855233678334</v>
      </c>
      <c r="AE14" s="0" t="n">
        <v>1.28812787665231</v>
      </c>
      <c r="AF14" s="0" t="n">
        <v>1.03528388030587</v>
      </c>
      <c r="AG14" s="0" t="n">
        <v>0.397254533257206</v>
      </c>
      <c r="AH14" s="0" t="n">
        <v>1.02112180113828</v>
      </c>
      <c r="AI14" s="0" t="n">
        <v>0.724782438321355</v>
      </c>
      <c r="AJ14" s="0" t="n">
        <v>13.6698837332125</v>
      </c>
      <c r="AK14" s="0" t="n">
        <v>9.31980220972631</v>
      </c>
      <c r="AL14" s="0" t="n">
        <v>18.3364173797076</v>
      </c>
      <c r="AM14" s="0" t="n">
        <v>14.1653549646188</v>
      </c>
      <c r="AN14" s="0" t="n">
        <v>4.35008152348615</v>
      </c>
      <c r="AO14" s="0" t="n">
        <v>4.66653364649517</v>
      </c>
      <c r="AP14" s="0" t="n">
        <v>0.495471231406384</v>
      </c>
      <c r="AQ14" s="0" t="n">
        <v>0.879613396933757</v>
      </c>
      <c r="AR14" s="0" t="n">
        <v>0.994528988804047</v>
      </c>
      <c r="AS14" s="0" t="n">
        <v>0.075065975785868</v>
      </c>
      <c r="AT14" s="0" t="n">
        <v>0.15591227609308</v>
      </c>
      <c r="AU14" s="0" t="n">
        <v>0.11491559187029</v>
      </c>
      <c r="AV14" s="0" t="n">
        <v>0.954679372719625</v>
      </c>
      <c r="AW14" s="0" t="n">
        <v>0.723701120840677</v>
      </c>
    </row>
    <row r="15" customFormat="false" ht="12.75" hidden="false" customHeight="false" outlineLevel="0" collapsed="false">
      <c r="A15" s="0" t="n">
        <v>202101</v>
      </c>
      <c r="B15" s="0" t="n">
        <v>5</v>
      </c>
      <c r="C15" s="0" t="n">
        <v>-0.45</v>
      </c>
      <c r="D15" s="0" t="n">
        <v>0.77442</v>
      </c>
      <c r="E15" s="0" t="n">
        <v>1.77265386818</v>
      </c>
      <c r="F15" s="0" t="n">
        <v>0.312567214581</v>
      </c>
      <c r="G15" s="0" t="n">
        <v>0</v>
      </c>
      <c r="H15" s="0" t="n">
        <v>0</v>
      </c>
      <c r="I15" s="0" t="n">
        <v>-0.553795282624778</v>
      </c>
      <c r="J15" s="0" t="n">
        <v>0.171910434961111</v>
      </c>
      <c r="K15" s="0" t="n">
        <v>-0.45</v>
      </c>
      <c r="L15" s="0" t="n">
        <v>0.77442</v>
      </c>
      <c r="M15" s="0" t="n">
        <v>-0.663456994310403</v>
      </c>
      <c r="N15" s="0" t="n">
        <v>0.54103372455589</v>
      </c>
      <c r="O15" s="0" t="n">
        <v>-0.521695283268261</v>
      </c>
      <c r="P15" s="0" t="n">
        <v>0.591511992578</v>
      </c>
      <c r="Q15" s="0" t="n">
        <v>-0.58262451079389</v>
      </c>
      <c r="R15" s="0" t="n">
        <v>0.205194903959655</v>
      </c>
      <c r="S15" s="0" t="n">
        <v>-158.261347786211</v>
      </c>
      <c r="T15" s="0" t="n">
        <v>-173.459866917427</v>
      </c>
      <c r="U15" s="0" t="n">
        <v>-164.6422677812</v>
      </c>
      <c r="V15" s="0" t="n">
        <v>-163.068039039352</v>
      </c>
      <c r="W15" s="0" t="n">
        <v>-172.610173864404</v>
      </c>
      <c r="X15" s="0" t="n">
        <v>2.27013176118366</v>
      </c>
      <c r="Y15" s="0" t="n">
        <v>2.3306973164556</v>
      </c>
      <c r="Z15" s="0" t="n">
        <v>2.44680058045682</v>
      </c>
      <c r="AA15" s="0" t="n">
        <v>2.31124386812018</v>
      </c>
      <c r="AB15" s="0" t="n">
        <v>2.35772455039813</v>
      </c>
      <c r="AC15" s="0" t="n">
        <v>0.61138468794901</v>
      </c>
      <c r="AD15" s="0" t="n">
        <v>0.385068427595788</v>
      </c>
      <c r="AE15" s="0" t="n">
        <v>0.420827609732546</v>
      </c>
      <c r="AF15" s="0" t="n">
        <v>0.0440338537189486</v>
      </c>
      <c r="AG15" s="0" t="n">
        <v>0.316280005668562</v>
      </c>
      <c r="AH15" s="0" t="n">
        <v>0.196457508947871</v>
      </c>
      <c r="AI15" s="0" t="n">
        <v>0.584471103499103</v>
      </c>
      <c r="AJ15" s="0" t="n">
        <v>15.1985191312157</v>
      </c>
      <c r="AK15" s="0" t="n">
        <v>8.81759913622702</v>
      </c>
      <c r="AL15" s="0" t="n">
        <v>10.3918278780754</v>
      </c>
      <c r="AM15" s="0" t="n">
        <v>0.849693053023344</v>
      </c>
      <c r="AN15" s="0" t="n">
        <v>6.38091999498869</v>
      </c>
      <c r="AO15" s="0" t="n">
        <v>4.80669125314032</v>
      </c>
      <c r="AP15" s="0" t="n">
        <v>14.3488260781924</v>
      </c>
      <c r="AQ15" s="0" t="n">
        <v>0.0605655552719391</v>
      </c>
      <c r="AR15" s="0" t="n">
        <v>0.116103264001228</v>
      </c>
      <c r="AS15" s="0" t="n">
        <v>0.0194534483354105</v>
      </c>
      <c r="AT15" s="0" t="n">
        <v>0.027027233942531</v>
      </c>
      <c r="AU15" s="0" t="n">
        <v>0.176668819273167</v>
      </c>
      <c r="AV15" s="0" t="n">
        <v>0.0411121069365286</v>
      </c>
      <c r="AW15" s="0" t="n">
        <v>0.0875927892144701</v>
      </c>
    </row>
    <row r="16" customFormat="false" ht="12.75" hidden="false" customHeight="false" outlineLevel="0" collapsed="false">
      <c r="A16" s="0" t="n">
        <v>202101</v>
      </c>
      <c r="B16" s="0" t="n">
        <v>5</v>
      </c>
      <c r="C16" s="0" t="n">
        <v>0</v>
      </c>
      <c r="D16" s="0" t="n">
        <v>-1.8</v>
      </c>
      <c r="E16" s="0" t="n">
        <v>1.77265386818</v>
      </c>
      <c r="F16" s="0" t="n">
        <v>0.312567214581</v>
      </c>
      <c r="G16" s="0" t="n">
        <v>0</v>
      </c>
      <c r="H16" s="0" t="n">
        <v>0</v>
      </c>
      <c r="I16" s="0" t="n">
        <v>0.740282340181667</v>
      </c>
      <c r="J16" s="0" t="n">
        <v>-1.6674409401093</v>
      </c>
      <c r="K16" s="0" t="n">
        <v>0</v>
      </c>
      <c r="L16" s="0" t="n">
        <v>-1.8</v>
      </c>
      <c r="M16" s="0" t="n">
        <v>0.0473650478838012</v>
      </c>
      <c r="N16" s="0" t="n">
        <v>-1.9708083016622</v>
      </c>
      <c r="O16" s="0" t="n">
        <v>-0.067433496074945</v>
      </c>
      <c r="P16" s="0" t="n">
        <v>-1.54986525792672</v>
      </c>
      <c r="Q16" s="0" t="n">
        <v>-0.0203965558700912</v>
      </c>
      <c r="R16" s="0" t="n">
        <v>-1.70070523628658</v>
      </c>
      <c r="S16" s="0" t="n">
        <v>140.000007996169</v>
      </c>
      <c r="T16" s="0" t="n">
        <v>127.537444769359</v>
      </c>
      <c r="U16" s="0" t="n">
        <v>137.074235625147</v>
      </c>
      <c r="V16" s="0" t="n">
        <v>144.654233955005</v>
      </c>
      <c r="W16" s="0" t="n">
        <v>141.68875147343</v>
      </c>
      <c r="X16" s="0" t="n">
        <v>2.75776031817416</v>
      </c>
      <c r="Y16" s="0" t="n">
        <v>2.23298528084305</v>
      </c>
      <c r="Z16" s="0" t="n">
        <v>2.861891902504</v>
      </c>
      <c r="AA16" s="0" t="n">
        <v>2.61812456211348</v>
      </c>
      <c r="AB16" s="0" t="n">
        <v>2.69597770476845</v>
      </c>
      <c r="AC16" s="0" t="n">
        <v>0.752057077317906</v>
      </c>
      <c r="AD16" s="0" t="n">
        <v>0.756416637853091</v>
      </c>
      <c r="AE16" s="0" t="n">
        <v>0.816228468739248</v>
      </c>
      <c r="AF16" s="0" t="n">
        <v>0.761405868311173</v>
      </c>
      <c r="AG16" s="0" t="n">
        <v>0.177253839670006</v>
      </c>
      <c r="AH16" s="0" t="n">
        <v>0.259064983324567</v>
      </c>
      <c r="AI16" s="0" t="n">
        <v>0.101367990964925</v>
      </c>
      <c r="AJ16" s="0" t="n">
        <v>12.4625632268102</v>
      </c>
      <c r="AK16" s="0" t="n">
        <v>9.53679085578726</v>
      </c>
      <c r="AL16" s="0" t="n">
        <v>17.116789185646</v>
      </c>
      <c r="AM16" s="0" t="n">
        <v>14.1513067040712</v>
      </c>
      <c r="AN16" s="0" t="n">
        <v>2.9257723710229</v>
      </c>
      <c r="AO16" s="0" t="n">
        <v>4.65422595883587</v>
      </c>
      <c r="AP16" s="0" t="n">
        <v>1.688743477261</v>
      </c>
      <c r="AQ16" s="0" t="n">
        <v>0.524775037331113</v>
      </c>
      <c r="AR16" s="0" t="n">
        <v>0.628906621660951</v>
      </c>
      <c r="AS16" s="0" t="n">
        <v>0.385139281270436</v>
      </c>
      <c r="AT16" s="0" t="n">
        <v>0.462992423925407</v>
      </c>
      <c r="AU16" s="0" t="n">
        <v>0.104131584329838</v>
      </c>
      <c r="AV16" s="0" t="n">
        <v>0.139635756060678</v>
      </c>
      <c r="AW16" s="0" t="n">
        <v>0.0617826134057067</v>
      </c>
    </row>
    <row r="17" customFormat="false" ht="12.75" hidden="false" customHeight="false" outlineLevel="0" collapsed="false">
      <c r="A17" s="0" t="n">
        <v>202101</v>
      </c>
      <c r="B17" s="0" t="n">
        <v>6</v>
      </c>
      <c r="C17" s="0" t="n">
        <v>-1.8</v>
      </c>
      <c r="D17" s="0" t="n">
        <v>-3.11749</v>
      </c>
      <c r="E17" s="0" t="n">
        <v>-1.77265404267</v>
      </c>
      <c r="F17" s="0" t="n">
        <v>0.31256622502</v>
      </c>
      <c r="G17" s="0" t="n">
        <v>0</v>
      </c>
      <c r="H17" s="0" t="n">
        <v>0</v>
      </c>
      <c r="I17" s="0" t="n">
        <v>-2.17279390494111</v>
      </c>
      <c r="J17" s="0" t="n">
        <v>-2.12714407841467</v>
      </c>
      <c r="K17" s="0" t="n">
        <v>-1.8</v>
      </c>
      <c r="L17" s="0" t="n">
        <v>-3.11749</v>
      </c>
      <c r="M17" s="0" t="n">
        <v>-2.00063123782549</v>
      </c>
      <c r="N17" s="0" t="n">
        <v>-3.06903589290889</v>
      </c>
      <c r="O17" s="0" t="n">
        <v>-1.56442450276992</v>
      </c>
      <c r="P17" s="0" t="n">
        <v>-2.73537776873119</v>
      </c>
      <c r="Q17" s="0" t="n">
        <v>-1.75040686169741</v>
      </c>
      <c r="R17" s="0" t="n">
        <v>-2.75049151949684</v>
      </c>
      <c r="S17" s="0" t="n">
        <v>-99.5432058545342</v>
      </c>
      <c r="T17" s="0" t="n">
        <v>-90.6857591021235</v>
      </c>
      <c r="U17" s="0" t="n">
        <v>-96.1431152403426</v>
      </c>
      <c r="V17" s="0" t="n">
        <v>-103.908246127901</v>
      </c>
      <c r="W17" s="0" t="n">
        <v>-100.416119539211</v>
      </c>
      <c r="X17" s="0" t="n">
        <v>3.43016523044893</v>
      </c>
      <c r="Y17" s="0" t="n">
        <v>2.47230626623475</v>
      </c>
      <c r="Z17" s="0" t="n">
        <v>3.38927816584773</v>
      </c>
      <c r="AA17" s="0" t="n">
        <v>3.05504862978169</v>
      </c>
      <c r="AB17" s="0" t="n">
        <v>3.06313853478843</v>
      </c>
      <c r="AC17" s="0" t="n">
        <v>1.05818728964298</v>
      </c>
      <c r="AD17" s="0" t="n">
        <v>0.957496827232127</v>
      </c>
      <c r="AE17" s="0" t="n">
        <v>0.860268302062905</v>
      </c>
      <c r="AF17" s="0" t="n">
        <v>0.752975993378177</v>
      </c>
      <c r="AG17" s="0" t="n">
        <v>0.206399355825992</v>
      </c>
      <c r="AH17" s="0" t="n">
        <v>0.448893720361988</v>
      </c>
      <c r="AI17" s="0" t="n">
        <v>0.370334124890388</v>
      </c>
      <c r="AJ17" s="0" t="n">
        <v>8.8574467524107</v>
      </c>
      <c r="AK17" s="0" t="n">
        <v>5.4573561382191</v>
      </c>
      <c r="AL17" s="0" t="n">
        <v>13.2224870257773</v>
      </c>
      <c r="AM17" s="0" t="n">
        <v>9.73036043708719</v>
      </c>
      <c r="AN17" s="0" t="n">
        <v>3.4000906141916</v>
      </c>
      <c r="AO17" s="0" t="n">
        <v>4.36504027336663</v>
      </c>
      <c r="AP17" s="0" t="n">
        <v>0.87291368467649</v>
      </c>
      <c r="AQ17" s="0" t="n">
        <v>0.957858964214177</v>
      </c>
      <c r="AR17" s="0" t="n">
        <v>0.916971899612976</v>
      </c>
      <c r="AS17" s="0" t="n">
        <v>0.582742363546937</v>
      </c>
      <c r="AT17" s="0" t="n">
        <v>0.590832268553679</v>
      </c>
      <c r="AU17" s="0" t="n">
        <v>0.040887064601201</v>
      </c>
      <c r="AV17" s="0" t="n">
        <v>0.37511660066724</v>
      </c>
      <c r="AW17" s="0" t="n">
        <v>0.367026695660498</v>
      </c>
    </row>
    <row r="18" customFormat="false" ht="12.75" hidden="false" customHeight="false" outlineLevel="0" collapsed="false">
      <c r="A18" s="0" t="n">
        <v>202101</v>
      </c>
      <c r="B18" s="0" t="n">
        <v>6</v>
      </c>
      <c r="C18" s="0" t="n">
        <v>-0.45</v>
      </c>
      <c r="D18" s="0" t="n">
        <v>0.77442</v>
      </c>
      <c r="E18" s="0" t="n">
        <v>-1.77265404267</v>
      </c>
      <c r="F18" s="0" t="n">
        <v>0.31256622502</v>
      </c>
      <c r="G18" s="0" t="n">
        <v>0</v>
      </c>
      <c r="H18" s="0" t="n">
        <v>0</v>
      </c>
      <c r="I18" s="0" t="n">
        <v>-0.791211931242445</v>
      </c>
      <c r="J18" s="0" t="n">
        <v>0.459390468067333</v>
      </c>
      <c r="K18" s="0" t="n">
        <v>-0.45</v>
      </c>
      <c r="L18" s="0" t="n">
        <v>0.77442</v>
      </c>
      <c r="M18" s="0" t="n">
        <v>-0.234660244220188</v>
      </c>
      <c r="N18" s="0" t="n">
        <v>0.647268366169009</v>
      </c>
      <c r="O18" s="0" t="n">
        <v>-0.0701522928638356</v>
      </c>
      <c r="P18" s="0" t="n">
        <v>0.766533037230535</v>
      </c>
      <c r="Q18" s="0" t="n">
        <v>-0.0269762017303968</v>
      </c>
      <c r="R18" s="0" t="n">
        <v>0.417412220713822</v>
      </c>
      <c r="S18" s="0" t="n">
        <v>150.75147139152</v>
      </c>
      <c r="T18" s="0" t="n">
        <v>161.491636961374</v>
      </c>
      <c r="U18" s="0" t="n">
        <v>157.72259105448</v>
      </c>
      <c r="V18" s="0" t="n">
        <v>155.06965622706</v>
      </c>
      <c r="W18" s="0" t="n">
        <v>166.562941109493</v>
      </c>
      <c r="X18" s="0" t="n">
        <v>1.40097202900507</v>
      </c>
      <c r="Y18" s="0" t="n">
        <v>0.992363832689302</v>
      </c>
      <c r="Z18" s="0" t="n">
        <v>1.57399188287609</v>
      </c>
      <c r="AA18" s="0" t="n">
        <v>1.76198696779563</v>
      </c>
      <c r="AB18" s="0" t="n">
        <v>1.74882354946421</v>
      </c>
      <c r="AC18" s="0" t="n">
        <v>0.464401968139578</v>
      </c>
      <c r="AD18" s="0" t="n">
        <v>0.587407767162151</v>
      </c>
      <c r="AE18" s="0" t="n">
        <v>0.783749679356146</v>
      </c>
      <c r="AF18" s="0" t="n">
        <v>0.765387760232475</v>
      </c>
      <c r="AG18" s="0" t="n">
        <v>0.25007748480261</v>
      </c>
      <c r="AH18" s="0" t="n">
        <v>0.379929578735755</v>
      </c>
      <c r="AI18" s="0" t="n">
        <v>0.553537431772496</v>
      </c>
      <c r="AJ18" s="0" t="n">
        <v>10.7401655698534</v>
      </c>
      <c r="AK18" s="0" t="n">
        <v>3.76904590689404</v>
      </c>
      <c r="AL18" s="0" t="n">
        <v>6.42198073431345</v>
      </c>
      <c r="AM18" s="0" t="n">
        <v>5.07130414811971</v>
      </c>
      <c r="AN18" s="0" t="n">
        <v>6.97111966295933</v>
      </c>
      <c r="AO18" s="0" t="n">
        <v>4.31818483553991</v>
      </c>
      <c r="AP18" s="0" t="n">
        <v>15.8114697179731</v>
      </c>
      <c r="AQ18" s="0" t="n">
        <v>0.408608196315764</v>
      </c>
      <c r="AR18" s="0" t="n">
        <v>0.581628050186787</v>
      </c>
      <c r="AS18" s="0" t="n">
        <v>0.769623135106331</v>
      </c>
      <c r="AT18" s="0" t="n">
        <v>0.756459716774904</v>
      </c>
      <c r="AU18" s="0" t="n">
        <v>0.173019853871023</v>
      </c>
      <c r="AV18" s="0" t="n">
        <v>0.361014938790567</v>
      </c>
      <c r="AW18" s="0" t="n">
        <v>0.34785152045914</v>
      </c>
    </row>
    <row r="19" customFormat="false" ht="12.75" hidden="false" customHeight="false" outlineLevel="0" collapsed="false">
      <c r="A19" s="0" t="n">
        <v>202101</v>
      </c>
      <c r="B19" s="0" t="n">
        <v>6</v>
      </c>
      <c r="C19" s="0" t="n">
        <v>0</v>
      </c>
      <c r="D19" s="0" t="n">
        <v>-1.8</v>
      </c>
      <c r="E19" s="0" t="n">
        <v>-1.77265404267</v>
      </c>
      <c r="F19" s="0" t="n">
        <v>0.31256622502</v>
      </c>
      <c r="G19" s="0" t="n">
        <v>0</v>
      </c>
      <c r="H19" s="0" t="n">
        <v>0</v>
      </c>
      <c r="I19" s="0" t="n">
        <v>-0.28643549151</v>
      </c>
      <c r="J19" s="0" t="n">
        <v>-1.48655868570067</v>
      </c>
      <c r="K19" s="0" t="n">
        <v>0</v>
      </c>
      <c r="L19" s="0" t="n">
        <v>-1.8</v>
      </c>
      <c r="M19" s="0" t="n">
        <v>-0.0694625717266837</v>
      </c>
      <c r="N19" s="0" t="n">
        <v>-1.95787874666543</v>
      </c>
      <c r="O19" s="0" t="n">
        <v>0.0622701981637112</v>
      </c>
      <c r="P19" s="0" t="n">
        <v>-1.56808025608652</v>
      </c>
      <c r="Q19" s="0" t="n">
        <v>0.0022116179736921</v>
      </c>
      <c r="R19" s="0" t="n">
        <v>-1.70879132793411</v>
      </c>
      <c r="S19" s="0" t="n">
        <v>-139.999992003896</v>
      </c>
      <c r="T19" s="0" t="n">
        <v>-139.559366701905</v>
      </c>
      <c r="U19" s="0" t="n">
        <v>-136.875659006822</v>
      </c>
      <c r="V19" s="0" t="n">
        <v>-144.2949619869</v>
      </c>
      <c r="W19" s="0" t="n">
        <v>-141.284937005522</v>
      </c>
      <c r="X19" s="0" t="n">
        <v>2.75775967228646</v>
      </c>
      <c r="Y19" s="0" t="n">
        <v>2.33360151400957</v>
      </c>
      <c r="Z19" s="0" t="n">
        <v>2.83827087434334</v>
      </c>
      <c r="AA19" s="0" t="n">
        <v>2.6275041686927</v>
      </c>
      <c r="AB19" s="0" t="n">
        <v>2.68998781971532</v>
      </c>
      <c r="AC19" s="0" t="n">
        <v>0.424606580620542</v>
      </c>
      <c r="AD19" s="0" t="n">
        <v>0.518863997389612</v>
      </c>
      <c r="AE19" s="0" t="n">
        <v>0.358108118379066</v>
      </c>
      <c r="AF19" s="0" t="n">
        <v>0.364286290007391</v>
      </c>
      <c r="AG19" s="0" t="n">
        <v>0.172484050043858</v>
      </c>
      <c r="AH19" s="0" t="n">
        <v>0.240134015075417</v>
      </c>
      <c r="AI19" s="0" t="n">
        <v>0.0912354816619307</v>
      </c>
      <c r="AJ19" s="0" t="n">
        <v>0.440625301990821</v>
      </c>
      <c r="AK19" s="0" t="n">
        <v>2.68370769508323</v>
      </c>
      <c r="AL19" s="0" t="n">
        <v>4.73559528499411</v>
      </c>
      <c r="AM19" s="0" t="n">
        <v>1.72557030361665</v>
      </c>
      <c r="AN19" s="0" t="n">
        <v>3.12433299707405</v>
      </c>
      <c r="AO19" s="0" t="n">
        <v>4.29496998300328</v>
      </c>
      <c r="AP19" s="0" t="n">
        <v>1.28494500162583</v>
      </c>
      <c r="AQ19" s="0" t="n">
        <v>0.424158158276891</v>
      </c>
      <c r="AR19" s="0" t="n">
        <v>0.504669360333768</v>
      </c>
      <c r="AS19" s="0" t="n">
        <v>0.293902654683127</v>
      </c>
      <c r="AT19" s="0" t="n">
        <v>0.35638630570575</v>
      </c>
      <c r="AU19" s="0" t="n">
        <v>0.080511202056877</v>
      </c>
      <c r="AV19" s="0" t="n">
        <v>0.130255503593764</v>
      </c>
      <c r="AW19" s="0" t="n">
        <v>0.0677718525711408</v>
      </c>
    </row>
    <row r="20" customFormat="false" ht="12.75" hidden="false" customHeight="false" outlineLevel="0" collapsed="false">
      <c r="A20" s="0" t="n">
        <v>202101</v>
      </c>
      <c r="B20" s="0" t="n">
        <v>7</v>
      </c>
      <c r="C20" s="0" t="n">
        <v>-1.8</v>
      </c>
      <c r="D20" s="0" t="n">
        <v>-3.11749</v>
      </c>
      <c r="E20" s="0" t="n">
        <v>1.77265404267</v>
      </c>
      <c r="F20" s="0" t="n">
        <v>-0.31256622502</v>
      </c>
      <c r="G20" s="0" t="n">
        <v>0</v>
      </c>
      <c r="H20" s="0" t="n">
        <v>0</v>
      </c>
      <c r="I20" s="0" t="n">
        <v>-1.41377416584211</v>
      </c>
      <c r="J20" s="0" t="n">
        <v>-2.87350810733089</v>
      </c>
      <c r="K20" s="0" t="n">
        <v>-1.8</v>
      </c>
      <c r="L20" s="0" t="n">
        <v>-3.11749</v>
      </c>
      <c r="M20" s="0" t="n">
        <v>-1.87897990864764</v>
      </c>
      <c r="N20" s="0" t="n">
        <v>-3.28386218055321</v>
      </c>
      <c r="O20" s="0" t="n">
        <v>-1.34221376867783</v>
      </c>
      <c r="P20" s="0" t="n">
        <v>-2.39611495891608</v>
      </c>
      <c r="Q20" s="0" t="n">
        <v>-1.46816215583996</v>
      </c>
      <c r="R20" s="0" t="n">
        <v>-2.59271471775684</v>
      </c>
      <c r="S20" s="0" t="n">
        <v>131.864229181722</v>
      </c>
      <c r="T20" s="0" t="n">
        <v>131.211071851184</v>
      </c>
      <c r="U20" s="0" t="n">
        <v>130.865130985313</v>
      </c>
      <c r="V20" s="0" t="n">
        <v>136.221278137162</v>
      </c>
      <c r="W20" s="0" t="n">
        <v>134.87085878014</v>
      </c>
      <c r="X20" s="0" t="n">
        <v>4.54218606973056</v>
      </c>
      <c r="Y20" s="0" t="n">
        <v>4.08800049566726</v>
      </c>
      <c r="Z20" s="0" t="n">
        <v>4.70776275631894</v>
      </c>
      <c r="AA20" s="0" t="n">
        <v>3.74747605845465</v>
      </c>
      <c r="AB20" s="0" t="n">
        <v>3.96257072888984</v>
      </c>
      <c r="AC20" s="0" t="n">
        <v>0.45683427949461</v>
      </c>
      <c r="AD20" s="0" t="n">
        <v>0.620328016898639</v>
      </c>
      <c r="AE20" s="0" t="n">
        <v>0.482726743195062</v>
      </c>
      <c r="AF20" s="0" t="n">
        <v>0.286012204432769</v>
      </c>
      <c r="AG20" s="0" t="n">
        <v>0.184167120931018</v>
      </c>
      <c r="AH20" s="0" t="n">
        <v>0.854371221125208</v>
      </c>
      <c r="AI20" s="0" t="n">
        <v>0.620890853266643</v>
      </c>
      <c r="AJ20" s="0" t="n">
        <v>0.653157330537226</v>
      </c>
      <c r="AK20" s="0" t="n">
        <v>0.345940865871285</v>
      </c>
      <c r="AL20" s="0" t="n">
        <v>5.01020628597763</v>
      </c>
      <c r="AM20" s="0" t="n">
        <v>3.65978692895598</v>
      </c>
      <c r="AN20" s="0" t="n">
        <v>0.999098196408511</v>
      </c>
      <c r="AO20" s="0" t="n">
        <v>4.35704895544041</v>
      </c>
      <c r="AP20" s="0" t="n">
        <v>3.00662959841875</v>
      </c>
      <c r="AQ20" s="0" t="n">
        <v>0.454185574063303</v>
      </c>
      <c r="AR20" s="0" t="n">
        <v>0.619762260651686</v>
      </c>
      <c r="AS20" s="0" t="n">
        <v>0.340524437212607</v>
      </c>
      <c r="AT20" s="0" t="n">
        <v>0.125429766777414</v>
      </c>
      <c r="AU20" s="0" t="n">
        <v>0.165576686588382</v>
      </c>
      <c r="AV20" s="0" t="n">
        <v>0.794710011275911</v>
      </c>
      <c r="AW20" s="0" t="n">
        <v>0.579615340840717</v>
      </c>
    </row>
    <row r="21" customFormat="false" ht="12.75" hidden="false" customHeight="false" outlineLevel="0" collapsed="false">
      <c r="A21" s="0" t="n">
        <v>202101</v>
      </c>
      <c r="B21" s="0" t="n">
        <v>7</v>
      </c>
      <c r="C21" s="0" t="n">
        <v>-0.45</v>
      </c>
      <c r="D21" s="0" t="n">
        <v>0.77442</v>
      </c>
      <c r="E21" s="0" t="n">
        <v>1.77265404267</v>
      </c>
      <c r="F21" s="0" t="n">
        <v>-0.31256622502</v>
      </c>
      <c r="G21" s="0" t="n">
        <v>0</v>
      </c>
      <c r="H21" s="0" t="n">
        <v>0</v>
      </c>
      <c r="I21" s="0" t="n">
        <v>-0.218476962712011</v>
      </c>
      <c r="J21" s="0" t="n">
        <v>0.2904199322479</v>
      </c>
      <c r="K21" s="0" t="n">
        <v>-0.45</v>
      </c>
      <c r="L21" s="0" t="n">
        <v>0.77442</v>
      </c>
      <c r="M21" s="0" t="n">
        <v>-0.620282085150381</v>
      </c>
      <c r="N21" s="0" t="n">
        <v>0.629619575923827</v>
      </c>
      <c r="O21" s="0" t="n">
        <v>-0.498013200520408</v>
      </c>
      <c r="P21" s="0" t="n">
        <v>0.597027435948454</v>
      </c>
      <c r="Q21" s="0" t="n">
        <v>-0.598652506411247</v>
      </c>
      <c r="R21" s="0" t="n">
        <v>0.294606852029602</v>
      </c>
      <c r="S21" s="0" t="n">
        <v>-163.939095778612</v>
      </c>
      <c r="T21" s="0" t="n">
        <v>-173.151782007729</v>
      </c>
      <c r="U21" s="0" t="n">
        <v>-168.508623901791</v>
      </c>
      <c r="V21" s="0" t="n">
        <v>-168.169719779342</v>
      </c>
      <c r="W21" s="0" t="n">
        <v>-175.637958108937</v>
      </c>
      <c r="X21" s="0" t="n">
        <v>2.47421301564367</v>
      </c>
      <c r="Y21" s="0" t="n">
        <v>2.08043144238167</v>
      </c>
      <c r="Z21" s="0" t="n">
        <v>2.57174209347053</v>
      </c>
      <c r="AA21" s="0" t="n">
        <v>2.44607652320444</v>
      </c>
      <c r="AB21" s="0" t="n">
        <v>2.44780593495675</v>
      </c>
      <c r="AC21" s="0" t="n">
        <v>0.536524913101985</v>
      </c>
      <c r="AD21" s="0" t="n">
        <v>0.525836243223676</v>
      </c>
      <c r="AE21" s="0" t="n">
        <v>0.414908025438841</v>
      </c>
      <c r="AF21" s="0" t="n">
        <v>0.380198598530121</v>
      </c>
      <c r="AG21" s="0" t="n">
        <v>0.22352438644542</v>
      </c>
      <c r="AH21" s="0" t="n">
        <v>0.183775377036736</v>
      </c>
      <c r="AI21" s="0" t="n">
        <v>0.502312875235753</v>
      </c>
      <c r="AJ21" s="0" t="n">
        <v>9.21268622911779</v>
      </c>
      <c r="AK21" s="0" t="n">
        <v>4.64315810593851</v>
      </c>
      <c r="AL21" s="0" t="n">
        <v>4.9820622283878</v>
      </c>
      <c r="AM21" s="0" t="n">
        <v>2.48617610120795</v>
      </c>
      <c r="AN21" s="0" t="n">
        <v>4.56952812317928</v>
      </c>
      <c r="AO21" s="0" t="n">
        <v>4.23062400072999</v>
      </c>
      <c r="AP21" s="0" t="n">
        <v>11.6988623303257</v>
      </c>
      <c r="AQ21" s="0" t="n">
        <v>0.393781573261994</v>
      </c>
      <c r="AR21" s="0" t="n">
        <v>0.491310651088853</v>
      </c>
      <c r="AS21" s="0" t="n">
        <v>0.365645080822767</v>
      </c>
      <c r="AT21" s="0" t="n">
        <v>0.367374492575078</v>
      </c>
      <c r="AU21" s="0" t="n">
        <v>0.0975290778268589</v>
      </c>
      <c r="AV21" s="0" t="n">
        <v>0.0281364924392262</v>
      </c>
      <c r="AW21" s="0" t="n">
        <v>0.0264070806869152</v>
      </c>
    </row>
    <row r="22" customFormat="false" ht="12.75" hidden="false" customHeight="false" outlineLevel="0" collapsed="false">
      <c r="A22" s="0" t="n">
        <v>202101</v>
      </c>
      <c r="B22" s="0" t="n">
        <v>7</v>
      </c>
      <c r="C22" s="0" t="n">
        <v>0</v>
      </c>
      <c r="D22" s="0" t="n">
        <v>-1.8</v>
      </c>
      <c r="E22" s="0" t="n">
        <v>1.77265404267</v>
      </c>
      <c r="F22" s="0" t="n">
        <v>-0.31256622502</v>
      </c>
      <c r="G22" s="0" t="n">
        <v>0</v>
      </c>
      <c r="H22" s="0" t="n">
        <v>0</v>
      </c>
      <c r="I22" s="0" t="n">
        <v>0.250315894683556</v>
      </c>
      <c r="J22" s="0" t="n">
        <v>-2.20919120642889</v>
      </c>
      <c r="K22" s="0" t="n">
        <v>0</v>
      </c>
      <c r="L22" s="0" t="n">
        <v>-1.8</v>
      </c>
      <c r="M22" s="0" t="n">
        <v>-0.112998023962969</v>
      </c>
      <c r="N22" s="0" t="n">
        <v>-1.92864262476436</v>
      </c>
      <c r="O22" s="0" t="n">
        <v>-0.135176159563587</v>
      </c>
      <c r="P22" s="0" t="n">
        <v>-1.67764985824385</v>
      </c>
      <c r="Q22" s="0" t="n">
        <v>-0.167487850166471</v>
      </c>
      <c r="R22" s="0" t="n">
        <v>-1.75414454938269</v>
      </c>
      <c r="S22" s="0" t="n">
        <v>130.000007996261</v>
      </c>
      <c r="T22" s="0" t="n">
        <v>118.752508668854</v>
      </c>
      <c r="U22" s="0" t="n">
        <v>129.402168703984</v>
      </c>
      <c r="V22" s="0" t="n">
        <v>134.415677543064</v>
      </c>
      <c r="W22" s="0" t="n">
        <v>133.386660565736</v>
      </c>
      <c r="X22" s="0" t="n">
        <v>2.31403577974619</v>
      </c>
      <c r="Y22" s="0" t="n">
        <v>2.43201557497461</v>
      </c>
      <c r="Z22" s="0" t="n">
        <v>2.48342236564945</v>
      </c>
      <c r="AA22" s="0" t="n">
        <v>2.34590481611047</v>
      </c>
      <c r="AB22" s="0" t="n">
        <v>2.4170847377805</v>
      </c>
      <c r="AC22" s="0" t="n">
        <v>0.479682697780479</v>
      </c>
      <c r="AD22" s="0" t="n">
        <v>0.459025609477587</v>
      </c>
      <c r="AE22" s="0" t="n">
        <v>0.656612769231647</v>
      </c>
      <c r="AF22" s="0" t="n">
        <v>0.617760009469394</v>
      </c>
      <c r="AG22" s="0" t="n">
        <v>0.171223474809386</v>
      </c>
      <c r="AH22" s="0" t="n">
        <v>0.182324302554845</v>
      </c>
      <c r="AI22" s="0" t="n">
        <v>0.173651669455559</v>
      </c>
      <c r="AJ22" s="0" t="n">
        <v>11.2474993274074</v>
      </c>
      <c r="AK22" s="0" t="n">
        <v>10.6496600351304</v>
      </c>
      <c r="AL22" s="0" t="n">
        <v>15.6631688742102</v>
      </c>
      <c r="AM22" s="0" t="n">
        <v>14.6341518968815</v>
      </c>
      <c r="AN22" s="0" t="n">
        <v>0.597839292276973</v>
      </c>
      <c r="AO22" s="0" t="n">
        <v>4.41566954680278</v>
      </c>
      <c r="AP22" s="0" t="n">
        <v>3.38665256947417</v>
      </c>
      <c r="AQ22" s="0" t="n">
        <v>0.117979795228419</v>
      </c>
      <c r="AR22" s="0" t="n">
        <v>0.051406790674839</v>
      </c>
      <c r="AS22" s="0" t="n">
        <v>0.0861107588641419</v>
      </c>
      <c r="AT22" s="0" t="n">
        <v>0.0149308371941062</v>
      </c>
      <c r="AU22" s="0" t="n">
        <v>0.169386585903258</v>
      </c>
      <c r="AV22" s="0" t="n">
        <v>0.0318690363642769</v>
      </c>
      <c r="AW22" s="0" t="n">
        <v>0.103048958034313</v>
      </c>
    </row>
    <row r="23" customFormat="false" ht="12.75" hidden="false" customHeight="false" outlineLevel="0" collapsed="false">
      <c r="A23" s="0" t="n">
        <v>202101</v>
      </c>
      <c r="B23" s="0" t="n">
        <v>8</v>
      </c>
      <c r="C23" s="0" t="n">
        <v>-1.8</v>
      </c>
      <c r="D23" s="0" t="n">
        <v>-3.11749</v>
      </c>
      <c r="E23" s="0" t="n">
        <v>-1.77265386818</v>
      </c>
      <c r="F23" s="0" t="n">
        <v>-0.312567214581</v>
      </c>
      <c r="G23" s="0" t="n">
        <v>0</v>
      </c>
      <c r="H23" s="0" t="n">
        <v>0</v>
      </c>
      <c r="I23" s="0" t="n">
        <v>-2.43754666215722</v>
      </c>
      <c r="J23" s="0" t="n">
        <v>-2.75143811437778</v>
      </c>
      <c r="K23" s="0" t="n">
        <v>-1.8</v>
      </c>
      <c r="L23" s="0" t="n">
        <v>-3.11749</v>
      </c>
      <c r="M23" s="0" t="n">
        <v>-1.77429682224549</v>
      </c>
      <c r="N23" s="0" t="n">
        <v>-3.16298741485921</v>
      </c>
      <c r="O23" s="0" t="n">
        <v>-1.61880416927475</v>
      </c>
      <c r="P23" s="0" t="n">
        <v>-2.97292260782684</v>
      </c>
      <c r="Q23" s="0" t="n">
        <v>-1.60537710190043</v>
      </c>
      <c r="R23" s="0" t="n">
        <v>-2.97596748960357</v>
      </c>
      <c r="S23" s="0" t="n">
        <v>-79.441405957525</v>
      </c>
      <c r="T23" s="0" t="n">
        <v>-64.7504154543059</v>
      </c>
      <c r="U23" s="0" t="n">
        <v>-79.9669592896359</v>
      </c>
      <c r="V23" s="0" t="n">
        <v>-83.3097415397016</v>
      </c>
      <c r="W23" s="0" t="n">
        <v>-83.5937662374379</v>
      </c>
      <c r="X23" s="0" t="n">
        <v>2.80505608555127</v>
      </c>
      <c r="Y23" s="0" t="n">
        <v>2.52787928773476</v>
      </c>
      <c r="Z23" s="0" t="n">
        <v>2.85042067376942</v>
      </c>
      <c r="AA23" s="0" t="n">
        <v>2.66480028299035</v>
      </c>
      <c r="AB23" s="0" t="n">
        <v>2.66864807374957</v>
      </c>
      <c r="AC23" s="0" t="n">
        <v>0.735159662519238</v>
      </c>
      <c r="AD23" s="0" t="n">
        <v>0.780559528075658</v>
      </c>
      <c r="AE23" s="0" t="n">
        <v>0.848171356796368</v>
      </c>
      <c r="AF23" s="0" t="n">
        <v>0.861927849275839</v>
      </c>
      <c r="AG23" s="0" t="n">
        <v>0.0522557949470746</v>
      </c>
      <c r="AH23" s="0" t="n">
        <v>0.231800905848017</v>
      </c>
      <c r="AI23" s="0" t="n">
        <v>0.240638096347155</v>
      </c>
      <c r="AJ23" s="0" t="n">
        <v>14.690990503219</v>
      </c>
      <c r="AK23" s="0" t="n">
        <v>15.2165438353299</v>
      </c>
      <c r="AL23" s="0" t="n">
        <v>18.5593260853957</v>
      </c>
      <c r="AM23" s="0" t="n">
        <v>18.8433507831319</v>
      </c>
      <c r="AN23" s="0" t="n">
        <v>0.525553332110917</v>
      </c>
      <c r="AO23" s="0" t="n">
        <v>3.86833558217667</v>
      </c>
      <c r="AP23" s="0" t="n">
        <v>4.1523602799129</v>
      </c>
      <c r="AQ23" s="0" t="n">
        <v>0.277176797816511</v>
      </c>
      <c r="AR23" s="0" t="n">
        <v>0.322541386034662</v>
      </c>
      <c r="AS23" s="0" t="n">
        <v>0.136920995255596</v>
      </c>
      <c r="AT23" s="0" t="n">
        <v>0.140768786014811</v>
      </c>
      <c r="AU23" s="0" t="n">
        <v>0.0453645882181517</v>
      </c>
      <c r="AV23" s="0" t="n">
        <v>0.140255802560914</v>
      </c>
      <c r="AW23" s="0" t="n">
        <v>0.1364080118017</v>
      </c>
    </row>
    <row r="24" customFormat="false" ht="12.75" hidden="false" customHeight="false" outlineLevel="0" collapsed="false">
      <c r="A24" s="0" t="n">
        <v>202101</v>
      </c>
      <c r="B24" s="0" t="n">
        <v>8</v>
      </c>
      <c r="C24" s="0" t="n">
        <v>-0.45</v>
      </c>
      <c r="D24" s="0" t="n">
        <v>0.77442</v>
      </c>
      <c r="E24" s="0" t="n">
        <v>-1.77265386818</v>
      </c>
      <c r="F24" s="0" t="n">
        <v>-0.312567214581</v>
      </c>
      <c r="G24" s="0" t="n">
        <v>0</v>
      </c>
      <c r="H24" s="0" t="n">
        <v>0</v>
      </c>
      <c r="I24" s="0" t="n">
        <v>-0.396075141098444</v>
      </c>
      <c r="J24" s="0" t="n">
        <v>0.0580726646716668</v>
      </c>
      <c r="K24" s="0" t="n">
        <v>-0.45</v>
      </c>
      <c r="L24" s="0" t="n">
        <v>0.77442</v>
      </c>
      <c r="M24" s="0" t="n">
        <v>-0.285948564348239</v>
      </c>
      <c r="N24" s="0" t="n">
        <v>0.670583944636299</v>
      </c>
      <c r="O24" s="0" t="n">
        <v>-0.186421425000271</v>
      </c>
      <c r="P24" s="0" t="n">
        <v>0.830739334310461</v>
      </c>
      <c r="Q24" s="0" t="n">
        <v>-0.0756902529463154</v>
      </c>
      <c r="R24" s="0" t="n">
        <v>0.52017208818659</v>
      </c>
      <c r="S24" s="0" t="n">
        <v>150.585867904633</v>
      </c>
      <c r="T24" s="0" t="n">
        <v>174.93065348747</v>
      </c>
      <c r="U24" s="0" t="n">
        <v>156.52354117554</v>
      </c>
      <c r="V24" s="0" t="n">
        <v>154.21713643994</v>
      </c>
      <c r="W24" s="0" t="n">
        <v>163.861760918871</v>
      </c>
      <c r="X24" s="0" t="n">
        <v>1.71200305480863</v>
      </c>
      <c r="Y24" s="0" t="n">
        <v>1.42560264868788</v>
      </c>
      <c r="Z24" s="0" t="n">
        <v>1.78238011162373</v>
      </c>
      <c r="AA24" s="0" t="n">
        <v>1.95532177109908</v>
      </c>
      <c r="AB24" s="0" t="n">
        <v>1.89027518044353</v>
      </c>
      <c r="AC24" s="0" t="n">
        <v>0.718374133192139</v>
      </c>
      <c r="AD24" s="0" t="n">
        <v>0.622332653000492</v>
      </c>
      <c r="AE24" s="0" t="n">
        <v>0.80060506059135</v>
      </c>
      <c r="AF24" s="0" t="n">
        <v>0.56230094590804</v>
      </c>
      <c r="AG24" s="0" t="n">
        <v>0.194151487073618</v>
      </c>
      <c r="AH24" s="0" t="n">
        <v>0.269528352156246</v>
      </c>
      <c r="AI24" s="0" t="n">
        <v>0.452492858950142</v>
      </c>
      <c r="AJ24" s="0" t="n">
        <v>24.3447855828368</v>
      </c>
      <c r="AK24" s="0" t="n">
        <v>18.40711231193</v>
      </c>
      <c r="AL24" s="0" t="n">
        <v>20.7135170475297</v>
      </c>
      <c r="AM24" s="0" t="n">
        <v>11.0688925685991</v>
      </c>
      <c r="AN24" s="0" t="n">
        <v>5.93767327090683</v>
      </c>
      <c r="AO24" s="0" t="n">
        <v>3.63126853530704</v>
      </c>
      <c r="AP24" s="0" t="n">
        <v>13.2758930142377</v>
      </c>
      <c r="AQ24" s="0" t="n">
        <v>0.286400406120746</v>
      </c>
      <c r="AR24" s="0" t="n">
        <v>0.356777462935843</v>
      </c>
      <c r="AS24" s="0" t="n">
        <v>0.529719122411195</v>
      </c>
      <c r="AT24" s="0" t="n">
        <v>0.46467253175565</v>
      </c>
      <c r="AU24" s="0" t="n">
        <v>0.0703770568150972</v>
      </c>
      <c r="AV24" s="0" t="n">
        <v>0.243318716290449</v>
      </c>
      <c r="AW24" s="0" t="n">
        <v>0.178272125634904</v>
      </c>
    </row>
    <row r="25" customFormat="false" ht="12.75" hidden="false" customHeight="false" outlineLevel="0" collapsed="false">
      <c r="A25" s="0" t="n">
        <v>202101</v>
      </c>
      <c r="B25" s="0" t="n">
        <v>8</v>
      </c>
      <c r="C25" s="0" t="n">
        <v>0</v>
      </c>
      <c r="D25" s="0" t="n">
        <v>-1.8</v>
      </c>
      <c r="E25" s="0" t="n">
        <v>-1.77265386818</v>
      </c>
      <c r="F25" s="0" t="n">
        <v>-0.312567214581</v>
      </c>
      <c r="G25" s="0" t="n">
        <v>0</v>
      </c>
      <c r="H25" s="0" t="n">
        <v>0</v>
      </c>
      <c r="I25" s="0" t="n">
        <v>-0.427272595465722</v>
      </c>
      <c r="J25" s="0" t="n">
        <v>-2.32360387510744</v>
      </c>
      <c r="K25" s="0" t="n">
        <v>0</v>
      </c>
      <c r="L25" s="0" t="n">
        <v>-1.8</v>
      </c>
      <c r="M25" s="0" t="n">
        <v>0.0693491229112701</v>
      </c>
      <c r="N25" s="0" t="n">
        <v>-1.91409237561927</v>
      </c>
      <c r="O25" s="0" t="n">
        <v>0.11921669611729</v>
      </c>
      <c r="P25" s="0" t="n">
        <v>-1.70265195600997</v>
      </c>
      <c r="Q25" s="0" t="n">
        <v>0.135178883516973</v>
      </c>
      <c r="R25" s="0" t="n">
        <v>-1.76953709450795</v>
      </c>
      <c r="S25" s="0" t="n">
        <v>-129.99999200387</v>
      </c>
      <c r="T25" s="0" t="n">
        <v>-113.782462260373</v>
      </c>
      <c r="U25" s="0" t="n">
        <v>-128.99473326453</v>
      </c>
      <c r="V25" s="0" t="n">
        <v>-133.692752635059</v>
      </c>
      <c r="W25" s="0" t="n">
        <v>-132.631808138182</v>
      </c>
      <c r="X25" s="0" t="n">
        <v>2.31403501000154</v>
      </c>
      <c r="Y25" s="0" t="n">
        <v>2.41957004836637</v>
      </c>
      <c r="Z25" s="0" t="n">
        <v>2.44087235647992</v>
      </c>
      <c r="AA25" s="0" t="n">
        <v>2.34766049939257</v>
      </c>
      <c r="AB25" s="0" t="n">
        <v>2.40053890605047</v>
      </c>
      <c r="AC25" s="0" t="n">
        <v>0.675812761690356</v>
      </c>
      <c r="AD25" s="0" t="n">
        <v>0.643686879916603</v>
      </c>
      <c r="AE25" s="0" t="n">
        <v>0.827183070212238</v>
      </c>
      <c r="AF25" s="0" t="n">
        <v>0.789519894349542</v>
      </c>
      <c r="AG25" s="0" t="n">
        <v>0.133515433650984</v>
      </c>
      <c r="AH25" s="0" t="n">
        <v>0.153913164809928</v>
      </c>
      <c r="AI25" s="0" t="n">
        <v>0.138568824632069</v>
      </c>
      <c r="AJ25" s="0" t="n">
        <v>16.2175297434974</v>
      </c>
      <c r="AK25" s="0" t="n">
        <v>15.2122710041566</v>
      </c>
      <c r="AL25" s="0" t="n">
        <v>19.9102903746859</v>
      </c>
      <c r="AM25" s="0" t="n">
        <v>18.8493458778094</v>
      </c>
      <c r="AN25" s="0" t="n">
        <v>1.00525873934086</v>
      </c>
      <c r="AO25" s="0" t="n">
        <v>3.69276063118849</v>
      </c>
      <c r="AP25" s="0" t="n">
        <v>2.63181613431195</v>
      </c>
      <c r="AQ25" s="0" t="n">
        <v>0.105535038364827</v>
      </c>
      <c r="AR25" s="0" t="n">
        <v>0.0213023081135484</v>
      </c>
      <c r="AS25" s="0" t="n">
        <v>0.0719095489737982</v>
      </c>
      <c r="AT25" s="0" t="n">
        <v>0.0190311423159018</v>
      </c>
      <c r="AU25" s="0" t="n">
        <v>0.126837346478376</v>
      </c>
      <c r="AV25" s="0" t="n">
        <v>0.0336254893910293</v>
      </c>
      <c r="AW25" s="0" t="n">
        <v>0.0865038960489257</v>
      </c>
    </row>
    <row r="26" customFormat="false" ht="12.75" hidden="false" customHeight="false" outlineLevel="0" collapsed="false">
      <c r="A26" s="0" t="n">
        <v>202102</v>
      </c>
      <c r="B26" s="0" t="n">
        <v>1</v>
      </c>
      <c r="C26" s="0" t="n">
        <v>-0.45</v>
      </c>
      <c r="D26" s="0" t="n">
        <v>0.77442</v>
      </c>
      <c r="E26" s="0" t="n">
        <v>1.37887967467</v>
      </c>
      <c r="F26" s="0" t="n">
        <v>1.15701808231</v>
      </c>
      <c r="G26" s="0" t="n">
        <v>0</v>
      </c>
      <c r="H26" s="0" t="n">
        <v>0</v>
      </c>
      <c r="I26" s="0" t="n">
        <v>-0.769042198856167</v>
      </c>
      <c r="J26" s="0" t="n">
        <v>1.01880118250867</v>
      </c>
      <c r="K26" s="0" t="n">
        <v>-0.45</v>
      </c>
      <c r="L26" s="0" t="n">
        <v>0.77442</v>
      </c>
      <c r="M26" s="0" t="n">
        <v>-0.61396643089844</v>
      </c>
      <c r="N26" s="0" t="n">
        <v>0.787510080113183</v>
      </c>
      <c r="O26" s="0" t="n">
        <v>-0.597803546255955</v>
      </c>
      <c r="P26" s="0" t="n">
        <v>0.594042975856091</v>
      </c>
      <c r="Q26" s="0" t="n">
        <v>-0.625682143229052</v>
      </c>
      <c r="R26" s="0" t="n">
        <v>0.63586396872962</v>
      </c>
      <c r="S26" s="0" t="n">
        <v>-151.81574904408</v>
      </c>
      <c r="T26" s="0" t="n">
        <v>-143.681841105639</v>
      </c>
      <c r="U26" s="0" t="n">
        <v>-150.504314782479</v>
      </c>
      <c r="V26" s="0" t="n">
        <v>-155.897358679077</v>
      </c>
      <c r="W26" s="0" t="n">
        <v>-154.573344566847</v>
      </c>
      <c r="X26" s="0" t="n">
        <v>1.86847053950774</v>
      </c>
      <c r="Y26" s="0" t="n">
        <v>2.15236434791205</v>
      </c>
      <c r="Z26" s="0" t="n">
        <v>2.02681320406366</v>
      </c>
      <c r="AA26" s="0" t="n">
        <v>2.05529013192225</v>
      </c>
      <c r="AB26" s="0" t="n">
        <v>2.07120006080545</v>
      </c>
      <c r="AC26" s="0" t="n">
        <v>0.401883175830131</v>
      </c>
      <c r="AD26" s="0" t="n">
        <v>0.278467355097499</v>
      </c>
      <c r="AE26" s="0" t="n">
        <v>0.457976211459775</v>
      </c>
      <c r="AF26" s="0" t="n">
        <v>0.408892425029211</v>
      </c>
      <c r="AG26" s="0" t="n">
        <v>0.164488117075194</v>
      </c>
      <c r="AH26" s="0" t="n">
        <v>0.233198968961804</v>
      </c>
      <c r="AI26" s="0" t="n">
        <v>0.223745366993267</v>
      </c>
      <c r="AJ26" s="0" t="n">
        <v>8.13390793844104</v>
      </c>
      <c r="AK26" s="0" t="n">
        <v>6.8224736768401</v>
      </c>
      <c r="AL26" s="0" t="n">
        <v>12.2155175734379</v>
      </c>
      <c r="AM26" s="0" t="n">
        <v>10.8915034612084</v>
      </c>
      <c r="AN26" s="0" t="n">
        <v>1.31143426160094</v>
      </c>
      <c r="AO26" s="0" t="n">
        <v>4.08160963499685</v>
      </c>
      <c r="AP26" s="0" t="n">
        <v>2.75759552276739</v>
      </c>
      <c r="AQ26" s="0" t="n">
        <v>0.283893808404309</v>
      </c>
      <c r="AR26" s="0" t="n">
        <v>0.125551143848391</v>
      </c>
      <c r="AS26" s="0" t="n">
        <v>0.0970742159897924</v>
      </c>
      <c r="AT26" s="0" t="n">
        <v>0.0811642871065956</v>
      </c>
      <c r="AU26" s="0" t="n">
        <v>0.158342664555919</v>
      </c>
      <c r="AV26" s="0" t="n">
        <v>0.186819592414517</v>
      </c>
      <c r="AW26" s="0" t="n">
        <v>0.202729521297714</v>
      </c>
    </row>
    <row r="27" customFormat="false" ht="12.75" hidden="false" customHeight="false" outlineLevel="0" collapsed="false">
      <c r="A27" s="0" t="n">
        <v>202102</v>
      </c>
      <c r="B27" s="0" t="n">
        <v>1</v>
      </c>
      <c r="C27" s="0" t="n">
        <v>0.444397163</v>
      </c>
      <c r="D27" s="0" t="n">
        <v>2.817905653</v>
      </c>
      <c r="E27" s="0" t="n">
        <v>1.37887967467</v>
      </c>
      <c r="F27" s="0" t="n">
        <v>1.15701808231</v>
      </c>
      <c r="G27" s="0" t="n">
        <v>0</v>
      </c>
      <c r="H27" s="0" t="n">
        <v>0</v>
      </c>
      <c r="I27" s="0" t="n">
        <v>-0.140106807153333</v>
      </c>
      <c r="J27" s="0" t="n">
        <v>3.01254248619</v>
      </c>
      <c r="K27" s="0" t="n">
        <v>0.444397163</v>
      </c>
      <c r="L27" s="0" t="n">
        <v>2.817905653</v>
      </c>
      <c r="M27" s="0" t="n">
        <v>0.336997444174782</v>
      </c>
      <c r="N27" s="0" t="n">
        <v>2.80015723976347</v>
      </c>
      <c r="O27" s="0" t="n">
        <v>0.230208681120598</v>
      </c>
      <c r="P27" s="0" t="n">
        <v>2.89431154118023</v>
      </c>
      <c r="Q27" s="0" t="n">
        <v>0.192135823720957</v>
      </c>
      <c r="R27" s="0" t="n">
        <v>2.73985427916006</v>
      </c>
      <c r="S27" s="0" t="n">
        <v>-79.3638496993688</v>
      </c>
      <c r="T27" s="0" t="n">
        <v>-89.3047424129407</v>
      </c>
      <c r="U27" s="0" t="n">
        <v>-82.3779644850951</v>
      </c>
      <c r="V27" s="0" t="n">
        <v>-83.4720318747762</v>
      </c>
      <c r="W27" s="0" t="n">
        <v>-86.8610008516148</v>
      </c>
      <c r="X27" s="0" t="n">
        <v>1.90572954195752</v>
      </c>
      <c r="Y27" s="0" t="n">
        <v>2.39797638548762</v>
      </c>
      <c r="Z27" s="0" t="n">
        <v>1.94561683611614</v>
      </c>
      <c r="AA27" s="0" t="n">
        <v>2.0826986372625</v>
      </c>
      <c r="AB27" s="0" t="n">
        <v>1.97831529181375</v>
      </c>
      <c r="AC27" s="0" t="n">
        <v>0.616058753658481</v>
      </c>
      <c r="AD27" s="0" t="n">
        <v>0.522241284786085</v>
      </c>
      <c r="AE27" s="0" t="n">
        <v>0.38873142040934</v>
      </c>
      <c r="AF27" s="0" t="n">
        <v>0.429818594320294</v>
      </c>
      <c r="AG27" s="0" t="n">
        <v>0.108856353862099</v>
      </c>
      <c r="AH27" s="0" t="n">
        <v>0.227408367300794</v>
      </c>
      <c r="AI27" s="0" t="n">
        <v>0.26406022088372</v>
      </c>
      <c r="AJ27" s="0" t="n">
        <v>9.9408927135719</v>
      </c>
      <c r="AK27" s="0" t="n">
        <v>6.92677792784562</v>
      </c>
      <c r="AL27" s="0" t="n">
        <v>5.83271053816452</v>
      </c>
      <c r="AM27" s="0" t="n">
        <v>2.44374156132589</v>
      </c>
      <c r="AN27" s="0" t="n">
        <v>3.01411478572628</v>
      </c>
      <c r="AO27" s="0" t="n">
        <v>4.10818217540738</v>
      </c>
      <c r="AP27" s="0" t="n">
        <v>7.49715115224601</v>
      </c>
      <c r="AQ27" s="0" t="n">
        <v>0.492246843530102</v>
      </c>
      <c r="AR27" s="0" t="n">
        <v>0.452359549371476</v>
      </c>
      <c r="AS27" s="0" t="n">
        <v>0.31527774822512</v>
      </c>
      <c r="AT27" s="0" t="n">
        <v>0.419661093673867</v>
      </c>
      <c r="AU27" s="0" t="n">
        <v>0.0398872941586255</v>
      </c>
      <c r="AV27" s="0" t="n">
        <v>0.176969095304982</v>
      </c>
      <c r="AW27" s="0" t="n">
        <v>0.0725857498562352</v>
      </c>
    </row>
    <row r="28" customFormat="false" ht="12.75" hidden="false" customHeight="false" outlineLevel="0" collapsed="false">
      <c r="A28" s="0" t="n">
        <v>202102</v>
      </c>
      <c r="B28" s="0" t="n">
        <v>1</v>
      </c>
      <c r="C28" s="0" t="n">
        <v>1.232513101</v>
      </c>
      <c r="D28" s="0" t="n">
        <v>-1.225401993</v>
      </c>
      <c r="E28" s="0" t="n">
        <v>1.37887967467</v>
      </c>
      <c r="F28" s="0" t="n">
        <v>1.15701808231</v>
      </c>
      <c r="G28" s="0" t="n">
        <v>0</v>
      </c>
      <c r="H28" s="0" t="n">
        <v>0</v>
      </c>
      <c r="I28" s="0" t="n">
        <v>1.22873070836017</v>
      </c>
      <c r="J28" s="0" t="n">
        <v>-1.35323350379917</v>
      </c>
      <c r="K28" s="0" t="n">
        <v>1.232513101</v>
      </c>
      <c r="L28" s="0" t="n">
        <v>-1.225401993</v>
      </c>
      <c r="M28" s="0" t="n">
        <v>1.00680160738157</v>
      </c>
      <c r="N28" s="0" t="n">
        <v>-1.25573152080415</v>
      </c>
      <c r="O28" s="0" t="n">
        <v>1.06339743744117</v>
      </c>
      <c r="P28" s="0" t="n">
        <v>-1.20998674734036</v>
      </c>
      <c r="Q28" s="0" t="n">
        <v>0.811316104607121</v>
      </c>
      <c r="R28" s="0" t="n">
        <v>-1.10501121240857</v>
      </c>
      <c r="S28" s="0" t="n">
        <v>133.51562599228</v>
      </c>
      <c r="T28" s="0" t="n">
        <v>133.42304514243</v>
      </c>
      <c r="U28" s="0" t="n">
        <v>138.766726408497</v>
      </c>
      <c r="V28" s="0" t="n">
        <v>137.591843250171</v>
      </c>
      <c r="W28" s="0" t="n">
        <v>144.085268662558</v>
      </c>
      <c r="X28" s="0" t="n">
        <v>2.38691193577141</v>
      </c>
      <c r="Y28" s="0" t="n">
        <v>2.51473810518064</v>
      </c>
      <c r="Z28" s="0" t="n">
        <v>2.44127072146548</v>
      </c>
      <c r="AA28" s="0" t="n">
        <v>2.38793653717913</v>
      </c>
      <c r="AB28" s="0" t="n">
        <v>2.33214599376358</v>
      </c>
      <c r="AC28" s="0" t="n">
        <v>0.127887456958371</v>
      </c>
      <c r="AD28" s="0" t="n">
        <v>0.242402893029619</v>
      </c>
      <c r="AE28" s="0" t="n">
        <v>0.218757225500648</v>
      </c>
      <c r="AF28" s="0" t="n">
        <v>0.485643137879563</v>
      </c>
      <c r="AG28" s="0" t="n">
        <v>0.227740111987956</v>
      </c>
      <c r="AH28" s="0" t="n">
        <v>0.169816776143259</v>
      </c>
      <c r="AI28" s="0" t="n">
        <v>0.438064892249762</v>
      </c>
      <c r="AJ28" s="0" t="n">
        <v>0.0925808498502647</v>
      </c>
      <c r="AK28" s="0" t="n">
        <v>5.34368126606671</v>
      </c>
      <c r="AL28" s="0" t="n">
        <v>4.16879810774086</v>
      </c>
      <c r="AM28" s="0" t="n">
        <v>10.6622235201277</v>
      </c>
      <c r="AN28" s="0" t="n">
        <v>5.25110041621645</v>
      </c>
      <c r="AO28" s="0" t="n">
        <v>4.07621725789059</v>
      </c>
      <c r="AP28" s="0" t="n">
        <v>10.5696426702774</v>
      </c>
      <c r="AQ28" s="0" t="n">
        <v>0.12782616940923</v>
      </c>
      <c r="AR28" s="0" t="n">
        <v>0.0734673837151525</v>
      </c>
      <c r="AS28" s="0" t="n">
        <v>0.126801568001506</v>
      </c>
      <c r="AT28" s="0" t="n">
        <v>0.182592111417053</v>
      </c>
      <c r="AU28" s="0" t="n">
        <v>0.0543587856940775</v>
      </c>
      <c r="AV28" s="0" t="n">
        <v>0.00102460140772376</v>
      </c>
      <c r="AW28" s="0" t="n">
        <v>0.0547659420078226</v>
      </c>
    </row>
    <row r="29" customFormat="false" ht="12.75" hidden="false" customHeight="false" outlineLevel="0" collapsed="false">
      <c r="A29" s="0" t="n">
        <v>202102</v>
      </c>
      <c r="B29" s="0" t="n">
        <v>2</v>
      </c>
      <c r="C29" s="0" t="n">
        <v>-0.45</v>
      </c>
      <c r="D29" s="0" t="n">
        <v>0.77442</v>
      </c>
      <c r="E29" s="0" t="n">
        <v>-1.37888032056</v>
      </c>
      <c r="F29" s="0" t="n">
        <v>1.15701731256</v>
      </c>
      <c r="G29" s="0" t="n">
        <v>0</v>
      </c>
      <c r="H29" s="0" t="n">
        <v>0</v>
      </c>
      <c r="I29" s="0" t="n">
        <v>-0.446885965765167</v>
      </c>
      <c r="J29" s="0" t="n">
        <v>1.2254552394155</v>
      </c>
      <c r="K29" s="0" t="n">
        <v>-0.45</v>
      </c>
      <c r="L29" s="0" t="n">
        <v>0.77442</v>
      </c>
      <c r="M29" s="0" t="n">
        <v>-0.143478554007792</v>
      </c>
      <c r="N29" s="0" t="n">
        <v>0.90888813683724</v>
      </c>
      <c r="O29" s="0" t="n">
        <v>-0.023186034675963</v>
      </c>
      <c r="P29" s="0" t="n">
        <v>0.469404350781334</v>
      </c>
      <c r="Q29" s="0" t="n">
        <v>0.0772913767982716</v>
      </c>
      <c r="R29" s="0" t="n">
        <v>0.750449829009835</v>
      </c>
      <c r="S29" s="0" t="n">
        <v>162.386330928208</v>
      </c>
      <c r="T29" s="0" t="n">
        <v>135.800227580353</v>
      </c>
      <c r="U29" s="0" t="n">
        <v>151.356712508159</v>
      </c>
      <c r="V29" s="0" t="n">
        <v>166.894301527786</v>
      </c>
      <c r="W29" s="0" t="n">
        <v>155.599907961779</v>
      </c>
      <c r="X29" s="0" t="n">
        <v>1.00458914661755</v>
      </c>
      <c r="Y29" s="0" t="n">
        <v>0.934503733112777</v>
      </c>
      <c r="Z29" s="0" t="n">
        <v>1.26007365365885</v>
      </c>
      <c r="AA29" s="0" t="n">
        <v>1.52010479309311</v>
      </c>
      <c r="AB29" s="0" t="n">
        <v>1.51186412447269</v>
      </c>
      <c r="AC29" s="0" t="n">
        <v>0.451045989233707</v>
      </c>
      <c r="AD29" s="0" t="n">
        <v>0.438486930186185</v>
      </c>
      <c r="AE29" s="0" t="n">
        <v>0.866680205040768</v>
      </c>
      <c r="AF29" s="0" t="n">
        <v>0.707383931377807</v>
      </c>
      <c r="AG29" s="0" t="n">
        <v>0.334719399912274</v>
      </c>
      <c r="AH29" s="0" t="n">
        <v>0.52459956849383</v>
      </c>
      <c r="AI29" s="0" t="n">
        <v>0.527835926347492</v>
      </c>
      <c r="AJ29" s="0" t="n">
        <v>26.5861033478551</v>
      </c>
      <c r="AK29" s="0" t="n">
        <v>15.5564849278059</v>
      </c>
      <c r="AL29" s="0" t="n">
        <v>31.0940739474336</v>
      </c>
      <c r="AM29" s="0" t="n">
        <v>19.799680381426</v>
      </c>
      <c r="AN29" s="0" t="n">
        <v>11.0296184200492</v>
      </c>
      <c r="AO29" s="0" t="n">
        <v>4.5079705995785</v>
      </c>
      <c r="AP29" s="0" t="n">
        <v>6.78642296642911</v>
      </c>
      <c r="AQ29" s="0" t="n">
        <v>0.0700854135047758</v>
      </c>
      <c r="AR29" s="0" t="n">
        <v>0.325569920546078</v>
      </c>
      <c r="AS29" s="0" t="n">
        <v>0.585601059980337</v>
      </c>
      <c r="AT29" s="0" t="n">
        <v>0.577360391359917</v>
      </c>
      <c r="AU29" s="0" t="n">
        <v>0.255484507041302</v>
      </c>
      <c r="AV29" s="0" t="n">
        <v>0.515515646475561</v>
      </c>
      <c r="AW29" s="0" t="n">
        <v>0.507274977855141</v>
      </c>
    </row>
    <row r="30" customFormat="false" ht="12.75" hidden="false" customHeight="false" outlineLevel="0" collapsed="false">
      <c r="A30" s="0" t="n">
        <v>202102</v>
      </c>
      <c r="B30" s="0" t="n">
        <v>2</v>
      </c>
      <c r="C30" s="0" t="n">
        <v>0.444397163</v>
      </c>
      <c r="D30" s="0" t="n">
        <v>2.817905653</v>
      </c>
      <c r="E30" s="0" t="n">
        <v>-1.37888032056</v>
      </c>
      <c r="F30" s="0" t="n">
        <v>1.15701731256</v>
      </c>
      <c r="G30" s="0" t="n">
        <v>0</v>
      </c>
      <c r="H30" s="0" t="n">
        <v>0</v>
      </c>
      <c r="I30" s="0" t="n">
        <v>-0.000900233785999988</v>
      </c>
      <c r="J30" s="0" t="n">
        <v>3.32642356554667</v>
      </c>
      <c r="K30" s="0" t="n">
        <v>0.444397163</v>
      </c>
      <c r="L30" s="0" t="n">
        <v>2.817905653</v>
      </c>
      <c r="M30" s="0" t="n">
        <v>1.27315889468152</v>
      </c>
      <c r="N30" s="0" t="n">
        <v>2.60924044954085</v>
      </c>
      <c r="O30" s="0" t="n">
        <v>0.551144098741649</v>
      </c>
      <c r="P30" s="0" t="n">
        <v>2.64433654393314</v>
      </c>
      <c r="Q30" s="0" t="n">
        <v>1.07246645794487</v>
      </c>
      <c r="R30" s="0" t="n">
        <v>2.33950420123127</v>
      </c>
      <c r="S30" s="0" t="n">
        <v>97.6685124561156</v>
      </c>
      <c r="T30" s="0" t="n">
        <v>82.4232252112996</v>
      </c>
      <c r="U30" s="0" t="n">
        <v>111.295460437159</v>
      </c>
      <c r="V30" s="0" t="n">
        <v>102.381379426148</v>
      </c>
      <c r="W30" s="0" t="n">
        <v>114.248166029421</v>
      </c>
      <c r="X30" s="0" t="n">
        <v>2.4663517310932</v>
      </c>
      <c r="Y30" s="0" t="n">
        <v>2.57004914545293</v>
      </c>
      <c r="Z30" s="0" t="n">
        <v>3.02361770711202</v>
      </c>
      <c r="AA30" s="0" t="n">
        <v>2.43661912393239</v>
      </c>
      <c r="AB30" s="0" t="n">
        <v>2.72164954951325</v>
      </c>
      <c r="AC30" s="0" t="n">
        <v>0.675929167121236</v>
      </c>
      <c r="AD30" s="0" t="n">
        <v>1.46204592428392</v>
      </c>
      <c r="AE30" s="0" t="n">
        <v>0.877493960166972</v>
      </c>
      <c r="AF30" s="0" t="n">
        <v>1.45812409848338</v>
      </c>
      <c r="AG30" s="0" t="n">
        <v>0.854626921547871</v>
      </c>
      <c r="AH30" s="0" t="n">
        <v>0.203767376958376</v>
      </c>
      <c r="AI30" s="0" t="n">
        <v>0.789518200111287</v>
      </c>
      <c r="AJ30" s="0" t="n">
        <v>15.2452872448161</v>
      </c>
      <c r="AK30" s="0" t="n">
        <v>28.8722352258593</v>
      </c>
      <c r="AL30" s="0" t="n">
        <v>19.9581542148489</v>
      </c>
      <c r="AM30" s="0" t="n">
        <v>31.8249408181215</v>
      </c>
      <c r="AN30" s="0" t="n">
        <v>13.6269479810432</v>
      </c>
      <c r="AO30" s="0" t="n">
        <v>4.71286697003279</v>
      </c>
      <c r="AP30" s="0" t="n">
        <v>16.5796535733055</v>
      </c>
      <c r="AQ30" s="0" t="n">
        <v>0.103697414359729</v>
      </c>
      <c r="AR30" s="0" t="n">
        <v>0.45356856165909</v>
      </c>
      <c r="AS30" s="0" t="n">
        <v>0.13343002152054</v>
      </c>
      <c r="AT30" s="0" t="n">
        <v>0.151600404060316</v>
      </c>
      <c r="AU30" s="0" t="n">
        <v>0.557265976018819</v>
      </c>
      <c r="AV30" s="0" t="n">
        <v>0.0297326071608115</v>
      </c>
      <c r="AW30" s="0" t="n">
        <v>0.255297818420045</v>
      </c>
    </row>
    <row r="31" customFormat="false" ht="12.75" hidden="false" customHeight="false" outlineLevel="0" collapsed="false">
      <c r="A31" s="0" t="n">
        <v>202102</v>
      </c>
      <c r="B31" s="0" t="n">
        <v>2</v>
      </c>
      <c r="C31" s="0" t="n">
        <v>1.232513101</v>
      </c>
      <c r="D31" s="0" t="n">
        <v>-1.225401993</v>
      </c>
      <c r="E31" s="0" t="n">
        <v>-1.37888032056</v>
      </c>
      <c r="F31" s="0" t="n">
        <v>1.15701731256</v>
      </c>
      <c r="G31" s="0" t="n">
        <v>0</v>
      </c>
      <c r="H31" s="0" t="n">
        <v>0</v>
      </c>
      <c r="I31" s="0" t="n">
        <v>1.43423302968367</v>
      </c>
      <c r="J31" s="0" t="n">
        <v>-0.6104317779335</v>
      </c>
      <c r="K31" s="0" t="n">
        <v>1.232513101</v>
      </c>
      <c r="L31" s="0" t="n">
        <v>-1.225401993</v>
      </c>
      <c r="M31" s="0" t="n">
        <v>0.907615118564416</v>
      </c>
      <c r="N31" s="0" t="n">
        <v>-1.46148222112105</v>
      </c>
      <c r="O31" s="0" t="n">
        <v>1.06718298423591</v>
      </c>
      <c r="P31" s="0" t="n">
        <v>-0.74502388391399</v>
      </c>
      <c r="Q31" s="0" t="n">
        <v>0.916715355990506</v>
      </c>
      <c r="R31" s="0" t="n">
        <v>-0.886812353870416</v>
      </c>
      <c r="S31" s="0" t="n">
        <v>-177.625246295055</v>
      </c>
      <c r="T31" s="0" t="n">
        <v>172.140723918841</v>
      </c>
      <c r="U31" s="0" t="n">
        <v>-171.127714507213</v>
      </c>
      <c r="V31" s="0" t="n">
        <v>177.868395146371</v>
      </c>
      <c r="W31" s="0" t="n">
        <v>-178.320464416476</v>
      </c>
      <c r="X31" s="0" t="n">
        <v>3.53486878818321</v>
      </c>
      <c r="Y31" s="0" t="n">
        <v>3.32227076091119</v>
      </c>
      <c r="Z31" s="0" t="n">
        <v>3.47629129979417</v>
      </c>
      <c r="AA31" s="0" t="n">
        <v>3.09854585316295</v>
      </c>
      <c r="AB31" s="0" t="n">
        <v>3.07359711341263</v>
      </c>
      <c r="AC31" s="0" t="n">
        <v>0.647208849635943</v>
      </c>
      <c r="AD31" s="0" t="n">
        <v>1.00080631550832</v>
      </c>
      <c r="AE31" s="0" t="n">
        <v>0.390948552696469</v>
      </c>
      <c r="AF31" s="0" t="n">
        <v>0.586694780392669</v>
      </c>
      <c r="AG31" s="0" t="n">
        <v>0.401612466315976</v>
      </c>
      <c r="AH31" s="0" t="n">
        <v>0.508032651704867</v>
      </c>
      <c r="AI31" s="0" t="n">
        <v>0.463002332044865</v>
      </c>
      <c r="AJ31" s="0" t="n">
        <v>10.2340297861048</v>
      </c>
      <c r="AK31" s="0" t="n">
        <v>16.7315615739467</v>
      </c>
      <c r="AL31" s="0" t="n">
        <v>5.72767122753021</v>
      </c>
      <c r="AM31" s="0" t="n">
        <v>9.53881166468347</v>
      </c>
      <c r="AN31" s="0" t="n">
        <v>6.49753178784187</v>
      </c>
      <c r="AO31" s="0" t="n">
        <v>4.50635855857462</v>
      </c>
      <c r="AP31" s="0" t="n">
        <v>0.695218121421362</v>
      </c>
      <c r="AQ31" s="0" t="n">
        <v>0.212598027272016</v>
      </c>
      <c r="AR31" s="0" t="n">
        <v>0.154020538882976</v>
      </c>
      <c r="AS31" s="0" t="n">
        <v>0.223724907748248</v>
      </c>
      <c r="AT31" s="0" t="n">
        <v>0.248673647498566</v>
      </c>
      <c r="AU31" s="0" t="n">
        <v>0.05857748838904</v>
      </c>
      <c r="AV31" s="0" t="n">
        <v>0.436322935020263</v>
      </c>
      <c r="AW31" s="0" t="n">
        <v>0.461271674770582</v>
      </c>
    </row>
    <row r="32" customFormat="false" ht="12.75" hidden="false" customHeight="false" outlineLevel="0" collapsed="false">
      <c r="A32" s="0" t="n">
        <v>202102</v>
      </c>
      <c r="B32" s="0" t="n">
        <v>3</v>
      </c>
      <c r="C32" s="0" t="n">
        <v>-0.45</v>
      </c>
      <c r="D32" s="0" t="n">
        <v>0.77442</v>
      </c>
      <c r="E32" s="0" t="n">
        <v>1.37888032056</v>
      </c>
      <c r="F32" s="0" t="n">
        <v>-1.15701731256</v>
      </c>
      <c r="G32" s="0" t="n">
        <v>0</v>
      </c>
      <c r="H32" s="0" t="n">
        <v>0</v>
      </c>
      <c r="I32" s="0" t="n">
        <v>-0.1167645091199</v>
      </c>
      <c r="J32" s="0" t="n">
        <v>0.646611019814</v>
      </c>
      <c r="K32" s="0" t="n">
        <v>-0.45</v>
      </c>
      <c r="L32" s="0" t="n">
        <v>0.77442</v>
      </c>
      <c r="M32" s="0" t="n">
        <v>-0.29036060785556</v>
      </c>
      <c r="N32" s="0" t="n">
        <v>1.08083383224749</v>
      </c>
      <c r="O32" s="0" t="n">
        <v>-0.528784085699204</v>
      </c>
      <c r="P32" s="0" t="n">
        <v>0.543003779502972</v>
      </c>
      <c r="Q32" s="0" t="n">
        <v>-0.39936149129396</v>
      </c>
      <c r="R32" s="0" t="n">
        <v>0.78821966939944</v>
      </c>
      <c r="S32" s="0" t="n">
        <v>-173.437715321097</v>
      </c>
      <c r="T32" s="0" t="n">
        <v>-169.666941231405</v>
      </c>
      <c r="U32" s="0" t="n">
        <v>-166.719698069777</v>
      </c>
      <c r="V32" s="0" t="n">
        <v>-178.294055664163</v>
      </c>
      <c r="W32" s="0" t="n">
        <v>-172.432033058726</v>
      </c>
      <c r="X32" s="0" t="n">
        <v>2.65993483365301</v>
      </c>
      <c r="Y32" s="0" t="n">
        <v>2.34308100967304</v>
      </c>
      <c r="Z32" s="0" t="n">
        <v>2.79183506379117</v>
      </c>
      <c r="AA32" s="0" t="n">
        <v>2.55524073237088</v>
      </c>
      <c r="AB32" s="0" t="n">
        <v>2.63554374985663</v>
      </c>
      <c r="AC32" s="0" t="n">
        <v>0.356904788141441</v>
      </c>
      <c r="AD32" s="0" t="n">
        <v>0.467637740493526</v>
      </c>
      <c r="AE32" s="0" t="n">
        <v>0.424846550803294</v>
      </c>
      <c r="AF32" s="0" t="n">
        <v>0.316091860020624</v>
      </c>
      <c r="AG32" s="0" t="n">
        <v>0.345505675954591</v>
      </c>
      <c r="AH32" s="0" t="n">
        <v>0.244459402086704</v>
      </c>
      <c r="AI32" s="0" t="n">
        <v>0.0524851354147586</v>
      </c>
      <c r="AJ32" s="0" t="n">
        <v>3.77077408969237</v>
      </c>
      <c r="AK32" s="0" t="n">
        <v>2.94724316162788</v>
      </c>
      <c r="AL32" s="0" t="n">
        <v>8.62711443275745</v>
      </c>
      <c r="AM32" s="0" t="n">
        <v>2.76509182732116</v>
      </c>
      <c r="AN32" s="0" t="n">
        <v>6.71801725132025</v>
      </c>
      <c r="AO32" s="0" t="n">
        <v>4.85634034306509</v>
      </c>
      <c r="AP32" s="0" t="n">
        <v>1.00568226237121</v>
      </c>
      <c r="AQ32" s="0" t="n">
        <v>0.316853823979966</v>
      </c>
      <c r="AR32" s="0" t="n">
        <v>0.448754054118127</v>
      </c>
      <c r="AS32" s="0" t="n">
        <v>0.212159722697838</v>
      </c>
      <c r="AT32" s="0" t="n">
        <v>0.292462740183586</v>
      </c>
      <c r="AU32" s="0" t="n">
        <v>0.131900230138161</v>
      </c>
      <c r="AV32" s="0" t="n">
        <v>0.104694101282128</v>
      </c>
      <c r="AW32" s="0" t="n">
        <v>0.0243910837963801</v>
      </c>
    </row>
    <row r="33" customFormat="false" ht="12.75" hidden="false" customHeight="false" outlineLevel="0" collapsed="false">
      <c r="A33" s="0" t="n">
        <v>202102</v>
      </c>
      <c r="B33" s="0" t="n">
        <v>3</v>
      </c>
      <c r="C33" s="0" t="n">
        <v>0.444397163</v>
      </c>
      <c r="D33" s="0" t="n">
        <v>2.817905653</v>
      </c>
      <c r="E33" s="0" t="n">
        <v>1.37888032056</v>
      </c>
      <c r="F33" s="0" t="n">
        <v>-1.15701731256</v>
      </c>
      <c r="G33" s="0" t="n">
        <v>0</v>
      </c>
      <c r="H33" s="0" t="n">
        <v>0</v>
      </c>
      <c r="I33" s="0" t="n">
        <v>0.983552808563167</v>
      </c>
      <c r="J33" s="0" t="n">
        <v>2.022861897945</v>
      </c>
      <c r="K33" s="0" t="n">
        <v>0.444397163</v>
      </c>
      <c r="L33" s="0" t="n">
        <v>2.817905653</v>
      </c>
      <c r="M33" s="0" t="n">
        <v>1.24006745652091</v>
      </c>
      <c r="N33" s="0" t="n">
        <v>2.69604374210553</v>
      </c>
      <c r="O33" s="0" t="n">
        <v>0.330238047272524</v>
      </c>
      <c r="P33" s="0" t="n">
        <v>2.1573239201669</v>
      </c>
      <c r="Q33" s="0" t="n">
        <v>0.91448941917972</v>
      </c>
      <c r="R33" s="0" t="n">
        <v>2.21071716285071</v>
      </c>
      <c r="S33" s="0" t="n">
        <v>-143.229674789978</v>
      </c>
      <c r="T33" s="0" t="n">
        <v>-137.086722875309</v>
      </c>
      <c r="U33" s="0" t="n">
        <v>-132.063266385626</v>
      </c>
      <c r="V33" s="0" t="n">
        <v>-147.55711502884</v>
      </c>
      <c r="W33" s="0" t="n">
        <v>-137.851223737633</v>
      </c>
      <c r="X33" s="0" t="n">
        <v>4.08329173019754</v>
      </c>
      <c r="Y33" s="0" t="n">
        <v>3.20435884930878</v>
      </c>
      <c r="Z33" s="0" t="n">
        <v>3.85556072474588</v>
      </c>
      <c r="AA33" s="0" t="n">
        <v>3.47627795555522</v>
      </c>
      <c r="AB33" s="0" t="n">
        <v>3.3996020952686</v>
      </c>
      <c r="AC33" s="0" t="n">
        <v>0.96061614737344</v>
      </c>
      <c r="AD33" s="0" t="n">
        <v>0.720398195392141</v>
      </c>
      <c r="AE33" s="0" t="n">
        <v>0.667008405299553</v>
      </c>
      <c r="AF33" s="0" t="n">
        <v>0.200148325763484</v>
      </c>
      <c r="AG33" s="0" t="n">
        <v>0.804948160640488</v>
      </c>
      <c r="AH33" s="0" t="n">
        <v>0.670373425380555</v>
      </c>
      <c r="AI33" s="0" t="n">
        <v>0.767896211665293</v>
      </c>
      <c r="AJ33" s="0" t="n">
        <v>6.14295191466908</v>
      </c>
      <c r="AK33" s="0" t="n">
        <v>5.02345648968313</v>
      </c>
      <c r="AL33" s="0" t="n">
        <v>10.4703921535307</v>
      </c>
      <c r="AM33" s="0" t="n">
        <v>0.764500862323814</v>
      </c>
      <c r="AN33" s="0" t="n">
        <v>11.1664084043522</v>
      </c>
      <c r="AO33" s="0" t="n">
        <v>4.32744023886161</v>
      </c>
      <c r="AP33" s="0" t="n">
        <v>5.37845105234527</v>
      </c>
      <c r="AQ33" s="0" t="n">
        <v>0.878932880888757</v>
      </c>
      <c r="AR33" s="0" t="n">
        <v>0.651201875437094</v>
      </c>
      <c r="AS33" s="0" t="n">
        <v>0.27191910624644</v>
      </c>
      <c r="AT33" s="0" t="n">
        <v>0.195243245959819</v>
      </c>
      <c r="AU33" s="0" t="n">
        <v>0.227731005451663</v>
      </c>
      <c r="AV33" s="0" t="n">
        <v>0.607013774642317</v>
      </c>
      <c r="AW33" s="0" t="n">
        <v>0.683689634928938</v>
      </c>
    </row>
    <row r="34" customFormat="false" ht="12.75" hidden="false" customHeight="false" outlineLevel="0" collapsed="false">
      <c r="A34" s="0" t="n">
        <v>202102</v>
      </c>
      <c r="B34" s="0" t="n">
        <v>3</v>
      </c>
      <c r="C34" s="0" t="n">
        <v>1.232513101</v>
      </c>
      <c r="D34" s="0" t="n">
        <v>-1.225401993</v>
      </c>
      <c r="E34" s="0" t="n">
        <v>1.37888032056</v>
      </c>
      <c r="F34" s="0" t="n">
        <v>-1.15701731256</v>
      </c>
      <c r="G34" s="0" t="n">
        <v>0</v>
      </c>
      <c r="H34" s="0" t="n">
        <v>0</v>
      </c>
      <c r="I34" s="0" t="n">
        <v>1.26450713475817</v>
      </c>
      <c r="J34" s="0" t="n">
        <v>-1.57369937499333</v>
      </c>
      <c r="K34" s="0" t="n">
        <v>1.232513101</v>
      </c>
      <c r="L34" s="0" t="n">
        <v>-1.225401993</v>
      </c>
      <c r="M34" s="0" t="n">
        <v>0.612252610005514</v>
      </c>
      <c r="N34" s="0" t="n">
        <v>-1.36489063898563</v>
      </c>
      <c r="O34" s="0" t="n">
        <v>0.512339241339235</v>
      </c>
      <c r="P34" s="0" t="n">
        <v>-1.53742179613218</v>
      </c>
      <c r="Q34" s="0" t="n">
        <v>0.257385487288596</v>
      </c>
      <c r="R34" s="0" t="n">
        <v>-1.19059489473908</v>
      </c>
      <c r="S34" s="0" t="n">
        <v>114.957419134754</v>
      </c>
      <c r="T34" s="0" t="n">
        <v>65.3488577437895</v>
      </c>
      <c r="U34" s="0" t="n">
        <v>124.828890789881</v>
      </c>
      <c r="V34" s="0" t="n">
        <v>116.298932525221</v>
      </c>
      <c r="W34" s="0" t="n">
        <v>138.285091280972</v>
      </c>
      <c r="X34" s="0" t="n">
        <v>0.161554410279033</v>
      </c>
      <c r="Y34" s="0" t="n">
        <v>0.432093932824979</v>
      </c>
      <c r="Z34" s="0" t="n">
        <v>0.794310623389408</v>
      </c>
      <c r="AA34" s="0" t="n">
        <v>0.946361988405549</v>
      </c>
      <c r="AB34" s="0" t="n">
        <v>1.12199737748332</v>
      </c>
      <c r="AC34" s="0" t="n">
        <v>0.349763755268508</v>
      </c>
      <c r="AD34" s="0" t="n">
        <v>0.684862798882699</v>
      </c>
      <c r="AE34" s="0" t="n">
        <v>0.753042231630007</v>
      </c>
      <c r="AF34" s="0" t="n">
        <v>1.07752635958138</v>
      </c>
      <c r="AG34" s="0" t="n">
        <v>0.635751648875271</v>
      </c>
      <c r="AH34" s="0" t="n">
        <v>0.784860972201655</v>
      </c>
      <c r="AI34" s="0" t="n">
        <v>0.975748634183949</v>
      </c>
      <c r="AJ34" s="0" t="n">
        <v>49.6085613909641</v>
      </c>
      <c r="AK34" s="0" t="n">
        <v>59.4800330460912</v>
      </c>
      <c r="AL34" s="0" t="n">
        <v>50.9500747814311</v>
      </c>
      <c r="AM34" s="0" t="n">
        <v>72.9362335371821</v>
      </c>
      <c r="AN34" s="0" t="n">
        <v>9.87147165512702</v>
      </c>
      <c r="AO34" s="0" t="n">
        <v>1.341513390467</v>
      </c>
      <c r="AP34" s="0" t="n">
        <v>23.327672146218</v>
      </c>
      <c r="AQ34" s="0" t="n">
        <v>0.270539522545946</v>
      </c>
      <c r="AR34" s="0" t="n">
        <v>0.362216690564429</v>
      </c>
      <c r="AS34" s="0" t="n">
        <v>0.51426805558057</v>
      </c>
      <c r="AT34" s="0" t="n">
        <v>0.689903444658341</v>
      </c>
      <c r="AU34" s="0" t="n">
        <v>0.632756213110375</v>
      </c>
      <c r="AV34" s="0" t="n">
        <v>0.784807578126516</v>
      </c>
      <c r="AW34" s="0" t="n">
        <v>0.960442967204286</v>
      </c>
    </row>
    <row r="35" customFormat="false" ht="12.75" hidden="false" customHeight="false" outlineLevel="0" collapsed="false">
      <c r="A35" s="0" t="n">
        <v>202102</v>
      </c>
      <c r="B35" s="0" t="n">
        <v>4</v>
      </c>
      <c r="C35" s="0" t="n">
        <v>-0.45</v>
      </c>
      <c r="D35" s="0" t="n">
        <v>0.77442</v>
      </c>
      <c r="E35" s="0" t="n">
        <v>-1.37887967467</v>
      </c>
      <c r="F35" s="0" t="n">
        <v>-1.15701808231</v>
      </c>
      <c r="G35" s="0" t="n">
        <v>0</v>
      </c>
      <c r="H35" s="0" t="n">
        <v>0</v>
      </c>
      <c r="I35" s="0" t="n">
        <v>-0.782235009130467</v>
      </c>
      <c r="J35" s="0" t="n">
        <v>1.02525272468617</v>
      </c>
      <c r="K35" s="0" t="n">
        <v>-0.45</v>
      </c>
      <c r="L35" s="0" t="n">
        <v>0.77442</v>
      </c>
      <c r="M35" s="0" t="n">
        <v>-0.509220346644177</v>
      </c>
      <c r="N35" s="0" t="n">
        <v>0.929583764328758</v>
      </c>
      <c r="O35" s="0" t="n">
        <v>-0.255514609239722</v>
      </c>
      <c r="P35" s="0" t="n">
        <v>0.761812544118324</v>
      </c>
      <c r="Q35" s="0" t="n">
        <v>-0.326723938461658</v>
      </c>
      <c r="R35" s="0" t="n">
        <v>0.837291794455087</v>
      </c>
      <c r="S35" s="0" t="n">
        <v>155.684148370834</v>
      </c>
      <c r="T35" s="0" t="n">
        <v>145.291293458317</v>
      </c>
      <c r="U35" s="0" t="n">
        <v>152.625540235381</v>
      </c>
      <c r="V35" s="0" t="n">
        <v>160.346537015889</v>
      </c>
      <c r="W35" s="0" t="n">
        <v>157.815197630563</v>
      </c>
      <c r="X35" s="0" t="n">
        <v>2.14319166567351</v>
      </c>
      <c r="Y35" s="0" t="n">
        <v>2.26236396982989</v>
      </c>
      <c r="Z35" s="0" t="n">
        <v>2.26057838024223</v>
      </c>
      <c r="AA35" s="0" t="n">
        <v>2.22347926528414</v>
      </c>
      <c r="AB35" s="0" t="n">
        <v>2.25484003374938</v>
      </c>
      <c r="AC35" s="0" t="n">
        <v>0.41628975133362</v>
      </c>
      <c r="AD35" s="0" t="n">
        <v>0.289291472235823</v>
      </c>
      <c r="AE35" s="0" t="n">
        <v>0.588927082412316</v>
      </c>
      <c r="AF35" s="0" t="n">
        <v>0.492767335357344</v>
      </c>
      <c r="AG35" s="0" t="n">
        <v>0.166080833383407</v>
      </c>
      <c r="AH35" s="0" t="n">
        <v>0.194893599594719</v>
      </c>
      <c r="AI35" s="0" t="n">
        <v>0.138382982647462</v>
      </c>
      <c r="AJ35" s="0" t="n">
        <v>10.3928549125171</v>
      </c>
      <c r="AK35" s="0" t="n">
        <v>7.33424677706375</v>
      </c>
      <c r="AL35" s="0" t="n">
        <v>15.0552435575721</v>
      </c>
      <c r="AM35" s="0" t="n">
        <v>12.5239041722458</v>
      </c>
      <c r="AN35" s="0" t="n">
        <v>3.05860813545331</v>
      </c>
      <c r="AO35" s="0" t="n">
        <v>4.66238864505507</v>
      </c>
      <c r="AP35" s="0" t="n">
        <v>2.13104925972874</v>
      </c>
      <c r="AQ35" s="0" t="n">
        <v>0.119172304156389</v>
      </c>
      <c r="AR35" s="0" t="n">
        <v>0.00178558958766128</v>
      </c>
      <c r="AS35" s="0" t="n">
        <v>0.0388847045457572</v>
      </c>
      <c r="AT35" s="0" t="n">
        <v>0.00752393608051749</v>
      </c>
      <c r="AU35" s="0" t="n">
        <v>0.117386714568728</v>
      </c>
      <c r="AV35" s="0" t="n">
        <v>0.080287599610632</v>
      </c>
      <c r="AW35" s="0" t="n">
        <v>0.111648368075872</v>
      </c>
    </row>
    <row r="36" customFormat="false" ht="12.75" hidden="false" customHeight="false" outlineLevel="0" collapsed="false">
      <c r="A36" s="0" t="n">
        <v>202102</v>
      </c>
      <c r="B36" s="0" t="n">
        <v>4</v>
      </c>
      <c r="C36" s="0" t="n">
        <v>0.444397163</v>
      </c>
      <c r="D36" s="0" t="n">
        <v>2.817905653</v>
      </c>
      <c r="E36" s="0" t="n">
        <v>-1.37887967467</v>
      </c>
      <c r="F36" s="0" t="n">
        <v>-1.15701808231</v>
      </c>
      <c r="G36" s="0" t="n">
        <v>0</v>
      </c>
      <c r="H36" s="0" t="n">
        <v>0</v>
      </c>
      <c r="I36" s="0" t="n">
        <v>-1.0545604924375</v>
      </c>
      <c r="J36" s="0" t="n">
        <v>2.3599370904279</v>
      </c>
      <c r="K36" s="0" t="n">
        <v>0.444397163</v>
      </c>
      <c r="L36" s="0" t="n">
        <v>2.817905653</v>
      </c>
      <c r="M36" s="0" t="n">
        <v>0.167083768294538</v>
      </c>
      <c r="N36" s="0" t="n">
        <v>3.05258276486184</v>
      </c>
      <c r="O36" s="0" t="n">
        <v>0.397451830736555</v>
      </c>
      <c r="P36" s="0" t="n">
        <v>2.0092452410589</v>
      </c>
      <c r="Q36" s="0" t="n">
        <v>0.268157423856883</v>
      </c>
      <c r="R36" s="0" t="n">
        <v>2.27507922419368</v>
      </c>
      <c r="S36" s="0" t="n">
        <v>154.640693460015</v>
      </c>
      <c r="T36" s="0" t="n">
        <v>135.268696959405</v>
      </c>
      <c r="U36" s="0" t="n">
        <v>150.16562592209</v>
      </c>
      <c r="V36" s="0" t="n">
        <v>159.293236392242</v>
      </c>
      <c r="W36" s="0" t="n">
        <v>155.636006746391</v>
      </c>
      <c r="X36" s="0" t="n">
        <v>4.37314041945999</v>
      </c>
      <c r="Y36" s="0" t="n">
        <v>3.53187720893746</v>
      </c>
      <c r="Z36" s="0" t="n">
        <v>4.48450022404868</v>
      </c>
      <c r="AA36" s="0" t="n">
        <v>3.63050644538899</v>
      </c>
      <c r="AB36" s="0" t="n">
        <v>3.80683899386796</v>
      </c>
      <c r="AC36" s="0" t="n">
        <v>1.56735741204712</v>
      </c>
      <c r="AD36" s="0" t="n">
        <v>1.40434067451298</v>
      </c>
      <c r="AE36" s="0" t="n">
        <v>1.49376188191531</v>
      </c>
      <c r="AF36" s="0" t="n">
        <v>1.3254371141431</v>
      </c>
      <c r="AG36" s="0" t="n">
        <v>0.363285102522634</v>
      </c>
      <c r="AH36" s="0" t="n">
        <v>0.8100219293711</v>
      </c>
      <c r="AI36" s="0" t="n">
        <v>0.570719701310423</v>
      </c>
      <c r="AJ36" s="0" t="n">
        <v>19.3719965006096</v>
      </c>
      <c r="AK36" s="0" t="n">
        <v>14.8969289626853</v>
      </c>
      <c r="AL36" s="0" t="n">
        <v>24.0245394328371</v>
      </c>
      <c r="AM36" s="0" t="n">
        <v>20.3673097869857</v>
      </c>
      <c r="AN36" s="0" t="n">
        <v>4.4750675379243</v>
      </c>
      <c r="AO36" s="0" t="n">
        <v>4.65254293222753</v>
      </c>
      <c r="AP36" s="0" t="n">
        <v>0.995313286376103</v>
      </c>
      <c r="AQ36" s="0" t="n">
        <v>0.841263210522537</v>
      </c>
      <c r="AR36" s="0" t="n">
        <v>0.95262301511122</v>
      </c>
      <c r="AS36" s="0" t="n">
        <v>0.0986292364515307</v>
      </c>
      <c r="AT36" s="0" t="n">
        <v>0.274961784930509</v>
      </c>
      <c r="AU36" s="0" t="n">
        <v>0.111359804588683</v>
      </c>
      <c r="AV36" s="0" t="n">
        <v>0.742633974071006</v>
      </c>
      <c r="AW36" s="0" t="n">
        <v>0.566301425592028</v>
      </c>
    </row>
    <row r="37" customFormat="false" ht="12.75" hidden="false" customHeight="false" outlineLevel="0" collapsed="false">
      <c r="A37" s="0" t="n">
        <v>202102</v>
      </c>
      <c r="B37" s="0" t="n">
        <v>4</v>
      </c>
      <c r="C37" s="0" t="n">
        <v>1.232513101</v>
      </c>
      <c r="D37" s="0" t="n">
        <v>-1.225401993</v>
      </c>
      <c r="E37" s="0" t="n">
        <v>-1.37887967467</v>
      </c>
      <c r="F37" s="0" t="n">
        <v>-1.15701808231</v>
      </c>
      <c r="G37" s="0" t="n">
        <v>0</v>
      </c>
      <c r="H37" s="0" t="n">
        <v>0</v>
      </c>
      <c r="I37" s="0" t="n">
        <v>0.545950621366333</v>
      </c>
      <c r="J37" s="0" t="n">
        <v>-0.1898647944125</v>
      </c>
      <c r="K37" s="0" t="n">
        <v>1.232513101</v>
      </c>
      <c r="L37" s="0" t="n">
        <v>-1.225401993</v>
      </c>
      <c r="M37" s="0" t="n">
        <v>1.3699793339619</v>
      </c>
      <c r="N37" s="0" t="n">
        <v>-0.882398501143542</v>
      </c>
      <c r="O37" s="0" t="n">
        <v>1.13851375704087</v>
      </c>
      <c r="P37" s="0" t="n">
        <v>-1.03025432610377</v>
      </c>
      <c r="Q37" s="0" t="n">
        <v>1.12303247236191</v>
      </c>
      <c r="R37" s="0" t="n">
        <v>-0.61562190285389</v>
      </c>
      <c r="S37" s="0" t="n">
        <v>-138.499936115839</v>
      </c>
      <c r="T37" s="0" t="n">
        <v>-166.677754951069</v>
      </c>
      <c r="U37" s="0" t="n">
        <v>-145.705081024626</v>
      </c>
      <c r="V37" s="0" t="n">
        <v>-142.882687459093</v>
      </c>
      <c r="W37" s="0" t="n">
        <v>-152.210126875767</v>
      </c>
      <c r="X37" s="0" t="n">
        <v>2.6122879986829</v>
      </c>
      <c r="Y37" s="0" t="n">
        <v>2.15414882281384</v>
      </c>
      <c r="Z37" s="0" t="n">
        <v>2.76254262658458</v>
      </c>
      <c r="AA37" s="0" t="n">
        <v>2.52058301587322</v>
      </c>
      <c r="AB37" s="0" t="n">
        <v>2.559819176152</v>
      </c>
      <c r="AC37" s="0" t="n">
        <v>1.24245938690131</v>
      </c>
      <c r="AD37" s="0" t="n">
        <v>1.07639502699546</v>
      </c>
      <c r="AE37" s="0" t="n">
        <v>1.02829258226281</v>
      </c>
      <c r="AF37" s="0" t="n">
        <v>0.717141951176232</v>
      </c>
      <c r="AG37" s="0" t="n">
        <v>0.369524506129782</v>
      </c>
      <c r="AH37" s="0" t="n">
        <v>0.216606760189494</v>
      </c>
      <c r="AI37" s="0" t="n">
        <v>0.619530278828719</v>
      </c>
      <c r="AJ37" s="0" t="n">
        <v>28.1778188352299</v>
      </c>
      <c r="AK37" s="0" t="n">
        <v>20.9726739264434</v>
      </c>
      <c r="AL37" s="0" t="n">
        <v>23.7950674919769</v>
      </c>
      <c r="AM37" s="0" t="n">
        <v>14.4676280753023</v>
      </c>
      <c r="AN37" s="0" t="n">
        <v>7.20514490878651</v>
      </c>
      <c r="AO37" s="0" t="n">
        <v>4.38275134325306</v>
      </c>
      <c r="AP37" s="0" t="n">
        <v>13.7101907599277</v>
      </c>
      <c r="AQ37" s="0" t="n">
        <v>0.458139175869061</v>
      </c>
      <c r="AR37" s="0" t="n">
        <v>0.608393803770734</v>
      </c>
      <c r="AS37" s="0" t="n">
        <v>0.36643419305938</v>
      </c>
      <c r="AT37" s="0" t="n">
        <v>0.405670353338155</v>
      </c>
      <c r="AU37" s="0" t="n">
        <v>0.150254627901673</v>
      </c>
      <c r="AV37" s="0" t="n">
        <v>0.0917049828096808</v>
      </c>
      <c r="AW37" s="0" t="n">
        <v>0.0524688225309062</v>
      </c>
    </row>
    <row r="38" customFormat="false" ht="12.75" hidden="false" customHeight="false" outlineLevel="0" collapsed="false">
      <c r="A38" s="0" t="n">
        <v>202102</v>
      </c>
      <c r="B38" s="0" t="n">
        <v>5</v>
      </c>
      <c r="C38" s="0" t="n">
        <v>-0.45</v>
      </c>
      <c r="D38" s="0" t="n">
        <v>0.77442</v>
      </c>
      <c r="E38" s="0" t="n">
        <v>1.77265386818</v>
      </c>
      <c r="F38" s="0" t="n">
        <v>0.312567214581</v>
      </c>
      <c r="G38" s="0" t="n">
        <v>0</v>
      </c>
      <c r="H38" s="0" t="n">
        <v>0</v>
      </c>
      <c r="I38" s="0" t="n">
        <v>-0.638788220784</v>
      </c>
      <c r="J38" s="0" t="n">
        <v>0.265848651528667</v>
      </c>
      <c r="K38" s="0" t="n">
        <v>-0.45</v>
      </c>
      <c r="L38" s="0" t="n">
        <v>0.77442</v>
      </c>
      <c r="M38" s="0" t="n">
        <v>-0.520360986190261</v>
      </c>
      <c r="N38" s="0" t="n">
        <v>0.960545786644473</v>
      </c>
      <c r="O38" s="0" t="n">
        <v>-0.518906846037016</v>
      </c>
      <c r="P38" s="0" t="n">
        <v>0.633068550331169</v>
      </c>
      <c r="Q38" s="0" t="n">
        <v>-0.536299565371604</v>
      </c>
      <c r="R38" s="0" t="n">
        <v>0.790920256398945</v>
      </c>
      <c r="S38" s="0" t="n">
        <v>-158.261347786211</v>
      </c>
      <c r="T38" s="0" t="n">
        <v>-171.109876579738</v>
      </c>
      <c r="U38" s="0" t="n">
        <v>-154.220326685399</v>
      </c>
      <c r="V38" s="0" t="n">
        <v>-162.038151362013</v>
      </c>
      <c r="W38" s="0" t="n">
        <v>-158.295421011787</v>
      </c>
      <c r="X38" s="0" t="n">
        <v>2.27013176118366</v>
      </c>
      <c r="Y38" s="0" t="n">
        <v>2.41189460229106</v>
      </c>
      <c r="Z38" s="0" t="n">
        <v>2.38281206816989</v>
      </c>
      <c r="AA38" s="0" t="n">
        <v>2.3138650810193</v>
      </c>
      <c r="AB38" s="0" t="n">
        <v>2.35798379785066</v>
      </c>
      <c r="AC38" s="0" t="n">
        <v>0.542481159850495</v>
      </c>
      <c r="AD38" s="0" t="n">
        <v>0.704719177709553</v>
      </c>
      <c r="AE38" s="0" t="n">
        <v>0.386292632712231</v>
      </c>
      <c r="AF38" s="0" t="n">
        <v>0.534980480699334</v>
      </c>
      <c r="AG38" s="0" t="n">
        <v>0.198981096669231</v>
      </c>
      <c r="AH38" s="0" t="n">
        <v>0.157252617638782</v>
      </c>
      <c r="AI38" s="0" t="n">
        <v>0.0878628103611453</v>
      </c>
      <c r="AJ38" s="0" t="n">
        <v>12.8485287935265</v>
      </c>
      <c r="AK38" s="0" t="n">
        <v>16.8895498943391</v>
      </c>
      <c r="AL38" s="0" t="n">
        <v>9.07172521772492</v>
      </c>
      <c r="AM38" s="0" t="n">
        <v>12.8144555679509</v>
      </c>
      <c r="AN38" s="0" t="n">
        <v>4.04102110081263</v>
      </c>
      <c r="AO38" s="0" t="n">
        <v>3.77680357580158</v>
      </c>
      <c r="AP38" s="0" t="n">
        <v>0.0340732255756109</v>
      </c>
      <c r="AQ38" s="0" t="n">
        <v>0.141762841107401</v>
      </c>
      <c r="AR38" s="0" t="n">
        <v>0.0290825341211631</v>
      </c>
      <c r="AS38" s="0" t="n">
        <v>0.098029521271759</v>
      </c>
      <c r="AT38" s="0" t="n">
        <v>0.0539108044403971</v>
      </c>
      <c r="AU38" s="0" t="n">
        <v>0.112680306986238</v>
      </c>
      <c r="AV38" s="0" t="n">
        <v>0.0437333198356424</v>
      </c>
      <c r="AW38" s="0" t="n">
        <v>0.0878520366670044</v>
      </c>
    </row>
    <row r="39" customFormat="false" ht="12.75" hidden="false" customHeight="false" outlineLevel="0" collapsed="false">
      <c r="A39" s="0" t="n">
        <v>202102</v>
      </c>
      <c r="B39" s="0" t="n">
        <v>5</v>
      </c>
      <c r="C39" s="0" t="n">
        <v>0.444397163</v>
      </c>
      <c r="D39" s="0" t="n">
        <v>2.817905653</v>
      </c>
      <c r="E39" s="0" t="n">
        <v>1.77265386818</v>
      </c>
      <c r="F39" s="0" t="n">
        <v>0.312567214581</v>
      </c>
      <c r="G39" s="0" t="n">
        <v>0</v>
      </c>
      <c r="H39" s="0" t="n">
        <v>0</v>
      </c>
      <c r="I39" s="0" t="n">
        <v>-0.612899998824</v>
      </c>
      <c r="J39" s="0" t="n">
        <v>2.47271908819567</v>
      </c>
      <c r="K39" s="0" t="n">
        <v>0.444397163</v>
      </c>
      <c r="L39" s="0" t="n">
        <v>2.817905653</v>
      </c>
      <c r="M39" s="0" t="n">
        <v>0.704154149427217</v>
      </c>
      <c r="N39" s="0" t="n">
        <v>2.82237750888849</v>
      </c>
      <c r="O39" s="0" t="n">
        <v>0.358311547865463</v>
      </c>
      <c r="P39" s="0" t="n">
        <v>2.58517496634109</v>
      </c>
      <c r="Q39" s="0" t="n">
        <v>0.561213425693681</v>
      </c>
      <c r="R39" s="0" t="n">
        <v>2.60522560314105</v>
      </c>
      <c r="S39" s="0" t="n">
        <v>-107.931202880657</v>
      </c>
      <c r="T39" s="0" t="n">
        <v>-127.838710203044</v>
      </c>
      <c r="U39" s="0" t="n">
        <v>-103.06085850276</v>
      </c>
      <c r="V39" s="0" t="n">
        <v>-111.895778622387</v>
      </c>
      <c r="W39" s="0" t="n">
        <v>-107.85195206053</v>
      </c>
      <c r="X39" s="0" t="n">
        <v>2.83566333789387</v>
      </c>
      <c r="Y39" s="0" t="n">
        <v>3.21824849405056</v>
      </c>
      <c r="Z39" s="0" t="n">
        <v>2.72779019764839</v>
      </c>
      <c r="AA39" s="0" t="n">
        <v>2.67677234601539</v>
      </c>
      <c r="AB39" s="0" t="n">
        <v>2.59304269774453</v>
      </c>
      <c r="AC39" s="0" t="n">
        <v>1.11221897705555</v>
      </c>
      <c r="AD39" s="0" t="n">
        <v>1.3626784802686</v>
      </c>
      <c r="AE39" s="0" t="n">
        <v>0.977700461773644</v>
      </c>
      <c r="AF39" s="0" t="n">
        <v>1.18156688771123</v>
      </c>
      <c r="AG39" s="0" t="n">
        <v>0.259795476274774</v>
      </c>
      <c r="AH39" s="0" t="n">
        <v>0.248141704769314</v>
      </c>
      <c r="AI39" s="0" t="n">
        <v>0.242649629791029</v>
      </c>
      <c r="AJ39" s="0" t="n">
        <v>19.9075073223865</v>
      </c>
      <c r="AK39" s="0" t="n">
        <v>24.7778517002841</v>
      </c>
      <c r="AL39" s="0" t="n">
        <v>15.9429315806567</v>
      </c>
      <c r="AM39" s="0" t="n">
        <v>19.9867581425136</v>
      </c>
      <c r="AN39" s="0" t="n">
        <v>4.8703443778976</v>
      </c>
      <c r="AO39" s="0" t="n">
        <v>3.96457574172985</v>
      </c>
      <c r="AP39" s="0" t="n">
        <v>0.0792508201270721</v>
      </c>
      <c r="AQ39" s="0" t="n">
        <v>0.382585156156694</v>
      </c>
      <c r="AR39" s="0" t="n">
        <v>0.490458296402171</v>
      </c>
      <c r="AS39" s="0" t="n">
        <v>0.541476148035168</v>
      </c>
      <c r="AT39" s="0" t="n">
        <v>0.62520579630603</v>
      </c>
      <c r="AU39" s="0" t="n">
        <v>0.107873140245477</v>
      </c>
      <c r="AV39" s="0" t="n">
        <v>0.158890991878475</v>
      </c>
      <c r="AW39" s="0" t="n">
        <v>0.242620640149337</v>
      </c>
    </row>
    <row r="40" customFormat="false" ht="12.75" hidden="false" customHeight="false" outlineLevel="0" collapsed="false">
      <c r="A40" s="0" t="n">
        <v>202102</v>
      </c>
      <c r="B40" s="0" t="n">
        <v>5</v>
      </c>
      <c r="C40" s="0" t="n">
        <v>1.232513101</v>
      </c>
      <c r="D40" s="0" t="n">
        <v>-1.225401993</v>
      </c>
      <c r="E40" s="0" t="n">
        <v>1.77265386818</v>
      </c>
      <c r="F40" s="0" t="n">
        <v>0.312567214581</v>
      </c>
      <c r="G40" s="0" t="n">
        <v>0</v>
      </c>
      <c r="H40" s="0" t="n">
        <v>0</v>
      </c>
      <c r="I40" s="0" t="n">
        <v>1.0677867427782</v>
      </c>
      <c r="J40" s="0" t="n">
        <v>-0.896977032225667</v>
      </c>
      <c r="K40" s="0" t="n">
        <v>1.232513101</v>
      </c>
      <c r="L40" s="0" t="n">
        <v>-1.225401993</v>
      </c>
      <c r="M40" s="0" t="n">
        <v>0.800045439198132</v>
      </c>
      <c r="N40" s="0" t="n">
        <v>-1.29179545970902</v>
      </c>
      <c r="O40" s="0" t="n">
        <v>1.02055819735107</v>
      </c>
      <c r="P40" s="0" t="n">
        <v>-1.4421057516054</v>
      </c>
      <c r="Q40" s="0" t="n">
        <v>0.581824521208126</v>
      </c>
      <c r="R40" s="0" t="n">
        <v>-1.20547960339799</v>
      </c>
      <c r="S40" s="0" t="n">
        <v>119.351489259196</v>
      </c>
      <c r="T40" s="0" t="n">
        <v>130.231694229886</v>
      </c>
      <c r="U40" s="0" t="n">
        <v>131.225402780948</v>
      </c>
      <c r="V40" s="0" t="n">
        <v>123.201171189979</v>
      </c>
      <c r="W40" s="0" t="n">
        <v>138.112368822179</v>
      </c>
      <c r="X40" s="0" t="n">
        <v>1.63006175706233</v>
      </c>
      <c r="Y40" s="0" t="n">
        <v>1.39994105213588</v>
      </c>
      <c r="Z40" s="0" t="n">
        <v>1.87615211184531</v>
      </c>
      <c r="AA40" s="0" t="n">
        <v>1.90906393720719</v>
      </c>
      <c r="AB40" s="0" t="n">
        <v>1.92938867913793</v>
      </c>
      <c r="AC40" s="0" t="n">
        <v>0.367420369539631</v>
      </c>
      <c r="AD40" s="0" t="n">
        <v>0.477039826768356</v>
      </c>
      <c r="AE40" s="0" t="n">
        <v>0.547170774252202</v>
      </c>
      <c r="AF40" s="0" t="n">
        <v>0.575615424752723</v>
      </c>
      <c r="AG40" s="0" t="n">
        <v>0.437534422561262</v>
      </c>
      <c r="AH40" s="0" t="n">
        <v>0.30312604667784</v>
      </c>
      <c r="AI40" s="0" t="n">
        <v>0.650993494191009</v>
      </c>
      <c r="AJ40" s="0" t="n">
        <v>10.8802049706903</v>
      </c>
      <c r="AK40" s="0" t="n">
        <v>0.993708551061474</v>
      </c>
      <c r="AL40" s="0" t="n">
        <v>7.03052303990739</v>
      </c>
      <c r="AM40" s="0" t="n">
        <v>7.88067459229259</v>
      </c>
      <c r="AN40" s="0" t="n">
        <v>11.8739135217518</v>
      </c>
      <c r="AO40" s="0" t="n">
        <v>3.84968193078291</v>
      </c>
      <c r="AP40" s="0" t="n">
        <v>18.7608795629829</v>
      </c>
      <c r="AQ40" s="0" t="n">
        <v>0.230120704926453</v>
      </c>
      <c r="AR40" s="0" t="n">
        <v>0.476211059709432</v>
      </c>
      <c r="AS40" s="0" t="n">
        <v>0.509122885071311</v>
      </c>
      <c r="AT40" s="0" t="n">
        <v>0.529447627002054</v>
      </c>
      <c r="AU40" s="0" t="n">
        <v>0.246090354782978</v>
      </c>
      <c r="AV40" s="0" t="n">
        <v>0.279002180144858</v>
      </c>
      <c r="AW40" s="0" t="n">
        <v>0.299326922075601</v>
      </c>
    </row>
    <row r="41" customFormat="false" ht="12.75" hidden="false" customHeight="false" outlineLevel="0" collapsed="false">
      <c r="A41" s="0" t="n">
        <v>202102</v>
      </c>
      <c r="B41" s="0" t="n">
        <v>6</v>
      </c>
      <c r="C41" s="0" t="n">
        <v>-0.45</v>
      </c>
      <c r="D41" s="0" t="n">
        <v>0.77442</v>
      </c>
      <c r="E41" s="0" t="n">
        <v>-1.77265404267</v>
      </c>
      <c r="F41" s="0" t="n">
        <v>0.31256622502</v>
      </c>
      <c r="G41" s="0" t="n">
        <v>0</v>
      </c>
      <c r="H41" s="0" t="n">
        <v>0</v>
      </c>
      <c r="I41" s="0" t="n">
        <v>-0.4040222962695</v>
      </c>
      <c r="J41" s="0" t="n">
        <v>1.22020045823017</v>
      </c>
      <c r="K41" s="0" t="n">
        <v>-0.45</v>
      </c>
      <c r="L41" s="0" t="n">
        <v>0.77442</v>
      </c>
      <c r="M41" s="0" t="n">
        <v>-0.243427141723282</v>
      </c>
      <c r="N41" s="0" t="n">
        <v>0.899770248813061</v>
      </c>
      <c r="O41" s="0" t="n">
        <v>-0.0710791663315528</v>
      </c>
      <c r="P41" s="0" t="n">
        <v>0.758558075390946</v>
      </c>
      <c r="Q41" s="0" t="n">
        <v>-0.0625544731546408</v>
      </c>
      <c r="R41" s="0" t="n">
        <v>0.822330742915727</v>
      </c>
      <c r="S41" s="0" t="n">
        <v>150.75147139152</v>
      </c>
      <c r="T41" s="0" t="n">
        <v>136.448909533256</v>
      </c>
      <c r="U41" s="0" t="n">
        <v>148.993850425855</v>
      </c>
      <c r="V41" s="0" t="n">
        <v>155.312869156582</v>
      </c>
      <c r="W41" s="0" t="n">
        <v>153.401194649843</v>
      </c>
      <c r="X41" s="0" t="n">
        <v>1.40097202900507</v>
      </c>
      <c r="Y41" s="0" t="n">
        <v>1.64224016469891</v>
      </c>
      <c r="Z41" s="0" t="n">
        <v>1.63809141385268</v>
      </c>
      <c r="AA41" s="0" t="n">
        <v>1.75905252632873</v>
      </c>
      <c r="AB41" s="0" t="n">
        <v>1.78446081530587</v>
      </c>
      <c r="AC41" s="0" t="n">
        <v>0.448145251207939</v>
      </c>
      <c r="AD41" s="0" t="n">
        <v>0.358421989798079</v>
      </c>
      <c r="AE41" s="0" t="n">
        <v>0.569179073232977</v>
      </c>
      <c r="AF41" s="0" t="n">
        <v>0.524309626639827</v>
      </c>
      <c r="AG41" s="0" t="n">
        <v>0.241629945689911</v>
      </c>
      <c r="AH41" s="0" t="n">
        <v>0.37925268468436</v>
      </c>
      <c r="AI41" s="0" t="n">
        <v>0.390396561920331</v>
      </c>
      <c r="AJ41" s="0" t="n">
        <v>14.3025618582647</v>
      </c>
      <c r="AK41" s="0" t="n">
        <v>12.544940892599</v>
      </c>
      <c r="AL41" s="0" t="n">
        <v>18.8639596233266</v>
      </c>
      <c r="AM41" s="0" t="n">
        <v>16.9522851165879</v>
      </c>
      <c r="AN41" s="0" t="n">
        <v>1.75762096566567</v>
      </c>
      <c r="AO41" s="0" t="n">
        <v>4.56139776506191</v>
      </c>
      <c r="AP41" s="0" t="n">
        <v>2.64972325832323</v>
      </c>
      <c r="AQ41" s="0" t="n">
        <v>0.24126813569384</v>
      </c>
      <c r="AR41" s="0" t="n">
        <v>0.00414875084622857</v>
      </c>
      <c r="AS41" s="0" t="n">
        <v>0.116812361629828</v>
      </c>
      <c r="AT41" s="0" t="n">
        <v>0.142220650606961</v>
      </c>
      <c r="AU41" s="0" t="n">
        <v>0.237119384847612</v>
      </c>
      <c r="AV41" s="0" t="n">
        <v>0.358080497323668</v>
      </c>
      <c r="AW41" s="0" t="n">
        <v>0.383488786300801</v>
      </c>
    </row>
    <row r="42" customFormat="false" ht="12.75" hidden="false" customHeight="false" outlineLevel="0" collapsed="false">
      <c r="A42" s="0" t="n">
        <v>202102</v>
      </c>
      <c r="B42" s="0" t="n">
        <v>6</v>
      </c>
      <c r="C42" s="0" t="n">
        <v>0.444397163</v>
      </c>
      <c r="D42" s="0" t="n">
        <v>2.817905653</v>
      </c>
      <c r="E42" s="0" t="n">
        <v>-1.77265404267</v>
      </c>
      <c r="F42" s="0" t="n">
        <v>0.31256622502</v>
      </c>
      <c r="G42" s="0" t="n">
        <v>0</v>
      </c>
      <c r="H42" s="0" t="n">
        <v>0</v>
      </c>
      <c r="I42" s="0" t="n">
        <v>0.402755950887667</v>
      </c>
      <c r="J42" s="0" t="n">
        <v>2.08958233396267</v>
      </c>
      <c r="K42" s="0" t="n">
        <v>0.444397163</v>
      </c>
      <c r="L42" s="0" t="n">
        <v>2.817905653</v>
      </c>
      <c r="M42" s="0" t="n">
        <v>0.909941141144309</v>
      </c>
      <c r="N42" s="0" t="n">
        <v>2.79775380431621</v>
      </c>
      <c r="O42" s="0" t="n">
        <v>0.384249690981836</v>
      </c>
      <c r="P42" s="0" t="n">
        <v>2.38908160649189</v>
      </c>
      <c r="Q42" s="0" t="n">
        <v>0.718503532272949</v>
      </c>
      <c r="R42" s="0" t="n">
        <v>2.31551836669405</v>
      </c>
      <c r="S42" s="0" t="n">
        <v>121.506610561981</v>
      </c>
      <c r="T42" s="0" t="n">
        <v>130.755835251224</v>
      </c>
      <c r="U42" s="0" t="n">
        <v>127.18763230084</v>
      </c>
      <c r="V42" s="0" t="n">
        <v>126.087874220804</v>
      </c>
      <c r="W42" s="0" t="n">
        <v>131.199875916543</v>
      </c>
      <c r="X42" s="0" t="n">
        <v>3.34545089606079</v>
      </c>
      <c r="Y42" s="0" t="n">
        <v>2.80894907243124</v>
      </c>
      <c r="Z42" s="0" t="n">
        <v>3.65683937636203</v>
      </c>
      <c r="AA42" s="0" t="n">
        <v>2.99401901225269</v>
      </c>
      <c r="AB42" s="0" t="n">
        <v>3.19651112074278</v>
      </c>
      <c r="AC42" s="0" t="n">
        <v>0.729512746701345</v>
      </c>
      <c r="AD42" s="0" t="n">
        <v>0.871058923746472</v>
      </c>
      <c r="AE42" s="0" t="n">
        <v>0.300070484888523</v>
      </c>
      <c r="AF42" s="0" t="n">
        <v>0.388257164823847</v>
      </c>
      <c r="AG42" s="0" t="n">
        <v>0.465979927241295</v>
      </c>
      <c r="AH42" s="0" t="n">
        <v>0.433021686816919</v>
      </c>
      <c r="AI42" s="0" t="n">
        <v>0.572299997481964</v>
      </c>
      <c r="AJ42" s="0" t="n">
        <v>9.24922468924257</v>
      </c>
      <c r="AK42" s="0" t="n">
        <v>3.56820295038389</v>
      </c>
      <c r="AL42" s="0" t="n">
        <v>4.66796103042036</v>
      </c>
      <c r="AM42" s="0" t="n">
        <v>0.444040665318738</v>
      </c>
      <c r="AN42" s="0" t="n">
        <v>5.68102173885868</v>
      </c>
      <c r="AO42" s="0" t="n">
        <v>4.58126365882221</v>
      </c>
      <c r="AP42" s="0" t="n">
        <v>9.69326535456131</v>
      </c>
      <c r="AQ42" s="0" t="n">
        <v>0.536501823629556</v>
      </c>
      <c r="AR42" s="0" t="n">
        <v>0.847890303930798</v>
      </c>
      <c r="AS42" s="0" t="n">
        <v>0.185069939821451</v>
      </c>
      <c r="AT42" s="0" t="n">
        <v>0.387562048311548</v>
      </c>
      <c r="AU42" s="0" t="n">
        <v>0.311388480301242</v>
      </c>
      <c r="AV42" s="0" t="n">
        <v>0.351431883808105</v>
      </c>
      <c r="AW42" s="0" t="n">
        <v>0.148939775318008</v>
      </c>
    </row>
    <row r="43" customFormat="false" ht="12.75" hidden="false" customHeight="false" outlineLevel="0" collapsed="false">
      <c r="A43" s="0" t="n">
        <v>202102</v>
      </c>
      <c r="B43" s="0" t="n">
        <v>6</v>
      </c>
      <c r="C43" s="0" t="n">
        <v>1.232513101</v>
      </c>
      <c r="D43" s="0" t="n">
        <v>-1.225401993</v>
      </c>
      <c r="E43" s="0" t="n">
        <v>-1.77265404267</v>
      </c>
      <c r="F43" s="0" t="n">
        <v>0.31256622502</v>
      </c>
      <c r="G43" s="0" t="n">
        <v>0</v>
      </c>
      <c r="H43" s="0" t="n">
        <v>0</v>
      </c>
      <c r="I43" s="0" t="n">
        <v>1.55216382940683</v>
      </c>
      <c r="J43" s="0" t="n">
        <v>-1.05592392881717</v>
      </c>
      <c r="K43" s="0" t="n">
        <v>1.232513101</v>
      </c>
      <c r="L43" s="0" t="n">
        <v>-1.225401993</v>
      </c>
      <c r="M43" s="0" t="n">
        <v>1.15187093143751</v>
      </c>
      <c r="N43" s="0" t="n">
        <v>-1.29659254829621</v>
      </c>
      <c r="O43" s="0" t="n">
        <v>1.00893054542067</v>
      </c>
      <c r="P43" s="0" t="n">
        <v>-0.838686149398763</v>
      </c>
      <c r="Q43" s="0" t="n">
        <v>0.987198500157166</v>
      </c>
      <c r="R43" s="0" t="n">
        <v>-0.828023336038227</v>
      </c>
      <c r="S43" s="0" t="n">
        <v>-162.897770605091</v>
      </c>
      <c r="T43" s="0" t="n">
        <v>-167.627990243523</v>
      </c>
      <c r="U43" s="0" t="n">
        <v>-161.179112906525</v>
      </c>
      <c r="V43" s="0" t="n">
        <v>-167.516120391395</v>
      </c>
      <c r="W43" s="0" t="n">
        <v>-167.545695691579</v>
      </c>
      <c r="X43" s="0" t="n">
        <v>3.3758518630167</v>
      </c>
      <c r="Y43" s="0" t="n">
        <v>3.59543866358902</v>
      </c>
      <c r="Z43" s="0" t="n">
        <v>3.33799914348687</v>
      </c>
      <c r="AA43" s="0" t="n">
        <v>3.0104143984356</v>
      </c>
      <c r="AB43" s="0" t="n">
        <v>2.98625695561259</v>
      </c>
      <c r="AC43" s="0" t="n">
        <v>0.361800224447387</v>
      </c>
      <c r="AD43" s="0" t="n">
        <v>0.467071502627409</v>
      </c>
      <c r="AE43" s="0" t="n">
        <v>0.585059529994195</v>
      </c>
      <c r="AF43" s="0" t="n">
        <v>0.609199887921179</v>
      </c>
      <c r="AG43" s="0" t="n">
        <v>0.107569766547705</v>
      </c>
      <c r="AH43" s="0" t="n">
        <v>0.446697104145079</v>
      </c>
      <c r="AI43" s="0" t="n">
        <v>0.467000053956551</v>
      </c>
      <c r="AJ43" s="0" t="n">
        <v>4.73021963843183</v>
      </c>
      <c r="AK43" s="0" t="n">
        <v>6.44887733699773</v>
      </c>
      <c r="AL43" s="0" t="n">
        <v>0.111869852127398</v>
      </c>
      <c r="AM43" s="0" t="n">
        <v>0.0822945519436189</v>
      </c>
      <c r="AN43" s="0" t="n">
        <v>1.71865769856589</v>
      </c>
      <c r="AO43" s="0" t="n">
        <v>4.61834978630444</v>
      </c>
      <c r="AP43" s="0" t="n">
        <v>4.64792508648822</v>
      </c>
      <c r="AQ43" s="0" t="n">
        <v>0.21958680057232</v>
      </c>
      <c r="AR43" s="0" t="n">
        <v>0.257439520102151</v>
      </c>
      <c r="AS43" s="0" t="n">
        <v>0.585024265153416</v>
      </c>
      <c r="AT43" s="0" t="n">
        <v>0.60918170797643</v>
      </c>
      <c r="AU43" s="0" t="n">
        <v>0.0378527195298308</v>
      </c>
      <c r="AV43" s="0" t="n">
        <v>0.365437464581096</v>
      </c>
      <c r="AW43" s="0" t="n">
        <v>0.38959490740411</v>
      </c>
    </row>
    <row r="44" customFormat="false" ht="12.75" hidden="false" customHeight="false" outlineLevel="0" collapsed="false">
      <c r="A44" s="0" t="n">
        <v>202102</v>
      </c>
      <c r="B44" s="0" t="n">
        <v>7</v>
      </c>
      <c r="C44" s="0" t="n">
        <v>-0.45</v>
      </c>
      <c r="D44" s="0" t="n">
        <v>0.77442</v>
      </c>
      <c r="E44" s="0" t="n">
        <v>1.77265404267</v>
      </c>
      <c r="F44" s="0" t="n">
        <v>-0.31256622502</v>
      </c>
      <c r="G44" s="0" t="n">
        <v>0</v>
      </c>
      <c r="H44" s="0" t="n">
        <v>0</v>
      </c>
      <c r="I44" s="0" t="n">
        <v>-0.098064785203</v>
      </c>
      <c r="J44" s="0" t="n">
        <v>0.468679179747167</v>
      </c>
      <c r="K44" s="0" t="n">
        <v>-0.45</v>
      </c>
      <c r="L44" s="0" t="n">
        <v>0.77442</v>
      </c>
      <c r="M44" s="0" t="n">
        <v>-0.428883945853814</v>
      </c>
      <c r="N44" s="0" t="n">
        <v>1.04547420815525</v>
      </c>
      <c r="O44" s="0" t="n">
        <v>-0.49271960192845</v>
      </c>
      <c r="P44" s="0" t="n">
        <v>0.577269399025201</v>
      </c>
      <c r="Q44" s="0" t="n">
        <v>-0.477261611263637</v>
      </c>
      <c r="R44" s="0" t="n">
        <v>0.795155446961018</v>
      </c>
      <c r="S44" s="0" t="n">
        <v>-163.939095778612</v>
      </c>
      <c r="T44" s="0" t="n">
        <v>-167.333702342512</v>
      </c>
      <c r="U44" s="0" t="n">
        <v>-158.33121374973</v>
      </c>
      <c r="V44" s="0" t="n">
        <v>-168.555152914287</v>
      </c>
      <c r="W44" s="0" t="n">
        <v>-163.787152951949</v>
      </c>
      <c r="X44" s="0" t="n">
        <v>2.47421301564367</v>
      </c>
      <c r="Y44" s="0" t="n">
        <v>2.02729704666789</v>
      </c>
      <c r="Z44" s="0" t="n">
        <v>2.58670511134383</v>
      </c>
      <c r="AA44" s="0" t="n">
        <v>2.43387041303788</v>
      </c>
      <c r="AB44" s="0" t="n">
        <v>2.50782131588198</v>
      </c>
      <c r="AC44" s="0" t="n">
        <v>0.466192926354622</v>
      </c>
      <c r="AD44" s="0" t="n">
        <v>0.664931441465952</v>
      </c>
      <c r="AE44" s="0" t="n">
        <v>0.409321707324996</v>
      </c>
      <c r="AF44" s="0" t="n">
        <v>0.500376843936998</v>
      </c>
      <c r="AG44" s="0" t="n">
        <v>0.271875470576831</v>
      </c>
      <c r="AH44" s="0" t="n">
        <v>0.201725863125306</v>
      </c>
      <c r="AI44" s="0" t="n">
        <v>0.0342513387966489</v>
      </c>
      <c r="AJ44" s="0" t="n">
        <v>3.39460656390008</v>
      </c>
      <c r="AK44" s="0" t="n">
        <v>9.00248859278162</v>
      </c>
      <c r="AL44" s="0" t="n">
        <v>1.22145057177565</v>
      </c>
      <c r="AM44" s="0" t="n">
        <v>3.54654939056258</v>
      </c>
      <c r="AN44" s="0" t="n">
        <v>5.60788202888153</v>
      </c>
      <c r="AO44" s="0" t="n">
        <v>4.61605713567573</v>
      </c>
      <c r="AP44" s="0" t="n">
        <v>0.151942826662491</v>
      </c>
      <c r="AQ44" s="0" t="n">
        <v>0.446915968975777</v>
      </c>
      <c r="AR44" s="0" t="n">
        <v>0.559408064675941</v>
      </c>
      <c r="AS44" s="0" t="n">
        <v>0.40657336636999</v>
      </c>
      <c r="AT44" s="0" t="n">
        <v>0.480524269214095</v>
      </c>
      <c r="AU44" s="0" t="n">
        <v>0.112492095700164</v>
      </c>
      <c r="AV44" s="0" t="n">
        <v>0.0403426026057874</v>
      </c>
      <c r="AW44" s="0" t="n">
        <v>0.0336083002383178</v>
      </c>
    </row>
    <row r="45" customFormat="false" ht="12.75" hidden="false" customHeight="false" outlineLevel="0" collapsed="false">
      <c r="A45" s="0" t="n">
        <v>202102</v>
      </c>
      <c r="B45" s="0" t="n">
        <v>7</v>
      </c>
      <c r="C45" s="0" t="n">
        <v>0.444397163</v>
      </c>
      <c r="D45" s="0" t="n">
        <v>2.817905653</v>
      </c>
      <c r="E45" s="0" t="n">
        <v>1.77265404267</v>
      </c>
      <c r="F45" s="0" t="n">
        <v>-0.31256622502</v>
      </c>
      <c r="G45" s="0" t="n">
        <v>0</v>
      </c>
      <c r="H45" s="0" t="n">
        <v>0</v>
      </c>
      <c r="I45" s="0" t="n">
        <v>0.2011330549929</v>
      </c>
      <c r="J45" s="0" t="n">
        <v>1.348085900147</v>
      </c>
      <c r="K45" s="0" t="n">
        <v>0.444397163</v>
      </c>
      <c r="L45" s="0" t="n">
        <v>2.817905653</v>
      </c>
      <c r="M45" s="0" t="n">
        <v>0.928779027465853</v>
      </c>
      <c r="N45" s="0" t="n">
        <v>2.81183035181754</v>
      </c>
      <c r="O45" s="0" t="n">
        <v>0.401103960514315</v>
      </c>
      <c r="P45" s="0" t="n">
        <v>2.3776417484892</v>
      </c>
      <c r="Q45" s="0" t="n">
        <v>0.736683544045506</v>
      </c>
      <c r="R45" s="0" t="n">
        <v>2.45909763811902</v>
      </c>
      <c r="S45" s="0" t="n">
        <v>-122.991460163467</v>
      </c>
      <c r="T45" s="0" t="n">
        <v>-143.420382941111</v>
      </c>
      <c r="U45" s="0" t="n">
        <v>-115.114480526361</v>
      </c>
      <c r="V45" s="0" t="n">
        <v>-127.013858135303</v>
      </c>
      <c r="W45" s="0" t="n">
        <v>-120.494322322315</v>
      </c>
      <c r="X45" s="0" t="n">
        <v>3.40060590446243</v>
      </c>
      <c r="Y45" s="0" t="n">
        <v>2.28636035994575</v>
      </c>
      <c r="Z45" s="0" t="n">
        <v>3.23635273272861</v>
      </c>
      <c r="AA45" s="0" t="n">
        <v>3.0196636515668</v>
      </c>
      <c r="AB45" s="0" t="n">
        <v>2.95894498837862</v>
      </c>
      <c r="AC45" s="0" t="n">
        <v>1.48981459655937</v>
      </c>
      <c r="AD45" s="0" t="n">
        <v>1.63463038056081</v>
      </c>
      <c r="AE45" s="0" t="n">
        <v>1.04879626615977</v>
      </c>
      <c r="AF45" s="0" t="n">
        <v>1.23335372389112</v>
      </c>
      <c r="AG45" s="0" t="n">
        <v>0.484419962334206</v>
      </c>
      <c r="AH45" s="0" t="n">
        <v>0.442387394708033</v>
      </c>
      <c r="AI45" s="0" t="n">
        <v>0.46278993084067</v>
      </c>
      <c r="AJ45" s="0" t="n">
        <v>20.4289227776432</v>
      </c>
      <c r="AK45" s="0" t="n">
        <v>28.30590241475</v>
      </c>
      <c r="AL45" s="0" t="n">
        <v>16.4065248058071</v>
      </c>
      <c r="AM45" s="0" t="n">
        <v>22.9260606187958</v>
      </c>
      <c r="AN45" s="0" t="n">
        <v>7.87697963710673</v>
      </c>
      <c r="AO45" s="0" t="n">
        <v>4.02239797183611</v>
      </c>
      <c r="AP45" s="0" t="n">
        <v>2.49713784115254</v>
      </c>
      <c r="AQ45" s="0" t="n">
        <v>1.11424554451668</v>
      </c>
      <c r="AR45" s="0" t="n">
        <v>0.949992372782852</v>
      </c>
      <c r="AS45" s="0" t="n">
        <v>0.733303291621046</v>
      </c>
      <c r="AT45" s="0" t="n">
        <v>0.672584628432869</v>
      </c>
      <c r="AU45" s="0" t="n">
        <v>0.164253171733824</v>
      </c>
      <c r="AV45" s="0" t="n">
        <v>0.38094225289563</v>
      </c>
      <c r="AW45" s="0" t="n">
        <v>0.441660916083808</v>
      </c>
    </row>
    <row r="46" customFormat="false" ht="12.75" hidden="false" customHeight="false" outlineLevel="0" collapsed="false">
      <c r="A46" s="0" t="n">
        <v>202102</v>
      </c>
      <c r="B46" s="0" t="n">
        <v>7</v>
      </c>
      <c r="C46" s="0" t="n">
        <v>1.232513101</v>
      </c>
      <c r="D46" s="0" t="n">
        <v>-1.225401993</v>
      </c>
      <c r="E46" s="0" t="n">
        <v>1.77265404267</v>
      </c>
      <c r="F46" s="0" t="n">
        <v>-0.31256622502</v>
      </c>
      <c r="G46" s="0" t="n">
        <v>0</v>
      </c>
      <c r="H46" s="0" t="n">
        <v>0</v>
      </c>
      <c r="I46" s="0" t="n">
        <v>1.46363507397392</v>
      </c>
      <c r="J46" s="0" t="n">
        <v>-1.08938925465017</v>
      </c>
      <c r="K46" s="0" t="n">
        <v>1.232513101</v>
      </c>
      <c r="L46" s="0" t="n">
        <v>-1.225401993</v>
      </c>
      <c r="M46" s="0" t="n">
        <v>0.722143660261759</v>
      </c>
      <c r="N46" s="0" t="n">
        <v>-1.29719346384285</v>
      </c>
      <c r="O46" s="0" t="n">
        <v>0.901113253245593</v>
      </c>
      <c r="P46" s="0" t="n">
        <v>-1.59144635252078</v>
      </c>
      <c r="Q46" s="0" t="n">
        <v>0.433638420701686</v>
      </c>
      <c r="R46" s="0" t="n">
        <v>-1.21570565489747</v>
      </c>
      <c r="S46" s="0" t="n">
        <v>110.613563678949</v>
      </c>
      <c r="T46" s="0" t="n">
        <v>101.692600217662</v>
      </c>
      <c r="U46" s="0" t="n">
        <v>126.8541943957</v>
      </c>
      <c r="V46" s="0" t="n">
        <v>114.273956039357</v>
      </c>
      <c r="W46" s="0" t="n">
        <v>136.00113389539</v>
      </c>
      <c r="X46" s="0" t="n">
        <v>1.06067024855597</v>
      </c>
      <c r="Y46" s="0" t="n">
        <v>0.836030347761241</v>
      </c>
      <c r="Z46" s="0" t="n">
        <v>1.43981348201057</v>
      </c>
      <c r="AA46" s="0" t="n">
        <v>1.54761678982457</v>
      </c>
      <c r="AB46" s="0" t="n">
        <v>1.61512342118941</v>
      </c>
      <c r="AC46" s="0" t="n">
        <v>0.268173136955915</v>
      </c>
      <c r="AD46" s="0" t="n">
        <v>0.770059806746885</v>
      </c>
      <c r="AE46" s="0" t="n">
        <v>0.753984169805817</v>
      </c>
      <c r="AF46" s="0" t="n">
        <v>1.03771332203236</v>
      </c>
      <c r="AG46" s="0" t="n">
        <v>0.515394005907368</v>
      </c>
      <c r="AH46" s="0" t="n">
        <v>0.49377558893552</v>
      </c>
      <c r="AI46" s="0" t="n">
        <v>0.798933522762897</v>
      </c>
      <c r="AJ46" s="0" t="n">
        <v>8.92096346128723</v>
      </c>
      <c r="AK46" s="0" t="n">
        <v>25.1615941780385</v>
      </c>
      <c r="AL46" s="0" t="n">
        <v>12.5813558216948</v>
      </c>
      <c r="AM46" s="0" t="n">
        <v>34.3085336777283</v>
      </c>
      <c r="AN46" s="0" t="n">
        <v>16.2406307167513</v>
      </c>
      <c r="AO46" s="0" t="n">
        <v>3.66039236040758</v>
      </c>
      <c r="AP46" s="0" t="n">
        <v>25.3875702164411</v>
      </c>
      <c r="AQ46" s="0" t="n">
        <v>0.224639900794732</v>
      </c>
      <c r="AR46" s="0" t="n">
        <v>0.603783134249333</v>
      </c>
      <c r="AS46" s="0" t="n">
        <v>0.711586442063333</v>
      </c>
      <c r="AT46" s="0" t="n">
        <v>0.779093073428172</v>
      </c>
      <c r="AU46" s="0" t="n">
        <v>0.3791432334546</v>
      </c>
      <c r="AV46" s="0" t="n">
        <v>0.486946541268601</v>
      </c>
      <c r="AW46" s="0" t="n">
        <v>0.554453172633439</v>
      </c>
    </row>
    <row r="47" customFormat="false" ht="12.75" hidden="false" customHeight="false" outlineLevel="0" collapsed="false">
      <c r="A47" s="0" t="n">
        <v>202102</v>
      </c>
      <c r="B47" s="0" t="n">
        <v>8</v>
      </c>
      <c r="C47" s="0" t="n">
        <v>-0.45</v>
      </c>
      <c r="D47" s="0" t="n">
        <v>0.77442</v>
      </c>
      <c r="E47" s="0" t="n">
        <v>-1.77265386818</v>
      </c>
      <c r="F47" s="0" t="n">
        <v>-0.312567214581</v>
      </c>
      <c r="G47" s="0" t="n">
        <v>0</v>
      </c>
      <c r="H47" s="0" t="n">
        <v>0</v>
      </c>
      <c r="I47" s="0" t="n">
        <v>0.142985594769333</v>
      </c>
      <c r="J47" s="0" t="n">
        <v>0.989935899772834</v>
      </c>
      <c r="K47" s="0" t="n">
        <v>-0.45</v>
      </c>
      <c r="L47" s="0" t="n">
        <v>0.77442</v>
      </c>
      <c r="M47" s="0" t="n">
        <v>-0.35843763837198</v>
      </c>
      <c r="N47" s="0" t="n">
        <v>0.940089746108234</v>
      </c>
      <c r="O47" s="0" t="n">
        <v>-0.177232095707379</v>
      </c>
      <c r="P47" s="0" t="n">
        <v>0.807744014012296</v>
      </c>
      <c r="Q47" s="0" t="n">
        <v>-0.198379835058938</v>
      </c>
      <c r="R47" s="0" t="n">
        <v>0.879080202766596</v>
      </c>
      <c r="S47" s="0" t="n">
        <v>150.585867904633</v>
      </c>
      <c r="T47" s="0" t="n">
        <v>155.787007935452</v>
      </c>
      <c r="U47" s="0" t="n">
        <v>148.466759503623</v>
      </c>
      <c r="V47" s="0" t="n">
        <v>154.923339648341</v>
      </c>
      <c r="W47" s="0" t="n">
        <v>152.876099823201</v>
      </c>
      <c r="X47" s="0" t="n">
        <v>1.71200305480863</v>
      </c>
      <c r="Y47" s="0" t="n">
        <v>2.3165035969992</v>
      </c>
      <c r="Z47" s="0" t="n">
        <v>1.88922126968113</v>
      </c>
      <c r="AA47" s="0" t="n">
        <v>1.94947887421021</v>
      </c>
      <c r="AB47" s="0" t="n">
        <v>1.97442708111251</v>
      </c>
      <c r="AC47" s="0" t="n">
        <v>0.630935035212687</v>
      </c>
      <c r="AD47" s="0" t="n">
        <v>0.50389472885618</v>
      </c>
      <c r="AE47" s="0" t="n">
        <v>0.368419940463624</v>
      </c>
      <c r="AF47" s="0" t="n">
        <v>0.35891411541005</v>
      </c>
      <c r="AG47" s="0" t="n">
        <v>0.189288485763046</v>
      </c>
      <c r="AH47" s="0" t="n">
        <v>0.274795959799413</v>
      </c>
      <c r="AI47" s="0" t="n">
        <v>0.272518743296883</v>
      </c>
      <c r="AJ47" s="0" t="n">
        <v>5.20114003081847</v>
      </c>
      <c r="AK47" s="0" t="n">
        <v>7.3202484318291</v>
      </c>
      <c r="AL47" s="0" t="n">
        <v>0.863668287111011</v>
      </c>
      <c r="AM47" s="0" t="n">
        <v>2.91090811225095</v>
      </c>
      <c r="AN47" s="0" t="n">
        <v>2.11910840101064</v>
      </c>
      <c r="AO47" s="0" t="n">
        <v>4.33747174370745</v>
      </c>
      <c r="AP47" s="0" t="n">
        <v>2.29023191856751</v>
      </c>
      <c r="AQ47" s="0" t="n">
        <v>0.604500542190574</v>
      </c>
      <c r="AR47" s="0" t="n">
        <v>0.427282327318068</v>
      </c>
      <c r="AS47" s="0" t="n">
        <v>0.367024722788994</v>
      </c>
      <c r="AT47" s="0" t="n">
        <v>0.342076515886696</v>
      </c>
      <c r="AU47" s="0" t="n">
        <v>0.177218214872505</v>
      </c>
      <c r="AV47" s="0" t="n">
        <v>0.237475819401579</v>
      </c>
      <c r="AW47" s="0" t="n">
        <v>0.262424026303878</v>
      </c>
    </row>
    <row r="48" customFormat="false" ht="12.75" hidden="false" customHeight="false" outlineLevel="0" collapsed="false">
      <c r="A48" s="0" t="n">
        <v>202102</v>
      </c>
      <c r="B48" s="0" t="n">
        <v>8</v>
      </c>
      <c r="C48" s="0" t="n">
        <v>0.444397163</v>
      </c>
      <c r="D48" s="0" t="n">
        <v>2.817905653</v>
      </c>
      <c r="E48" s="0" t="n">
        <v>-1.77265386818</v>
      </c>
      <c r="F48" s="0" t="n">
        <v>-0.312567214581</v>
      </c>
      <c r="G48" s="0" t="n">
        <v>0</v>
      </c>
      <c r="H48" s="0" t="n">
        <v>0</v>
      </c>
      <c r="I48" s="0" t="n">
        <v>0.5211531172195</v>
      </c>
      <c r="J48" s="0" t="n">
        <v>2.81347641348733</v>
      </c>
      <c r="K48" s="0" t="n">
        <v>0.444397163</v>
      </c>
      <c r="L48" s="0" t="n">
        <v>2.817905653</v>
      </c>
      <c r="M48" s="0" t="n">
        <v>0.578943630796845</v>
      </c>
      <c r="N48" s="0" t="n">
        <v>2.9579060856138</v>
      </c>
      <c r="O48" s="0" t="n">
        <v>0.322074980646211</v>
      </c>
      <c r="P48" s="0" t="n">
        <v>2.23900062132853</v>
      </c>
      <c r="Q48" s="0" t="n">
        <v>0.449225871916992</v>
      </c>
      <c r="R48" s="0" t="n">
        <v>2.34168501547447</v>
      </c>
      <c r="S48" s="0" t="n">
        <v>135.306753278891</v>
      </c>
      <c r="T48" s="0" t="n">
        <v>136.270238596997</v>
      </c>
      <c r="U48" s="0" t="n">
        <v>135.717619976819</v>
      </c>
      <c r="V48" s="0" t="n">
        <v>139.384558106335</v>
      </c>
      <c r="W48" s="0" t="n">
        <v>139.932783051508</v>
      </c>
      <c r="X48" s="0" t="n">
        <v>3.83603645049381</v>
      </c>
      <c r="Y48" s="0" t="n">
        <v>3.87733146001914</v>
      </c>
      <c r="Z48" s="0" t="n">
        <v>4.02815173553346</v>
      </c>
      <c r="AA48" s="0" t="n">
        <v>3.30127056924342</v>
      </c>
      <c r="AB48" s="0" t="n">
        <v>3.46147432176059</v>
      </c>
      <c r="AC48" s="0" t="n">
        <v>0.0768836437144242</v>
      </c>
      <c r="AD48" s="0" t="n">
        <v>0.155562442929169</v>
      </c>
      <c r="AE48" s="0" t="n">
        <v>0.607992220540677</v>
      </c>
      <c r="AF48" s="0" t="n">
        <v>0.477242759877757</v>
      </c>
      <c r="AG48" s="0" t="n">
        <v>0.194172276931228</v>
      </c>
      <c r="AH48" s="0" t="n">
        <v>0.59168720789818</v>
      </c>
      <c r="AI48" s="0" t="n">
        <v>0.476245117597048</v>
      </c>
      <c r="AJ48" s="0" t="n">
        <v>0.963485318106621</v>
      </c>
      <c r="AK48" s="0" t="n">
        <v>0.552618620177924</v>
      </c>
      <c r="AL48" s="0" t="n">
        <v>3.11431950933806</v>
      </c>
      <c r="AM48" s="0" t="n">
        <v>3.66254445451045</v>
      </c>
      <c r="AN48" s="0" t="n">
        <v>0.410866697928697</v>
      </c>
      <c r="AO48" s="0" t="n">
        <v>4.07780482744468</v>
      </c>
      <c r="AP48" s="0" t="n">
        <v>4.62602977261707</v>
      </c>
      <c r="AQ48" s="0" t="n">
        <v>0.0412950095253368</v>
      </c>
      <c r="AR48" s="0" t="n">
        <v>0.150820275514314</v>
      </c>
      <c r="AS48" s="0" t="n">
        <v>0.576060890775717</v>
      </c>
      <c r="AT48" s="0" t="n">
        <v>0.415857138258554</v>
      </c>
      <c r="AU48" s="0" t="n">
        <v>0.192115285039651</v>
      </c>
      <c r="AV48" s="0" t="n">
        <v>0.53476588125038</v>
      </c>
      <c r="AW48" s="0" t="n">
        <v>0.374562128733218</v>
      </c>
    </row>
    <row r="49" customFormat="false" ht="12.75" hidden="false" customHeight="false" outlineLevel="0" collapsed="false">
      <c r="A49" s="0" t="n">
        <v>202102</v>
      </c>
      <c r="B49" s="0" t="n">
        <v>8</v>
      </c>
      <c r="C49" s="0" t="n">
        <v>1.232513101</v>
      </c>
      <c r="D49" s="0" t="n">
        <v>-1.225401993</v>
      </c>
      <c r="E49" s="0" t="n">
        <v>-1.77265386818</v>
      </c>
      <c r="F49" s="0" t="n">
        <v>-0.312567214581</v>
      </c>
      <c r="G49" s="0" t="n">
        <v>0</v>
      </c>
      <c r="H49" s="0" t="n">
        <v>0</v>
      </c>
      <c r="I49" s="0" t="n">
        <v>1.73665541410333</v>
      </c>
      <c r="J49" s="0" t="n">
        <v>-0.764904707669667</v>
      </c>
      <c r="K49" s="0" t="n">
        <v>1.232513101</v>
      </c>
      <c r="L49" s="0" t="n">
        <v>-1.225401993</v>
      </c>
      <c r="M49" s="0" t="n">
        <v>1.27480796269495</v>
      </c>
      <c r="N49" s="0" t="n">
        <v>-1.09156607756495</v>
      </c>
      <c r="O49" s="0" t="n">
        <v>1.01760819661775</v>
      </c>
      <c r="P49" s="0" t="n">
        <v>-0.930485582974625</v>
      </c>
      <c r="Q49" s="0" t="n">
        <v>1.03196894798406</v>
      </c>
      <c r="R49" s="0" t="n">
        <v>-0.722436981921208</v>
      </c>
      <c r="S49" s="0" t="n">
        <v>-153.103558013331</v>
      </c>
      <c r="T49" s="0" t="n">
        <v>-162.655258824555</v>
      </c>
      <c r="U49" s="0" t="n">
        <v>-155.66096490084</v>
      </c>
      <c r="V49" s="0" t="n">
        <v>-157.513055772782</v>
      </c>
      <c r="W49" s="0" t="n">
        <v>-161.685591203024</v>
      </c>
      <c r="X49" s="0" t="n">
        <v>3.14074765706221</v>
      </c>
      <c r="Y49" s="0" t="n">
        <v>3.5383415389662</v>
      </c>
      <c r="Z49" s="0" t="n">
        <v>3.14545113444319</v>
      </c>
      <c r="AA49" s="0" t="n">
        <v>2.85786380015697</v>
      </c>
      <c r="AB49" s="0" t="n">
        <v>2.83441393715307</v>
      </c>
      <c r="AC49" s="0" t="n">
        <v>0.682801011758027</v>
      </c>
      <c r="AD49" s="0" t="n">
        <v>0.565694899176476</v>
      </c>
      <c r="AE49" s="0" t="n">
        <v>0.737865792160417</v>
      </c>
      <c r="AF49" s="0" t="n">
        <v>0.705964958947616</v>
      </c>
      <c r="AG49" s="0" t="n">
        <v>0.140359921580674</v>
      </c>
      <c r="AH49" s="0" t="n">
        <v>0.364910683359367</v>
      </c>
      <c r="AI49" s="0" t="n">
        <v>0.54147184569317</v>
      </c>
      <c r="AJ49" s="0" t="n">
        <v>9.55170081122378</v>
      </c>
      <c r="AK49" s="0" t="n">
        <v>6.99429392371491</v>
      </c>
      <c r="AL49" s="0" t="n">
        <v>5.14220305177344</v>
      </c>
      <c r="AM49" s="0" t="n">
        <v>0.969667621530618</v>
      </c>
      <c r="AN49" s="0" t="n">
        <v>2.55740688750888</v>
      </c>
      <c r="AO49" s="0" t="n">
        <v>4.40949775945035</v>
      </c>
      <c r="AP49" s="0" t="n">
        <v>8.58203318969316</v>
      </c>
      <c r="AQ49" s="0" t="n">
        <v>0.397593881903989</v>
      </c>
      <c r="AR49" s="0" t="n">
        <v>0.392890404523008</v>
      </c>
      <c r="AS49" s="0" t="n">
        <v>0.680477738809232</v>
      </c>
      <c r="AT49" s="0" t="n">
        <v>0.703927601813131</v>
      </c>
      <c r="AU49" s="0" t="n">
        <v>0.00470347738098109</v>
      </c>
      <c r="AV49" s="0" t="n">
        <v>0.282883856905243</v>
      </c>
      <c r="AW49" s="0" t="n">
        <v>0.306333719909142</v>
      </c>
    </row>
    <row r="50" customFormat="false" ht="12.75" hidden="false" customHeight="false" outlineLevel="0" collapsed="false">
      <c r="A50" s="0" t="n">
        <v>202103</v>
      </c>
      <c r="B50" s="0" t="n">
        <v>1</v>
      </c>
      <c r="C50" s="0" t="n">
        <v>-1.8</v>
      </c>
      <c r="D50" s="0" t="n">
        <v>-3.11749</v>
      </c>
      <c r="E50" s="0" t="n">
        <v>0</v>
      </c>
      <c r="F50" s="0" t="n">
        <v>-1.79999999981</v>
      </c>
      <c r="G50" s="0" t="n">
        <v>0</v>
      </c>
      <c r="H50" s="0" t="n">
        <v>0</v>
      </c>
      <c r="I50" s="0" t="n">
        <v>-3.267944216728</v>
      </c>
      <c r="J50" s="0" t="n">
        <v>-4.36525783539</v>
      </c>
      <c r="K50" s="0" t="n">
        <v>-1.8</v>
      </c>
      <c r="L50" s="0" t="n">
        <v>-3.11749</v>
      </c>
      <c r="M50" s="0" t="n">
        <v>-2.38054917431499</v>
      </c>
      <c r="N50" s="0" t="n">
        <v>-2.35744183010226</v>
      </c>
      <c r="O50" s="0" t="n">
        <v>-1.93963379937459</v>
      </c>
      <c r="P50" s="0" t="n">
        <v>-3.00776562439261</v>
      </c>
      <c r="Q50" s="0" t="n">
        <v>-2.20341044643139</v>
      </c>
      <c r="R50" s="0" t="n">
        <v>-2.18161008862732</v>
      </c>
      <c r="S50" s="0" t="n">
        <v>53.7981521658415</v>
      </c>
      <c r="T50" s="0" t="n">
        <v>51.8689365345866</v>
      </c>
      <c r="U50" s="0" t="n">
        <v>76.8207832469332</v>
      </c>
      <c r="V50" s="0" t="n">
        <v>58.0904219917084</v>
      </c>
      <c r="W50" s="0" t="n">
        <v>80.1743728904849</v>
      </c>
      <c r="X50" s="0" t="n">
        <v>2.2306456241637</v>
      </c>
      <c r="Y50" s="0" t="n">
        <v>4.15451647808148</v>
      </c>
      <c r="Z50" s="0" t="n">
        <v>2.44494494119834</v>
      </c>
      <c r="AA50" s="0" t="n">
        <v>2.28492386735307</v>
      </c>
      <c r="AB50" s="0" t="n">
        <v>2.23621194329387</v>
      </c>
      <c r="AC50" s="0" t="n">
        <v>1.92659928227409</v>
      </c>
      <c r="AD50" s="0" t="n">
        <v>2.19517540811408</v>
      </c>
      <c r="AE50" s="0" t="n">
        <v>1.89926134793719</v>
      </c>
      <c r="AF50" s="0" t="n">
        <v>2.42931052565201</v>
      </c>
      <c r="AG50" s="0" t="n">
        <v>0.956405021088194</v>
      </c>
      <c r="AH50" s="0" t="n">
        <v>0.177586701445281</v>
      </c>
      <c r="AI50" s="0" t="n">
        <v>1.01912275845499</v>
      </c>
      <c r="AJ50" s="0" t="n">
        <v>1.92921563125485</v>
      </c>
      <c r="AK50" s="0" t="n">
        <v>24.9518467123466</v>
      </c>
      <c r="AL50" s="0" t="n">
        <v>6.2214854571218</v>
      </c>
      <c r="AM50" s="0" t="n">
        <v>28.3054363558983</v>
      </c>
      <c r="AN50" s="0" t="n">
        <v>23.0226310810917</v>
      </c>
      <c r="AO50" s="0" t="n">
        <v>4.29226982586695</v>
      </c>
      <c r="AP50" s="0" t="n">
        <v>26.3762207246434</v>
      </c>
      <c r="AQ50" s="0" t="n">
        <v>1.92387085391779</v>
      </c>
      <c r="AR50" s="0" t="n">
        <v>1.70957153688314</v>
      </c>
      <c r="AS50" s="0" t="n">
        <v>1.86959261072841</v>
      </c>
      <c r="AT50" s="0" t="n">
        <v>1.91830453478761</v>
      </c>
      <c r="AU50" s="0" t="n">
        <v>0.214299317034642</v>
      </c>
      <c r="AV50" s="0" t="n">
        <v>0.0542782431893754</v>
      </c>
      <c r="AW50" s="0" t="n">
        <v>0.00556631913017158</v>
      </c>
    </row>
    <row r="51" customFormat="false" ht="12.75" hidden="false" customHeight="false" outlineLevel="0" collapsed="false">
      <c r="A51" s="0" t="n">
        <v>202103</v>
      </c>
      <c r="B51" s="0" t="n">
        <v>1</v>
      </c>
      <c r="C51" s="0" t="n">
        <v>-0.45</v>
      </c>
      <c r="D51" s="0" t="n">
        <v>0.77442</v>
      </c>
      <c r="E51" s="0" t="n">
        <v>0</v>
      </c>
      <c r="F51" s="0" t="n">
        <v>-1.79999999981</v>
      </c>
      <c r="G51" s="0" t="n">
        <v>0</v>
      </c>
      <c r="H51" s="0" t="n">
        <v>0</v>
      </c>
      <c r="I51" s="0" t="n">
        <v>-0.1245150029664</v>
      </c>
      <c r="J51" s="0" t="n">
        <v>1.3578434109672</v>
      </c>
      <c r="K51" s="0" t="n">
        <v>-0.45</v>
      </c>
      <c r="L51" s="0" t="n">
        <v>0.77442</v>
      </c>
      <c r="M51" s="0" t="n">
        <v>-0.10935841294923</v>
      </c>
      <c r="N51" s="0" t="n">
        <v>1.0733131419989</v>
      </c>
      <c r="O51" s="0" t="n">
        <v>-0.251175292383414</v>
      </c>
      <c r="P51" s="0" t="n">
        <v>0.720573325214709</v>
      </c>
      <c r="Q51" s="0" t="n">
        <v>0.103777153228032</v>
      </c>
      <c r="R51" s="0" t="n">
        <v>0.898382674232374</v>
      </c>
      <c r="S51" s="0" t="n">
        <v>170.085059588115</v>
      </c>
      <c r="T51" s="0" t="n">
        <v>177.741974705842</v>
      </c>
      <c r="U51" s="0" t="n">
        <v>177.820372382153</v>
      </c>
      <c r="V51" s="0" t="n">
        <v>174.309258909373</v>
      </c>
      <c r="W51" s="0" t="n">
        <v>-177.797545922336</v>
      </c>
      <c r="X51" s="0" t="n">
        <v>2.61345333522941</v>
      </c>
      <c r="Y51" s="0" t="n">
        <v>3.16029729502664</v>
      </c>
      <c r="Z51" s="0" t="n">
        <v>2.8753934814864</v>
      </c>
      <c r="AA51" s="0" t="n">
        <v>2.53305722681704</v>
      </c>
      <c r="AB51" s="0" t="n">
        <v>2.70037752047824</v>
      </c>
      <c r="AC51" s="0" t="n">
        <v>0.668074366937218</v>
      </c>
      <c r="AD51" s="0" t="n">
        <v>0.284933669790224</v>
      </c>
      <c r="AE51" s="0" t="n">
        <v>0.649735323889805</v>
      </c>
      <c r="AF51" s="0" t="n">
        <v>0.513051144800216</v>
      </c>
      <c r="AG51" s="0" t="n">
        <v>0.453181863232013</v>
      </c>
      <c r="AH51" s="0" t="n">
        <v>0.205987205292595</v>
      </c>
      <c r="AI51" s="0" t="n">
        <v>0.567482052615045</v>
      </c>
      <c r="AJ51" s="0" t="n">
        <v>7.65691511772715</v>
      </c>
      <c r="AK51" s="0" t="n">
        <v>0.0783976763100895</v>
      </c>
      <c r="AL51" s="0" t="n">
        <v>3.43271579646995</v>
      </c>
      <c r="AM51" s="0" t="n">
        <v>4.46047937182146</v>
      </c>
      <c r="AN51" s="0" t="n">
        <v>7.73531279403724</v>
      </c>
      <c r="AO51" s="0" t="n">
        <v>4.2241993212572</v>
      </c>
      <c r="AP51" s="0" t="n">
        <v>12.1173944895486</v>
      </c>
      <c r="AQ51" s="0" t="n">
        <v>0.546843959797232</v>
      </c>
      <c r="AR51" s="0" t="n">
        <v>0.284903813540241</v>
      </c>
      <c r="AS51" s="0" t="n">
        <v>0.627240068209606</v>
      </c>
      <c r="AT51" s="0" t="n">
        <v>0.459919774548406</v>
      </c>
      <c r="AU51" s="0" t="n">
        <v>0.261940146256991</v>
      </c>
      <c r="AV51" s="0" t="n">
        <v>0.0803961084123732</v>
      </c>
      <c r="AW51" s="0" t="n">
        <v>0.0869241852488267</v>
      </c>
    </row>
    <row r="52" customFormat="false" ht="12.75" hidden="false" customHeight="false" outlineLevel="0" collapsed="false">
      <c r="A52" s="0" t="n">
        <v>202103</v>
      </c>
      <c r="B52" s="0" t="n">
        <v>1</v>
      </c>
      <c r="C52" s="0" t="n">
        <v>1.3789</v>
      </c>
      <c r="D52" s="0" t="n">
        <v>1.157</v>
      </c>
      <c r="E52" s="0" t="n">
        <v>0</v>
      </c>
      <c r="F52" s="0" t="n">
        <v>-1.79999999981</v>
      </c>
      <c r="G52" s="0" t="n">
        <v>0</v>
      </c>
      <c r="H52" s="0" t="n">
        <v>0</v>
      </c>
      <c r="I52" s="0" t="n">
        <v>1.6497823238376</v>
      </c>
      <c r="J52" s="0" t="n">
        <v>0.944541865586</v>
      </c>
      <c r="K52" s="0" t="n">
        <v>1.3789</v>
      </c>
      <c r="L52" s="0" t="n">
        <v>1.157</v>
      </c>
      <c r="M52" s="0" t="n">
        <v>1.7550037098595</v>
      </c>
      <c r="N52" s="0" t="n">
        <v>0.989972653538583</v>
      </c>
      <c r="O52" s="0" t="n">
        <v>1.04588725453493</v>
      </c>
      <c r="P52" s="0" t="n">
        <v>0.955628906237659</v>
      </c>
      <c r="Q52" s="0" t="n">
        <v>1.37850116007995</v>
      </c>
      <c r="R52" s="0" t="n">
        <v>0.900575832888533</v>
      </c>
      <c r="S52" s="0" t="n">
        <v>-154.999550307868</v>
      </c>
      <c r="T52" s="0" t="n">
        <v>-148.989337846297</v>
      </c>
      <c r="U52" s="0" t="n">
        <v>-147.828475172526</v>
      </c>
      <c r="V52" s="0" t="n">
        <v>-159.21595472979</v>
      </c>
      <c r="W52" s="0" t="n">
        <v>-152.958091818643</v>
      </c>
      <c r="X52" s="0" t="n">
        <v>3.26270044730992</v>
      </c>
      <c r="Y52" s="0" t="n">
        <v>3.20223230996103</v>
      </c>
      <c r="Z52" s="0" t="n">
        <v>3.29605604140063</v>
      </c>
      <c r="AA52" s="0" t="n">
        <v>2.9474346162458</v>
      </c>
      <c r="AB52" s="0" t="n">
        <v>3.03205792762888</v>
      </c>
      <c r="AC52" s="0" t="n">
        <v>0.344261081515666</v>
      </c>
      <c r="AD52" s="0" t="n">
        <v>0.114610194007179</v>
      </c>
      <c r="AE52" s="0" t="n">
        <v>0.603996835420917</v>
      </c>
      <c r="AF52" s="0" t="n">
        <v>0.274820817699209</v>
      </c>
      <c r="AG52" s="0" t="n">
        <v>0.411524160938364</v>
      </c>
      <c r="AH52" s="0" t="n">
        <v>0.389162955643548</v>
      </c>
      <c r="AI52" s="0" t="n">
        <v>0.256424477287351</v>
      </c>
      <c r="AJ52" s="0" t="n">
        <v>6.010212461571</v>
      </c>
      <c r="AK52" s="0" t="n">
        <v>1.16086267377085</v>
      </c>
      <c r="AL52" s="0" t="n">
        <v>10.226616883493</v>
      </c>
      <c r="AM52" s="0" t="n">
        <v>3.96875397234641</v>
      </c>
      <c r="AN52" s="0" t="n">
        <v>7.17107513534185</v>
      </c>
      <c r="AO52" s="0" t="n">
        <v>4.21640442192197</v>
      </c>
      <c r="AP52" s="0" t="n">
        <v>2.0414584892246</v>
      </c>
      <c r="AQ52" s="0" t="n">
        <v>0.0604681373488893</v>
      </c>
      <c r="AR52" s="0" t="n">
        <v>0.093823731439596</v>
      </c>
      <c r="AS52" s="0" t="n">
        <v>0.254797693715227</v>
      </c>
      <c r="AT52" s="0" t="n">
        <v>0.170174382332149</v>
      </c>
      <c r="AU52" s="0" t="n">
        <v>0.0333555940907067</v>
      </c>
      <c r="AV52" s="0" t="n">
        <v>0.315265831064116</v>
      </c>
      <c r="AW52" s="0" t="n">
        <v>0.230642519681039</v>
      </c>
    </row>
    <row r="53" customFormat="false" ht="12.75" hidden="false" customHeight="false" outlineLevel="0" collapsed="false">
      <c r="A53" s="0" t="n">
        <v>202103</v>
      </c>
      <c r="B53" s="0" t="n">
        <v>2</v>
      </c>
      <c r="C53" s="0" t="n">
        <v>-1.8</v>
      </c>
      <c r="D53" s="0" t="n">
        <v>-3.11749</v>
      </c>
      <c r="E53" s="0" t="n">
        <v>0</v>
      </c>
      <c r="F53" s="0" t="n">
        <v>-1.79999999981</v>
      </c>
      <c r="G53" s="0" t="n">
        <v>0</v>
      </c>
      <c r="H53" s="0" t="n">
        <v>0</v>
      </c>
      <c r="I53" s="0" t="n">
        <v>-0.8733097136022</v>
      </c>
      <c r="J53" s="0" t="n">
        <v>-4.30758357048</v>
      </c>
      <c r="K53" s="0" t="n">
        <v>-1.8</v>
      </c>
      <c r="L53" s="0" t="n">
        <v>-3.11749</v>
      </c>
      <c r="M53" s="0" t="n">
        <v>-1.15096820706666</v>
      </c>
      <c r="N53" s="0" t="n">
        <v>-3.21071044015867</v>
      </c>
      <c r="O53" s="0" t="n">
        <v>-1.92396340003326</v>
      </c>
      <c r="P53" s="0" t="n">
        <v>-3.02723133643076</v>
      </c>
      <c r="Q53" s="0" t="n">
        <v>-1.33584818862147</v>
      </c>
      <c r="R53" s="0" t="n">
        <v>-3.11272014782359</v>
      </c>
      <c r="S53" s="0" t="n">
        <v>53.7981521658415</v>
      </c>
      <c r="T53" s="0" t="n">
        <v>19.2015634690192</v>
      </c>
      <c r="U53" s="0" t="n">
        <v>39.2102632865377</v>
      </c>
      <c r="V53" s="0" t="n">
        <v>57.4675707818096</v>
      </c>
      <c r="W53" s="0" t="n">
        <v>45.5003100794616</v>
      </c>
      <c r="X53" s="0" t="n">
        <v>2.2306456241637</v>
      </c>
      <c r="Y53" s="0" t="n">
        <v>2.65530510860166</v>
      </c>
      <c r="Z53" s="0" t="n">
        <v>1.82066794341719</v>
      </c>
      <c r="AA53" s="0" t="n">
        <v>2.28204555569154</v>
      </c>
      <c r="AB53" s="0" t="n">
        <v>1.87289203373929</v>
      </c>
      <c r="AC53" s="0" t="n">
        <v>1.50833603464277</v>
      </c>
      <c r="AD53" s="0" t="n">
        <v>1.13147023956173</v>
      </c>
      <c r="AE53" s="0" t="n">
        <v>1.65625330552004</v>
      </c>
      <c r="AF53" s="0" t="n">
        <v>1.2812651714908</v>
      </c>
      <c r="AG53" s="0" t="n">
        <v>0.655692243893155</v>
      </c>
      <c r="AH53" s="0" t="n">
        <v>0.153341288950866</v>
      </c>
      <c r="AI53" s="0" t="n">
        <v>0.464176319404332</v>
      </c>
      <c r="AJ53" s="0" t="n">
        <v>34.5965886968223</v>
      </c>
      <c r="AK53" s="0" t="n">
        <v>20.0086998175185</v>
      </c>
      <c r="AL53" s="0" t="n">
        <v>38.2660073127904</v>
      </c>
      <c r="AM53" s="0" t="n">
        <v>26.2987466104424</v>
      </c>
      <c r="AN53" s="0" t="n">
        <v>14.5878888793038</v>
      </c>
      <c r="AO53" s="0" t="n">
        <v>3.66941861596816</v>
      </c>
      <c r="AP53" s="0" t="n">
        <v>8.29784208637991</v>
      </c>
      <c r="AQ53" s="0" t="n">
        <v>0.424659484437962</v>
      </c>
      <c r="AR53" s="0" t="n">
        <v>0.834637165184469</v>
      </c>
      <c r="AS53" s="0" t="n">
        <v>0.373259552910114</v>
      </c>
      <c r="AT53" s="0" t="n">
        <v>0.782413074862372</v>
      </c>
      <c r="AU53" s="0" t="n">
        <v>0.409977680746507</v>
      </c>
      <c r="AV53" s="0" t="n">
        <v>0.0513999315278477</v>
      </c>
      <c r="AW53" s="0" t="n">
        <v>0.35775359042441</v>
      </c>
    </row>
    <row r="54" customFormat="false" ht="12.75" hidden="false" customHeight="false" outlineLevel="0" collapsed="false">
      <c r="A54" s="0" t="n">
        <v>202103</v>
      </c>
      <c r="B54" s="0" t="n">
        <v>2</v>
      </c>
      <c r="C54" s="0" t="n">
        <v>-1.3789</v>
      </c>
      <c r="D54" s="0" t="n">
        <v>1.157</v>
      </c>
      <c r="E54" s="0" t="n">
        <v>0</v>
      </c>
      <c r="F54" s="0" t="n">
        <v>-1.79999999981</v>
      </c>
      <c r="G54" s="0" t="n">
        <v>0</v>
      </c>
      <c r="H54" s="0" t="n">
        <v>0</v>
      </c>
      <c r="I54" s="0" t="n">
        <v>-1.4923437952998</v>
      </c>
      <c r="J54" s="0" t="n">
        <v>0.0622082710264</v>
      </c>
      <c r="K54" s="0" t="n">
        <v>-1.3789</v>
      </c>
      <c r="L54" s="0" t="n">
        <v>1.157</v>
      </c>
      <c r="M54" s="0" t="n">
        <v>-1.76552658873004</v>
      </c>
      <c r="N54" s="0" t="n">
        <v>1.03467532145571</v>
      </c>
      <c r="O54" s="0" t="n">
        <v>-1.01843269457297</v>
      </c>
      <c r="P54" s="0" t="n">
        <v>0.947780008562739</v>
      </c>
      <c r="Q54" s="0" t="n">
        <v>-1.35911194028227</v>
      </c>
      <c r="R54" s="0" t="n">
        <v>0.916880181324914</v>
      </c>
      <c r="S54" s="0" t="n">
        <v>154.999550307868</v>
      </c>
      <c r="T54" s="0" t="n">
        <v>141.291874534385</v>
      </c>
      <c r="U54" s="0" t="n">
        <v>148.084027308068</v>
      </c>
      <c r="V54" s="0" t="n">
        <v>159.663361525125</v>
      </c>
      <c r="W54" s="0" t="n">
        <v>153.423615133458</v>
      </c>
      <c r="X54" s="0" t="n">
        <v>3.26270044730992</v>
      </c>
      <c r="Y54" s="0" t="n">
        <v>2.38640098209444</v>
      </c>
      <c r="Z54" s="0" t="n">
        <v>3.33953115159981</v>
      </c>
      <c r="AA54" s="0" t="n">
        <v>2.93044367422205</v>
      </c>
      <c r="AB54" s="0" t="n">
        <v>3.03786490563052</v>
      </c>
      <c r="AC54" s="0" t="n">
        <v>1.10065363512825</v>
      </c>
      <c r="AD54" s="0" t="n">
        <v>1.01010940140018</v>
      </c>
      <c r="AE54" s="0" t="n">
        <v>1.00440481565714</v>
      </c>
      <c r="AF54" s="0" t="n">
        <v>0.864994104861254</v>
      </c>
      <c r="AG54" s="0" t="n">
        <v>0.405516271059485</v>
      </c>
      <c r="AH54" s="0" t="n">
        <v>0.416784936266697</v>
      </c>
      <c r="AI54" s="0" t="n">
        <v>0.24093379718908</v>
      </c>
      <c r="AJ54" s="0" t="n">
        <v>13.7076757734832</v>
      </c>
      <c r="AK54" s="0" t="n">
        <v>6.79215277368294</v>
      </c>
      <c r="AL54" s="0" t="n">
        <v>18.3714869907397</v>
      </c>
      <c r="AM54" s="0" t="n">
        <v>12.1317405990729</v>
      </c>
      <c r="AN54" s="0" t="n">
        <v>6.91552299980029</v>
      </c>
      <c r="AO54" s="0" t="n">
        <v>4.66381121725644</v>
      </c>
      <c r="AP54" s="0" t="n">
        <v>1.57593517441035</v>
      </c>
      <c r="AQ54" s="0" t="n">
        <v>0.876299465215478</v>
      </c>
      <c r="AR54" s="0" t="n">
        <v>0.953130169505374</v>
      </c>
      <c r="AS54" s="0" t="n">
        <v>0.544042692127612</v>
      </c>
      <c r="AT54" s="0" t="n">
        <v>0.65146392353608</v>
      </c>
      <c r="AU54" s="0" t="n">
        <v>0.0768307042898964</v>
      </c>
      <c r="AV54" s="0" t="n">
        <v>0.332256773087866</v>
      </c>
      <c r="AW54" s="0" t="n">
        <v>0.224835541679398</v>
      </c>
    </row>
    <row r="55" customFormat="false" ht="12.75" hidden="false" customHeight="false" outlineLevel="0" collapsed="false">
      <c r="A55" s="0" t="n">
        <v>202103</v>
      </c>
      <c r="B55" s="0" t="n">
        <v>2</v>
      </c>
      <c r="C55" s="0" t="n">
        <v>-0.45</v>
      </c>
      <c r="D55" s="0" t="n">
        <v>0.77442</v>
      </c>
      <c r="E55" s="0" t="n">
        <v>0</v>
      </c>
      <c r="F55" s="0" t="n">
        <v>-1.79999999981</v>
      </c>
      <c r="G55" s="0" t="n">
        <v>0</v>
      </c>
      <c r="H55" s="0" t="n">
        <v>0</v>
      </c>
      <c r="I55" s="0" t="n">
        <v>-0.994800531863</v>
      </c>
      <c r="J55" s="0" t="n">
        <v>1.327661514283</v>
      </c>
      <c r="K55" s="0" t="n">
        <v>-0.45</v>
      </c>
      <c r="L55" s="0" t="n">
        <v>0.77442</v>
      </c>
      <c r="M55" s="0" t="n">
        <v>-0.773299770724275</v>
      </c>
      <c r="N55" s="0" t="n">
        <v>0.886000347157234</v>
      </c>
      <c r="O55" s="0" t="n">
        <v>-0.223794618721699</v>
      </c>
      <c r="P55" s="0" t="n">
        <v>0.715445841889242</v>
      </c>
      <c r="Q55" s="0" t="n">
        <v>-0.505766801900047</v>
      </c>
      <c r="R55" s="0" t="n">
        <v>0.802345870720005</v>
      </c>
      <c r="S55" s="0" t="n">
        <v>170.085059588115</v>
      </c>
      <c r="T55" s="0" t="n">
        <v>162.355939339678</v>
      </c>
      <c r="U55" s="0" t="n">
        <v>163.938885013094</v>
      </c>
      <c r="V55" s="0" t="n">
        <v>174.915885185029</v>
      </c>
      <c r="W55" s="0" t="n">
        <v>169.001654658054</v>
      </c>
      <c r="X55" s="0" t="n">
        <v>2.61345333522941</v>
      </c>
      <c r="Y55" s="0" t="n">
        <v>3.28205646583562</v>
      </c>
      <c r="Z55" s="0" t="n">
        <v>2.7951011429482</v>
      </c>
      <c r="AA55" s="0" t="n">
        <v>2.52538151848207</v>
      </c>
      <c r="AB55" s="0" t="n">
        <v>2.65103830371588</v>
      </c>
      <c r="AC55" s="0" t="n">
        <v>0.77645591803035</v>
      </c>
      <c r="AD55" s="0" t="n">
        <v>0.494092272487567</v>
      </c>
      <c r="AE55" s="0" t="n">
        <v>0.984509089660117</v>
      </c>
      <c r="AF55" s="0" t="n">
        <v>0.71771199963041</v>
      </c>
      <c r="AG55" s="0" t="n">
        <v>0.342013034286849</v>
      </c>
      <c r="AH55" s="0" t="n">
        <v>0.233766605493886</v>
      </c>
      <c r="AI55" s="0" t="n">
        <v>0.0623681845946274</v>
      </c>
      <c r="AJ55" s="0" t="n">
        <v>7.72912024843689</v>
      </c>
      <c r="AK55" s="0" t="n">
        <v>1.58294567341559</v>
      </c>
      <c r="AL55" s="0" t="n">
        <v>12.5599458453508</v>
      </c>
      <c r="AM55" s="0" t="n">
        <v>6.64571531837572</v>
      </c>
      <c r="AN55" s="0" t="n">
        <v>6.14617457502129</v>
      </c>
      <c r="AO55" s="0" t="n">
        <v>4.83082559691391</v>
      </c>
      <c r="AP55" s="0" t="n">
        <v>1.08340493006116</v>
      </c>
      <c r="AQ55" s="0" t="n">
        <v>0.668603130606215</v>
      </c>
      <c r="AR55" s="0" t="n">
        <v>0.486955322887426</v>
      </c>
      <c r="AS55" s="0" t="n">
        <v>0.756674947353555</v>
      </c>
      <c r="AT55" s="0" t="n">
        <v>0.631018162119743</v>
      </c>
      <c r="AU55" s="0" t="n">
        <v>0.181647807718789</v>
      </c>
      <c r="AV55" s="0" t="n">
        <v>0.0880718167473398</v>
      </c>
      <c r="AW55" s="0" t="n">
        <v>0.0375849684864718</v>
      </c>
    </row>
    <row r="56" customFormat="false" ht="12.75" hidden="false" customHeight="false" outlineLevel="0" collapsed="false">
      <c r="A56" s="0" t="n">
        <v>202103</v>
      </c>
      <c r="B56" s="0" t="n">
        <v>3</v>
      </c>
      <c r="C56" s="0" t="n">
        <v>-1.8</v>
      </c>
      <c r="D56" s="0" t="n">
        <v>-3.11749</v>
      </c>
      <c r="E56" s="0" t="n">
        <v>0</v>
      </c>
      <c r="F56" s="0" t="n">
        <v>-1.79999999981</v>
      </c>
      <c r="G56" s="0" t="n">
        <v>0</v>
      </c>
      <c r="H56" s="0" t="n">
        <v>0</v>
      </c>
      <c r="I56" s="0" t="n">
        <v>-2.166992425918</v>
      </c>
      <c r="J56" s="0" t="n">
        <v>-3.919535708426</v>
      </c>
      <c r="K56" s="0" t="n">
        <v>-1.8</v>
      </c>
      <c r="L56" s="0" t="n">
        <v>-3.11749</v>
      </c>
      <c r="M56" s="0" t="n">
        <v>-1.26591879185443</v>
      </c>
      <c r="N56" s="0" t="n">
        <v>-3.23611615472485</v>
      </c>
      <c r="O56" s="0" t="n">
        <v>-1.94518179544385</v>
      </c>
      <c r="P56" s="0" t="n">
        <v>-2.99953590736033</v>
      </c>
      <c r="Q56" s="0" t="n">
        <v>-1.24359458798648</v>
      </c>
      <c r="R56" s="0" t="n">
        <v>-3.20346674814988</v>
      </c>
      <c r="S56" s="0" t="n">
        <v>53.7981521658415</v>
      </c>
      <c r="T56" s="0" t="n">
        <v>45.6343032033625</v>
      </c>
      <c r="U56" s="0" t="n">
        <v>41.3957814338389</v>
      </c>
      <c r="V56" s="0" t="n">
        <v>58.3390966700636</v>
      </c>
      <c r="W56" s="0" t="n">
        <v>41.5437571734131</v>
      </c>
      <c r="X56" s="0" t="n">
        <v>2.2306456241637</v>
      </c>
      <c r="Y56" s="0" t="n">
        <v>3.03121886278182</v>
      </c>
      <c r="Z56" s="0" t="n">
        <v>1.91441374785535</v>
      </c>
      <c r="AA56" s="0" t="n">
        <v>2.28530492731906</v>
      </c>
      <c r="AB56" s="0" t="n">
        <v>1.87516570280202</v>
      </c>
      <c r="AC56" s="0" t="n">
        <v>0.882020838237818</v>
      </c>
      <c r="AD56" s="0" t="n">
        <v>1.13092704467867</v>
      </c>
      <c r="AE56" s="0" t="n">
        <v>0.946361236395602</v>
      </c>
      <c r="AF56" s="0" t="n">
        <v>1.16851115654388</v>
      </c>
      <c r="AG56" s="0" t="n">
        <v>0.547096793519243</v>
      </c>
      <c r="AH56" s="0" t="n">
        <v>0.187058604984503</v>
      </c>
      <c r="AI56" s="0" t="n">
        <v>0.563008866484676</v>
      </c>
      <c r="AJ56" s="0" t="n">
        <v>8.16384896247896</v>
      </c>
      <c r="AK56" s="0" t="n">
        <v>4.23852176952365</v>
      </c>
      <c r="AL56" s="0" t="n">
        <v>12.7047934667011</v>
      </c>
      <c r="AM56" s="0" t="n">
        <v>4.09054602994936</v>
      </c>
      <c r="AN56" s="0" t="n">
        <v>12.4023707320026</v>
      </c>
      <c r="AO56" s="0" t="n">
        <v>4.5409445042221</v>
      </c>
      <c r="AP56" s="0" t="n">
        <v>12.2543949924283</v>
      </c>
      <c r="AQ56" s="0" t="n">
        <v>0.800573238618124</v>
      </c>
      <c r="AR56" s="0" t="n">
        <v>1.11680511492647</v>
      </c>
      <c r="AS56" s="0" t="n">
        <v>0.745913935462763</v>
      </c>
      <c r="AT56" s="0" t="n">
        <v>1.1560531599798</v>
      </c>
      <c r="AU56" s="0" t="n">
        <v>0.316231876308345</v>
      </c>
      <c r="AV56" s="0" t="n">
        <v>0.0546593031553608</v>
      </c>
      <c r="AW56" s="0" t="n">
        <v>0.355479921361675</v>
      </c>
    </row>
    <row r="57" customFormat="false" ht="12.75" hidden="false" customHeight="false" outlineLevel="0" collapsed="false">
      <c r="A57" s="0" t="n">
        <v>202103</v>
      </c>
      <c r="B57" s="0" t="n">
        <v>3</v>
      </c>
      <c r="C57" s="0" t="n">
        <v>-0.45</v>
      </c>
      <c r="D57" s="0" t="n">
        <v>0.77442</v>
      </c>
      <c r="E57" s="0" t="n">
        <v>0</v>
      </c>
      <c r="F57" s="0" t="n">
        <v>-1.79999999981</v>
      </c>
      <c r="G57" s="0" t="n">
        <v>0</v>
      </c>
      <c r="H57" s="0" t="n">
        <v>0</v>
      </c>
      <c r="I57" s="0" t="n">
        <v>0.4892994999886</v>
      </c>
      <c r="J57" s="0" t="n">
        <v>1.2214968681342</v>
      </c>
      <c r="K57" s="0" t="n">
        <v>-0.45</v>
      </c>
      <c r="L57" s="0" t="n">
        <v>0.77442</v>
      </c>
      <c r="M57" s="0" t="n">
        <v>-0.416657167465752</v>
      </c>
      <c r="N57" s="0" t="n">
        <v>0.776562506706881</v>
      </c>
      <c r="O57" s="0" t="n">
        <v>-0.238809432890005</v>
      </c>
      <c r="P57" s="0" t="n">
        <v>0.719997476504024</v>
      </c>
      <c r="Q57" s="0" t="n">
        <v>-0.0752756595266851</v>
      </c>
      <c r="R57" s="0" t="n">
        <v>0.65937063891653</v>
      </c>
      <c r="S57" s="0" t="n">
        <v>170.085059588115</v>
      </c>
      <c r="T57" s="0" t="n">
        <v>-170.801408162184</v>
      </c>
      <c r="U57" s="0" t="n">
        <v>170.814191466023</v>
      </c>
      <c r="V57" s="0" t="n">
        <v>174.586489689464</v>
      </c>
      <c r="W57" s="0" t="n">
        <v>178.246855745875</v>
      </c>
      <c r="X57" s="0" t="n">
        <v>2.61345333522941</v>
      </c>
      <c r="Y57" s="0" t="n">
        <v>3.0608589192718</v>
      </c>
      <c r="Z57" s="0" t="n">
        <v>2.61003401226672</v>
      </c>
      <c r="AA57" s="0" t="n">
        <v>2.53128766161934</v>
      </c>
      <c r="AB57" s="0" t="n">
        <v>2.46052237615254</v>
      </c>
      <c r="AC57" s="0" t="n">
        <v>1.04026980956842</v>
      </c>
      <c r="AD57" s="0" t="n">
        <v>1.00931861633665</v>
      </c>
      <c r="AE57" s="0" t="n">
        <v>0.884106474324817</v>
      </c>
      <c r="AF57" s="0" t="n">
        <v>0.79670007425391</v>
      </c>
      <c r="AG57" s="0" t="n">
        <v>0.0334115970345019</v>
      </c>
      <c r="AH57" s="0" t="n">
        <v>0.218090042642738</v>
      </c>
      <c r="AI57" s="0" t="n">
        <v>0.391988120775204</v>
      </c>
      <c r="AJ57" s="0" t="n">
        <v>19.1135322497005</v>
      </c>
      <c r="AK57" s="0" t="n">
        <v>18.3844003717927</v>
      </c>
      <c r="AL57" s="0" t="n">
        <v>14.6121021483514</v>
      </c>
      <c r="AM57" s="0" t="n">
        <v>10.951736091941</v>
      </c>
      <c r="AN57" s="0" t="n">
        <v>0.729131877907747</v>
      </c>
      <c r="AO57" s="0" t="n">
        <v>4.50143010134912</v>
      </c>
      <c r="AP57" s="0" t="n">
        <v>8.16179615775943</v>
      </c>
      <c r="AQ57" s="0" t="n">
        <v>0.447405584042387</v>
      </c>
      <c r="AR57" s="0" t="n">
        <v>0.450824907005071</v>
      </c>
      <c r="AS57" s="0" t="n">
        <v>0.529571257652458</v>
      </c>
      <c r="AT57" s="0" t="n">
        <v>0.60033654311926</v>
      </c>
      <c r="AU57" s="0" t="n">
        <v>0.00341932296268421</v>
      </c>
      <c r="AV57" s="0" t="n">
        <v>0.0821656736100711</v>
      </c>
      <c r="AW57" s="0" t="n">
        <v>0.152930959076873</v>
      </c>
    </row>
    <row r="58" customFormat="false" ht="12.75" hidden="false" customHeight="false" outlineLevel="0" collapsed="false">
      <c r="A58" s="0" t="n">
        <v>202103</v>
      </c>
      <c r="B58" s="0" t="n">
        <v>3</v>
      </c>
      <c r="C58" s="0" t="n">
        <v>1.3789</v>
      </c>
      <c r="D58" s="0" t="n">
        <v>-1.157</v>
      </c>
      <c r="E58" s="0" t="n">
        <v>0</v>
      </c>
      <c r="F58" s="0" t="n">
        <v>-1.79999999981</v>
      </c>
      <c r="G58" s="0" t="n">
        <v>0</v>
      </c>
      <c r="H58" s="0" t="n">
        <v>0</v>
      </c>
      <c r="I58" s="0" t="n">
        <v>1.4146378397938</v>
      </c>
      <c r="J58" s="0" t="n">
        <v>-0.3762940466396</v>
      </c>
      <c r="K58" s="0" t="n">
        <v>1.3789</v>
      </c>
      <c r="L58" s="0" t="n">
        <v>-1.157</v>
      </c>
      <c r="M58" s="0" t="n">
        <v>1.63041068403641</v>
      </c>
      <c r="N58" s="0" t="n">
        <v>-0.903805437459093</v>
      </c>
      <c r="O58" s="0" t="n">
        <v>1.60292755229135</v>
      </c>
      <c r="P58" s="0" t="n">
        <v>-0.890837253704802</v>
      </c>
      <c r="Q58" s="0" t="n">
        <v>1.65077778370678</v>
      </c>
      <c r="R58" s="0" t="n">
        <v>-0.760089606694945</v>
      </c>
      <c r="S58" s="0" t="n">
        <v>-115.000285670042</v>
      </c>
      <c r="T58" s="0" t="n">
        <v>-135.183051418284</v>
      </c>
      <c r="U58" s="0" t="n">
        <v>-118.796456726069</v>
      </c>
      <c r="V58" s="0" t="n">
        <v>-119.561426962603</v>
      </c>
      <c r="W58" s="0" t="n">
        <v>-122.20894961953</v>
      </c>
      <c r="X58" s="0" t="n">
        <v>1.52145134978272</v>
      </c>
      <c r="Y58" s="0" t="n">
        <v>2.0070223862402</v>
      </c>
      <c r="Z58" s="0" t="n">
        <v>1.86048480031614</v>
      </c>
      <c r="AA58" s="0" t="n">
        <v>1.84281134053388</v>
      </c>
      <c r="AB58" s="0" t="n">
        <v>1.95102048089931</v>
      </c>
      <c r="AC58" s="0" t="n">
        <v>0.781523498562582</v>
      </c>
      <c r="AD58" s="0" t="n">
        <v>0.56993524874047</v>
      </c>
      <c r="AE58" s="0" t="n">
        <v>0.547912153332406</v>
      </c>
      <c r="AF58" s="0" t="n">
        <v>0.450623018752285</v>
      </c>
      <c r="AG58" s="0" t="n">
        <v>0.356882488621596</v>
      </c>
      <c r="AH58" s="0" t="n">
        <v>0.347895029715942</v>
      </c>
      <c r="AI58" s="0" t="n">
        <v>0.481098108068288</v>
      </c>
      <c r="AJ58" s="0" t="n">
        <v>20.1827657482427</v>
      </c>
      <c r="AK58" s="0" t="n">
        <v>16.3865946922153</v>
      </c>
      <c r="AL58" s="0" t="n">
        <v>15.6216244556811</v>
      </c>
      <c r="AM58" s="0" t="n">
        <v>12.9741017987545</v>
      </c>
      <c r="AN58" s="0" t="n">
        <v>3.79617105602739</v>
      </c>
      <c r="AO58" s="0" t="n">
        <v>4.56114129256159</v>
      </c>
      <c r="AP58" s="0" t="n">
        <v>7.2086639494882</v>
      </c>
      <c r="AQ58" s="0" t="n">
        <v>0.485571036457481</v>
      </c>
      <c r="AR58" s="0" t="n">
        <v>0.146537585924056</v>
      </c>
      <c r="AS58" s="0" t="n">
        <v>0.164211045706317</v>
      </c>
      <c r="AT58" s="0" t="n">
        <v>0.0560019053408873</v>
      </c>
      <c r="AU58" s="0" t="n">
        <v>0.339033450533425</v>
      </c>
      <c r="AV58" s="0" t="n">
        <v>0.321359990751164</v>
      </c>
      <c r="AW58" s="0" t="n">
        <v>0.429569131116593</v>
      </c>
    </row>
    <row r="59" customFormat="false" ht="12.75" hidden="false" customHeight="false" outlineLevel="0" collapsed="false">
      <c r="A59" s="0" t="n">
        <v>202103</v>
      </c>
      <c r="B59" s="0" t="n">
        <v>4</v>
      </c>
      <c r="C59" s="0" t="n">
        <v>-1.8</v>
      </c>
      <c r="D59" s="0" t="n">
        <v>-3.11749</v>
      </c>
      <c r="E59" s="0" t="n">
        <v>0</v>
      </c>
      <c r="F59" s="0" t="n">
        <v>-1.79999999981</v>
      </c>
      <c r="G59" s="0" t="n">
        <v>0</v>
      </c>
      <c r="H59" s="0" t="n">
        <v>0</v>
      </c>
      <c r="I59" s="0" t="n">
        <v>-2.55344555378</v>
      </c>
      <c r="J59" s="0" t="n">
        <v>-2.08151792288</v>
      </c>
      <c r="K59" s="0" t="n">
        <v>-1.8</v>
      </c>
      <c r="L59" s="0" t="n">
        <v>-3.11749</v>
      </c>
      <c r="M59" s="0" t="n">
        <v>-2.26780443861997</v>
      </c>
      <c r="N59" s="0" t="n">
        <v>-2.80529908721117</v>
      </c>
      <c r="O59" s="0" t="n">
        <v>-1.93540714337161</v>
      </c>
      <c r="P59" s="0" t="n">
        <v>-3.01559614994766</v>
      </c>
      <c r="Q59" s="0" t="n">
        <v>-2.19451138190414</v>
      </c>
      <c r="R59" s="0" t="n">
        <v>-2.67344576594577</v>
      </c>
      <c r="S59" s="0" t="n">
        <v>53.7981521658415</v>
      </c>
      <c r="T59" s="0" t="n">
        <v>83.7085369879778</v>
      </c>
      <c r="U59" s="0" t="n">
        <v>66.092683313897</v>
      </c>
      <c r="V59" s="0" t="n">
        <v>57.8677723716899</v>
      </c>
      <c r="W59" s="0" t="n">
        <v>68.2967629439248</v>
      </c>
      <c r="X59" s="0" t="n">
        <v>2.2306456241637</v>
      </c>
      <c r="Y59" s="0" t="n">
        <v>2.56891738620153</v>
      </c>
      <c r="Z59" s="0" t="n">
        <v>2.4806376653905</v>
      </c>
      <c r="AA59" s="0" t="n">
        <v>2.28549224694449</v>
      </c>
      <c r="AB59" s="0" t="n">
        <v>2.3619457469822</v>
      </c>
      <c r="AC59" s="0" t="n">
        <v>1.28098335160266</v>
      </c>
      <c r="AD59" s="0" t="n">
        <v>0.778106689670796</v>
      </c>
      <c r="AE59" s="0" t="n">
        <v>1.1200328615813</v>
      </c>
      <c r="AF59" s="0" t="n">
        <v>0.692251624148836</v>
      </c>
      <c r="AG59" s="0" t="n">
        <v>0.562409244963549</v>
      </c>
      <c r="AH59" s="0" t="n">
        <v>0.169462241087947</v>
      </c>
      <c r="AI59" s="0" t="n">
        <v>0.593981912391888</v>
      </c>
      <c r="AJ59" s="0" t="n">
        <v>29.9103848221363</v>
      </c>
      <c r="AK59" s="0" t="n">
        <v>17.6158536740808</v>
      </c>
      <c r="AL59" s="0" t="n">
        <v>25.8407646162879</v>
      </c>
      <c r="AM59" s="0" t="n">
        <v>15.411774044053</v>
      </c>
      <c r="AN59" s="0" t="n">
        <v>12.2945311480555</v>
      </c>
      <c r="AO59" s="0" t="n">
        <v>4.06962020584842</v>
      </c>
      <c r="AP59" s="0" t="n">
        <v>14.4986107780833</v>
      </c>
      <c r="AQ59" s="0" t="n">
        <v>0.338271762037833</v>
      </c>
      <c r="AR59" s="0" t="n">
        <v>0.088279720811026</v>
      </c>
      <c r="AS59" s="0" t="n">
        <v>0.283425139257043</v>
      </c>
      <c r="AT59" s="0" t="n">
        <v>0.206971639219327</v>
      </c>
      <c r="AU59" s="0" t="n">
        <v>0.249992041226807</v>
      </c>
      <c r="AV59" s="0" t="n">
        <v>0.05484662278079</v>
      </c>
      <c r="AW59" s="0" t="n">
        <v>0.131300122818506</v>
      </c>
    </row>
    <row r="60" customFormat="false" ht="12.75" hidden="false" customHeight="false" outlineLevel="0" collapsed="false">
      <c r="A60" s="0" t="n">
        <v>202103</v>
      </c>
      <c r="B60" s="0" t="n">
        <v>4</v>
      </c>
      <c r="C60" s="0" t="n">
        <v>-1.3789</v>
      </c>
      <c r="D60" s="0" t="n">
        <v>-1.157</v>
      </c>
      <c r="E60" s="0" t="n">
        <v>0</v>
      </c>
      <c r="F60" s="0" t="n">
        <v>-1.79999999981</v>
      </c>
      <c r="G60" s="0" t="n">
        <v>0</v>
      </c>
      <c r="H60" s="0" t="n">
        <v>0</v>
      </c>
      <c r="I60" s="0" t="n">
        <v>-1.1263048678616</v>
      </c>
      <c r="J60" s="0" t="n">
        <v>0.7390475153944</v>
      </c>
      <c r="K60" s="0" t="n">
        <v>-1.3789</v>
      </c>
      <c r="L60" s="0" t="n">
        <v>-1.157</v>
      </c>
      <c r="M60" s="0" t="n">
        <v>-1.62262787159849</v>
      </c>
      <c r="N60" s="0" t="n">
        <v>-0.916092079346902</v>
      </c>
      <c r="O60" s="0" t="n">
        <v>-1.60706792894722</v>
      </c>
      <c r="P60" s="0" t="n">
        <v>-0.897668243629402</v>
      </c>
      <c r="Q60" s="0" t="n">
        <v>-1.65370172612403</v>
      </c>
      <c r="R60" s="0" t="n">
        <v>-0.772674398723924</v>
      </c>
      <c r="S60" s="0" t="n">
        <v>115.000285670042</v>
      </c>
      <c r="T60" s="0" t="n">
        <v>156.078239257354</v>
      </c>
      <c r="U60" s="0" t="n">
        <v>118.578832386444</v>
      </c>
      <c r="V60" s="0" t="n">
        <v>119.31321070604</v>
      </c>
      <c r="W60" s="0" t="n">
        <v>121.849702401385</v>
      </c>
      <c r="X60" s="0" t="n">
        <v>1.52145134978272</v>
      </c>
      <c r="Y60" s="0" t="n">
        <v>2.7776473749982</v>
      </c>
      <c r="Z60" s="0" t="n">
        <v>1.84775929751297</v>
      </c>
      <c r="AA60" s="0" t="n">
        <v>1.8430599356675</v>
      </c>
      <c r="AB60" s="0" t="n">
        <v>1.94682492526484</v>
      </c>
      <c r="AC60" s="0" t="n">
        <v>1.91279912207563</v>
      </c>
      <c r="AD60" s="0" t="n">
        <v>1.72795358795276</v>
      </c>
      <c r="AE60" s="0" t="n">
        <v>1.70586388576031</v>
      </c>
      <c r="AF60" s="0" t="n">
        <v>1.60107794680042</v>
      </c>
      <c r="AG60" s="0" t="n">
        <v>0.342695056321693</v>
      </c>
      <c r="AH60" s="0" t="n">
        <v>0.34541795503755</v>
      </c>
      <c r="AI60" s="0" t="n">
        <v>0.472463920820378</v>
      </c>
      <c r="AJ60" s="0" t="n">
        <v>41.0779535873123</v>
      </c>
      <c r="AK60" s="0" t="n">
        <v>37.4994068709104</v>
      </c>
      <c r="AL60" s="0" t="n">
        <v>36.7650285513142</v>
      </c>
      <c r="AM60" s="0" t="n">
        <v>34.2285368559692</v>
      </c>
      <c r="AN60" s="0" t="n">
        <v>3.5785467164019</v>
      </c>
      <c r="AO60" s="0" t="n">
        <v>4.31292503599815</v>
      </c>
      <c r="AP60" s="0" t="n">
        <v>6.84941673134318</v>
      </c>
      <c r="AQ60" s="0" t="n">
        <v>1.25619602521548</v>
      </c>
      <c r="AR60" s="0" t="n">
        <v>0.929888077485223</v>
      </c>
      <c r="AS60" s="0" t="n">
        <v>0.934587439330702</v>
      </c>
      <c r="AT60" s="0" t="n">
        <v>0.830822449733352</v>
      </c>
      <c r="AU60" s="0" t="n">
        <v>0.326307947730254</v>
      </c>
      <c r="AV60" s="0" t="n">
        <v>0.321608585884775</v>
      </c>
      <c r="AW60" s="0" t="n">
        <v>0.425373575482125</v>
      </c>
    </row>
    <row r="61" customFormat="false" ht="12.75" hidden="false" customHeight="false" outlineLevel="0" collapsed="false">
      <c r="A61" s="0" t="n">
        <v>202103</v>
      </c>
      <c r="B61" s="0" t="n">
        <v>4</v>
      </c>
      <c r="C61" s="0" t="n">
        <v>-0.45</v>
      </c>
      <c r="D61" s="0" t="n">
        <v>0.77442</v>
      </c>
      <c r="E61" s="0" t="n">
        <v>0</v>
      </c>
      <c r="F61" s="0" t="n">
        <v>-1.79999999981</v>
      </c>
      <c r="G61" s="0" t="n">
        <v>0</v>
      </c>
      <c r="H61" s="0" t="n">
        <v>0</v>
      </c>
      <c r="I61" s="0" t="n">
        <v>-0.0537691950792</v>
      </c>
      <c r="J61" s="0" t="n">
        <v>2.40608663559</v>
      </c>
      <c r="K61" s="0" t="n">
        <v>-0.45</v>
      </c>
      <c r="L61" s="0" t="n">
        <v>0.77442</v>
      </c>
      <c r="M61" s="0" t="n">
        <v>-0.478776889526802</v>
      </c>
      <c r="N61" s="0" t="n">
        <v>0.885102180543906</v>
      </c>
      <c r="O61" s="0" t="n">
        <v>-0.241029204605769</v>
      </c>
      <c r="P61" s="0" t="n">
        <v>0.720118469148648</v>
      </c>
      <c r="Q61" s="0" t="n">
        <v>-0.266819706440966</v>
      </c>
      <c r="R61" s="0" t="n">
        <v>0.728998765075424</v>
      </c>
      <c r="S61" s="0" t="n">
        <v>170.085059588115</v>
      </c>
      <c r="T61" s="0" t="n">
        <v>179.267589945564</v>
      </c>
      <c r="U61" s="0" t="n">
        <v>169.889920986953</v>
      </c>
      <c r="V61" s="0" t="n">
        <v>174.536734058658</v>
      </c>
      <c r="W61" s="0" t="n">
        <v>173.977341427149</v>
      </c>
      <c r="X61" s="0" t="n">
        <v>2.61345333522941</v>
      </c>
      <c r="Y61" s="0" t="n">
        <v>4.2064303050009</v>
      </c>
      <c r="Z61" s="0" t="n">
        <v>2.72745321296008</v>
      </c>
      <c r="AA61" s="0" t="n">
        <v>2.53161848923952</v>
      </c>
      <c r="AB61" s="0" t="n">
        <v>2.54303509777927</v>
      </c>
      <c r="AC61" s="0" t="n">
        <v>1.67908750828114</v>
      </c>
      <c r="AD61" s="0" t="n">
        <v>1.5792483189263</v>
      </c>
      <c r="AE61" s="0" t="n">
        <v>1.69633574784637</v>
      </c>
      <c r="AF61" s="0" t="n">
        <v>1.69056625005311</v>
      </c>
      <c r="AG61" s="0" t="n">
        <v>0.114361944985172</v>
      </c>
      <c r="AH61" s="0" t="n">
        <v>0.215910744476735</v>
      </c>
      <c r="AI61" s="0" t="n">
        <v>0.188727604049983</v>
      </c>
      <c r="AJ61" s="0" t="n">
        <v>9.18253035744851</v>
      </c>
      <c r="AK61" s="0" t="n">
        <v>9.37766895861117</v>
      </c>
      <c r="AL61" s="0" t="n">
        <v>4.73085588690546</v>
      </c>
      <c r="AM61" s="0" t="n">
        <v>5.29024851841447</v>
      </c>
      <c r="AN61" s="0" t="n">
        <v>0.195138601162654</v>
      </c>
      <c r="AO61" s="0" t="n">
        <v>4.45167447054305</v>
      </c>
      <c r="AP61" s="0" t="n">
        <v>3.89228183903404</v>
      </c>
      <c r="AQ61" s="0" t="n">
        <v>1.59297696977149</v>
      </c>
      <c r="AR61" s="0" t="n">
        <v>1.47897709204082</v>
      </c>
      <c r="AS61" s="0" t="n">
        <v>1.67481181576138</v>
      </c>
      <c r="AT61" s="0" t="n">
        <v>1.66339520722162</v>
      </c>
      <c r="AU61" s="0" t="n">
        <v>0.11399987773067</v>
      </c>
      <c r="AV61" s="0" t="n">
        <v>0.081834845989893</v>
      </c>
      <c r="AW61" s="0" t="n">
        <v>0.0704182374501343</v>
      </c>
    </row>
    <row r="62" customFormat="false" ht="12.75" hidden="false" customHeight="false" outlineLevel="0" collapsed="false">
      <c r="A62" s="0" t="n">
        <v>202103</v>
      </c>
      <c r="B62" s="0" t="n">
        <v>5</v>
      </c>
      <c r="C62" s="0" t="n">
        <v>-1.8</v>
      </c>
      <c r="D62" s="0" t="n">
        <v>-3.11749</v>
      </c>
      <c r="E62" s="0" t="n">
        <v>0</v>
      </c>
      <c r="F62" s="0" t="n">
        <v>-1.79999999981</v>
      </c>
      <c r="G62" s="0" t="n">
        <v>0</v>
      </c>
      <c r="H62" s="0" t="n">
        <v>0</v>
      </c>
      <c r="I62" s="0" t="n">
        <v>-2.6632725238796</v>
      </c>
      <c r="J62" s="0" t="n">
        <v>-4.607244968414</v>
      </c>
      <c r="K62" s="0" t="n">
        <v>-1.8</v>
      </c>
      <c r="L62" s="0" t="n">
        <v>-3.11749</v>
      </c>
      <c r="M62" s="0" t="n">
        <v>-2.00790203121093</v>
      </c>
      <c r="N62" s="0" t="n">
        <v>-2.69341983421668</v>
      </c>
      <c r="O62" s="0" t="n">
        <v>-1.94735812512982</v>
      </c>
      <c r="P62" s="0" t="n">
        <v>-2.99728612605058</v>
      </c>
      <c r="Q62" s="0" t="n">
        <v>-1.91954878353605</v>
      </c>
      <c r="R62" s="0" t="n">
        <v>-2.56872226989242</v>
      </c>
      <c r="S62" s="0" t="n">
        <v>53.7981521658415</v>
      </c>
      <c r="T62" s="0" t="n">
        <v>43.4924443174207</v>
      </c>
      <c r="U62" s="0" t="n">
        <v>66.013236170821</v>
      </c>
      <c r="V62" s="0" t="n">
        <v>58.415724402003</v>
      </c>
      <c r="W62" s="0" t="n">
        <v>68.1753649776069</v>
      </c>
      <c r="X62" s="0" t="n">
        <v>2.2306456241637</v>
      </c>
      <c r="Y62" s="0" t="n">
        <v>3.8695794151567</v>
      </c>
      <c r="Z62" s="0" t="n">
        <v>2.19769642295114</v>
      </c>
      <c r="AA62" s="0" t="n">
        <v>2.28597850724745</v>
      </c>
      <c r="AB62" s="0" t="n">
        <v>2.06775275622967</v>
      </c>
      <c r="AC62" s="0" t="n">
        <v>1.72180408769397</v>
      </c>
      <c r="AD62" s="0" t="n">
        <v>2.02292786004498</v>
      </c>
      <c r="AE62" s="0" t="n">
        <v>1.76195939239286</v>
      </c>
      <c r="AF62" s="0" t="n">
        <v>2.16995386917287</v>
      </c>
      <c r="AG62" s="0" t="n">
        <v>0.472290969730651</v>
      </c>
      <c r="AH62" s="0" t="n">
        <v>0.190166738296219</v>
      </c>
      <c r="AI62" s="0" t="n">
        <v>0.561638614459843</v>
      </c>
      <c r="AJ62" s="0" t="n">
        <v>10.3057078484208</v>
      </c>
      <c r="AK62" s="0" t="n">
        <v>22.5207918534003</v>
      </c>
      <c r="AL62" s="0" t="n">
        <v>14.9232800845824</v>
      </c>
      <c r="AM62" s="0" t="n">
        <v>24.6829206601863</v>
      </c>
      <c r="AN62" s="0" t="n">
        <v>12.2150840049795</v>
      </c>
      <c r="AO62" s="0" t="n">
        <v>4.61757223616158</v>
      </c>
      <c r="AP62" s="0" t="n">
        <v>14.3772128117655</v>
      </c>
      <c r="AQ62" s="0" t="n">
        <v>1.63893379099301</v>
      </c>
      <c r="AR62" s="0" t="n">
        <v>1.67188299220557</v>
      </c>
      <c r="AS62" s="0" t="n">
        <v>1.58360090790925</v>
      </c>
      <c r="AT62" s="0" t="n">
        <v>1.80182665892703</v>
      </c>
      <c r="AU62" s="0" t="n">
        <v>0.0329492012125594</v>
      </c>
      <c r="AV62" s="0" t="n">
        <v>0.0553328830837572</v>
      </c>
      <c r="AW62" s="0" t="n">
        <v>0.162892867934028</v>
      </c>
    </row>
    <row r="63" customFormat="false" ht="12.75" hidden="false" customHeight="false" outlineLevel="0" collapsed="false">
      <c r="A63" s="0" t="n">
        <v>202103</v>
      </c>
      <c r="B63" s="0" t="n">
        <v>5</v>
      </c>
      <c r="C63" s="0" t="n">
        <v>-0.45</v>
      </c>
      <c r="D63" s="0" t="n">
        <v>0.77442</v>
      </c>
      <c r="E63" s="0" t="n">
        <v>0</v>
      </c>
      <c r="F63" s="0" t="n">
        <v>-1.79999999981</v>
      </c>
      <c r="G63" s="0" t="n">
        <v>0</v>
      </c>
      <c r="H63" s="0" t="n">
        <v>0</v>
      </c>
      <c r="I63" s="0" t="n">
        <v>-0.1560753345508</v>
      </c>
      <c r="J63" s="0" t="n">
        <v>2.2812854051596</v>
      </c>
      <c r="K63" s="0" t="n">
        <v>-0.45</v>
      </c>
      <c r="L63" s="0" t="n">
        <v>0.77442</v>
      </c>
      <c r="M63" s="0" t="n">
        <v>-0.185149742975977</v>
      </c>
      <c r="N63" s="0" t="n">
        <v>0.995546218313718</v>
      </c>
      <c r="O63" s="0" t="n">
        <v>-0.264442608185885</v>
      </c>
      <c r="P63" s="0" t="n">
        <v>0.721088336724531</v>
      </c>
      <c r="Q63" s="0" t="n">
        <v>0.177400394870182</v>
      </c>
      <c r="R63" s="0" t="n">
        <v>0.828691341125401</v>
      </c>
      <c r="S63" s="0" t="n">
        <v>170.085059588115</v>
      </c>
      <c r="T63" s="0" t="n">
        <v>177.809978559415</v>
      </c>
      <c r="U63" s="0" t="n">
        <v>176.210819708903</v>
      </c>
      <c r="V63" s="0" t="n">
        <v>174.012013864437</v>
      </c>
      <c r="W63" s="0" t="n">
        <v>-176.139179571664</v>
      </c>
      <c r="X63" s="0" t="n">
        <v>2.61345333522941</v>
      </c>
      <c r="Y63" s="0" t="n">
        <v>4.08426860856054</v>
      </c>
      <c r="Z63" s="0" t="n">
        <v>2.80167076670152</v>
      </c>
      <c r="AA63" s="0" t="n">
        <v>2.53491938602288</v>
      </c>
      <c r="AB63" s="0" t="n">
        <v>2.63467058016915</v>
      </c>
      <c r="AC63" s="0" t="n">
        <v>1.53526383993965</v>
      </c>
      <c r="AD63" s="0" t="n">
        <v>1.28606787449823</v>
      </c>
      <c r="AE63" s="0" t="n">
        <v>1.56395599629545</v>
      </c>
      <c r="AF63" s="0" t="n">
        <v>1.49038101738456</v>
      </c>
      <c r="AG63" s="0" t="n">
        <v>0.345025307870911</v>
      </c>
      <c r="AH63" s="0" t="n">
        <v>0.193069448553066</v>
      </c>
      <c r="AI63" s="0" t="n">
        <v>0.629743307984142</v>
      </c>
      <c r="AJ63" s="0" t="n">
        <v>7.72491897129922</v>
      </c>
      <c r="AK63" s="0" t="n">
        <v>1.59915885051106</v>
      </c>
      <c r="AL63" s="0" t="n">
        <v>3.79796469497725</v>
      </c>
      <c r="AM63" s="0" t="n">
        <v>6.05084186892111</v>
      </c>
      <c r="AN63" s="0" t="n">
        <v>6.12576012078816</v>
      </c>
      <c r="AO63" s="0" t="n">
        <v>3.92695427632196</v>
      </c>
      <c r="AP63" s="0" t="n">
        <v>13.7757608402203</v>
      </c>
      <c r="AQ63" s="0" t="n">
        <v>1.47081527333113</v>
      </c>
      <c r="AR63" s="0" t="n">
        <v>1.28259784185901</v>
      </c>
      <c r="AS63" s="0" t="n">
        <v>1.54934922253766</v>
      </c>
      <c r="AT63" s="0" t="n">
        <v>1.44959802839138</v>
      </c>
      <c r="AU63" s="0" t="n">
        <v>0.188217431472113</v>
      </c>
      <c r="AV63" s="0" t="n">
        <v>0.0785339492065318</v>
      </c>
      <c r="AW63" s="0" t="n">
        <v>0.0212172449397423</v>
      </c>
    </row>
    <row r="64" customFormat="false" ht="12.75" hidden="false" customHeight="false" outlineLevel="0" collapsed="false">
      <c r="A64" s="0" t="n">
        <v>202103</v>
      </c>
      <c r="B64" s="0" t="n">
        <v>5</v>
      </c>
      <c r="C64" s="0" t="n">
        <v>1.7727</v>
      </c>
      <c r="D64" s="0" t="n">
        <v>0.31257</v>
      </c>
      <c r="E64" s="0" t="n">
        <v>0</v>
      </c>
      <c r="F64" s="0" t="n">
        <v>-1.79999999981</v>
      </c>
      <c r="G64" s="0" t="n">
        <v>0</v>
      </c>
      <c r="H64" s="0" t="n">
        <v>0</v>
      </c>
      <c r="I64" s="0" t="n">
        <v>1.2519829005</v>
      </c>
      <c r="J64" s="0" t="n">
        <v>0.350861294291014</v>
      </c>
      <c r="K64" s="0" t="n">
        <v>1.7727</v>
      </c>
      <c r="L64" s="0" t="n">
        <v>0.31257</v>
      </c>
      <c r="M64" s="0" t="n">
        <v>1.96015760248547</v>
      </c>
      <c r="N64" s="0" t="n">
        <v>0.260941469990136</v>
      </c>
      <c r="O64" s="0" t="n">
        <v>1.54121283560456</v>
      </c>
      <c r="P64" s="0" t="n">
        <v>0.328808076849743</v>
      </c>
      <c r="Q64" s="0" t="n">
        <v>1.70383101173205</v>
      </c>
      <c r="R64" s="0" t="n">
        <v>0.282488434393968</v>
      </c>
      <c r="S64" s="0" t="n">
        <v>-139.999310989298</v>
      </c>
      <c r="T64" s="0" t="n">
        <v>-149.796980854964</v>
      </c>
      <c r="U64" s="0" t="n">
        <v>-136.435747149919</v>
      </c>
      <c r="V64" s="0" t="n">
        <v>-144.096242308469</v>
      </c>
      <c r="W64" s="0" t="n">
        <v>-140.710974859311</v>
      </c>
      <c r="X64" s="0" t="n">
        <v>2.75779210494505</v>
      </c>
      <c r="Y64" s="0" t="n">
        <v>2.48870759423567</v>
      </c>
      <c r="Z64" s="0" t="n">
        <v>2.84423936554635</v>
      </c>
      <c r="AA64" s="0" t="n">
        <v>2.6281477949088</v>
      </c>
      <c r="AB64" s="0" t="n">
        <v>2.69068730905937</v>
      </c>
      <c r="AC64" s="0" t="n">
        <v>0.522123089826694</v>
      </c>
      <c r="AD64" s="0" t="n">
        <v>0.713860618982799</v>
      </c>
      <c r="AE64" s="0" t="n">
        <v>0.290069474023203</v>
      </c>
      <c r="AF64" s="0" t="n">
        <v>0.456991863816491</v>
      </c>
      <c r="AG64" s="0" t="n">
        <v>0.194437285109052</v>
      </c>
      <c r="AH64" s="0" t="n">
        <v>0.232055989837844</v>
      </c>
      <c r="AI64" s="0" t="n">
        <v>0.075152099999676</v>
      </c>
      <c r="AJ64" s="0" t="n">
        <v>9.79766986566625</v>
      </c>
      <c r="AK64" s="0" t="n">
        <v>13.3612337050455</v>
      </c>
      <c r="AL64" s="0" t="n">
        <v>5.70073854649596</v>
      </c>
      <c r="AM64" s="0" t="n">
        <v>9.08600599565301</v>
      </c>
      <c r="AN64" s="0" t="n">
        <v>3.56356383937927</v>
      </c>
      <c r="AO64" s="0" t="n">
        <v>4.0969313191703</v>
      </c>
      <c r="AP64" s="0" t="n">
        <v>0.71166387001324</v>
      </c>
      <c r="AQ64" s="0" t="n">
        <v>0.269084510709378</v>
      </c>
      <c r="AR64" s="0" t="n">
        <v>0.355531771310686</v>
      </c>
      <c r="AS64" s="0" t="n">
        <v>0.139440200673134</v>
      </c>
      <c r="AT64" s="0" t="n">
        <v>0.201979714823702</v>
      </c>
      <c r="AU64" s="0" t="n">
        <v>0.0864472606013074</v>
      </c>
      <c r="AV64" s="0" t="n">
        <v>0.129644310036244</v>
      </c>
      <c r="AW64" s="0" t="n">
        <v>0.0671047958856761</v>
      </c>
    </row>
    <row r="65" customFormat="false" ht="12.75" hidden="false" customHeight="false" outlineLevel="0" collapsed="false">
      <c r="A65" s="0" t="n">
        <v>202103</v>
      </c>
      <c r="B65" s="0" t="n">
        <v>6</v>
      </c>
      <c r="C65" s="0" t="n">
        <v>-1.8</v>
      </c>
      <c r="D65" s="0" t="n">
        <v>-3.11749</v>
      </c>
      <c r="E65" s="0" t="n">
        <v>0</v>
      </c>
      <c r="F65" s="0" t="n">
        <v>-1.79999999981</v>
      </c>
      <c r="G65" s="0" t="n">
        <v>0</v>
      </c>
      <c r="H65" s="0" t="n">
        <v>0</v>
      </c>
      <c r="I65" s="0" t="n">
        <v>-2.2250995874406</v>
      </c>
      <c r="J65" s="0" t="n">
        <v>-3.575671052934</v>
      </c>
      <c r="K65" s="0" t="n">
        <v>-1.8</v>
      </c>
      <c r="L65" s="0" t="n">
        <v>-3.11749</v>
      </c>
      <c r="M65" s="0" t="n">
        <v>-1.55251955997354</v>
      </c>
      <c r="N65" s="0" t="n">
        <v>-3.15252285806697</v>
      </c>
      <c r="O65" s="0" t="n">
        <v>-1.94281595574034</v>
      </c>
      <c r="P65" s="0" t="n">
        <v>-3.01674864549758</v>
      </c>
      <c r="Q65" s="0" t="n">
        <v>-1.68350627867841</v>
      </c>
      <c r="R65" s="0" t="n">
        <v>-3.00303294268142</v>
      </c>
      <c r="S65" s="0" t="n">
        <v>53.7981521658415</v>
      </c>
      <c r="T65" s="0" t="n">
        <v>51.4094786919582</v>
      </c>
      <c r="U65" s="0" t="n">
        <v>48.9382952078787</v>
      </c>
      <c r="V65" s="0" t="n">
        <v>57.9418696714981</v>
      </c>
      <c r="W65" s="0" t="n">
        <v>54.4504147699407</v>
      </c>
      <c r="X65" s="0" t="n">
        <v>2.2306456241637</v>
      </c>
      <c r="Y65" s="0" t="n">
        <v>2.84676586022294</v>
      </c>
      <c r="Z65" s="0" t="n">
        <v>2.05903741253238</v>
      </c>
      <c r="AA65" s="0" t="n">
        <v>2.29238109935102</v>
      </c>
      <c r="AB65" s="0" t="n">
        <v>2.06917414733113</v>
      </c>
      <c r="AC65" s="0" t="n">
        <v>0.625011629099714</v>
      </c>
      <c r="AD65" s="0" t="n">
        <v>0.794618328612434</v>
      </c>
      <c r="AE65" s="0" t="n">
        <v>0.626161565620577</v>
      </c>
      <c r="AF65" s="0" t="n">
        <v>0.788186346881007</v>
      </c>
      <c r="AG65" s="0" t="n">
        <v>0.249947733216431</v>
      </c>
      <c r="AH65" s="0" t="n">
        <v>0.174771901978</v>
      </c>
      <c r="AI65" s="0" t="n">
        <v>0.163313211582473</v>
      </c>
      <c r="AJ65" s="0" t="n">
        <v>2.38867347388325</v>
      </c>
      <c r="AK65" s="0" t="n">
        <v>2.47118348407951</v>
      </c>
      <c r="AL65" s="0" t="n">
        <v>6.5323909795399</v>
      </c>
      <c r="AM65" s="0" t="n">
        <v>3.04093607798251</v>
      </c>
      <c r="AN65" s="0" t="n">
        <v>4.85985695796276</v>
      </c>
      <c r="AO65" s="0" t="n">
        <v>4.14371750565665</v>
      </c>
      <c r="AP65" s="0" t="n">
        <v>0.652262604099256</v>
      </c>
      <c r="AQ65" s="0" t="n">
        <v>0.616120236059239</v>
      </c>
      <c r="AR65" s="0" t="n">
        <v>0.787728447690554</v>
      </c>
      <c r="AS65" s="0" t="n">
        <v>0.554384760871913</v>
      </c>
      <c r="AT65" s="0" t="n">
        <v>0.77759171289181</v>
      </c>
      <c r="AU65" s="0" t="n">
        <v>0.171608211631316</v>
      </c>
      <c r="AV65" s="0" t="n">
        <v>0.061735475187326</v>
      </c>
      <c r="AW65" s="0" t="n">
        <v>0.161471476832571</v>
      </c>
    </row>
    <row r="66" customFormat="false" ht="12.75" hidden="false" customHeight="false" outlineLevel="0" collapsed="false">
      <c r="A66" s="0" t="n">
        <v>202103</v>
      </c>
      <c r="B66" s="0" t="n">
        <v>6</v>
      </c>
      <c r="C66" s="0" t="n">
        <v>-1.7727</v>
      </c>
      <c r="D66" s="0" t="n">
        <v>0.31257</v>
      </c>
      <c r="E66" s="0" t="n">
        <v>0</v>
      </c>
      <c r="F66" s="0" t="n">
        <v>-1.79999999981</v>
      </c>
      <c r="G66" s="0" t="n">
        <v>0</v>
      </c>
      <c r="H66" s="0" t="n">
        <v>0</v>
      </c>
      <c r="I66" s="0" t="n">
        <v>-2.3058937728422</v>
      </c>
      <c r="J66" s="0" t="n">
        <v>0.3595758825542</v>
      </c>
      <c r="K66" s="0" t="n">
        <v>-1.7727</v>
      </c>
      <c r="L66" s="0" t="n">
        <v>0.31257</v>
      </c>
      <c r="M66" s="0" t="n">
        <v>-1.94801834276327</v>
      </c>
      <c r="N66" s="0" t="n">
        <v>0.25086739433296</v>
      </c>
      <c r="O66" s="0" t="n">
        <v>-1.57428037644611</v>
      </c>
      <c r="P66" s="0" t="n">
        <v>0.322059187878211</v>
      </c>
      <c r="Q66" s="0" t="n">
        <v>-1.72930003878913</v>
      </c>
      <c r="R66" s="0" t="n">
        <v>0.268155460353791</v>
      </c>
      <c r="S66" s="0" t="n">
        <v>139.999310989298</v>
      </c>
      <c r="T66" s="0" t="n">
        <v>133.123288275017</v>
      </c>
      <c r="U66" s="0" t="n">
        <v>136.473289843649</v>
      </c>
      <c r="V66" s="0" t="n">
        <v>143.429592269589</v>
      </c>
      <c r="W66" s="0" t="n">
        <v>140.099125033501</v>
      </c>
      <c r="X66" s="0" t="n">
        <v>2.75779210494505</v>
      </c>
      <c r="Y66" s="0" t="n">
        <v>3.15925847048347</v>
      </c>
      <c r="Z66" s="0" t="n">
        <v>2.82857429319098</v>
      </c>
      <c r="AA66" s="0" t="n">
        <v>2.64225167228923</v>
      </c>
      <c r="AB66" s="0" t="n">
        <v>2.69587567064236</v>
      </c>
      <c r="AC66" s="0" t="n">
        <v>0.535261760629693</v>
      </c>
      <c r="AD66" s="0" t="n">
        <v>0.374021869501677</v>
      </c>
      <c r="AE66" s="0" t="n">
        <v>0.732574681630234</v>
      </c>
      <c r="AF66" s="0" t="n">
        <v>0.583796221077664</v>
      </c>
      <c r="AG66" s="0" t="n">
        <v>0.185859443815374</v>
      </c>
      <c r="AH66" s="0" t="n">
        <v>0.198646398653127</v>
      </c>
      <c r="AI66" s="0" t="n">
        <v>0.0620983732885932</v>
      </c>
      <c r="AJ66" s="0" t="n">
        <v>6.87602271428136</v>
      </c>
      <c r="AK66" s="0" t="n">
        <v>3.35000156863254</v>
      </c>
      <c r="AL66" s="0" t="n">
        <v>10.3063039945723</v>
      </c>
      <c r="AM66" s="0" t="n">
        <v>6.97583675848401</v>
      </c>
      <c r="AN66" s="0" t="n">
        <v>3.52602114564883</v>
      </c>
      <c r="AO66" s="0" t="n">
        <v>3.4302812802909</v>
      </c>
      <c r="AP66" s="0" t="n">
        <v>0.0998140442026454</v>
      </c>
      <c r="AQ66" s="0" t="n">
        <v>0.401466365538424</v>
      </c>
      <c r="AR66" s="0" t="n">
        <v>0.330684177292485</v>
      </c>
      <c r="AS66" s="0" t="n">
        <v>0.517006798194237</v>
      </c>
      <c r="AT66" s="0" t="n">
        <v>0.463382799841108</v>
      </c>
      <c r="AU66" s="0" t="n">
        <v>0.0707821882459387</v>
      </c>
      <c r="AV66" s="0" t="n">
        <v>0.115540432655813</v>
      </c>
      <c r="AW66" s="0" t="n">
        <v>0.0619164343026841</v>
      </c>
    </row>
    <row r="67" customFormat="false" ht="12.75" hidden="false" customHeight="false" outlineLevel="0" collapsed="false">
      <c r="A67" s="0" t="n">
        <v>202103</v>
      </c>
      <c r="B67" s="0" t="n">
        <v>6</v>
      </c>
      <c r="C67" s="0" t="n">
        <v>-0.45</v>
      </c>
      <c r="D67" s="0" t="n">
        <v>0.77442</v>
      </c>
      <c r="E67" s="0" t="n">
        <v>0</v>
      </c>
      <c r="F67" s="0" t="n">
        <v>-1.79999999981</v>
      </c>
      <c r="G67" s="0" t="n">
        <v>0</v>
      </c>
      <c r="H67" s="0" t="n">
        <v>0</v>
      </c>
      <c r="I67" s="0" t="n">
        <v>-1.4403015881758</v>
      </c>
      <c r="J67" s="0" t="n">
        <v>3.1157586514946</v>
      </c>
      <c r="K67" s="0" t="n">
        <v>-0.45</v>
      </c>
      <c r="L67" s="0" t="n">
        <v>0.77442</v>
      </c>
      <c r="M67" s="0" t="n">
        <v>-0.693796376036857</v>
      </c>
      <c r="N67" s="0" t="n">
        <v>0.871621051049902</v>
      </c>
      <c r="O67" s="0" t="n">
        <v>-0.298232065360142</v>
      </c>
      <c r="P67" s="0" t="n">
        <v>0.729560850180606</v>
      </c>
      <c r="Q67" s="0" t="n">
        <v>-0.529728056634824</v>
      </c>
      <c r="R67" s="0" t="n">
        <v>0.778295629419848</v>
      </c>
      <c r="S67" s="0" t="n">
        <v>170.085059588115</v>
      </c>
      <c r="T67" s="0" t="n">
        <v>163.669583985815</v>
      </c>
      <c r="U67" s="0" t="n">
        <v>165.442359696337</v>
      </c>
      <c r="V67" s="0" t="n">
        <v>173.275939568174</v>
      </c>
      <c r="W67" s="0" t="n">
        <v>168.389765540094</v>
      </c>
      <c r="X67" s="0" t="n">
        <v>2.61345333522941</v>
      </c>
      <c r="Y67" s="0" t="n">
        <v>5.12241659598063</v>
      </c>
      <c r="Z67" s="0" t="n">
        <v>2.76023775258575</v>
      </c>
      <c r="AA67" s="0" t="n">
        <v>2.54708077190618</v>
      </c>
      <c r="AB67" s="0" t="n">
        <v>2.63215124293644</v>
      </c>
      <c r="AC67" s="0" t="n">
        <v>2.54215733512426</v>
      </c>
      <c r="AD67" s="0" t="n">
        <v>2.36504198725526</v>
      </c>
      <c r="AE67" s="0" t="n">
        <v>2.64542297977849</v>
      </c>
      <c r="AF67" s="0" t="n">
        <v>2.50856084955295</v>
      </c>
      <c r="AG67" s="0" t="n">
        <v>0.262458982117035</v>
      </c>
      <c r="AH67" s="0" t="n">
        <v>0.158258804833624</v>
      </c>
      <c r="AI67" s="0" t="n">
        <v>0.079822199406967</v>
      </c>
      <c r="AJ67" s="0" t="n">
        <v>6.41547560229981</v>
      </c>
      <c r="AK67" s="0" t="n">
        <v>1.77277571052178</v>
      </c>
      <c r="AL67" s="0" t="n">
        <v>9.60635558235876</v>
      </c>
      <c r="AM67" s="0" t="n">
        <v>4.72018155427818</v>
      </c>
      <c r="AN67" s="0" t="n">
        <v>4.64269989177802</v>
      </c>
      <c r="AO67" s="0" t="n">
        <v>3.19087998005895</v>
      </c>
      <c r="AP67" s="0" t="n">
        <v>1.69529404802162</v>
      </c>
      <c r="AQ67" s="0" t="n">
        <v>2.50896326075122</v>
      </c>
      <c r="AR67" s="0" t="n">
        <v>2.36217884339488</v>
      </c>
      <c r="AS67" s="0" t="n">
        <v>2.57533582407445</v>
      </c>
      <c r="AT67" s="0" t="n">
        <v>2.49026535304419</v>
      </c>
      <c r="AU67" s="0" t="n">
        <v>0.146784417356343</v>
      </c>
      <c r="AV67" s="0" t="n">
        <v>0.0663725633232306</v>
      </c>
      <c r="AW67" s="0" t="n">
        <v>0.0186979077070308</v>
      </c>
    </row>
    <row r="68" customFormat="false" ht="12.75" hidden="false" customHeight="false" outlineLevel="0" collapsed="false">
      <c r="A68" s="0" t="n">
        <v>202103</v>
      </c>
      <c r="B68" s="0" t="n">
        <v>7</v>
      </c>
      <c r="C68" s="0" t="n">
        <v>-1.8</v>
      </c>
      <c r="D68" s="0" t="n">
        <v>-3.11749</v>
      </c>
      <c r="E68" s="0" t="n">
        <v>0</v>
      </c>
      <c r="F68" s="0" t="n">
        <v>-1.79999999981</v>
      </c>
      <c r="G68" s="0" t="n">
        <v>0</v>
      </c>
      <c r="H68" s="0" t="n">
        <v>0</v>
      </c>
      <c r="I68" s="0" t="n">
        <v>-3.033248496054</v>
      </c>
      <c r="J68" s="0" t="n">
        <v>-2.88305950165</v>
      </c>
      <c r="K68" s="0" t="n">
        <v>-1.8</v>
      </c>
      <c r="L68" s="0" t="n">
        <v>-3.11749</v>
      </c>
      <c r="M68" s="0" t="n">
        <v>-1.68377880937734</v>
      </c>
      <c r="N68" s="0" t="n">
        <v>-2.96266733974119</v>
      </c>
      <c r="O68" s="0" t="n">
        <v>-1.9089522438937</v>
      </c>
      <c r="P68" s="0" t="n">
        <v>-3.04307784433994</v>
      </c>
      <c r="Q68" s="0" t="n">
        <v>-1.57492095957953</v>
      </c>
      <c r="R68" s="0" t="n">
        <v>-2.92467211285767</v>
      </c>
      <c r="S68" s="0" t="n">
        <v>53.7981521658415</v>
      </c>
      <c r="T68" s="0" t="n">
        <v>70.3502558121577</v>
      </c>
      <c r="U68" s="0" t="n">
        <v>55.3745047467202</v>
      </c>
      <c r="V68" s="0" t="n">
        <v>56.92849650357</v>
      </c>
      <c r="W68" s="0" t="n">
        <v>54.4688613488771</v>
      </c>
      <c r="X68" s="0" t="n">
        <v>2.2306456241637</v>
      </c>
      <c r="Y68" s="0" t="n">
        <v>3.22080957576504</v>
      </c>
      <c r="Z68" s="0" t="n">
        <v>2.04619315370051</v>
      </c>
      <c r="AA68" s="0" t="n">
        <v>2.27801255418578</v>
      </c>
      <c r="AB68" s="0" t="n">
        <v>1.93526829943293</v>
      </c>
      <c r="AC68" s="0" t="n">
        <v>1.25533243070355</v>
      </c>
      <c r="AD68" s="0" t="n">
        <v>1.35181575784008</v>
      </c>
      <c r="AE68" s="0" t="n">
        <v>1.13562666956132</v>
      </c>
      <c r="AF68" s="0" t="n">
        <v>1.45892111268952</v>
      </c>
      <c r="AG68" s="0" t="n">
        <v>0.193590860526435</v>
      </c>
      <c r="AH68" s="0" t="n">
        <v>0.131938471870222</v>
      </c>
      <c r="AI68" s="0" t="n">
        <v>0.296376976228977</v>
      </c>
      <c r="AJ68" s="0" t="n">
        <v>16.5521036463163</v>
      </c>
      <c r="AK68" s="0" t="n">
        <v>14.9757510654375</v>
      </c>
      <c r="AL68" s="0" t="n">
        <v>13.4217593085877</v>
      </c>
      <c r="AM68" s="0" t="n">
        <v>15.8813944632806</v>
      </c>
      <c r="AN68" s="0" t="n">
        <v>1.57635258087873</v>
      </c>
      <c r="AO68" s="0" t="n">
        <v>3.13034433772852</v>
      </c>
      <c r="AP68" s="0" t="n">
        <v>0.670709183035619</v>
      </c>
      <c r="AQ68" s="0" t="n">
        <v>0.990163951601341</v>
      </c>
      <c r="AR68" s="0" t="n">
        <v>1.17461642206453</v>
      </c>
      <c r="AS68" s="0" t="n">
        <v>0.942797021579259</v>
      </c>
      <c r="AT68" s="0" t="n">
        <v>1.28554127633211</v>
      </c>
      <c r="AU68" s="0" t="n">
        <v>0.18445247046319</v>
      </c>
      <c r="AV68" s="0" t="n">
        <v>0.0473669300220827</v>
      </c>
      <c r="AW68" s="0" t="n">
        <v>0.295377324730768</v>
      </c>
    </row>
    <row r="69" customFormat="false" ht="12.75" hidden="false" customHeight="false" outlineLevel="0" collapsed="false">
      <c r="A69" s="0" t="n">
        <v>202103</v>
      </c>
      <c r="B69" s="0" t="n">
        <v>7</v>
      </c>
      <c r="C69" s="0" t="n">
        <v>-0.45</v>
      </c>
      <c r="D69" s="0" t="n">
        <v>0.77442</v>
      </c>
      <c r="E69" s="0" t="n">
        <v>0</v>
      </c>
      <c r="F69" s="0" t="n">
        <v>-1.79999999981</v>
      </c>
      <c r="G69" s="0" t="n">
        <v>0</v>
      </c>
      <c r="H69" s="0" t="n">
        <v>0</v>
      </c>
      <c r="I69" s="0" t="n">
        <v>0.27498234063306</v>
      </c>
      <c r="J69" s="0" t="n">
        <v>1.4930316686648</v>
      </c>
      <c r="K69" s="0" t="n">
        <v>-0.45</v>
      </c>
      <c r="L69" s="0" t="n">
        <v>0.77442</v>
      </c>
      <c r="M69" s="0" t="n">
        <v>-0.286685066823708</v>
      </c>
      <c r="N69" s="0" t="n">
        <v>0.904293365061246</v>
      </c>
      <c r="O69" s="0" t="n">
        <v>-0.212228854154297</v>
      </c>
      <c r="P69" s="0" t="n">
        <v>0.714286745440904</v>
      </c>
      <c r="Q69" s="0" t="n">
        <v>0.108331130567939</v>
      </c>
      <c r="R69" s="0" t="n">
        <v>0.740325291714052</v>
      </c>
      <c r="S69" s="0" t="n">
        <v>170.085059588115</v>
      </c>
      <c r="T69" s="0" t="n">
        <v>-175.22662970805</v>
      </c>
      <c r="U69" s="0" t="n">
        <v>173.948614051854</v>
      </c>
      <c r="V69" s="0" t="n">
        <v>175.175148062994</v>
      </c>
      <c r="W69" s="0" t="n">
        <v>-177.558124489018</v>
      </c>
      <c r="X69" s="0" t="n">
        <v>2.61345333522941</v>
      </c>
      <c r="Y69" s="0" t="n">
        <v>3.30449282904926</v>
      </c>
      <c r="Z69" s="0" t="n">
        <v>2.71944680602993</v>
      </c>
      <c r="AA69" s="0" t="n">
        <v>2.52322787791353</v>
      </c>
      <c r="AB69" s="0" t="n">
        <v>2.54263411064331</v>
      </c>
      <c r="AC69" s="0" t="n">
        <v>1.02078505306994</v>
      </c>
      <c r="AD69" s="0" t="n">
        <v>0.813684869423782</v>
      </c>
      <c r="AE69" s="0" t="n">
        <v>0.91859588708698</v>
      </c>
      <c r="AF69" s="0" t="n">
        <v>0.770934183778674</v>
      </c>
      <c r="AG69" s="0" t="n">
        <v>0.208659671117129</v>
      </c>
      <c r="AH69" s="0" t="n">
        <v>0.245257265133263</v>
      </c>
      <c r="AI69" s="0" t="n">
        <v>0.559371165233226</v>
      </c>
      <c r="AJ69" s="0" t="n">
        <v>14.688310703835</v>
      </c>
      <c r="AK69" s="0" t="n">
        <v>10.8247562400959</v>
      </c>
      <c r="AL69" s="0" t="n">
        <v>9.59822222895639</v>
      </c>
      <c r="AM69" s="0" t="n">
        <v>2.33149478096797</v>
      </c>
      <c r="AN69" s="0" t="n">
        <v>3.86355446373912</v>
      </c>
      <c r="AO69" s="0" t="n">
        <v>5.09008847487863</v>
      </c>
      <c r="AP69" s="0" t="n">
        <v>12.356815922867</v>
      </c>
      <c r="AQ69" s="0" t="n">
        <v>0.691039493819848</v>
      </c>
      <c r="AR69" s="0" t="n">
        <v>0.585046023019332</v>
      </c>
      <c r="AS69" s="0" t="n">
        <v>0.781264951135724</v>
      </c>
      <c r="AT69" s="0" t="n">
        <v>0.761858718405949</v>
      </c>
      <c r="AU69" s="0" t="n">
        <v>0.105993470800516</v>
      </c>
      <c r="AV69" s="0" t="n">
        <v>0.0902254573158761</v>
      </c>
      <c r="AW69" s="0" t="n">
        <v>0.0708192245861006</v>
      </c>
    </row>
    <row r="70" customFormat="false" ht="12.75" hidden="false" customHeight="false" outlineLevel="0" collapsed="false">
      <c r="A70" s="0" t="n">
        <v>202103</v>
      </c>
      <c r="B70" s="0" t="n">
        <v>7</v>
      </c>
      <c r="C70" s="0" t="n">
        <v>1.7727</v>
      </c>
      <c r="D70" s="0" t="n">
        <v>-0.31257</v>
      </c>
      <c r="E70" s="0" t="n">
        <v>0</v>
      </c>
      <c r="F70" s="0" t="n">
        <v>-1.79999999981</v>
      </c>
      <c r="G70" s="0" t="n">
        <v>0</v>
      </c>
      <c r="H70" s="0" t="n">
        <v>0</v>
      </c>
      <c r="I70" s="0" t="n">
        <v>1.396183854342</v>
      </c>
      <c r="J70" s="0" t="n">
        <v>0.1634331822408</v>
      </c>
      <c r="K70" s="0" t="n">
        <v>1.7727</v>
      </c>
      <c r="L70" s="0" t="n">
        <v>-0.31257</v>
      </c>
      <c r="M70" s="0" t="n">
        <v>1.91772599172439</v>
      </c>
      <c r="N70" s="0" t="n">
        <v>-0.208967976811308</v>
      </c>
      <c r="O70" s="0" t="n">
        <v>1.668208310696</v>
      </c>
      <c r="P70" s="0" t="n">
        <v>-0.165367316325697</v>
      </c>
      <c r="Q70" s="0" t="n">
        <v>1.75068528561348</v>
      </c>
      <c r="R70" s="0" t="n">
        <v>-0.12933359342741</v>
      </c>
      <c r="S70" s="0" t="n">
        <v>-129.999204968886</v>
      </c>
      <c r="T70" s="0" t="n">
        <v>-144.583628823796</v>
      </c>
      <c r="U70" s="0" t="n">
        <v>-129.68063199956</v>
      </c>
      <c r="V70" s="0" t="n">
        <v>-134.417569457912</v>
      </c>
      <c r="W70" s="0" t="n">
        <v>-133.66020544148</v>
      </c>
      <c r="X70" s="0" t="n">
        <v>2.31406855869371</v>
      </c>
      <c r="Y70" s="0" t="n">
        <v>2.40923208004198</v>
      </c>
      <c r="Z70" s="0" t="n">
        <v>2.49179772002918</v>
      </c>
      <c r="AA70" s="0" t="n">
        <v>2.33558193557629</v>
      </c>
      <c r="AB70" s="0" t="n">
        <v>2.41992256295091</v>
      </c>
      <c r="AC70" s="0" t="n">
        <v>0.606913039441834</v>
      </c>
      <c r="AD70" s="0" t="n">
        <v>0.640850079448188</v>
      </c>
      <c r="AE70" s="0" t="n">
        <v>0.426740052856847</v>
      </c>
      <c r="AF70" s="0" t="n">
        <v>0.459764776498473</v>
      </c>
      <c r="AG70" s="0" t="n">
        <v>0.178229956753723</v>
      </c>
      <c r="AH70" s="0" t="n">
        <v>0.180519093767173</v>
      </c>
      <c r="AI70" s="0" t="n">
        <v>0.184554133909689</v>
      </c>
      <c r="AJ70" s="0" t="n">
        <v>14.5844238549091</v>
      </c>
      <c r="AK70" s="0" t="n">
        <v>14.9029968242355</v>
      </c>
      <c r="AL70" s="0" t="n">
        <v>10.1660593658831</v>
      </c>
      <c r="AM70" s="0" t="n">
        <v>10.9234233823155</v>
      </c>
      <c r="AN70" s="0" t="n">
        <v>0.318572969326453</v>
      </c>
      <c r="AO70" s="0" t="n">
        <v>4.418364489026</v>
      </c>
      <c r="AP70" s="0" t="n">
        <v>3.6610004725936</v>
      </c>
      <c r="AQ70" s="0" t="n">
        <v>0.0951635213482733</v>
      </c>
      <c r="AR70" s="0" t="n">
        <v>0.0825656399871981</v>
      </c>
      <c r="AS70" s="0" t="n">
        <v>0.0736501444656921</v>
      </c>
      <c r="AT70" s="0" t="n">
        <v>0.0106904829089252</v>
      </c>
      <c r="AU70" s="0" t="n">
        <v>0.177729161335471</v>
      </c>
      <c r="AV70" s="0" t="n">
        <v>0.0215133768825813</v>
      </c>
      <c r="AW70" s="0" t="n">
        <v>0.105854004257198</v>
      </c>
    </row>
    <row r="71" customFormat="false" ht="12.75" hidden="false" customHeight="false" outlineLevel="0" collapsed="false">
      <c r="A71" s="0" t="n">
        <v>202103</v>
      </c>
      <c r="B71" s="0" t="n">
        <v>8</v>
      </c>
      <c r="C71" s="0" t="n">
        <v>-1.8</v>
      </c>
      <c r="D71" s="0" t="n">
        <v>-3.11749</v>
      </c>
      <c r="E71" s="0" t="n">
        <v>0</v>
      </c>
      <c r="F71" s="0" t="n">
        <v>-1.79999999981</v>
      </c>
      <c r="G71" s="0" t="n">
        <v>0</v>
      </c>
      <c r="H71" s="0" t="n">
        <v>0</v>
      </c>
      <c r="I71" s="0" t="n">
        <v>-2.287612390518</v>
      </c>
      <c r="J71" s="0" t="n">
        <v>-2.994821190834</v>
      </c>
      <c r="K71" s="0" t="n">
        <v>-1.8</v>
      </c>
      <c r="L71" s="0" t="n">
        <v>-3.11749</v>
      </c>
      <c r="M71" s="0" t="n">
        <v>-1.88951023704323</v>
      </c>
      <c r="N71" s="0" t="n">
        <v>-3.01744322962634</v>
      </c>
      <c r="O71" s="0" t="n">
        <v>-1.96542782750884</v>
      </c>
      <c r="P71" s="0" t="n">
        <v>-2.9760511085658</v>
      </c>
      <c r="Q71" s="0" t="n">
        <v>-1.93767542757093</v>
      </c>
      <c r="R71" s="0" t="n">
        <v>-2.86409544110221</v>
      </c>
      <c r="S71" s="0" t="n">
        <v>53.7981521658415</v>
      </c>
      <c r="T71" s="0" t="n">
        <v>62.4219103224077</v>
      </c>
      <c r="U71" s="0" t="n">
        <v>57.2056355794109</v>
      </c>
      <c r="V71" s="0" t="n">
        <v>59.1050051821404</v>
      </c>
      <c r="W71" s="0" t="n">
        <v>61.2261337639558</v>
      </c>
      <c r="X71" s="0" t="n">
        <v>2.2306456241637</v>
      </c>
      <c r="Y71" s="0" t="n">
        <v>2.58084639755478</v>
      </c>
      <c r="Z71" s="0" t="n">
        <v>2.24775820623945</v>
      </c>
      <c r="AA71" s="0" t="n">
        <v>2.2904154111322</v>
      </c>
      <c r="AB71" s="0" t="n">
        <v>2.21063003933066</v>
      </c>
      <c r="AC71" s="0" t="n">
        <v>0.502805608688768</v>
      </c>
      <c r="AD71" s="0" t="n">
        <v>0.398744380826078</v>
      </c>
      <c r="AE71" s="0" t="n">
        <v>0.322730860981338</v>
      </c>
      <c r="AF71" s="0" t="n">
        <v>0.373557357951299</v>
      </c>
      <c r="AG71" s="0" t="n">
        <v>0.134243952555546</v>
      </c>
      <c r="AH71" s="0" t="n">
        <v>0.217649548872564</v>
      </c>
      <c r="AI71" s="0" t="n">
        <v>0.288380522636052</v>
      </c>
      <c r="AJ71" s="0" t="n">
        <v>8.62375815656626</v>
      </c>
      <c r="AK71" s="0" t="n">
        <v>5.2162747429968</v>
      </c>
      <c r="AL71" s="0" t="n">
        <v>3.31690514026731</v>
      </c>
      <c r="AM71" s="0" t="n">
        <v>1.19577655845191</v>
      </c>
      <c r="AN71" s="0" t="n">
        <v>3.40748341356947</v>
      </c>
      <c r="AO71" s="0" t="n">
        <v>5.30685301629895</v>
      </c>
      <c r="AP71" s="0" t="n">
        <v>7.42798159811435</v>
      </c>
      <c r="AQ71" s="0" t="n">
        <v>0.350200773391084</v>
      </c>
      <c r="AR71" s="0" t="n">
        <v>0.33308819131533</v>
      </c>
      <c r="AS71" s="0" t="n">
        <v>0.29043098642258</v>
      </c>
      <c r="AT71" s="0" t="n">
        <v>0.370216358224123</v>
      </c>
      <c r="AU71" s="0" t="n">
        <v>0.0171125820757543</v>
      </c>
      <c r="AV71" s="0" t="n">
        <v>0.0597697869685043</v>
      </c>
      <c r="AW71" s="0" t="n">
        <v>0.0200155848330388</v>
      </c>
    </row>
    <row r="72" customFormat="false" ht="12.75" hidden="false" customHeight="false" outlineLevel="0" collapsed="false">
      <c r="A72" s="0" t="n">
        <v>202103</v>
      </c>
      <c r="B72" s="0" t="n">
        <v>8</v>
      </c>
      <c r="C72" s="0" t="n">
        <v>-1.7727</v>
      </c>
      <c r="D72" s="0" t="n">
        <v>-0.31257</v>
      </c>
      <c r="E72" s="0" t="n">
        <v>0</v>
      </c>
      <c r="F72" s="0" t="n">
        <v>-1.79999999981</v>
      </c>
      <c r="G72" s="0" t="n">
        <v>0</v>
      </c>
      <c r="H72" s="0" t="n">
        <v>0</v>
      </c>
      <c r="I72" s="0" t="n">
        <v>0.165818935634</v>
      </c>
      <c r="J72" s="0" t="n">
        <v>0.480155491828</v>
      </c>
      <c r="K72" s="0" t="n">
        <v>-1.7727</v>
      </c>
      <c r="L72" s="0" t="n">
        <v>-0.31257</v>
      </c>
      <c r="M72" s="0" t="n">
        <v>-1.92293564133627</v>
      </c>
      <c r="N72" s="0" t="n">
        <v>-0.218569016384566</v>
      </c>
      <c r="O72" s="0" t="n">
        <v>-1.67257420045558</v>
      </c>
      <c r="P72" s="0" t="n">
        <v>-0.152661713310903</v>
      </c>
      <c r="Q72" s="0" t="n">
        <v>-1.75476551760563</v>
      </c>
      <c r="R72" s="0" t="n">
        <v>-0.133877659357225</v>
      </c>
      <c r="S72" s="0" t="n">
        <v>129.999204968886</v>
      </c>
      <c r="T72" s="0" t="n">
        <v>-175.840621528772</v>
      </c>
      <c r="U72" s="0" t="n">
        <v>129.43403385289</v>
      </c>
      <c r="V72" s="0" t="n">
        <v>134.564481437451</v>
      </c>
      <c r="W72" s="0" t="n">
        <v>133.515664977679</v>
      </c>
      <c r="X72" s="0" t="n">
        <v>2.31406855869371</v>
      </c>
      <c r="Y72" s="0" t="n">
        <v>2.28617693660437</v>
      </c>
      <c r="Z72" s="0" t="n">
        <v>2.48969986867078</v>
      </c>
      <c r="AA72" s="0" t="n">
        <v>2.34760045284444</v>
      </c>
      <c r="AB72" s="0" t="n">
        <v>2.4197449607621</v>
      </c>
      <c r="AC72" s="0" t="n">
        <v>2.09434222829162</v>
      </c>
      <c r="AD72" s="0" t="n">
        <v>2.20252392068535</v>
      </c>
      <c r="AE72" s="0" t="n">
        <v>1.94425999751604</v>
      </c>
      <c r="AF72" s="0" t="n">
        <v>2.01635347912518</v>
      </c>
      <c r="AG72" s="0" t="n">
        <v>0.177220012550476</v>
      </c>
      <c r="AH72" s="0" t="n">
        <v>0.188668587439065</v>
      </c>
      <c r="AI72" s="0" t="n">
        <v>0.179590083977784</v>
      </c>
      <c r="AJ72" s="0" t="n">
        <v>54.1601735023415</v>
      </c>
      <c r="AK72" s="0" t="n">
        <v>54.7253446183379</v>
      </c>
      <c r="AL72" s="0" t="n">
        <v>49.5948970337773</v>
      </c>
      <c r="AM72" s="0" t="n">
        <v>50.6437134935489</v>
      </c>
      <c r="AN72" s="0" t="n">
        <v>0.56517111599635</v>
      </c>
      <c r="AO72" s="0" t="n">
        <v>4.56527646856421</v>
      </c>
      <c r="AP72" s="0" t="n">
        <v>3.51646000879259</v>
      </c>
      <c r="AQ72" s="0" t="n">
        <v>0.0278916220893426</v>
      </c>
      <c r="AR72" s="0" t="n">
        <v>0.203522932066412</v>
      </c>
      <c r="AS72" s="0" t="n">
        <v>0.0614235162400698</v>
      </c>
      <c r="AT72" s="0" t="n">
        <v>0.133568024157737</v>
      </c>
      <c r="AU72" s="0" t="n">
        <v>0.175631309977069</v>
      </c>
      <c r="AV72" s="0" t="n">
        <v>0.0335318941507272</v>
      </c>
      <c r="AW72" s="0" t="n">
        <v>0.105676402068394</v>
      </c>
    </row>
    <row r="73" customFormat="false" ht="12.75" hidden="false" customHeight="false" outlineLevel="0" collapsed="false">
      <c r="A73" s="0" t="n">
        <v>202103</v>
      </c>
      <c r="B73" s="0" t="n">
        <v>8</v>
      </c>
      <c r="C73" s="0" t="n">
        <v>-0.45</v>
      </c>
      <c r="D73" s="0" t="n">
        <v>0.77442</v>
      </c>
      <c r="E73" s="0" t="n">
        <v>0</v>
      </c>
      <c r="F73" s="0" t="n">
        <v>-1.79999999981</v>
      </c>
      <c r="G73" s="0" t="n">
        <v>0</v>
      </c>
      <c r="H73" s="0" t="n">
        <v>0</v>
      </c>
      <c r="I73" s="0" t="n">
        <v>-0.2253807961944</v>
      </c>
      <c r="J73" s="0" t="n">
        <v>1.875773429868</v>
      </c>
      <c r="K73" s="0" t="n">
        <v>-0.45</v>
      </c>
      <c r="L73" s="0" t="n">
        <v>0.77442</v>
      </c>
      <c r="M73" s="0" t="n">
        <v>-0.626872903976466</v>
      </c>
      <c r="N73" s="0" t="n">
        <v>0.894454733326658</v>
      </c>
      <c r="O73" s="0" t="n">
        <v>-0.253559639815842</v>
      </c>
      <c r="P73" s="0" t="n">
        <v>0.720570242772342</v>
      </c>
      <c r="Q73" s="0" t="n">
        <v>-0.406021554726956</v>
      </c>
      <c r="R73" s="0" t="n">
        <v>0.762088575828357</v>
      </c>
      <c r="S73" s="0" t="n">
        <v>170.085059588115</v>
      </c>
      <c r="T73" s="0" t="n">
        <v>176.491290276107</v>
      </c>
      <c r="U73" s="0" t="n">
        <v>166.902952279227</v>
      </c>
      <c r="V73" s="0" t="n">
        <v>174.255590674324</v>
      </c>
      <c r="W73" s="0" t="n">
        <v>170.995056865723</v>
      </c>
      <c r="X73" s="0" t="n">
        <v>2.61345333522941</v>
      </c>
      <c r="Y73" s="0" t="n">
        <v>3.68267658227273</v>
      </c>
      <c r="Z73" s="0" t="n">
        <v>2.76641572195186</v>
      </c>
      <c r="AA73" s="0" t="n">
        <v>2.53329170028545</v>
      </c>
      <c r="AB73" s="0" t="n">
        <v>2.59406078809258</v>
      </c>
      <c r="AC73" s="0" t="n">
        <v>1.12402542862707</v>
      </c>
      <c r="AD73" s="0" t="n">
        <v>1.06027463272158</v>
      </c>
      <c r="AE73" s="0" t="n">
        <v>1.15554681891467</v>
      </c>
      <c r="AF73" s="0" t="n">
        <v>1.12823979621378</v>
      </c>
      <c r="AG73" s="0" t="n">
        <v>0.213757716506025</v>
      </c>
      <c r="AH73" s="0" t="n">
        <v>0.203687533891398</v>
      </c>
      <c r="AI73" s="0" t="n">
        <v>0.0456745845162833</v>
      </c>
      <c r="AJ73" s="0" t="n">
        <v>6.40623068799127</v>
      </c>
      <c r="AK73" s="0" t="n">
        <v>9.58833799687949</v>
      </c>
      <c r="AL73" s="0" t="n">
        <v>2.23569960178284</v>
      </c>
      <c r="AM73" s="0" t="n">
        <v>5.49623341038367</v>
      </c>
      <c r="AN73" s="0" t="n">
        <v>3.18210730888822</v>
      </c>
      <c r="AO73" s="0" t="n">
        <v>4.17053108620843</v>
      </c>
      <c r="AP73" s="0" t="n">
        <v>0.909997277607602</v>
      </c>
      <c r="AQ73" s="0" t="n">
        <v>1.06922324704333</v>
      </c>
      <c r="AR73" s="0" t="n">
        <v>0.916260860320875</v>
      </c>
      <c r="AS73" s="0" t="n">
        <v>1.14938488198728</v>
      </c>
      <c r="AT73" s="0" t="n">
        <v>1.08861579418016</v>
      </c>
      <c r="AU73" s="0" t="n">
        <v>0.152962386722451</v>
      </c>
      <c r="AV73" s="0" t="n">
        <v>0.0801616349439582</v>
      </c>
      <c r="AW73" s="0" t="n">
        <v>0.0193925471368326</v>
      </c>
    </row>
    <row r="74" customFormat="false" ht="12.75" hidden="false" customHeight="false" outlineLevel="0" collapsed="false">
      <c r="A74" s="0" t="n">
        <v>202104</v>
      </c>
      <c r="B74" s="0" t="n">
        <v>1</v>
      </c>
      <c r="C74" s="0" t="n">
        <v>-1.8</v>
      </c>
      <c r="D74" s="0" t="n">
        <v>-3.11749</v>
      </c>
      <c r="E74" s="0" t="n">
        <v>0</v>
      </c>
      <c r="F74" s="0" t="n">
        <v>-1.79999999981</v>
      </c>
      <c r="G74" s="0" t="n">
        <v>0</v>
      </c>
      <c r="H74" s="0" t="n">
        <v>0</v>
      </c>
      <c r="I74" s="0" t="n">
        <v>-0.7378563866029</v>
      </c>
      <c r="J74" s="0" t="n">
        <v>-2.0112522631891</v>
      </c>
      <c r="K74" s="0" t="n">
        <v>-1.8</v>
      </c>
      <c r="L74" s="0" t="n">
        <v>-3.11749</v>
      </c>
      <c r="M74" s="0" t="n">
        <v>-2.39267230859016</v>
      </c>
      <c r="N74" s="0" t="n">
        <v>-2.34947379722435</v>
      </c>
      <c r="O74" s="0" t="n">
        <v>-1.96955215991994</v>
      </c>
      <c r="P74" s="0" t="n">
        <v>-2.96656796649501</v>
      </c>
      <c r="Q74" s="0" t="n">
        <v>-2.2301861605593</v>
      </c>
      <c r="R74" s="0" t="n">
        <v>-2.14361016290697</v>
      </c>
      <c r="S74" s="0" t="n">
        <v>53.7981521658415</v>
      </c>
      <c r="T74" s="0" t="n">
        <v>74.0232970641197</v>
      </c>
      <c r="U74" s="0" t="n">
        <v>77.0663602312835</v>
      </c>
      <c r="V74" s="0" t="n">
        <v>59.361693074353</v>
      </c>
      <c r="W74" s="0" t="n">
        <v>81.2411742147762</v>
      </c>
      <c r="X74" s="0" t="n">
        <v>2.2306456241637</v>
      </c>
      <c r="Y74" s="0" t="n">
        <v>0.767502160279358</v>
      </c>
      <c r="Z74" s="0" t="n">
        <v>2.45495462897772</v>
      </c>
      <c r="AA74" s="0" t="n">
        <v>2.28910823936765</v>
      </c>
      <c r="AB74" s="0" t="n">
        <v>2.25650133058542</v>
      </c>
      <c r="AC74" s="0" t="n">
        <v>1.53359413986385</v>
      </c>
      <c r="AD74" s="0" t="n">
        <v>1.68902621108961</v>
      </c>
      <c r="AE74" s="0" t="n">
        <v>1.55875032349312</v>
      </c>
      <c r="AF74" s="0" t="n">
        <v>1.49818782796233</v>
      </c>
      <c r="AG74" s="0" t="n">
        <v>0.970107907964633</v>
      </c>
      <c r="AH74" s="0" t="n">
        <v>0.22699205962059</v>
      </c>
      <c r="AI74" s="0" t="n">
        <v>1.06466054206639</v>
      </c>
      <c r="AJ74" s="0" t="n">
        <v>20.2251448982783</v>
      </c>
      <c r="AK74" s="0" t="n">
        <v>3.04306316716377</v>
      </c>
      <c r="AL74" s="0" t="n">
        <v>14.6616039897668</v>
      </c>
      <c r="AM74" s="0" t="n">
        <v>7.21787715065642</v>
      </c>
      <c r="AN74" s="0" t="n">
        <v>23.268208065442</v>
      </c>
      <c r="AO74" s="0" t="n">
        <v>5.5635409085115</v>
      </c>
      <c r="AP74" s="0" t="n">
        <v>27.4430220489347</v>
      </c>
      <c r="AQ74" s="0" t="n">
        <v>1.46314346388434</v>
      </c>
      <c r="AR74" s="0" t="n">
        <v>1.68745246869836</v>
      </c>
      <c r="AS74" s="0" t="n">
        <v>1.5216060790883</v>
      </c>
      <c r="AT74" s="0" t="n">
        <v>1.48899917030606</v>
      </c>
      <c r="AU74" s="0" t="n">
        <v>0.224309004814023</v>
      </c>
      <c r="AV74" s="0" t="n">
        <v>0.0584626152039571</v>
      </c>
      <c r="AW74" s="0" t="n">
        <v>0.0258557064217237</v>
      </c>
    </row>
    <row r="75" customFormat="false" ht="12.75" hidden="false" customHeight="false" outlineLevel="0" collapsed="false">
      <c r="A75" s="0" t="n">
        <v>202104</v>
      </c>
      <c r="B75" s="0" t="n">
        <v>1</v>
      </c>
      <c r="C75" s="0" t="n">
        <v>-0.3</v>
      </c>
      <c r="D75" s="0" t="n">
        <v>0.519615</v>
      </c>
      <c r="E75" s="0" t="n">
        <v>0</v>
      </c>
      <c r="F75" s="0" t="n">
        <v>-1.79999999981</v>
      </c>
      <c r="G75" s="0" t="n">
        <v>0</v>
      </c>
      <c r="H75" s="0" t="n">
        <v>0</v>
      </c>
      <c r="I75" s="0" t="n">
        <v>0.6928902186451</v>
      </c>
      <c r="J75" s="0" t="n">
        <v>1.3792699739339</v>
      </c>
      <c r="K75" s="0" t="n">
        <v>-0.3</v>
      </c>
      <c r="L75" s="0" t="n">
        <v>0.519615</v>
      </c>
      <c r="M75" s="0" t="n">
        <v>-0.0259513815253337</v>
      </c>
      <c r="N75" s="0" t="n">
        <v>0.787535586122257</v>
      </c>
      <c r="O75" s="0" t="n">
        <v>-0.122831509347143</v>
      </c>
      <c r="P75" s="0" t="n">
        <v>0.557225342440386</v>
      </c>
      <c r="Q75" s="0" t="n">
        <v>0.116558949600469</v>
      </c>
      <c r="R75" s="0" t="n">
        <v>0.690392749674626</v>
      </c>
      <c r="S75" s="0" t="n">
        <v>172.630739450616</v>
      </c>
      <c r="T75" s="0" t="n">
        <v>-167.705208354051</v>
      </c>
      <c r="U75" s="0" t="n">
        <v>179.425378035432</v>
      </c>
      <c r="V75" s="0" t="n">
        <v>177.017099948798</v>
      </c>
      <c r="W75" s="0" t="n">
        <v>-177.320315905668</v>
      </c>
      <c r="X75" s="0" t="n">
        <v>2.33893431873226</v>
      </c>
      <c r="Y75" s="0" t="n">
        <v>3.25389834214955</v>
      </c>
      <c r="Z75" s="0" t="n">
        <v>2.58766572081265</v>
      </c>
      <c r="AA75" s="0" t="n">
        <v>2.36042345646622</v>
      </c>
      <c r="AB75" s="0" t="n">
        <v>2.49311893727868</v>
      </c>
      <c r="AC75" s="0" t="n">
        <v>1.31333075060718</v>
      </c>
      <c r="AD75" s="0" t="n">
        <v>0.931065428342396</v>
      </c>
      <c r="AE75" s="0" t="n">
        <v>1.15808432926362</v>
      </c>
      <c r="AF75" s="0" t="n">
        <v>0.898170118508603</v>
      </c>
      <c r="AG75" s="0" t="n">
        <v>0.383254596522947</v>
      </c>
      <c r="AH75" s="0" t="n">
        <v>0.181116570027965</v>
      </c>
      <c r="AI75" s="0" t="n">
        <v>0.450207061557429</v>
      </c>
      <c r="AJ75" s="0" t="n">
        <v>19.6640521953328</v>
      </c>
      <c r="AK75" s="0" t="n">
        <v>12.8694136105169</v>
      </c>
      <c r="AL75" s="0" t="n">
        <v>15.2776916971507</v>
      </c>
      <c r="AM75" s="0" t="n">
        <v>9.61510755161621</v>
      </c>
      <c r="AN75" s="0" t="n">
        <v>6.79463858481594</v>
      </c>
      <c r="AO75" s="0" t="n">
        <v>4.3863604981822</v>
      </c>
      <c r="AP75" s="0" t="n">
        <v>10.0489446437166</v>
      </c>
      <c r="AQ75" s="0" t="n">
        <v>0.914964023417289</v>
      </c>
      <c r="AR75" s="0" t="n">
        <v>0.666232621336898</v>
      </c>
      <c r="AS75" s="0" t="n">
        <v>0.893474885683328</v>
      </c>
      <c r="AT75" s="0" t="n">
        <v>0.760779404870873</v>
      </c>
      <c r="AU75" s="0" t="n">
        <v>0.248731402080391</v>
      </c>
      <c r="AV75" s="0" t="n">
        <v>0.021489137733961</v>
      </c>
      <c r="AW75" s="0" t="n">
        <v>0.154184618546416</v>
      </c>
    </row>
    <row r="76" customFormat="false" ht="12.75" hidden="false" customHeight="false" outlineLevel="0" collapsed="false">
      <c r="A76" s="0" t="n">
        <v>202104</v>
      </c>
      <c r="B76" s="0" t="n">
        <v>1</v>
      </c>
      <c r="C76" s="0" t="n">
        <v>1.3789</v>
      </c>
      <c r="D76" s="0" t="n">
        <v>1.157</v>
      </c>
      <c r="E76" s="0" t="n">
        <v>0</v>
      </c>
      <c r="F76" s="0" t="n">
        <v>-1.79999999981</v>
      </c>
      <c r="G76" s="0" t="n">
        <v>0</v>
      </c>
      <c r="H76" s="0" t="n">
        <v>0</v>
      </c>
      <c r="I76" s="0" t="n">
        <v>2.1684381067756</v>
      </c>
      <c r="J76" s="0" t="n">
        <v>0.6300185143951</v>
      </c>
      <c r="K76" s="0" t="n">
        <v>1.3789</v>
      </c>
      <c r="L76" s="0" t="n">
        <v>1.157</v>
      </c>
      <c r="M76" s="0" t="n">
        <v>1.75737382334609</v>
      </c>
      <c r="N76" s="0" t="n">
        <v>0.980266554478236</v>
      </c>
      <c r="O76" s="0" t="n">
        <v>1.02698899755282</v>
      </c>
      <c r="P76" s="0" t="n">
        <v>0.952445923175098</v>
      </c>
      <c r="Q76" s="0" t="n">
        <v>1.36510178102386</v>
      </c>
      <c r="R76" s="0" t="n">
        <v>0.88787643458349</v>
      </c>
      <c r="S76" s="0" t="n">
        <v>-154.999550307868</v>
      </c>
      <c r="T76" s="0" t="n">
        <v>-138.255726922994</v>
      </c>
      <c r="U76" s="0" t="n">
        <v>-147.703500441375</v>
      </c>
      <c r="V76" s="0" t="n">
        <v>-159.538515344559</v>
      </c>
      <c r="W76" s="0" t="n">
        <v>-153.075182290801</v>
      </c>
      <c r="X76" s="0" t="n">
        <v>3.26270044730992</v>
      </c>
      <c r="Y76" s="0" t="n">
        <v>3.25685642948781</v>
      </c>
      <c r="Z76" s="0" t="n">
        <v>3.28911004192256</v>
      </c>
      <c r="AA76" s="0" t="n">
        <v>2.93779933965066</v>
      </c>
      <c r="AB76" s="0" t="n">
        <v>3.01466127435942</v>
      </c>
      <c r="AC76" s="0" t="n">
        <v>0.949252289026024</v>
      </c>
      <c r="AD76" s="0" t="n">
        <v>0.540044011811533</v>
      </c>
      <c r="AE76" s="0" t="n">
        <v>1.18611361297224</v>
      </c>
      <c r="AF76" s="0" t="n">
        <v>0.843706085835698</v>
      </c>
      <c r="AG76" s="0" t="n">
        <v>0.417704615397293</v>
      </c>
      <c r="AH76" s="0" t="n">
        <v>0.407042656227907</v>
      </c>
      <c r="AI76" s="0" t="n">
        <v>0.269477057111376</v>
      </c>
      <c r="AJ76" s="0" t="n">
        <v>16.7438233848744</v>
      </c>
      <c r="AK76" s="0" t="n">
        <v>9.44777351838096</v>
      </c>
      <c r="AL76" s="0" t="n">
        <v>21.2827884215656</v>
      </c>
      <c r="AM76" s="0" t="n">
        <v>14.8194553678076</v>
      </c>
      <c r="AN76" s="0" t="n">
        <v>7.29604986649343</v>
      </c>
      <c r="AO76" s="0" t="n">
        <v>4.53896503669125</v>
      </c>
      <c r="AP76" s="0" t="n">
        <v>1.9243680170668</v>
      </c>
      <c r="AQ76" s="0" t="n">
        <v>0.00584401782210486</v>
      </c>
      <c r="AR76" s="0" t="n">
        <v>0.0322536124347472</v>
      </c>
      <c r="AS76" s="0" t="n">
        <v>0.319057089837158</v>
      </c>
      <c r="AT76" s="0" t="n">
        <v>0.242195155128392</v>
      </c>
      <c r="AU76" s="0" t="n">
        <v>0.0264095946126424</v>
      </c>
      <c r="AV76" s="0" t="n">
        <v>0.324901107659263</v>
      </c>
      <c r="AW76" s="0" t="n">
        <v>0.248039172950497</v>
      </c>
    </row>
    <row r="77" customFormat="false" ht="12.75" hidden="false" customHeight="false" outlineLevel="0" collapsed="false">
      <c r="A77" s="0" t="n">
        <v>202104</v>
      </c>
      <c r="B77" s="0" t="n">
        <v>2</v>
      </c>
      <c r="C77" s="0" t="n">
        <v>-1.8</v>
      </c>
      <c r="D77" s="0" t="n">
        <v>-3.11749</v>
      </c>
      <c r="E77" s="0" t="n">
        <v>0</v>
      </c>
      <c r="F77" s="0" t="n">
        <v>-1.79999999981</v>
      </c>
      <c r="G77" s="0" t="n">
        <v>0</v>
      </c>
      <c r="H77" s="0" t="n">
        <v>0</v>
      </c>
      <c r="I77" s="0" t="n">
        <v>-0.6247024878863</v>
      </c>
      <c r="J77" s="0" t="n">
        <v>-2.3646411478531</v>
      </c>
      <c r="K77" s="0" t="n">
        <v>-1.8</v>
      </c>
      <c r="L77" s="0" t="n">
        <v>-3.11749</v>
      </c>
      <c r="M77" s="0" t="n">
        <v>-1.09367394631763</v>
      </c>
      <c r="N77" s="0" t="n">
        <v>-3.24660744744154</v>
      </c>
      <c r="O77" s="0" t="n">
        <v>-1.95938055247975</v>
      </c>
      <c r="P77" s="0" t="n">
        <v>-2.989667852728</v>
      </c>
      <c r="Q77" s="0" t="n">
        <v>-1.28700731565164</v>
      </c>
      <c r="R77" s="0" t="n">
        <v>-3.1522837683593</v>
      </c>
      <c r="S77" s="0" t="n">
        <v>53.7981521658415</v>
      </c>
      <c r="T77" s="0" t="n">
        <v>47.8909562721625</v>
      </c>
      <c r="U77" s="0" t="n">
        <v>37.0902562752771</v>
      </c>
      <c r="V77" s="0" t="n">
        <v>58.7353293701288</v>
      </c>
      <c r="W77" s="0" t="n">
        <v>43.5832169269203</v>
      </c>
      <c r="X77" s="0" t="n">
        <v>2.2306456241637</v>
      </c>
      <c r="Y77" s="0" t="n">
        <v>0.842064620106297</v>
      </c>
      <c r="Z77" s="0" t="n">
        <v>1.81350373818115</v>
      </c>
      <c r="AA77" s="0" t="n">
        <v>2.29226563681053</v>
      </c>
      <c r="AB77" s="0" t="n">
        <v>1.86683133175516</v>
      </c>
      <c r="AC77" s="0" t="n">
        <v>1.39574554850071</v>
      </c>
      <c r="AD77" s="0" t="n">
        <v>0.998898784879097</v>
      </c>
      <c r="AE77" s="0" t="n">
        <v>1.47377878866324</v>
      </c>
      <c r="AF77" s="0" t="n">
        <v>1.02909114393194</v>
      </c>
      <c r="AG77" s="0" t="n">
        <v>0.718030507251842</v>
      </c>
      <c r="AH77" s="0" t="n">
        <v>0.204305315256299</v>
      </c>
      <c r="AI77" s="0" t="n">
        <v>0.514171275463318</v>
      </c>
      <c r="AJ77" s="0" t="n">
        <v>5.90719589367892</v>
      </c>
      <c r="AK77" s="0" t="n">
        <v>10.8006999968854</v>
      </c>
      <c r="AL77" s="0" t="n">
        <v>10.8443730979663</v>
      </c>
      <c r="AM77" s="0" t="n">
        <v>4.30773934524223</v>
      </c>
      <c r="AN77" s="0" t="n">
        <v>16.7078958905643</v>
      </c>
      <c r="AO77" s="0" t="n">
        <v>4.93717720428739</v>
      </c>
      <c r="AP77" s="0" t="n">
        <v>10.2149352389211</v>
      </c>
      <c r="AQ77" s="0" t="n">
        <v>1.3885810040574</v>
      </c>
      <c r="AR77" s="0" t="n">
        <v>0.971439118074856</v>
      </c>
      <c r="AS77" s="0" t="n">
        <v>1.45020101670423</v>
      </c>
      <c r="AT77" s="0" t="n">
        <v>1.02476671164886</v>
      </c>
      <c r="AU77" s="0" t="n">
        <v>0.417141885982543</v>
      </c>
      <c r="AV77" s="0" t="n">
        <v>0.0616200126468289</v>
      </c>
      <c r="AW77" s="0" t="n">
        <v>0.363814292408537</v>
      </c>
    </row>
    <row r="78" customFormat="false" ht="12.75" hidden="false" customHeight="false" outlineLevel="0" collapsed="false">
      <c r="A78" s="0" t="n">
        <v>202104</v>
      </c>
      <c r="B78" s="0" t="n">
        <v>2</v>
      </c>
      <c r="C78" s="0" t="n">
        <v>-1.3789</v>
      </c>
      <c r="D78" s="0" t="n">
        <v>1.157</v>
      </c>
      <c r="E78" s="0" t="n">
        <v>0</v>
      </c>
      <c r="F78" s="0" t="n">
        <v>-1.79999999981</v>
      </c>
      <c r="G78" s="0" t="n">
        <v>0</v>
      </c>
      <c r="H78" s="0" t="n">
        <v>0</v>
      </c>
      <c r="I78" s="0" t="n">
        <v>-0.6085269778965</v>
      </c>
      <c r="J78" s="0" t="n">
        <v>1.1369483083482</v>
      </c>
      <c r="K78" s="0" t="n">
        <v>-1.3789</v>
      </c>
      <c r="L78" s="0" t="n">
        <v>1.157</v>
      </c>
      <c r="M78" s="0" t="n">
        <v>-1.76368270387459</v>
      </c>
      <c r="N78" s="0" t="n">
        <v>0.990858350364101</v>
      </c>
      <c r="O78" s="0" t="n">
        <v>-1.07589534464535</v>
      </c>
      <c r="P78" s="0" t="n">
        <v>0.956551873062717</v>
      </c>
      <c r="Q78" s="0" t="n">
        <v>-1.41832196168897</v>
      </c>
      <c r="R78" s="0" t="n">
        <v>0.888997132754228</v>
      </c>
      <c r="S78" s="0" t="n">
        <v>154.999550307868</v>
      </c>
      <c r="T78" s="0" t="n">
        <v>168.294122168705</v>
      </c>
      <c r="U78" s="0" t="n">
        <v>147.709164049519</v>
      </c>
      <c r="V78" s="0" t="n">
        <v>158.679061247101</v>
      </c>
      <c r="W78" s="0" t="n">
        <v>152.190420577698</v>
      </c>
      <c r="X78" s="0" t="n">
        <v>3.26270044730992</v>
      </c>
      <c r="Y78" s="0" t="n">
        <v>2.99932833274738</v>
      </c>
      <c r="Z78" s="0" t="n">
        <v>3.30143408395244</v>
      </c>
      <c r="AA78" s="0" t="n">
        <v>2.95907570374055</v>
      </c>
      <c r="AB78" s="0" t="n">
        <v>3.04012216299738</v>
      </c>
      <c r="AC78" s="0" t="n">
        <v>0.770633936135036</v>
      </c>
      <c r="AD78" s="0" t="n">
        <v>1.16435691567653</v>
      </c>
      <c r="AE78" s="0" t="n">
        <v>0.500975113255334</v>
      </c>
      <c r="AF78" s="0" t="n">
        <v>0.846904776969572</v>
      </c>
      <c r="AG78" s="0" t="n">
        <v>0.419119048654173</v>
      </c>
      <c r="AH78" s="0" t="n">
        <v>0.363306031823388</v>
      </c>
      <c r="AI78" s="0" t="n">
        <v>0.270886743705486</v>
      </c>
      <c r="AJ78" s="0" t="n">
        <v>13.2945718608374</v>
      </c>
      <c r="AK78" s="0" t="n">
        <v>20.5849581191867</v>
      </c>
      <c r="AL78" s="0" t="n">
        <v>9.61506092160488</v>
      </c>
      <c r="AM78" s="0" t="n">
        <v>16.1037015910073</v>
      </c>
      <c r="AN78" s="0" t="n">
        <v>7.29038625834937</v>
      </c>
      <c r="AO78" s="0" t="n">
        <v>3.67951093923247</v>
      </c>
      <c r="AP78" s="0" t="n">
        <v>2.80912973016993</v>
      </c>
      <c r="AQ78" s="0" t="n">
        <v>0.263372114562541</v>
      </c>
      <c r="AR78" s="0" t="n">
        <v>0.302105751205064</v>
      </c>
      <c r="AS78" s="0" t="n">
        <v>0.0402526290068295</v>
      </c>
      <c r="AT78" s="0" t="n">
        <v>0.0407938302500059</v>
      </c>
      <c r="AU78" s="0" t="n">
        <v>0.0387336366425228</v>
      </c>
      <c r="AV78" s="0" t="n">
        <v>0.30362474356937</v>
      </c>
      <c r="AW78" s="0" t="n">
        <v>0.222578284312535</v>
      </c>
    </row>
    <row r="79" customFormat="false" ht="12.75" hidden="false" customHeight="false" outlineLevel="0" collapsed="false">
      <c r="A79" s="0" t="n">
        <v>202104</v>
      </c>
      <c r="B79" s="0" t="n">
        <v>2</v>
      </c>
      <c r="C79" s="0" t="n">
        <v>-0.3</v>
      </c>
      <c r="D79" s="0" t="n">
        <v>0.519615</v>
      </c>
      <c r="E79" s="0" t="n">
        <v>0</v>
      </c>
      <c r="F79" s="0" t="n">
        <v>-1.79999999981</v>
      </c>
      <c r="G79" s="0" t="n">
        <v>0</v>
      </c>
      <c r="H79" s="0" t="n">
        <v>0</v>
      </c>
      <c r="I79" s="0" t="n">
        <v>0.5822829127314</v>
      </c>
      <c r="J79" s="0" t="n">
        <v>1.0714868545529</v>
      </c>
      <c r="K79" s="0" t="n">
        <v>-0.3</v>
      </c>
      <c r="L79" s="0" t="n">
        <v>0.519615</v>
      </c>
      <c r="M79" s="0" t="n">
        <v>-0.560311412580494</v>
      </c>
      <c r="N79" s="0" t="n">
        <v>0.646657044888548</v>
      </c>
      <c r="O79" s="0" t="n">
        <v>-0.160295827886596</v>
      </c>
      <c r="P79" s="0" t="n">
        <v>0.560424608256282</v>
      </c>
      <c r="Q79" s="0" t="n">
        <v>-0.387810931508605</v>
      </c>
      <c r="R79" s="0" t="n">
        <v>0.638588663847634</v>
      </c>
      <c r="S79" s="0" t="n">
        <v>172.630739450616</v>
      </c>
      <c r="T79" s="0" t="n">
        <v>-168.536939876161</v>
      </c>
      <c r="U79" s="0" t="n">
        <v>167.101064822606</v>
      </c>
      <c r="V79" s="0" t="n">
        <v>176.115023185239</v>
      </c>
      <c r="W79" s="0" t="n">
        <v>170.963871043108</v>
      </c>
      <c r="X79" s="0" t="n">
        <v>2.33893431873226</v>
      </c>
      <c r="Y79" s="0" t="n">
        <v>2.92993005807953</v>
      </c>
      <c r="Z79" s="0" t="n">
        <v>2.50999593096104</v>
      </c>
      <c r="AA79" s="0" t="n">
        <v>2.36586117149817</v>
      </c>
      <c r="AB79" s="0" t="n">
        <v>2.46923307711465</v>
      </c>
      <c r="AC79" s="0" t="n">
        <v>1.04066598000774</v>
      </c>
      <c r="AD79" s="0" t="n">
        <v>1.21901688233363</v>
      </c>
      <c r="AE79" s="0" t="n">
        <v>0.901447616674177</v>
      </c>
      <c r="AF79" s="0" t="n">
        <v>1.06230076256597</v>
      </c>
      <c r="AG79" s="0" t="n">
        <v>0.289657923573853</v>
      </c>
      <c r="AH79" s="0" t="n">
        <v>0.145542707931119</v>
      </c>
      <c r="AI79" s="0" t="n">
        <v>0.147869849468168</v>
      </c>
      <c r="AJ79" s="0" t="n">
        <v>18.8323206732227</v>
      </c>
      <c r="AK79" s="0" t="n">
        <v>24.3619953012328</v>
      </c>
      <c r="AL79" s="0" t="n">
        <v>15.3480369386</v>
      </c>
      <c r="AM79" s="0" t="n">
        <v>20.4991890807308</v>
      </c>
      <c r="AN79" s="0" t="n">
        <v>5.52967462801007</v>
      </c>
      <c r="AO79" s="0" t="n">
        <v>3.48428373462281</v>
      </c>
      <c r="AP79" s="0" t="n">
        <v>1.66686840750808</v>
      </c>
      <c r="AQ79" s="0" t="n">
        <v>0.590995739347267</v>
      </c>
      <c r="AR79" s="0" t="n">
        <v>0.419934127118488</v>
      </c>
      <c r="AS79" s="0" t="n">
        <v>0.564068886581354</v>
      </c>
      <c r="AT79" s="0" t="n">
        <v>0.460696980964876</v>
      </c>
      <c r="AU79" s="0" t="n">
        <v>0.17106161222878</v>
      </c>
      <c r="AV79" s="0" t="n">
        <v>0.026926852765913</v>
      </c>
      <c r="AW79" s="0" t="n">
        <v>0.130298758382392</v>
      </c>
    </row>
    <row r="80" customFormat="false" ht="12.75" hidden="false" customHeight="false" outlineLevel="0" collapsed="false">
      <c r="A80" s="0" t="n">
        <v>202104</v>
      </c>
      <c r="B80" s="0" t="n">
        <v>3</v>
      </c>
      <c r="C80" s="0" t="n">
        <v>-1.8</v>
      </c>
      <c r="D80" s="0" t="n">
        <v>-3.11749</v>
      </c>
      <c r="E80" s="0" t="n">
        <v>0</v>
      </c>
      <c r="F80" s="0" t="n">
        <v>-1.79999999981</v>
      </c>
      <c r="G80" s="0" t="n">
        <v>0</v>
      </c>
      <c r="H80" s="0" t="n">
        <v>0</v>
      </c>
      <c r="I80" s="0" t="n">
        <v>-0.3168590158223</v>
      </c>
      <c r="J80" s="0" t="n">
        <v>-3.0455277681347</v>
      </c>
      <c r="K80" s="0" t="n">
        <v>-1.8</v>
      </c>
      <c r="L80" s="0" t="n">
        <v>-3.11749</v>
      </c>
      <c r="M80" s="0" t="n">
        <v>-1.35063126492069</v>
      </c>
      <c r="N80" s="0" t="n">
        <v>-3.18995700303321</v>
      </c>
      <c r="O80" s="0" t="n">
        <v>-1.93948246108516</v>
      </c>
      <c r="P80" s="0" t="n">
        <v>-3.012552493064</v>
      </c>
      <c r="Q80" s="0" t="n">
        <v>-1.33197630015733</v>
      </c>
      <c r="R80" s="0" t="n">
        <v>-3.14327625271855</v>
      </c>
      <c r="S80" s="0" t="n">
        <v>53.7981521658415</v>
      </c>
      <c r="T80" s="0" t="n">
        <v>14.2731283086561</v>
      </c>
      <c r="U80" s="0" t="n">
        <v>44.1778975965805</v>
      </c>
      <c r="V80" s="0" t="n">
        <v>57.9866308736927</v>
      </c>
      <c r="W80" s="0" t="n">
        <v>44.7579907922045</v>
      </c>
      <c r="X80" s="0" t="n">
        <v>2.2306456241637</v>
      </c>
      <c r="Y80" s="0" t="n">
        <v>1.28520000683776</v>
      </c>
      <c r="Z80" s="0" t="n">
        <v>1.93808804871979</v>
      </c>
      <c r="AA80" s="0" t="n">
        <v>2.28732939598857</v>
      </c>
      <c r="AB80" s="0" t="n">
        <v>1.89170609657231</v>
      </c>
      <c r="AC80" s="0" t="n">
        <v>1.48488576724361</v>
      </c>
      <c r="AD80" s="0" t="n">
        <v>1.04381265890931</v>
      </c>
      <c r="AE80" s="0" t="n">
        <v>1.62295847571116</v>
      </c>
      <c r="AF80" s="0" t="n">
        <v>1.0198126627936</v>
      </c>
      <c r="AG80" s="0" t="n">
        <v>0.455174391409921</v>
      </c>
      <c r="AH80" s="0" t="n">
        <v>0.174548667460726</v>
      </c>
      <c r="AI80" s="0" t="n">
        <v>0.468733521783634</v>
      </c>
      <c r="AJ80" s="0" t="n">
        <v>39.5250238571854</v>
      </c>
      <c r="AK80" s="0" t="n">
        <v>29.9047692879244</v>
      </c>
      <c r="AL80" s="0" t="n">
        <v>43.7135025650366</v>
      </c>
      <c r="AM80" s="0" t="n">
        <v>30.4848624835484</v>
      </c>
      <c r="AN80" s="0" t="n">
        <v>9.62025456926098</v>
      </c>
      <c r="AO80" s="0" t="n">
        <v>4.18847870785119</v>
      </c>
      <c r="AP80" s="0" t="n">
        <v>9.04016137363697</v>
      </c>
      <c r="AQ80" s="0" t="n">
        <v>0.945445617325935</v>
      </c>
      <c r="AR80" s="0" t="n">
        <v>0.652888041882033</v>
      </c>
      <c r="AS80" s="0" t="n">
        <v>1.00212938915081</v>
      </c>
      <c r="AT80" s="0" t="n">
        <v>0.606506089734548</v>
      </c>
      <c r="AU80" s="0" t="n">
        <v>0.292557575443902</v>
      </c>
      <c r="AV80" s="0" t="n">
        <v>0.0566837718248721</v>
      </c>
      <c r="AW80" s="0" t="n">
        <v>0.338939527591387</v>
      </c>
    </row>
    <row r="81" customFormat="false" ht="12.75" hidden="false" customHeight="false" outlineLevel="0" collapsed="false">
      <c r="A81" s="0" t="n">
        <v>202104</v>
      </c>
      <c r="B81" s="0" t="n">
        <v>3</v>
      </c>
      <c r="C81" s="0" t="n">
        <v>-0.3</v>
      </c>
      <c r="D81" s="0" t="n">
        <v>0.519615</v>
      </c>
      <c r="E81" s="0" t="n">
        <v>0</v>
      </c>
      <c r="F81" s="0" t="n">
        <v>-1.79999999981</v>
      </c>
      <c r="G81" s="0" t="n">
        <v>0</v>
      </c>
      <c r="H81" s="0" t="n">
        <v>0</v>
      </c>
      <c r="I81" s="0" t="n">
        <v>0.0684256196023</v>
      </c>
      <c r="J81" s="0" t="n">
        <v>1.28538974002026</v>
      </c>
      <c r="K81" s="0" t="n">
        <v>-0.3</v>
      </c>
      <c r="L81" s="0" t="n">
        <v>0.519615</v>
      </c>
      <c r="M81" s="0" t="n">
        <v>-0.210712673789074</v>
      </c>
      <c r="N81" s="0" t="n">
        <v>0.5577803766498</v>
      </c>
      <c r="O81" s="0" t="n">
        <v>-0.141984418866085</v>
      </c>
      <c r="P81" s="0" t="n">
        <v>0.556753615212869</v>
      </c>
      <c r="Q81" s="0" t="n">
        <v>0.0579941542011546</v>
      </c>
      <c r="R81" s="0" t="n">
        <v>0.488620371743015</v>
      </c>
      <c r="S81" s="0" t="n">
        <v>172.630739450616</v>
      </c>
      <c r="T81" s="0" t="n">
        <v>-178.729542459572</v>
      </c>
      <c r="U81" s="0" t="n">
        <v>174.893095797875</v>
      </c>
      <c r="V81" s="0" t="n">
        <v>176.552339192908</v>
      </c>
      <c r="W81" s="0" t="n">
        <v>-178.548422725255</v>
      </c>
      <c r="X81" s="0" t="n">
        <v>2.33893431873226</v>
      </c>
      <c r="Y81" s="0" t="n">
        <v>3.08614839436923</v>
      </c>
      <c r="Z81" s="0" t="n">
        <v>2.36717725033726</v>
      </c>
      <c r="AA81" s="0" t="n">
        <v>2.36102672096783</v>
      </c>
      <c r="AB81" s="0" t="n">
        <v>2.28935504607935</v>
      </c>
      <c r="AC81" s="0" t="n">
        <v>0.849793145202075</v>
      </c>
      <c r="AD81" s="0" t="n">
        <v>0.779316092803052</v>
      </c>
      <c r="AE81" s="0" t="n">
        <v>0.758408192639425</v>
      </c>
      <c r="AF81" s="0" t="n">
        <v>0.796837650776703</v>
      </c>
      <c r="AG81" s="0" t="n">
        <v>0.0971021245736537</v>
      </c>
      <c r="AH81" s="0" t="n">
        <v>0.162321288255787</v>
      </c>
      <c r="AI81" s="0" t="n">
        <v>0.359333384787705</v>
      </c>
      <c r="AJ81" s="0" t="n">
        <v>8.63971808981171</v>
      </c>
      <c r="AK81" s="0" t="n">
        <v>6.37736174255247</v>
      </c>
      <c r="AL81" s="0" t="n">
        <v>4.71811834751935</v>
      </c>
      <c r="AM81" s="0" t="n">
        <v>0.181119734317463</v>
      </c>
      <c r="AN81" s="0" t="n">
        <v>2.26235634725924</v>
      </c>
      <c r="AO81" s="0" t="n">
        <v>3.92159974229239</v>
      </c>
      <c r="AP81" s="0" t="n">
        <v>8.82083782412917</v>
      </c>
      <c r="AQ81" s="0" t="n">
        <v>0.747214075636973</v>
      </c>
      <c r="AR81" s="0" t="n">
        <v>0.718971144031976</v>
      </c>
      <c r="AS81" s="0" t="n">
        <v>0.725121673401404</v>
      </c>
      <c r="AT81" s="0" t="n">
        <v>0.796793348289887</v>
      </c>
      <c r="AU81" s="0" t="n">
        <v>0.0282429316049968</v>
      </c>
      <c r="AV81" s="0" t="n">
        <v>0.0220924022355686</v>
      </c>
      <c r="AW81" s="0" t="n">
        <v>0.0495792726529141</v>
      </c>
    </row>
    <row r="82" customFormat="false" ht="12.75" hidden="false" customHeight="false" outlineLevel="0" collapsed="false">
      <c r="A82" s="0" t="n">
        <v>202104</v>
      </c>
      <c r="B82" s="0" t="n">
        <v>3</v>
      </c>
      <c r="C82" s="0" t="n">
        <v>1.3789</v>
      </c>
      <c r="D82" s="0" t="n">
        <v>-1.157</v>
      </c>
      <c r="E82" s="0" t="n">
        <v>0</v>
      </c>
      <c r="F82" s="0" t="n">
        <v>-1.79999999981</v>
      </c>
      <c r="G82" s="0" t="n">
        <v>0</v>
      </c>
      <c r="H82" s="0" t="n">
        <v>0</v>
      </c>
      <c r="I82" s="0" t="n">
        <v>1.6906447648998</v>
      </c>
      <c r="J82" s="0" t="n">
        <v>0.2605887204404</v>
      </c>
      <c r="K82" s="0" t="n">
        <v>1.3789</v>
      </c>
      <c r="L82" s="0" t="n">
        <v>-1.157</v>
      </c>
      <c r="M82" s="0" t="n">
        <v>1.61308249648317</v>
      </c>
      <c r="N82" s="0" t="n">
        <v>-0.943861526479123</v>
      </c>
      <c r="O82" s="0" t="n">
        <v>1.60646358084578</v>
      </c>
      <c r="P82" s="0" t="n">
        <v>-0.906262375935342</v>
      </c>
      <c r="Q82" s="0" t="n">
        <v>1.64934651580263</v>
      </c>
      <c r="R82" s="0" t="n">
        <v>-0.810684534426228</v>
      </c>
      <c r="S82" s="0" t="n">
        <v>-115.000285670042</v>
      </c>
      <c r="T82" s="0" t="n">
        <v>-140.632256460511</v>
      </c>
      <c r="U82" s="0" t="n">
        <v>-117.956987187155</v>
      </c>
      <c r="V82" s="0" t="n">
        <v>-119.088874382246</v>
      </c>
      <c r="W82" s="0" t="n">
        <v>-120.956286049642</v>
      </c>
      <c r="X82" s="0" t="n">
        <v>1.52145134978272</v>
      </c>
      <c r="Y82" s="0" t="n">
        <v>2.6653903269702</v>
      </c>
      <c r="Z82" s="0" t="n">
        <v>1.82620048898737</v>
      </c>
      <c r="AA82" s="0" t="n">
        <v>1.83833951622462</v>
      </c>
      <c r="AB82" s="0" t="n">
        <v>1.92330159341633</v>
      </c>
      <c r="AC82" s="0" t="n">
        <v>1.45146222092147</v>
      </c>
      <c r="AD82" s="0" t="n">
        <v>1.2069450289</v>
      </c>
      <c r="AE82" s="0" t="n">
        <v>1.16988373476257</v>
      </c>
      <c r="AF82" s="0" t="n">
        <v>1.07206899590046</v>
      </c>
      <c r="AG82" s="0" t="n">
        <v>0.316653518145467</v>
      </c>
      <c r="AH82" s="0" t="n">
        <v>0.338606762261097</v>
      </c>
      <c r="AI82" s="0" t="n">
        <v>0.439403822929845</v>
      </c>
      <c r="AJ82" s="0" t="n">
        <v>25.6319707904695</v>
      </c>
      <c r="AK82" s="0" t="n">
        <v>22.6752692733557</v>
      </c>
      <c r="AL82" s="0" t="n">
        <v>21.5433820782655</v>
      </c>
      <c r="AM82" s="0" t="n">
        <v>19.6759704108697</v>
      </c>
      <c r="AN82" s="0" t="n">
        <v>2.95670151711379</v>
      </c>
      <c r="AO82" s="0" t="n">
        <v>4.08858871220406</v>
      </c>
      <c r="AP82" s="0" t="n">
        <v>5.95600037959986</v>
      </c>
      <c r="AQ82" s="0" t="n">
        <v>1.14393897718748</v>
      </c>
      <c r="AR82" s="0" t="n">
        <v>0.839189837982824</v>
      </c>
      <c r="AS82" s="0" t="n">
        <v>0.827050810745577</v>
      </c>
      <c r="AT82" s="0" t="n">
        <v>0.742088733553865</v>
      </c>
      <c r="AU82" s="0" t="n">
        <v>0.304749139204652</v>
      </c>
      <c r="AV82" s="0" t="n">
        <v>0.316888166441899</v>
      </c>
      <c r="AW82" s="0" t="n">
        <v>0.40185024363361</v>
      </c>
    </row>
    <row r="83" customFormat="false" ht="12.75" hidden="false" customHeight="false" outlineLevel="0" collapsed="false">
      <c r="A83" s="0" t="n">
        <v>202104</v>
      </c>
      <c r="B83" s="0" t="n">
        <v>4</v>
      </c>
      <c r="C83" s="0" t="n">
        <v>-1.8</v>
      </c>
      <c r="D83" s="0" t="n">
        <v>-3.11749</v>
      </c>
      <c r="E83" s="0" t="n">
        <v>0</v>
      </c>
      <c r="F83" s="0" t="n">
        <v>-1.79999999981</v>
      </c>
      <c r="G83" s="0" t="n">
        <v>0</v>
      </c>
      <c r="H83" s="0" t="n">
        <v>0</v>
      </c>
      <c r="I83" s="0" t="n">
        <v>-1.3826806068408</v>
      </c>
      <c r="J83" s="0" t="n">
        <v>-3.44378595128574</v>
      </c>
      <c r="K83" s="0" t="n">
        <v>-1.8</v>
      </c>
      <c r="L83" s="0" t="n">
        <v>-3.11749</v>
      </c>
      <c r="M83" s="0" t="n">
        <v>-2.2756387892239</v>
      </c>
      <c r="N83" s="0" t="n">
        <v>-2.79997034683002</v>
      </c>
      <c r="O83" s="0" t="n">
        <v>-1.95699259665496</v>
      </c>
      <c r="P83" s="0" t="n">
        <v>-2.98733031538493</v>
      </c>
      <c r="Q83" s="0" t="n">
        <v>-2.20737845770376</v>
      </c>
      <c r="R83" s="0" t="n">
        <v>-2.65175932343444</v>
      </c>
      <c r="S83" s="0" t="n">
        <v>53.7981521658415</v>
      </c>
      <c r="T83" s="0" t="n">
        <v>40.0690742784576</v>
      </c>
      <c r="U83" s="0" t="n">
        <v>66.2781598082387</v>
      </c>
      <c r="V83" s="0" t="n">
        <v>58.7543214260697</v>
      </c>
      <c r="W83" s="0" t="n">
        <v>68.8999352771783</v>
      </c>
      <c r="X83" s="0" t="n">
        <v>2.2306456241637</v>
      </c>
      <c r="Y83" s="0" t="n">
        <v>2.14798461698464</v>
      </c>
      <c r="Z83" s="0" t="n">
        <v>2.485653353535</v>
      </c>
      <c r="AA83" s="0" t="n">
        <v>2.28901142453365</v>
      </c>
      <c r="AB83" s="0" t="n">
        <v>2.36601217260516</v>
      </c>
      <c r="AC83" s="0" t="n">
        <v>0.529740052980921</v>
      </c>
      <c r="AD83" s="0" t="n">
        <v>1.10085096540159</v>
      </c>
      <c r="AE83" s="0" t="n">
        <v>0.733611620130102</v>
      </c>
      <c r="AF83" s="0" t="n">
        <v>1.14343024467761</v>
      </c>
      <c r="AG83" s="0" t="n">
        <v>0.571883718918072</v>
      </c>
      <c r="AH83" s="0" t="n">
        <v>0.203931897709901</v>
      </c>
      <c r="AI83" s="0" t="n">
        <v>0.618758653188228</v>
      </c>
      <c r="AJ83" s="0" t="n">
        <v>13.7290778873838</v>
      </c>
      <c r="AK83" s="0" t="n">
        <v>26.2090855297811</v>
      </c>
      <c r="AL83" s="0" t="n">
        <v>18.6852471476121</v>
      </c>
      <c r="AM83" s="0" t="n">
        <v>28.8308609987207</v>
      </c>
      <c r="AN83" s="0" t="n">
        <v>12.4800076423972</v>
      </c>
      <c r="AO83" s="0" t="n">
        <v>4.95616926022829</v>
      </c>
      <c r="AP83" s="0" t="n">
        <v>15.1017831113368</v>
      </c>
      <c r="AQ83" s="0" t="n">
        <v>0.0826610071790572</v>
      </c>
      <c r="AR83" s="0" t="n">
        <v>0.337668736550358</v>
      </c>
      <c r="AS83" s="0" t="n">
        <v>0.141026807549013</v>
      </c>
      <c r="AT83" s="0" t="n">
        <v>0.218027555620519</v>
      </c>
      <c r="AU83" s="0" t="n">
        <v>0.255007729371301</v>
      </c>
      <c r="AV83" s="0" t="n">
        <v>0.0583658003699559</v>
      </c>
      <c r="AW83" s="0" t="n">
        <v>0.135366548441461</v>
      </c>
    </row>
    <row r="84" customFormat="false" ht="12.75" hidden="false" customHeight="false" outlineLevel="0" collapsed="false">
      <c r="A84" s="0" t="n">
        <v>202104</v>
      </c>
      <c r="B84" s="0" t="n">
        <v>4</v>
      </c>
      <c r="C84" s="0" t="n">
        <v>-1.3789</v>
      </c>
      <c r="D84" s="0" t="n">
        <v>-1.157</v>
      </c>
      <c r="E84" s="0" t="n">
        <v>0</v>
      </c>
      <c r="F84" s="0" t="n">
        <v>-1.79999999981</v>
      </c>
      <c r="G84" s="0" t="n">
        <v>0</v>
      </c>
      <c r="H84" s="0" t="n">
        <v>0</v>
      </c>
      <c r="I84" s="0" t="n">
        <v>-2.0480881080049</v>
      </c>
      <c r="J84" s="0" t="n">
        <v>0.2370394110685</v>
      </c>
      <c r="K84" s="0" t="n">
        <v>-1.3789</v>
      </c>
      <c r="L84" s="0" t="n">
        <v>-1.157</v>
      </c>
      <c r="M84" s="0" t="n">
        <v>-1.63007102953778</v>
      </c>
      <c r="N84" s="0" t="n">
        <v>-0.911372488406177</v>
      </c>
      <c r="O84" s="0" t="n">
        <v>-1.60602856753312</v>
      </c>
      <c r="P84" s="0" t="n">
        <v>-0.887549824805578</v>
      </c>
      <c r="Q84" s="0" t="n">
        <v>-1.65325489293959</v>
      </c>
      <c r="R84" s="0" t="n">
        <v>-0.766993331147547</v>
      </c>
      <c r="S84" s="0" t="n">
        <v>115.000285670042</v>
      </c>
      <c r="T84" s="0" t="n">
        <v>134.845037353673</v>
      </c>
      <c r="U84" s="0" t="n">
        <v>118.596855127843</v>
      </c>
      <c r="V84" s="0" t="n">
        <v>119.602669234256</v>
      </c>
      <c r="W84" s="0" t="n">
        <v>121.998463517151</v>
      </c>
      <c r="X84" s="0" t="n">
        <v>1.52145134978272</v>
      </c>
      <c r="Y84" s="0" t="n">
        <v>2.88863193564416</v>
      </c>
      <c r="Z84" s="0" t="n">
        <v>1.85655336992022</v>
      </c>
      <c r="AA84" s="0" t="n">
        <v>1.84713104072182</v>
      </c>
      <c r="AB84" s="0" t="n">
        <v>1.94944979892528</v>
      </c>
      <c r="AC84" s="0" t="n">
        <v>1.54633715712563</v>
      </c>
      <c r="AD84" s="0" t="n">
        <v>1.22212444895977</v>
      </c>
      <c r="AE84" s="0" t="n">
        <v>1.20835325412975</v>
      </c>
      <c r="AF84" s="0" t="n">
        <v>1.07887673770486</v>
      </c>
      <c r="AG84" s="0" t="n">
        <v>0.351311486477235</v>
      </c>
      <c r="AH84" s="0" t="n">
        <v>0.352407126917079</v>
      </c>
      <c r="AI84" s="0" t="n">
        <v>0.476839395425003</v>
      </c>
      <c r="AJ84" s="0" t="n">
        <v>19.8447516836316</v>
      </c>
      <c r="AK84" s="0" t="n">
        <v>16.2481822258305</v>
      </c>
      <c r="AL84" s="0" t="n">
        <v>15.242368119417</v>
      </c>
      <c r="AM84" s="0" t="n">
        <v>12.8465738365218</v>
      </c>
      <c r="AN84" s="0" t="n">
        <v>3.59656945780107</v>
      </c>
      <c r="AO84" s="0" t="n">
        <v>4.60238356421456</v>
      </c>
      <c r="AP84" s="0" t="n">
        <v>6.99817784710983</v>
      </c>
      <c r="AQ84" s="0" t="n">
        <v>1.36718058586144</v>
      </c>
      <c r="AR84" s="0" t="n">
        <v>1.03207856572394</v>
      </c>
      <c r="AS84" s="0" t="n">
        <v>1.04150089492234</v>
      </c>
      <c r="AT84" s="0" t="n">
        <v>0.939182136718882</v>
      </c>
      <c r="AU84" s="0" t="n">
        <v>0.3351020201375</v>
      </c>
      <c r="AV84" s="0" t="n">
        <v>0.3256796909391</v>
      </c>
      <c r="AW84" s="0" t="n">
        <v>0.427998449142557</v>
      </c>
    </row>
    <row r="85" customFormat="false" ht="12.75" hidden="false" customHeight="false" outlineLevel="0" collapsed="false">
      <c r="A85" s="0" t="n">
        <v>202104</v>
      </c>
      <c r="B85" s="0" t="n">
        <v>4</v>
      </c>
      <c r="C85" s="0" t="n">
        <v>-0.3</v>
      </c>
      <c r="D85" s="0" t="n">
        <v>0.519615</v>
      </c>
      <c r="E85" s="0" t="n">
        <v>0</v>
      </c>
      <c r="F85" s="0" t="n">
        <v>-1.79999999981</v>
      </c>
      <c r="G85" s="0" t="n">
        <v>0</v>
      </c>
      <c r="H85" s="0" t="n">
        <v>0</v>
      </c>
      <c r="I85" s="0" t="n">
        <v>-0.5278091922393</v>
      </c>
      <c r="J85" s="0" t="n">
        <v>2.05023029064791</v>
      </c>
      <c r="K85" s="0" t="n">
        <v>-0.3</v>
      </c>
      <c r="L85" s="0" t="n">
        <v>0.519615</v>
      </c>
      <c r="M85" s="0" t="n">
        <v>-0.367503960639482</v>
      </c>
      <c r="N85" s="0" t="n">
        <v>0.619681194698054</v>
      </c>
      <c r="O85" s="0" t="n">
        <v>-0.130714172455721</v>
      </c>
      <c r="P85" s="0" t="n">
        <v>0.557931995259876</v>
      </c>
      <c r="Q85" s="0" t="n">
        <v>-0.196640532515443</v>
      </c>
      <c r="R85" s="0" t="n">
        <v>0.539618740651646</v>
      </c>
      <c r="S85" s="0" t="n">
        <v>172.630739450616</v>
      </c>
      <c r="T85" s="0" t="n">
        <v>172.194255891251</v>
      </c>
      <c r="U85" s="0" t="n">
        <v>171.363853406682</v>
      </c>
      <c r="V85" s="0" t="n">
        <v>176.827002404737</v>
      </c>
      <c r="W85" s="0" t="n">
        <v>175.195689492765</v>
      </c>
      <c r="X85" s="0" t="n">
        <v>2.33893431873226</v>
      </c>
      <c r="Y85" s="0" t="n">
        <v>3.88623929177964</v>
      </c>
      <c r="Z85" s="0" t="n">
        <v>2.44743053918628</v>
      </c>
      <c r="AA85" s="0" t="n">
        <v>2.36155234713419</v>
      </c>
      <c r="AB85" s="0" t="n">
        <v>2.34786783055335</v>
      </c>
      <c r="AC85" s="0" t="n">
        <v>1.5474754266333</v>
      </c>
      <c r="AD85" s="0" t="n">
        <v>1.43950285974055</v>
      </c>
      <c r="AE85" s="0" t="n">
        <v>1.54422752765095</v>
      </c>
      <c r="AF85" s="0" t="n">
        <v>1.54648631942394</v>
      </c>
      <c r="AG85" s="0" t="n">
        <v>0.12070637109683</v>
      </c>
      <c r="AH85" s="0" t="n">
        <v>0.173568094801714</v>
      </c>
      <c r="AI85" s="0" t="n">
        <v>0.105277391489101</v>
      </c>
      <c r="AJ85" s="0" t="n">
        <v>0.43648355936449</v>
      </c>
      <c r="AK85" s="0" t="n">
        <v>0.830402484569447</v>
      </c>
      <c r="AL85" s="0" t="n">
        <v>4.63274651348533</v>
      </c>
      <c r="AM85" s="0" t="n">
        <v>3.0014336015135</v>
      </c>
      <c r="AN85" s="0" t="n">
        <v>1.26688604393394</v>
      </c>
      <c r="AO85" s="0" t="n">
        <v>4.19626295412084</v>
      </c>
      <c r="AP85" s="0" t="n">
        <v>2.56495004214901</v>
      </c>
      <c r="AQ85" s="0" t="n">
        <v>1.54730497304738</v>
      </c>
      <c r="AR85" s="0" t="n">
        <v>1.43880875259336</v>
      </c>
      <c r="AS85" s="0" t="n">
        <v>1.52468694464545</v>
      </c>
      <c r="AT85" s="0" t="n">
        <v>1.53837146122629</v>
      </c>
      <c r="AU85" s="0" t="n">
        <v>0.108496220454016</v>
      </c>
      <c r="AV85" s="0" t="n">
        <v>0.0226180284019271</v>
      </c>
      <c r="AW85" s="0" t="n">
        <v>0.00893351182108892</v>
      </c>
    </row>
    <row r="86" customFormat="false" ht="12.75" hidden="false" customHeight="false" outlineLevel="0" collapsed="false">
      <c r="A86" s="0" t="n">
        <v>202104</v>
      </c>
      <c r="B86" s="0" t="n">
        <v>5</v>
      </c>
      <c r="C86" s="0" t="n">
        <v>-1.8</v>
      </c>
      <c r="D86" s="0" t="n">
        <v>-3.11749</v>
      </c>
      <c r="E86" s="0" t="n">
        <v>0</v>
      </c>
      <c r="F86" s="0" t="n">
        <v>-1.79999999981</v>
      </c>
      <c r="G86" s="0" t="n">
        <v>0</v>
      </c>
      <c r="H86" s="0" t="n">
        <v>0</v>
      </c>
      <c r="I86" s="0" t="n">
        <v>-1.9017923563711</v>
      </c>
      <c r="J86" s="0" t="n">
        <v>-1.7968402206905</v>
      </c>
      <c r="K86" s="0" t="n">
        <v>-1.8</v>
      </c>
      <c r="L86" s="0" t="n">
        <v>-3.11749</v>
      </c>
      <c r="M86" s="0" t="n">
        <v>-2.01171478623067</v>
      </c>
      <c r="N86" s="0" t="n">
        <v>-2.71393661221866</v>
      </c>
      <c r="O86" s="0" t="n">
        <v>-1.89633581632269</v>
      </c>
      <c r="P86" s="0" t="n">
        <v>-3.07237308845664</v>
      </c>
      <c r="Q86" s="0" t="n">
        <v>-1.89284351217388</v>
      </c>
      <c r="R86" s="0" t="n">
        <v>-2.60349390429754</v>
      </c>
      <c r="S86" s="0" t="n">
        <v>53.7981521658415</v>
      </c>
      <c r="T86" s="0" t="n">
        <v>90.095195377427</v>
      </c>
      <c r="U86" s="0" t="n">
        <v>65.5673573414589</v>
      </c>
      <c r="V86" s="0" t="n">
        <v>56.1398105400787</v>
      </c>
      <c r="W86" s="0" t="n">
        <v>66.9992433115258</v>
      </c>
      <c r="X86" s="0" t="n">
        <v>2.2306456241637</v>
      </c>
      <c r="Y86" s="0" t="n">
        <v>1.90179498131519</v>
      </c>
      <c r="Z86" s="0" t="n">
        <v>2.20958740778457</v>
      </c>
      <c r="AA86" s="0" t="n">
        <v>2.28364244245469</v>
      </c>
      <c r="AB86" s="0" t="n">
        <v>2.05632171999602</v>
      </c>
      <c r="AC86" s="0" t="n">
        <v>1.32456691918748</v>
      </c>
      <c r="AD86" s="0" t="n">
        <v>0.923660506863973</v>
      </c>
      <c r="AE86" s="0" t="n">
        <v>1.27554453884646</v>
      </c>
      <c r="AF86" s="0" t="n">
        <v>0.806703320365842</v>
      </c>
      <c r="AG86" s="0" t="n">
        <v>0.45571755232654</v>
      </c>
      <c r="AH86" s="0" t="n">
        <v>0.106377277713662</v>
      </c>
      <c r="AI86" s="0" t="n">
        <v>0.522313990000416</v>
      </c>
      <c r="AJ86" s="0" t="n">
        <v>36.2970432115856</v>
      </c>
      <c r="AK86" s="0" t="n">
        <v>24.5278380359681</v>
      </c>
      <c r="AL86" s="0" t="n">
        <v>33.9553848373483</v>
      </c>
      <c r="AM86" s="0" t="n">
        <v>23.0959520659012</v>
      </c>
      <c r="AN86" s="0" t="n">
        <v>11.7692051756174</v>
      </c>
      <c r="AO86" s="0" t="n">
        <v>2.34165837423728</v>
      </c>
      <c r="AP86" s="0" t="n">
        <v>13.2010911456843</v>
      </c>
      <c r="AQ86" s="0" t="n">
        <v>0.328850642848511</v>
      </c>
      <c r="AR86" s="0" t="n">
        <v>0.307792426469385</v>
      </c>
      <c r="AS86" s="0" t="n">
        <v>0.381847461139508</v>
      </c>
      <c r="AT86" s="0" t="n">
        <v>0.154526738680836</v>
      </c>
      <c r="AU86" s="0" t="n">
        <v>0.0210582163791266</v>
      </c>
      <c r="AV86" s="0" t="n">
        <v>0.052996818290997</v>
      </c>
      <c r="AW86" s="0" t="n">
        <v>0.174323904167676</v>
      </c>
    </row>
    <row r="87" customFormat="false" ht="12.75" hidden="false" customHeight="false" outlineLevel="0" collapsed="false">
      <c r="A87" s="0" t="n">
        <v>202104</v>
      </c>
      <c r="B87" s="0" t="n">
        <v>5</v>
      </c>
      <c r="C87" s="0" t="n">
        <v>-0.3</v>
      </c>
      <c r="D87" s="0" t="n">
        <v>0.519615</v>
      </c>
      <c r="E87" s="0" t="n">
        <v>0</v>
      </c>
      <c r="F87" s="0" t="n">
        <v>-1.79999999981</v>
      </c>
      <c r="G87" s="0" t="n">
        <v>0</v>
      </c>
      <c r="H87" s="0" t="n">
        <v>0</v>
      </c>
      <c r="I87" s="0" t="n">
        <v>1.5059544831513</v>
      </c>
      <c r="J87" s="0" t="n">
        <v>2.0161069631567</v>
      </c>
      <c r="K87" s="0" t="n">
        <v>-0.3</v>
      </c>
      <c r="L87" s="0" t="n">
        <v>0.519615</v>
      </c>
      <c r="M87" s="0" t="n">
        <v>-0.0831358963412638</v>
      </c>
      <c r="N87" s="0" t="n">
        <v>0.710227037066</v>
      </c>
      <c r="O87" s="0" t="n">
        <v>-0.146910971343263</v>
      </c>
      <c r="P87" s="0" t="n">
        <v>0.553025684199832</v>
      </c>
      <c r="Q87" s="0" t="n">
        <v>0.186814344356246</v>
      </c>
      <c r="R87" s="0" t="n">
        <v>0.627868317035488</v>
      </c>
      <c r="S87" s="0" t="n">
        <v>172.630739450616</v>
      </c>
      <c r="T87" s="0" t="n">
        <v>-158.464266152421</v>
      </c>
      <c r="U87" s="0" t="n">
        <v>178.103121553968</v>
      </c>
      <c r="V87" s="0" t="n">
        <v>176.427379916035</v>
      </c>
      <c r="W87" s="0" t="n">
        <v>-175.599998623337</v>
      </c>
      <c r="X87" s="0" t="n">
        <v>2.33893431873226</v>
      </c>
      <c r="Y87" s="0" t="n">
        <v>4.10250792298156</v>
      </c>
      <c r="Z87" s="0" t="n">
        <v>2.51160334326974</v>
      </c>
      <c r="AA87" s="0" t="n">
        <v>2.35760741072617</v>
      </c>
      <c r="AB87" s="0" t="n">
        <v>2.4350450022945</v>
      </c>
      <c r="AC87" s="0" t="n">
        <v>2.34541249911543</v>
      </c>
      <c r="AD87" s="0" t="n">
        <v>2.0568253731327</v>
      </c>
      <c r="AE87" s="0" t="n">
        <v>2.20739009681016</v>
      </c>
      <c r="AF87" s="0" t="n">
        <v>1.91502930639839</v>
      </c>
      <c r="AG87" s="0" t="n">
        <v>0.28872649364088</v>
      </c>
      <c r="AH87" s="0" t="n">
        <v>0.156692451999974</v>
      </c>
      <c r="AI87" s="0" t="n">
        <v>0.498705310298765</v>
      </c>
      <c r="AJ87" s="0" t="n">
        <v>28.9049943969633</v>
      </c>
      <c r="AK87" s="0" t="n">
        <v>23.4326122936116</v>
      </c>
      <c r="AL87" s="0" t="n">
        <v>25.1083539315438</v>
      </c>
      <c r="AM87" s="0" t="n">
        <v>17.1357324709157</v>
      </c>
      <c r="AN87" s="0" t="n">
        <v>5.47238210335175</v>
      </c>
      <c r="AO87" s="0" t="n">
        <v>3.7966404654195</v>
      </c>
      <c r="AP87" s="0" t="n">
        <v>11.7692619260476</v>
      </c>
      <c r="AQ87" s="0" t="n">
        <v>1.76357360424929</v>
      </c>
      <c r="AR87" s="0" t="n">
        <v>1.59090457971182</v>
      </c>
      <c r="AS87" s="0" t="n">
        <v>1.74490051225538</v>
      </c>
      <c r="AT87" s="0" t="n">
        <v>1.66746292068706</v>
      </c>
      <c r="AU87" s="0" t="n">
        <v>0.172669024537478</v>
      </c>
      <c r="AV87" s="0" t="n">
        <v>0.01867309199391</v>
      </c>
      <c r="AW87" s="0" t="n">
        <v>0.0961106835622343</v>
      </c>
    </row>
    <row r="88" customFormat="false" ht="12.75" hidden="false" customHeight="false" outlineLevel="0" collapsed="false">
      <c r="A88" s="0" t="n">
        <v>202104</v>
      </c>
      <c r="B88" s="0" t="n">
        <v>5</v>
      </c>
      <c r="C88" s="0" t="n">
        <v>1.7727</v>
      </c>
      <c r="D88" s="0" t="n">
        <v>0.31257</v>
      </c>
      <c r="E88" s="0" t="n">
        <v>0</v>
      </c>
      <c r="F88" s="0" t="n">
        <v>-1.79999999981</v>
      </c>
      <c r="G88" s="0" t="n">
        <v>0</v>
      </c>
      <c r="H88" s="0" t="n">
        <v>0</v>
      </c>
      <c r="I88" s="0" t="n">
        <v>2.10657031089104</v>
      </c>
      <c r="J88" s="0" t="n">
        <v>0.62883107252412</v>
      </c>
      <c r="K88" s="0" t="n">
        <v>1.7727</v>
      </c>
      <c r="L88" s="0" t="n">
        <v>0.31257</v>
      </c>
      <c r="M88" s="0" t="n">
        <v>1.94681561197504</v>
      </c>
      <c r="N88" s="0" t="n">
        <v>0.253436769706258</v>
      </c>
      <c r="O88" s="0" t="n">
        <v>1.57103568612716</v>
      </c>
      <c r="P88" s="0" t="n">
        <v>0.314503266385369</v>
      </c>
      <c r="Q88" s="0" t="n">
        <v>1.72407963536041</v>
      </c>
      <c r="R88" s="0" t="n">
        <v>0.273731894800348</v>
      </c>
      <c r="S88" s="0" t="n">
        <v>-139.999310989298</v>
      </c>
      <c r="T88" s="0" t="n">
        <v>-139.06429334955</v>
      </c>
      <c r="U88" s="0" t="n">
        <v>-136.526777748023</v>
      </c>
      <c r="V88" s="0" t="n">
        <v>-143.388353632256</v>
      </c>
      <c r="W88" s="0" t="n">
        <v>-140.260208727588</v>
      </c>
      <c r="X88" s="0" t="n">
        <v>2.75779210494505</v>
      </c>
      <c r="Y88" s="0" t="n">
        <v>3.21509857588586</v>
      </c>
      <c r="Z88" s="0" t="n">
        <v>2.82961014866556</v>
      </c>
      <c r="AA88" s="0" t="n">
        <v>2.63425078339856</v>
      </c>
      <c r="AB88" s="0" t="n">
        <v>2.69681563325873</v>
      </c>
      <c r="AC88" s="0" t="n">
        <v>0.459880909028181</v>
      </c>
      <c r="AD88" s="0" t="n">
        <v>0.407973585436422</v>
      </c>
      <c r="AE88" s="0" t="n">
        <v>0.620966427460445</v>
      </c>
      <c r="AF88" s="0" t="n">
        <v>0.521914306077137</v>
      </c>
      <c r="AG88" s="0" t="n">
        <v>0.183883074964545</v>
      </c>
      <c r="AH88" s="0" t="n">
        <v>0.20167358034388</v>
      </c>
      <c r="AI88" s="0" t="n">
        <v>0.0622281148130513</v>
      </c>
      <c r="AJ88" s="0" t="n">
        <v>0.935017639747827</v>
      </c>
      <c r="AK88" s="0" t="n">
        <v>2.53751560152753</v>
      </c>
      <c r="AL88" s="0" t="n">
        <v>4.32406028270592</v>
      </c>
      <c r="AM88" s="0" t="n">
        <v>1.19591537803757</v>
      </c>
      <c r="AN88" s="0" t="n">
        <v>3.47253324127536</v>
      </c>
      <c r="AO88" s="0" t="n">
        <v>3.38904264295809</v>
      </c>
      <c r="AP88" s="0" t="n">
        <v>0.260897738289742</v>
      </c>
      <c r="AQ88" s="0" t="n">
        <v>0.457306470940815</v>
      </c>
      <c r="AR88" s="0" t="n">
        <v>0.385488427220301</v>
      </c>
      <c r="AS88" s="0" t="n">
        <v>0.5808477924873</v>
      </c>
      <c r="AT88" s="0" t="n">
        <v>0.518282942627129</v>
      </c>
      <c r="AU88" s="0" t="n">
        <v>0.0718180437205138</v>
      </c>
      <c r="AV88" s="0" t="n">
        <v>0.123541321546485</v>
      </c>
      <c r="AW88" s="0" t="n">
        <v>0.0609764716863137</v>
      </c>
    </row>
    <row r="89" customFormat="false" ht="12.75" hidden="false" customHeight="false" outlineLevel="0" collapsed="false">
      <c r="A89" s="0" t="n">
        <v>202104</v>
      </c>
      <c r="B89" s="0" t="n">
        <v>6</v>
      </c>
      <c r="C89" s="0" t="n">
        <v>-1.8</v>
      </c>
      <c r="D89" s="0" t="n">
        <v>-3.11749</v>
      </c>
      <c r="E89" s="0" t="n">
        <v>0</v>
      </c>
      <c r="F89" s="0" t="n">
        <v>-1.79999999981</v>
      </c>
      <c r="G89" s="0" t="n">
        <v>0</v>
      </c>
      <c r="H89" s="0" t="n">
        <v>0</v>
      </c>
      <c r="I89" s="0" t="n">
        <v>-2.1505275905125</v>
      </c>
      <c r="J89" s="0" t="n">
        <v>-1.722820711135</v>
      </c>
      <c r="K89" s="0" t="n">
        <v>-1.8</v>
      </c>
      <c r="L89" s="0" t="n">
        <v>-3.11749</v>
      </c>
      <c r="M89" s="0" t="n">
        <v>-1.54984268969088</v>
      </c>
      <c r="N89" s="0" t="n">
        <v>-3.15047846745676</v>
      </c>
      <c r="O89" s="0" t="n">
        <v>-1.9287903914176</v>
      </c>
      <c r="P89" s="0" t="n">
        <v>-3.02689382582142</v>
      </c>
      <c r="Q89" s="0" t="n">
        <v>-1.66366762417886</v>
      </c>
      <c r="R89" s="0" t="n">
        <v>-3.03238709079179</v>
      </c>
      <c r="S89" s="0" t="n">
        <v>53.7981521658415</v>
      </c>
      <c r="T89" s="0" t="n">
        <v>92.055379563071</v>
      </c>
      <c r="U89" s="0" t="n">
        <v>48.9322502256788</v>
      </c>
      <c r="V89" s="0" t="n">
        <v>57.539766405179</v>
      </c>
      <c r="W89" s="0" t="n">
        <v>53.4702395095938</v>
      </c>
      <c r="X89" s="0" t="n">
        <v>2.2306456241637</v>
      </c>
      <c r="Y89" s="0" t="n">
        <v>2.15191207073056</v>
      </c>
      <c r="Z89" s="0" t="n">
        <v>2.05567615503167</v>
      </c>
      <c r="AA89" s="0" t="n">
        <v>2.28593543966793</v>
      </c>
      <c r="AB89" s="0" t="n">
        <v>2.07040283658989</v>
      </c>
      <c r="AC89" s="0" t="n">
        <v>1.43804451148555</v>
      </c>
      <c r="AD89" s="0" t="n">
        <v>1.54887992409378</v>
      </c>
      <c r="AE89" s="0" t="n">
        <v>1.32279026074068</v>
      </c>
      <c r="AF89" s="0" t="n">
        <v>1.39713876531495</v>
      </c>
      <c r="AG89" s="0" t="n">
        <v>0.252323044699131</v>
      </c>
      <c r="AH89" s="0" t="n">
        <v>0.157463112179627</v>
      </c>
      <c r="AI89" s="0" t="n">
        <v>0.160714099732221</v>
      </c>
      <c r="AJ89" s="0" t="n">
        <v>38.2572273972295</v>
      </c>
      <c r="AK89" s="0" t="n">
        <v>43.1231293373921</v>
      </c>
      <c r="AL89" s="0" t="n">
        <v>34.515613157892</v>
      </c>
      <c r="AM89" s="0" t="n">
        <v>38.5851400534772</v>
      </c>
      <c r="AN89" s="0" t="n">
        <v>4.86590194016264</v>
      </c>
      <c r="AO89" s="0" t="n">
        <v>3.74161423933752</v>
      </c>
      <c r="AP89" s="0" t="n">
        <v>0.327912656247662</v>
      </c>
      <c r="AQ89" s="0" t="n">
        <v>0.0787335534331382</v>
      </c>
      <c r="AR89" s="0" t="n">
        <v>0.0962359156988857</v>
      </c>
      <c r="AS89" s="0" t="n">
        <v>0.134023368937367</v>
      </c>
      <c r="AT89" s="0" t="n">
        <v>0.0815092341406638</v>
      </c>
      <c r="AU89" s="0" t="n">
        <v>0.174969469132024</v>
      </c>
      <c r="AV89" s="0" t="n">
        <v>0.0552898155042287</v>
      </c>
      <c r="AW89" s="0" t="n">
        <v>0.160242787573802</v>
      </c>
    </row>
    <row r="90" customFormat="false" ht="12.75" hidden="false" customHeight="false" outlineLevel="0" collapsed="false">
      <c r="A90" s="0" t="n">
        <v>202104</v>
      </c>
      <c r="B90" s="0" t="n">
        <v>6</v>
      </c>
      <c r="C90" s="0" t="n">
        <v>-1.7727</v>
      </c>
      <c r="D90" s="0" t="n">
        <v>0.31257</v>
      </c>
      <c r="E90" s="0" t="n">
        <v>0</v>
      </c>
      <c r="F90" s="0" t="n">
        <v>-1.79999999981</v>
      </c>
      <c r="G90" s="0" t="n">
        <v>0</v>
      </c>
      <c r="H90" s="0" t="n">
        <v>0</v>
      </c>
      <c r="I90" s="0" t="n">
        <v>-1.5164463121463</v>
      </c>
      <c r="J90" s="0" t="n">
        <v>1.6024580448862</v>
      </c>
      <c r="K90" s="0" t="n">
        <v>-1.7727</v>
      </c>
      <c r="L90" s="0" t="n">
        <v>0.31257</v>
      </c>
      <c r="M90" s="0" t="n">
        <v>-1.9540630071355</v>
      </c>
      <c r="N90" s="0" t="n">
        <v>0.252001078824384</v>
      </c>
      <c r="O90" s="0" t="n">
        <v>-1.55280144584502</v>
      </c>
      <c r="P90" s="0" t="n">
        <v>0.321126398860218</v>
      </c>
      <c r="Q90" s="0" t="n">
        <v>-1.70812095659036</v>
      </c>
      <c r="R90" s="0" t="n">
        <v>0.275204937095194</v>
      </c>
      <c r="S90" s="0" t="n">
        <v>139.999310989298</v>
      </c>
      <c r="T90" s="0" t="n">
        <v>155.977877824134</v>
      </c>
      <c r="U90" s="0" t="n">
        <v>136.400457028811</v>
      </c>
      <c r="V90" s="0" t="n">
        <v>143.7934641789</v>
      </c>
      <c r="W90" s="0" t="n">
        <v>140.54187843205</v>
      </c>
      <c r="X90" s="0" t="n">
        <v>2.75779210494505</v>
      </c>
      <c r="Y90" s="0" t="n">
        <v>3.72509465162162</v>
      </c>
      <c r="Z90" s="0" t="n">
        <v>2.83356148028803</v>
      </c>
      <c r="AA90" s="0" t="n">
        <v>2.62875817247499</v>
      </c>
      <c r="AB90" s="0" t="n">
        <v>2.6877784009287</v>
      </c>
      <c r="AC90" s="0" t="n">
        <v>1.31509585995811</v>
      </c>
      <c r="AD90" s="0" t="n">
        <v>1.41959233194539</v>
      </c>
      <c r="AE90" s="0" t="n">
        <v>1.28184729311018</v>
      </c>
      <c r="AF90" s="0" t="n">
        <v>1.34102199141686</v>
      </c>
      <c r="AG90" s="0" t="n">
        <v>0.191209661287313</v>
      </c>
      <c r="AH90" s="0" t="n">
        <v>0.2200649587756</v>
      </c>
      <c r="AI90" s="0" t="n">
        <v>0.0746096560344854</v>
      </c>
      <c r="AJ90" s="0" t="n">
        <v>15.9785668348362</v>
      </c>
      <c r="AK90" s="0" t="n">
        <v>19.577420795323</v>
      </c>
      <c r="AL90" s="0" t="n">
        <v>12.1844136452345</v>
      </c>
      <c r="AM90" s="0" t="n">
        <v>15.4359993920849</v>
      </c>
      <c r="AN90" s="0" t="n">
        <v>3.59885396048674</v>
      </c>
      <c r="AO90" s="0" t="n">
        <v>3.79415318960176</v>
      </c>
      <c r="AP90" s="0" t="n">
        <v>0.542567442751306</v>
      </c>
      <c r="AQ90" s="0" t="n">
        <v>0.967302546676575</v>
      </c>
      <c r="AR90" s="0" t="n">
        <v>0.891533171333589</v>
      </c>
      <c r="AS90" s="0" t="n">
        <v>1.09633647914663</v>
      </c>
      <c r="AT90" s="0" t="n">
        <v>1.03731625069292</v>
      </c>
      <c r="AU90" s="0" t="n">
        <v>0.0757693753429867</v>
      </c>
      <c r="AV90" s="0" t="n">
        <v>0.129033932470052</v>
      </c>
      <c r="AW90" s="0" t="n">
        <v>0.070013704016342</v>
      </c>
    </row>
    <row r="91" customFormat="false" ht="12.75" hidden="false" customHeight="false" outlineLevel="0" collapsed="false">
      <c r="A91" s="0" t="n">
        <v>202104</v>
      </c>
      <c r="B91" s="0" t="n">
        <v>6</v>
      </c>
      <c r="C91" s="0" t="n">
        <v>-0.3</v>
      </c>
      <c r="D91" s="0" t="n">
        <v>0.519615</v>
      </c>
      <c r="E91" s="0" t="n">
        <v>0</v>
      </c>
      <c r="F91" s="0" t="n">
        <v>-1.79999999981</v>
      </c>
      <c r="G91" s="0" t="n">
        <v>0</v>
      </c>
      <c r="H91" s="0" t="n">
        <v>0</v>
      </c>
      <c r="I91" s="0" t="n">
        <v>0.0389055162653001</v>
      </c>
      <c r="J91" s="0" t="n">
        <v>2.3518850833168</v>
      </c>
      <c r="K91" s="0" t="n">
        <v>-0.3</v>
      </c>
      <c r="L91" s="0" t="n">
        <v>0.519615</v>
      </c>
      <c r="M91" s="0" t="n">
        <v>-0.520710957885957</v>
      </c>
      <c r="N91" s="0" t="n">
        <v>0.642341816334801</v>
      </c>
      <c r="O91" s="0" t="n">
        <v>-0.14561616701011</v>
      </c>
      <c r="P91" s="0" t="n">
        <v>0.554913324543312</v>
      </c>
      <c r="Q91" s="0" t="n">
        <v>-0.346014375749324</v>
      </c>
      <c r="R91" s="0" t="n">
        <v>0.608345355133684</v>
      </c>
      <c r="S91" s="0" t="n">
        <v>172.630739450616</v>
      </c>
      <c r="T91" s="0" t="n">
        <v>-179.463121787807</v>
      </c>
      <c r="U91" s="0" t="n">
        <v>167.964649311171</v>
      </c>
      <c r="V91" s="0" t="n">
        <v>176.461618166064</v>
      </c>
      <c r="W91" s="0" t="n">
        <v>171.82408857413</v>
      </c>
      <c r="X91" s="0" t="n">
        <v>2.33893431873226</v>
      </c>
      <c r="Y91" s="0" t="n">
        <v>4.15206736249386</v>
      </c>
      <c r="Z91" s="0" t="n">
        <v>2.49723315862816</v>
      </c>
      <c r="AA91" s="0" t="n">
        <v>2.35941112002794</v>
      </c>
      <c r="AB91" s="0" t="n">
        <v>2.433074864632</v>
      </c>
      <c r="AC91" s="0" t="n">
        <v>1.86334929821888</v>
      </c>
      <c r="AD91" s="0" t="n">
        <v>1.79880759944608</v>
      </c>
      <c r="AE91" s="0" t="n">
        <v>1.80642070222534</v>
      </c>
      <c r="AF91" s="0" t="n">
        <v>1.78552348262951</v>
      </c>
      <c r="AG91" s="0" t="n">
        <v>0.252537518754368</v>
      </c>
      <c r="AH91" s="0" t="n">
        <v>0.158367735363663</v>
      </c>
      <c r="AI91" s="0" t="n">
        <v>0.0999519819600876</v>
      </c>
      <c r="AJ91" s="0" t="n">
        <v>7.90613876157738</v>
      </c>
      <c r="AK91" s="0" t="n">
        <v>12.5722289010219</v>
      </c>
      <c r="AL91" s="0" t="n">
        <v>4.07526004612885</v>
      </c>
      <c r="AM91" s="0" t="n">
        <v>8.71278963806333</v>
      </c>
      <c r="AN91" s="0" t="n">
        <v>4.66609013944449</v>
      </c>
      <c r="AO91" s="0" t="n">
        <v>3.83087871544859</v>
      </c>
      <c r="AP91" s="0" t="n">
        <v>0.80665087648589</v>
      </c>
      <c r="AQ91" s="0" t="n">
        <v>1.8131330437616</v>
      </c>
      <c r="AR91" s="0" t="n">
        <v>1.65483420386569</v>
      </c>
      <c r="AS91" s="0" t="n">
        <v>1.79265624246592</v>
      </c>
      <c r="AT91" s="0" t="n">
        <v>1.71899249786186</v>
      </c>
      <c r="AU91" s="0" t="n">
        <v>0.158298839895903</v>
      </c>
      <c r="AV91" s="0" t="n">
        <v>0.020476801295676</v>
      </c>
      <c r="AW91" s="0" t="n">
        <v>0.0941405458997373</v>
      </c>
    </row>
    <row r="92" customFormat="false" ht="12.75" hidden="false" customHeight="false" outlineLevel="0" collapsed="false">
      <c r="A92" s="0" t="n">
        <v>202104</v>
      </c>
      <c r="B92" s="0" t="n">
        <v>7</v>
      </c>
      <c r="C92" s="0" t="n">
        <v>-1.8</v>
      </c>
      <c r="D92" s="0" t="n">
        <v>-3.11749</v>
      </c>
      <c r="E92" s="0" t="n">
        <v>0</v>
      </c>
      <c r="F92" s="0" t="n">
        <v>-1.79999999981</v>
      </c>
      <c r="G92" s="0" t="n">
        <v>0</v>
      </c>
      <c r="H92" s="0" t="n">
        <v>0</v>
      </c>
      <c r="I92" s="0" t="n">
        <v>0.0170387923723</v>
      </c>
      <c r="J92" s="0" t="n">
        <v>-1.1651992470032</v>
      </c>
      <c r="K92" s="0" t="n">
        <v>-1.8</v>
      </c>
      <c r="L92" s="0" t="n">
        <v>-3.11749</v>
      </c>
      <c r="M92" s="0" t="n">
        <v>-1.70415264103502</v>
      </c>
      <c r="N92" s="0" t="n">
        <v>-2.94018279868346</v>
      </c>
      <c r="O92" s="0" t="n">
        <v>-1.9688692961018</v>
      </c>
      <c r="P92" s="0" t="n">
        <v>-2.9711948681309</v>
      </c>
      <c r="Q92" s="0" t="n">
        <v>-1.67093937491377</v>
      </c>
      <c r="R92" s="0" t="n">
        <v>-2.83422225386177</v>
      </c>
      <c r="S92" s="0" t="n">
        <v>53.7981521658415</v>
      </c>
      <c r="T92" s="0" t="n">
        <v>-178.462483634675</v>
      </c>
      <c r="U92" s="0" t="n">
        <v>56.2150461090801</v>
      </c>
      <c r="V92" s="0" t="n">
        <v>59.2534234050704</v>
      </c>
      <c r="W92" s="0" t="n">
        <v>58.2447042917978</v>
      </c>
      <c r="X92" s="0" t="n">
        <v>2.2306456241637</v>
      </c>
      <c r="Y92" s="0" t="n">
        <v>0.635029382162421</v>
      </c>
      <c r="Z92" s="0" t="n">
        <v>2.05040314055397</v>
      </c>
      <c r="AA92" s="0" t="n">
        <v>2.2908827391889</v>
      </c>
      <c r="AB92" s="0" t="n">
        <v>1.96510917391709</v>
      </c>
      <c r="AC92" s="0" t="n">
        <v>2.66703377504347</v>
      </c>
      <c r="AD92" s="0" t="n">
        <v>2.47246163957507</v>
      </c>
      <c r="AE92" s="0" t="n">
        <v>2.6842971369428</v>
      </c>
      <c r="AF92" s="0" t="n">
        <v>2.37379613502458</v>
      </c>
      <c r="AG92" s="0" t="n">
        <v>0.20155535184972</v>
      </c>
      <c r="AH92" s="0" t="n">
        <v>0.223425837302927</v>
      </c>
      <c r="AI92" s="0" t="n">
        <v>0.311283248746031</v>
      </c>
      <c r="AJ92" s="0" t="n">
        <v>127.739364199484</v>
      </c>
      <c r="AK92" s="0" t="n">
        <v>125.322470256245</v>
      </c>
      <c r="AL92" s="0" t="n">
        <v>122.284092960255</v>
      </c>
      <c r="AM92" s="0" t="n">
        <v>123.292812073527</v>
      </c>
      <c r="AN92" s="0" t="n">
        <v>2.41689394323863</v>
      </c>
      <c r="AO92" s="0" t="n">
        <v>5.45527123922894</v>
      </c>
      <c r="AP92" s="0" t="n">
        <v>4.44655212595634</v>
      </c>
      <c r="AQ92" s="0" t="n">
        <v>1.59561624200127</v>
      </c>
      <c r="AR92" s="0" t="n">
        <v>1.41537375839155</v>
      </c>
      <c r="AS92" s="0" t="n">
        <v>1.65585335702648</v>
      </c>
      <c r="AT92" s="0" t="n">
        <v>1.33007979175467</v>
      </c>
      <c r="AU92" s="0" t="n">
        <v>0.180242483609729</v>
      </c>
      <c r="AV92" s="0" t="n">
        <v>0.0602371150252004</v>
      </c>
      <c r="AW92" s="0" t="n">
        <v>0.265536450246602</v>
      </c>
    </row>
    <row r="93" customFormat="false" ht="12.75" hidden="false" customHeight="false" outlineLevel="0" collapsed="false">
      <c r="A93" s="0" t="n">
        <v>202104</v>
      </c>
      <c r="B93" s="0" t="n">
        <v>7</v>
      </c>
      <c r="C93" s="0" t="n">
        <v>-0.3</v>
      </c>
      <c r="D93" s="0" t="n">
        <v>0.519615</v>
      </c>
      <c r="E93" s="0" t="n">
        <v>0</v>
      </c>
      <c r="F93" s="0" t="n">
        <v>-1.79999999981</v>
      </c>
      <c r="G93" s="0" t="n">
        <v>0</v>
      </c>
      <c r="H93" s="0" t="n">
        <v>0</v>
      </c>
      <c r="I93" s="0" t="n">
        <v>1.81790359839894</v>
      </c>
      <c r="J93" s="0" t="n">
        <v>0.6665295183657</v>
      </c>
      <c r="K93" s="0" t="n">
        <v>-0.3</v>
      </c>
      <c r="L93" s="0" t="n">
        <v>0.519615</v>
      </c>
      <c r="M93" s="0" t="n">
        <v>-0.12792485306252</v>
      </c>
      <c r="N93" s="0" t="n">
        <v>0.655523281621616</v>
      </c>
      <c r="O93" s="0" t="n">
        <v>-0.13882387978119</v>
      </c>
      <c r="P93" s="0" t="n">
        <v>0.55910643308498</v>
      </c>
      <c r="Q93" s="0" t="n">
        <v>0.21093126270269</v>
      </c>
      <c r="R93" s="0" t="n">
        <v>0.569138034471779</v>
      </c>
      <c r="S93" s="0" t="n">
        <v>172.630739450616</v>
      </c>
      <c r="T93" s="0" t="n">
        <v>-143.608711405539</v>
      </c>
      <c r="U93" s="0" t="n">
        <v>177.017770500086</v>
      </c>
      <c r="V93" s="0" t="n">
        <v>176.632258664588</v>
      </c>
      <c r="W93" s="0" t="n">
        <v>-174.912204906907</v>
      </c>
      <c r="X93" s="0" t="n">
        <v>2.33893431873226</v>
      </c>
      <c r="Y93" s="0" t="n">
        <v>3.06407267490572</v>
      </c>
      <c r="Z93" s="0" t="n">
        <v>2.45885325989246</v>
      </c>
      <c r="AA93" s="0" t="n">
        <v>2.36318751505757</v>
      </c>
      <c r="AB93" s="0" t="n">
        <v>2.37850941201961</v>
      </c>
      <c r="AC93" s="0" t="n">
        <v>2.12299305882469</v>
      </c>
      <c r="AD93" s="0" t="n">
        <v>1.94585957863464</v>
      </c>
      <c r="AE93" s="0" t="n">
        <v>1.95967398898807</v>
      </c>
      <c r="AF93" s="0" t="n">
        <v>1.60992086415082</v>
      </c>
      <c r="AG93" s="0" t="n">
        <v>0.219273612655275</v>
      </c>
      <c r="AH93" s="0" t="n">
        <v>0.165943710383653</v>
      </c>
      <c r="AI93" s="0" t="n">
        <v>0.513325711561634</v>
      </c>
      <c r="AJ93" s="0" t="n">
        <v>43.760549143845</v>
      </c>
      <c r="AK93" s="0" t="n">
        <v>39.3735180943748</v>
      </c>
      <c r="AL93" s="0" t="n">
        <v>39.7590299298725</v>
      </c>
      <c r="AM93" s="0" t="n">
        <v>31.3034935013683</v>
      </c>
      <c r="AN93" s="0" t="n">
        <v>4.38703104947018</v>
      </c>
      <c r="AO93" s="0" t="n">
        <v>4.00151921397247</v>
      </c>
      <c r="AP93" s="0" t="n">
        <v>12.4570556424767</v>
      </c>
      <c r="AQ93" s="0" t="n">
        <v>0.725138356173454</v>
      </c>
      <c r="AR93" s="0" t="n">
        <v>0.605219415013259</v>
      </c>
      <c r="AS93" s="0" t="n">
        <v>0.700885159848144</v>
      </c>
      <c r="AT93" s="0" t="n">
        <v>0.685563262886102</v>
      </c>
      <c r="AU93" s="0" t="n">
        <v>0.119918941160195</v>
      </c>
      <c r="AV93" s="0" t="n">
        <v>0.0242531963253105</v>
      </c>
      <c r="AW93" s="0" t="n">
        <v>0.0395750932873518</v>
      </c>
    </row>
    <row r="94" customFormat="false" ht="12.75" hidden="false" customHeight="false" outlineLevel="0" collapsed="false">
      <c r="A94" s="0" t="n">
        <v>202104</v>
      </c>
      <c r="B94" s="0" t="n">
        <v>7</v>
      </c>
      <c r="C94" s="0" t="n">
        <v>1.7727</v>
      </c>
      <c r="D94" s="0" t="n">
        <v>-0.31257</v>
      </c>
      <c r="E94" s="0" t="n">
        <v>0</v>
      </c>
      <c r="F94" s="0" t="n">
        <v>-1.79999999981</v>
      </c>
      <c r="G94" s="0" t="n">
        <v>0</v>
      </c>
      <c r="H94" s="0" t="n">
        <v>0</v>
      </c>
      <c r="I94" s="0" t="n">
        <v>1.6157216817149</v>
      </c>
      <c r="J94" s="0" t="n">
        <v>-0.3811198651803</v>
      </c>
      <c r="K94" s="0" t="n">
        <v>1.7727</v>
      </c>
      <c r="L94" s="0" t="n">
        <v>-0.31257</v>
      </c>
      <c r="M94" s="0" t="n">
        <v>1.92167900509401</v>
      </c>
      <c r="N94" s="0" t="n">
        <v>-0.220155098115701</v>
      </c>
      <c r="O94" s="0" t="n">
        <v>1.67445406306272</v>
      </c>
      <c r="P94" s="0" t="n">
        <v>-0.153320914220777</v>
      </c>
      <c r="Q94" s="0" t="n">
        <v>1.75752874254239</v>
      </c>
      <c r="R94" s="0" t="n">
        <v>-0.137672357119816</v>
      </c>
      <c r="S94" s="0" t="n">
        <v>-129.999204968886</v>
      </c>
      <c r="T94" s="0" t="n">
        <v>-131.288668993107</v>
      </c>
      <c r="U94" s="0" t="n">
        <v>-129.424203617944</v>
      </c>
      <c r="V94" s="0" t="n">
        <v>-134.520840684712</v>
      </c>
      <c r="W94" s="0" t="n">
        <v>-133.405426349748</v>
      </c>
      <c r="X94" s="0" t="n">
        <v>2.31406855869371</v>
      </c>
      <c r="Y94" s="0" t="n">
        <v>2.15029704673806</v>
      </c>
      <c r="Z94" s="0" t="n">
        <v>2.48772187191989</v>
      </c>
      <c r="AA94" s="0" t="n">
        <v>2.34847789434438</v>
      </c>
      <c r="AB94" s="0" t="n">
        <v>2.41914044084144</v>
      </c>
      <c r="AC94" s="0" t="n">
        <v>0.171292954986058</v>
      </c>
      <c r="AD94" s="0" t="n">
        <v>0.345715981646019</v>
      </c>
      <c r="AE94" s="0" t="n">
        <v>0.235248495589334</v>
      </c>
      <c r="AF94" s="0" t="n">
        <v>0.281737345201856</v>
      </c>
      <c r="AG94" s="0" t="n">
        <v>0.175314739965258</v>
      </c>
      <c r="AH94" s="0" t="n">
        <v>0.187116368728667</v>
      </c>
      <c r="AI94" s="0" t="n">
        <v>0.175554414749073</v>
      </c>
      <c r="AJ94" s="0" t="n">
        <v>1.28946402422093</v>
      </c>
      <c r="AK94" s="0" t="n">
        <v>1.86446537516352</v>
      </c>
      <c r="AL94" s="0" t="n">
        <v>3.23217169160449</v>
      </c>
      <c r="AM94" s="0" t="n">
        <v>2.11675735664019</v>
      </c>
      <c r="AN94" s="0" t="n">
        <v>0.575001350942586</v>
      </c>
      <c r="AO94" s="0" t="n">
        <v>4.52163571582543</v>
      </c>
      <c r="AP94" s="0" t="n">
        <v>3.40622138086113</v>
      </c>
      <c r="AQ94" s="0" t="n">
        <v>0.163771511955649</v>
      </c>
      <c r="AR94" s="0" t="n">
        <v>0.337424825181826</v>
      </c>
      <c r="AS94" s="0" t="n">
        <v>0.19818084760632</v>
      </c>
      <c r="AT94" s="0" t="n">
        <v>0.268843394103382</v>
      </c>
      <c r="AU94" s="0" t="n">
        <v>0.173653313226177</v>
      </c>
      <c r="AV94" s="0" t="n">
        <v>0.034409335650671</v>
      </c>
      <c r="AW94" s="0" t="n">
        <v>0.105071882147733</v>
      </c>
    </row>
    <row r="95" customFormat="false" ht="12.75" hidden="false" customHeight="false" outlineLevel="0" collapsed="false">
      <c r="A95" s="0" t="n">
        <v>202104</v>
      </c>
      <c r="B95" s="0" t="n">
        <v>8</v>
      </c>
      <c r="C95" s="0" t="n">
        <v>-1.8</v>
      </c>
      <c r="D95" s="0" t="n">
        <v>-3.11749</v>
      </c>
      <c r="E95" s="0" t="n">
        <v>0</v>
      </c>
      <c r="F95" s="0" t="n">
        <v>-1.79999999981</v>
      </c>
      <c r="G95" s="0" t="n">
        <v>0</v>
      </c>
      <c r="H95" s="0" t="n">
        <v>0</v>
      </c>
      <c r="I95" s="0" t="n">
        <v>-2.2091920554631</v>
      </c>
      <c r="J95" s="0" t="n">
        <v>-1.2193093180657</v>
      </c>
      <c r="K95" s="0" t="n">
        <v>-1.8</v>
      </c>
      <c r="L95" s="0" t="n">
        <v>-3.11749</v>
      </c>
      <c r="M95" s="0" t="n">
        <v>-1.85836028437384</v>
      </c>
      <c r="N95" s="0" t="n">
        <v>-3.03790909970813</v>
      </c>
      <c r="O95" s="0" t="n">
        <v>-1.93287745701119</v>
      </c>
      <c r="P95" s="0" t="n">
        <v>-3.01716442172811</v>
      </c>
      <c r="Q95" s="0" t="n">
        <v>-1.89505546287679</v>
      </c>
      <c r="R95" s="0" t="n">
        <v>-2.90787474577971</v>
      </c>
      <c r="S95" s="0" t="n">
        <v>53.7981521658415</v>
      </c>
      <c r="T95" s="0" t="n">
        <v>104.727173452005</v>
      </c>
      <c r="U95" s="0" t="n">
        <v>56.3312346509163</v>
      </c>
      <c r="V95" s="0" t="n">
        <v>57.8007105080332</v>
      </c>
      <c r="W95" s="0" t="n">
        <v>59.6888731276169</v>
      </c>
      <c r="X95" s="0" t="n">
        <v>2.2306456241637</v>
      </c>
      <c r="Y95" s="0" t="n">
        <v>2.28423536567183</v>
      </c>
      <c r="Z95" s="0" t="n">
        <v>2.23291779654976</v>
      </c>
      <c r="AA95" s="0" t="n">
        <v>2.28418573977802</v>
      </c>
      <c r="AB95" s="0" t="n">
        <v>2.19513590926317</v>
      </c>
      <c r="AC95" s="0" t="n">
        <v>1.94178475622884</v>
      </c>
      <c r="AD95" s="0" t="n">
        <v>1.85213069122984</v>
      </c>
      <c r="AE95" s="0" t="n">
        <v>1.81896474157214</v>
      </c>
      <c r="AF95" s="0" t="n">
        <v>1.71753748211582</v>
      </c>
      <c r="AG95" s="0" t="n">
        <v>0.098686587150735</v>
      </c>
      <c r="AH95" s="0" t="n">
        <v>0.166498168870861</v>
      </c>
      <c r="AI95" s="0" t="n">
        <v>0.230161021514411</v>
      </c>
      <c r="AJ95" s="0" t="n">
        <v>50.9290212861638</v>
      </c>
      <c r="AK95" s="0" t="n">
        <v>48.395938801089</v>
      </c>
      <c r="AL95" s="0" t="n">
        <v>46.9264629439721</v>
      </c>
      <c r="AM95" s="0" t="n">
        <v>45.0383003243883</v>
      </c>
      <c r="AN95" s="0" t="n">
        <v>2.53308248507486</v>
      </c>
      <c r="AO95" s="0" t="n">
        <v>4.00255834219173</v>
      </c>
      <c r="AP95" s="0" t="n">
        <v>5.89072096177547</v>
      </c>
      <c r="AQ95" s="0" t="n">
        <v>0.0535897415081372</v>
      </c>
      <c r="AR95" s="0" t="n">
        <v>0.0513175691220735</v>
      </c>
      <c r="AS95" s="0" t="n">
        <v>4.96258938098571E-005</v>
      </c>
      <c r="AT95" s="0" t="n">
        <v>0.0890994564086669</v>
      </c>
      <c r="AU95" s="0" t="n">
        <v>0.0022721723860637</v>
      </c>
      <c r="AV95" s="0" t="n">
        <v>0.0535401156143274</v>
      </c>
      <c r="AW95" s="0" t="n">
        <v>0.0355097149005297</v>
      </c>
    </row>
    <row r="96" customFormat="false" ht="12.75" hidden="false" customHeight="false" outlineLevel="0" collapsed="false">
      <c r="A96" s="0" t="n">
        <v>202104</v>
      </c>
      <c r="B96" s="0" t="n">
        <v>8</v>
      </c>
      <c r="C96" s="0" t="n">
        <v>-1.7727</v>
      </c>
      <c r="D96" s="0" t="n">
        <v>-0.31257</v>
      </c>
      <c r="E96" s="0" t="n">
        <v>0</v>
      </c>
      <c r="F96" s="0" t="n">
        <v>-1.79999999981</v>
      </c>
      <c r="G96" s="0" t="n">
        <v>0</v>
      </c>
      <c r="H96" s="0" t="n">
        <v>0</v>
      </c>
      <c r="I96" s="0" t="n">
        <v>-0.72076541203977</v>
      </c>
      <c r="J96" s="0" t="n">
        <v>2.1004135370244</v>
      </c>
      <c r="K96" s="0" t="n">
        <v>-1.7727</v>
      </c>
      <c r="L96" s="0" t="n">
        <v>-0.31257</v>
      </c>
      <c r="M96" s="0" t="n">
        <v>-1.9148190032835</v>
      </c>
      <c r="N96" s="0" t="n">
        <v>-0.238795262997041</v>
      </c>
      <c r="O96" s="0" t="n">
        <v>-1.68245983066752</v>
      </c>
      <c r="P96" s="0" t="n">
        <v>-0.169719608282213</v>
      </c>
      <c r="Q96" s="0" t="n">
        <v>-1.76290821885185</v>
      </c>
      <c r="R96" s="0" t="n">
        <v>-0.157178370849205</v>
      </c>
      <c r="S96" s="0" t="n">
        <v>129.999204968886</v>
      </c>
      <c r="T96" s="0" t="n">
        <v>169.530302675035</v>
      </c>
      <c r="U96" s="0" t="n">
        <v>129.191310039746</v>
      </c>
      <c r="V96" s="0" t="n">
        <v>134.097600707305</v>
      </c>
      <c r="W96" s="0" t="n">
        <v>132.980578094117</v>
      </c>
      <c r="X96" s="0" t="n">
        <v>2.31406855869371</v>
      </c>
      <c r="Y96" s="0" t="n">
        <v>3.96645036997993</v>
      </c>
      <c r="Z96" s="0" t="n">
        <v>2.47060560300159</v>
      </c>
      <c r="AA96" s="0" t="n">
        <v>2.34275163788434</v>
      </c>
      <c r="AB96" s="0" t="n">
        <v>2.4097112467424</v>
      </c>
      <c r="AC96" s="0" t="n">
        <v>2.63230999832805</v>
      </c>
      <c r="AD96" s="0" t="n">
        <v>2.62633999871681</v>
      </c>
      <c r="AE96" s="0" t="n">
        <v>2.46543315712259</v>
      </c>
      <c r="AF96" s="0" t="n">
        <v>2.48652022961538</v>
      </c>
      <c r="AG96" s="0" t="n">
        <v>0.160126584033231</v>
      </c>
      <c r="AH96" s="0" t="n">
        <v>0.168966039709405</v>
      </c>
      <c r="AI96" s="0" t="n">
        <v>0.155699831047408</v>
      </c>
      <c r="AJ96" s="0" t="n">
        <v>39.5310977061482</v>
      </c>
      <c r="AK96" s="0" t="n">
        <v>40.3389926352886</v>
      </c>
      <c r="AL96" s="0" t="n">
        <v>35.4327019677294</v>
      </c>
      <c r="AM96" s="0" t="n">
        <v>36.549724580918</v>
      </c>
      <c r="AN96" s="0" t="n">
        <v>0.807894929140389</v>
      </c>
      <c r="AO96" s="0" t="n">
        <v>4.09839573841876</v>
      </c>
      <c r="AP96" s="0" t="n">
        <v>2.98137312523019</v>
      </c>
      <c r="AQ96" s="0" t="n">
        <v>1.65238181128622</v>
      </c>
      <c r="AR96" s="0" t="n">
        <v>1.49584476697834</v>
      </c>
      <c r="AS96" s="0" t="n">
        <v>1.62369873209558</v>
      </c>
      <c r="AT96" s="0" t="n">
        <v>1.55673912323753</v>
      </c>
      <c r="AU96" s="0" t="n">
        <v>0.156537044307879</v>
      </c>
      <c r="AV96" s="0" t="n">
        <v>0.0286830791906332</v>
      </c>
      <c r="AW96" s="0" t="n">
        <v>0.0956426880486876</v>
      </c>
    </row>
    <row r="97" customFormat="false" ht="12.75" hidden="false" customHeight="false" outlineLevel="0" collapsed="false">
      <c r="A97" s="0" t="n">
        <v>202104</v>
      </c>
      <c r="B97" s="0" t="n">
        <v>8</v>
      </c>
      <c r="C97" s="0" t="n">
        <v>-0.3</v>
      </c>
      <c r="D97" s="0" t="n">
        <v>0.519615</v>
      </c>
      <c r="E97" s="0" t="n">
        <v>0</v>
      </c>
      <c r="F97" s="0" t="n">
        <v>-1.79999999981</v>
      </c>
      <c r="G97" s="0" t="n">
        <v>0</v>
      </c>
      <c r="H97" s="0" t="n">
        <v>0</v>
      </c>
      <c r="I97" s="0" t="n">
        <v>0.68486176878287</v>
      </c>
      <c r="J97" s="0" t="n">
        <v>1.6361931860454</v>
      </c>
      <c r="K97" s="0" t="n">
        <v>-0.3</v>
      </c>
      <c r="L97" s="0" t="n">
        <v>0.519615</v>
      </c>
      <c r="M97" s="0" t="n">
        <v>-0.470426229334575</v>
      </c>
      <c r="N97" s="0" t="n">
        <v>0.635368430181545</v>
      </c>
      <c r="O97" s="0" t="n">
        <v>-0.132274256553449</v>
      </c>
      <c r="P97" s="0" t="n">
        <v>0.553897882885572</v>
      </c>
      <c r="Q97" s="0" t="n">
        <v>-0.294181728590069</v>
      </c>
      <c r="R97" s="0" t="n">
        <v>0.580336830710911</v>
      </c>
      <c r="S97" s="0" t="n">
        <v>172.630739450616</v>
      </c>
      <c r="T97" s="0" t="n">
        <v>-168.728180651584</v>
      </c>
      <c r="U97" s="0" t="n">
        <v>169.06715102195</v>
      </c>
      <c r="V97" s="0" t="n">
        <v>176.783720082297</v>
      </c>
      <c r="W97" s="0" t="n">
        <v>172.954638788865</v>
      </c>
      <c r="X97" s="0" t="n">
        <v>2.33893431873226</v>
      </c>
      <c r="Y97" s="0" t="n">
        <v>3.50377785438225</v>
      </c>
      <c r="Z97" s="0" t="n">
        <v>2.48038711233659</v>
      </c>
      <c r="AA97" s="0" t="n">
        <v>2.35761144404787</v>
      </c>
      <c r="AB97" s="0" t="n">
        <v>2.39844664651323</v>
      </c>
      <c r="AC97" s="0" t="n">
        <v>1.48885847183759</v>
      </c>
      <c r="AD97" s="0" t="n">
        <v>1.52850925759191</v>
      </c>
      <c r="AE97" s="0" t="n">
        <v>1.35612477565461</v>
      </c>
      <c r="AF97" s="0" t="n">
        <v>1.43991625202595</v>
      </c>
      <c r="AG97" s="0" t="n">
        <v>0.206019310366759</v>
      </c>
      <c r="AH97" s="0" t="n">
        <v>0.17119357778154</v>
      </c>
      <c r="AI97" s="0" t="n">
        <v>0.0609999426809907</v>
      </c>
      <c r="AJ97" s="0" t="n">
        <v>18.6410798978002</v>
      </c>
      <c r="AK97" s="0" t="n">
        <v>22.2046683264656</v>
      </c>
      <c r="AL97" s="0" t="n">
        <v>14.4880992661192</v>
      </c>
      <c r="AM97" s="0" t="n">
        <v>18.3171805595506</v>
      </c>
      <c r="AN97" s="0" t="n">
        <v>3.56358842866538</v>
      </c>
      <c r="AO97" s="0" t="n">
        <v>4.15298063168103</v>
      </c>
      <c r="AP97" s="0" t="n">
        <v>0.323899338249646</v>
      </c>
      <c r="AQ97" s="0" t="n">
        <v>1.16484353564999</v>
      </c>
      <c r="AR97" s="0" t="n">
        <v>1.02339074204566</v>
      </c>
      <c r="AS97" s="0" t="n">
        <v>1.14616641033438</v>
      </c>
      <c r="AT97" s="0" t="n">
        <v>1.10533120786902</v>
      </c>
      <c r="AU97" s="0" t="n">
        <v>0.141452793604326</v>
      </c>
      <c r="AV97" s="0" t="n">
        <v>0.0186771253156048</v>
      </c>
      <c r="AW97" s="0" t="n">
        <v>0.0595123277809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5.42"/>
    <col collapsed="false" customWidth="true" hidden="false" outlineLevel="0" max="15" min="15" style="0" width="14.7"/>
    <col collapsed="false" customWidth="true" hidden="false" outlineLevel="0" max="16" min="16" style="0" width="14.42"/>
    <col collapsed="false" customWidth="true" hidden="false" outlineLevel="0" max="17" min="17" style="0" width="13.42"/>
    <col collapsed="false" customWidth="true" hidden="false" outlineLevel="0" max="18" min="18" style="0" width="14.42"/>
    <col collapsed="false" customWidth="true" hidden="false" outlineLevel="0" max="19" min="19" style="0" width="13.42"/>
    <col collapsed="false" customWidth="true" hidden="false" outlineLevel="0" max="20" min="20" style="0" width="15.42"/>
    <col collapsed="false" customWidth="true" hidden="false" outlineLevel="0" max="21" min="21" style="0" width="14.42"/>
    <col collapsed="false" customWidth="true" hidden="false" outlineLevel="0" max="22" min="22" style="0" width="12.7"/>
    <col collapsed="false" customWidth="true" hidden="false" outlineLevel="0" max="23" min="23" style="0" width="13.7"/>
    <col collapsed="false" customWidth="true" hidden="false" outlineLevel="0" max="25" min="24" style="0" width="12.7"/>
    <col collapsed="false" customWidth="true" hidden="false" outlineLevel="0" max="26" min="26" style="0" width="15.42"/>
    <col collapsed="false" customWidth="true" hidden="false" outlineLevel="0" max="27" min="27" style="0" width="14.42"/>
    <col collapsed="false" customWidth="true" hidden="false" outlineLevel="0" max="28" min="28" style="0" width="15.42"/>
    <col collapsed="false" customWidth="true" hidden="false" outlineLevel="0" max="29" min="29" style="0" width="15.7"/>
    <col collapsed="false" customWidth="true" hidden="false" outlineLevel="0" max="30" min="30" style="0" width="14.42"/>
    <col collapsed="false" customWidth="true" hidden="false" outlineLevel="0" max="31" min="31" style="0" width="15.42"/>
    <col collapsed="false" customWidth="true" hidden="false" outlineLevel="0" max="32" min="32" style="0" width="14.42"/>
    <col collapsed="false" customWidth="true" hidden="false" outlineLevel="0" max="33" min="33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-1.37888032056</v>
      </c>
      <c r="E2" s="0" t="n">
        <v>1.15701731256</v>
      </c>
      <c r="F2" s="0" t="n">
        <v>0</v>
      </c>
      <c r="G2" s="0" t="n">
        <v>0</v>
      </c>
      <c r="H2" s="0" t="n">
        <v>25</v>
      </c>
      <c r="I2" s="0" t="n">
        <v>2</v>
      </c>
      <c r="J2" s="0" t="n">
        <v>418</v>
      </c>
      <c r="K2" s="0" t="n">
        <v>53</v>
      </c>
      <c r="L2" s="0" t="n">
        <v>-0.45</v>
      </c>
      <c r="M2" s="0" t="n">
        <v>0.77442</v>
      </c>
      <c r="N2" s="0" t="n">
        <v>-0.541435837746</v>
      </c>
      <c r="O2" s="0" t="n">
        <v>1.42626345158</v>
      </c>
      <c r="P2" s="0" t="n">
        <v>-0.0337745260731326</v>
      </c>
      <c r="Q2" s="0" t="n">
        <v>0.680875595912827</v>
      </c>
      <c r="R2" s="0" t="n">
        <v>-0.0916155355454449</v>
      </c>
      <c r="S2" s="0" t="n">
        <v>0.466580040261217</v>
      </c>
      <c r="T2" s="0" t="n">
        <v>0.00706368578433647</v>
      </c>
      <c r="U2" s="0" t="n">
        <v>0.399655426848051</v>
      </c>
      <c r="V2" s="0" t="n">
        <v>0.658225187752672</v>
      </c>
      <c r="W2" s="0" t="n">
        <v>0.901844256368871</v>
      </c>
      <c r="X2" s="0" t="n">
        <v>1.05987289531918</v>
      </c>
      <c r="Y2" s="0" t="n">
        <v>1.16394835098343</v>
      </c>
      <c r="Z2" s="0" t="n">
        <v>0.091435837746</v>
      </c>
      <c r="AA2" s="0" t="n">
        <v>-0.65184345158</v>
      </c>
      <c r="AB2" s="0" t="n">
        <v>0.507661311672867</v>
      </c>
      <c r="AC2" s="0" t="n">
        <v>-0.745387855667173</v>
      </c>
      <c r="AD2" s="0" t="n">
        <v>0.449820302200555</v>
      </c>
      <c r="AE2" s="0" t="n">
        <v>-0.959683411318783</v>
      </c>
      <c r="AF2" s="0" t="n">
        <v>0.548499523530337</v>
      </c>
      <c r="AG2" s="0" t="n">
        <v>-1.02660802473195</v>
      </c>
      <c r="AH2" s="0" t="s">
        <v>35</v>
      </c>
    </row>
    <row r="3" customFormat="false" ht="12.75" hidden="false" customHeight="false" outlineLevel="0" collapsed="false">
      <c r="A3" s="0" t="n">
        <v>202103</v>
      </c>
      <c r="B3" s="0" t="n">
        <v>1.3789</v>
      </c>
      <c r="C3" s="0" t="n">
        <v>-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26</v>
      </c>
      <c r="I3" s="0" t="n">
        <v>3</v>
      </c>
      <c r="J3" s="0" t="n">
        <v>651</v>
      </c>
      <c r="K3" s="0" t="n">
        <v>82</v>
      </c>
      <c r="L3" s="0" t="n">
        <v>1.3789</v>
      </c>
      <c r="M3" s="0" t="n">
        <v>-1.157</v>
      </c>
      <c r="N3" s="0" t="n">
        <v>0.292074799538</v>
      </c>
      <c r="O3" s="0" t="n">
        <v>-1.38125813007</v>
      </c>
      <c r="P3" s="0" t="n">
        <v>1.69716988111422</v>
      </c>
      <c r="Q3" s="0" t="n">
        <v>-0.78076267358719</v>
      </c>
      <c r="R3" s="0" t="n">
        <v>1.54467400223265</v>
      </c>
      <c r="S3" s="0" t="n">
        <v>-0.857002389438456</v>
      </c>
      <c r="T3" s="0" t="n">
        <v>1.61997229177689</v>
      </c>
      <c r="U3" s="0" t="n">
        <v>-0.652786266800431</v>
      </c>
      <c r="V3" s="0" t="n">
        <v>1.1097210123548</v>
      </c>
      <c r="W3" s="0" t="n">
        <v>1.52803369777181</v>
      </c>
      <c r="X3" s="0" t="n">
        <v>1.35788395828819</v>
      </c>
      <c r="Y3" s="0" t="n">
        <v>1.51459004534883</v>
      </c>
      <c r="Z3" s="0" t="n">
        <v>1.086825200462</v>
      </c>
      <c r="AA3" s="0" t="n">
        <v>0.22425813007</v>
      </c>
      <c r="AB3" s="0" t="n">
        <v>1.40509508157622</v>
      </c>
      <c r="AC3" s="0" t="n">
        <v>0.60049545648281</v>
      </c>
      <c r="AD3" s="0" t="n">
        <v>1.25259920269465</v>
      </c>
      <c r="AE3" s="0" t="n">
        <v>0.524255740631544</v>
      </c>
      <c r="AF3" s="0" t="n">
        <v>1.32789749223889</v>
      </c>
      <c r="AG3" s="0" t="n">
        <v>0.728471863269569</v>
      </c>
      <c r="AH3" s="0" t="s">
        <v>35</v>
      </c>
    </row>
    <row r="4" customFormat="false" ht="12.75" hidden="false" customHeight="false" outlineLevel="0" collapsed="false">
      <c r="A4" s="0" t="n">
        <v>202104</v>
      </c>
      <c r="B4" s="0" t="n">
        <v>1.7727</v>
      </c>
      <c r="C4" s="0" t="n">
        <v>0.312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22</v>
      </c>
      <c r="I4" s="0" t="n">
        <v>5</v>
      </c>
      <c r="J4" s="0" t="n">
        <v>845</v>
      </c>
      <c r="K4" s="0" t="n">
        <v>106</v>
      </c>
      <c r="L4" s="0" t="n">
        <v>1.7727</v>
      </c>
      <c r="M4" s="0" t="n">
        <v>0.31257</v>
      </c>
      <c r="N4" s="0" t="n">
        <v>0.627841949463</v>
      </c>
      <c r="O4" s="0" t="n">
        <v>-1.3538517952</v>
      </c>
      <c r="P4" s="0" t="n">
        <v>1.90881213777807</v>
      </c>
      <c r="Q4" s="0" t="n">
        <v>0.353611790677716</v>
      </c>
      <c r="R4" s="0" t="n">
        <v>1.46493504717107</v>
      </c>
      <c r="S4" s="0" t="n">
        <v>0.386175390838798</v>
      </c>
      <c r="T4" s="0" t="n">
        <v>1.6134682669607</v>
      </c>
      <c r="U4" s="0" t="n">
        <v>0.390023224898765</v>
      </c>
      <c r="V4" s="0" t="n">
        <v>2.02179661573487</v>
      </c>
      <c r="W4" s="0" t="n">
        <v>2.13455300249264</v>
      </c>
      <c r="X4" s="0" t="n">
        <v>1.93091156254878</v>
      </c>
      <c r="Y4" s="0" t="n">
        <v>2.00313737009436</v>
      </c>
      <c r="Z4" s="0" t="n">
        <v>1.144858050537</v>
      </c>
      <c r="AA4" s="0" t="n">
        <v>1.6664217952</v>
      </c>
      <c r="AB4" s="0" t="n">
        <v>1.28097018831507</v>
      </c>
      <c r="AC4" s="0" t="n">
        <v>1.70746358587772</v>
      </c>
      <c r="AD4" s="0" t="n">
        <v>0.837093097708066</v>
      </c>
      <c r="AE4" s="0" t="n">
        <v>1.7400271860388</v>
      </c>
      <c r="AF4" s="0" t="n">
        <v>0.9856263174977</v>
      </c>
      <c r="AG4" s="0" t="n">
        <v>1.74387502009877</v>
      </c>
      <c r="AH4" s="0" t="s">
        <v>35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1.37887967467</v>
      </c>
      <c r="E5" s="0" t="n">
        <v>1.15701808231</v>
      </c>
      <c r="F5" s="0" t="n">
        <v>0</v>
      </c>
      <c r="G5" s="0" t="n">
        <v>0</v>
      </c>
      <c r="H5" s="0" t="n">
        <v>10</v>
      </c>
      <c r="I5" s="0" t="n">
        <v>1</v>
      </c>
      <c r="J5" s="0" t="n">
        <v>73</v>
      </c>
      <c r="K5" s="0" t="n">
        <v>10</v>
      </c>
      <c r="L5" s="0" t="n">
        <v>0</v>
      </c>
      <c r="M5" s="0" t="n">
        <v>-1.8</v>
      </c>
      <c r="N5" s="0" t="n">
        <v>0.485330492258</v>
      </c>
      <c r="O5" s="0" t="n">
        <v>-1.84616589546</v>
      </c>
      <c r="P5" s="0" t="n">
        <v>0.310625117575873</v>
      </c>
      <c r="Q5" s="0" t="n">
        <v>-1.95847040117646</v>
      </c>
      <c r="R5" s="0" t="n">
        <v>-0.151019282430363</v>
      </c>
      <c r="S5" s="0" t="n">
        <v>-1.38537316962419</v>
      </c>
      <c r="T5" s="0" t="n">
        <v>0.104171443401039</v>
      </c>
      <c r="U5" s="0" t="n">
        <v>-1.62601218041443</v>
      </c>
      <c r="V5" s="0" t="n">
        <v>0.487521257607313</v>
      </c>
      <c r="W5" s="0" t="n">
        <v>0.207687914783314</v>
      </c>
      <c r="X5" s="0" t="n">
        <v>0.785665941688406</v>
      </c>
      <c r="Y5" s="0" t="n">
        <v>0.44017028383787</v>
      </c>
      <c r="Z5" s="0" t="n">
        <v>-0.485330492258</v>
      </c>
      <c r="AA5" s="0" t="n">
        <v>0.0461658954599999</v>
      </c>
      <c r="AB5" s="0" t="n">
        <v>-0.174705374682127</v>
      </c>
      <c r="AC5" s="0" t="n">
        <v>-0.112304505716463</v>
      </c>
      <c r="AD5" s="0" t="n">
        <v>-0.636349774688363</v>
      </c>
      <c r="AE5" s="0" t="n">
        <v>0.460792725835814</v>
      </c>
      <c r="AF5" s="0" t="n">
        <v>-0.381159048856961</v>
      </c>
      <c r="AG5" s="0" t="n">
        <v>0.220153715045575</v>
      </c>
      <c r="AH5" s="0" t="s">
        <v>35</v>
      </c>
    </row>
    <row r="6" customFormat="false" ht="12.75" hidden="false" customHeight="false" outlineLevel="0" collapsed="false">
      <c r="A6" s="0" t="n">
        <v>202103</v>
      </c>
      <c r="B6" s="0" t="n">
        <v>1.7727</v>
      </c>
      <c r="C6" s="0" t="n">
        <v>0.312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27</v>
      </c>
      <c r="I6" s="0" t="n">
        <v>5</v>
      </c>
      <c r="J6" s="0" t="n">
        <v>661</v>
      </c>
      <c r="K6" s="0" t="n">
        <v>83</v>
      </c>
      <c r="L6" s="0" t="n">
        <v>1.7727</v>
      </c>
      <c r="M6" s="0" t="n">
        <v>0.31257</v>
      </c>
      <c r="N6" s="0" t="n">
        <v>2.67569327354</v>
      </c>
      <c r="O6" s="0" t="n">
        <v>0.00493869790807</v>
      </c>
      <c r="P6" s="0" t="n">
        <v>1.90881213777807</v>
      </c>
      <c r="Q6" s="0" t="n">
        <v>0.353611790677716</v>
      </c>
      <c r="R6" s="0" t="n">
        <v>1.46493504717107</v>
      </c>
      <c r="S6" s="0" t="n">
        <v>0.386175390838798</v>
      </c>
      <c r="T6" s="0" t="n">
        <v>1.6134682669607</v>
      </c>
      <c r="U6" s="0" t="n">
        <v>0.390023224898765</v>
      </c>
      <c r="V6" s="0" t="n">
        <v>0.953956954000159</v>
      </c>
      <c r="W6" s="0" t="n">
        <v>0.842424834634556</v>
      </c>
      <c r="X6" s="0" t="n">
        <v>1.26936082291711</v>
      </c>
      <c r="Y6" s="0" t="n">
        <v>1.12987258464397</v>
      </c>
      <c r="Z6" s="0" t="n">
        <v>-0.90299327354</v>
      </c>
      <c r="AA6" s="0" t="n">
        <v>0.30763130209193</v>
      </c>
      <c r="AB6" s="0" t="n">
        <v>-0.766881135761931</v>
      </c>
      <c r="AC6" s="0" t="n">
        <v>0.348673092769646</v>
      </c>
      <c r="AD6" s="0" t="n">
        <v>-1.21075822636893</v>
      </c>
      <c r="AE6" s="0" t="n">
        <v>0.381236692930728</v>
      </c>
      <c r="AF6" s="0" t="n">
        <v>-1.0622250065793</v>
      </c>
      <c r="AG6" s="0" t="n">
        <v>0.385084526990695</v>
      </c>
      <c r="AH6" s="0" t="s">
        <v>35</v>
      </c>
    </row>
    <row r="7" customFormat="false" ht="12.75" hidden="false" customHeight="false" outlineLevel="0" collapsed="false">
      <c r="A7" s="0" t="n">
        <v>202104</v>
      </c>
      <c r="B7" s="0" t="n">
        <v>-1.7727</v>
      </c>
      <c r="C7" s="0" t="n">
        <v>0.312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5</v>
      </c>
      <c r="I7" s="0" t="n">
        <v>6</v>
      </c>
      <c r="J7" s="0" t="n">
        <v>710</v>
      </c>
      <c r="K7" s="0" t="n">
        <v>89</v>
      </c>
      <c r="L7" s="0" t="n">
        <v>-1.7727</v>
      </c>
      <c r="M7" s="0" t="n">
        <v>0.31257</v>
      </c>
      <c r="N7" s="0" t="n">
        <v>-2.13070750237</v>
      </c>
      <c r="O7" s="0" t="n">
        <v>0.436665713787</v>
      </c>
      <c r="P7" s="0" t="n">
        <v>-1.90881213777807</v>
      </c>
      <c r="Q7" s="0" t="n">
        <v>0.353611790677716</v>
      </c>
      <c r="R7" s="0" t="n">
        <v>-1.46493504717107</v>
      </c>
      <c r="S7" s="0" t="n">
        <v>0.386175390838798</v>
      </c>
      <c r="T7" s="0" t="n">
        <v>-1.6134682669607</v>
      </c>
      <c r="U7" s="0" t="n">
        <v>0.390023224898765</v>
      </c>
      <c r="V7" s="0" t="n">
        <v>0.378905156910685</v>
      </c>
      <c r="W7" s="0" t="n">
        <v>0.23692932906508</v>
      </c>
      <c r="X7" s="0" t="n">
        <v>0.667684232862384</v>
      </c>
      <c r="Y7" s="0" t="n">
        <v>0.519337990538423</v>
      </c>
      <c r="Z7" s="0" t="n">
        <v>0.35800750237</v>
      </c>
      <c r="AA7" s="0" t="n">
        <v>-0.124095713787</v>
      </c>
      <c r="AB7" s="0" t="n">
        <v>0.221895364591931</v>
      </c>
      <c r="AC7" s="0" t="n">
        <v>-0.0830539231092837</v>
      </c>
      <c r="AD7" s="0" t="n">
        <v>0.665772455198934</v>
      </c>
      <c r="AE7" s="0" t="n">
        <v>-0.0504903229482018</v>
      </c>
      <c r="AF7" s="0" t="n">
        <v>0.517239235409301</v>
      </c>
      <c r="AG7" s="0" t="n">
        <v>-0.046642488888235</v>
      </c>
      <c r="AH7" s="0" t="s">
        <v>35</v>
      </c>
    </row>
    <row r="8" customFormat="false" ht="12.75" hidden="false" customHeight="false" outlineLevel="0" collapsed="false">
      <c r="A8" s="0" t="n">
        <v>202104</v>
      </c>
      <c r="B8" s="0" t="n">
        <v>-1.3789</v>
      </c>
      <c r="C8" s="0" t="n">
        <v>-1.1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14</v>
      </c>
      <c r="I8" s="0" t="n">
        <v>4</v>
      </c>
      <c r="J8" s="0" t="n">
        <v>780</v>
      </c>
      <c r="K8" s="0" t="n">
        <v>98</v>
      </c>
      <c r="L8" s="0" t="n">
        <v>-1.3789</v>
      </c>
      <c r="M8" s="0" t="n">
        <v>-1.157</v>
      </c>
      <c r="N8" s="0" t="n">
        <v>-3.5051445961</v>
      </c>
      <c r="O8" s="0" t="n">
        <v>-1.71132266521</v>
      </c>
      <c r="P8" s="0" t="n">
        <v>-1.69716988111422</v>
      </c>
      <c r="Q8" s="0" t="n">
        <v>-0.78076267358719</v>
      </c>
      <c r="R8" s="0" t="n">
        <v>-1.54467400223265</v>
      </c>
      <c r="S8" s="0" t="n">
        <v>-0.857002389438456</v>
      </c>
      <c r="T8" s="0" t="n">
        <v>-1.61997229177689</v>
      </c>
      <c r="U8" s="0" t="n">
        <v>-0.652786266800431</v>
      </c>
      <c r="V8" s="0" t="n">
        <v>2.1973142013854</v>
      </c>
      <c r="W8" s="0" t="n">
        <v>2.03339973149329</v>
      </c>
      <c r="X8" s="0" t="n">
        <v>2.13852942065639</v>
      </c>
      <c r="Y8" s="0" t="n">
        <v>2.16203004691072</v>
      </c>
      <c r="Z8" s="0" t="n">
        <v>2.1262445961</v>
      </c>
      <c r="AA8" s="0" t="n">
        <v>0.55432266521</v>
      </c>
      <c r="AB8" s="0" t="n">
        <v>1.80797471498578</v>
      </c>
      <c r="AC8" s="0" t="n">
        <v>0.93055999162281</v>
      </c>
      <c r="AD8" s="0" t="n">
        <v>1.96047059386735</v>
      </c>
      <c r="AE8" s="0" t="n">
        <v>0.854320275771544</v>
      </c>
      <c r="AF8" s="0" t="n">
        <v>1.88517230432311</v>
      </c>
      <c r="AG8" s="0" t="n">
        <v>1.05853639840957</v>
      </c>
      <c r="AH8" s="0" t="s">
        <v>35</v>
      </c>
    </row>
    <row r="9" customFormat="false" ht="12.75" hidden="false" customHeight="false" outlineLevel="0" collapsed="false">
      <c r="A9" s="0" t="n">
        <v>202102</v>
      </c>
      <c r="B9" s="0" t="n">
        <v>-0.45</v>
      </c>
      <c r="C9" s="0" t="n">
        <v>0.77442</v>
      </c>
      <c r="D9" s="0" t="n">
        <v>1.77265386818</v>
      </c>
      <c r="E9" s="0" t="n">
        <v>0.312567214581</v>
      </c>
      <c r="F9" s="0" t="n">
        <v>0</v>
      </c>
      <c r="G9" s="0" t="n">
        <v>0</v>
      </c>
      <c r="H9" s="0" t="n">
        <v>18</v>
      </c>
      <c r="I9" s="0" t="n">
        <v>5</v>
      </c>
      <c r="J9" s="0" t="n">
        <v>365</v>
      </c>
      <c r="K9" s="0" t="n">
        <v>46</v>
      </c>
      <c r="L9" s="0" t="n">
        <v>-0.45</v>
      </c>
      <c r="M9" s="0" t="n">
        <v>0.77442</v>
      </c>
      <c r="N9" s="0" t="n">
        <v>-0.678438186646</v>
      </c>
      <c r="O9" s="0" t="n">
        <v>0.753730535507</v>
      </c>
      <c r="P9" s="0" t="n">
        <v>-0.422120941222091</v>
      </c>
      <c r="Q9" s="0" t="n">
        <v>0.677718484229633</v>
      </c>
      <c r="R9" s="0" t="n">
        <v>-0.517608774354352</v>
      </c>
      <c r="S9" s="0" t="n">
        <v>0.5456556148359</v>
      </c>
      <c r="T9" s="0" t="n">
        <v>-0.397211432925163</v>
      </c>
      <c r="U9" s="0" t="n">
        <v>0.371314505936702</v>
      </c>
      <c r="V9" s="0" t="n">
        <v>0.229373187315169</v>
      </c>
      <c r="W9" s="0" t="n">
        <v>0.267350635385618</v>
      </c>
      <c r="X9" s="0" t="n">
        <v>0.26298530846867</v>
      </c>
      <c r="Y9" s="0" t="n">
        <v>0.474689905812912</v>
      </c>
      <c r="Z9" s="0" t="n">
        <v>0.228438186646</v>
      </c>
      <c r="AA9" s="0" t="n">
        <v>0.020689464493</v>
      </c>
      <c r="AB9" s="0" t="n">
        <v>0.256317245423909</v>
      </c>
      <c r="AC9" s="0" t="n">
        <v>-0.0760120512773674</v>
      </c>
      <c r="AD9" s="0" t="n">
        <v>0.160829412291648</v>
      </c>
      <c r="AE9" s="0" t="n">
        <v>-0.2080749206711</v>
      </c>
      <c r="AF9" s="0" t="n">
        <v>0.281226753720837</v>
      </c>
      <c r="AG9" s="0" t="n">
        <v>-0.382416029570298</v>
      </c>
      <c r="AH9" s="0" t="s">
        <v>35</v>
      </c>
    </row>
    <row r="10" customFormat="false" ht="12.75" hidden="false" customHeight="false" outlineLevel="0" collapsed="false">
      <c r="A10" s="0" t="n">
        <v>202104</v>
      </c>
      <c r="B10" s="0" t="n">
        <v>-1.3789</v>
      </c>
      <c r="C10" s="0" t="n">
        <v>-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6</v>
      </c>
      <c r="I10" s="0" t="n">
        <v>4</v>
      </c>
      <c r="J10" s="0" t="n">
        <v>716</v>
      </c>
      <c r="K10" s="0" t="n">
        <v>90</v>
      </c>
      <c r="L10" s="0" t="n">
        <v>-1.3789</v>
      </c>
      <c r="M10" s="0" t="n">
        <v>-1.157</v>
      </c>
      <c r="N10" s="0" t="n">
        <v>-2.77908945084</v>
      </c>
      <c r="O10" s="0" t="n">
        <v>1.58098185062</v>
      </c>
      <c r="P10" s="0" t="n">
        <v>-1.69716988111422</v>
      </c>
      <c r="Q10" s="0" t="n">
        <v>-0.78076267358719</v>
      </c>
      <c r="R10" s="0" t="n">
        <v>-1.54467400223265</v>
      </c>
      <c r="S10" s="0" t="n">
        <v>-0.857002389438456</v>
      </c>
      <c r="T10" s="0" t="n">
        <v>-1.61997229177689</v>
      </c>
      <c r="U10" s="0" t="n">
        <v>-0.652786266800431</v>
      </c>
      <c r="V10" s="0" t="n">
        <v>3.07523578162198</v>
      </c>
      <c r="W10" s="0" t="n">
        <v>2.59776580025572</v>
      </c>
      <c r="X10" s="0" t="n">
        <v>2.73268158674477</v>
      </c>
      <c r="Y10" s="0" t="n">
        <v>2.51659941008468</v>
      </c>
      <c r="Z10" s="0" t="n">
        <v>1.40018945084</v>
      </c>
      <c r="AA10" s="0" t="n">
        <v>-2.73798185062</v>
      </c>
      <c r="AB10" s="0" t="n">
        <v>1.08191956972578</v>
      </c>
      <c r="AC10" s="0" t="n">
        <v>-2.36174452420719</v>
      </c>
      <c r="AD10" s="0" t="n">
        <v>1.23441544860735</v>
      </c>
      <c r="AE10" s="0" t="n">
        <v>-2.43798424005846</v>
      </c>
      <c r="AF10" s="0" t="n">
        <v>1.15911715906311</v>
      </c>
      <c r="AG10" s="0" t="n">
        <v>-2.23376811742043</v>
      </c>
      <c r="AH10" s="0" t="s">
        <v>35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37888032056</v>
      </c>
      <c r="E11" s="0" t="n">
        <v>1.15701731256</v>
      </c>
      <c r="F11" s="0" t="n">
        <v>0</v>
      </c>
      <c r="G11" s="0" t="n">
        <v>0</v>
      </c>
      <c r="H11" s="0" t="n">
        <v>21</v>
      </c>
      <c r="I11" s="0" t="n">
        <v>2</v>
      </c>
      <c r="J11" s="0" t="n">
        <v>386</v>
      </c>
      <c r="K11" s="0" t="n">
        <v>49</v>
      </c>
      <c r="L11" s="0" t="n">
        <v>-0.45</v>
      </c>
      <c r="M11" s="0" t="n">
        <v>0.77442</v>
      </c>
      <c r="N11" s="0" t="n">
        <v>-0.370638281107</v>
      </c>
      <c r="O11" s="0" t="n">
        <v>0.238689541817</v>
      </c>
      <c r="P11" s="0" t="n">
        <v>-0.0337745260731326</v>
      </c>
      <c r="Q11" s="0" t="n">
        <v>0.680875595912827</v>
      </c>
      <c r="R11" s="0" t="n">
        <v>-0.0916155355454449</v>
      </c>
      <c r="S11" s="0" t="n">
        <v>0.466580040261217</v>
      </c>
      <c r="T11" s="0" t="n">
        <v>0.00706368578433647</v>
      </c>
      <c r="U11" s="0" t="n">
        <v>0.399655426848051</v>
      </c>
      <c r="V11" s="0" t="n">
        <v>0.541576777798512</v>
      </c>
      <c r="W11" s="0" t="n">
        <v>0.55588280769633</v>
      </c>
      <c r="X11" s="0" t="n">
        <v>0.360260699802049</v>
      </c>
      <c r="Y11" s="0" t="n">
        <v>0.410571299456518</v>
      </c>
      <c r="Z11" s="0" t="n">
        <v>-0.079361718893</v>
      </c>
      <c r="AA11" s="0" t="n">
        <v>0.535730458183</v>
      </c>
      <c r="AB11" s="0" t="n">
        <v>0.336863755033867</v>
      </c>
      <c r="AC11" s="0" t="n">
        <v>0.442186054095827</v>
      </c>
      <c r="AD11" s="0" t="n">
        <v>0.279022745561555</v>
      </c>
      <c r="AE11" s="0" t="n">
        <v>0.227890498444217</v>
      </c>
      <c r="AF11" s="0" t="n">
        <v>0.377701966891336</v>
      </c>
      <c r="AG11" s="0" t="n">
        <v>0.160965885031051</v>
      </c>
      <c r="AH11" s="0" t="s">
        <v>35</v>
      </c>
    </row>
    <row r="12" customFormat="false" ht="12.75" hidden="false" customHeight="false" outlineLevel="0" collapsed="false">
      <c r="A12" s="0" t="n">
        <v>202104</v>
      </c>
      <c r="B12" s="0" t="n">
        <v>-1.7727</v>
      </c>
      <c r="C12" s="0" t="n">
        <v>0.312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28</v>
      </c>
      <c r="I12" s="0" t="n">
        <v>6</v>
      </c>
      <c r="J12" s="0" t="n">
        <v>894</v>
      </c>
      <c r="K12" s="0" t="n">
        <v>112</v>
      </c>
      <c r="L12" s="0" t="n">
        <v>-1.7727</v>
      </c>
      <c r="M12" s="0" t="n">
        <v>0.31257</v>
      </c>
      <c r="N12" s="0" t="n">
        <v>-2.43230414391</v>
      </c>
      <c r="O12" s="0" t="n">
        <v>1.35035610199</v>
      </c>
      <c r="P12" s="0" t="n">
        <v>-1.90881213777807</v>
      </c>
      <c r="Q12" s="0" t="n">
        <v>0.353611790677716</v>
      </c>
      <c r="R12" s="0" t="n">
        <v>-1.46493504717107</v>
      </c>
      <c r="S12" s="0" t="n">
        <v>0.386175390838798</v>
      </c>
      <c r="T12" s="0" t="n">
        <v>-1.6134682669607</v>
      </c>
      <c r="U12" s="0" t="n">
        <v>0.390023224898765</v>
      </c>
      <c r="V12" s="0" t="n">
        <v>1.22966565380466</v>
      </c>
      <c r="W12" s="0" t="n">
        <v>1.12585216730148</v>
      </c>
      <c r="X12" s="0" t="n">
        <v>1.36581382811917</v>
      </c>
      <c r="Y12" s="0" t="n">
        <v>1.26203463827332</v>
      </c>
      <c r="Z12" s="0" t="n">
        <v>0.65960414391</v>
      </c>
      <c r="AA12" s="0" t="n">
        <v>-1.03778610199</v>
      </c>
      <c r="AB12" s="0" t="n">
        <v>0.523492006131931</v>
      </c>
      <c r="AC12" s="0" t="n">
        <v>-0.996744311312284</v>
      </c>
      <c r="AD12" s="0" t="n">
        <v>0.967369096738934</v>
      </c>
      <c r="AE12" s="0" t="n">
        <v>-0.964180711151202</v>
      </c>
      <c r="AF12" s="0" t="n">
        <v>0.818835876949301</v>
      </c>
      <c r="AG12" s="0" t="n">
        <v>-0.960332877091235</v>
      </c>
      <c r="AH12" s="0" t="s">
        <v>35</v>
      </c>
    </row>
    <row r="13" customFormat="false" ht="12.75" hidden="false" customHeight="false" outlineLevel="0" collapsed="false">
      <c r="A13" s="0" t="n">
        <v>202101</v>
      </c>
      <c r="B13" s="0" t="n">
        <v>0</v>
      </c>
      <c r="C13" s="0" t="n">
        <v>-1.8</v>
      </c>
      <c r="D13" s="0" t="n">
        <v>1.37888032056</v>
      </c>
      <c r="E13" s="0" t="n">
        <v>-1.15701731256</v>
      </c>
      <c r="F13" s="0" t="n">
        <v>0</v>
      </c>
      <c r="G13" s="0" t="n">
        <v>0</v>
      </c>
      <c r="H13" s="0" t="n">
        <v>28</v>
      </c>
      <c r="I13" s="0" t="n">
        <v>3</v>
      </c>
      <c r="J13" s="0" t="n">
        <v>219</v>
      </c>
      <c r="K13" s="0" t="n">
        <v>28</v>
      </c>
      <c r="L13" s="0" t="n">
        <v>0</v>
      </c>
      <c r="M13" s="0" t="n">
        <v>-1.8</v>
      </c>
      <c r="N13" s="0" t="n">
        <v>0.824382960796</v>
      </c>
      <c r="O13" s="0" t="n">
        <v>-1.06916630268</v>
      </c>
      <c r="P13" s="0" t="n">
        <v>-0.4928069714658</v>
      </c>
      <c r="Q13" s="0" t="n">
        <v>-1.80199779637445</v>
      </c>
      <c r="R13" s="0" t="n">
        <v>-0.336384496993607</v>
      </c>
      <c r="S13" s="0" t="n">
        <v>-1.73418353211968</v>
      </c>
      <c r="T13" s="0" t="n">
        <v>-0.541223769400806</v>
      </c>
      <c r="U13" s="0" t="n">
        <v>-1.66060061156337</v>
      </c>
      <c r="V13" s="0" t="n">
        <v>1.10169195294747</v>
      </c>
      <c r="W13" s="0" t="n">
        <v>1.50732588241637</v>
      </c>
      <c r="X13" s="0" t="n">
        <v>1.33777016206633</v>
      </c>
      <c r="Y13" s="0" t="n">
        <v>1.48817884788192</v>
      </c>
      <c r="Z13" s="0" t="n">
        <v>-0.824382960796</v>
      </c>
      <c r="AA13" s="0" t="n">
        <v>-0.73083369732</v>
      </c>
      <c r="AB13" s="0" t="n">
        <v>-1.3171899322618</v>
      </c>
      <c r="AC13" s="0" t="n">
        <v>-0.732831493694448</v>
      </c>
      <c r="AD13" s="0" t="n">
        <v>-1.16076745778961</v>
      </c>
      <c r="AE13" s="0" t="n">
        <v>-0.665017229439679</v>
      </c>
      <c r="AF13" s="0" t="n">
        <v>-1.36560673019681</v>
      </c>
      <c r="AG13" s="0" t="n">
        <v>-0.591434308883373</v>
      </c>
      <c r="AH13" s="0" t="s">
        <v>35</v>
      </c>
    </row>
    <row r="14" customFormat="false" ht="12.75" hidden="false" customHeight="false" outlineLevel="0" collapsed="false">
      <c r="A14" s="0" t="n">
        <v>202103</v>
      </c>
      <c r="B14" s="0" t="n">
        <v>-1.3789</v>
      </c>
      <c r="C14" s="0" t="n">
        <v>-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2</v>
      </c>
      <c r="I14" s="0" t="n">
        <v>4</v>
      </c>
      <c r="J14" s="0" t="n">
        <v>460</v>
      </c>
      <c r="K14" s="0" t="n">
        <v>58</v>
      </c>
      <c r="L14" s="0" t="n">
        <v>-1.3789</v>
      </c>
      <c r="M14" s="0" t="n">
        <v>-1.157</v>
      </c>
      <c r="N14" s="0" t="n">
        <v>-0.202588930726</v>
      </c>
      <c r="O14" s="0" t="n">
        <v>1.71344816685</v>
      </c>
      <c r="P14" s="0" t="n">
        <v>-1.69716988111422</v>
      </c>
      <c r="Q14" s="0" t="n">
        <v>-0.78076267358719</v>
      </c>
      <c r="R14" s="0" t="n">
        <v>-1.54467400223265</v>
      </c>
      <c r="S14" s="0" t="n">
        <v>-0.857002389438456</v>
      </c>
      <c r="T14" s="0" t="n">
        <v>-1.61997229177689</v>
      </c>
      <c r="U14" s="0" t="n">
        <v>-0.652786266800431</v>
      </c>
      <c r="V14" s="0" t="n">
        <v>3.10212514419858</v>
      </c>
      <c r="W14" s="0" t="n">
        <v>2.90772418461892</v>
      </c>
      <c r="X14" s="0" t="n">
        <v>2.8997255734784</v>
      </c>
      <c r="Y14" s="0" t="n">
        <v>2.75826775117589</v>
      </c>
      <c r="Z14" s="0" t="n">
        <v>-1.176311069274</v>
      </c>
      <c r="AA14" s="0" t="n">
        <v>-2.87044816685</v>
      </c>
      <c r="AB14" s="0" t="n">
        <v>-1.49458095038822</v>
      </c>
      <c r="AC14" s="0" t="n">
        <v>-2.49421084043719</v>
      </c>
      <c r="AD14" s="0" t="n">
        <v>-1.34208507150665</v>
      </c>
      <c r="AE14" s="0" t="n">
        <v>-2.57045055628846</v>
      </c>
      <c r="AF14" s="0" t="n">
        <v>-1.41738336105089</v>
      </c>
      <c r="AG14" s="0" t="n">
        <v>-2.36623443365043</v>
      </c>
      <c r="AH14" s="0" t="s">
        <v>35</v>
      </c>
    </row>
    <row r="15" customFormat="false" ht="12.75" hidden="false" customHeight="false" outlineLevel="0" collapsed="false">
      <c r="A15" s="0" t="n">
        <v>202101</v>
      </c>
      <c r="B15" s="0" t="n">
        <v>0</v>
      </c>
      <c r="C15" s="0" t="n">
        <v>-1.8</v>
      </c>
      <c r="D15" s="0" t="n">
        <v>1.37887967467</v>
      </c>
      <c r="E15" s="0" t="n">
        <v>1.15701808231</v>
      </c>
      <c r="F15" s="0" t="n">
        <v>0</v>
      </c>
      <c r="G15" s="0" t="n">
        <v>0</v>
      </c>
      <c r="H15" s="0" t="n">
        <v>12</v>
      </c>
      <c r="I15" s="0" t="n">
        <v>1</v>
      </c>
      <c r="J15" s="0" t="n">
        <v>89</v>
      </c>
      <c r="K15" s="0" t="n">
        <v>12</v>
      </c>
      <c r="L15" s="0" t="n">
        <v>0</v>
      </c>
      <c r="M15" s="0" t="n">
        <v>-1.8</v>
      </c>
      <c r="N15" s="0" t="n">
        <v>2.24208474159</v>
      </c>
      <c r="O15" s="0" t="n">
        <v>-0.667245090008</v>
      </c>
      <c r="P15" s="0" t="n">
        <v>0.310625117575873</v>
      </c>
      <c r="Q15" s="0" t="n">
        <v>-1.95847040117646</v>
      </c>
      <c r="R15" s="0" t="n">
        <v>-0.151019282430363</v>
      </c>
      <c r="S15" s="0" t="n">
        <v>-1.38537316962419</v>
      </c>
      <c r="T15" s="0" t="n">
        <v>0.104171443401039</v>
      </c>
      <c r="U15" s="0" t="n">
        <v>-1.62601218041443</v>
      </c>
      <c r="V15" s="0" t="n">
        <v>2.51198679824988</v>
      </c>
      <c r="W15" s="0" t="n">
        <v>2.32331639760901</v>
      </c>
      <c r="X15" s="0" t="n">
        <v>2.49853052983462</v>
      </c>
      <c r="Y15" s="0" t="n">
        <v>2.34305518590997</v>
      </c>
      <c r="Z15" s="0" t="n">
        <v>-2.24208474159</v>
      </c>
      <c r="AA15" s="0" t="n">
        <v>-1.132754909992</v>
      </c>
      <c r="AB15" s="0" t="n">
        <v>-1.93145962401413</v>
      </c>
      <c r="AC15" s="0" t="n">
        <v>-1.29122531116846</v>
      </c>
      <c r="AD15" s="0" t="n">
        <v>-2.39310402402036</v>
      </c>
      <c r="AE15" s="0" t="n">
        <v>-0.718128079616186</v>
      </c>
      <c r="AF15" s="0" t="n">
        <v>-2.13791329818896</v>
      </c>
      <c r="AG15" s="0" t="n">
        <v>-0.958767090406425</v>
      </c>
      <c r="AH15" s="0" t="s">
        <v>35</v>
      </c>
    </row>
    <row r="16" customFormat="false" ht="12.75" hidden="false" customHeight="false" outlineLevel="0" collapsed="false">
      <c r="A16" s="0" t="n">
        <v>202101</v>
      </c>
      <c r="B16" s="0" t="n">
        <v>0</v>
      </c>
      <c r="C16" s="0" t="n">
        <v>-1.8</v>
      </c>
      <c r="D16" s="0" t="n">
        <v>-1.37887967467</v>
      </c>
      <c r="E16" s="0" t="n">
        <v>-1.15701808231</v>
      </c>
      <c r="F16" s="0" t="n">
        <v>0</v>
      </c>
      <c r="G16" s="0" t="n">
        <v>0</v>
      </c>
      <c r="H16" s="0" t="n">
        <v>4</v>
      </c>
      <c r="I16" s="0" t="n">
        <v>4</v>
      </c>
      <c r="J16" s="0" t="n">
        <v>28</v>
      </c>
      <c r="K16" s="0" t="n">
        <v>4</v>
      </c>
      <c r="L16" s="0" t="n">
        <v>0</v>
      </c>
      <c r="M16" s="0" t="n">
        <v>-1.8</v>
      </c>
      <c r="N16" s="0" t="n">
        <v>0.594695329666</v>
      </c>
      <c r="O16" s="0" t="n">
        <v>-1.81797397137</v>
      </c>
      <c r="P16" s="0" t="n">
        <v>0.4928076173558</v>
      </c>
      <c r="Q16" s="0" t="n">
        <v>-1.80199856612445</v>
      </c>
      <c r="R16" s="0" t="n">
        <v>0.336385142883606</v>
      </c>
      <c r="S16" s="0" t="n">
        <v>-1.73418430186968</v>
      </c>
      <c r="T16" s="0" t="n">
        <v>0.541224415290806</v>
      </c>
      <c r="U16" s="0" t="n">
        <v>-1.66060138131337</v>
      </c>
      <c r="V16" s="0" t="n">
        <v>0.594966888804211</v>
      </c>
      <c r="W16" s="0" t="n">
        <v>0.103132533628171</v>
      </c>
      <c r="X16" s="0" t="n">
        <v>0.271560051021</v>
      </c>
      <c r="Y16" s="0" t="n">
        <v>0.166208515982938</v>
      </c>
      <c r="Z16" s="0" t="n">
        <v>-0.594695329666</v>
      </c>
      <c r="AA16" s="0" t="n">
        <v>0.01797397137</v>
      </c>
      <c r="AB16" s="0" t="n">
        <v>-0.1018877123102</v>
      </c>
      <c r="AC16" s="0" t="n">
        <v>0.0159754052455521</v>
      </c>
      <c r="AD16" s="0" t="n">
        <v>-0.258310186782394</v>
      </c>
      <c r="AE16" s="0" t="n">
        <v>0.0837896695003215</v>
      </c>
      <c r="AF16" s="0" t="n">
        <v>-0.0534709143751944</v>
      </c>
      <c r="AG16" s="0" t="n">
        <v>0.157372590056627</v>
      </c>
      <c r="AH16" s="0" t="s">
        <v>35</v>
      </c>
    </row>
    <row r="17" customFormat="false" ht="12.75" hidden="false" customHeight="false" outlineLevel="0" collapsed="false">
      <c r="A17" s="0" t="n">
        <v>202102</v>
      </c>
      <c r="B17" s="0" t="n">
        <v>-0.45</v>
      </c>
      <c r="C17" s="0" t="n">
        <v>0.77442</v>
      </c>
      <c r="D17" s="0" t="n">
        <v>-1.77265386818</v>
      </c>
      <c r="E17" s="0" t="n">
        <v>-0.312567214581</v>
      </c>
      <c r="F17" s="0" t="n">
        <v>0</v>
      </c>
      <c r="G17" s="0" t="n">
        <v>0</v>
      </c>
      <c r="H17" s="0" t="n">
        <v>21</v>
      </c>
      <c r="I17" s="0" t="n">
        <v>8</v>
      </c>
      <c r="J17" s="0" t="n">
        <v>392</v>
      </c>
      <c r="K17" s="0" t="n">
        <v>49</v>
      </c>
      <c r="L17" s="0" t="n">
        <v>-0.45</v>
      </c>
      <c r="M17" s="0" t="n">
        <v>0.77442</v>
      </c>
      <c r="N17" s="0" t="n">
        <v>-0.202600449324</v>
      </c>
      <c r="O17" s="0" t="n">
        <v>-0.362214118242</v>
      </c>
      <c r="P17" s="0" t="n">
        <v>-0.200856271344255</v>
      </c>
      <c r="Q17" s="0" t="n">
        <v>0.71615550530122</v>
      </c>
      <c r="R17" s="0" t="n">
        <v>-0.1616456006595</v>
      </c>
      <c r="S17" s="0" t="n">
        <v>0.752840328661325</v>
      </c>
      <c r="T17" s="0" t="n">
        <v>-0.0386065645762299</v>
      </c>
      <c r="U17" s="0" t="n">
        <v>0.488185849066648</v>
      </c>
      <c r="V17" s="0" t="n">
        <v>1.16324703155712</v>
      </c>
      <c r="W17" s="0" t="n">
        <v>1.07837103407759</v>
      </c>
      <c r="X17" s="0" t="n">
        <v>1.11580630899274</v>
      </c>
      <c r="Y17" s="0" t="n">
        <v>0.866068183593655</v>
      </c>
      <c r="Z17" s="0" t="n">
        <v>-0.247399550676</v>
      </c>
      <c r="AA17" s="0" t="n">
        <v>1.136634118242</v>
      </c>
      <c r="AB17" s="0" t="n">
        <v>0.00174417797974502</v>
      </c>
      <c r="AC17" s="0" t="n">
        <v>1.07836962354322</v>
      </c>
      <c r="AD17" s="0" t="n">
        <v>0.0409548486645005</v>
      </c>
      <c r="AE17" s="0" t="n">
        <v>1.11505444690332</v>
      </c>
      <c r="AF17" s="0" t="n">
        <v>0.16399388474777</v>
      </c>
      <c r="AG17" s="0" t="n">
        <v>0.850399967308648</v>
      </c>
      <c r="AH17" s="0" t="s">
        <v>35</v>
      </c>
    </row>
    <row r="18" customFormat="false" ht="12.75" hidden="false" customHeight="false" outlineLevel="0" collapsed="false">
      <c r="A18" s="0" t="n">
        <v>202101</v>
      </c>
      <c r="B18" s="0" t="n">
        <v>0</v>
      </c>
      <c r="C18" s="0" t="n">
        <v>-1.8</v>
      </c>
      <c r="D18" s="0" t="n">
        <v>1.37888032056</v>
      </c>
      <c r="E18" s="0" t="n">
        <v>-1.15701731256</v>
      </c>
      <c r="F18" s="0" t="n">
        <v>0</v>
      </c>
      <c r="G18" s="0" t="n">
        <v>0</v>
      </c>
      <c r="H18" s="0" t="n">
        <v>4</v>
      </c>
      <c r="I18" s="0" t="n">
        <v>3</v>
      </c>
      <c r="J18" s="0" t="n">
        <v>27</v>
      </c>
      <c r="K18" s="0" t="n">
        <v>4</v>
      </c>
      <c r="L18" s="0" t="n">
        <v>0</v>
      </c>
      <c r="M18" s="0" t="n">
        <v>-1.8</v>
      </c>
      <c r="N18" s="0" t="n">
        <v>1.6781052351</v>
      </c>
      <c r="O18" s="0" t="n">
        <v>-2.59606933594</v>
      </c>
      <c r="P18" s="0" t="n">
        <v>-0.4928069714658</v>
      </c>
      <c r="Q18" s="0" t="n">
        <v>-1.80199779637445</v>
      </c>
      <c r="R18" s="0" t="n">
        <v>-0.336384496993607</v>
      </c>
      <c r="S18" s="0" t="n">
        <v>-1.73418353211968</v>
      </c>
      <c r="T18" s="0" t="n">
        <v>-0.541223769400806</v>
      </c>
      <c r="U18" s="0" t="n">
        <v>-1.66060061156337</v>
      </c>
      <c r="V18" s="0" t="n">
        <v>1.8573539155729</v>
      </c>
      <c r="W18" s="0" t="n">
        <v>2.31158158380023</v>
      </c>
      <c r="X18" s="0" t="n">
        <v>2.19112209142658</v>
      </c>
      <c r="Y18" s="0" t="n">
        <v>2.40842748790687</v>
      </c>
      <c r="Z18" s="0" t="n">
        <v>-1.6781052351</v>
      </c>
      <c r="AA18" s="0" t="n">
        <v>0.79606933594</v>
      </c>
      <c r="AB18" s="0" t="n">
        <v>-2.1709122065658</v>
      </c>
      <c r="AC18" s="0" t="n">
        <v>0.794071539565552</v>
      </c>
      <c r="AD18" s="0" t="n">
        <v>-2.01448973209361</v>
      </c>
      <c r="AE18" s="0" t="n">
        <v>0.861885803820321</v>
      </c>
      <c r="AF18" s="0" t="n">
        <v>-2.21932900450081</v>
      </c>
      <c r="AG18" s="0" t="n">
        <v>0.935468724376626</v>
      </c>
      <c r="AH18" s="0" t="s">
        <v>35</v>
      </c>
    </row>
    <row r="19" customFormat="false" ht="12.75" hidden="false" customHeight="false" outlineLevel="0" collapsed="false">
      <c r="A19" s="0" t="n">
        <v>202102</v>
      </c>
      <c r="B19" s="0" t="n">
        <v>-0.45</v>
      </c>
      <c r="C19" s="0" t="n">
        <v>0.77442</v>
      </c>
      <c r="D19" s="0" t="n">
        <v>1.77265404267</v>
      </c>
      <c r="E19" s="0" t="n">
        <v>-0.31256622502</v>
      </c>
      <c r="F19" s="0" t="n">
        <v>0</v>
      </c>
      <c r="G19" s="0" t="n">
        <v>0</v>
      </c>
      <c r="H19" s="0" t="n">
        <v>18</v>
      </c>
      <c r="I19" s="0" t="n">
        <v>7</v>
      </c>
      <c r="J19" s="0" t="n">
        <v>367</v>
      </c>
      <c r="K19" s="0" t="n">
        <v>46</v>
      </c>
      <c r="L19" s="0" t="n">
        <v>-0.45</v>
      </c>
      <c r="M19" s="0" t="n">
        <v>0.77442</v>
      </c>
      <c r="N19" s="0" t="n">
        <v>-0.642844319344</v>
      </c>
      <c r="O19" s="0" t="n">
        <v>0.388573080301</v>
      </c>
      <c r="P19" s="0" t="n">
        <v>-0.347140273583775</v>
      </c>
      <c r="Q19" s="0" t="n">
        <v>0.745860791009744</v>
      </c>
      <c r="R19" s="0" t="n">
        <v>-0.515569755047263</v>
      </c>
      <c r="S19" s="0" t="n">
        <v>0.527518381826823</v>
      </c>
      <c r="T19" s="0" t="n">
        <v>-0.38574454868943</v>
      </c>
      <c r="U19" s="0" t="n">
        <v>0.423255407883235</v>
      </c>
      <c r="V19" s="0" t="n">
        <v>0.431354583775874</v>
      </c>
      <c r="W19" s="0" t="n">
        <v>0.463783776023332</v>
      </c>
      <c r="X19" s="0" t="n">
        <v>0.188426674154765</v>
      </c>
      <c r="Y19" s="0" t="n">
        <v>0.259428517933465</v>
      </c>
      <c r="Z19" s="0" t="n">
        <v>0.192844319344</v>
      </c>
      <c r="AA19" s="0" t="n">
        <v>0.385846919699</v>
      </c>
      <c r="AB19" s="0" t="n">
        <v>0.295704045760225</v>
      </c>
      <c r="AC19" s="0" t="n">
        <v>0.357287710708744</v>
      </c>
      <c r="AD19" s="0" t="n">
        <v>0.127274564296737</v>
      </c>
      <c r="AE19" s="0" t="n">
        <v>0.138945301525823</v>
      </c>
      <c r="AF19" s="0" t="n">
        <v>0.25709977065457</v>
      </c>
      <c r="AG19" s="0" t="n">
        <v>0.034682327582235</v>
      </c>
      <c r="AH19" s="0" t="s">
        <v>35</v>
      </c>
    </row>
    <row r="20" customFormat="false" ht="12.75" hidden="false" customHeight="false" outlineLevel="0" collapsed="false">
      <c r="A20" s="0" t="n">
        <v>202104</v>
      </c>
      <c r="B20" s="0" t="n">
        <v>1.7727</v>
      </c>
      <c r="C20" s="0" t="n">
        <v>-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6</v>
      </c>
      <c r="I20" s="0" t="n">
        <v>7</v>
      </c>
      <c r="J20" s="0" t="n">
        <v>719</v>
      </c>
      <c r="K20" s="0" t="n">
        <v>90</v>
      </c>
      <c r="L20" s="0" t="n">
        <v>1.7727</v>
      </c>
      <c r="M20" s="0" t="n">
        <v>-0.31257</v>
      </c>
      <c r="N20" s="0" t="n">
        <v>1.3932197094</v>
      </c>
      <c r="O20" s="0" t="n">
        <v>-3.87924742699</v>
      </c>
      <c r="P20" s="0" t="n">
        <v>1.90808541807318</v>
      </c>
      <c r="Q20" s="0" t="n">
        <v>-0.11401886535617</v>
      </c>
      <c r="R20" s="0" t="n">
        <v>1.615363638007</v>
      </c>
      <c r="S20" s="0" t="n">
        <v>-0.11163389482018</v>
      </c>
      <c r="T20" s="0" t="n">
        <v>1.69191345093188</v>
      </c>
      <c r="U20" s="0" t="n">
        <v>-0.029907144077139</v>
      </c>
      <c r="V20" s="0" t="n">
        <v>3.58680821332196</v>
      </c>
      <c r="W20" s="0" t="n">
        <v>3.80026746681213</v>
      </c>
      <c r="X20" s="0" t="n">
        <v>3.77415681348909</v>
      </c>
      <c r="Y20" s="0" t="n">
        <v>3.86091162355291</v>
      </c>
      <c r="Z20" s="0" t="n">
        <v>0.3794802906</v>
      </c>
      <c r="AA20" s="0" t="n">
        <v>3.56667742699</v>
      </c>
      <c r="AB20" s="0" t="n">
        <v>0.51486570867318</v>
      </c>
      <c r="AC20" s="0" t="n">
        <v>3.76522856163383</v>
      </c>
      <c r="AD20" s="0" t="n">
        <v>0.222143928607005</v>
      </c>
      <c r="AE20" s="0" t="n">
        <v>3.76761353216982</v>
      </c>
      <c r="AF20" s="0" t="n">
        <v>0.298693741531878</v>
      </c>
      <c r="AG20" s="0" t="n">
        <v>3.84934028291286</v>
      </c>
      <c r="AH20" s="0" t="s">
        <v>35</v>
      </c>
    </row>
    <row r="21" customFormat="false" ht="12.75" hidden="false" customHeight="false" outlineLevel="0" collapsed="false">
      <c r="A21" s="0" t="n">
        <v>202104</v>
      </c>
      <c r="B21" s="0" t="n">
        <v>1.3789</v>
      </c>
      <c r="C21" s="0" t="n">
        <v>-1.1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13</v>
      </c>
      <c r="I21" s="0" t="n">
        <v>3</v>
      </c>
      <c r="J21" s="0" t="n">
        <v>771</v>
      </c>
      <c r="K21" s="0" t="n">
        <v>97</v>
      </c>
      <c r="L21" s="0" t="n">
        <v>1.3789</v>
      </c>
      <c r="M21" s="0" t="n">
        <v>-1.157</v>
      </c>
      <c r="N21" s="0" t="n">
        <v>2.6899356842</v>
      </c>
      <c r="O21" s="0" t="n">
        <v>2.2200345993</v>
      </c>
      <c r="P21" s="0" t="n">
        <v>1.69716988111422</v>
      </c>
      <c r="Q21" s="0" t="n">
        <v>-0.78076267358719</v>
      </c>
      <c r="R21" s="0" t="n">
        <v>1.54467400223265</v>
      </c>
      <c r="S21" s="0" t="n">
        <v>-0.857002389438456</v>
      </c>
      <c r="T21" s="0" t="n">
        <v>1.61997229177689</v>
      </c>
      <c r="U21" s="0" t="n">
        <v>-0.652786266800431</v>
      </c>
      <c r="V21" s="0" t="n">
        <v>3.62259261442894</v>
      </c>
      <c r="W21" s="0" t="n">
        <v>3.16075437399741</v>
      </c>
      <c r="X21" s="0" t="n">
        <v>3.2832576734468</v>
      </c>
      <c r="Y21" s="0" t="n">
        <v>3.06560294066723</v>
      </c>
      <c r="Z21" s="0" t="n">
        <v>-1.3110356842</v>
      </c>
      <c r="AA21" s="0" t="n">
        <v>-3.3770345993</v>
      </c>
      <c r="AB21" s="0" t="n">
        <v>-0.992765803085782</v>
      </c>
      <c r="AC21" s="0" t="n">
        <v>-3.00079727288719</v>
      </c>
      <c r="AD21" s="0" t="n">
        <v>-1.14526168196735</v>
      </c>
      <c r="AE21" s="0" t="n">
        <v>-3.07703698873846</v>
      </c>
      <c r="AF21" s="0" t="n">
        <v>-1.06996339242311</v>
      </c>
      <c r="AG21" s="0" t="n">
        <v>-2.87282086610043</v>
      </c>
      <c r="AH21" s="0" t="s">
        <v>35</v>
      </c>
    </row>
    <row r="22" customFormat="false" ht="12.75" hidden="false" customHeight="false" outlineLevel="0" collapsed="false">
      <c r="A22" s="0" t="n">
        <v>202104</v>
      </c>
      <c r="B22" s="0" t="n">
        <v>1.7727</v>
      </c>
      <c r="C22" s="0" t="n">
        <v>-0.312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13</v>
      </c>
      <c r="I22" s="0" t="n">
        <v>7</v>
      </c>
      <c r="J22" s="0" t="n">
        <v>775</v>
      </c>
      <c r="K22" s="0" t="n">
        <v>97</v>
      </c>
      <c r="L22" s="0" t="n">
        <v>1.7727</v>
      </c>
      <c r="M22" s="0" t="n">
        <v>-0.31257</v>
      </c>
      <c r="N22" s="0" t="n">
        <v>4.81987667084</v>
      </c>
      <c r="O22" s="0" t="n">
        <v>-0.944624602795</v>
      </c>
      <c r="P22" s="0" t="n">
        <v>1.90808541807318</v>
      </c>
      <c r="Q22" s="0" t="n">
        <v>-0.11401886535617</v>
      </c>
      <c r="R22" s="0" t="n">
        <v>1.615363638007</v>
      </c>
      <c r="S22" s="0" t="n">
        <v>-0.11163389482018</v>
      </c>
      <c r="T22" s="0" t="n">
        <v>1.69191345093188</v>
      </c>
      <c r="U22" s="0" t="n">
        <v>-0.029907144077139</v>
      </c>
      <c r="V22" s="0" t="n">
        <v>3.11203770610606</v>
      </c>
      <c r="W22" s="0" t="n">
        <v>3.02794223702429</v>
      </c>
      <c r="X22" s="0" t="n">
        <v>3.31100850152471</v>
      </c>
      <c r="Y22" s="0" t="n">
        <v>3.2589663904958</v>
      </c>
      <c r="Z22" s="0" t="n">
        <v>-3.04717667084</v>
      </c>
      <c r="AA22" s="0" t="n">
        <v>0.632054602795</v>
      </c>
      <c r="AB22" s="0" t="n">
        <v>-2.91179125276682</v>
      </c>
      <c r="AC22" s="0" t="n">
        <v>0.83060573743883</v>
      </c>
      <c r="AD22" s="0" t="n">
        <v>-3.204513032833</v>
      </c>
      <c r="AE22" s="0" t="n">
        <v>0.83299070797482</v>
      </c>
      <c r="AF22" s="0" t="n">
        <v>-3.12796321990812</v>
      </c>
      <c r="AG22" s="0" t="n">
        <v>0.914717458717861</v>
      </c>
      <c r="AH22" s="0" t="s">
        <v>35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-1.77265404267</v>
      </c>
      <c r="E23" s="0" t="n">
        <v>0.31256622502</v>
      </c>
      <c r="F23" s="0" t="n">
        <v>0</v>
      </c>
      <c r="G23" s="0" t="n">
        <v>0</v>
      </c>
      <c r="H23" s="0" t="n">
        <v>5</v>
      </c>
      <c r="I23" s="0" t="n">
        <v>6</v>
      </c>
      <c r="J23" s="0" t="n">
        <v>38</v>
      </c>
      <c r="K23" s="0" t="n">
        <v>5</v>
      </c>
      <c r="L23" s="0" t="n">
        <v>0</v>
      </c>
      <c r="M23" s="0" t="n">
        <v>-1.8</v>
      </c>
      <c r="N23" s="0" t="n">
        <v>1.86998510361</v>
      </c>
      <c r="O23" s="0" t="n">
        <v>-2.50302767754</v>
      </c>
      <c r="P23" s="0" t="n">
        <v>0.0167381186163431</v>
      </c>
      <c r="Q23" s="0" t="n">
        <v>-1.94115530476722</v>
      </c>
      <c r="R23" s="0" t="n">
        <v>0.125896219768908</v>
      </c>
      <c r="S23" s="0" t="n">
        <v>-1.50970113465127</v>
      </c>
      <c r="T23" s="0" t="n">
        <v>0.103886529421493</v>
      </c>
      <c r="U23" s="0" t="n">
        <v>-1.65663573191557</v>
      </c>
      <c r="V23" s="0" t="n">
        <v>1.9977718095695</v>
      </c>
      <c r="W23" s="0" t="n">
        <v>1.93654975424681</v>
      </c>
      <c r="X23" s="0" t="n">
        <v>2.00712322878924</v>
      </c>
      <c r="Y23" s="0" t="n">
        <v>1.95843904663091</v>
      </c>
      <c r="Z23" s="0" t="n">
        <v>-1.86998510361</v>
      </c>
      <c r="AA23" s="0" t="n">
        <v>0.70302767754</v>
      </c>
      <c r="AB23" s="0" t="n">
        <v>-1.85324698499366</v>
      </c>
      <c r="AC23" s="0" t="n">
        <v>0.561872372772785</v>
      </c>
      <c r="AD23" s="0" t="n">
        <v>-1.74408888384109</v>
      </c>
      <c r="AE23" s="0" t="n">
        <v>0.993326542888728</v>
      </c>
      <c r="AF23" s="0" t="n">
        <v>-1.76609857418851</v>
      </c>
      <c r="AG23" s="0" t="n">
        <v>0.846391945624431</v>
      </c>
      <c r="AH23" s="0" t="s">
        <v>35</v>
      </c>
    </row>
    <row r="24" customFormat="false" ht="12.75" hidden="false" customHeight="false" outlineLevel="0" collapsed="false">
      <c r="A24" s="0" t="n">
        <v>202102</v>
      </c>
      <c r="B24" s="0" t="n">
        <v>-0.45</v>
      </c>
      <c r="C24" s="0" t="n">
        <v>0.77442</v>
      </c>
      <c r="D24" s="0" t="n">
        <v>1.37888032056</v>
      </c>
      <c r="E24" s="0" t="n">
        <v>-1.15701731256</v>
      </c>
      <c r="F24" s="0" t="n">
        <v>0</v>
      </c>
      <c r="G24" s="0" t="n">
        <v>0</v>
      </c>
      <c r="H24" s="0" t="n">
        <v>6</v>
      </c>
      <c r="I24" s="0" t="n">
        <v>3</v>
      </c>
      <c r="J24" s="0" t="n">
        <v>267</v>
      </c>
      <c r="K24" s="0" t="n">
        <v>34</v>
      </c>
      <c r="L24" s="0" t="n">
        <v>-0.45</v>
      </c>
      <c r="M24" s="0" t="n">
        <v>0.77442</v>
      </c>
      <c r="N24" s="0" t="n">
        <v>-0.0901310071349</v>
      </c>
      <c r="O24" s="0" t="n">
        <v>2.26363539696</v>
      </c>
      <c r="P24" s="0" t="n">
        <v>-0.205238723956459</v>
      </c>
      <c r="Q24" s="0" t="n">
        <v>0.827056090994071</v>
      </c>
      <c r="R24" s="0" t="n">
        <v>-0.56216267411971</v>
      </c>
      <c r="S24" s="0" t="n">
        <v>0.513365923214319</v>
      </c>
      <c r="T24" s="0" t="n">
        <v>-0.357646344576736</v>
      </c>
      <c r="U24" s="0" t="n">
        <v>0.513854224680798</v>
      </c>
      <c r="V24" s="0" t="n">
        <v>1.53207969458787</v>
      </c>
      <c r="W24" s="0" t="n">
        <v>1.44118350282031</v>
      </c>
      <c r="X24" s="0" t="n">
        <v>1.81280366431736</v>
      </c>
      <c r="Y24" s="0" t="n">
        <v>1.77011259716138</v>
      </c>
      <c r="Z24" s="0" t="n">
        <v>-0.3598689928651</v>
      </c>
      <c r="AA24" s="0" t="n">
        <v>-1.48921539696</v>
      </c>
      <c r="AB24" s="0" t="n">
        <v>-0.115107716821559</v>
      </c>
      <c r="AC24" s="0" t="n">
        <v>-1.43657930596593</v>
      </c>
      <c r="AD24" s="0" t="n">
        <v>-0.47203166698481</v>
      </c>
      <c r="AE24" s="0" t="n">
        <v>-1.75026947374568</v>
      </c>
      <c r="AF24" s="0" t="n">
        <v>-0.267515337441836</v>
      </c>
      <c r="AG24" s="0" t="n">
        <v>-1.7497811722792</v>
      </c>
      <c r="AH24" s="0" t="s">
        <v>35</v>
      </c>
    </row>
    <row r="25" customFormat="false" ht="12.75" hidden="false" customHeight="false" outlineLevel="0" collapsed="false">
      <c r="A25" s="0" t="n">
        <v>202102</v>
      </c>
      <c r="B25" s="0" t="n">
        <v>-0.45</v>
      </c>
      <c r="C25" s="0" t="n">
        <v>0.77442</v>
      </c>
      <c r="D25" s="0" t="n">
        <v>1.37888032056</v>
      </c>
      <c r="E25" s="0" t="n">
        <v>-1.15701731256</v>
      </c>
      <c r="F25" s="0" t="n">
        <v>0</v>
      </c>
      <c r="G25" s="0" t="n">
        <v>0</v>
      </c>
      <c r="H25" s="0" t="n">
        <v>7</v>
      </c>
      <c r="I25" s="0" t="n">
        <v>3</v>
      </c>
      <c r="J25" s="0" t="n">
        <v>275</v>
      </c>
      <c r="K25" s="0" t="n">
        <v>35</v>
      </c>
      <c r="L25" s="0" t="n">
        <v>-0.45</v>
      </c>
      <c r="M25" s="0" t="n">
        <v>0.77442</v>
      </c>
      <c r="N25" s="0" t="n">
        <v>-0.983534574509</v>
      </c>
      <c r="O25" s="0" t="n">
        <v>1.2409389019</v>
      </c>
      <c r="P25" s="0" t="n">
        <v>-0.205238723956459</v>
      </c>
      <c r="Q25" s="0" t="n">
        <v>0.827056090994071</v>
      </c>
      <c r="R25" s="0" t="n">
        <v>-0.56216267411971</v>
      </c>
      <c r="S25" s="0" t="n">
        <v>0.513365923214319</v>
      </c>
      <c r="T25" s="0" t="n">
        <v>-0.357646344576736</v>
      </c>
      <c r="U25" s="0" t="n">
        <v>0.513854224680798</v>
      </c>
      <c r="V25" s="0" t="n">
        <v>0.708730575061131</v>
      </c>
      <c r="W25" s="0" t="n">
        <v>0.881500659189031</v>
      </c>
      <c r="X25" s="0" t="n">
        <v>0.840783395263748</v>
      </c>
      <c r="Y25" s="0" t="n">
        <v>0.959368648755365</v>
      </c>
      <c r="Z25" s="0" t="n">
        <v>0.533534574509</v>
      </c>
      <c r="AA25" s="0" t="n">
        <v>-0.4665189019</v>
      </c>
      <c r="AB25" s="0" t="n">
        <v>0.778295850552541</v>
      </c>
      <c r="AC25" s="0" t="n">
        <v>-0.413882810905929</v>
      </c>
      <c r="AD25" s="0" t="n">
        <v>0.42137190038929</v>
      </c>
      <c r="AE25" s="0" t="n">
        <v>-0.727572978685681</v>
      </c>
      <c r="AF25" s="0" t="n">
        <v>0.625888229932264</v>
      </c>
      <c r="AG25" s="0" t="n">
        <v>-0.727084677219202</v>
      </c>
      <c r="AH25" s="0" t="s">
        <v>35</v>
      </c>
    </row>
    <row r="26" customFormat="false" ht="12.75" hidden="false" customHeight="false" outlineLevel="0" collapsed="false">
      <c r="A26" s="0" t="n">
        <v>202104</v>
      </c>
      <c r="B26" s="0" t="n">
        <v>1.7727</v>
      </c>
      <c r="C26" s="0" t="n">
        <v>-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1</v>
      </c>
      <c r="I26" s="0" t="n">
        <v>7</v>
      </c>
      <c r="J26" s="0" t="n">
        <v>679</v>
      </c>
      <c r="K26" s="0" t="n">
        <v>85</v>
      </c>
      <c r="L26" s="0" t="n">
        <v>1.7727</v>
      </c>
      <c r="M26" s="0" t="n">
        <v>-0.31257</v>
      </c>
      <c r="N26" s="0" t="n">
        <v>1.7050794363</v>
      </c>
      <c r="O26" s="0" t="n">
        <v>2.2719066143</v>
      </c>
      <c r="P26" s="0" t="n">
        <v>1.90808541807318</v>
      </c>
      <c r="Q26" s="0" t="n">
        <v>-0.11401886535617</v>
      </c>
      <c r="R26" s="0" t="n">
        <v>1.615363638007</v>
      </c>
      <c r="S26" s="0" t="n">
        <v>-0.11163389482018</v>
      </c>
      <c r="T26" s="0" t="n">
        <v>1.69191345093188</v>
      </c>
      <c r="U26" s="0" t="n">
        <v>-0.029907144077139</v>
      </c>
      <c r="V26" s="0" t="n">
        <v>2.58536107932697</v>
      </c>
      <c r="W26" s="0" t="n">
        <v>2.39454626664598</v>
      </c>
      <c r="X26" s="0" t="n">
        <v>2.38522835030113</v>
      </c>
      <c r="Y26" s="0" t="n">
        <v>2.30185141167387</v>
      </c>
      <c r="Z26" s="0" t="n">
        <v>0.0676205637</v>
      </c>
      <c r="AA26" s="0" t="n">
        <v>-2.5844766143</v>
      </c>
      <c r="AB26" s="0" t="n">
        <v>0.20300598177318</v>
      </c>
      <c r="AC26" s="0" t="n">
        <v>-2.38592547965617</v>
      </c>
      <c r="AD26" s="0" t="n">
        <v>-0.089715798292995</v>
      </c>
      <c r="AE26" s="0" t="n">
        <v>-2.38354050912018</v>
      </c>
      <c r="AF26" s="0" t="n">
        <v>-0.0131659853681223</v>
      </c>
      <c r="AG26" s="0" t="n">
        <v>-2.30181375837714</v>
      </c>
      <c r="AH26" s="0" t="s">
        <v>35</v>
      </c>
    </row>
    <row r="27" customFormat="false" ht="12.75" hidden="false" customHeight="false" outlineLevel="0" collapsed="false">
      <c r="A27" s="0" t="n">
        <v>202102</v>
      </c>
      <c r="B27" s="0" t="n">
        <v>-0.45</v>
      </c>
      <c r="C27" s="0" t="n">
        <v>0.77442</v>
      </c>
      <c r="D27" s="0" t="n">
        <v>1.37887967467</v>
      </c>
      <c r="E27" s="0" t="n">
        <v>1.15701808231</v>
      </c>
      <c r="F27" s="0" t="n">
        <v>0</v>
      </c>
      <c r="G27" s="0" t="n">
        <v>0</v>
      </c>
      <c r="H27" s="0" t="n">
        <v>6</v>
      </c>
      <c r="I27" s="0" t="n">
        <v>1</v>
      </c>
      <c r="J27" s="0" t="n">
        <v>265</v>
      </c>
      <c r="K27" s="0" t="n">
        <v>34</v>
      </c>
      <c r="L27" s="0" t="n">
        <v>-0.45</v>
      </c>
      <c r="M27" s="0" t="n">
        <v>0.77442</v>
      </c>
      <c r="N27" s="0" t="n">
        <v>-1.11463224888</v>
      </c>
      <c r="O27" s="0" t="n">
        <v>1.12615776062</v>
      </c>
      <c r="P27" s="0" t="n">
        <v>-0.503089059577405</v>
      </c>
      <c r="Q27" s="0" t="n">
        <v>0.567033307396609</v>
      </c>
      <c r="R27" s="0" t="n">
        <v>-0.559524197691183</v>
      </c>
      <c r="S27" s="0" t="n">
        <v>0.536242154944357</v>
      </c>
      <c r="T27" s="0" t="n">
        <v>-0.405809618267337</v>
      </c>
      <c r="U27" s="0" t="n">
        <v>0.299225997000832</v>
      </c>
      <c r="V27" s="0" t="n">
        <v>0.751967737670479</v>
      </c>
      <c r="W27" s="0" t="n">
        <v>0.828616453236807</v>
      </c>
      <c r="X27" s="0" t="n">
        <v>0.810028005882702</v>
      </c>
      <c r="Y27" s="0" t="n">
        <v>1.08914905469865</v>
      </c>
      <c r="Z27" s="0" t="n">
        <v>0.66463224888</v>
      </c>
      <c r="AA27" s="0" t="n">
        <v>-0.35173776062</v>
      </c>
      <c r="AB27" s="0" t="n">
        <v>0.611543189302596</v>
      </c>
      <c r="AC27" s="0" t="n">
        <v>-0.559124453223391</v>
      </c>
      <c r="AD27" s="0" t="n">
        <v>0.555108051188817</v>
      </c>
      <c r="AE27" s="0" t="n">
        <v>-0.589915605675643</v>
      </c>
      <c r="AF27" s="0" t="n">
        <v>0.708822630612663</v>
      </c>
      <c r="AG27" s="0" t="n">
        <v>-0.826931763619168</v>
      </c>
      <c r="AH27" s="0" t="s">
        <v>35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1.77265386818</v>
      </c>
      <c r="E28" s="0" t="n">
        <v>0.312567214581</v>
      </c>
      <c r="F28" s="0" t="n">
        <v>0</v>
      </c>
      <c r="G28" s="0" t="n">
        <v>0</v>
      </c>
      <c r="H28" s="0" t="n">
        <v>4</v>
      </c>
      <c r="I28" s="0" t="n">
        <v>5</v>
      </c>
      <c r="J28" s="0" t="n">
        <v>29</v>
      </c>
      <c r="K28" s="0" t="n">
        <v>4</v>
      </c>
      <c r="L28" s="0" t="n">
        <v>0</v>
      </c>
      <c r="M28" s="0" t="n">
        <v>-1.8</v>
      </c>
      <c r="N28" s="0" t="n">
        <v>1.81018531322</v>
      </c>
      <c r="O28" s="0" t="n">
        <v>-0.953553915024</v>
      </c>
      <c r="P28" s="0" t="n">
        <v>-0.0167382931063431</v>
      </c>
      <c r="Q28" s="0" t="n">
        <v>-1.94115431520622</v>
      </c>
      <c r="R28" s="0" t="n">
        <v>-0.125896394258908</v>
      </c>
      <c r="S28" s="0" t="n">
        <v>-1.50970014509027</v>
      </c>
      <c r="T28" s="0" t="n">
        <v>-0.103886703911493</v>
      </c>
      <c r="U28" s="0" t="n">
        <v>-1.65663474235457</v>
      </c>
      <c r="V28" s="0" t="n">
        <v>1.99830974650293</v>
      </c>
      <c r="W28" s="0" t="n">
        <v>2.07677741074785</v>
      </c>
      <c r="X28" s="0" t="n">
        <v>2.01437608386601</v>
      </c>
      <c r="Y28" s="0" t="n">
        <v>2.03911606744826</v>
      </c>
      <c r="Z28" s="0" t="n">
        <v>-1.81018531322</v>
      </c>
      <c r="AA28" s="0" t="n">
        <v>-0.846446084976</v>
      </c>
      <c r="AB28" s="0" t="n">
        <v>-1.82692360632634</v>
      </c>
      <c r="AC28" s="0" t="n">
        <v>-0.987600400182215</v>
      </c>
      <c r="AD28" s="0" t="n">
        <v>-1.93608170747891</v>
      </c>
      <c r="AE28" s="0" t="n">
        <v>-0.556146230066272</v>
      </c>
      <c r="AF28" s="0" t="n">
        <v>-1.91407201713149</v>
      </c>
      <c r="AG28" s="0" t="n">
        <v>-0.703080827330569</v>
      </c>
      <c r="AH28" s="0" t="s">
        <v>35</v>
      </c>
    </row>
    <row r="29" customFormat="false" ht="12.75" hidden="false" customHeight="false" outlineLevel="0" collapsed="false">
      <c r="A29" s="0" t="n">
        <v>202101</v>
      </c>
      <c r="B29" s="0" t="n">
        <v>0</v>
      </c>
      <c r="C29" s="0" t="n">
        <v>-1.8</v>
      </c>
      <c r="D29" s="0" t="n">
        <v>1.77265386818</v>
      </c>
      <c r="E29" s="0" t="n">
        <v>0.312567214581</v>
      </c>
      <c r="F29" s="0" t="n">
        <v>0</v>
      </c>
      <c r="G29" s="0" t="n">
        <v>0</v>
      </c>
      <c r="H29" s="0" t="n">
        <v>25</v>
      </c>
      <c r="I29" s="0" t="n">
        <v>5</v>
      </c>
      <c r="J29" s="0" t="n">
        <v>197</v>
      </c>
      <c r="K29" s="0" t="n">
        <v>25</v>
      </c>
      <c r="L29" s="0" t="n">
        <v>0</v>
      </c>
      <c r="M29" s="0" t="n">
        <v>-1.8</v>
      </c>
      <c r="N29" s="0" t="n">
        <v>-1.05747973919</v>
      </c>
      <c r="O29" s="0" t="n">
        <v>-3.03921079636</v>
      </c>
      <c r="P29" s="0" t="n">
        <v>-0.0167382931063431</v>
      </c>
      <c r="Q29" s="0" t="n">
        <v>-1.94115431520622</v>
      </c>
      <c r="R29" s="0" t="n">
        <v>-0.125896394258908</v>
      </c>
      <c r="S29" s="0" t="n">
        <v>-1.50970014509027</v>
      </c>
      <c r="T29" s="0" t="n">
        <v>-0.103886703911493</v>
      </c>
      <c r="U29" s="0" t="n">
        <v>-1.65663474235457</v>
      </c>
      <c r="V29" s="0" t="n">
        <v>1.62908158071121</v>
      </c>
      <c r="W29" s="0" t="n">
        <v>1.51290144867408</v>
      </c>
      <c r="X29" s="0" t="n">
        <v>1.79087977287716</v>
      </c>
      <c r="Y29" s="0" t="n">
        <v>1.67954047942909</v>
      </c>
      <c r="Z29" s="0" t="n">
        <v>1.05747973919</v>
      </c>
      <c r="AA29" s="0" t="n">
        <v>1.23921079636</v>
      </c>
      <c r="AB29" s="0" t="n">
        <v>1.04074144608366</v>
      </c>
      <c r="AC29" s="0" t="n">
        <v>1.09805648115379</v>
      </c>
      <c r="AD29" s="0" t="n">
        <v>0.931583344931092</v>
      </c>
      <c r="AE29" s="0" t="n">
        <v>1.52951065126973</v>
      </c>
      <c r="AF29" s="0" t="n">
        <v>0.953593035278507</v>
      </c>
      <c r="AG29" s="0" t="n">
        <v>1.38257605400543</v>
      </c>
      <c r="AH29" s="0" t="s">
        <v>35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1.37887967467</v>
      </c>
      <c r="E30" s="0" t="n">
        <v>1.15701808231</v>
      </c>
      <c r="F30" s="0" t="n">
        <v>0</v>
      </c>
      <c r="G30" s="0" t="n">
        <v>0</v>
      </c>
      <c r="H30" s="0" t="n">
        <v>25</v>
      </c>
      <c r="I30" s="0" t="n">
        <v>1</v>
      </c>
      <c r="J30" s="0" t="n">
        <v>417</v>
      </c>
      <c r="K30" s="0" t="n">
        <v>53</v>
      </c>
      <c r="L30" s="0" t="n">
        <v>-0.45</v>
      </c>
      <c r="M30" s="0" t="n">
        <v>0.77442</v>
      </c>
      <c r="N30" s="0" t="n">
        <v>-0.936949014664</v>
      </c>
      <c r="O30" s="0" t="n">
        <v>2.68418622017</v>
      </c>
      <c r="P30" s="0" t="n">
        <v>-0.503089059577405</v>
      </c>
      <c r="Q30" s="0" t="n">
        <v>0.567033307396609</v>
      </c>
      <c r="R30" s="0" t="n">
        <v>-0.559524197691183</v>
      </c>
      <c r="S30" s="0" t="n">
        <v>0.536242154944357</v>
      </c>
      <c r="T30" s="0" t="n">
        <v>-0.405809618267337</v>
      </c>
      <c r="U30" s="0" t="n">
        <v>0.299225997000832</v>
      </c>
      <c r="V30" s="0" t="n">
        <v>1.97086944229816</v>
      </c>
      <c r="W30" s="0" t="n">
        <v>2.16115036882966</v>
      </c>
      <c r="X30" s="0" t="n">
        <v>2.18085148504088</v>
      </c>
      <c r="Y30" s="0" t="n">
        <v>2.44338787843923</v>
      </c>
      <c r="Z30" s="0" t="n">
        <v>0.486949014664</v>
      </c>
      <c r="AA30" s="0" t="n">
        <v>-1.90976622017</v>
      </c>
      <c r="AB30" s="0" t="n">
        <v>0.433859955086596</v>
      </c>
      <c r="AC30" s="0" t="n">
        <v>-2.11715291277339</v>
      </c>
      <c r="AD30" s="0" t="n">
        <v>0.377424816972817</v>
      </c>
      <c r="AE30" s="0" t="n">
        <v>-2.14794406522564</v>
      </c>
      <c r="AF30" s="0" t="n">
        <v>0.531139396396663</v>
      </c>
      <c r="AG30" s="0" t="n">
        <v>-2.38496022316917</v>
      </c>
      <c r="AH30" s="0" t="s">
        <v>35</v>
      </c>
    </row>
    <row r="31" customFormat="false" ht="12.75" hidden="false" customHeight="false" outlineLevel="0" collapsed="false">
      <c r="A31" s="0" t="n">
        <v>202101</v>
      </c>
      <c r="B31" s="0" t="n">
        <v>0</v>
      </c>
      <c r="C31" s="0" t="n">
        <v>-1.8</v>
      </c>
      <c r="D31" s="0" t="n">
        <v>-1.77265404267</v>
      </c>
      <c r="E31" s="0" t="n">
        <v>0.31256622502</v>
      </c>
      <c r="F31" s="0" t="n">
        <v>0</v>
      </c>
      <c r="G31" s="0" t="n">
        <v>0</v>
      </c>
      <c r="H31" s="0" t="n">
        <v>12</v>
      </c>
      <c r="I31" s="0" t="n">
        <v>6</v>
      </c>
      <c r="J31" s="0" t="n">
        <v>94</v>
      </c>
      <c r="K31" s="0" t="n">
        <v>12</v>
      </c>
      <c r="L31" s="0" t="n">
        <v>0</v>
      </c>
      <c r="M31" s="0" t="n">
        <v>-1.8</v>
      </c>
      <c r="N31" s="0" t="n">
        <v>-0.288499951363</v>
      </c>
      <c r="O31" s="0" t="n">
        <v>-1.22311246395</v>
      </c>
      <c r="P31" s="0" t="n">
        <v>0.0167381186163431</v>
      </c>
      <c r="Q31" s="0" t="n">
        <v>-1.94115530476722</v>
      </c>
      <c r="R31" s="0" t="n">
        <v>0.125896219768908</v>
      </c>
      <c r="S31" s="0" t="n">
        <v>-1.50970113465127</v>
      </c>
      <c r="T31" s="0" t="n">
        <v>0.103886529421493</v>
      </c>
      <c r="U31" s="0" t="n">
        <v>-1.65663573191557</v>
      </c>
      <c r="V31" s="0" t="n">
        <v>0.645005000900221</v>
      </c>
      <c r="W31" s="0" t="n">
        <v>0.780228043980458</v>
      </c>
      <c r="X31" s="0" t="n">
        <v>0.503842488108246</v>
      </c>
      <c r="Y31" s="0" t="n">
        <v>0.584730343124064</v>
      </c>
      <c r="Z31" s="0" t="n">
        <v>0.288499951363</v>
      </c>
      <c r="AA31" s="0" t="n">
        <v>-0.57688753605</v>
      </c>
      <c r="AB31" s="0" t="n">
        <v>0.305238069979343</v>
      </c>
      <c r="AC31" s="0" t="n">
        <v>-0.718042840817215</v>
      </c>
      <c r="AD31" s="0" t="n">
        <v>0.414396171131908</v>
      </c>
      <c r="AE31" s="0" t="n">
        <v>-0.286588670701273</v>
      </c>
      <c r="AF31" s="0" t="n">
        <v>0.392386480784493</v>
      </c>
      <c r="AG31" s="0" t="n">
        <v>-0.433523267965569</v>
      </c>
      <c r="AH31" s="0" t="s">
        <v>35</v>
      </c>
    </row>
    <row r="32" customFormat="false" ht="12.75" hidden="false" customHeight="false" outlineLevel="0" collapsed="false">
      <c r="A32" s="0" t="n">
        <v>202104</v>
      </c>
      <c r="B32" s="0" t="n">
        <v>1.3789</v>
      </c>
      <c r="C32" s="0" t="n">
        <v>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1</v>
      </c>
      <c r="I32" s="0" t="n">
        <v>1</v>
      </c>
      <c r="J32" s="0" t="n">
        <v>673</v>
      </c>
      <c r="K32" s="0" t="n">
        <v>85</v>
      </c>
      <c r="L32" s="0" t="n">
        <v>1.3789</v>
      </c>
      <c r="M32" s="0" t="n">
        <v>1.157</v>
      </c>
      <c r="N32" s="0" t="n">
        <v>0.58024251461</v>
      </c>
      <c r="O32" s="0" t="n">
        <v>2.84583210945</v>
      </c>
      <c r="P32" s="0" t="n">
        <v>1.69998697073421</v>
      </c>
      <c r="Q32" s="0" t="n">
        <v>1.02090910250718</v>
      </c>
      <c r="R32" s="0" t="n">
        <v>0.964227322082752</v>
      </c>
      <c r="S32" s="0" t="n">
        <v>1.00617853895743</v>
      </c>
      <c r="T32" s="0" t="n">
        <v>1.3126012851257</v>
      </c>
      <c r="U32" s="0" t="n">
        <v>0.965366519741422</v>
      </c>
      <c r="V32" s="0" t="n">
        <v>1.86815622282474</v>
      </c>
      <c r="W32" s="0" t="n">
        <v>2.1410678710144</v>
      </c>
      <c r="X32" s="0" t="n">
        <v>1.87930029313996</v>
      </c>
      <c r="Y32" s="0" t="n">
        <v>2.018043657315</v>
      </c>
      <c r="Z32" s="0" t="n">
        <v>0.79865748539</v>
      </c>
      <c r="AA32" s="0" t="n">
        <v>-1.68883210945</v>
      </c>
      <c r="AB32" s="0" t="n">
        <v>1.11974445612421</v>
      </c>
      <c r="AC32" s="0" t="n">
        <v>-1.82492300694282</v>
      </c>
      <c r="AD32" s="0" t="n">
        <v>0.383984807472752</v>
      </c>
      <c r="AE32" s="0" t="n">
        <v>-1.83965357049257</v>
      </c>
      <c r="AF32" s="0" t="n">
        <v>0.732358770515702</v>
      </c>
      <c r="AG32" s="0" t="n">
        <v>-1.88046558970858</v>
      </c>
      <c r="AH32" s="0" t="s">
        <v>35</v>
      </c>
    </row>
    <row r="33" customFormat="false" ht="12.75" hidden="false" customHeight="false" outlineLevel="0" collapsed="false">
      <c r="A33" s="0" t="n">
        <v>202102</v>
      </c>
      <c r="B33" s="0" t="n">
        <v>-0.45</v>
      </c>
      <c r="C33" s="0" t="n">
        <v>0.77442</v>
      </c>
      <c r="D33" s="0" t="n">
        <v>-1.37887967467</v>
      </c>
      <c r="E33" s="0" t="n">
        <v>-1.15701808231</v>
      </c>
      <c r="F33" s="0" t="n">
        <v>0</v>
      </c>
      <c r="G33" s="0" t="n">
        <v>0</v>
      </c>
      <c r="H33" s="0" t="n">
        <v>21</v>
      </c>
      <c r="I33" s="0" t="n">
        <v>4</v>
      </c>
      <c r="J33" s="0" t="n">
        <v>388</v>
      </c>
      <c r="K33" s="0" t="n">
        <v>49</v>
      </c>
      <c r="L33" s="0" t="n">
        <v>-0.45</v>
      </c>
      <c r="M33" s="0" t="n">
        <v>0.77442</v>
      </c>
      <c r="N33" s="0" t="n">
        <v>0.0984804928303</v>
      </c>
      <c r="O33" s="0" t="n">
        <v>0.568026185036</v>
      </c>
      <c r="P33" s="0" t="n">
        <v>-0.331273547191554</v>
      </c>
      <c r="Q33" s="0" t="n">
        <v>0.711569190056487</v>
      </c>
      <c r="R33" s="0" t="n">
        <v>-0.216090052203086</v>
      </c>
      <c r="S33" s="0" t="n">
        <v>0.731534682709158</v>
      </c>
      <c r="T33" s="0" t="n">
        <v>-0.101822206491335</v>
      </c>
      <c r="U33" s="0" t="n">
        <v>0.520191142609058</v>
      </c>
      <c r="V33" s="0" t="n">
        <v>0.58602837633579</v>
      </c>
      <c r="W33" s="0" t="n">
        <v>0.453092848327379</v>
      </c>
      <c r="X33" s="0" t="n">
        <v>0.354527370754269</v>
      </c>
      <c r="Y33" s="0" t="n">
        <v>0.20593533606334</v>
      </c>
      <c r="Z33" s="0" t="n">
        <v>-0.5484804928303</v>
      </c>
      <c r="AA33" s="0" t="n">
        <v>0.206393814964</v>
      </c>
      <c r="AB33" s="0" t="n">
        <v>-0.429754040021854</v>
      </c>
      <c r="AC33" s="0" t="n">
        <v>0.143543005020487</v>
      </c>
      <c r="AD33" s="0" t="n">
        <v>-0.314570545033386</v>
      </c>
      <c r="AE33" s="0" t="n">
        <v>0.163508497673158</v>
      </c>
      <c r="AF33" s="0" t="n">
        <v>-0.200302699321635</v>
      </c>
      <c r="AG33" s="0" t="n">
        <v>-0.047835042426942</v>
      </c>
      <c r="AH33" s="0" t="s">
        <v>35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-1.37888032056</v>
      </c>
      <c r="E34" s="0" t="n">
        <v>1.15701731256</v>
      </c>
      <c r="F34" s="0" t="n">
        <v>0</v>
      </c>
      <c r="G34" s="0" t="n">
        <v>0</v>
      </c>
      <c r="H34" s="0" t="n">
        <v>5</v>
      </c>
      <c r="I34" s="0" t="n">
        <v>2</v>
      </c>
      <c r="J34" s="0" t="n">
        <v>34</v>
      </c>
      <c r="K34" s="0" t="n">
        <v>5</v>
      </c>
      <c r="L34" s="0" t="n">
        <v>0</v>
      </c>
      <c r="M34" s="0" t="n">
        <v>-1.8</v>
      </c>
      <c r="N34" s="0" t="n">
        <v>0.122830972075</v>
      </c>
      <c r="O34" s="0" t="n">
        <v>-2.84481430054</v>
      </c>
      <c r="P34" s="0" t="n">
        <v>-0.310625763465873</v>
      </c>
      <c r="Q34" s="0" t="n">
        <v>-1.95847117092646</v>
      </c>
      <c r="R34" s="0" t="n">
        <v>0.151018636540363</v>
      </c>
      <c r="S34" s="0" t="n">
        <v>-1.38537393937419</v>
      </c>
      <c r="T34" s="0" t="n">
        <v>-0.104172089291039</v>
      </c>
      <c r="U34" s="0" t="n">
        <v>-1.62601295016443</v>
      </c>
      <c r="V34" s="0" t="n">
        <v>1.05200968166352</v>
      </c>
      <c r="W34" s="0" t="n">
        <v>0.986655403369824</v>
      </c>
      <c r="X34" s="0" t="n">
        <v>1.45971254438256</v>
      </c>
      <c r="Y34" s="0" t="n">
        <v>1.23976091305819</v>
      </c>
      <c r="Z34" s="0" t="n">
        <v>-0.122830972075</v>
      </c>
      <c r="AA34" s="0" t="n">
        <v>1.04481430054</v>
      </c>
      <c r="AB34" s="0" t="n">
        <v>-0.433456735540873</v>
      </c>
      <c r="AC34" s="0" t="n">
        <v>0.886343129613537</v>
      </c>
      <c r="AD34" s="0" t="n">
        <v>0.0281876644653627</v>
      </c>
      <c r="AE34" s="0" t="n">
        <v>1.45944036116581</v>
      </c>
      <c r="AF34" s="0" t="n">
        <v>-0.227003061366039</v>
      </c>
      <c r="AG34" s="0" t="n">
        <v>1.21880135037557</v>
      </c>
      <c r="AH34" s="0" t="s">
        <v>35</v>
      </c>
    </row>
    <row r="35" customFormat="false" ht="12.75" hidden="false" customHeight="false" outlineLevel="0" collapsed="false">
      <c r="A35" s="0" t="n">
        <v>202103</v>
      </c>
      <c r="B35" s="0" t="n">
        <v>1.7727</v>
      </c>
      <c r="C35" s="0" t="n">
        <v>-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27</v>
      </c>
      <c r="I35" s="0" t="n">
        <v>7</v>
      </c>
      <c r="J35" s="0" t="n">
        <v>663</v>
      </c>
      <c r="K35" s="0" t="n">
        <v>83</v>
      </c>
      <c r="L35" s="0" t="n">
        <v>1.7727</v>
      </c>
      <c r="M35" s="0" t="n">
        <v>-0.31257</v>
      </c>
      <c r="N35" s="0" t="n">
        <v>2.62788057327</v>
      </c>
      <c r="O35" s="0" t="n">
        <v>0.527867913246</v>
      </c>
      <c r="P35" s="0" t="n">
        <v>1.90808541807318</v>
      </c>
      <c r="Q35" s="0" t="n">
        <v>-0.11401886535617</v>
      </c>
      <c r="R35" s="0" t="n">
        <v>1.615363638007</v>
      </c>
      <c r="S35" s="0" t="n">
        <v>-0.11163389482018</v>
      </c>
      <c r="T35" s="0" t="n">
        <v>1.69191345093188</v>
      </c>
      <c r="U35" s="0" t="n">
        <v>-0.029907144077139</v>
      </c>
      <c r="V35" s="0" t="n">
        <v>1.19902864808131</v>
      </c>
      <c r="W35" s="0" t="n">
        <v>0.964429210460304</v>
      </c>
      <c r="X35" s="0" t="n">
        <v>1.19756131647373</v>
      </c>
      <c r="Y35" s="0" t="n">
        <v>1.08956297141089</v>
      </c>
      <c r="Z35" s="0" t="n">
        <v>-0.85518057327</v>
      </c>
      <c r="AA35" s="0" t="n">
        <v>-0.840437913246</v>
      </c>
      <c r="AB35" s="0" t="n">
        <v>-0.71979515519682</v>
      </c>
      <c r="AC35" s="0" t="n">
        <v>-0.641886778602171</v>
      </c>
      <c r="AD35" s="0" t="n">
        <v>-1.012516935263</v>
      </c>
      <c r="AE35" s="0" t="n">
        <v>-0.63950180806618</v>
      </c>
      <c r="AF35" s="0" t="n">
        <v>-0.935967122338123</v>
      </c>
      <c r="AG35" s="0" t="n">
        <v>-0.557775057323139</v>
      </c>
      <c r="AH35" s="0" t="s">
        <v>35</v>
      </c>
    </row>
    <row r="36" customFormat="false" ht="12.75" hidden="false" customHeight="false" outlineLevel="0" collapsed="false">
      <c r="A36" s="0" t="n">
        <v>202101</v>
      </c>
      <c r="B36" s="0" t="n">
        <v>0</v>
      </c>
      <c r="C36" s="0" t="n">
        <v>-1.8</v>
      </c>
      <c r="D36" s="0" t="n">
        <v>1.77265404267</v>
      </c>
      <c r="E36" s="0" t="n">
        <v>-0.31256622502</v>
      </c>
      <c r="F36" s="0" t="n">
        <v>0</v>
      </c>
      <c r="G36" s="0" t="n">
        <v>0</v>
      </c>
      <c r="H36" s="0" t="n">
        <v>23</v>
      </c>
      <c r="I36" s="0" t="n">
        <v>7</v>
      </c>
      <c r="J36" s="0" t="n">
        <v>183</v>
      </c>
      <c r="K36" s="0" t="n">
        <v>23</v>
      </c>
      <c r="L36" s="0" t="n">
        <v>0</v>
      </c>
      <c r="M36" s="0" t="n">
        <v>-1.8</v>
      </c>
      <c r="N36" s="0" t="n">
        <v>1.31590867043</v>
      </c>
      <c r="O36" s="0" t="n">
        <v>-1.63717591763</v>
      </c>
      <c r="P36" s="0" t="n">
        <v>-0.218993802972194</v>
      </c>
      <c r="Q36" s="0" t="n">
        <v>-1.89886079568585</v>
      </c>
      <c r="R36" s="0" t="n">
        <v>-0.17053087508369</v>
      </c>
      <c r="S36" s="0" t="n">
        <v>-1.61019051732559</v>
      </c>
      <c r="T36" s="0" t="n">
        <v>-0.264297938142931</v>
      </c>
      <c r="U36" s="0" t="n">
        <v>-1.67137883314975</v>
      </c>
      <c r="V36" s="0" t="n">
        <v>1.32594393196412</v>
      </c>
      <c r="W36" s="0" t="n">
        <v>1.55704996010381</v>
      </c>
      <c r="X36" s="0" t="n">
        <v>1.48668447704835</v>
      </c>
      <c r="Y36" s="0" t="n">
        <v>1.58057671917804</v>
      </c>
      <c r="Z36" s="0" t="n">
        <v>-1.31590867043</v>
      </c>
      <c r="AA36" s="0" t="n">
        <v>-0.16282408237</v>
      </c>
      <c r="AB36" s="0" t="n">
        <v>-1.53490247340219</v>
      </c>
      <c r="AC36" s="0" t="n">
        <v>-0.261684878055845</v>
      </c>
      <c r="AD36" s="0" t="n">
        <v>-1.48643954551369</v>
      </c>
      <c r="AE36" s="0" t="n">
        <v>0.026985400304413</v>
      </c>
      <c r="AF36" s="0" t="n">
        <v>-1.58020660857293</v>
      </c>
      <c r="AG36" s="0" t="n">
        <v>-0.034202915519749</v>
      </c>
      <c r="AH36" s="0" t="s">
        <v>35</v>
      </c>
    </row>
    <row r="37" customFormat="false" ht="12.75" hidden="false" customHeight="false" outlineLevel="0" collapsed="false">
      <c r="A37" s="0" t="n">
        <v>202104</v>
      </c>
      <c r="B37" s="0" t="n">
        <v>-1.3789</v>
      </c>
      <c r="C37" s="0" t="n">
        <v>1.1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14</v>
      </c>
      <c r="I37" s="0" t="n">
        <v>2</v>
      </c>
      <c r="J37" s="0" t="n">
        <v>778</v>
      </c>
      <c r="K37" s="0" t="n">
        <v>98</v>
      </c>
      <c r="L37" s="0" t="n">
        <v>-1.3789</v>
      </c>
      <c r="M37" s="0" t="n">
        <v>1.157</v>
      </c>
      <c r="N37" s="0" t="n">
        <v>1.01671636105</v>
      </c>
      <c r="O37" s="0" t="n">
        <v>1.555534482</v>
      </c>
      <c r="P37" s="0" t="n">
        <v>-1.69998697073421</v>
      </c>
      <c r="Q37" s="0" t="n">
        <v>1.02090910250718</v>
      </c>
      <c r="R37" s="0" t="n">
        <v>-0.964227322082752</v>
      </c>
      <c r="S37" s="0" t="n">
        <v>1.00617853895743</v>
      </c>
      <c r="T37" s="0" t="n">
        <v>-1.3126012851257</v>
      </c>
      <c r="U37" s="0" t="n">
        <v>0.965366519741422</v>
      </c>
      <c r="V37" s="0" t="n">
        <v>2.42854019581177</v>
      </c>
      <c r="W37" s="0" t="n">
        <v>2.76880864079215</v>
      </c>
      <c r="X37" s="0" t="n">
        <v>2.05570664928139</v>
      </c>
      <c r="Y37" s="0" t="n">
        <v>2.40291883351518</v>
      </c>
      <c r="Z37" s="0" t="n">
        <v>-2.39561636105</v>
      </c>
      <c r="AA37" s="0" t="n">
        <v>-0.398534482</v>
      </c>
      <c r="AB37" s="0" t="n">
        <v>-2.71670333178421</v>
      </c>
      <c r="AC37" s="0" t="n">
        <v>-0.534625379492818</v>
      </c>
      <c r="AD37" s="0" t="n">
        <v>-1.98094368313275</v>
      </c>
      <c r="AE37" s="0" t="n">
        <v>-0.549355943042565</v>
      </c>
      <c r="AF37" s="0" t="n">
        <v>-2.3293176461757</v>
      </c>
      <c r="AG37" s="0" t="n">
        <v>-0.590167962258579</v>
      </c>
      <c r="AH37" s="0" t="s">
        <v>35</v>
      </c>
    </row>
    <row r="38" customFormat="false" ht="12.75" hidden="false" customHeight="false" outlineLevel="0" collapsed="false">
      <c r="A38" s="0" t="n">
        <v>202101</v>
      </c>
      <c r="B38" s="0" t="n">
        <v>0</v>
      </c>
      <c r="C38" s="0" t="n">
        <v>-1.8</v>
      </c>
      <c r="D38" s="0" t="n">
        <v>-1.77265404267</v>
      </c>
      <c r="E38" s="0" t="n">
        <v>0.31256622502</v>
      </c>
      <c r="F38" s="0" t="n">
        <v>0</v>
      </c>
      <c r="G38" s="0" t="n">
        <v>0</v>
      </c>
      <c r="H38" s="0" t="n">
        <v>23</v>
      </c>
      <c r="I38" s="0" t="n">
        <v>6</v>
      </c>
      <c r="J38" s="0" t="n">
        <v>182</v>
      </c>
      <c r="K38" s="0" t="n">
        <v>23</v>
      </c>
      <c r="L38" s="0" t="n">
        <v>0</v>
      </c>
      <c r="M38" s="0" t="n">
        <v>-1.8</v>
      </c>
      <c r="N38" s="0" t="n">
        <v>-1.18364989758</v>
      </c>
      <c r="O38" s="0" t="n">
        <v>-1.02680695057</v>
      </c>
      <c r="P38" s="0" t="n">
        <v>0.0167381186163431</v>
      </c>
      <c r="Q38" s="0" t="n">
        <v>-1.94115530476722</v>
      </c>
      <c r="R38" s="0" t="n">
        <v>0.125896219768908</v>
      </c>
      <c r="S38" s="0" t="n">
        <v>-1.50970113465127</v>
      </c>
      <c r="T38" s="0" t="n">
        <v>0.103886529421493</v>
      </c>
      <c r="U38" s="0" t="n">
        <v>-1.65663573191557</v>
      </c>
      <c r="V38" s="0" t="n">
        <v>1.41380853432422</v>
      </c>
      <c r="W38" s="0" t="n">
        <v>1.50896133225837</v>
      </c>
      <c r="X38" s="0" t="n">
        <v>1.39574275082592</v>
      </c>
      <c r="Y38" s="0" t="n">
        <v>1.43332981015083</v>
      </c>
      <c r="Z38" s="0" t="n">
        <v>1.18364989758</v>
      </c>
      <c r="AA38" s="0" t="n">
        <v>-0.77319304943</v>
      </c>
      <c r="AB38" s="0" t="n">
        <v>1.20038801619634</v>
      </c>
      <c r="AC38" s="0" t="n">
        <v>-0.914348354197215</v>
      </c>
      <c r="AD38" s="0" t="n">
        <v>1.30954611734891</v>
      </c>
      <c r="AE38" s="0" t="n">
        <v>-0.482894184081273</v>
      </c>
      <c r="AF38" s="0" t="n">
        <v>1.28753642700149</v>
      </c>
      <c r="AG38" s="0" t="n">
        <v>-0.629828781345569</v>
      </c>
      <c r="AH38" s="0" t="s">
        <v>35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-1.77265386818</v>
      </c>
      <c r="E39" s="0" t="n">
        <v>-0.312567214581</v>
      </c>
      <c r="F39" s="0" t="n">
        <v>0</v>
      </c>
      <c r="G39" s="0" t="n">
        <v>0</v>
      </c>
      <c r="H39" s="0" t="n">
        <v>28</v>
      </c>
      <c r="I39" s="0" t="n">
        <v>8</v>
      </c>
      <c r="J39" s="0" t="n">
        <v>224</v>
      </c>
      <c r="K39" s="0" t="n">
        <v>28</v>
      </c>
      <c r="L39" s="0" t="n">
        <v>0</v>
      </c>
      <c r="M39" s="0" t="n">
        <v>-1.8</v>
      </c>
      <c r="N39" s="0" t="n">
        <v>-1.43238472939</v>
      </c>
      <c r="O39" s="0" t="n">
        <v>-0.657347202301</v>
      </c>
      <c r="P39" s="0" t="n">
        <v>0.218993977462194</v>
      </c>
      <c r="Q39" s="0" t="n">
        <v>-1.89886178524685</v>
      </c>
      <c r="R39" s="0" t="n">
        <v>0.17053104957369</v>
      </c>
      <c r="S39" s="0" t="n">
        <v>-1.61019150688659</v>
      </c>
      <c r="T39" s="0" t="n">
        <v>0.264298112632931</v>
      </c>
      <c r="U39" s="0" t="n">
        <v>-1.67137982271075</v>
      </c>
      <c r="V39" s="0" t="n">
        <v>1.8323158649859</v>
      </c>
      <c r="W39" s="0" t="n">
        <v>2.06601309122474</v>
      </c>
      <c r="X39" s="0" t="n">
        <v>1.86473892629289</v>
      </c>
      <c r="Y39" s="0" t="n">
        <v>1.97661195525831</v>
      </c>
      <c r="Z39" s="0" t="n">
        <v>1.43238472939</v>
      </c>
      <c r="AA39" s="0" t="n">
        <v>-1.142652797699</v>
      </c>
      <c r="AB39" s="0" t="n">
        <v>1.65137870685219</v>
      </c>
      <c r="AC39" s="0" t="n">
        <v>-1.24151458294585</v>
      </c>
      <c r="AD39" s="0" t="n">
        <v>1.60291577896369</v>
      </c>
      <c r="AE39" s="0" t="n">
        <v>-0.952844304585587</v>
      </c>
      <c r="AF39" s="0" t="n">
        <v>1.69668284202293</v>
      </c>
      <c r="AG39" s="0" t="n">
        <v>-1.01403262040975</v>
      </c>
      <c r="AH39" s="0" t="s">
        <v>35</v>
      </c>
    </row>
    <row r="40" customFormat="false" ht="12.75" hidden="false" customHeight="false" outlineLevel="0" collapsed="false">
      <c r="A40" s="0" t="n">
        <v>202104</v>
      </c>
      <c r="B40" s="0" t="n">
        <v>-1.7727</v>
      </c>
      <c r="C40" s="0" t="n">
        <v>-0.312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26</v>
      </c>
      <c r="I40" s="0" t="n">
        <v>8</v>
      </c>
      <c r="J40" s="0" t="n">
        <v>880</v>
      </c>
      <c r="K40" s="0" t="n">
        <v>110</v>
      </c>
      <c r="L40" s="0" t="n">
        <v>-1.7727</v>
      </c>
      <c r="M40" s="0" t="n">
        <v>-0.31257</v>
      </c>
      <c r="N40" s="0" t="n">
        <v>-2.36370587349</v>
      </c>
      <c r="O40" s="0" t="n">
        <v>1.64843702316</v>
      </c>
      <c r="P40" s="0" t="n">
        <v>-1.90808541807318</v>
      </c>
      <c r="Q40" s="0" t="n">
        <v>-0.11401886535617</v>
      </c>
      <c r="R40" s="0" t="n">
        <v>-1.615363638007</v>
      </c>
      <c r="S40" s="0" t="n">
        <v>-0.11163389482018</v>
      </c>
      <c r="T40" s="0" t="n">
        <v>-1.69191345093188</v>
      </c>
      <c r="U40" s="0" t="n">
        <v>-0.029907144077139</v>
      </c>
      <c r="V40" s="0" t="n">
        <v>2.04812999767655</v>
      </c>
      <c r="W40" s="0" t="n">
        <v>1.82039576970492</v>
      </c>
      <c r="X40" s="0" t="n">
        <v>1.91255476724911</v>
      </c>
      <c r="Y40" s="0" t="n">
        <v>1.80780093005437</v>
      </c>
      <c r="Z40" s="0" t="n">
        <v>0.59100587349</v>
      </c>
      <c r="AA40" s="0" t="n">
        <v>-1.96100702316</v>
      </c>
      <c r="AB40" s="0" t="n">
        <v>0.45562045541682</v>
      </c>
      <c r="AC40" s="0" t="n">
        <v>-1.76245588851617</v>
      </c>
      <c r="AD40" s="0" t="n">
        <v>0.748342235482995</v>
      </c>
      <c r="AE40" s="0" t="n">
        <v>-1.76007091798018</v>
      </c>
      <c r="AF40" s="0" t="n">
        <v>0.671792422558122</v>
      </c>
      <c r="AG40" s="0" t="n">
        <v>-1.67834416723714</v>
      </c>
      <c r="AH40" s="0" t="s">
        <v>35</v>
      </c>
    </row>
    <row r="41" customFormat="false" ht="12.75" hidden="false" customHeight="false" outlineLevel="0" collapsed="false">
      <c r="A41" s="0" t="n">
        <v>202104</v>
      </c>
      <c r="B41" s="0" t="n">
        <v>1.7727</v>
      </c>
      <c r="C41" s="0" t="n">
        <v>-0.312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14</v>
      </c>
      <c r="I41" s="0" t="n">
        <v>7</v>
      </c>
      <c r="J41" s="0" t="n">
        <v>783</v>
      </c>
      <c r="K41" s="0" t="n">
        <v>98</v>
      </c>
      <c r="L41" s="0" t="n">
        <v>1.7727</v>
      </c>
      <c r="M41" s="0" t="n">
        <v>-0.31257</v>
      </c>
      <c r="N41" s="0" t="n">
        <v>2.48628473282</v>
      </c>
      <c r="O41" s="0" t="n">
        <v>-1.24692928791</v>
      </c>
      <c r="P41" s="0" t="n">
        <v>1.90808541807318</v>
      </c>
      <c r="Q41" s="0" t="n">
        <v>-0.11401886535617</v>
      </c>
      <c r="R41" s="0" t="n">
        <v>1.615363638007</v>
      </c>
      <c r="S41" s="0" t="n">
        <v>-0.11163389482018</v>
      </c>
      <c r="T41" s="0" t="n">
        <v>1.69191345093188</v>
      </c>
      <c r="U41" s="0" t="n">
        <v>-0.029907144077139</v>
      </c>
      <c r="V41" s="0" t="n">
        <v>1.17568297164562</v>
      </c>
      <c r="W41" s="0" t="n">
        <v>1.27192785687899</v>
      </c>
      <c r="X41" s="0" t="n">
        <v>1.43087357336742</v>
      </c>
      <c r="Y41" s="0" t="n">
        <v>1.45333018687018</v>
      </c>
      <c r="Z41" s="0" t="n">
        <v>-0.71358473282</v>
      </c>
      <c r="AA41" s="0" t="n">
        <v>0.93435928791</v>
      </c>
      <c r="AB41" s="0" t="n">
        <v>-0.57819931474682</v>
      </c>
      <c r="AC41" s="0" t="n">
        <v>1.13291042255383</v>
      </c>
      <c r="AD41" s="0" t="n">
        <v>-0.870921094812995</v>
      </c>
      <c r="AE41" s="0" t="n">
        <v>1.13529539308982</v>
      </c>
      <c r="AF41" s="0" t="n">
        <v>-0.794371281888123</v>
      </c>
      <c r="AG41" s="0" t="n">
        <v>1.21702214383286</v>
      </c>
      <c r="AH41" s="0" t="s">
        <v>35</v>
      </c>
    </row>
    <row r="42" customFormat="false" ht="12.75" hidden="false" customHeight="false" outlineLevel="0" collapsed="false">
      <c r="A42" s="0" t="n">
        <v>202102</v>
      </c>
      <c r="B42" s="0" t="n">
        <v>-0.45</v>
      </c>
      <c r="C42" s="0" t="n">
        <v>0.77442</v>
      </c>
      <c r="D42" s="0" t="n">
        <v>-1.37888032056</v>
      </c>
      <c r="E42" s="0" t="n">
        <v>1.15701731256</v>
      </c>
      <c r="F42" s="0" t="n">
        <v>0</v>
      </c>
      <c r="G42" s="0" t="n">
        <v>0</v>
      </c>
      <c r="H42" s="0" t="n">
        <v>18</v>
      </c>
      <c r="I42" s="0" t="n">
        <v>2</v>
      </c>
      <c r="J42" s="0" t="n">
        <v>362</v>
      </c>
      <c r="K42" s="0" t="n">
        <v>46</v>
      </c>
      <c r="L42" s="0" t="n">
        <v>-0.45</v>
      </c>
      <c r="M42" s="0" t="n">
        <v>0.77442</v>
      </c>
      <c r="N42" s="0" t="n">
        <v>-0.641265749931</v>
      </c>
      <c r="O42" s="0" t="n">
        <v>1.84340023994</v>
      </c>
      <c r="P42" s="0" t="n">
        <v>-0.0337745260731326</v>
      </c>
      <c r="Q42" s="0" t="n">
        <v>0.680875595912827</v>
      </c>
      <c r="R42" s="0" t="n">
        <v>-0.0916155355454449</v>
      </c>
      <c r="S42" s="0" t="n">
        <v>0.466580040261217</v>
      </c>
      <c r="T42" s="0" t="n">
        <v>0.00706368578433647</v>
      </c>
      <c r="U42" s="0" t="n">
        <v>0.399655426848051</v>
      </c>
      <c r="V42" s="0" t="n">
        <v>1.08595641739383</v>
      </c>
      <c r="W42" s="0" t="n">
        <v>1.31168179641056</v>
      </c>
      <c r="X42" s="0" t="n">
        <v>1.48248076561472</v>
      </c>
      <c r="Y42" s="0" t="n">
        <v>1.58263392562679</v>
      </c>
      <c r="Z42" s="0" t="n">
        <v>0.191265749931</v>
      </c>
      <c r="AA42" s="0" t="n">
        <v>-1.06898023994</v>
      </c>
      <c r="AB42" s="0" t="n">
        <v>0.607491223857868</v>
      </c>
      <c r="AC42" s="0" t="n">
        <v>-1.16252464402717</v>
      </c>
      <c r="AD42" s="0" t="n">
        <v>0.549650214385555</v>
      </c>
      <c r="AE42" s="0" t="n">
        <v>-1.37682019967878</v>
      </c>
      <c r="AF42" s="0" t="n">
        <v>0.648329435715337</v>
      </c>
      <c r="AG42" s="0" t="n">
        <v>-1.44374481309195</v>
      </c>
      <c r="AH42" s="0" t="s">
        <v>35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-1.77265386818</v>
      </c>
      <c r="E43" s="0" t="n">
        <v>-0.312567214581</v>
      </c>
      <c r="F43" s="0" t="n">
        <v>0</v>
      </c>
      <c r="G43" s="0" t="n">
        <v>0</v>
      </c>
      <c r="H43" s="0" t="n">
        <v>12</v>
      </c>
      <c r="I43" s="0" t="n">
        <v>8</v>
      </c>
      <c r="J43" s="0" t="n">
        <v>96</v>
      </c>
      <c r="K43" s="0" t="n">
        <v>12</v>
      </c>
      <c r="L43" s="0" t="n">
        <v>0</v>
      </c>
      <c r="M43" s="0" t="n">
        <v>-1.8</v>
      </c>
      <c r="N43" s="0" t="n">
        <v>0.523432254791</v>
      </c>
      <c r="O43" s="0" t="n">
        <v>-1.89606785774</v>
      </c>
      <c r="P43" s="0" t="n">
        <v>0.218993977462194</v>
      </c>
      <c r="Q43" s="0" t="n">
        <v>-1.89886178524685</v>
      </c>
      <c r="R43" s="0" t="n">
        <v>0.17053104957369</v>
      </c>
      <c r="S43" s="0" t="n">
        <v>-1.61019150688659</v>
      </c>
      <c r="T43" s="0" t="n">
        <v>0.264298112632931</v>
      </c>
      <c r="U43" s="0" t="n">
        <v>-1.67137982271075</v>
      </c>
      <c r="V43" s="0" t="n">
        <v>0.532175120281232</v>
      </c>
      <c r="W43" s="0" t="n">
        <v>0.304451097442339</v>
      </c>
      <c r="X43" s="0" t="n">
        <v>0.454163570336827</v>
      </c>
      <c r="Y43" s="0" t="n">
        <v>0.342979907162656</v>
      </c>
      <c r="Z43" s="0" t="n">
        <v>-0.523432254791</v>
      </c>
      <c r="AA43" s="0" t="n">
        <v>0.09606785774</v>
      </c>
      <c r="AB43" s="0" t="n">
        <v>-0.304438277328806</v>
      </c>
      <c r="AC43" s="0" t="n">
        <v>-0.00279392750684493</v>
      </c>
      <c r="AD43" s="0" t="n">
        <v>-0.35290120521731</v>
      </c>
      <c r="AE43" s="0" t="n">
        <v>0.285876350853413</v>
      </c>
      <c r="AF43" s="0" t="n">
        <v>-0.259134142158069</v>
      </c>
      <c r="AG43" s="0" t="n">
        <v>0.224688035029251</v>
      </c>
      <c r="AH43" s="0" t="s">
        <v>35</v>
      </c>
    </row>
    <row r="44" customFormat="false" ht="12.75" hidden="false" customHeight="false" outlineLevel="0" collapsed="false">
      <c r="A44" s="0" t="n">
        <v>202103</v>
      </c>
      <c r="B44" s="0" t="n">
        <v>-1.7727</v>
      </c>
      <c r="C44" s="0" t="n">
        <v>0.312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26</v>
      </c>
      <c r="I44" s="0" t="n">
        <v>6</v>
      </c>
      <c r="J44" s="0" t="n">
        <v>654</v>
      </c>
      <c r="K44" s="0" t="n">
        <v>82</v>
      </c>
      <c r="L44" s="0" t="n">
        <v>-1.7727</v>
      </c>
      <c r="M44" s="0" t="n">
        <v>0.31257</v>
      </c>
      <c r="N44" s="0" t="n">
        <v>-0.311316460371</v>
      </c>
      <c r="O44" s="0" t="n">
        <v>-1.39549744129</v>
      </c>
      <c r="P44" s="0" t="n">
        <v>-1.90881213777807</v>
      </c>
      <c r="Q44" s="0" t="n">
        <v>0.353611790677716</v>
      </c>
      <c r="R44" s="0" t="n">
        <v>-1.46493504717107</v>
      </c>
      <c r="S44" s="0" t="n">
        <v>0.386175390838798</v>
      </c>
      <c r="T44" s="0" t="n">
        <v>-1.6134682669607</v>
      </c>
      <c r="U44" s="0" t="n">
        <v>0.390023224898765</v>
      </c>
      <c r="V44" s="0" t="n">
        <v>2.24791820000051</v>
      </c>
      <c r="W44" s="0" t="n">
        <v>2.36883421637922</v>
      </c>
      <c r="X44" s="0" t="n">
        <v>2.12254421027135</v>
      </c>
      <c r="Y44" s="0" t="n">
        <v>2.20990573934546</v>
      </c>
      <c r="Z44" s="0" t="n">
        <v>-1.461383539629</v>
      </c>
      <c r="AA44" s="0" t="n">
        <v>1.70806744129</v>
      </c>
      <c r="AB44" s="0" t="n">
        <v>-1.59749567740707</v>
      </c>
      <c r="AC44" s="0" t="n">
        <v>1.74910923196772</v>
      </c>
      <c r="AD44" s="0" t="n">
        <v>-1.15361858680007</v>
      </c>
      <c r="AE44" s="0" t="n">
        <v>1.7816728321288</v>
      </c>
      <c r="AF44" s="0" t="n">
        <v>-1.3021518065897</v>
      </c>
      <c r="AG44" s="0" t="n">
        <v>1.78552066618877</v>
      </c>
      <c r="AH44" s="0" t="s">
        <v>35</v>
      </c>
    </row>
    <row r="45" customFormat="false" ht="12.75" hidden="false" customHeight="false" outlineLevel="0" collapsed="false">
      <c r="A45" s="0" t="n">
        <v>202104</v>
      </c>
      <c r="B45" s="0" t="n">
        <v>1.3789</v>
      </c>
      <c r="C45" s="0" t="n">
        <v>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10</v>
      </c>
      <c r="I45" s="0" t="n">
        <v>1</v>
      </c>
      <c r="J45" s="0" t="n">
        <v>745</v>
      </c>
      <c r="K45" s="0" t="n">
        <v>94</v>
      </c>
      <c r="L45" s="0" t="n">
        <v>1.3789</v>
      </c>
      <c r="M45" s="0" t="n">
        <v>1.157</v>
      </c>
      <c r="N45" s="0" t="n">
        <v>3.50997471809</v>
      </c>
      <c r="O45" s="0" t="n">
        <v>2.45729184151</v>
      </c>
      <c r="P45" s="0" t="n">
        <v>1.69998697073421</v>
      </c>
      <c r="Q45" s="0" t="n">
        <v>1.02090910250718</v>
      </c>
      <c r="R45" s="0" t="n">
        <v>0.964227322082752</v>
      </c>
      <c r="S45" s="0" t="n">
        <v>1.00617853895743</v>
      </c>
      <c r="T45" s="0" t="n">
        <v>1.3126012851257</v>
      </c>
      <c r="U45" s="0" t="n">
        <v>0.965366519741422</v>
      </c>
      <c r="V45" s="0" t="n">
        <v>2.49644513802724</v>
      </c>
      <c r="W45" s="0" t="n">
        <v>2.31068193797487</v>
      </c>
      <c r="X45" s="0" t="n">
        <v>2.93028319810948</v>
      </c>
      <c r="Y45" s="0" t="n">
        <v>2.65599156053471</v>
      </c>
      <c r="Z45" s="0" t="n">
        <v>-2.13107471809</v>
      </c>
      <c r="AA45" s="0" t="n">
        <v>-1.30029184151</v>
      </c>
      <c r="AB45" s="0" t="n">
        <v>-1.80998774735579</v>
      </c>
      <c r="AC45" s="0" t="n">
        <v>-1.43638273900282</v>
      </c>
      <c r="AD45" s="0" t="n">
        <v>-2.54574739600725</v>
      </c>
      <c r="AE45" s="0" t="n">
        <v>-1.45111330255257</v>
      </c>
      <c r="AF45" s="0" t="n">
        <v>-2.1973734329643</v>
      </c>
      <c r="AG45" s="0" t="n">
        <v>-1.49192532176858</v>
      </c>
      <c r="AH45" s="0" t="s">
        <v>35</v>
      </c>
    </row>
    <row r="46" customFormat="false" ht="12.75" hidden="false" customHeight="false" outlineLevel="0" collapsed="false">
      <c r="A46" s="0" t="n">
        <v>202104</v>
      </c>
      <c r="B46" s="0" t="n">
        <v>-1.3789</v>
      </c>
      <c r="C46" s="0" t="n">
        <v>1.1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1</v>
      </c>
      <c r="I46" s="0" t="n">
        <v>2</v>
      </c>
      <c r="J46" s="0" t="n">
        <v>674</v>
      </c>
      <c r="K46" s="0" t="n">
        <v>85</v>
      </c>
      <c r="L46" s="0" t="n">
        <v>-1.3789</v>
      </c>
      <c r="M46" s="0" t="n">
        <v>1.157</v>
      </c>
      <c r="N46" s="0" t="n">
        <v>-1.74389135838</v>
      </c>
      <c r="O46" s="0" t="n">
        <v>0.311409026384</v>
      </c>
      <c r="P46" s="0" t="n">
        <v>-1.69998697073421</v>
      </c>
      <c r="Q46" s="0" t="n">
        <v>1.02090910250718</v>
      </c>
      <c r="R46" s="0" t="n">
        <v>-0.964227322082752</v>
      </c>
      <c r="S46" s="0" t="n">
        <v>1.00617853895743</v>
      </c>
      <c r="T46" s="0" t="n">
        <v>-1.3126012851257</v>
      </c>
      <c r="U46" s="0" t="n">
        <v>0.965366519741422</v>
      </c>
      <c r="V46" s="0" t="n">
        <v>0.921000969789355</v>
      </c>
      <c r="W46" s="0" t="n">
        <v>0.710857196118428</v>
      </c>
      <c r="X46" s="0" t="n">
        <v>1.04430871158717</v>
      </c>
      <c r="Y46" s="0" t="n">
        <v>0.783371897891429</v>
      </c>
      <c r="Z46" s="0" t="n">
        <v>0.36499135838</v>
      </c>
      <c r="AA46" s="0" t="n">
        <v>0.845590973616</v>
      </c>
      <c r="AB46" s="0" t="n">
        <v>0.0439043876457879</v>
      </c>
      <c r="AC46" s="0" t="n">
        <v>0.709500076123182</v>
      </c>
      <c r="AD46" s="0" t="n">
        <v>0.779664036297248</v>
      </c>
      <c r="AE46" s="0" t="n">
        <v>0.694769512573435</v>
      </c>
      <c r="AF46" s="0" t="n">
        <v>0.431290073254298</v>
      </c>
      <c r="AG46" s="0" t="n">
        <v>0.653957493357422</v>
      </c>
      <c r="AH46" s="0" t="s">
        <v>35</v>
      </c>
    </row>
    <row r="47" customFormat="false" ht="12.75" hidden="false" customHeight="false" outlineLevel="0" collapsed="false">
      <c r="A47" s="0" t="n">
        <v>202103</v>
      </c>
      <c r="B47" s="0" t="n">
        <v>1.3789</v>
      </c>
      <c r="C47" s="0" t="n">
        <v>1.1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26</v>
      </c>
      <c r="I47" s="0" t="n">
        <v>1</v>
      </c>
      <c r="J47" s="0" t="n">
        <v>649</v>
      </c>
      <c r="K47" s="0" t="n">
        <v>82</v>
      </c>
      <c r="L47" s="0" t="n">
        <v>1.3789</v>
      </c>
      <c r="M47" s="0" t="n">
        <v>1.157</v>
      </c>
      <c r="N47" s="0" t="n">
        <v>1.90624427795</v>
      </c>
      <c r="O47" s="0" t="n">
        <v>1.13860452175</v>
      </c>
      <c r="P47" s="0" t="n">
        <v>1.69998697073421</v>
      </c>
      <c r="Q47" s="0" t="n">
        <v>1.02090910250718</v>
      </c>
      <c r="R47" s="0" t="n">
        <v>0.964227322082752</v>
      </c>
      <c r="S47" s="0" t="n">
        <v>1.00617853895743</v>
      </c>
      <c r="T47" s="0" t="n">
        <v>1.3126012851257</v>
      </c>
      <c r="U47" s="0" t="n">
        <v>0.965366519741422</v>
      </c>
      <c r="V47" s="0" t="n">
        <v>0.527665027367413</v>
      </c>
      <c r="W47" s="0" t="n">
        <v>0.237474816539882</v>
      </c>
      <c r="X47" s="0" t="n">
        <v>0.951279446881921</v>
      </c>
      <c r="Y47" s="0" t="n">
        <v>0.61840391999834</v>
      </c>
      <c r="Z47" s="0" t="n">
        <v>-0.52734427795</v>
      </c>
      <c r="AA47" s="0" t="n">
        <v>0.01839547825</v>
      </c>
      <c r="AB47" s="0" t="n">
        <v>-0.206257307215788</v>
      </c>
      <c r="AC47" s="0" t="n">
        <v>-0.117695419242818</v>
      </c>
      <c r="AD47" s="0" t="n">
        <v>-0.942016955867248</v>
      </c>
      <c r="AE47" s="0" t="n">
        <v>-0.132425982792565</v>
      </c>
      <c r="AF47" s="0" t="n">
        <v>-0.593642992824298</v>
      </c>
      <c r="AG47" s="0" t="n">
        <v>-0.173238002008578</v>
      </c>
      <c r="AH47" s="0" t="s">
        <v>35</v>
      </c>
    </row>
    <row r="48" customFormat="false" ht="12.75" hidden="false" customHeight="false" outlineLevel="0" collapsed="false">
      <c r="A48" s="0" t="n">
        <v>202102</v>
      </c>
      <c r="B48" s="0" t="n">
        <v>-0.45</v>
      </c>
      <c r="C48" s="0" t="n">
        <v>0.77442</v>
      </c>
      <c r="D48" s="0" t="n">
        <v>-1.77265386818</v>
      </c>
      <c r="E48" s="0" t="n">
        <v>-0.312567214581</v>
      </c>
      <c r="F48" s="0" t="n">
        <v>0</v>
      </c>
      <c r="G48" s="0" t="n">
        <v>0</v>
      </c>
      <c r="H48" s="0" t="n">
        <v>6</v>
      </c>
      <c r="I48" s="0" t="n">
        <v>8</v>
      </c>
      <c r="J48" s="0" t="n">
        <v>272</v>
      </c>
      <c r="K48" s="0" t="n">
        <v>34</v>
      </c>
      <c r="L48" s="0" t="n">
        <v>-0.45</v>
      </c>
      <c r="M48" s="0" t="n">
        <v>0.77442</v>
      </c>
      <c r="N48" s="0" t="n">
        <v>0.94520843029</v>
      </c>
      <c r="O48" s="0" t="n">
        <v>2.33952474594</v>
      </c>
      <c r="P48" s="0" t="n">
        <v>-0.200856271344255</v>
      </c>
      <c r="Q48" s="0" t="n">
        <v>0.71615550530122</v>
      </c>
      <c r="R48" s="0" t="n">
        <v>-0.1616456006595</v>
      </c>
      <c r="S48" s="0" t="n">
        <v>0.752840328661325</v>
      </c>
      <c r="T48" s="0" t="n">
        <v>-0.0386065645762299</v>
      </c>
      <c r="U48" s="0" t="n">
        <v>0.488185849066648</v>
      </c>
      <c r="V48" s="0" t="n">
        <v>2.09670203646493</v>
      </c>
      <c r="W48" s="0" t="n">
        <v>1.98715676074741</v>
      </c>
      <c r="X48" s="0" t="n">
        <v>1.93460416774702</v>
      </c>
      <c r="Y48" s="0" t="n">
        <v>2.09650844386563</v>
      </c>
      <c r="Z48" s="0" t="n">
        <v>-1.39520843029</v>
      </c>
      <c r="AA48" s="0" t="n">
        <v>-1.56510474594</v>
      </c>
      <c r="AB48" s="0" t="n">
        <v>-1.14606470163426</v>
      </c>
      <c r="AC48" s="0" t="n">
        <v>-1.62336924063878</v>
      </c>
      <c r="AD48" s="0" t="n">
        <v>-1.1068540309495</v>
      </c>
      <c r="AE48" s="0" t="n">
        <v>-1.58668441727868</v>
      </c>
      <c r="AF48" s="0" t="n">
        <v>-0.98381499486623</v>
      </c>
      <c r="AG48" s="0" t="n">
        <v>-1.85133889687335</v>
      </c>
      <c r="AH48" s="0" t="s">
        <v>35</v>
      </c>
    </row>
    <row r="49" customFormat="false" ht="12.75" hidden="false" customHeight="false" outlineLevel="0" collapsed="false">
      <c r="A49" s="0" t="n">
        <v>202101</v>
      </c>
      <c r="B49" s="0" t="n">
        <v>0</v>
      </c>
      <c r="C49" s="0" t="n">
        <v>-1.8</v>
      </c>
      <c r="D49" s="0" t="n">
        <v>1.37888032056</v>
      </c>
      <c r="E49" s="0" t="n">
        <v>-1.15701731256</v>
      </c>
      <c r="F49" s="0" t="n">
        <v>0</v>
      </c>
      <c r="G49" s="0" t="n">
        <v>0</v>
      </c>
      <c r="H49" s="0" t="n">
        <v>25</v>
      </c>
      <c r="I49" s="0" t="n">
        <v>3</v>
      </c>
      <c r="J49" s="0" t="n">
        <v>195</v>
      </c>
      <c r="K49" s="0" t="n">
        <v>25</v>
      </c>
      <c r="L49" s="0" t="n">
        <v>0</v>
      </c>
      <c r="M49" s="0" t="n">
        <v>-1.8</v>
      </c>
      <c r="N49" s="0" t="n">
        <v>-1.86521041393</v>
      </c>
      <c r="O49" s="0" t="n">
        <v>-2.0298602581</v>
      </c>
      <c r="P49" s="0" t="n">
        <v>-0.4928069714658</v>
      </c>
      <c r="Q49" s="0" t="n">
        <v>-1.80199779637445</v>
      </c>
      <c r="R49" s="0" t="n">
        <v>-0.336384496993607</v>
      </c>
      <c r="S49" s="0" t="n">
        <v>-1.73418353211968</v>
      </c>
      <c r="T49" s="0" t="n">
        <v>-0.541223769400806</v>
      </c>
      <c r="U49" s="0" t="n">
        <v>-1.66060061156337</v>
      </c>
      <c r="V49" s="0" t="n">
        <v>1.87932052255243</v>
      </c>
      <c r="W49" s="0" t="n">
        <v>1.39119104020663</v>
      </c>
      <c r="X49" s="0" t="n">
        <v>1.5571555511839</v>
      </c>
      <c r="Y49" s="0" t="n">
        <v>1.37451566795436</v>
      </c>
      <c r="Z49" s="0" t="n">
        <v>1.86521041393</v>
      </c>
      <c r="AA49" s="0" t="n">
        <v>0.2298602581</v>
      </c>
      <c r="AB49" s="0" t="n">
        <v>1.3724034424642</v>
      </c>
      <c r="AC49" s="0" t="n">
        <v>0.227862461725552</v>
      </c>
      <c r="AD49" s="0" t="n">
        <v>1.52882591693639</v>
      </c>
      <c r="AE49" s="0" t="n">
        <v>0.295676725980321</v>
      </c>
      <c r="AF49" s="0" t="n">
        <v>1.32398664452919</v>
      </c>
      <c r="AG49" s="0" t="n">
        <v>0.369259646536626</v>
      </c>
      <c r="AH49" s="0" t="s">
        <v>35</v>
      </c>
    </row>
    <row r="50" customFormat="false" ht="12.75" hidden="false" customHeight="false" outlineLevel="0" collapsed="false">
      <c r="A50" s="0" t="n">
        <v>202103</v>
      </c>
      <c r="B50" s="0" t="n">
        <v>-1.7727</v>
      </c>
      <c r="C50" s="0" t="n">
        <v>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23</v>
      </c>
      <c r="I50" s="0" t="n">
        <v>6</v>
      </c>
      <c r="J50" s="0" t="n">
        <v>630</v>
      </c>
      <c r="K50" s="0" t="n">
        <v>79</v>
      </c>
      <c r="L50" s="0" t="n">
        <v>-1.7727</v>
      </c>
      <c r="M50" s="0" t="n">
        <v>0.31257</v>
      </c>
      <c r="N50" s="0" t="n">
        <v>-3.54559540749</v>
      </c>
      <c r="O50" s="0" t="n">
        <v>0.690539956093</v>
      </c>
      <c r="P50" s="0" t="n">
        <v>-1.90881213777807</v>
      </c>
      <c r="Q50" s="0" t="n">
        <v>0.353611790677716</v>
      </c>
      <c r="R50" s="0" t="n">
        <v>-1.46493504717107</v>
      </c>
      <c r="S50" s="0" t="n">
        <v>0.386175390838798</v>
      </c>
      <c r="T50" s="0" t="n">
        <v>-1.6134682669607</v>
      </c>
      <c r="U50" s="0" t="n">
        <v>0.390023224898765</v>
      </c>
      <c r="V50" s="0" t="n">
        <v>1.81273809845992</v>
      </c>
      <c r="W50" s="0" t="n">
        <v>1.67110145133651</v>
      </c>
      <c r="X50" s="0" t="n">
        <v>2.10280415721125</v>
      </c>
      <c r="Y50" s="0" t="n">
        <v>1.95535817509161</v>
      </c>
      <c r="Z50" s="0" t="n">
        <v>1.77289540749</v>
      </c>
      <c r="AA50" s="0" t="n">
        <v>-0.377969956093</v>
      </c>
      <c r="AB50" s="0" t="n">
        <v>1.63678326971193</v>
      </c>
      <c r="AC50" s="0" t="n">
        <v>-0.336928165415284</v>
      </c>
      <c r="AD50" s="0" t="n">
        <v>2.08066036031893</v>
      </c>
      <c r="AE50" s="0" t="n">
        <v>-0.304364565254202</v>
      </c>
      <c r="AF50" s="0" t="n">
        <v>1.9321271405293</v>
      </c>
      <c r="AG50" s="0" t="n">
        <v>-0.300516731194235</v>
      </c>
      <c r="AH50" s="0" t="s">
        <v>35</v>
      </c>
    </row>
    <row r="51" customFormat="false" ht="12.75" hidden="false" customHeight="false" outlineLevel="0" collapsed="false">
      <c r="A51" s="0" t="n">
        <v>202101</v>
      </c>
      <c r="B51" s="0" t="n">
        <v>0</v>
      </c>
      <c r="C51" s="0" t="n">
        <v>-1.8</v>
      </c>
      <c r="D51" s="0" t="n">
        <v>1.37887967467</v>
      </c>
      <c r="E51" s="0" t="n">
        <v>1.15701808231</v>
      </c>
      <c r="F51" s="0" t="n">
        <v>0</v>
      </c>
      <c r="G51" s="0" t="n">
        <v>0</v>
      </c>
      <c r="H51" s="0" t="n">
        <v>23</v>
      </c>
      <c r="I51" s="0" t="n">
        <v>1</v>
      </c>
      <c r="J51" s="0" t="n">
        <v>177</v>
      </c>
      <c r="K51" s="0" t="n">
        <v>23</v>
      </c>
      <c r="L51" s="0" t="n">
        <v>0</v>
      </c>
      <c r="M51" s="0" t="n">
        <v>-1.8</v>
      </c>
      <c r="N51" s="0" t="n">
        <v>2.14820671082</v>
      </c>
      <c r="O51" s="0" t="n">
        <v>-0.506936132908</v>
      </c>
      <c r="P51" s="0" t="n">
        <v>0.310625117575873</v>
      </c>
      <c r="Q51" s="0" t="n">
        <v>-1.95847040117646</v>
      </c>
      <c r="R51" s="0" t="n">
        <v>-0.151019282430363</v>
      </c>
      <c r="S51" s="0" t="n">
        <v>-1.38537316962419</v>
      </c>
      <c r="T51" s="0" t="n">
        <v>0.104171443401039</v>
      </c>
      <c r="U51" s="0" t="n">
        <v>-1.62601218041443</v>
      </c>
      <c r="V51" s="0" t="n">
        <v>2.50735044155997</v>
      </c>
      <c r="W51" s="0" t="n">
        <v>2.34172112852647</v>
      </c>
      <c r="X51" s="0" t="n">
        <v>2.46131911696002</v>
      </c>
      <c r="Y51" s="0" t="n">
        <v>2.33032430673396</v>
      </c>
      <c r="Z51" s="0" t="n">
        <v>-2.14820671082</v>
      </c>
      <c r="AA51" s="0" t="n">
        <v>-1.293063867092</v>
      </c>
      <c r="AB51" s="0" t="n">
        <v>-1.83758159324413</v>
      </c>
      <c r="AC51" s="0" t="n">
        <v>-1.45153426826846</v>
      </c>
      <c r="AD51" s="0" t="n">
        <v>-2.29922599325036</v>
      </c>
      <c r="AE51" s="0" t="n">
        <v>-0.878437036716186</v>
      </c>
      <c r="AF51" s="0" t="n">
        <v>-2.04403526741896</v>
      </c>
      <c r="AG51" s="0" t="n">
        <v>-1.11907604750643</v>
      </c>
      <c r="AH51" s="0" t="s">
        <v>35</v>
      </c>
    </row>
    <row r="52" customFormat="false" ht="12.75" hidden="false" customHeight="false" outlineLevel="0" collapsed="false">
      <c r="A52" s="0" t="n">
        <v>202104</v>
      </c>
      <c r="B52" s="0" t="n">
        <v>1.7727</v>
      </c>
      <c r="C52" s="0" t="n">
        <v>-0.312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18</v>
      </c>
      <c r="I52" s="0" t="n">
        <v>7</v>
      </c>
      <c r="J52" s="0" t="n">
        <v>815</v>
      </c>
      <c r="K52" s="0" t="n">
        <v>102</v>
      </c>
      <c r="L52" s="0" t="n">
        <v>1.7727</v>
      </c>
      <c r="M52" s="0" t="n">
        <v>-0.31257</v>
      </c>
      <c r="N52" s="0" t="n">
        <v>-0.953636050224</v>
      </c>
      <c r="O52" s="0" t="n">
        <v>-6.08495330811</v>
      </c>
      <c r="P52" s="0" t="n">
        <v>1.90808541807318</v>
      </c>
      <c r="Q52" s="0" t="n">
        <v>-0.11401886535617</v>
      </c>
      <c r="R52" s="0" t="n">
        <v>1.615363638007</v>
      </c>
      <c r="S52" s="0" t="n">
        <v>-0.11163389482018</v>
      </c>
      <c r="T52" s="0" t="n">
        <v>1.69191345093188</v>
      </c>
      <c r="U52" s="0" t="n">
        <v>-0.029907144077139</v>
      </c>
      <c r="V52" s="0" t="n">
        <v>6.3838324942387</v>
      </c>
      <c r="W52" s="0" t="n">
        <v>6.62129201000658</v>
      </c>
      <c r="X52" s="0" t="n">
        <v>6.50233067532835</v>
      </c>
      <c r="Y52" s="0" t="n">
        <v>6.60776181559499</v>
      </c>
      <c r="Z52" s="0" t="n">
        <v>2.726336050224</v>
      </c>
      <c r="AA52" s="0" t="n">
        <v>5.77238330811</v>
      </c>
      <c r="AB52" s="0" t="n">
        <v>2.86172146829718</v>
      </c>
      <c r="AC52" s="0" t="n">
        <v>5.97093444275383</v>
      </c>
      <c r="AD52" s="0" t="n">
        <v>2.56899968823101</v>
      </c>
      <c r="AE52" s="0" t="n">
        <v>5.97331941328982</v>
      </c>
      <c r="AF52" s="0" t="n">
        <v>2.64554950115588</v>
      </c>
      <c r="AG52" s="0" t="n">
        <v>6.05504616403286</v>
      </c>
      <c r="AH52" s="0" t="s">
        <v>35</v>
      </c>
    </row>
    <row r="53" customFormat="false" ht="12.75" hidden="false" customHeight="false" outlineLevel="0" collapsed="false">
      <c r="A53" s="0" t="n">
        <v>202102</v>
      </c>
      <c r="B53" s="0" t="n">
        <v>-0.45</v>
      </c>
      <c r="C53" s="0" t="n">
        <v>0.77442</v>
      </c>
      <c r="D53" s="0" t="n">
        <v>-1.77265404267</v>
      </c>
      <c r="E53" s="0" t="n">
        <v>0.31256622502</v>
      </c>
      <c r="F53" s="0" t="n">
        <v>0</v>
      </c>
      <c r="G53" s="0" t="n">
        <v>0</v>
      </c>
      <c r="H53" s="0" t="n">
        <v>25</v>
      </c>
      <c r="I53" s="0" t="n">
        <v>6</v>
      </c>
      <c r="J53" s="0" t="n">
        <v>422</v>
      </c>
      <c r="K53" s="0" t="n">
        <v>53</v>
      </c>
      <c r="L53" s="0" t="n">
        <v>-0.45</v>
      </c>
      <c r="M53" s="0" t="n">
        <v>0.77442</v>
      </c>
      <c r="N53" s="0" t="n">
        <v>0.549104988575</v>
      </c>
      <c r="O53" s="0" t="n">
        <v>0.01882811822</v>
      </c>
      <c r="P53" s="0" t="n">
        <v>-0.125964041921218</v>
      </c>
      <c r="Q53" s="0" t="n">
        <v>0.705744393852221</v>
      </c>
      <c r="R53" s="0" t="n">
        <v>-0.0945379463225187</v>
      </c>
      <c r="S53" s="0" t="n">
        <v>0.710631883678053</v>
      </c>
      <c r="T53" s="0" t="n">
        <v>-0.0061148367622097</v>
      </c>
      <c r="U53" s="0" t="n">
        <v>0.457512477888693</v>
      </c>
      <c r="V53" s="0" t="n">
        <v>1.25264914082407</v>
      </c>
      <c r="W53" s="0" t="n">
        <v>0.96310548002986</v>
      </c>
      <c r="X53" s="0" t="n">
        <v>0.944917286086689</v>
      </c>
      <c r="Y53" s="0" t="n">
        <v>0.707610784164156</v>
      </c>
      <c r="Z53" s="0" t="n">
        <v>-0.999104988575</v>
      </c>
      <c r="AA53" s="0" t="n">
        <v>0.75559188178</v>
      </c>
      <c r="AB53" s="0" t="n">
        <v>-0.675069030496219</v>
      </c>
      <c r="AC53" s="0" t="n">
        <v>0.686916275632221</v>
      </c>
      <c r="AD53" s="0" t="n">
        <v>-0.643642934897519</v>
      </c>
      <c r="AE53" s="0" t="n">
        <v>0.691803765458053</v>
      </c>
      <c r="AF53" s="0" t="n">
        <v>-0.55521982533721</v>
      </c>
      <c r="AG53" s="0" t="n">
        <v>0.438684359668692</v>
      </c>
      <c r="AH53" s="0" t="s">
        <v>35</v>
      </c>
    </row>
    <row r="54" customFormat="false" ht="12.75" hidden="false" customHeight="false" outlineLevel="0" collapsed="false">
      <c r="A54" s="0" t="n">
        <v>202101</v>
      </c>
      <c r="B54" s="0" t="n">
        <v>0</v>
      </c>
      <c r="C54" s="0" t="n">
        <v>-1.8</v>
      </c>
      <c r="D54" s="0" t="n">
        <v>-1.37888032056</v>
      </c>
      <c r="E54" s="0" t="n">
        <v>1.15701731256</v>
      </c>
      <c r="F54" s="0" t="n">
        <v>0</v>
      </c>
      <c r="G54" s="0" t="n">
        <v>0</v>
      </c>
      <c r="H54" s="0" t="n">
        <v>23</v>
      </c>
      <c r="I54" s="0" t="n">
        <v>2</v>
      </c>
      <c r="J54" s="0" t="n">
        <v>178</v>
      </c>
      <c r="K54" s="0" t="n">
        <v>23</v>
      </c>
      <c r="L54" s="0" t="n">
        <v>0</v>
      </c>
      <c r="M54" s="0" t="n">
        <v>-1.8</v>
      </c>
      <c r="N54" s="0" t="n">
        <v>-0.459914177656</v>
      </c>
      <c r="O54" s="0" t="n">
        <v>-0.453465610743</v>
      </c>
      <c r="P54" s="0" t="n">
        <v>-0.310625763465873</v>
      </c>
      <c r="Q54" s="0" t="n">
        <v>-1.95847117092646</v>
      </c>
      <c r="R54" s="0" t="n">
        <v>0.151018636540363</v>
      </c>
      <c r="S54" s="0" t="n">
        <v>-1.38537393937419</v>
      </c>
      <c r="T54" s="0" t="n">
        <v>-0.104172089291039</v>
      </c>
      <c r="U54" s="0" t="n">
        <v>-1.62601295016443</v>
      </c>
      <c r="V54" s="0" t="n">
        <v>1.42291106969505</v>
      </c>
      <c r="W54" s="0" t="n">
        <v>1.51239173721445</v>
      </c>
      <c r="X54" s="0" t="n">
        <v>1.11431236035236</v>
      </c>
      <c r="Y54" s="0" t="n">
        <v>1.22532432303392</v>
      </c>
      <c r="Z54" s="0" t="n">
        <v>0.459914177656</v>
      </c>
      <c r="AA54" s="0" t="n">
        <v>-1.346534389257</v>
      </c>
      <c r="AB54" s="0" t="n">
        <v>0.149288414190127</v>
      </c>
      <c r="AC54" s="0" t="n">
        <v>-1.50500556018346</v>
      </c>
      <c r="AD54" s="0" t="n">
        <v>0.610932814196363</v>
      </c>
      <c r="AE54" s="0" t="n">
        <v>-0.931908328631186</v>
      </c>
      <c r="AF54" s="0" t="n">
        <v>0.355742088364961</v>
      </c>
      <c r="AG54" s="0" t="n">
        <v>-1.17254733942143</v>
      </c>
      <c r="AH54" s="0" t="s">
        <v>35</v>
      </c>
    </row>
    <row r="55" customFormat="false" ht="12.75" hidden="false" customHeight="false" outlineLevel="0" collapsed="false">
      <c r="A55" s="0" t="n">
        <v>202101</v>
      </c>
      <c r="B55" s="0" t="n">
        <v>0</v>
      </c>
      <c r="C55" s="0" t="n">
        <v>-1.8</v>
      </c>
      <c r="D55" s="0" t="n">
        <v>1.77265404267</v>
      </c>
      <c r="E55" s="0" t="n">
        <v>-0.31256622502</v>
      </c>
      <c r="F55" s="0" t="n">
        <v>0</v>
      </c>
      <c r="G55" s="0" t="n">
        <v>0</v>
      </c>
      <c r="H55" s="0" t="n">
        <v>22</v>
      </c>
      <c r="I55" s="0" t="n">
        <v>7</v>
      </c>
      <c r="J55" s="0" t="n">
        <v>175</v>
      </c>
      <c r="K55" s="0" t="n">
        <v>22</v>
      </c>
      <c r="L55" s="0" t="n">
        <v>0</v>
      </c>
      <c r="M55" s="0" t="n">
        <v>-1.8</v>
      </c>
      <c r="N55" s="0" t="n">
        <v>0.215790167451</v>
      </c>
      <c r="O55" s="0" t="n">
        <v>-3.9034743309</v>
      </c>
      <c r="P55" s="0" t="n">
        <v>-0.218993802972194</v>
      </c>
      <c r="Q55" s="0" t="n">
        <v>-1.89886079568585</v>
      </c>
      <c r="R55" s="0" t="n">
        <v>-0.17053087508369</v>
      </c>
      <c r="S55" s="0" t="n">
        <v>-1.61019051732559</v>
      </c>
      <c r="T55" s="0" t="n">
        <v>-0.264297938142931</v>
      </c>
      <c r="U55" s="0" t="n">
        <v>-1.67137883314975</v>
      </c>
      <c r="V55" s="0" t="n">
        <v>2.11451404751156</v>
      </c>
      <c r="W55" s="0" t="n">
        <v>2.05122220310252</v>
      </c>
      <c r="X55" s="0" t="n">
        <v>2.32559553609554</v>
      </c>
      <c r="Y55" s="0" t="n">
        <v>2.28314145427078</v>
      </c>
      <c r="Z55" s="0" t="n">
        <v>-0.215790167451</v>
      </c>
      <c r="AA55" s="0" t="n">
        <v>2.1034743309</v>
      </c>
      <c r="AB55" s="0" t="n">
        <v>-0.434783970423194</v>
      </c>
      <c r="AC55" s="0" t="n">
        <v>2.00461353521415</v>
      </c>
      <c r="AD55" s="0" t="n">
        <v>-0.38632104253469</v>
      </c>
      <c r="AE55" s="0" t="n">
        <v>2.29328381357441</v>
      </c>
      <c r="AF55" s="0" t="n">
        <v>-0.480088105593931</v>
      </c>
      <c r="AG55" s="0" t="n">
        <v>2.23209549775025</v>
      </c>
      <c r="AH55" s="0" t="s">
        <v>35</v>
      </c>
    </row>
    <row r="56" customFormat="false" ht="12.75" hidden="false" customHeight="false" outlineLevel="0" collapsed="false">
      <c r="A56" s="0" t="n">
        <v>202103</v>
      </c>
      <c r="B56" s="0" t="n">
        <v>1.3789</v>
      </c>
      <c r="C56" s="0" t="n">
        <v>-1.1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23</v>
      </c>
      <c r="I56" s="0" t="n">
        <v>3</v>
      </c>
      <c r="J56" s="0" t="n">
        <v>627</v>
      </c>
      <c r="K56" s="0" t="n">
        <v>79</v>
      </c>
      <c r="L56" s="0" t="n">
        <v>1.3789</v>
      </c>
      <c r="M56" s="0" t="n">
        <v>-1.157</v>
      </c>
      <c r="N56" s="0" t="n">
        <v>0.614600539207</v>
      </c>
      <c r="O56" s="0" t="n">
        <v>-0.776575744152</v>
      </c>
      <c r="P56" s="0" t="n">
        <v>1.69716988111422</v>
      </c>
      <c r="Q56" s="0" t="n">
        <v>-0.78076267358719</v>
      </c>
      <c r="R56" s="0" t="n">
        <v>1.54467400223265</v>
      </c>
      <c r="S56" s="0" t="n">
        <v>-0.857002389438456</v>
      </c>
      <c r="T56" s="0" t="n">
        <v>1.61997229177689</v>
      </c>
      <c r="U56" s="0" t="n">
        <v>-0.652786266800431</v>
      </c>
      <c r="V56" s="0" t="n">
        <v>0.853742513997034</v>
      </c>
      <c r="W56" s="0" t="n">
        <v>1.08257743853062</v>
      </c>
      <c r="X56" s="0" t="n">
        <v>0.933544370609433</v>
      </c>
      <c r="Y56" s="0" t="n">
        <v>1.0129640643026</v>
      </c>
      <c r="Z56" s="0" t="n">
        <v>0.764299460793</v>
      </c>
      <c r="AA56" s="0" t="n">
        <v>-0.380424255848</v>
      </c>
      <c r="AB56" s="0" t="n">
        <v>1.08256934190722</v>
      </c>
      <c r="AC56" s="0" t="n">
        <v>-0.0041869294351895</v>
      </c>
      <c r="AD56" s="0" t="n">
        <v>0.930073463025652</v>
      </c>
      <c r="AE56" s="0" t="n">
        <v>-0.080426645286456</v>
      </c>
      <c r="AF56" s="0" t="n">
        <v>1.00537175256989</v>
      </c>
      <c r="AG56" s="0" t="n">
        <v>0.123789477351569</v>
      </c>
      <c r="AH56" s="0" t="s">
        <v>35</v>
      </c>
    </row>
    <row r="57" customFormat="false" ht="12.75" hidden="false" customHeight="false" outlineLevel="0" collapsed="false">
      <c r="A57" s="0" t="n">
        <v>202104</v>
      </c>
      <c r="B57" s="0" t="n">
        <v>-1.3789</v>
      </c>
      <c r="C57" s="0" t="n">
        <v>-1.1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28</v>
      </c>
      <c r="I57" s="0" t="n">
        <v>4</v>
      </c>
      <c r="J57" s="0" t="n">
        <v>892</v>
      </c>
      <c r="K57" s="0" t="n">
        <v>112</v>
      </c>
      <c r="L57" s="0" t="n">
        <v>-1.3789</v>
      </c>
      <c r="M57" s="0" t="n">
        <v>-1.157</v>
      </c>
      <c r="N57" s="0" t="n">
        <v>-1.49487793446</v>
      </c>
      <c r="O57" s="0" t="n">
        <v>0.447222322226</v>
      </c>
      <c r="P57" s="0" t="n">
        <v>-1.69716988111422</v>
      </c>
      <c r="Q57" s="0" t="n">
        <v>-0.78076267358719</v>
      </c>
      <c r="R57" s="0" t="n">
        <v>-1.54467400223265</v>
      </c>
      <c r="S57" s="0" t="n">
        <v>-0.857002389438456</v>
      </c>
      <c r="T57" s="0" t="n">
        <v>-1.61997229177689</v>
      </c>
      <c r="U57" s="0" t="n">
        <v>-0.652786266800431</v>
      </c>
      <c r="V57" s="0" t="n">
        <v>1.60840919557487</v>
      </c>
      <c r="W57" s="0" t="n">
        <v>1.24453572934789</v>
      </c>
      <c r="X57" s="0" t="n">
        <v>1.30517498707332</v>
      </c>
      <c r="Y57" s="0" t="n">
        <v>1.10709868311928</v>
      </c>
      <c r="Z57" s="0" t="n">
        <v>0.11597793446</v>
      </c>
      <c r="AA57" s="0" t="n">
        <v>-1.604222322226</v>
      </c>
      <c r="AB57" s="0" t="n">
        <v>-0.202291946654218</v>
      </c>
      <c r="AC57" s="0" t="n">
        <v>-1.22798499581319</v>
      </c>
      <c r="AD57" s="0" t="n">
        <v>-0.0497960677726517</v>
      </c>
      <c r="AE57" s="0" t="n">
        <v>-1.30422471166446</v>
      </c>
      <c r="AF57" s="0" t="n">
        <v>-0.125094357316895</v>
      </c>
      <c r="AG57" s="0" t="n">
        <v>-1.10000858902643</v>
      </c>
      <c r="AH57" s="0" t="s">
        <v>35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1.77265404267</v>
      </c>
      <c r="E58" s="0" t="n">
        <v>-0.31256622502</v>
      </c>
      <c r="F58" s="0" t="n">
        <v>0</v>
      </c>
      <c r="G58" s="0" t="n">
        <v>0</v>
      </c>
      <c r="H58" s="0" t="n">
        <v>6</v>
      </c>
      <c r="I58" s="0" t="n">
        <v>7</v>
      </c>
      <c r="J58" s="0" t="n">
        <v>271</v>
      </c>
      <c r="K58" s="0" t="n">
        <v>34</v>
      </c>
      <c r="L58" s="0" t="n">
        <v>-0.45</v>
      </c>
      <c r="M58" s="0" t="n">
        <v>0.77442</v>
      </c>
      <c r="N58" s="0" t="n">
        <v>-0.800132155418</v>
      </c>
      <c r="O58" s="0" t="n">
        <v>0.500110805035</v>
      </c>
      <c r="P58" s="0" t="n">
        <v>-0.347140273583775</v>
      </c>
      <c r="Q58" s="0" t="n">
        <v>0.745860791009744</v>
      </c>
      <c r="R58" s="0" t="n">
        <v>-0.515569755047263</v>
      </c>
      <c r="S58" s="0" t="n">
        <v>0.527518381826823</v>
      </c>
      <c r="T58" s="0" t="n">
        <v>-0.38574454868943</v>
      </c>
      <c r="U58" s="0" t="n">
        <v>0.423255407883235</v>
      </c>
      <c r="V58" s="0" t="n">
        <v>0.444789906247883</v>
      </c>
      <c r="W58" s="0" t="n">
        <v>0.515358807642112</v>
      </c>
      <c r="X58" s="0" t="n">
        <v>0.285879231442851</v>
      </c>
      <c r="Y58" s="0" t="n">
        <v>0.421454434881859</v>
      </c>
      <c r="Z58" s="0" t="n">
        <v>0.350132155418</v>
      </c>
      <c r="AA58" s="0" t="n">
        <v>0.274309194965</v>
      </c>
      <c r="AB58" s="0" t="n">
        <v>0.452991881834225</v>
      </c>
      <c r="AC58" s="0" t="n">
        <v>0.245749985974744</v>
      </c>
      <c r="AD58" s="0" t="n">
        <v>0.284562400370737</v>
      </c>
      <c r="AE58" s="0" t="n">
        <v>0.0274075767918228</v>
      </c>
      <c r="AF58" s="0" t="n">
        <v>0.41438760672857</v>
      </c>
      <c r="AG58" s="0" t="n">
        <v>-0.076855397151765</v>
      </c>
      <c r="AH58" s="0" t="s">
        <v>35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-1.77265404267</v>
      </c>
      <c r="E59" s="0" t="n">
        <v>0.31256622502</v>
      </c>
      <c r="F59" s="0" t="n">
        <v>0</v>
      </c>
      <c r="G59" s="0" t="n">
        <v>0</v>
      </c>
      <c r="H59" s="0" t="n">
        <v>21</v>
      </c>
      <c r="I59" s="0" t="n">
        <v>6</v>
      </c>
      <c r="J59" s="0" t="n">
        <v>390</v>
      </c>
      <c r="K59" s="0" t="n">
        <v>49</v>
      </c>
      <c r="L59" s="0" t="n">
        <v>-0.45</v>
      </c>
      <c r="M59" s="0" t="n">
        <v>0.77442</v>
      </c>
      <c r="N59" s="0" t="n">
        <v>-1.66764307022</v>
      </c>
      <c r="O59" s="0" t="n">
        <v>4.28405857086</v>
      </c>
      <c r="P59" s="0" t="n">
        <v>-0.125964041921218</v>
      </c>
      <c r="Q59" s="0" t="n">
        <v>0.705744393852221</v>
      </c>
      <c r="R59" s="0" t="n">
        <v>-0.0945379463225187</v>
      </c>
      <c r="S59" s="0" t="n">
        <v>0.710631883678053</v>
      </c>
      <c r="T59" s="0" t="n">
        <v>-0.0061148367622097</v>
      </c>
      <c r="U59" s="0" t="n">
        <v>0.457512477888693</v>
      </c>
      <c r="V59" s="0" t="n">
        <v>3.71486440459447</v>
      </c>
      <c r="W59" s="0" t="n">
        <v>3.89629395396076</v>
      </c>
      <c r="X59" s="0" t="n">
        <v>3.90436140994871</v>
      </c>
      <c r="Y59" s="0" t="n">
        <v>4.17170601459539</v>
      </c>
      <c r="Z59" s="0" t="n">
        <v>1.21764307022</v>
      </c>
      <c r="AA59" s="0" t="n">
        <v>-3.50963857086</v>
      </c>
      <c r="AB59" s="0" t="n">
        <v>1.54167902829878</v>
      </c>
      <c r="AC59" s="0" t="n">
        <v>-3.57831417700778</v>
      </c>
      <c r="AD59" s="0" t="n">
        <v>1.57310512389748</v>
      </c>
      <c r="AE59" s="0" t="n">
        <v>-3.57342668718195</v>
      </c>
      <c r="AF59" s="0" t="n">
        <v>1.66152823345779</v>
      </c>
      <c r="AG59" s="0" t="n">
        <v>-3.82654609297131</v>
      </c>
      <c r="AH59" s="0" t="s">
        <v>35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1.77265386818</v>
      </c>
      <c r="E60" s="0" t="n">
        <v>0.312567214581</v>
      </c>
      <c r="F60" s="0" t="n">
        <v>0</v>
      </c>
      <c r="G60" s="0" t="n">
        <v>0</v>
      </c>
      <c r="H60" s="0" t="n">
        <v>12</v>
      </c>
      <c r="I60" s="0" t="n">
        <v>5</v>
      </c>
      <c r="J60" s="0" t="n">
        <v>93</v>
      </c>
      <c r="K60" s="0" t="n">
        <v>12</v>
      </c>
      <c r="L60" s="0" t="n">
        <v>0</v>
      </c>
      <c r="M60" s="0" t="n">
        <v>-1.8</v>
      </c>
      <c r="N60" s="0" t="n">
        <v>1.47163236141</v>
      </c>
      <c r="O60" s="0" t="n">
        <v>-2.61889410019</v>
      </c>
      <c r="P60" s="0" t="n">
        <v>-0.0167382931063431</v>
      </c>
      <c r="Q60" s="0" t="n">
        <v>-1.94115431520622</v>
      </c>
      <c r="R60" s="0" t="n">
        <v>-0.125896394258908</v>
      </c>
      <c r="S60" s="0" t="n">
        <v>-1.50970014509027</v>
      </c>
      <c r="T60" s="0" t="n">
        <v>-0.103886703911493</v>
      </c>
      <c r="U60" s="0" t="n">
        <v>-1.65663474235457</v>
      </c>
      <c r="V60" s="0" t="n">
        <v>1.68412866327818</v>
      </c>
      <c r="W60" s="0" t="n">
        <v>1.63541383795517</v>
      </c>
      <c r="X60" s="0" t="n">
        <v>1.94484173012069</v>
      </c>
      <c r="Y60" s="0" t="n">
        <v>1.84613200961723</v>
      </c>
      <c r="Z60" s="0" t="n">
        <v>-1.47163236141</v>
      </c>
      <c r="AA60" s="0" t="n">
        <v>0.81889410019</v>
      </c>
      <c r="AB60" s="0" t="n">
        <v>-1.48837065451634</v>
      </c>
      <c r="AC60" s="0" t="n">
        <v>0.677739784983785</v>
      </c>
      <c r="AD60" s="0" t="n">
        <v>-1.59752875566891</v>
      </c>
      <c r="AE60" s="0" t="n">
        <v>1.10919395509973</v>
      </c>
      <c r="AF60" s="0" t="n">
        <v>-1.57551906532149</v>
      </c>
      <c r="AG60" s="0" t="n">
        <v>0.962259357835431</v>
      </c>
      <c r="AH60" s="0" t="s">
        <v>35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-1.37887967467</v>
      </c>
      <c r="E61" s="0" t="n">
        <v>-1.15701808231</v>
      </c>
      <c r="F61" s="0" t="n">
        <v>0</v>
      </c>
      <c r="G61" s="0" t="n">
        <v>0</v>
      </c>
      <c r="H61" s="0" t="n">
        <v>5</v>
      </c>
      <c r="I61" s="0" t="n">
        <v>4</v>
      </c>
      <c r="J61" s="0" t="n">
        <v>36</v>
      </c>
      <c r="K61" s="0" t="n">
        <v>5</v>
      </c>
      <c r="L61" s="0" t="n">
        <v>0</v>
      </c>
      <c r="M61" s="0" t="n">
        <v>-1.8</v>
      </c>
      <c r="N61" s="0" t="n">
        <v>0.045714635402</v>
      </c>
      <c r="O61" s="0" t="n">
        <v>-2.26535320282</v>
      </c>
      <c r="P61" s="0" t="n">
        <v>0.4928076173558</v>
      </c>
      <c r="Q61" s="0" t="n">
        <v>-1.80199856612445</v>
      </c>
      <c r="R61" s="0" t="n">
        <v>0.336385142883606</v>
      </c>
      <c r="S61" s="0" t="n">
        <v>-1.73418430186968</v>
      </c>
      <c r="T61" s="0" t="n">
        <v>0.541224415290806</v>
      </c>
      <c r="U61" s="0" t="n">
        <v>-1.66060138131337</v>
      </c>
      <c r="V61" s="0" t="n">
        <v>0.46759323269779</v>
      </c>
      <c r="W61" s="0" t="n">
        <v>0.643886367195026</v>
      </c>
      <c r="X61" s="0" t="n">
        <v>0.605499583200837</v>
      </c>
      <c r="Y61" s="0" t="n">
        <v>0.781827799186647</v>
      </c>
      <c r="Z61" s="0" t="n">
        <v>-0.045714635402</v>
      </c>
      <c r="AA61" s="0" t="n">
        <v>0.46535320282</v>
      </c>
      <c r="AB61" s="0" t="n">
        <v>0.4470929819538</v>
      </c>
      <c r="AC61" s="0" t="n">
        <v>0.463354636695552</v>
      </c>
      <c r="AD61" s="0" t="n">
        <v>0.290670507481606</v>
      </c>
      <c r="AE61" s="0" t="n">
        <v>0.531168900950322</v>
      </c>
      <c r="AF61" s="0" t="n">
        <v>0.495509779888806</v>
      </c>
      <c r="AG61" s="0" t="n">
        <v>0.604751821506627</v>
      </c>
      <c r="AH61" s="0" t="s">
        <v>35</v>
      </c>
    </row>
    <row r="62" customFormat="false" ht="12.75" hidden="false" customHeight="false" outlineLevel="0" collapsed="false">
      <c r="A62" s="0" t="n">
        <v>202102</v>
      </c>
      <c r="B62" s="0" t="n">
        <v>-0.45</v>
      </c>
      <c r="C62" s="0" t="n">
        <v>0.77442</v>
      </c>
      <c r="D62" s="0" t="n">
        <v>-1.37887967467</v>
      </c>
      <c r="E62" s="0" t="n">
        <v>-1.15701808231</v>
      </c>
      <c r="F62" s="0" t="n">
        <v>0</v>
      </c>
      <c r="G62" s="0" t="n">
        <v>0</v>
      </c>
      <c r="H62" s="0" t="n">
        <v>6</v>
      </c>
      <c r="I62" s="0" t="n">
        <v>4</v>
      </c>
      <c r="J62" s="0" t="n">
        <v>268</v>
      </c>
      <c r="K62" s="0" t="n">
        <v>34</v>
      </c>
      <c r="L62" s="0" t="n">
        <v>-0.45</v>
      </c>
      <c r="M62" s="0" t="n">
        <v>0.77442</v>
      </c>
      <c r="N62" s="0" t="n">
        <v>-1.01431965828</v>
      </c>
      <c r="O62" s="0" t="n">
        <v>1.95252692699</v>
      </c>
      <c r="P62" s="0" t="n">
        <v>-0.331273547191554</v>
      </c>
      <c r="Q62" s="0" t="n">
        <v>0.711569190056487</v>
      </c>
      <c r="R62" s="0" t="n">
        <v>-0.216090052203086</v>
      </c>
      <c r="S62" s="0" t="n">
        <v>0.731534682709158</v>
      </c>
      <c r="T62" s="0" t="n">
        <v>-0.101822206491335</v>
      </c>
      <c r="U62" s="0" t="n">
        <v>0.520191142609058</v>
      </c>
      <c r="V62" s="0" t="n">
        <v>1.30628963409463</v>
      </c>
      <c r="W62" s="0" t="n">
        <v>1.416519712086</v>
      </c>
      <c r="X62" s="0" t="n">
        <v>1.45876405378378</v>
      </c>
      <c r="Y62" s="0" t="n">
        <v>1.69830427154234</v>
      </c>
      <c r="Z62" s="0" t="n">
        <v>0.56431965828</v>
      </c>
      <c r="AA62" s="0" t="n">
        <v>-1.17810692699</v>
      </c>
      <c r="AB62" s="0" t="n">
        <v>0.683046111088446</v>
      </c>
      <c r="AC62" s="0" t="n">
        <v>-1.24095773693351</v>
      </c>
      <c r="AD62" s="0" t="n">
        <v>0.798229606076914</v>
      </c>
      <c r="AE62" s="0" t="n">
        <v>-1.22099224428084</v>
      </c>
      <c r="AF62" s="0" t="n">
        <v>0.912497451788665</v>
      </c>
      <c r="AG62" s="0" t="n">
        <v>-1.43233578438094</v>
      </c>
      <c r="AH62" s="0" t="s">
        <v>35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-1.37888032056</v>
      </c>
      <c r="E63" s="0" t="n">
        <v>1.15701731256</v>
      </c>
      <c r="F63" s="0" t="n">
        <v>0</v>
      </c>
      <c r="G63" s="0" t="n">
        <v>0</v>
      </c>
      <c r="H63" s="0" t="n">
        <v>3</v>
      </c>
      <c r="I63" s="0" t="n">
        <v>2</v>
      </c>
      <c r="J63" s="0" t="n">
        <v>242</v>
      </c>
      <c r="K63" s="0" t="n">
        <v>31</v>
      </c>
      <c r="L63" s="0" t="n">
        <v>-0.45</v>
      </c>
      <c r="M63" s="0" t="n">
        <v>0.77442</v>
      </c>
      <c r="N63" s="0" t="n">
        <v>-1.35050427914</v>
      </c>
      <c r="O63" s="0" t="n">
        <v>1.07298266888</v>
      </c>
      <c r="P63" s="0" t="n">
        <v>-0.0337745260731326</v>
      </c>
      <c r="Q63" s="0" t="n">
        <v>0.680875595912827</v>
      </c>
      <c r="R63" s="0" t="n">
        <v>-0.0916155355454449</v>
      </c>
      <c r="S63" s="0" t="n">
        <v>0.466580040261217</v>
      </c>
      <c r="T63" s="0" t="n">
        <v>0.00706368578433647</v>
      </c>
      <c r="U63" s="0" t="n">
        <v>0.399655426848051</v>
      </c>
      <c r="V63" s="0" t="n">
        <v>0.948708397769409</v>
      </c>
      <c r="W63" s="0" t="n">
        <v>1.37387233733066</v>
      </c>
      <c r="X63" s="0" t="n">
        <v>1.39732781291465</v>
      </c>
      <c r="Y63" s="0" t="n">
        <v>1.51537465804703</v>
      </c>
      <c r="Z63" s="0" t="n">
        <v>0.90050427914</v>
      </c>
      <c r="AA63" s="0" t="n">
        <v>-0.29856266888</v>
      </c>
      <c r="AB63" s="0" t="n">
        <v>1.31672975306687</v>
      </c>
      <c r="AC63" s="0" t="n">
        <v>-0.392107072967173</v>
      </c>
      <c r="AD63" s="0" t="n">
        <v>1.25888874359456</v>
      </c>
      <c r="AE63" s="0" t="n">
        <v>-0.606402628618783</v>
      </c>
      <c r="AF63" s="0" t="n">
        <v>1.35756796492434</v>
      </c>
      <c r="AG63" s="0" t="n">
        <v>-0.673327242031949</v>
      </c>
      <c r="AH63" s="0" t="s">
        <v>35</v>
      </c>
    </row>
    <row r="64" customFormat="false" ht="12.75" hidden="false" customHeight="false" outlineLevel="0" collapsed="false">
      <c r="A64" s="0" t="n">
        <v>202104</v>
      </c>
      <c r="B64" s="0" t="n">
        <v>-1.3789</v>
      </c>
      <c r="C64" s="0" t="n">
        <v>1.1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10</v>
      </c>
      <c r="I64" s="0" t="n">
        <v>2</v>
      </c>
      <c r="J64" s="0" t="n">
        <v>746</v>
      </c>
      <c r="K64" s="0" t="n">
        <v>94</v>
      </c>
      <c r="L64" s="0" t="n">
        <v>-1.3789</v>
      </c>
      <c r="M64" s="0" t="n">
        <v>1.157</v>
      </c>
      <c r="N64" s="0" t="n">
        <v>1.41684806347</v>
      </c>
      <c r="O64" s="0" t="n">
        <v>5.73485946655</v>
      </c>
      <c r="P64" s="0" t="n">
        <v>-1.69998697073421</v>
      </c>
      <c r="Q64" s="0" t="n">
        <v>1.02090910250718</v>
      </c>
      <c r="R64" s="0" t="n">
        <v>-0.964227322082752</v>
      </c>
      <c r="S64" s="0" t="n">
        <v>1.00617853895743</v>
      </c>
      <c r="T64" s="0" t="n">
        <v>-1.3126012851257</v>
      </c>
      <c r="U64" s="0" t="n">
        <v>0.965366519741422</v>
      </c>
      <c r="V64" s="0" t="n">
        <v>5.36404740190443</v>
      </c>
      <c r="W64" s="0" t="n">
        <v>5.65119356110744</v>
      </c>
      <c r="X64" s="0" t="n">
        <v>5.29433124262762</v>
      </c>
      <c r="Y64" s="0" t="n">
        <v>5.49526675569133</v>
      </c>
      <c r="Z64" s="0" t="n">
        <v>-2.79574806347</v>
      </c>
      <c r="AA64" s="0" t="n">
        <v>-4.57785946655</v>
      </c>
      <c r="AB64" s="0" t="n">
        <v>-3.11683503420421</v>
      </c>
      <c r="AC64" s="0" t="n">
        <v>-4.71395036404282</v>
      </c>
      <c r="AD64" s="0" t="n">
        <v>-2.38107538555275</v>
      </c>
      <c r="AE64" s="0" t="n">
        <v>-4.72868092759257</v>
      </c>
      <c r="AF64" s="0" t="n">
        <v>-2.7294493485957</v>
      </c>
      <c r="AG64" s="0" t="n">
        <v>-4.76949294680858</v>
      </c>
      <c r="AH64" s="0" t="s">
        <v>35</v>
      </c>
    </row>
    <row r="65" customFormat="false" ht="12.75" hidden="false" customHeight="false" outlineLevel="0" collapsed="false">
      <c r="A65" s="0" t="n">
        <v>202103</v>
      </c>
      <c r="B65" s="0" t="n">
        <v>-1.7727</v>
      </c>
      <c r="C65" s="0" t="n">
        <v>-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26</v>
      </c>
      <c r="I65" s="0" t="n">
        <v>8</v>
      </c>
      <c r="J65" s="0" t="n">
        <v>656</v>
      </c>
      <c r="K65" s="0" t="n">
        <v>82</v>
      </c>
      <c r="L65" s="0" t="n">
        <v>-1.7727</v>
      </c>
      <c r="M65" s="0" t="n">
        <v>-0.31257</v>
      </c>
      <c r="N65" s="0" t="n">
        <v>0.254566341639</v>
      </c>
      <c r="O65" s="0" t="n">
        <v>-1.8825429678</v>
      </c>
      <c r="P65" s="0" t="n">
        <v>-1.90808541807318</v>
      </c>
      <c r="Q65" s="0" t="n">
        <v>-0.11401886535617</v>
      </c>
      <c r="R65" s="0" t="n">
        <v>-1.615363638007</v>
      </c>
      <c r="S65" s="0" t="n">
        <v>-0.11163389482018</v>
      </c>
      <c r="T65" s="0" t="n">
        <v>-1.69191345093188</v>
      </c>
      <c r="U65" s="0" t="n">
        <v>-0.029907144077139</v>
      </c>
      <c r="V65" s="0" t="n">
        <v>2.56410295026645</v>
      </c>
      <c r="W65" s="0" t="n">
        <v>2.79369650010715</v>
      </c>
      <c r="X65" s="0" t="n">
        <v>2.57541396158776</v>
      </c>
      <c r="Y65" s="0" t="n">
        <v>2.68719985825916</v>
      </c>
      <c r="Z65" s="0" t="n">
        <v>-2.027266341639</v>
      </c>
      <c r="AA65" s="0" t="n">
        <v>1.5699729678</v>
      </c>
      <c r="AB65" s="0" t="n">
        <v>-2.16265175971218</v>
      </c>
      <c r="AC65" s="0" t="n">
        <v>1.76852410244383</v>
      </c>
      <c r="AD65" s="0" t="n">
        <v>-1.86992997964601</v>
      </c>
      <c r="AE65" s="0" t="n">
        <v>1.77090907297982</v>
      </c>
      <c r="AF65" s="0" t="n">
        <v>-1.94647979257088</v>
      </c>
      <c r="AG65" s="0" t="n">
        <v>1.85263582372286</v>
      </c>
      <c r="AH65" s="0" t="s">
        <v>35</v>
      </c>
    </row>
    <row r="66" customFormat="false" ht="12.75" hidden="false" customHeight="false" outlineLevel="0" collapsed="false">
      <c r="A66" s="0" t="n">
        <v>202103</v>
      </c>
      <c r="B66" s="0" t="n">
        <v>1.7727</v>
      </c>
      <c r="C66" s="0" t="n">
        <v>0.312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26</v>
      </c>
      <c r="I66" s="0" t="n">
        <v>5</v>
      </c>
      <c r="J66" s="0" t="n">
        <v>653</v>
      </c>
      <c r="K66" s="0" t="n">
        <v>82</v>
      </c>
      <c r="L66" s="0" t="n">
        <v>1.7727</v>
      </c>
      <c r="M66" s="0" t="n">
        <v>0.31257</v>
      </c>
      <c r="N66" s="0" t="n">
        <v>0.241556689143</v>
      </c>
      <c r="O66" s="0" t="n">
        <v>-1.77736473083</v>
      </c>
      <c r="P66" s="0" t="n">
        <v>1.90881213777807</v>
      </c>
      <c r="Q66" s="0" t="n">
        <v>0.353611790677716</v>
      </c>
      <c r="R66" s="0" t="n">
        <v>1.46493504717107</v>
      </c>
      <c r="S66" s="0" t="n">
        <v>0.386175390838798</v>
      </c>
      <c r="T66" s="0" t="n">
        <v>1.6134682669607</v>
      </c>
      <c r="U66" s="0" t="n">
        <v>0.390023224898765</v>
      </c>
      <c r="V66" s="0" t="n">
        <v>2.59079659902347</v>
      </c>
      <c r="W66" s="0" t="n">
        <v>2.70569799981825</v>
      </c>
      <c r="X66" s="0" t="n">
        <v>2.48546986804549</v>
      </c>
      <c r="Y66" s="0" t="n">
        <v>2.56509491598037</v>
      </c>
      <c r="Z66" s="0" t="n">
        <v>1.531143310857</v>
      </c>
      <c r="AA66" s="0" t="n">
        <v>2.08993473083</v>
      </c>
      <c r="AB66" s="0" t="n">
        <v>1.66725544863507</v>
      </c>
      <c r="AC66" s="0" t="n">
        <v>2.13097652150772</v>
      </c>
      <c r="AD66" s="0" t="n">
        <v>1.22337835802807</v>
      </c>
      <c r="AE66" s="0" t="n">
        <v>2.1635401216688</v>
      </c>
      <c r="AF66" s="0" t="n">
        <v>1.3719115778177</v>
      </c>
      <c r="AG66" s="0" t="n">
        <v>2.16738795572877</v>
      </c>
      <c r="AH66" s="0" t="s">
        <v>35</v>
      </c>
    </row>
    <row r="67" customFormat="false" ht="12.75" hidden="false" customHeight="false" outlineLevel="0" collapsed="false">
      <c r="A67" s="0" t="n">
        <v>202103</v>
      </c>
      <c r="B67" s="0" t="n">
        <v>1.3789</v>
      </c>
      <c r="C67" s="0" t="n">
        <v>-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7</v>
      </c>
      <c r="I67" s="0" t="n">
        <v>3</v>
      </c>
      <c r="J67" s="0" t="n">
        <v>659</v>
      </c>
      <c r="K67" s="0" t="n">
        <v>83</v>
      </c>
      <c r="L67" s="0" t="n">
        <v>1.3789</v>
      </c>
      <c r="M67" s="0" t="n">
        <v>-1.157</v>
      </c>
      <c r="N67" s="0" t="n">
        <v>3.15557527542</v>
      </c>
      <c r="O67" s="0" t="n">
        <v>-0.156114667654</v>
      </c>
      <c r="P67" s="0" t="n">
        <v>1.69716988111422</v>
      </c>
      <c r="Q67" s="0" t="n">
        <v>-0.78076267358719</v>
      </c>
      <c r="R67" s="0" t="n">
        <v>1.54467400223265</v>
      </c>
      <c r="S67" s="0" t="n">
        <v>-0.857002389438456</v>
      </c>
      <c r="T67" s="0" t="n">
        <v>1.61997229177689</v>
      </c>
      <c r="U67" s="0" t="n">
        <v>-0.652786266800431</v>
      </c>
      <c r="V67" s="0" t="n">
        <v>2.03920241339454</v>
      </c>
      <c r="W67" s="0" t="n">
        <v>1.5865470133143</v>
      </c>
      <c r="X67" s="0" t="n">
        <v>1.75677161592076</v>
      </c>
      <c r="Y67" s="0" t="n">
        <v>1.61392664045559</v>
      </c>
      <c r="Z67" s="0" t="n">
        <v>-1.77667527542</v>
      </c>
      <c r="AA67" s="0" t="n">
        <v>-1.000885332346</v>
      </c>
      <c r="AB67" s="0" t="n">
        <v>-1.45840539430578</v>
      </c>
      <c r="AC67" s="0" t="n">
        <v>-0.62464800593319</v>
      </c>
      <c r="AD67" s="0" t="n">
        <v>-1.61090127318735</v>
      </c>
      <c r="AE67" s="0" t="n">
        <v>-0.700887721784456</v>
      </c>
      <c r="AF67" s="0" t="n">
        <v>-1.53560298364311</v>
      </c>
      <c r="AG67" s="0" t="n">
        <v>-0.496671599146431</v>
      </c>
      <c r="AH67" s="0" t="s">
        <v>35</v>
      </c>
    </row>
    <row r="68" customFormat="false" ht="12.75" hidden="false" customHeight="false" outlineLevel="0" collapsed="false">
      <c r="A68" s="0" t="n">
        <v>202104</v>
      </c>
      <c r="B68" s="0" t="n">
        <v>-1.7727</v>
      </c>
      <c r="C68" s="0" t="n">
        <v>-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8</v>
      </c>
      <c r="I68" s="0" t="n">
        <v>8</v>
      </c>
      <c r="J68" s="0" t="n">
        <v>816</v>
      </c>
      <c r="K68" s="0" t="n">
        <v>102</v>
      </c>
      <c r="L68" s="0" t="n">
        <v>-1.7727</v>
      </c>
      <c r="M68" s="0" t="n">
        <v>-0.31257</v>
      </c>
      <c r="N68" s="0" t="n">
        <v>-3.26177453995</v>
      </c>
      <c r="O68" s="0" t="n">
        <v>-0.171469688416</v>
      </c>
      <c r="P68" s="0" t="n">
        <v>-1.90808541807318</v>
      </c>
      <c r="Q68" s="0" t="n">
        <v>-0.11401886535617</v>
      </c>
      <c r="R68" s="0" t="n">
        <v>-1.615363638007</v>
      </c>
      <c r="S68" s="0" t="n">
        <v>-0.11163389482018</v>
      </c>
      <c r="T68" s="0" t="n">
        <v>-1.69191345093188</v>
      </c>
      <c r="U68" s="0" t="n">
        <v>-0.029907144077139</v>
      </c>
      <c r="V68" s="0" t="n">
        <v>1.49574472536473</v>
      </c>
      <c r="W68" s="0" t="n">
        <v>1.3549076853269</v>
      </c>
      <c r="X68" s="0" t="n">
        <v>1.64749785439374</v>
      </c>
      <c r="Y68" s="0" t="n">
        <v>1.57623088181042</v>
      </c>
      <c r="Z68" s="0" t="n">
        <v>1.48907453995</v>
      </c>
      <c r="AA68" s="0" t="n">
        <v>-0.141100311584</v>
      </c>
      <c r="AB68" s="0" t="n">
        <v>1.35368912187682</v>
      </c>
      <c r="AC68" s="0" t="n">
        <v>0.0574508230598295</v>
      </c>
      <c r="AD68" s="0" t="n">
        <v>1.646410901943</v>
      </c>
      <c r="AE68" s="0" t="n">
        <v>0.0598357935958204</v>
      </c>
      <c r="AF68" s="0" t="n">
        <v>1.56986108901812</v>
      </c>
      <c r="AG68" s="0" t="n">
        <v>0.141562544338861</v>
      </c>
      <c r="AH68" s="0" t="s">
        <v>35</v>
      </c>
    </row>
    <row r="69" customFormat="false" ht="12.75" hidden="false" customHeight="false" outlineLevel="0" collapsed="false">
      <c r="A69" s="0" t="n">
        <v>202101</v>
      </c>
      <c r="B69" s="0" t="n">
        <v>0</v>
      </c>
      <c r="C69" s="0" t="n">
        <v>-1.8</v>
      </c>
      <c r="D69" s="0" t="n">
        <v>1.37887967467</v>
      </c>
      <c r="E69" s="0" t="n">
        <v>1.15701808231</v>
      </c>
      <c r="F69" s="0" t="n">
        <v>0</v>
      </c>
      <c r="G69" s="0" t="n">
        <v>0</v>
      </c>
      <c r="H69" s="0" t="n">
        <v>19</v>
      </c>
      <c r="I69" s="0" t="n">
        <v>1</v>
      </c>
      <c r="J69" s="0" t="n">
        <v>145</v>
      </c>
      <c r="K69" s="0" t="n">
        <v>19</v>
      </c>
      <c r="L69" s="0" t="n">
        <v>0</v>
      </c>
      <c r="M69" s="0" t="n">
        <v>-1.8</v>
      </c>
      <c r="N69" s="0" t="n">
        <v>1.44605624676</v>
      </c>
      <c r="O69" s="0" t="n">
        <v>-0.608646571636</v>
      </c>
      <c r="P69" s="0" t="n">
        <v>0.310625117575873</v>
      </c>
      <c r="Q69" s="0" t="n">
        <v>-1.95847040117646</v>
      </c>
      <c r="R69" s="0" t="n">
        <v>-0.151019282430363</v>
      </c>
      <c r="S69" s="0" t="n">
        <v>-1.38537316962419</v>
      </c>
      <c r="T69" s="0" t="n">
        <v>0.104171443401039</v>
      </c>
      <c r="U69" s="0" t="n">
        <v>-1.62601218041443</v>
      </c>
      <c r="V69" s="0" t="n">
        <v>1.87360659159501</v>
      </c>
      <c r="W69" s="0" t="n">
        <v>1.76386740428968</v>
      </c>
      <c r="X69" s="0" t="n">
        <v>1.77593762670905</v>
      </c>
      <c r="Y69" s="0" t="n">
        <v>1.68395000145812</v>
      </c>
      <c r="Z69" s="0" t="n">
        <v>-1.44605624676</v>
      </c>
      <c r="AA69" s="0" t="n">
        <v>-1.191353428364</v>
      </c>
      <c r="AB69" s="0" t="n">
        <v>-1.13543112918413</v>
      </c>
      <c r="AC69" s="0" t="n">
        <v>-1.34982382954046</v>
      </c>
      <c r="AD69" s="0" t="n">
        <v>-1.59707552919036</v>
      </c>
      <c r="AE69" s="0" t="n">
        <v>-0.776726597988186</v>
      </c>
      <c r="AF69" s="0" t="n">
        <v>-1.34188480335896</v>
      </c>
      <c r="AG69" s="0" t="n">
        <v>-1.01736560877843</v>
      </c>
      <c r="AH69" s="0" t="s">
        <v>35</v>
      </c>
    </row>
    <row r="70" customFormat="false" ht="12.75" hidden="false" customHeight="false" outlineLevel="0" collapsed="false">
      <c r="A70" s="0" t="n">
        <v>202101</v>
      </c>
      <c r="B70" s="0" t="n">
        <v>0</v>
      </c>
      <c r="C70" s="0" t="n">
        <v>-1.8</v>
      </c>
      <c r="D70" s="0" t="n">
        <v>1.37888032056</v>
      </c>
      <c r="E70" s="0" t="n">
        <v>-1.15701731256</v>
      </c>
      <c r="F70" s="0" t="n">
        <v>0</v>
      </c>
      <c r="G70" s="0" t="n">
        <v>0</v>
      </c>
      <c r="H70" s="0" t="n">
        <v>23</v>
      </c>
      <c r="I70" s="0" t="n">
        <v>3</v>
      </c>
      <c r="J70" s="0" t="n">
        <v>179</v>
      </c>
      <c r="K70" s="0" t="n">
        <v>23</v>
      </c>
      <c r="L70" s="0" t="n">
        <v>0</v>
      </c>
      <c r="M70" s="0" t="n">
        <v>-1.8</v>
      </c>
      <c r="N70" s="0" t="n">
        <v>0.230438679457</v>
      </c>
      <c r="O70" s="0" t="n">
        <v>-2.48137617111</v>
      </c>
      <c r="P70" s="0" t="n">
        <v>-0.4928069714658</v>
      </c>
      <c r="Q70" s="0" t="n">
        <v>-1.80199779637445</v>
      </c>
      <c r="R70" s="0" t="n">
        <v>-0.336384496993607</v>
      </c>
      <c r="S70" s="0" t="n">
        <v>-1.73418353211968</v>
      </c>
      <c r="T70" s="0" t="n">
        <v>-0.541223769400806</v>
      </c>
      <c r="U70" s="0" t="n">
        <v>-1.66060061156337</v>
      </c>
      <c r="V70" s="0" t="n">
        <v>0.719288170030906</v>
      </c>
      <c r="W70" s="0" t="n">
        <v>0.992289901005278</v>
      </c>
      <c r="X70" s="0" t="n">
        <v>0.937862118396343</v>
      </c>
      <c r="Y70" s="0" t="n">
        <v>1.12655912145182</v>
      </c>
      <c r="Z70" s="0" t="n">
        <v>-0.230438679457</v>
      </c>
      <c r="AA70" s="0" t="n">
        <v>0.68137617111</v>
      </c>
      <c r="AB70" s="0" t="n">
        <v>-0.7232456509228</v>
      </c>
      <c r="AC70" s="0" t="n">
        <v>0.679378374735552</v>
      </c>
      <c r="AD70" s="0" t="n">
        <v>-0.566823176450607</v>
      </c>
      <c r="AE70" s="0" t="n">
        <v>0.747192638990321</v>
      </c>
      <c r="AF70" s="0" t="n">
        <v>-0.771662448857806</v>
      </c>
      <c r="AG70" s="0" t="n">
        <v>0.820775559546627</v>
      </c>
      <c r="AH70" s="0" t="s">
        <v>35</v>
      </c>
    </row>
    <row r="71" customFormat="false" ht="12.75" hidden="false" customHeight="false" outlineLevel="0" collapsed="false">
      <c r="A71" s="0" t="n">
        <v>202102</v>
      </c>
      <c r="B71" s="0" t="n">
        <v>-0.45</v>
      </c>
      <c r="C71" s="0" t="n">
        <v>0.77442</v>
      </c>
      <c r="D71" s="0" t="n">
        <v>-1.37887967467</v>
      </c>
      <c r="E71" s="0" t="n">
        <v>-1.15701808231</v>
      </c>
      <c r="F71" s="0" t="n">
        <v>0</v>
      </c>
      <c r="G71" s="0" t="n">
        <v>0</v>
      </c>
      <c r="H71" s="0" t="n">
        <v>18</v>
      </c>
      <c r="I71" s="0" t="n">
        <v>4</v>
      </c>
      <c r="J71" s="0" t="n">
        <v>364</v>
      </c>
      <c r="K71" s="0" t="n">
        <v>46</v>
      </c>
      <c r="L71" s="0" t="n">
        <v>-0.45</v>
      </c>
      <c r="M71" s="0" t="n">
        <v>0.77442</v>
      </c>
      <c r="N71" s="0" t="n">
        <v>-0.970830619335</v>
      </c>
      <c r="O71" s="0" t="n">
        <v>0.736742138863</v>
      </c>
      <c r="P71" s="0" t="n">
        <v>-0.331273547191554</v>
      </c>
      <c r="Q71" s="0" t="n">
        <v>0.711569190056487</v>
      </c>
      <c r="R71" s="0" t="n">
        <v>-0.216090052203086</v>
      </c>
      <c r="S71" s="0" t="n">
        <v>0.731534682709158</v>
      </c>
      <c r="T71" s="0" t="n">
        <v>-0.101822206491335</v>
      </c>
      <c r="U71" s="0" t="n">
        <v>0.520191142609058</v>
      </c>
      <c r="V71" s="0" t="n">
        <v>0.52219168440022</v>
      </c>
      <c r="W71" s="0" t="n">
        <v>0.640052283708379</v>
      </c>
      <c r="X71" s="0" t="n">
        <v>0.754758531766417</v>
      </c>
      <c r="Y71" s="0" t="n">
        <v>0.89558358379977</v>
      </c>
      <c r="Z71" s="0" t="n">
        <v>0.520830619335</v>
      </c>
      <c r="AA71" s="0" t="n">
        <v>0.037677861137</v>
      </c>
      <c r="AB71" s="0" t="n">
        <v>0.639557072143446</v>
      </c>
      <c r="AC71" s="0" t="n">
        <v>-0.0251729488065131</v>
      </c>
      <c r="AD71" s="0" t="n">
        <v>0.754740567131914</v>
      </c>
      <c r="AE71" s="0" t="n">
        <v>-0.00520745615384244</v>
      </c>
      <c r="AF71" s="0" t="n">
        <v>0.869008412843665</v>
      </c>
      <c r="AG71" s="0" t="n">
        <v>-0.216550996253942</v>
      </c>
      <c r="AH71" s="0" t="s">
        <v>35</v>
      </c>
    </row>
    <row r="72" customFormat="false" ht="12.75" hidden="false" customHeight="false" outlineLevel="0" collapsed="false">
      <c r="A72" s="0" t="n">
        <v>202104</v>
      </c>
      <c r="B72" s="0" t="n">
        <v>1.3789</v>
      </c>
      <c r="C72" s="0" t="n">
        <v>-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1</v>
      </c>
      <c r="I72" s="0" t="n">
        <v>3</v>
      </c>
      <c r="J72" s="0" t="n">
        <v>675</v>
      </c>
      <c r="K72" s="0" t="n">
        <v>85</v>
      </c>
      <c r="L72" s="0" t="n">
        <v>1.3789</v>
      </c>
      <c r="M72" s="0" t="n">
        <v>-1.157</v>
      </c>
      <c r="N72" s="0" t="n">
        <v>-0.531764149666</v>
      </c>
      <c r="O72" s="0" t="n">
        <v>1.64579939842</v>
      </c>
      <c r="P72" s="0" t="n">
        <v>1.69716988111422</v>
      </c>
      <c r="Q72" s="0" t="n">
        <v>-0.78076267358719</v>
      </c>
      <c r="R72" s="0" t="n">
        <v>1.54467400223265</v>
      </c>
      <c r="S72" s="0" t="n">
        <v>-0.857002389438456</v>
      </c>
      <c r="T72" s="0" t="n">
        <v>1.61997229177689</v>
      </c>
      <c r="U72" s="0" t="n">
        <v>-0.652786266800431</v>
      </c>
      <c r="V72" s="0" t="n">
        <v>3.39209698573057</v>
      </c>
      <c r="W72" s="0" t="n">
        <v>3.29489763162287</v>
      </c>
      <c r="X72" s="0" t="n">
        <v>3.25201663402384</v>
      </c>
      <c r="Y72" s="0" t="n">
        <v>3.14856566928343</v>
      </c>
      <c r="Z72" s="0" t="n">
        <v>1.910664149666</v>
      </c>
      <c r="AA72" s="0" t="n">
        <v>-2.80279939842</v>
      </c>
      <c r="AB72" s="0" t="n">
        <v>2.22893403078022</v>
      </c>
      <c r="AC72" s="0" t="n">
        <v>-2.42656207200719</v>
      </c>
      <c r="AD72" s="0" t="n">
        <v>2.07643815189865</v>
      </c>
      <c r="AE72" s="0" t="n">
        <v>-2.50280178785846</v>
      </c>
      <c r="AF72" s="0" t="n">
        <v>2.15173644144289</v>
      </c>
      <c r="AG72" s="0" t="n">
        <v>-2.29858566522043</v>
      </c>
      <c r="AH72" s="0" t="s">
        <v>35</v>
      </c>
    </row>
    <row r="73" customFormat="false" ht="12.75" hidden="false" customHeight="false" outlineLevel="0" collapsed="false">
      <c r="A73" s="0" t="n">
        <v>202101</v>
      </c>
      <c r="B73" s="0" t="n">
        <v>0</v>
      </c>
      <c r="C73" s="0" t="n">
        <v>-1.8</v>
      </c>
      <c r="D73" s="0" t="n">
        <v>1.77265404267</v>
      </c>
      <c r="E73" s="0" t="n">
        <v>-0.31256622502</v>
      </c>
      <c r="F73" s="0" t="n">
        <v>0</v>
      </c>
      <c r="G73" s="0" t="n">
        <v>0</v>
      </c>
      <c r="H73" s="0" t="n">
        <v>19</v>
      </c>
      <c r="I73" s="0" t="n">
        <v>7</v>
      </c>
      <c r="J73" s="0" t="n">
        <v>151</v>
      </c>
      <c r="K73" s="0" t="n">
        <v>19</v>
      </c>
      <c r="L73" s="0" t="n">
        <v>0</v>
      </c>
      <c r="M73" s="0" t="n">
        <v>-1.8</v>
      </c>
      <c r="N73" s="0" t="n">
        <v>0.157916858792</v>
      </c>
      <c r="O73" s="0" t="n">
        <v>-2.18278002739</v>
      </c>
      <c r="P73" s="0" t="n">
        <v>-0.218993802972194</v>
      </c>
      <c r="Q73" s="0" t="n">
        <v>-1.89886079568585</v>
      </c>
      <c r="R73" s="0" t="n">
        <v>-0.17053087508369</v>
      </c>
      <c r="S73" s="0" t="n">
        <v>-1.61019051732559</v>
      </c>
      <c r="T73" s="0" t="n">
        <v>-0.264297938142931</v>
      </c>
      <c r="U73" s="0" t="n">
        <v>-1.67137883314975</v>
      </c>
      <c r="V73" s="0" t="n">
        <v>0.414075214978416</v>
      </c>
      <c r="W73" s="0" t="n">
        <v>0.471881104816669</v>
      </c>
      <c r="X73" s="0" t="n">
        <v>0.66010352288401</v>
      </c>
      <c r="Y73" s="0" t="n">
        <v>0.663171558664242</v>
      </c>
      <c r="Z73" s="0" t="n">
        <v>-0.157916858792</v>
      </c>
      <c r="AA73" s="0" t="n">
        <v>0.38278002739</v>
      </c>
      <c r="AB73" s="0" t="n">
        <v>-0.376910661764194</v>
      </c>
      <c r="AC73" s="0" t="n">
        <v>0.283919231704155</v>
      </c>
      <c r="AD73" s="0" t="n">
        <v>-0.32844773387569</v>
      </c>
      <c r="AE73" s="0" t="n">
        <v>0.572589510064413</v>
      </c>
      <c r="AF73" s="0" t="n">
        <v>-0.422214796934931</v>
      </c>
      <c r="AG73" s="0" t="n">
        <v>0.511401194240251</v>
      </c>
      <c r="AH73" s="0" t="s">
        <v>35</v>
      </c>
    </row>
    <row r="74" customFormat="false" ht="12.75" hidden="false" customHeight="false" outlineLevel="0" collapsed="false">
      <c r="A74" s="0" t="n">
        <v>202104</v>
      </c>
      <c r="B74" s="0" t="n">
        <v>1.7727</v>
      </c>
      <c r="C74" s="0" t="n">
        <v>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14</v>
      </c>
      <c r="I74" s="0" t="n">
        <v>5</v>
      </c>
      <c r="J74" s="0" t="n">
        <v>781</v>
      </c>
      <c r="K74" s="0" t="n">
        <v>98</v>
      </c>
      <c r="L74" s="0" t="n">
        <v>1.7727</v>
      </c>
      <c r="M74" s="0" t="n">
        <v>0.31257</v>
      </c>
      <c r="N74" s="0" t="n">
        <v>2.42472910881</v>
      </c>
      <c r="O74" s="0" t="n">
        <v>0.720755636692</v>
      </c>
      <c r="P74" s="0" t="n">
        <v>1.90881213777807</v>
      </c>
      <c r="Q74" s="0" t="n">
        <v>0.353611790677716</v>
      </c>
      <c r="R74" s="0" t="n">
        <v>1.46493504717107</v>
      </c>
      <c r="S74" s="0" t="n">
        <v>0.386175390838798</v>
      </c>
      <c r="T74" s="0" t="n">
        <v>1.6134682669607</v>
      </c>
      <c r="U74" s="0" t="n">
        <v>0.390023224898765</v>
      </c>
      <c r="V74" s="0" t="n">
        <v>0.769257741421701</v>
      </c>
      <c r="W74" s="0" t="n">
        <v>0.633217912463729</v>
      </c>
      <c r="X74" s="0" t="n">
        <v>1.01643916771863</v>
      </c>
      <c r="Y74" s="0" t="n">
        <v>0.876086800339216</v>
      </c>
      <c r="Z74" s="0" t="n">
        <v>-0.65202910881</v>
      </c>
      <c r="AA74" s="0" t="n">
        <v>-0.408185636692</v>
      </c>
      <c r="AB74" s="0" t="n">
        <v>-0.515916971031931</v>
      </c>
      <c r="AC74" s="0" t="n">
        <v>-0.367143846014284</v>
      </c>
      <c r="AD74" s="0" t="n">
        <v>-0.959794061638934</v>
      </c>
      <c r="AE74" s="0" t="n">
        <v>-0.334580245853202</v>
      </c>
      <c r="AF74" s="0" t="n">
        <v>-0.8112608418493</v>
      </c>
      <c r="AG74" s="0" t="n">
        <v>-0.330732411793235</v>
      </c>
      <c r="AH74" s="0" t="s">
        <v>35</v>
      </c>
    </row>
    <row r="75" customFormat="false" ht="12.75" hidden="false" customHeight="false" outlineLevel="0" collapsed="false">
      <c r="A75" s="0" t="n">
        <v>202103</v>
      </c>
      <c r="B75" s="0" t="n">
        <v>-1.3789</v>
      </c>
      <c r="C75" s="0" t="n">
        <v>1.1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23</v>
      </c>
      <c r="I75" s="0" t="n">
        <v>2</v>
      </c>
      <c r="J75" s="0" t="n">
        <v>626</v>
      </c>
      <c r="K75" s="0" t="n">
        <v>79</v>
      </c>
      <c r="L75" s="0" t="n">
        <v>-1.3789</v>
      </c>
      <c r="M75" s="0" t="n">
        <v>1.157</v>
      </c>
      <c r="N75" s="0" t="n">
        <v>-0.916749536991</v>
      </c>
      <c r="O75" s="0" t="n">
        <v>-0.908644974232</v>
      </c>
      <c r="P75" s="0" t="n">
        <v>-1.69998697073421</v>
      </c>
      <c r="Q75" s="0" t="n">
        <v>1.02090910250718</v>
      </c>
      <c r="R75" s="0" t="n">
        <v>-0.964227322082752</v>
      </c>
      <c r="S75" s="0" t="n">
        <v>1.00617853895743</v>
      </c>
      <c r="T75" s="0" t="n">
        <v>-1.3126012851257</v>
      </c>
      <c r="U75" s="0" t="n">
        <v>0.965366519741422</v>
      </c>
      <c r="V75" s="0" t="n">
        <v>2.1167125950467</v>
      </c>
      <c r="W75" s="0" t="n">
        <v>2.0824600386748</v>
      </c>
      <c r="X75" s="0" t="n">
        <v>1.91541202531997</v>
      </c>
      <c r="Y75" s="0" t="n">
        <v>1.91536359108285</v>
      </c>
      <c r="Z75" s="0" t="n">
        <v>-0.462150463009</v>
      </c>
      <c r="AA75" s="0" t="n">
        <v>2.065644974232</v>
      </c>
      <c r="AB75" s="0" t="n">
        <v>-0.783237433743212</v>
      </c>
      <c r="AC75" s="0" t="n">
        <v>1.92955407673918</v>
      </c>
      <c r="AD75" s="0" t="n">
        <v>-0.0474777850917519</v>
      </c>
      <c r="AE75" s="0" t="n">
        <v>1.91482351318943</v>
      </c>
      <c r="AF75" s="0" t="n">
        <v>-0.395851748134702</v>
      </c>
      <c r="AG75" s="0" t="n">
        <v>1.87401149397342</v>
      </c>
      <c r="AH75" s="0" t="s">
        <v>35</v>
      </c>
    </row>
    <row r="76" customFormat="false" ht="12.75" hidden="false" customHeight="false" outlineLevel="0" collapsed="false">
      <c r="A76" s="0" t="n">
        <v>202101</v>
      </c>
      <c r="B76" s="0" t="n">
        <v>0</v>
      </c>
      <c r="C76" s="0" t="n">
        <v>-1.8</v>
      </c>
      <c r="D76" s="0" t="n">
        <v>1.37888032056</v>
      </c>
      <c r="E76" s="0" t="n">
        <v>-1.15701731256</v>
      </c>
      <c r="F76" s="0" t="n">
        <v>0</v>
      </c>
      <c r="G76" s="0" t="n">
        <v>0</v>
      </c>
      <c r="H76" s="0" t="n">
        <v>22</v>
      </c>
      <c r="I76" s="0" t="n">
        <v>3</v>
      </c>
      <c r="J76" s="0" t="n">
        <v>171</v>
      </c>
      <c r="K76" s="0" t="n">
        <v>22</v>
      </c>
      <c r="L76" s="0" t="n">
        <v>0</v>
      </c>
      <c r="M76" s="0" t="n">
        <v>-1.8</v>
      </c>
      <c r="N76" s="0" t="n">
        <v>-0.6266092062</v>
      </c>
      <c r="O76" s="0" t="n">
        <v>-2.86748743057</v>
      </c>
      <c r="P76" s="0" t="n">
        <v>-0.4928069714658</v>
      </c>
      <c r="Q76" s="0" t="n">
        <v>-1.80199779637445</v>
      </c>
      <c r="R76" s="0" t="n">
        <v>-0.336384496993607</v>
      </c>
      <c r="S76" s="0" t="n">
        <v>-1.73418353211968</v>
      </c>
      <c r="T76" s="0" t="n">
        <v>-0.541223769400806</v>
      </c>
      <c r="U76" s="0" t="n">
        <v>-1.66060061156337</v>
      </c>
      <c r="V76" s="0" t="n">
        <v>1.23780794621764</v>
      </c>
      <c r="W76" s="0" t="n">
        <v>1.07385809053061</v>
      </c>
      <c r="X76" s="0" t="n">
        <v>1.16987525321148</v>
      </c>
      <c r="Y76" s="0" t="n">
        <v>1.20990349479176</v>
      </c>
      <c r="Z76" s="0" t="n">
        <v>0.6266092062</v>
      </c>
      <c r="AA76" s="0" t="n">
        <v>1.06748743057</v>
      </c>
      <c r="AB76" s="0" t="n">
        <v>0.1338022347342</v>
      </c>
      <c r="AC76" s="0" t="n">
        <v>1.06548963419555</v>
      </c>
      <c r="AD76" s="0" t="n">
        <v>0.290224709206394</v>
      </c>
      <c r="AE76" s="0" t="n">
        <v>1.13330389845032</v>
      </c>
      <c r="AF76" s="0" t="n">
        <v>0.0853854367991943</v>
      </c>
      <c r="AG76" s="0" t="n">
        <v>1.20688681900663</v>
      </c>
      <c r="AH76" s="0" t="s">
        <v>35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-1.37888032056</v>
      </c>
      <c r="E77" s="0" t="n">
        <v>1.15701731256</v>
      </c>
      <c r="F77" s="0" t="n">
        <v>0</v>
      </c>
      <c r="G77" s="0" t="n">
        <v>0</v>
      </c>
      <c r="H77" s="0" t="n">
        <v>25</v>
      </c>
      <c r="I77" s="0" t="n">
        <v>2</v>
      </c>
      <c r="J77" s="0" t="n">
        <v>194</v>
      </c>
      <c r="K77" s="0" t="n">
        <v>25</v>
      </c>
      <c r="L77" s="0" t="n">
        <v>0</v>
      </c>
      <c r="M77" s="0" t="n">
        <v>-1.8</v>
      </c>
      <c r="N77" s="0" t="n">
        <v>-5.9925699234</v>
      </c>
      <c r="O77" s="0" t="n">
        <v>-1.5075289011</v>
      </c>
      <c r="P77" s="0" t="n">
        <v>-0.310625763465873</v>
      </c>
      <c r="Q77" s="0" t="n">
        <v>-1.95847117092646</v>
      </c>
      <c r="R77" s="0" t="n">
        <v>0.151018636540363</v>
      </c>
      <c r="S77" s="0" t="n">
        <v>-1.38537393937419</v>
      </c>
      <c r="T77" s="0" t="n">
        <v>-0.104172089291039</v>
      </c>
      <c r="U77" s="0" t="n">
        <v>-1.62601295016443</v>
      </c>
      <c r="V77" s="0" t="n">
        <v>5.99970279518328</v>
      </c>
      <c r="W77" s="0" t="n">
        <v>5.69981037994474</v>
      </c>
      <c r="X77" s="0" t="n">
        <v>6.14480286327432</v>
      </c>
      <c r="Y77" s="0" t="n">
        <v>5.88958975843155</v>
      </c>
      <c r="Z77" s="0" t="n">
        <v>5.9925699234</v>
      </c>
      <c r="AA77" s="0" t="n">
        <v>-0.2924710989</v>
      </c>
      <c r="AB77" s="0" t="n">
        <v>5.68194415993413</v>
      </c>
      <c r="AC77" s="0" t="n">
        <v>-0.450942269826463</v>
      </c>
      <c r="AD77" s="0" t="n">
        <v>6.14358855994036</v>
      </c>
      <c r="AE77" s="0" t="n">
        <v>0.122154961725814</v>
      </c>
      <c r="AF77" s="0" t="n">
        <v>5.88839783410896</v>
      </c>
      <c r="AG77" s="0" t="n">
        <v>-0.118484049064425</v>
      </c>
      <c r="AH77" s="0" t="s">
        <v>35</v>
      </c>
    </row>
    <row r="78" customFormat="false" ht="12.75" hidden="false" customHeight="false" outlineLevel="0" collapsed="false">
      <c r="A78" s="0" t="n">
        <v>202102</v>
      </c>
      <c r="B78" s="0" t="n">
        <v>-0.45</v>
      </c>
      <c r="C78" s="0" t="n">
        <v>0.77442</v>
      </c>
      <c r="D78" s="0" t="n">
        <v>1.37888032056</v>
      </c>
      <c r="E78" s="0" t="n">
        <v>-1.15701731256</v>
      </c>
      <c r="F78" s="0" t="n">
        <v>0</v>
      </c>
      <c r="G78" s="0" t="n">
        <v>0</v>
      </c>
      <c r="H78" s="0" t="n">
        <v>18</v>
      </c>
      <c r="I78" s="0" t="n">
        <v>3</v>
      </c>
      <c r="J78" s="0" t="n">
        <v>363</v>
      </c>
      <c r="K78" s="0" t="n">
        <v>46</v>
      </c>
      <c r="L78" s="0" t="n">
        <v>-0.45</v>
      </c>
      <c r="M78" s="0" t="n">
        <v>0.77442</v>
      </c>
      <c r="N78" s="0" t="n">
        <v>-0.483127117157</v>
      </c>
      <c r="O78" s="0" t="n">
        <v>0.596845686436</v>
      </c>
      <c r="P78" s="0" t="n">
        <v>-0.205238723956459</v>
      </c>
      <c r="Q78" s="0" t="n">
        <v>0.827056090994071</v>
      </c>
      <c r="R78" s="0" t="n">
        <v>-0.56216267411971</v>
      </c>
      <c r="S78" s="0" t="n">
        <v>0.513365923214319</v>
      </c>
      <c r="T78" s="0" t="n">
        <v>-0.357646344576736</v>
      </c>
      <c r="U78" s="0" t="n">
        <v>0.513854224680798</v>
      </c>
      <c r="V78" s="0" t="n">
        <v>0.180637877337117</v>
      </c>
      <c r="W78" s="0" t="n">
        <v>0.360858406362342</v>
      </c>
      <c r="X78" s="0" t="n">
        <v>0.114958645311928</v>
      </c>
      <c r="Y78" s="0" t="n">
        <v>0.150442703417631</v>
      </c>
      <c r="Z78" s="0" t="n">
        <v>0.033127117157</v>
      </c>
      <c r="AA78" s="0" t="n">
        <v>0.177574313564</v>
      </c>
      <c r="AB78" s="0" t="n">
        <v>0.277888393200541</v>
      </c>
      <c r="AC78" s="0" t="n">
        <v>0.230210404558071</v>
      </c>
      <c r="AD78" s="0" t="n">
        <v>-0.0790355569627103</v>
      </c>
      <c r="AE78" s="0" t="n">
        <v>-0.0834797632216812</v>
      </c>
      <c r="AF78" s="0" t="n">
        <v>0.125480772580264</v>
      </c>
      <c r="AG78" s="0" t="n">
        <v>-0.0829914617552024</v>
      </c>
      <c r="AH78" s="0" t="s">
        <v>35</v>
      </c>
    </row>
    <row r="79" customFormat="false" ht="12.75" hidden="false" customHeight="false" outlineLevel="0" collapsed="false">
      <c r="A79" s="0" t="n">
        <v>202104</v>
      </c>
      <c r="B79" s="0" t="n">
        <v>-1.3789</v>
      </c>
      <c r="C79" s="0" t="n">
        <v>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5</v>
      </c>
      <c r="I79" s="0" t="n">
        <v>2</v>
      </c>
      <c r="J79" s="0" t="n">
        <v>706</v>
      </c>
      <c r="K79" s="0" t="n">
        <v>89</v>
      </c>
      <c r="L79" s="0" t="n">
        <v>-1.3789</v>
      </c>
      <c r="M79" s="0" t="n">
        <v>1.157</v>
      </c>
      <c r="N79" s="0" t="n">
        <v>-2.33738780022</v>
      </c>
      <c r="O79" s="0" t="n">
        <v>1.55124843121</v>
      </c>
      <c r="P79" s="0" t="n">
        <v>-1.69998697073421</v>
      </c>
      <c r="Q79" s="0" t="n">
        <v>1.02090910250718</v>
      </c>
      <c r="R79" s="0" t="n">
        <v>-0.964227322082752</v>
      </c>
      <c r="S79" s="0" t="n">
        <v>1.00617853895743</v>
      </c>
      <c r="T79" s="0" t="n">
        <v>-1.3126012851257</v>
      </c>
      <c r="U79" s="0" t="n">
        <v>0.965366519741422</v>
      </c>
      <c r="V79" s="0" t="n">
        <v>1.03640276373721</v>
      </c>
      <c r="W79" s="0" t="n">
        <v>0.829180089605464</v>
      </c>
      <c r="X79" s="0" t="n">
        <v>1.47738650533919</v>
      </c>
      <c r="Y79" s="0" t="n">
        <v>1.18044272021356</v>
      </c>
      <c r="Z79" s="0" t="n">
        <v>0.95848780022</v>
      </c>
      <c r="AA79" s="0" t="n">
        <v>-0.39424843121</v>
      </c>
      <c r="AB79" s="0" t="n">
        <v>0.637400829485788</v>
      </c>
      <c r="AC79" s="0" t="n">
        <v>-0.530339328702818</v>
      </c>
      <c r="AD79" s="0" t="n">
        <v>1.37316047813725</v>
      </c>
      <c r="AE79" s="0" t="n">
        <v>-0.545069892252565</v>
      </c>
      <c r="AF79" s="0" t="n">
        <v>1.0247865150943</v>
      </c>
      <c r="AG79" s="0" t="n">
        <v>-0.585881911468578</v>
      </c>
      <c r="AH79" s="0" t="s">
        <v>35</v>
      </c>
    </row>
    <row r="80" customFormat="false" ht="12.75" hidden="false" customHeight="false" outlineLevel="0" collapsed="false">
      <c r="A80" s="0" t="n">
        <v>202104</v>
      </c>
      <c r="B80" s="0" t="n">
        <v>1.3789</v>
      </c>
      <c r="C80" s="0" t="n">
        <v>1.1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26</v>
      </c>
      <c r="I80" s="0" t="n">
        <v>1</v>
      </c>
      <c r="J80" s="0" t="n">
        <v>873</v>
      </c>
      <c r="K80" s="0" t="n">
        <v>110</v>
      </c>
      <c r="L80" s="0" t="n">
        <v>1.3789</v>
      </c>
      <c r="M80" s="0" t="n">
        <v>1.157</v>
      </c>
      <c r="N80" s="0" t="n">
        <v>-0.581314861774</v>
      </c>
      <c r="O80" s="0" t="n">
        <v>-0.366300165653</v>
      </c>
      <c r="P80" s="0" t="n">
        <v>1.69998697073421</v>
      </c>
      <c r="Q80" s="0" t="n">
        <v>1.02090910250718</v>
      </c>
      <c r="R80" s="0" t="n">
        <v>0.964227322082752</v>
      </c>
      <c r="S80" s="0" t="n">
        <v>1.00617853895743</v>
      </c>
      <c r="T80" s="0" t="n">
        <v>1.3126012851257</v>
      </c>
      <c r="U80" s="0" t="n">
        <v>0.965366519741422</v>
      </c>
      <c r="V80" s="0" t="n">
        <v>2.48251600176074</v>
      </c>
      <c r="W80" s="0" t="n">
        <v>2.66996022529828</v>
      </c>
      <c r="X80" s="0" t="n">
        <v>2.06697809293902</v>
      </c>
      <c r="Y80" s="0" t="n">
        <v>2.31522235054795</v>
      </c>
      <c r="Z80" s="0" t="n">
        <v>1.960214861774</v>
      </c>
      <c r="AA80" s="0" t="n">
        <v>1.523300165653</v>
      </c>
      <c r="AB80" s="0" t="n">
        <v>2.28130183250821</v>
      </c>
      <c r="AC80" s="0" t="n">
        <v>1.38720926816018</v>
      </c>
      <c r="AD80" s="0" t="n">
        <v>1.54554218385675</v>
      </c>
      <c r="AE80" s="0" t="n">
        <v>1.37247870461043</v>
      </c>
      <c r="AF80" s="0" t="n">
        <v>1.8939161468997</v>
      </c>
      <c r="AG80" s="0" t="n">
        <v>1.33166668539442</v>
      </c>
      <c r="AH80" s="0" t="s">
        <v>35</v>
      </c>
    </row>
    <row r="81" customFormat="false" ht="12.75" hidden="false" customHeight="false" outlineLevel="0" collapsed="false">
      <c r="A81" s="0" t="n">
        <v>202104</v>
      </c>
      <c r="B81" s="0" t="n">
        <v>1.3789</v>
      </c>
      <c r="C81" s="0" t="n">
        <v>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5</v>
      </c>
      <c r="I81" s="0" t="n">
        <v>1</v>
      </c>
      <c r="J81" s="0" t="n">
        <v>705</v>
      </c>
      <c r="K81" s="0" t="n">
        <v>89</v>
      </c>
      <c r="L81" s="0" t="n">
        <v>1.3789</v>
      </c>
      <c r="M81" s="0" t="n">
        <v>1.157</v>
      </c>
      <c r="N81" s="0" t="n">
        <v>1.13152754307</v>
      </c>
      <c r="O81" s="0" t="n">
        <v>2.18642926216</v>
      </c>
      <c r="P81" s="0" t="n">
        <v>1.69998697073421</v>
      </c>
      <c r="Q81" s="0" t="n">
        <v>1.02090910250718</v>
      </c>
      <c r="R81" s="0" t="n">
        <v>0.964227322082752</v>
      </c>
      <c r="S81" s="0" t="n">
        <v>1.00617853895743</v>
      </c>
      <c r="T81" s="0" t="n">
        <v>1.3126012851257</v>
      </c>
      <c r="U81" s="0" t="n">
        <v>0.965366519741422</v>
      </c>
      <c r="V81" s="0" t="n">
        <v>1.05873402620246</v>
      </c>
      <c r="W81" s="0" t="n">
        <v>1.29675879154816</v>
      </c>
      <c r="X81" s="0" t="n">
        <v>1.1920491321932</v>
      </c>
      <c r="Y81" s="0" t="n">
        <v>1.23441561922427</v>
      </c>
      <c r="Z81" s="0" t="n">
        <v>0.24737245693</v>
      </c>
      <c r="AA81" s="0" t="n">
        <v>-1.02942926216</v>
      </c>
      <c r="AB81" s="0" t="n">
        <v>0.568459427664212</v>
      </c>
      <c r="AC81" s="0" t="n">
        <v>-1.16552015965282</v>
      </c>
      <c r="AD81" s="0" t="n">
        <v>-0.167300220987248</v>
      </c>
      <c r="AE81" s="0" t="n">
        <v>-1.18025072320257</v>
      </c>
      <c r="AF81" s="0" t="n">
        <v>0.181073742055702</v>
      </c>
      <c r="AG81" s="0" t="n">
        <v>-1.22106274241858</v>
      </c>
      <c r="AH81" s="0" t="s">
        <v>35</v>
      </c>
    </row>
    <row r="82" customFormat="false" ht="12.75" hidden="false" customHeight="false" outlineLevel="0" collapsed="false">
      <c r="A82" s="0" t="n">
        <v>202104</v>
      </c>
      <c r="B82" s="0" t="n">
        <v>1.3789</v>
      </c>
      <c r="C82" s="0" t="n">
        <v>1.1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18</v>
      </c>
      <c r="I82" s="0" t="n">
        <v>1</v>
      </c>
      <c r="J82" s="0" t="n">
        <v>809</v>
      </c>
      <c r="K82" s="0" t="n">
        <v>102</v>
      </c>
      <c r="L82" s="0" t="n">
        <v>1.3789</v>
      </c>
      <c r="M82" s="0" t="n">
        <v>1.157</v>
      </c>
      <c r="N82" s="0" t="n">
        <v>2.78147149086</v>
      </c>
      <c r="O82" s="0" t="n">
        <v>1.91976094246</v>
      </c>
      <c r="P82" s="0" t="n">
        <v>1.69998697073421</v>
      </c>
      <c r="Q82" s="0" t="n">
        <v>1.02090910250718</v>
      </c>
      <c r="R82" s="0" t="n">
        <v>0.964227322082752</v>
      </c>
      <c r="S82" s="0" t="n">
        <v>1.00617853895743</v>
      </c>
      <c r="T82" s="0" t="n">
        <v>1.3126012851257</v>
      </c>
      <c r="U82" s="0" t="n">
        <v>0.965366519741422</v>
      </c>
      <c r="V82" s="0" t="n">
        <v>1.59656225757586</v>
      </c>
      <c r="W82" s="0" t="n">
        <v>1.40625154131765</v>
      </c>
      <c r="X82" s="0" t="n">
        <v>2.03396390748323</v>
      </c>
      <c r="Y82" s="0" t="n">
        <v>1.7516987170773</v>
      </c>
      <c r="Z82" s="0" t="n">
        <v>-1.40257149086</v>
      </c>
      <c r="AA82" s="0" t="n">
        <v>-0.76276094246</v>
      </c>
      <c r="AB82" s="0" t="n">
        <v>-1.08148452012579</v>
      </c>
      <c r="AC82" s="0" t="n">
        <v>-0.898851839952818</v>
      </c>
      <c r="AD82" s="0" t="n">
        <v>-1.81724416877725</v>
      </c>
      <c r="AE82" s="0" t="n">
        <v>-0.913582403502565</v>
      </c>
      <c r="AF82" s="0" t="n">
        <v>-1.4688702057343</v>
      </c>
      <c r="AG82" s="0" t="n">
        <v>-0.954394422718578</v>
      </c>
      <c r="AH82" s="0" t="s">
        <v>35</v>
      </c>
    </row>
    <row r="83" customFormat="false" ht="12.75" hidden="false" customHeight="false" outlineLevel="0" collapsed="false">
      <c r="A83" s="0" t="n">
        <v>202104</v>
      </c>
      <c r="B83" s="0" t="n">
        <v>1.7727</v>
      </c>
      <c r="C83" s="0" t="n">
        <v>-0.312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26</v>
      </c>
      <c r="I83" s="0" t="n">
        <v>7</v>
      </c>
      <c r="J83" s="0" t="n">
        <v>879</v>
      </c>
      <c r="K83" s="0" t="n">
        <v>110</v>
      </c>
      <c r="L83" s="0" t="n">
        <v>1.7727</v>
      </c>
      <c r="M83" s="0" t="n">
        <v>-0.31257</v>
      </c>
      <c r="N83" s="0" t="n">
        <v>1.94153022766</v>
      </c>
      <c r="O83" s="0" t="n">
        <v>0.785465598106</v>
      </c>
      <c r="P83" s="0" t="n">
        <v>1.90808541807318</v>
      </c>
      <c r="Q83" s="0" t="n">
        <v>-0.11401886535617</v>
      </c>
      <c r="R83" s="0" t="n">
        <v>1.615363638007</v>
      </c>
      <c r="S83" s="0" t="n">
        <v>-0.11163389482018</v>
      </c>
      <c r="T83" s="0" t="n">
        <v>1.69191345093188</v>
      </c>
      <c r="U83" s="0" t="n">
        <v>-0.029907144077139</v>
      </c>
      <c r="V83" s="0" t="n">
        <v>1.11093916146643</v>
      </c>
      <c r="W83" s="0" t="n">
        <v>0.900106024476077</v>
      </c>
      <c r="X83" s="0" t="n">
        <v>0.954553374314016</v>
      </c>
      <c r="Y83" s="0" t="n">
        <v>0.852725772988825</v>
      </c>
      <c r="Z83" s="0" t="n">
        <v>-0.16883022766</v>
      </c>
      <c r="AA83" s="0" t="n">
        <v>-1.098035598106</v>
      </c>
      <c r="AB83" s="0" t="n">
        <v>-0.0334448095868196</v>
      </c>
      <c r="AC83" s="0" t="n">
        <v>-0.899484463462171</v>
      </c>
      <c r="AD83" s="0" t="n">
        <v>-0.326166589652995</v>
      </c>
      <c r="AE83" s="0" t="n">
        <v>-0.89709949292618</v>
      </c>
      <c r="AF83" s="0" t="n">
        <v>-0.249616776728122</v>
      </c>
      <c r="AG83" s="0" t="n">
        <v>-0.815372742183139</v>
      </c>
      <c r="AH83" s="0" t="s">
        <v>35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1.37888032056</v>
      </c>
      <c r="E84" s="0" t="n">
        <v>-1.15701731256</v>
      </c>
      <c r="F84" s="0" t="n">
        <v>0</v>
      </c>
      <c r="G84" s="0" t="n">
        <v>0</v>
      </c>
      <c r="H84" s="0" t="n">
        <v>21</v>
      </c>
      <c r="I84" s="0" t="n">
        <v>3</v>
      </c>
      <c r="J84" s="0" t="n">
        <v>387</v>
      </c>
      <c r="K84" s="0" t="n">
        <v>49</v>
      </c>
      <c r="L84" s="0" t="n">
        <v>-0.45</v>
      </c>
      <c r="M84" s="0" t="n">
        <v>0.77442</v>
      </c>
      <c r="N84" s="0" t="n">
        <v>-0.975487232208</v>
      </c>
      <c r="O84" s="0" t="n">
        <v>-0.366434752941</v>
      </c>
      <c r="P84" s="0" t="n">
        <v>-0.205238723956459</v>
      </c>
      <c r="Q84" s="0" t="n">
        <v>0.827056090994071</v>
      </c>
      <c r="R84" s="0" t="n">
        <v>-0.56216267411971</v>
      </c>
      <c r="S84" s="0" t="n">
        <v>0.513365923214319</v>
      </c>
      <c r="T84" s="0" t="n">
        <v>-0.357646344576736</v>
      </c>
      <c r="U84" s="0" t="n">
        <v>0.513854224680798</v>
      </c>
      <c r="V84" s="0" t="n">
        <v>1.25605987059602</v>
      </c>
      <c r="W84" s="0" t="n">
        <v>1.42045878469619</v>
      </c>
      <c r="X84" s="0" t="n">
        <v>0.972052683799719</v>
      </c>
      <c r="Y84" s="0" t="n">
        <v>1.07547015139957</v>
      </c>
      <c r="Z84" s="0" t="n">
        <v>0.525487232208</v>
      </c>
      <c r="AA84" s="0" t="n">
        <v>1.140854752941</v>
      </c>
      <c r="AB84" s="0" t="n">
        <v>0.770248508251541</v>
      </c>
      <c r="AC84" s="0" t="n">
        <v>1.19349084393507</v>
      </c>
      <c r="AD84" s="0" t="n">
        <v>0.41332455808829</v>
      </c>
      <c r="AE84" s="0" t="n">
        <v>0.879800676155319</v>
      </c>
      <c r="AF84" s="0" t="n">
        <v>0.617840887631264</v>
      </c>
      <c r="AG84" s="0" t="n">
        <v>0.880288977621798</v>
      </c>
      <c r="AH84" s="0" t="s">
        <v>35</v>
      </c>
    </row>
    <row r="85" customFormat="false" ht="12.75" hidden="false" customHeight="false" outlineLevel="0" collapsed="false">
      <c r="A85" s="0" t="n">
        <v>202101</v>
      </c>
      <c r="B85" s="0" t="n">
        <v>0</v>
      </c>
      <c r="C85" s="0" t="n">
        <v>-1.8</v>
      </c>
      <c r="D85" s="0" t="n">
        <v>1.37888032056</v>
      </c>
      <c r="E85" s="0" t="n">
        <v>-1.15701731256</v>
      </c>
      <c r="F85" s="0" t="n">
        <v>0</v>
      </c>
      <c r="G85" s="0" t="n">
        <v>0</v>
      </c>
      <c r="H85" s="0" t="n">
        <v>5</v>
      </c>
      <c r="I85" s="0" t="n">
        <v>3</v>
      </c>
      <c r="J85" s="0" t="n">
        <v>35</v>
      </c>
      <c r="K85" s="0" t="n">
        <v>5</v>
      </c>
      <c r="L85" s="0" t="n">
        <v>0</v>
      </c>
      <c r="M85" s="0" t="n">
        <v>-1.8</v>
      </c>
      <c r="N85" s="0" t="n">
        <v>-0.794995248318</v>
      </c>
      <c r="O85" s="0" t="n">
        <v>-1.51356232166</v>
      </c>
      <c r="P85" s="0" t="n">
        <v>-0.4928069714658</v>
      </c>
      <c r="Q85" s="0" t="n">
        <v>-1.80199779637445</v>
      </c>
      <c r="R85" s="0" t="n">
        <v>-0.336384496993607</v>
      </c>
      <c r="S85" s="0" t="n">
        <v>-1.73418353211968</v>
      </c>
      <c r="T85" s="0" t="n">
        <v>-0.541223769400806</v>
      </c>
      <c r="U85" s="0" t="n">
        <v>-1.66060061156337</v>
      </c>
      <c r="V85" s="0" t="n">
        <v>0.845023069756683</v>
      </c>
      <c r="W85" s="0" t="n">
        <v>0.417747265389794</v>
      </c>
      <c r="X85" s="0" t="n">
        <v>0.508918008853114</v>
      </c>
      <c r="Y85" s="0" t="n">
        <v>0.293292042526776</v>
      </c>
      <c r="Z85" s="0" t="n">
        <v>0.794995248318</v>
      </c>
      <c r="AA85" s="0" t="n">
        <v>-0.28643767834</v>
      </c>
      <c r="AB85" s="0" t="n">
        <v>0.3021882768522</v>
      </c>
      <c r="AC85" s="0" t="n">
        <v>-0.288435474714448</v>
      </c>
      <c r="AD85" s="0" t="n">
        <v>0.458610751324393</v>
      </c>
      <c r="AE85" s="0" t="n">
        <v>-0.220621210459679</v>
      </c>
      <c r="AF85" s="0" t="n">
        <v>0.253771478917194</v>
      </c>
      <c r="AG85" s="0" t="n">
        <v>-0.147038289903373</v>
      </c>
      <c r="AH85" s="0" t="s">
        <v>35</v>
      </c>
    </row>
    <row r="86" customFormat="false" ht="12.75" hidden="false" customHeight="false" outlineLevel="0" collapsed="false">
      <c r="A86" s="0" t="n">
        <v>202101</v>
      </c>
      <c r="B86" s="0" t="n">
        <v>0</v>
      </c>
      <c r="C86" s="0" t="n">
        <v>-1.8</v>
      </c>
      <c r="D86" s="0" t="n">
        <v>-1.77265386818</v>
      </c>
      <c r="E86" s="0" t="n">
        <v>-0.312567214581</v>
      </c>
      <c r="F86" s="0" t="n">
        <v>0</v>
      </c>
      <c r="G86" s="0" t="n">
        <v>0</v>
      </c>
      <c r="H86" s="0" t="n">
        <v>4</v>
      </c>
      <c r="I86" s="0" t="n">
        <v>8</v>
      </c>
      <c r="J86" s="0" t="n">
        <v>32</v>
      </c>
      <c r="K86" s="0" t="n">
        <v>4</v>
      </c>
      <c r="L86" s="0" t="n">
        <v>0</v>
      </c>
      <c r="M86" s="0" t="n">
        <v>-1.8</v>
      </c>
      <c r="N86" s="0" t="n">
        <v>0.85778850317</v>
      </c>
      <c r="O86" s="0" t="n">
        <v>-0.785273492336</v>
      </c>
      <c r="P86" s="0" t="n">
        <v>0.218993977462194</v>
      </c>
      <c r="Q86" s="0" t="n">
        <v>-1.89886178524685</v>
      </c>
      <c r="R86" s="0" t="n">
        <v>0.17053104957369</v>
      </c>
      <c r="S86" s="0" t="n">
        <v>-1.61019150688659</v>
      </c>
      <c r="T86" s="0" t="n">
        <v>0.264298112632931</v>
      </c>
      <c r="U86" s="0" t="n">
        <v>-1.67137982271075</v>
      </c>
      <c r="V86" s="0" t="n">
        <v>1.32871027749717</v>
      </c>
      <c r="W86" s="0" t="n">
        <v>1.28379801066303</v>
      </c>
      <c r="X86" s="0" t="n">
        <v>1.07369108138876</v>
      </c>
      <c r="Y86" s="0" t="n">
        <v>1.06649672872918</v>
      </c>
      <c r="Z86" s="0" t="n">
        <v>-0.85778850317</v>
      </c>
      <c r="AA86" s="0" t="n">
        <v>-1.014726507664</v>
      </c>
      <c r="AB86" s="0" t="n">
        <v>-0.638794525707806</v>
      </c>
      <c r="AC86" s="0" t="n">
        <v>-1.11358829291085</v>
      </c>
      <c r="AD86" s="0" t="n">
        <v>-0.68725745359631</v>
      </c>
      <c r="AE86" s="0" t="n">
        <v>-0.824918014550587</v>
      </c>
      <c r="AF86" s="0" t="n">
        <v>-0.593490390537069</v>
      </c>
      <c r="AG86" s="0" t="n">
        <v>-0.886106330374749</v>
      </c>
      <c r="AH86" s="0" t="s">
        <v>35</v>
      </c>
    </row>
    <row r="87" customFormat="false" ht="12.75" hidden="false" customHeight="false" outlineLevel="0" collapsed="false">
      <c r="A87" s="0" t="n">
        <v>202104</v>
      </c>
      <c r="B87" s="0" t="n">
        <v>-1.3789</v>
      </c>
      <c r="C87" s="0" t="n">
        <v>-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22</v>
      </c>
      <c r="I87" s="0" t="n">
        <v>4</v>
      </c>
      <c r="J87" s="0" t="n">
        <v>844</v>
      </c>
      <c r="K87" s="0" t="n">
        <v>106</v>
      </c>
      <c r="L87" s="0" t="n">
        <v>-1.3789</v>
      </c>
      <c r="M87" s="0" t="n">
        <v>-1.157</v>
      </c>
      <c r="N87" s="0" t="n">
        <v>-0.242519393563</v>
      </c>
      <c r="O87" s="0" t="n">
        <v>-1.65426230431</v>
      </c>
      <c r="P87" s="0" t="n">
        <v>-1.69716988111422</v>
      </c>
      <c r="Q87" s="0" t="n">
        <v>-0.78076267358719</v>
      </c>
      <c r="R87" s="0" t="n">
        <v>-1.54467400223265</v>
      </c>
      <c r="S87" s="0" t="n">
        <v>-0.857002389438456</v>
      </c>
      <c r="T87" s="0" t="n">
        <v>-1.61997229177689</v>
      </c>
      <c r="U87" s="0" t="n">
        <v>-0.652786266800431</v>
      </c>
      <c r="V87" s="0" t="n">
        <v>1.24041552794772</v>
      </c>
      <c r="W87" s="0" t="n">
        <v>1.6967644638564</v>
      </c>
      <c r="X87" s="0" t="n">
        <v>1.5268365979176</v>
      </c>
      <c r="Y87" s="0" t="n">
        <v>1.70303574257962</v>
      </c>
      <c r="Z87" s="0" t="n">
        <v>-1.136380606437</v>
      </c>
      <c r="AA87" s="0" t="n">
        <v>0.49726230431</v>
      </c>
      <c r="AB87" s="0" t="n">
        <v>-1.45465048755122</v>
      </c>
      <c r="AC87" s="0" t="n">
        <v>0.87349963072281</v>
      </c>
      <c r="AD87" s="0" t="n">
        <v>-1.30215460866965</v>
      </c>
      <c r="AE87" s="0" t="n">
        <v>0.797259914871544</v>
      </c>
      <c r="AF87" s="0" t="n">
        <v>-1.37745289821389</v>
      </c>
      <c r="AG87" s="0" t="n">
        <v>1.00147603750957</v>
      </c>
      <c r="AH87" s="0" t="s">
        <v>35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1.77265386818</v>
      </c>
      <c r="E88" s="0" t="n">
        <v>0.312567214581</v>
      </c>
      <c r="F88" s="0" t="n">
        <v>0</v>
      </c>
      <c r="G88" s="0" t="n">
        <v>0</v>
      </c>
      <c r="H88" s="0" t="n">
        <v>19</v>
      </c>
      <c r="I88" s="0" t="n">
        <v>5</v>
      </c>
      <c r="J88" s="0" t="n">
        <v>149</v>
      </c>
      <c r="K88" s="0" t="n">
        <v>19</v>
      </c>
      <c r="L88" s="0" t="n">
        <v>0</v>
      </c>
      <c r="M88" s="0" t="n">
        <v>-1.8</v>
      </c>
      <c r="N88" s="0" t="n">
        <v>0.554133951664</v>
      </c>
      <c r="O88" s="0" t="n">
        <v>-1.10688984394</v>
      </c>
      <c r="P88" s="0" t="n">
        <v>-0.0167382931063431</v>
      </c>
      <c r="Q88" s="0" t="n">
        <v>-1.94115431520622</v>
      </c>
      <c r="R88" s="0" t="n">
        <v>-0.125896394258908</v>
      </c>
      <c r="S88" s="0" t="n">
        <v>-1.50970014509027</v>
      </c>
      <c r="T88" s="0" t="n">
        <v>-0.103886703911493</v>
      </c>
      <c r="U88" s="0" t="n">
        <v>-1.65663474235457</v>
      </c>
      <c r="V88" s="0" t="n">
        <v>0.887392880758167</v>
      </c>
      <c r="W88" s="0" t="n">
        <v>1.01088690161968</v>
      </c>
      <c r="X88" s="0" t="n">
        <v>0.790378017209995</v>
      </c>
      <c r="Y88" s="0" t="n">
        <v>0.857444246873723</v>
      </c>
      <c r="Z88" s="0" t="n">
        <v>-0.554133951664</v>
      </c>
      <c r="AA88" s="0" t="n">
        <v>-0.69311015606</v>
      </c>
      <c r="AB88" s="0" t="n">
        <v>-0.570872244770343</v>
      </c>
      <c r="AC88" s="0" t="n">
        <v>-0.834264471266215</v>
      </c>
      <c r="AD88" s="0" t="n">
        <v>-0.680030345922908</v>
      </c>
      <c r="AE88" s="0" t="n">
        <v>-0.402810301150272</v>
      </c>
      <c r="AF88" s="0" t="n">
        <v>-0.658020655575493</v>
      </c>
      <c r="AG88" s="0" t="n">
        <v>-0.549744898414569</v>
      </c>
      <c r="AH88" s="0" t="s">
        <v>35</v>
      </c>
    </row>
    <row r="89" customFormat="false" ht="12.75" hidden="false" customHeight="false" outlineLevel="0" collapsed="false">
      <c r="A89" s="0" t="n">
        <v>202101</v>
      </c>
      <c r="B89" s="0" t="n">
        <v>0</v>
      </c>
      <c r="C89" s="0" t="n">
        <v>-1.8</v>
      </c>
      <c r="D89" s="0" t="n">
        <v>-1.77265404267</v>
      </c>
      <c r="E89" s="0" t="n">
        <v>0.31256622502</v>
      </c>
      <c r="F89" s="0" t="n">
        <v>0</v>
      </c>
      <c r="G89" s="0" t="n">
        <v>0</v>
      </c>
      <c r="H89" s="0" t="n">
        <v>19</v>
      </c>
      <c r="I89" s="0" t="n">
        <v>6</v>
      </c>
      <c r="J89" s="0" t="n">
        <v>150</v>
      </c>
      <c r="K89" s="0" t="n">
        <v>19</v>
      </c>
      <c r="L89" s="0" t="n">
        <v>0</v>
      </c>
      <c r="M89" s="0" t="n">
        <v>-1.8</v>
      </c>
      <c r="N89" s="0" t="n">
        <v>-0.281897038221</v>
      </c>
      <c r="O89" s="0" t="n">
        <v>-0.58020067215</v>
      </c>
      <c r="P89" s="0" t="n">
        <v>0.0167381186163431</v>
      </c>
      <c r="Q89" s="0" t="n">
        <v>-1.94115530476722</v>
      </c>
      <c r="R89" s="0" t="n">
        <v>0.125896219768908</v>
      </c>
      <c r="S89" s="0" t="n">
        <v>-1.50970113465127</v>
      </c>
      <c r="T89" s="0" t="n">
        <v>0.103886529421493</v>
      </c>
      <c r="U89" s="0" t="n">
        <v>-1.65663573191557</v>
      </c>
      <c r="V89" s="0" t="n">
        <v>1.25194901668602</v>
      </c>
      <c r="W89" s="0" t="n">
        <v>1.39333429906162</v>
      </c>
      <c r="X89" s="0" t="n">
        <v>1.0150204190321</v>
      </c>
      <c r="Y89" s="0" t="n">
        <v>1.14347776495893</v>
      </c>
      <c r="Z89" s="0" t="n">
        <v>0.281897038221</v>
      </c>
      <c r="AA89" s="0" t="n">
        <v>-1.21979932785</v>
      </c>
      <c r="AB89" s="0" t="n">
        <v>0.298635156837343</v>
      </c>
      <c r="AC89" s="0" t="n">
        <v>-1.36095463261722</v>
      </c>
      <c r="AD89" s="0" t="n">
        <v>0.407793257989908</v>
      </c>
      <c r="AE89" s="0" t="n">
        <v>-0.929500462501273</v>
      </c>
      <c r="AF89" s="0" t="n">
        <v>0.385783567642493</v>
      </c>
      <c r="AG89" s="0" t="n">
        <v>-1.07643505976557</v>
      </c>
      <c r="AH89" s="0" t="s">
        <v>35</v>
      </c>
    </row>
    <row r="90" customFormat="false" ht="12.75" hidden="false" customHeight="false" outlineLevel="0" collapsed="false">
      <c r="A90" s="0" t="n">
        <v>202104</v>
      </c>
      <c r="B90" s="0" t="n">
        <v>1.3789</v>
      </c>
      <c r="C90" s="0" t="n">
        <v>-1.1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10</v>
      </c>
      <c r="I90" s="0" t="n">
        <v>3</v>
      </c>
      <c r="J90" s="0" t="n">
        <v>747</v>
      </c>
      <c r="K90" s="0" t="n">
        <v>94</v>
      </c>
      <c r="L90" s="0" t="n">
        <v>1.3789</v>
      </c>
      <c r="M90" s="0" t="n">
        <v>-1.157</v>
      </c>
      <c r="N90" s="0" t="n">
        <v>3.48582005501</v>
      </c>
      <c r="O90" s="0" t="n">
        <v>1.50786447525</v>
      </c>
      <c r="P90" s="0" t="n">
        <v>1.69716988111422</v>
      </c>
      <c r="Q90" s="0" t="n">
        <v>-0.78076267358719</v>
      </c>
      <c r="R90" s="0" t="n">
        <v>1.54467400223265</v>
      </c>
      <c r="S90" s="0" t="n">
        <v>-0.857002389438456</v>
      </c>
      <c r="T90" s="0" t="n">
        <v>1.61997229177689</v>
      </c>
      <c r="U90" s="0" t="n">
        <v>-0.652786266800431</v>
      </c>
      <c r="V90" s="0" t="n">
        <v>3.39714803764169</v>
      </c>
      <c r="W90" s="0" t="n">
        <v>2.90466584497633</v>
      </c>
      <c r="X90" s="0" t="n">
        <v>3.05951683863882</v>
      </c>
      <c r="Y90" s="0" t="n">
        <v>2.85478536928524</v>
      </c>
      <c r="Z90" s="0" t="n">
        <v>-2.10692005501</v>
      </c>
      <c r="AA90" s="0" t="n">
        <v>-2.66486447525</v>
      </c>
      <c r="AB90" s="0" t="n">
        <v>-1.78865017389578</v>
      </c>
      <c r="AC90" s="0" t="n">
        <v>-2.28862714883719</v>
      </c>
      <c r="AD90" s="0" t="n">
        <v>-1.94114605277735</v>
      </c>
      <c r="AE90" s="0" t="n">
        <v>-2.36486686468846</v>
      </c>
      <c r="AF90" s="0" t="n">
        <v>-1.86584776323311</v>
      </c>
      <c r="AG90" s="0" t="n">
        <v>-2.16065074205043</v>
      </c>
      <c r="AH90" s="0" t="s">
        <v>35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1.37887967467</v>
      </c>
      <c r="E91" s="0" t="n">
        <v>1.15701808231</v>
      </c>
      <c r="F91" s="0" t="n">
        <v>0</v>
      </c>
      <c r="G91" s="0" t="n">
        <v>0</v>
      </c>
      <c r="H91" s="0" t="n">
        <v>7</v>
      </c>
      <c r="I91" s="0" t="n">
        <v>1</v>
      </c>
      <c r="J91" s="0" t="n">
        <v>273</v>
      </c>
      <c r="K91" s="0" t="n">
        <v>35</v>
      </c>
      <c r="L91" s="0" t="n">
        <v>-0.45</v>
      </c>
      <c r="M91" s="0" t="n">
        <v>0.77442</v>
      </c>
      <c r="N91" s="0" t="n">
        <v>-0.230224639177</v>
      </c>
      <c r="O91" s="0" t="n">
        <v>1.166025877</v>
      </c>
      <c r="P91" s="0" t="n">
        <v>-0.503089059577405</v>
      </c>
      <c r="Q91" s="0" t="n">
        <v>0.567033307396609</v>
      </c>
      <c r="R91" s="0" t="n">
        <v>-0.559524197691183</v>
      </c>
      <c r="S91" s="0" t="n">
        <v>0.536242154944357</v>
      </c>
      <c r="T91" s="0" t="n">
        <v>-0.405809618267337</v>
      </c>
      <c r="U91" s="0" t="n">
        <v>0.299225997000832</v>
      </c>
      <c r="V91" s="0" t="n">
        <v>0.4490616573766</v>
      </c>
      <c r="W91" s="0" t="n">
        <v>0.658215079104484</v>
      </c>
      <c r="X91" s="0" t="n">
        <v>0.710679770222774</v>
      </c>
      <c r="Y91" s="0" t="n">
        <v>0.884404950714731</v>
      </c>
      <c r="Z91" s="0" t="n">
        <v>-0.219775360823</v>
      </c>
      <c r="AA91" s="0" t="n">
        <v>-0.391605877</v>
      </c>
      <c r="AB91" s="0" t="n">
        <v>-0.272864420400405</v>
      </c>
      <c r="AC91" s="0" t="n">
        <v>-0.598992569603391</v>
      </c>
      <c r="AD91" s="0" t="n">
        <v>-0.329299558514183</v>
      </c>
      <c r="AE91" s="0" t="n">
        <v>-0.629783722055643</v>
      </c>
      <c r="AF91" s="0" t="n">
        <v>-0.175584979090337</v>
      </c>
      <c r="AG91" s="0" t="n">
        <v>-0.866799879999168</v>
      </c>
      <c r="AH91" s="0" t="s">
        <v>35</v>
      </c>
    </row>
    <row r="92" customFormat="false" ht="12.75" hidden="false" customHeight="false" outlineLevel="0" collapsed="false">
      <c r="A92" s="0" t="n">
        <v>202102</v>
      </c>
      <c r="B92" s="0" t="n">
        <v>-0.45</v>
      </c>
      <c r="C92" s="0" t="n">
        <v>0.77442</v>
      </c>
      <c r="D92" s="0" t="n">
        <v>1.77265386818</v>
      </c>
      <c r="E92" s="0" t="n">
        <v>0.312567214581</v>
      </c>
      <c r="F92" s="0" t="n">
        <v>0</v>
      </c>
      <c r="G92" s="0" t="n">
        <v>0</v>
      </c>
      <c r="H92" s="0" t="n">
        <v>7</v>
      </c>
      <c r="I92" s="0" t="n">
        <v>5</v>
      </c>
      <c r="J92" s="0" t="n">
        <v>277</v>
      </c>
      <c r="K92" s="0" t="n">
        <v>35</v>
      </c>
      <c r="L92" s="0" t="n">
        <v>-0.45</v>
      </c>
      <c r="M92" s="0" t="n">
        <v>0.77442</v>
      </c>
      <c r="N92" s="0" t="n">
        <v>-1.24649977684</v>
      </c>
      <c r="O92" s="0" t="n">
        <v>1.42262125015</v>
      </c>
      <c r="P92" s="0" t="n">
        <v>-0.422120941222091</v>
      </c>
      <c r="Q92" s="0" t="n">
        <v>0.677718484229633</v>
      </c>
      <c r="R92" s="0" t="n">
        <v>-0.517608774354352</v>
      </c>
      <c r="S92" s="0" t="n">
        <v>0.5456556148359</v>
      </c>
      <c r="T92" s="0" t="n">
        <v>-0.397211432925163</v>
      </c>
      <c r="U92" s="0" t="n">
        <v>0.371314505936702</v>
      </c>
      <c r="V92" s="0" t="n">
        <v>1.02692587619662</v>
      </c>
      <c r="W92" s="0" t="n">
        <v>1.1110718227417</v>
      </c>
      <c r="X92" s="0" t="n">
        <v>1.14032925904161</v>
      </c>
      <c r="Y92" s="0" t="n">
        <v>1.35149419589504</v>
      </c>
      <c r="Z92" s="0" t="n">
        <v>0.79649977684</v>
      </c>
      <c r="AA92" s="0" t="n">
        <v>-0.64820125015</v>
      </c>
      <c r="AB92" s="0" t="n">
        <v>0.824378835617909</v>
      </c>
      <c r="AC92" s="0" t="n">
        <v>-0.744902765920367</v>
      </c>
      <c r="AD92" s="0" t="n">
        <v>0.728891002485648</v>
      </c>
      <c r="AE92" s="0" t="n">
        <v>-0.8769656353141</v>
      </c>
      <c r="AF92" s="0" t="n">
        <v>0.849288343914837</v>
      </c>
      <c r="AG92" s="0" t="n">
        <v>-1.0513067442133</v>
      </c>
      <c r="AH92" s="0" t="s">
        <v>35</v>
      </c>
    </row>
    <row r="93" customFormat="false" ht="12.75" hidden="false" customHeight="false" outlineLevel="0" collapsed="false">
      <c r="A93" s="0" t="n">
        <v>202103</v>
      </c>
      <c r="B93" s="0" t="n">
        <v>1.7727</v>
      </c>
      <c r="C93" s="0" t="n">
        <v>-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26</v>
      </c>
      <c r="I93" s="0" t="n">
        <v>7</v>
      </c>
      <c r="J93" s="0" t="n">
        <v>655</v>
      </c>
      <c r="K93" s="0" t="n">
        <v>82</v>
      </c>
      <c r="L93" s="0" t="n">
        <v>1.7727</v>
      </c>
      <c r="M93" s="0" t="n">
        <v>-0.31257</v>
      </c>
      <c r="N93" s="0" t="n">
        <v>0.282334476709</v>
      </c>
      <c r="O93" s="0" t="n">
        <v>-1.39316630363</v>
      </c>
      <c r="P93" s="0" t="n">
        <v>1.90808541807318</v>
      </c>
      <c r="Q93" s="0" t="n">
        <v>-0.11401886535617</v>
      </c>
      <c r="R93" s="0" t="n">
        <v>1.615363638007</v>
      </c>
      <c r="S93" s="0" t="n">
        <v>-0.11163389482018</v>
      </c>
      <c r="T93" s="0" t="n">
        <v>1.69191345093188</v>
      </c>
      <c r="U93" s="0" t="n">
        <v>-0.029907144077139</v>
      </c>
      <c r="V93" s="0" t="n">
        <v>1.8408904813794</v>
      </c>
      <c r="W93" s="0" t="n">
        <v>2.06864310411173</v>
      </c>
      <c r="X93" s="0" t="n">
        <v>1.84913278584875</v>
      </c>
      <c r="Y93" s="0" t="n">
        <v>1.96096619569945</v>
      </c>
      <c r="Z93" s="0" t="n">
        <v>1.490365523291</v>
      </c>
      <c r="AA93" s="0" t="n">
        <v>1.08059630363</v>
      </c>
      <c r="AB93" s="0" t="n">
        <v>1.62575094136418</v>
      </c>
      <c r="AC93" s="0" t="n">
        <v>1.27914743827383</v>
      </c>
      <c r="AD93" s="0" t="n">
        <v>1.33302916129801</v>
      </c>
      <c r="AE93" s="0" t="n">
        <v>1.28153240880982</v>
      </c>
      <c r="AF93" s="0" t="n">
        <v>1.40957897422288</v>
      </c>
      <c r="AG93" s="0" t="n">
        <v>1.36325915955286</v>
      </c>
      <c r="AH93" s="0" t="s">
        <v>35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-1.77265404267</v>
      </c>
      <c r="E94" s="0" t="n">
        <v>0.31256622502</v>
      </c>
      <c r="F94" s="0" t="n">
        <v>0</v>
      </c>
      <c r="G94" s="0" t="n">
        <v>0</v>
      </c>
      <c r="H94" s="0" t="n">
        <v>6</v>
      </c>
      <c r="I94" s="0" t="n">
        <v>6</v>
      </c>
      <c r="J94" s="0" t="n">
        <v>270</v>
      </c>
      <c r="K94" s="0" t="n">
        <v>34</v>
      </c>
      <c r="L94" s="0" t="n">
        <v>-0.45</v>
      </c>
      <c r="M94" s="0" t="n">
        <v>0.77442</v>
      </c>
      <c r="N94" s="0" t="n">
        <v>-0.506890058517</v>
      </c>
      <c r="O94" s="0" t="n">
        <v>0.331125617027</v>
      </c>
      <c r="P94" s="0" t="n">
        <v>-0.125964041921218</v>
      </c>
      <c r="Q94" s="0" t="n">
        <v>0.705744393852221</v>
      </c>
      <c r="R94" s="0" t="n">
        <v>-0.0945379463225187</v>
      </c>
      <c r="S94" s="0" t="n">
        <v>0.710631883678053</v>
      </c>
      <c r="T94" s="0" t="n">
        <v>-0.0061148367622097</v>
      </c>
      <c r="U94" s="0" t="n">
        <v>0.457512477888693</v>
      </c>
      <c r="V94" s="0" t="n">
        <v>0.446929959538942</v>
      </c>
      <c r="W94" s="0" t="n">
        <v>0.534269462040977</v>
      </c>
      <c r="X94" s="0" t="n">
        <v>0.560409913240898</v>
      </c>
      <c r="Y94" s="0" t="n">
        <v>0.516477938853183</v>
      </c>
      <c r="Z94" s="0" t="n">
        <v>0.056890058517</v>
      </c>
      <c r="AA94" s="0" t="n">
        <v>0.443294382973</v>
      </c>
      <c r="AB94" s="0" t="n">
        <v>0.380926016595782</v>
      </c>
      <c r="AC94" s="0" t="n">
        <v>0.374618776825221</v>
      </c>
      <c r="AD94" s="0" t="n">
        <v>0.412352112194481</v>
      </c>
      <c r="AE94" s="0" t="n">
        <v>0.379506266651053</v>
      </c>
      <c r="AF94" s="0" t="n">
        <v>0.50077522175479</v>
      </c>
      <c r="AG94" s="0" t="n">
        <v>0.126386860861692</v>
      </c>
      <c r="AH94" s="0" t="s">
        <v>35</v>
      </c>
    </row>
    <row r="95" customFormat="false" ht="12.75" hidden="false" customHeight="false" outlineLevel="0" collapsed="false">
      <c r="A95" s="0" t="n">
        <v>202103</v>
      </c>
      <c r="B95" s="0" t="n">
        <v>1.7727</v>
      </c>
      <c r="C95" s="0" t="n">
        <v>0.312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</v>
      </c>
      <c r="I95" s="0" t="n">
        <v>5</v>
      </c>
      <c r="J95" s="0" t="n">
        <v>461</v>
      </c>
      <c r="K95" s="0" t="n">
        <v>58</v>
      </c>
      <c r="L95" s="0" t="n">
        <v>1.7727</v>
      </c>
      <c r="M95" s="0" t="n">
        <v>0.31257</v>
      </c>
      <c r="N95" s="0" t="n">
        <v>2.01246356964</v>
      </c>
      <c r="O95" s="0" t="n">
        <v>2.16048932076</v>
      </c>
      <c r="P95" s="0" t="n">
        <v>1.90881213777807</v>
      </c>
      <c r="Q95" s="0" t="n">
        <v>0.353611790677716</v>
      </c>
      <c r="R95" s="0" t="n">
        <v>1.46493504717107</v>
      </c>
      <c r="S95" s="0" t="n">
        <v>0.386175390838798</v>
      </c>
      <c r="T95" s="0" t="n">
        <v>1.6134682669607</v>
      </c>
      <c r="U95" s="0" t="n">
        <v>0.390023224898765</v>
      </c>
      <c r="V95" s="0" t="n">
        <v>1.86340880790143</v>
      </c>
      <c r="W95" s="0" t="n">
        <v>1.80984806766847</v>
      </c>
      <c r="X95" s="0" t="n">
        <v>1.85687301796042</v>
      </c>
      <c r="Y95" s="0" t="n">
        <v>1.81486843824953</v>
      </c>
      <c r="Z95" s="0" t="n">
        <v>-0.23976356964</v>
      </c>
      <c r="AA95" s="0" t="n">
        <v>-1.84791932076</v>
      </c>
      <c r="AB95" s="0" t="n">
        <v>-0.103651431861931</v>
      </c>
      <c r="AC95" s="0" t="n">
        <v>-1.80687753008228</v>
      </c>
      <c r="AD95" s="0" t="n">
        <v>-0.547528522468934</v>
      </c>
      <c r="AE95" s="0" t="n">
        <v>-1.7743139299212</v>
      </c>
      <c r="AF95" s="0" t="n">
        <v>-0.398995302679301</v>
      </c>
      <c r="AG95" s="0" t="n">
        <v>-1.77046609586124</v>
      </c>
      <c r="AH95" s="0" t="s">
        <v>35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-1.77265404267</v>
      </c>
      <c r="E96" s="0" t="n">
        <v>0.31256622502</v>
      </c>
      <c r="F96" s="0" t="n">
        <v>0</v>
      </c>
      <c r="G96" s="0" t="n">
        <v>0</v>
      </c>
      <c r="H96" s="0" t="n">
        <v>7</v>
      </c>
      <c r="I96" s="0" t="n">
        <v>6</v>
      </c>
      <c r="J96" s="0" t="n">
        <v>278</v>
      </c>
      <c r="K96" s="0" t="n">
        <v>35</v>
      </c>
      <c r="L96" s="0" t="n">
        <v>-0.45</v>
      </c>
      <c r="M96" s="0" t="n">
        <v>0.77442</v>
      </c>
      <c r="N96" s="0" t="n">
        <v>0.370612233877</v>
      </c>
      <c r="O96" s="0" t="n">
        <v>1.17568027973</v>
      </c>
      <c r="P96" s="0" t="n">
        <v>-0.125964041921218</v>
      </c>
      <c r="Q96" s="0" t="n">
        <v>0.705744393852221</v>
      </c>
      <c r="R96" s="0" t="n">
        <v>-0.0945379463225187</v>
      </c>
      <c r="S96" s="0" t="n">
        <v>0.710631883678053</v>
      </c>
      <c r="T96" s="0" t="n">
        <v>-0.0061148367622097</v>
      </c>
      <c r="U96" s="0" t="n">
        <v>0.457512477888693</v>
      </c>
      <c r="V96" s="0" t="n">
        <v>0.913462780017663</v>
      </c>
      <c r="W96" s="0" t="n">
        <v>0.683686868764759</v>
      </c>
      <c r="X96" s="0" t="n">
        <v>0.657749725055156</v>
      </c>
      <c r="Y96" s="0" t="n">
        <v>0.810979825491347</v>
      </c>
      <c r="Z96" s="0" t="n">
        <v>-0.820612233877</v>
      </c>
      <c r="AA96" s="0" t="n">
        <v>-0.40126027973</v>
      </c>
      <c r="AB96" s="0" t="n">
        <v>-0.496576275798218</v>
      </c>
      <c r="AC96" s="0" t="n">
        <v>-0.469935885877779</v>
      </c>
      <c r="AD96" s="0" t="n">
        <v>-0.465150180199519</v>
      </c>
      <c r="AE96" s="0" t="n">
        <v>-0.465048396051947</v>
      </c>
      <c r="AF96" s="0" t="n">
        <v>-0.37672707063921</v>
      </c>
      <c r="AG96" s="0" t="n">
        <v>-0.718167801841308</v>
      </c>
      <c r="AH96" s="0" t="s">
        <v>35</v>
      </c>
    </row>
    <row r="97" customFormat="false" ht="12.75" hidden="false" customHeight="false" outlineLevel="0" collapsed="false">
      <c r="A97" s="0" t="n">
        <v>202104</v>
      </c>
      <c r="B97" s="0" t="n">
        <v>-1.7727</v>
      </c>
      <c r="C97" s="0" t="n">
        <v>-0.312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28</v>
      </c>
      <c r="I97" s="0" t="n">
        <v>8</v>
      </c>
      <c r="J97" s="0" t="n">
        <v>896</v>
      </c>
      <c r="K97" s="0" t="n">
        <v>112</v>
      </c>
      <c r="L97" s="0" t="n">
        <v>-1.7727</v>
      </c>
      <c r="M97" s="0" t="n">
        <v>-0.31257</v>
      </c>
      <c r="N97" s="0" t="n">
        <v>-1.04862833023</v>
      </c>
      <c r="O97" s="0" t="n">
        <v>1.27594256401</v>
      </c>
      <c r="P97" s="0" t="n">
        <v>-1.90808541807318</v>
      </c>
      <c r="Q97" s="0" t="n">
        <v>-0.11401886535617</v>
      </c>
      <c r="R97" s="0" t="n">
        <v>-1.615363638007</v>
      </c>
      <c r="S97" s="0" t="n">
        <v>-0.11163389482018</v>
      </c>
      <c r="T97" s="0" t="n">
        <v>-1.69191345093188</v>
      </c>
      <c r="U97" s="0" t="n">
        <v>-0.029907144077139</v>
      </c>
      <c r="V97" s="0" t="n">
        <v>1.7457525451739</v>
      </c>
      <c r="W97" s="0" t="n">
        <v>1.63421518196642</v>
      </c>
      <c r="X97" s="0" t="n">
        <v>1.49885200676411</v>
      </c>
      <c r="Y97" s="0" t="n">
        <v>1.4556988722355</v>
      </c>
      <c r="Z97" s="0" t="n">
        <v>-0.72407166977</v>
      </c>
      <c r="AA97" s="0" t="n">
        <v>-1.58851256401</v>
      </c>
      <c r="AB97" s="0" t="n">
        <v>-0.85945708784318</v>
      </c>
      <c r="AC97" s="0" t="n">
        <v>-1.38996142936617</v>
      </c>
      <c r="AD97" s="0" t="n">
        <v>-0.566735307777005</v>
      </c>
      <c r="AE97" s="0" t="n">
        <v>-1.38757645883018</v>
      </c>
      <c r="AF97" s="0" t="n">
        <v>-0.643285120701878</v>
      </c>
      <c r="AG97" s="0" t="n">
        <v>-1.30584970808714</v>
      </c>
      <c r="AH97" s="0" t="s">
        <v>35</v>
      </c>
    </row>
    <row r="98" customFormat="false" ht="12.75" hidden="false" customHeight="false" outlineLevel="0" collapsed="false">
      <c r="A98" s="0" t="n">
        <v>202104</v>
      </c>
      <c r="B98" s="0" t="n">
        <v>1.3789</v>
      </c>
      <c r="C98" s="0" t="n">
        <v>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6</v>
      </c>
      <c r="I98" s="0" t="n">
        <v>1</v>
      </c>
      <c r="J98" s="0" t="n">
        <v>713</v>
      </c>
      <c r="K98" s="0" t="n">
        <v>90</v>
      </c>
      <c r="L98" s="0" t="n">
        <v>1.3789</v>
      </c>
      <c r="M98" s="0" t="n">
        <v>1.157</v>
      </c>
      <c r="N98" s="0" t="n">
        <v>1.59835040569</v>
      </c>
      <c r="O98" s="0" t="n">
        <v>2.15251946449</v>
      </c>
      <c r="P98" s="0" t="n">
        <v>1.69998697073421</v>
      </c>
      <c r="Q98" s="0" t="n">
        <v>1.02090910250718</v>
      </c>
      <c r="R98" s="0" t="n">
        <v>0.964227322082752</v>
      </c>
      <c r="S98" s="0" t="n">
        <v>1.00617853895743</v>
      </c>
      <c r="T98" s="0" t="n">
        <v>1.3126012851257</v>
      </c>
      <c r="U98" s="0" t="n">
        <v>0.965366519741422</v>
      </c>
      <c r="V98" s="0" t="n">
        <v>1.01942017085006</v>
      </c>
      <c r="W98" s="0" t="n">
        <v>1.13616548209355</v>
      </c>
      <c r="X98" s="0" t="n">
        <v>1.31004183242919</v>
      </c>
      <c r="Y98" s="0" t="n">
        <v>1.22105883319703</v>
      </c>
      <c r="Z98" s="0" t="n">
        <v>-0.21945040569</v>
      </c>
      <c r="AA98" s="0" t="n">
        <v>-0.99551946449</v>
      </c>
      <c r="AB98" s="0" t="n">
        <v>0.101636565044212</v>
      </c>
      <c r="AC98" s="0" t="n">
        <v>-1.13161036198282</v>
      </c>
      <c r="AD98" s="0" t="n">
        <v>-0.634123083607248</v>
      </c>
      <c r="AE98" s="0" t="n">
        <v>-1.14634092553257</v>
      </c>
      <c r="AF98" s="0" t="n">
        <v>-0.285749120564298</v>
      </c>
      <c r="AG98" s="0" t="n">
        <v>-1.18715294474858</v>
      </c>
      <c r="AH98" s="0" t="s">
        <v>35</v>
      </c>
    </row>
    <row r="99" customFormat="false" ht="12.75" hidden="false" customHeight="false" outlineLevel="0" collapsed="false">
      <c r="A99" s="0" t="n">
        <v>202103</v>
      </c>
      <c r="B99" s="0" t="n">
        <v>-1.3789</v>
      </c>
      <c r="C99" s="0" t="n">
        <v>-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23</v>
      </c>
      <c r="I99" s="0" t="n">
        <v>4</v>
      </c>
      <c r="J99" s="0" t="n">
        <v>628</v>
      </c>
      <c r="K99" s="0" t="n">
        <v>79</v>
      </c>
      <c r="L99" s="0" t="n">
        <v>-1.3789</v>
      </c>
      <c r="M99" s="0" t="n">
        <v>-1.157</v>
      </c>
      <c r="N99" s="0" t="n">
        <v>-1.45663964748</v>
      </c>
      <c r="O99" s="0" t="n">
        <v>0.321284592152</v>
      </c>
      <c r="P99" s="0" t="n">
        <v>-1.69716988111422</v>
      </c>
      <c r="Q99" s="0" t="n">
        <v>-0.78076267358719</v>
      </c>
      <c r="R99" s="0" t="n">
        <v>-1.54467400223265</v>
      </c>
      <c r="S99" s="0" t="n">
        <v>-0.857002389438456</v>
      </c>
      <c r="T99" s="0" t="n">
        <v>-1.61997229177689</v>
      </c>
      <c r="U99" s="0" t="n">
        <v>-0.652786266800431</v>
      </c>
      <c r="V99" s="0" t="n">
        <v>1.48032725712402</v>
      </c>
      <c r="W99" s="0" t="n">
        <v>1.12799067780517</v>
      </c>
      <c r="X99" s="0" t="n">
        <v>1.18157109756555</v>
      </c>
      <c r="Y99" s="0" t="n">
        <v>0.987669778292999</v>
      </c>
      <c r="Z99" s="0" t="n">
        <v>0.0777396474800001</v>
      </c>
      <c r="AA99" s="0" t="n">
        <v>-1.478284592152</v>
      </c>
      <c r="AB99" s="0" t="n">
        <v>-0.240530233634218</v>
      </c>
      <c r="AC99" s="0" t="n">
        <v>-1.10204726573919</v>
      </c>
      <c r="AD99" s="0" t="n">
        <v>-0.0880343547526516</v>
      </c>
      <c r="AE99" s="0" t="n">
        <v>-1.17828698159046</v>
      </c>
      <c r="AF99" s="0" t="n">
        <v>-0.163332644296895</v>
      </c>
      <c r="AG99" s="0" t="n">
        <v>-0.974070858952431</v>
      </c>
      <c r="AH99" s="0" t="s">
        <v>35</v>
      </c>
    </row>
    <row r="100" customFormat="false" ht="12.75" hidden="false" customHeight="false" outlineLevel="0" collapsed="false">
      <c r="A100" s="0" t="n">
        <v>202104</v>
      </c>
      <c r="B100" s="0" t="n">
        <v>1.3789</v>
      </c>
      <c r="C100" s="0" t="n">
        <v>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8</v>
      </c>
      <c r="I100" s="0" t="n">
        <v>1</v>
      </c>
      <c r="J100" s="0" t="n">
        <v>889</v>
      </c>
      <c r="K100" s="0" t="n">
        <v>112</v>
      </c>
      <c r="L100" s="0" t="n">
        <v>1.3789</v>
      </c>
      <c r="M100" s="0" t="n">
        <v>1.157</v>
      </c>
      <c r="N100" s="0" t="n">
        <v>4.94384670258</v>
      </c>
      <c r="O100" s="0" t="n">
        <v>-2.76852202415</v>
      </c>
      <c r="P100" s="0" t="n">
        <v>1.69998697073421</v>
      </c>
      <c r="Q100" s="0" t="n">
        <v>1.02090910250718</v>
      </c>
      <c r="R100" s="0" t="n">
        <v>0.964227322082752</v>
      </c>
      <c r="S100" s="0" t="n">
        <v>1.00617853895743</v>
      </c>
      <c r="T100" s="0" t="n">
        <v>1.3126012851257</v>
      </c>
      <c r="U100" s="0" t="n">
        <v>0.965366519741422</v>
      </c>
      <c r="V100" s="0" t="n">
        <v>5.30269442400019</v>
      </c>
      <c r="W100" s="0" t="n">
        <v>4.98822756333038</v>
      </c>
      <c r="X100" s="0" t="n">
        <v>5.48504646787545</v>
      </c>
      <c r="Y100" s="0" t="n">
        <v>5.20844189177401</v>
      </c>
      <c r="Z100" s="0" t="n">
        <v>-3.56494670258</v>
      </c>
      <c r="AA100" s="0" t="n">
        <v>3.92552202415</v>
      </c>
      <c r="AB100" s="0" t="n">
        <v>-3.24385973184579</v>
      </c>
      <c r="AC100" s="0" t="n">
        <v>3.78943112665718</v>
      </c>
      <c r="AD100" s="0" t="n">
        <v>-3.97961938049725</v>
      </c>
      <c r="AE100" s="0" t="n">
        <v>3.77470056310743</v>
      </c>
      <c r="AF100" s="0" t="n">
        <v>-3.6312454174543</v>
      </c>
      <c r="AG100" s="0" t="n">
        <v>3.73388854389142</v>
      </c>
      <c r="AH100" s="0" t="s">
        <v>35</v>
      </c>
    </row>
    <row r="101" customFormat="false" ht="12.75" hidden="false" customHeight="false" outlineLevel="0" collapsed="false">
      <c r="A101" s="0" t="n">
        <v>202101</v>
      </c>
      <c r="B101" s="0" t="n">
        <v>0</v>
      </c>
      <c r="C101" s="0" t="n">
        <v>-1.8</v>
      </c>
      <c r="D101" s="0" t="n">
        <v>-1.77265404267</v>
      </c>
      <c r="E101" s="0" t="n">
        <v>0.31256622502</v>
      </c>
      <c r="F101" s="0" t="n">
        <v>0</v>
      </c>
      <c r="G101" s="0" t="n">
        <v>0</v>
      </c>
      <c r="H101" s="0" t="n">
        <v>25</v>
      </c>
      <c r="I101" s="0" t="n">
        <v>6</v>
      </c>
      <c r="J101" s="0" t="n">
        <v>198</v>
      </c>
      <c r="K101" s="0" t="n">
        <v>25</v>
      </c>
      <c r="L101" s="0" t="n">
        <v>0</v>
      </c>
      <c r="M101" s="0" t="n">
        <v>-1.8</v>
      </c>
      <c r="N101" s="0" t="n">
        <v>0.619418919086</v>
      </c>
      <c r="O101" s="0" t="n">
        <v>-2.61252832413</v>
      </c>
      <c r="P101" s="0" t="n">
        <v>0.0167381186163431</v>
      </c>
      <c r="Q101" s="0" t="n">
        <v>-1.94115530476722</v>
      </c>
      <c r="R101" s="0" t="n">
        <v>0.125896219768908</v>
      </c>
      <c r="S101" s="0" t="n">
        <v>-1.50970113465127</v>
      </c>
      <c r="T101" s="0" t="n">
        <v>0.103886529421493</v>
      </c>
      <c r="U101" s="0" t="n">
        <v>-1.65663573191557</v>
      </c>
      <c r="V101" s="0" t="n">
        <v>1.02170547362495</v>
      </c>
      <c r="W101" s="0" t="n">
        <v>0.902200575472577</v>
      </c>
      <c r="X101" s="0" t="n">
        <v>1.20821871554565</v>
      </c>
      <c r="Y101" s="0" t="n">
        <v>1.08604985734708</v>
      </c>
      <c r="Z101" s="0" t="n">
        <v>-0.619418919086</v>
      </c>
      <c r="AA101" s="0" t="n">
        <v>0.81252832413</v>
      </c>
      <c r="AB101" s="0" t="n">
        <v>-0.602680800469657</v>
      </c>
      <c r="AC101" s="0" t="n">
        <v>0.671373019362785</v>
      </c>
      <c r="AD101" s="0" t="n">
        <v>-0.493522699317092</v>
      </c>
      <c r="AE101" s="0" t="n">
        <v>1.10282718947873</v>
      </c>
      <c r="AF101" s="0" t="n">
        <v>-0.515532389664507</v>
      </c>
      <c r="AG101" s="0" t="n">
        <v>0.955892592214431</v>
      </c>
      <c r="AH101" s="0" t="s">
        <v>35</v>
      </c>
    </row>
    <row r="102" customFormat="false" ht="12.75" hidden="false" customHeight="false" outlineLevel="0" collapsed="false">
      <c r="A102" s="0" t="n">
        <v>202104</v>
      </c>
      <c r="B102" s="0" t="n">
        <v>-1.7727</v>
      </c>
      <c r="C102" s="0" t="n">
        <v>-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13</v>
      </c>
      <c r="I102" s="0" t="n">
        <v>8</v>
      </c>
      <c r="J102" s="0" t="n">
        <v>776</v>
      </c>
      <c r="K102" s="0" t="n">
        <v>97</v>
      </c>
      <c r="L102" s="0" t="n">
        <v>-1.7727</v>
      </c>
      <c r="M102" s="0" t="n">
        <v>-0.31257</v>
      </c>
      <c r="N102" s="0" t="n">
        <v>-2.30875086784</v>
      </c>
      <c r="O102" s="0" t="n">
        <v>1.86268889904</v>
      </c>
      <c r="P102" s="0" t="n">
        <v>-1.90808541807318</v>
      </c>
      <c r="Q102" s="0" t="n">
        <v>-0.11401886535617</v>
      </c>
      <c r="R102" s="0" t="n">
        <v>-1.615363638007</v>
      </c>
      <c r="S102" s="0" t="n">
        <v>-0.11163389482018</v>
      </c>
      <c r="T102" s="0" t="n">
        <v>-1.69191345093188</v>
      </c>
      <c r="U102" s="0" t="n">
        <v>-0.029907144077139</v>
      </c>
      <c r="V102" s="0" t="n">
        <v>2.2403352005369</v>
      </c>
      <c r="W102" s="0" t="n">
        <v>2.01690515108196</v>
      </c>
      <c r="X102" s="0" t="n">
        <v>2.09254303297479</v>
      </c>
      <c r="Y102" s="0" t="n">
        <v>1.99057986057343</v>
      </c>
      <c r="Z102" s="0" t="n">
        <v>0.53605086784</v>
      </c>
      <c r="AA102" s="0" t="n">
        <v>-2.17525889904</v>
      </c>
      <c r="AB102" s="0" t="n">
        <v>0.40066544976682</v>
      </c>
      <c r="AC102" s="0" t="n">
        <v>-1.97670776439617</v>
      </c>
      <c r="AD102" s="0" t="n">
        <v>0.693387229832995</v>
      </c>
      <c r="AE102" s="0" t="n">
        <v>-1.97432279386018</v>
      </c>
      <c r="AF102" s="0" t="n">
        <v>0.616837416908123</v>
      </c>
      <c r="AG102" s="0" t="n">
        <v>-1.89259604311714</v>
      </c>
      <c r="AH102" s="0" t="s">
        <v>35</v>
      </c>
    </row>
    <row r="103" customFormat="false" ht="12.75" hidden="false" customHeight="false" outlineLevel="0" collapsed="false">
      <c r="A103" s="0" t="n">
        <v>202101</v>
      </c>
      <c r="B103" s="0" t="n">
        <v>0</v>
      </c>
      <c r="C103" s="0" t="n">
        <v>-1.8</v>
      </c>
      <c r="D103" s="0" t="n">
        <v>1.77265386818</v>
      </c>
      <c r="E103" s="0" t="n">
        <v>0.312567214581</v>
      </c>
      <c r="F103" s="0" t="n">
        <v>0</v>
      </c>
      <c r="G103" s="0" t="n">
        <v>0</v>
      </c>
      <c r="H103" s="0" t="n">
        <v>28</v>
      </c>
      <c r="I103" s="0" t="n">
        <v>5</v>
      </c>
      <c r="J103" s="0" t="n">
        <v>221</v>
      </c>
      <c r="K103" s="0" t="n">
        <v>28</v>
      </c>
      <c r="L103" s="0" t="n">
        <v>0</v>
      </c>
      <c r="M103" s="0" t="n">
        <v>-1.8</v>
      </c>
      <c r="N103" s="0" t="n">
        <v>2.0763630867</v>
      </c>
      <c r="O103" s="0" t="n">
        <v>0.0621749535203</v>
      </c>
      <c r="P103" s="0" t="n">
        <v>-0.0167382931063431</v>
      </c>
      <c r="Q103" s="0" t="n">
        <v>-1.94115431520622</v>
      </c>
      <c r="R103" s="0" t="n">
        <v>-0.125896394258908</v>
      </c>
      <c r="S103" s="0" t="n">
        <v>-1.50970014509027</v>
      </c>
      <c r="T103" s="0" t="n">
        <v>-0.103886703911493</v>
      </c>
      <c r="U103" s="0" t="n">
        <v>-1.65663474235457</v>
      </c>
      <c r="V103" s="0" t="n">
        <v>2.78908214746871</v>
      </c>
      <c r="W103" s="0" t="n">
        <v>2.89730936302693</v>
      </c>
      <c r="X103" s="0" t="n">
        <v>2.70568626176528</v>
      </c>
      <c r="Y103" s="0" t="n">
        <v>2.77629175701959</v>
      </c>
      <c r="Z103" s="0" t="n">
        <v>-2.0763630867</v>
      </c>
      <c r="AA103" s="0" t="n">
        <v>-1.8621749535203</v>
      </c>
      <c r="AB103" s="0" t="n">
        <v>-2.09310137980634</v>
      </c>
      <c r="AC103" s="0" t="n">
        <v>-2.00332926872651</v>
      </c>
      <c r="AD103" s="0" t="n">
        <v>-2.20225948095891</v>
      </c>
      <c r="AE103" s="0" t="n">
        <v>-1.57187509861057</v>
      </c>
      <c r="AF103" s="0" t="n">
        <v>-2.18024979061149</v>
      </c>
      <c r="AG103" s="0" t="n">
        <v>-1.71880969587487</v>
      </c>
      <c r="AH103" s="0" t="s">
        <v>35</v>
      </c>
    </row>
    <row r="104" customFormat="false" ht="12.75" hidden="false" customHeight="false" outlineLevel="0" collapsed="false">
      <c r="A104" s="0" t="n">
        <v>202104</v>
      </c>
      <c r="B104" s="0" t="n">
        <v>-1.7727</v>
      </c>
      <c r="C104" s="0" t="n">
        <v>-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6</v>
      </c>
      <c r="I104" s="0" t="n">
        <v>8</v>
      </c>
      <c r="J104" s="0" t="n">
        <v>720</v>
      </c>
      <c r="K104" s="0" t="n">
        <v>90</v>
      </c>
      <c r="L104" s="0" t="n">
        <v>-1.7727</v>
      </c>
      <c r="M104" s="0" t="n">
        <v>-0.31257</v>
      </c>
      <c r="N104" s="0" t="n">
        <v>-2.91733503342</v>
      </c>
      <c r="O104" s="0" t="n">
        <v>3.61513543129</v>
      </c>
      <c r="P104" s="0" t="n">
        <v>-1.90808541807318</v>
      </c>
      <c r="Q104" s="0" t="n">
        <v>-0.11401886535617</v>
      </c>
      <c r="R104" s="0" t="n">
        <v>-1.615363638007</v>
      </c>
      <c r="S104" s="0" t="n">
        <v>-0.11163389482018</v>
      </c>
      <c r="T104" s="0" t="n">
        <v>-1.69191345093188</v>
      </c>
      <c r="U104" s="0" t="n">
        <v>-0.029907144077139</v>
      </c>
      <c r="V104" s="0" t="n">
        <v>4.09109512413454</v>
      </c>
      <c r="W104" s="0" t="n">
        <v>3.86331160460457</v>
      </c>
      <c r="X104" s="0" t="n">
        <v>3.94764982293382</v>
      </c>
      <c r="Y104" s="0" t="n">
        <v>3.8455160162281</v>
      </c>
      <c r="Z104" s="0" t="n">
        <v>1.14463503342</v>
      </c>
      <c r="AA104" s="0" t="n">
        <v>-3.92770543129</v>
      </c>
      <c r="AB104" s="0" t="n">
        <v>1.00924961534682</v>
      </c>
      <c r="AC104" s="0" t="n">
        <v>-3.72915429664617</v>
      </c>
      <c r="AD104" s="0" t="n">
        <v>1.301971395413</v>
      </c>
      <c r="AE104" s="0" t="n">
        <v>-3.72676932611018</v>
      </c>
      <c r="AF104" s="0" t="n">
        <v>1.22542158248812</v>
      </c>
      <c r="AG104" s="0" t="n">
        <v>-3.64504257536714</v>
      </c>
      <c r="AH104" s="0" t="s">
        <v>35</v>
      </c>
    </row>
    <row r="105" customFormat="false" ht="12.75" hidden="false" customHeight="false" outlineLevel="0" collapsed="false">
      <c r="A105" s="0" t="n">
        <v>202101</v>
      </c>
      <c r="B105" s="0" t="n">
        <v>0</v>
      </c>
      <c r="C105" s="0" t="n">
        <v>-1.8</v>
      </c>
      <c r="D105" s="0" t="n">
        <v>1.37887967467</v>
      </c>
      <c r="E105" s="0" t="n">
        <v>1.15701808231</v>
      </c>
      <c r="F105" s="0" t="n">
        <v>0</v>
      </c>
      <c r="G105" s="0" t="n">
        <v>0</v>
      </c>
      <c r="H105" s="0" t="n">
        <v>28</v>
      </c>
      <c r="I105" s="0" t="n">
        <v>1</v>
      </c>
      <c r="J105" s="0" t="n">
        <v>217</v>
      </c>
      <c r="K105" s="0" t="n">
        <v>28</v>
      </c>
      <c r="L105" s="0" t="n">
        <v>0</v>
      </c>
      <c r="M105" s="0" t="n">
        <v>-1.8</v>
      </c>
      <c r="N105" s="0" t="n">
        <v>1.22856223583</v>
      </c>
      <c r="O105" s="0" t="n">
        <v>0.80289119482</v>
      </c>
      <c r="P105" s="0" t="n">
        <v>0.310625117575873</v>
      </c>
      <c r="Q105" s="0" t="n">
        <v>-1.95847040117646</v>
      </c>
      <c r="R105" s="0" t="n">
        <v>-0.151019282430363</v>
      </c>
      <c r="S105" s="0" t="n">
        <v>-1.38537316962419</v>
      </c>
      <c r="T105" s="0" t="n">
        <v>0.104171443401039</v>
      </c>
      <c r="U105" s="0" t="n">
        <v>-1.62601218041443</v>
      </c>
      <c r="V105" s="0" t="n">
        <v>2.87826470974771</v>
      </c>
      <c r="W105" s="0" t="n">
        <v>2.90993580975815</v>
      </c>
      <c r="X105" s="0" t="n">
        <v>2.5868409487678</v>
      </c>
      <c r="Y105" s="0" t="n">
        <v>2.67653250686858</v>
      </c>
      <c r="Z105" s="0" t="n">
        <v>-1.22856223583</v>
      </c>
      <c r="AA105" s="0" t="n">
        <v>-2.60289119482</v>
      </c>
      <c r="AB105" s="0" t="n">
        <v>-0.917937118254127</v>
      </c>
      <c r="AC105" s="0" t="n">
        <v>-2.76136159599646</v>
      </c>
      <c r="AD105" s="0" t="n">
        <v>-1.37958151826036</v>
      </c>
      <c r="AE105" s="0" t="n">
        <v>-2.18826436444419</v>
      </c>
      <c r="AF105" s="0" t="n">
        <v>-1.12439079242896</v>
      </c>
      <c r="AG105" s="0" t="n">
        <v>-2.42890337523443</v>
      </c>
      <c r="AH105" s="0" t="s">
        <v>35</v>
      </c>
    </row>
    <row r="106" customFormat="false" ht="12.75" hidden="false" customHeight="false" outlineLevel="0" collapsed="false">
      <c r="A106" s="0" t="n">
        <v>202103</v>
      </c>
      <c r="B106" s="0" t="n">
        <v>1.3789</v>
      </c>
      <c r="C106" s="0" t="n">
        <v>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16</v>
      </c>
      <c r="I106" s="0" t="n">
        <v>1</v>
      </c>
      <c r="J106" s="0" t="n">
        <v>569</v>
      </c>
      <c r="K106" s="0" t="n">
        <v>72</v>
      </c>
      <c r="L106" s="0" t="n">
        <v>1.3789</v>
      </c>
      <c r="M106" s="0" t="n">
        <v>1.157</v>
      </c>
      <c r="N106" s="0" t="n">
        <v>1.83792734146</v>
      </c>
      <c r="O106" s="0" t="n">
        <v>1.90529298782</v>
      </c>
      <c r="P106" s="0" t="n">
        <v>1.69998697073421</v>
      </c>
      <c r="Q106" s="0" t="n">
        <v>1.02090910250718</v>
      </c>
      <c r="R106" s="0" t="n">
        <v>0.964227322082752</v>
      </c>
      <c r="S106" s="0" t="n">
        <v>1.00617853895743</v>
      </c>
      <c r="T106" s="0" t="n">
        <v>1.3126012851257</v>
      </c>
      <c r="U106" s="0" t="n">
        <v>0.965366519741422</v>
      </c>
      <c r="V106" s="0" t="n">
        <v>0.877865875762589</v>
      </c>
      <c r="W106" s="0" t="n">
        <v>0.895076757868823</v>
      </c>
      <c r="X106" s="0" t="n">
        <v>1.25369793651152</v>
      </c>
      <c r="Y106" s="0" t="n">
        <v>1.07676795590249</v>
      </c>
      <c r="Z106" s="0" t="n">
        <v>-0.45902734146</v>
      </c>
      <c r="AA106" s="0" t="n">
        <v>-0.74829298782</v>
      </c>
      <c r="AB106" s="0" t="n">
        <v>-0.137940370725788</v>
      </c>
      <c r="AC106" s="0" t="n">
        <v>-0.884383885312818</v>
      </c>
      <c r="AD106" s="0" t="n">
        <v>-0.873700019377248</v>
      </c>
      <c r="AE106" s="0" t="n">
        <v>-0.899114448862565</v>
      </c>
      <c r="AF106" s="0" t="n">
        <v>-0.525326056334298</v>
      </c>
      <c r="AG106" s="0" t="n">
        <v>-0.939926468078578</v>
      </c>
      <c r="AH106" s="0" t="s">
        <v>35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-1.77265386818</v>
      </c>
      <c r="E107" s="0" t="n">
        <v>-0.312567214581</v>
      </c>
      <c r="F107" s="0" t="n">
        <v>0</v>
      </c>
      <c r="G107" s="0" t="n">
        <v>0</v>
      </c>
      <c r="H107" s="0" t="n">
        <v>10</v>
      </c>
      <c r="I107" s="0" t="n">
        <v>8</v>
      </c>
      <c r="J107" s="0" t="n">
        <v>80</v>
      </c>
      <c r="K107" s="0" t="n">
        <v>10</v>
      </c>
      <c r="L107" s="0" t="n">
        <v>0</v>
      </c>
      <c r="M107" s="0" t="n">
        <v>-1.8</v>
      </c>
      <c r="N107" s="0" t="n">
        <v>-0.0257190689445</v>
      </c>
      <c r="O107" s="0" t="n">
        <v>-3.03879141808</v>
      </c>
      <c r="P107" s="0" t="n">
        <v>0.218993977462194</v>
      </c>
      <c r="Q107" s="0" t="n">
        <v>-1.89886178524685</v>
      </c>
      <c r="R107" s="0" t="n">
        <v>0.17053104957369</v>
      </c>
      <c r="S107" s="0" t="n">
        <v>-1.61019150688659</v>
      </c>
      <c r="T107" s="0" t="n">
        <v>0.264298112632931</v>
      </c>
      <c r="U107" s="0" t="n">
        <v>-1.67137982271075</v>
      </c>
      <c r="V107" s="0" t="n">
        <v>1.23905837151283</v>
      </c>
      <c r="W107" s="0" t="n">
        <v>1.16590052872995</v>
      </c>
      <c r="X107" s="0" t="n">
        <v>1.44201657940546</v>
      </c>
      <c r="Y107" s="0" t="n">
        <v>1.39782847186642</v>
      </c>
      <c r="Z107" s="0" t="n">
        <v>0.0257190689445</v>
      </c>
      <c r="AA107" s="0" t="n">
        <v>1.23879141808</v>
      </c>
      <c r="AB107" s="0" t="n">
        <v>0.244713046406694</v>
      </c>
      <c r="AC107" s="0" t="n">
        <v>1.13992963283316</v>
      </c>
      <c r="AD107" s="0" t="n">
        <v>0.19625011851819</v>
      </c>
      <c r="AE107" s="0" t="n">
        <v>1.42859991119341</v>
      </c>
      <c r="AF107" s="0" t="n">
        <v>0.290017181577431</v>
      </c>
      <c r="AG107" s="0" t="n">
        <v>1.36741159536925</v>
      </c>
      <c r="AH107" s="0" t="s">
        <v>35</v>
      </c>
    </row>
    <row r="108" customFormat="false" ht="12.75" hidden="false" customHeight="false" outlineLevel="0" collapsed="false">
      <c r="A108" s="0" t="n">
        <v>202103</v>
      </c>
      <c r="B108" s="0" t="n">
        <v>1.3789</v>
      </c>
      <c r="C108" s="0" t="n">
        <v>1.1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23</v>
      </c>
      <c r="I108" s="0" t="n">
        <v>1</v>
      </c>
      <c r="J108" s="0" t="n">
        <v>625</v>
      </c>
      <c r="K108" s="0" t="n">
        <v>79</v>
      </c>
      <c r="L108" s="0" t="n">
        <v>1.3789</v>
      </c>
      <c r="M108" s="0" t="n">
        <v>1.157</v>
      </c>
      <c r="N108" s="0" t="n">
        <v>1.50305759907</v>
      </c>
      <c r="O108" s="0" t="n">
        <v>-0.475297957659</v>
      </c>
      <c r="P108" s="0" t="n">
        <v>1.69998697073421</v>
      </c>
      <c r="Q108" s="0" t="n">
        <v>1.02090910250718</v>
      </c>
      <c r="R108" s="0" t="n">
        <v>0.964227322082752</v>
      </c>
      <c r="S108" s="0" t="n">
        <v>1.00617853895743</v>
      </c>
      <c r="T108" s="0" t="n">
        <v>1.3126012851257</v>
      </c>
      <c r="U108" s="0" t="n">
        <v>0.965366519741422</v>
      </c>
      <c r="V108" s="0" t="n">
        <v>1.63701305186751</v>
      </c>
      <c r="W108" s="0" t="n">
        <v>1.50911124318759</v>
      </c>
      <c r="X108" s="0" t="n">
        <v>1.57642338140014</v>
      </c>
      <c r="Y108" s="0" t="n">
        <v>1.45319914119321</v>
      </c>
      <c r="Z108" s="0" t="n">
        <v>-0.12415759907</v>
      </c>
      <c r="AA108" s="0" t="n">
        <v>1.632297957659</v>
      </c>
      <c r="AB108" s="0" t="n">
        <v>0.196929371664212</v>
      </c>
      <c r="AC108" s="0" t="n">
        <v>1.49620706016618</v>
      </c>
      <c r="AD108" s="0" t="n">
        <v>-0.538830276987248</v>
      </c>
      <c r="AE108" s="0" t="n">
        <v>1.48147649661643</v>
      </c>
      <c r="AF108" s="0" t="n">
        <v>-0.190456313944298</v>
      </c>
      <c r="AG108" s="0" t="n">
        <v>1.44066447740042</v>
      </c>
      <c r="AH108" s="0" t="s">
        <v>35</v>
      </c>
    </row>
    <row r="109" customFormat="false" ht="12.75" hidden="false" customHeight="false" outlineLevel="0" collapsed="false">
      <c r="A109" s="0" t="n">
        <v>202104</v>
      </c>
      <c r="B109" s="0" t="n">
        <v>-1.7727</v>
      </c>
      <c r="C109" s="0" t="n">
        <v>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1</v>
      </c>
      <c r="I109" s="0" t="n">
        <v>6</v>
      </c>
      <c r="J109" s="0" t="n">
        <v>678</v>
      </c>
      <c r="K109" s="0" t="n">
        <v>85</v>
      </c>
      <c r="L109" s="0" t="n">
        <v>-1.7727</v>
      </c>
      <c r="M109" s="0" t="n">
        <v>0.31257</v>
      </c>
      <c r="N109" s="0" t="n">
        <v>-2.06750011444</v>
      </c>
      <c r="O109" s="0" t="n">
        <v>0.366970688105</v>
      </c>
      <c r="P109" s="0" t="n">
        <v>-1.90881213777807</v>
      </c>
      <c r="Q109" s="0" t="n">
        <v>0.353611790677716</v>
      </c>
      <c r="R109" s="0" t="n">
        <v>-1.46493504717107</v>
      </c>
      <c r="S109" s="0" t="n">
        <v>0.386175390838798</v>
      </c>
      <c r="T109" s="0" t="n">
        <v>-1.6134682669607</v>
      </c>
      <c r="U109" s="0" t="n">
        <v>0.390023224898765</v>
      </c>
      <c r="V109" s="0" t="n">
        <v>0.299777488047609</v>
      </c>
      <c r="W109" s="0" t="n">
        <v>0.159249282816377</v>
      </c>
      <c r="X109" s="0" t="n">
        <v>0.602871031730592</v>
      </c>
      <c r="Y109" s="0" t="n">
        <v>0.454616693466149</v>
      </c>
      <c r="Z109" s="0" t="n">
        <v>0.29480011444</v>
      </c>
      <c r="AA109" s="0" t="n">
        <v>-0.054400688105</v>
      </c>
      <c r="AB109" s="0" t="n">
        <v>0.158687976661931</v>
      </c>
      <c r="AC109" s="0" t="n">
        <v>-0.0133588974272837</v>
      </c>
      <c r="AD109" s="0" t="n">
        <v>0.602565067268934</v>
      </c>
      <c r="AE109" s="0" t="n">
        <v>0.0192047027337982</v>
      </c>
      <c r="AF109" s="0" t="n">
        <v>0.454031847479301</v>
      </c>
      <c r="AG109" s="0" t="n">
        <v>0.023052536793765</v>
      </c>
      <c r="AH109" s="0" t="s">
        <v>35</v>
      </c>
    </row>
    <row r="110" customFormat="false" ht="12.75" hidden="false" customHeight="false" outlineLevel="0" collapsed="false">
      <c r="A110" s="0" t="n">
        <v>202101</v>
      </c>
      <c r="B110" s="0" t="n">
        <v>0</v>
      </c>
      <c r="C110" s="0" t="n">
        <v>-1.8</v>
      </c>
      <c r="D110" s="0" t="n">
        <v>-1.77265386818</v>
      </c>
      <c r="E110" s="0" t="n">
        <v>-0.312567214581</v>
      </c>
      <c r="F110" s="0" t="n">
        <v>0</v>
      </c>
      <c r="G110" s="0" t="n">
        <v>0</v>
      </c>
      <c r="H110" s="0" t="n">
        <v>5</v>
      </c>
      <c r="I110" s="0" t="n">
        <v>8</v>
      </c>
      <c r="J110" s="0" t="n">
        <v>40</v>
      </c>
      <c r="K110" s="0" t="n">
        <v>5</v>
      </c>
      <c r="L110" s="0" t="n">
        <v>0</v>
      </c>
      <c r="M110" s="0" t="n">
        <v>-1.8</v>
      </c>
      <c r="N110" s="0" t="n">
        <v>0.511495888233</v>
      </c>
      <c r="O110" s="0" t="n">
        <v>-3.05048656464</v>
      </c>
      <c r="P110" s="0" t="n">
        <v>0.218993977462194</v>
      </c>
      <c r="Q110" s="0" t="n">
        <v>-1.89886178524685</v>
      </c>
      <c r="R110" s="0" t="n">
        <v>0.17053104957369</v>
      </c>
      <c r="S110" s="0" t="n">
        <v>-1.61019150688659</v>
      </c>
      <c r="T110" s="0" t="n">
        <v>0.264298112632931</v>
      </c>
      <c r="U110" s="0" t="n">
        <v>-1.67137982271075</v>
      </c>
      <c r="V110" s="0" t="n">
        <v>1.35105317882917</v>
      </c>
      <c r="W110" s="0" t="n">
        <v>1.18819064140268</v>
      </c>
      <c r="X110" s="0" t="n">
        <v>1.48010367021735</v>
      </c>
      <c r="Y110" s="0" t="n">
        <v>1.40108605941831</v>
      </c>
      <c r="Z110" s="0" t="n">
        <v>-0.511495888233</v>
      </c>
      <c r="AA110" s="0" t="n">
        <v>1.25048656464</v>
      </c>
      <c r="AB110" s="0" t="n">
        <v>-0.292501910770806</v>
      </c>
      <c r="AC110" s="0" t="n">
        <v>1.15162477939315</v>
      </c>
      <c r="AD110" s="0" t="n">
        <v>-0.34096483865931</v>
      </c>
      <c r="AE110" s="0" t="n">
        <v>1.44029505775341</v>
      </c>
      <c r="AF110" s="0" t="n">
        <v>-0.247197775600069</v>
      </c>
      <c r="AG110" s="0" t="n">
        <v>1.37910674192925</v>
      </c>
      <c r="AH110" s="0" t="s">
        <v>35</v>
      </c>
    </row>
    <row r="111" customFormat="false" ht="12.75" hidden="false" customHeight="false" outlineLevel="0" collapsed="false">
      <c r="A111" s="0" t="n">
        <v>202104</v>
      </c>
      <c r="B111" s="0" t="n">
        <v>1.7727</v>
      </c>
      <c r="C111" s="0" t="n">
        <v>0.312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10</v>
      </c>
      <c r="I111" s="0" t="n">
        <v>5</v>
      </c>
      <c r="J111" s="0" t="n">
        <v>749</v>
      </c>
      <c r="K111" s="0" t="n">
        <v>94</v>
      </c>
      <c r="L111" s="0" t="n">
        <v>1.7727</v>
      </c>
      <c r="M111" s="0" t="n">
        <v>0.31257</v>
      </c>
      <c r="N111" s="0" t="n">
        <v>-0.901890099049</v>
      </c>
      <c r="O111" s="0" t="n">
        <v>3.36370968819</v>
      </c>
      <c r="P111" s="0" t="n">
        <v>1.90881213777807</v>
      </c>
      <c r="Q111" s="0" t="n">
        <v>0.353611790677716</v>
      </c>
      <c r="R111" s="0" t="n">
        <v>1.46493504717107</v>
      </c>
      <c r="S111" s="0" t="n">
        <v>0.386175390838798</v>
      </c>
      <c r="T111" s="0" t="n">
        <v>1.6134682669607</v>
      </c>
      <c r="U111" s="0" t="n">
        <v>0.390023224898765</v>
      </c>
      <c r="V111" s="0" t="n">
        <v>4.05744816291954</v>
      </c>
      <c r="W111" s="0" t="n">
        <v>4.11834146431699</v>
      </c>
      <c r="X111" s="0" t="n">
        <v>3.80362613366276</v>
      </c>
      <c r="Y111" s="0" t="n">
        <v>3.8948477366152</v>
      </c>
      <c r="Z111" s="0" t="n">
        <v>2.674590099049</v>
      </c>
      <c r="AA111" s="0" t="n">
        <v>-3.05113968819</v>
      </c>
      <c r="AB111" s="0" t="n">
        <v>2.81070223682707</v>
      </c>
      <c r="AC111" s="0" t="n">
        <v>-3.01009789751228</v>
      </c>
      <c r="AD111" s="0" t="n">
        <v>2.36682514622007</v>
      </c>
      <c r="AE111" s="0" t="n">
        <v>-2.9775342973512</v>
      </c>
      <c r="AF111" s="0" t="n">
        <v>2.5153583660097</v>
      </c>
      <c r="AG111" s="0" t="n">
        <v>-2.97368646329124</v>
      </c>
      <c r="AH111" s="0" t="s">
        <v>35</v>
      </c>
    </row>
    <row r="112" customFormat="false" ht="12.75" hidden="false" customHeight="false" outlineLevel="0" collapsed="false">
      <c r="A112" s="0" t="n">
        <v>202101</v>
      </c>
      <c r="B112" s="0" t="n">
        <v>0</v>
      </c>
      <c r="C112" s="0" t="n">
        <v>-1.8</v>
      </c>
      <c r="D112" s="0" t="n">
        <v>1.37887967467</v>
      </c>
      <c r="E112" s="0" t="n">
        <v>1.15701808231</v>
      </c>
      <c r="F112" s="0" t="n">
        <v>0</v>
      </c>
      <c r="G112" s="0" t="n">
        <v>0</v>
      </c>
      <c r="H112" s="0" t="n">
        <v>4</v>
      </c>
      <c r="I112" s="0" t="n">
        <v>1</v>
      </c>
      <c r="J112" s="0" t="n">
        <v>25</v>
      </c>
      <c r="K112" s="0" t="n">
        <v>4</v>
      </c>
      <c r="L112" s="0" t="n">
        <v>0</v>
      </c>
      <c r="M112" s="0" t="n">
        <v>-1.8</v>
      </c>
      <c r="N112" s="0" t="n">
        <v>1.72939038277</v>
      </c>
      <c r="O112" s="0" t="n">
        <v>-0.365072399378</v>
      </c>
      <c r="P112" s="0" t="n">
        <v>0.310625117575873</v>
      </c>
      <c r="Q112" s="0" t="n">
        <v>-1.95847040117646</v>
      </c>
      <c r="R112" s="0" t="n">
        <v>-0.151019282430363</v>
      </c>
      <c r="S112" s="0" t="n">
        <v>-1.38537316962419</v>
      </c>
      <c r="T112" s="0" t="n">
        <v>0.104171443401039</v>
      </c>
      <c r="U112" s="0" t="n">
        <v>-1.62601218041443</v>
      </c>
      <c r="V112" s="0" t="n">
        <v>2.2471778556768</v>
      </c>
      <c r="W112" s="0" t="n">
        <v>2.13349761421397</v>
      </c>
      <c r="X112" s="0" t="n">
        <v>2.13938172628073</v>
      </c>
      <c r="Y112" s="0" t="n">
        <v>2.05701379000817</v>
      </c>
      <c r="Z112" s="0" t="n">
        <v>-1.72939038277</v>
      </c>
      <c r="AA112" s="0" t="n">
        <v>-1.434927600622</v>
      </c>
      <c r="AB112" s="0" t="n">
        <v>-1.41876526519413</v>
      </c>
      <c r="AC112" s="0" t="n">
        <v>-1.59339800179846</v>
      </c>
      <c r="AD112" s="0" t="n">
        <v>-1.88040966520036</v>
      </c>
      <c r="AE112" s="0" t="n">
        <v>-1.02030077024619</v>
      </c>
      <c r="AF112" s="0" t="n">
        <v>-1.62521893936896</v>
      </c>
      <c r="AG112" s="0" t="n">
        <v>-1.26093978103643</v>
      </c>
      <c r="AH112" s="0" t="s">
        <v>35</v>
      </c>
    </row>
    <row r="113" customFormat="false" ht="12.75" hidden="false" customHeight="false" outlineLevel="0" collapsed="false">
      <c r="A113" s="0" t="n">
        <v>202101</v>
      </c>
      <c r="B113" s="0" t="n">
        <v>0</v>
      </c>
      <c r="C113" s="0" t="n">
        <v>-1.8</v>
      </c>
      <c r="D113" s="0" t="n">
        <v>-1.77265404267</v>
      </c>
      <c r="E113" s="0" t="n">
        <v>0.31256622502</v>
      </c>
      <c r="F113" s="0" t="n">
        <v>0</v>
      </c>
      <c r="G113" s="0" t="n">
        <v>0</v>
      </c>
      <c r="H113" s="0" t="n">
        <v>4</v>
      </c>
      <c r="I113" s="0" t="n">
        <v>6</v>
      </c>
      <c r="J113" s="0" t="n">
        <v>30</v>
      </c>
      <c r="K113" s="0" t="n">
        <v>4</v>
      </c>
      <c r="L113" s="0" t="n">
        <v>0</v>
      </c>
      <c r="M113" s="0" t="n">
        <v>-1.8</v>
      </c>
      <c r="N113" s="0" t="n">
        <v>-1.00884437561</v>
      </c>
      <c r="O113" s="0" t="n">
        <v>-2.49969887733</v>
      </c>
      <c r="P113" s="0" t="n">
        <v>0.0167381186163431</v>
      </c>
      <c r="Q113" s="0" t="n">
        <v>-1.94115530476722</v>
      </c>
      <c r="R113" s="0" t="n">
        <v>0.125896219768908</v>
      </c>
      <c r="S113" s="0" t="n">
        <v>-1.50970113465127</v>
      </c>
      <c r="T113" s="0" t="n">
        <v>0.103886529421493</v>
      </c>
      <c r="U113" s="0" t="n">
        <v>-1.65663573191557</v>
      </c>
      <c r="V113" s="0" t="n">
        <v>1.22773999410983</v>
      </c>
      <c r="W113" s="0" t="n">
        <v>1.16781435807012</v>
      </c>
      <c r="X113" s="0" t="n">
        <v>1.50589898376679</v>
      </c>
      <c r="Y113" s="0" t="n">
        <v>1.39603923088439</v>
      </c>
      <c r="Z113" s="0" t="n">
        <v>1.00884437561</v>
      </c>
      <c r="AA113" s="0" t="n">
        <v>0.69969887733</v>
      </c>
      <c r="AB113" s="0" t="n">
        <v>1.02558249422634</v>
      </c>
      <c r="AC113" s="0" t="n">
        <v>0.558543572562785</v>
      </c>
      <c r="AD113" s="0" t="n">
        <v>1.13474059537891</v>
      </c>
      <c r="AE113" s="0" t="n">
        <v>0.989997742678728</v>
      </c>
      <c r="AF113" s="0" t="n">
        <v>1.11273090503149</v>
      </c>
      <c r="AG113" s="0" t="n">
        <v>0.843063145414432</v>
      </c>
      <c r="AH113" s="0" t="s">
        <v>35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-1.77265404267</v>
      </c>
      <c r="E114" s="0" t="n">
        <v>0.31256622502</v>
      </c>
      <c r="F114" s="0" t="n">
        <v>0</v>
      </c>
      <c r="G114" s="0" t="n">
        <v>0</v>
      </c>
      <c r="H114" s="0" t="n">
        <v>18</v>
      </c>
      <c r="I114" s="0" t="n">
        <v>6</v>
      </c>
      <c r="J114" s="0" t="n">
        <v>366</v>
      </c>
      <c r="K114" s="0" t="n">
        <v>46</v>
      </c>
      <c r="L114" s="0" t="n">
        <v>-0.45</v>
      </c>
      <c r="M114" s="0" t="n">
        <v>0.77442</v>
      </c>
      <c r="N114" s="0" t="n">
        <v>-0.915331959724</v>
      </c>
      <c r="O114" s="0" t="n">
        <v>1.10332405567</v>
      </c>
      <c r="P114" s="0" t="n">
        <v>-0.125964041921218</v>
      </c>
      <c r="Q114" s="0" t="n">
        <v>0.705744393852221</v>
      </c>
      <c r="R114" s="0" t="n">
        <v>-0.0945379463225187</v>
      </c>
      <c r="S114" s="0" t="n">
        <v>0.710631883678053</v>
      </c>
      <c r="T114" s="0" t="n">
        <v>-0.0061148367622097</v>
      </c>
      <c r="U114" s="0" t="n">
        <v>0.457512477888693</v>
      </c>
      <c r="V114" s="0" t="n">
        <v>0.569834809902618</v>
      </c>
      <c r="W114" s="0" t="n">
        <v>0.883838954305273</v>
      </c>
      <c r="X114" s="0" t="n">
        <v>0.909895573337657</v>
      </c>
      <c r="Y114" s="0" t="n">
        <v>1.11523467067846</v>
      </c>
      <c r="Z114" s="0" t="n">
        <v>0.465331959724</v>
      </c>
      <c r="AA114" s="0" t="n">
        <v>-0.32890405567</v>
      </c>
      <c r="AB114" s="0" t="n">
        <v>0.789367917802782</v>
      </c>
      <c r="AC114" s="0" t="n">
        <v>-0.397579661817779</v>
      </c>
      <c r="AD114" s="0" t="n">
        <v>0.820794013401481</v>
      </c>
      <c r="AE114" s="0" t="n">
        <v>-0.392692171991947</v>
      </c>
      <c r="AF114" s="0" t="n">
        <v>0.90921712296179</v>
      </c>
      <c r="AG114" s="0" t="n">
        <v>-0.645811577781307</v>
      </c>
      <c r="AH114" s="0" t="s">
        <v>35</v>
      </c>
    </row>
    <row r="115" customFormat="false" ht="12.75" hidden="false" customHeight="false" outlineLevel="0" collapsed="false">
      <c r="A115" s="0" t="n">
        <v>202101</v>
      </c>
      <c r="B115" s="0" t="n">
        <v>0</v>
      </c>
      <c r="C115" s="0" t="n">
        <v>-1.8</v>
      </c>
      <c r="D115" s="0" t="n">
        <v>1.77265404267</v>
      </c>
      <c r="E115" s="0" t="n">
        <v>-0.31256622502</v>
      </c>
      <c r="F115" s="0" t="n">
        <v>0</v>
      </c>
      <c r="G115" s="0" t="n">
        <v>0</v>
      </c>
      <c r="H115" s="0" t="n">
        <v>4</v>
      </c>
      <c r="I115" s="0" t="n">
        <v>7</v>
      </c>
      <c r="J115" s="0" t="n">
        <v>31</v>
      </c>
      <c r="K115" s="0" t="n">
        <v>4</v>
      </c>
      <c r="L115" s="0" t="n">
        <v>0</v>
      </c>
      <c r="M115" s="0" t="n">
        <v>-1.8</v>
      </c>
      <c r="N115" s="0" t="n">
        <v>1.31300985813</v>
      </c>
      <c r="O115" s="0" t="n">
        <v>-2.01216626167</v>
      </c>
      <c r="P115" s="0" t="n">
        <v>-0.218993802972194</v>
      </c>
      <c r="Q115" s="0" t="n">
        <v>-1.89886079568585</v>
      </c>
      <c r="R115" s="0" t="n">
        <v>-0.17053087508369</v>
      </c>
      <c r="S115" s="0" t="n">
        <v>-1.61019051732559</v>
      </c>
      <c r="T115" s="0" t="n">
        <v>-0.264297938142931</v>
      </c>
      <c r="U115" s="0" t="n">
        <v>-1.67137883314975</v>
      </c>
      <c r="V115" s="0" t="n">
        <v>1.33004113099467</v>
      </c>
      <c r="W115" s="0" t="n">
        <v>1.53618792673696</v>
      </c>
      <c r="X115" s="0" t="n">
        <v>1.53703533015525</v>
      </c>
      <c r="Y115" s="0" t="n">
        <v>1.61370256107525</v>
      </c>
      <c r="Z115" s="0" t="n">
        <v>-1.31300985813</v>
      </c>
      <c r="AA115" s="0" t="n">
        <v>0.21216626167</v>
      </c>
      <c r="AB115" s="0" t="n">
        <v>-1.53200366110219</v>
      </c>
      <c r="AC115" s="0" t="n">
        <v>0.113305465984155</v>
      </c>
      <c r="AD115" s="0" t="n">
        <v>-1.48354073321369</v>
      </c>
      <c r="AE115" s="0" t="n">
        <v>0.401975744344413</v>
      </c>
      <c r="AF115" s="0" t="n">
        <v>-1.57730779627293</v>
      </c>
      <c r="AG115" s="0" t="n">
        <v>0.340787428520251</v>
      </c>
      <c r="AH115" s="0" t="s">
        <v>35</v>
      </c>
    </row>
    <row r="116" customFormat="false" ht="12.75" hidden="false" customHeight="false" outlineLevel="0" collapsed="false">
      <c r="A116" s="0" t="n">
        <v>202103</v>
      </c>
      <c r="B116" s="0" t="n">
        <v>-1.7727</v>
      </c>
      <c r="C116" s="0" t="n">
        <v>-0.312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16</v>
      </c>
      <c r="I116" s="0" t="n">
        <v>8</v>
      </c>
      <c r="J116" s="0" t="n">
        <v>576</v>
      </c>
      <c r="K116" s="0" t="n">
        <v>72</v>
      </c>
      <c r="L116" s="0" t="n">
        <v>-1.7727</v>
      </c>
      <c r="M116" s="0" t="n">
        <v>-0.31257</v>
      </c>
      <c r="N116" s="0" t="n">
        <v>0.104298233986</v>
      </c>
      <c r="O116" s="0" t="n">
        <v>1.65057277679</v>
      </c>
      <c r="P116" s="0" t="n">
        <v>-1.90808541807318</v>
      </c>
      <c r="Q116" s="0" t="n">
        <v>-0.11401886535617</v>
      </c>
      <c r="R116" s="0" t="n">
        <v>-1.615363638007</v>
      </c>
      <c r="S116" s="0" t="n">
        <v>-0.11163389482018</v>
      </c>
      <c r="T116" s="0" t="n">
        <v>-1.69191345093188</v>
      </c>
      <c r="U116" s="0" t="n">
        <v>-0.029907144077139</v>
      </c>
      <c r="V116" s="0" t="n">
        <v>2.71607288791176</v>
      </c>
      <c r="W116" s="0" t="n">
        <v>2.67646625732647</v>
      </c>
      <c r="X116" s="0" t="n">
        <v>2.4622366473298</v>
      </c>
      <c r="Y116" s="0" t="n">
        <v>2.45975388636204</v>
      </c>
      <c r="Z116" s="0" t="n">
        <v>-1.876998233986</v>
      </c>
      <c r="AA116" s="0" t="n">
        <v>-1.96314277679</v>
      </c>
      <c r="AB116" s="0" t="n">
        <v>-2.01238365205918</v>
      </c>
      <c r="AC116" s="0" t="n">
        <v>-1.76459164214617</v>
      </c>
      <c r="AD116" s="0" t="n">
        <v>-1.719661871993</v>
      </c>
      <c r="AE116" s="0" t="n">
        <v>-1.76220667161018</v>
      </c>
      <c r="AF116" s="0" t="n">
        <v>-1.79621168491788</v>
      </c>
      <c r="AG116" s="0" t="n">
        <v>-1.68047992086714</v>
      </c>
      <c r="AH116" s="0" t="s">
        <v>35</v>
      </c>
    </row>
    <row r="117" customFormat="false" ht="12.75" hidden="false" customHeight="false" outlineLevel="0" collapsed="false">
      <c r="A117" s="0" t="n">
        <v>202101</v>
      </c>
      <c r="B117" s="0" t="n">
        <v>0</v>
      </c>
      <c r="C117" s="0" t="n">
        <v>-1.8</v>
      </c>
      <c r="D117" s="0" t="n">
        <v>-1.37887967467</v>
      </c>
      <c r="E117" s="0" t="n">
        <v>-1.15701808231</v>
      </c>
      <c r="F117" s="0" t="n">
        <v>0</v>
      </c>
      <c r="G117" s="0" t="n">
        <v>0</v>
      </c>
      <c r="H117" s="0" t="n">
        <v>22</v>
      </c>
      <c r="I117" s="0" t="n">
        <v>4</v>
      </c>
      <c r="J117" s="0" t="n">
        <v>172</v>
      </c>
      <c r="K117" s="0" t="n">
        <v>22</v>
      </c>
      <c r="L117" s="0" t="n">
        <v>0</v>
      </c>
      <c r="M117" s="0" t="n">
        <v>-1.8</v>
      </c>
      <c r="N117" s="0" t="n">
        <v>0.589271664619</v>
      </c>
      <c r="O117" s="0" t="n">
        <v>-3.27207016945</v>
      </c>
      <c r="P117" s="0" t="n">
        <v>0.4928076173558</v>
      </c>
      <c r="Q117" s="0" t="n">
        <v>-1.80199856612445</v>
      </c>
      <c r="R117" s="0" t="n">
        <v>0.336385142883606</v>
      </c>
      <c r="S117" s="0" t="n">
        <v>-1.73418430186968</v>
      </c>
      <c r="T117" s="0" t="n">
        <v>0.541224415290806</v>
      </c>
      <c r="U117" s="0" t="n">
        <v>-1.66060138131337</v>
      </c>
      <c r="V117" s="0" t="n">
        <v>1.58563289525268</v>
      </c>
      <c r="W117" s="0" t="n">
        <v>1.4732331218509</v>
      </c>
      <c r="X117" s="0" t="n">
        <v>1.55853923100405</v>
      </c>
      <c r="Y117" s="0" t="n">
        <v>1.61218491287648</v>
      </c>
      <c r="Z117" s="0" t="n">
        <v>-0.589271664619</v>
      </c>
      <c r="AA117" s="0" t="n">
        <v>1.47207016945</v>
      </c>
      <c r="AB117" s="0" t="n">
        <v>-0.0964640472632002</v>
      </c>
      <c r="AC117" s="0" t="n">
        <v>1.47007160332555</v>
      </c>
      <c r="AD117" s="0" t="n">
        <v>-0.252886521735394</v>
      </c>
      <c r="AE117" s="0" t="n">
        <v>1.53788586758032</v>
      </c>
      <c r="AF117" s="0" t="n">
        <v>-0.0480472493281944</v>
      </c>
      <c r="AG117" s="0" t="n">
        <v>1.61146878813663</v>
      </c>
      <c r="AH117" s="0" t="s">
        <v>35</v>
      </c>
    </row>
    <row r="118" customFormat="false" ht="12.75" hidden="false" customHeight="false" outlineLevel="0" collapsed="false">
      <c r="A118" s="0" t="n">
        <v>202104</v>
      </c>
      <c r="B118" s="0" t="n">
        <v>-1.3789</v>
      </c>
      <c r="C118" s="0" t="n">
        <v>-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1</v>
      </c>
      <c r="I118" s="0" t="n">
        <v>4</v>
      </c>
      <c r="J118" s="0" t="n">
        <v>676</v>
      </c>
      <c r="K118" s="0" t="n">
        <v>85</v>
      </c>
      <c r="L118" s="0" t="n">
        <v>-1.3789</v>
      </c>
      <c r="M118" s="0" t="n">
        <v>-1.157</v>
      </c>
      <c r="N118" s="0" t="n">
        <v>0.90610486269</v>
      </c>
      <c r="O118" s="0" t="n">
        <v>-2.35211610794</v>
      </c>
      <c r="P118" s="0" t="n">
        <v>-1.69716988111422</v>
      </c>
      <c r="Q118" s="0" t="n">
        <v>-0.78076267358719</v>
      </c>
      <c r="R118" s="0" t="n">
        <v>-1.54467400223265</v>
      </c>
      <c r="S118" s="0" t="n">
        <v>-0.857002389438456</v>
      </c>
      <c r="T118" s="0" t="n">
        <v>-1.61997229177689</v>
      </c>
      <c r="U118" s="0" t="n">
        <v>-0.652786266800431</v>
      </c>
      <c r="V118" s="0" t="n">
        <v>2.57867208732995</v>
      </c>
      <c r="W118" s="0" t="n">
        <v>3.0407550061426</v>
      </c>
      <c r="X118" s="0" t="n">
        <v>2.87083299340158</v>
      </c>
      <c r="Y118" s="0" t="n">
        <v>3.04446837712383</v>
      </c>
      <c r="Z118" s="0" t="n">
        <v>-2.28500486269</v>
      </c>
      <c r="AA118" s="0" t="n">
        <v>1.19511610794</v>
      </c>
      <c r="AB118" s="0" t="n">
        <v>-2.60327474380422</v>
      </c>
      <c r="AC118" s="0" t="n">
        <v>1.57135343435281</v>
      </c>
      <c r="AD118" s="0" t="n">
        <v>-2.45077886492265</v>
      </c>
      <c r="AE118" s="0" t="n">
        <v>1.49511371850154</v>
      </c>
      <c r="AF118" s="0" t="n">
        <v>-2.52607715446689</v>
      </c>
      <c r="AG118" s="0" t="n">
        <v>1.69932984113957</v>
      </c>
      <c r="AH118" s="0" t="s">
        <v>35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1.37888032056</v>
      </c>
      <c r="E119" s="0" t="n">
        <v>-1.15701731256</v>
      </c>
      <c r="F119" s="0" t="n">
        <v>0</v>
      </c>
      <c r="G119" s="0" t="n">
        <v>0</v>
      </c>
      <c r="H119" s="0" t="n">
        <v>10</v>
      </c>
      <c r="I119" s="0" t="n">
        <v>3</v>
      </c>
      <c r="J119" s="0" t="n">
        <v>75</v>
      </c>
      <c r="K119" s="0" t="n">
        <v>10</v>
      </c>
      <c r="L119" s="0" t="n">
        <v>0</v>
      </c>
      <c r="M119" s="0" t="n">
        <v>-1.8</v>
      </c>
      <c r="N119" s="0" t="n">
        <v>-1.30453670025</v>
      </c>
      <c r="O119" s="0" t="n">
        <v>-1.6664005518</v>
      </c>
      <c r="P119" s="0" t="n">
        <v>-0.4928069714658</v>
      </c>
      <c r="Q119" s="0" t="n">
        <v>-1.80199779637445</v>
      </c>
      <c r="R119" s="0" t="n">
        <v>-0.336384496993607</v>
      </c>
      <c r="S119" s="0" t="n">
        <v>-1.73418353211968</v>
      </c>
      <c r="T119" s="0" t="n">
        <v>-0.541223769400806</v>
      </c>
      <c r="U119" s="0" t="n">
        <v>-1.66060061156337</v>
      </c>
      <c r="V119" s="0" t="n">
        <v>1.31135991049693</v>
      </c>
      <c r="W119" s="0" t="n">
        <v>0.822977378381845</v>
      </c>
      <c r="X119" s="0" t="n">
        <v>0.970522138382854</v>
      </c>
      <c r="Y119" s="0" t="n">
        <v>0.763334965600512</v>
      </c>
      <c r="Z119" s="0" t="n">
        <v>1.30453670025</v>
      </c>
      <c r="AA119" s="0" t="n">
        <v>-0.1335994482</v>
      </c>
      <c r="AB119" s="0" t="n">
        <v>0.8117297287842</v>
      </c>
      <c r="AC119" s="0" t="n">
        <v>-0.135597244574448</v>
      </c>
      <c r="AD119" s="0" t="n">
        <v>0.968152203256393</v>
      </c>
      <c r="AE119" s="0" t="n">
        <v>-0.0677829803196786</v>
      </c>
      <c r="AF119" s="0" t="n">
        <v>0.763312930849194</v>
      </c>
      <c r="AG119" s="0" t="n">
        <v>0.00579994023662667</v>
      </c>
      <c r="AH119" s="0" t="s">
        <v>35</v>
      </c>
    </row>
    <row r="120" customFormat="false" ht="12.75" hidden="false" customHeight="false" outlineLevel="0" collapsed="false">
      <c r="A120" s="0" t="n">
        <v>202104</v>
      </c>
      <c r="B120" s="0" t="n">
        <v>-1.3789</v>
      </c>
      <c r="C120" s="0" t="n">
        <v>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22</v>
      </c>
      <c r="I120" s="0" t="n">
        <v>2</v>
      </c>
      <c r="J120" s="0" t="n">
        <v>842</v>
      </c>
      <c r="K120" s="0" t="n">
        <v>106</v>
      </c>
      <c r="L120" s="0" t="n">
        <v>-1.3789</v>
      </c>
      <c r="M120" s="0" t="n">
        <v>1.157</v>
      </c>
      <c r="N120" s="0" t="n">
        <v>1.73481655121</v>
      </c>
      <c r="O120" s="0" t="n">
        <v>2.79015612602</v>
      </c>
      <c r="P120" s="0" t="n">
        <v>-1.69998697073421</v>
      </c>
      <c r="Q120" s="0" t="n">
        <v>1.02090910250718</v>
      </c>
      <c r="R120" s="0" t="n">
        <v>-0.964227322082752</v>
      </c>
      <c r="S120" s="0" t="n">
        <v>1.00617853895743</v>
      </c>
      <c r="T120" s="0" t="n">
        <v>-1.3126012851257</v>
      </c>
      <c r="U120" s="0" t="n">
        <v>0.965366519741422</v>
      </c>
      <c r="V120" s="0" t="n">
        <v>3.5160247003165</v>
      </c>
      <c r="W120" s="0" t="n">
        <v>3.86369127448989</v>
      </c>
      <c r="X120" s="0" t="n">
        <v>3.23533829160116</v>
      </c>
      <c r="Y120" s="0" t="n">
        <v>3.55198713066353</v>
      </c>
      <c r="Z120" s="0" t="n">
        <v>-3.11371655121</v>
      </c>
      <c r="AA120" s="0" t="n">
        <v>-1.63315612602</v>
      </c>
      <c r="AB120" s="0" t="n">
        <v>-3.43480352194421</v>
      </c>
      <c r="AC120" s="0" t="n">
        <v>-1.76924702351282</v>
      </c>
      <c r="AD120" s="0" t="n">
        <v>-2.69904387329275</v>
      </c>
      <c r="AE120" s="0" t="n">
        <v>-1.78397758706257</v>
      </c>
      <c r="AF120" s="0" t="n">
        <v>-3.0474178363357</v>
      </c>
      <c r="AG120" s="0" t="n">
        <v>-1.82478960627858</v>
      </c>
      <c r="AH120" s="0" t="s">
        <v>35</v>
      </c>
    </row>
    <row r="121" customFormat="false" ht="12.75" hidden="false" customHeight="false" outlineLevel="0" collapsed="false">
      <c r="A121" s="0" t="n">
        <v>202104</v>
      </c>
      <c r="B121" s="0" t="n">
        <v>1.3789</v>
      </c>
      <c r="C121" s="0" t="n">
        <v>-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18</v>
      </c>
      <c r="I121" s="0" t="n">
        <v>3</v>
      </c>
      <c r="J121" s="0" t="n">
        <v>811</v>
      </c>
      <c r="K121" s="0" t="n">
        <v>102</v>
      </c>
      <c r="L121" s="0" t="n">
        <v>1.3789</v>
      </c>
      <c r="M121" s="0" t="n">
        <v>-1.157</v>
      </c>
      <c r="N121" s="0" t="n">
        <v>3.478962183</v>
      </c>
      <c r="O121" s="0" t="n">
        <v>2.47416329384</v>
      </c>
      <c r="P121" s="0" t="n">
        <v>1.69716988111422</v>
      </c>
      <c r="Q121" s="0" t="n">
        <v>-0.78076267358719</v>
      </c>
      <c r="R121" s="0" t="n">
        <v>1.54467400223265</v>
      </c>
      <c r="S121" s="0" t="n">
        <v>-0.857002389438456</v>
      </c>
      <c r="T121" s="0" t="n">
        <v>1.61997229177689</v>
      </c>
      <c r="U121" s="0" t="n">
        <v>-0.652786266800431</v>
      </c>
      <c r="V121" s="0" t="n">
        <v>4.19471191370727</v>
      </c>
      <c r="W121" s="0" t="n">
        <v>3.71070436177436</v>
      </c>
      <c r="X121" s="0" t="n">
        <v>3.85203005903488</v>
      </c>
      <c r="Y121" s="0" t="n">
        <v>3.6378093642272</v>
      </c>
      <c r="Z121" s="0" t="n">
        <v>-2.100062183</v>
      </c>
      <c r="AA121" s="0" t="n">
        <v>-3.63116329384</v>
      </c>
      <c r="AB121" s="0" t="n">
        <v>-1.78179230188578</v>
      </c>
      <c r="AC121" s="0" t="n">
        <v>-3.25492596742719</v>
      </c>
      <c r="AD121" s="0" t="n">
        <v>-1.93428818076735</v>
      </c>
      <c r="AE121" s="0" t="n">
        <v>-3.33116568327846</v>
      </c>
      <c r="AF121" s="0" t="n">
        <v>-1.85898989122311</v>
      </c>
      <c r="AG121" s="0" t="n">
        <v>-3.12694956064043</v>
      </c>
      <c r="AH121" s="0" t="s">
        <v>35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-1.37888032056</v>
      </c>
      <c r="E122" s="0" t="n">
        <v>1.15701731256</v>
      </c>
      <c r="F122" s="0" t="n">
        <v>0</v>
      </c>
      <c r="G122" s="0" t="n">
        <v>0</v>
      </c>
      <c r="H122" s="0" t="n">
        <v>25</v>
      </c>
      <c r="I122" s="0" t="n">
        <v>2</v>
      </c>
      <c r="J122" s="0" t="n">
        <v>418</v>
      </c>
      <c r="K122" s="0" t="n">
        <v>53</v>
      </c>
      <c r="L122" s="0" t="n">
        <v>1.232513101</v>
      </c>
      <c r="M122" s="0" t="n">
        <v>-1.225401993</v>
      </c>
      <c r="N122" s="0" t="n">
        <v>2.12390327454</v>
      </c>
      <c r="O122" s="0" t="n">
        <v>-0.881566226482</v>
      </c>
      <c r="P122" s="0" t="n">
        <v>0.817488805259582</v>
      </c>
      <c r="Q122" s="0" t="n">
        <v>-1.79005319291364</v>
      </c>
      <c r="R122" s="0" t="n">
        <v>1.14552809600454</v>
      </c>
      <c r="S122" s="0" t="n">
        <v>-0.714304145393597</v>
      </c>
      <c r="T122" s="0" t="n">
        <v>0.950798486586731</v>
      </c>
      <c r="U122" s="0" t="n">
        <v>-1.25737916089021</v>
      </c>
      <c r="V122" s="0" t="n">
        <v>0.955405398676756</v>
      </c>
      <c r="W122" s="0" t="n">
        <v>1.59124710014548</v>
      </c>
      <c r="X122" s="0" t="n">
        <v>0.992569692134671</v>
      </c>
      <c r="Y122" s="0" t="n">
        <v>1.23183205234618</v>
      </c>
      <c r="Z122" s="0" t="n">
        <v>-0.89139017354</v>
      </c>
      <c r="AA122" s="0" t="n">
        <v>-0.343835766518</v>
      </c>
      <c r="AB122" s="0" t="n">
        <v>-1.30641446928042</v>
      </c>
      <c r="AC122" s="0" t="n">
        <v>-0.908486966431645</v>
      </c>
      <c r="AD122" s="0" t="n">
        <v>-0.978375178535459</v>
      </c>
      <c r="AE122" s="0" t="n">
        <v>0.167262081088403</v>
      </c>
      <c r="AF122" s="0" t="n">
        <v>-1.17310478795327</v>
      </c>
      <c r="AG122" s="0" t="n">
        <v>-0.375812934408206</v>
      </c>
      <c r="AH122" s="0" t="s">
        <v>35</v>
      </c>
    </row>
    <row r="123" customFormat="false" ht="12.75" hidden="false" customHeight="false" outlineLevel="0" collapsed="false">
      <c r="A123" s="0" t="n">
        <v>202103</v>
      </c>
      <c r="B123" s="0" t="n">
        <v>1.3789</v>
      </c>
      <c r="C123" s="0" t="n">
        <v>-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26</v>
      </c>
      <c r="I123" s="0" t="n">
        <v>3</v>
      </c>
      <c r="J123" s="0" t="n">
        <v>651</v>
      </c>
      <c r="K123" s="0" t="n">
        <v>82</v>
      </c>
      <c r="L123" s="0" t="n">
        <v>-0.45</v>
      </c>
      <c r="M123" s="0" t="n">
        <v>0.77442</v>
      </c>
      <c r="N123" s="0" t="n">
        <v>-0.48913860321</v>
      </c>
      <c r="O123" s="0" t="n">
        <v>1.55137014389</v>
      </c>
      <c r="P123" s="0" t="n">
        <v>-0.492598219138603</v>
      </c>
      <c r="Q123" s="0" t="n">
        <v>0.72926186049004</v>
      </c>
      <c r="R123" s="0" t="n">
        <v>-0.177558859557456</v>
      </c>
      <c r="S123" s="0" t="n">
        <v>0.729427575374422</v>
      </c>
      <c r="T123" s="0" t="n">
        <v>-0.0951836145106856</v>
      </c>
      <c r="U123" s="0" t="n">
        <v>0.633747199059673</v>
      </c>
      <c r="V123" s="0" t="n">
        <v>0.777935316303304</v>
      </c>
      <c r="W123" s="0" t="n">
        <v>0.822115562787376</v>
      </c>
      <c r="X123" s="0" t="n">
        <v>0.879017361940349</v>
      </c>
      <c r="Y123" s="0" t="n">
        <v>0.998615242223029</v>
      </c>
      <c r="Z123" s="0" t="n">
        <v>0.03913860321</v>
      </c>
      <c r="AA123" s="0" t="n">
        <v>-0.77695014389</v>
      </c>
      <c r="AB123" s="0" t="n">
        <v>-0.00345961592860278</v>
      </c>
      <c r="AC123" s="0" t="n">
        <v>-0.82210828339996</v>
      </c>
      <c r="AD123" s="0" t="n">
        <v>0.311579743652544</v>
      </c>
      <c r="AE123" s="0" t="n">
        <v>-0.821942568515578</v>
      </c>
      <c r="AF123" s="0" t="n">
        <v>0.393954988699314</v>
      </c>
      <c r="AG123" s="0" t="n">
        <v>-0.917622944830328</v>
      </c>
      <c r="AH123" s="0" t="s">
        <v>35</v>
      </c>
    </row>
    <row r="124" customFormat="false" ht="12.75" hidden="false" customHeight="false" outlineLevel="0" collapsed="false">
      <c r="A124" s="0" t="n">
        <v>202104</v>
      </c>
      <c r="B124" s="0" t="n">
        <v>1.7727</v>
      </c>
      <c r="C124" s="0" t="n">
        <v>0.312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22</v>
      </c>
      <c r="I124" s="0" t="n">
        <v>5</v>
      </c>
      <c r="J124" s="0" t="n">
        <v>845</v>
      </c>
      <c r="K124" s="0" t="n">
        <v>106</v>
      </c>
      <c r="L124" s="0" t="n">
        <v>-0.3</v>
      </c>
      <c r="M124" s="0" t="n">
        <v>0.519615</v>
      </c>
      <c r="N124" s="0" t="n">
        <v>0.432033777237</v>
      </c>
      <c r="O124" s="0" t="n">
        <v>0.189490631223</v>
      </c>
      <c r="P124" s="0" t="n">
        <v>-0.149642453898742</v>
      </c>
      <c r="Q124" s="0" t="n">
        <v>0.672543783475012</v>
      </c>
      <c r="R124" s="0" t="n">
        <v>-0.0612770004420518</v>
      </c>
      <c r="S124" s="0" t="n">
        <v>0.552403159592058</v>
      </c>
      <c r="T124" s="0" t="n">
        <v>0.239787136698562</v>
      </c>
      <c r="U124" s="0" t="n">
        <v>0.585309583605958</v>
      </c>
      <c r="V124" s="0" t="n">
        <v>0.803028984455905</v>
      </c>
      <c r="W124" s="0" t="n">
        <v>0.756100248491485</v>
      </c>
      <c r="X124" s="0" t="n">
        <v>0.612422261696563</v>
      </c>
      <c r="Y124" s="0" t="n">
        <v>0.440035696124596</v>
      </c>
      <c r="Z124" s="0" t="n">
        <v>-0.732033777237</v>
      </c>
      <c r="AA124" s="0" t="n">
        <v>0.330124368777</v>
      </c>
      <c r="AB124" s="0" t="n">
        <v>-0.581676231135742</v>
      </c>
      <c r="AC124" s="0" t="n">
        <v>0.483053152252012</v>
      </c>
      <c r="AD124" s="0" t="n">
        <v>-0.493310777679052</v>
      </c>
      <c r="AE124" s="0" t="n">
        <v>0.362912528369058</v>
      </c>
      <c r="AF124" s="0" t="n">
        <v>-0.192246640538438</v>
      </c>
      <c r="AG124" s="0" t="n">
        <v>0.395818952382958</v>
      </c>
      <c r="AH124" s="0" t="s">
        <v>35</v>
      </c>
    </row>
    <row r="125" customFormat="false" ht="12.75" hidden="false" customHeight="false" outlineLevel="0" collapsed="false">
      <c r="A125" s="0" t="n">
        <v>202101</v>
      </c>
      <c r="B125" s="0" t="n">
        <v>0</v>
      </c>
      <c r="C125" s="0" t="n">
        <v>-1.8</v>
      </c>
      <c r="D125" s="0" t="n">
        <v>1.37887967467</v>
      </c>
      <c r="E125" s="0" t="n">
        <v>1.15701808231</v>
      </c>
      <c r="F125" s="0" t="n">
        <v>0</v>
      </c>
      <c r="G125" s="0" t="n">
        <v>0</v>
      </c>
      <c r="H125" s="0" t="n">
        <v>10</v>
      </c>
      <c r="I125" s="0" t="n">
        <v>1</v>
      </c>
      <c r="J125" s="0" t="n">
        <v>73</v>
      </c>
      <c r="K125" s="0" t="n">
        <v>10</v>
      </c>
      <c r="L125" s="0" t="n">
        <v>-0.45</v>
      </c>
      <c r="M125" s="0" t="n">
        <v>0.77442</v>
      </c>
      <c r="N125" s="0" t="n">
        <v>-0.00594029622152</v>
      </c>
      <c r="O125" s="0" t="n">
        <v>0.0206937883049</v>
      </c>
      <c r="P125" s="0" t="n">
        <v>-0.671046476103837</v>
      </c>
      <c r="Q125" s="0" t="n">
        <v>0.46360705806433</v>
      </c>
      <c r="R125" s="0" t="n">
        <v>-0.562993042421089</v>
      </c>
      <c r="S125" s="0" t="n">
        <v>0.530466321365345</v>
      </c>
      <c r="T125" s="0" t="n">
        <v>-0.527840360328393</v>
      </c>
      <c r="U125" s="0" t="n">
        <v>0.144466658367181</v>
      </c>
      <c r="V125" s="0" t="n">
        <v>0.874809820884561</v>
      </c>
      <c r="W125" s="0" t="n">
        <v>0.799085974752803</v>
      </c>
      <c r="X125" s="0" t="n">
        <v>0.755099859297659</v>
      </c>
      <c r="Y125" s="0" t="n">
        <v>0.536376174226831</v>
      </c>
      <c r="Z125" s="0" t="n">
        <v>-0.44405970377848</v>
      </c>
      <c r="AA125" s="0" t="n">
        <v>0.7537262116951</v>
      </c>
      <c r="AB125" s="0" t="n">
        <v>-0.665106179882317</v>
      </c>
      <c r="AC125" s="0" t="n">
        <v>0.44291326975943</v>
      </c>
      <c r="AD125" s="0" t="n">
        <v>-0.557052746199569</v>
      </c>
      <c r="AE125" s="0" t="n">
        <v>0.509772533060445</v>
      </c>
      <c r="AF125" s="0" t="n">
        <v>-0.521900064106873</v>
      </c>
      <c r="AG125" s="0" t="n">
        <v>0.123772870062281</v>
      </c>
      <c r="AH125" s="0" t="s">
        <v>35</v>
      </c>
    </row>
    <row r="126" customFormat="false" ht="12.75" hidden="false" customHeight="false" outlineLevel="0" collapsed="false">
      <c r="A126" s="0" t="n">
        <v>202103</v>
      </c>
      <c r="B126" s="0" t="n">
        <v>1.7727</v>
      </c>
      <c r="C126" s="0" t="n">
        <v>0.312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27</v>
      </c>
      <c r="I126" s="0" t="n">
        <v>5</v>
      </c>
      <c r="J126" s="0" t="n">
        <v>661</v>
      </c>
      <c r="K126" s="0" t="n">
        <v>83</v>
      </c>
      <c r="L126" s="0" t="n">
        <v>-0.45</v>
      </c>
      <c r="M126" s="0" t="n">
        <v>0.77442</v>
      </c>
      <c r="N126" s="0" t="n">
        <v>2.84731483459</v>
      </c>
      <c r="O126" s="0" t="n">
        <v>6.93710517883</v>
      </c>
      <c r="P126" s="0" t="n">
        <v>-0.285630544376634</v>
      </c>
      <c r="Q126" s="0" t="n">
        <v>0.935094401972048</v>
      </c>
      <c r="R126" s="0" t="n">
        <v>-0.177523748895023</v>
      </c>
      <c r="S126" s="0" t="n">
        <v>0.729454009551839</v>
      </c>
      <c r="T126" s="0" t="n">
        <v>0.140448214623584</v>
      </c>
      <c r="U126" s="0" t="n">
        <v>0.80338954868363</v>
      </c>
      <c r="V126" s="0" t="n">
        <v>6.98934716062797</v>
      </c>
      <c r="W126" s="0" t="n">
        <v>6.77048595841594</v>
      </c>
      <c r="X126" s="0" t="n">
        <v>6.90540234132525</v>
      </c>
      <c r="Y126" s="0" t="n">
        <v>6.70444586299198</v>
      </c>
      <c r="Z126" s="0" t="n">
        <v>-3.29731483459</v>
      </c>
      <c r="AA126" s="0" t="n">
        <v>-6.16268517883</v>
      </c>
      <c r="AB126" s="0" t="n">
        <v>-3.13294537896663</v>
      </c>
      <c r="AC126" s="0" t="n">
        <v>-6.00201077685795</v>
      </c>
      <c r="AD126" s="0" t="n">
        <v>-3.02483858348502</v>
      </c>
      <c r="AE126" s="0" t="n">
        <v>-6.20765116927816</v>
      </c>
      <c r="AF126" s="0" t="n">
        <v>-2.70686661996642</v>
      </c>
      <c r="AG126" s="0" t="n">
        <v>-6.13371563014637</v>
      </c>
      <c r="AH126" s="0" t="s">
        <v>35</v>
      </c>
    </row>
    <row r="127" customFormat="false" ht="12.75" hidden="false" customHeight="false" outlineLevel="0" collapsed="false">
      <c r="A127" s="0" t="n">
        <v>202104</v>
      </c>
      <c r="B127" s="0" t="n">
        <v>-1.7727</v>
      </c>
      <c r="C127" s="0" t="n">
        <v>0.312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5</v>
      </c>
      <c r="I127" s="0" t="n">
        <v>6</v>
      </c>
      <c r="J127" s="0" t="n">
        <v>710</v>
      </c>
      <c r="K127" s="0" t="n">
        <v>89</v>
      </c>
      <c r="L127" s="0" t="n">
        <v>-0.3</v>
      </c>
      <c r="M127" s="0" t="n">
        <v>0.519615</v>
      </c>
      <c r="N127" s="0" t="n">
        <v>2.62477231026</v>
      </c>
      <c r="O127" s="0" t="n">
        <v>1.65160131454</v>
      </c>
      <c r="P127" s="0" t="n">
        <v>-0.449477958488017</v>
      </c>
      <c r="Q127" s="0" t="n">
        <v>0.640067154008248</v>
      </c>
      <c r="R127" s="0" t="n">
        <v>-0.0612865544092068</v>
      </c>
      <c r="S127" s="0" t="n">
        <v>0.55240372350435</v>
      </c>
      <c r="T127" s="0" t="n">
        <v>-0.217531992641287</v>
      </c>
      <c r="U127" s="0" t="n">
        <v>0.599068996315993</v>
      </c>
      <c r="V127" s="0" t="n">
        <v>3.13618973966332</v>
      </c>
      <c r="W127" s="0" t="n">
        <v>3.23638935741977</v>
      </c>
      <c r="X127" s="0" t="n">
        <v>2.90226593692008</v>
      </c>
      <c r="Y127" s="0" t="n">
        <v>3.03092692607347</v>
      </c>
      <c r="Z127" s="0" t="n">
        <v>-2.92477231026</v>
      </c>
      <c r="AA127" s="0" t="n">
        <v>-1.13198631454</v>
      </c>
      <c r="AB127" s="0" t="n">
        <v>-3.07425026874802</v>
      </c>
      <c r="AC127" s="0" t="n">
        <v>-1.01153416053175</v>
      </c>
      <c r="AD127" s="0" t="n">
        <v>-2.68605886466921</v>
      </c>
      <c r="AE127" s="0" t="n">
        <v>-1.09919759103565</v>
      </c>
      <c r="AF127" s="0" t="n">
        <v>-2.84230430290129</v>
      </c>
      <c r="AG127" s="0" t="n">
        <v>-1.05253231822401</v>
      </c>
      <c r="AH127" s="0" t="s">
        <v>35</v>
      </c>
    </row>
    <row r="128" customFormat="false" ht="12.75" hidden="false" customHeight="false" outlineLevel="0" collapsed="false">
      <c r="A128" s="0" t="n">
        <v>202104</v>
      </c>
      <c r="B128" s="0" t="n">
        <v>-1.3789</v>
      </c>
      <c r="C128" s="0" t="n">
        <v>-1.1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14</v>
      </c>
      <c r="I128" s="0" t="n">
        <v>4</v>
      </c>
      <c r="J128" s="0" t="n">
        <v>780</v>
      </c>
      <c r="K128" s="0" t="n">
        <v>98</v>
      </c>
      <c r="L128" s="0" t="n">
        <v>-0.3</v>
      </c>
      <c r="M128" s="0" t="n">
        <v>0.519615</v>
      </c>
      <c r="N128" s="0" t="n">
        <v>-1.75658690929</v>
      </c>
      <c r="O128" s="0" t="n">
        <v>-0.0136664295569</v>
      </c>
      <c r="P128" s="0" t="n">
        <v>-0.293944153470963</v>
      </c>
      <c r="Q128" s="0" t="n">
        <v>0.63557790180598</v>
      </c>
      <c r="R128" s="0" t="n">
        <v>-0.0612599414656816</v>
      </c>
      <c r="S128" s="0" t="n">
        <v>0.552374082392928</v>
      </c>
      <c r="T128" s="0" t="n">
        <v>-0.0666927990289853</v>
      </c>
      <c r="U128" s="0" t="n">
        <v>0.547293868490557</v>
      </c>
      <c r="V128" s="0" t="n">
        <v>1.55113974464754</v>
      </c>
      <c r="W128" s="0" t="n">
        <v>1.60026311366498</v>
      </c>
      <c r="X128" s="0" t="n">
        <v>1.78732632415036</v>
      </c>
      <c r="Y128" s="0" t="n">
        <v>1.78056692092164</v>
      </c>
      <c r="Z128" s="0" t="n">
        <v>1.45658690929</v>
      </c>
      <c r="AA128" s="0" t="n">
        <v>0.5332814295569</v>
      </c>
      <c r="AB128" s="0" t="n">
        <v>1.46264275581904</v>
      </c>
      <c r="AC128" s="0" t="n">
        <v>0.64924433136288</v>
      </c>
      <c r="AD128" s="0" t="n">
        <v>1.69532696782432</v>
      </c>
      <c r="AE128" s="0" t="n">
        <v>0.566040511949828</v>
      </c>
      <c r="AF128" s="0" t="n">
        <v>1.68989411026101</v>
      </c>
      <c r="AG128" s="0" t="n">
        <v>0.560960298047457</v>
      </c>
      <c r="AH128" s="0" t="s">
        <v>35</v>
      </c>
    </row>
    <row r="129" customFormat="false" ht="12.75" hidden="false" customHeight="false" outlineLevel="0" collapsed="false">
      <c r="A129" s="0" t="n">
        <v>202102</v>
      </c>
      <c r="B129" s="0" t="n">
        <v>-0.45</v>
      </c>
      <c r="C129" s="0" t="n">
        <v>0.77442</v>
      </c>
      <c r="D129" s="0" t="n">
        <v>1.77265386818</v>
      </c>
      <c r="E129" s="0" t="n">
        <v>0.312567214581</v>
      </c>
      <c r="F129" s="0" t="n">
        <v>0</v>
      </c>
      <c r="G129" s="0" t="n">
        <v>0</v>
      </c>
      <c r="H129" s="0" t="n">
        <v>18</v>
      </c>
      <c r="I129" s="0" t="n">
        <v>5</v>
      </c>
      <c r="J129" s="0" t="n">
        <v>365</v>
      </c>
      <c r="K129" s="0" t="n">
        <v>46</v>
      </c>
      <c r="L129" s="0" t="n">
        <v>1.232513101</v>
      </c>
      <c r="M129" s="0" t="n">
        <v>-1.225401993</v>
      </c>
      <c r="N129" s="0" t="n">
        <v>1.40800035</v>
      </c>
      <c r="O129" s="0" t="n">
        <v>-1.28416025639</v>
      </c>
      <c r="P129" s="0" t="n">
        <v>1.03585669709124</v>
      </c>
      <c r="Q129" s="0" t="n">
        <v>-1.49125351764162</v>
      </c>
      <c r="R129" s="0" t="n">
        <v>0.965108466259095</v>
      </c>
      <c r="S129" s="0" t="n">
        <v>-1.38423678804753</v>
      </c>
      <c r="T129" s="0" t="n">
        <v>0.822672065616279</v>
      </c>
      <c r="U129" s="0" t="n">
        <v>-1.43672146472109</v>
      </c>
      <c r="V129" s="0" t="n">
        <v>0.185062984084329</v>
      </c>
      <c r="W129" s="0" t="n">
        <v>0.425885568264656</v>
      </c>
      <c r="X129" s="0" t="n">
        <v>0.454057851900138</v>
      </c>
      <c r="Y129" s="0" t="n">
        <v>0.60488356134634</v>
      </c>
      <c r="Z129" s="0" t="n">
        <v>-0.175487249</v>
      </c>
      <c r="AA129" s="0" t="n">
        <v>0.0587582633900001</v>
      </c>
      <c r="AB129" s="0" t="n">
        <v>-0.37214365290876</v>
      </c>
      <c r="AC129" s="0" t="n">
        <v>-0.207093261251624</v>
      </c>
      <c r="AD129" s="0" t="n">
        <v>-0.442891883740905</v>
      </c>
      <c r="AE129" s="0" t="n">
        <v>-0.10007653165753</v>
      </c>
      <c r="AF129" s="0" t="n">
        <v>-0.585328284383721</v>
      </c>
      <c r="AG129" s="0" t="n">
        <v>-0.152561208331089</v>
      </c>
      <c r="AH129" s="0" t="s">
        <v>35</v>
      </c>
    </row>
    <row r="130" customFormat="false" ht="12.75" hidden="false" customHeight="false" outlineLevel="0" collapsed="false">
      <c r="A130" s="0" t="n">
        <v>202104</v>
      </c>
      <c r="B130" s="0" t="n">
        <v>-1.3789</v>
      </c>
      <c r="C130" s="0" t="n">
        <v>-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6</v>
      </c>
      <c r="I130" s="0" t="n">
        <v>4</v>
      </c>
      <c r="J130" s="0" t="n">
        <v>716</v>
      </c>
      <c r="K130" s="0" t="n">
        <v>90</v>
      </c>
      <c r="L130" s="0" t="n">
        <v>-0.3</v>
      </c>
      <c r="M130" s="0" t="n">
        <v>0.519615</v>
      </c>
      <c r="N130" s="0" t="n">
        <v>-0.914963424206</v>
      </c>
      <c r="O130" s="0" t="n">
        <v>0.718305289745</v>
      </c>
      <c r="P130" s="0" t="n">
        <v>-0.293944153470963</v>
      </c>
      <c r="Q130" s="0" t="n">
        <v>0.63557790180598</v>
      </c>
      <c r="R130" s="0" t="n">
        <v>-0.0612599414656816</v>
      </c>
      <c r="S130" s="0" t="n">
        <v>0.552374082392928</v>
      </c>
      <c r="T130" s="0" t="n">
        <v>-0.0666927990289853</v>
      </c>
      <c r="U130" s="0" t="n">
        <v>0.547293868490557</v>
      </c>
      <c r="V130" s="0" t="n">
        <v>0.646264531248715</v>
      </c>
      <c r="W130" s="0" t="n">
        <v>0.626505191789734</v>
      </c>
      <c r="X130" s="0" t="n">
        <v>0.869679712317279</v>
      </c>
      <c r="Y130" s="0" t="n">
        <v>0.865336905336683</v>
      </c>
      <c r="Z130" s="0" t="n">
        <v>0.614963424206</v>
      </c>
      <c r="AA130" s="0" t="n">
        <v>-0.198690289745</v>
      </c>
      <c r="AB130" s="0" t="n">
        <v>0.621019270735037</v>
      </c>
      <c r="AC130" s="0" t="n">
        <v>-0.0827273879390205</v>
      </c>
      <c r="AD130" s="0" t="n">
        <v>0.853703482740318</v>
      </c>
      <c r="AE130" s="0" t="n">
        <v>-0.165931207352072</v>
      </c>
      <c r="AF130" s="0" t="n">
        <v>0.848270625177015</v>
      </c>
      <c r="AG130" s="0" t="n">
        <v>-0.171011421254443</v>
      </c>
      <c r="AH130" s="0" t="s">
        <v>35</v>
      </c>
    </row>
    <row r="131" customFormat="false" ht="12.75" hidden="false" customHeight="false" outlineLevel="0" collapsed="false">
      <c r="A131" s="0" t="n">
        <v>202102</v>
      </c>
      <c r="B131" s="0" t="n">
        <v>-0.45</v>
      </c>
      <c r="C131" s="0" t="n">
        <v>0.77442</v>
      </c>
      <c r="D131" s="0" t="n">
        <v>-1.37888032056</v>
      </c>
      <c r="E131" s="0" t="n">
        <v>1.15701731256</v>
      </c>
      <c r="F131" s="0" t="n">
        <v>0</v>
      </c>
      <c r="G131" s="0" t="n">
        <v>0</v>
      </c>
      <c r="H131" s="0" t="n">
        <v>21</v>
      </c>
      <c r="I131" s="0" t="n">
        <v>2</v>
      </c>
      <c r="J131" s="0" t="n">
        <v>386</v>
      </c>
      <c r="K131" s="0" t="n">
        <v>49</v>
      </c>
      <c r="L131" s="0" t="n">
        <v>1.232513101</v>
      </c>
      <c r="M131" s="0" t="n">
        <v>-1.225401993</v>
      </c>
      <c r="N131" s="0" t="n">
        <v>1.39654994011</v>
      </c>
      <c r="O131" s="0" t="n">
        <v>-1.92085921764</v>
      </c>
      <c r="P131" s="0" t="n">
        <v>0.817488805259582</v>
      </c>
      <c r="Q131" s="0" t="n">
        <v>-1.79005319291364</v>
      </c>
      <c r="R131" s="0" t="n">
        <v>1.14552809600454</v>
      </c>
      <c r="S131" s="0" t="n">
        <v>-0.714304145393597</v>
      </c>
      <c r="T131" s="0" t="n">
        <v>0.950798486586731</v>
      </c>
      <c r="U131" s="0" t="n">
        <v>-1.25737916089021</v>
      </c>
      <c r="V131" s="0" t="n">
        <v>0.714540996646918</v>
      </c>
      <c r="W131" s="0" t="n">
        <v>0.593651424658415</v>
      </c>
      <c r="X131" s="0" t="n">
        <v>1.23239081000372</v>
      </c>
      <c r="Y131" s="0" t="n">
        <v>0.799312294427414</v>
      </c>
      <c r="Z131" s="0" t="n">
        <v>-0.16403683911</v>
      </c>
      <c r="AA131" s="0" t="n">
        <v>0.69545722464</v>
      </c>
      <c r="AB131" s="0" t="n">
        <v>-0.579061134850418</v>
      </c>
      <c r="AC131" s="0" t="n">
        <v>0.130806024726355</v>
      </c>
      <c r="AD131" s="0" t="n">
        <v>-0.251021844105459</v>
      </c>
      <c r="AE131" s="0" t="n">
        <v>1.2065550722464</v>
      </c>
      <c r="AF131" s="0" t="n">
        <v>-0.445751453523269</v>
      </c>
      <c r="AG131" s="0" t="n">
        <v>0.663480056749794</v>
      </c>
      <c r="AH131" s="0" t="s">
        <v>35</v>
      </c>
    </row>
    <row r="132" customFormat="false" ht="12.75" hidden="false" customHeight="false" outlineLevel="0" collapsed="false">
      <c r="A132" s="0" t="n">
        <v>202104</v>
      </c>
      <c r="B132" s="0" t="n">
        <v>-1.7727</v>
      </c>
      <c r="C132" s="0" t="n">
        <v>0.312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28</v>
      </c>
      <c r="I132" s="0" t="n">
        <v>6</v>
      </c>
      <c r="J132" s="0" t="n">
        <v>894</v>
      </c>
      <c r="K132" s="0" t="n">
        <v>112</v>
      </c>
      <c r="L132" s="0" t="n">
        <v>-0.3</v>
      </c>
      <c r="M132" s="0" t="n">
        <v>0.519615</v>
      </c>
      <c r="N132" s="0" t="n">
        <v>-3.23792123795</v>
      </c>
      <c r="O132" s="0" t="n">
        <v>2.17099928856</v>
      </c>
      <c r="P132" s="0" t="n">
        <v>-0.449477958488017</v>
      </c>
      <c r="Q132" s="0" t="n">
        <v>0.640067154008248</v>
      </c>
      <c r="R132" s="0" t="n">
        <v>-0.0612865544092068</v>
      </c>
      <c r="S132" s="0" t="n">
        <v>0.55240372350435</v>
      </c>
      <c r="T132" s="0" t="n">
        <v>-0.217531992641287</v>
      </c>
      <c r="U132" s="0" t="n">
        <v>0.599068996315993</v>
      </c>
      <c r="V132" s="0" t="n">
        <v>3.37023015073162</v>
      </c>
      <c r="W132" s="0" t="n">
        <v>3.18106414952291</v>
      </c>
      <c r="X132" s="0" t="n">
        <v>3.56522923749542</v>
      </c>
      <c r="Y132" s="0" t="n">
        <v>3.40495463065969</v>
      </c>
      <c r="Z132" s="0" t="n">
        <v>2.93792123795</v>
      </c>
      <c r="AA132" s="0" t="n">
        <v>-1.65138428856</v>
      </c>
      <c r="AB132" s="0" t="n">
        <v>2.78844327946198</v>
      </c>
      <c r="AC132" s="0" t="n">
        <v>-1.53093213455175</v>
      </c>
      <c r="AD132" s="0" t="n">
        <v>3.17663468354079</v>
      </c>
      <c r="AE132" s="0" t="n">
        <v>-1.61859556505565</v>
      </c>
      <c r="AF132" s="0" t="n">
        <v>3.02038924530871</v>
      </c>
      <c r="AG132" s="0" t="n">
        <v>-1.57193029224401</v>
      </c>
      <c r="AH132" s="0" t="s">
        <v>35</v>
      </c>
    </row>
    <row r="133" customFormat="false" ht="12.75" hidden="false" customHeight="false" outlineLevel="0" collapsed="false">
      <c r="A133" s="0" t="n">
        <v>202101</v>
      </c>
      <c r="B133" s="0" t="n">
        <v>0</v>
      </c>
      <c r="C133" s="0" t="n">
        <v>-1.8</v>
      </c>
      <c r="D133" s="0" t="n">
        <v>1.37888032056</v>
      </c>
      <c r="E133" s="0" t="n">
        <v>-1.15701731256</v>
      </c>
      <c r="F133" s="0" t="n">
        <v>0</v>
      </c>
      <c r="G133" s="0" t="n">
        <v>0</v>
      </c>
      <c r="H133" s="0" t="n">
        <v>28</v>
      </c>
      <c r="I133" s="0" t="n">
        <v>3</v>
      </c>
      <c r="J133" s="0" t="n">
        <v>219</v>
      </c>
      <c r="K133" s="0" t="n">
        <v>28</v>
      </c>
      <c r="L133" s="0" t="n">
        <v>-0.45</v>
      </c>
      <c r="M133" s="0" t="n">
        <v>0.77442</v>
      </c>
      <c r="N133" s="0" t="n">
        <v>3.10235857964</v>
      </c>
      <c r="O133" s="0" t="n">
        <v>0.839561760426</v>
      </c>
      <c r="P133" s="0" t="n">
        <v>-0.398985893147448</v>
      </c>
      <c r="Q133" s="0" t="n">
        <v>0.809770941791928</v>
      </c>
      <c r="R133" s="0" t="n">
        <v>-0.567114967101901</v>
      </c>
      <c r="S133" s="0" t="n">
        <v>0.516376141247905</v>
      </c>
      <c r="T133" s="0" t="n">
        <v>-0.558873003845509</v>
      </c>
      <c r="U133" s="0" t="n">
        <v>0.41479476365147</v>
      </c>
      <c r="V133" s="0" t="n">
        <v>3.55295580148323</v>
      </c>
      <c r="W133" s="0" t="n">
        <v>3.5014712065065</v>
      </c>
      <c r="X133" s="0" t="n">
        <v>3.6836781964067</v>
      </c>
      <c r="Y133" s="0" t="n">
        <v>3.6857894282583</v>
      </c>
      <c r="Z133" s="0" t="n">
        <v>-3.55235857964</v>
      </c>
      <c r="AA133" s="0" t="n">
        <v>-0.065141760426</v>
      </c>
      <c r="AB133" s="0" t="n">
        <v>-3.50134447278745</v>
      </c>
      <c r="AC133" s="0" t="n">
        <v>-0.0297908186340723</v>
      </c>
      <c r="AD133" s="0" t="n">
        <v>-3.6694735467419</v>
      </c>
      <c r="AE133" s="0" t="n">
        <v>-0.323185619178095</v>
      </c>
      <c r="AF133" s="0" t="n">
        <v>-3.66123158348551</v>
      </c>
      <c r="AG133" s="0" t="n">
        <v>-0.42476699677453</v>
      </c>
      <c r="AH133" s="0" t="s">
        <v>35</v>
      </c>
    </row>
    <row r="134" customFormat="false" ht="12.75" hidden="false" customHeight="false" outlineLevel="0" collapsed="false">
      <c r="A134" s="0" t="n">
        <v>202103</v>
      </c>
      <c r="B134" s="0" t="n">
        <v>-1.3789</v>
      </c>
      <c r="C134" s="0" t="n">
        <v>-1.1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2</v>
      </c>
      <c r="I134" s="0" t="n">
        <v>4</v>
      </c>
      <c r="J134" s="0" t="n">
        <v>460</v>
      </c>
      <c r="K134" s="0" t="n">
        <v>58</v>
      </c>
      <c r="L134" s="0" t="n">
        <v>-0.45</v>
      </c>
      <c r="M134" s="0" t="n">
        <v>0.77442</v>
      </c>
      <c r="N134" s="0" t="n">
        <v>1.0047107935</v>
      </c>
      <c r="O134" s="0" t="n">
        <v>1.31646478176</v>
      </c>
      <c r="P134" s="0" t="n">
        <v>-0.387825115576731</v>
      </c>
      <c r="Q134" s="0" t="n">
        <v>0.915956133805355</v>
      </c>
      <c r="R134" s="0" t="n">
        <v>-0.1775078521339</v>
      </c>
      <c r="S134" s="0" t="n">
        <v>0.729425094158033</v>
      </c>
      <c r="T134" s="0" t="n">
        <v>-0.127090985391895</v>
      </c>
      <c r="U134" s="0" t="n">
        <v>0.770859965317878</v>
      </c>
      <c r="V134" s="0" t="n">
        <v>1.5524161936023</v>
      </c>
      <c r="W134" s="0" t="n">
        <v>1.44898703760752</v>
      </c>
      <c r="X134" s="0" t="n">
        <v>1.3199456507388</v>
      </c>
      <c r="Y134" s="0" t="n">
        <v>1.25644732576726</v>
      </c>
      <c r="Z134" s="0" t="n">
        <v>-1.4547107935</v>
      </c>
      <c r="AA134" s="0" t="n">
        <v>-0.54204478176</v>
      </c>
      <c r="AB134" s="0" t="n">
        <v>-1.39253590907673</v>
      </c>
      <c r="AC134" s="0" t="n">
        <v>-0.400508647954645</v>
      </c>
      <c r="AD134" s="0" t="n">
        <v>-1.1822186456339</v>
      </c>
      <c r="AE134" s="0" t="n">
        <v>-0.587039687601967</v>
      </c>
      <c r="AF134" s="0" t="n">
        <v>-1.13180177889189</v>
      </c>
      <c r="AG134" s="0" t="n">
        <v>-0.545604816442122</v>
      </c>
      <c r="AH134" s="0" t="s">
        <v>35</v>
      </c>
    </row>
    <row r="135" customFormat="false" ht="12.75" hidden="false" customHeight="false" outlineLevel="0" collapsed="false">
      <c r="A135" s="0" t="n">
        <v>202101</v>
      </c>
      <c r="B135" s="0" t="n">
        <v>0</v>
      </c>
      <c r="C135" s="0" t="n">
        <v>-1.8</v>
      </c>
      <c r="D135" s="0" t="n">
        <v>1.37887967467</v>
      </c>
      <c r="E135" s="0" t="n">
        <v>1.15701808231</v>
      </c>
      <c r="F135" s="0" t="n">
        <v>0</v>
      </c>
      <c r="G135" s="0" t="n">
        <v>0</v>
      </c>
      <c r="H135" s="0" t="n">
        <v>12</v>
      </c>
      <c r="I135" s="0" t="n">
        <v>1</v>
      </c>
      <c r="J135" s="0" t="n">
        <v>89</v>
      </c>
      <c r="K135" s="0" t="n">
        <v>12</v>
      </c>
      <c r="L135" s="0" t="n">
        <v>-0.45</v>
      </c>
      <c r="M135" s="0" t="n">
        <v>0.77442</v>
      </c>
      <c r="N135" s="0" t="n">
        <v>0.796889901161</v>
      </c>
      <c r="O135" s="0" t="n">
        <v>0.971635103226</v>
      </c>
      <c r="P135" s="0" t="n">
        <v>-0.671046476103837</v>
      </c>
      <c r="Q135" s="0" t="n">
        <v>0.46360705806433</v>
      </c>
      <c r="R135" s="0" t="n">
        <v>-0.562993042421089</v>
      </c>
      <c r="S135" s="0" t="n">
        <v>0.530466321365345</v>
      </c>
      <c r="T135" s="0" t="n">
        <v>-0.527840360328393</v>
      </c>
      <c r="U135" s="0" t="n">
        <v>0.144466658367181</v>
      </c>
      <c r="V135" s="0" t="n">
        <v>1.2623898853198</v>
      </c>
      <c r="W135" s="0" t="n">
        <v>1.5533607766286</v>
      </c>
      <c r="X135" s="0" t="n">
        <v>1.42965433386322</v>
      </c>
      <c r="Y135" s="0" t="n">
        <v>1.56176755692898</v>
      </c>
      <c r="Z135" s="0" t="n">
        <v>-1.246889901161</v>
      </c>
      <c r="AA135" s="0" t="n">
        <v>-0.197215103226</v>
      </c>
      <c r="AB135" s="0" t="n">
        <v>-1.46793637726484</v>
      </c>
      <c r="AC135" s="0" t="n">
        <v>-0.50802804516167</v>
      </c>
      <c r="AD135" s="0" t="n">
        <v>-1.35988294358209</v>
      </c>
      <c r="AE135" s="0" t="n">
        <v>-0.441168781860655</v>
      </c>
      <c r="AF135" s="0" t="n">
        <v>-1.32473026148939</v>
      </c>
      <c r="AG135" s="0" t="n">
        <v>-0.82716844485882</v>
      </c>
      <c r="AH135" s="0" t="s">
        <v>35</v>
      </c>
    </row>
    <row r="136" customFormat="false" ht="12.75" hidden="false" customHeight="false" outlineLevel="0" collapsed="false">
      <c r="A136" s="0" t="n">
        <v>202101</v>
      </c>
      <c r="B136" s="0" t="n">
        <v>0</v>
      </c>
      <c r="C136" s="0" t="n">
        <v>-1.8</v>
      </c>
      <c r="D136" s="0" t="n">
        <v>-1.37887967467</v>
      </c>
      <c r="E136" s="0" t="n">
        <v>-1.15701808231</v>
      </c>
      <c r="F136" s="0" t="n">
        <v>0</v>
      </c>
      <c r="G136" s="0" t="n">
        <v>0</v>
      </c>
      <c r="H136" s="0" t="n">
        <v>4</v>
      </c>
      <c r="I136" s="0" t="n">
        <v>4</v>
      </c>
      <c r="J136" s="0" t="n">
        <v>28</v>
      </c>
      <c r="K136" s="0" t="n">
        <v>4</v>
      </c>
      <c r="L136" s="0" t="n">
        <v>-0.45</v>
      </c>
      <c r="M136" s="0" t="n">
        <v>0.77442</v>
      </c>
      <c r="N136" s="0" t="n">
        <v>-1.23048686981</v>
      </c>
      <c r="O136" s="0" t="n">
        <v>-0.391630232334</v>
      </c>
      <c r="P136" s="0" t="n">
        <v>-0.481436795677883</v>
      </c>
      <c r="Q136" s="0" t="n">
        <v>0.623075898726612</v>
      </c>
      <c r="R136" s="0" t="n">
        <v>-0.21021080041399</v>
      </c>
      <c r="S136" s="0" t="n">
        <v>0.734067785982801</v>
      </c>
      <c r="T136" s="0" t="n">
        <v>-0.231762954824188</v>
      </c>
      <c r="U136" s="0" t="n">
        <v>0.451487277055073</v>
      </c>
      <c r="V136" s="0" t="n">
        <v>1.40315106038943</v>
      </c>
      <c r="W136" s="0" t="n">
        <v>1.26123136099977</v>
      </c>
      <c r="X136" s="0" t="n">
        <v>1.51926274430217</v>
      </c>
      <c r="Y136" s="0" t="n">
        <v>1.30701820683685</v>
      </c>
      <c r="Z136" s="0" t="n">
        <v>0.78048686981</v>
      </c>
      <c r="AA136" s="0" t="n">
        <v>1.166050232334</v>
      </c>
      <c r="AB136" s="0" t="n">
        <v>0.749050074132117</v>
      </c>
      <c r="AC136" s="0" t="n">
        <v>1.01470613106061</v>
      </c>
      <c r="AD136" s="0" t="n">
        <v>1.02027606939601</v>
      </c>
      <c r="AE136" s="0" t="n">
        <v>1.1256980183168</v>
      </c>
      <c r="AF136" s="0" t="n">
        <v>0.998723914985812</v>
      </c>
      <c r="AG136" s="0" t="n">
        <v>0.843117509389073</v>
      </c>
      <c r="AH136" s="0" t="s">
        <v>35</v>
      </c>
    </row>
    <row r="137" customFormat="false" ht="12.75" hidden="false" customHeight="false" outlineLevel="0" collapsed="false">
      <c r="A137" s="0" t="n">
        <v>202102</v>
      </c>
      <c r="B137" s="0" t="n">
        <v>-0.45</v>
      </c>
      <c r="C137" s="0" t="n">
        <v>0.77442</v>
      </c>
      <c r="D137" s="0" t="n">
        <v>-1.77265386818</v>
      </c>
      <c r="E137" s="0" t="n">
        <v>-0.312567214581</v>
      </c>
      <c r="F137" s="0" t="n">
        <v>0</v>
      </c>
      <c r="G137" s="0" t="n">
        <v>0</v>
      </c>
      <c r="H137" s="0" t="n">
        <v>21</v>
      </c>
      <c r="I137" s="0" t="n">
        <v>8</v>
      </c>
      <c r="J137" s="0" t="n">
        <v>392</v>
      </c>
      <c r="K137" s="0" t="n">
        <v>49</v>
      </c>
      <c r="L137" s="0" t="n">
        <v>1.232513101</v>
      </c>
      <c r="M137" s="0" t="n">
        <v>-1.225401993</v>
      </c>
      <c r="N137" s="0" t="n">
        <v>2.15358042717</v>
      </c>
      <c r="O137" s="0" t="n">
        <v>-2.96362900734</v>
      </c>
      <c r="P137" s="0" t="n">
        <v>1.26376143801614</v>
      </c>
      <c r="Q137" s="0" t="n">
        <v>-1.4483382701925</v>
      </c>
      <c r="R137" s="0" t="n">
        <v>1.05626310583096</v>
      </c>
      <c r="S137" s="0" t="n">
        <v>-0.857967238279052</v>
      </c>
      <c r="T137" s="0" t="n">
        <v>1.1507512117602</v>
      </c>
      <c r="U137" s="0" t="n">
        <v>-1.03412441183489</v>
      </c>
      <c r="V137" s="0" t="n">
        <v>1.9671802593355</v>
      </c>
      <c r="W137" s="0" t="n">
        <v>1.7572375626374</v>
      </c>
      <c r="X137" s="0" t="n">
        <v>2.37442978194672</v>
      </c>
      <c r="Y137" s="0" t="n">
        <v>2.17454694576934</v>
      </c>
      <c r="Z137" s="0" t="n">
        <v>-0.92106732617</v>
      </c>
      <c r="AA137" s="0" t="n">
        <v>1.73822701434</v>
      </c>
      <c r="AB137" s="0" t="n">
        <v>-0.889818989153862</v>
      </c>
      <c r="AC137" s="0" t="n">
        <v>1.5152907371475</v>
      </c>
      <c r="AD137" s="0" t="n">
        <v>-1.09731732133904</v>
      </c>
      <c r="AE137" s="0" t="n">
        <v>2.10566176906095</v>
      </c>
      <c r="AF137" s="0" t="n">
        <v>-1.0028292154098</v>
      </c>
      <c r="AG137" s="0" t="n">
        <v>1.92950459550511</v>
      </c>
      <c r="AH137" s="0" t="s">
        <v>35</v>
      </c>
    </row>
    <row r="138" customFormat="false" ht="12.75" hidden="false" customHeight="false" outlineLevel="0" collapsed="false">
      <c r="A138" s="0" t="n">
        <v>202101</v>
      </c>
      <c r="B138" s="0" t="n">
        <v>0</v>
      </c>
      <c r="C138" s="0" t="n">
        <v>-1.8</v>
      </c>
      <c r="D138" s="0" t="n">
        <v>1.37888032056</v>
      </c>
      <c r="E138" s="0" t="n">
        <v>-1.15701731256</v>
      </c>
      <c r="F138" s="0" t="n">
        <v>0</v>
      </c>
      <c r="G138" s="0" t="n">
        <v>0</v>
      </c>
      <c r="H138" s="0" t="n">
        <v>4</v>
      </c>
      <c r="I138" s="0" t="n">
        <v>3</v>
      </c>
      <c r="J138" s="0" t="n">
        <v>27</v>
      </c>
      <c r="K138" s="0" t="n">
        <v>4</v>
      </c>
      <c r="L138" s="0" t="n">
        <v>-0.45</v>
      </c>
      <c r="M138" s="0" t="n">
        <v>0.77442</v>
      </c>
      <c r="N138" s="0" t="n">
        <v>-0.830546677113</v>
      </c>
      <c r="O138" s="0" t="n">
        <v>-0.239280551672</v>
      </c>
      <c r="P138" s="0" t="n">
        <v>-0.398985893147448</v>
      </c>
      <c r="Q138" s="0" t="n">
        <v>0.809770941791928</v>
      </c>
      <c r="R138" s="0" t="n">
        <v>-0.567114967101901</v>
      </c>
      <c r="S138" s="0" t="n">
        <v>0.516376141247905</v>
      </c>
      <c r="T138" s="0" t="n">
        <v>-0.558873003845509</v>
      </c>
      <c r="U138" s="0" t="n">
        <v>0.41479476365147</v>
      </c>
      <c r="V138" s="0" t="n">
        <v>1.08277633051423</v>
      </c>
      <c r="W138" s="0" t="n">
        <v>1.13435168541148</v>
      </c>
      <c r="X138" s="0" t="n">
        <v>0.800258272930696</v>
      </c>
      <c r="Y138" s="0" t="n">
        <v>0.708252146387251</v>
      </c>
      <c r="Z138" s="0" t="n">
        <v>0.380546677113</v>
      </c>
      <c r="AA138" s="0" t="n">
        <v>1.013700551672</v>
      </c>
      <c r="AB138" s="0" t="n">
        <v>0.431560783965552</v>
      </c>
      <c r="AC138" s="0" t="n">
        <v>1.04905149346393</v>
      </c>
      <c r="AD138" s="0" t="n">
        <v>0.263431710011099</v>
      </c>
      <c r="AE138" s="0" t="n">
        <v>0.755656692919905</v>
      </c>
      <c r="AF138" s="0" t="n">
        <v>0.271673673267491</v>
      </c>
      <c r="AG138" s="0" t="n">
        <v>0.65407531532347</v>
      </c>
      <c r="AH138" s="0" t="s">
        <v>35</v>
      </c>
    </row>
    <row r="139" customFormat="false" ht="12.75" hidden="false" customHeight="false" outlineLevel="0" collapsed="false">
      <c r="A139" s="0" t="n">
        <v>202102</v>
      </c>
      <c r="B139" s="0" t="n">
        <v>-0.45</v>
      </c>
      <c r="C139" s="0" t="n">
        <v>0.77442</v>
      </c>
      <c r="D139" s="0" t="n">
        <v>1.77265404267</v>
      </c>
      <c r="E139" s="0" t="n">
        <v>-0.31256622502</v>
      </c>
      <c r="F139" s="0" t="n">
        <v>0</v>
      </c>
      <c r="G139" s="0" t="n">
        <v>0</v>
      </c>
      <c r="H139" s="0" t="n">
        <v>18</v>
      </c>
      <c r="I139" s="0" t="n">
        <v>7</v>
      </c>
      <c r="J139" s="0" t="n">
        <v>367</v>
      </c>
      <c r="K139" s="0" t="n">
        <v>46</v>
      </c>
      <c r="L139" s="0" t="n">
        <v>1.232513101</v>
      </c>
      <c r="M139" s="0" t="n">
        <v>-1.225401993</v>
      </c>
      <c r="N139" s="0" t="n">
        <v>0.896136164665</v>
      </c>
      <c r="O139" s="0" t="n">
        <v>-1.7562084198</v>
      </c>
      <c r="P139" s="0" t="n">
        <v>0.87492063157036</v>
      </c>
      <c r="Q139" s="0" t="n">
        <v>-1.56427026215953</v>
      </c>
      <c r="R139" s="0" t="n">
        <v>0.876983432127049</v>
      </c>
      <c r="S139" s="0" t="n">
        <v>-1.51766143940554</v>
      </c>
      <c r="T139" s="0" t="n">
        <v>0.661387733812253</v>
      </c>
      <c r="U139" s="0" t="n">
        <v>-1.55016808615037</v>
      </c>
      <c r="V139" s="0" t="n">
        <v>0.628414597244768</v>
      </c>
      <c r="W139" s="0" t="n">
        <v>0.193107108110777</v>
      </c>
      <c r="X139" s="0" t="n">
        <v>0.239314623495897</v>
      </c>
      <c r="Y139" s="0" t="n">
        <v>0.312345073401646</v>
      </c>
      <c r="Z139" s="0" t="n">
        <v>0.336376936335</v>
      </c>
      <c r="AA139" s="0" t="n">
        <v>0.5308064268</v>
      </c>
      <c r="AB139" s="0" t="n">
        <v>-0.0212155330946398</v>
      </c>
      <c r="AC139" s="0" t="n">
        <v>0.191938157640469</v>
      </c>
      <c r="AD139" s="0" t="n">
        <v>-0.0191527325379514</v>
      </c>
      <c r="AE139" s="0" t="n">
        <v>0.238546980394455</v>
      </c>
      <c r="AF139" s="0" t="n">
        <v>-0.234748430852747</v>
      </c>
      <c r="AG139" s="0" t="n">
        <v>0.206040333649634</v>
      </c>
      <c r="AH139" s="0" t="s">
        <v>35</v>
      </c>
    </row>
    <row r="140" customFormat="false" ht="12.75" hidden="false" customHeight="false" outlineLevel="0" collapsed="false">
      <c r="A140" s="0" t="n">
        <v>202104</v>
      </c>
      <c r="B140" s="0" t="n">
        <v>1.7727</v>
      </c>
      <c r="C140" s="0" t="n">
        <v>-0.312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6</v>
      </c>
      <c r="I140" s="0" t="n">
        <v>7</v>
      </c>
      <c r="J140" s="0" t="n">
        <v>719</v>
      </c>
      <c r="K140" s="0" t="n">
        <v>90</v>
      </c>
      <c r="L140" s="0" t="n">
        <v>-0.3</v>
      </c>
      <c r="M140" s="0" t="n">
        <v>0.519615</v>
      </c>
      <c r="N140" s="0" t="n">
        <v>1.91146445274</v>
      </c>
      <c r="O140" s="0" t="n">
        <v>-4.35749816895</v>
      </c>
      <c r="P140" s="0" t="n">
        <v>-0.204407671053499</v>
      </c>
      <c r="Q140" s="0" t="n">
        <v>0.611232892736854</v>
      </c>
      <c r="R140" s="0" t="n">
        <v>-0.0612865544092068</v>
      </c>
      <c r="S140" s="0" t="n">
        <v>0.55240372350435</v>
      </c>
      <c r="T140" s="0" t="n">
        <v>0.178219594086989</v>
      </c>
      <c r="U140" s="0" t="n">
        <v>0.530564058528689</v>
      </c>
      <c r="V140" s="0" t="n">
        <v>5.35507309833191</v>
      </c>
      <c r="W140" s="0" t="n">
        <v>5.40048175699337</v>
      </c>
      <c r="X140" s="0" t="n">
        <v>5.29139708675649</v>
      </c>
      <c r="Y140" s="0" t="n">
        <v>5.1862597389401</v>
      </c>
      <c r="Z140" s="0" t="n">
        <v>-2.21146445274</v>
      </c>
      <c r="AA140" s="0" t="n">
        <v>4.87711316895</v>
      </c>
      <c r="AB140" s="0" t="n">
        <v>-2.1158721237935</v>
      </c>
      <c r="AC140" s="0" t="n">
        <v>4.96873106168686</v>
      </c>
      <c r="AD140" s="0" t="n">
        <v>-1.97275100714921</v>
      </c>
      <c r="AE140" s="0" t="n">
        <v>4.90990189245435</v>
      </c>
      <c r="AF140" s="0" t="n">
        <v>-1.73324485865301</v>
      </c>
      <c r="AG140" s="0" t="n">
        <v>4.88806222747869</v>
      </c>
      <c r="AH140" s="0" t="s">
        <v>35</v>
      </c>
    </row>
    <row r="141" customFormat="false" ht="12.75" hidden="false" customHeight="false" outlineLevel="0" collapsed="false">
      <c r="A141" s="0" t="n">
        <v>202104</v>
      </c>
      <c r="B141" s="0" t="n">
        <v>1.3789</v>
      </c>
      <c r="C141" s="0" t="n">
        <v>-1.1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13</v>
      </c>
      <c r="I141" s="0" t="n">
        <v>3</v>
      </c>
      <c r="J141" s="0" t="n">
        <v>771</v>
      </c>
      <c r="K141" s="0" t="n">
        <v>97</v>
      </c>
      <c r="L141" s="0" t="n">
        <v>-0.3</v>
      </c>
      <c r="M141" s="0" t="n">
        <v>0.519615</v>
      </c>
      <c r="N141" s="0" t="n">
        <v>0.830721855164</v>
      </c>
      <c r="O141" s="0" t="n">
        <v>3.5805079937</v>
      </c>
      <c r="P141" s="0" t="n">
        <v>-0.293004736339259</v>
      </c>
      <c r="Q141" s="0" t="n">
        <v>0.511115052929103</v>
      </c>
      <c r="R141" s="0" t="n">
        <v>-0.0613129011332909</v>
      </c>
      <c r="S141" s="0" t="n">
        <v>0.552377208211133</v>
      </c>
      <c r="T141" s="0" t="n">
        <v>0.0686471416631085</v>
      </c>
      <c r="U141" s="0" t="n">
        <v>0.444777088382095</v>
      </c>
      <c r="V141" s="0" t="n">
        <v>3.26306571074308</v>
      </c>
      <c r="W141" s="0" t="n">
        <v>3.26862883749528</v>
      </c>
      <c r="X141" s="0" t="n">
        <v>3.15678666692379</v>
      </c>
      <c r="Y141" s="0" t="n">
        <v>3.22700576068952</v>
      </c>
      <c r="Z141" s="0" t="n">
        <v>-1.130721855164</v>
      </c>
      <c r="AA141" s="0" t="n">
        <v>-3.0608929937</v>
      </c>
      <c r="AB141" s="0" t="n">
        <v>-1.12372659150326</v>
      </c>
      <c r="AC141" s="0" t="n">
        <v>-3.0693929407709</v>
      </c>
      <c r="AD141" s="0" t="n">
        <v>-0.892034756297291</v>
      </c>
      <c r="AE141" s="0" t="n">
        <v>-3.02813078548887</v>
      </c>
      <c r="AF141" s="0" t="n">
        <v>-0.762074713500892</v>
      </c>
      <c r="AG141" s="0" t="n">
        <v>-3.13573090531791</v>
      </c>
      <c r="AH141" s="0" t="s">
        <v>35</v>
      </c>
    </row>
    <row r="142" customFormat="false" ht="12.75" hidden="false" customHeight="false" outlineLevel="0" collapsed="false">
      <c r="A142" s="0" t="n">
        <v>202104</v>
      </c>
      <c r="B142" s="0" t="n">
        <v>1.7727</v>
      </c>
      <c r="C142" s="0" t="n">
        <v>-0.312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13</v>
      </c>
      <c r="I142" s="0" t="n">
        <v>7</v>
      </c>
      <c r="J142" s="0" t="n">
        <v>775</v>
      </c>
      <c r="K142" s="0" t="n">
        <v>97</v>
      </c>
      <c r="L142" s="0" t="n">
        <v>-0.3</v>
      </c>
      <c r="M142" s="0" t="n">
        <v>0.519615</v>
      </c>
      <c r="N142" s="0" t="n">
        <v>3.69755673409</v>
      </c>
      <c r="O142" s="0" t="n">
        <v>0.77116394043</v>
      </c>
      <c r="P142" s="0" t="n">
        <v>-0.204407671053499</v>
      </c>
      <c r="Q142" s="0" t="n">
        <v>0.611232892736854</v>
      </c>
      <c r="R142" s="0" t="n">
        <v>-0.0612865544092068</v>
      </c>
      <c r="S142" s="0" t="n">
        <v>0.55240372350435</v>
      </c>
      <c r="T142" s="0" t="n">
        <v>0.178219594086989</v>
      </c>
      <c r="U142" s="0" t="n">
        <v>0.530564058528689</v>
      </c>
      <c r="V142" s="0" t="n">
        <v>4.00546335792749</v>
      </c>
      <c r="W142" s="0" t="n">
        <v>3.90524060193775</v>
      </c>
      <c r="X142" s="0" t="n">
        <v>3.7652036996695</v>
      </c>
      <c r="Y142" s="0" t="n">
        <v>3.5275518717909</v>
      </c>
      <c r="Z142" s="0" t="n">
        <v>-3.99755673409</v>
      </c>
      <c r="AA142" s="0" t="n">
        <v>-0.25154894043</v>
      </c>
      <c r="AB142" s="0" t="n">
        <v>-3.9019644051435</v>
      </c>
      <c r="AC142" s="0" t="n">
        <v>-0.159931047693146</v>
      </c>
      <c r="AD142" s="0" t="n">
        <v>-3.75884328849921</v>
      </c>
      <c r="AE142" s="0" t="n">
        <v>-0.218760216925651</v>
      </c>
      <c r="AF142" s="0" t="n">
        <v>-3.51933714000301</v>
      </c>
      <c r="AG142" s="0" t="n">
        <v>-0.240599881901311</v>
      </c>
      <c r="AH142" s="0" t="s">
        <v>35</v>
      </c>
    </row>
    <row r="143" customFormat="false" ht="12.75" hidden="false" customHeight="false" outlineLevel="0" collapsed="false">
      <c r="A143" s="0" t="n">
        <v>202101</v>
      </c>
      <c r="B143" s="0" t="n">
        <v>0</v>
      </c>
      <c r="C143" s="0" t="n">
        <v>-1.8</v>
      </c>
      <c r="D143" s="0" t="n">
        <v>-1.77265404267</v>
      </c>
      <c r="E143" s="0" t="n">
        <v>0.31256622502</v>
      </c>
      <c r="F143" s="0" t="n">
        <v>0</v>
      </c>
      <c r="G143" s="0" t="n">
        <v>0</v>
      </c>
      <c r="H143" s="0" t="n">
        <v>5</v>
      </c>
      <c r="I143" s="0" t="n">
        <v>6</v>
      </c>
      <c r="J143" s="0" t="n">
        <v>38</v>
      </c>
      <c r="K143" s="0" t="n">
        <v>5</v>
      </c>
      <c r="L143" s="0" t="n">
        <v>-0.45</v>
      </c>
      <c r="M143" s="0" t="n">
        <v>0.77442</v>
      </c>
      <c r="N143" s="0" t="n">
        <v>2.07432579994</v>
      </c>
      <c r="O143" s="0" t="n">
        <v>-1.02407348156</v>
      </c>
      <c r="P143" s="0" t="n">
        <v>-0.293254716620683</v>
      </c>
      <c r="Q143" s="0" t="n">
        <v>0.653848120760719</v>
      </c>
      <c r="R143" s="0" t="n">
        <v>-0.0884628935149558</v>
      </c>
      <c r="S143" s="0" t="n">
        <v>0.706724574091819</v>
      </c>
      <c r="T143" s="0" t="n">
        <v>-0.138949792043666</v>
      </c>
      <c r="U143" s="0" t="n">
        <v>0.393340213120411</v>
      </c>
      <c r="V143" s="0" t="n">
        <v>3.09948375499155</v>
      </c>
      <c r="W143" s="0" t="n">
        <v>2.9018715350498</v>
      </c>
      <c r="X143" s="0" t="n">
        <v>2.77007524121362</v>
      </c>
      <c r="Y143" s="0" t="n">
        <v>2.62824093795417</v>
      </c>
      <c r="Z143" s="0" t="n">
        <v>-2.52432579994</v>
      </c>
      <c r="AA143" s="0" t="n">
        <v>1.79849348156</v>
      </c>
      <c r="AB143" s="0" t="n">
        <v>-2.36758051656068</v>
      </c>
      <c r="AC143" s="0" t="n">
        <v>1.67792160232072</v>
      </c>
      <c r="AD143" s="0" t="n">
        <v>-2.16278869345496</v>
      </c>
      <c r="AE143" s="0" t="n">
        <v>1.73079805565182</v>
      </c>
      <c r="AF143" s="0" t="n">
        <v>-2.21327559198367</v>
      </c>
      <c r="AG143" s="0" t="n">
        <v>1.41741369468041</v>
      </c>
      <c r="AH143" s="0" t="s">
        <v>35</v>
      </c>
    </row>
    <row r="144" customFormat="false" ht="12.75" hidden="false" customHeight="false" outlineLevel="0" collapsed="false">
      <c r="A144" s="0" t="n">
        <v>202102</v>
      </c>
      <c r="B144" s="0" t="n">
        <v>-0.45</v>
      </c>
      <c r="C144" s="0" t="n">
        <v>0.77442</v>
      </c>
      <c r="D144" s="0" t="n">
        <v>1.37888032056</v>
      </c>
      <c r="E144" s="0" t="n">
        <v>-1.15701731256</v>
      </c>
      <c r="F144" s="0" t="n">
        <v>0</v>
      </c>
      <c r="G144" s="0" t="n">
        <v>0</v>
      </c>
      <c r="H144" s="0" t="n">
        <v>6</v>
      </c>
      <c r="I144" s="0" t="n">
        <v>3</v>
      </c>
      <c r="J144" s="0" t="n">
        <v>267</v>
      </c>
      <c r="K144" s="0" t="n">
        <v>34</v>
      </c>
      <c r="L144" s="0" t="n">
        <v>1.232513101</v>
      </c>
      <c r="M144" s="0" t="n">
        <v>-1.225401993</v>
      </c>
      <c r="N144" s="0" t="n">
        <v>-1.49056625366</v>
      </c>
      <c r="O144" s="0" t="n">
        <v>-1.64194345474</v>
      </c>
      <c r="P144" s="0" t="n">
        <v>0.638448331882087</v>
      </c>
      <c r="Q144" s="0" t="n">
        <v>-1.64646983175944</v>
      </c>
      <c r="R144" s="0" t="n">
        <v>0.537969379695002</v>
      </c>
      <c r="S144" s="0" t="n">
        <v>-1.48757831192573</v>
      </c>
      <c r="T144" s="0" t="n">
        <v>0.360701527894677</v>
      </c>
      <c r="U144" s="0" t="n">
        <v>-1.6682774078854</v>
      </c>
      <c r="V144" s="0" t="n">
        <v>2.75475370244311</v>
      </c>
      <c r="W144" s="0" t="n">
        <v>2.12901939717323</v>
      </c>
      <c r="X144" s="0" t="n">
        <v>2.03440050459762</v>
      </c>
      <c r="Y144" s="0" t="n">
        <v>1.85145506996812</v>
      </c>
      <c r="Z144" s="0" t="n">
        <v>2.72307935466</v>
      </c>
      <c r="AA144" s="0" t="n">
        <v>0.41654146174</v>
      </c>
      <c r="AB144" s="0" t="n">
        <v>2.12901458554209</v>
      </c>
      <c r="AC144" s="0" t="n">
        <v>-0.00452637701944192</v>
      </c>
      <c r="AD144" s="0" t="n">
        <v>2.028535633355</v>
      </c>
      <c r="AE144" s="0" t="n">
        <v>0.154365142814267</v>
      </c>
      <c r="AF144" s="0" t="n">
        <v>1.85126778155468</v>
      </c>
      <c r="AG144" s="0" t="n">
        <v>-0.0263339531454012</v>
      </c>
      <c r="AH144" s="0" t="s">
        <v>35</v>
      </c>
    </row>
    <row r="145" customFormat="false" ht="12.75" hidden="false" customHeight="false" outlineLevel="0" collapsed="false">
      <c r="A145" s="0" t="n">
        <v>202102</v>
      </c>
      <c r="B145" s="0" t="n">
        <v>-0.45</v>
      </c>
      <c r="C145" s="0" t="n">
        <v>0.77442</v>
      </c>
      <c r="D145" s="0" t="n">
        <v>1.37888032056</v>
      </c>
      <c r="E145" s="0" t="n">
        <v>-1.15701731256</v>
      </c>
      <c r="F145" s="0" t="n">
        <v>0</v>
      </c>
      <c r="G145" s="0" t="n">
        <v>0</v>
      </c>
      <c r="H145" s="0" t="n">
        <v>7</v>
      </c>
      <c r="I145" s="0" t="n">
        <v>3</v>
      </c>
      <c r="J145" s="0" t="n">
        <v>275</v>
      </c>
      <c r="K145" s="0" t="n">
        <v>35</v>
      </c>
      <c r="L145" s="0" t="n">
        <v>1.232513101</v>
      </c>
      <c r="M145" s="0" t="n">
        <v>-1.225401993</v>
      </c>
      <c r="N145" s="0" t="n">
        <v>1.63536715508</v>
      </c>
      <c r="O145" s="0" t="n">
        <v>1.49706840515</v>
      </c>
      <c r="P145" s="0" t="n">
        <v>0.638448331882087</v>
      </c>
      <c r="Q145" s="0" t="n">
        <v>-1.64646983175944</v>
      </c>
      <c r="R145" s="0" t="n">
        <v>0.537969379695002</v>
      </c>
      <c r="S145" s="0" t="n">
        <v>-1.48757831192573</v>
      </c>
      <c r="T145" s="0" t="n">
        <v>0.360701527894677</v>
      </c>
      <c r="U145" s="0" t="n">
        <v>-1.6682774078854</v>
      </c>
      <c r="V145" s="0" t="n">
        <v>2.75211490633871</v>
      </c>
      <c r="W145" s="0" t="n">
        <v>3.29782955699018</v>
      </c>
      <c r="X145" s="0" t="n">
        <v>3.17999967030987</v>
      </c>
      <c r="Y145" s="0" t="n">
        <v>3.4123579204457</v>
      </c>
      <c r="Z145" s="0" t="n">
        <v>-0.40285405408</v>
      </c>
      <c r="AA145" s="0" t="n">
        <v>-2.72247039815</v>
      </c>
      <c r="AB145" s="0" t="n">
        <v>-0.996918823197913</v>
      </c>
      <c r="AC145" s="0" t="n">
        <v>-3.14353823690944</v>
      </c>
      <c r="AD145" s="0" t="n">
        <v>-1.097397775385</v>
      </c>
      <c r="AE145" s="0" t="n">
        <v>-2.98464671707573</v>
      </c>
      <c r="AF145" s="0" t="n">
        <v>-1.27466562718532</v>
      </c>
      <c r="AG145" s="0" t="n">
        <v>-3.1653458130354</v>
      </c>
      <c r="AH145" s="0" t="s">
        <v>35</v>
      </c>
    </row>
    <row r="146" customFormat="false" ht="12.75" hidden="false" customHeight="false" outlineLevel="0" collapsed="false">
      <c r="A146" s="0" t="n">
        <v>202104</v>
      </c>
      <c r="B146" s="0" t="n">
        <v>1.7727</v>
      </c>
      <c r="C146" s="0" t="n">
        <v>-0.312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1</v>
      </c>
      <c r="I146" s="0" t="n">
        <v>7</v>
      </c>
      <c r="J146" s="0" t="n">
        <v>679</v>
      </c>
      <c r="K146" s="0" t="n">
        <v>85</v>
      </c>
      <c r="L146" s="0" t="n">
        <v>-0.3</v>
      </c>
      <c r="M146" s="0" t="n">
        <v>0.519615</v>
      </c>
      <c r="N146" s="0" t="n">
        <v>4.47926139832</v>
      </c>
      <c r="O146" s="0" t="n">
        <v>-0.826075553894</v>
      </c>
      <c r="P146" s="0" t="n">
        <v>-0.204407671053499</v>
      </c>
      <c r="Q146" s="0" t="n">
        <v>0.611232892736854</v>
      </c>
      <c r="R146" s="0" t="n">
        <v>-0.0612865544092068</v>
      </c>
      <c r="S146" s="0" t="n">
        <v>0.55240372350435</v>
      </c>
      <c r="T146" s="0" t="n">
        <v>0.178219594086989</v>
      </c>
      <c r="U146" s="0" t="n">
        <v>0.530564058528689</v>
      </c>
      <c r="V146" s="0" t="n">
        <v>4.9651004602436</v>
      </c>
      <c r="W146" s="0" t="n">
        <v>4.89924601568062</v>
      </c>
      <c r="X146" s="0" t="n">
        <v>4.74518501528129</v>
      </c>
      <c r="Y146" s="0" t="n">
        <v>4.50992590180308</v>
      </c>
      <c r="Z146" s="0" t="n">
        <v>-4.77926139832</v>
      </c>
      <c r="AA146" s="0" t="n">
        <v>1.345690553894</v>
      </c>
      <c r="AB146" s="0" t="n">
        <v>-4.6836690693735</v>
      </c>
      <c r="AC146" s="0" t="n">
        <v>1.43730844663085</v>
      </c>
      <c r="AD146" s="0" t="n">
        <v>-4.54054795272921</v>
      </c>
      <c r="AE146" s="0" t="n">
        <v>1.37847927739835</v>
      </c>
      <c r="AF146" s="0" t="n">
        <v>-4.30104180423301</v>
      </c>
      <c r="AG146" s="0" t="n">
        <v>1.35663961242269</v>
      </c>
      <c r="AH146" s="0" t="s">
        <v>35</v>
      </c>
    </row>
    <row r="147" customFormat="false" ht="12.75" hidden="false" customHeight="false" outlineLevel="0" collapsed="false">
      <c r="A147" s="0" t="n">
        <v>202102</v>
      </c>
      <c r="B147" s="0" t="n">
        <v>-0.45</v>
      </c>
      <c r="C147" s="0" t="n">
        <v>0.77442</v>
      </c>
      <c r="D147" s="0" t="n">
        <v>1.37887967467</v>
      </c>
      <c r="E147" s="0" t="n">
        <v>1.15701808231</v>
      </c>
      <c r="F147" s="0" t="n">
        <v>0</v>
      </c>
      <c r="G147" s="0" t="n">
        <v>0</v>
      </c>
      <c r="H147" s="0" t="n">
        <v>6</v>
      </c>
      <c r="I147" s="0" t="n">
        <v>1</v>
      </c>
      <c r="J147" s="0" t="n">
        <v>265</v>
      </c>
      <c r="K147" s="0" t="n">
        <v>34</v>
      </c>
      <c r="L147" s="0" t="n">
        <v>1.232513101</v>
      </c>
      <c r="M147" s="0" t="n">
        <v>-1.225401993</v>
      </c>
      <c r="N147" s="0" t="n">
        <v>-1.87664353848</v>
      </c>
      <c r="O147" s="0" t="n">
        <v>-1.06477200985</v>
      </c>
      <c r="P147" s="0" t="n">
        <v>1.2777445923724</v>
      </c>
      <c r="Q147" s="0" t="n">
        <v>-1.34575780582152</v>
      </c>
      <c r="R147" s="0" t="n">
        <v>0.98180491262236</v>
      </c>
      <c r="S147" s="0" t="n">
        <v>-1.19074538303967</v>
      </c>
      <c r="T147" s="0" t="n">
        <v>1.00594989208583</v>
      </c>
      <c r="U147" s="0" t="n">
        <v>-1.24997003837992</v>
      </c>
      <c r="V147" s="0" t="n">
        <v>3.11330322973997</v>
      </c>
      <c r="W147" s="0" t="n">
        <v>3.16687819431065</v>
      </c>
      <c r="X147" s="0" t="n">
        <v>2.86122296201507</v>
      </c>
      <c r="Y147" s="0" t="n">
        <v>2.88853651451954</v>
      </c>
      <c r="Z147" s="0" t="n">
        <v>3.10915663948</v>
      </c>
      <c r="AA147" s="0" t="n">
        <v>-0.16062998315</v>
      </c>
      <c r="AB147" s="0" t="n">
        <v>3.1543881308524</v>
      </c>
      <c r="AC147" s="0" t="n">
        <v>-0.280985795971516</v>
      </c>
      <c r="AD147" s="0" t="n">
        <v>2.85844845110236</v>
      </c>
      <c r="AE147" s="0" t="n">
        <v>-0.125973373189672</v>
      </c>
      <c r="AF147" s="0" t="n">
        <v>2.88259343056583</v>
      </c>
      <c r="AG147" s="0" t="n">
        <v>-0.185198028529918</v>
      </c>
      <c r="AH147" s="0" t="s">
        <v>35</v>
      </c>
    </row>
    <row r="148" customFormat="false" ht="12.75" hidden="false" customHeight="false" outlineLevel="0" collapsed="false">
      <c r="A148" s="0" t="n">
        <v>202101</v>
      </c>
      <c r="B148" s="0" t="n">
        <v>0</v>
      </c>
      <c r="C148" s="0" t="n">
        <v>-1.8</v>
      </c>
      <c r="D148" s="0" t="n">
        <v>1.77265386818</v>
      </c>
      <c r="E148" s="0" t="n">
        <v>0.312567214581</v>
      </c>
      <c r="F148" s="0" t="n">
        <v>0</v>
      </c>
      <c r="G148" s="0" t="n">
        <v>0</v>
      </c>
      <c r="H148" s="0" t="n">
        <v>4</v>
      </c>
      <c r="I148" s="0" t="n">
        <v>5</v>
      </c>
      <c r="J148" s="0" t="n">
        <v>29</v>
      </c>
      <c r="K148" s="0" t="n">
        <v>4</v>
      </c>
      <c r="L148" s="0" t="n">
        <v>-0.45</v>
      </c>
      <c r="M148" s="0" t="n">
        <v>0.77442</v>
      </c>
      <c r="N148" s="0" t="n">
        <v>0.151195719838</v>
      </c>
      <c r="O148" s="0" t="n">
        <v>0.563586175442</v>
      </c>
      <c r="P148" s="0" t="n">
        <v>-0.605426076449454</v>
      </c>
      <c r="Q148" s="0" t="n">
        <v>0.605134166121574</v>
      </c>
      <c r="R148" s="0" t="n">
        <v>-0.523251689968173</v>
      </c>
      <c r="S148" s="0" t="n">
        <v>0.542972425414468</v>
      </c>
      <c r="T148" s="0" t="n">
        <v>-0.548371799248306</v>
      </c>
      <c r="U148" s="0" t="n">
        <v>0.226608106162047</v>
      </c>
      <c r="V148" s="0" t="n">
        <v>0.637092768071719</v>
      </c>
      <c r="W148" s="0" t="n">
        <v>0.757761689548081</v>
      </c>
      <c r="X148" s="0" t="n">
        <v>0.674762354673447</v>
      </c>
      <c r="Y148" s="0" t="n">
        <v>0.776497864089924</v>
      </c>
      <c r="Z148" s="0" t="n">
        <v>-0.601195719838</v>
      </c>
      <c r="AA148" s="0" t="n">
        <v>0.210833824558</v>
      </c>
      <c r="AB148" s="0" t="n">
        <v>-0.756621796287454</v>
      </c>
      <c r="AC148" s="0" t="n">
        <v>0.0415479906795737</v>
      </c>
      <c r="AD148" s="0" t="n">
        <v>-0.674447409806174</v>
      </c>
      <c r="AE148" s="0" t="n">
        <v>-0.0206137500275322</v>
      </c>
      <c r="AF148" s="0" t="n">
        <v>-0.699567519086306</v>
      </c>
      <c r="AG148" s="0" t="n">
        <v>-0.336978069279953</v>
      </c>
      <c r="AH148" s="0" t="s">
        <v>35</v>
      </c>
    </row>
    <row r="149" customFormat="false" ht="12.75" hidden="false" customHeight="false" outlineLevel="0" collapsed="false">
      <c r="A149" s="0" t="n">
        <v>202101</v>
      </c>
      <c r="B149" s="0" t="n">
        <v>0</v>
      </c>
      <c r="C149" s="0" t="n">
        <v>-1.8</v>
      </c>
      <c r="D149" s="0" t="n">
        <v>1.77265386818</v>
      </c>
      <c r="E149" s="0" t="n">
        <v>0.312567214581</v>
      </c>
      <c r="F149" s="0" t="n">
        <v>0</v>
      </c>
      <c r="G149" s="0" t="n">
        <v>0</v>
      </c>
      <c r="H149" s="0" t="n">
        <v>25</v>
      </c>
      <c r="I149" s="0" t="n">
        <v>5</v>
      </c>
      <c r="J149" s="0" t="n">
        <v>197</v>
      </c>
      <c r="K149" s="0" t="n">
        <v>25</v>
      </c>
      <c r="L149" s="0" t="n">
        <v>-0.45</v>
      </c>
      <c r="M149" s="0" t="n">
        <v>0.77442</v>
      </c>
      <c r="N149" s="0" t="n">
        <v>-4.35053920746</v>
      </c>
      <c r="O149" s="0" t="n">
        <v>-4.07670021057</v>
      </c>
      <c r="P149" s="0" t="n">
        <v>-0.605426076449454</v>
      </c>
      <c r="Q149" s="0" t="n">
        <v>0.605134166121574</v>
      </c>
      <c r="R149" s="0" t="n">
        <v>-0.523251689968173</v>
      </c>
      <c r="S149" s="0" t="n">
        <v>0.542972425414468</v>
      </c>
      <c r="T149" s="0" t="n">
        <v>-0.548371799248306</v>
      </c>
      <c r="U149" s="0" t="n">
        <v>0.226608106162047</v>
      </c>
      <c r="V149" s="0" t="n">
        <v>6.22475488724925</v>
      </c>
      <c r="W149" s="0" t="n">
        <v>5.99545206759579</v>
      </c>
      <c r="X149" s="0" t="n">
        <v>5.99912535335047</v>
      </c>
      <c r="Y149" s="0" t="n">
        <v>5.74238099301348</v>
      </c>
      <c r="Z149" s="0" t="n">
        <v>3.90053920746</v>
      </c>
      <c r="AA149" s="0" t="n">
        <v>4.85112021057</v>
      </c>
      <c r="AB149" s="0" t="n">
        <v>3.74511313101055</v>
      </c>
      <c r="AC149" s="0" t="n">
        <v>4.68183437669157</v>
      </c>
      <c r="AD149" s="0" t="n">
        <v>3.82728751749183</v>
      </c>
      <c r="AE149" s="0" t="n">
        <v>4.61967263598447</v>
      </c>
      <c r="AF149" s="0" t="n">
        <v>3.80216740821169</v>
      </c>
      <c r="AG149" s="0" t="n">
        <v>4.30330831673205</v>
      </c>
      <c r="AH149" s="0" t="s">
        <v>35</v>
      </c>
    </row>
    <row r="150" customFormat="false" ht="12.75" hidden="false" customHeight="false" outlineLevel="0" collapsed="false">
      <c r="A150" s="0" t="n">
        <v>202102</v>
      </c>
      <c r="B150" s="0" t="n">
        <v>-0.45</v>
      </c>
      <c r="C150" s="0" t="n">
        <v>0.77442</v>
      </c>
      <c r="D150" s="0" t="n">
        <v>1.37887967467</v>
      </c>
      <c r="E150" s="0" t="n">
        <v>1.15701808231</v>
      </c>
      <c r="F150" s="0" t="n">
        <v>0</v>
      </c>
      <c r="G150" s="0" t="n">
        <v>0</v>
      </c>
      <c r="H150" s="0" t="n">
        <v>25</v>
      </c>
      <c r="I150" s="0" t="n">
        <v>1</v>
      </c>
      <c r="J150" s="0" t="n">
        <v>417</v>
      </c>
      <c r="K150" s="0" t="n">
        <v>53</v>
      </c>
      <c r="L150" s="0" t="n">
        <v>1.232513101</v>
      </c>
      <c r="M150" s="0" t="n">
        <v>-1.225401993</v>
      </c>
      <c r="N150" s="0" t="n">
        <v>0.95337420702</v>
      </c>
      <c r="O150" s="0" t="n">
        <v>-0.146188333631</v>
      </c>
      <c r="P150" s="0" t="n">
        <v>1.2777445923724</v>
      </c>
      <c r="Q150" s="0" t="n">
        <v>-1.34575780582152</v>
      </c>
      <c r="R150" s="0" t="n">
        <v>0.98180491262236</v>
      </c>
      <c r="S150" s="0" t="n">
        <v>-1.19074538303967</v>
      </c>
      <c r="T150" s="0" t="n">
        <v>1.00594989208583</v>
      </c>
      <c r="U150" s="0" t="n">
        <v>-1.24997003837992</v>
      </c>
      <c r="V150" s="0" t="n">
        <v>1.11472895571121</v>
      </c>
      <c r="W150" s="0" t="n">
        <v>1.24265162676637</v>
      </c>
      <c r="X150" s="0" t="n">
        <v>1.04494389059432</v>
      </c>
      <c r="Y150" s="0" t="n">
        <v>1.10503314628954</v>
      </c>
      <c r="Z150" s="0" t="n">
        <v>0.27913889398</v>
      </c>
      <c r="AA150" s="0" t="n">
        <v>-1.079213659369</v>
      </c>
      <c r="AB150" s="0" t="n">
        <v>0.324370385352404</v>
      </c>
      <c r="AC150" s="0" t="n">
        <v>-1.19956947219052</v>
      </c>
      <c r="AD150" s="0" t="n">
        <v>0.0284307056023602</v>
      </c>
      <c r="AE150" s="0" t="n">
        <v>-1.04455704940867</v>
      </c>
      <c r="AF150" s="0" t="n">
        <v>0.0525756850658343</v>
      </c>
      <c r="AG150" s="0" t="n">
        <v>-1.10378170474892</v>
      </c>
      <c r="AH150" s="0" t="s">
        <v>35</v>
      </c>
    </row>
    <row r="151" customFormat="false" ht="12.75" hidden="false" customHeight="false" outlineLevel="0" collapsed="false">
      <c r="A151" s="0" t="n">
        <v>202101</v>
      </c>
      <c r="B151" s="0" t="n">
        <v>0</v>
      </c>
      <c r="C151" s="0" t="n">
        <v>-1.8</v>
      </c>
      <c r="D151" s="0" t="n">
        <v>-1.77265404267</v>
      </c>
      <c r="E151" s="0" t="n">
        <v>0.31256622502</v>
      </c>
      <c r="F151" s="0" t="n">
        <v>0</v>
      </c>
      <c r="G151" s="0" t="n">
        <v>0</v>
      </c>
      <c r="H151" s="0" t="n">
        <v>12</v>
      </c>
      <c r="I151" s="0" t="n">
        <v>6</v>
      </c>
      <c r="J151" s="0" t="n">
        <v>94</v>
      </c>
      <c r="K151" s="0" t="n">
        <v>12</v>
      </c>
      <c r="L151" s="0" t="n">
        <v>-0.45</v>
      </c>
      <c r="M151" s="0" t="n">
        <v>0.77442</v>
      </c>
      <c r="N151" s="0" t="n">
        <v>-0.217874452472</v>
      </c>
      <c r="O151" s="0" t="n">
        <v>0.913637459278</v>
      </c>
      <c r="P151" s="0" t="n">
        <v>-0.293254716620683</v>
      </c>
      <c r="Q151" s="0" t="n">
        <v>0.653848120760719</v>
      </c>
      <c r="R151" s="0" t="n">
        <v>-0.0884628935149558</v>
      </c>
      <c r="S151" s="0" t="n">
        <v>0.706724574091819</v>
      </c>
      <c r="T151" s="0" t="n">
        <v>-0.138949792043666</v>
      </c>
      <c r="U151" s="0" t="n">
        <v>0.393340213120411</v>
      </c>
      <c r="V151" s="0" t="n">
        <v>0.270672811310991</v>
      </c>
      <c r="W151" s="0" t="n">
        <v>0.270504500203549</v>
      </c>
      <c r="X151" s="0" t="n">
        <v>0.244049776987733</v>
      </c>
      <c r="Y151" s="0" t="n">
        <v>0.526249300600864</v>
      </c>
      <c r="Z151" s="0" t="n">
        <v>-0.232125547528</v>
      </c>
      <c r="AA151" s="0" t="n">
        <v>-0.139217459278</v>
      </c>
      <c r="AB151" s="0" t="n">
        <v>-0.0753802641486829</v>
      </c>
      <c r="AC151" s="0" t="n">
        <v>-0.259789338517281</v>
      </c>
      <c r="AD151" s="0" t="n">
        <v>0.129411558957044</v>
      </c>
      <c r="AE151" s="0" t="n">
        <v>-0.206912885186181</v>
      </c>
      <c r="AF151" s="0" t="n">
        <v>0.0789246604283336</v>
      </c>
      <c r="AG151" s="0" t="n">
        <v>-0.520297246157589</v>
      </c>
      <c r="AH151" s="0" t="s">
        <v>35</v>
      </c>
    </row>
    <row r="152" customFormat="false" ht="12.75" hidden="false" customHeight="false" outlineLevel="0" collapsed="false">
      <c r="A152" s="0" t="n">
        <v>202104</v>
      </c>
      <c r="B152" s="0" t="n">
        <v>1.3789</v>
      </c>
      <c r="C152" s="0" t="n">
        <v>1.1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1</v>
      </c>
      <c r="I152" s="0" t="n">
        <v>1</v>
      </c>
      <c r="J152" s="0" t="n">
        <v>673</v>
      </c>
      <c r="K152" s="0" t="n">
        <v>85</v>
      </c>
      <c r="L152" s="0" t="n">
        <v>-0.3</v>
      </c>
      <c r="M152" s="0" t="n">
        <v>0.519615</v>
      </c>
      <c r="N152" s="0" t="n">
        <v>1.87559771538</v>
      </c>
      <c r="O152" s="0" t="n">
        <v>1.76611602306</v>
      </c>
      <c r="P152" s="0" t="n">
        <v>-0.0754469618162346</v>
      </c>
      <c r="Q152" s="0" t="n">
        <v>0.751095834906314</v>
      </c>
      <c r="R152" s="0" t="n">
        <v>-0.0612599414656816</v>
      </c>
      <c r="S152" s="0" t="n">
        <v>0.552374082392928</v>
      </c>
      <c r="T152" s="0" t="n">
        <v>0.313181077280085</v>
      </c>
      <c r="U152" s="0" t="n">
        <v>0.658113150906743</v>
      </c>
      <c r="V152" s="0" t="n">
        <v>2.50738712999335</v>
      </c>
      <c r="W152" s="0" t="n">
        <v>2.19928199982979</v>
      </c>
      <c r="X152" s="0" t="n">
        <v>2.28573556681783</v>
      </c>
      <c r="Y152" s="0" t="n">
        <v>1.91541538985968</v>
      </c>
      <c r="Z152" s="0" t="n">
        <v>-2.17559771538</v>
      </c>
      <c r="AA152" s="0" t="n">
        <v>-1.24650102306</v>
      </c>
      <c r="AB152" s="0" t="n">
        <v>-1.95104467719623</v>
      </c>
      <c r="AC152" s="0" t="n">
        <v>-1.01502018815369</v>
      </c>
      <c r="AD152" s="0" t="n">
        <v>-1.93685765684568</v>
      </c>
      <c r="AE152" s="0" t="n">
        <v>-1.21374194066707</v>
      </c>
      <c r="AF152" s="0" t="n">
        <v>-1.56241663809992</v>
      </c>
      <c r="AG152" s="0" t="n">
        <v>-1.10800287215326</v>
      </c>
      <c r="AH152" s="0" t="s">
        <v>35</v>
      </c>
    </row>
    <row r="153" customFormat="false" ht="12.75" hidden="false" customHeight="false" outlineLevel="0" collapsed="false">
      <c r="A153" s="0" t="n">
        <v>202102</v>
      </c>
      <c r="B153" s="0" t="n">
        <v>-0.45</v>
      </c>
      <c r="C153" s="0" t="n">
        <v>0.77442</v>
      </c>
      <c r="D153" s="0" t="n">
        <v>-1.37887967467</v>
      </c>
      <c r="E153" s="0" t="n">
        <v>-1.15701808231</v>
      </c>
      <c r="F153" s="0" t="n">
        <v>0</v>
      </c>
      <c r="G153" s="0" t="n">
        <v>0</v>
      </c>
      <c r="H153" s="0" t="n">
        <v>21</v>
      </c>
      <c r="I153" s="0" t="n">
        <v>4</v>
      </c>
      <c r="J153" s="0" t="n">
        <v>388</v>
      </c>
      <c r="K153" s="0" t="n">
        <v>49</v>
      </c>
      <c r="L153" s="0" t="n">
        <v>1.232513101</v>
      </c>
      <c r="M153" s="0" t="n">
        <v>-1.225401993</v>
      </c>
      <c r="N153" s="0" t="n">
        <v>1.26758110523</v>
      </c>
      <c r="O153" s="0" t="n">
        <v>-1.48686897755</v>
      </c>
      <c r="P153" s="0" t="n">
        <v>1.4554135813041</v>
      </c>
      <c r="Q153" s="0" t="n">
        <v>-1.19575549221213</v>
      </c>
      <c r="R153" s="0" t="n">
        <v>1.14366471877761</v>
      </c>
      <c r="S153" s="0" t="n">
        <v>-0.955692558308704</v>
      </c>
      <c r="T153" s="0" t="n">
        <v>1.29366337874882</v>
      </c>
      <c r="U153" s="0" t="n">
        <v>-0.898841892723142</v>
      </c>
      <c r="V153" s="0" t="n">
        <v>0.263808166913659</v>
      </c>
      <c r="W153" s="0" t="n">
        <v>0.346450718593121</v>
      </c>
      <c r="X153" s="0" t="n">
        <v>0.545438960094917</v>
      </c>
      <c r="Y153" s="0" t="n">
        <v>0.588605247582693</v>
      </c>
      <c r="Z153" s="0" t="n">
        <v>-0.0350680042299998</v>
      </c>
      <c r="AA153" s="0" t="n">
        <v>0.26146698455</v>
      </c>
      <c r="AB153" s="0" t="n">
        <v>0.1878324760741</v>
      </c>
      <c r="AC153" s="0" t="n">
        <v>0.291113485337871</v>
      </c>
      <c r="AD153" s="0" t="n">
        <v>-0.123916386452393</v>
      </c>
      <c r="AE153" s="0" t="n">
        <v>0.531176419241296</v>
      </c>
      <c r="AF153" s="0" t="n">
        <v>0.026082273518822</v>
      </c>
      <c r="AG153" s="0" t="n">
        <v>0.588027084826858</v>
      </c>
      <c r="AH153" s="0" t="s">
        <v>35</v>
      </c>
    </row>
    <row r="154" customFormat="false" ht="12.75" hidden="false" customHeight="false" outlineLevel="0" collapsed="false">
      <c r="A154" s="0" t="n">
        <v>202101</v>
      </c>
      <c r="B154" s="0" t="n">
        <v>0</v>
      </c>
      <c r="C154" s="0" t="n">
        <v>-1.8</v>
      </c>
      <c r="D154" s="0" t="n">
        <v>-1.37888032056</v>
      </c>
      <c r="E154" s="0" t="n">
        <v>1.15701731256</v>
      </c>
      <c r="F154" s="0" t="n">
        <v>0</v>
      </c>
      <c r="G154" s="0" t="n">
        <v>0</v>
      </c>
      <c r="H154" s="0" t="n">
        <v>5</v>
      </c>
      <c r="I154" s="0" t="n">
        <v>2</v>
      </c>
      <c r="J154" s="0" t="n">
        <v>34</v>
      </c>
      <c r="K154" s="0" t="n">
        <v>5</v>
      </c>
      <c r="L154" s="0" t="n">
        <v>-0.45</v>
      </c>
      <c r="M154" s="0" t="n">
        <v>0.77442</v>
      </c>
      <c r="N154" s="0" t="n">
        <v>0.301381677389</v>
      </c>
      <c r="O154" s="0" t="n">
        <v>-0.915432453156</v>
      </c>
      <c r="P154" s="0" t="n">
        <v>-0.20880123683174</v>
      </c>
      <c r="Q154" s="0" t="n">
        <v>0.652997783929354</v>
      </c>
      <c r="R154" s="0" t="n">
        <v>-0.0885941540775408</v>
      </c>
      <c r="S154" s="0" t="n">
        <v>0.460623488890004</v>
      </c>
      <c r="T154" s="0" t="n">
        <v>-0.156156037057745</v>
      </c>
      <c r="U154" s="0" t="n">
        <v>0.334246080306551</v>
      </c>
      <c r="V154" s="0" t="n">
        <v>1.84937171454342</v>
      </c>
      <c r="W154" s="0" t="n">
        <v>1.6493210768575</v>
      </c>
      <c r="X154" s="0" t="n">
        <v>1.43024861641889</v>
      </c>
      <c r="Y154" s="0" t="n">
        <v>1.33080321503153</v>
      </c>
      <c r="Z154" s="0" t="n">
        <v>-0.751381677389</v>
      </c>
      <c r="AA154" s="0" t="n">
        <v>1.689852453156</v>
      </c>
      <c r="AB154" s="0" t="n">
        <v>-0.51018291422074</v>
      </c>
      <c r="AC154" s="0" t="n">
        <v>1.56843023708535</v>
      </c>
      <c r="AD154" s="0" t="n">
        <v>-0.389975831466541</v>
      </c>
      <c r="AE154" s="0" t="n">
        <v>1.376055942046</v>
      </c>
      <c r="AF154" s="0" t="n">
        <v>-0.457537714446745</v>
      </c>
      <c r="AG154" s="0" t="n">
        <v>1.24967853346255</v>
      </c>
      <c r="AH154" s="0" t="s">
        <v>35</v>
      </c>
    </row>
    <row r="155" customFormat="false" ht="12.75" hidden="false" customHeight="false" outlineLevel="0" collapsed="false">
      <c r="A155" s="0" t="n">
        <v>202103</v>
      </c>
      <c r="B155" s="0" t="n">
        <v>1.7727</v>
      </c>
      <c r="C155" s="0" t="n">
        <v>-0.312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27</v>
      </c>
      <c r="I155" s="0" t="n">
        <v>7</v>
      </c>
      <c r="J155" s="0" t="n">
        <v>663</v>
      </c>
      <c r="K155" s="0" t="n">
        <v>83</v>
      </c>
      <c r="L155" s="0" t="n">
        <v>-0.45</v>
      </c>
      <c r="M155" s="0" t="n">
        <v>0.77442</v>
      </c>
      <c r="N155" s="0" t="n">
        <v>0.78257972002</v>
      </c>
      <c r="O155" s="0" t="n">
        <v>1.26655519009</v>
      </c>
      <c r="P155" s="0" t="n">
        <v>-0.367224182968258</v>
      </c>
      <c r="Q155" s="0" t="n">
        <v>0.858045314371</v>
      </c>
      <c r="R155" s="0" t="n">
        <v>-0.17753295068625</v>
      </c>
      <c r="S155" s="0" t="n">
        <v>0.729454457178916</v>
      </c>
      <c r="T155" s="0" t="n">
        <v>0.0521585430571708</v>
      </c>
      <c r="U155" s="0" t="n">
        <v>0.73902982348788</v>
      </c>
      <c r="V155" s="0" t="n">
        <v>1.32719622193913</v>
      </c>
      <c r="W155" s="0" t="n">
        <v>1.22021692083292</v>
      </c>
      <c r="X155" s="0" t="n">
        <v>1.10013341815632</v>
      </c>
      <c r="Y155" s="0" t="n">
        <v>0.900998395206376</v>
      </c>
      <c r="Z155" s="0" t="n">
        <v>-1.23257972002</v>
      </c>
      <c r="AA155" s="0" t="n">
        <v>-0.49213519009</v>
      </c>
      <c r="AB155" s="0" t="n">
        <v>-1.14980390298826</v>
      </c>
      <c r="AC155" s="0" t="n">
        <v>-0.408509875719</v>
      </c>
      <c r="AD155" s="0" t="n">
        <v>-0.96011267070625</v>
      </c>
      <c r="AE155" s="0" t="n">
        <v>-0.537100732911084</v>
      </c>
      <c r="AF155" s="0" t="n">
        <v>-0.730421176962829</v>
      </c>
      <c r="AG155" s="0" t="n">
        <v>-0.52752536660212</v>
      </c>
      <c r="AH155" s="0" t="s">
        <v>35</v>
      </c>
    </row>
    <row r="156" customFormat="false" ht="12.75" hidden="false" customHeight="false" outlineLevel="0" collapsed="false">
      <c r="A156" s="0" t="n">
        <v>202101</v>
      </c>
      <c r="B156" s="0" t="n">
        <v>0</v>
      </c>
      <c r="C156" s="0" t="n">
        <v>-1.8</v>
      </c>
      <c r="D156" s="0" t="n">
        <v>1.77265404267</v>
      </c>
      <c r="E156" s="0" t="n">
        <v>-0.31256622502</v>
      </c>
      <c r="F156" s="0" t="n">
        <v>0</v>
      </c>
      <c r="G156" s="0" t="n">
        <v>0</v>
      </c>
      <c r="H156" s="0" t="n">
        <v>23</v>
      </c>
      <c r="I156" s="0" t="n">
        <v>7</v>
      </c>
      <c r="J156" s="0" t="n">
        <v>183</v>
      </c>
      <c r="K156" s="0" t="n">
        <v>23</v>
      </c>
      <c r="L156" s="0" t="n">
        <v>-0.45</v>
      </c>
      <c r="M156" s="0" t="n">
        <v>0.77442</v>
      </c>
      <c r="N156" s="0" t="n">
        <v>0.758124768734</v>
      </c>
      <c r="O156" s="0" t="n">
        <v>0.34497782588</v>
      </c>
      <c r="P156" s="0" t="n">
        <v>-0.536937693345634</v>
      </c>
      <c r="Q156" s="0" t="n">
        <v>0.6951804566797</v>
      </c>
      <c r="R156" s="0" t="n">
        <v>-0.521570069204205</v>
      </c>
      <c r="S156" s="0" t="n">
        <v>0.527216757009061</v>
      </c>
      <c r="T156" s="0" t="n">
        <v>-0.558319598278431</v>
      </c>
      <c r="U156" s="0" t="n">
        <v>0.292439669461522</v>
      </c>
      <c r="V156" s="0" t="n">
        <v>1.28218018926417</v>
      </c>
      <c r="W156" s="0" t="n">
        <v>1.34157693156479</v>
      </c>
      <c r="X156" s="0" t="n">
        <v>1.29260585882347</v>
      </c>
      <c r="Y156" s="0" t="n">
        <v>1.31749232609477</v>
      </c>
      <c r="Z156" s="0" t="n">
        <v>-1.208124768734</v>
      </c>
      <c r="AA156" s="0" t="n">
        <v>0.42944217412</v>
      </c>
      <c r="AB156" s="0" t="n">
        <v>-1.29506246207963</v>
      </c>
      <c r="AC156" s="0" t="n">
        <v>0.3502026307997</v>
      </c>
      <c r="AD156" s="0" t="n">
        <v>-1.2796948379382</v>
      </c>
      <c r="AE156" s="0" t="n">
        <v>0.182238931129061</v>
      </c>
      <c r="AF156" s="0" t="n">
        <v>-1.31644436701243</v>
      </c>
      <c r="AG156" s="0" t="n">
        <v>-0.052538156418478</v>
      </c>
      <c r="AH156" s="0" t="s">
        <v>35</v>
      </c>
    </row>
    <row r="157" customFormat="false" ht="12.75" hidden="false" customHeight="false" outlineLevel="0" collapsed="false">
      <c r="A157" s="0" t="n">
        <v>202104</v>
      </c>
      <c r="B157" s="0" t="n">
        <v>-1.3789</v>
      </c>
      <c r="C157" s="0" t="n">
        <v>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14</v>
      </c>
      <c r="I157" s="0" t="n">
        <v>2</v>
      </c>
      <c r="J157" s="0" t="n">
        <v>778</v>
      </c>
      <c r="K157" s="0" t="n">
        <v>98</v>
      </c>
      <c r="L157" s="0" t="n">
        <v>-0.3</v>
      </c>
      <c r="M157" s="0" t="n">
        <v>0.519615</v>
      </c>
      <c r="N157" s="0" t="n">
        <v>2.27503633499</v>
      </c>
      <c r="O157" s="0" t="n">
        <v>1.07315886021</v>
      </c>
      <c r="P157" s="0" t="n">
        <v>-0.511117749547484</v>
      </c>
      <c r="Q157" s="0" t="n">
        <v>0.624834837829632</v>
      </c>
      <c r="R157" s="0" t="n">
        <v>-0.0613129011332909</v>
      </c>
      <c r="S157" s="0" t="n">
        <v>0.552377208211133</v>
      </c>
      <c r="T157" s="0" t="n">
        <v>-0.265741162313704</v>
      </c>
      <c r="U157" s="0" t="n">
        <v>0.612650404469023</v>
      </c>
      <c r="V157" s="0" t="n">
        <v>2.6338608413686</v>
      </c>
      <c r="W157" s="0" t="n">
        <v>2.82199380081322</v>
      </c>
      <c r="X157" s="0" t="n">
        <v>2.39368779964985</v>
      </c>
      <c r="Y157" s="0" t="n">
        <v>2.58217317943894</v>
      </c>
      <c r="Z157" s="0" t="n">
        <v>-2.57503633499</v>
      </c>
      <c r="AA157" s="0" t="n">
        <v>-0.55354386021</v>
      </c>
      <c r="AB157" s="0" t="n">
        <v>-2.78615408453748</v>
      </c>
      <c r="AC157" s="0" t="n">
        <v>-0.448324022380368</v>
      </c>
      <c r="AD157" s="0" t="n">
        <v>-2.33634923612329</v>
      </c>
      <c r="AE157" s="0" t="n">
        <v>-0.520781651998867</v>
      </c>
      <c r="AF157" s="0" t="n">
        <v>-2.5407774973037</v>
      </c>
      <c r="AG157" s="0" t="n">
        <v>-0.460508455740977</v>
      </c>
      <c r="AH157" s="0" t="s">
        <v>35</v>
      </c>
    </row>
    <row r="158" customFormat="false" ht="12.75" hidden="false" customHeight="false" outlineLevel="0" collapsed="false">
      <c r="A158" s="0" t="n">
        <v>202101</v>
      </c>
      <c r="B158" s="0" t="n">
        <v>0</v>
      </c>
      <c r="C158" s="0" t="n">
        <v>-1.8</v>
      </c>
      <c r="D158" s="0" t="n">
        <v>-1.77265404267</v>
      </c>
      <c r="E158" s="0" t="n">
        <v>0.31256622502</v>
      </c>
      <c r="F158" s="0" t="n">
        <v>0</v>
      </c>
      <c r="G158" s="0" t="n">
        <v>0</v>
      </c>
      <c r="H158" s="0" t="n">
        <v>23</v>
      </c>
      <c r="I158" s="0" t="n">
        <v>6</v>
      </c>
      <c r="J158" s="0" t="n">
        <v>182</v>
      </c>
      <c r="K158" s="0" t="n">
        <v>23</v>
      </c>
      <c r="L158" s="0" t="n">
        <v>-0.45</v>
      </c>
      <c r="M158" s="0" t="n">
        <v>0.77442</v>
      </c>
      <c r="N158" s="0" t="n">
        <v>0.524445474148</v>
      </c>
      <c r="O158" s="0" t="n">
        <v>1.30809664726</v>
      </c>
      <c r="P158" s="0" t="n">
        <v>-0.293254716620683</v>
      </c>
      <c r="Q158" s="0" t="n">
        <v>0.653848120760719</v>
      </c>
      <c r="R158" s="0" t="n">
        <v>-0.0884628935149558</v>
      </c>
      <c r="S158" s="0" t="n">
        <v>0.706724574091819</v>
      </c>
      <c r="T158" s="0" t="n">
        <v>-0.138949792043666</v>
      </c>
      <c r="U158" s="0" t="n">
        <v>0.393340213120411</v>
      </c>
      <c r="V158" s="0" t="n">
        <v>1.1110151870781</v>
      </c>
      <c r="W158" s="0" t="n">
        <v>1.04722239109447</v>
      </c>
      <c r="X158" s="0" t="n">
        <v>0.858664682829022</v>
      </c>
      <c r="Y158" s="0" t="n">
        <v>1.12998788179577</v>
      </c>
      <c r="Z158" s="0" t="n">
        <v>-0.974445474148</v>
      </c>
      <c r="AA158" s="0" t="n">
        <v>-0.53367664726</v>
      </c>
      <c r="AB158" s="0" t="n">
        <v>-0.817700190768683</v>
      </c>
      <c r="AC158" s="0" t="n">
        <v>-0.654248526499281</v>
      </c>
      <c r="AD158" s="0" t="n">
        <v>-0.612908367662956</v>
      </c>
      <c r="AE158" s="0" t="n">
        <v>-0.601372073168181</v>
      </c>
      <c r="AF158" s="0" t="n">
        <v>-0.663395266191666</v>
      </c>
      <c r="AG158" s="0" t="n">
        <v>-0.914756434139589</v>
      </c>
      <c r="AH158" s="0" t="s">
        <v>35</v>
      </c>
    </row>
    <row r="159" customFormat="false" ht="12.75" hidden="false" customHeight="false" outlineLevel="0" collapsed="false">
      <c r="A159" s="0" t="n">
        <v>202101</v>
      </c>
      <c r="B159" s="0" t="n">
        <v>0</v>
      </c>
      <c r="C159" s="0" t="n">
        <v>-1.8</v>
      </c>
      <c r="D159" s="0" t="n">
        <v>-1.77265386818</v>
      </c>
      <c r="E159" s="0" t="n">
        <v>-0.312567214581</v>
      </c>
      <c r="F159" s="0" t="n">
        <v>0</v>
      </c>
      <c r="G159" s="0" t="n">
        <v>0</v>
      </c>
      <c r="H159" s="0" t="n">
        <v>28</v>
      </c>
      <c r="I159" s="0" t="n">
        <v>8</v>
      </c>
      <c r="J159" s="0" t="n">
        <v>224</v>
      </c>
      <c r="K159" s="0" t="n">
        <v>28</v>
      </c>
      <c r="L159" s="0" t="n">
        <v>-0.45</v>
      </c>
      <c r="M159" s="0" t="n">
        <v>0.77442</v>
      </c>
      <c r="N159" s="0" t="n">
        <v>-3.24420976639</v>
      </c>
      <c r="O159" s="0" t="n">
        <v>1.49199306965</v>
      </c>
      <c r="P159" s="0" t="n">
        <v>-0.361887820028901</v>
      </c>
      <c r="Q159" s="0" t="n">
        <v>0.649218800948089</v>
      </c>
      <c r="R159" s="0" t="n">
        <v>-0.154831230104233</v>
      </c>
      <c r="S159" s="0" t="n">
        <v>0.751607297735108</v>
      </c>
      <c r="T159" s="0" t="n">
        <v>-0.166193112722739</v>
      </c>
      <c r="U159" s="0" t="n">
        <v>0.426511880542617</v>
      </c>
      <c r="V159" s="0" t="n">
        <v>2.88487769738618</v>
      </c>
      <c r="W159" s="0" t="n">
        <v>3.00300653853116</v>
      </c>
      <c r="X159" s="0" t="n">
        <v>3.17685864207352</v>
      </c>
      <c r="Y159" s="0" t="n">
        <v>3.257213024135</v>
      </c>
      <c r="Z159" s="0" t="n">
        <v>2.79420976639</v>
      </c>
      <c r="AA159" s="0" t="n">
        <v>-0.71757306965</v>
      </c>
      <c r="AB159" s="0" t="n">
        <v>2.8823219463611</v>
      </c>
      <c r="AC159" s="0" t="n">
        <v>-0.842774268701911</v>
      </c>
      <c r="AD159" s="0" t="n">
        <v>3.08937853628577</v>
      </c>
      <c r="AE159" s="0" t="n">
        <v>-0.740385771914892</v>
      </c>
      <c r="AF159" s="0" t="n">
        <v>3.07801665366726</v>
      </c>
      <c r="AG159" s="0" t="n">
        <v>-1.06548118910738</v>
      </c>
      <c r="AH159" s="0" t="s">
        <v>35</v>
      </c>
    </row>
    <row r="160" customFormat="false" ht="12.75" hidden="false" customHeight="false" outlineLevel="0" collapsed="false">
      <c r="A160" s="0" t="n">
        <v>202104</v>
      </c>
      <c r="B160" s="0" t="n">
        <v>-1.7727</v>
      </c>
      <c r="C160" s="0" t="n">
        <v>-0.312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26</v>
      </c>
      <c r="I160" s="0" t="n">
        <v>8</v>
      </c>
      <c r="J160" s="0" t="n">
        <v>880</v>
      </c>
      <c r="K160" s="0" t="n">
        <v>110</v>
      </c>
      <c r="L160" s="0" t="n">
        <v>-0.3</v>
      </c>
      <c r="M160" s="0" t="n">
        <v>0.519615</v>
      </c>
      <c r="N160" s="0" t="n">
        <v>-0.425024449825</v>
      </c>
      <c r="O160" s="0" t="n">
        <v>1.49723696709</v>
      </c>
      <c r="P160" s="0" t="n">
        <v>-0.394809454189524</v>
      </c>
      <c r="Q160" s="0" t="n">
        <v>0.641873336850595</v>
      </c>
      <c r="R160" s="0" t="n">
        <v>-0.0612770004420518</v>
      </c>
      <c r="S160" s="0" t="n">
        <v>0.552403159592058</v>
      </c>
      <c r="T160" s="0" t="n">
        <v>-0.167714668536279</v>
      </c>
      <c r="U160" s="0" t="n">
        <v>0.581565903442524</v>
      </c>
      <c r="V160" s="0" t="n">
        <v>0.985584001286022</v>
      </c>
      <c r="W160" s="0" t="n">
        <v>0.855897123431073</v>
      </c>
      <c r="X160" s="0" t="n">
        <v>1.01243425995156</v>
      </c>
      <c r="Y160" s="0" t="n">
        <v>0.951137119635308</v>
      </c>
      <c r="Z160" s="0" t="n">
        <v>0.125024449825</v>
      </c>
      <c r="AA160" s="0" t="n">
        <v>-0.97762196709</v>
      </c>
      <c r="AB160" s="0" t="n">
        <v>0.030214995635476</v>
      </c>
      <c r="AC160" s="0" t="n">
        <v>-0.855363630239405</v>
      </c>
      <c r="AD160" s="0" t="n">
        <v>0.363747449382948</v>
      </c>
      <c r="AE160" s="0" t="n">
        <v>-0.944833807497943</v>
      </c>
      <c r="AF160" s="0" t="n">
        <v>0.257309781288721</v>
      </c>
      <c r="AG160" s="0" t="n">
        <v>-0.915671063647477</v>
      </c>
      <c r="AH160" s="0" t="s">
        <v>35</v>
      </c>
    </row>
    <row r="161" customFormat="false" ht="12.75" hidden="false" customHeight="false" outlineLevel="0" collapsed="false">
      <c r="A161" s="0" t="n">
        <v>202104</v>
      </c>
      <c r="B161" s="0" t="n">
        <v>1.7727</v>
      </c>
      <c r="C161" s="0" t="n">
        <v>-0.312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4</v>
      </c>
      <c r="I161" s="0" t="n">
        <v>7</v>
      </c>
      <c r="J161" s="0" t="n">
        <v>783</v>
      </c>
      <c r="K161" s="0" t="n">
        <v>98</v>
      </c>
      <c r="L161" s="0" t="n">
        <v>-0.3</v>
      </c>
      <c r="M161" s="0" t="n">
        <v>0.519615</v>
      </c>
      <c r="N161" s="0" t="n">
        <v>2.36996078491</v>
      </c>
      <c r="O161" s="0" t="n">
        <v>3</v>
      </c>
      <c r="P161" s="0" t="n">
        <v>-0.204407671053499</v>
      </c>
      <c r="Q161" s="0" t="n">
        <v>0.611232892736854</v>
      </c>
      <c r="R161" s="0" t="n">
        <v>-0.0612865544092068</v>
      </c>
      <c r="S161" s="0" t="n">
        <v>0.55240372350435</v>
      </c>
      <c r="T161" s="0" t="n">
        <v>0.178219594086989</v>
      </c>
      <c r="U161" s="0" t="n">
        <v>0.530564058528689</v>
      </c>
      <c r="V161" s="0" t="n">
        <v>3.64431068121013</v>
      </c>
      <c r="W161" s="0" t="n">
        <v>3.51191987946796</v>
      </c>
      <c r="X161" s="0" t="n">
        <v>3.4498827744812</v>
      </c>
      <c r="Y161" s="0" t="n">
        <v>3.30179395428918</v>
      </c>
      <c r="Z161" s="0" t="n">
        <v>-2.66996078491</v>
      </c>
      <c r="AA161" s="0" t="n">
        <v>-2.480385</v>
      </c>
      <c r="AB161" s="0" t="n">
        <v>-2.5743684559635</v>
      </c>
      <c r="AC161" s="0" t="n">
        <v>-2.38876710726315</v>
      </c>
      <c r="AD161" s="0" t="n">
        <v>-2.43124733931921</v>
      </c>
      <c r="AE161" s="0" t="n">
        <v>-2.44759627649565</v>
      </c>
      <c r="AF161" s="0" t="n">
        <v>-2.19174119082301</v>
      </c>
      <c r="AG161" s="0" t="n">
        <v>-2.46943594147131</v>
      </c>
      <c r="AH161" s="0" t="s">
        <v>35</v>
      </c>
    </row>
    <row r="162" customFormat="false" ht="12.75" hidden="false" customHeight="false" outlineLevel="0" collapsed="false">
      <c r="A162" s="0" t="n">
        <v>202102</v>
      </c>
      <c r="B162" s="0" t="n">
        <v>-0.45</v>
      </c>
      <c r="C162" s="0" t="n">
        <v>0.77442</v>
      </c>
      <c r="D162" s="0" t="n">
        <v>-1.37888032056</v>
      </c>
      <c r="E162" s="0" t="n">
        <v>1.15701731256</v>
      </c>
      <c r="F162" s="0" t="n">
        <v>0</v>
      </c>
      <c r="G162" s="0" t="n">
        <v>0</v>
      </c>
      <c r="H162" s="0" t="n">
        <v>18</v>
      </c>
      <c r="I162" s="0" t="n">
        <v>2</v>
      </c>
      <c r="J162" s="0" t="n">
        <v>362</v>
      </c>
      <c r="K162" s="0" t="n">
        <v>46</v>
      </c>
      <c r="L162" s="0" t="n">
        <v>1.232513101</v>
      </c>
      <c r="M162" s="0" t="n">
        <v>-1.225401993</v>
      </c>
      <c r="N162" s="0" t="n">
        <v>1.01630043983</v>
      </c>
      <c r="O162" s="0" t="n">
        <v>-0.200494259596</v>
      </c>
      <c r="P162" s="0" t="n">
        <v>0.817488805259582</v>
      </c>
      <c r="Q162" s="0" t="n">
        <v>-1.79005319291364</v>
      </c>
      <c r="R162" s="0" t="n">
        <v>1.14552809600454</v>
      </c>
      <c r="S162" s="0" t="n">
        <v>-0.714304145393597</v>
      </c>
      <c r="T162" s="0" t="n">
        <v>0.950798486586731</v>
      </c>
      <c r="U162" s="0" t="n">
        <v>-1.25737916089021</v>
      </c>
      <c r="V162" s="0" t="n">
        <v>1.0474654060357</v>
      </c>
      <c r="W162" s="0" t="n">
        <v>1.60194371578108</v>
      </c>
      <c r="X162" s="0" t="n">
        <v>0.529811651309883</v>
      </c>
      <c r="Y162" s="0" t="n">
        <v>1.05891274449897</v>
      </c>
      <c r="Z162" s="0" t="n">
        <v>0.21621266117</v>
      </c>
      <c r="AA162" s="0" t="n">
        <v>-1.024907733404</v>
      </c>
      <c r="AB162" s="0" t="n">
        <v>-0.198811634570418</v>
      </c>
      <c r="AC162" s="0" t="n">
        <v>-1.58955893331764</v>
      </c>
      <c r="AD162" s="0" t="n">
        <v>0.129227656174541</v>
      </c>
      <c r="AE162" s="0" t="n">
        <v>-0.513809885797598</v>
      </c>
      <c r="AF162" s="0" t="n">
        <v>-0.0655019532432692</v>
      </c>
      <c r="AG162" s="0" t="n">
        <v>-1.05688490129421</v>
      </c>
      <c r="AH162" s="0" t="s">
        <v>35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-1.77265386818</v>
      </c>
      <c r="E163" s="0" t="n">
        <v>-0.312567214581</v>
      </c>
      <c r="F163" s="0" t="n">
        <v>0</v>
      </c>
      <c r="G163" s="0" t="n">
        <v>0</v>
      </c>
      <c r="H163" s="0" t="n">
        <v>12</v>
      </c>
      <c r="I163" s="0" t="n">
        <v>8</v>
      </c>
      <c r="J163" s="0" t="n">
        <v>96</v>
      </c>
      <c r="K163" s="0" t="n">
        <v>12</v>
      </c>
      <c r="L163" s="0" t="n">
        <v>-0.45</v>
      </c>
      <c r="M163" s="0" t="n">
        <v>0.77442</v>
      </c>
      <c r="N163" s="0" t="n">
        <v>0.307011306286</v>
      </c>
      <c r="O163" s="0" t="n">
        <v>0.648523449898</v>
      </c>
      <c r="P163" s="0" t="n">
        <v>-0.361887820028901</v>
      </c>
      <c r="Q163" s="0" t="n">
        <v>0.649218800948089</v>
      </c>
      <c r="R163" s="0" t="n">
        <v>-0.154831230104233</v>
      </c>
      <c r="S163" s="0" t="n">
        <v>0.751607297735108</v>
      </c>
      <c r="T163" s="0" t="n">
        <v>-0.166193112722739</v>
      </c>
      <c r="U163" s="0" t="n">
        <v>0.426511880542617</v>
      </c>
      <c r="V163" s="0" t="n">
        <v>0.767408665036056</v>
      </c>
      <c r="W163" s="0" t="n">
        <v>0.668899487739317</v>
      </c>
      <c r="X163" s="0" t="n">
        <v>0.473206940042375</v>
      </c>
      <c r="Y163" s="0" t="n">
        <v>0.522696431111825</v>
      </c>
      <c r="Z163" s="0" t="n">
        <v>-0.757011306286</v>
      </c>
      <c r="AA163" s="0" t="n">
        <v>0.125896550102</v>
      </c>
      <c r="AB163" s="0" t="n">
        <v>-0.668899126314901</v>
      </c>
      <c r="AC163" s="0" t="n">
        <v>0.000695351050088666</v>
      </c>
      <c r="AD163" s="0" t="n">
        <v>-0.461842536390233</v>
      </c>
      <c r="AE163" s="0" t="n">
        <v>0.103083847837107</v>
      </c>
      <c r="AF163" s="0" t="n">
        <v>-0.473204419008739</v>
      </c>
      <c r="AG163" s="0" t="n">
        <v>-0.222011569355383</v>
      </c>
      <c r="AH163" s="0" t="s">
        <v>35</v>
      </c>
    </row>
    <row r="164" customFormat="false" ht="12.75" hidden="false" customHeight="false" outlineLevel="0" collapsed="false">
      <c r="A164" s="0" t="n">
        <v>202103</v>
      </c>
      <c r="B164" s="0" t="n">
        <v>-1.7727</v>
      </c>
      <c r="C164" s="0" t="n">
        <v>0.312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26</v>
      </c>
      <c r="I164" s="0" t="n">
        <v>6</v>
      </c>
      <c r="J164" s="0" t="n">
        <v>654</v>
      </c>
      <c r="K164" s="0" t="n">
        <v>82</v>
      </c>
      <c r="L164" s="0" t="n">
        <v>-0.45</v>
      </c>
      <c r="M164" s="0" t="n">
        <v>0.77442</v>
      </c>
      <c r="N164" s="0" t="n">
        <v>-0.783298373222</v>
      </c>
      <c r="O164" s="0" t="n">
        <v>0.353900641203</v>
      </c>
      <c r="P164" s="0" t="n">
        <v>-0.613050074203504</v>
      </c>
      <c r="Q164" s="0" t="n">
        <v>0.886379457771903</v>
      </c>
      <c r="R164" s="0" t="n">
        <v>-0.17753295068625</v>
      </c>
      <c r="S164" s="0" t="n">
        <v>0.729454457178916</v>
      </c>
      <c r="T164" s="0" t="n">
        <v>-0.343939344340835</v>
      </c>
      <c r="U164" s="0" t="n">
        <v>0.800227328591502</v>
      </c>
      <c r="V164" s="0" t="n">
        <v>0.536585814866058</v>
      </c>
      <c r="W164" s="0" t="n">
        <v>0.559033248933648</v>
      </c>
      <c r="X164" s="0" t="n">
        <v>0.712735866807605</v>
      </c>
      <c r="Y164" s="0" t="n">
        <v>0.626293755465113</v>
      </c>
      <c r="Z164" s="0" t="n">
        <v>0.333298373222</v>
      </c>
      <c r="AA164" s="0" t="n">
        <v>0.420519358797</v>
      </c>
      <c r="AB164" s="0" t="n">
        <v>0.170248299018496</v>
      </c>
      <c r="AC164" s="0" t="n">
        <v>0.532478816568903</v>
      </c>
      <c r="AD164" s="0" t="n">
        <v>0.60576542253575</v>
      </c>
      <c r="AE164" s="0" t="n">
        <v>0.375553815975916</v>
      </c>
      <c r="AF164" s="0" t="n">
        <v>0.439359028881165</v>
      </c>
      <c r="AG164" s="0" t="n">
        <v>0.446326687388502</v>
      </c>
      <c r="AH164" s="0" t="s">
        <v>35</v>
      </c>
    </row>
    <row r="165" customFormat="false" ht="12.75" hidden="false" customHeight="false" outlineLevel="0" collapsed="false">
      <c r="A165" s="0" t="n">
        <v>202104</v>
      </c>
      <c r="B165" s="0" t="n">
        <v>1.3789</v>
      </c>
      <c r="C165" s="0" t="n">
        <v>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10</v>
      </c>
      <c r="I165" s="0" t="n">
        <v>1</v>
      </c>
      <c r="J165" s="0" t="n">
        <v>745</v>
      </c>
      <c r="K165" s="0" t="n">
        <v>94</v>
      </c>
      <c r="L165" s="0" t="n">
        <v>-0.3</v>
      </c>
      <c r="M165" s="0" t="n">
        <v>0.519615</v>
      </c>
      <c r="N165" s="0" t="n">
        <v>1.8624073267</v>
      </c>
      <c r="O165" s="0" t="n">
        <v>3.3738462925</v>
      </c>
      <c r="P165" s="0" t="n">
        <v>-0.0754469618162346</v>
      </c>
      <c r="Q165" s="0" t="n">
        <v>0.751095834906314</v>
      </c>
      <c r="R165" s="0" t="n">
        <v>-0.0612599414656816</v>
      </c>
      <c r="S165" s="0" t="n">
        <v>0.552374082392928</v>
      </c>
      <c r="T165" s="0" t="n">
        <v>0.313181077280085</v>
      </c>
      <c r="U165" s="0" t="n">
        <v>0.658113150906743</v>
      </c>
      <c r="V165" s="0" t="n">
        <v>3.58087164216369</v>
      </c>
      <c r="W165" s="0" t="n">
        <v>3.26099665843568</v>
      </c>
      <c r="X165" s="0" t="n">
        <v>3.41485009788402</v>
      </c>
      <c r="Y165" s="0" t="n">
        <v>3.12654897102855</v>
      </c>
      <c r="Z165" s="0" t="n">
        <v>-2.1624073267</v>
      </c>
      <c r="AA165" s="0" t="n">
        <v>-2.8542312925</v>
      </c>
      <c r="AB165" s="0" t="n">
        <v>-1.93785428851623</v>
      </c>
      <c r="AC165" s="0" t="n">
        <v>-2.62275045759369</v>
      </c>
      <c r="AD165" s="0" t="n">
        <v>-1.92366726816568</v>
      </c>
      <c r="AE165" s="0" t="n">
        <v>-2.82147221010707</v>
      </c>
      <c r="AF165" s="0" t="n">
        <v>-1.54922624941992</v>
      </c>
      <c r="AG165" s="0" t="n">
        <v>-2.71573314159326</v>
      </c>
      <c r="AH165" s="0" t="s">
        <v>35</v>
      </c>
    </row>
    <row r="166" customFormat="false" ht="12.75" hidden="false" customHeight="false" outlineLevel="0" collapsed="false">
      <c r="A166" s="0" t="n">
        <v>202104</v>
      </c>
      <c r="B166" s="0" t="n">
        <v>-1.3789</v>
      </c>
      <c r="C166" s="0" t="n">
        <v>1.1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1</v>
      </c>
      <c r="I166" s="0" t="n">
        <v>2</v>
      </c>
      <c r="J166" s="0" t="n">
        <v>674</v>
      </c>
      <c r="K166" s="0" t="n">
        <v>85</v>
      </c>
      <c r="L166" s="0" t="n">
        <v>-0.3</v>
      </c>
      <c r="M166" s="0" t="n">
        <v>0.519615</v>
      </c>
      <c r="N166" s="0" t="n">
        <v>-1.37641644478</v>
      </c>
      <c r="O166" s="0" t="n">
        <v>0.735502719879</v>
      </c>
      <c r="P166" s="0" t="n">
        <v>-0.511117749547484</v>
      </c>
      <c r="Q166" s="0" t="n">
        <v>0.624834837829632</v>
      </c>
      <c r="R166" s="0" t="n">
        <v>-0.0613129011332909</v>
      </c>
      <c r="S166" s="0" t="n">
        <v>0.552377208211133</v>
      </c>
      <c r="T166" s="0" t="n">
        <v>-0.265741162313704</v>
      </c>
      <c r="U166" s="0" t="n">
        <v>0.612650404469023</v>
      </c>
      <c r="V166" s="0" t="n">
        <v>1.09785238998117</v>
      </c>
      <c r="W166" s="0" t="n">
        <v>0.872346956255587</v>
      </c>
      <c r="X166" s="0" t="n">
        <v>1.32779225917903</v>
      </c>
      <c r="Y166" s="0" t="n">
        <v>1.11744900307942</v>
      </c>
      <c r="Z166" s="0" t="n">
        <v>1.07641644478</v>
      </c>
      <c r="AA166" s="0" t="n">
        <v>-0.215887719879</v>
      </c>
      <c r="AB166" s="0" t="n">
        <v>0.865298695232516</v>
      </c>
      <c r="AC166" s="0" t="n">
        <v>-0.110667882049368</v>
      </c>
      <c r="AD166" s="0" t="n">
        <v>1.31510354364671</v>
      </c>
      <c r="AE166" s="0" t="n">
        <v>-0.183125511667867</v>
      </c>
      <c r="AF166" s="0" t="n">
        <v>1.1106752824663</v>
      </c>
      <c r="AG166" s="0" t="n">
        <v>-0.122852315409977</v>
      </c>
      <c r="AH166" s="0" t="s">
        <v>35</v>
      </c>
    </row>
    <row r="167" customFormat="false" ht="12.75" hidden="false" customHeight="false" outlineLevel="0" collapsed="false">
      <c r="A167" s="0" t="n">
        <v>202103</v>
      </c>
      <c r="B167" s="0" t="n">
        <v>1.3789</v>
      </c>
      <c r="C167" s="0" t="n">
        <v>1.1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26</v>
      </c>
      <c r="I167" s="0" t="n">
        <v>1</v>
      </c>
      <c r="J167" s="0" t="n">
        <v>649</v>
      </c>
      <c r="K167" s="0" t="n">
        <v>82</v>
      </c>
      <c r="L167" s="0" t="n">
        <v>-0.45</v>
      </c>
      <c r="M167" s="0" t="n">
        <v>0.77442</v>
      </c>
      <c r="N167" s="0" t="n">
        <v>0.153846144676</v>
      </c>
      <c r="O167" s="0" t="n">
        <v>1.16658782959</v>
      </c>
      <c r="P167" s="0" t="n">
        <v>-0.168468250723623</v>
      </c>
      <c r="Q167" s="0" t="n">
        <v>1.03176045297387</v>
      </c>
      <c r="R167" s="0" t="n">
        <v>-0.1775078521339</v>
      </c>
      <c r="S167" s="0" t="n">
        <v>0.729425094158033</v>
      </c>
      <c r="T167" s="0" t="n">
        <v>0.255512895698617</v>
      </c>
      <c r="U167" s="0" t="n">
        <v>0.885488618875127</v>
      </c>
      <c r="V167" s="0" t="n">
        <v>0.720017897697967</v>
      </c>
      <c r="W167" s="0" t="n">
        <v>0.349378005843259</v>
      </c>
      <c r="X167" s="0" t="n">
        <v>0.548549659057642</v>
      </c>
      <c r="Y167" s="0" t="n">
        <v>0.298919545242561</v>
      </c>
      <c r="Z167" s="0" t="n">
        <v>-0.603846144676</v>
      </c>
      <c r="AA167" s="0" t="n">
        <v>-0.39216782959</v>
      </c>
      <c r="AB167" s="0" t="n">
        <v>-0.322314395399624</v>
      </c>
      <c r="AC167" s="0" t="n">
        <v>-0.134827376616128</v>
      </c>
      <c r="AD167" s="0" t="n">
        <v>-0.3313539968099</v>
      </c>
      <c r="AE167" s="0" t="n">
        <v>-0.437162735431967</v>
      </c>
      <c r="AF167" s="0" t="n">
        <v>0.101666751022617</v>
      </c>
      <c r="AG167" s="0" t="n">
        <v>-0.281099210714873</v>
      </c>
      <c r="AH167" s="0" t="s">
        <v>35</v>
      </c>
    </row>
    <row r="168" customFormat="false" ht="12.75" hidden="false" customHeight="false" outlineLevel="0" collapsed="false">
      <c r="A168" s="0" t="n">
        <v>202102</v>
      </c>
      <c r="B168" s="0" t="n">
        <v>-0.45</v>
      </c>
      <c r="C168" s="0" t="n">
        <v>0.77442</v>
      </c>
      <c r="D168" s="0" t="n">
        <v>-1.77265386818</v>
      </c>
      <c r="E168" s="0" t="n">
        <v>-0.312567214581</v>
      </c>
      <c r="F168" s="0" t="n">
        <v>0</v>
      </c>
      <c r="G168" s="0" t="n">
        <v>0</v>
      </c>
      <c r="H168" s="0" t="n">
        <v>6</v>
      </c>
      <c r="I168" s="0" t="n">
        <v>8</v>
      </c>
      <c r="J168" s="0" t="n">
        <v>272</v>
      </c>
      <c r="K168" s="0" t="n">
        <v>34</v>
      </c>
      <c r="L168" s="0" t="n">
        <v>1.232513101</v>
      </c>
      <c r="M168" s="0" t="n">
        <v>-1.225401993</v>
      </c>
      <c r="N168" s="0" t="n">
        <v>4.34078836441</v>
      </c>
      <c r="O168" s="0" t="n">
        <v>3.81975841522</v>
      </c>
      <c r="P168" s="0" t="n">
        <v>1.26376143801614</v>
      </c>
      <c r="Q168" s="0" t="n">
        <v>-1.4483382701925</v>
      </c>
      <c r="R168" s="0" t="n">
        <v>1.05626310583096</v>
      </c>
      <c r="S168" s="0" t="n">
        <v>-0.857967238279052</v>
      </c>
      <c r="T168" s="0" t="n">
        <v>1.1507512117602</v>
      </c>
      <c r="U168" s="0" t="n">
        <v>-1.03412441183489</v>
      </c>
      <c r="V168" s="0" t="n">
        <v>5.92579266071613</v>
      </c>
      <c r="W168" s="0" t="n">
        <v>6.10089644172125</v>
      </c>
      <c r="X168" s="0" t="n">
        <v>5.71569973525961</v>
      </c>
      <c r="Y168" s="0" t="n">
        <v>5.80831434532124</v>
      </c>
      <c r="Z168" s="0" t="n">
        <v>-3.10827526341</v>
      </c>
      <c r="AA168" s="0" t="n">
        <v>-5.04516040822</v>
      </c>
      <c r="AB168" s="0" t="n">
        <v>-3.07702692639386</v>
      </c>
      <c r="AC168" s="0" t="n">
        <v>-5.2680966854125</v>
      </c>
      <c r="AD168" s="0" t="n">
        <v>-3.28452525857904</v>
      </c>
      <c r="AE168" s="0" t="n">
        <v>-4.67772565349905</v>
      </c>
      <c r="AF168" s="0" t="n">
        <v>-3.1900371526498</v>
      </c>
      <c r="AG168" s="0" t="n">
        <v>-4.85388282705489</v>
      </c>
      <c r="AH168" s="0" t="s">
        <v>35</v>
      </c>
    </row>
    <row r="169" customFormat="false" ht="12.75" hidden="false" customHeight="false" outlineLevel="0" collapsed="false">
      <c r="A169" s="0" t="n">
        <v>202101</v>
      </c>
      <c r="B169" s="0" t="n">
        <v>0</v>
      </c>
      <c r="C169" s="0" t="n">
        <v>-1.8</v>
      </c>
      <c r="D169" s="0" t="n">
        <v>1.37888032056</v>
      </c>
      <c r="E169" s="0" t="n">
        <v>-1.15701731256</v>
      </c>
      <c r="F169" s="0" t="n">
        <v>0</v>
      </c>
      <c r="G169" s="0" t="n">
        <v>0</v>
      </c>
      <c r="H169" s="0" t="n">
        <v>25</v>
      </c>
      <c r="I169" s="0" t="n">
        <v>3</v>
      </c>
      <c r="J169" s="0" t="n">
        <v>195</v>
      </c>
      <c r="K169" s="0" t="n">
        <v>25</v>
      </c>
      <c r="L169" s="0" t="n">
        <v>-0.45</v>
      </c>
      <c r="M169" s="0" t="n">
        <v>0.77442</v>
      </c>
      <c r="N169" s="0" t="n">
        <v>-5.22261285782</v>
      </c>
      <c r="O169" s="0" t="n">
        <v>-1.55742943287</v>
      </c>
      <c r="P169" s="0" t="n">
        <v>-0.398985893147448</v>
      </c>
      <c r="Q169" s="0" t="n">
        <v>0.809770941791928</v>
      </c>
      <c r="R169" s="0" t="n">
        <v>-0.567114967101901</v>
      </c>
      <c r="S169" s="0" t="n">
        <v>0.516376141247905</v>
      </c>
      <c r="T169" s="0" t="n">
        <v>-0.558873003845509</v>
      </c>
      <c r="U169" s="0" t="n">
        <v>0.41479476365147</v>
      </c>
      <c r="V169" s="0" t="n">
        <v>5.31181280432631</v>
      </c>
      <c r="W169" s="0" t="n">
        <v>5.37317547713786</v>
      </c>
      <c r="X169" s="0" t="n">
        <v>5.0965017580418</v>
      </c>
      <c r="Y169" s="0" t="n">
        <v>5.06360915818893</v>
      </c>
      <c r="Z169" s="0" t="n">
        <v>4.77261285782</v>
      </c>
      <c r="AA169" s="0" t="n">
        <v>2.33184943287</v>
      </c>
      <c r="AB169" s="0" t="n">
        <v>4.82362696467255</v>
      </c>
      <c r="AC169" s="0" t="n">
        <v>2.36720037466193</v>
      </c>
      <c r="AD169" s="0" t="n">
        <v>4.6554978907181</v>
      </c>
      <c r="AE169" s="0" t="n">
        <v>2.07380557411791</v>
      </c>
      <c r="AF169" s="0" t="n">
        <v>4.66373985397449</v>
      </c>
      <c r="AG169" s="0" t="n">
        <v>1.97222419652147</v>
      </c>
      <c r="AH169" s="0" t="s">
        <v>35</v>
      </c>
    </row>
    <row r="170" customFormat="false" ht="12.75" hidden="false" customHeight="false" outlineLevel="0" collapsed="false">
      <c r="A170" s="0" t="n">
        <v>202103</v>
      </c>
      <c r="B170" s="0" t="n">
        <v>-1.7727</v>
      </c>
      <c r="C170" s="0" t="n">
        <v>0.312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23</v>
      </c>
      <c r="I170" s="0" t="n">
        <v>6</v>
      </c>
      <c r="J170" s="0" t="n">
        <v>630</v>
      </c>
      <c r="K170" s="0" t="n">
        <v>79</v>
      </c>
      <c r="L170" s="0" t="n">
        <v>-0.45</v>
      </c>
      <c r="M170" s="0" t="n">
        <v>0.77442</v>
      </c>
      <c r="N170" s="0" t="n">
        <v>-1.25233995914</v>
      </c>
      <c r="O170" s="0" t="n">
        <v>3.29874825478</v>
      </c>
      <c r="P170" s="0" t="n">
        <v>-0.613050074203504</v>
      </c>
      <c r="Q170" s="0" t="n">
        <v>0.886379457771903</v>
      </c>
      <c r="R170" s="0" t="n">
        <v>-0.17753295068625</v>
      </c>
      <c r="S170" s="0" t="n">
        <v>0.729454457178916</v>
      </c>
      <c r="T170" s="0" t="n">
        <v>-0.343939344340835</v>
      </c>
      <c r="U170" s="0" t="n">
        <v>0.800227328591502</v>
      </c>
      <c r="V170" s="0" t="n">
        <v>2.64877000660937</v>
      </c>
      <c r="W170" s="0" t="n">
        <v>2.4956391505505</v>
      </c>
      <c r="X170" s="0" t="n">
        <v>2.78504591053948</v>
      </c>
      <c r="Y170" s="0" t="n">
        <v>2.658533147352</v>
      </c>
      <c r="Z170" s="0" t="n">
        <v>0.80233995914</v>
      </c>
      <c r="AA170" s="0" t="n">
        <v>-2.52432825478</v>
      </c>
      <c r="AB170" s="0" t="n">
        <v>0.639289884936496</v>
      </c>
      <c r="AC170" s="0" t="n">
        <v>-2.4123687970081</v>
      </c>
      <c r="AD170" s="0" t="n">
        <v>1.07480700845375</v>
      </c>
      <c r="AE170" s="0" t="n">
        <v>-2.56929379760108</v>
      </c>
      <c r="AF170" s="0" t="n">
        <v>0.908400614799165</v>
      </c>
      <c r="AG170" s="0" t="n">
        <v>-2.4985209261885</v>
      </c>
      <c r="AH170" s="0" t="s">
        <v>35</v>
      </c>
    </row>
    <row r="171" customFormat="false" ht="12.75" hidden="false" customHeight="false" outlineLevel="0" collapsed="false">
      <c r="A171" s="0" t="n">
        <v>202101</v>
      </c>
      <c r="B171" s="0" t="n">
        <v>0</v>
      </c>
      <c r="C171" s="0" t="n">
        <v>-1.8</v>
      </c>
      <c r="D171" s="0" t="n">
        <v>1.37887967467</v>
      </c>
      <c r="E171" s="0" t="n">
        <v>1.15701808231</v>
      </c>
      <c r="F171" s="0" t="n">
        <v>0</v>
      </c>
      <c r="G171" s="0" t="n">
        <v>0</v>
      </c>
      <c r="H171" s="0" t="n">
        <v>23</v>
      </c>
      <c r="I171" s="0" t="n">
        <v>1</v>
      </c>
      <c r="J171" s="0" t="n">
        <v>177</v>
      </c>
      <c r="K171" s="0" t="n">
        <v>23</v>
      </c>
      <c r="L171" s="0" t="n">
        <v>-0.45</v>
      </c>
      <c r="M171" s="0" t="n">
        <v>0.77442</v>
      </c>
      <c r="N171" s="0" t="n">
        <v>-1.61045360565</v>
      </c>
      <c r="O171" s="0" t="n">
        <v>0.234627187252</v>
      </c>
      <c r="P171" s="0" t="n">
        <v>-0.671046476103837</v>
      </c>
      <c r="Q171" s="0" t="n">
        <v>0.46360705806433</v>
      </c>
      <c r="R171" s="0" t="n">
        <v>-0.562993042421089</v>
      </c>
      <c r="S171" s="0" t="n">
        <v>0.530466321365345</v>
      </c>
      <c r="T171" s="0" t="n">
        <v>-0.527840360328393</v>
      </c>
      <c r="U171" s="0" t="n">
        <v>0.144466658367181</v>
      </c>
      <c r="V171" s="0" t="n">
        <v>1.27985501192927</v>
      </c>
      <c r="W171" s="0" t="n">
        <v>0.966911338375651</v>
      </c>
      <c r="X171" s="0" t="n">
        <v>1.08843668846321</v>
      </c>
      <c r="Y171" s="0" t="n">
        <v>1.08636106332774</v>
      </c>
      <c r="Z171" s="0" t="n">
        <v>1.16045360565</v>
      </c>
      <c r="AA171" s="0" t="n">
        <v>0.539792812748</v>
      </c>
      <c r="AB171" s="0" t="n">
        <v>0.939407129546164</v>
      </c>
      <c r="AC171" s="0" t="n">
        <v>0.22897987081233</v>
      </c>
      <c r="AD171" s="0" t="n">
        <v>1.04746056322891</v>
      </c>
      <c r="AE171" s="0" t="n">
        <v>0.295839134113345</v>
      </c>
      <c r="AF171" s="0" t="n">
        <v>1.08261324532161</v>
      </c>
      <c r="AG171" s="0" t="n">
        <v>-0.0901605288848195</v>
      </c>
      <c r="AH171" s="0" t="s">
        <v>35</v>
      </c>
    </row>
    <row r="172" customFormat="false" ht="12.75" hidden="false" customHeight="false" outlineLevel="0" collapsed="false">
      <c r="A172" s="0" t="n">
        <v>202104</v>
      </c>
      <c r="B172" s="0" t="n">
        <v>1.7727</v>
      </c>
      <c r="C172" s="0" t="n">
        <v>-0.312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18</v>
      </c>
      <c r="I172" s="0" t="n">
        <v>7</v>
      </c>
      <c r="J172" s="0" t="n">
        <v>815</v>
      </c>
      <c r="K172" s="0" t="n">
        <v>102</v>
      </c>
      <c r="L172" s="0" t="n">
        <v>-0.3</v>
      </c>
      <c r="M172" s="0" t="n">
        <v>0.519615</v>
      </c>
      <c r="N172" s="0" t="n">
        <v>0.0438301190734</v>
      </c>
      <c r="O172" s="0" t="n">
        <v>3.75069737434</v>
      </c>
      <c r="P172" s="0" t="n">
        <v>-0.204407671053499</v>
      </c>
      <c r="Q172" s="0" t="n">
        <v>0.611232892736854</v>
      </c>
      <c r="R172" s="0" t="n">
        <v>-0.0612865544092068</v>
      </c>
      <c r="S172" s="0" t="n">
        <v>0.55240372350435</v>
      </c>
      <c r="T172" s="0" t="n">
        <v>0.178219594086989</v>
      </c>
      <c r="U172" s="0" t="n">
        <v>0.530564058528689</v>
      </c>
      <c r="V172" s="0" t="n">
        <v>3.2493249238192</v>
      </c>
      <c r="W172" s="0" t="n">
        <v>3.14926328395941</v>
      </c>
      <c r="X172" s="0" t="n">
        <v>3.20002059243682</v>
      </c>
      <c r="Y172" s="0" t="n">
        <v>3.2229364099517</v>
      </c>
      <c r="Z172" s="0" t="n">
        <v>-0.3438301190734</v>
      </c>
      <c r="AA172" s="0" t="n">
        <v>-3.23108237434</v>
      </c>
      <c r="AB172" s="0" t="n">
        <v>-0.248237790126899</v>
      </c>
      <c r="AC172" s="0" t="n">
        <v>-3.13946448160315</v>
      </c>
      <c r="AD172" s="0" t="n">
        <v>-0.105116673482607</v>
      </c>
      <c r="AE172" s="0" t="n">
        <v>-3.19829365083565</v>
      </c>
      <c r="AF172" s="0" t="n">
        <v>0.134389475013589</v>
      </c>
      <c r="AG172" s="0" t="n">
        <v>-3.22013331581131</v>
      </c>
      <c r="AH172" s="0" t="s">
        <v>35</v>
      </c>
    </row>
    <row r="173" customFormat="false" ht="12.75" hidden="false" customHeight="false" outlineLevel="0" collapsed="false">
      <c r="A173" s="0" t="n">
        <v>202102</v>
      </c>
      <c r="B173" s="0" t="n">
        <v>-0.45</v>
      </c>
      <c r="C173" s="0" t="n">
        <v>0.77442</v>
      </c>
      <c r="D173" s="0" t="n">
        <v>-1.77265404267</v>
      </c>
      <c r="E173" s="0" t="n">
        <v>0.31256622502</v>
      </c>
      <c r="F173" s="0" t="n">
        <v>0</v>
      </c>
      <c r="G173" s="0" t="n">
        <v>0</v>
      </c>
      <c r="H173" s="0" t="n">
        <v>25</v>
      </c>
      <c r="I173" s="0" t="n">
        <v>6</v>
      </c>
      <c r="J173" s="0" t="n">
        <v>422</v>
      </c>
      <c r="K173" s="0" t="n">
        <v>53</v>
      </c>
      <c r="L173" s="0" t="n">
        <v>1.232513101</v>
      </c>
      <c r="M173" s="0" t="n">
        <v>-1.225401993</v>
      </c>
      <c r="N173" s="0" t="n">
        <v>1.96343576908</v>
      </c>
      <c r="O173" s="0" t="n">
        <v>-1.45199656487</v>
      </c>
      <c r="P173" s="0" t="n">
        <v>1.1031706306744</v>
      </c>
      <c r="Q173" s="0" t="n">
        <v>-1.6006307480851</v>
      </c>
      <c r="R173" s="0" t="n">
        <v>1.05913062140493</v>
      </c>
      <c r="S173" s="0" t="n">
        <v>-0.784645337311137</v>
      </c>
      <c r="T173" s="0" t="n">
        <v>1.06743407747832</v>
      </c>
      <c r="U173" s="0" t="n">
        <v>-1.11850087101464</v>
      </c>
      <c r="V173" s="0" t="n">
        <v>0.765240515598942</v>
      </c>
      <c r="W173" s="0" t="n">
        <v>0.873011012975224</v>
      </c>
      <c r="X173" s="0" t="n">
        <v>1.12388854475698</v>
      </c>
      <c r="Y173" s="0" t="n">
        <v>0.956053559782686</v>
      </c>
      <c r="Z173" s="0" t="n">
        <v>-0.73092266808</v>
      </c>
      <c r="AA173" s="0" t="n">
        <v>0.22659457187</v>
      </c>
      <c r="AB173" s="0" t="n">
        <v>-0.860265138405601</v>
      </c>
      <c r="AC173" s="0" t="n">
        <v>-0.148634183215099</v>
      </c>
      <c r="AD173" s="0" t="n">
        <v>-0.904305147675071</v>
      </c>
      <c r="AE173" s="0" t="n">
        <v>0.667351227558863</v>
      </c>
      <c r="AF173" s="0" t="n">
        <v>-0.896001691601682</v>
      </c>
      <c r="AG173" s="0" t="n">
        <v>0.333495693855364</v>
      </c>
      <c r="AH173" s="0" t="s">
        <v>35</v>
      </c>
    </row>
    <row r="174" customFormat="false" ht="12.75" hidden="false" customHeight="false" outlineLevel="0" collapsed="false">
      <c r="A174" s="0" t="n">
        <v>202101</v>
      </c>
      <c r="B174" s="0" t="n">
        <v>0</v>
      </c>
      <c r="C174" s="0" t="n">
        <v>-1.8</v>
      </c>
      <c r="D174" s="0" t="n">
        <v>-1.37888032056</v>
      </c>
      <c r="E174" s="0" t="n">
        <v>1.15701731256</v>
      </c>
      <c r="F174" s="0" t="n">
        <v>0</v>
      </c>
      <c r="G174" s="0" t="n">
        <v>0</v>
      </c>
      <c r="H174" s="0" t="n">
        <v>23</v>
      </c>
      <c r="I174" s="0" t="n">
        <v>2</v>
      </c>
      <c r="J174" s="0" t="n">
        <v>178</v>
      </c>
      <c r="K174" s="0" t="n">
        <v>23</v>
      </c>
      <c r="L174" s="0" t="n">
        <v>-0.45</v>
      </c>
      <c r="M174" s="0" t="n">
        <v>0.77442</v>
      </c>
      <c r="N174" s="0" t="n">
        <v>-1.29103255272</v>
      </c>
      <c r="O174" s="0" t="n">
        <v>1.28209936619</v>
      </c>
      <c r="P174" s="0" t="n">
        <v>-0.20880123683174</v>
      </c>
      <c r="Q174" s="0" t="n">
        <v>0.652997783929354</v>
      </c>
      <c r="R174" s="0" t="n">
        <v>-0.0885941540775408</v>
      </c>
      <c r="S174" s="0" t="n">
        <v>0.460623488890004</v>
      </c>
      <c r="T174" s="0" t="n">
        <v>-0.156156037057745</v>
      </c>
      <c r="U174" s="0" t="n">
        <v>0.334246080306551</v>
      </c>
      <c r="V174" s="0" t="n">
        <v>0.982381847139797</v>
      </c>
      <c r="W174" s="0" t="n">
        <v>1.25179607839779</v>
      </c>
      <c r="X174" s="0" t="n">
        <v>1.45625571913577</v>
      </c>
      <c r="Y174" s="0" t="n">
        <v>1.47863807517653</v>
      </c>
      <c r="Z174" s="0" t="n">
        <v>0.84103255272</v>
      </c>
      <c r="AA174" s="0" t="n">
        <v>-0.50767936619</v>
      </c>
      <c r="AB174" s="0" t="n">
        <v>1.08223131588826</v>
      </c>
      <c r="AC174" s="0" t="n">
        <v>-0.629101582260646</v>
      </c>
      <c r="AD174" s="0" t="n">
        <v>1.20243839864246</v>
      </c>
      <c r="AE174" s="0" t="n">
        <v>-0.821475877299996</v>
      </c>
      <c r="AF174" s="0" t="n">
        <v>1.13487651566226</v>
      </c>
      <c r="AG174" s="0" t="n">
        <v>-0.947853285883449</v>
      </c>
      <c r="AH174" s="0" t="s">
        <v>35</v>
      </c>
    </row>
    <row r="175" customFormat="false" ht="12.75" hidden="false" customHeight="false" outlineLevel="0" collapsed="false">
      <c r="A175" s="0" t="n">
        <v>202101</v>
      </c>
      <c r="B175" s="0" t="n">
        <v>0</v>
      </c>
      <c r="C175" s="0" t="n">
        <v>-1.8</v>
      </c>
      <c r="D175" s="0" t="n">
        <v>1.77265404267</v>
      </c>
      <c r="E175" s="0" t="n">
        <v>-0.31256622502</v>
      </c>
      <c r="F175" s="0" t="n">
        <v>0</v>
      </c>
      <c r="G175" s="0" t="n">
        <v>0</v>
      </c>
      <c r="H175" s="0" t="n">
        <v>22</v>
      </c>
      <c r="I175" s="0" t="n">
        <v>7</v>
      </c>
      <c r="J175" s="0" t="n">
        <v>175</v>
      </c>
      <c r="K175" s="0" t="n">
        <v>22</v>
      </c>
      <c r="L175" s="0" t="n">
        <v>-0.45</v>
      </c>
      <c r="M175" s="0" t="n">
        <v>0.77442</v>
      </c>
      <c r="N175" s="0" t="n">
        <v>-2.09430241585</v>
      </c>
      <c r="O175" s="0" t="n">
        <v>0.325030267239</v>
      </c>
      <c r="P175" s="0" t="n">
        <v>-0.536937693345634</v>
      </c>
      <c r="Q175" s="0" t="n">
        <v>0.6951804566797</v>
      </c>
      <c r="R175" s="0" t="n">
        <v>-0.521570069204205</v>
      </c>
      <c r="S175" s="0" t="n">
        <v>0.527216757009061</v>
      </c>
      <c r="T175" s="0" t="n">
        <v>-0.558319598278431</v>
      </c>
      <c r="U175" s="0" t="n">
        <v>0.292439669461522</v>
      </c>
      <c r="V175" s="0" t="n">
        <v>1.70460598575775</v>
      </c>
      <c r="W175" s="0" t="n">
        <v>1.60074858789383</v>
      </c>
      <c r="X175" s="0" t="n">
        <v>1.58567538002945</v>
      </c>
      <c r="Y175" s="0" t="n">
        <v>1.53632853353005</v>
      </c>
      <c r="Z175" s="0" t="n">
        <v>1.64430241585</v>
      </c>
      <c r="AA175" s="0" t="n">
        <v>0.449389732761</v>
      </c>
      <c r="AB175" s="0" t="n">
        <v>1.55736472250437</v>
      </c>
      <c r="AC175" s="0" t="n">
        <v>0.3701501894407</v>
      </c>
      <c r="AD175" s="0" t="n">
        <v>1.5727323466458</v>
      </c>
      <c r="AE175" s="0" t="n">
        <v>0.202186489770061</v>
      </c>
      <c r="AF175" s="0" t="n">
        <v>1.53598281757157</v>
      </c>
      <c r="AG175" s="0" t="n">
        <v>-0.032590597777478</v>
      </c>
      <c r="AH175" s="0" t="s">
        <v>35</v>
      </c>
    </row>
    <row r="176" customFormat="false" ht="12.75" hidden="false" customHeight="false" outlineLevel="0" collapsed="false">
      <c r="A176" s="0" t="n">
        <v>202103</v>
      </c>
      <c r="B176" s="0" t="n">
        <v>1.3789</v>
      </c>
      <c r="C176" s="0" t="n">
        <v>-1.1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23</v>
      </c>
      <c r="I176" s="0" t="n">
        <v>3</v>
      </c>
      <c r="J176" s="0" t="n">
        <v>627</v>
      </c>
      <c r="K176" s="0" t="n">
        <v>79</v>
      </c>
      <c r="L176" s="0" t="n">
        <v>-0.45</v>
      </c>
      <c r="M176" s="0" t="n">
        <v>0.77442</v>
      </c>
      <c r="N176" s="0" t="n">
        <v>-0.561600983143</v>
      </c>
      <c r="O176" s="0" t="n">
        <v>1.22556567192</v>
      </c>
      <c r="P176" s="0" t="n">
        <v>-0.492598219138603</v>
      </c>
      <c r="Q176" s="0" t="n">
        <v>0.72926186049004</v>
      </c>
      <c r="R176" s="0" t="n">
        <v>-0.177558859557456</v>
      </c>
      <c r="S176" s="0" t="n">
        <v>0.729427575374422</v>
      </c>
      <c r="T176" s="0" t="n">
        <v>-0.0951836145106856</v>
      </c>
      <c r="U176" s="0" t="n">
        <v>0.633747199059673</v>
      </c>
      <c r="V176" s="0" t="n">
        <v>0.464744227216038</v>
      </c>
      <c r="W176" s="0" t="n">
        <v>0.501077693257395</v>
      </c>
      <c r="X176" s="0" t="n">
        <v>0.627408450319219</v>
      </c>
      <c r="Y176" s="0" t="n">
        <v>0.753521244943115</v>
      </c>
      <c r="Z176" s="0" t="n">
        <v>0.111600983143</v>
      </c>
      <c r="AA176" s="0" t="n">
        <v>-0.45114567192</v>
      </c>
      <c r="AB176" s="0" t="n">
        <v>0.0690027640043972</v>
      </c>
      <c r="AC176" s="0" t="n">
        <v>-0.496303811429961</v>
      </c>
      <c r="AD176" s="0" t="n">
        <v>0.384042123585544</v>
      </c>
      <c r="AE176" s="0" t="n">
        <v>-0.496138096545578</v>
      </c>
      <c r="AF176" s="0" t="n">
        <v>0.466417368632314</v>
      </c>
      <c r="AG176" s="0" t="n">
        <v>-0.591818472860328</v>
      </c>
      <c r="AH176" s="0" t="s">
        <v>35</v>
      </c>
    </row>
    <row r="177" customFormat="false" ht="12.75" hidden="false" customHeight="false" outlineLevel="0" collapsed="false">
      <c r="A177" s="0" t="n">
        <v>202104</v>
      </c>
      <c r="B177" s="0" t="n">
        <v>-1.3789</v>
      </c>
      <c r="C177" s="0" t="n">
        <v>-1.157</v>
      </c>
      <c r="D177" s="0" t="n">
        <v>0</v>
      </c>
      <c r="E177" s="0" t="n">
        <v>-1.79999999981</v>
      </c>
      <c r="F177" s="0" t="n">
        <v>0</v>
      </c>
      <c r="G177" s="0" t="n">
        <v>0</v>
      </c>
      <c r="H177" s="0" t="n">
        <v>28</v>
      </c>
      <c r="I177" s="0" t="n">
        <v>4</v>
      </c>
      <c r="J177" s="0" t="n">
        <v>892</v>
      </c>
      <c r="K177" s="0" t="n">
        <v>112</v>
      </c>
      <c r="L177" s="0" t="n">
        <v>-0.3</v>
      </c>
      <c r="M177" s="0" t="n">
        <v>0.519615</v>
      </c>
      <c r="N177" s="0" t="n">
        <v>-0.422626852989</v>
      </c>
      <c r="O177" s="0" t="n">
        <v>-0.145834386349</v>
      </c>
      <c r="P177" s="0" t="n">
        <v>-0.293944153470963</v>
      </c>
      <c r="Q177" s="0" t="n">
        <v>0.63557790180598</v>
      </c>
      <c r="R177" s="0" t="n">
        <v>-0.0612599414656816</v>
      </c>
      <c r="S177" s="0" t="n">
        <v>0.552374082392928</v>
      </c>
      <c r="T177" s="0" t="n">
        <v>-0.0666927990289853</v>
      </c>
      <c r="U177" s="0" t="n">
        <v>0.547293868490557</v>
      </c>
      <c r="V177" s="0" t="n">
        <v>0.67665370084427</v>
      </c>
      <c r="W177" s="0" t="n">
        <v>0.791937119495513</v>
      </c>
      <c r="X177" s="0" t="n">
        <v>0.786181347124726</v>
      </c>
      <c r="Y177" s="0" t="n">
        <v>0.779176378251639</v>
      </c>
      <c r="Z177" s="0" t="n">
        <v>0.122626852989</v>
      </c>
      <c r="AA177" s="0" t="n">
        <v>0.665449386349</v>
      </c>
      <c r="AB177" s="0" t="n">
        <v>0.128682699518037</v>
      </c>
      <c r="AC177" s="0" t="n">
        <v>0.78141228815498</v>
      </c>
      <c r="AD177" s="0" t="n">
        <v>0.361366911523318</v>
      </c>
      <c r="AE177" s="0" t="n">
        <v>0.698208468741928</v>
      </c>
      <c r="AF177" s="0" t="n">
        <v>0.355934053960015</v>
      </c>
      <c r="AG177" s="0" t="n">
        <v>0.693128254839557</v>
      </c>
      <c r="AH177" s="0" t="s">
        <v>35</v>
      </c>
    </row>
    <row r="178" customFormat="false" ht="12.75" hidden="false" customHeight="false" outlineLevel="0" collapsed="false">
      <c r="A178" s="0" t="n">
        <v>202102</v>
      </c>
      <c r="B178" s="0" t="n">
        <v>-0.45</v>
      </c>
      <c r="C178" s="0" t="n">
        <v>0.77442</v>
      </c>
      <c r="D178" s="0" t="n">
        <v>1.77265404267</v>
      </c>
      <c r="E178" s="0" t="n">
        <v>-0.31256622502</v>
      </c>
      <c r="F178" s="0" t="n">
        <v>0</v>
      </c>
      <c r="G178" s="0" t="n">
        <v>0</v>
      </c>
      <c r="H178" s="0" t="n">
        <v>6</v>
      </c>
      <c r="I178" s="0" t="n">
        <v>7</v>
      </c>
      <c r="J178" s="0" t="n">
        <v>271</v>
      </c>
      <c r="K178" s="0" t="n">
        <v>34</v>
      </c>
      <c r="L178" s="0" t="n">
        <v>1.232513101</v>
      </c>
      <c r="M178" s="0" t="n">
        <v>-1.225401993</v>
      </c>
      <c r="N178" s="0" t="n">
        <v>0.0368372015655</v>
      </c>
      <c r="O178" s="0" t="n">
        <v>-1.45666766167</v>
      </c>
      <c r="P178" s="0" t="n">
        <v>0.87492063157036</v>
      </c>
      <c r="Q178" s="0" t="n">
        <v>-1.56427026215953</v>
      </c>
      <c r="R178" s="0" t="n">
        <v>0.876983432127049</v>
      </c>
      <c r="S178" s="0" t="n">
        <v>-1.51766143940554</v>
      </c>
      <c r="T178" s="0" t="n">
        <v>0.661387733812253</v>
      </c>
      <c r="U178" s="0" t="n">
        <v>-1.55016808615037</v>
      </c>
      <c r="V178" s="0" t="n">
        <v>1.21783605875088</v>
      </c>
      <c r="W178" s="0" t="n">
        <v>0.844962812957364</v>
      </c>
      <c r="X178" s="0" t="n">
        <v>0.842357364572325</v>
      </c>
      <c r="Y178" s="0" t="n">
        <v>0.631510646551356</v>
      </c>
      <c r="Z178" s="0" t="n">
        <v>1.1956758994345</v>
      </c>
      <c r="AA178" s="0" t="n">
        <v>0.23126566867</v>
      </c>
      <c r="AB178" s="0" t="n">
        <v>0.83808343000486</v>
      </c>
      <c r="AC178" s="0" t="n">
        <v>-0.107602600489531</v>
      </c>
      <c r="AD178" s="0" t="n">
        <v>0.840146230561549</v>
      </c>
      <c r="AE178" s="0" t="n">
        <v>-0.0609937777355447</v>
      </c>
      <c r="AF178" s="0" t="n">
        <v>0.624550532246753</v>
      </c>
      <c r="AG178" s="0" t="n">
        <v>-0.0935004244803657</v>
      </c>
      <c r="AH178" s="0" t="s">
        <v>35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-1.77265404267</v>
      </c>
      <c r="E179" s="0" t="n">
        <v>0.31256622502</v>
      </c>
      <c r="F179" s="0" t="n">
        <v>0</v>
      </c>
      <c r="G179" s="0" t="n">
        <v>0</v>
      </c>
      <c r="H179" s="0" t="n">
        <v>21</v>
      </c>
      <c r="I179" s="0" t="n">
        <v>6</v>
      </c>
      <c r="J179" s="0" t="n">
        <v>390</v>
      </c>
      <c r="K179" s="0" t="n">
        <v>49</v>
      </c>
      <c r="L179" s="0" t="n">
        <v>1.232513101</v>
      </c>
      <c r="M179" s="0" t="n">
        <v>-1.225401993</v>
      </c>
      <c r="N179" s="0" t="n">
        <v>3.07537865639</v>
      </c>
      <c r="O179" s="0" t="n">
        <v>-2.741543293</v>
      </c>
      <c r="P179" s="0" t="n">
        <v>1.1031706306744</v>
      </c>
      <c r="Q179" s="0" t="n">
        <v>-1.6006307480851</v>
      </c>
      <c r="R179" s="0" t="n">
        <v>1.05913062140493</v>
      </c>
      <c r="S179" s="0" t="n">
        <v>-0.784645337311137</v>
      </c>
      <c r="T179" s="0" t="n">
        <v>1.06743407747832</v>
      </c>
      <c r="U179" s="0" t="n">
        <v>-1.11850087101464</v>
      </c>
      <c r="V179" s="0" t="n">
        <v>2.3863859488374</v>
      </c>
      <c r="W179" s="0" t="n">
        <v>2.27843936321361</v>
      </c>
      <c r="X179" s="0" t="n">
        <v>2.80975190142482</v>
      </c>
      <c r="Y179" s="0" t="n">
        <v>2.58188073611949</v>
      </c>
      <c r="Z179" s="0" t="n">
        <v>-1.84286555539</v>
      </c>
      <c r="AA179" s="0" t="n">
        <v>1.5161413</v>
      </c>
      <c r="AB179" s="0" t="n">
        <v>-1.9722080257156</v>
      </c>
      <c r="AC179" s="0" t="n">
        <v>1.1409125449149</v>
      </c>
      <c r="AD179" s="0" t="n">
        <v>-2.01624803498507</v>
      </c>
      <c r="AE179" s="0" t="n">
        <v>1.95689795568886</v>
      </c>
      <c r="AF179" s="0" t="n">
        <v>-2.00794457891168</v>
      </c>
      <c r="AG179" s="0" t="n">
        <v>1.62304242198536</v>
      </c>
      <c r="AH179" s="0" t="s">
        <v>35</v>
      </c>
    </row>
    <row r="180" customFormat="false" ht="12.75" hidden="false" customHeight="false" outlineLevel="0" collapsed="false">
      <c r="A180" s="0" t="n">
        <v>202101</v>
      </c>
      <c r="B180" s="0" t="n">
        <v>0</v>
      </c>
      <c r="C180" s="0" t="n">
        <v>-1.8</v>
      </c>
      <c r="D180" s="0" t="n">
        <v>1.77265386818</v>
      </c>
      <c r="E180" s="0" t="n">
        <v>0.312567214581</v>
      </c>
      <c r="F180" s="0" t="n">
        <v>0</v>
      </c>
      <c r="G180" s="0" t="n">
        <v>0</v>
      </c>
      <c r="H180" s="0" t="n">
        <v>12</v>
      </c>
      <c r="I180" s="0" t="n">
        <v>5</v>
      </c>
      <c r="J180" s="0" t="n">
        <v>93</v>
      </c>
      <c r="K180" s="0" t="n">
        <v>12</v>
      </c>
      <c r="L180" s="0" t="n">
        <v>-0.45</v>
      </c>
      <c r="M180" s="0" t="n">
        <v>0.77442</v>
      </c>
      <c r="N180" s="0" t="n">
        <v>0.0521971359849</v>
      </c>
      <c r="O180" s="0" t="n">
        <v>-0.617463886738</v>
      </c>
      <c r="P180" s="0" t="n">
        <v>-0.605426076449454</v>
      </c>
      <c r="Q180" s="0" t="n">
        <v>0.605134166121574</v>
      </c>
      <c r="R180" s="0" t="n">
        <v>-0.523251689968173</v>
      </c>
      <c r="S180" s="0" t="n">
        <v>0.542972425414468</v>
      </c>
      <c r="T180" s="0" t="n">
        <v>-0.548371799248306</v>
      </c>
      <c r="U180" s="0" t="n">
        <v>0.226608106162047</v>
      </c>
      <c r="V180" s="0" t="n">
        <v>1.47971034920768</v>
      </c>
      <c r="W180" s="0" t="n">
        <v>1.38824143735465</v>
      </c>
      <c r="X180" s="0" t="n">
        <v>1.29528135393543</v>
      </c>
      <c r="Y180" s="0" t="n">
        <v>1.03592498529836</v>
      </c>
      <c r="Z180" s="0" t="n">
        <v>-0.5021971359849</v>
      </c>
      <c r="AA180" s="0" t="n">
        <v>1.391883886738</v>
      </c>
      <c r="AB180" s="0" t="n">
        <v>-0.657623212434354</v>
      </c>
      <c r="AC180" s="0" t="n">
        <v>1.22259805285957</v>
      </c>
      <c r="AD180" s="0" t="n">
        <v>-0.575448825953074</v>
      </c>
      <c r="AE180" s="0" t="n">
        <v>1.16043631215247</v>
      </c>
      <c r="AF180" s="0" t="n">
        <v>-0.600568935233206</v>
      </c>
      <c r="AG180" s="0" t="n">
        <v>0.844071992900047</v>
      </c>
      <c r="AH180" s="0" t="s">
        <v>35</v>
      </c>
    </row>
    <row r="181" customFormat="false" ht="12.75" hidden="false" customHeight="false" outlineLevel="0" collapsed="false">
      <c r="A181" s="0" t="n">
        <v>202101</v>
      </c>
      <c r="B181" s="0" t="n">
        <v>0</v>
      </c>
      <c r="C181" s="0" t="n">
        <v>-1.8</v>
      </c>
      <c r="D181" s="0" t="n">
        <v>-1.37887967467</v>
      </c>
      <c r="E181" s="0" t="n">
        <v>-1.15701808231</v>
      </c>
      <c r="F181" s="0" t="n">
        <v>0</v>
      </c>
      <c r="G181" s="0" t="n">
        <v>0</v>
      </c>
      <c r="H181" s="0" t="n">
        <v>5</v>
      </c>
      <c r="I181" s="0" t="n">
        <v>4</v>
      </c>
      <c r="J181" s="0" t="n">
        <v>36</v>
      </c>
      <c r="K181" s="0" t="n">
        <v>5</v>
      </c>
      <c r="L181" s="0" t="n">
        <v>-0.45</v>
      </c>
      <c r="M181" s="0" t="n">
        <v>0.77442</v>
      </c>
      <c r="N181" s="0" t="n">
        <v>0.185447111726</v>
      </c>
      <c r="O181" s="0" t="n">
        <v>-0.461246818304</v>
      </c>
      <c r="P181" s="0" t="n">
        <v>-0.481436795677883</v>
      </c>
      <c r="Q181" s="0" t="n">
        <v>0.623075898726612</v>
      </c>
      <c r="R181" s="0" t="n">
        <v>-0.21021080041399</v>
      </c>
      <c r="S181" s="0" t="n">
        <v>0.734067785982801</v>
      </c>
      <c r="T181" s="0" t="n">
        <v>-0.231762954824188</v>
      </c>
      <c r="U181" s="0" t="n">
        <v>0.451487277055073</v>
      </c>
      <c r="V181" s="0" t="n">
        <v>1.38948390334629</v>
      </c>
      <c r="W181" s="0" t="n">
        <v>1.27298464272862</v>
      </c>
      <c r="X181" s="0" t="n">
        <v>1.25909578136863</v>
      </c>
      <c r="Y181" s="0" t="n">
        <v>1.00356752062916</v>
      </c>
      <c r="Z181" s="0" t="n">
        <v>-0.635447111726</v>
      </c>
      <c r="AA181" s="0" t="n">
        <v>1.235666818304</v>
      </c>
      <c r="AB181" s="0" t="n">
        <v>-0.666883907403883</v>
      </c>
      <c r="AC181" s="0" t="n">
        <v>1.08432271703061</v>
      </c>
      <c r="AD181" s="0" t="n">
        <v>-0.39565791213999</v>
      </c>
      <c r="AE181" s="0" t="n">
        <v>1.1953146042868</v>
      </c>
      <c r="AF181" s="0" t="n">
        <v>-0.417210066550188</v>
      </c>
      <c r="AG181" s="0" t="n">
        <v>0.912734095359073</v>
      </c>
      <c r="AH181" s="0" t="s">
        <v>35</v>
      </c>
    </row>
    <row r="182" customFormat="false" ht="12.75" hidden="false" customHeight="false" outlineLevel="0" collapsed="false">
      <c r="A182" s="0" t="n">
        <v>202102</v>
      </c>
      <c r="B182" s="0" t="n">
        <v>-0.45</v>
      </c>
      <c r="C182" s="0" t="n">
        <v>0.77442</v>
      </c>
      <c r="D182" s="0" t="n">
        <v>-1.37887967467</v>
      </c>
      <c r="E182" s="0" t="n">
        <v>-1.15701808231</v>
      </c>
      <c r="F182" s="0" t="n">
        <v>0</v>
      </c>
      <c r="G182" s="0" t="n">
        <v>0</v>
      </c>
      <c r="H182" s="0" t="n">
        <v>6</v>
      </c>
      <c r="I182" s="0" t="n">
        <v>4</v>
      </c>
      <c r="J182" s="0" t="n">
        <v>268</v>
      </c>
      <c r="K182" s="0" t="n">
        <v>34</v>
      </c>
      <c r="L182" s="0" t="n">
        <v>1.232513101</v>
      </c>
      <c r="M182" s="0" t="n">
        <v>-1.225401993</v>
      </c>
      <c r="N182" s="0" t="n">
        <v>-0.572518408298</v>
      </c>
      <c r="O182" s="0" t="n">
        <v>2.83764219284</v>
      </c>
      <c r="P182" s="0" t="n">
        <v>1.4554135813041</v>
      </c>
      <c r="Q182" s="0" t="n">
        <v>-1.19575549221213</v>
      </c>
      <c r="R182" s="0" t="n">
        <v>1.14366471877761</v>
      </c>
      <c r="S182" s="0" t="n">
        <v>-0.955692558308704</v>
      </c>
      <c r="T182" s="0" t="n">
        <v>1.29366337874882</v>
      </c>
      <c r="U182" s="0" t="n">
        <v>-0.898841892723142</v>
      </c>
      <c r="V182" s="0" t="n">
        <v>4.44594948302911</v>
      </c>
      <c r="W182" s="0" t="n">
        <v>4.51451049840793</v>
      </c>
      <c r="X182" s="0" t="n">
        <v>4.16349289178346</v>
      </c>
      <c r="Y182" s="0" t="n">
        <v>4.17659523822598</v>
      </c>
      <c r="Z182" s="0" t="n">
        <v>1.805031509298</v>
      </c>
      <c r="AA182" s="0" t="n">
        <v>-4.06304418584</v>
      </c>
      <c r="AB182" s="0" t="n">
        <v>2.0279319896021</v>
      </c>
      <c r="AC182" s="0" t="n">
        <v>-4.03339768505213</v>
      </c>
      <c r="AD182" s="0" t="n">
        <v>1.71618312707561</v>
      </c>
      <c r="AE182" s="0" t="n">
        <v>-3.7933347511487</v>
      </c>
      <c r="AF182" s="0" t="n">
        <v>1.86618178704682</v>
      </c>
      <c r="AG182" s="0" t="n">
        <v>-3.73648408556314</v>
      </c>
      <c r="AH182" s="0" t="s">
        <v>35</v>
      </c>
    </row>
    <row r="183" customFormat="false" ht="12.75" hidden="false" customHeight="false" outlineLevel="0" collapsed="false">
      <c r="A183" s="0" t="n">
        <v>202102</v>
      </c>
      <c r="B183" s="0" t="n">
        <v>-0.45</v>
      </c>
      <c r="C183" s="0" t="n">
        <v>0.77442</v>
      </c>
      <c r="D183" s="0" t="n">
        <v>-1.37888032056</v>
      </c>
      <c r="E183" s="0" t="n">
        <v>1.15701731256</v>
      </c>
      <c r="F183" s="0" t="n">
        <v>0</v>
      </c>
      <c r="G183" s="0" t="n">
        <v>0</v>
      </c>
      <c r="H183" s="0" t="n">
        <v>3</v>
      </c>
      <c r="I183" s="0" t="n">
        <v>2</v>
      </c>
      <c r="J183" s="0" t="n">
        <v>242</v>
      </c>
      <c r="K183" s="0" t="n">
        <v>31</v>
      </c>
      <c r="L183" s="0" t="n">
        <v>1.232513101</v>
      </c>
      <c r="M183" s="0" t="n">
        <v>-1.225401993</v>
      </c>
      <c r="N183" s="0" t="n">
        <v>0.472860693932</v>
      </c>
      <c r="O183" s="0" t="n">
        <v>-0.885566174984</v>
      </c>
      <c r="P183" s="0" t="n">
        <v>0.817488805259582</v>
      </c>
      <c r="Q183" s="0" t="n">
        <v>-1.79005319291364</v>
      </c>
      <c r="R183" s="0" t="n">
        <v>1.14552809600454</v>
      </c>
      <c r="S183" s="0" t="n">
        <v>-0.714304145393597</v>
      </c>
      <c r="T183" s="0" t="n">
        <v>0.950798486586731</v>
      </c>
      <c r="U183" s="0" t="n">
        <v>-1.25737916089021</v>
      </c>
      <c r="V183" s="0" t="n">
        <v>0.832201996375165</v>
      </c>
      <c r="W183" s="0" t="n">
        <v>0.967918023760524</v>
      </c>
      <c r="X183" s="0" t="n">
        <v>0.694126873554428</v>
      </c>
      <c r="Y183" s="0" t="n">
        <v>0.605532352675037</v>
      </c>
      <c r="Z183" s="0" t="n">
        <v>0.759652407068</v>
      </c>
      <c r="AA183" s="0" t="n">
        <v>-0.339835818016</v>
      </c>
      <c r="AB183" s="0" t="n">
        <v>0.344628111327582</v>
      </c>
      <c r="AC183" s="0" t="n">
        <v>-0.904487017929645</v>
      </c>
      <c r="AD183" s="0" t="n">
        <v>0.672667402072541</v>
      </c>
      <c r="AE183" s="0" t="n">
        <v>0.171262029590403</v>
      </c>
      <c r="AF183" s="0" t="n">
        <v>0.477937792654731</v>
      </c>
      <c r="AG183" s="0" t="n">
        <v>-0.371812985906206</v>
      </c>
      <c r="AH183" s="0" t="s">
        <v>35</v>
      </c>
    </row>
    <row r="184" customFormat="false" ht="12.75" hidden="false" customHeight="false" outlineLevel="0" collapsed="false">
      <c r="A184" s="0" t="n">
        <v>202104</v>
      </c>
      <c r="B184" s="0" t="n">
        <v>-1.3789</v>
      </c>
      <c r="C184" s="0" t="n">
        <v>1.1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10</v>
      </c>
      <c r="I184" s="0" t="n">
        <v>2</v>
      </c>
      <c r="J184" s="0" t="n">
        <v>746</v>
      </c>
      <c r="K184" s="0" t="n">
        <v>94</v>
      </c>
      <c r="L184" s="0" t="n">
        <v>-0.3</v>
      </c>
      <c r="M184" s="0" t="n">
        <v>0.519615</v>
      </c>
      <c r="N184" s="0" t="n">
        <v>6.13679075241</v>
      </c>
      <c r="O184" s="0" t="n">
        <v>7.73432159424</v>
      </c>
      <c r="P184" s="0" t="n">
        <v>-0.511117749547484</v>
      </c>
      <c r="Q184" s="0" t="n">
        <v>0.624834837829632</v>
      </c>
      <c r="R184" s="0" t="n">
        <v>-0.0613129011332909</v>
      </c>
      <c r="S184" s="0" t="n">
        <v>0.552377208211133</v>
      </c>
      <c r="T184" s="0" t="n">
        <v>-0.265741162313704</v>
      </c>
      <c r="U184" s="0" t="n">
        <v>0.612650404469023</v>
      </c>
      <c r="V184" s="0" t="n">
        <v>9.66872620520827</v>
      </c>
      <c r="W184" s="0" t="n">
        <v>9.73342125822021</v>
      </c>
      <c r="X184" s="0" t="n">
        <v>9.48666506545257</v>
      </c>
      <c r="Y184" s="0" t="n">
        <v>9.57656595311021</v>
      </c>
      <c r="Z184" s="0" t="n">
        <v>-6.43679075241</v>
      </c>
      <c r="AA184" s="0" t="n">
        <v>-7.21470659424</v>
      </c>
      <c r="AB184" s="0" t="n">
        <v>-6.64790850195748</v>
      </c>
      <c r="AC184" s="0" t="n">
        <v>-7.10948675641037</v>
      </c>
      <c r="AD184" s="0" t="n">
        <v>-6.19810365354329</v>
      </c>
      <c r="AE184" s="0" t="n">
        <v>-7.18194438602887</v>
      </c>
      <c r="AF184" s="0" t="n">
        <v>-6.4025319147237</v>
      </c>
      <c r="AG184" s="0" t="n">
        <v>-7.12167118977098</v>
      </c>
      <c r="AH184" s="0" t="s">
        <v>35</v>
      </c>
    </row>
    <row r="185" customFormat="false" ht="12.75" hidden="false" customHeight="false" outlineLevel="0" collapsed="false">
      <c r="A185" s="0" t="n">
        <v>202103</v>
      </c>
      <c r="B185" s="0" t="n">
        <v>-1.7727</v>
      </c>
      <c r="C185" s="0" t="n">
        <v>-0.312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26</v>
      </c>
      <c r="I185" s="0" t="n">
        <v>8</v>
      </c>
      <c r="J185" s="0" t="n">
        <v>656</v>
      </c>
      <c r="K185" s="0" t="n">
        <v>82</v>
      </c>
      <c r="L185" s="0" t="n">
        <v>-0.45</v>
      </c>
      <c r="M185" s="0" t="n">
        <v>0.77442</v>
      </c>
      <c r="N185" s="0" t="n">
        <v>0.759104967117</v>
      </c>
      <c r="O185" s="0" t="n">
        <v>1.46095049381</v>
      </c>
      <c r="P185" s="0" t="n">
        <v>-0.531601504896277</v>
      </c>
      <c r="Q185" s="0" t="n">
        <v>0.904005980541611</v>
      </c>
      <c r="R185" s="0" t="n">
        <v>-0.177523748895023</v>
      </c>
      <c r="S185" s="0" t="n">
        <v>0.729454009551839</v>
      </c>
      <c r="T185" s="0" t="n">
        <v>-0.268296924615468</v>
      </c>
      <c r="U185" s="0" t="n">
        <v>0.79354081634091</v>
      </c>
      <c r="V185" s="0" t="n">
        <v>1.39041682255286</v>
      </c>
      <c r="W185" s="0" t="n">
        <v>1.40574193497837</v>
      </c>
      <c r="X185" s="0" t="n">
        <v>1.18842772524894</v>
      </c>
      <c r="Y185" s="0" t="n">
        <v>1.22514910305434</v>
      </c>
      <c r="Z185" s="0" t="n">
        <v>-1.209104967117</v>
      </c>
      <c r="AA185" s="0" t="n">
        <v>-0.68653049381</v>
      </c>
      <c r="AB185" s="0" t="n">
        <v>-1.29070647201328</v>
      </c>
      <c r="AC185" s="0" t="n">
        <v>-0.556944513268389</v>
      </c>
      <c r="AD185" s="0" t="n">
        <v>-0.936628716012023</v>
      </c>
      <c r="AE185" s="0" t="n">
        <v>-0.731496484258161</v>
      </c>
      <c r="AF185" s="0" t="n">
        <v>-1.02740189173247</v>
      </c>
      <c r="AG185" s="0" t="n">
        <v>-0.66740967746909</v>
      </c>
      <c r="AH185" s="0" t="s">
        <v>35</v>
      </c>
    </row>
    <row r="186" customFormat="false" ht="12.75" hidden="false" customHeight="false" outlineLevel="0" collapsed="false">
      <c r="A186" s="0" t="n">
        <v>202103</v>
      </c>
      <c r="B186" s="0" t="n">
        <v>1.7727</v>
      </c>
      <c r="C186" s="0" t="n">
        <v>0.312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26</v>
      </c>
      <c r="I186" s="0" t="n">
        <v>5</v>
      </c>
      <c r="J186" s="0" t="n">
        <v>653</v>
      </c>
      <c r="K186" s="0" t="n">
        <v>82</v>
      </c>
      <c r="L186" s="0" t="n">
        <v>-0.45</v>
      </c>
      <c r="M186" s="0" t="n">
        <v>0.77442</v>
      </c>
      <c r="N186" s="0" t="n">
        <v>-0.406730443239</v>
      </c>
      <c r="O186" s="0" t="n">
        <v>0.335823774338</v>
      </c>
      <c r="P186" s="0" t="n">
        <v>-0.285630544376634</v>
      </c>
      <c r="Q186" s="0" t="n">
        <v>0.935094401972048</v>
      </c>
      <c r="R186" s="0" t="n">
        <v>-0.177523748895023</v>
      </c>
      <c r="S186" s="0" t="n">
        <v>0.729454009551839</v>
      </c>
      <c r="T186" s="0" t="n">
        <v>0.140448214623584</v>
      </c>
      <c r="U186" s="0" t="n">
        <v>0.80338954868363</v>
      </c>
      <c r="V186" s="0" t="n">
        <v>0.440725428931943</v>
      </c>
      <c r="W186" s="0" t="n">
        <v>0.611384061494394</v>
      </c>
      <c r="X186" s="0" t="n">
        <v>0.455500242378196</v>
      </c>
      <c r="Y186" s="0" t="n">
        <v>0.719737616746358</v>
      </c>
      <c r="Z186" s="0" t="n">
        <v>-0.043269556761</v>
      </c>
      <c r="AA186" s="0" t="n">
        <v>0.438596225662</v>
      </c>
      <c r="AB186" s="0" t="n">
        <v>0.121099898862366</v>
      </c>
      <c r="AC186" s="0" t="n">
        <v>0.599270627634048</v>
      </c>
      <c r="AD186" s="0" t="n">
        <v>0.229206694343977</v>
      </c>
      <c r="AE186" s="0" t="n">
        <v>0.393630235213839</v>
      </c>
      <c r="AF186" s="0" t="n">
        <v>0.547178657862584</v>
      </c>
      <c r="AG186" s="0" t="n">
        <v>0.46756577434563</v>
      </c>
      <c r="AH186" s="0" t="s">
        <v>35</v>
      </c>
    </row>
    <row r="187" customFormat="false" ht="12.75" hidden="false" customHeight="false" outlineLevel="0" collapsed="false">
      <c r="A187" s="0" t="n">
        <v>202103</v>
      </c>
      <c r="B187" s="0" t="n">
        <v>1.3789</v>
      </c>
      <c r="C187" s="0" t="n">
        <v>-1.1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27</v>
      </c>
      <c r="I187" s="0" t="n">
        <v>3</v>
      </c>
      <c r="J187" s="0" t="n">
        <v>659</v>
      </c>
      <c r="K187" s="0" t="n">
        <v>83</v>
      </c>
      <c r="L187" s="0" t="n">
        <v>-0.45</v>
      </c>
      <c r="M187" s="0" t="n">
        <v>0.77442</v>
      </c>
      <c r="N187" s="0" t="n">
        <v>4.02123498917</v>
      </c>
      <c r="O187" s="0" t="n">
        <v>1.64082026482</v>
      </c>
      <c r="P187" s="0" t="n">
        <v>-0.492598219138603</v>
      </c>
      <c r="Q187" s="0" t="n">
        <v>0.72926186049004</v>
      </c>
      <c r="R187" s="0" t="n">
        <v>-0.177558859557456</v>
      </c>
      <c r="S187" s="0" t="n">
        <v>0.729427575374422</v>
      </c>
      <c r="T187" s="0" t="n">
        <v>-0.0951836145106856</v>
      </c>
      <c r="U187" s="0" t="n">
        <v>0.633747199059673</v>
      </c>
      <c r="V187" s="0" t="n">
        <v>4.55440355559959</v>
      </c>
      <c r="W187" s="0" t="n">
        <v>4.60495699838056</v>
      </c>
      <c r="X187" s="0" t="n">
        <v>4.29656914508383</v>
      </c>
      <c r="Y187" s="0" t="n">
        <v>4.23781763181338</v>
      </c>
      <c r="Z187" s="0" t="n">
        <v>-4.47123498917</v>
      </c>
      <c r="AA187" s="0" t="n">
        <v>-0.86640026482</v>
      </c>
      <c r="AB187" s="0" t="n">
        <v>-4.5138332083086</v>
      </c>
      <c r="AC187" s="0" t="n">
        <v>-0.911558404329961</v>
      </c>
      <c r="AD187" s="0" t="n">
        <v>-4.19879384872746</v>
      </c>
      <c r="AE187" s="0" t="n">
        <v>-0.911392689445578</v>
      </c>
      <c r="AF187" s="0" t="n">
        <v>-4.11641860368069</v>
      </c>
      <c r="AG187" s="0" t="n">
        <v>-1.00707306576033</v>
      </c>
      <c r="AH187" s="0" t="s">
        <v>35</v>
      </c>
    </row>
    <row r="188" customFormat="false" ht="12.75" hidden="false" customHeight="false" outlineLevel="0" collapsed="false">
      <c r="A188" s="0" t="n">
        <v>202104</v>
      </c>
      <c r="B188" s="0" t="n">
        <v>-1.7727</v>
      </c>
      <c r="C188" s="0" t="n">
        <v>-0.312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18</v>
      </c>
      <c r="I188" s="0" t="n">
        <v>8</v>
      </c>
      <c r="J188" s="0" t="n">
        <v>816</v>
      </c>
      <c r="K188" s="0" t="n">
        <v>102</v>
      </c>
      <c r="L188" s="0" t="n">
        <v>-0.3</v>
      </c>
      <c r="M188" s="0" t="n">
        <v>0.519615</v>
      </c>
      <c r="N188" s="0" t="n">
        <v>-4.49904966354</v>
      </c>
      <c r="O188" s="0" t="n">
        <v>3.53123903275</v>
      </c>
      <c r="P188" s="0" t="n">
        <v>-0.394809454189524</v>
      </c>
      <c r="Q188" s="0" t="n">
        <v>0.641873336850595</v>
      </c>
      <c r="R188" s="0" t="n">
        <v>-0.0612770004420518</v>
      </c>
      <c r="S188" s="0" t="n">
        <v>0.552403159592058</v>
      </c>
      <c r="T188" s="0" t="n">
        <v>-0.167714668536279</v>
      </c>
      <c r="U188" s="0" t="n">
        <v>0.581565903442524</v>
      </c>
      <c r="V188" s="0" t="n">
        <v>5.16738786927329</v>
      </c>
      <c r="W188" s="0" t="n">
        <v>5.01928499098124</v>
      </c>
      <c r="X188" s="0" t="n">
        <v>5.34483763724887</v>
      </c>
      <c r="Y188" s="0" t="n">
        <v>5.24032770050714</v>
      </c>
      <c r="Z188" s="0" t="n">
        <v>4.19904966354</v>
      </c>
      <c r="AA188" s="0" t="n">
        <v>-3.01162403275</v>
      </c>
      <c r="AB188" s="0" t="n">
        <v>4.10424020935048</v>
      </c>
      <c r="AC188" s="0" t="n">
        <v>-2.8893656958994</v>
      </c>
      <c r="AD188" s="0" t="n">
        <v>4.43777266309795</v>
      </c>
      <c r="AE188" s="0" t="n">
        <v>-2.97883587315794</v>
      </c>
      <c r="AF188" s="0" t="n">
        <v>4.33133499500372</v>
      </c>
      <c r="AG188" s="0" t="n">
        <v>-2.94967312930748</v>
      </c>
      <c r="AH188" s="0" t="s">
        <v>35</v>
      </c>
    </row>
    <row r="189" customFormat="false" ht="12.75" hidden="false" customHeight="false" outlineLevel="0" collapsed="false">
      <c r="A189" s="0" t="n">
        <v>202101</v>
      </c>
      <c r="B189" s="0" t="n">
        <v>0</v>
      </c>
      <c r="C189" s="0" t="n">
        <v>-1.8</v>
      </c>
      <c r="D189" s="0" t="n">
        <v>1.37887967467</v>
      </c>
      <c r="E189" s="0" t="n">
        <v>1.15701808231</v>
      </c>
      <c r="F189" s="0" t="n">
        <v>0</v>
      </c>
      <c r="G189" s="0" t="n">
        <v>0</v>
      </c>
      <c r="H189" s="0" t="n">
        <v>19</v>
      </c>
      <c r="I189" s="0" t="n">
        <v>1</v>
      </c>
      <c r="J189" s="0" t="n">
        <v>145</v>
      </c>
      <c r="K189" s="0" t="n">
        <v>19</v>
      </c>
      <c r="L189" s="0" t="n">
        <v>-0.45</v>
      </c>
      <c r="M189" s="0" t="n">
        <v>0.77442</v>
      </c>
      <c r="N189" s="0" t="n">
        <v>-0.700250983238</v>
      </c>
      <c r="O189" s="0" t="n">
        <v>4.7554397583</v>
      </c>
      <c r="P189" s="0" t="n">
        <v>-0.671046476103837</v>
      </c>
      <c r="Q189" s="0" t="n">
        <v>0.46360705806433</v>
      </c>
      <c r="R189" s="0" t="n">
        <v>-0.562993042421089</v>
      </c>
      <c r="S189" s="0" t="n">
        <v>0.530466321365345</v>
      </c>
      <c r="T189" s="0" t="n">
        <v>-0.527840360328393</v>
      </c>
      <c r="U189" s="0" t="n">
        <v>0.144466658367181</v>
      </c>
      <c r="V189" s="0" t="n">
        <v>3.98887752012851</v>
      </c>
      <c r="W189" s="0" t="n">
        <v>4.29193206260877</v>
      </c>
      <c r="X189" s="0" t="n">
        <v>4.227202418281</v>
      </c>
      <c r="Y189" s="0" t="n">
        <v>4.61419530917322</v>
      </c>
      <c r="Z189" s="0" t="n">
        <v>0.250250983238</v>
      </c>
      <c r="AA189" s="0" t="n">
        <v>-3.9810197583</v>
      </c>
      <c r="AB189" s="0" t="n">
        <v>0.0292045071341633</v>
      </c>
      <c r="AC189" s="0" t="n">
        <v>-4.29183270023567</v>
      </c>
      <c r="AD189" s="0" t="n">
        <v>0.137257940816911</v>
      </c>
      <c r="AE189" s="0" t="n">
        <v>-4.22497343693465</v>
      </c>
      <c r="AF189" s="0" t="n">
        <v>0.172410622909607</v>
      </c>
      <c r="AG189" s="0" t="n">
        <v>-4.61097309993282</v>
      </c>
      <c r="AH189" s="0" t="s">
        <v>35</v>
      </c>
    </row>
    <row r="190" customFormat="false" ht="12.75" hidden="false" customHeight="false" outlineLevel="0" collapsed="false">
      <c r="A190" s="0" t="n">
        <v>202101</v>
      </c>
      <c r="B190" s="0" t="n">
        <v>0</v>
      </c>
      <c r="C190" s="0" t="n">
        <v>-1.8</v>
      </c>
      <c r="D190" s="0" t="n">
        <v>1.37888032056</v>
      </c>
      <c r="E190" s="0" t="n">
        <v>-1.15701731256</v>
      </c>
      <c r="F190" s="0" t="n">
        <v>0</v>
      </c>
      <c r="G190" s="0" t="n">
        <v>0</v>
      </c>
      <c r="H190" s="0" t="n">
        <v>23</v>
      </c>
      <c r="I190" s="0" t="n">
        <v>3</v>
      </c>
      <c r="J190" s="0" t="n">
        <v>179</v>
      </c>
      <c r="K190" s="0" t="n">
        <v>23</v>
      </c>
      <c r="L190" s="0" t="n">
        <v>-0.45</v>
      </c>
      <c r="M190" s="0" t="n">
        <v>0.77442</v>
      </c>
      <c r="N190" s="0" t="n">
        <v>-1.37719368935</v>
      </c>
      <c r="O190" s="0" t="n">
        <v>0.381162256002</v>
      </c>
      <c r="P190" s="0" t="n">
        <v>-0.398985893147448</v>
      </c>
      <c r="Q190" s="0" t="n">
        <v>0.809770941791928</v>
      </c>
      <c r="R190" s="0" t="n">
        <v>-0.567114967101901</v>
      </c>
      <c r="S190" s="0" t="n">
        <v>0.516376141247905</v>
      </c>
      <c r="T190" s="0" t="n">
        <v>-0.558873003845509</v>
      </c>
      <c r="U190" s="0" t="n">
        <v>0.41479476365147</v>
      </c>
      <c r="V190" s="0" t="n">
        <v>1.00714437435</v>
      </c>
      <c r="W190" s="0" t="n">
        <v>1.0679868435922</v>
      </c>
      <c r="X190" s="0" t="n">
        <v>0.821285779130752</v>
      </c>
      <c r="Y190" s="0" t="n">
        <v>0.819011532211441</v>
      </c>
      <c r="Z190" s="0" t="n">
        <v>0.92719368935</v>
      </c>
      <c r="AA190" s="0" t="n">
        <v>0.393257743998</v>
      </c>
      <c r="AB190" s="0" t="n">
        <v>0.978207796202552</v>
      </c>
      <c r="AC190" s="0" t="n">
        <v>0.428608685789928</v>
      </c>
      <c r="AD190" s="0" t="n">
        <v>0.810078722248099</v>
      </c>
      <c r="AE190" s="0" t="n">
        <v>0.135213885245905</v>
      </c>
      <c r="AF190" s="0" t="n">
        <v>0.818320685504491</v>
      </c>
      <c r="AG190" s="0" t="n">
        <v>0.0336325076494702</v>
      </c>
      <c r="AH190" s="0" t="s">
        <v>35</v>
      </c>
    </row>
    <row r="191" customFormat="false" ht="12.75" hidden="false" customHeight="false" outlineLevel="0" collapsed="false">
      <c r="A191" s="0" t="n">
        <v>202102</v>
      </c>
      <c r="B191" s="0" t="n">
        <v>-0.45</v>
      </c>
      <c r="C191" s="0" t="n">
        <v>0.77442</v>
      </c>
      <c r="D191" s="0" t="n">
        <v>-1.37887967467</v>
      </c>
      <c r="E191" s="0" t="n">
        <v>-1.15701808231</v>
      </c>
      <c r="F191" s="0" t="n">
        <v>0</v>
      </c>
      <c r="G191" s="0" t="n">
        <v>0</v>
      </c>
      <c r="H191" s="0" t="n">
        <v>18</v>
      </c>
      <c r="I191" s="0" t="n">
        <v>4</v>
      </c>
      <c r="J191" s="0" t="n">
        <v>364</v>
      </c>
      <c r="K191" s="0" t="n">
        <v>46</v>
      </c>
      <c r="L191" s="0" t="n">
        <v>1.232513101</v>
      </c>
      <c r="M191" s="0" t="n">
        <v>-1.225401993</v>
      </c>
      <c r="N191" s="0" t="n">
        <v>1.18180346489</v>
      </c>
      <c r="O191" s="0" t="n">
        <v>-1.56994795799</v>
      </c>
      <c r="P191" s="0" t="n">
        <v>1.4554135813041</v>
      </c>
      <c r="Q191" s="0" t="n">
        <v>-1.19575549221213</v>
      </c>
      <c r="R191" s="0" t="n">
        <v>1.14366471877761</v>
      </c>
      <c r="S191" s="0" t="n">
        <v>-0.955692558308704</v>
      </c>
      <c r="T191" s="0" t="n">
        <v>1.29366337874882</v>
      </c>
      <c r="U191" s="0" t="n">
        <v>-0.898841892723142</v>
      </c>
      <c r="V191" s="0" t="n">
        <v>0.348257647705401</v>
      </c>
      <c r="W191" s="0" t="n">
        <v>0.463554200983078</v>
      </c>
      <c r="X191" s="0" t="n">
        <v>0.615438266597597</v>
      </c>
      <c r="Y191" s="0" t="n">
        <v>0.680364601641257</v>
      </c>
      <c r="Z191" s="0" t="n">
        <v>0.0507096361100001</v>
      </c>
      <c r="AA191" s="0" t="n">
        <v>0.34454596499</v>
      </c>
      <c r="AB191" s="0" t="n">
        <v>0.2736101164141</v>
      </c>
      <c r="AC191" s="0" t="n">
        <v>0.374192465777871</v>
      </c>
      <c r="AD191" s="0" t="n">
        <v>-0.0381387461123932</v>
      </c>
      <c r="AE191" s="0" t="n">
        <v>0.614255399681296</v>
      </c>
      <c r="AF191" s="0" t="n">
        <v>0.111859913858822</v>
      </c>
      <c r="AG191" s="0" t="n">
        <v>0.671106065266858</v>
      </c>
      <c r="AH191" s="0" t="s">
        <v>35</v>
      </c>
    </row>
    <row r="192" customFormat="false" ht="12.75" hidden="false" customHeight="false" outlineLevel="0" collapsed="false">
      <c r="A192" s="0" t="n">
        <v>202104</v>
      </c>
      <c r="B192" s="0" t="n">
        <v>1.3789</v>
      </c>
      <c r="C192" s="0" t="n">
        <v>-1.157</v>
      </c>
      <c r="D192" s="0" t="n">
        <v>0</v>
      </c>
      <c r="E192" s="0" t="n">
        <v>-1.79999999981</v>
      </c>
      <c r="F192" s="0" t="n">
        <v>0</v>
      </c>
      <c r="G192" s="0" t="n">
        <v>0</v>
      </c>
      <c r="H192" s="0" t="n">
        <v>1</v>
      </c>
      <c r="I192" s="0" t="n">
        <v>3</v>
      </c>
      <c r="J192" s="0" t="n">
        <v>675</v>
      </c>
      <c r="K192" s="0" t="n">
        <v>85</v>
      </c>
      <c r="L192" s="0" t="n">
        <v>-0.3</v>
      </c>
      <c r="M192" s="0" t="n">
        <v>0.519615</v>
      </c>
      <c r="N192" s="0" t="n">
        <v>-2.6562359333</v>
      </c>
      <c r="O192" s="0" t="n">
        <v>-0.15389110148</v>
      </c>
      <c r="P192" s="0" t="n">
        <v>-0.293004736339259</v>
      </c>
      <c r="Q192" s="0" t="n">
        <v>0.511115052929103</v>
      </c>
      <c r="R192" s="0" t="n">
        <v>-0.0613129011332909</v>
      </c>
      <c r="S192" s="0" t="n">
        <v>0.552377208211133</v>
      </c>
      <c r="T192" s="0" t="n">
        <v>0.0686471416631085</v>
      </c>
      <c r="U192" s="0" t="n">
        <v>0.444777088382095</v>
      </c>
      <c r="V192" s="0" t="n">
        <v>2.45060364851294</v>
      </c>
      <c r="W192" s="0" t="n">
        <v>2.45501423126028</v>
      </c>
      <c r="X192" s="0" t="n">
        <v>2.6893197035948</v>
      </c>
      <c r="Y192" s="0" t="n">
        <v>2.78987300316218</v>
      </c>
      <c r="Z192" s="0" t="n">
        <v>2.3562359333</v>
      </c>
      <c r="AA192" s="0" t="n">
        <v>0.67350610148</v>
      </c>
      <c r="AB192" s="0" t="n">
        <v>2.36323119696074</v>
      </c>
      <c r="AC192" s="0" t="n">
        <v>0.665006154409103</v>
      </c>
      <c r="AD192" s="0" t="n">
        <v>2.59492303216671</v>
      </c>
      <c r="AE192" s="0" t="n">
        <v>0.706268309691133</v>
      </c>
      <c r="AF192" s="0" t="n">
        <v>2.72488307496311</v>
      </c>
      <c r="AG192" s="0" t="n">
        <v>0.598668189862095</v>
      </c>
      <c r="AH192" s="0" t="s">
        <v>35</v>
      </c>
    </row>
    <row r="193" customFormat="false" ht="12.75" hidden="false" customHeight="false" outlineLevel="0" collapsed="false">
      <c r="A193" s="0" t="n">
        <v>202101</v>
      </c>
      <c r="B193" s="0" t="n">
        <v>0</v>
      </c>
      <c r="C193" s="0" t="n">
        <v>-1.8</v>
      </c>
      <c r="D193" s="0" t="n">
        <v>1.77265404267</v>
      </c>
      <c r="E193" s="0" t="n">
        <v>-0.31256622502</v>
      </c>
      <c r="F193" s="0" t="n">
        <v>0</v>
      </c>
      <c r="G193" s="0" t="n">
        <v>0</v>
      </c>
      <c r="H193" s="0" t="n">
        <v>19</v>
      </c>
      <c r="I193" s="0" t="n">
        <v>7</v>
      </c>
      <c r="J193" s="0" t="n">
        <v>151</v>
      </c>
      <c r="K193" s="0" t="n">
        <v>19</v>
      </c>
      <c r="L193" s="0" t="n">
        <v>-0.45</v>
      </c>
      <c r="M193" s="0" t="n">
        <v>0.77442</v>
      </c>
      <c r="N193" s="0" t="n">
        <v>-0.0872364789248</v>
      </c>
      <c r="O193" s="0" t="n">
        <v>3.45239830017</v>
      </c>
      <c r="P193" s="0" t="n">
        <v>-0.536937693345634</v>
      </c>
      <c r="Q193" s="0" t="n">
        <v>0.6951804566797</v>
      </c>
      <c r="R193" s="0" t="n">
        <v>-0.521570069204205</v>
      </c>
      <c r="S193" s="0" t="n">
        <v>0.527216757009061</v>
      </c>
      <c r="T193" s="0" t="n">
        <v>-0.558319598278431</v>
      </c>
      <c r="U193" s="0" t="n">
        <v>0.292439669461522</v>
      </c>
      <c r="V193" s="0" t="n">
        <v>2.70243689073478</v>
      </c>
      <c r="W193" s="0" t="n">
        <v>2.79365019619724</v>
      </c>
      <c r="X193" s="0" t="n">
        <v>2.95725087337791</v>
      </c>
      <c r="Y193" s="0" t="n">
        <v>3.19487994346093</v>
      </c>
      <c r="Z193" s="0" t="n">
        <v>-0.3627635210752</v>
      </c>
      <c r="AA193" s="0" t="n">
        <v>-2.67797830017</v>
      </c>
      <c r="AB193" s="0" t="n">
        <v>-0.449701214420834</v>
      </c>
      <c r="AC193" s="0" t="n">
        <v>-2.7572178434903</v>
      </c>
      <c r="AD193" s="0" t="n">
        <v>-0.434333590279404</v>
      </c>
      <c r="AE193" s="0" t="n">
        <v>-2.92518154316094</v>
      </c>
      <c r="AF193" s="0" t="n">
        <v>-0.471083119353631</v>
      </c>
      <c r="AG193" s="0" t="n">
        <v>-3.15995863070848</v>
      </c>
      <c r="AH193" s="0" t="s">
        <v>35</v>
      </c>
    </row>
    <row r="194" customFormat="false" ht="12.75" hidden="false" customHeight="false" outlineLevel="0" collapsed="false">
      <c r="A194" s="0" t="n">
        <v>202104</v>
      </c>
      <c r="B194" s="0" t="n">
        <v>1.7727</v>
      </c>
      <c r="C194" s="0" t="n">
        <v>0.31257</v>
      </c>
      <c r="D194" s="0" t="n">
        <v>0</v>
      </c>
      <c r="E194" s="0" t="n">
        <v>-1.79999999981</v>
      </c>
      <c r="F194" s="0" t="n">
        <v>0</v>
      </c>
      <c r="G194" s="0" t="n">
        <v>0</v>
      </c>
      <c r="H194" s="0" t="n">
        <v>14</v>
      </c>
      <c r="I194" s="0" t="n">
        <v>5</v>
      </c>
      <c r="J194" s="0" t="n">
        <v>781</v>
      </c>
      <c r="K194" s="0" t="n">
        <v>98</v>
      </c>
      <c r="L194" s="0" t="n">
        <v>-0.3</v>
      </c>
      <c r="M194" s="0" t="n">
        <v>0.519615</v>
      </c>
      <c r="N194" s="0" t="n">
        <v>-0.501417934895</v>
      </c>
      <c r="O194" s="0" t="n">
        <v>0.230617389083</v>
      </c>
      <c r="P194" s="0" t="n">
        <v>-0.149642453898742</v>
      </c>
      <c r="Q194" s="0" t="n">
        <v>0.672543783475012</v>
      </c>
      <c r="R194" s="0" t="n">
        <v>-0.0612770004420518</v>
      </c>
      <c r="S194" s="0" t="n">
        <v>0.552403159592058</v>
      </c>
      <c r="T194" s="0" t="n">
        <v>0.239787136698562</v>
      </c>
      <c r="U194" s="0" t="n">
        <v>0.585309583605958</v>
      </c>
      <c r="V194" s="0" t="n">
        <v>0.352262407323149</v>
      </c>
      <c r="W194" s="0" t="n">
        <v>0.564840620963536</v>
      </c>
      <c r="X194" s="0" t="n">
        <v>0.545224838285291</v>
      </c>
      <c r="Y194" s="0" t="n">
        <v>0.821700377882066</v>
      </c>
      <c r="Z194" s="0" t="n">
        <v>0.201417934895</v>
      </c>
      <c r="AA194" s="0" t="n">
        <v>0.288997610917</v>
      </c>
      <c r="AB194" s="0" t="n">
        <v>0.351775480996258</v>
      </c>
      <c r="AC194" s="0" t="n">
        <v>0.441926394392012</v>
      </c>
      <c r="AD194" s="0" t="n">
        <v>0.440140934452948</v>
      </c>
      <c r="AE194" s="0" t="n">
        <v>0.321785770509058</v>
      </c>
      <c r="AF194" s="0" t="n">
        <v>0.741205071593562</v>
      </c>
      <c r="AG194" s="0" t="n">
        <v>0.354692194522958</v>
      </c>
      <c r="AH194" s="0" t="s">
        <v>35</v>
      </c>
    </row>
    <row r="195" customFormat="false" ht="12.75" hidden="false" customHeight="false" outlineLevel="0" collapsed="false">
      <c r="A195" s="0" t="n">
        <v>202103</v>
      </c>
      <c r="B195" s="0" t="n">
        <v>-1.3789</v>
      </c>
      <c r="C195" s="0" t="n">
        <v>1.1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23</v>
      </c>
      <c r="I195" s="0" t="n">
        <v>2</v>
      </c>
      <c r="J195" s="0" t="n">
        <v>626</v>
      </c>
      <c r="K195" s="0" t="n">
        <v>79</v>
      </c>
      <c r="L195" s="0" t="n">
        <v>-0.45</v>
      </c>
      <c r="M195" s="0" t="n">
        <v>0.77442</v>
      </c>
      <c r="N195" s="0" t="n">
        <v>-0.375839143991</v>
      </c>
      <c r="O195" s="0" t="n">
        <v>0.996318817139</v>
      </c>
      <c r="P195" s="0" t="n">
        <v>-0.711378816321954</v>
      </c>
      <c r="Q195" s="0" t="n">
        <v>0.842368957358848</v>
      </c>
      <c r="R195" s="0" t="n">
        <v>-0.177558859557456</v>
      </c>
      <c r="S195" s="0" t="n">
        <v>0.729427575374422</v>
      </c>
      <c r="T195" s="0" t="n">
        <v>-0.428835951286316</v>
      </c>
      <c r="U195" s="0" t="n">
        <v>0.793395161132147</v>
      </c>
      <c r="V195" s="0" t="n">
        <v>0.233963496322984</v>
      </c>
      <c r="W195" s="0" t="n">
        <v>0.36917127601466</v>
      </c>
      <c r="X195" s="0" t="n">
        <v>0.332484595320874</v>
      </c>
      <c r="Y195" s="0" t="n">
        <v>0.209729997260011</v>
      </c>
      <c r="Z195" s="0" t="n">
        <v>-0.074160856009</v>
      </c>
      <c r="AA195" s="0" t="n">
        <v>-0.221898817139</v>
      </c>
      <c r="AB195" s="0" t="n">
        <v>-0.335539672330954</v>
      </c>
      <c r="AC195" s="0" t="n">
        <v>-0.153949859780152</v>
      </c>
      <c r="AD195" s="0" t="n">
        <v>0.198280284433544</v>
      </c>
      <c r="AE195" s="0" t="n">
        <v>-0.266891241764578</v>
      </c>
      <c r="AF195" s="0" t="n">
        <v>-0.0529968072953163</v>
      </c>
      <c r="AG195" s="0" t="n">
        <v>-0.202923656006853</v>
      </c>
      <c r="AH195" s="0" t="s">
        <v>35</v>
      </c>
    </row>
    <row r="196" customFormat="false" ht="12.75" hidden="false" customHeight="false" outlineLevel="0" collapsed="false">
      <c r="A196" s="0" t="n">
        <v>202101</v>
      </c>
      <c r="B196" s="0" t="n">
        <v>0</v>
      </c>
      <c r="C196" s="0" t="n">
        <v>-1.8</v>
      </c>
      <c r="D196" s="0" t="n">
        <v>1.37888032056</v>
      </c>
      <c r="E196" s="0" t="n">
        <v>-1.15701731256</v>
      </c>
      <c r="F196" s="0" t="n">
        <v>0</v>
      </c>
      <c r="G196" s="0" t="n">
        <v>0</v>
      </c>
      <c r="H196" s="0" t="n">
        <v>22</v>
      </c>
      <c r="I196" s="0" t="n">
        <v>3</v>
      </c>
      <c r="J196" s="0" t="n">
        <v>171</v>
      </c>
      <c r="K196" s="0" t="n">
        <v>22</v>
      </c>
      <c r="L196" s="0" t="n">
        <v>-0.45</v>
      </c>
      <c r="M196" s="0" t="n">
        <v>0.77442</v>
      </c>
      <c r="N196" s="0" t="n">
        <v>-2.06866168976</v>
      </c>
      <c r="O196" s="0" t="n">
        <v>3</v>
      </c>
      <c r="P196" s="0" t="n">
        <v>-0.398985893147448</v>
      </c>
      <c r="Q196" s="0" t="n">
        <v>0.809770941791928</v>
      </c>
      <c r="R196" s="0" t="n">
        <v>-0.567114967101901</v>
      </c>
      <c r="S196" s="0" t="n">
        <v>0.516376141247905</v>
      </c>
      <c r="T196" s="0" t="n">
        <v>-0.558873003845509</v>
      </c>
      <c r="U196" s="0" t="n">
        <v>0.41479476365147</v>
      </c>
      <c r="V196" s="0" t="n">
        <v>2.75195784893168</v>
      </c>
      <c r="W196" s="0" t="n">
        <v>2.75407345457829</v>
      </c>
      <c r="X196" s="0" t="n">
        <v>2.90224568775421</v>
      </c>
      <c r="Y196" s="0" t="n">
        <v>2.99378489376897</v>
      </c>
      <c r="Z196" s="0" t="n">
        <v>1.61866168976</v>
      </c>
      <c r="AA196" s="0" t="n">
        <v>-2.22558</v>
      </c>
      <c r="AB196" s="0" t="n">
        <v>1.66967579661255</v>
      </c>
      <c r="AC196" s="0" t="n">
        <v>-2.19022905820807</v>
      </c>
      <c r="AD196" s="0" t="n">
        <v>1.5015467226581</v>
      </c>
      <c r="AE196" s="0" t="n">
        <v>-2.4836238587521</v>
      </c>
      <c r="AF196" s="0" t="n">
        <v>1.50978868591449</v>
      </c>
      <c r="AG196" s="0" t="n">
        <v>-2.58520523634853</v>
      </c>
      <c r="AH196" s="0" t="s">
        <v>35</v>
      </c>
    </row>
    <row r="197" customFormat="false" ht="12.75" hidden="false" customHeight="false" outlineLevel="0" collapsed="false">
      <c r="A197" s="0" t="n">
        <v>202101</v>
      </c>
      <c r="B197" s="0" t="n">
        <v>0</v>
      </c>
      <c r="C197" s="0" t="n">
        <v>-1.8</v>
      </c>
      <c r="D197" s="0" t="n">
        <v>-1.37888032056</v>
      </c>
      <c r="E197" s="0" t="n">
        <v>1.15701731256</v>
      </c>
      <c r="F197" s="0" t="n">
        <v>0</v>
      </c>
      <c r="G197" s="0" t="n">
        <v>0</v>
      </c>
      <c r="H197" s="0" t="n">
        <v>25</v>
      </c>
      <c r="I197" s="0" t="n">
        <v>2</v>
      </c>
      <c r="J197" s="0" t="n">
        <v>194</v>
      </c>
      <c r="K197" s="0" t="n">
        <v>25</v>
      </c>
      <c r="L197" s="0" t="n">
        <v>-0.45</v>
      </c>
      <c r="M197" s="0" t="n">
        <v>0.77442</v>
      </c>
      <c r="N197" s="0" t="n">
        <v>-3.32220435143</v>
      </c>
      <c r="O197" s="0" t="n">
        <v>0.146020844579</v>
      </c>
      <c r="P197" s="0" t="n">
        <v>-0.20880123683174</v>
      </c>
      <c r="Q197" s="0" t="n">
        <v>0.652997783929354</v>
      </c>
      <c r="R197" s="0" t="n">
        <v>-0.0885941540775408</v>
      </c>
      <c r="S197" s="0" t="n">
        <v>0.460623488890004</v>
      </c>
      <c r="T197" s="0" t="n">
        <v>-0.156156037057745</v>
      </c>
      <c r="U197" s="0" t="n">
        <v>0.334246080306551</v>
      </c>
      <c r="V197" s="0" t="n">
        <v>2.94014342080574</v>
      </c>
      <c r="W197" s="0" t="n">
        <v>3.15441033650082</v>
      </c>
      <c r="X197" s="0" t="n">
        <v>3.24887822674678</v>
      </c>
      <c r="Y197" s="0" t="n">
        <v>3.17163848322978</v>
      </c>
      <c r="Z197" s="0" t="n">
        <v>2.87220435143</v>
      </c>
      <c r="AA197" s="0" t="n">
        <v>0.628399155421</v>
      </c>
      <c r="AB197" s="0" t="n">
        <v>3.11340311459826</v>
      </c>
      <c r="AC197" s="0" t="n">
        <v>0.506976939350354</v>
      </c>
      <c r="AD197" s="0" t="n">
        <v>3.23361019735246</v>
      </c>
      <c r="AE197" s="0" t="n">
        <v>0.314602644311004</v>
      </c>
      <c r="AF197" s="0" t="n">
        <v>3.16604831437226</v>
      </c>
      <c r="AG197" s="0" t="n">
        <v>0.188225235727551</v>
      </c>
      <c r="AH197" s="0" t="s">
        <v>35</v>
      </c>
    </row>
    <row r="198" customFormat="false" ht="12.75" hidden="false" customHeight="false" outlineLevel="0" collapsed="false">
      <c r="A198" s="0" t="n">
        <v>202102</v>
      </c>
      <c r="B198" s="0" t="n">
        <v>-0.45</v>
      </c>
      <c r="C198" s="0" t="n">
        <v>0.77442</v>
      </c>
      <c r="D198" s="0" t="n">
        <v>1.37888032056</v>
      </c>
      <c r="E198" s="0" t="n">
        <v>-1.15701731256</v>
      </c>
      <c r="F198" s="0" t="n">
        <v>0</v>
      </c>
      <c r="G198" s="0" t="n">
        <v>0</v>
      </c>
      <c r="H198" s="0" t="n">
        <v>18</v>
      </c>
      <c r="I198" s="0" t="n">
        <v>3</v>
      </c>
      <c r="J198" s="0" t="n">
        <v>363</v>
      </c>
      <c r="K198" s="0" t="n">
        <v>46</v>
      </c>
      <c r="L198" s="0" t="n">
        <v>1.232513101</v>
      </c>
      <c r="M198" s="0" t="n">
        <v>-1.225401993</v>
      </c>
      <c r="N198" s="0" t="n">
        <v>2.0106086731</v>
      </c>
      <c r="O198" s="0" t="n">
        <v>-1.18870520592</v>
      </c>
      <c r="P198" s="0" t="n">
        <v>0.638448331882087</v>
      </c>
      <c r="Q198" s="0" t="n">
        <v>-1.64646983175944</v>
      </c>
      <c r="R198" s="0" t="n">
        <v>0.537969379695002</v>
      </c>
      <c r="S198" s="0" t="n">
        <v>-1.48757831192573</v>
      </c>
      <c r="T198" s="0" t="n">
        <v>0.360701527894677</v>
      </c>
      <c r="U198" s="0" t="n">
        <v>-1.6682774078854</v>
      </c>
      <c r="V198" s="0" t="n">
        <v>0.778960444119996</v>
      </c>
      <c r="W198" s="0" t="n">
        <v>1.44650352736562</v>
      </c>
      <c r="X198" s="0" t="n">
        <v>1.50266151277455</v>
      </c>
      <c r="Y198" s="0" t="n">
        <v>1.71819180672518</v>
      </c>
      <c r="Z198" s="0" t="n">
        <v>-0.7780955721</v>
      </c>
      <c r="AA198" s="0" t="n">
        <v>-0.0366967870799999</v>
      </c>
      <c r="AB198" s="0" t="n">
        <v>-1.37216034121791</v>
      </c>
      <c r="AC198" s="0" t="n">
        <v>-0.457764625839442</v>
      </c>
      <c r="AD198" s="0" t="n">
        <v>-1.472639293405</v>
      </c>
      <c r="AE198" s="0" t="n">
        <v>-0.298873106005733</v>
      </c>
      <c r="AF198" s="0" t="n">
        <v>-1.64990714520532</v>
      </c>
      <c r="AG198" s="0" t="n">
        <v>-0.479572201965401</v>
      </c>
      <c r="AH198" s="0" t="s">
        <v>35</v>
      </c>
    </row>
    <row r="199" customFormat="false" ht="12.75" hidden="false" customHeight="false" outlineLevel="0" collapsed="false">
      <c r="A199" s="0" t="n">
        <v>202104</v>
      </c>
      <c r="B199" s="0" t="n">
        <v>-1.3789</v>
      </c>
      <c r="C199" s="0" t="n">
        <v>1.157</v>
      </c>
      <c r="D199" s="0" t="n">
        <v>0</v>
      </c>
      <c r="E199" s="0" t="n">
        <v>-1.79999999981</v>
      </c>
      <c r="F199" s="0" t="n">
        <v>0</v>
      </c>
      <c r="G199" s="0" t="n">
        <v>0</v>
      </c>
      <c r="H199" s="0" t="n">
        <v>5</v>
      </c>
      <c r="I199" s="0" t="n">
        <v>2</v>
      </c>
      <c r="J199" s="0" t="n">
        <v>706</v>
      </c>
      <c r="K199" s="0" t="n">
        <v>89</v>
      </c>
      <c r="L199" s="0" t="n">
        <v>-0.3</v>
      </c>
      <c r="M199" s="0" t="n">
        <v>0.519615</v>
      </c>
      <c r="N199" s="0" t="n">
        <v>-0.114179611206</v>
      </c>
      <c r="O199" s="0" t="n">
        <v>0.927788615227</v>
      </c>
      <c r="P199" s="0" t="n">
        <v>-0.511117749547484</v>
      </c>
      <c r="Q199" s="0" t="n">
        <v>0.624834837829632</v>
      </c>
      <c r="R199" s="0" t="n">
        <v>-0.0613129011332909</v>
      </c>
      <c r="S199" s="0" t="n">
        <v>0.552377208211133</v>
      </c>
      <c r="T199" s="0" t="n">
        <v>-0.265741162313704</v>
      </c>
      <c r="U199" s="0" t="n">
        <v>0.612650404469023</v>
      </c>
      <c r="V199" s="0" t="n">
        <v>0.448480676349642</v>
      </c>
      <c r="W199" s="0" t="n">
        <v>0.49934044189244</v>
      </c>
      <c r="X199" s="0" t="n">
        <v>0.379115567540486</v>
      </c>
      <c r="Y199" s="0" t="n">
        <v>0.349689856378351</v>
      </c>
      <c r="Z199" s="0" t="n">
        <v>-0.185820388794</v>
      </c>
      <c r="AA199" s="0" t="n">
        <v>-0.408173615227</v>
      </c>
      <c r="AB199" s="0" t="n">
        <v>-0.396938138341484</v>
      </c>
      <c r="AC199" s="0" t="n">
        <v>-0.302953777397368</v>
      </c>
      <c r="AD199" s="0" t="n">
        <v>0.0528667100727091</v>
      </c>
      <c r="AE199" s="0" t="n">
        <v>-0.375411407015867</v>
      </c>
      <c r="AF199" s="0" t="n">
        <v>-0.151561551107704</v>
      </c>
      <c r="AG199" s="0" t="n">
        <v>-0.315138210757977</v>
      </c>
      <c r="AH199" s="0" t="s">
        <v>35</v>
      </c>
    </row>
    <row r="200" customFormat="false" ht="12.75" hidden="false" customHeight="false" outlineLevel="0" collapsed="false">
      <c r="A200" s="0" t="n">
        <v>202104</v>
      </c>
      <c r="B200" s="0" t="n">
        <v>1.3789</v>
      </c>
      <c r="C200" s="0" t="n">
        <v>1.1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26</v>
      </c>
      <c r="I200" s="0" t="n">
        <v>1</v>
      </c>
      <c r="J200" s="0" t="n">
        <v>873</v>
      </c>
      <c r="K200" s="0" t="n">
        <v>110</v>
      </c>
      <c r="L200" s="0" t="n">
        <v>-0.3</v>
      </c>
      <c r="M200" s="0" t="n">
        <v>0.519615</v>
      </c>
      <c r="N200" s="0" t="n">
        <v>-1.52472448349</v>
      </c>
      <c r="O200" s="0" t="n">
        <v>5.1111073494</v>
      </c>
      <c r="P200" s="0" t="n">
        <v>-0.0754469618162346</v>
      </c>
      <c r="Q200" s="0" t="n">
        <v>0.751095834906314</v>
      </c>
      <c r="R200" s="0" t="n">
        <v>-0.0612599414656816</v>
      </c>
      <c r="S200" s="0" t="n">
        <v>0.552374082392928</v>
      </c>
      <c r="T200" s="0" t="n">
        <v>0.313181077280085</v>
      </c>
      <c r="U200" s="0" t="n">
        <v>0.658113150906743</v>
      </c>
      <c r="V200" s="0" t="n">
        <v>4.75202609999762</v>
      </c>
      <c r="W200" s="0" t="n">
        <v>4.59457351027779</v>
      </c>
      <c r="X200" s="0" t="n">
        <v>4.78787817989132</v>
      </c>
      <c r="Y200" s="0" t="n">
        <v>4.81737004828612</v>
      </c>
      <c r="Z200" s="0" t="n">
        <v>1.22472448349</v>
      </c>
      <c r="AA200" s="0" t="n">
        <v>-4.5914923494</v>
      </c>
      <c r="AB200" s="0" t="n">
        <v>1.44927752167377</v>
      </c>
      <c r="AC200" s="0" t="n">
        <v>-4.36001151449369</v>
      </c>
      <c r="AD200" s="0" t="n">
        <v>1.46346454202432</v>
      </c>
      <c r="AE200" s="0" t="n">
        <v>-4.55873326700707</v>
      </c>
      <c r="AF200" s="0" t="n">
        <v>1.83790556077009</v>
      </c>
      <c r="AG200" s="0" t="n">
        <v>-4.45299419849326</v>
      </c>
      <c r="AH200" s="0" t="s">
        <v>35</v>
      </c>
    </row>
    <row r="201" customFormat="false" ht="12.75" hidden="false" customHeight="false" outlineLevel="0" collapsed="false">
      <c r="A201" s="0" t="n">
        <v>202104</v>
      </c>
      <c r="B201" s="0" t="n">
        <v>1.3789</v>
      </c>
      <c r="C201" s="0" t="n">
        <v>1.157</v>
      </c>
      <c r="D201" s="0" t="n">
        <v>0</v>
      </c>
      <c r="E201" s="0" t="n">
        <v>-1.79999999981</v>
      </c>
      <c r="F201" s="0" t="n">
        <v>0</v>
      </c>
      <c r="G201" s="0" t="n">
        <v>0</v>
      </c>
      <c r="H201" s="0" t="n">
        <v>5</v>
      </c>
      <c r="I201" s="0" t="n">
        <v>1</v>
      </c>
      <c r="J201" s="0" t="n">
        <v>705</v>
      </c>
      <c r="K201" s="0" t="n">
        <v>89</v>
      </c>
      <c r="L201" s="0" t="n">
        <v>-0.3</v>
      </c>
      <c r="M201" s="0" t="n">
        <v>0.519615</v>
      </c>
      <c r="N201" s="0" t="n">
        <v>0.103868223727</v>
      </c>
      <c r="O201" s="0" t="n">
        <v>3.34243059158</v>
      </c>
      <c r="P201" s="0" t="n">
        <v>-0.0754469618162346</v>
      </c>
      <c r="Q201" s="0" t="n">
        <v>0.751095834906314</v>
      </c>
      <c r="R201" s="0" t="n">
        <v>-0.0612599414656816</v>
      </c>
      <c r="S201" s="0" t="n">
        <v>0.552374082392928</v>
      </c>
      <c r="T201" s="0" t="n">
        <v>0.313181077280085</v>
      </c>
      <c r="U201" s="0" t="n">
        <v>0.658113150906743</v>
      </c>
      <c r="V201" s="0" t="n">
        <v>2.85156052122405</v>
      </c>
      <c r="W201" s="0" t="n">
        <v>2.59753147370951</v>
      </c>
      <c r="X201" s="0" t="n">
        <v>2.79493875342503</v>
      </c>
      <c r="Y201" s="0" t="n">
        <v>2.69246578306302</v>
      </c>
      <c r="Z201" s="0" t="n">
        <v>-0.403868223727</v>
      </c>
      <c r="AA201" s="0" t="n">
        <v>-2.82281559158</v>
      </c>
      <c r="AB201" s="0" t="n">
        <v>-0.179315185543235</v>
      </c>
      <c r="AC201" s="0" t="n">
        <v>-2.59133475667369</v>
      </c>
      <c r="AD201" s="0" t="n">
        <v>-0.165128165192682</v>
      </c>
      <c r="AE201" s="0" t="n">
        <v>-2.79005650918707</v>
      </c>
      <c r="AF201" s="0" t="n">
        <v>0.209312853553085</v>
      </c>
      <c r="AG201" s="0" t="n">
        <v>-2.68431744067326</v>
      </c>
      <c r="AH201" s="0" t="s">
        <v>35</v>
      </c>
    </row>
    <row r="202" customFormat="false" ht="12.75" hidden="false" customHeight="false" outlineLevel="0" collapsed="false">
      <c r="A202" s="0" t="n">
        <v>202104</v>
      </c>
      <c r="B202" s="0" t="n">
        <v>1.3789</v>
      </c>
      <c r="C202" s="0" t="n">
        <v>1.1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18</v>
      </c>
      <c r="I202" s="0" t="n">
        <v>1</v>
      </c>
      <c r="J202" s="0" t="n">
        <v>809</v>
      </c>
      <c r="K202" s="0" t="n">
        <v>102</v>
      </c>
      <c r="L202" s="0" t="n">
        <v>-0.3</v>
      </c>
      <c r="M202" s="0" t="n">
        <v>0.519615</v>
      </c>
      <c r="N202" s="0" t="n">
        <v>0.615719914436</v>
      </c>
      <c r="O202" s="0" t="n">
        <v>2.34515452385</v>
      </c>
      <c r="P202" s="0" t="n">
        <v>-0.0754469618162346</v>
      </c>
      <c r="Q202" s="0" t="n">
        <v>0.751095834906314</v>
      </c>
      <c r="R202" s="0" t="n">
        <v>-0.0612599414656816</v>
      </c>
      <c r="S202" s="0" t="n">
        <v>0.552374082392928</v>
      </c>
      <c r="T202" s="0" t="n">
        <v>0.313181077280085</v>
      </c>
      <c r="U202" s="0" t="n">
        <v>0.658113150906743</v>
      </c>
      <c r="V202" s="0" t="n">
        <v>2.04233628837984</v>
      </c>
      <c r="W202" s="0" t="n">
        <v>1.73745064811209</v>
      </c>
      <c r="X202" s="0" t="n">
        <v>1.91634115871044</v>
      </c>
      <c r="Y202" s="0" t="n">
        <v>1.7139540081373</v>
      </c>
      <c r="Z202" s="0" t="n">
        <v>-0.915719914436</v>
      </c>
      <c r="AA202" s="0" t="n">
        <v>-1.82553952385</v>
      </c>
      <c r="AB202" s="0" t="n">
        <v>-0.691166876252235</v>
      </c>
      <c r="AC202" s="0" t="n">
        <v>-1.59405868894369</v>
      </c>
      <c r="AD202" s="0" t="n">
        <v>-0.676979855901682</v>
      </c>
      <c r="AE202" s="0" t="n">
        <v>-1.79278044145707</v>
      </c>
      <c r="AF202" s="0" t="n">
        <v>-0.302538837155915</v>
      </c>
      <c r="AG202" s="0" t="n">
        <v>-1.68704137294326</v>
      </c>
      <c r="AH202" s="0" t="s">
        <v>35</v>
      </c>
    </row>
    <row r="203" customFormat="false" ht="12.75" hidden="false" customHeight="false" outlineLevel="0" collapsed="false">
      <c r="A203" s="0" t="n">
        <v>202104</v>
      </c>
      <c r="B203" s="0" t="n">
        <v>1.7727</v>
      </c>
      <c r="C203" s="0" t="n">
        <v>-0.31257</v>
      </c>
      <c r="D203" s="0" t="n">
        <v>0</v>
      </c>
      <c r="E203" s="0" t="n">
        <v>-1.79999999981</v>
      </c>
      <c r="F203" s="0" t="n">
        <v>0</v>
      </c>
      <c r="G203" s="0" t="n">
        <v>0</v>
      </c>
      <c r="H203" s="0" t="n">
        <v>26</v>
      </c>
      <c r="I203" s="0" t="n">
        <v>7</v>
      </c>
      <c r="J203" s="0" t="n">
        <v>879</v>
      </c>
      <c r="K203" s="0" t="n">
        <v>110</v>
      </c>
      <c r="L203" s="0" t="n">
        <v>-0.3</v>
      </c>
      <c r="M203" s="0" t="n">
        <v>0.519615</v>
      </c>
      <c r="N203" s="0" t="n">
        <v>0.517450094223</v>
      </c>
      <c r="O203" s="0" t="n">
        <v>1.32916903496</v>
      </c>
      <c r="P203" s="0" t="n">
        <v>-0.204407671053499</v>
      </c>
      <c r="Q203" s="0" t="n">
        <v>0.611232892736854</v>
      </c>
      <c r="R203" s="0" t="n">
        <v>-0.0612865544092068</v>
      </c>
      <c r="S203" s="0" t="n">
        <v>0.55240372350435</v>
      </c>
      <c r="T203" s="0" t="n">
        <v>0.178219594086989</v>
      </c>
      <c r="U203" s="0" t="n">
        <v>0.530564058528689</v>
      </c>
      <c r="V203" s="0" t="n">
        <v>1.1504792010572</v>
      </c>
      <c r="W203" s="0" t="n">
        <v>1.01809181196994</v>
      </c>
      <c r="X203" s="0" t="n">
        <v>0.968659102858602</v>
      </c>
      <c r="Y203" s="0" t="n">
        <v>0.867667701717301</v>
      </c>
      <c r="Z203" s="0" t="n">
        <v>-0.817450094223</v>
      </c>
      <c r="AA203" s="0" t="n">
        <v>-0.80955403496</v>
      </c>
      <c r="AB203" s="0" t="n">
        <v>-0.721857765276499</v>
      </c>
      <c r="AC203" s="0" t="n">
        <v>-0.717936142223146</v>
      </c>
      <c r="AD203" s="0" t="n">
        <v>-0.578736648632207</v>
      </c>
      <c r="AE203" s="0" t="n">
        <v>-0.776765311455651</v>
      </c>
      <c r="AF203" s="0" t="n">
        <v>-0.339230500136011</v>
      </c>
      <c r="AG203" s="0" t="n">
        <v>-0.798604976431311</v>
      </c>
      <c r="AH203" s="0" t="s">
        <v>35</v>
      </c>
    </row>
    <row r="204" customFormat="false" ht="12.75" hidden="false" customHeight="false" outlineLevel="0" collapsed="false">
      <c r="A204" s="0" t="n">
        <v>202102</v>
      </c>
      <c r="B204" s="0" t="n">
        <v>-0.45</v>
      </c>
      <c r="C204" s="0" t="n">
        <v>0.77442</v>
      </c>
      <c r="D204" s="0" t="n">
        <v>1.37888032056</v>
      </c>
      <c r="E204" s="0" t="n">
        <v>-1.15701731256</v>
      </c>
      <c r="F204" s="0" t="n">
        <v>0</v>
      </c>
      <c r="G204" s="0" t="n">
        <v>0</v>
      </c>
      <c r="H204" s="0" t="n">
        <v>21</v>
      </c>
      <c r="I204" s="0" t="n">
        <v>3</v>
      </c>
      <c r="J204" s="0" t="n">
        <v>387</v>
      </c>
      <c r="K204" s="0" t="n">
        <v>49</v>
      </c>
      <c r="L204" s="0" t="n">
        <v>1.232513101</v>
      </c>
      <c r="M204" s="0" t="n">
        <v>-1.225401993</v>
      </c>
      <c r="N204" s="0" t="n">
        <v>1.02398169041</v>
      </c>
      <c r="O204" s="0" t="n">
        <v>-4.65772438049</v>
      </c>
      <c r="P204" s="0" t="n">
        <v>0.638448331882087</v>
      </c>
      <c r="Q204" s="0" t="n">
        <v>-1.64646983175944</v>
      </c>
      <c r="R204" s="0" t="n">
        <v>0.537969379695002</v>
      </c>
      <c r="S204" s="0" t="n">
        <v>-1.48757831192573</v>
      </c>
      <c r="T204" s="0" t="n">
        <v>0.360701527894677</v>
      </c>
      <c r="U204" s="0" t="n">
        <v>-1.6682774078854</v>
      </c>
      <c r="V204" s="0" t="n">
        <v>3.43865123571259</v>
      </c>
      <c r="W204" s="0" t="n">
        <v>3.03583430506151</v>
      </c>
      <c r="X204" s="0" t="n">
        <v>3.20718475648036</v>
      </c>
      <c r="Y204" s="0" t="n">
        <v>3.06214528982561</v>
      </c>
      <c r="Z204" s="0" t="n">
        <v>0.20853141059</v>
      </c>
      <c r="AA204" s="0" t="n">
        <v>3.43232238749</v>
      </c>
      <c r="AB204" s="0" t="n">
        <v>-0.385533358527913</v>
      </c>
      <c r="AC204" s="0" t="n">
        <v>3.01125454873056</v>
      </c>
      <c r="AD204" s="0" t="n">
        <v>-0.486012310714998</v>
      </c>
      <c r="AE204" s="0" t="n">
        <v>3.17014606856427</v>
      </c>
      <c r="AF204" s="0" t="n">
        <v>-0.663280162515323</v>
      </c>
      <c r="AG204" s="0" t="n">
        <v>2.9894469726046</v>
      </c>
      <c r="AH204" s="0" t="s">
        <v>35</v>
      </c>
    </row>
    <row r="205" customFormat="false" ht="12.75" hidden="false" customHeight="false" outlineLevel="0" collapsed="false">
      <c r="A205" s="0" t="n">
        <v>202101</v>
      </c>
      <c r="B205" s="0" t="n">
        <v>0</v>
      </c>
      <c r="C205" s="0" t="n">
        <v>-1.8</v>
      </c>
      <c r="D205" s="0" t="n">
        <v>1.37888032056</v>
      </c>
      <c r="E205" s="0" t="n">
        <v>-1.15701731256</v>
      </c>
      <c r="F205" s="0" t="n">
        <v>0</v>
      </c>
      <c r="G205" s="0" t="n">
        <v>0</v>
      </c>
      <c r="H205" s="0" t="n">
        <v>5</v>
      </c>
      <c r="I205" s="0" t="n">
        <v>3</v>
      </c>
      <c r="J205" s="0" t="n">
        <v>35</v>
      </c>
      <c r="K205" s="0" t="n">
        <v>5</v>
      </c>
      <c r="L205" s="0" t="n">
        <v>-0.45</v>
      </c>
      <c r="M205" s="0" t="n">
        <v>0.77442</v>
      </c>
      <c r="N205" s="0" t="n">
        <v>-0.510530292988</v>
      </c>
      <c r="O205" s="0" t="n">
        <v>-0.14110776782</v>
      </c>
      <c r="P205" s="0" t="n">
        <v>-0.398985893147448</v>
      </c>
      <c r="Q205" s="0" t="n">
        <v>0.809770941791928</v>
      </c>
      <c r="R205" s="0" t="n">
        <v>-0.567114967101901</v>
      </c>
      <c r="S205" s="0" t="n">
        <v>0.516376141247905</v>
      </c>
      <c r="T205" s="0" t="n">
        <v>-0.558873003845509</v>
      </c>
      <c r="U205" s="0" t="n">
        <v>0.41479476365147</v>
      </c>
      <c r="V205" s="0" t="n">
        <v>0.917526571832492</v>
      </c>
      <c r="W205" s="0" t="n">
        <v>0.957398805894928</v>
      </c>
      <c r="X205" s="0" t="n">
        <v>0.659914324763291</v>
      </c>
      <c r="Y205" s="0" t="n">
        <v>0.558000575438271</v>
      </c>
      <c r="Z205" s="0" t="n">
        <v>0.060530292988</v>
      </c>
      <c r="AA205" s="0" t="n">
        <v>0.91552776782</v>
      </c>
      <c r="AB205" s="0" t="n">
        <v>0.111544399840552</v>
      </c>
      <c r="AC205" s="0" t="n">
        <v>0.950878709611928</v>
      </c>
      <c r="AD205" s="0" t="n">
        <v>-0.0565846741139009</v>
      </c>
      <c r="AE205" s="0" t="n">
        <v>0.657483909067905</v>
      </c>
      <c r="AF205" s="0" t="n">
        <v>-0.0483427108575092</v>
      </c>
      <c r="AG205" s="0" t="n">
        <v>0.55590253147147</v>
      </c>
      <c r="AH205" s="0" t="s">
        <v>35</v>
      </c>
    </row>
    <row r="206" customFormat="false" ht="12.75" hidden="false" customHeight="false" outlineLevel="0" collapsed="false">
      <c r="A206" s="0" t="n">
        <v>202101</v>
      </c>
      <c r="B206" s="0" t="n">
        <v>0</v>
      </c>
      <c r="C206" s="0" t="n">
        <v>-1.8</v>
      </c>
      <c r="D206" s="0" t="n">
        <v>-1.77265386818</v>
      </c>
      <c r="E206" s="0" t="n">
        <v>-0.312567214581</v>
      </c>
      <c r="F206" s="0" t="n">
        <v>0</v>
      </c>
      <c r="G206" s="0" t="n">
        <v>0</v>
      </c>
      <c r="H206" s="0" t="n">
        <v>4</v>
      </c>
      <c r="I206" s="0" t="n">
        <v>8</v>
      </c>
      <c r="J206" s="0" t="n">
        <v>32</v>
      </c>
      <c r="K206" s="0" t="n">
        <v>4</v>
      </c>
      <c r="L206" s="0" t="n">
        <v>-0.45</v>
      </c>
      <c r="M206" s="0" t="n">
        <v>0.77442</v>
      </c>
      <c r="N206" s="0" t="n">
        <v>-1.96517181396</v>
      </c>
      <c r="O206" s="0" t="n">
        <v>0.133319705725</v>
      </c>
      <c r="P206" s="0" t="n">
        <v>-0.361887820028901</v>
      </c>
      <c r="Q206" s="0" t="n">
        <v>0.649218800948089</v>
      </c>
      <c r="R206" s="0" t="n">
        <v>-0.154831230104233</v>
      </c>
      <c r="S206" s="0" t="n">
        <v>0.751607297735108</v>
      </c>
      <c r="T206" s="0" t="n">
        <v>-0.166193112722739</v>
      </c>
      <c r="U206" s="0" t="n">
        <v>0.426511880542617</v>
      </c>
      <c r="V206" s="0" t="n">
        <v>1.64522193431109</v>
      </c>
      <c r="W206" s="0" t="n">
        <v>1.68424209710114</v>
      </c>
      <c r="X206" s="0" t="n">
        <v>1.91301138940386</v>
      </c>
      <c r="Y206" s="0" t="n">
        <v>1.82271391580785</v>
      </c>
      <c r="Z206" s="0" t="n">
        <v>1.51517181396</v>
      </c>
      <c r="AA206" s="0" t="n">
        <v>0.641100294275</v>
      </c>
      <c r="AB206" s="0" t="n">
        <v>1.6032839939311</v>
      </c>
      <c r="AC206" s="0" t="n">
        <v>0.515899095223089</v>
      </c>
      <c r="AD206" s="0" t="n">
        <v>1.81034058385577</v>
      </c>
      <c r="AE206" s="0" t="n">
        <v>0.618287592010108</v>
      </c>
      <c r="AF206" s="0" t="n">
        <v>1.79897870123726</v>
      </c>
      <c r="AG206" s="0" t="n">
        <v>0.293192174817617</v>
      </c>
      <c r="AH206" s="0" t="s">
        <v>35</v>
      </c>
    </row>
    <row r="207" customFormat="false" ht="12.75" hidden="false" customHeight="false" outlineLevel="0" collapsed="false">
      <c r="A207" s="0" t="n">
        <v>202104</v>
      </c>
      <c r="B207" s="0" t="n">
        <v>-1.3789</v>
      </c>
      <c r="C207" s="0" t="n">
        <v>-1.157</v>
      </c>
      <c r="D207" s="0" t="n">
        <v>0</v>
      </c>
      <c r="E207" s="0" t="n">
        <v>-1.79999999981</v>
      </c>
      <c r="F207" s="0" t="n">
        <v>0</v>
      </c>
      <c r="G207" s="0" t="n">
        <v>0</v>
      </c>
      <c r="H207" s="0" t="n">
        <v>22</v>
      </c>
      <c r="I207" s="0" t="n">
        <v>4</v>
      </c>
      <c r="J207" s="0" t="n">
        <v>844</v>
      </c>
      <c r="K207" s="0" t="n">
        <v>106</v>
      </c>
      <c r="L207" s="0" t="n">
        <v>-0.3</v>
      </c>
      <c r="M207" s="0" t="n">
        <v>0.519615</v>
      </c>
      <c r="N207" s="0" t="n">
        <v>-0.173226267099</v>
      </c>
      <c r="O207" s="0" t="n">
        <v>0.63468593359</v>
      </c>
      <c r="P207" s="0" t="n">
        <v>-0.293944153470963</v>
      </c>
      <c r="Q207" s="0" t="n">
        <v>0.63557790180598</v>
      </c>
      <c r="R207" s="0" t="n">
        <v>-0.0612599414656816</v>
      </c>
      <c r="S207" s="0" t="n">
        <v>0.552374082392928</v>
      </c>
      <c r="T207" s="0" t="n">
        <v>-0.0666927990289853</v>
      </c>
      <c r="U207" s="0" t="n">
        <v>0.547293868490557</v>
      </c>
      <c r="V207" s="0" t="n">
        <v>0.17121010224554</v>
      </c>
      <c r="W207" s="0" t="n">
        <v>0.120721181643539</v>
      </c>
      <c r="X207" s="0" t="n">
        <v>0.138966538862113</v>
      </c>
      <c r="Y207" s="0" t="n">
        <v>0.13779242671994</v>
      </c>
      <c r="Z207" s="0" t="n">
        <v>-0.126773732901</v>
      </c>
      <c r="AA207" s="0" t="n">
        <v>-0.11507093359</v>
      </c>
      <c r="AB207" s="0" t="n">
        <v>-0.120717886371963</v>
      </c>
      <c r="AC207" s="0" t="n">
        <v>0.000891968215979477</v>
      </c>
      <c r="AD207" s="0" t="n">
        <v>0.111966325633318</v>
      </c>
      <c r="AE207" s="0" t="n">
        <v>-0.0823118511970723</v>
      </c>
      <c r="AF207" s="0" t="n">
        <v>0.106533468070015</v>
      </c>
      <c r="AG207" s="0" t="n">
        <v>-0.0873920650994428</v>
      </c>
      <c r="AH207" s="0" t="s">
        <v>35</v>
      </c>
    </row>
    <row r="208" customFormat="false" ht="12.75" hidden="false" customHeight="false" outlineLevel="0" collapsed="false">
      <c r="A208" s="0" t="n">
        <v>202101</v>
      </c>
      <c r="B208" s="0" t="n">
        <v>0</v>
      </c>
      <c r="C208" s="0" t="n">
        <v>-1.8</v>
      </c>
      <c r="D208" s="0" t="n">
        <v>1.77265386818</v>
      </c>
      <c r="E208" s="0" t="n">
        <v>0.312567214581</v>
      </c>
      <c r="F208" s="0" t="n">
        <v>0</v>
      </c>
      <c r="G208" s="0" t="n">
        <v>0</v>
      </c>
      <c r="H208" s="0" t="n">
        <v>19</v>
      </c>
      <c r="I208" s="0" t="n">
        <v>5</v>
      </c>
      <c r="J208" s="0" t="n">
        <v>149</v>
      </c>
      <c r="K208" s="0" t="n">
        <v>19</v>
      </c>
      <c r="L208" s="0" t="n">
        <v>-0.45</v>
      </c>
      <c r="M208" s="0" t="n">
        <v>0.77442</v>
      </c>
      <c r="N208" s="0" t="n">
        <v>1.03865528107</v>
      </c>
      <c r="O208" s="0" t="n">
        <v>3.14127540588</v>
      </c>
      <c r="P208" s="0" t="n">
        <v>-0.605426076449454</v>
      </c>
      <c r="Q208" s="0" t="n">
        <v>0.605134166121574</v>
      </c>
      <c r="R208" s="0" t="n">
        <v>-0.523251689968173</v>
      </c>
      <c r="S208" s="0" t="n">
        <v>0.542972425414468</v>
      </c>
      <c r="T208" s="0" t="n">
        <v>-0.548371799248306</v>
      </c>
      <c r="U208" s="0" t="n">
        <v>0.226608106162047</v>
      </c>
      <c r="V208" s="0" t="n">
        <v>2.79608638246406</v>
      </c>
      <c r="W208" s="0" t="n">
        <v>3.02241888197953</v>
      </c>
      <c r="X208" s="0" t="n">
        <v>3.03162196925568</v>
      </c>
      <c r="Y208" s="0" t="n">
        <v>3.31872572257919</v>
      </c>
      <c r="Z208" s="0" t="n">
        <v>-1.48865528107</v>
      </c>
      <c r="AA208" s="0" t="n">
        <v>-2.36685540588</v>
      </c>
      <c r="AB208" s="0" t="n">
        <v>-1.64408135751945</v>
      </c>
      <c r="AC208" s="0" t="n">
        <v>-2.53614123975843</v>
      </c>
      <c r="AD208" s="0" t="n">
        <v>-1.56190697103817</v>
      </c>
      <c r="AE208" s="0" t="n">
        <v>-2.59830298046553</v>
      </c>
      <c r="AF208" s="0" t="n">
        <v>-1.58702708031831</v>
      </c>
      <c r="AG208" s="0" t="n">
        <v>-2.91466729971795</v>
      </c>
      <c r="AH208" s="0" t="s">
        <v>35</v>
      </c>
    </row>
    <row r="209" customFormat="false" ht="12.75" hidden="false" customHeight="false" outlineLevel="0" collapsed="false">
      <c r="A209" s="0" t="n">
        <v>202101</v>
      </c>
      <c r="B209" s="0" t="n">
        <v>0</v>
      </c>
      <c r="C209" s="0" t="n">
        <v>-1.8</v>
      </c>
      <c r="D209" s="0" t="n">
        <v>-1.77265404267</v>
      </c>
      <c r="E209" s="0" t="n">
        <v>0.31256622502</v>
      </c>
      <c r="F209" s="0" t="n">
        <v>0</v>
      </c>
      <c r="G209" s="0" t="n">
        <v>0</v>
      </c>
      <c r="H209" s="0" t="n">
        <v>19</v>
      </c>
      <c r="I209" s="0" t="n">
        <v>6</v>
      </c>
      <c r="J209" s="0" t="n">
        <v>150</v>
      </c>
      <c r="K209" s="0" t="n">
        <v>19</v>
      </c>
      <c r="L209" s="0" t="n">
        <v>-0.45</v>
      </c>
      <c r="M209" s="0" t="n">
        <v>0.77442</v>
      </c>
      <c r="N209" s="0" t="n">
        <v>-0.894854426384</v>
      </c>
      <c r="O209" s="0" t="n">
        <v>4.15173864365</v>
      </c>
      <c r="P209" s="0" t="n">
        <v>-0.293254716620683</v>
      </c>
      <c r="Q209" s="0" t="n">
        <v>0.653848120760719</v>
      </c>
      <c r="R209" s="0" t="n">
        <v>-0.0884628935149558</v>
      </c>
      <c r="S209" s="0" t="n">
        <v>0.706724574091819</v>
      </c>
      <c r="T209" s="0" t="n">
        <v>-0.138949792043666</v>
      </c>
      <c r="U209" s="0" t="n">
        <v>0.393340213120411</v>
      </c>
      <c r="V209" s="0" t="n">
        <v>3.40649037594697</v>
      </c>
      <c r="W209" s="0" t="n">
        <v>3.54924785284234</v>
      </c>
      <c r="X209" s="0" t="n">
        <v>3.53813358195203</v>
      </c>
      <c r="Y209" s="0" t="n">
        <v>3.83366020648994</v>
      </c>
      <c r="Z209" s="0" t="n">
        <v>0.444854426384</v>
      </c>
      <c r="AA209" s="0" t="n">
        <v>-3.37731864365</v>
      </c>
      <c r="AB209" s="0" t="n">
        <v>0.601599709763317</v>
      </c>
      <c r="AC209" s="0" t="n">
        <v>-3.49789052288928</v>
      </c>
      <c r="AD209" s="0" t="n">
        <v>0.806391532869044</v>
      </c>
      <c r="AE209" s="0" t="n">
        <v>-3.44501406955818</v>
      </c>
      <c r="AF209" s="0" t="n">
        <v>0.755904634340334</v>
      </c>
      <c r="AG209" s="0" t="n">
        <v>-3.75839843052959</v>
      </c>
      <c r="AH209" s="0" t="s">
        <v>35</v>
      </c>
    </row>
    <row r="210" customFormat="false" ht="12.75" hidden="false" customHeight="false" outlineLevel="0" collapsed="false">
      <c r="A210" s="0" t="n">
        <v>202104</v>
      </c>
      <c r="B210" s="0" t="n">
        <v>1.3789</v>
      </c>
      <c r="C210" s="0" t="n">
        <v>-1.1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10</v>
      </c>
      <c r="I210" s="0" t="n">
        <v>3</v>
      </c>
      <c r="J210" s="0" t="n">
        <v>747</v>
      </c>
      <c r="K210" s="0" t="n">
        <v>94</v>
      </c>
      <c r="L210" s="0" t="n">
        <v>-0.3</v>
      </c>
      <c r="M210" s="0" t="n">
        <v>0.519615</v>
      </c>
      <c r="N210" s="0" t="n">
        <v>1.6680804491</v>
      </c>
      <c r="O210" s="0" t="n">
        <v>2.01017427444</v>
      </c>
      <c r="P210" s="0" t="n">
        <v>-0.293004736339259</v>
      </c>
      <c r="Q210" s="0" t="n">
        <v>0.511115052929103</v>
      </c>
      <c r="R210" s="0" t="n">
        <v>-0.0613129011332909</v>
      </c>
      <c r="S210" s="0" t="n">
        <v>0.552377208211133</v>
      </c>
      <c r="T210" s="0" t="n">
        <v>0.0686471416631085</v>
      </c>
      <c r="U210" s="0" t="n">
        <v>0.444777088382095</v>
      </c>
      <c r="V210" s="0" t="n">
        <v>2.46882717190749</v>
      </c>
      <c r="W210" s="0" t="n">
        <v>2.46840710867276</v>
      </c>
      <c r="X210" s="0" t="n">
        <v>2.2618518178998</v>
      </c>
      <c r="Y210" s="0" t="n">
        <v>2.23800251453311</v>
      </c>
      <c r="Z210" s="0" t="n">
        <v>-1.9680804491</v>
      </c>
      <c r="AA210" s="0" t="n">
        <v>-1.49055927444</v>
      </c>
      <c r="AB210" s="0" t="n">
        <v>-1.96108518543926</v>
      </c>
      <c r="AC210" s="0" t="n">
        <v>-1.4990592215109</v>
      </c>
      <c r="AD210" s="0" t="n">
        <v>-1.72939335023329</v>
      </c>
      <c r="AE210" s="0" t="n">
        <v>-1.45779706622887</v>
      </c>
      <c r="AF210" s="0" t="n">
        <v>-1.59943330743689</v>
      </c>
      <c r="AG210" s="0" t="n">
        <v>-1.56539718605791</v>
      </c>
      <c r="AH210" s="0" t="s">
        <v>35</v>
      </c>
    </row>
    <row r="211" customFormat="false" ht="12.75" hidden="false" customHeight="false" outlineLevel="0" collapsed="false">
      <c r="A211" s="0" t="n">
        <v>202102</v>
      </c>
      <c r="B211" s="0" t="n">
        <v>-0.45</v>
      </c>
      <c r="C211" s="0" t="n">
        <v>0.77442</v>
      </c>
      <c r="D211" s="0" t="n">
        <v>1.37887967467</v>
      </c>
      <c r="E211" s="0" t="n">
        <v>1.15701808231</v>
      </c>
      <c r="F211" s="0" t="n">
        <v>0</v>
      </c>
      <c r="G211" s="0" t="n">
        <v>0</v>
      </c>
      <c r="H211" s="0" t="n">
        <v>7</v>
      </c>
      <c r="I211" s="0" t="n">
        <v>1</v>
      </c>
      <c r="J211" s="0" t="n">
        <v>273</v>
      </c>
      <c r="K211" s="0" t="n">
        <v>35</v>
      </c>
      <c r="L211" s="0" t="n">
        <v>1.232513101</v>
      </c>
      <c r="M211" s="0" t="n">
        <v>-1.225401993</v>
      </c>
      <c r="N211" s="0" t="n">
        <v>2.83707356453</v>
      </c>
      <c r="O211" s="0" t="n">
        <v>-0.281610399485</v>
      </c>
      <c r="P211" s="0" t="n">
        <v>1.2777445923724</v>
      </c>
      <c r="Q211" s="0" t="n">
        <v>-1.34575780582152</v>
      </c>
      <c r="R211" s="0" t="n">
        <v>0.98180491262236</v>
      </c>
      <c r="S211" s="0" t="n">
        <v>-1.19074538303967</v>
      </c>
      <c r="T211" s="0" t="n">
        <v>1.00594989208583</v>
      </c>
      <c r="U211" s="0" t="n">
        <v>-1.24997003837992</v>
      </c>
      <c r="V211" s="0" t="n">
        <v>1.86154689790862</v>
      </c>
      <c r="W211" s="0" t="n">
        <v>1.88783382367803</v>
      </c>
      <c r="X211" s="0" t="n">
        <v>2.06604651183708</v>
      </c>
      <c r="Y211" s="0" t="n">
        <v>2.07140877038457</v>
      </c>
      <c r="Z211" s="0" t="n">
        <v>-1.60456046353</v>
      </c>
      <c r="AA211" s="0" t="n">
        <v>-0.943791593515</v>
      </c>
      <c r="AB211" s="0" t="n">
        <v>-1.5593289721576</v>
      </c>
      <c r="AC211" s="0" t="n">
        <v>-1.06414740633652</v>
      </c>
      <c r="AD211" s="0" t="n">
        <v>-1.85526865190764</v>
      </c>
      <c r="AE211" s="0" t="n">
        <v>-0.909134983554672</v>
      </c>
      <c r="AF211" s="0" t="n">
        <v>-1.83112367244417</v>
      </c>
      <c r="AG211" s="0" t="n">
        <v>-0.968359638894918</v>
      </c>
      <c r="AH211" s="0" t="s">
        <v>35</v>
      </c>
    </row>
    <row r="212" customFormat="false" ht="12.75" hidden="false" customHeight="false" outlineLevel="0" collapsed="false">
      <c r="A212" s="0" t="n">
        <v>202102</v>
      </c>
      <c r="B212" s="0" t="n">
        <v>-0.45</v>
      </c>
      <c r="C212" s="0" t="n">
        <v>0.77442</v>
      </c>
      <c r="D212" s="0" t="n">
        <v>1.77265386818</v>
      </c>
      <c r="E212" s="0" t="n">
        <v>0.312567214581</v>
      </c>
      <c r="F212" s="0" t="n">
        <v>0</v>
      </c>
      <c r="G212" s="0" t="n">
        <v>0</v>
      </c>
      <c r="H212" s="0" t="n">
        <v>7</v>
      </c>
      <c r="I212" s="0" t="n">
        <v>5</v>
      </c>
      <c r="J212" s="0" t="n">
        <v>277</v>
      </c>
      <c r="K212" s="0" t="n">
        <v>35</v>
      </c>
      <c r="L212" s="0" t="n">
        <v>1.232513101</v>
      </c>
      <c r="M212" s="0" t="n">
        <v>-1.225401993</v>
      </c>
      <c r="N212" s="0" t="n">
        <v>-0.580652594566</v>
      </c>
      <c r="O212" s="0" t="n">
        <v>1.43559658527</v>
      </c>
      <c r="P212" s="0" t="n">
        <v>1.03585669709124</v>
      </c>
      <c r="Q212" s="0" t="n">
        <v>-1.49125351764162</v>
      </c>
      <c r="R212" s="0" t="n">
        <v>0.965108466259095</v>
      </c>
      <c r="S212" s="0" t="n">
        <v>-1.38423678804753</v>
      </c>
      <c r="T212" s="0" t="n">
        <v>0.822672065616279</v>
      </c>
      <c r="U212" s="0" t="n">
        <v>-1.43672146472109</v>
      </c>
      <c r="V212" s="0" t="n">
        <v>3.22001293058464</v>
      </c>
      <c r="W212" s="0" t="n">
        <v>3.34358397754984</v>
      </c>
      <c r="X212" s="0" t="n">
        <v>3.21571726220426</v>
      </c>
      <c r="Y212" s="0" t="n">
        <v>3.19680013172239</v>
      </c>
      <c r="Z212" s="0" t="n">
        <v>1.813165695566</v>
      </c>
      <c r="AA212" s="0" t="n">
        <v>-2.66099857827</v>
      </c>
      <c r="AB212" s="0" t="n">
        <v>1.61650929165724</v>
      </c>
      <c r="AC212" s="0" t="n">
        <v>-2.92685010291162</v>
      </c>
      <c r="AD212" s="0" t="n">
        <v>1.5457610608251</v>
      </c>
      <c r="AE212" s="0" t="n">
        <v>-2.81983337331753</v>
      </c>
      <c r="AF212" s="0" t="n">
        <v>1.40332466018228</v>
      </c>
      <c r="AG212" s="0" t="n">
        <v>-2.87231804999109</v>
      </c>
      <c r="AH212" s="0" t="s">
        <v>35</v>
      </c>
    </row>
    <row r="213" customFormat="false" ht="12.75" hidden="false" customHeight="false" outlineLevel="0" collapsed="false">
      <c r="A213" s="0" t="n">
        <v>202103</v>
      </c>
      <c r="B213" s="0" t="n">
        <v>1.7727</v>
      </c>
      <c r="C213" s="0" t="n">
        <v>-0.312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26</v>
      </c>
      <c r="I213" s="0" t="n">
        <v>7</v>
      </c>
      <c r="J213" s="0" t="n">
        <v>655</v>
      </c>
      <c r="K213" s="0" t="n">
        <v>82</v>
      </c>
      <c r="L213" s="0" t="n">
        <v>-0.45</v>
      </c>
      <c r="M213" s="0" t="n">
        <v>0.77442</v>
      </c>
      <c r="N213" s="0" t="n">
        <v>1.42997539043</v>
      </c>
      <c r="O213" s="0" t="n">
        <v>1.01294028759</v>
      </c>
      <c r="P213" s="0" t="n">
        <v>-0.367224182968258</v>
      </c>
      <c r="Q213" s="0" t="n">
        <v>0.858045314371</v>
      </c>
      <c r="R213" s="0" t="n">
        <v>-0.17753295068625</v>
      </c>
      <c r="S213" s="0" t="n">
        <v>0.729454457178916</v>
      </c>
      <c r="T213" s="0" t="n">
        <v>0.0521585430571708</v>
      </c>
      <c r="U213" s="0" t="n">
        <v>0.73902982348788</v>
      </c>
      <c r="V213" s="0" t="n">
        <v>1.89504601427365</v>
      </c>
      <c r="W213" s="0" t="n">
        <v>1.80386217859109</v>
      </c>
      <c r="X213" s="0" t="n">
        <v>1.63231347565416</v>
      </c>
      <c r="Y213" s="0" t="n">
        <v>1.40477977179665</v>
      </c>
      <c r="Z213" s="0" t="n">
        <v>-1.87997539043</v>
      </c>
      <c r="AA213" s="0" t="n">
        <v>-0.23852028759</v>
      </c>
      <c r="AB213" s="0" t="n">
        <v>-1.79719957339826</v>
      </c>
      <c r="AC213" s="0" t="n">
        <v>-0.154894973219</v>
      </c>
      <c r="AD213" s="0" t="n">
        <v>-1.60750834111625</v>
      </c>
      <c r="AE213" s="0" t="n">
        <v>-0.283485830411084</v>
      </c>
      <c r="AF213" s="0" t="n">
        <v>-1.37781684737283</v>
      </c>
      <c r="AG213" s="0" t="n">
        <v>-0.27391046410212</v>
      </c>
      <c r="AH213" s="0" t="s">
        <v>35</v>
      </c>
    </row>
    <row r="214" customFormat="false" ht="12.75" hidden="false" customHeight="false" outlineLevel="0" collapsed="false">
      <c r="A214" s="0" t="n">
        <v>202102</v>
      </c>
      <c r="B214" s="0" t="n">
        <v>-0.45</v>
      </c>
      <c r="C214" s="0" t="n">
        <v>0.77442</v>
      </c>
      <c r="D214" s="0" t="n">
        <v>-1.77265404267</v>
      </c>
      <c r="E214" s="0" t="n">
        <v>0.31256622502</v>
      </c>
      <c r="F214" s="0" t="n">
        <v>0</v>
      </c>
      <c r="G214" s="0" t="n">
        <v>0</v>
      </c>
      <c r="H214" s="0" t="n">
        <v>6</v>
      </c>
      <c r="I214" s="0" t="n">
        <v>6</v>
      </c>
      <c r="J214" s="0" t="n">
        <v>270</v>
      </c>
      <c r="K214" s="0" t="n">
        <v>34</v>
      </c>
      <c r="L214" s="0" t="n">
        <v>1.232513101</v>
      </c>
      <c r="M214" s="0" t="n">
        <v>-1.225401993</v>
      </c>
      <c r="N214" s="0" t="n">
        <v>0.808088600636</v>
      </c>
      <c r="O214" s="0" t="n">
        <v>1.3359336853</v>
      </c>
      <c r="P214" s="0" t="n">
        <v>1.1031706306744</v>
      </c>
      <c r="Q214" s="0" t="n">
        <v>-1.6006307480851</v>
      </c>
      <c r="R214" s="0" t="n">
        <v>1.05913062140493</v>
      </c>
      <c r="S214" s="0" t="n">
        <v>-0.784645337311137</v>
      </c>
      <c r="T214" s="0" t="n">
        <v>1.06743407747832</v>
      </c>
      <c r="U214" s="0" t="n">
        <v>-1.11850087101464</v>
      </c>
      <c r="V214" s="0" t="n">
        <v>2.59626204637393</v>
      </c>
      <c r="W214" s="0" t="n">
        <v>2.95135292296159</v>
      </c>
      <c r="X214" s="0" t="n">
        <v>2.13538696430651</v>
      </c>
      <c r="Y214" s="0" t="n">
        <v>2.4680982694354</v>
      </c>
      <c r="Z214" s="0" t="n">
        <v>0.424424500364</v>
      </c>
      <c r="AA214" s="0" t="n">
        <v>-2.5613356783</v>
      </c>
      <c r="AB214" s="0" t="n">
        <v>0.295082030038399</v>
      </c>
      <c r="AC214" s="0" t="n">
        <v>-2.9365644333851</v>
      </c>
      <c r="AD214" s="0" t="n">
        <v>0.251042020768929</v>
      </c>
      <c r="AE214" s="0" t="n">
        <v>-2.12057902261114</v>
      </c>
      <c r="AF214" s="0" t="n">
        <v>0.259345476842318</v>
      </c>
      <c r="AG214" s="0" t="n">
        <v>-2.45443455631464</v>
      </c>
      <c r="AH214" s="0" t="s">
        <v>35</v>
      </c>
    </row>
    <row r="215" customFormat="false" ht="12.75" hidden="false" customHeight="false" outlineLevel="0" collapsed="false">
      <c r="A215" s="0" t="n">
        <v>202103</v>
      </c>
      <c r="B215" s="0" t="n">
        <v>1.7727</v>
      </c>
      <c r="C215" s="0" t="n">
        <v>0.31257</v>
      </c>
      <c r="D215" s="0" t="n">
        <v>0</v>
      </c>
      <c r="E215" s="0" t="n">
        <v>-1.79999999981</v>
      </c>
      <c r="F215" s="0" t="n">
        <v>0</v>
      </c>
      <c r="G215" s="0" t="n">
        <v>0</v>
      </c>
      <c r="H215" s="0" t="n">
        <v>2</v>
      </c>
      <c r="I215" s="0" t="n">
        <v>5</v>
      </c>
      <c r="J215" s="0" t="n">
        <v>461</v>
      </c>
      <c r="K215" s="0" t="n">
        <v>58</v>
      </c>
      <c r="L215" s="0" t="n">
        <v>-0.45</v>
      </c>
      <c r="M215" s="0" t="n">
        <v>0.77442</v>
      </c>
      <c r="N215" s="0" t="n">
        <v>0.184455066919</v>
      </c>
      <c r="O215" s="0" t="n">
        <v>0.97096323967</v>
      </c>
      <c r="P215" s="0" t="n">
        <v>-0.285630544376634</v>
      </c>
      <c r="Q215" s="0" t="n">
        <v>0.935094401972048</v>
      </c>
      <c r="R215" s="0" t="n">
        <v>-0.177523748895023</v>
      </c>
      <c r="S215" s="0" t="n">
        <v>0.729454009551839</v>
      </c>
      <c r="T215" s="0" t="n">
        <v>0.140448214623584</v>
      </c>
      <c r="U215" s="0" t="n">
        <v>0.80338954868363</v>
      </c>
      <c r="V215" s="0" t="n">
        <v>0.664200630080379</v>
      </c>
      <c r="W215" s="0" t="n">
        <v>0.47145207122781</v>
      </c>
      <c r="X215" s="0" t="n">
        <v>0.435149826301688</v>
      </c>
      <c r="Y215" s="0" t="n">
        <v>0.17325572129008</v>
      </c>
      <c r="Z215" s="0" t="n">
        <v>-0.634455066919</v>
      </c>
      <c r="AA215" s="0" t="n">
        <v>-0.19654323967</v>
      </c>
      <c r="AB215" s="0" t="n">
        <v>-0.470085611295634</v>
      </c>
      <c r="AC215" s="0" t="n">
        <v>-0.0358688376979518</v>
      </c>
      <c r="AD215" s="0" t="n">
        <v>-0.361978815814022</v>
      </c>
      <c r="AE215" s="0" t="n">
        <v>-0.241509230118161</v>
      </c>
      <c r="AF215" s="0" t="n">
        <v>-0.0440068522954161</v>
      </c>
      <c r="AG215" s="0" t="n">
        <v>-0.16757369098637</v>
      </c>
      <c r="AH215" s="0" t="s">
        <v>35</v>
      </c>
    </row>
    <row r="216" customFormat="false" ht="12.75" hidden="false" customHeight="false" outlineLevel="0" collapsed="false">
      <c r="A216" s="0" t="n">
        <v>202102</v>
      </c>
      <c r="B216" s="0" t="n">
        <v>-0.45</v>
      </c>
      <c r="C216" s="0" t="n">
        <v>0.77442</v>
      </c>
      <c r="D216" s="0" t="n">
        <v>-1.77265404267</v>
      </c>
      <c r="E216" s="0" t="n">
        <v>0.31256622502</v>
      </c>
      <c r="F216" s="0" t="n">
        <v>0</v>
      </c>
      <c r="G216" s="0" t="n">
        <v>0</v>
      </c>
      <c r="H216" s="0" t="n">
        <v>7</v>
      </c>
      <c r="I216" s="0" t="n">
        <v>6</v>
      </c>
      <c r="J216" s="0" t="n">
        <v>278</v>
      </c>
      <c r="K216" s="0" t="n">
        <v>35</v>
      </c>
      <c r="L216" s="0" t="n">
        <v>1.232513101</v>
      </c>
      <c r="M216" s="0" t="n">
        <v>-1.225401993</v>
      </c>
      <c r="N216" s="0" t="n">
        <v>1.25026333332</v>
      </c>
      <c r="O216" s="0" t="n">
        <v>-0.869875967503</v>
      </c>
      <c r="P216" s="0" t="n">
        <v>1.1031706306744</v>
      </c>
      <c r="Q216" s="0" t="n">
        <v>-1.6006307480851</v>
      </c>
      <c r="R216" s="0" t="n">
        <v>1.05913062140493</v>
      </c>
      <c r="S216" s="0" t="n">
        <v>-0.784645337311137</v>
      </c>
      <c r="T216" s="0" t="n">
        <v>1.06743407747832</v>
      </c>
      <c r="U216" s="0" t="n">
        <v>-1.11850087101464</v>
      </c>
      <c r="V216" s="0" t="n">
        <v>0.355968854751518</v>
      </c>
      <c r="W216" s="0" t="n">
        <v>0.745411840874009</v>
      </c>
      <c r="X216" s="0" t="n">
        <v>0.209274876387281</v>
      </c>
      <c r="Y216" s="0" t="n">
        <v>0.30861121081029</v>
      </c>
      <c r="Z216" s="0" t="n">
        <v>-0.0177502323199998</v>
      </c>
      <c r="AA216" s="0" t="n">
        <v>-0.355526025497</v>
      </c>
      <c r="AB216" s="0" t="n">
        <v>-0.147092702645601</v>
      </c>
      <c r="AC216" s="0" t="n">
        <v>-0.730754780582099</v>
      </c>
      <c r="AD216" s="0" t="n">
        <v>-0.191132711915071</v>
      </c>
      <c r="AE216" s="0" t="n">
        <v>0.0852306301918631</v>
      </c>
      <c r="AF216" s="0" t="n">
        <v>-0.182829255841682</v>
      </c>
      <c r="AG216" s="0" t="n">
        <v>-0.248624903511636</v>
      </c>
      <c r="AH216" s="0" t="s">
        <v>35</v>
      </c>
    </row>
    <row r="217" customFormat="false" ht="12.75" hidden="false" customHeight="false" outlineLevel="0" collapsed="false">
      <c r="A217" s="0" t="n">
        <v>202104</v>
      </c>
      <c r="B217" s="0" t="n">
        <v>-1.7727</v>
      </c>
      <c r="C217" s="0" t="n">
        <v>-0.312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28</v>
      </c>
      <c r="I217" s="0" t="n">
        <v>8</v>
      </c>
      <c r="J217" s="0" t="n">
        <v>896</v>
      </c>
      <c r="K217" s="0" t="n">
        <v>112</v>
      </c>
      <c r="L217" s="0" t="n">
        <v>-0.3</v>
      </c>
      <c r="M217" s="0" t="n">
        <v>0.519615</v>
      </c>
      <c r="N217" s="0" t="n">
        <v>0.0423248559237</v>
      </c>
      <c r="O217" s="0" t="n">
        <v>0.623962163925</v>
      </c>
      <c r="P217" s="0" t="n">
        <v>-0.394809454189524</v>
      </c>
      <c r="Q217" s="0" t="n">
        <v>0.641873336850595</v>
      </c>
      <c r="R217" s="0" t="n">
        <v>-0.0612770004420518</v>
      </c>
      <c r="S217" s="0" t="n">
        <v>0.552403159592058</v>
      </c>
      <c r="T217" s="0" t="n">
        <v>-0.167714668536279</v>
      </c>
      <c r="U217" s="0" t="n">
        <v>0.581565903442524</v>
      </c>
      <c r="V217" s="0" t="n">
        <v>0.357875170418922</v>
      </c>
      <c r="W217" s="0" t="n">
        <v>0.437501103077163</v>
      </c>
      <c r="X217" s="0" t="n">
        <v>0.125912810085201</v>
      </c>
      <c r="Y217" s="0" t="n">
        <v>0.214275627961446</v>
      </c>
      <c r="Z217" s="0" t="n">
        <v>-0.3423248559237</v>
      </c>
      <c r="AA217" s="0" t="n">
        <v>-0.104347163925</v>
      </c>
      <c r="AB217" s="0" t="n">
        <v>-0.437134310113224</v>
      </c>
      <c r="AC217" s="0" t="n">
        <v>0.0179111729255951</v>
      </c>
      <c r="AD217" s="0" t="n">
        <v>-0.103601856365752</v>
      </c>
      <c r="AE217" s="0" t="n">
        <v>-0.0715590043329425</v>
      </c>
      <c r="AF217" s="0" t="n">
        <v>-0.210039524459979</v>
      </c>
      <c r="AG217" s="0" t="n">
        <v>-0.0423962604824765</v>
      </c>
      <c r="AH217" s="0" t="s">
        <v>35</v>
      </c>
    </row>
    <row r="218" customFormat="false" ht="12.75" hidden="false" customHeight="false" outlineLevel="0" collapsed="false">
      <c r="A218" s="0" t="n">
        <v>202104</v>
      </c>
      <c r="B218" s="0" t="n">
        <v>1.3789</v>
      </c>
      <c r="C218" s="0" t="n">
        <v>1.1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6</v>
      </c>
      <c r="I218" s="0" t="n">
        <v>1</v>
      </c>
      <c r="J218" s="0" t="n">
        <v>713</v>
      </c>
      <c r="K218" s="0" t="n">
        <v>90</v>
      </c>
      <c r="L218" s="0" t="n">
        <v>-0.3</v>
      </c>
      <c r="M218" s="0" t="n">
        <v>0.519615</v>
      </c>
      <c r="N218" s="0" t="n">
        <v>-0.462454259396</v>
      </c>
      <c r="O218" s="0" t="n">
        <v>2.49282956123</v>
      </c>
      <c r="P218" s="0" t="n">
        <v>-0.0754469618162346</v>
      </c>
      <c r="Q218" s="0" t="n">
        <v>0.751095834906314</v>
      </c>
      <c r="R218" s="0" t="n">
        <v>-0.0612599414656816</v>
      </c>
      <c r="S218" s="0" t="n">
        <v>0.552374082392928</v>
      </c>
      <c r="T218" s="0" t="n">
        <v>0.313181077280085</v>
      </c>
      <c r="U218" s="0" t="n">
        <v>0.658113150906743</v>
      </c>
      <c r="V218" s="0" t="n">
        <v>1.97989067653899</v>
      </c>
      <c r="W218" s="0" t="n">
        <v>1.78421159669849</v>
      </c>
      <c r="X218" s="0" t="n">
        <v>1.9814954822276</v>
      </c>
      <c r="Y218" s="0" t="n">
        <v>1.99193234870316</v>
      </c>
      <c r="Z218" s="0" t="n">
        <v>0.162454259396</v>
      </c>
      <c r="AA218" s="0" t="n">
        <v>-1.97321456123</v>
      </c>
      <c r="AB218" s="0" t="n">
        <v>0.387007297579765</v>
      </c>
      <c r="AC218" s="0" t="n">
        <v>-1.74173372632369</v>
      </c>
      <c r="AD218" s="0" t="n">
        <v>0.401194317930318</v>
      </c>
      <c r="AE218" s="0" t="n">
        <v>-1.94045547883707</v>
      </c>
      <c r="AF218" s="0" t="n">
        <v>0.775635336676085</v>
      </c>
      <c r="AG218" s="0" t="n">
        <v>-1.83471641032326</v>
      </c>
      <c r="AH218" s="0" t="s">
        <v>35</v>
      </c>
    </row>
    <row r="219" customFormat="false" ht="12.75" hidden="false" customHeight="false" outlineLevel="0" collapsed="false">
      <c r="A219" s="0" t="n">
        <v>202103</v>
      </c>
      <c r="B219" s="0" t="n">
        <v>-1.3789</v>
      </c>
      <c r="C219" s="0" t="n">
        <v>-1.157</v>
      </c>
      <c r="D219" s="0" t="n">
        <v>0</v>
      </c>
      <c r="E219" s="0" t="n">
        <v>-1.79999999981</v>
      </c>
      <c r="F219" s="0" t="n">
        <v>0</v>
      </c>
      <c r="G219" s="0" t="n">
        <v>0</v>
      </c>
      <c r="H219" s="0" t="n">
        <v>23</v>
      </c>
      <c r="I219" s="0" t="n">
        <v>4</v>
      </c>
      <c r="J219" s="0" t="n">
        <v>628</v>
      </c>
      <c r="K219" s="0" t="n">
        <v>79</v>
      </c>
      <c r="L219" s="0" t="n">
        <v>-0.45</v>
      </c>
      <c r="M219" s="0" t="n">
        <v>0.77442</v>
      </c>
      <c r="N219" s="0" t="n">
        <v>1.23112595081</v>
      </c>
      <c r="O219" s="0" t="n">
        <v>2.396286726</v>
      </c>
      <c r="P219" s="0" t="n">
        <v>-0.387825115576731</v>
      </c>
      <c r="Q219" s="0" t="n">
        <v>0.915956133805355</v>
      </c>
      <c r="R219" s="0" t="n">
        <v>-0.1775078521339</v>
      </c>
      <c r="S219" s="0" t="n">
        <v>0.729425094158033</v>
      </c>
      <c r="T219" s="0" t="n">
        <v>-0.127090985391895</v>
      </c>
      <c r="U219" s="0" t="n">
        <v>0.770859965317878</v>
      </c>
      <c r="V219" s="0" t="n">
        <v>2.33594437848866</v>
      </c>
      <c r="W219" s="0" t="n">
        <v>2.19371402364622</v>
      </c>
      <c r="X219" s="0" t="n">
        <v>2.18235581207627</v>
      </c>
      <c r="Y219" s="0" t="n">
        <v>2.11819862150065</v>
      </c>
      <c r="Z219" s="0" t="n">
        <v>-1.68112595081</v>
      </c>
      <c r="AA219" s="0" t="n">
        <v>-1.621866726</v>
      </c>
      <c r="AB219" s="0" t="n">
        <v>-1.61895106638673</v>
      </c>
      <c r="AC219" s="0" t="n">
        <v>-1.48033059219465</v>
      </c>
      <c r="AD219" s="0" t="n">
        <v>-1.4086338029439</v>
      </c>
      <c r="AE219" s="0" t="n">
        <v>-1.66686163184197</v>
      </c>
      <c r="AF219" s="0" t="n">
        <v>-1.3582169362019</v>
      </c>
      <c r="AG219" s="0" t="n">
        <v>-1.62542676068212</v>
      </c>
      <c r="AH219" s="0" t="s">
        <v>35</v>
      </c>
    </row>
    <row r="220" customFormat="false" ht="12.75" hidden="false" customHeight="false" outlineLevel="0" collapsed="false">
      <c r="A220" s="0" t="n">
        <v>202104</v>
      </c>
      <c r="B220" s="0" t="n">
        <v>1.3789</v>
      </c>
      <c r="C220" s="0" t="n">
        <v>1.1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28</v>
      </c>
      <c r="I220" s="0" t="n">
        <v>1</v>
      </c>
      <c r="J220" s="0" t="n">
        <v>889</v>
      </c>
      <c r="K220" s="0" t="n">
        <v>112</v>
      </c>
      <c r="L220" s="0" t="n">
        <v>-0.3</v>
      </c>
      <c r="M220" s="0" t="n">
        <v>0.519615</v>
      </c>
      <c r="N220" s="0" t="n">
        <v>2.5669054985</v>
      </c>
      <c r="O220" s="0" t="n">
        <v>-4.3437628746</v>
      </c>
      <c r="P220" s="0" t="n">
        <v>-0.0754469618162346</v>
      </c>
      <c r="Q220" s="0" t="n">
        <v>0.751095834906314</v>
      </c>
      <c r="R220" s="0" t="n">
        <v>-0.0612599414656816</v>
      </c>
      <c r="S220" s="0" t="n">
        <v>0.552374082392928</v>
      </c>
      <c r="T220" s="0" t="n">
        <v>0.313181077280085</v>
      </c>
      <c r="U220" s="0" t="n">
        <v>0.658113150906743</v>
      </c>
      <c r="V220" s="0" t="n">
        <v>5.64549302439374</v>
      </c>
      <c r="W220" s="0" t="n">
        <v>5.73930412109095</v>
      </c>
      <c r="X220" s="0" t="n">
        <v>5.5569245704312</v>
      </c>
      <c r="Y220" s="0" t="n">
        <v>5.48616783751119</v>
      </c>
      <c r="Z220" s="0" t="n">
        <v>-2.8669054985</v>
      </c>
      <c r="AA220" s="0" t="n">
        <v>4.8633778746</v>
      </c>
      <c r="AB220" s="0" t="n">
        <v>-2.64235246031623</v>
      </c>
      <c r="AC220" s="0" t="n">
        <v>5.09485870950631</v>
      </c>
      <c r="AD220" s="0" t="n">
        <v>-2.62816543996568</v>
      </c>
      <c r="AE220" s="0" t="n">
        <v>4.89613695699293</v>
      </c>
      <c r="AF220" s="0" t="n">
        <v>-2.25372442121992</v>
      </c>
      <c r="AG220" s="0" t="n">
        <v>5.00187602550674</v>
      </c>
      <c r="AH220" s="0" t="s">
        <v>35</v>
      </c>
    </row>
    <row r="221" customFormat="false" ht="12.75" hidden="false" customHeight="false" outlineLevel="0" collapsed="false">
      <c r="A221" s="0" t="n">
        <v>202101</v>
      </c>
      <c r="B221" s="0" t="n">
        <v>0</v>
      </c>
      <c r="C221" s="0" t="n">
        <v>-1.8</v>
      </c>
      <c r="D221" s="0" t="n">
        <v>-1.77265404267</v>
      </c>
      <c r="E221" s="0" t="n">
        <v>0.31256622502</v>
      </c>
      <c r="F221" s="0" t="n">
        <v>0</v>
      </c>
      <c r="G221" s="0" t="n">
        <v>0</v>
      </c>
      <c r="H221" s="0" t="n">
        <v>25</v>
      </c>
      <c r="I221" s="0" t="n">
        <v>6</v>
      </c>
      <c r="J221" s="0" t="n">
        <v>198</v>
      </c>
      <c r="K221" s="0" t="n">
        <v>25</v>
      </c>
      <c r="L221" s="0" t="n">
        <v>-0.45</v>
      </c>
      <c r="M221" s="0" t="n">
        <v>0.77442</v>
      </c>
      <c r="N221" s="0" t="n">
        <v>-3.73415970802</v>
      </c>
      <c r="O221" s="0" t="n">
        <v>-5.21799087524</v>
      </c>
      <c r="P221" s="0" t="n">
        <v>-0.293254716620683</v>
      </c>
      <c r="Q221" s="0" t="n">
        <v>0.653848120760719</v>
      </c>
      <c r="R221" s="0" t="n">
        <v>-0.0884628935149558</v>
      </c>
      <c r="S221" s="0" t="n">
        <v>0.706724574091819</v>
      </c>
      <c r="T221" s="0" t="n">
        <v>-0.138949792043666</v>
      </c>
      <c r="U221" s="0" t="n">
        <v>0.393340213120411</v>
      </c>
      <c r="V221" s="0" t="n">
        <v>6.83335152655537</v>
      </c>
      <c r="W221" s="0" t="n">
        <v>6.80575641312496</v>
      </c>
      <c r="X221" s="0" t="n">
        <v>6.95653350590963</v>
      </c>
      <c r="Y221" s="0" t="n">
        <v>6.66427572382285</v>
      </c>
      <c r="Z221" s="0" t="n">
        <v>3.28415970802</v>
      </c>
      <c r="AA221" s="0" t="n">
        <v>5.99241087524</v>
      </c>
      <c r="AB221" s="0" t="n">
        <v>3.44090499139932</v>
      </c>
      <c r="AC221" s="0" t="n">
        <v>5.87183899600072</v>
      </c>
      <c r="AD221" s="0" t="n">
        <v>3.64569681450504</v>
      </c>
      <c r="AE221" s="0" t="n">
        <v>5.92471544933182</v>
      </c>
      <c r="AF221" s="0" t="n">
        <v>3.59520991597633</v>
      </c>
      <c r="AG221" s="0" t="n">
        <v>5.61133108836041</v>
      </c>
      <c r="AH221" s="0" t="s">
        <v>35</v>
      </c>
    </row>
    <row r="222" customFormat="false" ht="12.75" hidden="false" customHeight="false" outlineLevel="0" collapsed="false">
      <c r="A222" s="0" t="n">
        <v>202104</v>
      </c>
      <c r="B222" s="0" t="n">
        <v>-1.7727</v>
      </c>
      <c r="C222" s="0" t="n">
        <v>-0.312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13</v>
      </c>
      <c r="I222" s="0" t="n">
        <v>8</v>
      </c>
      <c r="J222" s="0" t="n">
        <v>776</v>
      </c>
      <c r="K222" s="0" t="n">
        <v>97</v>
      </c>
      <c r="L222" s="0" t="n">
        <v>-0.3</v>
      </c>
      <c r="M222" s="0" t="n">
        <v>0.519615</v>
      </c>
      <c r="N222" s="0" t="n">
        <v>-1.24939393997</v>
      </c>
      <c r="O222" s="0" t="n">
        <v>3.41857028008</v>
      </c>
      <c r="P222" s="0" t="n">
        <v>-0.394809454189524</v>
      </c>
      <c r="Q222" s="0" t="n">
        <v>0.641873336850595</v>
      </c>
      <c r="R222" s="0" t="n">
        <v>-0.0612770004420518</v>
      </c>
      <c r="S222" s="0" t="n">
        <v>0.552403159592058</v>
      </c>
      <c r="T222" s="0" t="n">
        <v>-0.167714668536279</v>
      </c>
      <c r="U222" s="0" t="n">
        <v>0.581565903442524</v>
      </c>
      <c r="V222" s="0" t="n">
        <v>3.05045743605045</v>
      </c>
      <c r="W222" s="0" t="n">
        <v>2.90522986317369</v>
      </c>
      <c r="X222" s="0" t="n">
        <v>3.10266592216426</v>
      </c>
      <c r="Y222" s="0" t="n">
        <v>3.03621868107513</v>
      </c>
      <c r="Z222" s="0" t="n">
        <v>0.94939393997</v>
      </c>
      <c r="AA222" s="0" t="n">
        <v>-2.89895528008</v>
      </c>
      <c r="AB222" s="0" t="n">
        <v>0.854584485780476</v>
      </c>
      <c r="AC222" s="0" t="n">
        <v>-2.77669694322941</v>
      </c>
      <c r="AD222" s="0" t="n">
        <v>1.18811693952795</v>
      </c>
      <c r="AE222" s="0" t="n">
        <v>-2.86616712048794</v>
      </c>
      <c r="AF222" s="0" t="n">
        <v>1.08167927143372</v>
      </c>
      <c r="AG222" s="0" t="n">
        <v>-2.83700437663748</v>
      </c>
      <c r="AH222" s="0" t="s">
        <v>35</v>
      </c>
    </row>
    <row r="223" customFormat="false" ht="12.75" hidden="false" customHeight="false" outlineLevel="0" collapsed="false">
      <c r="A223" s="0" t="n">
        <v>202101</v>
      </c>
      <c r="B223" s="0" t="n">
        <v>0</v>
      </c>
      <c r="C223" s="0" t="n">
        <v>-1.8</v>
      </c>
      <c r="D223" s="0" t="n">
        <v>1.77265386818</v>
      </c>
      <c r="E223" s="0" t="n">
        <v>0.312567214581</v>
      </c>
      <c r="F223" s="0" t="n">
        <v>0</v>
      </c>
      <c r="G223" s="0" t="n">
        <v>0</v>
      </c>
      <c r="H223" s="0" t="n">
        <v>28</v>
      </c>
      <c r="I223" s="0" t="n">
        <v>5</v>
      </c>
      <c r="J223" s="0" t="n">
        <v>221</v>
      </c>
      <c r="K223" s="0" t="n">
        <v>28</v>
      </c>
      <c r="L223" s="0" t="n">
        <v>-0.45</v>
      </c>
      <c r="M223" s="0" t="n">
        <v>0.77442</v>
      </c>
      <c r="N223" s="0" t="n">
        <v>-0.50713288784</v>
      </c>
      <c r="O223" s="0" t="n">
        <v>1.33227455616</v>
      </c>
      <c r="P223" s="0" t="n">
        <v>-0.605426076449454</v>
      </c>
      <c r="Q223" s="0" t="n">
        <v>0.605134166121574</v>
      </c>
      <c r="R223" s="0" t="n">
        <v>-0.523251689968173</v>
      </c>
      <c r="S223" s="0" t="n">
        <v>0.542972425414468</v>
      </c>
      <c r="T223" s="0" t="n">
        <v>-0.548371799248306</v>
      </c>
      <c r="U223" s="0" t="n">
        <v>0.226608106162047</v>
      </c>
      <c r="V223" s="0" t="n">
        <v>0.560772567714763</v>
      </c>
      <c r="W223" s="0" t="n">
        <v>0.733753840025555</v>
      </c>
      <c r="X223" s="0" t="n">
        <v>0.789466699349304</v>
      </c>
      <c r="Y223" s="0" t="n">
        <v>1.10643524277981</v>
      </c>
      <c r="Z223" s="0" t="n">
        <v>0.05713288784</v>
      </c>
      <c r="AA223" s="0" t="n">
        <v>-0.55785455616</v>
      </c>
      <c r="AB223" s="0" t="n">
        <v>-0.0982931886094535</v>
      </c>
      <c r="AC223" s="0" t="n">
        <v>-0.727140390038426</v>
      </c>
      <c r="AD223" s="0" t="n">
        <v>-0.0161188021281734</v>
      </c>
      <c r="AE223" s="0" t="n">
        <v>-0.789302130745532</v>
      </c>
      <c r="AF223" s="0" t="n">
        <v>-0.0412389114083062</v>
      </c>
      <c r="AG223" s="0" t="n">
        <v>-1.10566644999795</v>
      </c>
      <c r="AH223" s="0" t="s">
        <v>35</v>
      </c>
    </row>
    <row r="224" customFormat="false" ht="12.75" hidden="false" customHeight="false" outlineLevel="0" collapsed="false">
      <c r="A224" s="0" t="n">
        <v>202104</v>
      </c>
      <c r="B224" s="0" t="n">
        <v>-1.7727</v>
      </c>
      <c r="C224" s="0" t="n">
        <v>-0.312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6</v>
      </c>
      <c r="I224" s="0" t="n">
        <v>8</v>
      </c>
      <c r="J224" s="0" t="n">
        <v>720</v>
      </c>
      <c r="K224" s="0" t="n">
        <v>90</v>
      </c>
      <c r="L224" s="0" t="n">
        <v>-0.3</v>
      </c>
      <c r="M224" s="0" t="n">
        <v>0.519615</v>
      </c>
      <c r="N224" s="0" t="n">
        <v>-1.68622124195</v>
      </c>
      <c r="O224" s="0" t="n">
        <v>2.41467308998</v>
      </c>
      <c r="P224" s="0" t="n">
        <v>-0.394809454189524</v>
      </c>
      <c r="Q224" s="0" t="n">
        <v>0.641873336850595</v>
      </c>
      <c r="R224" s="0" t="n">
        <v>-0.0612770004420518</v>
      </c>
      <c r="S224" s="0" t="n">
        <v>0.552403159592058</v>
      </c>
      <c r="T224" s="0" t="n">
        <v>-0.167714668536279</v>
      </c>
      <c r="U224" s="0" t="n">
        <v>0.581565903442524</v>
      </c>
      <c r="V224" s="0" t="n">
        <v>2.34794686823021</v>
      </c>
      <c r="W224" s="0" t="n">
        <v>2.19329965354996</v>
      </c>
      <c r="X224" s="0" t="n">
        <v>2.47153658310715</v>
      </c>
      <c r="Y224" s="0" t="n">
        <v>2.38036639424187</v>
      </c>
      <c r="Z224" s="0" t="n">
        <v>1.38622124195</v>
      </c>
      <c r="AA224" s="0" t="n">
        <v>-1.89505808998</v>
      </c>
      <c r="AB224" s="0" t="n">
        <v>1.29141178776048</v>
      </c>
      <c r="AC224" s="0" t="n">
        <v>-1.7727997531294</v>
      </c>
      <c r="AD224" s="0" t="n">
        <v>1.62494424150795</v>
      </c>
      <c r="AE224" s="0" t="n">
        <v>-1.86226993038794</v>
      </c>
      <c r="AF224" s="0" t="n">
        <v>1.51850657341372</v>
      </c>
      <c r="AG224" s="0" t="n">
        <v>-1.83310718653748</v>
      </c>
      <c r="AH224" s="0" t="s">
        <v>35</v>
      </c>
    </row>
    <row r="225" customFormat="false" ht="12.75" hidden="false" customHeight="false" outlineLevel="0" collapsed="false">
      <c r="A225" s="0" t="n">
        <v>202101</v>
      </c>
      <c r="B225" s="0" t="n">
        <v>0</v>
      </c>
      <c r="C225" s="0" t="n">
        <v>-1.8</v>
      </c>
      <c r="D225" s="0" t="n">
        <v>1.37887967467</v>
      </c>
      <c r="E225" s="0" t="n">
        <v>1.15701808231</v>
      </c>
      <c r="F225" s="0" t="n">
        <v>0</v>
      </c>
      <c r="G225" s="0" t="n">
        <v>0</v>
      </c>
      <c r="H225" s="0" t="n">
        <v>28</v>
      </c>
      <c r="I225" s="0" t="n">
        <v>1</v>
      </c>
      <c r="J225" s="0" t="n">
        <v>217</v>
      </c>
      <c r="K225" s="0" t="n">
        <v>28</v>
      </c>
      <c r="L225" s="0" t="n">
        <v>-0.45</v>
      </c>
      <c r="M225" s="0" t="n">
        <v>0.77442</v>
      </c>
      <c r="N225" s="0" t="n">
        <v>0.573651492596</v>
      </c>
      <c r="O225" s="0" t="n">
        <v>3.18058824539</v>
      </c>
      <c r="P225" s="0" t="n">
        <v>-0.671046476103837</v>
      </c>
      <c r="Q225" s="0" t="n">
        <v>0.46360705806433</v>
      </c>
      <c r="R225" s="0" t="n">
        <v>-0.562993042421089</v>
      </c>
      <c r="S225" s="0" t="n">
        <v>0.530466321365345</v>
      </c>
      <c r="T225" s="0" t="n">
        <v>-0.527840360328393</v>
      </c>
      <c r="U225" s="0" t="n">
        <v>0.144466658367181</v>
      </c>
      <c r="V225" s="0" t="n">
        <v>2.61486290336935</v>
      </c>
      <c r="W225" s="0" t="n">
        <v>2.98852134099242</v>
      </c>
      <c r="X225" s="0" t="n">
        <v>2.88359272630175</v>
      </c>
      <c r="Y225" s="0" t="n">
        <v>3.22975519091537</v>
      </c>
      <c r="Z225" s="0" t="n">
        <v>-1.023651492596</v>
      </c>
      <c r="AA225" s="0" t="n">
        <v>-2.40616824539</v>
      </c>
      <c r="AB225" s="0" t="n">
        <v>-1.24469796869984</v>
      </c>
      <c r="AC225" s="0" t="n">
        <v>-2.71698118732567</v>
      </c>
      <c r="AD225" s="0" t="n">
        <v>-1.13664453501709</v>
      </c>
      <c r="AE225" s="0" t="n">
        <v>-2.65012192402465</v>
      </c>
      <c r="AF225" s="0" t="n">
        <v>-1.10149185292439</v>
      </c>
      <c r="AG225" s="0" t="n">
        <v>-3.03612158702282</v>
      </c>
      <c r="AH225" s="0" t="s">
        <v>35</v>
      </c>
    </row>
    <row r="226" customFormat="false" ht="12.75" hidden="false" customHeight="false" outlineLevel="0" collapsed="false">
      <c r="A226" s="0" t="n">
        <v>202103</v>
      </c>
      <c r="B226" s="0" t="n">
        <v>1.3789</v>
      </c>
      <c r="C226" s="0" t="n">
        <v>1.1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16</v>
      </c>
      <c r="I226" s="0" t="n">
        <v>1</v>
      </c>
      <c r="J226" s="0" t="n">
        <v>569</v>
      </c>
      <c r="K226" s="0" t="n">
        <v>72</v>
      </c>
      <c r="L226" s="0" t="n">
        <v>-0.45</v>
      </c>
      <c r="M226" s="0" t="n">
        <v>0.77442</v>
      </c>
      <c r="N226" s="0" t="n">
        <v>0.576447844505</v>
      </c>
      <c r="O226" s="0" t="n">
        <v>2.31336188316</v>
      </c>
      <c r="P226" s="0" t="n">
        <v>-0.168468250723623</v>
      </c>
      <c r="Q226" s="0" t="n">
        <v>1.03176045297387</v>
      </c>
      <c r="R226" s="0" t="n">
        <v>-0.1775078521339</v>
      </c>
      <c r="S226" s="0" t="n">
        <v>0.729425094158033</v>
      </c>
      <c r="T226" s="0" t="n">
        <v>0.255512895698617</v>
      </c>
      <c r="U226" s="0" t="n">
        <v>0.885488618875127</v>
      </c>
      <c r="V226" s="0" t="n">
        <v>1.84984791191952</v>
      </c>
      <c r="W226" s="0" t="n">
        <v>1.48236372553628</v>
      </c>
      <c r="X226" s="0" t="n">
        <v>1.75422488411495</v>
      </c>
      <c r="Y226" s="0" t="n">
        <v>1.46349625904028</v>
      </c>
      <c r="Z226" s="0" t="n">
        <v>-1.026447844505</v>
      </c>
      <c r="AA226" s="0" t="n">
        <v>-1.53894188316</v>
      </c>
      <c r="AB226" s="0" t="n">
        <v>-0.744916095228624</v>
      </c>
      <c r="AC226" s="0" t="n">
        <v>-1.28160143018613</v>
      </c>
      <c r="AD226" s="0" t="n">
        <v>-0.7539556966389</v>
      </c>
      <c r="AE226" s="0" t="n">
        <v>-1.58393678900197</v>
      </c>
      <c r="AF226" s="0" t="n">
        <v>-0.320934948806383</v>
      </c>
      <c r="AG226" s="0" t="n">
        <v>-1.42787326428487</v>
      </c>
      <c r="AH226" s="0" t="s">
        <v>35</v>
      </c>
    </row>
    <row r="227" customFormat="false" ht="12.75" hidden="false" customHeight="false" outlineLevel="0" collapsed="false">
      <c r="A227" s="0" t="n">
        <v>202101</v>
      </c>
      <c r="B227" s="0" t="n">
        <v>0</v>
      </c>
      <c r="C227" s="0" t="n">
        <v>-1.8</v>
      </c>
      <c r="D227" s="0" t="n">
        <v>-1.77265386818</v>
      </c>
      <c r="E227" s="0" t="n">
        <v>-0.312567214581</v>
      </c>
      <c r="F227" s="0" t="n">
        <v>0</v>
      </c>
      <c r="G227" s="0" t="n">
        <v>0</v>
      </c>
      <c r="H227" s="0" t="n">
        <v>10</v>
      </c>
      <c r="I227" s="0" t="n">
        <v>8</v>
      </c>
      <c r="J227" s="0" t="n">
        <v>80</v>
      </c>
      <c r="K227" s="0" t="n">
        <v>10</v>
      </c>
      <c r="L227" s="0" t="n">
        <v>-0.45</v>
      </c>
      <c r="M227" s="0" t="n">
        <v>0.77442</v>
      </c>
      <c r="N227" s="0" t="n">
        <v>0.139469102025</v>
      </c>
      <c r="O227" s="0" t="n">
        <v>-0.653027653694</v>
      </c>
      <c r="P227" s="0" t="n">
        <v>-0.361887820028901</v>
      </c>
      <c r="Q227" s="0" t="n">
        <v>0.649218800948089</v>
      </c>
      <c r="R227" s="0" t="n">
        <v>-0.154831230104233</v>
      </c>
      <c r="S227" s="0" t="n">
        <v>0.751607297735108</v>
      </c>
      <c r="T227" s="0" t="n">
        <v>-0.166193112722739</v>
      </c>
      <c r="U227" s="0" t="n">
        <v>0.426511880542617</v>
      </c>
      <c r="V227" s="0" t="n">
        <v>1.54437062464898</v>
      </c>
      <c r="W227" s="0" t="n">
        <v>1.39542272875256</v>
      </c>
      <c r="X227" s="0" t="n">
        <v>1.43513484811276</v>
      </c>
      <c r="Y227" s="0" t="n">
        <v>1.12197816177691</v>
      </c>
      <c r="Z227" s="0" t="n">
        <v>-0.589469102025</v>
      </c>
      <c r="AA227" s="0" t="n">
        <v>1.427447653694</v>
      </c>
      <c r="AB227" s="0" t="n">
        <v>-0.501356922053901</v>
      </c>
      <c r="AC227" s="0" t="n">
        <v>1.30224645464209</v>
      </c>
      <c r="AD227" s="0" t="n">
        <v>-0.294300332129233</v>
      </c>
      <c r="AE227" s="0" t="n">
        <v>1.40463495142911</v>
      </c>
      <c r="AF227" s="0" t="n">
        <v>-0.305662214747739</v>
      </c>
      <c r="AG227" s="0" t="n">
        <v>1.07953953423662</v>
      </c>
      <c r="AH227" s="0" t="s">
        <v>35</v>
      </c>
    </row>
    <row r="228" customFormat="false" ht="12.75" hidden="false" customHeight="false" outlineLevel="0" collapsed="false">
      <c r="A228" s="0" t="n">
        <v>202103</v>
      </c>
      <c r="B228" s="0" t="n">
        <v>1.3789</v>
      </c>
      <c r="C228" s="0" t="n">
        <v>1.1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23</v>
      </c>
      <c r="I228" s="0" t="n">
        <v>1</v>
      </c>
      <c r="J228" s="0" t="n">
        <v>625</v>
      </c>
      <c r="K228" s="0" t="n">
        <v>79</v>
      </c>
      <c r="L228" s="0" t="n">
        <v>-0.45</v>
      </c>
      <c r="M228" s="0" t="n">
        <v>0.77442</v>
      </c>
      <c r="N228" s="0" t="n">
        <v>0.341296941042</v>
      </c>
      <c r="O228" s="0" t="n">
        <v>1.35725367069</v>
      </c>
      <c r="P228" s="0" t="n">
        <v>-0.168468250723623</v>
      </c>
      <c r="Q228" s="0" t="n">
        <v>1.03176045297387</v>
      </c>
      <c r="R228" s="0" t="n">
        <v>-0.1775078521339</v>
      </c>
      <c r="S228" s="0" t="n">
        <v>0.729425094158033</v>
      </c>
      <c r="T228" s="0" t="n">
        <v>0.255512895698617</v>
      </c>
      <c r="U228" s="0" t="n">
        <v>0.885488618875127</v>
      </c>
      <c r="V228" s="0" t="n">
        <v>0.982774611288064</v>
      </c>
      <c r="W228" s="0" t="n">
        <v>0.604819299886372</v>
      </c>
      <c r="X228" s="0" t="n">
        <v>0.81444897626091</v>
      </c>
      <c r="Y228" s="0" t="n">
        <v>0.479500955733527</v>
      </c>
      <c r="Z228" s="0" t="n">
        <v>-0.791296941042</v>
      </c>
      <c r="AA228" s="0" t="n">
        <v>-0.58283367069</v>
      </c>
      <c r="AB228" s="0" t="n">
        <v>-0.509765191765623</v>
      </c>
      <c r="AC228" s="0" t="n">
        <v>-0.325493217716128</v>
      </c>
      <c r="AD228" s="0" t="n">
        <v>-0.5188047931759</v>
      </c>
      <c r="AE228" s="0" t="n">
        <v>-0.627828576531967</v>
      </c>
      <c r="AF228" s="0" t="n">
        <v>-0.0857840453433834</v>
      </c>
      <c r="AG228" s="0" t="n">
        <v>-0.471765051814873</v>
      </c>
      <c r="AH228" s="0" t="s">
        <v>35</v>
      </c>
    </row>
    <row r="229" customFormat="false" ht="12.75" hidden="false" customHeight="false" outlineLevel="0" collapsed="false">
      <c r="A229" s="0" t="n">
        <v>202104</v>
      </c>
      <c r="B229" s="0" t="n">
        <v>-1.7727</v>
      </c>
      <c r="C229" s="0" t="n">
        <v>0.312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1</v>
      </c>
      <c r="I229" s="0" t="n">
        <v>6</v>
      </c>
      <c r="J229" s="0" t="n">
        <v>678</v>
      </c>
      <c r="K229" s="0" t="n">
        <v>85</v>
      </c>
      <c r="L229" s="0" t="n">
        <v>-0.3</v>
      </c>
      <c r="M229" s="0" t="n">
        <v>0.519615</v>
      </c>
      <c r="N229" s="0" t="n">
        <v>-1.78624868393</v>
      </c>
      <c r="O229" s="0" t="n">
        <v>2.07236599922</v>
      </c>
      <c r="P229" s="0" t="n">
        <v>-0.449477958488017</v>
      </c>
      <c r="Q229" s="0" t="n">
        <v>0.640067154008248</v>
      </c>
      <c r="R229" s="0" t="n">
        <v>-0.0612865544092068</v>
      </c>
      <c r="S229" s="0" t="n">
        <v>0.55240372350435</v>
      </c>
      <c r="T229" s="0" t="n">
        <v>-0.217531992641287</v>
      </c>
      <c r="U229" s="0" t="n">
        <v>0.599068996315993</v>
      </c>
      <c r="V229" s="0" t="n">
        <v>2.14941173721146</v>
      </c>
      <c r="W229" s="0" t="n">
        <v>1.95919267924153</v>
      </c>
      <c r="X229" s="0" t="n">
        <v>2.29908235343574</v>
      </c>
      <c r="Y229" s="0" t="n">
        <v>2.15208645650999</v>
      </c>
      <c r="Z229" s="0" t="n">
        <v>1.48624868393</v>
      </c>
      <c r="AA229" s="0" t="n">
        <v>-1.55275099922</v>
      </c>
      <c r="AB229" s="0" t="n">
        <v>1.33677072544198</v>
      </c>
      <c r="AC229" s="0" t="n">
        <v>-1.43229884521175</v>
      </c>
      <c r="AD229" s="0" t="n">
        <v>1.72496212952079</v>
      </c>
      <c r="AE229" s="0" t="n">
        <v>-1.51996227571565</v>
      </c>
      <c r="AF229" s="0" t="n">
        <v>1.56871669128871</v>
      </c>
      <c r="AG229" s="0" t="n">
        <v>-1.47329700290401</v>
      </c>
      <c r="AH229" s="0" t="s">
        <v>35</v>
      </c>
    </row>
    <row r="230" customFormat="false" ht="12.75" hidden="false" customHeight="false" outlineLevel="0" collapsed="false">
      <c r="A230" s="0" t="n">
        <v>202101</v>
      </c>
      <c r="B230" s="0" t="n">
        <v>0</v>
      </c>
      <c r="C230" s="0" t="n">
        <v>-1.8</v>
      </c>
      <c r="D230" s="0" t="n">
        <v>-1.77265386818</v>
      </c>
      <c r="E230" s="0" t="n">
        <v>-0.312567214581</v>
      </c>
      <c r="F230" s="0" t="n">
        <v>0</v>
      </c>
      <c r="G230" s="0" t="n">
        <v>0</v>
      </c>
      <c r="H230" s="0" t="n">
        <v>5</v>
      </c>
      <c r="I230" s="0" t="n">
        <v>8</v>
      </c>
      <c r="J230" s="0" t="n">
        <v>40</v>
      </c>
      <c r="K230" s="0" t="n">
        <v>5</v>
      </c>
      <c r="L230" s="0" t="n">
        <v>-0.45</v>
      </c>
      <c r="M230" s="0" t="n">
        <v>0.77442</v>
      </c>
      <c r="N230" s="0" t="n">
        <v>1.27703642845</v>
      </c>
      <c r="O230" s="0" t="n">
        <v>-1.58534741402</v>
      </c>
      <c r="P230" s="0" t="n">
        <v>-0.361887820028901</v>
      </c>
      <c r="Q230" s="0" t="n">
        <v>0.649218800948089</v>
      </c>
      <c r="R230" s="0" t="n">
        <v>-0.154831230104233</v>
      </c>
      <c r="S230" s="0" t="n">
        <v>0.751607297735108</v>
      </c>
      <c r="T230" s="0" t="n">
        <v>-0.166193112722739</v>
      </c>
      <c r="U230" s="0" t="n">
        <v>0.426511880542617</v>
      </c>
      <c r="V230" s="0" t="n">
        <v>2.92423615213682</v>
      </c>
      <c r="W230" s="0" t="n">
        <v>2.77116561420081</v>
      </c>
      <c r="X230" s="0" t="n">
        <v>2.7407302523977</v>
      </c>
      <c r="Y230" s="0" t="n">
        <v>2.47598249784437</v>
      </c>
      <c r="Z230" s="0" t="n">
        <v>-1.72703642845</v>
      </c>
      <c r="AA230" s="0" t="n">
        <v>2.35976741402</v>
      </c>
      <c r="AB230" s="0" t="n">
        <v>-1.6389242484789</v>
      </c>
      <c r="AC230" s="0" t="n">
        <v>2.23456621496809</v>
      </c>
      <c r="AD230" s="0" t="n">
        <v>-1.43186765855423</v>
      </c>
      <c r="AE230" s="0" t="n">
        <v>2.33695471175511</v>
      </c>
      <c r="AF230" s="0" t="n">
        <v>-1.44322954117274</v>
      </c>
      <c r="AG230" s="0" t="n">
        <v>2.01185929456262</v>
      </c>
      <c r="AH230" s="0" t="s">
        <v>35</v>
      </c>
    </row>
    <row r="231" customFormat="false" ht="12.75" hidden="false" customHeight="false" outlineLevel="0" collapsed="false">
      <c r="A231" s="0" t="n">
        <v>202104</v>
      </c>
      <c r="B231" s="0" t="n">
        <v>1.7727</v>
      </c>
      <c r="C231" s="0" t="n">
        <v>0.312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10</v>
      </c>
      <c r="I231" s="0" t="n">
        <v>5</v>
      </c>
      <c r="J231" s="0" t="n">
        <v>749</v>
      </c>
      <c r="K231" s="0" t="n">
        <v>94</v>
      </c>
      <c r="L231" s="0" t="n">
        <v>-0.3</v>
      </c>
      <c r="M231" s="0" t="n">
        <v>0.519615</v>
      </c>
      <c r="N231" s="0" t="n">
        <v>-0.383556813002</v>
      </c>
      <c r="O231" s="0" t="n">
        <v>0.586795628071</v>
      </c>
      <c r="P231" s="0" t="n">
        <v>-0.149642453898742</v>
      </c>
      <c r="Q231" s="0" t="n">
        <v>0.672543783475012</v>
      </c>
      <c r="R231" s="0" t="n">
        <v>-0.0612770004420518</v>
      </c>
      <c r="S231" s="0" t="n">
        <v>0.552403159592058</v>
      </c>
      <c r="T231" s="0" t="n">
        <v>0.239787136698562</v>
      </c>
      <c r="U231" s="0" t="n">
        <v>0.585309583605958</v>
      </c>
      <c r="V231" s="0" t="n">
        <v>0.107214634201984</v>
      </c>
      <c r="W231" s="0" t="n">
        <v>0.249135853601762</v>
      </c>
      <c r="X231" s="0" t="n">
        <v>0.324109733688685</v>
      </c>
      <c r="Y231" s="0" t="n">
        <v>0.623345721054095</v>
      </c>
      <c r="Z231" s="0" t="n">
        <v>0.083556813002</v>
      </c>
      <c r="AA231" s="0" t="n">
        <v>-0.067180628071</v>
      </c>
      <c r="AB231" s="0" t="n">
        <v>0.233914359103258</v>
      </c>
      <c r="AC231" s="0" t="n">
        <v>0.0857481554040118</v>
      </c>
      <c r="AD231" s="0" t="n">
        <v>0.322279812559948</v>
      </c>
      <c r="AE231" s="0" t="n">
        <v>-0.0343924684789425</v>
      </c>
      <c r="AF231" s="0" t="n">
        <v>0.623343949700562</v>
      </c>
      <c r="AG231" s="0" t="n">
        <v>-0.00148604446504197</v>
      </c>
      <c r="AH231" s="0" t="s">
        <v>35</v>
      </c>
    </row>
    <row r="232" customFormat="false" ht="12.75" hidden="false" customHeight="false" outlineLevel="0" collapsed="false">
      <c r="A232" s="0" t="n">
        <v>202101</v>
      </c>
      <c r="B232" s="0" t="n">
        <v>0</v>
      </c>
      <c r="C232" s="0" t="n">
        <v>-1.8</v>
      </c>
      <c r="D232" s="0" t="n">
        <v>1.37887967467</v>
      </c>
      <c r="E232" s="0" t="n">
        <v>1.15701808231</v>
      </c>
      <c r="F232" s="0" t="n">
        <v>0</v>
      </c>
      <c r="G232" s="0" t="n">
        <v>0</v>
      </c>
      <c r="H232" s="0" t="n">
        <v>4</v>
      </c>
      <c r="I232" s="0" t="n">
        <v>1</v>
      </c>
      <c r="J232" s="0" t="n">
        <v>25</v>
      </c>
      <c r="K232" s="0" t="n">
        <v>4</v>
      </c>
      <c r="L232" s="0" t="n">
        <v>-0.45</v>
      </c>
      <c r="M232" s="0" t="n">
        <v>0.77442</v>
      </c>
      <c r="N232" s="0" t="n">
        <v>0.853989481926</v>
      </c>
      <c r="O232" s="0" t="n">
        <v>1.47534954548</v>
      </c>
      <c r="P232" s="0" t="n">
        <v>-0.671046476103837</v>
      </c>
      <c r="Q232" s="0" t="n">
        <v>0.46360705806433</v>
      </c>
      <c r="R232" s="0" t="n">
        <v>-0.562993042421089</v>
      </c>
      <c r="S232" s="0" t="n">
        <v>0.530466321365345</v>
      </c>
      <c r="T232" s="0" t="n">
        <v>-0.527840360328393</v>
      </c>
      <c r="U232" s="0" t="n">
        <v>0.144466658367181</v>
      </c>
      <c r="V232" s="0" t="n">
        <v>1.48043601574011</v>
      </c>
      <c r="W232" s="0" t="n">
        <v>1.83012500505458</v>
      </c>
      <c r="X232" s="0" t="n">
        <v>1.70312764686572</v>
      </c>
      <c r="Y232" s="0" t="n">
        <v>1.91851582535942</v>
      </c>
      <c r="Z232" s="0" t="n">
        <v>-1.303989481926</v>
      </c>
      <c r="AA232" s="0" t="n">
        <v>-0.70092954548</v>
      </c>
      <c r="AB232" s="0" t="n">
        <v>-1.52503595802984</v>
      </c>
      <c r="AC232" s="0" t="n">
        <v>-1.01174248741567</v>
      </c>
      <c r="AD232" s="0" t="n">
        <v>-1.41698252434709</v>
      </c>
      <c r="AE232" s="0" t="n">
        <v>-0.944883224114655</v>
      </c>
      <c r="AF232" s="0" t="n">
        <v>-1.38182984225439</v>
      </c>
      <c r="AG232" s="0" t="n">
        <v>-1.33088288711282</v>
      </c>
      <c r="AH232" s="0" t="s">
        <v>35</v>
      </c>
    </row>
    <row r="233" customFormat="false" ht="12.75" hidden="false" customHeight="false" outlineLevel="0" collapsed="false">
      <c r="A233" s="0" t="n">
        <v>202101</v>
      </c>
      <c r="B233" s="0" t="n">
        <v>0</v>
      </c>
      <c r="C233" s="0" t="n">
        <v>-1.8</v>
      </c>
      <c r="D233" s="0" t="n">
        <v>-1.77265404267</v>
      </c>
      <c r="E233" s="0" t="n">
        <v>0.31256622502</v>
      </c>
      <c r="F233" s="0" t="n">
        <v>0</v>
      </c>
      <c r="G233" s="0" t="n">
        <v>0</v>
      </c>
      <c r="H233" s="0" t="n">
        <v>4</v>
      </c>
      <c r="I233" s="0" t="n">
        <v>6</v>
      </c>
      <c r="J233" s="0" t="n">
        <v>30</v>
      </c>
      <c r="K233" s="0" t="n">
        <v>4</v>
      </c>
      <c r="L233" s="0" t="n">
        <v>-0.45</v>
      </c>
      <c r="M233" s="0" t="n">
        <v>0.77442</v>
      </c>
      <c r="N233" s="0" t="n">
        <v>-0.836014211178</v>
      </c>
      <c r="O233" s="0" t="n">
        <v>0.241647750139</v>
      </c>
      <c r="P233" s="0" t="n">
        <v>-0.293254716620683</v>
      </c>
      <c r="Q233" s="0" t="n">
        <v>0.653848120760719</v>
      </c>
      <c r="R233" s="0" t="n">
        <v>-0.0884628935149558</v>
      </c>
      <c r="S233" s="0" t="n">
        <v>0.706724574091819</v>
      </c>
      <c r="T233" s="0" t="n">
        <v>-0.138949792043666</v>
      </c>
      <c r="U233" s="0" t="n">
        <v>0.393340213120411</v>
      </c>
      <c r="V233" s="0" t="n">
        <v>0.657915831587389</v>
      </c>
      <c r="W233" s="0" t="n">
        <v>0.681540178179392</v>
      </c>
      <c r="X233" s="0" t="n">
        <v>0.880414348314358</v>
      </c>
      <c r="Y233" s="0" t="n">
        <v>0.713378866906255</v>
      </c>
      <c r="Z233" s="0" t="n">
        <v>0.386014211178</v>
      </c>
      <c r="AA233" s="0" t="n">
        <v>0.532772249861</v>
      </c>
      <c r="AB233" s="0" t="n">
        <v>0.542759494557317</v>
      </c>
      <c r="AC233" s="0" t="n">
        <v>0.412200370621719</v>
      </c>
      <c r="AD233" s="0" t="n">
        <v>0.747551317663044</v>
      </c>
      <c r="AE233" s="0" t="n">
        <v>0.465076823952819</v>
      </c>
      <c r="AF233" s="0" t="n">
        <v>0.697064419134334</v>
      </c>
      <c r="AG233" s="0" t="n">
        <v>0.151692462981411</v>
      </c>
      <c r="AH233" s="0" t="s">
        <v>35</v>
      </c>
    </row>
    <row r="234" customFormat="false" ht="12.75" hidden="false" customHeight="false" outlineLevel="0" collapsed="false">
      <c r="A234" s="0" t="n">
        <v>202102</v>
      </c>
      <c r="B234" s="0" t="n">
        <v>-0.45</v>
      </c>
      <c r="C234" s="0" t="n">
        <v>0.77442</v>
      </c>
      <c r="D234" s="0" t="n">
        <v>-1.77265404267</v>
      </c>
      <c r="E234" s="0" t="n">
        <v>0.31256622502</v>
      </c>
      <c r="F234" s="0" t="n">
        <v>0</v>
      </c>
      <c r="G234" s="0" t="n">
        <v>0</v>
      </c>
      <c r="H234" s="0" t="n">
        <v>18</v>
      </c>
      <c r="I234" s="0" t="n">
        <v>6</v>
      </c>
      <c r="J234" s="0" t="n">
        <v>366</v>
      </c>
      <c r="K234" s="0" t="n">
        <v>46</v>
      </c>
      <c r="L234" s="0" t="n">
        <v>1.232513101</v>
      </c>
      <c r="M234" s="0" t="n">
        <v>-1.225401993</v>
      </c>
      <c r="N234" s="0" t="n">
        <v>0.935356497765</v>
      </c>
      <c r="O234" s="0" t="n">
        <v>-1.46781134605</v>
      </c>
      <c r="P234" s="0" t="n">
        <v>1.1031706306744</v>
      </c>
      <c r="Q234" s="0" t="n">
        <v>-1.6006307480851</v>
      </c>
      <c r="R234" s="0" t="n">
        <v>1.05913062140493</v>
      </c>
      <c r="S234" s="0" t="n">
        <v>-0.784645337311137</v>
      </c>
      <c r="T234" s="0" t="n">
        <v>1.06743407747832</v>
      </c>
      <c r="U234" s="0" t="n">
        <v>-1.11850087101464</v>
      </c>
      <c r="V234" s="0" t="n">
        <v>0.383489688638799</v>
      </c>
      <c r="W234" s="0" t="n">
        <v>0.214015365712593</v>
      </c>
      <c r="X234" s="0" t="n">
        <v>0.694288001609578</v>
      </c>
      <c r="Y234" s="0" t="n">
        <v>0.373446508930476</v>
      </c>
      <c r="Z234" s="0" t="n">
        <v>0.297156603235</v>
      </c>
      <c r="AA234" s="0" t="n">
        <v>0.24240935305</v>
      </c>
      <c r="AB234" s="0" t="n">
        <v>0.167814132909399</v>
      </c>
      <c r="AC234" s="0" t="n">
        <v>-0.132819402035099</v>
      </c>
      <c r="AD234" s="0" t="n">
        <v>0.123774123639929</v>
      </c>
      <c r="AE234" s="0" t="n">
        <v>0.683166008738863</v>
      </c>
      <c r="AF234" s="0" t="n">
        <v>0.132077579713318</v>
      </c>
      <c r="AG234" s="0" t="n">
        <v>0.349310475035364</v>
      </c>
      <c r="AH234" s="0" t="s">
        <v>35</v>
      </c>
    </row>
    <row r="235" customFormat="false" ht="12.75" hidden="false" customHeight="false" outlineLevel="0" collapsed="false">
      <c r="A235" s="0" t="n">
        <v>202101</v>
      </c>
      <c r="B235" s="0" t="n">
        <v>0</v>
      </c>
      <c r="C235" s="0" t="n">
        <v>-1.8</v>
      </c>
      <c r="D235" s="0" t="n">
        <v>1.77265404267</v>
      </c>
      <c r="E235" s="0" t="n">
        <v>-0.31256622502</v>
      </c>
      <c r="F235" s="0" t="n">
        <v>0</v>
      </c>
      <c r="G235" s="0" t="n">
        <v>0</v>
      </c>
      <c r="H235" s="0" t="n">
        <v>4</v>
      </c>
      <c r="I235" s="0" t="n">
        <v>7</v>
      </c>
      <c r="J235" s="0" t="n">
        <v>31</v>
      </c>
      <c r="K235" s="0" t="n">
        <v>4</v>
      </c>
      <c r="L235" s="0" t="n">
        <v>-0.45</v>
      </c>
      <c r="M235" s="0" t="n">
        <v>0.77442</v>
      </c>
      <c r="N235" s="0" t="n">
        <v>0.865658640862</v>
      </c>
      <c r="O235" s="0" t="n">
        <v>-0.84223562479</v>
      </c>
      <c r="P235" s="0" t="n">
        <v>-0.536937693345634</v>
      </c>
      <c r="Q235" s="0" t="n">
        <v>0.6951804566797</v>
      </c>
      <c r="R235" s="0" t="n">
        <v>-0.521570069204205</v>
      </c>
      <c r="S235" s="0" t="n">
        <v>0.527216757009061</v>
      </c>
      <c r="T235" s="0" t="n">
        <v>-0.558319598278431</v>
      </c>
      <c r="U235" s="0" t="n">
        <v>0.292439669461522</v>
      </c>
      <c r="V235" s="0" t="n">
        <v>2.08435435289684</v>
      </c>
      <c r="W235" s="0" t="n">
        <v>2.08108738026406</v>
      </c>
      <c r="X235" s="0" t="n">
        <v>1.94930842096551</v>
      </c>
      <c r="Y235" s="0" t="n">
        <v>1.82076963093365</v>
      </c>
      <c r="Z235" s="0" t="n">
        <v>-1.315658640862</v>
      </c>
      <c r="AA235" s="0" t="n">
        <v>1.61665562479</v>
      </c>
      <c r="AB235" s="0" t="n">
        <v>-1.40259633420763</v>
      </c>
      <c r="AC235" s="0" t="n">
        <v>1.5374160814697</v>
      </c>
      <c r="AD235" s="0" t="n">
        <v>-1.3872287100662</v>
      </c>
      <c r="AE235" s="0" t="n">
        <v>1.36945238179906</v>
      </c>
      <c r="AF235" s="0" t="n">
        <v>-1.42397823914043</v>
      </c>
      <c r="AG235" s="0" t="n">
        <v>1.13467529425152</v>
      </c>
      <c r="AH235" s="0" t="s">
        <v>35</v>
      </c>
    </row>
    <row r="236" customFormat="false" ht="12.75" hidden="false" customHeight="false" outlineLevel="0" collapsed="false">
      <c r="A236" s="0" t="n">
        <v>202103</v>
      </c>
      <c r="B236" s="0" t="n">
        <v>-1.7727</v>
      </c>
      <c r="C236" s="0" t="n">
        <v>-0.312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16</v>
      </c>
      <c r="I236" s="0" t="n">
        <v>8</v>
      </c>
      <c r="J236" s="0" t="n">
        <v>576</v>
      </c>
      <c r="K236" s="0" t="n">
        <v>72</v>
      </c>
      <c r="L236" s="0" t="n">
        <v>-0.45</v>
      </c>
      <c r="M236" s="0" t="n">
        <v>0.77442</v>
      </c>
      <c r="N236" s="0" t="n">
        <v>-1.29203701019</v>
      </c>
      <c r="O236" s="0" t="n">
        <v>2.59291911125</v>
      </c>
      <c r="P236" s="0" t="n">
        <v>-0.531601504896277</v>
      </c>
      <c r="Q236" s="0" t="n">
        <v>0.904005980541611</v>
      </c>
      <c r="R236" s="0" t="n">
        <v>-0.177523748895023</v>
      </c>
      <c r="S236" s="0" t="n">
        <v>0.729454009551839</v>
      </c>
      <c r="T236" s="0" t="n">
        <v>-0.268296924615468</v>
      </c>
      <c r="U236" s="0" t="n">
        <v>0.79354081634091</v>
      </c>
      <c r="V236" s="0" t="n">
        <v>2.00398736127421</v>
      </c>
      <c r="W236" s="0" t="n">
        <v>1.8522121154961</v>
      </c>
      <c r="X236" s="0" t="n">
        <v>2.1713226372074</v>
      </c>
      <c r="Y236" s="0" t="n">
        <v>2.07021883167024</v>
      </c>
      <c r="Z236" s="0" t="n">
        <v>0.84203701019</v>
      </c>
      <c r="AA236" s="0" t="n">
        <v>-1.81849911125</v>
      </c>
      <c r="AB236" s="0" t="n">
        <v>0.760435505293723</v>
      </c>
      <c r="AC236" s="0" t="n">
        <v>-1.68891313070839</v>
      </c>
      <c r="AD236" s="0" t="n">
        <v>1.11451326129498</v>
      </c>
      <c r="AE236" s="0" t="n">
        <v>-1.86346510169816</v>
      </c>
      <c r="AF236" s="0" t="n">
        <v>1.02374008557453</v>
      </c>
      <c r="AG236" s="0" t="n">
        <v>-1.79937829490909</v>
      </c>
      <c r="AH236" s="0" t="s">
        <v>35</v>
      </c>
    </row>
    <row r="237" customFormat="false" ht="12.75" hidden="false" customHeight="false" outlineLevel="0" collapsed="false">
      <c r="A237" s="0" t="n">
        <v>202101</v>
      </c>
      <c r="B237" s="0" t="n">
        <v>0</v>
      </c>
      <c r="C237" s="0" t="n">
        <v>-1.8</v>
      </c>
      <c r="D237" s="0" t="n">
        <v>-1.37887967467</v>
      </c>
      <c r="E237" s="0" t="n">
        <v>-1.15701808231</v>
      </c>
      <c r="F237" s="0" t="n">
        <v>0</v>
      </c>
      <c r="G237" s="0" t="n">
        <v>0</v>
      </c>
      <c r="H237" s="0" t="n">
        <v>22</v>
      </c>
      <c r="I237" s="0" t="n">
        <v>4</v>
      </c>
      <c r="J237" s="0" t="n">
        <v>172</v>
      </c>
      <c r="K237" s="0" t="n">
        <v>22</v>
      </c>
      <c r="L237" s="0" t="n">
        <v>-0.45</v>
      </c>
      <c r="M237" s="0" t="n">
        <v>0.77442</v>
      </c>
      <c r="N237" s="0" t="n">
        <v>-1.67001271248</v>
      </c>
      <c r="O237" s="0" t="n">
        <v>1.51256167889</v>
      </c>
      <c r="P237" s="0" t="n">
        <v>-0.481436795677883</v>
      </c>
      <c r="Q237" s="0" t="n">
        <v>0.623075898726612</v>
      </c>
      <c r="R237" s="0" t="n">
        <v>-0.21021080041399</v>
      </c>
      <c r="S237" s="0" t="n">
        <v>0.734067785982801</v>
      </c>
      <c r="T237" s="0" t="n">
        <v>-0.231762954824188</v>
      </c>
      <c r="U237" s="0" t="n">
        <v>0.451487277055073</v>
      </c>
      <c r="V237" s="0" t="n">
        <v>1.42593273218878</v>
      </c>
      <c r="W237" s="0" t="n">
        <v>1.48455301795351</v>
      </c>
      <c r="X237" s="0" t="n">
        <v>1.65441057895717</v>
      </c>
      <c r="Y237" s="0" t="n">
        <v>1.78729998926491</v>
      </c>
      <c r="Z237" s="0" t="n">
        <v>1.22001271248</v>
      </c>
      <c r="AA237" s="0" t="n">
        <v>-0.73814167889</v>
      </c>
      <c r="AB237" s="0" t="n">
        <v>1.18857591680212</v>
      </c>
      <c r="AC237" s="0" t="n">
        <v>-0.889485780163388</v>
      </c>
      <c r="AD237" s="0" t="n">
        <v>1.45980191206601</v>
      </c>
      <c r="AE237" s="0" t="n">
        <v>-0.778493892907199</v>
      </c>
      <c r="AF237" s="0" t="n">
        <v>1.43824975765581</v>
      </c>
      <c r="AG237" s="0" t="n">
        <v>-1.06107440183493</v>
      </c>
      <c r="AH237" s="0" t="s">
        <v>35</v>
      </c>
    </row>
    <row r="238" customFormat="false" ht="12.75" hidden="false" customHeight="false" outlineLevel="0" collapsed="false">
      <c r="A238" s="0" t="n">
        <v>202104</v>
      </c>
      <c r="B238" s="0" t="n">
        <v>-1.3789</v>
      </c>
      <c r="C238" s="0" t="n">
        <v>-1.1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1</v>
      </c>
      <c r="I238" s="0" t="n">
        <v>4</v>
      </c>
      <c r="J238" s="0" t="n">
        <v>676</v>
      </c>
      <c r="K238" s="0" t="n">
        <v>85</v>
      </c>
      <c r="L238" s="0" t="n">
        <v>-0.3</v>
      </c>
      <c r="M238" s="0" t="n">
        <v>0.519615</v>
      </c>
      <c r="N238" s="0" t="n">
        <v>-1.91582882404</v>
      </c>
      <c r="O238" s="0" t="n">
        <v>2.06848716736</v>
      </c>
      <c r="P238" s="0" t="n">
        <v>-0.293944153470963</v>
      </c>
      <c r="Q238" s="0" t="n">
        <v>0.63557790180598</v>
      </c>
      <c r="R238" s="0" t="n">
        <v>-0.0612599414656816</v>
      </c>
      <c r="S238" s="0" t="n">
        <v>0.552374082392928</v>
      </c>
      <c r="T238" s="0" t="n">
        <v>-0.0666927990289853</v>
      </c>
      <c r="U238" s="0" t="n">
        <v>0.547293868490557</v>
      </c>
      <c r="V238" s="0" t="n">
        <v>2.23828232790704</v>
      </c>
      <c r="W238" s="0" t="n">
        <v>2.16419473429204</v>
      </c>
      <c r="X238" s="0" t="n">
        <v>2.39541742220877</v>
      </c>
      <c r="Y238" s="0" t="n">
        <v>2.39443794898069</v>
      </c>
      <c r="Z238" s="0" t="n">
        <v>1.61582882404</v>
      </c>
      <c r="AA238" s="0" t="n">
        <v>-1.54887216736</v>
      </c>
      <c r="AB238" s="0" t="n">
        <v>1.62188467056904</v>
      </c>
      <c r="AC238" s="0" t="n">
        <v>-1.43290926555402</v>
      </c>
      <c r="AD238" s="0" t="n">
        <v>1.85456888257432</v>
      </c>
      <c r="AE238" s="0" t="n">
        <v>-1.51611308496707</v>
      </c>
      <c r="AF238" s="0" t="n">
        <v>1.84913602501101</v>
      </c>
      <c r="AG238" s="0" t="n">
        <v>-1.52119329886944</v>
      </c>
      <c r="AH238" s="0" t="s">
        <v>35</v>
      </c>
    </row>
    <row r="239" customFormat="false" ht="12.75" hidden="false" customHeight="false" outlineLevel="0" collapsed="false">
      <c r="A239" s="0" t="n">
        <v>202101</v>
      </c>
      <c r="B239" s="0" t="n">
        <v>0</v>
      </c>
      <c r="C239" s="0" t="n">
        <v>-1.8</v>
      </c>
      <c r="D239" s="0" t="n">
        <v>1.37888032056</v>
      </c>
      <c r="E239" s="0" t="n">
        <v>-1.15701731256</v>
      </c>
      <c r="F239" s="0" t="n">
        <v>0</v>
      </c>
      <c r="G239" s="0" t="n">
        <v>0</v>
      </c>
      <c r="H239" s="0" t="n">
        <v>10</v>
      </c>
      <c r="I239" s="0" t="n">
        <v>3</v>
      </c>
      <c r="J239" s="0" t="n">
        <v>75</v>
      </c>
      <c r="K239" s="0" t="n">
        <v>10</v>
      </c>
      <c r="L239" s="0" t="n">
        <v>-0.45</v>
      </c>
      <c r="M239" s="0" t="n">
        <v>0.77442</v>
      </c>
      <c r="N239" s="0" t="n">
        <v>-1.06440925598</v>
      </c>
      <c r="O239" s="0" t="n">
        <v>0.391943216324</v>
      </c>
      <c r="P239" s="0" t="n">
        <v>-0.398985893147448</v>
      </c>
      <c r="Q239" s="0" t="n">
        <v>0.809770941791928</v>
      </c>
      <c r="R239" s="0" t="n">
        <v>-0.567114967101901</v>
      </c>
      <c r="S239" s="0" t="n">
        <v>0.516376141247905</v>
      </c>
      <c r="T239" s="0" t="n">
        <v>-0.558873003845509</v>
      </c>
      <c r="U239" s="0" t="n">
        <v>0.41479476365147</v>
      </c>
      <c r="V239" s="0" t="n">
        <v>0.723731458405005</v>
      </c>
      <c r="W239" s="0" t="n">
        <v>0.785727853631958</v>
      </c>
      <c r="X239" s="0" t="n">
        <v>0.512625752919118</v>
      </c>
      <c r="Y239" s="0" t="n">
        <v>0.506052463127537</v>
      </c>
      <c r="Z239" s="0" t="n">
        <v>0.61440925598</v>
      </c>
      <c r="AA239" s="0" t="n">
        <v>0.382476783676</v>
      </c>
      <c r="AB239" s="0" t="n">
        <v>0.665423362832552</v>
      </c>
      <c r="AC239" s="0" t="n">
        <v>0.417827725467928</v>
      </c>
      <c r="AD239" s="0" t="n">
        <v>0.497294288878099</v>
      </c>
      <c r="AE239" s="0" t="n">
        <v>0.124432924923905</v>
      </c>
      <c r="AF239" s="0" t="n">
        <v>0.505536252134491</v>
      </c>
      <c r="AG239" s="0" t="n">
        <v>0.0228515473274702</v>
      </c>
      <c r="AH239" s="0" t="s">
        <v>35</v>
      </c>
    </row>
    <row r="240" customFormat="false" ht="12.75" hidden="false" customHeight="false" outlineLevel="0" collapsed="false">
      <c r="A240" s="0" t="n">
        <v>202104</v>
      </c>
      <c r="B240" s="0" t="n">
        <v>-1.3789</v>
      </c>
      <c r="C240" s="0" t="n">
        <v>1.157</v>
      </c>
      <c r="D240" s="0" t="n">
        <v>0</v>
      </c>
      <c r="E240" s="0" t="n">
        <v>-1.79999999981</v>
      </c>
      <c r="F240" s="0" t="n">
        <v>0</v>
      </c>
      <c r="G240" s="0" t="n">
        <v>0</v>
      </c>
      <c r="H240" s="0" t="n">
        <v>22</v>
      </c>
      <c r="I240" s="0" t="n">
        <v>2</v>
      </c>
      <c r="J240" s="0" t="n">
        <v>842</v>
      </c>
      <c r="K240" s="0" t="n">
        <v>106</v>
      </c>
      <c r="L240" s="0" t="n">
        <v>-0.3</v>
      </c>
      <c r="M240" s="0" t="n">
        <v>0.519615</v>
      </c>
      <c r="N240" s="0" t="n">
        <v>2.67834162712</v>
      </c>
      <c r="O240" s="0" t="n">
        <v>-0.48383924365</v>
      </c>
      <c r="P240" s="0" t="n">
        <v>-0.511117749547484</v>
      </c>
      <c r="Q240" s="0" t="n">
        <v>0.624834837829632</v>
      </c>
      <c r="R240" s="0" t="n">
        <v>-0.0613129011332909</v>
      </c>
      <c r="S240" s="0" t="n">
        <v>0.552377208211133</v>
      </c>
      <c r="T240" s="0" t="n">
        <v>-0.265741162313704</v>
      </c>
      <c r="U240" s="0" t="n">
        <v>0.612650404469023</v>
      </c>
      <c r="V240" s="0" t="n">
        <v>3.14283936384522</v>
      </c>
      <c r="W240" s="0" t="n">
        <v>3.37665653189021</v>
      </c>
      <c r="X240" s="0" t="n">
        <v>2.92907006902983</v>
      </c>
      <c r="Y240" s="0" t="n">
        <v>3.14164177134694</v>
      </c>
      <c r="Z240" s="0" t="n">
        <v>-2.97834162712</v>
      </c>
      <c r="AA240" s="0" t="n">
        <v>1.00345424365</v>
      </c>
      <c r="AB240" s="0" t="n">
        <v>-3.18945937666748</v>
      </c>
      <c r="AC240" s="0" t="n">
        <v>1.10867408147963</v>
      </c>
      <c r="AD240" s="0" t="n">
        <v>-2.73965452825329</v>
      </c>
      <c r="AE240" s="0" t="n">
        <v>1.03621645186113</v>
      </c>
      <c r="AF240" s="0" t="n">
        <v>-2.9440827894337</v>
      </c>
      <c r="AG240" s="0" t="n">
        <v>1.09648964811902</v>
      </c>
      <c r="AH240" s="0" t="s">
        <v>35</v>
      </c>
    </row>
    <row r="241" customFormat="false" ht="12.75" hidden="false" customHeight="false" outlineLevel="0" collapsed="false">
      <c r="A241" s="0" t="n">
        <v>202104</v>
      </c>
      <c r="B241" s="0" t="n">
        <v>1.3789</v>
      </c>
      <c r="C241" s="0" t="n">
        <v>-1.1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18</v>
      </c>
      <c r="I241" s="0" t="n">
        <v>3</v>
      </c>
      <c r="J241" s="0" t="n">
        <v>811</v>
      </c>
      <c r="K241" s="0" t="n">
        <v>102</v>
      </c>
      <c r="L241" s="0" t="n">
        <v>-0.3</v>
      </c>
      <c r="M241" s="0" t="n">
        <v>0.519615</v>
      </c>
      <c r="N241" s="0" t="n">
        <v>-1.9315778017</v>
      </c>
      <c r="O241" s="0" t="n">
        <v>4.20901203156</v>
      </c>
      <c r="P241" s="0" t="n">
        <v>-0.293004736339259</v>
      </c>
      <c r="Q241" s="0" t="n">
        <v>0.511115052929103</v>
      </c>
      <c r="R241" s="0" t="n">
        <v>-0.0613129011332909</v>
      </c>
      <c r="S241" s="0" t="n">
        <v>0.552377208211133</v>
      </c>
      <c r="T241" s="0" t="n">
        <v>0.0686471416631085</v>
      </c>
      <c r="U241" s="0" t="n">
        <v>0.444777088382095</v>
      </c>
      <c r="V241" s="0" t="n">
        <v>4.03406700235432</v>
      </c>
      <c r="W241" s="0" t="n">
        <v>4.04467103175193</v>
      </c>
      <c r="X241" s="0" t="n">
        <v>4.10717287554583</v>
      </c>
      <c r="Y241" s="0" t="n">
        <v>4.26267105598045</v>
      </c>
      <c r="Z241" s="0" t="n">
        <v>1.6315778017</v>
      </c>
      <c r="AA241" s="0" t="n">
        <v>-3.68939703156</v>
      </c>
      <c r="AB241" s="0" t="n">
        <v>1.63857306536074</v>
      </c>
      <c r="AC241" s="0" t="n">
        <v>-3.6978969786309</v>
      </c>
      <c r="AD241" s="0" t="n">
        <v>1.87026490056671</v>
      </c>
      <c r="AE241" s="0" t="n">
        <v>-3.65663482334887</v>
      </c>
      <c r="AF241" s="0" t="n">
        <v>2.00022494336311</v>
      </c>
      <c r="AG241" s="0" t="n">
        <v>-3.76423494317791</v>
      </c>
      <c r="AH241" s="0" t="s">
        <v>35</v>
      </c>
    </row>
    <row r="242" customFormat="false" ht="12.75" hidden="false" customHeight="false" outlineLevel="0" collapsed="false">
      <c r="A242" s="0" t="n">
        <v>202102</v>
      </c>
      <c r="B242" s="0" t="n">
        <v>-0.45</v>
      </c>
      <c r="C242" s="0" t="n">
        <v>0.77442</v>
      </c>
      <c r="D242" s="0" t="n">
        <v>-1.37888032056</v>
      </c>
      <c r="E242" s="0" t="n">
        <v>1.15701731256</v>
      </c>
      <c r="F242" s="0" t="n">
        <v>0</v>
      </c>
      <c r="G242" s="0" t="n">
        <v>0</v>
      </c>
      <c r="H242" s="0" t="n">
        <v>25</v>
      </c>
      <c r="I242" s="0" t="n">
        <v>2</v>
      </c>
      <c r="J242" s="0" t="n">
        <v>418</v>
      </c>
      <c r="K242" s="0" t="n">
        <v>53</v>
      </c>
      <c r="L242" s="0" t="n">
        <v>0.444397163</v>
      </c>
      <c r="M242" s="0" t="n">
        <v>2.817905653</v>
      </c>
      <c r="N242" s="0" t="n">
        <v>0.434279948473</v>
      </c>
      <c r="O242" s="0" t="n">
        <v>2.70048761368</v>
      </c>
      <c r="P242" s="0" t="n">
        <v>1.53535148443755</v>
      </c>
      <c r="Q242" s="0" t="n">
        <v>2.26631668984792</v>
      </c>
      <c r="R242" s="0" t="n">
        <v>0.593569078549815</v>
      </c>
      <c r="S242" s="0" t="n">
        <v>2.58842985853353</v>
      </c>
      <c r="T242" s="0" t="n">
        <v>1.35396261714018</v>
      </c>
      <c r="U242" s="0" t="n">
        <v>1.88213987912961</v>
      </c>
      <c r="V242" s="0" t="n">
        <v>0.117853103427693</v>
      </c>
      <c r="W242" s="0" t="n">
        <v>1.18358055003136</v>
      </c>
      <c r="X242" s="0" t="n">
        <v>0.19475617435423</v>
      </c>
      <c r="Y242" s="0" t="n">
        <v>1.23106020392609</v>
      </c>
      <c r="Z242" s="0" t="n">
        <v>0.010117214527</v>
      </c>
      <c r="AA242" s="0" t="n">
        <v>0.11741803932</v>
      </c>
      <c r="AB242" s="0" t="n">
        <v>1.10107153596455</v>
      </c>
      <c r="AC242" s="0" t="n">
        <v>-0.434170923832076</v>
      </c>
      <c r="AD242" s="0" t="n">
        <v>0.159289130076815</v>
      </c>
      <c r="AE242" s="0" t="n">
        <v>-0.112057755146473</v>
      </c>
      <c r="AF242" s="0" t="n">
        <v>0.919682668667184</v>
      </c>
      <c r="AG242" s="0" t="n">
        <v>-0.81834773455039</v>
      </c>
      <c r="AH242" s="0" t="s">
        <v>35</v>
      </c>
    </row>
    <row r="243" customFormat="false" ht="12.75" hidden="false" customHeight="false" outlineLevel="0" collapsed="false">
      <c r="A243" s="0" t="n">
        <v>202103</v>
      </c>
      <c r="B243" s="0" t="n">
        <v>1.3789</v>
      </c>
      <c r="C243" s="0" t="n">
        <v>-1.1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26</v>
      </c>
      <c r="I243" s="0" t="n">
        <v>3</v>
      </c>
      <c r="J243" s="0" t="n">
        <v>651</v>
      </c>
      <c r="K243" s="0" t="n">
        <v>82</v>
      </c>
      <c r="L243" s="0" t="n">
        <v>-1.8</v>
      </c>
      <c r="M243" s="0" t="n">
        <v>-3.11749</v>
      </c>
      <c r="N243" s="0" t="n">
        <v>-2.49903798103</v>
      </c>
      <c r="O243" s="0" t="n">
        <v>-3.91406178474</v>
      </c>
      <c r="P243" s="0" t="n">
        <v>-1.00590287759092</v>
      </c>
      <c r="Q243" s="0" t="n">
        <v>-3.35803330571843</v>
      </c>
      <c r="R243" s="0" t="n">
        <v>-1.99052350265031</v>
      </c>
      <c r="S243" s="0" t="n">
        <v>-2.91431835527926</v>
      </c>
      <c r="T243" s="0" t="n">
        <v>-1.03302012438443</v>
      </c>
      <c r="U243" s="0" t="n">
        <v>-3.28314792159456</v>
      </c>
      <c r="V243" s="0" t="n">
        <v>1.05980220190674</v>
      </c>
      <c r="W243" s="0" t="n">
        <v>1.59330477517801</v>
      </c>
      <c r="X243" s="0" t="n">
        <v>1.12163893453807</v>
      </c>
      <c r="Y243" s="0" t="n">
        <v>1.59601399076348</v>
      </c>
      <c r="Z243" s="0" t="n">
        <v>0.69903798103</v>
      </c>
      <c r="AA243" s="0" t="n">
        <v>0.79657178474</v>
      </c>
      <c r="AB243" s="0" t="n">
        <v>1.49313510343908</v>
      </c>
      <c r="AC243" s="0" t="n">
        <v>0.556028479021566</v>
      </c>
      <c r="AD243" s="0" t="n">
        <v>0.508514478379691</v>
      </c>
      <c r="AE243" s="0" t="n">
        <v>0.999743429460741</v>
      </c>
      <c r="AF243" s="0" t="n">
        <v>1.46601785664557</v>
      </c>
      <c r="AG243" s="0" t="n">
        <v>0.630913863145437</v>
      </c>
      <c r="AH243" s="0" t="s">
        <v>35</v>
      </c>
    </row>
    <row r="244" customFormat="false" ht="12.75" hidden="false" customHeight="false" outlineLevel="0" collapsed="false">
      <c r="A244" s="0" t="n">
        <v>202104</v>
      </c>
      <c r="B244" s="0" t="n">
        <v>1.7727</v>
      </c>
      <c r="C244" s="0" t="n">
        <v>0.312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22</v>
      </c>
      <c r="I244" s="0" t="n">
        <v>5</v>
      </c>
      <c r="J244" s="0" t="n">
        <v>845</v>
      </c>
      <c r="K244" s="0" t="n">
        <v>106</v>
      </c>
      <c r="L244" s="0" t="n">
        <v>-1.8</v>
      </c>
      <c r="M244" s="0" t="n">
        <v>-3.11749</v>
      </c>
      <c r="N244" s="0" t="n">
        <v>-5.21921157837</v>
      </c>
      <c r="O244" s="0" t="n">
        <v>-1.30042636395</v>
      </c>
      <c r="P244" s="0" t="n">
        <v>-1.84431167056016</v>
      </c>
      <c r="Q244" s="0" t="n">
        <v>-2.87803772201464</v>
      </c>
      <c r="R244" s="0" t="n">
        <v>-1.99050235657014</v>
      </c>
      <c r="S244" s="0" t="n">
        <v>-2.91428816180035</v>
      </c>
      <c r="T244" s="0" t="n">
        <v>-1.79937008341282</v>
      </c>
      <c r="U244" s="0" t="n">
        <v>-2.67046184508891</v>
      </c>
      <c r="V244" s="0" t="n">
        <v>3.87204443093241</v>
      </c>
      <c r="W244" s="0" t="n">
        <v>3.72542708757391</v>
      </c>
      <c r="X244" s="0" t="n">
        <v>3.60958628397996</v>
      </c>
      <c r="Y244" s="0" t="n">
        <v>3.68406203397968</v>
      </c>
      <c r="Z244" s="0" t="n">
        <v>3.41921157837</v>
      </c>
      <c r="AA244" s="0" t="n">
        <v>-1.81706363605</v>
      </c>
      <c r="AB244" s="0" t="n">
        <v>3.37489990780984</v>
      </c>
      <c r="AC244" s="0" t="n">
        <v>-1.57761135806464</v>
      </c>
      <c r="AD244" s="0" t="n">
        <v>3.22870922179986</v>
      </c>
      <c r="AE244" s="0" t="n">
        <v>-1.61386179785035</v>
      </c>
      <c r="AF244" s="0" t="n">
        <v>3.41984149495718</v>
      </c>
      <c r="AG244" s="0" t="n">
        <v>-1.37003548113891</v>
      </c>
      <c r="AH244" s="0" t="s">
        <v>35</v>
      </c>
    </row>
    <row r="245" customFormat="false" ht="12.75" hidden="false" customHeight="false" outlineLevel="0" collapsed="false">
      <c r="A245" s="0" t="n">
        <v>202101</v>
      </c>
      <c r="B245" s="0" t="n">
        <v>0</v>
      </c>
      <c r="C245" s="0" t="n">
        <v>-1.8</v>
      </c>
      <c r="D245" s="0" t="n">
        <v>1.37887967467</v>
      </c>
      <c r="E245" s="0" t="n">
        <v>1.15701808231</v>
      </c>
      <c r="F245" s="0" t="n">
        <v>0</v>
      </c>
      <c r="G245" s="0" t="n">
        <v>0</v>
      </c>
      <c r="H245" s="0" t="n">
        <v>10</v>
      </c>
      <c r="I245" s="0" t="n">
        <v>1</v>
      </c>
      <c r="J245" s="0" t="n">
        <v>73</v>
      </c>
      <c r="K245" s="0" t="n">
        <v>10</v>
      </c>
      <c r="L245" s="0" t="n">
        <v>-1.8</v>
      </c>
      <c r="M245" s="0" t="n">
        <v>-3.11749</v>
      </c>
      <c r="N245" s="0" t="n">
        <v>-0.872696936131</v>
      </c>
      <c r="O245" s="0" t="n">
        <v>-2.99212408066</v>
      </c>
      <c r="P245" s="0" t="n">
        <v>-1.17182301478435</v>
      </c>
      <c r="Q245" s="0" t="n">
        <v>-3.62524196169749</v>
      </c>
      <c r="R245" s="0" t="n">
        <v>-1.55659797052281</v>
      </c>
      <c r="S245" s="0" t="n">
        <v>-2.03874835928707</v>
      </c>
      <c r="T245" s="0" t="n">
        <v>-1.24309293393772</v>
      </c>
      <c r="U245" s="0" t="n">
        <v>-2.75866405960425</v>
      </c>
      <c r="V245" s="0" t="n">
        <v>0.935739058708569</v>
      </c>
      <c r="W245" s="0" t="n">
        <v>0.700224722656896</v>
      </c>
      <c r="X245" s="0" t="n">
        <v>1.17330554031997</v>
      </c>
      <c r="Y245" s="0" t="n">
        <v>0.437831904527968</v>
      </c>
      <c r="Z245" s="0" t="n">
        <v>-0.927303063869</v>
      </c>
      <c r="AA245" s="0" t="n">
        <v>-0.12536591934</v>
      </c>
      <c r="AB245" s="0" t="n">
        <v>-0.299126078653348</v>
      </c>
      <c r="AC245" s="0" t="n">
        <v>-0.633117881037487</v>
      </c>
      <c r="AD245" s="0" t="n">
        <v>-0.683901034391809</v>
      </c>
      <c r="AE245" s="0" t="n">
        <v>0.953375721372928</v>
      </c>
      <c r="AF245" s="0" t="n">
        <v>-0.370395997806724</v>
      </c>
      <c r="AG245" s="0" t="n">
        <v>0.233460021055746</v>
      </c>
      <c r="AH245" s="0" t="s">
        <v>35</v>
      </c>
    </row>
    <row r="246" customFormat="false" ht="12.75" hidden="false" customHeight="false" outlineLevel="0" collapsed="false">
      <c r="A246" s="0" t="n">
        <v>202103</v>
      </c>
      <c r="B246" s="0" t="n">
        <v>1.7727</v>
      </c>
      <c r="C246" s="0" t="n">
        <v>0.31257</v>
      </c>
      <c r="D246" s="0" t="n">
        <v>0</v>
      </c>
      <c r="E246" s="0" t="n">
        <v>-1.79999999981</v>
      </c>
      <c r="F246" s="0" t="n">
        <v>0</v>
      </c>
      <c r="G246" s="0" t="n">
        <v>0</v>
      </c>
      <c r="H246" s="0" t="n">
        <v>27</v>
      </c>
      <c r="I246" s="0" t="n">
        <v>5</v>
      </c>
      <c r="J246" s="0" t="n">
        <v>661</v>
      </c>
      <c r="K246" s="0" t="n">
        <v>83</v>
      </c>
      <c r="L246" s="0" t="n">
        <v>-1.8</v>
      </c>
      <c r="M246" s="0" t="n">
        <v>-3.11749</v>
      </c>
      <c r="N246" s="0" t="n">
        <v>-4.91630125046</v>
      </c>
      <c r="O246" s="0" t="n">
        <v>-4.93778371811</v>
      </c>
      <c r="P246" s="0" t="n">
        <v>-1.84431167056016</v>
      </c>
      <c r="Q246" s="0" t="n">
        <v>-2.87803772201464</v>
      </c>
      <c r="R246" s="0" t="n">
        <v>-1.99050235657014</v>
      </c>
      <c r="S246" s="0" t="n">
        <v>-2.91428816180035</v>
      </c>
      <c r="T246" s="0" t="n">
        <v>-1.79937008341282</v>
      </c>
      <c r="U246" s="0" t="n">
        <v>-2.67046184508891</v>
      </c>
      <c r="V246" s="0" t="n">
        <v>3.60898915263115</v>
      </c>
      <c r="W246" s="0" t="n">
        <v>3.6986042701868</v>
      </c>
      <c r="X246" s="0" t="n">
        <v>3.5573632698801</v>
      </c>
      <c r="Y246" s="0" t="n">
        <v>3.85434928048691</v>
      </c>
      <c r="Z246" s="0" t="n">
        <v>3.11630125046</v>
      </c>
      <c r="AA246" s="0" t="n">
        <v>1.82029371811</v>
      </c>
      <c r="AB246" s="0" t="n">
        <v>3.07198957989984</v>
      </c>
      <c r="AC246" s="0" t="n">
        <v>2.05974599609536</v>
      </c>
      <c r="AD246" s="0" t="n">
        <v>2.92579889388986</v>
      </c>
      <c r="AE246" s="0" t="n">
        <v>2.02349555630966</v>
      </c>
      <c r="AF246" s="0" t="n">
        <v>3.11693116704718</v>
      </c>
      <c r="AG246" s="0" t="n">
        <v>2.26732187302109</v>
      </c>
      <c r="AH246" s="0" t="s">
        <v>35</v>
      </c>
    </row>
    <row r="247" customFormat="false" ht="12.75" hidden="false" customHeight="false" outlineLevel="0" collapsed="false">
      <c r="A247" s="0" t="n">
        <v>202104</v>
      </c>
      <c r="B247" s="0" t="n">
        <v>-1.7727</v>
      </c>
      <c r="C247" s="0" t="n">
        <v>0.312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5</v>
      </c>
      <c r="I247" s="0" t="n">
        <v>6</v>
      </c>
      <c r="J247" s="0" t="n">
        <v>710</v>
      </c>
      <c r="K247" s="0" t="n">
        <v>89</v>
      </c>
      <c r="L247" s="0" t="n">
        <v>-1.8</v>
      </c>
      <c r="M247" s="0" t="n">
        <v>-3.11749</v>
      </c>
      <c r="N247" s="0" t="n">
        <v>-2.49141430855</v>
      </c>
      <c r="O247" s="0" t="n">
        <v>-4.18436288834</v>
      </c>
      <c r="P247" s="0" t="n">
        <v>-1.75041080376039</v>
      </c>
      <c r="Q247" s="0" t="n">
        <v>-3.07289749881522</v>
      </c>
      <c r="R247" s="0" t="n">
        <v>-1.99050954954796</v>
      </c>
      <c r="S247" s="0" t="n">
        <v>-2.91428577788512</v>
      </c>
      <c r="T247" s="0" t="n">
        <v>-1.76870952004513</v>
      </c>
      <c r="U247" s="0" t="n">
        <v>-2.90164438614069</v>
      </c>
      <c r="V247" s="0" t="n">
        <v>1.27132667160829</v>
      </c>
      <c r="W247" s="0" t="n">
        <v>1.33582989419385</v>
      </c>
      <c r="X247" s="0" t="n">
        <v>1.36528438213154</v>
      </c>
      <c r="Y247" s="0" t="n">
        <v>1.47230056958907</v>
      </c>
      <c r="Z247" s="0" t="n">
        <v>0.69141430855</v>
      </c>
      <c r="AA247" s="0" t="n">
        <v>1.06687288834</v>
      </c>
      <c r="AB247" s="0" t="n">
        <v>0.741003504789612</v>
      </c>
      <c r="AC247" s="0" t="n">
        <v>1.11146538952478</v>
      </c>
      <c r="AD247" s="0" t="n">
        <v>0.500904759002041</v>
      </c>
      <c r="AE247" s="0" t="n">
        <v>1.27007711045488</v>
      </c>
      <c r="AF247" s="0" t="n">
        <v>0.722704788504866</v>
      </c>
      <c r="AG247" s="0" t="n">
        <v>1.28271850219931</v>
      </c>
      <c r="AH247" s="0" t="s">
        <v>35</v>
      </c>
    </row>
    <row r="248" customFormat="false" ht="12.75" hidden="false" customHeight="false" outlineLevel="0" collapsed="false">
      <c r="A248" s="0" t="n">
        <v>202104</v>
      </c>
      <c r="B248" s="0" t="n">
        <v>-1.3789</v>
      </c>
      <c r="C248" s="0" t="n">
        <v>-1.1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14</v>
      </c>
      <c r="I248" s="0" t="n">
        <v>4</v>
      </c>
      <c r="J248" s="0" t="n">
        <v>780</v>
      </c>
      <c r="K248" s="0" t="n">
        <v>98</v>
      </c>
      <c r="L248" s="0" t="n">
        <v>-1.8</v>
      </c>
      <c r="M248" s="0" t="n">
        <v>-3.11749</v>
      </c>
      <c r="N248" s="0" t="n">
        <v>0.647069334984</v>
      </c>
      <c r="O248" s="0" t="n">
        <v>-4.56622695923</v>
      </c>
      <c r="P248" s="0" t="n">
        <v>-2.51579046127041</v>
      </c>
      <c r="Q248" s="0" t="n">
        <v>-2.61125621245717</v>
      </c>
      <c r="R248" s="0" t="n">
        <v>-1.99048363051051</v>
      </c>
      <c r="S248" s="0" t="n">
        <v>-2.91433156975106</v>
      </c>
      <c r="T248" s="0" t="n">
        <v>-2.39279711561142</v>
      </c>
      <c r="U248" s="0" t="n">
        <v>-2.43977765743073</v>
      </c>
      <c r="V248" s="0" t="n">
        <v>2.84376284300538</v>
      </c>
      <c r="W248" s="0" t="n">
        <v>3.71827819178447</v>
      </c>
      <c r="X248" s="0" t="n">
        <v>3.11214460196994</v>
      </c>
      <c r="Y248" s="0" t="n">
        <v>3.70979442430146</v>
      </c>
      <c r="Z248" s="0" t="n">
        <v>-2.447069334984</v>
      </c>
      <c r="AA248" s="0" t="n">
        <v>1.44873695923</v>
      </c>
      <c r="AB248" s="0" t="n">
        <v>-3.16285979625441</v>
      </c>
      <c r="AC248" s="0" t="n">
        <v>1.95497074677283</v>
      </c>
      <c r="AD248" s="0" t="n">
        <v>-2.63755296549451</v>
      </c>
      <c r="AE248" s="0" t="n">
        <v>1.65189538947894</v>
      </c>
      <c r="AF248" s="0" t="n">
        <v>-3.03986645059542</v>
      </c>
      <c r="AG248" s="0" t="n">
        <v>2.12644930179927</v>
      </c>
      <c r="AH248" s="0" t="s">
        <v>35</v>
      </c>
    </row>
    <row r="249" customFormat="false" ht="12.75" hidden="false" customHeight="false" outlineLevel="0" collapsed="false">
      <c r="A249" s="0" t="n">
        <v>202102</v>
      </c>
      <c r="B249" s="0" t="n">
        <v>-0.45</v>
      </c>
      <c r="C249" s="0" t="n">
        <v>0.77442</v>
      </c>
      <c r="D249" s="0" t="n">
        <v>1.77265386818</v>
      </c>
      <c r="E249" s="0" t="n">
        <v>0.312567214581</v>
      </c>
      <c r="F249" s="0" t="n">
        <v>0</v>
      </c>
      <c r="G249" s="0" t="n">
        <v>0</v>
      </c>
      <c r="H249" s="0" t="n">
        <v>18</v>
      </c>
      <c r="I249" s="0" t="n">
        <v>5</v>
      </c>
      <c r="J249" s="0" t="n">
        <v>365</v>
      </c>
      <c r="K249" s="0" t="n">
        <v>46</v>
      </c>
      <c r="L249" s="0" t="n">
        <v>0.444397163</v>
      </c>
      <c r="M249" s="0" t="n">
        <v>2.817905653</v>
      </c>
      <c r="N249" s="0" t="n">
        <v>0.455431312323</v>
      </c>
      <c r="O249" s="0" t="n">
        <v>3.06451582909</v>
      </c>
      <c r="P249" s="0" t="n">
        <v>0.686593587415568</v>
      </c>
      <c r="Q249" s="0" t="n">
        <v>2.61331451470372</v>
      </c>
      <c r="R249" s="0" t="n">
        <v>0.264095669025753</v>
      </c>
      <c r="S249" s="0" t="n">
        <v>2.52958386405551</v>
      </c>
      <c r="T249" s="0" t="n">
        <v>0.571865536966862</v>
      </c>
      <c r="U249" s="0" t="n">
        <v>2.33507090513593</v>
      </c>
      <c r="V249" s="0" t="n">
        <v>0.246856904708827</v>
      </c>
      <c r="W249" s="0" t="n">
        <v>0.506970042043783</v>
      </c>
      <c r="X249" s="0" t="n">
        <v>0.56812105718027</v>
      </c>
      <c r="Y249" s="0" t="n">
        <v>0.738679108781873</v>
      </c>
      <c r="Z249" s="0" t="n">
        <v>-0.011034149323</v>
      </c>
      <c r="AA249" s="0" t="n">
        <v>-0.24661017609</v>
      </c>
      <c r="AB249" s="0" t="n">
        <v>0.231162275092568</v>
      </c>
      <c r="AC249" s="0" t="n">
        <v>-0.451201314386276</v>
      </c>
      <c r="AD249" s="0" t="n">
        <v>-0.191335643297247</v>
      </c>
      <c r="AE249" s="0" t="n">
        <v>-0.534931965034486</v>
      </c>
      <c r="AF249" s="0" t="n">
        <v>0.116434224643862</v>
      </c>
      <c r="AG249" s="0" t="n">
        <v>-0.729444923954074</v>
      </c>
      <c r="AH249" s="0" t="s">
        <v>35</v>
      </c>
    </row>
    <row r="250" customFormat="false" ht="12.75" hidden="false" customHeight="false" outlineLevel="0" collapsed="false">
      <c r="A250" s="0" t="n">
        <v>202104</v>
      </c>
      <c r="B250" s="0" t="n">
        <v>-1.3789</v>
      </c>
      <c r="C250" s="0" t="n">
        <v>-1.1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6</v>
      </c>
      <c r="I250" s="0" t="n">
        <v>4</v>
      </c>
      <c r="J250" s="0" t="n">
        <v>716</v>
      </c>
      <c r="K250" s="0" t="n">
        <v>90</v>
      </c>
      <c r="L250" s="0" t="n">
        <v>-1.8</v>
      </c>
      <c r="M250" s="0" t="n">
        <v>-3.11749</v>
      </c>
      <c r="N250" s="0" t="n">
        <v>-5.06317806244</v>
      </c>
      <c r="O250" s="0" t="n">
        <v>-6.19219589233</v>
      </c>
      <c r="P250" s="0" t="n">
        <v>-2.51579046127041</v>
      </c>
      <c r="Q250" s="0" t="n">
        <v>-2.61125621245717</v>
      </c>
      <c r="R250" s="0" t="n">
        <v>-1.99048363051051</v>
      </c>
      <c r="S250" s="0" t="n">
        <v>-2.91433156975106</v>
      </c>
      <c r="T250" s="0" t="n">
        <v>-2.39279711561142</v>
      </c>
      <c r="U250" s="0" t="n">
        <v>-2.43977765743073</v>
      </c>
      <c r="V250" s="0" t="n">
        <v>4.48354183559365</v>
      </c>
      <c r="W250" s="0" t="n">
        <v>4.39457763402586</v>
      </c>
      <c r="X250" s="0" t="n">
        <v>4.49286607737715</v>
      </c>
      <c r="Y250" s="0" t="n">
        <v>4.60560278473835</v>
      </c>
      <c r="Z250" s="0" t="n">
        <v>3.26317806244</v>
      </c>
      <c r="AA250" s="0" t="n">
        <v>3.07470589233</v>
      </c>
      <c r="AB250" s="0" t="n">
        <v>2.54738760116959</v>
      </c>
      <c r="AC250" s="0" t="n">
        <v>3.58093967987283</v>
      </c>
      <c r="AD250" s="0" t="n">
        <v>3.07269443192949</v>
      </c>
      <c r="AE250" s="0" t="n">
        <v>3.27786432257894</v>
      </c>
      <c r="AF250" s="0" t="n">
        <v>2.67038094682858</v>
      </c>
      <c r="AG250" s="0" t="n">
        <v>3.75241823489927</v>
      </c>
      <c r="AH250" s="0" t="s">
        <v>35</v>
      </c>
    </row>
    <row r="251" customFormat="false" ht="12.75" hidden="false" customHeight="false" outlineLevel="0" collapsed="false">
      <c r="A251" s="0" t="n">
        <v>202102</v>
      </c>
      <c r="B251" s="0" t="n">
        <v>-0.45</v>
      </c>
      <c r="C251" s="0" t="n">
        <v>0.77442</v>
      </c>
      <c r="D251" s="0" t="n">
        <v>-1.37888032056</v>
      </c>
      <c r="E251" s="0" t="n">
        <v>1.15701731256</v>
      </c>
      <c r="F251" s="0" t="n">
        <v>0</v>
      </c>
      <c r="G251" s="0" t="n">
        <v>0</v>
      </c>
      <c r="H251" s="0" t="n">
        <v>21</v>
      </c>
      <c r="I251" s="0" t="n">
        <v>2</v>
      </c>
      <c r="J251" s="0" t="n">
        <v>386</v>
      </c>
      <c r="K251" s="0" t="n">
        <v>49</v>
      </c>
      <c r="L251" s="0" t="n">
        <v>0.444397163</v>
      </c>
      <c r="M251" s="0" t="n">
        <v>2.817905653</v>
      </c>
      <c r="N251" s="0" t="n">
        <v>3.35100102425</v>
      </c>
      <c r="O251" s="0" t="n">
        <v>2.6886639595</v>
      </c>
      <c r="P251" s="0" t="n">
        <v>1.53535148443755</v>
      </c>
      <c r="Q251" s="0" t="n">
        <v>2.26631668984792</v>
      </c>
      <c r="R251" s="0" t="n">
        <v>0.593569078549815</v>
      </c>
      <c r="S251" s="0" t="n">
        <v>2.58842985853353</v>
      </c>
      <c r="T251" s="0" t="n">
        <v>1.35396261714018</v>
      </c>
      <c r="U251" s="0" t="n">
        <v>1.88213987912961</v>
      </c>
      <c r="V251" s="0" t="n">
        <v>2.90947579841664</v>
      </c>
      <c r="W251" s="0" t="n">
        <v>1.86412458478604</v>
      </c>
      <c r="X251" s="0" t="n">
        <v>2.75925312542443</v>
      </c>
      <c r="Y251" s="0" t="n">
        <v>2.15375102825025</v>
      </c>
      <c r="Z251" s="0" t="n">
        <v>-2.90660386125</v>
      </c>
      <c r="AA251" s="0" t="n">
        <v>0.1292416935</v>
      </c>
      <c r="AB251" s="0" t="n">
        <v>-1.81564953981245</v>
      </c>
      <c r="AC251" s="0" t="n">
        <v>-0.422347269652076</v>
      </c>
      <c r="AD251" s="0" t="n">
        <v>-2.75743194570019</v>
      </c>
      <c r="AE251" s="0" t="n">
        <v>-0.100234100966472</v>
      </c>
      <c r="AF251" s="0" t="n">
        <v>-1.99703840710982</v>
      </c>
      <c r="AG251" s="0" t="n">
        <v>-0.80652408037039</v>
      </c>
      <c r="AH251" s="0" t="s">
        <v>35</v>
      </c>
    </row>
    <row r="252" customFormat="false" ht="12.75" hidden="false" customHeight="false" outlineLevel="0" collapsed="false">
      <c r="A252" s="0" t="n">
        <v>202104</v>
      </c>
      <c r="B252" s="0" t="n">
        <v>-1.7727</v>
      </c>
      <c r="C252" s="0" t="n">
        <v>0.312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28</v>
      </c>
      <c r="I252" s="0" t="n">
        <v>6</v>
      </c>
      <c r="J252" s="0" t="n">
        <v>894</v>
      </c>
      <c r="K252" s="0" t="n">
        <v>112</v>
      </c>
      <c r="L252" s="0" t="n">
        <v>-1.8</v>
      </c>
      <c r="M252" s="0" t="n">
        <v>-3.11749</v>
      </c>
      <c r="N252" s="0" t="n">
        <v>0.978938519955</v>
      </c>
      <c r="O252" s="0" t="n">
        <v>-1.98024690151</v>
      </c>
      <c r="P252" s="0" t="n">
        <v>-1.75041080376039</v>
      </c>
      <c r="Q252" s="0" t="n">
        <v>-3.07289749881522</v>
      </c>
      <c r="R252" s="0" t="n">
        <v>-1.99050954954796</v>
      </c>
      <c r="S252" s="0" t="n">
        <v>-2.91428577788512</v>
      </c>
      <c r="T252" s="0" t="n">
        <v>-1.76870952004513</v>
      </c>
      <c r="U252" s="0" t="n">
        <v>-2.90164438614069</v>
      </c>
      <c r="V252" s="0" t="n">
        <v>3.00263570263741</v>
      </c>
      <c r="W252" s="0" t="n">
        <v>2.93993759434739</v>
      </c>
      <c r="X252" s="0" t="n">
        <v>3.11288458829667</v>
      </c>
      <c r="Y252" s="0" t="n">
        <v>2.89802399513882</v>
      </c>
      <c r="Z252" s="0" t="n">
        <v>-2.778938519955</v>
      </c>
      <c r="AA252" s="0" t="n">
        <v>-1.13724309849</v>
      </c>
      <c r="AB252" s="0" t="n">
        <v>-2.72934932371539</v>
      </c>
      <c r="AC252" s="0" t="n">
        <v>-1.09265059730522</v>
      </c>
      <c r="AD252" s="0" t="n">
        <v>-2.96944806950296</v>
      </c>
      <c r="AE252" s="0" t="n">
        <v>-0.934038876375123</v>
      </c>
      <c r="AF252" s="0" t="n">
        <v>-2.74764804000013</v>
      </c>
      <c r="AG252" s="0" t="n">
        <v>-0.921397484630695</v>
      </c>
      <c r="AH252" s="0" t="s">
        <v>35</v>
      </c>
    </row>
    <row r="253" customFormat="false" ht="12.75" hidden="false" customHeight="false" outlineLevel="0" collapsed="false">
      <c r="A253" s="0" t="n">
        <v>202101</v>
      </c>
      <c r="B253" s="0" t="n">
        <v>0</v>
      </c>
      <c r="C253" s="0" t="n">
        <v>-1.8</v>
      </c>
      <c r="D253" s="0" t="n">
        <v>1.37888032056</v>
      </c>
      <c r="E253" s="0" t="n">
        <v>-1.15701731256</v>
      </c>
      <c r="F253" s="0" t="n">
        <v>0</v>
      </c>
      <c r="G253" s="0" t="n">
        <v>0</v>
      </c>
      <c r="H253" s="0" t="n">
        <v>28</v>
      </c>
      <c r="I253" s="0" t="n">
        <v>3</v>
      </c>
      <c r="J253" s="0" t="n">
        <v>219</v>
      </c>
      <c r="K253" s="0" t="n">
        <v>28</v>
      </c>
      <c r="L253" s="0" t="n">
        <v>-1.8</v>
      </c>
      <c r="M253" s="0" t="n">
        <v>-3.11749</v>
      </c>
      <c r="N253" s="0" t="n">
        <v>-1.22913479805</v>
      </c>
      <c r="O253" s="0" t="n">
        <v>-1.18830692768</v>
      </c>
      <c r="P253" s="0" t="n">
        <v>-2.52695123884113</v>
      </c>
      <c r="Q253" s="0" t="n">
        <v>-2.7174414044706</v>
      </c>
      <c r="R253" s="0" t="n">
        <v>-1.58988099432668</v>
      </c>
      <c r="S253" s="0" t="n">
        <v>-2.55398374502649</v>
      </c>
      <c r="T253" s="0" t="n">
        <v>-2.1556386086491</v>
      </c>
      <c r="U253" s="0" t="n">
        <v>-2.29233271165478</v>
      </c>
      <c r="V253" s="0" t="n">
        <v>2.01187335717819</v>
      </c>
      <c r="W253" s="0" t="n">
        <v>2.00563699659171</v>
      </c>
      <c r="X253" s="0" t="n">
        <v>1.41251937599656</v>
      </c>
      <c r="Y253" s="0" t="n">
        <v>1.44127798940239</v>
      </c>
      <c r="Z253" s="0" t="n">
        <v>-0.57086520195</v>
      </c>
      <c r="AA253" s="0" t="n">
        <v>-1.92918307232</v>
      </c>
      <c r="AB253" s="0" t="n">
        <v>-1.29781644079113</v>
      </c>
      <c r="AC253" s="0" t="n">
        <v>-1.5291344767906</v>
      </c>
      <c r="AD253" s="0" t="n">
        <v>-0.360746196276676</v>
      </c>
      <c r="AE253" s="0" t="n">
        <v>-1.36567681734649</v>
      </c>
      <c r="AF253" s="0" t="n">
        <v>-0.926503810599098</v>
      </c>
      <c r="AG253" s="0" t="n">
        <v>-1.10402578397478</v>
      </c>
      <c r="AH253" s="0" t="s">
        <v>35</v>
      </c>
    </row>
    <row r="254" customFormat="false" ht="12.75" hidden="false" customHeight="false" outlineLevel="0" collapsed="false">
      <c r="A254" s="0" t="n">
        <v>202103</v>
      </c>
      <c r="B254" s="0" t="n">
        <v>-1.3789</v>
      </c>
      <c r="C254" s="0" t="n">
        <v>-1.1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2</v>
      </c>
      <c r="I254" s="0" t="n">
        <v>4</v>
      </c>
      <c r="J254" s="0" t="n">
        <v>460</v>
      </c>
      <c r="K254" s="0" t="n">
        <v>58</v>
      </c>
      <c r="L254" s="0" t="n">
        <v>-1.8</v>
      </c>
      <c r="M254" s="0" t="n">
        <v>-3.11749</v>
      </c>
      <c r="N254" s="0" t="n">
        <v>-1.6944180727</v>
      </c>
      <c r="O254" s="0" t="n">
        <v>-3.31537771225</v>
      </c>
      <c r="P254" s="0" t="n">
        <v>-2.51579046127041</v>
      </c>
      <c r="Q254" s="0" t="n">
        <v>-2.61125621245717</v>
      </c>
      <c r="R254" s="0" t="n">
        <v>-1.99048363051051</v>
      </c>
      <c r="S254" s="0" t="n">
        <v>-2.91433156975106</v>
      </c>
      <c r="T254" s="0" t="n">
        <v>-2.39279711561142</v>
      </c>
      <c r="U254" s="0" t="n">
        <v>-2.43977765743073</v>
      </c>
      <c r="V254" s="0" t="n">
        <v>0.224292420808019</v>
      </c>
      <c r="W254" s="0" t="n">
        <v>1.08186860901699</v>
      </c>
      <c r="X254" s="0" t="n">
        <v>0.498490544478955</v>
      </c>
      <c r="Y254" s="0" t="n">
        <v>1.12000390337595</v>
      </c>
      <c r="Z254" s="0" t="n">
        <v>-0.1055819273</v>
      </c>
      <c r="AA254" s="0" t="n">
        <v>0.19788771225</v>
      </c>
      <c r="AB254" s="0" t="n">
        <v>-0.821372388570407</v>
      </c>
      <c r="AC254" s="0" t="n">
        <v>0.704121499792829</v>
      </c>
      <c r="AD254" s="0" t="n">
        <v>-0.296065557810508</v>
      </c>
      <c r="AE254" s="0" t="n">
        <v>0.401046142498937</v>
      </c>
      <c r="AF254" s="0" t="n">
        <v>-0.698379042911418</v>
      </c>
      <c r="AG254" s="0" t="n">
        <v>0.875600054819269</v>
      </c>
      <c r="AH254" s="0" t="s">
        <v>35</v>
      </c>
    </row>
    <row r="255" customFormat="false" ht="12.75" hidden="false" customHeight="false" outlineLevel="0" collapsed="false">
      <c r="A255" s="0" t="n">
        <v>202101</v>
      </c>
      <c r="B255" s="0" t="n">
        <v>0</v>
      </c>
      <c r="C255" s="0" t="n">
        <v>-1.8</v>
      </c>
      <c r="D255" s="0" t="n">
        <v>1.37887967467</v>
      </c>
      <c r="E255" s="0" t="n">
        <v>1.15701808231</v>
      </c>
      <c r="F255" s="0" t="n">
        <v>0</v>
      </c>
      <c r="G255" s="0" t="n">
        <v>0</v>
      </c>
      <c r="H255" s="0" t="n">
        <v>12</v>
      </c>
      <c r="I255" s="0" t="n">
        <v>1</v>
      </c>
      <c r="J255" s="0" t="n">
        <v>89</v>
      </c>
      <c r="K255" s="0" t="n">
        <v>12</v>
      </c>
      <c r="L255" s="0" t="n">
        <v>-1.8</v>
      </c>
      <c r="M255" s="0" t="n">
        <v>-3.11749</v>
      </c>
      <c r="N255" s="0" t="n">
        <v>1.01743960381</v>
      </c>
      <c r="O255" s="0" t="n">
        <v>-1.45555770397</v>
      </c>
      <c r="P255" s="0" t="n">
        <v>-1.17182301478435</v>
      </c>
      <c r="Q255" s="0" t="n">
        <v>-3.62524196169749</v>
      </c>
      <c r="R255" s="0" t="n">
        <v>-1.55659797052281</v>
      </c>
      <c r="S255" s="0" t="n">
        <v>-2.03874835928707</v>
      </c>
      <c r="T255" s="0" t="n">
        <v>-1.24309293393772</v>
      </c>
      <c r="U255" s="0" t="n">
        <v>-2.75866405960425</v>
      </c>
      <c r="V255" s="0" t="n">
        <v>3.27108313524811</v>
      </c>
      <c r="W255" s="0" t="n">
        <v>3.08227198530647</v>
      </c>
      <c r="X255" s="0" t="n">
        <v>2.6392765627206</v>
      </c>
      <c r="Y255" s="0" t="n">
        <v>2.60923236380177</v>
      </c>
      <c r="Z255" s="0" t="n">
        <v>-2.81743960381</v>
      </c>
      <c r="AA255" s="0" t="n">
        <v>-1.66193229603</v>
      </c>
      <c r="AB255" s="0" t="n">
        <v>-2.18926261859435</v>
      </c>
      <c r="AC255" s="0" t="n">
        <v>-2.16968425772749</v>
      </c>
      <c r="AD255" s="0" t="n">
        <v>-2.57403757433281</v>
      </c>
      <c r="AE255" s="0" t="n">
        <v>-0.583190655317072</v>
      </c>
      <c r="AF255" s="0" t="n">
        <v>-2.26053253774772</v>
      </c>
      <c r="AG255" s="0" t="n">
        <v>-1.30310635563425</v>
      </c>
      <c r="AH255" s="0" t="s">
        <v>35</v>
      </c>
    </row>
    <row r="256" customFormat="false" ht="12.75" hidden="false" customHeight="false" outlineLevel="0" collapsed="false">
      <c r="A256" s="0" t="n">
        <v>202101</v>
      </c>
      <c r="B256" s="0" t="n">
        <v>0</v>
      </c>
      <c r="C256" s="0" t="n">
        <v>-1.8</v>
      </c>
      <c r="D256" s="0" t="n">
        <v>-1.37887967467</v>
      </c>
      <c r="E256" s="0" t="n">
        <v>-1.15701808231</v>
      </c>
      <c r="F256" s="0" t="n">
        <v>0</v>
      </c>
      <c r="G256" s="0" t="n">
        <v>0</v>
      </c>
      <c r="H256" s="0" t="n">
        <v>4</v>
      </c>
      <c r="I256" s="0" t="n">
        <v>4</v>
      </c>
      <c r="J256" s="0" t="n">
        <v>28</v>
      </c>
      <c r="K256" s="0" t="n">
        <v>4</v>
      </c>
      <c r="L256" s="0" t="n">
        <v>-1.8</v>
      </c>
      <c r="M256" s="0" t="n">
        <v>-3.11749</v>
      </c>
      <c r="N256" s="0" t="n">
        <v>-1.46542227268</v>
      </c>
      <c r="O256" s="0" t="n">
        <v>-2.15894579887</v>
      </c>
      <c r="P256" s="0" t="n">
        <v>-0.994741454130204</v>
      </c>
      <c r="Q256" s="0" t="n">
        <v>-3.46421926748186</v>
      </c>
      <c r="R256" s="0" t="n">
        <v>-1.56527592094411</v>
      </c>
      <c r="S256" s="0" t="n">
        <v>-3.2801814492566</v>
      </c>
      <c r="T256" s="0" t="n">
        <v>-0.912374011946971</v>
      </c>
      <c r="U256" s="0" t="n">
        <v>-3.33958345861564</v>
      </c>
      <c r="V256" s="0" t="n">
        <v>1.01525821402172</v>
      </c>
      <c r="W256" s="0" t="n">
        <v>1.38754432751273</v>
      </c>
      <c r="X256" s="0" t="n">
        <v>1.12567319181435</v>
      </c>
      <c r="Y256" s="0" t="n">
        <v>1.303751380559</v>
      </c>
      <c r="Z256" s="0" t="n">
        <v>-0.33457772732</v>
      </c>
      <c r="AA256" s="0" t="n">
        <v>-0.95854420113</v>
      </c>
      <c r="AB256" s="0" t="n">
        <v>0.470680818549796</v>
      </c>
      <c r="AC256" s="0" t="n">
        <v>-1.30527346861186</v>
      </c>
      <c r="AD256" s="0" t="n">
        <v>-0.099853648264111</v>
      </c>
      <c r="AE256" s="0" t="n">
        <v>-1.1212356503866</v>
      </c>
      <c r="AF256" s="0" t="n">
        <v>0.553048260733029</v>
      </c>
      <c r="AG256" s="0" t="n">
        <v>-1.18063765974564</v>
      </c>
      <c r="AH256" s="0" t="s">
        <v>35</v>
      </c>
    </row>
    <row r="257" customFormat="false" ht="12.75" hidden="false" customHeight="false" outlineLevel="0" collapsed="false">
      <c r="A257" s="0" t="n">
        <v>202102</v>
      </c>
      <c r="B257" s="0" t="n">
        <v>-0.45</v>
      </c>
      <c r="C257" s="0" t="n">
        <v>0.77442</v>
      </c>
      <c r="D257" s="0" t="n">
        <v>-1.77265386818</v>
      </c>
      <c r="E257" s="0" t="n">
        <v>-0.312567214581</v>
      </c>
      <c r="F257" s="0" t="n">
        <v>0</v>
      </c>
      <c r="G257" s="0" t="n">
        <v>0</v>
      </c>
      <c r="H257" s="0" t="n">
        <v>21</v>
      </c>
      <c r="I257" s="0" t="n">
        <v>8</v>
      </c>
      <c r="J257" s="0" t="n">
        <v>392</v>
      </c>
      <c r="K257" s="0" t="n">
        <v>49</v>
      </c>
      <c r="L257" s="0" t="n">
        <v>0.444397163</v>
      </c>
      <c r="M257" s="0" t="n">
        <v>2.817905653</v>
      </c>
      <c r="N257" s="0" t="n">
        <v>1.1952149868</v>
      </c>
      <c r="O257" s="0" t="n">
        <v>3.19626379013</v>
      </c>
      <c r="P257" s="0" t="n">
        <v>0.901921325443758</v>
      </c>
      <c r="Q257" s="0" t="n">
        <v>2.65514015485927</v>
      </c>
      <c r="R257" s="0" t="n">
        <v>0.440396512661097</v>
      </c>
      <c r="S257" s="0" t="n">
        <v>2.19466504399006</v>
      </c>
      <c r="T257" s="0" t="n">
        <v>0.868514449246299</v>
      </c>
      <c r="U257" s="0" t="n">
        <v>2.03141607092184</v>
      </c>
      <c r="V257" s="0" t="n">
        <v>0.840762918109649</v>
      </c>
      <c r="W257" s="0" t="n">
        <v>0.615496515376297</v>
      </c>
      <c r="X257" s="0" t="n">
        <v>1.25417342388143</v>
      </c>
      <c r="Y257" s="0" t="n">
        <v>1.20979479672477</v>
      </c>
      <c r="Z257" s="0" t="n">
        <v>-0.7508178238</v>
      </c>
      <c r="AA257" s="0" t="n">
        <v>-0.37835813713</v>
      </c>
      <c r="AB257" s="0" t="n">
        <v>-0.293293661356242</v>
      </c>
      <c r="AC257" s="0" t="n">
        <v>-0.541123635270734</v>
      </c>
      <c r="AD257" s="0" t="n">
        <v>-0.754818474138903</v>
      </c>
      <c r="AE257" s="0" t="n">
        <v>-1.00159874613994</v>
      </c>
      <c r="AF257" s="0" t="n">
        <v>-0.326700537553701</v>
      </c>
      <c r="AG257" s="0" t="n">
        <v>-1.16484771920816</v>
      </c>
      <c r="AH257" s="0" t="s">
        <v>35</v>
      </c>
    </row>
    <row r="258" customFormat="false" ht="12.75" hidden="false" customHeight="false" outlineLevel="0" collapsed="false">
      <c r="A258" s="0" t="n">
        <v>202101</v>
      </c>
      <c r="B258" s="0" t="n">
        <v>0</v>
      </c>
      <c r="C258" s="0" t="n">
        <v>-1.8</v>
      </c>
      <c r="D258" s="0" t="n">
        <v>1.37888032056</v>
      </c>
      <c r="E258" s="0" t="n">
        <v>-1.15701731256</v>
      </c>
      <c r="F258" s="0" t="n">
        <v>0</v>
      </c>
      <c r="G258" s="0" t="n">
        <v>0</v>
      </c>
      <c r="H258" s="0" t="n">
        <v>4</v>
      </c>
      <c r="I258" s="0" t="n">
        <v>3</v>
      </c>
      <c r="J258" s="0" t="n">
        <v>27</v>
      </c>
      <c r="K258" s="0" t="n">
        <v>4</v>
      </c>
      <c r="L258" s="0" t="n">
        <v>-1.8</v>
      </c>
      <c r="M258" s="0" t="n">
        <v>-3.11749</v>
      </c>
      <c r="N258" s="0" t="n">
        <v>0.423903554678</v>
      </c>
      <c r="O258" s="0" t="n">
        <v>-3.38543605804</v>
      </c>
      <c r="P258" s="0" t="n">
        <v>-2.52695123884113</v>
      </c>
      <c r="Q258" s="0" t="n">
        <v>-2.7174414044706</v>
      </c>
      <c r="R258" s="0" t="n">
        <v>-1.58988099432668</v>
      </c>
      <c r="S258" s="0" t="n">
        <v>-2.55398374502649</v>
      </c>
      <c r="T258" s="0" t="n">
        <v>-2.1556386086491</v>
      </c>
      <c r="U258" s="0" t="n">
        <v>-2.29233271165478</v>
      </c>
      <c r="V258" s="0" t="n">
        <v>2.23998707820572</v>
      </c>
      <c r="W258" s="0" t="n">
        <v>3.02551828115979</v>
      </c>
      <c r="X258" s="0" t="n">
        <v>2.17867876444084</v>
      </c>
      <c r="Y258" s="0" t="n">
        <v>2.80159110118889</v>
      </c>
      <c r="Z258" s="0" t="n">
        <v>-2.223903554678</v>
      </c>
      <c r="AA258" s="0" t="n">
        <v>0.26794605804</v>
      </c>
      <c r="AB258" s="0" t="n">
        <v>-2.95085479351913</v>
      </c>
      <c r="AC258" s="0" t="n">
        <v>0.667994653569402</v>
      </c>
      <c r="AD258" s="0" t="n">
        <v>-2.01378454900468</v>
      </c>
      <c r="AE258" s="0" t="n">
        <v>0.831452313013513</v>
      </c>
      <c r="AF258" s="0" t="n">
        <v>-2.5795421633271</v>
      </c>
      <c r="AG258" s="0" t="n">
        <v>1.09310334638522</v>
      </c>
      <c r="AH258" s="0" t="s">
        <v>35</v>
      </c>
    </row>
    <row r="259" customFormat="false" ht="12.75" hidden="false" customHeight="false" outlineLevel="0" collapsed="false">
      <c r="A259" s="0" t="n">
        <v>202102</v>
      </c>
      <c r="B259" s="0" t="n">
        <v>-0.45</v>
      </c>
      <c r="C259" s="0" t="n">
        <v>0.77442</v>
      </c>
      <c r="D259" s="0" t="n">
        <v>1.77265404267</v>
      </c>
      <c r="E259" s="0" t="n">
        <v>-0.31256622502</v>
      </c>
      <c r="F259" s="0" t="n">
        <v>0</v>
      </c>
      <c r="G259" s="0" t="n">
        <v>0</v>
      </c>
      <c r="H259" s="0" t="n">
        <v>18</v>
      </c>
      <c r="I259" s="0" t="n">
        <v>7</v>
      </c>
      <c r="J259" s="0" t="n">
        <v>367</v>
      </c>
      <c r="K259" s="0" t="n">
        <v>46</v>
      </c>
      <c r="L259" s="0" t="n">
        <v>0.444397163</v>
      </c>
      <c r="M259" s="0" t="n">
        <v>2.817905653</v>
      </c>
      <c r="N259" s="0" t="n">
        <v>0.728434979916</v>
      </c>
      <c r="O259" s="0" t="n">
        <v>2.38845539093</v>
      </c>
      <c r="P259" s="0" t="n">
        <v>0.958773369103543</v>
      </c>
      <c r="Q259" s="0" t="n">
        <v>2.55427707523261</v>
      </c>
      <c r="R259" s="0" t="n">
        <v>0.281893398006737</v>
      </c>
      <c r="S259" s="0" t="n">
        <v>2.35486864258952</v>
      </c>
      <c r="T259" s="0" t="n">
        <v>0.784881340643046</v>
      </c>
      <c r="U259" s="0" t="n">
        <v>2.20487742064512</v>
      </c>
      <c r="V259" s="0" t="n">
        <v>0.514883490733971</v>
      </c>
      <c r="W259" s="0" t="n">
        <v>0.283817907325217</v>
      </c>
      <c r="X259" s="0" t="n">
        <v>0.447802918746756</v>
      </c>
      <c r="Y259" s="0" t="n">
        <v>0.192060050018852</v>
      </c>
      <c r="Z259" s="0" t="n">
        <v>-0.284037816916</v>
      </c>
      <c r="AA259" s="0" t="n">
        <v>0.42945026207</v>
      </c>
      <c r="AB259" s="0" t="n">
        <v>0.230338389187543</v>
      </c>
      <c r="AC259" s="0" t="n">
        <v>0.165821684302607</v>
      </c>
      <c r="AD259" s="0" t="n">
        <v>-0.446541581909263</v>
      </c>
      <c r="AE259" s="0" t="n">
        <v>-0.0335867483404813</v>
      </c>
      <c r="AF259" s="0" t="n">
        <v>0.056446360727046</v>
      </c>
      <c r="AG259" s="0" t="n">
        <v>-0.183577970284879</v>
      </c>
      <c r="AH259" s="0" t="s">
        <v>35</v>
      </c>
    </row>
    <row r="260" customFormat="false" ht="12.75" hidden="false" customHeight="false" outlineLevel="0" collapsed="false">
      <c r="A260" s="0" t="n">
        <v>202104</v>
      </c>
      <c r="B260" s="0" t="n">
        <v>1.7727</v>
      </c>
      <c r="C260" s="0" t="n">
        <v>-0.312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6</v>
      </c>
      <c r="I260" s="0" t="n">
        <v>7</v>
      </c>
      <c r="J260" s="0" t="n">
        <v>719</v>
      </c>
      <c r="K260" s="0" t="n">
        <v>90</v>
      </c>
      <c r="L260" s="0" t="n">
        <v>-1.8</v>
      </c>
      <c r="M260" s="0" t="n">
        <v>-3.11749</v>
      </c>
      <c r="N260" s="0" t="n">
        <v>9.15407180786</v>
      </c>
      <c r="O260" s="0" t="n">
        <v>2.95674228668</v>
      </c>
      <c r="P260" s="0" t="n">
        <v>-1.51671296334721</v>
      </c>
      <c r="Q260" s="0" t="n">
        <v>-3.09772755472587</v>
      </c>
      <c r="R260" s="0" t="n">
        <v>-1.99050954954796</v>
      </c>
      <c r="S260" s="0" t="n">
        <v>-2.91428577788512</v>
      </c>
      <c r="T260" s="0" t="n">
        <v>-1.51071010060889</v>
      </c>
      <c r="U260" s="0" t="n">
        <v>-2.94529928835973</v>
      </c>
      <c r="V260" s="0" t="n">
        <v>12.5254934850607</v>
      </c>
      <c r="W260" s="0" t="n">
        <v>12.2687510649585</v>
      </c>
      <c r="X260" s="0" t="n">
        <v>12.5964544284015</v>
      </c>
      <c r="Y260" s="0" t="n">
        <v>12.1889978221633</v>
      </c>
      <c r="Z260" s="0" t="n">
        <v>-10.95407180786</v>
      </c>
      <c r="AA260" s="0" t="n">
        <v>-6.07423228668</v>
      </c>
      <c r="AB260" s="0" t="n">
        <v>-10.6707847712072</v>
      </c>
      <c r="AC260" s="0" t="n">
        <v>-6.05446984140587</v>
      </c>
      <c r="AD260" s="0" t="n">
        <v>-11.144581357408</v>
      </c>
      <c r="AE260" s="0" t="n">
        <v>-5.87102806456512</v>
      </c>
      <c r="AF260" s="0" t="n">
        <v>-10.6647819084689</v>
      </c>
      <c r="AG260" s="0" t="n">
        <v>-5.90204157503973</v>
      </c>
      <c r="AH260" s="0" t="s">
        <v>35</v>
      </c>
    </row>
    <row r="261" customFormat="false" ht="12.75" hidden="false" customHeight="false" outlineLevel="0" collapsed="false">
      <c r="A261" s="0" t="n">
        <v>202104</v>
      </c>
      <c r="B261" s="0" t="n">
        <v>1.3789</v>
      </c>
      <c r="C261" s="0" t="n">
        <v>-1.1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13</v>
      </c>
      <c r="I261" s="0" t="n">
        <v>3</v>
      </c>
      <c r="J261" s="0" t="n">
        <v>771</v>
      </c>
      <c r="K261" s="0" t="n">
        <v>97</v>
      </c>
      <c r="L261" s="0" t="n">
        <v>-1.8</v>
      </c>
      <c r="M261" s="0" t="n">
        <v>-3.11749</v>
      </c>
      <c r="N261" s="0" t="n">
        <v>0.130430042744</v>
      </c>
      <c r="O261" s="0" t="n">
        <v>-2.8801138401</v>
      </c>
      <c r="P261" s="0" t="n">
        <v>-1.00590287759092</v>
      </c>
      <c r="Q261" s="0" t="n">
        <v>-3.35803330571843</v>
      </c>
      <c r="R261" s="0" t="n">
        <v>-1.99052350265031</v>
      </c>
      <c r="S261" s="0" t="n">
        <v>-2.91431835527926</v>
      </c>
      <c r="T261" s="0" t="n">
        <v>-1.03302012438443</v>
      </c>
      <c r="U261" s="0" t="n">
        <v>-3.28314792159456</v>
      </c>
      <c r="V261" s="0" t="n">
        <v>1.94496981755951</v>
      </c>
      <c r="W261" s="0" t="n">
        <v>1.23274471057632</v>
      </c>
      <c r="X261" s="0" t="n">
        <v>2.1212293347442</v>
      </c>
      <c r="Y261" s="0" t="n">
        <v>1.23128094366694</v>
      </c>
      <c r="Z261" s="0" t="n">
        <v>-1.930430042744</v>
      </c>
      <c r="AA261" s="0" t="n">
        <v>-0.2373761599</v>
      </c>
      <c r="AB261" s="0" t="n">
        <v>-1.13633292033492</v>
      </c>
      <c r="AC261" s="0" t="n">
        <v>-0.477919465618434</v>
      </c>
      <c r="AD261" s="0" t="n">
        <v>-2.12095354539431</v>
      </c>
      <c r="AE261" s="0" t="n">
        <v>-0.0342045151792592</v>
      </c>
      <c r="AF261" s="0" t="n">
        <v>-1.16345016712843</v>
      </c>
      <c r="AG261" s="0" t="n">
        <v>-0.403034081494563</v>
      </c>
      <c r="AH261" s="0" t="s">
        <v>35</v>
      </c>
    </row>
    <row r="262" customFormat="false" ht="12.75" hidden="false" customHeight="false" outlineLevel="0" collapsed="false">
      <c r="A262" s="0" t="n">
        <v>202104</v>
      </c>
      <c r="B262" s="0" t="n">
        <v>1.7727</v>
      </c>
      <c r="C262" s="0" t="n">
        <v>-0.312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13</v>
      </c>
      <c r="I262" s="0" t="n">
        <v>7</v>
      </c>
      <c r="J262" s="0" t="n">
        <v>775</v>
      </c>
      <c r="K262" s="0" t="n">
        <v>97</v>
      </c>
      <c r="L262" s="0" t="n">
        <v>-1.8</v>
      </c>
      <c r="M262" s="0" t="n">
        <v>-3.11749</v>
      </c>
      <c r="N262" s="0" t="n">
        <v>-1.12681102753</v>
      </c>
      <c r="O262" s="0" t="n">
        <v>-2.76864910126</v>
      </c>
      <c r="P262" s="0" t="n">
        <v>-1.51671296334721</v>
      </c>
      <c r="Q262" s="0" t="n">
        <v>-3.09772755472587</v>
      </c>
      <c r="R262" s="0" t="n">
        <v>-1.99050954954796</v>
      </c>
      <c r="S262" s="0" t="n">
        <v>-2.91428577788512</v>
      </c>
      <c r="T262" s="0" t="n">
        <v>-1.51071010060889</v>
      </c>
      <c r="U262" s="0" t="n">
        <v>-2.94529928835973</v>
      </c>
      <c r="V262" s="0" t="n">
        <v>0.75820403935151</v>
      </c>
      <c r="W262" s="0" t="n">
        <v>0.510211865884653</v>
      </c>
      <c r="X262" s="0" t="n">
        <v>0.875891076855117</v>
      </c>
      <c r="Y262" s="0" t="n">
        <v>0.422591749698454</v>
      </c>
      <c r="Z262" s="0" t="n">
        <v>-0.67318897247</v>
      </c>
      <c r="AA262" s="0" t="n">
        <v>-0.34884089874</v>
      </c>
      <c r="AB262" s="0" t="n">
        <v>-0.389901935817211</v>
      </c>
      <c r="AC262" s="0" t="n">
        <v>-0.329078453465873</v>
      </c>
      <c r="AD262" s="0" t="n">
        <v>-0.863698522017959</v>
      </c>
      <c r="AE262" s="0" t="n">
        <v>-0.145636676625123</v>
      </c>
      <c r="AF262" s="0" t="n">
        <v>-0.38389907307889</v>
      </c>
      <c r="AG262" s="0" t="n">
        <v>-0.176650187099732</v>
      </c>
      <c r="AH262" s="0" t="s">
        <v>35</v>
      </c>
    </row>
    <row r="263" customFormat="false" ht="12.75" hidden="false" customHeight="false" outlineLevel="0" collapsed="false">
      <c r="A263" s="0" t="n">
        <v>202101</v>
      </c>
      <c r="B263" s="0" t="n">
        <v>0</v>
      </c>
      <c r="C263" s="0" t="n">
        <v>-1.8</v>
      </c>
      <c r="D263" s="0" t="n">
        <v>-1.77265404267</v>
      </c>
      <c r="E263" s="0" t="n">
        <v>0.31256622502</v>
      </c>
      <c r="F263" s="0" t="n">
        <v>0</v>
      </c>
      <c r="G263" s="0" t="n">
        <v>0</v>
      </c>
      <c r="H263" s="0" t="n">
        <v>5</v>
      </c>
      <c r="I263" s="0" t="n">
        <v>6</v>
      </c>
      <c r="J263" s="0" t="n">
        <v>38</v>
      </c>
      <c r="K263" s="0" t="n">
        <v>5</v>
      </c>
      <c r="L263" s="0" t="n">
        <v>-1.8</v>
      </c>
      <c r="M263" s="0" t="n">
        <v>-3.11749</v>
      </c>
      <c r="N263" s="0" t="n">
        <v>1.70101368427</v>
      </c>
      <c r="O263" s="0" t="n">
        <v>-3.84538340569</v>
      </c>
      <c r="P263" s="0" t="n">
        <v>-1.85193584280421</v>
      </c>
      <c r="Q263" s="0" t="n">
        <v>-3.15928400322597</v>
      </c>
      <c r="R263" s="0" t="n">
        <v>-1.4462266459565</v>
      </c>
      <c r="S263" s="0" t="n">
        <v>-2.74860074138621</v>
      </c>
      <c r="T263" s="0" t="n">
        <v>-1.59833778339232</v>
      </c>
      <c r="U263" s="0" t="n">
        <v>-2.83800697169713</v>
      </c>
      <c r="V263" s="0" t="n">
        <v>3.57588109806419</v>
      </c>
      <c r="W263" s="0" t="n">
        <v>3.61858849995386</v>
      </c>
      <c r="X263" s="0" t="n">
        <v>3.33287472145617</v>
      </c>
      <c r="Y263" s="0" t="n">
        <v>3.44971410220176</v>
      </c>
      <c r="Z263" s="0" t="n">
        <v>-3.50101368427</v>
      </c>
      <c r="AA263" s="0" t="n">
        <v>0.72789340569</v>
      </c>
      <c r="AB263" s="0" t="n">
        <v>-3.55294952707421</v>
      </c>
      <c r="AC263" s="0" t="n">
        <v>0.686099402464026</v>
      </c>
      <c r="AD263" s="0" t="n">
        <v>-3.1472403302265</v>
      </c>
      <c r="AE263" s="0" t="n">
        <v>1.09678266430379</v>
      </c>
      <c r="AF263" s="0" t="n">
        <v>-3.29935146766232</v>
      </c>
      <c r="AG263" s="0" t="n">
        <v>1.00737643399287</v>
      </c>
      <c r="AH263" s="0" t="s">
        <v>35</v>
      </c>
    </row>
    <row r="264" customFormat="false" ht="12.75" hidden="false" customHeight="false" outlineLevel="0" collapsed="false">
      <c r="A264" s="0" t="n">
        <v>202102</v>
      </c>
      <c r="B264" s="0" t="n">
        <v>-0.45</v>
      </c>
      <c r="C264" s="0" t="n">
        <v>0.77442</v>
      </c>
      <c r="D264" s="0" t="n">
        <v>1.37888032056</v>
      </c>
      <c r="E264" s="0" t="n">
        <v>-1.15701731256</v>
      </c>
      <c r="F264" s="0" t="n">
        <v>0</v>
      </c>
      <c r="G264" s="0" t="n">
        <v>0</v>
      </c>
      <c r="H264" s="0" t="n">
        <v>6</v>
      </c>
      <c r="I264" s="0" t="n">
        <v>3</v>
      </c>
      <c r="J264" s="0" t="n">
        <v>267</v>
      </c>
      <c r="K264" s="0" t="n">
        <v>34</v>
      </c>
      <c r="L264" s="0" t="n">
        <v>0.444397163</v>
      </c>
      <c r="M264" s="0" t="n">
        <v>2.817905653</v>
      </c>
      <c r="N264" s="0" t="n">
        <v>2.19477558136</v>
      </c>
      <c r="O264" s="0" t="n">
        <v>2.65936017036</v>
      </c>
      <c r="P264" s="0" t="n">
        <v>1.36873857760053</v>
      </c>
      <c r="Q264" s="0" t="n">
        <v>2.40768107921319</v>
      </c>
      <c r="R264" s="0" t="n">
        <v>0.219271631770796</v>
      </c>
      <c r="S264" s="0" t="n">
        <v>2.15383455075237</v>
      </c>
      <c r="T264" s="0" t="n">
        <v>1.04786810534532</v>
      </c>
      <c r="U264" s="0" t="n">
        <v>2.00158573199347</v>
      </c>
      <c r="V264" s="0" t="n">
        <v>1.75754410400593</v>
      </c>
      <c r="W264" s="0" t="n">
        <v>0.863527357123338</v>
      </c>
      <c r="X264" s="0" t="n">
        <v>2.03915963252567</v>
      </c>
      <c r="Y264" s="0" t="n">
        <v>1.32214370259317</v>
      </c>
      <c r="Z264" s="0" t="n">
        <v>-1.75037841836</v>
      </c>
      <c r="AA264" s="0" t="n">
        <v>0.15854548264</v>
      </c>
      <c r="AB264" s="0" t="n">
        <v>-0.826037003759475</v>
      </c>
      <c r="AC264" s="0" t="n">
        <v>-0.251679091146814</v>
      </c>
      <c r="AD264" s="0" t="n">
        <v>-1.9755039495892</v>
      </c>
      <c r="AE264" s="0" t="n">
        <v>-0.505525619607629</v>
      </c>
      <c r="AF264" s="0" t="n">
        <v>-1.14690747601468</v>
      </c>
      <c r="AG264" s="0" t="n">
        <v>-0.657774438366532</v>
      </c>
      <c r="AH264" s="0" t="s">
        <v>35</v>
      </c>
    </row>
    <row r="265" customFormat="false" ht="12.75" hidden="false" customHeight="false" outlineLevel="0" collapsed="false">
      <c r="A265" s="0" t="n">
        <v>202102</v>
      </c>
      <c r="B265" s="0" t="n">
        <v>-0.45</v>
      </c>
      <c r="C265" s="0" t="n">
        <v>0.77442</v>
      </c>
      <c r="D265" s="0" t="n">
        <v>1.37888032056</v>
      </c>
      <c r="E265" s="0" t="n">
        <v>-1.15701731256</v>
      </c>
      <c r="F265" s="0" t="n">
        <v>0</v>
      </c>
      <c r="G265" s="0" t="n">
        <v>0</v>
      </c>
      <c r="H265" s="0" t="n">
        <v>7</v>
      </c>
      <c r="I265" s="0" t="n">
        <v>3</v>
      </c>
      <c r="J265" s="0" t="n">
        <v>275</v>
      </c>
      <c r="K265" s="0" t="n">
        <v>35</v>
      </c>
      <c r="L265" s="0" t="n">
        <v>0.444397163</v>
      </c>
      <c r="M265" s="0" t="n">
        <v>2.817905653</v>
      </c>
      <c r="N265" s="0" t="n">
        <v>-2.37678861618</v>
      </c>
      <c r="O265" s="0" t="n">
        <v>2.31636476517</v>
      </c>
      <c r="P265" s="0" t="n">
        <v>1.36873857760053</v>
      </c>
      <c r="Q265" s="0" t="n">
        <v>2.40768107921319</v>
      </c>
      <c r="R265" s="0" t="n">
        <v>0.219271631770796</v>
      </c>
      <c r="S265" s="0" t="n">
        <v>2.15383455075237</v>
      </c>
      <c r="T265" s="0" t="n">
        <v>1.04786810534532</v>
      </c>
      <c r="U265" s="0" t="n">
        <v>2.00158573199347</v>
      </c>
      <c r="V265" s="0" t="n">
        <v>2.86542011977524</v>
      </c>
      <c r="W265" s="0" t="n">
        <v>3.74664017868808</v>
      </c>
      <c r="X265" s="0" t="n">
        <v>2.60114299522133</v>
      </c>
      <c r="Y265" s="0" t="n">
        <v>3.43909283096809</v>
      </c>
      <c r="Z265" s="0" t="n">
        <v>2.82118577918</v>
      </c>
      <c r="AA265" s="0" t="n">
        <v>0.50154088783</v>
      </c>
      <c r="AB265" s="0" t="n">
        <v>3.74552719378053</v>
      </c>
      <c r="AC265" s="0" t="n">
        <v>0.0913163140431856</v>
      </c>
      <c r="AD265" s="0" t="n">
        <v>2.5960602479508</v>
      </c>
      <c r="AE265" s="0" t="n">
        <v>-0.162530214417629</v>
      </c>
      <c r="AF265" s="0" t="n">
        <v>3.42465672152532</v>
      </c>
      <c r="AG265" s="0" t="n">
        <v>-0.314779033176532</v>
      </c>
      <c r="AH265" s="0" t="s">
        <v>35</v>
      </c>
    </row>
    <row r="266" customFormat="false" ht="12.75" hidden="false" customHeight="false" outlineLevel="0" collapsed="false">
      <c r="A266" s="0" t="n">
        <v>202104</v>
      </c>
      <c r="B266" s="0" t="n">
        <v>1.7727</v>
      </c>
      <c r="C266" s="0" t="n">
        <v>-0.312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1</v>
      </c>
      <c r="I266" s="0" t="n">
        <v>7</v>
      </c>
      <c r="J266" s="0" t="n">
        <v>679</v>
      </c>
      <c r="K266" s="0" t="n">
        <v>85</v>
      </c>
      <c r="L266" s="0" t="n">
        <v>-1.8</v>
      </c>
      <c r="M266" s="0" t="n">
        <v>-3.11749</v>
      </c>
      <c r="N266" s="0" t="n">
        <v>-1.59845614433</v>
      </c>
      <c r="O266" s="0" t="n">
        <v>2.65593290329</v>
      </c>
      <c r="P266" s="0" t="n">
        <v>-1.51671296334721</v>
      </c>
      <c r="Q266" s="0" t="n">
        <v>-3.09772755472587</v>
      </c>
      <c r="R266" s="0" t="n">
        <v>-1.99050954954796</v>
      </c>
      <c r="S266" s="0" t="n">
        <v>-2.91428577788512</v>
      </c>
      <c r="T266" s="0" t="n">
        <v>-1.51071010060889</v>
      </c>
      <c r="U266" s="0" t="n">
        <v>-2.94529928835973</v>
      </c>
      <c r="V266" s="0" t="n">
        <v>5.77693966958215</v>
      </c>
      <c r="W266" s="0" t="n">
        <v>5.75424109798787</v>
      </c>
      <c r="X266" s="0" t="n">
        <v>5.58399874898404</v>
      </c>
      <c r="Y266" s="0" t="n">
        <v>5.60191944184866</v>
      </c>
      <c r="Z266" s="0" t="n">
        <v>-0.20154385567</v>
      </c>
      <c r="AA266" s="0" t="n">
        <v>-5.77342290329</v>
      </c>
      <c r="AB266" s="0" t="n">
        <v>0.0817431809827893</v>
      </c>
      <c r="AC266" s="0" t="n">
        <v>-5.75366045801587</v>
      </c>
      <c r="AD266" s="0" t="n">
        <v>-0.392053405217959</v>
      </c>
      <c r="AE266" s="0" t="n">
        <v>-5.57021868117512</v>
      </c>
      <c r="AF266" s="0" t="n">
        <v>0.0877460437211104</v>
      </c>
      <c r="AG266" s="0" t="n">
        <v>-5.60123219164973</v>
      </c>
      <c r="AH266" s="0" t="s">
        <v>35</v>
      </c>
    </row>
    <row r="267" customFormat="false" ht="12.75" hidden="false" customHeight="false" outlineLevel="0" collapsed="false">
      <c r="A267" s="0" t="n">
        <v>202102</v>
      </c>
      <c r="B267" s="0" t="n">
        <v>-0.45</v>
      </c>
      <c r="C267" s="0" t="n">
        <v>0.77442</v>
      </c>
      <c r="D267" s="0" t="n">
        <v>1.37887967467</v>
      </c>
      <c r="E267" s="0" t="n">
        <v>1.15701808231</v>
      </c>
      <c r="F267" s="0" t="n">
        <v>0</v>
      </c>
      <c r="G267" s="0" t="n">
        <v>0</v>
      </c>
      <c r="H267" s="0" t="n">
        <v>6</v>
      </c>
      <c r="I267" s="0" t="n">
        <v>1</v>
      </c>
      <c r="J267" s="0" t="n">
        <v>265</v>
      </c>
      <c r="K267" s="0" t="n">
        <v>34</v>
      </c>
      <c r="L267" s="0" t="n">
        <v>0.444397163</v>
      </c>
      <c r="M267" s="0" t="n">
        <v>2.817905653</v>
      </c>
      <c r="N267" s="0" t="n">
        <v>0.303638964891</v>
      </c>
      <c r="O267" s="0" t="n">
        <v>3.28977417946</v>
      </c>
      <c r="P267" s="0" t="n">
        <v>0.287542033285315</v>
      </c>
      <c r="Q267" s="0" t="n">
        <v>2.65286224913608</v>
      </c>
      <c r="R267" s="0" t="n">
        <v>0.169071190165596</v>
      </c>
      <c r="S267" s="0" t="n">
        <v>2.83210698329352</v>
      </c>
      <c r="T267" s="0" t="n">
        <v>0.198799948401773</v>
      </c>
      <c r="U267" s="0" t="n">
        <v>2.50320571243114</v>
      </c>
      <c r="V267" s="0" t="n">
        <v>0.49241524813761</v>
      </c>
      <c r="W267" s="0" t="n">
        <v>0.637115309968348</v>
      </c>
      <c r="X267" s="0" t="n">
        <v>0.477040615085794</v>
      </c>
      <c r="Y267" s="0" t="n">
        <v>0.793524525583524</v>
      </c>
      <c r="Z267" s="0" t="n">
        <v>0.140758198109</v>
      </c>
      <c r="AA267" s="0" t="n">
        <v>-0.47186852646</v>
      </c>
      <c r="AB267" s="0" t="n">
        <v>-0.0160969316056853</v>
      </c>
      <c r="AC267" s="0" t="n">
        <v>-0.636911930323923</v>
      </c>
      <c r="AD267" s="0" t="n">
        <v>-0.134567774725404</v>
      </c>
      <c r="AE267" s="0" t="n">
        <v>-0.457667196166478</v>
      </c>
      <c r="AF267" s="0" t="n">
        <v>-0.104839016489227</v>
      </c>
      <c r="AG267" s="0" t="n">
        <v>-0.786568467028859</v>
      </c>
      <c r="AH267" s="0" t="s">
        <v>35</v>
      </c>
    </row>
    <row r="268" customFormat="false" ht="12.75" hidden="false" customHeight="false" outlineLevel="0" collapsed="false">
      <c r="A268" s="0" t="n">
        <v>202101</v>
      </c>
      <c r="B268" s="0" t="n">
        <v>0</v>
      </c>
      <c r="C268" s="0" t="n">
        <v>-1.8</v>
      </c>
      <c r="D268" s="0" t="n">
        <v>1.77265386818</v>
      </c>
      <c r="E268" s="0" t="n">
        <v>0.312567214581</v>
      </c>
      <c r="F268" s="0" t="n">
        <v>0</v>
      </c>
      <c r="G268" s="0" t="n">
        <v>0</v>
      </c>
      <c r="H268" s="0" t="n">
        <v>4</v>
      </c>
      <c r="I268" s="0" t="n">
        <v>5</v>
      </c>
      <c r="J268" s="0" t="n">
        <v>29</v>
      </c>
      <c r="K268" s="0" t="n">
        <v>4</v>
      </c>
      <c r="L268" s="0" t="n">
        <v>-1.8</v>
      </c>
      <c r="M268" s="0" t="n">
        <v>-3.11749</v>
      </c>
      <c r="N268" s="0" t="n">
        <v>-1.12216114998</v>
      </c>
      <c r="O268" s="0" t="n">
        <v>-1.99647247791</v>
      </c>
      <c r="P268" s="0" t="n">
        <v>-1.74278680600634</v>
      </c>
      <c r="Q268" s="0" t="n">
        <v>-3.35414279046555</v>
      </c>
      <c r="R268" s="0" t="n">
        <v>-1.46322799574791</v>
      </c>
      <c r="S268" s="0" t="n">
        <v>-2.1897773215277</v>
      </c>
      <c r="T268" s="0" t="n">
        <v>-1.56666375350768</v>
      </c>
      <c r="U268" s="0" t="n">
        <v>-2.5988812919713</v>
      </c>
      <c r="V268" s="0" t="n">
        <v>1.31001747752816</v>
      </c>
      <c r="W268" s="0" t="n">
        <v>1.49279766965012</v>
      </c>
      <c r="X268" s="0" t="n">
        <v>0.392037441895708</v>
      </c>
      <c r="Y268" s="0" t="n">
        <v>0.748651416749895</v>
      </c>
      <c r="Z268" s="0" t="n">
        <v>-0.67783885002</v>
      </c>
      <c r="AA268" s="0" t="n">
        <v>-1.12101752209</v>
      </c>
      <c r="AB268" s="0" t="n">
        <v>-0.62062565602634</v>
      </c>
      <c r="AC268" s="0" t="n">
        <v>-1.35767031255555</v>
      </c>
      <c r="AD268" s="0" t="n">
        <v>-0.341066845767906</v>
      </c>
      <c r="AE268" s="0" t="n">
        <v>-0.193304843617697</v>
      </c>
      <c r="AF268" s="0" t="n">
        <v>-0.444502603527676</v>
      </c>
      <c r="AG268" s="0" t="n">
        <v>-0.6024088140613</v>
      </c>
      <c r="AH268" s="0" t="s">
        <v>35</v>
      </c>
    </row>
    <row r="269" customFormat="false" ht="12.75" hidden="false" customHeight="false" outlineLevel="0" collapsed="false">
      <c r="A269" s="0" t="n">
        <v>202101</v>
      </c>
      <c r="B269" s="0" t="n">
        <v>0</v>
      </c>
      <c r="C269" s="0" t="n">
        <v>-1.8</v>
      </c>
      <c r="D269" s="0" t="n">
        <v>1.77265386818</v>
      </c>
      <c r="E269" s="0" t="n">
        <v>0.312567214581</v>
      </c>
      <c r="F269" s="0" t="n">
        <v>0</v>
      </c>
      <c r="G269" s="0" t="n">
        <v>0</v>
      </c>
      <c r="H269" s="0" t="n">
        <v>25</v>
      </c>
      <c r="I269" s="0" t="n">
        <v>5</v>
      </c>
      <c r="J269" s="0" t="n">
        <v>197</v>
      </c>
      <c r="K269" s="0" t="n">
        <v>25</v>
      </c>
      <c r="L269" s="0" t="n">
        <v>-1.8</v>
      </c>
      <c r="M269" s="0" t="n">
        <v>-3.11749</v>
      </c>
      <c r="N269" s="0" t="n">
        <v>2.02882003784</v>
      </c>
      <c r="O269" s="0" t="n">
        <v>-6.28417158127</v>
      </c>
      <c r="P269" s="0" t="n">
        <v>-1.74278680600634</v>
      </c>
      <c r="Q269" s="0" t="n">
        <v>-3.35414279046555</v>
      </c>
      <c r="R269" s="0" t="n">
        <v>-1.46322799574791</v>
      </c>
      <c r="S269" s="0" t="n">
        <v>-2.1897773215277</v>
      </c>
      <c r="T269" s="0" t="n">
        <v>-1.56666375350768</v>
      </c>
      <c r="U269" s="0" t="n">
        <v>-2.5988812919713</v>
      </c>
      <c r="V269" s="0" t="n">
        <v>4.96867538880533</v>
      </c>
      <c r="W269" s="0" t="n">
        <v>4.77599067204821</v>
      </c>
      <c r="X269" s="0" t="n">
        <v>5.38130688802413</v>
      </c>
      <c r="Y269" s="0" t="n">
        <v>5.14867635516578</v>
      </c>
      <c r="Z269" s="0" t="n">
        <v>-3.82882003784</v>
      </c>
      <c r="AA269" s="0" t="n">
        <v>3.16668158127</v>
      </c>
      <c r="AB269" s="0" t="n">
        <v>-3.77160684384634</v>
      </c>
      <c r="AC269" s="0" t="n">
        <v>2.93002879080445</v>
      </c>
      <c r="AD269" s="0" t="n">
        <v>-3.49204803358791</v>
      </c>
      <c r="AE269" s="0" t="n">
        <v>4.0943942597423</v>
      </c>
      <c r="AF269" s="0" t="n">
        <v>-3.59548379134768</v>
      </c>
      <c r="AG269" s="0" t="n">
        <v>3.6852902892987</v>
      </c>
      <c r="AH269" s="0" t="s">
        <v>35</v>
      </c>
    </row>
    <row r="270" customFormat="false" ht="12.75" hidden="false" customHeight="false" outlineLevel="0" collapsed="false">
      <c r="A270" s="0" t="n">
        <v>202102</v>
      </c>
      <c r="B270" s="0" t="n">
        <v>-0.45</v>
      </c>
      <c r="C270" s="0" t="n">
        <v>0.77442</v>
      </c>
      <c r="D270" s="0" t="n">
        <v>1.37887967467</v>
      </c>
      <c r="E270" s="0" t="n">
        <v>1.15701808231</v>
      </c>
      <c r="F270" s="0" t="n">
        <v>0</v>
      </c>
      <c r="G270" s="0" t="n">
        <v>0</v>
      </c>
      <c r="H270" s="0" t="n">
        <v>25</v>
      </c>
      <c r="I270" s="0" t="n">
        <v>1</v>
      </c>
      <c r="J270" s="0" t="n">
        <v>417</v>
      </c>
      <c r="K270" s="0" t="n">
        <v>53</v>
      </c>
      <c r="L270" s="0" t="n">
        <v>0.444397163</v>
      </c>
      <c r="M270" s="0" t="n">
        <v>2.817905653</v>
      </c>
      <c r="N270" s="0" t="n">
        <v>0.116765782237</v>
      </c>
      <c r="O270" s="0" t="n">
        <v>4.4664106369</v>
      </c>
      <c r="P270" s="0" t="n">
        <v>0.287542033285315</v>
      </c>
      <c r="Q270" s="0" t="n">
        <v>2.65286224913608</v>
      </c>
      <c r="R270" s="0" t="n">
        <v>0.169071190165596</v>
      </c>
      <c r="S270" s="0" t="n">
        <v>2.83210698329352</v>
      </c>
      <c r="T270" s="0" t="n">
        <v>0.198799948401773</v>
      </c>
      <c r="U270" s="0" t="n">
        <v>2.50320571243114</v>
      </c>
      <c r="V270" s="0" t="n">
        <v>1.6807471563575</v>
      </c>
      <c r="W270" s="0" t="n">
        <v>1.82157137732323</v>
      </c>
      <c r="X270" s="0" t="n">
        <v>1.63514044897986</v>
      </c>
      <c r="Y270" s="0" t="n">
        <v>1.96491811022168</v>
      </c>
      <c r="Z270" s="0" t="n">
        <v>0.327631380763</v>
      </c>
      <c r="AA270" s="0" t="n">
        <v>-1.6485049839</v>
      </c>
      <c r="AB270" s="0" t="n">
        <v>0.170776251048315</v>
      </c>
      <c r="AC270" s="0" t="n">
        <v>-1.81354838776392</v>
      </c>
      <c r="AD270" s="0" t="n">
        <v>0.0523054079285964</v>
      </c>
      <c r="AE270" s="0" t="n">
        <v>-1.63430365360648</v>
      </c>
      <c r="AF270" s="0" t="n">
        <v>0.0820341661647731</v>
      </c>
      <c r="AG270" s="0" t="n">
        <v>-1.96320492446886</v>
      </c>
      <c r="AH270" s="0" t="s">
        <v>35</v>
      </c>
    </row>
    <row r="271" customFormat="false" ht="12.75" hidden="false" customHeight="false" outlineLevel="0" collapsed="false">
      <c r="A271" s="0" t="n">
        <v>202101</v>
      </c>
      <c r="B271" s="0" t="n">
        <v>0</v>
      </c>
      <c r="C271" s="0" t="n">
        <v>-1.8</v>
      </c>
      <c r="D271" s="0" t="n">
        <v>-1.77265404267</v>
      </c>
      <c r="E271" s="0" t="n">
        <v>0.31256622502</v>
      </c>
      <c r="F271" s="0" t="n">
        <v>0</v>
      </c>
      <c r="G271" s="0" t="n">
        <v>0</v>
      </c>
      <c r="H271" s="0" t="n">
        <v>12</v>
      </c>
      <c r="I271" s="0" t="n">
        <v>6</v>
      </c>
      <c r="J271" s="0" t="n">
        <v>94</v>
      </c>
      <c r="K271" s="0" t="n">
        <v>12</v>
      </c>
      <c r="L271" s="0" t="n">
        <v>-1.8</v>
      </c>
      <c r="M271" s="0" t="n">
        <v>-3.11749</v>
      </c>
      <c r="N271" s="0" t="n">
        <v>-2.96553015709</v>
      </c>
      <c r="O271" s="0" t="n">
        <v>-1.14476060867</v>
      </c>
      <c r="P271" s="0" t="n">
        <v>-1.85193584280421</v>
      </c>
      <c r="Q271" s="0" t="n">
        <v>-3.15928400322597</v>
      </c>
      <c r="R271" s="0" t="n">
        <v>-1.4462266459565</v>
      </c>
      <c r="S271" s="0" t="n">
        <v>-2.74860074138621</v>
      </c>
      <c r="T271" s="0" t="n">
        <v>-1.59833778339232</v>
      </c>
      <c r="U271" s="0" t="n">
        <v>-2.83800697169713</v>
      </c>
      <c r="V271" s="0" t="n">
        <v>2.29131442593623</v>
      </c>
      <c r="W271" s="0" t="n">
        <v>2.30182466839309</v>
      </c>
      <c r="X271" s="0" t="n">
        <v>2.20920490906881</v>
      </c>
      <c r="Y271" s="0" t="n">
        <v>2.17630380062199</v>
      </c>
      <c r="Z271" s="0" t="n">
        <v>1.16553015709</v>
      </c>
      <c r="AA271" s="0" t="n">
        <v>-1.97272939133</v>
      </c>
      <c r="AB271" s="0" t="n">
        <v>1.11359431428579</v>
      </c>
      <c r="AC271" s="0" t="n">
        <v>-2.01452339455597</v>
      </c>
      <c r="AD271" s="0" t="n">
        <v>1.5193035111335</v>
      </c>
      <c r="AE271" s="0" t="n">
        <v>-1.60384013271621</v>
      </c>
      <c r="AF271" s="0" t="n">
        <v>1.36719237369768</v>
      </c>
      <c r="AG271" s="0" t="n">
        <v>-1.69324636302713</v>
      </c>
      <c r="AH271" s="0" t="s">
        <v>35</v>
      </c>
    </row>
    <row r="272" customFormat="false" ht="12.75" hidden="false" customHeight="false" outlineLevel="0" collapsed="false">
      <c r="A272" s="0" t="n">
        <v>202104</v>
      </c>
      <c r="B272" s="0" t="n">
        <v>1.3789</v>
      </c>
      <c r="C272" s="0" t="n">
        <v>1.157</v>
      </c>
      <c r="D272" s="0" t="n">
        <v>0</v>
      </c>
      <c r="E272" s="0" t="n">
        <v>-1.79999999981</v>
      </c>
      <c r="F272" s="0" t="n">
        <v>0</v>
      </c>
      <c r="G272" s="0" t="n">
        <v>0</v>
      </c>
      <c r="H272" s="0" t="n">
        <v>1</v>
      </c>
      <c r="I272" s="0" t="n">
        <v>1</v>
      </c>
      <c r="J272" s="0" t="n">
        <v>673</v>
      </c>
      <c r="K272" s="0" t="n">
        <v>85</v>
      </c>
      <c r="L272" s="0" t="n">
        <v>-1.8</v>
      </c>
      <c r="M272" s="0" t="n">
        <v>-3.11749</v>
      </c>
      <c r="N272" s="0" t="n">
        <v>-2.57940793037</v>
      </c>
      <c r="O272" s="0" t="n">
        <v>0.464938789606</v>
      </c>
      <c r="P272" s="0" t="n">
        <v>-2.30723291317984</v>
      </c>
      <c r="Q272" s="0" t="n">
        <v>-2.48891407994287</v>
      </c>
      <c r="R272" s="0" t="n">
        <v>-1.99048363051051</v>
      </c>
      <c r="S272" s="0" t="n">
        <v>-2.91433156975106</v>
      </c>
      <c r="T272" s="0" t="n">
        <v>-2.17926994232861</v>
      </c>
      <c r="U272" s="0" t="n">
        <v>-2.21238967329536</v>
      </c>
      <c r="V272" s="0" t="n">
        <v>3.66623413798431</v>
      </c>
      <c r="W272" s="0" t="n">
        <v>2.96636579250175</v>
      </c>
      <c r="X272" s="0" t="n">
        <v>3.43020407448219</v>
      </c>
      <c r="Y272" s="0" t="n">
        <v>2.70706448163607</v>
      </c>
      <c r="Z272" s="0" t="n">
        <v>0.77940793037</v>
      </c>
      <c r="AA272" s="0" t="n">
        <v>-3.582428789606</v>
      </c>
      <c r="AB272" s="0" t="n">
        <v>0.272175017190156</v>
      </c>
      <c r="AC272" s="0" t="n">
        <v>-2.95385286954887</v>
      </c>
      <c r="AD272" s="0" t="n">
        <v>0.588924299859492</v>
      </c>
      <c r="AE272" s="0" t="n">
        <v>-3.37927035935706</v>
      </c>
      <c r="AF272" s="0" t="n">
        <v>0.400137988041386</v>
      </c>
      <c r="AG272" s="0" t="n">
        <v>-2.67732846290136</v>
      </c>
      <c r="AH272" s="0" t="s">
        <v>35</v>
      </c>
    </row>
    <row r="273" customFormat="false" ht="12.75" hidden="false" customHeight="false" outlineLevel="0" collapsed="false">
      <c r="A273" s="0" t="n">
        <v>202102</v>
      </c>
      <c r="B273" s="0" t="n">
        <v>-0.45</v>
      </c>
      <c r="C273" s="0" t="n">
        <v>0.77442</v>
      </c>
      <c r="D273" s="0" t="n">
        <v>-1.37887967467</v>
      </c>
      <c r="E273" s="0" t="n">
        <v>-1.15701808231</v>
      </c>
      <c r="F273" s="0" t="n">
        <v>0</v>
      </c>
      <c r="G273" s="0" t="n">
        <v>0</v>
      </c>
      <c r="H273" s="0" t="n">
        <v>21</v>
      </c>
      <c r="I273" s="0" t="n">
        <v>4</v>
      </c>
      <c r="J273" s="0" t="n">
        <v>388</v>
      </c>
      <c r="K273" s="0" t="n">
        <v>49</v>
      </c>
      <c r="L273" s="0" t="n">
        <v>0.444397163</v>
      </c>
      <c r="M273" s="0" t="n">
        <v>2.817905653</v>
      </c>
      <c r="N273" s="0" t="n">
        <v>-0.722405314445</v>
      </c>
      <c r="O273" s="0" t="n">
        <v>3.01270103455</v>
      </c>
      <c r="P273" s="0" t="n">
        <v>0.452961711592515</v>
      </c>
      <c r="Q273" s="0" t="n">
        <v>2.79981126368664</v>
      </c>
      <c r="R273" s="0" t="n">
        <v>0.506493920437983</v>
      </c>
      <c r="S273" s="0" t="n">
        <v>2.02673711827392</v>
      </c>
      <c r="T273" s="0" t="n">
        <v>0.62055486992014</v>
      </c>
      <c r="U273" s="0" t="n">
        <v>2.10239716127653</v>
      </c>
      <c r="V273" s="0" t="n">
        <v>1.18295108184785</v>
      </c>
      <c r="W273" s="0" t="n">
        <v>1.19449139822542</v>
      </c>
      <c r="X273" s="0" t="n">
        <v>1.5755374237683</v>
      </c>
      <c r="Y273" s="0" t="n">
        <v>1.62240414154018</v>
      </c>
      <c r="Z273" s="0" t="n">
        <v>1.166802477445</v>
      </c>
      <c r="AA273" s="0" t="n">
        <v>-0.19479538155</v>
      </c>
      <c r="AB273" s="0" t="n">
        <v>1.17536702603751</v>
      </c>
      <c r="AC273" s="0" t="n">
        <v>-0.212889770863359</v>
      </c>
      <c r="AD273" s="0" t="n">
        <v>1.22889923488298</v>
      </c>
      <c r="AE273" s="0" t="n">
        <v>-0.98596391627608</v>
      </c>
      <c r="AF273" s="0" t="n">
        <v>1.34296018436514</v>
      </c>
      <c r="AG273" s="0" t="n">
        <v>-0.910303873273474</v>
      </c>
      <c r="AH273" s="0" t="s">
        <v>35</v>
      </c>
    </row>
    <row r="274" customFormat="false" ht="12.75" hidden="false" customHeight="false" outlineLevel="0" collapsed="false">
      <c r="A274" s="0" t="n">
        <v>202101</v>
      </c>
      <c r="B274" s="0" t="n">
        <v>0</v>
      </c>
      <c r="C274" s="0" t="n">
        <v>-1.8</v>
      </c>
      <c r="D274" s="0" t="n">
        <v>-1.37888032056</v>
      </c>
      <c r="E274" s="0" t="n">
        <v>1.15701731256</v>
      </c>
      <c r="F274" s="0" t="n">
        <v>0</v>
      </c>
      <c r="G274" s="0" t="n">
        <v>0</v>
      </c>
      <c r="H274" s="0" t="n">
        <v>5</v>
      </c>
      <c r="I274" s="0" t="n">
        <v>2</v>
      </c>
      <c r="J274" s="0" t="n">
        <v>34</v>
      </c>
      <c r="K274" s="0" t="n">
        <v>5</v>
      </c>
      <c r="L274" s="0" t="n">
        <v>-1.8</v>
      </c>
      <c r="M274" s="0" t="n">
        <v>-3.11749</v>
      </c>
      <c r="N274" s="0" t="n">
        <v>-1.08873832226</v>
      </c>
      <c r="O274" s="0" t="n">
        <v>-3.76561689377</v>
      </c>
      <c r="P274" s="0" t="n">
        <v>-2.34756589928796</v>
      </c>
      <c r="Q274" s="0" t="n">
        <v>-2.86767674898739</v>
      </c>
      <c r="R274" s="0" t="n">
        <v>-1.33485325860194</v>
      </c>
      <c r="S274" s="0" t="n">
        <v>-2.49623626382238</v>
      </c>
      <c r="T274" s="0" t="n">
        <v>-1.91572983204924</v>
      </c>
      <c r="U274" s="0" t="n">
        <v>-2.50012742630951</v>
      </c>
      <c r="V274" s="0" t="n">
        <v>0.962269008463573</v>
      </c>
      <c r="W274" s="0" t="n">
        <v>1.54626756167822</v>
      </c>
      <c r="X274" s="0" t="n">
        <v>1.29301962304399</v>
      </c>
      <c r="Y274" s="0" t="n">
        <v>1.51174685364875</v>
      </c>
      <c r="Z274" s="0" t="n">
        <v>-0.71126167774</v>
      </c>
      <c r="AA274" s="0" t="n">
        <v>0.64812689377</v>
      </c>
      <c r="AB274" s="0" t="n">
        <v>-1.25882757702796</v>
      </c>
      <c r="AC274" s="0" t="n">
        <v>0.897940144782609</v>
      </c>
      <c r="AD274" s="0" t="n">
        <v>-0.246114936341944</v>
      </c>
      <c r="AE274" s="0" t="n">
        <v>1.26938062994762</v>
      </c>
      <c r="AF274" s="0" t="n">
        <v>-0.826991509789236</v>
      </c>
      <c r="AG274" s="0" t="n">
        <v>1.26548946746049</v>
      </c>
      <c r="AH274" s="0" t="s">
        <v>35</v>
      </c>
    </row>
    <row r="275" customFormat="false" ht="12.75" hidden="false" customHeight="false" outlineLevel="0" collapsed="false">
      <c r="A275" s="0" t="n">
        <v>202103</v>
      </c>
      <c r="B275" s="0" t="n">
        <v>1.7727</v>
      </c>
      <c r="C275" s="0" t="n">
        <v>-0.31257</v>
      </c>
      <c r="D275" s="0" t="n">
        <v>0</v>
      </c>
      <c r="E275" s="0" t="n">
        <v>-1.79999999981</v>
      </c>
      <c r="F275" s="0" t="n">
        <v>0</v>
      </c>
      <c r="G275" s="0" t="n">
        <v>0</v>
      </c>
      <c r="H275" s="0" t="n">
        <v>27</v>
      </c>
      <c r="I275" s="0" t="n">
        <v>7</v>
      </c>
      <c r="J275" s="0" t="n">
        <v>663</v>
      </c>
      <c r="K275" s="0" t="n">
        <v>83</v>
      </c>
      <c r="L275" s="0" t="n">
        <v>-1.8</v>
      </c>
      <c r="M275" s="0" t="n">
        <v>-3.11749</v>
      </c>
      <c r="N275" s="0" t="n">
        <v>-5.52259969711</v>
      </c>
      <c r="O275" s="0" t="n">
        <v>-2.30842065811</v>
      </c>
      <c r="P275" s="0" t="n">
        <v>-1.51671296334721</v>
      </c>
      <c r="Q275" s="0" t="n">
        <v>-3.09772755472587</v>
      </c>
      <c r="R275" s="0" t="n">
        <v>-1.99050954954796</v>
      </c>
      <c r="S275" s="0" t="n">
        <v>-2.91428577788512</v>
      </c>
      <c r="T275" s="0" t="n">
        <v>-1.51071010060889</v>
      </c>
      <c r="U275" s="0" t="n">
        <v>-2.94529928835973</v>
      </c>
      <c r="V275" s="0" t="n">
        <v>3.80950675349313</v>
      </c>
      <c r="W275" s="0" t="n">
        <v>4.08290753027571</v>
      </c>
      <c r="X275" s="0" t="n">
        <v>3.58367595547714</v>
      </c>
      <c r="Y275" s="0" t="n">
        <v>4.06212660120073</v>
      </c>
      <c r="Z275" s="0" t="n">
        <v>3.72259969711</v>
      </c>
      <c r="AA275" s="0" t="n">
        <v>-0.80906934189</v>
      </c>
      <c r="AB275" s="0" t="n">
        <v>4.00588673376279</v>
      </c>
      <c r="AC275" s="0" t="n">
        <v>-0.789306896615873</v>
      </c>
      <c r="AD275" s="0" t="n">
        <v>3.53209014756204</v>
      </c>
      <c r="AE275" s="0" t="n">
        <v>-0.605865119775123</v>
      </c>
      <c r="AF275" s="0" t="n">
        <v>4.01188959650111</v>
      </c>
      <c r="AG275" s="0" t="n">
        <v>-0.636878630249732</v>
      </c>
      <c r="AH275" s="0" t="s">
        <v>35</v>
      </c>
    </row>
    <row r="276" customFormat="false" ht="12.75" hidden="false" customHeight="false" outlineLevel="0" collapsed="false">
      <c r="A276" s="0" t="n">
        <v>202101</v>
      </c>
      <c r="B276" s="0" t="n">
        <v>0</v>
      </c>
      <c r="C276" s="0" t="n">
        <v>-1.8</v>
      </c>
      <c r="D276" s="0" t="n">
        <v>1.77265404267</v>
      </c>
      <c r="E276" s="0" t="n">
        <v>-0.31256622502</v>
      </c>
      <c r="F276" s="0" t="n">
        <v>0</v>
      </c>
      <c r="G276" s="0" t="n">
        <v>0</v>
      </c>
      <c r="H276" s="0" t="n">
        <v>23</v>
      </c>
      <c r="I276" s="0" t="n">
        <v>7</v>
      </c>
      <c r="J276" s="0" t="n">
        <v>183</v>
      </c>
      <c r="K276" s="0" t="n">
        <v>23</v>
      </c>
      <c r="L276" s="0" t="n">
        <v>-1.8</v>
      </c>
      <c r="M276" s="0" t="n">
        <v>-3.11749</v>
      </c>
      <c r="N276" s="0" t="n">
        <v>-0.297250658274</v>
      </c>
      <c r="O276" s="0" t="n">
        <v>-3.09629845619</v>
      </c>
      <c r="P276" s="0" t="n">
        <v>-2.08392597656029</v>
      </c>
      <c r="Q276" s="0" t="n">
        <v>-3.12271041390534</v>
      </c>
      <c r="R276" s="0" t="n">
        <v>-1.46891251505134</v>
      </c>
      <c r="S276" s="0" t="n">
        <v>-2.32924970673933</v>
      </c>
      <c r="T276" s="0" t="n">
        <v>-1.79272906929073</v>
      </c>
      <c r="U276" s="0" t="n">
        <v>-2.4880070348677</v>
      </c>
      <c r="V276" s="0" t="n">
        <v>1.50289875427022</v>
      </c>
      <c r="W276" s="0" t="n">
        <v>1.78687052818153</v>
      </c>
      <c r="X276" s="0" t="n">
        <v>1.40041254302465</v>
      </c>
      <c r="Y276" s="0" t="n">
        <v>1.61445784431537</v>
      </c>
      <c r="Z276" s="0" t="n">
        <v>-1.502749341726</v>
      </c>
      <c r="AA276" s="0" t="n">
        <v>-0.0211915438100001</v>
      </c>
      <c r="AB276" s="0" t="n">
        <v>-1.78667531828629</v>
      </c>
      <c r="AC276" s="0" t="n">
        <v>-0.0264119577153381</v>
      </c>
      <c r="AD276" s="0" t="n">
        <v>-1.17166185677734</v>
      </c>
      <c r="AE276" s="0" t="n">
        <v>0.767048749450675</v>
      </c>
      <c r="AF276" s="0" t="n">
        <v>-1.49547841101673</v>
      </c>
      <c r="AG276" s="0" t="n">
        <v>0.608291421322301</v>
      </c>
      <c r="AH276" s="0" t="s">
        <v>35</v>
      </c>
    </row>
    <row r="277" customFormat="false" ht="12.75" hidden="false" customHeight="false" outlineLevel="0" collapsed="false">
      <c r="A277" s="0" t="n">
        <v>202104</v>
      </c>
      <c r="B277" s="0" t="n">
        <v>-1.3789</v>
      </c>
      <c r="C277" s="0" t="n">
        <v>1.157</v>
      </c>
      <c r="D277" s="0" t="n">
        <v>0</v>
      </c>
      <c r="E277" s="0" t="n">
        <v>-1.79999999981</v>
      </c>
      <c r="F277" s="0" t="n">
        <v>0</v>
      </c>
      <c r="G277" s="0" t="n">
        <v>0</v>
      </c>
      <c r="H277" s="0" t="n">
        <v>14</v>
      </c>
      <c r="I277" s="0" t="n">
        <v>2</v>
      </c>
      <c r="J277" s="0" t="n">
        <v>778</v>
      </c>
      <c r="K277" s="0" t="n">
        <v>98</v>
      </c>
      <c r="L277" s="0" t="n">
        <v>-1.8</v>
      </c>
      <c r="M277" s="0" t="n">
        <v>-3.11749</v>
      </c>
      <c r="N277" s="0" t="n">
        <v>-0.927149534225</v>
      </c>
      <c r="O277" s="0" t="n">
        <v>-2.08195900917</v>
      </c>
      <c r="P277" s="0" t="n">
        <v>-1.21215535500247</v>
      </c>
      <c r="Q277" s="0" t="n">
        <v>-3.24648006240297</v>
      </c>
      <c r="R277" s="0" t="n">
        <v>-1.99052350265031</v>
      </c>
      <c r="S277" s="0" t="n">
        <v>-2.91431835527926</v>
      </c>
      <c r="T277" s="0" t="n">
        <v>-1.28405875284314</v>
      </c>
      <c r="U277" s="0" t="n">
        <v>-3.10814168169121</v>
      </c>
      <c r="V277" s="0" t="n">
        <v>1.35432358340723</v>
      </c>
      <c r="W277" s="0" t="n">
        <v>1.19889015397569</v>
      </c>
      <c r="X277" s="0" t="n">
        <v>1.35040226517139</v>
      </c>
      <c r="Y277" s="0" t="n">
        <v>1.08647828681359</v>
      </c>
      <c r="Z277" s="0" t="n">
        <v>-0.872850465775</v>
      </c>
      <c r="AA277" s="0" t="n">
        <v>-1.03553099083</v>
      </c>
      <c r="AB277" s="0" t="n">
        <v>-0.285005820777466</v>
      </c>
      <c r="AC277" s="0" t="n">
        <v>-1.16452105323297</v>
      </c>
      <c r="AD277" s="0" t="n">
        <v>-1.06337396842531</v>
      </c>
      <c r="AE277" s="0" t="n">
        <v>-0.832359346109259</v>
      </c>
      <c r="AF277" s="0" t="n">
        <v>-0.356909218618136</v>
      </c>
      <c r="AG277" s="0" t="n">
        <v>-1.02618267252121</v>
      </c>
      <c r="AH277" s="0" t="s">
        <v>35</v>
      </c>
    </row>
    <row r="278" customFormat="false" ht="12.75" hidden="false" customHeight="false" outlineLevel="0" collapsed="false">
      <c r="A278" s="0" t="n">
        <v>202101</v>
      </c>
      <c r="B278" s="0" t="n">
        <v>0</v>
      </c>
      <c r="C278" s="0" t="n">
        <v>-1.8</v>
      </c>
      <c r="D278" s="0" t="n">
        <v>-1.77265404267</v>
      </c>
      <c r="E278" s="0" t="n">
        <v>0.31256622502</v>
      </c>
      <c r="F278" s="0" t="n">
        <v>0</v>
      </c>
      <c r="G278" s="0" t="n">
        <v>0</v>
      </c>
      <c r="H278" s="0" t="n">
        <v>23</v>
      </c>
      <c r="I278" s="0" t="n">
        <v>6</v>
      </c>
      <c r="J278" s="0" t="n">
        <v>182</v>
      </c>
      <c r="K278" s="0" t="n">
        <v>23</v>
      </c>
      <c r="L278" s="0" t="n">
        <v>-1.8</v>
      </c>
      <c r="M278" s="0" t="n">
        <v>-3.11749</v>
      </c>
      <c r="N278" s="0" t="n">
        <v>-5.16546630859</v>
      </c>
      <c r="O278" s="0" t="n">
        <v>-0.694203913212</v>
      </c>
      <c r="P278" s="0" t="n">
        <v>-1.85193584280421</v>
      </c>
      <c r="Q278" s="0" t="n">
        <v>-3.15928400322597</v>
      </c>
      <c r="R278" s="0" t="n">
        <v>-1.4462266459565</v>
      </c>
      <c r="S278" s="0" t="n">
        <v>-2.74860074138621</v>
      </c>
      <c r="T278" s="0" t="n">
        <v>-1.59833778339232</v>
      </c>
      <c r="U278" s="0" t="n">
        <v>-2.83800697169713</v>
      </c>
      <c r="V278" s="0" t="n">
        <v>4.14712899879841</v>
      </c>
      <c r="W278" s="0" t="n">
        <v>4.12990363057952</v>
      </c>
      <c r="X278" s="0" t="n">
        <v>4.24891633192728</v>
      </c>
      <c r="Y278" s="0" t="n">
        <v>4.161766147785</v>
      </c>
      <c r="Z278" s="0" t="n">
        <v>3.36546630859</v>
      </c>
      <c r="AA278" s="0" t="n">
        <v>-2.423286086788</v>
      </c>
      <c r="AB278" s="0" t="n">
        <v>3.31353046578579</v>
      </c>
      <c r="AC278" s="0" t="n">
        <v>-2.46508009001397</v>
      </c>
      <c r="AD278" s="0" t="n">
        <v>3.7192396626335</v>
      </c>
      <c r="AE278" s="0" t="n">
        <v>-2.05439682817421</v>
      </c>
      <c r="AF278" s="0" t="n">
        <v>3.56712852519768</v>
      </c>
      <c r="AG278" s="0" t="n">
        <v>-2.14380305848513</v>
      </c>
      <c r="AH278" s="0" t="s">
        <v>35</v>
      </c>
    </row>
    <row r="279" customFormat="false" ht="12.75" hidden="false" customHeight="false" outlineLevel="0" collapsed="false">
      <c r="A279" s="0" t="n">
        <v>202101</v>
      </c>
      <c r="B279" s="0" t="n">
        <v>0</v>
      </c>
      <c r="C279" s="0" t="n">
        <v>-1.8</v>
      </c>
      <c r="D279" s="0" t="n">
        <v>-1.77265386818</v>
      </c>
      <c r="E279" s="0" t="n">
        <v>-0.312567214581</v>
      </c>
      <c r="F279" s="0" t="n">
        <v>0</v>
      </c>
      <c r="G279" s="0" t="n">
        <v>0</v>
      </c>
      <c r="H279" s="0" t="n">
        <v>28</v>
      </c>
      <c r="I279" s="0" t="n">
        <v>8</v>
      </c>
      <c r="J279" s="0" t="n">
        <v>224</v>
      </c>
      <c r="K279" s="0" t="n">
        <v>28</v>
      </c>
      <c r="L279" s="0" t="n">
        <v>-1.8</v>
      </c>
      <c r="M279" s="0" t="n">
        <v>-3.11749</v>
      </c>
      <c r="N279" s="0" t="n">
        <v>-0.171753659844</v>
      </c>
      <c r="O279" s="0" t="n">
        <v>-2.12342381477</v>
      </c>
      <c r="P279" s="0" t="n">
        <v>-1.51137660040785</v>
      </c>
      <c r="Q279" s="0" t="n">
        <v>-3.30655406814878</v>
      </c>
      <c r="R279" s="0" t="n">
        <v>-1.48651615515388</v>
      </c>
      <c r="S279" s="0" t="n">
        <v>-2.96015665116844</v>
      </c>
      <c r="T279" s="0" t="n">
        <v>-1.34416987622634</v>
      </c>
      <c r="U279" s="0" t="n">
        <v>-3.05455247248645</v>
      </c>
      <c r="V279" s="0" t="n">
        <v>1.90770902520514</v>
      </c>
      <c r="W279" s="0" t="n">
        <v>1.78728476168323</v>
      </c>
      <c r="X279" s="0" t="n">
        <v>1.55843583717162</v>
      </c>
      <c r="Y279" s="0" t="n">
        <v>1.49718414420442</v>
      </c>
      <c r="Z279" s="0" t="n">
        <v>-1.628246340156</v>
      </c>
      <c r="AA279" s="0" t="n">
        <v>-0.99406618523</v>
      </c>
      <c r="AB279" s="0" t="n">
        <v>-1.33962294056385</v>
      </c>
      <c r="AC279" s="0" t="n">
        <v>-1.18313025337878</v>
      </c>
      <c r="AD279" s="0" t="n">
        <v>-1.31476249530988</v>
      </c>
      <c r="AE279" s="0" t="n">
        <v>-0.836732836398435</v>
      </c>
      <c r="AF279" s="0" t="n">
        <v>-1.17241621638234</v>
      </c>
      <c r="AG279" s="0" t="n">
        <v>-0.931128657716452</v>
      </c>
      <c r="AH279" s="0" t="s">
        <v>35</v>
      </c>
    </row>
    <row r="280" customFormat="false" ht="12.75" hidden="false" customHeight="false" outlineLevel="0" collapsed="false">
      <c r="A280" s="0" t="n">
        <v>202104</v>
      </c>
      <c r="B280" s="0" t="n">
        <v>-1.7727</v>
      </c>
      <c r="C280" s="0" t="n">
        <v>-0.31257</v>
      </c>
      <c r="D280" s="0" t="n">
        <v>0</v>
      </c>
      <c r="E280" s="0" t="n">
        <v>-1.79999999981</v>
      </c>
      <c r="F280" s="0" t="n">
        <v>0</v>
      </c>
      <c r="G280" s="0" t="n">
        <v>0</v>
      </c>
      <c r="H280" s="0" t="n">
        <v>26</v>
      </c>
      <c r="I280" s="0" t="n">
        <v>8</v>
      </c>
      <c r="J280" s="0" t="n">
        <v>880</v>
      </c>
      <c r="K280" s="0" t="n">
        <v>110</v>
      </c>
      <c r="L280" s="0" t="n">
        <v>-1.8</v>
      </c>
      <c r="M280" s="0" t="n">
        <v>-3.11749</v>
      </c>
      <c r="N280" s="0" t="n">
        <v>-1.41846287251</v>
      </c>
      <c r="O280" s="0" t="n">
        <v>-2.27442860603</v>
      </c>
      <c r="P280" s="0" t="n">
        <v>-2.07858978811093</v>
      </c>
      <c r="Q280" s="0" t="n">
        <v>-2.91388489004343</v>
      </c>
      <c r="R280" s="0" t="n">
        <v>-1.99050235657014</v>
      </c>
      <c r="S280" s="0" t="n">
        <v>-2.91428816180035</v>
      </c>
      <c r="T280" s="0" t="n">
        <v>-2.04514925165351</v>
      </c>
      <c r="U280" s="0" t="n">
        <v>-2.73508512501547</v>
      </c>
      <c r="V280" s="0" t="n">
        <v>0.92537727098517</v>
      </c>
      <c r="W280" s="0" t="n">
        <v>0.919060326564615</v>
      </c>
      <c r="X280" s="0" t="n">
        <v>0.858282833589495</v>
      </c>
      <c r="Y280" s="0" t="n">
        <v>0.777779047215734</v>
      </c>
      <c r="Z280" s="0" t="n">
        <v>-0.38153712749</v>
      </c>
      <c r="AA280" s="0" t="n">
        <v>-0.84306139397</v>
      </c>
      <c r="AB280" s="0" t="n">
        <v>-0.660126915600927</v>
      </c>
      <c r="AC280" s="0" t="n">
        <v>-0.639456284013429</v>
      </c>
      <c r="AD280" s="0" t="n">
        <v>-0.572039484060137</v>
      </c>
      <c r="AE280" s="0" t="n">
        <v>-0.639859555770346</v>
      </c>
      <c r="AF280" s="0" t="n">
        <v>-0.626686379143514</v>
      </c>
      <c r="AG280" s="0" t="n">
        <v>-0.460656518985467</v>
      </c>
      <c r="AH280" s="0" t="s">
        <v>35</v>
      </c>
    </row>
    <row r="281" customFormat="false" ht="12.75" hidden="false" customHeight="false" outlineLevel="0" collapsed="false">
      <c r="A281" s="0" t="n">
        <v>202104</v>
      </c>
      <c r="B281" s="0" t="n">
        <v>1.7727</v>
      </c>
      <c r="C281" s="0" t="n">
        <v>-0.31257</v>
      </c>
      <c r="D281" s="0" t="n">
        <v>0</v>
      </c>
      <c r="E281" s="0" t="n">
        <v>-1.79999999981</v>
      </c>
      <c r="F281" s="0" t="n">
        <v>0</v>
      </c>
      <c r="G281" s="0" t="n">
        <v>0</v>
      </c>
      <c r="H281" s="0" t="n">
        <v>14</v>
      </c>
      <c r="I281" s="0" t="n">
        <v>7</v>
      </c>
      <c r="J281" s="0" t="n">
        <v>783</v>
      </c>
      <c r="K281" s="0" t="n">
        <v>98</v>
      </c>
      <c r="L281" s="0" t="n">
        <v>-1.8</v>
      </c>
      <c r="M281" s="0" t="n">
        <v>-3.11749</v>
      </c>
      <c r="N281" s="0" t="n">
        <v>-2.22849822044</v>
      </c>
      <c r="O281" s="0" t="n">
        <v>-2.01719760895</v>
      </c>
      <c r="P281" s="0" t="n">
        <v>-1.51671296334721</v>
      </c>
      <c r="Q281" s="0" t="n">
        <v>-3.09772755472587</v>
      </c>
      <c r="R281" s="0" t="n">
        <v>-1.99050954954796</v>
      </c>
      <c r="S281" s="0" t="n">
        <v>-2.91428577788512</v>
      </c>
      <c r="T281" s="0" t="n">
        <v>-1.51071010060889</v>
      </c>
      <c r="U281" s="0" t="n">
        <v>-2.94529928835973</v>
      </c>
      <c r="V281" s="0" t="n">
        <v>1.18078536183456</v>
      </c>
      <c r="W281" s="0" t="n">
        <v>1.29390232086238</v>
      </c>
      <c r="X281" s="0" t="n">
        <v>0.928119491399858</v>
      </c>
      <c r="Y281" s="0" t="n">
        <v>1.17328279297612</v>
      </c>
      <c r="Z281" s="0" t="n">
        <v>0.42849822044</v>
      </c>
      <c r="AA281" s="0" t="n">
        <v>-1.10029239105</v>
      </c>
      <c r="AB281" s="0" t="n">
        <v>0.711785257092789</v>
      </c>
      <c r="AC281" s="0" t="n">
        <v>-1.08052994577587</v>
      </c>
      <c r="AD281" s="0" t="n">
        <v>0.237988670892041</v>
      </c>
      <c r="AE281" s="0" t="n">
        <v>-0.897088168935123</v>
      </c>
      <c r="AF281" s="0" t="n">
        <v>0.717788119831111</v>
      </c>
      <c r="AG281" s="0" t="n">
        <v>-0.928101679409732</v>
      </c>
      <c r="AH281" s="0" t="s">
        <v>35</v>
      </c>
    </row>
    <row r="282" customFormat="false" ht="12.75" hidden="false" customHeight="false" outlineLevel="0" collapsed="false">
      <c r="A282" s="0" t="n">
        <v>202102</v>
      </c>
      <c r="B282" s="0" t="n">
        <v>-0.45</v>
      </c>
      <c r="C282" s="0" t="n">
        <v>0.77442</v>
      </c>
      <c r="D282" s="0" t="n">
        <v>-1.37888032056</v>
      </c>
      <c r="E282" s="0" t="n">
        <v>1.15701731256</v>
      </c>
      <c r="F282" s="0" t="n">
        <v>0</v>
      </c>
      <c r="G282" s="0" t="n">
        <v>0</v>
      </c>
      <c r="H282" s="0" t="n">
        <v>18</v>
      </c>
      <c r="I282" s="0" t="n">
        <v>2</v>
      </c>
      <c r="J282" s="0" t="n">
        <v>362</v>
      </c>
      <c r="K282" s="0" t="n">
        <v>46</v>
      </c>
      <c r="L282" s="0" t="n">
        <v>0.444397163</v>
      </c>
      <c r="M282" s="0" t="n">
        <v>2.817905653</v>
      </c>
      <c r="N282" s="0" t="n">
        <v>0.390409529209</v>
      </c>
      <c r="O282" s="0" t="n">
        <v>3.78047704697</v>
      </c>
      <c r="P282" s="0" t="n">
        <v>1.53535148443755</v>
      </c>
      <c r="Q282" s="0" t="n">
        <v>2.26631668984792</v>
      </c>
      <c r="R282" s="0" t="n">
        <v>0.593569078549815</v>
      </c>
      <c r="S282" s="0" t="n">
        <v>2.58842985853353</v>
      </c>
      <c r="T282" s="0" t="n">
        <v>1.35396261714018</v>
      </c>
      <c r="U282" s="0" t="n">
        <v>1.88213987912961</v>
      </c>
      <c r="V282" s="0" t="n">
        <v>0.964084204357535</v>
      </c>
      <c r="W282" s="0" t="n">
        <v>1.89830810668938</v>
      </c>
      <c r="X282" s="0" t="n">
        <v>1.20923542039905</v>
      </c>
      <c r="Y282" s="0" t="n">
        <v>2.12887729943884</v>
      </c>
      <c r="Z282" s="0" t="n">
        <v>0.053987633791</v>
      </c>
      <c r="AA282" s="0" t="n">
        <v>-0.96257139397</v>
      </c>
      <c r="AB282" s="0" t="n">
        <v>1.14494195522855</v>
      </c>
      <c r="AC282" s="0" t="n">
        <v>-1.51416035712208</v>
      </c>
      <c r="AD282" s="0" t="n">
        <v>0.203159549340815</v>
      </c>
      <c r="AE282" s="0" t="n">
        <v>-1.19204718843647</v>
      </c>
      <c r="AF282" s="0" t="n">
        <v>0.963553087931184</v>
      </c>
      <c r="AG282" s="0" t="n">
        <v>-1.89833716784039</v>
      </c>
      <c r="AH282" s="0" t="s">
        <v>35</v>
      </c>
    </row>
    <row r="283" customFormat="false" ht="12.75" hidden="false" customHeight="false" outlineLevel="0" collapsed="false">
      <c r="A283" s="0" t="n">
        <v>202101</v>
      </c>
      <c r="B283" s="0" t="n">
        <v>0</v>
      </c>
      <c r="C283" s="0" t="n">
        <v>-1.8</v>
      </c>
      <c r="D283" s="0" t="n">
        <v>-1.77265386818</v>
      </c>
      <c r="E283" s="0" t="n">
        <v>-0.312567214581</v>
      </c>
      <c r="F283" s="0" t="n">
        <v>0</v>
      </c>
      <c r="G283" s="0" t="n">
        <v>0</v>
      </c>
      <c r="H283" s="0" t="n">
        <v>12</v>
      </c>
      <c r="I283" s="0" t="n">
        <v>8</v>
      </c>
      <c r="J283" s="0" t="n">
        <v>96</v>
      </c>
      <c r="K283" s="0" t="n">
        <v>12</v>
      </c>
      <c r="L283" s="0" t="n">
        <v>-1.8</v>
      </c>
      <c r="M283" s="0" t="n">
        <v>-3.11749</v>
      </c>
      <c r="N283" s="0" t="n">
        <v>-1.68807983398</v>
      </c>
      <c r="O283" s="0" t="n">
        <v>-3.02268719673</v>
      </c>
      <c r="P283" s="0" t="n">
        <v>-1.51137660040785</v>
      </c>
      <c r="Q283" s="0" t="n">
        <v>-3.30655406814878</v>
      </c>
      <c r="R283" s="0" t="n">
        <v>-1.48651615515388</v>
      </c>
      <c r="S283" s="0" t="n">
        <v>-2.96015665116844</v>
      </c>
      <c r="T283" s="0" t="n">
        <v>-1.34416987622634</v>
      </c>
      <c r="U283" s="0" t="n">
        <v>-3.05455247248645</v>
      </c>
      <c r="V283" s="0" t="n">
        <v>0.146675475352203</v>
      </c>
      <c r="W283" s="0" t="n">
        <v>0.334371699526053</v>
      </c>
      <c r="X283" s="0" t="n">
        <v>0.211040246754376</v>
      </c>
      <c r="Y283" s="0" t="n">
        <v>0.345383055231663</v>
      </c>
      <c r="Z283" s="0" t="n">
        <v>-0.11192016602</v>
      </c>
      <c r="AA283" s="0" t="n">
        <v>-0.0948028032699999</v>
      </c>
      <c r="AB283" s="0" t="n">
        <v>0.176703233572146</v>
      </c>
      <c r="AC283" s="0" t="n">
        <v>-0.283866871418784</v>
      </c>
      <c r="AD283" s="0" t="n">
        <v>0.201563678826124</v>
      </c>
      <c r="AE283" s="0" t="n">
        <v>0.0625305455615646</v>
      </c>
      <c r="AF283" s="0" t="n">
        <v>0.343909957753659</v>
      </c>
      <c r="AG283" s="0" t="n">
        <v>-0.0318652757564517</v>
      </c>
      <c r="AH283" s="0" t="s">
        <v>35</v>
      </c>
    </row>
    <row r="284" customFormat="false" ht="12.75" hidden="false" customHeight="false" outlineLevel="0" collapsed="false">
      <c r="A284" s="0" t="n">
        <v>202103</v>
      </c>
      <c r="B284" s="0" t="n">
        <v>-1.7727</v>
      </c>
      <c r="C284" s="0" t="n">
        <v>0.31257</v>
      </c>
      <c r="D284" s="0" t="n">
        <v>0</v>
      </c>
      <c r="E284" s="0" t="n">
        <v>-1.79999999981</v>
      </c>
      <c r="F284" s="0" t="n">
        <v>0</v>
      </c>
      <c r="G284" s="0" t="n">
        <v>0</v>
      </c>
      <c r="H284" s="0" t="n">
        <v>26</v>
      </c>
      <c r="I284" s="0" t="n">
        <v>6</v>
      </c>
      <c r="J284" s="0" t="n">
        <v>654</v>
      </c>
      <c r="K284" s="0" t="n">
        <v>82</v>
      </c>
      <c r="L284" s="0" t="n">
        <v>-1.8</v>
      </c>
      <c r="M284" s="0" t="n">
        <v>-3.11749</v>
      </c>
      <c r="N284" s="0" t="n">
        <v>-1.25315439701</v>
      </c>
      <c r="O284" s="0" t="n">
        <v>-4.65827608109</v>
      </c>
      <c r="P284" s="0" t="n">
        <v>-1.75041080376039</v>
      </c>
      <c r="Q284" s="0" t="n">
        <v>-3.07289749881522</v>
      </c>
      <c r="R284" s="0" t="n">
        <v>-1.99050954954796</v>
      </c>
      <c r="S284" s="0" t="n">
        <v>-2.91428577788512</v>
      </c>
      <c r="T284" s="0" t="n">
        <v>-1.76870952004513</v>
      </c>
      <c r="U284" s="0" t="n">
        <v>-2.90164438614069</v>
      </c>
      <c r="V284" s="0" t="n">
        <v>1.63495010969454</v>
      </c>
      <c r="W284" s="0" t="n">
        <v>1.66153217940246</v>
      </c>
      <c r="X284" s="0" t="n">
        <v>1.89346106340926</v>
      </c>
      <c r="Y284" s="0" t="n">
        <v>1.83072444583783</v>
      </c>
      <c r="Z284" s="0" t="n">
        <v>-0.54684560299</v>
      </c>
      <c r="AA284" s="0" t="n">
        <v>1.54078608109</v>
      </c>
      <c r="AB284" s="0" t="n">
        <v>-0.497256406750388</v>
      </c>
      <c r="AC284" s="0" t="n">
        <v>1.58537858227478</v>
      </c>
      <c r="AD284" s="0" t="n">
        <v>-0.737355152537959</v>
      </c>
      <c r="AE284" s="0" t="n">
        <v>1.74399030320488</v>
      </c>
      <c r="AF284" s="0" t="n">
        <v>-0.515555123035134</v>
      </c>
      <c r="AG284" s="0" t="n">
        <v>1.75663169494931</v>
      </c>
      <c r="AH284" s="0" t="s">
        <v>35</v>
      </c>
    </row>
    <row r="285" customFormat="false" ht="12.75" hidden="false" customHeight="false" outlineLevel="0" collapsed="false">
      <c r="A285" s="0" t="n">
        <v>202104</v>
      </c>
      <c r="B285" s="0" t="n">
        <v>1.3789</v>
      </c>
      <c r="C285" s="0" t="n">
        <v>1.157</v>
      </c>
      <c r="D285" s="0" t="n">
        <v>0</v>
      </c>
      <c r="E285" s="0" t="n">
        <v>-1.79999999981</v>
      </c>
      <c r="F285" s="0" t="n">
        <v>0</v>
      </c>
      <c r="G285" s="0" t="n">
        <v>0</v>
      </c>
      <c r="H285" s="0" t="n">
        <v>10</v>
      </c>
      <c r="I285" s="0" t="n">
        <v>1</v>
      </c>
      <c r="J285" s="0" t="n">
        <v>745</v>
      </c>
      <c r="K285" s="0" t="n">
        <v>94</v>
      </c>
      <c r="L285" s="0" t="n">
        <v>-1.8</v>
      </c>
      <c r="M285" s="0" t="n">
        <v>-3.11749</v>
      </c>
      <c r="N285" s="0" t="n">
        <v>-1.89429342747</v>
      </c>
      <c r="O285" s="0" t="n">
        <v>-0.670443356037</v>
      </c>
      <c r="P285" s="0" t="n">
        <v>-2.30723291317984</v>
      </c>
      <c r="Q285" s="0" t="n">
        <v>-2.48891407994287</v>
      </c>
      <c r="R285" s="0" t="n">
        <v>-1.99048363051051</v>
      </c>
      <c r="S285" s="0" t="n">
        <v>-2.91433156975106</v>
      </c>
      <c r="T285" s="0" t="n">
        <v>-2.17926994232861</v>
      </c>
      <c r="U285" s="0" t="n">
        <v>-2.21238967329536</v>
      </c>
      <c r="V285" s="0" t="n">
        <v>2.44886270096848</v>
      </c>
      <c r="W285" s="0" t="n">
        <v>1.86476668582454</v>
      </c>
      <c r="X285" s="0" t="n">
        <v>2.24594899114069</v>
      </c>
      <c r="Y285" s="0" t="n">
        <v>1.5680593290203</v>
      </c>
      <c r="Z285" s="0" t="n">
        <v>0.09429342747</v>
      </c>
      <c r="AA285" s="0" t="n">
        <v>-2.447046643963</v>
      </c>
      <c r="AB285" s="0" t="n">
        <v>-0.412939485709844</v>
      </c>
      <c r="AC285" s="0" t="n">
        <v>-1.81847072390587</v>
      </c>
      <c r="AD285" s="0" t="n">
        <v>-0.0961902030405077</v>
      </c>
      <c r="AE285" s="0" t="n">
        <v>-2.24388821371406</v>
      </c>
      <c r="AF285" s="0" t="n">
        <v>-0.284976514858613</v>
      </c>
      <c r="AG285" s="0" t="n">
        <v>-1.54194631725836</v>
      </c>
      <c r="AH285" s="0" t="s">
        <v>35</v>
      </c>
    </row>
    <row r="286" customFormat="false" ht="12.75" hidden="false" customHeight="false" outlineLevel="0" collapsed="false">
      <c r="A286" s="0" t="n">
        <v>202104</v>
      </c>
      <c r="B286" s="0" t="n">
        <v>-1.3789</v>
      </c>
      <c r="C286" s="0" t="n">
        <v>1.157</v>
      </c>
      <c r="D286" s="0" t="n">
        <v>0</v>
      </c>
      <c r="E286" s="0" t="n">
        <v>-1.79999999981</v>
      </c>
      <c r="F286" s="0" t="n">
        <v>0</v>
      </c>
      <c r="G286" s="0" t="n">
        <v>0</v>
      </c>
      <c r="H286" s="0" t="n">
        <v>1</v>
      </c>
      <c r="I286" s="0" t="n">
        <v>2</v>
      </c>
      <c r="J286" s="0" t="n">
        <v>674</v>
      </c>
      <c r="K286" s="0" t="n">
        <v>85</v>
      </c>
      <c r="L286" s="0" t="n">
        <v>-1.8</v>
      </c>
      <c r="M286" s="0" t="n">
        <v>-3.11749</v>
      </c>
      <c r="N286" s="0" t="n">
        <v>-0.650711119175</v>
      </c>
      <c r="O286" s="0" t="n">
        <v>-6.19895267487</v>
      </c>
      <c r="P286" s="0" t="n">
        <v>-1.21215535500247</v>
      </c>
      <c r="Q286" s="0" t="n">
        <v>-3.24648006240297</v>
      </c>
      <c r="R286" s="0" t="n">
        <v>-1.99052350265031</v>
      </c>
      <c r="S286" s="0" t="n">
        <v>-2.91431835527926</v>
      </c>
      <c r="T286" s="0" t="n">
        <v>-1.28405875284314</v>
      </c>
      <c r="U286" s="0" t="n">
        <v>-3.10814168169121</v>
      </c>
      <c r="V286" s="0" t="n">
        <v>3.28881090186179</v>
      </c>
      <c r="W286" s="0" t="n">
        <v>3.00538086726321</v>
      </c>
      <c r="X286" s="0" t="n">
        <v>3.54738211028177</v>
      </c>
      <c r="Y286" s="0" t="n">
        <v>3.15503436124361</v>
      </c>
      <c r="Z286" s="0" t="n">
        <v>-1.149288880825</v>
      </c>
      <c r="AA286" s="0" t="n">
        <v>3.08146267487</v>
      </c>
      <c r="AB286" s="0" t="n">
        <v>-0.561444235827466</v>
      </c>
      <c r="AC286" s="0" t="n">
        <v>2.95247261246703</v>
      </c>
      <c r="AD286" s="0" t="n">
        <v>-1.33981238347531</v>
      </c>
      <c r="AE286" s="0" t="n">
        <v>3.28463431959074</v>
      </c>
      <c r="AF286" s="0" t="n">
        <v>-0.633347633668136</v>
      </c>
      <c r="AG286" s="0" t="n">
        <v>3.09081099317879</v>
      </c>
      <c r="AH286" s="0" t="s">
        <v>35</v>
      </c>
    </row>
    <row r="287" customFormat="false" ht="12.75" hidden="false" customHeight="false" outlineLevel="0" collapsed="false">
      <c r="A287" s="0" t="n">
        <v>202103</v>
      </c>
      <c r="B287" s="0" t="n">
        <v>1.3789</v>
      </c>
      <c r="C287" s="0" t="n">
        <v>1.157</v>
      </c>
      <c r="D287" s="0" t="n">
        <v>0</v>
      </c>
      <c r="E287" s="0" t="n">
        <v>-1.79999999981</v>
      </c>
      <c r="F287" s="0" t="n">
        <v>0</v>
      </c>
      <c r="G287" s="0" t="n">
        <v>0</v>
      </c>
      <c r="H287" s="0" t="n">
        <v>26</v>
      </c>
      <c r="I287" s="0" t="n">
        <v>1</v>
      </c>
      <c r="J287" s="0" t="n">
        <v>649</v>
      </c>
      <c r="K287" s="0" t="n">
        <v>82</v>
      </c>
      <c r="L287" s="0" t="n">
        <v>-1.8</v>
      </c>
      <c r="M287" s="0" t="n">
        <v>-3.11749</v>
      </c>
      <c r="N287" s="0" t="n">
        <v>-5.20854520798</v>
      </c>
      <c r="O287" s="0" t="n">
        <v>-3.73822164536</v>
      </c>
      <c r="P287" s="0" t="n">
        <v>-2.30723291317984</v>
      </c>
      <c r="Q287" s="0" t="n">
        <v>-2.48891407994287</v>
      </c>
      <c r="R287" s="0" t="n">
        <v>-1.99048363051051</v>
      </c>
      <c r="S287" s="0" t="n">
        <v>-2.91433156975106</v>
      </c>
      <c r="T287" s="0" t="n">
        <v>-2.17926994232861</v>
      </c>
      <c r="U287" s="0" t="n">
        <v>-2.21238967329536</v>
      </c>
      <c r="V287" s="0" t="n">
        <v>3.46460505835727</v>
      </c>
      <c r="W287" s="0" t="n">
        <v>3.15885777219662</v>
      </c>
      <c r="X287" s="0" t="n">
        <v>3.32185417697291</v>
      </c>
      <c r="Y287" s="0" t="n">
        <v>3.39185374715095</v>
      </c>
      <c r="Z287" s="0" t="n">
        <v>3.40854520798</v>
      </c>
      <c r="AA287" s="0" t="n">
        <v>0.62073164536</v>
      </c>
      <c r="AB287" s="0" t="n">
        <v>2.90131229480016</v>
      </c>
      <c r="AC287" s="0" t="n">
        <v>1.24930756541713</v>
      </c>
      <c r="AD287" s="0" t="n">
        <v>3.21806157746949</v>
      </c>
      <c r="AE287" s="0" t="n">
        <v>0.823890075608937</v>
      </c>
      <c r="AF287" s="0" t="n">
        <v>3.02927526565139</v>
      </c>
      <c r="AG287" s="0" t="n">
        <v>1.52583197206464</v>
      </c>
      <c r="AH287" s="0" t="s">
        <v>35</v>
      </c>
    </row>
    <row r="288" customFormat="false" ht="12.75" hidden="false" customHeight="false" outlineLevel="0" collapsed="false">
      <c r="A288" s="0" t="n">
        <v>202102</v>
      </c>
      <c r="B288" s="0" t="n">
        <v>-0.45</v>
      </c>
      <c r="C288" s="0" t="n">
        <v>0.77442</v>
      </c>
      <c r="D288" s="0" t="n">
        <v>-1.77265386818</v>
      </c>
      <c r="E288" s="0" t="n">
        <v>-0.312567214581</v>
      </c>
      <c r="F288" s="0" t="n">
        <v>0</v>
      </c>
      <c r="G288" s="0" t="n">
        <v>0</v>
      </c>
      <c r="H288" s="0" t="n">
        <v>6</v>
      </c>
      <c r="I288" s="0" t="n">
        <v>8</v>
      </c>
      <c r="J288" s="0" t="n">
        <v>272</v>
      </c>
      <c r="K288" s="0" t="n">
        <v>34</v>
      </c>
      <c r="L288" s="0" t="n">
        <v>0.444397163</v>
      </c>
      <c r="M288" s="0" t="n">
        <v>2.817905653</v>
      </c>
      <c r="N288" s="0" t="n">
        <v>-2.51544904709</v>
      </c>
      <c r="O288" s="0" t="n">
        <v>3.64277267456</v>
      </c>
      <c r="P288" s="0" t="n">
        <v>0.901921325443758</v>
      </c>
      <c r="Q288" s="0" t="n">
        <v>2.65514015485927</v>
      </c>
      <c r="R288" s="0" t="n">
        <v>0.440396512661097</v>
      </c>
      <c r="S288" s="0" t="n">
        <v>2.19466504399006</v>
      </c>
      <c r="T288" s="0" t="n">
        <v>0.868514449246299</v>
      </c>
      <c r="U288" s="0" t="n">
        <v>2.03141607092184</v>
      </c>
      <c r="V288" s="0" t="n">
        <v>3.0726365210746</v>
      </c>
      <c r="W288" s="0" t="n">
        <v>3.55722339150101</v>
      </c>
      <c r="X288" s="0" t="n">
        <v>3.29151009155603</v>
      </c>
      <c r="Y288" s="0" t="n">
        <v>3.74802335219845</v>
      </c>
      <c r="Z288" s="0" t="n">
        <v>2.95984621009</v>
      </c>
      <c r="AA288" s="0" t="n">
        <v>-0.82486702156</v>
      </c>
      <c r="AB288" s="0" t="n">
        <v>3.41737037253376</v>
      </c>
      <c r="AC288" s="0" t="n">
        <v>-0.987632519700734</v>
      </c>
      <c r="AD288" s="0" t="n">
        <v>2.9558455597511</v>
      </c>
      <c r="AE288" s="0" t="n">
        <v>-1.44810763056994</v>
      </c>
      <c r="AF288" s="0" t="n">
        <v>3.3839634963363</v>
      </c>
      <c r="AG288" s="0" t="n">
        <v>-1.61135660363816</v>
      </c>
      <c r="AH288" s="0" t="s">
        <v>35</v>
      </c>
    </row>
    <row r="289" customFormat="false" ht="12.75" hidden="false" customHeight="false" outlineLevel="0" collapsed="false">
      <c r="A289" s="0" t="n">
        <v>202101</v>
      </c>
      <c r="B289" s="0" t="n">
        <v>0</v>
      </c>
      <c r="C289" s="0" t="n">
        <v>-1.8</v>
      </c>
      <c r="D289" s="0" t="n">
        <v>1.37888032056</v>
      </c>
      <c r="E289" s="0" t="n">
        <v>-1.15701731256</v>
      </c>
      <c r="F289" s="0" t="n">
        <v>0</v>
      </c>
      <c r="G289" s="0" t="n">
        <v>0</v>
      </c>
      <c r="H289" s="0" t="n">
        <v>25</v>
      </c>
      <c r="I289" s="0" t="n">
        <v>3</v>
      </c>
      <c r="J289" s="0" t="n">
        <v>195</v>
      </c>
      <c r="K289" s="0" t="n">
        <v>25</v>
      </c>
      <c r="L289" s="0" t="n">
        <v>-1.8</v>
      </c>
      <c r="M289" s="0" t="n">
        <v>-3.11749</v>
      </c>
      <c r="N289" s="0" t="n">
        <v>0.613489151001</v>
      </c>
      <c r="O289" s="0" t="n">
        <v>-4.28568601608</v>
      </c>
      <c r="P289" s="0" t="n">
        <v>-2.52695123884113</v>
      </c>
      <c r="Q289" s="0" t="n">
        <v>-2.7174414044706</v>
      </c>
      <c r="R289" s="0" t="n">
        <v>-1.58988099432668</v>
      </c>
      <c r="S289" s="0" t="n">
        <v>-2.55398374502649</v>
      </c>
      <c r="T289" s="0" t="n">
        <v>-2.1556386086491</v>
      </c>
      <c r="U289" s="0" t="n">
        <v>-2.29233271165478</v>
      </c>
      <c r="V289" s="0" t="n">
        <v>2.68134515010371</v>
      </c>
      <c r="W289" s="0" t="n">
        <v>3.51023603251885</v>
      </c>
      <c r="X289" s="0" t="n">
        <v>2.80243336279263</v>
      </c>
      <c r="Y289" s="0" t="n">
        <v>3.41196804579523</v>
      </c>
      <c r="Z289" s="0" t="n">
        <v>-2.413489151001</v>
      </c>
      <c r="AA289" s="0" t="n">
        <v>1.16819601608</v>
      </c>
      <c r="AB289" s="0" t="n">
        <v>-3.14044038984213</v>
      </c>
      <c r="AC289" s="0" t="n">
        <v>1.5682446116094</v>
      </c>
      <c r="AD289" s="0" t="n">
        <v>-2.20337014532768</v>
      </c>
      <c r="AE289" s="0" t="n">
        <v>1.73170227105351</v>
      </c>
      <c r="AF289" s="0" t="n">
        <v>-2.7691277596501</v>
      </c>
      <c r="AG289" s="0" t="n">
        <v>1.99335330442522</v>
      </c>
      <c r="AH289" s="0" t="s">
        <v>35</v>
      </c>
    </row>
    <row r="290" customFormat="false" ht="12.75" hidden="false" customHeight="false" outlineLevel="0" collapsed="false">
      <c r="A290" s="0" t="n">
        <v>202103</v>
      </c>
      <c r="B290" s="0" t="n">
        <v>-1.7727</v>
      </c>
      <c r="C290" s="0" t="n">
        <v>0.31257</v>
      </c>
      <c r="D290" s="0" t="n">
        <v>0</v>
      </c>
      <c r="E290" s="0" t="n">
        <v>-1.79999999981</v>
      </c>
      <c r="F290" s="0" t="n">
        <v>0</v>
      </c>
      <c r="G290" s="0" t="n">
        <v>0</v>
      </c>
      <c r="H290" s="0" t="n">
        <v>23</v>
      </c>
      <c r="I290" s="0" t="n">
        <v>6</v>
      </c>
      <c r="J290" s="0" t="n">
        <v>630</v>
      </c>
      <c r="K290" s="0" t="n">
        <v>79</v>
      </c>
      <c r="L290" s="0" t="n">
        <v>-1.8</v>
      </c>
      <c r="M290" s="0" t="n">
        <v>-3.11749</v>
      </c>
      <c r="N290" s="0" t="n">
        <v>-4.37811994553</v>
      </c>
      <c r="O290" s="0" t="n">
        <v>-2.82605576515</v>
      </c>
      <c r="P290" s="0" t="n">
        <v>-1.75041080376039</v>
      </c>
      <c r="Q290" s="0" t="n">
        <v>-3.07289749881522</v>
      </c>
      <c r="R290" s="0" t="n">
        <v>-1.99050954954796</v>
      </c>
      <c r="S290" s="0" t="n">
        <v>-2.91428577788512</v>
      </c>
      <c r="T290" s="0" t="n">
        <v>-1.76870952004513</v>
      </c>
      <c r="U290" s="0" t="n">
        <v>-2.90164438614069</v>
      </c>
      <c r="V290" s="0" t="n">
        <v>2.5945397215657</v>
      </c>
      <c r="W290" s="0" t="n">
        <v>2.63927758585914</v>
      </c>
      <c r="X290" s="0" t="n">
        <v>2.38924003359829</v>
      </c>
      <c r="Y290" s="0" t="n">
        <v>2.61050501019484</v>
      </c>
      <c r="Z290" s="0" t="n">
        <v>2.57811994553</v>
      </c>
      <c r="AA290" s="0" t="n">
        <v>-0.29143423485</v>
      </c>
      <c r="AB290" s="0" t="n">
        <v>2.62770914176961</v>
      </c>
      <c r="AC290" s="0" t="n">
        <v>-0.246841733665224</v>
      </c>
      <c r="AD290" s="0" t="n">
        <v>2.38761039598204</v>
      </c>
      <c r="AE290" s="0" t="n">
        <v>-0.088230012735123</v>
      </c>
      <c r="AF290" s="0" t="n">
        <v>2.60941042548487</v>
      </c>
      <c r="AG290" s="0" t="n">
        <v>-0.0755886209906946</v>
      </c>
      <c r="AH290" s="0" t="s">
        <v>35</v>
      </c>
    </row>
    <row r="291" customFormat="false" ht="12.75" hidden="false" customHeight="false" outlineLevel="0" collapsed="false">
      <c r="A291" s="0" t="n">
        <v>202101</v>
      </c>
      <c r="B291" s="0" t="n">
        <v>0</v>
      </c>
      <c r="C291" s="0" t="n">
        <v>-1.8</v>
      </c>
      <c r="D291" s="0" t="n">
        <v>1.37887967467</v>
      </c>
      <c r="E291" s="0" t="n">
        <v>1.15701808231</v>
      </c>
      <c r="F291" s="0" t="n">
        <v>0</v>
      </c>
      <c r="G291" s="0" t="n">
        <v>0</v>
      </c>
      <c r="H291" s="0" t="n">
        <v>23</v>
      </c>
      <c r="I291" s="0" t="n">
        <v>1</v>
      </c>
      <c r="J291" s="0" t="n">
        <v>177</v>
      </c>
      <c r="K291" s="0" t="n">
        <v>23</v>
      </c>
      <c r="L291" s="0" t="n">
        <v>-1.8</v>
      </c>
      <c r="M291" s="0" t="n">
        <v>-3.11749</v>
      </c>
      <c r="N291" s="0" t="n">
        <v>2.15359950066</v>
      </c>
      <c r="O291" s="0" t="n">
        <v>-3.20239329338</v>
      </c>
      <c r="P291" s="0" t="n">
        <v>-1.17182301478435</v>
      </c>
      <c r="Q291" s="0" t="n">
        <v>-3.62524196169749</v>
      </c>
      <c r="R291" s="0" t="n">
        <v>-1.55659797052281</v>
      </c>
      <c r="S291" s="0" t="n">
        <v>-2.03874835928707</v>
      </c>
      <c r="T291" s="0" t="n">
        <v>-1.24309293393772</v>
      </c>
      <c r="U291" s="0" t="n">
        <v>-2.75866405960425</v>
      </c>
      <c r="V291" s="0" t="n">
        <v>3.95451104194258</v>
      </c>
      <c r="W291" s="0" t="n">
        <v>3.35219866692326</v>
      </c>
      <c r="X291" s="0" t="n">
        <v>3.88839746011277</v>
      </c>
      <c r="Y291" s="0" t="n">
        <v>3.42555325869568</v>
      </c>
      <c r="Z291" s="0" t="n">
        <v>-3.95359950066</v>
      </c>
      <c r="AA291" s="0" t="n">
        <v>0.08490329338</v>
      </c>
      <c r="AB291" s="0" t="n">
        <v>-3.32542251544435</v>
      </c>
      <c r="AC291" s="0" t="n">
        <v>-0.422848668317487</v>
      </c>
      <c r="AD291" s="0" t="n">
        <v>-3.71019747118281</v>
      </c>
      <c r="AE291" s="0" t="n">
        <v>1.16364493409293</v>
      </c>
      <c r="AF291" s="0" t="n">
        <v>-3.39669243459772</v>
      </c>
      <c r="AG291" s="0" t="n">
        <v>0.443729233775746</v>
      </c>
      <c r="AH291" s="0" t="s">
        <v>35</v>
      </c>
    </row>
    <row r="292" customFormat="false" ht="12.75" hidden="false" customHeight="false" outlineLevel="0" collapsed="false">
      <c r="A292" s="0" t="n">
        <v>202104</v>
      </c>
      <c r="B292" s="0" t="n">
        <v>1.7727</v>
      </c>
      <c r="C292" s="0" t="n">
        <v>-0.31257</v>
      </c>
      <c r="D292" s="0" t="n">
        <v>0</v>
      </c>
      <c r="E292" s="0" t="n">
        <v>-1.79999999981</v>
      </c>
      <c r="F292" s="0" t="n">
        <v>0</v>
      </c>
      <c r="G292" s="0" t="n">
        <v>0</v>
      </c>
      <c r="H292" s="0" t="n">
        <v>18</v>
      </c>
      <c r="I292" s="0" t="n">
        <v>7</v>
      </c>
      <c r="J292" s="0" t="n">
        <v>815</v>
      </c>
      <c r="K292" s="0" t="n">
        <v>102</v>
      </c>
      <c r="L292" s="0" t="n">
        <v>-1.8</v>
      </c>
      <c r="M292" s="0" t="n">
        <v>-3.11749</v>
      </c>
      <c r="N292" s="0" t="n">
        <v>-1.01465582848</v>
      </c>
      <c r="O292" s="0" t="n">
        <v>-5.18525981903</v>
      </c>
      <c r="P292" s="0" t="n">
        <v>-1.51671296334721</v>
      </c>
      <c r="Q292" s="0" t="n">
        <v>-3.09772755472587</v>
      </c>
      <c r="R292" s="0" t="n">
        <v>-1.99050954954796</v>
      </c>
      <c r="S292" s="0" t="n">
        <v>-2.91428577788512</v>
      </c>
      <c r="T292" s="0" t="n">
        <v>-1.51071010060889</v>
      </c>
      <c r="U292" s="0" t="n">
        <v>-2.94529928835973</v>
      </c>
      <c r="V292" s="0" t="n">
        <v>2.21188550613087</v>
      </c>
      <c r="W292" s="0" t="n">
        <v>2.14705666464157</v>
      </c>
      <c r="X292" s="0" t="n">
        <v>2.47176325332263</v>
      </c>
      <c r="Y292" s="0" t="n">
        <v>2.29423037636981</v>
      </c>
      <c r="Z292" s="0" t="n">
        <v>-0.78534417152</v>
      </c>
      <c r="AA292" s="0" t="n">
        <v>2.06776981903</v>
      </c>
      <c r="AB292" s="0" t="n">
        <v>-0.502057134867211</v>
      </c>
      <c r="AC292" s="0" t="n">
        <v>2.08753226430413</v>
      </c>
      <c r="AD292" s="0" t="n">
        <v>-0.975853721067959</v>
      </c>
      <c r="AE292" s="0" t="n">
        <v>2.27097404114488</v>
      </c>
      <c r="AF292" s="0" t="n">
        <v>-0.49605427212889</v>
      </c>
      <c r="AG292" s="0" t="n">
        <v>2.23996053067027</v>
      </c>
      <c r="AH292" s="0" t="s">
        <v>35</v>
      </c>
    </row>
    <row r="293" customFormat="false" ht="12.75" hidden="false" customHeight="false" outlineLevel="0" collapsed="false">
      <c r="A293" s="0" t="n">
        <v>202102</v>
      </c>
      <c r="B293" s="0" t="n">
        <v>-0.45</v>
      </c>
      <c r="C293" s="0" t="n">
        <v>0.77442</v>
      </c>
      <c r="D293" s="0" t="n">
        <v>-1.77265404267</v>
      </c>
      <c r="E293" s="0" t="n">
        <v>0.31256622502</v>
      </c>
      <c r="F293" s="0" t="n">
        <v>0</v>
      </c>
      <c r="G293" s="0" t="n">
        <v>0</v>
      </c>
      <c r="H293" s="0" t="n">
        <v>25</v>
      </c>
      <c r="I293" s="0" t="n">
        <v>6</v>
      </c>
      <c r="J293" s="0" t="n">
        <v>422</v>
      </c>
      <c r="K293" s="0" t="n">
        <v>53</v>
      </c>
      <c r="L293" s="0" t="n">
        <v>0.444397163</v>
      </c>
      <c r="M293" s="0" t="n">
        <v>2.817905653</v>
      </c>
      <c r="N293" s="0" t="n">
        <v>1.28580653667</v>
      </c>
      <c r="O293" s="0" t="n">
        <v>1.84998881817</v>
      </c>
      <c r="P293" s="0" t="n">
        <v>1.17440149127138</v>
      </c>
      <c r="Q293" s="0" t="n">
        <v>2.51815422037712</v>
      </c>
      <c r="R293" s="0" t="n">
        <v>0.461309597939197</v>
      </c>
      <c r="S293" s="0" t="n">
        <v>2.34358330944409</v>
      </c>
      <c r="T293" s="0" t="n">
        <v>1.04992246550686</v>
      </c>
      <c r="U293" s="0" t="n">
        <v>1.98219830593102</v>
      </c>
      <c r="V293" s="0" t="n">
        <v>1.2825103248111</v>
      </c>
      <c r="W293" s="0" t="n">
        <v>0.677389170895775</v>
      </c>
      <c r="X293" s="0" t="n">
        <v>0.960953028921079</v>
      </c>
      <c r="Y293" s="0" t="n">
        <v>0.270408290705975</v>
      </c>
      <c r="Z293" s="0" t="n">
        <v>-0.84140937367</v>
      </c>
      <c r="AA293" s="0" t="n">
        <v>0.96791683483</v>
      </c>
      <c r="AB293" s="0" t="n">
        <v>-0.111405045398616</v>
      </c>
      <c r="AC293" s="0" t="n">
        <v>0.668165402207117</v>
      </c>
      <c r="AD293" s="0" t="n">
        <v>-0.824496938730803</v>
      </c>
      <c r="AE293" s="0" t="n">
        <v>0.493594491274092</v>
      </c>
      <c r="AF293" s="0" t="n">
        <v>-0.235884071163135</v>
      </c>
      <c r="AG293" s="0" t="n">
        <v>0.132209487761023</v>
      </c>
      <c r="AH293" s="0" t="s">
        <v>35</v>
      </c>
    </row>
    <row r="294" customFormat="false" ht="12.75" hidden="false" customHeight="false" outlineLevel="0" collapsed="false">
      <c r="A294" s="0" t="n">
        <v>202101</v>
      </c>
      <c r="B294" s="0" t="n">
        <v>0</v>
      </c>
      <c r="C294" s="0" t="n">
        <v>-1.8</v>
      </c>
      <c r="D294" s="0" t="n">
        <v>-1.37888032056</v>
      </c>
      <c r="E294" s="0" t="n">
        <v>1.15701731256</v>
      </c>
      <c r="F294" s="0" t="n">
        <v>0</v>
      </c>
      <c r="G294" s="0" t="n">
        <v>0</v>
      </c>
      <c r="H294" s="0" t="n">
        <v>23</v>
      </c>
      <c r="I294" s="0" t="n">
        <v>2</v>
      </c>
      <c r="J294" s="0" t="n">
        <v>178</v>
      </c>
      <c r="K294" s="0" t="n">
        <v>23</v>
      </c>
      <c r="L294" s="0" t="n">
        <v>-1.8</v>
      </c>
      <c r="M294" s="0" t="n">
        <v>-3.11749</v>
      </c>
      <c r="N294" s="0" t="n">
        <v>-2.512758255</v>
      </c>
      <c r="O294" s="0" t="n">
        <v>-1.1224437952</v>
      </c>
      <c r="P294" s="0" t="n">
        <v>-2.34756589928796</v>
      </c>
      <c r="Q294" s="0" t="n">
        <v>-2.86767674898739</v>
      </c>
      <c r="R294" s="0" t="n">
        <v>-1.33485325860194</v>
      </c>
      <c r="S294" s="0" t="n">
        <v>-2.49623626382238</v>
      </c>
      <c r="T294" s="0" t="n">
        <v>-1.91572983204924</v>
      </c>
      <c r="U294" s="0" t="n">
        <v>-2.50012742630951</v>
      </c>
      <c r="V294" s="0" t="n">
        <v>2.11854518227899</v>
      </c>
      <c r="W294" s="0" t="n">
        <v>1.75303353572348</v>
      </c>
      <c r="X294" s="0" t="n">
        <v>1.8096314341277</v>
      </c>
      <c r="Y294" s="0" t="n">
        <v>1.50148430735661</v>
      </c>
      <c r="Z294" s="0" t="n">
        <v>0.712758255</v>
      </c>
      <c r="AA294" s="0" t="n">
        <v>-1.9950462048</v>
      </c>
      <c r="AB294" s="0" t="n">
        <v>0.16519235571204</v>
      </c>
      <c r="AC294" s="0" t="n">
        <v>-1.74523295378739</v>
      </c>
      <c r="AD294" s="0" t="n">
        <v>1.17790499639806</v>
      </c>
      <c r="AE294" s="0" t="n">
        <v>-1.37379246862238</v>
      </c>
      <c r="AF294" s="0" t="n">
        <v>0.597028422950764</v>
      </c>
      <c r="AG294" s="0" t="n">
        <v>-1.37768363110951</v>
      </c>
      <c r="AH294" s="0" t="s">
        <v>35</v>
      </c>
    </row>
    <row r="295" customFormat="false" ht="12.75" hidden="false" customHeight="false" outlineLevel="0" collapsed="false">
      <c r="A295" s="0" t="n">
        <v>202101</v>
      </c>
      <c r="B295" s="0" t="n">
        <v>0</v>
      </c>
      <c r="C295" s="0" t="n">
        <v>-1.8</v>
      </c>
      <c r="D295" s="0" t="n">
        <v>1.77265404267</v>
      </c>
      <c r="E295" s="0" t="n">
        <v>-0.31256622502</v>
      </c>
      <c r="F295" s="0" t="n">
        <v>0</v>
      </c>
      <c r="G295" s="0" t="n">
        <v>0</v>
      </c>
      <c r="H295" s="0" t="n">
        <v>22</v>
      </c>
      <c r="I295" s="0" t="n">
        <v>7</v>
      </c>
      <c r="J295" s="0" t="n">
        <v>175</v>
      </c>
      <c r="K295" s="0" t="n">
        <v>22</v>
      </c>
      <c r="L295" s="0" t="n">
        <v>-1.8</v>
      </c>
      <c r="M295" s="0" t="n">
        <v>-3.11749</v>
      </c>
      <c r="N295" s="0" t="n">
        <v>-3.66371941566</v>
      </c>
      <c r="O295" s="0" t="n">
        <v>-5.65461730957</v>
      </c>
      <c r="P295" s="0" t="n">
        <v>-2.08392597656029</v>
      </c>
      <c r="Q295" s="0" t="n">
        <v>-3.12271041390534</v>
      </c>
      <c r="R295" s="0" t="n">
        <v>-1.46891251505134</v>
      </c>
      <c r="S295" s="0" t="n">
        <v>-2.32924970673933</v>
      </c>
      <c r="T295" s="0" t="n">
        <v>-1.79272906929073</v>
      </c>
      <c r="U295" s="0" t="n">
        <v>-2.4880070348677</v>
      </c>
      <c r="V295" s="0" t="n">
        <v>3.14808911012283</v>
      </c>
      <c r="W295" s="0" t="n">
        <v>2.98434244659301</v>
      </c>
      <c r="X295" s="0" t="n">
        <v>3.98437536195013</v>
      </c>
      <c r="Y295" s="0" t="n">
        <v>3.67804642548965</v>
      </c>
      <c r="Z295" s="0" t="n">
        <v>1.86371941566</v>
      </c>
      <c r="AA295" s="0" t="n">
        <v>2.53712730957</v>
      </c>
      <c r="AB295" s="0" t="n">
        <v>1.57979343909972</v>
      </c>
      <c r="AC295" s="0" t="n">
        <v>2.53190689566466</v>
      </c>
      <c r="AD295" s="0" t="n">
        <v>2.19480690060866</v>
      </c>
      <c r="AE295" s="0" t="n">
        <v>3.32536760283067</v>
      </c>
      <c r="AF295" s="0" t="n">
        <v>1.87099034636927</v>
      </c>
      <c r="AG295" s="0" t="n">
        <v>3.1666102747023</v>
      </c>
      <c r="AH295" s="0" t="s">
        <v>35</v>
      </c>
    </row>
    <row r="296" customFormat="false" ht="12.75" hidden="false" customHeight="false" outlineLevel="0" collapsed="false">
      <c r="A296" s="0" t="n">
        <v>202103</v>
      </c>
      <c r="B296" s="0" t="n">
        <v>1.3789</v>
      </c>
      <c r="C296" s="0" t="n">
        <v>-1.157</v>
      </c>
      <c r="D296" s="0" t="n">
        <v>0</v>
      </c>
      <c r="E296" s="0" t="n">
        <v>-1.79999999981</v>
      </c>
      <c r="F296" s="0" t="n">
        <v>0</v>
      </c>
      <c r="G296" s="0" t="n">
        <v>0</v>
      </c>
      <c r="H296" s="0" t="n">
        <v>23</v>
      </c>
      <c r="I296" s="0" t="n">
        <v>3</v>
      </c>
      <c r="J296" s="0" t="n">
        <v>627</v>
      </c>
      <c r="K296" s="0" t="n">
        <v>79</v>
      </c>
      <c r="L296" s="0" t="n">
        <v>-1.8</v>
      </c>
      <c r="M296" s="0" t="n">
        <v>-3.11749</v>
      </c>
      <c r="N296" s="0" t="n">
        <v>-1.72786045074</v>
      </c>
      <c r="O296" s="0" t="n">
        <v>-4.77508974075</v>
      </c>
      <c r="P296" s="0" t="n">
        <v>-1.00590287759092</v>
      </c>
      <c r="Q296" s="0" t="n">
        <v>-3.35803330571843</v>
      </c>
      <c r="R296" s="0" t="n">
        <v>-1.99052350265031</v>
      </c>
      <c r="S296" s="0" t="n">
        <v>-2.91431835527926</v>
      </c>
      <c r="T296" s="0" t="n">
        <v>-1.03302012438443</v>
      </c>
      <c r="U296" s="0" t="n">
        <v>-3.28314792159456</v>
      </c>
      <c r="V296" s="0" t="n">
        <v>1.6591687723381</v>
      </c>
      <c r="W296" s="0" t="n">
        <v>1.59036840936045</v>
      </c>
      <c r="X296" s="0" t="n">
        <v>1.87921846197443</v>
      </c>
      <c r="Y296" s="0" t="n">
        <v>1.64581088551351</v>
      </c>
      <c r="Z296" s="0" t="n">
        <v>-0.0721395492600001</v>
      </c>
      <c r="AA296" s="0" t="n">
        <v>1.65759974075</v>
      </c>
      <c r="AB296" s="0" t="n">
        <v>0.721957573149077</v>
      </c>
      <c r="AC296" s="0" t="n">
        <v>1.41705643503157</v>
      </c>
      <c r="AD296" s="0" t="n">
        <v>-0.262663051910309</v>
      </c>
      <c r="AE296" s="0" t="n">
        <v>1.86077138547074</v>
      </c>
      <c r="AF296" s="0" t="n">
        <v>0.694840326355569</v>
      </c>
      <c r="AG296" s="0" t="n">
        <v>1.49194181915544</v>
      </c>
      <c r="AH296" s="0" t="s">
        <v>35</v>
      </c>
    </row>
    <row r="297" customFormat="false" ht="12.75" hidden="false" customHeight="false" outlineLevel="0" collapsed="false">
      <c r="A297" s="0" t="n">
        <v>202104</v>
      </c>
      <c r="B297" s="0" t="n">
        <v>-1.3789</v>
      </c>
      <c r="C297" s="0" t="n">
        <v>-1.157</v>
      </c>
      <c r="D297" s="0" t="n">
        <v>0</v>
      </c>
      <c r="E297" s="0" t="n">
        <v>-1.79999999981</v>
      </c>
      <c r="F297" s="0" t="n">
        <v>0</v>
      </c>
      <c r="G297" s="0" t="n">
        <v>0</v>
      </c>
      <c r="H297" s="0" t="n">
        <v>28</v>
      </c>
      <c r="I297" s="0" t="n">
        <v>4</v>
      </c>
      <c r="J297" s="0" t="n">
        <v>892</v>
      </c>
      <c r="K297" s="0" t="n">
        <v>112</v>
      </c>
      <c r="L297" s="0" t="n">
        <v>-1.8</v>
      </c>
      <c r="M297" s="0" t="n">
        <v>-3.11749</v>
      </c>
      <c r="N297" s="0" t="n">
        <v>-1.66873323917</v>
      </c>
      <c r="O297" s="0" t="n">
        <v>-5.51375341415</v>
      </c>
      <c r="P297" s="0" t="n">
        <v>-2.51579046127041</v>
      </c>
      <c r="Q297" s="0" t="n">
        <v>-2.61125621245717</v>
      </c>
      <c r="R297" s="0" t="n">
        <v>-1.99048363051051</v>
      </c>
      <c r="S297" s="0" t="n">
        <v>-2.91433156975106</v>
      </c>
      <c r="T297" s="0" t="n">
        <v>-2.39279711561142</v>
      </c>
      <c r="U297" s="0" t="n">
        <v>-2.43977765743073</v>
      </c>
      <c r="V297" s="0" t="n">
        <v>2.39985610245544</v>
      </c>
      <c r="W297" s="0" t="n">
        <v>3.0235733732369</v>
      </c>
      <c r="X297" s="0" t="n">
        <v>2.61925891035349</v>
      </c>
      <c r="Y297" s="0" t="n">
        <v>3.15809997467863</v>
      </c>
      <c r="Z297" s="0" t="n">
        <v>-0.13126676083</v>
      </c>
      <c r="AA297" s="0" t="n">
        <v>2.39626341415</v>
      </c>
      <c r="AB297" s="0" t="n">
        <v>-0.847057222100407</v>
      </c>
      <c r="AC297" s="0" t="n">
        <v>2.90249720169283</v>
      </c>
      <c r="AD297" s="0" t="n">
        <v>-0.321750391340508</v>
      </c>
      <c r="AE297" s="0" t="n">
        <v>2.59942184439894</v>
      </c>
      <c r="AF297" s="0" t="n">
        <v>-0.724063876441418</v>
      </c>
      <c r="AG297" s="0" t="n">
        <v>3.07397575671927</v>
      </c>
      <c r="AH297" s="0" t="s">
        <v>35</v>
      </c>
    </row>
    <row r="298" customFormat="false" ht="12.75" hidden="false" customHeight="false" outlineLevel="0" collapsed="false">
      <c r="A298" s="0" t="n">
        <v>202102</v>
      </c>
      <c r="B298" s="0" t="n">
        <v>-0.45</v>
      </c>
      <c r="C298" s="0" t="n">
        <v>0.77442</v>
      </c>
      <c r="D298" s="0" t="n">
        <v>1.77265404267</v>
      </c>
      <c r="E298" s="0" t="n">
        <v>-0.31256622502</v>
      </c>
      <c r="F298" s="0" t="n">
        <v>0</v>
      </c>
      <c r="G298" s="0" t="n">
        <v>0</v>
      </c>
      <c r="H298" s="0" t="n">
        <v>6</v>
      </c>
      <c r="I298" s="0" t="n">
        <v>7</v>
      </c>
      <c r="J298" s="0" t="n">
        <v>271</v>
      </c>
      <c r="K298" s="0" t="n">
        <v>34</v>
      </c>
      <c r="L298" s="0" t="n">
        <v>0.444397163</v>
      </c>
      <c r="M298" s="0" t="n">
        <v>2.817905653</v>
      </c>
      <c r="N298" s="0" t="n">
        <v>0.629971563816</v>
      </c>
      <c r="O298" s="0" t="n">
        <v>2.31875491142</v>
      </c>
      <c r="P298" s="0" t="n">
        <v>0.958773369103543</v>
      </c>
      <c r="Q298" s="0" t="n">
        <v>2.55427707523261</v>
      </c>
      <c r="R298" s="0" t="n">
        <v>0.281893398006737</v>
      </c>
      <c r="S298" s="0" t="n">
        <v>2.35486864258952</v>
      </c>
      <c r="T298" s="0" t="n">
        <v>0.784881340643046</v>
      </c>
      <c r="U298" s="0" t="n">
        <v>2.20487742064512</v>
      </c>
      <c r="V298" s="0" t="n">
        <v>0.532531051731334</v>
      </c>
      <c r="W298" s="0" t="n">
        <v>0.404451872053177</v>
      </c>
      <c r="X298" s="0" t="n">
        <v>0.349946583198243</v>
      </c>
      <c r="Y298" s="0" t="n">
        <v>0.192263157837865</v>
      </c>
      <c r="Z298" s="0" t="n">
        <v>-0.185574400816</v>
      </c>
      <c r="AA298" s="0" t="n">
        <v>0.49915074158</v>
      </c>
      <c r="AB298" s="0" t="n">
        <v>0.328801805287543</v>
      </c>
      <c r="AC298" s="0" t="n">
        <v>0.235522163812607</v>
      </c>
      <c r="AD298" s="0" t="n">
        <v>-0.348078165809263</v>
      </c>
      <c r="AE298" s="0" t="n">
        <v>0.0361137311695186</v>
      </c>
      <c r="AF298" s="0" t="n">
        <v>0.154909776827046</v>
      </c>
      <c r="AG298" s="0" t="n">
        <v>-0.113877490774879</v>
      </c>
      <c r="AH298" s="0" t="s">
        <v>35</v>
      </c>
    </row>
    <row r="299" customFormat="false" ht="12.75" hidden="false" customHeight="false" outlineLevel="0" collapsed="false">
      <c r="A299" s="0" t="n">
        <v>202102</v>
      </c>
      <c r="B299" s="0" t="n">
        <v>-0.45</v>
      </c>
      <c r="C299" s="0" t="n">
        <v>0.77442</v>
      </c>
      <c r="D299" s="0" t="n">
        <v>-1.77265404267</v>
      </c>
      <c r="E299" s="0" t="n">
        <v>0.31256622502</v>
      </c>
      <c r="F299" s="0" t="n">
        <v>0</v>
      </c>
      <c r="G299" s="0" t="n">
        <v>0</v>
      </c>
      <c r="H299" s="0" t="n">
        <v>21</v>
      </c>
      <c r="I299" s="0" t="n">
        <v>6</v>
      </c>
      <c r="J299" s="0" t="n">
        <v>390</v>
      </c>
      <c r="K299" s="0" t="n">
        <v>49</v>
      </c>
      <c r="L299" s="0" t="n">
        <v>0.444397163</v>
      </c>
      <c r="M299" s="0" t="n">
        <v>2.817905653</v>
      </c>
      <c r="N299" s="0" t="n">
        <v>0.450553834438</v>
      </c>
      <c r="O299" s="0" t="n">
        <v>3.51868200302</v>
      </c>
      <c r="P299" s="0" t="n">
        <v>1.17440149127138</v>
      </c>
      <c r="Q299" s="0" t="n">
        <v>2.51815422037712</v>
      </c>
      <c r="R299" s="0" t="n">
        <v>0.461309597939197</v>
      </c>
      <c r="S299" s="0" t="n">
        <v>2.34358330944409</v>
      </c>
      <c r="T299" s="0" t="n">
        <v>1.04992246550686</v>
      </c>
      <c r="U299" s="0" t="n">
        <v>1.98219830593102</v>
      </c>
      <c r="V299" s="0" t="n">
        <v>0.700803394220197</v>
      </c>
      <c r="W299" s="0" t="n">
        <v>1.23491346828167</v>
      </c>
      <c r="X299" s="0" t="n">
        <v>1.17514791668636</v>
      </c>
      <c r="Y299" s="0" t="n">
        <v>1.64924980137321</v>
      </c>
      <c r="Z299" s="0" t="n">
        <v>-0.00615667143800003</v>
      </c>
      <c r="AA299" s="0" t="n">
        <v>-0.70077635002</v>
      </c>
      <c r="AB299" s="0" t="n">
        <v>0.723847656833384</v>
      </c>
      <c r="AC299" s="0" t="n">
        <v>-1.00052778264288</v>
      </c>
      <c r="AD299" s="0" t="n">
        <v>0.010755763501197</v>
      </c>
      <c r="AE299" s="0" t="n">
        <v>-1.17509869357591</v>
      </c>
      <c r="AF299" s="0" t="n">
        <v>0.599368631068865</v>
      </c>
      <c r="AG299" s="0" t="n">
        <v>-1.53648369708898</v>
      </c>
      <c r="AH299" s="0" t="s">
        <v>35</v>
      </c>
    </row>
    <row r="300" customFormat="false" ht="12.75" hidden="false" customHeight="false" outlineLevel="0" collapsed="false">
      <c r="A300" s="0" t="n">
        <v>202101</v>
      </c>
      <c r="B300" s="0" t="n">
        <v>0</v>
      </c>
      <c r="C300" s="0" t="n">
        <v>-1.8</v>
      </c>
      <c r="D300" s="0" t="n">
        <v>1.77265386818</v>
      </c>
      <c r="E300" s="0" t="n">
        <v>0.312567214581</v>
      </c>
      <c r="F300" s="0" t="n">
        <v>0</v>
      </c>
      <c r="G300" s="0" t="n">
        <v>0</v>
      </c>
      <c r="H300" s="0" t="n">
        <v>12</v>
      </c>
      <c r="I300" s="0" t="n">
        <v>5</v>
      </c>
      <c r="J300" s="0" t="n">
        <v>93</v>
      </c>
      <c r="K300" s="0" t="n">
        <v>12</v>
      </c>
      <c r="L300" s="0" t="n">
        <v>-1.8</v>
      </c>
      <c r="M300" s="0" t="n">
        <v>-3.11749</v>
      </c>
      <c r="N300" s="0" t="n">
        <v>0.846079468727</v>
      </c>
      <c r="O300" s="0" t="n">
        <v>-3.36912512779</v>
      </c>
      <c r="P300" s="0" t="n">
        <v>-1.74278680600634</v>
      </c>
      <c r="Q300" s="0" t="n">
        <v>-3.35414279046555</v>
      </c>
      <c r="R300" s="0" t="n">
        <v>-1.46322799574791</v>
      </c>
      <c r="S300" s="0" t="n">
        <v>-2.1897773215277</v>
      </c>
      <c r="T300" s="0" t="n">
        <v>-1.56666375350768</v>
      </c>
      <c r="U300" s="0" t="n">
        <v>-2.5988812919713</v>
      </c>
      <c r="V300" s="0" t="n">
        <v>2.65801745523923</v>
      </c>
      <c r="W300" s="0" t="n">
        <v>2.58890962740753</v>
      </c>
      <c r="X300" s="0" t="n">
        <v>2.59302183053194</v>
      </c>
      <c r="Y300" s="0" t="n">
        <v>2.53270713329751</v>
      </c>
      <c r="Z300" s="0" t="n">
        <v>-2.646079468727</v>
      </c>
      <c r="AA300" s="0" t="n">
        <v>0.25163512779</v>
      </c>
      <c r="AB300" s="0" t="n">
        <v>-2.58886627473334</v>
      </c>
      <c r="AC300" s="0" t="n">
        <v>0.014982337324446</v>
      </c>
      <c r="AD300" s="0" t="n">
        <v>-2.30930746447491</v>
      </c>
      <c r="AE300" s="0" t="n">
        <v>1.1793478062623</v>
      </c>
      <c r="AF300" s="0" t="n">
        <v>-2.41274322223468</v>
      </c>
      <c r="AG300" s="0" t="n">
        <v>0.770243835818699</v>
      </c>
      <c r="AH300" s="0" t="s">
        <v>35</v>
      </c>
    </row>
    <row r="301" customFormat="false" ht="12.75" hidden="false" customHeight="false" outlineLevel="0" collapsed="false">
      <c r="A301" s="0" t="n">
        <v>202101</v>
      </c>
      <c r="B301" s="0" t="n">
        <v>0</v>
      </c>
      <c r="C301" s="0" t="n">
        <v>-1.8</v>
      </c>
      <c r="D301" s="0" t="n">
        <v>-1.37887967467</v>
      </c>
      <c r="E301" s="0" t="n">
        <v>-1.15701808231</v>
      </c>
      <c r="F301" s="0" t="n">
        <v>0</v>
      </c>
      <c r="G301" s="0" t="n">
        <v>0</v>
      </c>
      <c r="H301" s="0" t="n">
        <v>5</v>
      </c>
      <c r="I301" s="0" t="n">
        <v>4</v>
      </c>
      <c r="J301" s="0" t="n">
        <v>36</v>
      </c>
      <c r="K301" s="0" t="n">
        <v>5</v>
      </c>
      <c r="L301" s="0" t="n">
        <v>-1.8</v>
      </c>
      <c r="M301" s="0" t="n">
        <v>-3.11749</v>
      </c>
      <c r="N301" s="0" t="n">
        <v>-1.08046793938</v>
      </c>
      <c r="O301" s="0" t="n">
        <v>-3.35426259041</v>
      </c>
      <c r="P301" s="0" t="n">
        <v>-0.994741454130204</v>
      </c>
      <c r="Q301" s="0" t="n">
        <v>-3.46421926748186</v>
      </c>
      <c r="R301" s="0" t="n">
        <v>-1.56527592094411</v>
      </c>
      <c r="S301" s="0" t="n">
        <v>-3.2801814492566</v>
      </c>
      <c r="T301" s="0" t="n">
        <v>-0.912374011946971</v>
      </c>
      <c r="U301" s="0" t="n">
        <v>-3.33958345861564</v>
      </c>
      <c r="V301" s="0" t="n">
        <v>0.75748771991995</v>
      </c>
      <c r="W301" s="0" t="n">
        <v>0.139425611370254</v>
      </c>
      <c r="X301" s="0" t="n">
        <v>0.490435311190841</v>
      </c>
      <c r="Y301" s="0" t="n">
        <v>0.168733652097312</v>
      </c>
      <c r="Z301" s="0" t="n">
        <v>-0.71953206062</v>
      </c>
      <c r="AA301" s="0" t="n">
        <v>0.23677259041</v>
      </c>
      <c r="AB301" s="0" t="n">
        <v>0.0857264852497959</v>
      </c>
      <c r="AC301" s="0" t="n">
        <v>-0.109956677071862</v>
      </c>
      <c r="AD301" s="0" t="n">
        <v>-0.484807981564111</v>
      </c>
      <c r="AE301" s="0" t="n">
        <v>0.0740811411534001</v>
      </c>
      <c r="AF301" s="0" t="n">
        <v>0.168093927433029</v>
      </c>
      <c r="AG301" s="0" t="n">
        <v>0.0146791317943578</v>
      </c>
      <c r="AH301" s="0" t="s">
        <v>35</v>
      </c>
    </row>
    <row r="302" customFormat="false" ht="12.75" hidden="false" customHeight="false" outlineLevel="0" collapsed="false">
      <c r="A302" s="0" t="n">
        <v>202102</v>
      </c>
      <c r="B302" s="0" t="n">
        <v>-0.45</v>
      </c>
      <c r="C302" s="0" t="n">
        <v>0.77442</v>
      </c>
      <c r="D302" s="0" t="n">
        <v>-1.37887967467</v>
      </c>
      <c r="E302" s="0" t="n">
        <v>-1.15701808231</v>
      </c>
      <c r="F302" s="0" t="n">
        <v>0</v>
      </c>
      <c r="G302" s="0" t="n">
        <v>0</v>
      </c>
      <c r="H302" s="0" t="n">
        <v>6</v>
      </c>
      <c r="I302" s="0" t="n">
        <v>4</v>
      </c>
      <c r="J302" s="0" t="n">
        <v>268</v>
      </c>
      <c r="K302" s="0" t="n">
        <v>34</v>
      </c>
      <c r="L302" s="0" t="n">
        <v>0.444397163</v>
      </c>
      <c r="M302" s="0" t="n">
        <v>2.817905653</v>
      </c>
      <c r="N302" s="0" t="n">
        <v>-5.55386781693</v>
      </c>
      <c r="O302" s="0" t="n">
        <v>0.0753751918674</v>
      </c>
      <c r="P302" s="0" t="n">
        <v>0.452961711592515</v>
      </c>
      <c r="Q302" s="0" t="n">
        <v>2.79981126368664</v>
      </c>
      <c r="R302" s="0" t="n">
        <v>0.506493920437983</v>
      </c>
      <c r="S302" s="0" t="n">
        <v>2.02673711827392</v>
      </c>
      <c r="T302" s="0" t="n">
        <v>0.62055486992014</v>
      </c>
      <c r="U302" s="0" t="n">
        <v>2.10239716127653</v>
      </c>
      <c r="V302" s="0" t="n">
        <v>6.59550271773842</v>
      </c>
      <c r="W302" s="0" t="n">
        <v>6.59579812412114</v>
      </c>
      <c r="X302" s="0" t="n">
        <v>6.36677294675905</v>
      </c>
      <c r="Y302" s="0" t="n">
        <v>6.49863936377123</v>
      </c>
      <c r="Z302" s="0" t="n">
        <v>5.99826497993</v>
      </c>
      <c r="AA302" s="0" t="n">
        <v>2.7425304611326</v>
      </c>
      <c r="AB302" s="0" t="n">
        <v>6.00682952852252</v>
      </c>
      <c r="AC302" s="0" t="n">
        <v>2.72443607181924</v>
      </c>
      <c r="AD302" s="0" t="n">
        <v>6.06036173736798</v>
      </c>
      <c r="AE302" s="0" t="n">
        <v>1.95136192640652</v>
      </c>
      <c r="AF302" s="0" t="n">
        <v>6.17442268685014</v>
      </c>
      <c r="AG302" s="0" t="n">
        <v>2.02702196940913</v>
      </c>
      <c r="AH302" s="0" t="s">
        <v>35</v>
      </c>
    </row>
    <row r="303" customFormat="false" ht="12.75" hidden="false" customHeight="false" outlineLevel="0" collapsed="false">
      <c r="A303" s="0" t="n">
        <v>202102</v>
      </c>
      <c r="B303" s="0" t="n">
        <v>-0.45</v>
      </c>
      <c r="C303" s="0" t="n">
        <v>0.77442</v>
      </c>
      <c r="D303" s="0" t="n">
        <v>-1.37888032056</v>
      </c>
      <c r="E303" s="0" t="n">
        <v>1.15701731256</v>
      </c>
      <c r="F303" s="0" t="n">
        <v>0</v>
      </c>
      <c r="G303" s="0" t="n">
        <v>0</v>
      </c>
      <c r="H303" s="0" t="n">
        <v>3</v>
      </c>
      <c r="I303" s="0" t="n">
        <v>2</v>
      </c>
      <c r="J303" s="0" t="n">
        <v>242</v>
      </c>
      <c r="K303" s="0" t="n">
        <v>31</v>
      </c>
      <c r="L303" s="0" t="n">
        <v>0.444397163</v>
      </c>
      <c r="M303" s="0" t="n">
        <v>2.817905653</v>
      </c>
      <c r="N303" s="0" t="n">
        <v>-1.4017033577</v>
      </c>
      <c r="O303" s="0" t="n">
        <v>3.57579064369</v>
      </c>
      <c r="P303" s="0" t="n">
        <v>1.53535148443755</v>
      </c>
      <c r="Q303" s="0" t="n">
        <v>2.26631668984792</v>
      </c>
      <c r="R303" s="0" t="n">
        <v>0.593569078549815</v>
      </c>
      <c r="S303" s="0" t="n">
        <v>2.58842985853353</v>
      </c>
      <c r="T303" s="0" t="n">
        <v>1.35396261714018</v>
      </c>
      <c r="U303" s="0" t="n">
        <v>1.88213987912961</v>
      </c>
      <c r="V303" s="0" t="n">
        <v>1.99561438951567</v>
      </c>
      <c r="W303" s="0" t="n">
        <v>3.21574457653502</v>
      </c>
      <c r="X303" s="0" t="n">
        <v>2.22620605850471</v>
      </c>
      <c r="Y303" s="0" t="n">
        <v>3.2345243664545</v>
      </c>
      <c r="Z303" s="0" t="n">
        <v>1.8461005207</v>
      </c>
      <c r="AA303" s="0" t="n">
        <v>-0.75788499069</v>
      </c>
      <c r="AB303" s="0" t="n">
        <v>2.93705484213755</v>
      </c>
      <c r="AC303" s="0" t="n">
        <v>-1.30947395384208</v>
      </c>
      <c r="AD303" s="0" t="n">
        <v>1.99527243624981</v>
      </c>
      <c r="AE303" s="0" t="n">
        <v>-0.987360785156473</v>
      </c>
      <c r="AF303" s="0" t="n">
        <v>2.75566597484018</v>
      </c>
      <c r="AG303" s="0" t="n">
        <v>-1.69365076456039</v>
      </c>
      <c r="AH303" s="0" t="s">
        <v>35</v>
      </c>
    </row>
    <row r="304" customFormat="false" ht="12.75" hidden="false" customHeight="false" outlineLevel="0" collapsed="false">
      <c r="A304" s="0" t="n">
        <v>202104</v>
      </c>
      <c r="B304" s="0" t="n">
        <v>-1.3789</v>
      </c>
      <c r="C304" s="0" t="n">
        <v>1.157</v>
      </c>
      <c r="D304" s="0" t="n">
        <v>0</v>
      </c>
      <c r="E304" s="0" t="n">
        <v>-1.79999999981</v>
      </c>
      <c r="F304" s="0" t="n">
        <v>0</v>
      </c>
      <c r="G304" s="0" t="n">
        <v>0</v>
      </c>
      <c r="H304" s="0" t="n">
        <v>10</v>
      </c>
      <c r="I304" s="0" t="n">
        <v>2</v>
      </c>
      <c r="J304" s="0" t="n">
        <v>746</v>
      </c>
      <c r="K304" s="0" t="n">
        <v>94</v>
      </c>
      <c r="L304" s="0" t="n">
        <v>-1.8</v>
      </c>
      <c r="M304" s="0" t="n">
        <v>-3.11749</v>
      </c>
      <c r="N304" s="0" t="n">
        <v>-2.15750622749</v>
      </c>
      <c r="O304" s="0" t="n">
        <v>0.826015174389</v>
      </c>
      <c r="P304" s="0" t="n">
        <v>-1.21215535500247</v>
      </c>
      <c r="Q304" s="0" t="n">
        <v>-3.24648006240297</v>
      </c>
      <c r="R304" s="0" t="n">
        <v>-1.99052350265031</v>
      </c>
      <c r="S304" s="0" t="n">
        <v>-2.91431835527926</v>
      </c>
      <c r="T304" s="0" t="n">
        <v>-1.28405875284314</v>
      </c>
      <c r="U304" s="0" t="n">
        <v>-3.10814168169121</v>
      </c>
      <c r="V304" s="0" t="n">
        <v>3.95967722966493</v>
      </c>
      <c r="W304" s="0" t="n">
        <v>4.18077812444122</v>
      </c>
      <c r="X304" s="0" t="n">
        <v>3.74405904648358</v>
      </c>
      <c r="Y304" s="0" t="n">
        <v>4.0299504536917</v>
      </c>
      <c r="Z304" s="0" t="n">
        <v>0.35750622749</v>
      </c>
      <c r="AA304" s="0" t="n">
        <v>-3.943505174389</v>
      </c>
      <c r="AB304" s="0" t="n">
        <v>0.945350872487534</v>
      </c>
      <c r="AC304" s="0" t="n">
        <v>-4.07249523679197</v>
      </c>
      <c r="AD304" s="0" t="n">
        <v>0.166982724839691</v>
      </c>
      <c r="AE304" s="0" t="n">
        <v>-3.74033352966826</v>
      </c>
      <c r="AF304" s="0" t="n">
        <v>0.873447474646864</v>
      </c>
      <c r="AG304" s="0" t="n">
        <v>-3.93415685608021</v>
      </c>
      <c r="AH304" s="0" t="s">
        <v>35</v>
      </c>
    </row>
    <row r="305" customFormat="false" ht="12.75" hidden="false" customHeight="false" outlineLevel="0" collapsed="false">
      <c r="A305" s="0" t="n">
        <v>202103</v>
      </c>
      <c r="B305" s="0" t="n">
        <v>-1.7727</v>
      </c>
      <c r="C305" s="0" t="n">
        <v>-0.31257</v>
      </c>
      <c r="D305" s="0" t="n">
        <v>0</v>
      </c>
      <c r="E305" s="0" t="n">
        <v>-1.79999999981</v>
      </c>
      <c r="F305" s="0" t="n">
        <v>0</v>
      </c>
      <c r="G305" s="0" t="n">
        <v>0</v>
      </c>
      <c r="H305" s="0" t="n">
        <v>26</v>
      </c>
      <c r="I305" s="0" t="n">
        <v>8</v>
      </c>
      <c r="J305" s="0" t="n">
        <v>656</v>
      </c>
      <c r="K305" s="0" t="n">
        <v>82</v>
      </c>
      <c r="L305" s="0" t="n">
        <v>-1.8</v>
      </c>
      <c r="M305" s="0" t="n">
        <v>-3.11749</v>
      </c>
      <c r="N305" s="0" t="n">
        <v>-1.58537828922</v>
      </c>
      <c r="O305" s="0" t="n">
        <v>-4.01225280762</v>
      </c>
      <c r="P305" s="0" t="n">
        <v>-2.07858978811093</v>
      </c>
      <c r="Q305" s="0" t="n">
        <v>-2.91388489004343</v>
      </c>
      <c r="R305" s="0" t="n">
        <v>-1.99050235657014</v>
      </c>
      <c r="S305" s="0" t="n">
        <v>-2.91428816180035</v>
      </c>
      <c r="T305" s="0" t="n">
        <v>-2.04514925165351</v>
      </c>
      <c r="U305" s="0" t="n">
        <v>-2.73508512501547</v>
      </c>
      <c r="V305" s="0" t="n">
        <v>0.920142902291899</v>
      </c>
      <c r="W305" s="0" t="n">
        <v>1.2040222859232</v>
      </c>
      <c r="X305" s="0" t="n">
        <v>1.17032126931719</v>
      </c>
      <c r="Y305" s="0" t="n">
        <v>1.35740437135972</v>
      </c>
      <c r="Z305" s="0" t="n">
        <v>-0.21462171078</v>
      </c>
      <c r="AA305" s="0" t="n">
        <v>0.89476280762</v>
      </c>
      <c r="AB305" s="0" t="n">
        <v>-0.493211498890927</v>
      </c>
      <c r="AC305" s="0" t="n">
        <v>1.09836791757657</v>
      </c>
      <c r="AD305" s="0" t="n">
        <v>-0.405124067350137</v>
      </c>
      <c r="AE305" s="0" t="n">
        <v>1.09796464581965</v>
      </c>
      <c r="AF305" s="0" t="n">
        <v>-0.459770962433514</v>
      </c>
      <c r="AG305" s="0" t="n">
        <v>1.27716768260453</v>
      </c>
      <c r="AH305" s="0" t="s">
        <v>35</v>
      </c>
    </row>
    <row r="306" customFormat="false" ht="12.75" hidden="false" customHeight="false" outlineLevel="0" collapsed="false">
      <c r="A306" s="0" t="n">
        <v>202103</v>
      </c>
      <c r="B306" s="0" t="n">
        <v>1.7727</v>
      </c>
      <c r="C306" s="0" t="n">
        <v>0.31257</v>
      </c>
      <c r="D306" s="0" t="n">
        <v>0</v>
      </c>
      <c r="E306" s="0" t="n">
        <v>-1.79999999981</v>
      </c>
      <c r="F306" s="0" t="n">
        <v>0</v>
      </c>
      <c r="G306" s="0" t="n">
        <v>0</v>
      </c>
      <c r="H306" s="0" t="n">
        <v>26</v>
      </c>
      <c r="I306" s="0" t="n">
        <v>5</v>
      </c>
      <c r="J306" s="0" t="n">
        <v>653</v>
      </c>
      <c r="K306" s="0" t="n">
        <v>82</v>
      </c>
      <c r="L306" s="0" t="n">
        <v>-1.8</v>
      </c>
      <c r="M306" s="0" t="n">
        <v>-3.11749</v>
      </c>
      <c r="N306" s="0" t="n">
        <v>-3.6871278286</v>
      </c>
      <c r="O306" s="0" t="n">
        <v>-5.34560251236</v>
      </c>
      <c r="P306" s="0" t="n">
        <v>-1.84431167056016</v>
      </c>
      <c r="Q306" s="0" t="n">
        <v>-2.87803772201464</v>
      </c>
      <c r="R306" s="0" t="n">
        <v>-1.99050235657014</v>
      </c>
      <c r="S306" s="0" t="n">
        <v>-2.91428816180035</v>
      </c>
      <c r="T306" s="0" t="n">
        <v>-1.79937008341282</v>
      </c>
      <c r="U306" s="0" t="n">
        <v>-2.67046184508891</v>
      </c>
      <c r="V306" s="0" t="n">
        <v>2.91988643772523</v>
      </c>
      <c r="W306" s="0" t="n">
        <v>3.07974794210254</v>
      </c>
      <c r="X306" s="0" t="n">
        <v>2.96476431838652</v>
      </c>
      <c r="Y306" s="0" t="n">
        <v>3.27414216157482</v>
      </c>
      <c r="Z306" s="0" t="n">
        <v>1.8871278286</v>
      </c>
      <c r="AA306" s="0" t="n">
        <v>2.22811251236</v>
      </c>
      <c r="AB306" s="0" t="n">
        <v>1.84281615803984</v>
      </c>
      <c r="AC306" s="0" t="n">
        <v>2.46756479034536</v>
      </c>
      <c r="AD306" s="0" t="n">
        <v>1.69662547202986</v>
      </c>
      <c r="AE306" s="0" t="n">
        <v>2.43131435055965</v>
      </c>
      <c r="AF306" s="0" t="n">
        <v>1.88775774518718</v>
      </c>
      <c r="AG306" s="0" t="n">
        <v>2.67514066727109</v>
      </c>
      <c r="AH306" s="0" t="s">
        <v>35</v>
      </c>
    </row>
    <row r="307" customFormat="false" ht="12.75" hidden="false" customHeight="false" outlineLevel="0" collapsed="false">
      <c r="A307" s="0" t="n">
        <v>202103</v>
      </c>
      <c r="B307" s="0" t="n">
        <v>1.3789</v>
      </c>
      <c r="C307" s="0" t="n">
        <v>-1.157</v>
      </c>
      <c r="D307" s="0" t="n">
        <v>0</v>
      </c>
      <c r="E307" s="0" t="n">
        <v>-1.79999999981</v>
      </c>
      <c r="F307" s="0" t="n">
        <v>0</v>
      </c>
      <c r="G307" s="0" t="n">
        <v>0</v>
      </c>
      <c r="H307" s="0" t="n">
        <v>27</v>
      </c>
      <c r="I307" s="0" t="n">
        <v>3</v>
      </c>
      <c r="J307" s="0" t="n">
        <v>659</v>
      </c>
      <c r="K307" s="0" t="n">
        <v>83</v>
      </c>
      <c r="L307" s="0" t="n">
        <v>-1.8</v>
      </c>
      <c r="M307" s="0" t="n">
        <v>-3.11749</v>
      </c>
      <c r="N307" s="0" t="n">
        <v>-5.94732952118</v>
      </c>
      <c r="O307" s="0" t="n">
        <v>-1.98581326008</v>
      </c>
      <c r="P307" s="0" t="n">
        <v>-1.00590287759092</v>
      </c>
      <c r="Q307" s="0" t="n">
        <v>-3.35803330571843</v>
      </c>
      <c r="R307" s="0" t="n">
        <v>-1.99052350265031</v>
      </c>
      <c r="S307" s="0" t="n">
        <v>-2.91431835527926</v>
      </c>
      <c r="T307" s="0" t="n">
        <v>-1.03302012438443</v>
      </c>
      <c r="U307" s="0" t="n">
        <v>-3.28314792159456</v>
      </c>
      <c r="V307" s="0" t="n">
        <v>4.29895736207363</v>
      </c>
      <c r="W307" s="0" t="n">
        <v>5.12841935957113</v>
      </c>
      <c r="X307" s="0" t="n">
        <v>4.06428783184505</v>
      </c>
      <c r="Y307" s="0" t="n">
        <v>5.08266800719862</v>
      </c>
      <c r="Z307" s="0" t="n">
        <v>4.14732952118</v>
      </c>
      <c r="AA307" s="0" t="n">
        <v>-1.13167673992</v>
      </c>
      <c r="AB307" s="0" t="n">
        <v>4.94142664358908</v>
      </c>
      <c r="AC307" s="0" t="n">
        <v>-1.37222004563843</v>
      </c>
      <c r="AD307" s="0" t="n">
        <v>3.95680601852969</v>
      </c>
      <c r="AE307" s="0" t="n">
        <v>-0.928505095199259</v>
      </c>
      <c r="AF307" s="0" t="n">
        <v>4.91430939679557</v>
      </c>
      <c r="AG307" s="0" t="n">
        <v>-1.29733466151456</v>
      </c>
      <c r="AH307" s="0" t="s">
        <v>35</v>
      </c>
    </row>
    <row r="308" customFormat="false" ht="12.75" hidden="false" customHeight="false" outlineLevel="0" collapsed="false">
      <c r="A308" s="0" t="n">
        <v>202104</v>
      </c>
      <c r="B308" s="0" t="n">
        <v>-1.7727</v>
      </c>
      <c r="C308" s="0" t="n">
        <v>-0.31257</v>
      </c>
      <c r="D308" s="0" t="n">
        <v>0</v>
      </c>
      <c r="E308" s="0" t="n">
        <v>-1.79999999981</v>
      </c>
      <c r="F308" s="0" t="n">
        <v>0</v>
      </c>
      <c r="G308" s="0" t="n">
        <v>0</v>
      </c>
      <c r="H308" s="0" t="n">
        <v>18</v>
      </c>
      <c r="I308" s="0" t="n">
        <v>8</v>
      </c>
      <c r="J308" s="0" t="n">
        <v>816</v>
      </c>
      <c r="K308" s="0" t="n">
        <v>102</v>
      </c>
      <c r="L308" s="0" t="n">
        <v>-1.8</v>
      </c>
      <c r="M308" s="0" t="n">
        <v>-3.11749</v>
      </c>
      <c r="N308" s="0" t="n">
        <v>-2.40671443939</v>
      </c>
      <c r="O308" s="0" t="n">
        <v>-3.26423454285</v>
      </c>
      <c r="P308" s="0" t="n">
        <v>-2.07858978811093</v>
      </c>
      <c r="Q308" s="0" t="n">
        <v>-2.91388489004343</v>
      </c>
      <c r="R308" s="0" t="n">
        <v>-1.99050235657014</v>
      </c>
      <c r="S308" s="0" t="n">
        <v>-2.91428816180035</v>
      </c>
      <c r="T308" s="0" t="n">
        <v>-2.04514925165351</v>
      </c>
      <c r="U308" s="0" t="n">
        <v>-2.73508512501547</v>
      </c>
      <c r="V308" s="0" t="n">
        <v>0.624208596400736</v>
      </c>
      <c r="W308" s="0" t="n">
        <v>0.480011110286729</v>
      </c>
      <c r="X308" s="0" t="n">
        <v>0.543778417643619</v>
      </c>
      <c r="Y308" s="0" t="n">
        <v>0.640881027475105</v>
      </c>
      <c r="Z308" s="0" t="n">
        <v>0.60671443939</v>
      </c>
      <c r="AA308" s="0" t="n">
        <v>0.14674454285</v>
      </c>
      <c r="AB308" s="0" t="n">
        <v>0.328124651279073</v>
      </c>
      <c r="AC308" s="0" t="n">
        <v>0.350349652806572</v>
      </c>
      <c r="AD308" s="0" t="n">
        <v>0.416212082819863</v>
      </c>
      <c r="AE308" s="0" t="n">
        <v>0.349946381049655</v>
      </c>
      <c r="AF308" s="0" t="n">
        <v>0.361565187736487</v>
      </c>
      <c r="AG308" s="0" t="n">
        <v>0.529149417834533</v>
      </c>
      <c r="AH308" s="0" t="s">
        <v>35</v>
      </c>
    </row>
    <row r="309" customFormat="false" ht="12.75" hidden="false" customHeight="false" outlineLevel="0" collapsed="false">
      <c r="A309" s="0" t="n">
        <v>202101</v>
      </c>
      <c r="B309" s="0" t="n">
        <v>0</v>
      </c>
      <c r="C309" s="0" t="n">
        <v>-1.8</v>
      </c>
      <c r="D309" s="0" t="n">
        <v>1.37887967467</v>
      </c>
      <c r="E309" s="0" t="n">
        <v>1.15701808231</v>
      </c>
      <c r="F309" s="0" t="n">
        <v>0</v>
      </c>
      <c r="G309" s="0" t="n">
        <v>0</v>
      </c>
      <c r="H309" s="0" t="n">
        <v>19</v>
      </c>
      <c r="I309" s="0" t="n">
        <v>1</v>
      </c>
      <c r="J309" s="0" t="n">
        <v>145</v>
      </c>
      <c r="K309" s="0" t="n">
        <v>19</v>
      </c>
      <c r="L309" s="0" t="n">
        <v>-1.8</v>
      </c>
      <c r="M309" s="0" t="n">
        <v>-3.11749</v>
      </c>
      <c r="N309" s="0" t="n">
        <v>-2.80318450928</v>
      </c>
      <c r="O309" s="0" t="n">
        <v>-1.81884503365</v>
      </c>
      <c r="P309" s="0" t="n">
        <v>-1.17182301478435</v>
      </c>
      <c r="Q309" s="0" t="n">
        <v>-3.62524196169749</v>
      </c>
      <c r="R309" s="0" t="n">
        <v>-1.55659797052281</v>
      </c>
      <c r="S309" s="0" t="n">
        <v>-2.03874835928707</v>
      </c>
      <c r="T309" s="0" t="n">
        <v>-1.24309293393772</v>
      </c>
      <c r="U309" s="0" t="n">
        <v>-2.75866405960425</v>
      </c>
      <c r="V309" s="0" t="n">
        <v>1.64099296411823</v>
      </c>
      <c r="W309" s="0" t="n">
        <v>2.43401113131853</v>
      </c>
      <c r="X309" s="0" t="n">
        <v>1.2658339034948</v>
      </c>
      <c r="Y309" s="0" t="n">
        <v>1.82130324904985</v>
      </c>
      <c r="Z309" s="0" t="n">
        <v>1.00318450928</v>
      </c>
      <c r="AA309" s="0" t="n">
        <v>-1.29864496635</v>
      </c>
      <c r="AB309" s="0" t="n">
        <v>1.63136149449565</v>
      </c>
      <c r="AC309" s="0" t="n">
        <v>-1.80639692804749</v>
      </c>
      <c r="AD309" s="0" t="n">
        <v>1.24658653875719</v>
      </c>
      <c r="AE309" s="0" t="n">
        <v>-0.219903325637072</v>
      </c>
      <c r="AF309" s="0" t="n">
        <v>1.56009157534228</v>
      </c>
      <c r="AG309" s="0" t="n">
        <v>-0.939819025954255</v>
      </c>
      <c r="AH309" s="0" t="s">
        <v>35</v>
      </c>
    </row>
    <row r="310" customFormat="false" ht="12.75" hidden="false" customHeight="false" outlineLevel="0" collapsed="false">
      <c r="A310" s="0" t="n">
        <v>202101</v>
      </c>
      <c r="B310" s="0" t="n">
        <v>0</v>
      </c>
      <c r="C310" s="0" t="n">
        <v>-1.8</v>
      </c>
      <c r="D310" s="0" t="n">
        <v>1.37888032056</v>
      </c>
      <c r="E310" s="0" t="n">
        <v>-1.15701731256</v>
      </c>
      <c r="F310" s="0" t="n">
        <v>0</v>
      </c>
      <c r="G310" s="0" t="n">
        <v>0</v>
      </c>
      <c r="H310" s="0" t="n">
        <v>23</v>
      </c>
      <c r="I310" s="0" t="n">
        <v>3</v>
      </c>
      <c r="J310" s="0" t="n">
        <v>179</v>
      </c>
      <c r="K310" s="0" t="n">
        <v>23</v>
      </c>
      <c r="L310" s="0" t="n">
        <v>-1.8</v>
      </c>
      <c r="M310" s="0" t="n">
        <v>-3.11749</v>
      </c>
      <c r="N310" s="0" t="n">
        <v>-2.45798802376</v>
      </c>
      <c r="O310" s="0" t="n">
        <v>-6.49317502975</v>
      </c>
      <c r="P310" s="0" t="n">
        <v>-2.52695123884113</v>
      </c>
      <c r="Q310" s="0" t="n">
        <v>-2.7174414044706</v>
      </c>
      <c r="R310" s="0" t="n">
        <v>-1.58988099432668</v>
      </c>
      <c r="S310" s="0" t="n">
        <v>-2.55398374502649</v>
      </c>
      <c r="T310" s="0" t="n">
        <v>-2.1556386086491</v>
      </c>
      <c r="U310" s="0" t="n">
        <v>-2.29233271165478</v>
      </c>
      <c r="V310" s="0" t="n">
        <v>3.43921468644949</v>
      </c>
      <c r="W310" s="0" t="n">
        <v>3.77636337421333</v>
      </c>
      <c r="X310" s="0" t="n">
        <v>4.03371265612627</v>
      </c>
      <c r="Y310" s="0" t="n">
        <v>4.21170883968936</v>
      </c>
      <c r="Z310" s="0" t="n">
        <v>0.65798802376</v>
      </c>
      <c r="AA310" s="0" t="n">
        <v>3.37568502975</v>
      </c>
      <c r="AB310" s="0" t="n">
        <v>-0.0689632150811264</v>
      </c>
      <c r="AC310" s="0" t="n">
        <v>3.7757336252794</v>
      </c>
      <c r="AD310" s="0" t="n">
        <v>0.868107029433324</v>
      </c>
      <c r="AE310" s="0" t="n">
        <v>3.93919128472351</v>
      </c>
      <c r="AF310" s="0" t="n">
        <v>0.302349415110902</v>
      </c>
      <c r="AG310" s="0" t="n">
        <v>4.20084231809522</v>
      </c>
      <c r="AH310" s="0" t="s">
        <v>35</v>
      </c>
    </row>
    <row r="311" customFormat="false" ht="12.75" hidden="false" customHeight="false" outlineLevel="0" collapsed="false">
      <c r="A311" s="0" t="n">
        <v>202102</v>
      </c>
      <c r="B311" s="0" t="n">
        <v>-0.45</v>
      </c>
      <c r="C311" s="0" t="n">
        <v>0.77442</v>
      </c>
      <c r="D311" s="0" t="n">
        <v>-1.37887967467</v>
      </c>
      <c r="E311" s="0" t="n">
        <v>-1.15701808231</v>
      </c>
      <c r="F311" s="0" t="n">
        <v>0</v>
      </c>
      <c r="G311" s="0" t="n">
        <v>0</v>
      </c>
      <c r="H311" s="0" t="n">
        <v>18</v>
      </c>
      <c r="I311" s="0" t="n">
        <v>4</v>
      </c>
      <c r="J311" s="0" t="n">
        <v>364</v>
      </c>
      <c r="K311" s="0" t="n">
        <v>46</v>
      </c>
      <c r="L311" s="0" t="n">
        <v>0.444397163</v>
      </c>
      <c r="M311" s="0" t="n">
        <v>2.817905653</v>
      </c>
      <c r="N311" s="0" t="n">
        <v>-0.361703932285</v>
      </c>
      <c r="O311" s="0" t="n">
        <v>2.4364862442</v>
      </c>
      <c r="P311" s="0" t="n">
        <v>0.452961711592515</v>
      </c>
      <c r="Q311" s="0" t="n">
        <v>2.79981126368664</v>
      </c>
      <c r="R311" s="0" t="n">
        <v>0.506493920437983</v>
      </c>
      <c r="S311" s="0" t="n">
        <v>2.02673711827392</v>
      </c>
      <c r="T311" s="0" t="n">
        <v>0.62055486992014</v>
      </c>
      <c r="U311" s="0" t="n">
        <v>2.10239716127653</v>
      </c>
      <c r="V311" s="0" t="n">
        <v>0.891784582300579</v>
      </c>
      <c r="W311" s="0" t="n">
        <v>0.892011872734514</v>
      </c>
      <c r="X311" s="0" t="n">
        <v>0.96003221699586</v>
      </c>
      <c r="Y311" s="0" t="n">
        <v>1.03752005755943</v>
      </c>
      <c r="Z311" s="0" t="n">
        <v>0.806101095285</v>
      </c>
      <c r="AA311" s="0" t="n">
        <v>0.3814194088</v>
      </c>
      <c r="AB311" s="0" t="n">
        <v>0.814665643877515</v>
      </c>
      <c r="AC311" s="0" t="n">
        <v>0.363325019486641</v>
      </c>
      <c r="AD311" s="0" t="n">
        <v>0.868197852722983</v>
      </c>
      <c r="AE311" s="0" t="n">
        <v>-0.40974912592608</v>
      </c>
      <c r="AF311" s="0" t="n">
        <v>0.98225880220514</v>
      </c>
      <c r="AG311" s="0" t="n">
        <v>-0.334089082923474</v>
      </c>
      <c r="AH311" s="0" t="s">
        <v>35</v>
      </c>
    </row>
    <row r="312" customFormat="false" ht="12.75" hidden="false" customHeight="false" outlineLevel="0" collapsed="false">
      <c r="A312" s="0" t="n">
        <v>202104</v>
      </c>
      <c r="B312" s="0" t="n">
        <v>1.3789</v>
      </c>
      <c r="C312" s="0" t="n">
        <v>-1.157</v>
      </c>
      <c r="D312" s="0" t="n">
        <v>0</v>
      </c>
      <c r="E312" s="0" t="n">
        <v>-1.79999999981</v>
      </c>
      <c r="F312" s="0" t="n">
        <v>0</v>
      </c>
      <c r="G312" s="0" t="n">
        <v>0</v>
      </c>
      <c r="H312" s="0" t="n">
        <v>1</v>
      </c>
      <c r="I312" s="0" t="n">
        <v>3</v>
      </c>
      <c r="J312" s="0" t="n">
        <v>675</v>
      </c>
      <c r="K312" s="0" t="n">
        <v>85</v>
      </c>
      <c r="L312" s="0" t="n">
        <v>-1.8</v>
      </c>
      <c r="M312" s="0" t="n">
        <v>-3.11749</v>
      </c>
      <c r="N312" s="0" t="n">
        <v>3.78764176369</v>
      </c>
      <c r="O312" s="0" t="n">
        <v>-0.803279519081</v>
      </c>
      <c r="P312" s="0" t="n">
        <v>-1.00590287759092</v>
      </c>
      <c r="Q312" s="0" t="n">
        <v>-3.35803330571843</v>
      </c>
      <c r="R312" s="0" t="n">
        <v>-1.99052350265031</v>
      </c>
      <c r="S312" s="0" t="n">
        <v>-2.91431835527926</v>
      </c>
      <c r="T312" s="0" t="n">
        <v>-1.03302012438443</v>
      </c>
      <c r="U312" s="0" t="n">
        <v>-3.28314792159456</v>
      </c>
      <c r="V312" s="0" t="n">
        <v>6.04791787554428</v>
      </c>
      <c r="W312" s="0" t="n">
        <v>5.4318355220212</v>
      </c>
      <c r="X312" s="0" t="n">
        <v>6.15172161375</v>
      </c>
      <c r="Y312" s="0" t="n">
        <v>5.42111873444204</v>
      </c>
      <c r="Z312" s="0" t="n">
        <v>-5.58764176369</v>
      </c>
      <c r="AA312" s="0" t="n">
        <v>-2.314210480919</v>
      </c>
      <c r="AB312" s="0" t="n">
        <v>-4.79354464128092</v>
      </c>
      <c r="AC312" s="0" t="n">
        <v>-2.55475378663743</v>
      </c>
      <c r="AD312" s="0" t="n">
        <v>-5.77816526634031</v>
      </c>
      <c r="AE312" s="0" t="n">
        <v>-2.11103883619826</v>
      </c>
      <c r="AF312" s="0" t="n">
        <v>-4.82066188807443</v>
      </c>
      <c r="AG312" s="0" t="n">
        <v>-2.47986840251356</v>
      </c>
      <c r="AH312" s="0" t="s">
        <v>35</v>
      </c>
    </row>
    <row r="313" customFormat="false" ht="12.75" hidden="false" customHeight="false" outlineLevel="0" collapsed="false">
      <c r="A313" s="0" t="n">
        <v>202101</v>
      </c>
      <c r="B313" s="0" t="n">
        <v>0</v>
      </c>
      <c r="C313" s="0" t="n">
        <v>-1.8</v>
      </c>
      <c r="D313" s="0" t="n">
        <v>1.77265404267</v>
      </c>
      <c r="E313" s="0" t="n">
        <v>-0.31256622502</v>
      </c>
      <c r="F313" s="0" t="n">
        <v>0</v>
      </c>
      <c r="G313" s="0" t="n">
        <v>0</v>
      </c>
      <c r="H313" s="0" t="n">
        <v>19</v>
      </c>
      <c r="I313" s="0" t="n">
        <v>7</v>
      </c>
      <c r="J313" s="0" t="n">
        <v>151</v>
      </c>
      <c r="K313" s="0" t="n">
        <v>19</v>
      </c>
      <c r="L313" s="0" t="n">
        <v>-1.8</v>
      </c>
      <c r="M313" s="0" t="n">
        <v>-3.11749</v>
      </c>
      <c r="N313" s="0" t="n">
        <v>-2.28284525871</v>
      </c>
      <c r="O313" s="0" t="n">
        <v>-1.7390948534</v>
      </c>
      <c r="P313" s="0" t="n">
        <v>-2.08392597656029</v>
      </c>
      <c r="Q313" s="0" t="n">
        <v>-3.12271041390534</v>
      </c>
      <c r="R313" s="0" t="n">
        <v>-1.46891251505134</v>
      </c>
      <c r="S313" s="0" t="n">
        <v>-2.32924970673933</v>
      </c>
      <c r="T313" s="0" t="n">
        <v>-1.79272906929073</v>
      </c>
      <c r="U313" s="0" t="n">
        <v>-2.4880070348677</v>
      </c>
      <c r="V313" s="0" t="n">
        <v>1.46051796429526</v>
      </c>
      <c r="W313" s="0" t="n">
        <v>1.39784151465159</v>
      </c>
      <c r="X313" s="0" t="n">
        <v>1.0053702114742</v>
      </c>
      <c r="Y313" s="0" t="n">
        <v>0.89503258861428</v>
      </c>
      <c r="Z313" s="0" t="n">
        <v>0.48284525871</v>
      </c>
      <c r="AA313" s="0" t="n">
        <v>-1.3783951466</v>
      </c>
      <c r="AB313" s="0" t="n">
        <v>0.198919282149715</v>
      </c>
      <c r="AC313" s="0" t="n">
        <v>-1.38361556050534</v>
      </c>
      <c r="AD313" s="0" t="n">
        <v>0.813932743658658</v>
      </c>
      <c r="AE313" s="0" t="n">
        <v>-0.590154853339325</v>
      </c>
      <c r="AF313" s="0" t="n">
        <v>0.490116189419274</v>
      </c>
      <c r="AG313" s="0" t="n">
        <v>-0.7489121814677</v>
      </c>
      <c r="AH313" s="0" t="s">
        <v>35</v>
      </c>
    </row>
    <row r="314" customFormat="false" ht="12.75" hidden="false" customHeight="false" outlineLevel="0" collapsed="false">
      <c r="A314" s="0" t="n">
        <v>202104</v>
      </c>
      <c r="B314" s="0" t="n">
        <v>1.7727</v>
      </c>
      <c r="C314" s="0" t="n">
        <v>0.31257</v>
      </c>
      <c r="D314" s="0" t="n">
        <v>0</v>
      </c>
      <c r="E314" s="0" t="n">
        <v>-1.79999999981</v>
      </c>
      <c r="F314" s="0" t="n">
        <v>0</v>
      </c>
      <c r="G314" s="0" t="n">
        <v>0</v>
      </c>
      <c r="H314" s="0" t="n">
        <v>14</v>
      </c>
      <c r="I314" s="0" t="n">
        <v>5</v>
      </c>
      <c r="J314" s="0" t="n">
        <v>781</v>
      </c>
      <c r="K314" s="0" t="n">
        <v>98</v>
      </c>
      <c r="L314" s="0" t="n">
        <v>-1.8</v>
      </c>
      <c r="M314" s="0" t="n">
        <v>-3.11749</v>
      </c>
      <c r="N314" s="0" t="n">
        <v>-1.8866186142</v>
      </c>
      <c r="O314" s="0" t="n">
        <v>-2.87409067154</v>
      </c>
      <c r="P314" s="0" t="n">
        <v>-1.84431167056016</v>
      </c>
      <c r="Q314" s="0" t="n">
        <v>-2.87803772201464</v>
      </c>
      <c r="R314" s="0" t="n">
        <v>-1.99050235657014</v>
      </c>
      <c r="S314" s="0" t="n">
        <v>-2.91428816180035</v>
      </c>
      <c r="T314" s="0" t="n">
        <v>-1.79937008341282</v>
      </c>
      <c r="U314" s="0" t="n">
        <v>-2.67046184508891</v>
      </c>
      <c r="V314" s="0" t="n">
        <v>0.258352506124302</v>
      </c>
      <c r="W314" s="0" t="n">
        <v>0.0424906658878647</v>
      </c>
      <c r="X314" s="0" t="n">
        <v>0.111389721931853</v>
      </c>
      <c r="Y314" s="0" t="n">
        <v>0.221533304688867</v>
      </c>
      <c r="Z314" s="0" t="n">
        <v>0.0866186142000001</v>
      </c>
      <c r="AA314" s="0" t="n">
        <v>-0.24339932846</v>
      </c>
      <c r="AB314" s="0" t="n">
        <v>0.042306943639842</v>
      </c>
      <c r="AC314" s="0" t="n">
        <v>-0.00394705047464372</v>
      </c>
      <c r="AD314" s="0" t="n">
        <v>-0.103883742370137</v>
      </c>
      <c r="AE314" s="0" t="n">
        <v>-0.0401974902603457</v>
      </c>
      <c r="AF314" s="0" t="n">
        <v>0.0872485307871791</v>
      </c>
      <c r="AG314" s="0" t="n">
        <v>0.203628826451092</v>
      </c>
      <c r="AH314" s="0" t="s">
        <v>35</v>
      </c>
    </row>
    <row r="315" customFormat="false" ht="12.75" hidden="false" customHeight="false" outlineLevel="0" collapsed="false">
      <c r="A315" s="0" t="n">
        <v>202103</v>
      </c>
      <c r="B315" s="0" t="n">
        <v>-1.3789</v>
      </c>
      <c r="C315" s="0" t="n">
        <v>1.157</v>
      </c>
      <c r="D315" s="0" t="n">
        <v>0</v>
      </c>
      <c r="E315" s="0" t="n">
        <v>-1.79999999981</v>
      </c>
      <c r="F315" s="0" t="n">
        <v>0</v>
      </c>
      <c r="G315" s="0" t="n">
        <v>0</v>
      </c>
      <c r="H315" s="0" t="n">
        <v>23</v>
      </c>
      <c r="I315" s="0" t="n">
        <v>2</v>
      </c>
      <c r="J315" s="0" t="n">
        <v>626</v>
      </c>
      <c r="K315" s="0" t="n">
        <v>79</v>
      </c>
      <c r="L315" s="0" t="n">
        <v>-1.8</v>
      </c>
      <c r="M315" s="0" t="n">
        <v>-3.11749</v>
      </c>
      <c r="N315" s="0" t="n">
        <v>1.09881210327</v>
      </c>
      <c r="O315" s="0" t="n">
        <v>-4.02471446991</v>
      </c>
      <c r="P315" s="0" t="n">
        <v>-1.21215535500247</v>
      </c>
      <c r="Q315" s="0" t="n">
        <v>-3.24648006240297</v>
      </c>
      <c r="R315" s="0" t="n">
        <v>-1.99052350265031</v>
      </c>
      <c r="S315" s="0" t="n">
        <v>-2.91431835527926</v>
      </c>
      <c r="T315" s="0" t="n">
        <v>-1.28405875284314</v>
      </c>
      <c r="U315" s="0" t="n">
        <v>-3.10814168169121</v>
      </c>
      <c r="V315" s="0" t="n">
        <v>3.03746075676183</v>
      </c>
      <c r="W315" s="0" t="n">
        <v>2.43848711012015</v>
      </c>
      <c r="X315" s="0" t="n">
        <v>3.28283018406284</v>
      </c>
      <c r="Y315" s="0" t="n">
        <v>2.55307250054058</v>
      </c>
      <c r="Z315" s="0" t="n">
        <v>-2.89881210327</v>
      </c>
      <c r="AA315" s="0" t="n">
        <v>0.90722446991</v>
      </c>
      <c r="AB315" s="0" t="n">
        <v>-2.31096745827247</v>
      </c>
      <c r="AC315" s="0" t="n">
        <v>0.778234407507031</v>
      </c>
      <c r="AD315" s="0" t="n">
        <v>-3.08933560592031</v>
      </c>
      <c r="AE315" s="0" t="n">
        <v>1.11039611463074</v>
      </c>
      <c r="AF315" s="0" t="n">
        <v>-2.38287085611314</v>
      </c>
      <c r="AG315" s="0" t="n">
        <v>0.916572788218786</v>
      </c>
      <c r="AH315" s="0" t="s">
        <v>35</v>
      </c>
    </row>
    <row r="316" customFormat="false" ht="12.75" hidden="false" customHeight="false" outlineLevel="0" collapsed="false">
      <c r="A316" s="0" t="n">
        <v>202101</v>
      </c>
      <c r="B316" s="0" t="n">
        <v>0</v>
      </c>
      <c r="C316" s="0" t="n">
        <v>-1.8</v>
      </c>
      <c r="D316" s="0" t="n">
        <v>1.37888032056</v>
      </c>
      <c r="E316" s="0" t="n">
        <v>-1.15701731256</v>
      </c>
      <c r="F316" s="0" t="n">
        <v>0</v>
      </c>
      <c r="G316" s="0" t="n">
        <v>0</v>
      </c>
      <c r="H316" s="0" t="n">
        <v>22</v>
      </c>
      <c r="I316" s="0" t="n">
        <v>3</v>
      </c>
      <c r="J316" s="0" t="n">
        <v>171</v>
      </c>
      <c r="K316" s="0" t="n">
        <v>22</v>
      </c>
      <c r="L316" s="0" t="n">
        <v>-1.8</v>
      </c>
      <c r="M316" s="0" t="n">
        <v>-3.11749</v>
      </c>
      <c r="N316" s="0" t="n">
        <v>-3.21587371826</v>
      </c>
      <c r="O316" s="0" t="n">
        <v>-1.00746572018</v>
      </c>
      <c r="P316" s="0" t="n">
        <v>-2.52695123884113</v>
      </c>
      <c r="Q316" s="0" t="n">
        <v>-2.7174414044706</v>
      </c>
      <c r="R316" s="0" t="n">
        <v>-1.58988099432668</v>
      </c>
      <c r="S316" s="0" t="n">
        <v>-2.55398374502649</v>
      </c>
      <c r="T316" s="0" t="n">
        <v>-2.1556386086491</v>
      </c>
      <c r="U316" s="0" t="n">
        <v>-2.29233271165478</v>
      </c>
      <c r="V316" s="0" t="n">
        <v>2.54104325966507</v>
      </c>
      <c r="W316" s="0" t="n">
        <v>1.84353763821457</v>
      </c>
      <c r="X316" s="0" t="n">
        <v>2.24400765138161</v>
      </c>
      <c r="Y316" s="0" t="n">
        <v>1.66582762416557</v>
      </c>
      <c r="Z316" s="0" t="n">
        <v>1.41587371826</v>
      </c>
      <c r="AA316" s="0" t="n">
        <v>-2.11002427982</v>
      </c>
      <c r="AB316" s="0" t="n">
        <v>0.688922479418874</v>
      </c>
      <c r="AC316" s="0" t="n">
        <v>-1.7099756842906</v>
      </c>
      <c r="AD316" s="0" t="n">
        <v>1.62599272393332</v>
      </c>
      <c r="AE316" s="0" t="n">
        <v>-1.54651802484649</v>
      </c>
      <c r="AF316" s="0" t="n">
        <v>1.0602351096109</v>
      </c>
      <c r="AG316" s="0" t="n">
        <v>-1.28486699147478</v>
      </c>
      <c r="AH316" s="0" t="s">
        <v>35</v>
      </c>
    </row>
    <row r="317" customFormat="false" ht="12.75" hidden="false" customHeight="false" outlineLevel="0" collapsed="false">
      <c r="A317" s="0" t="n">
        <v>202101</v>
      </c>
      <c r="B317" s="0" t="n">
        <v>0</v>
      </c>
      <c r="C317" s="0" t="n">
        <v>-1.8</v>
      </c>
      <c r="D317" s="0" t="n">
        <v>-1.37888032056</v>
      </c>
      <c r="E317" s="0" t="n">
        <v>1.15701731256</v>
      </c>
      <c r="F317" s="0" t="n">
        <v>0</v>
      </c>
      <c r="G317" s="0" t="n">
        <v>0</v>
      </c>
      <c r="H317" s="0" t="n">
        <v>25</v>
      </c>
      <c r="I317" s="0" t="n">
        <v>2</v>
      </c>
      <c r="J317" s="0" t="n">
        <v>194</v>
      </c>
      <c r="K317" s="0" t="n">
        <v>25</v>
      </c>
      <c r="L317" s="0" t="n">
        <v>-1.8</v>
      </c>
      <c r="M317" s="0" t="n">
        <v>-3.11749</v>
      </c>
      <c r="N317" s="0" t="n">
        <v>-7.82436943054</v>
      </c>
      <c r="O317" s="0" t="n">
        <v>0.00433545652777</v>
      </c>
      <c r="P317" s="0" t="n">
        <v>-2.34756589928796</v>
      </c>
      <c r="Q317" s="0" t="n">
        <v>-2.86767674898739</v>
      </c>
      <c r="R317" s="0" t="n">
        <v>-1.33485325860194</v>
      </c>
      <c r="S317" s="0" t="n">
        <v>-2.49623626382238</v>
      </c>
      <c r="T317" s="0" t="n">
        <v>-1.91572983204924</v>
      </c>
      <c r="U317" s="0" t="n">
        <v>-2.50012742630951</v>
      </c>
      <c r="V317" s="0" t="n">
        <v>6.78519131761586</v>
      </c>
      <c r="W317" s="0" t="n">
        <v>6.18415968653486</v>
      </c>
      <c r="X317" s="0" t="n">
        <v>6.95461566691219</v>
      </c>
      <c r="Y317" s="0" t="n">
        <v>6.41750389453429</v>
      </c>
      <c r="Z317" s="0" t="n">
        <v>6.02436943054</v>
      </c>
      <c r="AA317" s="0" t="n">
        <v>-3.12182545652777</v>
      </c>
      <c r="AB317" s="0" t="n">
        <v>5.47680353125204</v>
      </c>
      <c r="AC317" s="0" t="n">
        <v>-2.87201220551516</v>
      </c>
      <c r="AD317" s="0" t="n">
        <v>6.48951617193806</v>
      </c>
      <c r="AE317" s="0" t="n">
        <v>-2.50057172035015</v>
      </c>
      <c r="AF317" s="0" t="n">
        <v>5.90863959849076</v>
      </c>
      <c r="AG317" s="0" t="n">
        <v>-2.50446288283728</v>
      </c>
      <c r="AH317" s="0" t="s">
        <v>35</v>
      </c>
    </row>
    <row r="318" customFormat="false" ht="12.75" hidden="false" customHeight="false" outlineLevel="0" collapsed="false">
      <c r="A318" s="0" t="n">
        <v>202102</v>
      </c>
      <c r="B318" s="0" t="n">
        <v>-0.45</v>
      </c>
      <c r="C318" s="0" t="n">
        <v>0.77442</v>
      </c>
      <c r="D318" s="0" t="n">
        <v>1.37888032056</v>
      </c>
      <c r="E318" s="0" t="n">
        <v>-1.15701731256</v>
      </c>
      <c r="F318" s="0" t="n">
        <v>0</v>
      </c>
      <c r="G318" s="0" t="n">
        <v>0</v>
      </c>
      <c r="H318" s="0" t="n">
        <v>18</v>
      </c>
      <c r="I318" s="0" t="n">
        <v>3</v>
      </c>
      <c r="J318" s="0" t="n">
        <v>363</v>
      </c>
      <c r="K318" s="0" t="n">
        <v>46</v>
      </c>
      <c r="L318" s="0" t="n">
        <v>0.444397163</v>
      </c>
      <c r="M318" s="0" t="n">
        <v>2.817905653</v>
      </c>
      <c r="N318" s="0" t="n">
        <v>1.52513718605</v>
      </c>
      <c r="O318" s="0" t="n">
        <v>2.10760498047</v>
      </c>
      <c r="P318" s="0" t="n">
        <v>1.36873857760053</v>
      </c>
      <c r="Q318" s="0" t="n">
        <v>2.40768107921319</v>
      </c>
      <c r="R318" s="0" t="n">
        <v>0.219271631770796</v>
      </c>
      <c r="S318" s="0" t="n">
        <v>2.15383455075237</v>
      </c>
      <c r="T318" s="0" t="n">
        <v>1.04786810534532</v>
      </c>
      <c r="U318" s="0" t="n">
        <v>2.00158573199347</v>
      </c>
      <c r="V318" s="0" t="n">
        <v>1.29326178433397</v>
      </c>
      <c r="W318" s="0" t="n">
        <v>0.338387632400864</v>
      </c>
      <c r="X318" s="0" t="n">
        <v>1.30668359560432</v>
      </c>
      <c r="Y318" s="0" t="n">
        <v>0.488902706521678</v>
      </c>
      <c r="Z318" s="0" t="n">
        <v>-1.08074002305</v>
      </c>
      <c r="AA318" s="0" t="n">
        <v>0.71030067253</v>
      </c>
      <c r="AB318" s="0" t="n">
        <v>-0.156398608449475</v>
      </c>
      <c r="AC318" s="0" t="n">
        <v>0.300076098743185</v>
      </c>
      <c r="AD318" s="0" t="n">
        <v>-1.3058655542792</v>
      </c>
      <c r="AE318" s="0" t="n">
        <v>0.0462295702823705</v>
      </c>
      <c r="AF318" s="0" t="n">
        <v>-0.477269080704683</v>
      </c>
      <c r="AG318" s="0" t="n">
        <v>-0.106019248476532</v>
      </c>
      <c r="AH318" s="0" t="s">
        <v>35</v>
      </c>
    </row>
    <row r="319" customFormat="false" ht="12.75" hidden="false" customHeight="false" outlineLevel="0" collapsed="false">
      <c r="A319" s="0" t="n">
        <v>202104</v>
      </c>
      <c r="B319" s="0" t="n">
        <v>-1.3789</v>
      </c>
      <c r="C319" s="0" t="n">
        <v>1.157</v>
      </c>
      <c r="D319" s="0" t="n">
        <v>0</v>
      </c>
      <c r="E319" s="0" t="n">
        <v>-1.79999999981</v>
      </c>
      <c r="F319" s="0" t="n">
        <v>0</v>
      </c>
      <c r="G319" s="0" t="n">
        <v>0</v>
      </c>
      <c r="H319" s="0" t="n">
        <v>5</v>
      </c>
      <c r="I319" s="0" t="n">
        <v>2</v>
      </c>
      <c r="J319" s="0" t="n">
        <v>706</v>
      </c>
      <c r="K319" s="0" t="n">
        <v>89</v>
      </c>
      <c r="L319" s="0" t="n">
        <v>-1.8</v>
      </c>
      <c r="M319" s="0" t="n">
        <v>-3.11749</v>
      </c>
      <c r="N319" s="0" t="n">
        <v>-2.43227791786</v>
      </c>
      <c r="O319" s="0" t="n">
        <v>-4.60677433014</v>
      </c>
      <c r="P319" s="0" t="n">
        <v>-1.21215535500247</v>
      </c>
      <c r="Q319" s="0" t="n">
        <v>-3.24648006240297</v>
      </c>
      <c r="R319" s="0" t="n">
        <v>-1.99052350265031</v>
      </c>
      <c r="S319" s="0" t="n">
        <v>-2.91431835527926</v>
      </c>
      <c r="T319" s="0" t="n">
        <v>-1.28405875284314</v>
      </c>
      <c r="U319" s="0" t="n">
        <v>-3.10814168169121</v>
      </c>
      <c r="V319" s="0" t="n">
        <v>1.61794412184535</v>
      </c>
      <c r="W319" s="0" t="n">
        <v>1.82732032310492</v>
      </c>
      <c r="X319" s="0" t="n">
        <v>1.74915813756192</v>
      </c>
      <c r="Y319" s="0" t="n">
        <v>1.88793725158138</v>
      </c>
      <c r="Z319" s="0" t="n">
        <v>0.63227791786</v>
      </c>
      <c r="AA319" s="0" t="n">
        <v>1.48928433014</v>
      </c>
      <c r="AB319" s="0" t="n">
        <v>1.22012256285753</v>
      </c>
      <c r="AC319" s="0" t="n">
        <v>1.36029426773703</v>
      </c>
      <c r="AD319" s="0" t="n">
        <v>0.441754415209691</v>
      </c>
      <c r="AE319" s="0" t="n">
        <v>1.69245597486074</v>
      </c>
      <c r="AF319" s="0" t="n">
        <v>1.14821916501686</v>
      </c>
      <c r="AG319" s="0" t="n">
        <v>1.49863264844879</v>
      </c>
      <c r="AH319" s="0" t="s">
        <v>35</v>
      </c>
    </row>
    <row r="320" customFormat="false" ht="12.75" hidden="false" customHeight="false" outlineLevel="0" collapsed="false">
      <c r="A320" s="0" t="n">
        <v>202104</v>
      </c>
      <c r="B320" s="0" t="n">
        <v>1.3789</v>
      </c>
      <c r="C320" s="0" t="n">
        <v>1.157</v>
      </c>
      <c r="D320" s="0" t="n">
        <v>0</v>
      </c>
      <c r="E320" s="0" t="n">
        <v>-1.79999999981</v>
      </c>
      <c r="F320" s="0" t="n">
        <v>0</v>
      </c>
      <c r="G320" s="0" t="n">
        <v>0</v>
      </c>
      <c r="H320" s="0" t="n">
        <v>26</v>
      </c>
      <c r="I320" s="0" t="n">
        <v>1</v>
      </c>
      <c r="J320" s="0" t="n">
        <v>873</v>
      </c>
      <c r="K320" s="0" t="n">
        <v>110</v>
      </c>
      <c r="L320" s="0" t="n">
        <v>-1.8</v>
      </c>
      <c r="M320" s="0" t="n">
        <v>-3.11749</v>
      </c>
      <c r="N320" s="0" t="n">
        <v>-1.03376531601</v>
      </c>
      <c r="O320" s="0" t="n">
        <v>-4.25976514816</v>
      </c>
      <c r="P320" s="0" t="n">
        <v>-2.30723291317984</v>
      </c>
      <c r="Q320" s="0" t="n">
        <v>-2.48891407994287</v>
      </c>
      <c r="R320" s="0" t="n">
        <v>-1.99048363051051</v>
      </c>
      <c r="S320" s="0" t="n">
        <v>-2.91433156975106</v>
      </c>
      <c r="T320" s="0" t="n">
        <v>-2.17926994232861</v>
      </c>
      <c r="U320" s="0" t="n">
        <v>-2.21238967329536</v>
      </c>
      <c r="V320" s="0" t="n">
        <v>1.37546650451881</v>
      </c>
      <c r="W320" s="0" t="n">
        <v>2.18119995113866</v>
      </c>
      <c r="X320" s="0" t="n">
        <v>1.65090927891601</v>
      </c>
      <c r="Y320" s="0" t="n">
        <v>2.34604500894475</v>
      </c>
      <c r="Z320" s="0" t="n">
        <v>-0.76623468399</v>
      </c>
      <c r="AA320" s="0" t="n">
        <v>1.14227514816</v>
      </c>
      <c r="AB320" s="0" t="n">
        <v>-1.27346759716984</v>
      </c>
      <c r="AC320" s="0" t="n">
        <v>1.77085106821713</v>
      </c>
      <c r="AD320" s="0" t="n">
        <v>-0.956718314500508</v>
      </c>
      <c r="AE320" s="0" t="n">
        <v>1.34543357840894</v>
      </c>
      <c r="AF320" s="0" t="n">
        <v>-1.14550462631861</v>
      </c>
      <c r="AG320" s="0" t="n">
        <v>2.04737547486464</v>
      </c>
      <c r="AH320" s="0" t="s">
        <v>35</v>
      </c>
    </row>
    <row r="321" customFormat="false" ht="12.75" hidden="false" customHeight="false" outlineLevel="0" collapsed="false">
      <c r="A321" s="0" t="n">
        <v>202104</v>
      </c>
      <c r="B321" s="0" t="n">
        <v>1.3789</v>
      </c>
      <c r="C321" s="0" t="n">
        <v>1.157</v>
      </c>
      <c r="D321" s="0" t="n">
        <v>0</v>
      </c>
      <c r="E321" s="0" t="n">
        <v>-1.79999999981</v>
      </c>
      <c r="F321" s="0" t="n">
        <v>0</v>
      </c>
      <c r="G321" s="0" t="n">
        <v>0</v>
      </c>
      <c r="H321" s="0" t="n">
        <v>5</v>
      </c>
      <c r="I321" s="0" t="n">
        <v>1</v>
      </c>
      <c r="J321" s="0" t="n">
        <v>705</v>
      </c>
      <c r="K321" s="0" t="n">
        <v>89</v>
      </c>
      <c r="L321" s="0" t="n">
        <v>-1.8</v>
      </c>
      <c r="M321" s="0" t="n">
        <v>-3.11749</v>
      </c>
      <c r="N321" s="0" t="n">
        <v>-3.78034591675</v>
      </c>
      <c r="O321" s="0" t="n">
        <v>-2.47209978104</v>
      </c>
      <c r="P321" s="0" t="n">
        <v>-2.30723291317984</v>
      </c>
      <c r="Q321" s="0" t="n">
        <v>-2.48891407994287</v>
      </c>
      <c r="R321" s="0" t="n">
        <v>-1.99048363051051</v>
      </c>
      <c r="S321" s="0" t="n">
        <v>-2.91433156975106</v>
      </c>
      <c r="T321" s="0" t="n">
        <v>-2.17926994232861</v>
      </c>
      <c r="U321" s="0" t="n">
        <v>-2.21238967329536</v>
      </c>
      <c r="V321" s="0" t="n">
        <v>2.08285824882963</v>
      </c>
      <c r="W321" s="0" t="n">
        <v>1.4732089607164</v>
      </c>
      <c r="X321" s="0" t="n">
        <v>1.84368542833344</v>
      </c>
      <c r="Y321" s="0" t="n">
        <v>1.62200296421866</v>
      </c>
      <c r="Z321" s="0" t="n">
        <v>1.98034591675</v>
      </c>
      <c r="AA321" s="0" t="n">
        <v>-0.64539021896</v>
      </c>
      <c r="AB321" s="0" t="n">
        <v>1.47311300357016</v>
      </c>
      <c r="AC321" s="0" t="n">
        <v>-0.0168142989028719</v>
      </c>
      <c r="AD321" s="0" t="n">
        <v>1.78986228623949</v>
      </c>
      <c r="AE321" s="0" t="n">
        <v>-0.442231788711063</v>
      </c>
      <c r="AF321" s="0" t="n">
        <v>1.60107597442139</v>
      </c>
      <c r="AG321" s="0" t="n">
        <v>0.259710107744639</v>
      </c>
      <c r="AH321" s="0" t="s">
        <v>35</v>
      </c>
    </row>
    <row r="322" customFormat="false" ht="12.75" hidden="false" customHeight="false" outlineLevel="0" collapsed="false">
      <c r="A322" s="0" t="n">
        <v>202104</v>
      </c>
      <c r="B322" s="0" t="n">
        <v>1.3789</v>
      </c>
      <c r="C322" s="0" t="n">
        <v>1.157</v>
      </c>
      <c r="D322" s="0" t="n">
        <v>0</v>
      </c>
      <c r="E322" s="0" t="n">
        <v>-1.79999999981</v>
      </c>
      <c r="F322" s="0" t="n">
        <v>0</v>
      </c>
      <c r="G322" s="0" t="n">
        <v>0</v>
      </c>
      <c r="H322" s="0" t="n">
        <v>18</v>
      </c>
      <c r="I322" s="0" t="n">
        <v>1</v>
      </c>
      <c r="J322" s="0" t="n">
        <v>809</v>
      </c>
      <c r="K322" s="0" t="n">
        <v>102</v>
      </c>
      <c r="L322" s="0" t="n">
        <v>-1.8</v>
      </c>
      <c r="M322" s="0" t="n">
        <v>-3.11749</v>
      </c>
      <c r="N322" s="0" t="n">
        <v>0.242078110576</v>
      </c>
      <c r="O322" s="0" t="n">
        <v>-3.04637479782</v>
      </c>
      <c r="P322" s="0" t="n">
        <v>-2.30723291317984</v>
      </c>
      <c r="Q322" s="0" t="n">
        <v>-2.48891407994287</v>
      </c>
      <c r="R322" s="0" t="n">
        <v>-1.99048363051051</v>
      </c>
      <c r="S322" s="0" t="n">
        <v>-2.91433156975106</v>
      </c>
      <c r="T322" s="0" t="n">
        <v>-2.17926994232861</v>
      </c>
      <c r="U322" s="0" t="n">
        <v>-2.21238967329536</v>
      </c>
      <c r="V322" s="0" t="n">
        <v>2.04331602589388</v>
      </c>
      <c r="W322" s="0" t="n">
        <v>2.60954960631507</v>
      </c>
      <c r="X322" s="0" t="n">
        <v>2.23646313223404</v>
      </c>
      <c r="Y322" s="0" t="n">
        <v>2.56094857059515</v>
      </c>
      <c r="Z322" s="0" t="n">
        <v>-2.042078110576</v>
      </c>
      <c r="AA322" s="0" t="n">
        <v>-0.0711152021800001</v>
      </c>
      <c r="AB322" s="0" t="n">
        <v>-2.54931102375584</v>
      </c>
      <c r="AC322" s="0" t="n">
        <v>0.557460717877128</v>
      </c>
      <c r="AD322" s="0" t="n">
        <v>-2.23256174108651</v>
      </c>
      <c r="AE322" s="0" t="n">
        <v>0.132043228068937</v>
      </c>
      <c r="AF322" s="0" t="n">
        <v>-2.42134805290461</v>
      </c>
      <c r="AG322" s="0" t="n">
        <v>0.833985124524639</v>
      </c>
      <c r="AH322" s="0" t="s">
        <v>35</v>
      </c>
    </row>
    <row r="323" customFormat="false" ht="12.75" hidden="false" customHeight="false" outlineLevel="0" collapsed="false">
      <c r="A323" s="0" t="n">
        <v>202104</v>
      </c>
      <c r="B323" s="0" t="n">
        <v>1.7727</v>
      </c>
      <c r="C323" s="0" t="n">
        <v>-0.31257</v>
      </c>
      <c r="D323" s="0" t="n">
        <v>0</v>
      </c>
      <c r="E323" s="0" t="n">
        <v>-1.79999999981</v>
      </c>
      <c r="F323" s="0" t="n">
        <v>0</v>
      </c>
      <c r="G323" s="0" t="n">
        <v>0</v>
      </c>
      <c r="H323" s="0" t="n">
        <v>26</v>
      </c>
      <c r="I323" s="0" t="n">
        <v>7</v>
      </c>
      <c r="J323" s="0" t="n">
        <v>879</v>
      </c>
      <c r="K323" s="0" t="n">
        <v>110</v>
      </c>
      <c r="L323" s="0" t="n">
        <v>-1.8</v>
      </c>
      <c r="M323" s="0" t="n">
        <v>-3.11749</v>
      </c>
      <c r="N323" s="0" t="n">
        <v>-1.5697581768</v>
      </c>
      <c r="O323" s="0" t="n">
        <v>-2.13906502724</v>
      </c>
      <c r="P323" s="0" t="n">
        <v>-1.51671296334721</v>
      </c>
      <c r="Q323" s="0" t="n">
        <v>-3.09772755472587</v>
      </c>
      <c r="R323" s="0" t="n">
        <v>-1.99050954954796</v>
      </c>
      <c r="S323" s="0" t="n">
        <v>-2.91428577788512</v>
      </c>
      <c r="T323" s="0" t="n">
        <v>-1.51071010060889</v>
      </c>
      <c r="U323" s="0" t="n">
        <v>-2.94529928835973</v>
      </c>
      <c r="V323" s="0" t="n">
        <v>1.00515010046802</v>
      </c>
      <c r="W323" s="0" t="n">
        <v>0.960128968564044</v>
      </c>
      <c r="X323" s="0" t="n">
        <v>0.882042476244812</v>
      </c>
      <c r="Y323" s="0" t="n">
        <v>0.808393690663869</v>
      </c>
      <c r="Z323" s="0" t="n">
        <v>-0.2302418232</v>
      </c>
      <c r="AA323" s="0" t="n">
        <v>-0.97842497276</v>
      </c>
      <c r="AB323" s="0" t="n">
        <v>0.0530452134527892</v>
      </c>
      <c r="AC323" s="0" t="n">
        <v>-0.958662527485873</v>
      </c>
      <c r="AD323" s="0" t="n">
        <v>-0.420751372747959</v>
      </c>
      <c r="AE323" s="0" t="n">
        <v>-0.775220750645123</v>
      </c>
      <c r="AF323" s="0" t="n">
        <v>0.0590480761911103</v>
      </c>
      <c r="AG323" s="0" t="n">
        <v>-0.806234261119732</v>
      </c>
      <c r="AH323" s="0" t="s">
        <v>35</v>
      </c>
    </row>
    <row r="324" customFormat="false" ht="12.75" hidden="false" customHeight="false" outlineLevel="0" collapsed="false">
      <c r="A324" s="0" t="n">
        <v>202102</v>
      </c>
      <c r="B324" s="0" t="n">
        <v>-0.45</v>
      </c>
      <c r="C324" s="0" t="n">
        <v>0.77442</v>
      </c>
      <c r="D324" s="0" t="n">
        <v>1.37888032056</v>
      </c>
      <c r="E324" s="0" t="n">
        <v>-1.15701731256</v>
      </c>
      <c r="F324" s="0" t="n">
        <v>0</v>
      </c>
      <c r="G324" s="0" t="n">
        <v>0</v>
      </c>
      <c r="H324" s="0" t="n">
        <v>21</v>
      </c>
      <c r="I324" s="0" t="n">
        <v>3</v>
      </c>
      <c r="J324" s="0" t="n">
        <v>387</v>
      </c>
      <c r="K324" s="0" t="n">
        <v>49</v>
      </c>
      <c r="L324" s="0" t="n">
        <v>0.444397163</v>
      </c>
      <c r="M324" s="0" t="n">
        <v>2.817905653</v>
      </c>
      <c r="N324" s="0" t="n">
        <v>1.75249648094</v>
      </c>
      <c r="O324" s="0" t="n">
        <v>1.72607195377</v>
      </c>
      <c r="P324" s="0" t="n">
        <v>1.36873857760053</v>
      </c>
      <c r="Q324" s="0" t="n">
        <v>2.40768107921319</v>
      </c>
      <c r="R324" s="0" t="n">
        <v>0.219271631770796</v>
      </c>
      <c r="S324" s="0" t="n">
        <v>2.15383455075237</v>
      </c>
      <c r="T324" s="0" t="n">
        <v>1.04786810534532</v>
      </c>
      <c r="U324" s="0" t="n">
        <v>2.00158573199347</v>
      </c>
      <c r="V324" s="0" t="n">
        <v>1.70388516407925</v>
      </c>
      <c r="W324" s="0" t="n">
        <v>0.782215525455059</v>
      </c>
      <c r="X324" s="0" t="n">
        <v>1.59177865216463</v>
      </c>
      <c r="Y324" s="0" t="n">
        <v>0.75657715382119</v>
      </c>
      <c r="Z324" s="0" t="n">
        <v>-1.30809931794</v>
      </c>
      <c r="AA324" s="0" t="n">
        <v>1.09183369923</v>
      </c>
      <c r="AB324" s="0" t="n">
        <v>-0.383757903339475</v>
      </c>
      <c r="AC324" s="0" t="n">
        <v>0.681609125443186</v>
      </c>
      <c r="AD324" s="0" t="n">
        <v>-1.5332248491692</v>
      </c>
      <c r="AE324" s="0" t="n">
        <v>0.427762596982371</v>
      </c>
      <c r="AF324" s="0" t="n">
        <v>-0.704628375594683</v>
      </c>
      <c r="AG324" s="0" t="n">
        <v>0.275513778223468</v>
      </c>
      <c r="AH324" s="0" t="s">
        <v>35</v>
      </c>
    </row>
    <row r="325" customFormat="false" ht="12.75" hidden="false" customHeight="false" outlineLevel="0" collapsed="false">
      <c r="A325" s="0" t="n">
        <v>202101</v>
      </c>
      <c r="B325" s="0" t="n">
        <v>0</v>
      </c>
      <c r="C325" s="0" t="n">
        <v>-1.8</v>
      </c>
      <c r="D325" s="0" t="n">
        <v>1.37888032056</v>
      </c>
      <c r="E325" s="0" t="n">
        <v>-1.15701731256</v>
      </c>
      <c r="F325" s="0" t="n">
        <v>0</v>
      </c>
      <c r="G325" s="0" t="n">
        <v>0</v>
      </c>
      <c r="H325" s="0" t="n">
        <v>5</v>
      </c>
      <c r="I325" s="0" t="n">
        <v>3</v>
      </c>
      <c r="J325" s="0" t="n">
        <v>35</v>
      </c>
      <c r="K325" s="0" t="n">
        <v>5</v>
      </c>
      <c r="L325" s="0" t="n">
        <v>-1.8</v>
      </c>
      <c r="M325" s="0" t="n">
        <v>-3.11749</v>
      </c>
      <c r="N325" s="0" t="n">
        <v>-3.26127886772</v>
      </c>
      <c r="O325" s="0" t="n">
        <v>-1.83023488522</v>
      </c>
      <c r="P325" s="0" t="n">
        <v>-2.52695123884113</v>
      </c>
      <c r="Q325" s="0" t="n">
        <v>-2.7174414044706</v>
      </c>
      <c r="R325" s="0" t="n">
        <v>-1.58988099432668</v>
      </c>
      <c r="S325" s="0" t="n">
        <v>-2.55398374502649</v>
      </c>
      <c r="T325" s="0" t="n">
        <v>-2.1556386086491</v>
      </c>
      <c r="U325" s="0" t="n">
        <v>-2.29233271165478</v>
      </c>
      <c r="V325" s="0" t="n">
        <v>1.94739869050288</v>
      </c>
      <c r="W325" s="0" t="n">
        <v>1.15168245377605</v>
      </c>
      <c r="X325" s="0" t="n">
        <v>1.82136851385295</v>
      </c>
      <c r="Y325" s="0" t="n">
        <v>1.19832165284373</v>
      </c>
      <c r="Z325" s="0" t="n">
        <v>1.46127886772</v>
      </c>
      <c r="AA325" s="0" t="n">
        <v>-1.28725511478</v>
      </c>
      <c r="AB325" s="0" t="n">
        <v>0.734327628878874</v>
      </c>
      <c r="AC325" s="0" t="n">
        <v>-0.887206519250598</v>
      </c>
      <c r="AD325" s="0" t="n">
        <v>1.67139787339332</v>
      </c>
      <c r="AE325" s="0" t="n">
        <v>-0.723748859806487</v>
      </c>
      <c r="AF325" s="0" t="n">
        <v>1.1056402590709</v>
      </c>
      <c r="AG325" s="0" t="n">
        <v>-0.462097826434784</v>
      </c>
      <c r="AH325" s="0" t="s">
        <v>35</v>
      </c>
    </row>
    <row r="326" customFormat="false" ht="12.75" hidden="false" customHeight="false" outlineLevel="0" collapsed="false">
      <c r="A326" s="0" t="n">
        <v>202101</v>
      </c>
      <c r="B326" s="0" t="n">
        <v>0</v>
      </c>
      <c r="C326" s="0" t="n">
        <v>-1.8</v>
      </c>
      <c r="D326" s="0" t="n">
        <v>-1.77265386818</v>
      </c>
      <c r="E326" s="0" t="n">
        <v>-0.312567214581</v>
      </c>
      <c r="F326" s="0" t="n">
        <v>0</v>
      </c>
      <c r="G326" s="0" t="n">
        <v>0</v>
      </c>
      <c r="H326" s="0" t="n">
        <v>4</v>
      </c>
      <c r="I326" s="0" t="n">
        <v>8</v>
      </c>
      <c r="J326" s="0" t="n">
        <v>32</v>
      </c>
      <c r="K326" s="0" t="n">
        <v>4</v>
      </c>
      <c r="L326" s="0" t="n">
        <v>-1.8</v>
      </c>
      <c r="M326" s="0" t="n">
        <v>-3.11749</v>
      </c>
      <c r="N326" s="0" t="n">
        <v>0.263902336359</v>
      </c>
      <c r="O326" s="0" t="n">
        <v>-1.53685581684</v>
      </c>
      <c r="P326" s="0" t="n">
        <v>-1.51137660040785</v>
      </c>
      <c r="Q326" s="0" t="n">
        <v>-3.30655406814878</v>
      </c>
      <c r="R326" s="0" t="n">
        <v>-1.48651615515388</v>
      </c>
      <c r="S326" s="0" t="n">
        <v>-2.96015665116844</v>
      </c>
      <c r="T326" s="0" t="n">
        <v>-1.34416987622634</v>
      </c>
      <c r="U326" s="0" t="n">
        <v>-3.05455247248645</v>
      </c>
      <c r="V326" s="0" t="n">
        <v>2.59963406559501</v>
      </c>
      <c r="W326" s="0" t="n">
        <v>2.50668051494669</v>
      </c>
      <c r="X326" s="0" t="n">
        <v>2.25604746413506</v>
      </c>
      <c r="Y326" s="0" t="n">
        <v>2.2111760172925</v>
      </c>
      <c r="Z326" s="0" t="n">
        <v>-2.063902336359</v>
      </c>
      <c r="AA326" s="0" t="n">
        <v>-1.58063418316</v>
      </c>
      <c r="AB326" s="0" t="n">
        <v>-1.77527893676685</v>
      </c>
      <c r="AC326" s="0" t="n">
        <v>-1.76969825130878</v>
      </c>
      <c r="AD326" s="0" t="n">
        <v>-1.75041849151288</v>
      </c>
      <c r="AE326" s="0" t="n">
        <v>-1.42330083432844</v>
      </c>
      <c r="AF326" s="0" t="n">
        <v>-1.60807221258534</v>
      </c>
      <c r="AG326" s="0" t="n">
        <v>-1.51769665564645</v>
      </c>
      <c r="AH326" s="0" t="s">
        <v>35</v>
      </c>
    </row>
    <row r="327" customFormat="false" ht="12.75" hidden="false" customHeight="false" outlineLevel="0" collapsed="false">
      <c r="A327" s="0" t="n">
        <v>202104</v>
      </c>
      <c r="B327" s="0" t="n">
        <v>-1.3789</v>
      </c>
      <c r="C327" s="0" t="n">
        <v>-1.157</v>
      </c>
      <c r="D327" s="0" t="n">
        <v>0</v>
      </c>
      <c r="E327" s="0" t="n">
        <v>-1.79999999981</v>
      </c>
      <c r="F327" s="0" t="n">
        <v>0</v>
      </c>
      <c r="G327" s="0" t="n">
        <v>0</v>
      </c>
      <c r="H327" s="0" t="n">
        <v>22</v>
      </c>
      <c r="I327" s="0" t="n">
        <v>4</v>
      </c>
      <c r="J327" s="0" t="n">
        <v>844</v>
      </c>
      <c r="K327" s="0" t="n">
        <v>106</v>
      </c>
      <c r="L327" s="0" t="n">
        <v>-1.8</v>
      </c>
      <c r="M327" s="0" t="n">
        <v>-3.11749</v>
      </c>
      <c r="N327" s="0" t="n">
        <v>-0.921419143677</v>
      </c>
      <c r="O327" s="0" t="n">
        <v>-4.27357196808</v>
      </c>
      <c r="P327" s="0" t="n">
        <v>-2.51579046127041</v>
      </c>
      <c r="Q327" s="0" t="n">
        <v>-2.61125621245717</v>
      </c>
      <c r="R327" s="0" t="n">
        <v>-1.99048363051051</v>
      </c>
      <c r="S327" s="0" t="n">
        <v>-2.91433156975106</v>
      </c>
      <c r="T327" s="0" t="n">
        <v>-2.39279711561142</v>
      </c>
      <c r="U327" s="0" t="n">
        <v>-2.43977765743073</v>
      </c>
      <c r="V327" s="0" t="n">
        <v>1.4520433320039</v>
      </c>
      <c r="W327" s="0" t="n">
        <v>2.30332663114818</v>
      </c>
      <c r="X327" s="0" t="n">
        <v>1.72928694480066</v>
      </c>
      <c r="Y327" s="0" t="n">
        <v>2.35111775759179</v>
      </c>
      <c r="Z327" s="0" t="n">
        <v>-0.878580856323</v>
      </c>
      <c r="AA327" s="0" t="n">
        <v>1.15608196808</v>
      </c>
      <c r="AB327" s="0" t="n">
        <v>-1.59437131759341</v>
      </c>
      <c r="AC327" s="0" t="n">
        <v>1.66231575562283</v>
      </c>
      <c r="AD327" s="0" t="n">
        <v>-1.06906448683351</v>
      </c>
      <c r="AE327" s="0" t="n">
        <v>1.35924039832894</v>
      </c>
      <c r="AF327" s="0" t="n">
        <v>-1.47137797193442</v>
      </c>
      <c r="AG327" s="0" t="n">
        <v>1.83379431064927</v>
      </c>
      <c r="AH327" s="0" t="s">
        <v>35</v>
      </c>
    </row>
    <row r="328" customFormat="false" ht="12.75" hidden="false" customHeight="false" outlineLevel="0" collapsed="false">
      <c r="A328" s="0" t="n">
        <v>202101</v>
      </c>
      <c r="B328" s="0" t="n">
        <v>0</v>
      </c>
      <c r="C328" s="0" t="n">
        <v>-1.8</v>
      </c>
      <c r="D328" s="0" t="n">
        <v>1.77265386818</v>
      </c>
      <c r="E328" s="0" t="n">
        <v>0.312567214581</v>
      </c>
      <c r="F328" s="0" t="n">
        <v>0</v>
      </c>
      <c r="G328" s="0" t="n">
        <v>0</v>
      </c>
      <c r="H328" s="0" t="n">
        <v>19</v>
      </c>
      <c r="I328" s="0" t="n">
        <v>5</v>
      </c>
      <c r="J328" s="0" t="n">
        <v>149</v>
      </c>
      <c r="K328" s="0" t="n">
        <v>19</v>
      </c>
      <c r="L328" s="0" t="n">
        <v>-1.8</v>
      </c>
      <c r="M328" s="0" t="n">
        <v>-3.11749</v>
      </c>
      <c r="N328" s="0" t="n">
        <v>-4.09431552887</v>
      </c>
      <c r="O328" s="0" t="n">
        <v>-3.69423651695</v>
      </c>
      <c r="P328" s="0" t="n">
        <v>-1.74278680600634</v>
      </c>
      <c r="Q328" s="0" t="n">
        <v>-3.35414279046555</v>
      </c>
      <c r="R328" s="0" t="n">
        <v>-1.46322799574791</v>
      </c>
      <c r="S328" s="0" t="n">
        <v>-2.1897773215277</v>
      </c>
      <c r="T328" s="0" t="n">
        <v>-1.56666375350768</v>
      </c>
      <c r="U328" s="0" t="n">
        <v>-2.5988812919713</v>
      </c>
      <c r="V328" s="0" t="n">
        <v>2.3656965762388</v>
      </c>
      <c r="W328" s="0" t="n">
        <v>2.37599475530711</v>
      </c>
      <c r="X328" s="0" t="n">
        <v>3.03084461456559</v>
      </c>
      <c r="Y328" s="0" t="n">
        <v>2.75478248984932</v>
      </c>
      <c r="Z328" s="0" t="n">
        <v>2.29431552887</v>
      </c>
      <c r="AA328" s="0" t="n">
        <v>0.57674651695</v>
      </c>
      <c r="AB328" s="0" t="n">
        <v>2.35152872286366</v>
      </c>
      <c r="AC328" s="0" t="n">
        <v>0.340093726484446</v>
      </c>
      <c r="AD328" s="0" t="n">
        <v>2.63108753312209</v>
      </c>
      <c r="AE328" s="0" t="n">
        <v>1.5044591954223</v>
      </c>
      <c r="AF328" s="0" t="n">
        <v>2.52765177536232</v>
      </c>
      <c r="AG328" s="0" t="n">
        <v>1.0953552249787</v>
      </c>
      <c r="AH328" s="0" t="s">
        <v>35</v>
      </c>
    </row>
    <row r="329" customFormat="false" ht="12.75" hidden="false" customHeight="false" outlineLevel="0" collapsed="false">
      <c r="A329" s="0" t="n">
        <v>202101</v>
      </c>
      <c r="B329" s="0" t="n">
        <v>0</v>
      </c>
      <c r="C329" s="0" t="n">
        <v>-1.8</v>
      </c>
      <c r="D329" s="0" t="n">
        <v>-1.77265404267</v>
      </c>
      <c r="E329" s="0" t="n">
        <v>0.31256622502</v>
      </c>
      <c r="F329" s="0" t="n">
        <v>0</v>
      </c>
      <c r="G329" s="0" t="n">
        <v>0</v>
      </c>
      <c r="H329" s="0" t="n">
        <v>19</v>
      </c>
      <c r="I329" s="0" t="n">
        <v>6</v>
      </c>
      <c r="J329" s="0" t="n">
        <v>150</v>
      </c>
      <c r="K329" s="0" t="n">
        <v>19</v>
      </c>
      <c r="L329" s="0" t="n">
        <v>-1.8</v>
      </c>
      <c r="M329" s="0" t="n">
        <v>-3.11749</v>
      </c>
      <c r="N329" s="0" t="n">
        <v>-4.0174741745</v>
      </c>
      <c r="O329" s="0" t="n">
        <v>-2.96754646301</v>
      </c>
      <c r="P329" s="0" t="n">
        <v>-1.85193584280421</v>
      </c>
      <c r="Q329" s="0" t="n">
        <v>-3.15928400322597</v>
      </c>
      <c r="R329" s="0" t="n">
        <v>-1.4462266459565</v>
      </c>
      <c r="S329" s="0" t="n">
        <v>-2.74860074138621</v>
      </c>
      <c r="T329" s="0" t="n">
        <v>-1.59833778339232</v>
      </c>
      <c r="U329" s="0" t="n">
        <v>-2.83800697169713</v>
      </c>
      <c r="V329" s="0" t="n">
        <v>2.22253791393072</v>
      </c>
      <c r="W329" s="0" t="n">
        <v>2.17401001616181</v>
      </c>
      <c r="X329" s="0" t="n">
        <v>2.58055247612956</v>
      </c>
      <c r="Y329" s="0" t="n">
        <v>2.42260218744042</v>
      </c>
      <c r="Z329" s="0" t="n">
        <v>2.2174741745</v>
      </c>
      <c r="AA329" s="0" t="n">
        <v>-0.14994353699</v>
      </c>
      <c r="AB329" s="0" t="n">
        <v>2.16553833169579</v>
      </c>
      <c r="AC329" s="0" t="n">
        <v>-0.191737540215974</v>
      </c>
      <c r="AD329" s="0" t="n">
        <v>2.5712475285435</v>
      </c>
      <c r="AE329" s="0" t="n">
        <v>0.218945721623788</v>
      </c>
      <c r="AF329" s="0" t="n">
        <v>2.41913639110768</v>
      </c>
      <c r="AG329" s="0" t="n">
        <v>0.129539491312872</v>
      </c>
      <c r="AH329" s="0" t="s">
        <v>35</v>
      </c>
    </row>
    <row r="330" customFormat="false" ht="12.75" hidden="false" customHeight="false" outlineLevel="0" collapsed="false">
      <c r="A330" s="0" t="n">
        <v>202104</v>
      </c>
      <c r="B330" s="0" t="n">
        <v>1.3789</v>
      </c>
      <c r="C330" s="0" t="n">
        <v>-1.157</v>
      </c>
      <c r="D330" s="0" t="n">
        <v>0</v>
      </c>
      <c r="E330" s="0" t="n">
        <v>-1.79999999981</v>
      </c>
      <c r="F330" s="0" t="n">
        <v>0</v>
      </c>
      <c r="G330" s="0" t="n">
        <v>0</v>
      </c>
      <c r="H330" s="0" t="n">
        <v>10</v>
      </c>
      <c r="I330" s="0" t="n">
        <v>3</v>
      </c>
      <c r="J330" s="0" t="n">
        <v>747</v>
      </c>
      <c r="K330" s="0" t="n">
        <v>94</v>
      </c>
      <c r="L330" s="0" t="n">
        <v>-1.8</v>
      </c>
      <c r="M330" s="0" t="n">
        <v>-3.11749</v>
      </c>
      <c r="N330" s="0" t="n">
        <v>-2.99790978432</v>
      </c>
      <c r="O330" s="0" t="n">
        <v>-0.651843369007</v>
      </c>
      <c r="P330" s="0" t="n">
        <v>-1.00590287759092</v>
      </c>
      <c r="Q330" s="0" t="n">
        <v>-3.35803330571843</v>
      </c>
      <c r="R330" s="0" t="n">
        <v>-1.99052350265031</v>
      </c>
      <c r="S330" s="0" t="n">
        <v>-2.91431835527926</v>
      </c>
      <c r="T330" s="0" t="n">
        <v>-1.03302012438443</v>
      </c>
      <c r="U330" s="0" t="n">
        <v>-3.28314792159456</v>
      </c>
      <c r="V330" s="0" t="n">
        <v>2.74124080669625</v>
      </c>
      <c r="W330" s="0" t="n">
        <v>3.36029098293802</v>
      </c>
      <c r="X330" s="0" t="n">
        <v>2.47661466199406</v>
      </c>
      <c r="Y330" s="0" t="n">
        <v>3.28398462605868</v>
      </c>
      <c r="Z330" s="0" t="n">
        <v>1.19790978432</v>
      </c>
      <c r="AA330" s="0" t="n">
        <v>-2.465646630993</v>
      </c>
      <c r="AB330" s="0" t="n">
        <v>1.99200690672908</v>
      </c>
      <c r="AC330" s="0" t="n">
        <v>-2.70618993671143</v>
      </c>
      <c r="AD330" s="0" t="n">
        <v>1.00738628166969</v>
      </c>
      <c r="AE330" s="0" t="n">
        <v>-2.26247498627226</v>
      </c>
      <c r="AF330" s="0" t="n">
        <v>1.96488965993557</v>
      </c>
      <c r="AG330" s="0" t="n">
        <v>-2.63130455258756</v>
      </c>
      <c r="AH330" s="0" t="s">
        <v>35</v>
      </c>
    </row>
    <row r="331" customFormat="false" ht="12.75" hidden="false" customHeight="false" outlineLevel="0" collapsed="false">
      <c r="A331" s="0" t="n">
        <v>202102</v>
      </c>
      <c r="B331" s="0" t="n">
        <v>-0.45</v>
      </c>
      <c r="C331" s="0" t="n">
        <v>0.77442</v>
      </c>
      <c r="D331" s="0" t="n">
        <v>1.37887967467</v>
      </c>
      <c r="E331" s="0" t="n">
        <v>1.15701808231</v>
      </c>
      <c r="F331" s="0" t="n">
        <v>0</v>
      </c>
      <c r="G331" s="0" t="n">
        <v>0</v>
      </c>
      <c r="H331" s="0" t="n">
        <v>7</v>
      </c>
      <c r="I331" s="0" t="n">
        <v>1</v>
      </c>
      <c r="J331" s="0" t="n">
        <v>273</v>
      </c>
      <c r="K331" s="0" t="n">
        <v>35</v>
      </c>
      <c r="L331" s="0" t="n">
        <v>0.444397163</v>
      </c>
      <c r="M331" s="0" t="n">
        <v>2.817905653</v>
      </c>
      <c r="N331" s="0" t="n">
        <v>-1.18040978909</v>
      </c>
      <c r="O331" s="0" t="n">
        <v>2.57569766045</v>
      </c>
      <c r="P331" s="0" t="n">
        <v>0.287542033285315</v>
      </c>
      <c r="Q331" s="0" t="n">
        <v>2.65286224913608</v>
      </c>
      <c r="R331" s="0" t="n">
        <v>0.169071190165596</v>
      </c>
      <c r="S331" s="0" t="n">
        <v>2.83210698329352</v>
      </c>
      <c r="T331" s="0" t="n">
        <v>0.198799948401773</v>
      </c>
      <c r="U331" s="0" t="n">
        <v>2.50320571243114</v>
      </c>
      <c r="V331" s="0" t="n">
        <v>1.64276058609132</v>
      </c>
      <c r="W331" s="0" t="n">
        <v>1.46997854629314</v>
      </c>
      <c r="X331" s="0" t="n">
        <v>1.37362464094589</v>
      </c>
      <c r="Y331" s="0" t="n">
        <v>1.38111352991696</v>
      </c>
      <c r="Z331" s="0" t="n">
        <v>1.62480695209</v>
      </c>
      <c r="AA331" s="0" t="n">
        <v>0.24220799255</v>
      </c>
      <c r="AB331" s="0" t="n">
        <v>1.46795182237531</v>
      </c>
      <c r="AC331" s="0" t="n">
        <v>0.0771645886860775</v>
      </c>
      <c r="AD331" s="0" t="n">
        <v>1.3494809792556</v>
      </c>
      <c r="AE331" s="0" t="n">
        <v>0.256409322843522</v>
      </c>
      <c r="AF331" s="0" t="n">
        <v>1.37920973749177</v>
      </c>
      <c r="AG331" s="0" t="n">
        <v>-0.0724919480188584</v>
      </c>
      <c r="AH331" s="0" t="s">
        <v>35</v>
      </c>
    </row>
    <row r="332" customFormat="false" ht="12.75" hidden="false" customHeight="false" outlineLevel="0" collapsed="false">
      <c r="A332" s="0" t="n">
        <v>202102</v>
      </c>
      <c r="B332" s="0" t="n">
        <v>-0.45</v>
      </c>
      <c r="C332" s="0" t="n">
        <v>0.77442</v>
      </c>
      <c r="D332" s="0" t="n">
        <v>1.77265386818</v>
      </c>
      <c r="E332" s="0" t="n">
        <v>0.312567214581</v>
      </c>
      <c r="F332" s="0" t="n">
        <v>0</v>
      </c>
      <c r="G332" s="0" t="n">
        <v>0</v>
      </c>
      <c r="H332" s="0" t="n">
        <v>7</v>
      </c>
      <c r="I332" s="0" t="n">
        <v>5</v>
      </c>
      <c r="J332" s="0" t="n">
        <v>277</v>
      </c>
      <c r="K332" s="0" t="n">
        <v>35</v>
      </c>
      <c r="L332" s="0" t="n">
        <v>0.444397163</v>
      </c>
      <c r="M332" s="0" t="n">
        <v>2.817905653</v>
      </c>
      <c r="N332" s="0" t="n">
        <v>-2.79747605324</v>
      </c>
      <c r="O332" s="0" t="n">
        <v>3.17837166786</v>
      </c>
      <c r="P332" s="0" t="n">
        <v>0.686593587415568</v>
      </c>
      <c r="Q332" s="0" t="n">
        <v>2.61331451470372</v>
      </c>
      <c r="R332" s="0" t="n">
        <v>0.264095669025753</v>
      </c>
      <c r="S332" s="0" t="n">
        <v>2.52958386405551</v>
      </c>
      <c r="T332" s="0" t="n">
        <v>0.571865536966862</v>
      </c>
      <c r="U332" s="0" t="n">
        <v>2.33507090513593</v>
      </c>
      <c r="V332" s="0" t="n">
        <v>3.26185188168368</v>
      </c>
      <c r="W332" s="0" t="n">
        <v>3.52959358103322</v>
      </c>
      <c r="X332" s="0" t="n">
        <v>3.12956019672777</v>
      </c>
      <c r="Y332" s="0" t="n">
        <v>3.47327207801357</v>
      </c>
      <c r="Z332" s="0" t="n">
        <v>3.24187321624</v>
      </c>
      <c r="AA332" s="0" t="n">
        <v>-0.36046601486</v>
      </c>
      <c r="AB332" s="0" t="n">
        <v>3.48406964065557</v>
      </c>
      <c r="AC332" s="0" t="n">
        <v>-0.565057153156276</v>
      </c>
      <c r="AD332" s="0" t="n">
        <v>3.06157172226575</v>
      </c>
      <c r="AE332" s="0" t="n">
        <v>-0.648787803804486</v>
      </c>
      <c r="AF332" s="0" t="n">
        <v>3.36934159020686</v>
      </c>
      <c r="AG332" s="0" t="n">
        <v>-0.843300762724074</v>
      </c>
      <c r="AH332" s="0" t="s">
        <v>35</v>
      </c>
    </row>
    <row r="333" customFormat="false" ht="12.75" hidden="false" customHeight="false" outlineLevel="0" collapsed="false">
      <c r="A333" s="0" t="n">
        <v>202103</v>
      </c>
      <c r="B333" s="0" t="n">
        <v>1.7727</v>
      </c>
      <c r="C333" s="0" t="n">
        <v>-0.31257</v>
      </c>
      <c r="D333" s="0" t="n">
        <v>0</v>
      </c>
      <c r="E333" s="0" t="n">
        <v>-1.79999999981</v>
      </c>
      <c r="F333" s="0" t="n">
        <v>0</v>
      </c>
      <c r="G333" s="0" t="n">
        <v>0</v>
      </c>
      <c r="H333" s="0" t="n">
        <v>26</v>
      </c>
      <c r="I333" s="0" t="n">
        <v>7</v>
      </c>
      <c r="J333" s="0" t="n">
        <v>655</v>
      </c>
      <c r="K333" s="0" t="n">
        <v>82</v>
      </c>
      <c r="L333" s="0" t="n">
        <v>-1.8</v>
      </c>
      <c r="M333" s="0" t="n">
        <v>-3.11749</v>
      </c>
      <c r="N333" s="0" t="n">
        <v>-2.87063527107</v>
      </c>
      <c r="O333" s="0" t="n">
        <v>-2.23675012589</v>
      </c>
      <c r="P333" s="0" t="n">
        <v>-1.51671296334721</v>
      </c>
      <c r="Q333" s="0" t="n">
        <v>-3.09772755472587</v>
      </c>
      <c r="R333" s="0" t="n">
        <v>-1.99050954954796</v>
      </c>
      <c r="S333" s="0" t="n">
        <v>-2.91428577788512</v>
      </c>
      <c r="T333" s="0" t="n">
        <v>-1.51071010060889</v>
      </c>
      <c r="U333" s="0" t="n">
        <v>-2.94529928835973</v>
      </c>
      <c r="V333" s="0" t="n">
        <v>1.38634866087375</v>
      </c>
      <c r="W333" s="0" t="n">
        <v>1.60448987167705</v>
      </c>
      <c r="X333" s="0" t="n">
        <v>1.11070961344951</v>
      </c>
      <c r="Y333" s="0" t="n">
        <v>1.53344004933034</v>
      </c>
      <c r="Z333" s="0" t="n">
        <v>1.07063527107</v>
      </c>
      <c r="AA333" s="0" t="n">
        <v>-0.88073987411</v>
      </c>
      <c r="AB333" s="0" t="n">
        <v>1.35392230772279</v>
      </c>
      <c r="AC333" s="0" t="n">
        <v>-0.860977428835873</v>
      </c>
      <c r="AD333" s="0" t="n">
        <v>0.880125721522041</v>
      </c>
      <c r="AE333" s="0" t="n">
        <v>-0.677535651995123</v>
      </c>
      <c r="AF333" s="0" t="n">
        <v>1.35992517046111</v>
      </c>
      <c r="AG333" s="0" t="n">
        <v>-0.708549162469732</v>
      </c>
      <c r="AH333" s="0" t="s">
        <v>35</v>
      </c>
    </row>
    <row r="334" customFormat="false" ht="12.75" hidden="false" customHeight="false" outlineLevel="0" collapsed="false">
      <c r="A334" s="0" t="n">
        <v>202102</v>
      </c>
      <c r="B334" s="0" t="n">
        <v>-0.45</v>
      </c>
      <c r="C334" s="0" t="n">
        <v>0.77442</v>
      </c>
      <c r="D334" s="0" t="n">
        <v>-1.77265404267</v>
      </c>
      <c r="E334" s="0" t="n">
        <v>0.31256622502</v>
      </c>
      <c r="F334" s="0" t="n">
        <v>0</v>
      </c>
      <c r="G334" s="0" t="n">
        <v>0</v>
      </c>
      <c r="H334" s="0" t="n">
        <v>6</v>
      </c>
      <c r="I334" s="0" t="n">
        <v>6</v>
      </c>
      <c r="J334" s="0" t="n">
        <v>270</v>
      </c>
      <c r="K334" s="0" t="n">
        <v>34</v>
      </c>
      <c r="L334" s="0" t="n">
        <v>0.444397163</v>
      </c>
      <c r="M334" s="0" t="n">
        <v>2.817905653</v>
      </c>
      <c r="N334" s="0" t="n">
        <v>-1.727201581</v>
      </c>
      <c r="O334" s="0" t="n">
        <v>0.667752206326</v>
      </c>
      <c r="P334" s="0" t="n">
        <v>1.17440149127138</v>
      </c>
      <c r="Q334" s="0" t="n">
        <v>2.51815422037712</v>
      </c>
      <c r="R334" s="0" t="n">
        <v>0.461309597939197</v>
      </c>
      <c r="S334" s="0" t="n">
        <v>2.34358330944409</v>
      </c>
      <c r="T334" s="0" t="n">
        <v>1.04992246550686</v>
      </c>
      <c r="U334" s="0" t="n">
        <v>1.98219830593102</v>
      </c>
      <c r="V334" s="0" t="n">
        <v>3.05597790391005</v>
      </c>
      <c r="W334" s="0" t="n">
        <v>3.44140785182738</v>
      </c>
      <c r="X334" s="0" t="n">
        <v>2.75644536795487</v>
      </c>
      <c r="Y334" s="0" t="n">
        <v>3.07248865229044</v>
      </c>
      <c r="Z334" s="0" t="n">
        <v>2.171598744</v>
      </c>
      <c r="AA334" s="0" t="n">
        <v>2.150153446674</v>
      </c>
      <c r="AB334" s="0" t="n">
        <v>2.90160307227138</v>
      </c>
      <c r="AC334" s="0" t="n">
        <v>1.85040201405112</v>
      </c>
      <c r="AD334" s="0" t="n">
        <v>2.1885111789392</v>
      </c>
      <c r="AE334" s="0" t="n">
        <v>1.67583110311809</v>
      </c>
      <c r="AF334" s="0" t="n">
        <v>2.77712404650686</v>
      </c>
      <c r="AG334" s="0" t="n">
        <v>1.31444609960502</v>
      </c>
      <c r="AH334" s="0" t="s">
        <v>35</v>
      </c>
    </row>
    <row r="335" customFormat="false" ht="12.75" hidden="false" customHeight="false" outlineLevel="0" collapsed="false">
      <c r="A335" s="0" t="n">
        <v>202103</v>
      </c>
      <c r="B335" s="0" t="n">
        <v>1.7727</v>
      </c>
      <c r="C335" s="0" t="n">
        <v>0.31257</v>
      </c>
      <c r="D335" s="0" t="n">
        <v>0</v>
      </c>
      <c r="E335" s="0" t="n">
        <v>-1.79999999981</v>
      </c>
      <c r="F335" s="0" t="n">
        <v>0</v>
      </c>
      <c r="G335" s="0" t="n">
        <v>0</v>
      </c>
      <c r="H335" s="0" t="n">
        <v>2</v>
      </c>
      <c r="I335" s="0" t="n">
        <v>5</v>
      </c>
      <c r="J335" s="0" t="n">
        <v>461</v>
      </c>
      <c r="K335" s="0" t="n">
        <v>58</v>
      </c>
      <c r="L335" s="0" t="n">
        <v>-1.8</v>
      </c>
      <c r="M335" s="0" t="n">
        <v>-3.11749</v>
      </c>
      <c r="N335" s="0" t="n">
        <v>-0.949222445488</v>
      </c>
      <c r="O335" s="0" t="n">
        <v>-4.04537677765</v>
      </c>
      <c r="P335" s="0" t="n">
        <v>-1.84431167056016</v>
      </c>
      <c r="Q335" s="0" t="n">
        <v>-2.87803772201464</v>
      </c>
      <c r="R335" s="0" t="n">
        <v>-1.99050235657014</v>
      </c>
      <c r="S335" s="0" t="n">
        <v>-2.91428816180035</v>
      </c>
      <c r="T335" s="0" t="n">
        <v>-1.79937008341282</v>
      </c>
      <c r="U335" s="0" t="n">
        <v>-2.67046184508891</v>
      </c>
      <c r="V335" s="0" t="n">
        <v>1.25888693670207</v>
      </c>
      <c r="W335" s="0" t="n">
        <v>1.47100822283627</v>
      </c>
      <c r="X335" s="0" t="n">
        <v>1.5374086347253</v>
      </c>
      <c r="Y335" s="0" t="n">
        <v>1.61652159838606</v>
      </c>
      <c r="Z335" s="0" t="n">
        <v>-0.850777554512</v>
      </c>
      <c r="AA335" s="0" t="n">
        <v>0.92788677765</v>
      </c>
      <c r="AB335" s="0" t="n">
        <v>-0.895089225072158</v>
      </c>
      <c r="AC335" s="0" t="n">
        <v>1.16733905563536</v>
      </c>
      <c r="AD335" s="0" t="n">
        <v>-1.04127991108214</v>
      </c>
      <c r="AE335" s="0" t="n">
        <v>1.13108861584965</v>
      </c>
      <c r="AF335" s="0" t="n">
        <v>-0.850147637924821</v>
      </c>
      <c r="AG335" s="0" t="n">
        <v>1.37491493256109</v>
      </c>
      <c r="AH335" s="0" t="s">
        <v>35</v>
      </c>
    </row>
    <row r="336" customFormat="false" ht="12.75" hidden="false" customHeight="false" outlineLevel="0" collapsed="false">
      <c r="A336" s="0" t="n">
        <v>202102</v>
      </c>
      <c r="B336" s="0" t="n">
        <v>-0.45</v>
      </c>
      <c r="C336" s="0" t="n">
        <v>0.77442</v>
      </c>
      <c r="D336" s="0" t="n">
        <v>-1.77265404267</v>
      </c>
      <c r="E336" s="0" t="n">
        <v>0.31256622502</v>
      </c>
      <c r="F336" s="0" t="n">
        <v>0</v>
      </c>
      <c r="G336" s="0" t="n">
        <v>0</v>
      </c>
      <c r="H336" s="0" t="n">
        <v>7</v>
      </c>
      <c r="I336" s="0" t="n">
        <v>6</v>
      </c>
      <c r="J336" s="0" t="n">
        <v>278</v>
      </c>
      <c r="K336" s="0" t="n">
        <v>35</v>
      </c>
      <c r="L336" s="0" t="n">
        <v>0.444397163</v>
      </c>
      <c r="M336" s="0" t="n">
        <v>2.817905653</v>
      </c>
      <c r="N336" s="0" t="n">
        <v>1.91713178158</v>
      </c>
      <c r="O336" s="0" t="n">
        <v>1.26617360115</v>
      </c>
      <c r="P336" s="0" t="n">
        <v>1.17440149127138</v>
      </c>
      <c r="Q336" s="0" t="n">
        <v>2.51815422037712</v>
      </c>
      <c r="R336" s="0" t="n">
        <v>0.461309597939197</v>
      </c>
      <c r="S336" s="0" t="n">
        <v>2.34358330944409</v>
      </c>
      <c r="T336" s="0" t="n">
        <v>1.04992246550686</v>
      </c>
      <c r="U336" s="0" t="n">
        <v>1.98219830593102</v>
      </c>
      <c r="V336" s="0" t="n">
        <v>2.13935027929103</v>
      </c>
      <c r="W336" s="0" t="n">
        <v>1.45571417354584</v>
      </c>
      <c r="X336" s="0" t="n">
        <v>1.81114049976998</v>
      </c>
      <c r="Y336" s="0" t="n">
        <v>1.12460809873519</v>
      </c>
      <c r="Z336" s="0" t="n">
        <v>-1.47273461858</v>
      </c>
      <c r="AA336" s="0" t="n">
        <v>1.55173205185</v>
      </c>
      <c r="AB336" s="0" t="n">
        <v>-0.742730290308616</v>
      </c>
      <c r="AC336" s="0" t="n">
        <v>1.25198061922712</v>
      </c>
      <c r="AD336" s="0" t="n">
        <v>-1.4558221836408</v>
      </c>
      <c r="AE336" s="0" t="n">
        <v>1.07740970829409</v>
      </c>
      <c r="AF336" s="0" t="n">
        <v>-0.867209316073135</v>
      </c>
      <c r="AG336" s="0" t="n">
        <v>0.716024704781023</v>
      </c>
      <c r="AH336" s="0" t="s">
        <v>35</v>
      </c>
    </row>
    <row r="337" customFormat="false" ht="12.75" hidden="false" customHeight="false" outlineLevel="0" collapsed="false">
      <c r="A337" s="0" t="n">
        <v>202104</v>
      </c>
      <c r="B337" s="0" t="n">
        <v>-1.7727</v>
      </c>
      <c r="C337" s="0" t="n">
        <v>-0.31257</v>
      </c>
      <c r="D337" s="0" t="n">
        <v>0</v>
      </c>
      <c r="E337" s="0" t="n">
        <v>-1.79999999981</v>
      </c>
      <c r="F337" s="0" t="n">
        <v>0</v>
      </c>
      <c r="G337" s="0" t="n">
        <v>0</v>
      </c>
      <c r="H337" s="0" t="n">
        <v>28</v>
      </c>
      <c r="I337" s="0" t="n">
        <v>8</v>
      </c>
      <c r="J337" s="0" t="n">
        <v>896</v>
      </c>
      <c r="K337" s="0" t="n">
        <v>112</v>
      </c>
      <c r="L337" s="0" t="n">
        <v>-1.8</v>
      </c>
      <c r="M337" s="0" t="n">
        <v>-3.11749</v>
      </c>
      <c r="N337" s="0" t="n">
        <v>0.838839709759</v>
      </c>
      <c r="O337" s="0" t="n">
        <v>-5.21094322205</v>
      </c>
      <c r="P337" s="0" t="n">
        <v>-2.07858978811093</v>
      </c>
      <c r="Q337" s="0" t="n">
        <v>-2.91388489004343</v>
      </c>
      <c r="R337" s="0" t="n">
        <v>-1.99050235657014</v>
      </c>
      <c r="S337" s="0" t="n">
        <v>-2.91428816180035</v>
      </c>
      <c r="T337" s="0" t="n">
        <v>-2.04514925165351</v>
      </c>
      <c r="U337" s="0" t="n">
        <v>-2.73508512501547</v>
      </c>
      <c r="V337" s="0" t="n">
        <v>3.36838557868788</v>
      </c>
      <c r="W337" s="0" t="n">
        <v>3.71320237203447</v>
      </c>
      <c r="X337" s="0" t="n">
        <v>3.64414612688212</v>
      </c>
      <c r="Y337" s="0" t="n">
        <v>3.80095588585302</v>
      </c>
      <c r="Z337" s="0" t="n">
        <v>-2.638839709759</v>
      </c>
      <c r="AA337" s="0" t="n">
        <v>2.09345322205</v>
      </c>
      <c r="AB337" s="0" t="n">
        <v>-2.91742949786993</v>
      </c>
      <c r="AC337" s="0" t="n">
        <v>2.29705833200657</v>
      </c>
      <c r="AD337" s="0" t="n">
        <v>-2.82934206632914</v>
      </c>
      <c r="AE337" s="0" t="n">
        <v>2.29665506024965</v>
      </c>
      <c r="AF337" s="0" t="n">
        <v>-2.88398896141251</v>
      </c>
      <c r="AG337" s="0" t="n">
        <v>2.47585809703453</v>
      </c>
      <c r="AH337" s="0" t="s">
        <v>35</v>
      </c>
    </row>
    <row r="338" customFormat="false" ht="12.75" hidden="false" customHeight="false" outlineLevel="0" collapsed="false">
      <c r="A338" s="0" t="n">
        <v>202104</v>
      </c>
      <c r="B338" s="0" t="n">
        <v>1.3789</v>
      </c>
      <c r="C338" s="0" t="n">
        <v>1.157</v>
      </c>
      <c r="D338" s="0" t="n">
        <v>0</v>
      </c>
      <c r="E338" s="0" t="n">
        <v>-1.79999999981</v>
      </c>
      <c r="F338" s="0" t="n">
        <v>0</v>
      </c>
      <c r="G338" s="0" t="n">
        <v>0</v>
      </c>
      <c r="H338" s="0" t="n">
        <v>6</v>
      </c>
      <c r="I338" s="0" t="n">
        <v>1</v>
      </c>
      <c r="J338" s="0" t="n">
        <v>713</v>
      </c>
      <c r="K338" s="0" t="n">
        <v>90</v>
      </c>
      <c r="L338" s="0" t="n">
        <v>-1.8</v>
      </c>
      <c r="M338" s="0" t="n">
        <v>-3.11749</v>
      </c>
      <c r="N338" s="0" t="n">
        <v>2.49574232101</v>
      </c>
      <c r="O338" s="0" t="n">
        <v>-6.80413150787</v>
      </c>
      <c r="P338" s="0" t="n">
        <v>-2.30723291317984</v>
      </c>
      <c r="Q338" s="0" t="n">
        <v>-2.48891407994287</v>
      </c>
      <c r="R338" s="0" t="n">
        <v>-1.99048363051051</v>
      </c>
      <c r="S338" s="0" t="n">
        <v>-2.91433156975106</v>
      </c>
      <c r="T338" s="0" t="n">
        <v>-2.17926994232861</v>
      </c>
      <c r="U338" s="0" t="n">
        <v>-2.21238967329536</v>
      </c>
      <c r="V338" s="0" t="n">
        <v>5.6608062761471</v>
      </c>
      <c r="W338" s="0" t="n">
        <v>6.45675402586524</v>
      </c>
      <c r="X338" s="0" t="n">
        <v>5.93774088746606</v>
      </c>
      <c r="Y338" s="0" t="n">
        <v>6.55284920761567</v>
      </c>
      <c r="Z338" s="0" t="n">
        <v>-4.29574232101</v>
      </c>
      <c r="AA338" s="0" t="n">
        <v>3.68664150787</v>
      </c>
      <c r="AB338" s="0" t="n">
        <v>-4.80297523418984</v>
      </c>
      <c r="AC338" s="0" t="n">
        <v>4.31521742792713</v>
      </c>
      <c r="AD338" s="0" t="n">
        <v>-4.48622595152051</v>
      </c>
      <c r="AE338" s="0" t="n">
        <v>3.88979993811894</v>
      </c>
      <c r="AF338" s="0" t="n">
        <v>-4.67501226333861</v>
      </c>
      <c r="AG338" s="0" t="n">
        <v>4.59174183457464</v>
      </c>
      <c r="AH338" s="0" t="s">
        <v>35</v>
      </c>
    </row>
    <row r="339" customFormat="false" ht="12.75" hidden="false" customHeight="false" outlineLevel="0" collapsed="false">
      <c r="A339" s="0" t="n">
        <v>202103</v>
      </c>
      <c r="B339" s="0" t="n">
        <v>-1.3789</v>
      </c>
      <c r="C339" s="0" t="n">
        <v>-1.157</v>
      </c>
      <c r="D339" s="0" t="n">
        <v>0</v>
      </c>
      <c r="E339" s="0" t="n">
        <v>-1.79999999981</v>
      </c>
      <c r="F339" s="0" t="n">
        <v>0</v>
      </c>
      <c r="G339" s="0" t="n">
        <v>0</v>
      </c>
      <c r="H339" s="0" t="n">
        <v>23</v>
      </c>
      <c r="I339" s="0" t="n">
        <v>4</v>
      </c>
      <c r="J339" s="0" t="n">
        <v>628</v>
      </c>
      <c r="K339" s="0" t="n">
        <v>79</v>
      </c>
      <c r="L339" s="0" t="n">
        <v>-1.8</v>
      </c>
      <c r="M339" s="0" t="n">
        <v>-3.11749</v>
      </c>
      <c r="N339" s="0" t="n">
        <v>-4.51966238022</v>
      </c>
      <c r="O339" s="0" t="n">
        <v>0.58019143343</v>
      </c>
      <c r="P339" s="0" t="n">
        <v>-2.51579046127041</v>
      </c>
      <c r="Q339" s="0" t="n">
        <v>-2.61125621245717</v>
      </c>
      <c r="R339" s="0" t="n">
        <v>-1.99048363051051</v>
      </c>
      <c r="S339" s="0" t="n">
        <v>-2.91433156975106</v>
      </c>
      <c r="T339" s="0" t="n">
        <v>-2.39279711561142</v>
      </c>
      <c r="U339" s="0" t="n">
        <v>-2.43977765743073</v>
      </c>
      <c r="V339" s="0" t="n">
        <v>4.59014285676567</v>
      </c>
      <c r="W339" s="0" t="n">
        <v>3.76840028977728</v>
      </c>
      <c r="X339" s="0" t="n">
        <v>4.31374966447332</v>
      </c>
      <c r="Y339" s="0" t="n">
        <v>3.69374730640209</v>
      </c>
      <c r="Z339" s="0" t="n">
        <v>2.71966238022</v>
      </c>
      <c r="AA339" s="0" t="n">
        <v>-3.69768143343</v>
      </c>
      <c r="AB339" s="0" t="n">
        <v>2.00387191894959</v>
      </c>
      <c r="AC339" s="0" t="n">
        <v>-3.19144764588717</v>
      </c>
      <c r="AD339" s="0" t="n">
        <v>2.52917874970949</v>
      </c>
      <c r="AE339" s="0" t="n">
        <v>-3.49452300318106</v>
      </c>
      <c r="AF339" s="0" t="n">
        <v>2.12686526460858</v>
      </c>
      <c r="AG339" s="0" t="n">
        <v>-3.01996909086073</v>
      </c>
      <c r="AH339" s="0" t="s">
        <v>35</v>
      </c>
    </row>
    <row r="340" customFormat="false" ht="12.75" hidden="false" customHeight="false" outlineLevel="0" collapsed="false">
      <c r="A340" s="0" t="n">
        <v>202104</v>
      </c>
      <c r="B340" s="0" t="n">
        <v>1.3789</v>
      </c>
      <c r="C340" s="0" t="n">
        <v>1.157</v>
      </c>
      <c r="D340" s="0" t="n">
        <v>0</v>
      </c>
      <c r="E340" s="0" t="n">
        <v>-1.79999999981</v>
      </c>
      <c r="F340" s="0" t="n">
        <v>0</v>
      </c>
      <c r="G340" s="0" t="n">
        <v>0</v>
      </c>
      <c r="H340" s="0" t="n">
        <v>28</v>
      </c>
      <c r="I340" s="0" t="n">
        <v>1</v>
      </c>
      <c r="J340" s="0" t="n">
        <v>889</v>
      </c>
      <c r="K340" s="0" t="n">
        <v>112</v>
      </c>
      <c r="L340" s="0" t="n">
        <v>-1.8</v>
      </c>
      <c r="M340" s="0" t="n">
        <v>-3.11749</v>
      </c>
      <c r="N340" s="0" t="n">
        <v>-1.15831911564</v>
      </c>
      <c r="O340" s="0" t="n">
        <v>2.23724722862</v>
      </c>
      <c r="P340" s="0" t="n">
        <v>-2.30723291317984</v>
      </c>
      <c r="Q340" s="0" t="n">
        <v>-2.48891407994287</v>
      </c>
      <c r="R340" s="0" t="n">
        <v>-1.99048363051051</v>
      </c>
      <c r="S340" s="0" t="n">
        <v>-2.91433156975106</v>
      </c>
      <c r="T340" s="0" t="n">
        <v>-2.17926994232861</v>
      </c>
      <c r="U340" s="0" t="n">
        <v>-2.21238967329536</v>
      </c>
      <c r="V340" s="0" t="n">
        <v>5.39304785301614</v>
      </c>
      <c r="W340" s="0" t="n">
        <v>4.86380546781367</v>
      </c>
      <c r="X340" s="0" t="n">
        <v>5.21835816091957</v>
      </c>
      <c r="Y340" s="0" t="n">
        <v>4.56526112609159</v>
      </c>
      <c r="Z340" s="0" t="n">
        <v>-0.64168088436</v>
      </c>
      <c r="AA340" s="0" t="n">
        <v>-5.35473722862</v>
      </c>
      <c r="AB340" s="0" t="n">
        <v>-1.14891379753984</v>
      </c>
      <c r="AC340" s="0" t="n">
        <v>-4.72616130856287</v>
      </c>
      <c r="AD340" s="0" t="n">
        <v>-0.832164514870508</v>
      </c>
      <c r="AE340" s="0" t="n">
        <v>-5.15157879837106</v>
      </c>
      <c r="AF340" s="0" t="n">
        <v>-1.02095082668861</v>
      </c>
      <c r="AG340" s="0" t="n">
        <v>-4.44963690191536</v>
      </c>
      <c r="AH340" s="0" t="s">
        <v>35</v>
      </c>
    </row>
    <row r="341" customFormat="false" ht="12.75" hidden="false" customHeight="false" outlineLevel="0" collapsed="false">
      <c r="A341" s="0" t="n">
        <v>202101</v>
      </c>
      <c r="B341" s="0" t="n">
        <v>0</v>
      </c>
      <c r="C341" s="0" t="n">
        <v>-1.8</v>
      </c>
      <c r="D341" s="0" t="n">
        <v>-1.77265404267</v>
      </c>
      <c r="E341" s="0" t="n">
        <v>0.31256622502</v>
      </c>
      <c r="F341" s="0" t="n">
        <v>0</v>
      </c>
      <c r="G341" s="0" t="n">
        <v>0</v>
      </c>
      <c r="H341" s="0" t="n">
        <v>25</v>
      </c>
      <c r="I341" s="0" t="n">
        <v>6</v>
      </c>
      <c r="J341" s="0" t="n">
        <v>198</v>
      </c>
      <c r="K341" s="0" t="n">
        <v>25</v>
      </c>
      <c r="L341" s="0" t="n">
        <v>-1.8</v>
      </c>
      <c r="M341" s="0" t="n">
        <v>-3.11749</v>
      </c>
      <c r="N341" s="0" t="n">
        <v>3.48354935646</v>
      </c>
      <c r="O341" s="0" t="n">
        <v>-1.75303447247</v>
      </c>
      <c r="P341" s="0" t="n">
        <v>-1.85193584280421</v>
      </c>
      <c r="Q341" s="0" t="n">
        <v>-3.15928400322597</v>
      </c>
      <c r="R341" s="0" t="n">
        <v>-1.4462266459565</v>
      </c>
      <c r="S341" s="0" t="n">
        <v>-2.74860074138621</v>
      </c>
      <c r="T341" s="0" t="n">
        <v>-1.59833778339232</v>
      </c>
      <c r="U341" s="0" t="n">
        <v>-2.83800697169713</v>
      </c>
      <c r="V341" s="0" t="n">
        <v>5.4568885538149</v>
      </c>
      <c r="W341" s="0" t="n">
        <v>5.51769336356406</v>
      </c>
      <c r="X341" s="0" t="n">
        <v>5.02929852263766</v>
      </c>
      <c r="Y341" s="0" t="n">
        <v>5.19641628685343</v>
      </c>
      <c r="Z341" s="0" t="n">
        <v>-5.28354935646</v>
      </c>
      <c r="AA341" s="0" t="n">
        <v>-1.36445552753</v>
      </c>
      <c r="AB341" s="0" t="n">
        <v>-5.33548519926421</v>
      </c>
      <c r="AC341" s="0" t="n">
        <v>-1.40624953075597</v>
      </c>
      <c r="AD341" s="0" t="n">
        <v>-4.9297760024165</v>
      </c>
      <c r="AE341" s="0" t="n">
        <v>-0.995566268916213</v>
      </c>
      <c r="AF341" s="0" t="n">
        <v>-5.08188713985232</v>
      </c>
      <c r="AG341" s="0" t="n">
        <v>-1.08497249922713</v>
      </c>
      <c r="AH341" s="0" t="s">
        <v>35</v>
      </c>
    </row>
    <row r="342" customFormat="false" ht="12.75" hidden="false" customHeight="false" outlineLevel="0" collapsed="false">
      <c r="A342" s="0" t="n">
        <v>202104</v>
      </c>
      <c r="B342" s="0" t="n">
        <v>-1.7727</v>
      </c>
      <c r="C342" s="0" t="n">
        <v>-0.31257</v>
      </c>
      <c r="D342" s="0" t="n">
        <v>0</v>
      </c>
      <c r="E342" s="0" t="n">
        <v>-1.79999999981</v>
      </c>
      <c r="F342" s="0" t="n">
        <v>0</v>
      </c>
      <c r="G342" s="0" t="n">
        <v>0</v>
      </c>
      <c r="H342" s="0" t="n">
        <v>13</v>
      </c>
      <c r="I342" s="0" t="n">
        <v>8</v>
      </c>
      <c r="J342" s="0" t="n">
        <v>776</v>
      </c>
      <c r="K342" s="0" t="n">
        <v>97</v>
      </c>
      <c r="L342" s="0" t="n">
        <v>-1.8</v>
      </c>
      <c r="M342" s="0" t="n">
        <v>-3.11749</v>
      </c>
      <c r="N342" s="0" t="n">
        <v>2.69867157936</v>
      </c>
      <c r="O342" s="0" t="n">
        <v>-0.629734277725</v>
      </c>
      <c r="P342" s="0" t="n">
        <v>-2.07858978811093</v>
      </c>
      <c r="Q342" s="0" t="n">
        <v>-2.91388489004343</v>
      </c>
      <c r="R342" s="0" t="n">
        <v>-1.99050235657014</v>
      </c>
      <c r="S342" s="0" t="n">
        <v>-2.91428816180035</v>
      </c>
      <c r="T342" s="0" t="n">
        <v>-2.04514925165351</v>
      </c>
      <c r="U342" s="0" t="n">
        <v>-2.73508512501547</v>
      </c>
      <c r="V342" s="0" t="n">
        <v>5.1407173149915</v>
      </c>
      <c r="W342" s="0" t="n">
        <v>5.29524033381723</v>
      </c>
      <c r="X342" s="0" t="n">
        <v>5.2160846092304</v>
      </c>
      <c r="Y342" s="0" t="n">
        <v>5.19002295437548</v>
      </c>
      <c r="Z342" s="0" t="n">
        <v>-4.49867157936</v>
      </c>
      <c r="AA342" s="0" t="n">
        <v>-2.487755722275</v>
      </c>
      <c r="AB342" s="0" t="n">
        <v>-4.77726136747093</v>
      </c>
      <c r="AC342" s="0" t="n">
        <v>-2.28415061231843</v>
      </c>
      <c r="AD342" s="0" t="n">
        <v>-4.68917393593014</v>
      </c>
      <c r="AE342" s="0" t="n">
        <v>-2.28455388407535</v>
      </c>
      <c r="AF342" s="0" t="n">
        <v>-4.74382083101351</v>
      </c>
      <c r="AG342" s="0" t="n">
        <v>-2.10535084729047</v>
      </c>
      <c r="AH342" s="0" t="s">
        <v>35</v>
      </c>
    </row>
    <row r="343" customFormat="false" ht="12.75" hidden="false" customHeight="false" outlineLevel="0" collapsed="false">
      <c r="A343" s="0" t="n">
        <v>202101</v>
      </c>
      <c r="B343" s="0" t="n">
        <v>0</v>
      </c>
      <c r="C343" s="0" t="n">
        <v>-1.8</v>
      </c>
      <c r="D343" s="0" t="n">
        <v>1.77265386818</v>
      </c>
      <c r="E343" s="0" t="n">
        <v>0.312567214581</v>
      </c>
      <c r="F343" s="0" t="n">
        <v>0</v>
      </c>
      <c r="G343" s="0" t="n">
        <v>0</v>
      </c>
      <c r="H343" s="0" t="n">
        <v>28</v>
      </c>
      <c r="I343" s="0" t="n">
        <v>5</v>
      </c>
      <c r="J343" s="0" t="n">
        <v>221</v>
      </c>
      <c r="K343" s="0" t="n">
        <v>28</v>
      </c>
      <c r="L343" s="0" t="n">
        <v>-1.8</v>
      </c>
      <c r="M343" s="0" t="n">
        <v>-3.11749</v>
      </c>
      <c r="N343" s="0" t="n">
        <v>1.88266086578</v>
      </c>
      <c r="O343" s="0" t="n">
        <v>-1.55688965321</v>
      </c>
      <c r="P343" s="0" t="n">
        <v>-1.74278680600634</v>
      </c>
      <c r="Q343" s="0" t="n">
        <v>-3.35414279046555</v>
      </c>
      <c r="R343" s="0" t="n">
        <v>-1.46322799574791</v>
      </c>
      <c r="S343" s="0" t="n">
        <v>-2.1897773215277</v>
      </c>
      <c r="T343" s="0" t="n">
        <v>-1.56666375350768</v>
      </c>
      <c r="U343" s="0" t="n">
        <v>-2.5988812919713</v>
      </c>
      <c r="V343" s="0" t="n">
        <v>3.99968304928635</v>
      </c>
      <c r="W343" s="0" t="n">
        <v>4.04647867413581</v>
      </c>
      <c r="X343" s="0" t="n">
        <v>3.40521938711812</v>
      </c>
      <c r="Y343" s="0" t="n">
        <v>3.60327446976671</v>
      </c>
      <c r="Z343" s="0" t="n">
        <v>-3.68266086578</v>
      </c>
      <c r="AA343" s="0" t="n">
        <v>-1.56060034679</v>
      </c>
      <c r="AB343" s="0" t="n">
        <v>-3.62544767178634</v>
      </c>
      <c r="AC343" s="0" t="n">
        <v>-1.79725313725555</v>
      </c>
      <c r="AD343" s="0" t="n">
        <v>-3.34588886152791</v>
      </c>
      <c r="AE343" s="0" t="n">
        <v>-0.632887668317697</v>
      </c>
      <c r="AF343" s="0" t="n">
        <v>-3.44932461928768</v>
      </c>
      <c r="AG343" s="0" t="n">
        <v>-1.0419916387613</v>
      </c>
      <c r="AH343" s="0" t="s">
        <v>35</v>
      </c>
    </row>
    <row r="344" customFormat="false" ht="12.75" hidden="false" customHeight="false" outlineLevel="0" collapsed="false">
      <c r="A344" s="0" t="n">
        <v>202104</v>
      </c>
      <c r="B344" s="0" t="n">
        <v>-1.7727</v>
      </c>
      <c r="C344" s="0" t="n">
        <v>-0.31257</v>
      </c>
      <c r="D344" s="0" t="n">
        <v>0</v>
      </c>
      <c r="E344" s="0" t="n">
        <v>-1.79999999981</v>
      </c>
      <c r="F344" s="0" t="n">
        <v>0</v>
      </c>
      <c r="G344" s="0" t="n">
        <v>0</v>
      </c>
      <c r="H344" s="0" t="n">
        <v>6</v>
      </c>
      <c r="I344" s="0" t="n">
        <v>8</v>
      </c>
      <c r="J344" s="0" t="n">
        <v>720</v>
      </c>
      <c r="K344" s="0" t="n">
        <v>90</v>
      </c>
      <c r="L344" s="0" t="n">
        <v>-1.8</v>
      </c>
      <c r="M344" s="0" t="n">
        <v>-3.11749</v>
      </c>
      <c r="N344" s="0" t="n">
        <v>-6.41944265366</v>
      </c>
      <c r="O344" s="0" t="n">
        <v>1.69595503807</v>
      </c>
      <c r="P344" s="0" t="n">
        <v>-2.07858978811093</v>
      </c>
      <c r="Q344" s="0" t="n">
        <v>-2.91388489004343</v>
      </c>
      <c r="R344" s="0" t="n">
        <v>-1.99050235657014</v>
      </c>
      <c r="S344" s="0" t="n">
        <v>-2.91428816180035</v>
      </c>
      <c r="T344" s="0" t="n">
        <v>-2.04514925165351</v>
      </c>
      <c r="U344" s="0" t="n">
        <v>-2.73508512501547</v>
      </c>
      <c r="V344" s="0" t="n">
        <v>6.67146937075889</v>
      </c>
      <c r="W344" s="0" t="n">
        <v>6.33195291858479</v>
      </c>
      <c r="X344" s="0" t="n">
        <v>6.39295350500355</v>
      </c>
      <c r="Y344" s="0" t="n">
        <v>6.22644037100766</v>
      </c>
      <c r="Z344" s="0" t="n">
        <v>4.61944265366</v>
      </c>
      <c r="AA344" s="0" t="n">
        <v>-4.81344503807</v>
      </c>
      <c r="AB344" s="0" t="n">
        <v>4.34085286554907</v>
      </c>
      <c r="AC344" s="0" t="n">
        <v>-4.60983992811343</v>
      </c>
      <c r="AD344" s="0" t="n">
        <v>4.42894029708986</v>
      </c>
      <c r="AE344" s="0" t="n">
        <v>-4.61024319987035</v>
      </c>
      <c r="AF344" s="0" t="n">
        <v>4.37429340200649</v>
      </c>
      <c r="AG344" s="0" t="n">
        <v>-4.43104016308547</v>
      </c>
      <c r="AH344" s="0" t="s">
        <v>35</v>
      </c>
    </row>
    <row r="345" customFormat="false" ht="12.75" hidden="false" customHeight="false" outlineLevel="0" collapsed="false">
      <c r="A345" s="0" t="n">
        <v>202101</v>
      </c>
      <c r="B345" s="0" t="n">
        <v>0</v>
      </c>
      <c r="C345" s="0" t="n">
        <v>-1.8</v>
      </c>
      <c r="D345" s="0" t="n">
        <v>1.37887967467</v>
      </c>
      <c r="E345" s="0" t="n">
        <v>1.15701808231</v>
      </c>
      <c r="F345" s="0" t="n">
        <v>0</v>
      </c>
      <c r="G345" s="0" t="n">
        <v>0</v>
      </c>
      <c r="H345" s="0" t="n">
        <v>28</v>
      </c>
      <c r="I345" s="0" t="n">
        <v>1</v>
      </c>
      <c r="J345" s="0" t="n">
        <v>217</v>
      </c>
      <c r="K345" s="0" t="n">
        <v>28</v>
      </c>
      <c r="L345" s="0" t="n">
        <v>-1.8</v>
      </c>
      <c r="M345" s="0" t="n">
        <v>-3.11749</v>
      </c>
      <c r="N345" s="0" t="n">
        <v>0.241765588522</v>
      </c>
      <c r="O345" s="0" t="n">
        <v>-0.696139037609</v>
      </c>
      <c r="P345" s="0" t="n">
        <v>-1.17182301478435</v>
      </c>
      <c r="Q345" s="0" t="n">
        <v>-3.62524196169749</v>
      </c>
      <c r="R345" s="0" t="n">
        <v>-1.55659797052281</v>
      </c>
      <c r="S345" s="0" t="n">
        <v>-2.03874835928707</v>
      </c>
      <c r="T345" s="0" t="n">
        <v>-1.24309293393772</v>
      </c>
      <c r="U345" s="0" t="n">
        <v>-2.75866405960425</v>
      </c>
      <c r="V345" s="0" t="n">
        <v>3.16729335577626</v>
      </c>
      <c r="W345" s="0" t="n">
        <v>3.25236478263145</v>
      </c>
      <c r="X345" s="0" t="n">
        <v>2.24426185663731</v>
      </c>
      <c r="Y345" s="0" t="n">
        <v>2.54141974063274</v>
      </c>
      <c r="Z345" s="0" t="n">
        <v>-2.041765588522</v>
      </c>
      <c r="AA345" s="0" t="n">
        <v>-2.421350962391</v>
      </c>
      <c r="AB345" s="0" t="n">
        <v>-1.41358860330635</v>
      </c>
      <c r="AC345" s="0" t="n">
        <v>-2.92910292408849</v>
      </c>
      <c r="AD345" s="0" t="n">
        <v>-1.79836355904481</v>
      </c>
      <c r="AE345" s="0" t="n">
        <v>-1.34260932167807</v>
      </c>
      <c r="AF345" s="0" t="n">
        <v>-1.48485852245972</v>
      </c>
      <c r="AG345" s="0" t="n">
        <v>-2.06252502199525</v>
      </c>
      <c r="AH345" s="0" t="s">
        <v>35</v>
      </c>
    </row>
    <row r="346" customFormat="false" ht="12.75" hidden="false" customHeight="false" outlineLevel="0" collapsed="false">
      <c r="A346" s="0" t="n">
        <v>202103</v>
      </c>
      <c r="B346" s="0" t="n">
        <v>1.3789</v>
      </c>
      <c r="C346" s="0" t="n">
        <v>1.157</v>
      </c>
      <c r="D346" s="0" t="n">
        <v>0</v>
      </c>
      <c r="E346" s="0" t="n">
        <v>-1.79999999981</v>
      </c>
      <c r="F346" s="0" t="n">
        <v>0</v>
      </c>
      <c r="G346" s="0" t="n">
        <v>0</v>
      </c>
      <c r="H346" s="0" t="n">
        <v>16</v>
      </c>
      <c r="I346" s="0" t="n">
        <v>1</v>
      </c>
      <c r="J346" s="0" t="n">
        <v>569</v>
      </c>
      <c r="K346" s="0" t="n">
        <v>72</v>
      </c>
      <c r="L346" s="0" t="n">
        <v>-1.8</v>
      </c>
      <c r="M346" s="0" t="n">
        <v>-3.11749</v>
      </c>
      <c r="N346" s="0" t="n">
        <v>-1.60102045536</v>
      </c>
      <c r="O346" s="0" t="n">
        <v>-3.20412015915</v>
      </c>
      <c r="P346" s="0" t="n">
        <v>-2.30723291317984</v>
      </c>
      <c r="Q346" s="0" t="n">
        <v>-2.48891407994287</v>
      </c>
      <c r="R346" s="0" t="n">
        <v>-1.99048363051051</v>
      </c>
      <c r="S346" s="0" t="n">
        <v>-2.91433156975106</v>
      </c>
      <c r="T346" s="0" t="n">
        <v>-2.17926994232861</v>
      </c>
      <c r="U346" s="0" t="n">
        <v>-2.21238967329536</v>
      </c>
      <c r="V346" s="0" t="n">
        <v>0.217019915352246</v>
      </c>
      <c r="W346" s="0" t="n">
        <v>1.00511480504208</v>
      </c>
      <c r="X346" s="0" t="n">
        <v>0.485447207576829</v>
      </c>
      <c r="Y346" s="0" t="n">
        <v>1.1479990530279</v>
      </c>
      <c r="Z346" s="0" t="n">
        <v>-0.19897954464</v>
      </c>
      <c r="AA346" s="0" t="n">
        <v>0.0866301591499998</v>
      </c>
      <c r="AB346" s="0" t="n">
        <v>-0.706212457819844</v>
      </c>
      <c r="AC346" s="0" t="n">
        <v>0.715206079207128</v>
      </c>
      <c r="AD346" s="0" t="n">
        <v>-0.389463175150508</v>
      </c>
      <c r="AE346" s="0" t="n">
        <v>0.289788589398937</v>
      </c>
      <c r="AF346" s="0" t="n">
        <v>-0.578249486968613</v>
      </c>
      <c r="AG346" s="0" t="n">
        <v>0.991730485854639</v>
      </c>
      <c r="AH346" s="0" t="s">
        <v>35</v>
      </c>
    </row>
    <row r="347" customFormat="false" ht="12.75" hidden="false" customHeight="false" outlineLevel="0" collapsed="false">
      <c r="A347" s="0" t="n">
        <v>202101</v>
      </c>
      <c r="B347" s="0" t="n">
        <v>0</v>
      </c>
      <c r="C347" s="0" t="n">
        <v>-1.8</v>
      </c>
      <c r="D347" s="0" t="n">
        <v>-1.77265386818</v>
      </c>
      <c r="E347" s="0" t="n">
        <v>-0.312567214581</v>
      </c>
      <c r="F347" s="0" t="n">
        <v>0</v>
      </c>
      <c r="G347" s="0" t="n">
        <v>0</v>
      </c>
      <c r="H347" s="0" t="n">
        <v>10</v>
      </c>
      <c r="I347" s="0" t="n">
        <v>8</v>
      </c>
      <c r="J347" s="0" t="n">
        <v>80</v>
      </c>
      <c r="K347" s="0" t="n">
        <v>10</v>
      </c>
      <c r="L347" s="0" t="n">
        <v>-1.8</v>
      </c>
      <c r="M347" s="0" t="n">
        <v>-3.11749</v>
      </c>
      <c r="N347" s="0" t="n">
        <v>-2.93189048767</v>
      </c>
      <c r="O347" s="0" t="n">
        <v>-3.27907681465</v>
      </c>
      <c r="P347" s="0" t="n">
        <v>-1.51137660040785</v>
      </c>
      <c r="Q347" s="0" t="n">
        <v>-3.30655406814878</v>
      </c>
      <c r="R347" s="0" t="n">
        <v>-1.48651615515388</v>
      </c>
      <c r="S347" s="0" t="n">
        <v>-2.96015665116844</v>
      </c>
      <c r="T347" s="0" t="n">
        <v>-1.34416987622634</v>
      </c>
      <c r="U347" s="0" t="n">
        <v>-3.05455247248645</v>
      </c>
      <c r="V347" s="0" t="n">
        <v>1.14336624698587</v>
      </c>
      <c r="W347" s="0" t="n">
        <v>1.42077961111653</v>
      </c>
      <c r="X347" s="0" t="n">
        <v>1.48014088240665</v>
      </c>
      <c r="Y347" s="0" t="n">
        <v>1.60351735887922</v>
      </c>
      <c r="Z347" s="0" t="n">
        <v>1.13189048767</v>
      </c>
      <c r="AA347" s="0" t="n">
        <v>0.16158681465</v>
      </c>
      <c r="AB347" s="0" t="n">
        <v>1.42051388726215</v>
      </c>
      <c r="AC347" s="0" t="n">
        <v>-0.0274772534987848</v>
      </c>
      <c r="AD347" s="0" t="n">
        <v>1.44537433251612</v>
      </c>
      <c r="AE347" s="0" t="n">
        <v>0.318920163481564</v>
      </c>
      <c r="AF347" s="0" t="n">
        <v>1.58772061144366</v>
      </c>
      <c r="AG347" s="0" t="n">
        <v>0.224524342163548</v>
      </c>
      <c r="AH347" s="0" t="s">
        <v>35</v>
      </c>
    </row>
    <row r="348" customFormat="false" ht="12.75" hidden="false" customHeight="false" outlineLevel="0" collapsed="false">
      <c r="A348" s="0" t="n">
        <v>202103</v>
      </c>
      <c r="B348" s="0" t="n">
        <v>1.3789</v>
      </c>
      <c r="C348" s="0" t="n">
        <v>1.157</v>
      </c>
      <c r="D348" s="0" t="n">
        <v>0</v>
      </c>
      <c r="E348" s="0" t="n">
        <v>-1.79999999981</v>
      </c>
      <c r="F348" s="0" t="n">
        <v>0</v>
      </c>
      <c r="G348" s="0" t="n">
        <v>0</v>
      </c>
      <c r="H348" s="0" t="n">
        <v>23</v>
      </c>
      <c r="I348" s="0" t="n">
        <v>1</v>
      </c>
      <c r="J348" s="0" t="n">
        <v>625</v>
      </c>
      <c r="K348" s="0" t="n">
        <v>79</v>
      </c>
      <c r="L348" s="0" t="n">
        <v>-1.8</v>
      </c>
      <c r="M348" s="0" t="n">
        <v>-3.11749</v>
      </c>
      <c r="N348" s="0" t="n">
        <v>-2.49391341209</v>
      </c>
      <c r="O348" s="0" t="n">
        <v>-3.1452460289</v>
      </c>
      <c r="P348" s="0" t="n">
        <v>-2.30723291317984</v>
      </c>
      <c r="Q348" s="0" t="n">
        <v>-2.48891407994287</v>
      </c>
      <c r="R348" s="0" t="n">
        <v>-1.99048363051051</v>
      </c>
      <c r="S348" s="0" t="n">
        <v>-2.91433156975106</v>
      </c>
      <c r="T348" s="0" t="n">
        <v>-2.17926994232861</v>
      </c>
      <c r="U348" s="0" t="n">
        <v>-2.21238967329536</v>
      </c>
      <c r="V348" s="0" t="n">
        <v>0.694468300657909</v>
      </c>
      <c r="W348" s="0" t="n">
        <v>0.682364445069647</v>
      </c>
      <c r="X348" s="0" t="n">
        <v>0.553861925415731</v>
      </c>
      <c r="Y348" s="0" t="n">
        <v>0.984490473928242</v>
      </c>
      <c r="Z348" s="0" t="n">
        <v>0.69391341209</v>
      </c>
      <c r="AA348" s="0" t="n">
        <v>0.0277560288999998</v>
      </c>
      <c r="AB348" s="0" t="n">
        <v>0.186680498910156</v>
      </c>
      <c r="AC348" s="0" t="n">
        <v>0.656331948957128</v>
      </c>
      <c r="AD348" s="0" t="n">
        <v>0.503429781579492</v>
      </c>
      <c r="AE348" s="0" t="n">
        <v>0.230914459148937</v>
      </c>
      <c r="AF348" s="0" t="n">
        <v>0.314643469761386</v>
      </c>
      <c r="AG348" s="0" t="n">
        <v>0.932856355604639</v>
      </c>
      <c r="AH348" s="0" t="s">
        <v>35</v>
      </c>
    </row>
    <row r="349" customFormat="false" ht="12.75" hidden="false" customHeight="false" outlineLevel="0" collapsed="false">
      <c r="A349" s="0" t="n">
        <v>202104</v>
      </c>
      <c r="B349" s="0" t="n">
        <v>-1.7727</v>
      </c>
      <c r="C349" s="0" t="n">
        <v>0.31257</v>
      </c>
      <c r="D349" s="0" t="n">
        <v>0</v>
      </c>
      <c r="E349" s="0" t="n">
        <v>-1.79999999981</v>
      </c>
      <c r="F349" s="0" t="n">
        <v>0</v>
      </c>
      <c r="G349" s="0" t="n">
        <v>0</v>
      </c>
      <c r="H349" s="0" t="n">
        <v>1</v>
      </c>
      <c r="I349" s="0" t="n">
        <v>6</v>
      </c>
      <c r="J349" s="0" t="n">
        <v>678</v>
      </c>
      <c r="K349" s="0" t="n">
        <v>85</v>
      </c>
      <c r="L349" s="0" t="n">
        <v>-1.8</v>
      </c>
      <c r="M349" s="0" t="n">
        <v>-3.11749</v>
      </c>
      <c r="N349" s="0" t="n">
        <v>-4.30619239807</v>
      </c>
      <c r="O349" s="0" t="n">
        <v>-1.04072284698</v>
      </c>
      <c r="P349" s="0" t="n">
        <v>-1.75041080376039</v>
      </c>
      <c r="Q349" s="0" t="n">
        <v>-3.07289749881522</v>
      </c>
      <c r="R349" s="0" t="n">
        <v>-1.99050954954796</v>
      </c>
      <c r="S349" s="0" t="n">
        <v>-2.91428577788512</v>
      </c>
      <c r="T349" s="0" t="n">
        <v>-1.76870952004513</v>
      </c>
      <c r="U349" s="0" t="n">
        <v>-2.90164438614069</v>
      </c>
      <c r="V349" s="0" t="n">
        <v>3.2548367307757</v>
      </c>
      <c r="W349" s="0" t="n">
        <v>3.2652340457268</v>
      </c>
      <c r="X349" s="0" t="n">
        <v>2.97869520276932</v>
      </c>
      <c r="Y349" s="0" t="n">
        <v>3.14672024990808</v>
      </c>
      <c r="Z349" s="0" t="n">
        <v>2.50619239807</v>
      </c>
      <c r="AA349" s="0" t="n">
        <v>-2.07676715302</v>
      </c>
      <c r="AB349" s="0" t="n">
        <v>2.55578159430961</v>
      </c>
      <c r="AC349" s="0" t="n">
        <v>-2.03217465183522</v>
      </c>
      <c r="AD349" s="0" t="n">
        <v>2.31568284852204</v>
      </c>
      <c r="AE349" s="0" t="n">
        <v>-1.87356293090512</v>
      </c>
      <c r="AF349" s="0" t="n">
        <v>2.53748287802487</v>
      </c>
      <c r="AG349" s="0" t="n">
        <v>-1.86092153916069</v>
      </c>
      <c r="AH349" s="0" t="s">
        <v>35</v>
      </c>
    </row>
    <row r="350" customFormat="false" ht="12.75" hidden="false" customHeight="false" outlineLevel="0" collapsed="false">
      <c r="A350" s="0" t="n">
        <v>202101</v>
      </c>
      <c r="B350" s="0" t="n">
        <v>0</v>
      </c>
      <c r="C350" s="0" t="n">
        <v>-1.8</v>
      </c>
      <c r="D350" s="0" t="n">
        <v>-1.77265386818</v>
      </c>
      <c r="E350" s="0" t="n">
        <v>-0.312567214581</v>
      </c>
      <c r="F350" s="0" t="n">
        <v>0</v>
      </c>
      <c r="G350" s="0" t="n">
        <v>0</v>
      </c>
      <c r="H350" s="0" t="n">
        <v>5</v>
      </c>
      <c r="I350" s="0" t="n">
        <v>8</v>
      </c>
      <c r="J350" s="0" t="n">
        <v>40</v>
      </c>
      <c r="K350" s="0" t="n">
        <v>5</v>
      </c>
      <c r="L350" s="0" t="n">
        <v>-1.8</v>
      </c>
      <c r="M350" s="0" t="n">
        <v>-3.11749</v>
      </c>
      <c r="N350" s="0" t="n">
        <v>-1.03169941902</v>
      </c>
      <c r="O350" s="0" t="n">
        <v>-4.25216436386</v>
      </c>
      <c r="P350" s="0" t="n">
        <v>-1.51137660040785</v>
      </c>
      <c r="Q350" s="0" t="n">
        <v>-3.30655406814878</v>
      </c>
      <c r="R350" s="0" t="n">
        <v>-1.48651615515388</v>
      </c>
      <c r="S350" s="0" t="n">
        <v>-2.96015665116844</v>
      </c>
      <c r="T350" s="0" t="n">
        <v>-1.34416987622634</v>
      </c>
      <c r="U350" s="0" t="n">
        <v>-3.05455247248645</v>
      </c>
      <c r="V350" s="0" t="n">
        <v>1.37031809983496</v>
      </c>
      <c r="W350" s="0" t="n">
        <v>1.06031553308402</v>
      </c>
      <c r="X350" s="0" t="n">
        <v>1.36972340022428</v>
      </c>
      <c r="Y350" s="0" t="n">
        <v>1.23770433827553</v>
      </c>
      <c r="Z350" s="0" t="n">
        <v>-0.76830058098</v>
      </c>
      <c r="AA350" s="0" t="n">
        <v>1.13467436386</v>
      </c>
      <c r="AB350" s="0" t="n">
        <v>-0.479677181387854</v>
      </c>
      <c r="AC350" s="0" t="n">
        <v>0.945610295711216</v>
      </c>
      <c r="AD350" s="0" t="n">
        <v>-0.454816736133876</v>
      </c>
      <c r="AE350" s="0" t="n">
        <v>1.29200771269156</v>
      </c>
      <c r="AF350" s="0" t="n">
        <v>-0.312470457206342</v>
      </c>
      <c r="AG350" s="0" t="n">
        <v>1.19761189137355</v>
      </c>
      <c r="AH350" s="0" t="s">
        <v>35</v>
      </c>
    </row>
    <row r="351" customFormat="false" ht="12.75" hidden="false" customHeight="false" outlineLevel="0" collapsed="false">
      <c r="A351" s="0" t="n">
        <v>202104</v>
      </c>
      <c r="B351" s="0" t="n">
        <v>1.7727</v>
      </c>
      <c r="C351" s="0" t="n">
        <v>0.31257</v>
      </c>
      <c r="D351" s="0" t="n">
        <v>0</v>
      </c>
      <c r="E351" s="0" t="n">
        <v>-1.79999999981</v>
      </c>
      <c r="F351" s="0" t="n">
        <v>0</v>
      </c>
      <c r="G351" s="0" t="n">
        <v>0</v>
      </c>
      <c r="H351" s="0" t="n">
        <v>10</v>
      </c>
      <c r="I351" s="0" t="n">
        <v>5</v>
      </c>
      <c r="J351" s="0" t="n">
        <v>749</v>
      </c>
      <c r="K351" s="0" t="n">
        <v>94</v>
      </c>
      <c r="L351" s="0" t="n">
        <v>-1.8</v>
      </c>
      <c r="M351" s="0" t="n">
        <v>-3.11749</v>
      </c>
      <c r="N351" s="0" t="n">
        <v>5.10532808304</v>
      </c>
      <c r="O351" s="0" t="n">
        <v>-0.683396399021</v>
      </c>
      <c r="P351" s="0" t="n">
        <v>-1.84431167056016</v>
      </c>
      <c r="Q351" s="0" t="n">
        <v>-2.87803772201464</v>
      </c>
      <c r="R351" s="0" t="n">
        <v>-1.99050235657014</v>
      </c>
      <c r="S351" s="0" t="n">
        <v>-2.91428816180035</v>
      </c>
      <c r="T351" s="0" t="n">
        <v>-1.79937008341282</v>
      </c>
      <c r="U351" s="0" t="n">
        <v>-2.67046184508891</v>
      </c>
      <c r="V351" s="0" t="n">
        <v>7.32177352782424</v>
      </c>
      <c r="W351" s="0" t="n">
        <v>7.28793134170534</v>
      </c>
      <c r="X351" s="0" t="n">
        <v>7.43825837712932</v>
      </c>
      <c r="Y351" s="0" t="n">
        <v>7.18493464526811</v>
      </c>
      <c r="Z351" s="0" t="n">
        <v>-6.90532808304</v>
      </c>
      <c r="AA351" s="0" t="n">
        <v>-2.434093600979</v>
      </c>
      <c r="AB351" s="0" t="n">
        <v>-6.94963975360016</v>
      </c>
      <c r="AC351" s="0" t="n">
        <v>-2.19464132299364</v>
      </c>
      <c r="AD351" s="0" t="n">
        <v>-7.09583043961014</v>
      </c>
      <c r="AE351" s="0" t="n">
        <v>-2.23089176277935</v>
      </c>
      <c r="AF351" s="0" t="n">
        <v>-6.90469816645282</v>
      </c>
      <c r="AG351" s="0" t="n">
        <v>-1.98706544606791</v>
      </c>
      <c r="AH351" s="0" t="s">
        <v>35</v>
      </c>
    </row>
    <row r="352" customFormat="false" ht="12.75" hidden="false" customHeight="false" outlineLevel="0" collapsed="false">
      <c r="A352" s="0" t="n">
        <v>202101</v>
      </c>
      <c r="B352" s="0" t="n">
        <v>0</v>
      </c>
      <c r="C352" s="0" t="n">
        <v>-1.8</v>
      </c>
      <c r="D352" s="0" t="n">
        <v>1.37887967467</v>
      </c>
      <c r="E352" s="0" t="n">
        <v>1.15701808231</v>
      </c>
      <c r="F352" s="0" t="n">
        <v>0</v>
      </c>
      <c r="G352" s="0" t="n">
        <v>0</v>
      </c>
      <c r="H352" s="0" t="n">
        <v>4</v>
      </c>
      <c r="I352" s="0" t="n">
        <v>1</v>
      </c>
      <c r="J352" s="0" t="n">
        <v>25</v>
      </c>
      <c r="K352" s="0" t="n">
        <v>4</v>
      </c>
      <c r="L352" s="0" t="n">
        <v>-1.8</v>
      </c>
      <c r="M352" s="0" t="n">
        <v>-3.11749</v>
      </c>
      <c r="N352" s="0" t="n">
        <v>0.206890746951</v>
      </c>
      <c r="O352" s="0" t="n">
        <v>-1.08816039562</v>
      </c>
      <c r="P352" s="0" t="n">
        <v>-1.17182301478435</v>
      </c>
      <c r="Q352" s="0" t="n">
        <v>-3.62524196169749</v>
      </c>
      <c r="R352" s="0" t="n">
        <v>-1.55659797052281</v>
      </c>
      <c r="S352" s="0" t="n">
        <v>-2.03874835928707</v>
      </c>
      <c r="T352" s="0" t="n">
        <v>-1.24309293393772</v>
      </c>
      <c r="U352" s="0" t="n">
        <v>-2.75866405960425</v>
      </c>
      <c r="V352" s="0" t="n">
        <v>2.85408288481793</v>
      </c>
      <c r="W352" s="0" t="n">
        <v>2.88749623544839</v>
      </c>
      <c r="X352" s="0" t="n">
        <v>2.00337463628901</v>
      </c>
      <c r="Y352" s="0" t="n">
        <v>2.2120206070985</v>
      </c>
      <c r="Z352" s="0" t="n">
        <v>-2.006890746951</v>
      </c>
      <c r="AA352" s="0" t="n">
        <v>-2.02932960438</v>
      </c>
      <c r="AB352" s="0" t="n">
        <v>-1.37871376173535</v>
      </c>
      <c r="AC352" s="0" t="n">
        <v>-2.53708156607749</v>
      </c>
      <c r="AD352" s="0" t="n">
        <v>-1.76348871747381</v>
      </c>
      <c r="AE352" s="0" t="n">
        <v>-0.950587963667072</v>
      </c>
      <c r="AF352" s="0" t="n">
        <v>-1.44998368088872</v>
      </c>
      <c r="AG352" s="0" t="n">
        <v>-1.67050366398425</v>
      </c>
      <c r="AH352" s="0" t="s">
        <v>35</v>
      </c>
    </row>
    <row r="353" customFormat="false" ht="12.75" hidden="false" customHeight="false" outlineLevel="0" collapsed="false">
      <c r="A353" s="0" t="n">
        <v>202101</v>
      </c>
      <c r="B353" s="0" t="n">
        <v>0</v>
      </c>
      <c r="C353" s="0" t="n">
        <v>-1.8</v>
      </c>
      <c r="D353" s="0" t="n">
        <v>-1.77265404267</v>
      </c>
      <c r="E353" s="0" t="n">
        <v>0.31256622502</v>
      </c>
      <c r="F353" s="0" t="n">
        <v>0</v>
      </c>
      <c r="G353" s="0" t="n">
        <v>0</v>
      </c>
      <c r="H353" s="0" t="n">
        <v>4</v>
      </c>
      <c r="I353" s="0" t="n">
        <v>6</v>
      </c>
      <c r="J353" s="0" t="n">
        <v>30</v>
      </c>
      <c r="K353" s="0" t="n">
        <v>4</v>
      </c>
      <c r="L353" s="0" t="n">
        <v>-1.8</v>
      </c>
      <c r="M353" s="0" t="n">
        <v>-3.11749</v>
      </c>
      <c r="N353" s="0" t="n">
        <v>-3.89918041229</v>
      </c>
      <c r="O353" s="0" t="n">
        <v>-1.48311412334</v>
      </c>
      <c r="P353" s="0" t="n">
        <v>-1.85193584280421</v>
      </c>
      <c r="Q353" s="0" t="n">
        <v>-3.15928400322597</v>
      </c>
      <c r="R353" s="0" t="n">
        <v>-1.4462266459565</v>
      </c>
      <c r="S353" s="0" t="n">
        <v>-2.74860074138621</v>
      </c>
      <c r="T353" s="0" t="n">
        <v>-1.59833778339232</v>
      </c>
      <c r="U353" s="0" t="n">
        <v>-2.83800697169713</v>
      </c>
      <c r="V353" s="0" t="n">
        <v>2.66040277205354</v>
      </c>
      <c r="W353" s="0" t="n">
        <v>2.64589413876029</v>
      </c>
      <c r="X353" s="0" t="n">
        <v>2.76015190890352</v>
      </c>
      <c r="Y353" s="0" t="n">
        <v>2.67013322392013</v>
      </c>
      <c r="Z353" s="0" t="n">
        <v>2.09918041229</v>
      </c>
      <c r="AA353" s="0" t="n">
        <v>-1.63437587666</v>
      </c>
      <c r="AB353" s="0" t="n">
        <v>2.04724456948579</v>
      </c>
      <c r="AC353" s="0" t="n">
        <v>-1.67616987988597</v>
      </c>
      <c r="AD353" s="0" t="n">
        <v>2.4529537663335</v>
      </c>
      <c r="AE353" s="0" t="n">
        <v>-1.26548661804621</v>
      </c>
      <c r="AF353" s="0" t="n">
        <v>2.30084262889768</v>
      </c>
      <c r="AG353" s="0" t="n">
        <v>-1.35489284835713</v>
      </c>
      <c r="AH353" s="0" t="s">
        <v>35</v>
      </c>
    </row>
    <row r="354" customFormat="false" ht="12.75" hidden="false" customHeight="false" outlineLevel="0" collapsed="false">
      <c r="A354" s="0" t="n">
        <v>202102</v>
      </c>
      <c r="B354" s="0" t="n">
        <v>-0.45</v>
      </c>
      <c r="C354" s="0" t="n">
        <v>0.77442</v>
      </c>
      <c r="D354" s="0" t="n">
        <v>-1.77265404267</v>
      </c>
      <c r="E354" s="0" t="n">
        <v>0.31256622502</v>
      </c>
      <c r="F354" s="0" t="n">
        <v>0</v>
      </c>
      <c r="G354" s="0" t="n">
        <v>0</v>
      </c>
      <c r="H354" s="0" t="n">
        <v>18</v>
      </c>
      <c r="I354" s="0" t="n">
        <v>6</v>
      </c>
      <c r="J354" s="0" t="n">
        <v>366</v>
      </c>
      <c r="K354" s="0" t="n">
        <v>46</v>
      </c>
      <c r="L354" s="0" t="n">
        <v>0.444397163</v>
      </c>
      <c r="M354" s="0" t="n">
        <v>2.817905653</v>
      </c>
      <c r="N354" s="0" t="n">
        <v>0.358335584402</v>
      </c>
      <c r="O354" s="0" t="n">
        <v>2.96986103058</v>
      </c>
      <c r="P354" s="0" t="n">
        <v>1.17440149127138</v>
      </c>
      <c r="Q354" s="0" t="n">
        <v>2.51815422037712</v>
      </c>
      <c r="R354" s="0" t="n">
        <v>0.461309597939197</v>
      </c>
      <c r="S354" s="0" t="n">
        <v>2.34358330944409</v>
      </c>
      <c r="T354" s="0" t="n">
        <v>1.04992246550686</v>
      </c>
      <c r="U354" s="0" t="n">
        <v>1.98219830593102</v>
      </c>
      <c r="V354" s="0" t="n">
        <v>0.17463399464669</v>
      </c>
      <c r="W354" s="0" t="n">
        <v>0.932739302666192</v>
      </c>
      <c r="X354" s="0" t="n">
        <v>0.634686876699956</v>
      </c>
      <c r="Y354" s="0" t="n">
        <v>1.20572387874563</v>
      </c>
      <c r="Z354" s="0" t="n">
        <v>0.086061578598</v>
      </c>
      <c r="AA354" s="0" t="n">
        <v>-0.15195537758</v>
      </c>
      <c r="AB354" s="0" t="n">
        <v>0.816065906869384</v>
      </c>
      <c r="AC354" s="0" t="n">
        <v>-0.451706810202883</v>
      </c>
      <c r="AD354" s="0" t="n">
        <v>0.102974013537197</v>
      </c>
      <c r="AE354" s="0" t="n">
        <v>-0.626277721135908</v>
      </c>
      <c r="AF354" s="0" t="n">
        <v>0.691586881104865</v>
      </c>
      <c r="AG354" s="0" t="n">
        <v>-0.987662724648978</v>
      </c>
      <c r="AH354" s="0" t="s">
        <v>35</v>
      </c>
    </row>
    <row r="355" customFormat="false" ht="12.75" hidden="false" customHeight="false" outlineLevel="0" collapsed="false">
      <c r="A355" s="0" t="n">
        <v>202101</v>
      </c>
      <c r="B355" s="0" t="n">
        <v>0</v>
      </c>
      <c r="C355" s="0" t="n">
        <v>-1.8</v>
      </c>
      <c r="D355" s="0" t="n">
        <v>1.77265404267</v>
      </c>
      <c r="E355" s="0" t="n">
        <v>-0.31256622502</v>
      </c>
      <c r="F355" s="0" t="n">
        <v>0</v>
      </c>
      <c r="G355" s="0" t="n">
        <v>0</v>
      </c>
      <c r="H355" s="0" t="n">
        <v>4</v>
      </c>
      <c r="I355" s="0" t="n">
        <v>7</v>
      </c>
      <c r="J355" s="0" t="n">
        <v>31</v>
      </c>
      <c r="K355" s="0" t="n">
        <v>4</v>
      </c>
      <c r="L355" s="0" t="n">
        <v>-1.8</v>
      </c>
      <c r="M355" s="0" t="n">
        <v>-3.11749</v>
      </c>
      <c r="N355" s="0" t="n">
        <v>1.7837780714</v>
      </c>
      <c r="O355" s="0" t="n">
        <v>-3.0692653656</v>
      </c>
      <c r="P355" s="0" t="n">
        <v>-2.08392597656029</v>
      </c>
      <c r="Q355" s="0" t="n">
        <v>-3.12271041390534</v>
      </c>
      <c r="R355" s="0" t="n">
        <v>-1.46891251505134</v>
      </c>
      <c r="S355" s="0" t="n">
        <v>-2.32924970673933</v>
      </c>
      <c r="T355" s="0" t="n">
        <v>-1.79272906929073</v>
      </c>
      <c r="U355" s="0" t="n">
        <v>-2.4880070348677</v>
      </c>
      <c r="V355" s="0" t="n">
        <v>3.58410252091239</v>
      </c>
      <c r="W355" s="0" t="n">
        <v>3.86807328986884</v>
      </c>
      <c r="X355" s="0" t="n">
        <v>3.33580863158368</v>
      </c>
      <c r="Y355" s="0" t="n">
        <v>3.62343270593749</v>
      </c>
      <c r="Z355" s="0" t="n">
        <v>-3.5837780714</v>
      </c>
      <c r="AA355" s="0" t="n">
        <v>-0.0482246343999999</v>
      </c>
      <c r="AB355" s="0" t="n">
        <v>-3.86770404796029</v>
      </c>
      <c r="AC355" s="0" t="n">
        <v>-0.0534450483053379</v>
      </c>
      <c r="AD355" s="0" t="n">
        <v>-3.25269058645134</v>
      </c>
      <c r="AE355" s="0" t="n">
        <v>0.740015658860675</v>
      </c>
      <c r="AF355" s="0" t="n">
        <v>-3.57650714069073</v>
      </c>
      <c r="AG355" s="0" t="n">
        <v>0.581258330732301</v>
      </c>
      <c r="AH355" s="0" t="s">
        <v>35</v>
      </c>
    </row>
    <row r="356" customFormat="false" ht="12.75" hidden="false" customHeight="false" outlineLevel="0" collapsed="false">
      <c r="A356" s="0" t="n">
        <v>202103</v>
      </c>
      <c r="B356" s="0" t="n">
        <v>-1.7727</v>
      </c>
      <c r="C356" s="0" t="n">
        <v>-0.31257</v>
      </c>
      <c r="D356" s="0" t="n">
        <v>0</v>
      </c>
      <c r="E356" s="0" t="n">
        <v>-1.79999999981</v>
      </c>
      <c r="F356" s="0" t="n">
        <v>0</v>
      </c>
      <c r="G356" s="0" t="n">
        <v>0</v>
      </c>
      <c r="H356" s="0" t="n">
        <v>16</v>
      </c>
      <c r="I356" s="0" t="n">
        <v>8</v>
      </c>
      <c r="J356" s="0" t="n">
        <v>576</v>
      </c>
      <c r="K356" s="0" t="n">
        <v>72</v>
      </c>
      <c r="L356" s="0" t="n">
        <v>-1.8</v>
      </c>
      <c r="M356" s="0" t="n">
        <v>-3.11749</v>
      </c>
      <c r="N356" s="0" t="n">
        <v>-2.94316983223</v>
      </c>
      <c r="O356" s="0" t="n">
        <v>-4.7272439003</v>
      </c>
      <c r="P356" s="0" t="n">
        <v>-2.07858978811093</v>
      </c>
      <c r="Q356" s="0" t="n">
        <v>-2.91388489004343</v>
      </c>
      <c r="R356" s="0" t="n">
        <v>-1.99050235657014</v>
      </c>
      <c r="S356" s="0" t="n">
        <v>-2.91428816180035</v>
      </c>
      <c r="T356" s="0" t="n">
        <v>-2.04514925165351</v>
      </c>
      <c r="U356" s="0" t="n">
        <v>-2.73508512501547</v>
      </c>
      <c r="V356" s="0" t="n">
        <v>1.97437202291053</v>
      </c>
      <c r="W356" s="0" t="n">
        <v>2.00892248550501</v>
      </c>
      <c r="X356" s="0" t="n">
        <v>2.04801948939432</v>
      </c>
      <c r="Y356" s="0" t="n">
        <v>2.18520881132264</v>
      </c>
      <c r="Z356" s="0" t="n">
        <v>1.14316983223</v>
      </c>
      <c r="AA356" s="0" t="n">
        <v>1.6097539003</v>
      </c>
      <c r="AB356" s="0" t="n">
        <v>0.864580044119073</v>
      </c>
      <c r="AC356" s="0" t="n">
        <v>1.81335901025657</v>
      </c>
      <c r="AD356" s="0" t="n">
        <v>0.952667475659863</v>
      </c>
      <c r="AE356" s="0" t="n">
        <v>1.81295573849965</v>
      </c>
      <c r="AF356" s="0" t="n">
        <v>0.898020580576487</v>
      </c>
      <c r="AG356" s="0" t="n">
        <v>1.99215877528453</v>
      </c>
      <c r="AH356" s="0" t="s">
        <v>35</v>
      </c>
    </row>
    <row r="357" customFormat="false" ht="12.75" hidden="false" customHeight="false" outlineLevel="0" collapsed="false">
      <c r="A357" s="0" t="n">
        <v>202101</v>
      </c>
      <c r="B357" s="0" t="n">
        <v>0</v>
      </c>
      <c r="C357" s="0" t="n">
        <v>-1.8</v>
      </c>
      <c r="D357" s="0" t="n">
        <v>-1.37887967467</v>
      </c>
      <c r="E357" s="0" t="n">
        <v>-1.15701808231</v>
      </c>
      <c r="F357" s="0" t="n">
        <v>0</v>
      </c>
      <c r="G357" s="0" t="n">
        <v>0</v>
      </c>
      <c r="H357" s="0" t="n">
        <v>22</v>
      </c>
      <c r="I357" s="0" t="n">
        <v>4</v>
      </c>
      <c r="J357" s="0" t="n">
        <v>172</v>
      </c>
      <c r="K357" s="0" t="n">
        <v>22</v>
      </c>
      <c r="L357" s="0" t="n">
        <v>-1.8</v>
      </c>
      <c r="M357" s="0" t="n">
        <v>-3.11749</v>
      </c>
      <c r="N357" s="0" t="n">
        <v>-2.3282968998</v>
      </c>
      <c r="O357" s="0" t="n">
        <v>-4.51832771301</v>
      </c>
      <c r="P357" s="0" t="n">
        <v>-0.994741454130204</v>
      </c>
      <c r="Q357" s="0" t="n">
        <v>-3.46421926748186</v>
      </c>
      <c r="R357" s="0" t="n">
        <v>-1.56527592094411</v>
      </c>
      <c r="S357" s="0" t="n">
        <v>-3.2801814492566</v>
      </c>
      <c r="T357" s="0" t="n">
        <v>-0.912374011946971</v>
      </c>
      <c r="U357" s="0" t="n">
        <v>-3.33958345861564</v>
      </c>
      <c r="V357" s="0" t="n">
        <v>1.49714525431882</v>
      </c>
      <c r="W357" s="0" t="n">
        <v>1.69985727095228</v>
      </c>
      <c r="X357" s="0" t="n">
        <v>1.45437518702043</v>
      </c>
      <c r="Y357" s="0" t="n">
        <v>1.84235600295214</v>
      </c>
      <c r="Z357" s="0" t="n">
        <v>0.5282968998</v>
      </c>
      <c r="AA357" s="0" t="n">
        <v>1.40083771301</v>
      </c>
      <c r="AB357" s="0" t="n">
        <v>1.3335554456698</v>
      </c>
      <c r="AC357" s="0" t="n">
        <v>1.05410844552814</v>
      </c>
      <c r="AD357" s="0" t="n">
        <v>0.763020978855889</v>
      </c>
      <c r="AE357" s="0" t="n">
        <v>1.2381462637534</v>
      </c>
      <c r="AF357" s="0" t="n">
        <v>1.41592288785303</v>
      </c>
      <c r="AG357" s="0" t="n">
        <v>1.17874425439436</v>
      </c>
      <c r="AH357" s="0" t="s">
        <v>35</v>
      </c>
    </row>
    <row r="358" customFormat="false" ht="12.75" hidden="false" customHeight="false" outlineLevel="0" collapsed="false">
      <c r="A358" s="0" t="n">
        <v>202104</v>
      </c>
      <c r="B358" s="0" t="n">
        <v>-1.3789</v>
      </c>
      <c r="C358" s="0" t="n">
        <v>-1.157</v>
      </c>
      <c r="D358" s="0" t="n">
        <v>0</v>
      </c>
      <c r="E358" s="0" t="n">
        <v>-1.79999999981</v>
      </c>
      <c r="F358" s="0" t="n">
        <v>0</v>
      </c>
      <c r="G358" s="0" t="n">
        <v>0</v>
      </c>
      <c r="H358" s="0" t="n">
        <v>1</v>
      </c>
      <c r="I358" s="0" t="n">
        <v>4</v>
      </c>
      <c r="J358" s="0" t="n">
        <v>676</v>
      </c>
      <c r="K358" s="0" t="n">
        <v>85</v>
      </c>
      <c r="L358" s="0" t="n">
        <v>-1.8</v>
      </c>
      <c r="M358" s="0" t="n">
        <v>-3.11749</v>
      </c>
      <c r="N358" s="0" t="n">
        <v>4.13912153244</v>
      </c>
      <c r="O358" s="0" t="n">
        <v>-1.58187830448</v>
      </c>
      <c r="P358" s="0" t="n">
        <v>-2.51579046127041</v>
      </c>
      <c r="Q358" s="0" t="n">
        <v>-2.61125621245717</v>
      </c>
      <c r="R358" s="0" t="n">
        <v>-1.99048363051051</v>
      </c>
      <c r="S358" s="0" t="n">
        <v>-2.91433156975106</v>
      </c>
      <c r="T358" s="0" t="n">
        <v>-2.39279711561142</v>
      </c>
      <c r="U358" s="0" t="n">
        <v>-2.43977765743073</v>
      </c>
      <c r="V358" s="0" t="n">
        <v>6.13443296943656</v>
      </c>
      <c r="W358" s="0" t="n">
        <v>6.7340532015616</v>
      </c>
      <c r="X358" s="0" t="n">
        <v>6.27275785901234</v>
      </c>
      <c r="Y358" s="0" t="n">
        <v>6.58801582607048</v>
      </c>
      <c r="Z358" s="0" t="n">
        <v>-5.93912153244</v>
      </c>
      <c r="AA358" s="0" t="n">
        <v>-1.53561169552</v>
      </c>
      <c r="AB358" s="0" t="n">
        <v>-6.65491199371041</v>
      </c>
      <c r="AC358" s="0" t="n">
        <v>-1.02937790797717</v>
      </c>
      <c r="AD358" s="0" t="n">
        <v>-6.12960516295051</v>
      </c>
      <c r="AE358" s="0" t="n">
        <v>-1.33245326527106</v>
      </c>
      <c r="AF358" s="0" t="n">
        <v>-6.53191864805142</v>
      </c>
      <c r="AG358" s="0" t="n">
        <v>-0.857899352950732</v>
      </c>
      <c r="AH358" s="0" t="s">
        <v>35</v>
      </c>
    </row>
    <row r="359" customFormat="false" ht="12.75" hidden="false" customHeight="false" outlineLevel="0" collapsed="false">
      <c r="A359" s="0" t="n">
        <v>202101</v>
      </c>
      <c r="B359" s="0" t="n">
        <v>0</v>
      </c>
      <c r="C359" s="0" t="n">
        <v>-1.8</v>
      </c>
      <c r="D359" s="0" t="n">
        <v>1.37888032056</v>
      </c>
      <c r="E359" s="0" t="n">
        <v>-1.15701731256</v>
      </c>
      <c r="F359" s="0" t="n">
        <v>0</v>
      </c>
      <c r="G359" s="0" t="n">
        <v>0</v>
      </c>
      <c r="H359" s="0" t="n">
        <v>10</v>
      </c>
      <c r="I359" s="0" t="n">
        <v>3</v>
      </c>
      <c r="J359" s="0" t="n">
        <v>75</v>
      </c>
      <c r="K359" s="0" t="n">
        <v>10</v>
      </c>
      <c r="L359" s="0" t="n">
        <v>-1.8</v>
      </c>
      <c r="M359" s="0" t="n">
        <v>-3.11749</v>
      </c>
      <c r="N359" s="0" t="n">
        <v>-2.97146391869</v>
      </c>
      <c r="O359" s="0" t="n">
        <v>-2.96013617516</v>
      </c>
      <c r="P359" s="0" t="n">
        <v>-2.52695123884113</v>
      </c>
      <c r="Q359" s="0" t="n">
        <v>-2.7174414044706</v>
      </c>
      <c r="R359" s="0" t="n">
        <v>-1.58988099432668</v>
      </c>
      <c r="S359" s="0" t="n">
        <v>-2.55398374502649</v>
      </c>
      <c r="T359" s="0" t="n">
        <v>-2.1556386086491</v>
      </c>
      <c r="U359" s="0" t="n">
        <v>-2.29233271165478</v>
      </c>
      <c r="V359" s="0" t="n">
        <v>1.18198474566481</v>
      </c>
      <c r="W359" s="0" t="n">
        <v>0.506450663210553</v>
      </c>
      <c r="X359" s="0" t="n">
        <v>1.44004554559766</v>
      </c>
      <c r="Y359" s="0" t="n">
        <v>1.05429237044232</v>
      </c>
      <c r="Z359" s="0" t="n">
        <v>1.17146391869</v>
      </c>
      <c r="AA359" s="0" t="n">
        <v>-0.15735382484</v>
      </c>
      <c r="AB359" s="0" t="n">
        <v>0.444512679848874</v>
      </c>
      <c r="AC359" s="0" t="n">
        <v>0.242694770689402</v>
      </c>
      <c r="AD359" s="0" t="n">
        <v>1.38158292436332</v>
      </c>
      <c r="AE359" s="0" t="n">
        <v>0.406152430133513</v>
      </c>
      <c r="AF359" s="0" t="n">
        <v>0.815825310040902</v>
      </c>
      <c r="AG359" s="0" t="n">
        <v>0.667803463505216</v>
      </c>
      <c r="AH359" s="0" t="s">
        <v>35</v>
      </c>
    </row>
    <row r="360" customFormat="false" ht="12.75" hidden="false" customHeight="false" outlineLevel="0" collapsed="false">
      <c r="A360" s="0" t="n">
        <v>202104</v>
      </c>
      <c r="B360" s="0" t="n">
        <v>-1.3789</v>
      </c>
      <c r="C360" s="0" t="n">
        <v>1.157</v>
      </c>
      <c r="D360" s="0" t="n">
        <v>0</v>
      </c>
      <c r="E360" s="0" t="n">
        <v>-1.79999999981</v>
      </c>
      <c r="F360" s="0" t="n">
        <v>0</v>
      </c>
      <c r="G360" s="0" t="n">
        <v>0</v>
      </c>
      <c r="H360" s="0" t="n">
        <v>22</v>
      </c>
      <c r="I360" s="0" t="n">
        <v>2</v>
      </c>
      <c r="J360" s="0" t="n">
        <v>842</v>
      </c>
      <c r="K360" s="0" t="n">
        <v>106</v>
      </c>
      <c r="L360" s="0" t="n">
        <v>-1.8</v>
      </c>
      <c r="M360" s="0" t="n">
        <v>-3.11749</v>
      </c>
      <c r="N360" s="0" t="n">
        <v>-0.214379116893</v>
      </c>
      <c r="O360" s="0" t="n">
        <v>-4.32034063339</v>
      </c>
      <c r="P360" s="0" t="n">
        <v>-1.21215535500247</v>
      </c>
      <c r="Q360" s="0" t="n">
        <v>-3.24648006240297</v>
      </c>
      <c r="R360" s="0" t="n">
        <v>-1.99052350265031</v>
      </c>
      <c r="S360" s="0" t="n">
        <v>-2.91431835527926</v>
      </c>
      <c r="T360" s="0" t="n">
        <v>-1.28405875284314</v>
      </c>
      <c r="U360" s="0" t="n">
        <v>-3.10814168169121</v>
      </c>
      <c r="V360" s="0" t="n">
        <v>1.99023697865147</v>
      </c>
      <c r="W360" s="0" t="n">
        <v>1.46585604588461</v>
      </c>
      <c r="X360" s="0" t="n">
        <v>2.26530075831024</v>
      </c>
      <c r="Y360" s="0" t="n">
        <v>1.61667585559569</v>
      </c>
      <c r="Z360" s="0" t="n">
        <v>-1.585620883107</v>
      </c>
      <c r="AA360" s="0" t="n">
        <v>1.20285063339</v>
      </c>
      <c r="AB360" s="0" t="n">
        <v>-0.997776238109466</v>
      </c>
      <c r="AC360" s="0" t="n">
        <v>1.07386057098703</v>
      </c>
      <c r="AD360" s="0" t="n">
        <v>-1.77614438575731</v>
      </c>
      <c r="AE360" s="0" t="n">
        <v>1.40602227811074</v>
      </c>
      <c r="AF360" s="0" t="n">
        <v>-1.06967963595014</v>
      </c>
      <c r="AG360" s="0" t="n">
        <v>1.21219895169879</v>
      </c>
      <c r="AH360" s="0" t="s">
        <v>35</v>
      </c>
    </row>
    <row r="361" customFormat="false" ht="12.75" hidden="false" customHeight="false" outlineLevel="0" collapsed="false">
      <c r="A361" s="0" t="n">
        <v>202104</v>
      </c>
      <c r="B361" s="0" t="n">
        <v>1.3789</v>
      </c>
      <c r="C361" s="0" t="n">
        <v>-1.157</v>
      </c>
      <c r="D361" s="0" t="n">
        <v>0</v>
      </c>
      <c r="E361" s="0" t="n">
        <v>-1.79999999981</v>
      </c>
      <c r="F361" s="0" t="n">
        <v>0</v>
      </c>
      <c r="G361" s="0" t="n">
        <v>0</v>
      </c>
      <c r="H361" s="0" t="n">
        <v>18</v>
      </c>
      <c r="I361" s="0" t="n">
        <v>3</v>
      </c>
      <c r="J361" s="0" t="n">
        <v>811</v>
      </c>
      <c r="K361" s="0" t="n">
        <v>102</v>
      </c>
      <c r="L361" s="0" t="n">
        <v>-1.8</v>
      </c>
      <c r="M361" s="0" t="n">
        <v>-3.11749</v>
      </c>
      <c r="N361" s="0" t="n">
        <v>-1.10858976841</v>
      </c>
      <c r="O361" s="0" t="n">
        <v>-7.02935600281</v>
      </c>
      <c r="P361" s="0" t="n">
        <v>-1.00590287759092</v>
      </c>
      <c r="Q361" s="0" t="n">
        <v>-3.35803330571843</v>
      </c>
      <c r="R361" s="0" t="n">
        <v>-1.99052350265031</v>
      </c>
      <c r="S361" s="0" t="n">
        <v>-2.91431835527926</v>
      </c>
      <c r="T361" s="0" t="n">
        <v>-1.03302012438443</v>
      </c>
      <c r="U361" s="0" t="n">
        <v>-3.28314792159456</v>
      </c>
      <c r="V361" s="0" t="n">
        <v>3.97249842445381</v>
      </c>
      <c r="W361" s="0" t="n">
        <v>3.67275849243124</v>
      </c>
      <c r="X361" s="0" t="n">
        <v>4.20848451965626</v>
      </c>
      <c r="Y361" s="0" t="n">
        <v>3.74697021056506</v>
      </c>
      <c r="Z361" s="0" t="n">
        <v>-0.69141023159</v>
      </c>
      <c r="AA361" s="0" t="n">
        <v>3.91186600281</v>
      </c>
      <c r="AB361" s="0" t="n">
        <v>0.102686890819077</v>
      </c>
      <c r="AC361" s="0" t="n">
        <v>3.67132269709157</v>
      </c>
      <c r="AD361" s="0" t="n">
        <v>-0.881933734240309</v>
      </c>
      <c r="AE361" s="0" t="n">
        <v>4.11503764753074</v>
      </c>
      <c r="AF361" s="0" t="n">
        <v>0.0755696440255689</v>
      </c>
      <c r="AG361" s="0" t="n">
        <v>3.74620808121544</v>
      </c>
      <c r="AH361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4.42"/>
    <col collapsed="false" customWidth="true" hidden="false" outlineLevel="0" max="15" min="15" style="0" width="14.7"/>
    <col collapsed="false" customWidth="true" hidden="false" outlineLevel="0" max="16" min="16" style="0" width="14.42"/>
    <col collapsed="false" customWidth="true" hidden="false" outlineLevel="0" max="17" min="17" style="0" width="13.42"/>
    <col collapsed="false" customWidth="true" hidden="false" outlineLevel="0" max="18" min="18" style="0" width="14.42"/>
    <col collapsed="false" customWidth="true" hidden="false" outlineLevel="0" max="19" min="19" style="0" width="13.42"/>
    <col collapsed="false" customWidth="true" hidden="false" outlineLevel="0" max="20" min="20" style="0" width="15.42"/>
    <col collapsed="false" customWidth="true" hidden="false" outlineLevel="0" max="21" min="21" style="0" width="14.42"/>
    <col collapsed="false" customWidth="true" hidden="false" outlineLevel="0" max="25" min="22" style="0" width="13.7"/>
    <col collapsed="false" customWidth="true" hidden="false" outlineLevel="0" max="26" min="26" style="0" width="15.42"/>
    <col collapsed="false" customWidth="true" hidden="false" outlineLevel="0" max="28" min="27" style="0" width="14.42"/>
    <col collapsed="false" customWidth="true" hidden="false" outlineLevel="0" max="30" min="29" style="0" width="14.7"/>
    <col collapsed="false" customWidth="true" hidden="false" outlineLevel="0" max="33" min="31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3</v>
      </c>
      <c r="B2" s="0" t="n">
        <v>1.7727</v>
      </c>
      <c r="C2" s="0" t="n">
        <v>-0.312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23</v>
      </c>
      <c r="I2" s="0" t="n">
        <v>7</v>
      </c>
      <c r="J2" s="0" t="n">
        <v>631</v>
      </c>
      <c r="K2" s="0" t="n">
        <v>79</v>
      </c>
      <c r="L2" s="0" t="n">
        <v>1.7727</v>
      </c>
      <c r="M2" s="0" t="n">
        <v>-0.31257</v>
      </c>
      <c r="N2" s="0" t="n">
        <v>1.76645958424</v>
      </c>
      <c r="O2" s="0" t="n">
        <v>-0.267940044403</v>
      </c>
      <c r="P2" s="0" t="n">
        <v>1.86162839186544</v>
      </c>
      <c r="Q2" s="0" t="n">
        <v>-0.163070257023206</v>
      </c>
      <c r="R2" s="0" t="n">
        <v>1.60917274335786</v>
      </c>
      <c r="S2" s="0" t="n">
        <v>-0.148346792258275</v>
      </c>
      <c r="T2" s="0" t="n">
        <v>1.66945973556854</v>
      </c>
      <c r="U2" s="0" t="n">
        <v>-0.0256997951497175</v>
      </c>
      <c r="V2" s="0" t="n">
        <v>0.0450641290323895</v>
      </c>
      <c r="W2" s="0" t="n">
        <v>0.141614880044191</v>
      </c>
      <c r="X2" s="0" t="n">
        <v>0.197589717023015</v>
      </c>
      <c r="Y2" s="0" t="n">
        <v>0.26093928221059</v>
      </c>
      <c r="Z2" s="0" t="n">
        <v>0.00624041576000001</v>
      </c>
      <c r="AA2" s="0" t="n">
        <v>-0.044629955597</v>
      </c>
      <c r="AB2" s="0" t="n">
        <v>0.0951688076254369</v>
      </c>
      <c r="AC2" s="0" t="n">
        <v>0.104869787379794</v>
      </c>
      <c r="AD2" s="0" t="n">
        <v>-0.157286840882139</v>
      </c>
      <c r="AE2" s="0" t="n">
        <v>0.119593252144725</v>
      </c>
      <c r="AF2" s="0" t="n">
        <v>-0.0969998486714556</v>
      </c>
      <c r="AG2" s="0" t="n">
        <v>0.242240249253282</v>
      </c>
      <c r="AH2" s="0" t="s">
        <v>36</v>
      </c>
    </row>
    <row r="3" customFormat="false" ht="12.75" hidden="false" customHeight="false" outlineLevel="0" collapsed="false">
      <c r="A3" s="0" t="n">
        <v>202102</v>
      </c>
      <c r="B3" s="0" t="n">
        <v>-0.45</v>
      </c>
      <c r="C3" s="0" t="n">
        <v>0.77442</v>
      </c>
      <c r="D3" s="0" t="n">
        <v>1.37888032056</v>
      </c>
      <c r="E3" s="0" t="n">
        <v>-1.15701731256</v>
      </c>
      <c r="F3" s="0" t="n">
        <v>0</v>
      </c>
      <c r="G3" s="0" t="n">
        <v>0</v>
      </c>
      <c r="H3" s="0" t="n">
        <v>6</v>
      </c>
      <c r="I3" s="0" t="n">
        <v>3</v>
      </c>
      <c r="J3" s="0" t="n">
        <v>267</v>
      </c>
      <c r="K3" s="0" t="n">
        <v>34</v>
      </c>
      <c r="L3" s="0" t="n">
        <v>-0.45</v>
      </c>
      <c r="M3" s="0" t="n">
        <v>0.77442</v>
      </c>
      <c r="N3" s="0" t="n">
        <v>-0.0901310071349</v>
      </c>
      <c r="O3" s="0" t="n">
        <v>2.26363539696</v>
      </c>
      <c r="P3" s="0" t="n">
        <v>-0.187612313799037</v>
      </c>
      <c r="Q3" s="0" t="n">
        <v>1.14691475211773</v>
      </c>
      <c r="R3" s="0" t="n">
        <v>-0.597461912658596</v>
      </c>
      <c r="S3" s="0" t="n">
        <v>0.377817952580052</v>
      </c>
      <c r="T3" s="0" t="n">
        <v>-0.518820094865</v>
      </c>
      <c r="U3" s="0" t="n">
        <v>0.729619164560692</v>
      </c>
      <c r="V3" s="0" t="n">
        <v>1.53207969458787</v>
      </c>
      <c r="W3" s="0" t="n">
        <v>1.12096726257544</v>
      </c>
      <c r="X3" s="0" t="n">
        <v>1.95286765584031</v>
      </c>
      <c r="Y3" s="0" t="n">
        <v>1.59279004743357</v>
      </c>
      <c r="Z3" s="0" t="n">
        <v>-0.3598689928651</v>
      </c>
      <c r="AA3" s="0" t="n">
        <v>-1.48921539696</v>
      </c>
      <c r="AB3" s="0" t="n">
        <v>-0.0974813066641373</v>
      </c>
      <c r="AC3" s="0" t="n">
        <v>-1.11672064484227</v>
      </c>
      <c r="AD3" s="0" t="n">
        <v>-0.507330905523696</v>
      </c>
      <c r="AE3" s="0" t="n">
        <v>-1.88581744437995</v>
      </c>
      <c r="AF3" s="0" t="n">
        <v>-0.4286890877301</v>
      </c>
      <c r="AG3" s="0" t="n">
        <v>-1.53401623239931</v>
      </c>
      <c r="AH3" s="0" t="s">
        <v>36</v>
      </c>
    </row>
    <row r="4" customFormat="false" ht="12.75" hidden="false" customHeight="false" outlineLevel="0" collapsed="false">
      <c r="A4" s="0" t="n">
        <v>202102</v>
      </c>
      <c r="B4" s="0" t="n">
        <v>-0.45</v>
      </c>
      <c r="C4" s="0" t="n">
        <v>0.77442</v>
      </c>
      <c r="D4" s="0" t="n">
        <v>1.77265386818</v>
      </c>
      <c r="E4" s="0" t="n">
        <v>0.312567214581</v>
      </c>
      <c r="F4" s="0" t="n">
        <v>0</v>
      </c>
      <c r="G4" s="0" t="n">
        <v>0</v>
      </c>
      <c r="H4" s="0" t="n">
        <v>25</v>
      </c>
      <c r="I4" s="0" t="n">
        <v>5</v>
      </c>
      <c r="J4" s="0" t="n">
        <v>421</v>
      </c>
      <c r="K4" s="0" t="n">
        <v>53</v>
      </c>
      <c r="L4" s="0" t="n">
        <v>-0.45</v>
      </c>
      <c r="M4" s="0" t="n">
        <v>0.77442</v>
      </c>
      <c r="N4" s="0" t="n">
        <v>0.108128175139</v>
      </c>
      <c r="O4" s="0" t="n">
        <v>1.93646550179</v>
      </c>
      <c r="P4" s="0" t="n">
        <v>-0.503045151310247</v>
      </c>
      <c r="Q4" s="0" t="n">
        <v>1.01058444499591</v>
      </c>
      <c r="R4" s="0" t="n">
        <v>-0.497120557472022</v>
      </c>
      <c r="S4" s="0" t="n">
        <v>0.476206203058751</v>
      </c>
      <c r="T4" s="0" t="n">
        <v>-0.585475846797567</v>
      </c>
      <c r="U4" s="0" t="n">
        <v>0.666445101546164</v>
      </c>
      <c r="V4" s="0" t="n">
        <v>1.28913025257899</v>
      </c>
      <c r="W4" s="0" t="n">
        <v>1.10940910681911</v>
      </c>
      <c r="X4" s="0" t="n">
        <v>1.58072238165287</v>
      </c>
      <c r="Y4" s="0" t="n">
        <v>1.44707925017329</v>
      </c>
      <c r="Z4" s="0" t="n">
        <v>-0.558128175139</v>
      </c>
      <c r="AA4" s="0" t="n">
        <v>-1.16204550179</v>
      </c>
      <c r="AB4" s="0" t="n">
        <v>-0.611173326449247</v>
      </c>
      <c r="AC4" s="0" t="n">
        <v>-0.925881056794094</v>
      </c>
      <c r="AD4" s="0" t="n">
        <v>-0.605248732611022</v>
      </c>
      <c r="AE4" s="0" t="n">
        <v>-1.46025929873125</v>
      </c>
      <c r="AF4" s="0" t="n">
        <v>-0.693604021936567</v>
      </c>
      <c r="AG4" s="0" t="n">
        <v>-1.27002040024384</v>
      </c>
      <c r="AH4" s="0" t="s">
        <v>36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1.77265386818</v>
      </c>
      <c r="E5" s="0" t="n">
        <v>0.312567214581</v>
      </c>
      <c r="F5" s="0" t="n">
        <v>0</v>
      </c>
      <c r="G5" s="0" t="n">
        <v>0</v>
      </c>
      <c r="H5" s="0" t="n">
        <v>25</v>
      </c>
      <c r="I5" s="0" t="n">
        <v>5</v>
      </c>
      <c r="J5" s="0" t="n">
        <v>197</v>
      </c>
      <c r="K5" s="0" t="n">
        <v>25</v>
      </c>
      <c r="L5" s="0" t="n">
        <v>0</v>
      </c>
      <c r="M5" s="0" t="n">
        <v>-1.8</v>
      </c>
      <c r="N5" s="0" t="n">
        <v>-1.05747973919</v>
      </c>
      <c r="O5" s="0" t="n">
        <v>-3.03921079636</v>
      </c>
      <c r="P5" s="0" t="n">
        <v>0.0481856741036733</v>
      </c>
      <c r="Q5" s="0" t="n">
        <v>-1.88627805645963</v>
      </c>
      <c r="R5" s="0" t="n">
        <v>-0.0855211150264288</v>
      </c>
      <c r="S5" s="0" t="n">
        <v>-1.45458694018141</v>
      </c>
      <c r="T5" s="0" t="n">
        <v>-0.113020946752813</v>
      </c>
      <c r="U5" s="0" t="n">
        <v>-1.57991619674156</v>
      </c>
      <c r="V5" s="0" t="n">
        <v>1.62908158071121</v>
      </c>
      <c r="W5" s="0" t="n">
        <v>1.59741976602521</v>
      </c>
      <c r="X5" s="0" t="n">
        <v>1.85896108960254</v>
      </c>
      <c r="Y5" s="0" t="n">
        <v>1.73825865137714</v>
      </c>
      <c r="Z5" s="0" t="n">
        <v>1.05747973919</v>
      </c>
      <c r="AA5" s="0" t="n">
        <v>1.23921079636</v>
      </c>
      <c r="AB5" s="0" t="n">
        <v>1.10566541329367</v>
      </c>
      <c r="AC5" s="0" t="n">
        <v>1.15293273990037</v>
      </c>
      <c r="AD5" s="0" t="n">
        <v>0.971958624163571</v>
      </c>
      <c r="AE5" s="0" t="n">
        <v>1.58462385617859</v>
      </c>
      <c r="AF5" s="0" t="n">
        <v>0.944458792437187</v>
      </c>
      <c r="AG5" s="0" t="n">
        <v>1.45929459961844</v>
      </c>
      <c r="AH5" s="0" t="s">
        <v>36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-1.37887967467</v>
      </c>
      <c r="E6" s="0" t="n">
        <v>-1.15701808231</v>
      </c>
      <c r="F6" s="0" t="n">
        <v>0</v>
      </c>
      <c r="G6" s="0" t="n">
        <v>0</v>
      </c>
      <c r="H6" s="0" t="n">
        <v>5</v>
      </c>
      <c r="I6" s="0" t="n">
        <v>4</v>
      </c>
      <c r="J6" s="0" t="n">
        <v>36</v>
      </c>
      <c r="K6" s="0" t="n">
        <v>5</v>
      </c>
      <c r="L6" s="0" t="n">
        <v>0</v>
      </c>
      <c r="M6" s="0" t="n">
        <v>-1.8</v>
      </c>
      <c r="N6" s="0" t="n">
        <v>0.045714635402</v>
      </c>
      <c r="O6" s="0" t="n">
        <v>-2.26535320282</v>
      </c>
      <c r="P6" s="0" t="n">
        <v>0.45910667766956</v>
      </c>
      <c r="Q6" s="0" t="n">
        <v>-1.78436741799979</v>
      </c>
      <c r="R6" s="0" t="n">
        <v>0.351018913802142</v>
      </c>
      <c r="S6" s="0" t="n">
        <v>-1.79664410501787</v>
      </c>
      <c r="T6" s="0" t="n">
        <v>0.579526924499837</v>
      </c>
      <c r="U6" s="0" t="n">
        <v>-1.69962149086984</v>
      </c>
      <c r="V6" s="0" t="n">
        <v>0.46759323269779</v>
      </c>
      <c r="W6" s="0" t="n">
        <v>0.634224176304609</v>
      </c>
      <c r="X6" s="0" t="n">
        <v>0.5593736861633</v>
      </c>
      <c r="Y6" s="0" t="n">
        <v>0.777822556819956</v>
      </c>
      <c r="Z6" s="0" t="n">
        <v>-0.045714635402</v>
      </c>
      <c r="AA6" s="0" t="n">
        <v>0.46535320282</v>
      </c>
      <c r="AB6" s="0" t="n">
        <v>0.41339204226756</v>
      </c>
      <c r="AC6" s="0" t="n">
        <v>0.480985784820212</v>
      </c>
      <c r="AD6" s="0" t="n">
        <v>0.305304278400142</v>
      </c>
      <c r="AE6" s="0" t="n">
        <v>0.46870909780213</v>
      </c>
      <c r="AF6" s="0" t="n">
        <v>0.533812289097837</v>
      </c>
      <c r="AG6" s="0" t="n">
        <v>0.565731711950163</v>
      </c>
      <c r="AH6" s="0" t="s">
        <v>36</v>
      </c>
    </row>
    <row r="7" customFormat="false" ht="12.75" hidden="false" customHeight="false" outlineLevel="0" collapsed="false">
      <c r="A7" s="0" t="n">
        <v>202102</v>
      </c>
      <c r="B7" s="0" t="n">
        <v>-0.45</v>
      </c>
      <c r="C7" s="0" t="n">
        <v>0.77442</v>
      </c>
      <c r="D7" s="0" t="n">
        <v>-1.77265404267</v>
      </c>
      <c r="E7" s="0" t="n">
        <v>0.31256622502</v>
      </c>
      <c r="F7" s="0" t="n">
        <v>0</v>
      </c>
      <c r="G7" s="0" t="n">
        <v>0</v>
      </c>
      <c r="H7" s="0" t="n">
        <v>25</v>
      </c>
      <c r="I7" s="0" t="n">
        <v>6</v>
      </c>
      <c r="J7" s="0" t="n">
        <v>422</v>
      </c>
      <c r="K7" s="0" t="n">
        <v>53</v>
      </c>
      <c r="L7" s="0" t="n">
        <v>-0.45</v>
      </c>
      <c r="M7" s="0" t="n">
        <v>0.77442</v>
      </c>
      <c r="N7" s="0" t="n">
        <v>0.549104988575</v>
      </c>
      <c r="O7" s="0" t="n">
        <v>0.01882811822</v>
      </c>
      <c r="P7" s="0" t="n">
        <v>-0.272847560385634</v>
      </c>
      <c r="Q7" s="0" t="n">
        <v>1.04649642829545</v>
      </c>
      <c r="R7" s="0" t="n">
        <v>-0.0431421496931732</v>
      </c>
      <c r="S7" s="0" t="n">
        <v>0.688153432631673</v>
      </c>
      <c r="T7" s="0" t="n">
        <v>-0.0234740866022896</v>
      </c>
      <c r="U7" s="0" t="n">
        <v>0.9240299539716</v>
      </c>
      <c r="V7" s="0" t="n">
        <v>1.25264914082407</v>
      </c>
      <c r="W7" s="0" t="n">
        <v>1.31594382413392</v>
      </c>
      <c r="X7" s="0" t="n">
        <v>0.893729852527667</v>
      </c>
      <c r="Y7" s="0" t="n">
        <v>1.0710915744132</v>
      </c>
      <c r="Z7" s="0" t="n">
        <v>-0.999104988575</v>
      </c>
      <c r="AA7" s="0" t="n">
        <v>0.75559188178</v>
      </c>
      <c r="AB7" s="0" t="n">
        <v>-0.821952548960634</v>
      </c>
      <c r="AC7" s="0" t="n">
        <v>1.02766831007545</v>
      </c>
      <c r="AD7" s="0" t="n">
        <v>-0.592247138268173</v>
      </c>
      <c r="AE7" s="0" t="n">
        <v>0.669325314411673</v>
      </c>
      <c r="AF7" s="0" t="n">
        <v>-0.57257907517729</v>
      </c>
      <c r="AG7" s="0" t="n">
        <v>0.9052018357516</v>
      </c>
      <c r="AH7" s="0" t="s">
        <v>36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1.77265404267</v>
      </c>
      <c r="E8" s="0" t="n">
        <v>-0.31256622502</v>
      </c>
      <c r="F8" s="0" t="n">
        <v>0</v>
      </c>
      <c r="G8" s="0" t="n">
        <v>0</v>
      </c>
      <c r="H8" s="0" t="n">
        <v>23</v>
      </c>
      <c r="I8" s="0" t="n">
        <v>7</v>
      </c>
      <c r="J8" s="0" t="n">
        <v>183</v>
      </c>
      <c r="K8" s="0" t="n">
        <v>23</v>
      </c>
      <c r="L8" s="0" t="n">
        <v>0</v>
      </c>
      <c r="M8" s="0" t="n">
        <v>-1.8</v>
      </c>
      <c r="N8" s="0" t="n">
        <v>1.31590867043</v>
      </c>
      <c r="O8" s="0" t="n">
        <v>-1.63717591763</v>
      </c>
      <c r="P8" s="0" t="n">
        <v>-0.162621970729767</v>
      </c>
      <c r="Q8" s="0" t="n">
        <v>-1.86162804137326</v>
      </c>
      <c r="R8" s="0" t="n">
        <v>-0.133304909316239</v>
      </c>
      <c r="S8" s="0" t="n">
        <v>-1.61047114781192</v>
      </c>
      <c r="T8" s="0" t="n">
        <v>-0.264548912380686</v>
      </c>
      <c r="U8" s="0" t="n">
        <v>-1.64854041381704</v>
      </c>
      <c r="V8" s="0" t="n">
        <v>1.32594393196412</v>
      </c>
      <c r="W8" s="0" t="n">
        <v>1.49547036503609</v>
      </c>
      <c r="X8" s="0" t="n">
        <v>1.44945960428428</v>
      </c>
      <c r="Y8" s="0" t="n">
        <v>1.58049844126383</v>
      </c>
      <c r="Z8" s="0" t="n">
        <v>-1.31590867043</v>
      </c>
      <c r="AA8" s="0" t="n">
        <v>-0.16282408237</v>
      </c>
      <c r="AB8" s="0" t="n">
        <v>-1.47853064115977</v>
      </c>
      <c r="AC8" s="0" t="n">
        <v>-0.224452123743258</v>
      </c>
      <c r="AD8" s="0" t="n">
        <v>-1.44921357974624</v>
      </c>
      <c r="AE8" s="0" t="n">
        <v>0.0267047698180836</v>
      </c>
      <c r="AF8" s="0" t="n">
        <v>-1.58045758281069</v>
      </c>
      <c r="AG8" s="0" t="n">
        <v>-0.0113644961870412</v>
      </c>
      <c r="AH8" s="0" t="s">
        <v>36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1.37888032056</v>
      </c>
      <c r="E9" s="0" t="n">
        <v>-1.15701731256</v>
      </c>
      <c r="F9" s="0" t="n">
        <v>0</v>
      </c>
      <c r="G9" s="0" t="n">
        <v>0</v>
      </c>
      <c r="H9" s="0" t="n">
        <v>28</v>
      </c>
      <c r="I9" s="0" t="n">
        <v>3</v>
      </c>
      <c r="J9" s="0" t="n">
        <v>219</v>
      </c>
      <c r="K9" s="0" t="n">
        <v>28</v>
      </c>
      <c r="L9" s="0" t="n">
        <v>0</v>
      </c>
      <c r="M9" s="0" t="n">
        <v>-1.8</v>
      </c>
      <c r="N9" s="0" t="n">
        <v>0.824382960796</v>
      </c>
      <c r="O9" s="0" t="n">
        <v>-1.06916630268</v>
      </c>
      <c r="P9" s="0" t="n">
        <v>-0.45910603177956</v>
      </c>
      <c r="Q9" s="0" t="n">
        <v>-1.78436664824979</v>
      </c>
      <c r="R9" s="0" t="n">
        <v>-0.351018267912142</v>
      </c>
      <c r="S9" s="0" t="n">
        <v>-1.79664333526787</v>
      </c>
      <c r="T9" s="0" t="n">
        <v>-0.579526278609837</v>
      </c>
      <c r="U9" s="0" t="n">
        <v>-1.69962072111984</v>
      </c>
      <c r="V9" s="0" t="n">
        <v>1.10169195294747</v>
      </c>
      <c r="W9" s="0" t="n">
        <v>1.46930443692441</v>
      </c>
      <c r="X9" s="0" t="n">
        <v>1.38231359734015</v>
      </c>
      <c r="Y9" s="0" t="n">
        <v>1.53897171066248</v>
      </c>
      <c r="Z9" s="0" t="n">
        <v>-0.824382960796</v>
      </c>
      <c r="AA9" s="0" t="n">
        <v>-0.73083369732</v>
      </c>
      <c r="AB9" s="0" t="n">
        <v>-1.28348899257556</v>
      </c>
      <c r="AC9" s="0" t="n">
        <v>-0.715200345569788</v>
      </c>
      <c r="AD9" s="0" t="n">
        <v>-1.17540122870814</v>
      </c>
      <c r="AE9" s="0" t="n">
        <v>-0.72747703258787</v>
      </c>
      <c r="AF9" s="0" t="n">
        <v>-1.40390923940584</v>
      </c>
      <c r="AG9" s="0" t="n">
        <v>-0.630454418439838</v>
      </c>
      <c r="AH9" s="0" t="s">
        <v>36</v>
      </c>
    </row>
    <row r="10" customFormat="false" ht="12.75" hidden="false" customHeight="false" outlineLevel="0" collapsed="false">
      <c r="A10" s="0" t="n">
        <v>202104</v>
      </c>
      <c r="B10" s="0" t="n">
        <v>1.3789</v>
      </c>
      <c r="C10" s="0" t="n">
        <v>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6</v>
      </c>
      <c r="I10" s="0" t="n">
        <v>1</v>
      </c>
      <c r="J10" s="0" t="n">
        <v>713</v>
      </c>
      <c r="K10" s="0" t="n">
        <v>90</v>
      </c>
      <c r="L10" s="0" t="n">
        <v>1.3789</v>
      </c>
      <c r="M10" s="0" t="n">
        <v>1.157</v>
      </c>
      <c r="N10" s="0" t="n">
        <v>1.59835040569</v>
      </c>
      <c r="O10" s="0" t="n">
        <v>2.15251946449</v>
      </c>
      <c r="P10" s="0" t="n">
        <v>1.67906044152673</v>
      </c>
      <c r="Q10" s="0" t="n">
        <v>0.916073461615118</v>
      </c>
      <c r="R10" s="0" t="n">
        <v>0.860693831809215</v>
      </c>
      <c r="S10" s="0" t="n">
        <v>0.925684715451148</v>
      </c>
      <c r="T10" s="0" t="n">
        <v>1.15221380826976</v>
      </c>
      <c r="U10" s="0" t="n">
        <v>0.931079497450241</v>
      </c>
      <c r="V10" s="0" t="n">
        <v>1.01942017085006</v>
      </c>
      <c r="W10" s="0" t="n">
        <v>1.23907740997487</v>
      </c>
      <c r="X10" s="0" t="n">
        <v>1.43152391612532</v>
      </c>
      <c r="Y10" s="0" t="n">
        <v>1.30036666238404</v>
      </c>
      <c r="Z10" s="0" t="n">
        <v>-0.21945040569</v>
      </c>
      <c r="AA10" s="0" t="n">
        <v>-0.99551946449</v>
      </c>
      <c r="AB10" s="0" t="n">
        <v>0.0807100358367305</v>
      </c>
      <c r="AC10" s="0" t="n">
        <v>-1.23644600287488</v>
      </c>
      <c r="AD10" s="0" t="n">
        <v>-0.737656573880785</v>
      </c>
      <c r="AE10" s="0" t="n">
        <v>-1.22683474903885</v>
      </c>
      <c r="AF10" s="0" t="n">
        <v>-0.446136597420239</v>
      </c>
      <c r="AG10" s="0" t="n">
        <v>-1.22143996703976</v>
      </c>
      <c r="AH10" s="0" t="s">
        <v>36</v>
      </c>
    </row>
    <row r="11" customFormat="false" ht="12.75" hidden="false" customHeight="false" outlineLevel="0" collapsed="false">
      <c r="A11" s="0" t="n">
        <v>202101</v>
      </c>
      <c r="B11" s="0" t="n">
        <v>0</v>
      </c>
      <c r="C11" s="0" t="n">
        <v>-1.8</v>
      </c>
      <c r="D11" s="0" t="n">
        <v>-1.77265386818</v>
      </c>
      <c r="E11" s="0" t="n">
        <v>-0.312567214581</v>
      </c>
      <c r="F11" s="0" t="n">
        <v>0</v>
      </c>
      <c r="G11" s="0" t="n">
        <v>0</v>
      </c>
      <c r="H11" s="0" t="n">
        <v>19</v>
      </c>
      <c r="I11" s="0" t="n">
        <v>8</v>
      </c>
      <c r="J11" s="0" t="n">
        <v>152</v>
      </c>
      <c r="K11" s="0" t="n">
        <v>19</v>
      </c>
      <c r="L11" s="0" t="n">
        <v>0</v>
      </c>
      <c r="M11" s="0" t="n">
        <v>-1.8</v>
      </c>
      <c r="N11" s="0" t="n">
        <v>-0.209775641561</v>
      </c>
      <c r="O11" s="0" t="n">
        <v>-1.61410319805</v>
      </c>
      <c r="P11" s="0" t="n">
        <v>0.162622145219767</v>
      </c>
      <c r="Q11" s="0" t="n">
        <v>-1.86162903093426</v>
      </c>
      <c r="R11" s="0" t="n">
        <v>0.133305083806239</v>
      </c>
      <c r="S11" s="0" t="n">
        <v>-1.61047213737292</v>
      </c>
      <c r="T11" s="0" t="n">
        <v>0.264549086870686</v>
      </c>
      <c r="U11" s="0" t="n">
        <v>-1.64854140337804</v>
      </c>
      <c r="V11" s="0" t="n">
        <v>0.280291706562229</v>
      </c>
      <c r="W11" s="0" t="n">
        <v>0.447156739347915</v>
      </c>
      <c r="X11" s="0" t="n">
        <v>0.343099939842827</v>
      </c>
      <c r="Y11" s="0" t="n">
        <v>0.475573272995875</v>
      </c>
      <c r="Z11" s="0" t="n">
        <v>0.209775641561</v>
      </c>
      <c r="AA11" s="0" t="n">
        <v>-0.18589680195</v>
      </c>
      <c r="AB11" s="0" t="n">
        <v>0.372397786780767</v>
      </c>
      <c r="AC11" s="0" t="n">
        <v>-0.247525832884258</v>
      </c>
      <c r="AD11" s="0" t="n">
        <v>0.343080725367239</v>
      </c>
      <c r="AE11" s="0" t="n">
        <v>0.0036310606770833</v>
      </c>
      <c r="AF11" s="0" t="n">
        <v>0.474324728431686</v>
      </c>
      <c r="AG11" s="0" t="n">
        <v>-0.034438205328041</v>
      </c>
      <c r="AH11" s="0" t="s">
        <v>36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1.77265404267</v>
      </c>
      <c r="E12" s="0" t="n">
        <v>-0.31256622502</v>
      </c>
      <c r="F12" s="0" t="n">
        <v>0</v>
      </c>
      <c r="G12" s="0" t="n">
        <v>0</v>
      </c>
      <c r="H12" s="0" t="n">
        <v>22</v>
      </c>
      <c r="I12" s="0" t="n">
        <v>7</v>
      </c>
      <c r="J12" s="0" t="n">
        <v>175</v>
      </c>
      <c r="K12" s="0" t="n">
        <v>22</v>
      </c>
      <c r="L12" s="0" t="n">
        <v>0</v>
      </c>
      <c r="M12" s="0" t="n">
        <v>-1.8</v>
      </c>
      <c r="N12" s="0" t="n">
        <v>0.215790167451</v>
      </c>
      <c r="O12" s="0" t="n">
        <v>-3.9034743309</v>
      </c>
      <c r="P12" s="0" t="n">
        <v>-0.162621970729767</v>
      </c>
      <c r="Q12" s="0" t="n">
        <v>-1.86162804137326</v>
      </c>
      <c r="R12" s="0" t="n">
        <v>-0.133304909316239</v>
      </c>
      <c r="S12" s="0" t="n">
        <v>-1.61047114781192</v>
      </c>
      <c r="T12" s="0" t="n">
        <v>-0.264548912380686</v>
      </c>
      <c r="U12" s="0" t="n">
        <v>-1.64854041381704</v>
      </c>
      <c r="V12" s="0" t="n">
        <v>2.11451404751156</v>
      </c>
      <c r="W12" s="0" t="n">
        <v>2.07661551963204</v>
      </c>
      <c r="X12" s="0" t="n">
        <v>2.31942470674847</v>
      </c>
      <c r="Y12" s="0" t="n">
        <v>2.30552653466072</v>
      </c>
      <c r="Z12" s="0" t="n">
        <v>-0.215790167451</v>
      </c>
      <c r="AA12" s="0" t="n">
        <v>2.1034743309</v>
      </c>
      <c r="AB12" s="0" t="n">
        <v>-0.378412138180767</v>
      </c>
      <c r="AC12" s="0" t="n">
        <v>2.04184628952674</v>
      </c>
      <c r="AD12" s="0" t="n">
        <v>-0.349095076767239</v>
      </c>
      <c r="AE12" s="0" t="n">
        <v>2.29300318308808</v>
      </c>
      <c r="AF12" s="0" t="n">
        <v>-0.480339079831686</v>
      </c>
      <c r="AG12" s="0" t="n">
        <v>2.25493391708296</v>
      </c>
      <c r="AH12" s="0" t="s">
        <v>36</v>
      </c>
    </row>
    <row r="13" customFormat="false" ht="12.75" hidden="false" customHeight="false" outlineLevel="0" collapsed="false">
      <c r="A13" s="0" t="n">
        <v>202104</v>
      </c>
      <c r="B13" s="0" t="n">
        <v>-1.7727</v>
      </c>
      <c r="C13" s="0" t="n">
        <v>0.312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1</v>
      </c>
      <c r="I13" s="0" t="n">
        <v>6</v>
      </c>
      <c r="J13" s="0" t="n">
        <v>678</v>
      </c>
      <c r="K13" s="0" t="n">
        <v>85</v>
      </c>
      <c r="L13" s="0" t="n">
        <v>-1.7727</v>
      </c>
      <c r="M13" s="0" t="n">
        <v>0.31257</v>
      </c>
      <c r="N13" s="0" t="n">
        <v>-2.06750011444</v>
      </c>
      <c r="O13" s="0" t="n">
        <v>0.366970688105</v>
      </c>
      <c r="P13" s="0" t="n">
        <v>-1.86604221586183</v>
      </c>
      <c r="Q13" s="0" t="n">
        <v>0.280143241305708</v>
      </c>
      <c r="R13" s="0" t="n">
        <v>-1.4176667155819</v>
      </c>
      <c r="S13" s="0" t="n">
        <v>0.336838610230579</v>
      </c>
      <c r="T13" s="0" t="n">
        <v>-1.53632284916083</v>
      </c>
      <c r="U13" s="0" t="n">
        <v>0.385690269152082</v>
      </c>
      <c r="V13" s="0" t="n">
        <v>0.299777488047609</v>
      </c>
      <c r="W13" s="0" t="n">
        <v>0.219372492389581</v>
      </c>
      <c r="X13" s="0" t="n">
        <v>0.650531619822203</v>
      </c>
      <c r="Y13" s="0" t="n">
        <v>0.531507017699703</v>
      </c>
      <c r="Z13" s="0" t="n">
        <v>0.29480011444</v>
      </c>
      <c r="AA13" s="0" t="n">
        <v>-0.054400688105</v>
      </c>
      <c r="AB13" s="0" t="n">
        <v>0.201457898578172</v>
      </c>
      <c r="AC13" s="0" t="n">
        <v>-0.0868274467992917</v>
      </c>
      <c r="AD13" s="0" t="n">
        <v>0.649833398858099</v>
      </c>
      <c r="AE13" s="0" t="n">
        <v>-0.0301320778744206</v>
      </c>
      <c r="AF13" s="0" t="n">
        <v>0.531177265279166</v>
      </c>
      <c r="AG13" s="0" t="n">
        <v>0.0187195810470816</v>
      </c>
      <c r="AH13" s="0" t="s">
        <v>36</v>
      </c>
    </row>
    <row r="14" customFormat="false" ht="12.75" hidden="false" customHeight="false" outlineLevel="0" collapsed="false">
      <c r="A14" s="0" t="n">
        <v>202103</v>
      </c>
      <c r="B14" s="0" t="n">
        <v>1.7727</v>
      </c>
      <c r="C14" s="0" t="n">
        <v>-0.312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16</v>
      </c>
      <c r="I14" s="0" t="n">
        <v>7</v>
      </c>
      <c r="J14" s="0" t="n">
        <v>575</v>
      </c>
      <c r="K14" s="0" t="n">
        <v>72</v>
      </c>
      <c r="L14" s="0" t="n">
        <v>1.7727</v>
      </c>
      <c r="M14" s="0" t="n">
        <v>-0.31257</v>
      </c>
      <c r="N14" s="0" t="n">
        <v>0.333573102951</v>
      </c>
      <c r="O14" s="0" t="n">
        <v>2.83507037163</v>
      </c>
      <c r="P14" s="0" t="n">
        <v>1.86162839186544</v>
      </c>
      <c r="Q14" s="0" t="n">
        <v>-0.163070257023206</v>
      </c>
      <c r="R14" s="0" t="n">
        <v>1.60917274335786</v>
      </c>
      <c r="S14" s="0" t="n">
        <v>-0.148346792258275</v>
      </c>
      <c r="T14" s="0" t="n">
        <v>1.66945973556854</v>
      </c>
      <c r="U14" s="0" t="n">
        <v>-0.0256997951497175</v>
      </c>
      <c r="V14" s="0" t="n">
        <v>3.46102963508331</v>
      </c>
      <c r="W14" s="0" t="n">
        <v>3.36508546624903</v>
      </c>
      <c r="X14" s="0" t="n">
        <v>3.24467755199022</v>
      </c>
      <c r="Y14" s="0" t="n">
        <v>3.1573088291048</v>
      </c>
      <c r="Z14" s="0" t="n">
        <v>1.439126897049</v>
      </c>
      <c r="AA14" s="0" t="n">
        <v>-3.14764037163</v>
      </c>
      <c r="AB14" s="0" t="n">
        <v>1.52805528891444</v>
      </c>
      <c r="AC14" s="0" t="n">
        <v>-2.99814062865321</v>
      </c>
      <c r="AD14" s="0" t="n">
        <v>1.27559964040686</v>
      </c>
      <c r="AE14" s="0" t="n">
        <v>-2.98341716388827</v>
      </c>
      <c r="AF14" s="0" t="n">
        <v>1.33588663261754</v>
      </c>
      <c r="AG14" s="0" t="n">
        <v>-2.86077016677972</v>
      </c>
      <c r="AH14" s="0" t="s">
        <v>36</v>
      </c>
    </row>
    <row r="15" customFormat="false" ht="12.75" hidden="false" customHeight="false" outlineLevel="0" collapsed="false">
      <c r="A15" s="0" t="n">
        <v>202104</v>
      </c>
      <c r="B15" s="0" t="n">
        <v>-1.3789</v>
      </c>
      <c r="C15" s="0" t="n">
        <v>-1.1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6</v>
      </c>
      <c r="I15" s="0" t="n">
        <v>4</v>
      </c>
      <c r="J15" s="0" t="n">
        <v>716</v>
      </c>
      <c r="K15" s="0" t="n">
        <v>90</v>
      </c>
      <c r="L15" s="0" t="n">
        <v>-1.3789</v>
      </c>
      <c r="M15" s="0" t="n">
        <v>-1.157</v>
      </c>
      <c r="N15" s="0" t="n">
        <v>-2.77908945084</v>
      </c>
      <c r="O15" s="0" t="n">
        <v>1.58098185062</v>
      </c>
      <c r="P15" s="0" t="n">
        <v>-1.66200122702196</v>
      </c>
      <c r="Q15" s="0" t="n">
        <v>-0.795246555450037</v>
      </c>
      <c r="R15" s="0" t="n">
        <v>-1.60192761322388</v>
      </c>
      <c r="S15" s="0" t="n">
        <v>-0.885940010637774</v>
      </c>
      <c r="T15" s="0" t="n">
        <v>-1.67448330822923</v>
      </c>
      <c r="U15" s="0" t="n">
        <v>-0.648526044151623</v>
      </c>
      <c r="V15" s="0" t="n">
        <v>3.07523578162198</v>
      </c>
      <c r="W15" s="0" t="n">
        <v>2.6257089590446</v>
      </c>
      <c r="X15" s="0" t="n">
        <v>2.73338864077015</v>
      </c>
      <c r="Y15" s="0" t="n">
        <v>2.48814392331763</v>
      </c>
      <c r="Z15" s="0" t="n">
        <v>1.40018945084</v>
      </c>
      <c r="AA15" s="0" t="n">
        <v>-2.73798185062</v>
      </c>
      <c r="AB15" s="0" t="n">
        <v>1.11708822381804</v>
      </c>
      <c r="AC15" s="0" t="n">
        <v>-2.37622840607004</v>
      </c>
      <c r="AD15" s="0" t="n">
        <v>1.17716183761612</v>
      </c>
      <c r="AE15" s="0" t="n">
        <v>-2.46692186125777</v>
      </c>
      <c r="AF15" s="0" t="n">
        <v>1.10460614261077</v>
      </c>
      <c r="AG15" s="0" t="n">
        <v>-2.22950789477162</v>
      </c>
      <c r="AH15" s="0" t="s">
        <v>36</v>
      </c>
    </row>
    <row r="16" customFormat="false" ht="12.75" hidden="false" customHeight="false" outlineLevel="0" collapsed="false">
      <c r="A16" s="0" t="n">
        <v>202101</v>
      </c>
      <c r="B16" s="0" t="n">
        <v>0</v>
      </c>
      <c r="C16" s="0" t="n">
        <v>-1.8</v>
      </c>
      <c r="D16" s="0" t="n">
        <v>-1.77265386818</v>
      </c>
      <c r="E16" s="0" t="n">
        <v>-0.312567214581</v>
      </c>
      <c r="F16" s="0" t="n">
        <v>0</v>
      </c>
      <c r="G16" s="0" t="n">
        <v>0</v>
      </c>
      <c r="H16" s="0" t="n">
        <v>22</v>
      </c>
      <c r="I16" s="0" t="n">
        <v>8</v>
      </c>
      <c r="J16" s="0" t="n">
        <v>176</v>
      </c>
      <c r="K16" s="0" t="n">
        <v>22</v>
      </c>
      <c r="L16" s="0" t="n">
        <v>0</v>
      </c>
      <c r="M16" s="0" t="n">
        <v>-1.8</v>
      </c>
      <c r="N16" s="0" t="n">
        <v>-1.07057595253</v>
      </c>
      <c r="O16" s="0" t="n">
        <v>-3.48835802078</v>
      </c>
      <c r="P16" s="0" t="n">
        <v>0.162622145219767</v>
      </c>
      <c r="Q16" s="0" t="n">
        <v>-1.86162903093426</v>
      </c>
      <c r="R16" s="0" t="n">
        <v>0.133305083806239</v>
      </c>
      <c r="S16" s="0" t="n">
        <v>-1.61047213737292</v>
      </c>
      <c r="T16" s="0" t="n">
        <v>0.264549086870686</v>
      </c>
      <c r="U16" s="0" t="n">
        <v>-1.64854140337804</v>
      </c>
      <c r="V16" s="0" t="n">
        <v>1.9991712474092</v>
      </c>
      <c r="W16" s="0" t="n">
        <v>2.04132916373087</v>
      </c>
      <c r="X16" s="0" t="n">
        <v>2.23064675391457</v>
      </c>
      <c r="Y16" s="0" t="n">
        <v>2.27321007751221</v>
      </c>
      <c r="Z16" s="0" t="n">
        <v>1.07057595253</v>
      </c>
      <c r="AA16" s="0" t="n">
        <v>1.68835802078</v>
      </c>
      <c r="AB16" s="0" t="n">
        <v>1.23319809774977</v>
      </c>
      <c r="AC16" s="0" t="n">
        <v>1.62672898984574</v>
      </c>
      <c r="AD16" s="0" t="n">
        <v>1.20388103633624</v>
      </c>
      <c r="AE16" s="0" t="n">
        <v>1.87788588340708</v>
      </c>
      <c r="AF16" s="0" t="n">
        <v>1.33512503940069</v>
      </c>
      <c r="AG16" s="0" t="n">
        <v>1.83981661740196</v>
      </c>
      <c r="AH16" s="0" t="s">
        <v>36</v>
      </c>
    </row>
    <row r="17" customFormat="false" ht="12.75" hidden="false" customHeight="false" outlineLevel="0" collapsed="false">
      <c r="A17" s="0" t="n">
        <v>202104</v>
      </c>
      <c r="B17" s="0" t="n">
        <v>-1.3789</v>
      </c>
      <c r="C17" s="0" t="n">
        <v>1.1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18</v>
      </c>
      <c r="I17" s="0" t="n">
        <v>2</v>
      </c>
      <c r="J17" s="0" t="n">
        <v>810</v>
      </c>
      <c r="K17" s="0" t="n">
        <v>102</v>
      </c>
      <c r="L17" s="0" t="n">
        <v>-1.3789</v>
      </c>
      <c r="M17" s="0" t="n">
        <v>1.157</v>
      </c>
      <c r="N17" s="0" t="n">
        <v>-3.59209609032</v>
      </c>
      <c r="O17" s="0" t="n">
        <v>2.47119927406</v>
      </c>
      <c r="P17" s="0" t="n">
        <v>-1.67906044152673</v>
      </c>
      <c r="Q17" s="0" t="n">
        <v>0.916073461615118</v>
      </c>
      <c r="R17" s="0" t="n">
        <v>-0.860693831809215</v>
      </c>
      <c r="S17" s="0" t="n">
        <v>0.925684715451148</v>
      </c>
      <c r="T17" s="0" t="n">
        <v>-1.15221380826976</v>
      </c>
      <c r="U17" s="0" t="n">
        <v>0.931079497450241</v>
      </c>
      <c r="V17" s="0" t="n">
        <v>2.5739768192716</v>
      </c>
      <c r="W17" s="0" t="n">
        <v>2.46538469332602</v>
      </c>
      <c r="X17" s="0" t="n">
        <v>3.13833929788825</v>
      </c>
      <c r="Y17" s="0" t="n">
        <v>2.88530665208521</v>
      </c>
      <c r="Z17" s="0" t="n">
        <v>2.21319609032</v>
      </c>
      <c r="AA17" s="0" t="n">
        <v>-1.31419927406</v>
      </c>
      <c r="AB17" s="0" t="n">
        <v>1.91303564879327</v>
      </c>
      <c r="AC17" s="0" t="n">
        <v>-1.55512581244488</v>
      </c>
      <c r="AD17" s="0" t="n">
        <v>2.73140225851078</v>
      </c>
      <c r="AE17" s="0" t="n">
        <v>-1.54551455860885</v>
      </c>
      <c r="AF17" s="0" t="n">
        <v>2.43988228205024</v>
      </c>
      <c r="AG17" s="0" t="n">
        <v>-1.54011977660976</v>
      </c>
      <c r="AH17" s="0" t="s">
        <v>36</v>
      </c>
    </row>
    <row r="18" customFormat="false" ht="12.75" hidden="false" customHeight="false" outlineLevel="0" collapsed="false">
      <c r="A18" s="0" t="n">
        <v>202103</v>
      </c>
      <c r="B18" s="0" t="n">
        <v>1.7727</v>
      </c>
      <c r="C18" s="0" t="n">
        <v>0.312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23</v>
      </c>
      <c r="I18" s="0" t="n">
        <v>5</v>
      </c>
      <c r="J18" s="0" t="n">
        <v>629</v>
      </c>
      <c r="K18" s="0" t="n">
        <v>79</v>
      </c>
      <c r="L18" s="0" t="n">
        <v>1.7727</v>
      </c>
      <c r="M18" s="0" t="n">
        <v>0.31257</v>
      </c>
      <c r="N18" s="0" t="n">
        <v>1.7276018858</v>
      </c>
      <c r="O18" s="0" t="n">
        <v>-0.565072596073</v>
      </c>
      <c r="P18" s="0" t="n">
        <v>1.86604221586183</v>
      </c>
      <c r="Q18" s="0" t="n">
        <v>0.280143241305708</v>
      </c>
      <c r="R18" s="0" t="n">
        <v>1.4176667155819</v>
      </c>
      <c r="S18" s="0" t="n">
        <v>0.336838610230579</v>
      </c>
      <c r="T18" s="0" t="n">
        <v>1.53632284916083</v>
      </c>
      <c r="U18" s="0" t="n">
        <v>0.385690269152082</v>
      </c>
      <c r="V18" s="0" t="n">
        <v>0.878800527051589</v>
      </c>
      <c r="W18" s="0" t="n">
        <v>0.856478567591402</v>
      </c>
      <c r="X18" s="0" t="n">
        <v>0.953678999346268</v>
      </c>
      <c r="Y18" s="0" t="n">
        <v>0.96981322724977</v>
      </c>
      <c r="Z18" s="0" t="n">
        <v>0.0450981142</v>
      </c>
      <c r="AA18" s="0" t="n">
        <v>0.877642596073</v>
      </c>
      <c r="AB18" s="0" t="n">
        <v>0.138440330061828</v>
      </c>
      <c r="AC18" s="0" t="n">
        <v>0.845215837378708</v>
      </c>
      <c r="AD18" s="0" t="n">
        <v>-0.309935170218099</v>
      </c>
      <c r="AE18" s="0" t="n">
        <v>0.901911206303579</v>
      </c>
      <c r="AF18" s="0" t="n">
        <v>-0.191279036639166</v>
      </c>
      <c r="AG18" s="0" t="n">
        <v>0.950762865225082</v>
      </c>
      <c r="AH18" s="0" t="s">
        <v>36</v>
      </c>
    </row>
    <row r="19" customFormat="false" ht="12.75" hidden="false" customHeight="false" outlineLevel="0" collapsed="false">
      <c r="A19" s="0" t="n">
        <v>202104</v>
      </c>
      <c r="B19" s="0" t="n">
        <v>1.3789</v>
      </c>
      <c r="C19" s="0" t="n">
        <v>-1.1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26</v>
      </c>
      <c r="I19" s="0" t="n">
        <v>3</v>
      </c>
      <c r="J19" s="0" t="n">
        <v>875</v>
      </c>
      <c r="K19" s="0" t="n">
        <v>110</v>
      </c>
      <c r="L19" s="0" t="n">
        <v>1.3789</v>
      </c>
      <c r="M19" s="0" t="n">
        <v>-1.157</v>
      </c>
      <c r="N19" s="0" t="n">
        <v>1.67741191387</v>
      </c>
      <c r="O19" s="0" t="n">
        <v>0.723432302475</v>
      </c>
      <c r="P19" s="0" t="n">
        <v>1.66200122702196</v>
      </c>
      <c r="Q19" s="0" t="n">
        <v>-0.795246555450037</v>
      </c>
      <c r="R19" s="0" t="n">
        <v>1.60192761322388</v>
      </c>
      <c r="S19" s="0" t="n">
        <v>-0.885940010637774</v>
      </c>
      <c r="T19" s="0" t="n">
        <v>1.67448330822923</v>
      </c>
      <c r="U19" s="0" t="n">
        <v>-0.648526044151623</v>
      </c>
      <c r="V19" s="0" t="n">
        <v>1.90397873068839</v>
      </c>
      <c r="W19" s="0" t="n">
        <v>1.51875704534255</v>
      </c>
      <c r="X19" s="0" t="n">
        <v>1.61114155860309</v>
      </c>
      <c r="Y19" s="0" t="n">
        <v>1.37196147234879</v>
      </c>
      <c r="Z19" s="0" t="n">
        <v>-0.29851191387</v>
      </c>
      <c r="AA19" s="0" t="n">
        <v>-1.880432302475</v>
      </c>
      <c r="AB19" s="0" t="n">
        <v>-0.0154106868480441</v>
      </c>
      <c r="AC19" s="0" t="n">
        <v>-1.51867885792504</v>
      </c>
      <c r="AD19" s="0" t="n">
        <v>-0.075484300646125</v>
      </c>
      <c r="AE19" s="0" t="n">
        <v>-1.60937231311277</v>
      </c>
      <c r="AF19" s="0" t="n">
        <v>-0.00292860564077313</v>
      </c>
      <c r="AG19" s="0" t="n">
        <v>-1.37195834662662</v>
      </c>
      <c r="AH19" s="0" t="s">
        <v>36</v>
      </c>
    </row>
    <row r="20" customFormat="false" ht="12.75" hidden="false" customHeight="false" outlineLevel="0" collapsed="false">
      <c r="A20" s="0" t="n">
        <v>202104</v>
      </c>
      <c r="B20" s="0" t="n">
        <v>-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5</v>
      </c>
      <c r="I20" s="0" t="n">
        <v>6</v>
      </c>
      <c r="J20" s="0" t="n">
        <v>710</v>
      </c>
      <c r="K20" s="0" t="n">
        <v>89</v>
      </c>
      <c r="L20" s="0" t="n">
        <v>-1.7727</v>
      </c>
      <c r="M20" s="0" t="n">
        <v>0.31257</v>
      </c>
      <c r="N20" s="0" t="n">
        <v>-2.13070750237</v>
      </c>
      <c r="O20" s="0" t="n">
        <v>0.436665713787</v>
      </c>
      <c r="P20" s="0" t="n">
        <v>-1.86604221586183</v>
      </c>
      <c r="Q20" s="0" t="n">
        <v>0.280143241305708</v>
      </c>
      <c r="R20" s="0" t="n">
        <v>-1.4176667155819</v>
      </c>
      <c r="S20" s="0" t="n">
        <v>0.336838610230579</v>
      </c>
      <c r="T20" s="0" t="n">
        <v>-1.53632284916083</v>
      </c>
      <c r="U20" s="0" t="n">
        <v>0.385690269152082</v>
      </c>
      <c r="V20" s="0" t="n">
        <v>0.378905156910685</v>
      </c>
      <c r="W20" s="0" t="n">
        <v>0.307484956175273</v>
      </c>
      <c r="X20" s="0" t="n">
        <v>0.719994870973298</v>
      </c>
      <c r="Y20" s="0" t="n">
        <v>0.596566519280381</v>
      </c>
      <c r="Z20" s="0" t="n">
        <v>0.35800750237</v>
      </c>
      <c r="AA20" s="0" t="n">
        <v>-0.124095713787</v>
      </c>
      <c r="AB20" s="0" t="n">
        <v>0.264665286508172</v>
      </c>
      <c r="AC20" s="0" t="n">
        <v>-0.156522472481292</v>
      </c>
      <c r="AD20" s="0" t="n">
        <v>0.713040786788099</v>
      </c>
      <c r="AE20" s="0" t="n">
        <v>-0.0998271035564206</v>
      </c>
      <c r="AF20" s="0" t="n">
        <v>0.594384653209166</v>
      </c>
      <c r="AG20" s="0" t="n">
        <v>-0.0509754446349184</v>
      </c>
      <c r="AH20" s="0" t="s">
        <v>36</v>
      </c>
    </row>
    <row r="21" customFormat="false" ht="12.75" hidden="false" customHeight="false" outlineLevel="0" collapsed="false">
      <c r="A21" s="0" t="n">
        <v>202104</v>
      </c>
      <c r="B21" s="0" t="n">
        <v>1.3789</v>
      </c>
      <c r="C21" s="0" t="n">
        <v>1.1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13</v>
      </c>
      <c r="I21" s="0" t="n">
        <v>1</v>
      </c>
      <c r="J21" s="0" t="n">
        <v>769</v>
      </c>
      <c r="K21" s="0" t="n">
        <v>97</v>
      </c>
      <c r="L21" s="0" t="n">
        <v>1.3789</v>
      </c>
      <c r="M21" s="0" t="n">
        <v>1.157</v>
      </c>
      <c r="N21" s="0" t="n">
        <v>3.42994499207</v>
      </c>
      <c r="O21" s="0" t="n">
        <v>-0.997448265553</v>
      </c>
      <c r="P21" s="0" t="n">
        <v>1.67906044152673</v>
      </c>
      <c r="Q21" s="0" t="n">
        <v>0.916073461615118</v>
      </c>
      <c r="R21" s="0" t="n">
        <v>0.860693831809215</v>
      </c>
      <c r="S21" s="0" t="n">
        <v>0.925684715451148</v>
      </c>
      <c r="T21" s="0" t="n">
        <v>1.15221380826976</v>
      </c>
      <c r="U21" s="0" t="n">
        <v>0.931079497450241</v>
      </c>
      <c r="V21" s="0" t="n">
        <v>2.97463155507363</v>
      </c>
      <c r="W21" s="0" t="n">
        <v>2.59367733337737</v>
      </c>
      <c r="X21" s="0" t="n">
        <v>3.20928216072182</v>
      </c>
      <c r="Y21" s="0" t="n">
        <v>2.9845064379777</v>
      </c>
      <c r="Z21" s="0" t="n">
        <v>-2.05104499207</v>
      </c>
      <c r="AA21" s="0" t="n">
        <v>2.154448265553</v>
      </c>
      <c r="AB21" s="0" t="n">
        <v>-1.75088455054327</v>
      </c>
      <c r="AC21" s="0" t="n">
        <v>1.91352172716812</v>
      </c>
      <c r="AD21" s="0" t="n">
        <v>-2.56925116026078</v>
      </c>
      <c r="AE21" s="0" t="n">
        <v>1.92313298100415</v>
      </c>
      <c r="AF21" s="0" t="n">
        <v>-2.27773118380024</v>
      </c>
      <c r="AG21" s="0" t="n">
        <v>1.92852776300324</v>
      </c>
      <c r="AH21" s="0" t="s">
        <v>36</v>
      </c>
    </row>
    <row r="22" customFormat="false" ht="12.75" hidden="false" customHeight="false" outlineLevel="0" collapsed="false">
      <c r="A22" s="0" t="n">
        <v>202103</v>
      </c>
      <c r="B22" s="0" t="n">
        <v>-1.3789</v>
      </c>
      <c r="C22" s="0" t="n">
        <v>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27</v>
      </c>
      <c r="I22" s="0" t="n">
        <v>2</v>
      </c>
      <c r="J22" s="0" t="n">
        <v>658</v>
      </c>
      <c r="K22" s="0" t="n">
        <v>83</v>
      </c>
      <c r="L22" s="0" t="n">
        <v>-1.3789</v>
      </c>
      <c r="M22" s="0" t="n">
        <v>1.157</v>
      </c>
      <c r="N22" s="0" t="n">
        <v>-1.79541265965</v>
      </c>
      <c r="O22" s="0" t="n">
        <v>1.72852659225</v>
      </c>
      <c r="P22" s="0" t="n">
        <v>-1.67906044152673</v>
      </c>
      <c r="Q22" s="0" t="n">
        <v>0.916073461615118</v>
      </c>
      <c r="R22" s="0" t="n">
        <v>-0.860693831809215</v>
      </c>
      <c r="S22" s="0" t="n">
        <v>0.925684715451148</v>
      </c>
      <c r="T22" s="0" t="n">
        <v>-1.15221380826976</v>
      </c>
      <c r="U22" s="0" t="n">
        <v>0.931079497450241</v>
      </c>
      <c r="V22" s="0" t="n">
        <v>0.707195476016083</v>
      </c>
      <c r="W22" s="0" t="n">
        <v>0.820742303126033</v>
      </c>
      <c r="X22" s="0" t="n">
        <v>1.23217464925308</v>
      </c>
      <c r="Y22" s="0" t="n">
        <v>1.02451287518578</v>
      </c>
      <c r="Z22" s="0" t="n">
        <v>0.41651265965</v>
      </c>
      <c r="AA22" s="0" t="n">
        <v>-0.57152659225</v>
      </c>
      <c r="AB22" s="0" t="n">
        <v>0.116352218123269</v>
      </c>
      <c r="AC22" s="0" t="n">
        <v>-0.812453130634882</v>
      </c>
      <c r="AD22" s="0" t="n">
        <v>0.934718827840785</v>
      </c>
      <c r="AE22" s="0" t="n">
        <v>-0.802841876798852</v>
      </c>
      <c r="AF22" s="0" t="n">
        <v>0.643198851380239</v>
      </c>
      <c r="AG22" s="0" t="n">
        <v>-0.797447094799759</v>
      </c>
      <c r="AH22" s="0" t="s">
        <v>36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-1.37887967467</v>
      </c>
      <c r="E23" s="0" t="n">
        <v>-1.15701808231</v>
      </c>
      <c r="F23" s="0" t="n">
        <v>0</v>
      </c>
      <c r="G23" s="0" t="n">
        <v>0</v>
      </c>
      <c r="H23" s="0" t="n">
        <v>25</v>
      </c>
      <c r="I23" s="0" t="n">
        <v>4</v>
      </c>
      <c r="J23" s="0" t="n">
        <v>196</v>
      </c>
      <c r="K23" s="0" t="n">
        <v>25</v>
      </c>
      <c r="L23" s="0" t="n">
        <v>0</v>
      </c>
      <c r="M23" s="0" t="n">
        <v>-1.8</v>
      </c>
      <c r="N23" s="0" t="n">
        <v>1.07836353779</v>
      </c>
      <c r="O23" s="0" t="n">
        <v>-0.77516746521</v>
      </c>
      <c r="P23" s="0" t="n">
        <v>0.45910667766956</v>
      </c>
      <c r="Q23" s="0" t="n">
        <v>-1.78436741799979</v>
      </c>
      <c r="R23" s="0" t="n">
        <v>0.351018913802142</v>
      </c>
      <c r="S23" s="0" t="n">
        <v>-1.79664410501787</v>
      </c>
      <c r="T23" s="0" t="n">
        <v>0.579526924499837</v>
      </c>
      <c r="U23" s="0" t="n">
        <v>-1.69962149086984</v>
      </c>
      <c r="V23" s="0" t="n">
        <v>1.48766583747798</v>
      </c>
      <c r="W23" s="0" t="n">
        <v>1.18404543980252</v>
      </c>
      <c r="X23" s="0" t="n">
        <v>1.2539715817024</v>
      </c>
      <c r="Y23" s="0" t="n">
        <v>1.05045381255792</v>
      </c>
      <c r="Z23" s="0" t="n">
        <v>-1.07836353779</v>
      </c>
      <c r="AA23" s="0" t="n">
        <v>-1.02483253479</v>
      </c>
      <c r="AB23" s="0" t="n">
        <v>-0.61925686012044</v>
      </c>
      <c r="AC23" s="0" t="n">
        <v>-1.00919995278979</v>
      </c>
      <c r="AD23" s="0" t="n">
        <v>-0.727344623987859</v>
      </c>
      <c r="AE23" s="0" t="n">
        <v>-1.02147663980787</v>
      </c>
      <c r="AF23" s="0" t="n">
        <v>-0.498836613290163</v>
      </c>
      <c r="AG23" s="0" t="n">
        <v>-0.924454025659838</v>
      </c>
      <c r="AH23" s="0" t="s">
        <v>36</v>
      </c>
    </row>
    <row r="24" customFormat="false" ht="12.75" hidden="false" customHeight="false" outlineLevel="0" collapsed="false">
      <c r="A24" s="0" t="n">
        <v>202103</v>
      </c>
      <c r="B24" s="0" t="n">
        <v>1.3789</v>
      </c>
      <c r="C24" s="0" t="n">
        <v>-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27</v>
      </c>
      <c r="I24" s="0" t="n">
        <v>3</v>
      </c>
      <c r="J24" s="0" t="n">
        <v>659</v>
      </c>
      <c r="K24" s="0" t="n">
        <v>83</v>
      </c>
      <c r="L24" s="0" t="n">
        <v>1.3789</v>
      </c>
      <c r="M24" s="0" t="n">
        <v>-1.157</v>
      </c>
      <c r="N24" s="0" t="n">
        <v>3.15557527542</v>
      </c>
      <c r="O24" s="0" t="n">
        <v>-0.156114667654</v>
      </c>
      <c r="P24" s="0" t="n">
        <v>1.66200122702196</v>
      </c>
      <c r="Q24" s="0" t="n">
        <v>-0.795246555450037</v>
      </c>
      <c r="R24" s="0" t="n">
        <v>1.60192761322388</v>
      </c>
      <c r="S24" s="0" t="n">
        <v>-0.885940010637774</v>
      </c>
      <c r="T24" s="0" t="n">
        <v>1.67448330822923</v>
      </c>
      <c r="U24" s="0" t="n">
        <v>-0.648526044151623</v>
      </c>
      <c r="V24" s="0" t="n">
        <v>2.03920241339454</v>
      </c>
      <c r="W24" s="0" t="n">
        <v>1.62457779378085</v>
      </c>
      <c r="X24" s="0" t="n">
        <v>1.71652733433198</v>
      </c>
      <c r="Y24" s="0" t="n">
        <v>1.5608018384732</v>
      </c>
      <c r="Z24" s="0" t="n">
        <v>-1.77667527542</v>
      </c>
      <c r="AA24" s="0" t="n">
        <v>-1.000885332346</v>
      </c>
      <c r="AB24" s="0" t="n">
        <v>-1.49357404839804</v>
      </c>
      <c r="AC24" s="0" t="n">
        <v>-0.639131887796037</v>
      </c>
      <c r="AD24" s="0" t="n">
        <v>-1.55364766219612</v>
      </c>
      <c r="AE24" s="0" t="n">
        <v>-0.729825342983774</v>
      </c>
      <c r="AF24" s="0" t="n">
        <v>-1.48109196719077</v>
      </c>
      <c r="AG24" s="0" t="n">
        <v>-0.492411376497623</v>
      </c>
      <c r="AH24" s="0" t="s">
        <v>36</v>
      </c>
    </row>
    <row r="25" customFormat="false" ht="12.75" hidden="false" customHeight="false" outlineLevel="0" collapsed="false">
      <c r="A25" s="0" t="n">
        <v>202103</v>
      </c>
      <c r="B25" s="0" t="n">
        <v>1.3789</v>
      </c>
      <c r="C25" s="0" t="n">
        <v>1.1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26</v>
      </c>
      <c r="I25" s="0" t="n">
        <v>1</v>
      </c>
      <c r="J25" s="0" t="n">
        <v>649</v>
      </c>
      <c r="K25" s="0" t="n">
        <v>82</v>
      </c>
      <c r="L25" s="0" t="n">
        <v>1.3789</v>
      </c>
      <c r="M25" s="0" t="n">
        <v>1.157</v>
      </c>
      <c r="N25" s="0" t="n">
        <v>1.90624427795</v>
      </c>
      <c r="O25" s="0" t="n">
        <v>1.13860452175</v>
      </c>
      <c r="P25" s="0" t="n">
        <v>1.67906044152673</v>
      </c>
      <c r="Q25" s="0" t="n">
        <v>0.916073461615118</v>
      </c>
      <c r="R25" s="0" t="n">
        <v>0.860693831809215</v>
      </c>
      <c r="S25" s="0" t="n">
        <v>0.925684715451148</v>
      </c>
      <c r="T25" s="0" t="n">
        <v>1.15221380826976</v>
      </c>
      <c r="U25" s="0" t="n">
        <v>0.931079497450241</v>
      </c>
      <c r="V25" s="0" t="n">
        <v>0.527665027367413</v>
      </c>
      <c r="W25" s="0" t="n">
        <v>0.318013471816446</v>
      </c>
      <c r="X25" s="0" t="n">
        <v>1.06701011210744</v>
      </c>
      <c r="Y25" s="0" t="n">
        <v>0.782066867292571</v>
      </c>
      <c r="Z25" s="0" t="n">
        <v>-0.52734427795</v>
      </c>
      <c r="AA25" s="0" t="n">
        <v>0.01839547825</v>
      </c>
      <c r="AB25" s="0" t="n">
        <v>-0.227183836423269</v>
      </c>
      <c r="AC25" s="0" t="n">
        <v>-0.222531060134882</v>
      </c>
      <c r="AD25" s="0" t="n">
        <v>-1.04555044614078</v>
      </c>
      <c r="AE25" s="0" t="n">
        <v>-0.212919806298852</v>
      </c>
      <c r="AF25" s="0" t="n">
        <v>-0.754030469680239</v>
      </c>
      <c r="AG25" s="0" t="n">
        <v>-0.207525024299759</v>
      </c>
      <c r="AH25" s="0" t="s">
        <v>36</v>
      </c>
    </row>
    <row r="26" customFormat="false" ht="12.75" hidden="false" customHeight="false" outlineLevel="0" collapsed="false">
      <c r="A26" s="0" t="n">
        <v>202102</v>
      </c>
      <c r="B26" s="0" t="n">
        <v>-0.45</v>
      </c>
      <c r="C26" s="0" t="n">
        <v>0.77442</v>
      </c>
      <c r="D26" s="0" t="n">
        <v>-1.37887967467</v>
      </c>
      <c r="E26" s="0" t="n">
        <v>-1.15701808231</v>
      </c>
      <c r="F26" s="0" t="n">
        <v>0</v>
      </c>
      <c r="G26" s="0" t="n">
        <v>0</v>
      </c>
      <c r="H26" s="0" t="n">
        <v>6</v>
      </c>
      <c r="I26" s="0" t="n">
        <v>4</v>
      </c>
      <c r="J26" s="0" t="n">
        <v>268</v>
      </c>
      <c r="K26" s="0" t="n">
        <v>34</v>
      </c>
      <c r="L26" s="0" t="n">
        <v>-0.45</v>
      </c>
      <c r="M26" s="0" t="n">
        <v>0.77442</v>
      </c>
      <c r="N26" s="0" t="n">
        <v>-1.01431965828</v>
      </c>
      <c r="O26" s="0" t="n">
        <v>1.95252692699</v>
      </c>
      <c r="P26" s="0" t="n">
        <v>-0.567819003152039</v>
      </c>
      <c r="Q26" s="0" t="n">
        <v>0.966297117683811</v>
      </c>
      <c r="R26" s="0" t="n">
        <v>-0.17627954419039</v>
      </c>
      <c r="S26" s="0" t="n">
        <v>0.687387095769835</v>
      </c>
      <c r="T26" s="0" t="n">
        <v>-0.261962232500631</v>
      </c>
      <c r="U26" s="0" t="n">
        <v>0.859317436663878</v>
      </c>
      <c r="V26" s="0" t="n">
        <v>1.30628963409463</v>
      </c>
      <c r="W26" s="0" t="n">
        <v>1.08259506362897</v>
      </c>
      <c r="X26" s="0" t="n">
        <v>1.517527602834</v>
      </c>
      <c r="Y26" s="0" t="n">
        <v>1.32708277280072</v>
      </c>
      <c r="Z26" s="0" t="n">
        <v>0.56431965828</v>
      </c>
      <c r="AA26" s="0" t="n">
        <v>-1.17810692699</v>
      </c>
      <c r="AB26" s="0" t="n">
        <v>0.446500655127961</v>
      </c>
      <c r="AC26" s="0" t="n">
        <v>-0.986229809306189</v>
      </c>
      <c r="AD26" s="0" t="n">
        <v>0.83804011408961</v>
      </c>
      <c r="AE26" s="0" t="n">
        <v>-1.26513983122017</v>
      </c>
      <c r="AF26" s="0" t="n">
        <v>0.752357425779369</v>
      </c>
      <c r="AG26" s="0" t="n">
        <v>-1.09320949032612</v>
      </c>
      <c r="AH26" s="0" t="s">
        <v>36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1.37888032056</v>
      </c>
      <c r="E27" s="0" t="n">
        <v>-1.15701731256</v>
      </c>
      <c r="F27" s="0" t="n">
        <v>0</v>
      </c>
      <c r="G27" s="0" t="n">
        <v>0</v>
      </c>
      <c r="H27" s="0" t="n">
        <v>10</v>
      </c>
      <c r="I27" s="0" t="n">
        <v>3</v>
      </c>
      <c r="J27" s="0" t="n">
        <v>75</v>
      </c>
      <c r="K27" s="0" t="n">
        <v>10</v>
      </c>
      <c r="L27" s="0" t="n">
        <v>0</v>
      </c>
      <c r="M27" s="0" t="n">
        <v>-1.8</v>
      </c>
      <c r="N27" s="0" t="n">
        <v>-1.30453670025</v>
      </c>
      <c r="O27" s="0" t="n">
        <v>-1.6664005518</v>
      </c>
      <c r="P27" s="0" t="n">
        <v>-0.45910603177956</v>
      </c>
      <c r="Q27" s="0" t="n">
        <v>-1.78436664824979</v>
      </c>
      <c r="R27" s="0" t="n">
        <v>-0.351018267912142</v>
      </c>
      <c r="S27" s="0" t="n">
        <v>-1.79664333526787</v>
      </c>
      <c r="T27" s="0" t="n">
        <v>-0.579526278609837</v>
      </c>
      <c r="U27" s="0" t="n">
        <v>-1.69962072111984</v>
      </c>
      <c r="V27" s="0" t="n">
        <v>1.31135991049693</v>
      </c>
      <c r="W27" s="0" t="n">
        <v>0.853621119175232</v>
      </c>
      <c r="X27" s="0" t="n">
        <v>0.962372372553112</v>
      </c>
      <c r="Y27" s="0" t="n">
        <v>0.725771101061819</v>
      </c>
      <c r="Z27" s="0" t="n">
        <v>1.30453670025</v>
      </c>
      <c r="AA27" s="0" t="n">
        <v>-0.1335994482</v>
      </c>
      <c r="AB27" s="0" t="n">
        <v>0.84543066847044</v>
      </c>
      <c r="AC27" s="0" t="n">
        <v>-0.117966096449788</v>
      </c>
      <c r="AD27" s="0" t="n">
        <v>0.953518432337858</v>
      </c>
      <c r="AE27" s="0" t="n">
        <v>-0.13024278346787</v>
      </c>
      <c r="AF27" s="0" t="n">
        <v>0.725010421640163</v>
      </c>
      <c r="AG27" s="0" t="n">
        <v>-0.0332201693198375</v>
      </c>
      <c r="AH27" s="0" t="s">
        <v>36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1.77265386818</v>
      </c>
      <c r="E28" s="0" t="n">
        <v>0.312567214581</v>
      </c>
      <c r="F28" s="0" t="n">
        <v>0</v>
      </c>
      <c r="G28" s="0" t="n">
        <v>0</v>
      </c>
      <c r="H28" s="0" t="n">
        <v>28</v>
      </c>
      <c r="I28" s="0" t="n">
        <v>5</v>
      </c>
      <c r="J28" s="0" t="n">
        <v>221</v>
      </c>
      <c r="K28" s="0" t="n">
        <v>28</v>
      </c>
      <c r="L28" s="0" t="n">
        <v>0</v>
      </c>
      <c r="M28" s="0" t="n">
        <v>-1.8</v>
      </c>
      <c r="N28" s="0" t="n">
        <v>2.0763630867</v>
      </c>
      <c r="O28" s="0" t="n">
        <v>0.0621749535203</v>
      </c>
      <c r="P28" s="0" t="n">
        <v>0.0481856741036733</v>
      </c>
      <c r="Q28" s="0" t="n">
        <v>-1.88627805645963</v>
      </c>
      <c r="R28" s="0" t="n">
        <v>-0.0855211150264288</v>
      </c>
      <c r="S28" s="0" t="n">
        <v>-1.45458694018141</v>
      </c>
      <c r="T28" s="0" t="n">
        <v>-0.113020946752813</v>
      </c>
      <c r="U28" s="0" t="n">
        <v>-1.57991619674156</v>
      </c>
      <c r="V28" s="0" t="n">
        <v>2.78908214746871</v>
      </c>
      <c r="W28" s="0" t="n">
        <v>2.8124673774225</v>
      </c>
      <c r="X28" s="0" t="n">
        <v>2.64089188416715</v>
      </c>
      <c r="Y28" s="0" t="n">
        <v>2.73676191724936</v>
      </c>
      <c r="Z28" s="0" t="n">
        <v>-2.0763630867</v>
      </c>
      <c r="AA28" s="0" t="n">
        <v>-1.8621749535203</v>
      </c>
      <c r="AB28" s="0" t="n">
        <v>-2.02817741259633</v>
      </c>
      <c r="AC28" s="0" t="n">
        <v>-1.94845300997993</v>
      </c>
      <c r="AD28" s="0" t="n">
        <v>-2.16188420172643</v>
      </c>
      <c r="AE28" s="0" t="n">
        <v>-1.51676189370171</v>
      </c>
      <c r="AF28" s="0" t="n">
        <v>-2.18938403345281</v>
      </c>
      <c r="AG28" s="0" t="n">
        <v>-1.64209115026186</v>
      </c>
      <c r="AH28" s="0" t="s">
        <v>36</v>
      </c>
    </row>
    <row r="29" customFormat="false" ht="12.75" hidden="false" customHeight="false" outlineLevel="0" collapsed="false">
      <c r="A29" s="0" t="n">
        <v>202103</v>
      </c>
      <c r="B29" s="0" t="n">
        <v>1.7727</v>
      </c>
      <c r="C29" s="0" t="n">
        <v>-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27</v>
      </c>
      <c r="I29" s="0" t="n">
        <v>7</v>
      </c>
      <c r="J29" s="0" t="n">
        <v>663</v>
      </c>
      <c r="K29" s="0" t="n">
        <v>83</v>
      </c>
      <c r="L29" s="0" t="n">
        <v>1.7727</v>
      </c>
      <c r="M29" s="0" t="n">
        <v>-0.31257</v>
      </c>
      <c r="N29" s="0" t="n">
        <v>2.62788057327</v>
      </c>
      <c r="O29" s="0" t="n">
        <v>0.527867913246</v>
      </c>
      <c r="P29" s="0" t="n">
        <v>1.86162839186544</v>
      </c>
      <c r="Q29" s="0" t="n">
        <v>-0.163070257023206</v>
      </c>
      <c r="R29" s="0" t="n">
        <v>1.60917274335786</v>
      </c>
      <c r="S29" s="0" t="n">
        <v>-0.148346792258275</v>
      </c>
      <c r="T29" s="0" t="n">
        <v>1.66945973556854</v>
      </c>
      <c r="U29" s="0" t="n">
        <v>-0.0256997951497175</v>
      </c>
      <c r="V29" s="0" t="n">
        <v>1.19902864808131</v>
      </c>
      <c r="W29" s="0" t="n">
        <v>1.03176448894222</v>
      </c>
      <c r="X29" s="0" t="n">
        <v>1.22271499977081</v>
      </c>
      <c r="Y29" s="0" t="n">
        <v>1.10680066403976</v>
      </c>
      <c r="Z29" s="0" t="n">
        <v>-0.85518057327</v>
      </c>
      <c r="AA29" s="0" t="n">
        <v>-0.840437913246</v>
      </c>
      <c r="AB29" s="0" t="n">
        <v>-0.766252181404563</v>
      </c>
      <c r="AC29" s="0" t="n">
        <v>-0.690938170269206</v>
      </c>
      <c r="AD29" s="0" t="n">
        <v>-1.01870782991214</v>
      </c>
      <c r="AE29" s="0" t="n">
        <v>-0.676214705504275</v>
      </c>
      <c r="AF29" s="0" t="n">
        <v>-0.958420837701456</v>
      </c>
      <c r="AG29" s="0" t="n">
        <v>-0.553567708395718</v>
      </c>
      <c r="AH29" s="0" t="s">
        <v>36</v>
      </c>
    </row>
    <row r="30" customFormat="false" ht="12.75" hidden="false" customHeight="false" outlineLevel="0" collapsed="false">
      <c r="A30" s="0" t="n">
        <v>202101</v>
      </c>
      <c r="B30" s="0" t="n">
        <v>0</v>
      </c>
      <c r="C30" s="0" t="n">
        <v>-1.8</v>
      </c>
      <c r="D30" s="0" t="n">
        <v>-1.37887967467</v>
      </c>
      <c r="E30" s="0" t="n">
        <v>-1.15701808231</v>
      </c>
      <c r="F30" s="0" t="n">
        <v>0</v>
      </c>
      <c r="G30" s="0" t="n">
        <v>0</v>
      </c>
      <c r="H30" s="0" t="n">
        <v>28</v>
      </c>
      <c r="I30" s="0" t="n">
        <v>4</v>
      </c>
      <c r="J30" s="0" t="n">
        <v>220</v>
      </c>
      <c r="K30" s="0" t="n">
        <v>28</v>
      </c>
      <c r="L30" s="0" t="n">
        <v>0</v>
      </c>
      <c r="M30" s="0" t="n">
        <v>-1.8</v>
      </c>
      <c r="N30" s="0" t="n">
        <v>-1.68426954746</v>
      </c>
      <c r="O30" s="0" t="n">
        <v>-0.295153170824</v>
      </c>
      <c r="P30" s="0" t="n">
        <v>0.45910667766956</v>
      </c>
      <c r="Q30" s="0" t="n">
        <v>-1.78436741799979</v>
      </c>
      <c r="R30" s="0" t="n">
        <v>0.351018913802142</v>
      </c>
      <c r="S30" s="0" t="n">
        <v>-1.79664410501787</v>
      </c>
      <c r="T30" s="0" t="n">
        <v>0.579526924499837</v>
      </c>
      <c r="U30" s="0" t="n">
        <v>-1.69962149086984</v>
      </c>
      <c r="V30" s="0" t="n">
        <v>2.25861193828913</v>
      </c>
      <c r="W30" s="0" t="n">
        <v>2.60994649685429</v>
      </c>
      <c r="X30" s="0" t="n">
        <v>2.52920425154103</v>
      </c>
      <c r="Y30" s="0" t="n">
        <v>2.66407689987924</v>
      </c>
      <c r="Z30" s="0" t="n">
        <v>1.68426954746</v>
      </c>
      <c r="AA30" s="0" t="n">
        <v>-1.504846829176</v>
      </c>
      <c r="AB30" s="0" t="n">
        <v>2.14337622512956</v>
      </c>
      <c r="AC30" s="0" t="n">
        <v>-1.48921424717579</v>
      </c>
      <c r="AD30" s="0" t="n">
        <v>2.03528846126214</v>
      </c>
      <c r="AE30" s="0" t="n">
        <v>-1.50149093419387</v>
      </c>
      <c r="AF30" s="0" t="n">
        <v>2.26379647195984</v>
      </c>
      <c r="AG30" s="0" t="n">
        <v>-1.40446832004584</v>
      </c>
      <c r="AH30" s="0" t="s">
        <v>36</v>
      </c>
    </row>
    <row r="31" customFormat="false" ht="12.75" hidden="false" customHeight="false" outlineLevel="0" collapsed="false">
      <c r="A31" s="0" t="n">
        <v>202103</v>
      </c>
      <c r="B31" s="0" t="n">
        <v>1.3789</v>
      </c>
      <c r="C31" s="0" t="n">
        <v>1.1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27</v>
      </c>
      <c r="I31" s="0" t="n">
        <v>1</v>
      </c>
      <c r="J31" s="0" t="n">
        <v>657</v>
      </c>
      <c r="K31" s="0" t="n">
        <v>83</v>
      </c>
      <c r="L31" s="0" t="n">
        <v>1.3789</v>
      </c>
      <c r="M31" s="0" t="n">
        <v>1.157</v>
      </c>
      <c r="N31" s="0" t="n">
        <v>2.39810776711</v>
      </c>
      <c r="O31" s="0" t="n">
        <v>1.18299782276</v>
      </c>
      <c r="P31" s="0" t="n">
        <v>1.67906044152673</v>
      </c>
      <c r="Q31" s="0" t="n">
        <v>0.916073461615118</v>
      </c>
      <c r="R31" s="0" t="n">
        <v>0.860693831809215</v>
      </c>
      <c r="S31" s="0" t="n">
        <v>0.925684715451148</v>
      </c>
      <c r="T31" s="0" t="n">
        <v>1.15221380826976</v>
      </c>
      <c r="U31" s="0" t="n">
        <v>0.931079497450241</v>
      </c>
      <c r="V31" s="0" t="n">
        <v>1.01953928777934</v>
      </c>
      <c r="W31" s="0" t="n">
        <v>0.766992614697857</v>
      </c>
      <c r="X31" s="0" t="n">
        <v>1.55879814076422</v>
      </c>
      <c r="Y31" s="0" t="n">
        <v>1.27110762695433</v>
      </c>
      <c r="Z31" s="0" t="n">
        <v>-1.01920776711</v>
      </c>
      <c r="AA31" s="0" t="n">
        <v>-0.02599782276</v>
      </c>
      <c r="AB31" s="0" t="n">
        <v>-0.719047325583269</v>
      </c>
      <c r="AC31" s="0" t="n">
        <v>-0.266924361144882</v>
      </c>
      <c r="AD31" s="0" t="n">
        <v>-1.53741393530078</v>
      </c>
      <c r="AE31" s="0" t="n">
        <v>-0.257313107308852</v>
      </c>
      <c r="AF31" s="0" t="n">
        <v>-1.24589395884024</v>
      </c>
      <c r="AG31" s="0" t="n">
        <v>-0.251918325309759</v>
      </c>
      <c r="AH31" s="0" t="s">
        <v>36</v>
      </c>
    </row>
    <row r="32" customFormat="false" ht="12.75" hidden="false" customHeight="false" outlineLevel="0" collapsed="false">
      <c r="A32" s="0" t="n">
        <v>202104</v>
      </c>
      <c r="B32" s="0" t="n">
        <v>1.3789</v>
      </c>
      <c r="C32" s="0" t="n">
        <v>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10</v>
      </c>
      <c r="I32" s="0" t="n">
        <v>1</v>
      </c>
      <c r="J32" s="0" t="n">
        <v>745</v>
      </c>
      <c r="K32" s="0" t="n">
        <v>94</v>
      </c>
      <c r="L32" s="0" t="n">
        <v>1.3789</v>
      </c>
      <c r="M32" s="0" t="n">
        <v>1.157</v>
      </c>
      <c r="N32" s="0" t="n">
        <v>3.50997471809</v>
      </c>
      <c r="O32" s="0" t="n">
        <v>2.45729184151</v>
      </c>
      <c r="P32" s="0" t="n">
        <v>1.67906044152673</v>
      </c>
      <c r="Q32" s="0" t="n">
        <v>0.916073461615118</v>
      </c>
      <c r="R32" s="0" t="n">
        <v>0.860693831809215</v>
      </c>
      <c r="S32" s="0" t="n">
        <v>0.925684715451148</v>
      </c>
      <c r="T32" s="0" t="n">
        <v>1.15221380826976</v>
      </c>
      <c r="U32" s="0" t="n">
        <v>0.931079497450241</v>
      </c>
      <c r="V32" s="0" t="n">
        <v>2.49644513802724</v>
      </c>
      <c r="W32" s="0" t="n">
        <v>2.39324072810259</v>
      </c>
      <c r="X32" s="0" t="n">
        <v>3.06014862433297</v>
      </c>
      <c r="Y32" s="0" t="n">
        <v>2.80862254976292</v>
      </c>
      <c r="Z32" s="0" t="n">
        <v>-2.13107471809</v>
      </c>
      <c r="AA32" s="0" t="n">
        <v>-1.30029184151</v>
      </c>
      <c r="AB32" s="0" t="n">
        <v>-1.83091427656327</v>
      </c>
      <c r="AC32" s="0" t="n">
        <v>-1.54121837989488</v>
      </c>
      <c r="AD32" s="0" t="n">
        <v>-2.64928088628079</v>
      </c>
      <c r="AE32" s="0" t="n">
        <v>-1.53160712605885</v>
      </c>
      <c r="AF32" s="0" t="n">
        <v>-2.35776090982024</v>
      </c>
      <c r="AG32" s="0" t="n">
        <v>-1.52621234405976</v>
      </c>
      <c r="AH32" s="0" t="s">
        <v>36</v>
      </c>
    </row>
    <row r="33" customFormat="false" ht="12.75" hidden="false" customHeight="false" outlineLevel="0" collapsed="false">
      <c r="A33" s="0" t="n">
        <v>202104</v>
      </c>
      <c r="B33" s="0" t="n">
        <v>-1.7727</v>
      </c>
      <c r="C33" s="0" t="n">
        <v>-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5</v>
      </c>
      <c r="I33" s="0" t="n">
        <v>8</v>
      </c>
      <c r="J33" s="0" t="n">
        <v>712</v>
      </c>
      <c r="K33" s="0" t="n">
        <v>89</v>
      </c>
      <c r="L33" s="0" t="n">
        <v>-1.7727</v>
      </c>
      <c r="M33" s="0" t="n">
        <v>-0.31257</v>
      </c>
      <c r="N33" s="0" t="n">
        <v>-1.79367434978</v>
      </c>
      <c r="O33" s="0" t="n">
        <v>1.40345728397</v>
      </c>
      <c r="P33" s="0" t="n">
        <v>-1.86162839186544</v>
      </c>
      <c r="Q33" s="0" t="n">
        <v>-0.163070257023206</v>
      </c>
      <c r="R33" s="0" t="n">
        <v>-1.60917274335786</v>
      </c>
      <c r="S33" s="0" t="n">
        <v>-0.148346792258275</v>
      </c>
      <c r="T33" s="0" t="n">
        <v>-1.66945973556854</v>
      </c>
      <c r="U33" s="0" t="n">
        <v>-0.0256997951497175</v>
      </c>
      <c r="V33" s="0" t="n">
        <v>1.71615545993891</v>
      </c>
      <c r="W33" s="0" t="n">
        <v>1.56800072975939</v>
      </c>
      <c r="X33" s="0" t="n">
        <v>1.56273373732413</v>
      </c>
      <c r="Y33" s="0" t="n">
        <v>1.43454495474408</v>
      </c>
      <c r="Z33" s="0" t="n">
        <v>0.0209743497800001</v>
      </c>
      <c r="AA33" s="0" t="n">
        <v>-1.71602728397</v>
      </c>
      <c r="AB33" s="0" t="n">
        <v>-0.0679540420854368</v>
      </c>
      <c r="AC33" s="0" t="n">
        <v>-1.56652754099321</v>
      </c>
      <c r="AD33" s="0" t="n">
        <v>0.184501606422139</v>
      </c>
      <c r="AE33" s="0" t="n">
        <v>-1.55180407622827</v>
      </c>
      <c r="AF33" s="0" t="n">
        <v>0.124214614211456</v>
      </c>
      <c r="AG33" s="0" t="n">
        <v>-1.42915707911972</v>
      </c>
      <c r="AH33" s="0" t="s">
        <v>36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-1.77265404267</v>
      </c>
      <c r="E34" s="0" t="n">
        <v>0.31256622502</v>
      </c>
      <c r="F34" s="0" t="n">
        <v>0</v>
      </c>
      <c r="G34" s="0" t="n">
        <v>0</v>
      </c>
      <c r="H34" s="0" t="n">
        <v>12</v>
      </c>
      <c r="I34" s="0" t="n">
        <v>6</v>
      </c>
      <c r="J34" s="0" t="n">
        <v>94</v>
      </c>
      <c r="K34" s="0" t="n">
        <v>12</v>
      </c>
      <c r="L34" s="0" t="n">
        <v>0</v>
      </c>
      <c r="M34" s="0" t="n">
        <v>-1.8</v>
      </c>
      <c r="N34" s="0" t="n">
        <v>-0.288499951363</v>
      </c>
      <c r="O34" s="0" t="n">
        <v>-1.22311246395</v>
      </c>
      <c r="P34" s="0" t="n">
        <v>-0.0481858485936733</v>
      </c>
      <c r="Q34" s="0" t="n">
        <v>-1.88627904602063</v>
      </c>
      <c r="R34" s="0" t="n">
        <v>0.0855209405364288</v>
      </c>
      <c r="S34" s="0" t="n">
        <v>-1.45458792974241</v>
      </c>
      <c r="T34" s="0" t="n">
        <v>0.113020772262813</v>
      </c>
      <c r="U34" s="0" t="n">
        <v>-1.57991718630256</v>
      </c>
      <c r="V34" s="0" t="n">
        <v>0.645005000900221</v>
      </c>
      <c r="W34" s="0" t="n">
        <v>0.705365709093568</v>
      </c>
      <c r="X34" s="0" t="n">
        <v>0.439855111191237</v>
      </c>
      <c r="Y34" s="0" t="n">
        <v>0.537148491009778</v>
      </c>
      <c r="Z34" s="0" t="n">
        <v>0.288499951363</v>
      </c>
      <c r="AA34" s="0" t="n">
        <v>-0.57688753605</v>
      </c>
      <c r="AB34" s="0" t="n">
        <v>0.240314102769327</v>
      </c>
      <c r="AC34" s="0" t="n">
        <v>-0.663166582070633</v>
      </c>
      <c r="AD34" s="0" t="n">
        <v>0.374020891899429</v>
      </c>
      <c r="AE34" s="0" t="n">
        <v>-0.231475465792407</v>
      </c>
      <c r="AF34" s="0" t="n">
        <v>0.401520723625813</v>
      </c>
      <c r="AG34" s="0" t="n">
        <v>-0.356804722352556</v>
      </c>
      <c r="AH34" s="0" t="s">
        <v>36</v>
      </c>
    </row>
    <row r="35" customFormat="false" ht="12.75" hidden="false" customHeight="false" outlineLevel="0" collapsed="false">
      <c r="A35" s="0" t="n">
        <v>202104</v>
      </c>
      <c r="B35" s="0" t="n">
        <v>-1.3789</v>
      </c>
      <c r="C35" s="0" t="n">
        <v>-1.1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14</v>
      </c>
      <c r="I35" s="0" t="n">
        <v>4</v>
      </c>
      <c r="J35" s="0" t="n">
        <v>780</v>
      </c>
      <c r="K35" s="0" t="n">
        <v>98</v>
      </c>
      <c r="L35" s="0" t="n">
        <v>-1.3789</v>
      </c>
      <c r="M35" s="0" t="n">
        <v>-1.157</v>
      </c>
      <c r="N35" s="0" t="n">
        <v>-3.5051445961</v>
      </c>
      <c r="O35" s="0" t="n">
        <v>-1.71132266521</v>
      </c>
      <c r="P35" s="0" t="n">
        <v>-1.66200122702196</v>
      </c>
      <c r="Q35" s="0" t="n">
        <v>-0.795246555450037</v>
      </c>
      <c r="R35" s="0" t="n">
        <v>-1.60192761322388</v>
      </c>
      <c r="S35" s="0" t="n">
        <v>-0.885940010637774</v>
      </c>
      <c r="T35" s="0" t="n">
        <v>-1.67448330822923</v>
      </c>
      <c r="U35" s="0" t="n">
        <v>-0.648526044151623</v>
      </c>
      <c r="V35" s="0" t="n">
        <v>2.1973142013854</v>
      </c>
      <c r="W35" s="0" t="n">
        <v>2.05824510635865</v>
      </c>
      <c r="X35" s="0" t="n">
        <v>2.0744858183118</v>
      </c>
      <c r="Y35" s="0" t="n">
        <v>2.116803582915</v>
      </c>
      <c r="Z35" s="0" t="n">
        <v>2.1262445961</v>
      </c>
      <c r="AA35" s="0" t="n">
        <v>0.55432266521</v>
      </c>
      <c r="AB35" s="0" t="n">
        <v>1.84314336907804</v>
      </c>
      <c r="AC35" s="0" t="n">
        <v>0.916076109759964</v>
      </c>
      <c r="AD35" s="0" t="n">
        <v>1.90321698287613</v>
      </c>
      <c r="AE35" s="0" t="n">
        <v>0.825382654572226</v>
      </c>
      <c r="AF35" s="0" t="n">
        <v>1.83066128787077</v>
      </c>
      <c r="AG35" s="0" t="n">
        <v>1.06279662105838</v>
      </c>
      <c r="AH35" s="0" t="s">
        <v>36</v>
      </c>
    </row>
    <row r="36" customFormat="false" ht="12.75" hidden="false" customHeight="false" outlineLevel="0" collapsed="false">
      <c r="A36" s="0" t="n">
        <v>202103</v>
      </c>
      <c r="B36" s="0" t="n">
        <v>1.3789</v>
      </c>
      <c r="C36" s="0" t="n">
        <v>-1.1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6</v>
      </c>
      <c r="I36" s="0" t="n">
        <v>3</v>
      </c>
      <c r="J36" s="0" t="n">
        <v>651</v>
      </c>
      <c r="K36" s="0" t="n">
        <v>82</v>
      </c>
      <c r="L36" s="0" t="n">
        <v>1.3789</v>
      </c>
      <c r="M36" s="0" t="n">
        <v>-1.157</v>
      </c>
      <c r="N36" s="0" t="n">
        <v>0.292074799538</v>
      </c>
      <c r="O36" s="0" t="n">
        <v>-1.38125813007</v>
      </c>
      <c r="P36" s="0" t="n">
        <v>1.66200122702196</v>
      </c>
      <c r="Q36" s="0" t="n">
        <v>-0.795246555450037</v>
      </c>
      <c r="R36" s="0" t="n">
        <v>1.60192761322388</v>
      </c>
      <c r="S36" s="0" t="n">
        <v>-0.885940010637774</v>
      </c>
      <c r="T36" s="0" t="n">
        <v>1.67448330822923</v>
      </c>
      <c r="U36" s="0" t="n">
        <v>-0.648526044151623</v>
      </c>
      <c r="V36" s="0" t="n">
        <v>1.1097210123548</v>
      </c>
      <c r="W36" s="0" t="n">
        <v>1.49000267862428</v>
      </c>
      <c r="X36" s="0" t="n">
        <v>1.40037653256497</v>
      </c>
      <c r="Y36" s="0" t="n">
        <v>1.56459246918685</v>
      </c>
      <c r="Z36" s="0" t="n">
        <v>1.086825200462</v>
      </c>
      <c r="AA36" s="0" t="n">
        <v>0.22425813007</v>
      </c>
      <c r="AB36" s="0" t="n">
        <v>1.36992642748396</v>
      </c>
      <c r="AC36" s="0" t="n">
        <v>0.586011574619963</v>
      </c>
      <c r="AD36" s="0" t="n">
        <v>1.30985281368588</v>
      </c>
      <c r="AE36" s="0" t="n">
        <v>0.495318119432226</v>
      </c>
      <c r="AF36" s="0" t="n">
        <v>1.38240850869123</v>
      </c>
      <c r="AG36" s="0" t="n">
        <v>0.732732085918378</v>
      </c>
      <c r="AH36" s="0" t="s">
        <v>36</v>
      </c>
    </row>
    <row r="37" customFormat="false" ht="12.75" hidden="false" customHeight="false" outlineLevel="0" collapsed="false">
      <c r="A37" s="0" t="n">
        <v>202103</v>
      </c>
      <c r="B37" s="0" t="n">
        <v>1.3789</v>
      </c>
      <c r="C37" s="0" t="n">
        <v>-1.1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2</v>
      </c>
      <c r="I37" s="0" t="n">
        <v>3</v>
      </c>
      <c r="J37" s="0" t="n">
        <v>459</v>
      </c>
      <c r="K37" s="0" t="n">
        <v>58</v>
      </c>
      <c r="L37" s="0" t="n">
        <v>1.3789</v>
      </c>
      <c r="M37" s="0" t="n">
        <v>-1.157</v>
      </c>
      <c r="N37" s="0" t="n">
        <v>0.826292932034</v>
      </c>
      <c r="O37" s="0" t="n">
        <v>-0.534288048744</v>
      </c>
      <c r="P37" s="0" t="n">
        <v>1.66200122702196</v>
      </c>
      <c r="Q37" s="0" t="n">
        <v>-0.795246555450037</v>
      </c>
      <c r="R37" s="0" t="n">
        <v>1.60192761322388</v>
      </c>
      <c r="S37" s="0" t="n">
        <v>-0.885940010637774</v>
      </c>
      <c r="T37" s="0" t="n">
        <v>1.67448330822923</v>
      </c>
      <c r="U37" s="0" t="n">
        <v>-0.648526044151623</v>
      </c>
      <c r="V37" s="0" t="n">
        <v>0.832553148935871</v>
      </c>
      <c r="W37" s="0" t="n">
        <v>0.875504252721779</v>
      </c>
      <c r="X37" s="0" t="n">
        <v>0.851626831991724</v>
      </c>
      <c r="Y37" s="0" t="n">
        <v>0.855848838209735</v>
      </c>
      <c r="Z37" s="0" t="n">
        <v>0.552607067966</v>
      </c>
      <c r="AA37" s="0" t="n">
        <v>-0.622711951256</v>
      </c>
      <c r="AB37" s="0" t="n">
        <v>0.835708294987956</v>
      </c>
      <c r="AC37" s="0" t="n">
        <v>-0.260958506706037</v>
      </c>
      <c r="AD37" s="0" t="n">
        <v>0.775634681189875</v>
      </c>
      <c r="AE37" s="0" t="n">
        <v>-0.351651961893774</v>
      </c>
      <c r="AF37" s="0" t="n">
        <v>0.848190376195227</v>
      </c>
      <c r="AG37" s="0" t="n">
        <v>-0.114237995407622</v>
      </c>
      <c r="AH37" s="0" t="s">
        <v>36</v>
      </c>
    </row>
    <row r="38" customFormat="false" ht="12.75" hidden="false" customHeight="false" outlineLevel="0" collapsed="false">
      <c r="A38" s="0" t="n">
        <v>202103</v>
      </c>
      <c r="B38" s="0" t="n">
        <v>1.7727</v>
      </c>
      <c r="C38" s="0" t="n">
        <v>0.312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</v>
      </c>
      <c r="I38" s="0" t="n">
        <v>5</v>
      </c>
      <c r="J38" s="0" t="n">
        <v>461</v>
      </c>
      <c r="K38" s="0" t="n">
        <v>58</v>
      </c>
      <c r="L38" s="0" t="n">
        <v>1.7727</v>
      </c>
      <c r="M38" s="0" t="n">
        <v>0.31257</v>
      </c>
      <c r="N38" s="0" t="n">
        <v>2.01246356964</v>
      </c>
      <c r="O38" s="0" t="n">
        <v>2.16048932076</v>
      </c>
      <c r="P38" s="0" t="n">
        <v>1.86604221586183</v>
      </c>
      <c r="Q38" s="0" t="n">
        <v>0.280143241305708</v>
      </c>
      <c r="R38" s="0" t="n">
        <v>1.4176667155819</v>
      </c>
      <c r="S38" s="0" t="n">
        <v>0.336838610230579</v>
      </c>
      <c r="T38" s="0" t="n">
        <v>1.53632284916083</v>
      </c>
      <c r="U38" s="0" t="n">
        <v>0.385690269152082</v>
      </c>
      <c r="V38" s="0" t="n">
        <v>1.86340880790143</v>
      </c>
      <c r="W38" s="0" t="n">
        <v>1.88603833242099</v>
      </c>
      <c r="X38" s="0" t="n">
        <v>1.91819842863346</v>
      </c>
      <c r="Y38" s="0" t="n">
        <v>1.83755861383706</v>
      </c>
      <c r="Z38" s="0" t="n">
        <v>-0.23976356964</v>
      </c>
      <c r="AA38" s="0" t="n">
        <v>-1.84791932076</v>
      </c>
      <c r="AB38" s="0" t="n">
        <v>-0.146421353778172</v>
      </c>
      <c r="AC38" s="0" t="n">
        <v>-1.88034607945429</v>
      </c>
      <c r="AD38" s="0" t="n">
        <v>-0.594796854058099</v>
      </c>
      <c r="AE38" s="0" t="n">
        <v>-1.82365071052942</v>
      </c>
      <c r="AF38" s="0" t="n">
        <v>-0.476140720479166</v>
      </c>
      <c r="AG38" s="0" t="n">
        <v>-1.77479905160792</v>
      </c>
      <c r="AH38" s="0" t="s">
        <v>36</v>
      </c>
    </row>
    <row r="39" customFormat="false" ht="12.75" hidden="false" customHeight="false" outlineLevel="0" collapsed="false">
      <c r="A39" s="0" t="n">
        <v>202102</v>
      </c>
      <c r="B39" s="0" t="n">
        <v>-0.45</v>
      </c>
      <c r="C39" s="0" t="n">
        <v>0.77442</v>
      </c>
      <c r="D39" s="0" t="n">
        <v>-1.37888032056</v>
      </c>
      <c r="E39" s="0" t="n">
        <v>1.15701731256</v>
      </c>
      <c r="F39" s="0" t="n">
        <v>0</v>
      </c>
      <c r="G39" s="0" t="n">
        <v>0</v>
      </c>
      <c r="H39" s="0" t="n">
        <v>3</v>
      </c>
      <c r="I39" s="0" t="n">
        <v>2</v>
      </c>
      <c r="J39" s="0" t="n">
        <v>242</v>
      </c>
      <c r="K39" s="0" t="n">
        <v>31</v>
      </c>
      <c r="L39" s="0" t="n">
        <v>-0.45</v>
      </c>
      <c r="M39" s="0" t="n">
        <v>0.77442</v>
      </c>
      <c r="N39" s="0" t="n">
        <v>-1.35050427914</v>
      </c>
      <c r="O39" s="0" t="n">
        <v>1.07298266888</v>
      </c>
      <c r="P39" s="0" t="n">
        <v>-0.10535642719441</v>
      </c>
      <c r="Q39" s="0" t="n">
        <v>1.05661097511885</v>
      </c>
      <c r="R39" s="0" t="n">
        <v>-0.0492813760752968</v>
      </c>
      <c r="S39" s="0" t="n">
        <v>0.382782139473443</v>
      </c>
      <c r="T39" s="0" t="n">
        <v>0.145358637286843</v>
      </c>
      <c r="U39" s="0" t="n">
        <v>0.823148180529839</v>
      </c>
      <c r="V39" s="0" t="n">
        <v>0.948708397769409</v>
      </c>
      <c r="W39" s="0" t="n">
        <v>1.24525547802904</v>
      </c>
      <c r="X39" s="0" t="n">
        <v>1.4729418909968</v>
      </c>
      <c r="Y39" s="0" t="n">
        <v>1.51658271660672</v>
      </c>
      <c r="Z39" s="0" t="n">
        <v>0.90050427914</v>
      </c>
      <c r="AA39" s="0" t="n">
        <v>-0.29856266888</v>
      </c>
      <c r="AB39" s="0" t="n">
        <v>1.24514785194559</v>
      </c>
      <c r="AC39" s="0" t="n">
        <v>-0.016371693761146</v>
      </c>
      <c r="AD39" s="0" t="n">
        <v>1.3012229030647</v>
      </c>
      <c r="AE39" s="0" t="n">
        <v>-0.690200529406557</v>
      </c>
      <c r="AF39" s="0" t="n">
        <v>1.49586291642684</v>
      </c>
      <c r="AG39" s="0" t="n">
        <v>-0.249834488350161</v>
      </c>
      <c r="AH39" s="0" t="s">
        <v>36</v>
      </c>
    </row>
    <row r="40" customFormat="false" ht="12.75" hidden="false" customHeight="false" outlineLevel="0" collapsed="false">
      <c r="A40" s="0" t="n">
        <v>202102</v>
      </c>
      <c r="B40" s="0" t="n">
        <v>-0.45</v>
      </c>
      <c r="C40" s="0" t="n">
        <v>0.77442</v>
      </c>
      <c r="D40" s="0" t="n">
        <v>-1.37887967467</v>
      </c>
      <c r="E40" s="0" t="n">
        <v>-1.15701808231</v>
      </c>
      <c r="F40" s="0" t="n">
        <v>0</v>
      </c>
      <c r="G40" s="0" t="n">
        <v>0</v>
      </c>
      <c r="H40" s="0" t="n">
        <v>7</v>
      </c>
      <c r="I40" s="0" t="n">
        <v>4</v>
      </c>
      <c r="J40" s="0" t="n">
        <v>276</v>
      </c>
      <c r="K40" s="0" t="n">
        <v>35</v>
      </c>
      <c r="L40" s="0" t="n">
        <v>-0.45</v>
      </c>
      <c r="M40" s="0" t="n">
        <v>0.77442</v>
      </c>
      <c r="N40" s="0" t="n">
        <v>-1.56437313557</v>
      </c>
      <c r="O40" s="0" t="n">
        <v>1.91201984882</v>
      </c>
      <c r="P40" s="0" t="n">
        <v>-0.567819003152039</v>
      </c>
      <c r="Q40" s="0" t="n">
        <v>0.966297117683811</v>
      </c>
      <c r="R40" s="0" t="n">
        <v>-0.17627954419039</v>
      </c>
      <c r="S40" s="0" t="n">
        <v>0.687387095769835</v>
      </c>
      <c r="T40" s="0" t="n">
        <v>-0.261962232500631</v>
      </c>
      <c r="U40" s="0" t="n">
        <v>0.859317436663878</v>
      </c>
      <c r="V40" s="0" t="n">
        <v>1.59247006292596</v>
      </c>
      <c r="W40" s="0" t="n">
        <v>1.37386739644953</v>
      </c>
      <c r="X40" s="0" t="n">
        <v>1.85108865219156</v>
      </c>
      <c r="Y40" s="0" t="n">
        <v>1.67465116636071</v>
      </c>
      <c r="Z40" s="0" t="n">
        <v>1.11437313557</v>
      </c>
      <c r="AA40" s="0" t="n">
        <v>-1.13759984882</v>
      </c>
      <c r="AB40" s="0" t="n">
        <v>0.996554132417961</v>
      </c>
      <c r="AC40" s="0" t="n">
        <v>-0.945722731136189</v>
      </c>
      <c r="AD40" s="0" t="n">
        <v>1.38809359137961</v>
      </c>
      <c r="AE40" s="0" t="n">
        <v>-1.22463275305017</v>
      </c>
      <c r="AF40" s="0" t="n">
        <v>1.30241090306937</v>
      </c>
      <c r="AG40" s="0" t="n">
        <v>-1.05270241215612</v>
      </c>
      <c r="AH40" s="0" t="s">
        <v>36</v>
      </c>
    </row>
    <row r="41" customFormat="false" ht="12.75" hidden="false" customHeight="false" outlineLevel="0" collapsed="false">
      <c r="A41" s="0" t="n">
        <v>202101</v>
      </c>
      <c r="B41" s="0" t="n">
        <v>0</v>
      </c>
      <c r="C41" s="0" t="n">
        <v>-1.8</v>
      </c>
      <c r="D41" s="0" t="n">
        <v>1.77265386818</v>
      </c>
      <c r="E41" s="0" t="n">
        <v>0.312567214581</v>
      </c>
      <c r="F41" s="0" t="n">
        <v>0</v>
      </c>
      <c r="G41" s="0" t="n">
        <v>0</v>
      </c>
      <c r="H41" s="0" t="n">
        <v>19</v>
      </c>
      <c r="I41" s="0" t="n">
        <v>5</v>
      </c>
      <c r="J41" s="0" t="n">
        <v>149</v>
      </c>
      <c r="K41" s="0" t="n">
        <v>19</v>
      </c>
      <c r="L41" s="0" t="n">
        <v>0</v>
      </c>
      <c r="M41" s="0" t="n">
        <v>-1.8</v>
      </c>
      <c r="N41" s="0" t="n">
        <v>0.554133951664</v>
      </c>
      <c r="O41" s="0" t="n">
        <v>-1.10688984394</v>
      </c>
      <c r="P41" s="0" t="n">
        <v>0.0481856741036733</v>
      </c>
      <c r="Q41" s="0" t="n">
        <v>-1.88627805645963</v>
      </c>
      <c r="R41" s="0" t="n">
        <v>-0.0855211150264288</v>
      </c>
      <c r="S41" s="0" t="n">
        <v>-1.45458694018141</v>
      </c>
      <c r="T41" s="0" t="n">
        <v>-0.113020946752813</v>
      </c>
      <c r="U41" s="0" t="n">
        <v>-1.57991619674156</v>
      </c>
      <c r="V41" s="0" t="n">
        <v>0.887392880758167</v>
      </c>
      <c r="W41" s="0" t="n">
        <v>0.929209150504239</v>
      </c>
      <c r="X41" s="0" t="n">
        <v>0.728046616005763</v>
      </c>
      <c r="Y41" s="0" t="n">
        <v>0.817832249869306</v>
      </c>
      <c r="Z41" s="0" t="n">
        <v>-0.554133951664</v>
      </c>
      <c r="AA41" s="0" t="n">
        <v>-0.69311015606</v>
      </c>
      <c r="AB41" s="0" t="n">
        <v>-0.505948277560327</v>
      </c>
      <c r="AC41" s="0" t="n">
        <v>-0.779388212519633</v>
      </c>
      <c r="AD41" s="0" t="n">
        <v>-0.639655066690429</v>
      </c>
      <c r="AE41" s="0" t="n">
        <v>-0.347697096241407</v>
      </c>
      <c r="AF41" s="0" t="n">
        <v>-0.667154898416813</v>
      </c>
      <c r="AG41" s="0" t="n">
        <v>-0.473026352801555</v>
      </c>
      <c r="AH41" s="0" t="s">
        <v>36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-1.37888032056</v>
      </c>
      <c r="E42" s="0" t="n">
        <v>1.15701731256</v>
      </c>
      <c r="F42" s="0" t="n">
        <v>0</v>
      </c>
      <c r="G42" s="0" t="n">
        <v>0</v>
      </c>
      <c r="H42" s="0" t="n">
        <v>25</v>
      </c>
      <c r="I42" s="0" t="n">
        <v>2</v>
      </c>
      <c r="J42" s="0" t="n">
        <v>194</v>
      </c>
      <c r="K42" s="0" t="n">
        <v>25</v>
      </c>
      <c r="L42" s="0" t="n">
        <v>0</v>
      </c>
      <c r="M42" s="0" t="n">
        <v>-1.8</v>
      </c>
      <c r="N42" s="0" t="n">
        <v>-5.9925699234</v>
      </c>
      <c r="O42" s="0" t="n">
        <v>-1.5075289011</v>
      </c>
      <c r="P42" s="0" t="n">
        <v>-0.377484287422602</v>
      </c>
      <c r="Q42" s="0" t="n">
        <v>-1.87505463253253</v>
      </c>
      <c r="R42" s="0" t="n">
        <v>0.155905126938502</v>
      </c>
      <c r="S42" s="0" t="n">
        <v>-1.2543227404866</v>
      </c>
      <c r="T42" s="0" t="n">
        <v>-0.0273443444253156</v>
      </c>
      <c r="U42" s="0" t="n">
        <v>-1.4811095087916</v>
      </c>
      <c r="V42" s="0" t="n">
        <v>5.99970279518328</v>
      </c>
      <c r="W42" s="0" t="n">
        <v>5.62710066220827</v>
      </c>
      <c r="X42" s="0" t="n">
        <v>6.15368660271285</v>
      </c>
      <c r="Y42" s="0" t="n">
        <v>5.96528408312159</v>
      </c>
      <c r="Z42" s="0" t="n">
        <v>5.9925699234</v>
      </c>
      <c r="AA42" s="0" t="n">
        <v>-0.2924710989</v>
      </c>
      <c r="AB42" s="0" t="n">
        <v>5.6150856359774</v>
      </c>
      <c r="AC42" s="0" t="n">
        <v>-0.367525731432528</v>
      </c>
      <c r="AD42" s="0" t="n">
        <v>6.1484750503385</v>
      </c>
      <c r="AE42" s="0" t="n">
        <v>0.253206160613404</v>
      </c>
      <c r="AF42" s="0" t="n">
        <v>5.96522557897468</v>
      </c>
      <c r="AG42" s="0" t="n">
        <v>0.0264193923083984</v>
      </c>
      <c r="AH42" s="0" t="s">
        <v>36</v>
      </c>
    </row>
    <row r="43" customFormat="false" ht="12.75" hidden="false" customHeight="false" outlineLevel="0" collapsed="false">
      <c r="A43" s="0" t="n">
        <v>202102</v>
      </c>
      <c r="B43" s="0" t="n">
        <v>-0.45</v>
      </c>
      <c r="C43" s="0" t="n">
        <v>0.77442</v>
      </c>
      <c r="D43" s="0" t="n">
        <v>1.37888032056</v>
      </c>
      <c r="E43" s="0" t="n">
        <v>-1.15701731256</v>
      </c>
      <c r="F43" s="0" t="n">
        <v>0</v>
      </c>
      <c r="G43" s="0" t="n">
        <v>0</v>
      </c>
      <c r="H43" s="0" t="n">
        <v>7</v>
      </c>
      <c r="I43" s="0" t="n">
        <v>3</v>
      </c>
      <c r="J43" s="0" t="n">
        <v>275</v>
      </c>
      <c r="K43" s="0" t="n">
        <v>35</v>
      </c>
      <c r="L43" s="0" t="n">
        <v>-0.45</v>
      </c>
      <c r="M43" s="0" t="n">
        <v>0.77442</v>
      </c>
      <c r="N43" s="0" t="n">
        <v>-0.983534574509</v>
      </c>
      <c r="O43" s="0" t="n">
        <v>1.2409389019</v>
      </c>
      <c r="P43" s="0" t="n">
        <v>-0.187612313799037</v>
      </c>
      <c r="Q43" s="0" t="n">
        <v>1.14691475211773</v>
      </c>
      <c r="R43" s="0" t="n">
        <v>-0.597461912658596</v>
      </c>
      <c r="S43" s="0" t="n">
        <v>0.377817952580052</v>
      </c>
      <c r="T43" s="0" t="n">
        <v>-0.518820094865</v>
      </c>
      <c r="U43" s="0" t="n">
        <v>0.729619164560692</v>
      </c>
      <c r="V43" s="0" t="n">
        <v>0.708730575061131</v>
      </c>
      <c r="W43" s="0" t="n">
        <v>0.801456664976926</v>
      </c>
      <c r="X43" s="0" t="n">
        <v>0.945531529555321</v>
      </c>
      <c r="Y43" s="0" t="n">
        <v>0.690946757271161</v>
      </c>
      <c r="Z43" s="0" t="n">
        <v>0.533534574509</v>
      </c>
      <c r="AA43" s="0" t="n">
        <v>-0.4665189019</v>
      </c>
      <c r="AB43" s="0" t="n">
        <v>0.795922260709963</v>
      </c>
      <c r="AC43" s="0" t="n">
        <v>-0.0940241497822665</v>
      </c>
      <c r="AD43" s="0" t="n">
        <v>0.386072661850404</v>
      </c>
      <c r="AE43" s="0" t="n">
        <v>-0.863120949319948</v>
      </c>
      <c r="AF43" s="0" t="n">
        <v>0.464714479644</v>
      </c>
      <c r="AG43" s="0" t="n">
        <v>-0.511319737339308</v>
      </c>
      <c r="AH43" s="0" t="s">
        <v>36</v>
      </c>
    </row>
    <row r="44" customFormat="false" ht="12.75" hidden="false" customHeight="false" outlineLevel="0" collapsed="false">
      <c r="A44" s="0" t="n">
        <v>202104</v>
      </c>
      <c r="B44" s="0" t="n">
        <v>1.7727</v>
      </c>
      <c r="C44" s="0" t="n">
        <v>0.312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10</v>
      </c>
      <c r="I44" s="0" t="n">
        <v>5</v>
      </c>
      <c r="J44" s="0" t="n">
        <v>749</v>
      </c>
      <c r="K44" s="0" t="n">
        <v>94</v>
      </c>
      <c r="L44" s="0" t="n">
        <v>1.7727</v>
      </c>
      <c r="M44" s="0" t="n">
        <v>0.31257</v>
      </c>
      <c r="N44" s="0" t="n">
        <v>-0.901890099049</v>
      </c>
      <c r="O44" s="0" t="n">
        <v>3.36370968819</v>
      </c>
      <c r="P44" s="0" t="n">
        <v>1.86604221586183</v>
      </c>
      <c r="Q44" s="0" t="n">
        <v>0.280143241305708</v>
      </c>
      <c r="R44" s="0" t="n">
        <v>1.4176667155819</v>
      </c>
      <c r="S44" s="0" t="n">
        <v>0.336838610230579</v>
      </c>
      <c r="T44" s="0" t="n">
        <v>1.53632284916083</v>
      </c>
      <c r="U44" s="0" t="n">
        <v>0.385690269152082</v>
      </c>
      <c r="V44" s="0" t="n">
        <v>4.05744816291954</v>
      </c>
      <c r="W44" s="0" t="n">
        <v>4.14364951851363</v>
      </c>
      <c r="X44" s="0" t="n">
        <v>3.81343576566957</v>
      </c>
      <c r="Y44" s="0" t="n">
        <v>3.84882865830437</v>
      </c>
      <c r="Z44" s="0" t="n">
        <v>2.674590099049</v>
      </c>
      <c r="AA44" s="0" t="n">
        <v>-3.05113968819</v>
      </c>
      <c r="AB44" s="0" t="n">
        <v>2.76793231491083</v>
      </c>
      <c r="AC44" s="0" t="n">
        <v>-3.08356644688429</v>
      </c>
      <c r="AD44" s="0" t="n">
        <v>2.3195568146309</v>
      </c>
      <c r="AE44" s="0" t="n">
        <v>-3.02687107795942</v>
      </c>
      <c r="AF44" s="0" t="n">
        <v>2.43821294820983</v>
      </c>
      <c r="AG44" s="0" t="n">
        <v>-2.97801941903792</v>
      </c>
      <c r="AH44" s="0" t="s">
        <v>36</v>
      </c>
    </row>
    <row r="45" customFormat="false" ht="12.75" hidden="false" customHeight="false" outlineLevel="0" collapsed="false">
      <c r="A45" s="0" t="n">
        <v>202104</v>
      </c>
      <c r="B45" s="0" t="n">
        <v>-1.7727</v>
      </c>
      <c r="C45" s="0" t="n">
        <v>0.312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10</v>
      </c>
      <c r="I45" s="0" t="n">
        <v>6</v>
      </c>
      <c r="J45" s="0" t="n">
        <v>750</v>
      </c>
      <c r="K45" s="0" t="n">
        <v>94</v>
      </c>
      <c r="L45" s="0" t="n">
        <v>-1.7727</v>
      </c>
      <c r="M45" s="0" t="n">
        <v>0.31257</v>
      </c>
      <c r="N45" s="0" t="n">
        <v>-0.595038354397</v>
      </c>
      <c r="O45" s="0" t="n">
        <v>3.62004637718</v>
      </c>
      <c r="P45" s="0" t="n">
        <v>-1.86604221586183</v>
      </c>
      <c r="Q45" s="0" t="n">
        <v>0.280143241305708</v>
      </c>
      <c r="R45" s="0" t="n">
        <v>-1.4176667155819</v>
      </c>
      <c r="S45" s="0" t="n">
        <v>0.336838610230579</v>
      </c>
      <c r="T45" s="0" t="n">
        <v>-1.53632284916083</v>
      </c>
      <c r="U45" s="0" t="n">
        <v>0.385690269152082</v>
      </c>
      <c r="V45" s="0" t="n">
        <v>3.51088121945589</v>
      </c>
      <c r="W45" s="0" t="n">
        <v>3.57357017181438</v>
      </c>
      <c r="X45" s="0" t="n">
        <v>3.38469653906857</v>
      </c>
      <c r="Y45" s="0" t="n">
        <v>3.36854210803729</v>
      </c>
      <c r="Z45" s="0" t="n">
        <v>-1.177661645603</v>
      </c>
      <c r="AA45" s="0" t="n">
        <v>-3.30747637718</v>
      </c>
      <c r="AB45" s="0" t="n">
        <v>-1.27100386146483</v>
      </c>
      <c r="AC45" s="0" t="n">
        <v>-3.33990313587429</v>
      </c>
      <c r="AD45" s="0" t="n">
        <v>-0.822628361184901</v>
      </c>
      <c r="AE45" s="0" t="n">
        <v>-3.28320776694942</v>
      </c>
      <c r="AF45" s="0" t="n">
        <v>-0.941284494763834</v>
      </c>
      <c r="AG45" s="0" t="n">
        <v>-3.23435610802792</v>
      </c>
      <c r="AH45" s="0" t="s">
        <v>36</v>
      </c>
    </row>
    <row r="46" customFormat="false" ht="12.75" hidden="false" customHeight="false" outlineLevel="0" collapsed="false">
      <c r="A46" s="0" t="n">
        <v>202102</v>
      </c>
      <c r="B46" s="0" t="n">
        <v>-0.45</v>
      </c>
      <c r="C46" s="0" t="n">
        <v>0.77442</v>
      </c>
      <c r="D46" s="0" t="n">
        <v>-1.77265404267</v>
      </c>
      <c r="E46" s="0" t="n">
        <v>0.31256622502</v>
      </c>
      <c r="F46" s="0" t="n">
        <v>0</v>
      </c>
      <c r="G46" s="0" t="n">
        <v>0</v>
      </c>
      <c r="H46" s="0" t="n">
        <v>3</v>
      </c>
      <c r="I46" s="0" t="n">
        <v>6</v>
      </c>
      <c r="J46" s="0" t="n">
        <v>246</v>
      </c>
      <c r="K46" s="0" t="n">
        <v>31</v>
      </c>
      <c r="L46" s="0" t="n">
        <v>-0.45</v>
      </c>
      <c r="M46" s="0" t="n">
        <v>0.77442</v>
      </c>
      <c r="N46" s="0" t="n">
        <v>-0.253985911608</v>
      </c>
      <c r="O46" s="0" t="n">
        <v>0.408186107874</v>
      </c>
      <c r="P46" s="0" t="n">
        <v>-0.272847560385634</v>
      </c>
      <c r="Q46" s="0" t="n">
        <v>1.04649642829545</v>
      </c>
      <c r="R46" s="0" t="n">
        <v>-0.0431421496931732</v>
      </c>
      <c r="S46" s="0" t="n">
        <v>0.688153432631673</v>
      </c>
      <c r="T46" s="0" t="n">
        <v>-0.0234740866022896</v>
      </c>
      <c r="U46" s="0" t="n">
        <v>0.9240299539716</v>
      </c>
      <c r="V46" s="0" t="n">
        <v>0.415389921146271</v>
      </c>
      <c r="W46" s="0" t="n">
        <v>0.638588934253595</v>
      </c>
      <c r="X46" s="0" t="n">
        <v>0.350480805280923</v>
      </c>
      <c r="Y46" s="0" t="n">
        <v>0.565004933628219</v>
      </c>
      <c r="Z46" s="0" t="n">
        <v>-0.196014088392</v>
      </c>
      <c r="AA46" s="0" t="n">
        <v>0.366233892126</v>
      </c>
      <c r="AB46" s="0" t="n">
        <v>-0.0188616487776344</v>
      </c>
      <c r="AC46" s="0" t="n">
        <v>0.638310320421448</v>
      </c>
      <c r="AD46" s="0" t="n">
        <v>0.210843761914827</v>
      </c>
      <c r="AE46" s="0" t="n">
        <v>0.279967324757673</v>
      </c>
      <c r="AF46" s="0" t="n">
        <v>0.23051182500571</v>
      </c>
      <c r="AG46" s="0" t="n">
        <v>0.5158438460976</v>
      </c>
      <c r="AH46" s="0" t="s">
        <v>36</v>
      </c>
    </row>
    <row r="47" customFormat="false" ht="12.75" hidden="false" customHeight="false" outlineLevel="0" collapsed="false">
      <c r="A47" s="0" t="n">
        <v>202104</v>
      </c>
      <c r="B47" s="0" t="n">
        <v>-1.7727</v>
      </c>
      <c r="C47" s="0" t="n">
        <v>-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8</v>
      </c>
      <c r="I47" s="0" t="n">
        <v>8</v>
      </c>
      <c r="J47" s="0" t="n">
        <v>816</v>
      </c>
      <c r="K47" s="0" t="n">
        <v>102</v>
      </c>
      <c r="L47" s="0" t="n">
        <v>-1.7727</v>
      </c>
      <c r="M47" s="0" t="n">
        <v>-0.31257</v>
      </c>
      <c r="N47" s="0" t="n">
        <v>-3.26177453995</v>
      </c>
      <c r="O47" s="0" t="n">
        <v>-0.171469688416</v>
      </c>
      <c r="P47" s="0" t="n">
        <v>-1.86162839186544</v>
      </c>
      <c r="Q47" s="0" t="n">
        <v>-0.163070257023206</v>
      </c>
      <c r="R47" s="0" t="n">
        <v>-1.60917274335786</v>
      </c>
      <c r="S47" s="0" t="n">
        <v>-0.148346792258275</v>
      </c>
      <c r="T47" s="0" t="n">
        <v>-1.66945973556854</v>
      </c>
      <c r="U47" s="0" t="n">
        <v>-0.0256997951497175</v>
      </c>
      <c r="V47" s="0" t="n">
        <v>1.49574472536473</v>
      </c>
      <c r="W47" s="0" t="n">
        <v>1.40017134181634</v>
      </c>
      <c r="X47" s="0" t="n">
        <v>1.65276355430119</v>
      </c>
      <c r="Y47" s="0" t="n">
        <v>1.5989732011623</v>
      </c>
      <c r="Z47" s="0" t="n">
        <v>1.48907453995</v>
      </c>
      <c r="AA47" s="0" t="n">
        <v>-0.141100311584</v>
      </c>
      <c r="AB47" s="0" t="n">
        <v>1.40014614808456</v>
      </c>
      <c r="AC47" s="0" t="n">
        <v>0.00839943139279389</v>
      </c>
      <c r="AD47" s="0" t="n">
        <v>1.65260179659214</v>
      </c>
      <c r="AE47" s="0" t="n">
        <v>0.0231228961577251</v>
      </c>
      <c r="AF47" s="0" t="n">
        <v>1.59231480438146</v>
      </c>
      <c r="AG47" s="0" t="n">
        <v>0.145769893266282</v>
      </c>
      <c r="AH47" s="0" t="s">
        <v>36</v>
      </c>
    </row>
    <row r="48" customFormat="false" ht="12.75" hidden="false" customHeight="false" outlineLevel="0" collapsed="false">
      <c r="A48" s="0" t="n">
        <v>202103</v>
      </c>
      <c r="B48" s="0" t="n">
        <v>-1.7727</v>
      </c>
      <c r="C48" s="0" t="n">
        <v>-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7</v>
      </c>
      <c r="I48" s="0" t="n">
        <v>8</v>
      </c>
      <c r="J48" s="0" t="n">
        <v>664</v>
      </c>
      <c r="K48" s="0" t="n">
        <v>83</v>
      </c>
      <c r="L48" s="0" t="n">
        <v>-1.7727</v>
      </c>
      <c r="M48" s="0" t="n">
        <v>-0.31257</v>
      </c>
      <c r="N48" s="0" t="n">
        <v>-1.64361763</v>
      </c>
      <c r="O48" s="0" t="n">
        <v>1.3756518364</v>
      </c>
      <c r="P48" s="0" t="n">
        <v>-1.86162839186544</v>
      </c>
      <c r="Q48" s="0" t="n">
        <v>-0.163070257023206</v>
      </c>
      <c r="R48" s="0" t="n">
        <v>-1.60917274335786</v>
      </c>
      <c r="S48" s="0" t="n">
        <v>-0.148346792258275</v>
      </c>
      <c r="T48" s="0" t="n">
        <v>-1.66945973556854</v>
      </c>
      <c r="U48" s="0" t="n">
        <v>-0.0256997951497175</v>
      </c>
      <c r="V48" s="0" t="n">
        <v>1.69314949934807</v>
      </c>
      <c r="W48" s="0" t="n">
        <v>1.55408956404637</v>
      </c>
      <c r="X48" s="0" t="n">
        <v>1.52438783463005</v>
      </c>
      <c r="Y48" s="0" t="n">
        <v>1.40158988640303</v>
      </c>
      <c r="Z48" s="0" t="n">
        <v>-0.12908237</v>
      </c>
      <c r="AA48" s="0" t="n">
        <v>-1.6882218364</v>
      </c>
      <c r="AB48" s="0" t="n">
        <v>-0.218010761865437</v>
      </c>
      <c r="AC48" s="0" t="n">
        <v>-1.53872209342321</v>
      </c>
      <c r="AD48" s="0" t="n">
        <v>0.034444886642139</v>
      </c>
      <c r="AE48" s="0" t="n">
        <v>-1.52399862865828</v>
      </c>
      <c r="AF48" s="0" t="n">
        <v>-0.0258421055685443</v>
      </c>
      <c r="AG48" s="0" t="n">
        <v>-1.40135163154972</v>
      </c>
      <c r="AH48" s="0" t="s">
        <v>36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-1.77265404267</v>
      </c>
      <c r="E49" s="0" t="n">
        <v>0.31256622502</v>
      </c>
      <c r="F49" s="0" t="n">
        <v>0</v>
      </c>
      <c r="G49" s="0" t="n">
        <v>0</v>
      </c>
      <c r="H49" s="0" t="n">
        <v>21</v>
      </c>
      <c r="I49" s="0" t="n">
        <v>6</v>
      </c>
      <c r="J49" s="0" t="n">
        <v>390</v>
      </c>
      <c r="K49" s="0" t="n">
        <v>49</v>
      </c>
      <c r="L49" s="0" t="n">
        <v>-0.45</v>
      </c>
      <c r="M49" s="0" t="n">
        <v>0.77442</v>
      </c>
      <c r="N49" s="0" t="n">
        <v>-1.66764307022</v>
      </c>
      <c r="O49" s="0" t="n">
        <v>4.28405857086</v>
      </c>
      <c r="P49" s="0" t="n">
        <v>-0.272847560385634</v>
      </c>
      <c r="Q49" s="0" t="n">
        <v>1.04649642829545</v>
      </c>
      <c r="R49" s="0" t="n">
        <v>-0.0431421496931732</v>
      </c>
      <c r="S49" s="0" t="n">
        <v>0.688153432631673</v>
      </c>
      <c r="T49" s="0" t="n">
        <v>-0.0234740866022896</v>
      </c>
      <c r="U49" s="0" t="n">
        <v>0.9240299539716</v>
      </c>
      <c r="V49" s="0" t="n">
        <v>3.71486440459447</v>
      </c>
      <c r="W49" s="0" t="n">
        <v>3.52523235279907</v>
      </c>
      <c r="X49" s="0" t="n">
        <v>3.94582526272127</v>
      </c>
      <c r="Y49" s="0" t="n">
        <v>3.74073307695156</v>
      </c>
      <c r="Z49" s="0" t="n">
        <v>1.21764307022</v>
      </c>
      <c r="AA49" s="0" t="n">
        <v>-3.50963857086</v>
      </c>
      <c r="AB49" s="0" t="n">
        <v>1.39479550983437</v>
      </c>
      <c r="AC49" s="0" t="n">
        <v>-3.23756214256455</v>
      </c>
      <c r="AD49" s="0" t="n">
        <v>1.62450092052683</v>
      </c>
      <c r="AE49" s="0" t="n">
        <v>-3.59590513822833</v>
      </c>
      <c r="AF49" s="0" t="n">
        <v>1.64416898361771</v>
      </c>
      <c r="AG49" s="0" t="n">
        <v>-3.3600286168884</v>
      </c>
      <c r="AH49" s="0" t="s">
        <v>36</v>
      </c>
    </row>
    <row r="50" customFormat="false" ht="12.75" hidden="false" customHeight="false" outlineLevel="0" collapsed="false">
      <c r="A50" s="0" t="n">
        <v>202101</v>
      </c>
      <c r="B50" s="0" t="n">
        <v>0</v>
      </c>
      <c r="C50" s="0" t="n">
        <v>-1.8</v>
      </c>
      <c r="D50" s="0" t="n">
        <v>1.37888032056</v>
      </c>
      <c r="E50" s="0" t="n">
        <v>-1.15701731256</v>
      </c>
      <c r="F50" s="0" t="n">
        <v>0</v>
      </c>
      <c r="G50" s="0" t="n">
        <v>0</v>
      </c>
      <c r="H50" s="0" t="n">
        <v>22</v>
      </c>
      <c r="I50" s="0" t="n">
        <v>3</v>
      </c>
      <c r="J50" s="0" t="n">
        <v>171</v>
      </c>
      <c r="K50" s="0" t="n">
        <v>22</v>
      </c>
      <c r="L50" s="0" t="n">
        <v>0</v>
      </c>
      <c r="M50" s="0" t="n">
        <v>-1.8</v>
      </c>
      <c r="N50" s="0" t="n">
        <v>-0.6266092062</v>
      </c>
      <c r="O50" s="0" t="n">
        <v>-2.86748743057</v>
      </c>
      <c r="P50" s="0" t="n">
        <v>-0.45910603177956</v>
      </c>
      <c r="Q50" s="0" t="n">
        <v>-1.78436664824979</v>
      </c>
      <c r="R50" s="0" t="n">
        <v>-0.351018267912142</v>
      </c>
      <c r="S50" s="0" t="n">
        <v>-1.79664333526787</v>
      </c>
      <c r="T50" s="0" t="n">
        <v>-0.579526278609837</v>
      </c>
      <c r="U50" s="0" t="n">
        <v>-1.69962072111984</v>
      </c>
      <c r="V50" s="0" t="n">
        <v>1.23780794621764</v>
      </c>
      <c r="W50" s="0" t="n">
        <v>1.09599632414296</v>
      </c>
      <c r="X50" s="0" t="n">
        <v>1.10573841468487</v>
      </c>
      <c r="Y50" s="0" t="n">
        <v>1.16881540591849</v>
      </c>
      <c r="Z50" s="0" t="n">
        <v>0.6266092062</v>
      </c>
      <c r="AA50" s="0" t="n">
        <v>1.06748743057</v>
      </c>
      <c r="AB50" s="0" t="n">
        <v>0.16750317442044</v>
      </c>
      <c r="AC50" s="0" t="n">
        <v>1.08312078232021</v>
      </c>
      <c r="AD50" s="0" t="n">
        <v>0.275590938287858</v>
      </c>
      <c r="AE50" s="0" t="n">
        <v>1.07084409530213</v>
      </c>
      <c r="AF50" s="0" t="n">
        <v>0.0470829275901631</v>
      </c>
      <c r="AG50" s="0" t="n">
        <v>1.16786670945016</v>
      </c>
      <c r="AH50" s="0" t="s">
        <v>36</v>
      </c>
    </row>
    <row r="51" customFormat="false" ht="12.75" hidden="false" customHeight="false" outlineLevel="0" collapsed="false">
      <c r="A51" s="0" t="n">
        <v>202101</v>
      </c>
      <c r="B51" s="0" t="n">
        <v>0</v>
      </c>
      <c r="C51" s="0" t="n">
        <v>-1.8</v>
      </c>
      <c r="D51" s="0" t="n">
        <v>-1.37888032056</v>
      </c>
      <c r="E51" s="0" t="n">
        <v>1.15701731256</v>
      </c>
      <c r="F51" s="0" t="n">
        <v>0</v>
      </c>
      <c r="G51" s="0" t="n">
        <v>0</v>
      </c>
      <c r="H51" s="0" t="n">
        <v>22</v>
      </c>
      <c r="I51" s="0" t="n">
        <v>2</v>
      </c>
      <c r="J51" s="0" t="n">
        <v>170</v>
      </c>
      <c r="K51" s="0" t="n">
        <v>22</v>
      </c>
      <c r="L51" s="0" t="n">
        <v>0</v>
      </c>
      <c r="M51" s="0" t="n">
        <v>-1.8</v>
      </c>
      <c r="N51" s="0" t="n">
        <v>-2.95723247528</v>
      </c>
      <c r="O51" s="0" t="n">
        <v>-1.49007797241</v>
      </c>
      <c r="P51" s="0" t="n">
        <v>-0.377484287422602</v>
      </c>
      <c r="Q51" s="0" t="n">
        <v>-1.87505463253253</v>
      </c>
      <c r="R51" s="0" t="n">
        <v>0.155905126938502</v>
      </c>
      <c r="S51" s="0" t="n">
        <v>-1.2543227404866</v>
      </c>
      <c r="T51" s="0" t="n">
        <v>-0.0273443444253156</v>
      </c>
      <c r="U51" s="0" t="n">
        <v>-1.4811095087916</v>
      </c>
      <c r="V51" s="0" t="n">
        <v>2.97342825305003</v>
      </c>
      <c r="W51" s="0" t="n">
        <v>2.60831511547064</v>
      </c>
      <c r="X51" s="0" t="n">
        <v>3.12205161067623</v>
      </c>
      <c r="Y51" s="0" t="n">
        <v>2.92990185717249</v>
      </c>
      <c r="Z51" s="0" t="n">
        <v>2.95723247528</v>
      </c>
      <c r="AA51" s="0" t="n">
        <v>-0.30992202759</v>
      </c>
      <c r="AB51" s="0" t="n">
        <v>2.5797481878574</v>
      </c>
      <c r="AC51" s="0" t="n">
        <v>-0.384976660122528</v>
      </c>
      <c r="AD51" s="0" t="n">
        <v>3.1131376022185</v>
      </c>
      <c r="AE51" s="0" t="n">
        <v>0.235755231923404</v>
      </c>
      <c r="AF51" s="0" t="n">
        <v>2.92988813085468</v>
      </c>
      <c r="AG51" s="0" t="n">
        <v>0.00896846361839843</v>
      </c>
      <c r="AH51" s="0" t="s">
        <v>36</v>
      </c>
    </row>
    <row r="52" customFormat="false" ht="12.75" hidden="false" customHeight="false" outlineLevel="0" collapsed="false">
      <c r="A52" s="0" t="n">
        <v>202104</v>
      </c>
      <c r="B52" s="0" t="n">
        <v>-1.3789</v>
      </c>
      <c r="C52" s="0" t="n">
        <v>-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1</v>
      </c>
      <c r="I52" s="0" t="n">
        <v>4</v>
      </c>
      <c r="J52" s="0" t="n">
        <v>676</v>
      </c>
      <c r="K52" s="0" t="n">
        <v>85</v>
      </c>
      <c r="L52" s="0" t="n">
        <v>-1.3789</v>
      </c>
      <c r="M52" s="0" t="n">
        <v>-1.157</v>
      </c>
      <c r="N52" s="0" t="n">
        <v>0.90610486269</v>
      </c>
      <c r="O52" s="0" t="n">
        <v>-2.35211610794</v>
      </c>
      <c r="P52" s="0" t="n">
        <v>-1.66200122702196</v>
      </c>
      <c r="Q52" s="0" t="n">
        <v>-0.795246555450037</v>
      </c>
      <c r="R52" s="0" t="n">
        <v>-1.60192761322388</v>
      </c>
      <c r="S52" s="0" t="n">
        <v>-0.885940010637774</v>
      </c>
      <c r="T52" s="0" t="n">
        <v>-1.67448330822923</v>
      </c>
      <c r="U52" s="0" t="n">
        <v>-0.648526044151623</v>
      </c>
      <c r="V52" s="0" t="n">
        <v>2.57867208732995</v>
      </c>
      <c r="W52" s="0" t="n">
        <v>3.00316694365897</v>
      </c>
      <c r="X52" s="0" t="n">
        <v>2.90515046917351</v>
      </c>
      <c r="Y52" s="0" t="n">
        <v>3.09219249292904</v>
      </c>
      <c r="Z52" s="0" t="n">
        <v>-2.28500486269</v>
      </c>
      <c r="AA52" s="0" t="n">
        <v>1.19511610794</v>
      </c>
      <c r="AB52" s="0" t="n">
        <v>-2.56810608971196</v>
      </c>
      <c r="AC52" s="0" t="n">
        <v>1.55686955248996</v>
      </c>
      <c r="AD52" s="0" t="n">
        <v>-2.50803247591388</v>
      </c>
      <c r="AE52" s="0" t="n">
        <v>1.46617609730223</v>
      </c>
      <c r="AF52" s="0" t="n">
        <v>-2.58058817091923</v>
      </c>
      <c r="AG52" s="0" t="n">
        <v>1.70359006378838</v>
      </c>
      <c r="AH52" s="0" t="s">
        <v>36</v>
      </c>
    </row>
    <row r="53" customFormat="false" ht="12.75" hidden="false" customHeight="false" outlineLevel="0" collapsed="false">
      <c r="A53" s="0" t="n">
        <v>202103</v>
      </c>
      <c r="B53" s="0" t="n">
        <v>-1.3789</v>
      </c>
      <c r="C53" s="0" t="n">
        <v>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2</v>
      </c>
      <c r="I53" s="0" t="n">
        <v>2</v>
      </c>
      <c r="J53" s="0" t="n">
        <v>458</v>
      </c>
      <c r="K53" s="0" t="n">
        <v>58</v>
      </c>
      <c r="L53" s="0" t="n">
        <v>-1.3789</v>
      </c>
      <c r="M53" s="0" t="n">
        <v>1.157</v>
      </c>
      <c r="N53" s="0" t="n">
        <v>-1.23185396194</v>
      </c>
      <c r="O53" s="0" t="n">
        <v>0.667360365391</v>
      </c>
      <c r="P53" s="0" t="n">
        <v>-1.67906044152673</v>
      </c>
      <c r="Q53" s="0" t="n">
        <v>0.916073461615118</v>
      </c>
      <c r="R53" s="0" t="n">
        <v>-0.860693831809215</v>
      </c>
      <c r="S53" s="0" t="n">
        <v>0.925684715451148</v>
      </c>
      <c r="T53" s="0" t="n">
        <v>-1.15221380826976</v>
      </c>
      <c r="U53" s="0" t="n">
        <v>0.931079497450241</v>
      </c>
      <c r="V53" s="0" t="n">
        <v>0.511243101752169</v>
      </c>
      <c r="W53" s="0" t="n">
        <v>0.511714607586831</v>
      </c>
      <c r="X53" s="0" t="n">
        <v>0.45220715610514</v>
      </c>
      <c r="Y53" s="0" t="n">
        <v>0.27548200429556</v>
      </c>
      <c r="Z53" s="0" t="n">
        <v>-0.14704603806</v>
      </c>
      <c r="AA53" s="0" t="n">
        <v>0.489639634609</v>
      </c>
      <c r="AB53" s="0" t="n">
        <v>-0.447206479586731</v>
      </c>
      <c r="AC53" s="0" t="n">
        <v>0.248713096224118</v>
      </c>
      <c r="AD53" s="0" t="n">
        <v>0.371160130130785</v>
      </c>
      <c r="AE53" s="0" t="n">
        <v>0.258324350060148</v>
      </c>
      <c r="AF53" s="0" t="n">
        <v>0.0796401536702385</v>
      </c>
      <c r="AG53" s="0" t="n">
        <v>0.263719132059241</v>
      </c>
      <c r="AH53" s="0" t="s">
        <v>36</v>
      </c>
    </row>
    <row r="54" customFormat="false" ht="12.75" hidden="false" customHeight="false" outlineLevel="0" collapsed="false">
      <c r="A54" s="0" t="n">
        <v>202101</v>
      </c>
      <c r="B54" s="0" t="n">
        <v>0</v>
      </c>
      <c r="C54" s="0" t="n">
        <v>-1.8</v>
      </c>
      <c r="D54" s="0" t="n">
        <v>-1.37888032056</v>
      </c>
      <c r="E54" s="0" t="n">
        <v>1.15701731256</v>
      </c>
      <c r="F54" s="0" t="n">
        <v>0</v>
      </c>
      <c r="G54" s="0" t="n">
        <v>0</v>
      </c>
      <c r="H54" s="0" t="n">
        <v>5</v>
      </c>
      <c r="I54" s="0" t="n">
        <v>2</v>
      </c>
      <c r="J54" s="0" t="n">
        <v>34</v>
      </c>
      <c r="K54" s="0" t="n">
        <v>5</v>
      </c>
      <c r="L54" s="0" t="n">
        <v>0</v>
      </c>
      <c r="M54" s="0" t="n">
        <v>-1.8</v>
      </c>
      <c r="N54" s="0" t="n">
        <v>0.122830972075</v>
      </c>
      <c r="O54" s="0" t="n">
        <v>-2.84481430054</v>
      </c>
      <c r="P54" s="0" t="n">
        <v>-0.377484287422602</v>
      </c>
      <c r="Q54" s="0" t="n">
        <v>-1.87505463253253</v>
      </c>
      <c r="R54" s="0" t="n">
        <v>0.155905126938502</v>
      </c>
      <c r="S54" s="0" t="n">
        <v>-1.2543227404866</v>
      </c>
      <c r="T54" s="0" t="n">
        <v>-0.0273443444253156</v>
      </c>
      <c r="U54" s="0" t="n">
        <v>-1.4811095087916</v>
      </c>
      <c r="V54" s="0" t="n">
        <v>1.05200968166352</v>
      </c>
      <c r="W54" s="0" t="n">
        <v>1.09121454012495</v>
      </c>
      <c r="X54" s="0" t="n">
        <v>1.59083541019209</v>
      </c>
      <c r="Y54" s="0" t="n">
        <v>1.37194875440867</v>
      </c>
      <c r="Z54" s="0" t="n">
        <v>-0.122830972075</v>
      </c>
      <c r="AA54" s="0" t="n">
        <v>1.04481430054</v>
      </c>
      <c r="AB54" s="0" t="n">
        <v>-0.500315259497602</v>
      </c>
      <c r="AC54" s="0" t="n">
        <v>0.969759668007473</v>
      </c>
      <c r="AD54" s="0" t="n">
        <v>0.0330741548635017</v>
      </c>
      <c r="AE54" s="0" t="n">
        <v>1.5904915600534</v>
      </c>
      <c r="AF54" s="0" t="n">
        <v>-0.150175316500316</v>
      </c>
      <c r="AG54" s="0" t="n">
        <v>1.3637047917484</v>
      </c>
      <c r="AH54" s="0" t="s">
        <v>36</v>
      </c>
    </row>
    <row r="55" customFormat="false" ht="12.75" hidden="false" customHeight="false" outlineLevel="0" collapsed="false">
      <c r="A55" s="0" t="n">
        <v>202102</v>
      </c>
      <c r="B55" s="0" t="n">
        <v>-0.45</v>
      </c>
      <c r="C55" s="0" t="n">
        <v>0.77442</v>
      </c>
      <c r="D55" s="0" t="n">
        <v>1.77265404267</v>
      </c>
      <c r="E55" s="0" t="n">
        <v>-0.31256622502</v>
      </c>
      <c r="F55" s="0" t="n">
        <v>0</v>
      </c>
      <c r="G55" s="0" t="n">
        <v>0</v>
      </c>
      <c r="H55" s="0" t="n">
        <v>18</v>
      </c>
      <c r="I55" s="0" t="n">
        <v>7</v>
      </c>
      <c r="J55" s="0" t="n">
        <v>367</v>
      </c>
      <c r="K55" s="0" t="n">
        <v>46</v>
      </c>
      <c r="L55" s="0" t="n">
        <v>-0.45</v>
      </c>
      <c r="M55" s="0" t="n">
        <v>0.77442</v>
      </c>
      <c r="N55" s="0" t="n">
        <v>-0.642844319344</v>
      </c>
      <c r="O55" s="0" t="n">
        <v>0.388573080301</v>
      </c>
      <c r="P55" s="0" t="n">
        <v>-0.385644966453192</v>
      </c>
      <c r="Q55" s="0" t="n">
        <v>1.07664838680555</v>
      </c>
      <c r="R55" s="0" t="n">
        <v>-0.504170915404379</v>
      </c>
      <c r="S55" s="0" t="n">
        <v>0.428344641656644</v>
      </c>
      <c r="T55" s="0" t="n">
        <v>-0.542268898029107</v>
      </c>
      <c r="U55" s="0" t="n">
        <v>0.685369267845068</v>
      </c>
      <c r="V55" s="0" t="n">
        <v>0.431354583775874</v>
      </c>
      <c r="W55" s="0" t="n">
        <v>0.734574117804851</v>
      </c>
      <c r="X55" s="0" t="n">
        <v>0.144263959646431</v>
      </c>
      <c r="Y55" s="0" t="n">
        <v>0.313374204926573</v>
      </c>
      <c r="Z55" s="0" t="n">
        <v>0.192844319344</v>
      </c>
      <c r="AA55" s="0" t="n">
        <v>0.385846919699</v>
      </c>
      <c r="AB55" s="0" t="n">
        <v>0.257199352890808</v>
      </c>
      <c r="AC55" s="0" t="n">
        <v>0.688075306504546</v>
      </c>
      <c r="AD55" s="0" t="n">
        <v>0.138673403939621</v>
      </c>
      <c r="AE55" s="0" t="n">
        <v>0.0397715613556442</v>
      </c>
      <c r="AF55" s="0" t="n">
        <v>0.100575421314893</v>
      </c>
      <c r="AG55" s="0" t="n">
        <v>0.296796187544068</v>
      </c>
      <c r="AH55" s="0" t="s">
        <v>36</v>
      </c>
    </row>
    <row r="56" customFormat="false" ht="12.75" hidden="false" customHeight="false" outlineLevel="0" collapsed="false">
      <c r="A56" s="0" t="n">
        <v>202102</v>
      </c>
      <c r="B56" s="0" t="n">
        <v>-0.45</v>
      </c>
      <c r="C56" s="0" t="n">
        <v>0.77442</v>
      </c>
      <c r="D56" s="0" t="n">
        <v>-1.77265386818</v>
      </c>
      <c r="E56" s="0" t="n">
        <v>-0.312567214581</v>
      </c>
      <c r="F56" s="0" t="n">
        <v>0</v>
      </c>
      <c r="G56" s="0" t="n">
        <v>0</v>
      </c>
      <c r="H56" s="0" t="n">
        <v>25</v>
      </c>
      <c r="I56" s="0" t="n">
        <v>8</v>
      </c>
      <c r="J56" s="0" t="n">
        <v>424</v>
      </c>
      <c r="K56" s="0" t="n">
        <v>53</v>
      </c>
      <c r="L56" s="0" t="n">
        <v>-0.45</v>
      </c>
      <c r="M56" s="0" t="n">
        <v>0.77442</v>
      </c>
      <c r="N56" s="0" t="n">
        <v>0.213849976659</v>
      </c>
      <c r="O56" s="0" t="n">
        <v>-0.841007113457</v>
      </c>
      <c r="P56" s="0" t="n">
        <v>-0.389380976188083</v>
      </c>
      <c r="Q56" s="0" t="n">
        <v>1.02532614261622</v>
      </c>
      <c r="R56" s="0" t="n">
        <v>-0.125343677306567</v>
      </c>
      <c r="S56" s="0" t="n">
        <v>0.732695512560556</v>
      </c>
      <c r="T56" s="0" t="n">
        <v>-0.139368060963529</v>
      </c>
      <c r="U56" s="0" t="n">
        <v>0.917036120274521</v>
      </c>
      <c r="V56" s="0" t="n">
        <v>1.74651125115247</v>
      </c>
      <c r="W56" s="0" t="n">
        <v>1.96139934872979</v>
      </c>
      <c r="X56" s="0" t="n">
        <v>1.60984231837316</v>
      </c>
      <c r="Y56" s="0" t="n">
        <v>1.79317567286953</v>
      </c>
      <c r="Z56" s="0" t="n">
        <v>-0.663849976659</v>
      </c>
      <c r="AA56" s="0" t="n">
        <v>1.615427113457</v>
      </c>
      <c r="AB56" s="0" t="n">
        <v>-0.603230952847083</v>
      </c>
      <c r="AC56" s="0" t="n">
        <v>1.86633325607322</v>
      </c>
      <c r="AD56" s="0" t="n">
        <v>-0.339193653965567</v>
      </c>
      <c r="AE56" s="0" t="n">
        <v>1.57370262601756</v>
      </c>
      <c r="AF56" s="0" t="n">
        <v>-0.353218037622529</v>
      </c>
      <c r="AG56" s="0" t="n">
        <v>1.75804323373152</v>
      </c>
      <c r="AH56" s="0" t="s">
        <v>36</v>
      </c>
    </row>
    <row r="57" customFormat="false" ht="12.75" hidden="false" customHeight="false" outlineLevel="0" collapsed="false">
      <c r="A57" s="0" t="n">
        <v>202104</v>
      </c>
      <c r="B57" s="0" t="n">
        <v>1.7727</v>
      </c>
      <c r="C57" s="0" t="n">
        <v>-0.312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22</v>
      </c>
      <c r="I57" s="0" t="n">
        <v>7</v>
      </c>
      <c r="J57" s="0" t="n">
        <v>847</v>
      </c>
      <c r="K57" s="0" t="n">
        <v>106</v>
      </c>
      <c r="L57" s="0" t="n">
        <v>1.7727</v>
      </c>
      <c r="M57" s="0" t="n">
        <v>-0.31257</v>
      </c>
      <c r="N57" s="0" t="n">
        <v>0.45623126626</v>
      </c>
      <c r="O57" s="0" t="n">
        <v>-1.28490066528</v>
      </c>
      <c r="P57" s="0" t="n">
        <v>1.86162839186544</v>
      </c>
      <c r="Q57" s="0" t="n">
        <v>-0.163070257023206</v>
      </c>
      <c r="R57" s="0" t="n">
        <v>1.60917274335786</v>
      </c>
      <c r="S57" s="0" t="n">
        <v>-0.148346792258275</v>
      </c>
      <c r="T57" s="0" t="n">
        <v>1.66945973556854</v>
      </c>
      <c r="U57" s="0" t="n">
        <v>-0.0256997951497175</v>
      </c>
      <c r="V57" s="0" t="n">
        <v>1.63661750252124</v>
      </c>
      <c r="W57" s="0" t="n">
        <v>1.79823372939939</v>
      </c>
      <c r="X57" s="0" t="n">
        <v>1.61895915819186</v>
      </c>
      <c r="Y57" s="0" t="n">
        <v>1.74857374739461</v>
      </c>
      <c r="Z57" s="0" t="n">
        <v>1.31646873374</v>
      </c>
      <c r="AA57" s="0" t="n">
        <v>0.97233066528</v>
      </c>
      <c r="AB57" s="0" t="n">
        <v>1.40539712560544</v>
      </c>
      <c r="AC57" s="0" t="n">
        <v>1.12183040825679</v>
      </c>
      <c r="AD57" s="0" t="n">
        <v>1.15294147709786</v>
      </c>
      <c r="AE57" s="0" t="n">
        <v>1.13655387302173</v>
      </c>
      <c r="AF57" s="0" t="n">
        <v>1.21322846930854</v>
      </c>
      <c r="AG57" s="0" t="n">
        <v>1.25920087013028</v>
      </c>
      <c r="AH57" s="0" t="s">
        <v>36</v>
      </c>
    </row>
    <row r="58" customFormat="false" ht="12.75" hidden="false" customHeight="false" outlineLevel="0" collapsed="false">
      <c r="A58" s="0" t="n">
        <v>202103</v>
      </c>
      <c r="B58" s="0" t="n">
        <v>-1.7727</v>
      </c>
      <c r="C58" s="0" t="n">
        <v>-0.312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16</v>
      </c>
      <c r="I58" s="0" t="n">
        <v>8</v>
      </c>
      <c r="J58" s="0" t="n">
        <v>576</v>
      </c>
      <c r="K58" s="0" t="n">
        <v>72</v>
      </c>
      <c r="L58" s="0" t="n">
        <v>-1.7727</v>
      </c>
      <c r="M58" s="0" t="n">
        <v>-0.31257</v>
      </c>
      <c r="N58" s="0" t="n">
        <v>0.104298233986</v>
      </c>
      <c r="O58" s="0" t="n">
        <v>1.65057277679</v>
      </c>
      <c r="P58" s="0" t="n">
        <v>-1.86162839186544</v>
      </c>
      <c r="Q58" s="0" t="n">
        <v>-0.163070257023206</v>
      </c>
      <c r="R58" s="0" t="n">
        <v>-1.60917274335786</v>
      </c>
      <c r="S58" s="0" t="n">
        <v>-0.148346792258275</v>
      </c>
      <c r="T58" s="0" t="n">
        <v>-1.66945973556854</v>
      </c>
      <c r="U58" s="0" t="n">
        <v>-0.0256997951497175</v>
      </c>
      <c r="V58" s="0" t="n">
        <v>2.71607288791176</v>
      </c>
      <c r="W58" s="0" t="n">
        <v>2.67472775293688</v>
      </c>
      <c r="X58" s="0" t="n">
        <v>2.48437002197832</v>
      </c>
      <c r="Y58" s="0" t="n">
        <v>2.44051368977837</v>
      </c>
      <c r="Z58" s="0" t="n">
        <v>-1.876998233986</v>
      </c>
      <c r="AA58" s="0" t="n">
        <v>-1.96314277679</v>
      </c>
      <c r="AB58" s="0" t="n">
        <v>-1.96592662585144</v>
      </c>
      <c r="AC58" s="0" t="n">
        <v>-1.81364303381321</v>
      </c>
      <c r="AD58" s="0" t="n">
        <v>-1.71347097734386</v>
      </c>
      <c r="AE58" s="0" t="n">
        <v>-1.79891956904827</v>
      </c>
      <c r="AF58" s="0" t="n">
        <v>-1.77375796955454</v>
      </c>
      <c r="AG58" s="0" t="n">
        <v>-1.67627257193972</v>
      </c>
      <c r="AH58" s="0" t="s">
        <v>36</v>
      </c>
    </row>
    <row r="59" customFormat="false" ht="12.75" hidden="false" customHeight="false" outlineLevel="0" collapsed="false">
      <c r="A59" s="0" t="n">
        <v>202101</v>
      </c>
      <c r="B59" s="0" t="n">
        <v>0</v>
      </c>
      <c r="C59" s="0" t="n">
        <v>-1.8</v>
      </c>
      <c r="D59" s="0" t="n">
        <v>1.37888032056</v>
      </c>
      <c r="E59" s="0" t="n">
        <v>-1.15701731256</v>
      </c>
      <c r="F59" s="0" t="n">
        <v>0</v>
      </c>
      <c r="G59" s="0" t="n">
        <v>0</v>
      </c>
      <c r="H59" s="0" t="n">
        <v>12</v>
      </c>
      <c r="I59" s="0" t="n">
        <v>3</v>
      </c>
      <c r="J59" s="0" t="n">
        <v>91</v>
      </c>
      <c r="K59" s="0" t="n">
        <v>12</v>
      </c>
      <c r="L59" s="0" t="n">
        <v>0</v>
      </c>
      <c r="M59" s="0" t="n">
        <v>-1.8</v>
      </c>
      <c r="N59" s="0" t="n">
        <v>1.05118513107</v>
      </c>
      <c r="O59" s="0" t="n">
        <v>-2.57160329819</v>
      </c>
      <c r="P59" s="0" t="n">
        <v>-0.45910603177956</v>
      </c>
      <c r="Q59" s="0" t="n">
        <v>-1.78436664824979</v>
      </c>
      <c r="R59" s="0" t="n">
        <v>-0.351018267912142</v>
      </c>
      <c r="S59" s="0" t="n">
        <v>-1.79664333526787</v>
      </c>
      <c r="T59" s="0" t="n">
        <v>-0.579526278609837</v>
      </c>
      <c r="U59" s="0" t="n">
        <v>-1.69962072111984</v>
      </c>
      <c r="V59" s="0" t="n">
        <v>1.30397922896047</v>
      </c>
      <c r="W59" s="0" t="n">
        <v>1.70315029859099</v>
      </c>
      <c r="X59" s="0" t="n">
        <v>1.60210402791122</v>
      </c>
      <c r="Y59" s="0" t="n">
        <v>1.84920883525196</v>
      </c>
      <c r="Z59" s="0" t="n">
        <v>-1.05118513107</v>
      </c>
      <c r="AA59" s="0" t="n">
        <v>0.77160329819</v>
      </c>
      <c r="AB59" s="0" t="n">
        <v>-1.51029116284956</v>
      </c>
      <c r="AC59" s="0" t="n">
        <v>0.787236649940212</v>
      </c>
      <c r="AD59" s="0" t="n">
        <v>-1.40220339898214</v>
      </c>
      <c r="AE59" s="0" t="n">
        <v>0.77495996292213</v>
      </c>
      <c r="AF59" s="0" t="n">
        <v>-1.63071140967984</v>
      </c>
      <c r="AG59" s="0" t="n">
        <v>0.871982577070162</v>
      </c>
      <c r="AH59" s="0" t="s">
        <v>36</v>
      </c>
    </row>
    <row r="60" customFormat="false" ht="12.75" hidden="false" customHeight="false" outlineLevel="0" collapsed="false">
      <c r="A60" s="0" t="n">
        <v>202104</v>
      </c>
      <c r="B60" s="0" t="n">
        <v>-1.7727</v>
      </c>
      <c r="C60" s="0" t="n">
        <v>0.312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13</v>
      </c>
      <c r="I60" s="0" t="n">
        <v>6</v>
      </c>
      <c r="J60" s="0" t="n">
        <v>774</v>
      </c>
      <c r="K60" s="0" t="n">
        <v>97</v>
      </c>
      <c r="L60" s="0" t="n">
        <v>-1.7727</v>
      </c>
      <c r="M60" s="0" t="n">
        <v>0.31257</v>
      </c>
      <c r="N60" s="0" t="n">
        <v>-2.17059350014</v>
      </c>
      <c r="O60" s="0" t="n">
        <v>2.20594072342</v>
      </c>
      <c r="P60" s="0" t="n">
        <v>-1.86604221586183</v>
      </c>
      <c r="Q60" s="0" t="n">
        <v>0.280143241305708</v>
      </c>
      <c r="R60" s="0" t="n">
        <v>-1.4176667155819</v>
      </c>
      <c r="S60" s="0" t="n">
        <v>0.336838610230579</v>
      </c>
      <c r="T60" s="0" t="n">
        <v>-1.53632284916083</v>
      </c>
      <c r="U60" s="0" t="n">
        <v>0.385690269152082</v>
      </c>
      <c r="V60" s="0" t="n">
        <v>1.93472787072436</v>
      </c>
      <c r="W60" s="0" t="n">
        <v>1.94973009077493</v>
      </c>
      <c r="X60" s="0" t="n">
        <v>2.01505370956562</v>
      </c>
      <c r="Y60" s="0" t="n">
        <v>1.92759201465354</v>
      </c>
      <c r="Z60" s="0" t="n">
        <v>0.39789350014</v>
      </c>
      <c r="AA60" s="0" t="n">
        <v>-1.89337072342</v>
      </c>
      <c r="AB60" s="0" t="n">
        <v>0.304551284278172</v>
      </c>
      <c r="AC60" s="0" t="n">
        <v>-1.92579748211429</v>
      </c>
      <c r="AD60" s="0" t="n">
        <v>0.752926784558099</v>
      </c>
      <c r="AE60" s="0" t="n">
        <v>-1.86910211318942</v>
      </c>
      <c r="AF60" s="0" t="n">
        <v>0.634270650979166</v>
      </c>
      <c r="AG60" s="0" t="n">
        <v>-1.82025045426792</v>
      </c>
      <c r="AH60" s="0" t="s">
        <v>36</v>
      </c>
    </row>
    <row r="61" customFormat="false" ht="12.75" hidden="false" customHeight="false" outlineLevel="0" collapsed="false">
      <c r="A61" s="0" t="n">
        <v>202102</v>
      </c>
      <c r="B61" s="0" t="n">
        <v>-0.45</v>
      </c>
      <c r="C61" s="0" t="n">
        <v>0.77442</v>
      </c>
      <c r="D61" s="0" t="n">
        <v>-1.37887967467</v>
      </c>
      <c r="E61" s="0" t="n">
        <v>-1.15701808231</v>
      </c>
      <c r="F61" s="0" t="n">
        <v>0</v>
      </c>
      <c r="G61" s="0" t="n">
        <v>0</v>
      </c>
      <c r="H61" s="0" t="n">
        <v>25</v>
      </c>
      <c r="I61" s="0" t="n">
        <v>4</v>
      </c>
      <c r="J61" s="0" t="n">
        <v>420</v>
      </c>
      <c r="K61" s="0" t="n">
        <v>53</v>
      </c>
      <c r="L61" s="0" t="n">
        <v>-0.45</v>
      </c>
      <c r="M61" s="0" t="n">
        <v>0.77442</v>
      </c>
      <c r="N61" s="0" t="n">
        <v>-0.0122543433681</v>
      </c>
      <c r="O61" s="0" t="n">
        <v>0.255374103785</v>
      </c>
      <c r="P61" s="0" t="n">
        <v>-0.567819003152039</v>
      </c>
      <c r="Q61" s="0" t="n">
        <v>0.966297117683811</v>
      </c>
      <c r="R61" s="0" t="n">
        <v>-0.17627954419039</v>
      </c>
      <c r="S61" s="0" t="n">
        <v>0.687387095769835</v>
      </c>
      <c r="T61" s="0" t="n">
        <v>-0.261962232500631</v>
      </c>
      <c r="U61" s="0" t="n">
        <v>0.859317436663878</v>
      </c>
      <c r="V61" s="0" t="n">
        <v>0.678991827843109</v>
      </c>
      <c r="W61" s="0" t="n">
        <v>0.902254743900975</v>
      </c>
      <c r="X61" s="0" t="n">
        <v>0.462103334491844</v>
      </c>
      <c r="Y61" s="0" t="n">
        <v>0.653530090526727</v>
      </c>
      <c r="Z61" s="0" t="n">
        <v>-0.4377456566319</v>
      </c>
      <c r="AA61" s="0" t="n">
        <v>0.519045896215</v>
      </c>
      <c r="AB61" s="0" t="n">
        <v>-0.555564659783939</v>
      </c>
      <c r="AC61" s="0" t="n">
        <v>0.710923013898811</v>
      </c>
      <c r="AD61" s="0" t="n">
        <v>-0.16402520082229</v>
      </c>
      <c r="AE61" s="0" t="n">
        <v>0.432012991984835</v>
      </c>
      <c r="AF61" s="0" t="n">
        <v>-0.249707889132531</v>
      </c>
      <c r="AG61" s="0" t="n">
        <v>0.603943332878878</v>
      </c>
      <c r="AH61" s="0" t="s">
        <v>36</v>
      </c>
    </row>
    <row r="62" customFormat="false" ht="12.75" hidden="false" customHeight="false" outlineLevel="0" collapsed="false">
      <c r="A62" s="0" t="n">
        <v>202102</v>
      </c>
      <c r="B62" s="0" t="n">
        <v>-0.45</v>
      </c>
      <c r="C62" s="0" t="n">
        <v>0.77442</v>
      </c>
      <c r="D62" s="0" t="n">
        <v>1.37888032056</v>
      </c>
      <c r="E62" s="0" t="n">
        <v>-1.15701731256</v>
      </c>
      <c r="F62" s="0" t="n">
        <v>0</v>
      </c>
      <c r="G62" s="0" t="n">
        <v>0</v>
      </c>
      <c r="H62" s="0" t="n">
        <v>3</v>
      </c>
      <c r="I62" s="0" t="n">
        <v>3</v>
      </c>
      <c r="J62" s="0" t="n">
        <v>243</v>
      </c>
      <c r="K62" s="0" t="n">
        <v>31</v>
      </c>
      <c r="L62" s="0" t="n">
        <v>-0.45</v>
      </c>
      <c r="M62" s="0" t="n">
        <v>0.77442</v>
      </c>
      <c r="N62" s="0" t="n">
        <v>-0.0217481236905</v>
      </c>
      <c r="O62" s="0" t="n">
        <v>0.159930080175</v>
      </c>
      <c r="P62" s="0" t="n">
        <v>-0.187612313799037</v>
      </c>
      <c r="Q62" s="0" t="n">
        <v>1.14691475211773</v>
      </c>
      <c r="R62" s="0" t="n">
        <v>-0.597461912658596</v>
      </c>
      <c r="S62" s="0" t="n">
        <v>0.377817952580052</v>
      </c>
      <c r="T62" s="0" t="n">
        <v>-0.518820094865</v>
      </c>
      <c r="U62" s="0" t="n">
        <v>0.729619164560692</v>
      </c>
      <c r="V62" s="0" t="n">
        <v>0.748997684328291</v>
      </c>
      <c r="W62" s="0" t="n">
        <v>1.00082449620813</v>
      </c>
      <c r="X62" s="0" t="n">
        <v>0.615565993009037</v>
      </c>
      <c r="Y62" s="0" t="n">
        <v>0.756059652008697</v>
      </c>
      <c r="Z62" s="0" t="n">
        <v>-0.4282518763095</v>
      </c>
      <c r="AA62" s="0" t="n">
        <v>0.614489919825</v>
      </c>
      <c r="AB62" s="0" t="n">
        <v>-0.165864190108537</v>
      </c>
      <c r="AC62" s="0" t="n">
        <v>0.986984671942733</v>
      </c>
      <c r="AD62" s="0" t="n">
        <v>-0.575713788968096</v>
      </c>
      <c r="AE62" s="0" t="n">
        <v>0.217887872405052</v>
      </c>
      <c r="AF62" s="0" t="n">
        <v>-0.4970719711745</v>
      </c>
      <c r="AG62" s="0" t="n">
        <v>0.569689084385692</v>
      </c>
      <c r="AH62" s="0" t="s">
        <v>36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-1.37888032056</v>
      </c>
      <c r="E63" s="0" t="n">
        <v>1.15701731256</v>
      </c>
      <c r="F63" s="0" t="n">
        <v>0</v>
      </c>
      <c r="G63" s="0" t="n">
        <v>0</v>
      </c>
      <c r="H63" s="0" t="n">
        <v>6</v>
      </c>
      <c r="I63" s="0" t="n">
        <v>2</v>
      </c>
      <c r="J63" s="0" t="n">
        <v>266</v>
      </c>
      <c r="K63" s="0" t="n">
        <v>34</v>
      </c>
      <c r="L63" s="0" t="n">
        <v>-0.45</v>
      </c>
      <c r="M63" s="0" t="n">
        <v>0.77442</v>
      </c>
      <c r="N63" s="0" t="n">
        <v>-0.034259185195</v>
      </c>
      <c r="O63" s="0" t="n">
        <v>0.089192956686</v>
      </c>
      <c r="P63" s="0" t="n">
        <v>-0.10535642719441</v>
      </c>
      <c r="Q63" s="0" t="n">
        <v>1.05661097511885</v>
      </c>
      <c r="R63" s="0" t="n">
        <v>-0.0492813760752968</v>
      </c>
      <c r="S63" s="0" t="n">
        <v>0.382782139473443</v>
      </c>
      <c r="T63" s="0" t="n">
        <v>0.145358637286843</v>
      </c>
      <c r="U63" s="0" t="n">
        <v>0.823148180529839</v>
      </c>
      <c r="V63" s="0" t="n">
        <v>0.801483952417996</v>
      </c>
      <c r="W63" s="0" t="n">
        <v>0.970027030658668</v>
      </c>
      <c r="X63" s="0" t="n">
        <v>0.293973254682535</v>
      </c>
      <c r="Y63" s="0" t="n">
        <v>0.755614208945794</v>
      </c>
      <c r="Z63" s="0" t="n">
        <v>-0.415740814805</v>
      </c>
      <c r="AA63" s="0" t="n">
        <v>0.685227043314</v>
      </c>
      <c r="AB63" s="0" t="n">
        <v>-0.0710972419994103</v>
      </c>
      <c r="AC63" s="0" t="n">
        <v>0.967418018432854</v>
      </c>
      <c r="AD63" s="0" t="n">
        <v>-0.0150221908802968</v>
      </c>
      <c r="AE63" s="0" t="n">
        <v>0.293589182787443</v>
      </c>
      <c r="AF63" s="0" t="n">
        <v>0.179617822481843</v>
      </c>
      <c r="AG63" s="0" t="n">
        <v>0.733955223843839</v>
      </c>
      <c r="AH63" s="0" t="s">
        <v>36</v>
      </c>
    </row>
    <row r="64" customFormat="false" ht="12.75" hidden="false" customHeight="false" outlineLevel="0" collapsed="false">
      <c r="A64" s="0" t="n">
        <v>202104</v>
      </c>
      <c r="B64" s="0" t="n">
        <v>1.7727</v>
      </c>
      <c r="C64" s="0" t="n">
        <v>0.312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28</v>
      </c>
      <c r="I64" s="0" t="n">
        <v>5</v>
      </c>
      <c r="J64" s="0" t="n">
        <v>893</v>
      </c>
      <c r="K64" s="0" t="n">
        <v>112</v>
      </c>
      <c r="L64" s="0" t="n">
        <v>1.7727</v>
      </c>
      <c r="M64" s="0" t="n">
        <v>0.31257</v>
      </c>
      <c r="N64" s="0" t="n">
        <v>2.05214452744</v>
      </c>
      <c r="O64" s="0" t="n">
        <v>0.0460061319172</v>
      </c>
      <c r="P64" s="0" t="n">
        <v>1.86604221586183</v>
      </c>
      <c r="Q64" s="0" t="n">
        <v>0.280143241305708</v>
      </c>
      <c r="R64" s="0" t="n">
        <v>1.4176667155819</v>
      </c>
      <c r="S64" s="0" t="n">
        <v>0.336838610230579</v>
      </c>
      <c r="T64" s="0" t="n">
        <v>1.53632284916083</v>
      </c>
      <c r="U64" s="0" t="n">
        <v>0.385690269152082</v>
      </c>
      <c r="V64" s="0" t="n">
        <v>0.386193655674753</v>
      </c>
      <c r="W64" s="0" t="n">
        <v>0.299089044211829</v>
      </c>
      <c r="X64" s="0" t="n">
        <v>0.697958182258897</v>
      </c>
      <c r="Y64" s="0" t="n">
        <v>0.617622309240641</v>
      </c>
      <c r="Z64" s="0" t="n">
        <v>-0.27944452744</v>
      </c>
      <c r="AA64" s="0" t="n">
        <v>0.2665638680828</v>
      </c>
      <c r="AB64" s="0" t="n">
        <v>-0.186102311578172</v>
      </c>
      <c r="AC64" s="0" t="n">
        <v>0.234137109388508</v>
      </c>
      <c r="AD64" s="0" t="n">
        <v>-0.634477811858099</v>
      </c>
      <c r="AE64" s="0" t="n">
        <v>0.290832478313379</v>
      </c>
      <c r="AF64" s="0" t="n">
        <v>-0.515821678279166</v>
      </c>
      <c r="AG64" s="0" t="n">
        <v>0.339684137234882</v>
      </c>
      <c r="AH64" s="0" t="s">
        <v>36</v>
      </c>
    </row>
    <row r="65" customFormat="false" ht="12.75" hidden="false" customHeight="false" outlineLevel="0" collapsed="false">
      <c r="A65" s="0" t="n">
        <v>202103</v>
      </c>
      <c r="B65" s="0" t="n">
        <v>1.3789</v>
      </c>
      <c r="C65" s="0" t="n">
        <v>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6</v>
      </c>
      <c r="I65" s="0" t="n">
        <v>1</v>
      </c>
      <c r="J65" s="0" t="n">
        <v>569</v>
      </c>
      <c r="K65" s="0" t="n">
        <v>72</v>
      </c>
      <c r="L65" s="0" t="n">
        <v>1.3789</v>
      </c>
      <c r="M65" s="0" t="n">
        <v>1.157</v>
      </c>
      <c r="N65" s="0" t="n">
        <v>1.83792734146</v>
      </c>
      <c r="O65" s="0" t="n">
        <v>1.90529298782</v>
      </c>
      <c r="P65" s="0" t="n">
        <v>1.67906044152673</v>
      </c>
      <c r="Q65" s="0" t="n">
        <v>0.916073461615118</v>
      </c>
      <c r="R65" s="0" t="n">
        <v>0.860693831809215</v>
      </c>
      <c r="S65" s="0" t="n">
        <v>0.925684715451148</v>
      </c>
      <c r="T65" s="0" t="n">
        <v>1.15221380826976</v>
      </c>
      <c r="U65" s="0" t="n">
        <v>0.931079497450241</v>
      </c>
      <c r="V65" s="0" t="n">
        <v>0.877865875762589</v>
      </c>
      <c r="W65" s="0" t="n">
        <v>1.00189518559549</v>
      </c>
      <c r="X65" s="0" t="n">
        <v>1.38369711269406</v>
      </c>
      <c r="Y65" s="0" t="n">
        <v>1.191341669891</v>
      </c>
      <c r="Z65" s="0" t="n">
        <v>-0.45902734146</v>
      </c>
      <c r="AA65" s="0" t="n">
        <v>-0.74829298782</v>
      </c>
      <c r="AB65" s="0" t="n">
        <v>-0.158866899933269</v>
      </c>
      <c r="AC65" s="0" t="n">
        <v>-0.989219526204882</v>
      </c>
      <c r="AD65" s="0" t="n">
        <v>-0.977233509650785</v>
      </c>
      <c r="AE65" s="0" t="n">
        <v>-0.979608272368852</v>
      </c>
      <c r="AF65" s="0" t="n">
        <v>-0.685713533190238</v>
      </c>
      <c r="AG65" s="0" t="n">
        <v>-0.974213490369759</v>
      </c>
      <c r="AH65" s="0" t="s">
        <v>36</v>
      </c>
    </row>
    <row r="66" customFormat="false" ht="12.75" hidden="false" customHeight="false" outlineLevel="0" collapsed="false">
      <c r="A66" s="0" t="n">
        <v>202102</v>
      </c>
      <c r="B66" s="0" t="n">
        <v>-0.45</v>
      </c>
      <c r="C66" s="0" t="n">
        <v>0.77442</v>
      </c>
      <c r="D66" s="0" t="n">
        <v>-1.77265386818</v>
      </c>
      <c r="E66" s="0" t="n">
        <v>-0.312567214581</v>
      </c>
      <c r="F66" s="0" t="n">
        <v>0</v>
      </c>
      <c r="G66" s="0" t="n">
        <v>0</v>
      </c>
      <c r="H66" s="0" t="n">
        <v>7</v>
      </c>
      <c r="I66" s="0" t="n">
        <v>8</v>
      </c>
      <c r="J66" s="0" t="n">
        <v>280</v>
      </c>
      <c r="K66" s="0" t="n">
        <v>35</v>
      </c>
      <c r="L66" s="0" t="n">
        <v>-0.45</v>
      </c>
      <c r="M66" s="0" t="n">
        <v>0.77442</v>
      </c>
      <c r="N66" s="0" t="n">
        <v>0.910809993744</v>
      </c>
      <c r="O66" s="0" t="n">
        <v>2.8861579895</v>
      </c>
      <c r="P66" s="0" t="n">
        <v>-0.389380976188083</v>
      </c>
      <c r="Q66" s="0" t="n">
        <v>1.02532614261622</v>
      </c>
      <c r="R66" s="0" t="n">
        <v>-0.125343677306567</v>
      </c>
      <c r="S66" s="0" t="n">
        <v>0.732695512560556</v>
      </c>
      <c r="T66" s="0" t="n">
        <v>-0.139368060963529</v>
      </c>
      <c r="U66" s="0" t="n">
        <v>0.917036120274521</v>
      </c>
      <c r="V66" s="0" t="n">
        <v>2.51221837732532</v>
      </c>
      <c r="W66" s="0" t="n">
        <v>2.27006425474475</v>
      </c>
      <c r="X66" s="0" t="n">
        <v>2.38977301633811</v>
      </c>
      <c r="Y66" s="0" t="n">
        <v>2.23166191042715</v>
      </c>
      <c r="Z66" s="0" t="n">
        <v>-1.360809993744</v>
      </c>
      <c r="AA66" s="0" t="n">
        <v>-2.1117379895</v>
      </c>
      <c r="AB66" s="0" t="n">
        <v>-1.30019096993208</v>
      </c>
      <c r="AC66" s="0" t="n">
        <v>-1.86083184688378</v>
      </c>
      <c r="AD66" s="0" t="n">
        <v>-1.03615367105057</v>
      </c>
      <c r="AE66" s="0" t="n">
        <v>-2.15346247693944</v>
      </c>
      <c r="AF66" s="0" t="n">
        <v>-1.05017805470753</v>
      </c>
      <c r="AG66" s="0" t="n">
        <v>-1.96912186922548</v>
      </c>
      <c r="AH66" s="0" t="s">
        <v>36</v>
      </c>
    </row>
    <row r="67" customFormat="false" ht="12.75" hidden="false" customHeight="false" outlineLevel="0" collapsed="false">
      <c r="A67" s="0" t="n">
        <v>202104</v>
      </c>
      <c r="B67" s="0" t="n">
        <v>1.3789</v>
      </c>
      <c r="C67" s="0" t="n">
        <v>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8</v>
      </c>
      <c r="I67" s="0" t="n">
        <v>1</v>
      </c>
      <c r="J67" s="0" t="n">
        <v>889</v>
      </c>
      <c r="K67" s="0" t="n">
        <v>112</v>
      </c>
      <c r="L67" s="0" t="n">
        <v>1.3789</v>
      </c>
      <c r="M67" s="0" t="n">
        <v>1.157</v>
      </c>
      <c r="N67" s="0" t="n">
        <v>4.94384670258</v>
      </c>
      <c r="O67" s="0" t="n">
        <v>-2.76852202415</v>
      </c>
      <c r="P67" s="0" t="n">
        <v>1.67906044152673</v>
      </c>
      <c r="Q67" s="0" t="n">
        <v>0.916073461615118</v>
      </c>
      <c r="R67" s="0" t="n">
        <v>0.860693831809215</v>
      </c>
      <c r="S67" s="0" t="n">
        <v>0.925684715451148</v>
      </c>
      <c r="T67" s="0" t="n">
        <v>1.15221380826976</v>
      </c>
      <c r="U67" s="0" t="n">
        <v>0.931079497450241</v>
      </c>
      <c r="V67" s="0" t="n">
        <v>5.30269442400019</v>
      </c>
      <c r="W67" s="0" t="n">
        <v>4.92291308313308</v>
      </c>
      <c r="X67" s="0" t="n">
        <v>5.50629646868004</v>
      </c>
      <c r="Y67" s="0" t="n">
        <v>5.29750237601101</v>
      </c>
      <c r="Z67" s="0" t="n">
        <v>-3.56494670258</v>
      </c>
      <c r="AA67" s="0" t="n">
        <v>3.92552202415</v>
      </c>
      <c r="AB67" s="0" t="n">
        <v>-3.26478626105327</v>
      </c>
      <c r="AC67" s="0" t="n">
        <v>3.68459548576512</v>
      </c>
      <c r="AD67" s="0" t="n">
        <v>-4.08315287077078</v>
      </c>
      <c r="AE67" s="0" t="n">
        <v>3.69420673960115</v>
      </c>
      <c r="AF67" s="0" t="n">
        <v>-3.79163289431024</v>
      </c>
      <c r="AG67" s="0" t="n">
        <v>3.69960152160024</v>
      </c>
      <c r="AH67" s="0" t="s">
        <v>36</v>
      </c>
    </row>
    <row r="68" customFormat="false" ht="12.75" hidden="false" customHeight="false" outlineLevel="0" collapsed="false">
      <c r="A68" s="0" t="n">
        <v>202101</v>
      </c>
      <c r="B68" s="0" t="n">
        <v>0</v>
      </c>
      <c r="C68" s="0" t="n">
        <v>-1.8</v>
      </c>
      <c r="D68" s="0" t="n">
        <v>-1.77265404267</v>
      </c>
      <c r="E68" s="0" t="n">
        <v>0.31256622502</v>
      </c>
      <c r="F68" s="0" t="n">
        <v>0</v>
      </c>
      <c r="G68" s="0" t="n">
        <v>0</v>
      </c>
      <c r="H68" s="0" t="n">
        <v>28</v>
      </c>
      <c r="I68" s="0" t="n">
        <v>6</v>
      </c>
      <c r="J68" s="0" t="n">
        <v>222</v>
      </c>
      <c r="K68" s="0" t="n">
        <v>28</v>
      </c>
      <c r="L68" s="0" t="n">
        <v>0</v>
      </c>
      <c r="M68" s="0" t="n">
        <v>-1.8</v>
      </c>
      <c r="N68" s="0" t="n">
        <v>-1.23240232468</v>
      </c>
      <c r="O68" s="0" t="n">
        <v>0.488869935274</v>
      </c>
      <c r="P68" s="0" t="n">
        <v>-0.0481858485936733</v>
      </c>
      <c r="Q68" s="0" t="n">
        <v>-1.88627904602063</v>
      </c>
      <c r="R68" s="0" t="n">
        <v>0.0855209405364288</v>
      </c>
      <c r="S68" s="0" t="n">
        <v>-1.45458792974241</v>
      </c>
      <c r="T68" s="0" t="n">
        <v>0.113020772262813</v>
      </c>
      <c r="U68" s="0" t="n">
        <v>-1.57991718630256</v>
      </c>
      <c r="V68" s="0" t="n">
        <v>2.59956555417975</v>
      </c>
      <c r="W68" s="0" t="n">
        <v>2.65399723918079</v>
      </c>
      <c r="X68" s="0" t="n">
        <v>2.34818019029479</v>
      </c>
      <c r="Y68" s="0" t="n">
        <v>2.46780134212383</v>
      </c>
      <c r="Z68" s="0" t="n">
        <v>1.23240232468</v>
      </c>
      <c r="AA68" s="0" t="n">
        <v>-2.288869935274</v>
      </c>
      <c r="AB68" s="0" t="n">
        <v>1.18421647608633</v>
      </c>
      <c r="AC68" s="0" t="n">
        <v>-2.37514898129463</v>
      </c>
      <c r="AD68" s="0" t="n">
        <v>1.31792326521643</v>
      </c>
      <c r="AE68" s="0" t="n">
        <v>-1.94345786501641</v>
      </c>
      <c r="AF68" s="0" t="n">
        <v>1.34542309694281</v>
      </c>
      <c r="AG68" s="0" t="n">
        <v>-2.06878712157656</v>
      </c>
      <c r="AH68" s="0" t="s">
        <v>36</v>
      </c>
    </row>
    <row r="69" customFormat="false" ht="12.75" hidden="false" customHeight="false" outlineLevel="0" collapsed="false">
      <c r="A69" s="0" t="n">
        <v>202101</v>
      </c>
      <c r="B69" s="0" t="n">
        <v>0</v>
      </c>
      <c r="C69" s="0" t="n">
        <v>-1.8</v>
      </c>
      <c r="D69" s="0" t="n">
        <v>-1.77265404267</v>
      </c>
      <c r="E69" s="0" t="n">
        <v>0.31256622502</v>
      </c>
      <c r="F69" s="0" t="n">
        <v>0</v>
      </c>
      <c r="G69" s="0" t="n">
        <v>0</v>
      </c>
      <c r="H69" s="0" t="n">
        <v>4</v>
      </c>
      <c r="I69" s="0" t="n">
        <v>6</v>
      </c>
      <c r="J69" s="0" t="n">
        <v>30</v>
      </c>
      <c r="K69" s="0" t="n">
        <v>4</v>
      </c>
      <c r="L69" s="0" t="n">
        <v>0</v>
      </c>
      <c r="M69" s="0" t="n">
        <v>-1.8</v>
      </c>
      <c r="N69" s="0" t="n">
        <v>-1.00884437561</v>
      </c>
      <c r="O69" s="0" t="n">
        <v>-2.49969887733</v>
      </c>
      <c r="P69" s="0" t="n">
        <v>-0.0481858485936733</v>
      </c>
      <c r="Q69" s="0" t="n">
        <v>-1.88627904602063</v>
      </c>
      <c r="R69" s="0" t="n">
        <v>0.0855209405364288</v>
      </c>
      <c r="S69" s="0" t="n">
        <v>-1.45458792974241</v>
      </c>
      <c r="T69" s="0" t="n">
        <v>0.113020772262813</v>
      </c>
      <c r="U69" s="0" t="n">
        <v>-1.57991718630256</v>
      </c>
      <c r="V69" s="0" t="n">
        <v>1.22773999410983</v>
      </c>
      <c r="W69" s="0" t="n">
        <v>1.13980204201115</v>
      </c>
      <c r="X69" s="0" t="n">
        <v>1.51323902208201</v>
      </c>
      <c r="Y69" s="0" t="n">
        <v>1.45071698451524</v>
      </c>
      <c r="Z69" s="0" t="n">
        <v>1.00884437561</v>
      </c>
      <c r="AA69" s="0" t="n">
        <v>0.69969887733</v>
      </c>
      <c r="AB69" s="0" t="n">
        <v>0.960658527016327</v>
      </c>
      <c r="AC69" s="0" t="n">
        <v>0.613419831309368</v>
      </c>
      <c r="AD69" s="0" t="n">
        <v>1.09436531614643</v>
      </c>
      <c r="AE69" s="0" t="n">
        <v>1.04511094758759</v>
      </c>
      <c r="AF69" s="0" t="n">
        <v>1.12186514787281</v>
      </c>
      <c r="AG69" s="0" t="n">
        <v>0.919781691027445</v>
      </c>
      <c r="AH69" s="0" t="s">
        <v>36</v>
      </c>
    </row>
    <row r="70" customFormat="false" ht="12.75" hidden="false" customHeight="false" outlineLevel="0" collapsed="false">
      <c r="A70" s="0" t="n">
        <v>202102</v>
      </c>
      <c r="B70" s="0" t="n">
        <v>-0.45</v>
      </c>
      <c r="C70" s="0" t="n">
        <v>0.77442</v>
      </c>
      <c r="D70" s="0" t="n">
        <v>1.77265404267</v>
      </c>
      <c r="E70" s="0" t="n">
        <v>-0.31256622502</v>
      </c>
      <c r="F70" s="0" t="n">
        <v>0</v>
      </c>
      <c r="G70" s="0" t="n">
        <v>0</v>
      </c>
      <c r="H70" s="0" t="n">
        <v>3</v>
      </c>
      <c r="I70" s="0" t="n">
        <v>7</v>
      </c>
      <c r="J70" s="0" t="n">
        <v>247</v>
      </c>
      <c r="K70" s="0" t="n">
        <v>31</v>
      </c>
      <c r="L70" s="0" t="n">
        <v>-0.45</v>
      </c>
      <c r="M70" s="0" t="n">
        <v>0.77442</v>
      </c>
      <c r="N70" s="0" t="n">
        <v>-0.976243972778</v>
      </c>
      <c r="O70" s="0" t="n">
        <v>0.272361963987</v>
      </c>
      <c r="P70" s="0" t="n">
        <v>-0.385644966453192</v>
      </c>
      <c r="Q70" s="0" t="n">
        <v>1.07664838680555</v>
      </c>
      <c r="R70" s="0" t="n">
        <v>-0.504170915404379</v>
      </c>
      <c r="S70" s="0" t="n">
        <v>0.428344641656644</v>
      </c>
      <c r="T70" s="0" t="n">
        <v>-0.542268898029107</v>
      </c>
      <c r="U70" s="0" t="n">
        <v>0.685369267845068</v>
      </c>
      <c r="V70" s="0" t="n">
        <v>0.727320417979863</v>
      </c>
      <c r="W70" s="0" t="n">
        <v>0.997839584403277</v>
      </c>
      <c r="X70" s="0" t="n">
        <v>0.497175589938877</v>
      </c>
      <c r="Y70" s="0" t="n">
        <v>0.599090476091398</v>
      </c>
      <c r="Z70" s="0" t="n">
        <v>0.526243972778</v>
      </c>
      <c r="AA70" s="0" t="n">
        <v>0.502058036013</v>
      </c>
      <c r="AB70" s="0" t="n">
        <v>0.590599006324808</v>
      </c>
      <c r="AC70" s="0" t="n">
        <v>0.804286422818546</v>
      </c>
      <c r="AD70" s="0" t="n">
        <v>0.472073057373621</v>
      </c>
      <c r="AE70" s="0" t="n">
        <v>0.155982677669644</v>
      </c>
      <c r="AF70" s="0" t="n">
        <v>0.433975074748893</v>
      </c>
      <c r="AG70" s="0" t="n">
        <v>0.413007303858068</v>
      </c>
      <c r="AH70" s="0" t="s">
        <v>36</v>
      </c>
    </row>
    <row r="71" customFormat="false" ht="12.75" hidden="false" customHeight="false" outlineLevel="0" collapsed="false">
      <c r="A71" s="0" t="n">
        <v>202101</v>
      </c>
      <c r="B71" s="0" t="n">
        <v>0</v>
      </c>
      <c r="C71" s="0" t="n">
        <v>-1.8</v>
      </c>
      <c r="D71" s="0" t="n">
        <v>1.37888032056</v>
      </c>
      <c r="E71" s="0" t="n">
        <v>-1.15701731256</v>
      </c>
      <c r="F71" s="0" t="n">
        <v>0</v>
      </c>
      <c r="G71" s="0" t="n">
        <v>0</v>
      </c>
      <c r="H71" s="0" t="n">
        <v>4</v>
      </c>
      <c r="I71" s="0" t="n">
        <v>3</v>
      </c>
      <c r="J71" s="0" t="n">
        <v>27</v>
      </c>
      <c r="K71" s="0" t="n">
        <v>4</v>
      </c>
      <c r="L71" s="0" t="n">
        <v>0</v>
      </c>
      <c r="M71" s="0" t="n">
        <v>-1.8</v>
      </c>
      <c r="N71" s="0" t="n">
        <v>1.6781052351</v>
      </c>
      <c r="O71" s="0" t="n">
        <v>-2.59606933594</v>
      </c>
      <c r="P71" s="0" t="n">
        <v>-0.45910603177956</v>
      </c>
      <c r="Q71" s="0" t="n">
        <v>-1.78436664824979</v>
      </c>
      <c r="R71" s="0" t="n">
        <v>-0.351018267912142</v>
      </c>
      <c r="S71" s="0" t="n">
        <v>-1.79664333526787</v>
      </c>
      <c r="T71" s="0" t="n">
        <v>-0.579526278609837</v>
      </c>
      <c r="U71" s="0" t="n">
        <v>-1.69962072111984</v>
      </c>
      <c r="V71" s="0" t="n">
        <v>1.8573539155729</v>
      </c>
      <c r="W71" s="0" t="n">
        <v>2.28616124813637</v>
      </c>
      <c r="X71" s="0" t="n">
        <v>2.18092276823983</v>
      </c>
      <c r="Y71" s="0" t="n">
        <v>2.42909863338415</v>
      </c>
      <c r="Z71" s="0" t="n">
        <v>-1.6781052351</v>
      </c>
      <c r="AA71" s="0" t="n">
        <v>0.79606933594</v>
      </c>
      <c r="AB71" s="0" t="n">
        <v>-2.13721126687956</v>
      </c>
      <c r="AC71" s="0" t="n">
        <v>0.811702687690211</v>
      </c>
      <c r="AD71" s="0" t="n">
        <v>-2.02912350301214</v>
      </c>
      <c r="AE71" s="0" t="n">
        <v>0.799426000672129</v>
      </c>
      <c r="AF71" s="0" t="n">
        <v>-2.25763151370984</v>
      </c>
      <c r="AG71" s="0" t="n">
        <v>0.896448614820162</v>
      </c>
      <c r="AH71" s="0" t="s">
        <v>36</v>
      </c>
    </row>
    <row r="72" customFormat="false" ht="12.75" hidden="false" customHeight="false" outlineLevel="0" collapsed="false">
      <c r="A72" s="0" t="n">
        <v>202104</v>
      </c>
      <c r="B72" s="0" t="n">
        <v>1.7727</v>
      </c>
      <c r="C72" s="0" t="n">
        <v>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1</v>
      </c>
      <c r="I72" s="0" t="n">
        <v>5</v>
      </c>
      <c r="J72" s="0" t="n">
        <v>677</v>
      </c>
      <c r="K72" s="0" t="n">
        <v>85</v>
      </c>
      <c r="L72" s="0" t="n">
        <v>1.7727</v>
      </c>
      <c r="M72" s="0" t="n">
        <v>0.31257</v>
      </c>
      <c r="N72" s="0" t="n">
        <v>0.0736708790064</v>
      </c>
      <c r="O72" s="0" t="n">
        <v>0.850733101368</v>
      </c>
      <c r="P72" s="0" t="n">
        <v>1.86604221586183</v>
      </c>
      <c r="Q72" s="0" t="n">
        <v>0.280143241305708</v>
      </c>
      <c r="R72" s="0" t="n">
        <v>1.4176667155819</v>
      </c>
      <c r="S72" s="0" t="n">
        <v>0.336838610230579</v>
      </c>
      <c r="T72" s="0" t="n">
        <v>1.53632284916083</v>
      </c>
      <c r="U72" s="0" t="n">
        <v>0.385690269152082</v>
      </c>
      <c r="V72" s="0" t="n">
        <v>1.78222318401998</v>
      </c>
      <c r="W72" s="0" t="n">
        <v>1.88100180690685</v>
      </c>
      <c r="X72" s="0" t="n">
        <v>1.4388927537359</v>
      </c>
      <c r="Y72" s="0" t="n">
        <v>1.53480149256901</v>
      </c>
      <c r="Z72" s="0" t="n">
        <v>1.6990291209936</v>
      </c>
      <c r="AA72" s="0" t="n">
        <v>-0.538163101368</v>
      </c>
      <c r="AB72" s="0" t="n">
        <v>1.79237133685543</v>
      </c>
      <c r="AC72" s="0" t="n">
        <v>-0.570589860062292</v>
      </c>
      <c r="AD72" s="0" t="n">
        <v>1.3439958365755</v>
      </c>
      <c r="AE72" s="0" t="n">
        <v>-0.513894491137421</v>
      </c>
      <c r="AF72" s="0" t="n">
        <v>1.46265197015443</v>
      </c>
      <c r="AG72" s="0" t="n">
        <v>-0.465042832215918</v>
      </c>
      <c r="AH72" s="0" t="s">
        <v>36</v>
      </c>
    </row>
    <row r="73" customFormat="false" ht="12.75" hidden="false" customHeight="false" outlineLevel="0" collapsed="false">
      <c r="A73" s="0" t="n">
        <v>202101</v>
      </c>
      <c r="B73" s="0" t="n">
        <v>0</v>
      </c>
      <c r="C73" s="0" t="n">
        <v>-1.8</v>
      </c>
      <c r="D73" s="0" t="n">
        <v>1.37887967467</v>
      </c>
      <c r="E73" s="0" t="n">
        <v>1.15701808231</v>
      </c>
      <c r="F73" s="0" t="n">
        <v>0</v>
      </c>
      <c r="G73" s="0" t="n">
        <v>0</v>
      </c>
      <c r="H73" s="0" t="n">
        <v>28</v>
      </c>
      <c r="I73" s="0" t="n">
        <v>1</v>
      </c>
      <c r="J73" s="0" t="n">
        <v>217</v>
      </c>
      <c r="K73" s="0" t="n">
        <v>28</v>
      </c>
      <c r="L73" s="0" t="n">
        <v>0</v>
      </c>
      <c r="M73" s="0" t="n">
        <v>-1.8</v>
      </c>
      <c r="N73" s="0" t="n">
        <v>1.22856223583</v>
      </c>
      <c r="O73" s="0" t="n">
        <v>0.80289119482</v>
      </c>
      <c r="P73" s="0" t="n">
        <v>0.377483641532602</v>
      </c>
      <c r="Q73" s="0" t="n">
        <v>-1.87505386278253</v>
      </c>
      <c r="R73" s="0" t="n">
        <v>-0.155905772828502</v>
      </c>
      <c r="S73" s="0" t="n">
        <v>-1.2543219707366</v>
      </c>
      <c r="T73" s="0" t="n">
        <v>0.0273436985353157</v>
      </c>
      <c r="U73" s="0" t="n">
        <v>-1.4811087390416</v>
      </c>
      <c r="V73" s="0" t="n">
        <v>2.87826470974771</v>
      </c>
      <c r="W73" s="0" t="n">
        <v>2.80993318518591</v>
      </c>
      <c r="X73" s="0" t="n">
        <v>2.47969306075132</v>
      </c>
      <c r="Y73" s="0" t="n">
        <v>2.58061652947899</v>
      </c>
      <c r="Z73" s="0" t="n">
        <v>-1.22856223583</v>
      </c>
      <c r="AA73" s="0" t="n">
        <v>-2.60289119482</v>
      </c>
      <c r="AB73" s="0" t="n">
        <v>-0.851078594297398</v>
      </c>
      <c r="AC73" s="0" t="n">
        <v>-2.67794505760253</v>
      </c>
      <c r="AD73" s="0" t="n">
        <v>-1.3844680086585</v>
      </c>
      <c r="AE73" s="0" t="n">
        <v>-2.0572131655566</v>
      </c>
      <c r="AF73" s="0" t="n">
        <v>-1.20121853729468</v>
      </c>
      <c r="AG73" s="0" t="n">
        <v>-2.2839999338616</v>
      </c>
      <c r="AH73" s="0" t="s">
        <v>36</v>
      </c>
    </row>
    <row r="74" customFormat="false" ht="12.75" hidden="false" customHeight="false" outlineLevel="0" collapsed="false">
      <c r="A74" s="0" t="n">
        <v>202101</v>
      </c>
      <c r="B74" s="0" t="n">
        <v>0</v>
      </c>
      <c r="C74" s="0" t="n">
        <v>-1.8</v>
      </c>
      <c r="D74" s="0" t="n">
        <v>1.77265404267</v>
      </c>
      <c r="E74" s="0" t="n">
        <v>-0.31256622502</v>
      </c>
      <c r="F74" s="0" t="n">
        <v>0</v>
      </c>
      <c r="G74" s="0" t="n">
        <v>0</v>
      </c>
      <c r="H74" s="0" t="n">
        <v>12</v>
      </c>
      <c r="I74" s="0" t="n">
        <v>7</v>
      </c>
      <c r="J74" s="0" t="n">
        <v>95</v>
      </c>
      <c r="K74" s="0" t="n">
        <v>12</v>
      </c>
      <c r="L74" s="0" t="n">
        <v>0</v>
      </c>
      <c r="M74" s="0" t="n">
        <v>-1.8</v>
      </c>
      <c r="N74" s="0" t="n">
        <v>0.92910182476</v>
      </c>
      <c r="O74" s="0" t="n">
        <v>-2.9245698452</v>
      </c>
      <c r="P74" s="0" t="n">
        <v>-0.162621970729767</v>
      </c>
      <c r="Q74" s="0" t="n">
        <v>-1.86162804137326</v>
      </c>
      <c r="R74" s="0" t="n">
        <v>-0.133304909316239</v>
      </c>
      <c r="S74" s="0" t="n">
        <v>-1.61047114781192</v>
      </c>
      <c r="T74" s="0" t="n">
        <v>-0.264548912380686</v>
      </c>
      <c r="U74" s="0" t="n">
        <v>-1.64854041381704</v>
      </c>
      <c r="V74" s="0" t="n">
        <v>1.45872805467829</v>
      </c>
      <c r="W74" s="0" t="n">
        <v>1.5237145808717</v>
      </c>
      <c r="X74" s="0" t="n">
        <v>1.68984125144571</v>
      </c>
      <c r="Y74" s="0" t="n">
        <v>1.74729882734237</v>
      </c>
      <c r="Z74" s="0" t="n">
        <v>-0.92910182476</v>
      </c>
      <c r="AA74" s="0" t="n">
        <v>1.1245698452</v>
      </c>
      <c r="AB74" s="0" t="n">
        <v>-1.09172379548977</v>
      </c>
      <c r="AC74" s="0" t="n">
        <v>1.06294180382674</v>
      </c>
      <c r="AD74" s="0" t="n">
        <v>-1.06240673407624</v>
      </c>
      <c r="AE74" s="0" t="n">
        <v>1.31409869738808</v>
      </c>
      <c r="AF74" s="0" t="n">
        <v>-1.19365073714069</v>
      </c>
      <c r="AG74" s="0" t="n">
        <v>1.27602943138296</v>
      </c>
      <c r="AH74" s="0" t="s">
        <v>36</v>
      </c>
    </row>
    <row r="75" customFormat="false" ht="12.75" hidden="false" customHeight="false" outlineLevel="0" collapsed="false">
      <c r="A75" s="0" t="n">
        <v>202101</v>
      </c>
      <c r="B75" s="0" t="n">
        <v>0</v>
      </c>
      <c r="C75" s="0" t="n">
        <v>-1.8</v>
      </c>
      <c r="D75" s="0" t="n">
        <v>-1.37888032056</v>
      </c>
      <c r="E75" s="0" t="n">
        <v>1.15701731256</v>
      </c>
      <c r="F75" s="0" t="n">
        <v>0</v>
      </c>
      <c r="G75" s="0" t="n">
        <v>0</v>
      </c>
      <c r="H75" s="0" t="n">
        <v>10</v>
      </c>
      <c r="I75" s="0" t="n">
        <v>2</v>
      </c>
      <c r="J75" s="0" t="n">
        <v>74</v>
      </c>
      <c r="K75" s="0" t="n">
        <v>10</v>
      </c>
      <c r="L75" s="0" t="n">
        <v>0</v>
      </c>
      <c r="M75" s="0" t="n">
        <v>-1.8</v>
      </c>
      <c r="N75" s="0" t="n">
        <v>2.68260884285</v>
      </c>
      <c r="O75" s="0" t="n">
        <v>-0.985409915447</v>
      </c>
      <c r="P75" s="0" t="n">
        <v>-0.377484287422602</v>
      </c>
      <c r="Q75" s="0" t="n">
        <v>-1.87505463253253</v>
      </c>
      <c r="R75" s="0" t="n">
        <v>0.155905126938502</v>
      </c>
      <c r="S75" s="0" t="n">
        <v>-1.2543227404866</v>
      </c>
      <c r="T75" s="0" t="n">
        <v>-0.0273443444253156</v>
      </c>
      <c r="U75" s="0" t="n">
        <v>-1.4811095087916</v>
      </c>
      <c r="V75" s="0" t="n">
        <v>2.80355973890143</v>
      </c>
      <c r="W75" s="0" t="n">
        <v>3.1867911272281</v>
      </c>
      <c r="X75" s="0" t="n">
        <v>2.54097339133485</v>
      </c>
      <c r="Y75" s="0" t="n">
        <v>2.75491639874346</v>
      </c>
      <c r="Z75" s="0" t="n">
        <v>-2.68260884285</v>
      </c>
      <c r="AA75" s="0" t="n">
        <v>-0.814590084553</v>
      </c>
      <c r="AB75" s="0" t="n">
        <v>-3.0600931302726</v>
      </c>
      <c r="AC75" s="0" t="n">
        <v>-0.889644717085528</v>
      </c>
      <c r="AD75" s="0" t="n">
        <v>-2.5267037159115</v>
      </c>
      <c r="AE75" s="0" t="n">
        <v>-0.268912825039596</v>
      </c>
      <c r="AF75" s="0" t="n">
        <v>-2.70995318727532</v>
      </c>
      <c r="AG75" s="0" t="n">
        <v>-0.495699593344602</v>
      </c>
      <c r="AH75" s="0" t="s">
        <v>36</v>
      </c>
    </row>
    <row r="76" customFormat="false" ht="12.75" hidden="false" customHeight="false" outlineLevel="0" collapsed="false">
      <c r="A76" s="0" t="n">
        <v>202103</v>
      </c>
      <c r="B76" s="0" t="n">
        <v>1.7727</v>
      </c>
      <c r="C76" s="0" t="n">
        <v>-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26</v>
      </c>
      <c r="I76" s="0" t="n">
        <v>7</v>
      </c>
      <c r="J76" s="0" t="n">
        <v>655</v>
      </c>
      <c r="K76" s="0" t="n">
        <v>82</v>
      </c>
      <c r="L76" s="0" t="n">
        <v>1.7727</v>
      </c>
      <c r="M76" s="0" t="n">
        <v>-0.31257</v>
      </c>
      <c r="N76" s="0" t="n">
        <v>0.282334476709</v>
      </c>
      <c r="O76" s="0" t="n">
        <v>-1.39316630363</v>
      </c>
      <c r="P76" s="0" t="n">
        <v>1.86162839186544</v>
      </c>
      <c r="Q76" s="0" t="n">
        <v>-0.163070257023206</v>
      </c>
      <c r="R76" s="0" t="n">
        <v>1.60917274335786</v>
      </c>
      <c r="S76" s="0" t="n">
        <v>-0.148346792258275</v>
      </c>
      <c r="T76" s="0" t="n">
        <v>1.66945973556854</v>
      </c>
      <c r="U76" s="0" t="n">
        <v>-0.0256997951497175</v>
      </c>
      <c r="V76" s="0" t="n">
        <v>1.8408904813794</v>
      </c>
      <c r="W76" s="0" t="n">
        <v>2.00182555541881</v>
      </c>
      <c r="X76" s="0" t="n">
        <v>1.81936126201903</v>
      </c>
      <c r="Y76" s="0" t="n">
        <v>1.94784012064168</v>
      </c>
      <c r="Z76" s="0" t="n">
        <v>1.490365523291</v>
      </c>
      <c r="AA76" s="0" t="n">
        <v>1.08059630363</v>
      </c>
      <c r="AB76" s="0" t="n">
        <v>1.57929391515644</v>
      </c>
      <c r="AC76" s="0" t="n">
        <v>1.23009604660679</v>
      </c>
      <c r="AD76" s="0" t="n">
        <v>1.32683826664886</v>
      </c>
      <c r="AE76" s="0" t="n">
        <v>1.24481951137173</v>
      </c>
      <c r="AF76" s="0" t="n">
        <v>1.38712525885954</v>
      </c>
      <c r="AG76" s="0" t="n">
        <v>1.36746650848028</v>
      </c>
      <c r="AH76" s="0" t="s">
        <v>36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1.77265404267</v>
      </c>
      <c r="E77" s="0" t="n">
        <v>-0.31256622502</v>
      </c>
      <c r="F77" s="0" t="n">
        <v>0</v>
      </c>
      <c r="G77" s="0" t="n">
        <v>0</v>
      </c>
      <c r="H77" s="0" t="n">
        <v>19</v>
      </c>
      <c r="I77" s="0" t="n">
        <v>7</v>
      </c>
      <c r="J77" s="0" t="n">
        <v>151</v>
      </c>
      <c r="K77" s="0" t="n">
        <v>19</v>
      </c>
      <c r="L77" s="0" t="n">
        <v>0</v>
      </c>
      <c r="M77" s="0" t="n">
        <v>-1.8</v>
      </c>
      <c r="N77" s="0" t="n">
        <v>0.157916858792</v>
      </c>
      <c r="O77" s="0" t="n">
        <v>-2.18278002739</v>
      </c>
      <c r="P77" s="0" t="n">
        <v>-0.162621970729767</v>
      </c>
      <c r="Q77" s="0" t="n">
        <v>-1.86162804137326</v>
      </c>
      <c r="R77" s="0" t="n">
        <v>-0.133304909316239</v>
      </c>
      <c r="S77" s="0" t="n">
        <v>-1.61047114781192</v>
      </c>
      <c r="T77" s="0" t="n">
        <v>-0.264548912380686</v>
      </c>
      <c r="U77" s="0" t="n">
        <v>-1.64854041381704</v>
      </c>
      <c r="V77" s="0" t="n">
        <v>0.414075214978416</v>
      </c>
      <c r="W77" s="0" t="n">
        <v>0.453744134236116</v>
      </c>
      <c r="X77" s="0" t="n">
        <v>0.642142952825935</v>
      </c>
      <c r="Y77" s="0" t="n">
        <v>0.681094187703226</v>
      </c>
      <c r="Z77" s="0" t="n">
        <v>-0.157916858792</v>
      </c>
      <c r="AA77" s="0" t="n">
        <v>0.38278002739</v>
      </c>
      <c r="AB77" s="0" t="n">
        <v>-0.320538829521767</v>
      </c>
      <c r="AC77" s="0" t="n">
        <v>0.321151986016742</v>
      </c>
      <c r="AD77" s="0" t="n">
        <v>-0.291221768108239</v>
      </c>
      <c r="AE77" s="0" t="n">
        <v>0.572308879578084</v>
      </c>
      <c r="AF77" s="0" t="n">
        <v>-0.422465771172686</v>
      </c>
      <c r="AG77" s="0" t="n">
        <v>0.534239613572959</v>
      </c>
      <c r="AH77" s="0" t="s">
        <v>36</v>
      </c>
    </row>
    <row r="78" customFormat="false" ht="12.75" hidden="false" customHeight="false" outlineLevel="0" collapsed="false">
      <c r="A78" s="0" t="n">
        <v>202104</v>
      </c>
      <c r="B78" s="0" t="n">
        <v>-1.7727</v>
      </c>
      <c r="C78" s="0" t="n">
        <v>-0.312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6</v>
      </c>
      <c r="I78" s="0" t="n">
        <v>8</v>
      </c>
      <c r="J78" s="0" t="n">
        <v>720</v>
      </c>
      <c r="K78" s="0" t="n">
        <v>90</v>
      </c>
      <c r="L78" s="0" t="n">
        <v>-1.7727</v>
      </c>
      <c r="M78" s="0" t="n">
        <v>-0.31257</v>
      </c>
      <c r="N78" s="0" t="n">
        <v>-2.91733503342</v>
      </c>
      <c r="O78" s="0" t="n">
        <v>3.61513543129</v>
      </c>
      <c r="P78" s="0" t="n">
        <v>-1.86162839186544</v>
      </c>
      <c r="Q78" s="0" t="n">
        <v>-0.163070257023206</v>
      </c>
      <c r="R78" s="0" t="n">
        <v>-1.60917274335786</v>
      </c>
      <c r="S78" s="0" t="n">
        <v>-0.148346792258275</v>
      </c>
      <c r="T78" s="0" t="n">
        <v>-1.66945973556854</v>
      </c>
      <c r="U78" s="0" t="n">
        <v>-0.0256997951497175</v>
      </c>
      <c r="V78" s="0" t="n">
        <v>4.09109512413454</v>
      </c>
      <c r="W78" s="0" t="n">
        <v>3.92292680740091</v>
      </c>
      <c r="X78" s="0" t="n">
        <v>3.98435528336825</v>
      </c>
      <c r="Y78" s="0" t="n">
        <v>3.8487496547674</v>
      </c>
      <c r="Z78" s="0" t="n">
        <v>1.14463503342</v>
      </c>
      <c r="AA78" s="0" t="n">
        <v>-3.92770543129</v>
      </c>
      <c r="AB78" s="0" t="n">
        <v>1.05570664155456</v>
      </c>
      <c r="AC78" s="0" t="n">
        <v>-3.77820568831321</v>
      </c>
      <c r="AD78" s="0" t="n">
        <v>1.30816229006214</v>
      </c>
      <c r="AE78" s="0" t="n">
        <v>-3.76348222354827</v>
      </c>
      <c r="AF78" s="0" t="n">
        <v>1.24787529785146</v>
      </c>
      <c r="AG78" s="0" t="n">
        <v>-3.64083522643972</v>
      </c>
      <c r="AH78" s="0" t="s">
        <v>36</v>
      </c>
    </row>
    <row r="79" customFormat="false" ht="12.75" hidden="false" customHeight="false" outlineLevel="0" collapsed="false">
      <c r="A79" s="0" t="n">
        <v>202104</v>
      </c>
      <c r="B79" s="0" t="n">
        <v>-1.7727</v>
      </c>
      <c r="C79" s="0" t="n">
        <v>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28</v>
      </c>
      <c r="I79" s="0" t="n">
        <v>6</v>
      </c>
      <c r="J79" s="0" t="n">
        <v>894</v>
      </c>
      <c r="K79" s="0" t="n">
        <v>112</v>
      </c>
      <c r="L79" s="0" t="n">
        <v>-1.7727</v>
      </c>
      <c r="M79" s="0" t="n">
        <v>0.31257</v>
      </c>
      <c r="N79" s="0" t="n">
        <v>-2.43230414391</v>
      </c>
      <c r="O79" s="0" t="n">
        <v>1.35035610199</v>
      </c>
      <c r="P79" s="0" t="n">
        <v>-1.86604221586183</v>
      </c>
      <c r="Q79" s="0" t="n">
        <v>0.280143241305708</v>
      </c>
      <c r="R79" s="0" t="n">
        <v>-1.4176667155819</v>
      </c>
      <c r="S79" s="0" t="n">
        <v>0.336838610230579</v>
      </c>
      <c r="T79" s="0" t="n">
        <v>-1.53632284916083</v>
      </c>
      <c r="U79" s="0" t="n">
        <v>0.385690269152082</v>
      </c>
      <c r="V79" s="0" t="n">
        <v>1.22966565380466</v>
      </c>
      <c r="W79" s="0" t="n">
        <v>1.21078823017524</v>
      </c>
      <c r="X79" s="0" t="n">
        <v>1.43412231593632</v>
      </c>
      <c r="Y79" s="0" t="n">
        <v>1.3165723108076</v>
      </c>
      <c r="Z79" s="0" t="n">
        <v>0.65960414391</v>
      </c>
      <c r="AA79" s="0" t="n">
        <v>-1.03778610199</v>
      </c>
      <c r="AB79" s="0" t="n">
        <v>0.566261928048172</v>
      </c>
      <c r="AC79" s="0" t="n">
        <v>-1.07021286068429</v>
      </c>
      <c r="AD79" s="0" t="n">
        <v>1.0146374283281</v>
      </c>
      <c r="AE79" s="0" t="n">
        <v>-1.01351749175942</v>
      </c>
      <c r="AF79" s="0" t="n">
        <v>0.895981294749167</v>
      </c>
      <c r="AG79" s="0" t="n">
        <v>-0.964665832837918</v>
      </c>
      <c r="AH79" s="0" t="s">
        <v>36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-1.37888032056</v>
      </c>
      <c r="E80" s="0" t="n">
        <v>1.15701731256</v>
      </c>
      <c r="F80" s="0" t="n">
        <v>0</v>
      </c>
      <c r="G80" s="0" t="n">
        <v>0</v>
      </c>
      <c r="H80" s="0" t="n">
        <v>25</v>
      </c>
      <c r="I80" s="0" t="n">
        <v>2</v>
      </c>
      <c r="J80" s="0" t="n">
        <v>418</v>
      </c>
      <c r="K80" s="0" t="n">
        <v>53</v>
      </c>
      <c r="L80" s="0" t="n">
        <v>-0.45</v>
      </c>
      <c r="M80" s="0" t="n">
        <v>0.77442</v>
      </c>
      <c r="N80" s="0" t="n">
        <v>-0.541435837746</v>
      </c>
      <c r="O80" s="0" t="n">
        <v>1.42626345158</v>
      </c>
      <c r="P80" s="0" t="n">
        <v>-0.10535642719441</v>
      </c>
      <c r="Q80" s="0" t="n">
        <v>1.05661097511885</v>
      </c>
      <c r="R80" s="0" t="n">
        <v>-0.0492813760752968</v>
      </c>
      <c r="S80" s="0" t="n">
        <v>0.382782139473443</v>
      </c>
      <c r="T80" s="0" t="n">
        <v>0.145358637286843</v>
      </c>
      <c r="U80" s="0" t="n">
        <v>0.823148180529839</v>
      </c>
      <c r="V80" s="0" t="n">
        <v>0.658225187752672</v>
      </c>
      <c r="W80" s="0" t="n">
        <v>0.571671414066577</v>
      </c>
      <c r="X80" s="0" t="n">
        <v>1.15371975057117</v>
      </c>
      <c r="Y80" s="0" t="n">
        <v>0.914021160099452</v>
      </c>
      <c r="Z80" s="0" t="n">
        <v>0.091435837746</v>
      </c>
      <c r="AA80" s="0" t="n">
        <v>-0.65184345158</v>
      </c>
      <c r="AB80" s="0" t="n">
        <v>0.43607941055159</v>
      </c>
      <c r="AC80" s="0" t="n">
        <v>-0.369652476461146</v>
      </c>
      <c r="AD80" s="0" t="n">
        <v>0.492154461670703</v>
      </c>
      <c r="AE80" s="0" t="n">
        <v>-1.04348131210656</v>
      </c>
      <c r="AF80" s="0" t="n">
        <v>0.686794475032843</v>
      </c>
      <c r="AG80" s="0" t="n">
        <v>-0.603115271050161</v>
      </c>
      <c r="AH80" s="0" t="s">
        <v>36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-1.77265404267</v>
      </c>
      <c r="E81" s="0" t="n">
        <v>0.31256622502</v>
      </c>
      <c r="F81" s="0" t="n">
        <v>0</v>
      </c>
      <c r="G81" s="0" t="n">
        <v>0</v>
      </c>
      <c r="H81" s="0" t="n">
        <v>23</v>
      </c>
      <c r="I81" s="0" t="n">
        <v>6</v>
      </c>
      <c r="J81" s="0" t="n">
        <v>182</v>
      </c>
      <c r="K81" s="0" t="n">
        <v>23</v>
      </c>
      <c r="L81" s="0" t="n">
        <v>0</v>
      </c>
      <c r="M81" s="0" t="n">
        <v>-1.8</v>
      </c>
      <c r="N81" s="0" t="n">
        <v>-1.18364989758</v>
      </c>
      <c r="O81" s="0" t="n">
        <v>-1.02680695057</v>
      </c>
      <c r="P81" s="0" t="n">
        <v>-0.0481858485936733</v>
      </c>
      <c r="Q81" s="0" t="n">
        <v>-1.88627904602063</v>
      </c>
      <c r="R81" s="0" t="n">
        <v>0.0855209405364288</v>
      </c>
      <c r="S81" s="0" t="n">
        <v>-1.45458792974241</v>
      </c>
      <c r="T81" s="0" t="n">
        <v>0.113020772262813</v>
      </c>
      <c r="U81" s="0" t="n">
        <v>-1.57991718630256</v>
      </c>
      <c r="V81" s="0" t="n">
        <v>1.41380853432422</v>
      </c>
      <c r="W81" s="0" t="n">
        <v>1.42406842862228</v>
      </c>
      <c r="X81" s="0" t="n">
        <v>1.33932489802395</v>
      </c>
      <c r="Y81" s="0" t="n">
        <v>1.4097112324525</v>
      </c>
      <c r="Z81" s="0" t="n">
        <v>1.18364989758</v>
      </c>
      <c r="AA81" s="0" t="n">
        <v>-0.77319304943</v>
      </c>
      <c r="AB81" s="0" t="n">
        <v>1.13546404898633</v>
      </c>
      <c r="AC81" s="0" t="n">
        <v>-0.859472095450633</v>
      </c>
      <c r="AD81" s="0" t="n">
        <v>1.26917083811643</v>
      </c>
      <c r="AE81" s="0" t="n">
        <v>-0.427780979172407</v>
      </c>
      <c r="AF81" s="0" t="n">
        <v>1.29667066984281</v>
      </c>
      <c r="AG81" s="0" t="n">
        <v>-0.553110235732556</v>
      </c>
      <c r="AH81" s="0" t="s">
        <v>36</v>
      </c>
    </row>
    <row r="82" customFormat="false" ht="12.75" hidden="false" customHeight="false" outlineLevel="0" collapsed="false">
      <c r="A82" s="0" t="n">
        <v>202101</v>
      </c>
      <c r="B82" s="0" t="n">
        <v>0</v>
      </c>
      <c r="C82" s="0" t="n">
        <v>-1.8</v>
      </c>
      <c r="D82" s="0" t="n">
        <v>1.77265386818</v>
      </c>
      <c r="E82" s="0" t="n">
        <v>0.312567214581</v>
      </c>
      <c r="F82" s="0" t="n">
        <v>0</v>
      </c>
      <c r="G82" s="0" t="n">
        <v>0</v>
      </c>
      <c r="H82" s="0" t="n">
        <v>23</v>
      </c>
      <c r="I82" s="0" t="n">
        <v>5</v>
      </c>
      <c r="J82" s="0" t="n">
        <v>181</v>
      </c>
      <c r="K82" s="0" t="n">
        <v>23</v>
      </c>
      <c r="L82" s="0" t="n">
        <v>0</v>
      </c>
      <c r="M82" s="0" t="n">
        <v>-1.8</v>
      </c>
      <c r="N82" s="0" t="n">
        <v>2.0911860466</v>
      </c>
      <c r="O82" s="0" t="n">
        <v>-1.48949325085</v>
      </c>
      <c r="P82" s="0" t="n">
        <v>0.0481856741036733</v>
      </c>
      <c r="Q82" s="0" t="n">
        <v>-1.88627805645963</v>
      </c>
      <c r="R82" s="0" t="n">
        <v>-0.0855211150264288</v>
      </c>
      <c r="S82" s="0" t="n">
        <v>-1.45458694018141</v>
      </c>
      <c r="T82" s="0" t="n">
        <v>-0.113020946752813</v>
      </c>
      <c r="U82" s="0" t="n">
        <v>-1.57991619674156</v>
      </c>
      <c r="V82" s="0" t="n">
        <v>2.11411293992593</v>
      </c>
      <c r="W82" s="0" t="n">
        <v>2.08117483743745</v>
      </c>
      <c r="X82" s="0" t="n">
        <v>2.17698702752228</v>
      </c>
      <c r="Y82" s="0" t="n">
        <v>2.20606091907933</v>
      </c>
      <c r="Z82" s="0" t="n">
        <v>-2.0911860466</v>
      </c>
      <c r="AA82" s="0" t="n">
        <v>-0.31050674915</v>
      </c>
      <c r="AB82" s="0" t="n">
        <v>-2.04300037249633</v>
      </c>
      <c r="AC82" s="0" t="n">
        <v>-0.396784805609632</v>
      </c>
      <c r="AD82" s="0" t="n">
        <v>-2.17670716162643</v>
      </c>
      <c r="AE82" s="0" t="n">
        <v>0.0349063106685932</v>
      </c>
      <c r="AF82" s="0" t="n">
        <v>-2.20420699335281</v>
      </c>
      <c r="AG82" s="0" t="n">
        <v>-0.0904229458915553</v>
      </c>
      <c r="AH82" s="0" t="s">
        <v>36</v>
      </c>
    </row>
    <row r="83" customFormat="false" ht="12.75" hidden="false" customHeight="false" outlineLevel="0" collapsed="false">
      <c r="A83" s="0" t="n">
        <v>202104</v>
      </c>
      <c r="B83" s="0" t="n">
        <v>-1.3789</v>
      </c>
      <c r="C83" s="0" t="n">
        <v>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5</v>
      </c>
      <c r="I83" s="0" t="n">
        <v>2</v>
      </c>
      <c r="J83" s="0" t="n">
        <v>706</v>
      </c>
      <c r="K83" s="0" t="n">
        <v>89</v>
      </c>
      <c r="L83" s="0" t="n">
        <v>-1.3789</v>
      </c>
      <c r="M83" s="0" t="n">
        <v>1.157</v>
      </c>
      <c r="N83" s="0" t="n">
        <v>-2.33738780022</v>
      </c>
      <c r="O83" s="0" t="n">
        <v>1.55124843121</v>
      </c>
      <c r="P83" s="0" t="n">
        <v>-1.67906044152673</v>
      </c>
      <c r="Q83" s="0" t="n">
        <v>0.916073461615118</v>
      </c>
      <c r="R83" s="0" t="n">
        <v>-0.860693831809215</v>
      </c>
      <c r="S83" s="0" t="n">
        <v>0.925684715451148</v>
      </c>
      <c r="T83" s="0" t="n">
        <v>-1.15221380826976</v>
      </c>
      <c r="U83" s="0" t="n">
        <v>0.931079497450241</v>
      </c>
      <c r="V83" s="0" t="n">
        <v>1.03640276373721</v>
      </c>
      <c r="W83" s="0" t="n">
        <v>0.914790770178578</v>
      </c>
      <c r="X83" s="0" t="n">
        <v>1.60373159812196</v>
      </c>
      <c r="Y83" s="0" t="n">
        <v>1.33762733883394</v>
      </c>
      <c r="Z83" s="0" t="n">
        <v>0.95848780022</v>
      </c>
      <c r="AA83" s="0" t="n">
        <v>-0.39424843121</v>
      </c>
      <c r="AB83" s="0" t="n">
        <v>0.65832735869327</v>
      </c>
      <c r="AC83" s="0" t="n">
        <v>-0.635174969594882</v>
      </c>
      <c r="AD83" s="0" t="n">
        <v>1.47669396841078</v>
      </c>
      <c r="AE83" s="0" t="n">
        <v>-0.625563715758852</v>
      </c>
      <c r="AF83" s="0" t="n">
        <v>1.18517399195024</v>
      </c>
      <c r="AG83" s="0" t="n">
        <v>-0.620168933759759</v>
      </c>
      <c r="AH83" s="0" t="s">
        <v>36</v>
      </c>
    </row>
    <row r="84" customFormat="false" ht="12.75" hidden="false" customHeight="false" outlineLevel="0" collapsed="false">
      <c r="A84" s="0" t="n">
        <v>202101</v>
      </c>
      <c r="B84" s="0" t="n">
        <v>0</v>
      </c>
      <c r="C84" s="0" t="n">
        <v>-1.8</v>
      </c>
      <c r="D84" s="0" t="n">
        <v>1.77265386818</v>
      </c>
      <c r="E84" s="0" t="n">
        <v>0.312567214581</v>
      </c>
      <c r="F84" s="0" t="n">
        <v>0</v>
      </c>
      <c r="G84" s="0" t="n">
        <v>0</v>
      </c>
      <c r="H84" s="0" t="n">
        <v>22</v>
      </c>
      <c r="I84" s="0" t="n">
        <v>5</v>
      </c>
      <c r="J84" s="0" t="n">
        <v>173</v>
      </c>
      <c r="K84" s="0" t="n">
        <v>22</v>
      </c>
      <c r="L84" s="0" t="n">
        <v>0</v>
      </c>
      <c r="M84" s="0" t="n">
        <v>-1.8</v>
      </c>
      <c r="N84" s="0" t="n">
        <v>0.581622123718</v>
      </c>
      <c r="O84" s="0" t="n">
        <v>-2.48847389221</v>
      </c>
      <c r="P84" s="0" t="n">
        <v>0.0481856741036733</v>
      </c>
      <c r="Q84" s="0" t="n">
        <v>-1.88627805645963</v>
      </c>
      <c r="R84" s="0" t="n">
        <v>-0.0855211150264288</v>
      </c>
      <c r="S84" s="0" t="n">
        <v>-1.45458694018141</v>
      </c>
      <c r="T84" s="0" t="n">
        <v>-0.113020946752813</v>
      </c>
      <c r="U84" s="0" t="n">
        <v>-1.57991619674156</v>
      </c>
      <c r="V84" s="0" t="n">
        <v>0.901266106681608</v>
      </c>
      <c r="W84" s="0" t="n">
        <v>0.80448385339435</v>
      </c>
      <c r="X84" s="0" t="n">
        <v>1.23044802026635</v>
      </c>
      <c r="Y84" s="0" t="n">
        <v>1.14368093511611</v>
      </c>
      <c r="Z84" s="0" t="n">
        <v>-0.581622123718</v>
      </c>
      <c r="AA84" s="0" t="n">
        <v>0.68847389221</v>
      </c>
      <c r="AB84" s="0" t="n">
        <v>-0.533436449614327</v>
      </c>
      <c r="AC84" s="0" t="n">
        <v>0.602195835750368</v>
      </c>
      <c r="AD84" s="0" t="n">
        <v>-0.667143238744429</v>
      </c>
      <c r="AE84" s="0" t="n">
        <v>1.03388695202859</v>
      </c>
      <c r="AF84" s="0" t="n">
        <v>-0.694643070470813</v>
      </c>
      <c r="AG84" s="0" t="n">
        <v>0.908557695468445</v>
      </c>
      <c r="AH84" s="0" t="s">
        <v>36</v>
      </c>
    </row>
    <row r="85" customFormat="false" ht="12.75" hidden="false" customHeight="false" outlineLevel="0" collapsed="false">
      <c r="A85" s="0" t="n">
        <v>202102</v>
      </c>
      <c r="B85" s="0" t="n">
        <v>-0.45</v>
      </c>
      <c r="C85" s="0" t="n">
        <v>0.77442</v>
      </c>
      <c r="D85" s="0" t="n">
        <v>1.77265404267</v>
      </c>
      <c r="E85" s="0" t="n">
        <v>-0.31256622502</v>
      </c>
      <c r="F85" s="0" t="n">
        <v>0</v>
      </c>
      <c r="G85" s="0" t="n">
        <v>0</v>
      </c>
      <c r="H85" s="0" t="n">
        <v>21</v>
      </c>
      <c r="I85" s="0" t="n">
        <v>7</v>
      </c>
      <c r="J85" s="0" t="n">
        <v>391</v>
      </c>
      <c r="K85" s="0" t="n">
        <v>49</v>
      </c>
      <c r="L85" s="0" t="n">
        <v>-0.45</v>
      </c>
      <c r="M85" s="0" t="n">
        <v>0.77442</v>
      </c>
      <c r="N85" s="0" t="n">
        <v>0.211655020714</v>
      </c>
      <c r="O85" s="0" t="n">
        <v>-1.47928285599</v>
      </c>
      <c r="P85" s="0" t="n">
        <v>-0.385644966453192</v>
      </c>
      <c r="Q85" s="0" t="n">
        <v>1.07664838680555</v>
      </c>
      <c r="R85" s="0" t="n">
        <v>-0.504170915404379</v>
      </c>
      <c r="S85" s="0" t="n">
        <v>0.428344641656644</v>
      </c>
      <c r="T85" s="0" t="n">
        <v>-0.542268898029107</v>
      </c>
      <c r="U85" s="0" t="n">
        <v>0.685369267845068</v>
      </c>
      <c r="V85" s="0" t="n">
        <v>2.34882181732321</v>
      </c>
      <c r="W85" s="0" t="n">
        <v>2.62479557157664</v>
      </c>
      <c r="X85" s="0" t="n">
        <v>2.03751059889203</v>
      </c>
      <c r="Y85" s="0" t="n">
        <v>2.29218674904045</v>
      </c>
      <c r="Z85" s="0" t="n">
        <v>-0.661655020714</v>
      </c>
      <c r="AA85" s="0" t="n">
        <v>2.25370285599</v>
      </c>
      <c r="AB85" s="0" t="n">
        <v>-0.597299987167192</v>
      </c>
      <c r="AC85" s="0" t="n">
        <v>2.55593124279555</v>
      </c>
      <c r="AD85" s="0" t="n">
        <v>-0.715825936118379</v>
      </c>
      <c r="AE85" s="0" t="n">
        <v>1.90762749764664</v>
      </c>
      <c r="AF85" s="0" t="n">
        <v>-0.753923918743107</v>
      </c>
      <c r="AG85" s="0" t="n">
        <v>2.16465212383507</v>
      </c>
      <c r="AH85" s="0" t="s">
        <v>36</v>
      </c>
    </row>
    <row r="86" customFormat="false" ht="12.75" hidden="false" customHeight="false" outlineLevel="0" collapsed="false">
      <c r="A86" s="0" t="n">
        <v>202104</v>
      </c>
      <c r="B86" s="0" t="n">
        <v>1.3789</v>
      </c>
      <c r="C86" s="0" t="n">
        <v>1.1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5</v>
      </c>
      <c r="I86" s="0" t="n">
        <v>1</v>
      </c>
      <c r="J86" s="0" t="n">
        <v>705</v>
      </c>
      <c r="K86" s="0" t="n">
        <v>89</v>
      </c>
      <c r="L86" s="0" t="n">
        <v>1.3789</v>
      </c>
      <c r="M86" s="0" t="n">
        <v>1.157</v>
      </c>
      <c r="N86" s="0" t="n">
        <v>1.13152754307</v>
      </c>
      <c r="O86" s="0" t="n">
        <v>2.18642926216</v>
      </c>
      <c r="P86" s="0" t="n">
        <v>1.67906044152673</v>
      </c>
      <c r="Q86" s="0" t="n">
        <v>0.916073461615118</v>
      </c>
      <c r="R86" s="0" t="n">
        <v>0.860693831809215</v>
      </c>
      <c r="S86" s="0" t="n">
        <v>0.925684715451148</v>
      </c>
      <c r="T86" s="0" t="n">
        <v>1.15221380826976</v>
      </c>
      <c r="U86" s="0" t="n">
        <v>0.931079497450241</v>
      </c>
      <c r="V86" s="0" t="n">
        <v>1.05873402620246</v>
      </c>
      <c r="W86" s="0" t="n">
        <v>1.38332792022371</v>
      </c>
      <c r="X86" s="0" t="n">
        <v>1.28950677051786</v>
      </c>
      <c r="Y86" s="0" t="n">
        <v>1.2555201923206</v>
      </c>
      <c r="Z86" s="0" t="n">
        <v>0.24737245693</v>
      </c>
      <c r="AA86" s="0" t="n">
        <v>-1.02942926216</v>
      </c>
      <c r="AB86" s="0" t="n">
        <v>0.547532898456731</v>
      </c>
      <c r="AC86" s="0" t="n">
        <v>-1.27035580054488</v>
      </c>
      <c r="AD86" s="0" t="n">
        <v>-0.270833711260785</v>
      </c>
      <c r="AE86" s="0" t="n">
        <v>-1.26074454670885</v>
      </c>
      <c r="AF86" s="0" t="n">
        <v>0.0206862651997615</v>
      </c>
      <c r="AG86" s="0" t="n">
        <v>-1.25534976470976</v>
      </c>
      <c r="AH86" s="0" t="s">
        <v>36</v>
      </c>
    </row>
    <row r="87" customFormat="false" ht="12.75" hidden="false" customHeight="false" outlineLevel="0" collapsed="false">
      <c r="A87" s="0" t="n">
        <v>202101</v>
      </c>
      <c r="B87" s="0" t="n">
        <v>0</v>
      </c>
      <c r="C87" s="0" t="n">
        <v>-1.8</v>
      </c>
      <c r="D87" s="0" t="n">
        <v>1.37887967467</v>
      </c>
      <c r="E87" s="0" t="n">
        <v>1.15701808231</v>
      </c>
      <c r="F87" s="0" t="n">
        <v>0</v>
      </c>
      <c r="G87" s="0" t="n">
        <v>0</v>
      </c>
      <c r="H87" s="0" t="n">
        <v>22</v>
      </c>
      <c r="I87" s="0" t="n">
        <v>1</v>
      </c>
      <c r="J87" s="0" t="n">
        <v>169</v>
      </c>
      <c r="K87" s="0" t="n">
        <v>22</v>
      </c>
      <c r="L87" s="0" t="n">
        <v>0</v>
      </c>
      <c r="M87" s="0" t="n">
        <v>-1.8</v>
      </c>
      <c r="N87" s="0" t="n">
        <v>2.43226909637</v>
      </c>
      <c r="O87" s="0" t="n">
        <v>-1.55009901524</v>
      </c>
      <c r="P87" s="0" t="n">
        <v>0.377483641532602</v>
      </c>
      <c r="Q87" s="0" t="n">
        <v>-1.87505386278253</v>
      </c>
      <c r="R87" s="0" t="n">
        <v>-0.155905772828502</v>
      </c>
      <c r="S87" s="0" t="n">
        <v>-1.2543219707366</v>
      </c>
      <c r="T87" s="0" t="n">
        <v>0.0273436985353157</v>
      </c>
      <c r="U87" s="0" t="n">
        <v>-1.4811087390416</v>
      </c>
      <c r="V87" s="0" t="n">
        <v>2.44507330346977</v>
      </c>
      <c r="W87" s="0" t="n">
        <v>2.08032183047545</v>
      </c>
      <c r="X87" s="0" t="n">
        <v>2.605020770283</v>
      </c>
      <c r="Y87" s="0" t="n">
        <v>2.40591475895557</v>
      </c>
      <c r="Z87" s="0" t="n">
        <v>-2.43226909637</v>
      </c>
      <c r="AA87" s="0" t="n">
        <v>-0.24990098476</v>
      </c>
      <c r="AB87" s="0" t="n">
        <v>-2.0547854548374</v>
      </c>
      <c r="AC87" s="0" t="n">
        <v>-0.324954847542527</v>
      </c>
      <c r="AD87" s="0" t="n">
        <v>-2.5881748691985</v>
      </c>
      <c r="AE87" s="0" t="n">
        <v>0.295777044503405</v>
      </c>
      <c r="AF87" s="0" t="n">
        <v>-2.40492539783468</v>
      </c>
      <c r="AG87" s="0" t="n">
        <v>0.0689902761983985</v>
      </c>
      <c r="AH87" s="0" t="s">
        <v>36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1.37887967467</v>
      </c>
      <c r="E88" s="0" t="n">
        <v>1.15701808231</v>
      </c>
      <c r="F88" s="0" t="n">
        <v>0</v>
      </c>
      <c r="G88" s="0" t="n">
        <v>0</v>
      </c>
      <c r="H88" s="0" t="n">
        <v>12</v>
      </c>
      <c r="I88" s="0" t="n">
        <v>1</v>
      </c>
      <c r="J88" s="0" t="n">
        <v>89</v>
      </c>
      <c r="K88" s="0" t="n">
        <v>12</v>
      </c>
      <c r="L88" s="0" t="n">
        <v>0</v>
      </c>
      <c r="M88" s="0" t="n">
        <v>-1.8</v>
      </c>
      <c r="N88" s="0" t="n">
        <v>2.24208474159</v>
      </c>
      <c r="O88" s="0" t="n">
        <v>-0.667245090008</v>
      </c>
      <c r="P88" s="0" t="n">
        <v>0.377483641532602</v>
      </c>
      <c r="Q88" s="0" t="n">
        <v>-1.87505386278253</v>
      </c>
      <c r="R88" s="0" t="n">
        <v>-0.155905772828502</v>
      </c>
      <c r="S88" s="0" t="n">
        <v>-1.2543219707366</v>
      </c>
      <c r="T88" s="0" t="n">
        <v>0.0273436985353157</v>
      </c>
      <c r="U88" s="0" t="n">
        <v>-1.4811087390416</v>
      </c>
      <c r="V88" s="0" t="n">
        <v>2.51198679824988</v>
      </c>
      <c r="W88" s="0" t="n">
        <v>2.22160736718403</v>
      </c>
      <c r="X88" s="0" t="n">
        <v>2.46880897825796</v>
      </c>
      <c r="Y88" s="0" t="n">
        <v>2.35954485590108</v>
      </c>
      <c r="Z88" s="0" t="n">
        <v>-2.24208474159</v>
      </c>
      <c r="AA88" s="0" t="n">
        <v>-1.132754909992</v>
      </c>
      <c r="AB88" s="0" t="n">
        <v>-1.8646011000574</v>
      </c>
      <c r="AC88" s="0" t="n">
        <v>-1.20780877277453</v>
      </c>
      <c r="AD88" s="0" t="n">
        <v>-2.3979905144185</v>
      </c>
      <c r="AE88" s="0" t="n">
        <v>-0.587076880728596</v>
      </c>
      <c r="AF88" s="0" t="n">
        <v>-2.21474104305468</v>
      </c>
      <c r="AG88" s="0" t="n">
        <v>-0.813863649033602</v>
      </c>
      <c r="AH88" s="0" t="s">
        <v>36</v>
      </c>
    </row>
    <row r="89" customFormat="false" ht="12.75" hidden="false" customHeight="false" outlineLevel="0" collapsed="false">
      <c r="A89" s="0" t="n">
        <v>202104</v>
      </c>
      <c r="B89" s="0" t="n">
        <v>1.7727</v>
      </c>
      <c r="C89" s="0" t="n">
        <v>-0.312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14</v>
      </c>
      <c r="I89" s="0" t="n">
        <v>7</v>
      </c>
      <c r="J89" s="0" t="n">
        <v>783</v>
      </c>
      <c r="K89" s="0" t="n">
        <v>98</v>
      </c>
      <c r="L89" s="0" t="n">
        <v>1.7727</v>
      </c>
      <c r="M89" s="0" t="n">
        <v>-0.31257</v>
      </c>
      <c r="N89" s="0" t="n">
        <v>2.48628473282</v>
      </c>
      <c r="O89" s="0" t="n">
        <v>-1.24692928791</v>
      </c>
      <c r="P89" s="0" t="n">
        <v>1.86162839186544</v>
      </c>
      <c r="Q89" s="0" t="n">
        <v>-0.163070257023206</v>
      </c>
      <c r="R89" s="0" t="n">
        <v>1.60917274335786</v>
      </c>
      <c r="S89" s="0" t="n">
        <v>-0.148346792258275</v>
      </c>
      <c r="T89" s="0" t="n">
        <v>1.66945973556854</v>
      </c>
      <c r="U89" s="0" t="n">
        <v>-0.0256997951497175</v>
      </c>
      <c r="V89" s="0" t="n">
        <v>1.17568297164562</v>
      </c>
      <c r="W89" s="0" t="n">
        <v>1.25097799466242</v>
      </c>
      <c r="X89" s="0" t="n">
        <v>1.40577698864742</v>
      </c>
      <c r="Y89" s="0" t="n">
        <v>1.46921902728027</v>
      </c>
      <c r="Z89" s="0" t="n">
        <v>-0.71358473282</v>
      </c>
      <c r="AA89" s="0" t="n">
        <v>0.93435928791</v>
      </c>
      <c r="AB89" s="0" t="n">
        <v>-0.624656340954563</v>
      </c>
      <c r="AC89" s="0" t="n">
        <v>1.08385903088679</v>
      </c>
      <c r="AD89" s="0" t="n">
        <v>-0.877111989462139</v>
      </c>
      <c r="AE89" s="0" t="n">
        <v>1.09858249565173</v>
      </c>
      <c r="AF89" s="0" t="n">
        <v>-0.816824997251456</v>
      </c>
      <c r="AG89" s="0" t="n">
        <v>1.22122949276028</v>
      </c>
      <c r="AH89" s="0" t="s">
        <v>36</v>
      </c>
    </row>
    <row r="90" customFormat="false" ht="12.75" hidden="false" customHeight="false" outlineLevel="0" collapsed="false">
      <c r="A90" s="0" t="n">
        <v>202103</v>
      </c>
      <c r="B90" s="0" t="n">
        <v>-1.7727</v>
      </c>
      <c r="C90" s="0" t="n">
        <v>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16</v>
      </c>
      <c r="I90" s="0" t="n">
        <v>6</v>
      </c>
      <c r="J90" s="0" t="n">
        <v>574</v>
      </c>
      <c r="K90" s="0" t="n">
        <v>72</v>
      </c>
      <c r="L90" s="0" t="n">
        <v>-1.7727</v>
      </c>
      <c r="M90" s="0" t="n">
        <v>0.31257</v>
      </c>
      <c r="N90" s="0" t="n">
        <v>-1.98971688747</v>
      </c>
      <c r="O90" s="0" t="n">
        <v>1.644718647</v>
      </c>
      <c r="P90" s="0" t="n">
        <v>-1.86604221586183</v>
      </c>
      <c r="Q90" s="0" t="n">
        <v>0.280143241305708</v>
      </c>
      <c r="R90" s="0" t="n">
        <v>-1.4176667155819</v>
      </c>
      <c r="S90" s="0" t="n">
        <v>0.336838610230579</v>
      </c>
      <c r="T90" s="0" t="n">
        <v>-1.53632284916083</v>
      </c>
      <c r="U90" s="0" t="n">
        <v>0.385690269152082</v>
      </c>
      <c r="V90" s="0" t="n">
        <v>1.34970972699729</v>
      </c>
      <c r="W90" s="0" t="n">
        <v>1.37016840651911</v>
      </c>
      <c r="X90" s="0" t="n">
        <v>1.42751237813799</v>
      </c>
      <c r="Y90" s="0" t="n">
        <v>1.33817734631874</v>
      </c>
      <c r="Z90" s="0" t="n">
        <v>0.21701688747</v>
      </c>
      <c r="AA90" s="0" t="n">
        <v>-1.332148647</v>
      </c>
      <c r="AB90" s="0" t="n">
        <v>0.123674671608172</v>
      </c>
      <c r="AC90" s="0" t="n">
        <v>-1.36457540569429</v>
      </c>
      <c r="AD90" s="0" t="n">
        <v>0.572050171888099</v>
      </c>
      <c r="AE90" s="0" t="n">
        <v>-1.30788003676942</v>
      </c>
      <c r="AF90" s="0" t="n">
        <v>0.453394038309166</v>
      </c>
      <c r="AG90" s="0" t="n">
        <v>-1.25902837784792</v>
      </c>
      <c r="AH90" s="0" t="s">
        <v>36</v>
      </c>
    </row>
    <row r="91" customFormat="false" ht="12.75" hidden="false" customHeight="false" outlineLevel="0" collapsed="false">
      <c r="A91" s="0" t="n">
        <v>202101</v>
      </c>
      <c r="B91" s="0" t="n">
        <v>0</v>
      </c>
      <c r="C91" s="0" t="n">
        <v>-1.8</v>
      </c>
      <c r="D91" s="0" t="n">
        <v>-1.77265404267</v>
      </c>
      <c r="E91" s="0" t="n">
        <v>0.31256622502</v>
      </c>
      <c r="F91" s="0" t="n">
        <v>0</v>
      </c>
      <c r="G91" s="0" t="n">
        <v>0</v>
      </c>
      <c r="H91" s="0" t="n">
        <v>22</v>
      </c>
      <c r="I91" s="0" t="n">
        <v>6</v>
      </c>
      <c r="J91" s="0" t="n">
        <v>174</v>
      </c>
      <c r="K91" s="0" t="n">
        <v>22</v>
      </c>
      <c r="L91" s="0" t="n">
        <v>0</v>
      </c>
      <c r="M91" s="0" t="n">
        <v>-1.8</v>
      </c>
      <c r="N91" s="0" t="n">
        <v>0.366851776838</v>
      </c>
      <c r="O91" s="0" t="n">
        <v>-1.72548520565</v>
      </c>
      <c r="P91" s="0" t="n">
        <v>-0.0481858485936733</v>
      </c>
      <c r="Q91" s="0" t="n">
        <v>-1.88627904602063</v>
      </c>
      <c r="R91" s="0" t="n">
        <v>0.0855209405364288</v>
      </c>
      <c r="S91" s="0" t="n">
        <v>-1.45458792974241</v>
      </c>
      <c r="T91" s="0" t="n">
        <v>0.113020772262813</v>
      </c>
      <c r="U91" s="0" t="n">
        <v>-1.57991718630256</v>
      </c>
      <c r="V91" s="0" t="n">
        <v>0.374342998794182</v>
      </c>
      <c r="W91" s="0" t="n">
        <v>0.445096494734679</v>
      </c>
      <c r="X91" s="0" t="n">
        <v>0.390553931676915</v>
      </c>
      <c r="Y91" s="0" t="n">
        <v>0.292609342196018</v>
      </c>
      <c r="Z91" s="0" t="n">
        <v>-0.366851776838</v>
      </c>
      <c r="AA91" s="0" t="n">
        <v>-0.07451479435</v>
      </c>
      <c r="AB91" s="0" t="n">
        <v>-0.415037625431673</v>
      </c>
      <c r="AC91" s="0" t="n">
        <v>-0.160793840370633</v>
      </c>
      <c r="AD91" s="0" t="n">
        <v>-0.281330836301571</v>
      </c>
      <c r="AE91" s="0" t="n">
        <v>0.270897275907593</v>
      </c>
      <c r="AF91" s="0" t="n">
        <v>-0.253831004575187</v>
      </c>
      <c r="AG91" s="0" t="n">
        <v>0.145568019347444</v>
      </c>
      <c r="AH91" s="0" t="s">
        <v>36</v>
      </c>
    </row>
    <row r="92" customFormat="false" ht="12.75" hidden="false" customHeight="false" outlineLevel="0" collapsed="false">
      <c r="A92" s="0" t="n">
        <v>202103</v>
      </c>
      <c r="B92" s="0" t="n">
        <v>-1.3789</v>
      </c>
      <c r="C92" s="0" t="n">
        <v>-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</v>
      </c>
      <c r="I92" s="0" t="n">
        <v>4</v>
      </c>
      <c r="J92" s="0" t="n">
        <v>460</v>
      </c>
      <c r="K92" s="0" t="n">
        <v>58</v>
      </c>
      <c r="L92" s="0" t="n">
        <v>-1.3789</v>
      </c>
      <c r="M92" s="0" t="n">
        <v>-1.157</v>
      </c>
      <c r="N92" s="0" t="n">
        <v>-0.202588930726</v>
      </c>
      <c r="O92" s="0" t="n">
        <v>1.71344816685</v>
      </c>
      <c r="P92" s="0" t="n">
        <v>-1.66200122702196</v>
      </c>
      <c r="Q92" s="0" t="n">
        <v>-0.795246555450037</v>
      </c>
      <c r="R92" s="0" t="n">
        <v>-1.60192761322388</v>
      </c>
      <c r="S92" s="0" t="n">
        <v>-0.885940010637774</v>
      </c>
      <c r="T92" s="0" t="n">
        <v>-1.67448330822923</v>
      </c>
      <c r="U92" s="0" t="n">
        <v>-0.648526044151623</v>
      </c>
      <c r="V92" s="0" t="n">
        <v>3.10212514419858</v>
      </c>
      <c r="W92" s="0" t="n">
        <v>2.90231518968493</v>
      </c>
      <c r="X92" s="0" t="n">
        <v>2.95211240395722</v>
      </c>
      <c r="Y92" s="0" t="n">
        <v>2.78305501777495</v>
      </c>
      <c r="Z92" s="0" t="n">
        <v>-1.176311069274</v>
      </c>
      <c r="AA92" s="0" t="n">
        <v>-2.87044816685</v>
      </c>
      <c r="AB92" s="0" t="n">
        <v>-1.45941229629596</v>
      </c>
      <c r="AC92" s="0" t="n">
        <v>-2.50869472230004</v>
      </c>
      <c r="AD92" s="0" t="n">
        <v>-1.39933868249788</v>
      </c>
      <c r="AE92" s="0" t="n">
        <v>-2.59938817748777</v>
      </c>
      <c r="AF92" s="0" t="n">
        <v>-1.47189437750323</v>
      </c>
      <c r="AG92" s="0" t="n">
        <v>-2.36197421100162</v>
      </c>
      <c r="AH92" s="0" t="s">
        <v>36</v>
      </c>
    </row>
    <row r="93" customFormat="false" ht="12.75" hidden="false" customHeight="false" outlineLevel="0" collapsed="false">
      <c r="A93" s="0" t="n">
        <v>202104</v>
      </c>
      <c r="B93" s="0" t="n">
        <v>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14</v>
      </c>
      <c r="I93" s="0" t="n">
        <v>5</v>
      </c>
      <c r="J93" s="0" t="n">
        <v>781</v>
      </c>
      <c r="K93" s="0" t="n">
        <v>98</v>
      </c>
      <c r="L93" s="0" t="n">
        <v>1.7727</v>
      </c>
      <c r="M93" s="0" t="n">
        <v>0.31257</v>
      </c>
      <c r="N93" s="0" t="n">
        <v>2.42472910881</v>
      </c>
      <c r="O93" s="0" t="n">
        <v>0.720755636692</v>
      </c>
      <c r="P93" s="0" t="n">
        <v>1.86604221586183</v>
      </c>
      <c r="Q93" s="0" t="n">
        <v>0.280143241305708</v>
      </c>
      <c r="R93" s="0" t="n">
        <v>1.4176667155819</v>
      </c>
      <c r="S93" s="0" t="n">
        <v>0.336838610230579</v>
      </c>
      <c r="T93" s="0" t="n">
        <v>1.53632284916083</v>
      </c>
      <c r="U93" s="0" t="n">
        <v>0.385690269152082</v>
      </c>
      <c r="V93" s="0" t="n">
        <v>0.769257741421701</v>
      </c>
      <c r="W93" s="0" t="n">
        <v>0.711526757979015</v>
      </c>
      <c r="X93" s="0" t="n">
        <v>1.07776015284537</v>
      </c>
      <c r="Y93" s="0" t="n">
        <v>0.949491697019243</v>
      </c>
      <c r="Z93" s="0" t="n">
        <v>-0.65202910881</v>
      </c>
      <c r="AA93" s="0" t="n">
        <v>-0.408185636692</v>
      </c>
      <c r="AB93" s="0" t="n">
        <v>-0.558686892948172</v>
      </c>
      <c r="AC93" s="0" t="n">
        <v>-0.440612395386292</v>
      </c>
      <c r="AD93" s="0" t="n">
        <v>-1.0070623932281</v>
      </c>
      <c r="AE93" s="0" t="n">
        <v>-0.383917026461421</v>
      </c>
      <c r="AF93" s="0" t="n">
        <v>-0.888406259649166</v>
      </c>
      <c r="AG93" s="0" t="n">
        <v>-0.335065367539918</v>
      </c>
      <c r="AH93" s="0" t="s">
        <v>36</v>
      </c>
    </row>
    <row r="94" customFormat="false" ht="12.75" hidden="false" customHeight="false" outlineLevel="0" collapsed="false">
      <c r="A94" s="0" t="n">
        <v>202101</v>
      </c>
      <c r="B94" s="0" t="n">
        <v>0</v>
      </c>
      <c r="C94" s="0" t="n">
        <v>-1.8</v>
      </c>
      <c r="D94" s="0" t="n">
        <v>1.37888032056</v>
      </c>
      <c r="E94" s="0" t="n">
        <v>-1.15701731256</v>
      </c>
      <c r="F94" s="0" t="n">
        <v>0</v>
      </c>
      <c r="G94" s="0" t="n">
        <v>0</v>
      </c>
      <c r="H94" s="0" t="n">
        <v>19</v>
      </c>
      <c r="I94" s="0" t="n">
        <v>3</v>
      </c>
      <c r="J94" s="0" t="n">
        <v>147</v>
      </c>
      <c r="K94" s="0" t="n">
        <v>19</v>
      </c>
      <c r="L94" s="0" t="n">
        <v>0</v>
      </c>
      <c r="M94" s="0" t="n">
        <v>-1.8</v>
      </c>
      <c r="N94" s="0" t="n">
        <v>0.360577046871</v>
      </c>
      <c r="O94" s="0" t="n">
        <v>-1.66185259819</v>
      </c>
      <c r="P94" s="0" t="n">
        <v>-0.45910603177956</v>
      </c>
      <c r="Q94" s="0" t="n">
        <v>-1.78436664824979</v>
      </c>
      <c r="R94" s="0" t="n">
        <v>-0.351018267912142</v>
      </c>
      <c r="S94" s="0" t="n">
        <v>-1.79664333526787</v>
      </c>
      <c r="T94" s="0" t="n">
        <v>-0.579526278609837</v>
      </c>
      <c r="U94" s="0" t="n">
        <v>-1.69962072111984</v>
      </c>
      <c r="V94" s="0" t="n">
        <v>0.386135353674155</v>
      </c>
      <c r="W94" s="0" t="n">
        <v>0.828788297388491</v>
      </c>
      <c r="X94" s="0" t="n">
        <v>0.724248876301037</v>
      </c>
      <c r="Y94" s="0" t="n">
        <v>0.940861676172312</v>
      </c>
      <c r="Z94" s="0" t="n">
        <v>-0.360577046871</v>
      </c>
      <c r="AA94" s="0" t="n">
        <v>-0.13814740181</v>
      </c>
      <c r="AB94" s="0" t="n">
        <v>-0.81968307865056</v>
      </c>
      <c r="AC94" s="0" t="n">
        <v>-0.122514050059788</v>
      </c>
      <c r="AD94" s="0" t="n">
        <v>-0.711595314783142</v>
      </c>
      <c r="AE94" s="0" t="n">
        <v>-0.13479073707787</v>
      </c>
      <c r="AF94" s="0" t="n">
        <v>-0.940103325480837</v>
      </c>
      <c r="AG94" s="0" t="n">
        <v>-0.0377681229298374</v>
      </c>
      <c r="AH94" s="0" t="s">
        <v>36</v>
      </c>
    </row>
    <row r="95" customFormat="false" ht="12.75" hidden="false" customHeight="false" outlineLevel="0" collapsed="false">
      <c r="A95" s="0" t="n">
        <v>202102</v>
      </c>
      <c r="B95" s="0" t="n">
        <v>-0.45</v>
      </c>
      <c r="C95" s="0" t="n">
        <v>0.77442</v>
      </c>
      <c r="D95" s="0" t="n">
        <v>-1.77265386818</v>
      </c>
      <c r="E95" s="0" t="n">
        <v>-0.312567214581</v>
      </c>
      <c r="F95" s="0" t="n">
        <v>0</v>
      </c>
      <c r="G95" s="0" t="n">
        <v>0</v>
      </c>
      <c r="H95" s="0" t="n">
        <v>6</v>
      </c>
      <c r="I95" s="0" t="n">
        <v>8</v>
      </c>
      <c r="J95" s="0" t="n">
        <v>272</v>
      </c>
      <c r="K95" s="0" t="n">
        <v>34</v>
      </c>
      <c r="L95" s="0" t="n">
        <v>-0.45</v>
      </c>
      <c r="M95" s="0" t="n">
        <v>0.77442</v>
      </c>
      <c r="N95" s="0" t="n">
        <v>0.94520843029</v>
      </c>
      <c r="O95" s="0" t="n">
        <v>2.33952474594</v>
      </c>
      <c r="P95" s="0" t="n">
        <v>-0.389380976188083</v>
      </c>
      <c r="Q95" s="0" t="n">
        <v>1.02532614261622</v>
      </c>
      <c r="R95" s="0" t="n">
        <v>-0.125343677306567</v>
      </c>
      <c r="S95" s="0" t="n">
        <v>0.732695512560556</v>
      </c>
      <c r="T95" s="0" t="n">
        <v>-0.139368060963529</v>
      </c>
      <c r="U95" s="0" t="n">
        <v>0.917036120274521</v>
      </c>
      <c r="V95" s="0" t="n">
        <v>2.09670203646493</v>
      </c>
      <c r="W95" s="0" t="n">
        <v>1.87303146072395</v>
      </c>
      <c r="X95" s="0" t="n">
        <v>1.93079828058817</v>
      </c>
      <c r="Y95" s="0" t="n">
        <v>1.78879290459446</v>
      </c>
      <c r="Z95" s="0" t="n">
        <v>-1.39520843029</v>
      </c>
      <c r="AA95" s="0" t="n">
        <v>-1.56510474594</v>
      </c>
      <c r="AB95" s="0" t="n">
        <v>-1.33458940647808</v>
      </c>
      <c r="AC95" s="0" t="n">
        <v>-1.31419860332378</v>
      </c>
      <c r="AD95" s="0" t="n">
        <v>-1.07055210759657</v>
      </c>
      <c r="AE95" s="0" t="n">
        <v>-1.60682923337944</v>
      </c>
      <c r="AF95" s="0" t="n">
        <v>-1.08457649125353</v>
      </c>
      <c r="AG95" s="0" t="n">
        <v>-1.42248862566548</v>
      </c>
      <c r="AH95" s="0" t="s">
        <v>36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-1.37887967467</v>
      </c>
      <c r="E96" s="0" t="n">
        <v>-1.15701808231</v>
      </c>
      <c r="F96" s="0" t="n">
        <v>0</v>
      </c>
      <c r="G96" s="0" t="n">
        <v>0</v>
      </c>
      <c r="H96" s="0" t="n">
        <v>3</v>
      </c>
      <c r="I96" s="0" t="n">
        <v>4</v>
      </c>
      <c r="J96" s="0" t="n">
        <v>244</v>
      </c>
      <c r="K96" s="0" t="n">
        <v>31</v>
      </c>
      <c r="L96" s="0" t="n">
        <v>-0.45</v>
      </c>
      <c r="M96" s="0" t="n">
        <v>0.77442</v>
      </c>
      <c r="N96" s="0" t="n">
        <v>-1.23011279106</v>
      </c>
      <c r="O96" s="0" t="n">
        <v>0.726827144623</v>
      </c>
      <c r="P96" s="0" t="n">
        <v>-0.567819003152039</v>
      </c>
      <c r="Q96" s="0" t="n">
        <v>0.966297117683811</v>
      </c>
      <c r="R96" s="0" t="n">
        <v>-0.17627954419039</v>
      </c>
      <c r="S96" s="0" t="n">
        <v>0.687387095769835</v>
      </c>
      <c r="T96" s="0" t="n">
        <v>-0.261962232500631</v>
      </c>
      <c r="U96" s="0" t="n">
        <v>0.859317436663878</v>
      </c>
      <c r="V96" s="0" t="n">
        <v>0.781563207078199</v>
      </c>
      <c r="W96" s="0" t="n">
        <v>0.70425771525715</v>
      </c>
      <c r="X96" s="0" t="n">
        <v>1.05457101688852</v>
      </c>
      <c r="Y96" s="0" t="n">
        <v>0.977174079437177</v>
      </c>
      <c r="Z96" s="0" t="n">
        <v>0.78011279106</v>
      </c>
      <c r="AA96" s="0" t="n">
        <v>0.047592855377</v>
      </c>
      <c r="AB96" s="0" t="n">
        <v>0.662293787907961</v>
      </c>
      <c r="AC96" s="0" t="n">
        <v>0.239469973060811</v>
      </c>
      <c r="AD96" s="0" t="n">
        <v>1.05383324686961</v>
      </c>
      <c r="AE96" s="0" t="n">
        <v>-0.0394400488531655</v>
      </c>
      <c r="AF96" s="0" t="n">
        <v>0.968150558559369</v>
      </c>
      <c r="AG96" s="0" t="n">
        <v>0.132490292040878</v>
      </c>
      <c r="AH96" s="0" t="s">
        <v>36</v>
      </c>
    </row>
    <row r="97" customFormat="false" ht="12.75" hidden="false" customHeight="false" outlineLevel="0" collapsed="false">
      <c r="A97" s="0" t="n">
        <v>202101</v>
      </c>
      <c r="B97" s="0" t="n">
        <v>0</v>
      </c>
      <c r="C97" s="0" t="n">
        <v>-1.8</v>
      </c>
      <c r="D97" s="0" t="n">
        <v>-1.77265386818</v>
      </c>
      <c r="E97" s="0" t="n">
        <v>-0.312567214581</v>
      </c>
      <c r="F97" s="0" t="n">
        <v>0</v>
      </c>
      <c r="G97" s="0" t="n">
        <v>0</v>
      </c>
      <c r="H97" s="0" t="n">
        <v>5</v>
      </c>
      <c r="I97" s="0" t="n">
        <v>8</v>
      </c>
      <c r="J97" s="0" t="n">
        <v>40</v>
      </c>
      <c r="K97" s="0" t="n">
        <v>5</v>
      </c>
      <c r="L97" s="0" t="n">
        <v>0</v>
      </c>
      <c r="M97" s="0" t="n">
        <v>-1.8</v>
      </c>
      <c r="N97" s="0" t="n">
        <v>0.511495888233</v>
      </c>
      <c r="O97" s="0" t="n">
        <v>-3.05048656464</v>
      </c>
      <c r="P97" s="0" t="n">
        <v>0.162622145219767</v>
      </c>
      <c r="Q97" s="0" t="n">
        <v>-1.86162903093426</v>
      </c>
      <c r="R97" s="0" t="n">
        <v>0.133305083806239</v>
      </c>
      <c r="S97" s="0" t="n">
        <v>-1.61047213737292</v>
      </c>
      <c r="T97" s="0" t="n">
        <v>0.264549086870686</v>
      </c>
      <c r="U97" s="0" t="n">
        <v>-1.64854140337804</v>
      </c>
      <c r="V97" s="0" t="n">
        <v>1.35105317882917</v>
      </c>
      <c r="W97" s="0" t="n">
        <v>1.23898955766906</v>
      </c>
      <c r="X97" s="0" t="n">
        <v>1.4888484930611</v>
      </c>
      <c r="Y97" s="0" t="n">
        <v>1.42352834811566</v>
      </c>
      <c r="Z97" s="0" t="n">
        <v>-0.511495888233</v>
      </c>
      <c r="AA97" s="0" t="n">
        <v>1.25048656464</v>
      </c>
      <c r="AB97" s="0" t="n">
        <v>-0.348873743013233</v>
      </c>
      <c r="AC97" s="0" t="n">
        <v>1.18885753370574</v>
      </c>
      <c r="AD97" s="0" t="n">
        <v>-0.378190804426761</v>
      </c>
      <c r="AE97" s="0" t="n">
        <v>1.44001442726708</v>
      </c>
      <c r="AF97" s="0" t="n">
        <v>-0.246946801362314</v>
      </c>
      <c r="AG97" s="0" t="n">
        <v>1.40194516126196</v>
      </c>
      <c r="AH97" s="0" t="s">
        <v>36</v>
      </c>
    </row>
    <row r="98" customFormat="false" ht="12.75" hidden="false" customHeight="false" outlineLevel="0" collapsed="false">
      <c r="A98" s="0" t="n">
        <v>202104</v>
      </c>
      <c r="B98" s="0" t="n">
        <v>1.7727</v>
      </c>
      <c r="C98" s="0" t="n">
        <v>-0.312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28</v>
      </c>
      <c r="I98" s="0" t="n">
        <v>7</v>
      </c>
      <c r="J98" s="0" t="n">
        <v>895</v>
      </c>
      <c r="K98" s="0" t="n">
        <v>112</v>
      </c>
      <c r="L98" s="0" t="n">
        <v>1.7727</v>
      </c>
      <c r="M98" s="0" t="n">
        <v>-0.31257</v>
      </c>
      <c r="N98" s="0" t="n">
        <v>1.94905638695</v>
      </c>
      <c r="O98" s="0" t="n">
        <v>1.99317896366</v>
      </c>
      <c r="P98" s="0" t="n">
        <v>1.86162839186544</v>
      </c>
      <c r="Q98" s="0" t="n">
        <v>-0.163070257023206</v>
      </c>
      <c r="R98" s="0" t="n">
        <v>1.60917274335786</v>
      </c>
      <c r="S98" s="0" t="n">
        <v>-0.148346792258275</v>
      </c>
      <c r="T98" s="0" t="n">
        <v>1.66945973556854</v>
      </c>
      <c r="U98" s="0" t="n">
        <v>-0.0256997951497175</v>
      </c>
      <c r="V98" s="0" t="n">
        <v>2.3124834828896</v>
      </c>
      <c r="W98" s="0" t="n">
        <v>2.15802093502854</v>
      </c>
      <c r="X98" s="0" t="n">
        <v>2.1683296461661</v>
      </c>
      <c r="Y98" s="0" t="n">
        <v>2.03814762228765</v>
      </c>
      <c r="Z98" s="0" t="n">
        <v>-0.17635638695</v>
      </c>
      <c r="AA98" s="0" t="n">
        <v>-2.30574896366</v>
      </c>
      <c r="AB98" s="0" t="n">
        <v>-0.0874279950845631</v>
      </c>
      <c r="AC98" s="0" t="n">
        <v>-2.15624922068321</v>
      </c>
      <c r="AD98" s="0" t="n">
        <v>-0.339883643592139</v>
      </c>
      <c r="AE98" s="0" t="n">
        <v>-2.14152575591827</v>
      </c>
      <c r="AF98" s="0" t="n">
        <v>-0.279596651381456</v>
      </c>
      <c r="AG98" s="0" t="n">
        <v>-2.01887875880972</v>
      </c>
      <c r="AH98" s="0" t="s">
        <v>36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1.77265404267</v>
      </c>
      <c r="E99" s="0" t="n">
        <v>-0.31256622502</v>
      </c>
      <c r="F99" s="0" t="n">
        <v>0</v>
      </c>
      <c r="G99" s="0" t="n">
        <v>0</v>
      </c>
      <c r="H99" s="0" t="n">
        <v>25</v>
      </c>
      <c r="I99" s="0" t="n">
        <v>7</v>
      </c>
      <c r="J99" s="0" t="n">
        <v>423</v>
      </c>
      <c r="K99" s="0" t="n">
        <v>53</v>
      </c>
      <c r="L99" s="0" t="n">
        <v>-0.45</v>
      </c>
      <c r="M99" s="0" t="n">
        <v>0.77442</v>
      </c>
      <c r="N99" s="0" t="n">
        <v>1.26062572002</v>
      </c>
      <c r="O99" s="0" t="n">
        <v>1.51943600178</v>
      </c>
      <c r="P99" s="0" t="n">
        <v>-0.385644966453192</v>
      </c>
      <c r="Q99" s="0" t="n">
        <v>1.07664838680555</v>
      </c>
      <c r="R99" s="0" t="n">
        <v>-0.504170915404379</v>
      </c>
      <c r="S99" s="0" t="n">
        <v>0.428344641656644</v>
      </c>
      <c r="T99" s="0" t="n">
        <v>-0.542268898029107</v>
      </c>
      <c r="U99" s="0" t="n">
        <v>0.685369267845068</v>
      </c>
      <c r="V99" s="0" t="n">
        <v>1.86582131966118</v>
      </c>
      <c r="W99" s="0" t="n">
        <v>1.70477800464333</v>
      </c>
      <c r="X99" s="0" t="n">
        <v>2.07484638480564</v>
      </c>
      <c r="Y99" s="0" t="n">
        <v>1.98647837150252</v>
      </c>
      <c r="Z99" s="0" t="n">
        <v>-1.71062572002</v>
      </c>
      <c r="AA99" s="0" t="n">
        <v>-0.74501600178</v>
      </c>
      <c r="AB99" s="0" t="n">
        <v>-1.64627068647319</v>
      </c>
      <c r="AC99" s="0" t="n">
        <v>-0.442787614974454</v>
      </c>
      <c r="AD99" s="0" t="n">
        <v>-1.76479663542438</v>
      </c>
      <c r="AE99" s="0" t="n">
        <v>-1.09109136012336</v>
      </c>
      <c r="AF99" s="0" t="n">
        <v>-1.80289461804911</v>
      </c>
      <c r="AG99" s="0" t="n">
        <v>-0.834066733934932</v>
      </c>
      <c r="AH99" s="0" t="s">
        <v>36</v>
      </c>
    </row>
    <row r="100" customFormat="false" ht="12.75" hidden="false" customHeight="false" outlineLevel="0" collapsed="false">
      <c r="A100" s="0" t="n">
        <v>202104</v>
      </c>
      <c r="B100" s="0" t="n">
        <v>-1.7727</v>
      </c>
      <c r="C100" s="0" t="n">
        <v>-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10</v>
      </c>
      <c r="I100" s="0" t="n">
        <v>8</v>
      </c>
      <c r="J100" s="0" t="n">
        <v>752</v>
      </c>
      <c r="K100" s="0" t="n">
        <v>94</v>
      </c>
      <c r="L100" s="0" t="n">
        <v>-1.7727</v>
      </c>
      <c r="M100" s="0" t="n">
        <v>-0.31257</v>
      </c>
      <c r="N100" s="0" t="n">
        <v>0.0271903853863</v>
      </c>
      <c r="O100" s="0" t="n">
        <v>9.74214553833</v>
      </c>
      <c r="P100" s="0" t="n">
        <v>-1.86162839186544</v>
      </c>
      <c r="Q100" s="0" t="n">
        <v>-0.163070257023206</v>
      </c>
      <c r="R100" s="0" t="n">
        <v>-1.60917274335786</v>
      </c>
      <c r="S100" s="0" t="n">
        <v>-0.148346792258275</v>
      </c>
      <c r="T100" s="0" t="n">
        <v>-1.66945973556854</v>
      </c>
      <c r="U100" s="0" t="n">
        <v>-0.0256997951497175</v>
      </c>
      <c r="V100" s="0" t="n">
        <v>10.2145440405405</v>
      </c>
      <c r="W100" s="0" t="n">
        <v>10.083696560578</v>
      </c>
      <c r="X100" s="0" t="n">
        <v>10.0249450288038</v>
      </c>
      <c r="Y100" s="0" t="n">
        <v>9.91410228370262</v>
      </c>
      <c r="Z100" s="0" t="n">
        <v>-1.7998903853863</v>
      </c>
      <c r="AA100" s="0" t="n">
        <v>-10.05471553833</v>
      </c>
      <c r="AB100" s="0" t="n">
        <v>-1.88881877725174</v>
      </c>
      <c r="AC100" s="0" t="n">
        <v>-9.90521579535321</v>
      </c>
      <c r="AD100" s="0" t="n">
        <v>-1.63636312874416</v>
      </c>
      <c r="AE100" s="0" t="n">
        <v>-9.89049233058828</v>
      </c>
      <c r="AF100" s="0" t="n">
        <v>-1.69665012095484</v>
      </c>
      <c r="AG100" s="0" t="n">
        <v>-9.76784533347972</v>
      </c>
      <c r="AH100" s="0" t="s">
        <v>36</v>
      </c>
    </row>
    <row r="101" customFormat="false" ht="12.75" hidden="false" customHeight="false" outlineLevel="0" collapsed="false">
      <c r="A101" s="0" t="n">
        <v>202101</v>
      </c>
      <c r="B101" s="0" t="n">
        <v>0</v>
      </c>
      <c r="C101" s="0" t="n">
        <v>-1.8</v>
      </c>
      <c r="D101" s="0" t="n">
        <v>-1.37887967467</v>
      </c>
      <c r="E101" s="0" t="n">
        <v>-1.15701808231</v>
      </c>
      <c r="F101" s="0" t="n">
        <v>0</v>
      </c>
      <c r="G101" s="0" t="n">
        <v>0</v>
      </c>
      <c r="H101" s="0" t="n">
        <v>4</v>
      </c>
      <c r="I101" s="0" t="n">
        <v>4</v>
      </c>
      <c r="J101" s="0" t="n">
        <v>28</v>
      </c>
      <c r="K101" s="0" t="n">
        <v>4</v>
      </c>
      <c r="L101" s="0" t="n">
        <v>0</v>
      </c>
      <c r="M101" s="0" t="n">
        <v>-1.8</v>
      </c>
      <c r="N101" s="0" t="n">
        <v>0.594695329666</v>
      </c>
      <c r="O101" s="0" t="n">
        <v>-1.81797397137</v>
      </c>
      <c r="P101" s="0" t="n">
        <v>0.45910667766956</v>
      </c>
      <c r="Q101" s="0" t="n">
        <v>-1.78436741799979</v>
      </c>
      <c r="R101" s="0" t="n">
        <v>0.351018913802142</v>
      </c>
      <c r="S101" s="0" t="n">
        <v>-1.79664410501787</v>
      </c>
      <c r="T101" s="0" t="n">
        <v>0.579526924499837</v>
      </c>
      <c r="U101" s="0" t="n">
        <v>-1.69962149086984</v>
      </c>
      <c r="V101" s="0" t="n">
        <v>0.594966888804211</v>
      </c>
      <c r="W101" s="0" t="n">
        <v>0.139691384772421</v>
      </c>
      <c r="X101" s="0" t="n">
        <v>0.244608174121095</v>
      </c>
      <c r="Y101" s="0" t="n">
        <v>0.119320535348389</v>
      </c>
      <c r="Z101" s="0" t="n">
        <v>-0.594695329666</v>
      </c>
      <c r="AA101" s="0" t="n">
        <v>0.01797397137</v>
      </c>
      <c r="AB101" s="0" t="n">
        <v>-0.13558865199644</v>
      </c>
      <c r="AC101" s="0" t="n">
        <v>0.0336065533702117</v>
      </c>
      <c r="AD101" s="0" t="n">
        <v>-0.243676415863858</v>
      </c>
      <c r="AE101" s="0" t="n">
        <v>0.0213298663521297</v>
      </c>
      <c r="AF101" s="0" t="n">
        <v>-0.0151684051661631</v>
      </c>
      <c r="AG101" s="0" t="n">
        <v>0.118352480500163</v>
      </c>
      <c r="AH101" s="0" t="s">
        <v>36</v>
      </c>
    </row>
    <row r="102" customFormat="false" ht="12.75" hidden="false" customHeight="false" outlineLevel="0" collapsed="false">
      <c r="A102" s="0" t="n">
        <v>202102</v>
      </c>
      <c r="B102" s="0" t="n">
        <v>-0.45</v>
      </c>
      <c r="C102" s="0" t="n">
        <v>0.77442</v>
      </c>
      <c r="D102" s="0" t="n">
        <v>1.77265386818</v>
      </c>
      <c r="E102" s="0" t="n">
        <v>0.312567214581</v>
      </c>
      <c r="F102" s="0" t="n">
        <v>0</v>
      </c>
      <c r="G102" s="0" t="n">
        <v>0</v>
      </c>
      <c r="H102" s="0" t="n">
        <v>6</v>
      </c>
      <c r="I102" s="0" t="n">
        <v>5</v>
      </c>
      <c r="J102" s="0" t="n">
        <v>269</v>
      </c>
      <c r="K102" s="0" t="n">
        <v>34</v>
      </c>
      <c r="L102" s="0" t="n">
        <v>-0.45</v>
      </c>
      <c r="M102" s="0" t="n">
        <v>0.77442</v>
      </c>
      <c r="N102" s="0" t="n">
        <v>-0.23455825448</v>
      </c>
      <c r="O102" s="0" t="n">
        <v>-2.75721025467</v>
      </c>
      <c r="P102" s="0" t="n">
        <v>-0.503045151310247</v>
      </c>
      <c r="Q102" s="0" t="n">
        <v>1.01058444499591</v>
      </c>
      <c r="R102" s="0" t="n">
        <v>-0.497120557472022</v>
      </c>
      <c r="S102" s="0" t="n">
        <v>0.476206203058751</v>
      </c>
      <c r="T102" s="0" t="n">
        <v>-0.585475846797567</v>
      </c>
      <c r="U102" s="0" t="n">
        <v>0.666445101546164</v>
      </c>
      <c r="V102" s="0" t="n">
        <v>3.53819550073384</v>
      </c>
      <c r="W102" s="0" t="n">
        <v>3.77734855587885</v>
      </c>
      <c r="X102" s="0" t="n">
        <v>3.24405933238953</v>
      </c>
      <c r="Y102" s="0" t="n">
        <v>3.44159253177153</v>
      </c>
      <c r="Z102" s="0" t="n">
        <v>-0.21544174552</v>
      </c>
      <c r="AA102" s="0" t="n">
        <v>3.53163025467</v>
      </c>
      <c r="AB102" s="0" t="n">
        <v>-0.268486896830247</v>
      </c>
      <c r="AC102" s="0" t="n">
        <v>3.76779469966591</v>
      </c>
      <c r="AD102" s="0" t="n">
        <v>-0.262562302992022</v>
      </c>
      <c r="AE102" s="0" t="n">
        <v>3.23341645772875</v>
      </c>
      <c r="AF102" s="0" t="n">
        <v>-0.350917592317567</v>
      </c>
      <c r="AG102" s="0" t="n">
        <v>3.42365535621616</v>
      </c>
      <c r="AH102" s="0" t="s">
        <v>36</v>
      </c>
    </row>
    <row r="103" customFormat="false" ht="12.75" hidden="false" customHeight="false" outlineLevel="0" collapsed="false">
      <c r="A103" s="0" t="n">
        <v>202102</v>
      </c>
      <c r="B103" s="0" t="n">
        <v>-0.45</v>
      </c>
      <c r="C103" s="0" t="n">
        <v>0.77442</v>
      </c>
      <c r="D103" s="0" t="n">
        <v>-1.37888032056</v>
      </c>
      <c r="E103" s="0" t="n">
        <v>1.15701731256</v>
      </c>
      <c r="F103" s="0" t="n">
        <v>0</v>
      </c>
      <c r="G103" s="0" t="n">
        <v>0</v>
      </c>
      <c r="H103" s="0" t="n">
        <v>21</v>
      </c>
      <c r="I103" s="0" t="n">
        <v>2</v>
      </c>
      <c r="J103" s="0" t="n">
        <v>386</v>
      </c>
      <c r="K103" s="0" t="n">
        <v>49</v>
      </c>
      <c r="L103" s="0" t="n">
        <v>-0.45</v>
      </c>
      <c r="M103" s="0" t="n">
        <v>0.77442</v>
      </c>
      <c r="N103" s="0" t="n">
        <v>-0.370638281107</v>
      </c>
      <c r="O103" s="0" t="n">
        <v>0.238689541817</v>
      </c>
      <c r="P103" s="0" t="n">
        <v>-0.10535642719441</v>
      </c>
      <c r="Q103" s="0" t="n">
        <v>1.05661097511885</v>
      </c>
      <c r="R103" s="0" t="n">
        <v>-0.0492813760752968</v>
      </c>
      <c r="S103" s="0" t="n">
        <v>0.382782139473443</v>
      </c>
      <c r="T103" s="0" t="n">
        <v>0.145358637286843</v>
      </c>
      <c r="U103" s="0" t="n">
        <v>0.823148180529839</v>
      </c>
      <c r="V103" s="0" t="n">
        <v>0.541576777798512</v>
      </c>
      <c r="W103" s="0" t="n">
        <v>0.859866229753128</v>
      </c>
      <c r="X103" s="0" t="n">
        <v>0.352183101682827</v>
      </c>
      <c r="Y103" s="0" t="n">
        <v>0.779643970128678</v>
      </c>
      <c r="Z103" s="0" t="n">
        <v>-0.079361718893</v>
      </c>
      <c r="AA103" s="0" t="n">
        <v>0.535730458183</v>
      </c>
      <c r="AB103" s="0" t="n">
        <v>0.26528185391259</v>
      </c>
      <c r="AC103" s="0" t="n">
        <v>0.817921433301854</v>
      </c>
      <c r="AD103" s="0" t="n">
        <v>0.321356905031703</v>
      </c>
      <c r="AE103" s="0" t="n">
        <v>0.144092597656443</v>
      </c>
      <c r="AF103" s="0" t="n">
        <v>0.515996918393843</v>
      </c>
      <c r="AG103" s="0" t="n">
        <v>0.584458638712839</v>
      </c>
      <c r="AH103" s="0" t="s">
        <v>36</v>
      </c>
    </row>
    <row r="104" customFormat="false" ht="12.75" hidden="false" customHeight="false" outlineLevel="0" collapsed="false">
      <c r="A104" s="0" t="n">
        <v>202102</v>
      </c>
      <c r="B104" s="0" t="n">
        <v>-0.45</v>
      </c>
      <c r="C104" s="0" t="n">
        <v>0.77442</v>
      </c>
      <c r="D104" s="0" t="n">
        <v>-1.37887967467</v>
      </c>
      <c r="E104" s="0" t="n">
        <v>-1.15701808231</v>
      </c>
      <c r="F104" s="0" t="n">
        <v>0</v>
      </c>
      <c r="G104" s="0" t="n">
        <v>0</v>
      </c>
      <c r="H104" s="0" t="n">
        <v>18</v>
      </c>
      <c r="I104" s="0" t="n">
        <v>4</v>
      </c>
      <c r="J104" s="0" t="n">
        <v>364</v>
      </c>
      <c r="K104" s="0" t="n">
        <v>46</v>
      </c>
      <c r="L104" s="0" t="n">
        <v>-0.45</v>
      </c>
      <c r="M104" s="0" t="n">
        <v>0.77442</v>
      </c>
      <c r="N104" s="0" t="n">
        <v>-0.970830619335</v>
      </c>
      <c r="O104" s="0" t="n">
        <v>0.736742138863</v>
      </c>
      <c r="P104" s="0" t="n">
        <v>-0.567819003152039</v>
      </c>
      <c r="Q104" s="0" t="n">
        <v>0.966297117683811</v>
      </c>
      <c r="R104" s="0" t="n">
        <v>-0.17627954419039</v>
      </c>
      <c r="S104" s="0" t="n">
        <v>0.687387095769835</v>
      </c>
      <c r="T104" s="0" t="n">
        <v>-0.261962232500631</v>
      </c>
      <c r="U104" s="0" t="n">
        <v>0.859317436663878</v>
      </c>
      <c r="V104" s="0" t="n">
        <v>0.52219168440022</v>
      </c>
      <c r="W104" s="0" t="n">
        <v>0.463803677303043</v>
      </c>
      <c r="X104" s="0" t="n">
        <v>0.796082490255993</v>
      </c>
      <c r="Y104" s="0" t="n">
        <v>0.719387999263356</v>
      </c>
      <c r="Z104" s="0" t="n">
        <v>0.520830619335</v>
      </c>
      <c r="AA104" s="0" t="n">
        <v>0.037677861137</v>
      </c>
      <c r="AB104" s="0" t="n">
        <v>0.403011616182961</v>
      </c>
      <c r="AC104" s="0" t="n">
        <v>0.229554978820811</v>
      </c>
      <c r="AD104" s="0" t="n">
        <v>0.79455107514461</v>
      </c>
      <c r="AE104" s="0" t="n">
        <v>-0.0493550430931655</v>
      </c>
      <c r="AF104" s="0" t="n">
        <v>0.708868386834369</v>
      </c>
      <c r="AG104" s="0" t="n">
        <v>0.122575297800878</v>
      </c>
      <c r="AH104" s="0" t="s">
        <v>36</v>
      </c>
    </row>
    <row r="105" customFormat="false" ht="12.75" hidden="false" customHeight="false" outlineLevel="0" collapsed="false">
      <c r="A105" s="0" t="n">
        <v>202102</v>
      </c>
      <c r="B105" s="0" t="n">
        <v>-0.45</v>
      </c>
      <c r="C105" s="0" t="n">
        <v>0.77442</v>
      </c>
      <c r="D105" s="0" t="n">
        <v>1.77265404267</v>
      </c>
      <c r="E105" s="0" t="n">
        <v>-0.31256622502</v>
      </c>
      <c r="F105" s="0" t="n">
        <v>0</v>
      </c>
      <c r="G105" s="0" t="n">
        <v>0</v>
      </c>
      <c r="H105" s="0" t="n">
        <v>6</v>
      </c>
      <c r="I105" s="0" t="n">
        <v>7</v>
      </c>
      <c r="J105" s="0" t="n">
        <v>271</v>
      </c>
      <c r="K105" s="0" t="n">
        <v>34</v>
      </c>
      <c r="L105" s="0" t="n">
        <v>-0.45</v>
      </c>
      <c r="M105" s="0" t="n">
        <v>0.77442</v>
      </c>
      <c r="N105" s="0" t="n">
        <v>-0.800132155418</v>
      </c>
      <c r="O105" s="0" t="n">
        <v>0.500110805035</v>
      </c>
      <c r="P105" s="0" t="n">
        <v>-0.385644966453192</v>
      </c>
      <c r="Q105" s="0" t="n">
        <v>1.07664838680555</v>
      </c>
      <c r="R105" s="0" t="n">
        <v>-0.504170915404379</v>
      </c>
      <c r="S105" s="0" t="n">
        <v>0.428344641656644</v>
      </c>
      <c r="T105" s="0" t="n">
        <v>-0.542268898029107</v>
      </c>
      <c r="U105" s="0" t="n">
        <v>0.685369267845068</v>
      </c>
      <c r="V105" s="0" t="n">
        <v>0.444789906247883</v>
      </c>
      <c r="W105" s="0" t="n">
        <v>0.710067048249514</v>
      </c>
      <c r="X105" s="0" t="n">
        <v>0.304538072819227</v>
      </c>
      <c r="Y105" s="0" t="n">
        <v>0.317512452596681</v>
      </c>
      <c r="Z105" s="0" t="n">
        <v>0.350132155418</v>
      </c>
      <c r="AA105" s="0" t="n">
        <v>0.274309194965</v>
      </c>
      <c r="AB105" s="0" t="n">
        <v>0.414487188964808</v>
      </c>
      <c r="AC105" s="0" t="n">
        <v>0.576537581770546</v>
      </c>
      <c r="AD105" s="0" t="n">
        <v>0.295961240013621</v>
      </c>
      <c r="AE105" s="0" t="n">
        <v>-0.0717661633783558</v>
      </c>
      <c r="AF105" s="0" t="n">
        <v>0.257863257388893</v>
      </c>
      <c r="AG105" s="0" t="n">
        <v>0.185258462810068</v>
      </c>
      <c r="AH105" s="0" t="s">
        <v>36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-1.77265386818</v>
      </c>
      <c r="E106" s="0" t="n">
        <v>-0.312567214581</v>
      </c>
      <c r="F106" s="0" t="n">
        <v>0</v>
      </c>
      <c r="G106" s="0" t="n">
        <v>0</v>
      </c>
      <c r="H106" s="0" t="n">
        <v>21</v>
      </c>
      <c r="I106" s="0" t="n">
        <v>8</v>
      </c>
      <c r="J106" s="0" t="n">
        <v>392</v>
      </c>
      <c r="K106" s="0" t="n">
        <v>49</v>
      </c>
      <c r="L106" s="0" t="n">
        <v>-0.45</v>
      </c>
      <c r="M106" s="0" t="n">
        <v>0.77442</v>
      </c>
      <c r="N106" s="0" t="n">
        <v>-0.202600449324</v>
      </c>
      <c r="O106" s="0" t="n">
        <v>-0.362214118242</v>
      </c>
      <c r="P106" s="0" t="n">
        <v>-0.389380976188083</v>
      </c>
      <c r="Q106" s="0" t="n">
        <v>1.02532614261622</v>
      </c>
      <c r="R106" s="0" t="n">
        <v>-0.125343677306567</v>
      </c>
      <c r="S106" s="0" t="n">
        <v>0.732695512560556</v>
      </c>
      <c r="T106" s="0" t="n">
        <v>-0.139368060963529</v>
      </c>
      <c r="U106" s="0" t="n">
        <v>0.917036120274521</v>
      </c>
      <c r="V106" s="0" t="n">
        <v>1.16324703155712</v>
      </c>
      <c r="W106" s="0" t="n">
        <v>1.4000553348772</v>
      </c>
      <c r="X106" s="0" t="n">
        <v>1.09763186380805</v>
      </c>
      <c r="Y106" s="0" t="n">
        <v>1.28081205010038</v>
      </c>
      <c r="Z106" s="0" t="n">
        <v>-0.247399550676</v>
      </c>
      <c r="AA106" s="0" t="n">
        <v>1.136634118242</v>
      </c>
      <c r="AB106" s="0" t="n">
        <v>-0.186780526864083</v>
      </c>
      <c r="AC106" s="0" t="n">
        <v>1.38754026085822</v>
      </c>
      <c r="AD106" s="0" t="n">
        <v>0.0772567720174325</v>
      </c>
      <c r="AE106" s="0" t="n">
        <v>1.09490963080256</v>
      </c>
      <c r="AF106" s="0" t="n">
        <v>0.0632323883604707</v>
      </c>
      <c r="AG106" s="0" t="n">
        <v>1.27925023851652</v>
      </c>
      <c r="AH106" s="0" t="s">
        <v>36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-1.77265386818</v>
      </c>
      <c r="E107" s="0" t="n">
        <v>-0.312567214581</v>
      </c>
      <c r="F107" s="0" t="n">
        <v>0</v>
      </c>
      <c r="G107" s="0" t="n">
        <v>0</v>
      </c>
      <c r="H107" s="0" t="n">
        <v>4</v>
      </c>
      <c r="I107" s="0" t="n">
        <v>8</v>
      </c>
      <c r="J107" s="0" t="n">
        <v>32</v>
      </c>
      <c r="K107" s="0" t="n">
        <v>4</v>
      </c>
      <c r="L107" s="0" t="n">
        <v>0</v>
      </c>
      <c r="M107" s="0" t="n">
        <v>-1.8</v>
      </c>
      <c r="N107" s="0" t="n">
        <v>0.85778850317</v>
      </c>
      <c r="O107" s="0" t="n">
        <v>-0.785273492336</v>
      </c>
      <c r="P107" s="0" t="n">
        <v>0.162622145219767</v>
      </c>
      <c r="Q107" s="0" t="n">
        <v>-1.86162903093426</v>
      </c>
      <c r="R107" s="0" t="n">
        <v>0.133305083806239</v>
      </c>
      <c r="S107" s="0" t="n">
        <v>-1.61047213737292</v>
      </c>
      <c r="T107" s="0" t="n">
        <v>0.264549086870686</v>
      </c>
      <c r="U107" s="0" t="n">
        <v>-1.64854140337804</v>
      </c>
      <c r="V107" s="0" t="n">
        <v>1.32871027749717</v>
      </c>
      <c r="W107" s="0" t="n">
        <v>1.28132646530731</v>
      </c>
      <c r="X107" s="0" t="n">
        <v>1.09810246730611</v>
      </c>
      <c r="Y107" s="0" t="n">
        <v>1.04745620017547</v>
      </c>
      <c r="Z107" s="0" t="n">
        <v>-0.85778850317</v>
      </c>
      <c r="AA107" s="0" t="n">
        <v>-1.014726507664</v>
      </c>
      <c r="AB107" s="0" t="n">
        <v>-0.695166357950233</v>
      </c>
      <c r="AC107" s="0" t="n">
        <v>-1.07635553859826</v>
      </c>
      <c r="AD107" s="0" t="n">
        <v>-0.724483419363761</v>
      </c>
      <c r="AE107" s="0" t="n">
        <v>-0.825198645036917</v>
      </c>
      <c r="AF107" s="0" t="n">
        <v>-0.593239416299314</v>
      </c>
      <c r="AG107" s="0" t="n">
        <v>-0.863267911042041</v>
      </c>
      <c r="AH107" s="0" t="s">
        <v>36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1.37887967467</v>
      </c>
      <c r="E108" s="0" t="n">
        <v>1.15701808231</v>
      </c>
      <c r="F108" s="0" t="n">
        <v>0</v>
      </c>
      <c r="G108" s="0" t="n">
        <v>0</v>
      </c>
      <c r="H108" s="0" t="n">
        <v>3</v>
      </c>
      <c r="I108" s="0" t="n">
        <v>1</v>
      </c>
      <c r="J108" s="0" t="n">
        <v>241</v>
      </c>
      <c r="K108" s="0" t="n">
        <v>31</v>
      </c>
      <c r="L108" s="0" t="n">
        <v>-0.45</v>
      </c>
      <c r="M108" s="0" t="n">
        <v>0.77442</v>
      </c>
      <c r="N108" s="0" t="n">
        <v>-0.693319439888</v>
      </c>
      <c r="O108" s="0" t="n">
        <v>0.764397323132</v>
      </c>
      <c r="P108" s="0" t="n">
        <v>-0.653514664132756</v>
      </c>
      <c r="Q108" s="0" t="n">
        <v>0.891039789543709</v>
      </c>
      <c r="R108" s="0" t="n">
        <v>-0.552609671429911</v>
      </c>
      <c r="S108" s="0" t="n">
        <v>0.494327792284208</v>
      </c>
      <c r="T108" s="0" t="n">
        <v>-0.688451365188358</v>
      </c>
      <c r="U108" s="0" t="n">
        <v>0.610282768956467</v>
      </c>
      <c r="V108" s="0" t="n">
        <v>0.243525776621306</v>
      </c>
      <c r="W108" s="0" t="n">
        <v>0.132750647726353</v>
      </c>
      <c r="X108" s="0" t="n">
        <v>0.304527158775495</v>
      </c>
      <c r="Y108" s="0" t="n">
        <v>0.154191419865065</v>
      </c>
      <c r="Z108" s="0" t="n">
        <v>0.243319439888</v>
      </c>
      <c r="AA108" s="0" t="n">
        <v>0.010022676868</v>
      </c>
      <c r="AB108" s="0" t="n">
        <v>0.039804775755244</v>
      </c>
      <c r="AC108" s="0" t="n">
        <v>0.126642466411709</v>
      </c>
      <c r="AD108" s="0" t="n">
        <v>0.140709768458089</v>
      </c>
      <c r="AE108" s="0" t="n">
        <v>-0.270069530847793</v>
      </c>
      <c r="AF108" s="0" t="n">
        <v>0.0048680746996419</v>
      </c>
      <c r="AG108" s="0" t="n">
        <v>-0.154114554175533</v>
      </c>
      <c r="AH108" s="0" t="s">
        <v>36</v>
      </c>
    </row>
    <row r="109" customFormat="false" ht="12.75" hidden="false" customHeight="false" outlineLevel="0" collapsed="false">
      <c r="A109" s="0" t="n">
        <v>202101</v>
      </c>
      <c r="B109" s="0" t="n">
        <v>0</v>
      </c>
      <c r="C109" s="0" t="n">
        <v>-1.8</v>
      </c>
      <c r="D109" s="0" t="n">
        <v>1.37888032056</v>
      </c>
      <c r="E109" s="0" t="n">
        <v>-1.15701731256</v>
      </c>
      <c r="F109" s="0" t="n">
        <v>0</v>
      </c>
      <c r="G109" s="0" t="n">
        <v>0</v>
      </c>
      <c r="H109" s="0" t="n">
        <v>25</v>
      </c>
      <c r="I109" s="0" t="n">
        <v>3</v>
      </c>
      <c r="J109" s="0" t="n">
        <v>195</v>
      </c>
      <c r="K109" s="0" t="n">
        <v>25</v>
      </c>
      <c r="L109" s="0" t="n">
        <v>0</v>
      </c>
      <c r="M109" s="0" t="n">
        <v>-1.8</v>
      </c>
      <c r="N109" s="0" t="n">
        <v>-1.86521041393</v>
      </c>
      <c r="O109" s="0" t="n">
        <v>-2.0298602581</v>
      </c>
      <c r="P109" s="0" t="n">
        <v>-0.45910603177956</v>
      </c>
      <c r="Q109" s="0" t="n">
        <v>-1.78436664824979</v>
      </c>
      <c r="R109" s="0" t="n">
        <v>-0.351018267912142</v>
      </c>
      <c r="S109" s="0" t="n">
        <v>-1.79664333526787</v>
      </c>
      <c r="T109" s="0" t="n">
        <v>-0.579526278609837</v>
      </c>
      <c r="U109" s="0" t="n">
        <v>-1.69962072111984</v>
      </c>
      <c r="V109" s="0" t="n">
        <v>1.87932052255243</v>
      </c>
      <c r="W109" s="0" t="n">
        <v>1.42737403856871</v>
      </c>
      <c r="X109" s="0" t="n">
        <v>1.53204699280324</v>
      </c>
      <c r="Y109" s="0" t="n">
        <v>1.32741924334357</v>
      </c>
      <c r="Z109" s="0" t="n">
        <v>1.86521041393</v>
      </c>
      <c r="AA109" s="0" t="n">
        <v>0.2298602581</v>
      </c>
      <c r="AB109" s="0" t="n">
        <v>1.40610438215044</v>
      </c>
      <c r="AC109" s="0" t="n">
        <v>0.245493609850211</v>
      </c>
      <c r="AD109" s="0" t="n">
        <v>1.51419214601786</v>
      </c>
      <c r="AE109" s="0" t="n">
        <v>0.233216922832129</v>
      </c>
      <c r="AF109" s="0" t="n">
        <v>1.28568413532016</v>
      </c>
      <c r="AG109" s="0" t="n">
        <v>0.330239536980162</v>
      </c>
      <c r="AH109" s="0" t="s">
        <v>36</v>
      </c>
    </row>
    <row r="110" customFormat="false" ht="12.75" hidden="false" customHeight="false" outlineLevel="0" collapsed="false">
      <c r="A110" s="0" t="n">
        <v>202101</v>
      </c>
      <c r="B110" s="0" t="n">
        <v>0</v>
      </c>
      <c r="C110" s="0" t="n">
        <v>-1.8</v>
      </c>
      <c r="D110" s="0" t="n">
        <v>-1.37888032056</v>
      </c>
      <c r="E110" s="0" t="n">
        <v>1.15701731256</v>
      </c>
      <c r="F110" s="0" t="n">
        <v>0</v>
      </c>
      <c r="G110" s="0" t="n">
        <v>0</v>
      </c>
      <c r="H110" s="0" t="n">
        <v>12</v>
      </c>
      <c r="I110" s="0" t="n">
        <v>2</v>
      </c>
      <c r="J110" s="0" t="n">
        <v>90</v>
      </c>
      <c r="K110" s="0" t="n">
        <v>12</v>
      </c>
      <c r="L110" s="0" t="n">
        <v>0</v>
      </c>
      <c r="M110" s="0" t="n">
        <v>-1.8</v>
      </c>
      <c r="N110" s="0" t="n">
        <v>-0.73725605011</v>
      </c>
      <c r="O110" s="0" t="n">
        <v>-1.01484787464</v>
      </c>
      <c r="P110" s="0" t="n">
        <v>-0.377484287422602</v>
      </c>
      <c r="Q110" s="0" t="n">
        <v>-1.87505463253253</v>
      </c>
      <c r="R110" s="0" t="n">
        <v>0.155905126938502</v>
      </c>
      <c r="S110" s="0" t="n">
        <v>-1.2543227404866</v>
      </c>
      <c r="T110" s="0" t="n">
        <v>-0.0273443444253156</v>
      </c>
      <c r="U110" s="0" t="n">
        <v>-1.4811095087916</v>
      </c>
      <c r="V110" s="0" t="n">
        <v>1.07703776321034</v>
      </c>
      <c r="W110" s="0" t="n">
        <v>0.932411597713784</v>
      </c>
      <c r="X110" s="0" t="n">
        <v>0.924708115871657</v>
      </c>
      <c r="Y110" s="0" t="n">
        <v>0.849337707481459</v>
      </c>
      <c r="Z110" s="0" t="n">
        <v>0.73725605011</v>
      </c>
      <c r="AA110" s="0" t="n">
        <v>-0.78515212536</v>
      </c>
      <c r="AB110" s="0" t="n">
        <v>0.359771762687398</v>
      </c>
      <c r="AC110" s="0" t="n">
        <v>-0.860206757892527</v>
      </c>
      <c r="AD110" s="0" t="n">
        <v>0.893161177048502</v>
      </c>
      <c r="AE110" s="0" t="n">
        <v>-0.239474865846596</v>
      </c>
      <c r="AF110" s="0" t="n">
        <v>0.709911705684684</v>
      </c>
      <c r="AG110" s="0" t="n">
        <v>-0.466261634151602</v>
      </c>
      <c r="AH110" s="0" t="s">
        <v>36</v>
      </c>
    </row>
    <row r="111" customFormat="false" ht="12.75" hidden="false" customHeight="false" outlineLevel="0" collapsed="false">
      <c r="A111" s="0" t="n">
        <v>202104</v>
      </c>
      <c r="B111" s="0" t="n">
        <v>-1.7727</v>
      </c>
      <c r="C111" s="0" t="n">
        <v>-0.312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22</v>
      </c>
      <c r="I111" s="0" t="n">
        <v>8</v>
      </c>
      <c r="J111" s="0" t="n">
        <v>848</v>
      </c>
      <c r="K111" s="0" t="n">
        <v>106</v>
      </c>
      <c r="L111" s="0" t="n">
        <v>-1.7727</v>
      </c>
      <c r="M111" s="0" t="n">
        <v>-0.31257</v>
      </c>
      <c r="N111" s="0" t="n">
        <v>0.531900942326</v>
      </c>
      <c r="O111" s="0" t="n">
        <v>-1.32188355923</v>
      </c>
      <c r="P111" s="0" t="n">
        <v>-1.86162839186544</v>
      </c>
      <c r="Q111" s="0" t="n">
        <v>-0.163070257023206</v>
      </c>
      <c r="R111" s="0" t="n">
        <v>-1.60917274335786</v>
      </c>
      <c r="S111" s="0" t="n">
        <v>-0.148346792258275</v>
      </c>
      <c r="T111" s="0" t="n">
        <v>-1.66945973556854</v>
      </c>
      <c r="U111" s="0" t="n">
        <v>-0.0256997951497175</v>
      </c>
      <c r="V111" s="0" t="n">
        <v>2.51592912543565</v>
      </c>
      <c r="W111" s="0" t="n">
        <v>2.65929143626762</v>
      </c>
      <c r="X111" s="0" t="n">
        <v>2.44159478025374</v>
      </c>
      <c r="Y111" s="0" t="n">
        <v>2.55461957724544</v>
      </c>
      <c r="Z111" s="0" t="n">
        <v>-2.304600942326</v>
      </c>
      <c r="AA111" s="0" t="n">
        <v>1.00931355923</v>
      </c>
      <c r="AB111" s="0" t="n">
        <v>-2.39352933419144</v>
      </c>
      <c r="AC111" s="0" t="n">
        <v>1.15881330220679</v>
      </c>
      <c r="AD111" s="0" t="n">
        <v>-2.14107368568386</v>
      </c>
      <c r="AE111" s="0" t="n">
        <v>1.17353676697173</v>
      </c>
      <c r="AF111" s="0" t="n">
        <v>-2.20136067789454</v>
      </c>
      <c r="AG111" s="0" t="n">
        <v>1.29618376408028</v>
      </c>
      <c r="AH111" s="0" t="s">
        <v>36</v>
      </c>
    </row>
    <row r="112" customFormat="false" ht="12.75" hidden="false" customHeight="false" outlineLevel="0" collapsed="false">
      <c r="A112" s="0" t="n">
        <v>202104</v>
      </c>
      <c r="B112" s="0" t="n">
        <v>-1.3789</v>
      </c>
      <c r="C112" s="0" t="n">
        <v>-1.1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8</v>
      </c>
      <c r="I112" s="0" t="n">
        <v>4</v>
      </c>
      <c r="J112" s="0" t="n">
        <v>812</v>
      </c>
      <c r="K112" s="0" t="n">
        <v>102</v>
      </c>
      <c r="L112" s="0" t="n">
        <v>-1.3789</v>
      </c>
      <c r="M112" s="0" t="n">
        <v>-1.157</v>
      </c>
      <c r="N112" s="0" t="n">
        <v>-5.48642921448</v>
      </c>
      <c r="O112" s="0" t="n">
        <v>-1.58589863777</v>
      </c>
      <c r="P112" s="0" t="n">
        <v>-1.66200122702196</v>
      </c>
      <c r="Q112" s="0" t="n">
        <v>-0.795246555450037</v>
      </c>
      <c r="R112" s="0" t="n">
        <v>-1.60192761322388</v>
      </c>
      <c r="S112" s="0" t="n">
        <v>-0.885940010637774</v>
      </c>
      <c r="T112" s="0" t="n">
        <v>-1.67448330822923</v>
      </c>
      <c r="U112" s="0" t="n">
        <v>-0.648526044151623</v>
      </c>
      <c r="V112" s="0" t="n">
        <v>4.12986080749553</v>
      </c>
      <c r="W112" s="0" t="n">
        <v>3.90530154361085</v>
      </c>
      <c r="X112" s="0" t="n">
        <v>3.94706153611243</v>
      </c>
      <c r="Y112" s="0" t="n">
        <v>3.92550620575855</v>
      </c>
      <c r="Z112" s="0" t="n">
        <v>4.10752921448</v>
      </c>
      <c r="AA112" s="0" t="n">
        <v>0.42889863777</v>
      </c>
      <c r="AB112" s="0" t="n">
        <v>3.82442798745804</v>
      </c>
      <c r="AC112" s="0" t="n">
        <v>0.790652082319963</v>
      </c>
      <c r="AD112" s="0" t="n">
        <v>3.88450160125613</v>
      </c>
      <c r="AE112" s="0" t="n">
        <v>0.699958627132226</v>
      </c>
      <c r="AF112" s="0" t="n">
        <v>3.81194590625077</v>
      </c>
      <c r="AG112" s="0" t="n">
        <v>0.937372593618377</v>
      </c>
      <c r="AH112" s="0" t="s">
        <v>36</v>
      </c>
    </row>
    <row r="113" customFormat="false" ht="12.75" hidden="false" customHeight="false" outlineLevel="0" collapsed="false">
      <c r="A113" s="0" t="n">
        <v>202104</v>
      </c>
      <c r="B113" s="0" t="n">
        <v>1.3789</v>
      </c>
      <c r="C113" s="0" t="n">
        <v>-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28</v>
      </c>
      <c r="I113" s="0" t="n">
        <v>3</v>
      </c>
      <c r="J113" s="0" t="n">
        <v>891</v>
      </c>
      <c r="K113" s="0" t="n">
        <v>112</v>
      </c>
      <c r="L113" s="0" t="n">
        <v>1.3789</v>
      </c>
      <c r="M113" s="0" t="n">
        <v>-1.157</v>
      </c>
      <c r="N113" s="0" t="n">
        <v>3.28991293907</v>
      </c>
      <c r="O113" s="0" t="n">
        <v>-0.435174405575</v>
      </c>
      <c r="P113" s="0" t="n">
        <v>1.66200122702196</v>
      </c>
      <c r="Q113" s="0" t="n">
        <v>-0.795246555450037</v>
      </c>
      <c r="R113" s="0" t="n">
        <v>1.60192761322388</v>
      </c>
      <c r="S113" s="0" t="n">
        <v>-0.885940010637774</v>
      </c>
      <c r="T113" s="0" t="n">
        <v>1.67448330822923</v>
      </c>
      <c r="U113" s="0" t="n">
        <v>-0.648526044151623</v>
      </c>
      <c r="V113" s="0" t="n">
        <v>2.04279285343864</v>
      </c>
      <c r="W113" s="0" t="n">
        <v>1.66725777711151</v>
      </c>
      <c r="X113" s="0" t="n">
        <v>1.7471359680859</v>
      </c>
      <c r="Y113" s="0" t="n">
        <v>1.62945752134926</v>
      </c>
      <c r="Z113" s="0" t="n">
        <v>-1.91101293907</v>
      </c>
      <c r="AA113" s="0" t="n">
        <v>-0.721825594425</v>
      </c>
      <c r="AB113" s="0" t="n">
        <v>-1.62791171204804</v>
      </c>
      <c r="AC113" s="0" t="n">
        <v>-0.360072149875037</v>
      </c>
      <c r="AD113" s="0" t="n">
        <v>-1.68798532584613</v>
      </c>
      <c r="AE113" s="0" t="n">
        <v>-0.450765605062774</v>
      </c>
      <c r="AF113" s="0" t="n">
        <v>-1.61542963084077</v>
      </c>
      <c r="AG113" s="0" t="n">
        <v>-0.213351638576623</v>
      </c>
      <c r="AH113" s="0" t="s">
        <v>36</v>
      </c>
    </row>
    <row r="114" customFormat="false" ht="12.75" hidden="false" customHeight="false" outlineLevel="0" collapsed="false">
      <c r="A114" s="0" t="n">
        <v>202103</v>
      </c>
      <c r="B114" s="0" t="n">
        <v>-1.3789</v>
      </c>
      <c r="C114" s="0" t="n">
        <v>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16</v>
      </c>
      <c r="I114" s="0" t="n">
        <v>2</v>
      </c>
      <c r="J114" s="0" t="n">
        <v>570</v>
      </c>
      <c r="K114" s="0" t="n">
        <v>72</v>
      </c>
      <c r="L114" s="0" t="n">
        <v>-1.3789</v>
      </c>
      <c r="M114" s="0" t="n">
        <v>1.157</v>
      </c>
      <c r="N114" s="0" t="n">
        <v>-3.32171034813</v>
      </c>
      <c r="O114" s="0" t="n">
        <v>0.601379036903</v>
      </c>
      <c r="P114" s="0" t="n">
        <v>-1.67906044152673</v>
      </c>
      <c r="Q114" s="0" t="n">
        <v>0.916073461615118</v>
      </c>
      <c r="R114" s="0" t="n">
        <v>-0.860693831809215</v>
      </c>
      <c r="S114" s="0" t="n">
        <v>0.925684715451148</v>
      </c>
      <c r="T114" s="0" t="n">
        <v>-1.15221380826976</v>
      </c>
      <c r="U114" s="0" t="n">
        <v>0.931079497450241</v>
      </c>
      <c r="V114" s="0" t="n">
        <v>2.0206995579338</v>
      </c>
      <c r="W114" s="0" t="n">
        <v>1.67252243530801</v>
      </c>
      <c r="X114" s="0" t="n">
        <v>2.48229258282384</v>
      </c>
      <c r="Y114" s="0" t="n">
        <v>2.194405985717</v>
      </c>
      <c r="Z114" s="0" t="n">
        <v>1.94281034813</v>
      </c>
      <c r="AA114" s="0" t="n">
        <v>0.555620963097</v>
      </c>
      <c r="AB114" s="0" t="n">
        <v>1.64264990660327</v>
      </c>
      <c r="AC114" s="0" t="n">
        <v>0.314694424712118</v>
      </c>
      <c r="AD114" s="0" t="n">
        <v>2.46101651632078</v>
      </c>
      <c r="AE114" s="0" t="n">
        <v>0.324305678548148</v>
      </c>
      <c r="AF114" s="0" t="n">
        <v>2.16949653986024</v>
      </c>
      <c r="AG114" s="0" t="n">
        <v>0.329700460547241</v>
      </c>
      <c r="AH114" s="0" t="s">
        <v>36</v>
      </c>
    </row>
    <row r="115" customFormat="false" ht="12.75" hidden="false" customHeight="false" outlineLevel="0" collapsed="false">
      <c r="A115" s="0" t="n">
        <v>202104</v>
      </c>
      <c r="B115" s="0" t="n">
        <v>1.3789</v>
      </c>
      <c r="C115" s="0" t="n">
        <v>-1.1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1</v>
      </c>
      <c r="I115" s="0" t="n">
        <v>3</v>
      </c>
      <c r="J115" s="0" t="n">
        <v>675</v>
      </c>
      <c r="K115" s="0" t="n">
        <v>85</v>
      </c>
      <c r="L115" s="0" t="n">
        <v>1.3789</v>
      </c>
      <c r="M115" s="0" t="n">
        <v>-1.157</v>
      </c>
      <c r="N115" s="0" t="n">
        <v>-0.531764149666</v>
      </c>
      <c r="O115" s="0" t="n">
        <v>1.64579939842</v>
      </c>
      <c r="P115" s="0" t="n">
        <v>1.66200122702196</v>
      </c>
      <c r="Q115" s="0" t="n">
        <v>-0.795246555450037</v>
      </c>
      <c r="R115" s="0" t="n">
        <v>1.60192761322388</v>
      </c>
      <c r="S115" s="0" t="n">
        <v>-0.885940010637774</v>
      </c>
      <c r="T115" s="0" t="n">
        <v>1.67448330822923</v>
      </c>
      <c r="U115" s="0" t="n">
        <v>-0.648526044151623</v>
      </c>
      <c r="V115" s="0" t="n">
        <v>3.39209698573057</v>
      </c>
      <c r="W115" s="0" t="n">
        <v>3.28196768370137</v>
      </c>
      <c r="X115" s="0" t="n">
        <v>3.31094321521833</v>
      </c>
      <c r="Y115" s="0" t="n">
        <v>3.182994986157</v>
      </c>
      <c r="Z115" s="0" t="n">
        <v>1.910664149666</v>
      </c>
      <c r="AA115" s="0" t="n">
        <v>-2.80279939842</v>
      </c>
      <c r="AB115" s="0" t="n">
        <v>2.19376537668796</v>
      </c>
      <c r="AC115" s="0" t="n">
        <v>-2.44104595387004</v>
      </c>
      <c r="AD115" s="0" t="n">
        <v>2.13369176288988</v>
      </c>
      <c r="AE115" s="0" t="n">
        <v>-2.53173940905777</v>
      </c>
      <c r="AF115" s="0" t="n">
        <v>2.20624745789523</v>
      </c>
      <c r="AG115" s="0" t="n">
        <v>-2.29432544257162</v>
      </c>
      <c r="AH115" s="0" t="s">
        <v>36</v>
      </c>
    </row>
    <row r="116" customFormat="false" ht="12.75" hidden="false" customHeight="false" outlineLevel="0" collapsed="false">
      <c r="A116" s="0" t="n">
        <v>202104</v>
      </c>
      <c r="B116" s="0" t="n">
        <v>1.3789</v>
      </c>
      <c r="C116" s="0" t="n">
        <v>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18</v>
      </c>
      <c r="I116" s="0" t="n">
        <v>1</v>
      </c>
      <c r="J116" s="0" t="n">
        <v>809</v>
      </c>
      <c r="K116" s="0" t="n">
        <v>102</v>
      </c>
      <c r="L116" s="0" t="n">
        <v>1.3789</v>
      </c>
      <c r="M116" s="0" t="n">
        <v>1.157</v>
      </c>
      <c r="N116" s="0" t="n">
        <v>2.78147149086</v>
      </c>
      <c r="O116" s="0" t="n">
        <v>1.91976094246</v>
      </c>
      <c r="P116" s="0" t="n">
        <v>1.67906044152673</v>
      </c>
      <c r="Q116" s="0" t="n">
        <v>0.916073461615118</v>
      </c>
      <c r="R116" s="0" t="n">
        <v>0.860693831809215</v>
      </c>
      <c r="S116" s="0" t="n">
        <v>0.925684715451148</v>
      </c>
      <c r="T116" s="0" t="n">
        <v>1.15221380826976</v>
      </c>
      <c r="U116" s="0" t="n">
        <v>0.931079497450241</v>
      </c>
      <c r="V116" s="0" t="n">
        <v>1.59656225757586</v>
      </c>
      <c r="W116" s="0" t="n">
        <v>1.49087178553249</v>
      </c>
      <c r="X116" s="0" t="n">
        <v>2.16277006651488</v>
      </c>
      <c r="Y116" s="0" t="n">
        <v>1.90577322784897</v>
      </c>
      <c r="Z116" s="0" t="n">
        <v>-1.40257149086</v>
      </c>
      <c r="AA116" s="0" t="n">
        <v>-0.76276094246</v>
      </c>
      <c r="AB116" s="0" t="n">
        <v>-1.10241104933327</v>
      </c>
      <c r="AC116" s="0" t="n">
        <v>-1.00368748084488</v>
      </c>
      <c r="AD116" s="0" t="n">
        <v>-1.92077765905078</v>
      </c>
      <c r="AE116" s="0" t="n">
        <v>-0.994076227008852</v>
      </c>
      <c r="AF116" s="0" t="n">
        <v>-1.62925768259024</v>
      </c>
      <c r="AG116" s="0" t="n">
        <v>-0.988681445009759</v>
      </c>
      <c r="AH116" s="0" t="s">
        <v>36</v>
      </c>
    </row>
    <row r="117" customFormat="false" ht="12.75" hidden="false" customHeight="false" outlineLevel="0" collapsed="false">
      <c r="A117" s="0" t="n">
        <v>202103</v>
      </c>
      <c r="B117" s="0" t="n">
        <v>-1.3789</v>
      </c>
      <c r="C117" s="0" t="n">
        <v>-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26</v>
      </c>
      <c r="I117" s="0" t="n">
        <v>4</v>
      </c>
      <c r="J117" s="0" t="n">
        <v>652</v>
      </c>
      <c r="K117" s="0" t="n">
        <v>82</v>
      </c>
      <c r="L117" s="0" t="n">
        <v>-1.3789</v>
      </c>
      <c r="M117" s="0" t="n">
        <v>-1.157</v>
      </c>
      <c r="N117" s="0" t="n">
        <v>-0.243854999542</v>
      </c>
      <c r="O117" s="0" t="n">
        <v>-1.44982206821</v>
      </c>
      <c r="P117" s="0" t="n">
        <v>-1.66200122702196</v>
      </c>
      <c r="Q117" s="0" t="n">
        <v>-0.795246555450037</v>
      </c>
      <c r="R117" s="0" t="n">
        <v>-1.60192761322388</v>
      </c>
      <c r="S117" s="0" t="n">
        <v>-0.885940010637774</v>
      </c>
      <c r="T117" s="0" t="n">
        <v>-1.67448330822923</v>
      </c>
      <c r="U117" s="0" t="n">
        <v>-0.648526044151623</v>
      </c>
      <c r="V117" s="0" t="n">
        <v>1.17220813710513</v>
      </c>
      <c r="W117" s="0" t="n">
        <v>1.56192439779286</v>
      </c>
      <c r="X117" s="0" t="n">
        <v>1.4704843415979</v>
      </c>
      <c r="Y117" s="0" t="n">
        <v>1.63974774760908</v>
      </c>
      <c r="Z117" s="0" t="n">
        <v>-1.135045000458</v>
      </c>
      <c r="AA117" s="0" t="n">
        <v>0.29282206821</v>
      </c>
      <c r="AB117" s="0" t="n">
        <v>-1.41814622747996</v>
      </c>
      <c r="AC117" s="0" t="n">
        <v>0.654575512759964</v>
      </c>
      <c r="AD117" s="0" t="n">
        <v>-1.35807261368188</v>
      </c>
      <c r="AE117" s="0" t="n">
        <v>0.563882057572226</v>
      </c>
      <c r="AF117" s="0" t="n">
        <v>-1.43062830868723</v>
      </c>
      <c r="AG117" s="0" t="n">
        <v>0.801296024058378</v>
      </c>
      <c r="AH117" s="0" t="s">
        <v>36</v>
      </c>
    </row>
    <row r="118" customFormat="false" ht="12.75" hidden="false" customHeight="false" outlineLevel="0" collapsed="false">
      <c r="A118" s="0" t="n">
        <v>202101</v>
      </c>
      <c r="B118" s="0" t="n">
        <v>0</v>
      </c>
      <c r="C118" s="0" t="n">
        <v>-1.8</v>
      </c>
      <c r="D118" s="0" t="n">
        <v>1.77265386818</v>
      </c>
      <c r="E118" s="0" t="n">
        <v>0.312567214581</v>
      </c>
      <c r="F118" s="0" t="n">
        <v>0</v>
      </c>
      <c r="G118" s="0" t="n">
        <v>0</v>
      </c>
      <c r="H118" s="0" t="n">
        <v>10</v>
      </c>
      <c r="I118" s="0" t="n">
        <v>5</v>
      </c>
      <c r="J118" s="0" t="n">
        <v>77</v>
      </c>
      <c r="K118" s="0" t="n">
        <v>10</v>
      </c>
      <c r="L118" s="0" t="n">
        <v>0</v>
      </c>
      <c r="M118" s="0" t="n">
        <v>-1.8</v>
      </c>
      <c r="N118" s="0" t="n">
        <v>0.394924610853</v>
      </c>
      <c r="O118" s="0" t="n">
        <v>-1.37927556038</v>
      </c>
      <c r="P118" s="0" t="n">
        <v>0.0481856741036733</v>
      </c>
      <c r="Q118" s="0" t="n">
        <v>-1.88627805645963</v>
      </c>
      <c r="R118" s="0" t="n">
        <v>-0.0855211150264288</v>
      </c>
      <c r="S118" s="0" t="n">
        <v>-1.45458694018141</v>
      </c>
      <c r="T118" s="0" t="n">
        <v>-0.113020946752813</v>
      </c>
      <c r="U118" s="0" t="n">
        <v>-1.57991619674156</v>
      </c>
      <c r="V118" s="0" t="n">
        <v>0.577039428766316</v>
      </c>
      <c r="W118" s="0" t="n">
        <v>0.614230755733569</v>
      </c>
      <c r="X118" s="0" t="n">
        <v>0.486312553244725</v>
      </c>
      <c r="Y118" s="0" t="n">
        <v>0.546136754349175</v>
      </c>
      <c r="Z118" s="0" t="n">
        <v>-0.394924610853</v>
      </c>
      <c r="AA118" s="0" t="n">
        <v>-0.42072443962</v>
      </c>
      <c r="AB118" s="0" t="n">
        <v>-0.346738936749327</v>
      </c>
      <c r="AC118" s="0" t="n">
        <v>-0.507002496079632</v>
      </c>
      <c r="AD118" s="0" t="n">
        <v>-0.480445725879429</v>
      </c>
      <c r="AE118" s="0" t="n">
        <v>-0.0753113798014069</v>
      </c>
      <c r="AF118" s="0" t="n">
        <v>-0.507945557605813</v>
      </c>
      <c r="AG118" s="0" t="n">
        <v>-0.200640636361555</v>
      </c>
      <c r="AH118" s="0" t="s">
        <v>36</v>
      </c>
    </row>
    <row r="119" customFormat="false" ht="12.75" hidden="false" customHeight="false" outlineLevel="0" collapsed="false">
      <c r="A119" s="0" t="n">
        <v>202103</v>
      </c>
      <c r="B119" s="0" t="n">
        <v>-1.3789</v>
      </c>
      <c r="C119" s="0" t="n">
        <v>-1.1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23</v>
      </c>
      <c r="I119" s="0" t="n">
        <v>4</v>
      </c>
      <c r="J119" s="0" t="n">
        <v>628</v>
      </c>
      <c r="K119" s="0" t="n">
        <v>79</v>
      </c>
      <c r="L119" s="0" t="n">
        <v>-1.3789</v>
      </c>
      <c r="M119" s="0" t="n">
        <v>-1.157</v>
      </c>
      <c r="N119" s="0" t="n">
        <v>-1.45663964748</v>
      </c>
      <c r="O119" s="0" t="n">
        <v>0.321284592152</v>
      </c>
      <c r="P119" s="0" t="n">
        <v>-1.66200122702196</v>
      </c>
      <c r="Q119" s="0" t="n">
        <v>-0.795246555450037</v>
      </c>
      <c r="R119" s="0" t="n">
        <v>-1.60192761322388</v>
      </c>
      <c r="S119" s="0" t="n">
        <v>-0.885940010637774</v>
      </c>
      <c r="T119" s="0" t="n">
        <v>-1.67448330822923</v>
      </c>
      <c r="U119" s="0" t="n">
        <v>-0.648526044151623</v>
      </c>
      <c r="V119" s="0" t="n">
        <v>1.48032725712402</v>
      </c>
      <c r="W119" s="0" t="n">
        <v>1.13525996226304</v>
      </c>
      <c r="X119" s="0" t="n">
        <v>1.21593578554582</v>
      </c>
      <c r="Y119" s="0" t="n">
        <v>0.993976121854173</v>
      </c>
      <c r="Z119" s="0" t="n">
        <v>0.0777396474800001</v>
      </c>
      <c r="AA119" s="0" t="n">
        <v>-1.478284592152</v>
      </c>
      <c r="AB119" s="0" t="n">
        <v>-0.205361579541956</v>
      </c>
      <c r="AC119" s="0" t="n">
        <v>-1.11653114760204</v>
      </c>
      <c r="AD119" s="0" t="n">
        <v>-0.145287965743875</v>
      </c>
      <c r="AE119" s="0" t="n">
        <v>-1.20722460278977</v>
      </c>
      <c r="AF119" s="0" t="n">
        <v>-0.217843660749227</v>
      </c>
      <c r="AG119" s="0" t="n">
        <v>-0.969810636303623</v>
      </c>
      <c r="AH119" s="0" t="s">
        <v>36</v>
      </c>
    </row>
    <row r="120" customFormat="false" ht="12.75" hidden="false" customHeight="false" outlineLevel="0" collapsed="false">
      <c r="A120" s="0" t="n">
        <v>202104</v>
      </c>
      <c r="B120" s="0" t="n">
        <v>-1.3789</v>
      </c>
      <c r="C120" s="0" t="n">
        <v>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14</v>
      </c>
      <c r="I120" s="0" t="n">
        <v>2</v>
      </c>
      <c r="J120" s="0" t="n">
        <v>778</v>
      </c>
      <c r="K120" s="0" t="n">
        <v>98</v>
      </c>
      <c r="L120" s="0" t="n">
        <v>-1.3789</v>
      </c>
      <c r="M120" s="0" t="n">
        <v>1.157</v>
      </c>
      <c r="N120" s="0" t="n">
        <v>1.01671636105</v>
      </c>
      <c r="O120" s="0" t="n">
        <v>1.555534482</v>
      </c>
      <c r="P120" s="0" t="n">
        <v>-1.67906044152673</v>
      </c>
      <c r="Q120" s="0" t="n">
        <v>0.916073461615118</v>
      </c>
      <c r="R120" s="0" t="n">
        <v>-0.860693831809215</v>
      </c>
      <c r="S120" s="0" t="n">
        <v>0.925684715451148</v>
      </c>
      <c r="T120" s="0" t="n">
        <v>-1.15221380826976</v>
      </c>
      <c r="U120" s="0" t="n">
        <v>0.931079497450241</v>
      </c>
      <c r="V120" s="0" t="n">
        <v>2.42854019581177</v>
      </c>
      <c r="W120" s="0" t="n">
        <v>2.77058170171942</v>
      </c>
      <c r="X120" s="0" t="n">
        <v>1.98024739885534</v>
      </c>
      <c r="Y120" s="0" t="n">
        <v>2.25703391802482</v>
      </c>
      <c r="Z120" s="0" t="n">
        <v>-2.39561636105</v>
      </c>
      <c r="AA120" s="0" t="n">
        <v>-0.398534482</v>
      </c>
      <c r="AB120" s="0" t="n">
        <v>-2.69577680257673</v>
      </c>
      <c r="AC120" s="0" t="n">
        <v>-0.639461020384882</v>
      </c>
      <c r="AD120" s="0" t="n">
        <v>-1.87741019285922</v>
      </c>
      <c r="AE120" s="0" t="n">
        <v>-0.629849766548852</v>
      </c>
      <c r="AF120" s="0" t="n">
        <v>-2.16893016931976</v>
      </c>
      <c r="AG120" s="0" t="n">
        <v>-0.624454984549759</v>
      </c>
      <c r="AH120" s="0" t="s">
        <v>36</v>
      </c>
    </row>
    <row r="121" customFormat="false" ht="12.75" hidden="false" customHeight="false" outlineLevel="0" collapsed="false">
      <c r="A121" s="0" t="n">
        <v>202104</v>
      </c>
      <c r="B121" s="0" t="n">
        <v>1.7727</v>
      </c>
      <c r="C121" s="0" t="n">
        <v>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26</v>
      </c>
      <c r="I121" s="0" t="n">
        <v>5</v>
      </c>
      <c r="J121" s="0" t="n">
        <v>877</v>
      </c>
      <c r="K121" s="0" t="n">
        <v>110</v>
      </c>
      <c r="L121" s="0" t="n">
        <v>1.7727</v>
      </c>
      <c r="M121" s="0" t="n">
        <v>0.31257</v>
      </c>
      <c r="N121" s="0" t="n">
        <v>2.80958604813</v>
      </c>
      <c r="O121" s="0" t="n">
        <v>0.345720291138</v>
      </c>
      <c r="P121" s="0" t="n">
        <v>1.86604221586183</v>
      </c>
      <c r="Q121" s="0" t="n">
        <v>0.280143241305708</v>
      </c>
      <c r="R121" s="0" t="n">
        <v>1.4176667155819</v>
      </c>
      <c r="S121" s="0" t="n">
        <v>0.336838610230579</v>
      </c>
      <c r="T121" s="0" t="n">
        <v>1.53632284916083</v>
      </c>
      <c r="U121" s="0" t="n">
        <v>0.385690269152082</v>
      </c>
      <c r="V121" s="0" t="n">
        <v>1.03741583687988</v>
      </c>
      <c r="W121" s="0" t="n">
        <v>0.945819915668947</v>
      </c>
      <c r="X121" s="0" t="n">
        <v>1.39194766876377</v>
      </c>
      <c r="Y121" s="0" t="n">
        <v>1.27389040854841</v>
      </c>
      <c r="Z121" s="0" t="n">
        <v>-1.03688604813</v>
      </c>
      <c r="AA121" s="0" t="n">
        <v>-0.033150291138</v>
      </c>
      <c r="AB121" s="0" t="n">
        <v>-0.943543832268172</v>
      </c>
      <c r="AC121" s="0" t="n">
        <v>-0.0655770498322917</v>
      </c>
      <c r="AD121" s="0" t="n">
        <v>-1.3919193325481</v>
      </c>
      <c r="AE121" s="0" t="n">
        <v>-0.00888168090742064</v>
      </c>
      <c r="AF121" s="0" t="n">
        <v>-1.27326319896917</v>
      </c>
      <c r="AG121" s="0" t="n">
        <v>0.0399699780140816</v>
      </c>
      <c r="AH121" s="0" t="s">
        <v>36</v>
      </c>
    </row>
    <row r="122" customFormat="false" ht="12.75" hidden="false" customHeight="false" outlineLevel="0" collapsed="false">
      <c r="A122" s="0" t="n">
        <v>202103</v>
      </c>
      <c r="B122" s="0" t="n">
        <v>1.7727</v>
      </c>
      <c r="C122" s="0" t="n">
        <v>-0.312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23</v>
      </c>
      <c r="I122" s="0" t="n">
        <v>7</v>
      </c>
      <c r="J122" s="0" t="n">
        <v>631</v>
      </c>
      <c r="K122" s="0" t="n">
        <v>79</v>
      </c>
      <c r="L122" s="0" t="n">
        <v>-0.45</v>
      </c>
      <c r="M122" s="0" t="n">
        <v>0.77442</v>
      </c>
      <c r="N122" s="0" t="n">
        <v>0.250723510981</v>
      </c>
      <c r="O122" s="0" t="n">
        <v>1.53344547749</v>
      </c>
      <c r="P122" s="0" t="n">
        <v>-0.408951793563386</v>
      </c>
      <c r="Q122" s="0" t="n">
        <v>0.819990357404009</v>
      </c>
      <c r="R122" s="0" t="n">
        <v>-0.0603731411227629</v>
      </c>
      <c r="S122" s="0" t="n">
        <v>0.679562084603797</v>
      </c>
      <c r="T122" s="0" t="n">
        <v>0.223729833394636</v>
      </c>
      <c r="U122" s="0" t="n">
        <v>0.685868313225177</v>
      </c>
      <c r="V122" s="0" t="n">
        <v>1.03302135230617</v>
      </c>
      <c r="W122" s="0" t="n">
        <v>0.971694250164446</v>
      </c>
      <c r="X122" s="0" t="n">
        <v>0.908789291088436</v>
      </c>
      <c r="Y122" s="0" t="n">
        <v>0.848006903281356</v>
      </c>
      <c r="Z122" s="0" t="n">
        <v>-0.700723510981</v>
      </c>
      <c r="AA122" s="0" t="n">
        <v>-0.75902547749</v>
      </c>
      <c r="AB122" s="0" t="n">
        <v>-0.659675304544386</v>
      </c>
      <c r="AC122" s="0" t="n">
        <v>-0.713455120085991</v>
      </c>
      <c r="AD122" s="0" t="n">
        <v>-0.311096652103763</v>
      </c>
      <c r="AE122" s="0" t="n">
        <v>-0.853883392886203</v>
      </c>
      <c r="AF122" s="0" t="n">
        <v>-0.0269936775863645</v>
      </c>
      <c r="AG122" s="0" t="n">
        <v>-0.847577164264823</v>
      </c>
      <c r="AH122" s="0" t="s">
        <v>36</v>
      </c>
    </row>
    <row r="123" customFormat="false" ht="12.75" hidden="false" customHeight="false" outlineLevel="0" collapsed="false">
      <c r="A123" s="0" t="n">
        <v>202102</v>
      </c>
      <c r="B123" s="0" t="n">
        <v>-0.45</v>
      </c>
      <c r="C123" s="0" t="n">
        <v>0.77442</v>
      </c>
      <c r="D123" s="0" t="n">
        <v>1.37888032056</v>
      </c>
      <c r="E123" s="0" t="n">
        <v>-1.15701731256</v>
      </c>
      <c r="F123" s="0" t="n">
        <v>0</v>
      </c>
      <c r="G123" s="0" t="n">
        <v>0</v>
      </c>
      <c r="H123" s="0" t="n">
        <v>6</v>
      </c>
      <c r="I123" s="0" t="n">
        <v>3</v>
      </c>
      <c r="J123" s="0" t="n">
        <v>267</v>
      </c>
      <c r="K123" s="0" t="n">
        <v>34</v>
      </c>
      <c r="L123" s="0" t="n">
        <v>1.232513101</v>
      </c>
      <c r="M123" s="0" t="n">
        <v>-1.225401993</v>
      </c>
      <c r="N123" s="0" t="n">
        <v>-1.49056625366</v>
      </c>
      <c r="O123" s="0" t="n">
        <v>-1.64194345474</v>
      </c>
      <c r="P123" s="0" t="n">
        <v>0.57295222901274</v>
      </c>
      <c r="Q123" s="0" t="n">
        <v>-1.35342120829651</v>
      </c>
      <c r="R123" s="0" t="n">
        <v>0.414663541541295</v>
      </c>
      <c r="S123" s="0" t="n">
        <v>-1.57387648149634</v>
      </c>
      <c r="T123" s="0" t="n">
        <v>0.138049891599964</v>
      </c>
      <c r="U123" s="0" t="n">
        <v>-0.966873876264286</v>
      </c>
      <c r="V123" s="0" t="n">
        <v>2.75475370244311</v>
      </c>
      <c r="W123" s="0" t="n">
        <v>2.08359151827435</v>
      </c>
      <c r="X123" s="0" t="n">
        <v>1.90644530091197</v>
      </c>
      <c r="Y123" s="0" t="n">
        <v>1.76298312084512</v>
      </c>
      <c r="Z123" s="0" t="n">
        <v>2.72307935466</v>
      </c>
      <c r="AA123" s="0" t="n">
        <v>0.41654146174</v>
      </c>
      <c r="AB123" s="0" t="n">
        <v>2.06351848267274</v>
      </c>
      <c r="AC123" s="0" t="n">
        <v>0.288522246443486</v>
      </c>
      <c r="AD123" s="0" t="n">
        <v>1.90522979520129</v>
      </c>
      <c r="AE123" s="0" t="n">
        <v>0.0680669732436623</v>
      </c>
      <c r="AF123" s="0" t="n">
        <v>1.62861614525996</v>
      </c>
      <c r="AG123" s="0" t="n">
        <v>0.675069578475714</v>
      </c>
      <c r="AH123" s="0" t="s">
        <v>36</v>
      </c>
    </row>
    <row r="124" customFormat="false" ht="12.75" hidden="false" customHeight="false" outlineLevel="0" collapsed="false">
      <c r="A124" s="0" t="n">
        <v>202102</v>
      </c>
      <c r="B124" s="0" t="n">
        <v>-0.45</v>
      </c>
      <c r="C124" s="0" t="n">
        <v>0.77442</v>
      </c>
      <c r="D124" s="0" t="n">
        <v>1.77265386818</v>
      </c>
      <c r="E124" s="0" t="n">
        <v>0.312567214581</v>
      </c>
      <c r="F124" s="0" t="n">
        <v>0</v>
      </c>
      <c r="G124" s="0" t="n">
        <v>0</v>
      </c>
      <c r="H124" s="0" t="n">
        <v>25</v>
      </c>
      <c r="I124" s="0" t="n">
        <v>5</v>
      </c>
      <c r="J124" s="0" t="n">
        <v>421</v>
      </c>
      <c r="K124" s="0" t="n">
        <v>53</v>
      </c>
      <c r="L124" s="0" t="n">
        <v>1.232513101</v>
      </c>
      <c r="M124" s="0" t="n">
        <v>-1.225401993</v>
      </c>
      <c r="N124" s="0" t="n">
        <v>1.79010176659</v>
      </c>
      <c r="O124" s="0" t="n">
        <v>0.484081596136</v>
      </c>
      <c r="P124" s="0" t="n">
        <v>0.92093777491271</v>
      </c>
      <c r="Q124" s="0" t="n">
        <v>-1.18085594081171</v>
      </c>
      <c r="R124" s="0" t="n">
        <v>0.995432499918548</v>
      </c>
      <c r="S124" s="0" t="n">
        <v>-1.42684857010197</v>
      </c>
      <c r="T124" s="0" t="n">
        <v>0.563173265202422</v>
      </c>
      <c r="U124" s="0" t="n">
        <v>-1.06512643664912</v>
      </c>
      <c r="V124" s="0" t="n">
        <v>1.7981210363932</v>
      </c>
      <c r="W124" s="0" t="n">
        <v>1.87815415937188</v>
      </c>
      <c r="X124" s="0" t="n">
        <v>2.06957805932282</v>
      </c>
      <c r="Y124" s="0" t="n">
        <v>1.97620825733603</v>
      </c>
      <c r="Z124" s="0" t="n">
        <v>-0.55758866559</v>
      </c>
      <c r="AA124" s="0" t="n">
        <v>-1.709483589136</v>
      </c>
      <c r="AB124" s="0" t="n">
        <v>-0.86916399167729</v>
      </c>
      <c r="AC124" s="0" t="n">
        <v>-1.66493753694771</v>
      </c>
      <c r="AD124" s="0" t="n">
        <v>-0.794669266671452</v>
      </c>
      <c r="AE124" s="0" t="n">
        <v>-1.91093016623797</v>
      </c>
      <c r="AF124" s="0" t="n">
        <v>-1.22692850138758</v>
      </c>
      <c r="AG124" s="0" t="n">
        <v>-1.54920803278512</v>
      </c>
      <c r="AH124" s="0" t="s">
        <v>36</v>
      </c>
    </row>
    <row r="125" customFormat="false" ht="12.75" hidden="false" customHeight="false" outlineLevel="0" collapsed="false">
      <c r="A125" s="0" t="n">
        <v>202101</v>
      </c>
      <c r="B125" s="0" t="n">
        <v>0</v>
      </c>
      <c r="C125" s="0" t="n">
        <v>-1.8</v>
      </c>
      <c r="D125" s="0" t="n">
        <v>1.77265386818</v>
      </c>
      <c r="E125" s="0" t="n">
        <v>0.312567214581</v>
      </c>
      <c r="F125" s="0" t="n">
        <v>0</v>
      </c>
      <c r="G125" s="0" t="n">
        <v>0</v>
      </c>
      <c r="H125" s="0" t="n">
        <v>25</v>
      </c>
      <c r="I125" s="0" t="n">
        <v>5</v>
      </c>
      <c r="J125" s="0" t="n">
        <v>197</v>
      </c>
      <c r="K125" s="0" t="n">
        <v>25</v>
      </c>
      <c r="L125" s="0" t="n">
        <v>-0.45</v>
      </c>
      <c r="M125" s="0" t="n">
        <v>0.77442</v>
      </c>
      <c r="N125" s="0" t="n">
        <v>-4.35053920746</v>
      </c>
      <c r="O125" s="0" t="n">
        <v>-4.07670021057</v>
      </c>
      <c r="P125" s="0" t="n">
        <v>-0.570936659557157</v>
      </c>
      <c r="Q125" s="0" t="n">
        <v>0.65278198071207</v>
      </c>
      <c r="R125" s="0" t="n">
        <v>-0.502036404957795</v>
      </c>
      <c r="S125" s="0" t="n">
        <v>0.47309574320909</v>
      </c>
      <c r="T125" s="0" t="n">
        <v>-0.528954283994366</v>
      </c>
      <c r="U125" s="0" t="n">
        <v>0.0914653730814568</v>
      </c>
      <c r="V125" s="0" t="n">
        <v>6.22475488724925</v>
      </c>
      <c r="W125" s="0" t="n">
        <v>6.05420492036468</v>
      </c>
      <c r="X125" s="0" t="n">
        <v>5.95916244466384</v>
      </c>
      <c r="Y125" s="0" t="n">
        <v>5.65491959801343</v>
      </c>
      <c r="Z125" s="0" t="n">
        <v>3.90053920746</v>
      </c>
      <c r="AA125" s="0" t="n">
        <v>4.85112021057</v>
      </c>
      <c r="AB125" s="0" t="n">
        <v>3.77960254790284</v>
      </c>
      <c r="AC125" s="0" t="n">
        <v>4.72948219128207</v>
      </c>
      <c r="AD125" s="0" t="n">
        <v>3.8485028025022</v>
      </c>
      <c r="AE125" s="0" t="n">
        <v>4.54979595377909</v>
      </c>
      <c r="AF125" s="0" t="n">
        <v>3.82158492346563</v>
      </c>
      <c r="AG125" s="0" t="n">
        <v>4.16816558365146</v>
      </c>
      <c r="AH125" s="0" t="s">
        <v>36</v>
      </c>
    </row>
    <row r="126" customFormat="false" ht="12.75" hidden="false" customHeight="false" outlineLevel="0" collapsed="false">
      <c r="A126" s="0" t="n">
        <v>202101</v>
      </c>
      <c r="B126" s="0" t="n">
        <v>0</v>
      </c>
      <c r="C126" s="0" t="n">
        <v>-1.8</v>
      </c>
      <c r="D126" s="0" t="n">
        <v>-1.37887967467</v>
      </c>
      <c r="E126" s="0" t="n">
        <v>-1.15701808231</v>
      </c>
      <c r="F126" s="0" t="n">
        <v>0</v>
      </c>
      <c r="G126" s="0" t="n">
        <v>0</v>
      </c>
      <c r="H126" s="0" t="n">
        <v>5</v>
      </c>
      <c r="I126" s="0" t="n">
        <v>4</v>
      </c>
      <c r="J126" s="0" t="n">
        <v>36</v>
      </c>
      <c r="K126" s="0" t="n">
        <v>5</v>
      </c>
      <c r="L126" s="0" t="n">
        <v>-0.45</v>
      </c>
      <c r="M126" s="0" t="n">
        <v>0.77442</v>
      </c>
      <c r="N126" s="0" t="n">
        <v>0.185447111726</v>
      </c>
      <c r="O126" s="0" t="n">
        <v>-0.461246818304</v>
      </c>
      <c r="P126" s="0" t="n">
        <v>-0.529329795664589</v>
      </c>
      <c r="Q126" s="0" t="n">
        <v>0.634957213913578</v>
      </c>
      <c r="R126" s="0" t="n">
        <v>-0.170473178880989</v>
      </c>
      <c r="S126" s="0" t="n">
        <v>0.689079758738965</v>
      </c>
      <c r="T126" s="0" t="n">
        <v>-0.117252344090175</v>
      </c>
      <c r="U126" s="0" t="n">
        <v>0.423066497772728</v>
      </c>
      <c r="V126" s="0" t="n">
        <v>1.38948390334629</v>
      </c>
      <c r="W126" s="0" t="n">
        <v>1.30865171363084</v>
      </c>
      <c r="X126" s="0" t="n">
        <v>1.20413059387973</v>
      </c>
      <c r="Y126" s="0" t="n">
        <v>0.934685509431931</v>
      </c>
      <c r="Z126" s="0" t="n">
        <v>-0.635447111726</v>
      </c>
      <c r="AA126" s="0" t="n">
        <v>1.235666818304</v>
      </c>
      <c r="AB126" s="0" t="n">
        <v>-0.714776907390589</v>
      </c>
      <c r="AC126" s="0" t="n">
        <v>1.09620403221758</v>
      </c>
      <c r="AD126" s="0" t="n">
        <v>-0.355920290606989</v>
      </c>
      <c r="AE126" s="0" t="n">
        <v>1.15032657704297</v>
      </c>
      <c r="AF126" s="0" t="n">
        <v>-0.302699455816175</v>
      </c>
      <c r="AG126" s="0" t="n">
        <v>0.884313316076728</v>
      </c>
      <c r="AH126" s="0" t="s">
        <v>36</v>
      </c>
    </row>
    <row r="127" customFormat="false" ht="12.75" hidden="false" customHeight="false" outlineLevel="0" collapsed="false">
      <c r="A127" s="0" t="n">
        <v>202102</v>
      </c>
      <c r="B127" s="0" t="n">
        <v>-0.45</v>
      </c>
      <c r="C127" s="0" t="n">
        <v>0.77442</v>
      </c>
      <c r="D127" s="0" t="n">
        <v>-1.77265404267</v>
      </c>
      <c r="E127" s="0" t="n">
        <v>0.31256622502</v>
      </c>
      <c r="F127" s="0" t="n">
        <v>0</v>
      </c>
      <c r="G127" s="0" t="n">
        <v>0</v>
      </c>
      <c r="H127" s="0" t="n">
        <v>25</v>
      </c>
      <c r="I127" s="0" t="n">
        <v>6</v>
      </c>
      <c r="J127" s="0" t="n">
        <v>422</v>
      </c>
      <c r="K127" s="0" t="n">
        <v>53</v>
      </c>
      <c r="L127" s="0" t="n">
        <v>1.232513101</v>
      </c>
      <c r="M127" s="0" t="n">
        <v>-1.225401993</v>
      </c>
      <c r="N127" s="0" t="n">
        <v>1.96343576908</v>
      </c>
      <c r="O127" s="0" t="n">
        <v>-1.45199656487</v>
      </c>
      <c r="P127" s="0" t="n">
        <v>0.942620711999166</v>
      </c>
      <c r="Q127" s="0" t="n">
        <v>-1.2671101107576</v>
      </c>
      <c r="R127" s="0" t="n">
        <v>0.985609485278961</v>
      </c>
      <c r="S127" s="0" t="n">
        <v>-0.643959899468779</v>
      </c>
      <c r="T127" s="0" t="n">
        <v>0.88519340560126</v>
      </c>
      <c r="U127" s="0" t="n">
        <v>-0.572120357050822</v>
      </c>
      <c r="V127" s="0" t="n">
        <v>0.765240515598942</v>
      </c>
      <c r="W127" s="0" t="n">
        <v>1.03742295216426</v>
      </c>
      <c r="X127" s="0" t="n">
        <v>1.26849024195099</v>
      </c>
      <c r="Y127" s="0" t="n">
        <v>1.39168557349944</v>
      </c>
      <c r="Z127" s="0" t="n">
        <v>-0.73092266808</v>
      </c>
      <c r="AA127" s="0" t="n">
        <v>0.22659457187</v>
      </c>
      <c r="AB127" s="0" t="n">
        <v>-1.02081505708083</v>
      </c>
      <c r="AC127" s="0" t="n">
        <v>0.184886454112398</v>
      </c>
      <c r="AD127" s="0" t="n">
        <v>-0.977826283801039</v>
      </c>
      <c r="AE127" s="0" t="n">
        <v>0.808036665401221</v>
      </c>
      <c r="AF127" s="0" t="n">
        <v>-1.07824236347874</v>
      </c>
      <c r="AG127" s="0" t="n">
        <v>0.879876207819178</v>
      </c>
      <c r="AH127" s="0" t="s">
        <v>36</v>
      </c>
    </row>
    <row r="128" customFormat="false" ht="12.75" hidden="false" customHeight="false" outlineLevel="0" collapsed="false">
      <c r="A128" s="0" t="n">
        <v>202101</v>
      </c>
      <c r="B128" s="0" t="n">
        <v>0</v>
      </c>
      <c r="C128" s="0" t="n">
        <v>-1.8</v>
      </c>
      <c r="D128" s="0" t="n">
        <v>1.77265404267</v>
      </c>
      <c r="E128" s="0" t="n">
        <v>-0.31256622502</v>
      </c>
      <c r="F128" s="0" t="n">
        <v>0</v>
      </c>
      <c r="G128" s="0" t="n">
        <v>0</v>
      </c>
      <c r="H128" s="0" t="n">
        <v>23</v>
      </c>
      <c r="I128" s="0" t="n">
        <v>7</v>
      </c>
      <c r="J128" s="0" t="n">
        <v>183</v>
      </c>
      <c r="K128" s="0" t="n">
        <v>23</v>
      </c>
      <c r="L128" s="0" t="n">
        <v>-0.45</v>
      </c>
      <c r="M128" s="0" t="n">
        <v>0.77442</v>
      </c>
      <c r="N128" s="0" t="n">
        <v>0.758124768734</v>
      </c>
      <c r="O128" s="0" t="n">
        <v>0.34497782588</v>
      </c>
      <c r="P128" s="0" t="n">
        <v>-0.493111955419198</v>
      </c>
      <c r="Q128" s="0" t="n">
        <v>0.730844659817629</v>
      </c>
      <c r="R128" s="0" t="n">
        <v>-0.509547314723991</v>
      </c>
      <c r="S128" s="0" t="n">
        <v>0.427474206158195</v>
      </c>
      <c r="T128" s="0" t="n">
        <v>-0.568447438791828</v>
      </c>
      <c r="U128" s="0" t="n">
        <v>0.138883064599063</v>
      </c>
      <c r="V128" s="0" t="n">
        <v>1.28218018926417</v>
      </c>
      <c r="W128" s="0" t="n">
        <v>1.30938403587438</v>
      </c>
      <c r="X128" s="0" t="n">
        <v>1.27035355863544</v>
      </c>
      <c r="Y128" s="0" t="n">
        <v>1.34248607903672</v>
      </c>
      <c r="Z128" s="0" t="n">
        <v>-1.208124768734</v>
      </c>
      <c r="AA128" s="0" t="n">
        <v>0.42944217412</v>
      </c>
      <c r="AB128" s="0" t="n">
        <v>-1.2512367241532</v>
      </c>
      <c r="AC128" s="0" t="n">
        <v>0.385866833937629</v>
      </c>
      <c r="AD128" s="0" t="n">
        <v>-1.26767208345799</v>
      </c>
      <c r="AE128" s="0" t="n">
        <v>0.0824963802781946</v>
      </c>
      <c r="AF128" s="0" t="n">
        <v>-1.32657220752583</v>
      </c>
      <c r="AG128" s="0" t="n">
        <v>-0.206094761280937</v>
      </c>
      <c r="AH128" s="0" t="s">
        <v>36</v>
      </c>
    </row>
    <row r="129" customFormat="false" ht="12.75" hidden="false" customHeight="false" outlineLevel="0" collapsed="false">
      <c r="A129" s="0" t="n">
        <v>202101</v>
      </c>
      <c r="B129" s="0" t="n">
        <v>0</v>
      </c>
      <c r="C129" s="0" t="n">
        <v>-1.8</v>
      </c>
      <c r="D129" s="0" t="n">
        <v>1.37888032056</v>
      </c>
      <c r="E129" s="0" t="n">
        <v>-1.15701731256</v>
      </c>
      <c r="F129" s="0" t="n">
        <v>0</v>
      </c>
      <c r="G129" s="0" t="n">
        <v>0</v>
      </c>
      <c r="H129" s="0" t="n">
        <v>28</v>
      </c>
      <c r="I129" s="0" t="n">
        <v>3</v>
      </c>
      <c r="J129" s="0" t="n">
        <v>219</v>
      </c>
      <c r="K129" s="0" t="n">
        <v>28</v>
      </c>
      <c r="L129" s="0" t="n">
        <v>-0.45</v>
      </c>
      <c r="M129" s="0" t="n">
        <v>0.77442</v>
      </c>
      <c r="N129" s="0" t="n">
        <v>3.10235857964</v>
      </c>
      <c r="O129" s="0" t="n">
        <v>0.839561760426</v>
      </c>
      <c r="P129" s="0" t="n">
        <v>-0.349983918257812</v>
      </c>
      <c r="Q129" s="0" t="n">
        <v>0.826807551366266</v>
      </c>
      <c r="R129" s="0" t="n">
        <v>-0.602031058859773</v>
      </c>
      <c r="S129" s="0" t="n">
        <v>0.380100167040644</v>
      </c>
      <c r="T129" s="0" t="n">
        <v>-0.634209665804144</v>
      </c>
      <c r="U129" s="0" t="n">
        <v>0.24934381585338</v>
      </c>
      <c r="V129" s="0" t="n">
        <v>3.55295580148323</v>
      </c>
      <c r="W129" s="0" t="n">
        <v>3.45236605716138</v>
      </c>
      <c r="X129" s="0" t="n">
        <v>3.73277477885027</v>
      </c>
      <c r="Y129" s="0" t="n">
        <v>3.78289564685005</v>
      </c>
      <c r="Z129" s="0" t="n">
        <v>-3.55235857964</v>
      </c>
      <c r="AA129" s="0" t="n">
        <v>-0.065141760426</v>
      </c>
      <c r="AB129" s="0" t="n">
        <v>-3.45234249789781</v>
      </c>
      <c r="AC129" s="0" t="n">
        <v>-0.0127542090597337</v>
      </c>
      <c r="AD129" s="0" t="n">
        <v>-3.70438963849977</v>
      </c>
      <c r="AE129" s="0" t="n">
        <v>-0.459461593385356</v>
      </c>
      <c r="AF129" s="0" t="n">
        <v>-3.73656824544414</v>
      </c>
      <c r="AG129" s="0" t="n">
        <v>-0.59021794457262</v>
      </c>
      <c r="AH129" s="0" t="s">
        <v>36</v>
      </c>
    </row>
    <row r="130" customFormat="false" ht="12.75" hidden="false" customHeight="false" outlineLevel="0" collapsed="false">
      <c r="A130" s="0" t="n">
        <v>202104</v>
      </c>
      <c r="B130" s="0" t="n">
        <v>1.3789</v>
      </c>
      <c r="C130" s="0" t="n">
        <v>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6</v>
      </c>
      <c r="I130" s="0" t="n">
        <v>1</v>
      </c>
      <c r="J130" s="0" t="n">
        <v>713</v>
      </c>
      <c r="K130" s="0" t="n">
        <v>90</v>
      </c>
      <c r="L130" s="0" t="n">
        <v>-0.3</v>
      </c>
      <c r="M130" s="0" t="n">
        <v>0.519615</v>
      </c>
      <c r="N130" s="0" t="n">
        <v>-0.462454259396</v>
      </c>
      <c r="O130" s="0" t="n">
        <v>2.49282956123</v>
      </c>
      <c r="P130" s="0" t="n">
        <v>-0.1020326188451</v>
      </c>
      <c r="Q130" s="0" t="n">
        <v>0.68656886793494</v>
      </c>
      <c r="R130" s="0" t="n">
        <v>0.053762027350845</v>
      </c>
      <c r="S130" s="0" t="n">
        <v>0.519789950098412</v>
      </c>
      <c r="T130" s="0" t="n">
        <v>0.478772002392191</v>
      </c>
      <c r="U130" s="0" t="n">
        <v>0.608735176899926</v>
      </c>
      <c r="V130" s="0" t="n">
        <v>1.97989067653899</v>
      </c>
      <c r="W130" s="0" t="n">
        <v>1.84186901030452</v>
      </c>
      <c r="X130" s="0" t="n">
        <v>2.03945202488242</v>
      </c>
      <c r="Y130" s="0" t="n">
        <v>2.10611455646266</v>
      </c>
      <c r="Z130" s="0" t="n">
        <v>0.162454259396</v>
      </c>
      <c r="AA130" s="0" t="n">
        <v>-1.97321456123</v>
      </c>
      <c r="AB130" s="0" t="n">
        <v>0.3604216405509</v>
      </c>
      <c r="AC130" s="0" t="n">
        <v>-1.80626069329506</v>
      </c>
      <c r="AD130" s="0" t="n">
        <v>0.516216286746845</v>
      </c>
      <c r="AE130" s="0" t="n">
        <v>-1.97303961113159</v>
      </c>
      <c r="AF130" s="0" t="n">
        <v>0.941226261788191</v>
      </c>
      <c r="AG130" s="0" t="n">
        <v>-1.88409438433007</v>
      </c>
      <c r="AH130" s="0" t="s">
        <v>36</v>
      </c>
    </row>
    <row r="131" customFormat="false" ht="12.75" hidden="false" customHeight="false" outlineLevel="0" collapsed="false">
      <c r="A131" s="0" t="n">
        <v>202101</v>
      </c>
      <c r="B131" s="0" t="n">
        <v>0</v>
      </c>
      <c r="C131" s="0" t="n">
        <v>-1.8</v>
      </c>
      <c r="D131" s="0" t="n">
        <v>-1.77265386818</v>
      </c>
      <c r="E131" s="0" t="n">
        <v>-0.312567214581</v>
      </c>
      <c r="F131" s="0" t="n">
        <v>0</v>
      </c>
      <c r="G131" s="0" t="n">
        <v>0</v>
      </c>
      <c r="H131" s="0" t="n">
        <v>19</v>
      </c>
      <c r="I131" s="0" t="n">
        <v>8</v>
      </c>
      <c r="J131" s="0" t="n">
        <v>152</v>
      </c>
      <c r="K131" s="0" t="n">
        <v>19</v>
      </c>
      <c r="L131" s="0" t="n">
        <v>-0.45</v>
      </c>
      <c r="M131" s="0" t="n">
        <v>0.77442</v>
      </c>
      <c r="N131" s="0" t="n">
        <v>-1.62351810932</v>
      </c>
      <c r="O131" s="0" t="n">
        <v>2.52582383156</v>
      </c>
      <c r="P131" s="0" t="n">
        <v>-0.405925394021191</v>
      </c>
      <c r="Q131" s="0" t="n">
        <v>0.689232006445679</v>
      </c>
      <c r="R131" s="0" t="n">
        <v>-0.11884925213717</v>
      </c>
      <c r="S131" s="0" t="n">
        <v>0.730638804589341</v>
      </c>
      <c r="T131" s="0" t="n">
        <v>-0.0513147335906741</v>
      </c>
      <c r="U131" s="0" t="n">
        <v>0.358597025967763</v>
      </c>
      <c r="V131" s="0" t="n">
        <v>2.10821254481256</v>
      </c>
      <c r="W131" s="0" t="n">
        <v>2.20354295452244</v>
      </c>
      <c r="X131" s="0" t="n">
        <v>2.34237436180375</v>
      </c>
      <c r="Y131" s="0" t="n">
        <v>2.67744196604375</v>
      </c>
      <c r="Z131" s="0" t="n">
        <v>1.17351810932</v>
      </c>
      <c r="AA131" s="0" t="n">
        <v>-1.75140383156</v>
      </c>
      <c r="AB131" s="0" t="n">
        <v>1.21759271529881</v>
      </c>
      <c r="AC131" s="0" t="n">
        <v>-1.83659182511432</v>
      </c>
      <c r="AD131" s="0" t="n">
        <v>1.50466885718283</v>
      </c>
      <c r="AE131" s="0" t="n">
        <v>-1.79518502697066</v>
      </c>
      <c r="AF131" s="0" t="n">
        <v>1.57220337572933</v>
      </c>
      <c r="AG131" s="0" t="n">
        <v>-2.16722680559224</v>
      </c>
      <c r="AH131" s="0" t="s">
        <v>36</v>
      </c>
    </row>
    <row r="132" customFormat="false" ht="12.75" hidden="false" customHeight="false" outlineLevel="0" collapsed="false">
      <c r="A132" s="0" t="n">
        <v>202101</v>
      </c>
      <c r="B132" s="0" t="n">
        <v>0</v>
      </c>
      <c r="C132" s="0" t="n">
        <v>-1.8</v>
      </c>
      <c r="D132" s="0" t="n">
        <v>1.77265404267</v>
      </c>
      <c r="E132" s="0" t="n">
        <v>-0.31256622502</v>
      </c>
      <c r="F132" s="0" t="n">
        <v>0</v>
      </c>
      <c r="G132" s="0" t="n">
        <v>0</v>
      </c>
      <c r="H132" s="0" t="n">
        <v>22</v>
      </c>
      <c r="I132" s="0" t="n">
        <v>7</v>
      </c>
      <c r="J132" s="0" t="n">
        <v>175</v>
      </c>
      <c r="K132" s="0" t="n">
        <v>22</v>
      </c>
      <c r="L132" s="0" t="n">
        <v>-0.45</v>
      </c>
      <c r="M132" s="0" t="n">
        <v>0.77442</v>
      </c>
      <c r="N132" s="0" t="n">
        <v>-2.09430241585</v>
      </c>
      <c r="O132" s="0" t="n">
        <v>0.325030267239</v>
      </c>
      <c r="P132" s="0" t="n">
        <v>-0.493111955419198</v>
      </c>
      <c r="Q132" s="0" t="n">
        <v>0.730844659817629</v>
      </c>
      <c r="R132" s="0" t="n">
        <v>-0.509547314723991</v>
      </c>
      <c r="S132" s="0" t="n">
        <v>0.427474206158195</v>
      </c>
      <c r="T132" s="0" t="n">
        <v>-0.568447438791828</v>
      </c>
      <c r="U132" s="0" t="n">
        <v>0.138883064599063</v>
      </c>
      <c r="V132" s="0" t="n">
        <v>1.70460598575775</v>
      </c>
      <c r="W132" s="0" t="n">
        <v>1.65181603449009</v>
      </c>
      <c r="X132" s="0" t="n">
        <v>1.58806281083784</v>
      </c>
      <c r="Y132" s="0" t="n">
        <v>1.53716758750107</v>
      </c>
      <c r="Z132" s="0" t="n">
        <v>1.64430241585</v>
      </c>
      <c r="AA132" s="0" t="n">
        <v>0.449389732761</v>
      </c>
      <c r="AB132" s="0" t="n">
        <v>1.6011904604308</v>
      </c>
      <c r="AC132" s="0" t="n">
        <v>0.405814392578629</v>
      </c>
      <c r="AD132" s="0" t="n">
        <v>1.58475510112601</v>
      </c>
      <c r="AE132" s="0" t="n">
        <v>0.102443938919195</v>
      </c>
      <c r="AF132" s="0" t="n">
        <v>1.52585497705817</v>
      </c>
      <c r="AG132" s="0" t="n">
        <v>-0.186147202639937</v>
      </c>
      <c r="AH132" s="0" t="s">
        <v>36</v>
      </c>
    </row>
    <row r="133" customFormat="false" ht="12.75" hidden="false" customHeight="false" outlineLevel="0" collapsed="false">
      <c r="A133" s="0" t="n">
        <v>202104</v>
      </c>
      <c r="B133" s="0" t="n">
        <v>-1.7727</v>
      </c>
      <c r="C133" s="0" t="n">
        <v>0.312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1</v>
      </c>
      <c r="I133" s="0" t="n">
        <v>6</v>
      </c>
      <c r="J133" s="0" t="n">
        <v>678</v>
      </c>
      <c r="K133" s="0" t="n">
        <v>85</v>
      </c>
      <c r="L133" s="0" t="n">
        <v>-0.3</v>
      </c>
      <c r="M133" s="0" t="n">
        <v>0.519615</v>
      </c>
      <c r="N133" s="0" t="n">
        <v>-1.78624868393</v>
      </c>
      <c r="O133" s="0" t="n">
        <v>2.07236599922</v>
      </c>
      <c r="P133" s="0" t="n">
        <v>-0.410241177406637</v>
      </c>
      <c r="Q133" s="0" t="n">
        <v>0.584044966305392</v>
      </c>
      <c r="R133" s="0" t="n">
        <v>0.0537383403618546</v>
      </c>
      <c r="S133" s="0" t="n">
        <v>0.519817071463851</v>
      </c>
      <c r="T133" s="0" t="n">
        <v>-0.0954119526554118</v>
      </c>
      <c r="U133" s="0" t="n">
        <v>0.598349647031113</v>
      </c>
      <c r="V133" s="0" t="n">
        <v>2.14941173721146</v>
      </c>
      <c r="W133" s="0" t="n">
        <v>2.02694256332651</v>
      </c>
      <c r="X133" s="0" t="n">
        <v>2.40748009807748</v>
      </c>
      <c r="Y133" s="0" t="n">
        <v>2.24313465007065</v>
      </c>
      <c r="Z133" s="0" t="n">
        <v>1.48624868393</v>
      </c>
      <c r="AA133" s="0" t="n">
        <v>-1.55275099922</v>
      </c>
      <c r="AB133" s="0" t="n">
        <v>1.37600750652336</v>
      </c>
      <c r="AC133" s="0" t="n">
        <v>-1.48832103291461</v>
      </c>
      <c r="AD133" s="0" t="n">
        <v>1.83998702429185</v>
      </c>
      <c r="AE133" s="0" t="n">
        <v>-1.55254892775615</v>
      </c>
      <c r="AF133" s="0" t="n">
        <v>1.69083673127459</v>
      </c>
      <c r="AG133" s="0" t="n">
        <v>-1.47401635218889</v>
      </c>
      <c r="AH133" s="0" t="s">
        <v>36</v>
      </c>
    </row>
    <row r="134" customFormat="false" ht="12.75" hidden="false" customHeight="false" outlineLevel="0" collapsed="false">
      <c r="A134" s="0" t="n">
        <v>202103</v>
      </c>
      <c r="B134" s="0" t="n">
        <v>1.7727</v>
      </c>
      <c r="C134" s="0" t="n">
        <v>-0.312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16</v>
      </c>
      <c r="I134" s="0" t="n">
        <v>7</v>
      </c>
      <c r="J134" s="0" t="n">
        <v>575</v>
      </c>
      <c r="K134" s="0" t="n">
        <v>72</v>
      </c>
      <c r="L134" s="0" t="n">
        <v>-0.45</v>
      </c>
      <c r="M134" s="0" t="n">
        <v>0.77442</v>
      </c>
      <c r="N134" s="0" t="n">
        <v>-1.04739010334</v>
      </c>
      <c r="O134" s="0" t="n">
        <v>2.83275961876</v>
      </c>
      <c r="P134" s="0" t="n">
        <v>-0.408951793563386</v>
      </c>
      <c r="Q134" s="0" t="n">
        <v>0.819990357404009</v>
      </c>
      <c r="R134" s="0" t="n">
        <v>-0.0603731411227629</v>
      </c>
      <c r="S134" s="0" t="n">
        <v>0.679562084603797</v>
      </c>
      <c r="T134" s="0" t="n">
        <v>0.223729833394636</v>
      </c>
      <c r="U134" s="0" t="n">
        <v>0.685868313225177</v>
      </c>
      <c r="V134" s="0" t="n">
        <v>2.1432771453374</v>
      </c>
      <c r="W134" s="0" t="n">
        <v>2.11159739885471</v>
      </c>
      <c r="X134" s="0" t="n">
        <v>2.36864140485657</v>
      </c>
      <c r="Y134" s="0" t="n">
        <v>2.49497257927723</v>
      </c>
      <c r="Z134" s="0" t="n">
        <v>0.59739010334</v>
      </c>
      <c r="AA134" s="0" t="n">
        <v>-2.05833961876</v>
      </c>
      <c r="AB134" s="0" t="n">
        <v>0.638438309776614</v>
      </c>
      <c r="AC134" s="0" t="n">
        <v>-2.01276926135599</v>
      </c>
      <c r="AD134" s="0" t="n">
        <v>0.987016962217237</v>
      </c>
      <c r="AE134" s="0" t="n">
        <v>-2.1531975341562</v>
      </c>
      <c r="AF134" s="0" t="n">
        <v>1.27111993673464</v>
      </c>
      <c r="AG134" s="0" t="n">
        <v>-2.14689130553482</v>
      </c>
      <c r="AH134" s="0" t="s">
        <v>36</v>
      </c>
    </row>
    <row r="135" customFormat="false" ht="12.75" hidden="false" customHeight="false" outlineLevel="0" collapsed="false">
      <c r="A135" s="0" t="n">
        <v>202104</v>
      </c>
      <c r="B135" s="0" t="n">
        <v>-1.3789</v>
      </c>
      <c r="C135" s="0" t="n">
        <v>-1.1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6</v>
      </c>
      <c r="I135" s="0" t="n">
        <v>4</v>
      </c>
      <c r="J135" s="0" t="n">
        <v>716</v>
      </c>
      <c r="K135" s="0" t="n">
        <v>90</v>
      </c>
      <c r="L135" s="0" t="n">
        <v>-0.3</v>
      </c>
      <c r="M135" s="0" t="n">
        <v>0.519615</v>
      </c>
      <c r="N135" s="0" t="n">
        <v>-0.914963424206</v>
      </c>
      <c r="O135" s="0" t="n">
        <v>0.718305289745</v>
      </c>
      <c r="P135" s="0" t="n">
        <v>-0.250501087293687</v>
      </c>
      <c r="Q135" s="0" t="n">
        <v>0.612848052086005</v>
      </c>
      <c r="R135" s="0" t="n">
        <v>0.053762027350845</v>
      </c>
      <c r="S135" s="0" t="n">
        <v>0.519789950098412</v>
      </c>
      <c r="T135" s="0" t="n">
        <v>0.0474803338866773</v>
      </c>
      <c r="U135" s="0" t="n">
        <v>0.534155343643457</v>
      </c>
      <c r="V135" s="0" t="n">
        <v>0.646264531248715</v>
      </c>
      <c r="W135" s="0" t="n">
        <v>0.672778883549148</v>
      </c>
      <c r="X135" s="0" t="n">
        <v>0.988856582406677</v>
      </c>
      <c r="Y135" s="0" t="n">
        <v>0.979902643195107</v>
      </c>
      <c r="Z135" s="0" t="n">
        <v>0.614963424206</v>
      </c>
      <c r="AA135" s="0" t="n">
        <v>-0.198690289745</v>
      </c>
      <c r="AB135" s="0" t="n">
        <v>0.664462336912313</v>
      </c>
      <c r="AC135" s="0" t="n">
        <v>-0.105457237658995</v>
      </c>
      <c r="AD135" s="0" t="n">
        <v>0.968725451556845</v>
      </c>
      <c r="AE135" s="0" t="n">
        <v>-0.198515339646588</v>
      </c>
      <c r="AF135" s="0" t="n">
        <v>0.962443758092677</v>
      </c>
      <c r="AG135" s="0" t="n">
        <v>-0.184149946101543</v>
      </c>
      <c r="AH135" s="0" t="s">
        <v>36</v>
      </c>
    </row>
    <row r="136" customFormat="false" ht="12.75" hidden="false" customHeight="false" outlineLevel="0" collapsed="false">
      <c r="A136" s="0" t="n">
        <v>202101</v>
      </c>
      <c r="B136" s="0" t="n">
        <v>0</v>
      </c>
      <c r="C136" s="0" t="n">
        <v>-1.8</v>
      </c>
      <c r="D136" s="0" t="n">
        <v>-1.77265386818</v>
      </c>
      <c r="E136" s="0" t="n">
        <v>-0.312567214581</v>
      </c>
      <c r="F136" s="0" t="n">
        <v>0</v>
      </c>
      <c r="G136" s="0" t="n">
        <v>0</v>
      </c>
      <c r="H136" s="0" t="n">
        <v>22</v>
      </c>
      <c r="I136" s="0" t="n">
        <v>8</v>
      </c>
      <c r="J136" s="0" t="n">
        <v>176</v>
      </c>
      <c r="K136" s="0" t="n">
        <v>22</v>
      </c>
      <c r="L136" s="0" t="n">
        <v>-0.45</v>
      </c>
      <c r="M136" s="0" t="n">
        <v>0.77442</v>
      </c>
      <c r="N136" s="0" t="n">
        <v>0.774817943573</v>
      </c>
      <c r="O136" s="0" t="n">
        <v>1.59038221836</v>
      </c>
      <c r="P136" s="0" t="n">
        <v>-0.405925394021191</v>
      </c>
      <c r="Q136" s="0" t="n">
        <v>0.689232006445679</v>
      </c>
      <c r="R136" s="0" t="n">
        <v>-0.11884925213717</v>
      </c>
      <c r="S136" s="0" t="n">
        <v>0.730638804589341</v>
      </c>
      <c r="T136" s="0" t="n">
        <v>-0.0513147335906741</v>
      </c>
      <c r="U136" s="0" t="n">
        <v>0.358597025967763</v>
      </c>
      <c r="V136" s="0" t="n">
        <v>1.47172461306094</v>
      </c>
      <c r="W136" s="0" t="n">
        <v>1.4853371784569</v>
      </c>
      <c r="X136" s="0" t="n">
        <v>1.24008055956478</v>
      </c>
      <c r="Y136" s="0" t="n">
        <v>1.48316889141945</v>
      </c>
      <c r="Z136" s="0" t="n">
        <v>-1.224817943573</v>
      </c>
      <c r="AA136" s="0" t="n">
        <v>-0.81596221836</v>
      </c>
      <c r="AB136" s="0" t="n">
        <v>-1.18074333759419</v>
      </c>
      <c r="AC136" s="0" t="n">
        <v>-0.901150211914321</v>
      </c>
      <c r="AD136" s="0" t="n">
        <v>-0.893667195710171</v>
      </c>
      <c r="AE136" s="0" t="n">
        <v>-0.859743413770659</v>
      </c>
      <c r="AF136" s="0" t="n">
        <v>-0.826132677163674</v>
      </c>
      <c r="AG136" s="0" t="n">
        <v>-1.23178519239224</v>
      </c>
      <c r="AH136" s="0" t="s">
        <v>36</v>
      </c>
    </row>
    <row r="137" customFormat="false" ht="12.75" hidden="false" customHeight="false" outlineLevel="0" collapsed="false">
      <c r="A137" s="0" t="n">
        <v>202104</v>
      </c>
      <c r="B137" s="0" t="n">
        <v>-1.3789</v>
      </c>
      <c r="C137" s="0" t="n">
        <v>1.1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18</v>
      </c>
      <c r="I137" s="0" t="n">
        <v>2</v>
      </c>
      <c r="J137" s="0" t="n">
        <v>810</v>
      </c>
      <c r="K137" s="0" t="n">
        <v>102</v>
      </c>
      <c r="L137" s="0" t="n">
        <v>-0.3</v>
      </c>
      <c r="M137" s="0" t="n">
        <v>0.519615</v>
      </c>
      <c r="N137" s="0" t="n">
        <v>-1.73230373859</v>
      </c>
      <c r="O137" s="0" t="n">
        <v>3.09230113029</v>
      </c>
      <c r="P137" s="0" t="n">
        <v>-0.48151977421012</v>
      </c>
      <c r="Q137" s="0" t="n">
        <v>0.547046093594959</v>
      </c>
      <c r="R137" s="0" t="n">
        <v>0.0537112708615241</v>
      </c>
      <c r="S137" s="0" t="n">
        <v>0.519795072679409</v>
      </c>
      <c r="T137" s="0" t="n">
        <v>-0.13178777421295</v>
      </c>
      <c r="U137" s="0" t="n">
        <v>0.620961314759624</v>
      </c>
      <c r="V137" s="0" t="n">
        <v>2.94452168009771</v>
      </c>
      <c r="W137" s="0" t="n">
        <v>2.83598020574392</v>
      </c>
      <c r="X137" s="0" t="n">
        <v>3.13171471089391</v>
      </c>
      <c r="Y137" s="0" t="n">
        <v>2.94434573989732</v>
      </c>
      <c r="Z137" s="0" t="n">
        <v>1.43230373859</v>
      </c>
      <c r="AA137" s="0" t="n">
        <v>-2.57268613029</v>
      </c>
      <c r="AB137" s="0" t="n">
        <v>1.25078396437988</v>
      </c>
      <c r="AC137" s="0" t="n">
        <v>-2.54525503669504</v>
      </c>
      <c r="AD137" s="0" t="n">
        <v>1.78601500945152</v>
      </c>
      <c r="AE137" s="0" t="n">
        <v>-2.57250605761059</v>
      </c>
      <c r="AF137" s="0" t="n">
        <v>1.60051596437705</v>
      </c>
      <c r="AG137" s="0" t="n">
        <v>-2.47133981553038</v>
      </c>
      <c r="AH137" s="0" t="s">
        <v>36</v>
      </c>
    </row>
    <row r="138" customFormat="false" ht="12.75" hidden="false" customHeight="false" outlineLevel="0" collapsed="false">
      <c r="A138" s="0" t="n">
        <v>202103</v>
      </c>
      <c r="B138" s="0" t="n">
        <v>1.7727</v>
      </c>
      <c r="C138" s="0" t="n">
        <v>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3</v>
      </c>
      <c r="I138" s="0" t="n">
        <v>5</v>
      </c>
      <c r="J138" s="0" t="n">
        <v>629</v>
      </c>
      <c r="K138" s="0" t="n">
        <v>79</v>
      </c>
      <c r="L138" s="0" t="n">
        <v>-0.45</v>
      </c>
      <c r="M138" s="0" t="n">
        <v>0.77442</v>
      </c>
      <c r="N138" s="0" t="n">
        <v>-0.889140963554</v>
      </c>
      <c r="O138" s="0" t="n">
        <v>1.84672057629</v>
      </c>
      <c r="P138" s="0" t="n">
        <v>-0.32128346478605</v>
      </c>
      <c r="Q138" s="0" t="n">
        <v>0.887849650090652</v>
      </c>
      <c r="R138" s="0" t="n">
        <v>-0.0603645030392472</v>
      </c>
      <c r="S138" s="0" t="n">
        <v>0.67956133906063</v>
      </c>
      <c r="T138" s="0" t="n">
        <v>0.311335294623524</v>
      </c>
      <c r="U138" s="0" t="n">
        <v>0.736692885438737</v>
      </c>
      <c r="V138" s="0" t="n">
        <v>1.15873780976673</v>
      </c>
      <c r="W138" s="0" t="n">
        <v>1.11440369346902</v>
      </c>
      <c r="X138" s="0" t="n">
        <v>1.43147864341499</v>
      </c>
      <c r="Y138" s="0" t="n">
        <v>1.63502437929974</v>
      </c>
      <c r="Z138" s="0" t="n">
        <v>0.439140963554</v>
      </c>
      <c r="AA138" s="0" t="n">
        <v>-1.07230057629</v>
      </c>
      <c r="AB138" s="0" t="n">
        <v>0.56785749876795</v>
      </c>
      <c r="AC138" s="0" t="n">
        <v>-0.958870926199348</v>
      </c>
      <c r="AD138" s="0" t="n">
        <v>0.828776460514753</v>
      </c>
      <c r="AE138" s="0" t="n">
        <v>-1.16715923722937</v>
      </c>
      <c r="AF138" s="0" t="n">
        <v>1.20047625817752</v>
      </c>
      <c r="AG138" s="0" t="n">
        <v>-1.11002769085126</v>
      </c>
      <c r="AH138" s="0" t="s">
        <v>36</v>
      </c>
    </row>
    <row r="139" customFormat="false" ht="12.75" hidden="false" customHeight="false" outlineLevel="0" collapsed="false">
      <c r="A139" s="0" t="n">
        <v>202104</v>
      </c>
      <c r="B139" s="0" t="n">
        <v>1.3789</v>
      </c>
      <c r="C139" s="0" t="n">
        <v>-1.1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26</v>
      </c>
      <c r="I139" s="0" t="n">
        <v>3</v>
      </c>
      <c r="J139" s="0" t="n">
        <v>875</v>
      </c>
      <c r="K139" s="0" t="n">
        <v>110</v>
      </c>
      <c r="L139" s="0" t="n">
        <v>-0.3</v>
      </c>
      <c r="M139" s="0" t="n">
        <v>0.519615</v>
      </c>
      <c r="N139" s="0" t="n">
        <v>0.317786365747</v>
      </c>
      <c r="O139" s="0" t="n">
        <v>2.48159313202</v>
      </c>
      <c r="P139" s="0" t="n">
        <v>-0.33570848591458</v>
      </c>
      <c r="Q139" s="0" t="n">
        <v>0.484948340284214</v>
      </c>
      <c r="R139" s="0" t="n">
        <v>0.0537112708615241</v>
      </c>
      <c r="S139" s="0" t="n">
        <v>0.519795072679409</v>
      </c>
      <c r="T139" s="0" t="n">
        <v>0.232760981507577</v>
      </c>
      <c r="U139" s="0" t="n">
        <v>0.436314240261247</v>
      </c>
      <c r="V139" s="0" t="n">
        <v>2.05694389428287</v>
      </c>
      <c r="W139" s="0" t="n">
        <v>2.10086790291866</v>
      </c>
      <c r="X139" s="0" t="n">
        <v>1.97949167246828</v>
      </c>
      <c r="Y139" s="0" t="n">
        <v>2.04704544674489</v>
      </c>
      <c r="Z139" s="0" t="n">
        <v>-0.617786365747</v>
      </c>
      <c r="AA139" s="0" t="n">
        <v>-1.96197813202</v>
      </c>
      <c r="AB139" s="0" t="n">
        <v>-0.65349485166158</v>
      </c>
      <c r="AC139" s="0" t="n">
        <v>-1.99664479173579</v>
      </c>
      <c r="AD139" s="0" t="n">
        <v>-0.264075094885476</v>
      </c>
      <c r="AE139" s="0" t="n">
        <v>-1.96179805934059</v>
      </c>
      <c r="AF139" s="0" t="n">
        <v>-0.0850253842394228</v>
      </c>
      <c r="AG139" s="0" t="n">
        <v>-2.04527889175875</v>
      </c>
      <c r="AH139" s="0" t="s">
        <v>36</v>
      </c>
    </row>
    <row r="140" customFormat="false" ht="12.75" hidden="false" customHeight="false" outlineLevel="0" collapsed="false">
      <c r="A140" s="0" t="n">
        <v>202104</v>
      </c>
      <c r="B140" s="0" t="n">
        <v>-1.7727</v>
      </c>
      <c r="C140" s="0" t="n">
        <v>0.312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5</v>
      </c>
      <c r="I140" s="0" t="n">
        <v>6</v>
      </c>
      <c r="J140" s="0" t="n">
        <v>710</v>
      </c>
      <c r="K140" s="0" t="n">
        <v>89</v>
      </c>
      <c r="L140" s="0" t="n">
        <v>-0.3</v>
      </c>
      <c r="M140" s="0" t="n">
        <v>0.519615</v>
      </c>
      <c r="N140" s="0" t="n">
        <v>2.62477231026</v>
      </c>
      <c r="O140" s="0" t="n">
        <v>1.65160131454</v>
      </c>
      <c r="P140" s="0" t="n">
        <v>-0.410241177406637</v>
      </c>
      <c r="Q140" s="0" t="n">
        <v>0.584044966305392</v>
      </c>
      <c r="R140" s="0" t="n">
        <v>0.0537383403618546</v>
      </c>
      <c r="S140" s="0" t="n">
        <v>0.519817071463851</v>
      </c>
      <c r="T140" s="0" t="n">
        <v>-0.0954119526554118</v>
      </c>
      <c r="U140" s="0" t="n">
        <v>0.598349647031113</v>
      </c>
      <c r="V140" s="0" t="n">
        <v>3.13618973966332</v>
      </c>
      <c r="W140" s="0" t="n">
        <v>3.21729442652898</v>
      </c>
      <c r="X140" s="0" t="n">
        <v>2.8091193009991</v>
      </c>
      <c r="Y140" s="0" t="n">
        <v>2.91697471694955</v>
      </c>
      <c r="Z140" s="0" t="n">
        <v>-2.92477231026</v>
      </c>
      <c r="AA140" s="0" t="n">
        <v>-1.13198631454</v>
      </c>
      <c r="AB140" s="0" t="n">
        <v>-3.03501348766664</v>
      </c>
      <c r="AC140" s="0" t="n">
        <v>-1.06755634823461</v>
      </c>
      <c r="AD140" s="0" t="n">
        <v>-2.57103396989815</v>
      </c>
      <c r="AE140" s="0" t="n">
        <v>-1.13178424307615</v>
      </c>
      <c r="AF140" s="0" t="n">
        <v>-2.72018426291541</v>
      </c>
      <c r="AG140" s="0" t="n">
        <v>-1.05325166750889</v>
      </c>
      <c r="AH140" s="0" t="s">
        <v>36</v>
      </c>
    </row>
    <row r="141" customFormat="false" ht="12.75" hidden="false" customHeight="false" outlineLevel="0" collapsed="false">
      <c r="A141" s="0" t="n">
        <v>202104</v>
      </c>
      <c r="B141" s="0" t="n">
        <v>1.3789</v>
      </c>
      <c r="C141" s="0" t="n">
        <v>1.1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13</v>
      </c>
      <c r="I141" s="0" t="n">
        <v>1</v>
      </c>
      <c r="J141" s="0" t="n">
        <v>769</v>
      </c>
      <c r="K141" s="0" t="n">
        <v>97</v>
      </c>
      <c r="L141" s="0" t="n">
        <v>-0.3</v>
      </c>
      <c r="M141" s="0" t="n">
        <v>0.519615</v>
      </c>
      <c r="N141" s="0" t="n">
        <v>1.26135623455</v>
      </c>
      <c r="O141" s="0" t="n">
        <v>-0.965097367764</v>
      </c>
      <c r="P141" s="0" t="n">
        <v>-0.1020326188451</v>
      </c>
      <c r="Q141" s="0" t="n">
        <v>0.68656886793494</v>
      </c>
      <c r="R141" s="0" t="n">
        <v>0.053762027350845</v>
      </c>
      <c r="S141" s="0" t="n">
        <v>0.519789950098412</v>
      </c>
      <c r="T141" s="0" t="n">
        <v>0.478772002392191</v>
      </c>
      <c r="U141" s="0" t="n">
        <v>0.608735176899926</v>
      </c>
      <c r="V141" s="0" t="n">
        <v>2.15457747740933</v>
      </c>
      <c r="W141" s="0" t="n">
        <v>2.14168870747126</v>
      </c>
      <c r="X141" s="0" t="n">
        <v>1.91394203569742</v>
      </c>
      <c r="Y141" s="0" t="n">
        <v>1.75766520107367</v>
      </c>
      <c r="Z141" s="0" t="n">
        <v>-1.56135623455</v>
      </c>
      <c r="AA141" s="0" t="n">
        <v>1.484712367764</v>
      </c>
      <c r="AB141" s="0" t="n">
        <v>-1.3633888533951</v>
      </c>
      <c r="AC141" s="0" t="n">
        <v>1.65166623569894</v>
      </c>
      <c r="AD141" s="0" t="n">
        <v>-1.20759420719916</v>
      </c>
      <c r="AE141" s="0" t="n">
        <v>1.48488731786241</v>
      </c>
      <c r="AF141" s="0" t="n">
        <v>-0.782584232157809</v>
      </c>
      <c r="AG141" s="0" t="n">
        <v>1.57383254466393</v>
      </c>
      <c r="AH141" s="0" t="s">
        <v>36</v>
      </c>
    </row>
    <row r="142" customFormat="false" ht="12.75" hidden="false" customHeight="false" outlineLevel="0" collapsed="false">
      <c r="A142" s="0" t="n">
        <v>202103</v>
      </c>
      <c r="B142" s="0" t="n">
        <v>-1.3789</v>
      </c>
      <c r="C142" s="0" t="n">
        <v>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27</v>
      </c>
      <c r="I142" s="0" t="n">
        <v>2</v>
      </c>
      <c r="J142" s="0" t="n">
        <v>658</v>
      </c>
      <c r="K142" s="0" t="n">
        <v>83</v>
      </c>
      <c r="L142" s="0" t="n">
        <v>-0.45</v>
      </c>
      <c r="M142" s="0" t="n">
        <v>0.77442</v>
      </c>
      <c r="N142" s="0" t="n">
        <v>-0.959332585335</v>
      </c>
      <c r="O142" s="0" t="n">
        <v>2.83174347878</v>
      </c>
      <c r="P142" s="0" t="n">
        <v>-0.686659706666757</v>
      </c>
      <c r="Q142" s="0" t="n">
        <v>0.759985512530688</v>
      </c>
      <c r="R142" s="0" t="n">
        <v>-0.0603995077157085</v>
      </c>
      <c r="S142" s="0" t="n">
        <v>0.67953953320598</v>
      </c>
      <c r="T142" s="0" t="n">
        <v>-0.281839219901945</v>
      </c>
      <c r="U142" s="0" t="n">
        <v>0.778937626496706</v>
      </c>
      <c r="V142" s="0" t="n">
        <v>2.11943378731761</v>
      </c>
      <c r="W142" s="0" t="n">
        <v>2.0896247436989</v>
      </c>
      <c r="X142" s="0" t="n">
        <v>2.33239415652296</v>
      </c>
      <c r="Y142" s="0" t="n">
        <v>2.16171439542192</v>
      </c>
      <c r="Z142" s="0" t="n">
        <v>0.509332585335</v>
      </c>
      <c r="AA142" s="0" t="n">
        <v>-2.05732347878</v>
      </c>
      <c r="AB142" s="0" t="n">
        <v>0.272672878668243</v>
      </c>
      <c r="AC142" s="0" t="n">
        <v>-2.07175796624931</v>
      </c>
      <c r="AD142" s="0" t="n">
        <v>0.898933077619291</v>
      </c>
      <c r="AE142" s="0" t="n">
        <v>-2.15220394557402</v>
      </c>
      <c r="AF142" s="0" t="n">
        <v>0.677493365433055</v>
      </c>
      <c r="AG142" s="0" t="n">
        <v>-2.05280585228329</v>
      </c>
      <c r="AH142" s="0" t="s">
        <v>36</v>
      </c>
    </row>
    <row r="143" customFormat="false" ht="12.75" hidden="false" customHeight="false" outlineLevel="0" collapsed="false">
      <c r="A143" s="0" t="n">
        <v>202101</v>
      </c>
      <c r="B143" s="0" t="n">
        <v>0</v>
      </c>
      <c r="C143" s="0" t="n">
        <v>-1.8</v>
      </c>
      <c r="D143" s="0" t="n">
        <v>-1.37887967467</v>
      </c>
      <c r="E143" s="0" t="n">
        <v>-1.15701808231</v>
      </c>
      <c r="F143" s="0" t="n">
        <v>0</v>
      </c>
      <c r="G143" s="0" t="n">
        <v>0</v>
      </c>
      <c r="H143" s="0" t="n">
        <v>25</v>
      </c>
      <c r="I143" s="0" t="n">
        <v>4</v>
      </c>
      <c r="J143" s="0" t="n">
        <v>196</v>
      </c>
      <c r="K143" s="0" t="n">
        <v>25</v>
      </c>
      <c r="L143" s="0" t="n">
        <v>-0.45</v>
      </c>
      <c r="M143" s="0" t="n">
        <v>0.77442</v>
      </c>
      <c r="N143" s="0" t="n">
        <v>0.0489547885954</v>
      </c>
      <c r="O143" s="0" t="n">
        <v>0.865549206734</v>
      </c>
      <c r="P143" s="0" t="n">
        <v>-0.529329795664589</v>
      </c>
      <c r="Q143" s="0" t="n">
        <v>0.634957213913578</v>
      </c>
      <c r="R143" s="0" t="n">
        <v>-0.170473178880989</v>
      </c>
      <c r="S143" s="0" t="n">
        <v>0.689079758738965</v>
      </c>
      <c r="T143" s="0" t="n">
        <v>-0.117252344090175</v>
      </c>
      <c r="U143" s="0" t="n">
        <v>0.423066497772728</v>
      </c>
      <c r="V143" s="0" t="n">
        <v>0.507208451607668</v>
      </c>
      <c r="W143" s="0" t="n">
        <v>0.622563834113131</v>
      </c>
      <c r="X143" s="0" t="n">
        <v>0.281584976492872</v>
      </c>
      <c r="Y143" s="0" t="n">
        <v>0.472668762121283</v>
      </c>
      <c r="Z143" s="0" t="n">
        <v>-0.4989547885954</v>
      </c>
      <c r="AA143" s="0" t="n">
        <v>-0.0911292067340001</v>
      </c>
      <c r="AB143" s="0" t="n">
        <v>-0.578284584259989</v>
      </c>
      <c r="AC143" s="0" t="n">
        <v>-0.230591992820422</v>
      </c>
      <c r="AD143" s="0" t="n">
        <v>-0.219427967476389</v>
      </c>
      <c r="AE143" s="0" t="n">
        <v>-0.176469447995035</v>
      </c>
      <c r="AF143" s="0" t="n">
        <v>-0.166207132685575</v>
      </c>
      <c r="AG143" s="0" t="n">
        <v>-0.442482708961272</v>
      </c>
      <c r="AH143" s="0" t="s">
        <v>36</v>
      </c>
    </row>
    <row r="144" customFormat="false" ht="12.75" hidden="false" customHeight="false" outlineLevel="0" collapsed="false">
      <c r="A144" s="0" t="n">
        <v>202103</v>
      </c>
      <c r="B144" s="0" t="n">
        <v>1.3789</v>
      </c>
      <c r="C144" s="0" t="n">
        <v>-1.1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27</v>
      </c>
      <c r="I144" s="0" t="n">
        <v>3</v>
      </c>
      <c r="J144" s="0" t="n">
        <v>659</v>
      </c>
      <c r="K144" s="0" t="n">
        <v>83</v>
      </c>
      <c r="L144" s="0" t="n">
        <v>-0.45</v>
      </c>
      <c r="M144" s="0" t="n">
        <v>0.77442</v>
      </c>
      <c r="N144" s="0" t="n">
        <v>4.02123498917</v>
      </c>
      <c r="O144" s="0" t="n">
        <v>1.64082026482</v>
      </c>
      <c r="P144" s="0" t="n">
        <v>-0.536576689326072</v>
      </c>
      <c r="Q144" s="0" t="n">
        <v>0.701921962835986</v>
      </c>
      <c r="R144" s="0" t="n">
        <v>-0.0603995077157085</v>
      </c>
      <c r="S144" s="0" t="n">
        <v>0.67953953320598</v>
      </c>
      <c r="T144" s="0" t="n">
        <v>0.0694039454028477</v>
      </c>
      <c r="U144" s="0" t="n">
        <v>0.60490483068932</v>
      </c>
      <c r="V144" s="0" t="n">
        <v>4.55440355559959</v>
      </c>
      <c r="W144" s="0" t="n">
        <v>4.65351236359201</v>
      </c>
      <c r="X144" s="0" t="n">
        <v>4.19330428315664</v>
      </c>
      <c r="Y144" s="0" t="n">
        <v>4.08535058289395</v>
      </c>
      <c r="Z144" s="0" t="n">
        <v>-4.47123498917</v>
      </c>
      <c r="AA144" s="0" t="n">
        <v>-0.86640026482</v>
      </c>
      <c r="AB144" s="0" t="n">
        <v>-4.55781167849607</v>
      </c>
      <c r="AC144" s="0" t="n">
        <v>-0.938898301984014</v>
      </c>
      <c r="AD144" s="0" t="n">
        <v>-4.08163449688571</v>
      </c>
      <c r="AE144" s="0" t="n">
        <v>-0.96128073161402</v>
      </c>
      <c r="AF144" s="0" t="n">
        <v>-3.95183104376715</v>
      </c>
      <c r="AG144" s="0" t="n">
        <v>-1.03591543413068</v>
      </c>
      <c r="AH144" s="0" t="s">
        <v>36</v>
      </c>
    </row>
    <row r="145" customFormat="false" ht="12.75" hidden="false" customHeight="false" outlineLevel="0" collapsed="false">
      <c r="A145" s="0" t="n">
        <v>202103</v>
      </c>
      <c r="B145" s="0" t="n">
        <v>1.3789</v>
      </c>
      <c r="C145" s="0" t="n">
        <v>1.1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26</v>
      </c>
      <c r="I145" s="0" t="n">
        <v>1</v>
      </c>
      <c r="J145" s="0" t="n">
        <v>649</v>
      </c>
      <c r="K145" s="0" t="n">
        <v>82</v>
      </c>
      <c r="L145" s="0" t="n">
        <v>-0.45</v>
      </c>
      <c r="M145" s="0" t="n">
        <v>0.77442</v>
      </c>
      <c r="N145" s="0" t="n">
        <v>0.153846144676</v>
      </c>
      <c r="O145" s="0" t="n">
        <v>1.16658782959</v>
      </c>
      <c r="P145" s="0" t="n">
        <v>-0.188668882916073</v>
      </c>
      <c r="Q145" s="0" t="n">
        <v>0.969269674040661</v>
      </c>
      <c r="R145" s="0" t="n">
        <v>-0.0603516250285162</v>
      </c>
      <c r="S145" s="0" t="n">
        <v>0.679535400590005</v>
      </c>
      <c r="T145" s="0" t="n">
        <v>0.418115939185234</v>
      </c>
      <c r="U145" s="0" t="n">
        <v>0.803566947901497</v>
      </c>
      <c r="V145" s="0" t="n">
        <v>0.720017897697967</v>
      </c>
      <c r="W145" s="0" t="n">
        <v>0.395285970704491</v>
      </c>
      <c r="X145" s="0" t="n">
        <v>0.532072131520891</v>
      </c>
      <c r="Y145" s="0" t="n">
        <v>0.449024147270334</v>
      </c>
      <c r="Z145" s="0" t="n">
        <v>-0.603846144676</v>
      </c>
      <c r="AA145" s="0" t="n">
        <v>-0.39216782959</v>
      </c>
      <c r="AB145" s="0" t="n">
        <v>-0.342515027592073</v>
      </c>
      <c r="AC145" s="0" t="n">
        <v>-0.197318155549339</v>
      </c>
      <c r="AD145" s="0" t="n">
        <v>-0.214197769704516</v>
      </c>
      <c r="AE145" s="0" t="n">
        <v>-0.487052428999995</v>
      </c>
      <c r="AF145" s="0" t="n">
        <v>0.264269794509234</v>
      </c>
      <c r="AG145" s="0" t="n">
        <v>-0.363020881688503</v>
      </c>
      <c r="AH145" s="0" t="s">
        <v>36</v>
      </c>
    </row>
    <row r="146" customFormat="false" ht="12.75" hidden="false" customHeight="false" outlineLevel="0" collapsed="false">
      <c r="A146" s="0" t="n">
        <v>202102</v>
      </c>
      <c r="B146" s="0" t="n">
        <v>-0.45</v>
      </c>
      <c r="C146" s="0" t="n">
        <v>0.77442</v>
      </c>
      <c r="D146" s="0" t="n">
        <v>-1.37887967467</v>
      </c>
      <c r="E146" s="0" t="n">
        <v>-1.15701808231</v>
      </c>
      <c r="F146" s="0" t="n">
        <v>0</v>
      </c>
      <c r="G146" s="0" t="n">
        <v>0</v>
      </c>
      <c r="H146" s="0" t="n">
        <v>6</v>
      </c>
      <c r="I146" s="0" t="n">
        <v>4</v>
      </c>
      <c r="J146" s="0" t="n">
        <v>268</v>
      </c>
      <c r="K146" s="0" t="n">
        <v>34</v>
      </c>
      <c r="L146" s="0" t="n">
        <v>1.232513101</v>
      </c>
      <c r="M146" s="0" t="n">
        <v>-1.225401993</v>
      </c>
      <c r="N146" s="0" t="n">
        <v>-0.572518408298</v>
      </c>
      <c r="O146" s="0" t="n">
        <v>2.83764219284</v>
      </c>
      <c r="P146" s="0" t="n">
        <v>1.24146146434182</v>
      </c>
      <c r="Q146" s="0" t="n">
        <v>-0.919609170727239</v>
      </c>
      <c r="R146" s="0" t="n">
        <v>1.08861601638876</v>
      </c>
      <c r="S146" s="0" t="n">
        <v>-0.954175043970069</v>
      </c>
      <c r="T146" s="0" t="n">
        <v>0.984504355982986</v>
      </c>
      <c r="U146" s="0" t="n">
        <v>-0.492364021721854</v>
      </c>
      <c r="V146" s="0" t="n">
        <v>4.44594948302911</v>
      </c>
      <c r="W146" s="0" t="n">
        <v>4.17222492051546</v>
      </c>
      <c r="X146" s="0" t="n">
        <v>4.13971563446686</v>
      </c>
      <c r="Y146" s="0" t="n">
        <v>3.67603880250328</v>
      </c>
      <c r="Z146" s="0" t="n">
        <v>1.805031509298</v>
      </c>
      <c r="AA146" s="0" t="n">
        <v>-4.06304418584</v>
      </c>
      <c r="AB146" s="0" t="n">
        <v>1.81397987263982</v>
      </c>
      <c r="AC146" s="0" t="n">
        <v>-3.75725136356724</v>
      </c>
      <c r="AD146" s="0" t="n">
        <v>1.66113442468676</v>
      </c>
      <c r="AE146" s="0" t="n">
        <v>-3.79181723681007</v>
      </c>
      <c r="AF146" s="0" t="n">
        <v>1.55702276428099</v>
      </c>
      <c r="AG146" s="0" t="n">
        <v>-3.33000621456185</v>
      </c>
      <c r="AH146" s="0" t="s">
        <v>36</v>
      </c>
    </row>
    <row r="147" customFormat="false" ht="12.75" hidden="false" customHeight="false" outlineLevel="0" collapsed="false">
      <c r="A147" s="0" t="n">
        <v>202101</v>
      </c>
      <c r="B147" s="0" t="n">
        <v>0</v>
      </c>
      <c r="C147" s="0" t="n">
        <v>-1.8</v>
      </c>
      <c r="D147" s="0" t="n">
        <v>1.37888032056</v>
      </c>
      <c r="E147" s="0" t="n">
        <v>-1.15701731256</v>
      </c>
      <c r="F147" s="0" t="n">
        <v>0</v>
      </c>
      <c r="G147" s="0" t="n">
        <v>0</v>
      </c>
      <c r="H147" s="0" t="n">
        <v>10</v>
      </c>
      <c r="I147" s="0" t="n">
        <v>3</v>
      </c>
      <c r="J147" s="0" t="n">
        <v>75</v>
      </c>
      <c r="K147" s="0" t="n">
        <v>10</v>
      </c>
      <c r="L147" s="0" t="n">
        <v>-0.45</v>
      </c>
      <c r="M147" s="0" t="n">
        <v>0.77442</v>
      </c>
      <c r="N147" s="0" t="n">
        <v>-1.06440925598</v>
      </c>
      <c r="O147" s="0" t="n">
        <v>0.391943216324</v>
      </c>
      <c r="P147" s="0" t="n">
        <v>-0.349983918257812</v>
      </c>
      <c r="Q147" s="0" t="n">
        <v>0.826807551366266</v>
      </c>
      <c r="R147" s="0" t="n">
        <v>-0.602031058859773</v>
      </c>
      <c r="S147" s="0" t="n">
        <v>0.380100167040644</v>
      </c>
      <c r="T147" s="0" t="n">
        <v>-0.634209665804144</v>
      </c>
      <c r="U147" s="0" t="n">
        <v>0.24934381585338</v>
      </c>
      <c r="V147" s="0" t="n">
        <v>0.723731458405005</v>
      </c>
      <c r="W147" s="0" t="n">
        <v>0.836367474900367</v>
      </c>
      <c r="X147" s="0" t="n">
        <v>0.46252984226802</v>
      </c>
      <c r="Y147" s="0" t="n">
        <v>0.453217692066467</v>
      </c>
      <c r="Z147" s="0" t="n">
        <v>0.61440925598</v>
      </c>
      <c r="AA147" s="0" t="n">
        <v>0.382476783676</v>
      </c>
      <c r="AB147" s="0" t="n">
        <v>0.714425337722188</v>
      </c>
      <c r="AC147" s="0" t="n">
        <v>0.434864335042266</v>
      </c>
      <c r="AD147" s="0" t="n">
        <v>0.462378197120227</v>
      </c>
      <c r="AE147" s="0" t="n">
        <v>-0.0118430492833561</v>
      </c>
      <c r="AF147" s="0" t="n">
        <v>0.430199590175856</v>
      </c>
      <c r="AG147" s="0" t="n">
        <v>-0.14259940047062</v>
      </c>
      <c r="AH147" s="0" t="s">
        <v>36</v>
      </c>
    </row>
    <row r="148" customFormat="false" ht="12.75" hidden="false" customHeight="false" outlineLevel="0" collapsed="false">
      <c r="A148" s="0" t="n">
        <v>202101</v>
      </c>
      <c r="B148" s="0" t="n">
        <v>0</v>
      </c>
      <c r="C148" s="0" t="n">
        <v>-1.8</v>
      </c>
      <c r="D148" s="0" t="n">
        <v>1.77265386818</v>
      </c>
      <c r="E148" s="0" t="n">
        <v>0.312567214581</v>
      </c>
      <c r="F148" s="0" t="n">
        <v>0</v>
      </c>
      <c r="G148" s="0" t="n">
        <v>0</v>
      </c>
      <c r="H148" s="0" t="n">
        <v>28</v>
      </c>
      <c r="I148" s="0" t="n">
        <v>5</v>
      </c>
      <c r="J148" s="0" t="n">
        <v>221</v>
      </c>
      <c r="K148" s="0" t="n">
        <v>28</v>
      </c>
      <c r="L148" s="0" t="n">
        <v>-0.45</v>
      </c>
      <c r="M148" s="0" t="n">
        <v>0.77442</v>
      </c>
      <c r="N148" s="0" t="n">
        <v>-0.50713288784</v>
      </c>
      <c r="O148" s="0" t="n">
        <v>1.33227455616</v>
      </c>
      <c r="P148" s="0" t="n">
        <v>-0.570936659557157</v>
      </c>
      <c r="Q148" s="0" t="n">
        <v>0.65278198071207</v>
      </c>
      <c r="R148" s="0" t="n">
        <v>-0.502036404957795</v>
      </c>
      <c r="S148" s="0" t="n">
        <v>0.47309574320909</v>
      </c>
      <c r="T148" s="0" t="n">
        <v>-0.528954283994366</v>
      </c>
      <c r="U148" s="0" t="n">
        <v>0.0914653730814568</v>
      </c>
      <c r="V148" s="0" t="n">
        <v>0.560772567714763</v>
      </c>
      <c r="W148" s="0" t="n">
        <v>0.682481561197221</v>
      </c>
      <c r="X148" s="0" t="n">
        <v>0.85919392849432</v>
      </c>
      <c r="Y148" s="0" t="n">
        <v>1.24100104840494</v>
      </c>
      <c r="Z148" s="0" t="n">
        <v>0.05713288784</v>
      </c>
      <c r="AA148" s="0" t="n">
        <v>-0.55785455616</v>
      </c>
      <c r="AB148" s="0" t="n">
        <v>-0.0638037717171575</v>
      </c>
      <c r="AC148" s="0" t="n">
        <v>-0.67949257544793</v>
      </c>
      <c r="AD148" s="0" t="n">
        <v>0.00509648288220477</v>
      </c>
      <c r="AE148" s="0" t="n">
        <v>-0.85917881295091</v>
      </c>
      <c r="AF148" s="0" t="n">
        <v>-0.021821396154366</v>
      </c>
      <c r="AG148" s="0" t="n">
        <v>-1.24080918307854</v>
      </c>
      <c r="AH148" s="0" t="s">
        <v>36</v>
      </c>
    </row>
    <row r="149" customFormat="false" ht="12.75" hidden="false" customHeight="false" outlineLevel="0" collapsed="false">
      <c r="A149" s="0" t="n">
        <v>202103</v>
      </c>
      <c r="B149" s="0" t="n">
        <v>1.7727</v>
      </c>
      <c r="C149" s="0" t="n">
        <v>-0.312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27</v>
      </c>
      <c r="I149" s="0" t="n">
        <v>7</v>
      </c>
      <c r="J149" s="0" t="n">
        <v>663</v>
      </c>
      <c r="K149" s="0" t="n">
        <v>83</v>
      </c>
      <c r="L149" s="0" t="n">
        <v>-0.45</v>
      </c>
      <c r="M149" s="0" t="n">
        <v>0.77442</v>
      </c>
      <c r="N149" s="0" t="n">
        <v>0.78257972002</v>
      </c>
      <c r="O149" s="0" t="n">
        <v>1.26655519009</v>
      </c>
      <c r="P149" s="0" t="n">
        <v>-0.408951793563386</v>
      </c>
      <c r="Q149" s="0" t="n">
        <v>0.819990357404009</v>
      </c>
      <c r="R149" s="0" t="n">
        <v>-0.0603731411227629</v>
      </c>
      <c r="S149" s="0" t="n">
        <v>0.679562084603797</v>
      </c>
      <c r="T149" s="0" t="n">
        <v>0.223729833394636</v>
      </c>
      <c r="U149" s="0" t="n">
        <v>0.685868313225177</v>
      </c>
      <c r="V149" s="0" t="n">
        <v>1.32719622193913</v>
      </c>
      <c r="W149" s="0" t="n">
        <v>1.27246512630177</v>
      </c>
      <c r="X149" s="0" t="n">
        <v>1.02719542054913</v>
      </c>
      <c r="Y149" s="0" t="n">
        <v>0.805922108360482</v>
      </c>
      <c r="Z149" s="0" t="n">
        <v>-1.23257972002</v>
      </c>
      <c r="AA149" s="0" t="n">
        <v>-0.49213519009</v>
      </c>
      <c r="AB149" s="0" t="n">
        <v>-1.19153151358339</v>
      </c>
      <c r="AC149" s="0" t="n">
        <v>-0.446564832685991</v>
      </c>
      <c r="AD149" s="0" t="n">
        <v>-0.842952861142763</v>
      </c>
      <c r="AE149" s="0" t="n">
        <v>-0.586993105486203</v>
      </c>
      <c r="AF149" s="0" t="n">
        <v>-0.558849886625364</v>
      </c>
      <c r="AG149" s="0" t="n">
        <v>-0.580686876864823</v>
      </c>
      <c r="AH149" s="0" t="s">
        <v>36</v>
      </c>
    </row>
    <row r="150" customFormat="false" ht="12.75" hidden="false" customHeight="false" outlineLevel="0" collapsed="false">
      <c r="A150" s="0" t="n">
        <v>202101</v>
      </c>
      <c r="B150" s="0" t="n">
        <v>0</v>
      </c>
      <c r="C150" s="0" t="n">
        <v>-1.8</v>
      </c>
      <c r="D150" s="0" t="n">
        <v>-1.37887967467</v>
      </c>
      <c r="E150" s="0" t="n">
        <v>-1.15701808231</v>
      </c>
      <c r="F150" s="0" t="n">
        <v>0</v>
      </c>
      <c r="G150" s="0" t="n">
        <v>0</v>
      </c>
      <c r="H150" s="0" t="n">
        <v>28</v>
      </c>
      <c r="I150" s="0" t="n">
        <v>4</v>
      </c>
      <c r="J150" s="0" t="n">
        <v>220</v>
      </c>
      <c r="K150" s="0" t="n">
        <v>28</v>
      </c>
      <c r="L150" s="0" t="n">
        <v>-0.45</v>
      </c>
      <c r="M150" s="0" t="n">
        <v>0.77442</v>
      </c>
      <c r="N150" s="0" t="n">
        <v>-2.89841771126</v>
      </c>
      <c r="O150" s="0" t="n">
        <v>-3.09569096565</v>
      </c>
      <c r="P150" s="0" t="n">
        <v>-0.529329795664589</v>
      </c>
      <c r="Q150" s="0" t="n">
        <v>0.634957213913578</v>
      </c>
      <c r="R150" s="0" t="n">
        <v>-0.170473178880989</v>
      </c>
      <c r="S150" s="0" t="n">
        <v>0.689079758738965</v>
      </c>
      <c r="T150" s="0" t="n">
        <v>-0.117252344090175</v>
      </c>
      <c r="U150" s="0" t="n">
        <v>0.423066497772728</v>
      </c>
      <c r="V150" s="0" t="n">
        <v>4.57957510859425</v>
      </c>
      <c r="W150" s="0" t="n">
        <v>4.41931141599019</v>
      </c>
      <c r="X150" s="0" t="n">
        <v>4.66542289700819</v>
      </c>
      <c r="Y150" s="0" t="n">
        <v>4.48514602727024</v>
      </c>
      <c r="Z150" s="0" t="n">
        <v>2.44841771126</v>
      </c>
      <c r="AA150" s="0" t="n">
        <v>3.87011096565</v>
      </c>
      <c r="AB150" s="0" t="n">
        <v>2.36908791559541</v>
      </c>
      <c r="AC150" s="0" t="n">
        <v>3.73064817956358</v>
      </c>
      <c r="AD150" s="0" t="n">
        <v>2.72794453237901</v>
      </c>
      <c r="AE150" s="0" t="n">
        <v>3.78477072438897</v>
      </c>
      <c r="AF150" s="0" t="n">
        <v>2.78116536716983</v>
      </c>
      <c r="AG150" s="0" t="n">
        <v>3.51875746342273</v>
      </c>
      <c r="AH150" s="0" t="s">
        <v>36</v>
      </c>
    </row>
    <row r="151" customFormat="false" ht="12.75" hidden="false" customHeight="false" outlineLevel="0" collapsed="false">
      <c r="A151" s="0" t="n">
        <v>202103</v>
      </c>
      <c r="B151" s="0" t="n">
        <v>1.3789</v>
      </c>
      <c r="C151" s="0" t="n">
        <v>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27</v>
      </c>
      <c r="I151" s="0" t="n">
        <v>1</v>
      </c>
      <c r="J151" s="0" t="n">
        <v>657</v>
      </c>
      <c r="K151" s="0" t="n">
        <v>83</v>
      </c>
      <c r="L151" s="0" t="n">
        <v>-0.45</v>
      </c>
      <c r="M151" s="0" t="n">
        <v>0.77442</v>
      </c>
      <c r="N151" s="0" t="n">
        <v>0.535985946655</v>
      </c>
      <c r="O151" s="0" t="n">
        <v>2.29457759857</v>
      </c>
      <c r="P151" s="0" t="n">
        <v>-0.188668882916073</v>
      </c>
      <c r="Q151" s="0" t="n">
        <v>0.969269674040661</v>
      </c>
      <c r="R151" s="0" t="n">
        <v>-0.0603516250285162</v>
      </c>
      <c r="S151" s="0" t="n">
        <v>0.679535400590005</v>
      </c>
      <c r="T151" s="0" t="n">
        <v>0.418115939185234</v>
      </c>
      <c r="U151" s="0" t="n">
        <v>0.803566947901497</v>
      </c>
      <c r="V151" s="0" t="n">
        <v>1.81191815805551</v>
      </c>
      <c r="W151" s="0" t="n">
        <v>1.5104852587301</v>
      </c>
      <c r="X151" s="0" t="n">
        <v>1.72162127097032</v>
      </c>
      <c r="Y151" s="0" t="n">
        <v>1.49566242817951</v>
      </c>
      <c r="Z151" s="0" t="n">
        <v>-0.985985946655</v>
      </c>
      <c r="AA151" s="0" t="n">
        <v>-1.52015759857</v>
      </c>
      <c r="AB151" s="0" t="n">
        <v>-0.724654829571073</v>
      </c>
      <c r="AC151" s="0" t="n">
        <v>-1.32530792452934</v>
      </c>
      <c r="AD151" s="0" t="n">
        <v>-0.596337571683516</v>
      </c>
      <c r="AE151" s="0" t="n">
        <v>-1.61504219798</v>
      </c>
      <c r="AF151" s="0" t="n">
        <v>-0.117870007469766</v>
      </c>
      <c r="AG151" s="0" t="n">
        <v>-1.4910106506685</v>
      </c>
      <c r="AH151" s="0" t="s">
        <v>36</v>
      </c>
    </row>
    <row r="152" customFormat="false" ht="12.75" hidden="false" customHeight="false" outlineLevel="0" collapsed="false">
      <c r="A152" s="0" t="n">
        <v>202104</v>
      </c>
      <c r="B152" s="0" t="n">
        <v>1.3789</v>
      </c>
      <c r="C152" s="0" t="n">
        <v>1.1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10</v>
      </c>
      <c r="I152" s="0" t="n">
        <v>1</v>
      </c>
      <c r="J152" s="0" t="n">
        <v>745</v>
      </c>
      <c r="K152" s="0" t="n">
        <v>94</v>
      </c>
      <c r="L152" s="0" t="n">
        <v>-0.3</v>
      </c>
      <c r="M152" s="0" t="n">
        <v>0.519615</v>
      </c>
      <c r="N152" s="0" t="n">
        <v>1.8624073267</v>
      </c>
      <c r="O152" s="0" t="n">
        <v>3.3738462925</v>
      </c>
      <c r="P152" s="0" t="n">
        <v>-0.1020326188451</v>
      </c>
      <c r="Q152" s="0" t="n">
        <v>0.68656886793494</v>
      </c>
      <c r="R152" s="0" t="n">
        <v>0.053762027350845</v>
      </c>
      <c r="S152" s="0" t="n">
        <v>0.519789950098412</v>
      </c>
      <c r="T152" s="0" t="n">
        <v>0.478772002392191</v>
      </c>
      <c r="U152" s="0" t="n">
        <v>0.608735176899926</v>
      </c>
      <c r="V152" s="0" t="n">
        <v>3.58087164216369</v>
      </c>
      <c r="W152" s="0" t="n">
        <v>3.32873613496628</v>
      </c>
      <c r="X152" s="0" t="n">
        <v>3.37888079465087</v>
      </c>
      <c r="Y152" s="0" t="n">
        <v>3.09197124700206</v>
      </c>
      <c r="Z152" s="0" t="n">
        <v>-2.1624073267</v>
      </c>
      <c r="AA152" s="0" t="n">
        <v>-2.8542312925</v>
      </c>
      <c r="AB152" s="0" t="n">
        <v>-1.9644399455451</v>
      </c>
      <c r="AC152" s="0" t="n">
        <v>-2.68727742456506</v>
      </c>
      <c r="AD152" s="0" t="n">
        <v>-1.80864529934916</v>
      </c>
      <c r="AE152" s="0" t="n">
        <v>-2.85405634240159</v>
      </c>
      <c r="AF152" s="0" t="n">
        <v>-1.38363532430781</v>
      </c>
      <c r="AG152" s="0" t="n">
        <v>-2.76511111560007</v>
      </c>
      <c r="AH152" s="0" t="s">
        <v>36</v>
      </c>
    </row>
    <row r="153" customFormat="false" ht="12.75" hidden="false" customHeight="false" outlineLevel="0" collapsed="false">
      <c r="A153" s="0" t="n">
        <v>202104</v>
      </c>
      <c r="B153" s="0" t="n">
        <v>-1.7727</v>
      </c>
      <c r="C153" s="0" t="n">
        <v>-0.312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5</v>
      </c>
      <c r="I153" s="0" t="n">
        <v>8</v>
      </c>
      <c r="J153" s="0" t="n">
        <v>712</v>
      </c>
      <c r="K153" s="0" t="n">
        <v>89</v>
      </c>
      <c r="L153" s="0" t="n">
        <v>-0.3</v>
      </c>
      <c r="M153" s="0" t="n">
        <v>0.519615</v>
      </c>
      <c r="N153" s="0" t="n">
        <v>1.35140299797</v>
      </c>
      <c r="O153" s="0" t="n">
        <v>0.963556706905</v>
      </c>
      <c r="P153" s="0" t="n">
        <v>-0.352027098597882</v>
      </c>
      <c r="Q153" s="0" t="n">
        <v>0.600134236929709</v>
      </c>
      <c r="R153" s="0" t="n">
        <v>0.0537474968668004</v>
      </c>
      <c r="S153" s="0" t="n">
        <v>0.519816147332067</v>
      </c>
      <c r="T153" s="0" t="n">
        <v>-0.0509141911805528</v>
      </c>
      <c r="U153" s="0" t="n">
        <v>0.575529224623874</v>
      </c>
      <c r="V153" s="0" t="n">
        <v>1.71003394727533</v>
      </c>
      <c r="W153" s="0" t="n">
        <v>1.74176634069447</v>
      </c>
      <c r="X153" s="0" t="n">
        <v>1.37142826416605</v>
      </c>
      <c r="Y153" s="0" t="n">
        <v>1.45501162400599</v>
      </c>
      <c r="Z153" s="0" t="n">
        <v>-1.65140299797</v>
      </c>
      <c r="AA153" s="0" t="n">
        <v>-0.443941706905</v>
      </c>
      <c r="AB153" s="0" t="n">
        <v>-1.70343009656788</v>
      </c>
      <c r="AC153" s="0" t="n">
        <v>-0.363422469975291</v>
      </c>
      <c r="AD153" s="0" t="n">
        <v>-1.2976555011032</v>
      </c>
      <c r="AE153" s="0" t="n">
        <v>-0.443740559572933</v>
      </c>
      <c r="AF153" s="0" t="n">
        <v>-1.40231718915055</v>
      </c>
      <c r="AG153" s="0" t="n">
        <v>-0.388027482281127</v>
      </c>
      <c r="AH153" s="0" t="s">
        <v>36</v>
      </c>
    </row>
    <row r="154" customFormat="false" ht="12.75" hidden="false" customHeight="false" outlineLevel="0" collapsed="false">
      <c r="A154" s="0" t="n">
        <v>202101</v>
      </c>
      <c r="B154" s="0" t="n">
        <v>0</v>
      </c>
      <c r="C154" s="0" t="n">
        <v>-1.8</v>
      </c>
      <c r="D154" s="0" t="n">
        <v>-1.77265404267</v>
      </c>
      <c r="E154" s="0" t="n">
        <v>0.31256622502</v>
      </c>
      <c r="F154" s="0" t="n">
        <v>0</v>
      </c>
      <c r="G154" s="0" t="n">
        <v>0</v>
      </c>
      <c r="H154" s="0" t="n">
        <v>12</v>
      </c>
      <c r="I154" s="0" t="n">
        <v>6</v>
      </c>
      <c r="J154" s="0" t="n">
        <v>94</v>
      </c>
      <c r="K154" s="0" t="n">
        <v>12</v>
      </c>
      <c r="L154" s="0" t="n">
        <v>-0.45</v>
      </c>
      <c r="M154" s="0" t="n">
        <v>0.77442</v>
      </c>
      <c r="N154" s="0" t="n">
        <v>-0.217874452472</v>
      </c>
      <c r="O154" s="0" t="n">
        <v>0.913637459278</v>
      </c>
      <c r="P154" s="0" t="n">
        <v>-0.327096686420782</v>
      </c>
      <c r="Q154" s="0" t="n">
        <v>0.71224882201207</v>
      </c>
      <c r="R154" s="0" t="n">
        <v>-0.0376338973964827</v>
      </c>
      <c r="S154" s="0" t="n">
        <v>0.683455592086438</v>
      </c>
      <c r="T154" s="0" t="n">
        <v>-0.0351126725347017</v>
      </c>
      <c r="U154" s="0" t="n">
        <v>0.2805004221908</v>
      </c>
      <c r="V154" s="0" t="n">
        <v>0.270672811310991</v>
      </c>
      <c r="W154" s="0" t="n">
        <v>0.229100151917433</v>
      </c>
      <c r="X154" s="0" t="n">
        <v>0.292353124966579</v>
      </c>
      <c r="Y154" s="0" t="n">
        <v>0.658987386781726</v>
      </c>
      <c r="Z154" s="0" t="n">
        <v>-0.232125547528</v>
      </c>
      <c r="AA154" s="0" t="n">
        <v>-0.139217459278</v>
      </c>
      <c r="AB154" s="0" t="n">
        <v>-0.109222233948782</v>
      </c>
      <c r="AC154" s="0" t="n">
        <v>-0.20138863726593</v>
      </c>
      <c r="AD154" s="0" t="n">
        <v>0.180240555075517</v>
      </c>
      <c r="AE154" s="0" t="n">
        <v>-0.230181867191562</v>
      </c>
      <c r="AF154" s="0" t="n">
        <v>0.182761779937298</v>
      </c>
      <c r="AG154" s="0" t="n">
        <v>-0.6331370370872</v>
      </c>
      <c r="AH154" s="0" t="s">
        <v>36</v>
      </c>
    </row>
    <row r="155" customFormat="false" ht="12.75" hidden="false" customHeight="false" outlineLevel="0" collapsed="false">
      <c r="A155" s="0" t="n">
        <v>202104</v>
      </c>
      <c r="B155" s="0" t="n">
        <v>-1.3789</v>
      </c>
      <c r="C155" s="0" t="n">
        <v>-1.1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14</v>
      </c>
      <c r="I155" s="0" t="n">
        <v>4</v>
      </c>
      <c r="J155" s="0" t="n">
        <v>780</v>
      </c>
      <c r="K155" s="0" t="n">
        <v>98</v>
      </c>
      <c r="L155" s="0" t="n">
        <v>-0.3</v>
      </c>
      <c r="M155" s="0" t="n">
        <v>0.519615</v>
      </c>
      <c r="N155" s="0" t="n">
        <v>-1.75658690929</v>
      </c>
      <c r="O155" s="0" t="n">
        <v>-0.0136664295569</v>
      </c>
      <c r="P155" s="0" t="n">
        <v>-0.250501087293687</v>
      </c>
      <c r="Q155" s="0" t="n">
        <v>0.612848052086005</v>
      </c>
      <c r="R155" s="0" t="n">
        <v>0.053762027350845</v>
      </c>
      <c r="S155" s="0" t="n">
        <v>0.519789950098412</v>
      </c>
      <c r="T155" s="0" t="n">
        <v>0.0474803338866773</v>
      </c>
      <c r="U155" s="0" t="n">
        <v>0.534155343643457</v>
      </c>
      <c r="V155" s="0" t="n">
        <v>1.55113974464754</v>
      </c>
      <c r="W155" s="0" t="n">
        <v>1.63120044719421</v>
      </c>
      <c r="X155" s="0" t="n">
        <v>1.88730998550625</v>
      </c>
      <c r="Y155" s="0" t="n">
        <v>1.8854090572328</v>
      </c>
      <c r="Z155" s="0" t="n">
        <v>1.45658690929</v>
      </c>
      <c r="AA155" s="0" t="n">
        <v>0.5332814295569</v>
      </c>
      <c r="AB155" s="0" t="n">
        <v>1.50608582199631</v>
      </c>
      <c r="AC155" s="0" t="n">
        <v>0.626514481642905</v>
      </c>
      <c r="AD155" s="0" t="n">
        <v>1.81034893664085</v>
      </c>
      <c r="AE155" s="0" t="n">
        <v>0.533456379655312</v>
      </c>
      <c r="AF155" s="0" t="n">
        <v>1.80406724317668</v>
      </c>
      <c r="AG155" s="0" t="n">
        <v>0.547821773200357</v>
      </c>
      <c r="AH155" s="0" t="s">
        <v>36</v>
      </c>
    </row>
    <row r="156" customFormat="false" ht="12.75" hidden="false" customHeight="false" outlineLevel="0" collapsed="false">
      <c r="A156" s="0" t="n">
        <v>202103</v>
      </c>
      <c r="B156" s="0" t="n">
        <v>1.3789</v>
      </c>
      <c r="C156" s="0" t="n">
        <v>-1.1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26</v>
      </c>
      <c r="I156" s="0" t="n">
        <v>3</v>
      </c>
      <c r="J156" s="0" t="n">
        <v>651</v>
      </c>
      <c r="K156" s="0" t="n">
        <v>82</v>
      </c>
      <c r="L156" s="0" t="n">
        <v>-0.45</v>
      </c>
      <c r="M156" s="0" t="n">
        <v>0.77442</v>
      </c>
      <c r="N156" s="0" t="n">
        <v>-0.48913860321</v>
      </c>
      <c r="O156" s="0" t="n">
        <v>1.55137014389</v>
      </c>
      <c r="P156" s="0" t="n">
        <v>-0.536576689326072</v>
      </c>
      <c r="Q156" s="0" t="n">
        <v>0.701921962835986</v>
      </c>
      <c r="R156" s="0" t="n">
        <v>-0.0603995077157085</v>
      </c>
      <c r="S156" s="0" t="n">
        <v>0.67953953320598</v>
      </c>
      <c r="T156" s="0" t="n">
        <v>0.0694039454028477</v>
      </c>
      <c r="U156" s="0" t="n">
        <v>0.60490483068932</v>
      </c>
      <c r="V156" s="0" t="n">
        <v>0.777935316303304</v>
      </c>
      <c r="W156" s="0" t="n">
        <v>0.850771758058722</v>
      </c>
      <c r="X156" s="0" t="n">
        <v>0.971548159244273</v>
      </c>
      <c r="Y156" s="0" t="n">
        <v>1.09898424360998</v>
      </c>
      <c r="Z156" s="0" t="n">
        <v>0.03913860321</v>
      </c>
      <c r="AA156" s="0" t="n">
        <v>-0.77695014389</v>
      </c>
      <c r="AB156" s="0" t="n">
        <v>-0.047438086116072</v>
      </c>
      <c r="AC156" s="0" t="n">
        <v>-0.849448181054014</v>
      </c>
      <c r="AD156" s="0" t="n">
        <v>0.428739095494291</v>
      </c>
      <c r="AE156" s="0" t="n">
        <v>-0.87183061068402</v>
      </c>
      <c r="AF156" s="0" t="n">
        <v>0.558542548612848</v>
      </c>
      <c r="AG156" s="0" t="n">
        <v>-0.94646531320068</v>
      </c>
      <c r="AH156" s="0" t="s">
        <v>36</v>
      </c>
    </row>
    <row r="157" customFormat="false" ht="12.75" hidden="false" customHeight="false" outlineLevel="0" collapsed="false">
      <c r="A157" s="0" t="n">
        <v>202103</v>
      </c>
      <c r="B157" s="0" t="n">
        <v>1.3789</v>
      </c>
      <c r="C157" s="0" t="n">
        <v>-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2</v>
      </c>
      <c r="I157" s="0" t="n">
        <v>3</v>
      </c>
      <c r="J157" s="0" t="n">
        <v>459</v>
      </c>
      <c r="K157" s="0" t="n">
        <v>58</v>
      </c>
      <c r="L157" s="0" t="n">
        <v>-0.45</v>
      </c>
      <c r="M157" s="0" t="n">
        <v>0.77442</v>
      </c>
      <c r="N157" s="0" t="n">
        <v>-1.05813133717</v>
      </c>
      <c r="O157" s="0" t="n">
        <v>0.727011084557</v>
      </c>
      <c r="P157" s="0" t="n">
        <v>-0.536576689326072</v>
      </c>
      <c r="Q157" s="0" t="n">
        <v>0.701921962835986</v>
      </c>
      <c r="R157" s="0" t="n">
        <v>-0.0603995077157085</v>
      </c>
      <c r="S157" s="0" t="n">
        <v>0.67953953320598</v>
      </c>
      <c r="T157" s="0" t="n">
        <v>0.0694039454028477</v>
      </c>
      <c r="U157" s="0" t="n">
        <v>0.60490483068932</v>
      </c>
      <c r="V157" s="0" t="n">
        <v>0.609976498327316</v>
      </c>
      <c r="W157" s="0" t="n">
        <v>0.522157748880868</v>
      </c>
      <c r="X157" s="0" t="n">
        <v>0.998860526647179</v>
      </c>
      <c r="Y157" s="0" t="n">
        <v>1.13412774883618</v>
      </c>
      <c r="Z157" s="0" t="n">
        <v>0.60813133717</v>
      </c>
      <c r="AA157" s="0" t="n">
        <v>0.047408915443</v>
      </c>
      <c r="AB157" s="0" t="n">
        <v>0.521554647843928</v>
      </c>
      <c r="AC157" s="0" t="n">
        <v>-0.0250891217210142</v>
      </c>
      <c r="AD157" s="0" t="n">
        <v>0.997731829454292</v>
      </c>
      <c r="AE157" s="0" t="n">
        <v>-0.0474715513510203</v>
      </c>
      <c r="AF157" s="0" t="n">
        <v>1.12753528257285</v>
      </c>
      <c r="AG157" s="0" t="n">
        <v>-0.12210625386768</v>
      </c>
      <c r="AH157" s="0" t="s">
        <v>36</v>
      </c>
    </row>
    <row r="158" customFormat="false" ht="12.75" hidden="false" customHeight="false" outlineLevel="0" collapsed="false">
      <c r="A158" s="0" t="n">
        <v>202103</v>
      </c>
      <c r="B158" s="0" t="n">
        <v>1.7727</v>
      </c>
      <c r="C158" s="0" t="n">
        <v>0.312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2</v>
      </c>
      <c r="I158" s="0" t="n">
        <v>5</v>
      </c>
      <c r="J158" s="0" t="n">
        <v>461</v>
      </c>
      <c r="K158" s="0" t="n">
        <v>58</v>
      </c>
      <c r="L158" s="0" t="n">
        <v>-0.45</v>
      </c>
      <c r="M158" s="0" t="n">
        <v>0.77442</v>
      </c>
      <c r="N158" s="0" t="n">
        <v>0.184455066919</v>
      </c>
      <c r="O158" s="0" t="n">
        <v>0.97096323967</v>
      </c>
      <c r="P158" s="0" t="n">
        <v>-0.32128346478605</v>
      </c>
      <c r="Q158" s="0" t="n">
        <v>0.887849650090652</v>
      </c>
      <c r="R158" s="0" t="n">
        <v>-0.0603645030392472</v>
      </c>
      <c r="S158" s="0" t="n">
        <v>0.67956133906063</v>
      </c>
      <c r="T158" s="0" t="n">
        <v>0.311335294623524</v>
      </c>
      <c r="U158" s="0" t="n">
        <v>0.736692885438737</v>
      </c>
      <c r="V158" s="0" t="n">
        <v>0.664200630080379</v>
      </c>
      <c r="W158" s="0" t="n">
        <v>0.51252251777258</v>
      </c>
      <c r="X158" s="0" t="n">
        <v>0.380593864261229</v>
      </c>
      <c r="Y158" s="0" t="n">
        <v>0.266422955193417</v>
      </c>
      <c r="Z158" s="0" t="n">
        <v>-0.634455066919</v>
      </c>
      <c r="AA158" s="0" t="n">
        <v>-0.19654323967</v>
      </c>
      <c r="AB158" s="0" t="n">
        <v>-0.50573853170505</v>
      </c>
      <c r="AC158" s="0" t="n">
        <v>-0.0831135895793481</v>
      </c>
      <c r="AD158" s="0" t="n">
        <v>-0.244819569958247</v>
      </c>
      <c r="AE158" s="0" t="n">
        <v>-0.29140190060937</v>
      </c>
      <c r="AF158" s="0" t="n">
        <v>0.126880227704524</v>
      </c>
      <c r="AG158" s="0" t="n">
        <v>-0.234270354231264</v>
      </c>
      <c r="AH158" s="0" t="s">
        <v>36</v>
      </c>
    </row>
    <row r="159" customFormat="false" ht="12.75" hidden="false" customHeight="false" outlineLevel="0" collapsed="false">
      <c r="A159" s="0" t="n">
        <v>202102</v>
      </c>
      <c r="B159" s="0" t="n">
        <v>-0.45</v>
      </c>
      <c r="C159" s="0" t="n">
        <v>0.77442</v>
      </c>
      <c r="D159" s="0" t="n">
        <v>-1.37888032056</v>
      </c>
      <c r="E159" s="0" t="n">
        <v>1.15701731256</v>
      </c>
      <c r="F159" s="0" t="n">
        <v>0</v>
      </c>
      <c r="G159" s="0" t="n">
        <v>0</v>
      </c>
      <c r="H159" s="0" t="n">
        <v>3</v>
      </c>
      <c r="I159" s="0" t="n">
        <v>2</v>
      </c>
      <c r="J159" s="0" t="n">
        <v>242</v>
      </c>
      <c r="K159" s="0" t="n">
        <v>31</v>
      </c>
      <c r="L159" s="0" t="n">
        <v>1.232513101</v>
      </c>
      <c r="M159" s="0" t="n">
        <v>-1.225401993</v>
      </c>
      <c r="N159" s="0" t="n">
        <v>0.472860693932</v>
      </c>
      <c r="O159" s="0" t="n">
        <v>-0.885566174984</v>
      </c>
      <c r="P159" s="0" t="n">
        <v>0.704741036578299</v>
      </c>
      <c r="Q159" s="0" t="n">
        <v>-1.42811847452192</v>
      </c>
      <c r="R159" s="0" t="n">
        <v>1.13726653742405</v>
      </c>
      <c r="S159" s="0" t="n">
        <v>-0.498242700536822</v>
      </c>
      <c r="T159" s="0" t="n">
        <v>0.906313041096048</v>
      </c>
      <c r="U159" s="0" t="n">
        <v>-0.650341208082162</v>
      </c>
      <c r="V159" s="0" t="n">
        <v>0.832201996375165</v>
      </c>
      <c r="W159" s="0" t="n">
        <v>0.590026686718196</v>
      </c>
      <c r="X159" s="0" t="n">
        <v>0.769060855020078</v>
      </c>
      <c r="Y159" s="0" t="n">
        <v>0.493165005161551</v>
      </c>
      <c r="Z159" s="0" t="n">
        <v>0.759652407068</v>
      </c>
      <c r="AA159" s="0" t="n">
        <v>-0.339835818016</v>
      </c>
      <c r="AB159" s="0" t="n">
        <v>0.231880342646299</v>
      </c>
      <c r="AC159" s="0" t="n">
        <v>-0.542552299537922</v>
      </c>
      <c r="AD159" s="0" t="n">
        <v>0.664405843492048</v>
      </c>
      <c r="AE159" s="0" t="n">
        <v>0.387323474447178</v>
      </c>
      <c r="AF159" s="0" t="n">
        <v>0.433452347164048</v>
      </c>
      <c r="AG159" s="0" t="n">
        <v>0.235224966901838</v>
      </c>
      <c r="AH159" s="0" t="s">
        <v>36</v>
      </c>
    </row>
    <row r="160" customFormat="false" ht="12.75" hidden="false" customHeight="false" outlineLevel="0" collapsed="false">
      <c r="A160" s="0" t="n">
        <v>202102</v>
      </c>
      <c r="B160" s="0" t="n">
        <v>-0.45</v>
      </c>
      <c r="C160" s="0" t="n">
        <v>0.77442</v>
      </c>
      <c r="D160" s="0" t="n">
        <v>-1.37887967467</v>
      </c>
      <c r="E160" s="0" t="n">
        <v>-1.15701808231</v>
      </c>
      <c r="F160" s="0" t="n">
        <v>0</v>
      </c>
      <c r="G160" s="0" t="n">
        <v>0</v>
      </c>
      <c r="H160" s="0" t="n">
        <v>7</v>
      </c>
      <c r="I160" s="0" t="n">
        <v>4</v>
      </c>
      <c r="J160" s="0" t="n">
        <v>276</v>
      </c>
      <c r="K160" s="0" t="n">
        <v>35</v>
      </c>
      <c r="L160" s="0" t="n">
        <v>1.232513101</v>
      </c>
      <c r="M160" s="0" t="n">
        <v>-1.225401993</v>
      </c>
      <c r="N160" s="0" t="n">
        <v>-0.6011531353</v>
      </c>
      <c r="O160" s="0" t="n">
        <v>1.0328899622</v>
      </c>
      <c r="P160" s="0" t="n">
        <v>1.24146146434182</v>
      </c>
      <c r="Q160" s="0" t="n">
        <v>-0.919609170727239</v>
      </c>
      <c r="R160" s="0" t="n">
        <v>1.08861601638876</v>
      </c>
      <c r="S160" s="0" t="n">
        <v>-0.954175043970069</v>
      </c>
      <c r="T160" s="0" t="n">
        <v>0.984504355982986</v>
      </c>
      <c r="U160" s="0" t="n">
        <v>-0.492364021721854</v>
      </c>
      <c r="V160" s="0" t="n">
        <v>2.90898855636588</v>
      </c>
      <c r="W160" s="0" t="n">
        <v>2.68467529263686</v>
      </c>
      <c r="X160" s="0" t="n">
        <v>2.60839934150134</v>
      </c>
      <c r="Y160" s="0" t="n">
        <v>2.20016122025895</v>
      </c>
      <c r="Z160" s="0" t="n">
        <v>1.8336662363</v>
      </c>
      <c r="AA160" s="0" t="n">
        <v>-2.2582919552</v>
      </c>
      <c r="AB160" s="0" t="n">
        <v>1.84261459964182</v>
      </c>
      <c r="AC160" s="0" t="n">
        <v>-1.95249913292724</v>
      </c>
      <c r="AD160" s="0" t="n">
        <v>1.68976915168876</v>
      </c>
      <c r="AE160" s="0" t="n">
        <v>-1.98706500617007</v>
      </c>
      <c r="AF160" s="0" t="n">
        <v>1.58565749128299</v>
      </c>
      <c r="AG160" s="0" t="n">
        <v>-1.52525398392185</v>
      </c>
      <c r="AH160" s="0" t="s">
        <v>36</v>
      </c>
    </row>
    <row r="161" customFormat="false" ht="12.75" hidden="false" customHeight="false" outlineLevel="0" collapsed="false">
      <c r="A161" s="0" t="n">
        <v>202101</v>
      </c>
      <c r="B161" s="0" t="n">
        <v>0</v>
      </c>
      <c r="C161" s="0" t="n">
        <v>-1.8</v>
      </c>
      <c r="D161" s="0" t="n">
        <v>1.77265386818</v>
      </c>
      <c r="E161" s="0" t="n">
        <v>0.312567214581</v>
      </c>
      <c r="F161" s="0" t="n">
        <v>0</v>
      </c>
      <c r="G161" s="0" t="n">
        <v>0</v>
      </c>
      <c r="H161" s="0" t="n">
        <v>19</v>
      </c>
      <c r="I161" s="0" t="n">
        <v>5</v>
      </c>
      <c r="J161" s="0" t="n">
        <v>149</v>
      </c>
      <c r="K161" s="0" t="n">
        <v>19</v>
      </c>
      <c r="L161" s="0" t="n">
        <v>-0.45</v>
      </c>
      <c r="M161" s="0" t="n">
        <v>0.77442</v>
      </c>
      <c r="N161" s="0" t="n">
        <v>1.03865528107</v>
      </c>
      <c r="O161" s="0" t="n">
        <v>3.14127540588</v>
      </c>
      <c r="P161" s="0" t="n">
        <v>-0.570936659557157</v>
      </c>
      <c r="Q161" s="0" t="n">
        <v>0.65278198071207</v>
      </c>
      <c r="R161" s="0" t="n">
        <v>-0.502036404957795</v>
      </c>
      <c r="S161" s="0" t="n">
        <v>0.47309574320909</v>
      </c>
      <c r="T161" s="0" t="n">
        <v>-0.528954283994366</v>
      </c>
      <c r="U161" s="0" t="n">
        <v>0.0914653730814568</v>
      </c>
      <c r="V161" s="0" t="n">
        <v>2.79608638246406</v>
      </c>
      <c r="W161" s="0" t="n">
        <v>2.96367773930229</v>
      </c>
      <c r="X161" s="0" t="n">
        <v>3.08105721850241</v>
      </c>
      <c r="Y161" s="0" t="n">
        <v>3.42910206681573</v>
      </c>
      <c r="Z161" s="0" t="n">
        <v>-1.48865528107</v>
      </c>
      <c r="AA161" s="0" t="n">
        <v>-2.36685540588</v>
      </c>
      <c r="AB161" s="0" t="n">
        <v>-1.60959194062716</v>
      </c>
      <c r="AC161" s="0" t="n">
        <v>-2.48849342516793</v>
      </c>
      <c r="AD161" s="0" t="n">
        <v>-1.5406916860278</v>
      </c>
      <c r="AE161" s="0" t="n">
        <v>-2.66817966267091</v>
      </c>
      <c r="AF161" s="0" t="n">
        <v>-1.56760956506437</v>
      </c>
      <c r="AG161" s="0" t="n">
        <v>-3.04981003279854</v>
      </c>
      <c r="AH161" s="0" t="s">
        <v>36</v>
      </c>
    </row>
    <row r="162" customFormat="false" ht="12.75" hidden="false" customHeight="false" outlineLevel="0" collapsed="false">
      <c r="A162" s="0" t="n">
        <v>202101</v>
      </c>
      <c r="B162" s="0" t="n">
        <v>0</v>
      </c>
      <c r="C162" s="0" t="n">
        <v>-1.8</v>
      </c>
      <c r="D162" s="0" t="n">
        <v>-1.37888032056</v>
      </c>
      <c r="E162" s="0" t="n">
        <v>1.15701731256</v>
      </c>
      <c r="F162" s="0" t="n">
        <v>0</v>
      </c>
      <c r="G162" s="0" t="n">
        <v>0</v>
      </c>
      <c r="H162" s="0" t="n">
        <v>25</v>
      </c>
      <c r="I162" s="0" t="n">
        <v>2</v>
      </c>
      <c r="J162" s="0" t="n">
        <v>194</v>
      </c>
      <c r="K162" s="0" t="n">
        <v>25</v>
      </c>
      <c r="L162" s="0" t="n">
        <v>-0.45</v>
      </c>
      <c r="M162" s="0" t="n">
        <v>0.77442</v>
      </c>
      <c r="N162" s="0" t="n">
        <v>-3.32220435143</v>
      </c>
      <c r="O162" s="0" t="n">
        <v>0.146020844579</v>
      </c>
      <c r="P162" s="0" t="n">
        <v>-0.216498214353459</v>
      </c>
      <c r="Q162" s="0" t="n">
        <v>0.733435701104494</v>
      </c>
      <c r="R162" s="0" t="n">
        <v>-0.0473197062955508</v>
      </c>
      <c r="S162" s="0" t="n">
        <v>0.37661755179836</v>
      </c>
      <c r="T162" s="0" t="n">
        <v>-0.127345302634885</v>
      </c>
      <c r="U162" s="0" t="n">
        <v>0.145064440345972</v>
      </c>
      <c r="V162" s="0" t="n">
        <v>2.94014342080574</v>
      </c>
      <c r="W162" s="0" t="n">
        <v>3.16076997320934</v>
      </c>
      <c r="X162" s="0" t="n">
        <v>3.2829931891976</v>
      </c>
      <c r="Y162" s="0" t="n">
        <v>3.19485919194839</v>
      </c>
      <c r="Z162" s="0" t="n">
        <v>2.87220435143</v>
      </c>
      <c r="AA162" s="0" t="n">
        <v>0.628399155421</v>
      </c>
      <c r="AB162" s="0" t="n">
        <v>3.10570613707654</v>
      </c>
      <c r="AC162" s="0" t="n">
        <v>0.587414856525494</v>
      </c>
      <c r="AD162" s="0" t="n">
        <v>3.27488464513445</v>
      </c>
      <c r="AE162" s="0" t="n">
        <v>0.23059670721936</v>
      </c>
      <c r="AF162" s="0" t="n">
        <v>3.19485904879512</v>
      </c>
      <c r="AG162" s="0" t="n">
        <v>-0.000956404233028008</v>
      </c>
      <c r="AH162" s="0" t="s">
        <v>36</v>
      </c>
    </row>
    <row r="163" customFormat="false" ht="12.75" hidden="false" customHeight="false" outlineLevel="0" collapsed="false">
      <c r="A163" s="0" t="n">
        <v>202102</v>
      </c>
      <c r="B163" s="0" t="n">
        <v>-0.45</v>
      </c>
      <c r="C163" s="0" t="n">
        <v>0.77442</v>
      </c>
      <c r="D163" s="0" t="n">
        <v>1.37888032056</v>
      </c>
      <c r="E163" s="0" t="n">
        <v>-1.15701731256</v>
      </c>
      <c r="F163" s="0" t="n">
        <v>0</v>
      </c>
      <c r="G163" s="0" t="n">
        <v>0</v>
      </c>
      <c r="H163" s="0" t="n">
        <v>7</v>
      </c>
      <c r="I163" s="0" t="n">
        <v>3</v>
      </c>
      <c r="J163" s="0" t="n">
        <v>275</v>
      </c>
      <c r="K163" s="0" t="n">
        <v>35</v>
      </c>
      <c r="L163" s="0" t="n">
        <v>1.232513101</v>
      </c>
      <c r="M163" s="0" t="n">
        <v>-1.225401993</v>
      </c>
      <c r="N163" s="0" t="n">
        <v>1.63536715508</v>
      </c>
      <c r="O163" s="0" t="n">
        <v>1.49706840515</v>
      </c>
      <c r="P163" s="0" t="n">
        <v>0.57295222901274</v>
      </c>
      <c r="Q163" s="0" t="n">
        <v>-1.35342120829651</v>
      </c>
      <c r="R163" s="0" t="n">
        <v>0.414663541541295</v>
      </c>
      <c r="S163" s="0" t="n">
        <v>-1.57387648149634</v>
      </c>
      <c r="T163" s="0" t="n">
        <v>0.138049891599964</v>
      </c>
      <c r="U163" s="0" t="n">
        <v>-0.966873876264286</v>
      </c>
      <c r="V163" s="0" t="n">
        <v>2.75211490633871</v>
      </c>
      <c r="W163" s="0" t="n">
        <v>3.04204150390769</v>
      </c>
      <c r="X163" s="0" t="n">
        <v>3.304666368777</v>
      </c>
      <c r="Y163" s="0" t="n">
        <v>2.8832222518662</v>
      </c>
      <c r="Z163" s="0" t="n">
        <v>-0.40285405408</v>
      </c>
      <c r="AA163" s="0" t="n">
        <v>-2.72247039815</v>
      </c>
      <c r="AB163" s="0" t="n">
        <v>-1.06241492606726</v>
      </c>
      <c r="AC163" s="0" t="n">
        <v>-2.85048961344651</v>
      </c>
      <c r="AD163" s="0" t="n">
        <v>-1.22070361353871</v>
      </c>
      <c r="AE163" s="0" t="n">
        <v>-3.07094488664634</v>
      </c>
      <c r="AF163" s="0" t="n">
        <v>-1.49731726348004</v>
      </c>
      <c r="AG163" s="0" t="n">
        <v>-2.46394228141429</v>
      </c>
      <c r="AH163" s="0" t="s">
        <v>36</v>
      </c>
    </row>
    <row r="164" customFormat="false" ht="12.75" hidden="false" customHeight="false" outlineLevel="0" collapsed="false">
      <c r="A164" s="0" t="n">
        <v>202104</v>
      </c>
      <c r="B164" s="0" t="n">
        <v>1.7727</v>
      </c>
      <c r="C164" s="0" t="n">
        <v>0.312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10</v>
      </c>
      <c r="I164" s="0" t="n">
        <v>5</v>
      </c>
      <c r="J164" s="0" t="n">
        <v>749</v>
      </c>
      <c r="K164" s="0" t="n">
        <v>94</v>
      </c>
      <c r="L164" s="0" t="n">
        <v>-0.3</v>
      </c>
      <c r="M164" s="0" t="n">
        <v>0.519615</v>
      </c>
      <c r="N164" s="0" t="n">
        <v>-0.383556813002</v>
      </c>
      <c r="O164" s="0" t="n">
        <v>0.586795628071</v>
      </c>
      <c r="P164" s="0" t="n">
        <v>-0.188447603585324</v>
      </c>
      <c r="Q164" s="0" t="n">
        <v>0.623690186879393</v>
      </c>
      <c r="R164" s="0" t="n">
        <v>0.0537474968668004</v>
      </c>
      <c r="S164" s="0" t="n">
        <v>0.519816147332067</v>
      </c>
      <c r="T164" s="0" t="n">
        <v>0.41182930710167</v>
      </c>
      <c r="U164" s="0" t="n">
        <v>0.546935081634951</v>
      </c>
      <c r="V164" s="0" t="n">
        <v>0.107214634201984</v>
      </c>
      <c r="W164" s="0" t="n">
        <v>0.198566895702346</v>
      </c>
      <c r="X164" s="0" t="n">
        <v>0.442404012492976</v>
      </c>
      <c r="Y164" s="0" t="n">
        <v>0.79638429367721</v>
      </c>
      <c r="Z164" s="0" t="n">
        <v>0.083556813002</v>
      </c>
      <c r="AA164" s="0" t="n">
        <v>-0.067180628071</v>
      </c>
      <c r="AB164" s="0" t="n">
        <v>0.195109209416676</v>
      </c>
      <c r="AC164" s="0" t="n">
        <v>0.0368945588083924</v>
      </c>
      <c r="AD164" s="0" t="n">
        <v>0.4373043098688</v>
      </c>
      <c r="AE164" s="0" t="n">
        <v>-0.0669794807389332</v>
      </c>
      <c r="AF164" s="0" t="n">
        <v>0.79538612010367</v>
      </c>
      <c r="AG164" s="0" t="n">
        <v>-0.0398605464360491</v>
      </c>
      <c r="AH164" s="0" t="s">
        <v>36</v>
      </c>
    </row>
    <row r="165" customFormat="false" ht="12.75" hidden="false" customHeight="false" outlineLevel="0" collapsed="false">
      <c r="A165" s="0" t="n">
        <v>202104</v>
      </c>
      <c r="B165" s="0" t="n">
        <v>-1.7727</v>
      </c>
      <c r="C165" s="0" t="n">
        <v>0.312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10</v>
      </c>
      <c r="I165" s="0" t="n">
        <v>6</v>
      </c>
      <c r="J165" s="0" t="n">
        <v>750</v>
      </c>
      <c r="K165" s="0" t="n">
        <v>94</v>
      </c>
      <c r="L165" s="0" t="n">
        <v>-0.3</v>
      </c>
      <c r="M165" s="0" t="n">
        <v>0.519615</v>
      </c>
      <c r="N165" s="0" t="n">
        <v>3.13839268684</v>
      </c>
      <c r="O165" s="0" t="n">
        <v>1.12331092358</v>
      </c>
      <c r="P165" s="0" t="n">
        <v>-0.410241177406637</v>
      </c>
      <c r="Q165" s="0" t="n">
        <v>0.584044966305392</v>
      </c>
      <c r="R165" s="0" t="n">
        <v>0.0537383403618546</v>
      </c>
      <c r="S165" s="0" t="n">
        <v>0.519817071463851</v>
      </c>
      <c r="T165" s="0" t="n">
        <v>-0.0954119526554118</v>
      </c>
      <c r="U165" s="0" t="n">
        <v>0.598349647031113</v>
      </c>
      <c r="V165" s="0" t="n">
        <v>3.49098740144703</v>
      </c>
      <c r="W165" s="0" t="n">
        <v>3.58937460780472</v>
      </c>
      <c r="X165" s="0" t="n">
        <v>3.14313494250382</v>
      </c>
      <c r="Y165" s="0" t="n">
        <v>3.27613748006672</v>
      </c>
      <c r="Z165" s="0" t="n">
        <v>-3.43839268684</v>
      </c>
      <c r="AA165" s="0" t="n">
        <v>-0.60369592358</v>
      </c>
      <c r="AB165" s="0" t="n">
        <v>-3.54863386424664</v>
      </c>
      <c r="AC165" s="0" t="n">
        <v>-0.539265957274608</v>
      </c>
      <c r="AD165" s="0" t="n">
        <v>-3.08465434647815</v>
      </c>
      <c r="AE165" s="0" t="n">
        <v>-0.603493852116149</v>
      </c>
      <c r="AF165" s="0" t="n">
        <v>-3.23380463949541</v>
      </c>
      <c r="AG165" s="0" t="n">
        <v>-0.524961276548887</v>
      </c>
      <c r="AH165" s="0" t="s">
        <v>36</v>
      </c>
    </row>
    <row r="166" customFormat="false" ht="12.75" hidden="false" customHeight="false" outlineLevel="0" collapsed="false">
      <c r="A166" s="0" t="n">
        <v>202102</v>
      </c>
      <c r="B166" s="0" t="n">
        <v>-0.45</v>
      </c>
      <c r="C166" s="0" t="n">
        <v>0.77442</v>
      </c>
      <c r="D166" s="0" t="n">
        <v>-1.77265404267</v>
      </c>
      <c r="E166" s="0" t="n">
        <v>0.31256622502</v>
      </c>
      <c r="F166" s="0" t="n">
        <v>0</v>
      </c>
      <c r="G166" s="0" t="n">
        <v>0</v>
      </c>
      <c r="H166" s="0" t="n">
        <v>3</v>
      </c>
      <c r="I166" s="0" t="n">
        <v>6</v>
      </c>
      <c r="J166" s="0" t="n">
        <v>246</v>
      </c>
      <c r="K166" s="0" t="n">
        <v>31</v>
      </c>
      <c r="L166" s="0" t="n">
        <v>1.232513101</v>
      </c>
      <c r="M166" s="0" t="n">
        <v>-1.225401993</v>
      </c>
      <c r="N166" s="0" t="n">
        <v>1.28046011925</v>
      </c>
      <c r="O166" s="0" t="n">
        <v>-1.14025008678</v>
      </c>
      <c r="P166" s="0" t="n">
        <v>0.942620711999166</v>
      </c>
      <c r="Q166" s="0" t="n">
        <v>-1.2671101107576</v>
      </c>
      <c r="R166" s="0" t="n">
        <v>0.985609485278961</v>
      </c>
      <c r="S166" s="0" t="n">
        <v>-0.643959899468779</v>
      </c>
      <c r="T166" s="0" t="n">
        <v>0.88519340560126</v>
      </c>
      <c r="U166" s="0" t="n">
        <v>-0.572120357050822</v>
      </c>
      <c r="V166" s="0" t="n">
        <v>0.0977228923638954</v>
      </c>
      <c r="W166" s="0" t="n">
        <v>0.360872457767551</v>
      </c>
      <c r="X166" s="0" t="n">
        <v>0.577270167577133</v>
      </c>
      <c r="Y166" s="0" t="n">
        <v>0.692103434987014</v>
      </c>
      <c r="Z166" s="0" t="n">
        <v>-0.0479470182499999</v>
      </c>
      <c r="AA166" s="0" t="n">
        <v>-0.0851519062199999</v>
      </c>
      <c r="AB166" s="0" t="n">
        <v>-0.337839407250834</v>
      </c>
      <c r="AC166" s="0" t="n">
        <v>-0.126860023977602</v>
      </c>
      <c r="AD166" s="0" t="n">
        <v>-0.29485063397104</v>
      </c>
      <c r="AE166" s="0" t="n">
        <v>0.496290187311222</v>
      </c>
      <c r="AF166" s="0" t="n">
        <v>-0.39526671364874</v>
      </c>
      <c r="AG166" s="0" t="n">
        <v>0.568129729729178</v>
      </c>
      <c r="AH166" s="0" t="s">
        <v>36</v>
      </c>
    </row>
    <row r="167" customFormat="false" ht="12.75" hidden="false" customHeight="false" outlineLevel="0" collapsed="false">
      <c r="A167" s="0" t="n">
        <v>202104</v>
      </c>
      <c r="B167" s="0" t="n">
        <v>-1.7727</v>
      </c>
      <c r="C167" s="0" t="n">
        <v>-0.312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18</v>
      </c>
      <c r="I167" s="0" t="n">
        <v>8</v>
      </c>
      <c r="J167" s="0" t="n">
        <v>816</v>
      </c>
      <c r="K167" s="0" t="n">
        <v>102</v>
      </c>
      <c r="L167" s="0" t="n">
        <v>-0.3</v>
      </c>
      <c r="M167" s="0" t="n">
        <v>0.519615</v>
      </c>
      <c r="N167" s="0" t="n">
        <v>-4.49904966354</v>
      </c>
      <c r="O167" s="0" t="n">
        <v>3.53123903275</v>
      </c>
      <c r="P167" s="0" t="n">
        <v>-0.352027098597882</v>
      </c>
      <c r="Q167" s="0" t="n">
        <v>0.600134236929709</v>
      </c>
      <c r="R167" s="0" t="n">
        <v>0.0537474968668004</v>
      </c>
      <c r="S167" s="0" t="n">
        <v>0.519816147332067</v>
      </c>
      <c r="T167" s="0" t="n">
        <v>-0.0509141911805528</v>
      </c>
      <c r="U167" s="0" t="n">
        <v>0.575529224623874</v>
      </c>
      <c r="V167" s="0" t="n">
        <v>5.16738786927329</v>
      </c>
      <c r="W167" s="0" t="n">
        <v>5.07830399623928</v>
      </c>
      <c r="X167" s="0" t="n">
        <v>5.45862892846062</v>
      </c>
      <c r="Y167" s="0" t="n">
        <v>5.34061135548313</v>
      </c>
      <c r="Z167" s="0" t="n">
        <v>4.19904966354</v>
      </c>
      <c r="AA167" s="0" t="n">
        <v>-3.01162403275</v>
      </c>
      <c r="AB167" s="0" t="n">
        <v>4.14702256494212</v>
      </c>
      <c r="AC167" s="0" t="n">
        <v>-2.93110479582029</v>
      </c>
      <c r="AD167" s="0" t="n">
        <v>4.5527971604068</v>
      </c>
      <c r="AE167" s="0" t="n">
        <v>-3.01142288541793</v>
      </c>
      <c r="AF167" s="0" t="n">
        <v>4.44813547235945</v>
      </c>
      <c r="AG167" s="0" t="n">
        <v>-2.95570980812613</v>
      </c>
      <c r="AH167" s="0" t="s">
        <v>36</v>
      </c>
    </row>
    <row r="168" customFormat="false" ht="12.75" hidden="false" customHeight="false" outlineLevel="0" collapsed="false">
      <c r="A168" s="0" t="n">
        <v>202103</v>
      </c>
      <c r="B168" s="0" t="n">
        <v>-1.7727</v>
      </c>
      <c r="C168" s="0" t="n">
        <v>-0.312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27</v>
      </c>
      <c r="I168" s="0" t="n">
        <v>8</v>
      </c>
      <c r="J168" s="0" t="n">
        <v>664</v>
      </c>
      <c r="K168" s="0" t="n">
        <v>83</v>
      </c>
      <c r="L168" s="0" t="n">
        <v>-0.45</v>
      </c>
      <c r="M168" s="0" t="n">
        <v>0.77442</v>
      </c>
      <c r="N168" s="0" t="n">
        <v>-1.34019517899</v>
      </c>
      <c r="O168" s="0" t="n">
        <v>2.8846848011</v>
      </c>
      <c r="P168" s="0" t="n">
        <v>-0.490085730367003</v>
      </c>
      <c r="Q168" s="0" t="n">
        <v>0.861602021214959</v>
      </c>
      <c r="R168" s="0" t="n">
        <v>-0.0603645030392472</v>
      </c>
      <c r="S168" s="0" t="n">
        <v>0.67956133906063</v>
      </c>
      <c r="T168" s="0" t="n">
        <v>-0.14044201301749</v>
      </c>
      <c r="U168" s="0" t="n">
        <v>0.755799192596837</v>
      </c>
      <c r="V168" s="0" t="n">
        <v>2.29034167482903</v>
      </c>
      <c r="W168" s="0" t="n">
        <v>2.19443614828627</v>
      </c>
      <c r="X168" s="0" t="n">
        <v>2.54961488110284</v>
      </c>
      <c r="Y168" s="0" t="n">
        <v>2.44367788248634</v>
      </c>
      <c r="Z168" s="0" t="n">
        <v>0.89019517899</v>
      </c>
      <c r="AA168" s="0" t="n">
        <v>-2.1102648011</v>
      </c>
      <c r="AB168" s="0" t="n">
        <v>0.850109448622997</v>
      </c>
      <c r="AC168" s="0" t="n">
        <v>-2.02308277988504</v>
      </c>
      <c r="AD168" s="0" t="n">
        <v>1.27983067595075</v>
      </c>
      <c r="AE168" s="0" t="n">
        <v>-2.20512346203937</v>
      </c>
      <c r="AF168" s="0" t="n">
        <v>1.19975316597251</v>
      </c>
      <c r="AG168" s="0" t="n">
        <v>-2.12888560850316</v>
      </c>
      <c r="AH168" s="0" t="s">
        <v>36</v>
      </c>
    </row>
    <row r="169" customFormat="false" ht="12.75" hidden="false" customHeight="false" outlineLevel="0" collapsed="false">
      <c r="A169" s="0" t="n">
        <v>202102</v>
      </c>
      <c r="B169" s="0" t="n">
        <v>-0.45</v>
      </c>
      <c r="C169" s="0" t="n">
        <v>0.77442</v>
      </c>
      <c r="D169" s="0" t="n">
        <v>-1.77265404267</v>
      </c>
      <c r="E169" s="0" t="n">
        <v>0.31256622502</v>
      </c>
      <c r="F169" s="0" t="n">
        <v>0</v>
      </c>
      <c r="G169" s="0" t="n">
        <v>0</v>
      </c>
      <c r="H169" s="0" t="n">
        <v>21</v>
      </c>
      <c r="I169" s="0" t="n">
        <v>6</v>
      </c>
      <c r="J169" s="0" t="n">
        <v>390</v>
      </c>
      <c r="K169" s="0" t="n">
        <v>49</v>
      </c>
      <c r="L169" s="0" t="n">
        <v>1.232513101</v>
      </c>
      <c r="M169" s="0" t="n">
        <v>-1.225401993</v>
      </c>
      <c r="N169" s="0" t="n">
        <v>3.07537865639</v>
      </c>
      <c r="O169" s="0" t="n">
        <v>-2.741543293</v>
      </c>
      <c r="P169" s="0" t="n">
        <v>0.942620711999166</v>
      </c>
      <c r="Q169" s="0" t="n">
        <v>-1.2671101107576</v>
      </c>
      <c r="R169" s="0" t="n">
        <v>0.985609485278961</v>
      </c>
      <c r="S169" s="0" t="n">
        <v>-0.643959899468779</v>
      </c>
      <c r="T169" s="0" t="n">
        <v>0.88519340560126</v>
      </c>
      <c r="U169" s="0" t="n">
        <v>-0.572120357050822</v>
      </c>
      <c r="V169" s="0" t="n">
        <v>2.3863859488374</v>
      </c>
      <c r="W169" s="0" t="n">
        <v>2.59279957926942</v>
      </c>
      <c r="X169" s="0" t="n">
        <v>2.96091054936553</v>
      </c>
      <c r="Y169" s="0" t="n">
        <v>3.08274347096785</v>
      </c>
      <c r="Z169" s="0" t="n">
        <v>-1.84286555539</v>
      </c>
      <c r="AA169" s="0" t="n">
        <v>1.5161413</v>
      </c>
      <c r="AB169" s="0" t="n">
        <v>-2.13275794439083</v>
      </c>
      <c r="AC169" s="0" t="n">
        <v>1.4744331822424</v>
      </c>
      <c r="AD169" s="0" t="n">
        <v>-2.08976917111104</v>
      </c>
      <c r="AE169" s="0" t="n">
        <v>2.09758339353122</v>
      </c>
      <c r="AF169" s="0" t="n">
        <v>-2.19018525078874</v>
      </c>
      <c r="AG169" s="0" t="n">
        <v>2.16942293594918</v>
      </c>
      <c r="AH169" s="0" t="s">
        <v>36</v>
      </c>
    </row>
    <row r="170" customFormat="false" ht="12.75" hidden="false" customHeight="false" outlineLevel="0" collapsed="false">
      <c r="A170" s="0" t="n">
        <v>202101</v>
      </c>
      <c r="B170" s="0" t="n">
        <v>0</v>
      </c>
      <c r="C170" s="0" t="n">
        <v>-1.8</v>
      </c>
      <c r="D170" s="0" t="n">
        <v>1.37888032056</v>
      </c>
      <c r="E170" s="0" t="n">
        <v>-1.15701731256</v>
      </c>
      <c r="F170" s="0" t="n">
        <v>0</v>
      </c>
      <c r="G170" s="0" t="n">
        <v>0</v>
      </c>
      <c r="H170" s="0" t="n">
        <v>22</v>
      </c>
      <c r="I170" s="0" t="n">
        <v>3</v>
      </c>
      <c r="J170" s="0" t="n">
        <v>171</v>
      </c>
      <c r="K170" s="0" t="n">
        <v>22</v>
      </c>
      <c r="L170" s="0" t="n">
        <v>-0.45</v>
      </c>
      <c r="M170" s="0" t="n">
        <v>0.77442</v>
      </c>
      <c r="N170" s="0" t="n">
        <v>-2.06866168976</v>
      </c>
      <c r="O170" s="0" t="n">
        <v>3</v>
      </c>
      <c r="P170" s="0" t="n">
        <v>-0.349983918257812</v>
      </c>
      <c r="Q170" s="0" t="n">
        <v>0.826807551366266</v>
      </c>
      <c r="R170" s="0" t="n">
        <v>-0.602031058859773</v>
      </c>
      <c r="S170" s="0" t="n">
        <v>0.380100167040644</v>
      </c>
      <c r="T170" s="0" t="n">
        <v>-0.634209665804144</v>
      </c>
      <c r="U170" s="0" t="n">
        <v>0.24934381585338</v>
      </c>
      <c r="V170" s="0" t="n">
        <v>2.75195784893168</v>
      </c>
      <c r="W170" s="0" t="n">
        <v>2.77067116436693</v>
      </c>
      <c r="X170" s="0" t="n">
        <v>3.00247906607777</v>
      </c>
      <c r="Y170" s="0" t="n">
        <v>3.10221889176362</v>
      </c>
      <c r="Z170" s="0" t="n">
        <v>1.61866168976</v>
      </c>
      <c r="AA170" s="0" t="n">
        <v>-2.22558</v>
      </c>
      <c r="AB170" s="0" t="n">
        <v>1.71867777150219</v>
      </c>
      <c r="AC170" s="0" t="n">
        <v>-2.17319244863373</v>
      </c>
      <c r="AD170" s="0" t="n">
        <v>1.46663063090023</v>
      </c>
      <c r="AE170" s="0" t="n">
        <v>-2.61989983295936</v>
      </c>
      <c r="AF170" s="0" t="n">
        <v>1.43445202395586</v>
      </c>
      <c r="AG170" s="0" t="n">
        <v>-2.75065618414662</v>
      </c>
      <c r="AH170" s="0" t="s">
        <v>36</v>
      </c>
    </row>
    <row r="171" customFormat="false" ht="12.75" hidden="false" customHeight="false" outlineLevel="0" collapsed="false">
      <c r="A171" s="0" t="n">
        <v>202101</v>
      </c>
      <c r="B171" s="0" t="n">
        <v>0</v>
      </c>
      <c r="C171" s="0" t="n">
        <v>-1.8</v>
      </c>
      <c r="D171" s="0" t="n">
        <v>-1.37888032056</v>
      </c>
      <c r="E171" s="0" t="n">
        <v>1.15701731256</v>
      </c>
      <c r="F171" s="0" t="n">
        <v>0</v>
      </c>
      <c r="G171" s="0" t="n">
        <v>0</v>
      </c>
      <c r="H171" s="0" t="n">
        <v>22</v>
      </c>
      <c r="I171" s="0" t="n">
        <v>2</v>
      </c>
      <c r="J171" s="0" t="n">
        <v>170</v>
      </c>
      <c r="K171" s="0" t="n">
        <v>22</v>
      </c>
      <c r="L171" s="0" t="n">
        <v>-0.45</v>
      </c>
      <c r="M171" s="0" t="n">
        <v>0.77442</v>
      </c>
      <c r="N171" s="0" t="n">
        <v>1.06001830101</v>
      </c>
      <c r="O171" s="0" t="n">
        <v>1.51901364326</v>
      </c>
      <c r="P171" s="0" t="n">
        <v>-0.216498214353459</v>
      </c>
      <c r="Q171" s="0" t="n">
        <v>0.733435701104494</v>
      </c>
      <c r="R171" s="0" t="n">
        <v>-0.0473197062955508</v>
      </c>
      <c r="S171" s="0" t="n">
        <v>0.37661755179836</v>
      </c>
      <c r="T171" s="0" t="n">
        <v>-0.127345302634885</v>
      </c>
      <c r="U171" s="0" t="n">
        <v>0.145064440345972</v>
      </c>
      <c r="V171" s="0" t="n">
        <v>1.68361960162274</v>
      </c>
      <c r="W171" s="0" t="n">
        <v>1.49887528407034</v>
      </c>
      <c r="X171" s="0" t="n">
        <v>1.59099537780921</v>
      </c>
      <c r="Y171" s="0" t="n">
        <v>1.81592090671611</v>
      </c>
      <c r="Z171" s="0" t="n">
        <v>-1.51001830101</v>
      </c>
      <c r="AA171" s="0" t="n">
        <v>-0.74459364326</v>
      </c>
      <c r="AB171" s="0" t="n">
        <v>-1.27651651536346</v>
      </c>
      <c r="AC171" s="0" t="n">
        <v>-0.785577942155507</v>
      </c>
      <c r="AD171" s="0" t="n">
        <v>-1.10733800730555</v>
      </c>
      <c r="AE171" s="0" t="n">
        <v>-1.14239609146164</v>
      </c>
      <c r="AF171" s="0" t="n">
        <v>-1.18736360364488</v>
      </c>
      <c r="AG171" s="0" t="n">
        <v>-1.37394920291403</v>
      </c>
      <c r="AH171" s="0" t="s">
        <v>36</v>
      </c>
    </row>
    <row r="172" customFormat="false" ht="12.75" hidden="false" customHeight="false" outlineLevel="0" collapsed="false">
      <c r="A172" s="0" t="n">
        <v>202104</v>
      </c>
      <c r="B172" s="0" t="n">
        <v>-1.3789</v>
      </c>
      <c r="C172" s="0" t="n">
        <v>-1.1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1</v>
      </c>
      <c r="I172" s="0" t="n">
        <v>4</v>
      </c>
      <c r="J172" s="0" t="n">
        <v>676</v>
      </c>
      <c r="K172" s="0" t="n">
        <v>85</v>
      </c>
      <c r="L172" s="0" t="n">
        <v>-0.3</v>
      </c>
      <c r="M172" s="0" t="n">
        <v>0.519615</v>
      </c>
      <c r="N172" s="0" t="n">
        <v>-1.91582882404</v>
      </c>
      <c r="O172" s="0" t="n">
        <v>2.06848716736</v>
      </c>
      <c r="P172" s="0" t="n">
        <v>-0.250501087293687</v>
      </c>
      <c r="Q172" s="0" t="n">
        <v>0.612848052086005</v>
      </c>
      <c r="R172" s="0" t="n">
        <v>0.053762027350845</v>
      </c>
      <c r="S172" s="0" t="n">
        <v>0.519789950098412</v>
      </c>
      <c r="T172" s="0" t="n">
        <v>0.0474803338866773</v>
      </c>
      <c r="U172" s="0" t="n">
        <v>0.534155343643457</v>
      </c>
      <c r="V172" s="0" t="n">
        <v>2.23828232790704</v>
      </c>
      <c r="W172" s="0" t="n">
        <v>2.21183220536556</v>
      </c>
      <c r="X172" s="0" t="n">
        <v>2.50554409113795</v>
      </c>
      <c r="Y172" s="0" t="n">
        <v>2.4917377460054</v>
      </c>
      <c r="Z172" s="0" t="n">
        <v>1.61582882404</v>
      </c>
      <c r="AA172" s="0" t="n">
        <v>-1.54887216736</v>
      </c>
      <c r="AB172" s="0" t="n">
        <v>1.66532773674631</v>
      </c>
      <c r="AC172" s="0" t="n">
        <v>-1.45563911527399</v>
      </c>
      <c r="AD172" s="0" t="n">
        <v>1.96959085139085</v>
      </c>
      <c r="AE172" s="0" t="n">
        <v>-1.54869721726159</v>
      </c>
      <c r="AF172" s="0" t="n">
        <v>1.96330915792668</v>
      </c>
      <c r="AG172" s="0" t="n">
        <v>-1.53433182371654</v>
      </c>
      <c r="AH172" s="0" t="s">
        <v>36</v>
      </c>
    </row>
    <row r="173" customFormat="false" ht="12.75" hidden="false" customHeight="false" outlineLevel="0" collapsed="false">
      <c r="A173" s="0" t="n">
        <v>202103</v>
      </c>
      <c r="B173" s="0" t="n">
        <v>-1.3789</v>
      </c>
      <c r="C173" s="0" t="n">
        <v>1.1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2</v>
      </c>
      <c r="I173" s="0" t="n">
        <v>2</v>
      </c>
      <c r="J173" s="0" t="n">
        <v>458</v>
      </c>
      <c r="K173" s="0" t="n">
        <v>58</v>
      </c>
      <c r="L173" s="0" t="n">
        <v>-0.45</v>
      </c>
      <c r="M173" s="0" t="n">
        <v>0.77442</v>
      </c>
      <c r="N173" s="0" t="n">
        <v>-0.264986306429</v>
      </c>
      <c r="O173" s="0" t="n">
        <v>0.820248365402</v>
      </c>
      <c r="P173" s="0" t="n">
        <v>-0.686659706666757</v>
      </c>
      <c r="Q173" s="0" t="n">
        <v>0.759985512530688</v>
      </c>
      <c r="R173" s="0" t="n">
        <v>-0.0603995077157085</v>
      </c>
      <c r="S173" s="0" t="n">
        <v>0.67953953320598</v>
      </c>
      <c r="T173" s="0" t="n">
        <v>-0.281839219901945</v>
      </c>
      <c r="U173" s="0" t="n">
        <v>0.778937626496706</v>
      </c>
      <c r="V173" s="0" t="n">
        <v>0.190605104559671</v>
      </c>
      <c r="W173" s="0" t="n">
        <v>0.425957824090908</v>
      </c>
      <c r="X173" s="0" t="n">
        <v>0.24830371254921</v>
      </c>
      <c r="Y173" s="0" t="n">
        <v>0.0446161163866594</v>
      </c>
      <c r="Z173" s="0" t="n">
        <v>-0.185013693571</v>
      </c>
      <c r="AA173" s="0" t="n">
        <v>-0.045828365402</v>
      </c>
      <c r="AB173" s="0" t="n">
        <v>-0.421673400237757</v>
      </c>
      <c r="AC173" s="0" t="n">
        <v>-0.0602628528713117</v>
      </c>
      <c r="AD173" s="0" t="n">
        <v>0.204586798713291</v>
      </c>
      <c r="AE173" s="0" t="n">
        <v>-0.14070883219602</v>
      </c>
      <c r="AF173" s="0" t="n">
        <v>-0.0168529134729446</v>
      </c>
      <c r="AG173" s="0" t="n">
        <v>-0.0413107389052941</v>
      </c>
      <c r="AH173" s="0" t="s">
        <v>36</v>
      </c>
    </row>
    <row r="174" customFormat="false" ht="12.75" hidden="false" customHeight="false" outlineLevel="0" collapsed="false">
      <c r="A174" s="0" t="n">
        <v>202101</v>
      </c>
      <c r="B174" s="0" t="n">
        <v>0</v>
      </c>
      <c r="C174" s="0" t="n">
        <v>-1.8</v>
      </c>
      <c r="D174" s="0" t="n">
        <v>-1.37888032056</v>
      </c>
      <c r="E174" s="0" t="n">
        <v>1.15701731256</v>
      </c>
      <c r="F174" s="0" t="n">
        <v>0</v>
      </c>
      <c r="G174" s="0" t="n">
        <v>0</v>
      </c>
      <c r="H174" s="0" t="n">
        <v>5</v>
      </c>
      <c r="I174" s="0" t="n">
        <v>2</v>
      </c>
      <c r="J174" s="0" t="n">
        <v>34</v>
      </c>
      <c r="K174" s="0" t="n">
        <v>5</v>
      </c>
      <c r="L174" s="0" t="n">
        <v>-0.45</v>
      </c>
      <c r="M174" s="0" t="n">
        <v>0.77442</v>
      </c>
      <c r="N174" s="0" t="n">
        <v>0.301381677389</v>
      </c>
      <c r="O174" s="0" t="n">
        <v>-0.915432453156</v>
      </c>
      <c r="P174" s="0" t="n">
        <v>-0.216498214353459</v>
      </c>
      <c r="Q174" s="0" t="n">
        <v>0.733435701104494</v>
      </c>
      <c r="R174" s="0" t="n">
        <v>-0.0473197062955508</v>
      </c>
      <c r="S174" s="0" t="n">
        <v>0.37661755179836</v>
      </c>
      <c r="T174" s="0" t="n">
        <v>-0.127345302634885</v>
      </c>
      <c r="U174" s="0" t="n">
        <v>0.145064440345972</v>
      </c>
      <c r="V174" s="0" t="n">
        <v>1.84937171454342</v>
      </c>
      <c r="W174" s="0" t="n">
        <v>1.72828405431676</v>
      </c>
      <c r="X174" s="0" t="n">
        <v>1.33827720233369</v>
      </c>
      <c r="Y174" s="0" t="n">
        <v>1.14387957606023</v>
      </c>
      <c r="Z174" s="0" t="n">
        <v>-0.751381677389</v>
      </c>
      <c r="AA174" s="0" t="n">
        <v>1.689852453156</v>
      </c>
      <c r="AB174" s="0" t="n">
        <v>-0.517879891742459</v>
      </c>
      <c r="AC174" s="0" t="n">
        <v>1.64886815426049</v>
      </c>
      <c r="AD174" s="0" t="n">
        <v>-0.348701383684551</v>
      </c>
      <c r="AE174" s="0" t="n">
        <v>1.29205000495436</v>
      </c>
      <c r="AF174" s="0" t="n">
        <v>-0.428726980023885</v>
      </c>
      <c r="AG174" s="0" t="n">
        <v>1.06049689350197</v>
      </c>
      <c r="AH174" s="0" t="s">
        <v>36</v>
      </c>
    </row>
    <row r="175" customFormat="false" ht="12.75" hidden="false" customHeight="false" outlineLevel="0" collapsed="false">
      <c r="A175" s="0" t="n">
        <v>202102</v>
      </c>
      <c r="B175" s="0" t="n">
        <v>-0.45</v>
      </c>
      <c r="C175" s="0" t="n">
        <v>0.77442</v>
      </c>
      <c r="D175" s="0" t="n">
        <v>1.77265404267</v>
      </c>
      <c r="E175" s="0" t="n">
        <v>-0.31256622502</v>
      </c>
      <c r="F175" s="0" t="n">
        <v>0</v>
      </c>
      <c r="G175" s="0" t="n">
        <v>0</v>
      </c>
      <c r="H175" s="0" t="n">
        <v>18</v>
      </c>
      <c r="I175" s="0" t="n">
        <v>7</v>
      </c>
      <c r="J175" s="0" t="n">
        <v>367</v>
      </c>
      <c r="K175" s="0" t="n">
        <v>46</v>
      </c>
      <c r="L175" s="0" t="n">
        <v>1.232513101</v>
      </c>
      <c r="M175" s="0" t="n">
        <v>-1.225401993</v>
      </c>
      <c r="N175" s="0" t="n">
        <v>0.896136164665</v>
      </c>
      <c r="O175" s="0" t="n">
        <v>-1.7562084198</v>
      </c>
      <c r="P175" s="0" t="n">
        <v>0.783610657680064</v>
      </c>
      <c r="Q175" s="0" t="n">
        <v>-1.26065339605346</v>
      </c>
      <c r="R175" s="0" t="n">
        <v>0.879855620319112</v>
      </c>
      <c r="S175" s="0" t="n">
        <v>-1.609225734501</v>
      </c>
      <c r="T175" s="0" t="n">
        <v>0.391797200297943</v>
      </c>
      <c r="U175" s="0" t="n">
        <v>-1.11479376480714</v>
      </c>
      <c r="V175" s="0" t="n">
        <v>0.628414597244768</v>
      </c>
      <c r="W175" s="0" t="n">
        <v>0.5081700220228</v>
      </c>
      <c r="X175" s="0" t="n">
        <v>0.147881594195845</v>
      </c>
      <c r="Y175" s="0" t="n">
        <v>0.815947639630412</v>
      </c>
      <c r="Z175" s="0" t="n">
        <v>0.336376936335</v>
      </c>
      <c r="AA175" s="0" t="n">
        <v>0.5308064268</v>
      </c>
      <c r="AB175" s="0" t="n">
        <v>-0.112525506984936</v>
      </c>
      <c r="AC175" s="0" t="n">
        <v>0.495555023746543</v>
      </c>
      <c r="AD175" s="0" t="n">
        <v>-0.0162805443458883</v>
      </c>
      <c r="AE175" s="0" t="n">
        <v>0.146982685299005</v>
      </c>
      <c r="AF175" s="0" t="n">
        <v>-0.504338964367057</v>
      </c>
      <c r="AG175" s="0" t="n">
        <v>0.641414654992856</v>
      </c>
      <c r="AH175" s="0" t="s">
        <v>36</v>
      </c>
    </row>
    <row r="176" customFormat="false" ht="12.75" hidden="false" customHeight="false" outlineLevel="0" collapsed="false">
      <c r="A176" s="0" t="n">
        <v>202102</v>
      </c>
      <c r="B176" s="0" t="n">
        <v>-0.45</v>
      </c>
      <c r="C176" s="0" t="n">
        <v>0.77442</v>
      </c>
      <c r="D176" s="0" t="n">
        <v>-1.77265386818</v>
      </c>
      <c r="E176" s="0" t="n">
        <v>-0.312567214581</v>
      </c>
      <c r="F176" s="0" t="n">
        <v>0</v>
      </c>
      <c r="G176" s="0" t="n">
        <v>0</v>
      </c>
      <c r="H176" s="0" t="n">
        <v>25</v>
      </c>
      <c r="I176" s="0" t="n">
        <v>8</v>
      </c>
      <c r="J176" s="0" t="n">
        <v>424</v>
      </c>
      <c r="K176" s="0" t="n">
        <v>53</v>
      </c>
      <c r="L176" s="0" t="n">
        <v>1.232513101</v>
      </c>
      <c r="M176" s="0" t="n">
        <v>-1.225401993</v>
      </c>
      <c r="N176" s="0" t="n">
        <v>-1.10064303875</v>
      </c>
      <c r="O176" s="0" t="n">
        <v>-3.44386863708</v>
      </c>
      <c r="P176" s="0" t="n">
        <v>1.07786595689217</v>
      </c>
      <c r="Q176" s="0" t="n">
        <v>-1.13738622293074</v>
      </c>
      <c r="R176" s="0" t="n">
        <v>0.970976633388671</v>
      </c>
      <c r="S176" s="0" t="n">
        <v>-0.777998826950085</v>
      </c>
      <c r="T176" s="0" t="n">
        <v>0.902611596133672</v>
      </c>
      <c r="U176" s="0" t="n">
        <v>-0.544355492253951</v>
      </c>
      <c r="V176" s="0" t="n">
        <v>3.21950490345157</v>
      </c>
      <c r="W176" s="0" t="n">
        <v>3.1726585966463</v>
      </c>
      <c r="X176" s="0" t="n">
        <v>3.37616200893175</v>
      </c>
      <c r="Y176" s="0" t="n">
        <v>3.52423120824982</v>
      </c>
      <c r="Z176" s="0" t="n">
        <v>2.33315613975</v>
      </c>
      <c r="AA176" s="0" t="n">
        <v>2.21846664408</v>
      </c>
      <c r="AB176" s="0" t="n">
        <v>2.17850899564217</v>
      </c>
      <c r="AC176" s="0" t="n">
        <v>2.30648241414926</v>
      </c>
      <c r="AD176" s="0" t="n">
        <v>2.07161967213867</v>
      </c>
      <c r="AE176" s="0" t="n">
        <v>2.66586981012992</v>
      </c>
      <c r="AF176" s="0" t="n">
        <v>2.00325463488367</v>
      </c>
      <c r="AG176" s="0" t="n">
        <v>2.89951314482605</v>
      </c>
      <c r="AH176" s="0" t="s">
        <v>36</v>
      </c>
    </row>
    <row r="177" customFormat="false" ht="12.75" hidden="false" customHeight="false" outlineLevel="0" collapsed="false">
      <c r="A177" s="0" t="n">
        <v>202104</v>
      </c>
      <c r="B177" s="0" t="n">
        <v>1.7727</v>
      </c>
      <c r="C177" s="0" t="n">
        <v>-0.31257</v>
      </c>
      <c r="D177" s="0" t="n">
        <v>0</v>
      </c>
      <c r="E177" s="0" t="n">
        <v>-1.79999999981</v>
      </c>
      <c r="F177" s="0" t="n">
        <v>0</v>
      </c>
      <c r="G177" s="0" t="n">
        <v>0</v>
      </c>
      <c r="H177" s="0" t="n">
        <v>22</v>
      </c>
      <c r="I177" s="0" t="n">
        <v>7</v>
      </c>
      <c r="J177" s="0" t="n">
        <v>847</v>
      </c>
      <c r="K177" s="0" t="n">
        <v>106</v>
      </c>
      <c r="L177" s="0" t="n">
        <v>-0.3</v>
      </c>
      <c r="M177" s="0" t="n">
        <v>0.519615</v>
      </c>
      <c r="N177" s="0" t="n">
        <v>2.96071815491</v>
      </c>
      <c r="O177" s="0" t="n">
        <v>-2.58649253845</v>
      </c>
      <c r="P177" s="0" t="n">
        <v>-0.247331250689045</v>
      </c>
      <c r="Q177" s="0" t="n">
        <v>0.572393127722408</v>
      </c>
      <c r="R177" s="0" t="n">
        <v>0.0537383403618546</v>
      </c>
      <c r="S177" s="0" t="n">
        <v>0.519817071463851</v>
      </c>
      <c r="T177" s="0" t="n">
        <v>0.35006834634954</v>
      </c>
      <c r="U177" s="0" t="n">
        <v>0.502580426553317</v>
      </c>
      <c r="V177" s="0" t="n">
        <v>4.50335285383853</v>
      </c>
      <c r="W177" s="0" t="n">
        <v>4.50223718174797</v>
      </c>
      <c r="X177" s="0" t="n">
        <v>4.25437316591217</v>
      </c>
      <c r="Y177" s="0" t="n">
        <v>4.04448565407904</v>
      </c>
      <c r="Z177" s="0" t="n">
        <v>-3.26071815491</v>
      </c>
      <c r="AA177" s="0" t="n">
        <v>3.10610753845</v>
      </c>
      <c r="AB177" s="0" t="n">
        <v>-3.20804940559904</v>
      </c>
      <c r="AC177" s="0" t="n">
        <v>3.15888566617241</v>
      </c>
      <c r="AD177" s="0" t="n">
        <v>-2.90697981454815</v>
      </c>
      <c r="AE177" s="0" t="n">
        <v>3.10630960991385</v>
      </c>
      <c r="AF177" s="0" t="n">
        <v>-2.61064980856046</v>
      </c>
      <c r="AG177" s="0" t="n">
        <v>3.08907296500332</v>
      </c>
      <c r="AH177" s="0" t="s">
        <v>36</v>
      </c>
    </row>
    <row r="178" customFormat="false" ht="12.75" hidden="false" customHeight="false" outlineLevel="0" collapsed="false">
      <c r="A178" s="0" t="n">
        <v>202103</v>
      </c>
      <c r="B178" s="0" t="n">
        <v>-1.7727</v>
      </c>
      <c r="C178" s="0" t="n">
        <v>-0.312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16</v>
      </c>
      <c r="I178" s="0" t="n">
        <v>8</v>
      </c>
      <c r="J178" s="0" t="n">
        <v>576</v>
      </c>
      <c r="K178" s="0" t="n">
        <v>72</v>
      </c>
      <c r="L178" s="0" t="n">
        <v>-0.45</v>
      </c>
      <c r="M178" s="0" t="n">
        <v>0.77442</v>
      </c>
      <c r="N178" s="0" t="n">
        <v>-1.29203701019</v>
      </c>
      <c r="O178" s="0" t="n">
        <v>2.59291911125</v>
      </c>
      <c r="P178" s="0" t="n">
        <v>-0.490085730367003</v>
      </c>
      <c r="Q178" s="0" t="n">
        <v>0.861602021214959</v>
      </c>
      <c r="R178" s="0" t="n">
        <v>-0.0603645030392472</v>
      </c>
      <c r="S178" s="0" t="n">
        <v>0.67956133906063</v>
      </c>
      <c r="T178" s="0" t="n">
        <v>-0.14044201301749</v>
      </c>
      <c r="U178" s="0" t="n">
        <v>0.755799192596837</v>
      </c>
      <c r="V178" s="0" t="n">
        <v>2.00398736127421</v>
      </c>
      <c r="W178" s="0" t="n">
        <v>1.90803163533971</v>
      </c>
      <c r="X178" s="0" t="n">
        <v>2.27551205869547</v>
      </c>
      <c r="Y178" s="0" t="n">
        <v>2.16822061447283</v>
      </c>
      <c r="Z178" s="0" t="n">
        <v>0.84203701019</v>
      </c>
      <c r="AA178" s="0" t="n">
        <v>-1.81849911125</v>
      </c>
      <c r="AB178" s="0" t="n">
        <v>0.801951279822998</v>
      </c>
      <c r="AC178" s="0" t="n">
        <v>-1.73131709003504</v>
      </c>
      <c r="AD178" s="0" t="n">
        <v>1.23167250715075</v>
      </c>
      <c r="AE178" s="0" t="n">
        <v>-1.91335777218937</v>
      </c>
      <c r="AF178" s="0" t="n">
        <v>1.15159499717251</v>
      </c>
      <c r="AG178" s="0" t="n">
        <v>-1.83711991865316</v>
      </c>
      <c r="AH178" s="0" t="s">
        <v>36</v>
      </c>
    </row>
    <row r="179" customFormat="false" ht="12.75" hidden="false" customHeight="false" outlineLevel="0" collapsed="false">
      <c r="A179" s="0" t="n">
        <v>202101</v>
      </c>
      <c r="B179" s="0" t="n">
        <v>0</v>
      </c>
      <c r="C179" s="0" t="n">
        <v>-1.8</v>
      </c>
      <c r="D179" s="0" t="n">
        <v>1.37888032056</v>
      </c>
      <c r="E179" s="0" t="n">
        <v>-1.15701731256</v>
      </c>
      <c r="F179" s="0" t="n">
        <v>0</v>
      </c>
      <c r="G179" s="0" t="n">
        <v>0</v>
      </c>
      <c r="H179" s="0" t="n">
        <v>12</v>
      </c>
      <c r="I179" s="0" t="n">
        <v>3</v>
      </c>
      <c r="J179" s="0" t="n">
        <v>91</v>
      </c>
      <c r="K179" s="0" t="n">
        <v>12</v>
      </c>
      <c r="L179" s="0" t="n">
        <v>-0.45</v>
      </c>
      <c r="M179" s="0" t="n">
        <v>0.77442</v>
      </c>
      <c r="N179" s="0" t="n">
        <v>-0.494267851114</v>
      </c>
      <c r="O179" s="0" t="n">
        <v>-0.427912175655</v>
      </c>
      <c r="P179" s="0" t="n">
        <v>-0.349983918257812</v>
      </c>
      <c r="Q179" s="0" t="n">
        <v>0.826807551366266</v>
      </c>
      <c r="R179" s="0" t="n">
        <v>-0.602031058859773</v>
      </c>
      <c r="S179" s="0" t="n">
        <v>0.380100167040644</v>
      </c>
      <c r="T179" s="0" t="n">
        <v>-0.634209665804144</v>
      </c>
      <c r="U179" s="0" t="n">
        <v>0.24934381585338</v>
      </c>
      <c r="V179" s="0" t="n">
        <v>1.2031468336232</v>
      </c>
      <c r="W179" s="0" t="n">
        <v>1.26298830028499</v>
      </c>
      <c r="X179" s="0" t="n">
        <v>0.815166765080717</v>
      </c>
      <c r="Y179" s="0" t="n">
        <v>0.691563004745605</v>
      </c>
      <c r="Z179" s="0" t="n">
        <v>0.044267851114</v>
      </c>
      <c r="AA179" s="0" t="n">
        <v>1.202332175655</v>
      </c>
      <c r="AB179" s="0" t="n">
        <v>0.144283932856188</v>
      </c>
      <c r="AC179" s="0" t="n">
        <v>1.25471972702127</v>
      </c>
      <c r="AD179" s="0" t="n">
        <v>-0.107763207745773</v>
      </c>
      <c r="AE179" s="0" t="n">
        <v>0.808012342695644</v>
      </c>
      <c r="AF179" s="0" t="n">
        <v>-0.139941814690144</v>
      </c>
      <c r="AG179" s="0" t="n">
        <v>0.67725599150838</v>
      </c>
      <c r="AH179" s="0" t="s">
        <v>36</v>
      </c>
    </row>
    <row r="180" customFormat="false" ht="12.75" hidden="false" customHeight="false" outlineLevel="0" collapsed="false">
      <c r="A180" s="0" t="n">
        <v>202104</v>
      </c>
      <c r="B180" s="0" t="n">
        <v>-1.7727</v>
      </c>
      <c r="C180" s="0" t="n">
        <v>0.312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13</v>
      </c>
      <c r="I180" s="0" t="n">
        <v>6</v>
      </c>
      <c r="J180" s="0" t="n">
        <v>774</v>
      </c>
      <c r="K180" s="0" t="n">
        <v>97</v>
      </c>
      <c r="L180" s="0" t="n">
        <v>-0.3</v>
      </c>
      <c r="M180" s="0" t="n">
        <v>0.519615</v>
      </c>
      <c r="N180" s="0" t="n">
        <v>2.77114009857</v>
      </c>
      <c r="O180" s="0" t="n">
        <v>2.22745943069</v>
      </c>
      <c r="P180" s="0" t="n">
        <v>-0.410241177406637</v>
      </c>
      <c r="Q180" s="0" t="n">
        <v>0.584044966305392</v>
      </c>
      <c r="R180" s="0" t="n">
        <v>0.0537383403618546</v>
      </c>
      <c r="S180" s="0" t="n">
        <v>0.519817071463851</v>
      </c>
      <c r="T180" s="0" t="n">
        <v>-0.0954119526554118</v>
      </c>
      <c r="U180" s="0" t="n">
        <v>0.598349647031113</v>
      </c>
      <c r="V180" s="0" t="n">
        <v>3.51406233645384</v>
      </c>
      <c r="W180" s="0" t="n">
        <v>3.58078174773097</v>
      </c>
      <c r="X180" s="0" t="n">
        <v>3.20941034187531</v>
      </c>
      <c r="Y180" s="0" t="n">
        <v>3.29713805437348</v>
      </c>
      <c r="Z180" s="0" t="n">
        <v>-3.07114009857</v>
      </c>
      <c r="AA180" s="0" t="n">
        <v>-1.70784443069</v>
      </c>
      <c r="AB180" s="0" t="n">
        <v>-3.18138127597664</v>
      </c>
      <c r="AC180" s="0" t="n">
        <v>-1.64341446438461</v>
      </c>
      <c r="AD180" s="0" t="n">
        <v>-2.71740175820815</v>
      </c>
      <c r="AE180" s="0" t="n">
        <v>-1.70764235922615</v>
      </c>
      <c r="AF180" s="0" t="n">
        <v>-2.86655205122541</v>
      </c>
      <c r="AG180" s="0" t="n">
        <v>-1.62910978365889</v>
      </c>
      <c r="AH180" s="0" t="s">
        <v>36</v>
      </c>
    </row>
    <row r="181" customFormat="false" ht="12.75" hidden="false" customHeight="false" outlineLevel="0" collapsed="false">
      <c r="A181" s="0" t="n">
        <v>202102</v>
      </c>
      <c r="B181" s="0" t="n">
        <v>-0.45</v>
      </c>
      <c r="C181" s="0" t="n">
        <v>0.77442</v>
      </c>
      <c r="D181" s="0" t="n">
        <v>-1.37887967467</v>
      </c>
      <c r="E181" s="0" t="n">
        <v>-1.15701808231</v>
      </c>
      <c r="F181" s="0" t="n">
        <v>0</v>
      </c>
      <c r="G181" s="0" t="n">
        <v>0</v>
      </c>
      <c r="H181" s="0" t="n">
        <v>25</v>
      </c>
      <c r="I181" s="0" t="n">
        <v>4</v>
      </c>
      <c r="J181" s="0" t="n">
        <v>420</v>
      </c>
      <c r="K181" s="0" t="n">
        <v>53</v>
      </c>
      <c r="L181" s="0" t="n">
        <v>1.232513101</v>
      </c>
      <c r="M181" s="0" t="n">
        <v>-1.225401993</v>
      </c>
      <c r="N181" s="0" t="n">
        <v>1.57814192772</v>
      </c>
      <c r="O181" s="0" t="n">
        <v>-1.39879620075</v>
      </c>
      <c r="P181" s="0" t="n">
        <v>1.24146146434182</v>
      </c>
      <c r="Q181" s="0" t="n">
        <v>-0.919609170727239</v>
      </c>
      <c r="R181" s="0" t="n">
        <v>1.08861601638876</v>
      </c>
      <c r="S181" s="0" t="n">
        <v>-0.954175043970069</v>
      </c>
      <c r="T181" s="0" t="n">
        <v>0.984504355982986</v>
      </c>
      <c r="U181" s="0" t="n">
        <v>-0.492364021721854</v>
      </c>
      <c r="V181" s="0" t="n">
        <v>0.386684415436017</v>
      </c>
      <c r="W181" s="0" t="n">
        <v>0.585639773378297</v>
      </c>
      <c r="X181" s="0" t="n">
        <v>0.661304461591634</v>
      </c>
      <c r="Y181" s="0" t="n">
        <v>1.08352427834153</v>
      </c>
      <c r="Z181" s="0" t="n">
        <v>-0.34562882672</v>
      </c>
      <c r="AA181" s="0" t="n">
        <v>0.17339420775</v>
      </c>
      <c r="AB181" s="0" t="n">
        <v>-0.336680463378183</v>
      </c>
      <c r="AC181" s="0" t="n">
        <v>0.479187030022761</v>
      </c>
      <c r="AD181" s="0" t="n">
        <v>-0.489525911331236</v>
      </c>
      <c r="AE181" s="0" t="n">
        <v>0.444621156779931</v>
      </c>
      <c r="AF181" s="0" t="n">
        <v>-0.593637571737014</v>
      </c>
      <c r="AG181" s="0" t="n">
        <v>0.906432179028147</v>
      </c>
      <c r="AH181" s="0" t="s">
        <v>36</v>
      </c>
    </row>
    <row r="182" customFormat="false" ht="12.75" hidden="false" customHeight="false" outlineLevel="0" collapsed="false">
      <c r="A182" s="0" t="n">
        <v>202102</v>
      </c>
      <c r="B182" s="0" t="n">
        <v>-0.45</v>
      </c>
      <c r="C182" s="0" t="n">
        <v>0.77442</v>
      </c>
      <c r="D182" s="0" t="n">
        <v>1.37888032056</v>
      </c>
      <c r="E182" s="0" t="n">
        <v>-1.15701731256</v>
      </c>
      <c r="F182" s="0" t="n">
        <v>0</v>
      </c>
      <c r="G182" s="0" t="n">
        <v>0</v>
      </c>
      <c r="H182" s="0" t="n">
        <v>3</v>
      </c>
      <c r="I182" s="0" t="n">
        <v>3</v>
      </c>
      <c r="J182" s="0" t="n">
        <v>243</v>
      </c>
      <c r="K182" s="0" t="n">
        <v>31</v>
      </c>
      <c r="L182" s="0" t="n">
        <v>1.232513101</v>
      </c>
      <c r="M182" s="0" t="n">
        <v>-1.225401993</v>
      </c>
      <c r="N182" s="0" t="n">
        <v>0.880231976509</v>
      </c>
      <c r="O182" s="0" t="n">
        <v>-1.47452068329</v>
      </c>
      <c r="P182" s="0" t="n">
        <v>0.57295222901274</v>
      </c>
      <c r="Q182" s="0" t="n">
        <v>-1.35342120829651</v>
      </c>
      <c r="R182" s="0" t="n">
        <v>0.414663541541295</v>
      </c>
      <c r="S182" s="0" t="n">
        <v>-1.57387648149634</v>
      </c>
      <c r="T182" s="0" t="n">
        <v>0.138049891599964</v>
      </c>
      <c r="U182" s="0" t="n">
        <v>-0.966873876264286</v>
      </c>
      <c r="V182" s="0" t="n">
        <v>0.431465076830615</v>
      </c>
      <c r="W182" s="0" t="n">
        <v>0.330281586021781</v>
      </c>
      <c r="X182" s="0" t="n">
        <v>0.476052037360935</v>
      </c>
      <c r="Y182" s="0" t="n">
        <v>0.899188260512406</v>
      </c>
      <c r="Z182" s="0" t="n">
        <v>0.352281124491</v>
      </c>
      <c r="AA182" s="0" t="n">
        <v>0.24911869029</v>
      </c>
      <c r="AB182" s="0" t="n">
        <v>-0.30727974749626</v>
      </c>
      <c r="AC182" s="0" t="n">
        <v>0.121099474993486</v>
      </c>
      <c r="AD182" s="0" t="n">
        <v>-0.465568434967705</v>
      </c>
      <c r="AE182" s="0" t="n">
        <v>-0.0993557982063378</v>
      </c>
      <c r="AF182" s="0" t="n">
        <v>-0.742182084909036</v>
      </c>
      <c r="AG182" s="0" t="n">
        <v>0.507646807025714</v>
      </c>
      <c r="AH182" s="0" t="s">
        <v>36</v>
      </c>
    </row>
    <row r="183" customFormat="false" ht="12.75" hidden="false" customHeight="false" outlineLevel="0" collapsed="false">
      <c r="A183" s="0" t="n">
        <v>202102</v>
      </c>
      <c r="B183" s="0" t="n">
        <v>-0.45</v>
      </c>
      <c r="C183" s="0" t="n">
        <v>0.77442</v>
      </c>
      <c r="D183" s="0" t="n">
        <v>-1.37888032056</v>
      </c>
      <c r="E183" s="0" t="n">
        <v>1.15701731256</v>
      </c>
      <c r="F183" s="0" t="n">
        <v>0</v>
      </c>
      <c r="G183" s="0" t="n">
        <v>0</v>
      </c>
      <c r="H183" s="0" t="n">
        <v>6</v>
      </c>
      <c r="I183" s="0" t="n">
        <v>2</v>
      </c>
      <c r="J183" s="0" t="n">
        <v>266</v>
      </c>
      <c r="K183" s="0" t="n">
        <v>34</v>
      </c>
      <c r="L183" s="0" t="n">
        <v>1.232513101</v>
      </c>
      <c r="M183" s="0" t="n">
        <v>-1.225401993</v>
      </c>
      <c r="N183" s="0" t="n">
        <v>2.10456442833</v>
      </c>
      <c r="O183" s="0" t="n">
        <v>-0.239522323012</v>
      </c>
      <c r="P183" s="0" t="n">
        <v>0.704741036578299</v>
      </c>
      <c r="Q183" s="0" t="n">
        <v>-1.42811847452192</v>
      </c>
      <c r="R183" s="0" t="n">
        <v>1.13726653742405</v>
      </c>
      <c r="S183" s="0" t="n">
        <v>-0.498242700536822</v>
      </c>
      <c r="T183" s="0" t="n">
        <v>0.906313041096048</v>
      </c>
      <c r="U183" s="0" t="n">
        <v>-0.650341208082162</v>
      </c>
      <c r="V183" s="0" t="n">
        <v>1.31621891841504</v>
      </c>
      <c r="W183" s="0" t="n">
        <v>1.83637314821346</v>
      </c>
      <c r="X183" s="0" t="n">
        <v>1.00129987690886</v>
      </c>
      <c r="Y183" s="0" t="n">
        <v>1.26671959933459</v>
      </c>
      <c r="Z183" s="0" t="n">
        <v>-0.87205132733</v>
      </c>
      <c r="AA183" s="0" t="n">
        <v>-0.985879669988</v>
      </c>
      <c r="AB183" s="0" t="n">
        <v>-1.3998233917517</v>
      </c>
      <c r="AC183" s="0" t="n">
        <v>-1.18859615150992</v>
      </c>
      <c r="AD183" s="0" t="n">
        <v>-0.967297890905952</v>
      </c>
      <c r="AE183" s="0" t="n">
        <v>-0.258720377524822</v>
      </c>
      <c r="AF183" s="0" t="n">
        <v>-1.19825138723395</v>
      </c>
      <c r="AG183" s="0" t="n">
        <v>-0.410818885070162</v>
      </c>
      <c r="AH183" s="0" t="s">
        <v>36</v>
      </c>
    </row>
    <row r="184" customFormat="false" ht="12.75" hidden="false" customHeight="false" outlineLevel="0" collapsed="false">
      <c r="A184" s="0" t="n">
        <v>202104</v>
      </c>
      <c r="B184" s="0" t="n">
        <v>1.7727</v>
      </c>
      <c r="C184" s="0" t="n">
        <v>0.312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28</v>
      </c>
      <c r="I184" s="0" t="n">
        <v>5</v>
      </c>
      <c r="J184" s="0" t="n">
        <v>893</v>
      </c>
      <c r="K184" s="0" t="n">
        <v>112</v>
      </c>
      <c r="L184" s="0" t="n">
        <v>-0.3</v>
      </c>
      <c r="M184" s="0" t="n">
        <v>0.519615</v>
      </c>
      <c r="N184" s="0" t="n">
        <v>3.95584869385</v>
      </c>
      <c r="O184" s="0" t="n">
        <v>1.35374033451</v>
      </c>
      <c r="P184" s="0" t="n">
        <v>-0.188447603585324</v>
      </c>
      <c r="Q184" s="0" t="n">
        <v>0.623690186879393</v>
      </c>
      <c r="R184" s="0" t="n">
        <v>0.0537474968668004</v>
      </c>
      <c r="S184" s="0" t="n">
        <v>0.519816147332067</v>
      </c>
      <c r="T184" s="0" t="n">
        <v>0.41182930710167</v>
      </c>
      <c r="U184" s="0" t="n">
        <v>0.546935081634951</v>
      </c>
      <c r="V184" s="0" t="n">
        <v>4.33682063021013</v>
      </c>
      <c r="W184" s="0" t="n">
        <v>4.20810705887952</v>
      </c>
      <c r="X184" s="0" t="n">
        <v>3.99021594671994</v>
      </c>
      <c r="Y184" s="0" t="n">
        <v>3.63469505319425</v>
      </c>
      <c r="Z184" s="0" t="n">
        <v>-4.25584869385</v>
      </c>
      <c r="AA184" s="0" t="n">
        <v>-0.83412533451</v>
      </c>
      <c r="AB184" s="0" t="n">
        <v>-4.14429629743532</v>
      </c>
      <c r="AC184" s="0" t="n">
        <v>-0.730050147630608</v>
      </c>
      <c r="AD184" s="0" t="n">
        <v>-3.9021011969832</v>
      </c>
      <c r="AE184" s="0" t="n">
        <v>-0.833924187177933</v>
      </c>
      <c r="AF184" s="0" t="n">
        <v>-3.54401938674833</v>
      </c>
      <c r="AG184" s="0" t="n">
        <v>-0.806805252875049</v>
      </c>
      <c r="AH184" s="0" t="s">
        <v>36</v>
      </c>
    </row>
    <row r="185" customFormat="false" ht="12.75" hidden="false" customHeight="false" outlineLevel="0" collapsed="false">
      <c r="A185" s="0" t="n">
        <v>202103</v>
      </c>
      <c r="B185" s="0" t="n">
        <v>1.3789</v>
      </c>
      <c r="C185" s="0" t="n">
        <v>1.1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16</v>
      </c>
      <c r="I185" s="0" t="n">
        <v>1</v>
      </c>
      <c r="J185" s="0" t="n">
        <v>569</v>
      </c>
      <c r="K185" s="0" t="n">
        <v>72</v>
      </c>
      <c r="L185" s="0" t="n">
        <v>-0.45</v>
      </c>
      <c r="M185" s="0" t="n">
        <v>0.77442</v>
      </c>
      <c r="N185" s="0" t="n">
        <v>0.576447844505</v>
      </c>
      <c r="O185" s="0" t="n">
        <v>2.31336188316</v>
      </c>
      <c r="P185" s="0" t="n">
        <v>-0.188668882916073</v>
      </c>
      <c r="Q185" s="0" t="n">
        <v>0.969269674040661</v>
      </c>
      <c r="R185" s="0" t="n">
        <v>-0.0603516250285162</v>
      </c>
      <c r="S185" s="0" t="n">
        <v>0.679535400590005</v>
      </c>
      <c r="T185" s="0" t="n">
        <v>0.418115939185234</v>
      </c>
      <c r="U185" s="0" t="n">
        <v>0.803566947901497</v>
      </c>
      <c r="V185" s="0" t="n">
        <v>1.84984791191952</v>
      </c>
      <c r="W185" s="0" t="n">
        <v>1.54660514456497</v>
      </c>
      <c r="X185" s="0" t="n">
        <v>1.75354000226548</v>
      </c>
      <c r="Y185" s="0" t="n">
        <v>1.51807435218912</v>
      </c>
      <c r="Z185" s="0" t="n">
        <v>-1.026447844505</v>
      </c>
      <c r="AA185" s="0" t="n">
        <v>-1.53894188316</v>
      </c>
      <c r="AB185" s="0" t="n">
        <v>-0.765116727421073</v>
      </c>
      <c r="AC185" s="0" t="n">
        <v>-1.34409220911934</v>
      </c>
      <c r="AD185" s="0" t="n">
        <v>-0.636799469533516</v>
      </c>
      <c r="AE185" s="0" t="n">
        <v>-1.63382648256999</v>
      </c>
      <c r="AF185" s="0" t="n">
        <v>-0.158331905319766</v>
      </c>
      <c r="AG185" s="0" t="n">
        <v>-1.5097949352585</v>
      </c>
      <c r="AH185" s="0" t="s">
        <v>36</v>
      </c>
    </row>
    <row r="186" customFormat="false" ht="12.75" hidden="false" customHeight="false" outlineLevel="0" collapsed="false">
      <c r="A186" s="0" t="n">
        <v>202102</v>
      </c>
      <c r="B186" s="0" t="n">
        <v>-0.45</v>
      </c>
      <c r="C186" s="0" t="n">
        <v>0.77442</v>
      </c>
      <c r="D186" s="0" t="n">
        <v>-1.77265386818</v>
      </c>
      <c r="E186" s="0" t="n">
        <v>-0.312567214581</v>
      </c>
      <c r="F186" s="0" t="n">
        <v>0</v>
      </c>
      <c r="G186" s="0" t="n">
        <v>0</v>
      </c>
      <c r="H186" s="0" t="n">
        <v>7</v>
      </c>
      <c r="I186" s="0" t="n">
        <v>8</v>
      </c>
      <c r="J186" s="0" t="n">
        <v>280</v>
      </c>
      <c r="K186" s="0" t="n">
        <v>35</v>
      </c>
      <c r="L186" s="0" t="n">
        <v>1.232513101</v>
      </c>
      <c r="M186" s="0" t="n">
        <v>-1.225401993</v>
      </c>
      <c r="N186" s="0" t="n">
        <v>2.12923312187</v>
      </c>
      <c r="O186" s="0" t="n">
        <v>0.357660591602</v>
      </c>
      <c r="P186" s="0" t="n">
        <v>1.07786595689217</v>
      </c>
      <c r="Q186" s="0" t="n">
        <v>-1.13738622293074</v>
      </c>
      <c r="R186" s="0" t="n">
        <v>0.970976633388671</v>
      </c>
      <c r="S186" s="0" t="n">
        <v>-0.777998826950085</v>
      </c>
      <c r="T186" s="0" t="n">
        <v>0.902611596133672</v>
      </c>
      <c r="U186" s="0" t="n">
        <v>-0.544355492253951</v>
      </c>
      <c r="V186" s="0" t="n">
        <v>1.81939383933107</v>
      </c>
      <c r="W186" s="0" t="n">
        <v>1.82771384336772</v>
      </c>
      <c r="X186" s="0" t="n">
        <v>1.62212219270163</v>
      </c>
      <c r="Y186" s="0" t="n">
        <v>1.52257459026957</v>
      </c>
      <c r="Z186" s="0" t="n">
        <v>-0.89672002087</v>
      </c>
      <c r="AA186" s="0" t="n">
        <v>-1.583062584602</v>
      </c>
      <c r="AB186" s="0" t="n">
        <v>-1.05136716497783</v>
      </c>
      <c r="AC186" s="0" t="n">
        <v>-1.49504681453274</v>
      </c>
      <c r="AD186" s="0" t="n">
        <v>-1.15825648848133</v>
      </c>
      <c r="AE186" s="0" t="n">
        <v>-1.13565941855208</v>
      </c>
      <c r="AF186" s="0" t="n">
        <v>-1.22662152573633</v>
      </c>
      <c r="AG186" s="0" t="n">
        <v>-0.902016083855951</v>
      </c>
      <c r="AH186" s="0" t="s">
        <v>36</v>
      </c>
    </row>
    <row r="187" customFormat="false" ht="12.75" hidden="false" customHeight="false" outlineLevel="0" collapsed="false">
      <c r="A187" s="0" t="n">
        <v>202104</v>
      </c>
      <c r="B187" s="0" t="n">
        <v>1.3789</v>
      </c>
      <c r="C187" s="0" t="n">
        <v>1.1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28</v>
      </c>
      <c r="I187" s="0" t="n">
        <v>1</v>
      </c>
      <c r="J187" s="0" t="n">
        <v>889</v>
      </c>
      <c r="K187" s="0" t="n">
        <v>112</v>
      </c>
      <c r="L187" s="0" t="n">
        <v>-0.3</v>
      </c>
      <c r="M187" s="0" t="n">
        <v>0.519615</v>
      </c>
      <c r="N187" s="0" t="n">
        <v>2.5669054985</v>
      </c>
      <c r="O187" s="0" t="n">
        <v>-4.3437628746</v>
      </c>
      <c r="P187" s="0" t="n">
        <v>-0.1020326188451</v>
      </c>
      <c r="Q187" s="0" t="n">
        <v>0.68656886793494</v>
      </c>
      <c r="R187" s="0" t="n">
        <v>0.053762027350845</v>
      </c>
      <c r="S187" s="0" t="n">
        <v>0.519789950098412</v>
      </c>
      <c r="T187" s="0" t="n">
        <v>0.478772002392191</v>
      </c>
      <c r="U187" s="0" t="n">
        <v>0.608735176899926</v>
      </c>
      <c r="V187" s="0" t="n">
        <v>5.64549302439374</v>
      </c>
      <c r="W187" s="0" t="n">
        <v>5.69451210501587</v>
      </c>
      <c r="X187" s="0" t="n">
        <v>5.47448958216303</v>
      </c>
      <c r="Y187" s="0" t="n">
        <v>5.37471287118465</v>
      </c>
      <c r="Z187" s="0" t="n">
        <v>-2.8669054985</v>
      </c>
      <c r="AA187" s="0" t="n">
        <v>4.8633778746</v>
      </c>
      <c r="AB187" s="0" t="n">
        <v>-2.6689381173451</v>
      </c>
      <c r="AC187" s="0" t="n">
        <v>5.03033174253494</v>
      </c>
      <c r="AD187" s="0" t="n">
        <v>-2.51314347114916</v>
      </c>
      <c r="AE187" s="0" t="n">
        <v>4.86355282469841</v>
      </c>
      <c r="AF187" s="0" t="n">
        <v>-2.08813349610781</v>
      </c>
      <c r="AG187" s="0" t="n">
        <v>4.95249805149993</v>
      </c>
      <c r="AH187" s="0" t="s">
        <v>36</v>
      </c>
    </row>
    <row r="188" customFormat="false" ht="12.75" hidden="false" customHeight="false" outlineLevel="0" collapsed="false">
      <c r="A188" s="0" t="n">
        <v>202101</v>
      </c>
      <c r="B188" s="0" t="n">
        <v>0</v>
      </c>
      <c r="C188" s="0" t="n">
        <v>-1.8</v>
      </c>
      <c r="D188" s="0" t="n">
        <v>-1.77265404267</v>
      </c>
      <c r="E188" s="0" t="n">
        <v>0.31256622502</v>
      </c>
      <c r="F188" s="0" t="n">
        <v>0</v>
      </c>
      <c r="G188" s="0" t="n">
        <v>0</v>
      </c>
      <c r="H188" s="0" t="n">
        <v>28</v>
      </c>
      <c r="I188" s="0" t="n">
        <v>6</v>
      </c>
      <c r="J188" s="0" t="n">
        <v>222</v>
      </c>
      <c r="K188" s="0" t="n">
        <v>28</v>
      </c>
      <c r="L188" s="0" t="n">
        <v>-0.45</v>
      </c>
      <c r="M188" s="0" t="n">
        <v>0.77442</v>
      </c>
      <c r="N188" s="0" t="n">
        <v>-3.11268281937</v>
      </c>
      <c r="O188" s="0" t="n">
        <v>2.35026669502</v>
      </c>
      <c r="P188" s="0" t="n">
        <v>-0.327096686420782</v>
      </c>
      <c r="Q188" s="0" t="n">
        <v>0.71224882201207</v>
      </c>
      <c r="R188" s="0" t="n">
        <v>-0.0376338973964827</v>
      </c>
      <c r="S188" s="0" t="n">
        <v>0.683455592086438</v>
      </c>
      <c r="T188" s="0" t="n">
        <v>-0.0351126725347017</v>
      </c>
      <c r="U188" s="0" t="n">
        <v>0.2805004221908</v>
      </c>
      <c r="V188" s="0" t="n">
        <v>3.09405439557446</v>
      </c>
      <c r="W188" s="0" t="n">
        <v>3.23150006287674</v>
      </c>
      <c r="X188" s="0" t="n">
        <v>3.49774000254351</v>
      </c>
      <c r="Y188" s="0" t="n">
        <v>3.70882332186815</v>
      </c>
      <c r="Z188" s="0" t="n">
        <v>2.66268281937</v>
      </c>
      <c r="AA188" s="0" t="n">
        <v>-1.57584669502</v>
      </c>
      <c r="AB188" s="0" t="n">
        <v>2.78558613294922</v>
      </c>
      <c r="AC188" s="0" t="n">
        <v>-1.63801787300793</v>
      </c>
      <c r="AD188" s="0" t="n">
        <v>3.07504892197352</v>
      </c>
      <c r="AE188" s="0" t="n">
        <v>-1.66681110293356</v>
      </c>
      <c r="AF188" s="0" t="n">
        <v>3.0775701468353</v>
      </c>
      <c r="AG188" s="0" t="n">
        <v>-2.0697662728292</v>
      </c>
      <c r="AH188" s="0" t="s">
        <v>36</v>
      </c>
    </row>
    <row r="189" customFormat="false" ht="12.75" hidden="false" customHeight="false" outlineLevel="0" collapsed="false">
      <c r="A189" s="0" t="n">
        <v>202101</v>
      </c>
      <c r="B189" s="0" t="n">
        <v>0</v>
      </c>
      <c r="C189" s="0" t="n">
        <v>-1.8</v>
      </c>
      <c r="D189" s="0" t="n">
        <v>-1.77265404267</v>
      </c>
      <c r="E189" s="0" t="n">
        <v>0.31256622502</v>
      </c>
      <c r="F189" s="0" t="n">
        <v>0</v>
      </c>
      <c r="G189" s="0" t="n">
        <v>0</v>
      </c>
      <c r="H189" s="0" t="n">
        <v>4</v>
      </c>
      <c r="I189" s="0" t="n">
        <v>6</v>
      </c>
      <c r="J189" s="0" t="n">
        <v>30</v>
      </c>
      <c r="K189" s="0" t="n">
        <v>4</v>
      </c>
      <c r="L189" s="0" t="n">
        <v>-0.45</v>
      </c>
      <c r="M189" s="0" t="n">
        <v>0.77442</v>
      </c>
      <c r="N189" s="0" t="n">
        <v>-0.836014211178</v>
      </c>
      <c r="O189" s="0" t="n">
        <v>0.241647750139</v>
      </c>
      <c r="P189" s="0" t="n">
        <v>-0.327096686420782</v>
      </c>
      <c r="Q189" s="0" t="n">
        <v>0.71224882201207</v>
      </c>
      <c r="R189" s="0" t="n">
        <v>-0.0376338973964827</v>
      </c>
      <c r="S189" s="0" t="n">
        <v>0.683455592086438</v>
      </c>
      <c r="T189" s="0" t="n">
        <v>-0.0351126725347017</v>
      </c>
      <c r="U189" s="0" t="n">
        <v>0.2805004221908</v>
      </c>
      <c r="V189" s="0" t="n">
        <v>0.657915831587389</v>
      </c>
      <c r="W189" s="0" t="n">
        <v>0.69315396258919</v>
      </c>
      <c r="X189" s="0" t="n">
        <v>0.91247207882769</v>
      </c>
      <c r="Y189" s="0" t="n">
        <v>0.80184337917499</v>
      </c>
      <c r="Z189" s="0" t="n">
        <v>0.386014211178</v>
      </c>
      <c r="AA189" s="0" t="n">
        <v>0.532772249861</v>
      </c>
      <c r="AB189" s="0" t="n">
        <v>0.508917524757218</v>
      </c>
      <c r="AC189" s="0" t="n">
        <v>0.47060107187307</v>
      </c>
      <c r="AD189" s="0" t="n">
        <v>0.798380313781517</v>
      </c>
      <c r="AE189" s="0" t="n">
        <v>0.441807841947438</v>
      </c>
      <c r="AF189" s="0" t="n">
        <v>0.800901538643298</v>
      </c>
      <c r="AG189" s="0" t="n">
        <v>0.0388526720517996</v>
      </c>
      <c r="AH189" s="0" t="s">
        <v>36</v>
      </c>
    </row>
    <row r="190" customFormat="false" ht="12.75" hidden="false" customHeight="false" outlineLevel="0" collapsed="false">
      <c r="A190" s="0" t="n">
        <v>202102</v>
      </c>
      <c r="B190" s="0" t="n">
        <v>-0.45</v>
      </c>
      <c r="C190" s="0" t="n">
        <v>0.77442</v>
      </c>
      <c r="D190" s="0" t="n">
        <v>1.77265404267</v>
      </c>
      <c r="E190" s="0" t="n">
        <v>-0.31256622502</v>
      </c>
      <c r="F190" s="0" t="n">
        <v>0</v>
      </c>
      <c r="G190" s="0" t="n">
        <v>0</v>
      </c>
      <c r="H190" s="0" t="n">
        <v>3</v>
      </c>
      <c r="I190" s="0" t="n">
        <v>7</v>
      </c>
      <c r="J190" s="0" t="n">
        <v>247</v>
      </c>
      <c r="K190" s="0" t="n">
        <v>31</v>
      </c>
      <c r="L190" s="0" t="n">
        <v>1.232513101</v>
      </c>
      <c r="M190" s="0" t="n">
        <v>-1.225401993</v>
      </c>
      <c r="N190" s="0" t="n">
        <v>0.773149311543</v>
      </c>
      <c r="O190" s="0" t="n">
        <v>-1.95415186882</v>
      </c>
      <c r="P190" s="0" t="n">
        <v>0.783610657680064</v>
      </c>
      <c r="Q190" s="0" t="n">
        <v>-1.26065339605346</v>
      </c>
      <c r="R190" s="0" t="n">
        <v>0.879855620319112</v>
      </c>
      <c r="S190" s="0" t="n">
        <v>-1.609225734501</v>
      </c>
      <c r="T190" s="0" t="n">
        <v>0.391797200297943</v>
      </c>
      <c r="U190" s="0" t="n">
        <v>-1.11479376480714</v>
      </c>
      <c r="V190" s="0" t="n">
        <v>0.861447312708073</v>
      </c>
      <c r="W190" s="0" t="n">
        <v>0.6935773723908</v>
      </c>
      <c r="X190" s="0" t="n">
        <v>0.361054392673562</v>
      </c>
      <c r="Y190" s="0" t="n">
        <v>0.921928120583768</v>
      </c>
      <c r="Z190" s="0" t="n">
        <v>0.459363789457</v>
      </c>
      <c r="AA190" s="0" t="n">
        <v>0.72874987582</v>
      </c>
      <c r="AB190" s="0" t="n">
        <v>0.0104613461370638</v>
      </c>
      <c r="AC190" s="0" t="n">
        <v>0.693498472766542</v>
      </c>
      <c r="AD190" s="0" t="n">
        <v>0.106706308776112</v>
      </c>
      <c r="AE190" s="0" t="n">
        <v>0.344926134319004</v>
      </c>
      <c r="AF190" s="0" t="n">
        <v>-0.381352111245057</v>
      </c>
      <c r="AG190" s="0" t="n">
        <v>0.839358104012856</v>
      </c>
      <c r="AH190" s="0" t="s">
        <v>36</v>
      </c>
    </row>
    <row r="191" customFormat="false" ht="12.75" hidden="false" customHeight="false" outlineLevel="0" collapsed="false">
      <c r="A191" s="0" t="n">
        <v>202101</v>
      </c>
      <c r="B191" s="0" t="n">
        <v>0</v>
      </c>
      <c r="C191" s="0" t="n">
        <v>-1.8</v>
      </c>
      <c r="D191" s="0" t="n">
        <v>1.37888032056</v>
      </c>
      <c r="E191" s="0" t="n">
        <v>-1.15701731256</v>
      </c>
      <c r="F191" s="0" t="n">
        <v>0</v>
      </c>
      <c r="G191" s="0" t="n">
        <v>0</v>
      </c>
      <c r="H191" s="0" t="n">
        <v>4</v>
      </c>
      <c r="I191" s="0" t="n">
        <v>3</v>
      </c>
      <c r="J191" s="0" t="n">
        <v>27</v>
      </c>
      <c r="K191" s="0" t="n">
        <v>4</v>
      </c>
      <c r="L191" s="0" t="n">
        <v>-0.45</v>
      </c>
      <c r="M191" s="0" t="n">
        <v>0.77442</v>
      </c>
      <c r="N191" s="0" t="n">
        <v>-0.830546677113</v>
      </c>
      <c r="O191" s="0" t="n">
        <v>-0.239280551672</v>
      </c>
      <c r="P191" s="0" t="n">
        <v>-0.349983918257812</v>
      </c>
      <c r="Q191" s="0" t="n">
        <v>0.826807551366266</v>
      </c>
      <c r="R191" s="0" t="n">
        <v>-0.602031058859773</v>
      </c>
      <c r="S191" s="0" t="n">
        <v>0.380100167040644</v>
      </c>
      <c r="T191" s="0" t="n">
        <v>-0.634209665804144</v>
      </c>
      <c r="U191" s="0" t="n">
        <v>0.24934381585338</v>
      </c>
      <c r="V191" s="0" t="n">
        <v>1.08277633051423</v>
      </c>
      <c r="W191" s="0" t="n">
        <v>1.16939488994875</v>
      </c>
      <c r="X191" s="0" t="n">
        <v>0.660190777350491</v>
      </c>
      <c r="Y191" s="0" t="n">
        <v>0.526594715648829</v>
      </c>
      <c r="Z191" s="0" t="n">
        <v>0.380546677113</v>
      </c>
      <c r="AA191" s="0" t="n">
        <v>1.013700551672</v>
      </c>
      <c r="AB191" s="0" t="n">
        <v>0.480562758855188</v>
      </c>
      <c r="AC191" s="0" t="n">
        <v>1.06608810303827</v>
      </c>
      <c r="AD191" s="0" t="n">
        <v>0.228515618253227</v>
      </c>
      <c r="AE191" s="0" t="n">
        <v>0.619380718712644</v>
      </c>
      <c r="AF191" s="0" t="n">
        <v>0.196337011308856</v>
      </c>
      <c r="AG191" s="0" t="n">
        <v>0.48862436752538</v>
      </c>
      <c r="AH191" s="0" t="s">
        <v>36</v>
      </c>
    </row>
    <row r="192" customFormat="false" ht="12.75" hidden="false" customHeight="false" outlineLevel="0" collapsed="false">
      <c r="A192" s="0" t="n">
        <v>202104</v>
      </c>
      <c r="B192" s="0" t="n">
        <v>1.7727</v>
      </c>
      <c r="C192" s="0" t="n">
        <v>0.31257</v>
      </c>
      <c r="D192" s="0" t="n">
        <v>0</v>
      </c>
      <c r="E192" s="0" t="n">
        <v>-1.79999999981</v>
      </c>
      <c r="F192" s="0" t="n">
        <v>0</v>
      </c>
      <c r="G192" s="0" t="n">
        <v>0</v>
      </c>
      <c r="H192" s="0" t="n">
        <v>1</v>
      </c>
      <c r="I192" s="0" t="n">
        <v>5</v>
      </c>
      <c r="J192" s="0" t="n">
        <v>677</v>
      </c>
      <c r="K192" s="0" t="n">
        <v>85</v>
      </c>
      <c r="L192" s="0" t="n">
        <v>-0.3</v>
      </c>
      <c r="M192" s="0" t="n">
        <v>0.519615</v>
      </c>
      <c r="N192" s="0" t="n">
        <v>2.62202501297</v>
      </c>
      <c r="O192" s="0" t="n">
        <v>2.43470191956</v>
      </c>
      <c r="P192" s="0" t="n">
        <v>-0.188447603585324</v>
      </c>
      <c r="Q192" s="0" t="n">
        <v>0.623690186879393</v>
      </c>
      <c r="R192" s="0" t="n">
        <v>0.0537474968668004</v>
      </c>
      <c r="S192" s="0" t="n">
        <v>0.519816147332067</v>
      </c>
      <c r="T192" s="0" t="n">
        <v>0.41182930710167</v>
      </c>
      <c r="U192" s="0" t="n">
        <v>0.546935081634951</v>
      </c>
      <c r="V192" s="0" t="n">
        <v>3.49367830314872</v>
      </c>
      <c r="W192" s="0" t="n">
        <v>3.34342935087825</v>
      </c>
      <c r="X192" s="0" t="n">
        <v>3.20356628156843</v>
      </c>
      <c r="Y192" s="0" t="n">
        <v>2.90665248913735</v>
      </c>
      <c r="Z192" s="0" t="n">
        <v>-2.92202501297</v>
      </c>
      <c r="AA192" s="0" t="n">
        <v>-1.91508691956</v>
      </c>
      <c r="AB192" s="0" t="n">
        <v>-2.81047261655532</v>
      </c>
      <c r="AC192" s="0" t="n">
        <v>-1.81101173268061</v>
      </c>
      <c r="AD192" s="0" t="n">
        <v>-2.5682775161032</v>
      </c>
      <c r="AE192" s="0" t="n">
        <v>-1.91488577222793</v>
      </c>
      <c r="AF192" s="0" t="n">
        <v>-2.21019570586833</v>
      </c>
      <c r="AG192" s="0" t="n">
        <v>-1.88776683792505</v>
      </c>
      <c r="AH192" s="0" t="s">
        <v>36</v>
      </c>
    </row>
    <row r="193" customFormat="false" ht="12.75" hidden="false" customHeight="false" outlineLevel="0" collapsed="false">
      <c r="A193" s="0" t="n">
        <v>202101</v>
      </c>
      <c r="B193" s="0" t="n">
        <v>0</v>
      </c>
      <c r="C193" s="0" t="n">
        <v>-1.8</v>
      </c>
      <c r="D193" s="0" t="n">
        <v>1.37887967467</v>
      </c>
      <c r="E193" s="0" t="n">
        <v>1.15701808231</v>
      </c>
      <c r="F193" s="0" t="n">
        <v>0</v>
      </c>
      <c r="G193" s="0" t="n">
        <v>0</v>
      </c>
      <c r="H193" s="0" t="n">
        <v>28</v>
      </c>
      <c r="I193" s="0" t="n">
        <v>1</v>
      </c>
      <c r="J193" s="0" t="n">
        <v>217</v>
      </c>
      <c r="K193" s="0" t="n">
        <v>28</v>
      </c>
      <c r="L193" s="0" t="n">
        <v>-0.45</v>
      </c>
      <c r="M193" s="0" t="n">
        <v>0.77442</v>
      </c>
      <c r="N193" s="0" t="n">
        <v>0.573651492596</v>
      </c>
      <c r="O193" s="0" t="n">
        <v>3.18058824539</v>
      </c>
      <c r="P193" s="0" t="n">
        <v>-0.658831021119372</v>
      </c>
      <c r="Q193" s="0" t="n">
        <v>0.524152309344521</v>
      </c>
      <c r="R193" s="0" t="n">
        <v>-0.555245186614965</v>
      </c>
      <c r="S193" s="0" t="n">
        <v>0.488340463501901</v>
      </c>
      <c r="T193" s="0" t="n">
        <v>-0.482738798918912</v>
      </c>
      <c r="U193" s="0" t="n">
        <v>0.0356192164319744</v>
      </c>
      <c r="V193" s="0" t="n">
        <v>2.61486290336935</v>
      </c>
      <c r="W193" s="0" t="n">
        <v>2.92842364232499</v>
      </c>
      <c r="X193" s="0" t="n">
        <v>2.91935024130626</v>
      </c>
      <c r="Y193" s="0" t="n">
        <v>3.31764836007558</v>
      </c>
      <c r="Z193" s="0" t="n">
        <v>-1.023651492596</v>
      </c>
      <c r="AA193" s="0" t="n">
        <v>-2.40616824539</v>
      </c>
      <c r="AB193" s="0" t="n">
        <v>-1.23248251371537</v>
      </c>
      <c r="AC193" s="0" t="n">
        <v>-2.65643593604548</v>
      </c>
      <c r="AD193" s="0" t="n">
        <v>-1.12889667921097</v>
      </c>
      <c r="AE193" s="0" t="n">
        <v>-2.6922477818881</v>
      </c>
      <c r="AF193" s="0" t="n">
        <v>-1.05639029151491</v>
      </c>
      <c r="AG193" s="0" t="n">
        <v>-3.14496902895803</v>
      </c>
      <c r="AH193" s="0" t="s">
        <v>36</v>
      </c>
    </row>
    <row r="194" customFormat="false" ht="12.75" hidden="false" customHeight="false" outlineLevel="0" collapsed="false">
      <c r="A194" s="0" t="n">
        <v>202101</v>
      </c>
      <c r="B194" s="0" t="n">
        <v>0</v>
      </c>
      <c r="C194" s="0" t="n">
        <v>-1.8</v>
      </c>
      <c r="D194" s="0" t="n">
        <v>1.77265404267</v>
      </c>
      <c r="E194" s="0" t="n">
        <v>-0.31256622502</v>
      </c>
      <c r="F194" s="0" t="n">
        <v>0</v>
      </c>
      <c r="G194" s="0" t="n">
        <v>0</v>
      </c>
      <c r="H194" s="0" t="n">
        <v>12</v>
      </c>
      <c r="I194" s="0" t="n">
        <v>7</v>
      </c>
      <c r="J194" s="0" t="n">
        <v>95</v>
      </c>
      <c r="K194" s="0" t="n">
        <v>12</v>
      </c>
      <c r="L194" s="0" t="n">
        <v>-0.45</v>
      </c>
      <c r="M194" s="0" t="n">
        <v>0.77442</v>
      </c>
      <c r="N194" s="0" t="n">
        <v>0.109987691045</v>
      </c>
      <c r="O194" s="0" t="n">
        <v>0.251350343227</v>
      </c>
      <c r="P194" s="0" t="n">
        <v>-0.493111955419198</v>
      </c>
      <c r="Q194" s="0" t="n">
        <v>0.730844659817629</v>
      </c>
      <c r="R194" s="0" t="n">
        <v>-0.509547314723991</v>
      </c>
      <c r="S194" s="0" t="n">
        <v>0.427474206158195</v>
      </c>
      <c r="T194" s="0" t="n">
        <v>-0.568447438791828</v>
      </c>
      <c r="U194" s="0" t="n">
        <v>0.138883064599063</v>
      </c>
      <c r="V194" s="0" t="n">
        <v>0.766281984623503</v>
      </c>
      <c r="W194" s="0" t="n">
        <v>0.770482954521354</v>
      </c>
      <c r="X194" s="0" t="n">
        <v>0.644083254297913</v>
      </c>
      <c r="Y194" s="0" t="n">
        <v>0.687694055637161</v>
      </c>
      <c r="Z194" s="0" t="n">
        <v>-0.559987691045</v>
      </c>
      <c r="AA194" s="0" t="n">
        <v>0.523069656773</v>
      </c>
      <c r="AB194" s="0" t="n">
        <v>-0.603099646464198</v>
      </c>
      <c r="AC194" s="0" t="n">
        <v>0.479494316590629</v>
      </c>
      <c r="AD194" s="0" t="n">
        <v>-0.619535005768991</v>
      </c>
      <c r="AE194" s="0" t="n">
        <v>0.176123862931195</v>
      </c>
      <c r="AF194" s="0" t="n">
        <v>-0.678435129836827</v>
      </c>
      <c r="AG194" s="0" t="n">
        <v>-0.112467278627937</v>
      </c>
      <c r="AH194" s="0" t="s">
        <v>36</v>
      </c>
    </row>
    <row r="195" customFormat="false" ht="12.75" hidden="false" customHeight="false" outlineLevel="0" collapsed="false">
      <c r="A195" s="0" t="n">
        <v>202101</v>
      </c>
      <c r="B195" s="0" t="n">
        <v>0</v>
      </c>
      <c r="C195" s="0" t="n">
        <v>-1.8</v>
      </c>
      <c r="D195" s="0" t="n">
        <v>-1.37888032056</v>
      </c>
      <c r="E195" s="0" t="n">
        <v>1.15701731256</v>
      </c>
      <c r="F195" s="0" t="n">
        <v>0</v>
      </c>
      <c r="G195" s="0" t="n">
        <v>0</v>
      </c>
      <c r="H195" s="0" t="n">
        <v>10</v>
      </c>
      <c r="I195" s="0" t="n">
        <v>2</v>
      </c>
      <c r="J195" s="0" t="n">
        <v>74</v>
      </c>
      <c r="K195" s="0" t="n">
        <v>10</v>
      </c>
      <c r="L195" s="0" t="n">
        <v>-0.45</v>
      </c>
      <c r="M195" s="0" t="n">
        <v>0.77442</v>
      </c>
      <c r="N195" s="0" t="n">
        <v>1.10406672955</v>
      </c>
      <c r="O195" s="0" t="n">
        <v>0.639277696609</v>
      </c>
      <c r="P195" s="0" t="n">
        <v>-0.216498214353459</v>
      </c>
      <c r="Q195" s="0" t="n">
        <v>0.733435701104494</v>
      </c>
      <c r="R195" s="0" t="n">
        <v>-0.0473197062955508</v>
      </c>
      <c r="S195" s="0" t="n">
        <v>0.37661755179836</v>
      </c>
      <c r="T195" s="0" t="n">
        <v>-0.127345302634885</v>
      </c>
      <c r="U195" s="0" t="n">
        <v>0.145064440345972</v>
      </c>
      <c r="V195" s="0" t="n">
        <v>1.55993167865136</v>
      </c>
      <c r="W195" s="0" t="n">
        <v>1.32391748265416</v>
      </c>
      <c r="X195" s="0" t="n">
        <v>1.18096616222526</v>
      </c>
      <c r="Y195" s="0" t="n">
        <v>1.32688444699447</v>
      </c>
      <c r="Z195" s="0" t="n">
        <v>-1.55406672955</v>
      </c>
      <c r="AA195" s="0" t="n">
        <v>0.135142303391</v>
      </c>
      <c r="AB195" s="0" t="n">
        <v>-1.32056494390346</v>
      </c>
      <c r="AC195" s="0" t="n">
        <v>0.0941580044954935</v>
      </c>
      <c r="AD195" s="0" t="n">
        <v>-1.15138643584555</v>
      </c>
      <c r="AE195" s="0" t="n">
        <v>-0.262660144810641</v>
      </c>
      <c r="AF195" s="0" t="n">
        <v>-1.23141203218488</v>
      </c>
      <c r="AG195" s="0" t="n">
        <v>-0.494213256263028</v>
      </c>
      <c r="AH195" s="0" t="s">
        <v>36</v>
      </c>
    </row>
    <row r="196" customFormat="false" ht="12.75" hidden="false" customHeight="false" outlineLevel="0" collapsed="false">
      <c r="A196" s="0" t="n">
        <v>202103</v>
      </c>
      <c r="B196" s="0" t="n">
        <v>1.7727</v>
      </c>
      <c r="C196" s="0" t="n">
        <v>-0.31257</v>
      </c>
      <c r="D196" s="0" t="n">
        <v>0</v>
      </c>
      <c r="E196" s="0" t="n">
        <v>-1.79999999981</v>
      </c>
      <c r="F196" s="0" t="n">
        <v>0</v>
      </c>
      <c r="G196" s="0" t="n">
        <v>0</v>
      </c>
      <c r="H196" s="0" t="n">
        <v>26</v>
      </c>
      <c r="I196" s="0" t="n">
        <v>7</v>
      </c>
      <c r="J196" s="0" t="n">
        <v>655</v>
      </c>
      <c r="K196" s="0" t="n">
        <v>82</v>
      </c>
      <c r="L196" s="0" t="n">
        <v>-0.45</v>
      </c>
      <c r="M196" s="0" t="n">
        <v>0.77442</v>
      </c>
      <c r="N196" s="0" t="n">
        <v>1.42997539043</v>
      </c>
      <c r="O196" s="0" t="n">
        <v>1.01294028759</v>
      </c>
      <c r="P196" s="0" t="n">
        <v>-0.408951793563386</v>
      </c>
      <c r="Q196" s="0" t="n">
        <v>0.819990357404009</v>
      </c>
      <c r="R196" s="0" t="n">
        <v>-0.0603731411227629</v>
      </c>
      <c r="S196" s="0" t="n">
        <v>0.679562084603797</v>
      </c>
      <c r="T196" s="0" t="n">
        <v>0.223729833394636</v>
      </c>
      <c r="U196" s="0" t="n">
        <v>0.685868313225177</v>
      </c>
      <c r="V196" s="0" t="n">
        <v>1.89504601427365</v>
      </c>
      <c r="W196" s="0" t="n">
        <v>1.84902213712779</v>
      </c>
      <c r="X196" s="0" t="n">
        <v>1.52718033372873</v>
      </c>
      <c r="Y196" s="0" t="n">
        <v>1.24980175239214</v>
      </c>
      <c r="Z196" s="0" t="n">
        <v>-1.87997539043</v>
      </c>
      <c r="AA196" s="0" t="n">
        <v>-0.23852028759</v>
      </c>
      <c r="AB196" s="0" t="n">
        <v>-1.83892718399339</v>
      </c>
      <c r="AC196" s="0" t="n">
        <v>-0.192949930185991</v>
      </c>
      <c r="AD196" s="0" t="n">
        <v>-1.49034853155276</v>
      </c>
      <c r="AE196" s="0" t="n">
        <v>-0.333378202986203</v>
      </c>
      <c r="AF196" s="0" t="n">
        <v>-1.20624555703536</v>
      </c>
      <c r="AG196" s="0" t="n">
        <v>-0.327071974364823</v>
      </c>
      <c r="AH196" s="0" t="s">
        <v>36</v>
      </c>
    </row>
    <row r="197" customFormat="false" ht="12.75" hidden="false" customHeight="false" outlineLevel="0" collapsed="false">
      <c r="A197" s="0" t="n">
        <v>202101</v>
      </c>
      <c r="B197" s="0" t="n">
        <v>0</v>
      </c>
      <c r="C197" s="0" t="n">
        <v>-1.8</v>
      </c>
      <c r="D197" s="0" t="n">
        <v>1.77265404267</v>
      </c>
      <c r="E197" s="0" t="n">
        <v>-0.31256622502</v>
      </c>
      <c r="F197" s="0" t="n">
        <v>0</v>
      </c>
      <c r="G197" s="0" t="n">
        <v>0</v>
      </c>
      <c r="H197" s="0" t="n">
        <v>19</v>
      </c>
      <c r="I197" s="0" t="n">
        <v>7</v>
      </c>
      <c r="J197" s="0" t="n">
        <v>151</v>
      </c>
      <c r="K197" s="0" t="n">
        <v>19</v>
      </c>
      <c r="L197" s="0" t="n">
        <v>-0.45</v>
      </c>
      <c r="M197" s="0" t="n">
        <v>0.77442</v>
      </c>
      <c r="N197" s="0" t="n">
        <v>-0.0872364789248</v>
      </c>
      <c r="O197" s="0" t="n">
        <v>3.45239830017</v>
      </c>
      <c r="P197" s="0" t="n">
        <v>-0.493111955419198</v>
      </c>
      <c r="Q197" s="0" t="n">
        <v>0.730844659817629</v>
      </c>
      <c r="R197" s="0" t="n">
        <v>-0.509547314723991</v>
      </c>
      <c r="S197" s="0" t="n">
        <v>0.427474206158195</v>
      </c>
      <c r="T197" s="0" t="n">
        <v>-0.568447438791828</v>
      </c>
      <c r="U197" s="0" t="n">
        <v>0.138883064599063</v>
      </c>
      <c r="V197" s="0" t="n">
        <v>2.70243689073478</v>
      </c>
      <c r="W197" s="0" t="n">
        <v>2.75165207098114</v>
      </c>
      <c r="X197" s="0" t="n">
        <v>3.05426132093614</v>
      </c>
      <c r="Y197" s="0" t="n">
        <v>3.34827525813767</v>
      </c>
      <c r="Z197" s="0" t="n">
        <v>-0.3627635210752</v>
      </c>
      <c r="AA197" s="0" t="n">
        <v>-2.67797830017</v>
      </c>
      <c r="AB197" s="0" t="n">
        <v>-0.405875476494398</v>
      </c>
      <c r="AC197" s="0" t="n">
        <v>-2.72155364035237</v>
      </c>
      <c r="AD197" s="0" t="n">
        <v>-0.422310835799191</v>
      </c>
      <c r="AE197" s="0" t="n">
        <v>-3.02492409401181</v>
      </c>
      <c r="AF197" s="0" t="n">
        <v>-0.481210959867027</v>
      </c>
      <c r="AG197" s="0" t="n">
        <v>-3.31351523557094</v>
      </c>
      <c r="AH197" s="0" t="s">
        <v>36</v>
      </c>
    </row>
    <row r="198" customFormat="false" ht="12.75" hidden="false" customHeight="false" outlineLevel="0" collapsed="false">
      <c r="A198" s="0" t="n">
        <v>202104</v>
      </c>
      <c r="B198" s="0" t="n">
        <v>-1.7727</v>
      </c>
      <c r="C198" s="0" t="n">
        <v>-0.31257</v>
      </c>
      <c r="D198" s="0" t="n">
        <v>0</v>
      </c>
      <c r="E198" s="0" t="n">
        <v>-1.79999999981</v>
      </c>
      <c r="F198" s="0" t="n">
        <v>0</v>
      </c>
      <c r="G198" s="0" t="n">
        <v>0</v>
      </c>
      <c r="H198" s="0" t="n">
        <v>6</v>
      </c>
      <c r="I198" s="0" t="n">
        <v>8</v>
      </c>
      <c r="J198" s="0" t="n">
        <v>720</v>
      </c>
      <c r="K198" s="0" t="n">
        <v>90</v>
      </c>
      <c r="L198" s="0" t="n">
        <v>-0.3</v>
      </c>
      <c r="M198" s="0" t="n">
        <v>0.519615</v>
      </c>
      <c r="N198" s="0" t="n">
        <v>-1.68622124195</v>
      </c>
      <c r="O198" s="0" t="n">
        <v>2.41467308998</v>
      </c>
      <c r="P198" s="0" t="n">
        <v>-0.352027098597882</v>
      </c>
      <c r="Q198" s="0" t="n">
        <v>0.600134236929709</v>
      </c>
      <c r="R198" s="0" t="n">
        <v>0.0537474968668004</v>
      </c>
      <c r="S198" s="0" t="n">
        <v>0.519816147332067</v>
      </c>
      <c r="T198" s="0" t="n">
        <v>-0.0509141911805528</v>
      </c>
      <c r="U198" s="0" t="n">
        <v>0.575529224623874</v>
      </c>
      <c r="V198" s="0" t="n">
        <v>2.34794686823021</v>
      </c>
      <c r="W198" s="0" t="n">
        <v>2.25224893415097</v>
      </c>
      <c r="X198" s="0" t="n">
        <v>2.57254233107267</v>
      </c>
      <c r="Y198" s="0" t="n">
        <v>2.46103216309201</v>
      </c>
      <c r="Z198" s="0" t="n">
        <v>1.38622124195</v>
      </c>
      <c r="AA198" s="0" t="n">
        <v>-1.89505808998</v>
      </c>
      <c r="AB198" s="0" t="n">
        <v>1.33419414335212</v>
      </c>
      <c r="AC198" s="0" t="n">
        <v>-1.81453885305029</v>
      </c>
      <c r="AD198" s="0" t="n">
        <v>1.7399687388168</v>
      </c>
      <c r="AE198" s="0" t="n">
        <v>-1.89485694264793</v>
      </c>
      <c r="AF198" s="0" t="n">
        <v>1.63530705076945</v>
      </c>
      <c r="AG198" s="0" t="n">
        <v>-1.83914386535613</v>
      </c>
      <c r="AH198" s="0" t="s">
        <v>36</v>
      </c>
    </row>
    <row r="199" customFormat="false" ht="12.75" hidden="false" customHeight="false" outlineLevel="0" collapsed="false">
      <c r="A199" s="0" t="n">
        <v>202104</v>
      </c>
      <c r="B199" s="0" t="n">
        <v>-1.7727</v>
      </c>
      <c r="C199" s="0" t="n">
        <v>0.31257</v>
      </c>
      <c r="D199" s="0" t="n">
        <v>0</v>
      </c>
      <c r="E199" s="0" t="n">
        <v>-1.79999999981</v>
      </c>
      <c r="F199" s="0" t="n">
        <v>0</v>
      </c>
      <c r="G199" s="0" t="n">
        <v>0</v>
      </c>
      <c r="H199" s="0" t="n">
        <v>28</v>
      </c>
      <c r="I199" s="0" t="n">
        <v>6</v>
      </c>
      <c r="J199" s="0" t="n">
        <v>894</v>
      </c>
      <c r="K199" s="0" t="n">
        <v>112</v>
      </c>
      <c r="L199" s="0" t="n">
        <v>-0.3</v>
      </c>
      <c r="M199" s="0" t="n">
        <v>0.519615</v>
      </c>
      <c r="N199" s="0" t="n">
        <v>-3.23792123795</v>
      </c>
      <c r="O199" s="0" t="n">
        <v>2.17099928856</v>
      </c>
      <c r="P199" s="0" t="n">
        <v>-0.410241177406637</v>
      </c>
      <c r="Q199" s="0" t="n">
        <v>0.584044966305392</v>
      </c>
      <c r="R199" s="0" t="n">
        <v>0.0537383403618546</v>
      </c>
      <c r="S199" s="0" t="n">
        <v>0.519817071463851</v>
      </c>
      <c r="T199" s="0" t="n">
        <v>-0.0954119526554118</v>
      </c>
      <c r="U199" s="0" t="n">
        <v>0.598349647031113</v>
      </c>
      <c r="V199" s="0" t="n">
        <v>3.37023015073162</v>
      </c>
      <c r="W199" s="0" t="n">
        <v>3.24256049222171</v>
      </c>
      <c r="X199" s="0" t="n">
        <v>3.68258407827258</v>
      </c>
      <c r="Y199" s="0" t="n">
        <v>3.51405627489994</v>
      </c>
      <c r="Z199" s="0" t="n">
        <v>2.93792123795</v>
      </c>
      <c r="AA199" s="0" t="n">
        <v>-1.65138428856</v>
      </c>
      <c r="AB199" s="0" t="n">
        <v>2.82768006054336</v>
      </c>
      <c r="AC199" s="0" t="n">
        <v>-1.58695432225461</v>
      </c>
      <c r="AD199" s="0" t="n">
        <v>3.29165957831186</v>
      </c>
      <c r="AE199" s="0" t="n">
        <v>-1.65118221709615</v>
      </c>
      <c r="AF199" s="0" t="n">
        <v>3.14250928529459</v>
      </c>
      <c r="AG199" s="0" t="n">
        <v>-1.57264964152889</v>
      </c>
      <c r="AH199" s="0" t="s">
        <v>36</v>
      </c>
    </row>
    <row r="200" customFormat="false" ht="12.75" hidden="false" customHeight="false" outlineLevel="0" collapsed="false">
      <c r="A200" s="0" t="n">
        <v>202102</v>
      </c>
      <c r="B200" s="0" t="n">
        <v>-0.45</v>
      </c>
      <c r="C200" s="0" t="n">
        <v>0.77442</v>
      </c>
      <c r="D200" s="0" t="n">
        <v>-1.37888032056</v>
      </c>
      <c r="E200" s="0" t="n">
        <v>1.15701731256</v>
      </c>
      <c r="F200" s="0" t="n">
        <v>0</v>
      </c>
      <c r="G200" s="0" t="n">
        <v>0</v>
      </c>
      <c r="H200" s="0" t="n">
        <v>25</v>
      </c>
      <c r="I200" s="0" t="n">
        <v>2</v>
      </c>
      <c r="J200" s="0" t="n">
        <v>418</v>
      </c>
      <c r="K200" s="0" t="n">
        <v>53</v>
      </c>
      <c r="L200" s="0" t="n">
        <v>1.232513101</v>
      </c>
      <c r="M200" s="0" t="n">
        <v>-1.225401993</v>
      </c>
      <c r="N200" s="0" t="n">
        <v>2.12390327454</v>
      </c>
      <c r="O200" s="0" t="n">
        <v>-0.881566226482</v>
      </c>
      <c r="P200" s="0" t="n">
        <v>0.704741036578299</v>
      </c>
      <c r="Q200" s="0" t="n">
        <v>-1.42811847452192</v>
      </c>
      <c r="R200" s="0" t="n">
        <v>1.13726653742405</v>
      </c>
      <c r="S200" s="0" t="n">
        <v>-0.498242700536822</v>
      </c>
      <c r="T200" s="0" t="n">
        <v>0.906313041096048</v>
      </c>
      <c r="U200" s="0" t="n">
        <v>-0.650341208082162</v>
      </c>
      <c r="V200" s="0" t="n">
        <v>0.955405398676756</v>
      </c>
      <c r="W200" s="0" t="n">
        <v>1.52076981081752</v>
      </c>
      <c r="X200" s="0" t="n">
        <v>1.05848428262769</v>
      </c>
      <c r="Y200" s="0" t="n">
        <v>1.2393510340949</v>
      </c>
      <c r="Z200" s="0" t="n">
        <v>-0.89139017354</v>
      </c>
      <c r="AA200" s="0" t="n">
        <v>-0.343835766518</v>
      </c>
      <c r="AB200" s="0" t="n">
        <v>-1.4191622379617</v>
      </c>
      <c r="AC200" s="0" t="n">
        <v>-0.546552248039922</v>
      </c>
      <c r="AD200" s="0" t="n">
        <v>-0.986636737115953</v>
      </c>
      <c r="AE200" s="0" t="n">
        <v>0.383323525945178</v>
      </c>
      <c r="AF200" s="0" t="n">
        <v>-1.21759023344395</v>
      </c>
      <c r="AG200" s="0" t="n">
        <v>0.231225018399838</v>
      </c>
      <c r="AH200" s="0" t="s">
        <v>36</v>
      </c>
    </row>
    <row r="201" customFormat="false" ht="12.75" hidden="false" customHeight="false" outlineLevel="0" collapsed="false">
      <c r="A201" s="0" t="n">
        <v>202101</v>
      </c>
      <c r="B201" s="0" t="n">
        <v>0</v>
      </c>
      <c r="C201" s="0" t="n">
        <v>-1.8</v>
      </c>
      <c r="D201" s="0" t="n">
        <v>-1.77265404267</v>
      </c>
      <c r="E201" s="0" t="n">
        <v>0.31256622502</v>
      </c>
      <c r="F201" s="0" t="n">
        <v>0</v>
      </c>
      <c r="G201" s="0" t="n">
        <v>0</v>
      </c>
      <c r="H201" s="0" t="n">
        <v>23</v>
      </c>
      <c r="I201" s="0" t="n">
        <v>6</v>
      </c>
      <c r="J201" s="0" t="n">
        <v>182</v>
      </c>
      <c r="K201" s="0" t="n">
        <v>23</v>
      </c>
      <c r="L201" s="0" t="n">
        <v>-0.45</v>
      </c>
      <c r="M201" s="0" t="n">
        <v>0.77442</v>
      </c>
      <c r="N201" s="0" t="n">
        <v>0.524445474148</v>
      </c>
      <c r="O201" s="0" t="n">
        <v>1.30809664726</v>
      </c>
      <c r="P201" s="0" t="n">
        <v>-0.327096686420782</v>
      </c>
      <c r="Q201" s="0" t="n">
        <v>0.71224882201207</v>
      </c>
      <c r="R201" s="0" t="n">
        <v>-0.0376338973964827</v>
      </c>
      <c r="S201" s="0" t="n">
        <v>0.683455592086438</v>
      </c>
      <c r="T201" s="0" t="n">
        <v>-0.0351126725347017</v>
      </c>
      <c r="U201" s="0" t="n">
        <v>0.2805004221908</v>
      </c>
      <c r="V201" s="0" t="n">
        <v>1.1110151870781</v>
      </c>
      <c r="W201" s="0" t="n">
        <v>1.03930682768797</v>
      </c>
      <c r="X201" s="0" t="n">
        <v>0.840303318882046</v>
      </c>
      <c r="Y201" s="0" t="n">
        <v>1.17006808404274</v>
      </c>
      <c r="Z201" s="0" t="n">
        <v>-0.974445474148</v>
      </c>
      <c r="AA201" s="0" t="n">
        <v>-0.53367664726</v>
      </c>
      <c r="AB201" s="0" t="n">
        <v>-0.851542160568782</v>
      </c>
      <c r="AC201" s="0" t="n">
        <v>-0.595847825247931</v>
      </c>
      <c r="AD201" s="0" t="n">
        <v>-0.562079371544483</v>
      </c>
      <c r="AE201" s="0" t="n">
        <v>-0.624641055173562</v>
      </c>
      <c r="AF201" s="0" t="n">
        <v>-0.559558146682702</v>
      </c>
      <c r="AG201" s="0" t="n">
        <v>-1.0275962250692</v>
      </c>
      <c r="AH201" s="0" t="s">
        <v>36</v>
      </c>
    </row>
    <row r="202" customFormat="false" ht="12.75" hidden="false" customHeight="false" outlineLevel="0" collapsed="false">
      <c r="A202" s="0" t="n">
        <v>202101</v>
      </c>
      <c r="B202" s="0" t="n">
        <v>0</v>
      </c>
      <c r="C202" s="0" t="n">
        <v>-1.8</v>
      </c>
      <c r="D202" s="0" t="n">
        <v>1.77265386818</v>
      </c>
      <c r="E202" s="0" t="n">
        <v>0.312567214581</v>
      </c>
      <c r="F202" s="0" t="n">
        <v>0</v>
      </c>
      <c r="G202" s="0" t="n">
        <v>0</v>
      </c>
      <c r="H202" s="0" t="n">
        <v>23</v>
      </c>
      <c r="I202" s="0" t="n">
        <v>5</v>
      </c>
      <c r="J202" s="0" t="n">
        <v>181</v>
      </c>
      <c r="K202" s="0" t="n">
        <v>23</v>
      </c>
      <c r="L202" s="0" t="n">
        <v>-0.45</v>
      </c>
      <c r="M202" s="0" t="n">
        <v>0.77442</v>
      </c>
      <c r="N202" s="0" t="n">
        <v>0.0370858646929</v>
      </c>
      <c r="O202" s="0" t="n">
        <v>-0.29091873765</v>
      </c>
      <c r="P202" s="0" t="n">
        <v>-0.570936659557157</v>
      </c>
      <c r="Q202" s="0" t="n">
        <v>0.65278198071207</v>
      </c>
      <c r="R202" s="0" t="n">
        <v>-0.502036404957795</v>
      </c>
      <c r="S202" s="0" t="n">
        <v>0.47309574320909</v>
      </c>
      <c r="T202" s="0" t="n">
        <v>-0.528954283994366</v>
      </c>
      <c r="U202" s="0" t="n">
        <v>0.0914653730814568</v>
      </c>
      <c r="V202" s="0" t="n">
        <v>1.17140909400658</v>
      </c>
      <c r="W202" s="0" t="n">
        <v>1.12261410815672</v>
      </c>
      <c r="X202" s="0" t="n">
        <v>0.935078044120223</v>
      </c>
      <c r="Y202" s="0" t="n">
        <v>0.683095204247394</v>
      </c>
      <c r="Z202" s="0" t="n">
        <v>-0.4870858646929</v>
      </c>
      <c r="AA202" s="0" t="n">
        <v>1.06533873765</v>
      </c>
      <c r="AB202" s="0" t="n">
        <v>-0.608022524250057</v>
      </c>
      <c r="AC202" s="0" t="n">
        <v>0.94370071836207</v>
      </c>
      <c r="AD202" s="0" t="n">
        <v>-0.539122269650695</v>
      </c>
      <c r="AE202" s="0" t="n">
        <v>0.76401448085909</v>
      </c>
      <c r="AF202" s="0" t="n">
        <v>-0.566040148687266</v>
      </c>
      <c r="AG202" s="0" t="n">
        <v>0.382384110731457</v>
      </c>
      <c r="AH202" s="0" t="s">
        <v>36</v>
      </c>
    </row>
    <row r="203" customFormat="false" ht="12.75" hidden="false" customHeight="false" outlineLevel="0" collapsed="false">
      <c r="A203" s="0" t="n">
        <v>202104</v>
      </c>
      <c r="B203" s="0" t="n">
        <v>-1.3789</v>
      </c>
      <c r="C203" s="0" t="n">
        <v>1.157</v>
      </c>
      <c r="D203" s="0" t="n">
        <v>0</v>
      </c>
      <c r="E203" s="0" t="n">
        <v>-1.79999999981</v>
      </c>
      <c r="F203" s="0" t="n">
        <v>0</v>
      </c>
      <c r="G203" s="0" t="n">
        <v>0</v>
      </c>
      <c r="H203" s="0" t="n">
        <v>5</v>
      </c>
      <c r="I203" s="0" t="n">
        <v>2</v>
      </c>
      <c r="J203" s="0" t="n">
        <v>706</v>
      </c>
      <c r="K203" s="0" t="n">
        <v>89</v>
      </c>
      <c r="L203" s="0" t="n">
        <v>-0.3</v>
      </c>
      <c r="M203" s="0" t="n">
        <v>0.519615</v>
      </c>
      <c r="N203" s="0" t="n">
        <v>-0.114179611206</v>
      </c>
      <c r="O203" s="0" t="n">
        <v>0.927788615227</v>
      </c>
      <c r="P203" s="0" t="n">
        <v>-0.48151977421012</v>
      </c>
      <c r="Q203" s="0" t="n">
        <v>0.547046093594959</v>
      </c>
      <c r="R203" s="0" t="n">
        <v>0.0537112708615241</v>
      </c>
      <c r="S203" s="0" t="n">
        <v>0.519795072679409</v>
      </c>
      <c r="T203" s="0" t="n">
        <v>-0.13178777421295</v>
      </c>
      <c r="U203" s="0" t="n">
        <v>0.620961314759624</v>
      </c>
      <c r="V203" s="0" t="n">
        <v>0.448480676349642</v>
      </c>
      <c r="W203" s="0" t="n">
        <v>0.529059224600251</v>
      </c>
      <c r="X203" s="0" t="n">
        <v>0.441187124746342</v>
      </c>
      <c r="Y203" s="0" t="n">
        <v>0.30733213258066</v>
      </c>
      <c r="Z203" s="0" t="n">
        <v>-0.185820388794</v>
      </c>
      <c r="AA203" s="0" t="n">
        <v>-0.408173615227</v>
      </c>
      <c r="AB203" s="0" t="n">
        <v>-0.36734016300412</v>
      </c>
      <c r="AC203" s="0" t="n">
        <v>-0.380742521632041</v>
      </c>
      <c r="AD203" s="0" t="n">
        <v>0.167890882067524</v>
      </c>
      <c r="AE203" s="0" t="n">
        <v>-0.407993542547591</v>
      </c>
      <c r="AF203" s="0" t="n">
        <v>-0.0176081630069501</v>
      </c>
      <c r="AG203" s="0" t="n">
        <v>-0.306827300467376</v>
      </c>
      <c r="AH203" s="0" t="s">
        <v>36</v>
      </c>
    </row>
    <row r="204" customFormat="false" ht="12.75" hidden="false" customHeight="false" outlineLevel="0" collapsed="false">
      <c r="A204" s="0" t="n">
        <v>202101</v>
      </c>
      <c r="B204" s="0" t="n">
        <v>0</v>
      </c>
      <c r="C204" s="0" t="n">
        <v>-1.8</v>
      </c>
      <c r="D204" s="0" t="n">
        <v>1.77265386818</v>
      </c>
      <c r="E204" s="0" t="n">
        <v>0.312567214581</v>
      </c>
      <c r="F204" s="0" t="n">
        <v>0</v>
      </c>
      <c r="G204" s="0" t="n">
        <v>0</v>
      </c>
      <c r="H204" s="0" t="n">
        <v>22</v>
      </c>
      <c r="I204" s="0" t="n">
        <v>5</v>
      </c>
      <c r="J204" s="0" t="n">
        <v>173</v>
      </c>
      <c r="K204" s="0" t="n">
        <v>22</v>
      </c>
      <c r="L204" s="0" t="n">
        <v>-0.45</v>
      </c>
      <c r="M204" s="0" t="n">
        <v>0.77442</v>
      </c>
      <c r="N204" s="0" t="n">
        <v>-1.08506584167</v>
      </c>
      <c r="O204" s="0" t="n">
        <v>1.20978820324</v>
      </c>
      <c r="P204" s="0" t="n">
        <v>-0.570936659557157</v>
      </c>
      <c r="Q204" s="0" t="n">
        <v>0.65278198071207</v>
      </c>
      <c r="R204" s="0" t="n">
        <v>-0.502036404957795</v>
      </c>
      <c r="S204" s="0" t="n">
        <v>0.47309574320909</v>
      </c>
      <c r="T204" s="0" t="n">
        <v>-0.528954283994366</v>
      </c>
      <c r="U204" s="0" t="n">
        <v>0.0914653730814568</v>
      </c>
      <c r="V204" s="0" t="n">
        <v>0.769970191402532</v>
      </c>
      <c r="W204" s="0" t="n">
        <v>0.758013685783347</v>
      </c>
      <c r="X204" s="0" t="n">
        <v>0.939488746467644</v>
      </c>
      <c r="Y204" s="0" t="n">
        <v>1.24896197581601</v>
      </c>
      <c r="Z204" s="0" t="n">
        <v>0.63506584167</v>
      </c>
      <c r="AA204" s="0" t="n">
        <v>-0.43536820324</v>
      </c>
      <c r="AB204" s="0" t="n">
        <v>0.514129182112843</v>
      </c>
      <c r="AC204" s="0" t="n">
        <v>-0.55700622252793</v>
      </c>
      <c r="AD204" s="0" t="n">
        <v>0.583029436712205</v>
      </c>
      <c r="AE204" s="0" t="n">
        <v>-0.73669246003091</v>
      </c>
      <c r="AF204" s="0" t="n">
        <v>0.556111557675634</v>
      </c>
      <c r="AG204" s="0" t="n">
        <v>-1.11832283015854</v>
      </c>
      <c r="AH204" s="0" t="s">
        <v>36</v>
      </c>
    </row>
    <row r="205" customFormat="false" ht="12.75" hidden="false" customHeight="false" outlineLevel="0" collapsed="false">
      <c r="A205" s="0" t="n">
        <v>202102</v>
      </c>
      <c r="B205" s="0" t="n">
        <v>-0.45</v>
      </c>
      <c r="C205" s="0" t="n">
        <v>0.77442</v>
      </c>
      <c r="D205" s="0" t="n">
        <v>1.77265404267</v>
      </c>
      <c r="E205" s="0" t="n">
        <v>-0.31256622502</v>
      </c>
      <c r="F205" s="0" t="n">
        <v>0</v>
      </c>
      <c r="G205" s="0" t="n">
        <v>0</v>
      </c>
      <c r="H205" s="0" t="n">
        <v>21</v>
      </c>
      <c r="I205" s="0" t="n">
        <v>7</v>
      </c>
      <c r="J205" s="0" t="n">
        <v>391</v>
      </c>
      <c r="K205" s="0" t="n">
        <v>49</v>
      </c>
      <c r="L205" s="0" t="n">
        <v>1.232513101</v>
      </c>
      <c r="M205" s="0" t="n">
        <v>-1.225401993</v>
      </c>
      <c r="N205" s="0" t="n">
        <v>2.71464061737</v>
      </c>
      <c r="O205" s="0" t="n">
        <v>-4.85940742493</v>
      </c>
      <c r="P205" s="0" t="n">
        <v>0.783610657680064</v>
      </c>
      <c r="Q205" s="0" t="n">
        <v>-1.26065339605346</v>
      </c>
      <c r="R205" s="0" t="n">
        <v>0.879855620319112</v>
      </c>
      <c r="S205" s="0" t="n">
        <v>-1.609225734501</v>
      </c>
      <c r="T205" s="0" t="n">
        <v>0.391797200297943</v>
      </c>
      <c r="U205" s="0" t="n">
        <v>-1.11479376480714</v>
      </c>
      <c r="V205" s="0" t="n">
        <v>3.92462704649472</v>
      </c>
      <c r="W205" s="0" t="n">
        <v>4.08410421825585</v>
      </c>
      <c r="X205" s="0" t="n">
        <v>3.73230719611917</v>
      </c>
      <c r="Y205" s="0" t="n">
        <v>4.40655568486473</v>
      </c>
      <c r="Z205" s="0" t="n">
        <v>-1.48212751637</v>
      </c>
      <c r="AA205" s="0" t="n">
        <v>3.63400543193</v>
      </c>
      <c r="AB205" s="0" t="n">
        <v>-1.93102995968994</v>
      </c>
      <c r="AC205" s="0" t="n">
        <v>3.59875402887654</v>
      </c>
      <c r="AD205" s="0" t="n">
        <v>-1.83478499705089</v>
      </c>
      <c r="AE205" s="0" t="n">
        <v>3.250181690429</v>
      </c>
      <c r="AF205" s="0" t="n">
        <v>-2.32284341707206</v>
      </c>
      <c r="AG205" s="0" t="n">
        <v>3.74461366012286</v>
      </c>
      <c r="AH205" s="0" t="s">
        <v>36</v>
      </c>
    </row>
    <row r="206" customFormat="false" ht="12.75" hidden="false" customHeight="false" outlineLevel="0" collapsed="false">
      <c r="A206" s="0" t="n">
        <v>202104</v>
      </c>
      <c r="B206" s="0" t="n">
        <v>1.3789</v>
      </c>
      <c r="C206" s="0" t="n">
        <v>1.157</v>
      </c>
      <c r="D206" s="0" t="n">
        <v>0</v>
      </c>
      <c r="E206" s="0" t="n">
        <v>-1.79999999981</v>
      </c>
      <c r="F206" s="0" t="n">
        <v>0</v>
      </c>
      <c r="G206" s="0" t="n">
        <v>0</v>
      </c>
      <c r="H206" s="0" t="n">
        <v>5</v>
      </c>
      <c r="I206" s="0" t="n">
        <v>1</v>
      </c>
      <c r="J206" s="0" t="n">
        <v>705</v>
      </c>
      <c r="K206" s="0" t="n">
        <v>89</v>
      </c>
      <c r="L206" s="0" t="n">
        <v>-0.3</v>
      </c>
      <c r="M206" s="0" t="n">
        <v>0.519615</v>
      </c>
      <c r="N206" s="0" t="n">
        <v>0.103868223727</v>
      </c>
      <c r="O206" s="0" t="n">
        <v>3.34243059158</v>
      </c>
      <c r="P206" s="0" t="n">
        <v>-0.1020326188451</v>
      </c>
      <c r="Q206" s="0" t="n">
        <v>0.68656886793494</v>
      </c>
      <c r="R206" s="0" t="n">
        <v>0.053762027350845</v>
      </c>
      <c r="S206" s="0" t="n">
        <v>0.519789950098412</v>
      </c>
      <c r="T206" s="0" t="n">
        <v>0.478772002392191</v>
      </c>
      <c r="U206" s="0" t="n">
        <v>0.608735176899926</v>
      </c>
      <c r="V206" s="0" t="n">
        <v>2.85156052122405</v>
      </c>
      <c r="W206" s="0" t="n">
        <v>2.66383119812326</v>
      </c>
      <c r="X206" s="0" t="n">
        <v>2.82308533733199</v>
      </c>
      <c r="Y206" s="0" t="n">
        <v>2.75928314304645</v>
      </c>
      <c r="Z206" s="0" t="n">
        <v>-0.403868223727</v>
      </c>
      <c r="AA206" s="0" t="n">
        <v>-2.82281559158</v>
      </c>
      <c r="AB206" s="0" t="n">
        <v>-0.2059008425721</v>
      </c>
      <c r="AC206" s="0" t="n">
        <v>-2.65586172364506</v>
      </c>
      <c r="AD206" s="0" t="n">
        <v>-0.050106196376155</v>
      </c>
      <c r="AE206" s="0" t="n">
        <v>-2.82264064148159</v>
      </c>
      <c r="AF206" s="0" t="n">
        <v>0.374903778665191</v>
      </c>
      <c r="AG206" s="0" t="n">
        <v>-2.73369541468007</v>
      </c>
      <c r="AH206" s="0" t="s">
        <v>36</v>
      </c>
    </row>
    <row r="207" customFormat="false" ht="12.75" hidden="false" customHeight="false" outlineLevel="0" collapsed="false">
      <c r="A207" s="0" t="n">
        <v>202101</v>
      </c>
      <c r="B207" s="0" t="n">
        <v>0</v>
      </c>
      <c r="C207" s="0" t="n">
        <v>-1.8</v>
      </c>
      <c r="D207" s="0" t="n">
        <v>1.37887967467</v>
      </c>
      <c r="E207" s="0" t="n">
        <v>1.15701808231</v>
      </c>
      <c r="F207" s="0" t="n">
        <v>0</v>
      </c>
      <c r="G207" s="0" t="n">
        <v>0</v>
      </c>
      <c r="H207" s="0" t="n">
        <v>22</v>
      </c>
      <c r="I207" s="0" t="n">
        <v>1</v>
      </c>
      <c r="J207" s="0" t="n">
        <v>169</v>
      </c>
      <c r="K207" s="0" t="n">
        <v>22</v>
      </c>
      <c r="L207" s="0" t="n">
        <v>-0.45</v>
      </c>
      <c r="M207" s="0" t="n">
        <v>0.77442</v>
      </c>
      <c r="N207" s="0" t="n">
        <v>0.222044795752</v>
      </c>
      <c r="O207" s="0" t="n">
        <v>1.88579893112</v>
      </c>
      <c r="P207" s="0" t="n">
        <v>-0.658831021119372</v>
      </c>
      <c r="Q207" s="0" t="n">
        <v>0.524152309344521</v>
      </c>
      <c r="R207" s="0" t="n">
        <v>-0.555245186614965</v>
      </c>
      <c r="S207" s="0" t="n">
        <v>0.488340463501901</v>
      </c>
      <c r="T207" s="0" t="n">
        <v>-0.482738798918912</v>
      </c>
      <c r="U207" s="0" t="n">
        <v>0.0356192164319744</v>
      </c>
      <c r="V207" s="0" t="n">
        <v>1.2987714718282</v>
      </c>
      <c r="W207" s="0" t="n">
        <v>1.62173478945892</v>
      </c>
      <c r="X207" s="0" t="n">
        <v>1.59908407702833</v>
      </c>
      <c r="Y207" s="0" t="n">
        <v>1.97986991793914</v>
      </c>
      <c r="Z207" s="0" t="n">
        <v>-0.672044795752</v>
      </c>
      <c r="AA207" s="0" t="n">
        <v>-1.11137893112</v>
      </c>
      <c r="AB207" s="0" t="n">
        <v>-0.880875816871372</v>
      </c>
      <c r="AC207" s="0" t="n">
        <v>-1.36164662177548</v>
      </c>
      <c r="AD207" s="0" t="n">
        <v>-0.777289982366965</v>
      </c>
      <c r="AE207" s="0" t="n">
        <v>-1.3974584676181</v>
      </c>
      <c r="AF207" s="0" t="n">
        <v>-0.704783594670912</v>
      </c>
      <c r="AG207" s="0" t="n">
        <v>-1.85017971468803</v>
      </c>
      <c r="AH207" s="0" t="s">
        <v>36</v>
      </c>
    </row>
    <row r="208" customFormat="false" ht="12.75" hidden="false" customHeight="false" outlineLevel="0" collapsed="false">
      <c r="A208" s="0" t="n">
        <v>202101</v>
      </c>
      <c r="B208" s="0" t="n">
        <v>0</v>
      </c>
      <c r="C208" s="0" t="n">
        <v>-1.8</v>
      </c>
      <c r="D208" s="0" t="n">
        <v>1.37887967467</v>
      </c>
      <c r="E208" s="0" t="n">
        <v>1.15701808231</v>
      </c>
      <c r="F208" s="0" t="n">
        <v>0</v>
      </c>
      <c r="G208" s="0" t="n">
        <v>0</v>
      </c>
      <c r="H208" s="0" t="n">
        <v>12</v>
      </c>
      <c r="I208" s="0" t="n">
        <v>1</v>
      </c>
      <c r="J208" s="0" t="n">
        <v>89</v>
      </c>
      <c r="K208" s="0" t="n">
        <v>12</v>
      </c>
      <c r="L208" s="0" t="n">
        <v>-0.45</v>
      </c>
      <c r="M208" s="0" t="n">
        <v>0.77442</v>
      </c>
      <c r="N208" s="0" t="n">
        <v>0.796889901161</v>
      </c>
      <c r="O208" s="0" t="n">
        <v>0.971635103226</v>
      </c>
      <c r="P208" s="0" t="n">
        <v>-0.658831021119372</v>
      </c>
      <c r="Q208" s="0" t="n">
        <v>0.524152309344521</v>
      </c>
      <c r="R208" s="0" t="n">
        <v>-0.555245186614965</v>
      </c>
      <c r="S208" s="0" t="n">
        <v>0.488340463501901</v>
      </c>
      <c r="T208" s="0" t="n">
        <v>-0.482738798918912</v>
      </c>
      <c r="U208" s="0" t="n">
        <v>0.0356192164319744</v>
      </c>
      <c r="V208" s="0" t="n">
        <v>1.2623898853198</v>
      </c>
      <c r="W208" s="0" t="n">
        <v>1.52294591315148</v>
      </c>
      <c r="X208" s="0" t="n">
        <v>1.43591190690131</v>
      </c>
      <c r="Y208" s="0" t="n">
        <v>1.58542592081718</v>
      </c>
      <c r="Z208" s="0" t="n">
        <v>-1.246889901161</v>
      </c>
      <c r="AA208" s="0" t="n">
        <v>-0.197215103226</v>
      </c>
      <c r="AB208" s="0" t="n">
        <v>-1.45572092228037</v>
      </c>
      <c r="AC208" s="0" t="n">
        <v>-0.447482793881479</v>
      </c>
      <c r="AD208" s="0" t="n">
        <v>-1.35213508777596</v>
      </c>
      <c r="AE208" s="0" t="n">
        <v>-0.483294639724099</v>
      </c>
      <c r="AF208" s="0" t="n">
        <v>-1.27962870007991</v>
      </c>
      <c r="AG208" s="0" t="n">
        <v>-0.936015886794026</v>
      </c>
      <c r="AH208" s="0" t="s">
        <v>36</v>
      </c>
    </row>
    <row r="209" customFormat="false" ht="12.75" hidden="false" customHeight="false" outlineLevel="0" collapsed="false">
      <c r="A209" s="0" t="n">
        <v>202104</v>
      </c>
      <c r="B209" s="0" t="n">
        <v>1.7727</v>
      </c>
      <c r="C209" s="0" t="n">
        <v>-0.31257</v>
      </c>
      <c r="D209" s="0" t="n">
        <v>0</v>
      </c>
      <c r="E209" s="0" t="n">
        <v>-1.79999999981</v>
      </c>
      <c r="F209" s="0" t="n">
        <v>0</v>
      </c>
      <c r="G209" s="0" t="n">
        <v>0</v>
      </c>
      <c r="H209" s="0" t="n">
        <v>14</v>
      </c>
      <c r="I209" s="0" t="n">
        <v>7</v>
      </c>
      <c r="J209" s="0" t="n">
        <v>783</v>
      </c>
      <c r="K209" s="0" t="n">
        <v>98</v>
      </c>
      <c r="L209" s="0" t="n">
        <v>-0.3</v>
      </c>
      <c r="M209" s="0" t="n">
        <v>0.519615</v>
      </c>
      <c r="N209" s="0" t="n">
        <v>2.36996078491</v>
      </c>
      <c r="O209" s="0" t="n">
        <v>3</v>
      </c>
      <c r="P209" s="0" t="n">
        <v>-0.247331250689045</v>
      </c>
      <c r="Q209" s="0" t="n">
        <v>0.572393127722408</v>
      </c>
      <c r="R209" s="0" t="n">
        <v>0.0537383403618546</v>
      </c>
      <c r="S209" s="0" t="n">
        <v>0.519817071463851</v>
      </c>
      <c r="T209" s="0" t="n">
        <v>0.35006834634954</v>
      </c>
      <c r="U209" s="0" t="n">
        <v>0.502580426553317</v>
      </c>
      <c r="V209" s="0" t="n">
        <v>3.64431068121013</v>
      </c>
      <c r="W209" s="0" t="n">
        <v>3.56980289735156</v>
      </c>
      <c r="X209" s="0" t="n">
        <v>3.39355179297896</v>
      </c>
      <c r="Y209" s="0" t="n">
        <v>3.21201961220481</v>
      </c>
      <c r="Z209" s="0" t="n">
        <v>-2.66996078491</v>
      </c>
      <c r="AA209" s="0" t="n">
        <v>-2.480385</v>
      </c>
      <c r="AB209" s="0" t="n">
        <v>-2.61729203559904</v>
      </c>
      <c r="AC209" s="0" t="n">
        <v>-2.42760687227759</v>
      </c>
      <c r="AD209" s="0" t="n">
        <v>-2.31622244454815</v>
      </c>
      <c r="AE209" s="0" t="n">
        <v>-2.48018292853615</v>
      </c>
      <c r="AF209" s="0" t="n">
        <v>-2.01989243856046</v>
      </c>
      <c r="AG209" s="0" t="n">
        <v>-2.49741957344668</v>
      </c>
      <c r="AH209" s="0" t="s">
        <v>36</v>
      </c>
    </row>
    <row r="210" customFormat="false" ht="12.75" hidden="false" customHeight="false" outlineLevel="0" collapsed="false">
      <c r="A210" s="0" t="n">
        <v>202103</v>
      </c>
      <c r="B210" s="0" t="n">
        <v>-1.7727</v>
      </c>
      <c r="C210" s="0" t="n">
        <v>0.312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16</v>
      </c>
      <c r="I210" s="0" t="n">
        <v>6</v>
      </c>
      <c r="J210" s="0" t="n">
        <v>574</v>
      </c>
      <c r="K210" s="0" t="n">
        <v>72</v>
      </c>
      <c r="L210" s="0" t="n">
        <v>-0.45</v>
      </c>
      <c r="M210" s="0" t="n">
        <v>0.77442</v>
      </c>
      <c r="N210" s="0" t="n">
        <v>-1.08567047119</v>
      </c>
      <c r="O210" s="0" t="n">
        <v>2.05140376091</v>
      </c>
      <c r="P210" s="0" t="n">
        <v>-0.576749706701889</v>
      </c>
      <c r="Q210" s="0" t="n">
        <v>0.828381819229653</v>
      </c>
      <c r="R210" s="0" t="n">
        <v>-0.0603731411227629</v>
      </c>
      <c r="S210" s="0" t="n">
        <v>0.679562084603797</v>
      </c>
      <c r="T210" s="0" t="n">
        <v>-0.209528167024631</v>
      </c>
      <c r="U210" s="0" t="n">
        <v>0.77089607247239</v>
      </c>
      <c r="V210" s="0" t="n">
        <v>1.42645170740925</v>
      </c>
      <c r="W210" s="0" t="n">
        <v>1.32468223146486</v>
      </c>
      <c r="X210" s="0" t="n">
        <v>1.71265413901745</v>
      </c>
      <c r="Y210" s="0" t="n">
        <v>1.55155576029224</v>
      </c>
      <c r="Z210" s="0" t="n">
        <v>0.63567047119</v>
      </c>
      <c r="AA210" s="0" t="n">
        <v>-1.27698376091</v>
      </c>
      <c r="AB210" s="0" t="n">
        <v>0.508920764488111</v>
      </c>
      <c r="AC210" s="0" t="n">
        <v>-1.22302194168035</v>
      </c>
      <c r="AD210" s="0" t="n">
        <v>1.02529733006724</v>
      </c>
      <c r="AE210" s="0" t="n">
        <v>-1.3718416763062</v>
      </c>
      <c r="AF210" s="0" t="n">
        <v>0.87614230416537</v>
      </c>
      <c r="AG210" s="0" t="n">
        <v>-1.28050768843761</v>
      </c>
      <c r="AH210" s="0" t="s">
        <v>36</v>
      </c>
    </row>
    <row r="211" customFormat="false" ht="12.75" hidden="false" customHeight="false" outlineLevel="0" collapsed="false">
      <c r="A211" s="0" t="n">
        <v>202101</v>
      </c>
      <c r="B211" s="0" t="n">
        <v>0</v>
      </c>
      <c r="C211" s="0" t="n">
        <v>-1.8</v>
      </c>
      <c r="D211" s="0" t="n">
        <v>-1.77265404267</v>
      </c>
      <c r="E211" s="0" t="n">
        <v>0.31256622502</v>
      </c>
      <c r="F211" s="0" t="n">
        <v>0</v>
      </c>
      <c r="G211" s="0" t="n">
        <v>0</v>
      </c>
      <c r="H211" s="0" t="n">
        <v>22</v>
      </c>
      <c r="I211" s="0" t="n">
        <v>6</v>
      </c>
      <c r="J211" s="0" t="n">
        <v>174</v>
      </c>
      <c r="K211" s="0" t="n">
        <v>22</v>
      </c>
      <c r="L211" s="0" t="n">
        <v>-0.45</v>
      </c>
      <c r="M211" s="0" t="n">
        <v>0.77442</v>
      </c>
      <c r="N211" s="0" t="n">
        <v>-1.2932292223</v>
      </c>
      <c r="O211" s="0" t="n">
        <v>1.14690470695</v>
      </c>
      <c r="P211" s="0" t="n">
        <v>-0.327096686420782</v>
      </c>
      <c r="Q211" s="0" t="n">
        <v>0.71224882201207</v>
      </c>
      <c r="R211" s="0" t="n">
        <v>-0.0376338973964827</v>
      </c>
      <c r="S211" s="0" t="n">
        <v>0.683455592086438</v>
      </c>
      <c r="T211" s="0" t="n">
        <v>-0.0351126725347017</v>
      </c>
      <c r="U211" s="0" t="n">
        <v>0.2805004221908</v>
      </c>
      <c r="V211" s="0" t="n">
        <v>0.921835331418953</v>
      </c>
      <c r="W211" s="0" t="n">
        <v>1.05940446251448</v>
      </c>
      <c r="X211" s="0" t="n">
        <v>1.33839631723469</v>
      </c>
      <c r="Y211" s="0" t="n">
        <v>1.52758424888529</v>
      </c>
      <c r="Z211" s="0" t="n">
        <v>0.8432292223</v>
      </c>
      <c r="AA211" s="0" t="n">
        <v>-0.37248470695</v>
      </c>
      <c r="AB211" s="0" t="n">
        <v>0.966132535879218</v>
      </c>
      <c r="AC211" s="0" t="n">
        <v>-0.434655884937931</v>
      </c>
      <c r="AD211" s="0" t="n">
        <v>1.25559532490352</v>
      </c>
      <c r="AE211" s="0" t="n">
        <v>-0.463449114863562</v>
      </c>
      <c r="AF211" s="0" t="n">
        <v>1.2581165497653</v>
      </c>
      <c r="AG211" s="0" t="n">
        <v>-0.8664042847592</v>
      </c>
      <c r="AH211" s="0" t="s">
        <v>36</v>
      </c>
    </row>
    <row r="212" customFormat="false" ht="12.75" hidden="false" customHeight="false" outlineLevel="0" collapsed="false">
      <c r="A212" s="0" t="n">
        <v>202103</v>
      </c>
      <c r="B212" s="0" t="n">
        <v>-1.3789</v>
      </c>
      <c r="C212" s="0" t="n">
        <v>-1.157</v>
      </c>
      <c r="D212" s="0" t="n">
        <v>0</v>
      </c>
      <c r="E212" s="0" t="n">
        <v>-1.79999999981</v>
      </c>
      <c r="F212" s="0" t="n">
        <v>0</v>
      </c>
      <c r="G212" s="0" t="n">
        <v>0</v>
      </c>
      <c r="H212" s="0" t="n">
        <v>2</v>
      </c>
      <c r="I212" s="0" t="n">
        <v>4</v>
      </c>
      <c r="J212" s="0" t="n">
        <v>460</v>
      </c>
      <c r="K212" s="0" t="n">
        <v>58</v>
      </c>
      <c r="L212" s="0" t="n">
        <v>-0.45</v>
      </c>
      <c r="M212" s="0" t="n">
        <v>0.77442</v>
      </c>
      <c r="N212" s="0" t="n">
        <v>1.0047107935</v>
      </c>
      <c r="O212" s="0" t="n">
        <v>1.31646478176</v>
      </c>
      <c r="P212" s="0" t="n">
        <v>-0.342737670486329</v>
      </c>
      <c r="Q212" s="0" t="n">
        <v>0.893771530538674</v>
      </c>
      <c r="R212" s="0" t="n">
        <v>-0.0603516250285162</v>
      </c>
      <c r="S212" s="0" t="n">
        <v>0.679535400590005</v>
      </c>
      <c r="T212" s="0" t="n">
        <v>-0.00467853229350063</v>
      </c>
      <c r="U212" s="0" t="n">
        <v>0.722506444602703</v>
      </c>
      <c r="V212" s="0" t="n">
        <v>1.5524161936023</v>
      </c>
      <c r="W212" s="0" t="n">
        <v>1.41219224885536</v>
      </c>
      <c r="X212" s="0" t="n">
        <v>1.24098226899477</v>
      </c>
      <c r="Y212" s="0" t="n">
        <v>1.17117604027085</v>
      </c>
      <c r="Z212" s="0" t="n">
        <v>-1.4547107935</v>
      </c>
      <c r="AA212" s="0" t="n">
        <v>-0.54204478176</v>
      </c>
      <c r="AB212" s="0" t="n">
        <v>-1.34744846398633</v>
      </c>
      <c r="AC212" s="0" t="n">
        <v>-0.422693251221326</v>
      </c>
      <c r="AD212" s="0" t="n">
        <v>-1.06506241852852</v>
      </c>
      <c r="AE212" s="0" t="n">
        <v>-0.636929381169995</v>
      </c>
      <c r="AF212" s="0" t="n">
        <v>-1.0093893257935</v>
      </c>
      <c r="AG212" s="0" t="n">
        <v>-0.593958337157297</v>
      </c>
      <c r="AH212" s="0" t="s">
        <v>36</v>
      </c>
    </row>
    <row r="213" customFormat="false" ht="12.75" hidden="false" customHeight="false" outlineLevel="0" collapsed="false">
      <c r="A213" s="0" t="n">
        <v>202104</v>
      </c>
      <c r="B213" s="0" t="n">
        <v>1.7727</v>
      </c>
      <c r="C213" s="0" t="n">
        <v>0.312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14</v>
      </c>
      <c r="I213" s="0" t="n">
        <v>5</v>
      </c>
      <c r="J213" s="0" t="n">
        <v>781</v>
      </c>
      <c r="K213" s="0" t="n">
        <v>98</v>
      </c>
      <c r="L213" s="0" t="n">
        <v>-0.3</v>
      </c>
      <c r="M213" s="0" t="n">
        <v>0.519615</v>
      </c>
      <c r="N213" s="0" t="n">
        <v>-0.501417934895</v>
      </c>
      <c r="O213" s="0" t="n">
        <v>0.230617389083</v>
      </c>
      <c r="P213" s="0" t="n">
        <v>-0.188447603585324</v>
      </c>
      <c r="Q213" s="0" t="n">
        <v>0.623690186879393</v>
      </c>
      <c r="R213" s="0" t="n">
        <v>0.0537474968668004</v>
      </c>
      <c r="S213" s="0" t="n">
        <v>0.519816147332067</v>
      </c>
      <c r="T213" s="0" t="n">
        <v>0.41182930710167</v>
      </c>
      <c r="U213" s="0" t="n">
        <v>0.546935081634951</v>
      </c>
      <c r="V213" s="0" t="n">
        <v>0.352262407323149</v>
      </c>
      <c r="W213" s="0" t="n">
        <v>0.502450646976967</v>
      </c>
      <c r="X213" s="0" t="n">
        <v>0.625974902369151</v>
      </c>
      <c r="Y213" s="0" t="n">
        <v>0.966476801395623</v>
      </c>
      <c r="Z213" s="0" t="n">
        <v>0.201417934895</v>
      </c>
      <c r="AA213" s="0" t="n">
        <v>0.288997610917</v>
      </c>
      <c r="AB213" s="0" t="n">
        <v>0.312970331309676</v>
      </c>
      <c r="AC213" s="0" t="n">
        <v>0.393072797796393</v>
      </c>
      <c r="AD213" s="0" t="n">
        <v>0.5551654317618</v>
      </c>
      <c r="AE213" s="0" t="n">
        <v>0.289198758249067</v>
      </c>
      <c r="AF213" s="0" t="n">
        <v>0.91324724199667</v>
      </c>
      <c r="AG213" s="0" t="n">
        <v>0.316317692551951</v>
      </c>
      <c r="AH213" s="0" t="s">
        <v>36</v>
      </c>
    </row>
    <row r="214" customFormat="false" ht="12.75" hidden="false" customHeight="false" outlineLevel="0" collapsed="false">
      <c r="A214" s="0" t="n">
        <v>202101</v>
      </c>
      <c r="B214" s="0" t="n">
        <v>0</v>
      </c>
      <c r="C214" s="0" t="n">
        <v>-1.8</v>
      </c>
      <c r="D214" s="0" t="n">
        <v>1.37888032056</v>
      </c>
      <c r="E214" s="0" t="n">
        <v>-1.15701731256</v>
      </c>
      <c r="F214" s="0" t="n">
        <v>0</v>
      </c>
      <c r="G214" s="0" t="n">
        <v>0</v>
      </c>
      <c r="H214" s="0" t="n">
        <v>19</v>
      </c>
      <c r="I214" s="0" t="n">
        <v>3</v>
      </c>
      <c r="J214" s="0" t="n">
        <v>147</v>
      </c>
      <c r="K214" s="0" t="n">
        <v>19</v>
      </c>
      <c r="L214" s="0" t="n">
        <v>-0.45</v>
      </c>
      <c r="M214" s="0" t="n">
        <v>0.77442</v>
      </c>
      <c r="N214" s="0" t="n">
        <v>-0.26782554388</v>
      </c>
      <c r="O214" s="0" t="n">
        <v>1.84984207153</v>
      </c>
      <c r="P214" s="0" t="n">
        <v>-0.349983918257812</v>
      </c>
      <c r="Q214" s="0" t="n">
        <v>0.826807551366266</v>
      </c>
      <c r="R214" s="0" t="n">
        <v>-0.602031058859773</v>
      </c>
      <c r="S214" s="0" t="n">
        <v>0.380100167040644</v>
      </c>
      <c r="T214" s="0" t="n">
        <v>-0.634209665804144</v>
      </c>
      <c r="U214" s="0" t="n">
        <v>0.24934381585338</v>
      </c>
      <c r="V214" s="0" t="n">
        <v>1.09074294148369</v>
      </c>
      <c r="W214" s="0" t="n">
        <v>1.02632822621569</v>
      </c>
      <c r="X214" s="0" t="n">
        <v>1.50726062512589</v>
      </c>
      <c r="Y214" s="0" t="n">
        <v>1.64189889799038</v>
      </c>
      <c r="Z214" s="0" t="n">
        <v>-0.18217445612</v>
      </c>
      <c r="AA214" s="0" t="n">
        <v>-1.07542207153</v>
      </c>
      <c r="AB214" s="0" t="n">
        <v>-0.0821583743778117</v>
      </c>
      <c r="AC214" s="0" t="n">
        <v>-1.02303452016373</v>
      </c>
      <c r="AD214" s="0" t="n">
        <v>-0.334205514979773</v>
      </c>
      <c r="AE214" s="0" t="n">
        <v>-1.46974190448936</v>
      </c>
      <c r="AF214" s="0" t="n">
        <v>-0.366384121924144</v>
      </c>
      <c r="AG214" s="0" t="n">
        <v>-1.60049825567662</v>
      </c>
      <c r="AH214" s="0" t="s">
        <v>36</v>
      </c>
    </row>
    <row r="215" customFormat="false" ht="12.75" hidden="false" customHeight="false" outlineLevel="0" collapsed="false">
      <c r="A215" s="0" t="n">
        <v>202102</v>
      </c>
      <c r="B215" s="0" t="n">
        <v>-0.45</v>
      </c>
      <c r="C215" s="0" t="n">
        <v>0.77442</v>
      </c>
      <c r="D215" s="0" t="n">
        <v>-1.77265386818</v>
      </c>
      <c r="E215" s="0" t="n">
        <v>-0.312567214581</v>
      </c>
      <c r="F215" s="0" t="n">
        <v>0</v>
      </c>
      <c r="G215" s="0" t="n">
        <v>0</v>
      </c>
      <c r="H215" s="0" t="n">
        <v>6</v>
      </c>
      <c r="I215" s="0" t="n">
        <v>8</v>
      </c>
      <c r="J215" s="0" t="n">
        <v>272</v>
      </c>
      <c r="K215" s="0" t="n">
        <v>34</v>
      </c>
      <c r="L215" s="0" t="n">
        <v>1.232513101</v>
      </c>
      <c r="M215" s="0" t="n">
        <v>-1.225401993</v>
      </c>
      <c r="N215" s="0" t="n">
        <v>4.34078836441</v>
      </c>
      <c r="O215" s="0" t="n">
        <v>3.81975841522</v>
      </c>
      <c r="P215" s="0" t="n">
        <v>1.07786595689217</v>
      </c>
      <c r="Q215" s="0" t="n">
        <v>-1.13738622293074</v>
      </c>
      <c r="R215" s="0" t="n">
        <v>0.970976633388671</v>
      </c>
      <c r="S215" s="0" t="n">
        <v>-0.777998826950085</v>
      </c>
      <c r="T215" s="0" t="n">
        <v>0.902611596133672</v>
      </c>
      <c r="U215" s="0" t="n">
        <v>-0.544355492253951</v>
      </c>
      <c r="V215" s="0" t="n">
        <v>5.92579266071613</v>
      </c>
      <c r="W215" s="0" t="n">
        <v>5.93463946681082</v>
      </c>
      <c r="X215" s="0" t="n">
        <v>5.7004388217449</v>
      </c>
      <c r="Y215" s="0" t="n">
        <v>5.55576724560367</v>
      </c>
      <c r="Z215" s="0" t="n">
        <v>-3.10827526341</v>
      </c>
      <c r="AA215" s="0" t="n">
        <v>-5.04516040822</v>
      </c>
      <c r="AB215" s="0" t="n">
        <v>-3.26292240751783</v>
      </c>
      <c r="AC215" s="0" t="n">
        <v>-4.95714463815074</v>
      </c>
      <c r="AD215" s="0" t="n">
        <v>-3.36981173102133</v>
      </c>
      <c r="AE215" s="0" t="n">
        <v>-4.59775724217008</v>
      </c>
      <c r="AF215" s="0" t="n">
        <v>-3.43817676827633</v>
      </c>
      <c r="AG215" s="0" t="n">
        <v>-4.36411390747395</v>
      </c>
      <c r="AH215" s="0" t="s">
        <v>36</v>
      </c>
    </row>
    <row r="216" customFormat="false" ht="12.75" hidden="false" customHeight="false" outlineLevel="0" collapsed="false">
      <c r="A216" s="0" t="n">
        <v>202102</v>
      </c>
      <c r="B216" s="0" t="n">
        <v>-0.45</v>
      </c>
      <c r="C216" s="0" t="n">
        <v>0.77442</v>
      </c>
      <c r="D216" s="0" t="n">
        <v>-1.37887967467</v>
      </c>
      <c r="E216" s="0" t="n">
        <v>-1.15701808231</v>
      </c>
      <c r="F216" s="0" t="n">
        <v>0</v>
      </c>
      <c r="G216" s="0" t="n">
        <v>0</v>
      </c>
      <c r="H216" s="0" t="n">
        <v>3</v>
      </c>
      <c r="I216" s="0" t="n">
        <v>4</v>
      </c>
      <c r="J216" s="0" t="n">
        <v>244</v>
      </c>
      <c r="K216" s="0" t="n">
        <v>31</v>
      </c>
      <c r="L216" s="0" t="n">
        <v>1.232513101</v>
      </c>
      <c r="M216" s="0" t="n">
        <v>-1.225401993</v>
      </c>
      <c r="N216" s="0" t="n">
        <v>0.421848773956</v>
      </c>
      <c r="O216" s="0" t="n">
        <v>-0.554107785225</v>
      </c>
      <c r="P216" s="0" t="n">
        <v>1.24146146434182</v>
      </c>
      <c r="Q216" s="0" t="n">
        <v>-0.919609170727239</v>
      </c>
      <c r="R216" s="0" t="n">
        <v>1.08861601638876</v>
      </c>
      <c r="S216" s="0" t="n">
        <v>-0.954175043970069</v>
      </c>
      <c r="T216" s="0" t="n">
        <v>0.984504355982986</v>
      </c>
      <c r="U216" s="0" t="n">
        <v>-0.492364021721854</v>
      </c>
      <c r="V216" s="0" t="n">
        <v>1.05252675240773</v>
      </c>
      <c r="W216" s="0" t="n">
        <v>0.897416416746169</v>
      </c>
      <c r="X216" s="0" t="n">
        <v>0.777581100015417</v>
      </c>
      <c r="Y216" s="0" t="n">
        <v>0.566033211320378</v>
      </c>
      <c r="Z216" s="0" t="n">
        <v>0.810664327044</v>
      </c>
      <c r="AA216" s="0" t="n">
        <v>-0.671294207775</v>
      </c>
      <c r="AB216" s="0" t="n">
        <v>0.819612690385817</v>
      </c>
      <c r="AC216" s="0" t="n">
        <v>-0.365501385502239</v>
      </c>
      <c r="AD216" s="0" t="n">
        <v>0.666767242432764</v>
      </c>
      <c r="AE216" s="0" t="n">
        <v>-0.400067258745069</v>
      </c>
      <c r="AF216" s="0" t="n">
        <v>0.562655582026986</v>
      </c>
      <c r="AG216" s="0" t="n">
        <v>0.0617437635031465</v>
      </c>
      <c r="AH216" s="0" t="s">
        <v>36</v>
      </c>
    </row>
    <row r="217" customFormat="false" ht="12.75" hidden="false" customHeight="false" outlineLevel="0" collapsed="false">
      <c r="A217" s="0" t="n">
        <v>202101</v>
      </c>
      <c r="B217" s="0" t="n">
        <v>0</v>
      </c>
      <c r="C217" s="0" t="n">
        <v>-1.8</v>
      </c>
      <c r="D217" s="0" t="n">
        <v>-1.77265386818</v>
      </c>
      <c r="E217" s="0" t="n">
        <v>-0.312567214581</v>
      </c>
      <c r="F217" s="0" t="n">
        <v>0</v>
      </c>
      <c r="G217" s="0" t="n">
        <v>0</v>
      </c>
      <c r="H217" s="0" t="n">
        <v>5</v>
      </c>
      <c r="I217" s="0" t="n">
        <v>8</v>
      </c>
      <c r="J217" s="0" t="n">
        <v>40</v>
      </c>
      <c r="K217" s="0" t="n">
        <v>5</v>
      </c>
      <c r="L217" s="0" t="n">
        <v>-0.45</v>
      </c>
      <c r="M217" s="0" t="n">
        <v>0.77442</v>
      </c>
      <c r="N217" s="0" t="n">
        <v>1.27703642845</v>
      </c>
      <c r="O217" s="0" t="n">
        <v>-1.58534741402</v>
      </c>
      <c r="P217" s="0" t="n">
        <v>-0.405925394021191</v>
      </c>
      <c r="Q217" s="0" t="n">
        <v>0.689232006445679</v>
      </c>
      <c r="R217" s="0" t="n">
        <v>-0.11884925213717</v>
      </c>
      <c r="S217" s="0" t="n">
        <v>0.730638804589341</v>
      </c>
      <c r="T217" s="0" t="n">
        <v>-0.0513147335906741</v>
      </c>
      <c r="U217" s="0" t="n">
        <v>0.358597025967763</v>
      </c>
      <c r="V217" s="0" t="n">
        <v>2.92423615213682</v>
      </c>
      <c r="W217" s="0" t="n">
        <v>2.82950031558605</v>
      </c>
      <c r="X217" s="0" t="n">
        <v>2.70412444204343</v>
      </c>
      <c r="Y217" s="0" t="n">
        <v>2.35445042323132</v>
      </c>
      <c r="Z217" s="0" t="n">
        <v>-1.72703642845</v>
      </c>
      <c r="AA217" s="0" t="n">
        <v>2.35976741402</v>
      </c>
      <c r="AB217" s="0" t="n">
        <v>-1.68296182247119</v>
      </c>
      <c r="AC217" s="0" t="n">
        <v>2.27457942046568</v>
      </c>
      <c r="AD217" s="0" t="n">
        <v>-1.39588568058717</v>
      </c>
      <c r="AE217" s="0" t="n">
        <v>2.31598621860934</v>
      </c>
      <c r="AF217" s="0" t="n">
        <v>-1.32835116204067</v>
      </c>
      <c r="AG217" s="0" t="n">
        <v>1.94394443998776</v>
      </c>
      <c r="AH217" s="0" t="s">
        <v>36</v>
      </c>
    </row>
    <row r="218" customFormat="false" ht="12.75" hidden="false" customHeight="false" outlineLevel="0" collapsed="false">
      <c r="A218" s="0" t="n">
        <v>202104</v>
      </c>
      <c r="B218" s="0" t="n">
        <v>1.7727</v>
      </c>
      <c r="C218" s="0" t="n">
        <v>-0.312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28</v>
      </c>
      <c r="I218" s="0" t="n">
        <v>7</v>
      </c>
      <c r="J218" s="0" t="n">
        <v>895</v>
      </c>
      <c r="K218" s="0" t="n">
        <v>112</v>
      </c>
      <c r="L218" s="0" t="n">
        <v>-0.3</v>
      </c>
      <c r="M218" s="0" t="n">
        <v>0.519615</v>
      </c>
      <c r="N218" s="0" t="n">
        <v>-0.334389269352</v>
      </c>
      <c r="O218" s="0" t="n">
        <v>0.770718276501</v>
      </c>
      <c r="P218" s="0" t="n">
        <v>-0.247331250689045</v>
      </c>
      <c r="Q218" s="0" t="n">
        <v>0.572393127722408</v>
      </c>
      <c r="R218" s="0" t="n">
        <v>0.0537383403618546</v>
      </c>
      <c r="S218" s="0" t="n">
        <v>0.519817071463851</v>
      </c>
      <c r="T218" s="0" t="n">
        <v>0.35006834634954</v>
      </c>
      <c r="U218" s="0" t="n">
        <v>0.502580426553317</v>
      </c>
      <c r="V218" s="0" t="n">
        <v>0.25344718841625</v>
      </c>
      <c r="W218" s="0" t="n">
        <v>0.216591697097488</v>
      </c>
      <c r="X218" s="0" t="n">
        <v>0.462162802604541</v>
      </c>
      <c r="Y218" s="0" t="n">
        <v>0.735105525939238</v>
      </c>
      <c r="Z218" s="0" t="n">
        <v>0.034389269352</v>
      </c>
      <c r="AA218" s="0" t="n">
        <v>-0.251103276501</v>
      </c>
      <c r="AB218" s="0" t="n">
        <v>0.0870580186629555</v>
      </c>
      <c r="AC218" s="0" t="n">
        <v>-0.198325148778592</v>
      </c>
      <c r="AD218" s="0" t="n">
        <v>0.388127609713855</v>
      </c>
      <c r="AE218" s="0" t="n">
        <v>-0.250901205037149</v>
      </c>
      <c r="AF218" s="0" t="n">
        <v>0.68445761570154</v>
      </c>
      <c r="AG218" s="0" t="n">
        <v>-0.268137849947683</v>
      </c>
      <c r="AH218" s="0" t="s">
        <v>36</v>
      </c>
    </row>
    <row r="219" customFormat="false" ht="12.75" hidden="false" customHeight="false" outlineLevel="0" collapsed="false">
      <c r="A219" s="0" t="n">
        <v>202102</v>
      </c>
      <c r="B219" s="0" t="n">
        <v>-0.45</v>
      </c>
      <c r="C219" s="0" t="n">
        <v>0.77442</v>
      </c>
      <c r="D219" s="0" t="n">
        <v>1.77265404267</v>
      </c>
      <c r="E219" s="0" t="n">
        <v>-0.31256622502</v>
      </c>
      <c r="F219" s="0" t="n">
        <v>0</v>
      </c>
      <c r="G219" s="0" t="n">
        <v>0</v>
      </c>
      <c r="H219" s="0" t="n">
        <v>25</v>
      </c>
      <c r="I219" s="0" t="n">
        <v>7</v>
      </c>
      <c r="J219" s="0" t="n">
        <v>423</v>
      </c>
      <c r="K219" s="0" t="n">
        <v>53</v>
      </c>
      <c r="L219" s="0" t="n">
        <v>1.232513101</v>
      </c>
      <c r="M219" s="0" t="n">
        <v>-1.225401993</v>
      </c>
      <c r="N219" s="0" t="n">
        <v>3.23703384399</v>
      </c>
      <c r="O219" s="0" t="n">
        <v>-0.193215668201</v>
      </c>
      <c r="P219" s="0" t="n">
        <v>0.783610657680064</v>
      </c>
      <c r="Q219" s="0" t="n">
        <v>-1.26065339605346</v>
      </c>
      <c r="R219" s="0" t="n">
        <v>0.879855620319112</v>
      </c>
      <c r="S219" s="0" t="n">
        <v>-1.609225734501</v>
      </c>
      <c r="T219" s="0" t="n">
        <v>0.391797200297943</v>
      </c>
      <c r="U219" s="0" t="n">
        <v>-1.11479376480714</v>
      </c>
      <c r="V219" s="0" t="n">
        <v>2.2546645023549</v>
      </c>
      <c r="W219" s="0" t="n">
        <v>2.67557631809784</v>
      </c>
      <c r="X219" s="0" t="n">
        <v>2.74979520801298</v>
      </c>
      <c r="Y219" s="0" t="n">
        <v>2.99076541152131</v>
      </c>
      <c r="Z219" s="0" t="n">
        <v>-2.00452074299</v>
      </c>
      <c r="AA219" s="0" t="n">
        <v>-1.032186324799</v>
      </c>
      <c r="AB219" s="0" t="n">
        <v>-2.45342318630994</v>
      </c>
      <c r="AC219" s="0" t="n">
        <v>-1.06743772785246</v>
      </c>
      <c r="AD219" s="0" t="n">
        <v>-2.35717822367089</v>
      </c>
      <c r="AE219" s="0" t="n">
        <v>-1.4160100663</v>
      </c>
      <c r="AF219" s="0" t="n">
        <v>-2.84523664369206</v>
      </c>
      <c r="AG219" s="0" t="n">
        <v>-0.921578096606144</v>
      </c>
      <c r="AH219" s="0" t="s">
        <v>36</v>
      </c>
    </row>
    <row r="220" customFormat="false" ht="12.75" hidden="false" customHeight="false" outlineLevel="0" collapsed="false">
      <c r="A220" s="0" t="n">
        <v>202104</v>
      </c>
      <c r="B220" s="0" t="n">
        <v>-1.7727</v>
      </c>
      <c r="C220" s="0" t="n">
        <v>-0.312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10</v>
      </c>
      <c r="I220" s="0" t="n">
        <v>8</v>
      </c>
      <c r="J220" s="0" t="n">
        <v>752</v>
      </c>
      <c r="K220" s="0" t="n">
        <v>94</v>
      </c>
      <c r="L220" s="0" t="n">
        <v>-0.3</v>
      </c>
      <c r="M220" s="0" t="n">
        <v>0.519615</v>
      </c>
      <c r="N220" s="0" t="n">
        <v>3.81220674515</v>
      </c>
      <c r="O220" s="0" t="n">
        <v>4.13746070862</v>
      </c>
      <c r="P220" s="0" t="n">
        <v>-0.352027098597882</v>
      </c>
      <c r="Q220" s="0" t="n">
        <v>0.600134236929709</v>
      </c>
      <c r="R220" s="0" t="n">
        <v>0.0537474968668004</v>
      </c>
      <c r="S220" s="0" t="n">
        <v>0.519816147332067</v>
      </c>
      <c r="T220" s="0" t="n">
        <v>-0.0509141911805528</v>
      </c>
      <c r="U220" s="0" t="n">
        <v>0.575529224623874</v>
      </c>
      <c r="V220" s="0" t="n">
        <v>5.47713902381867</v>
      </c>
      <c r="W220" s="0" t="n">
        <v>5.46383766895908</v>
      </c>
      <c r="X220" s="0" t="n">
        <v>5.21664337412686</v>
      </c>
      <c r="Y220" s="0" t="n">
        <v>5.25462265680404</v>
      </c>
      <c r="Z220" s="0" t="n">
        <v>-4.11220674515</v>
      </c>
      <c r="AA220" s="0" t="n">
        <v>-3.61784570862</v>
      </c>
      <c r="AB220" s="0" t="n">
        <v>-4.16423384374788</v>
      </c>
      <c r="AC220" s="0" t="n">
        <v>-3.53732647169029</v>
      </c>
      <c r="AD220" s="0" t="n">
        <v>-3.7584592482832</v>
      </c>
      <c r="AE220" s="0" t="n">
        <v>-3.61764456128793</v>
      </c>
      <c r="AF220" s="0" t="n">
        <v>-3.86312093633055</v>
      </c>
      <c r="AG220" s="0" t="n">
        <v>-3.56193148399613</v>
      </c>
      <c r="AH220" s="0" t="s">
        <v>36</v>
      </c>
    </row>
    <row r="221" customFormat="false" ht="12.75" hidden="false" customHeight="false" outlineLevel="0" collapsed="false">
      <c r="A221" s="0" t="n">
        <v>202101</v>
      </c>
      <c r="B221" s="0" t="n">
        <v>0</v>
      </c>
      <c r="C221" s="0" t="n">
        <v>-1.8</v>
      </c>
      <c r="D221" s="0" t="n">
        <v>-1.37887967467</v>
      </c>
      <c r="E221" s="0" t="n">
        <v>-1.15701808231</v>
      </c>
      <c r="F221" s="0" t="n">
        <v>0</v>
      </c>
      <c r="G221" s="0" t="n">
        <v>0</v>
      </c>
      <c r="H221" s="0" t="n">
        <v>4</v>
      </c>
      <c r="I221" s="0" t="n">
        <v>4</v>
      </c>
      <c r="J221" s="0" t="n">
        <v>28</v>
      </c>
      <c r="K221" s="0" t="n">
        <v>4</v>
      </c>
      <c r="L221" s="0" t="n">
        <v>-0.45</v>
      </c>
      <c r="M221" s="0" t="n">
        <v>0.77442</v>
      </c>
      <c r="N221" s="0" t="n">
        <v>-1.23048686981</v>
      </c>
      <c r="O221" s="0" t="n">
        <v>-0.391630232334</v>
      </c>
      <c r="P221" s="0" t="n">
        <v>-0.529329795664589</v>
      </c>
      <c r="Q221" s="0" t="n">
        <v>0.634957213913578</v>
      </c>
      <c r="R221" s="0" t="n">
        <v>-0.170473178880989</v>
      </c>
      <c r="S221" s="0" t="n">
        <v>0.689079758738965</v>
      </c>
      <c r="T221" s="0" t="n">
        <v>-0.117252344090175</v>
      </c>
      <c r="U221" s="0" t="n">
        <v>0.423066497772728</v>
      </c>
      <c r="V221" s="0" t="n">
        <v>1.40315106038943</v>
      </c>
      <c r="W221" s="0" t="n">
        <v>1.24318262030052</v>
      </c>
      <c r="X221" s="0" t="n">
        <v>1.51379097294239</v>
      </c>
      <c r="Y221" s="0" t="n">
        <v>1.37950058764077</v>
      </c>
      <c r="Z221" s="0" t="n">
        <v>0.78048686981</v>
      </c>
      <c r="AA221" s="0" t="n">
        <v>1.166050232334</v>
      </c>
      <c r="AB221" s="0" t="n">
        <v>0.701157074145411</v>
      </c>
      <c r="AC221" s="0" t="n">
        <v>1.02658744624758</v>
      </c>
      <c r="AD221" s="0" t="n">
        <v>1.06001369092901</v>
      </c>
      <c r="AE221" s="0" t="n">
        <v>1.08070999107297</v>
      </c>
      <c r="AF221" s="0" t="n">
        <v>1.11323452571982</v>
      </c>
      <c r="AG221" s="0" t="n">
        <v>0.814696730106728</v>
      </c>
      <c r="AH221" s="0" t="s">
        <v>36</v>
      </c>
    </row>
    <row r="222" customFormat="false" ht="12.75" hidden="false" customHeight="false" outlineLevel="0" collapsed="false">
      <c r="A222" s="0" t="n">
        <v>202102</v>
      </c>
      <c r="B222" s="0" t="n">
        <v>-0.45</v>
      </c>
      <c r="C222" s="0" t="n">
        <v>0.77442</v>
      </c>
      <c r="D222" s="0" t="n">
        <v>1.77265386818</v>
      </c>
      <c r="E222" s="0" t="n">
        <v>0.312567214581</v>
      </c>
      <c r="F222" s="0" t="n">
        <v>0</v>
      </c>
      <c r="G222" s="0" t="n">
        <v>0</v>
      </c>
      <c r="H222" s="0" t="n">
        <v>6</v>
      </c>
      <c r="I222" s="0" t="n">
        <v>5</v>
      </c>
      <c r="J222" s="0" t="n">
        <v>269</v>
      </c>
      <c r="K222" s="0" t="n">
        <v>34</v>
      </c>
      <c r="L222" s="0" t="n">
        <v>1.232513101</v>
      </c>
      <c r="M222" s="0" t="n">
        <v>-1.225401993</v>
      </c>
      <c r="N222" s="0" t="n">
        <v>2.10407209396</v>
      </c>
      <c r="O222" s="0" t="n">
        <v>-2.56519436836</v>
      </c>
      <c r="P222" s="0" t="n">
        <v>0.92093777491271</v>
      </c>
      <c r="Q222" s="0" t="n">
        <v>-1.18085594081171</v>
      </c>
      <c r="R222" s="0" t="n">
        <v>0.995432499918548</v>
      </c>
      <c r="S222" s="0" t="n">
        <v>-1.42684857010197</v>
      </c>
      <c r="T222" s="0" t="n">
        <v>0.563173265202422</v>
      </c>
      <c r="U222" s="0" t="n">
        <v>-1.06512643664912</v>
      </c>
      <c r="V222" s="0" t="n">
        <v>1.59832996821127</v>
      </c>
      <c r="W222" s="0" t="n">
        <v>1.8210435741339</v>
      </c>
      <c r="X222" s="0" t="n">
        <v>1.58899745307792</v>
      </c>
      <c r="Y222" s="0" t="n">
        <v>2.15048203903539</v>
      </c>
      <c r="Z222" s="0" t="n">
        <v>-0.87155899296</v>
      </c>
      <c r="AA222" s="0" t="n">
        <v>1.33979237536</v>
      </c>
      <c r="AB222" s="0" t="n">
        <v>-1.18313431904729</v>
      </c>
      <c r="AC222" s="0" t="n">
        <v>1.38433842754829</v>
      </c>
      <c r="AD222" s="0" t="n">
        <v>-1.10863959404145</v>
      </c>
      <c r="AE222" s="0" t="n">
        <v>1.13834579825803</v>
      </c>
      <c r="AF222" s="0" t="n">
        <v>-1.54089882875758</v>
      </c>
      <c r="AG222" s="0" t="n">
        <v>1.50006793171088</v>
      </c>
      <c r="AH222" s="0" t="s">
        <v>36</v>
      </c>
    </row>
    <row r="223" customFormat="false" ht="12.75" hidden="false" customHeight="false" outlineLevel="0" collapsed="false">
      <c r="A223" s="0" t="n">
        <v>202102</v>
      </c>
      <c r="B223" s="0" t="n">
        <v>-0.45</v>
      </c>
      <c r="C223" s="0" t="n">
        <v>0.77442</v>
      </c>
      <c r="D223" s="0" t="n">
        <v>-1.37888032056</v>
      </c>
      <c r="E223" s="0" t="n">
        <v>1.15701731256</v>
      </c>
      <c r="F223" s="0" t="n">
        <v>0</v>
      </c>
      <c r="G223" s="0" t="n">
        <v>0</v>
      </c>
      <c r="H223" s="0" t="n">
        <v>21</v>
      </c>
      <c r="I223" s="0" t="n">
        <v>2</v>
      </c>
      <c r="J223" s="0" t="n">
        <v>386</v>
      </c>
      <c r="K223" s="0" t="n">
        <v>49</v>
      </c>
      <c r="L223" s="0" t="n">
        <v>1.232513101</v>
      </c>
      <c r="M223" s="0" t="n">
        <v>-1.225401993</v>
      </c>
      <c r="N223" s="0" t="n">
        <v>1.39654994011</v>
      </c>
      <c r="O223" s="0" t="n">
        <v>-1.92085921764</v>
      </c>
      <c r="P223" s="0" t="n">
        <v>0.704741036578299</v>
      </c>
      <c r="Q223" s="0" t="n">
        <v>-1.42811847452192</v>
      </c>
      <c r="R223" s="0" t="n">
        <v>1.13726653742405</v>
      </c>
      <c r="S223" s="0" t="n">
        <v>-0.498242700536822</v>
      </c>
      <c r="T223" s="0" t="n">
        <v>0.906313041096048</v>
      </c>
      <c r="U223" s="0" t="n">
        <v>-0.650341208082162</v>
      </c>
      <c r="V223" s="0" t="n">
        <v>0.714540996646918</v>
      </c>
      <c r="W223" s="0" t="n">
        <v>0.849348573280894</v>
      </c>
      <c r="X223" s="0" t="n">
        <v>1.44605174099794</v>
      </c>
      <c r="Y223" s="0" t="n">
        <v>1.36181798701795</v>
      </c>
      <c r="Z223" s="0" t="n">
        <v>-0.16403683911</v>
      </c>
      <c r="AA223" s="0" t="n">
        <v>0.69545722464</v>
      </c>
      <c r="AB223" s="0" t="n">
        <v>-0.691808903531701</v>
      </c>
      <c r="AC223" s="0" t="n">
        <v>0.492740743118078</v>
      </c>
      <c r="AD223" s="0" t="n">
        <v>-0.259283402685953</v>
      </c>
      <c r="AE223" s="0" t="n">
        <v>1.42261651710318</v>
      </c>
      <c r="AF223" s="0" t="n">
        <v>-0.490236899013952</v>
      </c>
      <c r="AG223" s="0" t="n">
        <v>1.27051800955784</v>
      </c>
      <c r="AH223" s="0" t="s">
        <v>36</v>
      </c>
    </row>
    <row r="224" customFormat="false" ht="12.75" hidden="false" customHeight="false" outlineLevel="0" collapsed="false">
      <c r="A224" s="0" t="n">
        <v>202102</v>
      </c>
      <c r="B224" s="0" t="n">
        <v>-0.45</v>
      </c>
      <c r="C224" s="0" t="n">
        <v>0.77442</v>
      </c>
      <c r="D224" s="0" t="n">
        <v>-1.37887967467</v>
      </c>
      <c r="E224" s="0" t="n">
        <v>-1.15701808231</v>
      </c>
      <c r="F224" s="0" t="n">
        <v>0</v>
      </c>
      <c r="G224" s="0" t="n">
        <v>0</v>
      </c>
      <c r="H224" s="0" t="n">
        <v>18</v>
      </c>
      <c r="I224" s="0" t="n">
        <v>4</v>
      </c>
      <c r="J224" s="0" t="n">
        <v>364</v>
      </c>
      <c r="K224" s="0" t="n">
        <v>46</v>
      </c>
      <c r="L224" s="0" t="n">
        <v>1.232513101</v>
      </c>
      <c r="M224" s="0" t="n">
        <v>-1.225401993</v>
      </c>
      <c r="N224" s="0" t="n">
        <v>1.18180346489</v>
      </c>
      <c r="O224" s="0" t="n">
        <v>-1.56994795799</v>
      </c>
      <c r="P224" s="0" t="n">
        <v>1.24146146434182</v>
      </c>
      <c r="Q224" s="0" t="n">
        <v>-0.919609170727239</v>
      </c>
      <c r="R224" s="0" t="n">
        <v>1.08861601638876</v>
      </c>
      <c r="S224" s="0" t="n">
        <v>-0.954175043970069</v>
      </c>
      <c r="T224" s="0" t="n">
        <v>0.984504355982986</v>
      </c>
      <c r="U224" s="0" t="n">
        <v>-0.492364021721854</v>
      </c>
      <c r="V224" s="0" t="n">
        <v>0.348257647705401</v>
      </c>
      <c r="W224" s="0" t="n">
        <v>0.653069380017921</v>
      </c>
      <c r="X224" s="0" t="n">
        <v>0.622784218007142</v>
      </c>
      <c r="Y224" s="0" t="n">
        <v>1.09549718305373</v>
      </c>
      <c r="Z224" s="0" t="n">
        <v>0.0507096361100001</v>
      </c>
      <c r="AA224" s="0" t="n">
        <v>0.34454596499</v>
      </c>
      <c r="AB224" s="0" t="n">
        <v>0.0596579994518165</v>
      </c>
      <c r="AC224" s="0" t="n">
        <v>0.650338787262761</v>
      </c>
      <c r="AD224" s="0" t="n">
        <v>-0.0931874485012361</v>
      </c>
      <c r="AE224" s="0" t="n">
        <v>0.615772914019931</v>
      </c>
      <c r="AF224" s="0" t="n">
        <v>-0.197299108907014</v>
      </c>
      <c r="AG224" s="0" t="n">
        <v>1.07758393626815</v>
      </c>
      <c r="AH224" s="0" t="s">
        <v>36</v>
      </c>
    </row>
    <row r="225" customFormat="false" ht="12.75" hidden="false" customHeight="false" outlineLevel="0" collapsed="false">
      <c r="A225" s="0" t="n">
        <v>202102</v>
      </c>
      <c r="B225" s="0" t="n">
        <v>-0.45</v>
      </c>
      <c r="C225" s="0" t="n">
        <v>0.77442</v>
      </c>
      <c r="D225" s="0" t="n">
        <v>1.77265404267</v>
      </c>
      <c r="E225" s="0" t="n">
        <v>-0.31256622502</v>
      </c>
      <c r="F225" s="0" t="n">
        <v>0</v>
      </c>
      <c r="G225" s="0" t="n">
        <v>0</v>
      </c>
      <c r="H225" s="0" t="n">
        <v>6</v>
      </c>
      <c r="I225" s="0" t="n">
        <v>7</v>
      </c>
      <c r="J225" s="0" t="n">
        <v>271</v>
      </c>
      <c r="K225" s="0" t="n">
        <v>34</v>
      </c>
      <c r="L225" s="0" t="n">
        <v>1.232513101</v>
      </c>
      <c r="M225" s="0" t="n">
        <v>-1.225401993</v>
      </c>
      <c r="N225" s="0" t="n">
        <v>0.0368372015655</v>
      </c>
      <c r="O225" s="0" t="n">
        <v>-1.45666766167</v>
      </c>
      <c r="P225" s="0" t="n">
        <v>0.783610657680064</v>
      </c>
      <c r="Q225" s="0" t="n">
        <v>-1.26065339605346</v>
      </c>
      <c r="R225" s="0" t="n">
        <v>0.879855620319112</v>
      </c>
      <c r="S225" s="0" t="n">
        <v>-1.609225734501</v>
      </c>
      <c r="T225" s="0" t="n">
        <v>0.391797200297943</v>
      </c>
      <c r="U225" s="0" t="n">
        <v>-1.11479376480714</v>
      </c>
      <c r="V225" s="0" t="n">
        <v>1.21783605875088</v>
      </c>
      <c r="W225" s="0" t="n">
        <v>0.772070066174362</v>
      </c>
      <c r="X225" s="0" t="n">
        <v>0.856711164829633</v>
      </c>
      <c r="Y225" s="0" t="n">
        <v>0.49282285058257</v>
      </c>
      <c r="Z225" s="0" t="n">
        <v>1.1956758994345</v>
      </c>
      <c r="AA225" s="0" t="n">
        <v>0.23126566867</v>
      </c>
      <c r="AB225" s="0" t="n">
        <v>0.746773456114564</v>
      </c>
      <c r="AC225" s="0" t="n">
        <v>0.196014265616542</v>
      </c>
      <c r="AD225" s="0" t="n">
        <v>0.843018418753612</v>
      </c>
      <c r="AE225" s="0" t="n">
        <v>-0.152558072830995</v>
      </c>
      <c r="AF225" s="0" t="n">
        <v>0.354959998732443</v>
      </c>
      <c r="AG225" s="0" t="n">
        <v>0.341873896862856</v>
      </c>
      <c r="AH225" s="0" t="s">
        <v>36</v>
      </c>
    </row>
    <row r="226" customFormat="false" ht="12.75" hidden="false" customHeight="false" outlineLevel="0" collapsed="false">
      <c r="A226" s="0" t="n">
        <v>202102</v>
      </c>
      <c r="B226" s="0" t="n">
        <v>-0.45</v>
      </c>
      <c r="C226" s="0" t="n">
        <v>0.77442</v>
      </c>
      <c r="D226" s="0" t="n">
        <v>-1.77265386818</v>
      </c>
      <c r="E226" s="0" t="n">
        <v>-0.312567214581</v>
      </c>
      <c r="F226" s="0" t="n">
        <v>0</v>
      </c>
      <c r="G226" s="0" t="n">
        <v>0</v>
      </c>
      <c r="H226" s="0" t="n">
        <v>21</v>
      </c>
      <c r="I226" s="0" t="n">
        <v>8</v>
      </c>
      <c r="J226" s="0" t="n">
        <v>392</v>
      </c>
      <c r="K226" s="0" t="n">
        <v>49</v>
      </c>
      <c r="L226" s="0" t="n">
        <v>1.232513101</v>
      </c>
      <c r="M226" s="0" t="n">
        <v>-1.225401993</v>
      </c>
      <c r="N226" s="0" t="n">
        <v>2.15358042717</v>
      </c>
      <c r="O226" s="0" t="n">
        <v>-2.96362900734</v>
      </c>
      <c r="P226" s="0" t="n">
        <v>1.07786595689217</v>
      </c>
      <c r="Q226" s="0" t="n">
        <v>-1.13738622293074</v>
      </c>
      <c r="R226" s="0" t="n">
        <v>0.970976633388671</v>
      </c>
      <c r="S226" s="0" t="n">
        <v>-0.777998826950085</v>
      </c>
      <c r="T226" s="0" t="n">
        <v>0.902611596133672</v>
      </c>
      <c r="U226" s="0" t="n">
        <v>-0.544355492253951</v>
      </c>
      <c r="V226" s="0" t="n">
        <v>1.9671802593355</v>
      </c>
      <c r="W226" s="0" t="n">
        <v>2.1195103984581</v>
      </c>
      <c r="X226" s="0" t="n">
        <v>2.48506157237547</v>
      </c>
      <c r="Y226" s="0" t="n">
        <v>2.72356519235747</v>
      </c>
      <c r="Z226" s="0" t="n">
        <v>-0.92106732617</v>
      </c>
      <c r="AA226" s="0" t="n">
        <v>1.73822701434</v>
      </c>
      <c r="AB226" s="0" t="n">
        <v>-1.07571447027783</v>
      </c>
      <c r="AC226" s="0" t="n">
        <v>1.82624278440926</v>
      </c>
      <c r="AD226" s="0" t="n">
        <v>-1.18260379378133</v>
      </c>
      <c r="AE226" s="0" t="n">
        <v>2.18563018038992</v>
      </c>
      <c r="AF226" s="0" t="n">
        <v>-1.25096883103633</v>
      </c>
      <c r="AG226" s="0" t="n">
        <v>2.41927351508605</v>
      </c>
      <c r="AH226" s="0" t="s">
        <v>36</v>
      </c>
    </row>
    <row r="227" customFormat="false" ht="12.75" hidden="false" customHeight="false" outlineLevel="0" collapsed="false">
      <c r="A227" s="0" t="n">
        <v>202101</v>
      </c>
      <c r="B227" s="0" t="n">
        <v>0</v>
      </c>
      <c r="C227" s="0" t="n">
        <v>-1.8</v>
      </c>
      <c r="D227" s="0" t="n">
        <v>-1.77265386818</v>
      </c>
      <c r="E227" s="0" t="n">
        <v>-0.312567214581</v>
      </c>
      <c r="F227" s="0" t="n">
        <v>0</v>
      </c>
      <c r="G227" s="0" t="n">
        <v>0</v>
      </c>
      <c r="H227" s="0" t="n">
        <v>4</v>
      </c>
      <c r="I227" s="0" t="n">
        <v>8</v>
      </c>
      <c r="J227" s="0" t="n">
        <v>32</v>
      </c>
      <c r="K227" s="0" t="n">
        <v>4</v>
      </c>
      <c r="L227" s="0" t="n">
        <v>-0.45</v>
      </c>
      <c r="M227" s="0" t="n">
        <v>0.77442</v>
      </c>
      <c r="N227" s="0" t="n">
        <v>-1.96517181396</v>
      </c>
      <c r="O227" s="0" t="n">
        <v>0.133319705725</v>
      </c>
      <c r="P227" s="0" t="n">
        <v>-0.405925394021191</v>
      </c>
      <c r="Q227" s="0" t="n">
        <v>0.689232006445679</v>
      </c>
      <c r="R227" s="0" t="n">
        <v>-0.11884925213717</v>
      </c>
      <c r="S227" s="0" t="n">
        <v>0.730638804589341</v>
      </c>
      <c r="T227" s="0" t="n">
        <v>-0.0513147335906741</v>
      </c>
      <c r="U227" s="0" t="n">
        <v>0.358597025967763</v>
      </c>
      <c r="V227" s="0" t="n">
        <v>1.64522193431109</v>
      </c>
      <c r="W227" s="0" t="n">
        <v>1.65538149203878</v>
      </c>
      <c r="X227" s="0" t="n">
        <v>1.94054041652425</v>
      </c>
      <c r="Y227" s="0" t="n">
        <v>1.92707000264535</v>
      </c>
      <c r="Z227" s="0" t="n">
        <v>1.51517181396</v>
      </c>
      <c r="AA227" s="0" t="n">
        <v>0.641100294275</v>
      </c>
      <c r="AB227" s="0" t="n">
        <v>1.55924641993881</v>
      </c>
      <c r="AC227" s="0" t="n">
        <v>0.555912300720679</v>
      </c>
      <c r="AD227" s="0" t="n">
        <v>1.84632256182283</v>
      </c>
      <c r="AE227" s="0" t="n">
        <v>0.597319098864341</v>
      </c>
      <c r="AF227" s="0" t="n">
        <v>1.91385708036933</v>
      </c>
      <c r="AG227" s="0" t="n">
        <v>0.225277320242763</v>
      </c>
      <c r="AH227" s="0" t="s">
        <v>36</v>
      </c>
    </row>
    <row r="228" customFormat="false" ht="12.75" hidden="false" customHeight="false" outlineLevel="0" collapsed="false">
      <c r="A228" s="0" t="n">
        <v>202102</v>
      </c>
      <c r="B228" s="0" t="n">
        <v>-0.45</v>
      </c>
      <c r="C228" s="0" t="n">
        <v>0.77442</v>
      </c>
      <c r="D228" s="0" t="n">
        <v>1.37887967467</v>
      </c>
      <c r="E228" s="0" t="n">
        <v>1.15701808231</v>
      </c>
      <c r="F228" s="0" t="n">
        <v>0</v>
      </c>
      <c r="G228" s="0" t="n">
        <v>0</v>
      </c>
      <c r="H228" s="0" t="n">
        <v>3</v>
      </c>
      <c r="I228" s="0" t="n">
        <v>1</v>
      </c>
      <c r="J228" s="0" t="n">
        <v>241</v>
      </c>
      <c r="K228" s="0" t="n">
        <v>31</v>
      </c>
      <c r="L228" s="0" t="n">
        <v>1.232513101</v>
      </c>
      <c r="M228" s="0" t="n">
        <v>-1.225401993</v>
      </c>
      <c r="N228" s="0" t="n">
        <v>0.819384455681</v>
      </c>
      <c r="O228" s="0" t="n">
        <v>-1.10308301449</v>
      </c>
      <c r="P228" s="0" t="n">
        <v>1.11793455861477</v>
      </c>
      <c r="Q228" s="0" t="n">
        <v>-1.03044557078312</v>
      </c>
      <c r="R228" s="0" t="n">
        <v>0.998178053764579</v>
      </c>
      <c r="S228" s="0" t="n">
        <v>-1.1567553519032</v>
      </c>
      <c r="T228" s="0" t="n">
        <v>0.7308397205079</v>
      </c>
      <c r="U228" s="0" t="n">
        <v>-0.910269170185449</v>
      </c>
      <c r="V228" s="0" t="n">
        <v>0.430856368279317</v>
      </c>
      <c r="W228" s="0" t="n">
        <v>0.307259437918569</v>
      </c>
      <c r="X228" s="0" t="n">
        <v>0.186675843426698</v>
      </c>
      <c r="Y228" s="0" t="n">
        <v>0.212172921652067</v>
      </c>
      <c r="Z228" s="0" t="n">
        <v>0.413128645319</v>
      </c>
      <c r="AA228" s="0" t="n">
        <v>-0.12231897851</v>
      </c>
      <c r="AB228" s="0" t="n">
        <v>0.29855010293377</v>
      </c>
      <c r="AC228" s="0" t="n">
        <v>0.0726374437068833</v>
      </c>
      <c r="AD228" s="0" t="n">
        <v>0.178793598083579</v>
      </c>
      <c r="AE228" s="0" t="n">
        <v>-0.0536723374132035</v>
      </c>
      <c r="AF228" s="0" t="n">
        <v>-0.0885447351731004</v>
      </c>
      <c r="AG228" s="0" t="n">
        <v>0.192813844304551</v>
      </c>
      <c r="AH228" s="0" t="s">
        <v>36</v>
      </c>
    </row>
    <row r="229" customFormat="false" ht="12.75" hidden="false" customHeight="false" outlineLevel="0" collapsed="false">
      <c r="A229" s="0" t="n">
        <v>202101</v>
      </c>
      <c r="B229" s="0" t="n">
        <v>0</v>
      </c>
      <c r="C229" s="0" t="n">
        <v>-1.8</v>
      </c>
      <c r="D229" s="0" t="n">
        <v>1.37888032056</v>
      </c>
      <c r="E229" s="0" t="n">
        <v>-1.15701731256</v>
      </c>
      <c r="F229" s="0" t="n">
        <v>0</v>
      </c>
      <c r="G229" s="0" t="n">
        <v>0</v>
      </c>
      <c r="H229" s="0" t="n">
        <v>25</v>
      </c>
      <c r="I229" s="0" t="n">
        <v>3</v>
      </c>
      <c r="J229" s="0" t="n">
        <v>195</v>
      </c>
      <c r="K229" s="0" t="n">
        <v>25</v>
      </c>
      <c r="L229" s="0" t="n">
        <v>-0.45</v>
      </c>
      <c r="M229" s="0" t="n">
        <v>0.77442</v>
      </c>
      <c r="N229" s="0" t="n">
        <v>-5.22261285782</v>
      </c>
      <c r="O229" s="0" t="n">
        <v>-1.55742943287</v>
      </c>
      <c r="P229" s="0" t="n">
        <v>-0.349983918257812</v>
      </c>
      <c r="Q229" s="0" t="n">
        <v>0.826807551366266</v>
      </c>
      <c r="R229" s="0" t="n">
        <v>-0.602031058859773</v>
      </c>
      <c r="S229" s="0" t="n">
        <v>0.380100167040644</v>
      </c>
      <c r="T229" s="0" t="n">
        <v>-0.634209665804144</v>
      </c>
      <c r="U229" s="0" t="n">
        <v>0.24934381585338</v>
      </c>
      <c r="V229" s="0" t="n">
        <v>5.31181280432631</v>
      </c>
      <c r="W229" s="0" t="n">
        <v>5.4246749929981</v>
      </c>
      <c r="X229" s="0" t="n">
        <v>5.01036895960891</v>
      </c>
      <c r="Y229" s="0" t="n">
        <v>4.93131558763011</v>
      </c>
      <c r="Z229" s="0" t="n">
        <v>4.77261285782</v>
      </c>
      <c r="AA229" s="0" t="n">
        <v>2.33184943287</v>
      </c>
      <c r="AB229" s="0" t="n">
        <v>4.87262893956219</v>
      </c>
      <c r="AC229" s="0" t="n">
        <v>2.38423698423627</v>
      </c>
      <c r="AD229" s="0" t="n">
        <v>4.62058179896023</v>
      </c>
      <c r="AE229" s="0" t="n">
        <v>1.93752959991064</v>
      </c>
      <c r="AF229" s="0" t="n">
        <v>4.58840319201586</v>
      </c>
      <c r="AG229" s="0" t="n">
        <v>1.80677324872338</v>
      </c>
      <c r="AH229" s="0" t="s">
        <v>36</v>
      </c>
    </row>
    <row r="230" customFormat="false" ht="12.75" hidden="false" customHeight="false" outlineLevel="0" collapsed="false">
      <c r="A230" s="0" t="n">
        <v>202101</v>
      </c>
      <c r="B230" s="0" t="n">
        <v>0</v>
      </c>
      <c r="C230" s="0" t="n">
        <v>-1.8</v>
      </c>
      <c r="D230" s="0" t="n">
        <v>-1.37888032056</v>
      </c>
      <c r="E230" s="0" t="n">
        <v>1.15701731256</v>
      </c>
      <c r="F230" s="0" t="n">
        <v>0</v>
      </c>
      <c r="G230" s="0" t="n">
        <v>0</v>
      </c>
      <c r="H230" s="0" t="n">
        <v>12</v>
      </c>
      <c r="I230" s="0" t="n">
        <v>2</v>
      </c>
      <c r="J230" s="0" t="n">
        <v>90</v>
      </c>
      <c r="K230" s="0" t="n">
        <v>12</v>
      </c>
      <c r="L230" s="0" t="n">
        <v>-0.45</v>
      </c>
      <c r="M230" s="0" t="n">
        <v>0.77442</v>
      </c>
      <c r="N230" s="0" t="n">
        <v>0.569291234016</v>
      </c>
      <c r="O230" s="0" t="n">
        <v>0.940602719784</v>
      </c>
      <c r="P230" s="0" t="n">
        <v>-0.216498214353459</v>
      </c>
      <c r="Q230" s="0" t="n">
        <v>0.733435701104494</v>
      </c>
      <c r="R230" s="0" t="n">
        <v>-0.0473197062955508</v>
      </c>
      <c r="S230" s="0" t="n">
        <v>0.37661755179836</v>
      </c>
      <c r="T230" s="0" t="n">
        <v>-0.127345302634885</v>
      </c>
      <c r="U230" s="0" t="n">
        <v>0.145064440345972</v>
      </c>
      <c r="V230" s="0" t="n">
        <v>1.03274939656079</v>
      </c>
      <c r="W230" s="0" t="n">
        <v>0.812639668486183</v>
      </c>
      <c r="X230" s="0" t="n">
        <v>0.835636476836481</v>
      </c>
      <c r="Y230" s="0" t="n">
        <v>1.0574420164946</v>
      </c>
      <c r="Z230" s="0" t="n">
        <v>-1.019291234016</v>
      </c>
      <c r="AA230" s="0" t="n">
        <v>-0.166182719784</v>
      </c>
      <c r="AB230" s="0" t="n">
        <v>-0.785789448369459</v>
      </c>
      <c r="AC230" s="0" t="n">
        <v>-0.207167018679507</v>
      </c>
      <c r="AD230" s="0" t="n">
        <v>-0.616610940311551</v>
      </c>
      <c r="AE230" s="0" t="n">
        <v>-0.563985167985641</v>
      </c>
      <c r="AF230" s="0" t="n">
        <v>-0.696636536650885</v>
      </c>
      <c r="AG230" s="0" t="n">
        <v>-0.795538279438028</v>
      </c>
      <c r="AH230" s="0" t="s">
        <v>36</v>
      </c>
    </row>
    <row r="231" customFormat="false" ht="12.75" hidden="false" customHeight="false" outlineLevel="0" collapsed="false">
      <c r="A231" s="0" t="n">
        <v>202104</v>
      </c>
      <c r="B231" s="0" t="n">
        <v>-1.7727</v>
      </c>
      <c r="C231" s="0" t="n">
        <v>-0.312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22</v>
      </c>
      <c r="I231" s="0" t="n">
        <v>8</v>
      </c>
      <c r="J231" s="0" t="n">
        <v>848</v>
      </c>
      <c r="K231" s="0" t="n">
        <v>106</v>
      </c>
      <c r="L231" s="0" t="n">
        <v>-0.3</v>
      </c>
      <c r="M231" s="0" t="n">
        <v>0.519615</v>
      </c>
      <c r="N231" s="0" t="n">
        <v>1.31791102886</v>
      </c>
      <c r="O231" s="0" t="n">
        <v>-2.94368720055</v>
      </c>
      <c r="P231" s="0" t="n">
        <v>-0.352027098597882</v>
      </c>
      <c r="Q231" s="0" t="n">
        <v>0.600134236929709</v>
      </c>
      <c r="R231" s="0" t="n">
        <v>0.0537474968668004</v>
      </c>
      <c r="S231" s="0" t="n">
        <v>0.519816147332067</v>
      </c>
      <c r="T231" s="0" t="n">
        <v>-0.0509141911805528</v>
      </c>
      <c r="U231" s="0" t="n">
        <v>0.575529224623874</v>
      </c>
      <c r="V231" s="0" t="n">
        <v>3.82257743278554</v>
      </c>
      <c r="W231" s="0" t="n">
        <v>3.91757115191011</v>
      </c>
      <c r="X231" s="0" t="n">
        <v>3.68699944079353</v>
      </c>
      <c r="Y231" s="0" t="n">
        <v>3.77605173828864</v>
      </c>
      <c r="Z231" s="0" t="n">
        <v>-1.61791102886</v>
      </c>
      <c r="AA231" s="0" t="n">
        <v>3.46330220055</v>
      </c>
      <c r="AB231" s="0" t="n">
        <v>-1.66993812745788</v>
      </c>
      <c r="AC231" s="0" t="n">
        <v>3.54382143747971</v>
      </c>
      <c r="AD231" s="0" t="n">
        <v>-1.2641635319932</v>
      </c>
      <c r="AE231" s="0" t="n">
        <v>3.46350334788207</v>
      </c>
      <c r="AF231" s="0" t="n">
        <v>-1.36882522004055</v>
      </c>
      <c r="AG231" s="0" t="n">
        <v>3.51921642517387</v>
      </c>
      <c r="AH231" s="0" t="s">
        <v>36</v>
      </c>
    </row>
    <row r="232" customFormat="false" ht="12.75" hidden="false" customHeight="false" outlineLevel="0" collapsed="false">
      <c r="A232" s="0" t="n">
        <v>202104</v>
      </c>
      <c r="B232" s="0" t="n">
        <v>-1.3789</v>
      </c>
      <c r="C232" s="0" t="n">
        <v>-1.1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18</v>
      </c>
      <c r="I232" s="0" t="n">
        <v>4</v>
      </c>
      <c r="J232" s="0" t="n">
        <v>812</v>
      </c>
      <c r="K232" s="0" t="n">
        <v>102</v>
      </c>
      <c r="L232" s="0" t="n">
        <v>-0.3</v>
      </c>
      <c r="M232" s="0" t="n">
        <v>0.519615</v>
      </c>
      <c r="N232" s="0" t="n">
        <v>0.202348187566</v>
      </c>
      <c r="O232" s="0" t="n">
        <v>4.16143846512</v>
      </c>
      <c r="P232" s="0" t="n">
        <v>-0.250501087293687</v>
      </c>
      <c r="Q232" s="0" t="n">
        <v>0.612848052086005</v>
      </c>
      <c r="R232" s="0" t="n">
        <v>0.053762027350845</v>
      </c>
      <c r="S232" s="0" t="n">
        <v>0.519789950098412</v>
      </c>
      <c r="T232" s="0" t="n">
        <v>0.0474803338866773</v>
      </c>
      <c r="U232" s="0" t="n">
        <v>0.534155343643457</v>
      </c>
      <c r="V232" s="0" t="n">
        <v>3.67630682243056</v>
      </c>
      <c r="W232" s="0" t="n">
        <v>3.57736863982701</v>
      </c>
      <c r="X232" s="0" t="n">
        <v>3.64467855289961</v>
      </c>
      <c r="Y232" s="0" t="n">
        <v>3.63058767907509</v>
      </c>
      <c r="Z232" s="0" t="n">
        <v>-0.502348187566</v>
      </c>
      <c r="AA232" s="0" t="n">
        <v>-3.64182346512</v>
      </c>
      <c r="AB232" s="0" t="n">
        <v>-0.452849274859687</v>
      </c>
      <c r="AC232" s="0" t="n">
        <v>-3.54859041303399</v>
      </c>
      <c r="AD232" s="0" t="n">
        <v>-0.148586160215155</v>
      </c>
      <c r="AE232" s="0" t="n">
        <v>-3.64164851502159</v>
      </c>
      <c r="AF232" s="0" t="n">
        <v>-0.154867853679323</v>
      </c>
      <c r="AG232" s="0" t="n">
        <v>-3.62728312147654</v>
      </c>
      <c r="AH232" s="0" t="s">
        <v>36</v>
      </c>
    </row>
    <row r="233" customFormat="false" ht="12.75" hidden="false" customHeight="false" outlineLevel="0" collapsed="false">
      <c r="A233" s="0" t="n">
        <v>202104</v>
      </c>
      <c r="B233" s="0" t="n">
        <v>1.3789</v>
      </c>
      <c r="C233" s="0" t="n">
        <v>-1.1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28</v>
      </c>
      <c r="I233" s="0" t="n">
        <v>3</v>
      </c>
      <c r="J233" s="0" t="n">
        <v>891</v>
      </c>
      <c r="K233" s="0" t="n">
        <v>112</v>
      </c>
      <c r="L233" s="0" t="n">
        <v>-0.3</v>
      </c>
      <c r="M233" s="0" t="n">
        <v>0.519615</v>
      </c>
      <c r="N233" s="0" t="n">
        <v>2.27637147903</v>
      </c>
      <c r="O233" s="0" t="n">
        <v>1.0503013134</v>
      </c>
      <c r="P233" s="0" t="n">
        <v>-0.33570848591458</v>
      </c>
      <c r="Q233" s="0" t="n">
        <v>0.484948340284214</v>
      </c>
      <c r="R233" s="0" t="n">
        <v>0.0537112708615241</v>
      </c>
      <c r="S233" s="0" t="n">
        <v>0.519795072679409</v>
      </c>
      <c r="T233" s="0" t="n">
        <v>0.232760981507577</v>
      </c>
      <c r="U233" s="0" t="n">
        <v>0.436314240261247</v>
      </c>
      <c r="V233" s="0" t="n">
        <v>2.63045964827239</v>
      </c>
      <c r="W233" s="0" t="n">
        <v>2.67256164147354</v>
      </c>
      <c r="X233" s="0" t="n">
        <v>2.28509414957437</v>
      </c>
      <c r="Y233" s="0" t="n">
        <v>2.13385191416024</v>
      </c>
      <c r="Z233" s="0" t="n">
        <v>-2.57637147903</v>
      </c>
      <c r="AA233" s="0" t="n">
        <v>-0.5306863134</v>
      </c>
      <c r="AB233" s="0" t="n">
        <v>-2.61207996494458</v>
      </c>
      <c r="AC233" s="0" t="n">
        <v>-0.565352973115787</v>
      </c>
      <c r="AD233" s="0" t="n">
        <v>-2.22266020816848</v>
      </c>
      <c r="AE233" s="0" t="n">
        <v>-0.530506240720591</v>
      </c>
      <c r="AF233" s="0" t="n">
        <v>-2.04361049752242</v>
      </c>
      <c r="AG233" s="0" t="n">
        <v>-0.613987073138754</v>
      </c>
      <c r="AH233" s="0" t="s">
        <v>36</v>
      </c>
    </row>
    <row r="234" customFormat="false" ht="12.75" hidden="false" customHeight="false" outlineLevel="0" collapsed="false">
      <c r="A234" s="0" t="n">
        <v>202103</v>
      </c>
      <c r="B234" s="0" t="n">
        <v>-1.3789</v>
      </c>
      <c r="C234" s="0" t="n">
        <v>1.1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16</v>
      </c>
      <c r="I234" s="0" t="n">
        <v>2</v>
      </c>
      <c r="J234" s="0" t="n">
        <v>570</v>
      </c>
      <c r="K234" s="0" t="n">
        <v>72</v>
      </c>
      <c r="L234" s="0" t="n">
        <v>-0.45</v>
      </c>
      <c r="M234" s="0" t="n">
        <v>0.77442</v>
      </c>
      <c r="N234" s="0" t="n">
        <v>-2.36645412445</v>
      </c>
      <c r="O234" s="0" t="n">
        <v>0.861953258514</v>
      </c>
      <c r="P234" s="0" t="n">
        <v>-0.686659706666757</v>
      </c>
      <c r="Q234" s="0" t="n">
        <v>0.759985512530688</v>
      </c>
      <c r="R234" s="0" t="n">
        <v>-0.0603995077157085</v>
      </c>
      <c r="S234" s="0" t="n">
        <v>0.67953953320598</v>
      </c>
      <c r="T234" s="0" t="n">
        <v>-0.281839219901945</v>
      </c>
      <c r="U234" s="0" t="n">
        <v>0.778937626496706</v>
      </c>
      <c r="V234" s="0" t="n">
        <v>1.91845210585709</v>
      </c>
      <c r="W234" s="0" t="n">
        <v>1.68288642137153</v>
      </c>
      <c r="X234" s="0" t="n">
        <v>2.3132580190161</v>
      </c>
      <c r="Y234" s="0" t="n">
        <v>2.0862672157284</v>
      </c>
      <c r="Z234" s="0" t="n">
        <v>1.91645412445</v>
      </c>
      <c r="AA234" s="0" t="n">
        <v>-0.087533258514</v>
      </c>
      <c r="AB234" s="0" t="n">
        <v>1.67979441778324</v>
      </c>
      <c r="AC234" s="0" t="n">
        <v>-0.101967745983312</v>
      </c>
      <c r="AD234" s="0" t="n">
        <v>2.30605461673429</v>
      </c>
      <c r="AE234" s="0" t="n">
        <v>-0.18241372530802</v>
      </c>
      <c r="AF234" s="0" t="n">
        <v>2.08461490454806</v>
      </c>
      <c r="AG234" s="0" t="n">
        <v>-0.0830156320172941</v>
      </c>
      <c r="AH234" s="0" t="s">
        <v>36</v>
      </c>
    </row>
    <row r="235" customFormat="false" ht="12.75" hidden="false" customHeight="false" outlineLevel="0" collapsed="false">
      <c r="A235" s="0" t="n">
        <v>202104</v>
      </c>
      <c r="B235" s="0" t="n">
        <v>1.3789</v>
      </c>
      <c r="C235" s="0" t="n">
        <v>-1.157</v>
      </c>
      <c r="D235" s="0" t="n">
        <v>0</v>
      </c>
      <c r="E235" s="0" t="n">
        <v>-1.79999999981</v>
      </c>
      <c r="F235" s="0" t="n">
        <v>0</v>
      </c>
      <c r="G235" s="0" t="n">
        <v>0</v>
      </c>
      <c r="H235" s="0" t="n">
        <v>1</v>
      </c>
      <c r="I235" s="0" t="n">
        <v>3</v>
      </c>
      <c r="J235" s="0" t="n">
        <v>675</v>
      </c>
      <c r="K235" s="0" t="n">
        <v>85</v>
      </c>
      <c r="L235" s="0" t="n">
        <v>-0.3</v>
      </c>
      <c r="M235" s="0" t="n">
        <v>0.519615</v>
      </c>
      <c r="N235" s="0" t="n">
        <v>-2.6562359333</v>
      </c>
      <c r="O235" s="0" t="n">
        <v>-0.15389110148</v>
      </c>
      <c r="P235" s="0" t="n">
        <v>-0.33570848591458</v>
      </c>
      <c r="Q235" s="0" t="n">
        <v>0.484948340284214</v>
      </c>
      <c r="R235" s="0" t="n">
        <v>0.0537112708615241</v>
      </c>
      <c r="S235" s="0" t="n">
        <v>0.519795072679409</v>
      </c>
      <c r="T235" s="0" t="n">
        <v>0.232760981507577</v>
      </c>
      <c r="U235" s="0" t="n">
        <v>0.436314240261247</v>
      </c>
      <c r="V235" s="0" t="n">
        <v>2.45060364851294</v>
      </c>
      <c r="W235" s="0" t="n">
        <v>2.40685759163743</v>
      </c>
      <c r="X235" s="0" t="n">
        <v>2.79243028750879</v>
      </c>
      <c r="Y235" s="0" t="n">
        <v>2.94866843154458</v>
      </c>
      <c r="Z235" s="0" t="n">
        <v>2.3562359333</v>
      </c>
      <c r="AA235" s="0" t="n">
        <v>0.67350610148</v>
      </c>
      <c r="AB235" s="0" t="n">
        <v>2.32052744738542</v>
      </c>
      <c r="AC235" s="0" t="n">
        <v>0.638839441764214</v>
      </c>
      <c r="AD235" s="0" t="n">
        <v>2.70994720416152</v>
      </c>
      <c r="AE235" s="0" t="n">
        <v>0.673686174159409</v>
      </c>
      <c r="AF235" s="0" t="n">
        <v>2.88899691480758</v>
      </c>
      <c r="AG235" s="0" t="n">
        <v>0.590205341741247</v>
      </c>
      <c r="AH235" s="0" t="s">
        <v>36</v>
      </c>
    </row>
    <row r="236" customFormat="false" ht="12.75" hidden="false" customHeight="false" outlineLevel="0" collapsed="false">
      <c r="A236" s="0" t="n">
        <v>202104</v>
      </c>
      <c r="B236" s="0" t="n">
        <v>1.3789</v>
      </c>
      <c r="C236" s="0" t="n">
        <v>1.1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18</v>
      </c>
      <c r="I236" s="0" t="n">
        <v>1</v>
      </c>
      <c r="J236" s="0" t="n">
        <v>809</v>
      </c>
      <c r="K236" s="0" t="n">
        <v>102</v>
      </c>
      <c r="L236" s="0" t="n">
        <v>-0.3</v>
      </c>
      <c r="M236" s="0" t="n">
        <v>0.519615</v>
      </c>
      <c r="N236" s="0" t="n">
        <v>0.615719914436</v>
      </c>
      <c r="O236" s="0" t="n">
        <v>2.34515452385</v>
      </c>
      <c r="P236" s="0" t="n">
        <v>-0.1020326188451</v>
      </c>
      <c r="Q236" s="0" t="n">
        <v>0.68656886793494</v>
      </c>
      <c r="R236" s="0" t="n">
        <v>0.053762027350845</v>
      </c>
      <c r="S236" s="0" t="n">
        <v>0.519789950098412</v>
      </c>
      <c r="T236" s="0" t="n">
        <v>0.478772002392191</v>
      </c>
      <c r="U236" s="0" t="n">
        <v>0.608735176899926</v>
      </c>
      <c r="V236" s="0" t="n">
        <v>2.04233628837984</v>
      </c>
      <c r="W236" s="0" t="n">
        <v>1.80722856247864</v>
      </c>
      <c r="X236" s="0" t="n">
        <v>1.90990902766716</v>
      </c>
      <c r="Y236" s="0" t="n">
        <v>1.74181137873068</v>
      </c>
      <c r="Z236" s="0" t="n">
        <v>-0.915719914436</v>
      </c>
      <c r="AA236" s="0" t="n">
        <v>-1.82553952385</v>
      </c>
      <c r="AB236" s="0" t="n">
        <v>-0.7177525332811</v>
      </c>
      <c r="AC236" s="0" t="n">
        <v>-1.65858565591506</v>
      </c>
      <c r="AD236" s="0" t="n">
        <v>-0.561957887085155</v>
      </c>
      <c r="AE236" s="0" t="n">
        <v>-1.82536457375159</v>
      </c>
      <c r="AF236" s="0" t="n">
        <v>-0.136947912043809</v>
      </c>
      <c r="AG236" s="0" t="n">
        <v>-1.73641934695007</v>
      </c>
      <c r="AH236" s="0" t="s">
        <v>36</v>
      </c>
    </row>
    <row r="237" customFormat="false" ht="12.75" hidden="false" customHeight="false" outlineLevel="0" collapsed="false">
      <c r="A237" s="0" t="n">
        <v>202103</v>
      </c>
      <c r="B237" s="0" t="n">
        <v>-1.3789</v>
      </c>
      <c r="C237" s="0" t="n">
        <v>-1.157</v>
      </c>
      <c r="D237" s="0" t="n">
        <v>0</v>
      </c>
      <c r="E237" s="0" t="n">
        <v>-1.79999999981</v>
      </c>
      <c r="F237" s="0" t="n">
        <v>0</v>
      </c>
      <c r="G237" s="0" t="n">
        <v>0</v>
      </c>
      <c r="H237" s="0" t="n">
        <v>26</v>
      </c>
      <c r="I237" s="0" t="n">
        <v>4</v>
      </c>
      <c r="J237" s="0" t="n">
        <v>652</v>
      </c>
      <c r="K237" s="0" t="n">
        <v>82</v>
      </c>
      <c r="L237" s="0" t="n">
        <v>-0.45</v>
      </c>
      <c r="M237" s="0" t="n">
        <v>0.77442</v>
      </c>
      <c r="N237" s="0" t="n">
        <v>-0.296226739883</v>
      </c>
      <c r="O237" s="0" t="n">
        <v>1.45368134975</v>
      </c>
      <c r="P237" s="0" t="n">
        <v>-0.342737670486329</v>
      </c>
      <c r="Q237" s="0" t="n">
        <v>0.893771530538674</v>
      </c>
      <c r="R237" s="0" t="n">
        <v>-0.0603516250285162</v>
      </c>
      <c r="S237" s="0" t="n">
        <v>0.679535400590005</v>
      </c>
      <c r="T237" s="0" t="n">
        <v>-0.00467853229350063</v>
      </c>
      <c r="U237" s="0" t="n">
        <v>0.722506444602703</v>
      </c>
      <c r="V237" s="0" t="n">
        <v>0.69644970873079</v>
      </c>
      <c r="W237" s="0" t="n">
        <v>0.561838297301677</v>
      </c>
      <c r="X237" s="0" t="n">
        <v>0.809283028617582</v>
      </c>
      <c r="Y237" s="0" t="n">
        <v>0.787157607640178</v>
      </c>
      <c r="Z237" s="0" t="n">
        <v>-0.153773260117</v>
      </c>
      <c r="AA237" s="0" t="n">
        <v>-0.67926134975</v>
      </c>
      <c r="AB237" s="0" t="n">
        <v>-0.046510930603329</v>
      </c>
      <c r="AC237" s="0" t="n">
        <v>-0.559909819211326</v>
      </c>
      <c r="AD237" s="0" t="n">
        <v>0.235875114854484</v>
      </c>
      <c r="AE237" s="0" t="n">
        <v>-0.774145949159995</v>
      </c>
      <c r="AF237" s="0" t="n">
        <v>0.291548207589499</v>
      </c>
      <c r="AG237" s="0" t="n">
        <v>-0.731174905147297</v>
      </c>
      <c r="AH237" s="0" t="s">
        <v>36</v>
      </c>
    </row>
    <row r="238" customFormat="false" ht="12.75" hidden="false" customHeight="false" outlineLevel="0" collapsed="false">
      <c r="A238" s="0" t="n">
        <v>202101</v>
      </c>
      <c r="B238" s="0" t="n">
        <v>0</v>
      </c>
      <c r="C238" s="0" t="n">
        <v>-1.8</v>
      </c>
      <c r="D238" s="0" t="n">
        <v>1.77265386818</v>
      </c>
      <c r="E238" s="0" t="n">
        <v>0.312567214581</v>
      </c>
      <c r="F238" s="0" t="n">
        <v>0</v>
      </c>
      <c r="G238" s="0" t="n">
        <v>0</v>
      </c>
      <c r="H238" s="0" t="n">
        <v>10</v>
      </c>
      <c r="I238" s="0" t="n">
        <v>5</v>
      </c>
      <c r="J238" s="0" t="n">
        <v>77</v>
      </c>
      <c r="K238" s="0" t="n">
        <v>10</v>
      </c>
      <c r="L238" s="0" t="n">
        <v>-0.45</v>
      </c>
      <c r="M238" s="0" t="n">
        <v>0.77442</v>
      </c>
      <c r="N238" s="0" t="n">
        <v>-0.39178699255</v>
      </c>
      <c r="O238" s="0" t="n">
        <v>0.936654031277</v>
      </c>
      <c r="P238" s="0" t="n">
        <v>-0.570936659557157</v>
      </c>
      <c r="Q238" s="0" t="n">
        <v>0.65278198071207</v>
      </c>
      <c r="R238" s="0" t="n">
        <v>-0.502036404957795</v>
      </c>
      <c r="S238" s="0" t="n">
        <v>0.47309574320909</v>
      </c>
      <c r="T238" s="0" t="n">
        <v>-0.528954283994366</v>
      </c>
      <c r="U238" s="0" t="n">
        <v>0.0914653730814568</v>
      </c>
      <c r="V238" s="0" t="n">
        <v>0.172361930659761</v>
      </c>
      <c r="W238" s="0" t="n">
        <v>0.335675355486091</v>
      </c>
      <c r="X238" s="0" t="n">
        <v>0.476488425224281</v>
      </c>
      <c r="Y238" s="0" t="n">
        <v>0.856246888335699</v>
      </c>
      <c r="Z238" s="0" t="n">
        <v>-0.05821300745</v>
      </c>
      <c r="AA238" s="0" t="n">
        <v>-0.162234031277</v>
      </c>
      <c r="AB238" s="0" t="n">
        <v>-0.179149667007157</v>
      </c>
      <c r="AC238" s="0" t="n">
        <v>-0.28387205056493</v>
      </c>
      <c r="AD238" s="0" t="n">
        <v>-0.110249412407795</v>
      </c>
      <c r="AE238" s="0" t="n">
        <v>-0.46355828806791</v>
      </c>
      <c r="AF238" s="0" t="n">
        <v>-0.137167291444366</v>
      </c>
      <c r="AG238" s="0" t="n">
        <v>-0.845188658195543</v>
      </c>
      <c r="AH238" s="0" t="s">
        <v>36</v>
      </c>
    </row>
    <row r="239" customFormat="false" ht="12.75" hidden="false" customHeight="false" outlineLevel="0" collapsed="false">
      <c r="A239" s="0" t="n">
        <v>202103</v>
      </c>
      <c r="B239" s="0" t="n">
        <v>-1.3789</v>
      </c>
      <c r="C239" s="0" t="n">
        <v>-1.157</v>
      </c>
      <c r="D239" s="0" t="n">
        <v>0</v>
      </c>
      <c r="E239" s="0" t="n">
        <v>-1.79999999981</v>
      </c>
      <c r="F239" s="0" t="n">
        <v>0</v>
      </c>
      <c r="G239" s="0" t="n">
        <v>0</v>
      </c>
      <c r="H239" s="0" t="n">
        <v>23</v>
      </c>
      <c r="I239" s="0" t="n">
        <v>4</v>
      </c>
      <c r="J239" s="0" t="n">
        <v>628</v>
      </c>
      <c r="K239" s="0" t="n">
        <v>79</v>
      </c>
      <c r="L239" s="0" t="n">
        <v>-0.45</v>
      </c>
      <c r="M239" s="0" t="n">
        <v>0.77442</v>
      </c>
      <c r="N239" s="0" t="n">
        <v>1.23112595081</v>
      </c>
      <c r="O239" s="0" t="n">
        <v>2.396286726</v>
      </c>
      <c r="P239" s="0" t="n">
        <v>-0.342737670486329</v>
      </c>
      <c r="Q239" s="0" t="n">
        <v>0.893771530538674</v>
      </c>
      <c r="R239" s="0" t="n">
        <v>-0.0603516250285162</v>
      </c>
      <c r="S239" s="0" t="n">
        <v>0.679535400590005</v>
      </c>
      <c r="T239" s="0" t="n">
        <v>-0.00467853229350063</v>
      </c>
      <c r="U239" s="0" t="n">
        <v>0.722506444602703</v>
      </c>
      <c r="V239" s="0" t="n">
        <v>2.33594437848866</v>
      </c>
      <c r="W239" s="0" t="n">
        <v>2.17591328205703</v>
      </c>
      <c r="X239" s="0" t="n">
        <v>2.14828988783886</v>
      </c>
      <c r="Y239" s="0" t="n">
        <v>2.08056558436717</v>
      </c>
      <c r="Z239" s="0" t="n">
        <v>-1.68112595081</v>
      </c>
      <c r="AA239" s="0" t="n">
        <v>-1.621866726</v>
      </c>
      <c r="AB239" s="0" t="n">
        <v>-1.57386362129633</v>
      </c>
      <c r="AC239" s="0" t="n">
        <v>-1.50251519546133</v>
      </c>
      <c r="AD239" s="0" t="n">
        <v>-1.29147757583852</v>
      </c>
      <c r="AE239" s="0" t="n">
        <v>-1.71675132541</v>
      </c>
      <c r="AF239" s="0" t="n">
        <v>-1.2358044831035</v>
      </c>
      <c r="AG239" s="0" t="n">
        <v>-1.6737802813973</v>
      </c>
      <c r="AH239" s="0" t="s">
        <v>36</v>
      </c>
    </row>
    <row r="240" customFormat="false" ht="12.75" hidden="false" customHeight="false" outlineLevel="0" collapsed="false">
      <c r="A240" s="0" t="n">
        <v>202104</v>
      </c>
      <c r="B240" s="0" t="n">
        <v>-1.3789</v>
      </c>
      <c r="C240" s="0" t="n">
        <v>1.157</v>
      </c>
      <c r="D240" s="0" t="n">
        <v>0</v>
      </c>
      <c r="E240" s="0" t="n">
        <v>-1.79999999981</v>
      </c>
      <c r="F240" s="0" t="n">
        <v>0</v>
      </c>
      <c r="G240" s="0" t="n">
        <v>0</v>
      </c>
      <c r="H240" s="0" t="n">
        <v>14</v>
      </c>
      <c r="I240" s="0" t="n">
        <v>2</v>
      </c>
      <c r="J240" s="0" t="n">
        <v>778</v>
      </c>
      <c r="K240" s="0" t="n">
        <v>98</v>
      </c>
      <c r="L240" s="0" t="n">
        <v>-0.3</v>
      </c>
      <c r="M240" s="0" t="n">
        <v>0.519615</v>
      </c>
      <c r="N240" s="0" t="n">
        <v>2.27503633499</v>
      </c>
      <c r="O240" s="0" t="n">
        <v>1.07315886021</v>
      </c>
      <c r="P240" s="0" t="n">
        <v>-0.48151977421012</v>
      </c>
      <c r="Q240" s="0" t="n">
        <v>0.547046093594959</v>
      </c>
      <c r="R240" s="0" t="n">
        <v>0.0537112708615241</v>
      </c>
      <c r="S240" s="0" t="n">
        <v>0.519795072679409</v>
      </c>
      <c r="T240" s="0" t="n">
        <v>-0.13178777421295</v>
      </c>
      <c r="U240" s="0" t="n">
        <v>0.620961314759624</v>
      </c>
      <c r="V240" s="0" t="n">
        <v>2.6338608413686</v>
      </c>
      <c r="W240" s="0" t="n">
        <v>2.80631363649251</v>
      </c>
      <c r="X240" s="0" t="n">
        <v>2.28921307917712</v>
      </c>
      <c r="Y240" s="0" t="n">
        <v>2.44893546520767</v>
      </c>
      <c r="Z240" s="0" t="n">
        <v>-2.57503633499</v>
      </c>
      <c r="AA240" s="0" t="n">
        <v>-0.55354386021</v>
      </c>
      <c r="AB240" s="0" t="n">
        <v>-2.75655610920012</v>
      </c>
      <c r="AC240" s="0" t="n">
        <v>-0.526112766615041</v>
      </c>
      <c r="AD240" s="0" t="n">
        <v>-2.22132506412848</v>
      </c>
      <c r="AE240" s="0" t="n">
        <v>-0.553363787530591</v>
      </c>
      <c r="AF240" s="0" t="n">
        <v>-2.40682410920295</v>
      </c>
      <c r="AG240" s="0" t="n">
        <v>-0.452197545450376</v>
      </c>
      <c r="AH240" s="0" t="s">
        <v>36</v>
      </c>
    </row>
    <row r="241" customFormat="false" ht="12.75" hidden="false" customHeight="false" outlineLevel="0" collapsed="false">
      <c r="A241" s="0" t="n">
        <v>202104</v>
      </c>
      <c r="B241" s="0" t="n">
        <v>1.7727</v>
      </c>
      <c r="C241" s="0" t="n">
        <v>0.312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26</v>
      </c>
      <c r="I241" s="0" t="n">
        <v>5</v>
      </c>
      <c r="J241" s="0" t="n">
        <v>877</v>
      </c>
      <c r="K241" s="0" t="n">
        <v>110</v>
      </c>
      <c r="L241" s="0" t="n">
        <v>-0.3</v>
      </c>
      <c r="M241" s="0" t="n">
        <v>0.519615</v>
      </c>
      <c r="N241" s="0" t="n">
        <v>1.58918762207</v>
      </c>
      <c r="O241" s="0" t="n">
        <v>1.2358905077</v>
      </c>
      <c r="P241" s="0" t="n">
        <v>-0.188447603585324</v>
      </c>
      <c r="Q241" s="0" t="n">
        <v>0.623690186879393</v>
      </c>
      <c r="R241" s="0" t="n">
        <v>0.0537474968668004</v>
      </c>
      <c r="S241" s="0" t="n">
        <v>0.519816147332067</v>
      </c>
      <c r="T241" s="0" t="n">
        <v>0.41182930710167</v>
      </c>
      <c r="U241" s="0" t="n">
        <v>0.546935081634951</v>
      </c>
      <c r="V241" s="0" t="n">
        <v>2.02041591617008</v>
      </c>
      <c r="W241" s="0" t="n">
        <v>1.88010005805636</v>
      </c>
      <c r="X241" s="0" t="n">
        <v>1.69420744528536</v>
      </c>
      <c r="Y241" s="0" t="n">
        <v>1.36412322791218</v>
      </c>
      <c r="Z241" s="0" t="n">
        <v>-1.88918762207</v>
      </c>
      <c r="AA241" s="0" t="n">
        <v>-0.7162755077</v>
      </c>
      <c r="AB241" s="0" t="n">
        <v>-1.77763522565532</v>
      </c>
      <c r="AC241" s="0" t="n">
        <v>-0.612200320820608</v>
      </c>
      <c r="AD241" s="0" t="n">
        <v>-1.5354401252032</v>
      </c>
      <c r="AE241" s="0" t="n">
        <v>-0.716074360367933</v>
      </c>
      <c r="AF241" s="0" t="n">
        <v>-1.17735831496833</v>
      </c>
      <c r="AG241" s="0" t="n">
        <v>-0.688955426065049</v>
      </c>
      <c r="AH241" s="0" t="s">
        <v>36</v>
      </c>
    </row>
    <row r="242" customFormat="false" ht="12.75" hidden="false" customHeight="false" outlineLevel="0" collapsed="false">
      <c r="A242" s="0" t="n">
        <v>202103</v>
      </c>
      <c r="B242" s="0" t="n">
        <v>1.7727</v>
      </c>
      <c r="C242" s="0" t="n">
        <v>-0.312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23</v>
      </c>
      <c r="I242" s="0" t="n">
        <v>7</v>
      </c>
      <c r="J242" s="0" t="n">
        <v>631</v>
      </c>
      <c r="K242" s="0" t="n">
        <v>79</v>
      </c>
      <c r="L242" s="0" t="n">
        <v>-1.8</v>
      </c>
      <c r="M242" s="0" t="n">
        <v>-3.11749</v>
      </c>
      <c r="N242" s="0" t="n">
        <v>-1.51299369335</v>
      </c>
      <c r="O242" s="0" t="n">
        <v>-3.92797589302</v>
      </c>
      <c r="P242" s="0" t="n">
        <v>-1.57756491223399</v>
      </c>
      <c r="Q242" s="0" t="n">
        <v>-3.13017506026788</v>
      </c>
      <c r="R242" s="0" t="n">
        <v>-1.83251403807955</v>
      </c>
      <c r="S242" s="0" t="n">
        <v>-3.11813433246225</v>
      </c>
      <c r="T242" s="0" t="n">
        <v>-1.38743134810525</v>
      </c>
      <c r="U242" s="0" t="n">
        <v>-3.13282930668637</v>
      </c>
      <c r="V242" s="0" t="n">
        <v>0.859802304510345</v>
      </c>
      <c r="W242" s="0" t="n">
        <v>0.800409652020849</v>
      </c>
      <c r="X242" s="0" t="n">
        <v>0.87059554553346</v>
      </c>
      <c r="Y242" s="0" t="n">
        <v>0.804999376584474</v>
      </c>
      <c r="Z242" s="0" t="n">
        <v>-0.28700630665</v>
      </c>
      <c r="AA242" s="0" t="n">
        <v>0.81048589302</v>
      </c>
      <c r="AB242" s="0" t="n">
        <v>-0.0645712188839946</v>
      </c>
      <c r="AC242" s="0" t="n">
        <v>0.797800832752117</v>
      </c>
      <c r="AD242" s="0" t="n">
        <v>-0.319520344729547</v>
      </c>
      <c r="AE242" s="0" t="n">
        <v>0.809841560557752</v>
      </c>
      <c r="AF242" s="0" t="n">
        <v>0.125562345244748</v>
      </c>
      <c r="AG242" s="0" t="n">
        <v>0.795146586333634</v>
      </c>
      <c r="AH242" s="0" t="s">
        <v>36</v>
      </c>
    </row>
    <row r="243" customFormat="false" ht="12.75" hidden="false" customHeight="false" outlineLevel="0" collapsed="false">
      <c r="A243" s="0" t="n">
        <v>202102</v>
      </c>
      <c r="B243" s="0" t="n">
        <v>-0.45</v>
      </c>
      <c r="C243" s="0" t="n">
        <v>0.77442</v>
      </c>
      <c r="D243" s="0" t="n">
        <v>1.37888032056</v>
      </c>
      <c r="E243" s="0" t="n">
        <v>-1.15701731256</v>
      </c>
      <c r="F243" s="0" t="n">
        <v>0</v>
      </c>
      <c r="G243" s="0" t="n">
        <v>0</v>
      </c>
      <c r="H243" s="0" t="n">
        <v>6</v>
      </c>
      <c r="I243" s="0" t="n">
        <v>3</v>
      </c>
      <c r="J243" s="0" t="n">
        <v>267</v>
      </c>
      <c r="K243" s="0" t="n">
        <v>34</v>
      </c>
      <c r="L243" s="0" t="n">
        <v>0.444397163</v>
      </c>
      <c r="M243" s="0" t="n">
        <v>2.817905653</v>
      </c>
      <c r="N243" s="0" t="n">
        <v>2.19477558136</v>
      </c>
      <c r="O243" s="0" t="n">
        <v>2.65936017036</v>
      </c>
      <c r="P243" s="0" t="n">
        <v>1.43830168726164</v>
      </c>
      <c r="Q243" s="0" t="n">
        <v>2.67406358584486</v>
      </c>
      <c r="R243" s="0" t="n">
        <v>0.249416242210536</v>
      </c>
      <c r="S243" s="0" t="n">
        <v>1.97787046883927</v>
      </c>
      <c r="T243" s="0" t="n">
        <v>0.834637319638563</v>
      </c>
      <c r="U243" s="0" t="n">
        <v>2.16879942655211</v>
      </c>
      <c r="V243" s="0" t="n">
        <v>1.75754410400593</v>
      </c>
      <c r="W243" s="0" t="n">
        <v>0.756616774119668</v>
      </c>
      <c r="X243" s="0" t="n">
        <v>2.06127416218582</v>
      </c>
      <c r="Y243" s="0" t="n">
        <v>1.44589969720032</v>
      </c>
      <c r="Z243" s="0" t="n">
        <v>-1.75037841836</v>
      </c>
      <c r="AA243" s="0" t="n">
        <v>0.15854548264</v>
      </c>
      <c r="AB243" s="0" t="n">
        <v>-0.756473894098357</v>
      </c>
      <c r="AC243" s="0" t="n">
        <v>0.0147034154848629</v>
      </c>
      <c r="AD243" s="0" t="n">
        <v>-1.94535933914946</v>
      </c>
      <c r="AE243" s="0" t="n">
        <v>-0.681489701520728</v>
      </c>
      <c r="AF243" s="0" t="n">
        <v>-1.36013826172144</v>
      </c>
      <c r="AG243" s="0" t="n">
        <v>-0.490560743807892</v>
      </c>
      <c r="AH243" s="0" t="s">
        <v>36</v>
      </c>
    </row>
    <row r="244" customFormat="false" ht="12.75" hidden="false" customHeight="false" outlineLevel="0" collapsed="false">
      <c r="A244" s="0" t="n">
        <v>202102</v>
      </c>
      <c r="B244" s="0" t="n">
        <v>-0.45</v>
      </c>
      <c r="C244" s="0" t="n">
        <v>0.77442</v>
      </c>
      <c r="D244" s="0" t="n">
        <v>1.77265386818</v>
      </c>
      <c r="E244" s="0" t="n">
        <v>0.312567214581</v>
      </c>
      <c r="F244" s="0" t="n">
        <v>0</v>
      </c>
      <c r="G244" s="0" t="n">
        <v>0</v>
      </c>
      <c r="H244" s="0" t="n">
        <v>25</v>
      </c>
      <c r="I244" s="0" t="n">
        <v>5</v>
      </c>
      <c r="J244" s="0" t="n">
        <v>421</v>
      </c>
      <c r="K244" s="0" t="n">
        <v>53</v>
      </c>
      <c r="L244" s="0" t="n">
        <v>0.444397163</v>
      </c>
      <c r="M244" s="0" t="n">
        <v>2.817905653</v>
      </c>
      <c r="N244" s="0" t="n">
        <v>0.30992385745</v>
      </c>
      <c r="O244" s="0" t="n">
        <v>3.40008306503</v>
      </c>
      <c r="P244" s="0" t="n">
        <v>0.635713419021784</v>
      </c>
      <c r="Q244" s="0" t="n">
        <v>2.92865869217578</v>
      </c>
      <c r="R244" s="0" t="n">
        <v>0.391634028427345</v>
      </c>
      <c r="S244" s="0" t="n">
        <v>2.52505096139013</v>
      </c>
      <c r="T244" s="0" t="n">
        <v>0.439877616879705</v>
      </c>
      <c r="U244" s="0" t="n">
        <v>2.62139038242992</v>
      </c>
      <c r="V244" s="0" t="n">
        <v>0.597506158113447</v>
      </c>
      <c r="W244" s="0" t="n">
        <v>0.573044306969479</v>
      </c>
      <c r="X244" s="0" t="n">
        <v>0.878838855787322</v>
      </c>
      <c r="Y244" s="0" t="n">
        <v>0.789462015251409</v>
      </c>
      <c r="Z244" s="0" t="n">
        <v>0.13447330555</v>
      </c>
      <c r="AA244" s="0" t="n">
        <v>-0.58217741203</v>
      </c>
      <c r="AB244" s="0" t="n">
        <v>0.325789561571784</v>
      </c>
      <c r="AC244" s="0" t="n">
        <v>-0.471424372854221</v>
      </c>
      <c r="AD244" s="0" t="n">
        <v>0.0817101709773452</v>
      </c>
      <c r="AE244" s="0" t="n">
        <v>-0.875032103639874</v>
      </c>
      <c r="AF244" s="0" t="n">
        <v>0.129953759429705</v>
      </c>
      <c r="AG244" s="0" t="n">
        <v>-0.778692682600076</v>
      </c>
      <c r="AH244" s="0" t="s">
        <v>36</v>
      </c>
    </row>
    <row r="245" customFormat="false" ht="12.75" hidden="false" customHeight="false" outlineLevel="0" collapsed="false">
      <c r="A245" s="0" t="n">
        <v>202101</v>
      </c>
      <c r="B245" s="0" t="n">
        <v>0</v>
      </c>
      <c r="C245" s="0" t="n">
        <v>-1.8</v>
      </c>
      <c r="D245" s="0" t="n">
        <v>1.77265386818</v>
      </c>
      <c r="E245" s="0" t="n">
        <v>0.312567214581</v>
      </c>
      <c r="F245" s="0" t="n">
        <v>0</v>
      </c>
      <c r="G245" s="0" t="n">
        <v>0</v>
      </c>
      <c r="H245" s="0" t="n">
        <v>25</v>
      </c>
      <c r="I245" s="0" t="n">
        <v>5</v>
      </c>
      <c r="J245" s="0" t="n">
        <v>197</v>
      </c>
      <c r="K245" s="0" t="n">
        <v>25</v>
      </c>
      <c r="L245" s="0" t="n">
        <v>-1.8</v>
      </c>
      <c r="M245" s="0" t="n">
        <v>-3.11749</v>
      </c>
      <c r="N245" s="0" t="n">
        <v>2.02882003784</v>
      </c>
      <c r="O245" s="0" t="n">
        <v>-6.28417158127</v>
      </c>
      <c r="P245" s="0" t="n">
        <v>-1.66082703278214</v>
      </c>
      <c r="Q245" s="0" t="n">
        <v>-3.31982452163013</v>
      </c>
      <c r="R245" s="0" t="n">
        <v>-1.29733584141705</v>
      </c>
      <c r="S245" s="0" t="n">
        <v>-1.99819088474786</v>
      </c>
      <c r="T245" s="0" t="n">
        <v>-1.39635040067118</v>
      </c>
      <c r="U245" s="0" t="n">
        <v>-2.27730406996295</v>
      </c>
      <c r="V245" s="0" t="n">
        <v>4.96867538880533</v>
      </c>
      <c r="W245" s="0" t="n">
        <v>4.73295351717573</v>
      </c>
      <c r="X245" s="0" t="n">
        <v>5.42521367911686</v>
      </c>
      <c r="Y245" s="0" t="n">
        <v>5.27131670325535</v>
      </c>
      <c r="Z245" s="0" t="n">
        <v>-3.82882003784</v>
      </c>
      <c r="AA245" s="0" t="n">
        <v>3.16668158127</v>
      </c>
      <c r="AB245" s="0" t="n">
        <v>-3.68964707062214</v>
      </c>
      <c r="AC245" s="0" t="n">
        <v>2.96434705963987</v>
      </c>
      <c r="AD245" s="0" t="n">
        <v>-3.32615587925705</v>
      </c>
      <c r="AE245" s="0" t="n">
        <v>4.28598069652214</v>
      </c>
      <c r="AF245" s="0" t="n">
        <v>-3.42517043851118</v>
      </c>
      <c r="AG245" s="0" t="n">
        <v>4.00686751130705</v>
      </c>
      <c r="AH245" s="0" t="s">
        <v>36</v>
      </c>
    </row>
    <row r="246" customFormat="false" ht="12.75" hidden="false" customHeight="false" outlineLevel="0" collapsed="false">
      <c r="A246" s="0" t="n">
        <v>202101</v>
      </c>
      <c r="B246" s="0" t="n">
        <v>0</v>
      </c>
      <c r="C246" s="0" t="n">
        <v>-1.8</v>
      </c>
      <c r="D246" s="0" t="n">
        <v>-1.37887967467</v>
      </c>
      <c r="E246" s="0" t="n">
        <v>-1.15701808231</v>
      </c>
      <c r="F246" s="0" t="n">
        <v>0</v>
      </c>
      <c r="G246" s="0" t="n">
        <v>0</v>
      </c>
      <c r="H246" s="0" t="n">
        <v>5</v>
      </c>
      <c r="I246" s="0" t="n">
        <v>4</v>
      </c>
      <c r="J246" s="0" t="n">
        <v>36</v>
      </c>
      <c r="K246" s="0" t="n">
        <v>5</v>
      </c>
      <c r="L246" s="0" t="n">
        <v>-1.8</v>
      </c>
      <c r="M246" s="0" t="n">
        <v>-3.11749</v>
      </c>
      <c r="N246" s="0" t="n">
        <v>-1.08046793938</v>
      </c>
      <c r="O246" s="0" t="n">
        <v>-3.35426259041</v>
      </c>
      <c r="P246" s="0" t="n">
        <v>-1.018677723119</v>
      </c>
      <c r="Q246" s="0" t="n">
        <v>-3.45527530441543</v>
      </c>
      <c r="R246" s="0" t="n">
        <v>-1.84816367609406</v>
      </c>
      <c r="S246" s="0" t="n">
        <v>-3.23064707736514</v>
      </c>
      <c r="T246" s="0" t="n">
        <v>-1.11570349246266</v>
      </c>
      <c r="U246" s="0" t="n">
        <v>-3.37145436250908</v>
      </c>
      <c r="V246" s="0" t="n">
        <v>0.75748771991995</v>
      </c>
      <c r="W246" s="0" t="n">
        <v>0.11841283383284</v>
      </c>
      <c r="X246" s="0" t="n">
        <v>0.777584425792007</v>
      </c>
      <c r="Y246" s="0" t="n">
        <v>0.0392058825809057</v>
      </c>
      <c r="Z246" s="0" t="n">
        <v>-0.71953206062</v>
      </c>
      <c r="AA246" s="0" t="n">
        <v>0.23677259041</v>
      </c>
      <c r="AB246" s="0" t="n">
        <v>0.0617902162609978</v>
      </c>
      <c r="AC246" s="0" t="n">
        <v>-0.101012714005431</v>
      </c>
      <c r="AD246" s="0" t="n">
        <v>-0.767695736714058</v>
      </c>
      <c r="AE246" s="0" t="n">
        <v>0.123615513044863</v>
      </c>
      <c r="AF246" s="0" t="n">
        <v>-0.0352355530826638</v>
      </c>
      <c r="AG246" s="0" t="n">
        <v>-0.0171917720990753</v>
      </c>
      <c r="AH246" s="0" t="s">
        <v>36</v>
      </c>
    </row>
    <row r="247" customFormat="false" ht="12.75" hidden="false" customHeight="false" outlineLevel="0" collapsed="false">
      <c r="A247" s="0" t="n">
        <v>202102</v>
      </c>
      <c r="B247" s="0" t="n">
        <v>-0.45</v>
      </c>
      <c r="C247" s="0" t="n">
        <v>0.77442</v>
      </c>
      <c r="D247" s="0" t="n">
        <v>-1.77265404267</v>
      </c>
      <c r="E247" s="0" t="n">
        <v>0.31256622502</v>
      </c>
      <c r="F247" s="0" t="n">
        <v>0</v>
      </c>
      <c r="G247" s="0" t="n">
        <v>0</v>
      </c>
      <c r="H247" s="0" t="n">
        <v>25</v>
      </c>
      <c r="I247" s="0" t="n">
        <v>6</v>
      </c>
      <c r="J247" s="0" t="n">
        <v>422</v>
      </c>
      <c r="K247" s="0" t="n">
        <v>53</v>
      </c>
      <c r="L247" s="0" t="n">
        <v>0.444397163</v>
      </c>
      <c r="M247" s="0" t="n">
        <v>2.817905653</v>
      </c>
      <c r="N247" s="0" t="n">
        <v>1.28580653667</v>
      </c>
      <c r="O247" s="0" t="n">
        <v>1.84998881817</v>
      </c>
      <c r="P247" s="0" t="n">
        <v>1.03821772618711</v>
      </c>
      <c r="Q247" s="0" t="n">
        <v>2.85118136299824</v>
      </c>
      <c r="R247" s="0" t="n">
        <v>0.334794735935519</v>
      </c>
      <c r="S247" s="0" t="n">
        <v>2.31038303739461</v>
      </c>
      <c r="T247" s="0" t="n">
        <v>0.767137206740598</v>
      </c>
      <c r="U247" s="0" t="n">
        <v>2.27521601180591</v>
      </c>
      <c r="V247" s="0" t="n">
        <v>1.2825103248111</v>
      </c>
      <c r="W247" s="0" t="n">
        <v>1.03135189479439</v>
      </c>
      <c r="X247" s="0" t="n">
        <v>1.05659182385237</v>
      </c>
      <c r="Y247" s="0" t="n">
        <v>0.670698173560122</v>
      </c>
      <c r="Z247" s="0" t="n">
        <v>-0.84140937367</v>
      </c>
      <c r="AA247" s="0" t="n">
        <v>0.96791683483</v>
      </c>
      <c r="AB247" s="0" t="n">
        <v>-0.247588810482886</v>
      </c>
      <c r="AC247" s="0" t="n">
        <v>1.00119254482824</v>
      </c>
      <c r="AD247" s="0" t="n">
        <v>-0.951011800734481</v>
      </c>
      <c r="AE247" s="0" t="n">
        <v>0.460394219224607</v>
      </c>
      <c r="AF247" s="0" t="n">
        <v>-0.518669329929402</v>
      </c>
      <c r="AG247" s="0" t="n">
        <v>0.425227193635906</v>
      </c>
      <c r="AH247" s="0" t="s">
        <v>36</v>
      </c>
    </row>
    <row r="248" customFormat="false" ht="12.75" hidden="false" customHeight="false" outlineLevel="0" collapsed="false">
      <c r="A248" s="0" t="n">
        <v>202101</v>
      </c>
      <c r="B248" s="0" t="n">
        <v>0</v>
      </c>
      <c r="C248" s="0" t="n">
        <v>-1.8</v>
      </c>
      <c r="D248" s="0" t="n">
        <v>1.77265404267</v>
      </c>
      <c r="E248" s="0" t="n">
        <v>-0.31256622502</v>
      </c>
      <c r="F248" s="0" t="n">
        <v>0</v>
      </c>
      <c r="G248" s="0" t="n">
        <v>0</v>
      </c>
      <c r="H248" s="0" t="n">
        <v>23</v>
      </c>
      <c r="I248" s="0" t="n">
        <v>7</v>
      </c>
      <c r="J248" s="0" t="n">
        <v>183</v>
      </c>
      <c r="K248" s="0" t="n">
        <v>23</v>
      </c>
      <c r="L248" s="0" t="n">
        <v>-1.8</v>
      </c>
      <c r="M248" s="0" t="n">
        <v>-3.11749</v>
      </c>
      <c r="N248" s="0" t="n">
        <v>-0.297250658274</v>
      </c>
      <c r="O248" s="0" t="n">
        <v>-3.09629845619</v>
      </c>
      <c r="P248" s="0" t="n">
        <v>-2.02161140853976</v>
      </c>
      <c r="Q248" s="0" t="n">
        <v>-3.09448576642141</v>
      </c>
      <c r="R248" s="0" t="n">
        <v>-1.27449371582544</v>
      </c>
      <c r="S248" s="0" t="n">
        <v>-2.23595801791514</v>
      </c>
      <c r="T248" s="0" t="n">
        <v>-1.55853060649379</v>
      </c>
      <c r="U248" s="0" t="n">
        <v>-2.28922985350148</v>
      </c>
      <c r="V248" s="0" t="n">
        <v>1.50289875427022</v>
      </c>
      <c r="W248" s="0" t="n">
        <v>1.72436170303718</v>
      </c>
      <c r="X248" s="0" t="n">
        <v>1.30199449432917</v>
      </c>
      <c r="Y248" s="0" t="n">
        <v>1.49739334752994</v>
      </c>
      <c r="Z248" s="0" t="n">
        <v>-1.502749341726</v>
      </c>
      <c r="AA248" s="0" t="n">
        <v>-0.0211915438100001</v>
      </c>
      <c r="AB248" s="0" t="n">
        <v>-1.72436075026576</v>
      </c>
      <c r="AC248" s="0" t="n">
        <v>0.00181268976858995</v>
      </c>
      <c r="AD248" s="0" t="n">
        <v>-0.977243057551443</v>
      </c>
      <c r="AE248" s="0" t="n">
        <v>0.860340438274865</v>
      </c>
      <c r="AF248" s="0" t="n">
        <v>-1.26127994821979</v>
      </c>
      <c r="AG248" s="0" t="n">
        <v>0.807068602688525</v>
      </c>
      <c r="AH248" s="0" t="s">
        <v>36</v>
      </c>
    </row>
    <row r="249" customFormat="false" ht="12.75" hidden="false" customHeight="false" outlineLevel="0" collapsed="false">
      <c r="A249" s="0" t="n">
        <v>202101</v>
      </c>
      <c r="B249" s="0" t="n">
        <v>0</v>
      </c>
      <c r="C249" s="0" t="n">
        <v>-1.8</v>
      </c>
      <c r="D249" s="0" t="n">
        <v>1.37888032056</v>
      </c>
      <c r="E249" s="0" t="n">
        <v>-1.15701731256</v>
      </c>
      <c r="F249" s="0" t="n">
        <v>0</v>
      </c>
      <c r="G249" s="0" t="n">
        <v>0</v>
      </c>
      <c r="H249" s="0" t="n">
        <v>28</v>
      </c>
      <c r="I249" s="0" t="n">
        <v>3</v>
      </c>
      <c r="J249" s="0" t="n">
        <v>219</v>
      </c>
      <c r="K249" s="0" t="n">
        <v>28</v>
      </c>
      <c r="L249" s="0" t="n">
        <v>-1.8</v>
      </c>
      <c r="M249" s="0" t="n">
        <v>-3.11749</v>
      </c>
      <c r="N249" s="0" t="n">
        <v>-1.22913479805</v>
      </c>
      <c r="O249" s="0" t="n">
        <v>-1.18830692768</v>
      </c>
      <c r="P249" s="0" t="n">
        <v>-2.4985790702406</v>
      </c>
      <c r="Q249" s="0" t="n">
        <v>-2.68787626385468</v>
      </c>
      <c r="R249" s="0" t="n">
        <v>-1.40247323814172</v>
      </c>
      <c r="S249" s="0" t="n">
        <v>-2.5997012023599</v>
      </c>
      <c r="T249" s="0" t="n">
        <v>-1.90258273320021</v>
      </c>
      <c r="U249" s="0" t="n">
        <v>-2.28189316767582</v>
      </c>
      <c r="V249" s="0" t="n">
        <v>2.01187335717819</v>
      </c>
      <c r="W249" s="0" t="n">
        <v>1.96473839332184</v>
      </c>
      <c r="X249" s="0" t="n">
        <v>1.42199859824566</v>
      </c>
      <c r="Y249" s="0" t="n">
        <v>1.28431420830974</v>
      </c>
      <c r="Z249" s="0" t="n">
        <v>-0.57086520195</v>
      </c>
      <c r="AA249" s="0" t="n">
        <v>-1.92918307232</v>
      </c>
      <c r="AB249" s="0" t="n">
        <v>-1.2694442721906</v>
      </c>
      <c r="AC249" s="0" t="n">
        <v>-1.49956933617468</v>
      </c>
      <c r="AD249" s="0" t="n">
        <v>-0.173338440091721</v>
      </c>
      <c r="AE249" s="0" t="n">
        <v>-1.4113942746799</v>
      </c>
      <c r="AF249" s="0" t="n">
        <v>-0.673447935150212</v>
      </c>
      <c r="AG249" s="0" t="n">
        <v>-1.09358623999582</v>
      </c>
      <c r="AH249" s="0" t="s">
        <v>36</v>
      </c>
    </row>
    <row r="250" customFormat="false" ht="12.75" hidden="false" customHeight="false" outlineLevel="0" collapsed="false">
      <c r="A250" s="0" t="n">
        <v>202104</v>
      </c>
      <c r="B250" s="0" t="n">
        <v>1.3789</v>
      </c>
      <c r="C250" s="0" t="n">
        <v>1.1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6</v>
      </c>
      <c r="I250" s="0" t="n">
        <v>1</v>
      </c>
      <c r="J250" s="0" t="n">
        <v>713</v>
      </c>
      <c r="K250" s="0" t="n">
        <v>90</v>
      </c>
      <c r="L250" s="0" t="n">
        <v>-1.8</v>
      </c>
      <c r="M250" s="0" t="n">
        <v>-3.11749</v>
      </c>
      <c r="N250" s="0" t="n">
        <v>2.49574232101</v>
      </c>
      <c r="O250" s="0" t="n">
        <v>-6.80413150787</v>
      </c>
      <c r="P250" s="0" t="n">
        <v>-2.40667856842618</v>
      </c>
      <c r="Q250" s="0" t="n">
        <v>-2.50202640712029</v>
      </c>
      <c r="R250" s="0" t="n">
        <v>-1.8324792490658</v>
      </c>
      <c r="S250" s="0" t="n">
        <v>-3.11818232406847</v>
      </c>
      <c r="T250" s="0" t="n">
        <v>-2.07690875217711</v>
      </c>
      <c r="U250" s="0" t="n">
        <v>-2.40545047928493</v>
      </c>
      <c r="V250" s="0" t="n">
        <v>5.6608062761471</v>
      </c>
      <c r="W250" s="0" t="n">
        <v>6.52241051108231</v>
      </c>
      <c r="X250" s="0" t="n">
        <v>5.68504382966716</v>
      </c>
      <c r="Y250" s="0" t="n">
        <v>6.34488239673152</v>
      </c>
      <c r="Z250" s="0" t="n">
        <v>-4.29574232101</v>
      </c>
      <c r="AA250" s="0" t="n">
        <v>3.68664150787</v>
      </c>
      <c r="AB250" s="0" t="n">
        <v>-4.90242088943618</v>
      </c>
      <c r="AC250" s="0" t="n">
        <v>4.30210510074971</v>
      </c>
      <c r="AD250" s="0" t="n">
        <v>-4.3282215700758</v>
      </c>
      <c r="AE250" s="0" t="n">
        <v>3.68594918380153</v>
      </c>
      <c r="AF250" s="0" t="n">
        <v>-4.57265107318711</v>
      </c>
      <c r="AG250" s="0" t="n">
        <v>4.39868102858508</v>
      </c>
      <c r="AH250" s="0" t="s">
        <v>36</v>
      </c>
    </row>
    <row r="251" customFormat="false" ht="12.75" hidden="false" customHeight="false" outlineLevel="0" collapsed="false">
      <c r="A251" s="0" t="n">
        <v>202101</v>
      </c>
      <c r="B251" s="0" t="n">
        <v>0</v>
      </c>
      <c r="C251" s="0" t="n">
        <v>-1.8</v>
      </c>
      <c r="D251" s="0" t="n">
        <v>-1.77265386818</v>
      </c>
      <c r="E251" s="0" t="n">
        <v>-0.312567214581</v>
      </c>
      <c r="F251" s="0" t="n">
        <v>0</v>
      </c>
      <c r="G251" s="0" t="n">
        <v>0</v>
      </c>
      <c r="H251" s="0" t="n">
        <v>19</v>
      </c>
      <c r="I251" s="0" t="n">
        <v>8</v>
      </c>
      <c r="J251" s="0" t="n">
        <v>152</v>
      </c>
      <c r="K251" s="0" t="n">
        <v>19</v>
      </c>
      <c r="L251" s="0" t="n">
        <v>-1.8</v>
      </c>
      <c r="M251" s="0" t="n">
        <v>-3.11749</v>
      </c>
      <c r="N251" s="0" t="n">
        <v>-3.28763580322</v>
      </c>
      <c r="O251" s="0" t="n">
        <v>-2.6249601841</v>
      </c>
      <c r="P251" s="0" t="n">
        <v>-1.5745385126918</v>
      </c>
      <c r="Q251" s="0" t="n">
        <v>-3.26093341122621</v>
      </c>
      <c r="R251" s="0" t="n">
        <v>-1.69625881952247</v>
      </c>
      <c r="S251" s="0" t="n">
        <v>-2.90328543570488</v>
      </c>
      <c r="T251" s="0" t="n">
        <v>-1.46541490533521</v>
      </c>
      <c r="U251" s="0" t="n">
        <v>-2.9996607998512</v>
      </c>
      <c r="V251" s="0" t="n">
        <v>1.56705006383731</v>
      </c>
      <c r="W251" s="0" t="n">
        <v>1.82733802905658</v>
      </c>
      <c r="X251" s="0" t="n">
        <v>1.61553262112628</v>
      </c>
      <c r="Y251" s="0" t="n">
        <v>1.86034662150159</v>
      </c>
      <c r="Z251" s="0" t="n">
        <v>1.48763580322</v>
      </c>
      <c r="AA251" s="0" t="n">
        <v>-0.4925298159</v>
      </c>
      <c r="AB251" s="0" t="n">
        <v>1.7130972905282</v>
      </c>
      <c r="AC251" s="0" t="n">
        <v>-0.635973227126213</v>
      </c>
      <c r="AD251" s="0" t="n">
        <v>1.59137698369753</v>
      </c>
      <c r="AE251" s="0" t="n">
        <v>-0.278325251604876</v>
      </c>
      <c r="AF251" s="0" t="n">
        <v>1.82222089788479</v>
      </c>
      <c r="AG251" s="0" t="n">
        <v>-0.3747006157512</v>
      </c>
      <c r="AH251" s="0" t="s">
        <v>36</v>
      </c>
    </row>
    <row r="252" customFormat="false" ht="12.75" hidden="false" customHeight="false" outlineLevel="0" collapsed="false">
      <c r="A252" s="0" t="n">
        <v>202101</v>
      </c>
      <c r="B252" s="0" t="n">
        <v>0</v>
      </c>
      <c r="C252" s="0" t="n">
        <v>-1.8</v>
      </c>
      <c r="D252" s="0" t="n">
        <v>1.77265404267</v>
      </c>
      <c r="E252" s="0" t="n">
        <v>-0.31256622502</v>
      </c>
      <c r="F252" s="0" t="n">
        <v>0</v>
      </c>
      <c r="G252" s="0" t="n">
        <v>0</v>
      </c>
      <c r="H252" s="0" t="n">
        <v>22</v>
      </c>
      <c r="I252" s="0" t="n">
        <v>7</v>
      </c>
      <c r="J252" s="0" t="n">
        <v>175</v>
      </c>
      <c r="K252" s="0" t="n">
        <v>22</v>
      </c>
      <c r="L252" s="0" t="n">
        <v>-1.8</v>
      </c>
      <c r="M252" s="0" t="n">
        <v>-3.11749</v>
      </c>
      <c r="N252" s="0" t="n">
        <v>-3.66371941566</v>
      </c>
      <c r="O252" s="0" t="n">
        <v>-5.65461730957</v>
      </c>
      <c r="P252" s="0" t="n">
        <v>-2.02161140853976</v>
      </c>
      <c r="Q252" s="0" t="n">
        <v>-3.09448576642141</v>
      </c>
      <c r="R252" s="0" t="n">
        <v>-1.27449371582544</v>
      </c>
      <c r="S252" s="0" t="n">
        <v>-2.23595801791514</v>
      </c>
      <c r="T252" s="0" t="n">
        <v>-1.55853060649379</v>
      </c>
      <c r="U252" s="0" t="n">
        <v>-2.28922985350148</v>
      </c>
      <c r="V252" s="0" t="n">
        <v>3.14808911012283</v>
      </c>
      <c r="W252" s="0" t="n">
        <v>3.04151150339314</v>
      </c>
      <c r="X252" s="0" t="n">
        <v>4.17080697193817</v>
      </c>
      <c r="Y252" s="0" t="n">
        <v>3.96959099299941</v>
      </c>
      <c r="Z252" s="0" t="n">
        <v>1.86371941566</v>
      </c>
      <c r="AA252" s="0" t="n">
        <v>2.53712730957</v>
      </c>
      <c r="AB252" s="0" t="n">
        <v>1.64210800712025</v>
      </c>
      <c r="AC252" s="0" t="n">
        <v>2.56013154314859</v>
      </c>
      <c r="AD252" s="0" t="n">
        <v>2.38922569983456</v>
      </c>
      <c r="AE252" s="0" t="n">
        <v>3.41865929165487</v>
      </c>
      <c r="AF252" s="0" t="n">
        <v>2.10518880916621</v>
      </c>
      <c r="AG252" s="0" t="n">
        <v>3.36538745606852</v>
      </c>
      <c r="AH252" s="0" t="s">
        <v>36</v>
      </c>
    </row>
    <row r="253" customFormat="false" ht="12.75" hidden="false" customHeight="false" outlineLevel="0" collapsed="false">
      <c r="A253" s="0" t="n">
        <v>202104</v>
      </c>
      <c r="B253" s="0" t="n">
        <v>-1.7727</v>
      </c>
      <c r="C253" s="0" t="n">
        <v>0.31257</v>
      </c>
      <c r="D253" s="0" t="n">
        <v>0</v>
      </c>
      <c r="E253" s="0" t="n">
        <v>-1.79999999981</v>
      </c>
      <c r="F253" s="0" t="n">
        <v>0</v>
      </c>
      <c r="G253" s="0" t="n">
        <v>0</v>
      </c>
      <c r="H253" s="0" t="n">
        <v>1</v>
      </c>
      <c r="I253" s="0" t="n">
        <v>6</v>
      </c>
      <c r="J253" s="0" t="n">
        <v>678</v>
      </c>
      <c r="K253" s="0" t="n">
        <v>85</v>
      </c>
      <c r="L253" s="0" t="n">
        <v>-1.8</v>
      </c>
      <c r="M253" s="0" t="n">
        <v>-3.11749</v>
      </c>
      <c r="N253" s="0" t="n">
        <v>-4.30619239807</v>
      </c>
      <c r="O253" s="0" t="n">
        <v>-1.04072284698</v>
      </c>
      <c r="P253" s="0" t="n">
        <v>-1.66664007992687</v>
      </c>
      <c r="Q253" s="0" t="n">
        <v>-3.14422468311255</v>
      </c>
      <c r="R253" s="0" t="n">
        <v>-1.83251403807955</v>
      </c>
      <c r="S253" s="0" t="n">
        <v>-3.11813433246225</v>
      </c>
      <c r="T253" s="0" t="n">
        <v>-1.74399195123926</v>
      </c>
      <c r="U253" s="0" t="n">
        <v>-3.01840975056551</v>
      </c>
      <c r="V253" s="0" t="n">
        <v>3.2548367307757</v>
      </c>
      <c r="W253" s="0" t="n">
        <v>3.3751972408776</v>
      </c>
      <c r="X253" s="0" t="n">
        <v>3.23028220264091</v>
      </c>
      <c r="Y253" s="0" t="n">
        <v>3.23668296537571</v>
      </c>
      <c r="Z253" s="0" t="n">
        <v>2.50619239807</v>
      </c>
      <c r="AA253" s="0" t="n">
        <v>-2.07676715302</v>
      </c>
      <c r="AB253" s="0" t="n">
        <v>2.63955231814313</v>
      </c>
      <c r="AC253" s="0" t="n">
        <v>-2.10350183613255</v>
      </c>
      <c r="AD253" s="0" t="n">
        <v>2.47367835999045</v>
      </c>
      <c r="AE253" s="0" t="n">
        <v>-2.07741148548225</v>
      </c>
      <c r="AF253" s="0" t="n">
        <v>2.56220044683074</v>
      </c>
      <c r="AG253" s="0" t="n">
        <v>-1.97768690358551</v>
      </c>
      <c r="AH253" s="0" t="s">
        <v>36</v>
      </c>
    </row>
    <row r="254" customFormat="false" ht="12.75" hidden="false" customHeight="false" outlineLevel="0" collapsed="false">
      <c r="A254" s="0" t="n">
        <v>202103</v>
      </c>
      <c r="B254" s="0" t="n">
        <v>1.7727</v>
      </c>
      <c r="C254" s="0" t="n">
        <v>-0.312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16</v>
      </c>
      <c r="I254" s="0" t="n">
        <v>7</v>
      </c>
      <c r="J254" s="0" t="n">
        <v>575</v>
      </c>
      <c r="K254" s="0" t="n">
        <v>72</v>
      </c>
      <c r="L254" s="0" t="n">
        <v>-1.8</v>
      </c>
      <c r="M254" s="0" t="n">
        <v>-3.11749</v>
      </c>
      <c r="N254" s="0" t="n">
        <v>-2.59876537323</v>
      </c>
      <c r="O254" s="0" t="n">
        <v>-2.09069180489</v>
      </c>
      <c r="P254" s="0" t="n">
        <v>-1.57756491223399</v>
      </c>
      <c r="Q254" s="0" t="n">
        <v>-3.13017506026788</v>
      </c>
      <c r="R254" s="0" t="n">
        <v>-1.83251403807955</v>
      </c>
      <c r="S254" s="0" t="n">
        <v>-3.11813433246225</v>
      </c>
      <c r="T254" s="0" t="n">
        <v>-1.38743134810525</v>
      </c>
      <c r="U254" s="0" t="n">
        <v>-3.13282930668637</v>
      </c>
      <c r="V254" s="0" t="n">
        <v>1.30089994040757</v>
      </c>
      <c r="W254" s="0" t="n">
        <v>1.45718077799203</v>
      </c>
      <c r="X254" s="0" t="n">
        <v>1.28170950534195</v>
      </c>
      <c r="Y254" s="0" t="n">
        <v>1.59793012772001</v>
      </c>
      <c r="Z254" s="0" t="n">
        <v>0.79876537323</v>
      </c>
      <c r="AA254" s="0" t="n">
        <v>-1.02679819511</v>
      </c>
      <c r="AB254" s="0" t="n">
        <v>1.02120046099601</v>
      </c>
      <c r="AC254" s="0" t="n">
        <v>-1.03948325537788</v>
      </c>
      <c r="AD254" s="0" t="n">
        <v>0.766251335150453</v>
      </c>
      <c r="AE254" s="0" t="n">
        <v>-1.02744252757225</v>
      </c>
      <c r="AF254" s="0" t="n">
        <v>1.21133402512475</v>
      </c>
      <c r="AG254" s="0" t="n">
        <v>-1.04213750179637</v>
      </c>
      <c r="AH254" s="0" t="s">
        <v>36</v>
      </c>
    </row>
    <row r="255" customFormat="false" ht="12.75" hidden="false" customHeight="false" outlineLevel="0" collapsed="false">
      <c r="A255" s="0" t="n">
        <v>202104</v>
      </c>
      <c r="B255" s="0" t="n">
        <v>-1.3789</v>
      </c>
      <c r="C255" s="0" t="n">
        <v>-1.1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6</v>
      </c>
      <c r="I255" s="0" t="n">
        <v>4</v>
      </c>
      <c r="J255" s="0" t="n">
        <v>716</v>
      </c>
      <c r="K255" s="0" t="n">
        <v>90</v>
      </c>
      <c r="L255" s="0" t="n">
        <v>-1.8</v>
      </c>
      <c r="M255" s="0" t="n">
        <v>-3.11749</v>
      </c>
      <c r="N255" s="0" t="n">
        <v>-5.06317806244</v>
      </c>
      <c r="O255" s="0" t="n">
        <v>-6.19219589233</v>
      </c>
      <c r="P255" s="0" t="n">
        <v>-2.49133282246912</v>
      </c>
      <c r="Q255" s="0" t="n">
        <v>-2.62091228468227</v>
      </c>
      <c r="R255" s="0" t="n">
        <v>-1.8324792490658</v>
      </c>
      <c r="S255" s="0" t="n">
        <v>-3.11818232406847</v>
      </c>
      <c r="T255" s="0" t="n">
        <v>-2.29806317403076</v>
      </c>
      <c r="U255" s="0" t="n">
        <v>-2.6071681396765</v>
      </c>
      <c r="V255" s="0" t="n">
        <v>4.48354183559365</v>
      </c>
      <c r="W255" s="0" t="n">
        <v>4.40096063883946</v>
      </c>
      <c r="X255" s="0" t="n">
        <v>4.45948138695448</v>
      </c>
      <c r="Y255" s="0" t="n">
        <v>4.52750310142337</v>
      </c>
      <c r="Z255" s="0" t="n">
        <v>3.26317806244</v>
      </c>
      <c r="AA255" s="0" t="n">
        <v>3.07470589233</v>
      </c>
      <c r="AB255" s="0" t="n">
        <v>2.57184523997088</v>
      </c>
      <c r="AC255" s="0" t="n">
        <v>3.57128360764773</v>
      </c>
      <c r="AD255" s="0" t="n">
        <v>3.2306988133742</v>
      </c>
      <c r="AE255" s="0" t="n">
        <v>3.07401356826153</v>
      </c>
      <c r="AF255" s="0" t="n">
        <v>2.76511488840924</v>
      </c>
      <c r="AG255" s="0" t="n">
        <v>3.5850277526535</v>
      </c>
      <c r="AH255" s="0" t="s">
        <v>36</v>
      </c>
    </row>
    <row r="256" customFormat="false" ht="12.75" hidden="false" customHeight="false" outlineLevel="0" collapsed="false">
      <c r="A256" s="0" t="n">
        <v>202101</v>
      </c>
      <c r="B256" s="0" t="n">
        <v>0</v>
      </c>
      <c r="C256" s="0" t="n">
        <v>-1.8</v>
      </c>
      <c r="D256" s="0" t="n">
        <v>-1.77265386818</v>
      </c>
      <c r="E256" s="0" t="n">
        <v>-0.312567214581</v>
      </c>
      <c r="F256" s="0" t="n">
        <v>0</v>
      </c>
      <c r="G256" s="0" t="n">
        <v>0</v>
      </c>
      <c r="H256" s="0" t="n">
        <v>22</v>
      </c>
      <c r="I256" s="0" t="n">
        <v>8</v>
      </c>
      <c r="J256" s="0" t="n">
        <v>176</v>
      </c>
      <c r="K256" s="0" t="n">
        <v>22</v>
      </c>
      <c r="L256" s="0" t="n">
        <v>-1.8</v>
      </c>
      <c r="M256" s="0" t="n">
        <v>-3.11749</v>
      </c>
      <c r="N256" s="0" t="n">
        <v>-4.23002099991</v>
      </c>
      <c r="O256" s="0" t="n">
        <v>-1.43635356426</v>
      </c>
      <c r="P256" s="0" t="n">
        <v>-1.5745385126918</v>
      </c>
      <c r="Q256" s="0" t="n">
        <v>-3.26093341122621</v>
      </c>
      <c r="R256" s="0" t="n">
        <v>-1.69625881952247</v>
      </c>
      <c r="S256" s="0" t="n">
        <v>-2.90328543570488</v>
      </c>
      <c r="T256" s="0" t="n">
        <v>-1.46541490533521</v>
      </c>
      <c r="U256" s="0" t="n">
        <v>-2.9996607998512</v>
      </c>
      <c r="V256" s="0" t="n">
        <v>2.95486408749644</v>
      </c>
      <c r="W256" s="0" t="n">
        <v>3.22190609079126</v>
      </c>
      <c r="X256" s="0" t="n">
        <v>2.92777046610948</v>
      </c>
      <c r="Y256" s="0" t="n">
        <v>3.17600005840867</v>
      </c>
      <c r="Z256" s="0" t="n">
        <v>2.43002099991</v>
      </c>
      <c r="AA256" s="0" t="n">
        <v>-1.68113643574</v>
      </c>
      <c r="AB256" s="0" t="n">
        <v>2.6554824872182</v>
      </c>
      <c r="AC256" s="0" t="n">
        <v>-1.82457984696621</v>
      </c>
      <c r="AD256" s="0" t="n">
        <v>2.53376218038753</v>
      </c>
      <c r="AE256" s="0" t="n">
        <v>-1.46693187144488</v>
      </c>
      <c r="AF256" s="0" t="n">
        <v>2.76460609457479</v>
      </c>
      <c r="AG256" s="0" t="n">
        <v>-1.5633072355912</v>
      </c>
      <c r="AH256" s="0" t="s">
        <v>36</v>
      </c>
    </row>
    <row r="257" customFormat="false" ht="12.75" hidden="false" customHeight="false" outlineLevel="0" collapsed="false">
      <c r="A257" s="0" t="n">
        <v>202104</v>
      </c>
      <c r="B257" s="0" t="n">
        <v>-1.3789</v>
      </c>
      <c r="C257" s="0" t="n">
        <v>1.1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18</v>
      </c>
      <c r="I257" s="0" t="n">
        <v>2</v>
      </c>
      <c r="J257" s="0" t="n">
        <v>810</v>
      </c>
      <c r="K257" s="0" t="n">
        <v>102</v>
      </c>
      <c r="L257" s="0" t="n">
        <v>-1.8</v>
      </c>
      <c r="M257" s="0" t="n">
        <v>-3.11749</v>
      </c>
      <c r="N257" s="0" t="n">
        <v>-3.92621946335</v>
      </c>
      <c r="O257" s="0" t="n">
        <v>-4.2564239502</v>
      </c>
      <c r="P257" s="0" t="n">
        <v>-1.09463578990514</v>
      </c>
      <c r="Q257" s="0" t="n">
        <v>-3.33916305316018</v>
      </c>
      <c r="R257" s="0" t="n">
        <v>-1.83252179267047</v>
      </c>
      <c r="S257" s="0" t="n">
        <v>-3.11816569154501</v>
      </c>
      <c r="T257" s="0" t="n">
        <v>-1.29773300967105</v>
      </c>
      <c r="U257" s="0" t="n">
        <v>-3.21372442692794</v>
      </c>
      <c r="V257" s="0" t="n">
        <v>2.41204886958091</v>
      </c>
      <c r="W257" s="0" t="n">
        <v>2.9764464807817</v>
      </c>
      <c r="X257" s="0" t="n">
        <v>2.38310759295613</v>
      </c>
      <c r="Y257" s="0" t="n">
        <v>2.82774881009709</v>
      </c>
      <c r="Z257" s="0" t="n">
        <v>2.12621946335</v>
      </c>
      <c r="AA257" s="0" t="n">
        <v>1.1389339502</v>
      </c>
      <c r="AB257" s="0" t="n">
        <v>2.83158367344486</v>
      </c>
      <c r="AC257" s="0" t="n">
        <v>0.917260897039825</v>
      </c>
      <c r="AD257" s="0" t="n">
        <v>2.09369767067953</v>
      </c>
      <c r="AE257" s="0" t="n">
        <v>1.13825825865499</v>
      </c>
      <c r="AF257" s="0" t="n">
        <v>2.62848645367895</v>
      </c>
      <c r="AG257" s="0" t="n">
        <v>1.04269952327206</v>
      </c>
      <c r="AH257" s="0" t="s">
        <v>36</v>
      </c>
    </row>
    <row r="258" customFormat="false" ht="12.75" hidden="false" customHeight="false" outlineLevel="0" collapsed="false">
      <c r="A258" s="0" t="n">
        <v>202103</v>
      </c>
      <c r="B258" s="0" t="n">
        <v>1.7727</v>
      </c>
      <c r="C258" s="0" t="n">
        <v>0.31257</v>
      </c>
      <c r="D258" s="0" t="n">
        <v>0</v>
      </c>
      <c r="E258" s="0" t="n">
        <v>-1.79999999981</v>
      </c>
      <c r="F258" s="0" t="n">
        <v>0</v>
      </c>
      <c r="G258" s="0" t="n">
        <v>0</v>
      </c>
      <c r="H258" s="0" t="n">
        <v>23</v>
      </c>
      <c r="I258" s="0" t="n">
        <v>5</v>
      </c>
      <c r="J258" s="0" t="n">
        <v>629</v>
      </c>
      <c r="K258" s="0" t="n">
        <v>79</v>
      </c>
      <c r="L258" s="0" t="n">
        <v>-1.8</v>
      </c>
      <c r="M258" s="0" t="n">
        <v>-3.11749</v>
      </c>
      <c r="N258" s="0" t="n">
        <v>-1.16568791866</v>
      </c>
      <c r="O258" s="0" t="n">
        <v>-3.4388051033</v>
      </c>
      <c r="P258" s="0" t="n">
        <v>-1.92549260602489</v>
      </c>
      <c r="Q258" s="0" t="n">
        <v>-2.90635335966855</v>
      </c>
      <c r="R258" s="0" t="n">
        <v>-1.83250636321245</v>
      </c>
      <c r="S258" s="0" t="n">
        <v>-3.11813733299729</v>
      </c>
      <c r="T258" s="0" t="n">
        <v>-1.69201109924858</v>
      </c>
      <c r="U258" s="0" t="n">
        <v>-2.86103659261599</v>
      </c>
      <c r="V258" s="0" t="n">
        <v>0.711052186651987</v>
      </c>
      <c r="W258" s="0" t="n">
        <v>0.92779740365978</v>
      </c>
      <c r="X258" s="0" t="n">
        <v>0.739915303873532</v>
      </c>
      <c r="Y258" s="0" t="n">
        <v>0.781557766491317</v>
      </c>
      <c r="Z258" s="0" t="n">
        <v>-0.63431208134</v>
      </c>
      <c r="AA258" s="0" t="n">
        <v>0.3213151033</v>
      </c>
      <c r="AB258" s="0" t="n">
        <v>-0.759804687364886</v>
      </c>
      <c r="AC258" s="0" t="n">
        <v>0.532451743631454</v>
      </c>
      <c r="AD258" s="0" t="n">
        <v>-0.666818444552449</v>
      </c>
      <c r="AE258" s="0" t="n">
        <v>0.320667770302713</v>
      </c>
      <c r="AF258" s="0" t="n">
        <v>-0.526323180588582</v>
      </c>
      <c r="AG258" s="0" t="n">
        <v>0.577768510684007</v>
      </c>
      <c r="AH258" s="0" t="s">
        <v>36</v>
      </c>
    </row>
    <row r="259" customFormat="false" ht="12.75" hidden="false" customHeight="false" outlineLevel="0" collapsed="false">
      <c r="A259" s="0" t="n">
        <v>202104</v>
      </c>
      <c r="B259" s="0" t="n">
        <v>1.3789</v>
      </c>
      <c r="C259" s="0" t="n">
        <v>-1.1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26</v>
      </c>
      <c r="I259" s="0" t="n">
        <v>3</v>
      </c>
      <c r="J259" s="0" t="n">
        <v>875</v>
      </c>
      <c r="K259" s="0" t="n">
        <v>110</v>
      </c>
      <c r="L259" s="0" t="n">
        <v>-1.8</v>
      </c>
      <c r="M259" s="0" t="n">
        <v>-3.11749</v>
      </c>
      <c r="N259" s="0" t="n">
        <v>-1.6594953537</v>
      </c>
      <c r="O259" s="0" t="n">
        <v>-3.2189078331</v>
      </c>
      <c r="P259" s="0" t="n">
        <v>-1.02592461678049</v>
      </c>
      <c r="Q259" s="0" t="n">
        <v>-3.38831055549302</v>
      </c>
      <c r="R259" s="0" t="n">
        <v>-1.83252179267047</v>
      </c>
      <c r="S259" s="0" t="n">
        <v>-3.11816569154501</v>
      </c>
      <c r="T259" s="0" t="n">
        <v>-0.877082481904644</v>
      </c>
      <c r="U259" s="0" t="n">
        <v>-3.44927292649945</v>
      </c>
      <c r="V259" s="0" t="n">
        <v>0.173283387843692</v>
      </c>
      <c r="W259" s="0" t="n">
        <v>0.655827081657127</v>
      </c>
      <c r="X259" s="0" t="n">
        <v>0.200217700685748</v>
      </c>
      <c r="Y259" s="0" t="n">
        <v>0.81562122226435</v>
      </c>
      <c r="Z259" s="0" t="n">
        <v>-0.1405046463</v>
      </c>
      <c r="AA259" s="0" t="n">
        <v>0.1014178331</v>
      </c>
      <c r="AB259" s="0" t="n">
        <v>0.633570736919515</v>
      </c>
      <c r="AC259" s="0" t="n">
        <v>-0.169402722393024</v>
      </c>
      <c r="AD259" s="0" t="n">
        <v>-0.173026438970471</v>
      </c>
      <c r="AE259" s="0" t="n">
        <v>0.100742141554989</v>
      </c>
      <c r="AF259" s="0" t="n">
        <v>0.782412871795356</v>
      </c>
      <c r="AG259" s="0" t="n">
        <v>-0.230365093399449</v>
      </c>
      <c r="AH259" s="0" t="s">
        <v>36</v>
      </c>
    </row>
    <row r="260" customFormat="false" ht="12.75" hidden="false" customHeight="false" outlineLevel="0" collapsed="false">
      <c r="A260" s="0" t="n">
        <v>202104</v>
      </c>
      <c r="B260" s="0" t="n">
        <v>-1.7727</v>
      </c>
      <c r="C260" s="0" t="n">
        <v>0.312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5</v>
      </c>
      <c r="I260" s="0" t="n">
        <v>6</v>
      </c>
      <c r="J260" s="0" t="n">
        <v>710</v>
      </c>
      <c r="K260" s="0" t="n">
        <v>89</v>
      </c>
      <c r="L260" s="0" t="n">
        <v>-1.8</v>
      </c>
      <c r="M260" s="0" t="n">
        <v>-3.11749</v>
      </c>
      <c r="N260" s="0" t="n">
        <v>-2.49141430855</v>
      </c>
      <c r="O260" s="0" t="n">
        <v>-4.18436288834</v>
      </c>
      <c r="P260" s="0" t="n">
        <v>-1.66664007992687</v>
      </c>
      <c r="Q260" s="0" t="n">
        <v>-3.14422468311255</v>
      </c>
      <c r="R260" s="0" t="n">
        <v>-1.83251403807955</v>
      </c>
      <c r="S260" s="0" t="n">
        <v>-3.11813433246225</v>
      </c>
      <c r="T260" s="0" t="n">
        <v>-1.74399195123926</v>
      </c>
      <c r="U260" s="0" t="n">
        <v>-3.01840975056551</v>
      </c>
      <c r="V260" s="0" t="n">
        <v>1.27132667160829</v>
      </c>
      <c r="W260" s="0" t="n">
        <v>1.32745621930618</v>
      </c>
      <c r="X260" s="0" t="n">
        <v>1.2533925561432</v>
      </c>
      <c r="Y260" s="0" t="n">
        <v>1.38495014339655</v>
      </c>
      <c r="Z260" s="0" t="n">
        <v>0.69141430855</v>
      </c>
      <c r="AA260" s="0" t="n">
        <v>1.06687288834</v>
      </c>
      <c r="AB260" s="0" t="n">
        <v>0.824774228623127</v>
      </c>
      <c r="AC260" s="0" t="n">
        <v>1.04013820522745</v>
      </c>
      <c r="AD260" s="0" t="n">
        <v>0.658900270470453</v>
      </c>
      <c r="AE260" s="0" t="n">
        <v>1.06622855587775</v>
      </c>
      <c r="AF260" s="0" t="n">
        <v>0.74742235731074</v>
      </c>
      <c r="AG260" s="0" t="n">
        <v>1.16595313777449</v>
      </c>
      <c r="AH260" s="0" t="s">
        <v>36</v>
      </c>
    </row>
    <row r="261" customFormat="false" ht="12.75" hidden="false" customHeight="false" outlineLevel="0" collapsed="false">
      <c r="A261" s="0" t="n">
        <v>202104</v>
      </c>
      <c r="B261" s="0" t="n">
        <v>1.3789</v>
      </c>
      <c r="C261" s="0" t="n">
        <v>1.1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13</v>
      </c>
      <c r="I261" s="0" t="n">
        <v>1</v>
      </c>
      <c r="J261" s="0" t="n">
        <v>769</v>
      </c>
      <c r="K261" s="0" t="n">
        <v>97</v>
      </c>
      <c r="L261" s="0" t="n">
        <v>-1.8</v>
      </c>
      <c r="M261" s="0" t="n">
        <v>-3.11749</v>
      </c>
      <c r="N261" s="0" t="n">
        <v>2.85194659233</v>
      </c>
      <c r="O261" s="0" t="n">
        <v>3.65888762474</v>
      </c>
      <c r="P261" s="0" t="n">
        <v>-2.40667856842618</v>
      </c>
      <c r="Q261" s="0" t="n">
        <v>-2.50202640712029</v>
      </c>
      <c r="R261" s="0" t="n">
        <v>-1.8324792490658</v>
      </c>
      <c r="S261" s="0" t="n">
        <v>-3.11818232406847</v>
      </c>
      <c r="T261" s="0" t="n">
        <v>-2.07690875217711</v>
      </c>
      <c r="U261" s="0" t="n">
        <v>-2.40545047928493</v>
      </c>
      <c r="V261" s="0" t="n">
        <v>8.2194830014404</v>
      </c>
      <c r="W261" s="0" t="n">
        <v>8.1000000178587</v>
      </c>
      <c r="X261" s="0" t="n">
        <v>8.23847816981872</v>
      </c>
      <c r="Y261" s="0" t="n">
        <v>7.81471763066363</v>
      </c>
      <c r="Z261" s="0" t="n">
        <v>-4.65194659233</v>
      </c>
      <c r="AA261" s="0" t="n">
        <v>-6.77637762474</v>
      </c>
      <c r="AB261" s="0" t="n">
        <v>-5.25862516075618</v>
      </c>
      <c r="AC261" s="0" t="n">
        <v>-6.16091403186029</v>
      </c>
      <c r="AD261" s="0" t="n">
        <v>-4.6844258413958</v>
      </c>
      <c r="AE261" s="0" t="n">
        <v>-6.77706994880847</v>
      </c>
      <c r="AF261" s="0" t="n">
        <v>-4.92885534450711</v>
      </c>
      <c r="AG261" s="0" t="n">
        <v>-6.06433810402493</v>
      </c>
      <c r="AH261" s="0" t="s">
        <v>36</v>
      </c>
    </row>
    <row r="262" customFormat="false" ht="12.75" hidden="false" customHeight="false" outlineLevel="0" collapsed="false">
      <c r="A262" s="0" t="n">
        <v>202103</v>
      </c>
      <c r="B262" s="0" t="n">
        <v>-1.3789</v>
      </c>
      <c r="C262" s="0" t="n">
        <v>1.1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27</v>
      </c>
      <c r="I262" s="0" t="n">
        <v>2</v>
      </c>
      <c r="J262" s="0" t="n">
        <v>658</v>
      </c>
      <c r="K262" s="0" t="n">
        <v>83</v>
      </c>
      <c r="L262" s="0" t="n">
        <v>-1.8</v>
      </c>
      <c r="M262" s="0" t="n">
        <v>-3.11749</v>
      </c>
      <c r="N262" s="0" t="n">
        <v>-1.72078835964</v>
      </c>
      <c r="O262" s="0" t="n">
        <v>-4.04782533646</v>
      </c>
      <c r="P262" s="0" t="n">
        <v>-1.09463578990514</v>
      </c>
      <c r="Q262" s="0" t="n">
        <v>-3.33916305316018</v>
      </c>
      <c r="R262" s="0" t="n">
        <v>-1.83252179267047</v>
      </c>
      <c r="S262" s="0" t="n">
        <v>-3.11816569154501</v>
      </c>
      <c r="T262" s="0" t="n">
        <v>-1.29773300967105</v>
      </c>
      <c r="U262" s="0" t="n">
        <v>-3.21372442692794</v>
      </c>
      <c r="V262" s="0" t="n">
        <v>0.933701409570888</v>
      </c>
      <c r="W262" s="0" t="n">
        <v>0.945658116000327</v>
      </c>
      <c r="X262" s="0" t="n">
        <v>0.936350049629004</v>
      </c>
      <c r="Y262" s="0" t="n">
        <v>0.935254059825221</v>
      </c>
      <c r="Z262" s="0" t="n">
        <v>-0.0792116403600001</v>
      </c>
      <c r="AA262" s="0" t="n">
        <v>0.93033533646</v>
      </c>
      <c r="AB262" s="0" t="n">
        <v>0.626152569734858</v>
      </c>
      <c r="AC262" s="0" t="n">
        <v>0.708662283299824</v>
      </c>
      <c r="AD262" s="0" t="n">
        <v>-0.111733433030471</v>
      </c>
      <c r="AE262" s="0" t="n">
        <v>0.929659644914989</v>
      </c>
      <c r="AF262" s="0" t="n">
        <v>0.423055349968948</v>
      </c>
      <c r="AG262" s="0" t="n">
        <v>0.83410090953206</v>
      </c>
      <c r="AH262" s="0" t="s">
        <v>36</v>
      </c>
    </row>
    <row r="263" customFormat="false" ht="12.75" hidden="false" customHeight="false" outlineLevel="0" collapsed="false">
      <c r="A263" s="0" t="n">
        <v>202101</v>
      </c>
      <c r="B263" s="0" t="n">
        <v>0</v>
      </c>
      <c r="C263" s="0" t="n">
        <v>-1.8</v>
      </c>
      <c r="D263" s="0" t="n">
        <v>-1.37887967467</v>
      </c>
      <c r="E263" s="0" t="n">
        <v>-1.15701808231</v>
      </c>
      <c r="F263" s="0" t="n">
        <v>0</v>
      </c>
      <c r="G263" s="0" t="n">
        <v>0</v>
      </c>
      <c r="H263" s="0" t="n">
        <v>25</v>
      </c>
      <c r="I263" s="0" t="n">
        <v>4</v>
      </c>
      <c r="J263" s="0" t="n">
        <v>196</v>
      </c>
      <c r="K263" s="0" t="n">
        <v>25</v>
      </c>
      <c r="L263" s="0" t="n">
        <v>-1.8</v>
      </c>
      <c r="M263" s="0" t="n">
        <v>-3.11749</v>
      </c>
      <c r="N263" s="0" t="n">
        <v>0.431914299726</v>
      </c>
      <c r="O263" s="0" t="n">
        <v>-2.94947171211</v>
      </c>
      <c r="P263" s="0" t="n">
        <v>-1.018677723119</v>
      </c>
      <c r="Q263" s="0" t="n">
        <v>-3.45527530441543</v>
      </c>
      <c r="R263" s="0" t="n">
        <v>-1.84816367609406</v>
      </c>
      <c r="S263" s="0" t="n">
        <v>-3.23064707736514</v>
      </c>
      <c r="T263" s="0" t="n">
        <v>-1.11570349246266</v>
      </c>
      <c r="U263" s="0" t="n">
        <v>-3.37145436250908</v>
      </c>
      <c r="V263" s="0" t="n">
        <v>2.23822956516683</v>
      </c>
      <c r="W263" s="0" t="n">
        <v>1.53624688469355</v>
      </c>
      <c r="X263" s="0" t="n">
        <v>2.2973495950434</v>
      </c>
      <c r="Y263" s="0" t="n">
        <v>1.60411663788415</v>
      </c>
      <c r="Z263" s="0" t="n">
        <v>-2.231914299726</v>
      </c>
      <c r="AA263" s="0" t="n">
        <v>-0.16801828789</v>
      </c>
      <c r="AB263" s="0" t="n">
        <v>-1.450592022845</v>
      </c>
      <c r="AC263" s="0" t="n">
        <v>-0.505803592305431</v>
      </c>
      <c r="AD263" s="0" t="n">
        <v>-2.28007797582006</v>
      </c>
      <c r="AE263" s="0" t="n">
        <v>-0.281175365255137</v>
      </c>
      <c r="AF263" s="0" t="n">
        <v>-1.54761779218866</v>
      </c>
      <c r="AG263" s="0" t="n">
        <v>-0.421982650399075</v>
      </c>
      <c r="AH263" s="0" t="s">
        <v>36</v>
      </c>
    </row>
    <row r="264" customFormat="false" ht="12.75" hidden="false" customHeight="false" outlineLevel="0" collapsed="false">
      <c r="A264" s="0" t="n">
        <v>202103</v>
      </c>
      <c r="B264" s="0" t="n">
        <v>1.3789</v>
      </c>
      <c r="C264" s="0" t="n">
        <v>-1.157</v>
      </c>
      <c r="D264" s="0" t="n">
        <v>0</v>
      </c>
      <c r="E264" s="0" t="n">
        <v>-1.79999999981</v>
      </c>
      <c r="F264" s="0" t="n">
        <v>0</v>
      </c>
      <c r="G264" s="0" t="n">
        <v>0</v>
      </c>
      <c r="H264" s="0" t="n">
        <v>27</v>
      </c>
      <c r="I264" s="0" t="n">
        <v>3</v>
      </c>
      <c r="J264" s="0" t="n">
        <v>659</v>
      </c>
      <c r="K264" s="0" t="n">
        <v>83</v>
      </c>
      <c r="L264" s="0" t="n">
        <v>-1.8</v>
      </c>
      <c r="M264" s="0" t="n">
        <v>-3.11749</v>
      </c>
      <c r="N264" s="0" t="n">
        <v>-5.94732952118</v>
      </c>
      <c r="O264" s="0" t="n">
        <v>-1.98581326008</v>
      </c>
      <c r="P264" s="0" t="n">
        <v>-1.02592461678049</v>
      </c>
      <c r="Q264" s="0" t="n">
        <v>-3.38831055549302</v>
      </c>
      <c r="R264" s="0" t="n">
        <v>-1.83252179267047</v>
      </c>
      <c r="S264" s="0" t="n">
        <v>-3.11816569154501</v>
      </c>
      <c r="T264" s="0" t="n">
        <v>-0.877082481904644</v>
      </c>
      <c r="U264" s="0" t="n">
        <v>-3.44927292649945</v>
      </c>
      <c r="V264" s="0" t="n">
        <v>4.29895736207363</v>
      </c>
      <c r="W264" s="0" t="n">
        <v>5.11734549319161</v>
      </c>
      <c r="X264" s="0" t="n">
        <v>4.26777045676621</v>
      </c>
      <c r="Y264" s="0" t="n">
        <v>5.27722647178582</v>
      </c>
      <c r="Z264" s="0" t="n">
        <v>4.14732952118</v>
      </c>
      <c r="AA264" s="0" t="n">
        <v>-1.13167673992</v>
      </c>
      <c r="AB264" s="0" t="n">
        <v>4.92140490439952</v>
      </c>
      <c r="AC264" s="0" t="n">
        <v>-1.40249729541302</v>
      </c>
      <c r="AD264" s="0" t="n">
        <v>4.11480772850953</v>
      </c>
      <c r="AE264" s="0" t="n">
        <v>-1.13235243146501</v>
      </c>
      <c r="AF264" s="0" t="n">
        <v>5.07024703927536</v>
      </c>
      <c r="AG264" s="0" t="n">
        <v>-1.46345966641945</v>
      </c>
      <c r="AH264" s="0" t="s">
        <v>36</v>
      </c>
    </row>
    <row r="265" customFormat="false" ht="12.75" hidden="false" customHeight="false" outlineLevel="0" collapsed="false">
      <c r="A265" s="0" t="n">
        <v>202103</v>
      </c>
      <c r="B265" s="0" t="n">
        <v>1.3789</v>
      </c>
      <c r="C265" s="0" t="n">
        <v>1.1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26</v>
      </c>
      <c r="I265" s="0" t="n">
        <v>1</v>
      </c>
      <c r="J265" s="0" t="n">
        <v>649</v>
      </c>
      <c r="K265" s="0" t="n">
        <v>82</v>
      </c>
      <c r="L265" s="0" t="n">
        <v>-1.8</v>
      </c>
      <c r="M265" s="0" t="n">
        <v>-3.11749</v>
      </c>
      <c r="N265" s="0" t="n">
        <v>-5.20854520798</v>
      </c>
      <c r="O265" s="0" t="n">
        <v>-3.73822164536</v>
      </c>
      <c r="P265" s="0" t="n">
        <v>-2.40667856842618</v>
      </c>
      <c r="Q265" s="0" t="n">
        <v>-2.50202640712029</v>
      </c>
      <c r="R265" s="0" t="n">
        <v>-1.8324792490658</v>
      </c>
      <c r="S265" s="0" t="n">
        <v>-3.11818232406847</v>
      </c>
      <c r="T265" s="0" t="n">
        <v>-2.07690875217711</v>
      </c>
      <c r="U265" s="0" t="n">
        <v>-2.40545047928493</v>
      </c>
      <c r="V265" s="0" t="n">
        <v>3.46460505835727</v>
      </c>
      <c r="W265" s="0" t="n">
        <v>3.06245576831587</v>
      </c>
      <c r="X265" s="0" t="n">
        <v>3.43253115337456</v>
      </c>
      <c r="Y265" s="0" t="n">
        <v>3.40344323772775</v>
      </c>
      <c r="Z265" s="0" t="n">
        <v>3.40854520798</v>
      </c>
      <c r="AA265" s="0" t="n">
        <v>0.62073164536</v>
      </c>
      <c r="AB265" s="0" t="n">
        <v>2.80186663955382</v>
      </c>
      <c r="AC265" s="0" t="n">
        <v>1.23619523823971</v>
      </c>
      <c r="AD265" s="0" t="n">
        <v>3.3760659589142</v>
      </c>
      <c r="AE265" s="0" t="n">
        <v>0.620039321291527</v>
      </c>
      <c r="AF265" s="0" t="n">
        <v>3.13163645580289</v>
      </c>
      <c r="AG265" s="0" t="n">
        <v>1.33277116607507</v>
      </c>
      <c r="AH265" s="0" t="s">
        <v>36</v>
      </c>
    </row>
    <row r="266" customFormat="false" ht="12.75" hidden="false" customHeight="false" outlineLevel="0" collapsed="false">
      <c r="A266" s="0" t="n">
        <v>202102</v>
      </c>
      <c r="B266" s="0" t="n">
        <v>-0.45</v>
      </c>
      <c r="C266" s="0" t="n">
        <v>0.77442</v>
      </c>
      <c r="D266" s="0" t="n">
        <v>-1.37887967467</v>
      </c>
      <c r="E266" s="0" t="n">
        <v>-1.15701808231</v>
      </c>
      <c r="F266" s="0" t="n">
        <v>0</v>
      </c>
      <c r="G266" s="0" t="n">
        <v>0</v>
      </c>
      <c r="H266" s="0" t="n">
        <v>6</v>
      </c>
      <c r="I266" s="0" t="n">
        <v>4</v>
      </c>
      <c r="J266" s="0" t="n">
        <v>268</v>
      </c>
      <c r="K266" s="0" t="n">
        <v>34</v>
      </c>
      <c r="L266" s="0" t="n">
        <v>0.444397163</v>
      </c>
      <c r="M266" s="0" t="n">
        <v>2.817905653</v>
      </c>
      <c r="N266" s="0" t="n">
        <v>-5.55386781693</v>
      </c>
      <c r="O266" s="0" t="n">
        <v>0.0753751918674</v>
      </c>
      <c r="P266" s="0" t="n">
        <v>0.191485414720445</v>
      </c>
      <c r="Q266" s="0" t="n">
        <v>3.06373286168137</v>
      </c>
      <c r="R266" s="0" t="n">
        <v>0.478127998397508</v>
      </c>
      <c r="S266" s="0" t="n">
        <v>1.81020646313719</v>
      </c>
      <c r="T266" s="0" t="n">
        <v>0.424685754572377</v>
      </c>
      <c r="U266" s="0" t="n">
        <v>2.12549400770677</v>
      </c>
      <c r="V266" s="0" t="n">
        <v>6.59550271773842</v>
      </c>
      <c r="W266" s="0" t="n">
        <v>6.47606094158882</v>
      </c>
      <c r="X266" s="0" t="n">
        <v>6.27651281014419</v>
      </c>
      <c r="Y266" s="0" t="n">
        <v>6.32029192097821</v>
      </c>
      <c r="Z266" s="0" t="n">
        <v>5.99826497993</v>
      </c>
      <c r="AA266" s="0" t="n">
        <v>2.7425304611326</v>
      </c>
      <c r="AB266" s="0" t="n">
        <v>5.74535323165045</v>
      </c>
      <c r="AC266" s="0" t="n">
        <v>2.98835766981397</v>
      </c>
      <c r="AD266" s="0" t="n">
        <v>6.03199581532751</v>
      </c>
      <c r="AE266" s="0" t="n">
        <v>1.73483127126979</v>
      </c>
      <c r="AF266" s="0" t="n">
        <v>5.97855357150238</v>
      </c>
      <c r="AG266" s="0" t="n">
        <v>2.05011881583937</v>
      </c>
      <c r="AH266" s="0" t="s">
        <v>36</v>
      </c>
    </row>
    <row r="267" customFormat="false" ht="12.75" hidden="false" customHeight="false" outlineLevel="0" collapsed="false">
      <c r="A267" s="0" t="n">
        <v>202101</v>
      </c>
      <c r="B267" s="0" t="n">
        <v>0</v>
      </c>
      <c r="C267" s="0" t="n">
        <v>-1.8</v>
      </c>
      <c r="D267" s="0" t="n">
        <v>1.37888032056</v>
      </c>
      <c r="E267" s="0" t="n">
        <v>-1.15701731256</v>
      </c>
      <c r="F267" s="0" t="n">
        <v>0</v>
      </c>
      <c r="G267" s="0" t="n">
        <v>0</v>
      </c>
      <c r="H267" s="0" t="n">
        <v>10</v>
      </c>
      <c r="I267" s="0" t="n">
        <v>3</v>
      </c>
      <c r="J267" s="0" t="n">
        <v>75</v>
      </c>
      <c r="K267" s="0" t="n">
        <v>10</v>
      </c>
      <c r="L267" s="0" t="n">
        <v>-1.8</v>
      </c>
      <c r="M267" s="0" t="n">
        <v>-3.11749</v>
      </c>
      <c r="N267" s="0" t="n">
        <v>-2.97146391869</v>
      </c>
      <c r="O267" s="0" t="n">
        <v>-2.96013617516</v>
      </c>
      <c r="P267" s="0" t="n">
        <v>-2.4985790702406</v>
      </c>
      <c r="Q267" s="0" t="n">
        <v>-2.68787626385468</v>
      </c>
      <c r="R267" s="0" t="n">
        <v>-1.40247323814172</v>
      </c>
      <c r="S267" s="0" t="n">
        <v>-2.5997012023599</v>
      </c>
      <c r="T267" s="0" t="n">
        <v>-1.90258273320021</v>
      </c>
      <c r="U267" s="0" t="n">
        <v>-2.28189316767582</v>
      </c>
      <c r="V267" s="0" t="n">
        <v>1.18198474566481</v>
      </c>
      <c r="W267" s="0" t="n">
        <v>0.545660644720685</v>
      </c>
      <c r="X267" s="0" t="n">
        <v>1.60985872835624</v>
      </c>
      <c r="Y267" s="0" t="n">
        <v>1.26590701313139</v>
      </c>
      <c r="Z267" s="0" t="n">
        <v>1.17146391869</v>
      </c>
      <c r="AA267" s="0" t="n">
        <v>-0.15735382484</v>
      </c>
      <c r="AB267" s="0" t="n">
        <v>0.4728848484494</v>
      </c>
      <c r="AC267" s="0" t="n">
        <v>0.272259911305321</v>
      </c>
      <c r="AD267" s="0" t="n">
        <v>1.56899068054828</v>
      </c>
      <c r="AE267" s="0" t="n">
        <v>0.360434972800101</v>
      </c>
      <c r="AF267" s="0" t="n">
        <v>1.06888118548979</v>
      </c>
      <c r="AG267" s="0" t="n">
        <v>0.678243007484183</v>
      </c>
      <c r="AH267" s="0" t="s">
        <v>36</v>
      </c>
    </row>
    <row r="268" customFormat="false" ht="12.75" hidden="false" customHeight="false" outlineLevel="0" collapsed="false">
      <c r="A268" s="0" t="n">
        <v>202101</v>
      </c>
      <c r="B268" s="0" t="n">
        <v>0</v>
      </c>
      <c r="C268" s="0" t="n">
        <v>-1.8</v>
      </c>
      <c r="D268" s="0" t="n">
        <v>1.77265386818</v>
      </c>
      <c r="E268" s="0" t="n">
        <v>0.312567214581</v>
      </c>
      <c r="F268" s="0" t="n">
        <v>0</v>
      </c>
      <c r="G268" s="0" t="n">
        <v>0</v>
      </c>
      <c r="H268" s="0" t="n">
        <v>28</v>
      </c>
      <c r="I268" s="0" t="n">
        <v>5</v>
      </c>
      <c r="J268" s="0" t="n">
        <v>221</v>
      </c>
      <c r="K268" s="0" t="n">
        <v>28</v>
      </c>
      <c r="L268" s="0" t="n">
        <v>-1.8</v>
      </c>
      <c r="M268" s="0" t="n">
        <v>-3.11749</v>
      </c>
      <c r="N268" s="0" t="n">
        <v>1.88266086578</v>
      </c>
      <c r="O268" s="0" t="n">
        <v>-1.55688965321</v>
      </c>
      <c r="P268" s="0" t="n">
        <v>-1.66082703278214</v>
      </c>
      <c r="Q268" s="0" t="n">
        <v>-3.31982452163013</v>
      </c>
      <c r="R268" s="0" t="n">
        <v>-1.29733584141705</v>
      </c>
      <c r="S268" s="0" t="n">
        <v>-1.99819088474786</v>
      </c>
      <c r="T268" s="0" t="n">
        <v>-1.39635040067118</v>
      </c>
      <c r="U268" s="0" t="n">
        <v>-2.27730406996295</v>
      </c>
      <c r="V268" s="0" t="n">
        <v>3.99968304928635</v>
      </c>
      <c r="W268" s="0" t="n">
        <v>3.95780821131442</v>
      </c>
      <c r="X268" s="0" t="n">
        <v>3.21047127922692</v>
      </c>
      <c r="Y268" s="0" t="n">
        <v>3.35721786861968</v>
      </c>
      <c r="Z268" s="0" t="n">
        <v>-3.68266086578</v>
      </c>
      <c r="AA268" s="0" t="n">
        <v>-1.56060034679</v>
      </c>
      <c r="AB268" s="0" t="n">
        <v>-3.54348789856214</v>
      </c>
      <c r="AC268" s="0" t="n">
        <v>-1.76293486842013</v>
      </c>
      <c r="AD268" s="0" t="n">
        <v>-3.17999670719705</v>
      </c>
      <c r="AE268" s="0" t="n">
        <v>-0.441301231537862</v>
      </c>
      <c r="AF268" s="0" t="n">
        <v>-3.27901126645118</v>
      </c>
      <c r="AG268" s="0" t="n">
        <v>-0.720414416752947</v>
      </c>
      <c r="AH268" s="0" t="s">
        <v>36</v>
      </c>
    </row>
    <row r="269" customFormat="false" ht="12.75" hidden="false" customHeight="false" outlineLevel="0" collapsed="false">
      <c r="A269" s="0" t="n">
        <v>202103</v>
      </c>
      <c r="B269" s="0" t="n">
        <v>1.7727</v>
      </c>
      <c r="C269" s="0" t="n">
        <v>-0.31257</v>
      </c>
      <c r="D269" s="0" t="n">
        <v>0</v>
      </c>
      <c r="E269" s="0" t="n">
        <v>-1.79999999981</v>
      </c>
      <c r="F269" s="0" t="n">
        <v>0</v>
      </c>
      <c r="G269" s="0" t="n">
        <v>0</v>
      </c>
      <c r="H269" s="0" t="n">
        <v>27</v>
      </c>
      <c r="I269" s="0" t="n">
        <v>7</v>
      </c>
      <c r="J269" s="0" t="n">
        <v>663</v>
      </c>
      <c r="K269" s="0" t="n">
        <v>83</v>
      </c>
      <c r="L269" s="0" t="n">
        <v>-1.8</v>
      </c>
      <c r="M269" s="0" t="n">
        <v>-3.11749</v>
      </c>
      <c r="N269" s="0" t="n">
        <v>-5.52259969711</v>
      </c>
      <c r="O269" s="0" t="n">
        <v>-2.30842065811</v>
      </c>
      <c r="P269" s="0" t="n">
        <v>-1.57756491223399</v>
      </c>
      <c r="Q269" s="0" t="n">
        <v>-3.13017506026788</v>
      </c>
      <c r="R269" s="0" t="n">
        <v>-1.83251403807955</v>
      </c>
      <c r="S269" s="0" t="n">
        <v>-3.11813433246225</v>
      </c>
      <c r="T269" s="0" t="n">
        <v>-1.38743134810525</v>
      </c>
      <c r="U269" s="0" t="n">
        <v>-3.13282930668637</v>
      </c>
      <c r="V269" s="0" t="n">
        <v>3.80950675349313</v>
      </c>
      <c r="W269" s="0" t="n">
        <v>4.02971211767634</v>
      </c>
      <c r="X269" s="0" t="n">
        <v>3.77787882354837</v>
      </c>
      <c r="Y269" s="0" t="n">
        <v>4.21654679737557</v>
      </c>
      <c r="Z269" s="0" t="n">
        <v>3.72259969711</v>
      </c>
      <c r="AA269" s="0" t="n">
        <v>-0.80906934189</v>
      </c>
      <c r="AB269" s="0" t="n">
        <v>3.94503478487601</v>
      </c>
      <c r="AC269" s="0" t="n">
        <v>-0.821754402157883</v>
      </c>
      <c r="AD269" s="0" t="n">
        <v>3.69008565903045</v>
      </c>
      <c r="AE269" s="0" t="n">
        <v>-0.809713674352248</v>
      </c>
      <c r="AF269" s="0" t="n">
        <v>4.13516834900475</v>
      </c>
      <c r="AG269" s="0" t="n">
        <v>-0.824408648576366</v>
      </c>
      <c r="AH269" s="0" t="s">
        <v>36</v>
      </c>
    </row>
    <row r="270" customFormat="false" ht="12.75" hidden="false" customHeight="false" outlineLevel="0" collapsed="false">
      <c r="A270" s="0" t="n">
        <v>202101</v>
      </c>
      <c r="B270" s="0" t="n">
        <v>0</v>
      </c>
      <c r="C270" s="0" t="n">
        <v>-1.8</v>
      </c>
      <c r="D270" s="0" t="n">
        <v>-1.37887967467</v>
      </c>
      <c r="E270" s="0" t="n">
        <v>-1.15701808231</v>
      </c>
      <c r="F270" s="0" t="n">
        <v>0</v>
      </c>
      <c r="G270" s="0" t="n">
        <v>0</v>
      </c>
      <c r="H270" s="0" t="n">
        <v>28</v>
      </c>
      <c r="I270" s="0" t="n">
        <v>4</v>
      </c>
      <c r="J270" s="0" t="n">
        <v>220</v>
      </c>
      <c r="K270" s="0" t="n">
        <v>28</v>
      </c>
      <c r="L270" s="0" t="n">
        <v>-1.8</v>
      </c>
      <c r="M270" s="0" t="n">
        <v>-3.11749</v>
      </c>
      <c r="N270" s="0" t="n">
        <v>0.719435334206</v>
      </c>
      <c r="O270" s="0" t="n">
        <v>-0.860849499702</v>
      </c>
      <c r="P270" s="0" t="n">
        <v>-1.018677723119</v>
      </c>
      <c r="Q270" s="0" t="n">
        <v>-3.45527530441543</v>
      </c>
      <c r="R270" s="0" t="n">
        <v>-1.84816367609406</v>
      </c>
      <c r="S270" s="0" t="n">
        <v>-3.23064707736514</v>
      </c>
      <c r="T270" s="0" t="n">
        <v>-1.11570349246266</v>
      </c>
      <c r="U270" s="0" t="n">
        <v>-3.37145436250908</v>
      </c>
      <c r="V270" s="0" t="n">
        <v>3.38230405948828</v>
      </c>
      <c r="W270" s="0" t="n">
        <v>3.12283240924111</v>
      </c>
      <c r="X270" s="0" t="n">
        <v>3.49406714829465</v>
      </c>
      <c r="Y270" s="0" t="n">
        <v>3.10980245197301</v>
      </c>
      <c r="Z270" s="0" t="n">
        <v>-2.519435334206</v>
      </c>
      <c r="AA270" s="0" t="n">
        <v>-2.256640500298</v>
      </c>
      <c r="AB270" s="0" t="n">
        <v>-1.738113057325</v>
      </c>
      <c r="AC270" s="0" t="n">
        <v>-2.59442580471343</v>
      </c>
      <c r="AD270" s="0" t="n">
        <v>-2.56759901030006</v>
      </c>
      <c r="AE270" s="0" t="n">
        <v>-2.36979757766314</v>
      </c>
      <c r="AF270" s="0" t="n">
        <v>-1.83513882666866</v>
      </c>
      <c r="AG270" s="0" t="n">
        <v>-2.51060486280708</v>
      </c>
      <c r="AH270" s="0" t="s">
        <v>36</v>
      </c>
    </row>
    <row r="271" customFormat="false" ht="12.75" hidden="false" customHeight="false" outlineLevel="0" collapsed="false">
      <c r="A271" s="0" t="n">
        <v>202103</v>
      </c>
      <c r="B271" s="0" t="n">
        <v>1.3789</v>
      </c>
      <c r="C271" s="0" t="n">
        <v>1.157</v>
      </c>
      <c r="D271" s="0" t="n">
        <v>0</v>
      </c>
      <c r="E271" s="0" t="n">
        <v>-1.79999999981</v>
      </c>
      <c r="F271" s="0" t="n">
        <v>0</v>
      </c>
      <c r="G271" s="0" t="n">
        <v>0</v>
      </c>
      <c r="H271" s="0" t="n">
        <v>27</v>
      </c>
      <c r="I271" s="0" t="n">
        <v>1</v>
      </c>
      <c r="J271" s="0" t="n">
        <v>657</v>
      </c>
      <c r="K271" s="0" t="n">
        <v>83</v>
      </c>
      <c r="L271" s="0" t="n">
        <v>-1.8</v>
      </c>
      <c r="M271" s="0" t="n">
        <v>-3.11749</v>
      </c>
      <c r="N271" s="0" t="n">
        <v>-3.95416259766</v>
      </c>
      <c r="O271" s="0" t="n">
        <v>-5.86031532288</v>
      </c>
      <c r="P271" s="0" t="n">
        <v>-2.40667856842618</v>
      </c>
      <c r="Q271" s="0" t="n">
        <v>-2.50202640712029</v>
      </c>
      <c r="R271" s="0" t="n">
        <v>-1.8324792490658</v>
      </c>
      <c r="S271" s="0" t="n">
        <v>-3.11818232406847</v>
      </c>
      <c r="T271" s="0" t="n">
        <v>-2.07690875217711</v>
      </c>
      <c r="U271" s="0" t="n">
        <v>-2.40545047928493</v>
      </c>
      <c r="V271" s="0" t="n">
        <v>3.48762200488944</v>
      </c>
      <c r="W271" s="0" t="n">
        <v>3.69767646806049</v>
      </c>
      <c r="X271" s="0" t="n">
        <v>3.46710738438731</v>
      </c>
      <c r="Y271" s="0" t="n">
        <v>3.93194266080897</v>
      </c>
      <c r="Z271" s="0" t="n">
        <v>2.15416259766</v>
      </c>
      <c r="AA271" s="0" t="n">
        <v>2.74282532288</v>
      </c>
      <c r="AB271" s="0" t="n">
        <v>1.54748402923382</v>
      </c>
      <c r="AC271" s="0" t="n">
        <v>3.35828891575971</v>
      </c>
      <c r="AD271" s="0" t="n">
        <v>2.1216833485942</v>
      </c>
      <c r="AE271" s="0" t="n">
        <v>2.74213299881153</v>
      </c>
      <c r="AF271" s="0" t="n">
        <v>1.87725384548289</v>
      </c>
      <c r="AG271" s="0" t="n">
        <v>3.45486484359507</v>
      </c>
      <c r="AH271" s="0" t="s">
        <v>36</v>
      </c>
    </row>
    <row r="272" customFormat="false" ht="12.75" hidden="false" customHeight="false" outlineLevel="0" collapsed="false">
      <c r="A272" s="0" t="n">
        <v>202104</v>
      </c>
      <c r="B272" s="0" t="n">
        <v>1.3789</v>
      </c>
      <c r="C272" s="0" t="n">
        <v>1.157</v>
      </c>
      <c r="D272" s="0" t="n">
        <v>0</v>
      </c>
      <c r="E272" s="0" t="n">
        <v>-1.79999999981</v>
      </c>
      <c r="F272" s="0" t="n">
        <v>0</v>
      </c>
      <c r="G272" s="0" t="n">
        <v>0</v>
      </c>
      <c r="H272" s="0" t="n">
        <v>10</v>
      </c>
      <c r="I272" s="0" t="n">
        <v>1</v>
      </c>
      <c r="J272" s="0" t="n">
        <v>745</v>
      </c>
      <c r="K272" s="0" t="n">
        <v>94</v>
      </c>
      <c r="L272" s="0" t="n">
        <v>-1.8</v>
      </c>
      <c r="M272" s="0" t="n">
        <v>-3.11749</v>
      </c>
      <c r="N272" s="0" t="n">
        <v>-1.89429342747</v>
      </c>
      <c r="O272" s="0" t="n">
        <v>-0.670443356037</v>
      </c>
      <c r="P272" s="0" t="n">
        <v>-2.40667856842618</v>
      </c>
      <c r="Q272" s="0" t="n">
        <v>-2.50202640712029</v>
      </c>
      <c r="R272" s="0" t="n">
        <v>-1.8324792490658</v>
      </c>
      <c r="S272" s="0" t="n">
        <v>-3.11818232406847</v>
      </c>
      <c r="T272" s="0" t="n">
        <v>-2.07690875217711</v>
      </c>
      <c r="U272" s="0" t="n">
        <v>-2.40545047928493</v>
      </c>
      <c r="V272" s="0" t="n">
        <v>2.44886270096848</v>
      </c>
      <c r="W272" s="0" t="n">
        <v>1.9019029958671</v>
      </c>
      <c r="X272" s="0" t="n">
        <v>2.44851935836161</v>
      </c>
      <c r="Y272" s="0" t="n">
        <v>1.74459109092616</v>
      </c>
      <c r="Z272" s="0" t="n">
        <v>0.09429342747</v>
      </c>
      <c r="AA272" s="0" t="n">
        <v>-2.447046643963</v>
      </c>
      <c r="AB272" s="0" t="n">
        <v>-0.512385140956182</v>
      </c>
      <c r="AC272" s="0" t="n">
        <v>-1.83158305108329</v>
      </c>
      <c r="AD272" s="0" t="n">
        <v>0.0618141784041977</v>
      </c>
      <c r="AE272" s="0" t="n">
        <v>-2.44773896803147</v>
      </c>
      <c r="AF272" s="0" t="n">
        <v>-0.182615324707114</v>
      </c>
      <c r="AG272" s="0" t="n">
        <v>-1.73500712324793</v>
      </c>
      <c r="AH272" s="0" t="s">
        <v>36</v>
      </c>
    </row>
    <row r="273" customFormat="false" ht="12.75" hidden="false" customHeight="false" outlineLevel="0" collapsed="false">
      <c r="A273" s="0" t="n">
        <v>202104</v>
      </c>
      <c r="B273" s="0" t="n">
        <v>-1.7727</v>
      </c>
      <c r="C273" s="0" t="n">
        <v>-0.31257</v>
      </c>
      <c r="D273" s="0" t="n">
        <v>0</v>
      </c>
      <c r="E273" s="0" t="n">
        <v>-1.79999999981</v>
      </c>
      <c r="F273" s="0" t="n">
        <v>0</v>
      </c>
      <c r="G273" s="0" t="n">
        <v>0</v>
      </c>
      <c r="H273" s="0" t="n">
        <v>5</v>
      </c>
      <c r="I273" s="0" t="n">
        <v>8</v>
      </c>
      <c r="J273" s="0" t="n">
        <v>712</v>
      </c>
      <c r="K273" s="0" t="n">
        <v>89</v>
      </c>
      <c r="L273" s="0" t="n">
        <v>-1.8</v>
      </c>
      <c r="M273" s="0" t="n">
        <v>-3.11749</v>
      </c>
      <c r="N273" s="0" t="n">
        <v>-3.80680632591</v>
      </c>
      <c r="O273" s="0" t="n">
        <v>-3.21156644821</v>
      </c>
      <c r="P273" s="0" t="n">
        <v>-2.01858518348756</v>
      </c>
      <c r="Q273" s="0" t="n">
        <v>-2.96372840502408</v>
      </c>
      <c r="R273" s="0" t="n">
        <v>-1.83250636321245</v>
      </c>
      <c r="S273" s="0" t="n">
        <v>-3.11813733299729</v>
      </c>
      <c r="T273" s="0" t="n">
        <v>-1.99108633619192</v>
      </c>
      <c r="U273" s="0" t="n">
        <v>-2.86818970767996</v>
      </c>
      <c r="V273" s="0" t="n">
        <v>2.009010206002</v>
      </c>
      <c r="W273" s="0" t="n">
        <v>1.80531397542279</v>
      </c>
      <c r="X273" s="0" t="n">
        <v>1.97650938330102</v>
      </c>
      <c r="Y273" s="0" t="n">
        <v>1.84790331646406</v>
      </c>
      <c r="Z273" s="0" t="n">
        <v>2.00680632591</v>
      </c>
      <c r="AA273" s="0" t="n">
        <v>0.0940764482100001</v>
      </c>
      <c r="AB273" s="0" t="n">
        <v>1.78822114242244</v>
      </c>
      <c r="AC273" s="0" t="n">
        <v>0.24783804318592</v>
      </c>
      <c r="AD273" s="0" t="n">
        <v>1.97429996269755</v>
      </c>
      <c r="AE273" s="0" t="n">
        <v>0.0934291152127127</v>
      </c>
      <c r="AF273" s="0" t="n">
        <v>1.81571998971808</v>
      </c>
      <c r="AG273" s="0" t="n">
        <v>0.343376740530045</v>
      </c>
      <c r="AH273" s="0" t="s">
        <v>36</v>
      </c>
    </row>
    <row r="274" customFormat="false" ht="12.75" hidden="false" customHeight="false" outlineLevel="0" collapsed="false">
      <c r="A274" s="0" t="n">
        <v>202101</v>
      </c>
      <c r="B274" s="0" t="n">
        <v>0</v>
      </c>
      <c r="C274" s="0" t="n">
        <v>-1.8</v>
      </c>
      <c r="D274" s="0" t="n">
        <v>-1.77265404267</v>
      </c>
      <c r="E274" s="0" t="n">
        <v>0.31256622502</v>
      </c>
      <c r="F274" s="0" t="n">
        <v>0</v>
      </c>
      <c r="G274" s="0" t="n">
        <v>0</v>
      </c>
      <c r="H274" s="0" t="n">
        <v>12</v>
      </c>
      <c r="I274" s="0" t="n">
        <v>6</v>
      </c>
      <c r="J274" s="0" t="n">
        <v>94</v>
      </c>
      <c r="K274" s="0" t="n">
        <v>12</v>
      </c>
      <c r="L274" s="0" t="n">
        <v>-1.8</v>
      </c>
      <c r="M274" s="0" t="n">
        <v>-3.11749</v>
      </c>
      <c r="N274" s="0" t="n">
        <v>-2.96553015709</v>
      </c>
      <c r="O274" s="0" t="n">
        <v>-1.14476060867</v>
      </c>
      <c r="P274" s="0" t="n">
        <v>-1.93130582765962</v>
      </c>
      <c r="Q274" s="0" t="n">
        <v>-3.08195418774713</v>
      </c>
      <c r="R274" s="0" t="n">
        <v>-1.60858757375594</v>
      </c>
      <c r="S274" s="0" t="n">
        <v>-2.63873418415143</v>
      </c>
      <c r="T274" s="0" t="n">
        <v>-1.65345697865914</v>
      </c>
      <c r="U274" s="0" t="n">
        <v>-2.72074943604238</v>
      </c>
      <c r="V274" s="0" t="n">
        <v>2.29131442593623</v>
      </c>
      <c r="W274" s="0" t="n">
        <v>2.19598245129677</v>
      </c>
      <c r="X274" s="0" t="n">
        <v>2.01822947622466</v>
      </c>
      <c r="Y274" s="0" t="n">
        <v>2.05067715878444</v>
      </c>
      <c r="Z274" s="0" t="n">
        <v>1.16553015709</v>
      </c>
      <c r="AA274" s="0" t="n">
        <v>-1.97272939133</v>
      </c>
      <c r="AB274" s="0" t="n">
        <v>1.03422432943038</v>
      </c>
      <c r="AC274" s="0" t="n">
        <v>-1.93719357907713</v>
      </c>
      <c r="AD274" s="0" t="n">
        <v>1.35694258333406</v>
      </c>
      <c r="AE274" s="0" t="n">
        <v>-1.49397357548143</v>
      </c>
      <c r="AF274" s="0" t="n">
        <v>1.31207317843086</v>
      </c>
      <c r="AG274" s="0" t="n">
        <v>-1.57598882737238</v>
      </c>
      <c r="AH274" s="0" t="s">
        <v>36</v>
      </c>
    </row>
    <row r="275" customFormat="false" ht="12.75" hidden="false" customHeight="false" outlineLevel="0" collapsed="false">
      <c r="A275" s="0" t="n">
        <v>202104</v>
      </c>
      <c r="B275" s="0" t="n">
        <v>-1.3789</v>
      </c>
      <c r="C275" s="0" t="n">
        <v>-1.157</v>
      </c>
      <c r="D275" s="0" t="n">
        <v>0</v>
      </c>
      <c r="E275" s="0" t="n">
        <v>-1.79999999981</v>
      </c>
      <c r="F275" s="0" t="n">
        <v>0</v>
      </c>
      <c r="G275" s="0" t="n">
        <v>0</v>
      </c>
      <c r="H275" s="0" t="n">
        <v>14</v>
      </c>
      <c r="I275" s="0" t="n">
        <v>4</v>
      </c>
      <c r="J275" s="0" t="n">
        <v>780</v>
      </c>
      <c r="K275" s="0" t="n">
        <v>98</v>
      </c>
      <c r="L275" s="0" t="n">
        <v>-1.8</v>
      </c>
      <c r="M275" s="0" t="n">
        <v>-3.11749</v>
      </c>
      <c r="N275" s="0" t="n">
        <v>0.647069334984</v>
      </c>
      <c r="O275" s="0" t="n">
        <v>-4.56622695923</v>
      </c>
      <c r="P275" s="0" t="n">
        <v>-2.49133282246912</v>
      </c>
      <c r="Q275" s="0" t="n">
        <v>-2.62091228468227</v>
      </c>
      <c r="R275" s="0" t="n">
        <v>-1.8324792490658</v>
      </c>
      <c r="S275" s="0" t="n">
        <v>-3.11818232406847</v>
      </c>
      <c r="T275" s="0" t="n">
        <v>-2.29806317403076</v>
      </c>
      <c r="U275" s="0" t="n">
        <v>-2.6071681396765</v>
      </c>
      <c r="V275" s="0" t="n">
        <v>2.84376284300538</v>
      </c>
      <c r="W275" s="0" t="n">
        <v>3.69239993566747</v>
      </c>
      <c r="X275" s="0" t="n">
        <v>2.8714098359662</v>
      </c>
      <c r="Y275" s="0" t="n">
        <v>3.53719054535176</v>
      </c>
      <c r="Z275" s="0" t="n">
        <v>-2.447069334984</v>
      </c>
      <c r="AA275" s="0" t="n">
        <v>1.44873695923</v>
      </c>
      <c r="AB275" s="0" t="n">
        <v>-3.13840215745312</v>
      </c>
      <c r="AC275" s="0" t="n">
        <v>1.94531467454773</v>
      </c>
      <c r="AD275" s="0" t="n">
        <v>-2.4795485840498</v>
      </c>
      <c r="AE275" s="0" t="n">
        <v>1.44804463516153</v>
      </c>
      <c r="AF275" s="0" t="n">
        <v>-2.94513250901476</v>
      </c>
      <c r="AG275" s="0" t="n">
        <v>1.9590588195535</v>
      </c>
      <c r="AH275" s="0" t="s">
        <v>36</v>
      </c>
    </row>
    <row r="276" customFormat="false" ht="12.75" hidden="false" customHeight="false" outlineLevel="0" collapsed="false">
      <c r="A276" s="0" t="n">
        <v>202103</v>
      </c>
      <c r="B276" s="0" t="n">
        <v>1.3789</v>
      </c>
      <c r="C276" s="0" t="n">
        <v>-1.1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26</v>
      </c>
      <c r="I276" s="0" t="n">
        <v>3</v>
      </c>
      <c r="J276" s="0" t="n">
        <v>651</v>
      </c>
      <c r="K276" s="0" t="n">
        <v>82</v>
      </c>
      <c r="L276" s="0" t="n">
        <v>-1.8</v>
      </c>
      <c r="M276" s="0" t="n">
        <v>-3.11749</v>
      </c>
      <c r="N276" s="0" t="n">
        <v>-2.49903798103</v>
      </c>
      <c r="O276" s="0" t="n">
        <v>-3.91406178474</v>
      </c>
      <c r="P276" s="0" t="n">
        <v>-1.02592461678049</v>
      </c>
      <c r="Q276" s="0" t="n">
        <v>-3.38831055549302</v>
      </c>
      <c r="R276" s="0" t="n">
        <v>-1.83252179267047</v>
      </c>
      <c r="S276" s="0" t="n">
        <v>-3.11816569154501</v>
      </c>
      <c r="T276" s="0" t="n">
        <v>-0.877082481904644</v>
      </c>
      <c r="U276" s="0" t="n">
        <v>-3.44927292649945</v>
      </c>
      <c r="V276" s="0" t="n">
        <v>1.05980220190674</v>
      </c>
      <c r="W276" s="0" t="n">
        <v>1.56412190668925</v>
      </c>
      <c r="X276" s="0" t="n">
        <v>1.0381206194409</v>
      </c>
      <c r="Y276" s="0" t="n">
        <v>1.68723689026987</v>
      </c>
      <c r="Z276" s="0" t="n">
        <v>0.69903798103</v>
      </c>
      <c r="AA276" s="0" t="n">
        <v>0.79657178474</v>
      </c>
      <c r="AB276" s="0" t="n">
        <v>1.47311336424951</v>
      </c>
      <c r="AC276" s="0" t="n">
        <v>0.525751229246976</v>
      </c>
      <c r="AD276" s="0" t="n">
        <v>0.666516188359529</v>
      </c>
      <c r="AE276" s="0" t="n">
        <v>0.795896093194989</v>
      </c>
      <c r="AF276" s="0" t="n">
        <v>1.62195549912536</v>
      </c>
      <c r="AG276" s="0" t="n">
        <v>0.464788858240551</v>
      </c>
      <c r="AH276" s="0" t="s">
        <v>36</v>
      </c>
    </row>
    <row r="277" customFormat="false" ht="12.75" hidden="false" customHeight="false" outlineLevel="0" collapsed="false">
      <c r="A277" s="0" t="n">
        <v>202103</v>
      </c>
      <c r="B277" s="0" t="n">
        <v>1.3789</v>
      </c>
      <c r="C277" s="0" t="n">
        <v>-1.157</v>
      </c>
      <c r="D277" s="0" t="n">
        <v>0</v>
      </c>
      <c r="E277" s="0" t="n">
        <v>-1.79999999981</v>
      </c>
      <c r="F277" s="0" t="n">
        <v>0</v>
      </c>
      <c r="G277" s="0" t="n">
        <v>0</v>
      </c>
      <c r="H277" s="0" t="n">
        <v>2</v>
      </c>
      <c r="I277" s="0" t="n">
        <v>3</v>
      </c>
      <c r="J277" s="0" t="n">
        <v>459</v>
      </c>
      <c r="K277" s="0" t="n">
        <v>58</v>
      </c>
      <c r="L277" s="0" t="n">
        <v>-1.8</v>
      </c>
      <c r="M277" s="0" t="n">
        <v>-3.11749</v>
      </c>
      <c r="N277" s="0" t="n">
        <v>-2.74401664734</v>
      </c>
      <c r="O277" s="0" t="n">
        <v>-4.64808702469</v>
      </c>
      <c r="P277" s="0" t="n">
        <v>-1.02592461678049</v>
      </c>
      <c r="Q277" s="0" t="n">
        <v>-3.38831055549302</v>
      </c>
      <c r="R277" s="0" t="n">
        <v>-1.83252179267047</v>
      </c>
      <c r="S277" s="0" t="n">
        <v>-3.11816569154501</v>
      </c>
      <c r="T277" s="0" t="n">
        <v>-0.877082481904644</v>
      </c>
      <c r="U277" s="0" t="n">
        <v>-3.44927292649945</v>
      </c>
      <c r="V277" s="0" t="n">
        <v>1.79830327877278</v>
      </c>
      <c r="W277" s="0" t="n">
        <v>2.13046402875395</v>
      </c>
      <c r="X277" s="0" t="n">
        <v>1.78086556362381</v>
      </c>
      <c r="Y277" s="0" t="n">
        <v>2.21869295308978</v>
      </c>
      <c r="Z277" s="0" t="n">
        <v>0.94401664734</v>
      </c>
      <c r="AA277" s="0" t="n">
        <v>1.53059702469</v>
      </c>
      <c r="AB277" s="0" t="n">
        <v>1.71809203055951</v>
      </c>
      <c r="AC277" s="0" t="n">
        <v>1.25977646919698</v>
      </c>
      <c r="AD277" s="0" t="n">
        <v>0.911494854669529</v>
      </c>
      <c r="AE277" s="0" t="n">
        <v>1.52992133314499</v>
      </c>
      <c r="AF277" s="0" t="n">
        <v>1.86693416543536</v>
      </c>
      <c r="AG277" s="0" t="n">
        <v>1.19881409819055</v>
      </c>
      <c r="AH277" s="0" t="s">
        <v>36</v>
      </c>
    </row>
    <row r="278" customFormat="false" ht="12.75" hidden="false" customHeight="false" outlineLevel="0" collapsed="false">
      <c r="A278" s="0" t="n">
        <v>202103</v>
      </c>
      <c r="B278" s="0" t="n">
        <v>1.7727</v>
      </c>
      <c r="C278" s="0" t="n">
        <v>0.31257</v>
      </c>
      <c r="D278" s="0" t="n">
        <v>0</v>
      </c>
      <c r="E278" s="0" t="n">
        <v>-1.79999999981</v>
      </c>
      <c r="F278" s="0" t="n">
        <v>0</v>
      </c>
      <c r="G278" s="0" t="n">
        <v>0</v>
      </c>
      <c r="H278" s="0" t="n">
        <v>2</v>
      </c>
      <c r="I278" s="0" t="n">
        <v>5</v>
      </c>
      <c r="J278" s="0" t="n">
        <v>461</v>
      </c>
      <c r="K278" s="0" t="n">
        <v>58</v>
      </c>
      <c r="L278" s="0" t="n">
        <v>-1.8</v>
      </c>
      <c r="M278" s="0" t="n">
        <v>-3.11749</v>
      </c>
      <c r="N278" s="0" t="n">
        <v>-0.949222445488</v>
      </c>
      <c r="O278" s="0" t="n">
        <v>-4.04537677765</v>
      </c>
      <c r="P278" s="0" t="n">
        <v>-1.92549260602489</v>
      </c>
      <c r="Q278" s="0" t="n">
        <v>-2.90635335966855</v>
      </c>
      <c r="R278" s="0" t="n">
        <v>-1.83250636321245</v>
      </c>
      <c r="S278" s="0" t="n">
        <v>-3.11813733299729</v>
      </c>
      <c r="T278" s="0" t="n">
        <v>-1.69201109924858</v>
      </c>
      <c r="U278" s="0" t="n">
        <v>-2.86103659261599</v>
      </c>
      <c r="V278" s="0" t="n">
        <v>1.25888693670207</v>
      </c>
      <c r="W278" s="0" t="n">
        <v>1.50015924923485</v>
      </c>
      <c r="X278" s="0" t="n">
        <v>1.28061058367894</v>
      </c>
      <c r="Y278" s="0" t="n">
        <v>1.39799737411836</v>
      </c>
      <c r="Z278" s="0" t="n">
        <v>-0.850777554512</v>
      </c>
      <c r="AA278" s="0" t="n">
        <v>0.92788677765</v>
      </c>
      <c r="AB278" s="0" t="n">
        <v>-0.976270160536886</v>
      </c>
      <c r="AC278" s="0" t="n">
        <v>1.13902341798145</v>
      </c>
      <c r="AD278" s="0" t="n">
        <v>-0.883283917724449</v>
      </c>
      <c r="AE278" s="0" t="n">
        <v>0.927239444652712</v>
      </c>
      <c r="AF278" s="0" t="n">
        <v>-0.742788653760582</v>
      </c>
      <c r="AG278" s="0" t="n">
        <v>1.18434018503401</v>
      </c>
      <c r="AH278" s="0" t="s">
        <v>36</v>
      </c>
    </row>
    <row r="279" customFormat="false" ht="12.75" hidden="false" customHeight="false" outlineLevel="0" collapsed="false">
      <c r="A279" s="0" t="n">
        <v>202102</v>
      </c>
      <c r="B279" s="0" t="n">
        <v>-0.45</v>
      </c>
      <c r="C279" s="0" t="n">
        <v>0.77442</v>
      </c>
      <c r="D279" s="0" t="n">
        <v>-1.37888032056</v>
      </c>
      <c r="E279" s="0" t="n">
        <v>1.15701731256</v>
      </c>
      <c r="F279" s="0" t="n">
        <v>0</v>
      </c>
      <c r="G279" s="0" t="n">
        <v>0</v>
      </c>
      <c r="H279" s="0" t="n">
        <v>3</v>
      </c>
      <c r="I279" s="0" t="n">
        <v>2</v>
      </c>
      <c r="J279" s="0" t="n">
        <v>242</v>
      </c>
      <c r="K279" s="0" t="n">
        <v>31</v>
      </c>
      <c r="L279" s="0" t="n">
        <v>0.444397163</v>
      </c>
      <c r="M279" s="0" t="n">
        <v>2.817905653</v>
      </c>
      <c r="N279" s="0" t="n">
        <v>-1.4017033577</v>
      </c>
      <c r="O279" s="0" t="n">
        <v>3.57579064369</v>
      </c>
      <c r="P279" s="0" t="n">
        <v>1.48989124586871</v>
      </c>
      <c r="Q279" s="0" t="n">
        <v>2.61576611838907</v>
      </c>
      <c r="R279" s="0" t="n">
        <v>0.480623011128499</v>
      </c>
      <c r="S279" s="0" t="n">
        <v>2.6647390569871</v>
      </c>
      <c r="T279" s="0" t="n">
        <v>1.13270653949263</v>
      </c>
      <c r="U279" s="0" t="n">
        <v>2.34707195290299</v>
      </c>
      <c r="V279" s="0" t="n">
        <v>1.99561438951567</v>
      </c>
      <c r="W279" s="0" t="n">
        <v>3.04679609435338</v>
      </c>
      <c r="X279" s="0" t="n">
        <v>2.09121198170366</v>
      </c>
      <c r="Y279" s="0" t="n">
        <v>2.81655519173285</v>
      </c>
      <c r="Z279" s="0" t="n">
        <v>1.8461005207</v>
      </c>
      <c r="AA279" s="0" t="n">
        <v>-0.75788499069</v>
      </c>
      <c r="AB279" s="0" t="n">
        <v>2.89159460356871</v>
      </c>
      <c r="AC279" s="0" t="n">
        <v>-0.96002452530093</v>
      </c>
      <c r="AD279" s="0" t="n">
        <v>1.8823263688285</v>
      </c>
      <c r="AE279" s="0" t="n">
        <v>-0.911051586702904</v>
      </c>
      <c r="AF279" s="0" t="n">
        <v>2.53440989719263</v>
      </c>
      <c r="AG279" s="0" t="n">
        <v>-1.22871869078701</v>
      </c>
      <c r="AH279" s="0" t="s">
        <v>36</v>
      </c>
    </row>
    <row r="280" customFormat="false" ht="12.75" hidden="false" customHeight="false" outlineLevel="0" collapsed="false">
      <c r="A280" s="0" t="n">
        <v>202102</v>
      </c>
      <c r="B280" s="0" t="n">
        <v>-0.45</v>
      </c>
      <c r="C280" s="0" t="n">
        <v>0.77442</v>
      </c>
      <c r="D280" s="0" t="n">
        <v>-1.37887967467</v>
      </c>
      <c r="E280" s="0" t="n">
        <v>-1.15701808231</v>
      </c>
      <c r="F280" s="0" t="n">
        <v>0</v>
      </c>
      <c r="G280" s="0" t="n">
        <v>0</v>
      </c>
      <c r="H280" s="0" t="n">
        <v>7</v>
      </c>
      <c r="I280" s="0" t="n">
        <v>4</v>
      </c>
      <c r="J280" s="0" t="n">
        <v>276</v>
      </c>
      <c r="K280" s="0" t="n">
        <v>35</v>
      </c>
      <c r="L280" s="0" t="n">
        <v>0.444397163</v>
      </c>
      <c r="M280" s="0" t="n">
        <v>2.817905653</v>
      </c>
      <c r="N280" s="0" t="n">
        <v>-0.721622765064</v>
      </c>
      <c r="O280" s="0" t="n">
        <v>3.85180974007</v>
      </c>
      <c r="P280" s="0" t="n">
        <v>0.191485414720445</v>
      </c>
      <c r="Q280" s="0" t="n">
        <v>3.06373286168137</v>
      </c>
      <c r="R280" s="0" t="n">
        <v>0.478127998397508</v>
      </c>
      <c r="S280" s="0" t="n">
        <v>1.81020646313719</v>
      </c>
      <c r="T280" s="0" t="n">
        <v>0.424685754572377</v>
      </c>
      <c r="U280" s="0" t="n">
        <v>2.12549400770677</v>
      </c>
      <c r="V280" s="0" t="n">
        <v>1.55838382111161</v>
      </c>
      <c r="W280" s="0" t="n">
        <v>1.20616404947255</v>
      </c>
      <c r="X280" s="0" t="n">
        <v>2.3680257251156</v>
      </c>
      <c r="Y280" s="0" t="n">
        <v>2.07224256060813</v>
      </c>
      <c r="Z280" s="0" t="n">
        <v>1.166019928064</v>
      </c>
      <c r="AA280" s="0" t="n">
        <v>-1.03390408707</v>
      </c>
      <c r="AB280" s="0" t="n">
        <v>0.913108179784445</v>
      </c>
      <c r="AC280" s="0" t="n">
        <v>-0.788076878388626</v>
      </c>
      <c r="AD280" s="0" t="n">
        <v>1.19975076346151</v>
      </c>
      <c r="AE280" s="0" t="n">
        <v>-2.04160327693281</v>
      </c>
      <c r="AF280" s="0" t="n">
        <v>1.14630851963638</v>
      </c>
      <c r="AG280" s="0" t="n">
        <v>-1.72631573236323</v>
      </c>
      <c r="AH280" s="0" t="s">
        <v>36</v>
      </c>
    </row>
    <row r="281" customFormat="false" ht="12.75" hidden="false" customHeight="false" outlineLevel="0" collapsed="false">
      <c r="A281" s="0" t="n">
        <v>202101</v>
      </c>
      <c r="B281" s="0" t="n">
        <v>0</v>
      </c>
      <c r="C281" s="0" t="n">
        <v>-1.8</v>
      </c>
      <c r="D281" s="0" t="n">
        <v>1.77265386818</v>
      </c>
      <c r="E281" s="0" t="n">
        <v>0.312567214581</v>
      </c>
      <c r="F281" s="0" t="n">
        <v>0</v>
      </c>
      <c r="G281" s="0" t="n">
        <v>0</v>
      </c>
      <c r="H281" s="0" t="n">
        <v>19</v>
      </c>
      <c r="I281" s="0" t="n">
        <v>5</v>
      </c>
      <c r="J281" s="0" t="n">
        <v>149</v>
      </c>
      <c r="K281" s="0" t="n">
        <v>19</v>
      </c>
      <c r="L281" s="0" t="n">
        <v>-1.8</v>
      </c>
      <c r="M281" s="0" t="n">
        <v>-3.11749</v>
      </c>
      <c r="N281" s="0" t="n">
        <v>-4.09431552887</v>
      </c>
      <c r="O281" s="0" t="n">
        <v>-3.69423651695</v>
      </c>
      <c r="P281" s="0" t="n">
        <v>-1.66082703278214</v>
      </c>
      <c r="Q281" s="0" t="n">
        <v>-3.31982452163013</v>
      </c>
      <c r="R281" s="0" t="n">
        <v>-1.29733584141705</v>
      </c>
      <c r="S281" s="0" t="n">
        <v>-1.99819088474786</v>
      </c>
      <c r="T281" s="0" t="n">
        <v>-1.39635040067118</v>
      </c>
      <c r="U281" s="0" t="n">
        <v>-2.27730406996295</v>
      </c>
      <c r="V281" s="0" t="n">
        <v>2.3656965762388</v>
      </c>
      <c r="W281" s="0" t="n">
        <v>2.46212319001941</v>
      </c>
      <c r="X281" s="0" t="n">
        <v>3.27103441720449</v>
      </c>
      <c r="Y281" s="0" t="n">
        <v>3.04741093262816</v>
      </c>
      <c r="Z281" s="0" t="n">
        <v>2.29431552887</v>
      </c>
      <c r="AA281" s="0" t="n">
        <v>0.57674651695</v>
      </c>
      <c r="AB281" s="0" t="n">
        <v>2.43348849608786</v>
      </c>
      <c r="AC281" s="0" t="n">
        <v>0.374411995319874</v>
      </c>
      <c r="AD281" s="0" t="n">
        <v>2.79697968745295</v>
      </c>
      <c r="AE281" s="0" t="n">
        <v>1.69604563220214</v>
      </c>
      <c r="AF281" s="0" t="n">
        <v>2.69796512819882</v>
      </c>
      <c r="AG281" s="0" t="n">
        <v>1.41693244698705</v>
      </c>
      <c r="AH281" s="0" t="s">
        <v>36</v>
      </c>
    </row>
    <row r="282" customFormat="false" ht="12.75" hidden="false" customHeight="false" outlineLevel="0" collapsed="false">
      <c r="A282" s="0" t="n">
        <v>202101</v>
      </c>
      <c r="B282" s="0" t="n">
        <v>0</v>
      </c>
      <c r="C282" s="0" t="n">
        <v>-1.8</v>
      </c>
      <c r="D282" s="0" t="n">
        <v>-1.37888032056</v>
      </c>
      <c r="E282" s="0" t="n">
        <v>1.15701731256</v>
      </c>
      <c r="F282" s="0" t="n">
        <v>0</v>
      </c>
      <c r="G282" s="0" t="n">
        <v>0</v>
      </c>
      <c r="H282" s="0" t="n">
        <v>25</v>
      </c>
      <c r="I282" s="0" t="n">
        <v>2</v>
      </c>
      <c r="J282" s="0" t="n">
        <v>194</v>
      </c>
      <c r="K282" s="0" t="n">
        <v>25</v>
      </c>
      <c r="L282" s="0" t="n">
        <v>-1.8</v>
      </c>
      <c r="M282" s="0" t="n">
        <v>-3.11749</v>
      </c>
      <c r="N282" s="0" t="n">
        <v>-7.82436943054</v>
      </c>
      <c r="O282" s="0" t="n">
        <v>0.00433545652777</v>
      </c>
      <c r="P282" s="0" t="n">
        <v>-2.43450789986357</v>
      </c>
      <c r="Q282" s="0" t="n">
        <v>-2.73786038005645</v>
      </c>
      <c r="R282" s="0" t="n">
        <v>-1.39516432145791</v>
      </c>
      <c r="S282" s="0" t="n">
        <v>-2.30252842187779</v>
      </c>
      <c r="T282" s="0" t="n">
        <v>-1.83224890193656</v>
      </c>
      <c r="U282" s="0" t="n">
        <v>-2.31678406184602</v>
      </c>
      <c r="V282" s="0" t="n">
        <v>6.78519131761586</v>
      </c>
      <c r="W282" s="0" t="n">
        <v>6.04733373694933</v>
      </c>
      <c r="X282" s="0" t="n">
        <v>6.83054165408129</v>
      </c>
      <c r="Y282" s="0" t="n">
        <v>6.42597107431138</v>
      </c>
      <c r="Z282" s="0" t="n">
        <v>6.02436943054</v>
      </c>
      <c r="AA282" s="0" t="n">
        <v>-3.12182545652777</v>
      </c>
      <c r="AB282" s="0" t="n">
        <v>5.38986153067643</v>
      </c>
      <c r="AC282" s="0" t="n">
        <v>-2.74219583658422</v>
      </c>
      <c r="AD282" s="0" t="n">
        <v>6.42920510908209</v>
      </c>
      <c r="AE282" s="0" t="n">
        <v>-2.30686387840556</v>
      </c>
      <c r="AF282" s="0" t="n">
        <v>5.99212052860344</v>
      </c>
      <c r="AG282" s="0" t="n">
        <v>-2.32111951837379</v>
      </c>
      <c r="AH282" s="0" t="s">
        <v>36</v>
      </c>
    </row>
    <row r="283" customFormat="false" ht="12.75" hidden="false" customHeight="false" outlineLevel="0" collapsed="false">
      <c r="A283" s="0" t="n">
        <v>202102</v>
      </c>
      <c r="B283" s="0" t="n">
        <v>-0.45</v>
      </c>
      <c r="C283" s="0" t="n">
        <v>0.77442</v>
      </c>
      <c r="D283" s="0" t="n">
        <v>1.37888032056</v>
      </c>
      <c r="E283" s="0" t="n">
        <v>-1.15701731256</v>
      </c>
      <c r="F283" s="0" t="n">
        <v>0</v>
      </c>
      <c r="G283" s="0" t="n">
        <v>0</v>
      </c>
      <c r="H283" s="0" t="n">
        <v>7</v>
      </c>
      <c r="I283" s="0" t="n">
        <v>3</v>
      </c>
      <c r="J283" s="0" t="n">
        <v>275</v>
      </c>
      <c r="K283" s="0" t="n">
        <v>35</v>
      </c>
      <c r="L283" s="0" t="n">
        <v>0.444397163</v>
      </c>
      <c r="M283" s="0" t="n">
        <v>2.817905653</v>
      </c>
      <c r="N283" s="0" t="n">
        <v>-2.37678861618</v>
      </c>
      <c r="O283" s="0" t="n">
        <v>2.31636476517</v>
      </c>
      <c r="P283" s="0" t="n">
        <v>1.43830168726164</v>
      </c>
      <c r="Q283" s="0" t="n">
        <v>2.67406358584486</v>
      </c>
      <c r="R283" s="0" t="n">
        <v>0.249416242210536</v>
      </c>
      <c r="S283" s="0" t="n">
        <v>1.97787046883927</v>
      </c>
      <c r="T283" s="0" t="n">
        <v>0.834637319638563</v>
      </c>
      <c r="U283" s="0" t="n">
        <v>2.16879942655211</v>
      </c>
      <c r="V283" s="0" t="n">
        <v>2.86542011977524</v>
      </c>
      <c r="W283" s="0" t="n">
        <v>3.83182234318433</v>
      </c>
      <c r="X283" s="0" t="n">
        <v>2.64792944522366</v>
      </c>
      <c r="Y283" s="0" t="n">
        <v>3.21481446904943</v>
      </c>
      <c r="Z283" s="0" t="n">
        <v>2.82118577918</v>
      </c>
      <c r="AA283" s="0" t="n">
        <v>0.50154088783</v>
      </c>
      <c r="AB283" s="0" t="n">
        <v>3.81509030344164</v>
      </c>
      <c r="AC283" s="0" t="n">
        <v>0.357698820674863</v>
      </c>
      <c r="AD283" s="0" t="n">
        <v>2.62620485839054</v>
      </c>
      <c r="AE283" s="0" t="n">
        <v>-0.338494296330729</v>
      </c>
      <c r="AF283" s="0" t="n">
        <v>3.21142593581856</v>
      </c>
      <c r="AG283" s="0" t="n">
        <v>-0.147565338617892</v>
      </c>
      <c r="AH283" s="0" t="s">
        <v>36</v>
      </c>
    </row>
    <row r="284" customFormat="false" ht="12.75" hidden="false" customHeight="false" outlineLevel="0" collapsed="false">
      <c r="A284" s="0" t="n">
        <v>202104</v>
      </c>
      <c r="B284" s="0" t="n">
        <v>1.7727</v>
      </c>
      <c r="C284" s="0" t="n">
        <v>0.31257</v>
      </c>
      <c r="D284" s="0" t="n">
        <v>0</v>
      </c>
      <c r="E284" s="0" t="n">
        <v>-1.79999999981</v>
      </c>
      <c r="F284" s="0" t="n">
        <v>0</v>
      </c>
      <c r="G284" s="0" t="n">
        <v>0</v>
      </c>
      <c r="H284" s="0" t="n">
        <v>10</v>
      </c>
      <c r="I284" s="0" t="n">
        <v>5</v>
      </c>
      <c r="J284" s="0" t="n">
        <v>749</v>
      </c>
      <c r="K284" s="0" t="n">
        <v>94</v>
      </c>
      <c r="L284" s="0" t="n">
        <v>-1.8</v>
      </c>
      <c r="M284" s="0" t="n">
        <v>-3.11749</v>
      </c>
      <c r="N284" s="0" t="n">
        <v>5.10532808304</v>
      </c>
      <c r="O284" s="0" t="n">
        <v>-0.683396399021</v>
      </c>
      <c r="P284" s="0" t="n">
        <v>-1.92549260602489</v>
      </c>
      <c r="Q284" s="0" t="n">
        <v>-2.90635335966855</v>
      </c>
      <c r="R284" s="0" t="n">
        <v>-1.83250636321245</v>
      </c>
      <c r="S284" s="0" t="n">
        <v>-3.11813733299729</v>
      </c>
      <c r="T284" s="0" t="n">
        <v>-1.69201109924858</v>
      </c>
      <c r="U284" s="0" t="n">
        <v>-2.86103659261599</v>
      </c>
      <c r="V284" s="0" t="n">
        <v>7.32177352782424</v>
      </c>
      <c r="W284" s="0" t="n">
        <v>7.37387124993882</v>
      </c>
      <c r="X284" s="0" t="n">
        <v>7.35265327750376</v>
      </c>
      <c r="Y284" s="0" t="n">
        <v>7.13764224179358</v>
      </c>
      <c r="Z284" s="0" t="n">
        <v>-6.90532808304</v>
      </c>
      <c r="AA284" s="0" t="n">
        <v>-2.434093600979</v>
      </c>
      <c r="AB284" s="0" t="n">
        <v>-7.03082068906489</v>
      </c>
      <c r="AC284" s="0" t="n">
        <v>-2.22295696064755</v>
      </c>
      <c r="AD284" s="0" t="n">
        <v>-6.93783444625245</v>
      </c>
      <c r="AE284" s="0" t="n">
        <v>-2.43474093397629</v>
      </c>
      <c r="AF284" s="0" t="n">
        <v>-6.79733918228858</v>
      </c>
      <c r="AG284" s="0" t="n">
        <v>-2.17764019359499</v>
      </c>
      <c r="AH284" s="0" t="s">
        <v>36</v>
      </c>
    </row>
    <row r="285" customFormat="false" ht="12.75" hidden="false" customHeight="false" outlineLevel="0" collapsed="false">
      <c r="A285" s="0" t="n">
        <v>202104</v>
      </c>
      <c r="B285" s="0" t="n">
        <v>-1.7727</v>
      </c>
      <c r="C285" s="0" t="n">
        <v>0.31257</v>
      </c>
      <c r="D285" s="0" t="n">
        <v>0</v>
      </c>
      <c r="E285" s="0" t="n">
        <v>-1.79999999981</v>
      </c>
      <c r="F285" s="0" t="n">
        <v>0</v>
      </c>
      <c r="G285" s="0" t="n">
        <v>0</v>
      </c>
      <c r="H285" s="0" t="n">
        <v>10</v>
      </c>
      <c r="I285" s="0" t="n">
        <v>6</v>
      </c>
      <c r="J285" s="0" t="n">
        <v>750</v>
      </c>
      <c r="K285" s="0" t="n">
        <v>94</v>
      </c>
      <c r="L285" s="0" t="n">
        <v>-1.8</v>
      </c>
      <c r="M285" s="0" t="n">
        <v>-3.11749</v>
      </c>
      <c r="N285" s="0" t="n">
        <v>-2.91480445862</v>
      </c>
      <c r="O285" s="0" t="n">
        <v>-1.09049844742</v>
      </c>
      <c r="P285" s="0" t="n">
        <v>-1.66664007992687</v>
      </c>
      <c r="Q285" s="0" t="n">
        <v>-3.14422468311255</v>
      </c>
      <c r="R285" s="0" t="n">
        <v>-1.83251403807955</v>
      </c>
      <c r="S285" s="0" t="n">
        <v>-3.11813433246225</v>
      </c>
      <c r="T285" s="0" t="n">
        <v>-1.74399195123926</v>
      </c>
      <c r="U285" s="0" t="n">
        <v>-3.01840975056551</v>
      </c>
      <c r="V285" s="0" t="n">
        <v>2.31332741633987</v>
      </c>
      <c r="W285" s="0" t="n">
        <v>2.40326980745198</v>
      </c>
      <c r="X285" s="0" t="n">
        <v>2.29840375841685</v>
      </c>
      <c r="Y285" s="0" t="n">
        <v>2.2555806170996</v>
      </c>
      <c r="Z285" s="0" t="n">
        <v>1.11480445862</v>
      </c>
      <c r="AA285" s="0" t="n">
        <v>-2.02699155258</v>
      </c>
      <c r="AB285" s="0" t="n">
        <v>1.24816437869313</v>
      </c>
      <c r="AC285" s="0" t="n">
        <v>-2.05372623569255</v>
      </c>
      <c r="AD285" s="0" t="n">
        <v>1.08229042054045</v>
      </c>
      <c r="AE285" s="0" t="n">
        <v>-2.02763588504225</v>
      </c>
      <c r="AF285" s="0" t="n">
        <v>1.17081250738074</v>
      </c>
      <c r="AG285" s="0" t="n">
        <v>-1.92791130314551</v>
      </c>
      <c r="AH285" s="0" t="s">
        <v>36</v>
      </c>
    </row>
    <row r="286" customFormat="false" ht="12.75" hidden="false" customHeight="false" outlineLevel="0" collapsed="false">
      <c r="A286" s="0" t="n">
        <v>202102</v>
      </c>
      <c r="B286" s="0" t="n">
        <v>-0.45</v>
      </c>
      <c r="C286" s="0" t="n">
        <v>0.77442</v>
      </c>
      <c r="D286" s="0" t="n">
        <v>-1.77265404267</v>
      </c>
      <c r="E286" s="0" t="n">
        <v>0.31256622502</v>
      </c>
      <c r="F286" s="0" t="n">
        <v>0</v>
      </c>
      <c r="G286" s="0" t="n">
        <v>0</v>
      </c>
      <c r="H286" s="0" t="n">
        <v>3</v>
      </c>
      <c r="I286" s="0" t="n">
        <v>6</v>
      </c>
      <c r="J286" s="0" t="n">
        <v>246</v>
      </c>
      <c r="K286" s="0" t="n">
        <v>31</v>
      </c>
      <c r="L286" s="0" t="n">
        <v>0.444397163</v>
      </c>
      <c r="M286" s="0" t="n">
        <v>2.817905653</v>
      </c>
      <c r="N286" s="0" t="n">
        <v>0.131909549236</v>
      </c>
      <c r="O286" s="0" t="n">
        <v>2.26503634453</v>
      </c>
      <c r="P286" s="0" t="n">
        <v>1.03821772618711</v>
      </c>
      <c r="Q286" s="0" t="n">
        <v>2.85118136299824</v>
      </c>
      <c r="R286" s="0" t="n">
        <v>0.334794735935519</v>
      </c>
      <c r="S286" s="0" t="n">
        <v>2.31038303739461</v>
      </c>
      <c r="T286" s="0" t="n">
        <v>0.767137206740598</v>
      </c>
      <c r="U286" s="0" t="n">
        <v>2.27521601180591</v>
      </c>
      <c r="V286" s="0" t="n">
        <v>0.635069272602615</v>
      </c>
      <c r="W286" s="0" t="n">
        <v>1.07933335642126</v>
      </c>
      <c r="X286" s="0" t="n">
        <v>0.207891129045603</v>
      </c>
      <c r="Y286" s="0" t="n">
        <v>0.635309218006969</v>
      </c>
      <c r="Z286" s="0" t="n">
        <v>0.312487613764</v>
      </c>
      <c r="AA286" s="0" t="n">
        <v>0.55286930847</v>
      </c>
      <c r="AB286" s="0" t="n">
        <v>0.906308176951114</v>
      </c>
      <c r="AC286" s="0" t="n">
        <v>0.586145018468236</v>
      </c>
      <c r="AD286" s="0" t="n">
        <v>0.202885186699519</v>
      </c>
      <c r="AE286" s="0" t="n">
        <v>0.0453466928646074</v>
      </c>
      <c r="AF286" s="0" t="n">
        <v>0.635227657504598</v>
      </c>
      <c r="AG286" s="0" t="n">
        <v>0.0101796672759065</v>
      </c>
      <c r="AH286" s="0" t="s">
        <v>36</v>
      </c>
    </row>
    <row r="287" customFormat="false" ht="12.75" hidden="false" customHeight="false" outlineLevel="0" collapsed="false">
      <c r="A287" s="0" t="n">
        <v>202104</v>
      </c>
      <c r="B287" s="0" t="n">
        <v>-1.7727</v>
      </c>
      <c r="C287" s="0" t="n">
        <v>-0.31257</v>
      </c>
      <c r="D287" s="0" t="n">
        <v>0</v>
      </c>
      <c r="E287" s="0" t="n">
        <v>-1.79999999981</v>
      </c>
      <c r="F287" s="0" t="n">
        <v>0</v>
      </c>
      <c r="G287" s="0" t="n">
        <v>0</v>
      </c>
      <c r="H287" s="0" t="n">
        <v>18</v>
      </c>
      <c r="I287" s="0" t="n">
        <v>8</v>
      </c>
      <c r="J287" s="0" t="n">
        <v>816</v>
      </c>
      <c r="K287" s="0" t="n">
        <v>102</v>
      </c>
      <c r="L287" s="0" t="n">
        <v>-1.8</v>
      </c>
      <c r="M287" s="0" t="n">
        <v>-3.11749</v>
      </c>
      <c r="N287" s="0" t="n">
        <v>-2.40671443939</v>
      </c>
      <c r="O287" s="0" t="n">
        <v>-3.26423454285</v>
      </c>
      <c r="P287" s="0" t="n">
        <v>-2.01858518348756</v>
      </c>
      <c r="Q287" s="0" t="n">
        <v>-2.96372840502408</v>
      </c>
      <c r="R287" s="0" t="n">
        <v>-1.83250636321245</v>
      </c>
      <c r="S287" s="0" t="n">
        <v>-3.11813733299729</v>
      </c>
      <c r="T287" s="0" t="n">
        <v>-1.99108633619192</v>
      </c>
      <c r="U287" s="0" t="n">
        <v>-2.86818970767996</v>
      </c>
      <c r="V287" s="0" t="n">
        <v>0.624208596400736</v>
      </c>
      <c r="W287" s="0" t="n">
        <v>0.490864806396254</v>
      </c>
      <c r="X287" s="0" t="n">
        <v>0.592502581829203</v>
      </c>
      <c r="Y287" s="0" t="n">
        <v>0.574106463674557</v>
      </c>
      <c r="Z287" s="0" t="n">
        <v>0.60671443939</v>
      </c>
      <c r="AA287" s="0" t="n">
        <v>0.14674454285</v>
      </c>
      <c r="AB287" s="0" t="n">
        <v>0.388129255902439</v>
      </c>
      <c r="AC287" s="0" t="n">
        <v>0.30050613782592</v>
      </c>
      <c r="AD287" s="0" t="n">
        <v>0.574208076177551</v>
      </c>
      <c r="AE287" s="0" t="n">
        <v>0.146097209852713</v>
      </c>
      <c r="AF287" s="0" t="n">
        <v>0.415628103198084</v>
      </c>
      <c r="AG287" s="0" t="n">
        <v>0.396044835170045</v>
      </c>
      <c r="AH287" s="0" t="s">
        <v>36</v>
      </c>
    </row>
    <row r="288" customFormat="false" ht="12.75" hidden="false" customHeight="false" outlineLevel="0" collapsed="false">
      <c r="A288" s="0" t="n">
        <v>202103</v>
      </c>
      <c r="B288" s="0" t="n">
        <v>-1.7727</v>
      </c>
      <c r="C288" s="0" t="n">
        <v>-0.31257</v>
      </c>
      <c r="D288" s="0" t="n">
        <v>0</v>
      </c>
      <c r="E288" s="0" t="n">
        <v>-1.79999999981</v>
      </c>
      <c r="F288" s="0" t="n">
        <v>0</v>
      </c>
      <c r="G288" s="0" t="n">
        <v>0</v>
      </c>
      <c r="H288" s="0" t="n">
        <v>27</v>
      </c>
      <c r="I288" s="0" t="n">
        <v>8</v>
      </c>
      <c r="J288" s="0" t="n">
        <v>664</v>
      </c>
      <c r="K288" s="0" t="n">
        <v>83</v>
      </c>
      <c r="L288" s="0" t="n">
        <v>-1.8</v>
      </c>
      <c r="M288" s="0" t="n">
        <v>-3.11749</v>
      </c>
      <c r="N288" s="0" t="n">
        <v>-1.28392732143</v>
      </c>
      <c r="O288" s="0" t="n">
        <v>-2.18435430527</v>
      </c>
      <c r="P288" s="0" t="n">
        <v>-2.01858518348756</v>
      </c>
      <c r="Q288" s="0" t="n">
        <v>-2.96372840502408</v>
      </c>
      <c r="R288" s="0" t="n">
        <v>-1.83250636321245</v>
      </c>
      <c r="S288" s="0" t="n">
        <v>-3.11813733299729</v>
      </c>
      <c r="T288" s="0" t="n">
        <v>-1.99108633619192</v>
      </c>
      <c r="U288" s="0" t="n">
        <v>-2.86818970767996</v>
      </c>
      <c r="V288" s="0" t="n">
        <v>1.06633636079131</v>
      </c>
      <c r="W288" s="0" t="n">
        <v>1.0710490939497</v>
      </c>
      <c r="X288" s="0" t="n">
        <v>1.08300032684875</v>
      </c>
      <c r="Y288" s="0" t="n">
        <v>0.983719843120098</v>
      </c>
      <c r="Z288" s="0" t="n">
        <v>-0.51607267857</v>
      </c>
      <c r="AA288" s="0" t="n">
        <v>-0.93313569473</v>
      </c>
      <c r="AB288" s="0" t="n">
        <v>-0.734657862057561</v>
      </c>
      <c r="AC288" s="0" t="n">
        <v>-0.779374099754081</v>
      </c>
      <c r="AD288" s="0" t="n">
        <v>-0.548579041782449</v>
      </c>
      <c r="AE288" s="0" t="n">
        <v>-0.933783027727288</v>
      </c>
      <c r="AF288" s="0" t="n">
        <v>-0.707159014761916</v>
      </c>
      <c r="AG288" s="0" t="n">
        <v>-0.683835402409956</v>
      </c>
      <c r="AH288" s="0" t="s">
        <v>36</v>
      </c>
    </row>
    <row r="289" customFormat="false" ht="12.75" hidden="false" customHeight="false" outlineLevel="0" collapsed="false">
      <c r="A289" s="0" t="n">
        <v>202102</v>
      </c>
      <c r="B289" s="0" t="n">
        <v>-0.45</v>
      </c>
      <c r="C289" s="0" t="n">
        <v>0.77442</v>
      </c>
      <c r="D289" s="0" t="n">
        <v>-1.77265404267</v>
      </c>
      <c r="E289" s="0" t="n">
        <v>0.31256622502</v>
      </c>
      <c r="F289" s="0" t="n">
        <v>0</v>
      </c>
      <c r="G289" s="0" t="n">
        <v>0</v>
      </c>
      <c r="H289" s="0" t="n">
        <v>21</v>
      </c>
      <c r="I289" s="0" t="n">
        <v>6</v>
      </c>
      <c r="J289" s="0" t="n">
        <v>390</v>
      </c>
      <c r="K289" s="0" t="n">
        <v>49</v>
      </c>
      <c r="L289" s="0" t="n">
        <v>0.444397163</v>
      </c>
      <c r="M289" s="0" t="n">
        <v>2.817905653</v>
      </c>
      <c r="N289" s="0" t="n">
        <v>0.450553834438</v>
      </c>
      <c r="O289" s="0" t="n">
        <v>3.51868200302</v>
      </c>
      <c r="P289" s="0" t="n">
        <v>1.03821772618711</v>
      </c>
      <c r="Q289" s="0" t="n">
        <v>2.85118136299824</v>
      </c>
      <c r="R289" s="0" t="n">
        <v>0.334794735935519</v>
      </c>
      <c r="S289" s="0" t="n">
        <v>2.31038303739461</v>
      </c>
      <c r="T289" s="0" t="n">
        <v>0.767137206740598</v>
      </c>
      <c r="U289" s="0" t="n">
        <v>2.27521601180591</v>
      </c>
      <c r="V289" s="0" t="n">
        <v>0.700803394220197</v>
      </c>
      <c r="W289" s="0" t="n">
        <v>0.889328934700305</v>
      </c>
      <c r="X289" s="0" t="n">
        <v>1.21383135534451</v>
      </c>
      <c r="Y289" s="0" t="n">
        <v>1.28313393803006</v>
      </c>
      <c r="Z289" s="0" t="n">
        <v>-0.00615667143800003</v>
      </c>
      <c r="AA289" s="0" t="n">
        <v>-0.70077635002</v>
      </c>
      <c r="AB289" s="0" t="n">
        <v>0.587663891749114</v>
      </c>
      <c r="AC289" s="0" t="n">
        <v>-0.667500640021764</v>
      </c>
      <c r="AD289" s="0" t="n">
        <v>-0.115759098502481</v>
      </c>
      <c r="AE289" s="0" t="n">
        <v>-1.20829896562539</v>
      </c>
      <c r="AF289" s="0" t="n">
        <v>0.316583372302598</v>
      </c>
      <c r="AG289" s="0" t="n">
        <v>-1.24346599121409</v>
      </c>
      <c r="AH289" s="0" t="s">
        <v>36</v>
      </c>
    </row>
    <row r="290" customFormat="false" ht="12.75" hidden="false" customHeight="false" outlineLevel="0" collapsed="false">
      <c r="A290" s="0" t="n">
        <v>202101</v>
      </c>
      <c r="B290" s="0" t="n">
        <v>0</v>
      </c>
      <c r="C290" s="0" t="n">
        <v>-1.8</v>
      </c>
      <c r="D290" s="0" t="n">
        <v>1.37888032056</v>
      </c>
      <c r="E290" s="0" t="n">
        <v>-1.15701731256</v>
      </c>
      <c r="F290" s="0" t="n">
        <v>0</v>
      </c>
      <c r="G290" s="0" t="n">
        <v>0</v>
      </c>
      <c r="H290" s="0" t="n">
        <v>22</v>
      </c>
      <c r="I290" s="0" t="n">
        <v>3</v>
      </c>
      <c r="J290" s="0" t="n">
        <v>171</v>
      </c>
      <c r="K290" s="0" t="n">
        <v>22</v>
      </c>
      <c r="L290" s="0" t="n">
        <v>-1.8</v>
      </c>
      <c r="M290" s="0" t="n">
        <v>-3.11749</v>
      </c>
      <c r="N290" s="0" t="n">
        <v>-3.21587371826</v>
      </c>
      <c r="O290" s="0" t="n">
        <v>-1.00746572018</v>
      </c>
      <c r="P290" s="0" t="n">
        <v>-2.4985790702406</v>
      </c>
      <c r="Q290" s="0" t="n">
        <v>-2.68787626385468</v>
      </c>
      <c r="R290" s="0" t="n">
        <v>-1.40247323814172</v>
      </c>
      <c r="S290" s="0" t="n">
        <v>-2.5997012023599</v>
      </c>
      <c r="T290" s="0" t="n">
        <v>-1.90258273320021</v>
      </c>
      <c r="U290" s="0" t="n">
        <v>-2.28189316767582</v>
      </c>
      <c r="V290" s="0" t="n">
        <v>2.54104325966507</v>
      </c>
      <c r="W290" s="0" t="n">
        <v>1.82709912357548</v>
      </c>
      <c r="X290" s="0" t="n">
        <v>2.41322090410428</v>
      </c>
      <c r="Y290" s="0" t="n">
        <v>1.82999959846171</v>
      </c>
      <c r="Z290" s="0" t="n">
        <v>1.41587371826</v>
      </c>
      <c r="AA290" s="0" t="n">
        <v>-2.11002427982</v>
      </c>
      <c r="AB290" s="0" t="n">
        <v>0.7172946480194</v>
      </c>
      <c r="AC290" s="0" t="n">
        <v>-1.68041054367468</v>
      </c>
      <c r="AD290" s="0" t="n">
        <v>1.81340048011828</v>
      </c>
      <c r="AE290" s="0" t="n">
        <v>-1.5922354821799</v>
      </c>
      <c r="AF290" s="0" t="n">
        <v>1.31329098505979</v>
      </c>
      <c r="AG290" s="0" t="n">
        <v>-1.27442744749582</v>
      </c>
      <c r="AH290" s="0" t="s">
        <v>36</v>
      </c>
    </row>
    <row r="291" customFormat="false" ht="12.75" hidden="false" customHeight="false" outlineLevel="0" collapsed="false">
      <c r="A291" s="0" t="n">
        <v>202101</v>
      </c>
      <c r="B291" s="0" t="n">
        <v>0</v>
      </c>
      <c r="C291" s="0" t="n">
        <v>-1.8</v>
      </c>
      <c r="D291" s="0" t="n">
        <v>-1.37888032056</v>
      </c>
      <c r="E291" s="0" t="n">
        <v>1.15701731256</v>
      </c>
      <c r="F291" s="0" t="n">
        <v>0</v>
      </c>
      <c r="G291" s="0" t="n">
        <v>0</v>
      </c>
      <c r="H291" s="0" t="n">
        <v>22</v>
      </c>
      <c r="I291" s="0" t="n">
        <v>2</v>
      </c>
      <c r="J291" s="0" t="n">
        <v>170</v>
      </c>
      <c r="K291" s="0" t="n">
        <v>22</v>
      </c>
      <c r="L291" s="0" t="n">
        <v>-1.8</v>
      </c>
      <c r="M291" s="0" t="n">
        <v>-3.11749</v>
      </c>
      <c r="N291" s="0" t="n">
        <v>-5.9064617157</v>
      </c>
      <c r="O291" s="0" t="n">
        <v>-1.29072165489</v>
      </c>
      <c r="P291" s="0" t="n">
        <v>-2.43450789986357</v>
      </c>
      <c r="Q291" s="0" t="n">
        <v>-2.73786038005645</v>
      </c>
      <c r="R291" s="0" t="n">
        <v>-1.39516432145791</v>
      </c>
      <c r="S291" s="0" t="n">
        <v>-2.30252842187779</v>
      </c>
      <c r="T291" s="0" t="n">
        <v>-1.83224890193656</v>
      </c>
      <c r="U291" s="0" t="n">
        <v>-2.31678406184602</v>
      </c>
      <c r="V291" s="0" t="n">
        <v>4.49445329369499</v>
      </c>
      <c r="W291" s="0" t="n">
        <v>3.76147229009833</v>
      </c>
      <c r="X291" s="0" t="n">
        <v>4.62337075227779</v>
      </c>
      <c r="Y291" s="0" t="n">
        <v>4.20143000831891</v>
      </c>
      <c r="Z291" s="0" t="n">
        <v>4.1064617157</v>
      </c>
      <c r="AA291" s="0" t="n">
        <v>-1.82676834511</v>
      </c>
      <c r="AB291" s="0" t="n">
        <v>3.47195381583643</v>
      </c>
      <c r="AC291" s="0" t="n">
        <v>-1.44713872516645</v>
      </c>
      <c r="AD291" s="0" t="n">
        <v>4.51129739424209</v>
      </c>
      <c r="AE291" s="0" t="n">
        <v>-1.01180676698779</v>
      </c>
      <c r="AF291" s="0" t="n">
        <v>4.07421281376344</v>
      </c>
      <c r="AG291" s="0" t="n">
        <v>-1.02606240695602</v>
      </c>
      <c r="AH291" s="0" t="s">
        <v>36</v>
      </c>
    </row>
    <row r="292" customFormat="false" ht="12.75" hidden="false" customHeight="false" outlineLevel="0" collapsed="false">
      <c r="A292" s="0" t="n">
        <v>202104</v>
      </c>
      <c r="B292" s="0" t="n">
        <v>-1.3789</v>
      </c>
      <c r="C292" s="0" t="n">
        <v>-1.157</v>
      </c>
      <c r="D292" s="0" t="n">
        <v>0</v>
      </c>
      <c r="E292" s="0" t="n">
        <v>-1.79999999981</v>
      </c>
      <c r="F292" s="0" t="n">
        <v>0</v>
      </c>
      <c r="G292" s="0" t="n">
        <v>0</v>
      </c>
      <c r="H292" s="0" t="n">
        <v>1</v>
      </c>
      <c r="I292" s="0" t="n">
        <v>4</v>
      </c>
      <c r="J292" s="0" t="n">
        <v>676</v>
      </c>
      <c r="K292" s="0" t="n">
        <v>85</v>
      </c>
      <c r="L292" s="0" t="n">
        <v>-1.8</v>
      </c>
      <c r="M292" s="0" t="n">
        <v>-3.11749</v>
      </c>
      <c r="N292" s="0" t="n">
        <v>4.13912153244</v>
      </c>
      <c r="O292" s="0" t="n">
        <v>-1.58187830448</v>
      </c>
      <c r="P292" s="0" t="n">
        <v>-2.49133282246912</v>
      </c>
      <c r="Q292" s="0" t="n">
        <v>-2.62091228468227</v>
      </c>
      <c r="R292" s="0" t="n">
        <v>-1.8324792490658</v>
      </c>
      <c r="S292" s="0" t="n">
        <v>-3.11818232406847</v>
      </c>
      <c r="T292" s="0" t="n">
        <v>-2.29806317403076</v>
      </c>
      <c r="U292" s="0" t="n">
        <v>-2.6071681396765</v>
      </c>
      <c r="V292" s="0" t="n">
        <v>6.13443296943656</v>
      </c>
      <c r="W292" s="0" t="n">
        <v>6.71137218194225</v>
      </c>
      <c r="X292" s="0" t="n">
        <v>6.16605594641213</v>
      </c>
      <c r="Y292" s="0" t="n">
        <v>6.51832541312401</v>
      </c>
      <c r="Z292" s="0" t="n">
        <v>-5.93912153244</v>
      </c>
      <c r="AA292" s="0" t="n">
        <v>-1.53561169552</v>
      </c>
      <c r="AB292" s="0" t="n">
        <v>-6.63045435490912</v>
      </c>
      <c r="AC292" s="0" t="n">
        <v>-1.03903398020227</v>
      </c>
      <c r="AD292" s="0" t="n">
        <v>-5.9716007815058</v>
      </c>
      <c r="AE292" s="0" t="n">
        <v>-1.53630401958847</v>
      </c>
      <c r="AF292" s="0" t="n">
        <v>-6.43718470647076</v>
      </c>
      <c r="AG292" s="0" t="n">
        <v>-1.0252898351965</v>
      </c>
      <c r="AH292" s="0" t="s">
        <v>36</v>
      </c>
    </row>
    <row r="293" customFormat="false" ht="12.75" hidden="false" customHeight="false" outlineLevel="0" collapsed="false">
      <c r="A293" s="0" t="n">
        <v>202103</v>
      </c>
      <c r="B293" s="0" t="n">
        <v>-1.3789</v>
      </c>
      <c r="C293" s="0" t="n">
        <v>1.157</v>
      </c>
      <c r="D293" s="0" t="n">
        <v>0</v>
      </c>
      <c r="E293" s="0" t="n">
        <v>-1.79999999981</v>
      </c>
      <c r="F293" s="0" t="n">
        <v>0</v>
      </c>
      <c r="G293" s="0" t="n">
        <v>0</v>
      </c>
      <c r="H293" s="0" t="n">
        <v>2</v>
      </c>
      <c r="I293" s="0" t="n">
        <v>2</v>
      </c>
      <c r="J293" s="0" t="n">
        <v>458</v>
      </c>
      <c r="K293" s="0" t="n">
        <v>58</v>
      </c>
      <c r="L293" s="0" t="n">
        <v>-1.8</v>
      </c>
      <c r="M293" s="0" t="n">
        <v>-3.11749</v>
      </c>
      <c r="N293" s="0" t="n">
        <v>-0.274914413691</v>
      </c>
      <c r="O293" s="0" t="n">
        <v>-5.0483584404</v>
      </c>
      <c r="P293" s="0" t="n">
        <v>-1.09463578990514</v>
      </c>
      <c r="Q293" s="0" t="n">
        <v>-3.33916305316018</v>
      </c>
      <c r="R293" s="0" t="n">
        <v>-1.83252179267047</v>
      </c>
      <c r="S293" s="0" t="n">
        <v>-3.11816569154501</v>
      </c>
      <c r="T293" s="0" t="n">
        <v>-1.29773300967105</v>
      </c>
      <c r="U293" s="0" t="n">
        <v>-3.21372442692794</v>
      </c>
      <c r="V293" s="0" t="n">
        <v>2.4605159986678</v>
      </c>
      <c r="W293" s="0" t="n">
        <v>1.89559806034515</v>
      </c>
      <c r="X293" s="0" t="n">
        <v>2.48027917678307</v>
      </c>
      <c r="Y293" s="0" t="n">
        <v>2.10048562091513</v>
      </c>
      <c r="Z293" s="0" t="n">
        <v>-1.525085586309</v>
      </c>
      <c r="AA293" s="0" t="n">
        <v>1.9308684404</v>
      </c>
      <c r="AB293" s="0" t="n">
        <v>-0.819721376214142</v>
      </c>
      <c r="AC293" s="0" t="n">
        <v>1.70919538723983</v>
      </c>
      <c r="AD293" s="0" t="n">
        <v>-1.55760737897947</v>
      </c>
      <c r="AE293" s="0" t="n">
        <v>1.93019274885499</v>
      </c>
      <c r="AF293" s="0" t="n">
        <v>-1.02281859598005</v>
      </c>
      <c r="AG293" s="0" t="n">
        <v>1.83463401347206</v>
      </c>
      <c r="AH293" s="0" t="s">
        <v>36</v>
      </c>
    </row>
    <row r="294" customFormat="false" ht="12.75" hidden="false" customHeight="false" outlineLevel="0" collapsed="false">
      <c r="A294" s="0" t="n">
        <v>202101</v>
      </c>
      <c r="B294" s="0" t="n">
        <v>0</v>
      </c>
      <c r="C294" s="0" t="n">
        <v>-1.8</v>
      </c>
      <c r="D294" s="0" t="n">
        <v>-1.37888032056</v>
      </c>
      <c r="E294" s="0" t="n">
        <v>1.15701731256</v>
      </c>
      <c r="F294" s="0" t="n">
        <v>0</v>
      </c>
      <c r="G294" s="0" t="n">
        <v>0</v>
      </c>
      <c r="H294" s="0" t="n">
        <v>5</v>
      </c>
      <c r="I294" s="0" t="n">
        <v>2</v>
      </c>
      <c r="J294" s="0" t="n">
        <v>34</v>
      </c>
      <c r="K294" s="0" t="n">
        <v>5</v>
      </c>
      <c r="L294" s="0" t="n">
        <v>-1.8</v>
      </c>
      <c r="M294" s="0" t="n">
        <v>-3.11749</v>
      </c>
      <c r="N294" s="0" t="n">
        <v>-1.08873832226</v>
      </c>
      <c r="O294" s="0" t="n">
        <v>-3.76561689377</v>
      </c>
      <c r="P294" s="0" t="n">
        <v>-2.43450789986357</v>
      </c>
      <c r="Q294" s="0" t="n">
        <v>-2.73786038005645</v>
      </c>
      <c r="R294" s="0" t="n">
        <v>-1.39516432145791</v>
      </c>
      <c r="S294" s="0" t="n">
        <v>-2.30252842187779</v>
      </c>
      <c r="T294" s="0" t="n">
        <v>-1.83224890193656</v>
      </c>
      <c r="U294" s="0" t="n">
        <v>-2.31678406184602</v>
      </c>
      <c r="V294" s="0" t="n">
        <v>0.962269008463573</v>
      </c>
      <c r="W294" s="0" t="n">
        <v>1.6933337554906</v>
      </c>
      <c r="X294" s="0" t="n">
        <v>1.49483268949014</v>
      </c>
      <c r="Y294" s="0" t="n">
        <v>1.62847307529226</v>
      </c>
      <c r="Z294" s="0" t="n">
        <v>-0.71126167774</v>
      </c>
      <c r="AA294" s="0" t="n">
        <v>0.64812689377</v>
      </c>
      <c r="AB294" s="0" t="n">
        <v>-1.34576957760357</v>
      </c>
      <c r="AC294" s="0" t="n">
        <v>1.02775651371355</v>
      </c>
      <c r="AD294" s="0" t="n">
        <v>-0.306425999197914</v>
      </c>
      <c r="AE294" s="0" t="n">
        <v>1.46308847189221</v>
      </c>
      <c r="AF294" s="0" t="n">
        <v>-0.743510579676556</v>
      </c>
      <c r="AG294" s="0" t="n">
        <v>1.44883283192398</v>
      </c>
      <c r="AH294" s="0" t="s">
        <v>36</v>
      </c>
    </row>
    <row r="295" customFormat="false" ht="12.75" hidden="false" customHeight="false" outlineLevel="0" collapsed="false">
      <c r="A295" s="0" t="n">
        <v>202102</v>
      </c>
      <c r="B295" s="0" t="n">
        <v>-0.45</v>
      </c>
      <c r="C295" s="0" t="n">
        <v>0.77442</v>
      </c>
      <c r="D295" s="0" t="n">
        <v>1.77265404267</v>
      </c>
      <c r="E295" s="0" t="n">
        <v>-0.31256622502</v>
      </c>
      <c r="F295" s="0" t="n">
        <v>0</v>
      </c>
      <c r="G295" s="0" t="n">
        <v>0</v>
      </c>
      <c r="H295" s="0" t="n">
        <v>18</v>
      </c>
      <c r="I295" s="0" t="n">
        <v>7</v>
      </c>
      <c r="J295" s="0" t="n">
        <v>367</v>
      </c>
      <c r="K295" s="0" t="n">
        <v>46</v>
      </c>
      <c r="L295" s="0" t="n">
        <v>0.444397163</v>
      </c>
      <c r="M295" s="0" t="n">
        <v>2.817905653</v>
      </c>
      <c r="N295" s="0" t="n">
        <v>0.728434979916</v>
      </c>
      <c r="O295" s="0" t="n">
        <v>2.38845539093</v>
      </c>
      <c r="P295" s="0" t="n">
        <v>0.961021572325746</v>
      </c>
      <c r="Q295" s="0" t="n">
        <v>2.8549253991218</v>
      </c>
      <c r="R295" s="0" t="n">
        <v>0.388827360493048</v>
      </c>
      <c r="S295" s="0" t="n">
        <v>2.27674854386854</v>
      </c>
      <c r="T295" s="0" t="n">
        <v>0.641003811650496</v>
      </c>
      <c r="U295" s="0" t="n">
        <v>2.43349811727112</v>
      </c>
      <c r="V295" s="0" t="n">
        <v>0.514883490733971</v>
      </c>
      <c r="W295" s="0" t="n">
        <v>0.521239668013898</v>
      </c>
      <c r="X295" s="0" t="n">
        <v>0.35750769900876</v>
      </c>
      <c r="Y295" s="0" t="n">
        <v>0.0983516973951737</v>
      </c>
      <c r="Z295" s="0" t="n">
        <v>-0.284037816916</v>
      </c>
      <c r="AA295" s="0" t="n">
        <v>0.42945026207</v>
      </c>
      <c r="AB295" s="0" t="n">
        <v>0.232586592409746</v>
      </c>
      <c r="AC295" s="0" t="n">
        <v>0.466470008191804</v>
      </c>
      <c r="AD295" s="0" t="n">
        <v>-0.339607619422952</v>
      </c>
      <c r="AE295" s="0" t="n">
        <v>-0.111706847061463</v>
      </c>
      <c r="AF295" s="0" t="n">
        <v>-0.0874311682655046</v>
      </c>
      <c r="AG295" s="0" t="n">
        <v>0.0450427263411179</v>
      </c>
      <c r="AH295" s="0" t="s">
        <v>36</v>
      </c>
    </row>
    <row r="296" customFormat="false" ht="12.75" hidden="false" customHeight="false" outlineLevel="0" collapsed="false">
      <c r="A296" s="0" t="n">
        <v>202102</v>
      </c>
      <c r="B296" s="0" t="n">
        <v>-0.45</v>
      </c>
      <c r="C296" s="0" t="n">
        <v>0.77442</v>
      </c>
      <c r="D296" s="0" t="n">
        <v>-1.77265386818</v>
      </c>
      <c r="E296" s="0" t="n">
        <v>-0.312567214581</v>
      </c>
      <c r="F296" s="0" t="n">
        <v>0</v>
      </c>
      <c r="G296" s="0" t="n">
        <v>0</v>
      </c>
      <c r="H296" s="0" t="n">
        <v>25</v>
      </c>
      <c r="I296" s="0" t="n">
        <v>8</v>
      </c>
      <c r="J296" s="0" t="n">
        <v>424</v>
      </c>
      <c r="K296" s="0" t="n">
        <v>53</v>
      </c>
      <c r="L296" s="0" t="n">
        <v>0.444397163</v>
      </c>
      <c r="M296" s="0" t="n">
        <v>2.817905653</v>
      </c>
      <c r="N296" s="0" t="n">
        <v>2.79466342926</v>
      </c>
      <c r="O296" s="0" t="n">
        <v>-0.987091481686</v>
      </c>
      <c r="P296" s="0" t="n">
        <v>0.711039541182773</v>
      </c>
      <c r="Q296" s="0" t="n">
        <v>2.96564946210412</v>
      </c>
      <c r="R296" s="0" t="n">
        <v>0.332794453332767</v>
      </c>
      <c r="S296" s="0" t="n">
        <v>2.08209311813451</v>
      </c>
      <c r="T296" s="0" t="n">
        <v>0.591835864812129</v>
      </c>
      <c r="U296" s="0" t="n">
        <v>2.20611353458063</v>
      </c>
      <c r="V296" s="0" t="n">
        <v>4.4723321340536</v>
      </c>
      <c r="W296" s="0" t="n">
        <v>4.46829379916774</v>
      </c>
      <c r="X296" s="0" t="n">
        <v>3.93455117674283</v>
      </c>
      <c r="Y296" s="0" t="n">
        <v>3.87930503500327</v>
      </c>
      <c r="Z296" s="0" t="n">
        <v>-2.35026626626</v>
      </c>
      <c r="AA296" s="0" t="n">
        <v>3.804997134686</v>
      </c>
      <c r="AB296" s="0" t="n">
        <v>-2.08362388807723</v>
      </c>
      <c r="AC296" s="0" t="n">
        <v>3.95274094379012</v>
      </c>
      <c r="AD296" s="0" t="n">
        <v>-2.46186897592723</v>
      </c>
      <c r="AE296" s="0" t="n">
        <v>3.06918459982051</v>
      </c>
      <c r="AF296" s="0" t="n">
        <v>-2.20282756444787</v>
      </c>
      <c r="AG296" s="0" t="n">
        <v>3.19320501626663</v>
      </c>
      <c r="AH296" s="0" t="s">
        <v>36</v>
      </c>
    </row>
    <row r="297" customFormat="false" ht="12.75" hidden="false" customHeight="false" outlineLevel="0" collapsed="false">
      <c r="A297" s="0" t="n">
        <v>202104</v>
      </c>
      <c r="B297" s="0" t="n">
        <v>1.7727</v>
      </c>
      <c r="C297" s="0" t="n">
        <v>-0.31257</v>
      </c>
      <c r="D297" s="0" t="n">
        <v>0</v>
      </c>
      <c r="E297" s="0" t="n">
        <v>-1.79999999981</v>
      </c>
      <c r="F297" s="0" t="n">
        <v>0</v>
      </c>
      <c r="G297" s="0" t="n">
        <v>0</v>
      </c>
      <c r="H297" s="0" t="n">
        <v>22</v>
      </c>
      <c r="I297" s="0" t="n">
        <v>7</v>
      </c>
      <c r="J297" s="0" t="n">
        <v>847</v>
      </c>
      <c r="K297" s="0" t="n">
        <v>106</v>
      </c>
      <c r="L297" s="0" t="n">
        <v>-1.8</v>
      </c>
      <c r="M297" s="0" t="n">
        <v>-3.11749</v>
      </c>
      <c r="N297" s="0" t="n">
        <v>-1.35481524467</v>
      </c>
      <c r="O297" s="0" t="n">
        <v>2.43624520302</v>
      </c>
      <c r="P297" s="0" t="n">
        <v>-1.57756491223399</v>
      </c>
      <c r="Q297" s="0" t="n">
        <v>-3.13017506026788</v>
      </c>
      <c r="R297" s="0" t="n">
        <v>-1.83251403807955</v>
      </c>
      <c r="S297" s="0" t="n">
        <v>-3.11813433246225</v>
      </c>
      <c r="T297" s="0" t="n">
        <v>-1.38743134810525</v>
      </c>
      <c r="U297" s="0" t="n">
        <v>-3.13282930668637</v>
      </c>
      <c r="V297" s="0" t="n">
        <v>5.57154953057422</v>
      </c>
      <c r="W297" s="0" t="n">
        <v>5.57087533175369</v>
      </c>
      <c r="X297" s="0" t="n">
        <v>5.57488369039292</v>
      </c>
      <c r="Y297" s="0" t="n">
        <v>5.56917001938929</v>
      </c>
      <c r="Z297" s="0" t="n">
        <v>-0.44518475533</v>
      </c>
      <c r="AA297" s="0" t="n">
        <v>-5.55373520302</v>
      </c>
      <c r="AB297" s="0" t="n">
        <v>-0.222749667563995</v>
      </c>
      <c r="AC297" s="0" t="n">
        <v>-5.56642026328788</v>
      </c>
      <c r="AD297" s="0" t="n">
        <v>-0.477698793409547</v>
      </c>
      <c r="AE297" s="0" t="n">
        <v>-5.55437953548225</v>
      </c>
      <c r="AF297" s="0" t="n">
        <v>-0.0326161034352517</v>
      </c>
      <c r="AG297" s="0" t="n">
        <v>-5.56907450970637</v>
      </c>
      <c r="AH297" s="0" t="s">
        <v>36</v>
      </c>
    </row>
    <row r="298" customFormat="false" ht="12.75" hidden="false" customHeight="false" outlineLevel="0" collapsed="false">
      <c r="A298" s="0" t="n">
        <v>202103</v>
      </c>
      <c r="B298" s="0" t="n">
        <v>-1.7727</v>
      </c>
      <c r="C298" s="0" t="n">
        <v>-0.31257</v>
      </c>
      <c r="D298" s="0" t="n">
        <v>0</v>
      </c>
      <c r="E298" s="0" t="n">
        <v>-1.79999999981</v>
      </c>
      <c r="F298" s="0" t="n">
        <v>0</v>
      </c>
      <c r="G298" s="0" t="n">
        <v>0</v>
      </c>
      <c r="H298" s="0" t="n">
        <v>16</v>
      </c>
      <c r="I298" s="0" t="n">
        <v>8</v>
      </c>
      <c r="J298" s="0" t="n">
        <v>576</v>
      </c>
      <c r="K298" s="0" t="n">
        <v>72</v>
      </c>
      <c r="L298" s="0" t="n">
        <v>-1.8</v>
      </c>
      <c r="M298" s="0" t="n">
        <v>-3.11749</v>
      </c>
      <c r="N298" s="0" t="n">
        <v>-2.94316983223</v>
      </c>
      <c r="O298" s="0" t="n">
        <v>-4.7272439003</v>
      </c>
      <c r="P298" s="0" t="n">
        <v>-2.01858518348756</v>
      </c>
      <c r="Q298" s="0" t="n">
        <v>-2.96372840502408</v>
      </c>
      <c r="R298" s="0" t="n">
        <v>-1.83250636321245</v>
      </c>
      <c r="S298" s="0" t="n">
        <v>-3.11813733299729</v>
      </c>
      <c r="T298" s="0" t="n">
        <v>-1.99108633619192</v>
      </c>
      <c r="U298" s="0" t="n">
        <v>-2.86818970767996</v>
      </c>
      <c r="V298" s="0" t="n">
        <v>1.97437202291053</v>
      </c>
      <c r="W298" s="0" t="n">
        <v>1.99119152136816</v>
      </c>
      <c r="X298" s="0" t="n">
        <v>1.95519750571312</v>
      </c>
      <c r="Y298" s="0" t="n">
        <v>2.08867074344576</v>
      </c>
      <c r="Z298" s="0" t="n">
        <v>1.14316983223</v>
      </c>
      <c r="AA298" s="0" t="n">
        <v>1.6097539003</v>
      </c>
      <c r="AB298" s="0" t="n">
        <v>0.92458464874244</v>
      </c>
      <c r="AC298" s="0" t="n">
        <v>1.76351549527592</v>
      </c>
      <c r="AD298" s="0" t="n">
        <v>1.11066346901755</v>
      </c>
      <c r="AE298" s="0" t="n">
        <v>1.60910656730271</v>
      </c>
      <c r="AF298" s="0" t="n">
        <v>0.952083496038084</v>
      </c>
      <c r="AG298" s="0" t="n">
        <v>1.85905419262004</v>
      </c>
      <c r="AH298" s="0" t="s">
        <v>36</v>
      </c>
    </row>
    <row r="299" customFormat="false" ht="12.75" hidden="false" customHeight="false" outlineLevel="0" collapsed="false">
      <c r="A299" s="0" t="n">
        <v>202101</v>
      </c>
      <c r="B299" s="0" t="n">
        <v>0</v>
      </c>
      <c r="C299" s="0" t="n">
        <v>-1.8</v>
      </c>
      <c r="D299" s="0" t="n">
        <v>1.37888032056</v>
      </c>
      <c r="E299" s="0" t="n">
        <v>-1.15701731256</v>
      </c>
      <c r="F299" s="0" t="n">
        <v>0</v>
      </c>
      <c r="G299" s="0" t="n">
        <v>0</v>
      </c>
      <c r="H299" s="0" t="n">
        <v>12</v>
      </c>
      <c r="I299" s="0" t="n">
        <v>3</v>
      </c>
      <c r="J299" s="0" t="n">
        <v>91</v>
      </c>
      <c r="K299" s="0" t="n">
        <v>12</v>
      </c>
      <c r="L299" s="0" t="n">
        <v>-1.8</v>
      </c>
      <c r="M299" s="0" t="n">
        <v>-3.11749</v>
      </c>
      <c r="N299" s="0" t="n">
        <v>-0.140741154552</v>
      </c>
      <c r="O299" s="0" t="n">
        <v>-4.22931241989</v>
      </c>
      <c r="P299" s="0" t="n">
        <v>-2.4985790702406</v>
      </c>
      <c r="Q299" s="0" t="n">
        <v>-2.68787626385468</v>
      </c>
      <c r="R299" s="0" t="n">
        <v>-1.40247323814172</v>
      </c>
      <c r="S299" s="0" t="n">
        <v>-2.5997012023599</v>
      </c>
      <c r="T299" s="0" t="n">
        <v>-1.90258273320021</v>
      </c>
      <c r="U299" s="0" t="n">
        <v>-2.28189316767582</v>
      </c>
      <c r="V299" s="0" t="n">
        <v>1.99732045740474</v>
      </c>
      <c r="W299" s="0" t="n">
        <v>2.81698865098738</v>
      </c>
      <c r="X299" s="0" t="n">
        <v>2.06097078365017</v>
      </c>
      <c r="Y299" s="0" t="n">
        <v>2.62612404355698</v>
      </c>
      <c r="Z299" s="0" t="n">
        <v>-1.659258845448</v>
      </c>
      <c r="AA299" s="0" t="n">
        <v>1.11182241989</v>
      </c>
      <c r="AB299" s="0" t="n">
        <v>-2.3578379156886</v>
      </c>
      <c r="AC299" s="0" t="n">
        <v>1.54143615603532</v>
      </c>
      <c r="AD299" s="0" t="n">
        <v>-1.26173208358972</v>
      </c>
      <c r="AE299" s="0" t="n">
        <v>1.6296112175301</v>
      </c>
      <c r="AF299" s="0" t="n">
        <v>-1.76184157864821</v>
      </c>
      <c r="AG299" s="0" t="n">
        <v>1.94741925221418</v>
      </c>
      <c r="AH299" s="0" t="s">
        <v>36</v>
      </c>
    </row>
    <row r="300" customFormat="false" ht="12.75" hidden="false" customHeight="false" outlineLevel="0" collapsed="false">
      <c r="A300" s="0" t="n">
        <v>202104</v>
      </c>
      <c r="B300" s="0" t="n">
        <v>-1.7727</v>
      </c>
      <c r="C300" s="0" t="n">
        <v>0.31257</v>
      </c>
      <c r="D300" s="0" t="n">
        <v>0</v>
      </c>
      <c r="E300" s="0" t="n">
        <v>-1.79999999981</v>
      </c>
      <c r="F300" s="0" t="n">
        <v>0</v>
      </c>
      <c r="G300" s="0" t="n">
        <v>0</v>
      </c>
      <c r="H300" s="0" t="n">
        <v>13</v>
      </c>
      <c r="I300" s="0" t="n">
        <v>6</v>
      </c>
      <c r="J300" s="0" t="n">
        <v>774</v>
      </c>
      <c r="K300" s="0" t="n">
        <v>97</v>
      </c>
      <c r="L300" s="0" t="n">
        <v>-1.8</v>
      </c>
      <c r="M300" s="0" t="n">
        <v>-3.11749</v>
      </c>
      <c r="N300" s="0" t="n">
        <v>-1.60257911682</v>
      </c>
      <c r="O300" s="0" t="n">
        <v>-2.04772281647</v>
      </c>
      <c r="P300" s="0" t="n">
        <v>-1.66664007992687</v>
      </c>
      <c r="Q300" s="0" t="n">
        <v>-3.14422468311255</v>
      </c>
      <c r="R300" s="0" t="n">
        <v>-1.83251403807955</v>
      </c>
      <c r="S300" s="0" t="n">
        <v>-3.11813433246225</v>
      </c>
      <c r="T300" s="0" t="n">
        <v>-1.74399195123926</v>
      </c>
      <c r="U300" s="0" t="n">
        <v>-3.01840975056551</v>
      </c>
      <c r="V300" s="0" t="n">
        <v>1.08783125165316</v>
      </c>
      <c r="W300" s="0" t="n">
        <v>1.09837159037585</v>
      </c>
      <c r="X300" s="0" t="n">
        <v>1.09482915634516</v>
      </c>
      <c r="Y300" s="0" t="n">
        <v>0.98093359294207</v>
      </c>
      <c r="Z300" s="0" t="n">
        <v>-0.19742088318</v>
      </c>
      <c r="AA300" s="0" t="n">
        <v>-1.06976718353</v>
      </c>
      <c r="AB300" s="0" t="n">
        <v>-0.0640609631068734</v>
      </c>
      <c r="AC300" s="0" t="n">
        <v>-1.09650186664255</v>
      </c>
      <c r="AD300" s="0" t="n">
        <v>-0.229934921259547</v>
      </c>
      <c r="AE300" s="0" t="n">
        <v>-1.07041151599225</v>
      </c>
      <c r="AF300" s="0" t="n">
        <v>-0.14141283441926</v>
      </c>
      <c r="AG300" s="0" t="n">
        <v>-0.970686934095514</v>
      </c>
      <c r="AH300" s="0" t="s">
        <v>36</v>
      </c>
    </row>
    <row r="301" customFormat="false" ht="12.75" hidden="false" customHeight="false" outlineLevel="0" collapsed="false">
      <c r="A301" s="0" t="n">
        <v>202102</v>
      </c>
      <c r="B301" s="0" t="n">
        <v>-0.45</v>
      </c>
      <c r="C301" s="0" t="n">
        <v>0.77442</v>
      </c>
      <c r="D301" s="0" t="n">
        <v>-1.37887967467</v>
      </c>
      <c r="E301" s="0" t="n">
        <v>-1.15701808231</v>
      </c>
      <c r="F301" s="0" t="n">
        <v>0</v>
      </c>
      <c r="G301" s="0" t="n">
        <v>0</v>
      </c>
      <c r="H301" s="0" t="n">
        <v>25</v>
      </c>
      <c r="I301" s="0" t="n">
        <v>4</v>
      </c>
      <c r="J301" s="0" t="n">
        <v>420</v>
      </c>
      <c r="K301" s="0" t="n">
        <v>53</v>
      </c>
      <c r="L301" s="0" t="n">
        <v>0.444397163</v>
      </c>
      <c r="M301" s="0" t="n">
        <v>2.817905653</v>
      </c>
      <c r="N301" s="0" t="n">
        <v>1.94656515121</v>
      </c>
      <c r="O301" s="0" t="n">
        <v>2.3586037159</v>
      </c>
      <c r="P301" s="0" t="n">
        <v>0.191485414720445</v>
      </c>
      <c r="Q301" s="0" t="n">
        <v>3.06373286168137</v>
      </c>
      <c r="R301" s="0" t="n">
        <v>0.478127998397508</v>
      </c>
      <c r="S301" s="0" t="n">
        <v>1.81020646313719</v>
      </c>
      <c r="T301" s="0" t="n">
        <v>0.424685754572377</v>
      </c>
      <c r="U301" s="0" t="n">
        <v>2.12549400770677</v>
      </c>
      <c r="V301" s="0" t="n">
        <v>1.57081728225363</v>
      </c>
      <c r="W301" s="0" t="n">
        <v>1.89143120246723</v>
      </c>
      <c r="X301" s="0" t="n">
        <v>1.56749711916732</v>
      </c>
      <c r="Y301" s="0" t="n">
        <v>1.53962886240939</v>
      </c>
      <c r="Z301" s="0" t="n">
        <v>-1.50216798821</v>
      </c>
      <c r="AA301" s="0" t="n">
        <v>0.4593019371</v>
      </c>
      <c r="AB301" s="0" t="n">
        <v>-1.75507973648955</v>
      </c>
      <c r="AC301" s="0" t="n">
        <v>0.705129145781374</v>
      </c>
      <c r="AD301" s="0" t="n">
        <v>-1.46843715281249</v>
      </c>
      <c r="AE301" s="0" t="n">
        <v>-0.548397252762814</v>
      </c>
      <c r="AF301" s="0" t="n">
        <v>-1.52187939663762</v>
      </c>
      <c r="AG301" s="0" t="n">
        <v>-0.233109708193233</v>
      </c>
      <c r="AH301" s="0" t="s">
        <v>36</v>
      </c>
    </row>
    <row r="302" customFormat="false" ht="12.75" hidden="false" customHeight="false" outlineLevel="0" collapsed="false">
      <c r="A302" s="0" t="n">
        <v>202102</v>
      </c>
      <c r="B302" s="0" t="n">
        <v>-0.45</v>
      </c>
      <c r="C302" s="0" t="n">
        <v>0.77442</v>
      </c>
      <c r="D302" s="0" t="n">
        <v>1.37888032056</v>
      </c>
      <c r="E302" s="0" t="n">
        <v>-1.15701731256</v>
      </c>
      <c r="F302" s="0" t="n">
        <v>0</v>
      </c>
      <c r="G302" s="0" t="n">
        <v>0</v>
      </c>
      <c r="H302" s="0" t="n">
        <v>3</v>
      </c>
      <c r="I302" s="0" t="n">
        <v>3</v>
      </c>
      <c r="J302" s="0" t="n">
        <v>243</v>
      </c>
      <c r="K302" s="0" t="n">
        <v>31</v>
      </c>
      <c r="L302" s="0" t="n">
        <v>0.444397163</v>
      </c>
      <c r="M302" s="0" t="n">
        <v>2.817905653</v>
      </c>
      <c r="N302" s="0" t="n">
        <v>0.364296168089</v>
      </c>
      <c r="O302" s="0" t="n">
        <v>1.79441308975</v>
      </c>
      <c r="P302" s="0" t="n">
        <v>1.43830168726164</v>
      </c>
      <c r="Q302" s="0" t="n">
        <v>2.67406358584486</v>
      </c>
      <c r="R302" s="0" t="n">
        <v>0.249416242210536</v>
      </c>
      <c r="S302" s="0" t="n">
        <v>1.97787046883927</v>
      </c>
      <c r="T302" s="0" t="n">
        <v>0.834637319638563</v>
      </c>
      <c r="U302" s="0" t="n">
        <v>2.16879942655211</v>
      </c>
      <c r="V302" s="0" t="n">
        <v>1.02662222672889</v>
      </c>
      <c r="W302" s="0" t="n">
        <v>1.38826252938457</v>
      </c>
      <c r="X302" s="0" t="n">
        <v>0.216457864981031</v>
      </c>
      <c r="Y302" s="0" t="n">
        <v>0.60115383058338</v>
      </c>
      <c r="Z302" s="0" t="n">
        <v>0.080100994911</v>
      </c>
      <c r="AA302" s="0" t="n">
        <v>1.02349256325</v>
      </c>
      <c r="AB302" s="0" t="n">
        <v>1.07400551917264</v>
      </c>
      <c r="AC302" s="0" t="n">
        <v>0.879650496094863</v>
      </c>
      <c r="AD302" s="0" t="n">
        <v>-0.114879925878464</v>
      </c>
      <c r="AE302" s="0" t="n">
        <v>0.183457379089272</v>
      </c>
      <c r="AF302" s="0" t="n">
        <v>0.470341151549563</v>
      </c>
      <c r="AG302" s="0" t="n">
        <v>0.374386336802108</v>
      </c>
      <c r="AH302" s="0" t="s">
        <v>36</v>
      </c>
    </row>
    <row r="303" customFormat="false" ht="12.75" hidden="false" customHeight="false" outlineLevel="0" collapsed="false">
      <c r="A303" s="0" t="n">
        <v>202102</v>
      </c>
      <c r="B303" s="0" t="n">
        <v>-0.45</v>
      </c>
      <c r="C303" s="0" t="n">
        <v>0.77442</v>
      </c>
      <c r="D303" s="0" t="n">
        <v>-1.37888032056</v>
      </c>
      <c r="E303" s="0" t="n">
        <v>1.15701731256</v>
      </c>
      <c r="F303" s="0" t="n">
        <v>0</v>
      </c>
      <c r="G303" s="0" t="n">
        <v>0</v>
      </c>
      <c r="H303" s="0" t="n">
        <v>6</v>
      </c>
      <c r="I303" s="0" t="n">
        <v>2</v>
      </c>
      <c r="J303" s="0" t="n">
        <v>266</v>
      </c>
      <c r="K303" s="0" t="n">
        <v>34</v>
      </c>
      <c r="L303" s="0" t="n">
        <v>0.444397163</v>
      </c>
      <c r="M303" s="0" t="n">
        <v>2.817905653</v>
      </c>
      <c r="N303" s="0" t="n">
        <v>-3.24879097939</v>
      </c>
      <c r="O303" s="0" t="n">
        <v>2.99961638451</v>
      </c>
      <c r="P303" s="0" t="n">
        <v>1.48989124586871</v>
      </c>
      <c r="Q303" s="0" t="n">
        <v>2.61576611838907</v>
      </c>
      <c r="R303" s="0" t="n">
        <v>0.480623011128499</v>
      </c>
      <c r="S303" s="0" t="n">
        <v>2.6647390569871</v>
      </c>
      <c r="T303" s="0" t="n">
        <v>1.13270653949263</v>
      </c>
      <c r="U303" s="0" t="n">
        <v>2.34707195290299</v>
      </c>
      <c r="V303" s="0" t="n">
        <v>3.69765566880368</v>
      </c>
      <c r="W303" s="0" t="n">
        <v>4.75420343052167</v>
      </c>
      <c r="X303" s="0" t="n">
        <v>3.74441871819432</v>
      </c>
      <c r="Y303" s="0" t="n">
        <v>4.4298233309237</v>
      </c>
      <c r="Z303" s="0" t="n">
        <v>3.69318814239</v>
      </c>
      <c r="AA303" s="0" t="n">
        <v>-0.18171073151</v>
      </c>
      <c r="AB303" s="0" t="n">
        <v>4.73868222525872</v>
      </c>
      <c r="AC303" s="0" t="n">
        <v>-0.38385026612093</v>
      </c>
      <c r="AD303" s="0" t="n">
        <v>3.7294139905185</v>
      </c>
      <c r="AE303" s="0" t="n">
        <v>-0.334877327522904</v>
      </c>
      <c r="AF303" s="0" t="n">
        <v>4.38149751888263</v>
      </c>
      <c r="AG303" s="0" t="n">
        <v>-0.652544431607007</v>
      </c>
      <c r="AH303" s="0" t="s">
        <v>36</v>
      </c>
    </row>
    <row r="304" customFormat="false" ht="12.75" hidden="false" customHeight="false" outlineLevel="0" collapsed="false">
      <c r="A304" s="0" t="n">
        <v>202104</v>
      </c>
      <c r="B304" s="0" t="n">
        <v>1.7727</v>
      </c>
      <c r="C304" s="0" t="n">
        <v>0.31257</v>
      </c>
      <c r="D304" s="0" t="n">
        <v>0</v>
      </c>
      <c r="E304" s="0" t="n">
        <v>-1.79999999981</v>
      </c>
      <c r="F304" s="0" t="n">
        <v>0</v>
      </c>
      <c r="G304" s="0" t="n">
        <v>0</v>
      </c>
      <c r="H304" s="0" t="n">
        <v>28</v>
      </c>
      <c r="I304" s="0" t="n">
        <v>5</v>
      </c>
      <c r="J304" s="0" t="n">
        <v>893</v>
      </c>
      <c r="K304" s="0" t="n">
        <v>112</v>
      </c>
      <c r="L304" s="0" t="n">
        <v>-1.8</v>
      </c>
      <c r="M304" s="0" t="n">
        <v>-3.11749</v>
      </c>
      <c r="N304" s="0" t="n">
        <v>-3.51887798309</v>
      </c>
      <c r="O304" s="0" t="n">
        <v>0.604599714279</v>
      </c>
      <c r="P304" s="0" t="n">
        <v>-1.92549260602489</v>
      </c>
      <c r="Q304" s="0" t="n">
        <v>-2.90635335966855</v>
      </c>
      <c r="R304" s="0" t="n">
        <v>-1.83250636321245</v>
      </c>
      <c r="S304" s="0" t="n">
        <v>-3.11813733299729</v>
      </c>
      <c r="T304" s="0" t="n">
        <v>-1.69201109924858</v>
      </c>
      <c r="U304" s="0" t="n">
        <v>-2.86103659261599</v>
      </c>
      <c r="V304" s="0" t="n">
        <v>4.09981625952836</v>
      </c>
      <c r="W304" s="0" t="n">
        <v>3.85560221590696</v>
      </c>
      <c r="X304" s="0" t="n">
        <v>4.08688394299273</v>
      </c>
      <c r="Y304" s="0" t="n">
        <v>3.91766226504343</v>
      </c>
      <c r="Z304" s="0" t="n">
        <v>1.71887798309</v>
      </c>
      <c r="AA304" s="0" t="n">
        <v>-3.722089714279</v>
      </c>
      <c r="AB304" s="0" t="n">
        <v>1.59338537706511</v>
      </c>
      <c r="AC304" s="0" t="n">
        <v>-3.51095307394755</v>
      </c>
      <c r="AD304" s="0" t="n">
        <v>1.68637161987755</v>
      </c>
      <c r="AE304" s="0" t="n">
        <v>-3.72273704727629</v>
      </c>
      <c r="AF304" s="0" t="n">
        <v>1.82686688384142</v>
      </c>
      <c r="AG304" s="0" t="n">
        <v>-3.46563630689499</v>
      </c>
      <c r="AH304" s="0" t="s">
        <v>36</v>
      </c>
    </row>
    <row r="305" customFormat="false" ht="12.75" hidden="false" customHeight="false" outlineLevel="0" collapsed="false">
      <c r="A305" s="0" t="n">
        <v>202103</v>
      </c>
      <c r="B305" s="0" t="n">
        <v>1.3789</v>
      </c>
      <c r="C305" s="0" t="n">
        <v>1.157</v>
      </c>
      <c r="D305" s="0" t="n">
        <v>0</v>
      </c>
      <c r="E305" s="0" t="n">
        <v>-1.79999999981</v>
      </c>
      <c r="F305" s="0" t="n">
        <v>0</v>
      </c>
      <c r="G305" s="0" t="n">
        <v>0</v>
      </c>
      <c r="H305" s="0" t="n">
        <v>16</v>
      </c>
      <c r="I305" s="0" t="n">
        <v>1</v>
      </c>
      <c r="J305" s="0" t="n">
        <v>569</v>
      </c>
      <c r="K305" s="0" t="n">
        <v>72</v>
      </c>
      <c r="L305" s="0" t="n">
        <v>-1.8</v>
      </c>
      <c r="M305" s="0" t="n">
        <v>-3.11749</v>
      </c>
      <c r="N305" s="0" t="n">
        <v>-1.60102045536</v>
      </c>
      <c r="O305" s="0" t="n">
        <v>-3.20412015915</v>
      </c>
      <c r="P305" s="0" t="n">
        <v>-2.40667856842618</v>
      </c>
      <c r="Q305" s="0" t="n">
        <v>-2.50202640712029</v>
      </c>
      <c r="R305" s="0" t="n">
        <v>-1.8324792490658</v>
      </c>
      <c r="S305" s="0" t="n">
        <v>-3.11818232406847</v>
      </c>
      <c r="T305" s="0" t="n">
        <v>-2.07690875217711</v>
      </c>
      <c r="U305" s="0" t="n">
        <v>-2.40545047928493</v>
      </c>
      <c r="V305" s="0" t="n">
        <v>0.217019915352246</v>
      </c>
      <c r="W305" s="0" t="n">
        <v>1.06865365380395</v>
      </c>
      <c r="X305" s="0" t="n">
        <v>0.24689772109569</v>
      </c>
      <c r="Y305" s="0" t="n">
        <v>0.929700450996596</v>
      </c>
      <c r="Z305" s="0" t="n">
        <v>-0.19897954464</v>
      </c>
      <c r="AA305" s="0" t="n">
        <v>0.0866301591499998</v>
      </c>
      <c r="AB305" s="0" t="n">
        <v>-0.805658113066182</v>
      </c>
      <c r="AC305" s="0" t="n">
        <v>0.702093752029714</v>
      </c>
      <c r="AD305" s="0" t="n">
        <v>-0.231458793705802</v>
      </c>
      <c r="AE305" s="0" t="n">
        <v>0.0859378350815274</v>
      </c>
      <c r="AF305" s="0" t="n">
        <v>-0.475888296817114</v>
      </c>
      <c r="AG305" s="0" t="n">
        <v>0.798669679865074</v>
      </c>
      <c r="AH305" s="0" t="s">
        <v>36</v>
      </c>
    </row>
    <row r="306" customFormat="false" ht="12.75" hidden="false" customHeight="false" outlineLevel="0" collapsed="false">
      <c r="A306" s="0" t="n">
        <v>202102</v>
      </c>
      <c r="B306" s="0" t="n">
        <v>-0.45</v>
      </c>
      <c r="C306" s="0" t="n">
        <v>0.77442</v>
      </c>
      <c r="D306" s="0" t="n">
        <v>-1.77265386818</v>
      </c>
      <c r="E306" s="0" t="n">
        <v>-0.312567214581</v>
      </c>
      <c r="F306" s="0" t="n">
        <v>0</v>
      </c>
      <c r="G306" s="0" t="n">
        <v>0</v>
      </c>
      <c r="H306" s="0" t="n">
        <v>7</v>
      </c>
      <c r="I306" s="0" t="n">
        <v>8</v>
      </c>
      <c r="J306" s="0" t="n">
        <v>280</v>
      </c>
      <c r="K306" s="0" t="n">
        <v>35</v>
      </c>
      <c r="L306" s="0" t="n">
        <v>0.444397163</v>
      </c>
      <c r="M306" s="0" t="n">
        <v>2.817905653</v>
      </c>
      <c r="N306" s="0" t="n">
        <v>1.70199096203</v>
      </c>
      <c r="O306" s="0" t="n">
        <v>5.24231100082</v>
      </c>
      <c r="P306" s="0" t="n">
        <v>0.711039541182773</v>
      </c>
      <c r="Q306" s="0" t="n">
        <v>2.96564946210412</v>
      </c>
      <c r="R306" s="0" t="n">
        <v>0.332794453332767</v>
      </c>
      <c r="S306" s="0" t="n">
        <v>2.08209311813451</v>
      </c>
      <c r="T306" s="0" t="n">
        <v>0.591835864812129</v>
      </c>
      <c r="U306" s="0" t="n">
        <v>2.20611353458063</v>
      </c>
      <c r="V306" s="0" t="n">
        <v>2.73116888051562</v>
      </c>
      <c r="W306" s="0" t="n">
        <v>2.48297653640692</v>
      </c>
      <c r="X306" s="0" t="n">
        <v>3.44407841743969</v>
      </c>
      <c r="Y306" s="0" t="n">
        <v>3.2327912697663</v>
      </c>
      <c r="Z306" s="0" t="n">
        <v>-1.25759379903</v>
      </c>
      <c r="AA306" s="0" t="n">
        <v>-2.42440534782</v>
      </c>
      <c r="AB306" s="0" t="n">
        <v>-0.990951420847227</v>
      </c>
      <c r="AC306" s="0" t="n">
        <v>-2.27666153871588</v>
      </c>
      <c r="AD306" s="0" t="n">
        <v>-1.36919650869723</v>
      </c>
      <c r="AE306" s="0" t="n">
        <v>-3.16021788268549</v>
      </c>
      <c r="AF306" s="0" t="n">
        <v>-1.11015509721787</v>
      </c>
      <c r="AG306" s="0" t="n">
        <v>-3.03619746623937</v>
      </c>
      <c r="AH306" s="0" t="s">
        <v>36</v>
      </c>
    </row>
    <row r="307" customFormat="false" ht="12.75" hidden="false" customHeight="false" outlineLevel="0" collapsed="false">
      <c r="A307" s="0" t="n">
        <v>202104</v>
      </c>
      <c r="B307" s="0" t="n">
        <v>1.3789</v>
      </c>
      <c r="C307" s="0" t="n">
        <v>1.157</v>
      </c>
      <c r="D307" s="0" t="n">
        <v>0</v>
      </c>
      <c r="E307" s="0" t="n">
        <v>-1.79999999981</v>
      </c>
      <c r="F307" s="0" t="n">
        <v>0</v>
      </c>
      <c r="G307" s="0" t="n">
        <v>0</v>
      </c>
      <c r="H307" s="0" t="n">
        <v>28</v>
      </c>
      <c r="I307" s="0" t="n">
        <v>1</v>
      </c>
      <c r="J307" s="0" t="n">
        <v>889</v>
      </c>
      <c r="K307" s="0" t="n">
        <v>112</v>
      </c>
      <c r="L307" s="0" t="n">
        <v>-1.8</v>
      </c>
      <c r="M307" s="0" t="n">
        <v>-3.11749</v>
      </c>
      <c r="N307" s="0" t="n">
        <v>-1.15831911564</v>
      </c>
      <c r="O307" s="0" t="n">
        <v>2.23724722862</v>
      </c>
      <c r="P307" s="0" t="n">
        <v>-2.40667856842618</v>
      </c>
      <c r="Q307" s="0" t="n">
        <v>-2.50202640712029</v>
      </c>
      <c r="R307" s="0" t="n">
        <v>-1.8324792490658</v>
      </c>
      <c r="S307" s="0" t="n">
        <v>-3.11818232406847</v>
      </c>
      <c r="T307" s="0" t="n">
        <v>-2.07690875217711</v>
      </c>
      <c r="U307" s="0" t="n">
        <v>-2.40545047928493</v>
      </c>
      <c r="V307" s="0" t="n">
        <v>5.39304785301614</v>
      </c>
      <c r="W307" s="0" t="n">
        <v>4.90093010741671</v>
      </c>
      <c r="X307" s="0" t="n">
        <v>5.39769558045929</v>
      </c>
      <c r="Y307" s="0" t="n">
        <v>4.73269996168562</v>
      </c>
      <c r="Z307" s="0" t="n">
        <v>-0.64168088436</v>
      </c>
      <c r="AA307" s="0" t="n">
        <v>-5.35473722862</v>
      </c>
      <c r="AB307" s="0" t="n">
        <v>-1.24835945278618</v>
      </c>
      <c r="AC307" s="0" t="n">
        <v>-4.73927363574029</v>
      </c>
      <c r="AD307" s="0" t="n">
        <v>-0.674160133425803</v>
      </c>
      <c r="AE307" s="0" t="n">
        <v>-5.35542955268847</v>
      </c>
      <c r="AF307" s="0" t="n">
        <v>-0.918589636537114</v>
      </c>
      <c r="AG307" s="0" t="n">
        <v>-4.64269770790493</v>
      </c>
      <c r="AH307" s="0" t="s">
        <v>36</v>
      </c>
    </row>
    <row r="308" customFormat="false" ht="12.75" hidden="false" customHeight="false" outlineLevel="0" collapsed="false">
      <c r="A308" s="0" t="n">
        <v>202101</v>
      </c>
      <c r="B308" s="0" t="n">
        <v>0</v>
      </c>
      <c r="C308" s="0" t="n">
        <v>-1.8</v>
      </c>
      <c r="D308" s="0" t="n">
        <v>-1.77265404267</v>
      </c>
      <c r="E308" s="0" t="n">
        <v>0.31256622502</v>
      </c>
      <c r="F308" s="0" t="n">
        <v>0</v>
      </c>
      <c r="G308" s="0" t="n">
        <v>0</v>
      </c>
      <c r="H308" s="0" t="n">
        <v>28</v>
      </c>
      <c r="I308" s="0" t="n">
        <v>6</v>
      </c>
      <c r="J308" s="0" t="n">
        <v>222</v>
      </c>
      <c r="K308" s="0" t="n">
        <v>28</v>
      </c>
      <c r="L308" s="0" t="n">
        <v>-1.8</v>
      </c>
      <c r="M308" s="0" t="n">
        <v>-3.11749</v>
      </c>
      <c r="N308" s="0" t="n">
        <v>-2.97200083733</v>
      </c>
      <c r="O308" s="0" t="n">
        <v>-1.8394753933</v>
      </c>
      <c r="P308" s="0" t="n">
        <v>-1.93130582765962</v>
      </c>
      <c r="Q308" s="0" t="n">
        <v>-3.08195418774713</v>
      </c>
      <c r="R308" s="0" t="n">
        <v>-1.60858757375594</v>
      </c>
      <c r="S308" s="0" t="n">
        <v>-2.63873418415143</v>
      </c>
      <c r="T308" s="0" t="n">
        <v>-1.65345697865914</v>
      </c>
      <c r="U308" s="0" t="n">
        <v>-2.72074943604238</v>
      </c>
      <c r="V308" s="0" t="n">
        <v>1.73404362622189</v>
      </c>
      <c r="W308" s="0" t="n">
        <v>1.62074046589935</v>
      </c>
      <c r="X308" s="0" t="n">
        <v>1.58041461080406</v>
      </c>
      <c r="Y308" s="0" t="n">
        <v>1.5859387900074</v>
      </c>
      <c r="Z308" s="0" t="n">
        <v>1.17200083733</v>
      </c>
      <c r="AA308" s="0" t="n">
        <v>-1.2780146067</v>
      </c>
      <c r="AB308" s="0" t="n">
        <v>1.04069500967038</v>
      </c>
      <c r="AC308" s="0" t="n">
        <v>-1.24247879444713</v>
      </c>
      <c r="AD308" s="0" t="n">
        <v>1.36341326357406</v>
      </c>
      <c r="AE308" s="0" t="n">
        <v>-0.799258790851426</v>
      </c>
      <c r="AF308" s="0" t="n">
        <v>1.31854385867086</v>
      </c>
      <c r="AG308" s="0" t="n">
        <v>-0.881274042742381</v>
      </c>
      <c r="AH308" s="0" t="s">
        <v>36</v>
      </c>
    </row>
    <row r="309" customFormat="false" ht="12.75" hidden="false" customHeight="false" outlineLevel="0" collapsed="false">
      <c r="A309" s="0" t="n">
        <v>202101</v>
      </c>
      <c r="B309" s="0" t="n">
        <v>0</v>
      </c>
      <c r="C309" s="0" t="n">
        <v>-1.8</v>
      </c>
      <c r="D309" s="0" t="n">
        <v>-1.77265404267</v>
      </c>
      <c r="E309" s="0" t="n">
        <v>0.31256622502</v>
      </c>
      <c r="F309" s="0" t="n">
        <v>0</v>
      </c>
      <c r="G309" s="0" t="n">
        <v>0</v>
      </c>
      <c r="H309" s="0" t="n">
        <v>4</v>
      </c>
      <c r="I309" s="0" t="n">
        <v>6</v>
      </c>
      <c r="J309" s="0" t="n">
        <v>30</v>
      </c>
      <c r="K309" s="0" t="n">
        <v>4</v>
      </c>
      <c r="L309" s="0" t="n">
        <v>-1.8</v>
      </c>
      <c r="M309" s="0" t="n">
        <v>-3.11749</v>
      </c>
      <c r="N309" s="0" t="n">
        <v>-3.89918041229</v>
      </c>
      <c r="O309" s="0" t="n">
        <v>-1.48311412334</v>
      </c>
      <c r="P309" s="0" t="n">
        <v>-1.93130582765962</v>
      </c>
      <c r="Q309" s="0" t="n">
        <v>-3.08195418774713</v>
      </c>
      <c r="R309" s="0" t="n">
        <v>-1.60858757375594</v>
      </c>
      <c r="S309" s="0" t="n">
        <v>-2.63873418415143</v>
      </c>
      <c r="T309" s="0" t="n">
        <v>-1.65345697865914</v>
      </c>
      <c r="U309" s="0" t="n">
        <v>-2.72074943604238</v>
      </c>
      <c r="V309" s="0" t="n">
        <v>2.66040277205354</v>
      </c>
      <c r="W309" s="0" t="n">
        <v>2.53551176932539</v>
      </c>
      <c r="X309" s="0" t="n">
        <v>2.56559413721137</v>
      </c>
      <c r="Y309" s="0" t="n">
        <v>2.5641791878897</v>
      </c>
      <c r="Z309" s="0" t="n">
        <v>2.09918041229</v>
      </c>
      <c r="AA309" s="0" t="n">
        <v>-1.63437587666</v>
      </c>
      <c r="AB309" s="0" t="n">
        <v>1.96787458463038</v>
      </c>
      <c r="AC309" s="0" t="n">
        <v>-1.59884006440713</v>
      </c>
      <c r="AD309" s="0" t="n">
        <v>2.29059283853406</v>
      </c>
      <c r="AE309" s="0" t="n">
        <v>-1.15562006081143</v>
      </c>
      <c r="AF309" s="0" t="n">
        <v>2.24572343363086</v>
      </c>
      <c r="AG309" s="0" t="n">
        <v>-1.23763531270238</v>
      </c>
      <c r="AH309" s="0" t="s">
        <v>36</v>
      </c>
    </row>
    <row r="310" customFormat="false" ht="12.75" hidden="false" customHeight="false" outlineLevel="0" collapsed="false">
      <c r="A310" s="0" t="n">
        <v>202102</v>
      </c>
      <c r="B310" s="0" t="n">
        <v>-0.45</v>
      </c>
      <c r="C310" s="0" t="n">
        <v>0.77442</v>
      </c>
      <c r="D310" s="0" t="n">
        <v>1.77265404267</v>
      </c>
      <c r="E310" s="0" t="n">
        <v>-0.31256622502</v>
      </c>
      <c r="F310" s="0" t="n">
        <v>0</v>
      </c>
      <c r="G310" s="0" t="n">
        <v>0</v>
      </c>
      <c r="H310" s="0" t="n">
        <v>3</v>
      </c>
      <c r="I310" s="0" t="n">
        <v>7</v>
      </c>
      <c r="J310" s="0" t="n">
        <v>247</v>
      </c>
      <c r="K310" s="0" t="n">
        <v>31</v>
      </c>
      <c r="L310" s="0" t="n">
        <v>0.444397163</v>
      </c>
      <c r="M310" s="0" t="n">
        <v>2.817905653</v>
      </c>
      <c r="N310" s="0" t="n">
        <v>0.0181042551994</v>
      </c>
      <c r="O310" s="0" t="n">
        <v>2.24369549751</v>
      </c>
      <c r="P310" s="0" t="n">
        <v>0.961021572325746</v>
      </c>
      <c r="Q310" s="0" t="n">
        <v>2.8549253991218</v>
      </c>
      <c r="R310" s="0" t="n">
        <v>0.388827360493048</v>
      </c>
      <c r="S310" s="0" t="n">
        <v>2.27674854386854</v>
      </c>
      <c r="T310" s="0" t="n">
        <v>0.641003811650496</v>
      </c>
      <c r="U310" s="0" t="n">
        <v>2.43349811727112</v>
      </c>
      <c r="V310" s="0" t="n">
        <v>0.71515239348613</v>
      </c>
      <c r="W310" s="0" t="n">
        <v>1.1236970497252</v>
      </c>
      <c r="X310" s="0" t="n">
        <v>0.372193665545432</v>
      </c>
      <c r="Y310" s="0" t="n">
        <v>0.651175008653707</v>
      </c>
      <c r="Z310" s="0" t="n">
        <v>0.4262929078006</v>
      </c>
      <c r="AA310" s="0" t="n">
        <v>0.57421015549</v>
      </c>
      <c r="AB310" s="0" t="n">
        <v>0.942917317126346</v>
      </c>
      <c r="AC310" s="0" t="n">
        <v>0.611229901611804</v>
      </c>
      <c r="AD310" s="0" t="n">
        <v>0.370723105293648</v>
      </c>
      <c r="AE310" s="0" t="n">
        <v>0.0330530463585368</v>
      </c>
      <c r="AF310" s="0" t="n">
        <v>0.622899556451096</v>
      </c>
      <c r="AG310" s="0" t="n">
        <v>0.189802619761118</v>
      </c>
      <c r="AH310" s="0" t="s">
        <v>36</v>
      </c>
    </row>
    <row r="311" customFormat="false" ht="12.75" hidden="false" customHeight="false" outlineLevel="0" collapsed="false">
      <c r="A311" s="0" t="n">
        <v>202101</v>
      </c>
      <c r="B311" s="0" t="n">
        <v>0</v>
      </c>
      <c r="C311" s="0" t="n">
        <v>-1.8</v>
      </c>
      <c r="D311" s="0" t="n">
        <v>1.37888032056</v>
      </c>
      <c r="E311" s="0" t="n">
        <v>-1.15701731256</v>
      </c>
      <c r="F311" s="0" t="n">
        <v>0</v>
      </c>
      <c r="G311" s="0" t="n">
        <v>0</v>
      </c>
      <c r="H311" s="0" t="n">
        <v>4</v>
      </c>
      <c r="I311" s="0" t="n">
        <v>3</v>
      </c>
      <c r="J311" s="0" t="n">
        <v>27</v>
      </c>
      <c r="K311" s="0" t="n">
        <v>4</v>
      </c>
      <c r="L311" s="0" t="n">
        <v>-1.8</v>
      </c>
      <c r="M311" s="0" t="n">
        <v>-3.11749</v>
      </c>
      <c r="N311" s="0" t="n">
        <v>0.423903554678</v>
      </c>
      <c r="O311" s="0" t="n">
        <v>-3.38543605804</v>
      </c>
      <c r="P311" s="0" t="n">
        <v>-2.4985790702406</v>
      </c>
      <c r="Q311" s="0" t="n">
        <v>-2.68787626385468</v>
      </c>
      <c r="R311" s="0" t="n">
        <v>-1.40247323814172</v>
      </c>
      <c r="S311" s="0" t="n">
        <v>-2.5997012023599</v>
      </c>
      <c r="T311" s="0" t="n">
        <v>-1.90258273320021</v>
      </c>
      <c r="U311" s="0" t="n">
        <v>-2.28189316767582</v>
      </c>
      <c r="V311" s="0" t="n">
        <v>2.23998707820572</v>
      </c>
      <c r="W311" s="0" t="n">
        <v>3.00457889885005</v>
      </c>
      <c r="X311" s="0" t="n">
        <v>1.98822318988113</v>
      </c>
      <c r="Y311" s="0" t="n">
        <v>2.57494570011849</v>
      </c>
      <c r="Z311" s="0" t="n">
        <v>-2.223903554678</v>
      </c>
      <c r="AA311" s="0" t="n">
        <v>0.26794605804</v>
      </c>
      <c r="AB311" s="0" t="n">
        <v>-2.9224826249186</v>
      </c>
      <c r="AC311" s="0" t="n">
        <v>0.697559794185321</v>
      </c>
      <c r="AD311" s="0" t="n">
        <v>-1.82637679281972</v>
      </c>
      <c r="AE311" s="0" t="n">
        <v>0.785734855680101</v>
      </c>
      <c r="AF311" s="0" t="n">
        <v>-2.32648628787821</v>
      </c>
      <c r="AG311" s="0" t="n">
        <v>1.10354289036418</v>
      </c>
      <c r="AH311" s="0" t="s">
        <v>36</v>
      </c>
    </row>
    <row r="312" customFormat="false" ht="12.75" hidden="false" customHeight="false" outlineLevel="0" collapsed="false">
      <c r="A312" s="0" t="n">
        <v>202104</v>
      </c>
      <c r="B312" s="0" t="n">
        <v>1.7727</v>
      </c>
      <c r="C312" s="0" t="n">
        <v>0.31257</v>
      </c>
      <c r="D312" s="0" t="n">
        <v>0</v>
      </c>
      <c r="E312" s="0" t="n">
        <v>-1.79999999981</v>
      </c>
      <c r="F312" s="0" t="n">
        <v>0</v>
      </c>
      <c r="G312" s="0" t="n">
        <v>0</v>
      </c>
      <c r="H312" s="0" t="n">
        <v>1</v>
      </c>
      <c r="I312" s="0" t="n">
        <v>5</v>
      </c>
      <c r="J312" s="0" t="n">
        <v>677</v>
      </c>
      <c r="K312" s="0" t="n">
        <v>85</v>
      </c>
      <c r="L312" s="0" t="n">
        <v>-1.8</v>
      </c>
      <c r="M312" s="0" t="n">
        <v>-3.11749</v>
      </c>
      <c r="N312" s="0" t="n">
        <v>-3.96938848495</v>
      </c>
      <c r="O312" s="0" t="n">
        <v>0.921702742577</v>
      </c>
      <c r="P312" s="0" t="n">
        <v>-1.92549260602489</v>
      </c>
      <c r="Q312" s="0" t="n">
        <v>-2.90635335966855</v>
      </c>
      <c r="R312" s="0" t="n">
        <v>-1.83250636321245</v>
      </c>
      <c r="S312" s="0" t="n">
        <v>-3.11813733299729</v>
      </c>
      <c r="T312" s="0" t="n">
        <v>-1.69201109924858</v>
      </c>
      <c r="U312" s="0" t="n">
        <v>-2.86103659261599</v>
      </c>
      <c r="V312" s="0" t="n">
        <v>4.58490178851416</v>
      </c>
      <c r="W312" s="0" t="n">
        <v>4.33953037618432</v>
      </c>
      <c r="X312" s="0" t="n">
        <v>4.57018304211305</v>
      </c>
      <c r="Y312" s="0" t="n">
        <v>4.41537819840165</v>
      </c>
      <c r="Z312" s="0" t="n">
        <v>2.16938848495</v>
      </c>
      <c r="AA312" s="0" t="n">
        <v>-4.039192742577</v>
      </c>
      <c r="AB312" s="0" t="n">
        <v>2.04389587892511</v>
      </c>
      <c r="AC312" s="0" t="n">
        <v>-3.82805610224555</v>
      </c>
      <c r="AD312" s="0" t="n">
        <v>2.13688212173755</v>
      </c>
      <c r="AE312" s="0" t="n">
        <v>-4.03984007557429</v>
      </c>
      <c r="AF312" s="0" t="n">
        <v>2.27737738570142</v>
      </c>
      <c r="AG312" s="0" t="n">
        <v>-3.78273933519299</v>
      </c>
      <c r="AH312" s="0" t="s">
        <v>36</v>
      </c>
    </row>
    <row r="313" customFormat="false" ht="12.75" hidden="false" customHeight="false" outlineLevel="0" collapsed="false">
      <c r="A313" s="0" t="n">
        <v>202101</v>
      </c>
      <c r="B313" s="0" t="n">
        <v>0</v>
      </c>
      <c r="C313" s="0" t="n">
        <v>-1.8</v>
      </c>
      <c r="D313" s="0" t="n">
        <v>1.37887967467</v>
      </c>
      <c r="E313" s="0" t="n">
        <v>1.15701808231</v>
      </c>
      <c r="F313" s="0" t="n">
        <v>0</v>
      </c>
      <c r="G313" s="0" t="n">
        <v>0</v>
      </c>
      <c r="H313" s="0" t="n">
        <v>28</v>
      </c>
      <c r="I313" s="0" t="n">
        <v>1</v>
      </c>
      <c r="J313" s="0" t="n">
        <v>217</v>
      </c>
      <c r="K313" s="0" t="n">
        <v>28</v>
      </c>
      <c r="L313" s="0" t="n">
        <v>-1.8</v>
      </c>
      <c r="M313" s="0" t="n">
        <v>-3.11749</v>
      </c>
      <c r="N313" s="0" t="n">
        <v>0.241765588522</v>
      </c>
      <c r="O313" s="0" t="n">
        <v>-0.696139037609</v>
      </c>
      <c r="P313" s="0" t="n">
        <v>-1.06680710435776</v>
      </c>
      <c r="Q313" s="0" t="n">
        <v>-3.57499625634634</v>
      </c>
      <c r="R313" s="0" t="n">
        <v>-1.48820357277263</v>
      </c>
      <c r="S313" s="0" t="n">
        <v>-1.71817537735864</v>
      </c>
      <c r="T313" s="0" t="n">
        <v>-1.24324657245008</v>
      </c>
      <c r="U313" s="0" t="n">
        <v>-2.29164269022697</v>
      </c>
      <c r="V313" s="0" t="n">
        <v>3.16729335577626</v>
      </c>
      <c r="W313" s="0" t="n">
        <v>3.16230633848568</v>
      </c>
      <c r="X313" s="0" t="n">
        <v>2.00931619681903</v>
      </c>
      <c r="Y313" s="0" t="n">
        <v>2.1796543358414</v>
      </c>
      <c r="Z313" s="0" t="n">
        <v>-2.041765588522</v>
      </c>
      <c r="AA313" s="0" t="n">
        <v>-2.421350962391</v>
      </c>
      <c r="AB313" s="0" t="n">
        <v>-1.30857269287976</v>
      </c>
      <c r="AC313" s="0" t="n">
        <v>-2.87885721873734</v>
      </c>
      <c r="AD313" s="0" t="n">
        <v>-1.72996916129463</v>
      </c>
      <c r="AE313" s="0" t="n">
        <v>-1.02203633974964</v>
      </c>
      <c r="AF313" s="0" t="n">
        <v>-1.48501216097208</v>
      </c>
      <c r="AG313" s="0" t="n">
        <v>-1.59550365261797</v>
      </c>
      <c r="AH313" s="0" t="s">
        <v>36</v>
      </c>
    </row>
    <row r="314" customFormat="false" ht="12.75" hidden="false" customHeight="false" outlineLevel="0" collapsed="false">
      <c r="A314" s="0" t="n">
        <v>202101</v>
      </c>
      <c r="B314" s="0" t="n">
        <v>0</v>
      </c>
      <c r="C314" s="0" t="n">
        <v>-1.8</v>
      </c>
      <c r="D314" s="0" t="n">
        <v>1.77265404267</v>
      </c>
      <c r="E314" s="0" t="n">
        <v>-0.31256622502</v>
      </c>
      <c r="F314" s="0" t="n">
        <v>0</v>
      </c>
      <c r="G314" s="0" t="n">
        <v>0</v>
      </c>
      <c r="H314" s="0" t="n">
        <v>12</v>
      </c>
      <c r="I314" s="0" t="n">
        <v>7</v>
      </c>
      <c r="J314" s="0" t="n">
        <v>95</v>
      </c>
      <c r="K314" s="0" t="n">
        <v>12</v>
      </c>
      <c r="L314" s="0" t="n">
        <v>-1.8</v>
      </c>
      <c r="M314" s="0" t="n">
        <v>-3.11749</v>
      </c>
      <c r="N314" s="0" t="n">
        <v>-0.404299527407</v>
      </c>
      <c r="O314" s="0" t="n">
        <v>-3.49220371246</v>
      </c>
      <c r="P314" s="0" t="n">
        <v>-2.02161140853976</v>
      </c>
      <c r="Q314" s="0" t="n">
        <v>-3.09448576642141</v>
      </c>
      <c r="R314" s="0" t="n">
        <v>-1.27449371582544</v>
      </c>
      <c r="S314" s="0" t="n">
        <v>-2.23595801791514</v>
      </c>
      <c r="T314" s="0" t="n">
        <v>-1.55853060649379</v>
      </c>
      <c r="U314" s="0" t="n">
        <v>-2.28922985350148</v>
      </c>
      <c r="V314" s="0" t="n">
        <v>1.44512635278092</v>
      </c>
      <c r="W314" s="0" t="n">
        <v>1.66549610790729</v>
      </c>
      <c r="X314" s="0" t="n">
        <v>1.5281986685702</v>
      </c>
      <c r="Y314" s="0" t="n">
        <v>1.66715190947538</v>
      </c>
      <c r="Z314" s="0" t="n">
        <v>-1.395700472593</v>
      </c>
      <c r="AA314" s="0" t="n">
        <v>0.37471371246</v>
      </c>
      <c r="AB314" s="0" t="n">
        <v>-1.61731188113276</v>
      </c>
      <c r="AC314" s="0" t="n">
        <v>0.39771794603859</v>
      </c>
      <c r="AD314" s="0" t="n">
        <v>-0.870194188418443</v>
      </c>
      <c r="AE314" s="0" t="n">
        <v>1.25624569454487</v>
      </c>
      <c r="AF314" s="0" t="n">
        <v>-1.15423107908679</v>
      </c>
      <c r="AG314" s="0" t="n">
        <v>1.20297385895852</v>
      </c>
      <c r="AH314" s="0" t="s">
        <v>36</v>
      </c>
    </row>
    <row r="315" customFormat="false" ht="12.75" hidden="false" customHeight="false" outlineLevel="0" collapsed="false">
      <c r="A315" s="0" t="n">
        <v>202101</v>
      </c>
      <c r="B315" s="0" t="n">
        <v>0</v>
      </c>
      <c r="C315" s="0" t="n">
        <v>-1.8</v>
      </c>
      <c r="D315" s="0" t="n">
        <v>-1.37888032056</v>
      </c>
      <c r="E315" s="0" t="n">
        <v>1.15701731256</v>
      </c>
      <c r="F315" s="0" t="n">
        <v>0</v>
      </c>
      <c r="G315" s="0" t="n">
        <v>0</v>
      </c>
      <c r="H315" s="0" t="n">
        <v>10</v>
      </c>
      <c r="I315" s="0" t="n">
        <v>2</v>
      </c>
      <c r="J315" s="0" t="n">
        <v>74</v>
      </c>
      <c r="K315" s="0" t="n">
        <v>10</v>
      </c>
      <c r="L315" s="0" t="n">
        <v>-1.8</v>
      </c>
      <c r="M315" s="0" t="n">
        <v>-3.11749</v>
      </c>
      <c r="N315" s="0" t="n">
        <v>1.09166121483</v>
      </c>
      <c r="O315" s="0" t="n">
        <v>-2.95183420181</v>
      </c>
      <c r="P315" s="0" t="n">
        <v>-2.43450789986357</v>
      </c>
      <c r="Q315" s="0" t="n">
        <v>-2.73786038005645</v>
      </c>
      <c r="R315" s="0" t="n">
        <v>-1.39516432145791</v>
      </c>
      <c r="S315" s="0" t="n">
        <v>-2.30252842187779</v>
      </c>
      <c r="T315" s="0" t="n">
        <v>-1.83224890193656</v>
      </c>
      <c r="U315" s="0" t="n">
        <v>-2.31678406184602</v>
      </c>
      <c r="V315" s="0" t="n">
        <v>2.89640232440628</v>
      </c>
      <c r="W315" s="0" t="n">
        <v>3.5326552933756</v>
      </c>
      <c r="X315" s="0" t="n">
        <v>2.57019439805378</v>
      </c>
      <c r="Y315" s="0" t="n">
        <v>2.99207938584492</v>
      </c>
      <c r="Z315" s="0" t="n">
        <v>-2.89166121483</v>
      </c>
      <c r="AA315" s="0" t="n">
        <v>-0.16565579819</v>
      </c>
      <c r="AB315" s="0" t="n">
        <v>-3.52616911469357</v>
      </c>
      <c r="AC315" s="0" t="n">
        <v>0.213973821753546</v>
      </c>
      <c r="AD315" s="0" t="n">
        <v>-2.48682553628791</v>
      </c>
      <c r="AE315" s="0" t="n">
        <v>0.649305779932214</v>
      </c>
      <c r="AF315" s="0" t="n">
        <v>-2.92391011676656</v>
      </c>
      <c r="AG315" s="0" t="n">
        <v>0.635050139963984</v>
      </c>
      <c r="AH315" s="0" t="s">
        <v>36</v>
      </c>
    </row>
    <row r="316" customFormat="false" ht="12.75" hidden="false" customHeight="false" outlineLevel="0" collapsed="false">
      <c r="A316" s="0" t="n">
        <v>202103</v>
      </c>
      <c r="B316" s="0" t="n">
        <v>1.7727</v>
      </c>
      <c r="C316" s="0" t="n">
        <v>-0.31257</v>
      </c>
      <c r="D316" s="0" t="n">
        <v>0</v>
      </c>
      <c r="E316" s="0" t="n">
        <v>-1.79999999981</v>
      </c>
      <c r="F316" s="0" t="n">
        <v>0</v>
      </c>
      <c r="G316" s="0" t="n">
        <v>0</v>
      </c>
      <c r="H316" s="0" t="n">
        <v>26</v>
      </c>
      <c r="I316" s="0" t="n">
        <v>7</v>
      </c>
      <c r="J316" s="0" t="n">
        <v>655</v>
      </c>
      <c r="K316" s="0" t="n">
        <v>82</v>
      </c>
      <c r="L316" s="0" t="n">
        <v>-1.8</v>
      </c>
      <c r="M316" s="0" t="n">
        <v>-3.11749</v>
      </c>
      <c r="N316" s="0" t="n">
        <v>-2.87063527107</v>
      </c>
      <c r="O316" s="0" t="n">
        <v>-2.23675012589</v>
      </c>
      <c r="P316" s="0" t="n">
        <v>-1.57756491223399</v>
      </c>
      <c r="Q316" s="0" t="n">
        <v>-3.13017506026788</v>
      </c>
      <c r="R316" s="0" t="n">
        <v>-1.83251403807955</v>
      </c>
      <c r="S316" s="0" t="n">
        <v>-3.11813433246225</v>
      </c>
      <c r="T316" s="0" t="n">
        <v>-1.38743134810525</v>
      </c>
      <c r="U316" s="0" t="n">
        <v>-3.13282930668637</v>
      </c>
      <c r="V316" s="0" t="n">
        <v>1.38634866087375</v>
      </c>
      <c r="W316" s="0" t="n">
        <v>1.57169941982187</v>
      </c>
      <c r="X316" s="0" t="n">
        <v>1.36181269416194</v>
      </c>
      <c r="Y316" s="0" t="n">
        <v>1.73287384865567</v>
      </c>
      <c r="Z316" s="0" t="n">
        <v>1.07063527107</v>
      </c>
      <c r="AA316" s="0" t="n">
        <v>-0.88073987411</v>
      </c>
      <c r="AB316" s="0" t="n">
        <v>1.29307035883601</v>
      </c>
      <c r="AC316" s="0" t="n">
        <v>-0.893424934377883</v>
      </c>
      <c r="AD316" s="0" t="n">
        <v>1.03812123299045</v>
      </c>
      <c r="AE316" s="0" t="n">
        <v>-0.881384206572248</v>
      </c>
      <c r="AF316" s="0" t="n">
        <v>1.48320392296475</v>
      </c>
      <c r="AG316" s="0" t="n">
        <v>-0.896079180796367</v>
      </c>
      <c r="AH316" s="0" t="s">
        <v>36</v>
      </c>
    </row>
    <row r="317" customFormat="false" ht="12.75" hidden="false" customHeight="false" outlineLevel="0" collapsed="false">
      <c r="A317" s="0" t="n">
        <v>202101</v>
      </c>
      <c r="B317" s="0" t="n">
        <v>0</v>
      </c>
      <c r="C317" s="0" t="n">
        <v>-1.8</v>
      </c>
      <c r="D317" s="0" t="n">
        <v>1.77265404267</v>
      </c>
      <c r="E317" s="0" t="n">
        <v>-0.31256622502</v>
      </c>
      <c r="F317" s="0" t="n">
        <v>0</v>
      </c>
      <c r="G317" s="0" t="n">
        <v>0</v>
      </c>
      <c r="H317" s="0" t="n">
        <v>19</v>
      </c>
      <c r="I317" s="0" t="n">
        <v>7</v>
      </c>
      <c r="J317" s="0" t="n">
        <v>151</v>
      </c>
      <c r="K317" s="0" t="n">
        <v>19</v>
      </c>
      <c r="L317" s="0" t="n">
        <v>-1.8</v>
      </c>
      <c r="M317" s="0" t="n">
        <v>-3.11749</v>
      </c>
      <c r="N317" s="0" t="n">
        <v>-2.28284525871</v>
      </c>
      <c r="O317" s="0" t="n">
        <v>-1.7390948534</v>
      </c>
      <c r="P317" s="0" t="n">
        <v>-2.02161140853976</v>
      </c>
      <c r="Q317" s="0" t="n">
        <v>-3.09448576642141</v>
      </c>
      <c r="R317" s="0" t="n">
        <v>-1.27449371582544</v>
      </c>
      <c r="S317" s="0" t="n">
        <v>-2.23595801791514</v>
      </c>
      <c r="T317" s="0" t="n">
        <v>-1.55853060649379</v>
      </c>
      <c r="U317" s="0" t="n">
        <v>-2.28922985350148</v>
      </c>
      <c r="V317" s="0" t="n">
        <v>1.46051796429526</v>
      </c>
      <c r="W317" s="0" t="n">
        <v>1.38033606472329</v>
      </c>
      <c r="X317" s="0" t="n">
        <v>1.12412002841763</v>
      </c>
      <c r="Y317" s="0" t="n">
        <v>0.909549467457238</v>
      </c>
      <c r="Z317" s="0" t="n">
        <v>0.48284525871</v>
      </c>
      <c r="AA317" s="0" t="n">
        <v>-1.3783951466</v>
      </c>
      <c r="AB317" s="0" t="n">
        <v>0.261233850170245</v>
      </c>
      <c r="AC317" s="0" t="n">
        <v>-1.35539091302141</v>
      </c>
      <c r="AD317" s="0" t="n">
        <v>1.00835154288456</v>
      </c>
      <c r="AE317" s="0" t="n">
        <v>-0.496863164515135</v>
      </c>
      <c r="AF317" s="0" t="n">
        <v>0.724314652216214</v>
      </c>
      <c r="AG317" s="0" t="n">
        <v>-0.550135000101476</v>
      </c>
      <c r="AH317" s="0" t="s">
        <v>36</v>
      </c>
    </row>
    <row r="318" customFormat="false" ht="12.75" hidden="false" customHeight="false" outlineLevel="0" collapsed="false">
      <c r="A318" s="0" t="n">
        <v>202104</v>
      </c>
      <c r="B318" s="0" t="n">
        <v>-1.7727</v>
      </c>
      <c r="C318" s="0" t="n">
        <v>-0.31257</v>
      </c>
      <c r="D318" s="0" t="n">
        <v>0</v>
      </c>
      <c r="E318" s="0" t="n">
        <v>-1.79999999981</v>
      </c>
      <c r="F318" s="0" t="n">
        <v>0</v>
      </c>
      <c r="G318" s="0" t="n">
        <v>0</v>
      </c>
      <c r="H318" s="0" t="n">
        <v>6</v>
      </c>
      <c r="I318" s="0" t="n">
        <v>8</v>
      </c>
      <c r="J318" s="0" t="n">
        <v>720</v>
      </c>
      <c r="K318" s="0" t="n">
        <v>90</v>
      </c>
      <c r="L318" s="0" t="n">
        <v>-1.8</v>
      </c>
      <c r="M318" s="0" t="n">
        <v>-3.11749</v>
      </c>
      <c r="N318" s="0" t="n">
        <v>-6.41944265366</v>
      </c>
      <c r="O318" s="0" t="n">
        <v>1.69595503807</v>
      </c>
      <c r="P318" s="0" t="n">
        <v>-2.01858518348756</v>
      </c>
      <c r="Q318" s="0" t="n">
        <v>-2.96372840502408</v>
      </c>
      <c r="R318" s="0" t="n">
        <v>-1.83250636321245</v>
      </c>
      <c r="S318" s="0" t="n">
        <v>-3.11813733299729</v>
      </c>
      <c r="T318" s="0" t="n">
        <v>-1.99108633619192</v>
      </c>
      <c r="U318" s="0" t="n">
        <v>-2.86818970767996</v>
      </c>
      <c r="V318" s="0" t="n">
        <v>6.67146937075889</v>
      </c>
      <c r="W318" s="0" t="n">
        <v>6.4093834541723</v>
      </c>
      <c r="X318" s="0" t="n">
        <v>6.64947139927626</v>
      </c>
      <c r="Y318" s="0" t="n">
        <v>6.35938337691764</v>
      </c>
      <c r="Z318" s="0" t="n">
        <v>4.61944265366</v>
      </c>
      <c r="AA318" s="0" t="n">
        <v>-4.81344503807</v>
      </c>
      <c r="AB318" s="0" t="n">
        <v>4.40085747017244</v>
      </c>
      <c r="AC318" s="0" t="n">
        <v>-4.65968344309408</v>
      </c>
      <c r="AD318" s="0" t="n">
        <v>4.58693629044755</v>
      </c>
      <c r="AE318" s="0" t="n">
        <v>-4.81409237106729</v>
      </c>
      <c r="AF318" s="0" t="n">
        <v>4.42835631746809</v>
      </c>
      <c r="AG318" s="0" t="n">
        <v>-4.56414474574996</v>
      </c>
      <c r="AH318" s="0" t="s">
        <v>36</v>
      </c>
    </row>
    <row r="319" customFormat="false" ht="12.75" hidden="false" customHeight="false" outlineLevel="0" collapsed="false">
      <c r="A319" s="0" t="n">
        <v>202104</v>
      </c>
      <c r="B319" s="0" t="n">
        <v>-1.7727</v>
      </c>
      <c r="C319" s="0" t="n">
        <v>0.31257</v>
      </c>
      <c r="D319" s="0" t="n">
        <v>0</v>
      </c>
      <c r="E319" s="0" t="n">
        <v>-1.79999999981</v>
      </c>
      <c r="F319" s="0" t="n">
        <v>0</v>
      </c>
      <c r="G319" s="0" t="n">
        <v>0</v>
      </c>
      <c r="H319" s="0" t="n">
        <v>28</v>
      </c>
      <c r="I319" s="0" t="n">
        <v>6</v>
      </c>
      <c r="J319" s="0" t="n">
        <v>894</v>
      </c>
      <c r="K319" s="0" t="n">
        <v>112</v>
      </c>
      <c r="L319" s="0" t="n">
        <v>-1.8</v>
      </c>
      <c r="M319" s="0" t="n">
        <v>-3.11749</v>
      </c>
      <c r="N319" s="0" t="n">
        <v>0.978938519955</v>
      </c>
      <c r="O319" s="0" t="n">
        <v>-1.98024690151</v>
      </c>
      <c r="P319" s="0" t="n">
        <v>-1.66664007992687</v>
      </c>
      <c r="Q319" s="0" t="n">
        <v>-3.14422468311255</v>
      </c>
      <c r="R319" s="0" t="n">
        <v>-1.83251403807955</v>
      </c>
      <c r="S319" s="0" t="n">
        <v>-3.11813433246225</v>
      </c>
      <c r="T319" s="0" t="n">
        <v>-1.74399195123926</v>
      </c>
      <c r="U319" s="0" t="n">
        <v>-3.01840975056551</v>
      </c>
      <c r="V319" s="0" t="n">
        <v>3.00263570263741</v>
      </c>
      <c r="W319" s="0" t="n">
        <v>2.89031666158179</v>
      </c>
      <c r="X319" s="0" t="n">
        <v>3.03299411334709</v>
      </c>
      <c r="Y319" s="0" t="n">
        <v>2.91412636172786</v>
      </c>
      <c r="Z319" s="0" t="n">
        <v>-2.778938519955</v>
      </c>
      <c r="AA319" s="0" t="n">
        <v>-1.13724309849</v>
      </c>
      <c r="AB319" s="0" t="n">
        <v>-2.64557859988187</v>
      </c>
      <c r="AC319" s="0" t="n">
        <v>-1.16397778160255</v>
      </c>
      <c r="AD319" s="0" t="n">
        <v>-2.81145255803455</v>
      </c>
      <c r="AE319" s="0" t="n">
        <v>-1.13788743095225</v>
      </c>
      <c r="AF319" s="0" t="n">
        <v>-2.72293047119426</v>
      </c>
      <c r="AG319" s="0" t="n">
        <v>-1.03816284905551</v>
      </c>
      <c r="AH319" s="0" t="s">
        <v>36</v>
      </c>
    </row>
    <row r="320" customFormat="false" ht="12.75" hidden="false" customHeight="false" outlineLevel="0" collapsed="false">
      <c r="A320" s="0" t="n">
        <v>202102</v>
      </c>
      <c r="B320" s="0" t="n">
        <v>-0.45</v>
      </c>
      <c r="C320" s="0" t="n">
        <v>0.77442</v>
      </c>
      <c r="D320" s="0" t="n">
        <v>-1.37888032056</v>
      </c>
      <c r="E320" s="0" t="n">
        <v>1.15701731256</v>
      </c>
      <c r="F320" s="0" t="n">
        <v>0</v>
      </c>
      <c r="G320" s="0" t="n">
        <v>0</v>
      </c>
      <c r="H320" s="0" t="n">
        <v>25</v>
      </c>
      <c r="I320" s="0" t="n">
        <v>2</v>
      </c>
      <c r="J320" s="0" t="n">
        <v>418</v>
      </c>
      <c r="K320" s="0" t="n">
        <v>53</v>
      </c>
      <c r="L320" s="0" t="n">
        <v>0.444397163</v>
      </c>
      <c r="M320" s="0" t="n">
        <v>2.817905653</v>
      </c>
      <c r="N320" s="0" t="n">
        <v>0.434279948473</v>
      </c>
      <c r="O320" s="0" t="n">
        <v>2.70048761368</v>
      </c>
      <c r="P320" s="0" t="n">
        <v>1.48989124586871</v>
      </c>
      <c r="Q320" s="0" t="n">
        <v>2.61576611838907</v>
      </c>
      <c r="R320" s="0" t="n">
        <v>0.480623011128499</v>
      </c>
      <c r="S320" s="0" t="n">
        <v>2.6647390569871</v>
      </c>
      <c r="T320" s="0" t="n">
        <v>1.13270653949263</v>
      </c>
      <c r="U320" s="0" t="n">
        <v>2.34707195290299</v>
      </c>
      <c r="V320" s="0" t="n">
        <v>0.117853103427693</v>
      </c>
      <c r="W320" s="0" t="n">
        <v>1.05900563877337</v>
      </c>
      <c r="X320" s="0" t="n">
        <v>0.0585289566105301</v>
      </c>
      <c r="Y320" s="0" t="n">
        <v>0.782753046832617</v>
      </c>
      <c r="Z320" s="0" t="n">
        <v>0.010117214527</v>
      </c>
      <c r="AA320" s="0" t="n">
        <v>0.11741803932</v>
      </c>
      <c r="AB320" s="0" t="n">
        <v>1.05561129739571</v>
      </c>
      <c r="AC320" s="0" t="n">
        <v>-0.0847214952909301</v>
      </c>
      <c r="AD320" s="0" t="n">
        <v>0.0463430626554993</v>
      </c>
      <c r="AE320" s="0" t="n">
        <v>-0.0357485566929041</v>
      </c>
      <c r="AF320" s="0" t="n">
        <v>0.698426591019626</v>
      </c>
      <c r="AG320" s="0" t="n">
        <v>-0.353415660777007</v>
      </c>
      <c r="AH320" s="0" t="s">
        <v>36</v>
      </c>
    </row>
    <row r="321" customFormat="false" ht="12.75" hidden="false" customHeight="false" outlineLevel="0" collapsed="false">
      <c r="A321" s="0" t="n">
        <v>202101</v>
      </c>
      <c r="B321" s="0" t="n">
        <v>0</v>
      </c>
      <c r="C321" s="0" t="n">
        <v>-1.8</v>
      </c>
      <c r="D321" s="0" t="n">
        <v>-1.77265404267</v>
      </c>
      <c r="E321" s="0" t="n">
        <v>0.31256622502</v>
      </c>
      <c r="F321" s="0" t="n">
        <v>0</v>
      </c>
      <c r="G321" s="0" t="n">
        <v>0</v>
      </c>
      <c r="H321" s="0" t="n">
        <v>23</v>
      </c>
      <c r="I321" s="0" t="n">
        <v>6</v>
      </c>
      <c r="J321" s="0" t="n">
        <v>182</v>
      </c>
      <c r="K321" s="0" t="n">
        <v>23</v>
      </c>
      <c r="L321" s="0" t="n">
        <v>-1.8</v>
      </c>
      <c r="M321" s="0" t="n">
        <v>-3.11749</v>
      </c>
      <c r="N321" s="0" t="n">
        <v>-5.16546630859</v>
      </c>
      <c r="O321" s="0" t="n">
        <v>-0.694203913212</v>
      </c>
      <c r="P321" s="0" t="n">
        <v>-1.93130582765962</v>
      </c>
      <c r="Q321" s="0" t="n">
        <v>-3.08195418774713</v>
      </c>
      <c r="R321" s="0" t="n">
        <v>-1.60858757375594</v>
      </c>
      <c r="S321" s="0" t="n">
        <v>-2.63873418415143</v>
      </c>
      <c r="T321" s="0" t="n">
        <v>-1.65345697865914</v>
      </c>
      <c r="U321" s="0" t="n">
        <v>-2.72074943604238</v>
      </c>
      <c r="V321" s="0" t="n">
        <v>4.14712899879841</v>
      </c>
      <c r="W321" s="0" t="n">
        <v>4.02009270912431</v>
      </c>
      <c r="X321" s="0" t="n">
        <v>4.053712410731</v>
      </c>
      <c r="Y321" s="0" t="n">
        <v>4.05476217423726</v>
      </c>
      <c r="Z321" s="0" t="n">
        <v>3.36546630859</v>
      </c>
      <c r="AA321" s="0" t="n">
        <v>-2.423286086788</v>
      </c>
      <c r="AB321" s="0" t="n">
        <v>3.23416048093038</v>
      </c>
      <c r="AC321" s="0" t="n">
        <v>-2.38775027453513</v>
      </c>
      <c r="AD321" s="0" t="n">
        <v>3.55687873483406</v>
      </c>
      <c r="AE321" s="0" t="n">
        <v>-1.94453027093943</v>
      </c>
      <c r="AF321" s="0" t="n">
        <v>3.51200932993086</v>
      </c>
      <c r="AG321" s="0" t="n">
        <v>-2.02654552283038</v>
      </c>
      <c r="AH321" s="0" t="s">
        <v>36</v>
      </c>
    </row>
    <row r="322" customFormat="false" ht="12.75" hidden="false" customHeight="false" outlineLevel="0" collapsed="false">
      <c r="A322" s="0" t="n">
        <v>202101</v>
      </c>
      <c r="B322" s="0" t="n">
        <v>0</v>
      </c>
      <c r="C322" s="0" t="n">
        <v>-1.8</v>
      </c>
      <c r="D322" s="0" t="n">
        <v>1.77265386818</v>
      </c>
      <c r="E322" s="0" t="n">
        <v>0.312567214581</v>
      </c>
      <c r="F322" s="0" t="n">
        <v>0</v>
      </c>
      <c r="G322" s="0" t="n">
        <v>0</v>
      </c>
      <c r="H322" s="0" t="n">
        <v>23</v>
      </c>
      <c r="I322" s="0" t="n">
        <v>5</v>
      </c>
      <c r="J322" s="0" t="n">
        <v>181</v>
      </c>
      <c r="K322" s="0" t="n">
        <v>23</v>
      </c>
      <c r="L322" s="0" t="n">
        <v>-1.8</v>
      </c>
      <c r="M322" s="0" t="n">
        <v>-3.11749</v>
      </c>
      <c r="N322" s="0" t="n">
        <v>1.87662911415</v>
      </c>
      <c r="O322" s="0" t="n">
        <v>-3.75853943825</v>
      </c>
      <c r="P322" s="0" t="n">
        <v>-1.66082703278214</v>
      </c>
      <c r="Q322" s="0" t="n">
        <v>-3.31982452163013</v>
      </c>
      <c r="R322" s="0" t="n">
        <v>-1.29733584141705</v>
      </c>
      <c r="S322" s="0" t="n">
        <v>-1.99819088474786</v>
      </c>
      <c r="T322" s="0" t="n">
        <v>-1.39635040067118</v>
      </c>
      <c r="U322" s="0" t="n">
        <v>-2.27730406996295</v>
      </c>
      <c r="V322" s="0" t="n">
        <v>3.73209673311077</v>
      </c>
      <c r="W322" s="0" t="n">
        <v>3.5645570229038</v>
      </c>
      <c r="X322" s="0" t="n">
        <v>3.62944631713776</v>
      </c>
      <c r="Y322" s="0" t="n">
        <v>3.59255523558143</v>
      </c>
      <c r="Z322" s="0" t="n">
        <v>-3.67662911415</v>
      </c>
      <c r="AA322" s="0" t="n">
        <v>0.64104943825</v>
      </c>
      <c r="AB322" s="0" t="n">
        <v>-3.53745614693214</v>
      </c>
      <c r="AC322" s="0" t="n">
        <v>0.438714916619874</v>
      </c>
      <c r="AD322" s="0" t="n">
        <v>-3.17396495556705</v>
      </c>
      <c r="AE322" s="0" t="n">
        <v>1.76034855350214</v>
      </c>
      <c r="AF322" s="0" t="n">
        <v>-3.27297951482118</v>
      </c>
      <c r="AG322" s="0" t="n">
        <v>1.48123536828705</v>
      </c>
      <c r="AH322" s="0" t="s">
        <v>36</v>
      </c>
    </row>
    <row r="323" customFormat="false" ht="12.75" hidden="false" customHeight="false" outlineLevel="0" collapsed="false">
      <c r="A323" s="0" t="n">
        <v>202104</v>
      </c>
      <c r="B323" s="0" t="n">
        <v>-1.3789</v>
      </c>
      <c r="C323" s="0" t="n">
        <v>1.157</v>
      </c>
      <c r="D323" s="0" t="n">
        <v>0</v>
      </c>
      <c r="E323" s="0" t="n">
        <v>-1.79999999981</v>
      </c>
      <c r="F323" s="0" t="n">
        <v>0</v>
      </c>
      <c r="G323" s="0" t="n">
        <v>0</v>
      </c>
      <c r="H323" s="0" t="n">
        <v>5</v>
      </c>
      <c r="I323" s="0" t="n">
        <v>2</v>
      </c>
      <c r="J323" s="0" t="n">
        <v>706</v>
      </c>
      <c r="K323" s="0" t="n">
        <v>89</v>
      </c>
      <c r="L323" s="0" t="n">
        <v>-1.8</v>
      </c>
      <c r="M323" s="0" t="n">
        <v>-3.11749</v>
      </c>
      <c r="N323" s="0" t="n">
        <v>-2.43227791786</v>
      </c>
      <c r="O323" s="0" t="n">
        <v>-4.60677433014</v>
      </c>
      <c r="P323" s="0" t="n">
        <v>-1.09463578990514</v>
      </c>
      <c r="Q323" s="0" t="n">
        <v>-3.33916305316018</v>
      </c>
      <c r="R323" s="0" t="n">
        <v>-1.83252179267047</v>
      </c>
      <c r="S323" s="0" t="n">
        <v>-3.11816569154501</v>
      </c>
      <c r="T323" s="0" t="n">
        <v>-1.29773300967105</v>
      </c>
      <c r="U323" s="0" t="n">
        <v>-3.21372442692794</v>
      </c>
      <c r="V323" s="0" t="n">
        <v>1.61794412184535</v>
      </c>
      <c r="W323" s="0" t="n">
        <v>1.84285778398823</v>
      </c>
      <c r="X323" s="0" t="n">
        <v>1.60488725105597</v>
      </c>
      <c r="Y323" s="0" t="n">
        <v>1.79660239940188</v>
      </c>
      <c r="Z323" s="0" t="n">
        <v>0.63227791786</v>
      </c>
      <c r="AA323" s="0" t="n">
        <v>1.48928433014</v>
      </c>
      <c r="AB323" s="0" t="n">
        <v>1.33764212795486</v>
      </c>
      <c r="AC323" s="0" t="n">
        <v>1.26761127697983</v>
      </c>
      <c r="AD323" s="0" t="n">
        <v>0.599756125189529</v>
      </c>
      <c r="AE323" s="0" t="n">
        <v>1.48860863859499</v>
      </c>
      <c r="AF323" s="0" t="n">
        <v>1.13454490818895</v>
      </c>
      <c r="AG323" s="0" t="n">
        <v>1.39304990321206</v>
      </c>
      <c r="AH323" s="0" t="s">
        <v>36</v>
      </c>
    </row>
    <row r="324" customFormat="false" ht="12.75" hidden="false" customHeight="false" outlineLevel="0" collapsed="false">
      <c r="A324" s="0" t="n">
        <v>202101</v>
      </c>
      <c r="B324" s="0" t="n">
        <v>0</v>
      </c>
      <c r="C324" s="0" t="n">
        <v>-1.8</v>
      </c>
      <c r="D324" s="0" t="n">
        <v>1.77265386818</v>
      </c>
      <c r="E324" s="0" t="n">
        <v>0.312567214581</v>
      </c>
      <c r="F324" s="0" t="n">
        <v>0</v>
      </c>
      <c r="G324" s="0" t="n">
        <v>0</v>
      </c>
      <c r="H324" s="0" t="n">
        <v>22</v>
      </c>
      <c r="I324" s="0" t="n">
        <v>5</v>
      </c>
      <c r="J324" s="0" t="n">
        <v>173</v>
      </c>
      <c r="K324" s="0" t="n">
        <v>22</v>
      </c>
      <c r="L324" s="0" t="n">
        <v>-1.8</v>
      </c>
      <c r="M324" s="0" t="n">
        <v>-3.11749</v>
      </c>
      <c r="N324" s="0" t="n">
        <v>-1.86285066605</v>
      </c>
      <c r="O324" s="0" t="n">
        <v>-3.68007898331</v>
      </c>
      <c r="P324" s="0" t="n">
        <v>-1.66082703278214</v>
      </c>
      <c r="Q324" s="0" t="n">
        <v>-3.31982452163013</v>
      </c>
      <c r="R324" s="0" t="n">
        <v>-1.29733584141705</v>
      </c>
      <c r="S324" s="0" t="n">
        <v>-1.99819088474786</v>
      </c>
      <c r="T324" s="0" t="n">
        <v>-1.39635040067118</v>
      </c>
      <c r="U324" s="0" t="n">
        <v>-2.27730406996295</v>
      </c>
      <c r="V324" s="0" t="n">
        <v>0.566088836106762</v>
      </c>
      <c r="W324" s="0" t="n">
        <v>0.413033685743671</v>
      </c>
      <c r="X324" s="0" t="n">
        <v>1.77441669090566</v>
      </c>
      <c r="Y324" s="0" t="n">
        <v>1.47830983055459</v>
      </c>
      <c r="Z324" s="0" t="n">
        <v>0.0628506660499999</v>
      </c>
      <c r="AA324" s="0" t="n">
        <v>0.56258898331</v>
      </c>
      <c r="AB324" s="0" t="n">
        <v>0.202023633267856</v>
      </c>
      <c r="AC324" s="0" t="n">
        <v>0.360254461679874</v>
      </c>
      <c r="AD324" s="0" t="n">
        <v>0.565514824632947</v>
      </c>
      <c r="AE324" s="0" t="n">
        <v>1.68188809856214</v>
      </c>
      <c r="AF324" s="0" t="n">
        <v>0.466500265378823</v>
      </c>
      <c r="AG324" s="0" t="n">
        <v>1.40277491334705</v>
      </c>
      <c r="AH324" s="0" t="s">
        <v>36</v>
      </c>
    </row>
    <row r="325" customFormat="false" ht="12.75" hidden="false" customHeight="false" outlineLevel="0" collapsed="false">
      <c r="A325" s="0" t="n">
        <v>202102</v>
      </c>
      <c r="B325" s="0" t="n">
        <v>-0.45</v>
      </c>
      <c r="C325" s="0" t="n">
        <v>0.77442</v>
      </c>
      <c r="D325" s="0" t="n">
        <v>1.77265404267</v>
      </c>
      <c r="E325" s="0" t="n">
        <v>-0.31256622502</v>
      </c>
      <c r="F325" s="0" t="n">
        <v>0</v>
      </c>
      <c r="G325" s="0" t="n">
        <v>0</v>
      </c>
      <c r="H325" s="0" t="n">
        <v>21</v>
      </c>
      <c r="I325" s="0" t="n">
        <v>7</v>
      </c>
      <c r="J325" s="0" t="n">
        <v>391</v>
      </c>
      <c r="K325" s="0" t="n">
        <v>49</v>
      </c>
      <c r="L325" s="0" t="n">
        <v>0.444397163</v>
      </c>
      <c r="M325" s="0" t="n">
        <v>2.817905653</v>
      </c>
      <c r="N325" s="0" t="n">
        <v>-0.160711571574</v>
      </c>
      <c r="O325" s="0" t="n">
        <v>0.927104830742</v>
      </c>
      <c r="P325" s="0" t="n">
        <v>0.961021572325746</v>
      </c>
      <c r="Q325" s="0" t="n">
        <v>2.8549253991218</v>
      </c>
      <c r="R325" s="0" t="n">
        <v>0.388827360493048</v>
      </c>
      <c r="S325" s="0" t="n">
        <v>2.27674854386854</v>
      </c>
      <c r="T325" s="0" t="n">
        <v>0.641003811650496</v>
      </c>
      <c r="U325" s="0" t="n">
        <v>2.43349811727112</v>
      </c>
      <c r="V325" s="0" t="n">
        <v>1.98526681584851</v>
      </c>
      <c r="W325" s="0" t="n">
        <v>2.23042089973876</v>
      </c>
      <c r="X325" s="0" t="n">
        <v>1.45723408903284</v>
      </c>
      <c r="Y325" s="0" t="n">
        <v>1.70644902924136</v>
      </c>
      <c r="Z325" s="0" t="n">
        <v>0.605108734574</v>
      </c>
      <c r="AA325" s="0" t="n">
        <v>1.890800822258</v>
      </c>
      <c r="AB325" s="0" t="n">
        <v>1.12173314389975</v>
      </c>
      <c r="AC325" s="0" t="n">
        <v>1.9278205683798</v>
      </c>
      <c r="AD325" s="0" t="n">
        <v>0.549538932067048</v>
      </c>
      <c r="AE325" s="0" t="n">
        <v>1.34964371312654</v>
      </c>
      <c r="AF325" s="0" t="n">
        <v>0.801715383224495</v>
      </c>
      <c r="AG325" s="0" t="n">
        <v>1.50639328652912</v>
      </c>
      <c r="AH325" s="0" t="s">
        <v>36</v>
      </c>
    </row>
    <row r="326" customFormat="false" ht="12.75" hidden="false" customHeight="false" outlineLevel="0" collapsed="false">
      <c r="A326" s="0" t="n">
        <v>202104</v>
      </c>
      <c r="B326" s="0" t="n">
        <v>1.3789</v>
      </c>
      <c r="C326" s="0" t="n">
        <v>1.157</v>
      </c>
      <c r="D326" s="0" t="n">
        <v>0</v>
      </c>
      <c r="E326" s="0" t="n">
        <v>-1.79999999981</v>
      </c>
      <c r="F326" s="0" t="n">
        <v>0</v>
      </c>
      <c r="G326" s="0" t="n">
        <v>0</v>
      </c>
      <c r="H326" s="0" t="n">
        <v>5</v>
      </c>
      <c r="I326" s="0" t="n">
        <v>1</v>
      </c>
      <c r="J326" s="0" t="n">
        <v>705</v>
      </c>
      <c r="K326" s="0" t="n">
        <v>89</v>
      </c>
      <c r="L326" s="0" t="n">
        <v>-1.8</v>
      </c>
      <c r="M326" s="0" t="n">
        <v>-3.11749</v>
      </c>
      <c r="N326" s="0" t="n">
        <v>-3.78034591675</v>
      </c>
      <c r="O326" s="0" t="n">
        <v>-2.47209978104</v>
      </c>
      <c r="P326" s="0" t="n">
        <v>-2.40667856842618</v>
      </c>
      <c r="Q326" s="0" t="n">
        <v>-2.50202640712029</v>
      </c>
      <c r="R326" s="0" t="n">
        <v>-1.8324792490658</v>
      </c>
      <c r="S326" s="0" t="n">
        <v>-3.11818232406847</v>
      </c>
      <c r="T326" s="0" t="n">
        <v>-2.07690875217711</v>
      </c>
      <c r="U326" s="0" t="n">
        <v>-2.40545047928493</v>
      </c>
      <c r="V326" s="0" t="n">
        <v>2.08285824882963</v>
      </c>
      <c r="W326" s="0" t="n">
        <v>1.37399329940125</v>
      </c>
      <c r="X326" s="0" t="n">
        <v>2.05222006799497</v>
      </c>
      <c r="Y326" s="0" t="n">
        <v>1.70474053834375</v>
      </c>
      <c r="Z326" s="0" t="n">
        <v>1.98034591675</v>
      </c>
      <c r="AA326" s="0" t="n">
        <v>-0.64539021896</v>
      </c>
      <c r="AB326" s="0" t="n">
        <v>1.37366734832382</v>
      </c>
      <c r="AC326" s="0" t="n">
        <v>-0.0299266260802864</v>
      </c>
      <c r="AD326" s="0" t="n">
        <v>1.9478666676842</v>
      </c>
      <c r="AE326" s="0" t="n">
        <v>-0.646082543028473</v>
      </c>
      <c r="AF326" s="0" t="n">
        <v>1.70343716457289</v>
      </c>
      <c r="AG326" s="0" t="n">
        <v>0.0666493017550742</v>
      </c>
      <c r="AH326" s="0" t="s">
        <v>36</v>
      </c>
    </row>
    <row r="327" customFormat="false" ht="12.75" hidden="false" customHeight="false" outlineLevel="0" collapsed="false">
      <c r="A327" s="0" t="n">
        <v>202101</v>
      </c>
      <c r="B327" s="0" t="n">
        <v>0</v>
      </c>
      <c r="C327" s="0" t="n">
        <v>-1.8</v>
      </c>
      <c r="D327" s="0" t="n">
        <v>1.37887967467</v>
      </c>
      <c r="E327" s="0" t="n">
        <v>1.15701808231</v>
      </c>
      <c r="F327" s="0" t="n">
        <v>0</v>
      </c>
      <c r="G327" s="0" t="n">
        <v>0</v>
      </c>
      <c r="H327" s="0" t="n">
        <v>22</v>
      </c>
      <c r="I327" s="0" t="n">
        <v>1</v>
      </c>
      <c r="J327" s="0" t="n">
        <v>169</v>
      </c>
      <c r="K327" s="0" t="n">
        <v>22</v>
      </c>
      <c r="L327" s="0" t="n">
        <v>-1.8</v>
      </c>
      <c r="M327" s="0" t="n">
        <v>-3.11749</v>
      </c>
      <c r="N327" s="0" t="n">
        <v>-1.13922584057</v>
      </c>
      <c r="O327" s="0" t="n">
        <v>-3.2215282917</v>
      </c>
      <c r="P327" s="0" t="n">
        <v>-1.06680710435776</v>
      </c>
      <c r="Q327" s="0" t="n">
        <v>-3.57499625634634</v>
      </c>
      <c r="R327" s="0" t="n">
        <v>-1.48820357277263</v>
      </c>
      <c r="S327" s="0" t="n">
        <v>-1.71817537735864</v>
      </c>
      <c r="T327" s="0" t="n">
        <v>-1.24324657245008</v>
      </c>
      <c r="U327" s="0" t="n">
        <v>-2.29164269022697</v>
      </c>
      <c r="V327" s="0" t="n">
        <v>0.668914386084107</v>
      </c>
      <c r="W327" s="0" t="n">
        <v>0.360810303879764</v>
      </c>
      <c r="X327" s="0" t="n">
        <v>1.543326097308</v>
      </c>
      <c r="Y327" s="0" t="n">
        <v>0.935685601304055</v>
      </c>
      <c r="Z327" s="0" t="n">
        <v>-0.66077415943</v>
      </c>
      <c r="AA327" s="0" t="n">
        <v>0.1040382917</v>
      </c>
      <c r="AB327" s="0" t="n">
        <v>0.0724187362122446</v>
      </c>
      <c r="AC327" s="0" t="n">
        <v>-0.353467964646343</v>
      </c>
      <c r="AD327" s="0" t="n">
        <v>-0.348977732202626</v>
      </c>
      <c r="AE327" s="0" t="n">
        <v>1.50335291434136</v>
      </c>
      <c r="AF327" s="0" t="n">
        <v>-0.104020731880075</v>
      </c>
      <c r="AG327" s="0" t="n">
        <v>0.929885601473033</v>
      </c>
      <c r="AH327" s="0" t="s">
        <v>36</v>
      </c>
    </row>
    <row r="328" customFormat="false" ht="12.75" hidden="false" customHeight="false" outlineLevel="0" collapsed="false">
      <c r="A328" s="0" t="n">
        <v>202101</v>
      </c>
      <c r="B328" s="0" t="n">
        <v>0</v>
      </c>
      <c r="C328" s="0" t="n">
        <v>-1.8</v>
      </c>
      <c r="D328" s="0" t="n">
        <v>1.37887967467</v>
      </c>
      <c r="E328" s="0" t="n">
        <v>1.15701808231</v>
      </c>
      <c r="F328" s="0" t="n">
        <v>0</v>
      </c>
      <c r="G328" s="0" t="n">
        <v>0</v>
      </c>
      <c r="H328" s="0" t="n">
        <v>12</v>
      </c>
      <c r="I328" s="0" t="n">
        <v>1</v>
      </c>
      <c r="J328" s="0" t="n">
        <v>89</v>
      </c>
      <c r="K328" s="0" t="n">
        <v>12</v>
      </c>
      <c r="L328" s="0" t="n">
        <v>-1.8</v>
      </c>
      <c r="M328" s="0" t="n">
        <v>-3.11749</v>
      </c>
      <c r="N328" s="0" t="n">
        <v>1.01743960381</v>
      </c>
      <c r="O328" s="0" t="n">
        <v>-1.45555770397</v>
      </c>
      <c r="P328" s="0" t="n">
        <v>-1.06680710435776</v>
      </c>
      <c r="Q328" s="0" t="n">
        <v>-3.57499625634634</v>
      </c>
      <c r="R328" s="0" t="n">
        <v>-1.48820357277263</v>
      </c>
      <c r="S328" s="0" t="n">
        <v>-1.71817537735864</v>
      </c>
      <c r="T328" s="0" t="n">
        <v>-1.24324657245008</v>
      </c>
      <c r="U328" s="0" t="n">
        <v>-2.29164269022697</v>
      </c>
      <c r="V328" s="0" t="n">
        <v>3.27108313524811</v>
      </c>
      <c r="W328" s="0" t="n">
        <v>2.97255851377349</v>
      </c>
      <c r="X328" s="0" t="n">
        <v>2.51936812926002</v>
      </c>
      <c r="Y328" s="0" t="n">
        <v>2.41034024398584</v>
      </c>
      <c r="Z328" s="0" t="n">
        <v>-2.81743960381</v>
      </c>
      <c r="AA328" s="0" t="n">
        <v>-1.66193229603</v>
      </c>
      <c r="AB328" s="0" t="n">
        <v>-2.08424670816776</v>
      </c>
      <c r="AC328" s="0" t="n">
        <v>-2.11943855237634</v>
      </c>
      <c r="AD328" s="0" t="n">
        <v>-2.50564317658263</v>
      </c>
      <c r="AE328" s="0" t="n">
        <v>-0.262617673388643</v>
      </c>
      <c r="AF328" s="0" t="n">
        <v>-2.26068617626008</v>
      </c>
      <c r="AG328" s="0" t="n">
        <v>-0.836084986256967</v>
      </c>
      <c r="AH328" s="0" t="s">
        <v>36</v>
      </c>
    </row>
    <row r="329" customFormat="false" ht="12.75" hidden="false" customHeight="false" outlineLevel="0" collapsed="false">
      <c r="A329" s="0" t="n">
        <v>202104</v>
      </c>
      <c r="B329" s="0" t="n">
        <v>1.7727</v>
      </c>
      <c r="C329" s="0" t="n">
        <v>-0.31257</v>
      </c>
      <c r="D329" s="0" t="n">
        <v>0</v>
      </c>
      <c r="E329" s="0" t="n">
        <v>-1.79999999981</v>
      </c>
      <c r="F329" s="0" t="n">
        <v>0</v>
      </c>
      <c r="G329" s="0" t="n">
        <v>0</v>
      </c>
      <c r="H329" s="0" t="n">
        <v>14</v>
      </c>
      <c r="I329" s="0" t="n">
        <v>7</v>
      </c>
      <c r="J329" s="0" t="n">
        <v>783</v>
      </c>
      <c r="K329" s="0" t="n">
        <v>98</v>
      </c>
      <c r="L329" s="0" t="n">
        <v>-1.8</v>
      </c>
      <c r="M329" s="0" t="n">
        <v>-3.11749</v>
      </c>
      <c r="N329" s="0" t="n">
        <v>-2.22849822044</v>
      </c>
      <c r="O329" s="0" t="n">
        <v>-2.01719760895</v>
      </c>
      <c r="P329" s="0" t="n">
        <v>-1.57756491223399</v>
      </c>
      <c r="Q329" s="0" t="n">
        <v>-3.13017506026788</v>
      </c>
      <c r="R329" s="0" t="n">
        <v>-1.83251403807955</v>
      </c>
      <c r="S329" s="0" t="n">
        <v>-3.11813433246225</v>
      </c>
      <c r="T329" s="0" t="n">
        <v>-1.38743134810525</v>
      </c>
      <c r="U329" s="0" t="n">
        <v>-3.13282930668637</v>
      </c>
      <c r="V329" s="0" t="n">
        <v>1.18078536183456</v>
      </c>
      <c r="W329" s="0" t="n">
        <v>1.28935370588294</v>
      </c>
      <c r="X329" s="0" t="n">
        <v>1.1699851032631</v>
      </c>
      <c r="Y329" s="0" t="n">
        <v>1.39714980182266</v>
      </c>
      <c r="Z329" s="0" t="n">
        <v>0.42849822044</v>
      </c>
      <c r="AA329" s="0" t="n">
        <v>-1.10029239105</v>
      </c>
      <c r="AB329" s="0" t="n">
        <v>0.650933308206006</v>
      </c>
      <c r="AC329" s="0" t="n">
        <v>-1.11297745131788</v>
      </c>
      <c r="AD329" s="0" t="n">
        <v>0.395984182360453</v>
      </c>
      <c r="AE329" s="0" t="n">
        <v>-1.10093672351225</v>
      </c>
      <c r="AF329" s="0" t="n">
        <v>0.841066872334749</v>
      </c>
      <c r="AG329" s="0" t="n">
        <v>-1.11563169773637</v>
      </c>
      <c r="AH329" s="0" t="s">
        <v>36</v>
      </c>
    </row>
    <row r="330" customFormat="false" ht="12.75" hidden="false" customHeight="false" outlineLevel="0" collapsed="false">
      <c r="A330" s="0" t="n">
        <v>202103</v>
      </c>
      <c r="B330" s="0" t="n">
        <v>-1.7727</v>
      </c>
      <c r="C330" s="0" t="n">
        <v>0.31257</v>
      </c>
      <c r="D330" s="0" t="n">
        <v>0</v>
      </c>
      <c r="E330" s="0" t="n">
        <v>-1.79999999981</v>
      </c>
      <c r="F330" s="0" t="n">
        <v>0</v>
      </c>
      <c r="G330" s="0" t="n">
        <v>0</v>
      </c>
      <c r="H330" s="0" t="n">
        <v>16</v>
      </c>
      <c r="I330" s="0" t="n">
        <v>6</v>
      </c>
      <c r="J330" s="0" t="n">
        <v>574</v>
      </c>
      <c r="K330" s="0" t="n">
        <v>72</v>
      </c>
      <c r="L330" s="0" t="n">
        <v>-1.8</v>
      </c>
      <c r="M330" s="0" t="n">
        <v>-3.11749</v>
      </c>
      <c r="N330" s="0" t="n">
        <v>-3.89803767204</v>
      </c>
      <c r="O330" s="0" t="n">
        <v>-2.46460580826</v>
      </c>
      <c r="P330" s="0" t="n">
        <v>-1.66664007992687</v>
      </c>
      <c r="Q330" s="0" t="n">
        <v>-3.14422468311255</v>
      </c>
      <c r="R330" s="0" t="n">
        <v>-1.83251403807955</v>
      </c>
      <c r="S330" s="0" t="n">
        <v>-3.11813433246225</v>
      </c>
      <c r="T330" s="0" t="n">
        <v>-1.74399195123926</v>
      </c>
      <c r="U330" s="0" t="n">
        <v>-3.01840975056551</v>
      </c>
      <c r="V330" s="0" t="n">
        <v>2.19727554965758</v>
      </c>
      <c r="W330" s="0" t="n">
        <v>2.33259877157305</v>
      </c>
      <c r="X330" s="0" t="n">
        <v>2.1664458023212</v>
      </c>
      <c r="Y330" s="0" t="n">
        <v>2.22409796857358</v>
      </c>
      <c r="Z330" s="0" t="n">
        <v>2.09803767204</v>
      </c>
      <c r="AA330" s="0" t="n">
        <v>-0.65288419174</v>
      </c>
      <c r="AB330" s="0" t="n">
        <v>2.23139759211313</v>
      </c>
      <c r="AC330" s="0" t="n">
        <v>-0.679618874852546</v>
      </c>
      <c r="AD330" s="0" t="n">
        <v>2.06552363396045</v>
      </c>
      <c r="AE330" s="0" t="n">
        <v>-0.653528524202248</v>
      </c>
      <c r="AF330" s="0" t="n">
        <v>2.15404572080074</v>
      </c>
      <c r="AG330" s="0" t="n">
        <v>-0.553803942305514</v>
      </c>
      <c r="AH330" s="0" t="s">
        <v>36</v>
      </c>
    </row>
    <row r="331" customFormat="false" ht="12.75" hidden="false" customHeight="false" outlineLevel="0" collapsed="false">
      <c r="A331" s="0" t="n">
        <v>202101</v>
      </c>
      <c r="B331" s="0" t="n">
        <v>0</v>
      </c>
      <c r="C331" s="0" t="n">
        <v>-1.8</v>
      </c>
      <c r="D331" s="0" t="n">
        <v>-1.77265404267</v>
      </c>
      <c r="E331" s="0" t="n">
        <v>0.31256622502</v>
      </c>
      <c r="F331" s="0" t="n">
        <v>0</v>
      </c>
      <c r="G331" s="0" t="n">
        <v>0</v>
      </c>
      <c r="H331" s="0" t="n">
        <v>22</v>
      </c>
      <c r="I331" s="0" t="n">
        <v>6</v>
      </c>
      <c r="J331" s="0" t="n">
        <v>174</v>
      </c>
      <c r="K331" s="0" t="n">
        <v>22</v>
      </c>
      <c r="L331" s="0" t="n">
        <v>-1.8</v>
      </c>
      <c r="M331" s="0" t="n">
        <v>-3.11749</v>
      </c>
      <c r="N331" s="0" t="n">
        <v>-2.3236489296</v>
      </c>
      <c r="O331" s="0" t="n">
        <v>-4.28445386887</v>
      </c>
      <c r="P331" s="0" t="n">
        <v>-1.93130582765962</v>
      </c>
      <c r="Q331" s="0" t="n">
        <v>-3.08195418774713</v>
      </c>
      <c r="R331" s="0" t="n">
        <v>-1.60858757375594</v>
      </c>
      <c r="S331" s="0" t="n">
        <v>-2.63873418415143</v>
      </c>
      <c r="T331" s="0" t="n">
        <v>-1.65345697865914</v>
      </c>
      <c r="U331" s="0" t="n">
        <v>-2.72074943604238</v>
      </c>
      <c r="V331" s="0" t="n">
        <v>1.27906718850859</v>
      </c>
      <c r="W331" s="0" t="n">
        <v>1.26488679048396</v>
      </c>
      <c r="X331" s="0" t="n">
        <v>1.79435392921568</v>
      </c>
      <c r="Y331" s="0" t="n">
        <v>1.70127270134763</v>
      </c>
      <c r="Z331" s="0" t="n">
        <v>0.5236489296</v>
      </c>
      <c r="AA331" s="0" t="n">
        <v>1.16696386887</v>
      </c>
      <c r="AB331" s="0" t="n">
        <v>0.392343101940382</v>
      </c>
      <c r="AC331" s="0" t="n">
        <v>1.20249968112287</v>
      </c>
      <c r="AD331" s="0" t="n">
        <v>0.715061355844064</v>
      </c>
      <c r="AE331" s="0" t="n">
        <v>1.64571968471857</v>
      </c>
      <c r="AF331" s="0" t="n">
        <v>0.670191950940857</v>
      </c>
      <c r="AG331" s="0" t="n">
        <v>1.56370443282762</v>
      </c>
      <c r="AH331" s="0" t="s">
        <v>36</v>
      </c>
    </row>
    <row r="332" customFormat="false" ht="12.75" hidden="false" customHeight="false" outlineLevel="0" collapsed="false">
      <c r="A332" s="0" t="n">
        <v>202103</v>
      </c>
      <c r="B332" s="0" t="n">
        <v>-1.3789</v>
      </c>
      <c r="C332" s="0" t="n">
        <v>-1.157</v>
      </c>
      <c r="D332" s="0" t="n">
        <v>0</v>
      </c>
      <c r="E332" s="0" t="n">
        <v>-1.79999999981</v>
      </c>
      <c r="F332" s="0" t="n">
        <v>0</v>
      </c>
      <c r="G332" s="0" t="n">
        <v>0</v>
      </c>
      <c r="H332" s="0" t="n">
        <v>2</v>
      </c>
      <c r="I332" s="0" t="n">
        <v>4</v>
      </c>
      <c r="J332" s="0" t="n">
        <v>460</v>
      </c>
      <c r="K332" s="0" t="n">
        <v>58</v>
      </c>
      <c r="L332" s="0" t="n">
        <v>-1.8</v>
      </c>
      <c r="M332" s="0" t="n">
        <v>-3.11749</v>
      </c>
      <c r="N332" s="0" t="n">
        <v>-1.6944180727</v>
      </c>
      <c r="O332" s="0" t="n">
        <v>-3.31537771225</v>
      </c>
      <c r="P332" s="0" t="n">
        <v>-2.49133282246912</v>
      </c>
      <c r="Q332" s="0" t="n">
        <v>-2.62091228468227</v>
      </c>
      <c r="R332" s="0" t="n">
        <v>-1.8324792490658</v>
      </c>
      <c r="S332" s="0" t="n">
        <v>-3.11818232406847</v>
      </c>
      <c r="T332" s="0" t="n">
        <v>-2.29806317403076</v>
      </c>
      <c r="U332" s="0" t="n">
        <v>-2.6071681396765</v>
      </c>
      <c r="V332" s="0" t="n">
        <v>0.224292420808019</v>
      </c>
      <c r="W332" s="0" t="n">
        <v>1.05705030556091</v>
      </c>
      <c r="X332" s="0" t="n">
        <v>0.240721643272001</v>
      </c>
      <c r="Y332" s="0" t="n">
        <v>0.930563381530433</v>
      </c>
      <c r="Z332" s="0" t="n">
        <v>-0.1055819273</v>
      </c>
      <c r="AA332" s="0" t="n">
        <v>0.19788771225</v>
      </c>
      <c r="AB332" s="0" t="n">
        <v>-0.796914749769117</v>
      </c>
      <c r="AC332" s="0" t="n">
        <v>0.69446542756773</v>
      </c>
      <c r="AD332" s="0" t="n">
        <v>-0.138061176365802</v>
      </c>
      <c r="AE332" s="0" t="n">
        <v>0.197195388181528</v>
      </c>
      <c r="AF332" s="0" t="n">
        <v>-0.603645101330759</v>
      </c>
      <c r="AG332" s="0" t="n">
        <v>0.708209572573495</v>
      </c>
      <c r="AH332" s="0" t="s">
        <v>36</v>
      </c>
    </row>
    <row r="333" customFormat="false" ht="12.75" hidden="false" customHeight="false" outlineLevel="0" collapsed="false">
      <c r="A333" s="0" t="n">
        <v>202104</v>
      </c>
      <c r="B333" s="0" t="n">
        <v>1.7727</v>
      </c>
      <c r="C333" s="0" t="n">
        <v>0.31257</v>
      </c>
      <c r="D333" s="0" t="n">
        <v>0</v>
      </c>
      <c r="E333" s="0" t="n">
        <v>-1.79999999981</v>
      </c>
      <c r="F333" s="0" t="n">
        <v>0</v>
      </c>
      <c r="G333" s="0" t="n">
        <v>0</v>
      </c>
      <c r="H333" s="0" t="n">
        <v>14</v>
      </c>
      <c r="I333" s="0" t="n">
        <v>5</v>
      </c>
      <c r="J333" s="0" t="n">
        <v>781</v>
      </c>
      <c r="K333" s="0" t="n">
        <v>98</v>
      </c>
      <c r="L333" s="0" t="n">
        <v>-1.8</v>
      </c>
      <c r="M333" s="0" t="n">
        <v>-3.11749</v>
      </c>
      <c r="N333" s="0" t="n">
        <v>-1.8866186142</v>
      </c>
      <c r="O333" s="0" t="n">
        <v>-2.87409067154</v>
      </c>
      <c r="P333" s="0" t="n">
        <v>-1.92549260602489</v>
      </c>
      <c r="Q333" s="0" t="n">
        <v>-2.90635335966855</v>
      </c>
      <c r="R333" s="0" t="n">
        <v>-1.83250636321245</v>
      </c>
      <c r="S333" s="0" t="n">
        <v>-3.11813733299729</v>
      </c>
      <c r="T333" s="0" t="n">
        <v>-1.69201109924858</v>
      </c>
      <c r="U333" s="0" t="n">
        <v>-2.86103659261599</v>
      </c>
      <c r="V333" s="0" t="n">
        <v>0.258352506124302</v>
      </c>
      <c r="W333" s="0" t="n">
        <v>0.0505179996207405</v>
      </c>
      <c r="X333" s="0" t="n">
        <v>0.24997381597957</v>
      </c>
      <c r="Y333" s="0" t="n">
        <v>0.195044850873128</v>
      </c>
      <c r="Z333" s="0" t="n">
        <v>0.0866186142000001</v>
      </c>
      <c r="AA333" s="0" t="n">
        <v>-0.24339932846</v>
      </c>
      <c r="AB333" s="0" t="n">
        <v>-0.0388739918248862</v>
      </c>
      <c r="AC333" s="0" t="n">
        <v>-0.0322626881285459</v>
      </c>
      <c r="AD333" s="0" t="n">
        <v>0.0541122509875511</v>
      </c>
      <c r="AE333" s="0" t="n">
        <v>-0.244046661457288</v>
      </c>
      <c r="AF333" s="0" t="n">
        <v>0.194607514951418</v>
      </c>
      <c r="AG333" s="0" t="n">
        <v>0.0130540789240068</v>
      </c>
      <c r="AH333" s="0" t="s">
        <v>36</v>
      </c>
    </row>
    <row r="334" customFormat="false" ht="12.75" hidden="false" customHeight="false" outlineLevel="0" collapsed="false">
      <c r="A334" s="0" t="n">
        <v>202101</v>
      </c>
      <c r="B334" s="0" t="n">
        <v>0</v>
      </c>
      <c r="C334" s="0" t="n">
        <v>-1.8</v>
      </c>
      <c r="D334" s="0" t="n">
        <v>1.37888032056</v>
      </c>
      <c r="E334" s="0" t="n">
        <v>-1.15701731256</v>
      </c>
      <c r="F334" s="0" t="n">
        <v>0</v>
      </c>
      <c r="G334" s="0" t="n">
        <v>0</v>
      </c>
      <c r="H334" s="0" t="n">
        <v>19</v>
      </c>
      <c r="I334" s="0" t="n">
        <v>3</v>
      </c>
      <c r="J334" s="0" t="n">
        <v>147</v>
      </c>
      <c r="K334" s="0" t="n">
        <v>19</v>
      </c>
      <c r="L334" s="0" t="n">
        <v>-1.8</v>
      </c>
      <c r="M334" s="0" t="n">
        <v>-3.11749</v>
      </c>
      <c r="N334" s="0" t="n">
        <v>-3.21809315681</v>
      </c>
      <c r="O334" s="0" t="n">
        <v>-4.83803939819</v>
      </c>
      <c r="P334" s="0" t="n">
        <v>-2.4985790702406</v>
      </c>
      <c r="Q334" s="0" t="n">
        <v>-2.68787626385468</v>
      </c>
      <c r="R334" s="0" t="n">
        <v>-1.40247323814172</v>
      </c>
      <c r="S334" s="0" t="n">
        <v>-2.5997012023599</v>
      </c>
      <c r="T334" s="0" t="n">
        <v>-1.90258273320021</v>
      </c>
      <c r="U334" s="0" t="n">
        <v>-2.28189316767582</v>
      </c>
      <c r="V334" s="0" t="n">
        <v>2.22963639031196</v>
      </c>
      <c r="W334" s="0" t="n">
        <v>2.26735573411551</v>
      </c>
      <c r="X334" s="0" t="n">
        <v>2.88212310076738</v>
      </c>
      <c r="Y334" s="0" t="n">
        <v>2.87479585821287</v>
      </c>
      <c r="Z334" s="0" t="n">
        <v>1.41809315681</v>
      </c>
      <c r="AA334" s="0" t="n">
        <v>1.72054939819</v>
      </c>
      <c r="AB334" s="0" t="n">
        <v>0.7195140865694</v>
      </c>
      <c r="AC334" s="0" t="n">
        <v>2.15016313433532</v>
      </c>
      <c r="AD334" s="0" t="n">
        <v>1.81561991866828</v>
      </c>
      <c r="AE334" s="0" t="n">
        <v>2.2383381958301</v>
      </c>
      <c r="AF334" s="0" t="n">
        <v>1.31551042360979</v>
      </c>
      <c r="AG334" s="0" t="n">
        <v>2.55614623051418</v>
      </c>
      <c r="AH334" s="0" t="s">
        <v>36</v>
      </c>
    </row>
    <row r="335" customFormat="false" ht="12.75" hidden="false" customHeight="false" outlineLevel="0" collapsed="false">
      <c r="A335" s="0" t="n">
        <v>202102</v>
      </c>
      <c r="B335" s="0" t="n">
        <v>-0.45</v>
      </c>
      <c r="C335" s="0" t="n">
        <v>0.77442</v>
      </c>
      <c r="D335" s="0" t="n">
        <v>-1.77265386818</v>
      </c>
      <c r="E335" s="0" t="n">
        <v>-0.312567214581</v>
      </c>
      <c r="F335" s="0" t="n">
        <v>0</v>
      </c>
      <c r="G335" s="0" t="n">
        <v>0</v>
      </c>
      <c r="H335" s="0" t="n">
        <v>6</v>
      </c>
      <c r="I335" s="0" t="n">
        <v>8</v>
      </c>
      <c r="J335" s="0" t="n">
        <v>272</v>
      </c>
      <c r="K335" s="0" t="n">
        <v>34</v>
      </c>
      <c r="L335" s="0" t="n">
        <v>0.444397163</v>
      </c>
      <c r="M335" s="0" t="n">
        <v>2.817905653</v>
      </c>
      <c r="N335" s="0" t="n">
        <v>-2.51544904709</v>
      </c>
      <c r="O335" s="0" t="n">
        <v>3.64277267456</v>
      </c>
      <c r="P335" s="0" t="n">
        <v>0.711039541182773</v>
      </c>
      <c r="Q335" s="0" t="n">
        <v>2.96564946210412</v>
      </c>
      <c r="R335" s="0" t="n">
        <v>0.332794453332767</v>
      </c>
      <c r="S335" s="0" t="n">
        <v>2.08209311813451</v>
      </c>
      <c r="T335" s="0" t="n">
        <v>0.591835864812129</v>
      </c>
      <c r="U335" s="0" t="n">
        <v>2.20611353458063</v>
      </c>
      <c r="V335" s="0" t="n">
        <v>3.0726365210746</v>
      </c>
      <c r="W335" s="0" t="n">
        <v>3.29677485659864</v>
      </c>
      <c r="X335" s="0" t="n">
        <v>3.2478010584925</v>
      </c>
      <c r="Y335" s="0" t="n">
        <v>3.42333302619259</v>
      </c>
      <c r="Z335" s="0" t="n">
        <v>2.95984621009</v>
      </c>
      <c r="AA335" s="0" t="n">
        <v>-0.82486702156</v>
      </c>
      <c r="AB335" s="0" t="n">
        <v>3.22648858827277</v>
      </c>
      <c r="AC335" s="0" t="n">
        <v>-0.67712321245588</v>
      </c>
      <c r="AD335" s="0" t="n">
        <v>2.84824350042277</v>
      </c>
      <c r="AE335" s="0" t="n">
        <v>-1.56067955642549</v>
      </c>
      <c r="AF335" s="0" t="n">
        <v>3.10728491190213</v>
      </c>
      <c r="AG335" s="0" t="n">
        <v>-1.43665913997937</v>
      </c>
      <c r="AH335" s="0" t="s">
        <v>36</v>
      </c>
    </row>
    <row r="336" customFormat="false" ht="12.75" hidden="false" customHeight="false" outlineLevel="0" collapsed="false">
      <c r="A336" s="0" t="n">
        <v>202102</v>
      </c>
      <c r="B336" s="0" t="n">
        <v>-0.45</v>
      </c>
      <c r="C336" s="0" t="n">
        <v>0.77442</v>
      </c>
      <c r="D336" s="0" t="n">
        <v>-1.37887967467</v>
      </c>
      <c r="E336" s="0" t="n">
        <v>-1.15701808231</v>
      </c>
      <c r="F336" s="0" t="n">
        <v>0</v>
      </c>
      <c r="G336" s="0" t="n">
        <v>0</v>
      </c>
      <c r="H336" s="0" t="n">
        <v>3</v>
      </c>
      <c r="I336" s="0" t="n">
        <v>4</v>
      </c>
      <c r="J336" s="0" t="n">
        <v>244</v>
      </c>
      <c r="K336" s="0" t="n">
        <v>31</v>
      </c>
      <c r="L336" s="0" t="n">
        <v>0.444397163</v>
      </c>
      <c r="M336" s="0" t="n">
        <v>2.817905653</v>
      </c>
      <c r="N336" s="0" t="n">
        <v>-0.914328277111</v>
      </c>
      <c r="O336" s="0" t="n">
        <v>2.42464661598</v>
      </c>
      <c r="P336" s="0" t="n">
        <v>0.191485414720445</v>
      </c>
      <c r="Q336" s="0" t="n">
        <v>3.06373286168137</v>
      </c>
      <c r="R336" s="0" t="n">
        <v>0.478127998397508</v>
      </c>
      <c r="S336" s="0" t="n">
        <v>1.81020646313719</v>
      </c>
      <c r="T336" s="0" t="n">
        <v>0.424685754572377</v>
      </c>
      <c r="U336" s="0" t="n">
        <v>2.12549400770677</v>
      </c>
      <c r="V336" s="0" t="n">
        <v>1.41449195536869</v>
      </c>
      <c r="W336" s="0" t="n">
        <v>1.27720599375612</v>
      </c>
      <c r="X336" s="0" t="n">
        <v>1.52199578863692</v>
      </c>
      <c r="Y336" s="0" t="n">
        <v>1.37202436570261</v>
      </c>
      <c r="Z336" s="0" t="n">
        <v>1.358725440111</v>
      </c>
      <c r="AA336" s="0" t="n">
        <v>0.39325903702</v>
      </c>
      <c r="AB336" s="0" t="n">
        <v>1.10581369183145</v>
      </c>
      <c r="AC336" s="0" t="n">
        <v>0.639086245701375</v>
      </c>
      <c r="AD336" s="0" t="n">
        <v>1.39245627550851</v>
      </c>
      <c r="AE336" s="0" t="n">
        <v>-0.614440152842814</v>
      </c>
      <c r="AF336" s="0" t="n">
        <v>1.33901403168338</v>
      </c>
      <c r="AG336" s="0" t="n">
        <v>-0.299152608273233</v>
      </c>
      <c r="AH336" s="0" t="s">
        <v>36</v>
      </c>
    </row>
    <row r="337" customFormat="false" ht="12.75" hidden="false" customHeight="false" outlineLevel="0" collapsed="false">
      <c r="A337" s="0" t="n">
        <v>202101</v>
      </c>
      <c r="B337" s="0" t="n">
        <v>0</v>
      </c>
      <c r="C337" s="0" t="n">
        <v>-1.8</v>
      </c>
      <c r="D337" s="0" t="n">
        <v>-1.77265386818</v>
      </c>
      <c r="E337" s="0" t="n">
        <v>-0.312567214581</v>
      </c>
      <c r="F337" s="0" t="n">
        <v>0</v>
      </c>
      <c r="G337" s="0" t="n">
        <v>0</v>
      </c>
      <c r="H337" s="0" t="n">
        <v>5</v>
      </c>
      <c r="I337" s="0" t="n">
        <v>8</v>
      </c>
      <c r="J337" s="0" t="n">
        <v>40</v>
      </c>
      <c r="K337" s="0" t="n">
        <v>5</v>
      </c>
      <c r="L337" s="0" t="n">
        <v>-1.8</v>
      </c>
      <c r="M337" s="0" t="n">
        <v>-3.11749</v>
      </c>
      <c r="N337" s="0" t="n">
        <v>-1.03169941902</v>
      </c>
      <c r="O337" s="0" t="n">
        <v>-4.25216436386</v>
      </c>
      <c r="P337" s="0" t="n">
        <v>-1.5745385126918</v>
      </c>
      <c r="Q337" s="0" t="n">
        <v>-3.26093341122621</v>
      </c>
      <c r="R337" s="0" t="n">
        <v>-1.69625881952247</v>
      </c>
      <c r="S337" s="0" t="n">
        <v>-2.90328543570488</v>
      </c>
      <c r="T337" s="0" t="n">
        <v>-1.46541490533521</v>
      </c>
      <c r="U337" s="0" t="n">
        <v>-2.9996607998512</v>
      </c>
      <c r="V337" s="0" t="n">
        <v>1.37031809983496</v>
      </c>
      <c r="W337" s="0" t="n">
        <v>1.13013852384462</v>
      </c>
      <c r="X337" s="0" t="n">
        <v>1.50369995664598</v>
      </c>
      <c r="Y337" s="0" t="n">
        <v>1.32547135047288</v>
      </c>
      <c r="Z337" s="0" t="n">
        <v>-0.76830058098</v>
      </c>
      <c r="AA337" s="0" t="n">
        <v>1.13467436386</v>
      </c>
      <c r="AB337" s="0" t="n">
        <v>-0.5428390936718</v>
      </c>
      <c r="AC337" s="0" t="n">
        <v>0.991230952633788</v>
      </c>
      <c r="AD337" s="0" t="n">
        <v>-0.664559400502472</v>
      </c>
      <c r="AE337" s="0" t="n">
        <v>1.34887892815512</v>
      </c>
      <c r="AF337" s="0" t="n">
        <v>-0.433715486315211</v>
      </c>
      <c r="AG337" s="0" t="n">
        <v>1.2525035640088</v>
      </c>
      <c r="AH337" s="0" t="s">
        <v>36</v>
      </c>
    </row>
    <row r="338" customFormat="false" ht="12.75" hidden="false" customHeight="false" outlineLevel="0" collapsed="false">
      <c r="A338" s="0" t="n">
        <v>202104</v>
      </c>
      <c r="B338" s="0" t="n">
        <v>1.7727</v>
      </c>
      <c r="C338" s="0" t="n">
        <v>-0.31257</v>
      </c>
      <c r="D338" s="0" t="n">
        <v>0</v>
      </c>
      <c r="E338" s="0" t="n">
        <v>-1.79999999981</v>
      </c>
      <c r="F338" s="0" t="n">
        <v>0</v>
      </c>
      <c r="G338" s="0" t="n">
        <v>0</v>
      </c>
      <c r="H338" s="0" t="n">
        <v>28</v>
      </c>
      <c r="I338" s="0" t="n">
        <v>7</v>
      </c>
      <c r="J338" s="0" t="n">
        <v>895</v>
      </c>
      <c r="K338" s="0" t="n">
        <v>112</v>
      </c>
      <c r="L338" s="0" t="n">
        <v>-1.8</v>
      </c>
      <c r="M338" s="0" t="n">
        <v>-3.11749</v>
      </c>
      <c r="N338" s="0" t="n">
        <v>0.819624841213</v>
      </c>
      <c r="O338" s="0" t="n">
        <v>-4.39476490021</v>
      </c>
      <c r="P338" s="0" t="n">
        <v>-1.57756491223399</v>
      </c>
      <c r="Q338" s="0" t="n">
        <v>-3.13017506026788</v>
      </c>
      <c r="R338" s="0" t="n">
        <v>-1.83251403807955</v>
      </c>
      <c r="S338" s="0" t="n">
        <v>-3.11813433246225</v>
      </c>
      <c r="T338" s="0" t="n">
        <v>-1.38743134810525</v>
      </c>
      <c r="U338" s="0" t="n">
        <v>-3.13282930668637</v>
      </c>
      <c r="V338" s="0" t="n">
        <v>2.91442369593144</v>
      </c>
      <c r="W338" s="0" t="n">
        <v>2.71029632647725</v>
      </c>
      <c r="X338" s="0" t="n">
        <v>2.94340385295037</v>
      </c>
      <c r="Y338" s="0" t="n">
        <v>2.5423568720795</v>
      </c>
      <c r="Z338" s="0" t="n">
        <v>-2.619624841213</v>
      </c>
      <c r="AA338" s="0" t="n">
        <v>1.27727490021</v>
      </c>
      <c r="AB338" s="0" t="n">
        <v>-2.39718975344699</v>
      </c>
      <c r="AC338" s="0" t="n">
        <v>1.26458983994212</v>
      </c>
      <c r="AD338" s="0" t="n">
        <v>-2.65213887929255</v>
      </c>
      <c r="AE338" s="0" t="n">
        <v>1.27663056774775</v>
      </c>
      <c r="AF338" s="0" t="n">
        <v>-2.20705618931825</v>
      </c>
      <c r="AG338" s="0" t="n">
        <v>1.26193559352363</v>
      </c>
      <c r="AH338" s="0" t="s">
        <v>36</v>
      </c>
    </row>
    <row r="339" customFormat="false" ht="12.75" hidden="false" customHeight="false" outlineLevel="0" collapsed="false">
      <c r="A339" s="0" t="n">
        <v>202102</v>
      </c>
      <c r="B339" s="0" t="n">
        <v>-0.45</v>
      </c>
      <c r="C339" s="0" t="n">
        <v>0.77442</v>
      </c>
      <c r="D339" s="0" t="n">
        <v>1.77265404267</v>
      </c>
      <c r="E339" s="0" t="n">
        <v>-0.31256622502</v>
      </c>
      <c r="F339" s="0" t="n">
        <v>0</v>
      </c>
      <c r="G339" s="0" t="n">
        <v>0</v>
      </c>
      <c r="H339" s="0" t="n">
        <v>25</v>
      </c>
      <c r="I339" s="0" t="n">
        <v>7</v>
      </c>
      <c r="J339" s="0" t="n">
        <v>423</v>
      </c>
      <c r="K339" s="0" t="n">
        <v>53</v>
      </c>
      <c r="L339" s="0" t="n">
        <v>0.444397163</v>
      </c>
      <c r="M339" s="0" t="n">
        <v>2.817905653</v>
      </c>
      <c r="N339" s="0" t="n">
        <v>1.61780881882</v>
      </c>
      <c r="O339" s="0" t="n">
        <v>3.19994091988</v>
      </c>
      <c r="P339" s="0" t="n">
        <v>0.961021572325746</v>
      </c>
      <c r="Q339" s="0" t="n">
        <v>2.8549253991218</v>
      </c>
      <c r="R339" s="0" t="n">
        <v>0.388827360493048</v>
      </c>
      <c r="S339" s="0" t="n">
        <v>2.27674854386854</v>
      </c>
      <c r="T339" s="0" t="n">
        <v>0.641003811650496</v>
      </c>
      <c r="U339" s="0" t="n">
        <v>2.43349811727112</v>
      </c>
      <c r="V339" s="0" t="n">
        <v>1.23403640916883</v>
      </c>
      <c r="W339" s="0" t="n">
        <v>0.741892981986993</v>
      </c>
      <c r="X339" s="0" t="n">
        <v>1.53710103377661</v>
      </c>
      <c r="Y339" s="0" t="n">
        <v>1.24160484523151</v>
      </c>
      <c r="Z339" s="0" t="n">
        <v>-1.17341165582</v>
      </c>
      <c r="AA339" s="0" t="n">
        <v>-0.38203526688</v>
      </c>
      <c r="AB339" s="0" t="n">
        <v>-0.656787246494254</v>
      </c>
      <c r="AC339" s="0" t="n">
        <v>-0.345015520758196</v>
      </c>
      <c r="AD339" s="0" t="n">
        <v>-1.22898145832695</v>
      </c>
      <c r="AE339" s="0" t="n">
        <v>-0.923192376011463</v>
      </c>
      <c r="AF339" s="0" t="n">
        <v>-0.976805007169505</v>
      </c>
      <c r="AG339" s="0" t="n">
        <v>-0.766442802608882</v>
      </c>
      <c r="AH339" s="0" t="s">
        <v>36</v>
      </c>
    </row>
    <row r="340" customFormat="false" ht="12.75" hidden="false" customHeight="false" outlineLevel="0" collapsed="false">
      <c r="A340" s="0" t="n">
        <v>202104</v>
      </c>
      <c r="B340" s="0" t="n">
        <v>-1.7727</v>
      </c>
      <c r="C340" s="0" t="n">
        <v>-0.31257</v>
      </c>
      <c r="D340" s="0" t="n">
        <v>0</v>
      </c>
      <c r="E340" s="0" t="n">
        <v>-1.79999999981</v>
      </c>
      <c r="F340" s="0" t="n">
        <v>0</v>
      </c>
      <c r="G340" s="0" t="n">
        <v>0</v>
      </c>
      <c r="H340" s="0" t="n">
        <v>10</v>
      </c>
      <c r="I340" s="0" t="n">
        <v>8</v>
      </c>
      <c r="J340" s="0" t="n">
        <v>752</v>
      </c>
      <c r="K340" s="0" t="n">
        <v>94</v>
      </c>
      <c r="L340" s="0" t="n">
        <v>-1.8</v>
      </c>
      <c r="M340" s="0" t="n">
        <v>-3.11749</v>
      </c>
      <c r="N340" s="0" t="n">
        <v>-3.61189675331</v>
      </c>
      <c r="O340" s="0" t="n">
        <v>1.52282202244</v>
      </c>
      <c r="P340" s="0" t="n">
        <v>-2.01858518348756</v>
      </c>
      <c r="Q340" s="0" t="n">
        <v>-2.96372840502408</v>
      </c>
      <c r="R340" s="0" t="n">
        <v>-1.83250636321245</v>
      </c>
      <c r="S340" s="0" t="n">
        <v>-3.11813733299729</v>
      </c>
      <c r="T340" s="0" t="n">
        <v>-1.99108633619192</v>
      </c>
      <c r="U340" s="0" t="n">
        <v>-2.86818970767996</v>
      </c>
      <c r="V340" s="0" t="n">
        <v>4.98151237178595</v>
      </c>
      <c r="W340" s="0" t="n">
        <v>4.76106883973632</v>
      </c>
      <c r="X340" s="0" t="n">
        <v>4.9703856891787</v>
      </c>
      <c r="Y340" s="0" t="n">
        <v>4.6805993657105</v>
      </c>
      <c r="Z340" s="0" t="n">
        <v>1.81189675331</v>
      </c>
      <c r="AA340" s="0" t="n">
        <v>-4.64031202244</v>
      </c>
      <c r="AB340" s="0" t="n">
        <v>1.59331156982244</v>
      </c>
      <c r="AC340" s="0" t="n">
        <v>-4.48655042746408</v>
      </c>
      <c r="AD340" s="0" t="n">
        <v>1.77939039009755</v>
      </c>
      <c r="AE340" s="0" t="n">
        <v>-4.64095935543729</v>
      </c>
      <c r="AF340" s="0" t="n">
        <v>1.62081041711808</v>
      </c>
      <c r="AG340" s="0" t="n">
        <v>-4.39101173011996</v>
      </c>
      <c r="AH340" s="0" t="s">
        <v>36</v>
      </c>
    </row>
    <row r="341" customFormat="false" ht="12.75" hidden="false" customHeight="false" outlineLevel="0" collapsed="false">
      <c r="A341" s="0" t="n">
        <v>202101</v>
      </c>
      <c r="B341" s="0" t="n">
        <v>0</v>
      </c>
      <c r="C341" s="0" t="n">
        <v>-1.8</v>
      </c>
      <c r="D341" s="0" t="n">
        <v>-1.37887967467</v>
      </c>
      <c r="E341" s="0" t="n">
        <v>-1.15701808231</v>
      </c>
      <c r="F341" s="0" t="n">
        <v>0</v>
      </c>
      <c r="G341" s="0" t="n">
        <v>0</v>
      </c>
      <c r="H341" s="0" t="n">
        <v>4</v>
      </c>
      <c r="I341" s="0" t="n">
        <v>4</v>
      </c>
      <c r="J341" s="0" t="n">
        <v>28</v>
      </c>
      <c r="K341" s="0" t="n">
        <v>4</v>
      </c>
      <c r="L341" s="0" t="n">
        <v>-1.8</v>
      </c>
      <c r="M341" s="0" t="n">
        <v>-3.11749</v>
      </c>
      <c r="N341" s="0" t="n">
        <v>-1.46542227268</v>
      </c>
      <c r="O341" s="0" t="n">
        <v>-2.15894579887</v>
      </c>
      <c r="P341" s="0" t="n">
        <v>-1.018677723119</v>
      </c>
      <c r="Q341" s="0" t="n">
        <v>-3.45527530441543</v>
      </c>
      <c r="R341" s="0" t="n">
        <v>-1.84816367609406</v>
      </c>
      <c r="S341" s="0" t="n">
        <v>-3.23064707736514</v>
      </c>
      <c r="T341" s="0" t="n">
        <v>-1.11570349246266</v>
      </c>
      <c r="U341" s="0" t="n">
        <v>-3.37145436250908</v>
      </c>
      <c r="V341" s="0" t="n">
        <v>1.01525821402172</v>
      </c>
      <c r="W341" s="0" t="n">
        <v>1.37114947380295</v>
      </c>
      <c r="X341" s="0" t="n">
        <v>1.13799587530688</v>
      </c>
      <c r="Y341" s="0" t="n">
        <v>1.2619351180369</v>
      </c>
      <c r="Z341" s="0" t="n">
        <v>-0.33457772732</v>
      </c>
      <c r="AA341" s="0" t="n">
        <v>-0.95854420113</v>
      </c>
      <c r="AB341" s="0" t="n">
        <v>0.446744549560998</v>
      </c>
      <c r="AC341" s="0" t="n">
        <v>-1.29632950554543</v>
      </c>
      <c r="AD341" s="0" t="n">
        <v>-0.382741403414058</v>
      </c>
      <c r="AE341" s="0" t="n">
        <v>-1.07170127849514</v>
      </c>
      <c r="AF341" s="0" t="n">
        <v>0.349718780217336</v>
      </c>
      <c r="AG341" s="0" t="n">
        <v>-1.21250856363908</v>
      </c>
      <c r="AH341" s="0" t="s">
        <v>36</v>
      </c>
    </row>
    <row r="342" customFormat="false" ht="12.75" hidden="false" customHeight="false" outlineLevel="0" collapsed="false">
      <c r="A342" s="0" t="n">
        <v>202102</v>
      </c>
      <c r="B342" s="0" t="n">
        <v>-0.45</v>
      </c>
      <c r="C342" s="0" t="n">
        <v>0.77442</v>
      </c>
      <c r="D342" s="0" t="n">
        <v>1.77265386818</v>
      </c>
      <c r="E342" s="0" t="n">
        <v>0.312567214581</v>
      </c>
      <c r="F342" s="0" t="n">
        <v>0</v>
      </c>
      <c r="G342" s="0" t="n">
        <v>0</v>
      </c>
      <c r="H342" s="0" t="n">
        <v>6</v>
      </c>
      <c r="I342" s="0" t="n">
        <v>5</v>
      </c>
      <c r="J342" s="0" t="n">
        <v>269</v>
      </c>
      <c r="K342" s="0" t="n">
        <v>34</v>
      </c>
      <c r="L342" s="0" t="n">
        <v>0.444397163</v>
      </c>
      <c r="M342" s="0" t="n">
        <v>2.817905653</v>
      </c>
      <c r="N342" s="0" t="n">
        <v>-1.69480228424</v>
      </c>
      <c r="O342" s="0" t="n">
        <v>-0.498272806406</v>
      </c>
      <c r="P342" s="0" t="n">
        <v>0.635713419021784</v>
      </c>
      <c r="Q342" s="0" t="n">
        <v>2.92865869217578</v>
      </c>
      <c r="R342" s="0" t="n">
        <v>0.391634028427345</v>
      </c>
      <c r="S342" s="0" t="n">
        <v>2.52505096139013</v>
      </c>
      <c r="T342" s="0" t="n">
        <v>0.439877616879705</v>
      </c>
      <c r="U342" s="0" t="n">
        <v>2.62139038242992</v>
      </c>
      <c r="V342" s="0" t="n">
        <v>3.94629115115703</v>
      </c>
      <c r="W342" s="0" t="n">
        <v>4.14429281532106</v>
      </c>
      <c r="X342" s="0" t="n">
        <v>3.67337761355103</v>
      </c>
      <c r="Y342" s="0" t="n">
        <v>3.78010009021221</v>
      </c>
      <c r="Z342" s="0" t="n">
        <v>2.13919944724</v>
      </c>
      <c r="AA342" s="0" t="n">
        <v>3.316178459406</v>
      </c>
      <c r="AB342" s="0" t="n">
        <v>2.33051570326178</v>
      </c>
      <c r="AC342" s="0" t="n">
        <v>3.42693149858178</v>
      </c>
      <c r="AD342" s="0" t="n">
        <v>2.08643631266735</v>
      </c>
      <c r="AE342" s="0" t="n">
        <v>3.02332376779613</v>
      </c>
      <c r="AF342" s="0" t="n">
        <v>2.1346799011197</v>
      </c>
      <c r="AG342" s="0" t="n">
        <v>3.11966318883592</v>
      </c>
      <c r="AH342" s="0" t="s">
        <v>36</v>
      </c>
    </row>
    <row r="343" customFormat="false" ht="12.75" hidden="false" customHeight="false" outlineLevel="0" collapsed="false">
      <c r="A343" s="0" t="n">
        <v>202102</v>
      </c>
      <c r="B343" s="0" t="n">
        <v>-0.45</v>
      </c>
      <c r="C343" s="0" t="n">
        <v>0.77442</v>
      </c>
      <c r="D343" s="0" t="n">
        <v>-1.37888032056</v>
      </c>
      <c r="E343" s="0" t="n">
        <v>1.15701731256</v>
      </c>
      <c r="F343" s="0" t="n">
        <v>0</v>
      </c>
      <c r="G343" s="0" t="n">
        <v>0</v>
      </c>
      <c r="H343" s="0" t="n">
        <v>21</v>
      </c>
      <c r="I343" s="0" t="n">
        <v>2</v>
      </c>
      <c r="J343" s="0" t="n">
        <v>386</v>
      </c>
      <c r="K343" s="0" t="n">
        <v>49</v>
      </c>
      <c r="L343" s="0" t="n">
        <v>0.444397163</v>
      </c>
      <c r="M343" s="0" t="n">
        <v>2.817905653</v>
      </c>
      <c r="N343" s="0" t="n">
        <v>3.35100102425</v>
      </c>
      <c r="O343" s="0" t="n">
        <v>2.6886639595</v>
      </c>
      <c r="P343" s="0" t="n">
        <v>1.48989124586871</v>
      </c>
      <c r="Q343" s="0" t="n">
        <v>2.61576611838907</v>
      </c>
      <c r="R343" s="0" t="n">
        <v>0.480623011128499</v>
      </c>
      <c r="S343" s="0" t="n">
        <v>2.6647390569871</v>
      </c>
      <c r="T343" s="0" t="n">
        <v>1.13270653949263</v>
      </c>
      <c r="U343" s="0" t="n">
        <v>2.34707195290299</v>
      </c>
      <c r="V343" s="0" t="n">
        <v>2.90947579841664</v>
      </c>
      <c r="W343" s="0" t="n">
        <v>1.86253689961436</v>
      </c>
      <c r="X343" s="0" t="n">
        <v>2.87047771967866</v>
      </c>
      <c r="Y343" s="0" t="n">
        <v>2.24444102619694</v>
      </c>
      <c r="Z343" s="0" t="n">
        <v>-2.90660386125</v>
      </c>
      <c r="AA343" s="0" t="n">
        <v>0.1292416935</v>
      </c>
      <c r="AB343" s="0" t="n">
        <v>-1.86110977838129</v>
      </c>
      <c r="AC343" s="0" t="n">
        <v>-0.07289784111093</v>
      </c>
      <c r="AD343" s="0" t="n">
        <v>-2.8703780131215</v>
      </c>
      <c r="AE343" s="0" t="n">
        <v>-0.023924902512904</v>
      </c>
      <c r="AF343" s="0" t="n">
        <v>-2.21829448475737</v>
      </c>
      <c r="AG343" s="0" t="n">
        <v>-0.341592006597007</v>
      </c>
      <c r="AH343" s="0" t="s">
        <v>36</v>
      </c>
    </row>
    <row r="344" customFormat="false" ht="12.75" hidden="false" customHeight="false" outlineLevel="0" collapsed="false">
      <c r="A344" s="0" t="n">
        <v>202102</v>
      </c>
      <c r="B344" s="0" t="n">
        <v>-0.45</v>
      </c>
      <c r="C344" s="0" t="n">
        <v>0.77442</v>
      </c>
      <c r="D344" s="0" t="n">
        <v>-1.37887967467</v>
      </c>
      <c r="E344" s="0" t="n">
        <v>-1.15701808231</v>
      </c>
      <c r="F344" s="0" t="n">
        <v>0</v>
      </c>
      <c r="G344" s="0" t="n">
        <v>0</v>
      </c>
      <c r="H344" s="0" t="n">
        <v>18</v>
      </c>
      <c r="I344" s="0" t="n">
        <v>4</v>
      </c>
      <c r="J344" s="0" t="n">
        <v>364</v>
      </c>
      <c r="K344" s="0" t="n">
        <v>46</v>
      </c>
      <c r="L344" s="0" t="n">
        <v>0.444397163</v>
      </c>
      <c r="M344" s="0" t="n">
        <v>2.817905653</v>
      </c>
      <c r="N344" s="0" t="n">
        <v>-0.361703932285</v>
      </c>
      <c r="O344" s="0" t="n">
        <v>2.4364862442</v>
      </c>
      <c r="P344" s="0" t="n">
        <v>0.191485414720445</v>
      </c>
      <c r="Q344" s="0" t="n">
        <v>3.06373286168137</v>
      </c>
      <c r="R344" s="0" t="n">
        <v>0.478127998397508</v>
      </c>
      <c r="S344" s="0" t="n">
        <v>1.81020646313719</v>
      </c>
      <c r="T344" s="0" t="n">
        <v>0.424685754572377</v>
      </c>
      <c r="U344" s="0" t="n">
        <v>2.12549400770677</v>
      </c>
      <c r="V344" s="0" t="n">
        <v>0.891784582300579</v>
      </c>
      <c r="W344" s="0" t="n">
        <v>0.83633532317016</v>
      </c>
      <c r="X344" s="0" t="n">
        <v>1.04763735899499</v>
      </c>
      <c r="Y344" s="0" t="n">
        <v>0.845650584316422</v>
      </c>
      <c r="Z344" s="0" t="n">
        <v>0.806101095285</v>
      </c>
      <c r="AA344" s="0" t="n">
        <v>0.3814194088</v>
      </c>
      <c r="AB344" s="0" t="n">
        <v>0.553189347005445</v>
      </c>
      <c r="AC344" s="0" t="n">
        <v>0.627246617481374</v>
      </c>
      <c r="AD344" s="0" t="n">
        <v>0.839831930682508</v>
      </c>
      <c r="AE344" s="0" t="n">
        <v>-0.626279781062814</v>
      </c>
      <c r="AF344" s="0" t="n">
        <v>0.786389686857377</v>
      </c>
      <c r="AG344" s="0" t="n">
        <v>-0.310992236493233</v>
      </c>
      <c r="AH344" s="0" t="s">
        <v>36</v>
      </c>
    </row>
    <row r="345" customFormat="false" ht="12.75" hidden="false" customHeight="false" outlineLevel="0" collapsed="false">
      <c r="A345" s="0" t="n">
        <v>202102</v>
      </c>
      <c r="B345" s="0" t="n">
        <v>-0.45</v>
      </c>
      <c r="C345" s="0" t="n">
        <v>0.77442</v>
      </c>
      <c r="D345" s="0" t="n">
        <v>1.77265404267</v>
      </c>
      <c r="E345" s="0" t="n">
        <v>-0.31256622502</v>
      </c>
      <c r="F345" s="0" t="n">
        <v>0</v>
      </c>
      <c r="G345" s="0" t="n">
        <v>0</v>
      </c>
      <c r="H345" s="0" t="n">
        <v>6</v>
      </c>
      <c r="I345" s="0" t="n">
        <v>7</v>
      </c>
      <c r="J345" s="0" t="n">
        <v>271</v>
      </c>
      <c r="K345" s="0" t="n">
        <v>34</v>
      </c>
      <c r="L345" s="0" t="n">
        <v>0.444397163</v>
      </c>
      <c r="M345" s="0" t="n">
        <v>2.817905653</v>
      </c>
      <c r="N345" s="0" t="n">
        <v>0.629971563816</v>
      </c>
      <c r="O345" s="0" t="n">
        <v>2.31875491142</v>
      </c>
      <c r="P345" s="0" t="n">
        <v>0.961021572325746</v>
      </c>
      <c r="Q345" s="0" t="n">
        <v>2.8549253991218</v>
      </c>
      <c r="R345" s="0" t="n">
        <v>0.388827360493048</v>
      </c>
      <c r="S345" s="0" t="n">
        <v>2.27674854386854</v>
      </c>
      <c r="T345" s="0" t="n">
        <v>0.641003811650496</v>
      </c>
      <c r="U345" s="0" t="n">
        <v>2.43349811727112</v>
      </c>
      <c r="V345" s="0" t="n">
        <v>0.532531051731334</v>
      </c>
      <c r="W345" s="0" t="n">
        <v>0.630137207294327</v>
      </c>
      <c r="X345" s="0" t="n">
        <v>0.244775533318038</v>
      </c>
      <c r="Y345" s="0" t="n">
        <v>0.115272346125485</v>
      </c>
      <c r="Z345" s="0" t="n">
        <v>-0.185574400816</v>
      </c>
      <c r="AA345" s="0" t="n">
        <v>0.49915074158</v>
      </c>
      <c r="AB345" s="0" t="n">
        <v>0.331050008509746</v>
      </c>
      <c r="AC345" s="0" t="n">
        <v>0.536170487701804</v>
      </c>
      <c r="AD345" s="0" t="n">
        <v>-0.241144203322952</v>
      </c>
      <c r="AE345" s="0" t="n">
        <v>-0.0420063675514633</v>
      </c>
      <c r="AF345" s="0" t="n">
        <v>0.0110322478344955</v>
      </c>
      <c r="AG345" s="0" t="n">
        <v>0.114743205851118</v>
      </c>
      <c r="AH345" s="0" t="s">
        <v>36</v>
      </c>
    </row>
    <row r="346" customFormat="false" ht="12.75" hidden="false" customHeight="false" outlineLevel="0" collapsed="false">
      <c r="A346" s="0" t="n">
        <v>202102</v>
      </c>
      <c r="B346" s="0" t="n">
        <v>-0.45</v>
      </c>
      <c r="C346" s="0" t="n">
        <v>0.77442</v>
      </c>
      <c r="D346" s="0" t="n">
        <v>-1.77265386818</v>
      </c>
      <c r="E346" s="0" t="n">
        <v>-0.312567214581</v>
      </c>
      <c r="F346" s="0" t="n">
        <v>0</v>
      </c>
      <c r="G346" s="0" t="n">
        <v>0</v>
      </c>
      <c r="H346" s="0" t="n">
        <v>21</v>
      </c>
      <c r="I346" s="0" t="n">
        <v>8</v>
      </c>
      <c r="J346" s="0" t="n">
        <v>392</v>
      </c>
      <c r="K346" s="0" t="n">
        <v>49</v>
      </c>
      <c r="L346" s="0" t="n">
        <v>0.444397163</v>
      </c>
      <c r="M346" s="0" t="n">
        <v>2.817905653</v>
      </c>
      <c r="N346" s="0" t="n">
        <v>1.1952149868</v>
      </c>
      <c r="O346" s="0" t="n">
        <v>3.19626379013</v>
      </c>
      <c r="P346" s="0" t="n">
        <v>0.711039541182773</v>
      </c>
      <c r="Q346" s="0" t="n">
        <v>2.96564946210412</v>
      </c>
      <c r="R346" s="0" t="n">
        <v>0.332794453332767</v>
      </c>
      <c r="S346" s="0" t="n">
        <v>2.08209311813451</v>
      </c>
      <c r="T346" s="0" t="n">
        <v>0.591835864812129</v>
      </c>
      <c r="U346" s="0" t="n">
        <v>2.20611353458063</v>
      </c>
      <c r="V346" s="0" t="n">
        <v>0.840762918109649</v>
      </c>
      <c r="W346" s="0" t="n">
        <v>0.536291740034721</v>
      </c>
      <c r="X346" s="0" t="n">
        <v>1.40895190225955</v>
      </c>
      <c r="Y346" s="0" t="n">
        <v>1.1595101954771</v>
      </c>
      <c r="Z346" s="0" t="n">
        <v>-0.7508178238</v>
      </c>
      <c r="AA346" s="0" t="n">
        <v>-0.37835813713</v>
      </c>
      <c r="AB346" s="0" t="n">
        <v>-0.484175445617227</v>
      </c>
      <c r="AC346" s="0" t="n">
        <v>-0.23061432802588</v>
      </c>
      <c r="AD346" s="0" t="n">
        <v>-0.862420533467233</v>
      </c>
      <c r="AE346" s="0" t="n">
        <v>-1.11417067199549</v>
      </c>
      <c r="AF346" s="0" t="n">
        <v>-0.603379121987871</v>
      </c>
      <c r="AG346" s="0" t="n">
        <v>-0.990150255549373</v>
      </c>
      <c r="AH346" s="0" t="s">
        <v>36</v>
      </c>
    </row>
    <row r="347" customFormat="false" ht="12.75" hidden="false" customHeight="false" outlineLevel="0" collapsed="false">
      <c r="A347" s="0" t="n">
        <v>202101</v>
      </c>
      <c r="B347" s="0" t="n">
        <v>0</v>
      </c>
      <c r="C347" s="0" t="n">
        <v>-1.8</v>
      </c>
      <c r="D347" s="0" t="n">
        <v>-1.77265386818</v>
      </c>
      <c r="E347" s="0" t="n">
        <v>-0.312567214581</v>
      </c>
      <c r="F347" s="0" t="n">
        <v>0</v>
      </c>
      <c r="G347" s="0" t="n">
        <v>0</v>
      </c>
      <c r="H347" s="0" t="n">
        <v>4</v>
      </c>
      <c r="I347" s="0" t="n">
        <v>8</v>
      </c>
      <c r="J347" s="0" t="n">
        <v>32</v>
      </c>
      <c r="K347" s="0" t="n">
        <v>4</v>
      </c>
      <c r="L347" s="0" t="n">
        <v>-1.8</v>
      </c>
      <c r="M347" s="0" t="n">
        <v>-3.11749</v>
      </c>
      <c r="N347" s="0" t="n">
        <v>0.263902336359</v>
      </c>
      <c r="O347" s="0" t="n">
        <v>-1.53685581684</v>
      </c>
      <c r="P347" s="0" t="n">
        <v>-1.5745385126918</v>
      </c>
      <c r="Q347" s="0" t="n">
        <v>-3.26093341122621</v>
      </c>
      <c r="R347" s="0" t="n">
        <v>-1.69625881952247</v>
      </c>
      <c r="S347" s="0" t="n">
        <v>-2.90328543570488</v>
      </c>
      <c r="T347" s="0" t="n">
        <v>-1.46541490533521</v>
      </c>
      <c r="U347" s="0" t="n">
        <v>-2.9996607998512</v>
      </c>
      <c r="V347" s="0" t="n">
        <v>2.59963406559501</v>
      </c>
      <c r="W347" s="0" t="n">
        <v>2.52037860388537</v>
      </c>
      <c r="X347" s="0" t="n">
        <v>2.38942705691925</v>
      </c>
      <c r="Y347" s="0" t="n">
        <v>2.2650246225468</v>
      </c>
      <c r="Z347" s="0" t="n">
        <v>-2.063902336359</v>
      </c>
      <c r="AA347" s="0" t="n">
        <v>-1.58063418316</v>
      </c>
      <c r="AB347" s="0" t="n">
        <v>-1.8384408490508</v>
      </c>
      <c r="AC347" s="0" t="n">
        <v>-1.72407759438621</v>
      </c>
      <c r="AD347" s="0" t="n">
        <v>-1.96016115588147</v>
      </c>
      <c r="AE347" s="0" t="n">
        <v>-1.36642961886488</v>
      </c>
      <c r="AF347" s="0" t="n">
        <v>-1.72931724169421</v>
      </c>
      <c r="AG347" s="0" t="n">
        <v>-1.4628049830112</v>
      </c>
      <c r="AH347" s="0" t="s">
        <v>36</v>
      </c>
    </row>
    <row r="348" customFormat="false" ht="12.75" hidden="false" customHeight="false" outlineLevel="0" collapsed="false">
      <c r="A348" s="0" t="n">
        <v>202102</v>
      </c>
      <c r="B348" s="0" t="n">
        <v>-0.45</v>
      </c>
      <c r="C348" s="0" t="n">
        <v>0.77442</v>
      </c>
      <c r="D348" s="0" t="n">
        <v>1.37887967467</v>
      </c>
      <c r="E348" s="0" t="n">
        <v>1.15701808231</v>
      </c>
      <c r="F348" s="0" t="n">
        <v>0</v>
      </c>
      <c r="G348" s="0" t="n">
        <v>0</v>
      </c>
      <c r="H348" s="0" t="n">
        <v>3</v>
      </c>
      <c r="I348" s="0" t="n">
        <v>1</v>
      </c>
      <c r="J348" s="0" t="n">
        <v>241</v>
      </c>
      <c r="K348" s="0" t="n">
        <v>31</v>
      </c>
      <c r="L348" s="0" t="n">
        <v>0.444397163</v>
      </c>
      <c r="M348" s="0" t="n">
        <v>2.817905653</v>
      </c>
      <c r="N348" s="0" t="n">
        <v>-0.247723415494</v>
      </c>
      <c r="O348" s="0" t="n">
        <v>2.75660562515</v>
      </c>
      <c r="P348" s="0" t="n">
        <v>0.14731706888925</v>
      </c>
      <c r="Q348" s="0" t="n">
        <v>2.97297361043818</v>
      </c>
      <c r="R348" s="0" t="n">
        <v>0.302935175322146</v>
      </c>
      <c r="S348" s="0" t="n">
        <v>2.92435515708293</v>
      </c>
      <c r="T348" s="0" t="n">
        <v>0.0405771640015227</v>
      </c>
      <c r="U348" s="0" t="n">
        <v>2.87357942556318</v>
      </c>
      <c r="V348" s="0" t="n">
        <v>0.694829899032332</v>
      </c>
      <c r="W348" s="0" t="n">
        <v>0.450413242877493</v>
      </c>
      <c r="X348" s="0" t="n">
        <v>0.575642935423809</v>
      </c>
      <c r="Y348" s="0" t="n">
        <v>0.311127134979506</v>
      </c>
      <c r="Z348" s="0" t="n">
        <v>0.692120578494</v>
      </c>
      <c r="AA348" s="0" t="n">
        <v>0.0613000278499998</v>
      </c>
      <c r="AB348" s="0" t="n">
        <v>0.39504048438325</v>
      </c>
      <c r="AC348" s="0" t="n">
        <v>0.216367985288182</v>
      </c>
      <c r="AD348" s="0" t="n">
        <v>0.550658590816146</v>
      </c>
      <c r="AE348" s="0" t="n">
        <v>0.167749531932927</v>
      </c>
      <c r="AF348" s="0" t="n">
        <v>0.288300579495523</v>
      </c>
      <c r="AG348" s="0" t="n">
        <v>0.116973800413175</v>
      </c>
      <c r="AH348" s="0" t="s">
        <v>36</v>
      </c>
    </row>
    <row r="349" customFormat="false" ht="12.75" hidden="false" customHeight="false" outlineLevel="0" collapsed="false">
      <c r="A349" s="0" t="n">
        <v>202101</v>
      </c>
      <c r="B349" s="0" t="n">
        <v>0</v>
      </c>
      <c r="C349" s="0" t="n">
        <v>-1.8</v>
      </c>
      <c r="D349" s="0" t="n">
        <v>1.37888032056</v>
      </c>
      <c r="E349" s="0" t="n">
        <v>-1.15701731256</v>
      </c>
      <c r="F349" s="0" t="n">
        <v>0</v>
      </c>
      <c r="G349" s="0" t="n">
        <v>0</v>
      </c>
      <c r="H349" s="0" t="n">
        <v>25</v>
      </c>
      <c r="I349" s="0" t="n">
        <v>3</v>
      </c>
      <c r="J349" s="0" t="n">
        <v>195</v>
      </c>
      <c r="K349" s="0" t="n">
        <v>25</v>
      </c>
      <c r="L349" s="0" t="n">
        <v>-1.8</v>
      </c>
      <c r="M349" s="0" t="n">
        <v>-3.11749</v>
      </c>
      <c r="N349" s="0" t="n">
        <v>0.613489151001</v>
      </c>
      <c r="O349" s="0" t="n">
        <v>-4.28568601608</v>
      </c>
      <c r="P349" s="0" t="n">
        <v>-2.4985790702406</v>
      </c>
      <c r="Q349" s="0" t="n">
        <v>-2.68787626385468</v>
      </c>
      <c r="R349" s="0" t="n">
        <v>-1.40247323814172</v>
      </c>
      <c r="S349" s="0" t="n">
        <v>-2.5997012023599</v>
      </c>
      <c r="T349" s="0" t="n">
        <v>-1.90258273320021</v>
      </c>
      <c r="U349" s="0" t="n">
        <v>-2.28189316767582</v>
      </c>
      <c r="V349" s="0" t="n">
        <v>2.68134515010371</v>
      </c>
      <c r="W349" s="0" t="n">
        <v>3.49828023719773</v>
      </c>
      <c r="X349" s="0" t="n">
        <v>2.62805044596424</v>
      </c>
      <c r="Y349" s="0" t="n">
        <v>3.21648931379907</v>
      </c>
      <c r="Z349" s="0" t="n">
        <v>-2.413489151001</v>
      </c>
      <c r="AA349" s="0" t="n">
        <v>1.16819601608</v>
      </c>
      <c r="AB349" s="0" t="n">
        <v>-3.1120682212416</v>
      </c>
      <c r="AC349" s="0" t="n">
        <v>1.59780975222532</v>
      </c>
      <c r="AD349" s="0" t="n">
        <v>-2.01596238914272</v>
      </c>
      <c r="AE349" s="0" t="n">
        <v>1.6859848137201</v>
      </c>
      <c r="AF349" s="0" t="n">
        <v>-2.51607188420121</v>
      </c>
      <c r="AG349" s="0" t="n">
        <v>2.00379284840418</v>
      </c>
      <c r="AH349" s="0" t="s">
        <v>36</v>
      </c>
    </row>
    <row r="350" customFormat="false" ht="12.75" hidden="false" customHeight="false" outlineLevel="0" collapsed="false">
      <c r="A350" s="0" t="n">
        <v>202101</v>
      </c>
      <c r="B350" s="0" t="n">
        <v>0</v>
      </c>
      <c r="C350" s="0" t="n">
        <v>-1.8</v>
      </c>
      <c r="D350" s="0" t="n">
        <v>-1.37888032056</v>
      </c>
      <c r="E350" s="0" t="n">
        <v>1.15701731256</v>
      </c>
      <c r="F350" s="0" t="n">
        <v>0</v>
      </c>
      <c r="G350" s="0" t="n">
        <v>0</v>
      </c>
      <c r="H350" s="0" t="n">
        <v>12</v>
      </c>
      <c r="I350" s="0" t="n">
        <v>2</v>
      </c>
      <c r="J350" s="0" t="n">
        <v>90</v>
      </c>
      <c r="K350" s="0" t="n">
        <v>12</v>
      </c>
      <c r="L350" s="0" t="n">
        <v>-1.8</v>
      </c>
      <c r="M350" s="0" t="n">
        <v>-3.11749</v>
      </c>
      <c r="N350" s="0" t="n">
        <v>-3.29779720306</v>
      </c>
      <c r="O350" s="0" t="n">
        <v>0.103555381298</v>
      </c>
      <c r="P350" s="0" t="n">
        <v>-2.43450789986357</v>
      </c>
      <c r="Q350" s="0" t="n">
        <v>-2.73786038005645</v>
      </c>
      <c r="R350" s="0" t="n">
        <v>-1.39516432145791</v>
      </c>
      <c r="S350" s="0" t="n">
        <v>-2.30252842187779</v>
      </c>
      <c r="T350" s="0" t="n">
        <v>-1.83224890193656</v>
      </c>
      <c r="U350" s="0" t="n">
        <v>-2.31678406184602</v>
      </c>
      <c r="V350" s="0" t="n">
        <v>3.55225700222767</v>
      </c>
      <c r="W350" s="0" t="n">
        <v>2.96966529256866</v>
      </c>
      <c r="X350" s="0" t="n">
        <v>3.06745026855503</v>
      </c>
      <c r="Y350" s="0" t="n">
        <v>2.82946546947732</v>
      </c>
      <c r="Z350" s="0" t="n">
        <v>1.49779720306</v>
      </c>
      <c r="AA350" s="0" t="n">
        <v>-3.221045381298</v>
      </c>
      <c r="AB350" s="0" t="n">
        <v>0.863289303196434</v>
      </c>
      <c r="AC350" s="0" t="n">
        <v>-2.84141576135445</v>
      </c>
      <c r="AD350" s="0" t="n">
        <v>1.90263288160209</v>
      </c>
      <c r="AE350" s="0" t="n">
        <v>-2.40608380317579</v>
      </c>
      <c r="AF350" s="0" t="n">
        <v>1.46554830112344</v>
      </c>
      <c r="AG350" s="0" t="n">
        <v>-2.42033944314402</v>
      </c>
      <c r="AH350" s="0" t="s">
        <v>36</v>
      </c>
    </row>
    <row r="351" customFormat="false" ht="12.75" hidden="false" customHeight="false" outlineLevel="0" collapsed="false">
      <c r="A351" s="0" t="n">
        <v>202104</v>
      </c>
      <c r="B351" s="0" t="n">
        <v>-1.7727</v>
      </c>
      <c r="C351" s="0" t="n">
        <v>-0.31257</v>
      </c>
      <c r="D351" s="0" t="n">
        <v>0</v>
      </c>
      <c r="E351" s="0" t="n">
        <v>-1.79999999981</v>
      </c>
      <c r="F351" s="0" t="n">
        <v>0</v>
      </c>
      <c r="G351" s="0" t="n">
        <v>0</v>
      </c>
      <c r="H351" s="0" t="n">
        <v>22</v>
      </c>
      <c r="I351" s="0" t="n">
        <v>8</v>
      </c>
      <c r="J351" s="0" t="n">
        <v>848</v>
      </c>
      <c r="K351" s="0" t="n">
        <v>106</v>
      </c>
      <c r="L351" s="0" t="n">
        <v>-1.8</v>
      </c>
      <c r="M351" s="0" t="n">
        <v>-3.11749</v>
      </c>
      <c r="N351" s="0" t="n">
        <v>-2.32876205444</v>
      </c>
      <c r="O351" s="0" t="n">
        <v>-0.469341993332</v>
      </c>
      <c r="P351" s="0" t="n">
        <v>-2.01858518348756</v>
      </c>
      <c r="Q351" s="0" t="n">
        <v>-2.96372840502408</v>
      </c>
      <c r="R351" s="0" t="n">
        <v>-1.83250636321245</v>
      </c>
      <c r="S351" s="0" t="n">
        <v>-3.11813733299729</v>
      </c>
      <c r="T351" s="0" t="n">
        <v>-1.99108633619192</v>
      </c>
      <c r="U351" s="0" t="n">
        <v>-2.86818970767996</v>
      </c>
      <c r="V351" s="0" t="n">
        <v>2.70042166622832</v>
      </c>
      <c r="W351" s="0" t="n">
        <v>2.51359767307896</v>
      </c>
      <c r="X351" s="0" t="n">
        <v>2.69488153032898</v>
      </c>
      <c r="Y351" s="0" t="n">
        <v>2.42249772906535</v>
      </c>
      <c r="Z351" s="0" t="n">
        <v>0.52876205444</v>
      </c>
      <c r="AA351" s="0" t="n">
        <v>-2.648148006668</v>
      </c>
      <c r="AB351" s="0" t="n">
        <v>0.310176870952439</v>
      </c>
      <c r="AC351" s="0" t="n">
        <v>-2.49438641169208</v>
      </c>
      <c r="AD351" s="0" t="n">
        <v>0.496255691227551</v>
      </c>
      <c r="AE351" s="0" t="n">
        <v>-2.64879533966529</v>
      </c>
      <c r="AF351" s="0" t="n">
        <v>0.337675718248084</v>
      </c>
      <c r="AG351" s="0" t="n">
        <v>-2.39884771434796</v>
      </c>
      <c r="AH351" s="0" t="s">
        <v>36</v>
      </c>
    </row>
    <row r="352" customFormat="false" ht="12.75" hidden="false" customHeight="false" outlineLevel="0" collapsed="false">
      <c r="A352" s="0" t="n">
        <v>202104</v>
      </c>
      <c r="B352" s="0" t="n">
        <v>-1.3789</v>
      </c>
      <c r="C352" s="0" t="n">
        <v>-1.157</v>
      </c>
      <c r="D352" s="0" t="n">
        <v>0</v>
      </c>
      <c r="E352" s="0" t="n">
        <v>-1.79999999981</v>
      </c>
      <c r="F352" s="0" t="n">
        <v>0</v>
      </c>
      <c r="G352" s="0" t="n">
        <v>0</v>
      </c>
      <c r="H352" s="0" t="n">
        <v>18</v>
      </c>
      <c r="I352" s="0" t="n">
        <v>4</v>
      </c>
      <c r="J352" s="0" t="n">
        <v>812</v>
      </c>
      <c r="K352" s="0" t="n">
        <v>102</v>
      </c>
      <c r="L352" s="0" t="n">
        <v>-1.8</v>
      </c>
      <c r="M352" s="0" t="n">
        <v>-3.11749</v>
      </c>
      <c r="N352" s="0" t="n">
        <v>-1.22500431538</v>
      </c>
      <c r="O352" s="0" t="n">
        <v>-7.72902011871</v>
      </c>
      <c r="P352" s="0" t="n">
        <v>-2.49133282246912</v>
      </c>
      <c r="Q352" s="0" t="n">
        <v>-2.62091228468227</v>
      </c>
      <c r="R352" s="0" t="n">
        <v>-1.8324792490658</v>
      </c>
      <c r="S352" s="0" t="n">
        <v>-3.11818232406847</v>
      </c>
      <c r="T352" s="0" t="n">
        <v>-2.29806317403076</v>
      </c>
      <c r="U352" s="0" t="n">
        <v>-2.6071681396765</v>
      </c>
      <c r="V352" s="0" t="n">
        <v>4.64723897310017</v>
      </c>
      <c r="W352" s="0" t="n">
        <v>5.26273251571102</v>
      </c>
      <c r="X352" s="0" t="n">
        <v>4.65068284916864</v>
      </c>
      <c r="Y352" s="0" t="n">
        <v>5.23305102299397</v>
      </c>
      <c r="Z352" s="0" t="n">
        <v>-0.57499568462</v>
      </c>
      <c r="AA352" s="0" t="n">
        <v>4.61153011871</v>
      </c>
      <c r="AB352" s="0" t="n">
        <v>-1.26632850708912</v>
      </c>
      <c r="AC352" s="0" t="n">
        <v>5.10810783402773</v>
      </c>
      <c r="AD352" s="0" t="n">
        <v>-0.607474933685802</v>
      </c>
      <c r="AE352" s="0" t="n">
        <v>4.61083779464153</v>
      </c>
      <c r="AF352" s="0" t="n">
        <v>-1.07305885865076</v>
      </c>
      <c r="AG352" s="0" t="n">
        <v>5.1218519790335</v>
      </c>
      <c r="AH352" s="0" t="s">
        <v>36</v>
      </c>
    </row>
    <row r="353" customFormat="false" ht="12.75" hidden="false" customHeight="false" outlineLevel="0" collapsed="false">
      <c r="A353" s="0" t="n">
        <v>202104</v>
      </c>
      <c r="B353" s="0" t="n">
        <v>1.3789</v>
      </c>
      <c r="C353" s="0" t="n">
        <v>-1.157</v>
      </c>
      <c r="D353" s="0" t="n">
        <v>0</v>
      </c>
      <c r="E353" s="0" t="n">
        <v>-1.79999999981</v>
      </c>
      <c r="F353" s="0" t="n">
        <v>0</v>
      </c>
      <c r="G353" s="0" t="n">
        <v>0</v>
      </c>
      <c r="H353" s="0" t="n">
        <v>28</v>
      </c>
      <c r="I353" s="0" t="n">
        <v>3</v>
      </c>
      <c r="J353" s="0" t="n">
        <v>891</v>
      </c>
      <c r="K353" s="0" t="n">
        <v>112</v>
      </c>
      <c r="L353" s="0" t="n">
        <v>-1.8</v>
      </c>
      <c r="M353" s="0" t="n">
        <v>-3.11749</v>
      </c>
      <c r="N353" s="0" t="n">
        <v>-2.69762349129</v>
      </c>
      <c r="O353" s="0" t="n">
        <v>-3.07545661926</v>
      </c>
      <c r="P353" s="0" t="n">
        <v>-1.02592461678049</v>
      </c>
      <c r="Q353" s="0" t="n">
        <v>-3.38831055549302</v>
      </c>
      <c r="R353" s="0" t="n">
        <v>-1.83252179267047</v>
      </c>
      <c r="S353" s="0" t="n">
        <v>-3.11816569154501</v>
      </c>
      <c r="T353" s="0" t="n">
        <v>-0.877082481904644</v>
      </c>
      <c r="U353" s="0" t="n">
        <v>-3.44927292649945</v>
      </c>
      <c r="V353" s="0" t="n">
        <v>0.898607109482271</v>
      </c>
      <c r="W353" s="0" t="n">
        <v>1.70072182100803</v>
      </c>
      <c r="X353" s="0" t="n">
        <v>0.866155305825601</v>
      </c>
      <c r="Y353" s="0" t="n">
        <v>1.85852312291561</v>
      </c>
      <c r="Z353" s="0" t="n">
        <v>0.89762349129</v>
      </c>
      <c r="AA353" s="0" t="n">
        <v>-0.04203338074</v>
      </c>
      <c r="AB353" s="0" t="n">
        <v>1.67169887450951</v>
      </c>
      <c r="AC353" s="0" t="n">
        <v>-0.312853936233024</v>
      </c>
      <c r="AD353" s="0" t="n">
        <v>0.865101698619529</v>
      </c>
      <c r="AE353" s="0" t="n">
        <v>-0.0427090722850108</v>
      </c>
      <c r="AF353" s="0" t="n">
        <v>1.82054100938536</v>
      </c>
      <c r="AG353" s="0" t="n">
        <v>-0.373816307239449</v>
      </c>
      <c r="AH353" s="0" t="s">
        <v>36</v>
      </c>
    </row>
    <row r="354" customFormat="false" ht="12.75" hidden="false" customHeight="false" outlineLevel="0" collapsed="false">
      <c r="A354" s="0" t="n">
        <v>202103</v>
      </c>
      <c r="B354" s="0" t="n">
        <v>-1.3789</v>
      </c>
      <c r="C354" s="0" t="n">
        <v>1.157</v>
      </c>
      <c r="D354" s="0" t="n">
        <v>0</v>
      </c>
      <c r="E354" s="0" t="n">
        <v>-1.79999999981</v>
      </c>
      <c r="F354" s="0" t="n">
        <v>0</v>
      </c>
      <c r="G354" s="0" t="n">
        <v>0</v>
      </c>
      <c r="H354" s="0" t="n">
        <v>16</v>
      </c>
      <c r="I354" s="0" t="n">
        <v>2</v>
      </c>
      <c r="J354" s="0" t="n">
        <v>570</v>
      </c>
      <c r="K354" s="0" t="n">
        <v>72</v>
      </c>
      <c r="L354" s="0" t="n">
        <v>-1.8</v>
      </c>
      <c r="M354" s="0" t="n">
        <v>-3.11749</v>
      </c>
      <c r="N354" s="0" t="n">
        <v>-1.39328527451</v>
      </c>
      <c r="O354" s="0" t="n">
        <v>-4.80589485168</v>
      </c>
      <c r="P354" s="0" t="n">
        <v>-1.09463578990514</v>
      </c>
      <c r="Q354" s="0" t="n">
        <v>-3.33916305316018</v>
      </c>
      <c r="R354" s="0" t="n">
        <v>-1.83252179267047</v>
      </c>
      <c r="S354" s="0" t="n">
        <v>-3.11816569154501</v>
      </c>
      <c r="T354" s="0" t="n">
        <v>-1.29773300967105</v>
      </c>
      <c r="U354" s="0" t="n">
        <v>-3.21372442692794</v>
      </c>
      <c r="V354" s="0" t="n">
        <v>1.73670026518883</v>
      </c>
      <c r="W354" s="0" t="n">
        <v>1.4968278736862</v>
      </c>
      <c r="X354" s="0" t="n">
        <v>1.74394909239223</v>
      </c>
      <c r="Y354" s="0" t="n">
        <v>1.59503507697198</v>
      </c>
      <c r="Z354" s="0" t="n">
        <v>-0.40671472549</v>
      </c>
      <c r="AA354" s="0" t="n">
        <v>1.68840485168</v>
      </c>
      <c r="AB354" s="0" t="n">
        <v>0.298649484604858</v>
      </c>
      <c r="AC354" s="0" t="n">
        <v>1.46673179851982</v>
      </c>
      <c r="AD354" s="0" t="n">
        <v>-0.439236518160471</v>
      </c>
      <c r="AE354" s="0" t="n">
        <v>1.68772916013499</v>
      </c>
      <c r="AF354" s="0" t="n">
        <v>0.0955522648389482</v>
      </c>
      <c r="AG354" s="0" t="n">
        <v>1.59217042475206</v>
      </c>
      <c r="AH354" s="0" t="s">
        <v>36</v>
      </c>
    </row>
    <row r="355" customFormat="false" ht="12.75" hidden="false" customHeight="false" outlineLevel="0" collapsed="false">
      <c r="A355" s="0" t="n">
        <v>202104</v>
      </c>
      <c r="B355" s="0" t="n">
        <v>1.3789</v>
      </c>
      <c r="C355" s="0" t="n">
        <v>-1.157</v>
      </c>
      <c r="D355" s="0" t="n">
        <v>0</v>
      </c>
      <c r="E355" s="0" t="n">
        <v>-1.79999999981</v>
      </c>
      <c r="F355" s="0" t="n">
        <v>0</v>
      </c>
      <c r="G355" s="0" t="n">
        <v>0</v>
      </c>
      <c r="H355" s="0" t="n">
        <v>1</v>
      </c>
      <c r="I355" s="0" t="n">
        <v>3</v>
      </c>
      <c r="J355" s="0" t="n">
        <v>675</v>
      </c>
      <c r="K355" s="0" t="n">
        <v>85</v>
      </c>
      <c r="L355" s="0" t="n">
        <v>-1.8</v>
      </c>
      <c r="M355" s="0" t="n">
        <v>-3.11749</v>
      </c>
      <c r="N355" s="0" t="n">
        <v>3.78764176369</v>
      </c>
      <c r="O355" s="0" t="n">
        <v>-0.803279519081</v>
      </c>
      <c r="P355" s="0" t="n">
        <v>-1.02592461678049</v>
      </c>
      <c r="Q355" s="0" t="n">
        <v>-3.38831055549302</v>
      </c>
      <c r="R355" s="0" t="n">
        <v>-1.83252179267047</v>
      </c>
      <c r="S355" s="0" t="n">
        <v>-3.11816569154501</v>
      </c>
      <c r="T355" s="0" t="n">
        <v>-0.877082481904644</v>
      </c>
      <c r="U355" s="0" t="n">
        <v>-3.44927292649945</v>
      </c>
      <c r="V355" s="0" t="n">
        <v>6.04791787554428</v>
      </c>
      <c r="W355" s="0" t="n">
        <v>5.46377220960109</v>
      </c>
      <c r="X355" s="0" t="n">
        <v>6.07823464434432</v>
      </c>
      <c r="Y355" s="0" t="n">
        <v>5.3629220952332</v>
      </c>
      <c r="Z355" s="0" t="n">
        <v>-5.58764176369</v>
      </c>
      <c r="AA355" s="0" t="n">
        <v>-2.314210480919</v>
      </c>
      <c r="AB355" s="0" t="n">
        <v>-4.81356638047049</v>
      </c>
      <c r="AC355" s="0" t="n">
        <v>-2.58503103641202</v>
      </c>
      <c r="AD355" s="0" t="n">
        <v>-5.62016355636047</v>
      </c>
      <c r="AE355" s="0" t="n">
        <v>-2.31488617246401</v>
      </c>
      <c r="AF355" s="0" t="n">
        <v>-4.66472424559464</v>
      </c>
      <c r="AG355" s="0" t="n">
        <v>-2.64599340741845</v>
      </c>
      <c r="AH355" s="0" t="s">
        <v>36</v>
      </c>
    </row>
    <row r="356" customFormat="false" ht="12.75" hidden="false" customHeight="false" outlineLevel="0" collapsed="false">
      <c r="A356" s="0" t="n">
        <v>202104</v>
      </c>
      <c r="B356" s="0" t="n">
        <v>1.3789</v>
      </c>
      <c r="C356" s="0" t="n">
        <v>1.157</v>
      </c>
      <c r="D356" s="0" t="n">
        <v>0</v>
      </c>
      <c r="E356" s="0" t="n">
        <v>-1.79999999981</v>
      </c>
      <c r="F356" s="0" t="n">
        <v>0</v>
      </c>
      <c r="G356" s="0" t="n">
        <v>0</v>
      </c>
      <c r="H356" s="0" t="n">
        <v>18</v>
      </c>
      <c r="I356" s="0" t="n">
        <v>1</v>
      </c>
      <c r="J356" s="0" t="n">
        <v>809</v>
      </c>
      <c r="K356" s="0" t="n">
        <v>102</v>
      </c>
      <c r="L356" s="0" t="n">
        <v>-1.8</v>
      </c>
      <c r="M356" s="0" t="n">
        <v>-3.11749</v>
      </c>
      <c r="N356" s="0" t="n">
        <v>0.242078110576</v>
      </c>
      <c r="O356" s="0" t="n">
        <v>-3.04637479782</v>
      </c>
      <c r="P356" s="0" t="n">
        <v>-2.40667856842618</v>
      </c>
      <c r="Q356" s="0" t="n">
        <v>-2.50202640712029</v>
      </c>
      <c r="R356" s="0" t="n">
        <v>-1.8324792490658</v>
      </c>
      <c r="S356" s="0" t="n">
        <v>-3.11818232406847</v>
      </c>
      <c r="T356" s="0" t="n">
        <v>-2.07690875217711</v>
      </c>
      <c r="U356" s="0" t="n">
        <v>-2.40545047928493</v>
      </c>
      <c r="V356" s="0" t="n">
        <v>2.04331602589388</v>
      </c>
      <c r="W356" s="0" t="n">
        <v>2.70411299967587</v>
      </c>
      <c r="X356" s="0" t="n">
        <v>2.07579973968345</v>
      </c>
      <c r="Y356" s="0" t="n">
        <v>2.40592685917739</v>
      </c>
      <c r="Z356" s="0" t="n">
        <v>-2.042078110576</v>
      </c>
      <c r="AA356" s="0" t="n">
        <v>-0.0711152021800001</v>
      </c>
      <c r="AB356" s="0" t="n">
        <v>-2.64875667900218</v>
      </c>
      <c r="AC356" s="0" t="n">
        <v>0.544348390699714</v>
      </c>
      <c r="AD356" s="0" t="n">
        <v>-2.0745573596418</v>
      </c>
      <c r="AE356" s="0" t="n">
        <v>-0.0718075262484725</v>
      </c>
      <c r="AF356" s="0" t="n">
        <v>-2.31898686275311</v>
      </c>
      <c r="AG356" s="0" t="n">
        <v>0.640924318535074</v>
      </c>
      <c r="AH356" s="0" t="s">
        <v>36</v>
      </c>
    </row>
    <row r="357" customFormat="false" ht="12.75" hidden="false" customHeight="false" outlineLevel="0" collapsed="false">
      <c r="A357" s="0" t="n">
        <v>202103</v>
      </c>
      <c r="B357" s="0" t="n">
        <v>-1.3789</v>
      </c>
      <c r="C357" s="0" t="n">
        <v>-1.157</v>
      </c>
      <c r="D357" s="0" t="n">
        <v>0</v>
      </c>
      <c r="E357" s="0" t="n">
        <v>-1.79999999981</v>
      </c>
      <c r="F357" s="0" t="n">
        <v>0</v>
      </c>
      <c r="G357" s="0" t="n">
        <v>0</v>
      </c>
      <c r="H357" s="0" t="n">
        <v>26</v>
      </c>
      <c r="I357" s="0" t="n">
        <v>4</v>
      </c>
      <c r="J357" s="0" t="n">
        <v>652</v>
      </c>
      <c r="K357" s="0" t="n">
        <v>82</v>
      </c>
      <c r="L357" s="0" t="n">
        <v>-1.8</v>
      </c>
      <c r="M357" s="0" t="n">
        <v>-3.11749</v>
      </c>
      <c r="N357" s="0" t="n">
        <v>-1.77893209457</v>
      </c>
      <c r="O357" s="0" t="n">
        <v>-3.17954182625</v>
      </c>
      <c r="P357" s="0" t="n">
        <v>-2.49133282246912</v>
      </c>
      <c r="Q357" s="0" t="n">
        <v>-2.62091228468227</v>
      </c>
      <c r="R357" s="0" t="n">
        <v>-1.8324792490658</v>
      </c>
      <c r="S357" s="0" t="n">
        <v>-3.11818232406847</v>
      </c>
      <c r="T357" s="0" t="n">
        <v>-2.29806317403076</v>
      </c>
      <c r="U357" s="0" t="n">
        <v>-2.6071681396765</v>
      </c>
      <c r="V357" s="0" t="n">
        <v>0.0655308002405555</v>
      </c>
      <c r="W357" s="0" t="n">
        <v>0.90530755095899</v>
      </c>
      <c r="X357" s="0" t="n">
        <v>0.0814388498357031</v>
      </c>
      <c r="Y357" s="0" t="n">
        <v>0.772728098844494</v>
      </c>
      <c r="Z357" s="0" t="n">
        <v>-0.02106790543</v>
      </c>
      <c r="AA357" s="0" t="n">
        <v>0.0620518262499998</v>
      </c>
      <c r="AB357" s="0" t="n">
        <v>-0.712400727899117</v>
      </c>
      <c r="AC357" s="0" t="n">
        <v>0.55862954156773</v>
      </c>
      <c r="AD357" s="0" t="n">
        <v>-0.0535471544958024</v>
      </c>
      <c r="AE357" s="0" t="n">
        <v>0.0613595021815274</v>
      </c>
      <c r="AF357" s="0" t="n">
        <v>-0.519131079460759</v>
      </c>
      <c r="AG357" s="0" t="n">
        <v>0.572373686573495</v>
      </c>
      <c r="AH357" s="0" t="s">
        <v>36</v>
      </c>
    </row>
    <row r="358" customFormat="false" ht="12.75" hidden="false" customHeight="false" outlineLevel="0" collapsed="false">
      <c r="A358" s="0" t="n">
        <v>202101</v>
      </c>
      <c r="B358" s="0" t="n">
        <v>0</v>
      </c>
      <c r="C358" s="0" t="n">
        <v>-1.8</v>
      </c>
      <c r="D358" s="0" t="n">
        <v>1.77265386818</v>
      </c>
      <c r="E358" s="0" t="n">
        <v>0.312567214581</v>
      </c>
      <c r="F358" s="0" t="n">
        <v>0</v>
      </c>
      <c r="G358" s="0" t="n">
        <v>0</v>
      </c>
      <c r="H358" s="0" t="n">
        <v>10</v>
      </c>
      <c r="I358" s="0" t="n">
        <v>5</v>
      </c>
      <c r="J358" s="0" t="n">
        <v>77</v>
      </c>
      <c r="K358" s="0" t="n">
        <v>10</v>
      </c>
      <c r="L358" s="0" t="n">
        <v>-1.8</v>
      </c>
      <c r="M358" s="0" t="n">
        <v>-3.11749</v>
      </c>
      <c r="N358" s="0" t="n">
        <v>-0.630297422409</v>
      </c>
      <c r="O358" s="0" t="n">
        <v>-2.25352191925</v>
      </c>
      <c r="P358" s="0" t="n">
        <v>-1.66082703278214</v>
      </c>
      <c r="Q358" s="0" t="n">
        <v>-3.31982452163013</v>
      </c>
      <c r="R358" s="0" t="n">
        <v>-1.29733584141705</v>
      </c>
      <c r="S358" s="0" t="n">
        <v>-1.99819088474786</v>
      </c>
      <c r="T358" s="0" t="n">
        <v>-1.39635040067118</v>
      </c>
      <c r="U358" s="0" t="n">
        <v>-2.27730406996295</v>
      </c>
      <c r="V358" s="0" t="n">
        <v>1.45418188840938</v>
      </c>
      <c r="W358" s="0" t="n">
        <v>1.48290003631346</v>
      </c>
      <c r="X358" s="0" t="n">
        <v>0.71423678819611</v>
      </c>
      <c r="Y358" s="0" t="n">
        <v>0.766422048349919</v>
      </c>
      <c r="Z358" s="0" t="n">
        <v>-1.169702577591</v>
      </c>
      <c r="AA358" s="0" t="n">
        <v>-0.86396808075</v>
      </c>
      <c r="AB358" s="0" t="n">
        <v>-1.03052961037314</v>
      </c>
      <c r="AC358" s="0" t="n">
        <v>-1.06630260238013</v>
      </c>
      <c r="AD358" s="0" t="n">
        <v>-0.667038419008053</v>
      </c>
      <c r="AE358" s="0" t="n">
        <v>0.255331034502138</v>
      </c>
      <c r="AF358" s="0" t="n">
        <v>-0.766052978262177</v>
      </c>
      <c r="AG358" s="0" t="n">
        <v>-0.0237821507129476</v>
      </c>
      <c r="AH358" s="0" t="s">
        <v>36</v>
      </c>
    </row>
    <row r="359" customFormat="false" ht="12.75" hidden="false" customHeight="false" outlineLevel="0" collapsed="false">
      <c r="A359" s="0" t="n">
        <v>202103</v>
      </c>
      <c r="B359" s="0" t="n">
        <v>-1.3789</v>
      </c>
      <c r="C359" s="0" t="n">
        <v>-1.157</v>
      </c>
      <c r="D359" s="0" t="n">
        <v>0</v>
      </c>
      <c r="E359" s="0" t="n">
        <v>-1.79999999981</v>
      </c>
      <c r="F359" s="0" t="n">
        <v>0</v>
      </c>
      <c r="G359" s="0" t="n">
        <v>0</v>
      </c>
      <c r="H359" s="0" t="n">
        <v>23</v>
      </c>
      <c r="I359" s="0" t="n">
        <v>4</v>
      </c>
      <c r="J359" s="0" t="n">
        <v>628</v>
      </c>
      <c r="K359" s="0" t="n">
        <v>79</v>
      </c>
      <c r="L359" s="0" t="n">
        <v>-1.8</v>
      </c>
      <c r="M359" s="0" t="n">
        <v>-3.11749</v>
      </c>
      <c r="N359" s="0" t="n">
        <v>-4.51966238022</v>
      </c>
      <c r="O359" s="0" t="n">
        <v>0.58019143343</v>
      </c>
      <c r="P359" s="0" t="n">
        <v>-2.49133282246912</v>
      </c>
      <c r="Q359" s="0" t="n">
        <v>-2.62091228468227</v>
      </c>
      <c r="R359" s="0" t="n">
        <v>-1.8324792490658</v>
      </c>
      <c r="S359" s="0" t="n">
        <v>-3.11818232406847</v>
      </c>
      <c r="T359" s="0" t="n">
        <v>-2.29806317403076</v>
      </c>
      <c r="U359" s="0" t="n">
        <v>-2.6071681396765</v>
      </c>
      <c r="V359" s="0" t="n">
        <v>4.59014285676567</v>
      </c>
      <c r="W359" s="0" t="n">
        <v>3.7896155225772</v>
      </c>
      <c r="X359" s="0" t="n">
        <v>4.57153383783966</v>
      </c>
      <c r="Y359" s="0" t="n">
        <v>3.88519807490099</v>
      </c>
      <c r="Z359" s="0" t="n">
        <v>2.71966238022</v>
      </c>
      <c r="AA359" s="0" t="n">
        <v>-3.69768143343</v>
      </c>
      <c r="AB359" s="0" t="n">
        <v>2.02832955775088</v>
      </c>
      <c r="AC359" s="0" t="n">
        <v>-3.20110371811227</v>
      </c>
      <c r="AD359" s="0" t="n">
        <v>2.6871831311542</v>
      </c>
      <c r="AE359" s="0" t="n">
        <v>-3.69837375749847</v>
      </c>
      <c r="AF359" s="0" t="n">
        <v>2.22159920618924</v>
      </c>
      <c r="AG359" s="0" t="n">
        <v>-3.1873595731065</v>
      </c>
      <c r="AH359" s="0" t="s">
        <v>36</v>
      </c>
    </row>
    <row r="360" customFormat="false" ht="12.75" hidden="false" customHeight="false" outlineLevel="0" collapsed="false">
      <c r="A360" s="0" t="n">
        <v>202104</v>
      </c>
      <c r="B360" s="0" t="n">
        <v>-1.3789</v>
      </c>
      <c r="C360" s="0" t="n">
        <v>1.157</v>
      </c>
      <c r="D360" s="0" t="n">
        <v>0</v>
      </c>
      <c r="E360" s="0" t="n">
        <v>-1.79999999981</v>
      </c>
      <c r="F360" s="0" t="n">
        <v>0</v>
      </c>
      <c r="G360" s="0" t="n">
        <v>0</v>
      </c>
      <c r="H360" s="0" t="n">
        <v>14</v>
      </c>
      <c r="I360" s="0" t="n">
        <v>2</v>
      </c>
      <c r="J360" s="0" t="n">
        <v>778</v>
      </c>
      <c r="K360" s="0" t="n">
        <v>98</v>
      </c>
      <c r="L360" s="0" t="n">
        <v>-1.8</v>
      </c>
      <c r="M360" s="0" t="n">
        <v>-3.11749</v>
      </c>
      <c r="N360" s="0" t="n">
        <v>-0.927149534225</v>
      </c>
      <c r="O360" s="0" t="n">
        <v>-2.08195900917</v>
      </c>
      <c r="P360" s="0" t="n">
        <v>-1.09463578990514</v>
      </c>
      <c r="Q360" s="0" t="n">
        <v>-3.33916305316018</v>
      </c>
      <c r="R360" s="0" t="n">
        <v>-1.83252179267047</v>
      </c>
      <c r="S360" s="0" t="n">
        <v>-3.11816569154501</v>
      </c>
      <c r="T360" s="0" t="n">
        <v>-1.29773300967105</v>
      </c>
      <c r="U360" s="0" t="n">
        <v>-3.21372442692794</v>
      </c>
      <c r="V360" s="0" t="n">
        <v>1.35432358340723</v>
      </c>
      <c r="W360" s="0" t="n">
        <v>1.26831133956415</v>
      </c>
      <c r="X360" s="0" t="n">
        <v>1.37601715649235</v>
      </c>
      <c r="Y360" s="0" t="n">
        <v>1.19089255313251</v>
      </c>
      <c r="Z360" s="0" t="n">
        <v>-0.872850465775</v>
      </c>
      <c r="AA360" s="0" t="n">
        <v>-1.03553099083</v>
      </c>
      <c r="AB360" s="0" t="n">
        <v>-0.167486255680142</v>
      </c>
      <c r="AC360" s="0" t="n">
        <v>-1.25720404399018</v>
      </c>
      <c r="AD360" s="0" t="n">
        <v>-0.905372258445471</v>
      </c>
      <c r="AE360" s="0" t="n">
        <v>-1.03620668237501</v>
      </c>
      <c r="AF360" s="0" t="n">
        <v>-0.370583475446052</v>
      </c>
      <c r="AG360" s="0" t="n">
        <v>-1.13176541775794</v>
      </c>
      <c r="AH360" s="0" t="s">
        <v>36</v>
      </c>
    </row>
    <row r="361" customFormat="false" ht="12.75" hidden="false" customHeight="false" outlineLevel="0" collapsed="false">
      <c r="A361" s="0" t="n">
        <v>202104</v>
      </c>
      <c r="B361" s="0" t="n">
        <v>1.7727</v>
      </c>
      <c r="C361" s="0" t="n">
        <v>0.31257</v>
      </c>
      <c r="D361" s="0" t="n">
        <v>0</v>
      </c>
      <c r="E361" s="0" t="n">
        <v>-1.79999999981</v>
      </c>
      <c r="F361" s="0" t="n">
        <v>0</v>
      </c>
      <c r="G361" s="0" t="n">
        <v>0</v>
      </c>
      <c r="H361" s="0" t="n">
        <v>26</v>
      </c>
      <c r="I361" s="0" t="n">
        <v>5</v>
      </c>
      <c r="J361" s="0" t="n">
        <v>877</v>
      </c>
      <c r="K361" s="0" t="n">
        <v>110</v>
      </c>
      <c r="L361" s="0" t="n">
        <v>-1.8</v>
      </c>
      <c r="M361" s="0" t="n">
        <v>-3.11749</v>
      </c>
      <c r="N361" s="0" t="n">
        <v>-1.96875941753</v>
      </c>
      <c r="O361" s="0" t="n">
        <v>-1.80434679985</v>
      </c>
      <c r="P361" s="0" t="n">
        <v>-1.92549260602489</v>
      </c>
      <c r="Q361" s="0" t="n">
        <v>-2.90635335966855</v>
      </c>
      <c r="R361" s="0" t="n">
        <v>-1.83250636321245</v>
      </c>
      <c r="S361" s="0" t="n">
        <v>-3.11813733299729</v>
      </c>
      <c r="T361" s="0" t="n">
        <v>-1.69201109924858</v>
      </c>
      <c r="U361" s="0" t="n">
        <v>-2.86103659261599</v>
      </c>
      <c r="V361" s="0" t="n">
        <v>1.32394290099885</v>
      </c>
      <c r="W361" s="0" t="n">
        <v>1.10285560018568</v>
      </c>
      <c r="X361" s="0" t="n">
        <v>1.32083702999208</v>
      </c>
      <c r="Y361" s="0" t="n">
        <v>1.09232913986922</v>
      </c>
      <c r="Z361" s="0" t="n">
        <v>0.16875941753</v>
      </c>
      <c r="AA361" s="0" t="n">
        <v>-1.31314320015</v>
      </c>
      <c r="AB361" s="0" t="n">
        <v>0.0432668115051138</v>
      </c>
      <c r="AC361" s="0" t="n">
        <v>-1.10200655981855</v>
      </c>
      <c r="AD361" s="0" t="n">
        <v>0.136253054317551</v>
      </c>
      <c r="AE361" s="0" t="n">
        <v>-1.31379053314729</v>
      </c>
      <c r="AF361" s="0" t="n">
        <v>0.276748318281418</v>
      </c>
      <c r="AG361" s="0" t="n">
        <v>-1.05668979276599</v>
      </c>
      <c r="AH361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5.42"/>
    <col collapsed="false" customWidth="true" hidden="false" outlineLevel="0" max="15" min="15" style="0" width="14.7"/>
    <col collapsed="false" customWidth="true" hidden="false" outlineLevel="0" max="16" min="16" style="0" width="15.42"/>
    <col collapsed="false" customWidth="true" hidden="false" outlineLevel="0" max="17" min="17" style="0" width="13.42"/>
    <col collapsed="false" customWidth="true" hidden="false" outlineLevel="0" max="18" min="18" style="0" width="15.42"/>
    <col collapsed="false" customWidth="true" hidden="false" outlineLevel="0" max="19" min="19" style="0" width="13.42"/>
    <col collapsed="false" customWidth="true" hidden="false" outlineLevel="0" max="20" min="20" style="0" width="14.42"/>
    <col collapsed="false" customWidth="true" hidden="false" outlineLevel="0" max="21" min="21" style="0" width="13.42"/>
    <col collapsed="false" customWidth="true" hidden="false" outlineLevel="0" max="23" min="22" style="0" width="13.7"/>
    <col collapsed="false" customWidth="true" hidden="false" outlineLevel="0" max="24" min="24" style="0" width="12.7"/>
    <col collapsed="false" customWidth="true" hidden="false" outlineLevel="0" max="25" min="25" style="0" width="13.7"/>
    <col collapsed="false" customWidth="true" hidden="false" outlineLevel="0" max="27" min="26" style="0" width="14.42"/>
    <col collapsed="false" customWidth="true" hidden="false" outlineLevel="0" max="29" min="28" style="0" width="15.42"/>
    <col collapsed="false" customWidth="true" hidden="false" outlineLevel="0" max="30" min="30" style="0" width="14.42"/>
    <col collapsed="false" customWidth="true" hidden="false" outlineLevel="0" max="31" min="31" style="0" width="15.42"/>
    <col collapsed="false" customWidth="true" hidden="false" outlineLevel="0" max="32" min="32" style="0" width="14.7"/>
    <col collapsed="false" customWidth="true" hidden="false" outlineLevel="0" max="33" min="33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4</v>
      </c>
      <c r="B2" s="0" t="n">
        <v>-1.3789</v>
      </c>
      <c r="C2" s="0" t="n">
        <v>-1.1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22</v>
      </c>
      <c r="I2" s="0" t="n">
        <v>4</v>
      </c>
      <c r="J2" s="0" t="n">
        <v>844</v>
      </c>
      <c r="K2" s="0" t="n">
        <v>106</v>
      </c>
      <c r="L2" s="0" t="n">
        <v>-1.3789</v>
      </c>
      <c r="M2" s="0" t="n">
        <v>-1.157</v>
      </c>
      <c r="N2" s="0" t="n">
        <v>-0.242519393563</v>
      </c>
      <c r="O2" s="0" t="n">
        <v>-1.65426230431</v>
      </c>
      <c r="P2" s="0" t="n">
        <v>-1.55447981507417</v>
      </c>
      <c r="Q2" s="0" t="n">
        <v>-1.08503653301381</v>
      </c>
      <c r="R2" s="0" t="n">
        <v>-1.61555412889635</v>
      </c>
      <c r="S2" s="0" t="n">
        <v>-0.911604946410357</v>
      </c>
      <c r="T2" s="0" t="n">
        <v>-1.64587461015653</v>
      </c>
      <c r="U2" s="0" t="n">
        <v>-0.975355983987785</v>
      </c>
      <c r="V2" s="0" t="n">
        <v>1.24041552794772</v>
      </c>
      <c r="W2" s="0" t="n">
        <v>1.43012521351087</v>
      </c>
      <c r="X2" s="0" t="n">
        <v>1.5610138806796</v>
      </c>
      <c r="Y2" s="0" t="n">
        <v>1.55894825305836</v>
      </c>
      <c r="Z2" s="0" t="n">
        <v>-1.136380606437</v>
      </c>
      <c r="AA2" s="0" t="n">
        <v>0.49726230431</v>
      </c>
      <c r="AB2" s="0" t="n">
        <v>-1.31196042151117</v>
      </c>
      <c r="AC2" s="0" t="n">
        <v>0.56922577129619</v>
      </c>
      <c r="AD2" s="0" t="n">
        <v>-1.37303473533335</v>
      </c>
      <c r="AE2" s="0" t="n">
        <v>0.742657357899643</v>
      </c>
      <c r="AF2" s="0" t="n">
        <v>-1.40335521659353</v>
      </c>
      <c r="AG2" s="0" t="n">
        <v>0.678906320322215</v>
      </c>
      <c r="AH2" s="0" t="s">
        <v>37</v>
      </c>
    </row>
    <row r="3" customFormat="false" ht="12.75" hidden="false" customHeight="false" outlineLevel="0" collapsed="false">
      <c r="A3" s="0" t="n">
        <v>202101</v>
      </c>
      <c r="B3" s="0" t="n">
        <v>0</v>
      </c>
      <c r="C3" s="0" t="n">
        <v>-1.8</v>
      </c>
      <c r="D3" s="0" t="n">
        <v>-1.77265386818</v>
      </c>
      <c r="E3" s="0" t="n">
        <v>-0.312567214581</v>
      </c>
      <c r="F3" s="0" t="n">
        <v>0</v>
      </c>
      <c r="G3" s="0" t="n">
        <v>0</v>
      </c>
      <c r="H3" s="0" t="n">
        <v>28</v>
      </c>
      <c r="I3" s="0" t="n">
        <v>8</v>
      </c>
      <c r="J3" s="0" t="n">
        <v>224</v>
      </c>
      <c r="K3" s="0" t="n">
        <v>28</v>
      </c>
      <c r="L3" s="0" t="n">
        <v>0</v>
      </c>
      <c r="M3" s="0" t="n">
        <v>-1.8</v>
      </c>
      <c r="N3" s="0" t="n">
        <v>-1.43238472939</v>
      </c>
      <c r="O3" s="0" t="n">
        <v>-0.657347202301</v>
      </c>
      <c r="P3" s="0" t="n">
        <v>0.0282819044815106</v>
      </c>
      <c r="Q3" s="0" t="n">
        <v>-1.99309965947782</v>
      </c>
      <c r="R3" s="0" t="n">
        <v>0.12755144721857</v>
      </c>
      <c r="S3" s="0" t="n">
        <v>-1.75469683159583</v>
      </c>
      <c r="T3" s="0" t="n">
        <v>0.0448054660268795</v>
      </c>
      <c r="U3" s="0" t="n">
        <v>-1.94012638721099</v>
      </c>
      <c r="V3" s="0" t="n">
        <v>1.8323158649859</v>
      </c>
      <c r="W3" s="0" t="n">
        <v>1.97933868808737</v>
      </c>
      <c r="X3" s="0" t="n">
        <v>1.90724332060848</v>
      </c>
      <c r="Y3" s="0" t="n">
        <v>1.95642871341485</v>
      </c>
      <c r="Z3" s="0" t="n">
        <v>1.43238472939</v>
      </c>
      <c r="AA3" s="0" t="n">
        <v>-1.142652797699</v>
      </c>
      <c r="AB3" s="0" t="n">
        <v>1.46066663387151</v>
      </c>
      <c r="AC3" s="0" t="n">
        <v>-1.33575245717682</v>
      </c>
      <c r="AD3" s="0" t="n">
        <v>1.55993617660857</v>
      </c>
      <c r="AE3" s="0" t="n">
        <v>-1.09734962929483</v>
      </c>
      <c r="AF3" s="0" t="n">
        <v>1.47719019541688</v>
      </c>
      <c r="AG3" s="0" t="n">
        <v>-1.28277918490999</v>
      </c>
      <c r="AH3" s="0" t="s">
        <v>37</v>
      </c>
    </row>
    <row r="4" customFormat="false" ht="12.75" hidden="false" customHeight="false" outlineLevel="0" collapsed="false">
      <c r="A4" s="0" t="n">
        <v>202103</v>
      </c>
      <c r="B4" s="0" t="n">
        <v>1.7727</v>
      </c>
      <c r="C4" s="0" t="n">
        <v>-0.312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2</v>
      </c>
      <c r="I4" s="0" t="n">
        <v>7</v>
      </c>
      <c r="J4" s="0" t="n">
        <v>463</v>
      </c>
      <c r="K4" s="0" t="n">
        <v>58</v>
      </c>
      <c r="L4" s="0" t="n">
        <v>1.7727</v>
      </c>
      <c r="M4" s="0" t="n">
        <v>-0.31257</v>
      </c>
      <c r="N4" s="0" t="n">
        <v>1.97067153454</v>
      </c>
      <c r="O4" s="0" t="n">
        <v>-0.884666025639</v>
      </c>
      <c r="P4" s="0" t="n">
        <v>1.96777686640522</v>
      </c>
      <c r="Q4" s="0" t="n">
        <v>-0.318202878756856</v>
      </c>
      <c r="R4" s="0" t="n">
        <v>1.75021292854695</v>
      </c>
      <c r="S4" s="0" t="n">
        <v>-0.179054204325331</v>
      </c>
      <c r="T4" s="0" t="n">
        <v>1.91846476692781</v>
      </c>
      <c r="U4" s="0" t="n">
        <v>-0.292740207196262</v>
      </c>
      <c r="V4" s="0" t="n">
        <v>0.605381360003809</v>
      </c>
      <c r="W4" s="0" t="n">
        <v>0.566470542816864</v>
      </c>
      <c r="X4" s="0" t="n">
        <v>0.739249646150739</v>
      </c>
      <c r="Y4" s="0" t="n">
        <v>0.59422362888362</v>
      </c>
      <c r="Z4" s="0" t="n">
        <v>-0.19797153454</v>
      </c>
      <c r="AA4" s="0" t="n">
        <v>0.572096025639</v>
      </c>
      <c r="AB4" s="0" t="n">
        <v>-0.00289466813477612</v>
      </c>
      <c r="AC4" s="0" t="n">
        <v>0.566463146882144</v>
      </c>
      <c r="AD4" s="0" t="n">
        <v>-0.220458605993054</v>
      </c>
      <c r="AE4" s="0" t="n">
        <v>0.705611821313669</v>
      </c>
      <c r="AF4" s="0" t="n">
        <v>-0.0522067676121891</v>
      </c>
      <c r="AG4" s="0" t="n">
        <v>0.591925818442738</v>
      </c>
      <c r="AH4" s="0" t="s">
        <v>37</v>
      </c>
    </row>
    <row r="5" customFormat="false" ht="12.75" hidden="false" customHeight="false" outlineLevel="0" collapsed="false">
      <c r="A5" s="0" t="n">
        <v>202103</v>
      </c>
      <c r="B5" s="0" t="n">
        <v>-1.7727</v>
      </c>
      <c r="C5" s="0" t="n">
        <v>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26</v>
      </c>
      <c r="I5" s="0" t="n">
        <v>6</v>
      </c>
      <c r="J5" s="0" t="n">
        <v>654</v>
      </c>
      <c r="K5" s="0" t="n">
        <v>82</v>
      </c>
      <c r="L5" s="0" t="n">
        <v>-1.7727</v>
      </c>
      <c r="M5" s="0" t="n">
        <v>0.31257</v>
      </c>
      <c r="N5" s="0" t="n">
        <v>-0.311316460371</v>
      </c>
      <c r="O5" s="0" t="n">
        <v>-1.39549744129</v>
      </c>
      <c r="P5" s="0" t="n">
        <v>-2.04744650107083</v>
      </c>
      <c r="Q5" s="0" t="n">
        <v>0.259535214619667</v>
      </c>
      <c r="R5" s="0" t="n">
        <v>-1.65037538890187</v>
      </c>
      <c r="S5" s="0" t="n">
        <v>0.322748759346589</v>
      </c>
      <c r="T5" s="0" t="n">
        <v>-1.94289151723852</v>
      </c>
      <c r="U5" s="0" t="n">
        <v>0.201451401446507</v>
      </c>
      <c r="V5" s="0" t="n">
        <v>2.24791820000051</v>
      </c>
      <c r="W5" s="0" t="n">
        <v>2.39859971865833</v>
      </c>
      <c r="X5" s="0" t="n">
        <v>2.17840510926694</v>
      </c>
      <c r="Y5" s="0" t="n">
        <v>2.28304243773735</v>
      </c>
      <c r="Z5" s="0" t="n">
        <v>-1.461383539629</v>
      </c>
      <c r="AA5" s="0" t="n">
        <v>1.70806744129</v>
      </c>
      <c r="AB5" s="0" t="n">
        <v>-1.73613004069983</v>
      </c>
      <c r="AC5" s="0" t="n">
        <v>1.65503265590967</v>
      </c>
      <c r="AD5" s="0" t="n">
        <v>-1.33905892853087</v>
      </c>
      <c r="AE5" s="0" t="n">
        <v>1.71824620063659</v>
      </c>
      <c r="AF5" s="0" t="n">
        <v>-1.63157505686752</v>
      </c>
      <c r="AG5" s="0" t="n">
        <v>1.59694884273651</v>
      </c>
      <c r="AH5" s="0" t="s">
        <v>37</v>
      </c>
    </row>
    <row r="6" customFormat="false" ht="12.75" hidden="false" customHeight="false" outlineLevel="0" collapsed="false">
      <c r="A6" s="0" t="n">
        <v>202104</v>
      </c>
      <c r="B6" s="0" t="n">
        <v>1.3789</v>
      </c>
      <c r="C6" s="0" t="n">
        <v>-1.1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10</v>
      </c>
      <c r="I6" s="0" t="n">
        <v>3</v>
      </c>
      <c r="J6" s="0" t="n">
        <v>747</v>
      </c>
      <c r="K6" s="0" t="n">
        <v>94</v>
      </c>
      <c r="L6" s="0" t="n">
        <v>1.3789</v>
      </c>
      <c r="M6" s="0" t="n">
        <v>-1.157</v>
      </c>
      <c r="N6" s="0" t="n">
        <v>3.48582005501</v>
      </c>
      <c r="O6" s="0" t="n">
        <v>1.50786447525</v>
      </c>
      <c r="P6" s="0" t="n">
        <v>1.55447981507417</v>
      </c>
      <c r="Q6" s="0" t="n">
        <v>-1.08503653301381</v>
      </c>
      <c r="R6" s="0" t="n">
        <v>1.61555412889635</v>
      </c>
      <c r="S6" s="0" t="n">
        <v>-0.911604946410357</v>
      </c>
      <c r="T6" s="0" t="n">
        <v>1.64587461015653</v>
      </c>
      <c r="U6" s="0" t="n">
        <v>-0.975355983987785</v>
      </c>
      <c r="V6" s="0" t="n">
        <v>3.39714803764169</v>
      </c>
      <c r="W6" s="0" t="n">
        <v>3.23314255192233</v>
      </c>
      <c r="X6" s="0" t="n">
        <v>3.05805933832737</v>
      </c>
      <c r="Y6" s="0" t="n">
        <v>3.09059591166722</v>
      </c>
      <c r="Z6" s="0" t="n">
        <v>-2.10692005501</v>
      </c>
      <c r="AA6" s="0" t="n">
        <v>-2.66486447525</v>
      </c>
      <c r="AB6" s="0" t="n">
        <v>-1.93134023993583</v>
      </c>
      <c r="AC6" s="0" t="n">
        <v>-2.59290100826381</v>
      </c>
      <c r="AD6" s="0" t="n">
        <v>-1.87026592611365</v>
      </c>
      <c r="AE6" s="0" t="n">
        <v>-2.41946942166036</v>
      </c>
      <c r="AF6" s="0" t="n">
        <v>-1.83994544485347</v>
      </c>
      <c r="AG6" s="0" t="n">
        <v>-2.48322045923778</v>
      </c>
      <c r="AH6" s="0" t="s">
        <v>37</v>
      </c>
    </row>
    <row r="7" customFormat="false" ht="12.75" hidden="false" customHeight="false" outlineLevel="0" collapsed="false">
      <c r="A7" s="0" t="n">
        <v>202101</v>
      </c>
      <c r="B7" s="0" t="n">
        <v>0</v>
      </c>
      <c r="C7" s="0" t="n">
        <v>-1.8</v>
      </c>
      <c r="D7" s="0" t="n">
        <v>-1.37887967467</v>
      </c>
      <c r="E7" s="0" t="n">
        <v>-1.15701808231</v>
      </c>
      <c r="F7" s="0" t="n">
        <v>0</v>
      </c>
      <c r="G7" s="0" t="n">
        <v>0</v>
      </c>
      <c r="H7" s="0" t="n">
        <v>19</v>
      </c>
      <c r="I7" s="0" t="n">
        <v>4</v>
      </c>
      <c r="J7" s="0" t="n">
        <v>148</v>
      </c>
      <c r="K7" s="0" t="n">
        <v>19</v>
      </c>
      <c r="L7" s="0" t="n">
        <v>0</v>
      </c>
      <c r="M7" s="0" t="n">
        <v>-1.8</v>
      </c>
      <c r="N7" s="0" t="n">
        <v>0.0923172235489</v>
      </c>
      <c r="O7" s="0" t="n">
        <v>-1.30353522301</v>
      </c>
      <c r="P7" s="0" t="n">
        <v>0.168000357912003</v>
      </c>
      <c r="Q7" s="0" t="n">
        <v>-1.88827014513989</v>
      </c>
      <c r="R7" s="0" t="n">
        <v>0.340116688539184</v>
      </c>
      <c r="S7" s="0" t="n">
        <v>-1.82357941366142</v>
      </c>
      <c r="T7" s="0" t="n">
        <v>0.310768830114532</v>
      </c>
      <c r="U7" s="0" t="n">
        <v>-1.88778392042056</v>
      </c>
      <c r="V7" s="0" t="n">
        <v>0.504974993990305</v>
      </c>
      <c r="W7" s="0" t="n">
        <v>0.589612471022511</v>
      </c>
      <c r="X7" s="0" t="n">
        <v>0.576064696956652</v>
      </c>
      <c r="Y7" s="0" t="n">
        <v>0.623752871606253</v>
      </c>
      <c r="Z7" s="0" t="n">
        <v>-0.0923172235489</v>
      </c>
      <c r="AA7" s="0" t="n">
        <v>-0.49646477699</v>
      </c>
      <c r="AB7" s="0" t="n">
        <v>0.0756831343631026</v>
      </c>
      <c r="AC7" s="0" t="n">
        <v>-0.584734922129889</v>
      </c>
      <c r="AD7" s="0" t="n">
        <v>0.247799464990284</v>
      </c>
      <c r="AE7" s="0" t="n">
        <v>-0.520044190651418</v>
      </c>
      <c r="AF7" s="0" t="n">
        <v>0.218451606565632</v>
      </c>
      <c r="AG7" s="0" t="n">
        <v>-0.584248697410564</v>
      </c>
      <c r="AH7" s="0" t="s">
        <v>37</v>
      </c>
    </row>
    <row r="8" customFormat="false" ht="12.75" hidden="false" customHeight="false" outlineLevel="0" collapsed="false">
      <c r="A8" s="0" t="n">
        <v>202104</v>
      </c>
      <c r="B8" s="0" t="n">
        <v>-1.7727</v>
      </c>
      <c r="C8" s="0" t="n">
        <v>0.312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14</v>
      </c>
      <c r="I8" s="0" t="n">
        <v>6</v>
      </c>
      <c r="J8" s="0" t="n">
        <v>782</v>
      </c>
      <c r="K8" s="0" t="n">
        <v>98</v>
      </c>
      <c r="L8" s="0" t="n">
        <v>-1.7727</v>
      </c>
      <c r="M8" s="0" t="n">
        <v>0.31257</v>
      </c>
      <c r="N8" s="0" t="n">
        <v>-2.46013212204</v>
      </c>
      <c r="O8" s="0" t="n">
        <v>-0.47056210041</v>
      </c>
      <c r="P8" s="0" t="n">
        <v>-2.04744650107083</v>
      </c>
      <c r="Q8" s="0" t="n">
        <v>0.259535214619667</v>
      </c>
      <c r="R8" s="0" t="n">
        <v>-1.65037538890187</v>
      </c>
      <c r="S8" s="0" t="n">
        <v>0.322748759346589</v>
      </c>
      <c r="T8" s="0" t="n">
        <v>-1.94289151723852</v>
      </c>
      <c r="U8" s="0" t="n">
        <v>0.201451401446507</v>
      </c>
      <c r="V8" s="0" t="n">
        <v>1.04204549281929</v>
      </c>
      <c r="W8" s="0" t="n">
        <v>0.838660545851679</v>
      </c>
      <c r="X8" s="0" t="n">
        <v>1.13359961497447</v>
      </c>
      <c r="Y8" s="0" t="n">
        <v>0.848021220213769</v>
      </c>
      <c r="Z8" s="0" t="n">
        <v>0.68743212204</v>
      </c>
      <c r="AA8" s="0" t="n">
        <v>0.78313210041</v>
      </c>
      <c r="AB8" s="0" t="n">
        <v>0.412685620969167</v>
      </c>
      <c r="AC8" s="0" t="n">
        <v>0.730097315029667</v>
      </c>
      <c r="AD8" s="0" t="n">
        <v>0.809756733138129</v>
      </c>
      <c r="AE8" s="0" t="n">
        <v>0.793310859756589</v>
      </c>
      <c r="AF8" s="0" t="n">
        <v>0.517240604801483</v>
      </c>
      <c r="AG8" s="0" t="n">
        <v>0.672013501856507</v>
      </c>
      <c r="AH8" s="0" t="s">
        <v>37</v>
      </c>
    </row>
    <row r="9" customFormat="false" ht="12.75" hidden="false" customHeight="false" outlineLevel="0" collapsed="false">
      <c r="A9" s="0" t="n">
        <v>202104</v>
      </c>
      <c r="B9" s="0" t="n">
        <v>-1.7727</v>
      </c>
      <c r="C9" s="0" t="n">
        <v>0.312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18</v>
      </c>
      <c r="I9" s="0" t="n">
        <v>6</v>
      </c>
      <c r="J9" s="0" t="n">
        <v>814</v>
      </c>
      <c r="K9" s="0" t="n">
        <v>102</v>
      </c>
      <c r="L9" s="0" t="n">
        <v>-1.7727</v>
      </c>
      <c r="M9" s="0" t="n">
        <v>0.31257</v>
      </c>
      <c r="N9" s="0" t="n">
        <v>-4.73873996735</v>
      </c>
      <c r="O9" s="0" t="n">
        <v>1.35706472397</v>
      </c>
      <c r="P9" s="0" t="n">
        <v>-2.04744650107083</v>
      </c>
      <c r="Q9" s="0" t="n">
        <v>0.259535214619667</v>
      </c>
      <c r="R9" s="0" t="n">
        <v>-1.65037538890187</v>
      </c>
      <c r="S9" s="0" t="n">
        <v>0.322748759346589</v>
      </c>
      <c r="T9" s="0" t="n">
        <v>-1.94289151723852</v>
      </c>
      <c r="U9" s="0" t="n">
        <v>0.201451401446507</v>
      </c>
      <c r="V9" s="0" t="n">
        <v>3.14457665136641</v>
      </c>
      <c r="W9" s="0" t="n">
        <v>2.9064809556458</v>
      </c>
      <c r="X9" s="0" t="n">
        <v>3.25696258561377</v>
      </c>
      <c r="Y9" s="0" t="n">
        <v>3.02526208900726</v>
      </c>
      <c r="Z9" s="0" t="n">
        <v>2.96603996735</v>
      </c>
      <c r="AA9" s="0" t="n">
        <v>-1.04449472397</v>
      </c>
      <c r="AB9" s="0" t="n">
        <v>2.69129346627917</v>
      </c>
      <c r="AC9" s="0" t="n">
        <v>-1.09752950935033</v>
      </c>
      <c r="AD9" s="0" t="n">
        <v>3.08836457844813</v>
      </c>
      <c r="AE9" s="0" t="n">
        <v>-1.03431596462341</v>
      </c>
      <c r="AF9" s="0" t="n">
        <v>2.79584845011148</v>
      </c>
      <c r="AG9" s="0" t="n">
        <v>-1.15561332252349</v>
      </c>
      <c r="AH9" s="0" t="s">
        <v>37</v>
      </c>
    </row>
    <row r="10" customFormat="false" ht="12.75" hidden="false" customHeight="false" outlineLevel="0" collapsed="false">
      <c r="A10" s="0" t="n">
        <v>202103</v>
      </c>
      <c r="B10" s="0" t="n">
        <v>-1.3789</v>
      </c>
      <c r="C10" s="0" t="n">
        <v>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26</v>
      </c>
      <c r="I10" s="0" t="n">
        <v>2</v>
      </c>
      <c r="J10" s="0" t="n">
        <v>650</v>
      </c>
      <c r="K10" s="0" t="n">
        <v>82</v>
      </c>
      <c r="L10" s="0" t="n">
        <v>-1.3789</v>
      </c>
      <c r="M10" s="0" t="n">
        <v>1.157</v>
      </c>
      <c r="N10" s="0" t="n">
        <v>-0.195992469788</v>
      </c>
      <c r="O10" s="0" t="n">
        <v>-1.77757966518</v>
      </c>
      <c r="P10" s="0" t="n">
        <v>-1.85712371980688</v>
      </c>
      <c r="Q10" s="0" t="n">
        <v>1.10950077640959</v>
      </c>
      <c r="R10" s="0" t="n">
        <v>-1.22754621374498</v>
      </c>
      <c r="S10" s="0" t="n">
        <v>0.974506618674373</v>
      </c>
      <c r="T10" s="0" t="n">
        <v>-1.73526153765371</v>
      </c>
      <c r="U10" s="0" t="n">
        <v>0.912653964738388</v>
      </c>
      <c r="V10" s="0" t="n">
        <v>3.16402086534211</v>
      </c>
      <c r="W10" s="0" t="n">
        <v>3.33085432074092</v>
      </c>
      <c r="X10" s="0" t="n">
        <v>2.93906142168738</v>
      </c>
      <c r="Y10" s="0" t="n">
        <v>3.09946870396073</v>
      </c>
      <c r="Z10" s="0" t="n">
        <v>-1.182907530212</v>
      </c>
      <c r="AA10" s="0" t="n">
        <v>2.93457966518</v>
      </c>
      <c r="AB10" s="0" t="n">
        <v>-1.66113125001888</v>
      </c>
      <c r="AC10" s="0" t="n">
        <v>2.88708044158959</v>
      </c>
      <c r="AD10" s="0" t="n">
        <v>-1.03155374395698</v>
      </c>
      <c r="AE10" s="0" t="n">
        <v>2.75208628385437</v>
      </c>
      <c r="AF10" s="0" t="n">
        <v>-1.53926906786571</v>
      </c>
      <c r="AG10" s="0" t="n">
        <v>2.69023362991839</v>
      </c>
      <c r="AH10" s="0" t="s">
        <v>37</v>
      </c>
    </row>
    <row r="11" customFormat="false" ht="12.75" hidden="false" customHeight="false" outlineLevel="0" collapsed="false">
      <c r="A11" s="0" t="n">
        <v>202104</v>
      </c>
      <c r="B11" s="0" t="n">
        <v>-1.3789</v>
      </c>
      <c r="C11" s="0" t="n">
        <v>-1.1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13</v>
      </c>
      <c r="I11" s="0" t="n">
        <v>4</v>
      </c>
      <c r="J11" s="0" t="n">
        <v>772</v>
      </c>
      <c r="K11" s="0" t="n">
        <v>97</v>
      </c>
      <c r="L11" s="0" t="n">
        <v>-1.3789</v>
      </c>
      <c r="M11" s="0" t="n">
        <v>-1.157</v>
      </c>
      <c r="N11" s="0" t="n">
        <v>0.486199468374</v>
      </c>
      <c r="O11" s="0" t="n">
        <v>3.76514863968</v>
      </c>
      <c r="P11" s="0" t="n">
        <v>-1.55447981507417</v>
      </c>
      <c r="Q11" s="0" t="n">
        <v>-1.08503653301381</v>
      </c>
      <c r="R11" s="0" t="n">
        <v>-1.61555412889635</v>
      </c>
      <c r="S11" s="0" t="n">
        <v>-0.911604946410357</v>
      </c>
      <c r="T11" s="0" t="n">
        <v>-1.64587461015653</v>
      </c>
      <c r="U11" s="0" t="n">
        <v>-0.975355983987785</v>
      </c>
      <c r="V11" s="0" t="n">
        <v>5.26366253268887</v>
      </c>
      <c r="W11" s="0" t="n">
        <v>5.26200229449907</v>
      </c>
      <c r="X11" s="0" t="n">
        <v>5.12731823555432</v>
      </c>
      <c r="Y11" s="0" t="n">
        <v>5.19789610932707</v>
      </c>
      <c r="Z11" s="0" t="n">
        <v>-1.865099468374</v>
      </c>
      <c r="AA11" s="0" t="n">
        <v>-4.92214863968</v>
      </c>
      <c r="AB11" s="0" t="n">
        <v>-2.04067928344817</v>
      </c>
      <c r="AC11" s="0" t="n">
        <v>-4.85018517269381</v>
      </c>
      <c r="AD11" s="0" t="n">
        <v>-2.10175359727035</v>
      </c>
      <c r="AE11" s="0" t="n">
        <v>-4.67675358609036</v>
      </c>
      <c r="AF11" s="0" t="n">
        <v>-2.13207407853053</v>
      </c>
      <c r="AG11" s="0" t="n">
        <v>-4.74050462366779</v>
      </c>
      <c r="AH11" s="0" t="s">
        <v>37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-1.37888032056</v>
      </c>
      <c r="E12" s="0" t="n">
        <v>1.15701731256</v>
      </c>
      <c r="F12" s="0" t="n">
        <v>0</v>
      </c>
      <c r="G12" s="0" t="n">
        <v>0</v>
      </c>
      <c r="H12" s="0" t="n">
        <v>23</v>
      </c>
      <c r="I12" s="0" t="n">
        <v>2</v>
      </c>
      <c r="J12" s="0" t="n">
        <v>178</v>
      </c>
      <c r="K12" s="0" t="n">
        <v>23</v>
      </c>
      <c r="L12" s="0" t="n">
        <v>0</v>
      </c>
      <c r="M12" s="0" t="n">
        <v>-1.8</v>
      </c>
      <c r="N12" s="0" t="n">
        <v>-0.459914177656</v>
      </c>
      <c r="O12" s="0" t="n">
        <v>-0.453465610743</v>
      </c>
      <c r="P12" s="0" t="n">
        <v>-0.343763484537624</v>
      </c>
      <c r="Q12" s="0" t="n">
        <v>-2.135790632128</v>
      </c>
      <c r="R12" s="0" t="n">
        <v>-0.0424986236649234</v>
      </c>
      <c r="S12" s="0" t="n">
        <v>-1.56673211938548</v>
      </c>
      <c r="T12" s="0" t="n">
        <v>-0.416228079563247</v>
      </c>
      <c r="U12" s="0" t="n">
        <v>-1.9159108459077</v>
      </c>
      <c r="V12" s="0" t="n">
        <v>1.42291106969505</v>
      </c>
      <c r="W12" s="0" t="n">
        <v>1.68632987908354</v>
      </c>
      <c r="X12" s="0" t="n">
        <v>1.18894830164254</v>
      </c>
      <c r="Y12" s="0" t="n">
        <v>1.46309758424465</v>
      </c>
      <c r="Z12" s="0" t="n">
        <v>0.459914177656</v>
      </c>
      <c r="AA12" s="0" t="n">
        <v>-1.346534389257</v>
      </c>
      <c r="AB12" s="0" t="n">
        <v>0.116150693118376</v>
      </c>
      <c r="AC12" s="0" t="n">
        <v>-1.682325021385</v>
      </c>
      <c r="AD12" s="0" t="n">
        <v>0.417415553991077</v>
      </c>
      <c r="AE12" s="0" t="n">
        <v>-1.11326650864248</v>
      </c>
      <c r="AF12" s="0" t="n">
        <v>0.0436860980927533</v>
      </c>
      <c r="AG12" s="0" t="n">
        <v>-1.4624452351647</v>
      </c>
      <c r="AH12" s="0" t="s">
        <v>37</v>
      </c>
    </row>
    <row r="13" customFormat="false" ht="12.75" hidden="false" customHeight="false" outlineLevel="0" collapsed="false">
      <c r="A13" s="0" t="n">
        <v>202104</v>
      </c>
      <c r="B13" s="0" t="n">
        <v>1.3789</v>
      </c>
      <c r="C13" s="0" t="n">
        <v>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22</v>
      </c>
      <c r="I13" s="0" t="n">
        <v>1</v>
      </c>
      <c r="J13" s="0" t="n">
        <v>841</v>
      </c>
      <c r="K13" s="0" t="n">
        <v>106</v>
      </c>
      <c r="L13" s="0" t="n">
        <v>1.3789</v>
      </c>
      <c r="M13" s="0" t="n">
        <v>1.157</v>
      </c>
      <c r="N13" s="0" t="n">
        <v>1.4736559391</v>
      </c>
      <c r="O13" s="0" t="n">
        <v>-0.906367242336</v>
      </c>
      <c r="P13" s="0" t="n">
        <v>1.85712371980688</v>
      </c>
      <c r="Q13" s="0" t="n">
        <v>1.10950077640959</v>
      </c>
      <c r="R13" s="0" t="n">
        <v>1.22754621374498</v>
      </c>
      <c r="S13" s="0" t="n">
        <v>0.974506618674373</v>
      </c>
      <c r="T13" s="0" t="n">
        <v>1.73526153765371</v>
      </c>
      <c r="U13" s="0" t="n">
        <v>0.912653964738388</v>
      </c>
      <c r="V13" s="0" t="n">
        <v>2.06554183320987</v>
      </c>
      <c r="W13" s="0" t="n">
        <v>2.05201642484692</v>
      </c>
      <c r="X13" s="0" t="n">
        <v>1.89690708205394</v>
      </c>
      <c r="Y13" s="0" t="n">
        <v>1.83773655374785</v>
      </c>
      <c r="Z13" s="0" t="n">
        <v>-0.0947559390999999</v>
      </c>
      <c r="AA13" s="0" t="n">
        <v>2.063367242336</v>
      </c>
      <c r="AB13" s="0" t="n">
        <v>0.383467780706882</v>
      </c>
      <c r="AC13" s="0" t="n">
        <v>2.01586801874559</v>
      </c>
      <c r="AD13" s="0" t="n">
        <v>-0.246109725355019</v>
      </c>
      <c r="AE13" s="0" t="n">
        <v>1.88087386101037</v>
      </c>
      <c r="AF13" s="0" t="n">
        <v>0.261605598553706</v>
      </c>
      <c r="AG13" s="0" t="n">
        <v>1.81902120707439</v>
      </c>
      <c r="AH13" s="0" t="s">
        <v>37</v>
      </c>
    </row>
    <row r="14" customFormat="false" ht="12.75" hidden="false" customHeight="false" outlineLevel="0" collapsed="false">
      <c r="A14" s="0" t="n">
        <v>202103</v>
      </c>
      <c r="B14" s="0" t="n">
        <v>-1.3789</v>
      </c>
      <c r="C14" s="0" t="n">
        <v>-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27</v>
      </c>
      <c r="I14" s="0" t="n">
        <v>4</v>
      </c>
      <c r="J14" s="0" t="n">
        <v>660</v>
      </c>
      <c r="K14" s="0" t="n">
        <v>83</v>
      </c>
      <c r="L14" s="0" t="n">
        <v>-1.3789</v>
      </c>
      <c r="M14" s="0" t="n">
        <v>-1.157</v>
      </c>
      <c r="N14" s="0" t="n">
        <v>-1.36505746841</v>
      </c>
      <c r="O14" s="0" t="n">
        <v>1.18192994595</v>
      </c>
      <c r="P14" s="0" t="n">
        <v>-1.55447981507417</v>
      </c>
      <c r="Q14" s="0" t="n">
        <v>-1.08503653301381</v>
      </c>
      <c r="R14" s="0" t="n">
        <v>-1.61555412889635</v>
      </c>
      <c r="S14" s="0" t="n">
        <v>-0.911604946410357</v>
      </c>
      <c r="T14" s="0" t="n">
        <v>-1.64587461015653</v>
      </c>
      <c r="U14" s="0" t="n">
        <v>-0.975355983987785</v>
      </c>
      <c r="V14" s="0" t="n">
        <v>2.33897090784441</v>
      </c>
      <c r="W14" s="0" t="n">
        <v>2.27486655480301</v>
      </c>
      <c r="X14" s="0" t="n">
        <v>2.10846790880134</v>
      </c>
      <c r="Y14" s="0" t="n">
        <v>2.17548634806248</v>
      </c>
      <c r="Z14" s="0" t="n">
        <v>-0.0138425315899999</v>
      </c>
      <c r="AA14" s="0" t="n">
        <v>-2.33892994595</v>
      </c>
      <c r="AB14" s="0" t="n">
        <v>-0.189422346664173</v>
      </c>
      <c r="AC14" s="0" t="n">
        <v>-2.26696647896381</v>
      </c>
      <c r="AD14" s="0" t="n">
        <v>-0.250496660486349</v>
      </c>
      <c r="AE14" s="0" t="n">
        <v>-2.09353489236036</v>
      </c>
      <c r="AF14" s="0" t="n">
        <v>-0.28081714174653</v>
      </c>
      <c r="AG14" s="0" t="n">
        <v>-2.15728592993778</v>
      </c>
      <c r="AH14" s="0" t="s">
        <v>37</v>
      </c>
    </row>
    <row r="15" customFormat="false" ht="12.75" hidden="false" customHeight="false" outlineLevel="0" collapsed="false">
      <c r="A15" s="0" t="n">
        <v>202101</v>
      </c>
      <c r="B15" s="0" t="n">
        <v>0</v>
      </c>
      <c r="C15" s="0" t="n">
        <v>-1.8</v>
      </c>
      <c r="D15" s="0" t="n">
        <v>-1.37887967467</v>
      </c>
      <c r="E15" s="0" t="n">
        <v>-1.15701808231</v>
      </c>
      <c r="F15" s="0" t="n">
        <v>0</v>
      </c>
      <c r="G15" s="0" t="n">
        <v>0</v>
      </c>
      <c r="H15" s="0" t="n">
        <v>10</v>
      </c>
      <c r="I15" s="0" t="n">
        <v>4</v>
      </c>
      <c r="J15" s="0" t="n">
        <v>76</v>
      </c>
      <c r="K15" s="0" t="n">
        <v>10</v>
      </c>
      <c r="L15" s="0" t="n">
        <v>0</v>
      </c>
      <c r="M15" s="0" t="n">
        <v>-1.8</v>
      </c>
      <c r="N15" s="0" t="n">
        <v>0.322230070829</v>
      </c>
      <c r="O15" s="0" t="n">
        <v>-3.28232860565</v>
      </c>
      <c r="P15" s="0" t="n">
        <v>0.168000357912003</v>
      </c>
      <c r="Q15" s="0" t="n">
        <v>-1.88827014513989</v>
      </c>
      <c r="R15" s="0" t="n">
        <v>0.340116688539184</v>
      </c>
      <c r="S15" s="0" t="n">
        <v>-1.82357941366142</v>
      </c>
      <c r="T15" s="0" t="n">
        <v>0.310768830114532</v>
      </c>
      <c r="U15" s="0" t="n">
        <v>-1.88778392042056</v>
      </c>
      <c r="V15" s="0" t="n">
        <v>1.51694769642026</v>
      </c>
      <c r="W15" s="0" t="n">
        <v>1.40256400768959</v>
      </c>
      <c r="X15" s="0" t="n">
        <v>1.45885884725715</v>
      </c>
      <c r="Y15" s="0" t="n">
        <v>1.39459178225758</v>
      </c>
      <c r="Z15" s="0" t="n">
        <v>-0.322230070829</v>
      </c>
      <c r="AA15" s="0" t="n">
        <v>1.48232860565</v>
      </c>
      <c r="AB15" s="0" t="n">
        <v>-0.154229712916997</v>
      </c>
      <c r="AC15" s="0" t="n">
        <v>1.39405846051011</v>
      </c>
      <c r="AD15" s="0" t="n">
        <v>0.0178866177101842</v>
      </c>
      <c r="AE15" s="0" t="n">
        <v>1.45874919198858</v>
      </c>
      <c r="AF15" s="0" t="n">
        <v>-0.0114612407144676</v>
      </c>
      <c r="AG15" s="0" t="n">
        <v>1.39454468522944</v>
      </c>
      <c r="AH15" s="0" t="s">
        <v>37</v>
      </c>
    </row>
    <row r="16" customFormat="false" ht="12.75" hidden="false" customHeight="false" outlineLevel="0" collapsed="false">
      <c r="A16" s="0" t="n">
        <v>202104</v>
      </c>
      <c r="B16" s="0" t="n">
        <v>1.3789</v>
      </c>
      <c r="C16" s="0" t="n">
        <v>1.1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14</v>
      </c>
      <c r="I16" s="0" t="n">
        <v>1</v>
      </c>
      <c r="J16" s="0" t="n">
        <v>777</v>
      </c>
      <c r="K16" s="0" t="n">
        <v>98</v>
      </c>
      <c r="L16" s="0" t="n">
        <v>1.3789</v>
      </c>
      <c r="M16" s="0" t="n">
        <v>1.157</v>
      </c>
      <c r="N16" s="0" t="n">
        <v>2.81668162346</v>
      </c>
      <c r="O16" s="0" t="n">
        <v>-0.223010778427</v>
      </c>
      <c r="P16" s="0" t="n">
        <v>1.85712371980688</v>
      </c>
      <c r="Q16" s="0" t="n">
        <v>1.10950077640959</v>
      </c>
      <c r="R16" s="0" t="n">
        <v>1.22754621374498</v>
      </c>
      <c r="S16" s="0" t="n">
        <v>0.974506618674373</v>
      </c>
      <c r="T16" s="0" t="n">
        <v>1.73526153765371</v>
      </c>
      <c r="U16" s="0" t="n">
        <v>0.912653964738388</v>
      </c>
      <c r="V16" s="0" t="n">
        <v>1.99289882967851</v>
      </c>
      <c r="W16" s="0" t="n">
        <v>1.64205310944445</v>
      </c>
      <c r="X16" s="0" t="n">
        <v>1.98982392858528</v>
      </c>
      <c r="Y16" s="0" t="n">
        <v>1.56818487776608</v>
      </c>
      <c r="Z16" s="0" t="n">
        <v>-1.43778162346</v>
      </c>
      <c r="AA16" s="0" t="n">
        <v>1.380010778427</v>
      </c>
      <c r="AB16" s="0" t="n">
        <v>-0.959557903653118</v>
      </c>
      <c r="AC16" s="0" t="n">
        <v>1.33251155483659</v>
      </c>
      <c r="AD16" s="0" t="n">
        <v>-1.58913540971502</v>
      </c>
      <c r="AE16" s="0" t="n">
        <v>1.19751739710137</v>
      </c>
      <c r="AF16" s="0" t="n">
        <v>-1.08142008580629</v>
      </c>
      <c r="AG16" s="0" t="n">
        <v>1.13566474316539</v>
      </c>
      <c r="AH16" s="0" t="s">
        <v>37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-1.77265386818</v>
      </c>
      <c r="E17" s="0" t="n">
        <v>-0.312567214581</v>
      </c>
      <c r="F17" s="0" t="n">
        <v>0</v>
      </c>
      <c r="G17" s="0" t="n">
        <v>0</v>
      </c>
      <c r="H17" s="0" t="n">
        <v>25</v>
      </c>
      <c r="I17" s="0" t="n">
        <v>8</v>
      </c>
      <c r="J17" s="0" t="n">
        <v>200</v>
      </c>
      <c r="K17" s="0" t="n">
        <v>25</v>
      </c>
      <c r="L17" s="0" t="n">
        <v>0</v>
      </c>
      <c r="M17" s="0" t="n">
        <v>-1.8</v>
      </c>
      <c r="N17" s="0" t="n">
        <v>-2.09837937355</v>
      </c>
      <c r="O17" s="0" t="n">
        <v>-4.10887956619</v>
      </c>
      <c r="P17" s="0" t="n">
        <v>0.0282819044815106</v>
      </c>
      <c r="Q17" s="0" t="n">
        <v>-1.99309965947782</v>
      </c>
      <c r="R17" s="0" t="n">
        <v>0.12755144721857</v>
      </c>
      <c r="S17" s="0" t="n">
        <v>-1.75469683159583</v>
      </c>
      <c r="T17" s="0" t="n">
        <v>0.0448054660268795</v>
      </c>
      <c r="U17" s="0" t="n">
        <v>-1.94012638721099</v>
      </c>
      <c r="V17" s="0" t="n">
        <v>3.11995526354302</v>
      </c>
      <c r="W17" s="0" t="n">
        <v>2.99986879798527</v>
      </c>
      <c r="X17" s="0" t="n">
        <v>3.23989882044312</v>
      </c>
      <c r="Y17" s="0" t="n">
        <v>3.04905421531395</v>
      </c>
      <c r="Z17" s="0" t="n">
        <v>2.09837937355</v>
      </c>
      <c r="AA17" s="0" t="n">
        <v>2.30887956619</v>
      </c>
      <c r="AB17" s="0" t="n">
        <v>2.12666127803151</v>
      </c>
      <c r="AC17" s="0" t="n">
        <v>2.11577990671218</v>
      </c>
      <c r="AD17" s="0" t="n">
        <v>2.22593082076857</v>
      </c>
      <c r="AE17" s="0" t="n">
        <v>2.35418273459417</v>
      </c>
      <c r="AF17" s="0" t="n">
        <v>2.14318483957688</v>
      </c>
      <c r="AG17" s="0" t="n">
        <v>2.16875317897901</v>
      </c>
      <c r="AH17" s="0" t="s">
        <v>37</v>
      </c>
    </row>
    <row r="18" customFormat="false" ht="12.75" hidden="false" customHeight="false" outlineLevel="0" collapsed="false">
      <c r="A18" s="0" t="n">
        <v>202101</v>
      </c>
      <c r="B18" s="0" t="n">
        <v>0</v>
      </c>
      <c r="C18" s="0" t="n">
        <v>-1.8</v>
      </c>
      <c r="D18" s="0" t="n">
        <v>1.37887967467</v>
      </c>
      <c r="E18" s="0" t="n">
        <v>1.15701808231</v>
      </c>
      <c r="F18" s="0" t="n">
        <v>0</v>
      </c>
      <c r="G18" s="0" t="n">
        <v>0</v>
      </c>
      <c r="H18" s="0" t="n">
        <v>4</v>
      </c>
      <c r="I18" s="0" t="n">
        <v>1</v>
      </c>
      <c r="J18" s="0" t="n">
        <v>25</v>
      </c>
      <c r="K18" s="0" t="n">
        <v>4</v>
      </c>
      <c r="L18" s="0" t="n">
        <v>0</v>
      </c>
      <c r="M18" s="0" t="n">
        <v>-1.8</v>
      </c>
      <c r="N18" s="0" t="n">
        <v>1.72939038277</v>
      </c>
      <c r="O18" s="0" t="n">
        <v>-0.365072399378</v>
      </c>
      <c r="P18" s="0" t="n">
        <v>0.343762838647624</v>
      </c>
      <c r="Q18" s="0" t="n">
        <v>-2.135789862378</v>
      </c>
      <c r="R18" s="0" t="n">
        <v>0.0424979777749235</v>
      </c>
      <c r="S18" s="0" t="n">
        <v>-1.56673134963548</v>
      </c>
      <c r="T18" s="0" t="n">
        <v>0.416227433673247</v>
      </c>
      <c r="U18" s="0" t="n">
        <v>-1.9159100761577</v>
      </c>
      <c r="V18" s="0" t="n">
        <v>2.2471778556768</v>
      </c>
      <c r="W18" s="0" t="n">
        <v>2.2484225636663</v>
      </c>
      <c r="X18" s="0" t="n">
        <v>2.07113259323588</v>
      </c>
      <c r="Y18" s="0" t="n">
        <v>2.03211575226412</v>
      </c>
      <c r="Z18" s="0" t="n">
        <v>-1.72939038277</v>
      </c>
      <c r="AA18" s="0" t="n">
        <v>-1.434927600622</v>
      </c>
      <c r="AB18" s="0" t="n">
        <v>-1.38562754412238</v>
      </c>
      <c r="AC18" s="0" t="n">
        <v>-1.770717463</v>
      </c>
      <c r="AD18" s="0" t="n">
        <v>-1.68689240499508</v>
      </c>
      <c r="AE18" s="0" t="n">
        <v>-1.20165895025748</v>
      </c>
      <c r="AF18" s="0" t="n">
        <v>-1.31316294909675</v>
      </c>
      <c r="AG18" s="0" t="n">
        <v>-1.5508376767797</v>
      </c>
      <c r="AH18" s="0" t="s">
        <v>37</v>
      </c>
    </row>
    <row r="19" customFormat="false" ht="12.75" hidden="false" customHeight="false" outlineLevel="0" collapsed="false">
      <c r="A19" s="0" t="n">
        <v>202103</v>
      </c>
      <c r="B19" s="0" t="n">
        <v>1.7727</v>
      </c>
      <c r="C19" s="0" t="n">
        <v>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27</v>
      </c>
      <c r="I19" s="0" t="n">
        <v>5</v>
      </c>
      <c r="J19" s="0" t="n">
        <v>661</v>
      </c>
      <c r="K19" s="0" t="n">
        <v>83</v>
      </c>
      <c r="L19" s="0" t="n">
        <v>1.7727</v>
      </c>
      <c r="M19" s="0" t="n">
        <v>0.31257</v>
      </c>
      <c r="N19" s="0" t="n">
        <v>2.67569327354</v>
      </c>
      <c r="O19" s="0" t="n">
        <v>0.00493869790807</v>
      </c>
      <c r="P19" s="0" t="n">
        <v>2.04744650107083</v>
      </c>
      <c r="Q19" s="0" t="n">
        <v>0.259535214619667</v>
      </c>
      <c r="R19" s="0" t="n">
        <v>1.65037538890187</v>
      </c>
      <c r="S19" s="0" t="n">
        <v>0.322748759346589</v>
      </c>
      <c r="T19" s="0" t="n">
        <v>1.94289151723852</v>
      </c>
      <c r="U19" s="0" t="n">
        <v>0.201451401446507</v>
      </c>
      <c r="V19" s="0" t="n">
        <v>0.953956954000159</v>
      </c>
      <c r="W19" s="0" t="n">
        <v>0.677874172276539</v>
      </c>
      <c r="X19" s="0" t="n">
        <v>1.07344305843876</v>
      </c>
      <c r="Y19" s="0" t="n">
        <v>0.758693387799395</v>
      </c>
      <c r="Z19" s="0" t="n">
        <v>-0.90299327354</v>
      </c>
      <c r="AA19" s="0" t="n">
        <v>0.30763130209193</v>
      </c>
      <c r="AB19" s="0" t="n">
        <v>-0.628246772469167</v>
      </c>
      <c r="AC19" s="0" t="n">
        <v>0.254596516711597</v>
      </c>
      <c r="AD19" s="0" t="n">
        <v>-1.02531788463813</v>
      </c>
      <c r="AE19" s="0" t="n">
        <v>0.317810061438519</v>
      </c>
      <c r="AF19" s="0" t="n">
        <v>-0.732801756301483</v>
      </c>
      <c r="AG19" s="0" t="n">
        <v>0.196512703538437</v>
      </c>
      <c r="AH19" s="0" t="s">
        <v>37</v>
      </c>
    </row>
    <row r="20" customFormat="false" ht="12.75" hidden="false" customHeight="false" outlineLevel="0" collapsed="false">
      <c r="A20" s="0" t="n">
        <v>202103</v>
      </c>
      <c r="B20" s="0" t="n">
        <v>-1.7727</v>
      </c>
      <c r="C20" s="0" t="n">
        <v>-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23</v>
      </c>
      <c r="I20" s="0" t="n">
        <v>8</v>
      </c>
      <c r="J20" s="0" t="n">
        <v>632</v>
      </c>
      <c r="K20" s="0" t="n">
        <v>79</v>
      </c>
      <c r="L20" s="0" t="n">
        <v>-1.7727</v>
      </c>
      <c r="M20" s="0" t="n">
        <v>-0.31257</v>
      </c>
      <c r="N20" s="0" t="n">
        <v>1.49022448063</v>
      </c>
      <c r="O20" s="0" t="n">
        <v>-1.3681075573</v>
      </c>
      <c r="P20" s="0" t="n">
        <v>-1.96777686640522</v>
      </c>
      <c r="Q20" s="0" t="n">
        <v>-0.318202878756856</v>
      </c>
      <c r="R20" s="0" t="n">
        <v>-1.75021292854695</v>
      </c>
      <c r="S20" s="0" t="n">
        <v>-0.179054204325331</v>
      </c>
      <c r="T20" s="0" t="n">
        <v>-1.91846476692781</v>
      </c>
      <c r="U20" s="0" t="n">
        <v>-0.292740207196262</v>
      </c>
      <c r="V20" s="0" t="n">
        <v>3.42940748543614</v>
      </c>
      <c r="W20" s="0" t="n">
        <v>3.61387232067269</v>
      </c>
      <c r="X20" s="0" t="n">
        <v>3.45170718326652</v>
      </c>
      <c r="Y20" s="0" t="n">
        <v>3.5742939616217</v>
      </c>
      <c r="Z20" s="0" t="n">
        <v>-3.26292448063</v>
      </c>
      <c r="AA20" s="0" t="n">
        <v>1.0555375573</v>
      </c>
      <c r="AB20" s="0" t="n">
        <v>-3.45800134703522</v>
      </c>
      <c r="AC20" s="0" t="n">
        <v>1.04990467854314</v>
      </c>
      <c r="AD20" s="0" t="n">
        <v>-3.24043740917695</v>
      </c>
      <c r="AE20" s="0" t="n">
        <v>1.18905335297467</v>
      </c>
      <c r="AF20" s="0" t="n">
        <v>-3.40868924755781</v>
      </c>
      <c r="AG20" s="0" t="n">
        <v>1.07536735010374</v>
      </c>
      <c r="AH20" s="0" t="s">
        <v>37</v>
      </c>
    </row>
    <row r="21" customFormat="false" ht="12.75" hidden="false" customHeight="false" outlineLevel="0" collapsed="false">
      <c r="A21" s="0" t="n">
        <v>202104</v>
      </c>
      <c r="B21" s="0" t="n">
        <v>1.7727</v>
      </c>
      <c r="C21" s="0" t="n">
        <v>-0.312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10</v>
      </c>
      <c r="I21" s="0" t="n">
        <v>7</v>
      </c>
      <c r="J21" s="0" t="n">
        <v>751</v>
      </c>
      <c r="K21" s="0" t="n">
        <v>94</v>
      </c>
      <c r="L21" s="0" t="n">
        <v>1.7727</v>
      </c>
      <c r="M21" s="0" t="n">
        <v>-0.31257</v>
      </c>
      <c r="N21" s="0" t="n">
        <v>-0.511645436287</v>
      </c>
      <c r="O21" s="0" t="n">
        <v>4.86264657974</v>
      </c>
      <c r="P21" s="0" t="n">
        <v>1.96777686640522</v>
      </c>
      <c r="Q21" s="0" t="n">
        <v>-0.318202878756856</v>
      </c>
      <c r="R21" s="0" t="n">
        <v>1.75021292854695</v>
      </c>
      <c r="S21" s="0" t="n">
        <v>-0.179054204325331</v>
      </c>
      <c r="T21" s="0" t="n">
        <v>1.91846476692781</v>
      </c>
      <c r="U21" s="0" t="n">
        <v>-0.292740207196262</v>
      </c>
      <c r="V21" s="0" t="n">
        <v>5.65695153943368</v>
      </c>
      <c r="W21" s="0" t="n">
        <v>5.74358216331017</v>
      </c>
      <c r="X21" s="0" t="n">
        <v>5.52582573545477</v>
      </c>
      <c r="Y21" s="0" t="n">
        <v>5.69942528003357</v>
      </c>
      <c r="Z21" s="0" t="n">
        <v>2.284345436287</v>
      </c>
      <c r="AA21" s="0" t="n">
        <v>-5.17521657974</v>
      </c>
      <c r="AB21" s="0" t="n">
        <v>2.47942230269222</v>
      </c>
      <c r="AC21" s="0" t="n">
        <v>-5.18084945849686</v>
      </c>
      <c r="AD21" s="0" t="n">
        <v>2.26185836483395</v>
      </c>
      <c r="AE21" s="0" t="n">
        <v>-5.04170078406533</v>
      </c>
      <c r="AF21" s="0" t="n">
        <v>2.43011020321481</v>
      </c>
      <c r="AG21" s="0" t="n">
        <v>-5.15538678693626</v>
      </c>
      <c r="AH21" s="0" t="s">
        <v>37</v>
      </c>
    </row>
    <row r="22" customFormat="false" ht="12.75" hidden="false" customHeight="false" outlineLevel="0" collapsed="false">
      <c r="A22" s="0" t="n">
        <v>202104</v>
      </c>
      <c r="B22" s="0" t="n">
        <v>-1.3789</v>
      </c>
      <c r="C22" s="0" t="n">
        <v>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22</v>
      </c>
      <c r="I22" s="0" t="n">
        <v>2</v>
      </c>
      <c r="J22" s="0" t="n">
        <v>842</v>
      </c>
      <c r="K22" s="0" t="n">
        <v>106</v>
      </c>
      <c r="L22" s="0" t="n">
        <v>-1.3789</v>
      </c>
      <c r="M22" s="0" t="n">
        <v>1.157</v>
      </c>
      <c r="N22" s="0" t="n">
        <v>1.73481655121</v>
      </c>
      <c r="O22" s="0" t="n">
        <v>2.79015612602</v>
      </c>
      <c r="P22" s="0" t="n">
        <v>-1.85712371980688</v>
      </c>
      <c r="Q22" s="0" t="n">
        <v>1.10950077640959</v>
      </c>
      <c r="R22" s="0" t="n">
        <v>-1.22754621374498</v>
      </c>
      <c r="S22" s="0" t="n">
        <v>0.974506618674373</v>
      </c>
      <c r="T22" s="0" t="n">
        <v>-1.73526153765371</v>
      </c>
      <c r="U22" s="0" t="n">
        <v>0.912653964738388</v>
      </c>
      <c r="V22" s="0" t="n">
        <v>3.5160247003165</v>
      </c>
      <c r="W22" s="0" t="n">
        <v>3.96568245258328</v>
      </c>
      <c r="X22" s="0" t="n">
        <v>3.47450374653937</v>
      </c>
      <c r="Y22" s="0" t="n">
        <v>3.94543486936854</v>
      </c>
      <c r="Z22" s="0" t="n">
        <v>-3.11371655121</v>
      </c>
      <c r="AA22" s="0" t="n">
        <v>-1.63315612602</v>
      </c>
      <c r="AB22" s="0" t="n">
        <v>-3.59194027101688</v>
      </c>
      <c r="AC22" s="0" t="n">
        <v>-1.68065534961041</v>
      </c>
      <c r="AD22" s="0" t="n">
        <v>-2.96236276495498</v>
      </c>
      <c r="AE22" s="0" t="n">
        <v>-1.81564950734563</v>
      </c>
      <c r="AF22" s="0" t="n">
        <v>-3.47007808886371</v>
      </c>
      <c r="AG22" s="0" t="n">
        <v>-1.87750216128161</v>
      </c>
      <c r="AH22" s="0" t="s">
        <v>37</v>
      </c>
    </row>
    <row r="23" customFormat="false" ht="12.75" hidden="false" customHeight="false" outlineLevel="0" collapsed="false">
      <c r="A23" s="0" t="n">
        <v>202104</v>
      </c>
      <c r="B23" s="0" t="n">
        <v>-1.7727</v>
      </c>
      <c r="C23" s="0" t="n">
        <v>-0.312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28</v>
      </c>
      <c r="I23" s="0" t="n">
        <v>8</v>
      </c>
      <c r="J23" s="0" t="n">
        <v>896</v>
      </c>
      <c r="K23" s="0" t="n">
        <v>112</v>
      </c>
      <c r="L23" s="0" t="n">
        <v>-1.7727</v>
      </c>
      <c r="M23" s="0" t="n">
        <v>-0.31257</v>
      </c>
      <c r="N23" s="0" t="n">
        <v>-1.04862833023</v>
      </c>
      <c r="O23" s="0" t="n">
        <v>1.27594256401</v>
      </c>
      <c r="P23" s="0" t="n">
        <v>-1.96777686640522</v>
      </c>
      <c r="Q23" s="0" t="n">
        <v>-0.318202878756856</v>
      </c>
      <c r="R23" s="0" t="n">
        <v>-1.75021292854695</v>
      </c>
      <c r="S23" s="0" t="n">
        <v>-0.179054204325331</v>
      </c>
      <c r="T23" s="0" t="n">
        <v>-1.91846476692781</v>
      </c>
      <c r="U23" s="0" t="n">
        <v>-0.292740207196262</v>
      </c>
      <c r="V23" s="0" t="n">
        <v>1.7457525451739</v>
      </c>
      <c r="W23" s="0" t="n">
        <v>1.84014502804735</v>
      </c>
      <c r="X23" s="0" t="n">
        <v>1.61531314130165</v>
      </c>
      <c r="Y23" s="0" t="n">
        <v>1.7937059578667</v>
      </c>
      <c r="Z23" s="0" t="n">
        <v>-0.72407166977</v>
      </c>
      <c r="AA23" s="0" t="n">
        <v>-1.58851256401</v>
      </c>
      <c r="AB23" s="0" t="n">
        <v>-0.919148536175224</v>
      </c>
      <c r="AC23" s="0" t="n">
        <v>-1.59414544276686</v>
      </c>
      <c r="AD23" s="0" t="n">
        <v>-0.701584598316947</v>
      </c>
      <c r="AE23" s="0" t="n">
        <v>-1.45499676833533</v>
      </c>
      <c r="AF23" s="0" t="n">
        <v>-0.869836436697811</v>
      </c>
      <c r="AG23" s="0" t="n">
        <v>-1.56868277120626</v>
      </c>
      <c r="AH23" s="0" t="s">
        <v>37</v>
      </c>
    </row>
    <row r="24" customFormat="false" ht="12.75" hidden="false" customHeight="false" outlineLevel="0" collapsed="false">
      <c r="A24" s="0" t="n">
        <v>202102</v>
      </c>
      <c r="B24" s="0" t="n">
        <v>-0.45</v>
      </c>
      <c r="C24" s="0" t="n">
        <v>0.77442</v>
      </c>
      <c r="D24" s="0" t="n">
        <v>-1.37888032056</v>
      </c>
      <c r="E24" s="0" t="n">
        <v>1.15701731256</v>
      </c>
      <c r="F24" s="0" t="n">
        <v>0</v>
      </c>
      <c r="G24" s="0" t="n">
        <v>0</v>
      </c>
      <c r="H24" s="0" t="n">
        <v>18</v>
      </c>
      <c r="I24" s="0" t="n">
        <v>2</v>
      </c>
      <c r="J24" s="0" t="n">
        <v>362</v>
      </c>
      <c r="K24" s="0" t="n">
        <v>46</v>
      </c>
      <c r="L24" s="0" t="n">
        <v>-0.45</v>
      </c>
      <c r="M24" s="0" t="n">
        <v>0.77442</v>
      </c>
      <c r="N24" s="0" t="n">
        <v>-0.641265749931</v>
      </c>
      <c r="O24" s="0" t="n">
        <v>1.84340023994</v>
      </c>
      <c r="P24" s="0" t="n">
        <v>-0.233513662832206</v>
      </c>
      <c r="Q24" s="0" t="n">
        <v>0.726382838076336</v>
      </c>
      <c r="R24" s="0" t="n">
        <v>-0.0109784172014156</v>
      </c>
      <c r="S24" s="0" t="n">
        <v>0.579561535099264</v>
      </c>
      <c r="T24" s="0" t="n">
        <v>0.0157444684359875</v>
      </c>
      <c r="U24" s="0" t="n">
        <v>0.646153433342368</v>
      </c>
      <c r="V24" s="0" t="n">
        <v>1.08595641739383</v>
      </c>
      <c r="W24" s="0" t="n">
        <v>1.18911296376739</v>
      </c>
      <c r="X24" s="0" t="n">
        <v>1.41228552129266</v>
      </c>
      <c r="Y24" s="0" t="n">
        <v>1.36567285355859</v>
      </c>
      <c r="Z24" s="0" t="n">
        <v>0.191265749931</v>
      </c>
      <c r="AA24" s="0" t="n">
        <v>-1.06898023994</v>
      </c>
      <c r="AB24" s="0" t="n">
        <v>0.407752087098794</v>
      </c>
      <c r="AC24" s="0" t="n">
        <v>-1.11701740186366</v>
      </c>
      <c r="AD24" s="0" t="n">
        <v>0.630287332729585</v>
      </c>
      <c r="AE24" s="0" t="n">
        <v>-1.26383870484074</v>
      </c>
      <c r="AF24" s="0" t="n">
        <v>0.657010218366988</v>
      </c>
      <c r="AG24" s="0" t="n">
        <v>-1.19724680659763</v>
      </c>
      <c r="AH24" s="0" t="s">
        <v>37</v>
      </c>
    </row>
    <row r="25" customFormat="false" ht="12.75" hidden="false" customHeight="false" outlineLevel="0" collapsed="false">
      <c r="A25" s="0" t="n">
        <v>202103</v>
      </c>
      <c r="B25" s="0" t="n">
        <v>1.3789</v>
      </c>
      <c r="C25" s="0" t="n">
        <v>-1.1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23</v>
      </c>
      <c r="I25" s="0" t="n">
        <v>3</v>
      </c>
      <c r="J25" s="0" t="n">
        <v>627</v>
      </c>
      <c r="K25" s="0" t="n">
        <v>79</v>
      </c>
      <c r="L25" s="0" t="n">
        <v>1.3789</v>
      </c>
      <c r="M25" s="0" t="n">
        <v>-1.157</v>
      </c>
      <c r="N25" s="0" t="n">
        <v>0.614600539207</v>
      </c>
      <c r="O25" s="0" t="n">
        <v>-0.776575744152</v>
      </c>
      <c r="P25" s="0" t="n">
        <v>1.55447981507417</v>
      </c>
      <c r="Q25" s="0" t="n">
        <v>-1.08503653301381</v>
      </c>
      <c r="R25" s="0" t="n">
        <v>1.61555412889635</v>
      </c>
      <c r="S25" s="0" t="n">
        <v>-0.911604946410357</v>
      </c>
      <c r="T25" s="0" t="n">
        <v>1.64587461015653</v>
      </c>
      <c r="U25" s="0" t="n">
        <v>-0.975355983987785</v>
      </c>
      <c r="V25" s="0" t="n">
        <v>0.853742513997034</v>
      </c>
      <c r="W25" s="0" t="n">
        <v>0.989202260141904</v>
      </c>
      <c r="X25" s="0" t="n">
        <v>1.01002028404113</v>
      </c>
      <c r="Y25" s="0" t="n">
        <v>1.05025701290779</v>
      </c>
      <c r="Z25" s="0" t="n">
        <v>0.764299460793</v>
      </c>
      <c r="AA25" s="0" t="n">
        <v>-0.380424255848</v>
      </c>
      <c r="AB25" s="0" t="n">
        <v>0.939879275867173</v>
      </c>
      <c r="AC25" s="0" t="n">
        <v>-0.30846078886181</v>
      </c>
      <c r="AD25" s="0" t="n">
        <v>1.00095358968935</v>
      </c>
      <c r="AE25" s="0" t="n">
        <v>-0.135029202258357</v>
      </c>
      <c r="AF25" s="0" t="n">
        <v>1.03127407094953</v>
      </c>
      <c r="AG25" s="0" t="n">
        <v>-0.198780239835785</v>
      </c>
      <c r="AH25" s="0" t="s">
        <v>37</v>
      </c>
    </row>
    <row r="26" customFormat="false" ht="12.75" hidden="false" customHeight="false" outlineLevel="0" collapsed="false">
      <c r="A26" s="0" t="n">
        <v>202104</v>
      </c>
      <c r="B26" s="0" t="n">
        <v>-1.7727</v>
      </c>
      <c r="C26" s="0" t="n">
        <v>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6</v>
      </c>
      <c r="I26" s="0" t="n">
        <v>6</v>
      </c>
      <c r="J26" s="0" t="n">
        <v>718</v>
      </c>
      <c r="K26" s="0" t="n">
        <v>90</v>
      </c>
      <c r="L26" s="0" t="n">
        <v>-1.7727</v>
      </c>
      <c r="M26" s="0" t="n">
        <v>0.31257</v>
      </c>
      <c r="N26" s="0" t="n">
        <v>-0.529926538467</v>
      </c>
      <c r="O26" s="0" t="n">
        <v>6.936814785</v>
      </c>
      <c r="P26" s="0" t="n">
        <v>-2.04744650107083</v>
      </c>
      <c r="Q26" s="0" t="n">
        <v>0.259535214619667</v>
      </c>
      <c r="R26" s="0" t="n">
        <v>-1.65037538890187</v>
      </c>
      <c r="S26" s="0" t="n">
        <v>0.322748759346589</v>
      </c>
      <c r="T26" s="0" t="n">
        <v>-1.94289151723852</v>
      </c>
      <c r="U26" s="0" t="n">
        <v>0.201451401446507</v>
      </c>
      <c r="V26" s="0" t="n">
        <v>6.73981489718304</v>
      </c>
      <c r="W26" s="0" t="n">
        <v>6.84754914534534</v>
      </c>
      <c r="X26" s="0" t="n">
        <v>6.70829896606759</v>
      </c>
      <c r="Y26" s="0" t="n">
        <v>6.88197572937801</v>
      </c>
      <c r="Z26" s="0" t="n">
        <v>-1.242773461533</v>
      </c>
      <c r="AA26" s="0" t="n">
        <v>-6.624244785</v>
      </c>
      <c r="AB26" s="0" t="n">
        <v>-1.51751996260383</v>
      </c>
      <c r="AC26" s="0" t="n">
        <v>-6.67727957038033</v>
      </c>
      <c r="AD26" s="0" t="n">
        <v>-1.12044885043487</v>
      </c>
      <c r="AE26" s="0" t="n">
        <v>-6.61406602565341</v>
      </c>
      <c r="AF26" s="0" t="n">
        <v>-1.41296497877152</v>
      </c>
      <c r="AG26" s="0" t="n">
        <v>-6.73536338355349</v>
      </c>
      <c r="AH26" s="0" t="s">
        <v>37</v>
      </c>
    </row>
    <row r="27" customFormat="false" ht="12.75" hidden="false" customHeight="false" outlineLevel="0" collapsed="false">
      <c r="A27" s="0" t="n">
        <v>202102</v>
      </c>
      <c r="B27" s="0" t="n">
        <v>-0.45</v>
      </c>
      <c r="C27" s="0" t="n">
        <v>0.77442</v>
      </c>
      <c r="D27" s="0" t="n">
        <v>1.37887967467</v>
      </c>
      <c r="E27" s="0" t="n">
        <v>1.15701808231</v>
      </c>
      <c r="F27" s="0" t="n">
        <v>0</v>
      </c>
      <c r="G27" s="0" t="n">
        <v>0</v>
      </c>
      <c r="H27" s="0" t="n">
        <v>6</v>
      </c>
      <c r="I27" s="0" t="n">
        <v>1</v>
      </c>
      <c r="J27" s="0" t="n">
        <v>265</v>
      </c>
      <c r="K27" s="0" t="n">
        <v>34</v>
      </c>
      <c r="L27" s="0" t="n">
        <v>-0.45</v>
      </c>
      <c r="M27" s="0" t="n">
        <v>0.77442</v>
      </c>
      <c r="N27" s="0" t="n">
        <v>-1.11463224888</v>
      </c>
      <c r="O27" s="0" t="n">
        <v>1.12615776062</v>
      </c>
      <c r="P27" s="0" t="n">
        <v>-0.578914890162787</v>
      </c>
      <c r="Q27" s="0" t="n">
        <v>0.734929609686006</v>
      </c>
      <c r="R27" s="0" t="n">
        <v>-0.643259087486547</v>
      </c>
      <c r="S27" s="0" t="n">
        <v>0.688484763963366</v>
      </c>
      <c r="T27" s="0" t="n">
        <v>-0.676897347192301</v>
      </c>
      <c r="U27" s="0" t="n">
        <v>0.754717480858511</v>
      </c>
      <c r="V27" s="0" t="n">
        <v>0.751967737670479</v>
      </c>
      <c r="W27" s="0" t="n">
        <v>0.663364571343827</v>
      </c>
      <c r="X27" s="0" t="n">
        <v>0.64323425692702</v>
      </c>
      <c r="Y27" s="0" t="n">
        <v>0.574090346186759</v>
      </c>
      <c r="Z27" s="0" t="n">
        <v>0.66463224888</v>
      </c>
      <c r="AA27" s="0" t="n">
        <v>-0.35173776062</v>
      </c>
      <c r="AB27" s="0" t="n">
        <v>0.535717358717213</v>
      </c>
      <c r="AC27" s="0" t="n">
        <v>-0.391228150933994</v>
      </c>
      <c r="AD27" s="0" t="n">
        <v>0.471373161393453</v>
      </c>
      <c r="AE27" s="0" t="n">
        <v>-0.437672996656634</v>
      </c>
      <c r="AF27" s="0" t="n">
        <v>0.437734901687699</v>
      </c>
      <c r="AG27" s="0" t="n">
        <v>-0.371440279761489</v>
      </c>
      <c r="AH27" s="0" t="s">
        <v>37</v>
      </c>
    </row>
    <row r="28" customFormat="false" ht="12.75" hidden="false" customHeight="false" outlineLevel="0" collapsed="false">
      <c r="A28" s="0" t="n">
        <v>202104</v>
      </c>
      <c r="B28" s="0" t="n">
        <v>1.7727</v>
      </c>
      <c r="C28" s="0" t="n">
        <v>-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6</v>
      </c>
      <c r="I28" s="0" t="n">
        <v>7</v>
      </c>
      <c r="J28" s="0" t="n">
        <v>719</v>
      </c>
      <c r="K28" s="0" t="n">
        <v>90</v>
      </c>
      <c r="L28" s="0" t="n">
        <v>1.7727</v>
      </c>
      <c r="M28" s="0" t="n">
        <v>-0.31257</v>
      </c>
      <c r="N28" s="0" t="n">
        <v>1.3932197094</v>
      </c>
      <c r="O28" s="0" t="n">
        <v>-3.87924742699</v>
      </c>
      <c r="P28" s="0" t="n">
        <v>1.96777686640522</v>
      </c>
      <c r="Q28" s="0" t="n">
        <v>-0.318202878756856</v>
      </c>
      <c r="R28" s="0" t="n">
        <v>1.75021292854695</v>
      </c>
      <c r="S28" s="0" t="n">
        <v>-0.179054204325331</v>
      </c>
      <c r="T28" s="0" t="n">
        <v>1.91846476692781</v>
      </c>
      <c r="U28" s="0" t="n">
        <v>-0.292740207196262</v>
      </c>
      <c r="V28" s="0" t="n">
        <v>3.58680821332196</v>
      </c>
      <c r="W28" s="0" t="n">
        <v>3.60709775320366</v>
      </c>
      <c r="X28" s="0" t="n">
        <v>3.71737461706114</v>
      </c>
      <c r="Y28" s="0" t="n">
        <v>3.62476432448925</v>
      </c>
      <c r="Z28" s="0" t="n">
        <v>0.3794802906</v>
      </c>
      <c r="AA28" s="0" t="n">
        <v>3.56667742699</v>
      </c>
      <c r="AB28" s="0" t="n">
        <v>0.574557157005224</v>
      </c>
      <c r="AC28" s="0" t="n">
        <v>3.56104454823314</v>
      </c>
      <c r="AD28" s="0" t="n">
        <v>0.356993219146947</v>
      </c>
      <c r="AE28" s="0" t="n">
        <v>3.70019322266467</v>
      </c>
      <c r="AF28" s="0" t="n">
        <v>0.525245057527811</v>
      </c>
      <c r="AG28" s="0" t="n">
        <v>3.58650721979374</v>
      </c>
      <c r="AH28" s="0" t="s">
        <v>37</v>
      </c>
    </row>
    <row r="29" customFormat="false" ht="12.75" hidden="false" customHeight="false" outlineLevel="0" collapsed="false">
      <c r="A29" s="0" t="n">
        <v>202104</v>
      </c>
      <c r="B29" s="0" t="n">
        <v>-1.7727</v>
      </c>
      <c r="C29" s="0" t="n">
        <v>-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26</v>
      </c>
      <c r="I29" s="0" t="n">
        <v>8</v>
      </c>
      <c r="J29" s="0" t="n">
        <v>880</v>
      </c>
      <c r="K29" s="0" t="n">
        <v>110</v>
      </c>
      <c r="L29" s="0" t="n">
        <v>-1.7727</v>
      </c>
      <c r="M29" s="0" t="n">
        <v>-0.31257</v>
      </c>
      <c r="N29" s="0" t="n">
        <v>-2.36370587349</v>
      </c>
      <c r="O29" s="0" t="n">
        <v>1.64843702316</v>
      </c>
      <c r="P29" s="0" t="n">
        <v>-1.96777686640522</v>
      </c>
      <c r="Q29" s="0" t="n">
        <v>-0.318202878756856</v>
      </c>
      <c r="R29" s="0" t="n">
        <v>-1.75021292854695</v>
      </c>
      <c r="S29" s="0" t="n">
        <v>-0.179054204325331</v>
      </c>
      <c r="T29" s="0" t="n">
        <v>-1.91846476692781</v>
      </c>
      <c r="U29" s="0" t="n">
        <v>-0.292740207196262</v>
      </c>
      <c r="V29" s="0" t="n">
        <v>2.04812999767655</v>
      </c>
      <c r="W29" s="0" t="n">
        <v>2.00609877186112</v>
      </c>
      <c r="X29" s="0" t="n">
        <v>1.92771828336786</v>
      </c>
      <c r="Y29" s="0" t="n">
        <v>1.99158446535072</v>
      </c>
      <c r="Z29" s="0" t="n">
        <v>0.59100587349</v>
      </c>
      <c r="AA29" s="0" t="n">
        <v>-1.96100702316</v>
      </c>
      <c r="AB29" s="0" t="n">
        <v>0.395929007084776</v>
      </c>
      <c r="AC29" s="0" t="n">
        <v>-1.96663990191686</v>
      </c>
      <c r="AD29" s="0" t="n">
        <v>0.613492944943053</v>
      </c>
      <c r="AE29" s="0" t="n">
        <v>-1.82749122748533</v>
      </c>
      <c r="AF29" s="0" t="n">
        <v>0.445241106562189</v>
      </c>
      <c r="AG29" s="0" t="n">
        <v>-1.94117723035626</v>
      </c>
      <c r="AH29" s="0" t="s">
        <v>37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-1.77265404267</v>
      </c>
      <c r="E30" s="0" t="n">
        <v>0.31256622502</v>
      </c>
      <c r="F30" s="0" t="n">
        <v>0</v>
      </c>
      <c r="G30" s="0" t="n">
        <v>0</v>
      </c>
      <c r="H30" s="0" t="n">
        <v>6</v>
      </c>
      <c r="I30" s="0" t="n">
        <v>6</v>
      </c>
      <c r="J30" s="0" t="n">
        <v>270</v>
      </c>
      <c r="K30" s="0" t="n">
        <v>34</v>
      </c>
      <c r="L30" s="0" t="n">
        <v>-0.45</v>
      </c>
      <c r="M30" s="0" t="n">
        <v>0.77442</v>
      </c>
      <c r="N30" s="0" t="n">
        <v>-0.506890058517</v>
      </c>
      <c r="O30" s="0" t="n">
        <v>0.331125617027</v>
      </c>
      <c r="P30" s="0" t="n">
        <v>-0.262949066841885</v>
      </c>
      <c r="Q30" s="0" t="n">
        <v>0.794524650841932</v>
      </c>
      <c r="R30" s="0" t="n">
        <v>-0.10232745626981</v>
      </c>
      <c r="S30" s="0" t="n">
        <v>0.855053807560574</v>
      </c>
      <c r="T30" s="0" t="n">
        <v>-0.100987556378901</v>
      </c>
      <c r="U30" s="0" t="n">
        <v>0.873979628534273</v>
      </c>
      <c r="V30" s="0" t="n">
        <v>0.446929959538942</v>
      </c>
      <c r="W30" s="0" t="n">
        <v>0.523684897586374</v>
      </c>
      <c r="X30" s="0" t="n">
        <v>0.661945351198121</v>
      </c>
      <c r="Y30" s="0" t="n">
        <v>0.677825434054748</v>
      </c>
      <c r="Z30" s="0" t="n">
        <v>0.056890058517</v>
      </c>
      <c r="AA30" s="0" t="n">
        <v>0.443294382973</v>
      </c>
      <c r="AB30" s="0" t="n">
        <v>0.243940991675115</v>
      </c>
      <c r="AC30" s="0" t="n">
        <v>0.463399033814932</v>
      </c>
      <c r="AD30" s="0" t="n">
        <v>0.40456260224719</v>
      </c>
      <c r="AE30" s="0" t="n">
        <v>0.523928190533574</v>
      </c>
      <c r="AF30" s="0" t="n">
        <v>0.405902502138099</v>
      </c>
      <c r="AG30" s="0" t="n">
        <v>0.542854011507272</v>
      </c>
      <c r="AH30" s="0" t="s">
        <v>37</v>
      </c>
    </row>
    <row r="31" customFormat="false" ht="12.75" hidden="false" customHeight="false" outlineLevel="0" collapsed="false">
      <c r="A31" s="0" t="n">
        <v>202103</v>
      </c>
      <c r="B31" s="0" t="n">
        <v>-1.7727</v>
      </c>
      <c r="C31" s="0" t="n">
        <v>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2</v>
      </c>
      <c r="I31" s="0" t="n">
        <v>6</v>
      </c>
      <c r="J31" s="0" t="n">
        <v>462</v>
      </c>
      <c r="K31" s="0" t="n">
        <v>58</v>
      </c>
      <c r="L31" s="0" t="n">
        <v>-1.7727</v>
      </c>
      <c r="M31" s="0" t="n">
        <v>0.31257</v>
      </c>
      <c r="N31" s="0" t="n">
        <v>-2.7460038662</v>
      </c>
      <c r="O31" s="0" t="n">
        <v>-0.159748837352</v>
      </c>
      <c r="P31" s="0" t="n">
        <v>-2.04744650107083</v>
      </c>
      <c r="Q31" s="0" t="n">
        <v>0.259535214619667</v>
      </c>
      <c r="R31" s="0" t="n">
        <v>-1.65037538890187</v>
      </c>
      <c r="S31" s="0" t="n">
        <v>0.322748759346589</v>
      </c>
      <c r="T31" s="0" t="n">
        <v>-1.94289151723852</v>
      </c>
      <c r="U31" s="0" t="n">
        <v>0.201451401446507</v>
      </c>
      <c r="V31" s="0" t="n">
        <v>1.08185280887809</v>
      </c>
      <c r="W31" s="0" t="n">
        <v>0.814727873964052</v>
      </c>
      <c r="X31" s="0" t="n">
        <v>1.19716569074065</v>
      </c>
      <c r="Y31" s="0" t="n">
        <v>0.880599260482616</v>
      </c>
      <c r="Z31" s="0" t="n">
        <v>0.9733038662</v>
      </c>
      <c r="AA31" s="0" t="n">
        <v>0.472318837352</v>
      </c>
      <c r="AB31" s="0" t="n">
        <v>0.698557365129167</v>
      </c>
      <c r="AC31" s="0" t="n">
        <v>0.419284051971667</v>
      </c>
      <c r="AD31" s="0" t="n">
        <v>1.09562847729813</v>
      </c>
      <c r="AE31" s="0" t="n">
        <v>0.482497596698589</v>
      </c>
      <c r="AF31" s="0" t="n">
        <v>0.803112348961483</v>
      </c>
      <c r="AG31" s="0" t="n">
        <v>0.361200238798507</v>
      </c>
      <c r="AH31" s="0" t="s">
        <v>37</v>
      </c>
    </row>
    <row r="32" customFormat="false" ht="12.75" hidden="false" customHeight="false" outlineLevel="0" collapsed="false">
      <c r="A32" s="0" t="n">
        <v>202101</v>
      </c>
      <c r="B32" s="0" t="n">
        <v>0</v>
      </c>
      <c r="C32" s="0" t="n">
        <v>-1.8</v>
      </c>
      <c r="D32" s="0" t="n">
        <v>-1.77265404267</v>
      </c>
      <c r="E32" s="0" t="n">
        <v>0.31256622502</v>
      </c>
      <c r="F32" s="0" t="n">
        <v>0</v>
      </c>
      <c r="G32" s="0" t="n">
        <v>0</v>
      </c>
      <c r="H32" s="0" t="n">
        <v>19</v>
      </c>
      <c r="I32" s="0" t="n">
        <v>6</v>
      </c>
      <c r="J32" s="0" t="n">
        <v>150</v>
      </c>
      <c r="K32" s="0" t="n">
        <v>19</v>
      </c>
      <c r="L32" s="0" t="n">
        <v>0</v>
      </c>
      <c r="M32" s="0" t="n">
        <v>-1.8</v>
      </c>
      <c r="N32" s="0" t="n">
        <v>-0.281897038221</v>
      </c>
      <c r="O32" s="0" t="n">
        <v>-0.58020067215</v>
      </c>
      <c r="P32" s="0" t="n">
        <v>-0.0999795319793859</v>
      </c>
      <c r="Q32" s="0" t="n">
        <v>-2.06134451776449</v>
      </c>
      <c r="R32" s="0" t="n">
        <v>0.0312337338644793</v>
      </c>
      <c r="S32" s="0" t="n">
        <v>-1.68130727524337</v>
      </c>
      <c r="T32" s="0" t="n">
        <v>-0.139015823941991</v>
      </c>
      <c r="U32" s="0" t="n">
        <v>-1.94830672536</v>
      </c>
      <c r="V32" s="0" t="n">
        <v>1.25194901668602</v>
      </c>
      <c r="W32" s="0" t="n">
        <v>1.49227379206325</v>
      </c>
      <c r="X32" s="0" t="n">
        <v>1.14476488057709</v>
      </c>
      <c r="Y32" s="0" t="n">
        <v>1.37554687823559</v>
      </c>
      <c r="Z32" s="0" t="n">
        <v>0.281897038221</v>
      </c>
      <c r="AA32" s="0" t="n">
        <v>-1.21979932785</v>
      </c>
      <c r="AB32" s="0" t="n">
        <v>0.181917506241614</v>
      </c>
      <c r="AC32" s="0" t="n">
        <v>-1.48114384561449</v>
      </c>
      <c r="AD32" s="0" t="n">
        <v>0.313130772085479</v>
      </c>
      <c r="AE32" s="0" t="n">
        <v>-1.10110660309337</v>
      </c>
      <c r="AF32" s="0" t="n">
        <v>0.142881214279009</v>
      </c>
      <c r="AG32" s="0" t="n">
        <v>-1.36810605321</v>
      </c>
      <c r="AH32" s="0" t="s">
        <v>37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-1.77265386818</v>
      </c>
      <c r="E33" s="0" t="n">
        <v>-0.312567214581</v>
      </c>
      <c r="F33" s="0" t="n">
        <v>0</v>
      </c>
      <c r="G33" s="0" t="n">
        <v>0</v>
      </c>
      <c r="H33" s="0" t="n">
        <v>12</v>
      </c>
      <c r="I33" s="0" t="n">
        <v>8</v>
      </c>
      <c r="J33" s="0" t="n">
        <v>96</v>
      </c>
      <c r="K33" s="0" t="n">
        <v>12</v>
      </c>
      <c r="L33" s="0" t="n">
        <v>0</v>
      </c>
      <c r="M33" s="0" t="n">
        <v>-1.8</v>
      </c>
      <c r="N33" s="0" t="n">
        <v>0.523432254791</v>
      </c>
      <c r="O33" s="0" t="n">
        <v>-1.89606785774</v>
      </c>
      <c r="P33" s="0" t="n">
        <v>0.0282819044815106</v>
      </c>
      <c r="Q33" s="0" t="n">
        <v>-1.99309965947782</v>
      </c>
      <c r="R33" s="0" t="n">
        <v>0.12755144721857</v>
      </c>
      <c r="S33" s="0" t="n">
        <v>-1.75469683159583</v>
      </c>
      <c r="T33" s="0" t="n">
        <v>0.0448054660268795</v>
      </c>
      <c r="U33" s="0" t="n">
        <v>-1.94012638721099</v>
      </c>
      <c r="V33" s="0" t="n">
        <v>0.532175120281232</v>
      </c>
      <c r="W33" s="0" t="n">
        <v>0.504568171766807</v>
      </c>
      <c r="X33" s="0" t="n">
        <v>0.420365770296839</v>
      </c>
      <c r="Y33" s="0" t="n">
        <v>0.480650347905627</v>
      </c>
      <c r="Z33" s="0" t="n">
        <v>-0.523432254791</v>
      </c>
      <c r="AA33" s="0" t="n">
        <v>0.09606785774</v>
      </c>
      <c r="AB33" s="0" t="n">
        <v>-0.495150350309489</v>
      </c>
      <c r="AC33" s="0" t="n">
        <v>-0.0970318017378216</v>
      </c>
      <c r="AD33" s="0" t="n">
        <v>-0.39588080757243</v>
      </c>
      <c r="AE33" s="0" t="n">
        <v>0.141371026144171</v>
      </c>
      <c r="AF33" s="0" t="n">
        <v>-0.47862678876412</v>
      </c>
      <c r="AG33" s="0" t="n">
        <v>-0.0440585294709879</v>
      </c>
      <c r="AH33" s="0" t="s">
        <v>37</v>
      </c>
    </row>
    <row r="34" customFormat="false" ht="12.75" hidden="false" customHeight="false" outlineLevel="0" collapsed="false">
      <c r="A34" s="0" t="n">
        <v>202102</v>
      </c>
      <c r="B34" s="0" t="n">
        <v>-0.45</v>
      </c>
      <c r="C34" s="0" t="n">
        <v>0.77442</v>
      </c>
      <c r="D34" s="0" t="n">
        <v>1.37887967467</v>
      </c>
      <c r="E34" s="0" t="n">
        <v>1.15701808231</v>
      </c>
      <c r="F34" s="0" t="n">
        <v>0</v>
      </c>
      <c r="G34" s="0" t="n">
        <v>0</v>
      </c>
      <c r="H34" s="0" t="n">
        <v>21</v>
      </c>
      <c r="I34" s="0" t="n">
        <v>1</v>
      </c>
      <c r="J34" s="0" t="n">
        <v>385</v>
      </c>
      <c r="K34" s="0" t="n">
        <v>49</v>
      </c>
      <c r="L34" s="0" t="n">
        <v>-0.45</v>
      </c>
      <c r="M34" s="0" t="n">
        <v>0.77442</v>
      </c>
      <c r="N34" s="0" t="n">
        <v>-0.491887450218</v>
      </c>
      <c r="O34" s="0" t="n">
        <v>-1.26010000706</v>
      </c>
      <c r="P34" s="0" t="n">
        <v>-0.578914890162787</v>
      </c>
      <c r="Q34" s="0" t="n">
        <v>0.734929609686006</v>
      </c>
      <c r="R34" s="0" t="n">
        <v>-0.643259087486547</v>
      </c>
      <c r="S34" s="0" t="n">
        <v>0.688484763963366</v>
      </c>
      <c r="T34" s="0" t="n">
        <v>-0.676897347192301</v>
      </c>
      <c r="U34" s="0" t="n">
        <v>0.754717480858511</v>
      </c>
      <c r="V34" s="0" t="n">
        <v>2.0349511585326</v>
      </c>
      <c r="W34" s="0" t="n">
        <v>1.99692687572606</v>
      </c>
      <c r="X34" s="0" t="n">
        <v>1.95445541837964</v>
      </c>
      <c r="Y34" s="0" t="n">
        <v>2.02329389155424</v>
      </c>
      <c r="Z34" s="0" t="n">
        <v>0.041887450218</v>
      </c>
      <c r="AA34" s="0" t="n">
        <v>2.03452000706</v>
      </c>
      <c r="AB34" s="0" t="n">
        <v>-0.087027439944787</v>
      </c>
      <c r="AC34" s="0" t="n">
        <v>1.99502961674601</v>
      </c>
      <c r="AD34" s="0" t="n">
        <v>-0.151371637268547</v>
      </c>
      <c r="AE34" s="0" t="n">
        <v>1.94858477102337</v>
      </c>
      <c r="AF34" s="0" t="n">
        <v>-0.185009896974301</v>
      </c>
      <c r="AG34" s="0" t="n">
        <v>2.01481748791851</v>
      </c>
      <c r="AH34" s="0" t="s">
        <v>37</v>
      </c>
    </row>
    <row r="35" customFormat="false" ht="12.75" hidden="false" customHeight="false" outlineLevel="0" collapsed="false">
      <c r="A35" s="0" t="n">
        <v>202102</v>
      </c>
      <c r="B35" s="0" t="n">
        <v>-0.45</v>
      </c>
      <c r="C35" s="0" t="n">
        <v>0.77442</v>
      </c>
      <c r="D35" s="0" t="n">
        <v>-1.77265386818</v>
      </c>
      <c r="E35" s="0" t="n">
        <v>-0.312567214581</v>
      </c>
      <c r="F35" s="0" t="n">
        <v>0</v>
      </c>
      <c r="G35" s="0" t="n">
        <v>0</v>
      </c>
      <c r="H35" s="0" t="n">
        <v>18</v>
      </c>
      <c r="I35" s="0" t="n">
        <v>8</v>
      </c>
      <c r="J35" s="0" t="n">
        <v>368</v>
      </c>
      <c r="K35" s="0" t="n">
        <v>46</v>
      </c>
      <c r="L35" s="0" t="n">
        <v>-0.45</v>
      </c>
      <c r="M35" s="0" t="n">
        <v>0.77442</v>
      </c>
      <c r="N35" s="0" t="n">
        <v>-0.359454780817</v>
      </c>
      <c r="O35" s="0" t="n">
        <v>0.870239436626</v>
      </c>
      <c r="P35" s="0" t="n">
        <v>-0.314781953384621</v>
      </c>
      <c r="Q35" s="0" t="n">
        <v>0.84395460552786</v>
      </c>
      <c r="R35" s="0" t="n">
        <v>-0.223708967214754</v>
      </c>
      <c r="S35" s="0" t="n">
        <v>0.902761203482178</v>
      </c>
      <c r="T35" s="0" t="n">
        <v>-0.242030211544797</v>
      </c>
      <c r="U35" s="0" t="n">
        <v>0.946653510053144</v>
      </c>
      <c r="V35" s="0" t="n">
        <v>0.131832473815147</v>
      </c>
      <c r="W35" s="0" t="n">
        <v>0.0518319771633386</v>
      </c>
      <c r="X35" s="0" t="n">
        <v>0.139587217287198</v>
      </c>
      <c r="Y35" s="0" t="n">
        <v>0.140098679817089</v>
      </c>
      <c r="Z35" s="0" t="n">
        <v>-0.090545219183</v>
      </c>
      <c r="AA35" s="0" t="n">
        <v>-0.095819436626</v>
      </c>
      <c r="AB35" s="0" t="n">
        <v>0.0446728274323788</v>
      </c>
      <c r="AC35" s="0" t="n">
        <v>-0.0262848310981402</v>
      </c>
      <c r="AD35" s="0" t="n">
        <v>0.135745813602246</v>
      </c>
      <c r="AE35" s="0" t="n">
        <v>0.032521766856178</v>
      </c>
      <c r="AF35" s="0" t="n">
        <v>0.117424569272203</v>
      </c>
      <c r="AG35" s="0" t="n">
        <v>0.076414073427144</v>
      </c>
      <c r="AH35" s="0" t="s">
        <v>37</v>
      </c>
    </row>
    <row r="36" customFormat="false" ht="12.75" hidden="false" customHeight="false" outlineLevel="0" collapsed="false">
      <c r="A36" s="0" t="n">
        <v>202104</v>
      </c>
      <c r="B36" s="0" t="n">
        <v>1.7727</v>
      </c>
      <c r="C36" s="0" t="n">
        <v>-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6</v>
      </c>
      <c r="I36" s="0" t="n">
        <v>7</v>
      </c>
      <c r="J36" s="0" t="n">
        <v>879</v>
      </c>
      <c r="K36" s="0" t="n">
        <v>110</v>
      </c>
      <c r="L36" s="0" t="n">
        <v>1.7727</v>
      </c>
      <c r="M36" s="0" t="n">
        <v>-0.31257</v>
      </c>
      <c r="N36" s="0" t="n">
        <v>1.94153022766</v>
      </c>
      <c r="O36" s="0" t="n">
        <v>0.785465598106</v>
      </c>
      <c r="P36" s="0" t="n">
        <v>1.96777686640522</v>
      </c>
      <c r="Q36" s="0" t="n">
        <v>-0.318202878756856</v>
      </c>
      <c r="R36" s="0" t="n">
        <v>1.75021292854695</v>
      </c>
      <c r="S36" s="0" t="n">
        <v>-0.179054204325331</v>
      </c>
      <c r="T36" s="0" t="n">
        <v>1.91846476692781</v>
      </c>
      <c r="U36" s="0" t="n">
        <v>-0.292740207196262</v>
      </c>
      <c r="V36" s="0" t="n">
        <v>1.11093916146643</v>
      </c>
      <c r="W36" s="0" t="n">
        <v>1.1039805219596</v>
      </c>
      <c r="X36" s="0" t="n">
        <v>0.983311119749028</v>
      </c>
      <c r="Y36" s="0" t="n">
        <v>1.07845249040757</v>
      </c>
      <c r="Z36" s="0" t="n">
        <v>-0.16883022766</v>
      </c>
      <c r="AA36" s="0" t="n">
        <v>-1.098035598106</v>
      </c>
      <c r="AB36" s="0" t="n">
        <v>0.026246638745224</v>
      </c>
      <c r="AC36" s="0" t="n">
        <v>-1.10366847686286</v>
      </c>
      <c r="AD36" s="0" t="n">
        <v>-0.191317299113053</v>
      </c>
      <c r="AE36" s="0" t="n">
        <v>-0.964519802431331</v>
      </c>
      <c r="AF36" s="0" t="n">
        <v>-0.023065460732189</v>
      </c>
      <c r="AG36" s="0" t="n">
        <v>-1.07820580530226</v>
      </c>
      <c r="AH36" s="0" t="s">
        <v>37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-1.37887967467</v>
      </c>
      <c r="E37" s="0" t="n">
        <v>-1.15701808231</v>
      </c>
      <c r="F37" s="0" t="n">
        <v>0</v>
      </c>
      <c r="G37" s="0" t="n">
        <v>0</v>
      </c>
      <c r="H37" s="0" t="n">
        <v>23</v>
      </c>
      <c r="I37" s="0" t="n">
        <v>4</v>
      </c>
      <c r="J37" s="0" t="n">
        <v>180</v>
      </c>
      <c r="K37" s="0" t="n">
        <v>23</v>
      </c>
      <c r="L37" s="0" t="n">
        <v>0</v>
      </c>
      <c r="M37" s="0" t="n">
        <v>-1.8</v>
      </c>
      <c r="N37" s="0" t="n">
        <v>-0.0468285828829</v>
      </c>
      <c r="O37" s="0" t="n">
        <v>-3.34546947479</v>
      </c>
      <c r="P37" s="0" t="n">
        <v>0.168000357912003</v>
      </c>
      <c r="Q37" s="0" t="n">
        <v>-1.88827014513989</v>
      </c>
      <c r="R37" s="0" t="n">
        <v>0.340116688539184</v>
      </c>
      <c r="S37" s="0" t="n">
        <v>-1.82357941366142</v>
      </c>
      <c r="T37" s="0" t="n">
        <v>0.310768830114532</v>
      </c>
      <c r="U37" s="0" t="n">
        <v>-1.88778392042056</v>
      </c>
      <c r="V37" s="0" t="n">
        <v>1.54617877804687</v>
      </c>
      <c r="W37" s="0" t="n">
        <v>1.47294988378281</v>
      </c>
      <c r="X37" s="0" t="n">
        <v>1.57031079765691</v>
      </c>
      <c r="Y37" s="0" t="n">
        <v>1.50090742059588</v>
      </c>
      <c r="Z37" s="0" t="n">
        <v>0.0468285828829</v>
      </c>
      <c r="AA37" s="0" t="n">
        <v>1.54546947479</v>
      </c>
      <c r="AB37" s="0" t="n">
        <v>0.214828940794903</v>
      </c>
      <c r="AC37" s="0" t="n">
        <v>1.45719932965011</v>
      </c>
      <c r="AD37" s="0" t="n">
        <v>0.386945271422084</v>
      </c>
      <c r="AE37" s="0" t="n">
        <v>1.52189006112858</v>
      </c>
      <c r="AF37" s="0" t="n">
        <v>0.357597412997432</v>
      </c>
      <c r="AG37" s="0" t="n">
        <v>1.45768555436944</v>
      </c>
      <c r="AH37" s="0" t="s">
        <v>37</v>
      </c>
    </row>
    <row r="38" customFormat="false" ht="12.75" hidden="false" customHeight="false" outlineLevel="0" collapsed="false">
      <c r="A38" s="0" t="n">
        <v>202103</v>
      </c>
      <c r="B38" s="0" t="n">
        <v>1.7727</v>
      </c>
      <c r="C38" s="0" t="n">
        <v>0.312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6</v>
      </c>
      <c r="I38" s="0" t="n">
        <v>5</v>
      </c>
      <c r="J38" s="0" t="n">
        <v>653</v>
      </c>
      <c r="K38" s="0" t="n">
        <v>82</v>
      </c>
      <c r="L38" s="0" t="n">
        <v>1.7727</v>
      </c>
      <c r="M38" s="0" t="n">
        <v>0.31257</v>
      </c>
      <c r="N38" s="0" t="n">
        <v>0.241556689143</v>
      </c>
      <c r="O38" s="0" t="n">
        <v>-1.77736473083</v>
      </c>
      <c r="P38" s="0" t="n">
        <v>2.04744650107083</v>
      </c>
      <c r="Q38" s="0" t="n">
        <v>0.259535214619667</v>
      </c>
      <c r="R38" s="0" t="n">
        <v>1.65037538890187</v>
      </c>
      <c r="S38" s="0" t="n">
        <v>0.322748759346589</v>
      </c>
      <c r="T38" s="0" t="n">
        <v>1.94289151723852</v>
      </c>
      <c r="U38" s="0" t="n">
        <v>0.201451401446507</v>
      </c>
      <c r="V38" s="0" t="n">
        <v>2.59079659902347</v>
      </c>
      <c r="W38" s="0" t="n">
        <v>2.72216814333678</v>
      </c>
      <c r="X38" s="0" t="n">
        <v>2.52888252008906</v>
      </c>
      <c r="Y38" s="0" t="n">
        <v>2.60964623706903</v>
      </c>
      <c r="Z38" s="0" t="n">
        <v>1.531143310857</v>
      </c>
      <c r="AA38" s="0" t="n">
        <v>2.08993473083</v>
      </c>
      <c r="AB38" s="0" t="n">
        <v>1.80588981192783</v>
      </c>
      <c r="AC38" s="0" t="n">
        <v>2.03689994544967</v>
      </c>
      <c r="AD38" s="0" t="n">
        <v>1.40881869975887</v>
      </c>
      <c r="AE38" s="0" t="n">
        <v>2.10011349017659</v>
      </c>
      <c r="AF38" s="0" t="n">
        <v>1.70133482809552</v>
      </c>
      <c r="AG38" s="0" t="n">
        <v>1.97881613227651</v>
      </c>
      <c r="AH38" s="0" t="s">
        <v>37</v>
      </c>
    </row>
    <row r="39" customFormat="false" ht="12.75" hidden="false" customHeight="false" outlineLevel="0" collapsed="false">
      <c r="A39" s="0" t="n">
        <v>202102</v>
      </c>
      <c r="B39" s="0" t="n">
        <v>-0.45</v>
      </c>
      <c r="C39" s="0" t="n">
        <v>0.77442</v>
      </c>
      <c r="D39" s="0" t="n">
        <v>-1.37887967467</v>
      </c>
      <c r="E39" s="0" t="n">
        <v>-1.15701808231</v>
      </c>
      <c r="F39" s="0" t="n">
        <v>0</v>
      </c>
      <c r="G39" s="0" t="n">
        <v>0</v>
      </c>
      <c r="H39" s="0" t="n">
        <v>21</v>
      </c>
      <c r="I39" s="0" t="n">
        <v>4</v>
      </c>
      <c r="J39" s="0" t="n">
        <v>388</v>
      </c>
      <c r="K39" s="0" t="n">
        <v>49</v>
      </c>
      <c r="L39" s="0" t="n">
        <v>-0.45</v>
      </c>
      <c r="M39" s="0" t="n">
        <v>0.77442</v>
      </c>
      <c r="N39" s="0" t="n">
        <v>0.0984804928303</v>
      </c>
      <c r="O39" s="0" t="n">
        <v>0.568026185036</v>
      </c>
      <c r="P39" s="0" t="n">
        <v>-0.440327181166661</v>
      </c>
      <c r="Q39" s="0" t="n">
        <v>0.899817956903646</v>
      </c>
      <c r="R39" s="0" t="n">
        <v>-0.362508952476594</v>
      </c>
      <c r="S39" s="0" t="n">
        <v>0.865251206889234</v>
      </c>
      <c r="T39" s="0" t="n">
        <v>-0.469993429922404</v>
      </c>
      <c r="U39" s="0" t="n">
        <v>0.955463866063313</v>
      </c>
      <c r="V39" s="0" t="n">
        <v>0.58602837633579</v>
      </c>
      <c r="W39" s="0" t="n">
        <v>0.63277127734837</v>
      </c>
      <c r="X39" s="0" t="n">
        <v>0.548501579122625</v>
      </c>
      <c r="Y39" s="0" t="n">
        <v>0.687946624041189</v>
      </c>
      <c r="Z39" s="0" t="n">
        <v>-0.5484804928303</v>
      </c>
      <c r="AA39" s="0" t="n">
        <v>0.206393814964</v>
      </c>
      <c r="AB39" s="0" t="n">
        <v>-0.538807673996961</v>
      </c>
      <c r="AC39" s="0" t="n">
        <v>0.331791771867646</v>
      </c>
      <c r="AD39" s="0" t="n">
        <v>-0.460989445306894</v>
      </c>
      <c r="AE39" s="0" t="n">
        <v>0.297225021853234</v>
      </c>
      <c r="AF39" s="0" t="n">
        <v>-0.568473922752704</v>
      </c>
      <c r="AG39" s="0" t="n">
        <v>0.387437681027313</v>
      </c>
      <c r="AH39" s="0" t="s">
        <v>37</v>
      </c>
    </row>
    <row r="40" customFormat="false" ht="12.75" hidden="false" customHeight="false" outlineLevel="0" collapsed="false">
      <c r="A40" s="0" t="n">
        <v>202102</v>
      </c>
      <c r="B40" s="0" t="n">
        <v>-0.45</v>
      </c>
      <c r="C40" s="0" t="n">
        <v>0.77442</v>
      </c>
      <c r="D40" s="0" t="n">
        <v>-1.77265386818</v>
      </c>
      <c r="E40" s="0" t="n">
        <v>-0.312567214581</v>
      </c>
      <c r="F40" s="0" t="n">
        <v>0</v>
      </c>
      <c r="G40" s="0" t="n">
        <v>0</v>
      </c>
      <c r="H40" s="0" t="n">
        <v>3</v>
      </c>
      <c r="I40" s="0" t="n">
        <v>8</v>
      </c>
      <c r="J40" s="0" t="n">
        <v>248</v>
      </c>
      <c r="K40" s="0" t="n">
        <v>31</v>
      </c>
      <c r="L40" s="0" t="n">
        <v>-0.45</v>
      </c>
      <c r="M40" s="0" t="n">
        <v>0.77442</v>
      </c>
      <c r="N40" s="0" t="n">
        <v>-0.649899601936</v>
      </c>
      <c r="O40" s="0" t="n">
        <v>1.04691445827</v>
      </c>
      <c r="P40" s="0" t="n">
        <v>-0.314781953384621</v>
      </c>
      <c r="Q40" s="0" t="n">
        <v>0.84395460552786</v>
      </c>
      <c r="R40" s="0" t="n">
        <v>-0.223708967214754</v>
      </c>
      <c r="S40" s="0" t="n">
        <v>0.902761203482178</v>
      </c>
      <c r="T40" s="0" t="n">
        <v>-0.242030211544797</v>
      </c>
      <c r="U40" s="0" t="n">
        <v>0.946653510053144</v>
      </c>
      <c r="V40" s="0" t="n">
        <v>0.337954258209646</v>
      </c>
      <c r="W40" s="0" t="n">
        <v>0.391786345085835</v>
      </c>
      <c r="X40" s="0" t="n">
        <v>0.449909566457551</v>
      </c>
      <c r="Y40" s="0" t="n">
        <v>0.420011544312099</v>
      </c>
      <c r="Z40" s="0" t="n">
        <v>0.199899601936</v>
      </c>
      <c r="AA40" s="0" t="n">
        <v>-0.27249445827</v>
      </c>
      <c r="AB40" s="0" t="n">
        <v>0.335117648551379</v>
      </c>
      <c r="AC40" s="0" t="n">
        <v>-0.20295985274214</v>
      </c>
      <c r="AD40" s="0" t="n">
        <v>0.426190634721246</v>
      </c>
      <c r="AE40" s="0" t="n">
        <v>-0.144153254787822</v>
      </c>
      <c r="AF40" s="0" t="n">
        <v>0.407869390391203</v>
      </c>
      <c r="AG40" s="0" t="n">
        <v>-0.100260948216856</v>
      </c>
      <c r="AH40" s="0" t="s">
        <v>37</v>
      </c>
    </row>
    <row r="41" customFormat="false" ht="12.75" hidden="false" customHeight="false" outlineLevel="0" collapsed="false">
      <c r="A41" s="0" t="n">
        <v>202102</v>
      </c>
      <c r="B41" s="0" t="n">
        <v>-0.45</v>
      </c>
      <c r="C41" s="0" t="n">
        <v>0.77442</v>
      </c>
      <c r="D41" s="0" t="n">
        <v>-1.77265404267</v>
      </c>
      <c r="E41" s="0" t="n">
        <v>0.31256622502</v>
      </c>
      <c r="F41" s="0" t="n">
        <v>0</v>
      </c>
      <c r="G41" s="0" t="n">
        <v>0</v>
      </c>
      <c r="H41" s="0" t="n">
        <v>18</v>
      </c>
      <c r="I41" s="0" t="n">
        <v>6</v>
      </c>
      <c r="J41" s="0" t="n">
        <v>366</v>
      </c>
      <c r="K41" s="0" t="n">
        <v>46</v>
      </c>
      <c r="L41" s="0" t="n">
        <v>-0.45</v>
      </c>
      <c r="M41" s="0" t="n">
        <v>0.77442</v>
      </c>
      <c r="N41" s="0" t="n">
        <v>-0.915331959724</v>
      </c>
      <c r="O41" s="0" t="n">
        <v>1.10332405567</v>
      </c>
      <c r="P41" s="0" t="n">
        <v>-0.262949066841885</v>
      </c>
      <c r="Q41" s="0" t="n">
        <v>0.794524650841932</v>
      </c>
      <c r="R41" s="0" t="n">
        <v>-0.10232745626981</v>
      </c>
      <c r="S41" s="0" t="n">
        <v>0.855053807560574</v>
      </c>
      <c r="T41" s="0" t="n">
        <v>-0.100987556378901</v>
      </c>
      <c r="U41" s="0" t="n">
        <v>0.873979628534273</v>
      </c>
      <c r="V41" s="0" t="n">
        <v>0.569834809902618</v>
      </c>
      <c r="W41" s="0" t="n">
        <v>0.721775942621675</v>
      </c>
      <c r="X41" s="0" t="n">
        <v>0.850067314236414</v>
      </c>
      <c r="Y41" s="0" t="n">
        <v>0.846023447380568</v>
      </c>
      <c r="Z41" s="0" t="n">
        <v>0.465331959724</v>
      </c>
      <c r="AA41" s="0" t="n">
        <v>-0.32890405567</v>
      </c>
      <c r="AB41" s="0" t="n">
        <v>0.652382892882116</v>
      </c>
      <c r="AC41" s="0" t="n">
        <v>-0.308799404828068</v>
      </c>
      <c r="AD41" s="0" t="n">
        <v>0.81300450345419</v>
      </c>
      <c r="AE41" s="0" t="n">
        <v>-0.248270248109426</v>
      </c>
      <c r="AF41" s="0" t="n">
        <v>0.814344403345099</v>
      </c>
      <c r="AG41" s="0" t="n">
        <v>-0.229344427135727</v>
      </c>
      <c r="AH41" s="0" t="s">
        <v>37</v>
      </c>
    </row>
    <row r="42" customFormat="false" ht="12.75" hidden="false" customHeight="false" outlineLevel="0" collapsed="false">
      <c r="A42" s="0" t="n">
        <v>202104</v>
      </c>
      <c r="B42" s="0" t="n">
        <v>-1.3789</v>
      </c>
      <c r="C42" s="0" t="n">
        <v>1.1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10</v>
      </c>
      <c r="I42" s="0" t="n">
        <v>2</v>
      </c>
      <c r="J42" s="0" t="n">
        <v>746</v>
      </c>
      <c r="K42" s="0" t="n">
        <v>94</v>
      </c>
      <c r="L42" s="0" t="n">
        <v>-1.3789</v>
      </c>
      <c r="M42" s="0" t="n">
        <v>1.157</v>
      </c>
      <c r="N42" s="0" t="n">
        <v>1.41684806347</v>
      </c>
      <c r="O42" s="0" t="n">
        <v>5.73485946655</v>
      </c>
      <c r="P42" s="0" t="n">
        <v>-1.85712371980688</v>
      </c>
      <c r="Q42" s="0" t="n">
        <v>1.10950077640959</v>
      </c>
      <c r="R42" s="0" t="n">
        <v>-1.22754621374498</v>
      </c>
      <c r="S42" s="0" t="n">
        <v>0.974506618674373</v>
      </c>
      <c r="T42" s="0" t="n">
        <v>-1.73526153765371</v>
      </c>
      <c r="U42" s="0" t="n">
        <v>0.912653964738388</v>
      </c>
      <c r="V42" s="0" t="n">
        <v>5.36404740190443</v>
      </c>
      <c r="W42" s="0" t="n">
        <v>5.66681870630697</v>
      </c>
      <c r="X42" s="0" t="n">
        <v>5.44552847110773</v>
      </c>
      <c r="Y42" s="0" t="n">
        <v>5.76102949473429</v>
      </c>
      <c r="Z42" s="0" t="n">
        <v>-2.79574806347</v>
      </c>
      <c r="AA42" s="0" t="n">
        <v>-4.57785946655</v>
      </c>
      <c r="AB42" s="0" t="n">
        <v>-3.27397178327688</v>
      </c>
      <c r="AC42" s="0" t="n">
        <v>-4.62535869014041</v>
      </c>
      <c r="AD42" s="0" t="n">
        <v>-2.64439427721498</v>
      </c>
      <c r="AE42" s="0" t="n">
        <v>-4.76035284787563</v>
      </c>
      <c r="AF42" s="0" t="n">
        <v>-3.15210960112371</v>
      </c>
      <c r="AG42" s="0" t="n">
        <v>-4.82220550181161</v>
      </c>
      <c r="AH42" s="0" t="s">
        <v>37</v>
      </c>
    </row>
    <row r="43" customFormat="false" ht="12.75" hidden="false" customHeight="false" outlineLevel="0" collapsed="false">
      <c r="A43" s="0" t="n">
        <v>202104</v>
      </c>
      <c r="B43" s="0" t="n">
        <v>1.3789</v>
      </c>
      <c r="C43" s="0" t="n">
        <v>-1.1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13</v>
      </c>
      <c r="I43" s="0" t="n">
        <v>3</v>
      </c>
      <c r="J43" s="0" t="n">
        <v>771</v>
      </c>
      <c r="K43" s="0" t="n">
        <v>97</v>
      </c>
      <c r="L43" s="0" t="n">
        <v>1.3789</v>
      </c>
      <c r="M43" s="0" t="n">
        <v>-1.157</v>
      </c>
      <c r="N43" s="0" t="n">
        <v>2.6899356842</v>
      </c>
      <c r="O43" s="0" t="n">
        <v>2.2200345993</v>
      </c>
      <c r="P43" s="0" t="n">
        <v>1.55447981507417</v>
      </c>
      <c r="Q43" s="0" t="n">
        <v>-1.08503653301381</v>
      </c>
      <c r="R43" s="0" t="n">
        <v>1.61555412889635</v>
      </c>
      <c r="S43" s="0" t="n">
        <v>-0.911604946410357</v>
      </c>
      <c r="T43" s="0" t="n">
        <v>1.64587461015653</v>
      </c>
      <c r="U43" s="0" t="n">
        <v>-0.975355983987785</v>
      </c>
      <c r="V43" s="0" t="n">
        <v>3.62259261442894</v>
      </c>
      <c r="W43" s="0" t="n">
        <v>3.49467526680039</v>
      </c>
      <c r="X43" s="0" t="n">
        <v>3.31080986627648</v>
      </c>
      <c r="Y43" s="0" t="n">
        <v>3.36163420170861</v>
      </c>
      <c r="Z43" s="0" t="n">
        <v>-1.3110356842</v>
      </c>
      <c r="AA43" s="0" t="n">
        <v>-3.3770345993</v>
      </c>
      <c r="AB43" s="0" t="n">
        <v>-1.13545586912583</v>
      </c>
      <c r="AC43" s="0" t="n">
        <v>-3.30507113231381</v>
      </c>
      <c r="AD43" s="0" t="n">
        <v>-1.07438155530365</v>
      </c>
      <c r="AE43" s="0" t="n">
        <v>-3.13163954571036</v>
      </c>
      <c r="AF43" s="0" t="n">
        <v>-1.04406107404347</v>
      </c>
      <c r="AG43" s="0" t="n">
        <v>-3.19539058328778</v>
      </c>
      <c r="AH43" s="0" t="s">
        <v>37</v>
      </c>
    </row>
    <row r="44" customFormat="false" ht="12.75" hidden="false" customHeight="false" outlineLevel="0" collapsed="false">
      <c r="A44" s="0" t="n">
        <v>202101</v>
      </c>
      <c r="B44" s="0" t="n">
        <v>0</v>
      </c>
      <c r="C44" s="0" t="n">
        <v>-1.8</v>
      </c>
      <c r="D44" s="0" t="n">
        <v>-1.77265404267</v>
      </c>
      <c r="E44" s="0" t="n">
        <v>0.31256622502</v>
      </c>
      <c r="F44" s="0" t="n">
        <v>0</v>
      </c>
      <c r="G44" s="0" t="n">
        <v>0</v>
      </c>
      <c r="H44" s="0" t="n">
        <v>10</v>
      </c>
      <c r="I44" s="0" t="n">
        <v>6</v>
      </c>
      <c r="J44" s="0" t="n">
        <v>78</v>
      </c>
      <c r="K44" s="0" t="n">
        <v>10</v>
      </c>
      <c r="L44" s="0" t="n">
        <v>0</v>
      </c>
      <c r="M44" s="0" t="n">
        <v>-1.8</v>
      </c>
      <c r="N44" s="0" t="n">
        <v>-1.43888163567</v>
      </c>
      <c r="O44" s="0" t="n">
        <v>-1.69703793526</v>
      </c>
      <c r="P44" s="0" t="n">
        <v>-0.0999795319793859</v>
      </c>
      <c r="Q44" s="0" t="n">
        <v>-2.06134451776449</v>
      </c>
      <c r="R44" s="0" t="n">
        <v>0.0312337338644793</v>
      </c>
      <c r="S44" s="0" t="n">
        <v>-1.68130727524337</v>
      </c>
      <c r="T44" s="0" t="n">
        <v>-0.139015823941991</v>
      </c>
      <c r="U44" s="0" t="n">
        <v>-1.94830672536</v>
      </c>
      <c r="V44" s="0" t="n">
        <v>1.44256076067662</v>
      </c>
      <c r="W44" s="0" t="n">
        <v>1.38757995420922</v>
      </c>
      <c r="X44" s="0" t="n">
        <v>1.47019952843349</v>
      </c>
      <c r="Y44" s="0" t="n">
        <v>1.32392867382561</v>
      </c>
      <c r="Z44" s="0" t="n">
        <v>1.43888163567</v>
      </c>
      <c r="AA44" s="0" t="n">
        <v>-0.10296206474</v>
      </c>
      <c r="AB44" s="0" t="n">
        <v>1.33890210369061</v>
      </c>
      <c r="AC44" s="0" t="n">
        <v>-0.36430658250449</v>
      </c>
      <c r="AD44" s="0" t="n">
        <v>1.47011536953448</v>
      </c>
      <c r="AE44" s="0" t="n">
        <v>0.0157306600166272</v>
      </c>
      <c r="AF44" s="0" t="n">
        <v>1.29986581172801</v>
      </c>
      <c r="AG44" s="0" t="n">
        <v>-0.251268790100001</v>
      </c>
      <c r="AH44" s="0" t="s">
        <v>37</v>
      </c>
    </row>
    <row r="45" customFormat="false" ht="12.75" hidden="false" customHeight="false" outlineLevel="0" collapsed="false">
      <c r="A45" s="0" t="n">
        <v>202103</v>
      </c>
      <c r="B45" s="0" t="n">
        <v>-1.7727</v>
      </c>
      <c r="C45" s="0" t="n">
        <v>0.312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27</v>
      </c>
      <c r="I45" s="0" t="n">
        <v>6</v>
      </c>
      <c r="J45" s="0" t="n">
        <v>662</v>
      </c>
      <c r="K45" s="0" t="n">
        <v>83</v>
      </c>
      <c r="L45" s="0" t="n">
        <v>-1.7727</v>
      </c>
      <c r="M45" s="0" t="n">
        <v>0.31257</v>
      </c>
      <c r="N45" s="0" t="n">
        <v>-2.93683624268</v>
      </c>
      <c r="O45" s="0" t="n">
        <v>1.01786708832</v>
      </c>
      <c r="P45" s="0" t="n">
        <v>-2.04744650107083</v>
      </c>
      <c r="Q45" s="0" t="n">
        <v>0.259535214619667</v>
      </c>
      <c r="R45" s="0" t="n">
        <v>-1.65037538890187</v>
      </c>
      <c r="S45" s="0" t="n">
        <v>0.322748759346589</v>
      </c>
      <c r="T45" s="0" t="n">
        <v>-1.94289151723852</v>
      </c>
      <c r="U45" s="0" t="n">
        <v>0.201451401446507</v>
      </c>
      <c r="V45" s="0" t="n">
        <v>1.36112349708385</v>
      </c>
      <c r="W45" s="0" t="n">
        <v>1.16879482508671</v>
      </c>
      <c r="X45" s="0" t="n">
        <v>1.46224861756759</v>
      </c>
      <c r="Y45" s="0" t="n">
        <v>1.28625840755505</v>
      </c>
      <c r="Z45" s="0" t="n">
        <v>1.16413624268</v>
      </c>
      <c r="AA45" s="0" t="n">
        <v>-0.70529708832</v>
      </c>
      <c r="AB45" s="0" t="n">
        <v>0.889389741609167</v>
      </c>
      <c r="AC45" s="0" t="n">
        <v>-0.758331873700333</v>
      </c>
      <c r="AD45" s="0" t="n">
        <v>1.28646085377813</v>
      </c>
      <c r="AE45" s="0" t="n">
        <v>-0.695118328973411</v>
      </c>
      <c r="AF45" s="0" t="n">
        <v>0.993944725441483</v>
      </c>
      <c r="AG45" s="0" t="n">
        <v>-0.816415686873493</v>
      </c>
      <c r="AH45" s="0" t="s">
        <v>37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1.77265404267</v>
      </c>
      <c r="E46" s="0" t="n">
        <v>-0.31256622502</v>
      </c>
      <c r="F46" s="0" t="n">
        <v>0</v>
      </c>
      <c r="G46" s="0" t="n">
        <v>0</v>
      </c>
      <c r="H46" s="0" t="n">
        <v>4</v>
      </c>
      <c r="I46" s="0" t="n">
        <v>7</v>
      </c>
      <c r="J46" s="0" t="n">
        <v>31</v>
      </c>
      <c r="K46" s="0" t="n">
        <v>4</v>
      </c>
      <c r="L46" s="0" t="n">
        <v>0</v>
      </c>
      <c r="M46" s="0" t="n">
        <v>-1.8</v>
      </c>
      <c r="N46" s="0" t="n">
        <v>1.31300985813</v>
      </c>
      <c r="O46" s="0" t="n">
        <v>-2.01216626167</v>
      </c>
      <c r="P46" s="0" t="n">
        <v>-0.0282817299915106</v>
      </c>
      <c r="Q46" s="0" t="n">
        <v>-1.99309866991682</v>
      </c>
      <c r="R46" s="0" t="n">
        <v>-0.12755127272857</v>
      </c>
      <c r="S46" s="0" t="n">
        <v>-1.75469584203483</v>
      </c>
      <c r="T46" s="0" t="n">
        <v>-0.0448052915368795</v>
      </c>
      <c r="U46" s="0" t="n">
        <v>-1.94012539764999</v>
      </c>
      <c r="V46" s="0" t="n">
        <v>1.33004113099467</v>
      </c>
      <c r="W46" s="0" t="n">
        <v>1.34142711222816</v>
      </c>
      <c r="X46" s="0" t="n">
        <v>1.46338900799741</v>
      </c>
      <c r="Y46" s="0" t="n">
        <v>1.35972492319353</v>
      </c>
      <c r="Z46" s="0" t="n">
        <v>-1.31300985813</v>
      </c>
      <c r="AA46" s="0" t="n">
        <v>0.21216626167</v>
      </c>
      <c r="AB46" s="0" t="n">
        <v>-1.34129158812151</v>
      </c>
      <c r="AC46" s="0" t="n">
        <v>0.0190675917531786</v>
      </c>
      <c r="AD46" s="0" t="n">
        <v>-1.44056113085857</v>
      </c>
      <c r="AE46" s="0" t="n">
        <v>0.257470419635171</v>
      </c>
      <c r="AF46" s="0" t="n">
        <v>-1.35781514966688</v>
      </c>
      <c r="AG46" s="0" t="n">
        <v>0.0720408640200119</v>
      </c>
      <c r="AH46" s="0" t="s">
        <v>37</v>
      </c>
    </row>
    <row r="47" customFormat="false" ht="12.75" hidden="false" customHeight="false" outlineLevel="0" collapsed="false">
      <c r="A47" s="0" t="n">
        <v>202104</v>
      </c>
      <c r="B47" s="0" t="n">
        <v>-1.7727</v>
      </c>
      <c r="C47" s="0" t="n">
        <v>-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</v>
      </c>
      <c r="I47" s="0" t="n">
        <v>8</v>
      </c>
      <c r="J47" s="0" t="n">
        <v>680</v>
      </c>
      <c r="K47" s="0" t="n">
        <v>85</v>
      </c>
      <c r="L47" s="0" t="n">
        <v>-1.7727</v>
      </c>
      <c r="M47" s="0" t="n">
        <v>-0.31257</v>
      </c>
      <c r="N47" s="0" t="n">
        <v>4.41503810883</v>
      </c>
      <c r="O47" s="0" t="n">
        <v>1.02725946903</v>
      </c>
      <c r="P47" s="0" t="n">
        <v>-1.96777686640522</v>
      </c>
      <c r="Q47" s="0" t="n">
        <v>-0.318202878756856</v>
      </c>
      <c r="R47" s="0" t="n">
        <v>-1.75021292854695</v>
      </c>
      <c r="S47" s="0" t="n">
        <v>-0.179054204325331</v>
      </c>
      <c r="T47" s="0" t="n">
        <v>-1.91846476692781</v>
      </c>
      <c r="U47" s="0" t="n">
        <v>-0.292740207196262</v>
      </c>
      <c r="V47" s="0" t="n">
        <v>6.33113306680157</v>
      </c>
      <c r="W47" s="0" t="n">
        <v>6.52308178220994</v>
      </c>
      <c r="X47" s="0" t="n">
        <v>6.28215831003976</v>
      </c>
      <c r="Y47" s="0" t="n">
        <v>6.46959487313309</v>
      </c>
      <c r="Z47" s="0" t="n">
        <v>-6.18773810883</v>
      </c>
      <c r="AA47" s="0" t="n">
        <v>-1.33982946903</v>
      </c>
      <c r="AB47" s="0" t="n">
        <v>-6.38281497523522</v>
      </c>
      <c r="AC47" s="0" t="n">
        <v>-1.34546234778686</v>
      </c>
      <c r="AD47" s="0" t="n">
        <v>-6.16525103737695</v>
      </c>
      <c r="AE47" s="0" t="n">
        <v>-1.20631367335533</v>
      </c>
      <c r="AF47" s="0" t="n">
        <v>-6.33350287575781</v>
      </c>
      <c r="AG47" s="0" t="n">
        <v>-1.31999967622626</v>
      </c>
      <c r="AH47" s="0" t="s">
        <v>37</v>
      </c>
    </row>
    <row r="48" customFormat="false" ht="12.75" hidden="false" customHeight="false" outlineLevel="0" collapsed="false">
      <c r="A48" s="0" t="n">
        <v>202101</v>
      </c>
      <c r="B48" s="0" t="n">
        <v>0</v>
      </c>
      <c r="C48" s="0" t="n">
        <v>-1.8</v>
      </c>
      <c r="D48" s="0" t="n">
        <v>1.77265404267</v>
      </c>
      <c r="E48" s="0" t="n">
        <v>-0.31256622502</v>
      </c>
      <c r="F48" s="0" t="n">
        <v>0</v>
      </c>
      <c r="G48" s="0" t="n">
        <v>0</v>
      </c>
      <c r="H48" s="0" t="n">
        <v>5</v>
      </c>
      <c r="I48" s="0" t="n">
        <v>7</v>
      </c>
      <c r="J48" s="0" t="n">
        <v>39</v>
      </c>
      <c r="K48" s="0" t="n">
        <v>5</v>
      </c>
      <c r="L48" s="0" t="n">
        <v>0</v>
      </c>
      <c r="M48" s="0" t="n">
        <v>-1.8</v>
      </c>
      <c r="N48" s="0" t="n">
        <v>-0.886280357838</v>
      </c>
      <c r="O48" s="0" t="n">
        <v>-2.32659721375</v>
      </c>
      <c r="P48" s="0" t="n">
        <v>-0.0282817299915106</v>
      </c>
      <c r="Q48" s="0" t="n">
        <v>-1.99309866991682</v>
      </c>
      <c r="R48" s="0" t="n">
        <v>-0.12755127272857</v>
      </c>
      <c r="S48" s="0" t="n">
        <v>-1.75469584203483</v>
      </c>
      <c r="T48" s="0" t="n">
        <v>-0.0448052915368795</v>
      </c>
      <c r="U48" s="0" t="n">
        <v>-1.94012539764999</v>
      </c>
      <c r="V48" s="0" t="n">
        <v>1.03092070413719</v>
      </c>
      <c r="W48" s="0" t="n">
        <v>0.920534042893205</v>
      </c>
      <c r="X48" s="0" t="n">
        <v>0.950126835512337</v>
      </c>
      <c r="Y48" s="0" t="n">
        <v>0.925980967323906</v>
      </c>
      <c r="Z48" s="0" t="n">
        <v>0.886280357838</v>
      </c>
      <c r="AA48" s="0" t="n">
        <v>0.52659721375</v>
      </c>
      <c r="AB48" s="0" t="n">
        <v>0.857998627846489</v>
      </c>
      <c r="AC48" s="0" t="n">
        <v>0.333498543833179</v>
      </c>
      <c r="AD48" s="0" t="n">
        <v>0.75872908510943</v>
      </c>
      <c r="AE48" s="0" t="n">
        <v>0.571901371715171</v>
      </c>
      <c r="AF48" s="0" t="n">
        <v>0.841475066301121</v>
      </c>
      <c r="AG48" s="0" t="n">
        <v>0.386471816100012</v>
      </c>
      <c r="AH48" s="0" t="s">
        <v>37</v>
      </c>
    </row>
    <row r="49" customFormat="false" ht="12.75" hidden="false" customHeight="false" outlineLevel="0" collapsed="false">
      <c r="A49" s="0" t="n">
        <v>202101</v>
      </c>
      <c r="B49" s="0" t="n">
        <v>0</v>
      </c>
      <c r="C49" s="0" t="n">
        <v>-1.8</v>
      </c>
      <c r="D49" s="0" t="n">
        <v>1.77265386818</v>
      </c>
      <c r="E49" s="0" t="n">
        <v>0.312567214581</v>
      </c>
      <c r="F49" s="0" t="n">
        <v>0</v>
      </c>
      <c r="G49" s="0" t="n">
        <v>0</v>
      </c>
      <c r="H49" s="0" t="n">
        <v>5</v>
      </c>
      <c r="I49" s="0" t="n">
        <v>5</v>
      </c>
      <c r="J49" s="0" t="n">
        <v>37</v>
      </c>
      <c r="K49" s="0" t="n">
        <v>5</v>
      </c>
      <c r="L49" s="0" t="n">
        <v>0</v>
      </c>
      <c r="M49" s="0" t="n">
        <v>-1.8</v>
      </c>
      <c r="N49" s="0" t="n">
        <v>-1.26002669334</v>
      </c>
      <c r="O49" s="0" t="n">
        <v>-1.99335205555</v>
      </c>
      <c r="P49" s="0" t="n">
        <v>0.0999793574893859</v>
      </c>
      <c r="Q49" s="0" t="n">
        <v>-2.06134352820349</v>
      </c>
      <c r="R49" s="0" t="n">
        <v>-0.0312339083544793</v>
      </c>
      <c r="S49" s="0" t="n">
        <v>-1.68130628568237</v>
      </c>
      <c r="T49" s="0" t="n">
        <v>0.139015649451991</v>
      </c>
      <c r="U49" s="0" t="n">
        <v>-1.948305735799</v>
      </c>
      <c r="V49" s="0" t="n">
        <v>1.27477538622094</v>
      </c>
      <c r="W49" s="0" t="n">
        <v>1.36170455629925</v>
      </c>
      <c r="X49" s="0" t="n">
        <v>1.26779504294849</v>
      </c>
      <c r="Y49" s="0" t="n">
        <v>1.39976735490153</v>
      </c>
      <c r="Z49" s="0" t="n">
        <v>1.26002669334</v>
      </c>
      <c r="AA49" s="0" t="n">
        <v>0.19335205555</v>
      </c>
      <c r="AB49" s="0" t="n">
        <v>1.36000605082939</v>
      </c>
      <c r="AC49" s="0" t="n">
        <v>-0.0679914726534894</v>
      </c>
      <c r="AD49" s="0" t="n">
        <v>1.22879278498552</v>
      </c>
      <c r="AE49" s="0" t="n">
        <v>0.312045769867627</v>
      </c>
      <c r="AF49" s="0" t="n">
        <v>1.39904234279199</v>
      </c>
      <c r="AG49" s="0" t="n">
        <v>0.0450463197509996</v>
      </c>
      <c r="AH49" s="0" t="s">
        <v>37</v>
      </c>
    </row>
    <row r="50" customFormat="false" ht="12.75" hidden="false" customHeight="false" outlineLevel="0" collapsed="false">
      <c r="A50" s="0" t="n">
        <v>202104</v>
      </c>
      <c r="B50" s="0" t="n">
        <v>-1.3789</v>
      </c>
      <c r="C50" s="0" t="n">
        <v>-1.1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5</v>
      </c>
      <c r="I50" s="0" t="n">
        <v>4</v>
      </c>
      <c r="J50" s="0" t="n">
        <v>708</v>
      </c>
      <c r="K50" s="0" t="n">
        <v>89</v>
      </c>
      <c r="L50" s="0" t="n">
        <v>-1.3789</v>
      </c>
      <c r="M50" s="0" t="n">
        <v>-1.157</v>
      </c>
      <c r="N50" s="0" t="n">
        <v>-1.72852921486</v>
      </c>
      <c r="O50" s="0" t="n">
        <v>-1.9574034214</v>
      </c>
      <c r="P50" s="0" t="n">
        <v>-1.55447981507417</v>
      </c>
      <c r="Q50" s="0" t="n">
        <v>-1.08503653301381</v>
      </c>
      <c r="R50" s="0" t="n">
        <v>-1.61555412889635</v>
      </c>
      <c r="S50" s="0" t="n">
        <v>-0.911604946410357</v>
      </c>
      <c r="T50" s="0" t="n">
        <v>-1.64587461015653</v>
      </c>
      <c r="U50" s="0" t="n">
        <v>-0.975355983987785</v>
      </c>
      <c r="V50" s="0" t="n">
        <v>0.873433583549686</v>
      </c>
      <c r="W50" s="0" t="n">
        <v>0.889560105624353</v>
      </c>
      <c r="X50" s="0" t="n">
        <v>1.05188298795026</v>
      </c>
      <c r="Y50" s="0" t="n">
        <v>0.985519636032984</v>
      </c>
      <c r="Z50" s="0" t="n">
        <v>0.34962921486</v>
      </c>
      <c r="AA50" s="0" t="n">
        <v>0.8004034214</v>
      </c>
      <c r="AB50" s="0" t="n">
        <v>0.174049399785827</v>
      </c>
      <c r="AC50" s="0" t="n">
        <v>0.87236688838619</v>
      </c>
      <c r="AD50" s="0" t="n">
        <v>0.112975085963651</v>
      </c>
      <c r="AE50" s="0" t="n">
        <v>1.04579847498964</v>
      </c>
      <c r="AF50" s="0" t="n">
        <v>0.08265460470347</v>
      </c>
      <c r="AG50" s="0" t="n">
        <v>0.982047437412215</v>
      </c>
      <c r="AH50" s="0" t="s">
        <v>37</v>
      </c>
    </row>
    <row r="51" customFormat="false" ht="12.75" hidden="false" customHeight="false" outlineLevel="0" collapsed="false">
      <c r="A51" s="0" t="n">
        <v>202104</v>
      </c>
      <c r="B51" s="0" t="n">
        <v>-1.7727</v>
      </c>
      <c r="C51" s="0" t="n">
        <v>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26</v>
      </c>
      <c r="I51" s="0" t="n">
        <v>6</v>
      </c>
      <c r="J51" s="0" t="n">
        <v>878</v>
      </c>
      <c r="K51" s="0" t="n">
        <v>110</v>
      </c>
      <c r="L51" s="0" t="n">
        <v>-1.7727</v>
      </c>
      <c r="M51" s="0" t="n">
        <v>0.31257</v>
      </c>
      <c r="N51" s="0" t="n">
        <v>1.94275963306</v>
      </c>
      <c r="O51" s="0" t="n">
        <v>1.67108285427</v>
      </c>
      <c r="P51" s="0" t="n">
        <v>-2.04744650107083</v>
      </c>
      <c r="Q51" s="0" t="n">
        <v>0.259535214619667</v>
      </c>
      <c r="R51" s="0" t="n">
        <v>-1.65037538890187</v>
      </c>
      <c r="S51" s="0" t="n">
        <v>0.322748759346589</v>
      </c>
      <c r="T51" s="0" t="n">
        <v>-1.94289151723852</v>
      </c>
      <c r="U51" s="0" t="n">
        <v>0.201451401446507</v>
      </c>
      <c r="V51" s="0" t="n">
        <v>3.9560330458826</v>
      </c>
      <c r="W51" s="0" t="n">
        <v>4.23251836757477</v>
      </c>
      <c r="X51" s="0" t="n">
        <v>3.83778896209548</v>
      </c>
      <c r="Y51" s="0" t="n">
        <v>4.15428711922326</v>
      </c>
      <c r="Z51" s="0" t="n">
        <v>-3.71545963306</v>
      </c>
      <c r="AA51" s="0" t="n">
        <v>-1.35851285427</v>
      </c>
      <c r="AB51" s="0" t="n">
        <v>-3.99020613413083</v>
      </c>
      <c r="AC51" s="0" t="n">
        <v>-1.41154763965033</v>
      </c>
      <c r="AD51" s="0" t="n">
        <v>-3.59313502196187</v>
      </c>
      <c r="AE51" s="0" t="n">
        <v>-1.34833409492341</v>
      </c>
      <c r="AF51" s="0" t="n">
        <v>-3.88565115029852</v>
      </c>
      <c r="AG51" s="0" t="n">
        <v>-1.46963145282349</v>
      </c>
      <c r="AH51" s="0" t="s">
        <v>37</v>
      </c>
    </row>
    <row r="52" customFormat="false" ht="12.75" hidden="false" customHeight="false" outlineLevel="0" collapsed="false">
      <c r="A52" s="0" t="n">
        <v>202102</v>
      </c>
      <c r="B52" s="0" t="n">
        <v>-0.45</v>
      </c>
      <c r="C52" s="0" t="n">
        <v>0.77442</v>
      </c>
      <c r="D52" s="0" t="n">
        <v>1.37888032056</v>
      </c>
      <c r="E52" s="0" t="n">
        <v>-1.15701731256</v>
      </c>
      <c r="F52" s="0" t="n">
        <v>0</v>
      </c>
      <c r="G52" s="0" t="n">
        <v>0</v>
      </c>
      <c r="H52" s="0" t="n">
        <v>21</v>
      </c>
      <c r="I52" s="0" t="n">
        <v>3</v>
      </c>
      <c r="J52" s="0" t="n">
        <v>387</v>
      </c>
      <c r="K52" s="0" t="n">
        <v>49</v>
      </c>
      <c r="L52" s="0" t="n">
        <v>-0.45</v>
      </c>
      <c r="M52" s="0" t="n">
        <v>0.77442</v>
      </c>
      <c r="N52" s="0" t="n">
        <v>-0.975487232208</v>
      </c>
      <c r="O52" s="0" t="n">
        <v>-0.366434752941</v>
      </c>
      <c r="P52" s="0" t="n">
        <v>-0.344100566738786</v>
      </c>
      <c r="Q52" s="0" t="n">
        <v>1.11144626394481</v>
      </c>
      <c r="R52" s="0" t="n">
        <v>-0.415940766794242</v>
      </c>
      <c r="S52" s="0" t="n">
        <v>0.746205214068154</v>
      </c>
      <c r="T52" s="0" t="n">
        <v>-0.216400899609195</v>
      </c>
      <c r="U52" s="0" t="n">
        <v>1.09407897506327</v>
      </c>
      <c r="V52" s="0" t="n">
        <v>1.25605987059602</v>
      </c>
      <c r="W52" s="0" t="n">
        <v>1.60710342585776</v>
      </c>
      <c r="X52" s="0" t="n">
        <v>1.24541557045958</v>
      </c>
      <c r="Y52" s="0" t="n">
        <v>1.64599890948544</v>
      </c>
      <c r="Z52" s="0" t="n">
        <v>0.525487232208</v>
      </c>
      <c r="AA52" s="0" t="n">
        <v>1.140854752941</v>
      </c>
      <c r="AB52" s="0" t="n">
        <v>0.631386665469215</v>
      </c>
      <c r="AC52" s="0" t="n">
        <v>1.47788101688581</v>
      </c>
      <c r="AD52" s="0" t="n">
        <v>0.559546465413758</v>
      </c>
      <c r="AE52" s="0" t="n">
        <v>1.11263996700915</v>
      </c>
      <c r="AF52" s="0" t="n">
        <v>0.759086332598805</v>
      </c>
      <c r="AG52" s="0" t="n">
        <v>1.46051372800427</v>
      </c>
      <c r="AH52" s="0" t="s">
        <v>37</v>
      </c>
    </row>
    <row r="53" customFormat="false" ht="12.75" hidden="false" customHeight="false" outlineLevel="0" collapsed="false">
      <c r="A53" s="0" t="n">
        <v>202103</v>
      </c>
      <c r="B53" s="0" t="n">
        <v>1.3789</v>
      </c>
      <c r="C53" s="0" t="n">
        <v>-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16</v>
      </c>
      <c r="I53" s="0" t="n">
        <v>3</v>
      </c>
      <c r="J53" s="0" t="n">
        <v>571</v>
      </c>
      <c r="K53" s="0" t="n">
        <v>72</v>
      </c>
      <c r="L53" s="0" t="n">
        <v>1.3789</v>
      </c>
      <c r="M53" s="0" t="n">
        <v>-1.157</v>
      </c>
      <c r="N53" s="0" t="n">
        <v>2.18464565277</v>
      </c>
      <c r="O53" s="0" t="n">
        <v>0.966766357422</v>
      </c>
      <c r="P53" s="0" t="n">
        <v>1.55447981507417</v>
      </c>
      <c r="Q53" s="0" t="n">
        <v>-1.08503653301381</v>
      </c>
      <c r="R53" s="0" t="n">
        <v>1.61555412889635</v>
      </c>
      <c r="S53" s="0" t="n">
        <v>-0.911604946410357</v>
      </c>
      <c r="T53" s="0" t="n">
        <v>1.64587461015653</v>
      </c>
      <c r="U53" s="0" t="n">
        <v>-0.975355983987785</v>
      </c>
      <c r="V53" s="0" t="n">
        <v>2.27147740421851</v>
      </c>
      <c r="W53" s="0" t="n">
        <v>2.14639327342396</v>
      </c>
      <c r="X53" s="0" t="n">
        <v>1.96268793179295</v>
      </c>
      <c r="Y53" s="0" t="n">
        <v>2.01546853742792</v>
      </c>
      <c r="Z53" s="0" t="n">
        <v>-0.80574565277</v>
      </c>
      <c r="AA53" s="0" t="n">
        <v>-2.123766357422</v>
      </c>
      <c r="AB53" s="0" t="n">
        <v>-0.630165837695827</v>
      </c>
      <c r="AC53" s="0" t="n">
        <v>-2.05180289043581</v>
      </c>
      <c r="AD53" s="0" t="n">
        <v>-0.569091523873651</v>
      </c>
      <c r="AE53" s="0" t="n">
        <v>-1.87837130383236</v>
      </c>
      <c r="AF53" s="0" t="n">
        <v>-0.53877104261347</v>
      </c>
      <c r="AG53" s="0" t="n">
        <v>-1.94212234140978</v>
      </c>
      <c r="AH53" s="0" t="s">
        <v>37</v>
      </c>
    </row>
    <row r="54" customFormat="false" ht="12.75" hidden="false" customHeight="false" outlineLevel="0" collapsed="false">
      <c r="A54" s="0" t="n">
        <v>202101</v>
      </c>
      <c r="B54" s="0" t="n">
        <v>0</v>
      </c>
      <c r="C54" s="0" t="n">
        <v>-1.8</v>
      </c>
      <c r="D54" s="0" t="n">
        <v>1.77265404267</v>
      </c>
      <c r="E54" s="0" t="n">
        <v>-0.31256622502</v>
      </c>
      <c r="F54" s="0" t="n">
        <v>0</v>
      </c>
      <c r="G54" s="0" t="n">
        <v>0</v>
      </c>
      <c r="H54" s="0" t="n">
        <v>28</v>
      </c>
      <c r="I54" s="0" t="n">
        <v>7</v>
      </c>
      <c r="J54" s="0" t="n">
        <v>223</v>
      </c>
      <c r="K54" s="0" t="n">
        <v>28</v>
      </c>
      <c r="L54" s="0" t="n">
        <v>0</v>
      </c>
      <c r="M54" s="0" t="n">
        <v>-1.8</v>
      </c>
      <c r="N54" s="0" t="n">
        <v>1.64223384857</v>
      </c>
      <c r="O54" s="0" t="n">
        <v>-0.18777397275</v>
      </c>
      <c r="P54" s="0" t="n">
        <v>-0.0282817299915106</v>
      </c>
      <c r="Q54" s="0" t="n">
        <v>-1.99309866991682</v>
      </c>
      <c r="R54" s="0" t="n">
        <v>-0.12755127272857</v>
      </c>
      <c r="S54" s="0" t="n">
        <v>-1.75469584203483</v>
      </c>
      <c r="T54" s="0" t="n">
        <v>-0.0448052915368795</v>
      </c>
      <c r="U54" s="0" t="n">
        <v>-1.94012539764999</v>
      </c>
      <c r="V54" s="0" t="n">
        <v>2.30134846912226</v>
      </c>
      <c r="W54" s="0" t="n">
        <v>2.45963809541509</v>
      </c>
      <c r="X54" s="0" t="n">
        <v>2.36376469218339</v>
      </c>
      <c r="Y54" s="0" t="n">
        <v>2.43245484574772</v>
      </c>
      <c r="Z54" s="0" t="n">
        <v>-1.64223384857</v>
      </c>
      <c r="AA54" s="0" t="n">
        <v>-1.61222602725</v>
      </c>
      <c r="AB54" s="0" t="n">
        <v>-1.67051557856151</v>
      </c>
      <c r="AC54" s="0" t="n">
        <v>-1.80532469716682</v>
      </c>
      <c r="AD54" s="0" t="n">
        <v>-1.76978512129857</v>
      </c>
      <c r="AE54" s="0" t="n">
        <v>-1.56692186928483</v>
      </c>
      <c r="AF54" s="0" t="n">
        <v>-1.68703914010688</v>
      </c>
      <c r="AG54" s="0" t="n">
        <v>-1.75235142489999</v>
      </c>
      <c r="AH54" s="0" t="s">
        <v>37</v>
      </c>
    </row>
    <row r="55" customFormat="false" ht="12.75" hidden="false" customHeight="false" outlineLevel="0" collapsed="false">
      <c r="A55" s="0" t="n">
        <v>202104</v>
      </c>
      <c r="B55" s="0" t="n">
        <v>1.3789</v>
      </c>
      <c r="C55" s="0" t="n">
        <v>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1</v>
      </c>
      <c r="I55" s="0" t="n">
        <v>1</v>
      </c>
      <c r="J55" s="0" t="n">
        <v>673</v>
      </c>
      <c r="K55" s="0" t="n">
        <v>85</v>
      </c>
      <c r="L55" s="0" t="n">
        <v>1.3789</v>
      </c>
      <c r="M55" s="0" t="n">
        <v>1.157</v>
      </c>
      <c r="N55" s="0" t="n">
        <v>0.58024251461</v>
      </c>
      <c r="O55" s="0" t="n">
        <v>2.84583210945</v>
      </c>
      <c r="P55" s="0" t="n">
        <v>1.85712371980688</v>
      </c>
      <c r="Q55" s="0" t="n">
        <v>1.10950077640959</v>
      </c>
      <c r="R55" s="0" t="n">
        <v>1.22754621374498</v>
      </c>
      <c r="S55" s="0" t="n">
        <v>0.974506618674373</v>
      </c>
      <c r="T55" s="0" t="n">
        <v>1.73526153765371</v>
      </c>
      <c r="U55" s="0" t="n">
        <v>0.912653964738388</v>
      </c>
      <c r="V55" s="0" t="n">
        <v>1.86815622282474</v>
      </c>
      <c r="W55" s="0" t="n">
        <v>2.15528933331071</v>
      </c>
      <c r="X55" s="0" t="n">
        <v>1.98011645398458</v>
      </c>
      <c r="Y55" s="0" t="n">
        <v>2.25194286845459</v>
      </c>
      <c r="Z55" s="0" t="n">
        <v>0.79865748539</v>
      </c>
      <c r="AA55" s="0" t="n">
        <v>-1.68883210945</v>
      </c>
      <c r="AB55" s="0" t="n">
        <v>1.27688120519688</v>
      </c>
      <c r="AC55" s="0" t="n">
        <v>-1.73633133304041</v>
      </c>
      <c r="AD55" s="0" t="n">
        <v>0.647303699134981</v>
      </c>
      <c r="AE55" s="0" t="n">
        <v>-1.87132549077563</v>
      </c>
      <c r="AF55" s="0" t="n">
        <v>1.15501902304371</v>
      </c>
      <c r="AG55" s="0" t="n">
        <v>-1.93317814471161</v>
      </c>
      <c r="AH55" s="0" t="s">
        <v>37</v>
      </c>
    </row>
    <row r="56" customFormat="false" ht="12.75" hidden="false" customHeight="false" outlineLevel="0" collapsed="false">
      <c r="A56" s="0" t="n">
        <v>202102</v>
      </c>
      <c r="B56" s="0" t="n">
        <v>-0.45</v>
      </c>
      <c r="C56" s="0" t="n">
        <v>0.77442</v>
      </c>
      <c r="D56" s="0" t="n">
        <v>1.77265404267</v>
      </c>
      <c r="E56" s="0" t="n">
        <v>-0.31256622502</v>
      </c>
      <c r="F56" s="0" t="n">
        <v>0</v>
      </c>
      <c r="G56" s="0" t="n">
        <v>0</v>
      </c>
      <c r="H56" s="0" t="n">
        <v>7</v>
      </c>
      <c r="I56" s="0" t="n">
        <v>7</v>
      </c>
      <c r="J56" s="0" t="n">
        <v>279</v>
      </c>
      <c r="K56" s="0" t="n">
        <v>35</v>
      </c>
      <c r="L56" s="0" t="n">
        <v>-0.45</v>
      </c>
      <c r="M56" s="0" t="n">
        <v>0.77442</v>
      </c>
      <c r="N56" s="0" t="n">
        <v>0.358550995588</v>
      </c>
      <c r="O56" s="0" t="n">
        <v>1.61087608337</v>
      </c>
      <c r="P56" s="0" t="n">
        <v>-0.486165766662278</v>
      </c>
      <c r="Q56" s="0" t="n">
        <v>0.980322095404843</v>
      </c>
      <c r="R56" s="0" t="n">
        <v>-0.472723239700573</v>
      </c>
      <c r="S56" s="0" t="n">
        <v>0.762050126119899</v>
      </c>
      <c r="T56" s="0" t="n">
        <v>-0.422073901862255</v>
      </c>
      <c r="U56" s="0" t="n">
        <v>1.02314346771129</v>
      </c>
      <c r="V56" s="0" t="n">
        <v>1.16336300950006</v>
      </c>
      <c r="W56" s="0" t="n">
        <v>1.05410850492981</v>
      </c>
      <c r="X56" s="0" t="n">
        <v>1.18807506495009</v>
      </c>
      <c r="Y56" s="0" t="n">
        <v>0.977141165865121</v>
      </c>
      <c r="Z56" s="0" t="n">
        <v>-0.808550995588</v>
      </c>
      <c r="AA56" s="0" t="n">
        <v>-0.83645608337</v>
      </c>
      <c r="AB56" s="0" t="n">
        <v>-0.844716762250278</v>
      </c>
      <c r="AC56" s="0" t="n">
        <v>-0.630553987965157</v>
      </c>
      <c r="AD56" s="0" t="n">
        <v>-0.831274235288573</v>
      </c>
      <c r="AE56" s="0" t="n">
        <v>-0.848825957250101</v>
      </c>
      <c r="AF56" s="0" t="n">
        <v>-0.780624897450255</v>
      </c>
      <c r="AG56" s="0" t="n">
        <v>-0.587732615658709</v>
      </c>
      <c r="AH56" s="0" t="s">
        <v>37</v>
      </c>
    </row>
    <row r="57" customFormat="false" ht="12.75" hidden="false" customHeight="false" outlineLevel="0" collapsed="false">
      <c r="A57" s="0" t="n">
        <v>202102</v>
      </c>
      <c r="B57" s="0" t="n">
        <v>-0.45</v>
      </c>
      <c r="C57" s="0" t="n">
        <v>0.77442</v>
      </c>
      <c r="D57" s="0" t="n">
        <v>1.77265386818</v>
      </c>
      <c r="E57" s="0" t="n">
        <v>0.312567214581</v>
      </c>
      <c r="F57" s="0" t="n">
        <v>0</v>
      </c>
      <c r="G57" s="0" t="n">
        <v>0</v>
      </c>
      <c r="H57" s="0" t="n">
        <v>21</v>
      </c>
      <c r="I57" s="0" t="n">
        <v>5</v>
      </c>
      <c r="J57" s="0" t="n">
        <v>389</v>
      </c>
      <c r="K57" s="0" t="n">
        <v>49</v>
      </c>
      <c r="L57" s="0" t="n">
        <v>-0.45</v>
      </c>
      <c r="M57" s="0" t="n">
        <v>0.77442</v>
      </c>
      <c r="N57" s="0" t="n">
        <v>-1.01851189137</v>
      </c>
      <c r="O57" s="0" t="n">
        <v>-0.305801838636</v>
      </c>
      <c r="P57" s="0" t="n">
        <v>-0.545016385080853</v>
      </c>
      <c r="Q57" s="0" t="n">
        <v>0.879994588506216</v>
      </c>
      <c r="R57" s="0" t="n">
        <v>-0.534942079850171</v>
      </c>
      <c r="S57" s="0" t="n">
        <v>0.756847756639978</v>
      </c>
      <c r="T57" s="0" t="n">
        <v>-0.543433615799666</v>
      </c>
      <c r="U57" s="0" t="n">
        <v>0.937323712502211</v>
      </c>
      <c r="V57" s="0" t="n">
        <v>1.22069037486794</v>
      </c>
      <c r="W57" s="0" t="n">
        <v>1.27683638775658</v>
      </c>
      <c r="X57" s="0" t="n">
        <v>1.16750328691337</v>
      </c>
      <c r="Y57" s="0" t="n">
        <v>1.33081197162167</v>
      </c>
      <c r="Z57" s="0" t="n">
        <v>0.56851189137</v>
      </c>
      <c r="AA57" s="0" t="n">
        <v>1.080221838636</v>
      </c>
      <c r="AB57" s="0" t="n">
        <v>0.473495506289147</v>
      </c>
      <c r="AC57" s="0" t="n">
        <v>1.18579642714222</v>
      </c>
      <c r="AD57" s="0" t="n">
        <v>0.48356981151983</v>
      </c>
      <c r="AE57" s="0" t="n">
        <v>1.06264959527598</v>
      </c>
      <c r="AF57" s="0" t="n">
        <v>0.475078275570334</v>
      </c>
      <c r="AG57" s="0" t="n">
        <v>1.24312555113821</v>
      </c>
      <c r="AH57" s="0" t="s">
        <v>37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-1.77265404267</v>
      </c>
      <c r="E58" s="0" t="n">
        <v>0.31256622502</v>
      </c>
      <c r="F58" s="0" t="n">
        <v>0</v>
      </c>
      <c r="G58" s="0" t="n">
        <v>0</v>
      </c>
      <c r="H58" s="0" t="n">
        <v>7</v>
      </c>
      <c r="I58" s="0" t="n">
        <v>6</v>
      </c>
      <c r="J58" s="0" t="n">
        <v>278</v>
      </c>
      <c r="K58" s="0" t="n">
        <v>35</v>
      </c>
      <c r="L58" s="0" t="n">
        <v>-0.45</v>
      </c>
      <c r="M58" s="0" t="n">
        <v>0.77442</v>
      </c>
      <c r="N58" s="0" t="n">
        <v>0.370612233877</v>
      </c>
      <c r="O58" s="0" t="n">
        <v>1.17568027973</v>
      </c>
      <c r="P58" s="0" t="n">
        <v>-0.262949066841885</v>
      </c>
      <c r="Q58" s="0" t="n">
        <v>0.794524650841932</v>
      </c>
      <c r="R58" s="0" t="n">
        <v>-0.10232745626981</v>
      </c>
      <c r="S58" s="0" t="n">
        <v>0.855053807560574</v>
      </c>
      <c r="T58" s="0" t="n">
        <v>-0.100987556378901</v>
      </c>
      <c r="U58" s="0" t="n">
        <v>0.873979628534273</v>
      </c>
      <c r="V58" s="0" t="n">
        <v>0.913462780017663</v>
      </c>
      <c r="W58" s="0" t="n">
        <v>0.739377802751519</v>
      </c>
      <c r="X58" s="0" t="n">
        <v>0.571378408037941</v>
      </c>
      <c r="Y58" s="0" t="n">
        <v>0.559847876749869</v>
      </c>
      <c r="Z58" s="0" t="n">
        <v>-0.820612233877</v>
      </c>
      <c r="AA58" s="0" t="n">
        <v>-0.40126027973</v>
      </c>
      <c r="AB58" s="0" t="n">
        <v>-0.633561300718885</v>
      </c>
      <c r="AC58" s="0" t="n">
        <v>-0.381155628888068</v>
      </c>
      <c r="AD58" s="0" t="n">
        <v>-0.47293969014681</v>
      </c>
      <c r="AE58" s="0" t="n">
        <v>-0.320626472169426</v>
      </c>
      <c r="AF58" s="0" t="n">
        <v>-0.471599790255901</v>
      </c>
      <c r="AG58" s="0" t="n">
        <v>-0.301700651195728</v>
      </c>
      <c r="AH58" s="0" t="s">
        <v>37</v>
      </c>
    </row>
    <row r="59" customFormat="false" ht="12.75" hidden="false" customHeight="false" outlineLevel="0" collapsed="false">
      <c r="A59" s="0" t="n">
        <v>202104</v>
      </c>
      <c r="B59" s="0" t="n">
        <v>-1.3789</v>
      </c>
      <c r="C59" s="0" t="n">
        <v>-1.1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26</v>
      </c>
      <c r="I59" s="0" t="n">
        <v>4</v>
      </c>
      <c r="J59" s="0" t="n">
        <v>876</v>
      </c>
      <c r="K59" s="0" t="n">
        <v>110</v>
      </c>
      <c r="L59" s="0" t="n">
        <v>-1.3789</v>
      </c>
      <c r="M59" s="0" t="n">
        <v>-1.157</v>
      </c>
      <c r="N59" s="0" t="n">
        <v>-1.96091973782</v>
      </c>
      <c r="O59" s="0" t="n">
        <v>0.480887204409</v>
      </c>
      <c r="P59" s="0" t="n">
        <v>-1.55447981507417</v>
      </c>
      <c r="Q59" s="0" t="n">
        <v>-1.08503653301381</v>
      </c>
      <c r="R59" s="0" t="n">
        <v>-1.61555412889635</v>
      </c>
      <c r="S59" s="0" t="n">
        <v>-0.911604946410357</v>
      </c>
      <c r="T59" s="0" t="n">
        <v>-1.64587461015653</v>
      </c>
      <c r="U59" s="0" t="n">
        <v>-0.975355983987785</v>
      </c>
      <c r="V59" s="0" t="n">
        <v>1.73822365349767</v>
      </c>
      <c r="W59" s="0" t="n">
        <v>1.6178104222145</v>
      </c>
      <c r="X59" s="0" t="n">
        <v>1.43468177444363</v>
      </c>
      <c r="Y59" s="0" t="n">
        <v>1.4899320978543</v>
      </c>
      <c r="Z59" s="0" t="n">
        <v>0.58201973782</v>
      </c>
      <c r="AA59" s="0" t="n">
        <v>-1.637887204409</v>
      </c>
      <c r="AB59" s="0" t="n">
        <v>0.406439922745827</v>
      </c>
      <c r="AC59" s="0" t="n">
        <v>-1.56592373742281</v>
      </c>
      <c r="AD59" s="0" t="n">
        <v>0.345365608923651</v>
      </c>
      <c r="AE59" s="0" t="n">
        <v>-1.39249215081936</v>
      </c>
      <c r="AF59" s="0" t="n">
        <v>0.31504512766347</v>
      </c>
      <c r="AG59" s="0" t="n">
        <v>-1.45624318839678</v>
      </c>
      <c r="AH59" s="0" t="s">
        <v>37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1.37887967467</v>
      </c>
      <c r="E60" s="0" t="n">
        <v>1.15701808231</v>
      </c>
      <c r="F60" s="0" t="n">
        <v>0</v>
      </c>
      <c r="G60" s="0" t="n">
        <v>0</v>
      </c>
      <c r="H60" s="0" t="n">
        <v>5</v>
      </c>
      <c r="I60" s="0" t="n">
        <v>1</v>
      </c>
      <c r="J60" s="0" t="n">
        <v>33</v>
      </c>
      <c r="K60" s="0" t="n">
        <v>5</v>
      </c>
      <c r="L60" s="0" t="n">
        <v>0</v>
      </c>
      <c r="M60" s="0" t="n">
        <v>-1.8</v>
      </c>
      <c r="N60" s="0" t="n">
        <v>-0.367161631584</v>
      </c>
      <c r="O60" s="0" t="n">
        <v>-1.44009780884</v>
      </c>
      <c r="P60" s="0" t="n">
        <v>0.343762838647624</v>
      </c>
      <c r="Q60" s="0" t="n">
        <v>-2.135789862378</v>
      </c>
      <c r="R60" s="0" t="n">
        <v>0.0424979777749235</v>
      </c>
      <c r="S60" s="0" t="n">
        <v>-1.56673134963548</v>
      </c>
      <c r="T60" s="0" t="n">
        <v>0.416227433673247</v>
      </c>
      <c r="U60" s="0" t="n">
        <v>-1.9159100761577</v>
      </c>
      <c r="V60" s="0" t="n">
        <v>0.514137385247556</v>
      </c>
      <c r="W60" s="0" t="n">
        <v>0.994686400696233</v>
      </c>
      <c r="X60" s="0" t="n">
        <v>0.428785551522559</v>
      </c>
      <c r="Y60" s="0" t="n">
        <v>0.916567368661266</v>
      </c>
      <c r="Z60" s="0" t="n">
        <v>0.367161631584</v>
      </c>
      <c r="AA60" s="0" t="n">
        <v>-0.35990219116</v>
      </c>
      <c r="AB60" s="0" t="n">
        <v>0.710924470231624</v>
      </c>
      <c r="AC60" s="0" t="n">
        <v>-0.695692053537995</v>
      </c>
      <c r="AD60" s="0" t="n">
        <v>0.409659609358924</v>
      </c>
      <c r="AE60" s="0" t="n">
        <v>-0.126633540795476</v>
      </c>
      <c r="AF60" s="0" t="n">
        <v>0.783389065257247</v>
      </c>
      <c r="AG60" s="0" t="n">
        <v>-0.475812267317704</v>
      </c>
      <c r="AH60" s="0" t="s">
        <v>37</v>
      </c>
    </row>
    <row r="61" customFormat="false" ht="12.75" hidden="false" customHeight="false" outlineLevel="0" collapsed="false">
      <c r="A61" s="0" t="n">
        <v>202102</v>
      </c>
      <c r="B61" s="0" t="n">
        <v>-0.45</v>
      </c>
      <c r="C61" s="0" t="n">
        <v>0.77442</v>
      </c>
      <c r="D61" s="0" t="n">
        <v>1.37888032056</v>
      </c>
      <c r="E61" s="0" t="n">
        <v>-1.15701731256</v>
      </c>
      <c r="F61" s="0" t="n">
        <v>0</v>
      </c>
      <c r="G61" s="0" t="n">
        <v>0</v>
      </c>
      <c r="H61" s="0" t="n">
        <v>25</v>
      </c>
      <c r="I61" s="0" t="n">
        <v>3</v>
      </c>
      <c r="J61" s="0" t="n">
        <v>419</v>
      </c>
      <c r="K61" s="0" t="n">
        <v>53</v>
      </c>
      <c r="L61" s="0" t="n">
        <v>-0.45</v>
      </c>
      <c r="M61" s="0" t="n">
        <v>0.77442</v>
      </c>
      <c r="N61" s="0" t="n">
        <v>1.85344099998</v>
      </c>
      <c r="O61" s="0" t="n">
        <v>-0.015249193646</v>
      </c>
      <c r="P61" s="0" t="n">
        <v>-0.344100566738786</v>
      </c>
      <c r="Q61" s="0" t="n">
        <v>1.11144626394481</v>
      </c>
      <c r="R61" s="0" t="n">
        <v>-0.415940766794242</v>
      </c>
      <c r="S61" s="0" t="n">
        <v>0.746205214068154</v>
      </c>
      <c r="T61" s="0" t="n">
        <v>-0.216400899609195</v>
      </c>
      <c r="U61" s="0" t="n">
        <v>1.09407897506327</v>
      </c>
      <c r="V61" s="0" t="n">
        <v>2.43503960456137</v>
      </c>
      <c r="W61" s="0" t="n">
        <v>2.46954076532715</v>
      </c>
      <c r="X61" s="0" t="n">
        <v>2.39372229349912</v>
      </c>
      <c r="Y61" s="0" t="n">
        <v>2.34837272918651</v>
      </c>
      <c r="Z61" s="0" t="n">
        <v>-2.30344099998</v>
      </c>
      <c r="AA61" s="0" t="n">
        <v>0.789669193646</v>
      </c>
      <c r="AB61" s="0" t="n">
        <v>-2.19754156671879</v>
      </c>
      <c r="AC61" s="0" t="n">
        <v>1.12669545759081</v>
      </c>
      <c r="AD61" s="0" t="n">
        <v>-2.26938176677424</v>
      </c>
      <c r="AE61" s="0" t="n">
        <v>0.761454407714154</v>
      </c>
      <c r="AF61" s="0" t="n">
        <v>-2.06984189958919</v>
      </c>
      <c r="AG61" s="0" t="n">
        <v>1.10932816870927</v>
      </c>
      <c r="AH61" s="0" t="s">
        <v>37</v>
      </c>
    </row>
    <row r="62" customFormat="false" ht="12.75" hidden="false" customHeight="false" outlineLevel="0" collapsed="false">
      <c r="A62" s="0" t="n">
        <v>202103</v>
      </c>
      <c r="B62" s="0" t="n">
        <v>-1.7727</v>
      </c>
      <c r="C62" s="0" t="n">
        <v>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23</v>
      </c>
      <c r="I62" s="0" t="n">
        <v>6</v>
      </c>
      <c r="J62" s="0" t="n">
        <v>630</v>
      </c>
      <c r="K62" s="0" t="n">
        <v>79</v>
      </c>
      <c r="L62" s="0" t="n">
        <v>-1.7727</v>
      </c>
      <c r="M62" s="0" t="n">
        <v>0.31257</v>
      </c>
      <c r="N62" s="0" t="n">
        <v>-3.54559540749</v>
      </c>
      <c r="O62" s="0" t="n">
        <v>0.690539956093</v>
      </c>
      <c r="P62" s="0" t="n">
        <v>-2.04744650107083</v>
      </c>
      <c r="Q62" s="0" t="n">
        <v>0.259535214619667</v>
      </c>
      <c r="R62" s="0" t="n">
        <v>-1.65037538890187</v>
      </c>
      <c r="S62" s="0" t="n">
        <v>0.322748759346589</v>
      </c>
      <c r="T62" s="0" t="n">
        <v>-1.94289151723852</v>
      </c>
      <c r="U62" s="0" t="n">
        <v>0.201451401446507</v>
      </c>
      <c r="V62" s="0" t="n">
        <v>1.81273809845992</v>
      </c>
      <c r="W62" s="0" t="n">
        <v>1.55891476129307</v>
      </c>
      <c r="X62" s="0" t="n">
        <v>1.9305774481386</v>
      </c>
      <c r="Y62" s="0" t="n">
        <v>1.67566923171413</v>
      </c>
      <c r="Z62" s="0" t="n">
        <v>1.77289540749</v>
      </c>
      <c r="AA62" s="0" t="n">
        <v>-0.377969956093</v>
      </c>
      <c r="AB62" s="0" t="n">
        <v>1.49814890641917</v>
      </c>
      <c r="AC62" s="0" t="n">
        <v>-0.431004741473333</v>
      </c>
      <c r="AD62" s="0" t="n">
        <v>1.89522001858813</v>
      </c>
      <c r="AE62" s="0" t="n">
        <v>-0.367791196746411</v>
      </c>
      <c r="AF62" s="0" t="n">
        <v>1.60270389025148</v>
      </c>
      <c r="AG62" s="0" t="n">
        <v>-0.489088554646493</v>
      </c>
      <c r="AH62" s="0" t="s">
        <v>37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1.37887967467</v>
      </c>
      <c r="E63" s="0" t="n">
        <v>1.15701808231</v>
      </c>
      <c r="F63" s="0" t="n">
        <v>0</v>
      </c>
      <c r="G63" s="0" t="n">
        <v>0</v>
      </c>
      <c r="H63" s="0" t="n">
        <v>18</v>
      </c>
      <c r="I63" s="0" t="n">
        <v>1</v>
      </c>
      <c r="J63" s="0" t="n">
        <v>361</v>
      </c>
      <c r="K63" s="0" t="n">
        <v>46</v>
      </c>
      <c r="L63" s="0" t="n">
        <v>-0.45</v>
      </c>
      <c r="M63" s="0" t="n">
        <v>0.77442</v>
      </c>
      <c r="N63" s="0" t="n">
        <v>-1.14724040031</v>
      </c>
      <c r="O63" s="0" t="n">
        <v>1.63213992119</v>
      </c>
      <c r="P63" s="0" t="n">
        <v>-0.578914890162787</v>
      </c>
      <c r="Q63" s="0" t="n">
        <v>0.734929609686006</v>
      </c>
      <c r="R63" s="0" t="n">
        <v>-0.643259087486547</v>
      </c>
      <c r="S63" s="0" t="n">
        <v>0.688484763963366</v>
      </c>
      <c r="T63" s="0" t="n">
        <v>-0.676897347192301</v>
      </c>
      <c r="U63" s="0" t="n">
        <v>0.754717480858511</v>
      </c>
      <c r="V63" s="0" t="n">
        <v>1.10536312541654</v>
      </c>
      <c r="W63" s="0" t="n">
        <v>1.06206413580027</v>
      </c>
      <c r="X63" s="0" t="n">
        <v>1.06980475762434</v>
      </c>
      <c r="Y63" s="0" t="n">
        <v>0.995536401350219</v>
      </c>
      <c r="Z63" s="0" t="n">
        <v>0.69724040031</v>
      </c>
      <c r="AA63" s="0" t="n">
        <v>-0.85771992119</v>
      </c>
      <c r="AB63" s="0" t="n">
        <v>0.568325510147213</v>
      </c>
      <c r="AC63" s="0" t="n">
        <v>-0.897210311503994</v>
      </c>
      <c r="AD63" s="0" t="n">
        <v>0.503981312823453</v>
      </c>
      <c r="AE63" s="0" t="n">
        <v>-0.943655157226634</v>
      </c>
      <c r="AF63" s="0" t="n">
        <v>0.470343053117699</v>
      </c>
      <c r="AG63" s="0" t="n">
        <v>-0.877422440331489</v>
      </c>
      <c r="AH63" s="0" t="s">
        <v>37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1.77265386818</v>
      </c>
      <c r="E64" s="0" t="n">
        <v>0.312567214581</v>
      </c>
      <c r="F64" s="0" t="n">
        <v>0</v>
      </c>
      <c r="G64" s="0" t="n">
        <v>0</v>
      </c>
      <c r="H64" s="0" t="n">
        <v>7</v>
      </c>
      <c r="I64" s="0" t="n">
        <v>5</v>
      </c>
      <c r="J64" s="0" t="n">
        <v>277</v>
      </c>
      <c r="K64" s="0" t="n">
        <v>35</v>
      </c>
      <c r="L64" s="0" t="n">
        <v>-0.45</v>
      </c>
      <c r="M64" s="0" t="n">
        <v>0.77442</v>
      </c>
      <c r="N64" s="0" t="n">
        <v>-1.24649977684</v>
      </c>
      <c r="O64" s="0" t="n">
        <v>1.42262125015</v>
      </c>
      <c r="P64" s="0" t="n">
        <v>-0.545016385080853</v>
      </c>
      <c r="Q64" s="0" t="n">
        <v>0.879994588506216</v>
      </c>
      <c r="R64" s="0" t="n">
        <v>-0.534942079850171</v>
      </c>
      <c r="S64" s="0" t="n">
        <v>0.756847756639978</v>
      </c>
      <c r="T64" s="0" t="n">
        <v>-0.543433615799666</v>
      </c>
      <c r="U64" s="0" t="n">
        <v>0.937323712502211</v>
      </c>
      <c r="V64" s="0" t="n">
        <v>1.02692587619662</v>
      </c>
      <c r="W64" s="0" t="n">
        <v>0.88686111812425</v>
      </c>
      <c r="X64" s="0" t="n">
        <v>0.974458157545007</v>
      </c>
      <c r="Y64" s="0" t="n">
        <v>0.854292530019431</v>
      </c>
      <c r="Z64" s="0" t="n">
        <v>0.79649977684</v>
      </c>
      <c r="AA64" s="0" t="n">
        <v>-0.64820125015</v>
      </c>
      <c r="AB64" s="0" t="n">
        <v>0.701483391759147</v>
      </c>
      <c r="AC64" s="0" t="n">
        <v>-0.542626661643784</v>
      </c>
      <c r="AD64" s="0" t="n">
        <v>0.711557696989829</v>
      </c>
      <c r="AE64" s="0" t="n">
        <v>-0.665773493510022</v>
      </c>
      <c r="AF64" s="0" t="n">
        <v>0.703066161040334</v>
      </c>
      <c r="AG64" s="0" t="n">
        <v>-0.485297537647789</v>
      </c>
      <c r="AH64" s="0" t="s">
        <v>37</v>
      </c>
    </row>
    <row r="65" customFormat="false" ht="12.75" hidden="false" customHeight="false" outlineLevel="0" collapsed="false">
      <c r="A65" s="0" t="n">
        <v>202101</v>
      </c>
      <c r="B65" s="0" t="n">
        <v>0</v>
      </c>
      <c r="C65" s="0" t="n">
        <v>-1.8</v>
      </c>
      <c r="D65" s="0" t="n">
        <v>1.37887967467</v>
      </c>
      <c r="E65" s="0" t="n">
        <v>1.15701808231</v>
      </c>
      <c r="F65" s="0" t="n">
        <v>0</v>
      </c>
      <c r="G65" s="0" t="n">
        <v>0</v>
      </c>
      <c r="H65" s="0" t="n">
        <v>10</v>
      </c>
      <c r="I65" s="0" t="n">
        <v>1</v>
      </c>
      <c r="J65" s="0" t="n">
        <v>73</v>
      </c>
      <c r="K65" s="0" t="n">
        <v>10</v>
      </c>
      <c r="L65" s="0" t="n">
        <v>0</v>
      </c>
      <c r="M65" s="0" t="n">
        <v>-1.8</v>
      </c>
      <c r="N65" s="0" t="n">
        <v>0.485330492258</v>
      </c>
      <c r="O65" s="0" t="n">
        <v>-1.84616589546</v>
      </c>
      <c r="P65" s="0" t="n">
        <v>0.343762838647624</v>
      </c>
      <c r="Q65" s="0" t="n">
        <v>-2.135789862378</v>
      </c>
      <c r="R65" s="0" t="n">
        <v>0.0424979777749235</v>
      </c>
      <c r="S65" s="0" t="n">
        <v>-1.56673134963548</v>
      </c>
      <c r="T65" s="0" t="n">
        <v>0.416227433673247</v>
      </c>
      <c r="U65" s="0" t="n">
        <v>-1.9159100761577</v>
      </c>
      <c r="V65" s="0" t="n">
        <v>0.487521257607313</v>
      </c>
      <c r="W65" s="0" t="n">
        <v>0.322371591121276</v>
      </c>
      <c r="X65" s="0" t="n">
        <v>0.523626108290603</v>
      </c>
      <c r="Y65" s="0" t="n">
        <v>0.098180871084758</v>
      </c>
      <c r="Z65" s="0" t="n">
        <v>-0.485330492258</v>
      </c>
      <c r="AA65" s="0" t="n">
        <v>0.0461658954599999</v>
      </c>
      <c r="AB65" s="0" t="n">
        <v>-0.141567653610376</v>
      </c>
      <c r="AC65" s="0" t="n">
        <v>-0.289623966917995</v>
      </c>
      <c r="AD65" s="0" t="n">
        <v>-0.442832514483077</v>
      </c>
      <c r="AE65" s="0" t="n">
        <v>0.279434545824524</v>
      </c>
      <c r="AF65" s="0" t="n">
        <v>-0.0691030585847532</v>
      </c>
      <c r="AG65" s="0" t="n">
        <v>-0.0697441806977044</v>
      </c>
      <c r="AH65" s="0" t="s">
        <v>37</v>
      </c>
    </row>
    <row r="66" customFormat="false" ht="12.75" hidden="false" customHeight="false" outlineLevel="0" collapsed="false">
      <c r="A66" s="0" t="n">
        <v>202104</v>
      </c>
      <c r="B66" s="0" t="n">
        <v>-1.3789</v>
      </c>
      <c r="C66" s="0" t="n">
        <v>-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28</v>
      </c>
      <c r="I66" s="0" t="n">
        <v>4</v>
      </c>
      <c r="J66" s="0" t="n">
        <v>892</v>
      </c>
      <c r="K66" s="0" t="n">
        <v>112</v>
      </c>
      <c r="L66" s="0" t="n">
        <v>-1.3789</v>
      </c>
      <c r="M66" s="0" t="n">
        <v>-1.157</v>
      </c>
      <c r="N66" s="0" t="n">
        <v>-1.49487793446</v>
      </c>
      <c r="O66" s="0" t="n">
        <v>0.447222322226</v>
      </c>
      <c r="P66" s="0" t="n">
        <v>-1.55447981507417</v>
      </c>
      <c r="Q66" s="0" t="n">
        <v>-1.08503653301381</v>
      </c>
      <c r="R66" s="0" t="n">
        <v>-1.61555412889635</v>
      </c>
      <c r="S66" s="0" t="n">
        <v>-0.911604946410357</v>
      </c>
      <c r="T66" s="0" t="n">
        <v>-1.64587461015653</v>
      </c>
      <c r="U66" s="0" t="n">
        <v>-0.975355983987785</v>
      </c>
      <c r="V66" s="0" t="n">
        <v>1.60840919557487</v>
      </c>
      <c r="W66" s="0" t="n">
        <v>1.53341761553517</v>
      </c>
      <c r="X66" s="0" t="n">
        <v>1.36417531494064</v>
      </c>
      <c r="Y66" s="0" t="n">
        <v>1.43056947869773</v>
      </c>
      <c r="Z66" s="0" t="n">
        <v>0.11597793446</v>
      </c>
      <c r="AA66" s="0" t="n">
        <v>-1.604222322226</v>
      </c>
      <c r="AB66" s="0" t="n">
        <v>-0.0596018806141732</v>
      </c>
      <c r="AC66" s="0" t="n">
        <v>-1.53225885523981</v>
      </c>
      <c r="AD66" s="0" t="n">
        <v>-0.120676194436349</v>
      </c>
      <c r="AE66" s="0" t="n">
        <v>-1.35882726863636</v>
      </c>
      <c r="AF66" s="0" t="n">
        <v>-0.15099667569653</v>
      </c>
      <c r="AG66" s="0" t="n">
        <v>-1.42257830621378</v>
      </c>
      <c r="AH66" s="0" t="s">
        <v>37</v>
      </c>
    </row>
    <row r="67" customFormat="false" ht="12.75" hidden="false" customHeight="false" outlineLevel="0" collapsed="false">
      <c r="A67" s="0" t="n">
        <v>202101</v>
      </c>
      <c r="B67" s="0" t="n">
        <v>0</v>
      </c>
      <c r="C67" s="0" t="n">
        <v>-1.8</v>
      </c>
      <c r="D67" s="0" t="n">
        <v>1.37888032056</v>
      </c>
      <c r="E67" s="0" t="n">
        <v>-1.15701731256</v>
      </c>
      <c r="F67" s="0" t="n">
        <v>0</v>
      </c>
      <c r="G67" s="0" t="n">
        <v>0</v>
      </c>
      <c r="H67" s="0" t="n">
        <v>5</v>
      </c>
      <c r="I67" s="0" t="n">
        <v>3</v>
      </c>
      <c r="J67" s="0" t="n">
        <v>35</v>
      </c>
      <c r="K67" s="0" t="n">
        <v>5</v>
      </c>
      <c r="L67" s="0" t="n">
        <v>0</v>
      </c>
      <c r="M67" s="0" t="n">
        <v>-1.8</v>
      </c>
      <c r="N67" s="0" t="n">
        <v>-0.794995248318</v>
      </c>
      <c r="O67" s="0" t="n">
        <v>-1.51356232166</v>
      </c>
      <c r="P67" s="0" t="n">
        <v>-0.167999712022003</v>
      </c>
      <c r="Q67" s="0" t="n">
        <v>-1.88826937538989</v>
      </c>
      <c r="R67" s="0" t="n">
        <v>-0.340116042649184</v>
      </c>
      <c r="S67" s="0" t="n">
        <v>-1.82357864391142</v>
      </c>
      <c r="T67" s="0" t="n">
        <v>-0.310768184224532</v>
      </c>
      <c r="U67" s="0" t="n">
        <v>-1.88778315067056</v>
      </c>
      <c r="V67" s="0" t="n">
        <v>0.845023069756683</v>
      </c>
      <c r="W67" s="0" t="n">
        <v>0.730430543344156</v>
      </c>
      <c r="X67" s="0" t="n">
        <v>0.550477258215258</v>
      </c>
      <c r="Y67" s="0" t="n">
        <v>0.611978004887376</v>
      </c>
      <c r="Z67" s="0" t="n">
        <v>0.794995248318</v>
      </c>
      <c r="AA67" s="0" t="n">
        <v>-0.28643767834</v>
      </c>
      <c r="AB67" s="0" t="n">
        <v>0.626995536295997</v>
      </c>
      <c r="AC67" s="0" t="n">
        <v>-0.374707053729889</v>
      </c>
      <c r="AD67" s="0" t="n">
        <v>0.454879205668816</v>
      </c>
      <c r="AE67" s="0" t="n">
        <v>-0.310016322251418</v>
      </c>
      <c r="AF67" s="0" t="n">
        <v>0.484227064093468</v>
      </c>
      <c r="AG67" s="0" t="n">
        <v>-0.374220829010564</v>
      </c>
      <c r="AH67" s="0" t="s">
        <v>37</v>
      </c>
    </row>
    <row r="68" customFormat="false" ht="12.75" hidden="false" customHeight="false" outlineLevel="0" collapsed="false">
      <c r="A68" s="0" t="n">
        <v>202103</v>
      </c>
      <c r="B68" s="0" t="n">
        <v>1.7727</v>
      </c>
      <c r="C68" s="0" t="n">
        <v>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6</v>
      </c>
      <c r="I68" s="0" t="n">
        <v>5</v>
      </c>
      <c r="J68" s="0" t="n">
        <v>573</v>
      </c>
      <c r="K68" s="0" t="n">
        <v>72</v>
      </c>
      <c r="L68" s="0" t="n">
        <v>1.7727</v>
      </c>
      <c r="M68" s="0" t="n">
        <v>0.31257</v>
      </c>
      <c r="N68" s="0" t="n">
        <v>-0.397400915623</v>
      </c>
      <c r="O68" s="0" t="n">
        <v>1.93131577969</v>
      </c>
      <c r="P68" s="0" t="n">
        <v>2.04744650107083</v>
      </c>
      <c r="Q68" s="0" t="n">
        <v>0.259535214619667</v>
      </c>
      <c r="R68" s="0" t="n">
        <v>1.65037538890187</v>
      </c>
      <c r="S68" s="0" t="n">
        <v>0.322748759346589</v>
      </c>
      <c r="T68" s="0" t="n">
        <v>1.94289151723852</v>
      </c>
      <c r="U68" s="0" t="n">
        <v>0.201451401446507</v>
      </c>
      <c r="V68" s="0" t="n">
        <v>2.70733741584827</v>
      </c>
      <c r="W68" s="0" t="n">
        <v>2.96177803838529</v>
      </c>
      <c r="X68" s="0" t="n">
        <v>2.60401145395139</v>
      </c>
      <c r="Y68" s="0" t="n">
        <v>2.91022326264234</v>
      </c>
      <c r="Z68" s="0" t="n">
        <v>2.170100915623</v>
      </c>
      <c r="AA68" s="0" t="n">
        <v>-1.61874577969</v>
      </c>
      <c r="AB68" s="0" t="n">
        <v>2.44484741669383</v>
      </c>
      <c r="AC68" s="0" t="n">
        <v>-1.67178056507033</v>
      </c>
      <c r="AD68" s="0" t="n">
        <v>2.04777630452487</v>
      </c>
      <c r="AE68" s="0" t="n">
        <v>-1.60856702034341</v>
      </c>
      <c r="AF68" s="0" t="n">
        <v>2.34029243286152</v>
      </c>
      <c r="AG68" s="0" t="n">
        <v>-1.72986437824349</v>
      </c>
      <c r="AH68" s="0" t="s">
        <v>37</v>
      </c>
    </row>
    <row r="69" customFormat="false" ht="12.75" hidden="false" customHeight="false" outlineLevel="0" collapsed="false">
      <c r="A69" s="0" t="n">
        <v>202101</v>
      </c>
      <c r="B69" s="0" t="n">
        <v>0</v>
      </c>
      <c r="C69" s="0" t="n">
        <v>-1.8</v>
      </c>
      <c r="D69" s="0" t="n">
        <v>1.37887967467</v>
      </c>
      <c r="E69" s="0" t="n">
        <v>1.15701808231</v>
      </c>
      <c r="F69" s="0" t="n">
        <v>0</v>
      </c>
      <c r="G69" s="0" t="n">
        <v>0</v>
      </c>
      <c r="H69" s="0" t="n">
        <v>19</v>
      </c>
      <c r="I69" s="0" t="n">
        <v>1</v>
      </c>
      <c r="J69" s="0" t="n">
        <v>145</v>
      </c>
      <c r="K69" s="0" t="n">
        <v>19</v>
      </c>
      <c r="L69" s="0" t="n">
        <v>0</v>
      </c>
      <c r="M69" s="0" t="n">
        <v>-1.8</v>
      </c>
      <c r="N69" s="0" t="n">
        <v>1.44605624676</v>
      </c>
      <c r="O69" s="0" t="n">
        <v>-0.608646571636</v>
      </c>
      <c r="P69" s="0" t="n">
        <v>0.343762838647624</v>
      </c>
      <c r="Q69" s="0" t="n">
        <v>-2.135789862378</v>
      </c>
      <c r="R69" s="0" t="n">
        <v>0.0424979777749235</v>
      </c>
      <c r="S69" s="0" t="n">
        <v>-1.56673134963548</v>
      </c>
      <c r="T69" s="0" t="n">
        <v>0.416227433673247</v>
      </c>
      <c r="U69" s="0" t="n">
        <v>-1.9159100761577</v>
      </c>
      <c r="V69" s="0" t="n">
        <v>1.87360659159501</v>
      </c>
      <c r="W69" s="0" t="n">
        <v>1.88340579483718</v>
      </c>
      <c r="X69" s="0" t="n">
        <v>1.6993829045482</v>
      </c>
      <c r="Y69" s="0" t="n">
        <v>1.66417705023175</v>
      </c>
      <c r="Z69" s="0" t="n">
        <v>-1.44605624676</v>
      </c>
      <c r="AA69" s="0" t="n">
        <v>-1.191353428364</v>
      </c>
      <c r="AB69" s="0" t="n">
        <v>-1.10229340811238</v>
      </c>
      <c r="AC69" s="0" t="n">
        <v>-1.527143290742</v>
      </c>
      <c r="AD69" s="0" t="n">
        <v>-1.40355826898508</v>
      </c>
      <c r="AE69" s="0" t="n">
        <v>-0.958084777999476</v>
      </c>
      <c r="AF69" s="0" t="n">
        <v>-1.02982881308675</v>
      </c>
      <c r="AG69" s="0" t="n">
        <v>-1.3072635045217</v>
      </c>
      <c r="AH69" s="0" t="s">
        <v>37</v>
      </c>
    </row>
    <row r="70" customFormat="false" ht="12.75" hidden="false" customHeight="false" outlineLevel="0" collapsed="false">
      <c r="A70" s="0" t="n">
        <v>202104</v>
      </c>
      <c r="B70" s="0" t="n">
        <v>-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13</v>
      </c>
      <c r="I70" s="0" t="n">
        <v>2</v>
      </c>
      <c r="J70" s="0" t="n">
        <v>770</v>
      </c>
      <c r="K70" s="0" t="n">
        <v>97</v>
      </c>
      <c r="L70" s="0" t="n">
        <v>-1.3789</v>
      </c>
      <c r="M70" s="0" t="n">
        <v>1.157</v>
      </c>
      <c r="N70" s="0" t="n">
        <v>-1.68056547642</v>
      </c>
      <c r="O70" s="0" t="n">
        <v>2.88522911072</v>
      </c>
      <c r="P70" s="0" t="n">
        <v>-1.85712371980688</v>
      </c>
      <c r="Q70" s="0" t="n">
        <v>1.10950077640959</v>
      </c>
      <c r="R70" s="0" t="n">
        <v>-1.22754621374498</v>
      </c>
      <c r="S70" s="0" t="n">
        <v>0.974506618674373</v>
      </c>
      <c r="T70" s="0" t="n">
        <v>-1.73526153765371</v>
      </c>
      <c r="U70" s="0" t="n">
        <v>0.912653964738388</v>
      </c>
      <c r="V70" s="0" t="n">
        <v>1.75435968911844</v>
      </c>
      <c r="W70" s="0" t="n">
        <v>1.7844842197623</v>
      </c>
      <c r="X70" s="0" t="n">
        <v>1.96369215865514</v>
      </c>
      <c r="Y70" s="0" t="n">
        <v>1.97333331337077</v>
      </c>
      <c r="Z70" s="0" t="n">
        <v>0.30166547642</v>
      </c>
      <c r="AA70" s="0" t="n">
        <v>-1.72822911072</v>
      </c>
      <c r="AB70" s="0" t="n">
        <v>-0.176558243386882</v>
      </c>
      <c r="AC70" s="0" t="n">
        <v>-1.77572833431041</v>
      </c>
      <c r="AD70" s="0" t="n">
        <v>0.453019262675019</v>
      </c>
      <c r="AE70" s="0" t="n">
        <v>-1.91072249204563</v>
      </c>
      <c r="AF70" s="0" t="n">
        <v>-0.0546960612337055</v>
      </c>
      <c r="AG70" s="0" t="n">
        <v>-1.97257514598161</v>
      </c>
      <c r="AH70" s="0" t="s">
        <v>37</v>
      </c>
    </row>
    <row r="71" customFormat="false" ht="12.75" hidden="false" customHeight="false" outlineLevel="0" collapsed="false">
      <c r="A71" s="0" t="n">
        <v>202104</v>
      </c>
      <c r="B71" s="0" t="n">
        <v>-1.7727</v>
      </c>
      <c r="C71" s="0" t="n">
        <v>-0.312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3</v>
      </c>
      <c r="I71" s="0" t="n">
        <v>8</v>
      </c>
      <c r="J71" s="0" t="n">
        <v>776</v>
      </c>
      <c r="K71" s="0" t="n">
        <v>97</v>
      </c>
      <c r="L71" s="0" t="n">
        <v>-1.7727</v>
      </c>
      <c r="M71" s="0" t="n">
        <v>-0.31257</v>
      </c>
      <c r="N71" s="0" t="n">
        <v>-2.30875086784</v>
      </c>
      <c r="O71" s="0" t="n">
        <v>1.86268889904</v>
      </c>
      <c r="P71" s="0" t="n">
        <v>-1.96777686640522</v>
      </c>
      <c r="Q71" s="0" t="n">
        <v>-0.318202878756856</v>
      </c>
      <c r="R71" s="0" t="n">
        <v>-1.75021292854695</v>
      </c>
      <c r="S71" s="0" t="n">
        <v>-0.179054204325331</v>
      </c>
      <c r="T71" s="0" t="n">
        <v>-1.91846476692781</v>
      </c>
      <c r="U71" s="0" t="n">
        <v>-0.292740207196262</v>
      </c>
      <c r="V71" s="0" t="n">
        <v>2.2403352005369</v>
      </c>
      <c r="W71" s="0" t="n">
        <v>2.20738583308772</v>
      </c>
      <c r="X71" s="0" t="n">
        <v>2.11676156658458</v>
      </c>
      <c r="Y71" s="0" t="n">
        <v>2.19047891397651</v>
      </c>
      <c r="Z71" s="0" t="n">
        <v>0.53605086784</v>
      </c>
      <c r="AA71" s="0" t="n">
        <v>-2.17525889904</v>
      </c>
      <c r="AB71" s="0" t="n">
        <v>0.340974001434776</v>
      </c>
      <c r="AC71" s="0" t="n">
        <v>-2.18089177779686</v>
      </c>
      <c r="AD71" s="0" t="n">
        <v>0.558537939293054</v>
      </c>
      <c r="AE71" s="0" t="n">
        <v>-2.04174310336533</v>
      </c>
      <c r="AF71" s="0" t="n">
        <v>0.390286100912189</v>
      </c>
      <c r="AG71" s="0" t="n">
        <v>-2.15542910623626</v>
      </c>
      <c r="AH71" s="0" t="s">
        <v>37</v>
      </c>
    </row>
    <row r="72" customFormat="false" ht="12.75" hidden="false" customHeight="false" outlineLevel="0" collapsed="false">
      <c r="A72" s="0" t="n">
        <v>202104</v>
      </c>
      <c r="B72" s="0" t="n">
        <v>1.3789</v>
      </c>
      <c r="C72" s="0" t="n">
        <v>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26</v>
      </c>
      <c r="I72" s="0" t="n">
        <v>1</v>
      </c>
      <c r="J72" s="0" t="n">
        <v>873</v>
      </c>
      <c r="K72" s="0" t="n">
        <v>110</v>
      </c>
      <c r="L72" s="0" t="n">
        <v>1.3789</v>
      </c>
      <c r="M72" s="0" t="n">
        <v>1.157</v>
      </c>
      <c r="N72" s="0" t="n">
        <v>-0.581314861774</v>
      </c>
      <c r="O72" s="0" t="n">
        <v>-0.366300165653</v>
      </c>
      <c r="P72" s="0" t="n">
        <v>1.85712371980688</v>
      </c>
      <c r="Q72" s="0" t="n">
        <v>1.10950077640959</v>
      </c>
      <c r="R72" s="0" t="n">
        <v>1.22754621374498</v>
      </c>
      <c r="S72" s="0" t="n">
        <v>0.974506618674373</v>
      </c>
      <c r="T72" s="0" t="n">
        <v>1.73526153765371</v>
      </c>
      <c r="U72" s="0" t="n">
        <v>0.912653964738388</v>
      </c>
      <c r="V72" s="0" t="n">
        <v>2.48251600176074</v>
      </c>
      <c r="W72" s="0" t="n">
        <v>2.85025808247868</v>
      </c>
      <c r="X72" s="0" t="n">
        <v>2.25160858575064</v>
      </c>
      <c r="Y72" s="0" t="n">
        <v>2.64617646464302</v>
      </c>
      <c r="Z72" s="0" t="n">
        <v>1.960214861774</v>
      </c>
      <c r="AA72" s="0" t="n">
        <v>1.523300165653</v>
      </c>
      <c r="AB72" s="0" t="n">
        <v>2.43843858158088</v>
      </c>
      <c r="AC72" s="0" t="n">
        <v>1.47580094206259</v>
      </c>
      <c r="AD72" s="0" t="n">
        <v>1.80886107551898</v>
      </c>
      <c r="AE72" s="0" t="n">
        <v>1.34080678432737</v>
      </c>
      <c r="AF72" s="0" t="n">
        <v>2.31657639942771</v>
      </c>
      <c r="AG72" s="0" t="n">
        <v>1.27895413039139</v>
      </c>
      <c r="AH72" s="0" t="s">
        <v>37</v>
      </c>
    </row>
    <row r="73" customFormat="false" ht="12.75" hidden="false" customHeight="false" outlineLevel="0" collapsed="false">
      <c r="A73" s="0" t="n">
        <v>202103</v>
      </c>
      <c r="B73" s="0" t="n">
        <v>1.3789</v>
      </c>
      <c r="C73" s="0" t="n">
        <v>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3</v>
      </c>
      <c r="I73" s="0" t="n">
        <v>1</v>
      </c>
      <c r="J73" s="0" t="n">
        <v>625</v>
      </c>
      <c r="K73" s="0" t="n">
        <v>79</v>
      </c>
      <c r="L73" s="0" t="n">
        <v>1.3789</v>
      </c>
      <c r="M73" s="0" t="n">
        <v>1.157</v>
      </c>
      <c r="N73" s="0" t="n">
        <v>1.50305759907</v>
      </c>
      <c r="O73" s="0" t="n">
        <v>-0.475297957659</v>
      </c>
      <c r="P73" s="0" t="n">
        <v>1.85712371980688</v>
      </c>
      <c r="Q73" s="0" t="n">
        <v>1.10950077640959</v>
      </c>
      <c r="R73" s="0" t="n">
        <v>1.22754621374498</v>
      </c>
      <c r="S73" s="0" t="n">
        <v>0.974506618674373</v>
      </c>
      <c r="T73" s="0" t="n">
        <v>1.73526153765371</v>
      </c>
      <c r="U73" s="0" t="n">
        <v>0.912653964738388</v>
      </c>
      <c r="V73" s="0" t="n">
        <v>1.63701305186751</v>
      </c>
      <c r="W73" s="0" t="n">
        <v>1.62386878945285</v>
      </c>
      <c r="X73" s="0" t="n">
        <v>1.47575059986466</v>
      </c>
      <c r="Y73" s="0" t="n">
        <v>1.40724170204709</v>
      </c>
      <c r="Z73" s="0" t="n">
        <v>-0.12415759907</v>
      </c>
      <c r="AA73" s="0" t="n">
        <v>1.632297957659</v>
      </c>
      <c r="AB73" s="0" t="n">
        <v>0.354066120736882</v>
      </c>
      <c r="AC73" s="0" t="n">
        <v>1.58479873406859</v>
      </c>
      <c r="AD73" s="0" t="n">
        <v>-0.275511385325019</v>
      </c>
      <c r="AE73" s="0" t="n">
        <v>1.44980457633337</v>
      </c>
      <c r="AF73" s="0" t="n">
        <v>0.232203938583706</v>
      </c>
      <c r="AG73" s="0" t="n">
        <v>1.38795192239739</v>
      </c>
      <c r="AH73" s="0" t="s">
        <v>37</v>
      </c>
    </row>
    <row r="74" customFormat="false" ht="12.75" hidden="false" customHeight="false" outlineLevel="0" collapsed="false">
      <c r="A74" s="0" t="n">
        <v>202101</v>
      </c>
      <c r="B74" s="0" t="n">
        <v>0</v>
      </c>
      <c r="C74" s="0" t="n">
        <v>-1.8</v>
      </c>
      <c r="D74" s="0" t="n">
        <v>1.77265386818</v>
      </c>
      <c r="E74" s="0" t="n">
        <v>0.312567214581</v>
      </c>
      <c r="F74" s="0" t="n">
        <v>0</v>
      </c>
      <c r="G74" s="0" t="n">
        <v>0</v>
      </c>
      <c r="H74" s="0" t="n">
        <v>12</v>
      </c>
      <c r="I74" s="0" t="n">
        <v>5</v>
      </c>
      <c r="J74" s="0" t="n">
        <v>93</v>
      </c>
      <c r="K74" s="0" t="n">
        <v>12</v>
      </c>
      <c r="L74" s="0" t="n">
        <v>0</v>
      </c>
      <c r="M74" s="0" t="n">
        <v>-1.8</v>
      </c>
      <c r="N74" s="0" t="n">
        <v>1.47163236141</v>
      </c>
      <c r="O74" s="0" t="n">
        <v>-2.61889410019</v>
      </c>
      <c r="P74" s="0" t="n">
        <v>0.0999793574893859</v>
      </c>
      <c r="Q74" s="0" t="n">
        <v>-2.06134352820349</v>
      </c>
      <c r="R74" s="0" t="n">
        <v>-0.0312339083544793</v>
      </c>
      <c r="S74" s="0" t="n">
        <v>-1.68130628568237</v>
      </c>
      <c r="T74" s="0" t="n">
        <v>0.139015649451991</v>
      </c>
      <c r="U74" s="0" t="n">
        <v>-1.948305735799</v>
      </c>
      <c r="V74" s="0" t="n">
        <v>1.68412866327818</v>
      </c>
      <c r="W74" s="0" t="n">
        <v>1.4806399303973</v>
      </c>
      <c r="X74" s="0" t="n">
        <v>1.77134918486136</v>
      </c>
      <c r="Y74" s="0" t="n">
        <v>1.49182976758287</v>
      </c>
      <c r="Z74" s="0" t="n">
        <v>-1.47163236141</v>
      </c>
      <c r="AA74" s="0" t="n">
        <v>0.81889410019</v>
      </c>
      <c r="AB74" s="0" t="n">
        <v>-1.37165300392061</v>
      </c>
      <c r="AC74" s="0" t="n">
        <v>0.557550571986511</v>
      </c>
      <c r="AD74" s="0" t="n">
        <v>-1.50286626976448</v>
      </c>
      <c r="AE74" s="0" t="n">
        <v>0.937587814507627</v>
      </c>
      <c r="AF74" s="0" t="n">
        <v>-1.33261671195801</v>
      </c>
      <c r="AG74" s="0" t="n">
        <v>0.670588364391</v>
      </c>
      <c r="AH74" s="0" t="s">
        <v>37</v>
      </c>
    </row>
    <row r="75" customFormat="false" ht="12.75" hidden="false" customHeight="false" outlineLevel="0" collapsed="false">
      <c r="A75" s="0" t="n">
        <v>202101</v>
      </c>
      <c r="B75" s="0" t="n">
        <v>0</v>
      </c>
      <c r="C75" s="0" t="n">
        <v>-1.8</v>
      </c>
      <c r="D75" s="0" t="n">
        <v>-1.77265404267</v>
      </c>
      <c r="E75" s="0" t="n">
        <v>0.31256622502</v>
      </c>
      <c r="F75" s="0" t="n">
        <v>0</v>
      </c>
      <c r="G75" s="0" t="n">
        <v>0</v>
      </c>
      <c r="H75" s="0" t="n">
        <v>5</v>
      </c>
      <c r="I75" s="0" t="n">
        <v>6</v>
      </c>
      <c r="J75" s="0" t="n">
        <v>38</v>
      </c>
      <c r="K75" s="0" t="n">
        <v>5</v>
      </c>
      <c r="L75" s="0" t="n">
        <v>0</v>
      </c>
      <c r="M75" s="0" t="n">
        <v>-1.8</v>
      </c>
      <c r="N75" s="0" t="n">
        <v>1.86998510361</v>
      </c>
      <c r="O75" s="0" t="n">
        <v>-2.50302767754</v>
      </c>
      <c r="P75" s="0" t="n">
        <v>-0.0999795319793859</v>
      </c>
      <c r="Q75" s="0" t="n">
        <v>-2.06134451776449</v>
      </c>
      <c r="R75" s="0" t="n">
        <v>0.0312337338644793</v>
      </c>
      <c r="S75" s="0" t="n">
        <v>-1.68130727524337</v>
      </c>
      <c r="T75" s="0" t="n">
        <v>-0.139015823941991</v>
      </c>
      <c r="U75" s="0" t="n">
        <v>-1.94830672536</v>
      </c>
      <c r="V75" s="0" t="n">
        <v>1.9977718095695</v>
      </c>
      <c r="W75" s="0" t="n">
        <v>2.01887213044861</v>
      </c>
      <c r="X75" s="0" t="n">
        <v>2.01400869394637</v>
      </c>
      <c r="Y75" s="0" t="n">
        <v>2.08417851003513</v>
      </c>
      <c r="Z75" s="0" t="n">
        <v>-1.86998510361</v>
      </c>
      <c r="AA75" s="0" t="n">
        <v>0.70302767754</v>
      </c>
      <c r="AB75" s="0" t="n">
        <v>-1.96996463558939</v>
      </c>
      <c r="AC75" s="0" t="n">
        <v>0.44168315977551</v>
      </c>
      <c r="AD75" s="0" t="n">
        <v>-1.83875136974552</v>
      </c>
      <c r="AE75" s="0" t="n">
        <v>0.821720402296627</v>
      </c>
      <c r="AF75" s="0" t="n">
        <v>-2.00900092755199</v>
      </c>
      <c r="AG75" s="0" t="n">
        <v>0.554720952179999</v>
      </c>
      <c r="AH75" s="0" t="s">
        <v>37</v>
      </c>
    </row>
    <row r="76" customFormat="false" ht="12.75" hidden="false" customHeight="false" outlineLevel="0" collapsed="false">
      <c r="A76" s="0" t="n">
        <v>202101</v>
      </c>
      <c r="B76" s="0" t="n">
        <v>0</v>
      </c>
      <c r="C76" s="0" t="n">
        <v>-1.8</v>
      </c>
      <c r="D76" s="0" t="n">
        <v>-1.77265386818</v>
      </c>
      <c r="E76" s="0" t="n">
        <v>-0.312567214581</v>
      </c>
      <c r="F76" s="0" t="n">
        <v>0</v>
      </c>
      <c r="G76" s="0" t="n">
        <v>0</v>
      </c>
      <c r="H76" s="0" t="n">
        <v>10</v>
      </c>
      <c r="I76" s="0" t="n">
        <v>8</v>
      </c>
      <c r="J76" s="0" t="n">
        <v>80</v>
      </c>
      <c r="K76" s="0" t="n">
        <v>10</v>
      </c>
      <c r="L76" s="0" t="n">
        <v>0</v>
      </c>
      <c r="M76" s="0" t="n">
        <v>-1.8</v>
      </c>
      <c r="N76" s="0" t="n">
        <v>-0.0257190689445</v>
      </c>
      <c r="O76" s="0" t="n">
        <v>-3.03879141808</v>
      </c>
      <c r="P76" s="0" t="n">
        <v>0.0282819044815106</v>
      </c>
      <c r="Q76" s="0" t="n">
        <v>-1.99309965947782</v>
      </c>
      <c r="R76" s="0" t="n">
        <v>0.12755144721857</v>
      </c>
      <c r="S76" s="0" t="n">
        <v>-1.75469683159583</v>
      </c>
      <c r="T76" s="0" t="n">
        <v>0.0448054660268795</v>
      </c>
      <c r="U76" s="0" t="n">
        <v>-1.94012638721099</v>
      </c>
      <c r="V76" s="0" t="n">
        <v>1.23905837151283</v>
      </c>
      <c r="W76" s="0" t="n">
        <v>1.04708517281999</v>
      </c>
      <c r="X76" s="0" t="n">
        <v>1.29320947961374</v>
      </c>
      <c r="Y76" s="0" t="n">
        <v>1.10092622826752</v>
      </c>
      <c r="Z76" s="0" t="n">
        <v>0.0257190689445</v>
      </c>
      <c r="AA76" s="0" t="n">
        <v>1.23879141808</v>
      </c>
      <c r="AB76" s="0" t="n">
        <v>0.0540009734260106</v>
      </c>
      <c r="AC76" s="0" t="n">
        <v>1.04569175860218</v>
      </c>
      <c r="AD76" s="0" t="n">
        <v>0.15327051616307</v>
      </c>
      <c r="AE76" s="0" t="n">
        <v>1.28409458648417</v>
      </c>
      <c r="AF76" s="0" t="n">
        <v>0.0705245349713795</v>
      </c>
      <c r="AG76" s="0" t="n">
        <v>1.09866503086901</v>
      </c>
      <c r="AH76" s="0" t="s">
        <v>37</v>
      </c>
    </row>
    <row r="77" customFormat="false" ht="12.75" hidden="false" customHeight="false" outlineLevel="0" collapsed="false">
      <c r="A77" s="0" t="n">
        <v>202103</v>
      </c>
      <c r="B77" s="0" t="n">
        <v>-1.3789</v>
      </c>
      <c r="C77" s="0" t="n">
        <v>-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16</v>
      </c>
      <c r="I77" s="0" t="n">
        <v>4</v>
      </c>
      <c r="J77" s="0" t="n">
        <v>572</v>
      </c>
      <c r="K77" s="0" t="n">
        <v>72</v>
      </c>
      <c r="L77" s="0" t="n">
        <v>-1.3789</v>
      </c>
      <c r="M77" s="0" t="n">
        <v>-1.157</v>
      </c>
      <c r="N77" s="0" t="n">
        <v>-2.36338329315</v>
      </c>
      <c r="O77" s="0" t="n">
        <v>1.92839694023</v>
      </c>
      <c r="P77" s="0" t="n">
        <v>-1.55447981507417</v>
      </c>
      <c r="Q77" s="0" t="n">
        <v>-1.08503653301381</v>
      </c>
      <c r="R77" s="0" t="n">
        <v>-1.61555412889635</v>
      </c>
      <c r="S77" s="0" t="n">
        <v>-0.911604946410357</v>
      </c>
      <c r="T77" s="0" t="n">
        <v>-1.64587461015653</v>
      </c>
      <c r="U77" s="0" t="n">
        <v>-0.975355983987785</v>
      </c>
      <c r="V77" s="0" t="n">
        <v>3.23865429357196</v>
      </c>
      <c r="W77" s="0" t="n">
        <v>3.12011316052951</v>
      </c>
      <c r="X77" s="0" t="n">
        <v>2.93681105538458</v>
      </c>
      <c r="Y77" s="0" t="n">
        <v>2.99108671807996</v>
      </c>
      <c r="Z77" s="0" t="n">
        <v>0.98448329315</v>
      </c>
      <c r="AA77" s="0" t="n">
        <v>-3.08539694023</v>
      </c>
      <c r="AB77" s="0" t="n">
        <v>0.808903478075827</v>
      </c>
      <c r="AC77" s="0" t="n">
        <v>-3.01343347324381</v>
      </c>
      <c r="AD77" s="0" t="n">
        <v>0.747829164253651</v>
      </c>
      <c r="AE77" s="0" t="n">
        <v>-2.84000188664036</v>
      </c>
      <c r="AF77" s="0" t="n">
        <v>0.71750868299347</v>
      </c>
      <c r="AG77" s="0" t="n">
        <v>-2.90375292421779</v>
      </c>
      <c r="AH77" s="0" t="s">
        <v>37</v>
      </c>
    </row>
    <row r="78" customFormat="false" ht="12.75" hidden="false" customHeight="false" outlineLevel="0" collapsed="false">
      <c r="A78" s="0" t="n">
        <v>202104</v>
      </c>
      <c r="B78" s="0" t="n">
        <v>1.3789</v>
      </c>
      <c r="C78" s="0" t="n">
        <v>-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18</v>
      </c>
      <c r="I78" s="0" t="n">
        <v>3</v>
      </c>
      <c r="J78" s="0" t="n">
        <v>811</v>
      </c>
      <c r="K78" s="0" t="n">
        <v>102</v>
      </c>
      <c r="L78" s="0" t="n">
        <v>1.3789</v>
      </c>
      <c r="M78" s="0" t="n">
        <v>-1.157</v>
      </c>
      <c r="N78" s="0" t="n">
        <v>3.478962183</v>
      </c>
      <c r="O78" s="0" t="n">
        <v>2.47416329384</v>
      </c>
      <c r="P78" s="0" t="n">
        <v>1.55447981507417</v>
      </c>
      <c r="Q78" s="0" t="n">
        <v>-1.08503653301381</v>
      </c>
      <c r="R78" s="0" t="n">
        <v>1.61555412889635</v>
      </c>
      <c r="S78" s="0" t="n">
        <v>-0.911604946410357</v>
      </c>
      <c r="T78" s="0" t="n">
        <v>1.64587461015653</v>
      </c>
      <c r="U78" s="0" t="n">
        <v>-0.975355983987785</v>
      </c>
      <c r="V78" s="0" t="n">
        <v>4.19471191370727</v>
      </c>
      <c r="W78" s="0" t="n">
        <v>4.04617545244069</v>
      </c>
      <c r="X78" s="0" t="n">
        <v>3.86467542657677</v>
      </c>
      <c r="Y78" s="0" t="n">
        <v>3.90632734135514</v>
      </c>
      <c r="Z78" s="0" t="n">
        <v>-2.100062183</v>
      </c>
      <c r="AA78" s="0" t="n">
        <v>-3.63116329384</v>
      </c>
      <c r="AB78" s="0" t="n">
        <v>-1.92448236792583</v>
      </c>
      <c r="AC78" s="0" t="n">
        <v>-3.55919982685381</v>
      </c>
      <c r="AD78" s="0" t="n">
        <v>-1.86340805410365</v>
      </c>
      <c r="AE78" s="0" t="n">
        <v>-3.38576824025036</v>
      </c>
      <c r="AF78" s="0" t="n">
        <v>-1.83308757284347</v>
      </c>
      <c r="AG78" s="0" t="n">
        <v>-3.44951927782779</v>
      </c>
      <c r="AH78" s="0" t="s">
        <v>37</v>
      </c>
    </row>
    <row r="79" customFormat="false" ht="12.75" hidden="false" customHeight="false" outlineLevel="0" collapsed="false">
      <c r="A79" s="0" t="n">
        <v>202104</v>
      </c>
      <c r="B79" s="0" t="n">
        <v>1.3789</v>
      </c>
      <c r="C79" s="0" t="n">
        <v>-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6</v>
      </c>
      <c r="I79" s="0" t="n">
        <v>3</v>
      </c>
      <c r="J79" s="0" t="n">
        <v>715</v>
      </c>
      <c r="K79" s="0" t="n">
        <v>90</v>
      </c>
      <c r="L79" s="0" t="n">
        <v>1.3789</v>
      </c>
      <c r="M79" s="0" t="n">
        <v>-1.157</v>
      </c>
      <c r="N79" s="0" t="n">
        <v>-2.82067465782</v>
      </c>
      <c r="O79" s="0" t="n">
        <v>-1.99845337868</v>
      </c>
      <c r="P79" s="0" t="n">
        <v>1.55447981507417</v>
      </c>
      <c r="Q79" s="0" t="n">
        <v>-1.08503653301381</v>
      </c>
      <c r="R79" s="0" t="n">
        <v>1.61555412889635</v>
      </c>
      <c r="S79" s="0" t="n">
        <v>-0.911604946410357</v>
      </c>
      <c r="T79" s="0" t="n">
        <v>1.64587461015653</v>
      </c>
      <c r="U79" s="0" t="n">
        <v>-0.975355983987785</v>
      </c>
      <c r="V79" s="0" t="n">
        <v>4.28304460577939</v>
      </c>
      <c r="W79" s="0" t="n">
        <v>4.46948621159442</v>
      </c>
      <c r="X79" s="0" t="n">
        <v>4.56742436859307</v>
      </c>
      <c r="Y79" s="0" t="n">
        <v>4.58222551194152</v>
      </c>
      <c r="Z79" s="0" t="n">
        <v>4.19957465782</v>
      </c>
      <c r="AA79" s="0" t="n">
        <v>0.84145337868</v>
      </c>
      <c r="AB79" s="0" t="n">
        <v>4.37515447289417</v>
      </c>
      <c r="AC79" s="0" t="n">
        <v>0.91341684566619</v>
      </c>
      <c r="AD79" s="0" t="n">
        <v>4.43622878671635</v>
      </c>
      <c r="AE79" s="0" t="n">
        <v>1.08684843226964</v>
      </c>
      <c r="AF79" s="0" t="n">
        <v>4.46654926797653</v>
      </c>
      <c r="AG79" s="0" t="n">
        <v>1.02309739469222</v>
      </c>
      <c r="AH79" s="0" t="s">
        <v>37</v>
      </c>
    </row>
    <row r="80" customFormat="false" ht="12.75" hidden="false" customHeight="false" outlineLevel="0" collapsed="false">
      <c r="A80" s="0" t="n">
        <v>202104</v>
      </c>
      <c r="B80" s="0" t="n">
        <v>1.7727</v>
      </c>
      <c r="C80" s="0" t="n">
        <v>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6</v>
      </c>
      <c r="I80" s="0" t="n">
        <v>5</v>
      </c>
      <c r="J80" s="0" t="n">
        <v>717</v>
      </c>
      <c r="K80" s="0" t="n">
        <v>90</v>
      </c>
      <c r="L80" s="0" t="n">
        <v>1.7727</v>
      </c>
      <c r="M80" s="0" t="n">
        <v>0.31257</v>
      </c>
      <c r="N80" s="0" t="n">
        <v>4.41399002075</v>
      </c>
      <c r="O80" s="0" t="n">
        <v>0.971307277679</v>
      </c>
      <c r="P80" s="0" t="n">
        <v>2.04744650107083</v>
      </c>
      <c r="Q80" s="0" t="n">
        <v>0.259535214619667</v>
      </c>
      <c r="R80" s="0" t="n">
        <v>1.65037538890187</v>
      </c>
      <c r="S80" s="0" t="n">
        <v>0.322748759346589</v>
      </c>
      <c r="T80" s="0" t="n">
        <v>1.94289151723852</v>
      </c>
      <c r="U80" s="0" t="n">
        <v>0.201451401446507</v>
      </c>
      <c r="V80" s="0" t="n">
        <v>2.72219539613112</v>
      </c>
      <c r="W80" s="0" t="n">
        <v>2.47126439303592</v>
      </c>
      <c r="X80" s="0" t="n">
        <v>2.83869582468193</v>
      </c>
      <c r="Y80" s="0" t="n">
        <v>2.58824378377045</v>
      </c>
      <c r="Z80" s="0" t="n">
        <v>-2.64129002075</v>
      </c>
      <c r="AA80" s="0" t="n">
        <v>-0.658737277679</v>
      </c>
      <c r="AB80" s="0" t="n">
        <v>-2.36654351967917</v>
      </c>
      <c r="AC80" s="0" t="n">
        <v>-0.711772063059333</v>
      </c>
      <c r="AD80" s="0" t="n">
        <v>-2.76361463184813</v>
      </c>
      <c r="AE80" s="0" t="n">
        <v>-0.648558518332411</v>
      </c>
      <c r="AF80" s="0" t="n">
        <v>-2.47109850351148</v>
      </c>
      <c r="AG80" s="0" t="n">
        <v>-0.769855876232493</v>
      </c>
      <c r="AH80" s="0" t="s">
        <v>37</v>
      </c>
    </row>
    <row r="81" customFormat="false" ht="12.75" hidden="false" customHeight="false" outlineLevel="0" collapsed="false">
      <c r="A81" s="0" t="n">
        <v>202102</v>
      </c>
      <c r="B81" s="0" t="n">
        <v>-0.45</v>
      </c>
      <c r="C81" s="0" t="n">
        <v>0.77442</v>
      </c>
      <c r="D81" s="0" t="n">
        <v>1.77265386818</v>
      </c>
      <c r="E81" s="0" t="n">
        <v>0.312567214581</v>
      </c>
      <c r="F81" s="0" t="n">
        <v>0</v>
      </c>
      <c r="G81" s="0" t="n">
        <v>0</v>
      </c>
      <c r="H81" s="0" t="n">
        <v>18</v>
      </c>
      <c r="I81" s="0" t="n">
        <v>5</v>
      </c>
      <c r="J81" s="0" t="n">
        <v>365</v>
      </c>
      <c r="K81" s="0" t="n">
        <v>46</v>
      </c>
      <c r="L81" s="0" t="n">
        <v>-0.45</v>
      </c>
      <c r="M81" s="0" t="n">
        <v>0.77442</v>
      </c>
      <c r="N81" s="0" t="n">
        <v>-0.678438186646</v>
      </c>
      <c r="O81" s="0" t="n">
        <v>0.753730535507</v>
      </c>
      <c r="P81" s="0" t="n">
        <v>-0.545016385080853</v>
      </c>
      <c r="Q81" s="0" t="n">
        <v>0.879994588506216</v>
      </c>
      <c r="R81" s="0" t="n">
        <v>-0.534942079850171</v>
      </c>
      <c r="S81" s="0" t="n">
        <v>0.756847756639978</v>
      </c>
      <c r="T81" s="0" t="n">
        <v>-0.543433615799666</v>
      </c>
      <c r="U81" s="0" t="n">
        <v>0.937323712502211</v>
      </c>
      <c r="V81" s="0" t="n">
        <v>0.229373187315169</v>
      </c>
      <c r="W81" s="0" t="n">
        <v>0.1836953679674</v>
      </c>
      <c r="X81" s="0" t="n">
        <v>0.143529961099249</v>
      </c>
      <c r="Y81" s="0" t="n">
        <v>0.227887447632812</v>
      </c>
      <c r="Z81" s="0" t="n">
        <v>0.228438186646</v>
      </c>
      <c r="AA81" s="0" t="n">
        <v>0.020689464493</v>
      </c>
      <c r="AB81" s="0" t="n">
        <v>0.133421801565147</v>
      </c>
      <c r="AC81" s="0" t="n">
        <v>0.126264052999216</v>
      </c>
      <c r="AD81" s="0" t="n">
        <v>0.143496106795829</v>
      </c>
      <c r="AE81" s="0" t="n">
        <v>0.00311722113297808</v>
      </c>
      <c r="AF81" s="0" t="n">
        <v>0.135004570846334</v>
      </c>
      <c r="AG81" s="0" t="n">
        <v>0.183593176995211</v>
      </c>
      <c r="AH81" s="0" t="s">
        <v>37</v>
      </c>
    </row>
    <row r="82" customFormat="false" ht="12.75" hidden="false" customHeight="false" outlineLevel="0" collapsed="false">
      <c r="A82" s="0" t="n">
        <v>202101</v>
      </c>
      <c r="B82" s="0" t="n">
        <v>0</v>
      </c>
      <c r="C82" s="0" t="n">
        <v>-1.8</v>
      </c>
      <c r="D82" s="0" t="n">
        <v>1.37888032056</v>
      </c>
      <c r="E82" s="0" t="n">
        <v>-1.15701731256</v>
      </c>
      <c r="F82" s="0" t="n">
        <v>0</v>
      </c>
      <c r="G82" s="0" t="n">
        <v>0</v>
      </c>
      <c r="H82" s="0" t="n">
        <v>23</v>
      </c>
      <c r="I82" s="0" t="n">
        <v>3</v>
      </c>
      <c r="J82" s="0" t="n">
        <v>179</v>
      </c>
      <c r="K82" s="0" t="n">
        <v>23</v>
      </c>
      <c r="L82" s="0" t="n">
        <v>0</v>
      </c>
      <c r="M82" s="0" t="n">
        <v>-1.8</v>
      </c>
      <c r="N82" s="0" t="n">
        <v>0.230438679457</v>
      </c>
      <c r="O82" s="0" t="n">
        <v>-2.48137617111</v>
      </c>
      <c r="P82" s="0" t="n">
        <v>-0.167999712022003</v>
      </c>
      <c r="Q82" s="0" t="n">
        <v>-1.88826937538989</v>
      </c>
      <c r="R82" s="0" t="n">
        <v>-0.340116042649184</v>
      </c>
      <c r="S82" s="0" t="n">
        <v>-1.82357864391142</v>
      </c>
      <c r="T82" s="0" t="n">
        <v>-0.310768184224532</v>
      </c>
      <c r="U82" s="0" t="n">
        <v>-1.88778315067056</v>
      </c>
      <c r="V82" s="0" t="n">
        <v>0.719288170030906</v>
      </c>
      <c r="W82" s="0" t="n">
        <v>0.71451299703627</v>
      </c>
      <c r="X82" s="0" t="n">
        <v>0.87076419179146</v>
      </c>
      <c r="Y82" s="0" t="n">
        <v>0.803279243607361</v>
      </c>
      <c r="Z82" s="0" t="n">
        <v>-0.230438679457</v>
      </c>
      <c r="AA82" s="0" t="n">
        <v>0.68137617111</v>
      </c>
      <c r="AB82" s="0" t="n">
        <v>-0.398438391479003</v>
      </c>
      <c r="AC82" s="0" t="n">
        <v>0.593106795720111</v>
      </c>
      <c r="AD82" s="0" t="n">
        <v>-0.570554722106184</v>
      </c>
      <c r="AE82" s="0" t="n">
        <v>0.657797527198582</v>
      </c>
      <c r="AF82" s="0" t="n">
        <v>-0.541206863681533</v>
      </c>
      <c r="AG82" s="0" t="n">
        <v>0.593593020439436</v>
      </c>
      <c r="AH82" s="0" t="s">
        <v>37</v>
      </c>
    </row>
    <row r="83" customFormat="false" ht="12.75" hidden="false" customHeight="false" outlineLevel="0" collapsed="false">
      <c r="A83" s="0" t="n">
        <v>202104</v>
      </c>
      <c r="B83" s="0" t="n">
        <v>1.7727</v>
      </c>
      <c r="C83" s="0" t="n">
        <v>0.312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22</v>
      </c>
      <c r="I83" s="0" t="n">
        <v>5</v>
      </c>
      <c r="J83" s="0" t="n">
        <v>845</v>
      </c>
      <c r="K83" s="0" t="n">
        <v>106</v>
      </c>
      <c r="L83" s="0" t="n">
        <v>1.7727</v>
      </c>
      <c r="M83" s="0" t="n">
        <v>0.31257</v>
      </c>
      <c r="N83" s="0" t="n">
        <v>0.627841949463</v>
      </c>
      <c r="O83" s="0" t="n">
        <v>-1.3538517952</v>
      </c>
      <c r="P83" s="0" t="n">
        <v>2.04744650107083</v>
      </c>
      <c r="Q83" s="0" t="n">
        <v>0.259535214619667</v>
      </c>
      <c r="R83" s="0" t="n">
        <v>1.65037538890187</v>
      </c>
      <c r="S83" s="0" t="n">
        <v>0.322748759346589</v>
      </c>
      <c r="T83" s="0" t="n">
        <v>1.94289151723852</v>
      </c>
      <c r="U83" s="0" t="n">
        <v>0.201451401446507</v>
      </c>
      <c r="V83" s="0" t="n">
        <v>2.02179661573487</v>
      </c>
      <c r="W83" s="0" t="n">
        <v>2.14902180686947</v>
      </c>
      <c r="X83" s="0" t="n">
        <v>1.9638136505984</v>
      </c>
      <c r="Y83" s="0" t="n">
        <v>2.03674333169534</v>
      </c>
      <c r="Z83" s="0" t="n">
        <v>1.144858050537</v>
      </c>
      <c r="AA83" s="0" t="n">
        <v>1.6664217952</v>
      </c>
      <c r="AB83" s="0" t="n">
        <v>1.41960455160783</v>
      </c>
      <c r="AC83" s="0" t="n">
        <v>1.61338700981967</v>
      </c>
      <c r="AD83" s="0" t="n">
        <v>1.02253343943887</v>
      </c>
      <c r="AE83" s="0" t="n">
        <v>1.67660055454659</v>
      </c>
      <c r="AF83" s="0" t="n">
        <v>1.31504956777552</v>
      </c>
      <c r="AG83" s="0" t="n">
        <v>1.55530319664651</v>
      </c>
      <c r="AH83" s="0" t="s">
        <v>37</v>
      </c>
    </row>
    <row r="84" customFormat="false" ht="12.75" hidden="false" customHeight="false" outlineLevel="0" collapsed="false">
      <c r="A84" s="0" t="n">
        <v>202104</v>
      </c>
      <c r="B84" s="0" t="n">
        <v>1.7727</v>
      </c>
      <c r="C84" s="0" t="n">
        <v>-0.312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13</v>
      </c>
      <c r="I84" s="0" t="n">
        <v>7</v>
      </c>
      <c r="J84" s="0" t="n">
        <v>775</v>
      </c>
      <c r="K84" s="0" t="n">
        <v>97</v>
      </c>
      <c r="L84" s="0" t="n">
        <v>1.7727</v>
      </c>
      <c r="M84" s="0" t="n">
        <v>-0.31257</v>
      </c>
      <c r="N84" s="0" t="n">
        <v>4.81987667084</v>
      </c>
      <c r="O84" s="0" t="n">
        <v>-0.944624602795</v>
      </c>
      <c r="P84" s="0" t="n">
        <v>1.96777686640522</v>
      </c>
      <c r="Q84" s="0" t="n">
        <v>-0.318202878756856</v>
      </c>
      <c r="R84" s="0" t="n">
        <v>1.75021292854695</v>
      </c>
      <c r="S84" s="0" t="n">
        <v>-0.179054204325331</v>
      </c>
      <c r="T84" s="0" t="n">
        <v>1.91846476692781</v>
      </c>
      <c r="U84" s="0" t="n">
        <v>-0.292740207196262</v>
      </c>
      <c r="V84" s="0" t="n">
        <v>3.11203770610606</v>
      </c>
      <c r="W84" s="0" t="n">
        <v>2.92008175755471</v>
      </c>
      <c r="X84" s="0" t="n">
        <v>3.16368985928798</v>
      </c>
      <c r="Y84" s="0" t="n">
        <v>2.97374247395239</v>
      </c>
      <c r="Z84" s="0" t="n">
        <v>-3.04717667084</v>
      </c>
      <c r="AA84" s="0" t="n">
        <v>0.632054602795</v>
      </c>
      <c r="AB84" s="0" t="n">
        <v>-2.85209980443478</v>
      </c>
      <c r="AC84" s="0" t="n">
        <v>0.626421724038144</v>
      </c>
      <c r="AD84" s="0" t="n">
        <v>-3.06966374229305</v>
      </c>
      <c r="AE84" s="0" t="n">
        <v>0.765570398469669</v>
      </c>
      <c r="AF84" s="0" t="n">
        <v>-2.90141190391219</v>
      </c>
      <c r="AG84" s="0" t="n">
        <v>0.651884395598738</v>
      </c>
      <c r="AH84" s="0" t="s">
        <v>37</v>
      </c>
    </row>
    <row r="85" customFormat="false" ht="12.75" hidden="false" customHeight="false" outlineLevel="0" collapsed="false">
      <c r="A85" s="0" t="n">
        <v>202104</v>
      </c>
      <c r="B85" s="0" t="n">
        <v>-1.3789</v>
      </c>
      <c r="C85" s="0" t="n">
        <v>-1.1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10</v>
      </c>
      <c r="I85" s="0" t="n">
        <v>4</v>
      </c>
      <c r="J85" s="0" t="n">
        <v>748</v>
      </c>
      <c r="K85" s="0" t="n">
        <v>94</v>
      </c>
      <c r="L85" s="0" t="n">
        <v>-1.3789</v>
      </c>
      <c r="M85" s="0" t="n">
        <v>-1.157</v>
      </c>
      <c r="N85" s="0" t="n">
        <v>-4.67567586899</v>
      </c>
      <c r="O85" s="0" t="n">
        <v>5.35715723038</v>
      </c>
      <c r="P85" s="0" t="n">
        <v>-1.55447981507417</v>
      </c>
      <c r="Q85" s="0" t="n">
        <v>-1.08503653301381</v>
      </c>
      <c r="R85" s="0" t="n">
        <v>-1.61555412889635</v>
      </c>
      <c r="S85" s="0" t="n">
        <v>-0.911604946410357</v>
      </c>
      <c r="T85" s="0" t="n">
        <v>-1.64587461015653</v>
      </c>
      <c r="U85" s="0" t="n">
        <v>-0.975355983987785</v>
      </c>
      <c r="V85" s="0" t="n">
        <v>7.30088868237743</v>
      </c>
      <c r="W85" s="0" t="n">
        <v>7.15847227361326</v>
      </c>
      <c r="X85" s="0" t="n">
        <v>6.97579560289371</v>
      </c>
      <c r="Y85" s="0" t="n">
        <v>7.020001373089</v>
      </c>
      <c r="Z85" s="0" t="n">
        <v>3.29677586899</v>
      </c>
      <c r="AA85" s="0" t="n">
        <v>-6.51415723038</v>
      </c>
      <c r="AB85" s="0" t="n">
        <v>3.12119605391583</v>
      </c>
      <c r="AC85" s="0" t="n">
        <v>-6.44219376339381</v>
      </c>
      <c r="AD85" s="0" t="n">
        <v>3.06012174009365</v>
      </c>
      <c r="AE85" s="0" t="n">
        <v>-6.26876217679036</v>
      </c>
      <c r="AF85" s="0" t="n">
        <v>3.02980125883347</v>
      </c>
      <c r="AG85" s="0" t="n">
        <v>-6.33251321436779</v>
      </c>
      <c r="AH85" s="0" t="s">
        <v>37</v>
      </c>
    </row>
    <row r="86" customFormat="false" ht="12.75" hidden="false" customHeight="false" outlineLevel="0" collapsed="false">
      <c r="A86" s="0" t="n">
        <v>202104</v>
      </c>
      <c r="B86" s="0" t="n">
        <v>-1.7727</v>
      </c>
      <c r="C86" s="0" t="n">
        <v>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22</v>
      </c>
      <c r="I86" s="0" t="n">
        <v>6</v>
      </c>
      <c r="J86" s="0" t="n">
        <v>846</v>
      </c>
      <c r="K86" s="0" t="n">
        <v>106</v>
      </c>
      <c r="L86" s="0" t="n">
        <v>-1.7727</v>
      </c>
      <c r="M86" s="0" t="n">
        <v>0.31257</v>
      </c>
      <c r="N86" s="0" t="n">
        <v>0.017719488591</v>
      </c>
      <c r="O86" s="0" t="n">
        <v>-1.44979941845</v>
      </c>
      <c r="P86" s="0" t="n">
        <v>-2.04744650107083</v>
      </c>
      <c r="Q86" s="0" t="n">
        <v>0.259535214619667</v>
      </c>
      <c r="R86" s="0" t="n">
        <v>-1.65037538890187</v>
      </c>
      <c r="S86" s="0" t="n">
        <v>0.322748759346589</v>
      </c>
      <c r="T86" s="0" t="n">
        <v>-1.94289151723852</v>
      </c>
      <c r="U86" s="0" t="n">
        <v>0.201451401446507</v>
      </c>
      <c r="V86" s="0" t="n">
        <v>2.51227942558431</v>
      </c>
      <c r="W86" s="0" t="n">
        <v>2.68080873108608</v>
      </c>
      <c r="X86" s="0" t="n">
        <v>2.43402291750262</v>
      </c>
      <c r="Y86" s="0" t="n">
        <v>2.5633229968907</v>
      </c>
      <c r="Z86" s="0" t="n">
        <v>-1.790419488591</v>
      </c>
      <c r="AA86" s="0" t="n">
        <v>1.76236941845</v>
      </c>
      <c r="AB86" s="0" t="n">
        <v>-2.06516598966183</v>
      </c>
      <c r="AC86" s="0" t="n">
        <v>1.70933463306967</v>
      </c>
      <c r="AD86" s="0" t="n">
        <v>-1.66809487749287</v>
      </c>
      <c r="AE86" s="0" t="n">
        <v>1.77254817779659</v>
      </c>
      <c r="AF86" s="0" t="n">
        <v>-1.96061100582952</v>
      </c>
      <c r="AG86" s="0" t="n">
        <v>1.65125081989651</v>
      </c>
      <c r="AH86" s="0" t="s">
        <v>37</v>
      </c>
    </row>
    <row r="87" customFormat="false" ht="12.75" hidden="false" customHeight="false" outlineLevel="0" collapsed="false">
      <c r="A87" s="0" t="n">
        <v>202102</v>
      </c>
      <c r="B87" s="0" t="n">
        <v>-0.45</v>
      </c>
      <c r="C87" s="0" t="n">
        <v>0.77442</v>
      </c>
      <c r="D87" s="0" t="n">
        <v>-1.37888032056</v>
      </c>
      <c r="E87" s="0" t="n">
        <v>1.15701731256</v>
      </c>
      <c r="F87" s="0" t="n">
        <v>0</v>
      </c>
      <c r="G87" s="0" t="n">
        <v>0</v>
      </c>
      <c r="H87" s="0" t="n">
        <v>7</v>
      </c>
      <c r="I87" s="0" t="n">
        <v>2</v>
      </c>
      <c r="J87" s="0" t="n">
        <v>274</v>
      </c>
      <c r="K87" s="0" t="n">
        <v>35</v>
      </c>
      <c r="L87" s="0" t="n">
        <v>-0.45</v>
      </c>
      <c r="M87" s="0" t="n">
        <v>0.77442</v>
      </c>
      <c r="N87" s="0" t="n">
        <v>0.256787538528</v>
      </c>
      <c r="O87" s="0" t="n">
        <v>2.68220257759</v>
      </c>
      <c r="P87" s="0" t="n">
        <v>-0.233513662832206</v>
      </c>
      <c r="Q87" s="0" t="n">
        <v>0.726382838076336</v>
      </c>
      <c r="R87" s="0" t="n">
        <v>-0.0109784172014156</v>
      </c>
      <c r="S87" s="0" t="n">
        <v>0.579561535099264</v>
      </c>
      <c r="T87" s="0" t="n">
        <v>0.0157444684359875</v>
      </c>
      <c r="U87" s="0" t="n">
        <v>0.646153433342368</v>
      </c>
      <c r="V87" s="0" t="n">
        <v>2.03449821527924</v>
      </c>
      <c r="W87" s="0" t="n">
        <v>2.01633978325245</v>
      </c>
      <c r="X87" s="0" t="n">
        <v>2.11962212684578</v>
      </c>
      <c r="Y87" s="0" t="n">
        <v>2.05026775798453</v>
      </c>
      <c r="Z87" s="0" t="n">
        <v>-0.706787538528</v>
      </c>
      <c r="AA87" s="0" t="n">
        <v>-1.90778257759</v>
      </c>
      <c r="AB87" s="0" t="n">
        <v>-0.490301201360206</v>
      </c>
      <c r="AC87" s="0" t="n">
        <v>-1.95581973951366</v>
      </c>
      <c r="AD87" s="0" t="n">
        <v>-0.267765955729416</v>
      </c>
      <c r="AE87" s="0" t="n">
        <v>-2.10264104249074</v>
      </c>
      <c r="AF87" s="0" t="n">
        <v>-0.241043070092012</v>
      </c>
      <c r="AG87" s="0" t="n">
        <v>-2.03604914424763</v>
      </c>
      <c r="AH87" s="0" t="s">
        <v>37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-1.37887967467</v>
      </c>
      <c r="E88" s="0" t="n">
        <v>-1.15701808231</v>
      </c>
      <c r="F88" s="0" t="n">
        <v>0</v>
      </c>
      <c r="G88" s="0" t="n">
        <v>0</v>
      </c>
      <c r="H88" s="0" t="n">
        <v>22</v>
      </c>
      <c r="I88" s="0" t="n">
        <v>4</v>
      </c>
      <c r="J88" s="0" t="n">
        <v>172</v>
      </c>
      <c r="K88" s="0" t="n">
        <v>22</v>
      </c>
      <c r="L88" s="0" t="n">
        <v>0</v>
      </c>
      <c r="M88" s="0" t="n">
        <v>-1.8</v>
      </c>
      <c r="N88" s="0" t="n">
        <v>0.589271664619</v>
      </c>
      <c r="O88" s="0" t="n">
        <v>-3.27207016945</v>
      </c>
      <c r="P88" s="0" t="n">
        <v>0.168000357912003</v>
      </c>
      <c r="Q88" s="0" t="n">
        <v>-1.88827014513989</v>
      </c>
      <c r="R88" s="0" t="n">
        <v>0.340116688539184</v>
      </c>
      <c r="S88" s="0" t="n">
        <v>-1.82357941366142</v>
      </c>
      <c r="T88" s="0" t="n">
        <v>0.310768830114532</v>
      </c>
      <c r="U88" s="0" t="n">
        <v>-1.88778392042056</v>
      </c>
      <c r="V88" s="0" t="n">
        <v>1.58563289525268</v>
      </c>
      <c r="W88" s="0" t="n">
        <v>1.44650337750566</v>
      </c>
      <c r="X88" s="0" t="n">
        <v>1.46976313455955</v>
      </c>
      <c r="Y88" s="0" t="n">
        <v>1.41202416695997</v>
      </c>
      <c r="Z88" s="0" t="n">
        <v>-0.589271664619</v>
      </c>
      <c r="AA88" s="0" t="n">
        <v>1.47207016945</v>
      </c>
      <c r="AB88" s="0" t="n">
        <v>-0.421271306706997</v>
      </c>
      <c r="AC88" s="0" t="n">
        <v>1.38380002431011</v>
      </c>
      <c r="AD88" s="0" t="n">
        <v>-0.249154976079816</v>
      </c>
      <c r="AE88" s="0" t="n">
        <v>1.44849075578858</v>
      </c>
      <c r="AF88" s="0" t="n">
        <v>-0.278502834504468</v>
      </c>
      <c r="AG88" s="0" t="n">
        <v>1.38428624902944</v>
      </c>
      <c r="AH88" s="0" t="s">
        <v>37</v>
      </c>
    </row>
    <row r="89" customFormat="false" ht="12.75" hidden="false" customHeight="false" outlineLevel="0" collapsed="false">
      <c r="A89" s="0" t="n">
        <v>202101</v>
      </c>
      <c r="B89" s="0" t="n">
        <v>0</v>
      </c>
      <c r="C89" s="0" t="n">
        <v>-1.8</v>
      </c>
      <c r="D89" s="0" t="n">
        <v>-1.37887967467</v>
      </c>
      <c r="E89" s="0" t="n">
        <v>-1.15701808231</v>
      </c>
      <c r="F89" s="0" t="n">
        <v>0</v>
      </c>
      <c r="G89" s="0" t="n">
        <v>0</v>
      </c>
      <c r="H89" s="0" t="n">
        <v>12</v>
      </c>
      <c r="I89" s="0" t="n">
        <v>4</v>
      </c>
      <c r="J89" s="0" t="n">
        <v>92</v>
      </c>
      <c r="K89" s="0" t="n">
        <v>12</v>
      </c>
      <c r="L89" s="0" t="n">
        <v>0</v>
      </c>
      <c r="M89" s="0" t="n">
        <v>-1.8</v>
      </c>
      <c r="N89" s="0" t="n">
        <v>-1.70420980453</v>
      </c>
      <c r="O89" s="0" t="n">
        <v>-3.53392004967</v>
      </c>
      <c r="P89" s="0" t="n">
        <v>0.168000357912003</v>
      </c>
      <c r="Q89" s="0" t="n">
        <v>-1.88827014513989</v>
      </c>
      <c r="R89" s="0" t="n">
        <v>0.340116688539184</v>
      </c>
      <c r="S89" s="0" t="n">
        <v>-1.82357941366142</v>
      </c>
      <c r="T89" s="0" t="n">
        <v>0.310768830114532</v>
      </c>
      <c r="U89" s="0" t="n">
        <v>-1.88778392042056</v>
      </c>
      <c r="V89" s="0" t="n">
        <v>2.43121570340926</v>
      </c>
      <c r="W89" s="0" t="n">
        <v>2.4926561135927</v>
      </c>
      <c r="X89" s="0" t="n">
        <v>2.6654335297371</v>
      </c>
      <c r="Y89" s="0" t="n">
        <v>2.60190373651568</v>
      </c>
      <c r="Z89" s="0" t="n">
        <v>1.70420980453</v>
      </c>
      <c r="AA89" s="0" t="n">
        <v>1.73392004967</v>
      </c>
      <c r="AB89" s="0" t="n">
        <v>1.872210162442</v>
      </c>
      <c r="AC89" s="0" t="n">
        <v>1.64564990453011</v>
      </c>
      <c r="AD89" s="0" t="n">
        <v>2.04432649306918</v>
      </c>
      <c r="AE89" s="0" t="n">
        <v>1.71034063600858</v>
      </c>
      <c r="AF89" s="0" t="n">
        <v>2.01497863464453</v>
      </c>
      <c r="AG89" s="0" t="n">
        <v>1.64613612924944</v>
      </c>
      <c r="AH89" s="0" t="s">
        <v>37</v>
      </c>
    </row>
    <row r="90" customFormat="false" ht="12.75" hidden="false" customHeight="false" outlineLevel="0" collapsed="false">
      <c r="A90" s="0" t="n">
        <v>202102</v>
      </c>
      <c r="B90" s="0" t="n">
        <v>-0.45</v>
      </c>
      <c r="C90" s="0" t="n">
        <v>0.77442</v>
      </c>
      <c r="D90" s="0" t="n">
        <v>1.37887967467</v>
      </c>
      <c r="E90" s="0" t="n">
        <v>1.15701808231</v>
      </c>
      <c r="F90" s="0" t="n">
        <v>0</v>
      </c>
      <c r="G90" s="0" t="n">
        <v>0</v>
      </c>
      <c r="H90" s="0" t="n">
        <v>7</v>
      </c>
      <c r="I90" s="0" t="n">
        <v>1</v>
      </c>
      <c r="J90" s="0" t="n">
        <v>273</v>
      </c>
      <c r="K90" s="0" t="n">
        <v>35</v>
      </c>
      <c r="L90" s="0" t="n">
        <v>-0.45</v>
      </c>
      <c r="M90" s="0" t="n">
        <v>0.77442</v>
      </c>
      <c r="N90" s="0" t="n">
        <v>-0.230224639177</v>
      </c>
      <c r="O90" s="0" t="n">
        <v>1.166025877</v>
      </c>
      <c r="P90" s="0" t="n">
        <v>-0.578914890162787</v>
      </c>
      <c r="Q90" s="0" t="n">
        <v>0.734929609686006</v>
      </c>
      <c r="R90" s="0" t="n">
        <v>-0.643259087486547</v>
      </c>
      <c r="S90" s="0" t="n">
        <v>0.688484763963366</v>
      </c>
      <c r="T90" s="0" t="n">
        <v>-0.676897347192301</v>
      </c>
      <c r="U90" s="0" t="n">
        <v>0.754717480858511</v>
      </c>
      <c r="V90" s="0" t="n">
        <v>0.4490616573766</v>
      </c>
      <c r="W90" s="0" t="n">
        <v>0.554462697414884</v>
      </c>
      <c r="X90" s="0" t="n">
        <v>0.631381794266068</v>
      </c>
      <c r="Y90" s="0" t="n">
        <v>0.60719939461614</v>
      </c>
      <c r="Z90" s="0" t="n">
        <v>-0.219775360823</v>
      </c>
      <c r="AA90" s="0" t="n">
        <v>-0.391605877</v>
      </c>
      <c r="AB90" s="0" t="n">
        <v>-0.348690250985787</v>
      </c>
      <c r="AC90" s="0" t="n">
        <v>-0.431096267313994</v>
      </c>
      <c r="AD90" s="0" t="n">
        <v>-0.413034448309547</v>
      </c>
      <c r="AE90" s="0" t="n">
        <v>-0.477541113036634</v>
      </c>
      <c r="AF90" s="0" t="n">
        <v>-0.446672708015301</v>
      </c>
      <c r="AG90" s="0" t="n">
        <v>-0.411308396141489</v>
      </c>
      <c r="AH90" s="0" t="s">
        <v>37</v>
      </c>
    </row>
    <row r="91" customFormat="false" ht="12.75" hidden="false" customHeight="false" outlineLevel="0" collapsed="false">
      <c r="A91" s="0" t="n">
        <v>202101</v>
      </c>
      <c r="B91" s="0" t="n">
        <v>0</v>
      </c>
      <c r="C91" s="0" t="n">
        <v>-1.8</v>
      </c>
      <c r="D91" s="0" t="n">
        <v>1.37887967467</v>
      </c>
      <c r="E91" s="0" t="n">
        <v>1.15701808231</v>
      </c>
      <c r="F91" s="0" t="n">
        <v>0</v>
      </c>
      <c r="G91" s="0" t="n">
        <v>0</v>
      </c>
      <c r="H91" s="0" t="n">
        <v>25</v>
      </c>
      <c r="I91" s="0" t="n">
        <v>1</v>
      </c>
      <c r="J91" s="0" t="n">
        <v>193</v>
      </c>
      <c r="K91" s="0" t="n">
        <v>25</v>
      </c>
      <c r="L91" s="0" t="n">
        <v>0</v>
      </c>
      <c r="M91" s="0" t="n">
        <v>-1.8</v>
      </c>
      <c r="N91" s="0" t="n">
        <v>-0.890051543713</v>
      </c>
      <c r="O91" s="0" t="n">
        <v>0.0570357590914</v>
      </c>
      <c r="P91" s="0" t="n">
        <v>0.343762838647624</v>
      </c>
      <c r="Q91" s="0" t="n">
        <v>-2.135789862378</v>
      </c>
      <c r="R91" s="0" t="n">
        <v>0.0424979777749235</v>
      </c>
      <c r="S91" s="0" t="n">
        <v>-1.56673134963548</v>
      </c>
      <c r="T91" s="0" t="n">
        <v>0.416227433673247</v>
      </c>
      <c r="U91" s="0" t="n">
        <v>-1.9159100761577</v>
      </c>
      <c r="V91" s="0" t="n">
        <v>2.05931385684894</v>
      </c>
      <c r="W91" s="0" t="n">
        <v>2.51610455591427</v>
      </c>
      <c r="X91" s="0" t="n">
        <v>1.87250319983988</v>
      </c>
      <c r="Y91" s="0" t="n">
        <v>2.36619526573528</v>
      </c>
      <c r="Z91" s="0" t="n">
        <v>0.890051543713</v>
      </c>
      <c r="AA91" s="0" t="n">
        <v>-1.8570357590914</v>
      </c>
      <c r="AB91" s="0" t="n">
        <v>1.23381438236062</v>
      </c>
      <c r="AC91" s="0" t="n">
        <v>-2.1928256214694</v>
      </c>
      <c r="AD91" s="0" t="n">
        <v>0.932549521487924</v>
      </c>
      <c r="AE91" s="0" t="n">
        <v>-1.62376710872688</v>
      </c>
      <c r="AF91" s="0" t="n">
        <v>1.30627897738625</v>
      </c>
      <c r="AG91" s="0" t="n">
        <v>-1.9729458352491</v>
      </c>
      <c r="AH91" s="0" t="s">
        <v>37</v>
      </c>
    </row>
    <row r="92" customFormat="false" ht="12.75" hidden="false" customHeight="false" outlineLevel="0" collapsed="false">
      <c r="A92" s="0" t="n">
        <v>202102</v>
      </c>
      <c r="B92" s="0" t="n">
        <v>-0.45</v>
      </c>
      <c r="C92" s="0" t="n">
        <v>0.77442</v>
      </c>
      <c r="D92" s="0" t="n">
        <v>1.37887967467</v>
      </c>
      <c r="E92" s="0" t="n">
        <v>1.15701808231</v>
      </c>
      <c r="F92" s="0" t="n">
        <v>0</v>
      </c>
      <c r="G92" s="0" t="n">
        <v>0</v>
      </c>
      <c r="H92" s="0" t="n">
        <v>25</v>
      </c>
      <c r="I92" s="0" t="n">
        <v>1</v>
      </c>
      <c r="J92" s="0" t="n">
        <v>417</v>
      </c>
      <c r="K92" s="0" t="n">
        <v>53</v>
      </c>
      <c r="L92" s="0" t="n">
        <v>-0.45</v>
      </c>
      <c r="M92" s="0" t="n">
        <v>0.77442</v>
      </c>
      <c r="N92" s="0" t="n">
        <v>-0.936949014664</v>
      </c>
      <c r="O92" s="0" t="n">
        <v>2.68418622017</v>
      </c>
      <c r="P92" s="0" t="n">
        <v>-0.578914890162787</v>
      </c>
      <c r="Q92" s="0" t="n">
        <v>0.734929609686006</v>
      </c>
      <c r="R92" s="0" t="n">
        <v>-0.643259087486547</v>
      </c>
      <c r="S92" s="0" t="n">
        <v>0.688484763963366</v>
      </c>
      <c r="T92" s="0" t="n">
        <v>-0.676897347192301</v>
      </c>
      <c r="U92" s="0" t="n">
        <v>0.754717480858511</v>
      </c>
      <c r="V92" s="0" t="n">
        <v>1.97086944229816</v>
      </c>
      <c r="W92" s="0" t="n">
        <v>1.98186522443452</v>
      </c>
      <c r="X92" s="0" t="n">
        <v>2.01719559677062</v>
      </c>
      <c r="Y92" s="0" t="n">
        <v>1.946914606688</v>
      </c>
      <c r="Z92" s="0" t="n">
        <v>0.486949014664</v>
      </c>
      <c r="AA92" s="0" t="n">
        <v>-1.90976622017</v>
      </c>
      <c r="AB92" s="0" t="n">
        <v>0.358034124501213</v>
      </c>
      <c r="AC92" s="0" t="n">
        <v>-1.94925661048399</v>
      </c>
      <c r="AD92" s="0" t="n">
        <v>0.293689927177453</v>
      </c>
      <c r="AE92" s="0" t="n">
        <v>-1.99570145620663</v>
      </c>
      <c r="AF92" s="0" t="n">
        <v>0.260051667471699</v>
      </c>
      <c r="AG92" s="0" t="n">
        <v>-1.92946873931149</v>
      </c>
      <c r="AH92" s="0" t="s">
        <v>37</v>
      </c>
    </row>
    <row r="93" customFormat="false" ht="12.75" hidden="false" customHeight="false" outlineLevel="0" collapsed="false">
      <c r="A93" s="0" t="n">
        <v>202104</v>
      </c>
      <c r="B93" s="0" t="n">
        <v>1.7727</v>
      </c>
      <c r="C93" s="0" t="n">
        <v>-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5</v>
      </c>
      <c r="I93" s="0" t="n">
        <v>7</v>
      </c>
      <c r="J93" s="0" t="n">
        <v>711</v>
      </c>
      <c r="K93" s="0" t="n">
        <v>89</v>
      </c>
      <c r="L93" s="0" t="n">
        <v>1.7727</v>
      </c>
      <c r="M93" s="0" t="n">
        <v>-0.31257</v>
      </c>
      <c r="N93" s="0" t="n">
        <v>2.87121987343</v>
      </c>
      <c r="O93" s="0" t="n">
        <v>-0.283741116524</v>
      </c>
      <c r="P93" s="0" t="n">
        <v>1.96777686640522</v>
      </c>
      <c r="Q93" s="0" t="n">
        <v>-0.318202878756856</v>
      </c>
      <c r="R93" s="0" t="n">
        <v>1.75021292854695</v>
      </c>
      <c r="S93" s="0" t="n">
        <v>-0.179054204325331</v>
      </c>
      <c r="T93" s="0" t="n">
        <v>1.91846476692781</v>
      </c>
      <c r="U93" s="0" t="n">
        <v>-0.292740207196262</v>
      </c>
      <c r="V93" s="0" t="n">
        <v>1.09889809211006</v>
      </c>
      <c r="W93" s="0" t="n">
        <v>0.904100038711515</v>
      </c>
      <c r="X93" s="0" t="n">
        <v>1.12588450564955</v>
      </c>
      <c r="Y93" s="0" t="n">
        <v>0.952797605265108</v>
      </c>
      <c r="Z93" s="0" t="n">
        <v>-1.09851987343</v>
      </c>
      <c r="AA93" s="0" t="n">
        <v>-0.028828883476</v>
      </c>
      <c r="AB93" s="0" t="n">
        <v>-0.903443007024776</v>
      </c>
      <c r="AC93" s="0" t="n">
        <v>-0.0344617622328556</v>
      </c>
      <c r="AD93" s="0" t="n">
        <v>-1.12100694488305</v>
      </c>
      <c r="AE93" s="0" t="n">
        <v>0.104686912198669</v>
      </c>
      <c r="AF93" s="0" t="n">
        <v>-0.952755106502189</v>
      </c>
      <c r="AG93" s="0" t="n">
        <v>-0.00899909067226234</v>
      </c>
      <c r="AH93" s="0" t="s">
        <v>37</v>
      </c>
    </row>
    <row r="94" customFormat="false" ht="12.75" hidden="false" customHeight="false" outlineLevel="0" collapsed="false">
      <c r="A94" s="0" t="n">
        <v>202104</v>
      </c>
      <c r="B94" s="0" t="n">
        <v>-1.3789</v>
      </c>
      <c r="C94" s="0" t="n">
        <v>1.1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6</v>
      </c>
      <c r="I94" s="0" t="n">
        <v>2</v>
      </c>
      <c r="J94" s="0" t="n">
        <v>714</v>
      </c>
      <c r="K94" s="0" t="n">
        <v>90</v>
      </c>
      <c r="L94" s="0" t="n">
        <v>-1.3789</v>
      </c>
      <c r="M94" s="0" t="n">
        <v>1.157</v>
      </c>
      <c r="N94" s="0" t="n">
        <v>-0.361368745565</v>
      </c>
      <c r="O94" s="0" t="n">
        <v>-7.03320455551</v>
      </c>
      <c r="P94" s="0" t="n">
        <v>-1.85712371980688</v>
      </c>
      <c r="Q94" s="0" t="n">
        <v>1.10950077640959</v>
      </c>
      <c r="R94" s="0" t="n">
        <v>-1.22754621374498</v>
      </c>
      <c r="S94" s="0" t="n">
        <v>0.974506618674373</v>
      </c>
      <c r="T94" s="0" t="n">
        <v>-1.73526153765371</v>
      </c>
      <c r="U94" s="0" t="n">
        <v>0.912653964738388</v>
      </c>
      <c r="V94" s="0" t="n">
        <v>8.25317033114238</v>
      </c>
      <c r="W94" s="0" t="n">
        <v>8.27894516622988</v>
      </c>
      <c r="X94" s="0" t="n">
        <v>8.05442124895017</v>
      </c>
      <c r="Y94" s="0" t="n">
        <v>8.06376146893974</v>
      </c>
      <c r="Z94" s="0" t="n">
        <v>-1.017531254435</v>
      </c>
      <c r="AA94" s="0" t="n">
        <v>8.19020455551</v>
      </c>
      <c r="AB94" s="0" t="n">
        <v>-1.49575497424188</v>
      </c>
      <c r="AC94" s="0" t="n">
        <v>8.14270533191959</v>
      </c>
      <c r="AD94" s="0" t="n">
        <v>-0.866177468179981</v>
      </c>
      <c r="AE94" s="0" t="n">
        <v>8.00771117418437</v>
      </c>
      <c r="AF94" s="0" t="n">
        <v>-1.37389279208871</v>
      </c>
      <c r="AG94" s="0" t="n">
        <v>7.94585852024839</v>
      </c>
      <c r="AH94" s="0" t="s">
        <v>37</v>
      </c>
    </row>
    <row r="95" customFormat="false" ht="12.75" hidden="false" customHeight="false" outlineLevel="0" collapsed="false">
      <c r="A95" s="0" t="n">
        <v>202101</v>
      </c>
      <c r="B95" s="0" t="n">
        <v>0</v>
      </c>
      <c r="C95" s="0" t="n">
        <v>-1.8</v>
      </c>
      <c r="D95" s="0" t="n">
        <v>1.77265404267</v>
      </c>
      <c r="E95" s="0" t="n">
        <v>-0.31256622502</v>
      </c>
      <c r="F95" s="0" t="n">
        <v>0</v>
      </c>
      <c r="G95" s="0" t="n">
        <v>0</v>
      </c>
      <c r="H95" s="0" t="n">
        <v>25</v>
      </c>
      <c r="I95" s="0" t="n">
        <v>7</v>
      </c>
      <c r="J95" s="0" t="n">
        <v>199</v>
      </c>
      <c r="K95" s="0" t="n">
        <v>25</v>
      </c>
      <c r="L95" s="0" t="n">
        <v>0</v>
      </c>
      <c r="M95" s="0" t="n">
        <v>-1.8</v>
      </c>
      <c r="N95" s="0" t="n">
        <v>-2.17856788635</v>
      </c>
      <c r="O95" s="0" t="n">
        <v>-2.56308841705</v>
      </c>
      <c r="P95" s="0" t="n">
        <v>-0.0282817299915106</v>
      </c>
      <c r="Q95" s="0" t="n">
        <v>-1.99309866991682</v>
      </c>
      <c r="R95" s="0" t="n">
        <v>-0.12755127272857</v>
      </c>
      <c r="S95" s="0" t="n">
        <v>-1.75469584203483</v>
      </c>
      <c r="T95" s="0" t="n">
        <v>-0.0448052915368795</v>
      </c>
      <c r="U95" s="0" t="n">
        <v>-1.94012539764999</v>
      </c>
      <c r="V95" s="0" t="n">
        <v>2.30834615421331</v>
      </c>
      <c r="W95" s="0" t="n">
        <v>2.22454913770497</v>
      </c>
      <c r="X95" s="0" t="n">
        <v>2.20457880437302</v>
      </c>
      <c r="Y95" s="0" t="n">
        <v>2.2228418150115</v>
      </c>
      <c r="Z95" s="0" t="n">
        <v>2.17856788635</v>
      </c>
      <c r="AA95" s="0" t="n">
        <v>0.76308841705</v>
      </c>
      <c r="AB95" s="0" t="n">
        <v>2.15028615635849</v>
      </c>
      <c r="AC95" s="0" t="n">
        <v>0.569989747133179</v>
      </c>
      <c r="AD95" s="0" t="n">
        <v>2.05101661362143</v>
      </c>
      <c r="AE95" s="0" t="n">
        <v>0.808392575015171</v>
      </c>
      <c r="AF95" s="0" t="n">
        <v>2.13376259481312</v>
      </c>
      <c r="AG95" s="0" t="n">
        <v>0.622963019400012</v>
      </c>
      <c r="AH95" s="0" t="s">
        <v>37</v>
      </c>
    </row>
    <row r="96" customFormat="false" ht="12.75" hidden="false" customHeight="false" outlineLevel="0" collapsed="false">
      <c r="A96" s="0" t="n">
        <v>202104</v>
      </c>
      <c r="B96" s="0" t="n">
        <v>-1.7727</v>
      </c>
      <c r="C96" s="0" t="n">
        <v>-0.312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14</v>
      </c>
      <c r="I96" s="0" t="n">
        <v>8</v>
      </c>
      <c r="J96" s="0" t="n">
        <v>784</v>
      </c>
      <c r="K96" s="0" t="n">
        <v>98</v>
      </c>
      <c r="L96" s="0" t="n">
        <v>-1.7727</v>
      </c>
      <c r="M96" s="0" t="n">
        <v>-0.31257</v>
      </c>
      <c r="N96" s="0" t="n">
        <v>1.51208543777</v>
      </c>
      <c r="O96" s="0" t="n">
        <v>1.92242240906</v>
      </c>
      <c r="P96" s="0" t="n">
        <v>-1.96777686640522</v>
      </c>
      <c r="Q96" s="0" t="n">
        <v>-0.318202878756856</v>
      </c>
      <c r="R96" s="0" t="n">
        <v>-1.75021292854695</v>
      </c>
      <c r="S96" s="0" t="n">
        <v>-0.179054204325331</v>
      </c>
      <c r="T96" s="0" t="n">
        <v>-1.91846476692781</v>
      </c>
      <c r="U96" s="0" t="n">
        <v>-0.292740207196262</v>
      </c>
      <c r="V96" s="0" t="n">
        <v>3.97303491562076</v>
      </c>
      <c r="W96" s="0" t="n">
        <v>4.13882149124894</v>
      </c>
      <c r="X96" s="0" t="n">
        <v>3.88056627149694</v>
      </c>
      <c r="Y96" s="0" t="n">
        <v>4.08357932742973</v>
      </c>
      <c r="Z96" s="0" t="n">
        <v>-3.28478543777</v>
      </c>
      <c r="AA96" s="0" t="n">
        <v>-2.23499240906</v>
      </c>
      <c r="AB96" s="0" t="n">
        <v>-3.47986230417522</v>
      </c>
      <c r="AC96" s="0" t="n">
        <v>-2.24062528781686</v>
      </c>
      <c r="AD96" s="0" t="n">
        <v>-3.26229836631695</v>
      </c>
      <c r="AE96" s="0" t="n">
        <v>-2.10147661338533</v>
      </c>
      <c r="AF96" s="0" t="n">
        <v>-3.43055020469781</v>
      </c>
      <c r="AG96" s="0" t="n">
        <v>-2.21516261625626</v>
      </c>
      <c r="AH96" s="0" t="s">
        <v>37</v>
      </c>
    </row>
    <row r="97" customFormat="false" ht="12.75" hidden="false" customHeight="false" outlineLevel="0" collapsed="false">
      <c r="A97" s="0" t="n">
        <v>202104</v>
      </c>
      <c r="B97" s="0" t="n">
        <v>1.3789</v>
      </c>
      <c r="C97" s="0" t="n">
        <v>-1.1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22</v>
      </c>
      <c r="I97" s="0" t="n">
        <v>3</v>
      </c>
      <c r="J97" s="0" t="n">
        <v>843</v>
      </c>
      <c r="K97" s="0" t="n">
        <v>106</v>
      </c>
      <c r="L97" s="0" t="n">
        <v>1.3789</v>
      </c>
      <c r="M97" s="0" t="n">
        <v>-1.157</v>
      </c>
      <c r="N97" s="0" t="n">
        <v>0.727072000504</v>
      </c>
      <c r="O97" s="0" t="n">
        <v>-1.07771551609</v>
      </c>
      <c r="P97" s="0" t="n">
        <v>1.55447981507417</v>
      </c>
      <c r="Q97" s="0" t="n">
        <v>-1.08503653301381</v>
      </c>
      <c r="R97" s="0" t="n">
        <v>1.61555412889635</v>
      </c>
      <c r="S97" s="0" t="n">
        <v>-0.911604946410357</v>
      </c>
      <c r="T97" s="0" t="n">
        <v>1.64587461015653</v>
      </c>
      <c r="U97" s="0" t="n">
        <v>-0.975355983987785</v>
      </c>
      <c r="V97" s="0" t="n">
        <v>0.656632142310923</v>
      </c>
      <c r="W97" s="0" t="n">
        <v>0.827440202613209</v>
      </c>
      <c r="X97" s="0" t="n">
        <v>0.903876769162641</v>
      </c>
      <c r="Y97" s="0" t="n">
        <v>0.924486727496119</v>
      </c>
      <c r="Z97" s="0" t="n">
        <v>0.651827999496</v>
      </c>
      <c r="AA97" s="0" t="n">
        <v>-0.07928448391</v>
      </c>
      <c r="AB97" s="0" t="n">
        <v>0.827407814570173</v>
      </c>
      <c r="AC97" s="0" t="n">
        <v>-0.0073210169238096</v>
      </c>
      <c r="AD97" s="0" t="n">
        <v>0.888482128392349</v>
      </c>
      <c r="AE97" s="0" t="n">
        <v>0.166110569679643</v>
      </c>
      <c r="AF97" s="0" t="n">
        <v>0.91880260965253</v>
      </c>
      <c r="AG97" s="0" t="n">
        <v>0.102359532102215</v>
      </c>
      <c r="AH97" s="0" t="s">
        <v>37</v>
      </c>
    </row>
    <row r="98" customFormat="false" ht="12.75" hidden="false" customHeight="false" outlineLevel="0" collapsed="false">
      <c r="A98" s="0" t="n">
        <v>202104</v>
      </c>
      <c r="B98" s="0" t="n">
        <v>1.7727</v>
      </c>
      <c r="C98" s="0" t="n">
        <v>0.312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5</v>
      </c>
      <c r="I98" s="0" t="n">
        <v>5</v>
      </c>
      <c r="J98" s="0" t="n">
        <v>709</v>
      </c>
      <c r="K98" s="0" t="n">
        <v>89</v>
      </c>
      <c r="L98" s="0" t="n">
        <v>1.7727</v>
      </c>
      <c r="M98" s="0" t="n">
        <v>0.31257</v>
      </c>
      <c r="N98" s="0" t="n">
        <v>2.43250989914</v>
      </c>
      <c r="O98" s="0" t="n">
        <v>0.482539415359</v>
      </c>
      <c r="P98" s="0" t="n">
        <v>2.04744650107083</v>
      </c>
      <c r="Q98" s="0" t="n">
        <v>0.259535214619667</v>
      </c>
      <c r="R98" s="0" t="n">
        <v>1.65037538890187</v>
      </c>
      <c r="S98" s="0" t="n">
        <v>0.322748759346589</v>
      </c>
      <c r="T98" s="0" t="n">
        <v>1.94289151723852</v>
      </c>
      <c r="U98" s="0" t="n">
        <v>0.201451401446507</v>
      </c>
      <c r="V98" s="0" t="n">
        <v>0.681350647728919</v>
      </c>
      <c r="W98" s="0" t="n">
        <v>0.444977183774587</v>
      </c>
      <c r="X98" s="0" t="n">
        <v>0.798290326794903</v>
      </c>
      <c r="Y98" s="0" t="n">
        <v>0.56456765003062</v>
      </c>
      <c r="Z98" s="0" t="n">
        <v>-0.65980989914</v>
      </c>
      <c r="AA98" s="0" t="n">
        <v>-0.169969415359</v>
      </c>
      <c r="AB98" s="0" t="n">
        <v>-0.385063398069167</v>
      </c>
      <c r="AC98" s="0" t="n">
        <v>-0.223004200739333</v>
      </c>
      <c r="AD98" s="0" t="n">
        <v>-0.782134510238129</v>
      </c>
      <c r="AE98" s="0" t="n">
        <v>-0.159790656012411</v>
      </c>
      <c r="AF98" s="0" t="n">
        <v>-0.489618381901483</v>
      </c>
      <c r="AG98" s="0" t="n">
        <v>-0.281088013912493</v>
      </c>
      <c r="AH98" s="0" t="s">
        <v>37</v>
      </c>
    </row>
    <row r="99" customFormat="false" ht="12.75" hidden="false" customHeight="false" outlineLevel="0" collapsed="false">
      <c r="A99" s="0" t="n">
        <v>202101</v>
      </c>
      <c r="B99" s="0" t="n">
        <v>0</v>
      </c>
      <c r="C99" s="0" t="n">
        <v>-1.8</v>
      </c>
      <c r="D99" s="0" t="n">
        <v>1.77265386818</v>
      </c>
      <c r="E99" s="0" t="n">
        <v>0.312567214581</v>
      </c>
      <c r="F99" s="0" t="n">
        <v>0</v>
      </c>
      <c r="G99" s="0" t="n">
        <v>0</v>
      </c>
      <c r="H99" s="0" t="n">
        <v>4</v>
      </c>
      <c r="I99" s="0" t="n">
        <v>5</v>
      </c>
      <c r="J99" s="0" t="n">
        <v>29</v>
      </c>
      <c r="K99" s="0" t="n">
        <v>4</v>
      </c>
      <c r="L99" s="0" t="n">
        <v>0</v>
      </c>
      <c r="M99" s="0" t="n">
        <v>-1.8</v>
      </c>
      <c r="N99" s="0" t="n">
        <v>1.81018531322</v>
      </c>
      <c r="O99" s="0" t="n">
        <v>-0.953553915024</v>
      </c>
      <c r="P99" s="0" t="n">
        <v>0.0999793574893859</v>
      </c>
      <c r="Q99" s="0" t="n">
        <v>-2.06134352820349</v>
      </c>
      <c r="R99" s="0" t="n">
        <v>-0.0312339083544793</v>
      </c>
      <c r="S99" s="0" t="n">
        <v>-1.68130628568237</v>
      </c>
      <c r="T99" s="0" t="n">
        <v>0.139015649451991</v>
      </c>
      <c r="U99" s="0" t="n">
        <v>-1.948305735799</v>
      </c>
      <c r="V99" s="0" t="n">
        <v>1.99830974650293</v>
      </c>
      <c r="W99" s="0" t="n">
        <v>2.03764624949593</v>
      </c>
      <c r="X99" s="0" t="n">
        <v>1.98001218748341</v>
      </c>
      <c r="Y99" s="0" t="n">
        <v>1.94482370153021</v>
      </c>
      <c r="Z99" s="0" t="n">
        <v>-1.81018531322</v>
      </c>
      <c r="AA99" s="0" t="n">
        <v>-0.846446084976</v>
      </c>
      <c r="AB99" s="0" t="n">
        <v>-1.71020595573061</v>
      </c>
      <c r="AC99" s="0" t="n">
        <v>-1.10778961317949</v>
      </c>
      <c r="AD99" s="0" t="n">
        <v>-1.84141922157448</v>
      </c>
      <c r="AE99" s="0" t="n">
        <v>-0.727752370658373</v>
      </c>
      <c r="AF99" s="0" t="n">
        <v>-1.67116966376801</v>
      </c>
      <c r="AG99" s="0" t="n">
        <v>-0.994751820775</v>
      </c>
      <c r="AH99" s="0" t="s">
        <v>37</v>
      </c>
    </row>
    <row r="100" customFormat="false" ht="12.75" hidden="false" customHeight="false" outlineLevel="0" collapsed="false">
      <c r="A100" s="0" t="n">
        <v>202103</v>
      </c>
      <c r="B100" s="0" t="n">
        <v>1.3789</v>
      </c>
      <c r="C100" s="0" t="n">
        <v>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</v>
      </c>
      <c r="I100" s="0" t="n">
        <v>1</v>
      </c>
      <c r="J100" s="0" t="n">
        <v>457</v>
      </c>
      <c r="K100" s="0" t="n">
        <v>58</v>
      </c>
      <c r="L100" s="0" t="n">
        <v>1.3789</v>
      </c>
      <c r="M100" s="0" t="n">
        <v>1.157</v>
      </c>
      <c r="N100" s="0" t="n">
        <v>0.603574633598</v>
      </c>
      <c r="O100" s="0" t="n">
        <v>0.971111953259</v>
      </c>
      <c r="P100" s="0" t="n">
        <v>1.85712371980688</v>
      </c>
      <c r="Q100" s="0" t="n">
        <v>1.10950077640959</v>
      </c>
      <c r="R100" s="0" t="n">
        <v>1.22754621374498</v>
      </c>
      <c r="S100" s="0" t="n">
        <v>0.974506618674373</v>
      </c>
      <c r="T100" s="0" t="n">
        <v>1.73526153765371</v>
      </c>
      <c r="U100" s="0" t="n">
        <v>0.912653964738388</v>
      </c>
      <c r="V100" s="0" t="n">
        <v>0.797297804905783</v>
      </c>
      <c r="W100" s="0" t="n">
        <v>1.26116484961647</v>
      </c>
      <c r="X100" s="0" t="n">
        <v>0.62398081427589</v>
      </c>
      <c r="Y100" s="0" t="n">
        <v>1.13319574003482</v>
      </c>
      <c r="Z100" s="0" t="n">
        <v>0.775325366402</v>
      </c>
      <c r="AA100" s="0" t="n">
        <v>0.185888046741</v>
      </c>
      <c r="AB100" s="0" t="n">
        <v>1.25354908620888</v>
      </c>
      <c r="AC100" s="0" t="n">
        <v>0.138388823150592</v>
      </c>
      <c r="AD100" s="0" t="n">
        <v>0.623971580146981</v>
      </c>
      <c r="AE100" s="0" t="n">
        <v>0.0033946654153727</v>
      </c>
      <c r="AF100" s="0" t="n">
        <v>1.13168690405571</v>
      </c>
      <c r="AG100" s="0" t="n">
        <v>-0.0584579885206118</v>
      </c>
      <c r="AH100" s="0" t="s">
        <v>37</v>
      </c>
    </row>
    <row r="101" customFormat="false" ht="12.75" hidden="false" customHeight="false" outlineLevel="0" collapsed="false">
      <c r="A101" s="0" t="n">
        <v>202101</v>
      </c>
      <c r="B101" s="0" t="n">
        <v>0</v>
      </c>
      <c r="C101" s="0" t="n">
        <v>-1.8</v>
      </c>
      <c r="D101" s="0" t="n">
        <v>-1.37888032056</v>
      </c>
      <c r="E101" s="0" t="n">
        <v>1.15701731256</v>
      </c>
      <c r="F101" s="0" t="n">
        <v>0</v>
      </c>
      <c r="G101" s="0" t="n">
        <v>0</v>
      </c>
      <c r="H101" s="0" t="n">
        <v>28</v>
      </c>
      <c r="I101" s="0" t="n">
        <v>2</v>
      </c>
      <c r="J101" s="0" t="n">
        <v>218</v>
      </c>
      <c r="K101" s="0" t="n">
        <v>28</v>
      </c>
      <c r="L101" s="0" t="n">
        <v>0</v>
      </c>
      <c r="M101" s="0" t="n">
        <v>-1.8</v>
      </c>
      <c r="N101" s="0" t="n">
        <v>-1.23245000839</v>
      </c>
      <c r="O101" s="0" t="n">
        <v>1.32598662376</v>
      </c>
      <c r="P101" s="0" t="n">
        <v>-0.343763484537624</v>
      </c>
      <c r="Q101" s="0" t="n">
        <v>-2.135790632128</v>
      </c>
      <c r="R101" s="0" t="n">
        <v>-0.0424986236649234</v>
      </c>
      <c r="S101" s="0" t="n">
        <v>-1.56673211938548</v>
      </c>
      <c r="T101" s="0" t="n">
        <v>-0.416228079563247</v>
      </c>
      <c r="U101" s="0" t="n">
        <v>-1.9159108459077</v>
      </c>
      <c r="V101" s="0" t="n">
        <v>3.36016746533665</v>
      </c>
      <c r="W101" s="0" t="n">
        <v>3.57402651180153</v>
      </c>
      <c r="X101" s="0" t="n">
        <v>3.12790761132011</v>
      </c>
      <c r="Y101" s="0" t="n">
        <v>3.34307006222357</v>
      </c>
      <c r="Z101" s="0" t="n">
        <v>1.23245000839</v>
      </c>
      <c r="AA101" s="0" t="n">
        <v>-3.12598662376</v>
      </c>
      <c r="AB101" s="0" t="n">
        <v>0.888686523852376</v>
      </c>
      <c r="AC101" s="0" t="n">
        <v>-3.461777255888</v>
      </c>
      <c r="AD101" s="0" t="n">
        <v>1.18995138472508</v>
      </c>
      <c r="AE101" s="0" t="n">
        <v>-2.89271874314548</v>
      </c>
      <c r="AF101" s="0" t="n">
        <v>0.816221928826753</v>
      </c>
      <c r="AG101" s="0" t="n">
        <v>-3.2418974696677</v>
      </c>
      <c r="AH101" s="0" t="s">
        <v>37</v>
      </c>
    </row>
    <row r="102" customFormat="false" ht="12.75" hidden="false" customHeight="false" outlineLevel="0" collapsed="false">
      <c r="A102" s="0" t="n">
        <v>202104</v>
      </c>
      <c r="B102" s="0" t="n">
        <v>1.7727</v>
      </c>
      <c r="C102" s="0" t="n">
        <v>-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1</v>
      </c>
      <c r="I102" s="0" t="n">
        <v>7</v>
      </c>
      <c r="J102" s="0" t="n">
        <v>679</v>
      </c>
      <c r="K102" s="0" t="n">
        <v>85</v>
      </c>
      <c r="L102" s="0" t="n">
        <v>1.7727</v>
      </c>
      <c r="M102" s="0" t="n">
        <v>-0.31257</v>
      </c>
      <c r="N102" s="0" t="n">
        <v>1.7050794363</v>
      </c>
      <c r="O102" s="0" t="n">
        <v>2.2719066143</v>
      </c>
      <c r="P102" s="0" t="n">
        <v>1.96777686640522</v>
      </c>
      <c r="Q102" s="0" t="n">
        <v>-0.318202878756856</v>
      </c>
      <c r="R102" s="0" t="n">
        <v>1.75021292854695</v>
      </c>
      <c r="S102" s="0" t="n">
        <v>-0.179054204325331</v>
      </c>
      <c r="T102" s="0" t="n">
        <v>1.91846476692781</v>
      </c>
      <c r="U102" s="0" t="n">
        <v>-0.292740207196262</v>
      </c>
      <c r="V102" s="0" t="n">
        <v>2.58536107932697</v>
      </c>
      <c r="W102" s="0" t="n">
        <v>2.60339722781736</v>
      </c>
      <c r="X102" s="0" t="n">
        <v>2.45137634127422</v>
      </c>
      <c r="Y102" s="0" t="n">
        <v>2.57350862021832</v>
      </c>
      <c r="Z102" s="0" t="n">
        <v>0.0676205637</v>
      </c>
      <c r="AA102" s="0" t="n">
        <v>-2.5844766143</v>
      </c>
      <c r="AB102" s="0" t="n">
        <v>0.262697430105224</v>
      </c>
      <c r="AC102" s="0" t="n">
        <v>-2.59010949305686</v>
      </c>
      <c r="AD102" s="0" t="n">
        <v>0.0451334922469466</v>
      </c>
      <c r="AE102" s="0" t="n">
        <v>-2.45096081862533</v>
      </c>
      <c r="AF102" s="0" t="n">
        <v>0.213385330627811</v>
      </c>
      <c r="AG102" s="0" t="n">
        <v>-2.56464682149626</v>
      </c>
      <c r="AH102" s="0" t="s">
        <v>37</v>
      </c>
    </row>
    <row r="103" customFormat="false" ht="12.75" hidden="false" customHeight="false" outlineLevel="0" collapsed="false">
      <c r="A103" s="0" t="n">
        <v>202102</v>
      </c>
      <c r="B103" s="0" t="n">
        <v>-0.45</v>
      </c>
      <c r="C103" s="0" t="n">
        <v>0.77442</v>
      </c>
      <c r="D103" s="0" t="n">
        <v>1.77265386818</v>
      </c>
      <c r="E103" s="0" t="n">
        <v>0.312567214581</v>
      </c>
      <c r="F103" s="0" t="n">
        <v>0</v>
      </c>
      <c r="G103" s="0" t="n">
        <v>0</v>
      </c>
      <c r="H103" s="0" t="n">
        <v>3</v>
      </c>
      <c r="I103" s="0" t="n">
        <v>5</v>
      </c>
      <c r="J103" s="0" t="n">
        <v>245</v>
      </c>
      <c r="K103" s="0" t="n">
        <v>31</v>
      </c>
      <c r="L103" s="0" t="n">
        <v>-0.45</v>
      </c>
      <c r="M103" s="0" t="n">
        <v>0.77442</v>
      </c>
      <c r="N103" s="0" t="n">
        <v>-0.762849390507</v>
      </c>
      <c r="O103" s="0" t="n">
        <v>0.545286715031</v>
      </c>
      <c r="P103" s="0" t="n">
        <v>-0.545016385080853</v>
      </c>
      <c r="Q103" s="0" t="n">
        <v>0.879994588506216</v>
      </c>
      <c r="R103" s="0" t="n">
        <v>-0.534942079850171</v>
      </c>
      <c r="S103" s="0" t="n">
        <v>0.756847756639978</v>
      </c>
      <c r="T103" s="0" t="n">
        <v>-0.543433615799666</v>
      </c>
      <c r="U103" s="0" t="n">
        <v>0.937323712502211</v>
      </c>
      <c r="V103" s="0" t="n">
        <v>0.387784480634909</v>
      </c>
      <c r="W103" s="0" t="n">
        <v>0.399350195717104</v>
      </c>
      <c r="X103" s="0" t="n">
        <v>0.310965941185694</v>
      </c>
      <c r="Y103" s="0" t="n">
        <v>0.449261938713555</v>
      </c>
      <c r="Z103" s="0" t="n">
        <v>0.312849390507</v>
      </c>
      <c r="AA103" s="0" t="n">
        <v>0.229133284969</v>
      </c>
      <c r="AB103" s="0" t="n">
        <v>0.217833005426147</v>
      </c>
      <c r="AC103" s="0" t="n">
        <v>0.334707873475216</v>
      </c>
      <c r="AD103" s="0" t="n">
        <v>0.227907310656829</v>
      </c>
      <c r="AE103" s="0" t="n">
        <v>0.211561041608978</v>
      </c>
      <c r="AF103" s="0" t="n">
        <v>0.219415774707334</v>
      </c>
      <c r="AG103" s="0" t="n">
        <v>0.392036997471211</v>
      </c>
      <c r="AH103" s="0" t="s">
        <v>37</v>
      </c>
    </row>
    <row r="104" customFormat="false" ht="12.75" hidden="false" customHeight="false" outlineLevel="0" collapsed="false">
      <c r="A104" s="0" t="n">
        <v>202104</v>
      </c>
      <c r="B104" s="0" t="n">
        <v>-1.3789</v>
      </c>
      <c r="C104" s="0" t="n">
        <v>1.1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28</v>
      </c>
      <c r="I104" s="0" t="n">
        <v>2</v>
      </c>
      <c r="J104" s="0" t="n">
        <v>890</v>
      </c>
      <c r="K104" s="0" t="n">
        <v>112</v>
      </c>
      <c r="L104" s="0" t="n">
        <v>-1.3789</v>
      </c>
      <c r="M104" s="0" t="n">
        <v>1.157</v>
      </c>
      <c r="N104" s="0" t="n">
        <v>-3.78007483482</v>
      </c>
      <c r="O104" s="0" t="n">
        <v>-0.808065712452</v>
      </c>
      <c r="P104" s="0" t="n">
        <v>-1.85712371980688</v>
      </c>
      <c r="Q104" s="0" t="n">
        <v>1.10950077640959</v>
      </c>
      <c r="R104" s="0" t="n">
        <v>-1.22754621374498</v>
      </c>
      <c r="S104" s="0" t="n">
        <v>0.974506618674373</v>
      </c>
      <c r="T104" s="0" t="n">
        <v>-1.73526153765371</v>
      </c>
      <c r="U104" s="0" t="n">
        <v>0.912653964738388</v>
      </c>
      <c r="V104" s="0" t="n">
        <v>3.10276068068863</v>
      </c>
      <c r="W104" s="0" t="n">
        <v>2.71565871013557</v>
      </c>
      <c r="X104" s="0" t="n">
        <v>3.11335293166458</v>
      </c>
      <c r="Y104" s="0" t="n">
        <v>2.67247780678124</v>
      </c>
      <c r="Z104" s="0" t="n">
        <v>2.40117483482</v>
      </c>
      <c r="AA104" s="0" t="n">
        <v>1.965065712452</v>
      </c>
      <c r="AB104" s="0" t="n">
        <v>1.92295111501312</v>
      </c>
      <c r="AC104" s="0" t="n">
        <v>1.91756648886159</v>
      </c>
      <c r="AD104" s="0" t="n">
        <v>2.55252862107502</v>
      </c>
      <c r="AE104" s="0" t="n">
        <v>1.78257233112637</v>
      </c>
      <c r="AF104" s="0" t="n">
        <v>2.04481329716629</v>
      </c>
      <c r="AG104" s="0" t="n">
        <v>1.72071967719039</v>
      </c>
      <c r="AH104" s="0" t="s">
        <v>37</v>
      </c>
    </row>
    <row r="105" customFormat="false" ht="12.75" hidden="false" customHeight="false" outlineLevel="0" collapsed="false">
      <c r="A105" s="0" t="n">
        <v>202104</v>
      </c>
      <c r="B105" s="0" t="n">
        <v>1.7727</v>
      </c>
      <c r="C105" s="0" t="n">
        <v>-0.312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18</v>
      </c>
      <c r="I105" s="0" t="n">
        <v>7</v>
      </c>
      <c r="J105" s="0" t="n">
        <v>815</v>
      </c>
      <c r="K105" s="0" t="n">
        <v>102</v>
      </c>
      <c r="L105" s="0" t="n">
        <v>1.7727</v>
      </c>
      <c r="M105" s="0" t="n">
        <v>-0.31257</v>
      </c>
      <c r="N105" s="0" t="n">
        <v>-0.953636050224</v>
      </c>
      <c r="O105" s="0" t="n">
        <v>-6.08495330811</v>
      </c>
      <c r="P105" s="0" t="n">
        <v>1.96777686640522</v>
      </c>
      <c r="Q105" s="0" t="n">
        <v>-0.318202878756856</v>
      </c>
      <c r="R105" s="0" t="n">
        <v>1.75021292854695</v>
      </c>
      <c r="S105" s="0" t="n">
        <v>-0.179054204325331</v>
      </c>
      <c r="T105" s="0" t="n">
        <v>1.91846476692781</v>
      </c>
      <c r="U105" s="0" t="n">
        <v>-0.292740207196262</v>
      </c>
      <c r="V105" s="0" t="n">
        <v>6.3838324942387</v>
      </c>
      <c r="W105" s="0" t="n">
        <v>6.46452348931402</v>
      </c>
      <c r="X105" s="0" t="n">
        <v>6.49541711702068</v>
      </c>
      <c r="Y105" s="0" t="n">
        <v>6.46519108072459</v>
      </c>
      <c r="Z105" s="0" t="n">
        <v>2.726336050224</v>
      </c>
      <c r="AA105" s="0" t="n">
        <v>5.77238330811</v>
      </c>
      <c r="AB105" s="0" t="n">
        <v>2.92141291662922</v>
      </c>
      <c r="AC105" s="0" t="n">
        <v>5.76675042935315</v>
      </c>
      <c r="AD105" s="0" t="n">
        <v>2.70384897877095</v>
      </c>
      <c r="AE105" s="0" t="n">
        <v>5.90589910378467</v>
      </c>
      <c r="AF105" s="0" t="n">
        <v>2.87210081715181</v>
      </c>
      <c r="AG105" s="0" t="n">
        <v>5.79221310091374</v>
      </c>
      <c r="AH105" s="0" t="s">
        <v>37</v>
      </c>
    </row>
    <row r="106" customFormat="false" ht="12.75" hidden="false" customHeight="false" outlineLevel="0" collapsed="false">
      <c r="A106" s="0" t="n">
        <v>202104</v>
      </c>
      <c r="B106" s="0" t="n">
        <v>1.7727</v>
      </c>
      <c r="C106" s="0" t="n">
        <v>0.312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13</v>
      </c>
      <c r="I106" s="0" t="n">
        <v>5</v>
      </c>
      <c r="J106" s="0" t="n">
        <v>773</v>
      </c>
      <c r="K106" s="0" t="n">
        <v>97</v>
      </c>
      <c r="L106" s="0" t="n">
        <v>1.7727</v>
      </c>
      <c r="M106" s="0" t="n">
        <v>0.31257</v>
      </c>
      <c r="N106" s="0" t="n">
        <v>4.80521249771</v>
      </c>
      <c r="O106" s="0" t="n">
        <v>0.204985409975</v>
      </c>
      <c r="P106" s="0" t="n">
        <v>2.04744650107083</v>
      </c>
      <c r="Q106" s="0" t="n">
        <v>0.259535214619667</v>
      </c>
      <c r="R106" s="0" t="n">
        <v>1.65037538890187</v>
      </c>
      <c r="S106" s="0" t="n">
        <v>0.322748759346589</v>
      </c>
      <c r="T106" s="0" t="n">
        <v>1.94289151723852</v>
      </c>
      <c r="U106" s="0" t="n">
        <v>0.201451401446507</v>
      </c>
      <c r="V106" s="0" t="n">
        <v>3.0344202894092</v>
      </c>
      <c r="W106" s="0" t="n">
        <v>2.75830545324589</v>
      </c>
      <c r="X106" s="0" t="n">
        <v>3.15703427120582</v>
      </c>
      <c r="Y106" s="0" t="n">
        <v>2.86232316212959</v>
      </c>
      <c r="Z106" s="0" t="n">
        <v>-3.03251249771</v>
      </c>
      <c r="AA106" s="0" t="n">
        <v>0.107584590025</v>
      </c>
      <c r="AB106" s="0" t="n">
        <v>-2.75776599663917</v>
      </c>
      <c r="AC106" s="0" t="n">
        <v>0.0545498046446668</v>
      </c>
      <c r="AD106" s="0" t="n">
        <v>-3.15483710880813</v>
      </c>
      <c r="AE106" s="0" t="n">
        <v>0.117763349371589</v>
      </c>
      <c r="AF106" s="0" t="n">
        <v>-2.86232098047148</v>
      </c>
      <c r="AG106" s="0" t="n">
        <v>-0.00353400852849303</v>
      </c>
      <c r="AH106" s="0" t="s">
        <v>37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-1.77265404267</v>
      </c>
      <c r="E107" s="0" t="n">
        <v>0.31256622502</v>
      </c>
      <c r="F107" s="0" t="n">
        <v>0</v>
      </c>
      <c r="G107" s="0" t="n">
        <v>0</v>
      </c>
      <c r="H107" s="0" t="n">
        <v>25</v>
      </c>
      <c r="I107" s="0" t="n">
        <v>6</v>
      </c>
      <c r="J107" s="0" t="n">
        <v>198</v>
      </c>
      <c r="K107" s="0" t="n">
        <v>25</v>
      </c>
      <c r="L107" s="0" t="n">
        <v>0</v>
      </c>
      <c r="M107" s="0" t="n">
        <v>-1.8</v>
      </c>
      <c r="N107" s="0" t="n">
        <v>0.619418919086</v>
      </c>
      <c r="O107" s="0" t="n">
        <v>-2.61252832413</v>
      </c>
      <c r="P107" s="0" t="n">
        <v>-0.0999795319793859</v>
      </c>
      <c r="Q107" s="0" t="n">
        <v>-2.06134451776449</v>
      </c>
      <c r="R107" s="0" t="n">
        <v>0.0312337338644793</v>
      </c>
      <c r="S107" s="0" t="n">
        <v>-1.68130727524337</v>
      </c>
      <c r="T107" s="0" t="n">
        <v>-0.139015823941991</v>
      </c>
      <c r="U107" s="0" t="n">
        <v>-1.94830672536</v>
      </c>
      <c r="V107" s="0" t="n">
        <v>1.02170547362495</v>
      </c>
      <c r="W107" s="0" t="n">
        <v>0.906276845006452</v>
      </c>
      <c r="X107" s="0" t="n">
        <v>1.10142383032309</v>
      </c>
      <c r="Y107" s="0" t="n">
        <v>1.00817339367021</v>
      </c>
      <c r="Z107" s="0" t="n">
        <v>-0.619418919086</v>
      </c>
      <c r="AA107" s="0" t="n">
        <v>0.81252832413</v>
      </c>
      <c r="AB107" s="0" t="n">
        <v>-0.719398451065386</v>
      </c>
      <c r="AC107" s="0" t="n">
        <v>0.55118380636551</v>
      </c>
      <c r="AD107" s="0" t="n">
        <v>-0.588185185221521</v>
      </c>
      <c r="AE107" s="0" t="n">
        <v>0.931221048886627</v>
      </c>
      <c r="AF107" s="0" t="n">
        <v>-0.758434743027991</v>
      </c>
      <c r="AG107" s="0" t="n">
        <v>0.664221598769999</v>
      </c>
      <c r="AH107" s="0" t="s">
        <v>37</v>
      </c>
    </row>
    <row r="108" customFormat="false" ht="12.75" hidden="false" customHeight="false" outlineLevel="0" collapsed="false">
      <c r="A108" s="0" t="n">
        <v>202104</v>
      </c>
      <c r="B108" s="0" t="n">
        <v>1.3789</v>
      </c>
      <c r="C108" s="0" t="n">
        <v>-1.1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14</v>
      </c>
      <c r="I108" s="0" t="n">
        <v>3</v>
      </c>
      <c r="J108" s="0" t="n">
        <v>779</v>
      </c>
      <c r="K108" s="0" t="n">
        <v>98</v>
      </c>
      <c r="L108" s="0" t="n">
        <v>1.3789</v>
      </c>
      <c r="M108" s="0" t="n">
        <v>-1.157</v>
      </c>
      <c r="N108" s="0" t="n">
        <v>2.69020009041</v>
      </c>
      <c r="O108" s="0" t="n">
        <v>-2.2656815052</v>
      </c>
      <c r="P108" s="0" t="n">
        <v>1.55447981507417</v>
      </c>
      <c r="Q108" s="0" t="n">
        <v>-1.08503653301381</v>
      </c>
      <c r="R108" s="0" t="n">
        <v>1.61555412889635</v>
      </c>
      <c r="S108" s="0" t="n">
        <v>-0.911604946410357</v>
      </c>
      <c r="T108" s="0" t="n">
        <v>1.64587461015653</v>
      </c>
      <c r="U108" s="0" t="n">
        <v>-0.975355983987785</v>
      </c>
      <c r="V108" s="0" t="n">
        <v>1.71717285300048</v>
      </c>
      <c r="W108" s="0" t="n">
        <v>1.63822559318227</v>
      </c>
      <c r="X108" s="0" t="n">
        <v>1.72869525066195</v>
      </c>
      <c r="Y108" s="0" t="n">
        <v>1.65998664434333</v>
      </c>
      <c r="Z108" s="0" t="n">
        <v>-1.31130009041</v>
      </c>
      <c r="AA108" s="0" t="n">
        <v>1.1086815052</v>
      </c>
      <c r="AB108" s="0" t="n">
        <v>-1.13572027533583</v>
      </c>
      <c r="AC108" s="0" t="n">
        <v>1.18064497218619</v>
      </c>
      <c r="AD108" s="0" t="n">
        <v>-1.07464596151365</v>
      </c>
      <c r="AE108" s="0" t="n">
        <v>1.35407655878964</v>
      </c>
      <c r="AF108" s="0" t="n">
        <v>-1.04432548025347</v>
      </c>
      <c r="AG108" s="0" t="n">
        <v>1.29032552121222</v>
      </c>
      <c r="AH108" s="0" t="s">
        <v>37</v>
      </c>
    </row>
    <row r="109" customFormat="false" ht="12.75" hidden="false" customHeight="false" outlineLevel="0" collapsed="false">
      <c r="A109" s="0" t="n">
        <v>202103</v>
      </c>
      <c r="B109" s="0" t="n">
        <v>-1.7727</v>
      </c>
      <c r="C109" s="0" t="n">
        <v>-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2</v>
      </c>
      <c r="I109" s="0" t="n">
        <v>8</v>
      </c>
      <c r="J109" s="0" t="n">
        <v>464</v>
      </c>
      <c r="K109" s="0" t="n">
        <v>58</v>
      </c>
      <c r="L109" s="0" t="n">
        <v>-1.7727</v>
      </c>
      <c r="M109" s="0" t="n">
        <v>-0.31257</v>
      </c>
      <c r="N109" s="0" t="n">
        <v>0.623623251915</v>
      </c>
      <c r="O109" s="0" t="n">
        <v>2.62520337105</v>
      </c>
      <c r="P109" s="0" t="n">
        <v>-1.96777686640522</v>
      </c>
      <c r="Q109" s="0" t="n">
        <v>-0.318202878756856</v>
      </c>
      <c r="R109" s="0" t="n">
        <v>-1.75021292854695</v>
      </c>
      <c r="S109" s="0" t="n">
        <v>-0.179054204325331</v>
      </c>
      <c r="T109" s="0" t="n">
        <v>-1.91846476692781</v>
      </c>
      <c r="U109" s="0" t="n">
        <v>-0.292740207196262</v>
      </c>
      <c r="V109" s="0" t="n">
        <v>3.7911578056471</v>
      </c>
      <c r="W109" s="0" t="n">
        <v>3.92160616643642</v>
      </c>
      <c r="X109" s="0" t="n">
        <v>3.67409291672381</v>
      </c>
      <c r="Y109" s="0" t="n">
        <v>3.86996204391888</v>
      </c>
      <c r="Z109" s="0" t="n">
        <v>-2.396323251915</v>
      </c>
      <c r="AA109" s="0" t="n">
        <v>-2.93777337105</v>
      </c>
      <c r="AB109" s="0" t="n">
        <v>-2.59140011832022</v>
      </c>
      <c r="AC109" s="0" t="n">
        <v>-2.94340624980686</v>
      </c>
      <c r="AD109" s="0" t="n">
        <v>-2.37383618046195</v>
      </c>
      <c r="AE109" s="0" t="n">
        <v>-2.80425757537533</v>
      </c>
      <c r="AF109" s="0" t="n">
        <v>-2.54208801884281</v>
      </c>
      <c r="AG109" s="0" t="n">
        <v>-2.91794357824626</v>
      </c>
      <c r="AH109" s="0" t="s">
        <v>37</v>
      </c>
    </row>
    <row r="110" customFormat="false" ht="12.75" hidden="false" customHeight="false" outlineLevel="0" collapsed="false">
      <c r="A110" s="0" t="n">
        <v>202104</v>
      </c>
      <c r="B110" s="0" t="n">
        <v>1.7727</v>
      </c>
      <c r="C110" s="0" t="n">
        <v>0.312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18</v>
      </c>
      <c r="I110" s="0" t="n">
        <v>5</v>
      </c>
      <c r="J110" s="0" t="n">
        <v>813</v>
      </c>
      <c r="K110" s="0" t="n">
        <v>102</v>
      </c>
      <c r="L110" s="0" t="n">
        <v>1.7727</v>
      </c>
      <c r="M110" s="0" t="n">
        <v>0.31257</v>
      </c>
      <c r="N110" s="0" t="n">
        <v>2.32790827751</v>
      </c>
      <c r="O110" s="0" t="n">
        <v>0.656405568123</v>
      </c>
      <c r="P110" s="0" t="n">
        <v>2.04744650107083</v>
      </c>
      <c r="Q110" s="0" t="n">
        <v>0.259535214619667</v>
      </c>
      <c r="R110" s="0" t="n">
        <v>1.65037538890187</v>
      </c>
      <c r="S110" s="0" t="n">
        <v>0.322748759346589</v>
      </c>
      <c r="T110" s="0" t="n">
        <v>1.94289151723852</v>
      </c>
      <c r="U110" s="0" t="n">
        <v>0.201451401446507</v>
      </c>
      <c r="V110" s="0" t="n">
        <v>0.653053695588722</v>
      </c>
      <c r="W110" s="0" t="n">
        <v>0.485967988177487</v>
      </c>
      <c r="X110" s="0" t="n">
        <v>0.755233527585034</v>
      </c>
      <c r="Y110" s="0" t="n">
        <v>0.596004361952369</v>
      </c>
      <c r="Z110" s="0" t="n">
        <v>-0.55520827751</v>
      </c>
      <c r="AA110" s="0" t="n">
        <v>-0.343835568123</v>
      </c>
      <c r="AB110" s="0" t="n">
        <v>-0.280461776439167</v>
      </c>
      <c r="AC110" s="0" t="n">
        <v>-0.396870353503333</v>
      </c>
      <c r="AD110" s="0" t="n">
        <v>-0.677532888608129</v>
      </c>
      <c r="AE110" s="0" t="n">
        <v>-0.333656808776411</v>
      </c>
      <c r="AF110" s="0" t="n">
        <v>-0.385016760271483</v>
      </c>
      <c r="AG110" s="0" t="n">
        <v>-0.454954166676493</v>
      </c>
      <c r="AH110" s="0" t="s">
        <v>37</v>
      </c>
    </row>
    <row r="111" customFormat="false" ht="12.75" hidden="false" customHeight="false" outlineLevel="0" collapsed="false">
      <c r="A111" s="0" t="n">
        <v>202103</v>
      </c>
      <c r="B111" s="0" t="n">
        <v>-1.3789</v>
      </c>
      <c r="C111" s="0" t="n">
        <v>1.1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23</v>
      </c>
      <c r="I111" s="0" t="n">
        <v>2</v>
      </c>
      <c r="J111" s="0" t="n">
        <v>626</v>
      </c>
      <c r="K111" s="0" t="n">
        <v>79</v>
      </c>
      <c r="L111" s="0" t="n">
        <v>-1.3789</v>
      </c>
      <c r="M111" s="0" t="n">
        <v>1.157</v>
      </c>
      <c r="N111" s="0" t="n">
        <v>-0.916749536991</v>
      </c>
      <c r="O111" s="0" t="n">
        <v>-0.908644974232</v>
      </c>
      <c r="P111" s="0" t="n">
        <v>-1.85712371980688</v>
      </c>
      <c r="Q111" s="0" t="n">
        <v>1.10950077640959</v>
      </c>
      <c r="R111" s="0" t="n">
        <v>-1.22754621374498</v>
      </c>
      <c r="S111" s="0" t="n">
        <v>0.974506618674373</v>
      </c>
      <c r="T111" s="0" t="n">
        <v>-1.73526153765371</v>
      </c>
      <c r="U111" s="0" t="n">
        <v>0.912653964738388</v>
      </c>
      <c r="V111" s="0" t="n">
        <v>2.1167125950467</v>
      </c>
      <c r="W111" s="0" t="n">
        <v>2.22648060277635</v>
      </c>
      <c r="X111" s="0" t="n">
        <v>1.9086263374865</v>
      </c>
      <c r="Y111" s="0" t="n">
        <v>1.99677032237649</v>
      </c>
      <c r="Z111" s="0" t="n">
        <v>-0.462150463009</v>
      </c>
      <c r="AA111" s="0" t="n">
        <v>2.065644974232</v>
      </c>
      <c r="AB111" s="0" t="n">
        <v>-0.940374182815882</v>
      </c>
      <c r="AC111" s="0" t="n">
        <v>2.01814575064159</v>
      </c>
      <c r="AD111" s="0" t="n">
        <v>-0.310796676753981</v>
      </c>
      <c r="AE111" s="0" t="n">
        <v>1.88315159290637</v>
      </c>
      <c r="AF111" s="0" t="n">
        <v>-0.818512000662706</v>
      </c>
      <c r="AG111" s="0" t="n">
        <v>1.82129893897039</v>
      </c>
      <c r="AH111" s="0" t="s">
        <v>37</v>
      </c>
    </row>
    <row r="112" customFormat="false" ht="12.75" hidden="false" customHeight="false" outlineLevel="0" collapsed="false">
      <c r="A112" s="0" t="n">
        <v>202101</v>
      </c>
      <c r="B112" s="0" t="n">
        <v>0</v>
      </c>
      <c r="C112" s="0" t="n">
        <v>-1.8</v>
      </c>
      <c r="D112" s="0" t="n">
        <v>1.77265404267</v>
      </c>
      <c r="E112" s="0" t="n">
        <v>-0.31256622502</v>
      </c>
      <c r="F112" s="0" t="n">
        <v>0</v>
      </c>
      <c r="G112" s="0" t="n">
        <v>0</v>
      </c>
      <c r="H112" s="0" t="n">
        <v>10</v>
      </c>
      <c r="I112" s="0" t="n">
        <v>7</v>
      </c>
      <c r="J112" s="0" t="n">
        <v>79</v>
      </c>
      <c r="K112" s="0" t="n">
        <v>10</v>
      </c>
      <c r="L112" s="0" t="n">
        <v>0</v>
      </c>
      <c r="M112" s="0" t="n">
        <v>-1.8</v>
      </c>
      <c r="N112" s="0" t="n">
        <v>-0.256269931793</v>
      </c>
      <c r="O112" s="0" t="n">
        <v>-2.14509487152</v>
      </c>
      <c r="P112" s="0" t="n">
        <v>-0.0282817299915106</v>
      </c>
      <c r="Q112" s="0" t="n">
        <v>-1.99309866991682</v>
      </c>
      <c r="R112" s="0" t="n">
        <v>-0.12755127272857</v>
      </c>
      <c r="S112" s="0" t="n">
        <v>-1.75469584203483</v>
      </c>
      <c r="T112" s="0" t="n">
        <v>-0.0448052915368795</v>
      </c>
      <c r="U112" s="0" t="n">
        <v>-1.94012539764999</v>
      </c>
      <c r="V112" s="0" t="n">
        <v>0.429842701799849</v>
      </c>
      <c r="W112" s="0" t="n">
        <v>0.274009973290154</v>
      </c>
      <c r="X112" s="0" t="n">
        <v>0.411071642678388</v>
      </c>
      <c r="Y112" s="0" t="n">
        <v>0.294499200843058</v>
      </c>
      <c r="Z112" s="0" t="n">
        <v>0.256269931793</v>
      </c>
      <c r="AA112" s="0" t="n">
        <v>0.34509487152</v>
      </c>
      <c r="AB112" s="0" t="n">
        <v>0.227988201801489</v>
      </c>
      <c r="AC112" s="0" t="n">
        <v>0.151996201603179</v>
      </c>
      <c r="AD112" s="0" t="n">
        <v>0.12871865906443</v>
      </c>
      <c r="AE112" s="0" t="n">
        <v>0.390399029485171</v>
      </c>
      <c r="AF112" s="0" t="n">
        <v>0.211464640256121</v>
      </c>
      <c r="AG112" s="0" t="n">
        <v>0.204969473870012</v>
      </c>
      <c r="AH112" s="0" t="s">
        <v>37</v>
      </c>
    </row>
    <row r="113" customFormat="false" ht="12.75" hidden="false" customHeight="false" outlineLevel="0" collapsed="false">
      <c r="A113" s="0" t="n">
        <v>202102</v>
      </c>
      <c r="B113" s="0" t="n">
        <v>-0.45</v>
      </c>
      <c r="C113" s="0" t="n">
        <v>0.77442</v>
      </c>
      <c r="D113" s="0" t="n">
        <v>1.37888032056</v>
      </c>
      <c r="E113" s="0" t="n">
        <v>-1.15701731256</v>
      </c>
      <c r="F113" s="0" t="n">
        <v>0</v>
      </c>
      <c r="G113" s="0" t="n">
        <v>0</v>
      </c>
      <c r="H113" s="0" t="n">
        <v>18</v>
      </c>
      <c r="I113" s="0" t="n">
        <v>3</v>
      </c>
      <c r="J113" s="0" t="n">
        <v>363</v>
      </c>
      <c r="K113" s="0" t="n">
        <v>46</v>
      </c>
      <c r="L113" s="0" t="n">
        <v>-0.45</v>
      </c>
      <c r="M113" s="0" t="n">
        <v>0.77442</v>
      </c>
      <c r="N113" s="0" t="n">
        <v>-0.483127117157</v>
      </c>
      <c r="O113" s="0" t="n">
        <v>0.596845686436</v>
      </c>
      <c r="P113" s="0" t="n">
        <v>-0.344100566738786</v>
      </c>
      <c r="Q113" s="0" t="n">
        <v>1.11144626394481</v>
      </c>
      <c r="R113" s="0" t="n">
        <v>-0.415940766794242</v>
      </c>
      <c r="S113" s="0" t="n">
        <v>0.746205214068154</v>
      </c>
      <c r="T113" s="0" t="n">
        <v>-0.216400899609195</v>
      </c>
      <c r="U113" s="0" t="n">
        <v>1.09407897506327</v>
      </c>
      <c r="V113" s="0" t="n">
        <v>0.180637877337117</v>
      </c>
      <c r="W113" s="0" t="n">
        <v>0.533049843911041</v>
      </c>
      <c r="X113" s="0" t="n">
        <v>0.163775071880819</v>
      </c>
      <c r="Y113" s="0" t="n">
        <v>0.564255100505483</v>
      </c>
      <c r="Z113" s="0" t="n">
        <v>0.033127117157</v>
      </c>
      <c r="AA113" s="0" t="n">
        <v>0.177574313564</v>
      </c>
      <c r="AB113" s="0" t="n">
        <v>0.139026550418215</v>
      </c>
      <c r="AC113" s="0" t="n">
        <v>0.514600577508806</v>
      </c>
      <c r="AD113" s="0" t="n">
        <v>0.0671863503627579</v>
      </c>
      <c r="AE113" s="0" t="n">
        <v>0.149359527632154</v>
      </c>
      <c r="AF113" s="0" t="n">
        <v>0.266726217547805</v>
      </c>
      <c r="AG113" s="0" t="n">
        <v>0.497233288627274</v>
      </c>
      <c r="AH113" s="0" t="s">
        <v>37</v>
      </c>
    </row>
    <row r="114" customFormat="false" ht="12.75" hidden="false" customHeight="false" outlineLevel="0" collapsed="false">
      <c r="A114" s="0" t="n">
        <v>202103</v>
      </c>
      <c r="B114" s="0" t="n">
        <v>-1.7727</v>
      </c>
      <c r="C114" s="0" t="n">
        <v>-0.312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26</v>
      </c>
      <c r="I114" s="0" t="n">
        <v>8</v>
      </c>
      <c r="J114" s="0" t="n">
        <v>656</v>
      </c>
      <c r="K114" s="0" t="n">
        <v>82</v>
      </c>
      <c r="L114" s="0" t="n">
        <v>-1.7727</v>
      </c>
      <c r="M114" s="0" t="n">
        <v>-0.31257</v>
      </c>
      <c r="N114" s="0" t="n">
        <v>0.254566341639</v>
      </c>
      <c r="O114" s="0" t="n">
        <v>-1.8825429678</v>
      </c>
      <c r="P114" s="0" t="n">
        <v>-1.96777686640522</v>
      </c>
      <c r="Q114" s="0" t="n">
        <v>-0.318202878756856</v>
      </c>
      <c r="R114" s="0" t="n">
        <v>-1.75021292854695</v>
      </c>
      <c r="S114" s="0" t="n">
        <v>-0.179054204325331</v>
      </c>
      <c r="T114" s="0" t="n">
        <v>-1.91846476692781</v>
      </c>
      <c r="U114" s="0" t="n">
        <v>-0.292740207196262</v>
      </c>
      <c r="V114" s="0" t="n">
        <v>2.56410295026645</v>
      </c>
      <c r="W114" s="0" t="n">
        <v>2.71771397474565</v>
      </c>
      <c r="X114" s="0" t="n">
        <v>2.63078199200385</v>
      </c>
      <c r="Y114" s="0" t="n">
        <v>2.69249642830262</v>
      </c>
      <c r="Z114" s="0" t="n">
        <v>-2.027266341639</v>
      </c>
      <c r="AA114" s="0" t="n">
        <v>1.5699729678</v>
      </c>
      <c r="AB114" s="0" t="n">
        <v>-2.22234320804422</v>
      </c>
      <c r="AC114" s="0" t="n">
        <v>1.56434008904314</v>
      </c>
      <c r="AD114" s="0" t="n">
        <v>-2.00477927018595</v>
      </c>
      <c r="AE114" s="0" t="n">
        <v>1.70348876347467</v>
      </c>
      <c r="AF114" s="0" t="n">
        <v>-2.17303110856681</v>
      </c>
      <c r="AG114" s="0" t="n">
        <v>1.58980276060374</v>
      </c>
      <c r="AH114" s="0" t="s">
        <v>37</v>
      </c>
    </row>
    <row r="115" customFormat="false" ht="12.75" hidden="false" customHeight="false" outlineLevel="0" collapsed="false">
      <c r="A115" s="0" t="n">
        <v>202101</v>
      </c>
      <c r="B115" s="0" t="n">
        <v>0</v>
      </c>
      <c r="C115" s="0" t="n">
        <v>-1.8</v>
      </c>
      <c r="D115" s="0" t="n">
        <v>-1.37888032056</v>
      </c>
      <c r="E115" s="0" t="n">
        <v>1.15701731256</v>
      </c>
      <c r="F115" s="0" t="n">
        <v>0</v>
      </c>
      <c r="G115" s="0" t="n">
        <v>0</v>
      </c>
      <c r="H115" s="0" t="n">
        <v>4</v>
      </c>
      <c r="I115" s="0" t="n">
        <v>2</v>
      </c>
      <c r="J115" s="0" t="n">
        <v>26</v>
      </c>
      <c r="K115" s="0" t="n">
        <v>4</v>
      </c>
      <c r="L115" s="0" t="n">
        <v>0</v>
      </c>
      <c r="M115" s="0" t="n">
        <v>-1.8</v>
      </c>
      <c r="N115" s="0" t="n">
        <v>0.274441123009</v>
      </c>
      <c r="O115" s="0" t="n">
        <v>-1.13066089153</v>
      </c>
      <c r="P115" s="0" t="n">
        <v>-0.343763484537624</v>
      </c>
      <c r="Q115" s="0" t="n">
        <v>-2.135790632128</v>
      </c>
      <c r="R115" s="0" t="n">
        <v>-0.0424986236649234</v>
      </c>
      <c r="S115" s="0" t="n">
        <v>-1.56673211938548</v>
      </c>
      <c r="T115" s="0" t="n">
        <v>-0.416228079563247</v>
      </c>
      <c r="U115" s="0" t="n">
        <v>-1.9159108459077</v>
      </c>
      <c r="V115" s="0" t="n">
        <v>0.723417425920786</v>
      </c>
      <c r="W115" s="0" t="n">
        <v>1.1800265811525</v>
      </c>
      <c r="X115" s="0" t="n">
        <v>0.539081551145199</v>
      </c>
      <c r="Y115" s="0" t="n">
        <v>1.04577312942721</v>
      </c>
      <c r="Z115" s="0" t="n">
        <v>-0.274441123009</v>
      </c>
      <c r="AA115" s="0" t="n">
        <v>-0.66933910847</v>
      </c>
      <c r="AB115" s="0" t="n">
        <v>-0.618204607546624</v>
      </c>
      <c r="AC115" s="0" t="n">
        <v>-1.005129740598</v>
      </c>
      <c r="AD115" s="0" t="n">
        <v>-0.316939746673923</v>
      </c>
      <c r="AE115" s="0" t="n">
        <v>-0.436071227855476</v>
      </c>
      <c r="AF115" s="0" t="n">
        <v>-0.690669202572247</v>
      </c>
      <c r="AG115" s="0" t="n">
        <v>-0.785249954377704</v>
      </c>
      <c r="AH115" s="0" t="s">
        <v>37</v>
      </c>
    </row>
    <row r="116" customFormat="false" ht="12.75" hidden="false" customHeight="false" outlineLevel="0" collapsed="false">
      <c r="A116" s="0" t="n">
        <v>202104</v>
      </c>
      <c r="B116" s="0" t="n">
        <v>1.3789</v>
      </c>
      <c r="C116" s="0" t="n">
        <v>-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5</v>
      </c>
      <c r="I116" s="0" t="n">
        <v>3</v>
      </c>
      <c r="J116" s="0" t="n">
        <v>707</v>
      </c>
      <c r="K116" s="0" t="n">
        <v>89</v>
      </c>
      <c r="L116" s="0" t="n">
        <v>1.3789</v>
      </c>
      <c r="M116" s="0" t="n">
        <v>-1.157</v>
      </c>
      <c r="N116" s="0" t="n">
        <v>2.21957159042</v>
      </c>
      <c r="O116" s="0" t="n">
        <v>-0.188382059336</v>
      </c>
      <c r="P116" s="0" t="n">
        <v>1.55447981507417</v>
      </c>
      <c r="Q116" s="0" t="n">
        <v>-1.08503653301381</v>
      </c>
      <c r="R116" s="0" t="n">
        <v>1.61555412889635</v>
      </c>
      <c r="S116" s="0" t="n">
        <v>-0.911604946410357</v>
      </c>
      <c r="T116" s="0" t="n">
        <v>1.64587461015653</v>
      </c>
      <c r="U116" s="0" t="n">
        <v>-0.975355983987785</v>
      </c>
      <c r="V116" s="0" t="n">
        <v>1.28255582253384</v>
      </c>
      <c r="W116" s="0" t="n">
        <v>1.11639433660293</v>
      </c>
      <c r="X116" s="0" t="n">
        <v>0.942278323115651</v>
      </c>
      <c r="Y116" s="0" t="n">
        <v>0.973887151186038</v>
      </c>
      <c r="Z116" s="0" t="n">
        <v>-0.84067159042</v>
      </c>
      <c r="AA116" s="0" t="n">
        <v>-0.968617940664</v>
      </c>
      <c r="AB116" s="0" t="n">
        <v>-0.665091775345827</v>
      </c>
      <c r="AC116" s="0" t="n">
        <v>-0.89665447367781</v>
      </c>
      <c r="AD116" s="0" t="n">
        <v>-0.604017461523651</v>
      </c>
      <c r="AE116" s="0" t="n">
        <v>-0.723222887074357</v>
      </c>
      <c r="AF116" s="0" t="n">
        <v>-0.57369698026347</v>
      </c>
      <c r="AG116" s="0" t="n">
        <v>-0.786973924651785</v>
      </c>
      <c r="AH116" s="0" t="s">
        <v>37</v>
      </c>
    </row>
    <row r="117" customFormat="false" ht="12.75" hidden="false" customHeight="false" outlineLevel="0" collapsed="false">
      <c r="A117" s="0" t="n">
        <v>202104</v>
      </c>
      <c r="B117" s="0" t="n">
        <v>-1.3789</v>
      </c>
      <c r="C117" s="0" t="n">
        <v>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26</v>
      </c>
      <c r="I117" s="0" t="n">
        <v>2</v>
      </c>
      <c r="J117" s="0" t="n">
        <v>874</v>
      </c>
      <c r="K117" s="0" t="n">
        <v>110</v>
      </c>
      <c r="L117" s="0" t="n">
        <v>-1.3789</v>
      </c>
      <c r="M117" s="0" t="n">
        <v>1.157</v>
      </c>
      <c r="N117" s="0" t="n">
        <v>3.24173355103</v>
      </c>
      <c r="O117" s="0" t="n">
        <v>1.9111174345</v>
      </c>
      <c r="P117" s="0" t="n">
        <v>-1.85712371980688</v>
      </c>
      <c r="Q117" s="0" t="n">
        <v>1.10950077640959</v>
      </c>
      <c r="R117" s="0" t="n">
        <v>-1.22754621374498</v>
      </c>
      <c r="S117" s="0" t="n">
        <v>0.974506618674373</v>
      </c>
      <c r="T117" s="0" t="n">
        <v>-1.73526153765371</v>
      </c>
      <c r="U117" s="0" t="n">
        <v>0.912653964738388</v>
      </c>
      <c r="V117" s="0" t="n">
        <v>4.68176756342313</v>
      </c>
      <c r="W117" s="0" t="n">
        <v>5.16148571003487</v>
      </c>
      <c r="X117" s="0" t="n">
        <v>4.5663663274149</v>
      </c>
      <c r="Y117" s="0" t="n">
        <v>5.07616089315834</v>
      </c>
      <c r="Z117" s="0" t="n">
        <v>-4.62063355103</v>
      </c>
      <c r="AA117" s="0" t="n">
        <v>-0.7541174345</v>
      </c>
      <c r="AB117" s="0" t="n">
        <v>-5.09885727083688</v>
      </c>
      <c r="AC117" s="0" t="n">
        <v>-0.801616658090408</v>
      </c>
      <c r="AD117" s="0" t="n">
        <v>-4.46927976477498</v>
      </c>
      <c r="AE117" s="0" t="n">
        <v>-0.936610815825627</v>
      </c>
      <c r="AF117" s="0" t="n">
        <v>-4.97699508868371</v>
      </c>
      <c r="AG117" s="0" t="n">
        <v>-0.998463469761612</v>
      </c>
      <c r="AH117" s="0" t="s">
        <v>37</v>
      </c>
    </row>
    <row r="118" customFormat="false" ht="12.75" hidden="false" customHeight="false" outlineLevel="0" collapsed="false">
      <c r="A118" s="0" t="n">
        <v>202104</v>
      </c>
      <c r="B118" s="0" t="n">
        <v>-1.3789</v>
      </c>
      <c r="C118" s="0" t="n">
        <v>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1</v>
      </c>
      <c r="I118" s="0" t="n">
        <v>2</v>
      </c>
      <c r="J118" s="0" t="n">
        <v>674</v>
      </c>
      <c r="K118" s="0" t="n">
        <v>85</v>
      </c>
      <c r="L118" s="0" t="n">
        <v>-1.3789</v>
      </c>
      <c r="M118" s="0" t="n">
        <v>1.157</v>
      </c>
      <c r="N118" s="0" t="n">
        <v>-1.74389135838</v>
      </c>
      <c r="O118" s="0" t="n">
        <v>0.311409026384</v>
      </c>
      <c r="P118" s="0" t="n">
        <v>-1.85712371980688</v>
      </c>
      <c r="Q118" s="0" t="n">
        <v>1.10950077640959</v>
      </c>
      <c r="R118" s="0" t="n">
        <v>-1.22754621374498</v>
      </c>
      <c r="S118" s="0" t="n">
        <v>0.974506618674373</v>
      </c>
      <c r="T118" s="0" t="n">
        <v>-1.73526153765371</v>
      </c>
      <c r="U118" s="0" t="n">
        <v>0.912653964738388</v>
      </c>
      <c r="V118" s="0" t="n">
        <v>0.921000969789355</v>
      </c>
      <c r="W118" s="0" t="n">
        <v>0.806084368495767</v>
      </c>
      <c r="X118" s="0" t="n">
        <v>0.840422944290223</v>
      </c>
      <c r="Y118" s="0" t="n">
        <v>0.601306868165116</v>
      </c>
      <c r="Z118" s="0" t="n">
        <v>0.36499135838</v>
      </c>
      <c r="AA118" s="0" t="n">
        <v>0.845590973616</v>
      </c>
      <c r="AB118" s="0" t="n">
        <v>-0.113232361426882</v>
      </c>
      <c r="AC118" s="0" t="n">
        <v>0.798091750025592</v>
      </c>
      <c r="AD118" s="0" t="n">
        <v>0.516345144635019</v>
      </c>
      <c r="AE118" s="0" t="n">
        <v>0.663097592290373</v>
      </c>
      <c r="AF118" s="0" t="n">
        <v>0.00862982072629448</v>
      </c>
      <c r="AG118" s="0" t="n">
        <v>0.601244938354388</v>
      </c>
      <c r="AH118" s="0" t="s">
        <v>37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-1.77265386818</v>
      </c>
      <c r="E119" s="0" t="n">
        <v>-0.312567214581</v>
      </c>
      <c r="F119" s="0" t="n">
        <v>0</v>
      </c>
      <c r="G119" s="0" t="n">
        <v>0</v>
      </c>
      <c r="H119" s="0" t="n">
        <v>23</v>
      </c>
      <c r="I119" s="0" t="n">
        <v>8</v>
      </c>
      <c r="J119" s="0" t="n">
        <v>184</v>
      </c>
      <c r="K119" s="0" t="n">
        <v>23</v>
      </c>
      <c r="L119" s="0" t="n">
        <v>0</v>
      </c>
      <c r="M119" s="0" t="n">
        <v>-1.8</v>
      </c>
      <c r="N119" s="0" t="n">
        <v>-0.90133523941</v>
      </c>
      <c r="O119" s="0" t="n">
        <v>-2.27312755585</v>
      </c>
      <c r="P119" s="0" t="n">
        <v>0.0282819044815106</v>
      </c>
      <c r="Q119" s="0" t="n">
        <v>-1.99309965947782</v>
      </c>
      <c r="R119" s="0" t="n">
        <v>0.12755144721857</v>
      </c>
      <c r="S119" s="0" t="n">
        <v>-1.75469683159583</v>
      </c>
      <c r="T119" s="0" t="n">
        <v>0.0448054660268795</v>
      </c>
      <c r="U119" s="0" t="n">
        <v>-1.94012638721099</v>
      </c>
      <c r="V119" s="0" t="n">
        <v>1.01796605930988</v>
      </c>
      <c r="W119" s="0" t="n">
        <v>0.970877776531957</v>
      </c>
      <c r="X119" s="0" t="n">
        <v>1.15211901719059</v>
      </c>
      <c r="Y119" s="0" t="n">
        <v>1.00303141167141</v>
      </c>
      <c r="Z119" s="0" t="n">
        <v>0.90133523941</v>
      </c>
      <c r="AA119" s="0" t="n">
        <v>0.47312755585</v>
      </c>
      <c r="AB119" s="0" t="n">
        <v>0.929617143891511</v>
      </c>
      <c r="AC119" s="0" t="n">
        <v>0.280027896372178</v>
      </c>
      <c r="AD119" s="0" t="n">
        <v>1.02888668662857</v>
      </c>
      <c r="AE119" s="0" t="n">
        <v>0.518430724254171</v>
      </c>
      <c r="AF119" s="0" t="n">
        <v>0.94614070543688</v>
      </c>
      <c r="AG119" s="0" t="n">
        <v>0.333001168639012</v>
      </c>
      <c r="AH119" s="0" t="s">
        <v>37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1.37887967467</v>
      </c>
      <c r="E120" s="0" t="n">
        <v>1.15701808231</v>
      </c>
      <c r="F120" s="0" t="n">
        <v>0</v>
      </c>
      <c r="G120" s="0" t="n">
        <v>0</v>
      </c>
      <c r="H120" s="0" t="n">
        <v>23</v>
      </c>
      <c r="I120" s="0" t="n">
        <v>1</v>
      </c>
      <c r="J120" s="0" t="n">
        <v>177</v>
      </c>
      <c r="K120" s="0" t="n">
        <v>23</v>
      </c>
      <c r="L120" s="0" t="n">
        <v>0</v>
      </c>
      <c r="M120" s="0" t="n">
        <v>-1.8</v>
      </c>
      <c r="N120" s="0" t="n">
        <v>2.14820671082</v>
      </c>
      <c r="O120" s="0" t="n">
        <v>-0.506936132908</v>
      </c>
      <c r="P120" s="0" t="n">
        <v>0.343762838647624</v>
      </c>
      <c r="Q120" s="0" t="n">
        <v>-2.135789862378</v>
      </c>
      <c r="R120" s="0" t="n">
        <v>0.0424979777749235</v>
      </c>
      <c r="S120" s="0" t="n">
        <v>-1.56673134963548</v>
      </c>
      <c r="T120" s="0" t="n">
        <v>0.416227433673247</v>
      </c>
      <c r="U120" s="0" t="n">
        <v>-1.9159100761577</v>
      </c>
      <c r="V120" s="0" t="n">
        <v>2.50735044155997</v>
      </c>
      <c r="W120" s="0" t="n">
        <v>2.43088094316212</v>
      </c>
      <c r="X120" s="0" t="n">
        <v>2.35736615098731</v>
      </c>
      <c r="Y120" s="0" t="n">
        <v>2.23270235123771</v>
      </c>
      <c r="Z120" s="0" t="n">
        <v>-2.14820671082</v>
      </c>
      <c r="AA120" s="0" t="n">
        <v>-1.293063867092</v>
      </c>
      <c r="AB120" s="0" t="n">
        <v>-1.80444387217238</v>
      </c>
      <c r="AC120" s="0" t="n">
        <v>-1.62885372947</v>
      </c>
      <c r="AD120" s="0" t="n">
        <v>-2.10570873304508</v>
      </c>
      <c r="AE120" s="0" t="n">
        <v>-1.05979521672748</v>
      </c>
      <c r="AF120" s="0" t="n">
        <v>-1.73197927714675</v>
      </c>
      <c r="AG120" s="0" t="n">
        <v>-1.4089739432497</v>
      </c>
      <c r="AH120" s="0" t="s">
        <v>37</v>
      </c>
    </row>
    <row r="121" customFormat="false" ht="12.75" hidden="false" customHeight="false" outlineLevel="0" collapsed="false">
      <c r="A121" s="0" t="n">
        <v>202101</v>
      </c>
      <c r="B121" s="0" t="n">
        <v>0</v>
      </c>
      <c r="C121" s="0" t="n">
        <v>-1.8</v>
      </c>
      <c r="D121" s="0" t="n">
        <v>-1.37888032056</v>
      </c>
      <c r="E121" s="0" t="n">
        <v>1.15701731256</v>
      </c>
      <c r="F121" s="0" t="n">
        <v>0</v>
      </c>
      <c r="G121" s="0" t="n">
        <v>0</v>
      </c>
      <c r="H121" s="0" t="n">
        <v>19</v>
      </c>
      <c r="I121" s="0" t="n">
        <v>2</v>
      </c>
      <c r="J121" s="0" t="n">
        <v>146</v>
      </c>
      <c r="K121" s="0" t="n">
        <v>19</v>
      </c>
      <c r="L121" s="0" t="n">
        <v>0</v>
      </c>
      <c r="M121" s="0" t="n">
        <v>-1.8</v>
      </c>
      <c r="N121" s="0" t="n">
        <v>-0.887727379799</v>
      </c>
      <c r="O121" s="0" t="n">
        <v>-0.400123894215</v>
      </c>
      <c r="P121" s="0" t="n">
        <v>-0.343763484537624</v>
      </c>
      <c r="Q121" s="0" t="n">
        <v>-2.135790632128</v>
      </c>
      <c r="R121" s="0" t="n">
        <v>-0.0424986236649234</v>
      </c>
      <c r="S121" s="0" t="n">
        <v>-1.56673211938548</v>
      </c>
      <c r="T121" s="0" t="n">
        <v>-0.416228079563247</v>
      </c>
      <c r="U121" s="0" t="n">
        <v>-1.9159108459077</v>
      </c>
      <c r="V121" s="0" t="n">
        <v>1.65762269904601</v>
      </c>
      <c r="W121" s="0" t="n">
        <v>1.81891059275751</v>
      </c>
      <c r="X121" s="0" t="n">
        <v>1.44062014467082</v>
      </c>
      <c r="Y121" s="0" t="n">
        <v>1.58742611577505</v>
      </c>
      <c r="Z121" s="0" t="n">
        <v>0.887727379799</v>
      </c>
      <c r="AA121" s="0" t="n">
        <v>-1.399876105785</v>
      </c>
      <c r="AB121" s="0" t="n">
        <v>0.543963895261376</v>
      </c>
      <c r="AC121" s="0" t="n">
        <v>-1.735666737913</v>
      </c>
      <c r="AD121" s="0" t="n">
        <v>0.845228756134077</v>
      </c>
      <c r="AE121" s="0" t="n">
        <v>-1.16660822517048</v>
      </c>
      <c r="AF121" s="0" t="n">
        <v>0.471499300235753</v>
      </c>
      <c r="AG121" s="0" t="n">
        <v>-1.5157869516927</v>
      </c>
      <c r="AH121" s="0" t="s">
        <v>37</v>
      </c>
    </row>
    <row r="122" customFormat="false" ht="12.75" hidden="false" customHeight="false" outlineLevel="0" collapsed="false">
      <c r="A122" s="0" t="n">
        <v>202104</v>
      </c>
      <c r="B122" s="0" t="n">
        <v>-1.3789</v>
      </c>
      <c r="C122" s="0" t="n">
        <v>-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22</v>
      </c>
      <c r="I122" s="0" t="n">
        <v>4</v>
      </c>
      <c r="J122" s="0" t="n">
        <v>844</v>
      </c>
      <c r="K122" s="0" t="n">
        <v>106</v>
      </c>
      <c r="L122" s="0" t="n">
        <v>-0.3</v>
      </c>
      <c r="M122" s="0" t="n">
        <v>0.519615</v>
      </c>
      <c r="N122" s="0" t="n">
        <v>-0.173226267099</v>
      </c>
      <c r="O122" s="0" t="n">
        <v>0.63468593359</v>
      </c>
      <c r="P122" s="0" t="n">
        <v>-0.493276782573981</v>
      </c>
      <c r="Q122" s="0" t="n">
        <v>0.602835260706731</v>
      </c>
      <c r="R122" s="0" t="n">
        <v>-0.309910560856765</v>
      </c>
      <c r="S122" s="0" t="n">
        <v>0.582427956096043</v>
      </c>
      <c r="T122" s="0" t="n">
        <v>-0.658656025186511</v>
      </c>
      <c r="U122" s="0" t="n">
        <v>0.478609314492003</v>
      </c>
      <c r="V122" s="0" t="n">
        <v>0.17121010224554</v>
      </c>
      <c r="W122" s="0" t="n">
        <v>0.321631462731677</v>
      </c>
      <c r="X122" s="0" t="n">
        <v>0.146333497094199</v>
      </c>
      <c r="Y122" s="0" t="n">
        <v>0.509903874339038</v>
      </c>
      <c r="Z122" s="0" t="n">
        <v>-0.126773732901</v>
      </c>
      <c r="AA122" s="0" t="n">
        <v>-0.11507093359</v>
      </c>
      <c r="AB122" s="0" t="n">
        <v>-0.320050515474981</v>
      </c>
      <c r="AC122" s="0" t="n">
        <v>-0.0318506728832687</v>
      </c>
      <c r="AD122" s="0" t="n">
        <v>-0.136684293757765</v>
      </c>
      <c r="AE122" s="0" t="n">
        <v>-0.052257977493957</v>
      </c>
      <c r="AF122" s="0" t="n">
        <v>-0.485429758087511</v>
      </c>
      <c r="AG122" s="0" t="n">
        <v>-0.156076619097998</v>
      </c>
      <c r="AH122" s="0" t="s">
        <v>37</v>
      </c>
    </row>
    <row r="123" customFormat="false" ht="12.75" hidden="false" customHeight="false" outlineLevel="0" collapsed="false">
      <c r="A123" s="0" t="n">
        <v>202101</v>
      </c>
      <c r="B123" s="0" t="n">
        <v>0</v>
      </c>
      <c r="C123" s="0" t="n">
        <v>-1.8</v>
      </c>
      <c r="D123" s="0" t="n">
        <v>-1.77265386818</v>
      </c>
      <c r="E123" s="0" t="n">
        <v>-0.312567214581</v>
      </c>
      <c r="F123" s="0" t="n">
        <v>0</v>
      </c>
      <c r="G123" s="0" t="n">
        <v>0</v>
      </c>
      <c r="H123" s="0" t="n">
        <v>28</v>
      </c>
      <c r="I123" s="0" t="n">
        <v>8</v>
      </c>
      <c r="J123" s="0" t="n">
        <v>224</v>
      </c>
      <c r="K123" s="0" t="n">
        <v>28</v>
      </c>
      <c r="L123" s="0" t="n">
        <v>-0.45</v>
      </c>
      <c r="M123" s="0" t="n">
        <v>0.77442</v>
      </c>
      <c r="N123" s="0" t="n">
        <v>-3.24420976639</v>
      </c>
      <c r="O123" s="0" t="n">
        <v>1.49199306965</v>
      </c>
      <c r="P123" s="0" t="n">
        <v>-0.148399050553224</v>
      </c>
      <c r="Q123" s="0" t="n">
        <v>0.614374631196588</v>
      </c>
      <c r="R123" s="0" t="n">
        <v>-0.216823119591357</v>
      </c>
      <c r="S123" s="0" t="n">
        <v>0.902321835510074</v>
      </c>
      <c r="T123" s="0" t="n">
        <v>-0.0374047854540649</v>
      </c>
      <c r="U123" s="0" t="n">
        <v>0.595619743332966</v>
      </c>
      <c r="V123" s="0" t="n">
        <v>2.88487769738618</v>
      </c>
      <c r="W123" s="0" t="n">
        <v>3.21780330533164</v>
      </c>
      <c r="X123" s="0" t="n">
        <v>3.08427983062284</v>
      </c>
      <c r="Y123" s="0" t="n">
        <v>3.32972721493641</v>
      </c>
      <c r="Z123" s="0" t="n">
        <v>2.79420976639</v>
      </c>
      <c r="AA123" s="0" t="n">
        <v>-0.71757306965</v>
      </c>
      <c r="AB123" s="0" t="n">
        <v>3.09581071583678</v>
      </c>
      <c r="AC123" s="0" t="n">
        <v>-0.877618438453412</v>
      </c>
      <c r="AD123" s="0" t="n">
        <v>3.02738664679864</v>
      </c>
      <c r="AE123" s="0" t="n">
        <v>-0.589671234139926</v>
      </c>
      <c r="AF123" s="0" t="n">
        <v>3.20680498093594</v>
      </c>
      <c r="AG123" s="0" t="n">
        <v>-0.896373326317034</v>
      </c>
      <c r="AH123" s="0" t="s">
        <v>37</v>
      </c>
    </row>
    <row r="124" customFormat="false" ht="12.75" hidden="false" customHeight="false" outlineLevel="0" collapsed="false">
      <c r="A124" s="0" t="n">
        <v>202103</v>
      </c>
      <c r="B124" s="0" t="n">
        <v>1.7727</v>
      </c>
      <c r="C124" s="0" t="n">
        <v>-0.312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2</v>
      </c>
      <c r="I124" s="0" t="n">
        <v>7</v>
      </c>
      <c r="J124" s="0" t="n">
        <v>463</v>
      </c>
      <c r="K124" s="0" t="n">
        <v>58</v>
      </c>
      <c r="L124" s="0" t="n">
        <v>-0.45</v>
      </c>
      <c r="M124" s="0" t="n">
        <v>0.77442</v>
      </c>
      <c r="N124" s="0" t="n">
        <v>-0.0409768149257</v>
      </c>
      <c r="O124" s="0" t="n">
        <v>0.819457769394</v>
      </c>
      <c r="P124" s="0" t="n">
        <v>-0.128241716603853</v>
      </c>
      <c r="Q124" s="0" t="n">
        <v>0.996577958409789</v>
      </c>
      <c r="R124" s="0" t="n">
        <v>-0.440329389502098</v>
      </c>
      <c r="S124" s="0" t="n">
        <v>0.752471685253881</v>
      </c>
      <c r="T124" s="0" t="n">
        <v>0.16947814912302</v>
      </c>
      <c r="U124" s="0" t="n">
        <v>0.842624065940765</v>
      </c>
      <c r="V124" s="0" t="n">
        <v>0.411495281382803</v>
      </c>
      <c r="W124" s="0" t="n">
        <v>0.197450561969032</v>
      </c>
      <c r="X124" s="0" t="n">
        <v>0.404931616806127</v>
      </c>
      <c r="Y124" s="0" t="n">
        <v>0.211726165573461</v>
      </c>
      <c r="Z124" s="0" t="n">
        <v>-0.4090231850743</v>
      </c>
      <c r="AA124" s="0" t="n">
        <v>-0.045037769394</v>
      </c>
      <c r="AB124" s="0" t="n">
        <v>-0.0872649016781528</v>
      </c>
      <c r="AC124" s="0" t="n">
        <v>0.177120189015789</v>
      </c>
      <c r="AD124" s="0" t="n">
        <v>-0.399352574576398</v>
      </c>
      <c r="AE124" s="0" t="n">
        <v>-0.0669860841401191</v>
      </c>
      <c r="AF124" s="0" t="n">
        <v>0.21045496404872</v>
      </c>
      <c r="AG124" s="0" t="n">
        <v>0.0231662965467654</v>
      </c>
      <c r="AH124" s="0" t="s">
        <v>37</v>
      </c>
    </row>
    <row r="125" customFormat="false" ht="12.75" hidden="false" customHeight="false" outlineLevel="0" collapsed="false">
      <c r="A125" s="0" t="n">
        <v>202103</v>
      </c>
      <c r="B125" s="0" t="n">
        <v>-1.7727</v>
      </c>
      <c r="C125" s="0" t="n">
        <v>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26</v>
      </c>
      <c r="I125" s="0" t="n">
        <v>6</v>
      </c>
      <c r="J125" s="0" t="n">
        <v>654</v>
      </c>
      <c r="K125" s="0" t="n">
        <v>82</v>
      </c>
      <c r="L125" s="0" t="n">
        <v>-0.45</v>
      </c>
      <c r="M125" s="0" t="n">
        <v>0.77442</v>
      </c>
      <c r="N125" s="0" t="n">
        <v>-0.783298373222</v>
      </c>
      <c r="O125" s="0" t="n">
        <v>0.353900641203</v>
      </c>
      <c r="P125" s="0" t="n">
        <v>-0.821028632926137</v>
      </c>
      <c r="Q125" s="0" t="n">
        <v>0.936838636429576</v>
      </c>
      <c r="R125" s="0" t="n">
        <v>-0.440329389502098</v>
      </c>
      <c r="S125" s="0" t="n">
        <v>0.752471685253881</v>
      </c>
      <c r="T125" s="0" t="n">
        <v>-0.945680375660258</v>
      </c>
      <c r="U125" s="0" t="n">
        <v>0.772405061187236</v>
      </c>
      <c r="V125" s="0" t="n">
        <v>0.536585814866058</v>
      </c>
      <c r="W125" s="0" t="n">
        <v>0.58415775161862</v>
      </c>
      <c r="X125" s="0" t="n">
        <v>0.525819932058183</v>
      </c>
      <c r="Y125" s="0" t="n">
        <v>0.44890295639726</v>
      </c>
      <c r="Z125" s="0" t="n">
        <v>0.333298373222</v>
      </c>
      <c r="AA125" s="0" t="n">
        <v>0.420519358797</v>
      </c>
      <c r="AB125" s="0" t="n">
        <v>-0.0377302597041369</v>
      </c>
      <c r="AC125" s="0" t="n">
        <v>0.582937995226576</v>
      </c>
      <c r="AD125" s="0" t="n">
        <v>0.342968983719902</v>
      </c>
      <c r="AE125" s="0" t="n">
        <v>0.398571044050881</v>
      </c>
      <c r="AF125" s="0" t="n">
        <v>-0.162382002438258</v>
      </c>
      <c r="AG125" s="0" t="n">
        <v>0.418504419984236</v>
      </c>
      <c r="AH125" s="0" t="s">
        <v>37</v>
      </c>
    </row>
    <row r="126" customFormat="false" ht="12.75" hidden="false" customHeight="false" outlineLevel="0" collapsed="false">
      <c r="A126" s="0" t="n">
        <v>202104</v>
      </c>
      <c r="B126" s="0" t="n">
        <v>1.3789</v>
      </c>
      <c r="C126" s="0" t="n">
        <v>-1.1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10</v>
      </c>
      <c r="I126" s="0" t="n">
        <v>3</v>
      </c>
      <c r="J126" s="0" t="n">
        <v>747</v>
      </c>
      <c r="K126" s="0" t="n">
        <v>94</v>
      </c>
      <c r="L126" s="0" t="n">
        <v>-0.3</v>
      </c>
      <c r="M126" s="0" t="n">
        <v>0.519615</v>
      </c>
      <c r="N126" s="0" t="n">
        <v>1.6680804491</v>
      </c>
      <c r="O126" s="0" t="n">
        <v>2.01017427444</v>
      </c>
      <c r="P126" s="0" t="n">
        <v>-0.106690018098913</v>
      </c>
      <c r="Q126" s="0" t="n">
        <v>0.609147002964716</v>
      </c>
      <c r="R126" s="0" t="n">
        <v>-0.309965630349464</v>
      </c>
      <c r="S126" s="0" t="n">
        <v>0.582425462543741</v>
      </c>
      <c r="T126" s="0" t="n">
        <v>-0.152512972112637</v>
      </c>
      <c r="U126" s="0" t="n">
        <v>0.531484798312428</v>
      </c>
      <c r="V126" s="0" t="n">
        <v>2.46882717190749</v>
      </c>
      <c r="W126" s="0" t="n">
        <v>2.26112530096387</v>
      </c>
      <c r="X126" s="0" t="n">
        <v>2.439494407105</v>
      </c>
      <c r="Y126" s="0" t="n">
        <v>2.34543875899013</v>
      </c>
      <c r="Z126" s="0" t="n">
        <v>-1.9680804491</v>
      </c>
      <c r="AA126" s="0" t="n">
        <v>-1.49055927444</v>
      </c>
      <c r="AB126" s="0" t="n">
        <v>-1.77477046719891</v>
      </c>
      <c r="AC126" s="0" t="n">
        <v>-1.40102727147528</v>
      </c>
      <c r="AD126" s="0" t="n">
        <v>-1.97804607944946</v>
      </c>
      <c r="AE126" s="0" t="n">
        <v>-1.42774881189626</v>
      </c>
      <c r="AF126" s="0" t="n">
        <v>-1.82059342121264</v>
      </c>
      <c r="AG126" s="0" t="n">
        <v>-1.47868947612757</v>
      </c>
      <c r="AH126" s="0" t="s">
        <v>37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-1.37887967467</v>
      </c>
      <c r="E127" s="0" t="n">
        <v>-1.15701808231</v>
      </c>
      <c r="F127" s="0" t="n">
        <v>0</v>
      </c>
      <c r="G127" s="0" t="n">
        <v>0</v>
      </c>
      <c r="H127" s="0" t="n">
        <v>19</v>
      </c>
      <c r="I127" s="0" t="n">
        <v>4</v>
      </c>
      <c r="J127" s="0" t="n">
        <v>148</v>
      </c>
      <c r="K127" s="0" t="n">
        <v>19</v>
      </c>
      <c r="L127" s="0" t="n">
        <v>-0.45</v>
      </c>
      <c r="M127" s="0" t="n">
        <v>0.77442</v>
      </c>
      <c r="N127" s="0" t="n">
        <v>0.146570578218</v>
      </c>
      <c r="O127" s="0" t="n">
        <v>4.14090681076</v>
      </c>
      <c r="P127" s="0" t="n">
        <v>-0.254892950086334</v>
      </c>
      <c r="Q127" s="0" t="n">
        <v>0.690741213200788</v>
      </c>
      <c r="R127" s="0" t="n">
        <v>-0.356930376478985</v>
      </c>
      <c r="S127" s="0" t="n">
        <v>0.868477967335236</v>
      </c>
      <c r="T127" s="0" t="n">
        <v>-0.240069568254245</v>
      </c>
      <c r="U127" s="0" t="n">
        <v>0.665905082620476</v>
      </c>
      <c r="V127" s="0" t="n">
        <v>3.41893695493444</v>
      </c>
      <c r="W127" s="0" t="n">
        <v>3.47344434461525</v>
      </c>
      <c r="X127" s="0" t="n">
        <v>3.31093698923116</v>
      </c>
      <c r="Y127" s="0" t="n">
        <v>3.49644499648382</v>
      </c>
      <c r="Z127" s="0" t="n">
        <v>-0.596570578218</v>
      </c>
      <c r="AA127" s="0" t="n">
        <v>-3.36648681076</v>
      </c>
      <c r="AB127" s="0" t="n">
        <v>-0.401463528304334</v>
      </c>
      <c r="AC127" s="0" t="n">
        <v>-3.45016559755921</v>
      </c>
      <c r="AD127" s="0" t="n">
        <v>-0.503500954696985</v>
      </c>
      <c r="AE127" s="0" t="n">
        <v>-3.27242884342476</v>
      </c>
      <c r="AF127" s="0" t="n">
        <v>-0.386640146472245</v>
      </c>
      <c r="AG127" s="0" t="n">
        <v>-3.47500172813952</v>
      </c>
      <c r="AH127" s="0" t="s">
        <v>37</v>
      </c>
    </row>
    <row r="128" customFormat="false" ht="12.75" hidden="false" customHeight="false" outlineLevel="0" collapsed="false">
      <c r="A128" s="0" t="n">
        <v>202104</v>
      </c>
      <c r="B128" s="0" t="n">
        <v>-1.7727</v>
      </c>
      <c r="C128" s="0" t="n">
        <v>0.312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14</v>
      </c>
      <c r="I128" s="0" t="n">
        <v>6</v>
      </c>
      <c r="J128" s="0" t="n">
        <v>782</v>
      </c>
      <c r="K128" s="0" t="n">
        <v>98</v>
      </c>
      <c r="L128" s="0" t="n">
        <v>-0.3</v>
      </c>
      <c r="M128" s="0" t="n">
        <v>0.519615</v>
      </c>
      <c r="N128" s="0" t="n">
        <v>-1.69518041611</v>
      </c>
      <c r="O128" s="0" t="n">
        <v>1.62122046947</v>
      </c>
      <c r="P128" s="0" t="n">
        <v>-0.630389445147347</v>
      </c>
      <c r="Q128" s="0" t="n">
        <v>0.710824725114268</v>
      </c>
      <c r="R128" s="0" t="n">
        <v>-0.309941616235499</v>
      </c>
      <c r="S128" s="0" t="n">
        <v>0.582455361692698</v>
      </c>
      <c r="T128" s="0" t="n">
        <v>-0.791346034104786</v>
      </c>
      <c r="U128" s="0" t="n">
        <v>0.619257338759012</v>
      </c>
      <c r="V128" s="0" t="n">
        <v>1.77765660459581</v>
      </c>
      <c r="W128" s="0" t="n">
        <v>1.40092834334402</v>
      </c>
      <c r="X128" s="0" t="n">
        <v>1.73145010953632</v>
      </c>
      <c r="Y128" s="0" t="n">
        <v>1.34938752973299</v>
      </c>
      <c r="Z128" s="0" t="n">
        <v>1.39518041611</v>
      </c>
      <c r="AA128" s="0" t="n">
        <v>-1.10160546947</v>
      </c>
      <c r="AB128" s="0" t="n">
        <v>1.06479097096265</v>
      </c>
      <c r="AC128" s="0" t="n">
        <v>-0.910395744355732</v>
      </c>
      <c r="AD128" s="0" t="n">
        <v>1.3852387998745</v>
      </c>
      <c r="AE128" s="0" t="n">
        <v>-1.0387651077773</v>
      </c>
      <c r="AF128" s="0" t="n">
        <v>0.903834382005214</v>
      </c>
      <c r="AG128" s="0" t="n">
        <v>-1.00196313071099</v>
      </c>
      <c r="AH128" s="0" t="s">
        <v>37</v>
      </c>
    </row>
    <row r="129" customFormat="false" ht="12.75" hidden="false" customHeight="false" outlineLevel="0" collapsed="false">
      <c r="A129" s="0" t="n">
        <v>202104</v>
      </c>
      <c r="B129" s="0" t="n">
        <v>-1.7727</v>
      </c>
      <c r="C129" s="0" t="n">
        <v>0.312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18</v>
      </c>
      <c r="I129" s="0" t="n">
        <v>6</v>
      </c>
      <c r="J129" s="0" t="n">
        <v>814</v>
      </c>
      <c r="K129" s="0" t="n">
        <v>102</v>
      </c>
      <c r="L129" s="0" t="n">
        <v>-0.3</v>
      </c>
      <c r="M129" s="0" t="n">
        <v>0.519615</v>
      </c>
      <c r="N129" s="0" t="n">
        <v>-1.26129841805</v>
      </c>
      <c r="O129" s="0" t="n">
        <v>3.69187927246</v>
      </c>
      <c r="P129" s="0" t="n">
        <v>-0.630389445147347</v>
      </c>
      <c r="Q129" s="0" t="n">
        <v>0.710824725114268</v>
      </c>
      <c r="R129" s="0" t="n">
        <v>-0.309941616235499</v>
      </c>
      <c r="S129" s="0" t="n">
        <v>0.582455361692698</v>
      </c>
      <c r="T129" s="0" t="n">
        <v>-0.791346034104786</v>
      </c>
      <c r="U129" s="0" t="n">
        <v>0.619257338759012</v>
      </c>
      <c r="V129" s="0" t="n">
        <v>3.31471797637018</v>
      </c>
      <c r="W129" s="0" t="n">
        <v>3.04708587774282</v>
      </c>
      <c r="X129" s="0" t="n">
        <v>3.25170675510725</v>
      </c>
      <c r="Y129" s="0" t="n">
        <v>3.10835338895631</v>
      </c>
      <c r="Z129" s="0" t="n">
        <v>0.96129841805</v>
      </c>
      <c r="AA129" s="0" t="n">
        <v>-3.17226427246</v>
      </c>
      <c r="AB129" s="0" t="n">
        <v>0.630908972902653</v>
      </c>
      <c r="AC129" s="0" t="n">
        <v>-2.98105454734573</v>
      </c>
      <c r="AD129" s="0" t="n">
        <v>0.951356801814501</v>
      </c>
      <c r="AE129" s="0" t="n">
        <v>-3.1094239107673</v>
      </c>
      <c r="AF129" s="0" t="n">
        <v>0.469952383945214</v>
      </c>
      <c r="AG129" s="0" t="n">
        <v>-3.07262193370099</v>
      </c>
      <c r="AH129" s="0" t="s">
        <v>37</v>
      </c>
    </row>
    <row r="130" customFormat="false" ht="12.75" hidden="false" customHeight="false" outlineLevel="0" collapsed="false">
      <c r="A130" s="0" t="n">
        <v>202103</v>
      </c>
      <c r="B130" s="0" t="n">
        <v>-1.3789</v>
      </c>
      <c r="C130" s="0" t="n">
        <v>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26</v>
      </c>
      <c r="I130" s="0" t="n">
        <v>2</v>
      </c>
      <c r="J130" s="0" t="n">
        <v>650</v>
      </c>
      <c r="K130" s="0" t="n">
        <v>82</v>
      </c>
      <c r="L130" s="0" t="n">
        <v>-0.45</v>
      </c>
      <c r="M130" s="0" t="n">
        <v>0.77442</v>
      </c>
      <c r="N130" s="0" t="n">
        <v>-1.00739049911</v>
      </c>
      <c r="O130" s="0" t="n">
        <v>1.12804365158</v>
      </c>
      <c r="P130" s="0" t="n">
        <v>-0.860636377707474</v>
      </c>
      <c r="Q130" s="0" t="n">
        <v>0.982081612090971</v>
      </c>
      <c r="R130" s="0" t="n">
        <v>-0.440353092097399</v>
      </c>
      <c r="S130" s="0" t="n">
        <v>0.752441506650542</v>
      </c>
      <c r="T130" s="0" t="n">
        <v>-0.956467688064696</v>
      </c>
      <c r="U130" s="0" t="n">
        <v>0.854637294462584</v>
      </c>
      <c r="V130" s="0" t="n">
        <v>0.660101397858593</v>
      </c>
      <c r="W130" s="0" t="n">
        <v>0.206982340117277</v>
      </c>
      <c r="X130" s="0" t="n">
        <v>0.680153212318506</v>
      </c>
      <c r="Y130" s="0" t="n">
        <v>0.27810819620603</v>
      </c>
      <c r="Z130" s="0" t="n">
        <v>0.55739049911</v>
      </c>
      <c r="AA130" s="0" t="n">
        <v>-0.35362365158</v>
      </c>
      <c r="AB130" s="0" t="n">
        <v>0.146754121402526</v>
      </c>
      <c r="AC130" s="0" t="n">
        <v>-0.145962039489029</v>
      </c>
      <c r="AD130" s="0" t="n">
        <v>0.567037407012601</v>
      </c>
      <c r="AE130" s="0" t="n">
        <v>-0.375602144929458</v>
      </c>
      <c r="AF130" s="0" t="n">
        <v>0.0509228110453042</v>
      </c>
      <c r="AG130" s="0" t="n">
        <v>-0.273406357117416</v>
      </c>
      <c r="AH130" s="0" t="s">
        <v>37</v>
      </c>
    </row>
    <row r="131" customFormat="false" ht="12.75" hidden="false" customHeight="false" outlineLevel="0" collapsed="false">
      <c r="A131" s="0" t="n">
        <v>202104</v>
      </c>
      <c r="B131" s="0" t="n">
        <v>-1.3789</v>
      </c>
      <c r="C131" s="0" t="n">
        <v>-1.1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13</v>
      </c>
      <c r="I131" s="0" t="n">
        <v>4</v>
      </c>
      <c r="J131" s="0" t="n">
        <v>772</v>
      </c>
      <c r="K131" s="0" t="n">
        <v>97</v>
      </c>
      <c r="L131" s="0" t="n">
        <v>-0.3</v>
      </c>
      <c r="M131" s="0" t="n">
        <v>0.519615</v>
      </c>
      <c r="N131" s="0" t="n">
        <v>2.42342019081</v>
      </c>
      <c r="O131" s="0" t="n">
        <v>2.55561161041</v>
      </c>
      <c r="P131" s="0" t="n">
        <v>-0.493276782573981</v>
      </c>
      <c r="Q131" s="0" t="n">
        <v>0.602835260706731</v>
      </c>
      <c r="R131" s="0" t="n">
        <v>-0.309910560856765</v>
      </c>
      <c r="S131" s="0" t="n">
        <v>0.582427956096043</v>
      </c>
      <c r="T131" s="0" t="n">
        <v>-0.658656025186511</v>
      </c>
      <c r="U131" s="0" t="n">
        <v>0.478609314492003</v>
      </c>
      <c r="V131" s="0" t="n">
        <v>3.40033817925697</v>
      </c>
      <c r="W131" s="0" t="n">
        <v>3.51005081252504</v>
      </c>
      <c r="X131" s="0" t="n">
        <v>3.37113493228304</v>
      </c>
      <c r="Y131" s="0" t="n">
        <v>3.71660225723173</v>
      </c>
      <c r="Z131" s="0" t="n">
        <v>-2.72342019081</v>
      </c>
      <c r="AA131" s="0" t="n">
        <v>-2.03599661041</v>
      </c>
      <c r="AB131" s="0" t="n">
        <v>-2.91669697338398</v>
      </c>
      <c r="AC131" s="0" t="n">
        <v>-1.95277634970327</v>
      </c>
      <c r="AD131" s="0" t="n">
        <v>-2.73333075166677</v>
      </c>
      <c r="AE131" s="0" t="n">
        <v>-1.97318365431396</v>
      </c>
      <c r="AF131" s="0" t="n">
        <v>-3.08207621599651</v>
      </c>
      <c r="AG131" s="0" t="n">
        <v>-2.077002295918</v>
      </c>
      <c r="AH131" s="0" t="s">
        <v>37</v>
      </c>
    </row>
    <row r="132" customFormat="false" ht="12.75" hidden="false" customHeight="false" outlineLevel="0" collapsed="false">
      <c r="A132" s="0" t="n">
        <v>202101</v>
      </c>
      <c r="B132" s="0" t="n">
        <v>0</v>
      </c>
      <c r="C132" s="0" t="n">
        <v>-1.8</v>
      </c>
      <c r="D132" s="0" t="n">
        <v>-1.37888032056</v>
      </c>
      <c r="E132" s="0" t="n">
        <v>1.15701731256</v>
      </c>
      <c r="F132" s="0" t="n">
        <v>0</v>
      </c>
      <c r="G132" s="0" t="n">
        <v>0</v>
      </c>
      <c r="H132" s="0" t="n">
        <v>23</v>
      </c>
      <c r="I132" s="0" t="n">
        <v>2</v>
      </c>
      <c r="J132" s="0" t="n">
        <v>178</v>
      </c>
      <c r="K132" s="0" t="n">
        <v>23</v>
      </c>
      <c r="L132" s="0" t="n">
        <v>-0.45</v>
      </c>
      <c r="M132" s="0" t="n">
        <v>0.77442</v>
      </c>
      <c r="N132" s="0" t="n">
        <v>-1.29103255272</v>
      </c>
      <c r="O132" s="0" t="n">
        <v>1.28209936619</v>
      </c>
      <c r="P132" s="0" t="n">
        <v>-0.107659861092635</v>
      </c>
      <c r="Q132" s="0" t="n">
        <v>0.466975860547855</v>
      </c>
      <c r="R132" s="0" t="n">
        <v>-0.00721087478536941</v>
      </c>
      <c r="S132" s="0" t="n">
        <v>0.574000297724355</v>
      </c>
      <c r="T132" s="0" t="n">
        <v>0.0997311772119645</v>
      </c>
      <c r="U132" s="0" t="n">
        <v>0.267435648281566</v>
      </c>
      <c r="V132" s="0" t="n">
        <v>0.982381847139797</v>
      </c>
      <c r="W132" s="0" t="n">
        <v>1.43694024118602</v>
      </c>
      <c r="X132" s="0" t="n">
        <v>1.46615224021819</v>
      </c>
      <c r="Y132" s="0" t="n">
        <v>1.72155923886866</v>
      </c>
      <c r="Z132" s="0" t="n">
        <v>0.84103255272</v>
      </c>
      <c r="AA132" s="0" t="n">
        <v>-0.50767936619</v>
      </c>
      <c r="AB132" s="0" t="n">
        <v>1.18337269162737</v>
      </c>
      <c r="AC132" s="0" t="n">
        <v>-0.815123505642145</v>
      </c>
      <c r="AD132" s="0" t="n">
        <v>1.28382167793463</v>
      </c>
      <c r="AE132" s="0" t="n">
        <v>-0.708099068465646</v>
      </c>
      <c r="AF132" s="0" t="n">
        <v>1.39076372993196</v>
      </c>
      <c r="AG132" s="0" t="n">
        <v>-1.01466371790843</v>
      </c>
      <c r="AH132" s="0" t="s">
        <v>37</v>
      </c>
    </row>
    <row r="133" customFormat="false" ht="12.75" hidden="false" customHeight="false" outlineLevel="0" collapsed="false">
      <c r="A133" s="0" t="n">
        <v>202104</v>
      </c>
      <c r="B133" s="0" t="n">
        <v>1.3789</v>
      </c>
      <c r="C133" s="0" t="n">
        <v>1.1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22</v>
      </c>
      <c r="I133" s="0" t="n">
        <v>1</v>
      </c>
      <c r="J133" s="0" t="n">
        <v>841</v>
      </c>
      <c r="K133" s="0" t="n">
        <v>106</v>
      </c>
      <c r="L133" s="0" t="n">
        <v>-0.3</v>
      </c>
      <c r="M133" s="0" t="n">
        <v>0.519615</v>
      </c>
      <c r="N133" s="0" t="n">
        <v>-0.155274808407</v>
      </c>
      <c r="O133" s="0" t="n">
        <v>0.21984218061</v>
      </c>
      <c r="P133" s="0" t="n">
        <v>0.0701556430297267</v>
      </c>
      <c r="Q133" s="0" t="n">
        <v>0.931427923890312</v>
      </c>
      <c r="R133" s="0" t="n">
        <v>-0.309910560856765</v>
      </c>
      <c r="S133" s="0" t="n">
        <v>0.582427956096043</v>
      </c>
      <c r="T133" s="0" t="n">
        <v>0.311546825449741</v>
      </c>
      <c r="U133" s="0" t="n">
        <v>0.851991009120509</v>
      </c>
      <c r="V133" s="0" t="n">
        <v>0.332880044951121</v>
      </c>
      <c r="W133" s="0" t="n">
        <v>0.746440324791447</v>
      </c>
      <c r="X133" s="0" t="n">
        <v>0.394183536592436</v>
      </c>
      <c r="Y133" s="0" t="n">
        <v>0.785833684200344</v>
      </c>
      <c r="Z133" s="0" t="n">
        <v>-0.144725191593</v>
      </c>
      <c r="AA133" s="0" t="n">
        <v>0.29977281939</v>
      </c>
      <c r="AB133" s="0" t="n">
        <v>0.225430451436727</v>
      </c>
      <c r="AC133" s="0" t="n">
        <v>0.711585743280312</v>
      </c>
      <c r="AD133" s="0" t="n">
        <v>-0.154635752449765</v>
      </c>
      <c r="AE133" s="0" t="n">
        <v>0.362585775486043</v>
      </c>
      <c r="AF133" s="0" t="n">
        <v>0.466821633856741</v>
      </c>
      <c r="AG133" s="0" t="n">
        <v>0.632148828510509</v>
      </c>
      <c r="AH133" s="0" t="s">
        <v>37</v>
      </c>
    </row>
    <row r="134" customFormat="false" ht="12.75" hidden="false" customHeight="false" outlineLevel="0" collapsed="false">
      <c r="A134" s="0" t="n">
        <v>202103</v>
      </c>
      <c r="B134" s="0" t="n">
        <v>-1.3789</v>
      </c>
      <c r="C134" s="0" t="n">
        <v>-1.1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27</v>
      </c>
      <c r="I134" s="0" t="n">
        <v>4</v>
      </c>
      <c r="J134" s="0" t="n">
        <v>660</v>
      </c>
      <c r="K134" s="0" t="n">
        <v>83</v>
      </c>
      <c r="L134" s="0" t="n">
        <v>-0.45</v>
      </c>
      <c r="M134" s="0" t="n">
        <v>0.77442</v>
      </c>
      <c r="N134" s="0" t="n">
        <v>-0.987351953983</v>
      </c>
      <c r="O134" s="0" t="n">
        <v>3.03387451172</v>
      </c>
      <c r="P134" s="0" t="n">
        <v>-0.645948921885615</v>
      </c>
      <c r="Q134" s="0" t="n">
        <v>0.856048226217997</v>
      </c>
      <c r="R134" s="0" t="n">
        <v>-0.44029960188946</v>
      </c>
      <c r="S134" s="0" t="n">
        <v>0.752444424857981</v>
      </c>
      <c r="T134" s="0" t="n">
        <v>-0.791102068488933</v>
      </c>
      <c r="U134" s="0" t="n">
        <v>0.649146335228566</v>
      </c>
      <c r="V134" s="0" t="n">
        <v>2.32247321039043</v>
      </c>
      <c r="W134" s="0" t="n">
        <v>2.20442358909279</v>
      </c>
      <c r="X134" s="0" t="n">
        <v>2.34610091794243</v>
      </c>
      <c r="Y134" s="0" t="n">
        <v>2.39278968848259</v>
      </c>
      <c r="Z134" s="0" t="n">
        <v>0.537351953983</v>
      </c>
      <c r="AA134" s="0" t="n">
        <v>-2.25945451172</v>
      </c>
      <c r="AB134" s="0" t="n">
        <v>0.341403032097385</v>
      </c>
      <c r="AC134" s="0" t="n">
        <v>-2.177826285502</v>
      </c>
      <c r="AD134" s="0" t="n">
        <v>0.54705235209354</v>
      </c>
      <c r="AE134" s="0" t="n">
        <v>-2.28143008686202</v>
      </c>
      <c r="AF134" s="0" t="n">
        <v>0.196249885494067</v>
      </c>
      <c r="AG134" s="0" t="n">
        <v>-2.38472817649143</v>
      </c>
      <c r="AH134" s="0" t="s">
        <v>37</v>
      </c>
    </row>
    <row r="135" customFormat="false" ht="12.75" hidden="false" customHeight="false" outlineLevel="0" collapsed="false">
      <c r="A135" s="0" t="n">
        <v>202101</v>
      </c>
      <c r="B135" s="0" t="n">
        <v>0</v>
      </c>
      <c r="C135" s="0" t="n">
        <v>-1.8</v>
      </c>
      <c r="D135" s="0" t="n">
        <v>-1.37887967467</v>
      </c>
      <c r="E135" s="0" t="n">
        <v>-1.15701808231</v>
      </c>
      <c r="F135" s="0" t="n">
        <v>0</v>
      </c>
      <c r="G135" s="0" t="n">
        <v>0</v>
      </c>
      <c r="H135" s="0" t="n">
        <v>10</v>
      </c>
      <c r="I135" s="0" t="n">
        <v>4</v>
      </c>
      <c r="J135" s="0" t="n">
        <v>76</v>
      </c>
      <c r="K135" s="0" t="n">
        <v>10</v>
      </c>
      <c r="L135" s="0" t="n">
        <v>-0.45</v>
      </c>
      <c r="M135" s="0" t="n">
        <v>0.77442</v>
      </c>
      <c r="N135" s="0" t="n">
        <v>1.1782438755</v>
      </c>
      <c r="O135" s="0" t="n">
        <v>-0.33018887043</v>
      </c>
      <c r="P135" s="0" t="n">
        <v>-0.254892950086334</v>
      </c>
      <c r="Q135" s="0" t="n">
        <v>0.690741213200788</v>
      </c>
      <c r="R135" s="0" t="n">
        <v>-0.356930376478985</v>
      </c>
      <c r="S135" s="0" t="n">
        <v>0.868477967335236</v>
      </c>
      <c r="T135" s="0" t="n">
        <v>-0.240069568254245</v>
      </c>
      <c r="U135" s="0" t="n">
        <v>0.665905082620476</v>
      </c>
      <c r="V135" s="0" t="n">
        <v>1.96757182200191</v>
      </c>
      <c r="W135" s="0" t="n">
        <v>1.75959637318166</v>
      </c>
      <c r="X135" s="0" t="n">
        <v>1.94770690092153</v>
      </c>
      <c r="Y135" s="0" t="n">
        <v>1.73315209604863</v>
      </c>
      <c r="Z135" s="0" t="n">
        <v>-1.6282438755</v>
      </c>
      <c r="AA135" s="0" t="n">
        <v>1.10460887043</v>
      </c>
      <c r="AB135" s="0" t="n">
        <v>-1.43313682558633</v>
      </c>
      <c r="AC135" s="0" t="n">
        <v>1.02093008363079</v>
      </c>
      <c r="AD135" s="0" t="n">
        <v>-1.53517425197898</v>
      </c>
      <c r="AE135" s="0" t="n">
        <v>1.19866683776524</v>
      </c>
      <c r="AF135" s="0" t="n">
        <v>-1.41831344375424</v>
      </c>
      <c r="AG135" s="0" t="n">
        <v>0.996093953050476</v>
      </c>
      <c r="AH135" s="0" t="s">
        <v>37</v>
      </c>
    </row>
    <row r="136" customFormat="false" ht="12.75" hidden="false" customHeight="false" outlineLevel="0" collapsed="false">
      <c r="A136" s="0" t="n">
        <v>202104</v>
      </c>
      <c r="B136" s="0" t="n">
        <v>1.3789</v>
      </c>
      <c r="C136" s="0" t="n">
        <v>1.1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14</v>
      </c>
      <c r="I136" s="0" t="n">
        <v>1</v>
      </c>
      <c r="J136" s="0" t="n">
        <v>777</v>
      </c>
      <c r="K136" s="0" t="n">
        <v>98</v>
      </c>
      <c r="L136" s="0" t="n">
        <v>-0.3</v>
      </c>
      <c r="M136" s="0" t="n">
        <v>0.519615</v>
      </c>
      <c r="N136" s="0" t="n">
        <v>0.785500824451</v>
      </c>
      <c r="O136" s="0" t="n">
        <v>0.450233459473</v>
      </c>
      <c r="P136" s="0" t="n">
        <v>0.0701556430297267</v>
      </c>
      <c r="Q136" s="0" t="n">
        <v>0.931427923890312</v>
      </c>
      <c r="R136" s="0" t="n">
        <v>-0.309910560856765</v>
      </c>
      <c r="S136" s="0" t="n">
        <v>0.582427956096043</v>
      </c>
      <c r="T136" s="0" t="n">
        <v>0.311546825449741</v>
      </c>
      <c r="U136" s="0" t="n">
        <v>0.851991009120509</v>
      </c>
      <c r="V136" s="0" t="n">
        <v>1.08771588112416</v>
      </c>
      <c r="W136" s="0" t="n">
        <v>0.862129248528606</v>
      </c>
      <c r="X136" s="0" t="n">
        <v>1.10335918358407</v>
      </c>
      <c r="Y136" s="0" t="n">
        <v>0.621322397687429</v>
      </c>
      <c r="Z136" s="0" t="n">
        <v>-1.085500824451</v>
      </c>
      <c r="AA136" s="0" t="n">
        <v>0.0693815405270001</v>
      </c>
      <c r="AB136" s="0" t="n">
        <v>-0.715345181421273</v>
      </c>
      <c r="AC136" s="0" t="n">
        <v>0.481194464417312</v>
      </c>
      <c r="AD136" s="0" t="n">
        <v>-1.09541138530777</v>
      </c>
      <c r="AE136" s="0" t="n">
        <v>0.132194496623043</v>
      </c>
      <c r="AF136" s="0" t="n">
        <v>-0.473953999001259</v>
      </c>
      <c r="AG136" s="0" t="n">
        <v>0.401757549647509</v>
      </c>
      <c r="AH136" s="0" t="s">
        <v>37</v>
      </c>
    </row>
    <row r="137" customFormat="false" ht="12.75" hidden="false" customHeight="false" outlineLevel="0" collapsed="false">
      <c r="A137" s="0" t="n">
        <v>202101</v>
      </c>
      <c r="B137" s="0" t="n">
        <v>0</v>
      </c>
      <c r="C137" s="0" t="n">
        <v>-1.8</v>
      </c>
      <c r="D137" s="0" t="n">
        <v>-1.77265386818</v>
      </c>
      <c r="E137" s="0" t="n">
        <v>-0.312567214581</v>
      </c>
      <c r="F137" s="0" t="n">
        <v>0</v>
      </c>
      <c r="G137" s="0" t="n">
        <v>0</v>
      </c>
      <c r="H137" s="0" t="n">
        <v>25</v>
      </c>
      <c r="I137" s="0" t="n">
        <v>8</v>
      </c>
      <c r="J137" s="0" t="n">
        <v>200</v>
      </c>
      <c r="K137" s="0" t="n">
        <v>25</v>
      </c>
      <c r="L137" s="0" t="n">
        <v>-0.45</v>
      </c>
      <c r="M137" s="0" t="n">
        <v>0.77442</v>
      </c>
      <c r="N137" s="0" t="n">
        <v>1.39057803154</v>
      </c>
      <c r="O137" s="0" t="n">
        <v>-3.41213917732</v>
      </c>
      <c r="P137" s="0" t="n">
        <v>-0.148399050553224</v>
      </c>
      <c r="Q137" s="0" t="n">
        <v>0.614374631196588</v>
      </c>
      <c r="R137" s="0" t="n">
        <v>-0.216823119591357</v>
      </c>
      <c r="S137" s="0" t="n">
        <v>0.902321835510074</v>
      </c>
      <c r="T137" s="0" t="n">
        <v>-0.0374047854540649</v>
      </c>
      <c r="U137" s="0" t="n">
        <v>0.595619743332966</v>
      </c>
      <c r="V137" s="0" t="n">
        <v>4.57329260329907</v>
      </c>
      <c r="W137" s="0" t="n">
        <v>4.31059901978634</v>
      </c>
      <c r="X137" s="0" t="n">
        <v>4.60416249625153</v>
      </c>
      <c r="Y137" s="0" t="n">
        <v>4.25455831922701</v>
      </c>
      <c r="Z137" s="0" t="n">
        <v>-1.84057803154</v>
      </c>
      <c r="AA137" s="0" t="n">
        <v>4.18655917732</v>
      </c>
      <c r="AB137" s="0" t="n">
        <v>-1.53897708209322</v>
      </c>
      <c r="AC137" s="0" t="n">
        <v>4.02651380851659</v>
      </c>
      <c r="AD137" s="0" t="n">
        <v>-1.60740115113136</v>
      </c>
      <c r="AE137" s="0" t="n">
        <v>4.31446101283007</v>
      </c>
      <c r="AF137" s="0" t="n">
        <v>-1.42798281699407</v>
      </c>
      <c r="AG137" s="0" t="n">
        <v>4.00775892065297</v>
      </c>
      <c r="AH137" s="0" t="s">
        <v>37</v>
      </c>
    </row>
    <row r="138" customFormat="false" ht="12.75" hidden="false" customHeight="false" outlineLevel="0" collapsed="false">
      <c r="A138" s="0" t="n">
        <v>202101</v>
      </c>
      <c r="B138" s="0" t="n">
        <v>0</v>
      </c>
      <c r="C138" s="0" t="n">
        <v>-1.8</v>
      </c>
      <c r="D138" s="0" t="n">
        <v>1.37887967467</v>
      </c>
      <c r="E138" s="0" t="n">
        <v>1.15701808231</v>
      </c>
      <c r="F138" s="0" t="n">
        <v>0</v>
      </c>
      <c r="G138" s="0" t="n">
        <v>0</v>
      </c>
      <c r="H138" s="0" t="n">
        <v>4</v>
      </c>
      <c r="I138" s="0" t="n">
        <v>1</v>
      </c>
      <c r="J138" s="0" t="n">
        <v>25</v>
      </c>
      <c r="K138" s="0" t="n">
        <v>4</v>
      </c>
      <c r="L138" s="0" t="n">
        <v>-0.45</v>
      </c>
      <c r="M138" s="0" t="n">
        <v>0.77442</v>
      </c>
      <c r="N138" s="0" t="n">
        <v>0.853989481926</v>
      </c>
      <c r="O138" s="0" t="n">
        <v>1.47534954548</v>
      </c>
      <c r="P138" s="0" t="n">
        <v>-0.761273512490849</v>
      </c>
      <c r="Q138" s="0" t="n">
        <v>0.232549851232061</v>
      </c>
      <c r="R138" s="0" t="n">
        <v>-0.647370661832793</v>
      </c>
      <c r="S138" s="0" t="n">
        <v>0.683151942858121</v>
      </c>
      <c r="T138" s="0" t="n">
        <v>-0.755275273203425</v>
      </c>
      <c r="U138" s="0" t="n">
        <v>0.183450096120206</v>
      </c>
      <c r="V138" s="0" t="n">
        <v>1.48043601574011</v>
      </c>
      <c r="W138" s="0" t="n">
        <v>2.03804455818691</v>
      </c>
      <c r="X138" s="0" t="n">
        <v>1.69754508713827</v>
      </c>
      <c r="Y138" s="0" t="n">
        <v>2.0636708166173</v>
      </c>
      <c r="Z138" s="0" t="n">
        <v>-1.303989481926</v>
      </c>
      <c r="AA138" s="0" t="n">
        <v>-0.70092954548</v>
      </c>
      <c r="AB138" s="0" t="n">
        <v>-1.61526299441685</v>
      </c>
      <c r="AC138" s="0" t="n">
        <v>-1.24279969424794</v>
      </c>
      <c r="AD138" s="0" t="n">
        <v>-1.50136014375879</v>
      </c>
      <c r="AE138" s="0" t="n">
        <v>-0.792197602621879</v>
      </c>
      <c r="AF138" s="0" t="n">
        <v>-1.60926475512942</v>
      </c>
      <c r="AG138" s="0" t="n">
        <v>-1.29189944935979</v>
      </c>
      <c r="AH138" s="0" t="s">
        <v>37</v>
      </c>
    </row>
    <row r="139" customFormat="false" ht="12.75" hidden="false" customHeight="false" outlineLevel="0" collapsed="false">
      <c r="A139" s="0" t="n">
        <v>202103</v>
      </c>
      <c r="B139" s="0" t="n">
        <v>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27</v>
      </c>
      <c r="I139" s="0" t="n">
        <v>5</v>
      </c>
      <c r="J139" s="0" t="n">
        <v>661</v>
      </c>
      <c r="K139" s="0" t="n">
        <v>83</v>
      </c>
      <c r="L139" s="0" t="n">
        <v>-0.45</v>
      </c>
      <c r="M139" s="0" t="n">
        <v>0.77442</v>
      </c>
      <c r="N139" s="0" t="n">
        <v>2.84731483459</v>
      </c>
      <c r="O139" s="0" t="n">
        <v>6.93710517883</v>
      </c>
      <c r="P139" s="0" t="n">
        <v>-0.0662038044854705</v>
      </c>
      <c r="Q139" s="0" t="n">
        <v>1.08789690996883</v>
      </c>
      <c r="R139" s="0" t="n">
        <v>-0.440319739818136</v>
      </c>
      <c r="S139" s="0" t="n">
        <v>0.752472211688144</v>
      </c>
      <c r="T139" s="0" t="n">
        <v>0.223322398172849</v>
      </c>
      <c r="U139" s="0" t="n">
        <v>0.930359237250544</v>
      </c>
      <c r="V139" s="0" t="n">
        <v>6.98934716062797</v>
      </c>
      <c r="W139" s="0" t="n">
        <v>6.53466358986858</v>
      </c>
      <c r="X139" s="0" t="n">
        <v>7.00415776757646</v>
      </c>
      <c r="Y139" s="0" t="n">
        <v>6.55487094556832</v>
      </c>
      <c r="Z139" s="0" t="n">
        <v>-3.29731483459</v>
      </c>
      <c r="AA139" s="0" t="n">
        <v>-6.16268517883</v>
      </c>
      <c r="AB139" s="0" t="n">
        <v>-2.91351863907547</v>
      </c>
      <c r="AC139" s="0" t="n">
        <v>-5.84920826886117</v>
      </c>
      <c r="AD139" s="0" t="n">
        <v>-3.28763457440814</v>
      </c>
      <c r="AE139" s="0" t="n">
        <v>-6.18463296714186</v>
      </c>
      <c r="AF139" s="0" t="n">
        <v>-2.62399243641715</v>
      </c>
      <c r="AG139" s="0" t="n">
        <v>-6.00674594157946</v>
      </c>
      <c r="AH139" s="0" t="s">
        <v>37</v>
      </c>
    </row>
    <row r="140" customFormat="false" ht="12.75" hidden="false" customHeight="false" outlineLevel="0" collapsed="false">
      <c r="A140" s="0" t="n">
        <v>202103</v>
      </c>
      <c r="B140" s="0" t="n">
        <v>-1.7727</v>
      </c>
      <c r="C140" s="0" t="n">
        <v>-0.312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23</v>
      </c>
      <c r="I140" s="0" t="n">
        <v>8</v>
      </c>
      <c r="J140" s="0" t="n">
        <v>632</v>
      </c>
      <c r="K140" s="0" t="n">
        <v>79</v>
      </c>
      <c r="L140" s="0" t="n">
        <v>-0.45</v>
      </c>
      <c r="M140" s="0" t="n">
        <v>0.77442</v>
      </c>
      <c r="N140" s="0" t="n">
        <v>0.41030228138</v>
      </c>
      <c r="O140" s="0" t="n">
        <v>1.38770806789</v>
      </c>
      <c r="P140" s="0" t="n">
        <v>-0.766764512079549</v>
      </c>
      <c r="Q140" s="0" t="n">
        <v>0.901900344276793</v>
      </c>
      <c r="R140" s="0" t="n">
        <v>-0.440319739818136</v>
      </c>
      <c r="S140" s="0" t="n">
        <v>0.752472211688144</v>
      </c>
      <c r="T140" s="0" t="n">
        <v>-0.903980541714843</v>
      </c>
      <c r="U140" s="0" t="n">
        <v>0.716683352294544</v>
      </c>
      <c r="V140" s="0" t="n">
        <v>1.05652367203195</v>
      </c>
      <c r="W140" s="0" t="n">
        <v>1.27337951160971</v>
      </c>
      <c r="X140" s="0" t="n">
        <v>1.06164137822134</v>
      </c>
      <c r="Y140" s="0" t="n">
        <v>1.47567391656223</v>
      </c>
      <c r="Z140" s="0" t="n">
        <v>-0.86030228138</v>
      </c>
      <c r="AA140" s="0" t="n">
        <v>-0.61328806789</v>
      </c>
      <c r="AB140" s="0" t="n">
        <v>-1.17706679345955</v>
      </c>
      <c r="AC140" s="0" t="n">
        <v>-0.485807723613207</v>
      </c>
      <c r="AD140" s="0" t="n">
        <v>-0.850622021198136</v>
      </c>
      <c r="AE140" s="0" t="n">
        <v>-0.635235856201856</v>
      </c>
      <c r="AF140" s="0" t="n">
        <v>-1.31428282309484</v>
      </c>
      <c r="AG140" s="0" t="n">
        <v>-0.671024715595456</v>
      </c>
      <c r="AH140" s="0" t="s">
        <v>37</v>
      </c>
    </row>
    <row r="141" customFormat="false" ht="12.75" hidden="false" customHeight="false" outlineLevel="0" collapsed="false">
      <c r="A141" s="0" t="n">
        <v>202104</v>
      </c>
      <c r="B141" s="0" t="n">
        <v>1.7727</v>
      </c>
      <c r="C141" s="0" t="n">
        <v>-0.312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10</v>
      </c>
      <c r="I141" s="0" t="n">
        <v>7</v>
      </c>
      <c r="J141" s="0" t="n">
        <v>751</v>
      </c>
      <c r="K141" s="0" t="n">
        <v>94</v>
      </c>
      <c r="L141" s="0" t="n">
        <v>-0.3</v>
      </c>
      <c r="M141" s="0" t="n">
        <v>0.519615</v>
      </c>
      <c r="N141" s="0" t="n">
        <v>0.789436757565</v>
      </c>
      <c r="O141" s="0" t="n">
        <v>3.26265668869</v>
      </c>
      <c r="P141" s="0" t="n">
        <v>-0.00587882234457271</v>
      </c>
      <c r="Q141" s="0" t="n">
        <v>0.727407175943541</v>
      </c>
      <c r="R141" s="0" t="n">
        <v>-0.309941616235499</v>
      </c>
      <c r="S141" s="0" t="n">
        <v>0.582455361692698</v>
      </c>
      <c r="T141" s="0" t="n">
        <v>0.25821489912558</v>
      </c>
      <c r="U141" s="0" t="n">
        <v>0.642475153298119</v>
      </c>
      <c r="V141" s="0" t="n">
        <v>2.95146576375621</v>
      </c>
      <c r="W141" s="0" t="n">
        <v>2.65706924326937</v>
      </c>
      <c r="X141" s="0" t="n">
        <v>2.89691421378306</v>
      </c>
      <c r="Y141" s="0" t="n">
        <v>2.67348984312497</v>
      </c>
      <c r="Z141" s="0" t="n">
        <v>-1.089436757565</v>
      </c>
      <c r="AA141" s="0" t="n">
        <v>-2.74304168869</v>
      </c>
      <c r="AB141" s="0" t="n">
        <v>-0.795315579909573</v>
      </c>
      <c r="AC141" s="0" t="n">
        <v>-2.53524951274646</v>
      </c>
      <c r="AD141" s="0" t="n">
        <v>-1.0993783738005</v>
      </c>
      <c r="AE141" s="0" t="n">
        <v>-2.6802013269973</v>
      </c>
      <c r="AF141" s="0" t="n">
        <v>-0.53122185843942</v>
      </c>
      <c r="AG141" s="0" t="n">
        <v>-2.62018153539188</v>
      </c>
      <c r="AH141" s="0" t="s">
        <v>37</v>
      </c>
    </row>
    <row r="142" customFormat="false" ht="12.75" hidden="false" customHeight="false" outlineLevel="0" collapsed="false">
      <c r="A142" s="0" t="n">
        <v>202104</v>
      </c>
      <c r="B142" s="0" t="n">
        <v>-1.3789</v>
      </c>
      <c r="C142" s="0" t="n">
        <v>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22</v>
      </c>
      <c r="I142" s="0" t="n">
        <v>2</v>
      </c>
      <c r="J142" s="0" t="n">
        <v>842</v>
      </c>
      <c r="K142" s="0" t="n">
        <v>106</v>
      </c>
      <c r="L142" s="0" t="n">
        <v>-0.3</v>
      </c>
      <c r="M142" s="0" t="n">
        <v>0.519615</v>
      </c>
      <c r="N142" s="0" t="n">
        <v>2.67834162712</v>
      </c>
      <c r="O142" s="0" t="n">
        <v>-0.48383924365</v>
      </c>
      <c r="P142" s="0" t="n">
        <v>-0.649444128158717</v>
      </c>
      <c r="Q142" s="0" t="n">
        <v>0.775143404513117</v>
      </c>
      <c r="R142" s="0" t="n">
        <v>-0.309965630349464</v>
      </c>
      <c r="S142" s="0" t="n">
        <v>0.582425462543741</v>
      </c>
      <c r="T142" s="0" t="n">
        <v>-0.788606230480686</v>
      </c>
      <c r="U142" s="0" t="n">
        <v>0.71356272903559</v>
      </c>
      <c r="V142" s="0" t="n">
        <v>3.14283936384522</v>
      </c>
      <c r="W142" s="0" t="n">
        <v>3.55797629860174</v>
      </c>
      <c r="X142" s="0" t="n">
        <v>3.17283795500481</v>
      </c>
      <c r="Y142" s="0" t="n">
        <v>3.66790116163363</v>
      </c>
      <c r="Z142" s="0" t="n">
        <v>-2.97834162712</v>
      </c>
      <c r="AA142" s="0" t="n">
        <v>1.00345424365</v>
      </c>
      <c r="AB142" s="0" t="n">
        <v>-3.32778575527872</v>
      </c>
      <c r="AC142" s="0" t="n">
        <v>1.25898264816312</v>
      </c>
      <c r="AD142" s="0" t="n">
        <v>-2.98830725746946</v>
      </c>
      <c r="AE142" s="0" t="n">
        <v>1.06626470619374</v>
      </c>
      <c r="AF142" s="0" t="n">
        <v>-3.46694785760069</v>
      </c>
      <c r="AG142" s="0" t="n">
        <v>1.19740197268559</v>
      </c>
      <c r="AH142" s="0" t="s">
        <v>37</v>
      </c>
    </row>
    <row r="143" customFormat="false" ht="12.75" hidden="false" customHeight="false" outlineLevel="0" collapsed="false">
      <c r="A143" s="0" t="n">
        <v>202104</v>
      </c>
      <c r="B143" s="0" t="n">
        <v>-1.7727</v>
      </c>
      <c r="C143" s="0" t="n">
        <v>-0.312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28</v>
      </c>
      <c r="I143" s="0" t="n">
        <v>8</v>
      </c>
      <c r="J143" s="0" t="n">
        <v>896</v>
      </c>
      <c r="K143" s="0" t="n">
        <v>112</v>
      </c>
      <c r="L143" s="0" t="n">
        <v>-0.3</v>
      </c>
      <c r="M143" s="0" t="n">
        <v>0.519615</v>
      </c>
      <c r="N143" s="0" t="n">
        <v>0.0423248559237</v>
      </c>
      <c r="O143" s="0" t="n">
        <v>0.623962163925</v>
      </c>
      <c r="P143" s="0" t="n">
        <v>-0.590791996777696</v>
      </c>
      <c r="Q143" s="0" t="n">
        <v>0.664288766521543</v>
      </c>
      <c r="R143" s="0" t="n">
        <v>-0.309931681656291</v>
      </c>
      <c r="S143" s="0" t="n">
        <v>0.582455811519789</v>
      </c>
      <c r="T143" s="0" t="n">
        <v>-0.758568323217493</v>
      </c>
      <c r="U143" s="0" t="n">
        <v>0.556155449055305</v>
      </c>
      <c r="V143" s="0" t="n">
        <v>0.357875170418922</v>
      </c>
      <c r="W143" s="0" t="n">
        <v>0.634399861326829</v>
      </c>
      <c r="X143" s="0" t="n">
        <v>0.354693452939054</v>
      </c>
      <c r="Y143" s="0" t="n">
        <v>0.803758443175751</v>
      </c>
      <c r="Z143" s="0" t="n">
        <v>-0.3423248559237</v>
      </c>
      <c r="AA143" s="0" t="n">
        <v>-0.104347163925</v>
      </c>
      <c r="AB143" s="0" t="n">
        <v>-0.633116852701396</v>
      </c>
      <c r="AC143" s="0" t="n">
        <v>0.0403266025965433</v>
      </c>
      <c r="AD143" s="0" t="n">
        <v>-0.352256537579991</v>
      </c>
      <c r="AE143" s="0" t="n">
        <v>-0.0415063524052107</v>
      </c>
      <c r="AF143" s="0" t="n">
        <v>-0.800893179141193</v>
      </c>
      <c r="AG143" s="0" t="n">
        <v>-0.0678067148696949</v>
      </c>
      <c r="AH143" s="0" t="s">
        <v>37</v>
      </c>
    </row>
    <row r="144" customFormat="false" ht="12.75" hidden="false" customHeight="false" outlineLevel="0" collapsed="false">
      <c r="A144" s="0" t="n">
        <v>202102</v>
      </c>
      <c r="B144" s="0" t="n">
        <v>-0.45</v>
      </c>
      <c r="C144" s="0" t="n">
        <v>0.77442</v>
      </c>
      <c r="D144" s="0" t="n">
        <v>-1.37888032056</v>
      </c>
      <c r="E144" s="0" t="n">
        <v>1.15701731256</v>
      </c>
      <c r="F144" s="0" t="n">
        <v>0</v>
      </c>
      <c r="G144" s="0" t="n">
        <v>0</v>
      </c>
      <c r="H144" s="0" t="n">
        <v>18</v>
      </c>
      <c r="I144" s="0" t="n">
        <v>2</v>
      </c>
      <c r="J144" s="0" t="n">
        <v>362</v>
      </c>
      <c r="K144" s="0" t="n">
        <v>46</v>
      </c>
      <c r="L144" s="0" t="n">
        <v>1.232513101</v>
      </c>
      <c r="M144" s="0" t="n">
        <v>-1.225401993</v>
      </c>
      <c r="N144" s="0" t="n">
        <v>1.01630043983</v>
      </c>
      <c r="O144" s="0" t="n">
        <v>-0.200494259596</v>
      </c>
      <c r="P144" s="0" t="n">
        <v>1.27344625894959</v>
      </c>
      <c r="Q144" s="0" t="n">
        <v>-1.40884785973281</v>
      </c>
      <c r="R144" s="0" t="n">
        <v>0.981014050265539</v>
      </c>
      <c r="S144" s="0" t="n">
        <v>-1.02495343727245</v>
      </c>
      <c r="T144" s="0" t="n">
        <v>0.899415465360831</v>
      </c>
      <c r="U144" s="0" t="n">
        <v>-1.19625928899795</v>
      </c>
      <c r="V144" s="0" t="n">
        <v>1.0474654060357</v>
      </c>
      <c r="W144" s="0" t="n">
        <v>1.23541183224634</v>
      </c>
      <c r="X144" s="0" t="n">
        <v>0.825213951011139</v>
      </c>
      <c r="Y144" s="0" t="n">
        <v>1.00260166119777</v>
      </c>
      <c r="Z144" s="0" t="n">
        <v>0.21621266117</v>
      </c>
      <c r="AA144" s="0" t="n">
        <v>-1.024907733404</v>
      </c>
      <c r="AB144" s="0" t="n">
        <v>0.257145819119592</v>
      </c>
      <c r="AC144" s="0" t="n">
        <v>-1.20835360013681</v>
      </c>
      <c r="AD144" s="0" t="n">
        <v>-0.0352863895644611</v>
      </c>
      <c r="AE144" s="0" t="n">
        <v>-0.824459177676445</v>
      </c>
      <c r="AF144" s="0" t="n">
        <v>-0.116884974469169</v>
      </c>
      <c r="AG144" s="0" t="n">
        <v>-0.995765029401954</v>
      </c>
      <c r="AH144" s="0" t="s">
        <v>37</v>
      </c>
    </row>
    <row r="145" customFormat="false" ht="12.75" hidden="false" customHeight="false" outlineLevel="0" collapsed="false">
      <c r="A145" s="0" t="n">
        <v>202103</v>
      </c>
      <c r="B145" s="0" t="n">
        <v>1.3789</v>
      </c>
      <c r="C145" s="0" t="n">
        <v>-1.1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23</v>
      </c>
      <c r="I145" s="0" t="n">
        <v>3</v>
      </c>
      <c r="J145" s="0" t="n">
        <v>627</v>
      </c>
      <c r="K145" s="0" t="n">
        <v>79</v>
      </c>
      <c r="L145" s="0" t="n">
        <v>-0.45</v>
      </c>
      <c r="M145" s="0" t="n">
        <v>0.77442</v>
      </c>
      <c r="N145" s="0" t="n">
        <v>-0.561600983143</v>
      </c>
      <c r="O145" s="0" t="n">
        <v>1.22556567192</v>
      </c>
      <c r="P145" s="0" t="n">
        <v>-0.254001279123727</v>
      </c>
      <c r="Q145" s="0" t="n">
        <v>0.865515839604973</v>
      </c>
      <c r="R145" s="0" t="n">
        <v>-0.440353092097399</v>
      </c>
      <c r="S145" s="0" t="n">
        <v>0.752441506650542</v>
      </c>
      <c r="T145" s="0" t="n">
        <v>-0.281988537748414</v>
      </c>
      <c r="U145" s="0" t="n">
        <v>0.710082205309867</v>
      </c>
      <c r="V145" s="0" t="n">
        <v>0.464744227216038</v>
      </c>
      <c r="W145" s="0" t="n">
        <v>0.473554072586039</v>
      </c>
      <c r="X145" s="0" t="n">
        <v>0.488413274640368</v>
      </c>
      <c r="Y145" s="0" t="n">
        <v>0.586435268352732</v>
      </c>
      <c r="Z145" s="0" t="n">
        <v>0.111600983143</v>
      </c>
      <c r="AA145" s="0" t="n">
        <v>-0.45114567192</v>
      </c>
      <c r="AB145" s="0" t="n">
        <v>0.307599704019273</v>
      </c>
      <c r="AC145" s="0" t="n">
        <v>-0.360049832315027</v>
      </c>
      <c r="AD145" s="0" t="n">
        <v>0.121247891045601</v>
      </c>
      <c r="AE145" s="0" t="n">
        <v>-0.473124165269458</v>
      </c>
      <c r="AF145" s="0" t="n">
        <v>0.279612445394587</v>
      </c>
      <c r="AG145" s="0" t="n">
        <v>-0.515483466610134</v>
      </c>
      <c r="AH145" s="0" t="s">
        <v>37</v>
      </c>
    </row>
    <row r="146" customFormat="false" ht="12.75" hidden="false" customHeight="false" outlineLevel="0" collapsed="false">
      <c r="A146" s="0" t="n">
        <v>202104</v>
      </c>
      <c r="B146" s="0" t="n">
        <v>-1.7727</v>
      </c>
      <c r="C146" s="0" t="n">
        <v>0.312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6</v>
      </c>
      <c r="I146" s="0" t="n">
        <v>6</v>
      </c>
      <c r="J146" s="0" t="n">
        <v>718</v>
      </c>
      <c r="K146" s="0" t="n">
        <v>90</v>
      </c>
      <c r="L146" s="0" t="n">
        <v>-0.3</v>
      </c>
      <c r="M146" s="0" t="n">
        <v>0.519615</v>
      </c>
      <c r="N146" s="0" t="n">
        <v>0.124867707491</v>
      </c>
      <c r="O146" s="0" t="n">
        <v>6.41523170471</v>
      </c>
      <c r="P146" s="0" t="n">
        <v>-0.630389445147347</v>
      </c>
      <c r="Q146" s="0" t="n">
        <v>0.710824725114268</v>
      </c>
      <c r="R146" s="0" t="n">
        <v>-0.309941616235499</v>
      </c>
      <c r="S146" s="0" t="n">
        <v>0.582455361692698</v>
      </c>
      <c r="T146" s="0" t="n">
        <v>-0.791346034104786</v>
      </c>
      <c r="U146" s="0" t="n">
        <v>0.619257338759012</v>
      </c>
      <c r="V146" s="0" t="n">
        <v>5.91090592868168</v>
      </c>
      <c r="W146" s="0" t="n">
        <v>5.75418737577009</v>
      </c>
      <c r="X146" s="0" t="n">
        <v>5.84896050727493</v>
      </c>
      <c r="Y146" s="0" t="n">
        <v>5.86794397306671</v>
      </c>
      <c r="Z146" s="0" t="n">
        <v>-0.424867707491</v>
      </c>
      <c r="AA146" s="0" t="n">
        <v>-5.89561670471</v>
      </c>
      <c r="AB146" s="0" t="n">
        <v>-0.755257152638347</v>
      </c>
      <c r="AC146" s="0" t="n">
        <v>-5.70440697959573</v>
      </c>
      <c r="AD146" s="0" t="n">
        <v>-0.434809323726499</v>
      </c>
      <c r="AE146" s="0" t="n">
        <v>-5.8327763430173</v>
      </c>
      <c r="AF146" s="0" t="n">
        <v>-0.916213741595786</v>
      </c>
      <c r="AG146" s="0" t="n">
        <v>-5.79597436595099</v>
      </c>
      <c r="AH146" s="0" t="s">
        <v>37</v>
      </c>
    </row>
    <row r="147" customFormat="false" ht="12.75" hidden="false" customHeight="false" outlineLevel="0" collapsed="false">
      <c r="A147" s="0" t="n">
        <v>202102</v>
      </c>
      <c r="B147" s="0" t="n">
        <v>-0.45</v>
      </c>
      <c r="C147" s="0" t="n">
        <v>0.77442</v>
      </c>
      <c r="D147" s="0" t="n">
        <v>1.37887967467</v>
      </c>
      <c r="E147" s="0" t="n">
        <v>1.15701808231</v>
      </c>
      <c r="F147" s="0" t="n">
        <v>0</v>
      </c>
      <c r="G147" s="0" t="n">
        <v>0</v>
      </c>
      <c r="H147" s="0" t="n">
        <v>6</v>
      </c>
      <c r="I147" s="0" t="n">
        <v>1</v>
      </c>
      <c r="J147" s="0" t="n">
        <v>265</v>
      </c>
      <c r="K147" s="0" t="n">
        <v>34</v>
      </c>
      <c r="L147" s="0" t="n">
        <v>1.232513101</v>
      </c>
      <c r="M147" s="0" t="n">
        <v>-1.225401993</v>
      </c>
      <c r="N147" s="0" t="n">
        <v>-1.87664353848</v>
      </c>
      <c r="O147" s="0" t="n">
        <v>-1.06477200985</v>
      </c>
      <c r="P147" s="0" t="n">
        <v>0.882790573436537</v>
      </c>
      <c r="Q147" s="0" t="n">
        <v>-1.43153190079763</v>
      </c>
      <c r="R147" s="0" t="n">
        <v>1.12712132751939</v>
      </c>
      <c r="S147" s="0" t="n">
        <v>-1.26113658609468</v>
      </c>
      <c r="T147" s="0" t="n">
        <v>0.799225270282015</v>
      </c>
      <c r="U147" s="0" t="n">
        <v>-1.28663652223035</v>
      </c>
      <c r="V147" s="0" t="n">
        <v>3.11330322973997</v>
      </c>
      <c r="W147" s="0" t="n">
        <v>2.78370067277653</v>
      </c>
      <c r="X147" s="0" t="n">
        <v>3.01017647605852</v>
      </c>
      <c r="Y147" s="0" t="n">
        <v>2.68505078975412</v>
      </c>
      <c r="Z147" s="0" t="n">
        <v>3.10915663948</v>
      </c>
      <c r="AA147" s="0" t="n">
        <v>-0.16062998315</v>
      </c>
      <c r="AB147" s="0" t="n">
        <v>2.75943411191654</v>
      </c>
      <c r="AC147" s="0" t="n">
        <v>-0.366759890947626</v>
      </c>
      <c r="AD147" s="0" t="n">
        <v>3.00376486599939</v>
      </c>
      <c r="AE147" s="0" t="n">
        <v>-0.196364576244677</v>
      </c>
      <c r="AF147" s="0" t="n">
        <v>2.67586880876202</v>
      </c>
      <c r="AG147" s="0" t="n">
        <v>-0.221864512380345</v>
      </c>
      <c r="AH147" s="0" t="s">
        <v>37</v>
      </c>
    </row>
    <row r="148" customFormat="false" ht="12.75" hidden="false" customHeight="false" outlineLevel="0" collapsed="false">
      <c r="A148" s="0" t="n">
        <v>202104</v>
      </c>
      <c r="B148" s="0" t="n">
        <v>1.7727</v>
      </c>
      <c r="C148" s="0" t="n">
        <v>-0.312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6</v>
      </c>
      <c r="I148" s="0" t="n">
        <v>7</v>
      </c>
      <c r="J148" s="0" t="n">
        <v>719</v>
      </c>
      <c r="K148" s="0" t="n">
        <v>90</v>
      </c>
      <c r="L148" s="0" t="n">
        <v>-0.3</v>
      </c>
      <c r="M148" s="0" t="n">
        <v>0.519615</v>
      </c>
      <c r="N148" s="0" t="n">
        <v>1.91146445274</v>
      </c>
      <c r="O148" s="0" t="n">
        <v>-4.35749816895</v>
      </c>
      <c r="P148" s="0" t="n">
        <v>-0.00587882234457271</v>
      </c>
      <c r="Q148" s="0" t="n">
        <v>0.727407175943541</v>
      </c>
      <c r="R148" s="0" t="n">
        <v>-0.309941616235499</v>
      </c>
      <c r="S148" s="0" t="n">
        <v>0.582455361692698</v>
      </c>
      <c r="T148" s="0" t="n">
        <v>0.25821489912558</v>
      </c>
      <c r="U148" s="0" t="n">
        <v>0.642475153298119</v>
      </c>
      <c r="V148" s="0" t="n">
        <v>5.35507309833191</v>
      </c>
      <c r="W148" s="0" t="n">
        <v>5.43437830860522</v>
      </c>
      <c r="X148" s="0" t="n">
        <v>5.41643663382029</v>
      </c>
      <c r="Y148" s="0" t="n">
        <v>5.26620995685884</v>
      </c>
      <c r="Z148" s="0" t="n">
        <v>-2.21146445274</v>
      </c>
      <c r="AA148" s="0" t="n">
        <v>4.87711316895</v>
      </c>
      <c r="AB148" s="0" t="n">
        <v>-1.91734327508457</v>
      </c>
      <c r="AC148" s="0" t="n">
        <v>5.08490534489354</v>
      </c>
      <c r="AD148" s="0" t="n">
        <v>-2.2214060689755</v>
      </c>
      <c r="AE148" s="0" t="n">
        <v>4.9399535306427</v>
      </c>
      <c r="AF148" s="0" t="n">
        <v>-1.65324955361442</v>
      </c>
      <c r="AG148" s="0" t="n">
        <v>4.99997332224812</v>
      </c>
      <c r="AH148" s="0" t="s">
        <v>37</v>
      </c>
    </row>
    <row r="149" customFormat="false" ht="12.75" hidden="false" customHeight="false" outlineLevel="0" collapsed="false">
      <c r="A149" s="0" t="n">
        <v>202104</v>
      </c>
      <c r="B149" s="0" t="n">
        <v>-1.7727</v>
      </c>
      <c r="C149" s="0" t="n">
        <v>-0.312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26</v>
      </c>
      <c r="I149" s="0" t="n">
        <v>8</v>
      </c>
      <c r="J149" s="0" t="n">
        <v>880</v>
      </c>
      <c r="K149" s="0" t="n">
        <v>110</v>
      </c>
      <c r="L149" s="0" t="n">
        <v>-0.3</v>
      </c>
      <c r="M149" s="0" t="n">
        <v>0.519615</v>
      </c>
      <c r="N149" s="0" t="n">
        <v>-0.425024449825</v>
      </c>
      <c r="O149" s="0" t="n">
        <v>1.49723696709</v>
      </c>
      <c r="P149" s="0" t="n">
        <v>-0.590791996777696</v>
      </c>
      <c r="Q149" s="0" t="n">
        <v>0.664288766521543</v>
      </c>
      <c r="R149" s="0" t="n">
        <v>-0.309931681656291</v>
      </c>
      <c r="S149" s="0" t="n">
        <v>0.582455811519789</v>
      </c>
      <c r="T149" s="0" t="n">
        <v>-0.758568323217493</v>
      </c>
      <c r="U149" s="0" t="n">
        <v>0.556155449055305</v>
      </c>
      <c r="V149" s="0" t="n">
        <v>0.985584001286022</v>
      </c>
      <c r="W149" s="0" t="n">
        <v>0.849282982552308</v>
      </c>
      <c r="X149" s="0" t="n">
        <v>0.921992900119685</v>
      </c>
      <c r="Y149" s="0" t="n">
        <v>0.998441755469068</v>
      </c>
      <c r="Z149" s="0" t="n">
        <v>0.125024449825</v>
      </c>
      <c r="AA149" s="0" t="n">
        <v>-0.97762196709</v>
      </c>
      <c r="AB149" s="0" t="n">
        <v>-0.165767546952696</v>
      </c>
      <c r="AC149" s="0" t="n">
        <v>-0.832948200568457</v>
      </c>
      <c r="AD149" s="0" t="n">
        <v>0.115092768168709</v>
      </c>
      <c r="AE149" s="0" t="n">
        <v>-0.914781155570211</v>
      </c>
      <c r="AF149" s="0" t="n">
        <v>-0.333543873392493</v>
      </c>
      <c r="AG149" s="0" t="n">
        <v>-0.941081518034695</v>
      </c>
      <c r="AH149" s="0" t="s">
        <v>37</v>
      </c>
    </row>
    <row r="150" customFormat="false" ht="12.75" hidden="false" customHeight="false" outlineLevel="0" collapsed="false">
      <c r="A150" s="0" t="n">
        <v>202102</v>
      </c>
      <c r="B150" s="0" t="n">
        <v>-0.45</v>
      </c>
      <c r="C150" s="0" t="n">
        <v>0.77442</v>
      </c>
      <c r="D150" s="0" t="n">
        <v>-1.77265404267</v>
      </c>
      <c r="E150" s="0" t="n">
        <v>0.31256622502</v>
      </c>
      <c r="F150" s="0" t="n">
        <v>0</v>
      </c>
      <c r="G150" s="0" t="n">
        <v>0</v>
      </c>
      <c r="H150" s="0" t="n">
        <v>6</v>
      </c>
      <c r="I150" s="0" t="n">
        <v>6</v>
      </c>
      <c r="J150" s="0" t="n">
        <v>270</v>
      </c>
      <c r="K150" s="0" t="n">
        <v>34</v>
      </c>
      <c r="L150" s="0" t="n">
        <v>1.232513101</v>
      </c>
      <c r="M150" s="0" t="n">
        <v>-1.225401993</v>
      </c>
      <c r="N150" s="0" t="n">
        <v>0.808088600636</v>
      </c>
      <c r="O150" s="0" t="n">
        <v>1.3359336853</v>
      </c>
      <c r="P150" s="0" t="n">
        <v>1.4395051147183</v>
      </c>
      <c r="Q150" s="0" t="n">
        <v>-1.18834904619764</v>
      </c>
      <c r="R150" s="0" t="n">
        <v>1.00580214796309</v>
      </c>
      <c r="S150" s="0" t="n">
        <v>-1.07487769898432</v>
      </c>
      <c r="T150" s="0" t="n">
        <v>1.09285003584286</v>
      </c>
      <c r="U150" s="0" t="n">
        <v>-1.06693538135878</v>
      </c>
      <c r="V150" s="0" t="n">
        <v>2.59626204637393</v>
      </c>
      <c r="W150" s="0" t="n">
        <v>2.60205498073984</v>
      </c>
      <c r="X150" s="0" t="n">
        <v>2.41890516089233</v>
      </c>
      <c r="Y150" s="0" t="n">
        <v>2.4196836211552</v>
      </c>
      <c r="Z150" s="0" t="n">
        <v>0.424424500364</v>
      </c>
      <c r="AA150" s="0" t="n">
        <v>-2.5613356783</v>
      </c>
      <c r="AB150" s="0" t="n">
        <v>0.631416514082303</v>
      </c>
      <c r="AC150" s="0" t="n">
        <v>-2.52428273149764</v>
      </c>
      <c r="AD150" s="0" t="n">
        <v>0.197713547327093</v>
      </c>
      <c r="AE150" s="0" t="n">
        <v>-2.41081138428432</v>
      </c>
      <c r="AF150" s="0" t="n">
        <v>0.284761435206864</v>
      </c>
      <c r="AG150" s="0" t="n">
        <v>-2.40286906665878</v>
      </c>
      <c r="AH150" s="0" t="s">
        <v>37</v>
      </c>
    </row>
    <row r="151" customFormat="false" ht="12.75" hidden="false" customHeight="false" outlineLevel="0" collapsed="false">
      <c r="A151" s="0" t="n">
        <v>202103</v>
      </c>
      <c r="B151" s="0" t="n">
        <v>-1.7727</v>
      </c>
      <c r="C151" s="0" t="n">
        <v>0.312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2</v>
      </c>
      <c r="I151" s="0" t="n">
        <v>6</v>
      </c>
      <c r="J151" s="0" t="n">
        <v>462</v>
      </c>
      <c r="K151" s="0" t="n">
        <v>58</v>
      </c>
      <c r="L151" s="0" t="n">
        <v>-0.45</v>
      </c>
      <c r="M151" s="0" t="n">
        <v>0.77442</v>
      </c>
      <c r="N151" s="0" t="n">
        <v>-0.245978727937</v>
      </c>
      <c r="O151" s="0" t="n">
        <v>4.04249191284</v>
      </c>
      <c r="P151" s="0" t="n">
        <v>-0.821028632926137</v>
      </c>
      <c r="Q151" s="0" t="n">
        <v>0.936838636429576</v>
      </c>
      <c r="R151" s="0" t="n">
        <v>-0.440329389502098</v>
      </c>
      <c r="S151" s="0" t="n">
        <v>0.752471685253881</v>
      </c>
      <c r="T151" s="0" t="n">
        <v>-0.945680375660258</v>
      </c>
      <c r="U151" s="0" t="n">
        <v>0.772405061187236</v>
      </c>
      <c r="V151" s="0" t="n">
        <v>3.27443410484131</v>
      </c>
      <c r="W151" s="0" t="n">
        <v>3.15844339295591</v>
      </c>
      <c r="X151" s="0" t="n">
        <v>3.29575564591439</v>
      </c>
      <c r="Y151" s="0" t="n">
        <v>3.34410681844628</v>
      </c>
      <c r="Z151" s="0" t="n">
        <v>-0.204021272063</v>
      </c>
      <c r="AA151" s="0" t="n">
        <v>-3.26807191284</v>
      </c>
      <c r="AB151" s="0" t="n">
        <v>-0.575049904989137</v>
      </c>
      <c r="AC151" s="0" t="n">
        <v>-3.10565327641042</v>
      </c>
      <c r="AD151" s="0" t="n">
        <v>-0.194350661565098</v>
      </c>
      <c r="AE151" s="0" t="n">
        <v>-3.29002022758612</v>
      </c>
      <c r="AF151" s="0" t="n">
        <v>-0.699701647723258</v>
      </c>
      <c r="AG151" s="0" t="n">
        <v>-3.27008685165276</v>
      </c>
      <c r="AH151" s="0" t="s">
        <v>37</v>
      </c>
    </row>
    <row r="152" customFormat="false" ht="12.75" hidden="false" customHeight="false" outlineLevel="0" collapsed="false">
      <c r="A152" s="0" t="n">
        <v>202101</v>
      </c>
      <c r="B152" s="0" t="n">
        <v>0</v>
      </c>
      <c r="C152" s="0" t="n">
        <v>-1.8</v>
      </c>
      <c r="D152" s="0" t="n">
        <v>-1.77265404267</v>
      </c>
      <c r="E152" s="0" t="n">
        <v>0.31256622502</v>
      </c>
      <c r="F152" s="0" t="n">
        <v>0</v>
      </c>
      <c r="G152" s="0" t="n">
        <v>0</v>
      </c>
      <c r="H152" s="0" t="n">
        <v>19</v>
      </c>
      <c r="I152" s="0" t="n">
        <v>6</v>
      </c>
      <c r="J152" s="0" t="n">
        <v>150</v>
      </c>
      <c r="K152" s="0" t="n">
        <v>19</v>
      </c>
      <c r="L152" s="0" t="n">
        <v>-0.45</v>
      </c>
      <c r="M152" s="0" t="n">
        <v>0.77442</v>
      </c>
      <c r="N152" s="0" t="n">
        <v>-0.894854426384</v>
      </c>
      <c r="O152" s="0" t="n">
        <v>4.15173864365</v>
      </c>
      <c r="P152" s="0" t="n">
        <v>-0.111498594501944</v>
      </c>
      <c r="Q152" s="0" t="n">
        <v>0.552083431806456</v>
      </c>
      <c r="R152" s="0" t="n">
        <v>-0.095885698955019</v>
      </c>
      <c r="S152" s="0" t="n">
        <v>0.851898401136696</v>
      </c>
      <c r="T152" s="0" t="n">
        <v>0.062463824844105</v>
      </c>
      <c r="U152" s="0" t="n">
        <v>0.487150322683569</v>
      </c>
      <c r="V152" s="0" t="n">
        <v>3.40649037594697</v>
      </c>
      <c r="W152" s="0" t="n">
        <v>3.68390607962473</v>
      </c>
      <c r="X152" s="0" t="n">
        <v>3.39518727812175</v>
      </c>
      <c r="Y152" s="0" t="n">
        <v>3.78756726624069</v>
      </c>
      <c r="Z152" s="0" t="n">
        <v>0.444854426384</v>
      </c>
      <c r="AA152" s="0" t="n">
        <v>-3.37731864365</v>
      </c>
      <c r="AB152" s="0" t="n">
        <v>0.783355831882057</v>
      </c>
      <c r="AC152" s="0" t="n">
        <v>-3.59965521184354</v>
      </c>
      <c r="AD152" s="0" t="n">
        <v>0.798968727428981</v>
      </c>
      <c r="AE152" s="0" t="n">
        <v>-3.2998402425133</v>
      </c>
      <c r="AF152" s="0" t="n">
        <v>0.957318251228105</v>
      </c>
      <c r="AG152" s="0" t="n">
        <v>-3.66458832096643</v>
      </c>
      <c r="AH152" s="0" t="s">
        <v>37</v>
      </c>
    </row>
    <row r="153" customFormat="false" ht="12.75" hidden="false" customHeight="false" outlineLevel="0" collapsed="false">
      <c r="A153" s="0" t="n">
        <v>202101</v>
      </c>
      <c r="B153" s="0" t="n">
        <v>0</v>
      </c>
      <c r="C153" s="0" t="n">
        <v>-1.8</v>
      </c>
      <c r="D153" s="0" t="n">
        <v>-1.77265386818</v>
      </c>
      <c r="E153" s="0" t="n">
        <v>-0.312567214581</v>
      </c>
      <c r="F153" s="0" t="n">
        <v>0</v>
      </c>
      <c r="G153" s="0" t="n">
        <v>0</v>
      </c>
      <c r="H153" s="0" t="n">
        <v>12</v>
      </c>
      <c r="I153" s="0" t="n">
        <v>8</v>
      </c>
      <c r="J153" s="0" t="n">
        <v>96</v>
      </c>
      <c r="K153" s="0" t="n">
        <v>12</v>
      </c>
      <c r="L153" s="0" t="n">
        <v>-0.45</v>
      </c>
      <c r="M153" s="0" t="n">
        <v>0.77442</v>
      </c>
      <c r="N153" s="0" t="n">
        <v>0.307011306286</v>
      </c>
      <c r="O153" s="0" t="n">
        <v>0.648523449898</v>
      </c>
      <c r="P153" s="0" t="n">
        <v>-0.148399050553224</v>
      </c>
      <c r="Q153" s="0" t="n">
        <v>0.614374631196588</v>
      </c>
      <c r="R153" s="0" t="n">
        <v>-0.216823119591357</v>
      </c>
      <c r="S153" s="0" t="n">
        <v>0.902321835510074</v>
      </c>
      <c r="T153" s="0" t="n">
        <v>-0.0374047854540649</v>
      </c>
      <c r="U153" s="0" t="n">
        <v>0.595619743332966</v>
      </c>
      <c r="V153" s="0" t="n">
        <v>0.767408665036056</v>
      </c>
      <c r="W153" s="0" t="n">
        <v>0.456688881992031</v>
      </c>
      <c r="X153" s="0" t="n">
        <v>0.582079140902297</v>
      </c>
      <c r="Y153" s="0" t="n">
        <v>0.348455515694357</v>
      </c>
      <c r="Z153" s="0" t="n">
        <v>-0.757011306286</v>
      </c>
      <c r="AA153" s="0" t="n">
        <v>0.125896550102</v>
      </c>
      <c r="AB153" s="0" t="n">
        <v>-0.455410356839224</v>
      </c>
      <c r="AC153" s="0" t="n">
        <v>-0.0341488187014121</v>
      </c>
      <c r="AD153" s="0" t="n">
        <v>-0.523834425877358</v>
      </c>
      <c r="AE153" s="0" t="n">
        <v>0.253798385612074</v>
      </c>
      <c r="AF153" s="0" t="n">
        <v>-0.344416091740065</v>
      </c>
      <c r="AG153" s="0" t="n">
        <v>-0.052903706565034</v>
      </c>
      <c r="AH153" s="0" t="s">
        <v>37</v>
      </c>
    </row>
    <row r="154" customFormat="false" ht="12.75" hidden="false" customHeight="false" outlineLevel="0" collapsed="false">
      <c r="A154" s="0" t="n">
        <v>202102</v>
      </c>
      <c r="B154" s="0" t="n">
        <v>-0.45</v>
      </c>
      <c r="C154" s="0" t="n">
        <v>0.77442</v>
      </c>
      <c r="D154" s="0" t="n">
        <v>1.37887967467</v>
      </c>
      <c r="E154" s="0" t="n">
        <v>1.15701808231</v>
      </c>
      <c r="F154" s="0" t="n">
        <v>0</v>
      </c>
      <c r="G154" s="0" t="n">
        <v>0</v>
      </c>
      <c r="H154" s="0" t="n">
        <v>21</v>
      </c>
      <c r="I154" s="0" t="n">
        <v>1</v>
      </c>
      <c r="J154" s="0" t="n">
        <v>385</v>
      </c>
      <c r="K154" s="0" t="n">
        <v>49</v>
      </c>
      <c r="L154" s="0" t="n">
        <v>1.232513101</v>
      </c>
      <c r="M154" s="0" t="n">
        <v>-1.225401993</v>
      </c>
      <c r="N154" s="0" t="n">
        <v>3.4575612545</v>
      </c>
      <c r="O154" s="0" t="n">
        <v>-4.64145231247</v>
      </c>
      <c r="P154" s="0" t="n">
        <v>0.882790573436537</v>
      </c>
      <c r="Q154" s="0" t="n">
        <v>-1.43153190079763</v>
      </c>
      <c r="R154" s="0" t="n">
        <v>1.12712132751939</v>
      </c>
      <c r="S154" s="0" t="n">
        <v>-1.26113658609468</v>
      </c>
      <c r="T154" s="0" t="n">
        <v>0.799225270282015</v>
      </c>
      <c r="U154" s="0" t="n">
        <v>-1.28663652223035</v>
      </c>
      <c r="V154" s="0" t="n">
        <v>4.07679274314317</v>
      </c>
      <c r="W154" s="0" t="n">
        <v>4.11497668393576</v>
      </c>
      <c r="X154" s="0" t="n">
        <v>4.10578672890419</v>
      </c>
      <c r="Y154" s="0" t="n">
        <v>4.28036671226071</v>
      </c>
      <c r="Z154" s="0" t="n">
        <v>-2.2250481535</v>
      </c>
      <c r="AA154" s="0" t="n">
        <v>3.41605031947</v>
      </c>
      <c r="AB154" s="0" t="n">
        <v>-2.57477068106346</v>
      </c>
      <c r="AC154" s="0" t="n">
        <v>3.20992041167237</v>
      </c>
      <c r="AD154" s="0" t="n">
        <v>-2.33043992698061</v>
      </c>
      <c r="AE154" s="0" t="n">
        <v>3.38031572637532</v>
      </c>
      <c r="AF154" s="0" t="n">
        <v>-2.65833598421798</v>
      </c>
      <c r="AG154" s="0" t="n">
        <v>3.35481579023966</v>
      </c>
      <c r="AH154" s="0" t="s">
        <v>37</v>
      </c>
    </row>
    <row r="155" customFormat="false" ht="12.75" hidden="false" customHeight="false" outlineLevel="0" collapsed="false">
      <c r="A155" s="0" t="n">
        <v>202102</v>
      </c>
      <c r="B155" s="0" t="n">
        <v>-0.45</v>
      </c>
      <c r="C155" s="0" t="n">
        <v>0.77442</v>
      </c>
      <c r="D155" s="0" t="n">
        <v>-1.77265386818</v>
      </c>
      <c r="E155" s="0" t="n">
        <v>-0.312567214581</v>
      </c>
      <c r="F155" s="0" t="n">
        <v>0</v>
      </c>
      <c r="G155" s="0" t="n">
        <v>0</v>
      </c>
      <c r="H155" s="0" t="n">
        <v>18</v>
      </c>
      <c r="I155" s="0" t="n">
        <v>8</v>
      </c>
      <c r="J155" s="0" t="n">
        <v>368</v>
      </c>
      <c r="K155" s="0" t="n">
        <v>46</v>
      </c>
      <c r="L155" s="0" t="n">
        <v>1.232513101</v>
      </c>
      <c r="M155" s="0" t="n">
        <v>-1.225401993</v>
      </c>
      <c r="N155" s="0" t="n">
        <v>1.34683060646</v>
      </c>
      <c r="O155" s="0" t="n">
        <v>-1.19295465946</v>
      </c>
      <c r="P155" s="0" t="n">
        <v>1.5095981180517</v>
      </c>
      <c r="Q155" s="0" t="n">
        <v>-1.02734860177691</v>
      </c>
      <c r="R155" s="0" t="n">
        <v>1.06272115982361</v>
      </c>
      <c r="S155" s="0" t="n">
        <v>-1.10967219968432</v>
      </c>
      <c r="T155" s="0" t="n">
        <v>1.2060309179114</v>
      </c>
      <c r="U155" s="0" t="n">
        <v>-0.951780108602509</v>
      </c>
      <c r="V155" s="0" t="n">
        <v>0.118833166702117</v>
      </c>
      <c r="W155" s="0" t="n">
        <v>0.232203852618967</v>
      </c>
      <c r="X155" s="0" t="n">
        <v>0.296064428417736</v>
      </c>
      <c r="Y155" s="0" t="n">
        <v>0.279266389450459</v>
      </c>
      <c r="Z155" s="0" t="n">
        <v>-0.11431750546</v>
      </c>
      <c r="AA155" s="0" t="n">
        <v>-0.03244733354</v>
      </c>
      <c r="AB155" s="0" t="n">
        <v>0.162767511591704</v>
      </c>
      <c r="AC155" s="0" t="n">
        <v>0.16560605768309</v>
      </c>
      <c r="AD155" s="0" t="n">
        <v>-0.284109446636385</v>
      </c>
      <c r="AE155" s="0" t="n">
        <v>0.0832824597756801</v>
      </c>
      <c r="AF155" s="0" t="n">
        <v>-0.140799688548601</v>
      </c>
      <c r="AG155" s="0" t="n">
        <v>0.241174550857491</v>
      </c>
      <c r="AH155" s="0" t="s">
        <v>37</v>
      </c>
    </row>
    <row r="156" customFormat="false" ht="12.75" hidden="false" customHeight="false" outlineLevel="0" collapsed="false">
      <c r="A156" s="0" t="n">
        <v>202104</v>
      </c>
      <c r="B156" s="0" t="n">
        <v>1.7727</v>
      </c>
      <c r="C156" s="0" t="n">
        <v>-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26</v>
      </c>
      <c r="I156" s="0" t="n">
        <v>7</v>
      </c>
      <c r="J156" s="0" t="n">
        <v>879</v>
      </c>
      <c r="K156" s="0" t="n">
        <v>110</v>
      </c>
      <c r="L156" s="0" t="n">
        <v>-0.3</v>
      </c>
      <c r="M156" s="0" t="n">
        <v>0.519615</v>
      </c>
      <c r="N156" s="0" t="n">
        <v>0.517450094223</v>
      </c>
      <c r="O156" s="0" t="n">
        <v>1.32916903496</v>
      </c>
      <c r="P156" s="0" t="n">
        <v>-0.00587882234457271</v>
      </c>
      <c r="Q156" s="0" t="n">
        <v>0.727407175943541</v>
      </c>
      <c r="R156" s="0" t="n">
        <v>-0.309941616235499</v>
      </c>
      <c r="S156" s="0" t="n">
        <v>0.582455361692698</v>
      </c>
      <c r="T156" s="0" t="n">
        <v>0.25821489912558</v>
      </c>
      <c r="U156" s="0" t="n">
        <v>0.642475153298119</v>
      </c>
      <c r="V156" s="0" t="n">
        <v>1.1504792010572</v>
      </c>
      <c r="W156" s="0" t="n">
        <v>0.797490118987523</v>
      </c>
      <c r="X156" s="0" t="n">
        <v>1.11452158004221</v>
      </c>
      <c r="Y156" s="0" t="n">
        <v>0.733996848419024</v>
      </c>
      <c r="Z156" s="0" t="n">
        <v>-0.817450094223</v>
      </c>
      <c r="AA156" s="0" t="n">
        <v>-0.80955403496</v>
      </c>
      <c r="AB156" s="0" t="n">
        <v>-0.523328916567573</v>
      </c>
      <c r="AC156" s="0" t="n">
        <v>-0.601761859016459</v>
      </c>
      <c r="AD156" s="0" t="n">
        <v>-0.827391710458499</v>
      </c>
      <c r="AE156" s="0" t="n">
        <v>-0.746713673267302</v>
      </c>
      <c r="AF156" s="0" t="n">
        <v>-0.25923519509742</v>
      </c>
      <c r="AG156" s="0" t="n">
        <v>-0.686693881661882</v>
      </c>
      <c r="AH156" s="0" t="s">
        <v>37</v>
      </c>
    </row>
    <row r="157" customFormat="false" ht="12.75" hidden="false" customHeight="false" outlineLevel="0" collapsed="false">
      <c r="A157" s="0" t="n">
        <v>202101</v>
      </c>
      <c r="B157" s="0" t="n">
        <v>0</v>
      </c>
      <c r="C157" s="0" t="n">
        <v>-1.8</v>
      </c>
      <c r="D157" s="0" t="n">
        <v>-1.37887967467</v>
      </c>
      <c r="E157" s="0" t="n">
        <v>-1.15701808231</v>
      </c>
      <c r="F157" s="0" t="n">
        <v>0</v>
      </c>
      <c r="G157" s="0" t="n">
        <v>0</v>
      </c>
      <c r="H157" s="0" t="n">
        <v>23</v>
      </c>
      <c r="I157" s="0" t="n">
        <v>4</v>
      </c>
      <c r="J157" s="0" t="n">
        <v>180</v>
      </c>
      <c r="K157" s="0" t="n">
        <v>23</v>
      </c>
      <c r="L157" s="0" t="n">
        <v>-0.45</v>
      </c>
      <c r="M157" s="0" t="n">
        <v>0.77442</v>
      </c>
      <c r="N157" s="0" t="n">
        <v>0.476622283459</v>
      </c>
      <c r="O157" s="0" t="n">
        <v>-1.25812971592</v>
      </c>
      <c r="P157" s="0" t="n">
        <v>-0.254892950086334</v>
      </c>
      <c r="Q157" s="0" t="n">
        <v>0.690741213200788</v>
      </c>
      <c r="R157" s="0" t="n">
        <v>-0.356930376478985</v>
      </c>
      <c r="S157" s="0" t="n">
        <v>0.868477967335236</v>
      </c>
      <c r="T157" s="0" t="n">
        <v>-0.240069568254245</v>
      </c>
      <c r="U157" s="0" t="n">
        <v>0.665905082620476</v>
      </c>
      <c r="V157" s="0" t="n">
        <v>2.23380554298919</v>
      </c>
      <c r="W157" s="0" t="n">
        <v>2.08163696049071</v>
      </c>
      <c r="X157" s="0" t="n">
        <v>2.28413446963393</v>
      </c>
      <c r="Y157" s="0" t="n">
        <v>2.05318219267235</v>
      </c>
      <c r="Z157" s="0" t="n">
        <v>-0.926622283459</v>
      </c>
      <c r="AA157" s="0" t="n">
        <v>2.03254971592</v>
      </c>
      <c r="AB157" s="0" t="n">
        <v>-0.731515233545334</v>
      </c>
      <c r="AC157" s="0" t="n">
        <v>1.94887092912079</v>
      </c>
      <c r="AD157" s="0" t="n">
        <v>-0.833552659937985</v>
      </c>
      <c r="AE157" s="0" t="n">
        <v>2.12660768325524</v>
      </c>
      <c r="AF157" s="0" t="n">
        <v>-0.716691851713245</v>
      </c>
      <c r="AG157" s="0" t="n">
        <v>1.92403479854048</v>
      </c>
      <c r="AH157" s="0" t="s">
        <v>37</v>
      </c>
    </row>
    <row r="158" customFormat="false" ht="12.75" hidden="false" customHeight="false" outlineLevel="0" collapsed="false">
      <c r="A158" s="0" t="n">
        <v>202103</v>
      </c>
      <c r="B158" s="0" t="n">
        <v>1.7727</v>
      </c>
      <c r="C158" s="0" t="n">
        <v>0.312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26</v>
      </c>
      <c r="I158" s="0" t="n">
        <v>5</v>
      </c>
      <c r="J158" s="0" t="n">
        <v>653</v>
      </c>
      <c r="K158" s="0" t="n">
        <v>82</v>
      </c>
      <c r="L158" s="0" t="n">
        <v>-0.45</v>
      </c>
      <c r="M158" s="0" t="n">
        <v>0.77442</v>
      </c>
      <c r="N158" s="0" t="n">
        <v>-0.406730443239</v>
      </c>
      <c r="O158" s="0" t="n">
        <v>0.335823774338</v>
      </c>
      <c r="P158" s="0" t="n">
        <v>-0.0662038044854705</v>
      </c>
      <c r="Q158" s="0" t="n">
        <v>1.08789690996883</v>
      </c>
      <c r="R158" s="0" t="n">
        <v>-0.440319739818136</v>
      </c>
      <c r="S158" s="0" t="n">
        <v>0.752472211688144</v>
      </c>
      <c r="T158" s="0" t="n">
        <v>0.223322398172849</v>
      </c>
      <c r="U158" s="0" t="n">
        <v>0.930359237250544</v>
      </c>
      <c r="V158" s="0" t="n">
        <v>0.440725428931943</v>
      </c>
      <c r="W158" s="0" t="n">
        <v>0.825573977931937</v>
      </c>
      <c r="X158" s="0" t="n">
        <v>0.418000192812154</v>
      </c>
      <c r="Y158" s="0" t="n">
        <v>0.866278823261759</v>
      </c>
      <c r="Z158" s="0" t="n">
        <v>-0.043269556761</v>
      </c>
      <c r="AA158" s="0" t="n">
        <v>0.438596225662</v>
      </c>
      <c r="AB158" s="0" t="n">
        <v>0.340526638753529</v>
      </c>
      <c r="AC158" s="0" t="n">
        <v>0.752073135630828</v>
      </c>
      <c r="AD158" s="0" t="n">
        <v>-0.0335892965791357</v>
      </c>
      <c r="AE158" s="0" t="n">
        <v>0.416648437350144</v>
      </c>
      <c r="AF158" s="0" t="n">
        <v>0.630052841411849</v>
      </c>
      <c r="AG158" s="0" t="n">
        <v>0.594535462912544</v>
      </c>
      <c r="AH158" s="0" t="s">
        <v>37</v>
      </c>
    </row>
    <row r="159" customFormat="false" ht="12.75" hidden="false" customHeight="false" outlineLevel="0" collapsed="false">
      <c r="A159" s="0" t="n">
        <v>202102</v>
      </c>
      <c r="B159" s="0" t="n">
        <v>-0.45</v>
      </c>
      <c r="C159" s="0" t="n">
        <v>0.77442</v>
      </c>
      <c r="D159" s="0" t="n">
        <v>-1.37887967467</v>
      </c>
      <c r="E159" s="0" t="n">
        <v>-1.15701808231</v>
      </c>
      <c r="F159" s="0" t="n">
        <v>0</v>
      </c>
      <c r="G159" s="0" t="n">
        <v>0</v>
      </c>
      <c r="H159" s="0" t="n">
        <v>21</v>
      </c>
      <c r="I159" s="0" t="n">
        <v>4</v>
      </c>
      <c r="J159" s="0" t="n">
        <v>388</v>
      </c>
      <c r="K159" s="0" t="n">
        <v>49</v>
      </c>
      <c r="L159" s="0" t="n">
        <v>1.232513101</v>
      </c>
      <c r="M159" s="0" t="n">
        <v>-1.225401993</v>
      </c>
      <c r="N159" s="0" t="n">
        <v>1.26758110523</v>
      </c>
      <c r="O159" s="0" t="n">
        <v>-1.48686897755</v>
      </c>
      <c r="P159" s="0" t="n">
        <v>1.55311776491302</v>
      </c>
      <c r="Q159" s="0" t="n">
        <v>-0.79024582463612</v>
      </c>
      <c r="R159" s="0" t="n">
        <v>1.20588761122934</v>
      </c>
      <c r="S159" s="0" t="n">
        <v>-1.1291135368379</v>
      </c>
      <c r="T159" s="0" t="n">
        <v>1.33818220160007</v>
      </c>
      <c r="U159" s="0" t="n">
        <v>-0.743382723842424</v>
      </c>
      <c r="V159" s="0" t="n">
        <v>0.263808166913659</v>
      </c>
      <c r="W159" s="0" t="n">
        <v>0.7528711717144</v>
      </c>
      <c r="X159" s="0" t="n">
        <v>0.363035869524094</v>
      </c>
      <c r="Y159" s="0" t="n">
        <v>0.74683085384897</v>
      </c>
      <c r="Z159" s="0" t="n">
        <v>-0.0350680042299998</v>
      </c>
      <c r="AA159" s="0" t="n">
        <v>0.26146698455</v>
      </c>
      <c r="AB159" s="0" t="n">
        <v>0.285536659683023</v>
      </c>
      <c r="AC159" s="0" t="n">
        <v>0.69662315291388</v>
      </c>
      <c r="AD159" s="0" t="n">
        <v>-0.0616934940006564</v>
      </c>
      <c r="AE159" s="0" t="n">
        <v>0.357755440712096</v>
      </c>
      <c r="AF159" s="0" t="n">
        <v>0.0706010963700749</v>
      </c>
      <c r="AG159" s="0" t="n">
        <v>0.743486253707576</v>
      </c>
      <c r="AH159" s="0" t="s">
        <v>37</v>
      </c>
    </row>
    <row r="160" customFormat="false" ht="12.75" hidden="false" customHeight="false" outlineLevel="0" collapsed="false">
      <c r="A160" s="0" t="n">
        <v>202102</v>
      </c>
      <c r="B160" s="0" t="n">
        <v>-0.45</v>
      </c>
      <c r="C160" s="0" t="n">
        <v>0.77442</v>
      </c>
      <c r="D160" s="0" t="n">
        <v>-1.77265386818</v>
      </c>
      <c r="E160" s="0" t="n">
        <v>-0.312567214581</v>
      </c>
      <c r="F160" s="0" t="n">
        <v>0</v>
      </c>
      <c r="G160" s="0" t="n">
        <v>0</v>
      </c>
      <c r="H160" s="0" t="n">
        <v>3</v>
      </c>
      <c r="I160" s="0" t="n">
        <v>8</v>
      </c>
      <c r="J160" s="0" t="n">
        <v>248</v>
      </c>
      <c r="K160" s="0" t="n">
        <v>31</v>
      </c>
      <c r="L160" s="0" t="n">
        <v>1.232513101</v>
      </c>
      <c r="M160" s="0" t="n">
        <v>-1.225401993</v>
      </c>
      <c r="N160" s="0" t="n">
        <v>1.55014300346</v>
      </c>
      <c r="O160" s="0" t="n">
        <v>-1.16639494896</v>
      </c>
      <c r="P160" s="0" t="n">
        <v>1.5095981180517</v>
      </c>
      <c r="Q160" s="0" t="n">
        <v>-1.02734860177691</v>
      </c>
      <c r="R160" s="0" t="n">
        <v>1.06272115982361</v>
      </c>
      <c r="S160" s="0" t="n">
        <v>-1.10967219968432</v>
      </c>
      <c r="T160" s="0" t="n">
        <v>1.2060309179114</v>
      </c>
      <c r="U160" s="0" t="n">
        <v>-0.951780108602509</v>
      </c>
      <c r="V160" s="0" t="n">
        <v>0.323064368482641</v>
      </c>
      <c r="W160" s="0" t="n">
        <v>0.144837061547562</v>
      </c>
      <c r="X160" s="0" t="n">
        <v>0.490711242931405</v>
      </c>
      <c r="Y160" s="0" t="n">
        <v>0.405552286545495</v>
      </c>
      <c r="Z160" s="0" t="n">
        <v>-0.31762990246</v>
      </c>
      <c r="AA160" s="0" t="n">
        <v>-0.0590070440399999</v>
      </c>
      <c r="AB160" s="0" t="n">
        <v>-0.0405448854082955</v>
      </c>
      <c r="AC160" s="0" t="n">
        <v>0.139046347183091</v>
      </c>
      <c r="AD160" s="0" t="n">
        <v>-0.487421843636385</v>
      </c>
      <c r="AE160" s="0" t="n">
        <v>0.0567227492756801</v>
      </c>
      <c r="AF160" s="0" t="n">
        <v>-0.344112085548601</v>
      </c>
      <c r="AG160" s="0" t="n">
        <v>0.214614840357491</v>
      </c>
      <c r="AH160" s="0" t="s">
        <v>37</v>
      </c>
    </row>
    <row r="161" customFormat="false" ht="12.75" hidden="false" customHeight="false" outlineLevel="0" collapsed="false">
      <c r="A161" s="0" t="n">
        <v>202102</v>
      </c>
      <c r="B161" s="0" t="n">
        <v>-0.45</v>
      </c>
      <c r="C161" s="0" t="n">
        <v>0.77442</v>
      </c>
      <c r="D161" s="0" t="n">
        <v>-1.77265404267</v>
      </c>
      <c r="E161" s="0" t="n">
        <v>0.31256622502</v>
      </c>
      <c r="F161" s="0" t="n">
        <v>0</v>
      </c>
      <c r="G161" s="0" t="n">
        <v>0</v>
      </c>
      <c r="H161" s="0" t="n">
        <v>18</v>
      </c>
      <c r="I161" s="0" t="n">
        <v>6</v>
      </c>
      <c r="J161" s="0" t="n">
        <v>366</v>
      </c>
      <c r="K161" s="0" t="n">
        <v>46</v>
      </c>
      <c r="L161" s="0" t="n">
        <v>1.232513101</v>
      </c>
      <c r="M161" s="0" t="n">
        <v>-1.225401993</v>
      </c>
      <c r="N161" s="0" t="n">
        <v>0.935356497765</v>
      </c>
      <c r="O161" s="0" t="n">
        <v>-1.46781134605</v>
      </c>
      <c r="P161" s="0" t="n">
        <v>1.4395051147183</v>
      </c>
      <c r="Q161" s="0" t="n">
        <v>-1.18834904619764</v>
      </c>
      <c r="R161" s="0" t="n">
        <v>1.00580214796309</v>
      </c>
      <c r="S161" s="0" t="n">
        <v>-1.07487769898432</v>
      </c>
      <c r="T161" s="0" t="n">
        <v>1.09285003584286</v>
      </c>
      <c r="U161" s="0" t="n">
        <v>-1.06693538135878</v>
      </c>
      <c r="V161" s="0" t="n">
        <v>0.383489688638799</v>
      </c>
      <c r="W161" s="0" t="n">
        <v>0.576424327223185</v>
      </c>
      <c r="X161" s="0" t="n">
        <v>0.399198497777946</v>
      </c>
      <c r="Y161" s="0" t="n">
        <v>0.430703788703325</v>
      </c>
      <c r="Z161" s="0" t="n">
        <v>0.297156603235</v>
      </c>
      <c r="AA161" s="0" t="n">
        <v>0.24240935305</v>
      </c>
      <c r="AB161" s="0" t="n">
        <v>0.504148616953303</v>
      </c>
      <c r="AC161" s="0" t="n">
        <v>0.279462299852364</v>
      </c>
      <c r="AD161" s="0" t="n">
        <v>0.0704456501980932</v>
      </c>
      <c r="AE161" s="0" t="n">
        <v>0.39293364706568</v>
      </c>
      <c r="AF161" s="0" t="n">
        <v>0.157493538077863</v>
      </c>
      <c r="AG161" s="0" t="n">
        <v>0.400875964691219</v>
      </c>
      <c r="AH161" s="0" t="s">
        <v>37</v>
      </c>
    </row>
    <row r="162" customFormat="false" ht="12.75" hidden="false" customHeight="false" outlineLevel="0" collapsed="false">
      <c r="A162" s="0" t="n">
        <v>202104</v>
      </c>
      <c r="B162" s="0" t="n">
        <v>-1.3789</v>
      </c>
      <c r="C162" s="0" t="n">
        <v>1.1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10</v>
      </c>
      <c r="I162" s="0" t="n">
        <v>2</v>
      </c>
      <c r="J162" s="0" t="n">
        <v>746</v>
      </c>
      <c r="K162" s="0" t="n">
        <v>94</v>
      </c>
      <c r="L162" s="0" t="n">
        <v>-0.3</v>
      </c>
      <c r="M162" s="0" t="n">
        <v>0.519615</v>
      </c>
      <c r="N162" s="0" t="n">
        <v>6.13679075241</v>
      </c>
      <c r="O162" s="0" t="n">
        <v>7.73432159424</v>
      </c>
      <c r="P162" s="0" t="n">
        <v>-0.649444128158717</v>
      </c>
      <c r="Q162" s="0" t="n">
        <v>0.775143404513117</v>
      </c>
      <c r="R162" s="0" t="n">
        <v>-0.309965630349464</v>
      </c>
      <c r="S162" s="0" t="n">
        <v>0.582425462543741</v>
      </c>
      <c r="T162" s="0" t="n">
        <v>-0.788606230480686</v>
      </c>
      <c r="U162" s="0" t="n">
        <v>0.71356272903559</v>
      </c>
      <c r="V162" s="0" t="n">
        <v>9.66872620520827</v>
      </c>
      <c r="W162" s="0" t="n">
        <v>9.7202440777286</v>
      </c>
      <c r="X162" s="0" t="n">
        <v>9.6286180803489</v>
      </c>
      <c r="Y162" s="0" t="n">
        <v>9.86165191101256</v>
      </c>
      <c r="Z162" s="0" t="n">
        <v>-6.43679075241</v>
      </c>
      <c r="AA162" s="0" t="n">
        <v>-7.21470659424</v>
      </c>
      <c r="AB162" s="0" t="n">
        <v>-6.78623488056872</v>
      </c>
      <c r="AC162" s="0" t="n">
        <v>-6.95917818972688</v>
      </c>
      <c r="AD162" s="0" t="n">
        <v>-6.44675638275946</v>
      </c>
      <c r="AE162" s="0" t="n">
        <v>-7.15189613169626</v>
      </c>
      <c r="AF162" s="0" t="n">
        <v>-6.92539698289069</v>
      </c>
      <c r="AG162" s="0" t="n">
        <v>-7.02075886520441</v>
      </c>
      <c r="AH162" s="0" t="s">
        <v>37</v>
      </c>
    </row>
    <row r="163" customFormat="false" ht="12.75" hidden="false" customHeight="false" outlineLevel="0" collapsed="false">
      <c r="A163" s="0" t="n">
        <v>202104</v>
      </c>
      <c r="B163" s="0" t="n">
        <v>1.3789</v>
      </c>
      <c r="C163" s="0" t="n">
        <v>-1.1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13</v>
      </c>
      <c r="I163" s="0" t="n">
        <v>3</v>
      </c>
      <c r="J163" s="0" t="n">
        <v>771</v>
      </c>
      <c r="K163" s="0" t="n">
        <v>97</v>
      </c>
      <c r="L163" s="0" t="n">
        <v>-0.3</v>
      </c>
      <c r="M163" s="0" t="n">
        <v>0.519615</v>
      </c>
      <c r="N163" s="0" t="n">
        <v>0.830721855164</v>
      </c>
      <c r="O163" s="0" t="n">
        <v>3.5805079937</v>
      </c>
      <c r="P163" s="0" t="n">
        <v>-0.106690018098913</v>
      </c>
      <c r="Q163" s="0" t="n">
        <v>0.609147002964716</v>
      </c>
      <c r="R163" s="0" t="n">
        <v>-0.309965630349464</v>
      </c>
      <c r="S163" s="0" t="n">
        <v>0.582425462543741</v>
      </c>
      <c r="T163" s="0" t="n">
        <v>-0.152512972112637</v>
      </c>
      <c r="U163" s="0" t="n">
        <v>0.531484798312428</v>
      </c>
      <c r="V163" s="0" t="n">
        <v>3.26306571074308</v>
      </c>
      <c r="W163" s="0" t="n">
        <v>3.11572257388197</v>
      </c>
      <c r="X163" s="0" t="n">
        <v>3.20775105069445</v>
      </c>
      <c r="Y163" s="0" t="n">
        <v>3.20363749066294</v>
      </c>
      <c r="Z163" s="0" t="n">
        <v>-1.130721855164</v>
      </c>
      <c r="AA163" s="0" t="n">
        <v>-3.0608929937</v>
      </c>
      <c r="AB163" s="0" t="n">
        <v>-0.937411873262913</v>
      </c>
      <c r="AC163" s="0" t="n">
        <v>-2.97136099073528</v>
      </c>
      <c r="AD163" s="0" t="n">
        <v>-1.14068748551346</v>
      </c>
      <c r="AE163" s="0" t="n">
        <v>-2.99808253115626</v>
      </c>
      <c r="AF163" s="0" t="n">
        <v>-0.983234827276637</v>
      </c>
      <c r="AG163" s="0" t="n">
        <v>-3.04902319538757</v>
      </c>
      <c r="AH163" s="0" t="s">
        <v>37</v>
      </c>
    </row>
    <row r="164" customFormat="false" ht="12.75" hidden="false" customHeight="false" outlineLevel="0" collapsed="false">
      <c r="A164" s="0" t="n">
        <v>202101</v>
      </c>
      <c r="B164" s="0" t="n">
        <v>0</v>
      </c>
      <c r="C164" s="0" t="n">
        <v>-1.8</v>
      </c>
      <c r="D164" s="0" t="n">
        <v>-1.77265404267</v>
      </c>
      <c r="E164" s="0" t="n">
        <v>0.31256622502</v>
      </c>
      <c r="F164" s="0" t="n">
        <v>0</v>
      </c>
      <c r="G164" s="0" t="n">
        <v>0</v>
      </c>
      <c r="H164" s="0" t="n">
        <v>10</v>
      </c>
      <c r="I164" s="0" t="n">
        <v>6</v>
      </c>
      <c r="J164" s="0" t="n">
        <v>78</v>
      </c>
      <c r="K164" s="0" t="n">
        <v>10</v>
      </c>
      <c r="L164" s="0" t="n">
        <v>-0.45</v>
      </c>
      <c r="M164" s="0" t="n">
        <v>0.77442</v>
      </c>
      <c r="N164" s="0" t="n">
        <v>0.369136184454</v>
      </c>
      <c r="O164" s="0" t="n">
        <v>0.264286667109</v>
      </c>
      <c r="P164" s="0" t="n">
        <v>-0.111498594501944</v>
      </c>
      <c r="Q164" s="0" t="n">
        <v>0.552083431806456</v>
      </c>
      <c r="R164" s="0" t="n">
        <v>-0.095885698955019</v>
      </c>
      <c r="S164" s="0" t="n">
        <v>0.851898401136696</v>
      </c>
      <c r="T164" s="0" t="n">
        <v>0.062463824844105</v>
      </c>
      <c r="U164" s="0" t="n">
        <v>0.487150322683569</v>
      </c>
      <c r="V164" s="0" t="n">
        <v>0.964997464249693</v>
      </c>
      <c r="W164" s="0" t="n">
        <v>0.56021136057059</v>
      </c>
      <c r="X164" s="0" t="n">
        <v>0.749354990652833</v>
      </c>
      <c r="Y164" s="0" t="n">
        <v>0.379099123086246</v>
      </c>
      <c r="Z164" s="0" t="n">
        <v>-0.819136184454</v>
      </c>
      <c r="AA164" s="0" t="n">
        <v>0.510133332891</v>
      </c>
      <c r="AB164" s="0" t="n">
        <v>-0.480634778955944</v>
      </c>
      <c r="AC164" s="0" t="n">
        <v>0.287796764697456</v>
      </c>
      <c r="AD164" s="0" t="n">
        <v>-0.465021883409019</v>
      </c>
      <c r="AE164" s="0" t="n">
        <v>0.587611734027696</v>
      </c>
      <c r="AF164" s="0" t="n">
        <v>-0.306672359609895</v>
      </c>
      <c r="AG164" s="0" t="n">
        <v>0.222863655574569</v>
      </c>
      <c r="AH164" s="0" t="s">
        <v>37</v>
      </c>
    </row>
    <row r="165" customFormat="false" ht="12.75" hidden="false" customHeight="false" outlineLevel="0" collapsed="false">
      <c r="A165" s="0" t="n">
        <v>202103</v>
      </c>
      <c r="B165" s="0" t="n">
        <v>-1.7727</v>
      </c>
      <c r="C165" s="0" t="n">
        <v>0.312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27</v>
      </c>
      <c r="I165" s="0" t="n">
        <v>6</v>
      </c>
      <c r="J165" s="0" t="n">
        <v>662</v>
      </c>
      <c r="K165" s="0" t="n">
        <v>83</v>
      </c>
      <c r="L165" s="0" t="n">
        <v>-0.45</v>
      </c>
      <c r="M165" s="0" t="n">
        <v>0.77442</v>
      </c>
      <c r="N165" s="0" t="n">
        <v>-3.83422040939</v>
      </c>
      <c r="O165" s="0" t="n">
        <v>5.83224868774</v>
      </c>
      <c r="P165" s="0" t="n">
        <v>-0.821028632926137</v>
      </c>
      <c r="Q165" s="0" t="n">
        <v>0.936838636429576</v>
      </c>
      <c r="R165" s="0" t="n">
        <v>-0.440329389502098</v>
      </c>
      <c r="S165" s="0" t="n">
        <v>0.752471685253881</v>
      </c>
      <c r="T165" s="0" t="n">
        <v>-0.945680375660258</v>
      </c>
      <c r="U165" s="0" t="n">
        <v>0.772405061187236</v>
      </c>
      <c r="V165" s="0" t="n">
        <v>6.08560422750753</v>
      </c>
      <c r="W165" s="0" t="n">
        <v>5.74842276213403</v>
      </c>
      <c r="X165" s="0" t="n">
        <v>6.1092250449515</v>
      </c>
      <c r="Y165" s="0" t="n">
        <v>5.82629222161282</v>
      </c>
      <c r="Z165" s="0" t="n">
        <v>3.38422040939</v>
      </c>
      <c r="AA165" s="0" t="n">
        <v>-5.05782868774</v>
      </c>
      <c r="AB165" s="0" t="n">
        <v>3.01319177646386</v>
      </c>
      <c r="AC165" s="0" t="n">
        <v>-4.89541005131042</v>
      </c>
      <c r="AD165" s="0" t="n">
        <v>3.3938910198879</v>
      </c>
      <c r="AE165" s="0" t="n">
        <v>-5.07977700248612</v>
      </c>
      <c r="AF165" s="0" t="n">
        <v>2.88854003372974</v>
      </c>
      <c r="AG165" s="0" t="n">
        <v>-5.05984362655276</v>
      </c>
      <c r="AH165" s="0" t="s">
        <v>37</v>
      </c>
    </row>
    <row r="166" customFormat="false" ht="12.75" hidden="false" customHeight="false" outlineLevel="0" collapsed="false">
      <c r="A166" s="0" t="n">
        <v>202101</v>
      </c>
      <c r="B166" s="0" t="n">
        <v>0</v>
      </c>
      <c r="C166" s="0" t="n">
        <v>-1.8</v>
      </c>
      <c r="D166" s="0" t="n">
        <v>1.77265404267</v>
      </c>
      <c r="E166" s="0" t="n">
        <v>-0.31256622502</v>
      </c>
      <c r="F166" s="0" t="n">
        <v>0</v>
      </c>
      <c r="G166" s="0" t="n">
        <v>0</v>
      </c>
      <c r="H166" s="0" t="n">
        <v>4</v>
      </c>
      <c r="I166" s="0" t="n">
        <v>7</v>
      </c>
      <c r="J166" s="0" t="n">
        <v>31</v>
      </c>
      <c r="K166" s="0" t="n">
        <v>4</v>
      </c>
      <c r="L166" s="0" t="n">
        <v>-0.45</v>
      </c>
      <c r="M166" s="0" t="n">
        <v>0.77442</v>
      </c>
      <c r="N166" s="0" t="n">
        <v>0.865658640862</v>
      </c>
      <c r="O166" s="0" t="n">
        <v>-0.84223562479</v>
      </c>
      <c r="P166" s="0" t="n">
        <v>-0.746607003640176</v>
      </c>
      <c r="Q166" s="0" t="n">
        <v>0.519698006624591</v>
      </c>
      <c r="R166" s="0" t="n">
        <v>-0.478827812437935</v>
      </c>
      <c r="S166" s="0" t="n">
        <v>0.762464816238497</v>
      </c>
      <c r="T166" s="0" t="n">
        <v>-0.63177738625292</v>
      </c>
      <c r="U166" s="0" t="n">
        <v>0.493022146200528</v>
      </c>
      <c r="V166" s="0" t="n">
        <v>2.08435435289684</v>
      </c>
      <c r="W166" s="0" t="n">
        <v>2.11051266871823</v>
      </c>
      <c r="X166" s="0" t="n">
        <v>2.09349165953535</v>
      </c>
      <c r="Y166" s="0" t="n">
        <v>2.00629707927124</v>
      </c>
      <c r="Z166" s="0" t="n">
        <v>-1.315658640862</v>
      </c>
      <c r="AA166" s="0" t="n">
        <v>1.61665562479</v>
      </c>
      <c r="AB166" s="0" t="n">
        <v>-1.61226564450218</v>
      </c>
      <c r="AC166" s="0" t="n">
        <v>1.36193363141459</v>
      </c>
      <c r="AD166" s="0" t="n">
        <v>-1.34448645329994</v>
      </c>
      <c r="AE166" s="0" t="n">
        <v>1.6047004410285</v>
      </c>
      <c r="AF166" s="0" t="n">
        <v>-1.49743602711492</v>
      </c>
      <c r="AG166" s="0" t="n">
        <v>1.33525777099053</v>
      </c>
      <c r="AH166" s="0" t="s">
        <v>37</v>
      </c>
    </row>
    <row r="167" customFormat="false" ht="12.75" hidden="false" customHeight="false" outlineLevel="0" collapsed="false">
      <c r="A167" s="0" t="n">
        <v>202104</v>
      </c>
      <c r="B167" s="0" t="n">
        <v>-1.7727</v>
      </c>
      <c r="C167" s="0" t="n">
        <v>-0.312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1</v>
      </c>
      <c r="I167" s="0" t="n">
        <v>8</v>
      </c>
      <c r="J167" s="0" t="n">
        <v>680</v>
      </c>
      <c r="K167" s="0" t="n">
        <v>85</v>
      </c>
      <c r="L167" s="0" t="n">
        <v>-0.3</v>
      </c>
      <c r="M167" s="0" t="n">
        <v>0.519615</v>
      </c>
      <c r="N167" s="0" t="n">
        <v>1.76147627831</v>
      </c>
      <c r="O167" s="0" t="n">
        <v>1.84373617172</v>
      </c>
      <c r="P167" s="0" t="n">
        <v>-0.590791996777696</v>
      </c>
      <c r="Q167" s="0" t="n">
        <v>0.664288766521543</v>
      </c>
      <c r="R167" s="0" t="n">
        <v>-0.309931681656291</v>
      </c>
      <c r="S167" s="0" t="n">
        <v>0.582455811519789</v>
      </c>
      <c r="T167" s="0" t="n">
        <v>-0.758568323217493</v>
      </c>
      <c r="U167" s="0" t="n">
        <v>0.556155449055305</v>
      </c>
      <c r="V167" s="0" t="n">
        <v>2.45009822730273</v>
      </c>
      <c r="W167" s="0" t="n">
        <v>2.63139928927812</v>
      </c>
      <c r="X167" s="0" t="n">
        <v>2.42519258691727</v>
      </c>
      <c r="Y167" s="0" t="n">
        <v>2.82992736851418</v>
      </c>
      <c r="Z167" s="0" t="n">
        <v>-2.06147627831</v>
      </c>
      <c r="AA167" s="0" t="n">
        <v>-1.32412117172</v>
      </c>
      <c r="AB167" s="0" t="n">
        <v>-2.3522682750877</v>
      </c>
      <c r="AC167" s="0" t="n">
        <v>-1.17944740519846</v>
      </c>
      <c r="AD167" s="0" t="n">
        <v>-2.07140795996629</v>
      </c>
      <c r="AE167" s="0" t="n">
        <v>-1.26128036020021</v>
      </c>
      <c r="AF167" s="0" t="n">
        <v>-2.52004460152749</v>
      </c>
      <c r="AG167" s="0" t="n">
        <v>-1.2875807226647</v>
      </c>
      <c r="AH167" s="0" t="s">
        <v>37</v>
      </c>
    </row>
    <row r="168" customFormat="false" ht="12.75" hidden="false" customHeight="false" outlineLevel="0" collapsed="false">
      <c r="A168" s="0" t="n">
        <v>202101</v>
      </c>
      <c r="B168" s="0" t="n">
        <v>0</v>
      </c>
      <c r="C168" s="0" t="n">
        <v>-1.8</v>
      </c>
      <c r="D168" s="0" t="n">
        <v>1.77265404267</v>
      </c>
      <c r="E168" s="0" t="n">
        <v>-0.31256622502</v>
      </c>
      <c r="F168" s="0" t="n">
        <v>0</v>
      </c>
      <c r="G168" s="0" t="n">
        <v>0</v>
      </c>
      <c r="H168" s="0" t="n">
        <v>5</v>
      </c>
      <c r="I168" s="0" t="n">
        <v>7</v>
      </c>
      <c r="J168" s="0" t="n">
        <v>39</v>
      </c>
      <c r="K168" s="0" t="n">
        <v>5</v>
      </c>
      <c r="L168" s="0" t="n">
        <v>-0.45</v>
      </c>
      <c r="M168" s="0" t="n">
        <v>0.77442</v>
      </c>
      <c r="N168" s="0" t="n">
        <v>-0.391969054937</v>
      </c>
      <c r="O168" s="0" t="n">
        <v>-0.579834878445</v>
      </c>
      <c r="P168" s="0" t="n">
        <v>-0.746607003640176</v>
      </c>
      <c r="Q168" s="0" t="n">
        <v>0.519698006624591</v>
      </c>
      <c r="R168" s="0" t="n">
        <v>-0.478827812437935</v>
      </c>
      <c r="S168" s="0" t="n">
        <v>0.762464816238497</v>
      </c>
      <c r="T168" s="0" t="n">
        <v>-0.63177738625292</v>
      </c>
      <c r="U168" s="0" t="n">
        <v>0.493022146200528</v>
      </c>
      <c r="V168" s="0" t="n">
        <v>1.3554976452864</v>
      </c>
      <c r="W168" s="0" t="n">
        <v>1.15530975933291</v>
      </c>
      <c r="X168" s="0" t="n">
        <v>1.34510702700641</v>
      </c>
      <c r="Y168" s="0" t="n">
        <v>1.09933172022815</v>
      </c>
      <c r="Z168" s="0" t="n">
        <v>-0.058030945063</v>
      </c>
      <c r="AA168" s="0" t="n">
        <v>1.354254878445</v>
      </c>
      <c r="AB168" s="0" t="n">
        <v>-0.354637948703176</v>
      </c>
      <c r="AC168" s="0" t="n">
        <v>1.09953288506959</v>
      </c>
      <c r="AD168" s="0" t="n">
        <v>-0.0868587575009353</v>
      </c>
      <c r="AE168" s="0" t="n">
        <v>1.3422996946835</v>
      </c>
      <c r="AF168" s="0" t="n">
        <v>-0.23980833131592</v>
      </c>
      <c r="AG168" s="0" t="n">
        <v>1.07285702464553</v>
      </c>
      <c r="AH168" s="0" t="s">
        <v>37</v>
      </c>
    </row>
    <row r="169" customFormat="false" ht="12.75" hidden="false" customHeight="false" outlineLevel="0" collapsed="false">
      <c r="A169" s="0" t="n">
        <v>202101</v>
      </c>
      <c r="B169" s="0" t="n">
        <v>0</v>
      </c>
      <c r="C169" s="0" t="n">
        <v>-1.8</v>
      </c>
      <c r="D169" s="0" t="n">
        <v>1.77265386818</v>
      </c>
      <c r="E169" s="0" t="n">
        <v>0.312567214581</v>
      </c>
      <c r="F169" s="0" t="n">
        <v>0</v>
      </c>
      <c r="G169" s="0" t="n">
        <v>0</v>
      </c>
      <c r="H169" s="0" t="n">
        <v>5</v>
      </c>
      <c r="I169" s="0" t="n">
        <v>5</v>
      </c>
      <c r="J169" s="0" t="n">
        <v>37</v>
      </c>
      <c r="K169" s="0" t="n">
        <v>5</v>
      </c>
      <c r="L169" s="0" t="n">
        <v>-0.45</v>
      </c>
      <c r="M169" s="0" t="n">
        <v>0.77442</v>
      </c>
      <c r="N169" s="0" t="n">
        <v>0.0712333843112</v>
      </c>
      <c r="O169" s="0" t="n">
        <v>-0.651301622391</v>
      </c>
      <c r="P169" s="0" t="n">
        <v>-0.775734017399663</v>
      </c>
      <c r="Q169" s="0" t="n">
        <v>0.401026147828204</v>
      </c>
      <c r="R169" s="0" t="n">
        <v>-0.540925855547382</v>
      </c>
      <c r="S169" s="0" t="n">
        <v>0.754826917883937</v>
      </c>
      <c r="T169" s="0" t="n">
        <v>-0.70495174481497</v>
      </c>
      <c r="U169" s="0" t="n">
        <v>0.381606424159055</v>
      </c>
      <c r="V169" s="0" t="n">
        <v>1.51801396089553</v>
      </c>
      <c r="W169" s="0" t="n">
        <v>1.35083215668542</v>
      </c>
      <c r="X169" s="0" t="n">
        <v>1.53360242785409</v>
      </c>
      <c r="Y169" s="0" t="n">
        <v>1.29203807502119</v>
      </c>
      <c r="Z169" s="0" t="n">
        <v>-0.5212333843112</v>
      </c>
      <c r="AA169" s="0" t="n">
        <v>1.425721622391</v>
      </c>
      <c r="AB169" s="0" t="n">
        <v>-0.846967401710863</v>
      </c>
      <c r="AC169" s="0" t="n">
        <v>1.0523277702192</v>
      </c>
      <c r="AD169" s="0" t="n">
        <v>-0.612159239858582</v>
      </c>
      <c r="AE169" s="0" t="n">
        <v>1.40612854027494</v>
      </c>
      <c r="AF169" s="0" t="n">
        <v>-0.77618512912617</v>
      </c>
      <c r="AG169" s="0" t="n">
        <v>1.03290804655005</v>
      </c>
      <c r="AH169" s="0" t="s">
        <v>37</v>
      </c>
    </row>
    <row r="170" customFormat="false" ht="12.75" hidden="false" customHeight="false" outlineLevel="0" collapsed="false">
      <c r="A170" s="0" t="n">
        <v>202104</v>
      </c>
      <c r="B170" s="0" t="n">
        <v>-1.3789</v>
      </c>
      <c r="C170" s="0" t="n">
        <v>-1.1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5</v>
      </c>
      <c r="I170" s="0" t="n">
        <v>4</v>
      </c>
      <c r="J170" s="0" t="n">
        <v>708</v>
      </c>
      <c r="K170" s="0" t="n">
        <v>89</v>
      </c>
      <c r="L170" s="0" t="n">
        <v>-0.3</v>
      </c>
      <c r="M170" s="0" t="n">
        <v>0.519615</v>
      </c>
      <c r="N170" s="0" t="n">
        <v>-0.914609253407</v>
      </c>
      <c r="O170" s="0" t="n">
        <v>2.73189067841</v>
      </c>
      <c r="P170" s="0" t="n">
        <v>-0.493276782573981</v>
      </c>
      <c r="Q170" s="0" t="n">
        <v>0.602835260706731</v>
      </c>
      <c r="R170" s="0" t="n">
        <v>-0.309910560856765</v>
      </c>
      <c r="S170" s="0" t="n">
        <v>0.582427956096043</v>
      </c>
      <c r="T170" s="0" t="n">
        <v>-0.658656025186511</v>
      </c>
      <c r="U170" s="0" t="n">
        <v>0.478609314492003</v>
      </c>
      <c r="V170" s="0" t="n">
        <v>2.29606363406112</v>
      </c>
      <c r="W170" s="0" t="n">
        <v>2.17034513905736</v>
      </c>
      <c r="X170" s="0" t="n">
        <v>2.23290181230373</v>
      </c>
      <c r="Y170" s="0" t="n">
        <v>2.26777180510223</v>
      </c>
      <c r="Z170" s="0" t="n">
        <v>0.614609253407</v>
      </c>
      <c r="AA170" s="0" t="n">
        <v>-2.21227567841</v>
      </c>
      <c r="AB170" s="0" t="n">
        <v>0.421332470833019</v>
      </c>
      <c r="AC170" s="0" t="n">
        <v>-2.12905541770327</v>
      </c>
      <c r="AD170" s="0" t="n">
        <v>0.604698692550235</v>
      </c>
      <c r="AE170" s="0" t="n">
        <v>-2.14946272231396</v>
      </c>
      <c r="AF170" s="0" t="n">
        <v>0.255953228220489</v>
      </c>
      <c r="AG170" s="0" t="n">
        <v>-2.253281363918</v>
      </c>
      <c r="AH170" s="0" t="s">
        <v>37</v>
      </c>
    </row>
    <row r="171" customFormat="false" ht="12.75" hidden="false" customHeight="false" outlineLevel="0" collapsed="false">
      <c r="A171" s="0" t="n">
        <v>202104</v>
      </c>
      <c r="B171" s="0" t="n">
        <v>-1.7727</v>
      </c>
      <c r="C171" s="0" t="n">
        <v>0.312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26</v>
      </c>
      <c r="I171" s="0" t="n">
        <v>6</v>
      </c>
      <c r="J171" s="0" t="n">
        <v>878</v>
      </c>
      <c r="K171" s="0" t="n">
        <v>110</v>
      </c>
      <c r="L171" s="0" t="n">
        <v>-0.3</v>
      </c>
      <c r="M171" s="0" t="n">
        <v>0.519615</v>
      </c>
      <c r="N171" s="0" t="n">
        <v>-0.475667923689</v>
      </c>
      <c r="O171" s="0" t="n">
        <v>2.19108653069</v>
      </c>
      <c r="P171" s="0" t="n">
        <v>-0.630389445147347</v>
      </c>
      <c r="Q171" s="0" t="n">
        <v>0.710824725114268</v>
      </c>
      <c r="R171" s="0" t="n">
        <v>-0.309941616235499</v>
      </c>
      <c r="S171" s="0" t="n">
        <v>0.582455361692698</v>
      </c>
      <c r="T171" s="0" t="n">
        <v>-0.791346034104786</v>
      </c>
      <c r="U171" s="0" t="n">
        <v>0.619257338759012</v>
      </c>
      <c r="V171" s="0" t="n">
        <v>1.68067733289896</v>
      </c>
      <c r="W171" s="0" t="n">
        <v>1.48832582529791</v>
      </c>
      <c r="X171" s="0" t="n">
        <v>1.61714546248994</v>
      </c>
      <c r="Y171" s="0" t="n">
        <v>1.60321541846444</v>
      </c>
      <c r="Z171" s="0" t="n">
        <v>0.175667923689</v>
      </c>
      <c r="AA171" s="0" t="n">
        <v>-1.67147153069</v>
      </c>
      <c r="AB171" s="0" t="n">
        <v>-0.154721521458347</v>
      </c>
      <c r="AC171" s="0" t="n">
        <v>-1.48026180557573</v>
      </c>
      <c r="AD171" s="0" t="n">
        <v>0.165726307453501</v>
      </c>
      <c r="AE171" s="0" t="n">
        <v>-1.6086311689973</v>
      </c>
      <c r="AF171" s="0" t="n">
        <v>-0.315678110415786</v>
      </c>
      <c r="AG171" s="0" t="n">
        <v>-1.57182919193099</v>
      </c>
      <c r="AH171" s="0" t="s">
        <v>37</v>
      </c>
    </row>
    <row r="172" customFormat="false" ht="12.75" hidden="false" customHeight="false" outlineLevel="0" collapsed="false">
      <c r="A172" s="0" t="n">
        <v>202102</v>
      </c>
      <c r="B172" s="0" t="n">
        <v>-0.45</v>
      </c>
      <c r="C172" s="0" t="n">
        <v>0.77442</v>
      </c>
      <c r="D172" s="0" t="n">
        <v>1.37888032056</v>
      </c>
      <c r="E172" s="0" t="n">
        <v>-1.15701731256</v>
      </c>
      <c r="F172" s="0" t="n">
        <v>0</v>
      </c>
      <c r="G172" s="0" t="n">
        <v>0</v>
      </c>
      <c r="H172" s="0" t="n">
        <v>21</v>
      </c>
      <c r="I172" s="0" t="n">
        <v>3</v>
      </c>
      <c r="J172" s="0" t="n">
        <v>387</v>
      </c>
      <c r="K172" s="0" t="n">
        <v>49</v>
      </c>
      <c r="L172" s="0" t="n">
        <v>1.232513101</v>
      </c>
      <c r="M172" s="0" t="n">
        <v>-1.225401993</v>
      </c>
      <c r="N172" s="0" t="n">
        <v>1.02398169041</v>
      </c>
      <c r="O172" s="0" t="n">
        <v>-4.65772438049</v>
      </c>
      <c r="P172" s="0" t="n">
        <v>0.528802545146647</v>
      </c>
      <c r="Q172" s="0" t="n">
        <v>-1.35192104443287</v>
      </c>
      <c r="R172" s="0" t="n">
        <v>0.545175940643507</v>
      </c>
      <c r="S172" s="0" t="n">
        <v>-1.52629186447712</v>
      </c>
      <c r="T172" s="0" t="n">
        <v>0.152736036503294</v>
      </c>
      <c r="U172" s="0" t="n">
        <v>-1.18645048357541</v>
      </c>
      <c r="V172" s="0" t="n">
        <v>3.43865123571259</v>
      </c>
      <c r="W172" s="0" t="n">
        <v>3.34268426307215</v>
      </c>
      <c r="X172" s="0" t="n">
        <v>3.16782647068179</v>
      </c>
      <c r="Y172" s="0" t="n">
        <v>3.57893999067489</v>
      </c>
      <c r="Z172" s="0" t="n">
        <v>0.20853141059</v>
      </c>
      <c r="AA172" s="0" t="n">
        <v>3.43232238749</v>
      </c>
      <c r="AB172" s="0" t="n">
        <v>-0.495179145263353</v>
      </c>
      <c r="AC172" s="0" t="n">
        <v>3.30580333605714</v>
      </c>
      <c r="AD172" s="0" t="n">
        <v>-0.478805749766493</v>
      </c>
      <c r="AE172" s="0" t="n">
        <v>3.13143251601289</v>
      </c>
      <c r="AF172" s="0" t="n">
        <v>-0.871245653906706</v>
      </c>
      <c r="AG172" s="0" t="n">
        <v>3.47127389691459</v>
      </c>
      <c r="AH172" s="0" t="s">
        <v>37</v>
      </c>
    </row>
    <row r="173" customFormat="false" ht="12.75" hidden="false" customHeight="false" outlineLevel="0" collapsed="false">
      <c r="A173" s="0" t="n">
        <v>202103</v>
      </c>
      <c r="B173" s="0" t="n">
        <v>1.3789</v>
      </c>
      <c r="C173" s="0" t="n">
        <v>-1.1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16</v>
      </c>
      <c r="I173" s="0" t="n">
        <v>3</v>
      </c>
      <c r="J173" s="0" t="n">
        <v>571</v>
      </c>
      <c r="K173" s="0" t="n">
        <v>72</v>
      </c>
      <c r="L173" s="0" t="n">
        <v>-0.45</v>
      </c>
      <c r="M173" s="0" t="n">
        <v>0.77442</v>
      </c>
      <c r="N173" s="0" t="n">
        <v>0.534133434296</v>
      </c>
      <c r="O173" s="0" t="n">
        <v>0.962717175484</v>
      </c>
      <c r="P173" s="0" t="n">
        <v>-0.254001279123727</v>
      </c>
      <c r="Q173" s="0" t="n">
        <v>0.865515839604973</v>
      </c>
      <c r="R173" s="0" t="n">
        <v>-0.440353092097399</v>
      </c>
      <c r="S173" s="0" t="n">
        <v>0.752441506650542</v>
      </c>
      <c r="T173" s="0" t="n">
        <v>-0.281988537748414</v>
      </c>
      <c r="U173" s="0" t="n">
        <v>0.710082205309867</v>
      </c>
      <c r="V173" s="0" t="n">
        <v>1.0019852507869</v>
      </c>
      <c r="W173" s="0" t="n">
        <v>0.794106054752048</v>
      </c>
      <c r="X173" s="0" t="n">
        <v>0.996915165410594</v>
      </c>
      <c r="Y173" s="0" t="n">
        <v>0.85432985515464</v>
      </c>
      <c r="Z173" s="0" t="n">
        <v>-0.984133434296</v>
      </c>
      <c r="AA173" s="0" t="n">
        <v>-0.188297175484</v>
      </c>
      <c r="AB173" s="0" t="n">
        <v>-0.788134713419727</v>
      </c>
      <c r="AC173" s="0" t="n">
        <v>-0.0972013358790269</v>
      </c>
      <c r="AD173" s="0" t="n">
        <v>-0.974486526393399</v>
      </c>
      <c r="AE173" s="0" t="n">
        <v>-0.210275668833458</v>
      </c>
      <c r="AF173" s="0" t="n">
        <v>-0.816121972044414</v>
      </c>
      <c r="AG173" s="0" t="n">
        <v>-0.252634970174134</v>
      </c>
      <c r="AH173" s="0" t="s">
        <v>37</v>
      </c>
    </row>
    <row r="174" customFormat="false" ht="12.75" hidden="false" customHeight="false" outlineLevel="0" collapsed="false">
      <c r="A174" s="0" t="n">
        <v>202101</v>
      </c>
      <c r="B174" s="0" t="n">
        <v>0</v>
      </c>
      <c r="C174" s="0" t="n">
        <v>-1.8</v>
      </c>
      <c r="D174" s="0" t="n">
        <v>1.77265404267</v>
      </c>
      <c r="E174" s="0" t="n">
        <v>-0.31256622502</v>
      </c>
      <c r="F174" s="0" t="n">
        <v>0</v>
      </c>
      <c r="G174" s="0" t="n">
        <v>0</v>
      </c>
      <c r="H174" s="0" t="n">
        <v>28</v>
      </c>
      <c r="I174" s="0" t="n">
        <v>7</v>
      </c>
      <c r="J174" s="0" t="n">
        <v>223</v>
      </c>
      <c r="K174" s="0" t="n">
        <v>28</v>
      </c>
      <c r="L174" s="0" t="n">
        <v>-0.45</v>
      </c>
      <c r="M174" s="0" t="n">
        <v>0.77442</v>
      </c>
      <c r="N174" s="0" t="n">
        <v>0.0652485638857</v>
      </c>
      <c r="O174" s="0" t="n">
        <v>2.15034747124</v>
      </c>
      <c r="P174" s="0" t="n">
        <v>-0.746607003640176</v>
      </c>
      <c r="Q174" s="0" t="n">
        <v>0.519698006624591</v>
      </c>
      <c r="R174" s="0" t="n">
        <v>-0.478827812437935</v>
      </c>
      <c r="S174" s="0" t="n">
        <v>0.762464816238497</v>
      </c>
      <c r="T174" s="0" t="n">
        <v>-0.63177738625292</v>
      </c>
      <c r="U174" s="0" t="n">
        <v>0.493022146200528</v>
      </c>
      <c r="V174" s="0" t="n">
        <v>1.46923704305982</v>
      </c>
      <c r="W174" s="0" t="n">
        <v>1.82157271031746</v>
      </c>
      <c r="X174" s="0" t="n">
        <v>1.49071706481394</v>
      </c>
      <c r="Y174" s="0" t="n">
        <v>1.79793559622803</v>
      </c>
      <c r="Z174" s="0" t="n">
        <v>-0.5152485638857</v>
      </c>
      <c r="AA174" s="0" t="n">
        <v>-1.37592747124</v>
      </c>
      <c r="AB174" s="0" t="n">
        <v>-0.811855567525876</v>
      </c>
      <c r="AC174" s="0" t="n">
        <v>-1.63064946461541</v>
      </c>
      <c r="AD174" s="0" t="n">
        <v>-0.544076376323635</v>
      </c>
      <c r="AE174" s="0" t="n">
        <v>-1.3878826550015</v>
      </c>
      <c r="AF174" s="0" t="n">
        <v>-0.69702595013862</v>
      </c>
      <c r="AG174" s="0" t="n">
        <v>-1.65732532503947</v>
      </c>
      <c r="AH174" s="0" t="s">
        <v>37</v>
      </c>
    </row>
    <row r="175" customFormat="false" ht="12.75" hidden="false" customHeight="false" outlineLevel="0" collapsed="false">
      <c r="A175" s="0" t="n">
        <v>202104</v>
      </c>
      <c r="B175" s="0" t="n">
        <v>1.3789</v>
      </c>
      <c r="C175" s="0" t="n">
        <v>1.1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1</v>
      </c>
      <c r="I175" s="0" t="n">
        <v>1</v>
      </c>
      <c r="J175" s="0" t="n">
        <v>673</v>
      </c>
      <c r="K175" s="0" t="n">
        <v>85</v>
      </c>
      <c r="L175" s="0" t="n">
        <v>-0.3</v>
      </c>
      <c r="M175" s="0" t="n">
        <v>0.519615</v>
      </c>
      <c r="N175" s="0" t="n">
        <v>1.87559771538</v>
      </c>
      <c r="O175" s="0" t="n">
        <v>1.76611602306</v>
      </c>
      <c r="P175" s="0" t="n">
        <v>0.0701556430297267</v>
      </c>
      <c r="Q175" s="0" t="n">
        <v>0.931427923890312</v>
      </c>
      <c r="R175" s="0" t="n">
        <v>-0.309910560856765</v>
      </c>
      <c r="S175" s="0" t="n">
        <v>0.582427956096043</v>
      </c>
      <c r="T175" s="0" t="n">
        <v>0.311546825449741</v>
      </c>
      <c r="U175" s="0" t="n">
        <v>0.851991009120509</v>
      </c>
      <c r="V175" s="0" t="n">
        <v>2.50738712999335</v>
      </c>
      <c r="W175" s="0" t="n">
        <v>1.98905135667935</v>
      </c>
      <c r="X175" s="0" t="n">
        <v>2.48547055210322</v>
      </c>
      <c r="Y175" s="0" t="n">
        <v>1.81159590621129</v>
      </c>
      <c r="Z175" s="0" t="n">
        <v>-2.17559771538</v>
      </c>
      <c r="AA175" s="0" t="n">
        <v>-1.24650102306</v>
      </c>
      <c r="AB175" s="0" t="n">
        <v>-1.80544207235027</v>
      </c>
      <c r="AC175" s="0" t="n">
        <v>-0.834688099169688</v>
      </c>
      <c r="AD175" s="0" t="n">
        <v>-2.18550827623677</v>
      </c>
      <c r="AE175" s="0" t="n">
        <v>-1.18368806696396</v>
      </c>
      <c r="AF175" s="0" t="n">
        <v>-1.56405088993026</v>
      </c>
      <c r="AG175" s="0" t="n">
        <v>-0.914125013939491</v>
      </c>
      <c r="AH175" s="0" t="s">
        <v>37</v>
      </c>
    </row>
    <row r="176" customFormat="false" ht="12.75" hidden="false" customHeight="false" outlineLevel="0" collapsed="false">
      <c r="A176" s="0" t="n">
        <v>202102</v>
      </c>
      <c r="B176" s="0" t="n">
        <v>-0.45</v>
      </c>
      <c r="C176" s="0" t="n">
        <v>0.77442</v>
      </c>
      <c r="D176" s="0" t="n">
        <v>1.77265404267</v>
      </c>
      <c r="E176" s="0" t="n">
        <v>-0.31256622502</v>
      </c>
      <c r="F176" s="0" t="n">
        <v>0</v>
      </c>
      <c r="G176" s="0" t="n">
        <v>0</v>
      </c>
      <c r="H176" s="0" t="n">
        <v>7</v>
      </c>
      <c r="I176" s="0" t="n">
        <v>7</v>
      </c>
      <c r="J176" s="0" t="n">
        <v>279</v>
      </c>
      <c r="K176" s="0" t="n">
        <v>35</v>
      </c>
      <c r="L176" s="0" t="n">
        <v>1.232513101</v>
      </c>
      <c r="M176" s="0" t="n">
        <v>-1.225401993</v>
      </c>
      <c r="N176" s="0" t="n">
        <v>1.12401330471</v>
      </c>
      <c r="O176" s="0" t="n">
        <v>3.68331551552</v>
      </c>
      <c r="P176" s="0" t="n">
        <v>0.616167465345411</v>
      </c>
      <c r="Q176" s="0" t="n">
        <v>-1.38927698130299</v>
      </c>
      <c r="R176" s="0" t="n">
        <v>0.912265094484399</v>
      </c>
      <c r="S176" s="0" t="n">
        <v>-1.57373681646334</v>
      </c>
      <c r="T176" s="0" t="n">
        <v>0.387695519566449</v>
      </c>
      <c r="U176" s="0" t="n">
        <v>-1.34510104104659</v>
      </c>
      <c r="V176" s="0" t="n">
        <v>4.90991647426367</v>
      </c>
      <c r="W176" s="0" t="n">
        <v>5.09795076823863</v>
      </c>
      <c r="X176" s="0" t="n">
        <v>5.26131509470258</v>
      </c>
      <c r="Y176" s="0" t="n">
        <v>5.08204062823898</v>
      </c>
      <c r="Z176" s="0" t="n">
        <v>0.10849979629</v>
      </c>
      <c r="AA176" s="0" t="n">
        <v>-4.90871750852</v>
      </c>
      <c r="AB176" s="0" t="n">
        <v>-0.507845839364589</v>
      </c>
      <c r="AC176" s="0" t="n">
        <v>-5.07259249682299</v>
      </c>
      <c r="AD176" s="0" t="n">
        <v>-0.211748210225601</v>
      </c>
      <c r="AE176" s="0" t="n">
        <v>-5.25705233198334</v>
      </c>
      <c r="AF176" s="0" t="n">
        <v>-0.736317785143551</v>
      </c>
      <c r="AG176" s="0" t="n">
        <v>-5.02841655656659</v>
      </c>
      <c r="AH176" s="0" t="s">
        <v>37</v>
      </c>
    </row>
    <row r="177" customFormat="false" ht="12.75" hidden="false" customHeight="false" outlineLevel="0" collapsed="false">
      <c r="A177" s="0" t="n">
        <v>202102</v>
      </c>
      <c r="B177" s="0" t="n">
        <v>-0.45</v>
      </c>
      <c r="C177" s="0" t="n">
        <v>0.77442</v>
      </c>
      <c r="D177" s="0" t="n">
        <v>1.77265386818</v>
      </c>
      <c r="E177" s="0" t="n">
        <v>0.312567214581</v>
      </c>
      <c r="F177" s="0" t="n">
        <v>0</v>
      </c>
      <c r="G177" s="0" t="n">
        <v>0</v>
      </c>
      <c r="H177" s="0" t="n">
        <v>21</v>
      </c>
      <c r="I177" s="0" t="n">
        <v>5</v>
      </c>
      <c r="J177" s="0" t="n">
        <v>389</v>
      </c>
      <c r="K177" s="0" t="n">
        <v>49</v>
      </c>
      <c r="L177" s="0" t="n">
        <v>1.232513101</v>
      </c>
      <c r="M177" s="0" t="n">
        <v>-1.225401993</v>
      </c>
      <c r="N177" s="0" t="n">
        <v>1.69817507267</v>
      </c>
      <c r="O177" s="0" t="n">
        <v>-2.36365962029</v>
      </c>
      <c r="P177" s="0" t="n">
        <v>0.704886139111091</v>
      </c>
      <c r="Q177" s="0" t="n">
        <v>-1.41519211822196</v>
      </c>
      <c r="R177" s="0" t="n">
        <v>1.03613561303072</v>
      </c>
      <c r="S177" s="0" t="n">
        <v>-1.45521315909724</v>
      </c>
      <c r="T177" s="0" t="n">
        <v>0.557832914494948</v>
      </c>
      <c r="U177" s="0" t="n">
        <v>-1.35201366047083</v>
      </c>
      <c r="V177" s="0" t="n">
        <v>1.22982579983649</v>
      </c>
      <c r="W177" s="0" t="n">
        <v>1.37339488422295</v>
      </c>
      <c r="X177" s="0" t="n">
        <v>1.12408683782576</v>
      </c>
      <c r="Y177" s="0" t="n">
        <v>1.52440407560784</v>
      </c>
      <c r="Z177" s="0" t="n">
        <v>-0.46566197167</v>
      </c>
      <c r="AA177" s="0" t="n">
        <v>1.13825762729</v>
      </c>
      <c r="AB177" s="0" t="n">
        <v>-0.993288933558909</v>
      </c>
      <c r="AC177" s="0" t="n">
        <v>0.94846750206804</v>
      </c>
      <c r="AD177" s="0" t="n">
        <v>-0.662039459639284</v>
      </c>
      <c r="AE177" s="0" t="n">
        <v>0.908446461192758</v>
      </c>
      <c r="AF177" s="0" t="n">
        <v>-1.14034215817505</v>
      </c>
      <c r="AG177" s="0" t="n">
        <v>1.01164595981917</v>
      </c>
      <c r="AH177" s="0" t="s">
        <v>37</v>
      </c>
    </row>
    <row r="178" customFormat="false" ht="12.75" hidden="false" customHeight="false" outlineLevel="0" collapsed="false">
      <c r="A178" s="0" t="n">
        <v>202102</v>
      </c>
      <c r="B178" s="0" t="n">
        <v>-0.45</v>
      </c>
      <c r="C178" s="0" t="n">
        <v>0.77442</v>
      </c>
      <c r="D178" s="0" t="n">
        <v>-1.77265404267</v>
      </c>
      <c r="E178" s="0" t="n">
        <v>0.31256622502</v>
      </c>
      <c r="F178" s="0" t="n">
        <v>0</v>
      </c>
      <c r="G178" s="0" t="n">
        <v>0</v>
      </c>
      <c r="H178" s="0" t="n">
        <v>7</v>
      </c>
      <c r="I178" s="0" t="n">
        <v>6</v>
      </c>
      <c r="J178" s="0" t="n">
        <v>278</v>
      </c>
      <c r="K178" s="0" t="n">
        <v>35</v>
      </c>
      <c r="L178" s="0" t="n">
        <v>1.232513101</v>
      </c>
      <c r="M178" s="0" t="n">
        <v>-1.225401993</v>
      </c>
      <c r="N178" s="0" t="n">
        <v>1.25026333332</v>
      </c>
      <c r="O178" s="0" t="n">
        <v>-0.869875967503</v>
      </c>
      <c r="P178" s="0" t="n">
        <v>1.4395051147183</v>
      </c>
      <c r="Q178" s="0" t="n">
        <v>-1.18834904619764</v>
      </c>
      <c r="R178" s="0" t="n">
        <v>1.00580214796309</v>
      </c>
      <c r="S178" s="0" t="n">
        <v>-1.07487769898432</v>
      </c>
      <c r="T178" s="0" t="n">
        <v>1.09285003584286</v>
      </c>
      <c r="U178" s="0" t="n">
        <v>-1.06693538135878</v>
      </c>
      <c r="V178" s="0" t="n">
        <v>0.355968854751518</v>
      </c>
      <c r="W178" s="0" t="n">
        <v>0.370455872783848</v>
      </c>
      <c r="X178" s="0" t="n">
        <v>0.319040720060062</v>
      </c>
      <c r="Y178" s="0" t="n">
        <v>0.252212923562235</v>
      </c>
      <c r="Z178" s="0" t="n">
        <v>-0.0177502323199998</v>
      </c>
      <c r="AA178" s="0" t="n">
        <v>-0.355526025497</v>
      </c>
      <c r="AB178" s="0" t="n">
        <v>0.189241781398303</v>
      </c>
      <c r="AC178" s="0" t="n">
        <v>-0.318473078694636</v>
      </c>
      <c r="AD178" s="0" t="n">
        <v>-0.244461185356907</v>
      </c>
      <c r="AE178" s="0" t="n">
        <v>-0.20500173148132</v>
      </c>
      <c r="AF178" s="0" t="n">
        <v>-0.157413297477137</v>
      </c>
      <c r="AG178" s="0" t="n">
        <v>-0.197059413855781</v>
      </c>
      <c r="AH178" s="0" t="s">
        <v>37</v>
      </c>
    </row>
    <row r="179" customFormat="false" ht="12.75" hidden="false" customHeight="false" outlineLevel="0" collapsed="false">
      <c r="A179" s="0" t="n">
        <v>202104</v>
      </c>
      <c r="B179" s="0" t="n">
        <v>-1.3789</v>
      </c>
      <c r="C179" s="0" t="n">
        <v>-1.157</v>
      </c>
      <c r="D179" s="0" t="n">
        <v>0</v>
      </c>
      <c r="E179" s="0" t="n">
        <v>-1.79999999981</v>
      </c>
      <c r="F179" s="0" t="n">
        <v>0</v>
      </c>
      <c r="G179" s="0" t="n">
        <v>0</v>
      </c>
      <c r="H179" s="0" t="n">
        <v>26</v>
      </c>
      <c r="I179" s="0" t="n">
        <v>4</v>
      </c>
      <c r="J179" s="0" t="n">
        <v>876</v>
      </c>
      <c r="K179" s="0" t="n">
        <v>110</v>
      </c>
      <c r="L179" s="0" t="n">
        <v>-0.3</v>
      </c>
      <c r="M179" s="0" t="n">
        <v>0.519615</v>
      </c>
      <c r="N179" s="0" t="n">
        <v>-0.565622150898</v>
      </c>
      <c r="O179" s="0" t="n">
        <v>1.1363581419</v>
      </c>
      <c r="P179" s="0" t="n">
        <v>-0.493276782573981</v>
      </c>
      <c r="Q179" s="0" t="n">
        <v>0.602835260706731</v>
      </c>
      <c r="R179" s="0" t="n">
        <v>-0.309910560856765</v>
      </c>
      <c r="S179" s="0" t="n">
        <v>0.582427956096043</v>
      </c>
      <c r="T179" s="0" t="n">
        <v>-0.658656025186511</v>
      </c>
      <c r="U179" s="0" t="n">
        <v>0.478609314492003</v>
      </c>
      <c r="V179" s="0" t="n">
        <v>0.671511154135479</v>
      </c>
      <c r="W179" s="0" t="n">
        <v>0.538405532173198</v>
      </c>
      <c r="X179" s="0" t="n">
        <v>0.610104145229503</v>
      </c>
      <c r="Y179" s="0" t="n">
        <v>0.664295733632037</v>
      </c>
      <c r="Z179" s="0" t="n">
        <v>0.265622150898</v>
      </c>
      <c r="AA179" s="0" t="n">
        <v>-0.6167431419</v>
      </c>
      <c r="AB179" s="0" t="n">
        <v>0.0723453683240194</v>
      </c>
      <c r="AC179" s="0" t="n">
        <v>-0.533522881193269</v>
      </c>
      <c r="AD179" s="0" t="n">
        <v>0.255711590041235</v>
      </c>
      <c r="AE179" s="0" t="n">
        <v>-0.553930185803957</v>
      </c>
      <c r="AF179" s="0" t="n">
        <v>-0.0930338742885112</v>
      </c>
      <c r="AG179" s="0" t="n">
        <v>-0.657748827407997</v>
      </c>
      <c r="AH179" s="0" t="s">
        <v>37</v>
      </c>
    </row>
    <row r="180" customFormat="false" ht="12.75" hidden="false" customHeight="false" outlineLevel="0" collapsed="false">
      <c r="A180" s="0" t="n">
        <v>202101</v>
      </c>
      <c r="B180" s="0" t="n">
        <v>0</v>
      </c>
      <c r="C180" s="0" t="n">
        <v>-1.8</v>
      </c>
      <c r="D180" s="0" t="n">
        <v>1.37887967467</v>
      </c>
      <c r="E180" s="0" t="n">
        <v>1.15701808231</v>
      </c>
      <c r="F180" s="0" t="n">
        <v>0</v>
      </c>
      <c r="G180" s="0" t="n">
        <v>0</v>
      </c>
      <c r="H180" s="0" t="n">
        <v>5</v>
      </c>
      <c r="I180" s="0" t="n">
        <v>1</v>
      </c>
      <c r="J180" s="0" t="n">
        <v>33</v>
      </c>
      <c r="K180" s="0" t="n">
        <v>5</v>
      </c>
      <c r="L180" s="0" t="n">
        <v>-0.45</v>
      </c>
      <c r="M180" s="0" t="n">
        <v>0.77442</v>
      </c>
      <c r="N180" s="0" t="n">
        <v>-0.244382947683</v>
      </c>
      <c r="O180" s="0" t="n">
        <v>-0.247388660908</v>
      </c>
      <c r="P180" s="0" t="n">
        <v>-0.761273512490849</v>
      </c>
      <c r="Q180" s="0" t="n">
        <v>0.232549851232061</v>
      </c>
      <c r="R180" s="0" t="n">
        <v>-0.647370661832793</v>
      </c>
      <c r="S180" s="0" t="n">
        <v>0.683151942858121</v>
      </c>
      <c r="T180" s="0" t="n">
        <v>-0.755275273203425</v>
      </c>
      <c r="U180" s="0" t="n">
        <v>0.183450096120206</v>
      </c>
      <c r="V180" s="0" t="n">
        <v>1.04229137562878</v>
      </c>
      <c r="W180" s="0" t="n">
        <v>0.705348730361509</v>
      </c>
      <c r="X180" s="0" t="n">
        <v>1.01405370321946</v>
      </c>
      <c r="Y180" s="0" t="n">
        <v>0.668306069726497</v>
      </c>
      <c r="Z180" s="0" t="n">
        <v>-0.205617052317</v>
      </c>
      <c r="AA180" s="0" t="n">
        <v>1.021808660908</v>
      </c>
      <c r="AB180" s="0" t="n">
        <v>-0.516890564807849</v>
      </c>
      <c r="AC180" s="0" t="n">
        <v>0.479938512140061</v>
      </c>
      <c r="AD180" s="0" t="n">
        <v>-0.402987714149793</v>
      </c>
      <c r="AE180" s="0" t="n">
        <v>0.930540603766121</v>
      </c>
      <c r="AF180" s="0" t="n">
        <v>-0.510892325520425</v>
      </c>
      <c r="AG180" s="0" t="n">
        <v>0.430838757028206</v>
      </c>
      <c r="AH180" s="0" t="s">
        <v>37</v>
      </c>
    </row>
    <row r="181" customFormat="false" ht="12.75" hidden="false" customHeight="false" outlineLevel="0" collapsed="false">
      <c r="A181" s="0" t="n">
        <v>202102</v>
      </c>
      <c r="B181" s="0" t="n">
        <v>-0.45</v>
      </c>
      <c r="C181" s="0" t="n">
        <v>0.77442</v>
      </c>
      <c r="D181" s="0" t="n">
        <v>1.37888032056</v>
      </c>
      <c r="E181" s="0" t="n">
        <v>-1.15701731256</v>
      </c>
      <c r="F181" s="0" t="n">
        <v>0</v>
      </c>
      <c r="G181" s="0" t="n">
        <v>0</v>
      </c>
      <c r="H181" s="0" t="n">
        <v>25</v>
      </c>
      <c r="I181" s="0" t="n">
        <v>3</v>
      </c>
      <c r="J181" s="0" t="n">
        <v>419</v>
      </c>
      <c r="K181" s="0" t="n">
        <v>53</v>
      </c>
      <c r="L181" s="0" t="n">
        <v>1.232513101</v>
      </c>
      <c r="M181" s="0" t="n">
        <v>-1.225401993</v>
      </c>
      <c r="N181" s="0" t="n">
        <v>3.52741956711</v>
      </c>
      <c r="O181" s="0" t="n">
        <v>-1.97637093067</v>
      </c>
      <c r="P181" s="0" t="n">
        <v>0.528802545146647</v>
      </c>
      <c r="Q181" s="0" t="n">
        <v>-1.35192104443287</v>
      </c>
      <c r="R181" s="0" t="n">
        <v>0.545175940643507</v>
      </c>
      <c r="S181" s="0" t="n">
        <v>-1.52629186447712</v>
      </c>
      <c r="T181" s="0" t="n">
        <v>0.152736036503294</v>
      </c>
      <c r="U181" s="0" t="n">
        <v>-1.18645048357541</v>
      </c>
      <c r="V181" s="0" t="n">
        <v>2.41465319115162</v>
      </c>
      <c r="W181" s="0" t="n">
        <v>3.06294657231071</v>
      </c>
      <c r="X181" s="0" t="n">
        <v>3.01601528733279</v>
      </c>
      <c r="Y181" s="0" t="n">
        <v>3.46590006268015</v>
      </c>
      <c r="Z181" s="0" t="n">
        <v>-2.29490646611</v>
      </c>
      <c r="AA181" s="0" t="n">
        <v>0.75096893767</v>
      </c>
      <c r="AB181" s="0" t="n">
        <v>-2.99861702196335</v>
      </c>
      <c r="AC181" s="0" t="n">
        <v>0.624449886237135</v>
      </c>
      <c r="AD181" s="0" t="n">
        <v>-2.98224362646649</v>
      </c>
      <c r="AE181" s="0" t="n">
        <v>0.450079066192884</v>
      </c>
      <c r="AF181" s="0" t="n">
        <v>-3.37468353060671</v>
      </c>
      <c r="AG181" s="0" t="n">
        <v>0.789920447094592</v>
      </c>
      <c r="AH181" s="0" t="s">
        <v>37</v>
      </c>
    </row>
    <row r="182" customFormat="false" ht="12.75" hidden="false" customHeight="false" outlineLevel="0" collapsed="false">
      <c r="A182" s="0" t="n">
        <v>202103</v>
      </c>
      <c r="B182" s="0" t="n">
        <v>-1.7727</v>
      </c>
      <c r="C182" s="0" t="n">
        <v>0.312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23</v>
      </c>
      <c r="I182" s="0" t="n">
        <v>6</v>
      </c>
      <c r="J182" s="0" t="n">
        <v>630</v>
      </c>
      <c r="K182" s="0" t="n">
        <v>79</v>
      </c>
      <c r="L182" s="0" t="n">
        <v>-0.45</v>
      </c>
      <c r="M182" s="0" t="n">
        <v>0.77442</v>
      </c>
      <c r="N182" s="0" t="n">
        <v>-1.25233995914</v>
      </c>
      <c r="O182" s="0" t="n">
        <v>3.29874825478</v>
      </c>
      <c r="P182" s="0" t="n">
        <v>-0.821028632926137</v>
      </c>
      <c r="Q182" s="0" t="n">
        <v>0.936838636429576</v>
      </c>
      <c r="R182" s="0" t="n">
        <v>-0.440329389502098</v>
      </c>
      <c r="S182" s="0" t="n">
        <v>0.752471685253881</v>
      </c>
      <c r="T182" s="0" t="n">
        <v>-0.945680375660258</v>
      </c>
      <c r="U182" s="0" t="n">
        <v>0.772405061187236</v>
      </c>
      <c r="V182" s="0" t="n">
        <v>2.64877000660937</v>
      </c>
      <c r="W182" s="0" t="n">
        <v>2.40096782680997</v>
      </c>
      <c r="X182" s="0" t="n">
        <v>2.67261773056331</v>
      </c>
      <c r="Y182" s="0" t="n">
        <v>2.54488703716932</v>
      </c>
      <c r="Z182" s="0" t="n">
        <v>0.80233995914</v>
      </c>
      <c r="AA182" s="0" t="n">
        <v>-2.52432825478</v>
      </c>
      <c r="AB182" s="0" t="n">
        <v>0.431311326213863</v>
      </c>
      <c r="AC182" s="0" t="n">
        <v>-2.36190961835042</v>
      </c>
      <c r="AD182" s="0" t="n">
        <v>0.812010569637902</v>
      </c>
      <c r="AE182" s="0" t="n">
        <v>-2.54627656952612</v>
      </c>
      <c r="AF182" s="0" t="n">
        <v>0.306659583479742</v>
      </c>
      <c r="AG182" s="0" t="n">
        <v>-2.52634319359276</v>
      </c>
      <c r="AH182" s="0" t="s">
        <v>37</v>
      </c>
    </row>
    <row r="183" customFormat="false" ht="12.75" hidden="false" customHeight="false" outlineLevel="0" collapsed="false">
      <c r="A183" s="0" t="n">
        <v>202102</v>
      </c>
      <c r="B183" s="0" t="n">
        <v>-0.45</v>
      </c>
      <c r="C183" s="0" t="n">
        <v>0.77442</v>
      </c>
      <c r="D183" s="0" t="n">
        <v>1.37887967467</v>
      </c>
      <c r="E183" s="0" t="n">
        <v>1.15701808231</v>
      </c>
      <c r="F183" s="0" t="n">
        <v>0</v>
      </c>
      <c r="G183" s="0" t="n">
        <v>0</v>
      </c>
      <c r="H183" s="0" t="n">
        <v>18</v>
      </c>
      <c r="I183" s="0" t="n">
        <v>1</v>
      </c>
      <c r="J183" s="0" t="n">
        <v>361</v>
      </c>
      <c r="K183" s="0" t="n">
        <v>46</v>
      </c>
      <c r="L183" s="0" t="n">
        <v>1.232513101</v>
      </c>
      <c r="M183" s="0" t="n">
        <v>-1.225401993</v>
      </c>
      <c r="N183" s="0" t="n">
        <v>1.18163430691</v>
      </c>
      <c r="O183" s="0" t="n">
        <v>-0.882294952869</v>
      </c>
      <c r="P183" s="0" t="n">
        <v>0.882790573436537</v>
      </c>
      <c r="Q183" s="0" t="n">
        <v>-1.43153190079763</v>
      </c>
      <c r="R183" s="0" t="n">
        <v>1.12712132751939</v>
      </c>
      <c r="S183" s="0" t="n">
        <v>-1.26113658609468</v>
      </c>
      <c r="T183" s="0" t="n">
        <v>0.799225270282015</v>
      </c>
      <c r="U183" s="0" t="n">
        <v>-1.28663652223035</v>
      </c>
      <c r="V183" s="0" t="n">
        <v>0.346858894473687</v>
      </c>
      <c r="W183" s="0" t="n">
        <v>0.625274981113358</v>
      </c>
      <c r="X183" s="0" t="n">
        <v>0.38274357994242</v>
      </c>
      <c r="Y183" s="0" t="n">
        <v>0.556532816649961</v>
      </c>
      <c r="Z183" s="0" t="n">
        <v>0.0508787940900002</v>
      </c>
      <c r="AA183" s="0" t="n">
        <v>-0.343107040131</v>
      </c>
      <c r="AB183" s="0" t="n">
        <v>-0.298843733473463</v>
      </c>
      <c r="AC183" s="0" t="n">
        <v>-0.549236947928626</v>
      </c>
      <c r="AD183" s="0" t="n">
        <v>-0.0545129793906125</v>
      </c>
      <c r="AE183" s="0" t="n">
        <v>-0.378841633225677</v>
      </c>
      <c r="AF183" s="0" t="n">
        <v>-0.382409036627985</v>
      </c>
      <c r="AG183" s="0" t="n">
        <v>-0.404341569361345</v>
      </c>
      <c r="AH183" s="0" t="s">
        <v>37</v>
      </c>
    </row>
    <row r="184" customFormat="false" ht="12.75" hidden="false" customHeight="false" outlineLevel="0" collapsed="false">
      <c r="A184" s="0" t="n">
        <v>202102</v>
      </c>
      <c r="B184" s="0" t="n">
        <v>-0.45</v>
      </c>
      <c r="C184" s="0" t="n">
        <v>0.77442</v>
      </c>
      <c r="D184" s="0" t="n">
        <v>1.77265386818</v>
      </c>
      <c r="E184" s="0" t="n">
        <v>0.312567214581</v>
      </c>
      <c r="F184" s="0" t="n">
        <v>0</v>
      </c>
      <c r="G184" s="0" t="n">
        <v>0</v>
      </c>
      <c r="H184" s="0" t="n">
        <v>7</v>
      </c>
      <c r="I184" s="0" t="n">
        <v>5</v>
      </c>
      <c r="J184" s="0" t="n">
        <v>277</v>
      </c>
      <c r="K184" s="0" t="n">
        <v>35</v>
      </c>
      <c r="L184" s="0" t="n">
        <v>1.232513101</v>
      </c>
      <c r="M184" s="0" t="n">
        <v>-1.225401993</v>
      </c>
      <c r="N184" s="0" t="n">
        <v>-0.580652594566</v>
      </c>
      <c r="O184" s="0" t="n">
        <v>1.43559658527</v>
      </c>
      <c r="P184" s="0" t="n">
        <v>0.704886139111091</v>
      </c>
      <c r="Q184" s="0" t="n">
        <v>-1.41519211822196</v>
      </c>
      <c r="R184" s="0" t="n">
        <v>1.03613561303072</v>
      </c>
      <c r="S184" s="0" t="n">
        <v>-1.45521315909724</v>
      </c>
      <c r="T184" s="0" t="n">
        <v>0.557832914494948</v>
      </c>
      <c r="U184" s="0" t="n">
        <v>-1.35201366047083</v>
      </c>
      <c r="V184" s="0" t="n">
        <v>3.22001293058464</v>
      </c>
      <c r="W184" s="0" t="n">
        <v>3.12723617076508</v>
      </c>
      <c r="X184" s="0" t="n">
        <v>3.31221754816202</v>
      </c>
      <c r="Y184" s="0" t="n">
        <v>3.0111326999156</v>
      </c>
      <c r="Z184" s="0" t="n">
        <v>1.813165695566</v>
      </c>
      <c r="AA184" s="0" t="n">
        <v>-2.66099857827</v>
      </c>
      <c r="AB184" s="0" t="n">
        <v>1.28553873367709</v>
      </c>
      <c r="AC184" s="0" t="n">
        <v>-2.85078870349196</v>
      </c>
      <c r="AD184" s="0" t="n">
        <v>1.61678820759672</v>
      </c>
      <c r="AE184" s="0" t="n">
        <v>-2.89080974436724</v>
      </c>
      <c r="AF184" s="0" t="n">
        <v>1.13848550906095</v>
      </c>
      <c r="AG184" s="0" t="n">
        <v>-2.78761024574083</v>
      </c>
      <c r="AH184" s="0" t="s">
        <v>37</v>
      </c>
    </row>
    <row r="185" customFormat="false" ht="12.75" hidden="false" customHeight="false" outlineLevel="0" collapsed="false">
      <c r="A185" s="0" t="n">
        <v>202101</v>
      </c>
      <c r="B185" s="0" t="n">
        <v>0</v>
      </c>
      <c r="C185" s="0" t="n">
        <v>-1.8</v>
      </c>
      <c r="D185" s="0" t="n">
        <v>1.37887967467</v>
      </c>
      <c r="E185" s="0" t="n">
        <v>1.15701808231</v>
      </c>
      <c r="F185" s="0" t="n">
        <v>0</v>
      </c>
      <c r="G185" s="0" t="n">
        <v>0</v>
      </c>
      <c r="H185" s="0" t="n">
        <v>10</v>
      </c>
      <c r="I185" s="0" t="n">
        <v>1</v>
      </c>
      <c r="J185" s="0" t="n">
        <v>73</v>
      </c>
      <c r="K185" s="0" t="n">
        <v>10</v>
      </c>
      <c r="L185" s="0" t="n">
        <v>-0.45</v>
      </c>
      <c r="M185" s="0" t="n">
        <v>0.77442</v>
      </c>
      <c r="N185" s="0" t="n">
        <v>-0.00594029622152</v>
      </c>
      <c r="O185" s="0" t="n">
        <v>0.0206937883049</v>
      </c>
      <c r="P185" s="0" t="n">
        <v>-0.761273512490849</v>
      </c>
      <c r="Q185" s="0" t="n">
        <v>0.232549851232061</v>
      </c>
      <c r="R185" s="0" t="n">
        <v>-0.647370661832793</v>
      </c>
      <c r="S185" s="0" t="n">
        <v>0.683151942858121</v>
      </c>
      <c r="T185" s="0" t="n">
        <v>-0.755275273203425</v>
      </c>
      <c r="U185" s="0" t="n">
        <v>0.183450096120206</v>
      </c>
      <c r="V185" s="0" t="n">
        <v>0.874809820884561</v>
      </c>
      <c r="W185" s="0" t="n">
        <v>0.784481522407485</v>
      </c>
      <c r="X185" s="0" t="n">
        <v>0.922108301915925</v>
      </c>
      <c r="Y185" s="0" t="n">
        <v>0.766806705410263</v>
      </c>
      <c r="Z185" s="0" t="n">
        <v>-0.44405970377848</v>
      </c>
      <c r="AA185" s="0" t="n">
        <v>0.7537262116951</v>
      </c>
      <c r="AB185" s="0" t="n">
        <v>-0.755333216269329</v>
      </c>
      <c r="AC185" s="0" t="n">
        <v>0.211856062927161</v>
      </c>
      <c r="AD185" s="0" t="n">
        <v>-0.641430365611273</v>
      </c>
      <c r="AE185" s="0" t="n">
        <v>0.662458154553221</v>
      </c>
      <c r="AF185" s="0" t="n">
        <v>-0.749334976981905</v>
      </c>
      <c r="AG185" s="0" t="n">
        <v>0.162756307815306</v>
      </c>
      <c r="AH185" s="0" t="s">
        <v>37</v>
      </c>
    </row>
    <row r="186" customFormat="false" ht="12.75" hidden="false" customHeight="false" outlineLevel="0" collapsed="false">
      <c r="A186" s="0" t="n">
        <v>202104</v>
      </c>
      <c r="B186" s="0" t="n">
        <v>-1.3789</v>
      </c>
      <c r="C186" s="0" t="n">
        <v>-1.1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28</v>
      </c>
      <c r="I186" s="0" t="n">
        <v>4</v>
      </c>
      <c r="J186" s="0" t="n">
        <v>892</v>
      </c>
      <c r="K186" s="0" t="n">
        <v>112</v>
      </c>
      <c r="L186" s="0" t="n">
        <v>-0.3</v>
      </c>
      <c r="M186" s="0" t="n">
        <v>0.519615</v>
      </c>
      <c r="N186" s="0" t="n">
        <v>-0.422626852989</v>
      </c>
      <c r="O186" s="0" t="n">
        <v>-0.145834386349</v>
      </c>
      <c r="P186" s="0" t="n">
        <v>-0.493276782573981</v>
      </c>
      <c r="Q186" s="0" t="n">
        <v>0.602835260706731</v>
      </c>
      <c r="R186" s="0" t="n">
        <v>-0.309910560856765</v>
      </c>
      <c r="S186" s="0" t="n">
        <v>0.582427956096043</v>
      </c>
      <c r="T186" s="0" t="n">
        <v>-0.658656025186511</v>
      </c>
      <c r="U186" s="0" t="n">
        <v>0.478609314492003</v>
      </c>
      <c r="V186" s="0" t="n">
        <v>0.67665370084427</v>
      </c>
      <c r="W186" s="0" t="n">
        <v>0.751995779890364</v>
      </c>
      <c r="X186" s="0" t="n">
        <v>0.736933512561059</v>
      </c>
      <c r="Y186" s="0" t="n">
        <v>0.667562510667166</v>
      </c>
      <c r="Z186" s="0" t="n">
        <v>0.122626852989</v>
      </c>
      <c r="AA186" s="0" t="n">
        <v>0.665449386349</v>
      </c>
      <c r="AB186" s="0" t="n">
        <v>-0.0706499295849807</v>
      </c>
      <c r="AC186" s="0" t="n">
        <v>0.748669647055731</v>
      </c>
      <c r="AD186" s="0" t="n">
        <v>0.112716292132235</v>
      </c>
      <c r="AE186" s="0" t="n">
        <v>0.728262342445043</v>
      </c>
      <c r="AF186" s="0" t="n">
        <v>-0.236029172197511</v>
      </c>
      <c r="AG186" s="0" t="n">
        <v>0.624443700841003</v>
      </c>
      <c r="AH186" s="0" t="s">
        <v>37</v>
      </c>
    </row>
    <row r="187" customFormat="false" ht="12.75" hidden="false" customHeight="false" outlineLevel="0" collapsed="false">
      <c r="A187" s="0" t="n">
        <v>202101</v>
      </c>
      <c r="B187" s="0" t="n">
        <v>0</v>
      </c>
      <c r="C187" s="0" t="n">
        <v>-1.8</v>
      </c>
      <c r="D187" s="0" t="n">
        <v>1.37888032056</v>
      </c>
      <c r="E187" s="0" t="n">
        <v>-1.15701731256</v>
      </c>
      <c r="F187" s="0" t="n">
        <v>0</v>
      </c>
      <c r="G187" s="0" t="n">
        <v>0</v>
      </c>
      <c r="H187" s="0" t="n">
        <v>5</v>
      </c>
      <c r="I187" s="0" t="n">
        <v>3</v>
      </c>
      <c r="J187" s="0" t="n">
        <v>35</v>
      </c>
      <c r="K187" s="0" t="n">
        <v>5</v>
      </c>
      <c r="L187" s="0" t="n">
        <v>-0.45</v>
      </c>
      <c r="M187" s="0" t="n">
        <v>0.77442</v>
      </c>
      <c r="N187" s="0" t="n">
        <v>-0.510530292988</v>
      </c>
      <c r="O187" s="0" t="n">
        <v>-0.14110776782</v>
      </c>
      <c r="P187" s="0" t="n">
        <v>-0.645056605033008</v>
      </c>
      <c r="Q187" s="0" t="n">
        <v>0.681274369563812</v>
      </c>
      <c r="R187" s="0" t="n">
        <v>-0.420638346526804</v>
      </c>
      <c r="S187" s="0" t="n">
        <v>0.749856270212243</v>
      </c>
      <c r="T187" s="0" t="n">
        <v>-0.692288913912342</v>
      </c>
      <c r="U187" s="0" t="n">
        <v>0.36114833875171</v>
      </c>
      <c r="V187" s="0" t="n">
        <v>0.917526571832492</v>
      </c>
      <c r="W187" s="0" t="n">
        <v>0.833312491518276</v>
      </c>
      <c r="X187" s="0" t="n">
        <v>0.895487285842353</v>
      </c>
      <c r="Y187" s="0" t="n">
        <v>0.534132373919511</v>
      </c>
      <c r="Z187" s="0" t="n">
        <v>0.060530292988</v>
      </c>
      <c r="AA187" s="0" t="n">
        <v>0.91552776782</v>
      </c>
      <c r="AB187" s="0" t="n">
        <v>-0.134526312045008</v>
      </c>
      <c r="AC187" s="0" t="n">
        <v>0.822382137383812</v>
      </c>
      <c r="AD187" s="0" t="n">
        <v>0.0898919464611965</v>
      </c>
      <c r="AE187" s="0" t="n">
        <v>0.890964038032243</v>
      </c>
      <c r="AF187" s="0" t="n">
        <v>-0.181758620924342</v>
      </c>
      <c r="AG187" s="0" t="n">
        <v>0.50225610657171</v>
      </c>
      <c r="AH187" s="0" t="s">
        <v>37</v>
      </c>
    </row>
    <row r="188" customFormat="false" ht="12.75" hidden="false" customHeight="false" outlineLevel="0" collapsed="false">
      <c r="A188" s="0" t="n">
        <v>202103</v>
      </c>
      <c r="B188" s="0" t="n">
        <v>1.7727</v>
      </c>
      <c r="C188" s="0" t="n">
        <v>0.312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16</v>
      </c>
      <c r="I188" s="0" t="n">
        <v>5</v>
      </c>
      <c r="J188" s="0" t="n">
        <v>573</v>
      </c>
      <c r="K188" s="0" t="n">
        <v>72</v>
      </c>
      <c r="L188" s="0" t="n">
        <v>-0.45</v>
      </c>
      <c r="M188" s="0" t="n">
        <v>0.77442</v>
      </c>
      <c r="N188" s="0" t="n">
        <v>-2.51627516747</v>
      </c>
      <c r="O188" s="0" t="n">
        <v>1.31581425667</v>
      </c>
      <c r="P188" s="0" t="n">
        <v>-0.0662038044854705</v>
      </c>
      <c r="Q188" s="0" t="n">
        <v>1.08789690996883</v>
      </c>
      <c r="R188" s="0" t="n">
        <v>-0.440319739818136</v>
      </c>
      <c r="S188" s="0" t="n">
        <v>0.752472211688144</v>
      </c>
      <c r="T188" s="0" t="n">
        <v>0.223322398172849</v>
      </c>
      <c r="U188" s="0" t="n">
        <v>0.930359237250544</v>
      </c>
      <c r="V188" s="0" t="n">
        <v>2.13602453376791</v>
      </c>
      <c r="W188" s="0" t="n">
        <v>2.46064950788286</v>
      </c>
      <c r="X188" s="0" t="n">
        <v>2.151033518391</v>
      </c>
      <c r="Y188" s="0" t="n">
        <v>2.76658099351381</v>
      </c>
      <c r="Z188" s="0" t="n">
        <v>2.06627516747</v>
      </c>
      <c r="AA188" s="0" t="n">
        <v>-0.54139425667</v>
      </c>
      <c r="AB188" s="0" t="n">
        <v>2.45007136298453</v>
      </c>
      <c r="AC188" s="0" t="n">
        <v>-0.227917346701172</v>
      </c>
      <c r="AD188" s="0" t="n">
        <v>2.07595542765186</v>
      </c>
      <c r="AE188" s="0" t="n">
        <v>-0.563342044981856</v>
      </c>
      <c r="AF188" s="0" t="n">
        <v>2.73959756564285</v>
      </c>
      <c r="AG188" s="0" t="n">
        <v>-0.385455019419456</v>
      </c>
      <c r="AH188" s="0" t="s">
        <v>37</v>
      </c>
    </row>
    <row r="189" customFormat="false" ht="12.75" hidden="false" customHeight="false" outlineLevel="0" collapsed="false">
      <c r="A189" s="0" t="n">
        <v>202101</v>
      </c>
      <c r="B189" s="0" t="n">
        <v>0</v>
      </c>
      <c r="C189" s="0" t="n">
        <v>-1.8</v>
      </c>
      <c r="D189" s="0" t="n">
        <v>1.37887967467</v>
      </c>
      <c r="E189" s="0" t="n">
        <v>1.15701808231</v>
      </c>
      <c r="F189" s="0" t="n">
        <v>0</v>
      </c>
      <c r="G189" s="0" t="n">
        <v>0</v>
      </c>
      <c r="H189" s="0" t="n">
        <v>19</v>
      </c>
      <c r="I189" s="0" t="n">
        <v>1</v>
      </c>
      <c r="J189" s="0" t="n">
        <v>145</v>
      </c>
      <c r="K189" s="0" t="n">
        <v>19</v>
      </c>
      <c r="L189" s="0" t="n">
        <v>-0.45</v>
      </c>
      <c r="M189" s="0" t="n">
        <v>0.77442</v>
      </c>
      <c r="N189" s="0" t="n">
        <v>-0.700250983238</v>
      </c>
      <c r="O189" s="0" t="n">
        <v>4.7554397583</v>
      </c>
      <c r="P189" s="0" t="n">
        <v>-0.761273512490849</v>
      </c>
      <c r="Q189" s="0" t="n">
        <v>0.232549851232061</v>
      </c>
      <c r="R189" s="0" t="n">
        <v>-0.647370661832793</v>
      </c>
      <c r="S189" s="0" t="n">
        <v>0.683151942858121</v>
      </c>
      <c r="T189" s="0" t="n">
        <v>-0.755275273203425</v>
      </c>
      <c r="U189" s="0" t="n">
        <v>0.183450096120206</v>
      </c>
      <c r="V189" s="0" t="n">
        <v>3.98887752012851</v>
      </c>
      <c r="W189" s="0" t="n">
        <v>4.52330154428526</v>
      </c>
      <c r="X189" s="0" t="n">
        <v>4.07263113726106</v>
      </c>
      <c r="Y189" s="0" t="n">
        <v>4.57232076122893</v>
      </c>
      <c r="Z189" s="0" t="n">
        <v>0.250250983238</v>
      </c>
      <c r="AA189" s="0" t="n">
        <v>-3.9810197583</v>
      </c>
      <c r="AB189" s="0" t="n">
        <v>-0.0610225292528488</v>
      </c>
      <c r="AC189" s="0" t="n">
        <v>-4.52288990706794</v>
      </c>
      <c r="AD189" s="0" t="n">
        <v>0.0528803214052072</v>
      </c>
      <c r="AE189" s="0" t="n">
        <v>-4.07228781544188</v>
      </c>
      <c r="AF189" s="0" t="n">
        <v>-0.0550242899654247</v>
      </c>
      <c r="AG189" s="0" t="n">
        <v>-4.57198966217979</v>
      </c>
      <c r="AH189" s="0" t="s">
        <v>37</v>
      </c>
    </row>
    <row r="190" customFormat="false" ht="12.75" hidden="false" customHeight="false" outlineLevel="0" collapsed="false">
      <c r="A190" s="0" t="n">
        <v>202104</v>
      </c>
      <c r="B190" s="0" t="n">
        <v>-1.3789</v>
      </c>
      <c r="C190" s="0" t="n">
        <v>1.157</v>
      </c>
      <c r="D190" s="0" t="n">
        <v>0</v>
      </c>
      <c r="E190" s="0" t="n">
        <v>-1.79999999981</v>
      </c>
      <c r="F190" s="0" t="n">
        <v>0</v>
      </c>
      <c r="G190" s="0" t="n">
        <v>0</v>
      </c>
      <c r="H190" s="0" t="n">
        <v>13</v>
      </c>
      <c r="I190" s="0" t="n">
        <v>2</v>
      </c>
      <c r="J190" s="0" t="n">
        <v>770</v>
      </c>
      <c r="K190" s="0" t="n">
        <v>97</v>
      </c>
      <c r="L190" s="0" t="n">
        <v>-0.3</v>
      </c>
      <c r="M190" s="0" t="n">
        <v>0.519615</v>
      </c>
      <c r="N190" s="0" t="n">
        <v>-1.93286204338</v>
      </c>
      <c r="O190" s="0" t="n">
        <v>0.457386851311</v>
      </c>
      <c r="P190" s="0" t="n">
        <v>-0.649444128158717</v>
      </c>
      <c r="Q190" s="0" t="n">
        <v>0.775143404513117</v>
      </c>
      <c r="R190" s="0" t="n">
        <v>-0.309965630349464</v>
      </c>
      <c r="S190" s="0" t="n">
        <v>0.582425462543741</v>
      </c>
      <c r="T190" s="0" t="n">
        <v>-0.788606230480686</v>
      </c>
      <c r="U190" s="0" t="n">
        <v>0.71356272903559</v>
      </c>
      <c r="V190" s="0" t="n">
        <v>1.63404736626585</v>
      </c>
      <c r="W190" s="0" t="n">
        <v>1.3221689650774</v>
      </c>
      <c r="X190" s="0" t="n">
        <v>1.62770618409048</v>
      </c>
      <c r="Y190" s="0" t="n">
        <v>1.17258153050516</v>
      </c>
      <c r="Z190" s="0" t="n">
        <v>1.63286204338</v>
      </c>
      <c r="AA190" s="0" t="n">
        <v>0.0622281486890001</v>
      </c>
      <c r="AB190" s="0" t="n">
        <v>1.28341791522128</v>
      </c>
      <c r="AC190" s="0" t="n">
        <v>0.317756553202117</v>
      </c>
      <c r="AD190" s="0" t="n">
        <v>1.62289641303054</v>
      </c>
      <c r="AE190" s="0" t="n">
        <v>0.125038611232741</v>
      </c>
      <c r="AF190" s="0" t="n">
        <v>1.14425581289931</v>
      </c>
      <c r="AG190" s="0" t="n">
        <v>0.25617587772459</v>
      </c>
      <c r="AH190" s="0" t="s">
        <v>37</v>
      </c>
    </row>
    <row r="191" customFormat="false" ht="12.75" hidden="false" customHeight="false" outlineLevel="0" collapsed="false">
      <c r="A191" s="0" t="n">
        <v>202104</v>
      </c>
      <c r="B191" s="0" t="n">
        <v>-1.7727</v>
      </c>
      <c r="C191" s="0" t="n">
        <v>-0.312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13</v>
      </c>
      <c r="I191" s="0" t="n">
        <v>8</v>
      </c>
      <c r="J191" s="0" t="n">
        <v>776</v>
      </c>
      <c r="K191" s="0" t="n">
        <v>97</v>
      </c>
      <c r="L191" s="0" t="n">
        <v>-0.3</v>
      </c>
      <c r="M191" s="0" t="n">
        <v>0.519615</v>
      </c>
      <c r="N191" s="0" t="n">
        <v>-1.24939393997</v>
      </c>
      <c r="O191" s="0" t="n">
        <v>3.41857028008</v>
      </c>
      <c r="P191" s="0" t="n">
        <v>-0.590791996777696</v>
      </c>
      <c r="Q191" s="0" t="n">
        <v>0.664288766521543</v>
      </c>
      <c r="R191" s="0" t="n">
        <v>-0.309931681656291</v>
      </c>
      <c r="S191" s="0" t="n">
        <v>0.582455811519789</v>
      </c>
      <c r="T191" s="0" t="n">
        <v>-0.758568323217493</v>
      </c>
      <c r="U191" s="0" t="n">
        <v>0.556155449055305</v>
      </c>
      <c r="V191" s="0" t="n">
        <v>3.05045743605045</v>
      </c>
      <c r="W191" s="0" t="n">
        <v>2.83192923207953</v>
      </c>
      <c r="X191" s="0" t="n">
        <v>2.98766373837024</v>
      </c>
      <c r="Y191" s="0" t="n">
        <v>2.9041915313785</v>
      </c>
      <c r="Z191" s="0" t="n">
        <v>0.94939393997</v>
      </c>
      <c r="AA191" s="0" t="n">
        <v>-2.89895528008</v>
      </c>
      <c r="AB191" s="0" t="n">
        <v>0.658601943192305</v>
      </c>
      <c r="AC191" s="0" t="n">
        <v>-2.75428151355846</v>
      </c>
      <c r="AD191" s="0" t="n">
        <v>0.939462258313709</v>
      </c>
      <c r="AE191" s="0" t="n">
        <v>-2.83611446856021</v>
      </c>
      <c r="AF191" s="0" t="n">
        <v>0.490825616752507</v>
      </c>
      <c r="AG191" s="0" t="n">
        <v>-2.86241483102469</v>
      </c>
      <c r="AH191" s="0" t="s">
        <v>37</v>
      </c>
    </row>
    <row r="192" customFormat="false" ht="12.75" hidden="false" customHeight="false" outlineLevel="0" collapsed="false">
      <c r="A192" s="0" t="n">
        <v>202104</v>
      </c>
      <c r="B192" s="0" t="n">
        <v>1.3789</v>
      </c>
      <c r="C192" s="0" t="n">
        <v>1.157</v>
      </c>
      <c r="D192" s="0" t="n">
        <v>0</v>
      </c>
      <c r="E192" s="0" t="n">
        <v>-1.79999999981</v>
      </c>
      <c r="F192" s="0" t="n">
        <v>0</v>
      </c>
      <c r="G192" s="0" t="n">
        <v>0</v>
      </c>
      <c r="H192" s="0" t="n">
        <v>26</v>
      </c>
      <c r="I192" s="0" t="n">
        <v>1</v>
      </c>
      <c r="J192" s="0" t="n">
        <v>873</v>
      </c>
      <c r="K192" s="0" t="n">
        <v>110</v>
      </c>
      <c r="L192" s="0" t="n">
        <v>-0.3</v>
      </c>
      <c r="M192" s="0" t="n">
        <v>0.519615</v>
      </c>
      <c r="N192" s="0" t="n">
        <v>-1.52472448349</v>
      </c>
      <c r="O192" s="0" t="n">
        <v>5.1111073494</v>
      </c>
      <c r="P192" s="0" t="n">
        <v>0.0701556430297267</v>
      </c>
      <c r="Q192" s="0" t="n">
        <v>0.931427923890312</v>
      </c>
      <c r="R192" s="0" t="n">
        <v>-0.309910560856765</v>
      </c>
      <c r="S192" s="0" t="n">
        <v>0.582427956096043</v>
      </c>
      <c r="T192" s="0" t="n">
        <v>0.311546825449741</v>
      </c>
      <c r="U192" s="0" t="n">
        <v>0.851991009120509</v>
      </c>
      <c r="V192" s="0" t="n">
        <v>4.75202609999762</v>
      </c>
      <c r="W192" s="0" t="n">
        <v>4.47362970282483</v>
      </c>
      <c r="X192" s="0" t="n">
        <v>4.68878554787478</v>
      </c>
      <c r="Y192" s="0" t="n">
        <v>4.63809921412544</v>
      </c>
      <c r="Z192" s="0" t="n">
        <v>1.22472448349</v>
      </c>
      <c r="AA192" s="0" t="n">
        <v>-4.5914923494</v>
      </c>
      <c r="AB192" s="0" t="n">
        <v>1.59488012651973</v>
      </c>
      <c r="AC192" s="0" t="n">
        <v>-4.17967942550969</v>
      </c>
      <c r="AD192" s="0" t="n">
        <v>1.21481392263323</v>
      </c>
      <c r="AE192" s="0" t="n">
        <v>-4.52867939330396</v>
      </c>
      <c r="AF192" s="0" t="n">
        <v>1.83627130893974</v>
      </c>
      <c r="AG192" s="0" t="n">
        <v>-4.25911634027949</v>
      </c>
      <c r="AH192" s="0" t="s">
        <v>37</v>
      </c>
    </row>
    <row r="193" customFormat="false" ht="12.75" hidden="false" customHeight="false" outlineLevel="0" collapsed="false">
      <c r="A193" s="0" t="n">
        <v>202103</v>
      </c>
      <c r="B193" s="0" t="n">
        <v>1.3789</v>
      </c>
      <c r="C193" s="0" t="n">
        <v>1.157</v>
      </c>
      <c r="D193" s="0" t="n">
        <v>0</v>
      </c>
      <c r="E193" s="0" t="n">
        <v>-1.79999999981</v>
      </c>
      <c r="F193" s="0" t="n">
        <v>0</v>
      </c>
      <c r="G193" s="0" t="n">
        <v>0</v>
      </c>
      <c r="H193" s="0" t="n">
        <v>23</v>
      </c>
      <c r="I193" s="0" t="n">
        <v>1</v>
      </c>
      <c r="J193" s="0" t="n">
        <v>625</v>
      </c>
      <c r="K193" s="0" t="n">
        <v>79</v>
      </c>
      <c r="L193" s="0" t="n">
        <v>-0.45</v>
      </c>
      <c r="M193" s="0" t="n">
        <v>0.77442</v>
      </c>
      <c r="N193" s="0" t="n">
        <v>0.341296941042</v>
      </c>
      <c r="O193" s="0" t="n">
        <v>1.35725367069</v>
      </c>
      <c r="P193" s="0" t="n">
        <v>-0.00829634998601048</v>
      </c>
      <c r="Q193" s="0" t="n">
        <v>1.21650839115676</v>
      </c>
      <c r="R193" s="0" t="n">
        <v>-0.44029960188946</v>
      </c>
      <c r="S193" s="0" t="n">
        <v>0.752444424857981</v>
      </c>
      <c r="T193" s="0" t="n">
        <v>0.254131462776398</v>
      </c>
      <c r="U193" s="0" t="n">
        <v>1.0596104983233</v>
      </c>
      <c r="V193" s="0" t="n">
        <v>0.982774611288064</v>
      </c>
      <c r="W193" s="0" t="n">
        <v>0.376861649471903</v>
      </c>
      <c r="X193" s="0" t="n">
        <v>0.988274951502013</v>
      </c>
      <c r="Y193" s="0" t="n">
        <v>0.310143964406511</v>
      </c>
      <c r="Z193" s="0" t="n">
        <v>-0.791296941042</v>
      </c>
      <c r="AA193" s="0" t="n">
        <v>-0.58283367069</v>
      </c>
      <c r="AB193" s="0" t="n">
        <v>-0.34959329102801</v>
      </c>
      <c r="AC193" s="0" t="n">
        <v>-0.140745279533235</v>
      </c>
      <c r="AD193" s="0" t="n">
        <v>-0.78159654293146</v>
      </c>
      <c r="AE193" s="0" t="n">
        <v>-0.604809245832019</v>
      </c>
      <c r="AF193" s="0" t="n">
        <v>-0.0871654782656021</v>
      </c>
      <c r="AG193" s="0" t="n">
        <v>-0.297643172366705</v>
      </c>
      <c r="AH193" s="0" t="s">
        <v>37</v>
      </c>
    </row>
    <row r="194" customFormat="false" ht="12.75" hidden="false" customHeight="false" outlineLevel="0" collapsed="false">
      <c r="A194" s="0" t="n">
        <v>202101</v>
      </c>
      <c r="B194" s="0" t="n">
        <v>0</v>
      </c>
      <c r="C194" s="0" t="n">
        <v>-1.8</v>
      </c>
      <c r="D194" s="0" t="n">
        <v>1.77265386818</v>
      </c>
      <c r="E194" s="0" t="n">
        <v>0.312567214581</v>
      </c>
      <c r="F194" s="0" t="n">
        <v>0</v>
      </c>
      <c r="G194" s="0" t="n">
        <v>0</v>
      </c>
      <c r="H194" s="0" t="n">
        <v>12</v>
      </c>
      <c r="I194" s="0" t="n">
        <v>5</v>
      </c>
      <c r="J194" s="0" t="n">
        <v>93</v>
      </c>
      <c r="K194" s="0" t="n">
        <v>12</v>
      </c>
      <c r="L194" s="0" t="n">
        <v>-0.45</v>
      </c>
      <c r="M194" s="0" t="n">
        <v>0.77442</v>
      </c>
      <c r="N194" s="0" t="n">
        <v>0.0521971359849</v>
      </c>
      <c r="O194" s="0" t="n">
        <v>-0.617463886738</v>
      </c>
      <c r="P194" s="0" t="n">
        <v>-0.775734017399663</v>
      </c>
      <c r="Q194" s="0" t="n">
        <v>0.401026147828204</v>
      </c>
      <c r="R194" s="0" t="n">
        <v>-0.540925855547382</v>
      </c>
      <c r="S194" s="0" t="n">
        <v>0.754826917883937</v>
      </c>
      <c r="T194" s="0" t="n">
        <v>-0.70495174481497</v>
      </c>
      <c r="U194" s="0" t="n">
        <v>0.381606424159055</v>
      </c>
      <c r="V194" s="0" t="n">
        <v>1.47971034920768</v>
      </c>
      <c r="W194" s="0" t="n">
        <v>1.31255169241267</v>
      </c>
      <c r="X194" s="0" t="n">
        <v>1.49498392484138</v>
      </c>
      <c r="Y194" s="0" t="n">
        <v>1.25356129240354</v>
      </c>
      <c r="Z194" s="0" t="n">
        <v>-0.5021971359849</v>
      </c>
      <c r="AA194" s="0" t="n">
        <v>1.391883886738</v>
      </c>
      <c r="AB194" s="0" t="n">
        <v>-0.827931153384564</v>
      </c>
      <c r="AC194" s="0" t="n">
        <v>1.0184900345662</v>
      </c>
      <c r="AD194" s="0" t="n">
        <v>-0.593122991532282</v>
      </c>
      <c r="AE194" s="0" t="n">
        <v>1.37229080462194</v>
      </c>
      <c r="AF194" s="0" t="n">
        <v>-0.75714888079987</v>
      </c>
      <c r="AG194" s="0" t="n">
        <v>0.999070310897055</v>
      </c>
      <c r="AH194" s="0" t="s">
        <v>37</v>
      </c>
    </row>
    <row r="195" customFormat="false" ht="12.75" hidden="false" customHeight="false" outlineLevel="0" collapsed="false">
      <c r="A195" s="0" t="n">
        <v>202101</v>
      </c>
      <c r="B195" s="0" t="n">
        <v>0</v>
      </c>
      <c r="C195" s="0" t="n">
        <v>-1.8</v>
      </c>
      <c r="D195" s="0" t="n">
        <v>-1.77265404267</v>
      </c>
      <c r="E195" s="0" t="n">
        <v>0.31256622502</v>
      </c>
      <c r="F195" s="0" t="n">
        <v>0</v>
      </c>
      <c r="G195" s="0" t="n">
        <v>0</v>
      </c>
      <c r="H195" s="0" t="n">
        <v>5</v>
      </c>
      <c r="I195" s="0" t="n">
        <v>6</v>
      </c>
      <c r="J195" s="0" t="n">
        <v>38</v>
      </c>
      <c r="K195" s="0" t="n">
        <v>5</v>
      </c>
      <c r="L195" s="0" t="n">
        <v>-0.45</v>
      </c>
      <c r="M195" s="0" t="n">
        <v>0.77442</v>
      </c>
      <c r="N195" s="0" t="n">
        <v>2.07432579994</v>
      </c>
      <c r="O195" s="0" t="n">
        <v>-1.02407348156</v>
      </c>
      <c r="P195" s="0" t="n">
        <v>-0.111498594501944</v>
      </c>
      <c r="Q195" s="0" t="n">
        <v>0.552083431806456</v>
      </c>
      <c r="R195" s="0" t="n">
        <v>-0.095885698955019</v>
      </c>
      <c r="S195" s="0" t="n">
        <v>0.851898401136696</v>
      </c>
      <c r="T195" s="0" t="n">
        <v>0.062463824844105</v>
      </c>
      <c r="U195" s="0" t="n">
        <v>0.487150322683569</v>
      </c>
      <c r="V195" s="0" t="n">
        <v>3.09948375499155</v>
      </c>
      <c r="W195" s="0" t="n">
        <v>2.69482817613486</v>
      </c>
      <c r="X195" s="0" t="n">
        <v>2.86863878078171</v>
      </c>
      <c r="Y195" s="0" t="n">
        <v>2.51622455145584</v>
      </c>
      <c r="Z195" s="0" t="n">
        <v>-2.52432579994</v>
      </c>
      <c r="AA195" s="0" t="n">
        <v>1.79849348156</v>
      </c>
      <c r="AB195" s="0" t="n">
        <v>-2.18582439444194</v>
      </c>
      <c r="AC195" s="0" t="n">
        <v>1.57615691336646</v>
      </c>
      <c r="AD195" s="0" t="n">
        <v>-2.17021149889502</v>
      </c>
      <c r="AE195" s="0" t="n">
        <v>1.8759718826967</v>
      </c>
      <c r="AF195" s="0" t="n">
        <v>-2.0118619750959</v>
      </c>
      <c r="AG195" s="0" t="n">
        <v>1.51122380424357</v>
      </c>
      <c r="AH195" s="0" t="s">
        <v>37</v>
      </c>
    </row>
    <row r="196" customFormat="false" ht="12.75" hidden="false" customHeight="false" outlineLevel="0" collapsed="false">
      <c r="A196" s="0" t="n">
        <v>202101</v>
      </c>
      <c r="B196" s="0" t="n">
        <v>0</v>
      </c>
      <c r="C196" s="0" t="n">
        <v>-1.8</v>
      </c>
      <c r="D196" s="0" t="n">
        <v>-1.77265386818</v>
      </c>
      <c r="E196" s="0" t="n">
        <v>-0.312567214581</v>
      </c>
      <c r="F196" s="0" t="n">
        <v>0</v>
      </c>
      <c r="G196" s="0" t="n">
        <v>0</v>
      </c>
      <c r="H196" s="0" t="n">
        <v>10</v>
      </c>
      <c r="I196" s="0" t="n">
        <v>8</v>
      </c>
      <c r="J196" s="0" t="n">
        <v>80</v>
      </c>
      <c r="K196" s="0" t="n">
        <v>10</v>
      </c>
      <c r="L196" s="0" t="n">
        <v>-0.45</v>
      </c>
      <c r="M196" s="0" t="n">
        <v>0.77442</v>
      </c>
      <c r="N196" s="0" t="n">
        <v>0.139469102025</v>
      </c>
      <c r="O196" s="0" t="n">
        <v>-0.653027653694</v>
      </c>
      <c r="P196" s="0" t="n">
        <v>-0.148399050553224</v>
      </c>
      <c r="Q196" s="0" t="n">
        <v>0.614374631196588</v>
      </c>
      <c r="R196" s="0" t="n">
        <v>-0.216823119591357</v>
      </c>
      <c r="S196" s="0" t="n">
        <v>0.902321835510074</v>
      </c>
      <c r="T196" s="0" t="n">
        <v>-0.0374047854540649</v>
      </c>
      <c r="U196" s="0" t="n">
        <v>0.595619743332966</v>
      </c>
      <c r="V196" s="0" t="n">
        <v>1.54437062464898</v>
      </c>
      <c r="W196" s="0" t="n">
        <v>1.29968327873166</v>
      </c>
      <c r="X196" s="0" t="n">
        <v>1.59563660673466</v>
      </c>
      <c r="Y196" s="0" t="n">
        <v>1.26111248276043</v>
      </c>
      <c r="Z196" s="0" t="n">
        <v>-0.589469102025</v>
      </c>
      <c r="AA196" s="0" t="n">
        <v>1.427447653694</v>
      </c>
      <c r="AB196" s="0" t="n">
        <v>-0.287868152578224</v>
      </c>
      <c r="AC196" s="0" t="n">
        <v>1.26740228489059</v>
      </c>
      <c r="AD196" s="0" t="n">
        <v>-0.356292221616358</v>
      </c>
      <c r="AE196" s="0" t="n">
        <v>1.55534948920407</v>
      </c>
      <c r="AF196" s="0" t="n">
        <v>-0.176873887479065</v>
      </c>
      <c r="AG196" s="0" t="n">
        <v>1.24864739702697</v>
      </c>
      <c r="AH196" s="0" t="s">
        <v>37</v>
      </c>
    </row>
    <row r="197" customFormat="false" ht="12.75" hidden="false" customHeight="false" outlineLevel="0" collapsed="false">
      <c r="A197" s="0" t="n">
        <v>202103</v>
      </c>
      <c r="B197" s="0" t="n">
        <v>-1.3789</v>
      </c>
      <c r="C197" s="0" t="n">
        <v>-1.1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16</v>
      </c>
      <c r="I197" s="0" t="n">
        <v>4</v>
      </c>
      <c r="J197" s="0" t="n">
        <v>572</v>
      </c>
      <c r="K197" s="0" t="n">
        <v>72</v>
      </c>
      <c r="L197" s="0" t="n">
        <v>-0.45</v>
      </c>
      <c r="M197" s="0" t="n">
        <v>0.77442</v>
      </c>
      <c r="N197" s="0" t="n">
        <v>-1.22110402584</v>
      </c>
      <c r="O197" s="0" t="n">
        <v>3.83012580872</v>
      </c>
      <c r="P197" s="0" t="n">
        <v>-0.645948921885615</v>
      </c>
      <c r="Q197" s="0" t="n">
        <v>0.856048226217997</v>
      </c>
      <c r="R197" s="0" t="n">
        <v>-0.44029960188946</v>
      </c>
      <c r="S197" s="0" t="n">
        <v>0.752444424857981</v>
      </c>
      <c r="T197" s="0" t="n">
        <v>-0.791102068488933</v>
      </c>
      <c r="U197" s="0" t="n">
        <v>0.649146335228566</v>
      </c>
      <c r="V197" s="0" t="n">
        <v>3.15149796257459</v>
      </c>
      <c r="W197" s="0" t="n">
        <v>3.02918154958493</v>
      </c>
      <c r="X197" s="0" t="n">
        <v>3.17518160882674</v>
      </c>
      <c r="Y197" s="0" t="n">
        <v>3.20991153991813</v>
      </c>
      <c r="Z197" s="0" t="n">
        <v>0.77110402584</v>
      </c>
      <c r="AA197" s="0" t="n">
        <v>-3.05570580872</v>
      </c>
      <c r="AB197" s="0" t="n">
        <v>0.575155103954386</v>
      </c>
      <c r="AC197" s="0" t="n">
        <v>-2.974077582502</v>
      </c>
      <c r="AD197" s="0" t="n">
        <v>0.78080442395054</v>
      </c>
      <c r="AE197" s="0" t="n">
        <v>-3.07768138386202</v>
      </c>
      <c r="AF197" s="0" t="n">
        <v>0.430001957351067</v>
      </c>
      <c r="AG197" s="0" t="n">
        <v>-3.18097947349143</v>
      </c>
      <c r="AH197" s="0" t="s">
        <v>37</v>
      </c>
    </row>
    <row r="198" customFormat="false" ht="12.75" hidden="false" customHeight="false" outlineLevel="0" collapsed="false">
      <c r="A198" s="0" t="n">
        <v>202104</v>
      </c>
      <c r="B198" s="0" t="n">
        <v>1.3789</v>
      </c>
      <c r="C198" s="0" t="n">
        <v>-1.157</v>
      </c>
      <c r="D198" s="0" t="n">
        <v>0</v>
      </c>
      <c r="E198" s="0" t="n">
        <v>-1.79999999981</v>
      </c>
      <c r="F198" s="0" t="n">
        <v>0</v>
      </c>
      <c r="G198" s="0" t="n">
        <v>0</v>
      </c>
      <c r="H198" s="0" t="n">
        <v>18</v>
      </c>
      <c r="I198" s="0" t="n">
        <v>3</v>
      </c>
      <c r="J198" s="0" t="n">
        <v>811</v>
      </c>
      <c r="K198" s="0" t="n">
        <v>102</v>
      </c>
      <c r="L198" s="0" t="n">
        <v>-0.3</v>
      </c>
      <c r="M198" s="0" t="n">
        <v>0.519615</v>
      </c>
      <c r="N198" s="0" t="n">
        <v>-1.9315778017</v>
      </c>
      <c r="O198" s="0" t="n">
        <v>4.20901203156</v>
      </c>
      <c r="P198" s="0" t="n">
        <v>-0.106690018098913</v>
      </c>
      <c r="Q198" s="0" t="n">
        <v>0.609147002964716</v>
      </c>
      <c r="R198" s="0" t="n">
        <v>-0.309965630349464</v>
      </c>
      <c r="S198" s="0" t="n">
        <v>0.582425462543741</v>
      </c>
      <c r="T198" s="0" t="n">
        <v>-0.152512972112637</v>
      </c>
      <c r="U198" s="0" t="n">
        <v>0.531484798312428</v>
      </c>
      <c r="V198" s="0" t="n">
        <v>4.03406700235432</v>
      </c>
      <c r="W198" s="0" t="n">
        <v>4.03599351422172</v>
      </c>
      <c r="X198" s="0" t="n">
        <v>3.97262585412235</v>
      </c>
      <c r="Y198" s="0" t="n">
        <v>4.08525130428377</v>
      </c>
      <c r="Z198" s="0" t="n">
        <v>1.6315778017</v>
      </c>
      <c r="AA198" s="0" t="n">
        <v>-3.68939703156</v>
      </c>
      <c r="AB198" s="0" t="n">
        <v>1.82488778360109</v>
      </c>
      <c r="AC198" s="0" t="n">
        <v>-3.59986502859528</v>
      </c>
      <c r="AD198" s="0" t="n">
        <v>1.62161217135054</v>
      </c>
      <c r="AE198" s="0" t="n">
        <v>-3.62658656901626</v>
      </c>
      <c r="AF198" s="0" t="n">
        <v>1.77906482958736</v>
      </c>
      <c r="AG198" s="0" t="n">
        <v>-3.67752723324757</v>
      </c>
      <c r="AH198" s="0" t="s">
        <v>37</v>
      </c>
    </row>
    <row r="199" customFormat="false" ht="12.75" hidden="false" customHeight="false" outlineLevel="0" collapsed="false">
      <c r="A199" s="0" t="n">
        <v>202104</v>
      </c>
      <c r="B199" s="0" t="n">
        <v>1.3789</v>
      </c>
      <c r="C199" s="0" t="n">
        <v>-1.157</v>
      </c>
      <c r="D199" s="0" t="n">
        <v>0</v>
      </c>
      <c r="E199" s="0" t="n">
        <v>-1.79999999981</v>
      </c>
      <c r="F199" s="0" t="n">
        <v>0</v>
      </c>
      <c r="G199" s="0" t="n">
        <v>0</v>
      </c>
      <c r="H199" s="0" t="n">
        <v>6</v>
      </c>
      <c r="I199" s="0" t="n">
        <v>3</v>
      </c>
      <c r="J199" s="0" t="n">
        <v>715</v>
      </c>
      <c r="K199" s="0" t="n">
        <v>90</v>
      </c>
      <c r="L199" s="0" t="n">
        <v>-0.3</v>
      </c>
      <c r="M199" s="0" t="n">
        <v>0.519615</v>
      </c>
      <c r="N199" s="0" t="n">
        <v>-2.29693317413</v>
      </c>
      <c r="O199" s="0" t="n">
        <v>-3.93596839905</v>
      </c>
      <c r="P199" s="0" t="n">
        <v>-0.106690018098913</v>
      </c>
      <c r="Q199" s="0" t="n">
        <v>0.609147002964716</v>
      </c>
      <c r="R199" s="0" t="n">
        <v>-0.309965630349464</v>
      </c>
      <c r="S199" s="0" t="n">
        <v>0.582425462543741</v>
      </c>
      <c r="T199" s="0" t="n">
        <v>-0.152512972112637</v>
      </c>
      <c r="U199" s="0" t="n">
        <v>0.531484798312428</v>
      </c>
      <c r="V199" s="0" t="n">
        <v>4.88261871620454</v>
      </c>
      <c r="W199" s="0" t="n">
        <v>5.04531853307325</v>
      </c>
      <c r="X199" s="0" t="n">
        <v>4.93598248665099</v>
      </c>
      <c r="Y199" s="0" t="n">
        <v>4.9554693091012</v>
      </c>
      <c r="Z199" s="0" t="n">
        <v>1.99693317413</v>
      </c>
      <c r="AA199" s="0" t="n">
        <v>4.45558339905</v>
      </c>
      <c r="AB199" s="0" t="n">
        <v>2.19024315603109</v>
      </c>
      <c r="AC199" s="0" t="n">
        <v>4.54511540201472</v>
      </c>
      <c r="AD199" s="0" t="n">
        <v>1.98696754378054</v>
      </c>
      <c r="AE199" s="0" t="n">
        <v>4.51839386159374</v>
      </c>
      <c r="AF199" s="0" t="n">
        <v>2.14442020201736</v>
      </c>
      <c r="AG199" s="0" t="n">
        <v>4.46745319736243</v>
      </c>
      <c r="AH199" s="0" t="s">
        <v>37</v>
      </c>
    </row>
    <row r="200" customFormat="false" ht="12.75" hidden="false" customHeight="false" outlineLevel="0" collapsed="false">
      <c r="A200" s="0" t="n">
        <v>202104</v>
      </c>
      <c r="B200" s="0" t="n">
        <v>1.7727</v>
      </c>
      <c r="C200" s="0" t="n">
        <v>0.312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6</v>
      </c>
      <c r="I200" s="0" t="n">
        <v>5</v>
      </c>
      <c r="J200" s="0" t="n">
        <v>717</v>
      </c>
      <c r="K200" s="0" t="n">
        <v>90</v>
      </c>
      <c r="L200" s="0" t="n">
        <v>-0.3</v>
      </c>
      <c r="M200" s="0" t="n">
        <v>0.519615</v>
      </c>
      <c r="N200" s="0" t="n">
        <v>2.71876502037</v>
      </c>
      <c r="O200" s="0" t="n">
        <v>2.47697281837</v>
      </c>
      <c r="P200" s="0" t="n">
        <v>0.0389011535396102</v>
      </c>
      <c r="Q200" s="0" t="n">
        <v>0.811530240807103</v>
      </c>
      <c r="R200" s="0" t="n">
        <v>-0.309931681656291</v>
      </c>
      <c r="S200" s="0" t="n">
        <v>0.582455811519789</v>
      </c>
      <c r="T200" s="0" t="n">
        <v>0.299881135955562</v>
      </c>
      <c r="U200" s="0" t="n">
        <v>0.726746426760105</v>
      </c>
      <c r="V200" s="0" t="n">
        <v>3.5978037574809</v>
      </c>
      <c r="W200" s="0" t="n">
        <v>3.15521303938458</v>
      </c>
      <c r="X200" s="0" t="n">
        <v>3.57242192386476</v>
      </c>
      <c r="Y200" s="0" t="n">
        <v>2.98568110624153</v>
      </c>
      <c r="Z200" s="0" t="n">
        <v>-3.01876502037</v>
      </c>
      <c r="AA200" s="0" t="n">
        <v>-1.95735781837</v>
      </c>
      <c r="AB200" s="0" t="n">
        <v>-2.67986386683039</v>
      </c>
      <c r="AC200" s="0" t="n">
        <v>-1.6654425775629</v>
      </c>
      <c r="AD200" s="0" t="n">
        <v>-3.02869670202629</v>
      </c>
      <c r="AE200" s="0" t="n">
        <v>-1.89451700685021</v>
      </c>
      <c r="AF200" s="0" t="n">
        <v>-2.41888388441444</v>
      </c>
      <c r="AG200" s="0" t="n">
        <v>-1.7502263916099</v>
      </c>
      <c r="AH200" s="0" t="s">
        <v>37</v>
      </c>
    </row>
    <row r="201" customFormat="false" ht="12.75" hidden="false" customHeight="false" outlineLevel="0" collapsed="false">
      <c r="A201" s="0" t="n">
        <v>202102</v>
      </c>
      <c r="B201" s="0" t="n">
        <v>-0.45</v>
      </c>
      <c r="C201" s="0" t="n">
        <v>0.77442</v>
      </c>
      <c r="D201" s="0" t="n">
        <v>1.77265386818</v>
      </c>
      <c r="E201" s="0" t="n">
        <v>0.312567214581</v>
      </c>
      <c r="F201" s="0" t="n">
        <v>0</v>
      </c>
      <c r="G201" s="0" t="n">
        <v>0</v>
      </c>
      <c r="H201" s="0" t="n">
        <v>18</v>
      </c>
      <c r="I201" s="0" t="n">
        <v>5</v>
      </c>
      <c r="J201" s="0" t="n">
        <v>365</v>
      </c>
      <c r="K201" s="0" t="n">
        <v>46</v>
      </c>
      <c r="L201" s="0" t="n">
        <v>1.232513101</v>
      </c>
      <c r="M201" s="0" t="n">
        <v>-1.225401993</v>
      </c>
      <c r="N201" s="0" t="n">
        <v>1.40800035</v>
      </c>
      <c r="O201" s="0" t="n">
        <v>-1.28416025639</v>
      </c>
      <c r="P201" s="0" t="n">
        <v>0.704886139111091</v>
      </c>
      <c r="Q201" s="0" t="n">
        <v>-1.41519211822196</v>
      </c>
      <c r="R201" s="0" t="n">
        <v>1.03613561303072</v>
      </c>
      <c r="S201" s="0" t="n">
        <v>-1.45521315909724</v>
      </c>
      <c r="T201" s="0" t="n">
        <v>0.557832914494948</v>
      </c>
      <c r="U201" s="0" t="n">
        <v>-1.35201366047083</v>
      </c>
      <c r="V201" s="0" t="n">
        <v>0.185062984084329</v>
      </c>
      <c r="W201" s="0" t="n">
        <v>0.715219506423785</v>
      </c>
      <c r="X201" s="0" t="n">
        <v>0.409319530594141</v>
      </c>
      <c r="Y201" s="0" t="n">
        <v>0.852870888727358</v>
      </c>
      <c r="Z201" s="0" t="n">
        <v>-0.175487249</v>
      </c>
      <c r="AA201" s="0" t="n">
        <v>0.0587582633900001</v>
      </c>
      <c r="AB201" s="0" t="n">
        <v>-0.703114210888909</v>
      </c>
      <c r="AC201" s="0" t="n">
        <v>-0.13103186183196</v>
      </c>
      <c r="AD201" s="0" t="n">
        <v>-0.371864736969284</v>
      </c>
      <c r="AE201" s="0" t="n">
        <v>-0.171052902707242</v>
      </c>
      <c r="AF201" s="0" t="n">
        <v>-0.850167435505052</v>
      </c>
      <c r="AG201" s="0" t="n">
        <v>-0.0678534040808316</v>
      </c>
      <c r="AH201" s="0" t="s">
        <v>37</v>
      </c>
    </row>
    <row r="202" customFormat="false" ht="12.75" hidden="false" customHeight="false" outlineLevel="0" collapsed="false">
      <c r="A202" s="0" t="n">
        <v>202101</v>
      </c>
      <c r="B202" s="0" t="n">
        <v>0</v>
      </c>
      <c r="C202" s="0" t="n">
        <v>-1.8</v>
      </c>
      <c r="D202" s="0" t="n">
        <v>1.37888032056</v>
      </c>
      <c r="E202" s="0" t="n">
        <v>-1.15701731256</v>
      </c>
      <c r="F202" s="0" t="n">
        <v>0</v>
      </c>
      <c r="G202" s="0" t="n">
        <v>0</v>
      </c>
      <c r="H202" s="0" t="n">
        <v>23</v>
      </c>
      <c r="I202" s="0" t="n">
        <v>3</v>
      </c>
      <c r="J202" s="0" t="n">
        <v>179</v>
      </c>
      <c r="K202" s="0" t="n">
        <v>23</v>
      </c>
      <c r="L202" s="0" t="n">
        <v>-0.45</v>
      </c>
      <c r="M202" s="0" t="n">
        <v>0.77442</v>
      </c>
      <c r="N202" s="0" t="n">
        <v>-1.37719368935</v>
      </c>
      <c r="O202" s="0" t="n">
        <v>0.381162256002</v>
      </c>
      <c r="P202" s="0" t="n">
        <v>-0.645056605033008</v>
      </c>
      <c r="Q202" s="0" t="n">
        <v>0.681274369563812</v>
      </c>
      <c r="R202" s="0" t="n">
        <v>-0.420638346526804</v>
      </c>
      <c r="S202" s="0" t="n">
        <v>0.749856270212243</v>
      </c>
      <c r="T202" s="0" t="n">
        <v>-0.692288913912342</v>
      </c>
      <c r="U202" s="0" t="n">
        <v>0.36114833875171</v>
      </c>
      <c r="V202" s="0" t="n">
        <v>1.00714437435</v>
      </c>
      <c r="W202" s="0" t="n">
        <v>0.791259749348293</v>
      </c>
      <c r="X202" s="0" t="n">
        <v>1.02515042798512</v>
      </c>
      <c r="Y202" s="0" t="n">
        <v>0.685197130978385</v>
      </c>
      <c r="Z202" s="0" t="n">
        <v>0.92719368935</v>
      </c>
      <c r="AA202" s="0" t="n">
        <v>0.393257743998</v>
      </c>
      <c r="AB202" s="0" t="n">
        <v>0.732137084316992</v>
      </c>
      <c r="AC202" s="0" t="n">
        <v>0.300112113561812</v>
      </c>
      <c r="AD202" s="0" t="n">
        <v>0.956555342823197</v>
      </c>
      <c r="AE202" s="0" t="n">
        <v>0.368694014210243</v>
      </c>
      <c r="AF202" s="0" t="n">
        <v>0.684904775437658</v>
      </c>
      <c r="AG202" s="0" t="n">
        <v>-0.0200139172502897</v>
      </c>
      <c r="AH202" s="0" t="s">
        <v>37</v>
      </c>
    </row>
    <row r="203" customFormat="false" ht="12.75" hidden="false" customHeight="false" outlineLevel="0" collapsed="false">
      <c r="A203" s="0" t="n">
        <v>202104</v>
      </c>
      <c r="B203" s="0" t="n">
        <v>1.7727</v>
      </c>
      <c r="C203" s="0" t="n">
        <v>0.31257</v>
      </c>
      <c r="D203" s="0" t="n">
        <v>0</v>
      </c>
      <c r="E203" s="0" t="n">
        <v>-1.79999999981</v>
      </c>
      <c r="F203" s="0" t="n">
        <v>0</v>
      </c>
      <c r="G203" s="0" t="n">
        <v>0</v>
      </c>
      <c r="H203" s="0" t="n">
        <v>22</v>
      </c>
      <c r="I203" s="0" t="n">
        <v>5</v>
      </c>
      <c r="J203" s="0" t="n">
        <v>845</v>
      </c>
      <c r="K203" s="0" t="n">
        <v>106</v>
      </c>
      <c r="L203" s="0" t="n">
        <v>-0.3</v>
      </c>
      <c r="M203" s="0" t="n">
        <v>0.519615</v>
      </c>
      <c r="N203" s="0" t="n">
        <v>0.432033777237</v>
      </c>
      <c r="O203" s="0" t="n">
        <v>0.189490631223</v>
      </c>
      <c r="P203" s="0" t="n">
        <v>0.0389011535396102</v>
      </c>
      <c r="Q203" s="0" t="n">
        <v>0.811530240807103</v>
      </c>
      <c r="R203" s="0" t="n">
        <v>-0.309931681656291</v>
      </c>
      <c r="S203" s="0" t="n">
        <v>0.582455811519789</v>
      </c>
      <c r="T203" s="0" t="n">
        <v>0.299881135955562</v>
      </c>
      <c r="U203" s="0" t="n">
        <v>0.726746426760105</v>
      </c>
      <c r="V203" s="0" t="n">
        <v>0.803028984455905</v>
      </c>
      <c r="W203" s="0" t="n">
        <v>0.735857687128929</v>
      </c>
      <c r="X203" s="0" t="n">
        <v>0.839603701228395</v>
      </c>
      <c r="Y203" s="0" t="n">
        <v>0.553270377334507</v>
      </c>
      <c r="Z203" s="0" t="n">
        <v>-0.732033777237</v>
      </c>
      <c r="AA203" s="0" t="n">
        <v>0.330124368777</v>
      </c>
      <c r="AB203" s="0" t="n">
        <v>-0.39313262369739</v>
      </c>
      <c r="AC203" s="0" t="n">
        <v>0.622039609584103</v>
      </c>
      <c r="AD203" s="0" t="n">
        <v>-0.741965458893291</v>
      </c>
      <c r="AE203" s="0" t="n">
        <v>0.392965180296789</v>
      </c>
      <c r="AF203" s="0" t="n">
        <v>-0.132152641281438</v>
      </c>
      <c r="AG203" s="0" t="n">
        <v>0.537255795537105</v>
      </c>
      <c r="AH203" s="0" t="s">
        <v>37</v>
      </c>
    </row>
    <row r="204" customFormat="false" ht="12.75" hidden="false" customHeight="false" outlineLevel="0" collapsed="false">
      <c r="A204" s="0" t="n">
        <v>202104</v>
      </c>
      <c r="B204" s="0" t="n">
        <v>1.7727</v>
      </c>
      <c r="C204" s="0" t="n">
        <v>-0.312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13</v>
      </c>
      <c r="I204" s="0" t="n">
        <v>7</v>
      </c>
      <c r="J204" s="0" t="n">
        <v>775</v>
      </c>
      <c r="K204" s="0" t="n">
        <v>97</v>
      </c>
      <c r="L204" s="0" t="n">
        <v>-0.3</v>
      </c>
      <c r="M204" s="0" t="n">
        <v>0.519615</v>
      </c>
      <c r="N204" s="0" t="n">
        <v>3.69755673409</v>
      </c>
      <c r="O204" s="0" t="n">
        <v>0.77116394043</v>
      </c>
      <c r="P204" s="0" t="n">
        <v>-0.00587882234457271</v>
      </c>
      <c r="Q204" s="0" t="n">
        <v>0.727407175943541</v>
      </c>
      <c r="R204" s="0" t="n">
        <v>-0.309941616235499</v>
      </c>
      <c r="S204" s="0" t="n">
        <v>0.582455361692698</v>
      </c>
      <c r="T204" s="0" t="n">
        <v>0.25821489912558</v>
      </c>
      <c r="U204" s="0" t="n">
        <v>0.642475153298119</v>
      </c>
      <c r="V204" s="0" t="n">
        <v>4.00546335792749</v>
      </c>
      <c r="W204" s="0" t="n">
        <v>3.70369404447805</v>
      </c>
      <c r="X204" s="0" t="n">
        <v>4.01193892719601</v>
      </c>
      <c r="Y204" s="0" t="n">
        <v>3.44174854712977</v>
      </c>
      <c r="Z204" s="0" t="n">
        <v>-3.99755673409</v>
      </c>
      <c r="AA204" s="0" t="n">
        <v>-0.25154894043</v>
      </c>
      <c r="AB204" s="0" t="n">
        <v>-3.70343555643457</v>
      </c>
      <c r="AC204" s="0" t="n">
        <v>-0.0437567644864588</v>
      </c>
      <c r="AD204" s="0" t="n">
        <v>-4.0074983503255</v>
      </c>
      <c r="AE204" s="0" t="n">
        <v>-0.188708578737302</v>
      </c>
      <c r="AF204" s="0" t="n">
        <v>-3.43934183496442</v>
      </c>
      <c r="AG204" s="0" t="n">
        <v>-0.128688787131881</v>
      </c>
      <c r="AH204" s="0" t="s">
        <v>37</v>
      </c>
    </row>
    <row r="205" customFormat="false" ht="12.75" hidden="false" customHeight="false" outlineLevel="0" collapsed="false">
      <c r="A205" s="0" t="n">
        <v>202104</v>
      </c>
      <c r="B205" s="0" t="n">
        <v>-1.3789</v>
      </c>
      <c r="C205" s="0" t="n">
        <v>-1.1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10</v>
      </c>
      <c r="I205" s="0" t="n">
        <v>4</v>
      </c>
      <c r="J205" s="0" t="n">
        <v>748</v>
      </c>
      <c r="K205" s="0" t="n">
        <v>94</v>
      </c>
      <c r="L205" s="0" t="n">
        <v>-0.3</v>
      </c>
      <c r="M205" s="0" t="n">
        <v>0.519615</v>
      </c>
      <c r="N205" s="0" t="n">
        <v>-1.24039661884</v>
      </c>
      <c r="O205" s="0" t="n">
        <v>6.65502643585</v>
      </c>
      <c r="P205" s="0" t="n">
        <v>-0.493276782573981</v>
      </c>
      <c r="Q205" s="0" t="n">
        <v>0.602835260706731</v>
      </c>
      <c r="R205" s="0" t="n">
        <v>-0.309910560856765</v>
      </c>
      <c r="S205" s="0" t="n">
        <v>0.582427956096043</v>
      </c>
      <c r="T205" s="0" t="n">
        <v>-0.658656025186511</v>
      </c>
      <c r="U205" s="0" t="n">
        <v>0.478609314492003</v>
      </c>
      <c r="V205" s="0" t="n">
        <v>6.20706204962418</v>
      </c>
      <c r="W205" s="0" t="n">
        <v>6.09813135888562</v>
      </c>
      <c r="X205" s="0" t="n">
        <v>6.14347268248271</v>
      </c>
      <c r="Y205" s="0" t="n">
        <v>6.20375294280071</v>
      </c>
      <c r="Z205" s="0" t="n">
        <v>0.94039661884</v>
      </c>
      <c r="AA205" s="0" t="n">
        <v>-6.13541143585</v>
      </c>
      <c r="AB205" s="0" t="n">
        <v>0.747119836266019</v>
      </c>
      <c r="AC205" s="0" t="n">
        <v>-6.05219117514327</v>
      </c>
      <c r="AD205" s="0" t="n">
        <v>0.930486057983235</v>
      </c>
      <c r="AE205" s="0" t="n">
        <v>-6.07259847975396</v>
      </c>
      <c r="AF205" s="0" t="n">
        <v>0.581740593653489</v>
      </c>
      <c r="AG205" s="0" t="n">
        <v>-6.176417121358</v>
      </c>
      <c r="AH205" s="0" t="s">
        <v>37</v>
      </c>
    </row>
    <row r="206" customFormat="false" ht="12.75" hidden="false" customHeight="false" outlineLevel="0" collapsed="false">
      <c r="A206" s="0" t="n">
        <v>202104</v>
      </c>
      <c r="B206" s="0" t="n">
        <v>-1.7727</v>
      </c>
      <c r="C206" s="0" t="n">
        <v>0.31257</v>
      </c>
      <c r="D206" s="0" t="n">
        <v>0</v>
      </c>
      <c r="E206" s="0" t="n">
        <v>-1.79999999981</v>
      </c>
      <c r="F206" s="0" t="n">
        <v>0</v>
      </c>
      <c r="G206" s="0" t="n">
        <v>0</v>
      </c>
      <c r="H206" s="0" t="n">
        <v>22</v>
      </c>
      <c r="I206" s="0" t="n">
        <v>6</v>
      </c>
      <c r="J206" s="0" t="n">
        <v>846</v>
      </c>
      <c r="K206" s="0" t="n">
        <v>106</v>
      </c>
      <c r="L206" s="0" t="n">
        <v>-0.3</v>
      </c>
      <c r="M206" s="0" t="n">
        <v>0.519615</v>
      </c>
      <c r="N206" s="0" t="n">
        <v>0.186199039221</v>
      </c>
      <c r="O206" s="0" t="n">
        <v>0.353695899248</v>
      </c>
      <c r="P206" s="0" t="n">
        <v>-0.630389445147347</v>
      </c>
      <c r="Q206" s="0" t="n">
        <v>0.710824725114268</v>
      </c>
      <c r="R206" s="0" t="n">
        <v>-0.309941616235499</v>
      </c>
      <c r="S206" s="0" t="n">
        <v>0.582455361692698</v>
      </c>
      <c r="T206" s="0" t="n">
        <v>-0.791346034104786</v>
      </c>
      <c r="U206" s="0" t="n">
        <v>0.619257338759012</v>
      </c>
      <c r="V206" s="0" t="n">
        <v>0.51373013706982</v>
      </c>
      <c r="W206" s="0" t="n">
        <v>0.891267496920882</v>
      </c>
      <c r="X206" s="0" t="n">
        <v>0.546339126966751</v>
      </c>
      <c r="Y206" s="0" t="n">
        <v>1.0129744560149</v>
      </c>
      <c r="Z206" s="0" t="n">
        <v>-0.486199039221</v>
      </c>
      <c r="AA206" s="0" t="n">
        <v>0.165919100752</v>
      </c>
      <c r="AB206" s="0" t="n">
        <v>-0.816588484368347</v>
      </c>
      <c r="AC206" s="0" t="n">
        <v>0.357128825866268</v>
      </c>
      <c r="AD206" s="0" t="n">
        <v>-0.496140655456499</v>
      </c>
      <c r="AE206" s="0" t="n">
        <v>0.228759462444698</v>
      </c>
      <c r="AF206" s="0" t="n">
        <v>-0.977545073325786</v>
      </c>
      <c r="AG206" s="0" t="n">
        <v>0.265561439511011</v>
      </c>
      <c r="AH206" s="0" t="s">
        <v>37</v>
      </c>
    </row>
    <row r="207" customFormat="false" ht="12.75" hidden="false" customHeight="false" outlineLevel="0" collapsed="false">
      <c r="A207" s="0" t="n">
        <v>202102</v>
      </c>
      <c r="B207" s="0" t="n">
        <v>-0.45</v>
      </c>
      <c r="C207" s="0" t="n">
        <v>0.77442</v>
      </c>
      <c r="D207" s="0" t="n">
        <v>-1.37888032056</v>
      </c>
      <c r="E207" s="0" t="n">
        <v>1.15701731256</v>
      </c>
      <c r="F207" s="0" t="n">
        <v>0</v>
      </c>
      <c r="G207" s="0" t="n">
        <v>0</v>
      </c>
      <c r="H207" s="0" t="n">
        <v>7</v>
      </c>
      <c r="I207" s="0" t="n">
        <v>2</v>
      </c>
      <c r="J207" s="0" t="n">
        <v>274</v>
      </c>
      <c r="K207" s="0" t="n">
        <v>35</v>
      </c>
      <c r="L207" s="0" t="n">
        <v>1.232513101</v>
      </c>
      <c r="M207" s="0" t="n">
        <v>-1.225401993</v>
      </c>
      <c r="N207" s="0" t="n">
        <v>1.49121940136</v>
      </c>
      <c r="O207" s="0" t="n">
        <v>0.465417534113</v>
      </c>
      <c r="P207" s="0" t="n">
        <v>1.27344625894959</v>
      </c>
      <c r="Q207" s="0" t="n">
        <v>-1.40884785973281</v>
      </c>
      <c r="R207" s="0" t="n">
        <v>0.981014050265539</v>
      </c>
      <c r="S207" s="0" t="n">
        <v>-1.02495343727245</v>
      </c>
      <c r="T207" s="0" t="n">
        <v>0.899415465360831</v>
      </c>
      <c r="U207" s="0" t="n">
        <v>-1.19625928899795</v>
      </c>
      <c r="V207" s="0" t="n">
        <v>1.71049689362845</v>
      </c>
      <c r="W207" s="0" t="n">
        <v>1.88687464027775</v>
      </c>
      <c r="X207" s="0" t="n">
        <v>1.57528255644307</v>
      </c>
      <c r="Y207" s="0" t="n">
        <v>1.76391659755449</v>
      </c>
      <c r="Z207" s="0" t="n">
        <v>-0.25870630036</v>
      </c>
      <c r="AA207" s="0" t="n">
        <v>-1.690819527113</v>
      </c>
      <c r="AB207" s="0" t="n">
        <v>-0.217773142410408</v>
      </c>
      <c r="AC207" s="0" t="n">
        <v>-1.87426539384581</v>
      </c>
      <c r="AD207" s="0" t="n">
        <v>-0.510205351094461</v>
      </c>
      <c r="AE207" s="0" t="n">
        <v>-1.49037097138545</v>
      </c>
      <c r="AF207" s="0" t="n">
        <v>-0.591803935999169</v>
      </c>
      <c r="AG207" s="0" t="n">
        <v>-1.66167682311095</v>
      </c>
      <c r="AH207" s="0" t="s">
        <v>37</v>
      </c>
    </row>
    <row r="208" customFormat="false" ht="12.75" hidden="false" customHeight="false" outlineLevel="0" collapsed="false">
      <c r="A208" s="0" t="n">
        <v>202101</v>
      </c>
      <c r="B208" s="0" t="n">
        <v>0</v>
      </c>
      <c r="C208" s="0" t="n">
        <v>-1.8</v>
      </c>
      <c r="D208" s="0" t="n">
        <v>-1.37887967467</v>
      </c>
      <c r="E208" s="0" t="n">
        <v>-1.15701808231</v>
      </c>
      <c r="F208" s="0" t="n">
        <v>0</v>
      </c>
      <c r="G208" s="0" t="n">
        <v>0</v>
      </c>
      <c r="H208" s="0" t="n">
        <v>22</v>
      </c>
      <c r="I208" s="0" t="n">
        <v>4</v>
      </c>
      <c r="J208" s="0" t="n">
        <v>172</v>
      </c>
      <c r="K208" s="0" t="n">
        <v>22</v>
      </c>
      <c r="L208" s="0" t="n">
        <v>-0.45</v>
      </c>
      <c r="M208" s="0" t="n">
        <v>0.77442</v>
      </c>
      <c r="N208" s="0" t="n">
        <v>-1.67001271248</v>
      </c>
      <c r="O208" s="0" t="n">
        <v>1.51256167889</v>
      </c>
      <c r="P208" s="0" t="n">
        <v>-0.254892950086334</v>
      </c>
      <c r="Q208" s="0" t="n">
        <v>0.690741213200788</v>
      </c>
      <c r="R208" s="0" t="n">
        <v>-0.356930376478985</v>
      </c>
      <c r="S208" s="0" t="n">
        <v>0.868477967335236</v>
      </c>
      <c r="T208" s="0" t="n">
        <v>-0.240069568254245</v>
      </c>
      <c r="U208" s="0" t="n">
        <v>0.665905082620476</v>
      </c>
      <c r="V208" s="0" t="n">
        <v>1.42593273218878</v>
      </c>
      <c r="W208" s="0" t="n">
        <v>1.63644517773824</v>
      </c>
      <c r="X208" s="0" t="n">
        <v>1.46254198182755</v>
      </c>
      <c r="Y208" s="0" t="n">
        <v>1.66179565161452</v>
      </c>
      <c r="Z208" s="0" t="n">
        <v>1.22001271248</v>
      </c>
      <c r="AA208" s="0" t="n">
        <v>-0.73814167889</v>
      </c>
      <c r="AB208" s="0" t="n">
        <v>1.41511976239367</v>
      </c>
      <c r="AC208" s="0" t="n">
        <v>-0.821820465689212</v>
      </c>
      <c r="AD208" s="0" t="n">
        <v>1.31308233600102</v>
      </c>
      <c r="AE208" s="0" t="n">
        <v>-0.644083711554764</v>
      </c>
      <c r="AF208" s="0" t="n">
        <v>1.42994314422576</v>
      </c>
      <c r="AG208" s="0" t="n">
        <v>-0.846656596269524</v>
      </c>
      <c r="AH208" s="0" t="s">
        <v>37</v>
      </c>
    </row>
    <row r="209" customFormat="false" ht="12.75" hidden="false" customHeight="false" outlineLevel="0" collapsed="false">
      <c r="A209" s="0" t="n">
        <v>202101</v>
      </c>
      <c r="B209" s="0" t="n">
        <v>0</v>
      </c>
      <c r="C209" s="0" t="n">
        <v>-1.8</v>
      </c>
      <c r="D209" s="0" t="n">
        <v>-1.37887967467</v>
      </c>
      <c r="E209" s="0" t="n">
        <v>-1.15701808231</v>
      </c>
      <c r="F209" s="0" t="n">
        <v>0</v>
      </c>
      <c r="G209" s="0" t="n">
        <v>0</v>
      </c>
      <c r="H209" s="0" t="n">
        <v>12</v>
      </c>
      <c r="I209" s="0" t="n">
        <v>4</v>
      </c>
      <c r="J209" s="0" t="n">
        <v>92</v>
      </c>
      <c r="K209" s="0" t="n">
        <v>12</v>
      </c>
      <c r="L209" s="0" t="n">
        <v>-0.45</v>
      </c>
      <c r="M209" s="0" t="n">
        <v>0.77442</v>
      </c>
      <c r="N209" s="0" t="n">
        <v>-0.879654586315</v>
      </c>
      <c r="O209" s="0" t="n">
        <v>0.238978609443</v>
      </c>
      <c r="P209" s="0" t="n">
        <v>-0.254892950086334</v>
      </c>
      <c r="Q209" s="0" t="n">
        <v>0.690741213200788</v>
      </c>
      <c r="R209" s="0" t="n">
        <v>-0.356930376478985</v>
      </c>
      <c r="S209" s="0" t="n">
        <v>0.868477967335236</v>
      </c>
      <c r="T209" s="0" t="n">
        <v>-0.240069568254245</v>
      </c>
      <c r="U209" s="0" t="n">
        <v>0.665905082620476</v>
      </c>
      <c r="V209" s="0" t="n">
        <v>0.68651332562677</v>
      </c>
      <c r="W209" s="0" t="n">
        <v>0.770984145269626</v>
      </c>
      <c r="X209" s="0" t="n">
        <v>0.818235932439675</v>
      </c>
      <c r="Y209" s="0" t="n">
        <v>0.768983230524265</v>
      </c>
      <c r="Z209" s="0" t="n">
        <v>0.429654586315</v>
      </c>
      <c r="AA209" s="0" t="n">
        <v>0.535441390557</v>
      </c>
      <c r="AB209" s="0" t="n">
        <v>0.624761636228666</v>
      </c>
      <c r="AC209" s="0" t="n">
        <v>0.451762603757788</v>
      </c>
      <c r="AD209" s="0" t="n">
        <v>0.522724209836015</v>
      </c>
      <c r="AE209" s="0" t="n">
        <v>0.629499357892236</v>
      </c>
      <c r="AF209" s="0" t="n">
        <v>0.639585018060755</v>
      </c>
      <c r="AG209" s="0" t="n">
        <v>0.426926473177476</v>
      </c>
      <c r="AH209" s="0" t="s">
        <v>37</v>
      </c>
    </row>
    <row r="210" customFormat="false" ht="12.75" hidden="false" customHeight="false" outlineLevel="0" collapsed="false">
      <c r="A210" s="0" t="n">
        <v>202102</v>
      </c>
      <c r="B210" s="0" t="n">
        <v>-0.45</v>
      </c>
      <c r="C210" s="0" t="n">
        <v>0.77442</v>
      </c>
      <c r="D210" s="0" t="n">
        <v>1.37887967467</v>
      </c>
      <c r="E210" s="0" t="n">
        <v>1.15701808231</v>
      </c>
      <c r="F210" s="0" t="n">
        <v>0</v>
      </c>
      <c r="G210" s="0" t="n">
        <v>0</v>
      </c>
      <c r="H210" s="0" t="n">
        <v>7</v>
      </c>
      <c r="I210" s="0" t="n">
        <v>1</v>
      </c>
      <c r="J210" s="0" t="n">
        <v>273</v>
      </c>
      <c r="K210" s="0" t="n">
        <v>35</v>
      </c>
      <c r="L210" s="0" t="n">
        <v>1.232513101</v>
      </c>
      <c r="M210" s="0" t="n">
        <v>-1.225401993</v>
      </c>
      <c r="N210" s="0" t="n">
        <v>2.83707356453</v>
      </c>
      <c r="O210" s="0" t="n">
        <v>-0.281610399485</v>
      </c>
      <c r="P210" s="0" t="n">
        <v>0.882790573436537</v>
      </c>
      <c r="Q210" s="0" t="n">
        <v>-1.43153190079763</v>
      </c>
      <c r="R210" s="0" t="n">
        <v>1.12712132751939</v>
      </c>
      <c r="S210" s="0" t="n">
        <v>-1.26113658609468</v>
      </c>
      <c r="T210" s="0" t="n">
        <v>0.799225270282015</v>
      </c>
      <c r="U210" s="0" t="n">
        <v>-1.28663652223035</v>
      </c>
      <c r="V210" s="0" t="n">
        <v>1.86154689790862</v>
      </c>
      <c r="W210" s="0" t="n">
        <v>2.26749674056178</v>
      </c>
      <c r="X210" s="0" t="n">
        <v>1.97063649695008</v>
      </c>
      <c r="Y210" s="0" t="n">
        <v>2.27220227483602</v>
      </c>
      <c r="Z210" s="0" t="n">
        <v>-1.60456046353</v>
      </c>
      <c r="AA210" s="0" t="n">
        <v>-0.943791593515</v>
      </c>
      <c r="AB210" s="0" t="n">
        <v>-1.95428299109346</v>
      </c>
      <c r="AC210" s="0" t="n">
        <v>-1.14992150131263</v>
      </c>
      <c r="AD210" s="0" t="n">
        <v>-1.70995223701061</v>
      </c>
      <c r="AE210" s="0" t="n">
        <v>-0.979526186609677</v>
      </c>
      <c r="AF210" s="0" t="n">
        <v>-2.03784829424798</v>
      </c>
      <c r="AG210" s="0" t="n">
        <v>-1.00502612274535</v>
      </c>
      <c r="AH210" s="0" t="s">
        <v>37</v>
      </c>
    </row>
    <row r="211" customFormat="false" ht="12.75" hidden="false" customHeight="false" outlineLevel="0" collapsed="false">
      <c r="A211" s="0" t="n">
        <v>202101</v>
      </c>
      <c r="B211" s="0" t="n">
        <v>0</v>
      </c>
      <c r="C211" s="0" t="n">
        <v>-1.8</v>
      </c>
      <c r="D211" s="0" t="n">
        <v>1.37887967467</v>
      </c>
      <c r="E211" s="0" t="n">
        <v>1.15701808231</v>
      </c>
      <c r="F211" s="0" t="n">
        <v>0</v>
      </c>
      <c r="G211" s="0" t="n">
        <v>0</v>
      </c>
      <c r="H211" s="0" t="n">
        <v>25</v>
      </c>
      <c r="I211" s="0" t="n">
        <v>1</v>
      </c>
      <c r="J211" s="0" t="n">
        <v>193</v>
      </c>
      <c r="K211" s="0" t="n">
        <v>25</v>
      </c>
      <c r="L211" s="0" t="n">
        <v>-0.45</v>
      </c>
      <c r="M211" s="0" t="n">
        <v>0.77442</v>
      </c>
      <c r="N211" s="0" t="n">
        <v>-3.84015798569</v>
      </c>
      <c r="O211" s="0" t="n">
        <v>-1.60814321041</v>
      </c>
      <c r="P211" s="0" t="n">
        <v>-0.761273512490849</v>
      </c>
      <c r="Q211" s="0" t="n">
        <v>0.232549851232061</v>
      </c>
      <c r="R211" s="0" t="n">
        <v>-0.647370661832793</v>
      </c>
      <c r="S211" s="0" t="n">
        <v>0.683151942858121</v>
      </c>
      <c r="T211" s="0" t="n">
        <v>-0.755275273203425</v>
      </c>
      <c r="U211" s="0" t="n">
        <v>0.183450096120206</v>
      </c>
      <c r="V211" s="0" t="n">
        <v>4.14364315784273</v>
      </c>
      <c r="W211" s="0" t="n">
        <v>3.58715493761895</v>
      </c>
      <c r="X211" s="0" t="n">
        <v>3.92987587269283</v>
      </c>
      <c r="Y211" s="0" t="n">
        <v>3.56739511770176</v>
      </c>
      <c r="Z211" s="0" t="n">
        <v>3.39015798569</v>
      </c>
      <c r="AA211" s="0" t="n">
        <v>2.38256321041</v>
      </c>
      <c r="AB211" s="0" t="n">
        <v>3.07888447319915</v>
      </c>
      <c r="AC211" s="0" t="n">
        <v>1.84069306164206</v>
      </c>
      <c r="AD211" s="0" t="n">
        <v>3.19278732385721</v>
      </c>
      <c r="AE211" s="0" t="n">
        <v>2.29129515326812</v>
      </c>
      <c r="AF211" s="0" t="n">
        <v>3.08488271248658</v>
      </c>
      <c r="AG211" s="0" t="n">
        <v>1.79159330653021</v>
      </c>
      <c r="AH211" s="0" t="s">
        <v>37</v>
      </c>
    </row>
    <row r="212" customFormat="false" ht="12.75" hidden="false" customHeight="false" outlineLevel="0" collapsed="false">
      <c r="A212" s="0" t="n">
        <v>202102</v>
      </c>
      <c r="B212" s="0" t="n">
        <v>-0.45</v>
      </c>
      <c r="C212" s="0" t="n">
        <v>0.77442</v>
      </c>
      <c r="D212" s="0" t="n">
        <v>1.37887967467</v>
      </c>
      <c r="E212" s="0" t="n">
        <v>1.15701808231</v>
      </c>
      <c r="F212" s="0" t="n">
        <v>0</v>
      </c>
      <c r="G212" s="0" t="n">
        <v>0</v>
      </c>
      <c r="H212" s="0" t="n">
        <v>25</v>
      </c>
      <c r="I212" s="0" t="n">
        <v>1</v>
      </c>
      <c r="J212" s="0" t="n">
        <v>417</v>
      </c>
      <c r="K212" s="0" t="n">
        <v>53</v>
      </c>
      <c r="L212" s="0" t="n">
        <v>1.232513101</v>
      </c>
      <c r="M212" s="0" t="n">
        <v>-1.225401993</v>
      </c>
      <c r="N212" s="0" t="n">
        <v>0.95337420702</v>
      </c>
      <c r="O212" s="0" t="n">
        <v>-0.146188333631</v>
      </c>
      <c r="P212" s="0" t="n">
        <v>0.882790573436537</v>
      </c>
      <c r="Q212" s="0" t="n">
        <v>-1.43153190079763</v>
      </c>
      <c r="R212" s="0" t="n">
        <v>1.12712132751939</v>
      </c>
      <c r="S212" s="0" t="n">
        <v>-1.26113658609468</v>
      </c>
      <c r="T212" s="0" t="n">
        <v>0.799225270282015</v>
      </c>
      <c r="U212" s="0" t="n">
        <v>-1.28663652223035</v>
      </c>
      <c r="V212" s="0" t="n">
        <v>1.11472895571121</v>
      </c>
      <c r="W212" s="0" t="n">
        <v>1.28728013073553</v>
      </c>
      <c r="X212" s="0" t="n">
        <v>1.12840492180495</v>
      </c>
      <c r="Y212" s="0" t="n">
        <v>1.15081882395839</v>
      </c>
      <c r="Z212" s="0" t="n">
        <v>0.27913889398</v>
      </c>
      <c r="AA212" s="0" t="n">
        <v>-1.079213659369</v>
      </c>
      <c r="AB212" s="0" t="n">
        <v>-0.0705836335834634</v>
      </c>
      <c r="AC212" s="0" t="n">
        <v>-1.28534356716663</v>
      </c>
      <c r="AD212" s="0" t="n">
        <v>0.173747120499387</v>
      </c>
      <c r="AE212" s="0" t="n">
        <v>-1.11494825246368</v>
      </c>
      <c r="AF212" s="0" t="n">
        <v>-0.154148936737985</v>
      </c>
      <c r="AG212" s="0" t="n">
        <v>-1.14044818859935</v>
      </c>
      <c r="AH212" s="0" t="s">
        <v>37</v>
      </c>
    </row>
    <row r="213" customFormat="false" ht="12.75" hidden="false" customHeight="false" outlineLevel="0" collapsed="false">
      <c r="A213" s="0" t="n">
        <v>202104</v>
      </c>
      <c r="B213" s="0" t="n">
        <v>1.7727</v>
      </c>
      <c r="C213" s="0" t="n">
        <v>-0.312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5</v>
      </c>
      <c r="I213" s="0" t="n">
        <v>7</v>
      </c>
      <c r="J213" s="0" t="n">
        <v>711</v>
      </c>
      <c r="K213" s="0" t="n">
        <v>89</v>
      </c>
      <c r="L213" s="0" t="n">
        <v>-0.3</v>
      </c>
      <c r="M213" s="0" t="n">
        <v>0.519615</v>
      </c>
      <c r="N213" s="0" t="n">
        <v>1.74374675751</v>
      </c>
      <c r="O213" s="0" t="n">
        <v>1.55095613003</v>
      </c>
      <c r="P213" s="0" t="n">
        <v>-0.00587882234457271</v>
      </c>
      <c r="Q213" s="0" t="n">
        <v>0.727407175943541</v>
      </c>
      <c r="R213" s="0" t="n">
        <v>-0.309941616235499</v>
      </c>
      <c r="S213" s="0" t="n">
        <v>0.582455361692698</v>
      </c>
      <c r="T213" s="0" t="n">
        <v>0.25821489912558</v>
      </c>
      <c r="U213" s="0" t="n">
        <v>0.642475153298119</v>
      </c>
      <c r="V213" s="0" t="n">
        <v>2.28922810906301</v>
      </c>
      <c r="W213" s="0" t="n">
        <v>1.93375865853481</v>
      </c>
      <c r="X213" s="0" t="n">
        <v>2.27060117033516</v>
      </c>
      <c r="Y213" s="0" t="n">
        <v>1.7413048519311</v>
      </c>
      <c r="Z213" s="0" t="n">
        <v>-2.04374675751</v>
      </c>
      <c r="AA213" s="0" t="n">
        <v>-1.03134113003</v>
      </c>
      <c r="AB213" s="0" t="n">
        <v>-1.74962557985457</v>
      </c>
      <c r="AC213" s="0" t="n">
        <v>-0.823548954086459</v>
      </c>
      <c r="AD213" s="0" t="n">
        <v>-2.0536883737455</v>
      </c>
      <c r="AE213" s="0" t="n">
        <v>-0.968500768337302</v>
      </c>
      <c r="AF213" s="0" t="n">
        <v>-1.48553185838442</v>
      </c>
      <c r="AG213" s="0" t="n">
        <v>-0.908480976731882</v>
      </c>
      <c r="AH213" s="0" t="s">
        <v>37</v>
      </c>
    </row>
    <row r="214" customFormat="false" ht="12.75" hidden="false" customHeight="false" outlineLevel="0" collapsed="false">
      <c r="A214" s="0" t="n">
        <v>202104</v>
      </c>
      <c r="B214" s="0" t="n">
        <v>-1.3789</v>
      </c>
      <c r="C214" s="0" t="n">
        <v>1.157</v>
      </c>
      <c r="D214" s="0" t="n">
        <v>0</v>
      </c>
      <c r="E214" s="0" t="n">
        <v>-1.79999999981</v>
      </c>
      <c r="F214" s="0" t="n">
        <v>0</v>
      </c>
      <c r="G214" s="0" t="n">
        <v>0</v>
      </c>
      <c r="H214" s="0" t="n">
        <v>6</v>
      </c>
      <c r="I214" s="0" t="n">
        <v>2</v>
      </c>
      <c r="J214" s="0" t="n">
        <v>714</v>
      </c>
      <c r="K214" s="0" t="n">
        <v>90</v>
      </c>
      <c r="L214" s="0" t="n">
        <v>-0.3</v>
      </c>
      <c r="M214" s="0" t="n">
        <v>0.519615</v>
      </c>
      <c r="N214" s="0" t="n">
        <v>1.82500457764</v>
      </c>
      <c r="O214" s="0" t="n">
        <v>-4.6799325943</v>
      </c>
      <c r="P214" s="0" t="n">
        <v>-0.649444128158717</v>
      </c>
      <c r="Q214" s="0" t="n">
        <v>0.775143404513117</v>
      </c>
      <c r="R214" s="0" t="n">
        <v>-0.309965630349464</v>
      </c>
      <c r="S214" s="0" t="n">
        <v>0.582425462543741</v>
      </c>
      <c r="T214" s="0" t="n">
        <v>-0.788606230480686</v>
      </c>
      <c r="U214" s="0" t="n">
        <v>0.71356272903559</v>
      </c>
      <c r="V214" s="0" t="n">
        <v>5.61702231083177</v>
      </c>
      <c r="W214" s="0" t="n">
        <v>5.99005430279692</v>
      </c>
      <c r="X214" s="0" t="n">
        <v>5.67895325807766</v>
      </c>
      <c r="Y214" s="0" t="n">
        <v>5.99339246663925</v>
      </c>
      <c r="Z214" s="0" t="n">
        <v>-2.12500457764</v>
      </c>
      <c r="AA214" s="0" t="n">
        <v>5.1995475943</v>
      </c>
      <c r="AB214" s="0" t="n">
        <v>-2.47444870579872</v>
      </c>
      <c r="AC214" s="0" t="n">
        <v>5.45507599881312</v>
      </c>
      <c r="AD214" s="0" t="n">
        <v>-2.13497020798946</v>
      </c>
      <c r="AE214" s="0" t="n">
        <v>5.26235805684374</v>
      </c>
      <c r="AF214" s="0" t="n">
        <v>-2.61361080812069</v>
      </c>
      <c r="AG214" s="0" t="n">
        <v>5.39349532333559</v>
      </c>
      <c r="AH214" s="0" t="s">
        <v>37</v>
      </c>
    </row>
    <row r="215" customFormat="false" ht="12.75" hidden="false" customHeight="false" outlineLevel="0" collapsed="false">
      <c r="A215" s="0" t="n">
        <v>202101</v>
      </c>
      <c r="B215" s="0" t="n">
        <v>0</v>
      </c>
      <c r="C215" s="0" t="n">
        <v>-1.8</v>
      </c>
      <c r="D215" s="0" t="n">
        <v>1.77265404267</v>
      </c>
      <c r="E215" s="0" t="n">
        <v>-0.31256622502</v>
      </c>
      <c r="F215" s="0" t="n">
        <v>0</v>
      </c>
      <c r="G215" s="0" t="n">
        <v>0</v>
      </c>
      <c r="H215" s="0" t="n">
        <v>25</v>
      </c>
      <c r="I215" s="0" t="n">
        <v>7</v>
      </c>
      <c r="J215" s="0" t="n">
        <v>199</v>
      </c>
      <c r="K215" s="0" t="n">
        <v>25</v>
      </c>
      <c r="L215" s="0" t="n">
        <v>-0.45</v>
      </c>
      <c r="M215" s="0" t="n">
        <v>0.77442</v>
      </c>
      <c r="N215" s="0" t="n">
        <v>0.301468402147</v>
      </c>
      <c r="O215" s="0" t="n">
        <v>-2.50985479355</v>
      </c>
      <c r="P215" s="0" t="n">
        <v>-0.746607003640176</v>
      </c>
      <c r="Q215" s="0" t="n">
        <v>0.519698006624591</v>
      </c>
      <c r="R215" s="0" t="n">
        <v>-0.478827812437935</v>
      </c>
      <c r="S215" s="0" t="n">
        <v>0.762464816238497</v>
      </c>
      <c r="T215" s="0" t="n">
        <v>-0.63177738625292</v>
      </c>
      <c r="U215" s="0" t="n">
        <v>0.493022146200528</v>
      </c>
      <c r="V215" s="0" t="n">
        <v>3.36914910310797</v>
      </c>
      <c r="W215" s="0" t="n">
        <v>3.20572179473854</v>
      </c>
      <c r="X215" s="0" t="n">
        <v>3.36406566688314</v>
      </c>
      <c r="Y215" s="0" t="n">
        <v>3.14455364350041</v>
      </c>
      <c r="Z215" s="0" t="n">
        <v>-0.751468402147</v>
      </c>
      <c r="AA215" s="0" t="n">
        <v>3.28427479355</v>
      </c>
      <c r="AB215" s="0" t="n">
        <v>-1.04807540578718</v>
      </c>
      <c r="AC215" s="0" t="n">
        <v>3.02955280017459</v>
      </c>
      <c r="AD215" s="0" t="n">
        <v>-0.780296214584935</v>
      </c>
      <c r="AE215" s="0" t="n">
        <v>3.2723196097885</v>
      </c>
      <c r="AF215" s="0" t="n">
        <v>-0.93324578839992</v>
      </c>
      <c r="AG215" s="0" t="n">
        <v>3.00287693975053</v>
      </c>
      <c r="AH215" s="0" t="s">
        <v>37</v>
      </c>
    </row>
    <row r="216" customFormat="false" ht="12.75" hidden="false" customHeight="false" outlineLevel="0" collapsed="false">
      <c r="A216" s="0" t="n">
        <v>202104</v>
      </c>
      <c r="B216" s="0" t="n">
        <v>-1.7727</v>
      </c>
      <c r="C216" s="0" t="n">
        <v>-0.31257</v>
      </c>
      <c r="D216" s="0" t="n">
        <v>0</v>
      </c>
      <c r="E216" s="0" t="n">
        <v>-1.79999999981</v>
      </c>
      <c r="F216" s="0" t="n">
        <v>0</v>
      </c>
      <c r="G216" s="0" t="n">
        <v>0</v>
      </c>
      <c r="H216" s="0" t="n">
        <v>14</v>
      </c>
      <c r="I216" s="0" t="n">
        <v>8</v>
      </c>
      <c r="J216" s="0" t="n">
        <v>784</v>
      </c>
      <c r="K216" s="0" t="n">
        <v>98</v>
      </c>
      <c r="L216" s="0" t="n">
        <v>-0.3</v>
      </c>
      <c r="M216" s="0" t="n">
        <v>0.519615</v>
      </c>
      <c r="N216" s="0" t="n">
        <v>6.4229850769</v>
      </c>
      <c r="O216" s="0" t="n">
        <v>0.875183939934</v>
      </c>
      <c r="P216" s="0" t="n">
        <v>-0.590791996777696</v>
      </c>
      <c r="Q216" s="0" t="n">
        <v>0.664288766521543</v>
      </c>
      <c r="R216" s="0" t="n">
        <v>-0.309931681656291</v>
      </c>
      <c r="S216" s="0" t="n">
        <v>0.582455811519789</v>
      </c>
      <c r="T216" s="0" t="n">
        <v>-0.758568323217493</v>
      </c>
      <c r="U216" s="0" t="n">
        <v>0.556155449055305</v>
      </c>
      <c r="V216" s="0" t="n">
        <v>6.73238127375937</v>
      </c>
      <c r="W216" s="0" t="n">
        <v>7.01694702940072</v>
      </c>
      <c r="X216" s="0" t="n">
        <v>6.7392772486976</v>
      </c>
      <c r="Y216" s="0" t="n">
        <v>7.18863606094588</v>
      </c>
      <c r="Z216" s="0" t="n">
        <v>-6.7229850769</v>
      </c>
      <c r="AA216" s="0" t="n">
        <v>-0.355568939934</v>
      </c>
      <c r="AB216" s="0" t="n">
        <v>-7.0137770736777</v>
      </c>
      <c r="AC216" s="0" t="n">
        <v>-0.210895173412457</v>
      </c>
      <c r="AD216" s="0" t="n">
        <v>-6.73291675855629</v>
      </c>
      <c r="AE216" s="0" t="n">
        <v>-0.292728128414211</v>
      </c>
      <c r="AF216" s="0" t="n">
        <v>-7.18155340011749</v>
      </c>
      <c r="AG216" s="0" t="n">
        <v>-0.319028490878695</v>
      </c>
      <c r="AH216" s="0" t="s">
        <v>37</v>
      </c>
    </row>
    <row r="217" customFormat="false" ht="12.75" hidden="false" customHeight="false" outlineLevel="0" collapsed="false">
      <c r="A217" s="0" t="n">
        <v>202104</v>
      </c>
      <c r="B217" s="0" t="n">
        <v>1.3789</v>
      </c>
      <c r="C217" s="0" t="n">
        <v>-1.1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22</v>
      </c>
      <c r="I217" s="0" t="n">
        <v>3</v>
      </c>
      <c r="J217" s="0" t="n">
        <v>843</v>
      </c>
      <c r="K217" s="0" t="n">
        <v>106</v>
      </c>
      <c r="L217" s="0" t="n">
        <v>-0.3</v>
      </c>
      <c r="M217" s="0" t="n">
        <v>0.519615</v>
      </c>
      <c r="N217" s="0" t="n">
        <v>1.31813561916</v>
      </c>
      <c r="O217" s="0" t="n">
        <v>0.591140091419</v>
      </c>
      <c r="P217" s="0" t="n">
        <v>-0.106690018098913</v>
      </c>
      <c r="Q217" s="0" t="n">
        <v>0.609147002964716</v>
      </c>
      <c r="R217" s="0" t="n">
        <v>-0.309965630349464</v>
      </c>
      <c r="S217" s="0" t="n">
        <v>0.582425462543741</v>
      </c>
      <c r="T217" s="0" t="n">
        <v>-0.152512972112637</v>
      </c>
      <c r="U217" s="0" t="n">
        <v>0.531484798312428</v>
      </c>
      <c r="V217" s="0" t="n">
        <v>1.61971562957725</v>
      </c>
      <c r="W217" s="0" t="n">
        <v>1.42493941816966</v>
      </c>
      <c r="X217" s="0" t="n">
        <v>1.62812457244853</v>
      </c>
      <c r="Y217" s="0" t="n">
        <v>1.47185802066905</v>
      </c>
      <c r="Z217" s="0" t="n">
        <v>-1.61813561916</v>
      </c>
      <c r="AA217" s="0" t="n">
        <v>-0.071525091419</v>
      </c>
      <c r="AB217" s="0" t="n">
        <v>-1.42482563725891</v>
      </c>
      <c r="AC217" s="0" t="n">
        <v>0.0180069115457154</v>
      </c>
      <c r="AD217" s="0" t="n">
        <v>-1.62810124950946</v>
      </c>
      <c r="AE217" s="0" t="n">
        <v>-0.00871462887525942</v>
      </c>
      <c r="AF217" s="0" t="n">
        <v>-1.47064859127264</v>
      </c>
      <c r="AG217" s="0" t="n">
        <v>-0.0596552931065723</v>
      </c>
      <c r="AH217" s="0" t="s">
        <v>37</v>
      </c>
    </row>
    <row r="218" customFormat="false" ht="12.75" hidden="false" customHeight="false" outlineLevel="0" collapsed="false">
      <c r="A218" s="0" t="n">
        <v>202104</v>
      </c>
      <c r="B218" s="0" t="n">
        <v>1.7727</v>
      </c>
      <c r="C218" s="0" t="n">
        <v>0.312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5</v>
      </c>
      <c r="I218" s="0" t="n">
        <v>5</v>
      </c>
      <c r="J218" s="0" t="n">
        <v>709</v>
      </c>
      <c r="K218" s="0" t="n">
        <v>89</v>
      </c>
      <c r="L218" s="0" t="n">
        <v>-0.3</v>
      </c>
      <c r="M218" s="0" t="n">
        <v>0.519615</v>
      </c>
      <c r="N218" s="0" t="n">
        <v>0.722902834415</v>
      </c>
      <c r="O218" s="0" t="n">
        <v>5.68961191177</v>
      </c>
      <c r="P218" s="0" t="n">
        <v>0.0389011535396102</v>
      </c>
      <c r="Q218" s="0" t="n">
        <v>0.811530240807103</v>
      </c>
      <c r="R218" s="0" t="n">
        <v>-0.309931681656291</v>
      </c>
      <c r="S218" s="0" t="n">
        <v>0.582455811519789</v>
      </c>
      <c r="T218" s="0" t="n">
        <v>0.299881135955562</v>
      </c>
      <c r="U218" s="0" t="n">
        <v>0.726746426760105</v>
      </c>
      <c r="V218" s="0" t="n">
        <v>5.27021804827519</v>
      </c>
      <c r="W218" s="0" t="n">
        <v>4.92580339518586</v>
      </c>
      <c r="X218" s="0" t="n">
        <v>5.21054609133353</v>
      </c>
      <c r="Y218" s="0" t="n">
        <v>4.98086148970939</v>
      </c>
      <c r="Z218" s="0" t="n">
        <v>-1.022902834415</v>
      </c>
      <c r="AA218" s="0" t="n">
        <v>-5.16999691177</v>
      </c>
      <c r="AB218" s="0" t="n">
        <v>-0.68400168087539</v>
      </c>
      <c r="AC218" s="0" t="n">
        <v>-4.8780816709629</v>
      </c>
      <c r="AD218" s="0" t="n">
        <v>-1.03283451607129</v>
      </c>
      <c r="AE218" s="0" t="n">
        <v>-5.10715610025021</v>
      </c>
      <c r="AF218" s="0" t="n">
        <v>-0.423021698459438</v>
      </c>
      <c r="AG218" s="0" t="n">
        <v>-4.9628654850099</v>
      </c>
      <c r="AH218" s="0" t="s">
        <v>37</v>
      </c>
    </row>
    <row r="219" customFormat="false" ht="12.75" hidden="false" customHeight="false" outlineLevel="0" collapsed="false">
      <c r="A219" s="0" t="n">
        <v>202101</v>
      </c>
      <c r="B219" s="0" t="n">
        <v>0</v>
      </c>
      <c r="C219" s="0" t="n">
        <v>-1.8</v>
      </c>
      <c r="D219" s="0" t="n">
        <v>1.77265386818</v>
      </c>
      <c r="E219" s="0" t="n">
        <v>0.312567214581</v>
      </c>
      <c r="F219" s="0" t="n">
        <v>0</v>
      </c>
      <c r="G219" s="0" t="n">
        <v>0</v>
      </c>
      <c r="H219" s="0" t="n">
        <v>4</v>
      </c>
      <c r="I219" s="0" t="n">
        <v>5</v>
      </c>
      <c r="J219" s="0" t="n">
        <v>29</v>
      </c>
      <c r="K219" s="0" t="n">
        <v>4</v>
      </c>
      <c r="L219" s="0" t="n">
        <v>-0.45</v>
      </c>
      <c r="M219" s="0" t="n">
        <v>0.77442</v>
      </c>
      <c r="N219" s="0" t="n">
        <v>0.151195719838</v>
      </c>
      <c r="O219" s="0" t="n">
        <v>0.563586175442</v>
      </c>
      <c r="P219" s="0" t="n">
        <v>-0.775734017399663</v>
      </c>
      <c r="Q219" s="0" t="n">
        <v>0.401026147828204</v>
      </c>
      <c r="R219" s="0" t="n">
        <v>-0.540925855547382</v>
      </c>
      <c r="S219" s="0" t="n">
        <v>0.754826917883937</v>
      </c>
      <c r="T219" s="0" t="n">
        <v>-0.70495174481497</v>
      </c>
      <c r="U219" s="0" t="n">
        <v>0.381606424159055</v>
      </c>
      <c r="V219" s="0" t="n">
        <v>0.637092768071719</v>
      </c>
      <c r="W219" s="0" t="n">
        <v>0.941076245770385</v>
      </c>
      <c r="X219" s="0" t="n">
        <v>0.718056611057712</v>
      </c>
      <c r="Y219" s="0" t="n">
        <v>0.875274306208466</v>
      </c>
      <c r="Z219" s="0" t="n">
        <v>-0.601195719838</v>
      </c>
      <c r="AA219" s="0" t="n">
        <v>0.210833824558</v>
      </c>
      <c r="AB219" s="0" t="n">
        <v>-0.926929737237664</v>
      </c>
      <c r="AC219" s="0" t="n">
        <v>-0.162560027613796</v>
      </c>
      <c r="AD219" s="0" t="n">
        <v>-0.692121575385382</v>
      </c>
      <c r="AE219" s="0" t="n">
        <v>0.191240742441937</v>
      </c>
      <c r="AF219" s="0" t="n">
        <v>-0.85614746465297</v>
      </c>
      <c r="AG219" s="0" t="n">
        <v>-0.181979751282945</v>
      </c>
      <c r="AH219" s="0" t="s">
        <v>37</v>
      </c>
    </row>
    <row r="220" customFormat="false" ht="12.75" hidden="false" customHeight="false" outlineLevel="0" collapsed="false">
      <c r="A220" s="0" t="n">
        <v>202103</v>
      </c>
      <c r="B220" s="0" t="n">
        <v>1.3789</v>
      </c>
      <c r="C220" s="0" t="n">
        <v>1.1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2</v>
      </c>
      <c r="I220" s="0" t="n">
        <v>1</v>
      </c>
      <c r="J220" s="0" t="n">
        <v>457</v>
      </c>
      <c r="K220" s="0" t="n">
        <v>58</v>
      </c>
      <c r="L220" s="0" t="n">
        <v>-0.45</v>
      </c>
      <c r="M220" s="0" t="n">
        <v>0.77442</v>
      </c>
      <c r="N220" s="0" t="n">
        <v>-2.23015189171</v>
      </c>
      <c r="O220" s="0" t="n">
        <v>-0.342563927174</v>
      </c>
      <c r="P220" s="0" t="n">
        <v>-0.00829634998601048</v>
      </c>
      <c r="Q220" s="0" t="n">
        <v>1.21650839115676</v>
      </c>
      <c r="R220" s="0" t="n">
        <v>-0.44029960188946</v>
      </c>
      <c r="S220" s="0" t="n">
        <v>0.752444424857981</v>
      </c>
      <c r="T220" s="0" t="n">
        <v>0.254131462776398</v>
      </c>
      <c r="U220" s="0" t="n">
        <v>1.0596104983233</v>
      </c>
      <c r="V220" s="0" t="n">
        <v>2.10156937813714</v>
      </c>
      <c r="W220" s="0" t="n">
        <v>2.71428600963032</v>
      </c>
      <c r="X220" s="0" t="n">
        <v>2.09824081325181</v>
      </c>
      <c r="Y220" s="0" t="n">
        <v>2.85267539423904</v>
      </c>
      <c r="Z220" s="0" t="n">
        <v>1.78015189171</v>
      </c>
      <c r="AA220" s="0" t="n">
        <v>1.116983927174</v>
      </c>
      <c r="AB220" s="0" t="n">
        <v>2.22185554172399</v>
      </c>
      <c r="AC220" s="0" t="n">
        <v>1.55907231833076</v>
      </c>
      <c r="AD220" s="0" t="n">
        <v>1.78985228982054</v>
      </c>
      <c r="AE220" s="0" t="n">
        <v>1.09500835203198</v>
      </c>
      <c r="AF220" s="0" t="n">
        <v>2.4842833544864</v>
      </c>
      <c r="AG220" s="0" t="n">
        <v>1.4021744254973</v>
      </c>
      <c r="AH220" s="0" t="s">
        <v>37</v>
      </c>
    </row>
    <row r="221" customFormat="false" ht="12.75" hidden="false" customHeight="false" outlineLevel="0" collapsed="false">
      <c r="A221" s="0" t="n">
        <v>202101</v>
      </c>
      <c r="B221" s="0" t="n">
        <v>0</v>
      </c>
      <c r="C221" s="0" t="n">
        <v>-1.8</v>
      </c>
      <c r="D221" s="0" t="n">
        <v>-1.37888032056</v>
      </c>
      <c r="E221" s="0" t="n">
        <v>1.15701731256</v>
      </c>
      <c r="F221" s="0" t="n">
        <v>0</v>
      </c>
      <c r="G221" s="0" t="n">
        <v>0</v>
      </c>
      <c r="H221" s="0" t="n">
        <v>28</v>
      </c>
      <c r="I221" s="0" t="n">
        <v>2</v>
      </c>
      <c r="J221" s="0" t="n">
        <v>218</v>
      </c>
      <c r="K221" s="0" t="n">
        <v>28</v>
      </c>
      <c r="L221" s="0" t="n">
        <v>-0.45</v>
      </c>
      <c r="M221" s="0" t="n">
        <v>0.77442</v>
      </c>
      <c r="N221" s="0" t="n">
        <v>-3.08854103088</v>
      </c>
      <c r="O221" s="0" t="n">
        <v>2.85122132301</v>
      </c>
      <c r="P221" s="0" t="n">
        <v>-0.107659861092635</v>
      </c>
      <c r="Q221" s="0" t="n">
        <v>0.466975860547855</v>
      </c>
      <c r="R221" s="0" t="n">
        <v>-0.00721087478536941</v>
      </c>
      <c r="S221" s="0" t="n">
        <v>0.574000297724355</v>
      </c>
      <c r="T221" s="0" t="n">
        <v>0.0997311772119645</v>
      </c>
      <c r="U221" s="0" t="n">
        <v>0.267435648281566</v>
      </c>
      <c r="V221" s="0" t="n">
        <v>3.35782705136721</v>
      </c>
      <c r="W221" s="0" t="n">
        <v>3.81710347955937</v>
      </c>
      <c r="X221" s="0" t="n">
        <v>3.83149202385457</v>
      </c>
      <c r="Y221" s="0" t="n">
        <v>4.10378216841775</v>
      </c>
      <c r="Z221" s="0" t="n">
        <v>2.63854103088</v>
      </c>
      <c r="AA221" s="0" t="n">
        <v>-2.07680132301</v>
      </c>
      <c r="AB221" s="0" t="n">
        <v>2.98088116978737</v>
      </c>
      <c r="AC221" s="0" t="n">
        <v>-2.38424546246215</v>
      </c>
      <c r="AD221" s="0" t="n">
        <v>3.08133015609463</v>
      </c>
      <c r="AE221" s="0" t="n">
        <v>-2.27722102528565</v>
      </c>
      <c r="AF221" s="0" t="n">
        <v>3.18827220809196</v>
      </c>
      <c r="AG221" s="0" t="n">
        <v>-2.58378567472843</v>
      </c>
      <c r="AH221" s="0" t="s">
        <v>37</v>
      </c>
    </row>
    <row r="222" customFormat="false" ht="12.75" hidden="false" customHeight="false" outlineLevel="0" collapsed="false">
      <c r="A222" s="0" t="n">
        <v>202104</v>
      </c>
      <c r="B222" s="0" t="n">
        <v>1.7727</v>
      </c>
      <c r="C222" s="0" t="n">
        <v>-0.312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1</v>
      </c>
      <c r="I222" s="0" t="n">
        <v>7</v>
      </c>
      <c r="J222" s="0" t="n">
        <v>679</v>
      </c>
      <c r="K222" s="0" t="n">
        <v>85</v>
      </c>
      <c r="L222" s="0" t="n">
        <v>-0.3</v>
      </c>
      <c r="M222" s="0" t="n">
        <v>0.519615</v>
      </c>
      <c r="N222" s="0" t="n">
        <v>4.47926139832</v>
      </c>
      <c r="O222" s="0" t="n">
        <v>-0.826075553894</v>
      </c>
      <c r="P222" s="0" t="n">
        <v>-0.00587882234457271</v>
      </c>
      <c r="Q222" s="0" t="n">
        <v>0.727407175943541</v>
      </c>
      <c r="R222" s="0" t="n">
        <v>-0.309941616235499</v>
      </c>
      <c r="S222" s="0" t="n">
        <v>0.582455361692698</v>
      </c>
      <c r="T222" s="0" t="n">
        <v>0.25821489912558</v>
      </c>
      <c r="U222" s="0" t="n">
        <v>0.642475153298119</v>
      </c>
      <c r="V222" s="0" t="n">
        <v>4.9651004602436</v>
      </c>
      <c r="W222" s="0" t="n">
        <v>4.74655573978928</v>
      </c>
      <c r="X222" s="0" t="n">
        <v>4.99203614317755</v>
      </c>
      <c r="Y222" s="0" t="n">
        <v>4.46921410630056</v>
      </c>
      <c r="Z222" s="0" t="n">
        <v>-4.77926139832</v>
      </c>
      <c r="AA222" s="0" t="n">
        <v>1.345690553894</v>
      </c>
      <c r="AB222" s="0" t="n">
        <v>-4.48514022066457</v>
      </c>
      <c r="AC222" s="0" t="n">
        <v>1.55348272983754</v>
      </c>
      <c r="AD222" s="0" t="n">
        <v>-4.7892030145555</v>
      </c>
      <c r="AE222" s="0" t="n">
        <v>1.4085309155867</v>
      </c>
      <c r="AF222" s="0" t="n">
        <v>-4.22104649919442</v>
      </c>
      <c r="AG222" s="0" t="n">
        <v>1.46855070719212</v>
      </c>
      <c r="AH222" s="0" t="s">
        <v>37</v>
      </c>
    </row>
    <row r="223" customFormat="false" ht="12.75" hidden="false" customHeight="false" outlineLevel="0" collapsed="false">
      <c r="A223" s="0" t="n">
        <v>202102</v>
      </c>
      <c r="B223" s="0" t="n">
        <v>-0.45</v>
      </c>
      <c r="C223" s="0" t="n">
        <v>0.77442</v>
      </c>
      <c r="D223" s="0" t="n">
        <v>1.77265386818</v>
      </c>
      <c r="E223" s="0" t="n">
        <v>0.312567214581</v>
      </c>
      <c r="F223" s="0" t="n">
        <v>0</v>
      </c>
      <c r="G223" s="0" t="n">
        <v>0</v>
      </c>
      <c r="H223" s="0" t="n">
        <v>3</v>
      </c>
      <c r="I223" s="0" t="n">
        <v>5</v>
      </c>
      <c r="J223" s="0" t="n">
        <v>245</v>
      </c>
      <c r="K223" s="0" t="n">
        <v>31</v>
      </c>
      <c r="L223" s="0" t="n">
        <v>1.232513101</v>
      </c>
      <c r="M223" s="0" t="n">
        <v>-1.225401993</v>
      </c>
      <c r="N223" s="0" t="n">
        <v>-0.0129762319848</v>
      </c>
      <c r="O223" s="0" t="n">
        <v>-1.08852612972</v>
      </c>
      <c r="P223" s="0" t="n">
        <v>0.704886139111091</v>
      </c>
      <c r="Q223" s="0" t="n">
        <v>-1.41519211822196</v>
      </c>
      <c r="R223" s="0" t="n">
        <v>1.03613561303072</v>
      </c>
      <c r="S223" s="0" t="n">
        <v>-1.45521315909724</v>
      </c>
      <c r="T223" s="0" t="n">
        <v>0.557832914494948</v>
      </c>
      <c r="U223" s="0" t="n">
        <v>-1.35201366047083</v>
      </c>
      <c r="V223" s="0" t="n">
        <v>1.25298790118962</v>
      </c>
      <c r="W223" s="0" t="n">
        <v>0.788693255885568</v>
      </c>
      <c r="X223" s="0" t="n">
        <v>1.11134829862891</v>
      </c>
      <c r="Y223" s="0" t="n">
        <v>0.628688126630453</v>
      </c>
      <c r="Z223" s="0" t="n">
        <v>1.2454893329848</v>
      </c>
      <c r="AA223" s="0" t="n">
        <v>-0.13687586328</v>
      </c>
      <c r="AB223" s="0" t="n">
        <v>0.717862371095891</v>
      </c>
      <c r="AC223" s="0" t="n">
        <v>-0.32666598850196</v>
      </c>
      <c r="AD223" s="0" t="n">
        <v>1.04911184501552</v>
      </c>
      <c r="AE223" s="0" t="n">
        <v>-0.366687029377242</v>
      </c>
      <c r="AF223" s="0" t="n">
        <v>0.570809146479748</v>
      </c>
      <c r="AG223" s="0" t="n">
        <v>-0.263487530750832</v>
      </c>
      <c r="AH223" s="0" t="s">
        <v>37</v>
      </c>
    </row>
    <row r="224" customFormat="false" ht="12.75" hidden="false" customHeight="false" outlineLevel="0" collapsed="false">
      <c r="A224" s="0" t="n">
        <v>202104</v>
      </c>
      <c r="B224" s="0" t="n">
        <v>-1.3789</v>
      </c>
      <c r="C224" s="0" t="n">
        <v>1.1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28</v>
      </c>
      <c r="I224" s="0" t="n">
        <v>2</v>
      </c>
      <c r="J224" s="0" t="n">
        <v>890</v>
      </c>
      <c r="K224" s="0" t="n">
        <v>112</v>
      </c>
      <c r="L224" s="0" t="n">
        <v>-0.3</v>
      </c>
      <c r="M224" s="0" t="n">
        <v>0.519615</v>
      </c>
      <c r="N224" s="0" t="n">
        <v>-3.17200875282</v>
      </c>
      <c r="O224" s="0" t="n">
        <v>0.440870255232</v>
      </c>
      <c r="P224" s="0" t="n">
        <v>-0.649444128158717</v>
      </c>
      <c r="Q224" s="0" t="n">
        <v>0.775143404513117</v>
      </c>
      <c r="R224" s="0" t="n">
        <v>-0.309965630349464</v>
      </c>
      <c r="S224" s="0" t="n">
        <v>0.582425462543741</v>
      </c>
      <c r="T224" s="0" t="n">
        <v>-0.788606230480686</v>
      </c>
      <c r="U224" s="0" t="n">
        <v>0.71356272903559</v>
      </c>
      <c r="V224" s="0" t="n">
        <v>2.87308806184274</v>
      </c>
      <c r="W224" s="0" t="n">
        <v>2.54461604646415</v>
      </c>
      <c r="X224" s="0" t="n">
        <v>2.86554160877101</v>
      </c>
      <c r="Y224" s="0" t="n">
        <v>2.39895159783655</v>
      </c>
      <c r="Z224" s="0" t="n">
        <v>2.87200875282</v>
      </c>
      <c r="AA224" s="0" t="n">
        <v>0.078744744768</v>
      </c>
      <c r="AB224" s="0" t="n">
        <v>2.52256462466128</v>
      </c>
      <c r="AC224" s="0" t="n">
        <v>0.334273149281116</v>
      </c>
      <c r="AD224" s="0" t="n">
        <v>2.86204312247054</v>
      </c>
      <c r="AE224" s="0" t="n">
        <v>0.141555207311741</v>
      </c>
      <c r="AF224" s="0" t="n">
        <v>2.38340252233931</v>
      </c>
      <c r="AG224" s="0" t="n">
        <v>0.27269247380359</v>
      </c>
      <c r="AH224" s="0" t="s">
        <v>37</v>
      </c>
    </row>
    <row r="225" customFormat="false" ht="12.75" hidden="false" customHeight="false" outlineLevel="0" collapsed="false">
      <c r="A225" s="0" t="n">
        <v>202104</v>
      </c>
      <c r="B225" s="0" t="n">
        <v>1.7727</v>
      </c>
      <c r="C225" s="0" t="n">
        <v>-0.312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18</v>
      </c>
      <c r="I225" s="0" t="n">
        <v>7</v>
      </c>
      <c r="J225" s="0" t="n">
        <v>815</v>
      </c>
      <c r="K225" s="0" t="n">
        <v>102</v>
      </c>
      <c r="L225" s="0" t="n">
        <v>-0.3</v>
      </c>
      <c r="M225" s="0" t="n">
        <v>0.519615</v>
      </c>
      <c r="N225" s="0" t="n">
        <v>0.0438301190734</v>
      </c>
      <c r="O225" s="0" t="n">
        <v>3.75069737434</v>
      </c>
      <c r="P225" s="0" t="n">
        <v>-0.00587882234457271</v>
      </c>
      <c r="Q225" s="0" t="n">
        <v>0.727407175943541</v>
      </c>
      <c r="R225" s="0" t="n">
        <v>-0.309941616235499</v>
      </c>
      <c r="S225" s="0" t="n">
        <v>0.582455361692698</v>
      </c>
      <c r="T225" s="0" t="n">
        <v>0.25821489912558</v>
      </c>
      <c r="U225" s="0" t="n">
        <v>0.642475153298119</v>
      </c>
      <c r="V225" s="0" t="n">
        <v>3.2493249238192</v>
      </c>
      <c r="W225" s="0" t="n">
        <v>3.02369882802124</v>
      </c>
      <c r="X225" s="0" t="n">
        <v>3.18793222817031</v>
      </c>
      <c r="Y225" s="0" t="n">
        <v>3.11560687656459</v>
      </c>
      <c r="Z225" s="0" t="n">
        <v>-0.3438301190734</v>
      </c>
      <c r="AA225" s="0" t="n">
        <v>-3.23108237434</v>
      </c>
      <c r="AB225" s="0" t="n">
        <v>-0.0497089414179727</v>
      </c>
      <c r="AC225" s="0" t="n">
        <v>-3.02329019839646</v>
      </c>
      <c r="AD225" s="0" t="n">
        <v>-0.353771735308899</v>
      </c>
      <c r="AE225" s="0" t="n">
        <v>-3.1682420126473</v>
      </c>
      <c r="AF225" s="0" t="n">
        <v>0.21438478005218</v>
      </c>
      <c r="AG225" s="0" t="n">
        <v>-3.10822222104188</v>
      </c>
      <c r="AH225" s="0" t="s">
        <v>37</v>
      </c>
    </row>
    <row r="226" customFormat="false" ht="12.75" hidden="false" customHeight="false" outlineLevel="0" collapsed="false">
      <c r="A226" s="0" t="n">
        <v>202104</v>
      </c>
      <c r="B226" s="0" t="n">
        <v>1.7727</v>
      </c>
      <c r="C226" s="0" t="n">
        <v>0.312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13</v>
      </c>
      <c r="I226" s="0" t="n">
        <v>5</v>
      </c>
      <c r="J226" s="0" t="n">
        <v>773</v>
      </c>
      <c r="K226" s="0" t="n">
        <v>97</v>
      </c>
      <c r="L226" s="0" t="n">
        <v>-0.3</v>
      </c>
      <c r="M226" s="0" t="n">
        <v>0.519615</v>
      </c>
      <c r="N226" s="0" t="n">
        <v>2.95939517021</v>
      </c>
      <c r="O226" s="0" t="n">
        <v>2.46643209457</v>
      </c>
      <c r="P226" s="0" t="n">
        <v>0.0389011535396102</v>
      </c>
      <c r="Q226" s="0" t="n">
        <v>0.811530240807103</v>
      </c>
      <c r="R226" s="0" t="n">
        <v>-0.309931681656291</v>
      </c>
      <c r="S226" s="0" t="n">
        <v>0.582455811519789</v>
      </c>
      <c r="T226" s="0" t="n">
        <v>0.299881135955562</v>
      </c>
      <c r="U226" s="0" t="n">
        <v>0.726746426760105</v>
      </c>
      <c r="V226" s="0" t="n">
        <v>3.79654496553093</v>
      </c>
      <c r="W226" s="0" t="n">
        <v>3.35678200766678</v>
      </c>
      <c r="X226" s="0" t="n">
        <v>3.77330951545585</v>
      </c>
      <c r="Y226" s="0" t="n">
        <v>3.17797437390226</v>
      </c>
      <c r="Z226" s="0" t="n">
        <v>-3.25939517021</v>
      </c>
      <c r="AA226" s="0" t="n">
        <v>-1.94681709457</v>
      </c>
      <c r="AB226" s="0" t="n">
        <v>-2.92049401667039</v>
      </c>
      <c r="AC226" s="0" t="n">
        <v>-1.6549018537629</v>
      </c>
      <c r="AD226" s="0" t="n">
        <v>-3.26932685186629</v>
      </c>
      <c r="AE226" s="0" t="n">
        <v>-1.88397628305021</v>
      </c>
      <c r="AF226" s="0" t="n">
        <v>-2.65951403425444</v>
      </c>
      <c r="AG226" s="0" t="n">
        <v>-1.73968566780989</v>
      </c>
      <c r="AH226" s="0" t="s">
        <v>37</v>
      </c>
    </row>
    <row r="227" customFormat="false" ht="12.75" hidden="false" customHeight="false" outlineLevel="0" collapsed="false">
      <c r="A227" s="0" t="n">
        <v>202101</v>
      </c>
      <c r="B227" s="0" t="n">
        <v>0</v>
      </c>
      <c r="C227" s="0" t="n">
        <v>-1.8</v>
      </c>
      <c r="D227" s="0" t="n">
        <v>-1.77265404267</v>
      </c>
      <c r="E227" s="0" t="n">
        <v>0.31256622502</v>
      </c>
      <c r="F227" s="0" t="n">
        <v>0</v>
      </c>
      <c r="G227" s="0" t="n">
        <v>0</v>
      </c>
      <c r="H227" s="0" t="n">
        <v>25</v>
      </c>
      <c r="I227" s="0" t="n">
        <v>6</v>
      </c>
      <c r="J227" s="0" t="n">
        <v>198</v>
      </c>
      <c r="K227" s="0" t="n">
        <v>25</v>
      </c>
      <c r="L227" s="0" t="n">
        <v>-0.45</v>
      </c>
      <c r="M227" s="0" t="n">
        <v>0.77442</v>
      </c>
      <c r="N227" s="0" t="n">
        <v>-3.73415970802</v>
      </c>
      <c r="O227" s="0" t="n">
        <v>-5.21799087524</v>
      </c>
      <c r="P227" s="0" t="n">
        <v>-0.111498594501944</v>
      </c>
      <c r="Q227" s="0" t="n">
        <v>0.552083431806456</v>
      </c>
      <c r="R227" s="0" t="n">
        <v>-0.095885698955019</v>
      </c>
      <c r="S227" s="0" t="n">
        <v>0.851898401136696</v>
      </c>
      <c r="T227" s="0" t="n">
        <v>0.062463824844105</v>
      </c>
      <c r="U227" s="0" t="n">
        <v>0.487150322683569</v>
      </c>
      <c r="V227" s="0" t="n">
        <v>6.83335152655537</v>
      </c>
      <c r="W227" s="0" t="n">
        <v>6.81303390951737</v>
      </c>
      <c r="X227" s="0" t="n">
        <v>7.0767643448479</v>
      </c>
      <c r="Y227" s="0" t="n">
        <v>6.85295457000426</v>
      </c>
      <c r="Z227" s="0" t="n">
        <v>3.28415970802</v>
      </c>
      <c r="AA227" s="0" t="n">
        <v>5.99241087524</v>
      </c>
      <c r="AB227" s="0" t="n">
        <v>3.62266111351806</v>
      </c>
      <c r="AC227" s="0" t="n">
        <v>5.77007430704646</v>
      </c>
      <c r="AD227" s="0" t="n">
        <v>3.63827400906498</v>
      </c>
      <c r="AE227" s="0" t="n">
        <v>6.0698892763767</v>
      </c>
      <c r="AF227" s="0" t="n">
        <v>3.79662353286411</v>
      </c>
      <c r="AG227" s="0" t="n">
        <v>5.70514119792357</v>
      </c>
      <c r="AH227" s="0" t="s">
        <v>37</v>
      </c>
    </row>
    <row r="228" customFormat="false" ht="12.75" hidden="false" customHeight="false" outlineLevel="0" collapsed="false">
      <c r="A228" s="0" t="n">
        <v>202104</v>
      </c>
      <c r="B228" s="0" t="n">
        <v>1.3789</v>
      </c>
      <c r="C228" s="0" t="n">
        <v>-1.1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14</v>
      </c>
      <c r="I228" s="0" t="n">
        <v>3</v>
      </c>
      <c r="J228" s="0" t="n">
        <v>779</v>
      </c>
      <c r="K228" s="0" t="n">
        <v>98</v>
      </c>
      <c r="L228" s="0" t="n">
        <v>-0.3</v>
      </c>
      <c r="M228" s="0" t="n">
        <v>0.519615</v>
      </c>
      <c r="N228" s="0" t="n">
        <v>1.53660452366</v>
      </c>
      <c r="O228" s="0" t="n">
        <v>0.0899005159736</v>
      </c>
      <c r="P228" s="0" t="n">
        <v>-0.106690018098913</v>
      </c>
      <c r="Q228" s="0" t="n">
        <v>0.609147002964716</v>
      </c>
      <c r="R228" s="0" t="n">
        <v>-0.309965630349464</v>
      </c>
      <c r="S228" s="0" t="n">
        <v>0.582425462543741</v>
      </c>
      <c r="T228" s="0" t="n">
        <v>-0.152512972112637</v>
      </c>
      <c r="U228" s="0" t="n">
        <v>0.531484798312428</v>
      </c>
      <c r="V228" s="0" t="n">
        <v>1.88620537431915</v>
      </c>
      <c r="W228" s="0" t="n">
        <v>1.72337861923236</v>
      </c>
      <c r="X228" s="0" t="n">
        <v>1.91112588718599</v>
      </c>
      <c r="Y228" s="0" t="n">
        <v>1.74588504573867</v>
      </c>
      <c r="Z228" s="0" t="n">
        <v>-1.83660452366</v>
      </c>
      <c r="AA228" s="0" t="n">
        <v>0.4297144840264</v>
      </c>
      <c r="AB228" s="0" t="n">
        <v>-1.64329454175891</v>
      </c>
      <c r="AC228" s="0" t="n">
        <v>0.519246486991115</v>
      </c>
      <c r="AD228" s="0" t="n">
        <v>-1.84657015400946</v>
      </c>
      <c r="AE228" s="0" t="n">
        <v>0.492524946570141</v>
      </c>
      <c r="AF228" s="0" t="n">
        <v>-1.68911749577264</v>
      </c>
      <c r="AG228" s="0" t="n">
        <v>0.441584282338828</v>
      </c>
      <c r="AH228" s="0" t="s">
        <v>37</v>
      </c>
    </row>
    <row r="229" customFormat="false" ht="12.75" hidden="false" customHeight="false" outlineLevel="0" collapsed="false">
      <c r="A229" s="0" t="n">
        <v>202103</v>
      </c>
      <c r="B229" s="0" t="n">
        <v>-1.7727</v>
      </c>
      <c r="C229" s="0" t="n">
        <v>-0.312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2</v>
      </c>
      <c r="I229" s="0" t="n">
        <v>8</v>
      </c>
      <c r="J229" s="0" t="n">
        <v>464</v>
      </c>
      <c r="K229" s="0" t="n">
        <v>58</v>
      </c>
      <c r="L229" s="0" t="n">
        <v>-0.45</v>
      </c>
      <c r="M229" s="0" t="n">
        <v>0.77442</v>
      </c>
      <c r="N229" s="0" t="n">
        <v>0.335920959711</v>
      </c>
      <c r="O229" s="0" t="n">
        <v>1.05260467529</v>
      </c>
      <c r="P229" s="0" t="n">
        <v>-0.766764512079549</v>
      </c>
      <c r="Q229" s="0" t="n">
        <v>0.901900344276793</v>
      </c>
      <c r="R229" s="0" t="n">
        <v>-0.440319739818136</v>
      </c>
      <c r="S229" s="0" t="n">
        <v>0.752472211688144</v>
      </c>
      <c r="T229" s="0" t="n">
        <v>-0.903980541714843</v>
      </c>
      <c r="U229" s="0" t="n">
        <v>0.716683352294544</v>
      </c>
      <c r="V229" s="0" t="n">
        <v>0.833701666352696</v>
      </c>
      <c r="W229" s="0" t="n">
        <v>1.112936226872</v>
      </c>
      <c r="X229" s="0" t="n">
        <v>0.832243425515156</v>
      </c>
      <c r="Y229" s="0" t="n">
        <v>1.28460066498546</v>
      </c>
      <c r="Z229" s="0" t="n">
        <v>-0.785920959711</v>
      </c>
      <c r="AA229" s="0" t="n">
        <v>-0.27818467529</v>
      </c>
      <c r="AB229" s="0" t="n">
        <v>-1.10268547179055</v>
      </c>
      <c r="AC229" s="0" t="n">
        <v>-0.150704331013207</v>
      </c>
      <c r="AD229" s="0" t="n">
        <v>-0.776240699529136</v>
      </c>
      <c r="AE229" s="0" t="n">
        <v>-0.300132463601856</v>
      </c>
      <c r="AF229" s="0" t="n">
        <v>-1.23990150142584</v>
      </c>
      <c r="AG229" s="0" t="n">
        <v>-0.335921322995456</v>
      </c>
      <c r="AH229" s="0" t="s">
        <v>37</v>
      </c>
    </row>
    <row r="230" customFormat="false" ht="12.75" hidden="false" customHeight="false" outlineLevel="0" collapsed="false">
      <c r="A230" s="0" t="n">
        <v>202104</v>
      </c>
      <c r="B230" s="0" t="n">
        <v>1.7727</v>
      </c>
      <c r="C230" s="0" t="n">
        <v>0.31257</v>
      </c>
      <c r="D230" s="0" t="n">
        <v>0</v>
      </c>
      <c r="E230" s="0" t="n">
        <v>-1.79999999981</v>
      </c>
      <c r="F230" s="0" t="n">
        <v>0</v>
      </c>
      <c r="G230" s="0" t="n">
        <v>0</v>
      </c>
      <c r="H230" s="0" t="n">
        <v>18</v>
      </c>
      <c r="I230" s="0" t="n">
        <v>5</v>
      </c>
      <c r="J230" s="0" t="n">
        <v>813</v>
      </c>
      <c r="K230" s="0" t="n">
        <v>102</v>
      </c>
      <c r="L230" s="0" t="n">
        <v>-0.3</v>
      </c>
      <c r="M230" s="0" t="n">
        <v>0.519615</v>
      </c>
      <c r="N230" s="0" t="n">
        <v>0.944361448288</v>
      </c>
      <c r="O230" s="0" t="n">
        <v>3.49681639671</v>
      </c>
      <c r="P230" s="0" t="n">
        <v>0.0389011535396102</v>
      </c>
      <c r="Q230" s="0" t="n">
        <v>0.811530240807103</v>
      </c>
      <c r="R230" s="0" t="n">
        <v>-0.309931681656291</v>
      </c>
      <c r="S230" s="0" t="n">
        <v>0.582455811519789</v>
      </c>
      <c r="T230" s="0" t="n">
        <v>0.299881135955562</v>
      </c>
      <c r="U230" s="0" t="n">
        <v>0.726746426760105</v>
      </c>
      <c r="V230" s="0" t="n">
        <v>3.22678842977927</v>
      </c>
      <c r="W230" s="0" t="n">
        <v>2.83383487247398</v>
      </c>
      <c r="X230" s="0" t="n">
        <v>3.17281403116156</v>
      </c>
      <c r="Y230" s="0" t="n">
        <v>2.84405388686683</v>
      </c>
      <c r="Z230" s="0" t="n">
        <v>-1.244361448288</v>
      </c>
      <c r="AA230" s="0" t="n">
        <v>-2.97720139671</v>
      </c>
      <c r="AB230" s="0" t="n">
        <v>-0.90546029474839</v>
      </c>
      <c r="AC230" s="0" t="n">
        <v>-2.6852861559029</v>
      </c>
      <c r="AD230" s="0" t="n">
        <v>-1.25429312994429</v>
      </c>
      <c r="AE230" s="0" t="n">
        <v>-2.91436058519021</v>
      </c>
      <c r="AF230" s="0" t="n">
        <v>-0.644480312332438</v>
      </c>
      <c r="AG230" s="0" t="n">
        <v>-2.7700699699499</v>
      </c>
      <c r="AH230" s="0" t="s">
        <v>37</v>
      </c>
    </row>
    <row r="231" customFormat="false" ht="12.75" hidden="false" customHeight="false" outlineLevel="0" collapsed="false">
      <c r="A231" s="0" t="n">
        <v>202103</v>
      </c>
      <c r="B231" s="0" t="n">
        <v>-1.3789</v>
      </c>
      <c r="C231" s="0" t="n">
        <v>1.1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23</v>
      </c>
      <c r="I231" s="0" t="n">
        <v>2</v>
      </c>
      <c r="J231" s="0" t="n">
        <v>626</v>
      </c>
      <c r="K231" s="0" t="n">
        <v>79</v>
      </c>
      <c r="L231" s="0" t="n">
        <v>-0.45</v>
      </c>
      <c r="M231" s="0" t="n">
        <v>0.77442</v>
      </c>
      <c r="N231" s="0" t="n">
        <v>-0.375839143991</v>
      </c>
      <c r="O231" s="0" t="n">
        <v>0.996318817139</v>
      </c>
      <c r="P231" s="0" t="n">
        <v>-0.860636377707474</v>
      </c>
      <c r="Q231" s="0" t="n">
        <v>0.982081612090971</v>
      </c>
      <c r="R231" s="0" t="n">
        <v>-0.440353092097399</v>
      </c>
      <c r="S231" s="0" t="n">
        <v>0.752441506650542</v>
      </c>
      <c r="T231" s="0" t="n">
        <v>-0.956467688064696</v>
      </c>
      <c r="U231" s="0" t="n">
        <v>0.854637294462584</v>
      </c>
      <c r="V231" s="0" t="n">
        <v>0.233963496322984</v>
      </c>
      <c r="W231" s="0" t="n">
        <v>0.485006243080153</v>
      </c>
      <c r="X231" s="0" t="n">
        <v>0.252266113601012</v>
      </c>
      <c r="Y231" s="0" t="n">
        <v>0.597664755578784</v>
      </c>
      <c r="Z231" s="0" t="n">
        <v>-0.074160856009</v>
      </c>
      <c r="AA231" s="0" t="n">
        <v>-0.221898817139</v>
      </c>
      <c r="AB231" s="0" t="n">
        <v>-0.484797233716474</v>
      </c>
      <c r="AC231" s="0" t="n">
        <v>-0.0142372050480285</v>
      </c>
      <c r="AD231" s="0" t="n">
        <v>-0.0645139481063993</v>
      </c>
      <c r="AE231" s="0" t="n">
        <v>-0.243877310488458</v>
      </c>
      <c r="AF231" s="0" t="n">
        <v>-0.580628544073696</v>
      </c>
      <c r="AG231" s="0" t="n">
        <v>-0.141681522676416</v>
      </c>
      <c r="AH231" s="0" t="s">
        <v>37</v>
      </c>
    </row>
    <row r="232" customFormat="false" ht="12.75" hidden="false" customHeight="false" outlineLevel="0" collapsed="false">
      <c r="A232" s="0" t="n">
        <v>202101</v>
      </c>
      <c r="B232" s="0" t="n">
        <v>0</v>
      </c>
      <c r="C232" s="0" t="n">
        <v>-1.8</v>
      </c>
      <c r="D232" s="0" t="n">
        <v>1.77265404267</v>
      </c>
      <c r="E232" s="0" t="n">
        <v>-0.31256622502</v>
      </c>
      <c r="F232" s="0" t="n">
        <v>0</v>
      </c>
      <c r="G232" s="0" t="n">
        <v>0</v>
      </c>
      <c r="H232" s="0" t="n">
        <v>10</v>
      </c>
      <c r="I232" s="0" t="n">
        <v>7</v>
      </c>
      <c r="J232" s="0" t="n">
        <v>79</v>
      </c>
      <c r="K232" s="0" t="n">
        <v>10</v>
      </c>
      <c r="L232" s="0" t="n">
        <v>-0.45</v>
      </c>
      <c r="M232" s="0" t="n">
        <v>0.77442</v>
      </c>
      <c r="N232" s="0" t="n">
        <v>-1.49327278137</v>
      </c>
      <c r="O232" s="0" t="n">
        <v>0.0216004792601</v>
      </c>
      <c r="P232" s="0" t="n">
        <v>-0.746607003640176</v>
      </c>
      <c r="Q232" s="0" t="n">
        <v>0.519698006624591</v>
      </c>
      <c r="R232" s="0" t="n">
        <v>-0.478827812437935</v>
      </c>
      <c r="S232" s="0" t="n">
        <v>0.762464816238497</v>
      </c>
      <c r="T232" s="0" t="n">
        <v>-0.63177738625292</v>
      </c>
      <c r="U232" s="0" t="n">
        <v>0.493022146200528</v>
      </c>
      <c r="V232" s="0" t="n">
        <v>1.28652840122344</v>
      </c>
      <c r="W232" s="0" t="n">
        <v>0.897558315876747</v>
      </c>
      <c r="X232" s="0" t="n">
        <v>1.25617616630711</v>
      </c>
      <c r="Y232" s="0" t="n">
        <v>0.982045163864079</v>
      </c>
      <c r="Z232" s="0" t="n">
        <v>1.04327278137</v>
      </c>
      <c r="AA232" s="0" t="n">
        <v>0.7528195207399</v>
      </c>
      <c r="AB232" s="0" t="n">
        <v>0.746665777729824</v>
      </c>
      <c r="AC232" s="0" t="n">
        <v>0.498097527364491</v>
      </c>
      <c r="AD232" s="0" t="n">
        <v>1.01444496893206</v>
      </c>
      <c r="AE232" s="0" t="n">
        <v>0.740864336978397</v>
      </c>
      <c r="AF232" s="0" t="n">
        <v>0.86149539511708</v>
      </c>
      <c r="AG232" s="0" t="n">
        <v>0.471421666940428</v>
      </c>
      <c r="AH232" s="0" t="s">
        <v>37</v>
      </c>
    </row>
    <row r="233" customFormat="false" ht="12.75" hidden="false" customHeight="false" outlineLevel="0" collapsed="false">
      <c r="A233" s="0" t="n">
        <v>202102</v>
      </c>
      <c r="B233" s="0" t="n">
        <v>-0.45</v>
      </c>
      <c r="C233" s="0" t="n">
        <v>0.77442</v>
      </c>
      <c r="D233" s="0" t="n">
        <v>1.37888032056</v>
      </c>
      <c r="E233" s="0" t="n">
        <v>-1.15701731256</v>
      </c>
      <c r="F233" s="0" t="n">
        <v>0</v>
      </c>
      <c r="G233" s="0" t="n">
        <v>0</v>
      </c>
      <c r="H233" s="0" t="n">
        <v>18</v>
      </c>
      <c r="I233" s="0" t="n">
        <v>3</v>
      </c>
      <c r="J233" s="0" t="n">
        <v>363</v>
      </c>
      <c r="K233" s="0" t="n">
        <v>46</v>
      </c>
      <c r="L233" s="0" t="n">
        <v>1.232513101</v>
      </c>
      <c r="M233" s="0" t="n">
        <v>-1.225401993</v>
      </c>
      <c r="N233" s="0" t="n">
        <v>2.0106086731</v>
      </c>
      <c r="O233" s="0" t="n">
        <v>-1.18870520592</v>
      </c>
      <c r="P233" s="0" t="n">
        <v>0.528802545146647</v>
      </c>
      <c r="Q233" s="0" t="n">
        <v>-1.35192104443287</v>
      </c>
      <c r="R233" s="0" t="n">
        <v>0.545175940643507</v>
      </c>
      <c r="S233" s="0" t="n">
        <v>-1.52629186447712</v>
      </c>
      <c r="T233" s="0" t="n">
        <v>0.152736036503294</v>
      </c>
      <c r="U233" s="0" t="n">
        <v>-1.18645048357541</v>
      </c>
      <c r="V233" s="0" t="n">
        <v>0.778960444119996</v>
      </c>
      <c r="W233" s="0" t="n">
        <v>1.49076785945417</v>
      </c>
      <c r="X233" s="0" t="n">
        <v>1.50381443183348</v>
      </c>
      <c r="Y233" s="0" t="n">
        <v>1.85787400476664</v>
      </c>
      <c r="Z233" s="0" t="n">
        <v>-0.7780955721</v>
      </c>
      <c r="AA233" s="0" t="n">
        <v>-0.0366967870799999</v>
      </c>
      <c r="AB233" s="0" t="n">
        <v>-1.48180612795335</v>
      </c>
      <c r="AC233" s="0" t="n">
        <v>-0.163215838512865</v>
      </c>
      <c r="AD233" s="0" t="n">
        <v>-1.46543273245649</v>
      </c>
      <c r="AE233" s="0" t="n">
        <v>-0.337586658557115</v>
      </c>
      <c r="AF233" s="0" t="n">
        <v>-1.85787263659671</v>
      </c>
      <c r="AG233" s="0" t="n">
        <v>0.00225472234459212</v>
      </c>
      <c r="AH233" s="0" t="s">
        <v>37</v>
      </c>
    </row>
    <row r="234" customFormat="false" ht="12.75" hidden="false" customHeight="false" outlineLevel="0" collapsed="false">
      <c r="A234" s="0" t="n">
        <v>202103</v>
      </c>
      <c r="B234" s="0" t="n">
        <v>-1.7727</v>
      </c>
      <c r="C234" s="0" t="n">
        <v>-0.312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26</v>
      </c>
      <c r="I234" s="0" t="n">
        <v>8</v>
      </c>
      <c r="J234" s="0" t="n">
        <v>656</v>
      </c>
      <c r="K234" s="0" t="n">
        <v>82</v>
      </c>
      <c r="L234" s="0" t="n">
        <v>-0.45</v>
      </c>
      <c r="M234" s="0" t="n">
        <v>0.77442</v>
      </c>
      <c r="N234" s="0" t="n">
        <v>0.759104967117</v>
      </c>
      <c r="O234" s="0" t="n">
        <v>1.46095049381</v>
      </c>
      <c r="P234" s="0" t="n">
        <v>-0.766764512079549</v>
      </c>
      <c r="Q234" s="0" t="n">
        <v>0.901900344276793</v>
      </c>
      <c r="R234" s="0" t="n">
        <v>-0.440319739818136</v>
      </c>
      <c r="S234" s="0" t="n">
        <v>0.752472211688144</v>
      </c>
      <c r="T234" s="0" t="n">
        <v>-0.903980541714843</v>
      </c>
      <c r="U234" s="0" t="n">
        <v>0.716683352294544</v>
      </c>
      <c r="V234" s="0" t="n">
        <v>1.39041682255286</v>
      </c>
      <c r="W234" s="0" t="n">
        <v>1.62505837963953</v>
      </c>
      <c r="X234" s="0" t="n">
        <v>1.39304023769767</v>
      </c>
      <c r="Y234" s="0" t="n">
        <v>1.82202826202726</v>
      </c>
      <c r="Z234" s="0" t="n">
        <v>-1.209104967117</v>
      </c>
      <c r="AA234" s="0" t="n">
        <v>-0.68653049381</v>
      </c>
      <c r="AB234" s="0" t="n">
        <v>-1.52586947919655</v>
      </c>
      <c r="AC234" s="0" t="n">
        <v>-0.559050149533207</v>
      </c>
      <c r="AD234" s="0" t="n">
        <v>-1.19942470693514</v>
      </c>
      <c r="AE234" s="0" t="n">
        <v>-0.708478282121856</v>
      </c>
      <c r="AF234" s="0" t="n">
        <v>-1.66308550883184</v>
      </c>
      <c r="AG234" s="0" t="n">
        <v>-0.744267141515456</v>
      </c>
      <c r="AH234" s="0" t="s">
        <v>37</v>
      </c>
    </row>
    <row r="235" customFormat="false" ht="12.75" hidden="false" customHeight="false" outlineLevel="0" collapsed="false">
      <c r="A235" s="0" t="n">
        <v>202101</v>
      </c>
      <c r="B235" s="0" t="n">
        <v>0</v>
      </c>
      <c r="C235" s="0" t="n">
        <v>-1.8</v>
      </c>
      <c r="D235" s="0" t="n">
        <v>-1.37888032056</v>
      </c>
      <c r="E235" s="0" t="n">
        <v>1.15701731256</v>
      </c>
      <c r="F235" s="0" t="n">
        <v>0</v>
      </c>
      <c r="G235" s="0" t="n">
        <v>0</v>
      </c>
      <c r="H235" s="0" t="n">
        <v>4</v>
      </c>
      <c r="I235" s="0" t="n">
        <v>2</v>
      </c>
      <c r="J235" s="0" t="n">
        <v>26</v>
      </c>
      <c r="K235" s="0" t="n">
        <v>4</v>
      </c>
      <c r="L235" s="0" t="n">
        <v>-0.45</v>
      </c>
      <c r="M235" s="0" t="n">
        <v>0.77442</v>
      </c>
      <c r="N235" s="0" t="n">
        <v>-1.04779815674</v>
      </c>
      <c r="O235" s="0" t="n">
        <v>1.08722388744</v>
      </c>
      <c r="P235" s="0" t="n">
        <v>-0.107659861092635</v>
      </c>
      <c r="Q235" s="0" t="n">
        <v>0.466975860547855</v>
      </c>
      <c r="R235" s="0" t="n">
        <v>-0.00721087478536941</v>
      </c>
      <c r="S235" s="0" t="n">
        <v>0.574000297724355</v>
      </c>
      <c r="T235" s="0" t="n">
        <v>0.0997311772119645</v>
      </c>
      <c r="U235" s="0" t="n">
        <v>0.267435648281566</v>
      </c>
      <c r="V235" s="0" t="n">
        <v>0.674691713450905</v>
      </c>
      <c r="W235" s="0" t="n">
        <v>1.12630707615922</v>
      </c>
      <c r="X235" s="0" t="n">
        <v>1.16026735901961</v>
      </c>
      <c r="Y235" s="0" t="n">
        <v>1.41027526722365</v>
      </c>
      <c r="Z235" s="0" t="n">
        <v>0.59779815674</v>
      </c>
      <c r="AA235" s="0" t="n">
        <v>-0.31280388744</v>
      </c>
      <c r="AB235" s="0" t="n">
        <v>0.940138295647365</v>
      </c>
      <c r="AC235" s="0" t="n">
        <v>-0.620248026892145</v>
      </c>
      <c r="AD235" s="0" t="n">
        <v>1.04058728195463</v>
      </c>
      <c r="AE235" s="0" t="n">
        <v>-0.513223589715646</v>
      </c>
      <c r="AF235" s="0" t="n">
        <v>1.14752933395196</v>
      </c>
      <c r="AG235" s="0" t="n">
        <v>-0.819788239158434</v>
      </c>
      <c r="AH235" s="0" t="s">
        <v>37</v>
      </c>
    </row>
    <row r="236" customFormat="false" ht="12.75" hidden="false" customHeight="false" outlineLevel="0" collapsed="false">
      <c r="A236" s="0" t="n">
        <v>202104</v>
      </c>
      <c r="B236" s="0" t="n">
        <v>1.3789</v>
      </c>
      <c r="C236" s="0" t="n">
        <v>-1.1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5</v>
      </c>
      <c r="I236" s="0" t="n">
        <v>3</v>
      </c>
      <c r="J236" s="0" t="n">
        <v>707</v>
      </c>
      <c r="K236" s="0" t="n">
        <v>89</v>
      </c>
      <c r="L236" s="0" t="n">
        <v>-0.3</v>
      </c>
      <c r="M236" s="0" t="n">
        <v>0.519615</v>
      </c>
      <c r="N236" s="0" t="n">
        <v>-0.378697186708</v>
      </c>
      <c r="O236" s="0" t="n">
        <v>2.93112754822</v>
      </c>
      <c r="P236" s="0" t="n">
        <v>-0.106690018098913</v>
      </c>
      <c r="Q236" s="0" t="n">
        <v>0.609147002964716</v>
      </c>
      <c r="R236" s="0" t="n">
        <v>-0.309965630349464</v>
      </c>
      <c r="S236" s="0" t="n">
        <v>0.582425462543741</v>
      </c>
      <c r="T236" s="0" t="n">
        <v>-0.152512972112637</v>
      </c>
      <c r="U236" s="0" t="n">
        <v>0.531484798312428</v>
      </c>
      <c r="V236" s="0" t="n">
        <v>2.41279630665713</v>
      </c>
      <c r="W236" s="0" t="n">
        <v>2.33785832597246</v>
      </c>
      <c r="X236" s="0" t="n">
        <v>2.34970753799265</v>
      </c>
      <c r="Y236" s="0" t="n">
        <v>2.41027895192986</v>
      </c>
      <c r="Z236" s="0" t="n">
        <v>0.078697186708</v>
      </c>
      <c r="AA236" s="0" t="n">
        <v>-2.41151254822</v>
      </c>
      <c r="AB236" s="0" t="n">
        <v>0.272007168609087</v>
      </c>
      <c r="AC236" s="0" t="n">
        <v>-2.32198054525528</v>
      </c>
      <c r="AD236" s="0" t="n">
        <v>0.0687315563585359</v>
      </c>
      <c r="AE236" s="0" t="n">
        <v>-2.34870208567626</v>
      </c>
      <c r="AF236" s="0" t="n">
        <v>0.226184214595363</v>
      </c>
      <c r="AG236" s="0" t="n">
        <v>-2.39964274990757</v>
      </c>
      <c r="AH236" s="0" t="s">
        <v>37</v>
      </c>
    </row>
    <row r="237" customFormat="false" ht="12.75" hidden="false" customHeight="false" outlineLevel="0" collapsed="false">
      <c r="A237" s="0" t="n">
        <v>202104</v>
      </c>
      <c r="B237" s="0" t="n">
        <v>-1.3789</v>
      </c>
      <c r="C237" s="0" t="n">
        <v>1.157</v>
      </c>
      <c r="D237" s="0" t="n">
        <v>0</v>
      </c>
      <c r="E237" s="0" t="n">
        <v>-1.79999999981</v>
      </c>
      <c r="F237" s="0" t="n">
        <v>0</v>
      </c>
      <c r="G237" s="0" t="n">
        <v>0</v>
      </c>
      <c r="H237" s="0" t="n">
        <v>26</v>
      </c>
      <c r="I237" s="0" t="n">
        <v>2</v>
      </c>
      <c r="J237" s="0" t="n">
        <v>874</v>
      </c>
      <c r="K237" s="0" t="n">
        <v>110</v>
      </c>
      <c r="L237" s="0" t="n">
        <v>-0.3</v>
      </c>
      <c r="M237" s="0" t="n">
        <v>0.519615</v>
      </c>
      <c r="N237" s="0" t="n">
        <v>1.23542642593</v>
      </c>
      <c r="O237" s="0" t="n">
        <v>1.41731035709</v>
      </c>
      <c r="P237" s="0" t="n">
        <v>-0.649444128158717</v>
      </c>
      <c r="Q237" s="0" t="n">
        <v>0.775143404513117</v>
      </c>
      <c r="R237" s="0" t="n">
        <v>-0.309965630349464</v>
      </c>
      <c r="S237" s="0" t="n">
        <v>0.582425462543741</v>
      </c>
      <c r="T237" s="0" t="n">
        <v>-0.788606230480686</v>
      </c>
      <c r="U237" s="0" t="n">
        <v>0.71356272903559</v>
      </c>
      <c r="V237" s="0" t="n">
        <v>1.77859249508849</v>
      </c>
      <c r="W237" s="0" t="n">
        <v>1.99125975218016</v>
      </c>
      <c r="X237" s="0" t="n">
        <v>1.75649349408223</v>
      </c>
      <c r="Y237" s="0" t="n">
        <v>2.1428879854554</v>
      </c>
      <c r="Z237" s="0" t="n">
        <v>-1.53542642593</v>
      </c>
      <c r="AA237" s="0" t="n">
        <v>-0.89769535709</v>
      </c>
      <c r="AB237" s="0" t="n">
        <v>-1.88487055408872</v>
      </c>
      <c r="AC237" s="0" t="n">
        <v>-0.642166952576884</v>
      </c>
      <c r="AD237" s="0" t="n">
        <v>-1.54539205627946</v>
      </c>
      <c r="AE237" s="0" t="n">
        <v>-0.83488489454626</v>
      </c>
      <c r="AF237" s="0" t="n">
        <v>-2.02403265641069</v>
      </c>
      <c r="AG237" s="0" t="n">
        <v>-0.70374762805441</v>
      </c>
      <c r="AH237" s="0" t="s">
        <v>37</v>
      </c>
    </row>
    <row r="238" customFormat="false" ht="12.75" hidden="false" customHeight="false" outlineLevel="0" collapsed="false">
      <c r="A238" s="0" t="n">
        <v>202104</v>
      </c>
      <c r="B238" s="0" t="n">
        <v>-1.3789</v>
      </c>
      <c r="C238" s="0" t="n">
        <v>1.1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1</v>
      </c>
      <c r="I238" s="0" t="n">
        <v>2</v>
      </c>
      <c r="J238" s="0" t="n">
        <v>674</v>
      </c>
      <c r="K238" s="0" t="n">
        <v>85</v>
      </c>
      <c r="L238" s="0" t="n">
        <v>-0.3</v>
      </c>
      <c r="M238" s="0" t="n">
        <v>0.519615</v>
      </c>
      <c r="N238" s="0" t="n">
        <v>-1.37641644478</v>
      </c>
      <c r="O238" s="0" t="n">
        <v>0.735502719879</v>
      </c>
      <c r="P238" s="0" t="n">
        <v>-0.649444128158717</v>
      </c>
      <c r="Q238" s="0" t="n">
        <v>0.775143404513117</v>
      </c>
      <c r="R238" s="0" t="n">
        <v>-0.309965630349464</v>
      </c>
      <c r="S238" s="0" t="n">
        <v>0.582425462543741</v>
      </c>
      <c r="T238" s="0" t="n">
        <v>-0.788606230480686</v>
      </c>
      <c r="U238" s="0" t="n">
        <v>0.71356272903559</v>
      </c>
      <c r="V238" s="0" t="n">
        <v>1.09785238998117</v>
      </c>
      <c r="W238" s="0" t="n">
        <v>0.728052287278858</v>
      </c>
      <c r="X238" s="0" t="n">
        <v>1.07738107757322</v>
      </c>
      <c r="Y238" s="0" t="n">
        <v>0.588219526395388</v>
      </c>
      <c r="Z238" s="0" t="n">
        <v>1.07641644478</v>
      </c>
      <c r="AA238" s="0" t="n">
        <v>-0.215887719879</v>
      </c>
      <c r="AB238" s="0" t="n">
        <v>0.726972316621284</v>
      </c>
      <c r="AC238" s="0" t="n">
        <v>0.0396406846341165</v>
      </c>
      <c r="AD238" s="0" t="n">
        <v>1.06645081443054</v>
      </c>
      <c r="AE238" s="0" t="n">
        <v>-0.153077257335259</v>
      </c>
      <c r="AF238" s="0" t="n">
        <v>0.587810214299314</v>
      </c>
      <c r="AG238" s="0" t="n">
        <v>-0.0219399908434096</v>
      </c>
      <c r="AH238" s="0" t="s">
        <v>37</v>
      </c>
    </row>
    <row r="239" customFormat="false" ht="12.75" hidden="false" customHeight="false" outlineLevel="0" collapsed="false">
      <c r="A239" s="0" t="n">
        <v>202101</v>
      </c>
      <c r="B239" s="0" t="n">
        <v>0</v>
      </c>
      <c r="C239" s="0" t="n">
        <v>-1.8</v>
      </c>
      <c r="D239" s="0" t="n">
        <v>-1.77265386818</v>
      </c>
      <c r="E239" s="0" t="n">
        <v>-0.312567214581</v>
      </c>
      <c r="F239" s="0" t="n">
        <v>0</v>
      </c>
      <c r="G239" s="0" t="n">
        <v>0</v>
      </c>
      <c r="H239" s="0" t="n">
        <v>23</v>
      </c>
      <c r="I239" s="0" t="n">
        <v>8</v>
      </c>
      <c r="J239" s="0" t="n">
        <v>184</v>
      </c>
      <c r="K239" s="0" t="n">
        <v>23</v>
      </c>
      <c r="L239" s="0" t="n">
        <v>-0.45</v>
      </c>
      <c r="M239" s="0" t="n">
        <v>0.77442</v>
      </c>
      <c r="N239" s="0" t="n">
        <v>-0.62068939209</v>
      </c>
      <c r="O239" s="0" t="n">
        <v>-0.216874048114</v>
      </c>
      <c r="P239" s="0" t="n">
        <v>-0.148399050553224</v>
      </c>
      <c r="Q239" s="0" t="n">
        <v>0.614374631196588</v>
      </c>
      <c r="R239" s="0" t="n">
        <v>-0.216823119591357</v>
      </c>
      <c r="S239" s="0" t="n">
        <v>0.902321835510074</v>
      </c>
      <c r="T239" s="0" t="n">
        <v>-0.0374047854540649</v>
      </c>
      <c r="U239" s="0" t="n">
        <v>0.595619743332966</v>
      </c>
      <c r="V239" s="0" t="n">
        <v>1.00588207976795</v>
      </c>
      <c r="W239" s="0" t="n">
        <v>0.95605048693284</v>
      </c>
      <c r="X239" s="0" t="n">
        <v>1.18983502721303</v>
      </c>
      <c r="Y239" s="0" t="n">
        <v>1.00018352989754</v>
      </c>
      <c r="Z239" s="0" t="n">
        <v>0.17068939209</v>
      </c>
      <c r="AA239" s="0" t="n">
        <v>0.991294048114</v>
      </c>
      <c r="AB239" s="0" t="n">
        <v>0.472290341536776</v>
      </c>
      <c r="AC239" s="0" t="n">
        <v>0.831248679310588</v>
      </c>
      <c r="AD239" s="0" t="n">
        <v>0.403866272498643</v>
      </c>
      <c r="AE239" s="0" t="n">
        <v>1.11919588362407</v>
      </c>
      <c r="AF239" s="0" t="n">
        <v>0.583284606635935</v>
      </c>
      <c r="AG239" s="0" t="n">
        <v>0.812493791446966</v>
      </c>
      <c r="AH239" s="0" t="s">
        <v>37</v>
      </c>
    </row>
    <row r="240" customFormat="false" ht="12.75" hidden="false" customHeight="false" outlineLevel="0" collapsed="false">
      <c r="A240" s="0" t="n">
        <v>202101</v>
      </c>
      <c r="B240" s="0" t="n">
        <v>0</v>
      </c>
      <c r="C240" s="0" t="n">
        <v>-1.8</v>
      </c>
      <c r="D240" s="0" t="n">
        <v>1.37887967467</v>
      </c>
      <c r="E240" s="0" t="n">
        <v>1.15701808231</v>
      </c>
      <c r="F240" s="0" t="n">
        <v>0</v>
      </c>
      <c r="G240" s="0" t="n">
        <v>0</v>
      </c>
      <c r="H240" s="0" t="n">
        <v>23</v>
      </c>
      <c r="I240" s="0" t="n">
        <v>1</v>
      </c>
      <c r="J240" s="0" t="n">
        <v>177</v>
      </c>
      <c r="K240" s="0" t="n">
        <v>23</v>
      </c>
      <c r="L240" s="0" t="n">
        <v>-0.45</v>
      </c>
      <c r="M240" s="0" t="n">
        <v>0.77442</v>
      </c>
      <c r="N240" s="0" t="n">
        <v>-1.61045360565</v>
      </c>
      <c r="O240" s="0" t="n">
        <v>0.234627187252</v>
      </c>
      <c r="P240" s="0" t="n">
        <v>-0.761273512490849</v>
      </c>
      <c r="Q240" s="0" t="n">
        <v>0.232549851232061</v>
      </c>
      <c r="R240" s="0" t="n">
        <v>-0.647370661832793</v>
      </c>
      <c r="S240" s="0" t="n">
        <v>0.683151942858121</v>
      </c>
      <c r="T240" s="0" t="n">
        <v>-0.755275273203425</v>
      </c>
      <c r="U240" s="0" t="n">
        <v>0.183450096120206</v>
      </c>
      <c r="V240" s="0" t="n">
        <v>1.27985501192927</v>
      </c>
      <c r="W240" s="0" t="n">
        <v>0.849182634032706</v>
      </c>
      <c r="X240" s="0" t="n">
        <v>1.06240444890971</v>
      </c>
      <c r="Y240" s="0" t="n">
        <v>0.85670827878737</v>
      </c>
      <c r="Z240" s="0" t="n">
        <v>1.16045360565</v>
      </c>
      <c r="AA240" s="0" t="n">
        <v>0.539792812748</v>
      </c>
      <c r="AB240" s="0" t="n">
        <v>0.849180093159151</v>
      </c>
      <c r="AC240" s="0" t="n">
        <v>-0.00207733601993904</v>
      </c>
      <c r="AD240" s="0" t="n">
        <v>0.963082943817207</v>
      </c>
      <c r="AE240" s="0" t="n">
        <v>0.448524755606121</v>
      </c>
      <c r="AF240" s="0" t="n">
        <v>0.855178332446575</v>
      </c>
      <c r="AG240" s="0" t="n">
        <v>-0.0511770911317944</v>
      </c>
      <c r="AH240" s="0" t="s">
        <v>37</v>
      </c>
    </row>
    <row r="241" customFormat="false" ht="12.75" hidden="false" customHeight="false" outlineLevel="0" collapsed="false">
      <c r="A241" s="0" t="n">
        <v>202101</v>
      </c>
      <c r="B241" s="0" t="n">
        <v>0</v>
      </c>
      <c r="C241" s="0" t="n">
        <v>-1.8</v>
      </c>
      <c r="D241" s="0" t="n">
        <v>-1.37888032056</v>
      </c>
      <c r="E241" s="0" t="n">
        <v>1.15701731256</v>
      </c>
      <c r="F241" s="0" t="n">
        <v>0</v>
      </c>
      <c r="G241" s="0" t="n">
        <v>0</v>
      </c>
      <c r="H241" s="0" t="n">
        <v>19</v>
      </c>
      <c r="I241" s="0" t="n">
        <v>2</v>
      </c>
      <c r="J241" s="0" t="n">
        <v>146</v>
      </c>
      <c r="K241" s="0" t="n">
        <v>19</v>
      </c>
      <c r="L241" s="0" t="n">
        <v>-0.45</v>
      </c>
      <c r="M241" s="0" t="n">
        <v>0.77442</v>
      </c>
      <c r="N241" s="0" t="n">
        <v>0.452808588743</v>
      </c>
      <c r="O241" s="0" t="n">
        <v>2.30495095253</v>
      </c>
      <c r="P241" s="0" t="n">
        <v>-0.107659861092635</v>
      </c>
      <c r="Q241" s="0" t="n">
        <v>0.466975860547855</v>
      </c>
      <c r="R241" s="0" t="n">
        <v>-0.00721087478536941</v>
      </c>
      <c r="S241" s="0" t="n">
        <v>0.574000297724355</v>
      </c>
      <c r="T241" s="0" t="n">
        <v>0.0997311772119645</v>
      </c>
      <c r="U241" s="0" t="n">
        <v>0.267435648281566</v>
      </c>
      <c r="V241" s="0" t="n">
        <v>1.77696042290213</v>
      </c>
      <c r="W241" s="0" t="n">
        <v>1.92152994304225</v>
      </c>
      <c r="X241" s="0" t="n">
        <v>1.79103547597389</v>
      </c>
      <c r="Y241" s="0" t="n">
        <v>2.0678811072158</v>
      </c>
      <c r="Z241" s="0" t="n">
        <v>-0.902808588743</v>
      </c>
      <c r="AA241" s="0" t="n">
        <v>-1.53053095253</v>
      </c>
      <c r="AB241" s="0" t="n">
        <v>-0.560468449835635</v>
      </c>
      <c r="AC241" s="0" t="n">
        <v>-1.83797509198215</v>
      </c>
      <c r="AD241" s="0" t="n">
        <v>-0.460019463528369</v>
      </c>
      <c r="AE241" s="0" t="n">
        <v>-1.73095065480565</v>
      </c>
      <c r="AF241" s="0" t="n">
        <v>-0.353077411531036</v>
      </c>
      <c r="AG241" s="0" t="n">
        <v>-2.03751530424843</v>
      </c>
      <c r="AH241" s="0" t="s">
        <v>37</v>
      </c>
    </row>
    <row r="242" customFormat="false" ht="12.75" hidden="false" customHeight="false" outlineLevel="0" collapsed="false">
      <c r="A242" s="0" t="n">
        <v>202104</v>
      </c>
      <c r="B242" s="0" t="n">
        <v>-1.3789</v>
      </c>
      <c r="C242" s="0" t="n">
        <v>-1.1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22</v>
      </c>
      <c r="I242" s="0" t="n">
        <v>4</v>
      </c>
      <c r="J242" s="0" t="n">
        <v>844</v>
      </c>
      <c r="K242" s="0" t="n">
        <v>106</v>
      </c>
      <c r="L242" s="0" t="n">
        <v>-1.8</v>
      </c>
      <c r="M242" s="0" t="n">
        <v>-3.11749</v>
      </c>
      <c r="N242" s="0" t="n">
        <v>-0.921419143677</v>
      </c>
      <c r="O242" s="0" t="n">
        <v>-4.27357196808</v>
      </c>
      <c r="P242" s="0" t="n">
        <v>-1.95493300204751</v>
      </c>
      <c r="Q242" s="0" t="n">
        <v>-3.04984784587388</v>
      </c>
      <c r="R242" s="0" t="n">
        <v>-2.04997797378663</v>
      </c>
      <c r="S242" s="0" t="n">
        <v>-2.90423687318579</v>
      </c>
      <c r="T242" s="0" t="n">
        <v>-2.04264221247487</v>
      </c>
      <c r="U242" s="0" t="n">
        <v>-2.73611099801705</v>
      </c>
      <c r="V242" s="0" t="n">
        <v>1.4520433320039</v>
      </c>
      <c r="W242" s="0" t="n">
        <v>1.60176515841525</v>
      </c>
      <c r="X242" s="0" t="n">
        <v>1.77446432343041</v>
      </c>
      <c r="Y242" s="0" t="n">
        <v>1.90287345992092</v>
      </c>
      <c r="Z242" s="0" t="n">
        <v>-0.878580856323</v>
      </c>
      <c r="AA242" s="0" t="n">
        <v>1.15608196808</v>
      </c>
      <c r="AB242" s="0" t="n">
        <v>-1.03351385837051</v>
      </c>
      <c r="AC242" s="0" t="n">
        <v>1.22372412220612</v>
      </c>
      <c r="AD242" s="0" t="n">
        <v>-1.12855883010963</v>
      </c>
      <c r="AE242" s="0" t="n">
        <v>1.36933509489421</v>
      </c>
      <c r="AF242" s="0" t="n">
        <v>-1.12122306879787</v>
      </c>
      <c r="AG242" s="0" t="n">
        <v>1.53746097006295</v>
      </c>
      <c r="AH242" s="0" t="s">
        <v>37</v>
      </c>
    </row>
    <row r="243" customFormat="false" ht="12.75" hidden="false" customHeight="false" outlineLevel="0" collapsed="false">
      <c r="A243" s="0" t="n">
        <v>202101</v>
      </c>
      <c r="B243" s="0" t="n">
        <v>0</v>
      </c>
      <c r="C243" s="0" t="n">
        <v>-1.8</v>
      </c>
      <c r="D243" s="0" t="n">
        <v>-1.77265386818</v>
      </c>
      <c r="E243" s="0" t="n">
        <v>-0.312567214581</v>
      </c>
      <c r="F243" s="0" t="n">
        <v>0</v>
      </c>
      <c r="G243" s="0" t="n">
        <v>0</v>
      </c>
      <c r="H243" s="0" t="n">
        <v>28</v>
      </c>
      <c r="I243" s="0" t="n">
        <v>8</v>
      </c>
      <c r="J243" s="0" t="n">
        <v>224</v>
      </c>
      <c r="K243" s="0" t="n">
        <v>28</v>
      </c>
      <c r="L243" s="0" t="n">
        <v>-1.8</v>
      </c>
      <c r="M243" s="0" t="n">
        <v>-3.11749</v>
      </c>
      <c r="N243" s="0" t="n">
        <v>-0.171753659844</v>
      </c>
      <c r="O243" s="0" t="n">
        <v>-2.12342381477</v>
      </c>
      <c r="P243" s="0" t="n">
        <v>-1.9003270082676</v>
      </c>
      <c r="Q243" s="0" t="n">
        <v>-3.11392416035415</v>
      </c>
      <c r="R243" s="0" t="n">
        <v>-1.50609921125451</v>
      </c>
      <c r="S243" s="0" t="n">
        <v>-3.02058979260961</v>
      </c>
      <c r="T243" s="0" t="n">
        <v>-1.5392204607568</v>
      </c>
      <c r="U243" s="0" t="n">
        <v>-2.94708298761183</v>
      </c>
      <c r="V243" s="0" t="n">
        <v>1.90770902520514</v>
      </c>
      <c r="W243" s="0" t="n">
        <v>1.99224917002937</v>
      </c>
      <c r="X243" s="0" t="n">
        <v>1.60791319490883</v>
      </c>
      <c r="Y243" s="0" t="n">
        <v>1.59636458386083</v>
      </c>
      <c r="Z243" s="0" t="n">
        <v>-1.628246340156</v>
      </c>
      <c r="AA243" s="0" t="n">
        <v>-0.99406618523</v>
      </c>
      <c r="AB243" s="0" t="n">
        <v>-1.7285733484236</v>
      </c>
      <c r="AC243" s="0" t="n">
        <v>-0.990500345584155</v>
      </c>
      <c r="AD243" s="0" t="n">
        <v>-1.33434555141051</v>
      </c>
      <c r="AE243" s="0" t="n">
        <v>-0.897165977839605</v>
      </c>
      <c r="AF243" s="0" t="n">
        <v>-1.3674668009128</v>
      </c>
      <c r="AG243" s="0" t="n">
        <v>-0.823659172841829</v>
      </c>
      <c r="AH243" s="0" t="s">
        <v>37</v>
      </c>
    </row>
    <row r="244" customFormat="false" ht="12.75" hidden="false" customHeight="false" outlineLevel="0" collapsed="false">
      <c r="A244" s="0" t="n">
        <v>202103</v>
      </c>
      <c r="B244" s="0" t="n">
        <v>1.7727</v>
      </c>
      <c r="C244" s="0" t="n">
        <v>-0.312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2</v>
      </c>
      <c r="I244" s="0" t="n">
        <v>7</v>
      </c>
      <c r="J244" s="0" t="n">
        <v>463</v>
      </c>
      <c r="K244" s="0" t="n">
        <v>58</v>
      </c>
      <c r="L244" s="0" t="n">
        <v>-1.8</v>
      </c>
      <c r="M244" s="0" t="n">
        <v>-3.11749</v>
      </c>
      <c r="N244" s="0" t="n">
        <v>-2.66124844551</v>
      </c>
      <c r="O244" s="0" t="n">
        <v>-3.85145902634</v>
      </c>
      <c r="P244" s="0" t="n">
        <v>-1.88016967431823</v>
      </c>
      <c r="Q244" s="0" t="n">
        <v>-2.73172083314095</v>
      </c>
      <c r="R244" s="0" t="n">
        <v>-2.05000107310274</v>
      </c>
      <c r="S244" s="0" t="n">
        <v>-2.9041945265636</v>
      </c>
      <c r="T244" s="0" t="n">
        <v>-1.89922699627835</v>
      </c>
      <c r="U244" s="0" t="n">
        <v>-2.39223448991604</v>
      </c>
      <c r="V244" s="0" t="n">
        <v>1.1315738670188</v>
      </c>
      <c r="W244" s="0" t="n">
        <v>1.36524637634205</v>
      </c>
      <c r="X244" s="0" t="n">
        <v>1.12735681255378</v>
      </c>
      <c r="Y244" s="0" t="n">
        <v>1.64621169258112</v>
      </c>
      <c r="Z244" s="0" t="n">
        <v>0.86124844551</v>
      </c>
      <c r="AA244" s="0" t="n">
        <v>0.73396902634</v>
      </c>
      <c r="AB244" s="0" t="n">
        <v>0.78107877119177</v>
      </c>
      <c r="AC244" s="0" t="n">
        <v>1.11973819319905</v>
      </c>
      <c r="AD244" s="0" t="n">
        <v>0.611247372407264</v>
      </c>
      <c r="AE244" s="0" t="n">
        <v>0.9472644997764</v>
      </c>
      <c r="AF244" s="0" t="n">
        <v>0.762021449231648</v>
      </c>
      <c r="AG244" s="0" t="n">
        <v>1.45922453642396</v>
      </c>
      <c r="AH244" s="0" t="s">
        <v>37</v>
      </c>
    </row>
    <row r="245" customFormat="false" ht="12.75" hidden="false" customHeight="false" outlineLevel="0" collapsed="false">
      <c r="A245" s="0" t="n">
        <v>202103</v>
      </c>
      <c r="B245" s="0" t="n">
        <v>-1.7727</v>
      </c>
      <c r="C245" s="0" t="n">
        <v>0.312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26</v>
      </c>
      <c r="I245" s="0" t="n">
        <v>6</v>
      </c>
      <c r="J245" s="0" t="n">
        <v>654</v>
      </c>
      <c r="K245" s="0" t="n">
        <v>82</v>
      </c>
      <c r="L245" s="0" t="n">
        <v>-1.8</v>
      </c>
      <c r="M245" s="0" t="n">
        <v>-3.11749</v>
      </c>
      <c r="N245" s="0" t="n">
        <v>-1.25315439701</v>
      </c>
      <c r="O245" s="0" t="n">
        <v>-4.65827608109</v>
      </c>
      <c r="P245" s="0" t="n">
        <v>-1.49864928307671</v>
      </c>
      <c r="Q245" s="0" t="n">
        <v>-3.12644743553109</v>
      </c>
      <c r="R245" s="0" t="n">
        <v>-2.05000107310274</v>
      </c>
      <c r="S245" s="0" t="n">
        <v>-2.9041945265636</v>
      </c>
      <c r="T245" s="0" t="n">
        <v>-1.79270126951328</v>
      </c>
      <c r="U245" s="0" t="n">
        <v>-2.74621723544334</v>
      </c>
      <c r="V245" s="0" t="n">
        <v>1.63495010969454</v>
      </c>
      <c r="W245" s="0" t="n">
        <v>1.55137575668816</v>
      </c>
      <c r="X245" s="0" t="n">
        <v>1.92659459283208</v>
      </c>
      <c r="Y245" s="0" t="n">
        <v>1.98672591387028</v>
      </c>
      <c r="Z245" s="0" t="n">
        <v>-0.54684560299</v>
      </c>
      <c r="AA245" s="0" t="n">
        <v>1.54078608109</v>
      </c>
      <c r="AB245" s="0" t="n">
        <v>-0.245494886066711</v>
      </c>
      <c r="AC245" s="0" t="n">
        <v>1.53182864555891</v>
      </c>
      <c r="AD245" s="0" t="n">
        <v>-0.796846676092736</v>
      </c>
      <c r="AE245" s="0" t="n">
        <v>1.7540815545264</v>
      </c>
      <c r="AF245" s="0" t="n">
        <v>-0.539546872503276</v>
      </c>
      <c r="AG245" s="0" t="n">
        <v>1.91205884564666</v>
      </c>
      <c r="AH245" s="0" t="s">
        <v>37</v>
      </c>
    </row>
    <row r="246" customFormat="false" ht="12.75" hidden="false" customHeight="false" outlineLevel="0" collapsed="false">
      <c r="A246" s="0" t="n">
        <v>202104</v>
      </c>
      <c r="B246" s="0" t="n">
        <v>1.3789</v>
      </c>
      <c r="C246" s="0" t="n">
        <v>-1.157</v>
      </c>
      <c r="D246" s="0" t="n">
        <v>0</v>
      </c>
      <c r="E246" s="0" t="n">
        <v>-1.79999999981</v>
      </c>
      <c r="F246" s="0" t="n">
        <v>0</v>
      </c>
      <c r="G246" s="0" t="n">
        <v>0</v>
      </c>
      <c r="H246" s="0" t="n">
        <v>10</v>
      </c>
      <c r="I246" s="0" t="n">
        <v>3</v>
      </c>
      <c r="J246" s="0" t="n">
        <v>747</v>
      </c>
      <c r="K246" s="0" t="n">
        <v>94</v>
      </c>
      <c r="L246" s="0" t="n">
        <v>-1.8</v>
      </c>
      <c r="M246" s="0" t="n">
        <v>-3.11749</v>
      </c>
      <c r="N246" s="0" t="n">
        <v>-2.99790978432</v>
      </c>
      <c r="O246" s="0" t="n">
        <v>-0.651843369007</v>
      </c>
      <c r="P246" s="0" t="n">
        <v>-1.64486780198986</v>
      </c>
      <c r="Q246" s="0" t="n">
        <v>-3.01197739232597</v>
      </c>
      <c r="R246" s="0" t="n">
        <v>-2.05001587789355</v>
      </c>
      <c r="S246" s="0" t="n">
        <v>-2.9042279490333</v>
      </c>
      <c r="T246" s="0" t="n">
        <v>-1.79810335599127</v>
      </c>
      <c r="U246" s="0" t="n">
        <v>-2.68224114084919</v>
      </c>
      <c r="V246" s="0" t="n">
        <v>2.74124080669625</v>
      </c>
      <c r="W246" s="0" t="n">
        <v>2.72046966790215</v>
      </c>
      <c r="X246" s="0" t="n">
        <v>2.44371421286955</v>
      </c>
      <c r="Y246" s="0" t="n">
        <v>2.3584000036806</v>
      </c>
      <c r="Z246" s="0" t="n">
        <v>1.19790978432</v>
      </c>
      <c r="AA246" s="0" t="n">
        <v>-2.465646630993</v>
      </c>
      <c r="AB246" s="0" t="n">
        <v>1.35304198233014</v>
      </c>
      <c r="AC246" s="0" t="n">
        <v>-2.36013402331897</v>
      </c>
      <c r="AD246" s="0" t="n">
        <v>0.947893906426453</v>
      </c>
      <c r="AE246" s="0" t="n">
        <v>-2.2523845800263</v>
      </c>
      <c r="AF246" s="0" t="n">
        <v>1.19980642832873</v>
      </c>
      <c r="AG246" s="0" t="n">
        <v>-2.03039777184219</v>
      </c>
      <c r="AH246" s="0" t="s">
        <v>37</v>
      </c>
    </row>
    <row r="247" customFormat="false" ht="12.75" hidden="false" customHeight="false" outlineLevel="0" collapsed="false">
      <c r="A247" s="0" t="n">
        <v>202101</v>
      </c>
      <c r="B247" s="0" t="n">
        <v>0</v>
      </c>
      <c r="C247" s="0" t="n">
        <v>-1.8</v>
      </c>
      <c r="D247" s="0" t="n">
        <v>-1.37887967467</v>
      </c>
      <c r="E247" s="0" t="n">
        <v>-1.15701808231</v>
      </c>
      <c r="F247" s="0" t="n">
        <v>0</v>
      </c>
      <c r="G247" s="0" t="n">
        <v>0</v>
      </c>
      <c r="H247" s="0" t="n">
        <v>19</v>
      </c>
      <c r="I247" s="0" t="n">
        <v>4</v>
      </c>
      <c r="J247" s="0" t="n">
        <v>148</v>
      </c>
      <c r="K247" s="0" t="n">
        <v>19</v>
      </c>
      <c r="L247" s="0" t="n">
        <v>-1.8</v>
      </c>
      <c r="M247" s="0" t="n">
        <v>-3.11749</v>
      </c>
      <c r="N247" s="0" t="n">
        <v>-3.15150046349</v>
      </c>
      <c r="O247" s="0" t="n">
        <v>-1.92284178734</v>
      </c>
      <c r="P247" s="0" t="n">
        <v>-1.64575947295247</v>
      </c>
      <c r="Q247" s="0" t="n">
        <v>-3.18675201873016</v>
      </c>
      <c r="R247" s="0" t="n">
        <v>-1.49902113662545</v>
      </c>
      <c r="S247" s="0" t="n">
        <v>-3.32807239359362</v>
      </c>
      <c r="T247" s="0" t="n">
        <v>-1.30441403160299</v>
      </c>
      <c r="U247" s="0" t="n">
        <v>-3.19626248322787</v>
      </c>
      <c r="V247" s="0" t="n">
        <v>1.80381203422791</v>
      </c>
      <c r="W247" s="0" t="n">
        <v>1.96589038443085</v>
      </c>
      <c r="X247" s="0" t="n">
        <v>2.16918440490121</v>
      </c>
      <c r="Y247" s="0" t="n">
        <v>2.24350809126614</v>
      </c>
      <c r="Z247" s="0" t="n">
        <v>1.35150046349</v>
      </c>
      <c r="AA247" s="0" t="n">
        <v>-1.19464821266</v>
      </c>
      <c r="AB247" s="0" t="n">
        <v>1.50574099053753</v>
      </c>
      <c r="AC247" s="0" t="n">
        <v>-1.26391023139016</v>
      </c>
      <c r="AD247" s="0" t="n">
        <v>1.65247932686455</v>
      </c>
      <c r="AE247" s="0" t="n">
        <v>-1.40523060625362</v>
      </c>
      <c r="AF247" s="0" t="n">
        <v>1.84708643188701</v>
      </c>
      <c r="AG247" s="0" t="n">
        <v>-1.27342069588787</v>
      </c>
      <c r="AH247" s="0" t="s">
        <v>37</v>
      </c>
    </row>
    <row r="248" customFormat="false" ht="12.75" hidden="false" customHeight="false" outlineLevel="0" collapsed="false">
      <c r="A248" s="0" t="n">
        <v>202104</v>
      </c>
      <c r="B248" s="0" t="n">
        <v>-1.7727</v>
      </c>
      <c r="C248" s="0" t="n">
        <v>0.312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14</v>
      </c>
      <c r="I248" s="0" t="n">
        <v>6</v>
      </c>
      <c r="J248" s="0" t="n">
        <v>782</v>
      </c>
      <c r="K248" s="0" t="n">
        <v>98</v>
      </c>
      <c r="L248" s="0" t="n">
        <v>-1.8</v>
      </c>
      <c r="M248" s="0" t="n">
        <v>-3.11749</v>
      </c>
      <c r="N248" s="0" t="n">
        <v>1.59238302708</v>
      </c>
      <c r="O248" s="0" t="n">
        <v>-3.30317044258</v>
      </c>
      <c r="P248" s="0" t="n">
        <v>-1.49864928307671</v>
      </c>
      <c r="Q248" s="0" t="n">
        <v>-3.12644743553109</v>
      </c>
      <c r="R248" s="0" t="n">
        <v>-2.05000107310274</v>
      </c>
      <c r="S248" s="0" t="n">
        <v>-2.9041945265636</v>
      </c>
      <c r="T248" s="0" t="n">
        <v>-1.79270126951328</v>
      </c>
      <c r="U248" s="0" t="n">
        <v>-2.74621723544334</v>
      </c>
      <c r="V248" s="0" t="n">
        <v>3.39746079141131</v>
      </c>
      <c r="W248" s="0" t="n">
        <v>3.09608006415421</v>
      </c>
      <c r="X248" s="0" t="n">
        <v>3.66417026280509</v>
      </c>
      <c r="Y248" s="0" t="n">
        <v>3.43059653267215</v>
      </c>
      <c r="Z248" s="0" t="n">
        <v>-3.39238302708</v>
      </c>
      <c r="AA248" s="0" t="n">
        <v>0.18568044258</v>
      </c>
      <c r="AB248" s="0" t="n">
        <v>-3.09103231015671</v>
      </c>
      <c r="AC248" s="0" t="n">
        <v>0.176723007048913</v>
      </c>
      <c r="AD248" s="0" t="n">
        <v>-3.64238410018274</v>
      </c>
      <c r="AE248" s="0" t="n">
        <v>0.398975916016399</v>
      </c>
      <c r="AF248" s="0" t="n">
        <v>-3.38508429659328</v>
      </c>
      <c r="AG248" s="0" t="n">
        <v>0.556953207136662</v>
      </c>
      <c r="AH248" s="0" t="s">
        <v>37</v>
      </c>
    </row>
    <row r="249" customFormat="false" ht="12.75" hidden="false" customHeight="false" outlineLevel="0" collapsed="false">
      <c r="A249" s="0" t="n">
        <v>202104</v>
      </c>
      <c r="B249" s="0" t="n">
        <v>-1.7727</v>
      </c>
      <c r="C249" s="0" t="n">
        <v>0.31257</v>
      </c>
      <c r="D249" s="0" t="n">
        <v>0</v>
      </c>
      <c r="E249" s="0" t="n">
        <v>-1.79999999981</v>
      </c>
      <c r="F249" s="0" t="n">
        <v>0</v>
      </c>
      <c r="G249" s="0" t="n">
        <v>0</v>
      </c>
      <c r="H249" s="0" t="n">
        <v>18</v>
      </c>
      <c r="I249" s="0" t="n">
        <v>6</v>
      </c>
      <c r="J249" s="0" t="n">
        <v>814</v>
      </c>
      <c r="K249" s="0" t="n">
        <v>102</v>
      </c>
      <c r="L249" s="0" t="n">
        <v>-1.8</v>
      </c>
      <c r="M249" s="0" t="n">
        <v>-3.11749</v>
      </c>
      <c r="N249" s="0" t="n">
        <v>-2.34862685204</v>
      </c>
      <c r="O249" s="0" t="n">
        <v>-4.48098659515</v>
      </c>
      <c r="P249" s="0" t="n">
        <v>-1.49864928307671</v>
      </c>
      <c r="Q249" s="0" t="n">
        <v>-3.12644743553109</v>
      </c>
      <c r="R249" s="0" t="n">
        <v>-2.05000107310274</v>
      </c>
      <c r="S249" s="0" t="n">
        <v>-2.9041945265636</v>
      </c>
      <c r="T249" s="0" t="n">
        <v>-1.79270126951328</v>
      </c>
      <c r="U249" s="0" t="n">
        <v>-2.74621723544334</v>
      </c>
      <c r="V249" s="0" t="n">
        <v>1.46973276066262</v>
      </c>
      <c r="W249" s="0" t="n">
        <v>1.59913670543886</v>
      </c>
      <c r="X249" s="0" t="n">
        <v>1.60482104404288</v>
      </c>
      <c r="Y249" s="0" t="n">
        <v>1.82166901073843</v>
      </c>
      <c r="Z249" s="0" t="n">
        <v>0.54862685204</v>
      </c>
      <c r="AA249" s="0" t="n">
        <v>1.36349659515</v>
      </c>
      <c r="AB249" s="0" t="n">
        <v>0.849977568963289</v>
      </c>
      <c r="AC249" s="0" t="n">
        <v>1.35453915961891</v>
      </c>
      <c r="AD249" s="0" t="n">
        <v>0.298625778937264</v>
      </c>
      <c r="AE249" s="0" t="n">
        <v>1.5767920685864</v>
      </c>
      <c r="AF249" s="0" t="n">
        <v>0.555925582526724</v>
      </c>
      <c r="AG249" s="0" t="n">
        <v>1.73476935970666</v>
      </c>
      <c r="AH249" s="0" t="s">
        <v>37</v>
      </c>
    </row>
    <row r="250" customFormat="false" ht="12.75" hidden="false" customHeight="false" outlineLevel="0" collapsed="false">
      <c r="A250" s="0" t="n">
        <v>202103</v>
      </c>
      <c r="B250" s="0" t="n">
        <v>-1.3789</v>
      </c>
      <c r="C250" s="0" t="n">
        <v>1.1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26</v>
      </c>
      <c r="I250" s="0" t="n">
        <v>2</v>
      </c>
      <c r="J250" s="0" t="n">
        <v>650</v>
      </c>
      <c r="K250" s="0" t="n">
        <v>82</v>
      </c>
      <c r="L250" s="0" t="n">
        <v>-1.8</v>
      </c>
      <c r="M250" s="0" t="n">
        <v>-3.11749</v>
      </c>
      <c r="N250" s="0" t="n">
        <v>-2.07637262344</v>
      </c>
      <c r="O250" s="0" t="n">
        <v>-3.61112475395</v>
      </c>
      <c r="P250" s="0" t="n">
        <v>-1.15029332956553</v>
      </c>
      <c r="Q250" s="0" t="n">
        <v>-3.12712297010499</v>
      </c>
      <c r="R250" s="0" t="n">
        <v>-2.05001587789355</v>
      </c>
      <c r="S250" s="0" t="n">
        <v>-2.9042279490333</v>
      </c>
      <c r="T250" s="0" t="n">
        <v>-1.5561829008189</v>
      </c>
      <c r="U250" s="0" t="n">
        <v>-2.75068273876319</v>
      </c>
      <c r="V250" s="0" t="n">
        <v>0.565735890053287</v>
      </c>
      <c r="W250" s="0" t="n">
        <v>1.04493089977672</v>
      </c>
      <c r="X250" s="0" t="n">
        <v>0.707387991725362</v>
      </c>
      <c r="Y250" s="0" t="n">
        <v>1.00546397698742</v>
      </c>
      <c r="Z250" s="0" t="n">
        <v>0.27637262344</v>
      </c>
      <c r="AA250" s="0" t="n">
        <v>0.49363475395</v>
      </c>
      <c r="AB250" s="0" t="n">
        <v>0.926079293874468</v>
      </c>
      <c r="AC250" s="0" t="n">
        <v>0.484001783845008</v>
      </c>
      <c r="AD250" s="0" t="n">
        <v>0.0263567455464533</v>
      </c>
      <c r="AE250" s="0" t="n">
        <v>0.7068968049167</v>
      </c>
      <c r="AF250" s="0" t="n">
        <v>0.520189722621102</v>
      </c>
      <c r="AG250" s="0" t="n">
        <v>0.860442015186809</v>
      </c>
      <c r="AH250" s="0" t="s">
        <v>37</v>
      </c>
    </row>
    <row r="251" customFormat="false" ht="12.75" hidden="false" customHeight="false" outlineLevel="0" collapsed="false">
      <c r="A251" s="0" t="n">
        <v>202104</v>
      </c>
      <c r="B251" s="0" t="n">
        <v>-1.3789</v>
      </c>
      <c r="C251" s="0" t="n">
        <v>-1.157</v>
      </c>
      <c r="D251" s="0" t="n">
        <v>0</v>
      </c>
      <c r="E251" s="0" t="n">
        <v>-1.79999999981</v>
      </c>
      <c r="F251" s="0" t="n">
        <v>0</v>
      </c>
      <c r="G251" s="0" t="n">
        <v>0</v>
      </c>
      <c r="H251" s="0" t="n">
        <v>13</v>
      </c>
      <c r="I251" s="0" t="n">
        <v>4</v>
      </c>
      <c r="J251" s="0" t="n">
        <v>772</v>
      </c>
      <c r="K251" s="0" t="n">
        <v>97</v>
      </c>
      <c r="L251" s="0" t="n">
        <v>-1.8</v>
      </c>
      <c r="M251" s="0" t="n">
        <v>-3.11749</v>
      </c>
      <c r="N251" s="0" t="n">
        <v>-3.542927742</v>
      </c>
      <c r="O251" s="0" t="n">
        <v>2.50200605392</v>
      </c>
      <c r="P251" s="0" t="n">
        <v>-1.95493300204751</v>
      </c>
      <c r="Q251" s="0" t="n">
        <v>-3.04984784587388</v>
      </c>
      <c r="R251" s="0" t="n">
        <v>-2.04997797378663</v>
      </c>
      <c r="S251" s="0" t="n">
        <v>-2.90423687318579</v>
      </c>
      <c r="T251" s="0" t="n">
        <v>-2.04264221247487</v>
      </c>
      <c r="U251" s="0" t="n">
        <v>-2.73611099801705</v>
      </c>
      <c r="V251" s="0" t="n">
        <v>5.88358164843964</v>
      </c>
      <c r="W251" s="0" t="n">
        <v>5.77449642988662</v>
      </c>
      <c r="X251" s="0" t="n">
        <v>5.60859711490224</v>
      </c>
      <c r="Y251" s="0" t="n">
        <v>5.44873626815394</v>
      </c>
      <c r="Z251" s="0" t="n">
        <v>1.742927742</v>
      </c>
      <c r="AA251" s="0" t="n">
        <v>-5.61949605392</v>
      </c>
      <c r="AB251" s="0" t="n">
        <v>1.58799473995249</v>
      </c>
      <c r="AC251" s="0" t="n">
        <v>-5.55185389979388</v>
      </c>
      <c r="AD251" s="0" t="n">
        <v>1.49294976821337</v>
      </c>
      <c r="AE251" s="0" t="n">
        <v>-5.40624292710579</v>
      </c>
      <c r="AF251" s="0" t="n">
        <v>1.50028552952513</v>
      </c>
      <c r="AG251" s="0" t="n">
        <v>-5.23811705193705</v>
      </c>
      <c r="AH251" s="0" t="s">
        <v>37</v>
      </c>
    </row>
    <row r="252" customFormat="false" ht="12.75" hidden="false" customHeight="false" outlineLevel="0" collapsed="false">
      <c r="A252" s="0" t="n">
        <v>202101</v>
      </c>
      <c r="B252" s="0" t="n">
        <v>0</v>
      </c>
      <c r="C252" s="0" t="n">
        <v>-1.8</v>
      </c>
      <c r="D252" s="0" t="n">
        <v>-1.37888032056</v>
      </c>
      <c r="E252" s="0" t="n">
        <v>1.15701731256</v>
      </c>
      <c r="F252" s="0" t="n">
        <v>0</v>
      </c>
      <c r="G252" s="0" t="n">
        <v>0</v>
      </c>
      <c r="H252" s="0" t="n">
        <v>23</v>
      </c>
      <c r="I252" s="0" t="n">
        <v>2</v>
      </c>
      <c r="J252" s="0" t="n">
        <v>178</v>
      </c>
      <c r="K252" s="0" t="n">
        <v>23</v>
      </c>
      <c r="L252" s="0" t="n">
        <v>-1.8</v>
      </c>
      <c r="M252" s="0" t="n">
        <v>-3.11749</v>
      </c>
      <c r="N252" s="0" t="n">
        <v>-2.512758255</v>
      </c>
      <c r="O252" s="0" t="n">
        <v>-1.1224437952</v>
      </c>
      <c r="P252" s="0" t="n">
        <v>-2.42480109231503</v>
      </c>
      <c r="Q252" s="0" t="n">
        <v>-2.93894838445073</v>
      </c>
      <c r="R252" s="0" t="n">
        <v>-1.53854055871982</v>
      </c>
      <c r="S252" s="0" t="n">
        <v>-2.57924525600327</v>
      </c>
      <c r="T252" s="0" t="n">
        <v>-2.01629066508824</v>
      </c>
      <c r="U252" s="0" t="n">
        <v>-2.55353970521466</v>
      </c>
      <c r="V252" s="0" t="n">
        <v>2.11854518227899</v>
      </c>
      <c r="W252" s="0" t="n">
        <v>1.81863283409174</v>
      </c>
      <c r="X252" s="0" t="n">
        <v>1.75253262906686</v>
      </c>
      <c r="Y252" s="0" t="n">
        <v>1.51476584708445</v>
      </c>
      <c r="Z252" s="0" t="n">
        <v>0.712758255</v>
      </c>
      <c r="AA252" s="0" t="n">
        <v>-1.9950462048</v>
      </c>
      <c r="AB252" s="0" t="n">
        <v>0.087957162684972</v>
      </c>
      <c r="AC252" s="0" t="n">
        <v>-1.81650458925073</v>
      </c>
      <c r="AD252" s="0" t="n">
        <v>0.97421769628018</v>
      </c>
      <c r="AE252" s="0" t="n">
        <v>-1.45680146080327</v>
      </c>
      <c r="AF252" s="0" t="n">
        <v>0.496467589911761</v>
      </c>
      <c r="AG252" s="0" t="n">
        <v>-1.43109591001466</v>
      </c>
      <c r="AH252" s="0" t="s">
        <v>37</v>
      </c>
    </row>
    <row r="253" customFormat="false" ht="12.75" hidden="false" customHeight="false" outlineLevel="0" collapsed="false">
      <c r="A253" s="0" t="n">
        <v>202104</v>
      </c>
      <c r="B253" s="0" t="n">
        <v>1.3789</v>
      </c>
      <c r="C253" s="0" t="n">
        <v>1.157</v>
      </c>
      <c r="D253" s="0" t="n">
        <v>0</v>
      </c>
      <c r="E253" s="0" t="n">
        <v>-1.79999999981</v>
      </c>
      <c r="F253" s="0" t="n">
        <v>0</v>
      </c>
      <c r="G253" s="0" t="n">
        <v>0</v>
      </c>
      <c r="H253" s="0" t="n">
        <v>22</v>
      </c>
      <c r="I253" s="0" t="n">
        <v>1</v>
      </c>
      <c r="J253" s="0" t="n">
        <v>841</v>
      </c>
      <c r="K253" s="0" t="n">
        <v>106</v>
      </c>
      <c r="L253" s="0" t="n">
        <v>-1.8</v>
      </c>
      <c r="M253" s="0" t="n">
        <v>-3.11749</v>
      </c>
      <c r="N253" s="0" t="n">
        <v>-0.108225136995</v>
      </c>
      <c r="O253" s="0" t="n">
        <v>-7.91893434525</v>
      </c>
      <c r="P253" s="0" t="n">
        <v>-2.3254375812084</v>
      </c>
      <c r="Q253" s="0" t="n">
        <v>-2.18941585384182</v>
      </c>
      <c r="R253" s="0" t="n">
        <v>-2.04997797378663</v>
      </c>
      <c r="S253" s="0" t="n">
        <v>-2.90423687318579</v>
      </c>
      <c r="T253" s="0" t="n">
        <v>-2.14098330125592</v>
      </c>
      <c r="U253" s="0" t="n">
        <v>-1.83643648661932</v>
      </c>
      <c r="V253" s="0" t="n">
        <v>5.09077302456403</v>
      </c>
      <c r="W253" s="0" t="n">
        <v>6.14356681140224</v>
      </c>
      <c r="X253" s="0" t="n">
        <v>5.37750823481615</v>
      </c>
      <c r="Y253" s="0" t="n">
        <v>6.41318064259976</v>
      </c>
      <c r="Z253" s="0" t="n">
        <v>-1.691774863005</v>
      </c>
      <c r="AA253" s="0" t="n">
        <v>4.80144434525</v>
      </c>
      <c r="AB253" s="0" t="n">
        <v>-2.2172124442134</v>
      </c>
      <c r="AC253" s="0" t="n">
        <v>5.72951849140818</v>
      </c>
      <c r="AD253" s="0" t="n">
        <v>-1.94175283679163</v>
      </c>
      <c r="AE253" s="0" t="n">
        <v>5.01469747206421</v>
      </c>
      <c r="AF253" s="0" t="n">
        <v>-2.03275816426092</v>
      </c>
      <c r="AG253" s="0" t="n">
        <v>6.08249785863068</v>
      </c>
      <c r="AH253" s="0" t="s">
        <v>37</v>
      </c>
    </row>
    <row r="254" customFormat="false" ht="12.75" hidden="false" customHeight="false" outlineLevel="0" collapsed="false">
      <c r="A254" s="0" t="n">
        <v>202103</v>
      </c>
      <c r="B254" s="0" t="n">
        <v>-1.3789</v>
      </c>
      <c r="C254" s="0" t="n">
        <v>-1.1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27</v>
      </c>
      <c r="I254" s="0" t="n">
        <v>4</v>
      </c>
      <c r="J254" s="0" t="n">
        <v>660</v>
      </c>
      <c r="K254" s="0" t="n">
        <v>83</v>
      </c>
      <c r="L254" s="0" t="n">
        <v>-1.8</v>
      </c>
      <c r="M254" s="0" t="n">
        <v>-3.11749</v>
      </c>
      <c r="N254" s="0" t="n">
        <v>-2.02250146866</v>
      </c>
      <c r="O254" s="0" t="n">
        <v>-2.34027242661</v>
      </c>
      <c r="P254" s="0" t="n">
        <v>-1.95493300204751</v>
      </c>
      <c r="Q254" s="0" t="n">
        <v>-3.04984784587388</v>
      </c>
      <c r="R254" s="0" t="n">
        <v>-2.04997797378663</v>
      </c>
      <c r="S254" s="0" t="n">
        <v>-2.90423687318579</v>
      </c>
      <c r="T254" s="0" t="n">
        <v>-2.04264221247487</v>
      </c>
      <c r="U254" s="0" t="n">
        <v>-2.73611099801705</v>
      </c>
      <c r="V254" s="0" t="n">
        <v>0.8084392741215</v>
      </c>
      <c r="W254" s="0" t="n">
        <v>0.712785222422485</v>
      </c>
      <c r="X254" s="0" t="n">
        <v>0.564633381350689</v>
      </c>
      <c r="Y254" s="0" t="n">
        <v>0.396350632868156</v>
      </c>
      <c r="Z254" s="0" t="n">
        <v>0.22250146866</v>
      </c>
      <c r="AA254" s="0" t="n">
        <v>-0.77721757339</v>
      </c>
      <c r="AB254" s="0" t="n">
        <v>0.0675684666124936</v>
      </c>
      <c r="AC254" s="0" t="n">
        <v>-0.709575419263878</v>
      </c>
      <c r="AD254" s="0" t="n">
        <v>-0.027476505126629</v>
      </c>
      <c r="AE254" s="0" t="n">
        <v>-0.563964446575792</v>
      </c>
      <c r="AF254" s="0" t="n">
        <v>-0.0201407438148693</v>
      </c>
      <c r="AG254" s="0" t="n">
        <v>-0.395838571407047</v>
      </c>
      <c r="AH254" s="0" t="s">
        <v>37</v>
      </c>
    </row>
    <row r="255" customFormat="false" ht="12.75" hidden="false" customHeight="false" outlineLevel="0" collapsed="false">
      <c r="A255" s="0" t="n">
        <v>202101</v>
      </c>
      <c r="B255" s="0" t="n">
        <v>0</v>
      </c>
      <c r="C255" s="0" t="n">
        <v>-1.8</v>
      </c>
      <c r="D255" s="0" t="n">
        <v>-1.37887967467</v>
      </c>
      <c r="E255" s="0" t="n">
        <v>-1.15701808231</v>
      </c>
      <c r="F255" s="0" t="n">
        <v>0</v>
      </c>
      <c r="G255" s="0" t="n">
        <v>0</v>
      </c>
      <c r="H255" s="0" t="n">
        <v>10</v>
      </c>
      <c r="I255" s="0" t="n">
        <v>4</v>
      </c>
      <c r="J255" s="0" t="n">
        <v>76</v>
      </c>
      <c r="K255" s="0" t="n">
        <v>10</v>
      </c>
      <c r="L255" s="0" t="n">
        <v>-1.8</v>
      </c>
      <c r="M255" s="0" t="n">
        <v>-3.11749</v>
      </c>
      <c r="N255" s="0" t="n">
        <v>-1.42864775658</v>
      </c>
      <c r="O255" s="0" t="n">
        <v>-3.40942144394</v>
      </c>
      <c r="P255" s="0" t="n">
        <v>-1.64575947295247</v>
      </c>
      <c r="Q255" s="0" t="n">
        <v>-3.18675201873016</v>
      </c>
      <c r="R255" s="0" t="n">
        <v>-1.49902113662545</v>
      </c>
      <c r="S255" s="0" t="n">
        <v>-3.32807239359362</v>
      </c>
      <c r="T255" s="0" t="n">
        <v>-1.30441403160299</v>
      </c>
      <c r="U255" s="0" t="n">
        <v>-3.19626248322787</v>
      </c>
      <c r="V255" s="0" t="n">
        <v>0.472362632575821</v>
      </c>
      <c r="W255" s="0" t="n">
        <v>0.31099705836146</v>
      </c>
      <c r="X255" s="0" t="n">
        <v>0.107564309188876</v>
      </c>
      <c r="Y255" s="0" t="n">
        <v>0.24672000517497</v>
      </c>
      <c r="Z255" s="0" t="n">
        <v>-0.37135224342</v>
      </c>
      <c r="AA255" s="0" t="n">
        <v>0.29193144394</v>
      </c>
      <c r="AB255" s="0" t="n">
        <v>-0.217111716372468</v>
      </c>
      <c r="AC255" s="0" t="n">
        <v>0.222669425209844</v>
      </c>
      <c r="AD255" s="0" t="n">
        <v>-0.0703733800454502</v>
      </c>
      <c r="AE255" s="0" t="n">
        <v>0.0813490503463847</v>
      </c>
      <c r="AF255" s="0" t="n">
        <v>0.124233724977012</v>
      </c>
      <c r="AG255" s="0" t="n">
        <v>0.213158960712125</v>
      </c>
      <c r="AH255" s="0" t="s">
        <v>37</v>
      </c>
    </row>
    <row r="256" customFormat="false" ht="12.75" hidden="false" customHeight="false" outlineLevel="0" collapsed="false">
      <c r="A256" s="0" t="n">
        <v>202104</v>
      </c>
      <c r="B256" s="0" t="n">
        <v>1.3789</v>
      </c>
      <c r="C256" s="0" t="n">
        <v>1.1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14</v>
      </c>
      <c r="I256" s="0" t="n">
        <v>1</v>
      </c>
      <c r="J256" s="0" t="n">
        <v>777</v>
      </c>
      <c r="K256" s="0" t="n">
        <v>98</v>
      </c>
      <c r="L256" s="0" t="n">
        <v>-1.8</v>
      </c>
      <c r="M256" s="0" t="n">
        <v>-3.11749</v>
      </c>
      <c r="N256" s="0" t="n">
        <v>-2.41397404671</v>
      </c>
      <c r="O256" s="0" t="n">
        <v>-1.30184733868</v>
      </c>
      <c r="P256" s="0" t="n">
        <v>-2.3254375812084</v>
      </c>
      <c r="Q256" s="0" t="n">
        <v>-2.18941585384182</v>
      </c>
      <c r="R256" s="0" t="n">
        <v>-2.04997797378663</v>
      </c>
      <c r="S256" s="0" t="n">
        <v>-2.90423687318579</v>
      </c>
      <c r="T256" s="0" t="n">
        <v>-2.14098330125592</v>
      </c>
      <c r="U256" s="0" t="n">
        <v>-1.83643648661932</v>
      </c>
      <c r="V256" s="0" t="n">
        <v>1.91664352544719</v>
      </c>
      <c r="W256" s="0" t="n">
        <v>0.891973415988432</v>
      </c>
      <c r="X256" s="0" t="n">
        <v>1.64321190398479</v>
      </c>
      <c r="Y256" s="0" t="n">
        <v>0.600257864753192</v>
      </c>
      <c r="Z256" s="0" t="n">
        <v>0.61397404671</v>
      </c>
      <c r="AA256" s="0" t="n">
        <v>-1.81564266132</v>
      </c>
      <c r="AB256" s="0" t="n">
        <v>0.0885364655015968</v>
      </c>
      <c r="AC256" s="0" t="n">
        <v>-0.88756851516182</v>
      </c>
      <c r="AD256" s="0" t="n">
        <v>0.363996072923371</v>
      </c>
      <c r="AE256" s="0" t="n">
        <v>-1.60238953450579</v>
      </c>
      <c r="AF256" s="0" t="n">
        <v>0.272990745454082</v>
      </c>
      <c r="AG256" s="0" t="n">
        <v>-0.534589147939318</v>
      </c>
      <c r="AH256" s="0" t="s">
        <v>37</v>
      </c>
    </row>
    <row r="257" customFormat="false" ht="12.75" hidden="false" customHeight="false" outlineLevel="0" collapsed="false">
      <c r="A257" s="0" t="n">
        <v>202101</v>
      </c>
      <c r="B257" s="0" t="n">
        <v>0</v>
      </c>
      <c r="C257" s="0" t="n">
        <v>-1.8</v>
      </c>
      <c r="D257" s="0" t="n">
        <v>-1.77265386818</v>
      </c>
      <c r="E257" s="0" t="n">
        <v>-0.312567214581</v>
      </c>
      <c r="F257" s="0" t="n">
        <v>0</v>
      </c>
      <c r="G257" s="0" t="n">
        <v>0</v>
      </c>
      <c r="H257" s="0" t="n">
        <v>25</v>
      </c>
      <c r="I257" s="0" t="n">
        <v>8</v>
      </c>
      <c r="J257" s="0" t="n">
        <v>200</v>
      </c>
      <c r="K257" s="0" t="n">
        <v>25</v>
      </c>
      <c r="L257" s="0" t="n">
        <v>-1.8</v>
      </c>
      <c r="M257" s="0" t="n">
        <v>-3.11749</v>
      </c>
      <c r="N257" s="0" t="n">
        <v>-4.69387722015</v>
      </c>
      <c r="O257" s="0" t="n">
        <v>-4.43791007996</v>
      </c>
      <c r="P257" s="0" t="n">
        <v>-1.9003270082676</v>
      </c>
      <c r="Q257" s="0" t="n">
        <v>-3.11392416035415</v>
      </c>
      <c r="R257" s="0" t="n">
        <v>-1.50609921125451</v>
      </c>
      <c r="S257" s="0" t="n">
        <v>-3.02058979260961</v>
      </c>
      <c r="T257" s="0" t="n">
        <v>-1.5392204607568</v>
      </c>
      <c r="U257" s="0" t="n">
        <v>-2.94708298761183</v>
      </c>
      <c r="V257" s="0" t="n">
        <v>3.18088581261017</v>
      </c>
      <c r="W257" s="0" t="n">
        <v>3.09141739362751</v>
      </c>
      <c r="X257" s="0" t="n">
        <v>3.48865668000345</v>
      </c>
      <c r="Y257" s="0" t="n">
        <v>3.4891868234396</v>
      </c>
      <c r="Z257" s="0" t="n">
        <v>2.89387722015</v>
      </c>
      <c r="AA257" s="0" t="n">
        <v>1.32042007996</v>
      </c>
      <c r="AB257" s="0" t="n">
        <v>2.7935502118824</v>
      </c>
      <c r="AC257" s="0" t="n">
        <v>1.32398591960585</v>
      </c>
      <c r="AD257" s="0" t="n">
        <v>3.18777800889549</v>
      </c>
      <c r="AE257" s="0" t="n">
        <v>1.41732028735039</v>
      </c>
      <c r="AF257" s="0" t="n">
        <v>3.1546567593932</v>
      </c>
      <c r="AG257" s="0" t="n">
        <v>1.49082709234817</v>
      </c>
      <c r="AH257" s="0" t="s">
        <v>37</v>
      </c>
    </row>
    <row r="258" customFormat="false" ht="12.75" hidden="false" customHeight="false" outlineLevel="0" collapsed="false">
      <c r="A258" s="0" t="n">
        <v>202101</v>
      </c>
      <c r="B258" s="0" t="n">
        <v>0</v>
      </c>
      <c r="C258" s="0" t="n">
        <v>-1.8</v>
      </c>
      <c r="D258" s="0" t="n">
        <v>1.37887967467</v>
      </c>
      <c r="E258" s="0" t="n">
        <v>1.15701808231</v>
      </c>
      <c r="F258" s="0" t="n">
        <v>0</v>
      </c>
      <c r="G258" s="0" t="n">
        <v>0</v>
      </c>
      <c r="H258" s="0" t="n">
        <v>4</v>
      </c>
      <c r="I258" s="0" t="n">
        <v>1</v>
      </c>
      <c r="J258" s="0" t="n">
        <v>25</v>
      </c>
      <c r="K258" s="0" t="n">
        <v>4</v>
      </c>
      <c r="L258" s="0" t="n">
        <v>-1.8</v>
      </c>
      <c r="M258" s="0" t="n">
        <v>-3.11749</v>
      </c>
      <c r="N258" s="0" t="n">
        <v>0.206890746951</v>
      </c>
      <c r="O258" s="0" t="n">
        <v>-1.08816039562</v>
      </c>
      <c r="P258" s="0" t="n">
        <v>-1.05093046434891</v>
      </c>
      <c r="Q258" s="0" t="n">
        <v>-3.8766547309639</v>
      </c>
      <c r="R258" s="0" t="n">
        <v>-1.29582426891866</v>
      </c>
      <c r="S258" s="0" t="n">
        <v>-2.39309695914331</v>
      </c>
      <c r="T258" s="0" t="n">
        <v>-0.611861052295664</v>
      </c>
      <c r="U258" s="0" t="n">
        <v>-3.15380667378205</v>
      </c>
      <c r="V258" s="0" t="n">
        <v>2.85408288481793</v>
      </c>
      <c r="W258" s="0" t="n">
        <v>3.05905456928133</v>
      </c>
      <c r="X258" s="0" t="n">
        <v>1.99022909579279</v>
      </c>
      <c r="Y258" s="0" t="n">
        <v>2.22199213663199</v>
      </c>
      <c r="Z258" s="0" t="n">
        <v>-2.006890746951</v>
      </c>
      <c r="AA258" s="0" t="n">
        <v>-2.02932960438</v>
      </c>
      <c r="AB258" s="0" t="n">
        <v>-1.25782121129991</v>
      </c>
      <c r="AC258" s="0" t="n">
        <v>-2.7884943353439</v>
      </c>
      <c r="AD258" s="0" t="n">
        <v>-1.50271501586966</v>
      </c>
      <c r="AE258" s="0" t="n">
        <v>-1.30493656352331</v>
      </c>
      <c r="AF258" s="0" t="n">
        <v>-0.818751799246664</v>
      </c>
      <c r="AG258" s="0" t="n">
        <v>-2.06564627816205</v>
      </c>
      <c r="AH258" s="0" t="s">
        <v>37</v>
      </c>
    </row>
    <row r="259" customFormat="false" ht="12.75" hidden="false" customHeight="false" outlineLevel="0" collapsed="false">
      <c r="A259" s="0" t="n">
        <v>202103</v>
      </c>
      <c r="B259" s="0" t="n">
        <v>1.7727</v>
      </c>
      <c r="C259" s="0" t="n">
        <v>0.312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27</v>
      </c>
      <c r="I259" s="0" t="n">
        <v>5</v>
      </c>
      <c r="J259" s="0" t="n">
        <v>661</v>
      </c>
      <c r="K259" s="0" t="n">
        <v>83</v>
      </c>
      <c r="L259" s="0" t="n">
        <v>-1.8</v>
      </c>
      <c r="M259" s="0" t="n">
        <v>-3.11749</v>
      </c>
      <c r="N259" s="0" t="n">
        <v>-4.91630125046</v>
      </c>
      <c r="O259" s="0" t="n">
        <v>-4.93778371811</v>
      </c>
      <c r="P259" s="0" t="n">
        <v>-2.05028046656971</v>
      </c>
      <c r="Q259" s="0" t="n">
        <v>-2.52221434137408</v>
      </c>
      <c r="R259" s="0" t="n">
        <v>-2.04999423513356</v>
      </c>
      <c r="S259" s="0" t="n">
        <v>-2.90419613650732</v>
      </c>
      <c r="T259" s="0" t="n">
        <v>-1.98491160253022</v>
      </c>
      <c r="U259" s="0" t="n">
        <v>-2.17282113210812</v>
      </c>
      <c r="V259" s="0" t="n">
        <v>3.60898915263115</v>
      </c>
      <c r="W259" s="0" t="n">
        <v>3.74820631069255</v>
      </c>
      <c r="X259" s="0" t="n">
        <v>3.51442660446312</v>
      </c>
      <c r="Y259" s="0" t="n">
        <v>4.02964804542284</v>
      </c>
      <c r="Z259" s="0" t="n">
        <v>3.11630125046</v>
      </c>
      <c r="AA259" s="0" t="n">
        <v>1.82029371811</v>
      </c>
      <c r="AB259" s="0" t="n">
        <v>2.86602078389029</v>
      </c>
      <c r="AC259" s="0" t="n">
        <v>2.41556937673592</v>
      </c>
      <c r="AD259" s="0" t="n">
        <v>2.86630701532644</v>
      </c>
      <c r="AE259" s="0" t="n">
        <v>2.03358758160268</v>
      </c>
      <c r="AF259" s="0" t="n">
        <v>2.93138964792978</v>
      </c>
      <c r="AG259" s="0" t="n">
        <v>2.76496258600188</v>
      </c>
      <c r="AH259" s="0" t="s">
        <v>37</v>
      </c>
    </row>
    <row r="260" customFormat="false" ht="12.75" hidden="false" customHeight="false" outlineLevel="0" collapsed="false">
      <c r="A260" s="0" t="n">
        <v>202103</v>
      </c>
      <c r="B260" s="0" t="n">
        <v>-1.7727</v>
      </c>
      <c r="C260" s="0" t="n">
        <v>-0.312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23</v>
      </c>
      <c r="I260" s="0" t="n">
        <v>8</v>
      </c>
      <c r="J260" s="0" t="n">
        <v>632</v>
      </c>
      <c r="K260" s="0" t="n">
        <v>79</v>
      </c>
      <c r="L260" s="0" t="n">
        <v>-1.8</v>
      </c>
      <c r="M260" s="0" t="n">
        <v>-3.11749</v>
      </c>
      <c r="N260" s="0" t="n">
        <v>-3.02057003975</v>
      </c>
      <c r="O260" s="0" t="n">
        <v>-1.08193814754</v>
      </c>
      <c r="P260" s="0" t="n">
        <v>-1.69985524041537</v>
      </c>
      <c r="Q260" s="0" t="n">
        <v>-3.11043128967294</v>
      </c>
      <c r="R260" s="0" t="n">
        <v>-2.04999423513356</v>
      </c>
      <c r="S260" s="0" t="n">
        <v>-2.90419613650732</v>
      </c>
      <c r="T260" s="0" t="n">
        <v>-1.9134370208494</v>
      </c>
      <c r="U260" s="0" t="n">
        <v>-2.74856908323064</v>
      </c>
      <c r="V260" s="0" t="n">
        <v>2.37344950778159</v>
      </c>
      <c r="W260" s="0" t="n">
        <v>2.42055200499016</v>
      </c>
      <c r="X260" s="0" t="n">
        <v>2.06461656751613</v>
      </c>
      <c r="Y260" s="0" t="n">
        <v>2.00085036855359</v>
      </c>
      <c r="Z260" s="0" t="n">
        <v>1.22057003975</v>
      </c>
      <c r="AA260" s="0" t="n">
        <v>-2.03555185246</v>
      </c>
      <c r="AB260" s="0" t="n">
        <v>1.32071479933463</v>
      </c>
      <c r="AC260" s="0" t="n">
        <v>-2.02849314213294</v>
      </c>
      <c r="AD260" s="0" t="n">
        <v>0.970575804616438</v>
      </c>
      <c r="AE260" s="0" t="n">
        <v>-1.82225798896732</v>
      </c>
      <c r="AF260" s="0" t="n">
        <v>1.1071330189006</v>
      </c>
      <c r="AG260" s="0" t="n">
        <v>-1.66663093569064</v>
      </c>
      <c r="AH260" s="0" t="s">
        <v>37</v>
      </c>
    </row>
    <row r="261" customFormat="false" ht="12.75" hidden="false" customHeight="false" outlineLevel="0" collapsed="false">
      <c r="A261" s="0" t="n">
        <v>202104</v>
      </c>
      <c r="B261" s="0" t="n">
        <v>1.7727</v>
      </c>
      <c r="C261" s="0" t="n">
        <v>-0.312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10</v>
      </c>
      <c r="I261" s="0" t="n">
        <v>7</v>
      </c>
      <c r="J261" s="0" t="n">
        <v>751</v>
      </c>
      <c r="K261" s="0" t="n">
        <v>94</v>
      </c>
      <c r="L261" s="0" t="n">
        <v>-1.8</v>
      </c>
      <c r="M261" s="0" t="n">
        <v>-3.11749</v>
      </c>
      <c r="N261" s="0" t="n">
        <v>3.5612950325</v>
      </c>
      <c r="O261" s="0" t="n">
        <v>-0.386520773172</v>
      </c>
      <c r="P261" s="0" t="n">
        <v>-1.88016967431823</v>
      </c>
      <c r="Q261" s="0" t="n">
        <v>-2.73172083314095</v>
      </c>
      <c r="R261" s="0" t="n">
        <v>-2.05000107310274</v>
      </c>
      <c r="S261" s="0" t="n">
        <v>-2.9041945265636</v>
      </c>
      <c r="T261" s="0" t="n">
        <v>-1.89922699627835</v>
      </c>
      <c r="U261" s="0" t="n">
        <v>-2.39223448991604</v>
      </c>
      <c r="V261" s="0" t="n">
        <v>6.01678297293418</v>
      </c>
      <c r="W261" s="0" t="n">
        <v>5.92532711981599</v>
      </c>
      <c r="X261" s="0" t="n">
        <v>6.1502296797168</v>
      </c>
      <c r="Y261" s="0" t="n">
        <v>5.81723201706008</v>
      </c>
      <c r="Z261" s="0" t="n">
        <v>-5.3612950325</v>
      </c>
      <c r="AA261" s="0" t="n">
        <v>-2.730969226828</v>
      </c>
      <c r="AB261" s="0" t="n">
        <v>-5.44146470681823</v>
      </c>
      <c r="AC261" s="0" t="n">
        <v>-2.34520005996895</v>
      </c>
      <c r="AD261" s="0" t="n">
        <v>-5.61129610560274</v>
      </c>
      <c r="AE261" s="0" t="n">
        <v>-2.5176737533916</v>
      </c>
      <c r="AF261" s="0" t="n">
        <v>-5.46052202877835</v>
      </c>
      <c r="AG261" s="0" t="n">
        <v>-2.00571371674404</v>
      </c>
      <c r="AH261" s="0" t="s">
        <v>37</v>
      </c>
    </row>
    <row r="262" customFormat="false" ht="12.75" hidden="false" customHeight="false" outlineLevel="0" collapsed="false">
      <c r="A262" s="0" t="n">
        <v>202104</v>
      </c>
      <c r="B262" s="0" t="n">
        <v>-1.3789</v>
      </c>
      <c r="C262" s="0" t="n">
        <v>1.1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22</v>
      </c>
      <c r="I262" s="0" t="n">
        <v>2</v>
      </c>
      <c r="J262" s="0" t="n">
        <v>842</v>
      </c>
      <c r="K262" s="0" t="n">
        <v>106</v>
      </c>
      <c r="L262" s="0" t="n">
        <v>-1.8</v>
      </c>
      <c r="M262" s="0" t="n">
        <v>-3.11749</v>
      </c>
      <c r="N262" s="0" t="n">
        <v>-0.214379116893</v>
      </c>
      <c r="O262" s="0" t="n">
        <v>-4.32034063339</v>
      </c>
      <c r="P262" s="0" t="n">
        <v>-1.15029332956553</v>
      </c>
      <c r="Q262" s="0" t="n">
        <v>-3.12712297010499</v>
      </c>
      <c r="R262" s="0" t="n">
        <v>-2.05001587789355</v>
      </c>
      <c r="S262" s="0" t="n">
        <v>-2.9042279490333</v>
      </c>
      <c r="T262" s="0" t="n">
        <v>-1.5561829008189</v>
      </c>
      <c r="U262" s="0" t="n">
        <v>-2.75068273876319</v>
      </c>
      <c r="V262" s="0" t="n">
        <v>1.99023697865147</v>
      </c>
      <c r="W262" s="0" t="n">
        <v>1.51647743321745</v>
      </c>
      <c r="X262" s="0" t="n">
        <v>2.31839113463033</v>
      </c>
      <c r="Y262" s="0" t="n">
        <v>2.06500927376177</v>
      </c>
      <c r="Z262" s="0" t="n">
        <v>-1.585620883107</v>
      </c>
      <c r="AA262" s="0" t="n">
        <v>1.20285063339</v>
      </c>
      <c r="AB262" s="0" t="n">
        <v>-0.935914212672532</v>
      </c>
      <c r="AC262" s="0" t="n">
        <v>1.19321766328501</v>
      </c>
      <c r="AD262" s="0" t="n">
        <v>-1.83563676100055</v>
      </c>
      <c r="AE262" s="0" t="n">
        <v>1.4161126843567</v>
      </c>
      <c r="AF262" s="0" t="n">
        <v>-1.3418037839259</v>
      </c>
      <c r="AG262" s="0" t="n">
        <v>1.56965789462681</v>
      </c>
      <c r="AH262" s="0" t="s">
        <v>37</v>
      </c>
    </row>
    <row r="263" customFormat="false" ht="12.75" hidden="false" customHeight="false" outlineLevel="0" collapsed="false">
      <c r="A263" s="0" t="n">
        <v>202104</v>
      </c>
      <c r="B263" s="0" t="n">
        <v>-1.7727</v>
      </c>
      <c r="C263" s="0" t="n">
        <v>-0.312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28</v>
      </c>
      <c r="I263" s="0" t="n">
        <v>8</v>
      </c>
      <c r="J263" s="0" t="n">
        <v>896</v>
      </c>
      <c r="K263" s="0" t="n">
        <v>112</v>
      </c>
      <c r="L263" s="0" t="n">
        <v>-1.8</v>
      </c>
      <c r="M263" s="0" t="n">
        <v>-3.11749</v>
      </c>
      <c r="N263" s="0" t="n">
        <v>0.838839709759</v>
      </c>
      <c r="O263" s="0" t="n">
        <v>-5.21094322205</v>
      </c>
      <c r="P263" s="0" t="n">
        <v>-1.69985524041537</v>
      </c>
      <c r="Q263" s="0" t="n">
        <v>-3.11043128967294</v>
      </c>
      <c r="R263" s="0" t="n">
        <v>-2.04999423513356</v>
      </c>
      <c r="S263" s="0" t="n">
        <v>-2.90419613650732</v>
      </c>
      <c r="T263" s="0" t="n">
        <v>-1.9134370208494</v>
      </c>
      <c r="U263" s="0" t="n">
        <v>-2.74856908323064</v>
      </c>
      <c r="V263" s="0" t="n">
        <v>3.36838557868788</v>
      </c>
      <c r="W263" s="0" t="n">
        <v>3.29501478420041</v>
      </c>
      <c r="X263" s="0" t="n">
        <v>3.69681534267309</v>
      </c>
      <c r="Y263" s="0" t="n">
        <v>3.69300874645252</v>
      </c>
      <c r="Z263" s="0" t="n">
        <v>-2.638839709759</v>
      </c>
      <c r="AA263" s="0" t="n">
        <v>2.09345322205</v>
      </c>
      <c r="AB263" s="0" t="n">
        <v>-2.53869495017437</v>
      </c>
      <c r="AC263" s="0" t="n">
        <v>2.10051193237706</v>
      </c>
      <c r="AD263" s="0" t="n">
        <v>-2.88883394489256</v>
      </c>
      <c r="AE263" s="0" t="n">
        <v>2.30674708554268</v>
      </c>
      <c r="AF263" s="0" t="n">
        <v>-2.7522767306084</v>
      </c>
      <c r="AG263" s="0" t="n">
        <v>2.46237413881936</v>
      </c>
      <c r="AH263" s="0" t="s">
        <v>37</v>
      </c>
    </row>
    <row r="264" customFormat="false" ht="12.75" hidden="false" customHeight="false" outlineLevel="0" collapsed="false">
      <c r="A264" s="0" t="n">
        <v>202102</v>
      </c>
      <c r="B264" s="0" t="n">
        <v>-0.45</v>
      </c>
      <c r="C264" s="0" t="n">
        <v>0.77442</v>
      </c>
      <c r="D264" s="0" t="n">
        <v>-1.37888032056</v>
      </c>
      <c r="E264" s="0" t="n">
        <v>1.15701731256</v>
      </c>
      <c r="F264" s="0" t="n">
        <v>0</v>
      </c>
      <c r="G264" s="0" t="n">
        <v>0</v>
      </c>
      <c r="H264" s="0" t="n">
        <v>18</v>
      </c>
      <c r="I264" s="0" t="n">
        <v>2</v>
      </c>
      <c r="J264" s="0" t="n">
        <v>362</v>
      </c>
      <c r="K264" s="0" t="n">
        <v>46</v>
      </c>
      <c r="L264" s="0" t="n">
        <v>0.444397163</v>
      </c>
      <c r="M264" s="0" t="n">
        <v>2.817905653</v>
      </c>
      <c r="N264" s="0" t="n">
        <v>0.390409529209</v>
      </c>
      <c r="O264" s="0" t="n">
        <v>3.78047704697</v>
      </c>
      <c r="P264" s="0" t="n">
        <v>0.830864858995112</v>
      </c>
      <c r="Q264" s="0" t="n">
        <v>2.68670889806533</v>
      </c>
      <c r="R264" s="0" t="n">
        <v>0.594183274385709</v>
      </c>
      <c r="S264" s="0" t="n">
        <v>2.673993520218</v>
      </c>
      <c r="T264" s="0" t="n">
        <v>0.718947933674845</v>
      </c>
      <c r="U264" s="0" t="n">
        <v>2.45993110935019</v>
      </c>
      <c r="V264" s="0" t="n">
        <v>0.964084204357535</v>
      </c>
      <c r="W264" s="0" t="n">
        <v>1.17912241141255</v>
      </c>
      <c r="X264" s="0" t="n">
        <v>1.12509090041511</v>
      </c>
      <c r="Y264" s="0" t="n">
        <v>1.36080088792342</v>
      </c>
      <c r="Z264" s="0" t="n">
        <v>0.053987633791</v>
      </c>
      <c r="AA264" s="0" t="n">
        <v>-0.96257139397</v>
      </c>
      <c r="AB264" s="0" t="n">
        <v>0.440455329786112</v>
      </c>
      <c r="AC264" s="0" t="n">
        <v>-1.09376814890467</v>
      </c>
      <c r="AD264" s="0" t="n">
        <v>0.203773745176709</v>
      </c>
      <c r="AE264" s="0" t="n">
        <v>-1.106483526752</v>
      </c>
      <c r="AF264" s="0" t="n">
        <v>0.328538404465845</v>
      </c>
      <c r="AG264" s="0" t="n">
        <v>-1.32054593761981</v>
      </c>
      <c r="AH264" s="0" t="s">
        <v>37</v>
      </c>
    </row>
    <row r="265" customFormat="false" ht="12.75" hidden="false" customHeight="false" outlineLevel="0" collapsed="false">
      <c r="A265" s="0" t="n">
        <v>202103</v>
      </c>
      <c r="B265" s="0" t="n">
        <v>1.3789</v>
      </c>
      <c r="C265" s="0" t="n">
        <v>-1.1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23</v>
      </c>
      <c r="I265" s="0" t="n">
        <v>3</v>
      </c>
      <c r="J265" s="0" t="n">
        <v>627</v>
      </c>
      <c r="K265" s="0" t="n">
        <v>79</v>
      </c>
      <c r="L265" s="0" t="n">
        <v>-1.8</v>
      </c>
      <c r="M265" s="0" t="n">
        <v>-3.11749</v>
      </c>
      <c r="N265" s="0" t="n">
        <v>-1.72786045074</v>
      </c>
      <c r="O265" s="0" t="n">
        <v>-4.77508974075</v>
      </c>
      <c r="P265" s="0" t="n">
        <v>-1.64486780198986</v>
      </c>
      <c r="Q265" s="0" t="n">
        <v>-3.01197739232597</v>
      </c>
      <c r="R265" s="0" t="n">
        <v>-2.05001587789355</v>
      </c>
      <c r="S265" s="0" t="n">
        <v>-2.9042279490333</v>
      </c>
      <c r="T265" s="0" t="n">
        <v>-1.79810335599127</v>
      </c>
      <c r="U265" s="0" t="n">
        <v>-2.68224114084919</v>
      </c>
      <c r="V265" s="0" t="n">
        <v>1.6591687723381</v>
      </c>
      <c r="W265" s="0" t="n">
        <v>1.76506456904892</v>
      </c>
      <c r="X265" s="0" t="n">
        <v>1.89839615542961</v>
      </c>
      <c r="Y265" s="0" t="n">
        <v>2.09402705996005</v>
      </c>
      <c r="Z265" s="0" t="n">
        <v>-0.0721395492600001</v>
      </c>
      <c r="AA265" s="0" t="n">
        <v>1.65759974075</v>
      </c>
      <c r="AB265" s="0" t="n">
        <v>0.0829926487501382</v>
      </c>
      <c r="AC265" s="0" t="n">
        <v>1.76311234842403</v>
      </c>
      <c r="AD265" s="0" t="n">
        <v>-0.322155427153547</v>
      </c>
      <c r="AE265" s="0" t="n">
        <v>1.8708617917167</v>
      </c>
      <c r="AF265" s="0" t="n">
        <v>-0.0702429052512696</v>
      </c>
      <c r="AG265" s="0" t="n">
        <v>2.09284859990081</v>
      </c>
      <c r="AH265" s="0" t="s">
        <v>37</v>
      </c>
    </row>
    <row r="266" customFormat="false" ht="12.75" hidden="false" customHeight="false" outlineLevel="0" collapsed="false">
      <c r="A266" s="0" t="n">
        <v>202104</v>
      </c>
      <c r="B266" s="0" t="n">
        <v>-1.7727</v>
      </c>
      <c r="C266" s="0" t="n">
        <v>0.312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6</v>
      </c>
      <c r="I266" s="0" t="n">
        <v>6</v>
      </c>
      <c r="J266" s="0" t="n">
        <v>718</v>
      </c>
      <c r="K266" s="0" t="n">
        <v>90</v>
      </c>
      <c r="L266" s="0" t="n">
        <v>-1.8</v>
      </c>
      <c r="M266" s="0" t="n">
        <v>-3.11749</v>
      </c>
      <c r="N266" s="0" t="n">
        <v>-4.73447847366</v>
      </c>
      <c r="O266" s="0" t="n">
        <v>5.89472150803</v>
      </c>
      <c r="P266" s="0" t="n">
        <v>-1.49864928307671</v>
      </c>
      <c r="Q266" s="0" t="n">
        <v>-3.12644743553109</v>
      </c>
      <c r="R266" s="0" t="n">
        <v>-2.05000107310274</v>
      </c>
      <c r="S266" s="0" t="n">
        <v>-2.9041945265636</v>
      </c>
      <c r="T266" s="0" t="n">
        <v>-1.79270126951328</v>
      </c>
      <c r="U266" s="0" t="n">
        <v>-2.74621723544334</v>
      </c>
      <c r="V266" s="0" t="n">
        <v>9.47792805299989</v>
      </c>
      <c r="W266" s="0" t="n">
        <v>9.58394906387247</v>
      </c>
      <c r="X266" s="0" t="n">
        <v>9.19931205568824</v>
      </c>
      <c r="Y266" s="0" t="n">
        <v>9.12797214540535</v>
      </c>
      <c r="Z266" s="0" t="n">
        <v>2.93447847366</v>
      </c>
      <c r="AA266" s="0" t="n">
        <v>-9.01221150803</v>
      </c>
      <c r="AB266" s="0" t="n">
        <v>3.23582919058329</v>
      </c>
      <c r="AC266" s="0" t="n">
        <v>-9.02116894356109</v>
      </c>
      <c r="AD266" s="0" t="n">
        <v>2.68447740055726</v>
      </c>
      <c r="AE266" s="0" t="n">
        <v>-8.7989160345936</v>
      </c>
      <c r="AF266" s="0" t="n">
        <v>2.94177720414672</v>
      </c>
      <c r="AG266" s="0" t="n">
        <v>-8.64093874347334</v>
      </c>
      <c r="AH266" s="0" t="s">
        <v>37</v>
      </c>
    </row>
    <row r="267" customFormat="false" ht="12.75" hidden="false" customHeight="false" outlineLevel="0" collapsed="false">
      <c r="A267" s="0" t="n">
        <v>202102</v>
      </c>
      <c r="B267" s="0" t="n">
        <v>-0.45</v>
      </c>
      <c r="C267" s="0" t="n">
        <v>0.77442</v>
      </c>
      <c r="D267" s="0" t="n">
        <v>1.37887967467</v>
      </c>
      <c r="E267" s="0" t="n">
        <v>1.15701808231</v>
      </c>
      <c r="F267" s="0" t="n">
        <v>0</v>
      </c>
      <c r="G267" s="0" t="n">
        <v>0</v>
      </c>
      <c r="H267" s="0" t="n">
        <v>6</v>
      </c>
      <c r="I267" s="0" t="n">
        <v>1</v>
      </c>
      <c r="J267" s="0" t="n">
        <v>265</v>
      </c>
      <c r="K267" s="0" t="n">
        <v>34</v>
      </c>
      <c r="L267" s="0" t="n">
        <v>0.444397163</v>
      </c>
      <c r="M267" s="0" t="n">
        <v>2.817905653</v>
      </c>
      <c r="N267" s="0" t="n">
        <v>0.303638964891</v>
      </c>
      <c r="O267" s="0" t="n">
        <v>3.28977417946</v>
      </c>
      <c r="P267" s="0" t="n">
        <v>0.526469354519893</v>
      </c>
      <c r="Q267" s="0" t="n">
        <v>2.67242943441028</v>
      </c>
      <c r="R267" s="0" t="n">
        <v>0.160726946724063</v>
      </c>
      <c r="S267" s="0" t="n">
        <v>2.87679766675772</v>
      </c>
      <c r="T267" s="0" t="n">
        <v>0.241588904226698</v>
      </c>
      <c r="U267" s="0" t="n">
        <v>2.60225421685208</v>
      </c>
      <c r="V267" s="0" t="n">
        <v>0.49241524813761</v>
      </c>
      <c r="W267" s="0" t="n">
        <v>0.656329122302729</v>
      </c>
      <c r="X267" s="0" t="n">
        <v>0.437005085760206</v>
      </c>
      <c r="Y267" s="0" t="n">
        <v>0.690314355212782</v>
      </c>
      <c r="Z267" s="0" t="n">
        <v>0.140758198109</v>
      </c>
      <c r="AA267" s="0" t="n">
        <v>-0.47186852646</v>
      </c>
      <c r="AB267" s="0" t="n">
        <v>0.222830389628893</v>
      </c>
      <c r="AC267" s="0" t="n">
        <v>-0.617344745049722</v>
      </c>
      <c r="AD267" s="0" t="n">
        <v>-0.142912018166937</v>
      </c>
      <c r="AE267" s="0" t="n">
        <v>-0.412976512702282</v>
      </c>
      <c r="AF267" s="0" t="n">
        <v>-0.0620500606643017</v>
      </c>
      <c r="AG267" s="0" t="n">
        <v>-0.68751996260792</v>
      </c>
      <c r="AH267" s="0" t="s">
        <v>37</v>
      </c>
    </row>
    <row r="268" customFormat="false" ht="12.75" hidden="false" customHeight="false" outlineLevel="0" collapsed="false">
      <c r="A268" s="0" t="n">
        <v>202104</v>
      </c>
      <c r="B268" s="0" t="n">
        <v>1.7727</v>
      </c>
      <c r="C268" s="0" t="n">
        <v>-0.31257</v>
      </c>
      <c r="D268" s="0" t="n">
        <v>0</v>
      </c>
      <c r="E268" s="0" t="n">
        <v>-1.79999999981</v>
      </c>
      <c r="F268" s="0" t="n">
        <v>0</v>
      </c>
      <c r="G268" s="0" t="n">
        <v>0</v>
      </c>
      <c r="H268" s="0" t="n">
        <v>6</v>
      </c>
      <c r="I268" s="0" t="n">
        <v>7</v>
      </c>
      <c r="J268" s="0" t="n">
        <v>719</v>
      </c>
      <c r="K268" s="0" t="n">
        <v>90</v>
      </c>
      <c r="L268" s="0" t="n">
        <v>-1.8</v>
      </c>
      <c r="M268" s="0" t="n">
        <v>-3.11749</v>
      </c>
      <c r="N268" s="0" t="n">
        <v>9.15407180786</v>
      </c>
      <c r="O268" s="0" t="n">
        <v>2.95674228668</v>
      </c>
      <c r="P268" s="0" t="n">
        <v>-1.88016967431823</v>
      </c>
      <c r="Q268" s="0" t="n">
        <v>-2.73172083314095</v>
      </c>
      <c r="R268" s="0" t="n">
        <v>-2.05000107310274</v>
      </c>
      <c r="S268" s="0" t="n">
        <v>-2.9041945265636</v>
      </c>
      <c r="T268" s="0" t="n">
        <v>-1.89922699627835</v>
      </c>
      <c r="U268" s="0" t="n">
        <v>-2.39223448991604</v>
      </c>
      <c r="V268" s="0" t="n">
        <v>12.5254934850607</v>
      </c>
      <c r="W268" s="0" t="n">
        <v>12.414229647972</v>
      </c>
      <c r="X268" s="0" t="n">
        <v>12.6444386767764</v>
      </c>
      <c r="Y268" s="0" t="n">
        <v>12.2795344785594</v>
      </c>
      <c r="Z268" s="0" t="n">
        <v>-10.95407180786</v>
      </c>
      <c r="AA268" s="0" t="n">
        <v>-6.07423228668</v>
      </c>
      <c r="AB268" s="0" t="n">
        <v>-11.0342414821782</v>
      </c>
      <c r="AC268" s="0" t="n">
        <v>-5.68846311982095</v>
      </c>
      <c r="AD268" s="0" t="n">
        <v>-11.2040728809627</v>
      </c>
      <c r="AE268" s="0" t="n">
        <v>-5.8609368132436</v>
      </c>
      <c r="AF268" s="0" t="n">
        <v>-11.0532988041384</v>
      </c>
      <c r="AG268" s="0" t="n">
        <v>-5.34897677659604</v>
      </c>
      <c r="AH268" s="0" t="s">
        <v>37</v>
      </c>
    </row>
    <row r="269" customFormat="false" ht="12.75" hidden="false" customHeight="false" outlineLevel="0" collapsed="false">
      <c r="A269" s="0" t="n">
        <v>202104</v>
      </c>
      <c r="B269" s="0" t="n">
        <v>-1.7727</v>
      </c>
      <c r="C269" s="0" t="n">
        <v>-0.31257</v>
      </c>
      <c r="D269" s="0" t="n">
        <v>0</v>
      </c>
      <c r="E269" s="0" t="n">
        <v>-1.79999999981</v>
      </c>
      <c r="F269" s="0" t="n">
        <v>0</v>
      </c>
      <c r="G269" s="0" t="n">
        <v>0</v>
      </c>
      <c r="H269" s="0" t="n">
        <v>26</v>
      </c>
      <c r="I269" s="0" t="n">
        <v>8</v>
      </c>
      <c r="J269" s="0" t="n">
        <v>880</v>
      </c>
      <c r="K269" s="0" t="n">
        <v>110</v>
      </c>
      <c r="L269" s="0" t="n">
        <v>-1.8</v>
      </c>
      <c r="M269" s="0" t="n">
        <v>-3.11749</v>
      </c>
      <c r="N269" s="0" t="n">
        <v>-1.41846287251</v>
      </c>
      <c r="O269" s="0" t="n">
        <v>-2.27442860603</v>
      </c>
      <c r="P269" s="0" t="n">
        <v>-1.69985524041537</v>
      </c>
      <c r="Q269" s="0" t="n">
        <v>-3.11043128967294</v>
      </c>
      <c r="R269" s="0" t="n">
        <v>-2.04999423513356</v>
      </c>
      <c r="S269" s="0" t="n">
        <v>-2.90419613650732</v>
      </c>
      <c r="T269" s="0" t="n">
        <v>-1.9134370208494</v>
      </c>
      <c r="U269" s="0" t="n">
        <v>-2.74856908323064</v>
      </c>
      <c r="V269" s="0" t="n">
        <v>0.92537727098517</v>
      </c>
      <c r="W269" s="0" t="n">
        <v>0.88208965064419</v>
      </c>
      <c r="X269" s="0" t="n">
        <v>0.891873872484601</v>
      </c>
      <c r="Y269" s="0" t="n">
        <v>0.685425852769187</v>
      </c>
      <c r="Z269" s="0" t="n">
        <v>-0.38153712749</v>
      </c>
      <c r="AA269" s="0" t="n">
        <v>-0.84306139397</v>
      </c>
      <c r="AB269" s="0" t="n">
        <v>-0.281392367905371</v>
      </c>
      <c r="AC269" s="0" t="n">
        <v>-0.836002683642939</v>
      </c>
      <c r="AD269" s="0" t="n">
        <v>-0.631531362623562</v>
      </c>
      <c r="AE269" s="0" t="n">
        <v>-0.629767530477323</v>
      </c>
      <c r="AF269" s="0" t="n">
        <v>-0.494974148339399</v>
      </c>
      <c r="AG269" s="0" t="n">
        <v>-0.474140477200644</v>
      </c>
      <c r="AH269" s="0" t="s">
        <v>37</v>
      </c>
    </row>
    <row r="270" customFormat="false" ht="12.75" hidden="false" customHeight="false" outlineLevel="0" collapsed="false">
      <c r="A270" s="0" t="n">
        <v>202102</v>
      </c>
      <c r="B270" s="0" t="n">
        <v>-0.45</v>
      </c>
      <c r="C270" s="0" t="n">
        <v>0.77442</v>
      </c>
      <c r="D270" s="0" t="n">
        <v>-1.77265404267</v>
      </c>
      <c r="E270" s="0" t="n">
        <v>0.31256622502</v>
      </c>
      <c r="F270" s="0" t="n">
        <v>0</v>
      </c>
      <c r="G270" s="0" t="n">
        <v>0</v>
      </c>
      <c r="H270" s="0" t="n">
        <v>6</v>
      </c>
      <c r="I270" s="0" t="n">
        <v>6</v>
      </c>
      <c r="J270" s="0" t="n">
        <v>270</v>
      </c>
      <c r="K270" s="0" t="n">
        <v>34</v>
      </c>
      <c r="L270" s="0" t="n">
        <v>0.444397163</v>
      </c>
      <c r="M270" s="0" t="n">
        <v>2.817905653</v>
      </c>
      <c r="N270" s="0" t="n">
        <v>-1.727201581</v>
      </c>
      <c r="O270" s="0" t="n">
        <v>0.667752206326</v>
      </c>
      <c r="P270" s="0" t="n">
        <v>0.610940585028398</v>
      </c>
      <c r="Q270" s="0" t="n">
        <v>2.84686399304471</v>
      </c>
      <c r="R270" s="0" t="n">
        <v>0.401286123079221</v>
      </c>
      <c r="S270" s="0" t="n">
        <v>2.50482984568309</v>
      </c>
      <c r="T270" s="0" t="n">
        <v>0.409131731927837</v>
      </c>
      <c r="U270" s="0" t="n">
        <v>2.51283102361345</v>
      </c>
      <c r="V270" s="0" t="n">
        <v>3.05597790391005</v>
      </c>
      <c r="W270" s="0" t="n">
        <v>3.19615972185002</v>
      </c>
      <c r="X270" s="0" t="n">
        <v>2.8116390521264</v>
      </c>
      <c r="Y270" s="0" t="n">
        <v>2.8228063812327</v>
      </c>
      <c r="Z270" s="0" t="n">
        <v>2.171598744</v>
      </c>
      <c r="AA270" s="0" t="n">
        <v>2.150153446674</v>
      </c>
      <c r="AB270" s="0" t="n">
        <v>2.3381421660284</v>
      </c>
      <c r="AC270" s="0" t="n">
        <v>2.17911178671871</v>
      </c>
      <c r="AD270" s="0" t="n">
        <v>2.12848770407922</v>
      </c>
      <c r="AE270" s="0" t="n">
        <v>1.83707763935709</v>
      </c>
      <c r="AF270" s="0" t="n">
        <v>2.13633331292784</v>
      </c>
      <c r="AG270" s="0" t="n">
        <v>1.84507881728745</v>
      </c>
      <c r="AH270" s="0" t="s">
        <v>37</v>
      </c>
    </row>
    <row r="271" customFormat="false" ht="12.75" hidden="false" customHeight="false" outlineLevel="0" collapsed="false">
      <c r="A271" s="0" t="n">
        <v>202103</v>
      </c>
      <c r="B271" s="0" t="n">
        <v>-1.7727</v>
      </c>
      <c r="C271" s="0" t="n">
        <v>0.31257</v>
      </c>
      <c r="D271" s="0" t="n">
        <v>0</v>
      </c>
      <c r="E271" s="0" t="n">
        <v>-1.79999999981</v>
      </c>
      <c r="F271" s="0" t="n">
        <v>0</v>
      </c>
      <c r="G271" s="0" t="n">
        <v>0</v>
      </c>
      <c r="H271" s="0" t="n">
        <v>2</v>
      </c>
      <c r="I271" s="0" t="n">
        <v>6</v>
      </c>
      <c r="J271" s="0" t="n">
        <v>462</v>
      </c>
      <c r="K271" s="0" t="n">
        <v>58</v>
      </c>
      <c r="L271" s="0" t="n">
        <v>-1.8</v>
      </c>
      <c r="M271" s="0" t="n">
        <v>-3.11749</v>
      </c>
      <c r="N271" s="0" t="n">
        <v>-0.486879587173</v>
      </c>
      <c r="O271" s="0" t="n">
        <v>-3.17549562454</v>
      </c>
      <c r="P271" s="0" t="n">
        <v>-1.49864928307671</v>
      </c>
      <c r="Q271" s="0" t="n">
        <v>-3.12644743553109</v>
      </c>
      <c r="R271" s="0" t="n">
        <v>-2.05000107310274</v>
      </c>
      <c r="S271" s="0" t="n">
        <v>-2.9041945265636</v>
      </c>
      <c r="T271" s="0" t="n">
        <v>-1.79270126951328</v>
      </c>
      <c r="U271" s="0" t="n">
        <v>-2.74621723544334</v>
      </c>
      <c r="V271" s="0" t="n">
        <v>1.31440095521162</v>
      </c>
      <c r="W271" s="0" t="n">
        <v>1.01295786802519</v>
      </c>
      <c r="X271" s="0" t="n">
        <v>1.58649080222307</v>
      </c>
      <c r="Y271" s="0" t="n">
        <v>1.37457273413065</v>
      </c>
      <c r="Z271" s="0" t="n">
        <v>-1.313120412827</v>
      </c>
      <c r="AA271" s="0" t="n">
        <v>0.0580056245399998</v>
      </c>
      <c r="AB271" s="0" t="n">
        <v>-1.01176969590371</v>
      </c>
      <c r="AC271" s="0" t="n">
        <v>0.0490481890089134</v>
      </c>
      <c r="AD271" s="0" t="n">
        <v>-1.56312148592974</v>
      </c>
      <c r="AE271" s="0" t="n">
        <v>0.271301097976399</v>
      </c>
      <c r="AF271" s="0" t="n">
        <v>-1.30582168234028</v>
      </c>
      <c r="AG271" s="0" t="n">
        <v>0.429278389096662</v>
      </c>
      <c r="AH271" s="0" t="s">
        <v>37</v>
      </c>
    </row>
    <row r="272" customFormat="false" ht="12.75" hidden="false" customHeight="false" outlineLevel="0" collapsed="false">
      <c r="A272" s="0" t="n">
        <v>202101</v>
      </c>
      <c r="B272" s="0" t="n">
        <v>0</v>
      </c>
      <c r="C272" s="0" t="n">
        <v>-1.8</v>
      </c>
      <c r="D272" s="0" t="n">
        <v>-1.77265404267</v>
      </c>
      <c r="E272" s="0" t="n">
        <v>0.31256622502</v>
      </c>
      <c r="F272" s="0" t="n">
        <v>0</v>
      </c>
      <c r="G272" s="0" t="n">
        <v>0</v>
      </c>
      <c r="H272" s="0" t="n">
        <v>19</v>
      </c>
      <c r="I272" s="0" t="n">
        <v>6</v>
      </c>
      <c r="J272" s="0" t="n">
        <v>150</v>
      </c>
      <c r="K272" s="0" t="n">
        <v>19</v>
      </c>
      <c r="L272" s="0" t="n">
        <v>-1.8</v>
      </c>
      <c r="M272" s="0" t="n">
        <v>-3.11749</v>
      </c>
      <c r="N272" s="0" t="n">
        <v>-4.0174741745</v>
      </c>
      <c r="O272" s="0" t="n">
        <v>-2.96754646301</v>
      </c>
      <c r="P272" s="0" t="n">
        <v>-2.09557525658619</v>
      </c>
      <c r="Q272" s="0" t="n">
        <v>-3.05802781953645</v>
      </c>
      <c r="R272" s="0" t="n">
        <v>-1.53215262219795</v>
      </c>
      <c r="S272" s="0" t="n">
        <v>-2.82662663040697</v>
      </c>
      <c r="T272" s="0" t="n">
        <v>-1.72588233583409</v>
      </c>
      <c r="U272" s="0" t="n">
        <v>-2.79320128459208</v>
      </c>
      <c r="V272" s="0" t="n">
        <v>2.22253791393072</v>
      </c>
      <c r="W272" s="0" t="n">
        <v>1.92402763144326</v>
      </c>
      <c r="X272" s="0" t="n">
        <v>2.48931348318326</v>
      </c>
      <c r="Y272" s="0" t="n">
        <v>2.29821439301859</v>
      </c>
      <c r="Z272" s="0" t="n">
        <v>2.2174741745</v>
      </c>
      <c r="AA272" s="0" t="n">
        <v>-0.14994353699</v>
      </c>
      <c r="AB272" s="0" t="n">
        <v>1.92189891791381</v>
      </c>
      <c r="AC272" s="0" t="n">
        <v>-0.0904813565264502</v>
      </c>
      <c r="AD272" s="0" t="n">
        <v>2.48532155230205</v>
      </c>
      <c r="AE272" s="0" t="n">
        <v>0.140919832603033</v>
      </c>
      <c r="AF272" s="0" t="n">
        <v>2.29159183866591</v>
      </c>
      <c r="AG272" s="0" t="n">
        <v>0.174345178417922</v>
      </c>
      <c r="AH272" s="0" t="s">
        <v>37</v>
      </c>
    </row>
    <row r="273" customFormat="false" ht="12.75" hidden="false" customHeight="false" outlineLevel="0" collapsed="false">
      <c r="A273" s="0" t="n">
        <v>202101</v>
      </c>
      <c r="B273" s="0" t="n">
        <v>0</v>
      </c>
      <c r="C273" s="0" t="n">
        <v>-1.8</v>
      </c>
      <c r="D273" s="0" t="n">
        <v>-1.77265386818</v>
      </c>
      <c r="E273" s="0" t="n">
        <v>-0.312567214581</v>
      </c>
      <c r="F273" s="0" t="n">
        <v>0</v>
      </c>
      <c r="G273" s="0" t="n">
        <v>0</v>
      </c>
      <c r="H273" s="0" t="n">
        <v>12</v>
      </c>
      <c r="I273" s="0" t="n">
        <v>8</v>
      </c>
      <c r="J273" s="0" t="n">
        <v>96</v>
      </c>
      <c r="K273" s="0" t="n">
        <v>12</v>
      </c>
      <c r="L273" s="0" t="n">
        <v>-1.8</v>
      </c>
      <c r="M273" s="0" t="n">
        <v>-3.11749</v>
      </c>
      <c r="N273" s="0" t="n">
        <v>-1.68807983398</v>
      </c>
      <c r="O273" s="0" t="n">
        <v>-3.02268719673</v>
      </c>
      <c r="P273" s="0" t="n">
        <v>-1.9003270082676</v>
      </c>
      <c r="Q273" s="0" t="n">
        <v>-3.11392416035415</v>
      </c>
      <c r="R273" s="0" t="n">
        <v>-1.50609921125451</v>
      </c>
      <c r="S273" s="0" t="n">
        <v>-3.02058979260961</v>
      </c>
      <c r="T273" s="0" t="n">
        <v>-1.5392204607568</v>
      </c>
      <c r="U273" s="0" t="n">
        <v>-2.94708298761183</v>
      </c>
      <c r="V273" s="0" t="n">
        <v>0.146675475352203</v>
      </c>
      <c r="W273" s="0" t="n">
        <v>0.231026073256738</v>
      </c>
      <c r="X273" s="0" t="n">
        <v>0.181992709061655</v>
      </c>
      <c r="Y273" s="0" t="n">
        <v>0.166958406295667</v>
      </c>
      <c r="Z273" s="0" t="n">
        <v>-0.11192016602</v>
      </c>
      <c r="AA273" s="0" t="n">
        <v>-0.0948028032699999</v>
      </c>
      <c r="AB273" s="0" t="n">
        <v>-0.212247174287604</v>
      </c>
      <c r="AC273" s="0" t="n">
        <v>-0.0912369636241546</v>
      </c>
      <c r="AD273" s="0" t="n">
        <v>0.181980622725487</v>
      </c>
      <c r="AE273" s="0" t="n">
        <v>0.00209740412039494</v>
      </c>
      <c r="AF273" s="0" t="n">
        <v>0.148859373223204</v>
      </c>
      <c r="AG273" s="0" t="n">
        <v>0.075604209118171</v>
      </c>
      <c r="AH273" s="0" t="s">
        <v>37</v>
      </c>
    </row>
    <row r="274" customFormat="false" ht="12.75" hidden="false" customHeight="false" outlineLevel="0" collapsed="false">
      <c r="A274" s="0" t="n">
        <v>202102</v>
      </c>
      <c r="B274" s="0" t="n">
        <v>-0.45</v>
      </c>
      <c r="C274" s="0" t="n">
        <v>0.77442</v>
      </c>
      <c r="D274" s="0" t="n">
        <v>1.37887967467</v>
      </c>
      <c r="E274" s="0" t="n">
        <v>1.15701808231</v>
      </c>
      <c r="F274" s="0" t="n">
        <v>0</v>
      </c>
      <c r="G274" s="0" t="n">
        <v>0</v>
      </c>
      <c r="H274" s="0" t="n">
        <v>21</v>
      </c>
      <c r="I274" s="0" t="n">
        <v>1</v>
      </c>
      <c r="J274" s="0" t="n">
        <v>385</v>
      </c>
      <c r="K274" s="0" t="n">
        <v>49</v>
      </c>
      <c r="L274" s="0" t="n">
        <v>0.444397163</v>
      </c>
      <c r="M274" s="0" t="n">
        <v>2.817905653</v>
      </c>
      <c r="N274" s="0" t="n">
        <v>-0.288581758738</v>
      </c>
      <c r="O274" s="0" t="n">
        <v>1.99594545364</v>
      </c>
      <c r="P274" s="0" t="n">
        <v>0.526469354519893</v>
      </c>
      <c r="Q274" s="0" t="n">
        <v>2.67242943441028</v>
      </c>
      <c r="R274" s="0" t="n">
        <v>0.160726946724063</v>
      </c>
      <c r="S274" s="0" t="n">
        <v>2.87679766675772</v>
      </c>
      <c r="T274" s="0" t="n">
        <v>0.241588904226698</v>
      </c>
      <c r="U274" s="0" t="n">
        <v>2.60225421685208</v>
      </c>
      <c r="V274" s="0" t="n">
        <v>1.10130680059833</v>
      </c>
      <c r="W274" s="0" t="n">
        <v>1.05921616937325</v>
      </c>
      <c r="X274" s="0" t="n">
        <v>0.988827049669646</v>
      </c>
      <c r="Y274" s="0" t="n">
        <v>0.805413712458504</v>
      </c>
      <c r="Z274" s="0" t="n">
        <v>0.732978921738</v>
      </c>
      <c r="AA274" s="0" t="n">
        <v>0.82196019936</v>
      </c>
      <c r="AB274" s="0" t="n">
        <v>0.815051113257893</v>
      </c>
      <c r="AC274" s="0" t="n">
        <v>0.676483980770278</v>
      </c>
      <c r="AD274" s="0" t="n">
        <v>0.449308705462063</v>
      </c>
      <c r="AE274" s="0" t="n">
        <v>0.880852213117718</v>
      </c>
      <c r="AF274" s="0" t="n">
        <v>0.530170662964698</v>
      </c>
      <c r="AG274" s="0" t="n">
        <v>0.606308763212081</v>
      </c>
      <c r="AH274" s="0" t="s">
        <v>37</v>
      </c>
    </row>
    <row r="275" customFormat="false" ht="12.75" hidden="false" customHeight="false" outlineLevel="0" collapsed="false">
      <c r="A275" s="0" t="n">
        <v>202102</v>
      </c>
      <c r="B275" s="0" t="n">
        <v>-0.45</v>
      </c>
      <c r="C275" s="0" t="n">
        <v>0.77442</v>
      </c>
      <c r="D275" s="0" t="n">
        <v>-1.77265386818</v>
      </c>
      <c r="E275" s="0" t="n">
        <v>-0.312567214581</v>
      </c>
      <c r="F275" s="0" t="n">
        <v>0</v>
      </c>
      <c r="G275" s="0" t="n">
        <v>0</v>
      </c>
      <c r="H275" s="0" t="n">
        <v>18</v>
      </c>
      <c r="I275" s="0" t="n">
        <v>8</v>
      </c>
      <c r="J275" s="0" t="n">
        <v>368</v>
      </c>
      <c r="K275" s="0" t="n">
        <v>46</v>
      </c>
      <c r="L275" s="0" t="n">
        <v>0.444397163</v>
      </c>
      <c r="M275" s="0" t="n">
        <v>2.817905653</v>
      </c>
      <c r="N275" s="0" t="n">
        <v>0.477064698935</v>
      </c>
      <c r="O275" s="0" t="n">
        <v>2.84228873253</v>
      </c>
      <c r="P275" s="0" t="n">
        <v>0.427639714911862</v>
      </c>
      <c r="Q275" s="0" t="n">
        <v>2.94742553844877</v>
      </c>
      <c r="R275" s="0" t="n">
        <v>0.318397341058829</v>
      </c>
      <c r="S275" s="0" t="n">
        <v>2.39574369319263</v>
      </c>
      <c r="T275" s="0" t="n">
        <v>0.195310771451959</v>
      </c>
      <c r="U275" s="0" t="n">
        <v>2.53209543289402</v>
      </c>
      <c r="V275" s="0" t="n">
        <v>0.040763984979769</v>
      </c>
      <c r="W275" s="0" t="n">
        <v>0.116174769225026</v>
      </c>
      <c r="X275" s="0" t="n">
        <v>0.473896404937009</v>
      </c>
      <c r="Y275" s="0" t="n">
        <v>0.419052692141662</v>
      </c>
      <c r="Z275" s="0" t="n">
        <v>-0.032667535935</v>
      </c>
      <c r="AA275" s="0" t="n">
        <v>-0.0243830795300002</v>
      </c>
      <c r="AB275" s="0" t="n">
        <v>-0.0494249840231382</v>
      </c>
      <c r="AC275" s="0" t="n">
        <v>0.105136805918767</v>
      </c>
      <c r="AD275" s="0" t="n">
        <v>-0.158667357876171</v>
      </c>
      <c r="AE275" s="0" t="n">
        <v>-0.446545039337374</v>
      </c>
      <c r="AF275" s="0" t="n">
        <v>-0.281753927483041</v>
      </c>
      <c r="AG275" s="0" t="n">
        <v>-0.310193299635978</v>
      </c>
      <c r="AH275" s="0" t="s">
        <v>37</v>
      </c>
    </row>
    <row r="276" customFormat="false" ht="12.75" hidden="false" customHeight="false" outlineLevel="0" collapsed="false">
      <c r="A276" s="0" t="n">
        <v>202104</v>
      </c>
      <c r="B276" s="0" t="n">
        <v>1.7727</v>
      </c>
      <c r="C276" s="0" t="n">
        <v>-0.312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26</v>
      </c>
      <c r="I276" s="0" t="n">
        <v>7</v>
      </c>
      <c r="J276" s="0" t="n">
        <v>879</v>
      </c>
      <c r="K276" s="0" t="n">
        <v>110</v>
      </c>
      <c r="L276" s="0" t="n">
        <v>-1.8</v>
      </c>
      <c r="M276" s="0" t="n">
        <v>-3.11749</v>
      </c>
      <c r="N276" s="0" t="n">
        <v>-1.5697581768</v>
      </c>
      <c r="O276" s="0" t="n">
        <v>-2.13906502724</v>
      </c>
      <c r="P276" s="0" t="n">
        <v>-1.88016967431823</v>
      </c>
      <c r="Q276" s="0" t="n">
        <v>-2.73172083314095</v>
      </c>
      <c r="R276" s="0" t="n">
        <v>-2.05000107310274</v>
      </c>
      <c r="S276" s="0" t="n">
        <v>-2.9041945265636</v>
      </c>
      <c r="T276" s="0" t="n">
        <v>-1.89922699627835</v>
      </c>
      <c r="U276" s="0" t="n">
        <v>-2.39223448991604</v>
      </c>
      <c r="V276" s="0" t="n">
        <v>1.00515010046802</v>
      </c>
      <c r="W276" s="0" t="n">
        <v>0.669026308944289</v>
      </c>
      <c r="X276" s="0" t="n">
        <v>0.903358395203379</v>
      </c>
      <c r="Y276" s="0" t="n">
        <v>0.415505090029154</v>
      </c>
      <c r="Z276" s="0" t="n">
        <v>-0.2302418232</v>
      </c>
      <c r="AA276" s="0" t="n">
        <v>-0.97842497276</v>
      </c>
      <c r="AB276" s="0" t="n">
        <v>-0.310411497518231</v>
      </c>
      <c r="AC276" s="0" t="n">
        <v>-0.592655805900953</v>
      </c>
      <c r="AD276" s="0" t="n">
        <v>-0.480242896302736</v>
      </c>
      <c r="AE276" s="0" t="n">
        <v>-0.765129499323601</v>
      </c>
      <c r="AF276" s="0" t="n">
        <v>-0.329468819478352</v>
      </c>
      <c r="AG276" s="0" t="n">
        <v>-0.253169462676044</v>
      </c>
      <c r="AH276" s="0" t="s">
        <v>37</v>
      </c>
    </row>
    <row r="277" customFormat="false" ht="12.75" hidden="false" customHeight="false" outlineLevel="0" collapsed="false">
      <c r="A277" s="0" t="n">
        <v>202101</v>
      </c>
      <c r="B277" s="0" t="n">
        <v>0</v>
      </c>
      <c r="C277" s="0" t="n">
        <v>-1.8</v>
      </c>
      <c r="D277" s="0" t="n">
        <v>-1.37887967467</v>
      </c>
      <c r="E277" s="0" t="n">
        <v>-1.15701808231</v>
      </c>
      <c r="F277" s="0" t="n">
        <v>0</v>
      </c>
      <c r="G277" s="0" t="n">
        <v>0</v>
      </c>
      <c r="H277" s="0" t="n">
        <v>23</v>
      </c>
      <c r="I277" s="0" t="n">
        <v>4</v>
      </c>
      <c r="J277" s="0" t="n">
        <v>180</v>
      </c>
      <c r="K277" s="0" t="n">
        <v>23</v>
      </c>
      <c r="L277" s="0" t="n">
        <v>-1.8</v>
      </c>
      <c r="M277" s="0" t="n">
        <v>-3.11749</v>
      </c>
      <c r="N277" s="0" t="n">
        <v>-3.00948309898</v>
      </c>
      <c r="O277" s="0" t="n">
        <v>-3.28991150856</v>
      </c>
      <c r="P277" s="0" t="n">
        <v>-1.64575947295247</v>
      </c>
      <c r="Q277" s="0" t="n">
        <v>-3.18675201873016</v>
      </c>
      <c r="R277" s="0" t="n">
        <v>-1.49902113662545</v>
      </c>
      <c r="S277" s="0" t="n">
        <v>-3.32807239359362</v>
      </c>
      <c r="T277" s="0" t="n">
        <v>-1.30441403160299</v>
      </c>
      <c r="U277" s="0" t="n">
        <v>-3.19626248322787</v>
      </c>
      <c r="V277" s="0" t="n">
        <v>1.22171131751014</v>
      </c>
      <c r="W277" s="0" t="n">
        <v>1.36761983333368</v>
      </c>
      <c r="X277" s="0" t="n">
        <v>1.51094394100725</v>
      </c>
      <c r="Y277" s="0" t="n">
        <v>1.70763891513152</v>
      </c>
      <c r="Z277" s="0" t="n">
        <v>1.20948309898</v>
      </c>
      <c r="AA277" s="0" t="n">
        <v>0.17242150856</v>
      </c>
      <c r="AB277" s="0" t="n">
        <v>1.36372362602753</v>
      </c>
      <c r="AC277" s="0" t="n">
        <v>0.103159489829844</v>
      </c>
      <c r="AD277" s="0" t="n">
        <v>1.51046196235455</v>
      </c>
      <c r="AE277" s="0" t="n">
        <v>-0.0381608850336153</v>
      </c>
      <c r="AF277" s="0" t="n">
        <v>1.70506906737701</v>
      </c>
      <c r="AG277" s="0" t="n">
        <v>0.0936490253321254</v>
      </c>
      <c r="AH277" s="0" t="s">
        <v>37</v>
      </c>
    </row>
    <row r="278" customFormat="false" ht="12.75" hidden="false" customHeight="false" outlineLevel="0" collapsed="false">
      <c r="A278" s="0" t="n">
        <v>202103</v>
      </c>
      <c r="B278" s="0" t="n">
        <v>1.7727</v>
      </c>
      <c r="C278" s="0" t="n">
        <v>0.31257</v>
      </c>
      <c r="D278" s="0" t="n">
        <v>0</v>
      </c>
      <c r="E278" s="0" t="n">
        <v>-1.79999999981</v>
      </c>
      <c r="F278" s="0" t="n">
        <v>0</v>
      </c>
      <c r="G278" s="0" t="n">
        <v>0</v>
      </c>
      <c r="H278" s="0" t="n">
        <v>26</v>
      </c>
      <c r="I278" s="0" t="n">
        <v>5</v>
      </c>
      <c r="J278" s="0" t="n">
        <v>653</v>
      </c>
      <c r="K278" s="0" t="n">
        <v>82</v>
      </c>
      <c r="L278" s="0" t="n">
        <v>-1.8</v>
      </c>
      <c r="M278" s="0" t="n">
        <v>-3.11749</v>
      </c>
      <c r="N278" s="0" t="n">
        <v>-3.6871278286</v>
      </c>
      <c r="O278" s="0" t="n">
        <v>-5.34560251236</v>
      </c>
      <c r="P278" s="0" t="n">
        <v>-2.05028046656971</v>
      </c>
      <c r="Q278" s="0" t="n">
        <v>-2.52221434137408</v>
      </c>
      <c r="R278" s="0" t="n">
        <v>-2.04999423513356</v>
      </c>
      <c r="S278" s="0" t="n">
        <v>-2.90419613650732</v>
      </c>
      <c r="T278" s="0" t="n">
        <v>-1.98491160253022</v>
      </c>
      <c r="U278" s="0" t="n">
        <v>-2.17282113210812</v>
      </c>
      <c r="V278" s="0" t="n">
        <v>2.91988643772523</v>
      </c>
      <c r="W278" s="0" t="n">
        <v>3.26355481808545</v>
      </c>
      <c r="X278" s="0" t="n">
        <v>2.93950191272441</v>
      </c>
      <c r="Y278" s="0" t="n">
        <v>3.60056686747632</v>
      </c>
      <c r="Z278" s="0" t="n">
        <v>1.8871278286</v>
      </c>
      <c r="AA278" s="0" t="n">
        <v>2.22811251236</v>
      </c>
      <c r="AB278" s="0" t="n">
        <v>1.63684736203029</v>
      </c>
      <c r="AC278" s="0" t="n">
        <v>2.82338817098592</v>
      </c>
      <c r="AD278" s="0" t="n">
        <v>1.63713359346644</v>
      </c>
      <c r="AE278" s="0" t="n">
        <v>2.44140637585268</v>
      </c>
      <c r="AF278" s="0" t="n">
        <v>1.70221622606978</v>
      </c>
      <c r="AG278" s="0" t="n">
        <v>3.17278138025188</v>
      </c>
      <c r="AH278" s="0" t="s">
        <v>37</v>
      </c>
    </row>
    <row r="279" customFormat="false" ht="12.75" hidden="false" customHeight="false" outlineLevel="0" collapsed="false">
      <c r="A279" s="0" t="n">
        <v>202102</v>
      </c>
      <c r="B279" s="0" t="n">
        <v>-0.45</v>
      </c>
      <c r="C279" s="0" t="n">
        <v>0.77442</v>
      </c>
      <c r="D279" s="0" t="n">
        <v>-1.37887967467</v>
      </c>
      <c r="E279" s="0" t="n">
        <v>-1.15701808231</v>
      </c>
      <c r="F279" s="0" t="n">
        <v>0</v>
      </c>
      <c r="G279" s="0" t="n">
        <v>0</v>
      </c>
      <c r="H279" s="0" t="n">
        <v>21</v>
      </c>
      <c r="I279" s="0" t="n">
        <v>4</v>
      </c>
      <c r="J279" s="0" t="n">
        <v>388</v>
      </c>
      <c r="K279" s="0" t="n">
        <v>49</v>
      </c>
      <c r="L279" s="0" t="n">
        <v>0.444397163</v>
      </c>
      <c r="M279" s="0" t="n">
        <v>2.817905653</v>
      </c>
      <c r="N279" s="0" t="n">
        <v>-0.722405314445</v>
      </c>
      <c r="O279" s="0" t="n">
        <v>3.01270103455</v>
      </c>
      <c r="P279" s="0" t="n">
        <v>0.0994933058719318</v>
      </c>
      <c r="Q279" s="0" t="n">
        <v>3.06415936734995</v>
      </c>
      <c r="R279" s="0" t="n">
        <v>0.266844394356125</v>
      </c>
      <c r="S279" s="0" t="n">
        <v>2.25435988060496</v>
      </c>
      <c r="T279" s="0" t="n">
        <v>-0.12996051763797</v>
      </c>
      <c r="U279" s="0" t="n">
        <v>2.52267166244204</v>
      </c>
      <c r="V279" s="0" t="n">
        <v>1.18295108184785</v>
      </c>
      <c r="W279" s="0" t="n">
        <v>0.823507924730191</v>
      </c>
      <c r="X279" s="0" t="n">
        <v>1.2464735424909</v>
      </c>
      <c r="Y279" s="0" t="n">
        <v>0.768843041714139</v>
      </c>
      <c r="Z279" s="0" t="n">
        <v>1.166802477445</v>
      </c>
      <c r="AA279" s="0" t="n">
        <v>-0.19479538155</v>
      </c>
      <c r="AB279" s="0" t="n">
        <v>0.821898620316932</v>
      </c>
      <c r="AC279" s="0" t="n">
        <v>0.0514583327999509</v>
      </c>
      <c r="AD279" s="0" t="n">
        <v>0.989249708801125</v>
      </c>
      <c r="AE279" s="0" t="n">
        <v>-0.758341153945043</v>
      </c>
      <c r="AF279" s="0" t="n">
        <v>0.59244479680703</v>
      </c>
      <c r="AG279" s="0" t="n">
        <v>-0.490029372107965</v>
      </c>
      <c r="AH279" s="0" t="s">
        <v>37</v>
      </c>
    </row>
    <row r="280" customFormat="false" ht="12.75" hidden="false" customHeight="false" outlineLevel="0" collapsed="false">
      <c r="A280" s="0" t="n">
        <v>202102</v>
      </c>
      <c r="B280" s="0" t="n">
        <v>-0.45</v>
      </c>
      <c r="C280" s="0" t="n">
        <v>0.77442</v>
      </c>
      <c r="D280" s="0" t="n">
        <v>-1.77265386818</v>
      </c>
      <c r="E280" s="0" t="n">
        <v>-0.312567214581</v>
      </c>
      <c r="F280" s="0" t="n">
        <v>0</v>
      </c>
      <c r="G280" s="0" t="n">
        <v>0</v>
      </c>
      <c r="H280" s="0" t="n">
        <v>3</v>
      </c>
      <c r="I280" s="0" t="n">
        <v>8</v>
      </c>
      <c r="J280" s="0" t="n">
        <v>248</v>
      </c>
      <c r="K280" s="0" t="n">
        <v>31</v>
      </c>
      <c r="L280" s="0" t="n">
        <v>0.444397163</v>
      </c>
      <c r="M280" s="0" t="n">
        <v>2.817905653</v>
      </c>
      <c r="N280" s="0" t="n">
        <v>-0.526566326618</v>
      </c>
      <c r="O280" s="0" t="n">
        <v>2.94431376457</v>
      </c>
      <c r="P280" s="0" t="n">
        <v>0.427639714911862</v>
      </c>
      <c r="Q280" s="0" t="n">
        <v>2.94742553844877</v>
      </c>
      <c r="R280" s="0" t="n">
        <v>0.318397341058829</v>
      </c>
      <c r="S280" s="0" t="n">
        <v>2.39574369319263</v>
      </c>
      <c r="T280" s="0" t="n">
        <v>0.195310771451959</v>
      </c>
      <c r="U280" s="0" t="n">
        <v>2.53209543289402</v>
      </c>
      <c r="V280" s="0" t="n">
        <v>0.979157346314604</v>
      </c>
      <c r="W280" s="0" t="n">
        <v>0.954211115439744</v>
      </c>
      <c r="X280" s="0" t="n">
        <v>1.00741884184527</v>
      </c>
      <c r="Y280" s="0" t="n">
        <v>0.831282441585068</v>
      </c>
      <c r="Z280" s="0" t="n">
        <v>0.970963489618</v>
      </c>
      <c r="AA280" s="0" t="n">
        <v>-0.12640811157</v>
      </c>
      <c r="AB280" s="0" t="n">
        <v>0.954206041529862</v>
      </c>
      <c r="AC280" s="0" t="n">
        <v>0.00311177387876738</v>
      </c>
      <c r="AD280" s="0" t="n">
        <v>0.844963667676829</v>
      </c>
      <c r="AE280" s="0" t="n">
        <v>-0.548570071377374</v>
      </c>
      <c r="AF280" s="0" t="n">
        <v>0.721877098069959</v>
      </c>
      <c r="AG280" s="0" t="n">
        <v>-0.412218331675978</v>
      </c>
      <c r="AH280" s="0" t="s">
        <v>37</v>
      </c>
    </row>
    <row r="281" customFormat="false" ht="12.75" hidden="false" customHeight="false" outlineLevel="0" collapsed="false">
      <c r="A281" s="0" t="n">
        <v>202102</v>
      </c>
      <c r="B281" s="0" t="n">
        <v>-0.45</v>
      </c>
      <c r="C281" s="0" t="n">
        <v>0.77442</v>
      </c>
      <c r="D281" s="0" t="n">
        <v>-1.77265404267</v>
      </c>
      <c r="E281" s="0" t="n">
        <v>0.31256622502</v>
      </c>
      <c r="F281" s="0" t="n">
        <v>0</v>
      </c>
      <c r="G281" s="0" t="n">
        <v>0</v>
      </c>
      <c r="H281" s="0" t="n">
        <v>18</v>
      </c>
      <c r="I281" s="0" t="n">
        <v>6</v>
      </c>
      <c r="J281" s="0" t="n">
        <v>366</v>
      </c>
      <c r="K281" s="0" t="n">
        <v>46</v>
      </c>
      <c r="L281" s="0" t="n">
        <v>0.444397163</v>
      </c>
      <c r="M281" s="0" t="n">
        <v>2.817905653</v>
      </c>
      <c r="N281" s="0" t="n">
        <v>0.358335584402</v>
      </c>
      <c r="O281" s="0" t="n">
        <v>2.96986103058</v>
      </c>
      <c r="P281" s="0" t="n">
        <v>0.610940585028398</v>
      </c>
      <c r="Q281" s="0" t="n">
        <v>2.84686399304471</v>
      </c>
      <c r="R281" s="0" t="n">
        <v>0.401286123079221</v>
      </c>
      <c r="S281" s="0" t="n">
        <v>2.50482984568309</v>
      </c>
      <c r="T281" s="0" t="n">
        <v>0.409131731927837</v>
      </c>
      <c r="U281" s="0" t="n">
        <v>2.51283102361345</v>
      </c>
      <c r="V281" s="0" t="n">
        <v>0.17463399464669</v>
      </c>
      <c r="W281" s="0" t="n">
        <v>0.28095828441945</v>
      </c>
      <c r="X281" s="0" t="n">
        <v>0.46701044067482</v>
      </c>
      <c r="Y281" s="0" t="n">
        <v>0.459844186514644</v>
      </c>
      <c r="Z281" s="0" t="n">
        <v>0.086061578598</v>
      </c>
      <c r="AA281" s="0" t="n">
        <v>-0.15195537758</v>
      </c>
      <c r="AB281" s="0" t="n">
        <v>0.252605000626398</v>
      </c>
      <c r="AC281" s="0" t="n">
        <v>-0.122997037535293</v>
      </c>
      <c r="AD281" s="0" t="n">
        <v>0.0429505386772207</v>
      </c>
      <c r="AE281" s="0" t="n">
        <v>-0.465031184896912</v>
      </c>
      <c r="AF281" s="0" t="n">
        <v>0.0507961475258367</v>
      </c>
      <c r="AG281" s="0" t="n">
        <v>-0.457030006966553</v>
      </c>
      <c r="AH281" s="0" t="s">
        <v>37</v>
      </c>
    </row>
    <row r="282" customFormat="false" ht="12.75" hidden="false" customHeight="false" outlineLevel="0" collapsed="false">
      <c r="A282" s="0" t="n">
        <v>202104</v>
      </c>
      <c r="B282" s="0" t="n">
        <v>-1.3789</v>
      </c>
      <c r="C282" s="0" t="n">
        <v>1.157</v>
      </c>
      <c r="D282" s="0" t="n">
        <v>0</v>
      </c>
      <c r="E282" s="0" t="n">
        <v>-1.79999999981</v>
      </c>
      <c r="F282" s="0" t="n">
        <v>0</v>
      </c>
      <c r="G282" s="0" t="n">
        <v>0</v>
      </c>
      <c r="H282" s="0" t="n">
        <v>10</v>
      </c>
      <c r="I282" s="0" t="n">
        <v>2</v>
      </c>
      <c r="J282" s="0" t="n">
        <v>746</v>
      </c>
      <c r="K282" s="0" t="n">
        <v>94</v>
      </c>
      <c r="L282" s="0" t="n">
        <v>-1.8</v>
      </c>
      <c r="M282" s="0" t="n">
        <v>-3.11749</v>
      </c>
      <c r="N282" s="0" t="n">
        <v>-2.15750622749</v>
      </c>
      <c r="O282" s="0" t="n">
        <v>0.826015174389</v>
      </c>
      <c r="P282" s="0" t="n">
        <v>-1.15029332956553</v>
      </c>
      <c r="Q282" s="0" t="n">
        <v>-3.12712297010499</v>
      </c>
      <c r="R282" s="0" t="n">
        <v>-2.05001587789355</v>
      </c>
      <c r="S282" s="0" t="n">
        <v>-2.9042279490333</v>
      </c>
      <c r="T282" s="0" t="n">
        <v>-1.5561829008189</v>
      </c>
      <c r="U282" s="0" t="n">
        <v>-2.75068273876319</v>
      </c>
      <c r="V282" s="0" t="n">
        <v>3.95967722966493</v>
      </c>
      <c r="W282" s="0" t="n">
        <v>4.07943366304672</v>
      </c>
      <c r="X282" s="0" t="n">
        <v>3.73179151817136</v>
      </c>
      <c r="Y282" s="0" t="n">
        <v>3.62689367160743</v>
      </c>
      <c r="Z282" s="0" t="n">
        <v>0.35750622749</v>
      </c>
      <c r="AA282" s="0" t="n">
        <v>-3.943505174389</v>
      </c>
      <c r="AB282" s="0" t="n">
        <v>1.00721289792447</v>
      </c>
      <c r="AC282" s="0" t="n">
        <v>-3.95313814449399</v>
      </c>
      <c r="AD282" s="0" t="n">
        <v>0.107490349596453</v>
      </c>
      <c r="AE282" s="0" t="n">
        <v>-3.7302431234223</v>
      </c>
      <c r="AF282" s="0" t="n">
        <v>0.601323326671102</v>
      </c>
      <c r="AG282" s="0" t="n">
        <v>-3.57669791315219</v>
      </c>
      <c r="AH282" s="0" t="s">
        <v>37</v>
      </c>
    </row>
    <row r="283" customFormat="false" ht="12.75" hidden="false" customHeight="false" outlineLevel="0" collapsed="false">
      <c r="A283" s="0" t="n">
        <v>202104</v>
      </c>
      <c r="B283" s="0" t="n">
        <v>1.3789</v>
      </c>
      <c r="C283" s="0" t="n">
        <v>-1.157</v>
      </c>
      <c r="D283" s="0" t="n">
        <v>0</v>
      </c>
      <c r="E283" s="0" t="n">
        <v>-1.79999999981</v>
      </c>
      <c r="F283" s="0" t="n">
        <v>0</v>
      </c>
      <c r="G283" s="0" t="n">
        <v>0</v>
      </c>
      <c r="H283" s="0" t="n">
        <v>13</v>
      </c>
      <c r="I283" s="0" t="n">
        <v>3</v>
      </c>
      <c r="J283" s="0" t="n">
        <v>771</v>
      </c>
      <c r="K283" s="0" t="n">
        <v>97</v>
      </c>
      <c r="L283" s="0" t="n">
        <v>-1.8</v>
      </c>
      <c r="M283" s="0" t="n">
        <v>-3.11749</v>
      </c>
      <c r="N283" s="0" t="n">
        <v>0.130430042744</v>
      </c>
      <c r="O283" s="0" t="n">
        <v>-2.8801138401</v>
      </c>
      <c r="P283" s="0" t="n">
        <v>-1.64486780198986</v>
      </c>
      <c r="Q283" s="0" t="n">
        <v>-3.01197739232597</v>
      </c>
      <c r="R283" s="0" t="n">
        <v>-2.05001587789355</v>
      </c>
      <c r="S283" s="0" t="n">
        <v>-2.9042279490333</v>
      </c>
      <c r="T283" s="0" t="n">
        <v>-1.79810335599127</v>
      </c>
      <c r="U283" s="0" t="n">
        <v>-2.68224114084919</v>
      </c>
      <c r="V283" s="0" t="n">
        <v>1.94496981755951</v>
      </c>
      <c r="W283" s="0" t="n">
        <v>1.78018831417419</v>
      </c>
      <c r="X283" s="0" t="n">
        <v>2.18057925860872</v>
      </c>
      <c r="Y283" s="0" t="n">
        <v>1.93865795723387</v>
      </c>
      <c r="Z283" s="0" t="n">
        <v>-1.930430042744</v>
      </c>
      <c r="AA283" s="0" t="n">
        <v>-0.2373761599</v>
      </c>
      <c r="AB283" s="0" t="n">
        <v>-1.77529784473386</v>
      </c>
      <c r="AC283" s="0" t="n">
        <v>-0.13186355222597</v>
      </c>
      <c r="AD283" s="0" t="n">
        <v>-2.18044592063755</v>
      </c>
      <c r="AE283" s="0" t="n">
        <v>-0.0241141089332997</v>
      </c>
      <c r="AF283" s="0" t="n">
        <v>-1.92853339873527</v>
      </c>
      <c r="AG283" s="0" t="n">
        <v>0.197872699250813</v>
      </c>
      <c r="AH283" s="0" t="s">
        <v>37</v>
      </c>
    </row>
    <row r="284" customFormat="false" ht="12.75" hidden="false" customHeight="false" outlineLevel="0" collapsed="false">
      <c r="A284" s="0" t="n">
        <v>202101</v>
      </c>
      <c r="B284" s="0" t="n">
        <v>0</v>
      </c>
      <c r="C284" s="0" t="n">
        <v>-1.8</v>
      </c>
      <c r="D284" s="0" t="n">
        <v>-1.77265404267</v>
      </c>
      <c r="E284" s="0" t="n">
        <v>0.31256622502</v>
      </c>
      <c r="F284" s="0" t="n">
        <v>0</v>
      </c>
      <c r="G284" s="0" t="n">
        <v>0</v>
      </c>
      <c r="H284" s="0" t="n">
        <v>10</v>
      </c>
      <c r="I284" s="0" t="n">
        <v>6</v>
      </c>
      <c r="J284" s="0" t="n">
        <v>78</v>
      </c>
      <c r="K284" s="0" t="n">
        <v>10</v>
      </c>
      <c r="L284" s="0" t="n">
        <v>-1.8</v>
      </c>
      <c r="M284" s="0" t="n">
        <v>-3.11749</v>
      </c>
      <c r="N284" s="0" t="n">
        <v>-3.3964073658</v>
      </c>
      <c r="O284" s="0" t="n">
        <v>-1.13232445717</v>
      </c>
      <c r="P284" s="0" t="n">
        <v>-2.09557525658619</v>
      </c>
      <c r="Q284" s="0" t="n">
        <v>-3.05802781953645</v>
      </c>
      <c r="R284" s="0" t="n">
        <v>-1.53215262219795</v>
      </c>
      <c r="S284" s="0" t="n">
        <v>-2.82662663040697</v>
      </c>
      <c r="T284" s="0" t="n">
        <v>-1.72588233583409</v>
      </c>
      <c r="U284" s="0" t="n">
        <v>-2.79320128459208</v>
      </c>
      <c r="V284" s="0" t="n">
        <v>2.54742982435631</v>
      </c>
      <c r="W284" s="0" t="n">
        <v>2.32389707521463</v>
      </c>
      <c r="X284" s="0" t="n">
        <v>2.51914779305984</v>
      </c>
      <c r="Y284" s="0" t="n">
        <v>2.35566672337371</v>
      </c>
      <c r="Z284" s="0" t="n">
        <v>1.5964073658</v>
      </c>
      <c r="AA284" s="0" t="n">
        <v>-1.98516554283</v>
      </c>
      <c r="AB284" s="0" t="n">
        <v>1.30083210921381</v>
      </c>
      <c r="AC284" s="0" t="n">
        <v>-1.92570336236645</v>
      </c>
      <c r="AD284" s="0" t="n">
        <v>1.86425474360205</v>
      </c>
      <c r="AE284" s="0" t="n">
        <v>-1.69430217323697</v>
      </c>
      <c r="AF284" s="0" t="n">
        <v>1.67052502996591</v>
      </c>
      <c r="AG284" s="0" t="n">
        <v>-1.66087682742208</v>
      </c>
      <c r="AH284" s="0" t="s">
        <v>37</v>
      </c>
    </row>
    <row r="285" customFormat="false" ht="12.75" hidden="false" customHeight="false" outlineLevel="0" collapsed="false">
      <c r="A285" s="0" t="n">
        <v>202103</v>
      </c>
      <c r="B285" s="0" t="n">
        <v>-1.7727</v>
      </c>
      <c r="C285" s="0" t="n">
        <v>0.31257</v>
      </c>
      <c r="D285" s="0" t="n">
        <v>0</v>
      </c>
      <c r="E285" s="0" t="n">
        <v>-1.79999999981</v>
      </c>
      <c r="F285" s="0" t="n">
        <v>0</v>
      </c>
      <c r="G285" s="0" t="n">
        <v>0</v>
      </c>
      <c r="H285" s="0" t="n">
        <v>27</v>
      </c>
      <c r="I285" s="0" t="n">
        <v>6</v>
      </c>
      <c r="J285" s="0" t="n">
        <v>662</v>
      </c>
      <c r="K285" s="0" t="n">
        <v>83</v>
      </c>
      <c r="L285" s="0" t="n">
        <v>-1.8</v>
      </c>
      <c r="M285" s="0" t="n">
        <v>-3.11749</v>
      </c>
      <c r="N285" s="0" t="n">
        <v>-1.10930633545</v>
      </c>
      <c r="O285" s="0" t="n">
        <v>-4.75392198563</v>
      </c>
      <c r="P285" s="0" t="n">
        <v>-1.49864928307671</v>
      </c>
      <c r="Q285" s="0" t="n">
        <v>-3.12644743553109</v>
      </c>
      <c r="R285" s="0" t="n">
        <v>-2.05000107310274</v>
      </c>
      <c r="S285" s="0" t="n">
        <v>-2.9041945265636</v>
      </c>
      <c r="T285" s="0" t="n">
        <v>-1.79270126951328</v>
      </c>
      <c r="U285" s="0" t="n">
        <v>-2.74621723544334</v>
      </c>
      <c r="V285" s="0" t="n">
        <v>1.77622278496884</v>
      </c>
      <c r="W285" s="0" t="n">
        <v>1.67339814213065</v>
      </c>
      <c r="X285" s="0" t="n">
        <v>2.07518631989318</v>
      </c>
      <c r="Y285" s="0" t="n">
        <v>2.12082696131142</v>
      </c>
      <c r="Z285" s="0" t="n">
        <v>-0.69069366455</v>
      </c>
      <c r="AA285" s="0" t="n">
        <v>1.63643198563</v>
      </c>
      <c r="AB285" s="0" t="n">
        <v>-0.389342947626711</v>
      </c>
      <c r="AC285" s="0" t="n">
        <v>1.62747455009891</v>
      </c>
      <c r="AD285" s="0" t="n">
        <v>-0.940694737652736</v>
      </c>
      <c r="AE285" s="0" t="n">
        <v>1.8497274590664</v>
      </c>
      <c r="AF285" s="0" t="n">
        <v>-0.683394934063276</v>
      </c>
      <c r="AG285" s="0" t="n">
        <v>2.00770475018666</v>
      </c>
      <c r="AH285" s="0" t="s">
        <v>37</v>
      </c>
    </row>
    <row r="286" customFormat="false" ht="12.75" hidden="false" customHeight="false" outlineLevel="0" collapsed="false">
      <c r="A286" s="0" t="n">
        <v>202101</v>
      </c>
      <c r="B286" s="0" t="n">
        <v>0</v>
      </c>
      <c r="C286" s="0" t="n">
        <v>-1.8</v>
      </c>
      <c r="D286" s="0" t="n">
        <v>1.77265404267</v>
      </c>
      <c r="E286" s="0" t="n">
        <v>-0.31256622502</v>
      </c>
      <c r="F286" s="0" t="n">
        <v>0</v>
      </c>
      <c r="G286" s="0" t="n">
        <v>0</v>
      </c>
      <c r="H286" s="0" t="n">
        <v>4</v>
      </c>
      <c r="I286" s="0" t="n">
        <v>7</v>
      </c>
      <c r="J286" s="0" t="n">
        <v>31</v>
      </c>
      <c r="K286" s="0" t="n">
        <v>4</v>
      </c>
      <c r="L286" s="0" t="n">
        <v>-1.8</v>
      </c>
      <c r="M286" s="0" t="n">
        <v>-3.11749</v>
      </c>
      <c r="N286" s="0" t="n">
        <v>1.7837780714</v>
      </c>
      <c r="O286" s="0" t="n">
        <v>-3.0692653656</v>
      </c>
      <c r="P286" s="0" t="n">
        <v>-1.679697731976</v>
      </c>
      <c r="Q286" s="0" t="n">
        <v>-3.49263362732514</v>
      </c>
      <c r="R286" s="0" t="n">
        <v>-1.41103943968917</v>
      </c>
      <c r="S286" s="0" t="n">
        <v>-2.57981578313882</v>
      </c>
      <c r="T286" s="0" t="n">
        <v>-1.24621078708279</v>
      </c>
      <c r="U286" s="0" t="n">
        <v>-2.99661697837585</v>
      </c>
      <c r="V286" s="0" t="n">
        <v>3.58410252091239</v>
      </c>
      <c r="W286" s="0" t="n">
        <v>3.48925569794006</v>
      </c>
      <c r="X286" s="0" t="n">
        <v>3.2320921742632</v>
      </c>
      <c r="Y286" s="0" t="n">
        <v>3.03085965869357</v>
      </c>
      <c r="Z286" s="0" t="n">
        <v>-3.5837780714</v>
      </c>
      <c r="AA286" s="0" t="n">
        <v>-0.0482246343999999</v>
      </c>
      <c r="AB286" s="0" t="n">
        <v>-3.463475803376</v>
      </c>
      <c r="AC286" s="0" t="n">
        <v>-0.423368261725141</v>
      </c>
      <c r="AD286" s="0" t="n">
        <v>-3.19481751108917</v>
      </c>
      <c r="AE286" s="0" t="n">
        <v>0.489449582461178</v>
      </c>
      <c r="AF286" s="0" t="n">
        <v>-3.02998885848279</v>
      </c>
      <c r="AG286" s="0" t="n">
        <v>0.0726483872241537</v>
      </c>
      <c r="AH286" s="0" t="s">
        <v>37</v>
      </c>
    </row>
    <row r="287" customFormat="false" ht="12.75" hidden="false" customHeight="false" outlineLevel="0" collapsed="false">
      <c r="A287" s="0" t="n">
        <v>202104</v>
      </c>
      <c r="B287" s="0" t="n">
        <v>-1.7727</v>
      </c>
      <c r="C287" s="0" t="n">
        <v>-0.31257</v>
      </c>
      <c r="D287" s="0" t="n">
        <v>0</v>
      </c>
      <c r="E287" s="0" t="n">
        <v>-1.79999999981</v>
      </c>
      <c r="F287" s="0" t="n">
        <v>0</v>
      </c>
      <c r="G287" s="0" t="n">
        <v>0</v>
      </c>
      <c r="H287" s="0" t="n">
        <v>1</v>
      </c>
      <c r="I287" s="0" t="n">
        <v>8</v>
      </c>
      <c r="J287" s="0" t="n">
        <v>680</v>
      </c>
      <c r="K287" s="0" t="n">
        <v>85</v>
      </c>
      <c r="L287" s="0" t="n">
        <v>-1.8</v>
      </c>
      <c r="M287" s="0" t="n">
        <v>-3.11749</v>
      </c>
      <c r="N287" s="0" t="n">
        <v>-2.34402275085</v>
      </c>
      <c r="O287" s="0" t="n">
        <v>1.51347017288</v>
      </c>
      <c r="P287" s="0" t="n">
        <v>-1.69985524041537</v>
      </c>
      <c r="Q287" s="0" t="n">
        <v>-3.11043128967294</v>
      </c>
      <c r="R287" s="0" t="n">
        <v>-2.04999423513356</v>
      </c>
      <c r="S287" s="0" t="n">
        <v>-2.90419613650732</v>
      </c>
      <c r="T287" s="0" t="n">
        <v>-1.9134370208494</v>
      </c>
      <c r="U287" s="0" t="n">
        <v>-2.74856908323064</v>
      </c>
      <c r="V287" s="0" t="n">
        <v>4.66280525823706</v>
      </c>
      <c r="W287" s="0" t="n">
        <v>4.66855614905709</v>
      </c>
      <c r="X287" s="0" t="n">
        <v>4.42744038798381</v>
      </c>
      <c r="Y287" s="0" t="n">
        <v>4.28373466632894</v>
      </c>
      <c r="Z287" s="0" t="n">
        <v>0.54402275085</v>
      </c>
      <c r="AA287" s="0" t="n">
        <v>-4.63096017288</v>
      </c>
      <c r="AB287" s="0" t="n">
        <v>0.644167510434629</v>
      </c>
      <c r="AC287" s="0" t="n">
        <v>-4.62390146255294</v>
      </c>
      <c r="AD287" s="0" t="n">
        <v>0.294028515716438</v>
      </c>
      <c r="AE287" s="0" t="n">
        <v>-4.41766630938732</v>
      </c>
      <c r="AF287" s="0" t="n">
        <v>0.430585730000601</v>
      </c>
      <c r="AG287" s="0" t="n">
        <v>-4.26203925611064</v>
      </c>
      <c r="AH287" s="0" t="s">
        <v>37</v>
      </c>
    </row>
    <row r="288" customFormat="false" ht="12.75" hidden="false" customHeight="false" outlineLevel="0" collapsed="false">
      <c r="A288" s="0" t="n">
        <v>202101</v>
      </c>
      <c r="B288" s="0" t="n">
        <v>0</v>
      </c>
      <c r="C288" s="0" t="n">
        <v>-1.8</v>
      </c>
      <c r="D288" s="0" t="n">
        <v>1.77265404267</v>
      </c>
      <c r="E288" s="0" t="n">
        <v>-0.31256622502</v>
      </c>
      <c r="F288" s="0" t="n">
        <v>0</v>
      </c>
      <c r="G288" s="0" t="n">
        <v>0</v>
      </c>
      <c r="H288" s="0" t="n">
        <v>5</v>
      </c>
      <c r="I288" s="0" t="n">
        <v>7</v>
      </c>
      <c r="J288" s="0" t="n">
        <v>39</v>
      </c>
      <c r="K288" s="0" t="n">
        <v>5</v>
      </c>
      <c r="L288" s="0" t="n">
        <v>-1.8</v>
      </c>
      <c r="M288" s="0" t="n">
        <v>-3.11749</v>
      </c>
      <c r="N288" s="0" t="n">
        <v>-3.04596734047</v>
      </c>
      <c r="O288" s="0" t="n">
        <v>-2.84612083435</v>
      </c>
      <c r="P288" s="0" t="n">
        <v>-1.679697731976</v>
      </c>
      <c r="Q288" s="0" t="n">
        <v>-3.49263362732514</v>
      </c>
      <c r="R288" s="0" t="n">
        <v>-1.41103943968917</v>
      </c>
      <c r="S288" s="0" t="n">
        <v>-2.57981578313882</v>
      </c>
      <c r="T288" s="0" t="n">
        <v>-1.24621078708279</v>
      </c>
      <c r="U288" s="0" t="n">
        <v>-2.99661697837585</v>
      </c>
      <c r="V288" s="0" t="n">
        <v>1.27517678679604</v>
      </c>
      <c r="W288" s="0" t="n">
        <v>1.51151296209291</v>
      </c>
      <c r="X288" s="0" t="n">
        <v>1.65647445529721</v>
      </c>
      <c r="Y288" s="0" t="n">
        <v>1.806037856975</v>
      </c>
      <c r="Z288" s="0" t="n">
        <v>1.24596734047</v>
      </c>
      <c r="AA288" s="0" t="n">
        <v>-0.27136916565</v>
      </c>
      <c r="AB288" s="0" t="n">
        <v>1.366269608494</v>
      </c>
      <c r="AC288" s="0" t="n">
        <v>-0.646512792975141</v>
      </c>
      <c r="AD288" s="0" t="n">
        <v>1.63492790078083</v>
      </c>
      <c r="AE288" s="0" t="n">
        <v>0.266305051211178</v>
      </c>
      <c r="AF288" s="0" t="n">
        <v>1.79975655338721</v>
      </c>
      <c r="AG288" s="0" t="n">
        <v>-0.150496144025846</v>
      </c>
      <c r="AH288" s="0" t="s">
        <v>37</v>
      </c>
    </row>
    <row r="289" customFormat="false" ht="12.75" hidden="false" customHeight="false" outlineLevel="0" collapsed="false">
      <c r="A289" s="0" t="n">
        <v>202101</v>
      </c>
      <c r="B289" s="0" t="n">
        <v>0</v>
      </c>
      <c r="C289" s="0" t="n">
        <v>-1.8</v>
      </c>
      <c r="D289" s="0" t="n">
        <v>1.77265386818</v>
      </c>
      <c r="E289" s="0" t="n">
        <v>0.312567214581</v>
      </c>
      <c r="F289" s="0" t="n">
        <v>0</v>
      </c>
      <c r="G289" s="0" t="n">
        <v>0</v>
      </c>
      <c r="H289" s="0" t="n">
        <v>5</v>
      </c>
      <c r="I289" s="0" t="n">
        <v>5</v>
      </c>
      <c r="J289" s="0" t="n">
        <v>37</v>
      </c>
      <c r="K289" s="0" t="n">
        <v>5</v>
      </c>
      <c r="L289" s="0" t="n">
        <v>-1.8</v>
      </c>
      <c r="M289" s="0" t="n">
        <v>-3.11749</v>
      </c>
      <c r="N289" s="0" t="n">
        <v>-2.66505146027</v>
      </c>
      <c r="O289" s="0" t="n">
        <v>-1.51179242134</v>
      </c>
      <c r="P289" s="0" t="n">
        <v>-1.45335466755024</v>
      </c>
      <c r="Q289" s="0" t="n">
        <v>-3.66225992413246</v>
      </c>
      <c r="R289" s="0" t="n">
        <v>-1.33510117366422</v>
      </c>
      <c r="S289" s="0" t="n">
        <v>-2.49640277754695</v>
      </c>
      <c r="T289" s="0" t="n">
        <v>-0.998032855476527</v>
      </c>
      <c r="U289" s="0" t="n">
        <v>-3.07677584251937</v>
      </c>
      <c r="V289" s="0" t="n">
        <v>1.82389109955333</v>
      </c>
      <c r="W289" s="0" t="n">
        <v>2.46834349272013</v>
      </c>
      <c r="X289" s="0" t="n">
        <v>1.65475838671172</v>
      </c>
      <c r="Y289" s="0" t="n">
        <v>2.28650915967854</v>
      </c>
      <c r="Z289" s="0" t="n">
        <v>0.86505146027</v>
      </c>
      <c r="AA289" s="0" t="n">
        <v>-1.60569757866</v>
      </c>
      <c r="AB289" s="0" t="n">
        <v>1.21169679271976</v>
      </c>
      <c r="AC289" s="0" t="n">
        <v>-2.15046750279246</v>
      </c>
      <c r="AD289" s="0" t="n">
        <v>1.32995028660578</v>
      </c>
      <c r="AE289" s="0" t="n">
        <v>-0.984610356206951</v>
      </c>
      <c r="AF289" s="0" t="n">
        <v>1.66701860479347</v>
      </c>
      <c r="AG289" s="0" t="n">
        <v>-1.56498342117937</v>
      </c>
      <c r="AH289" s="0" t="s">
        <v>37</v>
      </c>
    </row>
    <row r="290" customFormat="false" ht="12.75" hidden="false" customHeight="false" outlineLevel="0" collapsed="false">
      <c r="A290" s="0" t="n">
        <v>202104</v>
      </c>
      <c r="B290" s="0" t="n">
        <v>-1.3789</v>
      </c>
      <c r="C290" s="0" t="n">
        <v>-1.157</v>
      </c>
      <c r="D290" s="0" t="n">
        <v>0</v>
      </c>
      <c r="E290" s="0" t="n">
        <v>-1.79999999981</v>
      </c>
      <c r="F290" s="0" t="n">
        <v>0</v>
      </c>
      <c r="G290" s="0" t="n">
        <v>0</v>
      </c>
      <c r="H290" s="0" t="n">
        <v>5</v>
      </c>
      <c r="I290" s="0" t="n">
        <v>4</v>
      </c>
      <c r="J290" s="0" t="n">
        <v>708</v>
      </c>
      <c r="K290" s="0" t="n">
        <v>89</v>
      </c>
      <c r="L290" s="0" t="n">
        <v>-1.8</v>
      </c>
      <c r="M290" s="0" t="n">
        <v>-3.11749</v>
      </c>
      <c r="N290" s="0" t="n">
        <v>-0.504304766655</v>
      </c>
      <c r="O290" s="0" t="n">
        <v>-4.80053663254</v>
      </c>
      <c r="P290" s="0" t="n">
        <v>-1.95493300204751</v>
      </c>
      <c r="Q290" s="0" t="n">
        <v>-3.04984784587388</v>
      </c>
      <c r="R290" s="0" t="n">
        <v>-2.04997797378663</v>
      </c>
      <c r="S290" s="0" t="n">
        <v>-2.90423687318579</v>
      </c>
      <c r="T290" s="0" t="n">
        <v>-2.04264221247487</v>
      </c>
      <c r="U290" s="0" t="n">
        <v>-2.73611099801705</v>
      </c>
      <c r="V290" s="0" t="n">
        <v>2.12402262347113</v>
      </c>
      <c r="W290" s="0" t="n">
        <v>2.27359484189169</v>
      </c>
      <c r="X290" s="0" t="n">
        <v>2.44643790858697</v>
      </c>
      <c r="Y290" s="0" t="n">
        <v>2.57455535921974</v>
      </c>
      <c r="Z290" s="0" t="n">
        <v>-1.295695233345</v>
      </c>
      <c r="AA290" s="0" t="n">
        <v>1.68304663254</v>
      </c>
      <c r="AB290" s="0" t="n">
        <v>-1.45062823539251</v>
      </c>
      <c r="AC290" s="0" t="n">
        <v>1.75068878666612</v>
      </c>
      <c r="AD290" s="0" t="n">
        <v>-1.54567320713163</v>
      </c>
      <c r="AE290" s="0" t="n">
        <v>1.89629975935421</v>
      </c>
      <c r="AF290" s="0" t="n">
        <v>-1.53833744581987</v>
      </c>
      <c r="AG290" s="0" t="n">
        <v>2.06442563452295</v>
      </c>
      <c r="AH290" s="0" t="s">
        <v>37</v>
      </c>
    </row>
    <row r="291" customFormat="false" ht="12.75" hidden="false" customHeight="false" outlineLevel="0" collapsed="false">
      <c r="A291" s="0" t="n">
        <v>202104</v>
      </c>
      <c r="B291" s="0" t="n">
        <v>-1.7727</v>
      </c>
      <c r="C291" s="0" t="n">
        <v>0.31257</v>
      </c>
      <c r="D291" s="0" t="n">
        <v>0</v>
      </c>
      <c r="E291" s="0" t="n">
        <v>-1.79999999981</v>
      </c>
      <c r="F291" s="0" t="n">
        <v>0</v>
      </c>
      <c r="G291" s="0" t="n">
        <v>0</v>
      </c>
      <c r="H291" s="0" t="n">
        <v>26</v>
      </c>
      <c r="I291" s="0" t="n">
        <v>6</v>
      </c>
      <c r="J291" s="0" t="n">
        <v>878</v>
      </c>
      <c r="K291" s="0" t="n">
        <v>110</v>
      </c>
      <c r="L291" s="0" t="n">
        <v>-1.8</v>
      </c>
      <c r="M291" s="0" t="n">
        <v>-3.11749</v>
      </c>
      <c r="N291" s="0" t="n">
        <v>-1.88782715797</v>
      </c>
      <c r="O291" s="0" t="n">
        <v>-3.06917643547</v>
      </c>
      <c r="P291" s="0" t="n">
        <v>-1.49864928307671</v>
      </c>
      <c r="Q291" s="0" t="n">
        <v>-3.12644743553109</v>
      </c>
      <c r="R291" s="0" t="n">
        <v>-2.05000107310274</v>
      </c>
      <c r="S291" s="0" t="n">
        <v>-2.9041945265636</v>
      </c>
      <c r="T291" s="0" t="n">
        <v>-1.79270126951328</v>
      </c>
      <c r="U291" s="0" t="n">
        <v>-2.74621723544334</v>
      </c>
      <c r="V291" s="0" t="n">
        <v>0.100238765927568</v>
      </c>
      <c r="W291" s="0" t="n">
        <v>0.39336927403453</v>
      </c>
      <c r="X291" s="0" t="n">
        <v>0.231342622566356</v>
      </c>
      <c r="Y291" s="0" t="n">
        <v>0.336677263171338</v>
      </c>
      <c r="Z291" s="0" t="n">
        <v>0.0878271579699999</v>
      </c>
      <c r="AA291" s="0" t="n">
        <v>-0.0483135645299999</v>
      </c>
      <c r="AB291" s="0" t="n">
        <v>0.389177874893289</v>
      </c>
      <c r="AC291" s="0" t="n">
        <v>-0.0572710000610863</v>
      </c>
      <c r="AD291" s="0" t="n">
        <v>-0.162173915132736</v>
      </c>
      <c r="AE291" s="0" t="n">
        <v>0.1649819089064</v>
      </c>
      <c r="AF291" s="0" t="n">
        <v>0.0951258884567237</v>
      </c>
      <c r="AG291" s="0" t="n">
        <v>0.322959200026662</v>
      </c>
      <c r="AH291" s="0" t="s">
        <v>37</v>
      </c>
    </row>
    <row r="292" customFormat="false" ht="12.75" hidden="false" customHeight="false" outlineLevel="0" collapsed="false">
      <c r="A292" s="0" t="n">
        <v>202102</v>
      </c>
      <c r="B292" s="0" t="n">
        <v>-0.45</v>
      </c>
      <c r="C292" s="0" t="n">
        <v>0.77442</v>
      </c>
      <c r="D292" s="0" t="n">
        <v>1.37888032056</v>
      </c>
      <c r="E292" s="0" t="n">
        <v>-1.15701731256</v>
      </c>
      <c r="F292" s="0" t="n">
        <v>0</v>
      </c>
      <c r="G292" s="0" t="n">
        <v>0</v>
      </c>
      <c r="H292" s="0" t="n">
        <v>21</v>
      </c>
      <c r="I292" s="0" t="n">
        <v>3</v>
      </c>
      <c r="J292" s="0" t="n">
        <v>387</v>
      </c>
      <c r="K292" s="0" t="n">
        <v>49</v>
      </c>
      <c r="L292" s="0" t="n">
        <v>0.444397163</v>
      </c>
      <c r="M292" s="0" t="n">
        <v>2.817905653</v>
      </c>
      <c r="N292" s="0" t="n">
        <v>1.75249648094</v>
      </c>
      <c r="O292" s="0" t="n">
        <v>1.72607195377</v>
      </c>
      <c r="P292" s="0" t="n">
        <v>1.21105917628062</v>
      </c>
      <c r="Q292" s="0" t="n">
        <v>2.71058918216416</v>
      </c>
      <c r="R292" s="0" t="n">
        <v>0.444726069221615</v>
      </c>
      <c r="S292" s="0" t="n">
        <v>2.3094040362826</v>
      </c>
      <c r="T292" s="0" t="n">
        <v>1.02310991829915</v>
      </c>
      <c r="U292" s="0" t="n">
        <v>2.32353092761668</v>
      </c>
      <c r="V292" s="0" t="n">
        <v>1.70388516407925</v>
      </c>
      <c r="W292" s="0" t="n">
        <v>1.12357844758687</v>
      </c>
      <c r="X292" s="0" t="n">
        <v>1.43197058917233</v>
      </c>
      <c r="Y292" s="0" t="n">
        <v>0.94284780489269</v>
      </c>
      <c r="Z292" s="0" t="n">
        <v>-1.30809931794</v>
      </c>
      <c r="AA292" s="0" t="n">
        <v>1.09183369923</v>
      </c>
      <c r="AB292" s="0" t="n">
        <v>-0.541437304659381</v>
      </c>
      <c r="AC292" s="0" t="n">
        <v>0.984517228394158</v>
      </c>
      <c r="AD292" s="0" t="n">
        <v>-1.30777041171839</v>
      </c>
      <c r="AE292" s="0" t="n">
        <v>0.583332082512598</v>
      </c>
      <c r="AF292" s="0" t="n">
        <v>-0.729386562640852</v>
      </c>
      <c r="AG292" s="0" t="n">
        <v>0.597458973846679</v>
      </c>
      <c r="AH292" s="0" t="s">
        <v>37</v>
      </c>
    </row>
    <row r="293" customFormat="false" ht="12.75" hidden="false" customHeight="false" outlineLevel="0" collapsed="false">
      <c r="A293" s="0" t="n">
        <v>202103</v>
      </c>
      <c r="B293" s="0" t="n">
        <v>1.3789</v>
      </c>
      <c r="C293" s="0" t="n">
        <v>-1.157</v>
      </c>
      <c r="D293" s="0" t="n">
        <v>0</v>
      </c>
      <c r="E293" s="0" t="n">
        <v>-1.79999999981</v>
      </c>
      <c r="F293" s="0" t="n">
        <v>0</v>
      </c>
      <c r="G293" s="0" t="n">
        <v>0</v>
      </c>
      <c r="H293" s="0" t="n">
        <v>16</v>
      </c>
      <c r="I293" s="0" t="n">
        <v>3</v>
      </c>
      <c r="J293" s="0" t="n">
        <v>571</v>
      </c>
      <c r="K293" s="0" t="n">
        <v>72</v>
      </c>
      <c r="L293" s="0" t="n">
        <v>-1.8</v>
      </c>
      <c r="M293" s="0" t="n">
        <v>-3.11749</v>
      </c>
      <c r="N293" s="0" t="n">
        <v>2.0832824707</v>
      </c>
      <c r="O293" s="0" t="n">
        <v>-4.27462673187</v>
      </c>
      <c r="P293" s="0" t="n">
        <v>-1.64486780198986</v>
      </c>
      <c r="Q293" s="0" t="n">
        <v>-3.01197739232597</v>
      </c>
      <c r="R293" s="0" t="n">
        <v>-2.05001587789355</v>
      </c>
      <c r="S293" s="0" t="n">
        <v>-2.9042279490333</v>
      </c>
      <c r="T293" s="0" t="n">
        <v>-1.79810335599127</v>
      </c>
      <c r="U293" s="0" t="n">
        <v>-2.68224114084919</v>
      </c>
      <c r="V293" s="0" t="n">
        <v>4.05201778913774</v>
      </c>
      <c r="W293" s="0" t="n">
        <v>3.9361640985112</v>
      </c>
      <c r="X293" s="0" t="n">
        <v>4.35455486387374</v>
      </c>
      <c r="Y293" s="0" t="n">
        <v>4.19533643539235</v>
      </c>
      <c r="Z293" s="0" t="n">
        <v>-3.8832824707</v>
      </c>
      <c r="AA293" s="0" t="n">
        <v>1.15713673187</v>
      </c>
      <c r="AB293" s="0" t="n">
        <v>-3.72815027268986</v>
      </c>
      <c r="AC293" s="0" t="n">
        <v>1.26264933954403</v>
      </c>
      <c r="AD293" s="0" t="n">
        <v>-4.13329834859355</v>
      </c>
      <c r="AE293" s="0" t="n">
        <v>1.3703987828367</v>
      </c>
      <c r="AF293" s="0" t="n">
        <v>-3.88138582669127</v>
      </c>
      <c r="AG293" s="0" t="n">
        <v>1.59238559102081</v>
      </c>
      <c r="AH293" s="0" t="s">
        <v>37</v>
      </c>
    </row>
    <row r="294" customFormat="false" ht="12.75" hidden="false" customHeight="false" outlineLevel="0" collapsed="false">
      <c r="A294" s="0" t="n">
        <v>202101</v>
      </c>
      <c r="B294" s="0" t="n">
        <v>0</v>
      </c>
      <c r="C294" s="0" t="n">
        <v>-1.8</v>
      </c>
      <c r="D294" s="0" t="n">
        <v>1.77265404267</v>
      </c>
      <c r="E294" s="0" t="n">
        <v>-0.31256622502</v>
      </c>
      <c r="F294" s="0" t="n">
        <v>0</v>
      </c>
      <c r="G294" s="0" t="n">
        <v>0</v>
      </c>
      <c r="H294" s="0" t="n">
        <v>28</v>
      </c>
      <c r="I294" s="0" t="n">
        <v>7</v>
      </c>
      <c r="J294" s="0" t="n">
        <v>223</v>
      </c>
      <c r="K294" s="0" t="n">
        <v>28</v>
      </c>
      <c r="L294" s="0" t="n">
        <v>-1.8</v>
      </c>
      <c r="M294" s="0" t="n">
        <v>-3.11749</v>
      </c>
      <c r="N294" s="0" t="n">
        <v>0.470563530922</v>
      </c>
      <c r="O294" s="0" t="n">
        <v>-2.08230876923</v>
      </c>
      <c r="P294" s="0" t="n">
        <v>-1.679697731976</v>
      </c>
      <c r="Q294" s="0" t="n">
        <v>-3.49263362732514</v>
      </c>
      <c r="R294" s="0" t="n">
        <v>-1.41103943968917</v>
      </c>
      <c r="S294" s="0" t="n">
        <v>-2.57981578313882</v>
      </c>
      <c r="T294" s="0" t="n">
        <v>-1.24621078708279</v>
      </c>
      <c r="U294" s="0" t="n">
        <v>-2.99661697837585</v>
      </c>
      <c r="V294" s="0" t="n">
        <v>2.49540756761125</v>
      </c>
      <c r="W294" s="0" t="n">
        <v>2.57150533813966</v>
      </c>
      <c r="X294" s="0" t="n">
        <v>1.94626384848027</v>
      </c>
      <c r="Y294" s="0" t="n">
        <v>1.94506389619269</v>
      </c>
      <c r="Z294" s="0" t="n">
        <v>-2.270563530922</v>
      </c>
      <c r="AA294" s="0" t="n">
        <v>-1.03518123077</v>
      </c>
      <c r="AB294" s="0" t="n">
        <v>-2.150261262898</v>
      </c>
      <c r="AC294" s="0" t="n">
        <v>-1.41032485809514</v>
      </c>
      <c r="AD294" s="0" t="n">
        <v>-1.88160297061117</v>
      </c>
      <c r="AE294" s="0" t="n">
        <v>-0.497507013908822</v>
      </c>
      <c r="AF294" s="0" t="n">
        <v>-1.71677431800479</v>
      </c>
      <c r="AG294" s="0" t="n">
        <v>-0.914308209145847</v>
      </c>
      <c r="AH294" s="0" t="s">
        <v>37</v>
      </c>
    </row>
    <row r="295" customFormat="false" ht="12.75" hidden="false" customHeight="false" outlineLevel="0" collapsed="false">
      <c r="A295" s="0" t="n">
        <v>202104</v>
      </c>
      <c r="B295" s="0" t="n">
        <v>1.3789</v>
      </c>
      <c r="C295" s="0" t="n">
        <v>1.157</v>
      </c>
      <c r="D295" s="0" t="n">
        <v>0</v>
      </c>
      <c r="E295" s="0" t="n">
        <v>-1.79999999981</v>
      </c>
      <c r="F295" s="0" t="n">
        <v>0</v>
      </c>
      <c r="G295" s="0" t="n">
        <v>0</v>
      </c>
      <c r="H295" s="0" t="n">
        <v>1</v>
      </c>
      <c r="I295" s="0" t="n">
        <v>1</v>
      </c>
      <c r="J295" s="0" t="n">
        <v>673</v>
      </c>
      <c r="K295" s="0" t="n">
        <v>85</v>
      </c>
      <c r="L295" s="0" t="n">
        <v>-1.8</v>
      </c>
      <c r="M295" s="0" t="n">
        <v>-3.11749</v>
      </c>
      <c r="N295" s="0" t="n">
        <v>-2.57940793037</v>
      </c>
      <c r="O295" s="0" t="n">
        <v>0.464938789606</v>
      </c>
      <c r="P295" s="0" t="n">
        <v>-2.3254375812084</v>
      </c>
      <c r="Q295" s="0" t="n">
        <v>-2.18941585384182</v>
      </c>
      <c r="R295" s="0" t="n">
        <v>-2.04997797378663</v>
      </c>
      <c r="S295" s="0" t="n">
        <v>-2.90423687318579</v>
      </c>
      <c r="T295" s="0" t="n">
        <v>-2.14098330125592</v>
      </c>
      <c r="U295" s="0" t="n">
        <v>-1.83643648661932</v>
      </c>
      <c r="V295" s="0" t="n">
        <v>3.66623413798431</v>
      </c>
      <c r="W295" s="0" t="n">
        <v>2.66647698498342</v>
      </c>
      <c r="X295" s="0" t="n">
        <v>3.41051912847244</v>
      </c>
      <c r="Y295" s="0" t="n">
        <v>2.34276424708825</v>
      </c>
      <c r="Z295" s="0" t="n">
        <v>0.77940793037</v>
      </c>
      <c r="AA295" s="0" t="n">
        <v>-3.582428789606</v>
      </c>
      <c r="AB295" s="0" t="n">
        <v>0.253970349161597</v>
      </c>
      <c r="AC295" s="0" t="n">
        <v>-2.65435464344782</v>
      </c>
      <c r="AD295" s="0" t="n">
        <v>0.529429956583371</v>
      </c>
      <c r="AE295" s="0" t="n">
        <v>-3.36917566279179</v>
      </c>
      <c r="AF295" s="0" t="n">
        <v>0.438424629114082</v>
      </c>
      <c r="AG295" s="0" t="n">
        <v>-2.30137527622532</v>
      </c>
      <c r="AH295" s="0" t="s">
        <v>37</v>
      </c>
    </row>
    <row r="296" customFormat="false" ht="12.75" hidden="false" customHeight="false" outlineLevel="0" collapsed="false">
      <c r="A296" s="0" t="n">
        <v>202102</v>
      </c>
      <c r="B296" s="0" t="n">
        <v>-0.45</v>
      </c>
      <c r="C296" s="0" t="n">
        <v>0.77442</v>
      </c>
      <c r="D296" s="0" t="n">
        <v>1.77265404267</v>
      </c>
      <c r="E296" s="0" t="n">
        <v>-0.31256622502</v>
      </c>
      <c r="F296" s="0" t="n">
        <v>0</v>
      </c>
      <c r="G296" s="0" t="n">
        <v>0</v>
      </c>
      <c r="H296" s="0" t="n">
        <v>7</v>
      </c>
      <c r="I296" s="0" t="n">
        <v>7</v>
      </c>
      <c r="J296" s="0" t="n">
        <v>279</v>
      </c>
      <c r="K296" s="0" t="n">
        <v>35</v>
      </c>
      <c r="L296" s="0" t="n">
        <v>0.444397163</v>
      </c>
      <c r="M296" s="0" t="n">
        <v>2.817905653</v>
      </c>
      <c r="N296" s="0" t="n">
        <v>-1.62680971622</v>
      </c>
      <c r="O296" s="0" t="n">
        <v>-2.9894361496</v>
      </c>
      <c r="P296" s="0" t="n">
        <v>0.910513046130674</v>
      </c>
      <c r="Q296" s="0" t="n">
        <v>2.71959441252328</v>
      </c>
      <c r="R296" s="0" t="n">
        <v>0.395454397989368</v>
      </c>
      <c r="S296" s="0" t="n">
        <v>2.49256427790517</v>
      </c>
      <c r="T296" s="0" t="n">
        <v>0.725129181045923</v>
      </c>
      <c r="U296" s="0" t="n">
        <v>2.44339183502607</v>
      </c>
      <c r="V296" s="0" t="n">
        <v>6.16564001128461</v>
      </c>
      <c r="W296" s="0" t="n">
        <v>6.24748243371684</v>
      </c>
      <c r="X296" s="0" t="n">
        <v>5.84310541020662</v>
      </c>
      <c r="Y296" s="0" t="n">
        <v>5.92007064881903</v>
      </c>
      <c r="Z296" s="0" t="n">
        <v>2.07120687922</v>
      </c>
      <c r="AA296" s="0" t="n">
        <v>5.8073418026</v>
      </c>
      <c r="AB296" s="0" t="n">
        <v>2.53732276235067</v>
      </c>
      <c r="AC296" s="0" t="n">
        <v>5.70903056212328</v>
      </c>
      <c r="AD296" s="0" t="n">
        <v>2.02226411420937</v>
      </c>
      <c r="AE296" s="0" t="n">
        <v>5.48200042750517</v>
      </c>
      <c r="AF296" s="0" t="n">
        <v>2.35193889726592</v>
      </c>
      <c r="AG296" s="0" t="n">
        <v>5.43282798462607</v>
      </c>
      <c r="AH296" s="0" t="s">
        <v>37</v>
      </c>
    </row>
    <row r="297" customFormat="false" ht="12.75" hidden="false" customHeight="false" outlineLevel="0" collapsed="false">
      <c r="A297" s="0" t="n">
        <v>202102</v>
      </c>
      <c r="B297" s="0" t="n">
        <v>-0.45</v>
      </c>
      <c r="C297" s="0" t="n">
        <v>0.77442</v>
      </c>
      <c r="D297" s="0" t="n">
        <v>1.77265386818</v>
      </c>
      <c r="E297" s="0" t="n">
        <v>0.312567214581</v>
      </c>
      <c r="F297" s="0" t="n">
        <v>0</v>
      </c>
      <c r="G297" s="0" t="n">
        <v>0</v>
      </c>
      <c r="H297" s="0" t="n">
        <v>21</v>
      </c>
      <c r="I297" s="0" t="n">
        <v>5</v>
      </c>
      <c r="J297" s="0" t="n">
        <v>389</v>
      </c>
      <c r="K297" s="0" t="n">
        <v>49</v>
      </c>
      <c r="L297" s="0" t="n">
        <v>0.444397163</v>
      </c>
      <c r="M297" s="0" t="n">
        <v>2.817905653</v>
      </c>
      <c r="N297" s="0" t="n">
        <v>-0.441730082035</v>
      </c>
      <c r="O297" s="0" t="n">
        <v>2.46016359329</v>
      </c>
      <c r="P297" s="0" t="n">
        <v>0.738936906595936</v>
      </c>
      <c r="Q297" s="0" t="n">
        <v>2.70406800917536</v>
      </c>
      <c r="R297" s="0" t="n">
        <v>0.318395378856451</v>
      </c>
      <c r="S297" s="0" t="n">
        <v>2.63504834828512</v>
      </c>
      <c r="T297" s="0" t="n">
        <v>0.52577557750394</v>
      </c>
      <c r="U297" s="0" t="n">
        <v>2.50608739414605</v>
      </c>
      <c r="V297" s="0" t="n">
        <v>0.955615443407479</v>
      </c>
      <c r="W297" s="0" t="n">
        <v>1.20559690698476</v>
      </c>
      <c r="X297" s="0" t="n">
        <v>0.779984226651503</v>
      </c>
      <c r="Y297" s="0" t="n">
        <v>0.968594960096812</v>
      </c>
      <c r="Z297" s="0" t="n">
        <v>0.886127245035</v>
      </c>
      <c r="AA297" s="0" t="n">
        <v>0.35774205971</v>
      </c>
      <c r="AB297" s="0" t="n">
        <v>1.18066698863094</v>
      </c>
      <c r="AC297" s="0" t="n">
        <v>0.243904415885358</v>
      </c>
      <c r="AD297" s="0" t="n">
        <v>0.760125460891451</v>
      </c>
      <c r="AE297" s="0" t="n">
        <v>0.174884754995118</v>
      </c>
      <c r="AF297" s="0" t="n">
        <v>0.96750565953894</v>
      </c>
      <c r="AG297" s="0" t="n">
        <v>0.0459238008560487</v>
      </c>
      <c r="AH297" s="0" t="s">
        <v>37</v>
      </c>
    </row>
    <row r="298" customFormat="false" ht="12.75" hidden="false" customHeight="false" outlineLevel="0" collapsed="false">
      <c r="A298" s="0" t="n">
        <v>202102</v>
      </c>
      <c r="B298" s="0" t="n">
        <v>-0.45</v>
      </c>
      <c r="C298" s="0" t="n">
        <v>0.77442</v>
      </c>
      <c r="D298" s="0" t="n">
        <v>-1.77265404267</v>
      </c>
      <c r="E298" s="0" t="n">
        <v>0.31256622502</v>
      </c>
      <c r="F298" s="0" t="n">
        <v>0</v>
      </c>
      <c r="G298" s="0" t="n">
        <v>0</v>
      </c>
      <c r="H298" s="0" t="n">
        <v>7</v>
      </c>
      <c r="I298" s="0" t="n">
        <v>6</v>
      </c>
      <c r="J298" s="0" t="n">
        <v>278</v>
      </c>
      <c r="K298" s="0" t="n">
        <v>35</v>
      </c>
      <c r="L298" s="0" t="n">
        <v>0.444397163</v>
      </c>
      <c r="M298" s="0" t="n">
        <v>2.817905653</v>
      </c>
      <c r="N298" s="0" t="n">
        <v>1.91713178158</v>
      </c>
      <c r="O298" s="0" t="n">
        <v>1.26617360115</v>
      </c>
      <c r="P298" s="0" t="n">
        <v>0.610940585028398</v>
      </c>
      <c r="Q298" s="0" t="n">
        <v>2.84686399304471</v>
      </c>
      <c r="R298" s="0" t="n">
        <v>0.401286123079221</v>
      </c>
      <c r="S298" s="0" t="n">
        <v>2.50482984568309</v>
      </c>
      <c r="T298" s="0" t="n">
        <v>0.409131731927837</v>
      </c>
      <c r="U298" s="0" t="n">
        <v>2.51283102361345</v>
      </c>
      <c r="V298" s="0" t="n">
        <v>2.13935027929103</v>
      </c>
      <c r="W298" s="0" t="n">
        <v>2.05054079622356</v>
      </c>
      <c r="X298" s="0" t="n">
        <v>1.95756413752308</v>
      </c>
      <c r="Y298" s="0" t="n">
        <v>1.95658347093451</v>
      </c>
      <c r="Z298" s="0" t="n">
        <v>-1.47273461858</v>
      </c>
      <c r="AA298" s="0" t="n">
        <v>1.55173205185</v>
      </c>
      <c r="AB298" s="0" t="n">
        <v>-1.3061911965516</v>
      </c>
      <c r="AC298" s="0" t="n">
        <v>1.58069039189471</v>
      </c>
      <c r="AD298" s="0" t="n">
        <v>-1.51584565850078</v>
      </c>
      <c r="AE298" s="0" t="n">
        <v>1.23865624453309</v>
      </c>
      <c r="AF298" s="0" t="n">
        <v>-1.50800004965216</v>
      </c>
      <c r="AG298" s="0" t="n">
        <v>1.24665742246345</v>
      </c>
      <c r="AH298" s="0" t="s">
        <v>37</v>
      </c>
    </row>
    <row r="299" customFormat="false" ht="12.75" hidden="false" customHeight="false" outlineLevel="0" collapsed="false">
      <c r="A299" s="0" t="n">
        <v>202104</v>
      </c>
      <c r="B299" s="0" t="n">
        <v>-1.3789</v>
      </c>
      <c r="C299" s="0" t="n">
        <v>-1.157</v>
      </c>
      <c r="D299" s="0" t="n">
        <v>0</v>
      </c>
      <c r="E299" s="0" t="n">
        <v>-1.79999999981</v>
      </c>
      <c r="F299" s="0" t="n">
        <v>0</v>
      </c>
      <c r="G299" s="0" t="n">
        <v>0</v>
      </c>
      <c r="H299" s="0" t="n">
        <v>26</v>
      </c>
      <c r="I299" s="0" t="n">
        <v>4</v>
      </c>
      <c r="J299" s="0" t="n">
        <v>876</v>
      </c>
      <c r="K299" s="0" t="n">
        <v>110</v>
      </c>
      <c r="L299" s="0" t="n">
        <v>-1.8</v>
      </c>
      <c r="M299" s="0" t="n">
        <v>-3.11749</v>
      </c>
      <c r="N299" s="0" t="n">
        <v>-1.91071081161</v>
      </c>
      <c r="O299" s="0" t="n">
        <v>-2.33968186378</v>
      </c>
      <c r="P299" s="0" t="n">
        <v>-1.95493300204751</v>
      </c>
      <c r="Q299" s="0" t="n">
        <v>-3.04984784587388</v>
      </c>
      <c r="R299" s="0" t="n">
        <v>-2.04997797378663</v>
      </c>
      <c r="S299" s="0" t="n">
        <v>-2.90423687318579</v>
      </c>
      <c r="T299" s="0" t="n">
        <v>-2.04264221247487</v>
      </c>
      <c r="U299" s="0" t="n">
        <v>-2.73611099801705</v>
      </c>
      <c r="V299" s="0" t="n">
        <v>0.785647745861576</v>
      </c>
      <c r="W299" s="0" t="n">
        <v>0.711541512668413</v>
      </c>
      <c r="X299" s="0" t="n">
        <v>0.581478891367438</v>
      </c>
      <c r="Y299" s="0" t="n">
        <v>0.417806118918933</v>
      </c>
      <c r="Z299" s="0" t="n">
        <v>0.11071081161</v>
      </c>
      <c r="AA299" s="0" t="n">
        <v>-0.77780813622</v>
      </c>
      <c r="AB299" s="0" t="n">
        <v>-0.0442221904375062</v>
      </c>
      <c r="AC299" s="0" t="n">
        <v>-0.710165982093878</v>
      </c>
      <c r="AD299" s="0" t="n">
        <v>-0.139267162176629</v>
      </c>
      <c r="AE299" s="0" t="n">
        <v>-0.564555009405792</v>
      </c>
      <c r="AF299" s="0" t="n">
        <v>-0.131931400864869</v>
      </c>
      <c r="AG299" s="0" t="n">
        <v>-0.396429134237047</v>
      </c>
      <c r="AH299" s="0" t="s">
        <v>37</v>
      </c>
    </row>
    <row r="300" customFormat="false" ht="12.75" hidden="false" customHeight="false" outlineLevel="0" collapsed="false">
      <c r="A300" s="0" t="n">
        <v>202101</v>
      </c>
      <c r="B300" s="0" t="n">
        <v>0</v>
      </c>
      <c r="C300" s="0" t="n">
        <v>-1.8</v>
      </c>
      <c r="D300" s="0" t="n">
        <v>1.37887967467</v>
      </c>
      <c r="E300" s="0" t="n">
        <v>1.15701808231</v>
      </c>
      <c r="F300" s="0" t="n">
        <v>0</v>
      </c>
      <c r="G300" s="0" t="n">
        <v>0</v>
      </c>
      <c r="H300" s="0" t="n">
        <v>5</v>
      </c>
      <c r="I300" s="0" t="n">
        <v>1</v>
      </c>
      <c r="J300" s="0" t="n">
        <v>33</v>
      </c>
      <c r="K300" s="0" t="n">
        <v>5</v>
      </c>
      <c r="L300" s="0" t="n">
        <v>-1.8</v>
      </c>
      <c r="M300" s="0" t="n">
        <v>-3.11749</v>
      </c>
      <c r="N300" s="0" t="n">
        <v>-2.0323266983</v>
      </c>
      <c r="O300" s="0" t="n">
        <v>-2.93102836609</v>
      </c>
      <c r="P300" s="0" t="n">
        <v>-1.05093046434891</v>
      </c>
      <c r="Q300" s="0" t="n">
        <v>-3.8766547309639</v>
      </c>
      <c r="R300" s="0" t="n">
        <v>-1.29582426891866</v>
      </c>
      <c r="S300" s="0" t="n">
        <v>-2.39309695914331</v>
      </c>
      <c r="T300" s="0" t="n">
        <v>-0.611861052295664</v>
      </c>
      <c r="U300" s="0" t="n">
        <v>-3.15380667378205</v>
      </c>
      <c r="V300" s="0" t="n">
        <v>0.297898700338498</v>
      </c>
      <c r="W300" s="0" t="n">
        <v>1.36284547545127</v>
      </c>
      <c r="X300" s="0" t="n">
        <v>0.912034005431958</v>
      </c>
      <c r="Y300" s="0" t="n">
        <v>1.43782920608</v>
      </c>
      <c r="Z300" s="0" t="n">
        <v>0.2323266983</v>
      </c>
      <c r="AA300" s="0" t="n">
        <v>-0.18646163391</v>
      </c>
      <c r="AB300" s="0" t="n">
        <v>0.98139623395109</v>
      </c>
      <c r="AC300" s="0" t="n">
        <v>-0.945626364873901</v>
      </c>
      <c r="AD300" s="0" t="n">
        <v>0.736502429381339</v>
      </c>
      <c r="AE300" s="0" t="n">
        <v>0.537931406946692</v>
      </c>
      <c r="AF300" s="0" t="n">
        <v>1.42046564600434</v>
      </c>
      <c r="AG300" s="0" t="n">
        <v>-0.222778307692054</v>
      </c>
      <c r="AH300" s="0" t="s">
        <v>37</v>
      </c>
    </row>
    <row r="301" customFormat="false" ht="12.75" hidden="false" customHeight="false" outlineLevel="0" collapsed="false">
      <c r="A301" s="0" t="n">
        <v>202102</v>
      </c>
      <c r="B301" s="0" t="n">
        <v>-0.45</v>
      </c>
      <c r="C301" s="0" t="n">
        <v>0.77442</v>
      </c>
      <c r="D301" s="0" t="n">
        <v>1.37888032056</v>
      </c>
      <c r="E301" s="0" t="n">
        <v>-1.15701731256</v>
      </c>
      <c r="F301" s="0" t="n">
        <v>0</v>
      </c>
      <c r="G301" s="0" t="n">
        <v>0</v>
      </c>
      <c r="H301" s="0" t="n">
        <v>25</v>
      </c>
      <c r="I301" s="0" t="n">
        <v>3</v>
      </c>
      <c r="J301" s="0" t="n">
        <v>419</v>
      </c>
      <c r="K301" s="0" t="n">
        <v>53</v>
      </c>
      <c r="L301" s="0" t="n">
        <v>0.444397163</v>
      </c>
      <c r="M301" s="0" t="n">
        <v>2.817905653</v>
      </c>
      <c r="N301" s="0" t="n">
        <v>2.44140005112</v>
      </c>
      <c r="O301" s="0" t="n">
        <v>1.53335642815</v>
      </c>
      <c r="P301" s="0" t="n">
        <v>1.21105917628062</v>
      </c>
      <c r="Q301" s="0" t="n">
        <v>2.71058918216416</v>
      </c>
      <c r="R301" s="0" t="n">
        <v>0.444726069221615</v>
      </c>
      <c r="S301" s="0" t="n">
        <v>2.3094040362826</v>
      </c>
      <c r="T301" s="0" t="n">
        <v>1.02310991829915</v>
      </c>
      <c r="U301" s="0" t="n">
        <v>2.32353092761668</v>
      </c>
      <c r="V301" s="0" t="n">
        <v>2.37446567594109</v>
      </c>
      <c r="W301" s="0" t="n">
        <v>1.70282577659146</v>
      </c>
      <c r="X301" s="0" t="n">
        <v>2.14218507138816</v>
      </c>
      <c r="Y301" s="0" t="n">
        <v>1.62355247542677</v>
      </c>
      <c r="Z301" s="0" t="n">
        <v>-1.99700288812</v>
      </c>
      <c r="AA301" s="0" t="n">
        <v>1.28454922485</v>
      </c>
      <c r="AB301" s="0" t="n">
        <v>-1.23034087483938</v>
      </c>
      <c r="AC301" s="0" t="n">
        <v>1.17723275401416</v>
      </c>
      <c r="AD301" s="0" t="n">
        <v>-1.99667398189839</v>
      </c>
      <c r="AE301" s="0" t="n">
        <v>0.776047608132598</v>
      </c>
      <c r="AF301" s="0" t="n">
        <v>-1.41829013282085</v>
      </c>
      <c r="AG301" s="0" t="n">
        <v>0.790174499466679</v>
      </c>
      <c r="AH301" s="0" t="s">
        <v>37</v>
      </c>
    </row>
    <row r="302" customFormat="false" ht="12.75" hidden="false" customHeight="false" outlineLevel="0" collapsed="false">
      <c r="A302" s="0" t="n">
        <v>202103</v>
      </c>
      <c r="B302" s="0" t="n">
        <v>-1.7727</v>
      </c>
      <c r="C302" s="0" t="n">
        <v>0.31257</v>
      </c>
      <c r="D302" s="0" t="n">
        <v>0</v>
      </c>
      <c r="E302" s="0" t="n">
        <v>-1.79999999981</v>
      </c>
      <c r="F302" s="0" t="n">
        <v>0</v>
      </c>
      <c r="G302" s="0" t="n">
        <v>0</v>
      </c>
      <c r="H302" s="0" t="n">
        <v>23</v>
      </c>
      <c r="I302" s="0" t="n">
        <v>6</v>
      </c>
      <c r="J302" s="0" t="n">
        <v>630</v>
      </c>
      <c r="K302" s="0" t="n">
        <v>79</v>
      </c>
      <c r="L302" s="0" t="n">
        <v>-1.8</v>
      </c>
      <c r="M302" s="0" t="n">
        <v>-3.11749</v>
      </c>
      <c r="N302" s="0" t="n">
        <v>-4.37811994553</v>
      </c>
      <c r="O302" s="0" t="n">
        <v>-2.82605576515</v>
      </c>
      <c r="P302" s="0" t="n">
        <v>-1.49864928307671</v>
      </c>
      <c r="Q302" s="0" t="n">
        <v>-3.12644743553109</v>
      </c>
      <c r="R302" s="0" t="n">
        <v>-2.05000107310274</v>
      </c>
      <c r="S302" s="0" t="n">
        <v>-2.9041945265636</v>
      </c>
      <c r="T302" s="0" t="n">
        <v>-1.79270126951328</v>
      </c>
      <c r="U302" s="0" t="n">
        <v>-2.74621723544334</v>
      </c>
      <c r="V302" s="0" t="n">
        <v>2.5945397215657</v>
      </c>
      <c r="W302" s="0" t="n">
        <v>2.895096967558</v>
      </c>
      <c r="X302" s="0" t="n">
        <v>2.32942979078298</v>
      </c>
      <c r="Y302" s="0" t="n">
        <v>2.58665110154458</v>
      </c>
      <c r="Z302" s="0" t="n">
        <v>2.57811994553</v>
      </c>
      <c r="AA302" s="0" t="n">
        <v>-0.29143423485</v>
      </c>
      <c r="AB302" s="0" t="n">
        <v>2.87947066245329</v>
      </c>
      <c r="AC302" s="0" t="n">
        <v>-0.300391670381087</v>
      </c>
      <c r="AD302" s="0" t="n">
        <v>2.32811887242726</v>
      </c>
      <c r="AE302" s="0" t="n">
        <v>-0.0781387614136007</v>
      </c>
      <c r="AF302" s="0" t="n">
        <v>2.58541867601672</v>
      </c>
      <c r="AG302" s="0" t="n">
        <v>0.0798385297066617</v>
      </c>
      <c r="AH302" s="0" t="s">
        <v>37</v>
      </c>
    </row>
    <row r="303" customFormat="false" ht="12.75" hidden="false" customHeight="false" outlineLevel="0" collapsed="false">
      <c r="A303" s="0" t="n">
        <v>202102</v>
      </c>
      <c r="B303" s="0" t="n">
        <v>-0.45</v>
      </c>
      <c r="C303" s="0" t="n">
        <v>0.77442</v>
      </c>
      <c r="D303" s="0" t="n">
        <v>1.37887967467</v>
      </c>
      <c r="E303" s="0" t="n">
        <v>1.15701808231</v>
      </c>
      <c r="F303" s="0" t="n">
        <v>0</v>
      </c>
      <c r="G303" s="0" t="n">
        <v>0</v>
      </c>
      <c r="H303" s="0" t="n">
        <v>18</v>
      </c>
      <c r="I303" s="0" t="n">
        <v>1</v>
      </c>
      <c r="J303" s="0" t="n">
        <v>361</v>
      </c>
      <c r="K303" s="0" t="n">
        <v>46</v>
      </c>
      <c r="L303" s="0" t="n">
        <v>0.444397163</v>
      </c>
      <c r="M303" s="0" t="n">
        <v>2.817905653</v>
      </c>
      <c r="N303" s="0" t="n">
        <v>0.455669373274</v>
      </c>
      <c r="O303" s="0" t="n">
        <v>2.99082136154</v>
      </c>
      <c r="P303" s="0" t="n">
        <v>0.526469354519893</v>
      </c>
      <c r="Q303" s="0" t="n">
        <v>2.67242943441028</v>
      </c>
      <c r="R303" s="0" t="n">
        <v>0.160726946724063</v>
      </c>
      <c r="S303" s="0" t="n">
        <v>2.87679766675772</v>
      </c>
      <c r="T303" s="0" t="n">
        <v>0.241588904226698</v>
      </c>
      <c r="U303" s="0" t="n">
        <v>2.60225421685208</v>
      </c>
      <c r="V303" s="0" t="n">
        <v>0.173282731350679</v>
      </c>
      <c r="W303" s="0" t="n">
        <v>0.326168754796956</v>
      </c>
      <c r="X303" s="0" t="n">
        <v>0.316215809141428</v>
      </c>
      <c r="Y303" s="0" t="n">
        <v>0.443638223283832</v>
      </c>
      <c r="Z303" s="0" t="n">
        <v>-0.011272210274</v>
      </c>
      <c r="AA303" s="0" t="n">
        <v>-0.17291570854</v>
      </c>
      <c r="AB303" s="0" t="n">
        <v>0.070799981245893</v>
      </c>
      <c r="AC303" s="0" t="n">
        <v>-0.318391927129722</v>
      </c>
      <c r="AD303" s="0" t="n">
        <v>-0.294942426549937</v>
      </c>
      <c r="AE303" s="0" t="n">
        <v>-0.114023694782282</v>
      </c>
      <c r="AF303" s="0" t="n">
        <v>-0.214080469047302</v>
      </c>
      <c r="AG303" s="0" t="n">
        <v>-0.38856714468792</v>
      </c>
      <c r="AH303" s="0" t="s">
        <v>37</v>
      </c>
    </row>
    <row r="304" customFormat="false" ht="12.75" hidden="false" customHeight="false" outlineLevel="0" collapsed="false">
      <c r="A304" s="0" t="n">
        <v>202102</v>
      </c>
      <c r="B304" s="0" t="n">
        <v>-0.45</v>
      </c>
      <c r="C304" s="0" t="n">
        <v>0.77442</v>
      </c>
      <c r="D304" s="0" t="n">
        <v>1.77265386818</v>
      </c>
      <c r="E304" s="0" t="n">
        <v>0.312567214581</v>
      </c>
      <c r="F304" s="0" t="n">
        <v>0</v>
      </c>
      <c r="G304" s="0" t="n">
        <v>0</v>
      </c>
      <c r="H304" s="0" t="n">
        <v>7</v>
      </c>
      <c r="I304" s="0" t="n">
        <v>5</v>
      </c>
      <c r="J304" s="0" t="n">
        <v>277</v>
      </c>
      <c r="K304" s="0" t="n">
        <v>35</v>
      </c>
      <c r="L304" s="0" t="n">
        <v>0.444397163</v>
      </c>
      <c r="M304" s="0" t="n">
        <v>2.817905653</v>
      </c>
      <c r="N304" s="0" t="n">
        <v>-2.79747605324</v>
      </c>
      <c r="O304" s="0" t="n">
        <v>3.17837166786</v>
      </c>
      <c r="P304" s="0" t="n">
        <v>0.738936906595936</v>
      </c>
      <c r="Q304" s="0" t="n">
        <v>2.70406800917536</v>
      </c>
      <c r="R304" s="0" t="n">
        <v>0.318395378856451</v>
      </c>
      <c r="S304" s="0" t="n">
        <v>2.63504834828512</v>
      </c>
      <c r="T304" s="0" t="n">
        <v>0.52577557750394</v>
      </c>
      <c r="U304" s="0" t="n">
        <v>2.50608739414605</v>
      </c>
      <c r="V304" s="0" t="n">
        <v>3.26185188168368</v>
      </c>
      <c r="W304" s="0" t="n">
        <v>3.56807799566338</v>
      </c>
      <c r="X304" s="0" t="n">
        <v>3.16288713218614</v>
      </c>
      <c r="Y304" s="0" t="n">
        <v>3.3905703865169</v>
      </c>
      <c r="Z304" s="0" t="n">
        <v>3.24187321624</v>
      </c>
      <c r="AA304" s="0" t="n">
        <v>-0.36046601486</v>
      </c>
      <c r="AB304" s="0" t="n">
        <v>3.53641295983594</v>
      </c>
      <c r="AC304" s="0" t="n">
        <v>-0.474303658684642</v>
      </c>
      <c r="AD304" s="0" t="n">
        <v>3.11587143209645</v>
      </c>
      <c r="AE304" s="0" t="n">
        <v>-0.543323319574883</v>
      </c>
      <c r="AF304" s="0" t="n">
        <v>3.32325163074394</v>
      </c>
      <c r="AG304" s="0" t="n">
        <v>-0.672284273713951</v>
      </c>
      <c r="AH304" s="0" t="s">
        <v>37</v>
      </c>
    </row>
    <row r="305" customFormat="false" ht="12.75" hidden="false" customHeight="false" outlineLevel="0" collapsed="false">
      <c r="A305" s="0" t="n">
        <v>202101</v>
      </c>
      <c r="B305" s="0" t="n">
        <v>0</v>
      </c>
      <c r="C305" s="0" t="n">
        <v>-1.8</v>
      </c>
      <c r="D305" s="0" t="n">
        <v>1.37887967467</v>
      </c>
      <c r="E305" s="0" t="n">
        <v>1.15701808231</v>
      </c>
      <c r="F305" s="0" t="n">
        <v>0</v>
      </c>
      <c r="G305" s="0" t="n">
        <v>0</v>
      </c>
      <c r="H305" s="0" t="n">
        <v>10</v>
      </c>
      <c r="I305" s="0" t="n">
        <v>1</v>
      </c>
      <c r="J305" s="0" t="n">
        <v>73</v>
      </c>
      <c r="K305" s="0" t="n">
        <v>10</v>
      </c>
      <c r="L305" s="0" t="n">
        <v>-1.8</v>
      </c>
      <c r="M305" s="0" t="n">
        <v>-3.11749</v>
      </c>
      <c r="N305" s="0" t="n">
        <v>-0.872696936131</v>
      </c>
      <c r="O305" s="0" t="n">
        <v>-2.99212408066</v>
      </c>
      <c r="P305" s="0" t="n">
        <v>-1.05093046434891</v>
      </c>
      <c r="Q305" s="0" t="n">
        <v>-3.8766547309639</v>
      </c>
      <c r="R305" s="0" t="n">
        <v>-1.29582426891866</v>
      </c>
      <c r="S305" s="0" t="n">
        <v>-2.39309695914331</v>
      </c>
      <c r="T305" s="0" t="n">
        <v>-0.611861052295664</v>
      </c>
      <c r="U305" s="0" t="n">
        <v>-3.15380667378205</v>
      </c>
      <c r="V305" s="0" t="n">
        <v>0.935739058708569</v>
      </c>
      <c r="W305" s="0" t="n">
        <v>0.902309072274044</v>
      </c>
      <c r="X305" s="0" t="n">
        <v>0.733396367637974</v>
      </c>
      <c r="Y305" s="0" t="n">
        <v>0.306882093343408</v>
      </c>
      <c r="Z305" s="0" t="n">
        <v>-0.927303063869</v>
      </c>
      <c r="AA305" s="0" t="n">
        <v>-0.12536591934</v>
      </c>
      <c r="AB305" s="0" t="n">
        <v>-0.17823352821791</v>
      </c>
      <c r="AC305" s="0" t="n">
        <v>-0.884530650303901</v>
      </c>
      <c r="AD305" s="0" t="n">
        <v>-0.423127332787661</v>
      </c>
      <c r="AE305" s="0" t="n">
        <v>0.599027121516692</v>
      </c>
      <c r="AF305" s="0" t="n">
        <v>0.260835883835336</v>
      </c>
      <c r="AG305" s="0" t="n">
        <v>-0.161682593122054</v>
      </c>
      <c r="AH305" s="0" t="s">
        <v>37</v>
      </c>
    </row>
    <row r="306" customFormat="false" ht="12.75" hidden="false" customHeight="false" outlineLevel="0" collapsed="false">
      <c r="A306" s="0" t="n">
        <v>202104</v>
      </c>
      <c r="B306" s="0" t="n">
        <v>-1.3789</v>
      </c>
      <c r="C306" s="0" t="n">
        <v>-1.157</v>
      </c>
      <c r="D306" s="0" t="n">
        <v>0</v>
      </c>
      <c r="E306" s="0" t="n">
        <v>-1.79999999981</v>
      </c>
      <c r="F306" s="0" t="n">
        <v>0</v>
      </c>
      <c r="G306" s="0" t="n">
        <v>0</v>
      </c>
      <c r="H306" s="0" t="n">
        <v>28</v>
      </c>
      <c r="I306" s="0" t="n">
        <v>4</v>
      </c>
      <c r="J306" s="0" t="n">
        <v>892</v>
      </c>
      <c r="K306" s="0" t="n">
        <v>112</v>
      </c>
      <c r="L306" s="0" t="n">
        <v>-1.8</v>
      </c>
      <c r="M306" s="0" t="n">
        <v>-3.11749</v>
      </c>
      <c r="N306" s="0" t="n">
        <v>-1.66873323917</v>
      </c>
      <c r="O306" s="0" t="n">
        <v>-5.51375341415</v>
      </c>
      <c r="P306" s="0" t="n">
        <v>-1.95493300204751</v>
      </c>
      <c r="Q306" s="0" t="n">
        <v>-3.04984784587388</v>
      </c>
      <c r="R306" s="0" t="n">
        <v>-2.04997797378663</v>
      </c>
      <c r="S306" s="0" t="n">
        <v>-2.90423687318579</v>
      </c>
      <c r="T306" s="0" t="n">
        <v>-2.04264221247487</v>
      </c>
      <c r="U306" s="0" t="n">
        <v>-2.73611099801705</v>
      </c>
      <c r="V306" s="0" t="n">
        <v>2.39985610245544</v>
      </c>
      <c r="W306" s="0" t="n">
        <v>2.48047192156114</v>
      </c>
      <c r="X306" s="0" t="n">
        <v>2.6372190135138</v>
      </c>
      <c r="Y306" s="0" t="n">
        <v>2.80269607917427</v>
      </c>
      <c r="Z306" s="0" t="n">
        <v>-0.13126676083</v>
      </c>
      <c r="AA306" s="0" t="n">
        <v>2.39626341415</v>
      </c>
      <c r="AB306" s="0" t="n">
        <v>-0.286199762877506</v>
      </c>
      <c r="AC306" s="0" t="n">
        <v>2.46390556827612</v>
      </c>
      <c r="AD306" s="0" t="n">
        <v>-0.381244734616629</v>
      </c>
      <c r="AE306" s="0" t="n">
        <v>2.60951654096421</v>
      </c>
      <c r="AF306" s="0" t="n">
        <v>-0.373908973304869</v>
      </c>
      <c r="AG306" s="0" t="n">
        <v>2.77764241613295</v>
      </c>
      <c r="AH306" s="0" t="s">
        <v>37</v>
      </c>
    </row>
    <row r="307" customFormat="false" ht="12.75" hidden="false" customHeight="false" outlineLevel="0" collapsed="false">
      <c r="A307" s="0" t="n">
        <v>202101</v>
      </c>
      <c r="B307" s="0" t="n">
        <v>0</v>
      </c>
      <c r="C307" s="0" t="n">
        <v>-1.8</v>
      </c>
      <c r="D307" s="0" t="n">
        <v>1.37888032056</v>
      </c>
      <c r="E307" s="0" t="n">
        <v>-1.15701731256</v>
      </c>
      <c r="F307" s="0" t="n">
        <v>0</v>
      </c>
      <c r="G307" s="0" t="n">
        <v>0</v>
      </c>
      <c r="H307" s="0" t="n">
        <v>5</v>
      </c>
      <c r="I307" s="0" t="n">
        <v>3</v>
      </c>
      <c r="J307" s="0" t="n">
        <v>35</v>
      </c>
      <c r="K307" s="0" t="n">
        <v>5</v>
      </c>
      <c r="L307" s="0" t="n">
        <v>-1.8</v>
      </c>
      <c r="M307" s="0" t="n">
        <v>-3.11749</v>
      </c>
      <c r="N307" s="0" t="n">
        <v>-3.26127886772</v>
      </c>
      <c r="O307" s="0" t="n">
        <v>-1.83023488522</v>
      </c>
      <c r="P307" s="0" t="n">
        <v>-1.9540406851949</v>
      </c>
      <c r="Q307" s="0" t="n">
        <v>-3.22462170252806</v>
      </c>
      <c r="R307" s="0" t="n">
        <v>-1.60084543246131</v>
      </c>
      <c r="S307" s="0" t="n">
        <v>-2.70237430701082</v>
      </c>
      <c r="T307" s="0" t="n">
        <v>-1.59899158247892</v>
      </c>
      <c r="U307" s="0" t="n">
        <v>-2.84811266450034</v>
      </c>
      <c r="V307" s="0" t="n">
        <v>1.94739869050288</v>
      </c>
      <c r="W307" s="0" t="n">
        <v>1.91133101846175</v>
      </c>
      <c r="X307" s="0" t="n">
        <v>1.87554428472553</v>
      </c>
      <c r="Y307" s="0" t="n">
        <v>1.94917269430567</v>
      </c>
      <c r="Z307" s="0" t="n">
        <v>1.46127886772</v>
      </c>
      <c r="AA307" s="0" t="n">
        <v>-1.28725511478</v>
      </c>
      <c r="AB307" s="0" t="n">
        <v>1.3072381825251</v>
      </c>
      <c r="AC307" s="0" t="n">
        <v>-1.39438681730806</v>
      </c>
      <c r="AD307" s="0" t="n">
        <v>1.66043343525869</v>
      </c>
      <c r="AE307" s="0" t="n">
        <v>-0.872139421790819</v>
      </c>
      <c r="AF307" s="0" t="n">
        <v>1.66228728524108</v>
      </c>
      <c r="AG307" s="0" t="n">
        <v>-1.01787777928034</v>
      </c>
      <c r="AH307" s="0" t="s">
        <v>37</v>
      </c>
    </row>
    <row r="308" customFormat="false" ht="12.75" hidden="false" customHeight="false" outlineLevel="0" collapsed="false">
      <c r="A308" s="0" t="n">
        <v>202103</v>
      </c>
      <c r="B308" s="0" t="n">
        <v>1.7727</v>
      </c>
      <c r="C308" s="0" t="n">
        <v>0.31257</v>
      </c>
      <c r="D308" s="0" t="n">
        <v>0</v>
      </c>
      <c r="E308" s="0" t="n">
        <v>-1.79999999981</v>
      </c>
      <c r="F308" s="0" t="n">
        <v>0</v>
      </c>
      <c r="G308" s="0" t="n">
        <v>0</v>
      </c>
      <c r="H308" s="0" t="n">
        <v>16</v>
      </c>
      <c r="I308" s="0" t="n">
        <v>5</v>
      </c>
      <c r="J308" s="0" t="n">
        <v>573</v>
      </c>
      <c r="K308" s="0" t="n">
        <v>72</v>
      </c>
      <c r="L308" s="0" t="n">
        <v>-1.8</v>
      </c>
      <c r="M308" s="0" t="n">
        <v>-3.11749</v>
      </c>
      <c r="N308" s="0" t="n">
        <v>-2.59802317619</v>
      </c>
      <c r="O308" s="0" t="n">
        <v>-5.26865673065</v>
      </c>
      <c r="P308" s="0" t="n">
        <v>-2.05028046656971</v>
      </c>
      <c r="Q308" s="0" t="n">
        <v>-2.52221434137408</v>
      </c>
      <c r="R308" s="0" t="n">
        <v>-2.04999423513356</v>
      </c>
      <c r="S308" s="0" t="n">
        <v>-2.90419613650732</v>
      </c>
      <c r="T308" s="0" t="n">
        <v>-1.98491160253022</v>
      </c>
      <c r="U308" s="0" t="n">
        <v>-2.17282113210812</v>
      </c>
      <c r="V308" s="0" t="n">
        <v>2.29441916240076</v>
      </c>
      <c r="W308" s="0" t="n">
        <v>2.80052992727337</v>
      </c>
      <c r="X308" s="0" t="n">
        <v>2.42714021463305</v>
      </c>
      <c r="Y308" s="0" t="n">
        <v>3.15596322141984</v>
      </c>
      <c r="Z308" s="0" t="n">
        <v>0.79802317619</v>
      </c>
      <c r="AA308" s="0" t="n">
        <v>2.15116673065</v>
      </c>
      <c r="AB308" s="0" t="n">
        <v>0.547742709620285</v>
      </c>
      <c r="AC308" s="0" t="n">
        <v>2.74644238927592</v>
      </c>
      <c r="AD308" s="0" t="n">
        <v>0.548028941056438</v>
      </c>
      <c r="AE308" s="0" t="n">
        <v>2.36446059414268</v>
      </c>
      <c r="AF308" s="0" t="n">
        <v>0.613111573659781</v>
      </c>
      <c r="AG308" s="0" t="n">
        <v>3.09583559854188</v>
      </c>
      <c r="AH308" s="0" t="s">
        <v>37</v>
      </c>
    </row>
    <row r="309" customFormat="false" ht="12.75" hidden="false" customHeight="false" outlineLevel="0" collapsed="false">
      <c r="A309" s="0" t="n">
        <v>202101</v>
      </c>
      <c r="B309" s="0" t="n">
        <v>0</v>
      </c>
      <c r="C309" s="0" t="n">
        <v>-1.8</v>
      </c>
      <c r="D309" s="0" t="n">
        <v>1.37887967467</v>
      </c>
      <c r="E309" s="0" t="n">
        <v>1.15701808231</v>
      </c>
      <c r="F309" s="0" t="n">
        <v>0</v>
      </c>
      <c r="G309" s="0" t="n">
        <v>0</v>
      </c>
      <c r="H309" s="0" t="n">
        <v>19</v>
      </c>
      <c r="I309" s="0" t="n">
        <v>1</v>
      </c>
      <c r="J309" s="0" t="n">
        <v>145</v>
      </c>
      <c r="K309" s="0" t="n">
        <v>19</v>
      </c>
      <c r="L309" s="0" t="n">
        <v>-1.8</v>
      </c>
      <c r="M309" s="0" t="n">
        <v>-3.11749</v>
      </c>
      <c r="N309" s="0" t="n">
        <v>-2.80318450928</v>
      </c>
      <c r="O309" s="0" t="n">
        <v>-1.81884503365</v>
      </c>
      <c r="P309" s="0" t="n">
        <v>-1.05093046434891</v>
      </c>
      <c r="Q309" s="0" t="n">
        <v>-3.8766547309639</v>
      </c>
      <c r="R309" s="0" t="n">
        <v>-1.29582426891866</v>
      </c>
      <c r="S309" s="0" t="n">
        <v>-2.39309695914331</v>
      </c>
      <c r="T309" s="0" t="n">
        <v>-0.611861052295664</v>
      </c>
      <c r="U309" s="0" t="n">
        <v>-3.15380667378205</v>
      </c>
      <c r="V309" s="0" t="n">
        <v>1.64099296411823</v>
      </c>
      <c r="W309" s="0" t="n">
        <v>2.70277172331229</v>
      </c>
      <c r="X309" s="0" t="n">
        <v>1.61304065917601</v>
      </c>
      <c r="Y309" s="0" t="n">
        <v>2.56593473684617</v>
      </c>
      <c r="Z309" s="0" t="n">
        <v>1.00318450928</v>
      </c>
      <c r="AA309" s="0" t="n">
        <v>-1.29864496635</v>
      </c>
      <c r="AB309" s="0" t="n">
        <v>1.75225404493109</v>
      </c>
      <c r="AC309" s="0" t="n">
        <v>-2.0578096973139</v>
      </c>
      <c r="AD309" s="0" t="n">
        <v>1.50736024036134</v>
      </c>
      <c r="AE309" s="0" t="n">
        <v>-0.574251925493308</v>
      </c>
      <c r="AF309" s="0" t="n">
        <v>2.19132345698434</v>
      </c>
      <c r="AG309" s="0" t="n">
        <v>-1.33496164013205</v>
      </c>
      <c r="AH309" s="0" t="s">
        <v>37</v>
      </c>
    </row>
    <row r="310" customFormat="false" ht="12.75" hidden="false" customHeight="false" outlineLevel="0" collapsed="false">
      <c r="A310" s="0" t="n">
        <v>202104</v>
      </c>
      <c r="B310" s="0" t="n">
        <v>-1.3789</v>
      </c>
      <c r="C310" s="0" t="n">
        <v>1.157</v>
      </c>
      <c r="D310" s="0" t="n">
        <v>0</v>
      </c>
      <c r="E310" s="0" t="n">
        <v>-1.79999999981</v>
      </c>
      <c r="F310" s="0" t="n">
        <v>0</v>
      </c>
      <c r="G310" s="0" t="n">
        <v>0</v>
      </c>
      <c r="H310" s="0" t="n">
        <v>13</v>
      </c>
      <c r="I310" s="0" t="n">
        <v>2</v>
      </c>
      <c r="J310" s="0" t="n">
        <v>770</v>
      </c>
      <c r="K310" s="0" t="n">
        <v>97</v>
      </c>
      <c r="L310" s="0" t="n">
        <v>-1.8</v>
      </c>
      <c r="M310" s="0" t="n">
        <v>-3.11749</v>
      </c>
      <c r="N310" s="0" t="n">
        <v>2.67728972435</v>
      </c>
      <c r="O310" s="0" t="n">
        <v>-2.17038393021</v>
      </c>
      <c r="P310" s="0" t="n">
        <v>-1.15029332956553</v>
      </c>
      <c r="Q310" s="0" t="n">
        <v>-3.12712297010499</v>
      </c>
      <c r="R310" s="0" t="n">
        <v>-2.05001587789355</v>
      </c>
      <c r="S310" s="0" t="n">
        <v>-2.9042279490333</v>
      </c>
      <c r="T310" s="0" t="n">
        <v>-1.5561829008189</v>
      </c>
      <c r="U310" s="0" t="n">
        <v>-2.75068273876319</v>
      </c>
      <c r="V310" s="0" t="n">
        <v>4.57636681038607</v>
      </c>
      <c r="W310" s="0" t="n">
        <v>3.94534429740682</v>
      </c>
      <c r="X310" s="0" t="n">
        <v>4.78392572067815</v>
      </c>
      <c r="Y310" s="0" t="n">
        <v>4.27305946310869</v>
      </c>
      <c r="Z310" s="0" t="n">
        <v>-4.47728972435</v>
      </c>
      <c r="AA310" s="0" t="n">
        <v>-0.94710606979</v>
      </c>
      <c r="AB310" s="0" t="n">
        <v>-3.82758305391553</v>
      </c>
      <c r="AC310" s="0" t="n">
        <v>-0.956739039894992</v>
      </c>
      <c r="AD310" s="0" t="n">
        <v>-4.72730560224355</v>
      </c>
      <c r="AE310" s="0" t="n">
        <v>-0.7338440188233</v>
      </c>
      <c r="AF310" s="0" t="n">
        <v>-4.2334726251689</v>
      </c>
      <c r="AG310" s="0" t="n">
        <v>-0.580298808553192</v>
      </c>
      <c r="AH310" s="0" t="s">
        <v>37</v>
      </c>
    </row>
    <row r="311" customFormat="false" ht="12.75" hidden="false" customHeight="false" outlineLevel="0" collapsed="false">
      <c r="A311" s="0" t="n">
        <v>202104</v>
      </c>
      <c r="B311" s="0" t="n">
        <v>-1.7727</v>
      </c>
      <c r="C311" s="0" t="n">
        <v>-0.31257</v>
      </c>
      <c r="D311" s="0" t="n">
        <v>0</v>
      </c>
      <c r="E311" s="0" t="n">
        <v>-1.79999999981</v>
      </c>
      <c r="F311" s="0" t="n">
        <v>0</v>
      </c>
      <c r="G311" s="0" t="n">
        <v>0</v>
      </c>
      <c r="H311" s="0" t="n">
        <v>13</v>
      </c>
      <c r="I311" s="0" t="n">
        <v>8</v>
      </c>
      <c r="J311" s="0" t="n">
        <v>776</v>
      </c>
      <c r="K311" s="0" t="n">
        <v>97</v>
      </c>
      <c r="L311" s="0" t="n">
        <v>-1.8</v>
      </c>
      <c r="M311" s="0" t="n">
        <v>-3.11749</v>
      </c>
      <c r="N311" s="0" t="n">
        <v>2.69867157936</v>
      </c>
      <c r="O311" s="0" t="n">
        <v>-0.629734277725</v>
      </c>
      <c r="P311" s="0" t="n">
        <v>-1.69985524041537</v>
      </c>
      <c r="Q311" s="0" t="n">
        <v>-3.11043128967294</v>
      </c>
      <c r="R311" s="0" t="n">
        <v>-2.04999423513356</v>
      </c>
      <c r="S311" s="0" t="n">
        <v>-2.90419613650732</v>
      </c>
      <c r="T311" s="0" t="n">
        <v>-1.9134370208494</v>
      </c>
      <c r="U311" s="0" t="n">
        <v>-2.74856908323064</v>
      </c>
      <c r="V311" s="0" t="n">
        <v>5.1407173149915</v>
      </c>
      <c r="W311" s="0" t="n">
        <v>5.04984117070732</v>
      </c>
      <c r="X311" s="0" t="n">
        <v>5.26526388368098</v>
      </c>
      <c r="Y311" s="0" t="n">
        <v>5.07553018640887</v>
      </c>
      <c r="Z311" s="0" t="n">
        <v>-4.49867157936</v>
      </c>
      <c r="AA311" s="0" t="n">
        <v>-2.487755722275</v>
      </c>
      <c r="AB311" s="0" t="n">
        <v>-4.39852681977537</v>
      </c>
      <c r="AC311" s="0" t="n">
        <v>-2.48069701194794</v>
      </c>
      <c r="AD311" s="0" t="n">
        <v>-4.74866581449356</v>
      </c>
      <c r="AE311" s="0" t="n">
        <v>-2.27446185878232</v>
      </c>
      <c r="AF311" s="0" t="n">
        <v>-4.6121086002094</v>
      </c>
      <c r="AG311" s="0" t="n">
        <v>-2.11883480550564</v>
      </c>
      <c r="AH311" s="0" t="s">
        <v>37</v>
      </c>
    </row>
    <row r="312" customFormat="false" ht="12.75" hidden="false" customHeight="false" outlineLevel="0" collapsed="false">
      <c r="A312" s="0" t="n">
        <v>202104</v>
      </c>
      <c r="B312" s="0" t="n">
        <v>1.3789</v>
      </c>
      <c r="C312" s="0" t="n">
        <v>1.157</v>
      </c>
      <c r="D312" s="0" t="n">
        <v>0</v>
      </c>
      <c r="E312" s="0" t="n">
        <v>-1.79999999981</v>
      </c>
      <c r="F312" s="0" t="n">
        <v>0</v>
      </c>
      <c r="G312" s="0" t="n">
        <v>0</v>
      </c>
      <c r="H312" s="0" t="n">
        <v>26</v>
      </c>
      <c r="I312" s="0" t="n">
        <v>1</v>
      </c>
      <c r="J312" s="0" t="n">
        <v>873</v>
      </c>
      <c r="K312" s="0" t="n">
        <v>110</v>
      </c>
      <c r="L312" s="0" t="n">
        <v>-1.8</v>
      </c>
      <c r="M312" s="0" t="n">
        <v>-3.11749</v>
      </c>
      <c r="N312" s="0" t="n">
        <v>-1.03376531601</v>
      </c>
      <c r="O312" s="0" t="n">
        <v>-4.25976514816</v>
      </c>
      <c r="P312" s="0" t="n">
        <v>-2.3254375812084</v>
      </c>
      <c r="Q312" s="0" t="n">
        <v>-2.18941585384182</v>
      </c>
      <c r="R312" s="0" t="n">
        <v>-2.04997797378663</v>
      </c>
      <c r="S312" s="0" t="n">
        <v>-2.90423687318579</v>
      </c>
      <c r="T312" s="0" t="n">
        <v>-2.14098330125592</v>
      </c>
      <c r="U312" s="0" t="n">
        <v>-1.83643648661932</v>
      </c>
      <c r="V312" s="0" t="n">
        <v>1.37546650451881</v>
      </c>
      <c r="W312" s="0" t="n">
        <v>2.44023839842884</v>
      </c>
      <c r="X312" s="0" t="n">
        <v>1.69415025014902</v>
      </c>
      <c r="Y312" s="0" t="n">
        <v>2.66429230166222</v>
      </c>
      <c r="Z312" s="0" t="n">
        <v>-0.76623468399</v>
      </c>
      <c r="AA312" s="0" t="n">
        <v>1.14227514816</v>
      </c>
      <c r="AB312" s="0" t="n">
        <v>-1.2916722651984</v>
      </c>
      <c r="AC312" s="0" t="n">
        <v>2.07034929431818</v>
      </c>
      <c r="AD312" s="0" t="n">
        <v>-1.01621265777663</v>
      </c>
      <c r="AE312" s="0" t="n">
        <v>1.35552827497421</v>
      </c>
      <c r="AF312" s="0" t="n">
        <v>-1.10721798524592</v>
      </c>
      <c r="AG312" s="0" t="n">
        <v>2.42332866154068</v>
      </c>
      <c r="AH312" s="0" t="s">
        <v>37</v>
      </c>
    </row>
    <row r="313" customFormat="false" ht="12.75" hidden="false" customHeight="false" outlineLevel="0" collapsed="false">
      <c r="A313" s="0" t="n">
        <v>202103</v>
      </c>
      <c r="B313" s="0" t="n">
        <v>1.3789</v>
      </c>
      <c r="C313" s="0" t="n">
        <v>1.157</v>
      </c>
      <c r="D313" s="0" t="n">
        <v>0</v>
      </c>
      <c r="E313" s="0" t="n">
        <v>-1.79999999981</v>
      </c>
      <c r="F313" s="0" t="n">
        <v>0</v>
      </c>
      <c r="G313" s="0" t="n">
        <v>0</v>
      </c>
      <c r="H313" s="0" t="n">
        <v>23</v>
      </c>
      <c r="I313" s="0" t="n">
        <v>1</v>
      </c>
      <c r="J313" s="0" t="n">
        <v>625</v>
      </c>
      <c r="K313" s="0" t="n">
        <v>79</v>
      </c>
      <c r="L313" s="0" t="n">
        <v>-1.8</v>
      </c>
      <c r="M313" s="0" t="n">
        <v>-3.11749</v>
      </c>
      <c r="N313" s="0" t="n">
        <v>-2.49391341209</v>
      </c>
      <c r="O313" s="0" t="n">
        <v>-3.1452460289</v>
      </c>
      <c r="P313" s="0" t="n">
        <v>-2.3254375812084</v>
      </c>
      <c r="Q313" s="0" t="n">
        <v>-2.18941585384182</v>
      </c>
      <c r="R313" s="0" t="n">
        <v>-2.04997797378663</v>
      </c>
      <c r="S313" s="0" t="n">
        <v>-2.90423687318579</v>
      </c>
      <c r="T313" s="0" t="n">
        <v>-2.14098330125592</v>
      </c>
      <c r="U313" s="0" t="n">
        <v>-1.83643648661932</v>
      </c>
      <c r="V313" s="0" t="n">
        <v>0.694468300657909</v>
      </c>
      <c r="W313" s="0" t="n">
        <v>0.970564489945411</v>
      </c>
      <c r="X313" s="0" t="n">
        <v>0.505137690654421</v>
      </c>
      <c r="Y313" s="0" t="n">
        <v>1.35555969293068</v>
      </c>
      <c r="Z313" s="0" t="n">
        <v>0.69391341209</v>
      </c>
      <c r="AA313" s="0" t="n">
        <v>0.0277560288999998</v>
      </c>
      <c r="AB313" s="0" t="n">
        <v>0.168475830881597</v>
      </c>
      <c r="AC313" s="0" t="n">
        <v>0.95583017505818</v>
      </c>
      <c r="AD313" s="0" t="n">
        <v>0.443935438303371</v>
      </c>
      <c r="AE313" s="0" t="n">
        <v>0.241009155714208</v>
      </c>
      <c r="AF313" s="0" t="n">
        <v>0.352930110834082</v>
      </c>
      <c r="AG313" s="0" t="n">
        <v>1.30880954228068</v>
      </c>
      <c r="AH313" s="0" t="s">
        <v>37</v>
      </c>
    </row>
    <row r="314" customFormat="false" ht="12.75" hidden="false" customHeight="false" outlineLevel="0" collapsed="false">
      <c r="A314" s="0" t="n">
        <v>202101</v>
      </c>
      <c r="B314" s="0" t="n">
        <v>0</v>
      </c>
      <c r="C314" s="0" t="n">
        <v>-1.8</v>
      </c>
      <c r="D314" s="0" t="n">
        <v>1.77265386818</v>
      </c>
      <c r="E314" s="0" t="n">
        <v>0.312567214581</v>
      </c>
      <c r="F314" s="0" t="n">
        <v>0</v>
      </c>
      <c r="G314" s="0" t="n">
        <v>0</v>
      </c>
      <c r="H314" s="0" t="n">
        <v>12</v>
      </c>
      <c r="I314" s="0" t="n">
        <v>5</v>
      </c>
      <c r="J314" s="0" t="n">
        <v>93</v>
      </c>
      <c r="K314" s="0" t="n">
        <v>12</v>
      </c>
      <c r="L314" s="0" t="n">
        <v>-1.8</v>
      </c>
      <c r="M314" s="0" t="n">
        <v>-3.11749</v>
      </c>
      <c r="N314" s="0" t="n">
        <v>0.846079468727</v>
      </c>
      <c r="O314" s="0" t="n">
        <v>-3.36912512779</v>
      </c>
      <c r="P314" s="0" t="n">
        <v>-1.45335466755024</v>
      </c>
      <c r="Q314" s="0" t="n">
        <v>-3.66225992413246</v>
      </c>
      <c r="R314" s="0" t="n">
        <v>-1.33510117366422</v>
      </c>
      <c r="S314" s="0" t="n">
        <v>-2.49640277754695</v>
      </c>
      <c r="T314" s="0" t="n">
        <v>-0.998032855476527</v>
      </c>
      <c r="U314" s="0" t="n">
        <v>-3.07677584251937</v>
      </c>
      <c r="V314" s="0" t="n">
        <v>2.65801745523923</v>
      </c>
      <c r="W314" s="0" t="n">
        <v>2.31804343270435</v>
      </c>
      <c r="X314" s="0" t="n">
        <v>2.34929634047217</v>
      </c>
      <c r="Y314" s="0" t="n">
        <v>1.8671417645368</v>
      </c>
      <c r="Z314" s="0" t="n">
        <v>-2.646079468727</v>
      </c>
      <c r="AA314" s="0" t="n">
        <v>0.25163512779</v>
      </c>
      <c r="AB314" s="0" t="n">
        <v>-2.29943413627724</v>
      </c>
      <c r="AC314" s="0" t="n">
        <v>-0.29313479634246</v>
      </c>
      <c r="AD314" s="0" t="n">
        <v>-2.18118064239122</v>
      </c>
      <c r="AE314" s="0" t="n">
        <v>0.872722350243049</v>
      </c>
      <c r="AF314" s="0" t="n">
        <v>-1.84411232420353</v>
      </c>
      <c r="AG314" s="0" t="n">
        <v>0.292349285270628</v>
      </c>
      <c r="AH314" s="0" t="s">
        <v>37</v>
      </c>
    </row>
    <row r="315" customFormat="false" ht="12.75" hidden="false" customHeight="false" outlineLevel="0" collapsed="false">
      <c r="A315" s="0" t="n">
        <v>202101</v>
      </c>
      <c r="B315" s="0" t="n">
        <v>0</v>
      </c>
      <c r="C315" s="0" t="n">
        <v>-1.8</v>
      </c>
      <c r="D315" s="0" t="n">
        <v>-1.77265404267</v>
      </c>
      <c r="E315" s="0" t="n">
        <v>0.31256622502</v>
      </c>
      <c r="F315" s="0" t="n">
        <v>0</v>
      </c>
      <c r="G315" s="0" t="n">
        <v>0</v>
      </c>
      <c r="H315" s="0" t="n">
        <v>5</v>
      </c>
      <c r="I315" s="0" t="n">
        <v>6</v>
      </c>
      <c r="J315" s="0" t="n">
        <v>38</v>
      </c>
      <c r="K315" s="0" t="n">
        <v>5</v>
      </c>
      <c r="L315" s="0" t="n">
        <v>-1.8</v>
      </c>
      <c r="M315" s="0" t="n">
        <v>-3.11749</v>
      </c>
      <c r="N315" s="0" t="n">
        <v>1.70101368427</v>
      </c>
      <c r="O315" s="0" t="n">
        <v>-3.84538340569</v>
      </c>
      <c r="P315" s="0" t="n">
        <v>-2.09557525658619</v>
      </c>
      <c r="Q315" s="0" t="n">
        <v>-3.05802781953645</v>
      </c>
      <c r="R315" s="0" t="n">
        <v>-1.53215262219795</v>
      </c>
      <c r="S315" s="0" t="n">
        <v>-2.82662663040697</v>
      </c>
      <c r="T315" s="0" t="n">
        <v>-1.72588233583409</v>
      </c>
      <c r="U315" s="0" t="n">
        <v>-2.79320128459208</v>
      </c>
      <c r="V315" s="0" t="n">
        <v>3.57588109806419</v>
      </c>
      <c r="W315" s="0" t="n">
        <v>3.87737235829611</v>
      </c>
      <c r="X315" s="0" t="n">
        <v>3.38987163952629</v>
      </c>
      <c r="Y315" s="0" t="n">
        <v>3.58478779686655</v>
      </c>
      <c r="Z315" s="0" t="n">
        <v>-3.50101368427</v>
      </c>
      <c r="AA315" s="0" t="n">
        <v>0.72789340569</v>
      </c>
      <c r="AB315" s="0" t="n">
        <v>-3.79658894085619</v>
      </c>
      <c r="AC315" s="0" t="n">
        <v>0.78735558615355</v>
      </c>
      <c r="AD315" s="0" t="n">
        <v>-3.23316630646795</v>
      </c>
      <c r="AE315" s="0" t="n">
        <v>1.01875677528303</v>
      </c>
      <c r="AF315" s="0" t="n">
        <v>-3.42689602010409</v>
      </c>
      <c r="AG315" s="0" t="n">
        <v>1.05218212109792</v>
      </c>
      <c r="AH315" s="0" t="s">
        <v>37</v>
      </c>
    </row>
    <row r="316" customFormat="false" ht="12.75" hidden="false" customHeight="false" outlineLevel="0" collapsed="false">
      <c r="A316" s="0" t="n">
        <v>202101</v>
      </c>
      <c r="B316" s="0" t="n">
        <v>0</v>
      </c>
      <c r="C316" s="0" t="n">
        <v>-1.8</v>
      </c>
      <c r="D316" s="0" t="n">
        <v>-1.77265386818</v>
      </c>
      <c r="E316" s="0" t="n">
        <v>-0.312567214581</v>
      </c>
      <c r="F316" s="0" t="n">
        <v>0</v>
      </c>
      <c r="G316" s="0" t="n">
        <v>0</v>
      </c>
      <c r="H316" s="0" t="n">
        <v>10</v>
      </c>
      <c r="I316" s="0" t="n">
        <v>8</v>
      </c>
      <c r="J316" s="0" t="n">
        <v>80</v>
      </c>
      <c r="K316" s="0" t="n">
        <v>10</v>
      </c>
      <c r="L316" s="0" t="n">
        <v>-1.8</v>
      </c>
      <c r="M316" s="0" t="n">
        <v>-3.11749</v>
      </c>
      <c r="N316" s="0" t="n">
        <v>-2.93189048767</v>
      </c>
      <c r="O316" s="0" t="n">
        <v>-3.27907681465</v>
      </c>
      <c r="P316" s="0" t="n">
        <v>-1.9003270082676</v>
      </c>
      <c r="Q316" s="0" t="n">
        <v>-3.11392416035415</v>
      </c>
      <c r="R316" s="0" t="n">
        <v>-1.50609921125451</v>
      </c>
      <c r="S316" s="0" t="n">
        <v>-3.02058979260961</v>
      </c>
      <c r="T316" s="0" t="n">
        <v>-1.5392204607568</v>
      </c>
      <c r="U316" s="0" t="n">
        <v>-2.94708298761183</v>
      </c>
      <c r="V316" s="0" t="n">
        <v>1.14336624698587</v>
      </c>
      <c r="W316" s="0" t="n">
        <v>1.04470024947721</v>
      </c>
      <c r="X316" s="0" t="n">
        <v>1.44903288591592</v>
      </c>
      <c r="Y316" s="0" t="n">
        <v>1.43169469687286</v>
      </c>
      <c r="Z316" s="0" t="n">
        <v>1.13189048767</v>
      </c>
      <c r="AA316" s="0" t="n">
        <v>0.16158681465</v>
      </c>
      <c r="AB316" s="0" t="n">
        <v>1.0315634794024</v>
      </c>
      <c r="AC316" s="0" t="n">
        <v>0.165152654295845</v>
      </c>
      <c r="AD316" s="0" t="n">
        <v>1.42579127641549</v>
      </c>
      <c r="AE316" s="0" t="n">
        <v>0.258487022040395</v>
      </c>
      <c r="AF316" s="0" t="n">
        <v>1.3926700269132</v>
      </c>
      <c r="AG316" s="0" t="n">
        <v>0.331993827038171</v>
      </c>
      <c r="AH316" s="0" t="s">
        <v>37</v>
      </c>
    </row>
    <row r="317" customFormat="false" ht="12.75" hidden="false" customHeight="false" outlineLevel="0" collapsed="false">
      <c r="A317" s="0" t="n">
        <v>202103</v>
      </c>
      <c r="B317" s="0" t="n">
        <v>-1.3789</v>
      </c>
      <c r="C317" s="0" t="n">
        <v>-1.157</v>
      </c>
      <c r="D317" s="0" t="n">
        <v>0</v>
      </c>
      <c r="E317" s="0" t="n">
        <v>-1.79999999981</v>
      </c>
      <c r="F317" s="0" t="n">
        <v>0</v>
      </c>
      <c r="G317" s="0" t="n">
        <v>0</v>
      </c>
      <c r="H317" s="0" t="n">
        <v>16</v>
      </c>
      <c r="I317" s="0" t="n">
        <v>4</v>
      </c>
      <c r="J317" s="0" t="n">
        <v>572</v>
      </c>
      <c r="K317" s="0" t="n">
        <v>72</v>
      </c>
      <c r="L317" s="0" t="n">
        <v>-1.8</v>
      </c>
      <c r="M317" s="0" t="n">
        <v>-3.11749</v>
      </c>
      <c r="N317" s="0" t="n">
        <v>-2.75171375275</v>
      </c>
      <c r="O317" s="0" t="n">
        <v>-2.15258908272</v>
      </c>
      <c r="P317" s="0" t="n">
        <v>-1.95493300204751</v>
      </c>
      <c r="Q317" s="0" t="n">
        <v>-3.04984784587388</v>
      </c>
      <c r="R317" s="0" t="n">
        <v>-2.04997797378663</v>
      </c>
      <c r="S317" s="0" t="n">
        <v>-2.90423687318579</v>
      </c>
      <c r="T317" s="0" t="n">
        <v>-2.04264221247487</v>
      </c>
      <c r="U317" s="0" t="n">
        <v>-2.73611099801705</v>
      </c>
      <c r="V317" s="0" t="n">
        <v>1.35528330888463</v>
      </c>
      <c r="W317" s="0" t="n">
        <v>1.19997202165153</v>
      </c>
      <c r="X317" s="0" t="n">
        <v>1.02830321617188</v>
      </c>
      <c r="Y317" s="0" t="n">
        <v>0.918302931967486</v>
      </c>
      <c r="Z317" s="0" t="n">
        <v>0.95171375275</v>
      </c>
      <c r="AA317" s="0" t="n">
        <v>-0.96490091728</v>
      </c>
      <c r="AB317" s="0" t="n">
        <v>0.796780750702494</v>
      </c>
      <c r="AC317" s="0" t="n">
        <v>-0.897258763153878</v>
      </c>
      <c r="AD317" s="0" t="n">
        <v>0.701735778963371</v>
      </c>
      <c r="AE317" s="0" t="n">
        <v>-0.751647790465792</v>
      </c>
      <c r="AF317" s="0" t="n">
        <v>0.709071540275131</v>
      </c>
      <c r="AG317" s="0" t="n">
        <v>-0.583521915297047</v>
      </c>
      <c r="AH317" s="0" t="s">
        <v>37</v>
      </c>
    </row>
    <row r="318" customFormat="false" ht="12.75" hidden="false" customHeight="false" outlineLevel="0" collapsed="false">
      <c r="A318" s="0" t="n">
        <v>202104</v>
      </c>
      <c r="B318" s="0" t="n">
        <v>1.3789</v>
      </c>
      <c r="C318" s="0" t="n">
        <v>-1.157</v>
      </c>
      <c r="D318" s="0" t="n">
        <v>0</v>
      </c>
      <c r="E318" s="0" t="n">
        <v>-1.79999999981</v>
      </c>
      <c r="F318" s="0" t="n">
        <v>0</v>
      </c>
      <c r="G318" s="0" t="n">
        <v>0</v>
      </c>
      <c r="H318" s="0" t="n">
        <v>18</v>
      </c>
      <c r="I318" s="0" t="n">
        <v>3</v>
      </c>
      <c r="J318" s="0" t="n">
        <v>811</v>
      </c>
      <c r="K318" s="0" t="n">
        <v>102</v>
      </c>
      <c r="L318" s="0" t="n">
        <v>-1.8</v>
      </c>
      <c r="M318" s="0" t="n">
        <v>-3.11749</v>
      </c>
      <c r="N318" s="0" t="n">
        <v>-1.10858976841</v>
      </c>
      <c r="O318" s="0" t="n">
        <v>-7.02935600281</v>
      </c>
      <c r="P318" s="0" t="n">
        <v>-1.64486780198986</v>
      </c>
      <c r="Q318" s="0" t="n">
        <v>-3.01197739232597</v>
      </c>
      <c r="R318" s="0" t="n">
        <v>-2.05001587789355</v>
      </c>
      <c r="S318" s="0" t="n">
        <v>-2.9042279490333</v>
      </c>
      <c r="T318" s="0" t="n">
        <v>-1.79810335599127</v>
      </c>
      <c r="U318" s="0" t="n">
        <v>-2.68224114084919</v>
      </c>
      <c r="V318" s="0" t="n">
        <v>3.97249842445381</v>
      </c>
      <c r="W318" s="0" t="n">
        <v>4.0530143139736</v>
      </c>
      <c r="X318" s="0" t="n">
        <v>4.2311894993811</v>
      </c>
      <c r="Y318" s="0" t="n">
        <v>4.40145846402528</v>
      </c>
      <c r="Z318" s="0" t="n">
        <v>-0.69141023159</v>
      </c>
      <c r="AA318" s="0" t="n">
        <v>3.91186600281</v>
      </c>
      <c r="AB318" s="0" t="n">
        <v>-0.536278033579862</v>
      </c>
      <c r="AC318" s="0" t="n">
        <v>4.01737861048403</v>
      </c>
      <c r="AD318" s="0" t="n">
        <v>-0.941426109483547</v>
      </c>
      <c r="AE318" s="0" t="n">
        <v>4.1251280537767</v>
      </c>
      <c r="AF318" s="0" t="n">
        <v>-0.68951358758127</v>
      </c>
      <c r="AG318" s="0" t="n">
        <v>4.34711486196081</v>
      </c>
      <c r="AH318" s="0" t="s">
        <v>37</v>
      </c>
    </row>
    <row r="319" customFormat="false" ht="12.75" hidden="false" customHeight="false" outlineLevel="0" collapsed="false">
      <c r="A319" s="0" t="n">
        <v>202104</v>
      </c>
      <c r="B319" s="0" t="n">
        <v>1.3789</v>
      </c>
      <c r="C319" s="0" t="n">
        <v>-1.157</v>
      </c>
      <c r="D319" s="0" t="n">
        <v>0</v>
      </c>
      <c r="E319" s="0" t="n">
        <v>-1.79999999981</v>
      </c>
      <c r="F319" s="0" t="n">
        <v>0</v>
      </c>
      <c r="G319" s="0" t="n">
        <v>0</v>
      </c>
      <c r="H319" s="0" t="n">
        <v>6</v>
      </c>
      <c r="I319" s="0" t="n">
        <v>3</v>
      </c>
      <c r="J319" s="0" t="n">
        <v>715</v>
      </c>
      <c r="K319" s="0" t="n">
        <v>90</v>
      </c>
      <c r="L319" s="0" t="n">
        <v>-1.8</v>
      </c>
      <c r="M319" s="0" t="n">
        <v>-3.11749</v>
      </c>
      <c r="N319" s="0" t="n">
        <v>5.33596134186</v>
      </c>
      <c r="O319" s="0" t="n">
        <v>-0.819018065929</v>
      </c>
      <c r="P319" s="0" t="n">
        <v>-1.64486780198986</v>
      </c>
      <c r="Q319" s="0" t="n">
        <v>-3.01197739232597</v>
      </c>
      <c r="R319" s="0" t="n">
        <v>-2.05001587789355</v>
      </c>
      <c r="S319" s="0" t="n">
        <v>-2.9042279490333</v>
      </c>
      <c r="T319" s="0" t="n">
        <v>-1.79810335599127</v>
      </c>
      <c r="U319" s="0" t="n">
        <v>-2.68224114084919</v>
      </c>
      <c r="V319" s="0" t="n">
        <v>7.49699389783882</v>
      </c>
      <c r="W319" s="0" t="n">
        <v>7.31717473775603</v>
      </c>
      <c r="X319" s="0" t="n">
        <v>7.67468303888273</v>
      </c>
      <c r="Y319" s="0" t="n">
        <v>7.37336282438636</v>
      </c>
      <c r="Z319" s="0" t="n">
        <v>-7.13596134186</v>
      </c>
      <c r="AA319" s="0" t="n">
        <v>-2.298471934071</v>
      </c>
      <c r="AB319" s="0" t="n">
        <v>-6.98082914384986</v>
      </c>
      <c r="AC319" s="0" t="n">
        <v>-2.19295932639697</v>
      </c>
      <c r="AD319" s="0" t="n">
        <v>-7.38597721975355</v>
      </c>
      <c r="AE319" s="0" t="n">
        <v>-2.0852098831043</v>
      </c>
      <c r="AF319" s="0" t="n">
        <v>-7.13406469785127</v>
      </c>
      <c r="AG319" s="0" t="n">
        <v>-1.86322307492019</v>
      </c>
      <c r="AH319" s="0" t="s">
        <v>37</v>
      </c>
    </row>
    <row r="320" customFormat="false" ht="12.75" hidden="false" customHeight="false" outlineLevel="0" collapsed="false">
      <c r="A320" s="0" t="n">
        <v>202104</v>
      </c>
      <c r="B320" s="0" t="n">
        <v>1.7727</v>
      </c>
      <c r="C320" s="0" t="n">
        <v>0.31257</v>
      </c>
      <c r="D320" s="0" t="n">
        <v>0</v>
      </c>
      <c r="E320" s="0" t="n">
        <v>-1.79999999981</v>
      </c>
      <c r="F320" s="0" t="n">
        <v>0</v>
      </c>
      <c r="G320" s="0" t="n">
        <v>0</v>
      </c>
      <c r="H320" s="0" t="n">
        <v>6</v>
      </c>
      <c r="I320" s="0" t="n">
        <v>5</v>
      </c>
      <c r="J320" s="0" t="n">
        <v>717</v>
      </c>
      <c r="K320" s="0" t="n">
        <v>90</v>
      </c>
      <c r="L320" s="0" t="n">
        <v>-1.8</v>
      </c>
      <c r="M320" s="0" t="n">
        <v>-3.11749</v>
      </c>
      <c r="N320" s="0" t="n">
        <v>-2.18205046654</v>
      </c>
      <c r="O320" s="0" t="n">
        <v>-3.89220118523</v>
      </c>
      <c r="P320" s="0" t="n">
        <v>-2.05028046656971</v>
      </c>
      <c r="Q320" s="0" t="n">
        <v>-2.52221434137408</v>
      </c>
      <c r="R320" s="0" t="n">
        <v>-2.04999423513356</v>
      </c>
      <c r="S320" s="0" t="n">
        <v>-2.90419613650732</v>
      </c>
      <c r="T320" s="0" t="n">
        <v>-1.98491160253022</v>
      </c>
      <c r="U320" s="0" t="n">
        <v>-2.17282113210812</v>
      </c>
      <c r="V320" s="0" t="n">
        <v>0.86379394504934</v>
      </c>
      <c r="W320" s="0" t="n">
        <v>1.37630929853376</v>
      </c>
      <c r="X320" s="0" t="n">
        <v>0.996791264284941</v>
      </c>
      <c r="Y320" s="0" t="n">
        <v>1.73064482167095</v>
      </c>
      <c r="Z320" s="0" t="n">
        <v>0.38205046654</v>
      </c>
      <c r="AA320" s="0" t="n">
        <v>0.77471118523</v>
      </c>
      <c r="AB320" s="0" t="n">
        <v>0.131769999970285</v>
      </c>
      <c r="AC320" s="0" t="n">
        <v>1.36998684385592</v>
      </c>
      <c r="AD320" s="0" t="n">
        <v>0.132056231406438</v>
      </c>
      <c r="AE320" s="0" t="n">
        <v>0.988005048722677</v>
      </c>
      <c r="AF320" s="0" t="n">
        <v>0.197138864009781</v>
      </c>
      <c r="AG320" s="0" t="n">
        <v>1.71938005312188</v>
      </c>
      <c r="AH320" s="0" t="s">
        <v>37</v>
      </c>
    </row>
    <row r="321" customFormat="false" ht="12.75" hidden="false" customHeight="false" outlineLevel="0" collapsed="false">
      <c r="A321" s="0" t="n">
        <v>202102</v>
      </c>
      <c r="B321" s="0" t="n">
        <v>-0.45</v>
      </c>
      <c r="C321" s="0" t="n">
        <v>0.77442</v>
      </c>
      <c r="D321" s="0" t="n">
        <v>1.77265386818</v>
      </c>
      <c r="E321" s="0" t="n">
        <v>0.312567214581</v>
      </c>
      <c r="F321" s="0" t="n">
        <v>0</v>
      </c>
      <c r="G321" s="0" t="n">
        <v>0</v>
      </c>
      <c r="H321" s="0" t="n">
        <v>18</v>
      </c>
      <c r="I321" s="0" t="n">
        <v>5</v>
      </c>
      <c r="J321" s="0" t="n">
        <v>365</v>
      </c>
      <c r="K321" s="0" t="n">
        <v>46</v>
      </c>
      <c r="L321" s="0" t="n">
        <v>0.444397163</v>
      </c>
      <c r="M321" s="0" t="n">
        <v>2.817905653</v>
      </c>
      <c r="N321" s="0" t="n">
        <v>0.455431312323</v>
      </c>
      <c r="O321" s="0" t="n">
        <v>3.06451582909</v>
      </c>
      <c r="P321" s="0" t="n">
        <v>0.738936906595936</v>
      </c>
      <c r="Q321" s="0" t="n">
        <v>2.70406800917536</v>
      </c>
      <c r="R321" s="0" t="n">
        <v>0.318395378856451</v>
      </c>
      <c r="S321" s="0" t="n">
        <v>2.63504834828512</v>
      </c>
      <c r="T321" s="0" t="n">
        <v>0.52577557750394</v>
      </c>
      <c r="U321" s="0" t="n">
        <v>2.50608739414605</v>
      </c>
      <c r="V321" s="0" t="n">
        <v>0.246856904708827</v>
      </c>
      <c r="W321" s="0" t="n">
        <v>0.458582656524719</v>
      </c>
      <c r="X321" s="0" t="n">
        <v>0.450800581332745</v>
      </c>
      <c r="Y321" s="0" t="n">
        <v>0.562841569713714</v>
      </c>
      <c r="Z321" s="0" t="n">
        <v>-0.011034149323</v>
      </c>
      <c r="AA321" s="0" t="n">
        <v>-0.24661017609</v>
      </c>
      <c r="AB321" s="0" t="n">
        <v>0.283505594272936</v>
      </c>
      <c r="AC321" s="0" t="n">
        <v>-0.360447819914642</v>
      </c>
      <c r="AD321" s="0" t="n">
        <v>-0.137035933466549</v>
      </c>
      <c r="AE321" s="0" t="n">
        <v>-0.429467480804882</v>
      </c>
      <c r="AF321" s="0" t="n">
        <v>0.0703442651809397</v>
      </c>
      <c r="AG321" s="0" t="n">
        <v>-0.558428434943951</v>
      </c>
      <c r="AH321" s="0" t="s">
        <v>37</v>
      </c>
    </row>
    <row r="322" customFormat="false" ht="12.75" hidden="false" customHeight="false" outlineLevel="0" collapsed="false">
      <c r="A322" s="0" t="n">
        <v>202101</v>
      </c>
      <c r="B322" s="0" t="n">
        <v>0</v>
      </c>
      <c r="C322" s="0" t="n">
        <v>-1.8</v>
      </c>
      <c r="D322" s="0" t="n">
        <v>1.37888032056</v>
      </c>
      <c r="E322" s="0" t="n">
        <v>-1.15701731256</v>
      </c>
      <c r="F322" s="0" t="n">
        <v>0</v>
      </c>
      <c r="G322" s="0" t="n">
        <v>0</v>
      </c>
      <c r="H322" s="0" t="n">
        <v>23</v>
      </c>
      <c r="I322" s="0" t="n">
        <v>3</v>
      </c>
      <c r="J322" s="0" t="n">
        <v>179</v>
      </c>
      <c r="K322" s="0" t="n">
        <v>23</v>
      </c>
      <c r="L322" s="0" t="n">
        <v>-1.8</v>
      </c>
      <c r="M322" s="0" t="n">
        <v>-3.11749</v>
      </c>
      <c r="N322" s="0" t="n">
        <v>-2.45798802376</v>
      </c>
      <c r="O322" s="0" t="n">
        <v>-6.49317502975</v>
      </c>
      <c r="P322" s="0" t="n">
        <v>-1.9540406851949</v>
      </c>
      <c r="Q322" s="0" t="n">
        <v>-3.22462170252806</v>
      </c>
      <c r="R322" s="0" t="n">
        <v>-1.60084543246131</v>
      </c>
      <c r="S322" s="0" t="n">
        <v>-2.70237430701082</v>
      </c>
      <c r="T322" s="0" t="n">
        <v>-1.59899158247892</v>
      </c>
      <c r="U322" s="0" t="n">
        <v>-2.84811266450034</v>
      </c>
      <c r="V322" s="0" t="n">
        <v>3.43921468644949</v>
      </c>
      <c r="W322" s="0" t="n">
        <v>3.3071745906348</v>
      </c>
      <c r="X322" s="0" t="n">
        <v>3.88649759312136</v>
      </c>
      <c r="Y322" s="0" t="n">
        <v>3.7449104839359</v>
      </c>
      <c r="Z322" s="0" t="n">
        <v>0.65798802376</v>
      </c>
      <c r="AA322" s="0" t="n">
        <v>3.37568502975</v>
      </c>
      <c r="AB322" s="0" t="n">
        <v>0.503947338565101</v>
      </c>
      <c r="AC322" s="0" t="n">
        <v>3.26855332722194</v>
      </c>
      <c r="AD322" s="0" t="n">
        <v>0.857142591298691</v>
      </c>
      <c r="AE322" s="0" t="n">
        <v>3.79080072273918</v>
      </c>
      <c r="AF322" s="0" t="n">
        <v>0.858996441281077</v>
      </c>
      <c r="AG322" s="0" t="n">
        <v>3.64506236524966</v>
      </c>
      <c r="AH322" s="0" t="s">
        <v>37</v>
      </c>
    </row>
    <row r="323" customFormat="false" ht="12.75" hidden="false" customHeight="false" outlineLevel="0" collapsed="false">
      <c r="A323" s="0" t="n">
        <v>202104</v>
      </c>
      <c r="B323" s="0" t="n">
        <v>1.7727</v>
      </c>
      <c r="C323" s="0" t="n">
        <v>0.31257</v>
      </c>
      <c r="D323" s="0" t="n">
        <v>0</v>
      </c>
      <c r="E323" s="0" t="n">
        <v>-1.79999999981</v>
      </c>
      <c r="F323" s="0" t="n">
        <v>0</v>
      </c>
      <c r="G323" s="0" t="n">
        <v>0</v>
      </c>
      <c r="H323" s="0" t="n">
        <v>22</v>
      </c>
      <c r="I323" s="0" t="n">
        <v>5</v>
      </c>
      <c r="J323" s="0" t="n">
        <v>845</v>
      </c>
      <c r="K323" s="0" t="n">
        <v>106</v>
      </c>
      <c r="L323" s="0" t="n">
        <v>-1.8</v>
      </c>
      <c r="M323" s="0" t="n">
        <v>-3.11749</v>
      </c>
      <c r="N323" s="0" t="n">
        <v>-5.21921157837</v>
      </c>
      <c r="O323" s="0" t="n">
        <v>-1.30042636395</v>
      </c>
      <c r="P323" s="0" t="n">
        <v>-2.05028046656971</v>
      </c>
      <c r="Q323" s="0" t="n">
        <v>-2.52221434137408</v>
      </c>
      <c r="R323" s="0" t="n">
        <v>-2.04999423513356</v>
      </c>
      <c r="S323" s="0" t="n">
        <v>-2.90419613650732</v>
      </c>
      <c r="T323" s="0" t="n">
        <v>-1.98491160253022</v>
      </c>
      <c r="U323" s="0" t="n">
        <v>-2.17282113210812</v>
      </c>
      <c r="V323" s="0" t="n">
        <v>3.87204443093241</v>
      </c>
      <c r="W323" s="0" t="n">
        <v>3.39630538278197</v>
      </c>
      <c r="X323" s="0" t="n">
        <v>3.55190315915837</v>
      </c>
      <c r="Y323" s="0" t="n">
        <v>3.34989088855546</v>
      </c>
      <c r="Z323" s="0" t="n">
        <v>3.41921157837</v>
      </c>
      <c r="AA323" s="0" t="n">
        <v>-1.81706363605</v>
      </c>
      <c r="AB323" s="0" t="n">
        <v>3.16893111180029</v>
      </c>
      <c r="AC323" s="0" t="n">
        <v>-1.22178797742408</v>
      </c>
      <c r="AD323" s="0" t="n">
        <v>3.16921734323644</v>
      </c>
      <c r="AE323" s="0" t="n">
        <v>-1.60376977255732</v>
      </c>
      <c r="AF323" s="0" t="n">
        <v>3.23429997583978</v>
      </c>
      <c r="AG323" s="0" t="n">
        <v>-0.872394768158123</v>
      </c>
      <c r="AH323" s="0" t="s">
        <v>37</v>
      </c>
    </row>
    <row r="324" customFormat="false" ht="12.75" hidden="false" customHeight="false" outlineLevel="0" collapsed="false">
      <c r="A324" s="0" t="n">
        <v>202104</v>
      </c>
      <c r="B324" s="0" t="n">
        <v>1.7727</v>
      </c>
      <c r="C324" s="0" t="n">
        <v>-0.31257</v>
      </c>
      <c r="D324" s="0" t="n">
        <v>0</v>
      </c>
      <c r="E324" s="0" t="n">
        <v>-1.79999999981</v>
      </c>
      <c r="F324" s="0" t="n">
        <v>0</v>
      </c>
      <c r="G324" s="0" t="n">
        <v>0</v>
      </c>
      <c r="H324" s="0" t="n">
        <v>13</v>
      </c>
      <c r="I324" s="0" t="n">
        <v>7</v>
      </c>
      <c r="J324" s="0" t="n">
        <v>775</v>
      </c>
      <c r="K324" s="0" t="n">
        <v>97</v>
      </c>
      <c r="L324" s="0" t="n">
        <v>-1.8</v>
      </c>
      <c r="M324" s="0" t="n">
        <v>-3.11749</v>
      </c>
      <c r="N324" s="0" t="n">
        <v>-1.12681102753</v>
      </c>
      <c r="O324" s="0" t="n">
        <v>-2.76864910126</v>
      </c>
      <c r="P324" s="0" t="n">
        <v>-1.88016967431823</v>
      </c>
      <c r="Q324" s="0" t="n">
        <v>-2.73172083314095</v>
      </c>
      <c r="R324" s="0" t="n">
        <v>-2.05000107310274</v>
      </c>
      <c r="S324" s="0" t="n">
        <v>-2.9041945265636</v>
      </c>
      <c r="T324" s="0" t="n">
        <v>-1.89922699627835</v>
      </c>
      <c r="U324" s="0" t="n">
        <v>-2.39223448991604</v>
      </c>
      <c r="V324" s="0" t="n">
        <v>0.75820403935151</v>
      </c>
      <c r="W324" s="0" t="n">
        <v>0.754263181970899</v>
      </c>
      <c r="X324" s="0" t="n">
        <v>0.933087574971034</v>
      </c>
      <c r="Y324" s="0" t="n">
        <v>0.859252226305336</v>
      </c>
      <c r="Z324" s="0" t="n">
        <v>-0.67318897247</v>
      </c>
      <c r="AA324" s="0" t="n">
        <v>-0.34884089874</v>
      </c>
      <c r="AB324" s="0" t="n">
        <v>-0.753358646788231</v>
      </c>
      <c r="AC324" s="0" t="n">
        <v>0.0369282681190466</v>
      </c>
      <c r="AD324" s="0" t="n">
        <v>-0.923190045572736</v>
      </c>
      <c r="AE324" s="0" t="n">
        <v>-0.135545425303601</v>
      </c>
      <c r="AF324" s="0" t="n">
        <v>-0.772415968748352</v>
      </c>
      <c r="AG324" s="0" t="n">
        <v>0.376414611343956</v>
      </c>
      <c r="AH324" s="0" t="s">
        <v>37</v>
      </c>
    </row>
    <row r="325" customFormat="false" ht="12.75" hidden="false" customHeight="false" outlineLevel="0" collapsed="false">
      <c r="A325" s="0" t="n">
        <v>202104</v>
      </c>
      <c r="B325" s="0" t="n">
        <v>-1.3789</v>
      </c>
      <c r="C325" s="0" t="n">
        <v>-1.157</v>
      </c>
      <c r="D325" s="0" t="n">
        <v>0</v>
      </c>
      <c r="E325" s="0" t="n">
        <v>-1.79999999981</v>
      </c>
      <c r="F325" s="0" t="n">
        <v>0</v>
      </c>
      <c r="G325" s="0" t="n">
        <v>0</v>
      </c>
      <c r="H325" s="0" t="n">
        <v>10</v>
      </c>
      <c r="I325" s="0" t="n">
        <v>4</v>
      </c>
      <c r="J325" s="0" t="n">
        <v>748</v>
      </c>
      <c r="K325" s="0" t="n">
        <v>94</v>
      </c>
      <c r="L325" s="0" t="n">
        <v>-1.8</v>
      </c>
      <c r="M325" s="0" t="n">
        <v>-3.11749</v>
      </c>
      <c r="N325" s="0" t="n">
        <v>-3.7767188549</v>
      </c>
      <c r="O325" s="0" t="n">
        <v>0.0569995865226</v>
      </c>
      <c r="P325" s="0" t="n">
        <v>-1.95493300204751</v>
      </c>
      <c r="Q325" s="0" t="n">
        <v>-3.04984784587388</v>
      </c>
      <c r="R325" s="0" t="n">
        <v>-2.04997797378663</v>
      </c>
      <c r="S325" s="0" t="n">
        <v>-2.90423687318579</v>
      </c>
      <c r="T325" s="0" t="n">
        <v>-2.04264221247487</v>
      </c>
      <c r="U325" s="0" t="n">
        <v>-2.73611099801705</v>
      </c>
      <c r="V325" s="0" t="n">
        <v>3.73962585912783</v>
      </c>
      <c r="W325" s="0" t="n">
        <v>3.60158363249308</v>
      </c>
      <c r="X325" s="0" t="n">
        <v>3.42790831861275</v>
      </c>
      <c r="Y325" s="0" t="n">
        <v>3.28762658148273</v>
      </c>
      <c r="Z325" s="0" t="n">
        <v>1.9767188549</v>
      </c>
      <c r="AA325" s="0" t="n">
        <v>-3.1744895865226</v>
      </c>
      <c r="AB325" s="0" t="n">
        <v>1.82178585285249</v>
      </c>
      <c r="AC325" s="0" t="n">
        <v>-3.10684743239648</v>
      </c>
      <c r="AD325" s="0" t="n">
        <v>1.72674088111337</v>
      </c>
      <c r="AE325" s="0" t="n">
        <v>-2.96123645970839</v>
      </c>
      <c r="AF325" s="0" t="n">
        <v>1.73407664242513</v>
      </c>
      <c r="AG325" s="0" t="n">
        <v>-2.79311058453965</v>
      </c>
      <c r="AH325" s="0" t="s">
        <v>37</v>
      </c>
    </row>
    <row r="326" customFormat="false" ht="12.75" hidden="false" customHeight="false" outlineLevel="0" collapsed="false">
      <c r="A326" s="0" t="n">
        <v>202104</v>
      </c>
      <c r="B326" s="0" t="n">
        <v>-1.7727</v>
      </c>
      <c r="C326" s="0" t="n">
        <v>0.31257</v>
      </c>
      <c r="D326" s="0" t="n">
        <v>0</v>
      </c>
      <c r="E326" s="0" t="n">
        <v>-1.79999999981</v>
      </c>
      <c r="F326" s="0" t="n">
        <v>0</v>
      </c>
      <c r="G326" s="0" t="n">
        <v>0</v>
      </c>
      <c r="H326" s="0" t="n">
        <v>22</v>
      </c>
      <c r="I326" s="0" t="n">
        <v>6</v>
      </c>
      <c r="J326" s="0" t="n">
        <v>846</v>
      </c>
      <c r="K326" s="0" t="n">
        <v>106</v>
      </c>
      <c r="L326" s="0" t="n">
        <v>-1.8</v>
      </c>
      <c r="M326" s="0" t="n">
        <v>-3.11749</v>
      </c>
      <c r="N326" s="0" t="n">
        <v>-3.79067468643</v>
      </c>
      <c r="O326" s="0" t="n">
        <v>-1.92604124546</v>
      </c>
      <c r="P326" s="0" t="n">
        <v>-1.49864928307671</v>
      </c>
      <c r="Q326" s="0" t="n">
        <v>-3.12644743553109</v>
      </c>
      <c r="R326" s="0" t="n">
        <v>-2.05000107310274</v>
      </c>
      <c r="S326" s="0" t="n">
        <v>-2.9041945265636</v>
      </c>
      <c r="T326" s="0" t="n">
        <v>-1.79270126951328</v>
      </c>
      <c r="U326" s="0" t="n">
        <v>-2.74621723544334</v>
      </c>
      <c r="V326" s="0" t="n">
        <v>2.31998617277951</v>
      </c>
      <c r="W326" s="0" t="n">
        <v>2.58734525542646</v>
      </c>
      <c r="X326" s="0" t="n">
        <v>1.99667936070555</v>
      </c>
      <c r="Y326" s="0" t="n">
        <v>2.15976536439749</v>
      </c>
      <c r="Z326" s="0" t="n">
        <v>1.99067468643</v>
      </c>
      <c r="AA326" s="0" t="n">
        <v>-1.19144875454</v>
      </c>
      <c r="AB326" s="0" t="n">
        <v>2.29202540335329</v>
      </c>
      <c r="AC326" s="0" t="n">
        <v>-1.20040619007109</v>
      </c>
      <c r="AD326" s="0" t="n">
        <v>1.74067361332726</v>
      </c>
      <c r="AE326" s="0" t="n">
        <v>-0.978153281103601</v>
      </c>
      <c r="AF326" s="0" t="n">
        <v>1.99797341691672</v>
      </c>
      <c r="AG326" s="0" t="n">
        <v>-0.820175989983338</v>
      </c>
      <c r="AH326" s="0" t="s">
        <v>37</v>
      </c>
    </row>
    <row r="327" customFormat="false" ht="12.75" hidden="false" customHeight="false" outlineLevel="0" collapsed="false">
      <c r="A327" s="0" t="n">
        <v>202102</v>
      </c>
      <c r="B327" s="0" t="n">
        <v>-0.45</v>
      </c>
      <c r="C327" s="0" t="n">
        <v>0.77442</v>
      </c>
      <c r="D327" s="0" t="n">
        <v>-1.37888032056</v>
      </c>
      <c r="E327" s="0" t="n">
        <v>1.15701731256</v>
      </c>
      <c r="F327" s="0" t="n">
        <v>0</v>
      </c>
      <c r="G327" s="0" t="n">
        <v>0</v>
      </c>
      <c r="H327" s="0" t="n">
        <v>7</v>
      </c>
      <c r="I327" s="0" t="n">
        <v>2</v>
      </c>
      <c r="J327" s="0" t="n">
        <v>274</v>
      </c>
      <c r="K327" s="0" t="n">
        <v>35</v>
      </c>
      <c r="L327" s="0" t="n">
        <v>0.444397163</v>
      </c>
      <c r="M327" s="0" t="n">
        <v>2.817905653</v>
      </c>
      <c r="N327" s="0" t="n">
        <v>0.469402432442</v>
      </c>
      <c r="O327" s="0" t="n">
        <v>4.21350574493</v>
      </c>
      <c r="P327" s="0" t="n">
        <v>0.830864858995112</v>
      </c>
      <c r="Q327" s="0" t="n">
        <v>2.68670889806533</v>
      </c>
      <c r="R327" s="0" t="n">
        <v>0.594183274385709</v>
      </c>
      <c r="S327" s="0" t="n">
        <v>2.673993520218</v>
      </c>
      <c r="T327" s="0" t="n">
        <v>0.718947933674845</v>
      </c>
      <c r="U327" s="0" t="n">
        <v>2.45993110935019</v>
      </c>
      <c r="V327" s="0" t="n">
        <v>1.39582408637152</v>
      </c>
      <c r="W327" s="0" t="n">
        <v>1.56900085959363</v>
      </c>
      <c r="X327" s="0" t="n">
        <v>1.54456082708123</v>
      </c>
      <c r="Y327" s="0" t="n">
        <v>1.77124164351859</v>
      </c>
      <c r="Z327" s="0" t="n">
        <v>-0.025005269442</v>
      </c>
      <c r="AA327" s="0" t="n">
        <v>-1.39560009193</v>
      </c>
      <c r="AB327" s="0" t="n">
        <v>0.361462426553112</v>
      </c>
      <c r="AC327" s="0" t="n">
        <v>-1.52679684686467</v>
      </c>
      <c r="AD327" s="0" t="n">
        <v>0.124780841943709</v>
      </c>
      <c r="AE327" s="0" t="n">
        <v>-1.539512224712</v>
      </c>
      <c r="AF327" s="0" t="n">
        <v>0.249545501232845</v>
      </c>
      <c r="AG327" s="0" t="n">
        <v>-1.75357463557981</v>
      </c>
      <c r="AH327" s="0" t="s">
        <v>37</v>
      </c>
    </row>
    <row r="328" customFormat="false" ht="12.75" hidden="false" customHeight="false" outlineLevel="0" collapsed="false">
      <c r="A328" s="0" t="n">
        <v>202101</v>
      </c>
      <c r="B328" s="0" t="n">
        <v>0</v>
      </c>
      <c r="C328" s="0" t="n">
        <v>-1.8</v>
      </c>
      <c r="D328" s="0" t="n">
        <v>-1.37887967467</v>
      </c>
      <c r="E328" s="0" t="n">
        <v>-1.15701808231</v>
      </c>
      <c r="F328" s="0" t="n">
        <v>0</v>
      </c>
      <c r="G328" s="0" t="n">
        <v>0</v>
      </c>
      <c r="H328" s="0" t="n">
        <v>22</v>
      </c>
      <c r="I328" s="0" t="n">
        <v>4</v>
      </c>
      <c r="J328" s="0" t="n">
        <v>172</v>
      </c>
      <c r="K328" s="0" t="n">
        <v>22</v>
      </c>
      <c r="L328" s="0" t="n">
        <v>-1.8</v>
      </c>
      <c r="M328" s="0" t="n">
        <v>-3.11749</v>
      </c>
      <c r="N328" s="0" t="n">
        <v>-2.3282968998</v>
      </c>
      <c r="O328" s="0" t="n">
        <v>-4.51832771301</v>
      </c>
      <c r="P328" s="0" t="n">
        <v>-1.64575947295247</v>
      </c>
      <c r="Q328" s="0" t="n">
        <v>-3.18675201873016</v>
      </c>
      <c r="R328" s="0" t="n">
        <v>-1.49902113662545</v>
      </c>
      <c r="S328" s="0" t="n">
        <v>-3.32807239359362</v>
      </c>
      <c r="T328" s="0" t="n">
        <v>-1.30441403160299</v>
      </c>
      <c r="U328" s="0" t="n">
        <v>-3.19626248322787</v>
      </c>
      <c r="V328" s="0" t="n">
        <v>1.49714525431882</v>
      </c>
      <c r="W328" s="0" t="n">
        <v>1.49631252372106</v>
      </c>
      <c r="X328" s="0" t="n">
        <v>1.45065709827917</v>
      </c>
      <c r="Y328" s="0" t="n">
        <v>1.67218198757976</v>
      </c>
      <c r="Z328" s="0" t="n">
        <v>0.5282968998</v>
      </c>
      <c r="AA328" s="0" t="n">
        <v>1.40083771301</v>
      </c>
      <c r="AB328" s="0" t="n">
        <v>0.682537426847532</v>
      </c>
      <c r="AC328" s="0" t="n">
        <v>1.33157569427984</v>
      </c>
      <c r="AD328" s="0" t="n">
        <v>0.82927576317455</v>
      </c>
      <c r="AE328" s="0" t="n">
        <v>1.19025531941638</v>
      </c>
      <c r="AF328" s="0" t="n">
        <v>1.02388286819701</v>
      </c>
      <c r="AG328" s="0" t="n">
        <v>1.32206522978213</v>
      </c>
      <c r="AH328" s="0" t="s">
        <v>37</v>
      </c>
    </row>
    <row r="329" customFormat="false" ht="12.75" hidden="false" customHeight="false" outlineLevel="0" collapsed="false">
      <c r="A329" s="0" t="n">
        <v>202101</v>
      </c>
      <c r="B329" s="0" t="n">
        <v>0</v>
      </c>
      <c r="C329" s="0" t="n">
        <v>-1.8</v>
      </c>
      <c r="D329" s="0" t="n">
        <v>-1.37887967467</v>
      </c>
      <c r="E329" s="0" t="n">
        <v>-1.15701808231</v>
      </c>
      <c r="F329" s="0" t="n">
        <v>0</v>
      </c>
      <c r="G329" s="0" t="n">
        <v>0</v>
      </c>
      <c r="H329" s="0" t="n">
        <v>12</v>
      </c>
      <c r="I329" s="0" t="n">
        <v>4</v>
      </c>
      <c r="J329" s="0" t="n">
        <v>92</v>
      </c>
      <c r="K329" s="0" t="n">
        <v>12</v>
      </c>
      <c r="L329" s="0" t="n">
        <v>-1.8</v>
      </c>
      <c r="M329" s="0" t="n">
        <v>-3.11749</v>
      </c>
      <c r="N329" s="0" t="n">
        <v>-3.06607103348</v>
      </c>
      <c r="O329" s="0" t="n">
        <v>-5.11113405228</v>
      </c>
      <c r="P329" s="0" t="n">
        <v>-1.64575947295247</v>
      </c>
      <c r="Q329" s="0" t="n">
        <v>-3.18675201873016</v>
      </c>
      <c r="R329" s="0" t="n">
        <v>-1.49902113662545</v>
      </c>
      <c r="S329" s="0" t="n">
        <v>-3.32807239359362</v>
      </c>
      <c r="T329" s="0" t="n">
        <v>-1.30441403160299</v>
      </c>
      <c r="U329" s="0" t="n">
        <v>-3.19626248322787</v>
      </c>
      <c r="V329" s="0" t="n">
        <v>2.36168424413776</v>
      </c>
      <c r="W329" s="0" t="n">
        <v>2.39176318644167</v>
      </c>
      <c r="X329" s="0" t="n">
        <v>2.37380585935525</v>
      </c>
      <c r="Y329" s="0" t="n">
        <v>2.60195474945789</v>
      </c>
      <c r="Z329" s="0" t="n">
        <v>1.26607103348</v>
      </c>
      <c r="AA329" s="0" t="n">
        <v>1.99364405228</v>
      </c>
      <c r="AB329" s="0" t="n">
        <v>1.42031156052753</v>
      </c>
      <c r="AC329" s="0" t="n">
        <v>1.92438203354984</v>
      </c>
      <c r="AD329" s="0" t="n">
        <v>1.56704989685455</v>
      </c>
      <c r="AE329" s="0" t="n">
        <v>1.78306165868638</v>
      </c>
      <c r="AF329" s="0" t="n">
        <v>1.76165700187701</v>
      </c>
      <c r="AG329" s="0" t="n">
        <v>1.91487156905213</v>
      </c>
      <c r="AH329" s="0" t="s">
        <v>37</v>
      </c>
    </row>
    <row r="330" customFormat="false" ht="12.75" hidden="false" customHeight="false" outlineLevel="0" collapsed="false">
      <c r="A330" s="0" t="n">
        <v>202102</v>
      </c>
      <c r="B330" s="0" t="n">
        <v>-0.45</v>
      </c>
      <c r="C330" s="0" t="n">
        <v>0.77442</v>
      </c>
      <c r="D330" s="0" t="n">
        <v>1.37887967467</v>
      </c>
      <c r="E330" s="0" t="n">
        <v>1.15701808231</v>
      </c>
      <c r="F330" s="0" t="n">
        <v>0</v>
      </c>
      <c r="G330" s="0" t="n">
        <v>0</v>
      </c>
      <c r="H330" s="0" t="n">
        <v>7</v>
      </c>
      <c r="I330" s="0" t="n">
        <v>1</v>
      </c>
      <c r="J330" s="0" t="n">
        <v>273</v>
      </c>
      <c r="K330" s="0" t="n">
        <v>35</v>
      </c>
      <c r="L330" s="0" t="n">
        <v>0.444397163</v>
      </c>
      <c r="M330" s="0" t="n">
        <v>2.817905653</v>
      </c>
      <c r="N330" s="0" t="n">
        <v>-1.18040978909</v>
      </c>
      <c r="O330" s="0" t="n">
        <v>2.57569766045</v>
      </c>
      <c r="P330" s="0" t="n">
        <v>0.526469354519893</v>
      </c>
      <c r="Q330" s="0" t="n">
        <v>2.67242943441028</v>
      </c>
      <c r="R330" s="0" t="n">
        <v>0.160726946724063</v>
      </c>
      <c r="S330" s="0" t="n">
        <v>2.87679766675772</v>
      </c>
      <c r="T330" s="0" t="n">
        <v>0.241588904226698</v>
      </c>
      <c r="U330" s="0" t="n">
        <v>2.60225421685208</v>
      </c>
      <c r="V330" s="0" t="n">
        <v>1.64276058609132</v>
      </c>
      <c r="W330" s="0" t="n">
        <v>1.70961792426961</v>
      </c>
      <c r="X330" s="0" t="n">
        <v>1.37452135594486</v>
      </c>
      <c r="Y330" s="0" t="n">
        <v>1.42224665036777</v>
      </c>
      <c r="Z330" s="0" t="n">
        <v>1.62480695209</v>
      </c>
      <c r="AA330" s="0" t="n">
        <v>0.24220799255</v>
      </c>
      <c r="AB330" s="0" t="n">
        <v>1.70687914360989</v>
      </c>
      <c r="AC330" s="0" t="n">
        <v>0.0967317739602782</v>
      </c>
      <c r="AD330" s="0" t="n">
        <v>1.34113673581406</v>
      </c>
      <c r="AE330" s="0" t="n">
        <v>0.301100006307718</v>
      </c>
      <c r="AF330" s="0" t="n">
        <v>1.4219986933167</v>
      </c>
      <c r="AG330" s="0" t="n">
        <v>0.0265565564020807</v>
      </c>
      <c r="AH330" s="0" t="s">
        <v>37</v>
      </c>
    </row>
    <row r="331" customFormat="false" ht="12.75" hidden="false" customHeight="false" outlineLevel="0" collapsed="false">
      <c r="A331" s="0" t="n">
        <v>202101</v>
      </c>
      <c r="B331" s="0" t="n">
        <v>0</v>
      </c>
      <c r="C331" s="0" t="n">
        <v>-1.8</v>
      </c>
      <c r="D331" s="0" t="n">
        <v>1.37887967467</v>
      </c>
      <c r="E331" s="0" t="n">
        <v>1.15701808231</v>
      </c>
      <c r="F331" s="0" t="n">
        <v>0</v>
      </c>
      <c r="G331" s="0" t="n">
        <v>0</v>
      </c>
      <c r="H331" s="0" t="n">
        <v>25</v>
      </c>
      <c r="I331" s="0" t="n">
        <v>1</v>
      </c>
      <c r="J331" s="0" t="n">
        <v>193</v>
      </c>
      <c r="K331" s="0" t="n">
        <v>25</v>
      </c>
      <c r="L331" s="0" t="n">
        <v>-1.8</v>
      </c>
      <c r="M331" s="0" t="n">
        <v>-3.11749</v>
      </c>
      <c r="N331" s="0" t="n">
        <v>0.669293403625</v>
      </c>
      <c r="O331" s="0" t="n">
        <v>-2.45261597633</v>
      </c>
      <c r="P331" s="0" t="n">
        <v>-1.05093046434891</v>
      </c>
      <c r="Q331" s="0" t="n">
        <v>-3.8766547309639</v>
      </c>
      <c r="R331" s="0" t="n">
        <v>-1.29582426891866</v>
      </c>
      <c r="S331" s="0" t="n">
        <v>-2.39309695914331</v>
      </c>
      <c r="T331" s="0" t="n">
        <v>-0.611861052295664</v>
      </c>
      <c r="U331" s="0" t="n">
        <v>-3.15380667378205</v>
      </c>
      <c r="V331" s="0" t="n">
        <v>2.55723823304304</v>
      </c>
      <c r="W331" s="0" t="n">
        <v>2.23317185425717</v>
      </c>
      <c r="X331" s="0" t="n">
        <v>1.96601881485155</v>
      </c>
      <c r="Y331" s="0" t="n">
        <v>1.46048797808084</v>
      </c>
      <c r="Z331" s="0" t="n">
        <v>-2.469293403625</v>
      </c>
      <c r="AA331" s="0" t="n">
        <v>-0.66487402367</v>
      </c>
      <c r="AB331" s="0" t="n">
        <v>-1.72022386797391</v>
      </c>
      <c r="AC331" s="0" t="n">
        <v>-1.4240387546339</v>
      </c>
      <c r="AD331" s="0" t="n">
        <v>-1.96511767254366</v>
      </c>
      <c r="AE331" s="0" t="n">
        <v>0.059519017186692</v>
      </c>
      <c r="AF331" s="0" t="n">
        <v>-1.28115445592066</v>
      </c>
      <c r="AG331" s="0" t="n">
        <v>-0.701190697452054</v>
      </c>
      <c r="AH331" s="0" t="s">
        <v>37</v>
      </c>
    </row>
    <row r="332" customFormat="false" ht="12.75" hidden="false" customHeight="false" outlineLevel="0" collapsed="false">
      <c r="A332" s="0" t="n">
        <v>202102</v>
      </c>
      <c r="B332" s="0" t="n">
        <v>-0.45</v>
      </c>
      <c r="C332" s="0" t="n">
        <v>0.77442</v>
      </c>
      <c r="D332" s="0" t="n">
        <v>1.37887967467</v>
      </c>
      <c r="E332" s="0" t="n">
        <v>1.15701808231</v>
      </c>
      <c r="F332" s="0" t="n">
        <v>0</v>
      </c>
      <c r="G332" s="0" t="n">
        <v>0</v>
      </c>
      <c r="H332" s="0" t="n">
        <v>25</v>
      </c>
      <c r="I332" s="0" t="n">
        <v>1</v>
      </c>
      <c r="J332" s="0" t="n">
        <v>417</v>
      </c>
      <c r="K332" s="0" t="n">
        <v>53</v>
      </c>
      <c r="L332" s="0" t="n">
        <v>0.444397163</v>
      </c>
      <c r="M332" s="0" t="n">
        <v>2.817905653</v>
      </c>
      <c r="N332" s="0" t="n">
        <v>0.116765782237</v>
      </c>
      <c r="O332" s="0" t="n">
        <v>4.4664106369</v>
      </c>
      <c r="P332" s="0" t="n">
        <v>0.526469354519893</v>
      </c>
      <c r="Q332" s="0" t="n">
        <v>2.67242943441028</v>
      </c>
      <c r="R332" s="0" t="n">
        <v>0.160726946724063</v>
      </c>
      <c r="S332" s="0" t="n">
        <v>2.87679766675772</v>
      </c>
      <c r="T332" s="0" t="n">
        <v>0.241588904226698</v>
      </c>
      <c r="U332" s="0" t="n">
        <v>2.60225421685208</v>
      </c>
      <c r="V332" s="0" t="n">
        <v>1.6807471563575</v>
      </c>
      <c r="W332" s="0" t="n">
        <v>1.84016998454703</v>
      </c>
      <c r="X332" s="0" t="n">
        <v>1.59022073273732</v>
      </c>
      <c r="Y332" s="0" t="n">
        <v>1.86833079784848</v>
      </c>
      <c r="Z332" s="0" t="n">
        <v>0.327631380763</v>
      </c>
      <c r="AA332" s="0" t="n">
        <v>-1.6485049839</v>
      </c>
      <c r="AB332" s="0" t="n">
        <v>0.409703572282893</v>
      </c>
      <c r="AC332" s="0" t="n">
        <v>-1.79398120248972</v>
      </c>
      <c r="AD332" s="0" t="n">
        <v>0.0439611644870626</v>
      </c>
      <c r="AE332" s="0" t="n">
        <v>-1.58961297014228</v>
      </c>
      <c r="AF332" s="0" t="n">
        <v>0.124823121989698</v>
      </c>
      <c r="AG332" s="0" t="n">
        <v>-1.86415642004792</v>
      </c>
      <c r="AH332" s="0" t="s">
        <v>37</v>
      </c>
    </row>
    <row r="333" customFormat="false" ht="12.75" hidden="false" customHeight="false" outlineLevel="0" collapsed="false">
      <c r="A333" s="0" t="n">
        <v>202104</v>
      </c>
      <c r="B333" s="0" t="n">
        <v>1.7727</v>
      </c>
      <c r="C333" s="0" t="n">
        <v>-0.31257</v>
      </c>
      <c r="D333" s="0" t="n">
        <v>0</v>
      </c>
      <c r="E333" s="0" t="n">
        <v>-1.79999999981</v>
      </c>
      <c r="F333" s="0" t="n">
        <v>0</v>
      </c>
      <c r="G333" s="0" t="n">
        <v>0</v>
      </c>
      <c r="H333" s="0" t="n">
        <v>5</v>
      </c>
      <c r="I333" s="0" t="n">
        <v>7</v>
      </c>
      <c r="J333" s="0" t="n">
        <v>711</v>
      </c>
      <c r="K333" s="0" t="n">
        <v>89</v>
      </c>
      <c r="L333" s="0" t="n">
        <v>-1.8</v>
      </c>
      <c r="M333" s="0" t="n">
        <v>-3.11749</v>
      </c>
      <c r="N333" s="0" t="n">
        <v>-4.4716091156</v>
      </c>
      <c r="O333" s="0" t="n">
        <v>-2.80945563316</v>
      </c>
      <c r="P333" s="0" t="n">
        <v>-1.88016967431823</v>
      </c>
      <c r="Q333" s="0" t="n">
        <v>-2.73172083314095</v>
      </c>
      <c r="R333" s="0" t="n">
        <v>-2.05000107310274</v>
      </c>
      <c r="S333" s="0" t="n">
        <v>-2.9041945265636</v>
      </c>
      <c r="T333" s="0" t="n">
        <v>-1.89922699627835</v>
      </c>
      <c r="U333" s="0" t="n">
        <v>-2.39223448991604</v>
      </c>
      <c r="V333" s="0" t="n">
        <v>2.68930854267626</v>
      </c>
      <c r="W333" s="0" t="n">
        <v>2.59260507539517</v>
      </c>
      <c r="X333" s="0" t="n">
        <v>2.4234605359714</v>
      </c>
      <c r="Y333" s="0" t="n">
        <v>2.60599755375471</v>
      </c>
      <c r="Z333" s="0" t="n">
        <v>2.6716091156</v>
      </c>
      <c r="AA333" s="0" t="n">
        <v>-0.30803436684</v>
      </c>
      <c r="AB333" s="0" t="n">
        <v>2.59143944128177</v>
      </c>
      <c r="AC333" s="0" t="n">
        <v>0.0777348000190465</v>
      </c>
      <c r="AD333" s="0" t="n">
        <v>2.42160804249726</v>
      </c>
      <c r="AE333" s="0" t="n">
        <v>-0.0947388934036009</v>
      </c>
      <c r="AF333" s="0" t="n">
        <v>2.57238211932165</v>
      </c>
      <c r="AG333" s="0" t="n">
        <v>0.417221143243956</v>
      </c>
      <c r="AH333" s="0" t="s">
        <v>37</v>
      </c>
    </row>
    <row r="334" customFormat="false" ht="12.75" hidden="false" customHeight="false" outlineLevel="0" collapsed="false">
      <c r="A334" s="0" t="n">
        <v>202104</v>
      </c>
      <c r="B334" s="0" t="n">
        <v>-1.3789</v>
      </c>
      <c r="C334" s="0" t="n">
        <v>1.157</v>
      </c>
      <c r="D334" s="0" t="n">
        <v>0</v>
      </c>
      <c r="E334" s="0" t="n">
        <v>-1.79999999981</v>
      </c>
      <c r="F334" s="0" t="n">
        <v>0</v>
      </c>
      <c r="G334" s="0" t="n">
        <v>0</v>
      </c>
      <c r="H334" s="0" t="n">
        <v>6</v>
      </c>
      <c r="I334" s="0" t="n">
        <v>2</v>
      </c>
      <c r="J334" s="0" t="n">
        <v>714</v>
      </c>
      <c r="K334" s="0" t="n">
        <v>90</v>
      </c>
      <c r="L334" s="0" t="n">
        <v>-1.8</v>
      </c>
      <c r="M334" s="0" t="n">
        <v>-3.11749</v>
      </c>
      <c r="N334" s="0" t="n">
        <v>1.25301802158</v>
      </c>
      <c r="O334" s="0" t="n">
        <v>4.99361801147</v>
      </c>
      <c r="P334" s="0" t="n">
        <v>-1.15029332956553</v>
      </c>
      <c r="Q334" s="0" t="n">
        <v>-3.12712297010499</v>
      </c>
      <c r="R334" s="0" t="n">
        <v>-2.05001587789355</v>
      </c>
      <c r="S334" s="0" t="n">
        <v>-2.9042279490333</v>
      </c>
      <c r="T334" s="0" t="n">
        <v>-1.5561829008189</v>
      </c>
      <c r="U334" s="0" t="n">
        <v>-2.75068273876319</v>
      </c>
      <c r="V334" s="0" t="n">
        <v>8.66665980720514</v>
      </c>
      <c r="W334" s="0" t="n">
        <v>8.46890427035142</v>
      </c>
      <c r="X334" s="0" t="n">
        <v>8.56072448785205</v>
      </c>
      <c r="Y334" s="0" t="n">
        <v>8.23807040103866</v>
      </c>
      <c r="Z334" s="0" t="n">
        <v>-3.05301802158</v>
      </c>
      <c r="AA334" s="0" t="n">
        <v>-8.11110801147</v>
      </c>
      <c r="AB334" s="0" t="n">
        <v>-2.40331135114553</v>
      </c>
      <c r="AC334" s="0" t="n">
        <v>-8.12074098157499</v>
      </c>
      <c r="AD334" s="0" t="n">
        <v>-3.30303389947355</v>
      </c>
      <c r="AE334" s="0" t="n">
        <v>-7.8978459605033</v>
      </c>
      <c r="AF334" s="0" t="n">
        <v>-2.8092009223989</v>
      </c>
      <c r="AG334" s="0" t="n">
        <v>-7.74430075023319</v>
      </c>
      <c r="AH334" s="0" t="s">
        <v>37</v>
      </c>
    </row>
    <row r="335" customFormat="false" ht="12.75" hidden="false" customHeight="false" outlineLevel="0" collapsed="false">
      <c r="A335" s="0" t="n">
        <v>202101</v>
      </c>
      <c r="B335" s="0" t="n">
        <v>0</v>
      </c>
      <c r="C335" s="0" t="n">
        <v>-1.8</v>
      </c>
      <c r="D335" s="0" t="n">
        <v>1.77265404267</v>
      </c>
      <c r="E335" s="0" t="n">
        <v>-0.31256622502</v>
      </c>
      <c r="F335" s="0" t="n">
        <v>0</v>
      </c>
      <c r="G335" s="0" t="n">
        <v>0</v>
      </c>
      <c r="H335" s="0" t="n">
        <v>25</v>
      </c>
      <c r="I335" s="0" t="n">
        <v>7</v>
      </c>
      <c r="J335" s="0" t="n">
        <v>199</v>
      </c>
      <c r="K335" s="0" t="n">
        <v>25</v>
      </c>
      <c r="L335" s="0" t="n">
        <v>-1.8</v>
      </c>
      <c r="M335" s="0" t="n">
        <v>-3.11749</v>
      </c>
      <c r="N335" s="0" t="n">
        <v>-3.44283652306</v>
      </c>
      <c r="O335" s="0" t="n">
        <v>-0.210836991668</v>
      </c>
      <c r="P335" s="0" t="n">
        <v>-1.679697731976</v>
      </c>
      <c r="Q335" s="0" t="n">
        <v>-3.49263362732514</v>
      </c>
      <c r="R335" s="0" t="n">
        <v>-1.41103943968917</v>
      </c>
      <c r="S335" s="0" t="n">
        <v>-2.57981578313882</v>
      </c>
      <c r="T335" s="0" t="n">
        <v>-1.24621078708279</v>
      </c>
      <c r="U335" s="0" t="n">
        <v>-2.99661697837585</v>
      </c>
      <c r="V335" s="0" t="n">
        <v>3.3387937271334</v>
      </c>
      <c r="W335" s="0" t="n">
        <v>3.72543253253038</v>
      </c>
      <c r="X335" s="0" t="n">
        <v>3.12093894564325</v>
      </c>
      <c r="Y335" s="0" t="n">
        <v>3.54763791251297</v>
      </c>
      <c r="Z335" s="0" t="n">
        <v>1.64283652306</v>
      </c>
      <c r="AA335" s="0" t="n">
        <v>-2.906653008332</v>
      </c>
      <c r="AB335" s="0" t="n">
        <v>1.763138791084</v>
      </c>
      <c r="AC335" s="0" t="n">
        <v>-3.28179663565714</v>
      </c>
      <c r="AD335" s="0" t="n">
        <v>2.03179708337083</v>
      </c>
      <c r="AE335" s="0" t="n">
        <v>-2.36897879147082</v>
      </c>
      <c r="AF335" s="0" t="n">
        <v>2.19662573597721</v>
      </c>
      <c r="AG335" s="0" t="n">
        <v>-2.78577998670785</v>
      </c>
      <c r="AH335" s="0" t="s">
        <v>37</v>
      </c>
    </row>
    <row r="336" customFormat="false" ht="12.75" hidden="false" customHeight="false" outlineLevel="0" collapsed="false">
      <c r="A336" s="0" t="n">
        <v>202104</v>
      </c>
      <c r="B336" s="0" t="n">
        <v>-1.7727</v>
      </c>
      <c r="C336" s="0" t="n">
        <v>-0.31257</v>
      </c>
      <c r="D336" s="0" t="n">
        <v>0</v>
      </c>
      <c r="E336" s="0" t="n">
        <v>-1.79999999981</v>
      </c>
      <c r="F336" s="0" t="n">
        <v>0</v>
      </c>
      <c r="G336" s="0" t="n">
        <v>0</v>
      </c>
      <c r="H336" s="0" t="n">
        <v>14</v>
      </c>
      <c r="I336" s="0" t="n">
        <v>8</v>
      </c>
      <c r="J336" s="0" t="n">
        <v>784</v>
      </c>
      <c r="K336" s="0" t="n">
        <v>98</v>
      </c>
      <c r="L336" s="0" t="n">
        <v>-1.8</v>
      </c>
      <c r="M336" s="0" t="n">
        <v>-3.11749</v>
      </c>
      <c r="N336" s="0" t="n">
        <v>-3.29332399368</v>
      </c>
      <c r="O336" s="0" t="n">
        <v>-1.86509132385</v>
      </c>
      <c r="P336" s="0" t="n">
        <v>-1.69985524041537</v>
      </c>
      <c r="Q336" s="0" t="n">
        <v>-3.11043128967294</v>
      </c>
      <c r="R336" s="0" t="n">
        <v>-2.04999423513356</v>
      </c>
      <c r="S336" s="0" t="n">
        <v>-2.90419613650732</v>
      </c>
      <c r="T336" s="0" t="n">
        <v>-1.9134370208494</v>
      </c>
      <c r="U336" s="0" t="n">
        <v>-2.74856908323064</v>
      </c>
      <c r="V336" s="0" t="n">
        <v>1.94897896194973</v>
      </c>
      <c r="W336" s="0" t="n">
        <v>2.02237837659193</v>
      </c>
      <c r="X336" s="0" t="n">
        <v>1.62037270409457</v>
      </c>
      <c r="Y336" s="0" t="n">
        <v>1.63848131179695</v>
      </c>
      <c r="Z336" s="0" t="n">
        <v>1.49332399368</v>
      </c>
      <c r="AA336" s="0" t="n">
        <v>-1.25239867615</v>
      </c>
      <c r="AB336" s="0" t="n">
        <v>1.59346875326463</v>
      </c>
      <c r="AC336" s="0" t="n">
        <v>-1.24533996582294</v>
      </c>
      <c r="AD336" s="0" t="n">
        <v>1.24332975854644</v>
      </c>
      <c r="AE336" s="0" t="n">
        <v>-1.03910481265732</v>
      </c>
      <c r="AF336" s="0" t="n">
        <v>1.3798869728306</v>
      </c>
      <c r="AG336" s="0" t="n">
        <v>-0.883477759380644</v>
      </c>
      <c r="AH336" s="0" t="s">
        <v>37</v>
      </c>
    </row>
    <row r="337" customFormat="false" ht="12.75" hidden="false" customHeight="false" outlineLevel="0" collapsed="false">
      <c r="A337" s="0" t="n">
        <v>202104</v>
      </c>
      <c r="B337" s="0" t="n">
        <v>1.3789</v>
      </c>
      <c r="C337" s="0" t="n">
        <v>-1.157</v>
      </c>
      <c r="D337" s="0" t="n">
        <v>0</v>
      </c>
      <c r="E337" s="0" t="n">
        <v>-1.79999999981</v>
      </c>
      <c r="F337" s="0" t="n">
        <v>0</v>
      </c>
      <c r="G337" s="0" t="n">
        <v>0</v>
      </c>
      <c r="H337" s="0" t="n">
        <v>22</v>
      </c>
      <c r="I337" s="0" t="n">
        <v>3</v>
      </c>
      <c r="J337" s="0" t="n">
        <v>843</v>
      </c>
      <c r="K337" s="0" t="n">
        <v>106</v>
      </c>
      <c r="L337" s="0" t="n">
        <v>-1.8</v>
      </c>
      <c r="M337" s="0" t="n">
        <v>-3.11749</v>
      </c>
      <c r="N337" s="0" t="n">
        <v>-0.348494440317</v>
      </c>
      <c r="O337" s="0" t="n">
        <v>-5.10034608841</v>
      </c>
      <c r="P337" s="0" t="n">
        <v>-1.64486780198986</v>
      </c>
      <c r="Q337" s="0" t="n">
        <v>-3.01197739232597</v>
      </c>
      <c r="R337" s="0" t="n">
        <v>-2.05001587789355</v>
      </c>
      <c r="S337" s="0" t="n">
        <v>-2.9042279490333</v>
      </c>
      <c r="T337" s="0" t="n">
        <v>-1.79810335599127</v>
      </c>
      <c r="U337" s="0" t="n">
        <v>-2.68224114084919</v>
      </c>
      <c r="V337" s="0" t="n">
        <v>2.45735358813811</v>
      </c>
      <c r="W337" s="0" t="n">
        <v>2.45802109503534</v>
      </c>
      <c r="X337" s="0" t="n">
        <v>2.7781486793604</v>
      </c>
      <c r="Y337" s="0" t="n">
        <v>2.81932572538549</v>
      </c>
      <c r="Z337" s="0" t="n">
        <v>-1.451505559683</v>
      </c>
      <c r="AA337" s="0" t="n">
        <v>1.98285608841</v>
      </c>
      <c r="AB337" s="0" t="n">
        <v>-1.29637336167286</v>
      </c>
      <c r="AC337" s="0" t="n">
        <v>2.08836869608403</v>
      </c>
      <c r="AD337" s="0" t="n">
        <v>-1.70152143757655</v>
      </c>
      <c r="AE337" s="0" t="n">
        <v>2.1961181393767</v>
      </c>
      <c r="AF337" s="0" t="n">
        <v>-1.44960891567427</v>
      </c>
      <c r="AG337" s="0" t="n">
        <v>2.41810494756081</v>
      </c>
      <c r="AH337" s="0" t="s">
        <v>37</v>
      </c>
    </row>
    <row r="338" customFormat="false" ht="12.75" hidden="false" customHeight="false" outlineLevel="0" collapsed="false">
      <c r="A338" s="0" t="n">
        <v>202104</v>
      </c>
      <c r="B338" s="0" t="n">
        <v>1.7727</v>
      </c>
      <c r="C338" s="0" t="n">
        <v>0.31257</v>
      </c>
      <c r="D338" s="0" t="n">
        <v>0</v>
      </c>
      <c r="E338" s="0" t="n">
        <v>-1.79999999981</v>
      </c>
      <c r="F338" s="0" t="n">
        <v>0</v>
      </c>
      <c r="G338" s="0" t="n">
        <v>0</v>
      </c>
      <c r="H338" s="0" t="n">
        <v>5</v>
      </c>
      <c r="I338" s="0" t="n">
        <v>5</v>
      </c>
      <c r="J338" s="0" t="n">
        <v>709</v>
      </c>
      <c r="K338" s="0" t="n">
        <v>89</v>
      </c>
      <c r="L338" s="0" t="n">
        <v>-1.8</v>
      </c>
      <c r="M338" s="0" t="n">
        <v>-3.11749</v>
      </c>
      <c r="N338" s="0" t="n">
        <v>-3.58997654915</v>
      </c>
      <c r="O338" s="0" t="n">
        <v>-2.29326367378</v>
      </c>
      <c r="P338" s="0" t="n">
        <v>-2.05028046656971</v>
      </c>
      <c r="Q338" s="0" t="n">
        <v>-2.52221434137408</v>
      </c>
      <c r="R338" s="0" t="n">
        <v>-2.04999423513356</v>
      </c>
      <c r="S338" s="0" t="n">
        <v>-2.90419613650732</v>
      </c>
      <c r="T338" s="0" t="n">
        <v>-1.98491160253022</v>
      </c>
      <c r="U338" s="0" t="n">
        <v>-2.17282113210812</v>
      </c>
      <c r="V338" s="0" t="n">
        <v>1.97062555635033</v>
      </c>
      <c r="W338" s="0" t="n">
        <v>1.55662533543074</v>
      </c>
      <c r="X338" s="0" t="n">
        <v>1.65673896601049</v>
      </c>
      <c r="Y338" s="0" t="n">
        <v>1.60957754976638</v>
      </c>
      <c r="Z338" s="0" t="n">
        <v>1.78997654915</v>
      </c>
      <c r="AA338" s="0" t="n">
        <v>-0.82422632622</v>
      </c>
      <c r="AB338" s="0" t="n">
        <v>1.53969608258029</v>
      </c>
      <c r="AC338" s="0" t="n">
        <v>-0.228950667594078</v>
      </c>
      <c r="AD338" s="0" t="n">
        <v>1.53998231401644</v>
      </c>
      <c r="AE338" s="0" t="n">
        <v>-0.610932462727323</v>
      </c>
      <c r="AF338" s="0" t="n">
        <v>1.60506494661978</v>
      </c>
      <c r="AG338" s="0" t="n">
        <v>0.120442541671877</v>
      </c>
      <c r="AH338" s="0" t="s">
        <v>37</v>
      </c>
    </row>
    <row r="339" customFormat="false" ht="12.75" hidden="false" customHeight="false" outlineLevel="0" collapsed="false">
      <c r="A339" s="0" t="n">
        <v>202101</v>
      </c>
      <c r="B339" s="0" t="n">
        <v>0</v>
      </c>
      <c r="C339" s="0" t="n">
        <v>-1.8</v>
      </c>
      <c r="D339" s="0" t="n">
        <v>1.77265386818</v>
      </c>
      <c r="E339" s="0" t="n">
        <v>0.312567214581</v>
      </c>
      <c r="F339" s="0" t="n">
        <v>0</v>
      </c>
      <c r="G339" s="0" t="n">
        <v>0</v>
      </c>
      <c r="H339" s="0" t="n">
        <v>4</v>
      </c>
      <c r="I339" s="0" t="n">
        <v>5</v>
      </c>
      <c r="J339" s="0" t="n">
        <v>29</v>
      </c>
      <c r="K339" s="0" t="n">
        <v>4</v>
      </c>
      <c r="L339" s="0" t="n">
        <v>-1.8</v>
      </c>
      <c r="M339" s="0" t="n">
        <v>-3.11749</v>
      </c>
      <c r="N339" s="0" t="n">
        <v>-1.12216114998</v>
      </c>
      <c r="O339" s="0" t="n">
        <v>-1.99647247791</v>
      </c>
      <c r="P339" s="0" t="n">
        <v>-1.45335466755024</v>
      </c>
      <c r="Q339" s="0" t="n">
        <v>-3.66225992413246</v>
      </c>
      <c r="R339" s="0" t="n">
        <v>-1.33510117366422</v>
      </c>
      <c r="S339" s="0" t="n">
        <v>-2.49640277754695</v>
      </c>
      <c r="T339" s="0" t="n">
        <v>-0.998032855476527</v>
      </c>
      <c r="U339" s="0" t="n">
        <v>-3.07677584251937</v>
      </c>
      <c r="V339" s="0" t="n">
        <v>1.31001747752816</v>
      </c>
      <c r="W339" s="0" t="n">
        <v>1.69839246408858</v>
      </c>
      <c r="X339" s="0" t="n">
        <v>0.543390980953609</v>
      </c>
      <c r="Y339" s="0" t="n">
        <v>1.08741123457626</v>
      </c>
      <c r="Z339" s="0" t="n">
        <v>-0.67783885002</v>
      </c>
      <c r="AA339" s="0" t="n">
        <v>-1.12101752209</v>
      </c>
      <c r="AB339" s="0" t="n">
        <v>-0.331193517570238</v>
      </c>
      <c r="AC339" s="0" t="n">
        <v>-1.66578744622246</v>
      </c>
      <c r="AD339" s="0" t="n">
        <v>-0.212940023684216</v>
      </c>
      <c r="AE339" s="0" t="n">
        <v>-0.499930299636951</v>
      </c>
      <c r="AF339" s="0" t="n">
        <v>0.124128294503473</v>
      </c>
      <c r="AG339" s="0" t="n">
        <v>-1.08030336460937</v>
      </c>
      <c r="AH339" s="0" t="s">
        <v>37</v>
      </c>
    </row>
    <row r="340" customFormat="false" ht="12.75" hidden="false" customHeight="false" outlineLevel="0" collapsed="false">
      <c r="A340" s="0" t="n">
        <v>202103</v>
      </c>
      <c r="B340" s="0" t="n">
        <v>1.3789</v>
      </c>
      <c r="C340" s="0" t="n">
        <v>1.157</v>
      </c>
      <c r="D340" s="0" t="n">
        <v>0</v>
      </c>
      <c r="E340" s="0" t="n">
        <v>-1.79999999981</v>
      </c>
      <c r="F340" s="0" t="n">
        <v>0</v>
      </c>
      <c r="G340" s="0" t="n">
        <v>0</v>
      </c>
      <c r="H340" s="0" t="n">
        <v>2</v>
      </c>
      <c r="I340" s="0" t="n">
        <v>1</v>
      </c>
      <c r="J340" s="0" t="n">
        <v>457</v>
      </c>
      <c r="K340" s="0" t="n">
        <v>58</v>
      </c>
      <c r="L340" s="0" t="n">
        <v>-1.8</v>
      </c>
      <c r="M340" s="0" t="n">
        <v>-3.11749</v>
      </c>
      <c r="N340" s="0" t="n">
        <v>-3.08207941055</v>
      </c>
      <c r="O340" s="0" t="n">
        <v>-5.87838602066</v>
      </c>
      <c r="P340" s="0" t="n">
        <v>-2.3254375812084</v>
      </c>
      <c r="Q340" s="0" t="n">
        <v>-2.18941585384182</v>
      </c>
      <c r="R340" s="0" t="n">
        <v>-2.04997797378663</v>
      </c>
      <c r="S340" s="0" t="n">
        <v>-2.90423687318579</v>
      </c>
      <c r="T340" s="0" t="n">
        <v>-2.14098330125592</v>
      </c>
      <c r="U340" s="0" t="n">
        <v>-1.83643648661932</v>
      </c>
      <c r="V340" s="0" t="n">
        <v>3.04405559276641</v>
      </c>
      <c r="W340" s="0" t="n">
        <v>3.76576788312609</v>
      </c>
      <c r="X340" s="0" t="n">
        <v>3.14814175779786</v>
      </c>
      <c r="Y340" s="0" t="n">
        <v>4.15006239985137</v>
      </c>
      <c r="Z340" s="0" t="n">
        <v>1.28207941055</v>
      </c>
      <c r="AA340" s="0" t="n">
        <v>2.76089602066</v>
      </c>
      <c r="AB340" s="0" t="n">
        <v>0.756641829341597</v>
      </c>
      <c r="AC340" s="0" t="n">
        <v>3.68897016681818</v>
      </c>
      <c r="AD340" s="0" t="n">
        <v>1.03210143676337</v>
      </c>
      <c r="AE340" s="0" t="n">
        <v>2.97414914747421</v>
      </c>
      <c r="AF340" s="0" t="n">
        <v>0.941096109294082</v>
      </c>
      <c r="AG340" s="0" t="n">
        <v>4.04194953404068</v>
      </c>
      <c r="AH340" s="0" t="s">
        <v>37</v>
      </c>
    </row>
    <row r="341" customFormat="false" ht="12.75" hidden="false" customHeight="false" outlineLevel="0" collapsed="false">
      <c r="A341" s="0" t="n">
        <v>202101</v>
      </c>
      <c r="B341" s="0" t="n">
        <v>0</v>
      </c>
      <c r="C341" s="0" t="n">
        <v>-1.8</v>
      </c>
      <c r="D341" s="0" t="n">
        <v>-1.37888032056</v>
      </c>
      <c r="E341" s="0" t="n">
        <v>1.15701731256</v>
      </c>
      <c r="F341" s="0" t="n">
        <v>0</v>
      </c>
      <c r="G341" s="0" t="n">
        <v>0</v>
      </c>
      <c r="H341" s="0" t="n">
        <v>28</v>
      </c>
      <c r="I341" s="0" t="n">
        <v>2</v>
      </c>
      <c r="J341" s="0" t="n">
        <v>218</v>
      </c>
      <c r="K341" s="0" t="n">
        <v>28</v>
      </c>
      <c r="L341" s="0" t="n">
        <v>-1.8</v>
      </c>
      <c r="M341" s="0" t="n">
        <v>-3.11749</v>
      </c>
      <c r="N341" s="0" t="n">
        <v>-1.56260704994</v>
      </c>
      <c r="O341" s="0" t="n">
        <v>-1.90964961052</v>
      </c>
      <c r="P341" s="0" t="n">
        <v>-2.42480109231503</v>
      </c>
      <c r="Q341" s="0" t="n">
        <v>-2.93894838445073</v>
      </c>
      <c r="R341" s="0" t="n">
        <v>-1.53854055871982</v>
      </c>
      <c r="S341" s="0" t="n">
        <v>-2.57924525600327</v>
      </c>
      <c r="T341" s="0" t="n">
        <v>-2.01629066508824</v>
      </c>
      <c r="U341" s="0" t="n">
        <v>-2.55353970521466</v>
      </c>
      <c r="V341" s="0" t="n">
        <v>1.2309483414008</v>
      </c>
      <c r="W341" s="0" t="n">
        <v>1.34269673892592</v>
      </c>
      <c r="X341" s="0" t="n">
        <v>0.670028002735567</v>
      </c>
      <c r="Y341" s="0" t="n">
        <v>0.78766952251555</v>
      </c>
      <c r="Z341" s="0" t="n">
        <v>-0.23739295006</v>
      </c>
      <c r="AA341" s="0" t="n">
        <v>-1.20784038948</v>
      </c>
      <c r="AB341" s="0" t="n">
        <v>-0.862194042375028</v>
      </c>
      <c r="AC341" s="0" t="n">
        <v>-1.02929877393073</v>
      </c>
      <c r="AD341" s="0" t="n">
        <v>0.0240664912201802</v>
      </c>
      <c r="AE341" s="0" t="n">
        <v>-0.669595645483274</v>
      </c>
      <c r="AF341" s="0" t="n">
        <v>-0.453683615148239</v>
      </c>
      <c r="AG341" s="0" t="n">
        <v>-0.643890094694661</v>
      </c>
      <c r="AH341" s="0" t="s">
        <v>37</v>
      </c>
    </row>
    <row r="342" customFormat="false" ht="12.75" hidden="false" customHeight="false" outlineLevel="0" collapsed="false">
      <c r="A342" s="0" t="n">
        <v>202104</v>
      </c>
      <c r="B342" s="0" t="n">
        <v>1.7727</v>
      </c>
      <c r="C342" s="0" t="n">
        <v>-0.31257</v>
      </c>
      <c r="D342" s="0" t="n">
        <v>0</v>
      </c>
      <c r="E342" s="0" t="n">
        <v>-1.79999999981</v>
      </c>
      <c r="F342" s="0" t="n">
        <v>0</v>
      </c>
      <c r="G342" s="0" t="n">
        <v>0</v>
      </c>
      <c r="H342" s="0" t="n">
        <v>1</v>
      </c>
      <c r="I342" s="0" t="n">
        <v>7</v>
      </c>
      <c r="J342" s="0" t="n">
        <v>679</v>
      </c>
      <c r="K342" s="0" t="n">
        <v>85</v>
      </c>
      <c r="L342" s="0" t="n">
        <v>-1.8</v>
      </c>
      <c r="M342" s="0" t="n">
        <v>-3.11749</v>
      </c>
      <c r="N342" s="0" t="n">
        <v>-1.59845614433</v>
      </c>
      <c r="O342" s="0" t="n">
        <v>2.65593290329</v>
      </c>
      <c r="P342" s="0" t="n">
        <v>-1.88016967431823</v>
      </c>
      <c r="Q342" s="0" t="n">
        <v>-2.73172083314095</v>
      </c>
      <c r="R342" s="0" t="n">
        <v>-2.05000107310274</v>
      </c>
      <c r="S342" s="0" t="n">
        <v>-2.9041945265636</v>
      </c>
      <c r="T342" s="0" t="n">
        <v>-1.89922699627835</v>
      </c>
      <c r="U342" s="0" t="n">
        <v>-2.39223448991604</v>
      </c>
      <c r="V342" s="0" t="n">
        <v>5.77693966958215</v>
      </c>
      <c r="W342" s="0" t="n">
        <v>5.39501392923659</v>
      </c>
      <c r="X342" s="0" t="n">
        <v>5.57843256290786</v>
      </c>
      <c r="Y342" s="0" t="n">
        <v>5.0571194503601</v>
      </c>
      <c r="Z342" s="0" t="n">
        <v>-0.20154385567</v>
      </c>
      <c r="AA342" s="0" t="n">
        <v>-5.77342290329</v>
      </c>
      <c r="AB342" s="0" t="n">
        <v>-0.281713529988231</v>
      </c>
      <c r="AC342" s="0" t="n">
        <v>-5.38765373643095</v>
      </c>
      <c r="AD342" s="0" t="n">
        <v>-0.451544928772736</v>
      </c>
      <c r="AE342" s="0" t="n">
        <v>-5.5601274298536</v>
      </c>
      <c r="AF342" s="0" t="n">
        <v>-0.300770851948352</v>
      </c>
      <c r="AG342" s="0" t="n">
        <v>-5.04816739320604</v>
      </c>
      <c r="AH342" s="0" t="s">
        <v>37</v>
      </c>
    </row>
    <row r="343" customFormat="false" ht="12.75" hidden="false" customHeight="false" outlineLevel="0" collapsed="false">
      <c r="A343" s="0" t="n">
        <v>202102</v>
      </c>
      <c r="B343" s="0" t="n">
        <v>-0.45</v>
      </c>
      <c r="C343" s="0" t="n">
        <v>0.77442</v>
      </c>
      <c r="D343" s="0" t="n">
        <v>1.77265386818</v>
      </c>
      <c r="E343" s="0" t="n">
        <v>0.312567214581</v>
      </c>
      <c r="F343" s="0" t="n">
        <v>0</v>
      </c>
      <c r="G343" s="0" t="n">
        <v>0</v>
      </c>
      <c r="H343" s="0" t="n">
        <v>3</v>
      </c>
      <c r="I343" s="0" t="n">
        <v>5</v>
      </c>
      <c r="J343" s="0" t="n">
        <v>245</v>
      </c>
      <c r="K343" s="0" t="n">
        <v>31</v>
      </c>
      <c r="L343" s="0" t="n">
        <v>0.444397163</v>
      </c>
      <c r="M343" s="0" t="n">
        <v>2.817905653</v>
      </c>
      <c r="N343" s="0" t="n">
        <v>0.491253256798</v>
      </c>
      <c r="O343" s="0" t="n">
        <v>3.23145318031</v>
      </c>
      <c r="P343" s="0" t="n">
        <v>0.738936906595936</v>
      </c>
      <c r="Q343" s="0" t="n">
        <v>2.70406800917536</v>
      </c>
      <c r="R343" s="0" t="n">
        <v>0.318395378856451</v>
      </c>
      <c r="S343" s="0" t="n">
        <v>2.63504834828512</v>
      </c>
      <c r="T343" s="0" t="n">
        <v>0.52577557750394</v>
      </c>
      <c r="U343" s="0" t="n">
        <v>2.50608739414605</v>
      </c>
      <c r="V343" s="0" t="n">
        <v>0.416193525742799</v>
      </c>
      <c r="W343" s="0" t="n">
        <v>0.582651104100852</v>
      </c>
      <c r="X343" s="0" t="n">
        <v>0.620949731966352</v>
      </c>
      <c r="Y343" s="0" t="n">
        <v>0.726186831582735</v>
      </c>
      <c r="Z343" s="0" t="n">
        <v>-0.046856093798</v>
      </c>
      <c r="AA343" s="0" t="n">
        <v>-0.41354752731</v>
      </c>
      <c r="AB343" s="0" t="n">
        <v>0.247683649797936</v>
      </c>
      <c r="AC343" s="0" t="n">
        <v>-0.527385171134642</v>
      </c>
      <c r="AD343" s="0" t="n">
        <v>-0.172857877941549</v>
      </c>
      <c r="AE343" s="0" t="n">
        <v>-0.596404832024883</v>
      </c>
      <c r="AF343" s="0" t="n">
        <v>0.0345223207059396</v>
      </c>
      <c r="AG343" s="0" t="n">
        <v>-0.725365786163951</v>
      </c>
      <c r="AH343" s="0" t="s">
        <v>37</v>
      </c>
    </row>
    <row r="344" customFormat="false" ht="12.75" hidden="false" customHeight="false" outlineLevel="0" collapsed="false">
      <c r="A344" s="0" t="n">
        <v>202104</v>
      </c>
      <c r="B344" s="0" t="n">
        <v>-1.3789</v>
      </c>
      <c r="C344" s="0" t="n">
        <v>1.157</v>
      </c>
      <c r="D344" s="0" t="n">
        <v>0</v>
      </c>
      <c r="E344" s="0" t="n">
        <v>-1.79999999981</v>
      </c>
      <c r="F344" s="0" t="n">
        <v>0</v>
      </c>
      <c r="G344" s="0" t="n">
        <v>0</v>
      </c>
      <c r="H344" s="0" t="n">
        <v>28</v>
      </c>
      <c r="I344" s="0" t="n">
        <v>2</v>
      </c>
      <c r="J344" s="0" t="n">
        <v>890</v>
      </c>
      <c r="K344" s="0" t="n">
        <v>112</v>
      </c>
      <c r="L344" s="0" t="n">
        <v>-1.8</v>
      </c>
      <c r="M344" s="0" t="n">
        <v>-3.11749</v>
      </c>
      <c r="N344" s="0" t="n">
        <v>1.19830572605</v>
      </c>
      <c r="O344" s="0" t="n">
        <v>-4.0481762886</v>
      </c>
      <c r="P344" s="0" t="n">
        <v>-1.15029332956553</v>
      </c>
      <c r="Q344" s="0" t="n">
        <v>-3.12712297010499</v>
      </c>
      <c r="R344" s="0" t="n">
        <v>-2.05001587789355</v>
      </c>
      <c r="S344" s="0" t="n">
        <v>-2.9042279490333</v>
      </c>
      <c r="T344" s="0" t="n">
        <v>-1.5561829008189</v>
      </c>
      <c r="U344" s="0" t="n">
        <v>-2.75068273876319</v>
      </c>
      <c r="V344" s="0" t="n">
        <v>3.13942895996266</v>
      </c>
      <c r="W344" s="0" t="n">
        <v>2.52274785492899</v>
      </c>
      <c r="X344" s="0" t="n">
        <v>3.44386571257414</v>
      </c>
      <c r="Y344" s="0" t="n">
        <v>3.04478194743371</v>
      </c>
      <c r="Z344" s="0" t="n">
        <v>-2.99830572605</v>
      </c>
      <c r="AA344" s="0" t="n">
        <v>0.9306862886</v>
      </c>
      <c r="AB344" s="0" t="n">
        <v>-2.34859905561553</v>
      </c>
      <c r="AC344" s="0" t="n">
        <v>0.921053318495008</v>
      </c>
      <c r="AD344" s="0" t="n">
        <v>-3.24832160394355</v>
      </c>
      <c r="AE344" s="0" t="n">
        <v>1.1439483395667</v>
      </c>
      <c r="AF344" s="0" t="n">
        <v>-2.7544886268689</v>
      </c>
      <c r="AG344" s="0" t="n">
        <v>1.29749354983681</v>
      </c>
      <c r="AH344" s="0" t="s">
        <v>37</v>
      </c>
    </row>
    <row r="345" customFormat="false" ht="12.75" hidden="false" customHeight="false" outlineLevel="0" collapsed="false">
      <c r="A345" s="0" t="n">
        <v>202104</v>
      </c>
      <c r="B345" s="0" t="n">
        <v>1.7727</v>
      </c>
      <c r="C345" s="0" t="n">
        <v>-0.31257</v>
      </c>
      <c r="D345" s="0" t="n">
        <v>0</v>
      </c>
      <c r="E345" s="0" t="n">
        <v>-1.79999999981</v>
      </c>
      <c r="F345" s="0" t="n">
        <v>0</v>
      </c>
      <c r="G345" s="0" t="n">
        <v>0</v>
      </c>
      <c r="H345" s="0" t="n">
        <v>18</v>
      </c>
      <c r="I345" s="0" t="n">
        <v>7</v>
      </c>
      <c r="J345" s="0" t="n">
        <v>815</v>
      </c>
      <c r="K345" s="0" t="n">
        <v>102</v>
      </c>
      <c r="L345" s="0" t="n">
        <v>-1.8</v>
      </c>
      <c r="M345" s="0" t="n">
        <v>-3.11749</v>
      </c>
      <c r="N345" s="0" t="n">
        <v>-1.01465582848</v>
      </c>
      <c r="O345" s="0" t="n">
        <v>-5.18525981903</v>
      </c>
      <c r="P345" s="0" t="n">
        <v>-1.88016967431823</v>
      </c>
      <c r="Q345" s="0" t="n">
        <v>-2.73172083314095</v>
      </c>
      <c r="R345" s="0" t="n">
        <v>-2.05000107310274</v>
      </c>
      <c r="S345" s="0" t="n">
        <v>-2.9041945265636</v>
      </c>
      <c r="T345" s="0" t="n">
        <v>-1.89922699627835</v>
      </c>
      <c r="U345" s="0" t="n">
        <v>-2.39223448991604</v>
      </c>
      <c r="V345" s="0" t="n">
        <v>2.21188550613087</v>
      </c>
      <c r="W345" s="0" t="n">
        <v>2.60172400008439</v>
      </c>
      <c r="X345" s="0" t="n">
        <v>2.50503465925279</v>
      </c>
      <c r="Y345" s="0" t="n">
        <v>2.92975368247439</v>
      </c>
      <c r="Z345" s="0" t="n">
        <v>-0.78534417152</v>
      </c>
      <c r="AA345" s="0" t="n">
        <v>2.06776981903</v>
      </c>
      <c r="AB345" s="0" t="n">
        <v>-0.865513845838231</v>
      </c>
      <c r="AC345" s="0" t="n">
        <v>2.45353898588905</v>
      </c>
      <c r="AD345" s="0" t="n">
        <v>-1.03534524462274</v>
      </c>
      <c r="AE345" s="0" t="n">
        <v>2.2810652924664</v>
      </c>
      <c r="AF345" s="0" t="n">
        <v>-0.884571167798352</v>
      </c>
      <c r="AG345" s="0" t="n">
        <v>2.79302532911396</v>
      </c>
      <c r="AH345" s="0" t="s">
        <v>37</v>
      </c>
    </row>
    <row r="346" customFormat="false" ht="12.75" hidden="false" customHeight="false" outlineLevel="0" collapsed="false">
      <c r="A346" s="0" t="n">
        <v>202104</v>
      </c>
      <c r="B346" s="0" t="n">
        <v>1.7727</v>
      </c>
      <c r="C346" s="0" t="n">
        <v>0.31257</v>
      </c>
      <c r="D346" s="0" t="n">
        <v>0</v>
      </c>
      <c r="E346" s="0" t="n">
        <v>-1.79999999981</v>
      </c>
      <c r="F346" s="0" t="n">
        <v>0</v>
      </c>
      <c r="G346" s="0" t="n">
        <v>0</v>
      </c>
      <c r="H346" s="0" t="n">
        <v>13</v>
      </c>
      <c r="I346" s="0" t="n">
        <v>5</v>
      </c>
      <c r="J346" s="0" t="n">
        <v>773</v>
      </c>
      <c r="K346" s="0" t="n">
        <v>97</v>
      </c>
      <c r="L346" s="0" t="n">
        <v>-1.8</v>
      </c>
      <c r="M346" s="0" t="n">
        <v>-3.11749</v>
      </c>
      <c r="N346" s="0" t="n">
        <v>-1.92402076721</v>
      </c>
      <c r="O346" s="0" t="n">
        <v>-1.42411351204</v>
      </c>
      <c r="P346" s="0" t="n">
        <v>-2.05028046656971</v>
      </c>
      <c r="Q346" s="0" t="n">
        <v>-2.52221434137408</v>
      </c>
      <c r="R346" s="0" t="n">
        <v>-2.04999423513356</v>
      </c>
      <c r="S346" s="0" t="n">
        <v>-2.90419613650732</v>
      </c>
      <c r="T346" s="0" t="n">
        <v>-1.98491160253022</v>
      </c>
      <c r="U346" s="0" t="n">
        <v>-2.17282113210812</v>
      </c>
      <c r="V346" s="0" t="n">
        <v>1.69791197671584</v>
      </c>
      <c r="W346" s="0" t="n">
        <v>1.10533566986079</v>
      </c>
      <c r="X346" s="0" t="n">
        <v>1.48543390626132</v>
      </c>
      <c r="Y346" s="0" t="n">
        <v>0.751179601809092</v>
      </c>
      <c r="Z346" s="0" t="n">
        <v>0.12402076721</v>
      </c>
      <c r="AA346" s="0" t="n">
        <v>-1.69337648796</v>
      </c>
      <c r="AB346" s="0" t="n">
        <v>-0.126259699359715</v>
      </c>
      <c r="AC346" s="0" t="n">
        <v>-1.09810082933408</v>
      </c>
      <c r="AD346" s="0" t="n">
        <v>-0.125973467923562</v>
      </c>
      <c r="AE346" s="0" t="n">
        <v>-1.48008262446732</v>
      </c>
      <c r="AF346" s="0" t="n">
        <v>-0.0608908353202184</v>
      </c>
      <c r="AG346" s="0" t="n">
        <v>-0.748707620068123</v>
      </c>
      <c r="AH346" s="0" t="s">
        <v>37</v>
      </c>
    </row>
    <row r="347" customFormat="false" ht="12.75" hidden="false" customHeight="false" outlineLevel="0" collapsed="false">
      <c r="A347" s="0" t="n">
        <v>202101</v>
      </c>
      <c r="B347" s="0" t="n">
        <v>0</v>
      </c>
      <c r="C347" s="0" t="n">
        <v>-1.8</v>
      </c>
      <c r="D347" s="0" t="n">
        <v>-1.77265404267</v>
      </c>
      <c r="E347" s="0" t="n">
        <v>0.31256622502</v>
      </c>
      <c r="F347" s="0" t="n">
        <v>0</v>
      </c>
      <c r="G347" s="0" t="n">
        <v>0</v>
      </c>
      <c r="H347" s="0" t="n">
        <v>25</v>
      </c>
      <c r="I347" s="0" t="n">
        <v>6</v>
      </c>
      <c r="J347" s="0" t="n">
        <v>198</v>
      </c>
      <c r="K347" s="0" t="n">
        <v>25</v>
      </c>
      <c r="L347" s="0" t="n">
        <v>-1.8</v>
      </c>
      <c r="M347" s="0" t="n">
        <v>-3.11749</v>
      </c>
      <c r="N347" s="0" t="n">
        <v>3.48354935646</v>
      </c>
      <c r="O347" s="0" t="n">
        <v>-1.75303447247</v>
      </c>
      <c r="P347" s="0" t="n">
        <v>-2.09557525658619</v>
      </c>
      <c r="Q347" s="0" t="n">
        <v>-3.05802781953645</v>
      </c>
      <c r="R347" s="0" t="n">
        <v>-1.53215262219795</v>
      </c>
      <c r="S347" s="0" t="n">
        <v>-2.82662663040697</v>
      </c>
      <c r="T347" s="0" t="n">
        <v>-1.72588233583409</v>
      </c>
      <c r="U347" s="0" t="n">
        <v>-2.79320128459208</v>
      </c>
      <c r="V347" s="0" t="n">
        <v>5.4568885538149</v>
      </c>
      <c r="W347" s="0" t="n">
        <v>5.72971544527174</v>
      </c>
      <c r="X347" s="0" t="n">
        <v>5.12931442400415</v>
      </c>
      <c r="Y347" s="0" t="n">
        <v>5.31226181148089</v>
      </c>
      <c r="Z347" s="0" t="n">
        <v>-5.28354935646</v>
      </c>
      <c r="AA347" s="0" t="n">
        <v>-1.36445552753</v>
      </c>
      <c r="AB347" s="0" t="n">
        <v>-5.57912461304619</v>
      </c>
      <c r="AC347" s="0" t="n">
        <v>-1.30499334706645</v>
      </c>
      <c r="AD347" s="0" t="n">
        <v>-5.01570197865795</v>
      </c>
      <c r="AE347" s="0" t="n">
        <v>-1.07359215793697</v>
      </c>
      <c r="AF347" s="0" t="n">
        <v>-5.20943169229409</v>
      </c>
      <c r="AG347" s="0" t="n">
        <v>-1.04016681212208</v>
      </c>
      <c r="AH347" s="0" t="s">
        <v>37</v>
      </c>
    </row>
    <row r="348" customFormat="false" ht="12.75" hidden="false" customHeight="false" outlineLevel="0" collapsed="false">
      <c r="A348" s="0" t="n">
        <v>202104</v>
      </c>
      <c r="B348" s="0" t="n">
        <v>1.3789</v>
      </c>
      <c r="C348" s="0" t="n">
        <v>-1.157</v>
      </c>
      <c r="D348" s="0" t="n">
        <v>0</v>
      </c>
      <c r="E348" s="0" t="n">
        <v>-1.79999999981</v>
      </c>
      <c r="F348" s="0" t="n">
        <v>0</v>
      </c>
      <c r="G348" s="0" t="n">
        <v>0</v>
      </c>
      <c r="H348" s="0" t="n">
        <v>14</v>
      </c>
      <c r="I348" s="0" t="n">
        <v>3</v>
      </c>
      <c r="J348" s="0" t="n">
        <v>779</v>
      </c>
      <c r="K348" s="0" t="n">
        <v>98</v>
      </c>
      <c r="L348" s="0" t="n">
        <v>-1.8</v>
      </c>
      <c r="M348" s="0" t="n">
        <v>-3.11749</v>
      </c>
      <c r="N348" s="0" t="n">
        <v>-1.98676466942</v>
      </c>
      <c r="O348" s="0" t="n">
        <v>-1.49031627178</v>
      </c>
      <c r="P348" s="0" t="n">
        <v>-1.64486780198986</v>
      </c>
      <c r="Q348" s="0" t="n">
        <v>-3.01197739232597</v>
      </c>
      <c r="R348" s="0" t="n">
        <v>-2.05001587789355</v>
      </c>
      <c r="S348" s="0" t="n">
        <v>-2.9042279490333</v>
      </c>
      <c r="T348" s="0" t="n">
        <v>-1.79810335599127</v>
      </c>
      <c r="U348" s="0" t="n">
        <v>-2.68224114084919</v>
      </c>
      <c r="V348" s="0" t="n">
        <v>1.63785694843992</v>
      </c>
      <c r="W348" s="0" t="n">
        <v>1.55959803595021</v>
      </c>
      <c r="X348" s="0" t="n">
        <v>1.41532573863638</v>
      </c>
      <c r="Y348" s="0" t="n">
        <v>1.20676343360671</v>
      </c>
      <c r="Z348" s="0" t="n">
        <v>0.18676466942</v>
      </c>
      <c r="AA348" s="0" t="n">
        <v>-1.62717372822</v>
      </c>
      <c r="AB348" s="0" t="n">
        <v>0.341896867430138</v>
      </c>
      <c r="AC348" s="0" t="n">
        <v>-1.52166112054597</v>
      </c>
      <c r="AD348" s="0" t="n">
        <v>-0.0632512084735468</v>
      </c>
      <c r="AE348" s="0" t="n">
        <v>-1.4139116772533</v>
      </c>
      <c r="AF348" s="0" t="n">
        <v>0.188661313428731</v>
      </c>
      <c r="AG348" s="0" t="n">
        <v>-1.19192486906919</v>
      </c>
      <c r="AH348" s="0" t="s">
        <v>37</v>
      </c>
    </row>
    <row r="349" customFormat="false" ht="12.75" hidden="false" customHeight="false" outlineLevel="0" collapsed="false">
      <c r="A349" s="0" t="n">
        <v>202103</v>
      </c>
      <c r="B349" s="0" t="n">
        <v>-1.7727</v>
      </c>
      <c r="C349" s="0" t="n">
        <v>-0.31257</v>
      </c>
      <c r="D349" s="0" t="n">
        <v>0</v>
      </c>
      <c r="E349" s="0" t="n">
        <v>-1.79999999981</v>
      </c>
      <c r="F349" s="0" t="n">
        <v>0</v>
      </c>
      <c r="G349" s="0" t="n">
        <v>0</v>
      </c>
      <c r="H349" s="0" t="n">
        <v>2</v>
      </c>
      <c r="I349" s="0" t="n">
        <v>8</v>
      </c>
      <c r="J349" s="0" t="n">
        <v>464</v>
      </c>
      <c r="K349" s="0" t="n">
        <v>58</v>
      </c>
      <c r="L349" s="0" t="n">
        <v>-1.8</v>
      </c>
      <c r="M349" s="0" t="n">
        <v>-3.11749</v>
      </c>
      <c r="N349" s="0" t="n">
        <v>-2.60501646996</v>
      </c>
      <c r="O349" s="0" t="n">
        <v>-2.96831679344</v>
      </c>
      <c r="P349" s="0" t="n">
        <v>-1.69985524041537</v>
      </c>
      <c r="Q349" s="0" t="n">
        <v>-3.11043128967294</v>
      </c>
      <c r="R349" s="0" t="n">
        <v>-2.04999423513356</v>
      </c>
      <c r="S349" s="0" t="n">
        <v>-2.90419613650732</v>
      </c>
      <c r="T349" s="0" t="n">
        <v>-1.9134370208494</v>
      </c>
      <c r="U349" s="0" t="n">
        <v>-2.74856908323064</v>
      </c>
      <c r="V349" s="0" t="n">
        <v>0.818721052900346</v>
      </c>
      <c r="W349" s="0" t="n">
        <v>0.916249628382072</v>
      </c>
      <c r="X349" s="0" t="n">
        <v>0.558713826388082</v>
      </c>
      <c r="Y349" s="0" t="n">
        <v>0.725652251822026</v>
      </c>
      <c r="Z349" s="0" t="n">
        <v>0.80501646996</v>
      </c>
      <c r="AA349" s="0" t="n">
        <v>-0.14917320656</v>
      </c>
      <c r="AB349" s="0" t="n">
        <v>0.905161229544629</v>
      </c>
      <c r="AC349" s="0" t="n">
        <v>-0.142114496232939</v>
      </c>
      <c r="AD349" s="0" t="n">
        <v>0.555022234826438</v>
      </c>
      <c r="AE349" s="0" t="n">
        <v>0.0641206569326775</v>
      </c>
      <c r="AF349" s="0" t="n">
        <v>0.691579449110601</v>
      </c>
      <c r="AG349" s="0" t="n">
        <v>0.219747710209356</v>
      </c>
      <c r="AH349" s="0" t="s">
        <v>37</v>
      </c>
    </row>
    <row r="350" customFormat="false" ht="12.75" hidden="false" customHeight="false" outlineLevel="0" collapsed="false">
      <c r="A350" s="0" t="n">
        <v>202104</v>
      </c>
      <c r="B350" s="0" t="n">
        <v>1.7727</v>
      </c>
      <c r="C350" s="0" t="n">
        <v>0.31257</v>
      </c>
      <c r="D350" s="0" t="n">
        <v>0</v>
      </c>
      <c r="E350" s="0" t="n">
        <v>-1.79999999981</v>
      </c>
      <c r="F350" s="0" t="n">
        <v>0</v>
      </c>
      <c r="G350" s="0" t="n">
        <v>0</v>
      </c>
      <c r="H350" s="0" t="n">
        <v>18</v>
      </c>
      <c r="I350" s="0" t="n">
        <v>5</v>
      </c>
      <c r="J350" s="0" t="n">
        <v>813</v>
      </c>
      <c r="K350" s="0" t="n">
        <v>102</v>
      </c>
      <c r="L350" s="0" t="n">
        <v>-1.8</v>
      </c>
      <c r="M350" s="0" t="n">
        <v>-3.11749</v>
      </c>
      <c r="N350" s="0" t="n">
        <v>0.135652214289</v>
      </c>
      <c r="O350" s="0" t="n">
        <v>-5.22286605835</v>
      </c>
      <c r="P350" s="0" t="n">
        <v>-2.05028046656971</v>
      </c>
      <c r="Q350" s="0" t="n">
        <v>-2.52221434137408</v>
      </c>
      <c r="R350" s="0" t="n">
        <v>-2.04999423513356</v>
      </c>
      <c r="S350" s="0" t="n">
        <v>-2.90419613650732</v>
      </c>
      <c r="T350" s="0" t="n">
        <v>-1.98491160253022</v>
      </c>
      <c r="U350" s="0" t="n">
        <v>-2.17282113210812</v>
      </c>
      <c r="V350" s="0" t="n">
        <v>2.85995766432919</v>
      </c>
      <c r="W350" s="0" t="n">
        <v>3.47445267368131</v>
      </c>
      <c r="X350" s="0" t="n">
        <v>3.18642128544412</v>
      </c>
      <c r="Y350" s="0" t="n">
        <v>3.71477656842194</v>
      </c>
      <c r="Z350" s="0" t="n">
        <v>-1.935652214289</v>
      </c>
      <c r="AA350" s="0" t="n">
        <v>2.10537605835</v>
      </c>
      <c r="AB350" s="0" t="n">
        <v>-2.18593268085872</v>
      </c>
      <c r="AC350" s="0" t="n">
        <v>2.70065171697592</v>
      </c>
      <c r="AD350" s="0" t="n">
        <v>-2.18564644942256</v>
      </c>
      <c r="AE350" s="0" t="n">
        <v>2.31866992184268</v>
      </c>
      <c r="AF350" s="0" t="n">
        <v>-2.12056381681922</v>
      </c>
      <c r="AG350" s="0" t="n">
        <v>3.05004492624188</v>
      </c>
      <c r="AH350" s="0" t="s">
        <v>37</v>
      </c>
    </row>
    <row r="351" customFormat="false" ht="12.75" hidden="false" customHeight="false" outlineLevel="0" collapsed="false">
      <c r="A351" s="0" t="n">
        <v>202103</v>
      </c>
      <c r="B351" s="0" t="n">
        <v>-1.3789</v>
      </c>
      <c r="C351" s="0" t="n">
        <v>1.157</v>
      </c>
      <c r="D351" s="0" t="n">
        <v>0</v>
      </c>
      <c r="E351" s="0" t="n">
        <v>-1.79999999981</v>
      </c>
      <c r="F351" s="0" t="n">
        <v>0</v>
      </c>
      <c r="G351" s="0" t="n">
        <v>0</v>
      </c>
      <c r="H351" s="0" t="n">
        <v>23</v>
      </c>
      <c r="I351" s="0" t="n">
        <v>2</v>
      </c>
      <c r="J351" s="0" t="n">
        <v>626</v>
      </c>
      <c r="K351" s="0" t="n">
        <v>79</v>
      </c>
      <c r="L351" s="0" t="n">
        <v>-1.8</v>
      </c>
      <c r="M351" s="0" t="n">
        <v>-3.11749</v>
      </c>
      <c r="N351" s="0" t="n">
        <v>1.09881210327</v>
      </c>
      <c r="O351" s="0" t="n">
        <v>-4.02471446991</v>
      </c>
      <c r="P351" s="0" t="n">
        <v>-1.15029332956553</v>
      </c>
      <c r="Q351" s="0" t="n">
        <v>-3.12712297010499</v>
      </c>
      <c r="R351" s="0" t="n">
        <v>-2.05001587789355</v>
      </c>
      <c r="S351" s="0" t="n">
        <v>-2.9042279490333</v>
      </c>
      <c r="T351" s="0" t="n">
        <v>-1.5561829008189</v>
      </c>
      <c r="U351" s="0" t="n">
        <v>-2.75068273876319</v>
      </c>
      <c r="V351" s="0" t="n">
        <v>3.03746075676183</v>
      </c>
      <c r="W351" s="0" t="n">
        <v>2.4215998324522</v>
      </c>
      <c r="X351" s="0" t="n">
        <v>3.34224590633677</v>
      </c>
      <c r="Y351" s="0" t="n">
        <v>2.94485234327732</v>
      </c>
      <c r="Z351" s="0" t="n">
        <v>-2.89881210327</v>
      </c>
      <c r="AA351" s="0" t="n">
        <v>0.90722446991</v>
      </c>
      <c r="AB351" s="0" t="n">
        <v>-2.24910543283553</v>
      </c>
      <c r="AC351" s="0" t="n">
        <v>0.897591499805008</v>
      </c>
      <c r="AD351" s="0" t="n">
        <v>-3.14882798116355</v>
      </c>
      <c r="AE351" s="0" t="n">
        <v>1.1204865208767</v>
      </c>
      <c r="AF351" s="0" t="n">
        <v>-2.6549950040889</v>
      </c>
      <c r="AG351" s="0" t="n">
        <v>1.27403173114681</v>
      </c>
      <c r="AH351" s="0" t="s">
        <v>37</v>
      </c>
    </row>
    <row r="352" customFormat="false" ht="12.75" hidden="false" customHeight="false" outlineLevel="0" collapsed="false">
      <c r="A352" s="0" t="n">
        <v>202101</v>
      </c>
      <c r="B352" s="0" t="n">
        <v>0</v>
      </c>
      <c r="C352" s="0" t="n">
        <v>-1.8</v>
      </c>
      <c r="D352" s="0" t="n">
        <v>1.77265404267</v>
      </c>
      <c r="E352" s="0" t="n">
        <v>-0.31256622502</v>
      </c>
      <c r="F352" s="0" t="n">
        <v>0</v>
      </c>
      <c r="G352" s="0" t="n">
        <v>0</v>
      </c>
      <c r="H352" s="0" t="n">
        <v>10</v>
      </c>
      <c r="I352" s="0" t="n">
        <v>7</v>
      </c>
      <c r="J352" s="0" t="n">
        <v>79</v>
      </c>
      <c r="K352" s="0" t="n">
        <v>10</v>
      </c>
      <c r="L352" s="0" t="n">
        <v>-1.8</v>
      </c>
      <c r="M352" s="0" t="n">
        <v>-3.11749</v>
      </c>
      <c r="N352" s="0" t="n">
        <v>-1.84139037132</v>
      </c>
      <c r="O352" s="0" t="n">
        <v>-3.67082667351</v>
      </c>
      <c r="P352" s="0" t="n">
        <v>-1.679697731976</v>
      </c>
      <c r="Q352" s="0" t="n">
        <v>-3.49263362732514</v>
      </c>
      <c r="R352" s="0" t="n">
        <v>-1.41103943968917</v>
      </c>
      <c r="S352" s="0" t="n">
        <v>-2.57981578313882</v>
      </c>
      <c r="T352" s="0" t="n">
        <v>-1.24621078708279</v>
      </c>
      <c r="U352" s="0" t="n">
        <v>-2.99661697837585</v>
      </c>
      <c r="V352" s="0" t="n">
        <v>0.55488254350729</v>
      </c>
      <c r="W352" s="0" t="n">
        <v>0.24061851825383</v>
      </c>
      <c r="X352" s="0" t="n">
        <v>1.17281997223105</v>
      </c>
      <c r="Y352" s="0" t="n">
        <v>0.899331668799486</v>
      </c>
      <c r="Z352" s="0" t="n">
        <v>0.0413903713199999</v>
      </c>
      <c r="AA352" s="0" t="n">
        <v>0.55333667351</v>
      </c>
      <c r="AB352" s="0" t="n">
        <v>0.161692639344001</v>
      </c>
      <c r="AC352" s="0" t="n">
        <v>0.178193046184859</v>
      </c>
      <c r="AD352" s="0" t="n">
        <v>0.430350931630831</v>
      </c>
      <c r="AE352" s="0" t="n">
        <v>1.09101089037118</v>
      </c>
      <c r="AF352" s="0" t="n">
        <v>0.595179584237212</v>
      </c>
      <c r="AG352" s="0" t="n">
        <v>0.674209695134154</v>
      </c>
      <c r="AH352" s="0" t="s">
        <v>37</v>
      </c>
    </row>
    <row r="353" customFormat="false" ht="12.75" hidden="false" customHeight="false" outlineLevel="0" collapsed="false">
      <c r="A353" s="0" t="n">
        <v>202102</v>
      </c>
      <c r="B353" s="0" t="n">
        <v>-0.45</v>
      </c>
      <c r="C353" s="0" t="n">
        <v>0.77442</v>
      </c>
      <c r="D353" s="0" t="n">
        <v>1.37888032056</v>
      </c>
      <c r="E353" s="0" t="n">
        <v>-1.15701731256</v>
      </c>
      <c r="F353" s="0" t="n">
        <v>0</v>
      </c>
      <c r="G353" s="0" t="n">
        <v>0</v>
      </c>
      <c r="H353" s="0" t="n">
        <v>18</v>
      </c>
      <c r="I353" s="0" t="n">
        <v>3</v>
      </c>
      <c r="J353" s="0" t="n">
        <v>363</v>
      </c>
      <c r="K353" s="0" t="n">
        <v>46</v>
      </c>
      <c r="L353" s="0" t="n">
        <v>0.444397163</v>
      </c>
      <c r="M353" s="0" t="n">
        <v>2.817905653</v>
      </c>
      <c r="N353" s="0" t="n">
        <v>1.52513718605</v>
      </c>
      <c r="O353" s="0" t="n">
        <v>2.10760498047</v>
      </c>
      <c r="P353" s="0" t="n">
        <v>1.21105917628062</v>
      </c>
      <c r="Q353" s="0" t="n">
        <v>2.71058918216416</v>
      </c>
      <c r="R353" s="0" t="n">
        <v>0.444726069221615</v>
      </c>
      <c r="S353" s="0" t="n">
        <v>2.3094040362826</v>
      </c>
      <c r="T353" s="0" t="n">
        <v>1.02310991829915</v>
      </c>
      <c r="U353" s="0" t="n">
        <v>2.32353092761668</v>
      </c>
      <c r="V353" s="0" t="n">
        <v>1.29326178433397</v>
      </c>
      <c r="W353" s="0" t="n">
        <v>0.679878624251003</v>
      </c>
      <c r="X353" s="0" t="n">
        <v>1.09909555557887</v>
      </c>
      <c r="Y353" s="0" t="n">
        <v>0.546493725688206</v>
      </c>
      <c r="Z353" s="0" t="n">
        <v>-1.08074002305</v>
      </c>
      <c r="AA353" s="0" t="n">
        <v>0.71030067253</v>
      </c>
      <c r="AB353" s="0" t="n">
        <v>-0.314078009769381</v>
      </c>
      <c r="AC353" s="0" t="n">
        <v>0.602984201694158</v>
      </c>
      <c r="AD353" s="0" t="n">
        <v>-1.08041111682839</v>
      </c>
      <c r="AE353" s="0" t="n">
        <v>0.201799055812598</v>
      </c>
      <c r="AF353" s="0" t="n">
        <v>-0.502027267750852</v>
      </c>
      <c r="AG353" s="0" t="n">
        <v>0.215925947146679</v>
      </c>
      <c r="AH353" s="0" t="s">
        <v>37</v>
      </c>
    </row>
    <row r="354" customFormat="false" ht="12.75" hidden="false" customHeight="false" outlineLevel="0" collapsed="false">
      <c r="A354" s="0" t="n">
        <v>202103</v>
      </c>
      <c r="B354" s="0" t="n">
        <v>-1.7727</v>
      </c>
      <c r="C354" s="0" t="n">
        <v>-0.31257</v>
      </c>
      <c r="D354" s="0" t="n">
        <v>0</v>
      </c>
      <c r="E354" s="0" t="n">
        <v>-1.79999999981</v>
      </c>
      <c r="F354" s="0" t="n">
        <v>0</v>
      </c>
      <c r="G354" s="0" t="n">
        <v>0</v>
      </c>
      <c r="H354" s="0" t="n">
        <v>26</v>
      </c>
      <c r="I354" s="0" t="n">
        <v>8</v>
      </c>
      <c r="J354" s="0" t="n">
        <v>656</v>
      </c>
      <c r="K354" s="0" t="n">
        <v>82</v>
      </c>
      <c r="L354" s="0" t="n">
        <v>-1.8</v>
      </c>
      <c r="M354" s="0" t="n">
        <v>-3.11749</v>
      </c>
      <c r="N354" s="0" t="n">
        <v>-1.58537828922</v>
      </c>
      <c r="O354" s="0" t="n">
        <v>-4.01225280762</v>
      </c>
      <c r="P354" s="0" t="n">
        <v>-1.69985524041537</v>
      </c>
      <c r="Q354" s="0" t="n">
        <v>-3.11043128967294</v>
      </c>
      <c r="R354" s="0" t="n">
        <v>-2.04999423513356</v>
      </c>
      <c r="S354" s="0" t="n">
        <v>-2.90419613650732</v>
      </c>
      <c r="T354" s="0" t="n">
        <v>-1.9134370208494</v>
      </c>
      <c r="U354" s="0" t="n">
        <v>-2.74856908323064</v>
      </c>
      <c r="V354" s="0" t="n">
        <v>0.920142902291899</v>
      </c>
      <c r="W354" s="0" t="n">
        <v>0.909058316384229</v>
      </c>
      <c r="X354" s="0" t="n">
        <v>1.20152301833734</v>
      </c>
      <c r="Y354" s="0" t="n">
        <v>1.30557232150687</v>
      </c>
      <c r="Z354" s="0" t="n">
        <v>-0.21462171078</v>
      </c>
      <c r="AA354" s="0" t="n">
        <v>0.89476280762</v>
      </c>
      <c r="AB354" s="0" t="n">
        <v>-0.114476951195371</v>
      </c>
      <c r="AC354" s="0" t="n">
        <v>0.901821517947061</v>
      </c>
      <c r="AD354" s="0" t="n">
        <v>-0.464615945913562</v>
      </c>
      <c r="AE354" s="0" t="n">
        <v>1.10805667111268</v>
      </c>
      <c r="AF354" s="0" t="n">
        <v>-0.328058731629399</v>
      </c>
      <c r="AG354" s="0" t="n">
        <v>1.26368372438936</v>
      </c>
      <c r="AH354" s="0" t="s">
        <v>37</v>
      </c>
    </row>
    <row r="355" customFormat="false" ht="12.75" hidden="false" customHeight="false" outlineLevel="0" collapsed="false">
      <c r="A355" s="0" t="n">
        <v>202101</v>
      </c>
      <c r="B355" s="0" t="n">
        <v>0</v>
      </c>
      <c r="C355" s="0" t="n">
        <v>-1.8</v>
      </c>
      <c r="D355" s="0" t="n">
        <v>-1.37888032056</v>
      </c>
      <c r="E355" s="0" t="n">
        <v>1.15701731256</v>
      </c>
      <c r="F355" s="0" t="n">
        <v>0</v>
      </c>
      <c r="G355" s="0" t="n">
        <v>0</v>
      </c>
      <c r="H355" s="0" t="n">
        <v>4</v>
      </c>
      <c r="I355" s="0" t="n">
        <v>2</v>
      </c>
      <c r="J355" s="0" t="n">
        <v>26</v>
      </c>
      <c r="K355" s="0" t="n">
        <v>4</v>
      </c>
      <c r="L355" s="0" t="n">
        <v>-1.8</v>
      </c>
      <c r="M355" s="0" t="n">
        <v>-3.11749</v>
      </c>
      <c r="N355" s="0" t="n">
        <v>-1.52280414104</v>
      </c>
      <c r="O355" s="0" t="n">
        <v>-0.583732187748</v>
      </c>
      <c r="P355" s="0" t="n">
        <v>-2.42480109231503</v>
      </c>
      <c r="Q355" s="0" t="n">
        <v>-2.93894838445073</v>
      </c>
      <c r="R355" s="0" t="n">
        <v>-1.53854055871982</v>
      </c>
      <c r="S355" s="0" t="n">
        <v>-2.57924525600327</v>
      </c>
      <c r="T355" s="0" t="n">
        <v>-2.01629066508824</v>
      </c>
      <c r="U355" s="0" t="n">
        <v>-2.55353970521466</v>
      </c>
      <c r="V355" s="0" t="n">
        <v>2.54887547663134</v>
      </c>
      <c r="W355" s="0" t="n">
        <v>2.5220312911065</v>
      </c>
      <c r="X355" s="0" t="n">
        <v>1.99557511520338</v>
      </c>
      <c r="Y355" s="0" t="n">
        <v>2.0306823004314</v>
      </c>
      <c r="Z355" s="0" t="n">
        <v>-0.27719585896</v>
      </c>
      <c r="AA355" s="0" t="n">
        <v>-2.533757812252</v>
      </c>
      <c r="AB355" s="0" t="n">
        <v>-0.901996951275028</v>
      </c>
      <c r="AC355" s="0" t="n">
        <v>-2.35521619670273</v>
      </c>
      <c r="AD355" s="0" t="n">
        <v>-0.0157364176798198</v>
      </c>
      <c r="AE355" s="0" t="n">
        <v>-1.99551306825527</v>
      </c>
      <c r="AF355" s="0" t="n">
        <v>-0.493486524048239</v>
      </c>
      <c r="AG355" s="0" t="n">
        <v>-1.96980751746666</v>
      </c>
      <c r="AH355" s="0" t="s">
        <v>37</v>
      </c>
    </row>
    <row r="356" customFormat="false" ht="12.75" hidden="false" customHeight="false" outlineLevel="0" collapsed="false">
      <c r="A356" s="0" t="n">
        <v>202104</v>
      </c>
      <c r="B356" s="0" t="n">
        <v>1.3789</v>
      </c>
      <c r="C356" s="0" t="n">
        <v>-1.157</v>
      </c>
      <c r="D356" s="0" t="n">
        <v>0</v>
      </c>
      <c r="E356" s="0" t="n">
        <v>-1.79999999981</v>
      </c>
      <c r="F356" s="0" t="n">
        <v>0</v>
      </c>
      <c r="G356" s="0" t="n">
        <v>0</v>
      </c>
      <c r="H356" s="0" t="n">
        <v>5</v>
      </c>
      <c r="I356" s="0" t="n">
        <v>3</v>
      </c>
      <c r="J356" s="0" t="n">
        <v>707</v>
      </c>
      <c r="K356" s="0" t="n">
        <v>89</v>
      </c>
      <c r="L356" s="0" t="n">
        <v>-1.8</v>
      </c>
      <c r="M356" s="0" t="n">
        <v>-3.11749</v>
      </c>
      <c r="N356" s="0" t="n">
        <v>-1.62374579906</v>
      </c>
      <c r="O356" s="0" t="n">
        <v>-5.38664007187</v>
      </c>
      <c r="P356" s="0" t="n">
        <v>-1.64486780198986</v>
      </c>
      <c r="Q356" s="0" t="n">
        <v>-3.01197739232597</v>
      </c>
      <c r="R356" s="0" t="n">
        <v>-2.05001587789355</v>
      </c>
      <c r="S356" s="0" t="n">
        <v>-2.9042279490333</v>
      </c>
      <c r="T356" s="0" t="n">
        <v>-1.79810335599127</v>
      </c>
      <c r="U356" s="0" t="n">
        <v>-2.68224114084919</v>
      </c>
      <c r="V356" s="0" t="n">
        <v>2.27598497183453</v>
      </c>
      <c r="W356" s="0" t="n">
        <v>2.37475661502963</v>
      </c>
      <c r="X356" s="0" t="n">
        <v>2.51874495090618</v>
      </c>
      <c r="Y356" s="0" t="n">
        <v>2.71001367815101</v>
      </c>
      <c r="Z356" s="0" t="n">
        <v>-0.17625420094</v>
      </c>
      <c r="AA356" s="0" t="n">
        <v>2.26915007187</v>
      </c>
      <c r="AB356" s="0" t="n">
        <v>-0.0211220029298618</v>
      </c>
      <c r="AC356" s="0" t="n">
        <v>2.37466267954403</v>
      </c>
      <c r="AD356" s="0" t="n">
        <v>-0.426270078833547</v>
      </c>
      <c r="AE356" s="0" t="n">
        <v>2.4824121228367</v>
      </c>
      <c r="AF356" s="0" t="n">
        <v>-0.17435755693127</v>
      </c>
      <c r="AG356" s="0" t="n">
        <v>2.70439893102081</v>
      </c>
      <c r="AH356" s="0" t="s">
        <v>37</v>
      </c>
    </row>
    <row r="357" customFormat="false" ht="12.75" hidden="false" customHeight="false" outlineLevel="0" collapsed="false">
      <c r="A357" s="0" t="n">
        <v>202104</v>
      </c>
      <c r="B357" s="0" t="n">
        <v>-1.3789</v>
      </c>
      <c r="C357" s="0" t="n">
        <v>1.157</v>
      </c>
      <c r="D357" s="0" t="n">
        <v>0</v>
      </c>
      <c r="E357" s="0" t="n">
        <v>-1.79999999981</v>
      </c>
      <c r="F357" s="0" t="n">
        <v>0</v>
      </c>
      <c r="G357" s="0" t="n">
        <v>0</v>
      </c>
      <c r="H357" s="0" t="n">
        <v>26</v>
      </c>
      <c r="I357" s="0" t="n">
        <v>2</v>
      </c>
      <c r="J357" s="0" t="n">
        <v>874</v>
      </c>
      <c r="K357" s="0" t="n">
        <v>110</v>
      </c>
      <c r="L357" s="0" t="n">
        <v>-1.8</v>
      </c>
      <c r="M357" s="0" t="n">
        <v>-3.11749</v>
      </c>
      <c r="N357" s="0" t="n">
        <v>-1.06739497185</v>
      </c>
      <c r="O357" s="0" t="n">
        <v>-1.78303384781</v>
      </c>
      <c r="P357" s="0" t="n">
        <v>-1.15029332956553</v>
      </c>
      <c r="Q357" s="0" t="n">
        <v>-3.12712297010499</v>
      </c>
      <c r="R357" s="0" t="n">
        <v>-2.05001587789355</v>
      </c>
      <c r="S357" s="0" t="n">
        <v>-2.9042279490333</v>
      </c>
      <c r="T357" s="0" t="n">
        <v>-1.5561829008189</v>
      </c>
      <c r="U357" s="0" t="n">
        <v>-2.75068273876319</v>
      </c>
      <c r="V357" s="0" t="n">
        <v>1.52232826597564</v>
      </c>
      <c r="W357" s="0" t="n">
        <v>1.34664312510169</v>
      </c>
      <c r="X357" s="0" t="n">
        <v>1.49084541707441</v>
      </c>
      <c r="Y357" s="0" t="n">
        <v>1.08409317665441</v>
      </c>
      <c r="Z357" s="0" t="n">
        <v>-0.73260502815</v>
      </c>
      <c r="AA357" s="0" t="n">
        <v>-1.33445615219</v>
      </c>
      <c r="AB357" s="0" t="n">
        <v>-0.0828983577155322</v>
      </c>
      <c r="AC357" s="0" t="n">
        <v>-1.34408912229499</v>
      </c>
      <c r="AD357" s="0" t="n">
        <v>-0.982620906043547</v>
      </c>
      <c r="AE357" s="0" t="n">
        <v>-1.1211941012233</v>
      </c>
      <c r="AF357" s="0" t="n">
        <v>-0.488787928968898</v>
      </c>
      <c r="AG357" s="0" t="n">
        <v>-0.967648890953191</v>
      </c>
      <c r="AH357" s="0" t="s">
        <v>37</v>
      </c>
    </row>
    <row r="358" customFormat="false" ht="12.75" hidden="false" customHeight="false" outlineLevel="0" collapsed="false">
      <c r="A358" s="0" t="n">
        <v>202104</v>
      </c>
      <c r="B358" s="0" t="n">
        <v>-1.3789</v>
      </c>
      <c r="C358" s="0" t="n">
        <v>1.157</v>
      </c>
      <c r="D358" s="0" t="n">
        <v>0</v>
      </c>
      <c r="E358" s="0" t="n">
        <v>-1.79999999981</v>
      </c>
      <c r="F358" s="0" t="n">
        <v>0</v>
      </c>
      <c r="G358" s="0" t="n">
        <v>0</v>
      </c>
      <c r="H358" s="0" t="n">
        <v>1</v>
      </c>
      <c r="I358" s="0" t="n">
        <v>2</v>
      </c>
      <c r="J358" s="0" t="n">
        <v>674</v>
      </c>
      <c r="K358" s="0" t="n">
        <v>85</v>
      </c>
      <c r="L358" s="0" t="n">
        <v>-1.8</v>
      </c>
      <c r="M358" s="0" t="n">
        <v>-3.11749</v>
      </c>
      <c r="N358" s="0" t="n">
        <v>-0.650711119175</v>
      </c>
      <c r="O358" s="0" t="n">
        <v>-6.19895267487</v>
      </c>
      <c r="P358" s="0" t="n">
        <v>-1.15029332956553</v>
      </c>
      <c r="Q358" s="0" t="n">
        <v>-3.12712297010499</v>
      </c>
      <c r="R358" s="0" t="n">
        <v>-2.05001587789355</v>
      </c>
      <c r="S358" s="0" t="n">
        <v>-2.9042279490333</v>
      </c>
      <c r="T358" s="0" t="n">
        <v>-1.5561829008189</v>
      </c>
      <c r="U358" s="0" t="n">
        <v>-2.75068273876319</v>
      </c>
      <c r="V358" s="0" t="n">
        <v>3.28881090186179</v>
      </c>
      <c r="W358" s="0" t="n">
        <v>3.11218895956132</v>
      </c>
      <c r="X358" s="0" t="n">
        <v>3.5795620998681</v>
      </c>
      <c r="Y358" s="0" t="n">
        <v>3.56517106176007</v>
      </c>
      <c r="Z358" s="0" t="n">
        <v>-1.149288880825</v>
      </c>
      <c r="AA358" s="0" t="n">
        <v>3.08146267487</v>
      </c>
      <c r="AB358" s="0" t="n">
        <v>-0.499582210390532</v>
      </c>
      <c r="AC358" s="0" t="n">
        <v>3.07182970476501</v>
      </c>
      <c r="AD358" s="0" t="n">
        <v>-1.39930475871855</v>
      </c>
      <c r="AE358" s="0" t="n">
        <v>3.2947247258367</v>
      </c>
      <c r="AF358" s="0" t="n">
        <v>-0.905471781643898</v>
      </c>
      <c r="AG358" s="0" t="n">
        <v>3.44826993610681</v>
      </c>
      <c r="AH358" s="0" t="s">
        <v>37</v>
      </c>
    </row>
    <row r="359" customFormat="false" ht="12.75" hidden="false" customHeight="false" outlineLevel="0" collapsed="false">
      <c r="A359" s="0" t="n">
        <v>202101</v>
      </c>
      <c r="B359" s="0" t="n">
        <v>0</v>
      </c>
      <c r="C359" s="0" t="n">
        <v>-1.8</v>
      </c>
      <c r="D359" s="0" t="n">
        <v>-1.77265386818</v>
      </c>
      <c r="E359" s="0" t="n">
        <v>-0.312567214581</v>
      </c>
      <c r="F359" s="0" t="n">
        <v>0</v>
      </c>
      <c r="G359" s="0" t="n">
        <v>0</v>
      </c>
      <c r="H359" s="0" t="n">
        <v>23</v>
      </c>
      <c r="I359" s="0" t="n">
        <v>8</v>
      </c>
      <c r="J359" s="0" t="n">
        <v>184</v>
      </c>
      <c r="K359" s="0" t="n">
        <v>23</v>
      </c>
      <c r="L359" s="0" t="n">
        <v>-1.8</v>
      </c>
      <c r="M359" s="0" t="n">
        <v>-3.11749</v>
      </c>
      <c r="N359" s="0" t="n">
        <v>-4.16686487198</v>
      </c>
      <c r="O359" s="0" t="n">
        <v>-2.04951119423</v>
      </c>
      <c r="P359" s="0" t="n">
        <v>-1.9003270082676</v>
      </c>
      <c r="Q359" s="0" t="n">
        <v>-3.11392416035415</v>
      </c>
      <c r="R359" s="0" t="n">
        <v>-1.50609921125451</v>
      </c>
      <c r="S359" s="0" t="n">
        <v>-3.02058979260961</v>
      </c>
      <c r="T359" s="0" t="n">
        <v>-1.5392204607568</v>
      </c>
      <c r="U359" s="0" t="n">
        <v>-2.94708298761183</v>
      </c>
      <c r="V359" s="0" t="n">
        <v>2.59665709168285</v>
      </c>
      <c r="W359" s="0" t="n">
        <v>2.50403052099913</v>
      </c>
      <c r="X359" s="0" t="n">
        <v>2.83243138408097</v>
      </c>
      <c r="Y359" s="0" t="n">
        <v>2.77671573556013</v>
      </c>
      <c r="Z359" s="0" t="n">
        <v>2.36686487198</v>
      </c>
      <c r="AA359" s="0" t="n">
        <v>-1.06797880577</v>
      </c>
      <c r="AB359" s="0" t="n">
        <v>2.2665378637124</v>
      </c>
      <c r="AC359" s="0" t="n">
        <v>-1.06441296612415</v>
      </c>
      <c r="AD359" s="0" t="n">
        <v>2.66076566072549</v>
      </c>
      <c r="AE359" s="0" t="n">
        <v>-0.971078598379605</v>
      </c>
      <c r="AF359" s="0" t="n">
        <v>2.6276444112232</v>
      </c>
      <c r="AG359" s="0" t="n">
        <v>-0.897571793381829</v>
      </c>
      <c r="AH359" s="0" t="s">
        <v>37</v>
      </c>
    </row>
    <row r="360" customFormat="false" ht="12.75" hidden="false" customHeight="false" outlineLevel="0" collapsed="false">
      <c r="A360" s="0" t="n">
        <v>202101</v>
      </c>
      <c r="B360" s="0" t="n">
        <v>0</v>
      </c>
      <c r="C360" s="0" t="n">
        <v>-1.8</v>
      </c>
      <c r="D360" s="0" t="n">
        <v>1.37887967467</v>
      </c>
      <c r="E360" s="0" t="n">
        <v>1.15701808231</v>
      </c>
      <c r="F360" s="0" t="n">
        <v>0</v>
      </c>
      <c r="G360" s="0" t="n">
        <v>0</v>
      </c>
      <c r="H360" s="0" t="n">
        <v>23</v>
      </c>
      <c r="I360" s="0" t="n">
        <v>1</v>
      </c>
      <c r="J360" s="0" t="n">
        <v>177</v>
      </c>
      <c r="K360" s="0" t="n">
        <v>23</v>
      </c>
      <c r="L360" s="0" t="n">
        <v>-1.8</v>
      </c>
      <c r="M360" s="0" t="n">
        <v>-3.11749</v>
      </c>
      <c r="N360" s="0" t="n">
        <v>2.15359950066</v>
      </c>
      <c r="O360" s="0" t="n">
        <v>-3.20239329338</v>
      </c>
      <c r="P360" s="0" t="n">
        <v>-1.05093046434891</v>
      </c>
      <c r="Q360" s="0" t="n">
        <v>-3.8766547309639</v>
      </c>
      <c r="R360" s="0" t="n">
        <v>-1.29582426891866</v>
      </c>
      <c r="S360" s="0" t="n">
        <v>-2.39309695914331</v>
      </c>
      <c r="T360" s="0" t="n">
        <v>-0.611861052295664</v>
      </c>
      <c r="U360" s="0" t="n">
        <v>-3.15380667378205</v>
      </c>
      <c r="V360" s="0" t="n">
        <v>3.95451104194258</v>
      </c>
      <c r="W360" s="0" t="n">
        <v>3.27469705207256</v>
      </c>
      <c r="X360" s="0" t="n">
        <v>3.54308973901921</v>
      </c>
      <c r="Y360" s="0" t="n">
        <v>2.76588733132024</v>
      </c>
      <c r="Z360" s="0" t="n">
        <v>-3.95359950066</v>
      </c>
      <c r="AA360" s="0" t="n">
        <v>0.08490329338</v>
      </c>
      <c r="AB360" s="0" t="n">
        <v>-3.20452996500891</v>
      </c>
      <c r="AC360" s="0" t="n">
        <v>-0.674261437583901</v>
      </c>
      <c r="AD360" s="0" t="n">
        <v>-3.44942376957866</v>
      </c>
      <c r="AE360" s="0" t="n">
        <v>0.809296334236692</v>
      </c>
      <c r="AF360" s="0" t="n">
        <v>-2.76546055295566</v>
      </c>
      <c r="AG360" s="0" t="n">
        <v>0.0485866195979461</v>
      </c>
      <c r="AH360" s="0" t="s">
        <v>37</v>
      </c>
    </row>
    <row r="361" customFormat="false" ht="12.75" hidden="false" customHeight="false" outlineLevel="0" collapsed="false">
      <c r="A361" s="0" t="n">
        <v>202101</v>
      </c>
      <c r="B361" s="0" t="n">
        <v>0</v>
      </c>
      <c r="C361" s="0" t="n">
        <v>-1.8</v>
      </c>
      <c r="D361" s="0" t="n">
        <v>-1.37888032056</v>
      </c>
      <c r="E361" s="0" t="n">
        <v>1.15701731256</v>
      </c>
      <c r="F361" s="0" t="n">
        <v>0</v>
      </c>
      <c r="G361" s="0" t="n">
        <v>0</v>
      </c>
      <c r="H361" s="0" t="n">
        <v>19</v>
      </c>
      <c r="I361" s="0" t="n">
        <v>2</v>
      </c>
      <c r="J361" s="0" t="n">
        <v>146</v>
      </c>
      <c r="K361" s="0" t="n">
        <v>19</v>
      </c>
      <c r="L361" s="0" t="n">
        <v>-1.8</v>
      </c>
      <c r="M361" s="0" t="n">
        <v>-3.11749</v>
      </c>
      <c r="N361" s="0" t="n">
        <v>-3.78456807137</v>
      </c>
      <c r="O361" s="0" t="n">
        <v>-0.0748211741447</v>
      </c>
      <c r="P361" s="0" t="n">
        <v>-2.42480109231503</v>
      </c>
      <c r="Q361" s="0" t="n">
        <v>-2.93894838445073</v>
      </c>
      <c r="R361" s="0" t="n">
        <v>-1.53854055871982</v>
      </c>
      <c r="S361" s="0" t="n">
        <v>-2.57924525600327</v>
      </c>
      <c r="T361" s="0" t="n">
        <v>-2.01629066508824</v>
      </c>
      <c r="U361" s="0" t="n">
        <v>-2.55353970521466</v>
      </c>
      <c r="V361" s="0" t="n">
        <v>3.63267725152303</v>
      </c>
      <c r="W361" s="0" t="n">
        <v>3.17051902914076</v>
      </c>
      <c r="X361" s="0" t="n">
        <v>3.36404214738382</v>
      </c>
      <c r="Y361" s="0" t="n">
        <v>3.04480714361947</v>
      </c>
      <c r="Z361" s="0" t="n">
        <v>1.98456807137</v>
      </c>
      <c r="AA361" s="0" t="n">
        <v>-3.0426688258553</v>
      </c>
      <c r="AB361" s="0" t="n">
        <v>1.35976697905497</v>
      </c>
      <c r="AC361" s="0" t="n">
        <v>-2.86412721030603</v>
      </c>
      <c r="AD361" s="0" t="n">
        <v>2.24602751265018</v>
      </c>
      <c r="AE361" s="0" t="n">
        <v>-2.50442408185857</v>
      </c>
      <c r="AF361" s="0" t="n">
        <v>1.76827740628176</v>
      </c>
      <c r="AG361" s="0" t="n">
        <v>-2.47871853106996</v>
      </c>
      <c r="AH361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4.42"/>
    <col collapsed="false" customWidth="true" hidden="false" outlineLevel="0" max="15" min="15" style="0" width="14.7"/>
    <col collapsed="false" customWidth="true" hidden="false" outlineLevel="0" max="16" min="16" style="0" width="14.42"/>
    <col collapsed="false" customWidth="true" hidden="false" outlineLevel="0" max="17" min="17" style="0" width="13.42"/>
    <col collapsed="false" customWidth="true" hidden="false" outlineLevel="0" max="18" min="18" style="0" width="14.42"/>
    <col collapsed="false" customWidth="true" hidden="false" outlineLevel="0" max="19" min="19" style="0" width="13.42"/>
    <col collapsed="false" customWidth="true" hidden="false" outlineLevel="0" max="20" min="20" style="0" width="14.42"/>
    <col collapsed="false" customWidth="true" hidden="false" outlineLevel="0" max="21" min="21" style="0" width="13.42"/>
    <col collapsed="false" customWidth="true" hidden="false" outlineLevel="0" max="22" min="22" style="0" width="13.7"/>
    <col collapsed="false" customWidth="true" hidden="false" outlineLevel="0" max="23" min="23" style="0" width="12.7"/>
    <col collapsed="false" customWidth="true" hidden="false" outlineLevel="0" max="24" min="24" style="0" width="13.7"/>
    <col collapsed="false" customWidth="true" hidden="false" outlineLevel="0" max="25" min="25" style="0" width="12.7"/>
    <col collapsed="false" customWidth="true" hidden="false" outlineLevel="0" max="28" min="26" style="0" width="14.42"/>
    <col collapsed="false" customWidth="true" hidden="false" outlineLevel="0" max="29" min="29" style="0" width="15.42"/>
    <col collapsed="false" customWidth="true" hidden="false" outlineLevel="0" max="30" min="30" style="0" width="16.43"/>
    <col collapsed="false" customWidth="true" hidden="false" outlineLevel="0" max="31" min="31" style="0" width="14.7"/>
    <col collapsed="false" customWidth="true" hidden="false" outlineLevel="0" max="32" min="32" style="0" width="15.42"/>
    <col collapsed="false" customWidth="true" hidden="false" outlineLevel="0" max="33" min="33" style="0" width="14.7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1.77265404267</v>
      </c>
      <c r="E2" s="0" t="n">
        <v>-0.31256622502</v>
      </c>
      <c r="F2" s="0" t="n">
        <v>0</v>
      </c>
      <c r="G2" s="0" t="n">
        <v>0</v>
      </c>
      <c r="H2" s="0" t="n">
        <v>6</v>
      </c>
      <c r="I2" s="0" t="n">
        <v>7</v>
      </c>
      <c r="J2" s="0" t="n">
        <v>271</v>
      </c>
      <c r="K2" s="0" t="n">
        <v>34</v>
      </c>
      <c r="L2" s="0" t="n">
        <v>-0.45</v>
      </c>
      <c r="M2" s="0" t="n">
        <v>0.77442</v>
      </c>
      <c r="N2" s="0" t="n">
        <v>-0.800132155418</v>
      </c>
      <c r="O2" s="0" t="n">
        <v>0.500110805035</v>
      </c>
      <c r="P2" s="0" t="n">
        <v>-0.49264087335321</v>
      </c>
      <c r="Q2" s="0" t="n">
        <v>0.981244160480526</v>
      </c>
      <c r="R2" s="0" t="n">
        <v>-0.503543159581541</v>
      </c>
      <c r="S2" s="0" t="n">
        <v>0.567901379345115</v>
      </c>
      <c r="T2" s="0" t="n">
        <v>-0.505606909092024</v>
      </c>
      <c r="U2" s="0" t="n">
        <v>0.760558804586336</v>
      </c>
      <c r="V2" s="0" t="n">
        <v>0.444789906247883</v>
      </c>
      <c r="W2" s="0" t="n">
        <v>0.57099929445501</v>
      </c>
      <c r="X2" s="0" t="n">
        <v>0.304237726813383</v>
      </c>
      <c r="Y2" s="0" t="n">
        <v>0.393164445485181</v>
      </c>
      <c r="Z2" s="0" t="n">
        <v>0.350132155418</v>
      </c>
      <c r="AA2" s="0" t="n">
        <v>0.274309194965</v>
      </c>
      <c r="AB2" s="0" t="n">
        <v>0.30749128206479</v>
      </c>
      <c r="AC2" s="0" t="n">
        <v>0.481133355445526</v>
      </c>
      <c r="AD2" s="0" t="n">
        <v>0.296588995836459</v>
      </c>
      <c r="AE2" s="0" t="n">
        <v>0.0677905743101146</v>
      </c>
      <c r="AF2" s="0" t="n">
        <v>0.294525246325976</v>
      </c>
      <c r="AG2" s="0" t="n">
        <v>0.260447999551336</v>
      </c>
      <c r="AH2" s="0" t="s">
        <v>38</v>
      </c>
    </row>
    <row r="3" customFormat="false" ht="12.75" hidden="false" customHeight="false" outlineLevel="0" collapsed="false">
      <c r="A3" s="0" t="n">
        <v>202101</v>
      </c>
      <c r="B3" s="0" t="n">
        <v>0</v>
      </c>
      <c r="C3" s="0" t="n">
        <v>-1.8</v>
      </c>
      <c r="D3" s="0" t="n">
        <v>-1.37888032056</v>
      </c>
      <c r="E3" s="0" t="n">
        <v>1.15701731256</v>
      </c>
      <c r="F3" s="0" t="n">
        <v>0</v>
      </c>
      <c r="G3" s="0" t="n">
        <v>0</v>
      </c>
      <c r="H3" s="0" t="n">
        <v>4</v>
      </c>
      <c r="I3" s="0" t="n">
        <v>2</v>
      </c>
      <c r="J3" s="0" t="n">
        <v>26</v>
      </c>
      <c r="K3" s="0" t="n">
        <v>4</v>
      </c>
      <c r="L3" s="0" t="n">
        <v>0</v>
      </c>
      <c r="M3" s="0" t="n">
        <v>-1.8</v>
      </c>
      <c r="N3" s="0" t="n">
        <v>0.274441123009</v>
      </c>
      <c r="O3" s="0" t="n">
        <v>-1.13066089153</v>
      </c>
      <c r="P3" s="0" t="n">
        <v>-0.198678089081521</v>
      </c>
      <c r="Q3" s="0" t="n">
        <v>-1.99178180770126</v>
      </c>
      <c r="R3" s="0" t="n">
        <v>0.0900393459367397</v>
      </c>
      <c r="S3" s="0" t="n">
        <v>-1.4226855673157</v>
      </c>
      <c r="T3" s="0" t="n">
        <v>-0.0839094283992741</v>
      </c>
      <c r="U3" s="0" t="n">
        <v>-1.65260860489618</v>
      </c>
      <c r="V3" s="0" t="n">
        <v>0.723417425920786</v>
      </c>
      <c r="W3" s="0" t="n">
        <v>0.98253296184748</v>
      </c>
      <c r="X3" s="0" t="n">
        <v>0.345372880601754</v>
      </c>
      <c r="Y3" s="0" t="n">
        <v>0.633122842095275</v>
      </c>
      <c r="Z3" s="0" t="n">
        <v>-0.274441123009</v>
      </c>
      <c r="AA3" s="0" t="n">
        <v>-0.66933910847</v>
      </c>
      <c r="AB3" s="0" t="n">
        <v>-0.473119212090521</v>
      </c>
      <c r="AC3" s="0" t="n">
        <v>-0.861120916171258</v>
      </c>
      <c r="AD3" s="0" t="n">
        <v>-0.18440177707226</v>
      </c>
      <c r="AE3" s="0" t="n">
        <v>-0.292024675785704</v>
      </c>
      <c r="AF3" s="0" t="n">
        <v>-0.358350551408274</v>
      </c>
      <c r="AG3" s="0" t="n">
        <v>-0.52194771336618</v>
      </c>
      <c r="AH3" s="0" t="s">
        <v>38</v>
      </c>
    </row>
    <row r="4" customFormat="false" ht="12.75" hidden="false" customHeight="false" outlineLevel="0" collapsed="false">
      <c r="A4" s="0" t="n">
        <v>202101</v>
      </c>
      <c r="B4" s="0" t="n">
        <v>0</v>
      </c>
      <c r="C4" s="0" t="n">
        <v>-1.8</v>
      </c>
      <c r="D4" s="0" t="n">
        <v>1.37888032056</v>
      </c>
      <c r="E4" s="0" t="n">
        <v>-1.15701731256</v>
      </c>
      <c r="F4" s="0" t="n">
        <v>0</v>
      </c>
      <c r="G4" s="0" t="n">
        <v>0</v>
      </c>
      <c r="H4" s="0" t="n">
        <v>28</v>
      </c>
      <c r="I4" s="0" t="n">
        <v>3</v>
      </c>
      <c r="J4" s="0" t="n">
        <v>219</v>
      </c>
      <c r="K4" s="0" t="n">
        <v>28</v>
      </c>
      <c r="L4" s="0" t="n">
        <v>0</v>
      </c>
      <c r="M4" s="0" t="n">
        <v>-1.8</v>
      </c>
      <c r="N4" s="0" t="n">
        <v>0.824382960796</v>
      </c>
      <c r="O4" s="0" t="n">
        <v>-1.06916630268</v>
      </c>
      <c r="P4" s="0" t="n">
        <v>-0.297096472325289</v>
      </c>
      <c r="Q4" s="0" t="n">
        <v>-1.83670807066164</v>
      </c>
      <c r="R4" s="0" t="n">
        <v>-0.306647715216235</v>
      </c>
      <c r="S4" s="0" t="n">
        <v>-1.82929998934657</v>
      </c>
      <c r="T4" s="0" t="n">
        <v>-0.429304140872644</v>
      </c>
      <c r="U4" s="0" t="n">
        <v>-1.78570552507876</v>
      </c>
      <c r="V4" s="0" t="n">
        <v>1.10169195294747</v>
      </c>
      <c r="W4" s="0" t="n">
        <v>1.35898362186983</v>
      </c>
      <c r="X4" s="0" t="n">
        <v>1.36273020502446</v>
      </c>
      <c r="Y4" s="0" t="n">
        <v>1.44400824309495</v>
      </c>
      <c r="Z4" s="0" t="n">
        <v>-0.824382960796</v>
      </c>
      <c r="AA4" s="0" t="n">
        <v>-0.73083369732</v>
      </c>
      <c r="AB4" s="0" t="n">
        <v>-1.12147943312129</v>
      </c>
      <c r="AC4" s="0" t="n">
        <v>-0.767541767981641</v>
      </c>
      <c r="AD4" s="0" t="n">
        <v>-1.13103067601224</v>
      </c>
      <c r="AE4" s="0" t="n">
        <v>-0.760133686666568</v>
      </c>
      <c r="AF4" s="0" t="n">
        <v>-1.25368710166864</v>
      </c>
      <c r="AG4" s="0" t="n">
        <v>-0.716539222398764</v>
      </c>
      <c r="AH4" s="0" t="s">
        <v>38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-1.37887967467</v>
      </c>
      <c r="E5" s="0" t="n">
        <v>-1.15701808231</v>
      </c>
      <c r="F5" s="0" t="n">
        <v>0</v>
      </c>
      <c r="G5" s="0" t="n">
        <v>0</v>
      </c>
      <c r="H5" s="0" t="n">
        <v>28</v>
      </c>
      <c r="I5" s="0" t="n">
        <v>4</v>
      </c>
      <c r="J5" s="0" t="n">
        <v>220</v>
      </c>
      <c r="K5" s="0" t="n">
        <v>28</v>
      </c>
      <c r="L5" s="0" t="n">
        <v>0</v>
      </c>
      <c r="M5" s="0" t="n">
        <v>-1.8</v>
      </c>
      <c r="N5" s="0" t="n">
        <v>-1.68426954746</v>
      </c>
      <c r="O5" s="0" t="n">
        <v>-0.295153170824</v>
      </c>
      <c r="P5" s="0" t="n">
        <v>0.297097118215289</v>
      </c>
      <c r="Q5" s="0" t="n">
        <v>-1.83670884041164</v>
      </c>
      <c r="R5" s="0" t="n">
        <v>0.306648361106235</v>
      </c>
      <c r="S5" s="0" t="n">
        <v>-1.82930075909657</v>
      </c>
      <c r="T5" s="0" t="n">
        <v>0.429304786762644</v>
      </c>
      <c r="U5" s="0" t="n">
        <v>-1.78570629482876</v>
      </c>
      <c r="V5" s="0" t="n">
        <v>2.25861193828913</v>
      </c>
      <c r="W5" s="0" t="n">
        <v>2.51041983466651</v>
      </c>
      <c r="X5" s="0" t="n">
        <v>2.51343648044909</v>
      </c>
      <c r="Y5" s="0" t="n">
        <v>2.58629949575935</v>
      </c>
      <c r="Z5" s="0" t="n">
        <v>1.68426954746</v>
      </c>
      <c r="AA5" s="0" t="n">
        <v>-1.504846829176</v>
      </c>
      <c r="AB5" s="0" t="n">
        <v>1.98136666567529</v>
      </c>
      <c r="AC5" s="0" t="n">
        <v>-1.54155566958764</v>
      </c>
      <c r="AD5" s="0" t="n">
        <v>1.99091790856624</v>
      </c>
      <c r="AE5" s="0" t="n">
        <v>-1.53414758827257</v>
      </c>
      <c r="AF5" s="0" t="n">
        <v>2.11357433422264</v>
      </c>
      <c r="AG5" s="0" t="n">
        <v>-1.49055312400476</v>
      </c>
      <c r="AH5" s="0" t="s">
        <v>38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-1.77265404267</v>
      </c>
      <c r="E6" s="0" t="n">
        <v>0.31256622502</v>
      </c>
      <c r="F6" s="0" t="n">
        <v>0</v>
      </c>
      <c r="G6" s="0" t="n">
        <v>0</v>
      </c>
      <c r="H6" s="0" t="n">
        <v>7</v>
      </c>
      <c r="I6" s="0" t="n">
        <v>6</v>
      </c>
      <c r="J6" s="0" t="n">
        <v>278</v>
      </c>
      <c r="K6" s="0" t="n">
        <v>35</v>
      </c>
      <c r="L6" s="0" t="n">
        <v>-0.45</v>
      </c>
      <c r="M6" s="0" t="n">
        <v>0.77442</v>
      </c>
      <c r="N6" s="0" t="n">
        <v>0.370612233877</v>
      </c>
      <c r="O6" s="0" t="n">
        <v>1.17568027973</v>
      </c>
      <c r="P6" s="0" t="n">
        <v>-0.3037521473312</v>
      </c>
      <c r="Q6" s="0" t="n">
        <v>0.917753395324518</v>
      </c>
      <c r="R6" s="0" t="n">
        <v>-0.101143970659759</v>
      </c>
      <c r="S6" s="0" t="n">
        <v>0.757938371846828</v>
      </c>
      <c r="T6" s="0" t="n">
        <v>-0.113775515478459</v>
      </c>
      <c r="U6" s="0" t="n">
        <v>0.862040557585345</v>
      </c>
      <c r="V6" s="0" t="n">
        <v>0.913462780017663</v>
      </c>
      <c r="W6" s="0" t="n">
        <v>0.72200664563523</v>
      </c>
      <c r="X6" s="0" t="n">
        <v>0.63012873138812</v>
      </c>
      <c r="Y6" s="0" t="n">
        <v>0.577062706326291</v>
      </c>
      <c r="Z6" s="0" t="n">
        <v>-0.820612233877</v>
      </c>
      <c r="AA6" s="0" t="n">
        <v>-0.40126027973</v>
      </c>
      <c r="AB6" s="0" t="n">
        <v>-0.674364381208199</v>
      </c>
      <c r="AC6" s="0" t="n">
        <v>-0.257926884405482</v>
      </c>
      <c r="AD6" s="0" t="n">
        <v>-0.471756204536759</v>
      </c>
      <c r="AE6" s="0" t="n">
        <v>-0.417741907883172</v>
      </c>
      <c r="AF6" s="0" t="n">
        <v>-0.484387749355459</v>
      </c>
      <c r="AG6" s="0" t="n">
        <v>-0.313639722144655</v>
      </c>
      <c r="AH6" s="0" t="s">
        <v>38</v>
      </c>
    </row>
    <row r="7" customFormat="false" ht="12.75" hidden="false" customHeight="false" outlineLevel="0" collapsed="false">
      <c r="A7" s="0" t="n">
        <v>202101</v>
      </c>
      <c r="B7" s="0" t="n">
        <v>0</v>
      </c>
      <c r="C7" s="0" t="n">
        <v>-1.8</v>
      </c>
      <c r="D7" s="0" t="n">
        <v>1.77265386818</v>
      </c>
      <c r="E7" s="0" t="n">
        <v>0.312567214581</v>
      </c>
      <c r="F7" s="0" t="n">
        <v>0</v>
      </c>
      <c r="G7" s="0" t="n">
        <v>0</v>
      </c>
      <c r="H7" s="0" t="n">
        <v>12</v>
      </c>
      <c r="I7" s="0" t="n">
        <v>5</v>
      </c>
      <c r="J7" s="0" t="n">
        <v>93</v>
      </c>
      <c r="K7" s="0" t="n">
        <v>12</v>
      </c>
      <c r="L7" s="0" t="n">
        <v>0</v>
      </c>
      <c r="M7" s="0" t="n">
        <v>-1.8</v>
      </c>
      <c r="N7" s="0" t="n">
        <v>1.47163236141</v>
      </c>
      <c r="O7" s="0" t="n">
        <v>-2.61889410019</v>
      </c>
      <c r="P7" s="0" t="n">
        <v>-0.0153165934452089</v>
      </c>
      <c r="Q7" s="0" t="n">
        <v>-1.95030302140111</v>
      </c>
      <c r="R7" s="0" t="n">
        <v>-0.0614105953938284</v>
      </c>
      <c r="S7" s="0" t="n">
        <v>-1.57793979258675</v>
      </c>
      <c r="T7" s="0" t="n">
        <v>-0.0558715806799979</v>
      </c>
      <c r="U7" s="0" t="n">
        <v>-1.71634699733885</v>
      </c>
      <c r="V7" s="0" t="n">
        <v>1.68412866327818</v>
      </c>
      <c r="W7" s="0" t="n">
        <v>1.6303469646002</v>
      </c>
      <c r="X7" s="0" t="n">
        <v>1.8530533122184</v>
      </c>
      <c r="Y7" s="0" t="n">
        <v>1.77422083348311</v>
      </c>
      <c r="Z7" s="0" t="n">
        <v>-1.47163236141</v>
      </c>
      <c r="AA7" s="0" t="n">
        <v>0.81889410019</v>
      </c>
      <c r="AB7" s="0" t="n">
        <v>-1.48694895485521</v>
      </c>
      <c r="AC7" s="0" t="n">
        <v>0.668591078788894</v>
      </c>
      <c r="AD7" s="0" t="n">
        <v>-1.53304295680383</v>
      </c>
      <c r="AE7" s="0" t="n">
        <v>1.04095430760325</v>
      </c>
      <c r="AF7" s="0" t="n">
        <v>-1.52750394209</v>
      </c>
      <c r="AG7" s="0" t="n">
        <v>0.902547102851151</v>
      </c>
      <c r="AH7" s="0" t="s">
        <v>38</v>
      </c>
    </row>
    <row r="8" customFormat="false" ht="12.75" hidden="false" customHeight="false" outlineLevel="0" collapsed="false">
      <c r="A8" s="0" t="n">
        <v>202102</v>
      </c>
      <c r="B8" s="0" t="n">
        <v>-0.45</v>
      </c>
      <c r="C8" s="0" t="n">
        <v>0.77442</v>
      </c>
      <c r="D8" s="0" t="n">
        <v>1.77265386818</v>
      </c>
      <c r="E8" s="0" t="n">
        <v>0.312567214581</v>
      </c>
      <c r="F8" s="0" t="n">
        <v>0</v>
      </c>
      <c r="G8" s="0" t="n">
        <v>0</v>
      </c>
      <c r="H8" s="0" t="n">
        <v>18</v>
      </c>
      <c r="I8" s="0" t="n">
        <v>5</v>
      </c>
      <c r="J8" s="0" t="n">
        <v>365</v>
      </c>
      <c r="K8" s="0" t="n">
        <v>46</v>
      </c>
      <c r="L8" s="0" t="n">
        <v>-0.45</v>
      </c>
      <c r="M8" s="0" t="n">
        <v>0.77442</v>
      </c>
      <c r="N8" s="0" t="n">
        <v>-0.678438186646</v>
      </c>
      <c r="O8" s="0" t="n">
        <v>0.753730535507</v>
      </c>
      <c r="P8" s="0" t="n">
        <v>-0.553647582220259</v>
      </c>
      <c r="Q8" s="0" t="n">
        <v>0.913021863677856</v>
      </c>
      <c r="R8" s="0" t="n">
        <v>-0.515405463183615</v>
      </c>
      <c r="S8" s="0" t="n">
        <v>0.595554424895613</v>
      </c>
      <c r="T8" s="0" t="n">
        <v>-0.553380264534996</v>
      </c>
      <c r="U8" s="0" t="n">
        <v>0.728511239519115</v>
      </c>
      <c r="V8" s="0" t="n">
        <v>0.229373187315169</v>
      </c>
      <c r="W8" s="0" t="n">
        <v>0.202352223074957</v>
      </c>
      <c r="X8" s="0" t="n">
        <v>0.227154905048753</v>
      </c>
      <c r="Y8" s="0" t="n">
        <v>0.127575455213166</v>
      </c>
      <c r="Z8" s="0" t="n">
        <v>0.228438186646</v>
      </c>
      <c r="AA8" s="0" t="n">
        <v>0.020689464493</v>
      </c>
      <c r="AB8" s="0" t="n">
        <v>0.124790604425741</v>
      </c>
      <c r="AC8" s="0" t="n">
        <v>0.159291328170856</v>
      </c>
      <c r="AD8" s="0" t="n">
        <v>0.163032723462385</v>
      </c>
      <c r="AE8" s="0" t="n">
        <v>-0.158176110611387</v>
      </c>
      <c r="AF8" s="0" t="n">
        <v>0.125057922111004</v>
      </c>
      <c r="AG8" s="0" t="n">
        <v>-0.0252192959878845</v>
      </c>
      <c r="AH8" s="0" t="s">
        <v>38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-1.77265386818</v>
      </c>
      <c r="E9" s="0" t="n">
        <v>-0.312567214581</v>
      </c>
      <c r="F9" s="0" t="n">
        <v>0</v>
      </c>
      <c r="G9" s="0" t="n">
        <v>0</v>
      </c>
      <c r="H9" s="0" t="n">
        <v>12</v>
      </c>
      <c r="I9" s="0" t="n">
        <v>8</v>
      </c>
      <c r="J9" s="0" t="n">
        <v>96</v>
      </c>
      <c r="K9" s="0" t="n">
        <v>12</v>
      </c>
      <c r="L9" s="0" t="n">
        <v>0</v>
      </c>
      <c r="M9" s="0" t="n">
        <v>-1.8</v>
      </c>
      <c r="N9" s="0" t="n">
        <v>0.523432254791</v>
      </c>
      <c r="O9" s="0" t="n">
        <v>-1.89606785774</v>
      </c>
      <c r="P9" s="0" t="n">
        <v>0.13958201146126</v>
      </c>
      <c r="Q9" s="0" t="n">
        <v>-1.90815331116903</v>
      </c>
      <c r="R9" s="0" t="n">
        <v>0.115110262732844</v>
      </c>
      <c r="S9" s="0" t="n">
        <v>-1.69515663983272</v>
      </c>
      <c r="T9" s="0" t="n">
        <v>0.184034728702929</v>
      </c>
      <c r="U9" s="0" t="n">
        <v>-1.75796273226525</v>
      </c>
      <c r="V9" s="0" t="n">
        <v>0.532175120281232</v>
      </c>
      <c r="W9" s="0" t="n">
        <v>0.38404045032898</v>
      </c>
      <c r="X9" s="0" t="n">
        <v>0.455073803552049</v>
      </c>
      <c r="Y9" s="0" t="n">
        <v>0.366420122805911</v>
      </c>
      <c r="Z9" s="0" t="n">
        <v>-0.523432254791</v>
      </c>
      <c r="AA9" s="0" t="n">
        <v>0.09606785774</v>
      </c>
      <c r="AB9" s="0" t="n">
        <v>-0.38385024332974</v>
      </c>
      <c r="AC9" s="0" t="n">
        <v>-0.0120854534290304</v>
      </c>
      <c r="AD9" s="0" t="n">
        <v>-0.408321992058156</v>
      </c>
      <c r="AE9" s="0" t="n">
        <v>0.200911217907283</v>
      </c>
      <c r="AF9" s="0" t="n">
        <v>-0.339397526088071</v>
      </c>
      <c r="AG9" s="0" t="n">
        <v>0.138105125474749</v>
      </c>
      <c r="AH9" s="0" t="s">
        <v>38</v>
      </c>
    </row>
    <row r="10" customFormat="false" ht="12.75" hidden="false" customHeight="false" outlineLevel="0" collapsed="false">
      <c r="A10" s="0" t="n">
        <v>202101</v>
      </c>
      <c r="B10" s="0" t="n">
        <v>0</v>
      </c>
      <c r="C10" s="0" t="n">
        <v>-1.8</v>
      </c>
      <c r="D10" s="0" t="n">
        <v>-1.77265386818</v>
      </c>
      <c r="E10" s="0" t="n">
        <v>-0.312567214581</v>
      </c>
      <c r="F10" s="0" t="n">
        <v>0</v>
      </c>
      <c r="G10" s="0" t="n">
        <v>0</v>
      </c>
      <c r="H10" s="0" t="n">
        <v>22</v>
      </c>
      <c r="I10" s="0" t="n">
        <v>8</v>
      </c>
      <c r="J10" s="0" t="n">
        <v>176</v>
      </c>
      <c r="K10" s="0" t="n">
        <v>22</v>
      </c>
      <c r="L10" s="0" t="n">
        <v>0</v>
      </c>
      <c r="M10" s="0" t="n">
        <v>-1.8</v>
      </c>
      <c r="N10" s="0" t="n">
        <v>-1.07057595253</v>
      </c>
      <c r="O10" s="0" t="n">
        <v>-3.48835802078</v>
      </c>
      <c r="P10" s="0" t="n">
        <v>0.13958201146126</v>
      </c>
      <c r="Q10" s="0" t="n">
        <v>-1.90815331116903</v>
      </c>
      <c r="R10" s="0" t="n">
        <v>0.115110262732844</v>
      </c>
      <c r="S10" s="0" t="n">
        <v>-1.69515663983272</v>
      </c>
      <c r="T10" s="0" t="n">
        <v>0.184034728702929</v>
      </c>
      <c r="U10" s="0" t="n">
        <v>-1.75796273226525</v>
      </c>
      <c r="V10" s="0" t="n">
        <v>1.9991712474092</v>
      </c>
      <c r="W10" s="0" t="n">
        <v>1.99035906863263</v>
      </c>
      <c r="X10" s="0" t="n">
        <v>2.14974951882669</v>
      </c>
      <c r="Y10" s="0" t="n">
        <v>2.13736188231609</v>
      </c>
      <c r="Z10" s="0" t="n">
        <v>1.07057595253</v>
      </c>
      <c r="AA10" s="0" t="n">
        <v>1.68835802078</v>
      </c>
      <c r="AB10" s="0" t="n">
        <v>1.21015796399126</v>
      </c>
      <c r="AC10" s="0" t="n">
        <v>1.58020470961097</v>
      </c>
      <c r="AD10" s="0" t="n">
        <v>1.18568621526284</v>
      </c>
      <c r="AE10" s="0" t="n">
        <v>1.79320138094728</v>
      </c>
      <c r="AF10" s="0" t="n">
        <v>1.25461068123293</v>
      </c>
      <c r="AG10" s="0" t="n">
        <v>1.73039528851475</v>
      </c>
      <c r="AH10" s="0" t="s">
        <v>38</v>
      </c>
    </row>
    <row r="11" customFormat="false" ht="12.75" hidden="false" customHeight="false" outlineLevel="0" collapsed="false">
      <c r="A11" s="0" t="n">
        <v>202104</v>
      </c>
      <c r="B11" s="0" t="n">
        <v>1.7727</v>
      </c>
      <c r="C11" s="0" t="n">
        <v>0.312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26</v>
      </c>
      <c r="I11" s="0" t="n">
        <v>5</v>
      </c>
      <c r="J11" s="0" t="n">
        <v>877</v>
      </c>
      <c r="K11" s="0" t="n">
        <v>110</v>
      </c>
      <c r="L11" s="0" t="n">
        <v>1.7727</v>
      </c>
      <c r="M11" s="0" t="n">
        <v>0.31257</v>
      </c>
      <c r="N11" s="0" t="n">
        <v>2.80958604813</v>
      </c>
      <c r="O11" s="0" t="n">
        <v>0.345720291138</v>
      </c>
      <c r="P11" s="0" t="n">
        <v>1.91806896674183</v>
      </c>
      <c r="Q11" s="0" t="n">
        <v>0.353800326292185</v>
      </c>
      <c r="R11" s="0" t="n">
        <v>1.54333697103659</v>
      </c>
      <c r="S11" s="0" t="n">
        <v>0.334517692047979</v>
      </c>
      <c r="T11" s="0" t="n">
        <v>1.68061034931254</v>
      </c>
      <c r="U11" s="0" t="n">
        <v>0.353102808528796</v>
      </c>
      <c r="V11" s="0" t="n">
        <v>1.03741583687988</v>
      </c>
      <c r="W11" s="0" t="n">
        <v>0.891553696293712</v>
      </c>
      <c r="X11" s="0" t="n">
        <v>1.26629863123447</v>
      </c>
      <c r="Y11" s="0" t="n">
        <v>1.1289998361751</v>
      </c>
      <c r="Z11" s="0" t="n">
        <v>-1.03688604813</v>
      </c>
      <c r="AA11" s="0" t="n">
        <v>-0.033150291138</v>
      </c>
      <c r="AB11" s="0" t="n">
        <v>-0.891517081388173</v>
      </c>
      <c r="AC11" s="0" t="n">
        <v>0.00808003515418515</v>
      </c>
      <c r="AD11" s="0" t="n">
        <v>-1.26624907709341</v>
      </c>
      <c r="AE11" s="0" t="n">
        <v>-0.0112025990900209</v>
      </c>
      <c r="AF11" s="0" t="n">
        <v>-1.12897569881746</v>
      </c>
      <c r="AG11" s="0" t="n">
        <v>0.00738251739079548</v>
      </c>
      <c r="AH11" s="0" t="s">
        <v>38</v>
      </c>
    </row>
    <row r="12" customFormat="false" ht="12.75" hidden="false" customHeight="false" outlineLevel="0" collapsed="false">
      <c r="A12" s="0" t="n">
        <v>202103</v>
      </c>
      <c r="B12" s="0" t="n">
        <v>-1.7727</v>
      </c>
      <c r="C12" s="0" t="n">
        <v>-0.312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2</v>
      </c>
      <c r="I12" s="0" t="n">
        <v>8</v>
      </c>
      <c r="J12" s="0" t="n">
        <v>464</v>
      </c>
      <c r="K12" s="0" t="n">
        <v>58</v>
      </c>
      <c r="L12" s="0" t="n">
        <v>-1.7727</v>
      </c>
      <c r="M12" s="0" t="n">
        <v>-0.31257</v>
      </c>
      <c r="N12" s="0" t="n">
        <v>0.623623251915</v>
      </c>
      <c r="O12" s="0" t="n">
        <v>2.62520337105</v>
      </c>
      <c r="P12" s="0" t="n">
        <v>-1.90344613462282</v>
      </c>
      <c r="Q12" s="0" t="n">
        <v>-0.19383989001581</v>
      </c>
      <c r="R12" s="0" t="n">
        <v>-1.68941554243946</v>
      </c>
      <c r="S12" s="0" t="n">
        <v>-0.180967844385246</v>
      </c>
      <c r="T12" s="0" t="n">
        <v>-1.76324258548789</v>
      </c>
      <c r="U12" s="0" t="n">
        <v>-0.123990354877167</v>
      </c>
      <c r="V12" s="0" t="n">
        <v>3.7911578056471</v>
      </c>
      <c r="W12" s="0" t="n">
        <v>3.78590604639592</v>
      </c>
      <c r="X12" s="0" t="n">
        <v>3.63658429773408</v>
      </c>
      <c r="Y12" s="0" t="n">
        <v>3.640768417304</v>
      </c>
      <c r="Z12" s="0" t="n">
        <v>-2.396323251915</v>
      </c>
      <c r="AA12" s="0" t="n">
        <v>-2.93777337105</v>
      </c>
      <c r="AB12" s="0" t="n">
        <v>-2.52706938653782</v>
      </c>
      <c r="AC12" s="0" t="n">
        <v>-2.81904326106581</v>
      </c>
      <c r="AD12" s="0" t="n">
        <v>-2.31303879435446</v>
      </c>
      <c r="AE12" s="0" t="n">
        <v>-2.80617121543525</v>
      </c>
      <c r="AF12" s="0" t="n">
        <v>-2.38686583740289</v>
      </c>
      <c r="AG12" s="0" t="n">
        <v>-2.74919372592717</v>
      </c>
      <c r="AH12" s="0" t="s">
        <v>38</v>
      </c>
    </row>
    <row r="13" customFormat="false" ht="12.75" hidden="false" customHeight="false" outlineLevel="0" collapsed="false">
      <c r="A13" s="0" t="n">
        <v>202102</v>
      </c>
      <c r="B13" s="0" t="n">
        <v>-0.45</v>
      </c>
      <c r="C13" s="0" t="n">
        <v>0.77442</v>
      </c>
      <c r="D13" s="0" t="n">
        <v>-1.77265386818</v>
      </c>
      <c r="E13" s="0" t="n">
        <v>-0.312567214581</v>
      </c>
      <c r="F13" s="0" t="n">
        <v>0</v>
      </c>
      <c r="G13" s="0" t="n">
        <v>0</v>
      </c>
      <c r="H13" s="0" t="n">
        <v>25</v>
      </c>
      <c r="I13" s="0" t="n">
        <v>8</v>
      </c>
      <c r="J13" s="0" t="n">
        <v>424</v>
      </c>
      <c r="K13" s="0" t="n">
        <v>53</v>
      </c>
      <c r="L13" s="0" t="n">
        <v>-0.45</v>
      </c>
      <c r="M13" s="0" t="n">
        <v>0.77442</v>
      </c>
      <c r="N13" s="0" t="n">
        <v>0.213849976659</v>
      </c>
      <c r="O13" s="0" t="n">
        <v>-0.841007113457</v>
      </c>
      <c r="P13" s="0" t="n">
        <v>-0.363286535375604</v>
      </c>
      <c r="Q13" s="0" t="n">
        <v>0.930796290136957</v>
      </c>
      <c r="R13" s="0" t="n">
        <v>-0.187958505679405</v>
      </c>
      <c r="S13" s="0" t="n">
        <v>0.799485595124243</v>
      </c>
      <c r="T13" s="0" t="n">
        <v>-0.208265451454305</v>
      </c>
      <c r="U13" s="0" t="n">
        <v>0.88063534362164</v>
      </c>
      <c r="V13" s="0" t="n">
        <v>1.74651125115247</v>
      </c>
      <c r="W13" s="0" t="n">
        <v>1.86343066801816</v>
      </c>
      <c r="X13" s="0" t="n">
        <v>1.6889838315944</v>
      </c>
      <c r="Y13" s="0" t="n">
        <v>1.77263481424321</v>
      </c>
      <c r="Z13" s="0" t="n">
        <v>-0.663849976659</v>
      </c>
      <c r="AA13" s="0" t="n">
        <v>1.615427113457</v>
      </c>
      <c r="AB13" s="0" t="n">
        <v>-0.577136512034604</v>
      </c>
      <c r="AC13" s="0" t="n">
        <v>1.77180340359396</v>
      </c>
      <c r="AD13" s="0" t="n">
        <v>-0.401808482338405</v>
      </c>
      <c r="AE13" s="0" t="n">
        <v>1.64049270858124</v>
      </c>
      <c r="AF13" s="0" t="n">
        <v>-0.422115428113305</v>
      </c>
      <c r="AG13" s="0" t="n">
        <v>1.72164245707864</v>
      </c>
      <c r="AH13" s="0" t="s">
        <v>38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1.77265404267</v>
      </c>
      <c r="E14" s="0" t="n">
        <v>-0.31256622502</v>
      </c>
      <c r="F14" s="0" t="n">
        <v>0</v>
      </c>
      <c r="G14" s="0" t="n">
        <v>0</v>
      </c>
      <c r="H14" s="0" t="n">
        <v>18</v>
      </c>
      <c r="I14" s="0" t="n">
        <v>7</v>
      </c>
      <c r="J14" s="0" t="n">
        <v>367</v>
      </c>
      <c r="K14" s="0" t="n">
        <v>46</v>
      </c>
      <c r="L14" s="0" t="n">
        <v>-0.45</v>
      </c>
      <c r="M14" s="0" t="n">
        <v>0.77442</v>
      </c>
      <c r="N14" s="0" t="n">
        <v>-0.642844319344</v>
      </c>
      <c r="O14" s="0" t="n">
        <v>0.388573080301</v>
      </c>
      <c r="P14" s="0" t="n">
        <v>-0.49264087335321</v>
      </c>
      <c r="Q14" s="0" t="n">
        <v>0.981244160480526</v>
      </c>
      <c r="R14" s="0" t="n">
        <v>-0.503543159581541</v>
      </c>
      <c r="S14" s="0" t="n">
        <v>0.567901379345115</v>
      </c>
      <c r="T14" s="0" t="n">
        <v>-0.505606909092024</v>
      </c>
      <c r="U14" s="0" t="n">
        <v>0.760558804586336</v>
      </c>
      <c r="V14" s="0" t="n">
        <v>0.431354583775874</v>
      </c>
      <c r="W14" s="0" t="n">
        <v>0.611408279686066</v>
      </c>
      <c r="X14" s="0" t="n">
        <v>0.227075872670836</v>
      </c>
      <c r="Y14" s="0" t="n">
        <v>0.396493992192511</v>
      </c>
      <c r="Z14" s="0" t="n">
        <v>0.192844319344</v>
      </c>
      <c r="AA14" s="0" t="n">
        <v>0.385846919699</v>
      </c>
      <c r="AB14" s="0" t="n">
        <v>0.15020344599079</v>
      </c>
      <c r="AC14" s="0" t="n">
        <v>0.592671080179526</v>
      </c>
      <c r="AD14" s="0" t="n">
        <v>0.139301159762459</v>
      </c>
      <c r="AE14" s="0" t="n">
        <v>0.179328299044115</v>
      </c>
      <c r="AF14" s="0" t="n">
        <v>0.137237410251976</v>
      </c>
      <c r="AG14" s="0" t="n">
        <v>0.371985724285336</v>
      </c>
      <c r="AH14" s="0" t="s">
        <v>38</v>
      </c>
    </row>
    <row r="15" customFormat="false" ht="12.75" hidden="false" customHeight="false" outlineLevel="0" collapsed="false">
      <c r="A15" s="0" t="n">
        <v>202103</v>
      </c>
      <c r="B15" s="0" t="n">
        <v>1.7727</v>
      </c>
      <c r="C15" s="0" t="n">
        <v>-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26</v>
      </c>
      <c r="I15" s="0" t="n">
        <v>7</v>
      </c>
      <c r="J15" s="0" t="n">
        <v>655</v>
      </c>
      <c r="K15" s="0" t="n">
        <v>82</v>
      </c>
      <c r="L15" s="0" t="n">
        <v>1.7727</v>
      </c>
      <c r="M15" s="0" t="n">
        <v>-0.31257</v>
      </c>
      <c r="N15" s="0" t="n">
        <v>0.282334476709</v>
      </c>
      <c r="O15" s="0" t="n">
        <v>-1.39316630363</v>
      </c>
      <c r="P15" s="0" t="n">
        <v>1.90344613462282</v>
      </c>
      <c r="Q15" s="0" t="n">
        <v>-0.19383989001581</v>
      </c>
      <c r="R15" s="0" t="n">
        <v>1.68941554243946</v>
      </c>
      <c r="S15" s="0" t="n">
        <v>-0.180967844385246</v>
      </c>
      <c r="T15" s="0" t="n">
        <v>1.76324258548789</v>
      </c>
      <c r="U15" s="0" t="n">
        <v>-0.123990354877167</v>
      </c>
      <c r="V15" s="0" t="n">
        <v>1.8408904813794</v>
      </c>
      <c r="W15" s="0" t="n">
        <v>2.0165284163177</v>
      </c>
      <c r="X15" s="0" t="n">
        <v>1.85722971926806</v>
      </c>
      <c r="Y15" s="0" t="n">
        <v>1.95035802239992</v>
      </c>
      <c r="Z15" s="0" t="n">
        <v>1.490365523291</v>
      </c>
      <c r="AA15" s="0" t="n">
        <v>1.08059630363</v>
      </c>
      <c r="AB15" s="0" t="n">
        <v>1.62111165791382</v>
      </c>
      <c r="AC15" s="0" t="n">
        <v>1.19932641361419</v>
      </c>
      <c r="AD15" s="0" t="n">
        <v>1.40708106573046</v>
      </c>
      <c r="AE15" s="0" t="n">
        <v>1.21219845924475</v>
      </c>
      <c r="AF15" s="0" t="n">
        <v>1.48090810877889</v>
      </c>
      <c r="AG15" s="0" t="n">
        <v>1.26917594875283</v>
      </c>
      <c r="AH15" s="0" t="s">
        <v>38</v>
      </c>
    </row>
    <row r="16" customFormat="false" ht="12.75" hidden="false" customHeight="false" outlineLevel="0" collapsed="false">
      <c r="A16" s="0" t="n">
        <v>202104</v>
      </c>
      <c r="B16" s="0" t="n">
        <v>1.3789</v>
      </c>
      <c r="C16" s="0" t="n">
        <v>1.1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5</v>
      </c>
      <c r="I16" s="0" t="n">
        <v>1</v>
      </c>
      <c r="J16" s="0" t="n">
        <v>705</v>
      </c>
      <c r="K16" s="0" t="n">
        <v>89</v>
      </c>
      <c r="L16" s="0" t="n">
        <v>1.3789</v>
      </c>
      <c r="M16" s="0" t="n">
        <v>1.157</v>
      </c>
      <c r="N16" s="0" t="n">
        <v>1.13152754307</v>
      </c>
      <c r="O16" s="0" t="n">
        <v>2.18642926216</v>
      </c>
      <c r="P16" s="0" t="n">
        <v>1.65354729172647</v>
      </c>
      <c r="Q16" s="0" t="n">
        <v>1.12807857748331</v>
      </c>
      <c r="R16" s="0" t="n">
        <v>1.0320061890918</v>
      </c>
      <c r="S16" s="0" t="n">
        <v>0.983448097758496</v>
      </c>
      <c r="T16" s="0" t="n">
        <v>1.3199505209008</v>
      </c>
      <c r="U16" s="0" t="n">
        <v>0.997983669261348</v>
      </c>
      <c r="V16" s="0" t="n">
        <v>1.05873402620246</v>
      </c>
      <c r="W16" s="0" t="n">
        <v>1.1800893143076</v>
      </c>
      <c r="X16" s="0" t="n">
        <v>1.20709079269227</v>
      </c>
      <c r="Y16" s="0" t="n">
        <v>1.20328971817051</v>
      </c>
      <c r="Z16" s="0" t="n">
        <v>0.24737245693</v>
      </c>
      <c r="AA16" s="0" t="n">
        <v>-1.02942926216</v>
      </c>
      <c r="AB16" s="0" t="n">
        <v>0.522019748656472</v>
      </c>
      <c r="AC16" s="0" t="n">
        <v>-1.05835068467669</v>
      </c>
      <c r="AD16" s="0" t="n">
        <v>-0.099521353978199</v>
      </c>
      <c r="AE16" s="0" t="n">
        <v>-1.2029811644015</v>
      </c>
      <c r="AF16" s="0" t="n">
        <v>0.188422977830798</v>
      </c>
      <c r="AG16" s="0" t="n">
        <v>-1.18844559289865</v>
      </c>
      <c r="AH16" s="0" t="s">
        <v>38</v>
      </c>
    </row>
    <row r="17" customFormat="false" ht="12.75" hidden="false" customHeight="false" outlineLevel="0" collapsed="false">
      <c r="A17" s="0" t="n">
        <v>202102</v>
      </c>
      <c r="B17" s="0" t="n">
        <v>-0.45</v>
      </c>
      <c r="C17" s="0" t="n">
        <v>0.77442</v>
      </c>
      <c r="D17" s="0" t="n">
        <v>1.37887967467</v>
      </c>
      <c r="E17" s="0" t="n">
        <v>1.15701808231</v>
      </c>
      <c r="F17" s="0" t="n">
        <v>0</v>
      </c>
      <c r="G17" s="0" t="n">
        <v>0</v>
      </c>
      <c r="H17" s="0" t="n">
        <v>21</v>
      </c>
      <c r="I17" s="0" t="n">
        <v>1</v>
      </c>
      <c r="J17" s="0" t="n">
        <v>385</v>
      </c>
      <c r="K17" s="0" t="n">
        <v>49</v>
      </c>
      <c r="L17" s="0" t="n">
        <v>-0.45</v>
      </c>
      <c r="M17" s="0" t="n">
        <v>0.77442</v>
      </c>
      <c r="N17" s="0" t="n">
        <v>-0.491887450218</v>
      </c>
      <c r="O17" s="0" t="n">
        <v>-1.26010000706</v>
      </c>
      <c r="P17" s="0" t="n">
        <v>-0.615101362279403</v>
      </c>
      <c r="Q17" s="0" t="n">
        <v>0.809768057546854</v>
      </c>
      <c r="R17" s="0" t="n">
        <v>-0.579407796202132</v>
      </c>
      <c r="S17" s="0" t="n">
        <v>0.586912335504133</v>
      </c>
      <c r="T17" s="0" t="n">
        <v>-0.636212640003586</v>
      </c>
      <c r="U17" s="0" t="n">
        <v>0.654293511050033</v>
      </c>
      <c r="V17" s="0" t="n">
        <v>2.0349511585326</v>
      </c>
      <c r="W17" s="0" t="n">
        <v>2.07353212490301</v>
      </c>
      <c r="X17" s="0" t="n">
        <v>1.84908474779969</v>
      </c>
      <c r="Y17" s="0" t="n">
        <v>1.91982611259154</v>
      </c>
      <c r="Z17" s="0" t="n">
        <v>0.041887450218</v>
      </c>
      <c r="AA17" s="0" t="n">
        <v>2.03452000706</v>
      </c>
      <c r="AB17" s="0" t="n">
        <v>-0.123213912061403</v>
      </c>
      <c r="AC17" s="0" t="n">
        <v>2.06986806460685</v>
      </c>
      <c r="AD17" s="0" t="n">
        <v>-0.0875203459841322</v>
      </c>
      <c r="AE17" s="0" t="n">
        <v>1.84701234256413</v>
      </c>
      <c r="AF17" s="0" t="n">
        <v>-0.144325189785586</v>
      </c>
      <c r="AG17" s="0" t="n">
        <v>1.91439351811003</v>
      </c>
      <c r="AH17" s="0" t="s">
        <v>38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1.37888032056</v>
      </c>
      <c r="E18" s="0" t="n">
        <v>-1.15701731256</v>
      </c>
      <c r="F18" s="0" t="n">
        <v>0</v>
      </c>
      <c r="G18" s="0" t="n">
        <v>0</v>
      </c>
      <c r="H18" s="0" t="n">
        <v>25</v>
      </c>
      <c r="I18" s="0" t="n">
        <v>3</v>
      </c>
      <c r="J18" s="0" t="n">
        <v>419</v>
      </c>
      <c r="K18" s="0" t="n">
        <v>53</v>
      </c>
      <c r="L18" s="0" t="n">
        <v>-0.45</v>
      </c>
      <c r="M18" s="0" t="n">
        <v>0.77442</v>
      </c>
      <c r="N18" s="0" t="n">
        <v>1.85344099998</v>
      </c>
      <c r="O18" s="0" t="n">
        <v>-0.015249193646</v>
      </c>
      <c r="P18" s="0" t="n">
        <v>-0.371706415926745</v>
      </c>
      <c r="Q18" s="0" t="n">
        <v>1.06978628508968</v>
      </c>
      <c r="R18" s="0" t="n">
        <v>-0.547531909662814</v>
      </c>
      <c r="S18" s="0" t="n">
        <v>0.534188681560154</v>
      </c>
      <c r="T18" s="0" t="n">
        <v>-0.4522752504509</v>
      </c>
      <c r="U18" s="0" t="n">
        <v>0.808189670500089</v>
      </c>
      <c r="V18" s="0" t="n">
        <v>2.43503960456137</v>
      </c>
      <c r="W18" s="0" t="n">
        <v>2.47559750618545</v>
      </c>
      <c r="X18" s="0" t="n">
        <v>2.46303733052297</v>
      </c>
      <c r="Y18" s="0" t="n">
        <v>2.44834209016782</v>
      </c>
      <c r="Z18" s="0" t="n">
        <v>-2.30344099998</v>
      </c>
      <c r="AA18" s="0" t="n">
        <v>0.789669193646</v>
      </c>
      <c r="AB18" s="0" t="n">
        <v>-2.22514741590675</v>
      </c>
      <c r="AC18" s="0" t="n">
        <v>1.08503547873568</v>
      </c>
      <c r="AD18" s="0" t="n">
        <v>-2.40097290964281</v>
      </c>
      <c r="AE18" s="0" t="n">
        <v>0.549437875206154</v>
      </c>
      <c r="AF18" s="0" t="n">
        <v>-2.3057162504309</v>
      </c>
      <c r="AG18" s="0" t="n">
        <v>0.823438864146089</v>
      </c>
      <c r="AH18" s="0" t="s">
        <v>38</v>
      </c>
    </row>
    <row r="19" customFormat="false" ht="12.75" hidden="false" customHeight="false" outlineLevel="0" collapsed="false">
      <c r="A19" s="0" t="n">
        <v>202104</v>
      </c>
      <c r="B19" s="0" t="n">
        <v>-1.3789</v>
      </c>
      <c r="C19" s="0" t="n">
        <v>1.1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</v>
      </c>
      <c r="I19" s="0" t="n">
        <v>2</v>
      </c>
      <c r="J19" s="0" t="n">
        <v>674</v>
      </c>
      <c r="K19" s="0" t="n">
        <v>85</v>
      </c>
      <c r="L19" s="0" t="n">
        <v>-1.3789</v>
      </c>
      <c r="M19" s="0" t="n">
        <v>1.157</v>
      </c>
      <c r="N19" s="0" t="n">
        <v>-1.74389135838</v>
      </c>
      <c r="O19" s="0" t="n">
        <v>0.311409026384</v>
      </c>
      <c r="P19" s="0" t="n">
        <v>-1.65354729172647</v>
      </c>
      <c r="Q19" s="0" t="n">
        <v>1.12807857748331</v>
      </c>
      <c r="R19" s="0" t="n">
        <v>-1.0320061890918</v>
      </c>
      <c r="S19" s="0" t="n">
        <v>0.983448097758496</v>
      </c>
      <c r="T19" s="0" t="n">
        <v>-1.3199505209008</v>
      </c>
      <c r="U19" s="0" t="n">
        <v>0.997983669261348</v>
      </c>
      <c r="V19" s="0" t="n">
        <v>0.921000969789355</v>
      </c>
      <c r="W19" s="0" t="n">
        <v>0.821651511330832</v>
      </c>
      <c r="X19" s="0" t="n">
        <v>0.978987746453643</v>
      </c>
      <c r="Y19" s="0" t="n">
        <v>0.806914229596135</v>
      </c>
      <c r="Z19" s="0" t="n">
        <v>0.36499135838</v>
      </c>
      <c r="AA19" s="0" t="n">
        <v>0.845590973616</v>
      </c>
      <c r="AB19" s="0" t="n">
        <v>0.0903440666535282</v>
      </c>
      <c r="AC19" s="0" t="n">
        <v>0.816669551099306</v>
      </c>
      <c r="AD19" s="0" t="n">
        <v>0.711885169288199</v>
      </c>
      <c r="AE19" s="0" t="n">
        <v>0.672039071374496</v>
      </c>
      <c r="AF19" s="0" t="n">
        <v>0.423940837479202</v>
      </c>
      <c r="AG19" s="0" t="n">
        <v>0.686574642877348</v>
      </c>
      <c r="AH19" s="0" t="s">
        <v>38</v>
      </c>
    </row>
    <row r="20" customFormat="false" ht="12.75" hidden="false" customHeight="false" outlineLevel="0" collapsed="false">
      <c r="A20" s="0" t="n">
        <v>202103</v>
      </c>
      <c r="B20" s="0" t="n">
        <v>-1.3789</v>
      </c>
      <c r="C20" s="0" t="n">
        <v>-1.1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16</v>
      </c>
      <c r="I20" s="0" t="n">
        <v>4</v>
      </c>
      <c r="J20" s="0" t="n">
        <v>572</v>
      </c>
      <c r="K20" s="0" t="n">
        <v>72</v>
      </c>
      <c r="L20" s="0" t="n">
        <v>-1.3789</v>
      </c>
      <c r="M20" s="0" t="n">
        <v>-1.157</v>
      </c>
      <c r="N20" s="0" t="n">
        <v>-2.36338329315</v>
      </c>
      <c r="O20" s="0" t="n">
        <v>1.92839694023</v>
      </c>
      <c r="P20" s="0" t="n">
        <v>-1.59796151984146</v>
      </c>
      <c r="Q20" s="0" t="n">
        <v>-0.952998781706708</v>
      </c>
      <c r="R20" s="0" t="n">
        <v>-1.59842428702448</v>
      </c>
      <c r="S20" s="0" t="n">
        <v>-0.940921086146973</v>
      </c>
      <c r="T20" s="0" t="n">
        <v>-1.64386986170734</v>
      </c>
      <c r="U20" s="0" t="n">
        <v>-0.818937672217203</v>
      </c>
      <c r="V20" s="0" t="n">
        <v>3.23865429357196</v>
      </c>
      <c r="W20" s="0" t="n">
        <v>2.98132718725234</v>
      </c>
      <c r="X20" s="0" t="n">
        <v>2.96953670082462</v>
      </c>
      <c r="Y20" s="0" t="n">
        <v>2.83999067793836</v>
      </c>
      <c r="Z20" s="0" t="n">
        <v>0.98448329315</v>
      </c>
      <c r="AA20" s="0" t="n">
        <v>-3.08539694023</v>
      </c>
      <c r="AB20" s="0" t="n">
        <v>0.765421773308538</v>
      </c>
      <c r="AC20" s="0" t="n">
        <v>-2.88139572193671</v>
      </c>
      <c r="AD20" s="0" t="n">
        <v>0.764959006125517</v>
      </c>
      <c r="AE20" s="0" t="n">
        <v>-2.86931802637697</v>
      </c>
      <c r="AF20" s="0" t="n">
        <v>0.719513431442657</v>
      </c>
      <c r="AG20" s="0" t="n">
        <v>-2.7473346124472</v>
      </c>
      <c r="AH20" s="0" t="s">
        <v>38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1.37887967467</v>
      </c>
      <c r="E21" s="0" t="n">
        <v>1.15701808231</v>
      </c>
      <c r="F21" s="0" t="n">
        <v>0</v>
      </c>
      <c r="G21" s="0" t="n">
        <v>0</v>
      </c>
      <c r="H21" s="0" t="n">
        <v>25</v>
      </c>
      <c r="I21" s="0" t="n">
        <v>1</v>
      </c>
      <c r="J21" s="0" t="n">
        <v>417</v>
      </c>
      <c r="K21" s="0" t="n">
        <v>53</v>
      </c>
      <c r="L21" s="0" t="n">
        <v>-0.45</v>
      </c>
      <c r="M21" s="0" t="n">
        <v>0.77442</v>
      </c>
      <c r="N21" s="0" t="n">
        <v>-0.936949014664</v>
      </c>
      <c r="O21" s="0" t="n">
        <v>2.68418622017</v>
      </c>
      <c r="P21" s="0" t="n">
        <v>-0.615101362279403</v>
      </c>
      <c r="Q21" s="0" t="n">
        <v>0.809768057546854</v>
      </c>
      <c r="R21" s="0" t="n">
        <v>-0.579407796202132</v>
      </c>
      <c r="S21" s="0" t="n">
        <v>0.586912335504133</v>
      </c>
      <c r="T21" s="0" t="n">
        <v>-0.636212640003586</v>
      </c>
      <c r="U21" s="0" t="n">
        <v>0.654293511050033</v>
      </c>
      <c r="V21" s="0" t="n">
        <v>1.97086944229816</v>
      </c>
      <c r="W21" s="0" t="n">
        <v>1.90184893188629</v>
      </c>
      <c r="X21" s="0" t="n">
        <v>2.12753224892142</v>
      </c>
      <c r="Y21" s="0" t="n">
        <v>2.05204940914742</v>
      </c>
      <c r="Z21" s="0" t="n">
        <v>0.486949014664</v>
      </c>
      <c r="AA21" s="0" t="n">
        <v>-1.90976622017</v>
      </c>
      <c r="AB21" s="0" t="n">
        <v>0.321847652384597</v>
      </c>
      <c r="AC21" s="0" t="n">
        <v>-1.87441816262315</v>
      </c>
      <c r="AD21" s="0" t="n">
        <v>0.357541218461868</v>
      </c>
      <c r="AE21" s="0" t="n">
        <v>-2.09727388466587</v>
      </c>
      <c r="AF21" s="0" t="n">
        <v>0.300736374660414</v>
      </c>
      <c r="AG21" s="0" t="n">
        <v>-2.02989270911997</v>
      </c>
      <c r="AH21" s="0" t="s">
        <v>38</v>
      </c>
    </row>
    <row r="22" customFormat="false" ht="12.75" hidden="false" customHeight="false" outlineLevel="0" collapsed="false">
      <c r="A22" s="0" t="n">
        <v>202103</v>
      </c>
      <c r="B22" s="0" t="n">
        <v>-1.7727</v>
      </c>
      <c r="C22" s="0" t="n">
        <v>0.312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23</v>
      </c>
      <c r="I22" s="0" t="n">
        <v>6</v>
      </c>
      <c r="J22" s="0" t="n">
        <v>630</v>
      </c>
      <c r="K22" s="0" t="n">
        <v>79</v>
      </c>
      <c r="L22" s="0" t="n">
        <v>-1.7727</v>
      </c>
      <c r="M22" s="0" t="n">
        <v>0.31257</v>
      </c>
      <c r="N22" s="0" t="n">
        <v>-3.54559540749</v>
      </c>
      <c r="O22" s="0" t="n">
        <v>0.690539956093</v>
      </c>
      <c r="P22" s="0" t="n">
        <v>-1.91806896674183</v>
      </c>
      <c r="Q22" s="0" t="n">
        <v>0.353800326292185</v>
      </c>
      <c r="R22" s="0" t="n">
        <v>-1.54333697103659</v>
      </c>
      <c r="S22" s="0" t="n">
        <v>0.334517692047979</v>
      </c>
      <c r="T22" s="0" t="n">
        <v>-1.68061034931254</v>
      </c>
      <c r="U22" s="0" t="n">
        <v>0.353102808528796</v>
      </c>
      <c r="V22" s="0" t="n">
        <v>1.81273809845992</v>
      </c>
      <c r="W22" s="0" t="n">
        <v>1.66199756125357</v>
      </c>
      <c r="X22" s="0" t="n">
        <v>2.03366435255295</v>
      </c>
      <c r="Y22" s="0" t="n">
        <v>1.89526596966796</v>
      </c>
      <c r="Z22" s="0" t="n">
        <v>1.77289540749</v>
      </c>
      <c r="AA22" s="0" t="n">
        <v>-0.377969956093</v>
      </c>
      <c r="AB22" s="0" t="n">
        <v>1.62752644074817</v>
      </c>
      <c r="AC22" s="0" t="n">
        <v>-0.336739629800815</v>
      </c>
      <c r="AD22" s="0" t="n">
        <v>2.00225843645341</v>
      </c>
      <c r="AE22" s="0" t="n">
        <v>-0.356022264045021</v>
      </c>
      <c r="AF22" s="0" t="n">
        <v>1.86498505817746</v>
      </c>
      <c r="AG22" s="0" t="n">
        <v>-0.337437147564205</v>
      </c>
      <c r="AH22" s="0" t="s">
        <v>38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-1.77265404267</v>
      </c>
      <c r="E23" s="0" t="n">
        <v>0.31256622502</v>
      </c>
      <c r="F23" s="0" t="n">
        <v>0</v>
      </c>
      <c r="G23" s="0" t="n">
        <v>0</v>
      </c>
      <c r="H23" s="0" t="n">
        <v>4</v>
      </c>
      <c r="I23" s="0" t="n">
        <v>6</v>
      </c>
      <c r="J23" s="0" t="n">
        <v>30</v>
      </c>
      <c r="K23" s="0" t="n">
        <v>4</v>
      </c>
      <c r="L23" s="0" t="n">
        <v>0</v>
      </c>
      <c r="M23" s="0" t="n">
        <v>-1.8</v>
      </c>
      <c r="N23" s="0" t="n">
        <v>-1.00884437561</v>
      </c>
      <c r="O23" s="0" t="n">
        <v>-2.49969887733</v>
      </c>
      <c r="P23" s="0" t="n">
        <v>0.0153164189552089</v>
      </c>
      <c r="Q23" s="0" t="n">
        <v>-1.95030401096211</v>
      </c>
      <c r="R23" s="0" t="n">
        <v>0.0614104209038284</v>
      </c>
      <c r="S23" s="0" t="n">
        <v>-1.57794078214775</v>
      </c>
      <c r="T23" s="0" t="n">
        <v>0.0558714061899979</v>
      </c>
      <c r="U23" s="0" t="n">
        <v>-1.71634798689985</v>
      </c>
      <c r="V23" s="0" t="n">
        <v>1.22773999410983</v>
      </c>
      <c r="W23" s="0" t="n">
        <v>1.16221342803972</v>
      </c>
      <c r="X23" s="0" t="n">
        <v>1.41247418224011</v>
      </c>
      <c r="Y23" s="0" t="n">
        <v>1.321838989269</v>
      </c>
      <c r="Z23" s="0" t="n">
        <v>1.00884437561</v>
      </c>
      <c r="AA23" s="0" t="n">
        <v>0.69969887733</v>
      </c>
      <c r="AB23" s="0" t="n">
        <v>1.02416079456521</v>
      </c>
      <c r="AC23" s="0" t="n">
        <v>0.549394866367894</v>
      </c>
      <c r="AD23" s="0" t="n">
        <v>1.07025479651383</v>
      </c>
      <c r="AE23" s="0" t="n">
        <v>0.921758095182254</v>
      </c>
      <c r="AF23" s="0" t="n">
        <v>1.0647157818</v>
      </c>
      <c r="AG23" s="0" t="n">
        <v>0.783350890430151</v>
      </c>
      <c r="AH23" s="0" t="s">
        <v>38</v>
      </c>
    </row>
    <row r="24" customFormat="false" ht="12.75" hidden="false" customHeight="false" outlineLevel="0" collapsed="false">
      <c r="A24" s="0" t="n">
        <v>202102</v>
      </c>
      <c r="B24" s="0" t="n">
        <v>-0.45</v>
      </c>
      <c r="C24" s="0" t="n">
        <v>0.77442</v>
      </c>
      <c r="D24" s="0" t="n">
        <v>-1.77265386818</v>
      </c>
      <c r="E24" s="0" t="n">
        <v>-0.312567214581</v>
      </c>
      <c r="F24" s="0" t="n">
        <v>0</v>
      </c>
      <c r="G24" s="0" t="n">
        <v>0</v>
      </c>
      <c r="H24" s="0" t="n">
        <v>7</v>
      </c>
      <c r="I24" s="0" t="n">
        <v>8</v>
      </c>
      <c r="J24" s="0" t="n">
        <v>280</v>
      </c>
      <c r="K24" s="0" t="n">
        <v>35</v>
      </c>
      <c r="L24" s="0" t="n">
        <v>-0.45</v>
      </c>
      <c r="M24" s="0" t="n">
        <v>0.77442</v>
      </c>
      <c r="N24" s="0" t="n">
        <v>0.910809993744</v>
      </c>
      <c r="O24" s="0" t="n">
        <v>2.8861579895</v>
      </c>
      <c r="P24" s="0" t="n">
        <v>-0.363286535375604</v>
      </c>
      <c r="Q24" s="0" t="n">
        <v>0.930796290136957</v>
      </c>
      <c r="R24" s="0" t="n">
        <v>-0.187958505679405</v>
      </c>
      <c r="S24" s="0" t="n">
        <v>0.799485595124243</v>
      </c>
      <c r="T24" s="0" t="n">
        <v>-0.208265451454305</v>
      </c>
      <c r="U24" s="0" t="n">
        <v>0.88063534362164</v>
      </c>
      <c r="V24" s="0" t="n">
        <v>2.51221837732532</v>
      </c>
      <c r="W24" s="0" t="n">
        <v>2.33382975832655</v>
      </c>
      <c r="X24" s="0" t="n">
        <v>2.35828197991144</v>
      </c>
      <c r="Y24" s="0" t="n">
        <v>2.29661728095404</v>
      </c>
      <c r="Z24" s="0" t="n">
        <v>-1.360809993744</v>
      </c>
      <c r="AA24" s="0" t="n">
        <v>-2.1117379895</v>
      </c>
      <c r="AB24" s="0" t="n">
        <v>-1.2740965291196</v>
      </c>
      <c r="AC24" s="0" t="n">
        <v>-1.95536169936304</v>
      </c>
      <c r="AD24" s="0" t="n">
        <v>-1.09876849942341</v>
      </c>
      <c r="AE24" s="0" t="n">
        <v>-2.08667239437576</v>
      </c>
      <c r="AF24" s="0" t="n">
        <v>-1.1190754451983</v>
      </c>
      <c r="AG24" s="0" t="n">
        <v>-2.00552264587836</v>
      </c>
      <c r="AH24" s="0" t="s">
        <v>38</v>
      </c>
    </row>
    <row r="25" customFormat="false" ht="12.75" hidden="false" customHeight="false" outlineLevel="0" collapsed="false">
      <c r="A25" s="0" t="n">
        <v>202103</v>
      </c>
      <c r="B25" s="0" t="n">
        <v>1.7727</v>
      </c>
      <c r="C25" s="0" t="n">
        <v>-0.312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27</v>
      </c>
      <c r="I25" s="0" t="n">
        <v>7</v>
      </c>
      <c r="J25" s="0" t="n">
        <v>663</v>
      </c>
      <c r="K25" s="0" t="n">
        <v>83</v>
      </c>
      <c r="L25" s="0" t="n">
        <v>1.7727</v>
      </c>
      <c r="M25" s="0" t="n">
        <v>-0.31257</v>
      </c>
      <c r="N25" s="0" t="n">
        <v>2.62788057327</v>
      </c>
      <c r="O25" s="0" t="n">
        <v>0.527867913246</v>
      </c>
      <c r="P25" s="0" t="n">
        <v>1.90344613462282</v>
      </c>
      <c r="Q25" s="0" t="n">
        <v>-0.19383989001581</v>
      </c>
      <c r="R25" s="0" t="n">
        <v>1.68941554243946</v>
      </c>
      <c r="S25" s="0" t="n">
        <v>-0.180967844385246</v>
      </c>
      <c r="T25" s="0" t="n">
        <v>1.76324258548789</v>
      </c>
      <c r="U25" s="0" t="n">
        <v>-0.123990354877167</v>
      </c>
      <c r="V25" s="0" t="n">
        <v>1.19902864808131</v>
      </c>
      <c r="W25" s="0" t="n">
        <v>1.02257880341177</v>
      </c>
      <c r="X25" s="0" t="n">
        <v>1.17608024615178</v>
      </c>
      <c r="Y25" s="0" t="n">
        <v>1.08282872682453</v>
      </c>
      <c r="Z25" s="0" t="n">
        <v>-0.85518057327</v>
      </c>
      <c r="AA25" s="0" t="n">
        <v>-0.840437913246</v>
      </c>
      <c r="AB25" s="0" t="n">
        <v>-0.724434438647184</v>
      </c>
      <c r="AC25" s="0" t="n">
        <v>-0.72170780326181</v>
      </c>
      <c r="AD25" s="0" t="n">
        <v>-0.938465030830543</v>
      </c>
      <c r="AE25" s="0" t="n">
        <v>-0.708835757631246</v>
      </c>
      <c r="AF25" s="0" t="n">
        <v>-0.864637987782109</v>
      </c>
      <c r="AG25" s="0" t="n">
        <v>-0.651858268123168</v>
      </c>
      <c r="AH25" s="0" t="s">
        <v>38</v>
      </c>
    </row>
    <row r="26" customFormat="false" ht="12.75" hidden="false" customHeight="false" outlineLevel="0" collapsed="false">
      <c r="A26" s="0" t="n">
        <v>202101</v>
      </c>
      <c r="B26" s="0" t="n">
        <v>0</v>
      </c>
      <c r="C26" s="0" t="n">
        <v>-1.8</v>
      </c>
      <c r="D26" s="0" t="n">
        <v>-1.37887967467</v>
      </c>
      <c r="E26" s="0" t="n">
        <v>-1.15701808231</v>
      </c>
      <c r="F26" s="0" t="n">
        <v>0</v>
      </c>
      <c r="G26" s="0" t="n">
        <v>0</v>
      </c>
      <c r="H26" s="0" t="n">
        <v>19</v>
      </c>
      <c r="I26" s="0" t="n">
        <v>4</v>
      </c>
      <c r="J26" s="0" t="n">
        <v>148</v>
      </c>
      <c r="K26" s="0" t="n">
        <v>19</v>
      </c>
      <c r="L26" s="0" t="n">
        <v>0</v>
      </c>
      <c r="M26" s="0" t="n">
        <v>-1.8</v>
      </c>
      <c r="N26" s="0" t="n">
        <v>0.0923172235489</v>
      </c>
      <c r="O26" s="0" t="n">
        <v>-1.30353522301</v>
      </c>
      <c r="P26" s="0" t="n">
        <v>0.297097118215289</v>
      </c>
      <c r="Q26" s="0" t="n">
        <v>-1.83670884041164</v>
      </c>
      <c r="R26" s="0" t="n">
        <v>0.306648361106235</v>
      </c>
      <c r="S26" s="0" t="n">
        <v>-1.82930075909657</v>
      </c>
      <c r="T26" s="0" t="n">
        <v>0.429304786762644</v>
      </c>
      <c r="U26" s="0" t="n">
        <v>-1.78570629482876</v>
      </c>
      <c r="V26" s="0" t="n">
        <v>0.504974993990305</v>
      </c>
      <c r="W26" s="0" t="n">
        <v>0.57114701395764</v>
      </c>
      <c r="X26" s="0" t="n">
        <v>0.56777392989025</v>
      </c>
      <c r="Y26" s="0" t="n">
        <v>0.588259772770154</v>
      </c>
      <c r="Z26" s="0" t="n">
        <v>-0.0923172235489</v>
      </c>
      <c r="AA26" s="0" t="n">
        <v>-0.49646477699</v>
      </c>
      <c r="AB26" s="0" t="n">
        <v>0.204779894666389</v>
      </c>
      <c r="AC26" s="0" t="n">
        <v>-0.533173617401642</v>
      </c>
      <c r="AD26" s="0" t="n">
        <v>0.214331137557335</v>
      </c>
      <c r="AE26" s="0" t="n">
        <v>-0.525765536086569</v>
      </c>
      <c r="AF26" s="0" t="n">
        <v>0.336987563213744</v>
      </c>
      <c r="AG26" s="0" t="n">
        <v>-0.482171071818764</v>
      </c>
      <c r="AH26" s="0" t="s">
        <v>38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1.77265404267</v>
      </c>
      <c r="E27" s="0" t="n">
        <v>-0.31256622502</v>
      </c>
      <c r="F27" s="0" t="n">
        <v>0</v>
      </c>
      <c r="G27" s="0" t="n">
        <v>0</v>
      </c>
      <c r="H27" s="0" t="n">
        <v>22</v>
      </c>
      <c r="I27" s="0" t="n">
        <v>7</v>
      </c>
      <c r="J27" s="0" t="n">
        <v>175</v>
      </c>
      <c r="K27" s="0" t="n">
        <v>22</v>
      </c>
      <c r="L27" s="0" t="n">
        <v>0</v>
      </c>
      <c r="M27" s="0" t="n">
        <v>-1.8</v>
      </c>
      <c r="N27" s="0" t="n">
        <v>0.215790167451</v>
      </c>
      <c r="O27" s="0" t="n">
        <v>-3.9034743309</v>
      </c>
      <c r="P27" s="0" t="n">
        <v>-0.13958183697126</v>
      </c>
      <c r="Q27" s="0" t="n">
        <v>-1.90815232160803</v>
      </c>
      <c r="R27" s="0" t="n">
        <v>-0.115110088242844</v>
      </c>
      <c r="S27" s="0" t="n">
        <v>-1.69515565027172</v>
      </c>
      <c r="T27" s="0" t="n">
        <v>-0.184034554212929</v>
      </c>
      <c r="U27" s="0" t="n">
        <v>-1.75796174270425</v>
      </c>
      <c r="V27" s="0" t="n">
        <v>2.11451404751156</v>
      </c>
      <c r="W27" s="0" t="n">
        <v>2.02672128875483</v>
      </c>
      <c r="X27" s="0" t="n">
        <v>2.23297254224724</v>
      </c>
      <c r="Y27" s="0" t="n">
        <v>2.18244910001587</v>
      </c>
      <c r="Z27" s="0" t="n">
        <v>-0.215790167451</v>
      </c>
      <c r="AA27" s="0" t="n">
        <v>2.1034743309</v>
      </c>
      <c r="AB27" s="0" t="n">
        <v>-0.35537200442226</v>
      </c>
      <c r="AC27" s="0" t="n">
        <v>1.99532200929197</v>
      </c>
      <c r="AD27" s="0" t="n">
        <v>-0.330900255693844</v>
      </c>
      <c r="AE27" s="0" t="n">
        <v>2.20831868062828</v>
      </c>
      <c r="AF27" s="0" t="n">
        <v>-0.399824721663929</v>
      </c>
      <c r="AG27" s="0" t="n">
        <v>2.14551258819575</v>
      </c>
      <c r="AH27" s="0" t="s">
        <v>38</v>
      </c>
    </row>
    <row r="28" customFormat="false" ht="12.75" hidden="false" customHeight="false" outlineLevel="0" collapsed="false">
      <c r="A28" s="0" t="n">
        <v>202102</v>
      </c>
      <c r="B28" s="0" t="n">
        <v>-0.45</v>
      </c>
      <c r="C28" s="0" t="n">
        <v>0.77442</v>
      </c>
      <c r="D28" s="0" t="n">
        <v>1.37887967467</v>
      </c>
      <c r="E28" s="0" t="n">
        <v>1.15701808231</v>
      </c>
      <c r="F28" s="0" t="n">
        <v>0</v>
      </c>
      <c r="G28" s="0" t="n">
        <v>0</v>
      </c>
      <c r="H28" s="0" t="n">
        <v>7</v>
      </c>
      <c r="I28" s="0" t="n">
        <v>1</v>
      </c>
      <c r="J28" s="0" t="n">
        <v>273</v>
      </c>
      <c r="K28" s="0" t="n">
        <v>35</v>
      </c>
      <c r="L28" s="0" t="n">
        <v>-0.45</v>
      </c>
      <c r="M28" s="0" t="n">
        <v>0.77442</v>
      </c>
      <c r="N28" s="0" t="n">
        <v>-0.230224639177</v>
      </c>
      <c r="O28" s="0" t="n">
        <v>1.166025877</v>
      </c>
      <c r="P28" s="0" t="n">
        <v>-0.615101362279403</v>
      </c>
      <c r="Q28" s="0" t="n">
        <v>0.809768057546854</v>
      </c>
      <c r="R28" s="0" t="n">
        <v>-0.579407796202132</v>
      </c>
      <c r="S28" s="0" t="n">
        <v>0.586912335504133</v>
      </c>
      <c r="T28" s="0" t="n">
        <v>-0.636212640003586</v>
      </c>
      <c r="U28" s="0" t="n">
        <v>0.654293511050033</v>
      </c>
      <c r="V28" s="0" t="n">
        <v>0.4490616573766</v>
      </c>
      <c r="W28" s="0" t="n">
        <v>0.524451833734571</v>
      </c>
      <c r="X28" s="0" t="n">
        <v>0.676240616270513</v>
      </c>
      <c r="Y28" s="0" t="n">
        <v>0.653219925580902</v>
      </c>
      <c r="Z28" s="0" t="n">
        <v>-0.219775360823</v>
      </c>
      <c r="AA28" s="0" t="n">
        <v>-0.391605877</v>
      </c>
      <c r="AB28" s="0" t="n">
        <v>-0.384876723102403</v>
      </c>
      <c r="AC28" s="0" t="n">
        <v>-0.356257819453146</v>
      </c>
      <c r="AD28" s="0" t="n">
        <v>-0.349183157025132</v>
      </c>
      <c r="AE28" s="0" t="n">
        <v>-0.579113541495867</v>
      </c>
      <c r="AF28" s="0" t="n">
        <v>-0.405988000826586</v>
      </c>
      <c r="AG28" s="0" t="n">
        <v>-0.511732365949967</v>
      </c>
      <c r="AH28" s="0" t="s">
        <v>38</v>
      </c>
    </row>
    <row r="29" customFormat="false" ht="12.75" hidden="false" customHeight="false" outlineLevel="0" collapsed="false">
      <c r="A29" s="0" t="n">
        <v>202104</v>
      </c>
      <c r="B29" s="0" t="n">
        <v>1.3789</v>
      </c>
      <c r="C29" s="0" t="n">
        <v>1.1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1</v>
      </c>
      <c r="I29" s="0" t="n">
        <v>1</v>
      </c>
      <c r="J29" s="0" t="n">
        <v>673</v>
      </c>
      <c r="K29" s="0" t="n">
        <v>85</v>
      </c>
      <c r="L29" s="0" t="n">
        <v>1.3789</v>
      </c>
      <c r="M29" s="0" t="n">
        <v>1.157</v>
      </c>
      <c r="N29" s="0" t="n">
        <v>0.58024251461</v>
      </c>
      <c r="O29" s="0" t="n">
        <v>2.84583210945</v>
      </c>
      <c r="P29" s="0" t="n">
        <v>1.65354729172647</v>
      </c>
      <c r="Q29" s="0" t="n">
        <v>1.12807857748331</v>
      </c>
      <c r="R29" s="0" t="n">
        <v>1.0320061890918</v>
      </c>
      <c r="S29" s="0" t="n">
        <v>0.983448097758496</v>
      </c>
      <c r="T29" s="0" t="n">
        <v>1.3199505209008</v>
      </c>
      <c r="U29" s="0" t="n">
        <v>0.997983669261348</v>
      </c>
      <c r="V29" s="0" t="n">
        <v>1.86815622282474</v>
      </c>
      <c r="W29" s="0" t="n">
        <v>2.0255024910291</v>
      </c>
      <c r="X29" s="0" t="n">
        <v>1.91639365073709</v>
      </c>
      <c r="Y29" s="0" t="n">
        <v>1.99040493178608</v>
      </c>
      <c r="Z29" s="0" t="n">
        <v>0.79865748539</v>
      </c>
      <c r="AA29" s="0" t="n">
        <v>-1.68883210945</v>
      </c>
      <c r="AB29" s="0" t="n">
        <v>1.07330477711647</v>
      </c>
      <c r="AC29" s="0" t="n">
        <v>-1.71775353196669</v>
      </c>
      <c r="AD29" s="0" t="n">
        <v>0.451763674481801</v>
      </c>
      <c r="AE29" s="0" t="n">
        <v>-1.8623840116915</v>
      </c>
      <c r="AF29" s="0" t="n">
        <v>0.739708006290798</v>
      </c>
      <c r="AG29" s="0" t="n">
        <v>-1.84784844018865</v>
      </c>
      <c r="AH29" s="0" t="s">
        <v>38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-1.77265404267</v>
      </c>
      <c r="E30" s="0" t="n">
        <v>0.31256622502</v>
      </c>
      <c r="F30" s="0" t="n">
        <v>0</v>
      </c>
      <c r="G30" s="0" t="n">
        <v>0</v>
      </c>
      <c r="H30" s="0" t="n">
        <v>6</v>
      </c>
      <c r="I30" s="0" t="n">
        <v>6</v>
      </c>
      <c r="J30" s="0" t="n">
        <v>270</v>
      </c>
      <c r="K30" s="0" t="n">
        <v>34</v>
      </c>
      <c r="L30" s="0" t="n">
        <v>-0.45</v>
      </c>
      <c r="M30" s="0" t="n">
        <v>0.77442</v>
      </c>
      <c r="N30" s="0" t="n">
        <v>-0.506890058517</v>
      </c>
      <c r="O30" s="0" t="n">
        <v>0.331125617027</v>
      </c>
      <c r="P30" s="0" t="n">
        <v>-0.3037521473312</v>
      </c>
      <c r="Q30" s="0" t="n">
        <v>0.917753395324518</v>
      </c>
      <c r="R30" s="0" t="n">
        <v>-0.101143970659759</v>
      </c>
      <c r="S30" s="0" t="n">
        <v>0.757938371846828</v>
      </c>
      <c r="T30" s="0" t="n">
        <v>-0.113775515478459</v>
      </c>
      <c r="U30" s="0" t="n">
        <v>0.862040557585345</v>
      </c>
      <c r="V30" s="0" t="n">
        <v>0.446929959538942</v>
      </c>
      <c r="W30" s="0" t="n">
        <v>0.620803641444871</v>
      </c>
      <c r="X30" s="0" t="n">
        <v>0.588896438678607</v>
      </c>
      <c r="Y30" s="0" t="n">
        <v>0.660613137968412</v>
      </c>
      <c r="Z30" s="0" t="n">
        <v>0.056890058517</v>
      </c>
      <c r="AA30" s="0" t="n">
        <v>0.443294382973</v>
      </c>
      <c r="AB30" s="0" t="n">
        <v>0.203137911185801</v>
      </c>
      <c r="AC30" s="0" t="n">
        <v>0.586627778297518</v>
      </c>
      <c r="AD30" s="0" t="n">
        <v>0.405746087857241</v>
      </c>
      <c r="AE30" s="0" t="n">
        <v>0.426812754819828</v>
      </c>
      <c r="AF30" s="0" t="n">
        <v>0.393114543038541</v>
      </c>
      <c r="AG30" s="0" t="n">
        <v>0.530914940558345</v>
      </c>
      <c r="AH30" s="0" t="s">
        <v>38</v>
      </c>
    </row>
    <row r="31" customFormat="false" ht="12.75" hidden="false" customHeight="false" outlineLevel="0" collapsed="false">
      <c r="A31" s="0" t="n">
        <v>202103</v>
      </c>
      <c r="B31" s="0" t="n">
        <v>-1.7727</v>
      </c>
      <c r="C31" s="0" t="n">
        <v>-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23</v>
      </c>
      <c r="I31" s="0" t="n">
        <v>8</v>
      </c>
      <c r="J31" s="0" t="n">
        <v>632</v>
      </c>
      <c r="K31" s="0" t="n">
        <v>79</v>
      </c>
      <c r="L31" s="0" t="n">
        <v>-1.7727</v>
      </c>
      <c r="M31" s="0" t="n">
        <v>-0.31257</v>
      </c>
      <c r="N31" s="0" t="n">
        <v>1.49022448063</v>
      </c>
      <c r="O31" s="0" t="n">
        <v>-1.3681075573</v>
      </c>
      <c r="P31" s="0" t="n">
        <v>-1.90344613462282</v>
      </c>
      <c r="Q31" s="0" t="n">
        <v>-0.19383989001581</v>
      </c>
      <c r="R31" s="0" t="n">
        <v>-1.68941554243946</v>
      </c>
      <c r="S31" s="0" t="n">
        <v>-0.180967844385246</v>
      </c>
      <c r="T31" s="0" t="n">
        <v>-1.76324258548789</v>
      </c>
      <c r="U31" s="0" t="n">
        <v>-0.123990354877167</v>
      </c>
      <c r="V31" s="0" t="n">
        <v>3.42940748543614</v>
      </c>
      <c r="W31" s="0" t="n">
        <v>3.59108685487548</v>
      </c>
      <c r="X31" s="0" t="n">
        <v>3.39402583583043</v>
      </c>
      <c r="Y31" s="0" t="n">
        <v>3.48322775076195</v>
      </c>
      <c r="Z31" s="0" t="n">
        <v>-3.26292448063</v>
      </c>
      <c r="AA31" s="0" t="n">
        <v>1.0555375573</v>
      </c>
      <c r="AB31" s="0" t="n">
        <v>-3.39367061525282</v>
      </c>
      <c r="AC31" s="0" t="n">
        <v>1.17426766728419</v>
      </c>
      <c r="AD31" s="0" t="n">
        <v>-3.17964002306946</v>
      </c>
      <c r="AE31" s="0" t="n">
        <v>1.18713971291475</v>
      </c>
      <c r="AF31" s="0" t="n">
        <v>-3.25346706611789</v>
      </c>
      <c r="AG31" s="0" t="n">
        <v>1.24411720242283</v>
      </c>
      <c r="AH31" s="0" t="s">
        <v>38</v>
      </c>
    </row>
    <row r="32" customFormat="false" ht="12.75" hidden="false" customHeight="false" outlineLevel="0" collapsed="false">
      <c r="A32" s="0" t="n">
        <v>202101</v>
      </c>
      <c r="B32" s="0" t="n">
        <v>0</v>
      </c>
      <c r="C32" s="0" t="n">
        <v>-1.8</v>
      </c>
      <c r="D32" s="0" t="n">
        <v>-1.37888032056</v>
      </c>
      <c r="E32" s="0" t="n">
        <v>1.15701731256</v>
      </c>
      <c r="F32" s="0" t="n">
        <v>0</v>
      </c>
      <c r="G32" s="0" t="n">
        <v>0</v>
      </c>
      <c r="H32" s="0" t="n">
        <v>22</v>
      </c>
      <c r="I32" s="0" t="n">
        <v>2</v>
      </c>
      <c r="J32" s="0" t="n">
        <v>170</v>
      </c>
      <c r="K32" s="0" t="n">
        <v>22</v>
      </c>
      <c r="L32" s="0" t="n">
        <v>0</v>
      </c>
      <c r="M32" s="0" t="n">
        <v>-1.8</v>
      </c>
      <c r="N32" s="0" t="n">
        <v>-2.95723247528</v>
      </c>
      <c r="O32" s="0" t="n">
        <v>-1.49007797241</v>
      </c>
      <c r="P32" s="0" t="n">
        <v>-0.198678089081521</v>
      </c>
      <c r="Q32" s="0" t="n">
        <v>-1.99178180770126</v>
      </c>
      <c r="R32" s="0" t="n">
        <v>0.0900393459367397</v>
      </c>
      <c r="S32" s="0" t="n">
        <v>-1.4226855673157</v>
      </c>
      <c r="T32" s="0" t="n">
        <v>-0.0839094283992741</v>
      </c>
      <c r="U32" s="0" t="n">
        <v>-1.65260860489618</v>
      </c>
      <c r="V32" s="0" t="n">
        <v>2.97342825305003</v>
      </c>
      <c r="W32" s="0" t="n">
        <v>2.80380617018381</v>
      </c>
      <c r="X32" s="0" t="n">
        <v>3.04801694362843</v>
      </c>
      <c r="Y32" s="0" t="n">
        <v>2.87791617984824</v>
      </c>
      <c r="Z32" s="0" t="n">
        <v>2.95723247528</v>
      </c>
      <c r="AA32" s="0" t="n">
        <v>-0.30992202759</v>
      </c>
      <c r="AB32" s="0" t="n">
        <v>2.75855438619848</v>
      </c>
      <c r="AC32" s="0" t="n">
        <v>-0.501703835291258</v>
      </c>
      <c r="AD32" s="0" t="n">
        <v>3.04727182121674</v>
      </c>
      <c r="AE32" s="0" t="n">
        <v>0.067392405094296</v>
      </c>
      <c r="AF32" s="0" t="n">
        <v>2.87332304688073</v>
      </c>
      <c r="AG32" s="0" t="n">
        <v>-0.16253063248618</v>
      </c>
      <c r="AH32" s="0" t="s">
        <v>38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1.37887967467</v>
      </c>
      <c r="E33" s="0" t="n">
        <v>1.15701808231</v>
      </c>
      <c r="F33" s="0" t="n">
        <v>0</v>
      </c>
      <c r="G33" s="0" t="n">
        <v>0</v>
      </c>
      <c r="H33" s="0" t="n">
        <v>4</v>
      </c>
      <c r="I33" s="0" t="n">
        <v>1</v>
      </c>
      <c r="J33" s="0" t="n">
        <v>25</v>
      </c>
      <c r="K33" s="0" t="n">
        <v>4</v>
      </c>
      <c r="L33" s="0" t="n">
        <v>0</v>
      </c>
      <c r="M33" s="0" t="n">
        <v>-1.8</v>
      </c>
      <c r="N33" s="0" t="n">
        <v>1.72939038277</v>
      </c>
      <c r="O33" s="0" t="n">
        <v>-0.365072399378</v>
      </c>
      <c r="P33" s="0" t="n">
        <v>0.198677443191521</v>
      </c>
      <c r="Q33" s="0" t="n">
        <v>-1.99178103795126</v>
      </c>
      <c r="R33" s="0" t="n">
        <v>-0.0900399918267396</v>
      </c>
      <c r="S33" s="0" t="n">
        <v>-1.4226847975657</v>
      </c>
      <c r="T33" s="0" t="n">
        <v>0.0839087825092741</v>
      </c>
      <c r="U33" s="0" t="n">
        <v>-1.65260783514618</v>
      </c>
      <c r="V33" s="0" t="n">
        <v>2.2471778556768</v>
      </c>
      <c r="W33" s="0" t="n">
        <v>2.23366584300379</v>
      </c>
      <c r="X33" s="0" t="n">
        <v>2.10448826863102</v>
      </c>
      <c r="Y33" s="0" t="n">
        <v>2.08934372355421</v>
      </c>
      <c r="Z33" s="0" t="n">
        <v>-1.72939038277</v>
      </c>
      <c r="AA33" s="0" t="n">
        <v>-1.434927600622</v>
      </c>
      <c r="AB33" s="0" t="n">
        <v>-1.53071293957848</v>
      </c>
      <c r="AC33" s="0" t="n">
        <v>-1.62670863857326</v>
      </c>
      <c r="AD33" s="0" t="n">
        <v>-1.81943037459674</v>
      </c>
      <c r="AE33" s="0" t="n">
        <v>-1.0576123981877</v>
      </c>
      <c r="AF33" s="0" t="n">
        <v>-1.64548160026073</v>
      </c>
      <c r="AG33" s="0" t="n">
        <v>-1.28753543576818</v>
      </c>
      <c r="AH33" s="0" t="s">
        <v>38</v>
      </c>
    </row>
    <row r="34" customFormat="false" ht="12.75" hidden="false" customHeight="false" outlineLevel="0" collapsed="false">
      <c r="A34" s="0" t="n">
        <v>202104</v>
      </c>
      <c r="B34" s="0" t="n">
        <v>1.7727</v>
      </c>
      <c r="C34" s="0" t="n">
        <v>0.312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3</v>
      </c>
      <c r="I34" s="0" t="n">
        <v>5</v>
      </c>
      <c r="J34" s="0" t="n">
        <v>773</v>
      </c>
      <c r="K34" s="0" t="n">
        <v>97</v>
      </c>
      <c r="L34" s="0" t="n">
        <v>1.7727</v>
      </c>
      <c r="M34" s="0" t="n">
        <v>0.31257</v>
      </c>
      <c r="N34" s="0" t="n">
        <v>4.80521249771</v>
      </c>
      <c r="O34" s="0" t="n">
        <v>0.204985409975</v>
      </c>
      <c r="P34" s="0" t="n">
        <v>1.91806896674183</v>
      </c>
      <c r="Q34" s="0" t="n">
        <v>0.353800326292185</v>
      </c>
      <c r="R34" s="0" t="n">
        <v>1.54333697103659</v>
      </c>
      <c r="S34" s="0" t="n">
        <v>0.334517692047979</v>
      </c>
      <c r="T34" s="0" t="n">
        <v>1.68061034931254</v>
      </c>
      <c r="U34" s="0" t="n">
        <v>0.353102808528796</v>
      </c>
      <c r="V34" s="0" t="n">
        <v>3.0344202894092</v>
      </c>
      <c r="W34" s="0" t="n">
        <v>2.89097624475364</v>
      </c>
      <c r="X34" s="0" t="n">
        <v>3.2644464406098</v>
      </c>
      <c r="Y34" s="0" t="n">
        <v>3.1281108275642</v>
      </c>
      <c r="Z34" s="0" t="n">
        <v>-3.03251249771</v>
      </c>
      <c r="AA34" s="0" t="n">
        <v>0.107584590025</v>
      </c>
      <c r="AB34" s="0" t="n">
        <v>-2.88714353096817</v>
      </c>
      <c r="AC34" s="0" t="n">
        <v>0.148814916317185</v>
      </c>
      <c r="AD34" s="0" t="n">
        <v>-3.26187552667341</v>
      </c>
      <c r="AE34" s="0" t="n">
        <v>0.129532282072979</v>
      </c>
      <c r="AF34" s="0" t="n">
        <v>-3.12460214839746</v>
      </c>
      <c r="AG34" s="0" t="n">
        <v>0.148117398553796</v>
      </c>
      <c r="AH34" s="0" t="s">
        <v>38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-1.37888032056</v>
      </c>
      <c r="E35" s="0" t="n">
        <v>1.15701731256</v>
      </c>
      <c r="F35" s="0" t="n">
        <v>0</v>
      </c>
      <c r="G35" s="0" t="n">
        <v>0</v>
      </c>
      <c r="H35" s="0" t="n">
        <v>10</v>
      </c>
      <c r="I35" s="0" t="n">
        <v>2</v>
      </c>
      <c r="J35" s="0" t="n">
        <v>74</v>
      </c>
      <c r="K35" s="0" t="n">
        <v>10</v>
      </c>
      <c r="L35" s="0" t="n">
        <v>0</v>
      </c>
      <c r="M35" s="0" t="n">
        <v>-1.8</v>
      </c>
      <c r="N35" s="0" t="n">
        <v>2.68260884285</v>
      </c>
      <c r="O35" s="0" t="n">
        <v>-0.985409915447</v>
      </c>
      <c r="P35" s="0" t="n">
        <v>-0.198678089081521</v>
      </c>
      <c r="Q35" s="0" t="n">
        <v>-1.99178180770126</v>
      </c>
      <c r="R35" s="0" t="n">
        <v>0.0900393459367397</v>
      </c>
      <c r="S35" s="0" t="n">
        <v>-1.4226855673157</v>
      </c>
      <c r="T35" s="0" t="n">
        <v>-0.0839094283992741</v>
      </c>
      <c r="U35" s="0" t="n">
        <v>-1.65260860489618</v>
      </c>
      <c r="V35" s="0" t="n">
        <v>2.80355973890143</v>
      </c>
      <c r="W35" s="0" t="n">
        <v>3.05198276037706</v>
      </c>
      <c r="X35" s="0" t="n">
        <v>2.62918743950337</v>
      </c>
      <c r="Y35" s="0" t="n">
        <v>2.84583510350807</v>
      </c>
      <c r="Z35" s="0" t="n">
        <v>-2.68260884285</v>
      </c>
      <c r="AA35" s="0" t="n">
        <v>-0.814590084553</v>
      </c>
      <c r="AB35" s="0" t="n">
        <v>-2.88128693193152</v>
      </c>
      <c r="AC35" s="0" t="n">
        <v>-1.00637189225426</v>
      </c>
      <c r="AD35" s="0" t="n">
        <v>-2.59256949691326</v>
      </c>
      <c r="AE35" s="0" t="n">
        <v>-0.437275651868704</v>
      </c>
      <c r="AF35" s="0" t="n">
        <v>-2.76651827124927</v>
      </c>
      <c r="AG35" s="0" t="n">
        <v>-0.66719868944918</v>
      </c>
      <c r="AH35" s="0" t="s">
        <v>38</v>
      </c>
    </row>
    <row r="36" customFormat="false" ht="12.75" hidden="false" customHeight="false" outlineLevel="0" collapsed="false">
      <c r="A36" s="0" t="n">
        <v>202101</v>
      </c>
      <c r="B36" s="0" t="n">
        <v>0</v>
      </c>
      <c r="C36" s="0" t="n">
        <v>-1.8</v>
      </c>
      <c r="D36" s="0" t="n">
        <v>1.37887967467</v>
      </c>
      <c r="E36" s="0" t="n">
        <v>1.15701808231</v>
      </c>
      <c r="F36" s="0" t="n">
        <v>0</v>
      </c>
      <c r="G36" s="0" t="n">
        <v>0</v>
      </c>
      <c r="H36" s="0" t="n">
        <v>23</v>
      </c>
      <c r="I36" s="0" t="n">
        <v>1</v>
      </c>
      <c r="J36" s="0" t="n">
        <v>177</v>
      </c>
      <c r="K36" s="0" t="n">
        <v>23</v>
      </c>
      <c r="L36" s="0" t="n">
        <v>0</v>
      </c>
      <c r="M36" s="0" t="n">
        <v>-1.8</v>
      </c>
      <c r="N36" s="0" t="n">
        <v>2.14820671082</v>
      </c>
      <c r="O36" s="0" t="n">
        <v>-0.506936132908</v>
      </c>
      <c r="P36" s="0" t="n">
        <v>0.198677443191521</v>
      </c>
      <c r="Q36" s="0" t="n">
        <v>-1.99178103795126</v>
      </c>
      <c r="R36" s="0" t="n">
        <v>-0.0900399918267396</v>
      </c>
      <c r="S36" s="0" t="n">
        <v>-1.4226847975657</v>
      </c>
      <c r="T36" s="0" t="n">
        <v>0.0839087825092741</v>
      </c>
      <c r="U36" s="0" t="n">
        <v>-1.65260783514618</v>
      </c>
      <c r="V36" s="0" t="n">
        <v>2.50735044155997</v>
      </c>
      <c r="W36" s="0" t="n">
        <v>2.45059763269553</v>
      </c>
      <c r="X36" s="0" t="n">
        <v>2.41833494758922</v>
      </c>
      <c r="Y36" s="0" t="n">
        <v>2.36090863570306</v>
      </c>
      <c r="Z36" s="0" t="n">
        <v>-2.14820671082</v>
      </c>
      <c r="AA36" s="0" t="n">
        <v>-1.293063867092</v>
      </c>
      <c r="AB36" s="0" t="n">
        <v>-1.94952926762848</v>
      </c>
      <c r="AC36" s="0" t="n">
        <v>-1.48484490504326</v>
      </c>
      <c r="AD36" s="0" t="n">
        <v>-2.23824670264674</v>
      </c>
      <c r="AE36" s="0" t="n">
        <v>-0.915748664657704</v>
      </c>
      <c r="AF36" s="0" t="n">
        <v>-2.06429792831073</v>
      </c>
      <c r="AG36" s="0" t="n">
        <v>-1.14567170223818</v>
      </c>
      <c r="AH36" s="0" t="s">
        <v>38</v>
      </c>
    </row>
    <row r="37" customFormat="false" ht="12.75" hidden="false" customHeight="false" outlineLevel="0" collapsed="false">
      <c r="A37" s="0" t="n">
        <v>202103</v>
      </c>
      <c r="B37" s="0" t="n">
        <v>-1.7727</v>
      </c>
      <c r="C37" s="0" t="n">
        <v>0.312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16</v>
      </c>
      <c r="I37" s="0" t="n">
        <v>6</v>
      </c>
      <c r="J37" s="0" t="n">
        <v>574</v>
      </c>
      <c r="K37" s="0" t="n">
        <v>72</v>
      </c>
      <c r="L37" s="0" t="n">
        <v>-1.7727</v>
      </c>
      <c r="M37" s="0" t="n">
        <v>0.31257</v>
      </c>
      <c r="N37" s="0" t="n">
        <v>-1.98971688747</v>
      </c>
      <c r="O37" s="0" t="n">
        <v>1.644718647</v>
      </c>
      <c r="P37" s="0" t="n">
        <v>-1.91806896674183</v>
      </c>
      <c r="Q37" s="0" t="n">
        <v>0.353800326292185</v>
      </c>
      <c r="R37" s="0" t="n">
        <v>-1.54333697103659</v>
      </c>
      <c r="S37" s="0" t="n">
        <v>0.334517692047979</v>
      </c>
      <c r="T37" s="0" t="n">
        <v>-1.68061034931254</v>
      </c>
      <c r="U37" s="0" t="n">
        <v>0.353102808528796</v>
      </c>
      <c r="V37" s="0" t="n">
        <v>1.34970972699729</v>
      </c>
      <c r="W37" s="0" t="n">
        <v>1.29290507589836</v>
      </c>
      <c r="X37" s="0" t="n">
        <v>1.38415373862598</v>
      </c>
      <c r="Y37" s="0" t="n">
        <v>1.32808822226589</v>
      </c>
      <c r="Z37" s="0" t="n">
        <v>0.21701688747</v>
      </c>
      <c r="AA37" s="0" t="n">
        <v>-1.332148647</v>
      </c>
      <c r="AB37" s="0" t="n">
        <v>0.0716479207281735</v>
      </c>
      <c r="AC37" s="0" t="n">
        <v>-1.29091832070781</v>
      </c>
      <c r="AD37" s="0" t="n">
        <v>0.446379916433409</v>
      </c>
      <c r="AE37" s="0" t="n">
        <v>-1.31020095495202</v>
      </c>
      <c r="AF37" s="0" t="n">
        <v>0.30910653815746</v>
      </c>
      <c r="AG37" s="0" t="n">
        <v>-1.2916158384712</v>
      </c>
      <c r="AH37" s="0" t="s">
        <v>38</v>
      </c>
    </row>
    <row r="38" customFormat="false" ht="12.75" hidden="false" customHeight="false" outlineLevel="0" collapsed="false">
      <c r="A38" s="0" t="n">
        <v>202103</v>
      </c>
      <c r="B38" s="0" t="n">
        <v>1.3789</v>
      </c>
      <c r="C38" s="0" t="n">
        <v>-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</v>
      </c>
      <c r="I38" s="0" t="n">
        <v>3</v>
      </c>
      <c r="J38" s="0" t="n">
        <v>459</v>
      </c>
      <c r="K38" s="0" t="n">
        <v>58</v>
      </c>
      <c r="L38" s="0" t="n">
        <v>1.3789</v>
      </c>
      <c r="M38" s="0" t="n">
        <v>-1.157</v>
      </c>
      <c r="N38" s="0" t="n">
        <v>0.826292932034</v>
      </c>
      <c r="O38" s="0" t="n">
        <v>-0.534288048744</v>
      </c>
      <c r="P38" s="0" t="n">
        <v>1.59796151984146</v>
      </c>
      <c r="Q38" s="0" t="n">
        <v>-0.952998781706708</v>
      </c>
      <c r="R38" s="0" t="n">
        <v>1.59842428702448</v>
      </c>
      <c r="S38" s="0" t="n">
        <v>-0.940921086146973</v>
      </c>
      <c r="T38" s="0" t="n">
        <v>1.64386986170734</v>
      </c>
      <c r="U38" s="0" t="n">
        <v>-0.818937672217203</v>
      </c>
      <c r="V38" s="0" t="n">
        <v>0.832553148935871</v>
      </c>
      <c r="W38" s="0" t="n">
        <v>0.877947086849162</v>
      </c>
      <c r="X38" s="0" t="n">
        <v>0.872661020366447</v>
      </c>
      <c r="Y38" s="0" t="n">
        <v>0.865712102305106</v>
      </c>
      <c r="Z38" s="0" t="n">
        <v>0.552607067966</v>
      </c>
      <c r="AA38" s="0" t="n">
        <v>-0.622711951256</v>
      </c>
      <c r="AB38" s="0" t="n">
        <v>0.771668587807462</v>
      </c>
      <c r="AC38" s="0" t="n">
        <v>-0.418710732962708</v>
      </c>
      <c r="AD38" s="0" t="n">
        <v>0.772131354990484</v>
      </c>
      <c r="AE38" s="0" t="n">
        <v>-0.406633037402973</v>
      </c>
      <c r="AF38" s="0" t="n">
        <v>0.817576929673343</v>
      </c>
      <c r="AG38" s="0" t="n">
        <v>-0.284649623473203</v>
      </c>
      <c r="AH38" s="0" t="s">
        <v>38</v>
      </c>
    </row>
    <row r="39" customFormat="false" ht="12.75" hidden="false" customHeight="false" outlineLevel="0" collapsed="false">
      <c r="A39" s="0" t="n">
        <v>202104</v>
      </c>
      <c r="B39" s="0" t="n">
        <v>1.3789</v>
      </c>
      <c r="C39" s="0" t="n">
        <v>-1.1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14</v>
      </c>
      <c r="I39" s="0" t="n">
        <v>3</v>
      </c>
      <c r="J39" s="0" t="n">
        <v>779</v>
      </c>
      <c r="K39" s="0" t="n">
        <v>98</v>
      </c>
      <c r="L39" s="0" t="n">
        <v>1.3789</v>
      </c>
      <c r="M39" s="0" t="n">
        <v>-1.157</v>
      </c>
      <c r="N39" s="0" t="n">
        <v>2.69020009041</v>
      </c>
      <c r="O39" s="0" t="n">
        <v>-2.2656815052</v>
      </c>
      <c r="P39" s="0" t="n">
        <v>1.59796151984146</v>
      </c>
      <c r="Q39" s="0" t="n">
        <v>-0.952998781706708</v>
      </c>
      <c r="R39" s="0" t="n">
        <v>1.59842428702448</v>
      </c>
      <c r="S39" s="0" t="n">
        <v>-0.940921086146973</v>
      </c>
      <c r="T39" s="0" t="n">
        <v>1.64386986170734</v>
      </c>
      <c r="U39" s="0" t="n">
        <v>-0.818937672217203</v>
      </c>
      <c r="V39" s="0" t="n">
        <v>1.71717285300048</v>
      </c>
      <c r="W39" s="0" t="n">
        <v>1.70766537342518</v>
      </c>
      <c r="X39" s="0" t="n">
        <v>1.71667252926924</v>
      </c>
      <c r="Y39" s="0" t="n">
        <v>1.78546203145592</v>
      </c>
      <c r="Z39" s="0" t="n">
        <v>-1.31130009041</v>
      </c>
      <c r="AA39" s="0" t="n">
        <v>1.1086815052</v>
      </c>
      <c r="AB39" s="0" t="n">
        <v>-1.09223857056854</v>
      </c>
      <c r="AC39" s="0" t="n">
        <v>1.31268272349329</v>
      </c>
      <c r="AD39" s="0" t="n">
        <v>-1.09177580338552</v>
      </c>
      <c r="AE39" s="0" t="n">
        <v>1.32476041905303</v>
      </c>
      <c r="AF39" s="0" t="n">
        <v>-1.04633022870266</v>
      </c>
      <c r="AG39" s="0" t="n">
        <v>1.4467438329828</v>
      </c>
      <c r="AH39" s="0" t="s">
        <v>38</v>
      </c>
    </row>
    <row r="40" customFormat="false" ht="12.75" hidden="false" customHeight="false" outlineLevel="0" collapsed="false">
      <c r="A40" s="0" t="n">
        <v>202104</v>
      </c>
      <c r="B40" s="0" t="n">
        <v>-1.3789</v>
      </c>
      <c r="C40" s="0" t="n">
        <v>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28</v>
      </c>
      <c r="I40" s="0" t="n">
        <v>2</v>
      </c>
      <c r="J40" s="0" t="n">
        <v>890</v>
      </c>
      <c r="K40" s="0" t="n">
        <v>112</v>
      </c>
      <c r="L40" s="0" t="n">
        <v>-1.3789</v>
      </c>
      <c r="M40" s="0" t="n">
        <v>1.157</v>
      </c>
      <c r="N40" s="0" t="n">
        <v>-3.78007483482</v>
      </c>
      <c r="O40" s="0" t="n">
        <v>-0.808065712452</v>
      </c>
      <c r="P40" s="0" t="n">
        <v>-1.65354729172647</v>
      </c>
      <c r="Q40" s="0" t="n">
        <v>1.12807857748331</v>
      </c>
      <c r="R40" s="0" t="n">
        <v>-1.0320061890918</v>
      </c>
      <c r="S40" s="0" t="n">
        <v>0.983448097758496</v>
      </c>
      <c r="T40" s="0" t="n">
        <v>-1.3199505209008</v>
      </c>
      <c r="U40" s="0" t="n">
        <v>0.997983669261348</v>
      </c>
      <c r="V40" s="0" t="n">
        <v>3.10276068068863</v>
      </c>
      <c r="W40" s="0" t="n">
        <v>2.87589535675144</v>
      </c>
      <c r="X40" s="0" t="n">
        <v>3.28045774455477</v>
      </c>
      <c r="Y40" s="0" t="n">
        <v>3.05188892476833</v>
      </c>
      <c r="Z40" s="0" t="n">
        <v>2.40117483482</v>
      </c>
      <c r="AA40" s="0" t="n">
        <v>1.965065712452</v>
      </c>
      <c r="AB40" s="0" t="n">
        <v>2.12652754309353</v>
      </c>
      <c r="AC40" s="0" t="n">
        <v>1.93614428993531</v>
      </c>
      <c r="AD40" s="0" t="n">
        <v>2.7480686457282</v>
      </c>
      <c r="AE40" s="0" t="n">
        <v>1.7915138102105</v>
      </c>
      <c r="AF40" s="0" t="n">
        <v>2.4601243139192</v>
      </c>
      <c r="AG40" s="0" t="n">
        <v>1.80604938171335</v>
      </c>
      <c r="AH40" s="0" t="s">
        <v>38</v>
      </c>
    </row>
    <row r="41" customFormat="false" ht="12.75" hidden="false" customHeight="false" outlineLevel="0" collapsed="false">
      <c r="A41" s="0" t="n">
        <v>202104</v>
      </c>
      <c r="B41" s="0" t="n">
        <v>1.7727</v>
      </c>
      <c r="C41" s="0" t="n">
        <v>0.312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6</v>
      </c>
      <c r="I41" s="0" t="n">
        <v>5</v>
      </c>
      <c r="J41" s="0" t="n">
        <v>717</v>
      </c>
      <c r="K41" s="0" t="n">
        <v>90</v>
      </c>
      <c r="L41" s="0" t="n">
        <v>1.7727</v>
      </c>
      <c r="M41" s="0" t="n">
        <v>0.31257</v>
      </c>
      <c r="N41" s="0" t="n">
        <v>4.41399002075</v>
      </c>
      <c r="O41" s="0" t="n">
        <v>0.971307277679</v>
      </c>
      <c r="P41" s="0" t="n">
        <v>1.91806896674183</v>
      </c>
      <c r="Q41" s="0" t="n">
        <v>0.353800326292185</v>
      </c>
      <c r="R41" s="0" t="n">
        <v>1.54333697103659</v>
      </c>
      <c r="S41" s="0" t="n">
        <v>0.334517692047979</v>
      </c>
      <c r="T41" s="0" t="n">
        <v>1.68061034931254</v>
      </c>
      <c r="U41" s="0" t="n">
        <v>0.353102808528796</v>
      </c>
      <c r="V41" s="0" t="n">
        <v>2.72219539613112</v>
      </c>
      <c r="W41" s="0" t="n">
        <v>2.57117419535362</v>
      </c>
      <c r="X41" s="0" t="n">
        <v>2.94043362587851</v>
      </c>
      <c r="Y41" s="0" t="n">
        <v>2.80241702712227</v>
      </c>
      <c r="Z41" s="0" t="n">
        <v>-2.64129002075</v>
      </c>
      <c r="AA41" s="0" t="n">
        <v>-0.658737277679</v>
      </c>
      <c r="AB41" s="0" t="n">
        <v>-2.49592105400817</v>
      </c>
      <c r="AC41" s="0" t="n">
        <v>-0.617506951386815</v>
      </c>
      <c r="AD41" s="0" t="n">
        <v>-2.87065304971341</v>
      </c>
      <c r="AE41" s="0" t="n">
        <v>-0.636789585631021</v>
      </c>
      <c r="AF41" s="0" t="n">
        <v>-2.73337967143746</v>
      </c>
      <c r="AG41" s="0" t="n">
        <v>-0.618204469150205</v>
      </c>
      <c r="AH41" s="0" t="s">
        <v>38</v>
      </c>
    </row>
    <row r="42" customFormat="false" ht="12.75" hidden="false" customHeight="false" outlineLevel="0" collapsed="false">
      <c r="A42" s="0" t="n">
        <v>202104</v>
      </c>
      <c r="B42" s="0" t="n">
        <v>1.7727</v>
      </c>
      <c r="C42" s="0" t="n">
        <v>-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1</v>
      </c>
      <c r="I42" s="0" t="n">
        <v>7</v>
      </c>
      <c r="J42" s="0" t="n">
        <v>679</v>
      </c>
      <c r="K42" s="0" t="n">
        <v>85</v>
      </c>
      <c r="L42" s="0" t="n">
        <v>1.7727</v>
      </c>
      <c r="M42" s="0" t="n">
        <v>-0.31257</v>
      </c>
      <c r="N42" s="0" t="n">
        <v>1.7050794363</v>
      </c>
      <c r="O42" s="0" t="n">
        <v>2.2719066143</v>
      </c>
      <c r="P42" s="0" t="n">
        <v>1.90344613462282</v>
      </c>
      <c r="Q42" s="0" t="n">
        <v>-0.19383989001581</v>
      </c>
      <c r="R42" s="0" t="n">
        <v>1.68941554243946</v>
      </c>
      <c r="S42" s="0" t="n">
        <v>-0.180967844385246</v>
      </c>
      <c r="T42" s="0" t="n">
        <v>1.76324258548789</v>
      </c>
      <c r="U42" s="0" t="n">
        <v>-0.123990354877167</v>
      </c>
      <c r="V42" s="0" t="n">
        <v>2.58536107932697</v>
      </c>
      <c r="W42" s="0" t="n">
        <v>2.47371283105965</v>
      </c>
      <c r="X42" s="0" t="n">
        <v>2.45292447246981</v>
      </c>
      <c r="Y42" s="0" t="n">
        <v>2.39660285379864</v>
      </c>
      <c r="Z42" s="0" t="n">
        <v>0.0676205637</v>
      </c>
      <c r="AA42" s="0" t="n">
        <v>-2.5844766143</v>
      </c>
      <c r="AB42" s="0" t="n">
        <v>0.198366698322817</v>
      </c>
      <c r="AC42" s="0" t="n">
        <v>-2.46574650431581</v>
      </c>
      <c r="AD42" s="0" t="n">
        <v>-0.0156638938605429</v>
      </c>
      <c r="AE42" s="0" t="n">
        <v>-2.45287445868525</v>
      </c>
      <c r="AF42" s="0" t="n">
        <v>0.0581631491878909</v>
      </c>
      <c r="AG42" s="0" t="n">
        <v>-2.39589696917717</v>
      </c>
      <c r="AH42" s="0" t="s">
        <v>38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1.77265386818</v>
      </c>
      <c r="E43" s="0" t="n">
        <v>0.312567214581</v>
      </c>
      <c r="F43" s="0" t="n">
        <v>0</v>
      </c>
      <c r="G43" s="0" t="n">
        <v>0</v>
      </c>
      <c r="H43" s="0" t="n">
        <v>19</v>
      </c>
      <c r="I43" s="0" t="n">
        <v>5</v>
      </c>
      <c r="J43" s="0" t="n">
        <v>149</v>
      </c>
      <c r="K43" s="0" t="n">
        <v>19</v>
      </c>
      <c r="L43" s="0" t="n">
        <v>0</v>
      </c>
      <c r="M43" s="0" t="n">
        <v>-1.8</v>
      </c>
      <c r="N43" s="0" t="n">
        <v>0.554133951664</v>
      </c>
      <c r="O43" s="0" t="n">
        <v>-1.10688984394</v>
      </c>
      <c r="P43" s="0" t="n">
        <v>-0.0153165934452089</v>
      </c>
      <c r="Q43" s="0" t="n">
        <v>-1.95030302140111</v>
      </c>
      <c r="R43" s="0" t="n">
        <v>-0.0614105953938284</v>
      </c>
      <c r="S43" s="0" t="n">
        <v>-1.57793979258675</v>
      </c>
      <c r="T43" s="0" t="n">
        <v>-0.0558715806799979</v>
      </c>
      <c r="U43" s="0" t="n">
        <v>-1.71634699733885</v>
      </c>
      <c r="V43" s="0" t="n">
        <v>0.887392880758167</v>
      </c>
      <c r="W43" s="0" t="n">
        <v>1.01765402334989</v>
      </c>
      <c r="X43" s="0" t="n">
        <v>0.775102021370561</v>
      </c>
      <c r="Y43" s="0" t="n">
        <v>0.86229042167898</v>
      </c>
      <c r="Z43" s="0" t="n">
        <v>-0.554133951664</v>
      </c>
      <c r="AA43" s="0" t="n">
        <v>-0.69311015606</v>
      </c>
      <c r="AB43" s="0" t="n">
        <v>-0.569450545109209</v>
      </c>
      <c r="AC43" s="0" t="n">
        <v>-0.843413177461106</v>
      </c>
      <c r="AD43" s="0" t="n">
        <v>-0.615544547057829</v>
      </c>
      <c r="AE43" s="0" t="n">
        <v>-0.471049948646746</v>
      </c>
      <c r="AF43" s="0" t="n">
        <v>-0.610005532343998</v>
      </c>
      <c r="AG43" s="0" t="n">
        <v>-0.60945715339885</v>
      </c>
      <c r="AH43" s="0" t="s">
        <v>38</v>
      </c>
    </row>
    <row r="44" customFormat="false" ht="12.75" hidden="false" customHeight="false" outlineLevel="0" collapsed="false">
      <c r="A44" s="0" t="n">
        <v>202101</v>
      </c>
      <c r="B44" s="0" t="n">
        <v>0</v>
      </c>
      <c r="C44" s="0" t="n">
        <v>-1.8</v>
      </c>
      <c r="D44" s="0" t="n">
        <v>-1.37888032056</v>
      </c>
      <c r="E44" s="0" t="n">
        <v>1.15701731256</v>
      </c>
      <c r="F44" s="0" t="n">
        <v>0</v>
      </c>
      <c r="G44" s="0" t="n">
        <v>0</v>
      </c>
      <c r="H44" s="0" t="n">
        <v>19</v>
      </c>
      <c r="I44" s="0" t="n">
        <v>2</v>
      </c>
      <c r="J44" s="0" t="n">
        <v>146</v>
      </c>
      <c r="K44" s="0" t="n">
        <v>19</v>
      </c>
      <c r="L44" s="0" t="n">
        <v>0</v>
      </c>
      <c r="M44" s="0" t="n">
        <v>-1.8</v>
      </c>
      <c r="N44" s="0" t="n">
        <v>-0.887727379799</v>
      </c>
      <c r="O44" s="0" t="n">
        <v>-0.400123894215</v>
      </c>
      <c r="P44" s="0" t="n">
        <v>-0.198678089081521</v>
      </c>
      <c r="Q44" s="0" t="n">
        <v>-1.99178180770126</v>
      </c>
      <c r="R44" s="0" t="n">
        <v>0.0900393459367397</v>
      </c>
      <c r="S44" s="0" t="n">
        <v>-1.4226855673157</v>
      </c>
      <c r="T44" s="0" t="n">
        <v>-0.0839094283992741</v>
      </c>
      <c r="U44" s="0" t="n">
        <v>-1.65260860489618</v>
      </c>
      <c r="V44" s="0" t="n">
        <v>1.65762269904601</v>
      </c>
      <c r="W44" s="0" t="n">
        <v>1.73440590364588</v>
      </c>
      <c r="X44" s="0" t="n">
        <v>1.41480039060303</v>
      </c>
      <c r="Y44" s="0" t="n">
        <v>1.4882342723787</v>
      </c>
      <c r="Z44" s="0" t="n">
        <v>0.887727379799</v>
      </c>
      <c r="AA44" s="0" t="n">
        <v>-1.399876105785</v>
      </c>
      <c r="AB44" s="0" t="n">
        <v>0.689049290717479</v>
      </c>
      <c r="AC44" s="0" t="n">
        <v>-1.59165791348626</v>
      </c>
      <c r="AD44" s="0" t="n">
        <v>0.97776672573574</v>
      </c>
      <c r="AE44" s="0" t="n">
        <v>-1.0225616731007</v>
      </c>
      <c r="AF44" s="0" t="n">
        <v>0.803817951399726</v>
      </c>
      <c r="AG44" s="0" t="n">
        <v>-1.25248471068118</v>
      </c>
      <c r="AH44" s="0" t="s">
        <v>38</v>
      </c>
    </row>
    <row r="45" customFormat="false" ht="12.75" hidden="false" customHeight="false" outlineLevel="0" collapsed="false">
      <c r="A45" s="0" t="n">
        <v>202104</v>
      </c>
      <c r="B45" s="0" t="n">
        <v>-1.3789</v>
      </c>
      <c r="C45" s="0" t="n">
        <v>-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26</v>
      </c>
      <c r="I45" s="0" t="n">
        <v>4</v>
      </c>
      <c r="J45" s="0" t="n">
        <v>876</v>
      </c>
      <c r="K45" s="0" t="n">
        <v>110</v>
      </c>
      <c r="L45" s="0" t="n">
        <v>-1.3789</v>
      </c>
      <c r="M45" s="0" t="n">
        <v>-1.157</v>
      </c>
      <c r="N45" s="0" t="n">
        <v>-1.96091973782</v>
      </c>
      <c r="O45" s="0" t="n">
        <v>0.480887204409</v>
      </c>
      <c r="P45" s="0" t="n">
        <v>-1.59796151984146</v>
      </c>
      <c r="Q45" s="0" t="n">
        <v>-0.952998781706708</v>
      </c>
      <c r="R45" s="0" t="n">
        <v>-1.59842428702448</v>
      </c>
      <c r="S45" s="0" t="n">
        <v>-0.940921086146973</v>
      </c>
      <c r="T45" s="0" t="n">
        <v>-1.64386986170734</v>
      </c>
      <c r="U45" s="0" t="n">
        <v>-0.818937672217203</v>
      </c>
      <c r="V45" s="0" t="n">
        <v>1.73822365349767</v>
      </c>
      <c r="W45" s="0" t="n">
        <v>1.47911043846535</v>
      </c>
      <c r="X45" s="0" t="n">
        <v>1.46729062115899</v>
      </c>
      <c r="Y45" s="0" t="n">
        <v>1.33793323220532</v>
      </c>
      <c r="Z45" s="0" t="n">
        <v>0.58201973782</v>
      </c>
      <c r="AA45" s="0" t="n">
        <v>-1.637887204409</v>
      </c>
      <c r="AB45" s="0" t="n">
        <v>0.362958217978538</v>
      </c>
      <c r="AC45" s="0" t="n">
        <v>-1.43388598611571</v>
      </c>
      <c r="AD45" s="0" t="n">
        <v>0.362495450795517</v>
      </c>
      <c r="AE45" s="0" t="n">
        <v>-1.42180829055597</v>
      </c>
      <c r="AF45" s="0" t="n">
        <v>0.317049876112657</v>
      </c>
      <c r="AG45" s="0" t="n">
        <v>-1.2998248766262</v>
      </c>
      <c r="AH45" s="0" t="s">
        <v>38</v>
      </c>
    </row>
    <row r="46" customFormat="false" ht="12.75" hidden="false" customHeight="false" outlineLevel="0" collapsed="false">
      <c r="A46" s="0" t="n">
        <v>202104</v>
      </c>
      <c r="B46" s="0" t="n">
        <v>-1.7727</v>
      </c>
      <c r="C46" s="0" t="n">
        <v>0.312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10</v>
      </c>
      <c r="I46" s="0" t="n">
        <v>6</v>
      </c>
      <c r="J46" s="0" t="n">
        <v>750</v>
      </c>
      <c r="K46" s="0" t="n">
        <v>94</v>
      </c>
      <c r="L46" s="0" t="n">
        <v>-1.7727</v>
      </c>
      <c r="M46" s="0" t="n">
        <v>0.31257</v>
      </c>
      <c r="N46" s="0" t="n">
        <v>-0.595038354397</v>
      </c>
      <c r="O46" s="0" t="n">
        <v>3.62004637718</v>
      </c>
      <c r="P46" s="0" t="n">
        <v>-1.91806896674183</v>
      </c>
      <c r="Q46" s="0" t="n">
        <v>0.353800326292185</v>
      </c>
      <c r="R46" s="0" t="n">
        <v>-1.54333697103659</v>
      </c>
      <c r="S46" s="0" t="n">
        <v>0.334517692047979</v>
      </c>
      <c r="T46" s="0" t="n">
        <v>-1.68061034931254</v>
      </c>
      <c r="U46" s="0" t="n">
        <v>0.353102808528796</v>
      </c>
      <c r="V46" s="0" t="n">
        <v>3.51088121945589</v>
      </c>
      <c r="W46" s="0" t="n">
        <v>3.524027988842</v>
      </c>
      <c r="X46" s="0" t="n">
        <v>3.41964457321896</v>
      </c>
      <c r="Y46" s="0" t="n">
        <v>3.44258432531382</v>
      </c>
      <c r="Z46" s="0" t="n">
        <v>-1.177661645603</v>
      </c>
      <c r="AA46" s="0" t="n">
        <v>-3.30747637718</v>
      </c>
      <c r="AB46" s="0" t="n">
        <v>-1.32303061234483</v>
      </c>
      <c r="AC46" s="0" t="n">
        <v>-3.26624605088781</v>
      </c>
      <c r="AD46" s="0" t="n">
        <v>-0.948298616639591</v>
      </c>
      <c r="AE46" s="0" t="n">
        <v>-3.28552868513202</v>
      </c>
      <c r="AF46" s="0" t="n">
        <v>-1.08557199491554</v>
      </c>
      <c r="AG46" s="0" t="n">
        <v>-3.2669435686512</v>
      </c>
      <c r="AH46" s="0" t="s">
        <v>38</v>
      </c>
    </row>
    <row r="47" customFormat="false" ht="12.75" hidden="false" customHeight="false" outlineLevel="0" collapsed="false">
      <c r="A47" s="0" t="n">
        <v>202104</v>
      </c>
      <c r="B47" s="0" t="n">
        <v>1.3789</v>
      </c>
      <c r="C47" s="0" t="n">
        <v>-1.1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</v>
      </c>
      <c r="I47" s="0" t="n">
        <v>3</v>
      </c>
      <c r="J47" s="0" t="n">
        <v>675</v>
      </c>
      <c r="K47" s="0" t="n">
        <v>85</v>
      </c>
      <c r="L47" s="0" t="n">
        <v>1.3789</v>
      </c>
      <c r="M47" s="0" t="n">
        <v>-1.157</v>
      </c>
      <c r="N47" s="0" t="n">
        <v>-0.531764149666</v>
      </c>
      <c r="O47" s="0" t="n">
        <v>1.64579939842</v>
      </c>
      <c r="P47" s="0" t="n">
        <v>1.59796151984146</v>
      </c>
      <c r="Q47" s="0" t="n">
        <v>-0.952998781706708</v>
      </c>
      <c r="R47" s="0" t="n">
        <v>1.59842428702448</v>
      </c>
      <c r="S47" s="0" t="n">
        <v>-0.940921086146973</v>
      </c>
      <c r="T47" s="0" t="n">
        <v>1.64386986170734</v>
      </c>
      <c r="U47" s="0" t="n">
        <v>-0.818937672217203</v>
      </c>
      <c r="V47" s="0" t="n">
        <v>3.39209698573057</v>
      </c>
      <c r="W47" s="0" t="n">
        <v>3.35998265001308</v>
      </c>
      <c r="X47" s="0" t="n">
        <v>3.35094399253229</v>
      </c>
      <c r="Y47" s="0" t="n">
        <v>3.28759975952331</v>
      </c>
      <c r="Z47" s="0" t="n">
        <v>1.910664149666</v>
      </c>
      <c r="AA47" s="0" t="n">
        <v>-2.80279939842</v>
      </c>
      <c r="AB47" s="0" t="n">
        <v>2.12972566950746</v>
      </c>
      <c r="AC47" s="0" t="n">
        <v>-2.59879818012671</v>
      </c>
      <c r="AD47" s="0" t="n">
        <v>2.13018843669048</v>
      </c>
      <c r="AE47" s="0" t="n">
        <v>-2.58672048456697</v>
      </c>
      <c r="AF47" s="0" t="n">
        <v>2.17563401137334</v>
      </c>
      <c r="AG47" s="0" t="n">
        <v>-2.4647370706372</v>
      </c>
      <c r="AH47" s="0" t="s">
        <v>38</v>
      </c>
    </row>
    <row r="48" customFormat="false" ht="12.75" hidden="false" customHeight="false" outlineLevel="0" collapsed="false">
      <c r="A48" s="0" t="n">
        <v>202103</v>
      </c>
      <c r="B48" s="0" t="n">
        <v>1.3789</v>
      </c>
      <c r="C48" s="0" t="n">
        <v>1.1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6</v>
      </c>
      <c r="I48" s="0" t="n">
        <v>1</v>
      </c>
      <c r="J48" s="0" t="n">
        <v>649</v>
      </c>
      <c r="K48" s="0" t="n">
        <v>82</v>
      </c>
      <c r="L48" s="0" t="n">
        <v>1.3789</v>
      </c>
      <c r="M48" s="0" t="n">
        <v>1.157</v>
      </c>
      <c r="N48" s="0" t="n">
        <v>1.90624427795</v>
      </c>
      <c r="O48" s="0" t="n">
        <v>1.13860452175</v>
      </c>
      <c r="P48" s="0" t="n">
        <v>1.65354729172647</v>
      </c>
      <c r="Q48" s="0" t="n">
        <v>1.12807857748331</v>
      </c>
      <c r="R48" s="0" t="n">
        <v>1.0320061890918</v>
      </c>
      <c r="S48" s="0" t="n">
        <v>0.983448097758496</v>
      </c>
      <c r="T48" s="0" t="n">
        <v>1.3199505209008</v>
      </c>
      <c r="U48" s="0" t="n">
        <v>0.997983669261348</v>
      </c>
      <c r="V48" s="0" t="n">
        <v>0.527665027367413</v>
      </c>
      <c r="W48" s="0" t="n">
        <v>0.252916117219049</v>
      </c>
      <c r="X48" s="0" t="n">
        <v>0.887899629415548</v>
      </c>
      <c r="Y48" s="0" t="n">
        <v>0.602921714411999</v>
      </c>
      <c r="Z48" s="0" t="n">
        <v>-0.52734427795</v>
      </c>
      <c r="AA48" s="0" t="n">
        <v>0.01839547825</v>
      </c>
      <c r="AB48" s="0" t="n">
        <v>-0.252696986223528</v>
      </c>
      <c r="AC48" s="0" t="n">
        <v>-0.0105259442666938</v>
      </c>
      <c r="AD48" s="0" t="n">
        <v>-0.874238088858199</v>
      </c>
      <c r="AE48" s="0" t="n">
        <v>-0.155156423991504</v>
      </c>
      <c r="AF48" s="0" t="n">
        <v>-0.586293757049202</v>
      </c>
      <c r="AG48" s="0" t="n">
        <v>-0.140620852488653</v>
      </c>
      <c r="AH48" s="0" t="s">
        <v>38</v>
      </c>
    </row>
    <row r="49" customFormat="false" ht="12.75" hidden="false" customHeight="false" outlineLevel="0" collapsed="false">
      <c r="A49" s="0" t="n">
        <v>202104</v>
      </c>
      <c r="B49" s="0" t="n">
        <v>-1.3789</v>
      </c>
      <c r="C49" s="0" t="n">
        <v>1.1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26</v>
      </c>
      <c r="I49" s="0" t="n">
        <v>2</v>
      </c>
      <c r="J49" s="0" t="n">
        <v>874</v>
      </c>
      <c r="K49" s="0" t="n">
        <v>110</v>
      </c>
      <c r="L49" s="0" t="n">
        <v>-1.3789</v>
      </c>
      <c r="M49" s="0" t="n">
        <v>1.157</v>
      </c>
      <c r="N49" s="0" t="n">
        <v>3.24173355103</v>
      </c>
      <c r="O49" s="0" t="n">
        <v>1.9111174345</v>
      </c>
      <c r="P49" s="0" t="n">
        <v>-1.65354729172647</v>
      </c>
      <c r="Q49" s="0" t="n">
        <v>1.12807857748331</v>
      </c>
      <c r="R49" s="0" t="n">
        <v>-1.0320061890918</v>
      </c>
      <c r="S49" s="0" t="n">
        <v>0.983448097758496</v>
      </c>
      <c r="T49" s="0" t="n">
        <v>-1.3199505209008</v>
      </c>
      <c r="U49" s="0" t="n">
        <v>0.997983669261348</v>
      </c>
      <c r="V49" s="0" t="n">
        <v>4.68176756342313</v>
      </c>
      <c r="W49" s="0" t="n">
        <v>4.95751191436355</v>
      </c>
      <c r="X49" s="0" t="n">
        <v>4.37326214222596</v>
      </c>
      <c r="Y49" s="0" t="n">
        <v>4.65217958008137</v>
      </c>
      <c r="Z49" s="0" t="n">
        <v>-4.62063355103</v>
      </c>
      <c r="AA49" s="0" t="n">
        <v>-0.7541174345</v>
      </c>
      <c r="AB49" s="0" t="n">
        <v>-4.89528084275647</v>
      </c>
      <c r="AC49" s="0" t="n">
        <v>-0.783038857016694</v>
      </c>
      <c r="AD49" s="0" t="n">
        <v>-4.2737397401218</v>
      </c>
      <c r="AE49" s="0" t="n">
        <v>-0.927669336741504</v>
      </c>
      <c r="AF49" s="0" t="n">
        <v>-4.5616840719308</v>
      </c>
      <c r="AG49" s="0" t="n">
        <v>-0.913133765238652</v>
      </c>
      <c r="AH49" s="0" t="s">
        <v>38</v>
      </c>
    </row>
    <row r="50" customFormat="false" ht="12.75" hidden="false" customHeight="false" outlineLevel="0" collapsed="false">
      <c r="A50" s="0" t="n">
        <v>202102</v>
      </c>
      <c r="B50" s="0" t="n">
        <v>-0.45</v>
      </c>
      <c r="C50" s="0" t="n">
        <v>0.77442</v>
      </c>
      <c r="D50" s="0" t="n">
        <v>-1.37887967467</v>
      </c>
      <c r="E50" s="0" t="n">
        <v>-1.15701808231</v>
      </c>
      <c r="F50" s="0" t="n">
        <v>0</v>
      </c>
      <c r="G50" s="0" t="n">
        <v>0</v>
      </c>
      <c r="H50" s="0" t="n">
        <v>21</v>
      </c>
      <c r="I50" s="0" t="n">
        <v>4</v>
      </c>
      <c r="J50" s="0" t="n">
        <v>388</v>
      </c>
      <c r="K50" s="0" t="n">
        <v>49</v>
      </c>
      <c r="L50" s="0" t="n">
        <v>-0.45</v>
      </c>
      <c r="M50" s="0" t="n">
        <v>0.77442</v>
      </c>
      <c r="N50" s="0" t="n">
        <v>0.0984804928303</v>
      </c>
      <c r="O50" s="0" t="n">
        <v>0.568026185036</v>
      </c>
      <c r="P50" s="0" t="n">
        <v>-0.475366910363778</v>
      </c>
      <c r="Q50" s="0" t="n">
        <v>0.937032591269996</v>
      </c>
      <c r="R50" s="0" t="n">
        <v>-0.259194020220891</v>
      </c>
      <c r="S50" s="0" t="n">
        <v>0.761637154523666</v>
      </c>
      <c r="T50" s="0" t="n">
        <v>-0.327053299592008</v>
      </c>
      <c r="U50" s="0" t="n">
        <v>0.855591157117816</v>
      </c>
      <c r="V50" s="0" t="n">
        <v>0.58602837633579</v>
      </c>
      <c r="W50" s="0" t="n">
        <v>0.682251104795233</v>
      </c>
      <c r="X50" s="0" t="n">
        <v>0.406713984013779</v>
      </c>
      <c r="Y50" s="0" t="n">
        <v>0.513587988237388</v>
      </c>
      <c r="Z50" s="0" t="n">
        <v>-0.5484804928303</v>
      </c>
      <c r="AA50" s="0" t="n">
        <v>0.206393814964</v>
      </c>
      <c r="AB50" s="0" t="n">
        <v>-0.573847403194078</v>
      </c>
      <c r="AC50" s="0" t="n">
        <v>0.369006406233996</v>
      </c>
      <c r="AD50" s="0" t="n">
        <v>-0.357674513051191</v>
      </c>
      <c r="AE50" s="0" t="n">
        <v>0.193610969487666</v>
      </c>
      <c r="AF50" s="0" t="n">
        <v>-0.425533792422308</v>
      </c>
      <c r="AG50" s="0" t="n">
        <v>0.287564972081816</v>
      </c>
      <c r="AH50" s="0" t="s">
        <v>38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-1.37887967467</v>
      </c>
      <c r="E51" s="0" t="n">
        <v>-1.15701808231</v>
      </c>
      <c r="F51" s="0" t="n">
        <v>0</v>
      </c>
      <c r="G51" s="0" t="n">
        <v>0</v>
      </c>
      <c r="H51" s="0" t="n">
        <v>6</v>
      </c>
      <c r="I51" s="0" t="n">
        <v>4</v>
      </c>
      <c r="J51" s="0" t="n">
        <v>268</v>
      </c>
      <c r="K51" s="0" t="n">
        <v>34</v>
      </c>
      <c r="L51" s="0" t="n">
        <v>-0.45</v>
      </c>
      <c r="M51" s="0" t="n">
        <v>0.77442</v>
      </c>
      <c r="N51" s="0" t="n">
        <v>-1.01431965828</v>
      </c>
      <c r="O51" s="0" t="n">
        <v>1.95252692699</v>
      </c>
      <c r="P51" s="0" t="n">
        <v>-0.475366910363778</v>
      </c>
      <c r="Q51" s="0" t="n">
        <v>0.937032591269996</v>
      </c>
      <c r="R51" s="0" t="n">
        <v>-0.259194020220891</v>
      </c>
      <c r="S51" s="0" t="n">
        <v>0.761637154523666</v>
      </c>
      <c r="T51" s="0" t="n">
        <v>-0.327053299592008</v>
      </c>
      <c r="U51" s="0" t="n">
        <v>0.855591157117816</v>
      </c>
      <c r="V51" s="0" t="n">
        <v>1.30628963409463</v>
      </c>
      <c r="W51" s="0" t="n">
        <v>1.14965160390697</v>
      </c>
      <c r="X51" s="0" t="n">
        <v>1.41011814378055</v>
      </c>
      <c r="Y51" s="0" t="n">
        <v>1.29445089942003</v>
      </c>
      <c r="Z51" s="0" t="n">
        <v>0.56431965828</v>
      </c>
      <c r="AA51" s="0" t="n">
        <v>-1.17810692699</v>
      </c>
      <c r="AB51" s="0" t="n">
        <v>0.538952747916222</v>
      </c>
      <c r="AC51" s="0" t="n">
        <v>-1.01549433572</v>
      </c>
      <c r="AD51" s="0" t="n">
        <v>0.755125638059109</v>
      </c>
      <c r="AE51" s="0" t="n">
        <v>-1.19088977246633</v>
      </c>
      <c r="AF51" s="0" t="n">
        <v>0.687266358687992</v>
      </c>
      <c r="AG51" s="0" t="n">
        <v>-1.09693576987218</v>
      </c>
      <c r="AH51" s="0" t="s">
        <v>38</v>
      </c>
    </row>
    <row r="52" customFormat="false" ht="12.75" hidden="false" customHeight="false" outlineLevel="0" collapsed="false">
      <c r="A52" s="0" t="n">
        <v>202103</v>
      </c>
      <c r="B52" s="0" t="n">
        <v>-1.3789</v>
      </c>
      <c r="C52" s="0" t="n">
        <v>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23</v>
      </c>
      <c r="I52" s="0" t="n">
        <v>2</v>
      </c>
      <c r="J52" s="0" t="n">
        <v>626</v>
      </c>
      <c r="K52" s="0" t="n">
        <v>79</v>
      </c>
      <c r="L52" s="0" t="n">
        <v>-1.3789</v>
      </c>
      <c r="M52" s="0" t="n">
        <v>1.157</v>
      </c>
      <c r="N52" s="0" t="n">
        <v>-0.916749536991</v>
      </c>
      <c r="O52" s="0" t="n">
        <v>-0.908644974232</v>
      </c>
      <c r="P52" s="0" t="n">
        <v>-1.65354729172647</v>
      </c>
      <c r="Q52" s="0" t="n">
        <v>1.12807857748331</v>
      </c>
      <c r="R52" s="0" t="n">
        <v>-1.0320061890918</v>
      </c>
      <c r="S52" s="0" t="n">
        <v>0.983448097758496</v>
      </c>
      <c r="T52" s="0" t="n">
        <v>-1.3199505209008</v>
      </c>
      <c r="U52" s="0" t="n">
        <v>0.997983669261348</v>
      </c>
      <c r="V52" s="0" t="n">
        <v>2.1167125950467</v>
      </c>
      <c r="W52" s="0" t="n">
        <v>2.16589791021993</v>
      </c>
      <c r="X52" s="0" t="n">
        <v>1.89560024502212</v>
      </c>
      <c r="Y52" s="0" t="n">
        <v>1.94879547865216</v>
      </c>
      <c r="Z52" s="0" t="n">
        <v>-0.462150463009</v>
      </c>
      <c r="AA52" s="0" t="n">
        <v>2.065644974232</v>
      </c>
      <c r="AB52" s="0" t="n">
        <v>-0.736797754735472</v>
      </c>
      <c r="AC52" s="0" t="n">
        <v>2.03672355171531</v>
      </c>
      <c r="AD52" s="0" t="n">
        <v>-0.115256652100801</v>
      </c>
      <c r="AE52" s="0" t="n">
        <v>1.8920930719905</v>
      </c>
      <c r="AF52" s="0" t="n">
        <v>-0.403200983909798</v>
      </c>
      <c r="AG52" s="0" t="n">
        <v>1.90662864349335</v>
      </c>
      <c r="AH52" s="0" t="s">
        <v>38</v>
      </c>
    </row>
    <row r="53" customFormat="false" ht="12.75" hidden="false" customHeight="false" outlineLevel="0" collapsed="false">
      <c r="A53" s="0" t="n">
        <v>202101</v>
      </c>
      <c r="B53" s="0" t="n">
        <v>0</v>
      </c>
      <c r="C53" s="0" t="n">
        <v>-1.8</v>
      </c>
      <c r="D53" s="0" t="n">
        <v>1.77265404267</v>
      </c>
      <c r="E53" s="0" t="n">
        <v>-0.31256622502</v>
      </c>
      <c r="F53" s="0" t="n">
        <v>0</v>
      </c>
      <c r="G53" s="0" t="n">
        <v>0</v>
      </c>
      <c r="H53" s="0" t="n">
        <v>5</v>
      </c>
      <c r="I53" s="0" t="n">
        <v>7</v>
      </c>
      <c r="J53" s="0" t="n">
        <v>39</v>
      </c>
      <c r="K53" s="0" t="n">
        <v>5</v>
      </c>
      <c r="L53" s="0" t="n">
        <v>0</v>
      </c>
      <c r="M53" s="0" t="n">
        <v>-1.8</v>
      </c>
      <c r="N53" s="0" t="n">
        <v>-0.886280357838</v>
      </c>
      <c r="O53" s="0" t="n">
        <v>-2.32659721375</v>
      </c>
      <c r="P53" s="0" t="n">
        <v>-0.13958183697126</v>
      </c>
      <c r="Q53" s="0" t="n">
        <v>-1.90815232160803</v>
      </c>
      <c r="R53" s="0" t="n">
        <v>-0.115110088242844</v>
      </c>
      <c r="S53" s="0" t="n">
        <v>-1.69515565027172</v>
      </c>
      <c r="T53" s="0" t="n">
        <v>-0.184034554212929</v>
      </c>
      <c r="U53" s="0" t="n">
        <v>-1.75796174270425</v>
      </c>
      <c r="V53" s="0" t="n">
        <v>1.03092070413719</v>
      </c>
      <c r="W53" s="0" t="n">
        <v>0.855952573934025</v>
      </c>
      <c r="X53" s="0" t="n">
        <v>0.996705589828493</v>
      </c>
      <c r="Y53" s="0" t="n">
        <v>0.903601387582181</v>
      </c>
      <c r="Z53" s="0" t="n">
        <v>0.886280357838</v>
      </c>
      <c r="AA53" s="0" t="n">
        <v>0.52659721375</v>
      </c>
      <c r="AB53" s="0" t="n">
        <v>0.74669852086674</v>
      </c>
      <c r="AC53" s="0" t="n">
        <v>0.41844489214197</v>
      </c>
      <c r="AD53" s="0" t="n">
        <v>0.771170269595156</v>
      </c>
      <c r="AE53" s="0" t="n">
        <v>0.631441563478283</v>
      </c>
      <c r="AF53" s="0" t="n">
        <v>0.702245803625071</v>
      </c>
      <c r="AG53" s="0" t="n">
        <v>0.568635471045749</v>
      </c>
      <c r="AH53" s="0" t="s">
        <v>38</v>
      </c>
    </row>
    <row r="54" customFormat="false" ht="12.75" hidden="false" customHeight="false" outlineLevel="0" collapsed="false">
      <c r="A54" s="0" t="n">
        <v>202104</v>
      </c>
      <c r="B54" s="0" t="n">
        <v>-1.3789</v>
      </c>
      <c r="C54" s="0" t="n">
        <v>1.1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4</v>
      </c>
      <c r="I54" s="0" t="n">
        <v>2</v>
      </c>
      <c r="J54" s="0" t="n">
        <v>778</v>
      </c>
      <c r="K54" s="0" t="n">
        <v>98</v>
      </c>
      <c r="L54" s="0" t="n">
        <v>-1.3789</v>
      </c>
      <c r="M54" s="0" t="n">
        <v>1.157</v>
      </c>
      <c r="N54" s="0" t="n">
        <v>1.01671636105</v>
      </c>
      <c r="O54" s="0" t="n">
        <v>1.555534482</v>
      </c>
      <c r="P54" s="0" t="n">
        <v>-1.65354729172647</v>
      </c>
      <c r="Q54" s="0" t="n">
        <v>1.12807857748331</v>
      </c>
      <c r="R54" s="0" t="n">
        <v>-1.0320061890918</v>
      </c>
      <c r="S54" s="0" t="n">
        <v>0.983448097758496</v>
      </c>
      <c r="T54" s="0" t="n">
        <v>-1.3199505209008</v>
      </c>
      <c r="U54" s="0" t="n">
        <v>0.997983669261348</v>
      </c>
      <c r="V54" s="0" t="n">
        <v>2.42854019581177</v>
      </c>
      <c r="W54" s="0" t="n">
        <v>2.70426080947185</v>
      </c>
      <c r="X54" s="0" t="n">
        <v>2.12709823903224</v>
      </c>
      <c r="Y54" s="0" t="n">
        <v>2.40226456203125</v>
      </c>
      <c r="Z54" s="0" t="n">
        <v>-2.39561636105</v>
      </c>
      <c r="AA54" s="0" t="n">
        <v>-0.398534482</v>
      </c>
      <c r="AB54" s="0" t="n">
        <v>-2.67026365277647</v>
      </c>
      <c r="AC54" s="0" t="n">
        <v>-0.427455904516694</v>
      </c>
      <c r="AD54" s="0" t="n">
        <v>-2.0487225501418</v>
      </c>
      <c r="AE54" s="0" t="n">
        <v>-0.572086384241504</v>
      </c>
      <c r="AF54" s="0" t="n">
        <v>-2.3366668819508</v>
      </c>
      <c r="AG54" s="0" t="n">
        <v>-0.557550812738653</v>
      </c>
      <c r="AH54" s="0" t="s">
        <v>38</v>
      </c>
    </row>
    <row r="55" customFormat="false" ht="12.75" hidden="false" customHeight="false" outlineLevel="0" collapsed="false">
      <c r="A55" s="0" t="n">
        <v>202102</v>
      </c>
      <c r="B55" s="0" t="n">
        <v>-0.45</v>
      </c>
      <c r="C55" s="0" t="n">
        <v>0.77442</v>
      </c>
      <c r="D55" s="0" t="n">
        <v>-1.37888032056</v>
      </c>
      <c r="E55" s="0" t="n">
        <v>1.15701731256</v>
      </c>
      <c r="F55" s="0" t="n">
        <v>0</v>
      </c>
      <c r="G55" s="0" t="n">
        <v>0</v>
      </c>
      <c r="H55" s="0" t="n">
        <v>7</v>
      </c>
      <c r="I55" s="0" t="n">
        <v>2</v>
      </c>
      <c r="J55" s="0" t="n">
        <v>274</v>
      </c>
      <c r="K55" s="0" t="n">
        <v>35</v>
      </c>
      <c r="L55" s="0" t="n">
        <v>-0.45</v>
      </c>
      <c r="M55" s="0" t="n">
        <v>0.77442</v>
      </c>
      <c r="N55" s="0" t="n">
        <v>0.256787538528</v>
      </c>
      <c r="O55" s="0" t="n">
        <v>2.68220257759</v>
      </c>
      <c r="P55" s="0" t="n">
        <v>-0.237846004125385</v>
      </c>
      <c r="Q55" s="0" t="n">
        <v>0.897160437004484</v>
      </c>
      <c r="R55" s="0" t="n">
        <v>-0.0737737553642432</v>
      </c>
      <c r="S55" s="0" t="n">
        <v>0.487803637379352</v>
      </c>
      <c r="T55" s="0" t="n">
        <v>-0.011079453967886</v>
      </c>
      <c r="U55" s="0" t="n">
        <v>0.73527678863158</v>
      </c>
      <c r="V55" s="0" t="n">
        <v>2.03449821527924</v>
      </c>
      <c r="W55" s="0" t="n">
        <v>1.85230607222024</v>
      </c>
      <c r="X55" s="0" t="n">
        <v>2.21915692951565</v>
      </c>
      <c r="Y55" s="0" t="n">
        <v>1.96526658583006</v>
      </c>
      <c r="Z55" s="0" t="n">
        <v>-0.706787538528</v>
      </c>
      <c r="AA55" s="0" t="n">
        <v>-1.90778257759</v>
      </c>
      <c r="AB55" s="0" t="n">
        <v>-0.494633542653385</v>
      </c>
      <c r="AC55" s="0" t="n">
        <v>-1.78504214058552</v>
      </c>
      <c r="AD55" s="0" t="n">
        <v>-0.330561293892243</v>
      </c>
      <c r="AE55" s="0" t="n">
        <v>-2.19439894021065</v>
      </c>
      <c r="AF55" s="0" t="n">
        <v>-0.267866992495886</v>
      </c>
      <c r="AG55" s="0" t="n">
        <v>-1.94692578895842</v>
      </c>
      <c r="AH55" s="0" t="s">
        <v>38</v>
      </c>
    </row>
    <row r="56" customFormat="false" ht="12.75" hidden="false" customHeight="false" outlineLevel="0" collapsed="false">
      <c r="A56" s="0" t="n">
        <v>202104</v>
      </c>
      <c r="B56" s="0" t="n">
        <v>1.7727</v>
      </c>
      <c r="C56" s="0" t="n">
        <v>-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14</v>
      </c>
      <c r="I56" s="0" t="n">
        <v>7</v>
      </c>
      <c r="J56" s="0" t="n">
        <v>783</v>
      </c>
      <c r="K56" s="0" t="n">
        <v>98</v>
      </c>
      <c r="L56" s="0" t="n">
        <v>1.7727</v>
      </c>
      <c r="M56" s="0" t="n">
        <v>-0.31257</v>
      </c>
      <c r="N56" s="0" t="n">
        <v>2.48628473282</v>
      </c>
      <c r="O56" s="0" t="n">
        <v>-1.24692928791</v>
      </c>
      <c r="P56" s="0" t="n">
        <v>1.90344613462282</v>
      </c>
      <c r="Q56" s="0" t="n">
        <v>-0.19383989001581</v>
      </c>
      <c r="R56" s="0" t="n">
        <v>1.68941554243946</v>
      </c>
      <c r="S56" s="0" t="n">
        <v>-0.180967844385246</v>
      </c>
      <c r="T56" s="0" t="n">
        <v>1.76324258548789</v>
      </c>
      <c r="U56" s="0" t="n">
        <v>-0.123990354877167</v>
      </c>
      <c r="V56" s="0" t="n">
        <v>1.17568297164562</v>
      </c>
      <c r="W56" s="0" t="n">
        <v>1.20361875671062</v>
      </c>
      <c r="X56" s="0" t="n">
        <v>1.33089229679156</v>
      </c>
      <c r="Y56" s="0" t="n">
        <v>1.33558294169233</v>
      </c>
      <c r="Z56" s="0" t="n">
        <v>-0.71358473282</v>
      </c>
      <c r="AA56" s="0" t="n">
        <v>0.93435928791</v>
      </c>
      <c r="AB56" s="0" t="n">
        <v>-0.582838598197184</v>
      </c>
      <c r="AC56" s="0" t="n">
        <v>1.05308939789419</v>
      </c>
      <c r="AD56" s="0" t="n">
        <v>-0.796869190380543</v>
      </c>
      <c r="AE56" s="0" t="n">
        <v>1.06596144352475</v>
      </c>
      <c r="AF56" s="0" t="n">
        <v>-0.723042147332109</v>
      </c>
      <c r="AG56" s="0" t="n">
        <v>1.12293893303283</v>
      </c>
      <c r="AH56" s="0" t="s">
        <v>38</v>
      </c>
    </row>
    <row r="57" customFormat="false" ht="12.75" hidden="false" customHeight="false" outlineLevel="0" collapsed="false">
      <c r="A57" s="0" t="n">
        <v>202104</v>
      </c>
      <c r="B57" s="0" t="n">
        <v>-1.3789</v>
      </c>
      <c r="C57" s="0" t="n">
        <v>-1.1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18</v>
      </c>
      <c r="I57" s="0" t="n">
        <v>4</v>
      </c>
      <c r="J57" s="0" t="n">
        <v>812</v>
      </c>
      <c r="K57" s="0" t="n">
        <v>102</v>
      </c>
      <c r="L57" s="0" t="n">
        <v>-1.3789</v>
      </c>
      <c r="M57" s="0" t="n">
        <v>-1.157</v>
      </c>
      <c r="N57" s="0" t="n">
        <v>-5.48642921448</v>
      </c>
      <c r="O57" s="0" t="n">
        <v>-1.58589863777</v>
      </c>
      <c r="P57" s="0" t="n">
        <v>-1.59796151984146</v>
      </c>
      <c r="Q57" s="0" t="n">
        <v>-0.952998781706708</v>
      </c>
      <c r="R57" s="0" t="n">
        <v>-1.59842428702448</v>
      </c>
      <c r="S57" s="0" t="n">
        <v>-0.940921086146973</v>
      </c>
      <c r="T57" s="0" t="n">
        <v>-1.64386986170734</v>
      </c>
      <c r="U57" s="0" t="n">
        <v>-0.818937672217203</v>
      </c>
      <c r="V57" s="0" t="n">
        <v>4.12986080749553</v>
      </c>
      <c r="W57" s="0" t="n">
        <v>3.93963745033125</v>
      </c>
      <c r="X57" s="0" t="n">
        <v>3.94113922083654</v>
      </c>
      <c r="Y57" s="0" t="n">
        <v>3.91835316201364</v>
      </c>
      <c r="Z57" s="0" t="n">
        <v>4.10752921448</v>
      </c>
      <c r="AA57" s="0" t="n">
        <v>0.42889863777</v>
      </c>
      <c r="AB57" s="0" t="n">
        <v>3.88846769463854</v>
      </c>
      <c r="AC57" s="0" t="n">
        <v>0.632899856063292</v>
      </c>
      <c r="AD57" s="0" t="n">
        <v>3.88800492745552</v>
      </c>
      <c r="AE57" s="0" t="n">
        <v>0.644977551623027</v>
      </c>
      <c r="AF57" s="0" t="n">
        <v>3.84255935277266</v>
      </c>
      <c r="AG57" s="0" t="n">
        <v>0.766960965552797</v>
      </c>
      <c r="AH57" s="0" t="s">
        <v>38</v>
      </c>
    </row>
    <row r="58" customFormat="false" ht="12.75" hidden="false" customHeight="false" outlineLevel="0" collapsed="false">
      <c r="A58" s="0" t="n">
        <v>202101</v>
      </c>
      <c r="B58" s="0" t="n">
        <v>0</v>
      </c>
      <c r="C58" s="0" t="n">
        <v>-1.8</v>
      </c>
      <c r="D58" s="0" t="n">
        <v>1.37888032056</v>
      </c>
      <c r="E58" s="0" t="n">
        <v>-1.15701731256</v>
      </c>
      <c r="F58" s="0" t="n">
        <v>0</v>
      </c>
      <c r="G58" s="0" t="n">
        <v>0</v>
      </c>
      <c r="H58" s="0" t="n">
        <v>25</v>
      </c>
      <c r="I58" s="0" t="n">
        <v>3</v>
      </c>
      <c r="J58" s="0" t="n">
        <v>195</v>
      </c>
      <c r="K58" s="0" t="n">
        <v>25</v>
      </c>
      <c r="L58" s="0" t="n">
        <v>0</v>
      </c>
      <c r="M58" s="0" t="n">
        <v>-1.8</v>
      </c>
      <c r="N58" s="0" t="n">
        <v>-1.86521041393</v>
      </c>
      <c r="O58" s="0" t="n">
        <v>-2.0298602581</v>
      </c>
      <c r="P58" s="0" t="n">
        <v>-0.297096472325289</v>
      </c>
      <c r="Q58" s="0" t="n">
        <v>-1.83670807066164</v>
      </c>
      <c r="R58" s="0" t="n">
        <v>-0.306647715216235</v>
      </c>
      <c r="S58" s="0" t="n">
        <v>-1.82929998934657</v>
      </c>
      <c r="T58" s="0" t="n">
        <v>-0.429304140872644</v>
      </c>
      <c r="U58" s="0" t="n">
        <v>-1.78570552507876</v>
      </c>
      <c r="V58" s="0" t="n">
        <v>1.87932052255243</v>
      </c>
      <c r="W58" s="0" t="n">
        <v>1.57996490510621</v>
      </c>
      <c r="X58" s="0" t="n">
        <v>1.57141404703674</v>
      </c>
      <c r="Y58" s="0" t="n">
        <v>1.45651582849694</v>
      </c>
      <c r="Z58" s="0" t="n">
        <v>1.86521041393</v>
      </c>
      <c r="AA58" s="0" t="n">
        <v>0.2298602581</v>
      </c>
      <c r="AB58" s="0" t="n">
        <v>1.56811394160471</v>
      </c>
      <c r="AC58" s="0" t="n">
        <v>0.193152187438359</v>
      </c>
      <c r="AD58" s="0" t="n">
        <v>1.55856269871376</v>
      </c>
      <c r="AE58" s="0" t="n">
        <v>0.200560268753431</v>
      </c>
      <c r="AF58" s="0" t="n">
        <v>1.43590627305736</v>
      </c>
      <c r="AG58" s="0" t="n">
        <v>0.244154733021236</v>
      </c>
      <c r="AH58" s="0" t="s">
        <v>38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1.37888032056</v>
      </c>
      <c r="E59" s="0" t="n">
        <v>-1.15701731256</v>
      </c>
      <c r="F59" s="0" t="n">
        <v>0</v>
      </c>
      <c r="G59" s="0" t="n">
        <v>0</v>
      </c>
      <c r="H59" s="0" t="n">
        <v>6</v>
      </c>
      <c r="I59" s="0" t="n">
        <v>3</v>
      </c>
      <c r="J59" s="0" t="n">
        <v>267</v>
      </c>
      <c r="K59" s="0" t="n">
        <v>34</v>
      </c>
      <c r="L59" s="0" t="n">
        <v>-0.45</v>
      </c>
      <c r="M59" s="0" t="n">
        <v>0.77442</v>
      </c>
      <c r="N59" s="0" t="n">
        <v>-0.0901310071349</v>
      </c>
      <c r="O59" s="0" t="n">
        <v>2.26363539696</v>
      </c>
      <c r="P59" s="0" t="n">
        <v>-0.371706415926745</v>
      </c>
      <c r="Q59" s="0" t="n">
        <v>1.06978628508968</v>
      </c>
      <c r="R59" s="0" t="n">
        <v>-0.547531909662814</v>
      </c>
      <c r="S59" s="0" t="n">
        <v>0.534188681560154</v>
      </c>
      <c r="T59" s="0" t="n">
        <v>-0.4522752504509</v>
      </c>
      <c r="U59" s="0" t="n">
        <v>0.808189670500089</v>
      </c>
      <c r="V59" s="0" t="n">
        <v>1.53207969458787</v>
      </c>
      <c r="W59" s="0" t="n">
        <v>1.22660523916615</v>
      </c>
      <c r="X59" s="0" t="n">
        <v>1.78891070963329</v>
      </c>
      <c r="Y59" s="0" t="n">
        <v>1.49982356150226</v>
      </c>
      <c r="Z59" s="0" t="n">
        <v>-0.3598689928651</v>
      </c>
      <c r="AA59" s="0" t="n">
        <v>-1.48921539696</v>
      </c>
      <c r="AB59" s="0" t="n">
        <v>-0.281575408791845</v>
      </c>
      <c r="AC59" s="0" t="n">
        <v>-1.19384911187032</v>
      </c>
      <c r="AD59" s="0" t="n">
        <v>-0.457400902527914</v>
      </c>
      <c r="AE59" s="0" t="n">
        <v>-1.72944671539985</v>
      </c>
      <c r="AF59" s="0" t="n">
        <v>-0.362144243316</v>
      </c>
      <c r="AG59" s="0" t="n">
        <v>-1.45544572645991</v>
      </c>
      <c r="AH59" s="0" t="s">
        <v>38</v>
      </c>
    </row>
    <row r="60" customFormat="false" ht="12.75" hidden="false" customHeight="false" outlineLevel="0" collapsed="false">
      <c r="A60" s="0" t="n">
        <v>202104</v>
      </c>
      <c r="B60" s="0" t="n">
        <v>-1.3789</v>
      </c>
      <c r="C60" s="0" t="n">
        <v>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10</v>
      </c>
      <c r="I60" s="0" t="n">
        <v>2</v>
      </c>
      <c r="J60" s="0" t="n">
        <v>746</v>
      </c>
      <c r="K60" s="0" t="n">
        <v>94</v>
      </c>
      <c r="L60" s="0" t="n">
        <v>-1.3789</v>
      </c>
      <c r="M60" s="0" t="n">
        <v>1.157</v>
      </c>
      <c r="N60" s="0" t="n">
        <v>1.41684806347</v>
      </c>
      <c r="O60" s="0" t="n">
        <v>5.73485946655</v>
      </c>
      <c r="P60" s="0" t="n">
        <v>-1.65354729172647</v>
      </c>
      <c r="Q60" s="0" t="n">
        <v>1.12807857748331</v>
      </c>
      <c r="R60" s="0" t="n">
        <v>-1.0320061890918</v>
      </c>
      <c r="S60" s="0" t="n">
        <v>0.983448097758496</v>
      </c>
      <c r="T60" s="0" t="n">
        <v>-1.3199505209008</v>
      </c>
      <c r="U60" s="0" t="n">
        <v>0.997983669261348</v>
      </c>
      <c r="V60" s="0" t="n">
        <v>5.36404740190443</v>
      </c>
      <c r="W60" s="0" t="n">
        <v>5.53622233992478</v>
      </c>
      <c r="X60" s="0" t="n">
        <v>5.34535285512296</v>
      </c>
      <c r="Y60" s="0" t="n">
        <v>5.47065433109724</v>
      </c>
      <c r="Z60" s="0" t="n">
        <v>-2.79574806347</v>
      </c>
      <c r="AA60" s="0" t="n">
        <v>-4.57785946655</v>
      </c>
      <c r="AB60" s="0" t="n">
        <v>-3.07039535519647</v>
      </c>
      <c r="AC60" s="0" t="n">
        <v>-4.60678088906669</v>
      </c>
      <c r="AD60" s="0" t="n">
        <v>-2.4488542525618</v>
      </c>
      <c r="AE60" s="0" t="n">
        <v>-4.7514113687915</v>
      </c>
      <c r="AF60" s="0" t="n">
        <v>-2.7367985843708</v>
      </c>
      <c r="AG60" s="0" t="n">
        <v>-4.73687579728865</v>
      </c>
      <c r="AH60" s="0" t="s">
        <v>38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-1.77265404267</v>
      </c>
      <c r="E61" s="0" t="n">
        <v>0.31256622502</v>
      </c>
      <c r="F61" s="0" t="n">
        <v>0</v>
      </c>
      <c r="G61" s="0" t="n">
        <v>0</v>
      </c>
      <c r="H61" s="0" t="n">
        <v>5</v>
      </c>
      <c r="I61" s="0" t="n">
        <v>6</v>
      </c>
      <c r="J61" s="0" t="n">
        <v>38</v>
      </c>
      <c r="K61" s="0" t="n">
        <v>5</v>
      </c>
      <c r="L61" s="0" t="n">
        <v>0</v>
      </c>
      <c r="M61" s="0" t="n">
        <v>-1.8</v>
      </c>
      <c r="N61" s="0" t="n">
        <v>1.86998510361</v>
      </c>
      <c r="O61" s="0" t="n">
        <v>-2.50302767754</v>
      </c>
      <c r="P61" s="0" t="n">
        <v>0.0153164189552089</v>
      </c>
      <c r="Q61" s="0" t="n">
        <v>-1.95030401096211</v>
      </c>
      <c r="R61" s="0" t="n">
        <v>0.0614104209038284</v>
      </c>
      <c r="S61" s="0" t="n">
        <v>-1.57794078214775</v>
      </c>
      <c r="T61" s="0" t="n">
        <v>0.0558714061899979</v>
      </c>
      <c r="U61" s="0" t="n">
        <v>-1.71634798689985</v>
      </c>
      <c r="V61" s="0" t="n">
        <v>1.9977718095695</v>
      </c>
      <c r="W61" s="0" t="n">
        <v>1.9352775980294</v>
      </c>
      <c r="X61" s="0" t="n">
        <v>2.03143499697928</v>
      </c>
      <c r="Y61" s="0" t="n">
        <v>1.97733999171426</v>
      </c>
      <c r="Z61" s="0" t="n">
        <v>-1.86998510361</v>
      </c>
      <c r="AA61" s="0" t="n">
        <v>0.70302767754</v>
      </c>
      <c r="AB61" s="0" t="n">
        <v>-1.85466868465479</v>
      </c>
      <c r="AC61" s="0" t="n">
        <v>0.552723666577894</v>
      </c>
      <c r="AD61" s="0" t="n">
        <v>-1.80857468270617</v>
      </c>
      <c r="AE61" s="0" t="n">
        <v>0.925086895392254</v>
      </c>
      <c r="AF61" s="0" t="n">
        <v>-1.81411369742</v>
      </c>
      <c r="AG61" s="0" t="n">
        <v>0.78667969064015</v>
      </c>
      <c r="AH61" s="0" t="s">
        <v>38</v>
      </c>
    </row>
    <row r="62" customFormat="false" ht="12.75" hidden="false" customHeight="false" outlineLevel="0" collapsed="false">
      <c r="A62" s="0" t="n">
        <v>202104</v>
      </c>
      <c r="B62" s="0" t="n">
        <v>-1.7727</v>
      </c>
      <c r="C62" s="0" t="n">
        <v>-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4</v>
      </c>
      <c r="I62" s="0" t="n">
        <v>8</v>
      </c>
      <c r="J62" s="0" t="n">
        <v>784</v>
      </c>
      <c r="K62" s="0" t="n">
        <v>98</v>
      </c>
      <c r="L62" s="0" t="n">
        <v>-1.7727</v>
      </c>
      <c r="M62" s="0" t="n">
        <v>-0.31257</v>
      </c>
      <c r="N62" s="0" t="n">
        <v>1.51208543777</v>
      </c>
      <c r="O62" s="0" t="n">
        <v>1.92242240906</v>
      </c>
      <c r="P62" s="0" t="n">
        <v>-1.90344613462282</v>
      </c>
      <c r="Q62" s="0" t="n">
        <v>-0.19383989001581</v>
      </c>
      <c r="R62" s="0" t="n">
        <v>-1.68941554243946</v>
      </c>
      <c r="S62" s="0" t="n">
        <v>-0.180967844385246</v>
      </c>
      <c r="T62" s="0" t="n">
        <v>-1.76324258548789</v>
      </c>
      <c r="U62" s="0" t="n">
        <v>-0.123990354877167</v>
      </c>
      <c r="V62" s="0" t="n">
        <v>3.97303491562076</v>
      </c>
      <c r="W62" s="0" t="n">
        <v>4.01801220014347</v>
      </c>
      <c r="X62" s="0" t="n">
        <v>3.83064734536743</v>
      </c>
      <c r="Y62" s="0" t="n">
        <v>3.86206924592807</v>
      </c>
      <c r="Z62" s="0" t="n">
        <v>-3.28478543777</v>
      </c>
      <c r="AA62" s="0" t="n">
        <v>-2.23499240906</v>
      </c>
      <c r="AB62" s="0" t="n">
        <v>-3.41553157239282</v>
      </c>
      <c r="AC62" s="0" t="n">
        <v>-2.11626229907581</v>
      </c>
      <c r="AD62" s="0" t="n">
        <v>-3.20150098020946</v>
      </c>
      <c r="AE62" s="0" t="n">
        <v>-2.10339025344525</v>
      </c>
      <c r="AF62" s="0" t="n">
        <v>-3.27532802325789</v>
      </c>
      <c r="AG62" s="0" t="n">
        <v>-2.04641276393717</v>
      </c>
      <c r="AH62" s="0" t="s">
        <v>38</v>
      </c>
    </row>
    <row r="63" customFormat="false" ht="12.75" hidden="false" customHeight="false" outlineLevel="0" collapsed="false">
      <c r="A63" s="0" t="n">
        <v>202103</v>
      </c>
      <c r="B63" s="0" t="n">
        <v>1.7727</v>
      </c>
      <c r="C63" s="0" t="n">
        <v>-0.312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23</v>
      </c>
      <c r="I63" s="0" t="n">
        <v>7</v>
      </c>
      <c r="J63" s="0" t="n">
        <v>631</v>
      </c>
      <c r="K63" s="0" t="n">
        <v>79</v>
      </c>
      <c r="L63" s="0" t="n">
        <v>1.7727</v>
      </c>
      <c r="M63" s="0" t="n">
        <v>-0.31257</v>
      </c>
      <c r="N63" s="0" t="n">
        <v>1.76645958424</v>
      </c>
      <c r="O63" s="0" t="n">
        <v>-0.267940044403</v>
      </c>
      <c r="P63" s="0" t="n">
        <v>1.90344613462282</v>
      </c>
      <c r="Q63" s="0" t="n">
        <v>-0.19383989001581</v>
      </c>
      <c r="R63" s="0" t="n">
        <v>1.68941554243946</v>
      </c>
      <c r="S63" s="0" t="n">
        <v>-0.180967844385246</v>
      </c>
      <c r="T63" s="0" t="n">
        <v>1.76324258548789</v>
      </c>
      <c r="U63" s="0" t="n">
        <v>-0.123990354877167</v>
      </c>
      <c r="V63" s="0" t="n">
        <v>0.0450641290323895</v>
      </c>
      <c r="W63" s="0" t="n">
        <v>0.155743853381087</v>
      </c>
      <c r="X63" s="0" t="n">
        <v>0.116189276410915</v>
      </c>
      <c r="Y63" s="0" t="n">
        <v>0.143985631906641</v>
      </c>
      <c r="Z63" s="0" t="n">
        <v>0.00624041576000001</v>
      </c>
      <c r="AA63" s="0" t="n">
        <v>-0.044629955597</v>
      </c>
      <c r="AB63" s="0" t="n">
        <v>0.136986550382817</v>
      </c>
      <c r="AC63" s="0" t="n">
        <v>0.0741001543871904</v>
      </c>
      <c r="AD63" s="0" t="n">
        <v>-0.0770440418005429</v>
      </c>
      <c r="AE63" s="0" t="n">
        <v>0.0869722000177537</v>
      </c>
      <c r="AF63" s="0" t="n">
        <v>-0.00321699875210912</v>
      </c>
      <c r="AG63" s="0" t="n">
        <v>0.143949689525833</v>
      </c>
      <c r="AH63" s="0" t="s">
        <v>38</v>
      </c>
    </row>
    <row r="64" customFormat="false" ht="12.75" hidden="false" customHeight="false" outlineLevel="0" collapsed="false">
      <c r="A64" s="0" t="n">
        <v>202104</v>
      </c>
      <c r="B64" s="0" t="n">
        <v>-1.7727</v>
      </c>
      <c r="C64" s="0" t="n">
        <v>0.312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18</v>
      </c>
      <c r="I64" s="0" t="n">
        <v>6</v>
      </c>
      <c r="J64" s="0" t="n">
        <v>814</v>
      </c>
      <c r="K64" s="0" t="n">
        <v>102</v>
      </c>
      <c r="L64" s="0" t="n">
        <v>-1.7727</v>
      </c>
      <c r="M64" s="0" t="n">
        <v>0.31257</v>
      </c>
      <c r="N64" s="0" t="n">
        <v>-4.73873996735</v>
      </c>
      <c r="O64" s="0" t="n">
        <v>1.35706472397</v>
      </c>
      <c r="P64" s="0" t="n">
        <v>-1.91806896674183</v>
      </c>
      <c r="Q64" s="0" t="n">
        <v>0.353800326292185</v>
      </c>
      <c r="R64" s="0" t="n">
        <v>-1.54333697103659</v>
      </c>
      <c r="S64" s="0" t="n">
        <v>0.334517692047979</v>
      </c>
      <c r="T64" s="0" t="n">
        <v>-1.68061034931254</v>
      </c>
      <c r="U64" s="0" t="n">
        <v>0.353102808528796</v>
      </c>
      <c r="V64" s="0" t="n">
        <v>3.14457665136641</v>
      </c>
      <c r="W64" s="0" t="n">
        <v>2.99378094477865</v>
      </c>
      <c r="X64" s="0" t="n">
        <v>3.35502648891797</v>
      </c>
      <c r="Y64" s="0" t="n">
        <v>3.21871034552262</v>
      </c>
      <c r="Z64" s="0" t="n">
        <v>2.96603996735</v>
      </c>
      <c r="AA64" s="0" t="n">
        <v>-1.04449472397</v>
      </c>
      <c r="AB64" s="0" t="n">
        <v>2.82067100060817</v>
      </c>
      <c r="AC64" s="0" t="n">
        <v>-1.00326439767781</v>
      </c>
      <c r="AD64" s="0" t="n">
        <v>3.19540299631341</v>
      </c>
      <c r="AE64" s="0" t="n">
        <v>-1.02254703192202</v>
      </c>
      <c r="AF64" s="0" t="n">
        <v>3.05812961803746</v>
      </c>
      <c r="AG64" s="0" t="n">
        <v>-1.0039619154412</v>
      </c>
      <c r="AH64" s="0" t="s">
        <v>38</v>
      </c>
    </row>
    <row r="65" customFormat="false" ht="12.75" hidden="false" customHeight="false" outlineLevel="0" collapsed="false">
      <c r="A65" s="0" t="n">
        <v>202101</v>
      </c>
      <c r="B65" s="0" t="n">
        <v>0</v>
      </c>
      <c r="C65" s="0" t="n">
        <v>-1.8</v>
      </c>
      <c r="D65" s="0" t="n">
        <v>1.77265386818</v>
      </c>
      <c r="E65" s="0" t="n">
        <v>0.312567214581</v>
      </c>
      <c r="F65" s="0" t="n">
        <v>0</v>
      </c>
      <c r="G65" s="0" t="n">
        <v>0</v>
      </c>
      <c r="H65" s="0" t="n">
        <v>10</v>
      </c>
      <c r="I65" s="0" t="n">
        <v>5</v>
      </c>
      <c r="J65" s="0" t="n">
        <v>77</v>
      </c>
      <c r="K65" s="0" t="n">
        <v>10</v>
      </c>
      <c r="L65" s="0" t="n">
        <v>0</v>
      </c>
      <c r="M65" s="0" t="n">
        <v>-1.8</v>
      </c>
      <c r="N65" s="0" t="n">
        <v>0.394924610853</v>
      </c>
      <c r="O65" s="0" t="n">
        <v>-1.37927556038</v>
      </c>
      <c r="P65" s="0" t="n">
        <v>-0.0153165934452089</v>
      </c>
      <c r="Q65" s="0" t="n">
        <v>-1.95030302140111</v>
      </c>
      <c r="R65" s="0" t="n">
        <v>-0.0614105953938284</v>
      </c>
      <c r="S65" s="0" t="n">
        <v>-1.57793979258675</v>
      </c>
      <c r="T65" s="0" t="n">
        <v>-0.0558715806799979</v>
      </c>
      <c r="U65" s="0" t="n">
        <v>-1.71634699733885</v>
      </c>
      <c r="V65" s="0" t="n">
        <v>0.577039428766316</v>
      </c>
      <c r="W65" s="0" t="n">
        <v>0.70311464708414</v>
      </c>
      <c r="X65" s="0" t="n">
        <v>0.497704026122586</v>
      </c>
      <c r="Y65" s="0" t="n">
        <v>0.562880413510862</v>
      </c>
      <c r="Z65" s="0" t="n">
        <v>-0.394924610853</v>
      </c>
      <c r="AA65" s="0" t="n">
        <v>-0.42072443962</v>
      </c>
      <c r="AB65" s="0" t="n">
        <v>-0.410241204298209</v>
      </c>
      <c r="AC65" s="0" t="n">
        <v>-0.571027461021106</v>
      </c>
      <c r="AD65" s="0" t="n">
        <v>-0.456335206246828</v>
      </c>
      <c r="AE65" s="0" t="n">
        <v>-0.198664232206746</v>
      </c>
      <c r="AF65" s="0" t="n">
        <v>-0.450796191532998</v>
      </c>
      <c r="AG65" s="0" t="n">
        <v>-0.337071436958849</v>
      </c>
      <c r="AH65" s="0" t="s">
        <v>38</v>
      </c>
    </row>
    <row r="66" customFormat="false" ht="12.75" hidden="false" customHeight="false" outlineLevel="0" collapsed="false">
      <c r="A66" s="0" t="n">
        <v>202104</v>
      </c>
      <c r="B66" s="0" t="n">
        <v>1.3789</v>
      </c>
      <c r="C66" s="0" t="n">
        <v>-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3</v>
      </c>
      <c r="I66" s="0" t="n">
        <v>3</v>
      </c>
      <c r="J66" s="0" t="n">
        <v>771</v>
      </c>
      <c r="K66" s="0" t="n">
        <v>97</v>
      </c>
      <c r="L66" s="0" t="n">
        <v>1.3789</v>
      </c>
      <c r="M66" s="0" t="n">
        <v>-1.157</v>
      </c>
      <c r="N66" s="0" t="n">
        <v>2.6899356842</v>
      </c>
      <c r="O66" s="0" t="n">
        <v>2.2200345993</v>
      </c>
      <c r="P66" s="0" t="n">
        <v>1.59796151984146</v>
      </c>
      <c r="Q66" s="0" t="n">
        <v>-0.952998781706708</v>
      </c>
      <c r="R66" s="0" t="n">
        <v>1.59842428702448</v>
      </c>
      <c r="S66" s="0" t="n">
        <v>-0.940921086146973</v>
      </c>
      <c r="T66" s="0" t="n">
        <v>1.64386986170734</v>
      </c>
      <c r="U66" s="0" t="n">
        <v>-0.818937672217203</v>
      </c>
      <c r="V66" s="0" t="n">
        <v>3.62259261442894</v>
      </c>
      <c r="W66" s="0" t="n">
        <v>3.35567406233224</v>
      </c>
      <c r="X66" s="0" t="n">
        <v>3.3441049588079</v>
      </c>
      <c r="Y66" s="0" t="n">
        <v>3.21397046844517</v>
      </c>
      <c r="Z66" s="0" t="n">
        <v>-1.3110356842</v>
      </c>
      <c r="AA66" s="0" t="n">
        <v>-3.3770345993</v>
      </c>
      <c r="AB66" s="0" t="n">
        <v>-1.09197416435854</v>
      </c>
      <c r="AC66" s="0" t="n">
        <v>-3.17303338100671</v>
      </c>
      <c r="AD66" s="0" t="n">
        <v>-1.09151139717552</v>
      </c>
      <c r="AE66" s="0" t="n">
        <v>-3.16095568544697</v>
      </c>
      <c r="AF66" s="0" t="n">
        <v>-1.04606582249266</v>
      </c>
      <c r="AG66" s="0" t="n">
        <v>-3.0389722715172</v>
      </c>
      <c r="AH66" s="0" t="s">
        <v>38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-1.77265404267</v>
      </c>
      <c r="E67" s="0" t="n">
        <v>0.31256622502</v>
      </c>
      <c r="F67" s="0" t="n">
        <v>0</v>
      </c>
      <c r="G67" s="0" t="n">
        <v>0</v>
      </c>
      <c r="H67" s="0" t="n">
        <v>25</v>
      </c>
      <c r="I67" s="0" t="n">
        <v>6</v>
      </c>
      <c r="J67" s="0" t="n">
        <v>422</v>
      </c>
      <c r="K67" s="0" t="n">
        <v>53</v>
      </c>
      <c r="L67" s="0" t="n">
        <v>-0.45</v>
      </c>
      <c r="M67" s="0" t="n">
        <v>0.77442</v>
      </c>
      <c r="N67" s="0" t="n">
        <v>0.549104988575</v>
      </c>
      <c r="O67" s="0" t="n">
        <v>0.01882811822</v>
      </c>
      <c r="P67" s="0" t="n">
        <v>-0.3037521473312</v>
      </c>
      <c r="Q67" s="0" t="n">
        <v>0.917753395324518</v>
      </c>
      <c r="R67" s="0" t="n">
        <v>-0.101143970659759</v>
      </c>
      <c r="S67" s="0" t="n">
        <v>0.757938371846828</v>
      </c>
      <c r="T67" s="0" t="n">
        <v>-0.113775515478459</v>
      </c>
      <c r="U67" s="0" t="n">
        <v>0.862040557585345</v>
      </c>
      <c r="V67" s="0" t="n">
        <v>1.25264914082407</v>
      </c>
      <c r="W67" s="0" t="n">
        <v>1.2391254771344</v>
      </c>
      <c r="X67" s="0" t="n">
        <v>0.984432667073884</v>
      </c>
      <c r="Y67" s="0" t="n">
        <v>1.07257530297626</v>
      </c>
      <c r="Z67" s="0" t="n">
        <v>-0.999104988575</v>
      </c>
      <c r="AA67" s="0" t="n">
        <v>0.75559188178</v>
      </c>
      <c r="AB67" s="0" t="n">
        <v>-0.8528571359062</v>
      </c>
      <c r="AC67" s="0" t="n">
        <v>0.898925277104518</v>
      </c>
      <c r="AD67" s="0" t="n">
        <v>-0.650248959234759</v>
      </c>
      <c r="AE67" s="0" t="n">
        <v>0.739110253626828</v>
      </c>
      <c r="AF67" s="0" t="n">
        <v>-0.662880504053459</v>
      </c>
      <c r="AG67" s="0" t="n">
        <v>0.843212439365345</v>
      </c>
      <c r="AH67" s="0" t="s">
        <v>38</v>
      </c>
    </row>
    <row r="68" customFormat="false" ht="12.75" hidden="false" customHeight="false" outlineLevel="0" collapsed="false">
      <c r="A68" s="0" t="n">
        <v>202102</v>
      </c>
      <c r="B68" s="0" t="n">
        <v>-0.45</v>
      </c>
      <c r="C68" s="0" t="n">
        <v>0.77442</v>
      </c>
      <c r="D68" s="0" t="n">
        <v>1.37888032056</v>
      </c>
      <c r="E68" s="0" t="n">
        <v>-1.15701731256</v>
      </c>
      <c r="F68" s="0" t="n">
        <v>0</v>
      </c>
      <c r="G68" s="0" t="n">
        <v>0</v>
      </c>
      <c r="H68" s="0" t="n">
        <v>3</v>
      </c>
      <c r="I68" s="0" t="n">
        <v>3</v>
      </c>
      <c r="J68" s="0" t="n">
        <v>243</v>
      </c>
      <c r="K68" s="0" t="n">
        <v>31</v>
      </c>
      <c r="L68" s="0" t="n">
        <v>-0.45</v>
      </c>
      <c r="M68" s="0" t="n">
        <v>0.77442</v>
      </c>
      <c r="N68" s="0" t="n">
        <v>-0.0217481236905</v>
      </c>
      <c r="O68" s="0" t="n">
        <v>0.159930080175</v>
      </c>
      <c r="P68" s="0" t="n">
        <v>-0.371706415926745</v>
      </c>
      <c r="Q68" s="0" t="n">
        <v>1.06978628508968</v>
      </c>
      <c r="R68" s="0" t="n">
        <v>-0.547531909662814</v>
      </c>
      <c r="S68" s="0" t="n">
        <v>0.534188681560154</v>
      </c>
      <c r="T68" s="0" t="n">
        <v>-0.4522752504509</v>
      </c>
      <c r="U68" s="0" t="n">
        <v>0.808189670500089</v>
      </c>
      <c r="V68" s="0" t="n">
        <v>0.748997684328291</v>
      </c>
      <c r="W68" s="0" t="n">
        <v>0.974837996759793</v>
      </c>
      <c r="X68" s="0" t="n">
        <v>0.645382127349489</v>
      </c>
      <c r="Y68" s="0" t="n">
        <v>0.778199269676487</v>
      </c>
      <c r="Z68" s="0" t="n">
        <v>-0.4282518763095</v>
      </c>
      <c r="AA68" s="0" t="n">
        <v>0.614489919825</v>
      </c>
      <c r="AB68" s="0" t="n">
        <v>-0.349958292236245</v>
      </c>
      <c r="AC68" s="0" t="n">
        <v>0.909856204914676</v>
      </c>
      <c r="AD68" s="0" t="n">
        <v>-0.525783785972314</v>
      </c>
      <c r="AE68" s="0" t="n">
        <v>0.374258601385154</v>
      </c>
      <c r="AF68" s="0" t="n">
        <v>-0.4305271267604</v>
      </c>
      <c r="AG68" s="0" t="n">
        <v>0.648259590325089</v>
      </c>
      <c r="AH68" s="0" t="s">
        <v>38</v>
      </c>
    </row>
    <row r="69" customFormat="false" ht="12.75" hidden="false" customHeight="false" outlineLevel="0" collapsed="false">
      <c r="A69" s="0" t="n">
        <v>202103</v>
      </c>
      <c r="B69" s="0" t="n">
        <v>-1.3789</v>
      </c>
      <c r="C69" s="0" t="n">
        <v>-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23</v>
      </c>
      <c r="I69" s="0" t="n">
        <v>4</v>
      </c>
      <c r="J69" s="0" t="n">
        <v>628</v>
      </c>
      <c r="K69" s="0" t="n">
        <v>79</v>
      </c>
      <c r="L69" s="0" t="n">
        <v>-1.3789</v>
      </c>
      <c r="M69" s="0" t="n">
        <v>-1.157</v>
      </c>
      <c r="N69" s="0" t="n">
        <v>-1.45663964748</v>
      </c>
      <c r="O69" s="0" t="n">
        <v>0.321284592152</v>
      </c>
      <c r="P69" s="0" t="n">
        <v>-1.59796151984146</v>
      </c>
      <c r="Q69" s="0" t="n">
        <v>-0.952998781706708</v>
      </c>
      <c r="R69" s="0" t="n">
        <v>-1.59842428702448</v>
      </c>
      <c r="S69" s="0" t="n">
        <v>-0.940921086146973</v>
      </c>
      <c r="T69" s="0" t="n">
        <v>-1.64386986170734</v>
      </c>
      <c r="U69" s="0" t="n">
        <v>-0.818937672217203</v>
      </c>
      <c r="V69" s="0" t="n">
        <v>1.48032725712402</v>
      </c>
      <c r="W69" s="0" t="n">
        <v>1.28209593576319</v>
      </c>
      <c r="X69" s="0" t="n">
        <v>1.27014410928088</v>
      </c>
      <c r="Y69" s="0" t="n">
        <v>1.15549208793607</v>
      </c>
      <c r="Z69" s="0" t="n">
        <v>0.0777396474800001</v>
      </c>
      <c r="AA69" s="0" t="n">
        <v>-1.478284592152</v>
      </c>
      <c r="AB69" s="0" t="n">
        <v>-0.141321872361462</v>
      </c>
      <c r="AC69" s="0" t="n">
        <v>-1.27428337385871</v>
      </c>
      <c r="AD69" s="0" t="n">
        <v>-0.141784639544484</v>
      </c>
      <c r="AE69" s="0" t="n">
        <v>-1.26220567829897</v>
      </c>
      <c r="AF69" s="0" t="n">
        <v>-0.187230214227343</v>
      </c>
      <c r="AG69" s="0" t="n">
        <v>-1.1402222643692</v>
      </c>
      <c r="AH69" s="0" t="s">
        <v>38</v>
      </c>
    </row>
    <row r="70" customFormat="false" ht="12.75" hidden="false" customHeight="false" outlineLevel="0" collapsed="false">
      <c r="A70" s="0" t="n">
        <v>202103</v>
      </c>
      <c r="B70" s="0" t="n">
        <v>-1.3789</v>
      </c>
      <c r="C70" s="0" t="n">
        <v>-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7</v>
      </c>
      <c r="I70" s="0" t="n">
        <v>4</v>
      </c>
      <c r="J70" s="0" t="n">
        <v>660</v>
      </c>
      <c r="K70" s="0" t="n">
        <v>83</v>
      </c>
      <c r="L70" s="0" t="n">
        <v>-1.3789</v>
      </c>
      <c r="M70" s="0" t="n">
        <v>-1.157</v>
      </c>
      <c r="N70" s="0" t="n">
        <v>-1.36505746841</v>
      </c>
      <c r="O70" s="0" t="n">
        <v>1.18192994595</v>
      </c>
      <c r="P70" s="0" t="n">
        <v>-1.59796151984146</v>
      </c>
      <c r="Q70" s="0" t="n">
        <v>-0.952998781706708</v>
      </c>
      <c r="R70" s="0" t="n">
        <v>-1.59842428702448</v>
      </c>
      <c r="S70" s="0" t="n">
        <v>-0.940921086146973</v>
      </c>
      <c r="T70" s="0" t="n">
        <v>-1.64386986170734</v>
      </c>
      <c r="U70" s="0" t="n">
        <v>-0.818937672217203</v>
      </c>
      <c r="V70" s="0" t="n">
        <v>2.33897090784441</v>
      </c>
      <c r="W70" s="0" t="n">
        <v>2.1475951595557</v>
      </c>
      <c r="X70" s="0" t="n">
        <v>2.13563961765683</v>
      </c>
      <c r="Y70" s="0" t="n">
        <v>2.02019988518124</v>
      </c>
      <c r="Z70" s="0" t="n">
        <v>-0.0138425315899999</v>
      </c>
      <c r="AA70" s="0" t="n">
        <v>-2.33892994595</v>
      </c>
      <c r="AB70" s="0" t="n">
        <v>-0.232904051431462</v>
      </c>
      <c r="AC70" s="0" t="n">
        <v>-2.13492872765671</v>
      </c>
      <c r="AD70" s="0" t="n">
        <v>-0.233366818614484</v>
      </c>
      <c r="AE70" s="0" t="n">
        <v>-2.12285103209697</v>
      </c>
      <c r="AF70" s="0" t="n">
        <v>-0.278812393297343</v>
      </c>
      <c r="AG70" s="0" t="n">
        <v>-2.0008676181672</v>
      </c>
      <c r="AH70" s="0" t="s">
        <v>38</v>
      </c>
    </row>
    <row r="71" customFormat="false" ht="12.75" hidden="false" customHeight="false" outlineLevel="0" collapsed="false">
      <c r="A71" s="0" t="n">
        <v>202104</v>
      </c>
      <c r="B71" s="0" t="n">
        <v>1.3789</v>
      </c>
      <c r="C71" s="0" t="n">
        <v>-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0</v>
      </c>
      <c r="I71" s="0" t="n">
        <v>3</v>
      </c>
      <c r="J71" s="0" t="n">
        <v>747</v>
      </c>
      <c r="K71" s="0" t="n">
        <v>94</v>
      </c>
      <c r="L71" s="0" t="n">
        <v>1.3789</v>
      </c>
      <c r="M71" s="0" t="n">
        <v>-1.157</v>
      </c>
      <c r="N71" s="0" t="n">
        <v>3.48582005501</v>
      </c>
      <c r="O71" s="0" t="n">
        <v>1.50786447525</v>
      </c>
      <c r="P71" s="0" t="n">
        <v>1.59796151984146</v>
      </c>
      <c r="Q71" s="0" t="n">
        <v>-0.952998781706708</v>
      </c>
      <c r="R71" s="0" t="n">
        <v>1.59842428702448</v>
      </c>
      <c r="S71" s="0" t="n">
        <v>-0.940921086146973</v>
      </c>
      <c r="T71" s="0" t="n">
        <v>1.64386986170734</v>
      </c>
      <c r="U71" s="0" t="n">
        <v>-0.818937672217203</v>
      </c>
      <c r="V71" s="0" t="n">
        <v>3.39714803764169</v>
      </c>
      <c r="W71" s="0" t="n">
        <v>3.10158956315117</v>
      </c>
      <c r="X71" s="0" t="n">
        <v>3.09173309176519</v>
      </c>
      <c r="Y71" s="0" t="n">
        <v>2.96762341749517</v>
      </c>
      <c r="Z71" s="0" t="n">
        <v>-2.10692005501</v>
      </c>
      <c r="AA71" s="0" t="n">
        <v>-2.66486447525</v>
      </c>
      <c r="AB71" s="0" t="n">
        <v>-1.88785853516854</v>
      </c>
      <c r="AC71" s="0" t="n">
        <v>-2.46086325695671</v>
      </c>
      <c r="AD71" s="0" t="n">
        <v>-1.88739576798552</v>
      </c>
      <c r="AE71" s="0" t="n">
        <v>-2.44878556139697</v>
      </c>
      <c r="AF71" s="0" t="n">
        <v>-1.84195019330266</v>
      </c>
      <c r="AG71" s="0" t="n">
        <v>-2.3268021474672</v>
      </c>
      <c r="AH71" s="0" t="s">
        <v>38</v>
      </c>
    </row>
    <row r="72" customFormat="false" ht="12.75" hidden="false" customHeight="false" outlineLevel="0" collapsed="false">
      <c r="A72" s="0" t="n">
        <v>202104</v>
      </c>
      <c r="B72" s="0" t="n">
        <v>-1.3789</v>
      </c>
      <c r="C72" s="0" t="n">
        <v>-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28</v>
      </c>
      <c r="I72" s="0" t="n">
        <v>4</v>
      </c>
      <c r="J72" s="0" t="n">
        <v>892</v>
      </c>
      <c r="K72" s="0" t="n">
        <v>112</v>
      </c>
      <c r="L72" s="0" t="n">
        <v>-1.3789</v>
      </c>
      <c r="M72" s="0" t="n">
        <v>-1.157</v>
      </c>
      <c r="N72" s="0" t="n">
        <v>-1.49487793446</v>
      </c>
      <c r="O72" s="0" t="n">
        <v>0.447222322226</v>
      </c>
      <c r="P72" s="0" t="n">
        <v>-1.59796151984146</v>
      </c>
      <c r="Q72" s="0" t="n">
        <v>-0.952998781706708</v>
      </c>
      <c r="R72" s="0" t="n">
        <v>-1.59842428702448</v>
      </c>
      <c r="S72" s="0" t="n">
        <v>-0.940921086146973</v>
      </c>
      <c r="T72" s="0" t="n">
        <v>-1.64386986170734</v>
      </c>
      <c r="U72" s="0" t="n">
        <v>-0.818937672217203</v>
      </c>
      <c r="V72" s="0" t="n">
        <v>1.60840919557487</v>
      </c>
      <c r="W72" s="0" t="n">
        <v>1.40401045775081</v>
      </c>
      <c r="X72" s="0" t="n">
        <v>1.39199998898662</v>
      </c>
      <c r="Y72" s="0" t="n">
        <v>1.2748959667021</v>
      </c>
      <c r="Z72" s="0" t="n">
        <v>0.11597793446</v>
      </c>
      <c r="AA72" s="0" t="n">
        <v>-1.604222322226</v>
      </c>
      <c r="AB72" s="0" t="n">
        <v>-0.103083585381462</v>
      </c>
      <c r="AC72" s="0" t="n">
        <v>-1.40022110393271</v>
      </c>
      <c r="AD72" s="0" t="n">
        <v>-0.103546352564484</v>
      </c>
      <c r="AE72" s="0" t="n">
        <v>-1.38814340837297</v>
      </c>
      <c r="AF72" s="0" t="n">
        <v>-0.148991927247343</v>
      </c>
      <c r="AG72" s="0" t="n">
        <v>-1.2661599944432</v>
      </c>
      <c r="AH72" s="0" t="s">
        <v>38</v>
      </c>
    </row>
    <row r="73" customFormat="false" ht="12.75" hidden="false" customHeight="false" outlineLevel="0" collapsed="false">
      <c r="A73" s="0" t="n">
        <v>202101</v>
      </c>
      <c r="B73" s="0" t="n">
        <v>0</v>
      </c>
      <c r="C73" s="0" t="n">
        <v>-1.8</v>
      </c>
      <c r="D73" s="0" t="n">
        <v>1.37888032056</v>
      </c>
      <c r="E73" s="0" t="n">
        <v>-1.15701731256</v>
      </c>
      <c r="F73" s="0" t="n">
        <v>0</v>
      </c>
      <c r="G73" s="0" t="n">
        <v>0</v>
      </c>
      <c r="H73" s="0" t="n">
        <v>19</v>
      </c>
      <c r="I73" s="0" t="n">
        <v>3</v>
      </c>
      <c r="J73" s="0" t="n">
        <v>147</v>
      </c>
      <c r="K73" s="0" t="n">
        <v>19</v>
      </c>
      <c r="L73" s="0" t="n">
        <v>0</v>
      </c>
      <c r="M73" s="0" t="n">
        <v>-1.8</v>
      </c>
      <c r="N73" s="0" t="n">
        <v>0.360577046871</v>
      </c>
      <c r="O73" s="0" t="n">
        <v>-1.66185259819</v>
      </c>
      <c r="P73" s="0" t="n">
        <v>-0.297096472325289</v>
      </c>
      <c r="Q73" s="0" t="n">
        <v>-1.83670807066164</v>
      </c>
      <c r="R73" s="0" t="n">
        <v>-0.306647715216235</v>
      </c>
      <c r="S73" s="0" t="n">
        <v>-1.82929998934657</v>
      </c>
      <c r="T73" s="0" t="n">
        <v>-0.429304140872644</v>
      </c>
      <c r="U73" s="0" t="n">
        <v>-1.78570552507876</v>
      </c>
      <c r="V73" s="0" t="n">
        <v>0.386135353674155</v>
      </c>
      <c r="W73" s="0" t="n">
        <v>0.680521046041423</v>
      </c>
      <c r="X73" s="0" t="n">
        <v>0.68791533777603</v>
      </c>
      <c r="Y73" s="0" t="n">
        <v>0.799532262169716</v>
      </c>
      <c r="Z73" s="0" t="n">
        <v>-0.360577046871</v>
      </c>
      <c r="AA73" s="0" t="n">
        <v>-0.13814740181</v>
      </c>
      <c r="AB73" s="0" t="n">
        <v>-0.657673519196289</v>
      </c>
      <c r="AC73" s="0" t="n">
        <v>-0.174855472471641</v>
      </c>
      <c r="AD73" s="0" t="n">
        <v>-0.667224762087236</v>
      </c>
      <c r="AE73" s="0" t="n">
        <v>-0.167447391156568</v>
      </c>
      <c r="AF73" s="0" t="n">
        <v>-0.789881187743644</v>
      </c>
      <c r="AG73" s="0" t="n">
        <v>-0.123852926888764</v>
      </c>
      <c r="AH73" s="0" t="s">
        <v>38</v>
      </c>
    </row>
    <row r="74" customFormat="false" ht="12.75" hidden="false" customHeight="false" outlineLevel="0" collapsed="false">
      <c r="A74" s="0" t="n">
        <v>202104</v>
      </c>
      <c r="B74" s="0" t="n">
        <v>1.7727</v>
      </c>
      <c r="C74" s="0" t="n">
        <v>-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5</v>
      </c>
      <c r="I74" s="0" t="n">
        <v>7</v>
      </c>
      <c r="J74" s="0" t="n">
        <v>711</v>
      </c>
      <c r="K74" s="0" t="n">
        <v>89</v>
      </c>
      <c r="L74" s="0" t="n">
        <v>1.7727</v>
      </c>
      <c r="M74" s="0" t="n">
        <v>-0.31257</v>
      </c>
      <c r="N74" s="0" t="n">
        <v>2.87121987343</v>
      </c>
      <c r="O74" s="0" t="n">
        <v>-0.283741116524</v>
      </c>
      <c r="P74" s="0" t="n">
        <v>1.90344613462282</v>
      </c>
      <c r="Q74" s="0" t="n">
        <v>-0.19383989001581</v>
      </c>
      <c r="R74" s="0" t="n">
        <v>1.68941554243946</v>
      </c>
      <c r="S74" s="0" t="n">
        <v>-0.180967844385246</v>
      </c>
      <c r="T74" s="0" t="n">
        <v>1.76324258548789</v>
      </c>
      <c r="U74" s="0" t="n">
        <v>-0.123990354877167</v>
      </c>
      <c r="V74" s="0" t="n">
        <v>1.09889809211006</v>
      </c>
      <c r="W74" s="0" t="n">
        <v>0.971940450877785</v>
      </c>
      <c r="X74" s="0" t="n">
        <v>1.18626465100083</v>
      </c>
      <c r="Y74" s="0" t="n">
        <v>1.11943466823316</v>
      </c>
      <c r="Z74" s="0" t="n">
        <v>-1.09851987343</v>
      </c>
      <c r="AA74" s="0" t="n">
        <v>-0.028828883476</v>
      </c>
      <c r="AB74" s="0" t="n">
        <v>-0.967773738807183</v>
      </c>
      <c r="AC74" s="0" t="n">
        <v>0.0899012265081904</v>
      </c>
      <c r="AD74" s="0" t="n">
        <v>-1.18180433099054</v>
      </c>
      <c r="AE74" s="0" t="n">
        <v>0.102773272138754</v>
      </c>
      <c r="AF74" s="0" t="n">
        <v>-1.10797728794211</v>
      </c>
      <c r="AG74" s="0" t="n">
        <v>0.159750761646833</v>
      </c>
      <c r="AH74" s="0" t="s">
        <v>38</v>
      </c>
    </row>
    <row r="75" customFormat="false" ht="12.75" hidden="false" customHeight="false" outlineLevel="0" collapsed="false">
      <c r="A75" s="0" t="n">
        <v>202101</v>
      </c>
      <c r="B75" s="0" t="n">
        <v>0</v>
      </c>
      <c r="C75" s="0" t="n">
        <v>-1.8</v>
      </c>
      <c r="D75" s="0" t="n">
        <v>1.37888032056</v>
      </c>
      <c r="E75" s="0" t="n">
        <v>-1.15701731256</v>
      </c>
      <c r="F75" s="0" t="n">
        <v>0</v>
      </c>
      <c r="G75" s="0" t="n">
        <v>0</v>
      </c>
      <c r="H75" s="0" t="n">
        <v>5</v>
      </c>
      <c r="I75" s="0" t="n">
        <v>3</v>
      </c>
      <c r="J75" s="0" t="n">
        <v>35</v>
      </c>
      <c r="K75" s="0" t="n">
        <v>5</v>
      </c>
      <c r="L75" s="0" t="n">
        <v>0</v>
      </c>
      <c r="M75" s="0" t="n">
        <v>-1.8</v>
      </c>
      <c r="N75" s="0" t="n">
        <v>-0.794995248318</v>
      </c>
      <c r="O75" s="0" t="n">
        <v>-1.51356232166</v>
      </c>
      <c r="P75" s="0" t="n">
        <v>-0.297096472325289</v>
      </c>
      <c r="Q75" s="0" t="n">
        <v>-1.83670807066164</v>
      </c>
      <c r="R75" s="0" t="n">
        <v>-0.306647715216235</v>
      </c>
      <c r="S75" s="0" t="n">
        <v>-1.82929998934657</v>
      </c>
      <c r="T75" s="0" t="n">
        <v>-0.429304140872644</v>
      </c>
      <c r="U75" s="0" t="n">
        <v>-1.78570552507876</v>
      </c>
      <c r="V75" s="0" t="n">
        <v>0.845023069756683</v>
      </c>
      <c r="W75" s="0" t="n">
        <v>0.593570860329979</v>
      </c>
      <c r="X75" s="0" t="n">
        <v>0.581526945104638</v>
      </c>
      <c r="Y75" s="0" t="n">
        <v>0.455841978356138</v>
      </c>
      <c r="Z75" s="0" t="n">
        <v>0.794995248318</v>
      </c>
      <c r="AA75" s="0" t="n">
        <v>-0.28643767834</v>
      </c>
      <c r="AB75" s="0" t="n">
        <v>0.497898775992711</v>
      </c>
      <c r="AC75" s="0" t="n">
        <v>-0.323145749001641</v>
      </c>
      <c r="AD75" s="0" t="n">
        <v>0.488347533101765</v>
      </c>
      <c r="AE75" s="0" t="n">
        <v>-0.315737667686568</v>
      </c>
      <c r="AF75" s="0" t="n">
        <v>0.365691107445356</v>
      </c>
      <c r="AG75" s="0" t="n">
        <v>-0.272143203418764</v>
      </c>
      <c r="AH75" s="0" t="s">
        <v>38</v>
      </c>
    </row>
    <row r="76" customFormat="false" ht="12.75" hidden="false" customHeight="false" outlineLevel="0" collapsed="false">
      <c r="A76" s="0" t="n">
        <v>202104</v>
      </c>
      <c r="B76" s="0" t="n">
        <v>-1.7727</v>
      </c>
      <c r="C76" s="0" t="n">
        <v>-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5</v>
      </c>
      <c r="I76" s="0" t="n">
        <v>8</v>
      </c>
      <c r="J76" s="0" t="n">
        <v>712</v>
      </c>
      <c r="K76" s="0" t="n">
        <v>89</v>
      </c>
      <c r="L76" s="0" t="n">
        <v>-1.7727</v>
      </c>
      <c r="M76" s="0" t="n">
        <v>-0.31257</v>
      </c>
      <c r="N76" s="0" t="n">
        <v>-1.79367434978</v>
      </c>
      <c r="O76" s="0" t="n">
        <v>1.40345728397</v>
      </c>
      <c r="P76" s="0" t="n">
        <v>-1.90344613462282</v>
      </c>
      <c r="Q76" s="0" t="n">
        <v>-0.19383989001581</v>
      </c>
      <c r="R76" s="0" t="n">
        <v>-1.68941554243946</v>
      </c>
      <c r="S76" s="0" t="n">
        <v>-0.180967844385246</v>
      </c>
      <c r="T76" s="0" t="n">
        <v>-1.76324258548789</v>
      </c>
      <c r="U76" s="0" t="n">
        <v>-0.123990354877167</v>
      </c>
      <c r="V76" s="0" t="n">
        <v>1.71615545993891</v>
      </c>
      <c r="W76" s="0" t="n">
        <v>1.60106467913405</v>
      </c>
      <c r="X76" s="0" t="n">
        <v>1.58785165751452</v>
      </c>
      <c r="Y76" s="0" t="n">
        <v>1.52775075902377</v>
      </c>
      <c r="Z76" s="0" t="n">
        <v>0.0209743497800001</v>
      </c>
      <c r="AA76" s="0" t="n">
        <v>-1.71602728397</v>
      </c>
      <c r="AB76" s="0" t="n">
        <v>-0.109771784842817</v>
      </c>
      <c r="AC76" s="0" t="n">
        <v>-1.59729717398581</v>
      </c>
      <c r="AD76" s="0" t="n">
        <v>0.104258807340543</v>
      </c>
      <c r="AE76" s="0" t="n">
        <v>-1.58442512835525</v>
      </c>
      <c r="AF76" s="0" t="n">
        <v>0.0304317642921093</v>
      </c>
      <c r="AG76" s="0" t="n">
        <v>-1.52744763884717</v>
      </c>
      <c r="AH76" s="0" t="s">
        <v>38</v>
      </c>
    </row>
    <row r="77" customFormat="false" ht="12.75" hidden="false" customHeight="false" outlineLevel="0" collapsed="false">
      <c r="A77" s="0" t="n">
        <v>202104</v>
      </c>
      <c r="B77" s="0" t="n">
        <v>1.7727</v>
      </c>
      <c r="C77" s="0" t="n">
        <v>-0.312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26</v>
      </c>
      <c r="I77" s="0" t="n">
        <v>7</v>
      </c>
      <c r="J77" s="0" t="n">
        <v>879</v>
      </c>
      <c r="K77" s="0" t="n">
        <v>110</v>
      </c>
      <c r="L77" s="0" t="n">
        <v>1.7727</v>
      </c>
      <c r="M77" s="0" t="n">
        <v>-0.31257</v>
      </c>
      <c r="N77" s="0" t="n">
        <v>1.94153022766</v>
      </c>
      <c r="O77" s="0" t="n">
        <v>0.785465598106</v>
      </c>
      <c r="P77" s="0" t="n">
        <v>1.90344613462282</v>
      </c>
      <c r="Q77" s="0" t="n">
        <v>-0.19383989001581</v>
      </c>
      <c r="R77" s="0" t="n">
        <v>1.68941554243946</v>
      </c>
      <c r="S77" s="0" t="n">
        <v>-0.180967844385246</v>
      </c>
      <c r="T77" s="0" t="n">
        <v>1.76324258548789</v>
      </c>
      <c r="U77" s="0" t="n">
        <v>-0.123990354877167</v>
      </c>
      <c r="V77" s="0" t="n">
        <v>1.11093916146643</v>
      </c>
      <c r="W77" s="0" t="n">
        <v>0.980045732202309</v>
      </c>
      <c r="X77" s="0" t="n">
        <v>0.998776958719681</v>
      </c>
      <c r="Y77" s="0" t="n">
        <v>0.926766752623232</v>
      </c>
      <c r="Z77" s="0" t="n">
        <v>-0.16883022766</v>
      </c>
      <c r="AA77" s="0" t="n">
        <v>-1.098035598106</v>
      </c>
      <c r="AB77" s="0" t="n">
        <v>-0.0380840930371833</v>
      </c>
      <c r="AC77" s="0" t="n">
        <v>-0.97930548812181</v>
      </c>
      <c r="AD77" s="0" t="n">
        <v>-0.252114685220543</v>
      </c>
      <c r="AE77" s="0" t="n">
        <v>-0.966433442491246</v>
      </c>
      <c r="AF77" s="0" t="n">
        <v>-0.178287642172109</v>
      </c>
      <c r="AG77" s="0" t="n">
        <v>-0.909455952983168</v>
      </c>
      <c r="AH77" s="0" t="s">
        <v>38</v>
      </c>
    </row>
    <row r="78" customFormat="false" ht="12.75" hidden="false" customHeight="false" outlineLevel="0" collapsed="false">
      <c r="A78" s="0" t="n">
        <v>202101</v>
      </c>
      <c r="B78" s="0" t="n">
        <v>0</v>
      </c>
      <c r="C78" s="0" t="n">
        <v>-1.8</v>
      </c>
      <c r="D78" s="0" t="n">
        <v>-1.77265386818</v>
      </c>
      <c r="E78" s="0" t="n">
        <v>-0.312567214581</v>
      </c>
      <c r="F78" s="0" t="n">
        <v>0</v>
      </c>
      <c r="G78" s="0" t="n">
        <v>0</v>
      </c>
      <c r="H78" s="0" t="n">
        <v>25</v>
      </c>
      <c r="I78" s="0" t="n">
        <v>8</v>
      </c>
      <c r="J78" s="0" t="n">
        <v>200</v>
      </c>
      <c r="K78" s="0" t="n">
        <v>25</v>
      </c>
      <c r="L78" s="0" t="n">
        <v>0</v>
      </c>
      <c r="M78" s="0" t="n">
        <v>-1.8</v>
      </c>
      <c r="N78" s="0" t="n">
        <v>-2.09837937355</v>
      </c>
      <c r="O78" s="0" t="n">
        <v>-4.10887956619</v>
      </c>
      <c r="P78" s="0" t="n">
        <v>0.13958201146126</v>
      </c>
      <c r="Q78" s="0" t="n">
        <v>-1.90815331116903</v>
      </c>
      <c r="R78" s="0" t="n">
        <v>0.115110262732844</v>
      </c>
      <c r="S78" s="0" t="n">
        <v>-1.69515663983272</v>
      </c>
      <c r="T78" s="0" t="n">
        <v>0.184034728702929</v>
      </c>
      <c r="U78" s="0" t="n">
        <v>-1.75796273226525</v>
      </c>
      <c r="V78" s="0" t="n">
        <v>3.11995526354302</v>
      </c>
      <c r="W78" s="0" t="n">
        <v>3.13873656274944</v>
      </c>
      <c r="X78" s="0" t="n">
        <v>3.27499537940961</v>
      </c>
      <c r="Y78" s="0" t="n">
        <v>3.27661778274394</v>
      </c>
      <c r="Z78" s="0" t="n">
        <v>2.09837937355</v>
      </c>
      <c r="AA78" s="0" t="n">
        <v>2.30887956619</v>
      </c>
      <c r="AB78" s="0" t="n">
        <v>2.23796138501126</v>
      </c>
      <c r="AC78" s="0" t="n">
        <v>2.20072625502097</v>
      </c>
      <c r="AD78" s="0" t="n">
        <v>2.21348963628284</v>
      </c>
      <c r="AE78" s="0" t="n">
        <v>2.41372292635728</v>
      </c>
      <c r="AF78" s="0" t="n">
        <v>2.28241410225293</v>
      </c>
      <c r="AG78" s="0" t="n">
        <v>2.35091683392475</v>
      </c>
      <c r="AH78" s="0" t="s">
        <v>38</v>
      </c>
    </row>
    <row r="79" customFormat="false" ht="12.75" hidden="false" customHeight="false" outlineLevel="0" collapsed="false">
      <c r="A79" s="0" t="n">
        <v>202102</v>
      </c>
      <c r="B79" s="0" t="n">
        <v>-0.45</v>
      </c>
      <c r="C79" s="0" t="n">
        <v>0.77442</v>
      </c>
      <c r="D79" s="0" t="n">
        <v>-1.37887967467</v>
      </c>
      <c r="E79" s="0" t="n">
        <v>-1.15701808231</v>
      </c>
      <c r="F79" s="0" t="n">
        <v>0</v>
      </c>
      <c r="G79" s="0" t="n">
        <v>0</v>
      </c>
      <c r="H79" s="0" t="n">
        <v>7</v>
      </c>
      <c r="I79" s="0" t="n">
        <v>4</v>
      </c>
      <c r="J79" s="0" t="n">
        <v>276</v>
      </c>
      <c r="K79" s="0" t="n">
        <v>35</v>
      </c>
      <c r="L79" s="0" t="n">
        <v>-0.45</v>
      </c>
      <c r="M79" s="0" t="n">
        <v>0.77442</v>
      </c>
      <c r="N79" s="0" t="n">
        <v>-1.56437313557</v>
      </c>
      <c r="O79" s="0" t="n">
        <v>1.91201984882</v>
      </c>
      <c r="P79" s="0" t="n">
        <v>-0.475366910363778</v>
      </c>
      <c r="Q79" s="0" t="n">
        <v>0.937032591269996</v>
      </c>
      <c r="R79" s="0" t="n">
        <v>-0.259194020220891</v>
      </c>
      <c r="S79" s="0" t="n">
        <v>0.761637154523666</v>
      </c>
      <c r="T79" s="0" t="n">
        <v>-0.327053299592008</v>
      </c>
      <c r="U79" s="0" t="n">
        <v>0.855591157117816</v>
      </c>
      <c r="V79" s="0" t="n">
        <v>1.59247006292596</v>
      </c>
      <c r="W79" s="0" t="n">
        <v>1.46168899254348</v>
      </c>
      <c r="X79" s="0" t="n">
        <v>1.73979104103912</v>
      </c>
      <c r="Y79" s="0" t="n">
        <v>1.62696095747753</v>
      </c>
      <c r="Z79" s="0" t="n">
        <v>1.11437313557</v>
      </c>
      <c r="AA79" s="0" t="n">
        <v>-1.13759984882</v>
      </c>
      <c r="AB79" s="0" t="n">
        <v>1.08900622520622</v>
      </c>
      <c r="AC79" s="0" t="n">
        <v>-0.974987257550004</v>
      </c>
      <c r="AD79" s="0" t="n">
        <v>1.30517911534911</v>
      </c>
      <c r="AE79" s="0" t="n">
        <v>-1.15038269429633</v>
      </c>
      <c r="AF79" s="0" t="n">
        <v>1.23731983597799</v>
      </c>
      <c r="AG79" s="0" t="n">
        <v>-1.05642869170218</v>
      </c>
      <c r="AH79" s="0" t="s">
        <v>38</v>
      </c>
    </row>
    <row r="80" customFormat="false" ht="12.75" hidden="false" customHeight="false" outlineLevel="0" collapsed="false">
      <c r="A80" s="0" t="n">
        <v>202103</v>
      </c>
      <c r="B80" s="0" t="n">
        <v>1.3789</v>
      </c>
      <c r="C80" s="0" t="n">
        <v>-1.1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23</v>
      </c>
      <c r="I80" s="0" t="n">
        <v>3</v>
      </c>
      <c r="J80" s="0" t="n">
        <v>627</v>
      </c>
      <c r="K80" s="0" t="n">
        <v>79</v>
      </c>
      <c r="L80" s="0" t="n">
        <v>1.3789</v>
      </c>
      <c r="M80" s="0" t="n">
        <v>-1.157</v>
      </c>
      <c r="N80" s="0" t="n">
        <v>0.614600539207</v>
      </c>
      <c r="O80" s="0" t="n">
        <v>-0.776575744152</v>
      </c>
      <c r="P80" s="0" t="n">
        <v>1.59796151984146</v>
      </c>
      <c r="Q80" s="0" t="n">
        <v>-0.952998781706708</v>
      </c>
      <c r="R80" s="0" t="n">
        <v>1.59842428702448</v>
      </c>
      <c r="S80" s="0" t="n">
        <v>-0.940921086146973</v>
      </c>
      <c r="T80" s="0" t="n">
        <v>1.64386986170734</v>
      </c>
      <c r="U80" s="0" t="n">
        <v>-0.818937672217203</v>
      </c>
      <c r="V80" s="0" t="n">
        <v>0.853742513997034</v>
      </c>
      <c r="W80" s="0" t="n">
        <v>0.999061512828115</v>
      </c>
      <c r="X80" s="0" t="n">
        <v>0.997456043244555</v>
      </c>
      <c r="Y80" s="0" t="n">
        <v>1.0301407045592</v>
      </c>
      <c r="Z80" s="0" t="n">
        <v>0.764299460793</v>
      </c>
      <c r="AA80" s="0" t="n">
        <v>-0.380424255848</v>
      </c>
      <c r="AB80" s="0" t="n">
        <v>0.983360980634462</v>
      </c>
      <c r="AC80" s="0" t="n">
        <v>-0.176423037554708</v>
      </c>
      <c r="AD80" s="0" t="n">
        <v>0.983823747817484</v>
      </c>
      <c r="AE80" s="0" t="n">
        <v>-0.164345341994973</v>
      </c>
      <c r="AF80" s="0" t="n">
        <v>1.02926932250034</v>
      </c>
      <c r="AG80" s="0" t="n">
        <v>-0.042361928065203</v>
      </c>
      <c r="AH80" s="0" t="s">
        <v>38</v>
      </c>
    </row>
    <row r="81" customFormat="false" ht="12.75" hidden="false" customHeight="false" outlineLevel="0" collapsed="false">
      <c r="A81" s="0" t="n">
        <v>202104</v>
      </c>
      <c r="B81" s="0" t="n">
        <v>1.7727</v>
      </c>
      <c r="C81" s="0" t="n">
        <v>0.312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28</v>
      </c>
      <c r="I81" s="0" t="n">
        <v>5</v>
      </c>
      <c r="J81" s="0" t="n">
        <v>893</v>
      </c>
      <c r="K81" s="0" t="n">
        <v>112</v>
      </c>
      <c r="L81" s="0" t="n">
        <v>1.7727</v>
      </c>
      <c r="M81" s="0" t="n">
        <v>0.31257</v>
      </c>
      <c r="N81" s="0" t="n">
        <v>2.05214452744</v>
      </c>
      <c r="O81" s="0" t="n">
        <v>0.0460061319172</v>
      </c>
      <c r="P81" s="0" t="n">
        <v>1.91806896674183</v>
      </c>
      <c r="Q81" s="0" t="n">
        <v>0.353800326292185</v>
      </c>
      <c r="R81" s="0" t="n">
        <v>1.54333697103659</v>
      </c>
      <c r="S81" s="0" t="n">
        <v>0.334517692047979</v>
      </c>
      <c r="T81" s="0" t="n">
        <v>1.68061034931254</v>
      </c>
      <c r="U81" s="0" t="n">
        <v>0.353102808528796</v>
      </c>
      <c r="V81" s="0" t="n">
        <v>0.386193655674753</v>
      </c>
      <c r="W81" s="0" t="n">
        <v>0.335728345641943</v>
      </c>
      <c r="X81" s="0" t="n">
        <v>0.584913711398788</v>
      </c>
      <c r="Y81" s="0" t="n">
        <v>0.482022835872673</v>
      </c>
      <c r="Z81" s="0" t="n">
        <v>-0.27944452744</v>
      </c>
      <c r="AA81" s="0" t="n">
        <v>0.2665638680828</v>
      </c>
      <c r="AB81" s="0" t="n">
        <v>-0.134075560698173</v>
      </c>
      <c r="AC81" s="0" t="n">
        <v>0.307794194374985</v>
      </c>
      <c r="AD81" s="0" t="n">
        <v>-0.508807556403409</v>
      </c>
      <c r="AE81" s="0" t="n">
        <v>0.288511560130779</v>
      </c>
      <c r="AF81" s="0" t="n">
        <v>-0.37153417812746</v>
      </c>
      <c r="AG81" s="0" t="n">
        <v>0.307096676611596</v>
      </c>
      <c r="AH81" s="0" t="s">
        <v>38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1.37888032056</v>
      </c>
      <c r="E82" s="0" t="n">
        <v>-1.15701731256</v>
      </c>
      <c r="F82" s="0" t="n">
        <v>0</v>
      </c>
      <c r="G82" s="0" t="n">
        <v>0</v>
      </c>
      <c r="H82" s="0" t="n">
        <v>18</v>
      </c>
      <c r="I82" s="0" t="n">
        <v>3</v>
      </c>
      <c r="J82" s="0" t="n">
        <v>363</v>
      </c>
      <c r="K82" s="0" t="n">
        <v>46</v>
      </c>
      <c r="L82" s="0" t="n">
        <v>-0.45</v>
      </c>
      <c r="M82" s="0" t="n">
        <v>0.77442</v>
      </c>
      <c r="N82" s="0" t="n">
        <v>-0.483127117157</v>
      </c>
      <c r="O82" s="0" t="n">
        <v>0.596845686436</v>
      </c>
      <c r="P82" s="0" t="n">
        <v>-0.371706415926745</v>
      </c>
      <c r="Q82" s="0" t="n">
        <v>1.06978628508968</v>
      </c>
      <c r="R82" s="0" t="n">
        <v>-0.547531909662814</v>
      </c>
      <c r="S82" s="0" t="n">
        <v>0.534188681560154</v>
      </c>
      <c r="T82" s="0" t="n">
        <v>-0.4522752504509</v>
      </c>
      <c r="U82" s="0" t="n">
        <v>0.808189670500089</v>
      </c>
      <c r="V82" s="0" t="n">
        <v>0.180637877337117</v>
      </c>
      <c r="W82" s="0" t="n">
        <v>0.485888240768944</v>
      </c>
      <c r="X82" s="0" t="n">
        <v>0.0898547581251471</v>
      </c>
      <c r="Y82" s="0" t="n">
        <v>0.213583981794826</v>
      </c>
      <c r="Z82" s="0" t="n">
        <v>0.033127117157</v>
      </c>
      <c r="AA82" s="0" t="n">
        <v>0.177574313564</v>
      </c>
      <c r="AB82" s="0" t="n">
        <v>0.111420701230255</v>
      </c>
      <c r="AC82" s="0" t="n">
        <v>0.472940598653676</v>
      </c>
      <c r="AD82" s="0" t="n">
        <v>-0.0644047925058139</v>
      </c>
      <c r="AE82" s="0" t="n">
        <v>-0.0626570048758456</v>
      </c>
      <c r="AF82" s="0" t="n">
        <v>0.0308518667061</v>
      </c>
      <c r="AG82" s="0" t="n">
        <v>0.211343984064089</v>
      </c>
      <c r="AH82" s="0" t="s">
        <v>38</v>
      </c>
    </row>
    <row r="83" customFormat="false" ht="12.75" hidden="false" customHeight="false" outlineLevel="0" collapsed="false">
      <c r="A83" s="0" t="n">
        <v>202101</v>
      </c>
      <c r="B83" s="0" t="n">
        <v>0</v>
      </c>
      <c r="C83" s="0" t="n">
        <v>-1.8</v>
      </c>
      <c r="D83" s="0" t="n">
        <v>1.37888032056</v>
      </c>
      <c r="E83" s="0" t="n">
        <v>-1.15701731256</v>
      </c>
      <c r="F83" s="0" t="n">
        <v>0</v>
      </c>
      <c r="G83" s="0" t="n">
        <v>0</v>
      </c>
      <c r="H83" s="0" t="n">
        <v>12</v>
      </c>
      <c r="I83" s="0" t="n">
        <v>3</v>
      </c>
      <c r="J83" s="0" t="n">
        <v>91</v>
      </c>
      <c r="K83" s="0" t="n">
        <v>12</v>
      </c>
      <c r="L83" s="0" t="n">
        <v>0</v>
      </c>
      <c r="M83" s="0" t="n">
        <v>-1.8</v>
      </c>
      <c r="N83" s="0" t="n">
        <v>1.05118513107</v>
      </c>
      <c r="O83" s="0" t="n">
        <v>-2.57160329819</v>
      </c>
      <c r="P83" s="0" t="n">
        <v>-0.297096472325289</v>
      </c>
      <c r="Q83" s="0" t="n">
        <v>-1.83670807066164</v>
      </c>
      <c r="R83" s="0" t="n">
        <v>-0.306647715216235</v>
      </c>
      <c r="S83" s="0" t="n">
        <v>-1.82929998934657</v>
      </c>
      <c r="T83" s="0" t="n">
        <v>-0.429304140872644</v>
      </c>
      <c r="U83" s="0" t="n">
        <v>-1.78570552507876</v>
      </c>
      <c r="V83" s="0" t="n">
        <v>1.30397922896047</v>
      </c>
      <c r="W83" s="0" t="n">
        <v>1.5355566669772</v>
      </c>
      <c r="X83" s="0" t="n">
        <v>1.54748965772754</v>
      </c>
      <c r="Y83" s="0" t="n">
        <v>1.67615148304634</v>
      </c>
      <c r="Z83" s="0" t="n">
        <v>-1.05118513107</v>
      </c>
      <c r="AA83" s="0" t="n">
        <v>0.77160329819</v>
      </c>
      <c r="AB83" s="0" t="n">
        <v>-1.34828160339529</v>
      </c>
      <c r="AC83" s="0" t="n">
        <v>0.734895227528359</v>
      </c>
      <c r="AD83" s="0" t="n">
        <v>-1.35783284628624</v>
      </c>
      <c r="AE83" s="0" t="n">
        <v>0.742303308843431</v>
      </c>
      <c r="AF83" s="0" t="n">
        <v>-1.48048927194264</v>
      </c>
      <c r="AG83" s="0" t="n">
        <v>0.785897773111236</v>
      </c>
      <c r="AH83" s="0" t="s">
        <v>38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-1.77265404267</v>
      </c>
      <c r="E84" s="0" t="n">
        <v>0.31256622502</v>
      </c>
      <c r="F84" s="0" t="n">
        <v>0</v>
      </c>
      <c r="G84" s="0" t="n">
        <v>0</v>
      </c>
      <c r="H84" s="0" t="n">
        <v>18</v>
      </c>
      <c r="I84" s="0" t="n">
        <v>6</v>
      </c>
      <c r="J84" s="0" t="n">
        <v>366</v>
      </c>
      <c r="K84" s="0" t="n">
        <v>46</v>
      </c>
      <c r="L84" s="0" t="n">
        <v>-0.45</v>
      </c>
      <c r="M84" s="0" t="n">
        <v>0.77442</v>
      </c>
      <c r="N84" s="0" t="n">
        <v>-0.915331959724</v>
      </c>
      <c r="O84" s="0" t="n">
        <v>1.10332405567</v>
      </c>
      <c r="P84" s="0" t="n">
        <v>-0.3037521473312</v>
      </c>
      <c r="Q84" s="0" t="n">
        <v>0.917753395324518</v>
      </c>
      <c r="R84" s="0" t="n">
        <v>-0.101143970659759</v>
      </c>
      <c r="S84" s="0" t="n">
        <v>0.757938371846828</v>
      </c>
      <c r="T84" s="0" t="n">
        <v>-0.113775515478459</v>
      </c>
      <c r="U84" s="0" t="n">
        <v>0.862040557585345</v>
      </c>
      <c r="V84" s="0" t="n">
        <v>0.569834809902618</v>
      </c>
      <c r="W84" s="0" t="n">
        <v>0.639113712032117</v>
      </c>
      <c r="X84" s="0" t="n">
        <v>0.884416956037407</v>
      </c>
      <c r="Y84" s="0" t="n">
        <v>0.837084499772587</v>
      </c>
      <c r="Z84" s="0" t="n">
        <v>0.465331959724</v>
      </c>
      <c r="AA84" s="0" t="n">
        <v>-0.32890405567</v>
      </c>
      <c r="AB84" s="0" t="n">
        <v>0.611579812392801</v>
      </c>
      <c r="AC84" s="0" t="n">
        <v>-0.185570660345482</v>
      </c>
      <c r="AD84" s="0" t="n">
        <v>0.814187989064241</v>
      </c>
      <c r="AE84" s="0" t="n">
        <v>-0.345385683823172</v>
      </c>
      <c r="AF84" s="0" t="n">
        <v>0.801556444245541</v>
      </c>
      <c r="AG84" s="0" t="n">
        <v>-0.241283498084655</v>
      </c>
      <c r="AH84" s="0" t="s">
        <v>38</v>
      </c>
    </row>
    <row r="85" customFormat="false" ht="12.75" hidden="false" customHeight="false" outlineLevel="0" collapsed="false">
      <c r="A85" s="0" t="n">
        <v>202102</v>
      </c>
      <c r="B85" s="0" t="n">
        <v>-0.45</v>
      </c>
      <c r="C85" s="0" t="n">
        <v>0.77442</v>
      </c>
      <c r="D85" s="0" t="n">
        <v>1.77265404267</v>
      </c>
      <c r="E85" s="0" t="n">
        <v>-0.31256622502</v>
      </c>
      <c r="F85" s="0" t="n">
        <v>0</v>
      </c>
      <c r="G85" s="0" t="n">
        <v>0</v>
      </c>
      <c r="H85" s="0" t="n">
        <v>25</v>
      </c>
      <c r="I85" s="0" t="n">
        <v>7</v>
      </c>
      <c r="J85" s="0" t="n">
        <v>423</v>
      </c>
      <c r="K85" s="0" t="n">
        <v>53</v>
      </c>
      <c r="L85" s="0" t="n">
        <v>-0.45</v>
      </c>
      <c r="M85" s="0" t="n">
        <v>0.77442</v>
      </c>
      <c r="N85" s="0" t="n">
        <v>1.26062572002</v>
      </c>
      <c r="O85" s="0" t="n">
        <v>1.51943600178</v>
      </c>
      <c r="P85" s="0" t="n">
        <v>-0.49264087335321</v>
      </c>
      <c r="Q85" s="0" t="n">
        <v>0.981244160480526</v>
      </c>
      <c r="R85" s="0" t="n">
        <v>-0.503543159581541</v>
      </c>
      <c r="S85" s="0" t="n">
        <v>0.567901379345115</v>
      </c>
      <c r="T85" s="0" t="n">
        <v>-0.505606909092024</v>
      </c>
      <c r="U85" s="0" t="n">
        <v>0.760558804586336</v>
      </c>
      <c r="V85" s="0" t="n">
        <v>1.86582131966118</v>
      </c>
      <c r="W85" s="0" t="n">
        <v>1.83401041585914</v>
      </c>
      <c r="X85" s="0" t="n">
        <v>2.00442260350627</v>
      </c>
      <c r="Y85" s="0" t="n">
        <v>1.92236112646934</v>
      </c>
      <c r="Z85" s="0" t="n">
        <v>-1.71062572002</v>
      </c>
      <c r="AA85" s="0" t="n">
        <v>-0.74501600178</v>
      </c>
      <c r="AB85" s="0" t="n">
        <v>-1.75326659337321</v>
      </c>
      <c r="AC85" s="0" t="n">
        <v>-0.538191841299474</v>
      </c>
      <c r="AD85" s="0" t="n">
        <v>-1.76416887960154</v>
      </c>
      <c r="AE85" s="0" t="n">
        <v>-0.951534622434885</v>
      </c>
      <c r="AF85" s="0" t="n">
        <v>-1.76623262911202</v>
      </c>
      <c r="AG85" s="0" t="n">
        <v>-0.758877197193664</v>
      </c>
      <c r="AH85" s="0" t="s">
        <v>38</v>
      </c>
    </row>
    <row r="86" customFormat="false" ht="12.75" hidden="false" customHeight="false" outlineLevel="0" collapsed="false">
      <c r="A86" s="0" t="n">
        <v>202102</v>
      </c>
      <c r="B86" s="0" t="n">
        <v>-0.45</v>
      </c>
      <c r="C86" s="0" t="n">
        <v>0.77442</v>
      </c>
      <c r="D86" s="0" t="n">
        <v>1.37888032056</v>
      </c>
      <c r="E86" s="0" t="n">
        <v>-1.15701731256</v>
      </c>
      <c r="F86" s="0" t="n">
        <v>0</v>
      </c>
      <c r="G86" s="0" t="n">
        <v>0</v>
      </c>
      <c r="H86" s="0" t="n">
        <v>21</v>
      </c>
      <c r="I86" s="0" t="n">
        <v>3</v>
      </c>
      <c r="J86" s="0" t="n">
        <v>387</v>
      </c>
      <c r="K86" s="0" t="n">
        <v>49</v>
      </c>
      <c r="L86" s="0" t="n">
        <v>-0.45</v>
      </c>
      <c r="M86" s="0" t="n">
        <v>0.77442</v>
      </c>
      <c r="N86" s="0" t="n">
        <v>-0.975487232208</v>
      </c>
      <c r="O86" s="0" t="n">
        <v>-0.366434752941</v>
      </c>
      <c r="P86" s="0" t="n">
        <v>-0.371706415926745</v>
      </c>
      <c r="Q86" s="0" t="n">
        <v>1.06978628508968</v>
      </c>
      <c r="R86" s="0" t="n">
        <v>-0.547531909662814</v>
      </c>
      <c r="S86" s="0" t="n">
        <v>0.534188681560154</v>
      </c>
      <c r="T86" s="0" t="n">
        <v>-0.4522752504509</v>
      </c>
      <c r="U86" s="0" t="n">
        <v>0.808189670500089</v>
      </c>
      <c r="V86" s="0" t="n">
        <v>1.25605987059602</v>
      </c>
      <c r="W86" s="0" t="n">
        <v>1.5579737302635</v>
      </c>
      <c r="X86" s="0" t="n">
        <v>0.997130046116057</v>
      </c>
      <c r="Y86" s="0" t="n">
        <v>1.28588230954411</v>
      </c>
      <c r="Z86" s="0" t="n">
        <v>0.525487232208</v>
      </c>
      <c r="AA86" s="0" t="n">
        <v>1.140854752941</v>
      </c>
      <c r="AB86" s="0" t="n">
        <v>0.603780816281255</v>
      </c>
      <c r="AC86" s="0" t="n">
        <v>1.43622103803068</v>
      </c>
      <c r="AD86" s="0" t="n">
        <v>0.427955322545186</v>
      </c>
      <c r="AE86" s="0" t="n">
        <v>0.900623434501154</v>
      </c>
      <c r="AF86" s="0" t="n">
        <v>0.5232119817571</v>
      </c>
      <c r="AG86" s="0" t="n">
        <v>1.17462442344109</v>
      </c>
      <c r="AH86" s="0" t="s">
        <v>38</v>
      </c>
    </row>
    <row r="87" customFormat="false" ht="12.75" hidden="false" customHeight="false" outlineLevel="0" collapsed="false">
      <c r="A87" s="0" t="n">
        <v>202101</v>
      </c>
      <c r="B87" s="0" t="n">
        <v>0</v>
      </c>
      <c r="C87" s="0" t="n">
        <v>-1.8</v>
      </c>
      <c r="D87" s="0" t="n">
        <v>1.77265404267</v>
      </c>
      <c r="E87" s="0" t="n">
        <v>-0.31256622502</v>
      </c>
      <c r="F87" s="0" t="n">
        <v>0</v>
      </c>
      <c r="G87" s="0" t="n">
        <v>0</v>
      </c>
      <c r="H87" s="0" t="n">
        <v>4</v>
      </c>
      <c r="I87" s="0" t="n">
        <v>7</v>
      </c>
      <c r="J87" s="0" t="n">
        <v>31</v>
      </c>
      <c r="K87" s="0" t="n">
        <v>4</v>
      </c>
      <c r="L87" s="0" t="n">
        <v>0</v>
      </c>
      <c r="M87" s="0" t="n">
        <v>-1.8</v>
      </c>
      <c r="N87" s="0" t="n">
        <v>1.31300985813</v>
      </c>
      <c r="O87" s="0" t="n">
        <v>-2.01216626167</v>
      </c>
      <c r="P87" s="0" t="n">
        <v>-0.13958183697126</v>
      </c>
      <c r="Q87" s="0" t="n">
        <v>-1.90815232160803</v>
      </c>
      <c r="R87" s="0" t="n">
        <v>-0.115110088242844</v>
      </c>
      <c r="S87" s="0" t="n">
        <v>-1.69515565027172</v>
      </c>
      <c r="T87" s="0" t="n">
        <v>-0.184034554212929</v>
      </c>
      <c r="U87" s="0" t="n">
        <v>-1.75796174270425</v>
      </c>
      <c r="V87" s="0" t="n">
        <v>1.33004113099467</v>
      </c>
      <c r="W87" s="0" t="n">
        <v>1.45631093259797</v>
      </c>
      <c r="X87" s="0" t="n">
        <v>1.46288150886088</v>
      </c>
      <c r="Y87" s="0" t="n">
        <v>1.51847354602897</v>
      </c>
      <c r="Z87" s="0" t="n">
        <v>-1.31300985813</v>
      </c>
      <c r="AA87" s="0" t="n">
        <v>0.21216626167</v>
      </c>
      <c r="AB87" s="0" t="n">
        <v>-1.45259169510126</v>
      </c>
      <c r="AC87" s="0" t="n">
        <v>0.10401394006197</v>
      </c>
      <c r="AD87" s="0" t="n">
        <v>-1.42811994637284</v>
      </c>
      <c r="AE87" s="0" t="n">
        <v>0.317010611398283</v>
      </c>
      <c r="AF87" s="0" t="n">
        <v>-1.49704441234293</v>
      </c>
      <c r="AG87" s="0" t="n">
        <v>0.254204518965749</v>
      </c>
      <c r="AH87" s="0" t="s">
        <v>38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1.77265386818</v>
      </c>
      <c r="E88" s="0" t="n">
        <v>0.312567214581</v>
      </c>
      <c r="F88" s="0" t="n">
        <v>0</v>
      </c>
      <c r="G88" s="0" t="n">
        <v>0</v>
      </c>
      <c r="H88" s="0" t="n">
        <v>28</v>
      </c>
      <c r="I88" s="0" t="n">
        <v>5</v>
      </c>
      <c r="J88" s="0" t="n">
        <v>221</v>
      </c>
      <c r="K88" s="0" t="n">
        <v>28</v>
      </c>
      <c r="L88" s="0" t="n">
        <v>0</v>
      </c>
      <c r="M88" s="0" t="n">
        <v>-1.8</v>
      </c>
      <c r="N88" s="0" t="n">
        <v>2.0763630867</v>
      </c>
      <c r="O88" s="0" t="n">
        <v>0.0621749535203</v>
      </c>
      <c r="P88" s="0" t="n">
        <v>-0.0153165934452089</v>
      </c>
      <c r="Q88" s="0" t="n">
        <v>-1.95030302140111</v>
      </c>
      <c r="R88" s="0" t="n">
        <v>-0.0614105953938284</v>
      </c>
      <c r="S88" s="0" t="n">
        <v>-1.57793979258675</v>
      </c>
      <c r="T88" s="0" t="n">
        <v>-0.0558715806799979</v>
      </c>
      <c r="U88" s="0" t="n">
        <v>-1.71634699733885</v>
      </c>
      <c r="V88" s="0" t="n">
        <v>2.78908214746871</v>
      </c>
      <c r="W88" s="0" t="n">
        <v>2.90261803961116</v>
      </c>
      <c r="X88" s="0" t="n">
        <v>2.69444849575025</v>
      </c>
      <c r="Y88" s="0" t="n">
        <v>2.77661034473059</v>
      </c>
      <c r="Z88" s="0" t="n">
        <v>-2.0763630867</v>
      </c>
      <c r="AA88" s="0" t="n">
        <v>-1.8621749535203</v>
      </c>
      <c r="AB88" s="0" t="n">
        <v>-2.09167968014521</v>
      </c>
      <c r="AC88" s="0" t="n">
        <v>-2.01247797492141</v>
      </c>
      <c r="AD88" s="0" t="n">
        <v>-2.13777368209383</v>
      </c>
      <c r="AE88" s="0" t="n">
        <v>-1.64011474610705</v>
      </c>
      <c r="AF88" s="0" t="n">
        <v>-2.13223466738</v>
      </c>
      <c r="AG88" s="0" t="n">
        <v>-1.77852195085915</v>
      </c>
      <c r="AH88" s="0" t="s">
        <v>38</v>
      </c>
    </row>
    <row r="89" customFormat="false" ht="12.75" hidden="false" customHeight="false" outlineLevel="0" collapsed="false">
      <c r="A89" s="0" t="n">
        <v>202101</v>
      </c>
      <c r="B89" s="0" t="n">
        <v>0</v>
      </c>
      <c r="C89" s="0" t="n">
        <v>-1.8</v>
      </c>
      <c r="D89" s="0" t="n">
        <v>-1.77265404267</v>
      </c>
      <c r="E89" s="0" t="n">
        <v>0.31256622502</v>
      </c>
      <c r="F89" s="0" t="n">
        <v>0</v>
      </c>
      <c r="G89" s="0" t="n">
        <v>0</v>
      </c>
      <c r="H89" s="0" t="n">
        <v>28</v>
      </c>
      <c r="I89" s="0" t="n">
        <v>6</v>
      </c>
      <c r="J89" s="0" t="n">
        <v>222</v>
      </c>
      <c r="K89" s="0" t="n">
        <v>28</v>
      </c>
      <c r="L89" s="0" t="n">
        <v>0</v>
      </c>
      <c r="M89" s="0" t="n">
        <v>-1.8</v>
      </c>
      <c r="N89" s="0" t="n">
        <v>-1.23240232468</v>
      </c>
      <c r="O89" s="0" t="n">
        <v>0.488869935274</v>
      </c>
      <c r="P89" s="0" t="n">
        <v>0.0153164189552089</v>
      </c>
      <c r="Q89" s="0" t="n">
        <v>-1.95030401096211</v>
      </c>
      <c r="R89" s="0" t="n">
        <v>0.0614104209038284</v>
      </c>
      <c r="S89" s="0" t="n">
        <v>-1.57794078214775</v>
      </c>
      <c r="T89" s="0" t="n">
        <v>0.0558714061899979</v>
      </c>
      <c r="U89" s="0" t="n">
        <v>-1.71634798689985</v>
      </c>
      <c r="V89" s="0" t="n">
        <v>2.59956555417975</v>
      </c>
      <c r="W89" s="0" t="n">
        <v>2.73977583083282</v>
      </c>
      <c r="X89" s="0" t="n">
        <v>2.43837199013698</v>
      </c>
      <c r="Y89" s="0" t="n">
        <v>2.55394504442176</v>
      </c>
      <c r="Z89" s="0" t="n">
        <v>1.23240232468</v>
      </c>
      <c r="AA89" s="0" t="n">
        <v>-2.288869935274</v>
      </c>
      <c r="AB89" s="0" t="n">
        <v>1.24771874363521</v>
      </c>
      <c r="AC89" s="0" t="n">
        <v>-2.43917394623611</v>
      </c>
      <c r="AD89" s="0" t="n">
        <v>1.29381274558383</v>
      </c>
      <c r="AE89" s="0" t="n">
        <v>-2.06681071742175</v>
      </c>
      <c r="AF89" s="0" t="n">
        <v>1.28827373087</v>
      </c>
      <c r="AG89" s="0" t="n">
        <v>-2.20521792217385</v>
      </c>
      <c r="AH89" s="0" t="s">
        <v>38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-1.77265386818</v>
      </c>
      <c r="E90" s="0" t="n">
        <v>-0.312567214581</v>
      </c>
      <c r="F90" s="0" t="n">
        <v>0</v>
      </c>
      <c r="G90" s="0" t="n">
        <v>0</v>
      </c>
      <c r="H90" s="0" t="n">
        <v>19</v>
      </c>
      <c r="I90" s="0" t="n">
        <v>8</v>
      </c>
      <c r="J90" s="0" t="n">
        <v>152</v>
      </c>
      <c r="K90" s="0" t="n">
        <v>19</v>
      </c>
      <c r="L90" s="0" t="n">
        <v>0</v>
      </c>
      <c r="M90" s="0" t="n">
        <v>-1.8</v>
      </c>
      <c r="N90" s="0" t="n">
        <v>-0.209775641561</v>
      </c>
      <c r="O90" s="0" t="n">
        <v>-1.61410319805</v>
      </c>
      <c r="P90" s="0" t="n">
        <v>0.13958201146126</v>
      </c>
      <c r="Q90" s="0" t="n">
        <v>-1.90815331116903</v>
      </c>
      <c r="R90" s="0" t="n">
        <v>0.115110262732844</v>
      </c>
      <c r="S90" s="0" t="n">
        <v>-1.69515663983272</v>
      </c>
      <c r="T90" s="0" t="n">
        <v>0.184034728702929</v>
      </c>
      <c r="U90" s="0" t="n">
        <v>-1.75796273226525</v>
      </c>
      <c r="V90" s="0" t="n">
        <v>0.280291706562229</v>
      </c>
      <c r="W90" s="0" t="n">
        <v>0.456635783475777</v>
      </c>
      <c r="X90" s="0" t="n">
        <v>0.334844010299801</v>
      </c>
      <c r="Y90" s="0" t="n">
        <v>0.419263846893626</v>
      </c>
      <c r="Z90" s="0" t="n">
        <v>0.209775641561</v>
      </c>
      <c r="AA90" s="0" t="n">
        <v>-0.18589680195</v>
      </c>
      <c r="AB90" s="0" t="n">
        <v>0.34935765302226</v>
      </c>
      <c r="AC90" s="0" t="n">
        <v>-0.294050113119031</v>
      </c>
      <c r="AD90" s="0" t="n">
        <v>0.324885904293844</v>
      </c>
      <c r="AE90" s="0" t="n">
        <v>-0.0810534417827173</v>
      </c>
      <c r="AF90" s="0" t="n">
        <v>0.393810370263929</v>
      </c>
      <c r="AG90" s="0" t="n">
        <v>-0.143859534215251</v>
      </c>
      <c r="AH90" s="0" t="s">
        <v>38</v>
      </c>
    </row>
    <row r="91" customFormat="false" ht="12.75" hidden="false" customHeight="false" outlineLevel="0" collapsed="false">
      <c r="A91" s="0" t="n">
        <v>202104</v>
      </c>
      <c r="B91" s="0" t="n">
        <v>-1.7727</v>
      </c>
      <c r="C91" s="0" t="n">
        <v>-0.312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22</v>
      </c>
      <c r="I91" s="0" t="n">
        <v>8</v>
      </c>
      <c r="J91" s="0" t="n">
        <v>848</v>
      </c>
      <c r="K91" s="0" t="n">
        <v>106</v>
      </c>
      <c r="L91" s="0" t="n">
        <v>-1.7727</v>
      </c>
      <c r="M91" s="0" t="n">
        <v>-0.31257</v>
      </c>
      <c r="N91" s="0" t="n">
        <v>0.531900942326</v>
      </c>
      <c r="O91" s="0" t="n">
        <v>-1.32188355923</v>
      </c>
      <c r="P91" s="0" t="n">
        <v>-1.90344613462282</v>
      </c>
      <c r="Q91" s="0" t="n">
        <v>-0.19383989001581</v>
      </c>
      <c r="R91" s="0" t="n">
        <v>-1.68941554243946</v>
      </c>
      <c r="S91" s="0" t="n">
        <v>-0.180967844385246</v>
      </c>
      <c r="T91" s="0" t="n">
        <v>-1.76324258548789</v>
      </c>
      <c r="U91" s="0" t="n">
        <v>-0.123990354877167</v>
      </c>
      <c r="V91" s="0" t="n">
        <v>2.51592912543565</v>
      </c>
      <c r="W91" s="0" t="n">
        <v>2.68391466050196</v>
      </c>
      <c r="X91" s="0" t="n">
        <v>2.49718553453092</v>
      </c>
      <c r="Y91" s="0" t="n">
        <v>2.58894417519975</v>
      </c>
      <c r="Z91" s="0" t="n">
        <v>-2.304600942326</v>
      </c>
      <c r="AA91" s="0" t="n">
        <v>1.00931355923</v>
      </c>
      <c r="AB91" s="0" t="n">
        <v>-2.43534707694882</v>
      </c>
      <c r="AC91" s="0" t="n">
        <v>1.12804366921419</v>
      </c>
      <c r="AD91" s="0" t="n">
        <v>-2.22131648476546</v>
      </c>
      <c r="AE91" s="0" t="n">
        <v>1.14091571484475</v>
      </c>
      <c r="AF91" s="0" t="n">
        <v>-2.29514352781389</v>
      </c>
      <c r="AG91" s="0" t="n">
        <v>1.19789320435283</v>
      </c>
      <c r="AH91" s="0" t="s">
        <v>38</v>
      </c>
    </row>
    <row r="92" customFormat="false" ht="12.75" hidden="false" customHeight="false" outlineLevel="0" collapsed="false">
      <c r="A92" s="0" t="n">
        <v>202104</v>
      </c>
      <c r="B92" s="0" t="n">
        <v>-1.7727</v>
      </c>
      <c r="C92" s="0" t="n">
        <v>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6</v>
      </c>
      <c r="I92" s="0" t="n">
        <v>6</v>
      </c>
      <c r="J92" s="0" t="n">
        <v>718</v>
      </c>
      <c r="K92" s="0" t="n">
        <v>90</v>
      </c>
      <c r="L92" s="0" t="n">
        <v>-1.7727</v>
      </c>
      <c r="M92" s="0" t="n">
        <v>0.31257</v>
      </c>
      <c r="N92" s="0" t="n">
        <v>-0.529926538467</v>
      </c>
      <c r="O92" s="0" t="n">
        <v>6.936814785</v>
      </c>
      <c r="P92" s="0" t="n">
        <v>-1.91806896674183</v>
      </c>
      <c r="Q92" s="0" t="n">
        <v>0.353800326292185</v>
      </c>
      <c r="R92" s="0" t="n">
        <v>-1.54333697103659</v>
      </c>
      <c r="S92" s="0" t="n">
        <v>0.334517692047979</v>
      </c>
      <c r="T92" s="0" t="n">
        <v>-1.68061034931254</v>
      </c>
      <c r="U92" s="0" t="n">
        <v>0.353102808528796</v>
      </c>
      <c r="V92" s="0" t="n">
        <v>6.73981489718304</v>
      </c>
      <c r="W92" s="0" t="n">
        <v>6.7277796311066</v>
      </c>
      <c r="X92" s="0" t="n">
        <v>6.67962031918309</v>
      </c>
      <c r="Y92" s="0" t="n">
        <v>6.68351229681463</v>
      </c>
      <c r="Z92" s="0" t="n">
        <v>-1.242773461533</v>
      </c>
      <c r="AA92" s="0" t="n">
        <v>-6.624244785</v>
      </c>
      <c r="AB92" s="0" t="n">
        <v>-1.38814242827483</v>
      </c>
      <c r="AC92" s="0" t="n">
        <v>-6.58301445870782</v>
      </c>
      <c r="AD92" s="0" t="n">
        <v>-1.01341043256959</v>
      </c>
      <c r="AE92" s="0" t="n">
        <v>-6.60229709295202</v>
      </c>
      <c r="AF92" s="0" t="n">
        <v>-1.15068381084554</v>
      </c>
      <c r="AG92" s="0" t="n">
        <v>-6.5837119764712</v>
      </c>
      <c r="AH92" s="0" t="s">
        <v>38</v>
      </c>
    </row>
    <row r="93" customFormat="false" ht="12.75" hidden="false" customHeight="false" outlineLevel="0" collapsed="false">
      <c r="A93" s="0" t="n">
        <v>202104</v>
      </c>
      <c r="B93" s="0" t="n">
        <v>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5</v>
      </c>
      <c r="I93" s="0" t="n">
        <v>5</v>
      </c>
      <c r="J93" s="0" t="n">
        <v>709</v>
      </c>
      <c r="K93" s="0" t="n">
        <v>89</v>
      </c>
      <c r="L93" s="0" t="n">
        <v>1.7727</v>
      </c>
      <c r="M93" s="0" t="n">
        <v>0.31257</v>
      </c>
      <c r="N93" s="0" t="n">
        <v>2.43250989914</v>
      </c>
      <c r="O93" s="0" t="n">
        <v>0.482539415359</v>
      </c>
      <c r="P93" s="0" t="n">
        <v>1.91806896674183</v>
      </c>
      <c r="Q93" s="0" t="n">
        <v>0.353800326292185</v>
      </c>
      <c r="R93" s="0" t="n">
        <v>1.54333697103659</v>
      </c>
      <c r="S93" s="0" t="n">
        <v>0.334517692047979</v>
      </c>
      <c r="T93" s="0" t="n">
        <v>1.68061034931254</v>
      </c>
      <c r="U93" s="0" t="n">
        <v>0.353102808528796</v>
      </c>
      <c r="V93" s="0" t="n">
        <v>0.681350647728919</v>
      </c>
      <c r="W93" s="0" t="n">
        <v>0.530304842501419</v>
      </c>
      <c r="X93" s="0" t="n">
        <v>0.901409411224419</v>
      </c>
      <c r="Y93" s="0" t="n">
        <v>0.762959217926131</v>
      </c>
      <c r="Z93" s="0" t="n">
        <v>-0.65980989914</v>
      </c>
      <c r="AA93" s="0" t="n">
        <v>-0.169969415359</v>
      </c>
      <c r="AB93" s="0" t="n">
        <v>-0.514440932398173</v>
      </c>
      <c r="AC93" s="0" t="n">
        <v>-0.128739089066815</v>
      </c>
      <c r="AD93" s="0" t="n">
        <v>-0.889172928103409</v>
      </c>
      <c r="AE93" s="0" t="n">
        <v>-0.148021723311021</v>
      </c>
      <c r="AF93" s="0" t="n">
        <v>-0.75189954982746</v>
      </c>
      <c r="AG93" s="0" t="n">
        <v>-0.129436606830205</v>
      </c>
      <c r="AH93" s="0" t="s">
        <v>38</v>
      </c>
    </row>
    <row r="94" customFormat="false" ht="12.75" hidden="false" customHeight="false" outlineLevel="0" collapsed="false">
      <c r="A94" s="0" t="n">
        <v>202101</v>
      </c>
      <c r="B94" s="0" t="n">
        <v>0</v>
      </c>
      <c r="C94" s="0" t="n">
        <v>-1.8</v>
      </c>
      <c r="D94" s="0" t="n">
        <v>-1.37888032056</v>
      </c>
      <c r="E94" s="0" t="n">
        <v>1.15701731256</v>
      </c>
      <c r="F94" s="0" t="n">
        <v>0</v>
      </c>
      <c r="G94" s="0" t="n">
        <v>0</v>
      </c>
      <c r="H94" s="0" t="n">
        <v>25</v>
      </c>
      <c r="I94" s="0" t="n">
        <v>2</v>
      </c>
      <c r="J94" s="0" t="n">
        <v>194</v>
      </c>
      <c r="K94" s="0" t="n">
        <v>25</v>
      </c>
      <c r="L94" s="0" t="n">
        <v>0</v>
      </c>
      <c r="M94" s="0" t="n">
        <v>-1.8</v>
      </c>
      <c r="N94" s="0" t="n">
        <v>-5.9925699234</v>
      </c>
      <c r="O94" s="0" t="n">
        <v>-1.5075289011</v>
      </c>
      <c r="P94" s="0" t="n">
        <v>-0.198678089081521</v>
      </c>
      <c r="Q94" s="0" t="n">
        <v>-1.99178180770126</v>
      </c>
      <c r="R94" s="0" t="n">
        <v>0.0900393459367397</v>
      </c>
      <c r="S94" s="0" t="n">
        <v>-1.4226855673157</v>
      </c>
      <c r="T94" s="0" t="n">
        <v>-0.0839094283992741</v>
      </c>
      <c r="U94" s="0" t="n">
        <v>-1.65260860489618</v>
      </c>
      <c r="V94" s="0" t="n">
        <v>5.99970279518328</v>
      </c>
      <c r="W94" s="0" t="n">
        <v>5.81409352051841</v>
      </c>
      <c r="X94" s="0" t="n">
        <v>6.08320095958607</v>
      </c>
      <c r="Y94" s="0" t="n">
        <v>5.91044135117132</v>
      </c>
      <c r="Z94" s="0" t="n">
        <v>5.9925699234</v>
      </c>
      <c r="AA94" s="0" t="n">
        <v>-0.2924710989</v>
      </c>
      <c r="AB94" s="0" t="n">
        <v>5.79389183431848</v>
      </c>
      <c r="AC94" s="0" t="n">
        <v>-0.484252906601258</v>
      </c>
      <c r="AD94" s="0" t="n">
        <v>6.08260926933674</v>
      </c>
      <c r="AE94" s="0" t="n">
        <v>0.084843333784296</v>
      </c>
      <c r="AF94" s="0" t="n">
        <v>5.90866049500073</v>
      </c>
      <c r="AG94" s="0" t="n">
        <v>-0.14507970379618</v>
      </c>
      <c r="AH94" s="0" t="s">
        <v>38</v>
      </c>
    </row>
    <row r="95" customFormat="false" ht="12.75" hidden="false" customHeight="false" outlineLevel="0" collapsed="false">
      <c r="A95" s="0" t="n">
        <v>202104</v>
      </c>
      <c r="B95" s="0" t="n">
        <v>1.3789</v>
      </c>
      <c r="C95" s="0" t="n">
        <v>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8</v>
      </c>
      <c r="I95" s="0" t="n">
        <v>1</v>
      </c>
      <c r="J95" s="0" t="n">
        <v>889</v>
      </c>
      <c r="K95" s="0" t="n">
        <v>112</v>
      </c>
      <c r="L95" s="0" t="n">
        <v>1.3789</v>
      </c>
      <c r="M95" s="0" t="n">
        <v>1.157</v>
      </c>
      <c r="N95" s="0" t="n">
        <v>4.94384670258</v>
      </c>
      <c r="O95" s="0" t="n">
        <v>-2.76852202415</v>
      </c>
      <c r="P95" s="0" t="n">
        <v>1.65354729172647</v>
      </c>
      <c r="Q95" s="0" t="n">
        <v>1.12807857748331</v>
      </c>
      <c r="R95" s="0" t="n">
        <v>1.0320061890918</v>
      </c>
      <c r="S95" s="0" t="n">
        <v>0.983448097758496</v>
      </c>
      <c r="T95" s="0" t="n">
        <v>1.3199505209008</v>
      </c>
      <c r="U95" s="0" t="n">
        <v>0.997983669261348</v>
      </c>
      <c r="V95" s="0" t="n">
        <v>5.30269442400019</v>
      </c>
      <c r="W95" s="0" t="n">
        <v>5.09995749606917</v>
      </c>
      <c r="X95" s="0" t="n">
        <v>5.42031143004363</v>
      </c>
      <c r="Y95" s="0" t="n">
        <v>5.22677612626456</v>
      </c>
      <c r="Z95" s="0" t="n">
        <v>-3.56494670258</v>
      </c>
      <c r="AA95" s="0" t="n">
        <v>3.92552202415</v>
      </c>
      <c r="AB95" s="0" t="n">
        <v>-3.29029941085353</v>
      </c>
      <c r="AC95" s="0" t="n">
        <v>3.89660060163331</v>
      </c>
      <c r="AD95" s="0" t="n">
        <v>-3.9118405134882</v>
      </c>
      <c r="AE95" s="0" t="n">
        <v>3.7519701219085</v>
      </c>
      <c r="AF95" s="0" t="n">
        <v>-3.6238961816792</v>
      </c>
      <c r="AG95" s="0" t="n">
        <v>3.76650569341135</v>
      </c>
      <c r="AH95" s="0" t="s">
        <v>38</v>
      </c>
    </row>
    <row r="96" customFormat="false" ht="12.75" hidden="false" customHeight="false" outlineLevel="0" collapsed="false">
      <c r="A96" s="0" t="n">
        <v>202103</v>
      </c>
      <c r="B96" s="0" t="n">
        <v>-1.3789</v>
      </c>
      <c r="C96" s="0" t="n">
        <v>1.1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26</v>
      </c>
      <c r="I96" s="0" t="n">
        <v>2</v>
      </c>
      <c r="J96" s="0" t="n">
        <v>650</v>
      </c>
      <c r="K96" s="0" t="n">
        <v>82</v>
      </c>
      <c r="L96" s="0" t="n">
        <v>-1.3789</v>
      </c>
      <c r="M96" s="0" t="n">
        <v>1.157</v>
      </c>
      <c r="N96" s="0" t="n">
        <v>-0.195992469788</v>
      </c>
      <c r="O96" s="0" t="n">
        <v>-1.77757966518</v>
      </c>
      <c r="P96" s="0" t="n">
        <v>-1.65354729172647</v>
      </c>
      <c r="Q96" s="0" t="n">
        <v>1.12807857748331</v>
      </c>
      <c r="R96" s="0" t="n">
        <v>-1.0320061890918</v>
      </c>
      <c r="S96" s="0" t="n">
        <v>0.983448097758496</v>
      </c>
      <c r="T96" s="0" t="n">
        <v>-1.3199505209008</v>
      </c>
      <c r="U96" s="0" t="n">
        <v>0.997983669261348</v>
      </c>
      <c r="V96" s="0" t="n">
        <v>3.16402086534211</v>
      </c>
      <c r="W96" s="0" t="n">
        <v>3.25074082050743</v>
      </c>
      <c r="X96" s="0" t="n">
        <v>2.88482118104075</v>
      </c>
      <c r="Y96" s="0" t="n">
        <v>2.99450054669497</v>
      </c>
      <c r="Z96" s="0" t="n">
        <v>-1.182907530212</v>
      </c>
      <c r="AA96" s="0" t="n">
        <v>2.93457966518</v>
      </c>
      <c r="AB96" s="0" t="n">
        <v>-1.45755482193847</v>
      </c>
      <c r="AC96" s="0" t="n">
        <v>2.90565824266331</v>
      </c>
      <c r="AD96" s="0" t="n">
        <v>-0.836013719303801</v>
      </c>
      <c r="AE96" s="0" t="n">
        <v>2.7610277629385</v>
      </c>
      <c r="AF96" s="0" t="n">
        <v>-1.1239580511128</v>
      </c>
      <c r="AG96" s="0" t="n">
        <v>2.77556333444135</v>
      </c>
      <c r="AH96" s="0" t="s">
        <v>38</v>
      </c>
    </row>
    <row r="97" customFormat="false" ht="12.75" hidden="false" customHeight="false" outlineLevel="0" collapsed="false">
      <c r="A97" s="0" t="n">
        <v>202104</v>
      </c>
      <c r="B97" s="0" t="n">
        <v>1.3789</v>
      </c>
      <c r="C97" s="0" t="n">
        <v>1.1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10</v>
      </c>
      <c r="I97" s="0" t="n">
        <v>1</v>
      </c>
      <c r="J97" s="0" t="n">
        <v>745</v>
      </c>
      <c r="K97" s="0" t="n">
        <v>94</v>
      </c>
      <c r="L97" s="0" t="n">
        <v>1.3789</v>
      </c>
      <c r="M97" s="0" t="n">
        <v>1.157</v>
      </c>
      <c r="N97" s="0" t="n">
        <v>3.50997471809</v>
      </c>
      <c r="O97" s="0" t="n">
        <v>2.45729184151</v>
      </c>
      <c r="P97" s="0" t="n">
        <v>1.65354729172647</v>
      </c>
      <c r="Q97" s="0" t="n">
        <v>1.12807857748331</v>
      </c>
      <c r="R97" s="0" t="n">
        <v>1.0320061890918</v>
      </c>
      <c r="S97" s="0" t="n">
        <v>0.983448097758496</v>
      </c>
      <c r="T97" s="0" t="n">
        <v>1.3199505209008</v>
      </c>
      <c r="U97" s="0" t="n">
        <v>0.997983669261348</v>
      </c>
      <c r="V97" s="0" t="n">
        <v>2.49644513802724</v>
      </c>
      <c r="W97" s="0" t="n">
        <v>2.28322812934214</v>
      </c>
      <c r="X97" s="0" t="n">
        <v>2.88314817720161</v>
      </c>
      <c r="Y97" s="0" t="n">
        <v>2.63168887330283</v>
      </c>
      <c r="Z97" s="0" t="n">
        <v>-2.13107471809</v>
      </c>
      <c r="AA97" s="0" t="n">
        <v>-1.30029184151</v>
      </c>
      <c r="AB97" s="0" t="n">
        <v>-1.85642742636353</v>
      </c>
      <c r="AC97" s="0" t="n">
        <v>-1.32921326402669</v>
      </c>
      <c r="AD97" s="0" t="n">
        <v>-2.4779685289982</v>
      </c>
      <c r="AE97" s="0" t="n">
        <v>-1.4738437437515</v>
      </c>
      <c r="AF97" s="0" t="n">
        <v>-2.1900241971892</v>
      </c>
      <c r="AG97" s="0" t="n">
        <v>-1.45930817224865</v>
      </c>
      <c r="AH97" s="0" t="s">
        <v>38</v>
      </c>
    </row>
    <row r="98" customFormat="false" ht="12.75" hidden="false" customHeight="false" outlineLevel="0" collapsed="false">
      <c r="A98" s="0" t="n">
        <v>202104</v>
      </c>
      <c r="B98" s="0" t="n">
        <v>-1.3789</v>
      </c>
      <c r="C98" s="0" t="n">
        <v>-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5</v>
      </c>
      <c r="I98" s="0" t="n">
        <v>4</v>
      </c>
      <c r="J98" s="0" t="n">
        <v>708</v>
      </c>
      <c r="K98" s="0" t="n">
        <v>89</v>
      </c>
      <c r="L98" s="0" t="n">
        <v>-1.3789</v>
      </c>
      <c r="M98" s="0" t="n">
        <v>-1.157</v>
      </c>
      <c r="N98" s="0" t="n">
        <v>-1.72852921486</v>
      </c>
      <c r="O98" s="0" t="n">
        <v>-1.9574034214</v>
      </c>
      <c r="P98" s="0" t="n">
        <v>-1.59796151984146</v>
      </c>
      <c r="Q98" s="0" t="n">
        <v>-0.952998781706708</v>
      </c>
      <c r="R98" s="0" t="n">
        <v>-1.59842428702448</v>
      </c>
      <c r="S98" s="0" t="n">
        <v>-0.940921086146973</v>
      </c>
      <c r="T98" s="0" t="n">
        <v>-1.64386986170734</v>
      </c>
      <c r="U98" s="0" t="n">
        <v>-0.818937672217203</v>
      </c>
      <c r="V98" s="0" t="n">
        <v>0.873433583549686</v>
      </c>
      <c r="W98" s="0" t="n">
        <v>1.01285566751629</v>
      </c>
      <c r="X98" s="0" t="n">
        <v>1.02477491681273</v>
      </c>
      <c r="Y98" s="0" t="n">
        <v>1.14160915734702</v>
      </c>
      <c r="Z98" s="0" t="n">
        <v>0.34962921486</v>
      </c>
      <c r="AA98" s="0" t="n">
        <v>0.8004034214</v>
      </c>
      <c r="AB98" s="0" t="n">
        <v>0.130567695018538</v>
      </c>
      <c r="AC98" s="0" t="n">
        <v>1.00440463969329</v>
      </c>
      <c r="AD98" s="0" t="n">
        <v>0.130104927835516</v>
      </c>
      <c r="AE98" s="0" t="n">
        <v>1.01648233525303</v>
      </c>
      <c r="AF98" s="0" t="n">
        <v>0.0846593531526569</v>
      </c>
      <c r="AG98" s="0" t="n">
        <v>1.1384657491828</v>
      </c>
      <c r="AH98" s="0" t="s">
        <v>38</v>
      </c>
    </row>
    <row r="99" customFormat="false" ht="12.75" hidden="false" customHeight="false" outlineLevel="0" collapsed="false">
      <c r="A99" s="0" t="n">
        <v>202101</v>
      </c>
      <c r="B99" s="0" t="n">
        <v>0</v>
      </c>
      <c r="C99" s="0" t="n">
        <v>-1.8</v>
      </c>
      <c r="D99" s="0" t="n">
        <v>1.77265386818</v>
      </c>
      <c r="E99" s="0" t="n">
        <v>0.312567214581</v>
      </c>
      <c r="F99" s="0" t="n">
        <v>0</v>
      </c>
      <c r="G99" s="0" t="n">
        <v>0</v>
      </c>
      <c r="H99" s="0" t="n">
        <v>22</v>
      </c>
      <c r="I99" s="0" t="n">
        <v>5</v>
      </c>
      <c r="J99" s="0" t="n">
        <v>173</v>
      </c>
      <c r="K99" s="0" t="n">
        <v>22</v>
      </c>
      <c r="L99" s="0" t="n">
        <v>0</v>
      </c>
      <c r="M99" s="0" t="n">
        <v>-1.8</v>
      </c>
      <c r="N99" s="0" t="n">
        <v>0.581622123718</v>
      </c>
      <c r="O99" s="0" t="n">
        <v>-2.48847389221</v>
      </c>
      <c r="P99" s="0" t="n">
        <v>-0.0153165934452089</v>
      </c>
      <c r="Q99" s="0" t="n">
        <v>-1.95030302140111</v>
      </c>
      <c r="R99" s="0" t="n">
        <v>-0.0614105953938284</v>
      </c>
      <c r="S99" s="0" t="n">
        <v>-1.57793979258675</v>
      </c>
      <c r="T99" s="0" t="n">
        <v>-0.0558715806799979</v>
      </c>
      <c r="U99" s="0" t="n">
        <v>-1.71634699733885</v>
      </c>
      <c r="V99" s="0" t="n">
        <v>0.901266106681608</v>
      </c>
      <c r="W99" s="0" t="n">
        <v>0.803718681029414</v>
      </c>
      <c r="X99" s="0" t="n">
        <v>1.11470328986017</v>
      </c>
      <c r="Y99" s="0" t="n">
        <v>1.00128825266776</v>
      </c>
      <c r="Z99" s="0" t="n">
        <v>-0.581622123718</v>
      </c>
      <c r="AA99" s="0" t="n">
        <v>0.68847389221</v>
      </c>
      <c r="AB99" s="0" t="n">
        <v>-0.596938717163209</v>
      </c>
      <c r="AC99" s="0" t="n">
        <v>0.538170870808894</v>
      </c>
      <c r="AD99" s="0" t="n">
        <v>-0.643032719111829</v>
      </c>
      <c r="AE99" s="0" t="n">
        <v>0.910534099623254</v>
      </c>
      <c r="AF99" s="0" t="n">
        <v>-0.637493704397998</v>
      </c>
      <c r="AG99" s="0" t="n">
        <v>0.772126894871151</v>
      </c>
      <c r="AH99" s="0" t="s">
        <v>38</v>
      </c>
    </row>
    <row r="100" customFormat="false" ht="12.75" hidden="false" customHeight="false" outlineLevel="0" collapsed="false">
      <c r="A100" s="0" t="n">
        <v>202102</v>
      </c>
      <c r="B100" s="0" t="n">
        <v>-0.45</v>
      </c>
      <c r="C100" s="0" t="n">
        <v>0.77442</v>
      </c>
      <c r="D100" s="0" t="n">
        <v>-1.37888032056</v>
      </c>
      <c r="E100" s="0" t="n">
        <v>1.15701731256</v>
      </c>
      <c r="F100" s="0" t="n">
        <v>0</v>
      </c>
      <c r="G100" s="0" t="n">
        <v>0</v>
      </c>
      <c r="H100" s="0" t="n">
        <v>3</v>
      </c>
      <c r="I100" s="0" t="n">
        <v>2</v>
      </c>
      <c r="J100" s="0" t="n">
        <v>242</v>
      </c>
      <c r="K100" s="0" t="n">
        <v>31</v>
      </c>
      <c r="L100" s="0" t="n">
        <v>-0.45</v>
      </c>
      <c r="M100" s="0" t="n">
        <v>0.77442</v>
      </c>
      <c r="N100" s="0" t="n">
        <v>-1.35050427914</v>
      </c>
      <c r="O100" s="0" t="n">
        <v>1.07298266888</v>
      </c>
      <c r="P100" s="0" t="n">
        <v>-0.237846004125385</v>
      </c>
      <c r="Q100" s="0" t="n">
        <v>0.897160437004484</v>
      </c>
      <c r="R100" s="0" t="n">
        <v>-0.0737737553642432</v>
      </c>
      <c r="S100" s="0" t="n">
        <v>0.487803637379352</v>
      </c>
      <c r="T100" s="0" t="n">
        <v>-0.011079453967886</v>
      </c>
      <c r="U100" s="0" t="n">
        <v>0.73527678863158</v>
      </c>
      <c r="V100" s="0" t="n">
        <v>0.948708397769409</v>
      </c>
      <c r="W100" s="0" t="n">
        <v>1.12646433329253</v>
      </c>
      <c r="X100" s="0" t="n">
        <v>1.40444840747133</v>
      </c>
      <c r="Y100" s="0" t="n">
        <v>1.38134142189457</v>
      </c>
      <c r="Z100" s="0" t="n">
        <v>0.90050427914</v>
      </c>
      <c r="AA100" s="0" t="n">
        <v>-0.29856266888</v>
      </c>
      <c r="AB100" s="0" t="n">
        <v>1.11265827501461</v>
      </c>
      <c r="AC100" s="0" t="n">
        <v>-0.175822231875516</v>
      </c>
      <c r="AD100" s="0" t="n">
        <v>1.27673052377576</v>
      </c>
      <c r="AE100" s="0" t="n">
        <v>-0.585179031500648</v>
      </c>
      <c r="AF100" s="0" t="n">
        <v>1.33942482517211</v>
      </c>
      <c r="AG100" s="0" t="n">
        <v>-0.33770588024842</v>
      </c>
      <c r="AH100" s="0" t="s">
        <v>38</v>
      </c>
    </row>
    <row r="101" customFormat="false" ht="12.75" hidden="false" customHeight="false" outlineLevel="0" collapsed="false">
      <c r="A101" s="0" t="n">
        <v>202104</v>
      </c>
      <c r="B101" s="0" t="n">
        <v>-1.3789</v>
      </c>
      <c r="C101" s="0" t="n">
        <v>-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6</v>
      </c>
      <c r="I101" s="0" t="n">
        <v>4</v>
      </c>
      <c r="J101" s="0" t="n">
        <v>716</v>
      </c>
      <c r="K101" s="0" t="n">
        <v>90</v>
      </c>
      <c r="L101" s="0" t="n">
        <v>-1.3789</v>
      </c>
      <c r="M101" s="0" t="n">
        <v>-1.157</v>
      </c>
      <c r="N101" s="0" t="n">
        <v>-2.77908945084</v>
      </c>
      <c r="O101" s="0" t="n">
        <v>1.58098185062</v>
      </c>
      <c r="P101" s="0" t="n">
        <v>-1.59796151984146</v>
      </c>
      <c r="Q101" s="0" t="n">
        <v>-0.952998781706708</v>
      </c>
      <c r="R101" s="0" t="n">
        <v>-1.59842428702448</v>
      </c>
      <c r="S101" s="0" t="n">
        <v>-0.940921086146973</v>
      </c>
      <c r="T101" s="0" t="n">
        <v>-1.64386986170734</v>
      </c>
      <c r="U101" s="0" t="n">
        <v>-0.818937672217203</v>
      </c>
      <c r="V101" s="0" t="n">
        <v>3.07523578162198</v>
      </c>
      <c r="W101" s="0" t="n">
        <v>2.79573264715919</v>
      </c>
      <c r="X101" s="0" t="n">
        <v>2.78459416280387</v>
      </c>
      <c r="Y101" s="0" t="n">
        <v>2.6548704736099</v>
      </c>
      <c r="Z101" s="0" t="n">
        <v>1.40018945084</v>
      </c>
      <c r="AA101" s="0" t="n">
        <v>-2.73798185062</v>
      </c>
      <c r="AB101" s="0" t="n">
        <v>1.18112793099854</v>
      </c>
      <c r="AC101" s="0" t="n">
        <v>-2.53398063232671</v>
      </c>
      <c r="AD101" s="0" t="n">
        <v>1.18066516381552</v>
      </c>
      <c r="AE101" s="0" t="n">
        <v>-2.52190293676697</v>
      </c>
      <c r="AF101" s="0" t="n">
        <v>1.13521958913266</v>
      </c>
      <c r="AG101" s="0" t="n">
        <v>-2.3999195228372</v>
      </c>
      <c r="AH101" s="0" t="s">
        <v>38</v>
      </c>
    </row>
    <row r="102" customFormat="false" ht="12.75" hidden="false" customHeight="false" outlineLevel="0" collapsed="false">
      <c r="A102" s="0" t="n">
        <v>202103</v>
      </c>
      <c r="B102" s="0" t="n">
        <v>-1.7727</v>
      </c>
      <c r="C102" s="0" t="n">
        <v>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2</v>
      </c>
      <c r="I102" s="0" t="n">
        <v>6</v>
      </c>
      <c r="J102" s="0" t="n">
        <v>462</v>
      </c>
      <c r="K102" s="0" t="n">
        <v>58</v>
      </c>
      <c r="L102" s="0" t="n">
        <v>-1.7727</v>
      </c>
      <c r="M102" s="0" t="n">
        <v>0.31257</v>
      </c>
      <c r="N102" s="0" t="n">
        <v>-2.7460038662</v>
      </c>
      <c r="O102" s="0" t="n">
        <v>-0.159748837352</v>
      </c>
      <c r="P102" s="0" t="n">
        <v>-1.91806896674183</v>
      </c>
      <c r="Q102" s="0" t="n">
        <v>0.353800326292185</v>
      </c>
      <c r="R102" s="0" t="n">
        <v>-1.54333697103659</v>
      </c>
      <c r="S102" s="0" t="n">
        <v>0.334517692047979</v>
      </c>
      <c r="T102" s="0" t="n">
        <v>-1.68061034931254</v>
      </c>
      <c r="U102" s="0" t="n">
        <v>0.353102808528796</v>
      </c>
      <c r="V102" s="0" t="n">
        <v>1.08185280887809</v>
      </c>
      <c r="W102" s="0" t="n">
        <v>0.974273545376481</v>
      </c>
      <c r="X102" s="0" t="n">
        <v>1.3002719187951</v>
      </c>
      <c r="Y102" s="0" t="n">
        <v>1.18240439635028</v>
      </c>
      <c r="Z102" s="0" t="n">
        <v>0.9733038662</v>
      </c>
      <c r="AA102" s="0" t="n">
        <v>0.472318837352</v>
      </c>
      <c r="AB102" s="0" t="n">
        <v>0.827934899458174</v>
      </c>
      <c r="AC102" s="0" t="n">
        <v>0.513549163644185</v>
      </c>
      <c r="AD102" s="0" t="n">
        <v>1.20266689516341</v>
      </c>
      <c r="AE102" s="0" t="n">
        <v>0.494266529399979</v>
      </c>
      <c r="AF102" s="0" t="n">
        <v>1.06539351688746</v>
      </c>
      <c r="AG102" s="0" t="n">
        <v>0.512851645880796</v>
      </c>
      <c r="AH102" s="0" t="s">
        <v>38</v>
      </c>
    </row>
    <row r="103" customFormat="false" ht="12.75" hidden="false" customHeight="false" outlineLevel="0" collapsed="false">
      <c r="A103" s="0" t="n">
        <v>202103</v>
      </c>
      <c r="B103" s="0" t="n">
        <v>-1.3789</v>
      </c>
      <c r="C103" s="0" t="n">
        <v>-1.1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26</v>
      </c>
      <c r="I103" s="0" t="n">
        <v>4</v>
      </c>
      <c r="J103" s="0" t="n">
        <v>652</v>
      </c>
      <c r="K103" s="0" t="n">
        <v>82</v>
      </c>
      <c r="L103" s="0" t="n">
        <v>-1.3789</v>
      </c>
      <c r="M103" s="0" t="n">
        <v>-1.157</v>
      </c>
      <c r="N103" s="0" t="n">
        <v>-0.243854999542</v>
      </c>
      <c r="O103" s="0" t="n">
        <v>-1.44982206821</v>
      </c>
      <c r="P103" s="0" t="n">
        <v>-1.59796151984146</v>
      </c>
      <c r="Q103" s="0" t="n">
        <v>-0.952998781706708</v>
      </c>
      <c r="R103" s="0" t="n">
        <v>-1.59842428702448</v>
      </c>
      <c r="S103" s="0" t="n">
        <v>-0.940921086146973</v>
      </c>
      <c r="T103" s="0" t="n">
        <v>-1.64386986170734</v>
      </c>
      <c r="U103" s="0" t="n">
        <v>-0.818937672217203</v>
      </c>
      <c r="V103" s="0" t="n">
        <v>1.17220813710513</v>
      </c>
      <c r="W103" s="0" t="n">
        <v>1.4423722981011</v>
      </c>
      <c r="X103" s="0" t="n">
        <v>1.44701007741326</v>
      </c>
      <c r="Y103" s="0" t="n">
        <v>1.53559654056365</v>
      </c>
      <c r="Z103" s="0" t="n">
        <v>-1.135045000458</v>
      </c>
      <c r="AA103" s="0" t="n">
        <v>0.29282206821</v>
      </c>
      <c r="AB103" s="0" t="n">
        <v>-1.35410652029946</v>
      </c>
      <c r="AC103" s="0" t="n">
        <v>0.496823286503292</v>
      </c>
      <c r="AD103" s="0" t="n">
        <v>-1.35456928748248</v>
      </c>
      <c r="AE103" s="0" t="n">
        <v>0.508900982063027</v>
      </c>
      <c r="AF103" s="0" t="n">
        <v>-1.40001486216534</v>
      </c>
      <c r="AG103" s="0" t="n">
        <v>0.630884395992797</v>
      </c>
      <c r="AH103" s="0" t="s">
        <v>38</v>
      </c>
    </row>
    <row r="104" customFormat="false" ht="12.75" hidden="false" customHeight="false" outlineLevel="0" collapsed="false">
      <c r="A104" s="0" t="n">
        <v>202104</v>
      </c>
      <c r="B104" s="0" t="n">
        <v>-1.3789</v>
      </c>
      <c r="C104" s="0" t="n">
        <v>-1.1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22</v>
      </c>
      <c r="I104" s="0" t="n">
        <v>4</v>
      </c>
      <c r="J104" s="0" t="n">
        <v>844</v>
      </c>
      <c r="K104" s="0" t="n">
        <v>106</v>
      </c>
      <c r="L104" s="0" t="n">
        <v>-1.3789</v>
      </c>
      <c r="M104" s="0" t="n">
        <v>-1.157</v>
      </c>
      <c r="N104" s="0" t="n">
        <v>-0.242519393563</v>
      </c>
      <c r="O104" s="0" t="n">
        <v>-1.65426230431</v>
      </c>
      <c r="P104" s="0" t="n">
        <v>-1.59796151984146</v>
      </c>
      <c r="Q104" s="0" t="n">
        <v>-0.952998781706708</v>
      </c>
      <c r="R104" s="0" t="n">
        <v>-1.59842428702448</v>
      </c>
      <c r="S104" s="0" t="n">
        <v>-0.940921086146973</v>
      </c>
      <c r="T104" s="0" t="n">
        <v>-1.64386986170734</v>
      </c>
      <c r="U104" s="0" t="n">
        <v>-0.818937672217203</v>
      </c>
      <c r="V104" s="0" t="n">
        <v>1.24041552794772</v>
      </c>
      <c r="W104" s="0" t="n">
        <v>1.52610415300669</v>
      </c>
      <c r="X104" s="0" t="n">
        <v>1.5321010977227</v>
      </c>
      <c r="Y104" s="0" t="n">
        <v>1.63142587191369</v>
      </c>
      <c r="Z104" s="0" t="n">
        <v>-1.136380606437</v>
      </c>
      <c r="AA104" s="0" t="n">
        <v>0.49726230431</v>
      </c>
      <c r="AB104" s="0" t="n">
        <v>-1.35544212627846</v>
      </c>
      <c r="AC104" s="0" t="n">
        <v>0.701263522603292</v>
      </c>
      <c r="AD104" s="0" t="n">
        <v>-1.35590489346148</v>
      </c>
      <c r="AE104" s="0" t="n">
        <v>0.713341218163027</v>
      </c>
      <c r="AF104" s="0" t="n">
        <v>-1.40135046814434</v>
      </c>
      <c r="AG104" s="0" t="n">
        <v>0.835324632092797</v>
      </c>
      <c r="AH104" s="0" t="s">
        <v>38</v>
      </c>
    </row>
    <row r="105" customFormat="false" ht="12.75" hidden="false" customHeight="false" outlineLevel="0" collapsed="false">
      <c r="A105" s="0" t="n">
        <v>202102</v>
      </c>
      <c r="B105" s="0" t="n">
        <v>-0.45</v>
      </c>
      <c r="C105" s="0" t="n">
        <v>0.77442</v>
      </c>
      <c r="D105" s="0" t="n">
        <v>-1.77265386818</v>
      </c>
      <c r="E105" s="0" t="n">
        <v>-0.312567214581</v>
      </c>
      <c r="F105" s="0" t="n">
        <v>0</v>
      </c>
      <c r="G105" s="0" t="n">
        <v>0</v>
      </c>
      <c r="H105" s="0" t="n">
        <v>3</v>
      </c>
      <c r="I105" s="0" t="n">
        <v>8</v>
      </c>
      <c r="J105" s="0" t="n">
        <v>248</v>
      </c>
      <c r="K105" s="0" t="n">
        <v>31</v>
      </c>
      <c r="L105" s="0" t="n">
        <v>-0.45</v>
      </c>
      <c r="M105" s="0" t="n">
        <v>0.77442</v>
      </c>
      <c r="N105" s="0" t="n">
        <v>-0.649899601936</v>
      </c>
      <c r="O105" s="0" t="n">
        <v>1.04691445827</v>
      </c>
      <c r="P105" s="0" t="n">
        <v>-0.363286535375604</v>
      </c>
      <c r="Q105" s="0" t="n">
        <v>0.930796290136957</v>
      </c>
      <c r="R105" s="0" t="n">
        <v>-0.187958505679405</v>
      </c>
      <c r="S105" s="0" t="n">
        <v>0.799485595124243</v>
      </c>
      <c r="T105" s="0" t="n">
        <v>-0.208265451454305</v>
      </c>
      <c r="U105" s="0" t="n">
        <v>0.88063534362164</v>
      </c>
      <c r="V105" s="0" t="n">
        <v>0.337954258209646</v>
      </c>
      <c r="W105" s="0" t="n">
        <v>0.309241780640533</v>
      </c>
      <c r="X105" s="0" t="n">
        <v>0.524033032096591</v>
      </c>
      <c r="Y105" s="0" t="n">
        <v>0.471899848315224</v>
      </c>
      <c r="Z105" s="0" t="n">
        <v>0.199899601936</v>
      </c>
      <c r="AA105" s="0" t="n">
        <v>-0.27249445827</v>
      </c>
      <c r="AB105" s="0" t="n">
        <v>0.286613066560396</v>
      </c>
      <c r="AC105" s="0" t="n">
        <v>-0.116118168133043</v>
      </c>
      <c r="AD105" s="0" t="n">
        <v>0.461941096256595</v>
      </c>
      <c r="AE105" s="0" t="n">
        <v>-0.247428863145757</v>
      </c>
      <c r="AF105" s="0" t="n">
        <v>0.441634150481696</v>
      </c>
      <c r="AG105" s="0" t="n">
        <v>-0.166279114648361</v>
      </c>
      <c r="AH105" s="0" t="s">
        <v>38</v>
      </c>
    </row>
    <row r="106" customFormat="false" ht="12.75" hidden="false" customHeight="false" outlineLevel="0" collapsed="false">
      <c r="A106" s="0" t="n">
        <v>202103</v>
      </c>
      <c r="B106" s="0" t="n">
        <v>1.3789</v>
      </c>
      <c r="C106" s="0" t="n">
        <v>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2</v>
      </c>
      <c r="I106" s="0" t="n">
        <v>1</v>
      </c>
      <c r="J106" s="0" t="n">
        <v>457</v>
      </c>
      <c r="K106" s="0" t="n">
        <v>58</v>
      </c>
      <c r="L106" s="0" t="n">
        <v>1.3789</v>
      </c>
      <c r="M106" s="0" t="n">
        <v>1.157</v>
      </c>
      <c r="N106" s="0" t="n">
        <v>0.603574633598</v>
      </c>
      <c r="O106" s="0" t="n">
        <v>0.971111953259</v>
      </c>
      <c r="P106" s="0" t="n">
        <v>1.65354729172647</v>
      </c>
      <c r="Q106" s="0" t="n">
        <v>1.12807857748331</v>
      </c>
      <c r="R106" s="0" t="n">
        <v>1.0320061890918</v>
      </c>
      <c r="S106" s="0" t="n">
        <v>0.983448097758496</v>
      </c>
      <c r="T106" s="0" t="n">
        <v>1.3199505209008</v>
      </c>
      <c r="U106" s="0" t="n">
        <v>0.997983669261348</v>
      </c>
      <c r="V106" s="0" t="n">
        <v>0.797297804905783</v>
      </c>
      <c r="W106" s="0" t="n">
        <v>1.06164076030348</v>
      </c>
      <c r="X106" s="0" t="n">
        <v>0.428609120532858</v>
      </c>
      <c r="Y106" s="0" t="n">
        <v>0.716879697738597</v>
      </c>
      <c r="Z106" s="0" t="n">
        <v>0.775325366402</v>
      </c>
      <c r="AA106" s="0" t="n">
        <v>0.185888046741</v>
      </c>
      <c r="AB106" s="0" t="n">
        <v>1.04997265812847</v>
      </c>
      <c r="AC106" s="0" t="n">
        <v>0.156966624224306</v>
      </c>
      <c r="AD106" s="0" t="n">
        <v>0.428431555493801</v>
      </c>
      <c r="AE106" s="0" t="n">
        <v>0.0123361444994958</v>
      </c>
      <c r="AF106" s="0" t="n">
        <v>0.716375887302798</v>
      </c>
      <c r="AG106" s="0" t="n">
        <v>0.0268717160023475</v>
      </c>
      <c r="AH106" s="0" t="s">
        <v>38</v>
      </c>
    </row>
    <row r="107" customFormat="false" ht="12.75" hidden="false" customHeight="false" outlineLevel="0" collapsed="false">
      <c r="A107" s="0" t="n">
        <v>202102</v>
      </c>
      <c r="B107" s="0" t="n">
        <v>-0.45</v>
      </c>
      <c r="C107" s="0" t="n">
        <v>0.77442</v>
      </c>
      <c r="D107" s="0" t="n">
        <v>-1.77265386818</v>
      </c>
      <c r="E107" s="0" t="n">
        <v>-0.312567214581</v>
      </c>
      <c r="F107" s="0" t="n">
        <v>0</v>
      </c>
      <c r="G107" s="0" t="n">
        <v>0</v>
      </c>
      <c r="H107" s="0" t="n">
        <v>21</v>
      </c>
      <c r="I107" s="0" t="n">
        <v>8</v>
      </c>
      <c r="J107" s="0" t="n">
        <v>392</v>
      </c>
      <c r="K107" s="0" t="n">
        <v>49</v>
      </c>
      <c r="L107" s="0" t="n">
        <v>-0.45</v>
      </c>
      <c r="M107" s="0" t="n">
        <v>0.77442</v>
      </c>
      <c r="N107" s="0" t="n">
        <v>-0.202600449324</v>
      </c>
      <c r="O107" s="0" t="n">
        <v>-0.362214118242</v>
      </c>
      <c r="P107" s="0" t="n">
        <v>-0.363286535375604</v>
      </c>
      <c r="Q107" s="0" t="n">
        <v>0.930796290136957</v>
      </c>
      <c r="R107" s="0" t="n">
        <v>-0.187958505679405</v>
      </c>
      <c r="S107" s="0" t="n">
        <v>0.799485595124243</v>
      </c>
      <c r="T107" s="0" t="n">
        <v>-0.208265451454305</v>
      </c>
      <c r="U107" s="0" t="n">
        <v>0.88063534362164</v>
      </c>
      <c r="V107" s="0" t="n">
        <v>1.16324703155712</v>
      </c>
      <c r="W107" s="0" t="n">
        <v>1.30295661264176</v>
      </c>
      <c r="X107" s="0" t="n">
        <v>1.16179198247746</v>
      </c>
      <c r="Y107" s="0" t="n">
        <v>1.24286237255131</v>
      </c>
      <c r="Z107" s="0" t="n">
        <v>-0.247399550676</v>
      </c>
      <c r="AA107" s="0" t="n">
        <v>1.136634118242</v>
      </c>
      <c r="AB107" s="0" t="n">
        <v>-0.160686086051604</v>
      </c>
      <c r="AC107" s="0" t="n">
        <v>1.29301040837896</v>
      </c>
      <c r="AD107" s="0" t="n">
        <v>0.0146419436445949</v>
      </c>
      <c r="AE107" s="0" t="n">
        <v>1.16169971336624</v>
      </c>
      <c r="AF107" s="0" t="n">
        <v>-0.00566500213030452</v>
      </c>
      <c r="AG107" s="0" t="n">
        <v>1.24284946186364</v>
      </c>
      <c r="AH107" s="0" t="s">
        <v>38</v>
      </c>
    </row>
    <row r="108" customFormat="false" ht="12.75" hidden="false" customHeight="false" outlineLevel="0" collapsed="false">
      <c r="A108" s="0" t="n">
        <v>202101</v>
      </c>
      <c r="B108" s="0" t="n">
        <v>0</v>
      </c>
      <c r="C108" s="0" t="n">
        <v>-1.8</v>
      </c>
      <c r="D108" s="0" t="n">
        <v>1.77265404267</v>
      </c>
      <c r="E108" s="0" t="n">
        <v>-0.31256622502</v>
      </c>
      <c r="F108" s="0" t="n">
        <v>0</v>
      </c>
      <c r="G108" s="0" t="n">
        <v>0</v>
      </c>
      <c r="H108" s="0" t="n">
        <v>19</v>
      </c>
      <c r="I108" s="0" t="n">
        <v>7</v>
      </c>
      <c r="J108" s="0" t="n">
        <v>151</v>
      </c>
      <c r="K108" s="0" t="n">
        <v>19</v>
      </c>
      <c r="L108" s="0" t="n">
        <v>0</v>
      </c>
      <c r="M108" s="0" t="n">
        <v>-1.8</v>
      </c>
      <c r="N108" s="0" t="n">
        <v>0.157916858792</v>
      </c>
      <c r="O108" s="0" t="n">
        <v>-2.18278002739</v>
      </c>
      <c r="P108" s="0" t="n">
        <v>-0.13958183697126</v>
      </c>
      <c r="Q108" s="0" t="n">
        <v>-1.90815232160803</v>
      </c>
      <c r="R108" s="0" t="n">
        <v>-0.115110088242844</v>
      </c>
      <c r="S108" s="0" t="n">
        <v>-1.69515565027172</v>
      </c>
      <c r="T108" s="0" t="n">
        <v>-0.184034554212929</v>
      </c>
      <c r="U108" s="0" t="n">
        <v>-1.75796174270425</v>
      </c>
      <c r="V108" s="0" t="n">
        <v>0.414075214978416</v>
      </c>
      <c r="W108" s="0" t="n">
        <v>0.404877575032144</v>
      </c>
      <c r="X108" s="0" t="n">
        <v>0.558857089931908</v>
      </c>
      <c r="Y108" s="0" t="n">
        <v>0.545345160297045</v>
      </c>
      <c r="Z108" s="0" t="n">
        <v>-0.157916858792</v>
      </c>
      <c r="AA108" s="0" t="n">
        <v>0.38278002739</v>
      </c>
      <c r="AB108" s="0" t="n">
        <v>-0.29749869576326</v>
      </c>
      <c r="AC108" s="0" t="n">
        <v>0.27462770578197</v>
      </c>
      <c r="AD108" s="0" t="n">
        <v>-0.273026947034844</v>
      </c>
      <c r="AE108" s="0" t="n">
        <v>0.487624377118283</v>
      </c>
      <c r="AF108" s="0" t="n">
        <v>-0.341951413004929</v>
      </c>
      <c r="AG108" s="0" t="n">
        <v>0.424818284685749</v>
      </c>
      <c r="AH108" s="0" t="s">
        <v>38</v>
      </c>
    </row>
    <row r="109" customFormat="false" ht="12.75" hidden="false" customHeight="false" outlineLevel="0" collapsed="false">
      <c r="A109" s="0" t="n">
        <v>202103</v>
      </c>
      <c r="B109" s="0" t="n">
        <v>1.3789</v>
      </c>
      <c r="C109" s="0" t="n">
        <v>-1.1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16</v>
      </c>
      <c r="I109" s="0" t="n">
        <v>3</v>
      </c>
      <c r="J109" s="0" t="n">
        <v>571</v>
      </c>
      <c r="K109" s="0" t="n">
        <v>72</v>
      </c>
      <c r="L109" s="0" t="n">
        <v>1.3789</v>
      </c>
      <c r="M109" s="0" t="n">
        <v>-1.157</v>
      </c>
      <c r="N109" s="0" t="n">
        <v>2.18464565277</v>
      </c>
      <c r="O109" s="0" t="n">
        <v>0.966766357422</v>
      </c>
      <c r="P109" s="0" t="n">
        <v>1.59796151984146</v>
      </c>
      <c r="Q109" s="0" t="n">
        <v>-0.952998781706708</v>
      </c>
      <c r="R109" s="0" t="n">
        <v>1.59842428702448</v>
      </c>
      <c r="S109" s="0" t="n">
        <v>-0.940921086146973</v>
      </c>
      <c r="T109" s="0" t="n">
        <v>1.64386986170734</v>
      </c>
      <c r="U109" s="0" t="n">
        <v>-0.818937672217203</v>
      </c>
      <c r="V109" s="0" t="n">
        <v>2.27147740421851</v>
      </c>
      <c r="W109" s="0" t="n">
        <v>2.00741038685267</v>
      </c>
      <c r="X109" s="0" t="n">
        <v>1.99572715369794</v>
      </c>
      <c r="Y109" s="0" t="n">
        <v>1.86579134355081</v>
      </c>
      <c r="Z109" s="0" t="n">
        <v>-0.80574565277</v>
      </c>
      <c r="AA109" s="0" t="n">
        <v>-2.123766357422</v>
      </c>
      <c r="AB109" s="0" t="n">
        <v>-0.586684132928538</v>
      </c>
      <c r="AC109" s="0" t="n">
        <v>-1.91976513912871</v>
      </c>
      <c r="AD109" s="0" t="n">
        <v>-0.586221365745516</v>
      </c>
      <c r="AE109" s="0" t="n">
        <v>-1.90768744356897</v>
      </c>
      <c r="AF109" s="0" t="n">
        <v>-0.540775791062657</v>
      </c>
      <c r="AG109" s="0" t="n">
        <v>-1.7857040296392</v>
      </c>
      <c r="AH109" s="0" t="s">
        <v>38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1.77265404267</v>
      </c>
      <c r="E110" s="0" t="n">
        <v>-0.31256622502</v>
      </c>
      <c r="F110" s="0" t="n">
        <v>0</v>
      </c>
      <c r="G110" s="0" t="n">
        <v>0</v>
      </c>
      <c r="H110" s="0" t="n">
        <v>7</v>
      </c>
      <c r="I110" s="0" t="n">
        <v>7</v>
      </c>
      <c r="J110" s="0" t="n">
        <v>279</v>
      </c>
      <c r="K110" s="0" t="n">
        <v>35</v>
      </c>
      <c r="L110" s="0" t="n">
        <v>-0.45</v>
      </c>
      <c r="M110" s="0" t="n">
        <v>0.77442</v>
      </c>
      <c r="N110" s="0" t="n">
        <v>0.358550995588</v>
      </c>
      <c r="O110" s="0" t="n">
        <v>1.61087608337</v>
      </c>
      <c r="P110" s="0" t="n">
        <v>-0.49264087335321</v>
      </c>
      <c r="Q110" s="0" t="n">
        <v>0.981244160480526</v>
      </c>
      <c r="R110" s="0" t="n">
        <v>-0.503543159581541</v>
      </c>
      <c r="S110" s="0" t="n">
        <v>0.567901379345115</v>
      </c>
      <c r="T110" s="0" t="n">
        <v>-0.505606909092024</v>
      </c>
      <c r="U110" s="0" t="n">
        <v>0.760558804586336</v>
      </c>
      <c r="V110" s="0" t="n">
        <v>1.16336300950006</v>
      </c>
      <c r="W110" s="0" t="n">
        <v>1.05875585291092</v>
      </c>
      <c r="X110" s="0" t="n">
        <v>1.35314543402152</v>
      </c>
      <c r="Y110" s="0" t="n">
        <v>1.21235653123123</v>
      </c>
      <c r="Z110" s="0" t="n">
        <v>-0.808550995588</v>
      </c>
      <c r="AA110" s="0" t="n">
        <v>-0.83645608337</v>
      </c>
      <c r="AB110" s="0" t="n">
        <v>-0.85119186894121</v>
      </c>
      <c r="AC110" s="0" t="n">
        <v>-0.629631922889474</v>
      </c>
      <c r="AD110" s="0" t="n">
        <v>-0.862094155169541</v>
      </c>
      <c r="AE110" s="0" t="n">
        <v>-1.04297470402489</v>
      </c>
      <c r="AF110" s="0" t="n">
        <v>-0.864157904680024</v>
      </c>
      <c r="AG110" s="0" t="n">
        <v>-0.850317278783664</v>
      </c>
      <c r="AH110" s="0" t="s">
        <v>38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1.37888032056</v>
      </c>
      <c r="E111" s="0" t="n">
        <v>-1.15701731256</v>
      </c>
      <c r="F111" s="0" t="n">
        <v>0</v>
      </c>
      <c r="G111" s="0" t="n">
        <v>0</v>
      </c>
      <c r="H111" s="0" t="n">
        <v>7</v>
      </c>
      <c r="I111" s="0" t="n">
        <v>3</v>
      </c>
      <c r="J111" s="0" t="n">
        <v>275</v>
      </c>
      <c r="K111" s="0" t="n">
        <v>35</v>
      </c>
      <c r="L111" s="0" t="n">
        <v>-0.45</v>
      </c>
      <c r="M111" s="0" t="n">
        <v>0.77442</v>
      </c>
      <c r="N111" s="0" t="n">
        <v>-0.983534574509</v>
      </c>
      <c r="O111" s="0" t="n">
        <v>1.2409389019</v>
      </c>
      <c r="P111" s="0" t="n">
        <v>-0.371706415926745</v>
      </c>
      <c r="Q111" s="0" t="n">
        <v>1.06978628508968</v>
      </c>
      <c r="R111" s="0" t="n">
        <v>-0.547531909662814</v>
      </c>
      <c r="S111" s="0" t="n">
        <v>0.534188681560154</v>
      </c>
      <c r="T111" s="0" t="n">
        <v>-0.4522752504509</v>
      </c>
      <c r="U111" s="0" t="n">
        <v>0.808189670500089</v>
      </c>
      <c r="V111" s="0" t="n">
        <v>0.708730575061131</v>
      </c>
      <c r="W111" s="0" t="n">
        <v>0.635316388797876</v>
      </c>
      <c r="X111" s="0" t="n">
        <v>0.830418086088806</v>
      </c>
      <c r="Y111" s="0" t="n">
        <v>0.68520680577172</v>
      </c>
      <c r="Z111" s="0" t="n">
        <v>0.533534574509</v>
      </c>
      <c r="AA111" s="0" t="n">
        <v>-0.4665189019</v>
      </c>
      <c r="AB111" s="0" t="n">
        <v>0.611828158582255</v>
      </c>
      <c r="AC111" s="0" t="n">
        <v>-0.171152616810324</v>
      </c>
      <c r="AD111" s="0" t="n">
        <v>0.436002664846186</v>
      </c>
      <c r="AE111" s="0" t="n">
        <v>-0.706750220339846</v>
      </c>
      <c r="AF111" s="0" t="n">
        <v>0.5312593240581</v>
      </c>
      <c r="AG111" s="0" t="n">
        <v>-0.432749231399911</v>
      </c>
      <c r="AH111" s="0" t="s">
        <v>38</v>
      </c>
    </row>
    <row r="112" customFormat="false" ht="12.75" hidden="false" customHeight="false" outlineLevel="0" collapsed="false">
      <c r="A112" s="0" t="n">
        <v>202102</v>
      </c>
      <c r="B112" s="0" t="n">
        <v>-0.45</v>
      </c>
      <c r="C112" s="0" t="n">
        <v>0.77442</v>
      </c>
      <c r="D112" s="0" t="n">
        <v>1.77265386818</v>
      </c>
      <c r="E112" s="0" t="n">
        <v>0.312567214581</v>
      </c>
      <c r="F112" s="0" t="n">
        <v>0</v>
      </c>
      <c r="G112" s="0" t="n">
        <v>0</v>
      </c>
      <c r="H112" s="0" t="n">
        <v>25</v>
      </c>
      <c r="I112" s="0" t="n">
        <v>5</v>
      </c>
      <c r="J112" s="0" t="n">
        <v>421</v>
      </c>
      <c r="K112" s="0" t="n">
        <v>53</v>
      </c>
      <c r="L112" s="0" t="n">
        <v>-0.45</v>
      </c>
      <c r="M112" s="0" t="n">
        <v>0.77442</v>
      </c>
      <c r="N112" s="0" t="n">
        <v>0.108128175139</v>
      </c>
      <c r="O112" s="0" t="n">
        <v>1.93646550179</v>
      </c>
      <c r="P112" s="0" t="n">
        <v>-0.553647582220259</v>
      </c>
      <c r="Q112" s="0" t="n">
        <v>0.913021863677856</v>
      </c>
      <c r="R112" s="0" t="n">
        <v>-0.515405463183615</v>
      </c>
      <c r="S112" s="0" t="n">
        <v>0.595554424895613</v>
      </c>
      <c r="T112" s="0" t="n">
        <v>-0.553380264534996</v>
      </c>
      <c r="U112" s="0" t="n">
        <v>0.728511239519115</v>
      </c>
      <c r="V112" s="0" t="n">
        <v>1.28913025257899</v>
      </c>
      <c r="W112" s="0" t="n">
        <v>1.21876332133054</v>
      </c>
      <c r="X112" s="0" t="n">
        <v>1.47879569726785</v>
      </c>
      <c r="Y112" s="0" t="n">
        <v>1.3772243519116</v>
      </c>
      <c r="Z112" s="0" t="n">
        <v>-0.558128175139</v>
      </c>
      <c r="AA112" s="0" t="n">
        <v>-1.16204550179</v>
      </c>
      <c r="AB112" s="0" t="n">
        <v>-0.661775757359259</v>
      </c>
      <c r="AC112" s="0" t="n">
        <v>-1.02344363811214</v>
      </c>
      <c r="AD112" s="0" t="n">
        <v>-0.623533638322615</v>
      </c>
      <c r="AE112" s="0" t="n">
        <v>-1.34091107689439</v>
      </c>
      <c r="AF112" s="0" t="n">
        <v>-0.661508439673996</v>
      </c>
      <c r="AG112" s="0" t="n">
        <v>-1.20795426227088</v>
      </c>
      <c r="AH112" s="0" t="s">
        <v>38</v>
      </c>
    </row>
    <row r="113" customFormat="false" ht="12.75" hidden="false" customHeight="false" outlineLevel="0" collapsed="false">
      <c r="A113" s="0" t="n">
        <v>202104</v>
      </c>
      <c r="B113" s="0" t="n">
        <v>1.7727</v>
      </c>
      <c r="C113" s="0" t="n">
        <v>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0</v>
      </c>
      <c r="I113" s="0" t="n">
        <v>5</v>
      </c>
      <c r="J113" s="0" t="n">
        <v>749</v>
      </c>
      <c r="K113" s="0" t="n">
        <v>94</v>
      </c>
      <c r="L113" s="0" t="n">
        <v>1.7727</v>
      </c>
      <c r="M113" s="0" t="n">
        <v>0.31257</v>
      </c>
      <c r="N113" s="0" t="n">
        <v>-0.901890099049</v>
      </c>
      <c r="O113" s="0" t="n">
        <v>3.36370968819</v>
      </c>
      <c r="P113" s="0" t="n">
        <v>1.91806896674183</v>
      </c>
      <c r="Q113" s="0" t="n">
        <v>0.353800326292185</v>
      </c>
      <c r="R113" s="0" t="n">
        <v>1.54333697103659</v>
      </c>
      <c r="S113" s="0" t="n">
        <v>0.334517692047979</v>
      </c>
      <c r="T113" s="0" t="n">
        <v>1.68061034931254</v>
      </c>
      <c r="U113" s="0" t="n">
        <v>0.353102808528796</v>
      </c>
      <c r="V113" s="0" t="n">
        <v>4.05744816291954</v>
      </c>
      <c r="W113" s="0" t="n">
        <v>4.12452706374634</v>
      </c>
      <c r="X113" s="0" t="n">
        <v>3.89296025843705</v>
      </c>
      <c r="Y113" s="0" t="n">
        <v>3.96649244921138</v>
      </c>
      <c r="Z113" s="0" t="n">
        <v>2.674590099049</v>
      </c>
      <c r="AA113" s="0" t="n">
        <v>-3.05113968819</v>
      </c>
      <c r="AB113" s="0" t="n">
        <v>2.81995906579083</v>
      </c>
      <c r="AC113" s="0" t="n">
        <v>-3.00990936189782</v>
      </c>
      <c r="AD113" s="0" t="n">
        <v>2.44522707008559</v>
      </c>
      <c r="AE113" s="0" t="n">
        <v>-3.02919199614202</v>
      </c>
      <c r="AF113" s="0" t="n">
        <v>2.58250044836154</v>
      </c>
      <c r="AG113" s="0" t="n">
        <v>-3.0106068796612</v>
      </c>
      <c r="AH113" s="0" t="s">
        <v>38</v>
      </c>
    </row>
    <row r="114" customFormat="false" ht="12.75" hidden="false" customHeight="false" outlineLevel="0" collapsed="false">
      <c r="A114" s="0" t="n">
        <v>202101</v>
      </c>
      <c r="B114" s="0" t="n">
        <v>0</v>
      </c>
      <c r="C114" s="0" t="n">
        <v>-1.8</v>
      </c>
      <c r="D114" s="0" t="n">
        <v>-1.77265404267</v>
      </c>
      <c r="E114" s="0" t="n">
        <v>0.31256622502</v>
      </c>
      <c r="F114" s="0" t="n">
        <v>0</v>
      </c>
      <c r="G114" s="0" t="n">
        <v>0</v>
      </c>
      <c r="H114" s="0" t="n">
        <v>10</v>
      </c>
      <c r="I114" s="0" t="n">
        <v>6</v>
      </c>
      <c r="J114" s="0" t="n">
        <v>78</v>
      </c>
      <c r="K114" s="0" t="n">
        <v>10</v>
      </c>
      <c r="L114" s="0" t="n">
        <v>0</v>
      </c>
      <c r="M114" s="0" t="n">
        <v>-1.8</v>
      </c>
      <c r="N114" s="0" t="n">
        <v>-1.43888163567</v>
      </c>
      <c r="O114" s="0" t="n">
        <v>-1.69703793526</v>
      </c>
      <c r="P114" s="0" t="n">
        <v>0.0153164189552089</v>
      </c>
      <c r="Q114" s="0" t="n">
        <v>-1.95030401096211</v>
      </c>
      <c r="R114" s="0" t="n">
        <v>0.0614104209038284</v>
      </c>
      <c r="S114" s="0" t="n">
        <v>-1.57794078214775</v>
      </c>
      <c r="T114" s="0" t="n">
        <v>0.0558714061899979</v>
      </c>
      <c r="U114" s="0" t="n">
        <v>-1.71634798689985</v>
      </c>
      <c r="V114" s="0" t="n">
        <v>1.44256076067662</v>
      </c>
      <c r="W114" s="0" t="n">
        <v>1.47608796728965</v>
      </c>
      <c r="X114" s="0" t="n">
        <v>1.50501175639859</v>
      </c>
      <c r="Y114" s="0" t="n">
        <v>1.49487776565312</v>
      </c>
      <c r="Z114" s="0" t="n">
        <v>1.43888163567</v>
      </c>
      <c r="AA114" s="0" t="n">
        <v>-0.10296206474</v>
      </c>
      <c r="AB114" s="0" t="n">
        <v>1.45419805462521</v>
      </c>
      <c r="AC114" s="0" t="n">
        <v>-0.253266075702106</v>
      </c>
      <c r="AD114" s="0" t="n">
        <v>1.50029205657383</v>
      </c>
      <c r="AE114" s="0" t="n">
        <v>0.119097153112254</v>
      </c>
      <c r="AF114" s="0" t="n">
        <v>1.49475304186</v>
      </c>
      <c r="AG114" s="0" t="n">
        <v>-0.0193100516398497</v>
      </c>
      <c r="AH114" s="0" t="s">
        <v>38</v>
      </c>
    </row>
    <row r="115" customFormat="false" ht="12.75" hidden="false" customHeight="false" outlineLevel="0" collapsed="false">
      <c r="A115" s="0" t="n">
        <v>202101</v>
      </c>
      <c r="B115" s="0" t="n">
        <v>0</v>
      </c>
      <c r="C115" s="0" t="n">
        <v>-1.8</v>
      </c>
      <c r="D115" s="0" t="n">
        <v>-1.77265386818</v>
      </c>
      <c r="E115" s="0" t="n">
        <v>-0.312567214581</v>
      </c>
      <c r="F115" s="0" t="n">
        <v>0</v>
      </c>
      <c r="G115" s="0" t="n">
        <v>0</v>
      </c>
      <c r="H115" s="0" t="n">
        <v>23</v>
      </c>
      <c r="I115" s="0" t="n">
        <v>8</v>
      </c>
      <c r="J115" s="0" t="n">
        <v>184</v>
      </c>
      <c r="K115" s="0" t="n">
        <v>23</v>
      </c>
      <c r="L115" s="0" t="n">
        <v>0</v>
      </c>
      <c r="M115" s="0" t="n">
        <v>-1.8</v>
      </c>
      <c r="N115" s="0" t="n">
        <v>-0.90133523941</v>
      </c>
      <c r="O115" s="0" t="n">
        <v>-2.27312755585</v>
      </c>
      <c r="P115" s="0" t="n">
        <v>0.13958201146126</v>
      </c>
      <c r="Q115" s="0" t="n">
        <v>-1.90815331116903</v>
      </c>
      <c r="R115" s="0" t="n">
        <v>0.115110262732844</v>
      </c>
      <c r="S115" s="0" t="n">
        <v>-1.69515663983272</v>
      </c>
      <c r="T115" s="0" t="n">
        <v>0.184034728702929</v>
      </c>
      <c r="U115" s="0" t="n">
        <v>-1.75796273226525</v>
      </c>
      <c r="V115" s="0" t="n">
        <v>1.01796605930988</v>
      </c>
      <c r="W115" s="0" t="n">
        <v>1.10304801456774</v>
      </c>
      <c r="X115" s="0" t="n">
        <v>1.16927834093866</v>
      </c>
      <c r="Y115" s="0" t="n">
        <v>1.20142530485277</v>
      </c>
      <c r="Z115" s="0" t="n">
        <v>0.90133523941</v>
      </c>
      <c r="AA115" s="0" t="n">
        <v>0.47312755585</v>
      </c>
      <c r="AB115" s="0" t="n">
        <v>1.04091725087126</v>
      </c>
      <c r="AC115" s="0" t="n">
        <v>0.364974244680969</v>
      </c>
      <c r="AD115" s="0" t="n">
        <v>1.01644550214284</v>
      </c>
      <c r="AE115" s="0" t="n">
        <v>0.577970916017283</v>
      </c>
      <c r="AF115" s="0" t="n">
        <v>1.08536996811293</v>
      </c>
      <c r="AG115" s="0" t="n">
        <v>0.515164823584749</v>
      </c>
      <c r="AH115" s="0" t="s">
        <v>38</v>
      </c>
    </row>
    <row r="116" customFormat="false" ht="12.75" hidden="false" customHeight="false" outlineLevel="0" collapsed="false">
      <c r="A116" s="0" t="n">
        <v>202104</v>
      </c>
      <c r="B116" s="0" t="n">
        <v>1.7727</v>
      </c>
      <c r="C116" s="0" t="n">
        <v>0.312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18</v>
      </c>
      <c r="I116" s="0" t="n">
        <v>5</v>
      </c>
      <c r="J116" s="0" t="n">
        <v>813</v>
      </c>
      <c r="K116" s="0" t="n">
        <v>102</v>
      </c>
      <c r="L116" s="0" t="n">
        <v>1.7727</v>
      </c>
      <c r="M116" s="0" t="n">
        <v>0.31257</v>
      </c>
      <c r="N116" s="0" t="n">
        <v>2.32790827751</v>
      </c>
      <c r="O116" s="0" t="n">
        <v>0.656405568123</v>
      </c>
      <c r="P116" s="0" t="n">
        <v>1.91806896674183</v>
      </c>
      <c r="Q116" s="0" t="n">
        <v>0.353800326292185</v>
      </c>
      <c r="R116" s="0" t="n">
        <v>1.54333697103659</v>
      </c>
      <c r="S116" s="0" t="n">
        <v>0.334517692047979</v>
      </c>
      <c r="T116" s="0" t="n">
        <v>1.68061034931254</v>
      </c>
      <c r="U116" s="0" t="n">
        <v>0.353102808528796</v>
      </c>
      <c r="V116" s="0" t="n">
        <v>0.653053695588722</v>
      </c>
      <c r="W116" s="0" t="n">
        <v>0.509448911113193</v>
      </c>
      <c r="X116" s="0" t="n">
        <v>0.848035341071043</v>
      </c>
      <c r="Y116" s="0" t="n">
        <v>0.714833667244475</v>
      </c>
      <c r="Z116" s="0" t="n">
        <v>-0.55520827751</v>
      </c>
      <c r="AA116" s="0" t="n">
        <v>-0.343835568123</v>
      </c>
      <c r="AB116" s="0" t="n">
        <v>-0.409839310768174</v>
      </c>
      <c r="AC116" s="0" t="n">
        <v>-0.302605241830815</v>
      </c>
      <c r="AD116" s="0" t="n">
        <v>-0.784571306473409</v>
      </c>
      <c r="AE116" s="0" t="n">
        <v>-0.321887876075021</v>
      </c>
      <c r="AF116" s="0" t="n">
        <v>-0.64729792819746</v>
      </c>
      <c r="AG116" s="0" t="n">
        <v>-0.303302759594205</v>
      </c>
      <c r="AH116" s="0" t="s">
        <v>38</v>
      </c>
    </row>
    <row r="117" customFormat="false" ht="12.75" hidden="false" customHeight="false" outlineLevel="0" collapsed="false">
      <c r="A117" s="0" t="n">
        <v>202103</v>
      </c>
      <c r="B117" s="0" t="n">
        <v>-1.3789</v>
      </c>
      <c r="C117" s="0" t="n">
        <v>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16</v>
      </c>
      <c r="I117" s="0" t="n">
        <v>2</v>
      </c>
      <c r="J117" s="0" t="n">
        <v>570</v>
      </c>
      <c r="K117" s="0" t="n">
        <v>72</v>
      </c>
      <c r="L117" s="0" t="n">
        <v>-1.3789</v>
      </c>
      <c r="M117" s="0" t="n">
        <v>1.157</v>
      </c>
      <c r="N117" s="0" t="n">
        <v>-3.32171034813</v>
      </c>
      <c r="O117" s="0" t="n">
        <v>0.601379036903</v>
      </c>
      <c r="P117" s="0" t="n">
        <v>-1.65354729172647</v>
      </c>
      <c r="Q117" s="0" t="n">
        <v>1.12807857748331</v>
      </c>
      <c r="R117" s="0" t="n">
        <v>-1.0320061890918</v>
      </c>
      <c r="S117" s="0" t="n">
        <v>0.983448097758496</v>
      </c>
      <c r="T117" s="0" t="n">
        <v>-1.3199505209008</v>
      </c>
      <c r="U117" s="0" t="n">
        <v>0.997983669261348</v>
      </c>
      <c r="V117" s="0" t="n">
        <v>2.0206995579338</v>
      </c>
      <c r="W117" s="0" t="n">
        <v>1.74933712839952</v>
      </c>
      <c r="X117" s="0" t="n">
        <v>2.32136207929307</v>
      </c>
      <c r="Y117" s="0" t="n">
        <v>2.04067087996002</v>
      </c>
      <c r="Z117" s="0" t="n">
        <v>1.94281034813</v>
      </c>
      <c r="AA117" s="0" t="n">
        <v>0.555620963097</v>
      </c>
      <c r="AB117" s="0" t="n">
        <v>1.66816305640353</v>
      </c>
      <c r="AC117" s="0" t="n">
        <v>0.526699540580306</v>
      </c>
      <c r="AD117" s="0" t="n">
        <v>2.2897041590382</v>
      </c>
      <c r="AE117" s="0" t="n">
        <v>0.382069060855496</v>
      </c>
      <c r="AF117" s="0" t="n">
        <v>2.0017598272292</v>
      </c>
      <c r="AG117" s="0" t="n">
        <v>0.396604632358348</v>
      </c>
      <c r="AH117" s="0" t="s">
        <v>38</v>
      </c>
    </row>
    <row r="118" customFormat="false" ht="12.75" hidden="false" customHeight="false" outlineLevel="0" collapsed="false">
      <c r="A118" s="0" t="n">
        <v>202104</v>
      </c>
      <c r="B118" s="0" t="n">
        <v>1.3789</v>
      </c>
      <c r="C118" s="0" t="n">
        <v>-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26</v>
      </c>
      <c r="I118" s="0" t="n">
        <v>3</v>
      </c>
      <c r="J118" s="0" t="n">
        <v>875</v>
      </c>
      <c r="K118" s="0" t="n">
        <v>110</v>
      </c>
      <c r="L118" s="0" t="n">
        <v>1.3789</v>
      </c>
      <c r="M118" s="0" t="n">
        <v>-1.157</v>
      </c>
      <c r="N118" s="0" t="n">
        <v>1.67741191387</v>
      </c>
      <c r="O118" s="0" t="n">
        <v>0.723432302475</v>
      </c>
      <c r="P118" s="0" t="n">
        <v>1.59796151984146</v>
      </c>
      <c r="Q118" s="0" t="n">
        <v>-0.952998781706708</v>
      </c>
      <c r="R118" s="0" t="n">
        <v>1.59842428702448</v>
      </c>
      <c r="S118" s="0" t="n">
        <v>-0.940921086146973</v>
      </c>
      <c r="T118" s="0" t="n">
        <v>1.64386986170734</v>
      </c>
      <c r="U118" s="0" t="n">
        <v>-0.818937672217203</v>
      </c>
      <c r="V118" s="0" t="n">
        <v>1.90397873068839</v>
      </c>
      <c r="W118" s="0" t="n">
        <v>1.67831270778778</v>
      </c>
      <c r="X118" s="0" t="n">
        <v>1.66622664947243</v>
      </c>
      <c r="Y118" s="0" t="n">
        <v>1.54273465252302</v>
      </c>
      <c r="Z118" s="0" t="n">
        <v>-0.29851191387</v>
      </c>
      <c r="AA118" s="0" t="n">
        <v>-1.880432302475</v>
      </c>
      <c r="AB118" s="0" t="n">
        <v>-0.079450394028538</v>
      </c>
      <c r="AC118" s="0" t="n">
        <v>-1.67643108418171</v>
      </c>
      <c r="AD118" s="0" t="n">
        <v>-0.0789876268455165</v>
      </c>
      <c r="AE118" s="0" t="n">
        <v>-1.66435338862197</v>
      </c>
      <c r="AF118" s="0" t="n">
        <v>-0.033542052162657</v>
      </c>
      <c r="AG118" s="0" t="n">
        <v>-1.5423699746922</v>
      </c>
      <c r="AH118" s="0" t="s">
        <v>38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-1.77265404267</v>
      </c>
      <c r="E119" s="0" t="n">
        <v>0.31256622502</v>
      </c>
      <c r="F119" s="0" t="n">
        <v>0</v>
      </c>
      <c r="G119" s="0" t="n">
        <v>0</v>
      </c>
      <c r="H119" s="0" t="n">
        <v>25</v>
      </c>
      <c r="I119" s="0" t="n">
        <v>6</v>
      </c>
      <c r="J119" s="0" t="n">
        <v>198</v>
      </c>
      <c r="K119" s="0" t="n">
        <v>25</v>
      </c>
      <c r="L119" s="0" t="n">
        <v>0</v>
      </c>
      <c r="M119" s="0" t="n">
        <v>-1.8</v>
      </c>
      <c r="N119" s="0" t="n">
        <v>0.619418919086</v>
      </c>
      <c r="O119" s="0" t="n">
        <v>-2.61252832413</v>
      </c>
      <c r="P119" s="0" t="n">
        <v>0.0153164189552089</v>
      </c>
      <c r="Q119" s="0" t="n">
        <v>-1.95030401096211</v>
      </c>
      <c r="R119" s="0" t="n">
        <v>0.0614104209038284</v>
      </c>
      <c r="S119" s="0" t="n">
        <v>-1.57794078214775</v>
      </c>
      <c r="T119" s="0" t="n">
        <v>0.0558714061899979</v>
      </c>
      <c r="U119" s="0" t="n">
        <v>-1.71634798689985</v>
      </c>
      <c r="V119" s="0" t="n">
        <v>1.02170547362495</v>
      </c>
      <c r="W119" s="0" t="n">
        <v>0.896370945320609</v>
      </c>
      <c r="X119" s="0" t="n">
        <v>1.17547644215799</v>
      </c>
      <c r="Y119" s="0" t="n">
        <v>1.05864299748745</v>
      </c>
      <c r="Z119" s="0" t="n">
        <v>-0.619418919086</v>
      </c>
      <c r="AA119" s="0" t="n">
        <v>0.81252832413</v>
      </c>
      <c r="AB119" s="0" t="n">
        <v>-0.604102500130791</v>
      </c>
      <c r="AC119" s="0" t="n">
        <v>0.662224313167894</v>
      </c>
      <c r="AD119" s="0" t="n">
        <v>-0.558008498182172</v>
      </c>
      <c r="AE119" s="0" t="n">
        <v>1.03458754198225</v>
      </c>
      <c r="AF119" s="0" t="n">
        <v>-0.563547512896002</v>
      </c>
      <c r="AG119" s="0" t="n">
        <v>0.89618033723015</v>
      </c>
      <c r="AH119" s="0" t="s">
        <v>38</v>
      </c>
    </row>
    <row r="120" customFormat="false" ht="12.75" hidden="false" customHeight="false" outlineLevel="0" collapsed="false">
      <c r="A120" s="0" t="n">
        <v>202103</v>
      </c>
      <c r="B120" s="0" t="n">
        <v>-1.7727</v>
      </c>
      <c r="C120" s="0" t="n">
        <v>0.312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26</v>
      </c>
      <c r="I120" s="0" t="n">
        <v>6</v>
      </c>
      <c r="J120" s="0" t="n">
        <v>654</v>
      </c>
      <c r="K120" s="0" t="n">
        <v>82</v>
      </c>
      <c r="L120" s="0" t="n">
        <v>-1.7727</v>
      </c>
      <c r="M120" s="0" t="n">
        <v>0.31257</v>
      </c>
      <c r="N120" s="0" t="n">
        <v>-0.311316460371</v>
      </c>
      <c r="O120" s="0" t="n">
        <v>-1.39549744129</v>
      </c>
      <c r="P120" s="0" t="n">
        <v>-1.91806896674183</v>
      </c>
      <c r="Q120" s="0" t="n">
        <v>0.353800326292185</v>
      </c>
      <c r="R120" s="0" t="n">
        <v>-1.54333697103659</v>
      </c>
      <c r="S120" s="0" t="n">
        <v>0.334517692047979</v>
      </c>
      <c r="T120" s="0" t="n">
        <v>-1.68061034931254</v>
      </c>
      <c r="U120" s="0" t="n">
        <v>0.353102808528796</v>
      </c>
      <c r="V120" s="0" t="n">
        <v>2.24791820000051</v>
      </c>
      <c r="W120" s="0" t="n">
        <v>2.37522552537584</v>
      </c>
      <c r="X120" s="0" t="n">
        <v>2.12387073530362</v>
      </c>
      <c r="Y120" s="0" t="n">
        <v>2.22093867271454</v>
      </c>
      <c r="Z120" s="0" t="n">
        <v>-1.461383539629</v>
      </c>
      <c r="AA120" s="0" t="n">
        <v>1.70806744129</v>
      </c>
      <c r="AB120" s="0" t="n">
        <v>-1.60675250637083</v>
      </c>
      <c r="AC120" s="0" t="n">
        <v>1.74929776758219</v>
      </c>
      <c r="AD120" s="0" t="n">
        <v>-1.23202051066559</v>
      </c>
      <c r="AE120" s="0" t="n">
        <v>1.73001513333798</v>
      </c>
      <c r="AF120" s="0" t="n">
        <v>-1.36929388894154</v>
      </c>
      <c r="AG120" s="0" t="n">
        <v>1.7486002498188</v>
      </c>
      <c r="AH120" s="0" t="s">
        <v>38</v>
      </c>
    </row>
    <row r="121" customFormat="false" ht="12.75" hidden="false" customHeight="false" outlineLevel="0" collapsed="false">
      <c r="A121" s="0" t="n">
        <v>202101</v>
      </c>
      <c r="B121" s="0" t="n">
        <v>0</v>
      </c>
      <c r="C121" s="0" t="n">
        <v>-1.8</v>
      </c>
      <c r="D121" s="0" t="n">
        <v>1.37887967467</v>
      </c>
      <c r="E121" s="0" t="n">
        <v>1.15701808231</v>
      </c>
      <c r="F121" s="0" t="n">
        <v>0</v>
      </c>
      <c r="G121" s="0" t="n">
        <v>0</v>
      </c>
      <c r="H121" s="0" t="n">
        <v>28</v>
      </c>
      <c r="I121" s="0" t="n">
        <v>1</v>
      </c>
      <c r="J121" s="0" t="n">
        <v>217</v>
      </c>
      <c r="K121" s="0" t="n">
        <v>28</v>
      </c>
      <c r="L121" s="0" t="n">
        <v>0</v>
      </c>
      <c r="M121" s="0" t="n">
        <v>-1.8</v>
      </c>
      <c r="N121" s="0" t="n">
        <v>1.22856223583</v>
      </c>
      <c r="O121" s="0" t="n">
        <v>0.80289119482</v>
      </c>
      <c r="P121" s="0" t="n">
        <v>0.198677443191521</v>
      </c>
      <c r="Q121" s="0" t="n">
        <v>-1.99178103795126</v>
      </c>
      <c r="R121" s="0" t="n">
        <v>-0.0900399918267396</v>
      </c>
      <c r="S121" s="0" t="n">
        <v>-1.4226847975657</v>
      </c>
      <c r="T121" s="0" t="n">
        <v>0.0839087825092741</v>
      </c>
      <c r="U121" s="0" t="n">
        <v>-1.65260783514618</v>
      </c>
      <c r="V121" s="0" t="n">
        <v>2.87826470974771</v>
      </c>
      <c r="W121" s="0" t="n">
        <v>2.97839815584329</v>
      </c>
      <c r="X121" s="0" t="n">
        <v>2.58687076071939</v>
      </c>
      <c r="Y121" s="0" t="n">
        <v>2.70918936480341</v>
      </c>
      <c r="Z121" s="0" t="n">
        <v>-1.22856223583</v>
      </c>
      <c r="AA121" s="0" t="n">
        <v>-2.60289119482</v>
      </c>
      <c r="AB121" s="0" t="n">
        <v>-1.02988479263848</v>
      </c>
      <c r="AC121" s="0" t="n">
        <v>-2.79467223277126</v>
      </c>
      <c r="AD121" s="0" t="n">
        <v>-1.31860222765674</v>
      </c>
      <c r="AE121" s="0" t="n">
        <v>-2.2255759923857</v>
      </c>
      <c r="AF121" s="0" t="n">
        <v>-1.14465345332073</v>
      </c>
      <c r="AG121" s="0" t="n">
        <v>-2.45549902996618</v>
      </c>
      <c r="AH121" s="0" t="s">
        <v>38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1.77265404267</v>
      </c>
      <c r="E122" s="0" t="n">
        <v>-0.31256622502</v>
      </c>
      <c r="F122" s="0" t="n">
        <v>0</v>
      </c>
      <c r="G122" s="0" t="n">
        <v>0</v>
      </c>
      <c r="H122" s="0" t="n">
        <v>6</v>
      </c>
      <c r="I122" s="0" t="n">
        <v>7</v>
      </c>
      <c r="J122" s="0" t="n">
        <v>271</v>
      </c>
      <c r="K122" s="0" t="n">
        <v>34</v>
      </c>
      <c r="L122" s="0" t="n">
        <v>1.232513101</v>
      </c>
      <c r="M122" s="0" t="n">
        <v>-1.225401993</v>
      </c>
      <c r="N122" s="0" t="n">
        <v>0.0368372015655</v>
      </c>
      <c r="O122" s="0" t="n">
        <v>-1.45666766167</v>
      </c>
      <c r="P122" s="0" t="n">
        <v>0.858797106235747</v>
      </c>
      <c r="Q122" s="0" t="n">
        <v>-1.25566301820339</v>
      </c>
      <c r="R122" s="0" t="n">
        <v>0.945975284044953</v>
      </c>
      <c r="S122" s="0" t="n">
        <v>-1.5729595848371</v>
      </c>
      <c r="T122" s="0" t="n">
        <v>0.551245424571146</v>
      </c>
      <c r="U122" s="0" t="n">
        <v>-1.19398921012097</v>
      </c>
      <c r="V122" s="0" t="n">
        <v>1.21783605875088</v>
      </c>
      <c r="W122" s="0" t="n">
        <v>0.84618021223653</v>
      </c>
      <c r="X122" s="0" t="n">
        <v>0.916545615017778</v>
      </c>
      <c r="Y122" s="0" t="n">
        <v>0.577594831005285</v>
      </c>
      <c r="Z122" s="0" t="n">
        <v>1.1956758994345</v>
      </c>
      <c r="AA122" s="0" t="n">
        <v>0.23126566867</v>
      </c>
      <c r="AB122" s="0" t="n">
        <v>0.821959904670247</v>
      </c>
      <c r="AC122" s="0" t="n">
        <v>0.201004643466607</v>
      </c>
      <c r="AD122" s="0" t="n">
        <v>0.909138082479453</v>
      </c>
      <c r="AE122" s="0" t="n">
        <v>-0.116291923167095</v>
      </c>
      <c r="AF122" s="0" t="n">
        <v>0.514408223005646</v>
      </c>
      <c r="AG122" s="0" t="n">
        <v>0.262678451549033</v>
      </c>
      <c r="AH122" s="0" t="s">
        <v>38</v>
      </c>
    </row>
    <row r="123" customFormat="false" ht="12.75" hidden="false" customHeight="false" outlineLevel="0" collapsed="false">
      <c r="A123" s="0" t="n">
        <v>202101</v>
      </c>
      <c r="B123" s="0" t="n">
        <v>0</v>
      </c>
      <c r="C123" s="0" t="n">
        <v>-1.8</v>
      </c>
      <c r="D123" s="0" t="n">
        <v>-1.37888032056</v>
      </c>
      <c r="E123" s="0" t="n">
        <v>1.15701731256</v>
      </c>
      <c r="F123" s="0" t="n">
        <v>0</v>
      </c>
      <c r="G123" s="0" t="n">
        <v>0</v>
      </c>
      <c r="H123" s="0" t="n">
        <v>4</v>
      </c>
      <c r="I123" s="0" t="n">
        <v>2</v>
      </c>
      <c r="J123" s="0" t="n">
        <v>26</v>
      </c>
      <c r="K123" s="0" t="n">
        <v>4</v>
      </c>
      <c r="L123" s="0" t="n">
        <v>-0.45</v>
      </c>
      <c r="M123" s="0" t="n">
        <v>0.77442</v>
      </c>
      <c r="N123" s="0" t="n">
        <v>-1.04779815674</v>
      </c>
      <c r="O123" s="0" t="n">
        <v>1.08722388744</v>
      </c>
      <c r="P123" s="0" t="n">
        <v>-0.244652535743295</v>
      </c>
      <c r="Q123" s="0" t="n">
        <v>0.621267117721712</v>
      </c>
      <c r="R123" s="0" t="n">
        <v>-0.0707429546157814</v>
      </c>
      <c r="S123" s="0" t="n">
        <v>0.481745817964404</v>
      </c>
      <c r="T123" s="0" t="n">
        <v>-0.129834009909439</v>
      </c>
      <c r="U123" s="0" t="n">
        <v>0.235547274362336</v>
      </c>
      <c r="V123" s="0" t="n">
        <v>0.674691713450905</v>
      </c>
      <c r="W123" s="0" t="n">
        <v>0.928524959154294</v>
      </c>
      <c r="X123" s="0" t="n">
        <v>1.14945228722809</v>
      </c>
      <c r="Y123" s="0" t="n">
        <v>1.25220255075998</v>
      </c>
      <c r="Z123" s="0" t="n">
        <v>0.59779815674</v>
      </c>
      <c r="AA123" s="0" t="n">
        <v>-0.31280388744</v>
      </c>
      <c r="AB123" s="0" t="n">
        <v>0.803145620996705</v>
      </c>
      <c r="AC123" s="0" t="n">
        <v>-0.465956769718288</v>
      </c>
      <c r="AD123" s="0" t="n">
        <v>0.977055202124219</v>
      </c>
      <c r="AE123" s="0" t="n">
        <v>-0.605478069475596</v>
      </c>
      <c r="AF123" s="0" t="n">
        <v>0.917964146830562</v>
      </c>
      <c r="AG123" s="0" t="n">
        <v>-0.851676613077664</v>
      </c>
      <c r="AH123" s="0" t="s">
        <v>38</v>
      </c>
    </row>
    <row r="124" customFormat="false" ht="12.75" hidden="false" customHeight="false" outlineLevel="0" collapsed="false">
      <c r="A124" s="0" t="n">
        <v>202101</v>
      </c>
      <c r="B124" s="0" t="n">
        <v>0</v>
      </c>
      <c r="C124" s="0" t="n">
        <v>-1.8</v>
      </c>
      <c r="D124" s="0" t="n">
        <v>1.37888032056</v>
      </c>
      <c r="E124" s="0" t="n">
        <v>-1.15701731256</v>
      </c>
      <c r="F124" s="0" t="n">
        <v>0</v>
      </c>
      <c r="G124" s="0" t="n">
        <v>0</v>
      </c>
      <c r="H124" s="0" t="n">
        <v>28</v>
      </c>
      <c r="I124" s="0" t="n">
        <v>3</v>
      </c>
      <c r="J124" s="0" t="n">
        <v>219</v>
      </c>
      <c r="K124" s="0" t="n">
        <v>28</v>
      </c>
      <c r="L124" s="0" t="n">
        <v>-0.45</v>
      </c>
      <c r="M124" s="0" t="n">
        <v>0.77442</v>
      </c>
      <c r="N124" s="0" t="n">
        <v>3.10235857964</v>
      </c>
      <c r="O124" s="0" t="n">
        <v>0.839561760426</v>
      </c>
      <c r="P124" s="0" t="n">
        <v>-0.48235353819648</v>
      </c>
      <c r="Q124" s="0" t="n">
        <v>0.770170936109635</v>
      </c>
      <c r="R124" s="0" t="n">
        <v>-0.552469816007638</v>
      </c>
      <c r="S124" s="0" t="n">
        <v>0.537203700645525</v>
      </c>
      <c r="T124" s="0" t="n">
        <v>-0.550847192660313</v>
      </c>
      <c r="U124" s="0" t="n">
        <v>0.397972716759111</v>
      </c>
      <c r="V124" s="0" t="n">
        <v>3.55295580148323</v>
      </c>
      <c r="W124" s="0" t="n">
        <v>3.58538366904617</v>
      </c>
      <c r="X124" s="0" t="n">
        <v>3.66731386684403</v>
      </c>
      <c r="Y124" s="0" t="n">
        <v>3.6797979969361</v>
      </c>
      <c r="Z124" s="0" t="n">
        <v>-3.55235857964</v>
      </c>
      <c r="AA124" s="0" t="n">
        <v>-0.065141760426</v>
      </c>
      <c r="AB124" s="0" t="n">
        <v>-3.58471211783648</v>
      </c>
      <c r="AC124" s="0" t="n">
        <v>-0.069390824316365</v>
      </c>
      <c r="AD124" s="0" t="n">
        <v>-3.65482839564764</v>
      </c>
      <c r="AE124" s="0" t="n">
        <v>-0.302358059780475</v>
      </c>
      <c r="AF124" s="0" t="n">
        <v>-3.65320577230031</v>
      </c>
      <c r="AG124" s="0" t="n">
        <v>-0.441589043666889</v>
      </c>
      <c r="AH124" s="0" t="s">
        <v>38</v>
      </c>
    </row>
    <row r="125" customFormat="false" ht="12.75" hidden="false" customHeight="false" outlineLevel="0" collapsed="false">
      <c r="A125" s="0" t="n">
        <v>202101</v>
      </c>
      <c r="B125" s="0" t="n">
        <v>0</v>
      </c>
      <c r="C125" s="0" t="n">
        <v>-1.8</v>
      </c>
      <c r="D125" s="0" t="n">
        <v>-1.37887967467</v>
      </c>
      <c r="E125" s="0" t="n">
        <v>-1.15701808231</v>
      </c>
      <c r="F125" s="0" t="n">
        <v>0</v>
      </c>
      <c r="G125" s="0" t="n">
        <v>0</v>
      </c>
      <c r="H125" s="0" t="n">
        <v>28</v>
      </c>
      <c r="I125" s="0" t="n">
        <v>4</v>
      </c>
      <c r="J125" s="0" t="n">
        <v>220</v>
      </c>
      <c r="K125" s="0" t="n">
        <v>28</v>
      </c>
      <c r="L125" s="0" t="n">
        <v>-0.45</v>
      </c>
      <c r="M125" s="0" t="n">
        <v>0.77442</v>
      </c>
      <c r="N125" s="0" t="n">
        <v>-2.89841771126</v>
      </c>
      <c r="O125" s="0" t="n">
        <v>-3.09569096565</v>
      </c>
      <c r="P125" s="0" t="n">
        <v>-0.412958636510336</v>
      </c>
      <c r="Q125" s="0" t="n">
        <v>0.678437111930095</v>
      </c>
      <c r="R125" s="0" t="n">
        <v>-0.253237306833259</v>
      </c>
      <c r="S125" s="0" t="n">
        <v>0.764208698888782</v>
      </c>
      <c r="T125" s="0" t="n">
        <v>-0.207306431996939</v>
      </c>
      <c r="U125" s="0" t="n">
        <v>0.495968314161185</v>
      </c>
      <c r="V125" s="0" t="n">
        <v>4.57957510859425</v>
      </c>
      <c r="W125" s="0" t="n">
        <v>4.51902086277922</v>
      </c>
      <c r="X125" s="0" t="n">
        <v>4.67929533073836</v>
      </c>
      <c r="Y125" s="0" t="n">
        <v>4.48799468578458</v>
      </c>
      <c r="Z125" s="0" t="n">
        <v>2.44841771126</v>
      </c>
      <c r="AA125" s="0" t="n">
        <v>3.87011096565</v>
      </c>
      <c r="AB125" s="0" t="n">
        <v>2.48545907474966</v>
      </c>
      <c r="AC125" s="0" t="n">
        <v>3.7741280775801</v>
      </c>
      <c r="AD125" s="0" t="n">
        <v>2.64518040442674</v>
      </c>
      <c r="AE125" s="0" t="n">
        <v>3.85989966453878</v>
      </c>
      <c r="AF125" s="0" t="n">
        <v>2.69111127926306</v>
      </c>
      <c r="AG125" s="0" t="n">
        <v>3.59165927981119</v>
      </c>
      <c r="AH125" s="0" t="s">
        <v>38</v>
      </c>
    </row>
    <row r="126" customFormat="false" ht="12.75" hidden="false" customHeight="false" outlineLevel="0" collapsed="false">
      <c r="A126" s="0" t="n">
        <v>202102</v>
      </c>
      <c r="B126" s="0" t="n">
        <v>-0.45</v>
      </c>
      <c r="C126" s="0" t="n">
        <v>0.77442</v>
      </c>
      <c r="D126" s="0" t="n">
        <v>-1.77265404267</v>
      </c>
      <c r="E126" s="0" t="n">
        <v>0.31256622502</v>
      </c>
      <c r="F126" s="0" t="n">
        <v>0</v>
      </c>
      <c r="G126" s="0" t="n">
        <v>0</v>
      </c>
      <c r="H126" s="0" t="n">
        <v>7</v>
      </c>
      <c r="I126" s="0" t="n">
        <v>6</v>
      </c>
      <c r="J126" s="0" t="n">
        <v>278</v>
      </c>
      <c r="K126" s="0" t="n">
        <v>35</v>
      </c>
      <c r="L126" s="0" t="n">
        <v>1.232513101</v>
      </c>
      <c r="M126" s="0" t="n">
        <v>-1.225401993</v>
      </c>
      <c r="N126" s="0" t="n">
        <v>1.25026333332</v>
      </c>
      <c r="O126" s="0" t="n">
        <v>-0.869875967503</v>
      </c>
      <c r="P126" s="0" t="n">
        <v>1.16505206319219</v>
      </c>
      <c r="Q126" s="0" t="n">
        <v>-1.24390164881918</v>
      </c>
      <c r="R126" s="0" t="n">
        <v>1.03998500171663</v>
      </c>
      <c r="S126" s="0" t="n">
        <v>-0.835954839864176</v>
      </c>
      <c r="T126" s="0" t="n">
        <v>0.961018724792338</v>
      </c>
      <c r="U126" s="0" t="n">
        <v>-0.806466546273613</v>
      </c>
      <c r="V126" s="0" t="n">
        <v>0.355968854751518</v>
      </c>
      <c r="W126" s="0" t="n">
        <v>0.383609398791042</v>
      </c>
      <c r="X126" s="0" t="n">
        <v>0.212996759698793</v>
      </c>
      <c r="Y126" s="0" t="n">
        <v>0.296113488823063</v>
      </c>
      <c r="Z126" s="0" t="n">
        <v>-0.0177502323199998</v>
      </c>
      <c r="AA126" s="0" t="n">
        <v>-0.355526025497</v>
      </c>
      <c r="AB126" s="0" t="n">
        <v>-0.0852112701278058</v>
      </c>
      <c r="AC126" s="0" t="n">
        <v>-0.374025681316177</v>
      </c>
      <c r="AD126" s="0" t="n">
        <v>-0.210278331603368</v>
      </c>
      <c r="AE126" s="0" t="n">
        <v>0.0339211276388238</v>
      </c>
      <c r="AF126" s="0" t="n">
        <v>-0.289244608527662</v>
      </c>
      <c r="AG126" s="0" t="n">
        <v>0.0634094212293872</v>
      </c>
      <c r="AH126" s="0" t="s">
        <v>38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1.77265386818</v>
      </c>
      <c r="E127" s="0" t="n">
        <v>0.312567214581</v>
      </c>
      <c r="F127" s="0" t="n">
        <v>0</v>
      </c>
      <c r="G127" s="0" t="n">
        <v>0</v>
      </c>
      <c r="H127" s="0" t="n">
        <v>12</v>
      </c>
      <c r="I127" s="0" t="n">
        <v>5</v>
      </c>
      <c r="J127" s="0" t="n">
        <v>93</v>
      </c>
      <c r="K127" s="0" t="n">
        <v>12</v>
      </c>
      <c r="L127" s="0" t="n">
        <v>-0.45</v>
      </c>
      <c r="M127" s="0" t="n">
        <v>0.77442</v>
      </c>
      <c r="N127" s="0" t="n">
        <v>0.0521971359849</v>
      </c>
      <c r="O127" s="0" t="n">
        <v>-0.617463886738</v>
      </c>
      <c r="P127" s="0" t="n">
        <v>-0.616009176263992</v>
      </c>
      <c r="Q127" s="0" t="n">
        <v>0.593180172438888</v>
      </c>
      <c r="R127" s="0" t="n">
        <v>-0.521107205719091</v>
      </c>
      <c r="S127" s="0" t="n">
        <v>0.592843522003861</v>
      </c>
      <c r="T127" s="0" t="n">
        <v>-0.550149008406742</v>
      </c>
      <c r="U127" s="0" t="n">
        <v>0.253565612287122</v>
      </c>
      <c r="V127" s="0" t="n">
        <v>1.47971034920768</v>
      </c>
      <c r="W127" s="0" t="n">
        <v>1.38280827078433</v>
      </c>
      <c r="X127" s="0" t="n">
        <v>1.33922436203651</v>
      </c>
      <c r="Y127" s="0" t="n">
        <v>1.05901523399592</v>
      </c>
      <c r="Z127" s="0" t="n">
        <v>-0.5021971359849</v>
      </c>
      <c r="AA127" s="0" t="n">
        <v>1.391883886738</v>
      </c>
      <c r="AB127" s="0" t="n">
        <v>-0.668206312248892</v>
      </c>
      <c r="AC127" s="0" t="n">
        <v>1.21064405917689</v>
      </c>
      <c r="AD127" s="0" t="n">
        <v>-0.573304341703991</v>
      </c>
      <c r="AE127" s="0" t="n">
        <v>1.21030740874186</v>
      </c>
      <c r="AF127" s="0" t="n">
        <v>-0.602346144391642</v>
      </c>
      <c r="AG127" s="0" t="n">
        <v>0.871029499025122</v>
      </c>
      <c r="AH127" s="0" t="s">
        <v>38</v>
      </c>
    </row>
    <row r="128" customFormat="false" ht="12.75" hidden="false" customHeight="false" outlineLevel="0" collapsed="false">
      <c r="A128" s="0" t="n">
        <v>202102</v>
      </c>
      <c r="B128" s="0" t="n">
        <v>-0.45</v>
      </c>
      <c r="C128" s="0" t="n">
        <v>0.77442</v>
      </c>
      <c r="D128" s="0" t="n">
        <v>1.77265386818</v>
      </c>
      <c r="E128" s="0" t="n">
        <v>0.312567214581</v>
      </c>
      <c r="F128" s="0" t="n">
        <v>0</v>
      </c>
      <c r="G128" s="0" t="n">
        <v>0</v>
      </c>
      <c r="H128" s="0" t="n">
        <v>18</v>
      </c>
      <c r="I128" s="0" t="n">
        <v>5</v>
      </c>
      <c r="J128" s="0" t="n">
        <v>365</v>
      </c>
      <c r="K128" s="0" t="n">
        <v>46</v>
      </c>
      <c r="L128" s="0" t="n">
        <v>1.232513101</v>
      </c>
      <c r="M128" s="0" t="n">
        <v>-1.225401993</v>
      </c>
      <c r="N128" s="0" t="n">
        <v>1.40800035</v>
      </c>
      <c r="O128" s="0" t="n">
        <v>-1.28416025639</v>
      </c>
      <c r="P128" s="0" t="n">
        <v>0.938924150890335</v>
      </c>
      <c r="Q128" s="0" t="n">
        <v>-1.23229115782795</v>
      </c>
      <c r="R128" s="0" t="n">
        <v>1.05222590793232</v>
      </c>
      <c r="S128" s="0" t="n">
        <v>-1.42808196741202</v>
      </c>
      <c r="T128" s="0" t="n">
        <v>0.694380806823594</v>
      </c>
      <c r="U128" s="0" t="n">
        <v>-1.14995238923759</v>
      </c>
      <c r="V128" s="0" t="n">
        <v>0.185062984084329</v>
      </c>
      <c r="W128" s="0" t="n">
        <v>0.471935253988097</v>
      </c>
      <c r="X128" s="0" t="n">
        <v>0.383782376526169</v>
      </c>
      <c r="Y128" s="0" t="n">
        <v>0.726129880950303</v>
      </c>
      <c r="Z128" s="0" t="n">
        <v>-0.175487249</v>
      </c>
      <c r="AA128" s="0" t="n">
        <v>0.0587582633900001</v>
      </c>
      <c r="AB128" s="0" t="n">
        <v>-0.469076199109665</v>
      </c>
      <c r="AC128" s="0" t="n">
        <v>0.0518690985620511</v>
      </c>
      <c r="AD128" s="0" t="n">
        <v>-0.35577444206768</v>
      </c>
      <c r="AE128" s="0" t="n">
        <v>-0.143921711022016</v>
      </c>
      <c r="AF128" s="0" t="n">
        <v>-0.713619543176407</v>
      </c>
      <c r="AG128" s="0" t="n">
        <v>0.134207867152409</v>
      </c>
      <c r="AH128" s="0" t="s">
        <v>38</v>
      </c>
    </row>
    <row r="129" customFormat="false" ht="12.75" hidden="false" customHeight="false" outlineLevel="0" collapsed="false">
      <c r="A129" s="0" t="n">
        <v>202101</v>
      </c>
      <c r="B129" s="0" t="n">
        <v>0</v>
      </c>
      <c r="C129" s="0" t="n">
        <v>-1.8</v>
      </c>
      <c r="D129" s="0" t="n">
        <v>-1.77265386818</v>
      </c>
      <c r="E129" s="0" t="n">
        <v>-0.312567214581</v>
      </c>
      <c r="F129" s="0" t="n">
        <v>0</v>
      </c>
      <c r="G129" s="0" t="n">
        <v>0</v>
      </c>
      <c r="H129" s="0" t="n">
        <v>12</v>
      </c>
      <c r="I129" s="0" t="n">
        <v>8</v>
      </c>
      <c r="J129" s="0" t="n">
        <v>96</v>
      </c>
      <c r="K129" s="0" t="n">
        <v>12</v>
      </c>
      <c r="L129" s="0" t="n">
        <v>-0.45</v>
      </c>
      <c r="M129" s="0" t="n">
        <v>0.77442</v>
      </c>
      <c r="N129" s="0" t="n">
        <v>0.307011306286</v>
      </c>
      <c r="O129" s="0" t="n">
        <v>0.648523449898</v>
      </c>
      <c r="P129" s="0" t="n">
        <v>-0.324617569997549</v>
      </c>
      <c r="Q129" s="0" t="n">
        <v>0.663744253854403</v>
      </c>
      <c r="R129" s="0" t="n">
        <v>-0.180996249279472</v>
      </c>
      <c r="S129" s="0" t="n">
        <v>0.798247797077183</v>
      </c>
      <c r="T129" s="0" t="n">
        <v>-0.118719859799628</v>
      </c>
      <c r="U129" s="0" t="n">
        <v>0.445004937956796</v>
      </c>
      <c r="V129" s="0" t="n">
        <v>0.767408665036056</v>
      </c>
      <c r="W129" s="0" t="n">
        <v>0.631812242860407</v>
      </c>
      <c r="X129" s="0" t="n">
        <v>0.510459356293153</v>
      </c>
      <c r="Y129" s="0" t="n">
        <v>0.471875842229067</v>
      </c>
      <c r="Z129" s="0" t="n">
        <v>-0.757011306286</v>
      </c>
      <c r="AA129" s="0" t="n">
        <v>0.125896550102</v>
      </c>
      <c r="AB129" s="0" t="n">
        <v>-0.631628876283549</v>
      </c>
      <c r="AC129" s="0" t="n">
        <v>0.0152208039564031</v>
      </c>
      <c r="AD129" s="0" t="n">
        <v>-0.488007555565472</v>
      </c>
      <c r="AE129" s="0" t="n">
        <v>0.149724347179182</v>
      </c>
      <c r="AF129" s="0" t="n">
        <v>-0.425731166085628</v>
      </c>
      <c r="AG129" s="0" t="n">
        <v>-0.203518511941204</v>
      </c>
      <c r="AH129" s="0" t="s">
        <v>38</v>
      </c>
    </row>
    <row r="130" customFormat="false" ht="12.75" hidden="false" customHeight="false" outlineLevel="0" collapsed="false">
      <c r="A130" s="0" t="n">
        <v>202101</v>
      </c>
      <c r="B130" s="0" t="n">
        <v>0</v>
      </c>
      <c r="C130" s="0" t="n">
        <v>-1.8</v>
      </c>
      <c r="D130" s="0" t="n">
        <v>-1.77265386818</v>
      </c>
      <c r="E130" s="0" t="n">
        <v>-0.312567214581</v>
      </c>
      <c r="F130" s="0" t="n">
        <v>0</v>
      </c>
      <c r="G130" s="0" t="n">
        <v>0</v>
      </c>
      <c r="H130" s="0" t="n">
        <v>22</v>
      </c>
      <c r="I130" s="0" t="n">
        <v>8</v>
      </c>
      <c r="J130" s="0" t="n">
        <v>176</v>
      </c>
      <c r="K130" s="0" t="n">
        <v>22</v>
      </c>
      <c r="L130" s="0" t="n">
        <v>-0.45</v>
      </c>
      <c r="M130" s="0" t="n">
        <v>0.77442</v>
      </c>
      <c r="N130" s="0" t="n">
        <v>0.774817943573</v>
      </c>
      <c r="O130" s="0" t="n">
        <v>1.59038221836</v>
      </c>
      <c r="P130" s="0" t="n">
        <v>-0.324617569997549</v>
      </c>
      <c r="Q130" s="0" t="n">
        <v>0.663744253854403</v>
      </c>
      <c r="R130" s="0" t="n">
        <v>-0.180996249279472</v>
      </c>
      <c r="S130" s="0" t="n">
        <v>0.798247797077183</v>
      </c>
      <c r="T130" s="0" t="n">
        <v>-0.118719859799628</v>
      </c>
      <c r="U130" s="0" t="n">
        <v>0.445004937956796</v>
      </c>
      <c r="V130" s="0" t="n">
        <v>1.47172461306094</v>
      </c>
      <c r="W130" s="0" t="n">
        <v>1.43785130168707</v>
      </c>
      <c r="X130" s="0" t="n">
        <v>1.24139345601598</v>
      </c>
      <c r="Y130" s="0" t="n">
        <v>1.45268679367571</v>
      </c>
      <c r="Z130" s="0" t="n">
        <v>-1.224817943573</v>
      </c>
      <c r="AA130" s="0" t="n">
        <v>-0.81596221836</v>
      </c>
      <c r="AB130" s="0" t="n">
        <v>-1.09943551357055</v>
      </c>
      <c r="AC130" s="0" t="n">
        <v>-0.926637964505597</v>
      </c>
      <c r="AD130" s="0" t="n">
        <v>-0.955814192852472</v>
      </c>
      <c r="AE130" s="0" t="n">
        <v>-0.792134421282818</v>
      </c>
      <c r="AF130" s="0" t="n">
        <v>-0.893537803372628</v>
      </c>
      <c r="AG130" s="0" t="n">
        <v>-1.1453772804032</v>
      </c>
      <c r="AH130" s="0" t="s">
        <v>38</v>
      </c>
    </row>
    <row r="131" customFormat="false" ht="12.75" hidden="false" customHeight="false" outlineLevel="0" collapsed="false">
      <c r="A131" s="0" t="n">
        <v>202104</v>
      </c>
      <c r="B131" s="0" t="n">
        <v>1.7727</v>
      </c>
      <c r="C131" s="0" t="n">
        <v>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26</v>
      </c>
      <c r="I131" s="0" t="n">
        <v>5</v>
      </c>
      <c r="J131" s="0" t="n">
        <v>877</v>
      </c>
      <c r="K131" s="0" t="n">
        <v>110</v>
      </c>
      <c r="L131" s="0" t="n">
        <v>-0.3</v>
      </c>
      <c r="M131" s="0" t="n">
        <v>0.519615</v>
      </c>
      <c r="N131" s="0" t="n">
        <v>1.58918762207</v>
      </c>
      <c r="O131" s="0" t="n">
        <v>1.2358905077</v>
      </c>
      <c r="P131" s="0" t="n">
        <v>-0.138858256829282</v>
      </c>
      <c r="Q131" s="0" t="n">
        <v>0.682438910388834</v>
      </c>
      <c r="R131" s="0" t="n">
        <v>-0.0860586189515672</v>
      </c>
      <c r="S131" s="0" t="n">
        <v>0.5548743120937</v>
      </c>
      <c r="T131" s="0" t="n">
        <v>0.193153975917342</v>
      </c>
      <c r="U131" s="0" t="n">
        <v>0.598913400129047</v>
      </c>
      <c r="V131" s="0" t="n">
        <v>2.02041591617008</v>
      </c>
      <c r="W131" s="0" t="n">
        <v>1.81451129237243</v>
      </c>
      <c r="X131" s="0" t="n">
        <v>1.80837856289411</v>
      </c>
      <c r="Y131" s="0" t="n">
        <v>1.53448681218176</v>
      </c>
      <c r="Z131" s="0" t="n">
        <v>-1.88918762207</v>
      </c>
      <c r="AA131" s="0" t="n">
        <v>-0.7162755077</v>
      </c>
      <c r="AB131" s="0" t="n">
        <v>-1.72804587889928</v>
      </c>
      <c r="AC131" s="0" t="n">
        <v>-0.553451597311166</v>
      </c>
      <c r="AD131" s="0" t="n">
        <v>-1.67524624102157</v>
      </c>
      <c r="AE131" s="0" t="n">
        <v>-0.6810161956063</v>
      </c>
      <c r="AF131" s="0" t="n">
        <v>-1.39603364615266</v>
      </c>
      <c r="AG131" s="0" t="n">
        <v>-0.636977107570953</v>
      </c>
      <c r="AH131" s="0" t="s">
        <v>38</v>
      </c>
    </row>
    <row r="132" customFormat="false" ht="12.75" hidden="false" customHeight="false" outlineLevel="0" collapsed="false">
      <c r="A132" s="0" t="n">
        <v>202103</v>
      </c>
      <c r="B132" s="0" t="n">
        <v>-1.7727</v>
      </c>
      <c r="C132" s="0" t="n">
        <v>-0.312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2</v>
      </c>
      <c r="I132" s="0" t="n">
        <v>8</v>
      </c>
      <c r="J132" s="0" t="n">
        <v>464</v>
      </c>
      <c r="K132" s="0" t="n">
        <v>58</v>
      </c>
      <c r="L132" s="0" t="n">
        <v>-0.45</v>
      </c>
      <c r="M132" s="0" t="n">
        <v>0.77442</v>
      </c>
      <c r="N132" s="0" t="n">
        <v>0.335920959711</v>
      </c>
      <c r="O132" s="0" t="n">
        <v>1.05260467529</v>
      </c>
      <c r="P132" s="0" t="n">
        <v>-0.574767932328171</v>
      </c>
      <c r="Q132" s="0" t="n">
        <v>0.88583449832869</v>
      </c>
      <c r="R132" s="0" t="n">
        <v>-0.209220709464948</v>
      </c>
      <c r="S132" s="0" t="n">
        <v>0.729732573619916</v>
      </c>
      <c r="T132" s="0" t="n">
        <v>-0.429340239615872</v>
      </c>
      <c r="U132" s="0" t="n">
        <v>0.7521954996035</v>
      </c>
      <c r="V132" s="0" t="n">
        <v>0.833701666352696</v>
      </c>
      <c r="W132" s="0" t="n">
        <v>0.925832895293335</v>
      </c>
      <c r="X132" s="0" t="n">
        <v>0.633581749665184</v>
      </c>
      <c r="Y132" s="0" t="n">
        <v>0.82211335959942</v>
      </c>
      <c r="Z132" s="0" t="n">
        <v>-0.785920959711</v>
      </c>
      <c r="AA132" s="0" t="n">
        <v>-0.27818467529</v>
      </c>
      <c r="AB132" s="0" t="n">
        <v>-0.910688892039171</v>
      </c>
      <c r="AC132" s="0" t="n">
        <v>-0.16677017696131</v>
      </c>
      <c r="AD132" s="0" t="n">
        <v>-0.545141669175948</v>
      </c>
      <c r="AE132" s="0" t="n">
        <v>-0.322872101670084</v>
      </c>
      <c r="AF132" s="0" t="n">
        <v>-0.765261199326872</v>
      </c>
      <c r="AG132" s="0" t="n">
        <v>-0.3004091756865</v>
      </c>
      <c r="AH132" s="0" t="s">
        <v>38</v>
      </c>
    </row>
    <row r="133" customFormat="false" ht="12.75" hidden="false" customHeight="false" outlineLevel="0" collapsed="false">
      <c r="A133" s="0" t="n">
        <v>202102</v>
      </c>
      <c r="B133" s="0" t="n">
        <v>-0.45</v>
      </c>
      <c r="C133" s="0" t="n">
        <v>0.77442</v>
      </c>
      <c r="D133" s="0" t="n">
        <v>-1.77265386818</v>
      </c>
      <c r="E133" s="0" t="n">
        <v>-0.312567214581</v>
      </c>
      <c r="F133" s="0" t="n">
        <v>0</v>
      </c>
      <c r="G133" s="0" t="n">
        <v>0</v>
      </c>
      <c r="H133" s="0" t="n">
        <v>25</v>
      </c>
      <c r="I133" s="0" t="n">
        <v>8</v>
      </c>
      <c r="J133" s="0" t="n">
        <v>424</v>
      </c>
      <c r="K133" s="0" t="n">
        <v>53</v>
      </c>
      <c r="L133" s="0" t="n">
        <v>1.232513101</v>
      </c>
      <c r="M133" s="0" t="n">
        <v>-1.225401993</v>
      </c>
      <c r="N133" s="0" t="n">
        <v>-1.10064303875</v>
      </c>
      <c r="O133" s="0" t="n">
        <v>-3.44386863708</v>
      </c>
      <c r="P133" s="0" t="n">
        <v>1.24156609324978</v>
      </c>
      <c r="Q133" s="0" t="n">
        <v>-1.1318685830592</v>
      </c>
      <c r="R133" s="0" t="n">
        <v>1.04298642829771</v>
      </c>
      <c r="S133" s="0" t="n">
        <v>-0.930557755944266</v>
      </c>
      <c r="T133" s="0" t="n">
        <v>1.00109777596585</v>
      </c>
      <c r="U133" s="0" t="n">
        <v>-0.768802193185371</v>
      </c>
      <c r="V133" s="0" t="n">
        <v>3.21950490345157</v>
      </c>
      <c r="W133" s="0" t="n">
        <v>3.29109219983508</v>
      </c>
      <c r="X133" s="0" t="n">
        <v>3.30331331805364</v>
      </c>
      <c r="Y133" s="0" t="n">
        <v>3.40195457516609</v>
      </c>
      <c r="Z133" s="0" t="n">
        <v>2.33315613975</v>
      </c>
      <c r="AA133" s="0" t="n">
        <v>2.21846664408</v>
      </c>
      <c r="AB133" s="0" t="n">
        <v>2.34220913199978</v>
      </c>
      <c r="AC133" s="0" t="n">
        <v>2.3120000540208</v>
      </c>
      <c r="AD133" s="0" t="n">
        <v>2.14362946704771</v>
      </c>
      <c r="AE133" s="0" t="n">
        <v>2.51331088113573</v>
      </c>
      <c r="AF133" s="0" t="n">
        <v>2.10174081471585</v>
      </c>
      <c r="AG133" s="0" t="n">
        <v>2.67506644389463</v>
      </c>
      <c r="AH133" s="0" t="s">
        <v>38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1.77265404267</v>
      </c>
      <c r="E134" s="0" t="n">
        <v>-0.31256622502</v>
      </c>
      <c r="F134" s="0" t="n">
        <v>0</v>
      </c>
      <c r="G134" s="0" t="n">
        <v>0</v>
      </c>
      <c r="H134" s="0" t="n">
        <v>18</v>
      </c>
      <c r="I134" s="0" t="n">
        <v>7</v>
      </c>
      <c r="J134" s="0" t="n">
        <v>367</v>
      </c>
      <c r="K134" s="0" t="n">
        <v>46</v>
      </c>
      <c r="L134" s="0" t="n">
        <v>1.232513101</v>
      </c>
      <c r="M134" s="0" t="n">
        <v>-1.225401993</v>
      </c>
      <c r="N134" s="0" t="n">
        <v>0.896136164665</v>
      </c>
      <c r="O134" s="0" t="n">
        <v>-1.7562084198</v>
      </c>
      <c r="P134" s="0" t="n">
        <v>0.858797106235747</v>
      </c>
      <c r="Q134" s="0" t="n">
        <v>-1.25566301820339</v>
      </c>
      <c r="R134" s="0" t="n">
        <v>0.945975284044953</v>
      </c>
      <c r="S134" s="0" t="n">
        <v>-1.5729595848371</v>
      </c>
      <c r="T134" s="0" t="n">
        <v>0.551245424571146</v>
      </c>
      <c r="U134" s="0" t="n">
        <v>-1.19398921012097</v>
      </c>
      <c r="V134" s="0" t="n">
        <v>0.628414597244768</v>
      </c>
      <c r="W134" s="0" t="n">
        <v>0.50193615564521</v>
      </c>
      <c r="X134" s="0" t="n">
        <v>0.189905432612738</v>
      </c>
      <c r="Y134" s="0" t="n">
        <v>0.659575668391886</v>
      </c>
      <c r="Z134" s="0" t="n">
        <v>0.336376936335</v>
      </c>
      <c r="AA134" s="0" t="n">
        <v>0.5308064268</v>
      </c>
      <c r="AB134" s="0" t="n">
        <v>-0.0373390584292532</v>
      </c>
      <c r="AC134" s="0" t="n">
        <v>0.500545401596607</v>
      </c>
      <c r="AD134" s="0" t="n">
        <v>0.0498391193799527</v>
      </c>
      <c r="AE134" s="0" t="n">
        <v>0.183248834962905</v>
      </c>
      <c r="AF134" s="0" t="n">
        <v>-0.344890740093854</v>
      </c>
      <c r="AG134" s="0" t="n">
        <v>0.562219209679033</v>
      </c>
      <c r="AH134" s="0" t="s">
        <v>38</v>
      </c>
    </row>
    <row r="135" customFormat="false" ht="12.75" hidden="false" customHeight="false" outlineLevel="0" collapsed="false">
      <c r="A135" s="0" t="n">
        <v>202103</v>
      </c>
      <c r="B135" s="0" t="n">
        <v>1.7727</v>
      </c>
      <c r="C135" s="0" t="n">
        <v>-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26</v>
      </c>
      <c r="I135" s="0" t="n">
        <v>7</v>
      </c>
      <c r="J135" s="0" t="n">
        <v>655</v>
      </c>
      <c r="K135" s="0" t="n">
        <v>82</v>
      </c>
      <c r="L135" s="0" t="n">
        <v>-0.45</v>
      </c>
      <c r="M135" s="0" t="n">
        <v>0.77442</v>
      </c>
      <c r="N135" s="0" t="n">
        <v>1.42997539043</v>
      </c>
      <c r="O135" s="0" t="n">
        <v>1.01294028759</v>
      </c>
      <c r="P135" s="0" t="n">
        <v>-0.325218364310095</v>
      </c>
      <c r="Q135" s="0" t="n">
        <v>0.880868024394479</v>
      </c>
      <c r="R135" s="0" t="n">
        <v>-0.209229735228737</v>
      </c>
      <c r="S135" s="0" t="n">
        <v>0.729732918314025</v>
      </c>
      <c r="T135" s="0" t="n">
        <v>0.0289449830672957</v>
      </c>
      <c r="U135" s="0" t="n">
        <v>0.726152436786901</v>
      </c>
      <c r="V135" s="0" t="n">
        <v>1.89504601427365</v>
      </c>
      <c r="W135" s="0" t="n">
        <v>1.76015573157156</v>
      </c>
      <c r="X135" s="0" t="n">
        <v>1.66349026387235</v>
      </c>
      <c r="Y135" s="0" t="n">
        <v>1.43008163183895</v>
      </c>
      <c r="Z135" s="0" t="n">
        <v>-1.87997539043</v>
      </c>
      <c r="AA135" s="0" t="n">
        <v>-0.23852028759</v>
      </c>
      <c r="AB135" s="0" t="n">
        <v>-1.7551937547401</v>
      </c>
      <c r="AC135" s="0" t="n">
        <v>-0.132072263195521</v>
      </c>
      <c r="AD135" s="0" t="n">
        <v>-1.63920512565874</v>
      </c>
      <c r="AE135" s="0" t="n">
        <v>-0.283207369275975</v>
      </c>
      <c r="AF135" s="0" t="n">
        <v>-1.4010304073627</v>
      </c>
      <c r="AG135" s="0" t="n">
        <v>-0.286787850803099</v>
      </c>
      <c r="AH135" s="0" t="s">
        <v>38</v>
      </c>
    </row>
    <row r="136" customFormat="false" ht="12.75" hidden="false" customHeight="false" outlineLevel="0" collapsed="false">
      <c r="A136" s="0" t="n">
        <v>202104</v>
      </c>
      <c r="B136" s="0" t="n">
        <v>1.3789</v>
      </c>
      <c r="C136" s="0" t="n">
        <v>1.1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5</v>
      </c>
      <c r="I136" s="0" t="n">
        <v>1</v>
      </c>
      <c r="J136" s="0" t="n">
        <v>705</v>
      </c>
      <c r="K136" s="0" t="n">
        <v>89</v>
      </c>
      <c r="L136" s="0" t="n">
        <v>-0.3</v>
      </c>
      <c r="M136" s="0" t="n">
        <v>0.519615</v>
      </c>
      <c r="N136" s="0" t="n">
        <v>0.103868223727</v>
      </c>
      <c r="O136" s="0" t="n">
        <v>3.34243059158</v>
      </c>
      <c r="P136" s="0" t="n">
        <v>-0.103793614632272</v>
      </c>
      <c r="Q136" s="0" t="n">
        <v>0.758324893170049</v>
      </c>
      <c r="R136" s="0" t="n">
        <v>-0.0860417726209159</v>
      </c>
      <c r="S136" s="0" t="n">
        <v>0.554845485741419</v>
      </c>
      <c r="T136" s="0" t="n">
        <v>0.215124864330904</v>
      </c>
      <c r="U136" s="0" t="n">
        <v>0.687632333092841</v>
      </c>
      <c r="V136" s="0" t="n">
        <v>2.85156052122405</v>
      </c>
      <c r="W136" s="0" t="n">
        <v>2.59243624794623</v>
      </c>
      <c r="X136" s="0" t="n">
        <v>2.7940466225541</v>
      </c>
      <c r="Y136" s="0" t="n">
        <v>2.65712849394697</v>
      </c>
      <c r="Z136" s="0" t="n">
        <v>-0.403868223727</v>
      </c>
      <c r="AA136" s="0" t="n">
        <v>-2.82281559158</v>
      </c>
      <c r="AB136" s="0" t="n">
        <v>-0.207661838359272</v>
      </c>
      <c r="AC136" s="0" t="n">
        <v>-2.58410569840995</v>
      </c>
      <c r="AD136" s="0" t="n">
        <v>-0.189909996347916</v>
      </c>
      <c r="AE136" s="0" t="n">
        <v>-2.78758510583858</v>
      </c>
      <c r="AF136" s="0" t="n">
        <v>0.111256640603904</v>
      </c>
      <c r="AG136" s="0" t="n">
        <v>-2.65479825848716</v>
      </c>
      <c r="AH136" s="0" t="s">
        <v>38</v>
      </c>
    </row>
    <row r="137" customFormat="false" ht="12.75" hidden="false" customHeight="false" outlineLevel="0" collapsed="false">
      <c r="A137" s="0" t="n">
        <v>202102</v>
      </c>
      <c r="B137" s="0" t="n">
        <v>-0.45</v>
      </c>
      <c r="C137" s="0" t="n">
        <v>0.77442</v>
      </c>
      <c r="D137" s="0" t="n">
        <v>1.37887967467</v>
      </c>
      <c r="E137" s="0" t="n">
        <v>1.15701808231</v>
      </c>
      <c r="F137" s="0" t="n">
        <v>0</v>
      </c>
      <c r="G137" s="0" t="n">
        <v>0</v>
      </c>
      <c r="H137" s="0" t="n">
        <v>21</v>
      </c>
      <c r="I137" s="0" t="n">
        <v>1</v>
      </c>
      <c r="J137" s="0" t="n">
        <v>385</v>
      </c>
      <c r="K137" s="0" t="n">
        <v>49</v>
      </c>
      <c r="L137" s="0" t="n">
        <v>1.232513101</v>
      </c>
      <c r="M137" s="0" t="n">
        <v>-1.225401993</v>
      </c>
      <c r="N137" s="0" t="n">
        <v>3.4575612545</v>
      </c>
      <c r="O137" s="0" t="n">
        <v>-4.64145231247</v>
      </c>
      <c r="P137" s="0" t="n">
        <v>1.07739617702451</v>
      </c>
      <c r="Q137" s="0" t="n">
        <v>-1.1816109666907</v>
      </c>
      <c r="R137" s="0" t="n">
        <v>1.07742513298975</v>
      </c>
      <c r="S137" s="0" t="n">
        <v>-1.20811392070133</v>
      </c>
      <c r="T137" s="0" t="n">
        <v>0.84128861419955</v>
      </c>
      <c r="U137" s="0" t="n">
        <v>-1.0251001733638</v>
      </c>
      <c r="V137" s="0" t="n">
        <v>4.07679274314317</v>
      </c>
      <c r="W137" s="0" t="n">
        <v>4.1994866274341</v>
      </c>
      <c r="X137" s="0" t="n">
        <v>4.17766208175225</v>
      </c>
      <c r="Y137" s="0" t="n">
        <v>4.46350594515149</v>
      </c>
      <c r="Z137" s="0" t="n">
        <v>-2.2250481535</v>
      </c>
      <c r="AA137" s="0" t="n">
        <v>3.41605031947</v>
      </c>
      <c r="AB137" s="0" t="n">
        <v>-2.38016507747549</v>
      </c>
      <c r="AC137" s="0" t="n">
        <v>3.4598413457793</v>
      </c>
      <c r="AD137" s="0" t="n">
        <v>-2.38013612151025</v>
      </c>
      <c r="AE137" s="0" t="n">
        <v>3.43333839176867</v>
      </c>
      <c r="AF137" s="0" t="n">
        <v>-2.61627264030045</v>
      </c>
      <c r="AG137" s="0" t="n">
        <v>3.6163521391062</v>
      </c>
      <c r="AH137" s="0" t="s">
        <v>38</v>
      </c>
    </row>
    <row r="138" customFormat="false" ht="12.75" hidden="false" customHeight="false" outlineLevel="0" collapsed="false">
      <c r="A138" s="0" t="n">
        <v>202102</v>
      </c>
      <c r="B138" s="0" t="n">
        <v>-0.45</v>
      </c>
      <c r="C138" s="0" t="n">
        <v>0.77442</v>
      </c>
      <c r="D138" s="0" t="n">
        <v>1.37888032056</v>
      </c>
      <c r="E138" s="0" t="n">
        <v>-1.15701731256</v>
      </c>
      <c r="F138" s="0" t="n">
        <v>0</v>
      </c>
      <c r="G138" s="0" t="n">
        <v>0</v>
      </c>
      <c r="H138" s="0" t="n">
        <v>25</v>
      </c>
      <c r="I138" s="0" t="n">
        <v>3</v>
      </c>
      <c r="J138" s="0" t="n">
        <v>419</v>
      </c>
      <c r="K138" s="0" t="n">
        <v>53</v>
      </c>
      <c r="L138" s="0" t="n">
        <v>1.232513101</v>
      </c>
      <c r="M138" s="0" t="n">
        <v>-1.225401993</v>
      </c>
      <c r="N138" s="0" t="n">
        <v>3.52741956711</v>
      </c>
      <c r="O138" s="0" t="n">
        <v>-1.97637093067</v>
      </c>
      <c r="P138" s="0" t="n">
        <v>0.757717938021215</v>
      </c>
      <c r="Q138" s="0" t="n">
        <v>-1.28702065809264</v>
      </c>
      <c r="R138" s="0" t="n">
        <v>0.551300771006108</v>
      </c>
      <c r="S138" s="0" t="n">
        <v>-1.53826992310197</v>
      </c>
      <c r="T138" s="0" t="n">
        <v>0.3266221669321</v>
      </c>
      <c r="U138" s="0" t="n">
        <v>-1.05922346160942</v>
      </c>
      <c r="V138" s="0" t="n">
        <v>2.41465319115162</v>
      </c>
      <c r="W138" s="0" t="n">
        <v>2.85419882146979</v>
      </c>
      <c r="X138" s="0" t="n">
        <v>3.00819141368281</v>
      </c>
      <c r="Y138" s="0" t="n">
        <v>3.32960410214035</v>
      </c>
      <c r="Z138" s="0" t="n">
        <v>-2.29490646611</v>
      </c>
      <c r="AA138" s="0" t="n">
        <v>0.75096893767</v>
      </c>
      <c r="AB138" s="0" t="n">
        <v>-2.76970162908879</v>
      </c>
      <c r="AC138" s="0" t="n">
        <v>0.689350272577363</v>
      </c>
      <c r="AD138" s="0" t="n">
        <v>-2.97611879610389</v>
      </c>
      <c r="AE138" s="0" t="n">
        <v>0.438101007568031</v>
      </c>
      <c r="AF138" s="0" t="n">
        <v>-3.2007974001779</v>
      </c>
      <c r="AG138" s="0" t="n">
        <v>0.917147469060582</v>
      </c>
      <c r="AH138" s="0" t="s">
        <v>38</v>
      </c>
    </row>
    <row r="139" customFormat="false" ht="12.75" hidden="false" customHeight="false" outlineLevel="0" collapsed="false">
      <c r="A139" s="0" t="n">
        <v>202104</v>
      </c>
      <c r="B139" s="0" t="n">
        <v>-1.3789</v>
      </c>
      <c r="C139" s="0" t="n">
        <v>1.1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1</v>
      </c>
      <c r="I139" s="0" t="n">
        <v>2</v>
      </c>
      <c r="J139" s="0" t="n">
        <v>674</v>
      </c>
      <c r="K139" s="0" t="n">
        <v>85</v>
      </c>
      <c r="L139" s="0" t="n">
        <v>-0.3</v>
      </c>
      <c r="M139" s="0" t="n">
        <v>0.519615</v>
      </c>
      <c r="N139" s="0" t="n">
        <v>-1.37641644478</v>
      </c>
      <c r="O139" s="0" t="n">
        <v>0.735502719879</v>
      </c>
      <c r="P139" s="0" t="n">
        <v>-0.48897100446402</v>
      </c>
      <c r="Q139" s="0" t="n">
        <v>0.665426527481362</v>
      </c>
      <c r="R139" s="0" t="n">
        <v>-0.0860941114032037</v>
      </c>
      <c r="S139" s="0" t="n">
        <v>0.554848066230605</v>
      </c>
      <c r="T139" s="0" t="n">
        <v>-0.346903579617986</v>
      </c>
      <c r="U139" s="0" t="n">
        <v>0.656447034725336</v>
      </c>
      <c r="V139" s="0" t="n">
        <v>1.09785238998117</v>
      </c>
      <c r="W139" s="0" t="n">
        <v>0.890207887113215</v>
      </c>
      <c r="X139" s="0" t="n">
        <v>1.3029074517769</v>
      </c>
      <c r="Y139" s="0" t="n">
        <v>1.03254372347577</v>
      </c>
      <c r="Z139" s="0" t="n">
        <v>1.07641644478</v>
      </c>
      <c r="AA139" s="0" t="n">
        <v>-0.215887719879</v>
      </c>
      <c r="AB139" s="0" t="n">
        <v>0.88744544031598</v>
      </c>
      <c r="AC139" s="0" t="n">
        <v>-0.0700761923976375</v>
      </c>
      <c r="AD139" s="0" t="n">
        <v>1.2903223333768</v>
      </c>
      <c r="AE139" s="0" t="n">
        <v>-0.180654653648395</v>
      </c>
      <c r="AF139" s="0" t="n">
        <v>1.02951286516201</v>
      </c>
      <c r="AG139" s="0" t="n">
        <v>-0.0790556851536638</v>
      </c>
      <c r="AH139" s="0" t="s">
        <v>38</v>
      </c>
    </row>
    <row r="140" customFormat="false" ht="12.75" hidden="false" customHeight="false" outlineLevel="0" collapsed="false">
      <c r="A140" s="0" t="n">
        <v>202103</v>
      </c>
      <c r="B140" s="0" t="n">
        <v>-1.3789</v>
      </c>
      <c r="C140" s="0" t="n">
        <v>-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16</v>
      </c>
      <c r="I140" s="0" t="n">
        <v>4</v>
      </c>
      <c r="J140" s="0" t="n">
        <v>572</v>
      </c>
      <c r="K140" s="0" t="n">
        <v>72</v>
      </c>
      <c r="L140" s="0" t="n">
        <v>-0.45</v>
      </c>
      <c r="M140" s="0" t="n">
        <v>0.77442</v>
      </c>
      <c r="N140" s="0" t="n">
        <v>-1.22110402584</v>
      </c>
      <c r="O140" s="0" t="n">
        <v>3.83012580872</v>
      </c>
      <c r="P140" s="0" t="n">
        <v>-0.477038036465148</v>
      </c>
      <c r="Q140" s="0" t="n">
        <v>0.873683722401629</v>
      </c>
      <c r="R140" s="0" t="n">
        <v>-0.209205188163607</v>
      </c>
      <c r="S140" s="0" t="n">
        <v>0.729703888491929</v>
      </c>
      <c r="T140" s="0" t="n">
        <v>-0.329263274781169</v>
      </c>
      <c r="U140" s="0" t="n">
        <v>0.70344337312038</v>
      </c>
      <c r="V140" s="0" t="n">
        <v>3.15149796257459</v>
      </c>
      <c r="W140" s="0" t="n">
        <v>3.04863641753144</v>
      </c>
      <c r="X140" s="0" t="n">
        <v>3.26137322935011</v>
      </c>
      <c r="Y140" s="0" t="n">
        <v>3.25138785418417</v>
      </c>
      <c r="Z140" s="0" t="n">
        <v>0.77110402584</v>
      </c>
      <c r="AA140" s="0" t="n">
        <v>-3.05570580872</v>
      </c>
      <c r="AB140" s="0" t="n">
        <v>0.744065989374853</v>
      </c>
      <c r="AC140" s="0" t="n">
        <v>-2.95644208631837</v>
      </c>
      <c r="AD140" s="0" t="n">
        <v>1.01189883767639</v>
      </c>
      <c r="AE140" s="0" t="n">
        <v>-3.10042192022807</v>
      </c>
      <c r="AF140" s="0" t="n">
        <v>0.891840751058831</v>
      </c>
      <c r="AG140" s="0" t="n">
        <v>-3.12668243559962</v>
      </c>
      <c r="AH140" s="0" t="s">
        <v>38</v>
      </c>
    </row>
    <row r="141" customFormat="false" ht="12.75" hidden="false" customHeight="false" outlineLevel="0" collapsed="false">
      <c r="A141" s="0" t="n">
        <v>202102</v>
      </c>
      <c r="B141" s="0" t="n">
        <v>-0.45</v>
      </c>
      <c r="C141" s="0" t="n">
        <v>0.77442</v>
      </c>
      <c r="D141" s="0" t="n">
        <v>1.37887967467</v>
      </c>
      <c r="E141" s="0" t="n">
        <v>1.15701808231</v>
      </c>
      <c r="F141" s="0" t="n">
        <v>0</v>
      </c>
      <c r="G141" s="0" t="n">
        <v>0</v>
      </c>
      <c r="H141" s="0" t="n">
        <v>25</v>
      </c>
      <c r="I141" s="0" t="n">
        <v>1</v>
      </c>
      <c r="J141" s="0" t="n">
        <v>417</v>
      </c>
      <c r="K141" s="0" t="n">
        <v>53</v>
      </c>
      <c r="L141" s="0" t="n">
        <v>1.232513101</v>
      </c>
      <c r="M141" s="0" t="n">
        <v>-1.225401993</v>
      </c>
      <c r="N141" s="0" t="n">
        <v>0.95337420702</v>
      </c>
      <c r="O141" s="0" t="n">
        <v>-0.146188333631</v>
      </c>
      <c r="P141" s="0" t="n">
        <v>1.07739617702451</v>
      </c>
      <c r="Q141" s="0" t="n">
        <v>-1.1816109666907</v>
      </c>
      <c r="R141" s="0" t="n">
        <v>1.07742513298975</v>
      </c>
      <c r="S141" s="0" t="n">
        <v>-1.20811392070133</v>
      </c>
      <c r="T141" s="0" t="n">
        <v>0.84128861419955</v>
      </c>
      <c r="U141" s="0" t="n">
        <v>-1.0251001733638</v>
      </c>
      <c r="V141" s="0" t="n">
        <v>1.11472895571121</v>
      </c>
      <c r="W141" s="0" t="n">
        <v>1.0428238001197</v>
      </c>
      <c r="X141" s="0" t="n">
        <v>1.06914666192652</v>
      </c>
      <c r="Y141" s="0" t="n">
        <v>0.886030023272581</v>
      </c>
      <c r="Z141" s="0" t="n">
        <v>0.27913889398</v>
      </c>
      <c r="AA141" s="0" t="n">
        <v>-1.079213659369</v>
      </c>
      <c r="AB141" s="0" t="n">
        <v>0.124021970004513</v>
      </c>
      <c r="AC141" s="0" t="n">
        <v>-1.0354226330597</v>
      </c>
      <c r="AD141" s="0" t="n">
        <v>0.124050925969755</v>
      </c>
      <c r="AE141" s="0" t="n">
        <v>-1.06192558707033</v>
      </c>
      <c r="AF141" s="0" t="n">
        <v>-0.11208559282045</v>
      </c>
      <c r="AG141" s="0" t="n">
        <v>-0.878911839732803</v>
      </c>
      <c r="AH141" s="0" t="s">
        <v>38</v>
      </c>
    </row>
    <row r="142" customFormat="false" ht="12.75" hidden="false" customHeight="false" outlineLevel="0" collapsed="false">
      <c r="A142" s="0" t="n">
        <v>202103</v>
      </c>
      <c r="B142" s="0" t="n">
        <v>-1.7727</v>
      </c>
      <c r="C142" s="0" t="n">
        <v>0.312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23</v>
      </c>
      <c r="I142" s="0" t="n">
        <v>6</v>
      </c>
      <c r="J142" s="0" t="n">
        <v>630</v>
      </c>
      <c r="K142" s="0" t="n">
        <v>79</v>
      </c>
      <c r="L142" s="0" t="n">
        <v>-0.45</v>
      </c>
      <c r="M142" s="0" t="n">
        <v>0.77442</v>
      </c>
      <c r="N142" s="0" t="n">
        <v>-1.25233995914</v>
      </c>
      <c r="O142" s="0" t="n">
        <v>3.29874825478</v>
      </c>
      <c r="P142" s="0" t="n">
        <v>-0.624834490931005</v>
      </c>
      <c r="Q142" s="0" t="n">
        <v>0.89267443318016</v>
      </c>
      <c r="R142" s="0" t="n">
        <v>-0.209229735228737</v>
      </c>
      <c r="S142" s="0" t="n">
        <v>0.729732918314025</v>
      </c>
      <c r="T142" s="0" t="n">
        <v>-0.469801394194148</v>
      </c>
      <c r="U142" s="0" t="n">
        <v>0.785082180157328</v>
      </c>
      <c r="V142" s="0" t="n">
        <v>2.64877000660937</v>
      </c>
      <c r="W142" s="0" t="n">
        <v>2.48655471438299</v>
      </c>
      <c r="X142" s="0" t="n">
        <v>2.77270963828267</v>
      </c>
      <c r="Y142" s="0" t="n">
        <v>2.63265716346365</v>
      </c>
      <c r="Z142" s="0" t="n">
        <v>0.80233995914</v>
      </c>
      <c r="AA142" s="0" t="n">
        <v>-2.52432825478</v>
      </c>
      <c r="AB142" s="0" t="n">
        <v>0.627505468208995</v>
      </c>
      <c r="AC142" s="0" t="n">
        <v>-2.40607382159984</v>
      </c>
      <c r="AD142" s="0" t="n">
        <v>1.04311022391126</v>
      </c>
      <c r="AE142" s="0" t="n">
        <v>-2.56901533646597</v>
      </c>
      <c r="AF142" s="0" t="n">
        <v>0.782538564945852</v>
      </c>
      <c r="AG142" s="0" t="n">
        <v>-2.51366607462267</v>
      </c>
      <c r="AH142" s="0" t="s">
        <v>38</v>
      </c>
    </row>
    <row r="143" customFormat="false" ht="12.75" hidden="false" customHeight="false" outlineLevel="0" collapsed="false">
      <c r="A143" s="0" t="n">
        <v>202101</v>
      </c>
      <c r="B143" s="0" t="n">
        <v>0</v>
      </c>
      <c r="C143" s="0" t="n">
        <v>-1.8</v>
      </c>
      <c r="D143" s="0" t="n">
        <v>-1.77265404267</v>
      </c>
      <c r="E143" s="0" t="n">
        <v>0.31256622502</v>
      </c>
      <c r="F143" s="0" t="n">
        <v>0</v>
      </c>
      <c r="G143" s="0" t="n">
        <v>0</v>
      </c>
      <c r="H143" s="0" t="n">
        <v>4</v>
      </c>
      <c r="I143" s="0" t="n">
        <v>6</v>
      </c>
      <c r="J143" s="0" t="n">
        <v>30</v>
      </c>
      <c r="K143" s="0" t="n">
        <v>4</v>
      </c>
      <c r="L143" s="0" t="n">
        <v>-0.45</v>
      </c>
      <c r="M143" s="0" t="n">
        <v>0.77442</v>
      </c>
      <c r="N143" s="0" t="n">
        <v>-0.836014211178</v>
      </c>
      <c r="O143" s="0" t="n">
        <v>0.241647750139</v>
      </c>
      <c r="P143" s="0" t="n">
        <v>-0.282431819963888</v>
      </c>
      <c r="Q143" s="0" t="n">
        <v>0.646132840305526</v>
      </c>
      <c r="R143" s="0" t="n">
        <v>-0.094915269961602</v>
      </c>
      <c r="S143" s="0" t="n">
        <v>0.753955648650498</v>
      </c>
      <c r="T143" s="0" t="n">
        <v>-0.0828544225457752</v>
      </c>
      <c r="U143" s="0" t="n">
        <v>0.373059185006966</v>
      </c>
      <c r="V143" s="0" t="n">
        <v>0.657915831587389</v>
      </c>
      <c r="W143" s="0" t="n">
        <v>0.685610422929347</v>
      </c>
      <c r="X143" s="0" t="n">
        <v>0.900936747807155</v>
      </c>
      <c r="Y143" s="0" t="n">
        <v>0.76453818245173</v>
      </c>
      <c r="Z143" s="0" t="n">
        <v>0.386014211178</v>
      </c>
      <c r="AA143" s="0" t="n">
        <v>0.532772249861</v>
      </c>
      <c r="AB143" s="0" t="n">
        <v>0.553582391214113</v>
      </c>
      <c r="AC143" s="0" t="n">
        <v>0.404485090166526</v>
      </c>
      <c r="AD143" s="0" t="n">
        <v>0.741098941216398</v>
      </c>
      <c r="AE143" s="0" t="n">
        <v>0.512307898511498</v>
      </c>
      <c r="AF143" s="0" t="n">
        <v>0.753159788632225</v>
      </c>
      <c r="AG143" s="0" t="n">
        <v>0.131411434867966</v>
      </c>
      <c r="AH143" s="0" t="s">
        <v>38</v>
      </c>
    </row>
    <row r="144" customFormat="false" ht="12.75" hidden="false" customHeight="false" outlineLevel="0" collapsed="false">
      <c r="A144" s="0" t="n">
        <v>202102</v>
      </c>
      <c r="B144" s="0" t="n">
        <v>-0.45</v>
      </c>
      <c r="C144" s="0" t="n">
        <v>0.77442</v>
      </c>
      <c r="D144" s="0" t="n">
        <v>-1.77265386818</v>
      </c>
      <c r="E144" s="0" t="n">
        <v>-0.312567214581</v>
      </c>
      <c r="F144" s="0" t="n">
        <v>0</v>
      </c>
      <c r="G144" s="0" t="n">
        <v>0</v>
      </c>
      <c r="H144" s="0" t="n">
        <v>7</v>
      </c>
      <c r="I144" s="0" t="n">
        <v>8</v>
      </c>
      <c r="J144" s="0" t="n">
        <v>280</v>
      </c>
      <c r="K144" s="0" t="n">
        <v>35</v>
      </c>
      <c r="L144" s="0" t="n">
        <v>1.232513101</v>
      </c>
      <c r="M144" s="0" t="n">
        <v>-1.225401993</v>
      </c>
      <c r="N144" s="0" t="n">
        <v>2.12923312187</v>
      </c>
      <c r="O144" s="0" t="n">
        <v>0.357660591602</v>
      </c>
      <c r="P144" s="0" t="n">
        <v>1.24156609324978</v>
      </c>
      <c r="Q144" s="0" t="n">
        <v>-1.1318685830592</v>
      </c>
      <c r="R144" s="0" t="n">
        <v>1.04298642829771</v>
      </c>
      <c r="S144" s="0" t="n">
        <v>-0.930557755944266</v>
      </c>
      <c r="T144" s="0" t="n">
        <v>1.00109777596585</v>
      </c>
      <c r="U144" s="0" t="n">
        <v>-0.768802193185371</v>
      </c>
      <c r="V144" s="0" t="n">
        <v>1.81939383933107</v>
      </c>
      <c r="W144" s="0" t="n">
        <v>1.73396941030295</v>
      </c>
      <c r="X144" s="0" t="n">
        <v>1.68506331935971</v>
      </c>
      <c r="Y144" s="0" t="n">
        <v>1.59424206574447</v>
      </c>
      <c r="Z144" s="0" t="n">
        <v>-0.89672002087</v>
      </c>
      <c r="AA144" s="0" t="n">
        <v>-1.583062584602</v>
      </c>
      <c r="AB144" s="0" t="n">
        <v>-0.887667028620224</v>
      </c>
      <c r="AC144" s="0" t="n">
        <v>-1.4895291746612</v>
      </c>
      <c r="AD144" s="0" t="n">
        <v>-1.08624669357229</v>
      </c>
      <c r="AE144" s="0" t="n">
        <v>-1.28821834754627</v>
      </c>
      <c r="AF144" s="0" t="n">
        <v>-1.12813534590415</v>
      </c>
      <c r="AG144" s="0" t="n">
        <v>-1.12646278478737</v>
      </c>
      <c r="AH144" s="0" t="s">
        <v>38</v>
      </c>
    </row>
    <row r="145" customFormat="false" ht="12.75" hidden="false" customHeight="false" outlineLevel="0" collapsed="false">
      <c r="A145" s="0" t="n">
        <v>202103</v>
      </c>
      <c r="B145" s="0" t="n">
        <v>1.7727</v>
      </c>
      <c r="C145" s="0" t="n">
        <v>-0.312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27</v>
      </c>
      <c r="I145" s="0" t="n">
        <v>7</v>
      </c>
      <c r="J145" s="0" t="n">
        <v>663</v>
      </c>
      <c r="K145" s="0" t="n">
        <v>83</v>
      </c>
      <c r="L145" s="0" t="n">
        <v>-0.45</v>
      </c>
      <c r="M145" s="0" t="n">
        <v>0.77442</v>
      </c>
      <c r="N145" s="0" t="n">
        <v>0.78257972002</v>
      </c>
      <c r="O145" s="0" t="n">
        <v>1.26655519009</v>
      </c>
      <c r="P145" s="0" t="n">
        <v>-0.325218364310095</v>
      </c>
      <c r="Q145" s="0" t="n">
        <v>0.880868024394479</v>
      </c>
      <c r="R145" s="0" t="n">
        <v>-0.209229735228737</v>
      </c>
      <c r="S145" s="0" t="n">
        <v>0.729732918314025</v>
      </c>
      <c r="T145" s="0" t="n">
        <v>0.0289449830672957</v>
      </c>
      <c r="U145" s="0" t="n">
        <v>0.726152436786901</v>
      </c>
      <c r="V145" s="0" t="n">
        <v>1.32719622193913</v>
      </c>
      <c r="W145" s="0" t="n">
        <v>1.1730179817154</v>
      </c>
      <c r="X145" s="0" t="n">
        <v>1.12776954516227</v>
      </c>
      <c r="Y145" s="0" t="n">
        <v>0.927362093531617</v>
      </c>
      <c r="Z145" s="0" t="n">
        <v>-1.23257972002</v>
      </c>
      <c r="AA145" s="0" t="n">
        <v>-0.49213519009</v>
      </c>
      <c r="AB145" s="0" t="n">
        <v>-1.1077980843301</v>
      </c>
      <c r="AC145" s="0" t="n">
        <v>-0.385687165695521</v>
      </c>
      <c r="AD145" s="0" t="n">
        <v>-0.991809455248737</v>
      </c>
      <c r="AE145" s="0" t="n">
        <v>-0.536822271775975</v>
      </c>
      <c r="AF145" s="0" t="n">
        <v>-0.753634736952704</v>
      </c>
      <c r="AG145" s="0" t="n">
        <v>-0.5404027533031</v>
      </c>
      <c r="AH145" s="0" t="s">
        <v>38</v>
      </c>
    </row>
    <row r="146" customFormat="false" ht="12.75" hidden="false" customHeight="false" outlineLevel="0" collapsed="false">
      <c r="A146" s="0" t="n">
        <v>202101</v>
      </c>
      <c r="B146" s="0" t="n">
        <v>0</v>
      </c>
      <c r="C146" s="0" t="n">
        <v>-1.8</v>
      </c>
      <c r="D146" s="0" t="n">
        <v>-1.37887967467</v>
      </c>
      <c r="E146" s="0" t="n">
        <v>-1.15701808231</v>
      </c>
      <c r="F146" s="0" t="n">
        <v>0</v>
      </c>
      <c r="G146" s="0" t="n">
        <v>0</v>
      </c>
      <c r="H146" s="0" t="n">
        <v>19</v>
      </c>
      <c r="I146" s="0" t="n">
        <v>4</v>
      </c>
      <c r="J146" s="0" t="n">
        <v>148</v>
      </c>
      <c r="K146" s="0" t="n">
        <v>19</v>
      </c>
      <c r="L146" s="0" t="n">
        <v>-0.45</v>
      </c>
      <c r="M146" s="0" t="n">
        <v>0.77442</v>
      </c>
      <c r="N146" s="0" t="n">
        <v>0.146570578218</v>
      </c>
      <c r="O146" s="0" t="n">
        <v>4.14090681076</v>
      </c>
      <c r="P146" s="0" t="n">
        <v>-0.412958636510336</v>
      </c>
      <c r="Q146" s="0" t="n">
        <v>0.678437111930095</v>
      </c>
      <c r="R146" s="0" t="n">
        <v>-0.253237306833259</v>
      </c>
      <c r="S146" s="0" t="n">
        <v>0.764208698888782</v>
      </c>
      <c r="T146" s="0" t="n">
        <v>-0.207306431996939</v>
      </c>
      <c r="U146" s="0" t="n">
        <v>0.495968314161185</v>
      </c>
      <c r="V146" s="0" t="n">
        <v>3.41893695493444</v>
      </c>
      <c r="W146" s="0" t="n">
        <v>3.50738782535518</v>
      </c>
      <c r="X146" s="0" t="n">
        <v>3.40028476508421</v>
      </c>
      <c r="Y146" s="0" t="n">
        <v>3.66207667619709</v>
      </c>
      <c r="Z146" s="0" t="n">
        <v>-0.596570578218</v>
      </c>
      <c r="AA146" s="0" t="n">
        <v>-3.36648681076</v>
      </c>
      <c r="AB146" s="0" t="n">
        <v>-0.559529214728336</v>
      </c>
      <c r="AC146" s="0" t="n">
        <v>-3.4624696988299</v>
      </c>
      <c r="AD146" s="0" t="n">
        <v>-0.399807885051259</v>
      </c>
      <c r="AE146" s="0" t="n">
        <v>-3.37669811187122</v>
      </c>
      <c r="AF146" s="0" t="n">
        <v>-0.353877010214939</v>
      </c>
      <c r="AG146" s="0" t="n">
        <v>-3.64493849659881</v>
      </c>
      <c r="AH146" s="0" t="s">
        <v>38</v>
      </c>
    </row>
    <row r="147" customFormat="false" ht="12.75" hidden="false" customHeight="false" outlineLevel="0" collapsed="false">
      <c r="A147" s="0" t="n">
        <v>202101</v>
      </c>
      <c r="B147" s="0" t="n">
        <v>0</v>
      </c>
      <c r="C147" s="0" t="n">
        <v>-1.8</v>
      </c>
      <c r="D147" s="0" t="n">
        <v>1.77265404267</v>
      </c>
      <c r="E147" s="0" t="n">
        <v>-0.31256622502</v>
      </c>
      <c r="F147" s="0" t="n">
        <v>0</v>
      </c>
      <c r="G147" s="0" t="n">
        <v>0</v>
      </c>
      <c r="H147" s="0" t="n">
        <v>22</v>
      </c>
      <c r="I147" s="0" t="n">
        <v>7</v>
      </c>
      <c r="J147" s="0" t="n">
        <v>175</v>
      </c>
      <c r="K147" s="0" t="n">
        <v>22</v>
      </c>
      <c r="L147" s="0" t="n">
        <v>-0.45</v>
      </c>
      <c r="M147" s="0" t="n">
        <v>0.77442</v>
      </c>
      <c r="N147" s="0" t="n">
        <v>-2.09430241585</v>
      </c>
      <c r="O147" s="0" t="n">
        <v>0.325030267239</v>
      </c>
      <c r="P147" s="0" t="n">
        <v>-0.575368552150718</v>
      </c>
      <c r="Q147" s="0" t="n">
        <v>0.668711717349612</v>
      </c>
      <c r="R147" s="0" t="n">
        <v>-0.5095710103089</v>
      </c>
      <c r="S147" s="0" t="n">
        <v>0.567596522433656</v>
      </c>
      <c r="T147" s="0" t="n">
        <v>-0.551989185287581</v>
      </c>
      <c r="U147" s="0" t="n">
        <v>0.306554517657339</v>
      </c>
      <c r="V147" s="0" t="n">
        <v>1.70460598575775</v>
      </c>
      <c r="W147" s="0" t="n">
        <v>1.55733009392439</v>
      </c>
      <c r="X147" s="0" t="n">
        <v>1.60318807875665</v>
      </c>
      <c r="Y147" s="0" t="n">
        <v>1.54242388936715</v>
      </c>
      <c r="Z147" s="0" t="n">
        <v>1.64430241585</v>
      </c>
      <c r="AA147" s="0" t="n">
        <v>0.449389732761</v>
      </c>
      <c r="AB147" s="0" t="n">
        <v>1.51893386369928</v>
      </c>
      <c r="AC147" s="0" t="n">
        <v>0.343681450110612</v>
      </c>
      <c r="AD147" s="0" t="n">
        <v>1.5847314055411</v>
      </c>
      <c r="AE147" s="0" t="n">
        <v>0.242566255194656</v>
      </c>
      <c r="AF147" s="0" t="n">
        <v>1.54231323056242</v>
      </c>
      <c r="AG147" s="0" t="n">
        <v>-0.0184757495816614</v>
      </c>
      <c r="AH147" s="0" t="s">
        <v>38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1.37887967467</v>
      </c>
      <c r="E148" s="0" t="n">
        <v>1.15701808231</v>
      </c>
      <c r="F148" s="0" t="n">
        <v>0</v>
      </c>
      <c r="G148" s="0" t="n">
        <v>0</v>
      </c>
      <c r="H148" s="0" t="n">
        <v>7</v>
      </c>
      <c r="I148" s="0" t="n">
        <v>1</v>
      </c>
      <c r="J148" s="0" t="n">
        <v>273</v>
      </c>
      <c r="K148" s="0" t="n">
        <v>35</v>
      </c>
      <c r="L148" s="0" t="n">
        <v>1.232513101</v>
      </c>
      <c r="M148" s="0" t="n">
        <v>-1.225401993</v>
      </c>
      <c r="N148" s="0" t="n">
        <v>2.83707356453</v>
      </c>
      <c r="O148" s="0" t="n">
        <v>-0.281610399485</v>
      </c>
      <c r="P148" s="0" t="n">
        <v>1.07739617702451</v>
      </c>
      <c r="Q148" s="0" t="n">
        <v>-1.1816109666907</v>
      </c>
      <c r="R148" s="0" t="n">
        <v>1.07742513298975</v>
      </c>
      <c r="S148" s="0" t="n">
        <v>-1.20811392070133</v>
      </c>
      <c r="T148" s="0" t="n">
        <v>0.84128861419955</v>
      </c>
      <c r="U148" s="0" t="n">
        <v>-1.0251001733638</v>
      </c>
      <c r="V148" s="0" t="n">
        <v>1.86154689790862</v>
      </c>
      <c r="W148" s="0" t="n">
        <v>1.97647806187388</v>
      </c>
      <c r="X148" s="0" t="n">
        <v>1.98866069942771</v>
      </c>
      <c r="Y148" s="0" t="n">
        <v>2.12977337100168</v>
      </c>
      <c r="Z148" s="0" t="n">
        <v>-1.60456046353</v>
      </c>
      <c r="AA148" s="0" t="n">
        <v>-0.943791593515</v>
      </c>
      <c r="AB148" s="0" t="n">
        <v>-1.75967738750549</v>
      </c>
      <c r="AC148" s="0" t="n">
        <v>-0.900000567205701</v>
      </c>
      <c r="AD148" s="0" t="n">
        <v>-1.75964843154025</v>
      </c>
      <c r="AE148" s="0" t="n">
        <v>-0.926503521216329</v>
      </c>
      <c r="AF148" s="0" t="n">
        <v>-1.99578495033045</v>
      </c>
      <c r="AG148" s="0" t="n">
        <v>-0.743489773878803</v>
      </c>
      <c r="AH148" s="0" t="s">
        <v>38</v>
      </c>
    </row>
    <row r="149" customFormat="false" ht="12.75" hidden="false" customHeight="false" outlineLevel="0" collapsed="false">
      <c r="A149" s="0" t="n">
        <v>202104</v>
      </c>
      <c r="B149" s="0" t="n">
        <v>1.3789</v>
      </c>
      <c r="C149" s="0" t="n">
        <v>1.1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1</v>
      </c>
      <c r="I149" s="0" t="n">
        <v>1</v>
      </c>
      <c r="J149" s="0" t="n">
        <v>673</v>
      </c>
      <c r="K149" s="0" t="n">
        <v>85</v>
      </c>
      <c r="L149" s="0" t="n">
        <v>-0.3</v>
      </c>
      <c r="M149" s="0" t="n">
        <v>0.519615</v>
      </c>
      <c r="N149" s="0" t="n">
        <v>1.87559771538</v>
      </c>
      <c r="O149" s="0" t="n">
        <v>1.76611602306</v>
      </c>
      <c r="P149" s="0" t="n">
        <v>-0.103793614632272</v>
      </c>
      <c r="Q149" s="0" t="n">
        <v>0.758324893170049</v>
      </c>
      <c r="R149" s="0" t="n">
        <v>-0.0860417726209159</v>
      </c>
      <c r="S149" s="0" t="n">
        <v>0.554845485741419</v>
      </c>
      <c r="T149" s="0" t="n">
        <v>0.215124864330904</v>
      </c>
      <c r="U149" s="0" t="n">
        <v>0.687632333092841</v>
      </c>
      <c r="V149" s="0" t="n">
        <v>2.50738712999335</v>
      </c>
      <c r="W149" s="0" t="n">
        <v>2.22117829064049</v>
      </c>
      <c r="X149" s="0" t="n">
        <v>2.30547300905054</v>
      </c>
      <c r="Y149" s="0" t="n">
        <v>1.97997402977824</v>
      </c>
      <c r="Z149" s="0" t="n">
        <v>-2.17559771538</v>
      </c>
      <c r="AA149" s="0" t="n">
        <v>-1.24650102306</v>
      </c>
      <c r="AB149" s="0" t="n">
        <v>-1.97939133001227</v>
      </c>
      <c r="AC149" s="0" t="n">
        <v>-1.00779112988995</v>
      </c>
      <c r="AD149" s="0" t="n">
        <v>-1.96163948800092</v>
      </c>
      <c r="AE149" s="0" t="n">
        <v>-1.21127053731858</v>
      </c>
      <c r="AF149" s="0" t="n">
        <v>-1.6604728510491</v>
      </c>
      <c r="AG149" s="0" t="n">
        <v>-1.07848368996716</v>
      </c>
      <c r="AH149" s="0" t="s">
        <v>38</v>
      </c>
    </row>
    <row r="150" customFormat="false" ht="12.75" hidden="false" customHeight="false" outlineLevel="0" collapsed="false">
      <c r="A150" s="0" t="n">
        <v>202102</v>
      </c>
      <c r="B150" s="0" t="n">
        <v>-0.45</v>
      </c>
      <c r="C150" s="0" t="n">
        <v>0.77442</v>
      </c>
      <c r="D150" s="0" t="n">
        <v>-1.77265404267</v>
      </c>
      <c r="E150" s="0" t="n">
        <v>0.31256622502</v>
      </c>
      <c r="F150" s="0" t="n">
        <v>0</v>
      </c>
      <c r="G150" s="0" t="n">
        <v>0</v>
      </c>
      <c r="H150" s="0" t="n">
        <v>6</v>
      </c>
      <c r="I150" s="0" t="n">
        <v>6</v>
      </c>
      <c r="J150" s="0" t="n">
        <v>270</v>
      </c>
      <c r="K150" s="0" t="n">
        <v>34</v>
      </c>
      <c r="L150" s="0" t="n">
        <v>1.232513101</v>
      </c>
      <c r="M150" s="0" t="n">
        <v>-1.225401993</v>
      </c>
      <c r="N150" s="0" t="n">
        <v>0.808088600636</v>
      </c>
      <c r="O150" s="0" t="n">
        <v>1.3359336853</v>
      </c>
      <c r="P150" s="0" t="n">
        <v>1.16505206319219</v>
      </c>
      <c r="Q150" s="0" t="n">
        <v>-1.24390164881918</v>
      </c>
      <c r="R150" s="0" t="n">
        <v>1.03998500171663</v>
      </c>
      <c r="S150" s="0" t="n">
        <v>-0.835954839864176</v>
      </c>
      <c r="T150" s="0" t="n">
        <v>0.961018724792338</v>
      </c>
      <c r="U150" s="0" t="n">
        <v>-0.806466546273613</v>
      </c>
      <c r="V150" s="0" t="n">
        <v>2.59626204637393</v>
      </c>
      <c r="W150" s="0" t="n">
        <v>2.60441418840589</v>
      </c>
      <c r="X150" s="0" t="n">
        <v>2.18423343683178</v>
      </c>
      <c r="Y150" s="0" t="n">
        <v>2.14785157194838</v>
      </c>
      <c r="Z150" s="0" t="n">
        <v>0.424424500364</v>
      </c>
      <c r="AA150" s="0" t="n">
        <v>-2.5613356783</v>
      </c>
      <c r="AB150" s="0" t="n">
        <v>0.356963462556194</v>
      </c>
      <c r="AC150" s="0" t="n">
        <v>-2.57983533411918</v>
      </c>
      <c r="AD150" s="0" t="n">
        <v>0.231896401080632</v>
      </c>
      <c r="AE150" s="0" t="n">
        <v>-2.17188852516418</v>
      </c>
      <c r="AF150" s="0" t="n">
        <v>0.152930124156338</v>
      </c>
      <c r="AG150" s="0" t="n">
        <v>-2.14240023157361</v>
      </c>
      <c r="AH150" s="0" t="s">
        <v>38</v>
      </c>
    </row>
    <row r="151" customFormat="false" ht="12.75" hidden="false" customHeight="false" outlineLevel="0" collapsed="false">
      <c r="A151" s="0" t="n">
        <v>202103</v>
      </c>
      <c r="B151" s="0" t="n">
        <v>-1.7727</v>
      </c>
      <c r="C151" s="0" t="n">
        <v>-0.312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23</v>
      </c>
      <c r="I151" s="0" t="n">
        <v>8</v>
      </c>
      <c r="J151" s="0" t="n">
        <v>632</v>
      </c>
      <c r="K151" s="0" t="n">
        <v>79</v>
      </c>
      <c r="L151" s="0" t="n">
        <v>-0.45</v>
      </c>
      <c r="M151" s="0" t="n">
        <v>0.77442</v>
      </c>
      <c r="N151" s="0" t="n">
        <v>0.41030228138</v>
      </c>
      <c r="O151" s="0" t="n">
        <v>1.38770806789</v>
      </c>
      <c r="P151" s="0" t="n">
        <v>-0.574767932328171</v>
      </c>
      <c r="Q151" s="0" t="n">
        <v>0.88583449832869</v>
      </c>
      <c r="R151" s="0" t="n">
        <v>-0.209220709464948</v>
      </c>
      <c r="S151" s="0" t="n">
        <v>0.729732573619916</v>
      </c>
      <c r="T151" s="0" t="n">
        <v>-0.429340239615872</v>
      </c>
      <c r="U151" s="0" t="n">
        <v>0.7521954996035</v>
      </c>
      <c r="V151" s="0" t="n">
        <v>1.05652367203195</v>
      </c>
      <c r="W151" s="0" t="n">
        <v>1.1055498205686</v>
      </c>
      <c r="X151" s="0" t="n">
        <v>0.903736956888137</v>
      </c>
      <c r="Y151" s="0" t="n">
        <v>1.05303171249227</v>
      </c>
      <c r="Z151" s="0" t="n">
        <v>-0.86030228138</v>
      </c>
      <c r="AA151" s="0" t="n">
        <v>-0.61328806789</v>
      </c>
      <c r="AB151" s="0" t="n">
        <v>-0.985070213708171</v>
      </c>
      <c r="AC151" s="0" t="n">
        <v>-0.50187356956131</v>
      </c>
      <c r="AD151" s="0" t="n">
        <v>-0.619522990844948</v>
      </c>
      <c r="AE151" s="0" t="n">
        <v>-0.657975494270084</v>
      </c>
      <c r="AF151" s="0" t="n">
        <v>-0.839642520995872</v>
      </c>
      <c r="AG151" s="0" t="n">
        <v>-0.6355125682865</v>
      </c>
      <c r="AH151" s="0" t="s">
        <v>38</v>
      </c>
    </row>
    <row r="152" customFormat="false" ht="12.75" hidden="false" customHeight="false" outlineLevel="0" collapsed="false">
      <c r="A152" s="0" t="n">
        <v>202101</v>
      </c>
      <c r="B152" s="0" t="n">
        <v>0</v>
      </c>
      <c r="C152" s="0" t="n">
        <v>-1.8</v>
      </c>
      <c r="D152" s="0" t="n">
        <v>-1.37888032056</v>
      </c>
      <c r="E152" s="0" t="n">
        <v>1.15701731256</v>
      </c>
      <c r="F152" s="0" t="n">
        <v>0</v>
      </c>
      <c r="G152" s="0" t="n">
        <v>0</v>
      </c>
      <c r="H152" s="0" t="n">
        <v>22</v>
      </c>
      <c r="I152" s="0" t="n">
        <v>2</v>
      </c>
      <c r="J152" s="0" t="n">
        <v>170</v>
      </c>
      <c r="K152" s="0" t="n">
        <v>22</v>
      </c>
      <c r="L152" s="0" t="n">
        <v>-0.45</v>
      </c>
      <c r="M152" s="0" t="n">
        <v>0.77442</v>
      </c>
      <c r="N152" s="0" t="n">
        <v>1.06001830101</v>
      </c>
      <c r="O152" s="0" t="n">
        <v>1.51901364326</v>
      </c>
      <c r="P152" s="0" t="n">
        <v>-0.244652535743295</v>
      </c>
      <c r="Q152" s="0" t="n">
        <v>0.621267117721712</v>
      </c>
      <c r="R152" s="0" t="n">
        <v>-0.0707429546157814</v>
      </c>
      <c r="S152" s="0" t="n">
        <v>0.481745817964404</v>
      </c>
      <c r="T152" s="0" t="n">
        <v>-0.129834009909439</v>
      </c>
      <c r="U152" s="0" t="n">
        <v>0.235547274362336</v>
      </c>
      <c r="V152" s="0" t="n">
        <v>1.68361960162274</v>
      </c>
      <c r="W152" s="0" t="n">
        <v>1.58370288134821</v>
      </c>
      <c r="X152" s="0" t="n">
        <v>1.53445285317531</v>
      </c>
      <c r="Y152" s="0" t="n">
        <v>1.75015269102204</v>
      </c>
      <c r="Z152" s="0" t="n">
        <v>-1.51001830101</v>
      </c>
      <c r="AA152" s="0" t="n">
        <v>-0.74459364326</v>
      </c>
      <c r="AB152" s="0" t="n">
        <v>-1.3046708367533</v>
      </c>
      <c r="AC152" s="0" t="n">
        <v>-0.897746525538288</v>
      </c>
      <c r="AD152" s="0" t="n">
        <v>-1.13076125562578</v>
      </c>
      <c r="AE152" s="0" t="n">
        <v>-1.0372678252956</v>
      </c>
      <c r="AF152" s="0" t="n">
        <v>-1.18985231091944</v>
      </c>
      <c r="AG152" s="0" t="n">
        <v>-1.28346636889766</v>
      </c>
      <c r="AH152" s="0" t="s">
        <v>38</v>
      </c>
    </row>
    <row r="153" customFormat="false" ht="12.75" hidden="false" customHeight="false" outlineLevel="0" collapsed="false">
      <c r="A153" s="0" t="n">
        <v>202101</v>
      </c>
      <c r="B153" s="0" t="n">
        <v>0</v>
      </c>
      <c r="C153" s="0" t="n">
        <v>-1.8</v>
      </c>
      <c r="D153" s="0" t="n">
        <v>1.37887967467</v>
      </c>
      <c r="E153" s="0" t="n">
        <v>1.15701808231</v>
      </c>
      <c r="F153" s="0" t="n">
        <v>0</v>
      </c>
      <c r="G153" s="0" t="n">
        <v>0</v>
      </c>
      <c r="H153" s="0" t="n">
        <v>4</v>
      </c>
      <c r="I153" s="0" t="n">
        <v>1</v>
      </c>
      <c r="J153" s="0" t="n">
        <v>25</v>
      </c>
      <c r="K153" s="0" t="n">
        <v>4</v>
      </c>
      <c r="L153" s="0" t="n">
        <v>-0.45</v>
      </c>
      <c r="M153" s="0" t="n">
        <v>0.77442</v>
      </c>
      <c r="N153" s="0" t="n">
        <v>0.853989481926</v>
      </c>
      <c r="O153" s="0" t="n">
        <v>1.47534954548</v>
      </c>
      <c r="P153" s="0" t="n">
        <v>-0.644495038791142</v>
      </c>
      <c r="Q153" s="0" t="n">
        <v>0.481920338938683</v>
      </c>
      <c r="R153" s="0" t="n">
        <v>-0.58295604288166</v>
      </c>
      <c r="S153" s="0" t="n">
        <v>0.581035947421318</v>
      </c>
      <c r="T153" s="0" t="n">
        <v>-0.542305413445079</v>
      </c>
      <c r="U153" s="0" t="n">
        <v>0.173656288148902</v>
      </c>
      <c r="V153" s="0" t="n">
        <v>1.48043601574011</v>
      </c>
      <c r="W153" s="0" t="n">
        <v>1.79787581529932</v>
      </c>
      <c r="X153" s="0" t="n">
        <v>1.69251565810702</v>
      </c>
      <c r="Y153" s="0" t="n">
        <v>1.90893812655638</v>
      </c>
      <c r="Z153" s="0" t="n">
        <v>-1.303989481926</v>
      </c>
      <c r="AA153" s="0" t="n">
        <v>-0.70092954548</v>
      </c>
      <c r="AB153" s="0" t="n">
        <v>-1.49848452071714</v>
      </c>
      <c r="AC153" s="0" t="n">
        <v>-0.993429206541317</v>
      </c>
      <c r="AD153" s="0" t="n">
        <v>-1.43694552480766</v>
      </c>
      <c r="AE153" s="0" t="n">
        <v>-0.894313598058682</v>
      </c>
      <c r="AF153" s="0" t="n">
        <v>-1.39629489537108</v>
      </c>
      <c r="AG153" s="0" t="n">
        <v>-1.3016932573311</v>
      </c>
      <c r="AH153" s="0" t="s">
        <v>38</v>
      </c>
    </row>
    <row r="154" customFormat="false" ht="12.75" hidden="false" customHeight="false" outlineLevel="0" collapsed="false">
      <c r="A154" s="0" t="n">
        <v>202104</v>
      </c>
      <c r="B154" s="0" t="n">
        <v>1.7727</v>
      </c>
      <c r="C154" s="0" t="n">
        <v>0.312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13</v>
      </c>
      <c r="I154" s="0" t="n">
        <v>5</v>
      </c>
      <c r="J154" s="0" t="n">
        <v>773</v>
      </c>
      <c r="K154" s="0" t="n">
        <v>97</v>
      </c>
      <c r="L154" s="0" t="n">
        <v>-0.3</v>
      </c>
      <c r="M154" s="0" t="n">
        <v>0.519615</v>
      </c>
      <c r="N154" s="0" t="n">
        <v>2.95939517021</v>
      </c>
      <c r="O154" s="0" t="n">
        <v>2.46643209457</v>
      </c>
      <c r="P154" s="0" t="n">
        <v>-0.138858256829282</v>
      </c>
      <c r="Q154" s="0" t="n">
        <v>0.682438910388834</v>
      </c>
      <c r="R154" s="0" t="n">
        <v>-0.0860586189515672</v>
      </c>
      <c r="S154" s="0" t="n">
        <v>0.5548743120937</v>
      </c>
      <c r="T154" s="0" t="n">
        <v>0.193153975917342</v>
      </c>
      <c r="U154" s="0" t="n">
        <v>0.598913400129047</v>
      </c>
      <c r="V154" s="0" t="n">
        <v>3.79654496553093</v>
      </c>
      <c r="W154" s="0" t="n">
        <v>3.57516516812378</v>
      </c>
      <c r="X154" s="0" t="n">
        <v>3.59566988719269</v>
      </c>
      <c r="Y154" s="0" t="n">
        <v>3.33762137143926</v>
      </c>
      <c r="Z154" s="0" t="n">
        <v>-3.25939517021</v>
      </c>
      <c r="AA154" s="0" t="n">
        <v>-1.94681709457</v>
      </c>
      <c r="AB154" s="0" t="n">
        <v>-3.09825342703928</v>
      </c>
      <c r="AC154" s="0" t="n">
        <v>-1.78399318418117</v>
      </c>
      <c r="AD154" s="0" t="n">
        <v>-3.04545378916157</v>
      </c>
      <c r="AE154" s="0" t="n">
        <v>-1.9115577824763</v>
      </c>
      <c r="AF154" s="0" t="n">
        <v>-2.76624119429266</v>
      </c>
      <c r="AG154" s="0" t="n">
        <v>-1.86751869444095</v>
      </c>
      <c r="AH154" s="0" t="s">
        <v>38</v>
      </c>
    </row>
    <row r="155" customFormat="false" ht="12.75" hidden="false" customHeight="false" outlineLevel="0" collapsed="false">
      <c r="A155" s="0" t="n">
        <v>202101</v>
      </c>
      <c r="B155" s="0" t="n">
        <v>0</v>
      </c>
      <c r="C155" s="0" t="n">
        <v>-1.8</v>
      </c>
      <c r="D155" s="0" t="n">
        <v>-1.37888032056</v>
      </c>
      <c r="E155" s="0" t="n">
        <v>1.15701731256</v>
      </c>
      <c r="F155" s="0" t="n">
        <v>0</v>
      </c>
      <c r="G155" s="0" t="n">
        <v>0</v>
      </c>
      <c r="H155" s="0" t="n">
        <v>10</v>
      </c>
      <c r="I155" s="0" t="n">
        <v>2</v>
      </c>
      <c r="J155" s="0" t="n">
        <v>74</v>
      </c>
      <c r="K155" s="0" t="n">
        <v>10</v>
      </c>
      <c r="L155" s="0" t="n">
        <v>-0.45</v>
      </c>
      <c r="M155" s="0" t="n">
        <v>0.77442</v>
      </c>
      <c r="N155" s="0" t="n">
        <v>1.10406672955</v>
      </c>
      <c r="O155" s="0" t="n">
        <v>0.639277696609</v>
      </c>
      <c r="P155" s="0" t="n">
        <v>-0.244652535743295</v>
      </c>
      <c r="Q155" s="0" t="n">
        <v>0.621267117721712</v>
      </c>
      <c r="R155" s="0" t="n">
        <v>-0.0707429546157814</v>
      </c>
      <c r="S155" s="0" t="n">
        <v>0.481745817964404</v>
      </c>
      <c r="T155" s="0" t="n">
        <v>-0.129834009909439</v>
      </c>
      <c r="U155" s="0" t="n">
        <v>0.235547274362336</v>
      </c>
      <c r="V155" s="0" t="n">
        <v>1.55993167865136</v>
      </c>
      <c r="W155" s="0" t="n">
        <v>1.3488395151111</v>
      </c>
      <c r="X155" s="0" t="n">
        <v>1.18532446477705</v>
      </c>
      <c r="Y155" s="0" t="n">
        <v>1.298271654426</v>
      </c>
      <c r="Z155" s="0" t="n">
        <v>-1.55406672955</v>
      </c>
      <c r="AA155" s="0" t="n">
        <v>0.135142303391</v>
      </c>
      <c r="AB155" s="0" t="n">
        <v>-1.3487192652933</v>
      </c>
      <c r="AC155" s="0" t="n">
        <v>-0.0180105788872879</v>
      </c>
      <c r="AD155" s="0" t="n">
        <v>-1.17480968416578</v>
      </c>
      <c r="AE155" s="0" t="n">
        <v>-0.157531878644596</v>
      </c>
      <c r="AF155" s="0" t="n">
        <v>-1.23390073945944</v>
      </c>
      <c r="AG155" s="0" t="n">
        <v>-0.403730422246664</v>
      </c>
      <c r="AH155" s="0" t="s">
        <v>38</v>
      </c>
    </row>
    <row r="156" customFormat="false" ht="12.75" hidden="false" customHeight="false" outlineLevel="0" collapsed="false">
      <c r="A156" s="0" t="n">
        <v>202101</v>
      </c>
      <c r="B156" s="0" t="n">
        <v>0</v>
      </c>
      <c r="C156" s="0" t="n">
        <v>-1.8</v>
      </c>
      <c r="D156" s="0" t="n">
        <v>1.37887967467</v>
      </c>
      <c r="E156" s="0" t="n">
        <v>1.15701808231</v>
      </c>
      <c r="F156" s="0" t="n">
        <v>0</v>
      </c>
      <c r="G156" s="0" t="n">
        <v>0</v>
      </c>
      <c r="H156" s="0" t="n">
        <v>23</v>
      </c>
      <c r="I156" s="0" t="n">
        <v>1</v>
      </c>
      <c r="J156" s="0" t="n">
        <v>177</v>
      </c>
      <c r="K156" s="0" t="n">
        <v>23</v>
      </c>
      <c r="L156" s="0" t="n">
        <v>-0.45</v>
      </c>
      <c r="M156" s="0" t="n">
        <v>0.77442</v>
      </c>
      <c r="N156" s="0" t="n">
        <v>-1.61045360565</v>
      </c>
      <c r="O156" s="0" t="n">
        <v>0.234627187252</v>
      </c>
      <c r="P156" s="0" t="n">
        <v>-0.644495038791142</v>
      </c>
      <c r="Q156" s="0" t="n">
        <v>0.481920338938683</v>
      </c>
      <c r="R156" s="0" t="n">
        <v>-0.58295604288166</v>
      </c>
      <c r="S156" s="0" t="n">
        <v>0.581035947421318</v>
      </c>
      <c r="T156" s="0" t="n">
        <v>-0.542305413445079</v>
      </c>
      <c r="U156" s="0" t="n">
        <v>0.173656288148902</v>
      </c>
      <c r="V156" s="0" t="n">
        <v>1.27985501192927</v>
      </c>
      <c r="W156" s="0" t="n">
        <v>0.997110754008376</v>
      </c>
      <c r="X156" s="0" t="n">
        <v>1.08432018823635</v>
      </c>
      <c r="Y156" s="0" t="n">
        <v>1.06988691507471</v>
      </c>
      <c r="Z156" s="0" t="n">
        <v>1.16045360565</v>
      </c>
      <c r="AA156" s="0" t="n">
        <v>0.539792812748</v>
      </c>
      <c r="AB156" s="0" t="n">
        <v>0.965958566858858</v>
      </c>
      <c r="AC156" s="0" t="n">
        <v>0.247293151686683</v>
      </c>
      <c r="AD156" s="0" t="n">
        <v>1.02749756276834</v>
      </c>
      <c r="AE156" s="0" t="n">
        <v>0.346408760169318</v>
      </c>
      <c r="AF156" s="0" t="n">
        <v>1.06814819220492</v>
      </c>
      <c r="AG156" s="0" t="n">
        <v>-0.0609708991030981</v>
      </c>
      <c r="AH156" s="0" t="s">
        <v>38</v>
      </c>
    </row>
    <row r="157" customFormat="false" ht="12.75" hidden="false" customHeight="false" outlineLevel="0" collapsed="false">
      <c r="A157" s="0" t="n">
        <v>202103</v>
      </c>
      <c r="B157" s="0" t="n">
        <v>-1.7727</v>
      </c>
      <c r="C157" s="0" t="n">
        <v>0.312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16</v>
      </c>
      <c r="I157" s="0" t="n">
        <v>6</v>
      </c>
      <c r="J157" s="0" t="n">
        <v>574</v>
      </c>
      <c r="K157" s="0" t="n">
        <v>72</v>
      </c>
      <c r="L157" s="0" t="n">
        <v>-0.45</v>
      </c>
      <c r="M157" s="0" t="n">
        <v>0.77442</v>
      </c>
      <c r="N157" s="0" t="n">
        <v>-1.08567047119</v>
      </c>
      <c r="O157" s="0" t="n">
        <v>2.05140376091</v>
      </c>
      <c r="P157" s="0" t="n">
        <v>-0.624834490931005</v>
      </c>
      <c r="Q157" s="0" t="n">
        <v>0.89267443318016</v>
      </c>
      <c r="R157" s="0" t="n">
        <v>-0.209229735228737</v>
      </c>
      <c r="S157" s="0" t="n">
        <v>0.729732918314025</v>
      </c>
      <c r="T157" s="0" t="n">
        <v>-0.469801394194148</v>
      </c>
      <c r="U157" s="0" t="n">
        <v>0.785082180157328</v>
      </c>
      <c r="V157" s="0" t="n">
        <v>1.42645170740925</v>
      </c>
      <c r="W157" s="0" t="n">
        <v>1.24700579615434</v>
      </c>
      <c r="X157" s="0" t="n">
        <v>1.58586322859844</v>
      </c>
      <c r="Y157" s="0" t="n">
        <v>1.40814241676035</v>
      </c>
      <c r="Z157" s="0" t="n">
        <v>0.63567047119</v>
      </c>
      <c r="AA157" s="0" t="n">
        <v>-1.27698376091</v>
      </c>
      <c r="AB157" s="0" t="n">
        <v>0.460835980258995</v>
      </c>
      <c r="AC157" s="0" t="n">
        <v>-1.15872932772984</v>
      </c>
      <c r="AD157" s="0" t="n">
        <v>0.876440735961263</v>
      </c>
      <c r="AE157" s="0" t="n">
        <v>-1.32167084259597</v>
      </c>
      <c r="AF157" s="0" t="n">
        <v>0.615869076995852</v>
      </c>
      <c r="AG157" s="0" t="n">
        <v>-1.26632158075267</v>
      </c>
      <c r="AH157" s="0" t="s">
        <v>38</v>
      </c>
    </row>
    <row r="158" customFormat="false" ht="12.75" hidden="false" customHeight="false" outlineLevel="0" collapsed="false">
      <c r="A158" s="0" t="n">
        <v>202103</v>
      </c>
      <c r="B158" s="0" t="n">
        <v>1.3789</v>
      </c>
      <c r="C158" s="0" t="n">
        <v>-1.1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2</v>
      </c>
      <c r="I158" s="0" t="n">
        <v>3</v>
      </c>
      <c r="J158" s="0" t="n">
        <v>459</v>
      </c>
      <c r="K158" s="0" t="n">
        <v>58</v>
      </c>
      <c r="L158" s="0" t="n">
        <v>-0.45</v>
      </c>
      <c r="M158" s="0" t="n">
        <v>0.77442</v>
      </c>
      <c r="N158" s="0" t="n">
        <v>-1.05813133717</v>
      </c>
      <c r="O158" s="0" t="n">
        <v>0.727011084557</v>
      </c>
      <c r="P158" s="0" t="n">
        <v>-0.41827478413167</v>
      </c>
      <c r="Q158" s="0" t="n">
        <v>0.78195066797209</v>
      </c>
      <c r="R158" s="0" t="n">
        <v>-0.209255219806665</v>
      </c>
      <c r="S158" s="0" t="n">
        <v>0.729705799128076</v>
      </c>
      <c r="T158" s="0" t="n">
        <v>-0.0871916510726792</v>
      </c>
      <c r="U158" s="0" t="n">
        <v>0.627140414602589</v>
      </c>
      <c r="V158" s="0" t="n">
        <v>0.609976498327316</v>
      </c>
      <c r="W158" s="0" t="n">
        <v>0.642210842552442</v>
      </c>
      <c r="X158" s="0" t="n">
        <v>0.848880394470546</v>
      </c>
      <c r="Y158" s="0" t="n">
        <v>0.976062510680493</v>
      </c>
      <c r="Z158" s="0" t="n">
        <v>0.60813133717</v>
      </c>
      <c r="AA158" s="0" t="n">
        <v>0.047408915443</v>
      </c>
      <c r="AB158" s="0" t="n">
        <v>0.63985655303833</v>
      </c>
      <c r="AC158" s="0" t="n">
        <v>0.05493958341509</v>
      </c>
      <c r="AD158" s="0" t="n">
        <v>0.848876117363335</v>
      </c>
      <c r="AE158" s="0" t="n">
        <v>0.00269471457107551</v>
      </c>
      <c r="AF158" s="0" t="n">
        <v>0.970939686097321</v>
      </c>
      <c r="AG158" s="0" t="n">
        <v>-0.0998706699544113</v>
      </c>
      <c r="AH158" s="0" t="s">
        <v>38</v>
      </c>
    </row>
    <row r="159" customFormat="false" ht="12.75" hidden="false" customHeight="false" outlineLevel="0" collapsed="false">
      <c r="A159" s="0" t="n">
        <v>202104</v>
      </c>
      <c r="B159" s="0" t="n">
        <v>1.3789</v>
      </c>
      <c r="C159" s="0" t="n">
        <v>-1.1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14</v>
      </c>
      <c r="I159" s="0" t="n">
        <v>3</v>
      </c>
      <c r="J159" s="0" t="n">
        <v>779</v>
      </c>
      <c r="K159" s="0" t="n">
        <v>98</v>
      </c>
      <c r="L159" s="0" t="n">
        <v>-0.3</v>
      </c>
      <c r="M159" s="0" t="n">
        <v>0.519615</v>
      </c>
      <c r="N159" s="0" t="n">
        <v>1.53660452366</v>
      </c>
      <c r="O159" s="0" t="n">
        <v>0.0899005159736</v>
      </c>
      <c r="P159" s="0" t="n">
        <v>-0.243084824105623</v>
      </c>
      <c r="Q159" s="0" t="n">
        <v>0.543761528985711</v>
      </c>
      <c r="R159" s="0" t="n">
        <v>-0.0860941114032037</v>
      </c>
      <c r="S159" s="0" t="n">
        <v>0.554848066230605</v>
      </c>
      <c r="T159" s="0" t="n">
        <v>0.0607564816663807</v>
      </c>
      <c r="U159" s="0" t="n">
        <v>0.44878996883298</v>
      </c>
      <c r="V159" s="0" t="n">
        <v>1.88620537431915</v>
      </c>
      <c r="W159" s="0" t="n">
        <v>1.83665020994277</v>
      </c>
      <c r="X159" s="0" t="n">
        <v>1.6879949895441</v>
      </c>
      <c r="Y159" s="0" t="n">
        <v>1.51885782166406</v>
      </c>
      <c r="Z159" s="0" t="n">
        <v>-1.83660452366</v>
      </c>
      <c r="AA159" s="0" t="n">
        <v>0.4297144840264</v>
      </c>
      <c r="AB159" s="0" t="n">
        <v>-1.77968934776562</v>
      </c>
      <c r="AC159" s="0" t="n">
        <v>0.453861013012111</v>
      </c>
      <c r="AD159" s="0" t="n">
        <v>-1.6226986350632</v>
      </c>
      <c r="AE159" s="0" t="n">
        <v>0.464947550257005</v>
      </c>
      <c r="AF159" s="0" t="n">
        <v>-1.47584804199362</v>
      </c>
      <c r="AG159" s="0" t="n">
        <v>0.35888945285938</v>
      </c>
      <c r="AH159" s="0" t="s">
        <v>38</v>
      </c>
    </row>
    <row r="160" customFormat="false" ht="12.75" hidden="false" customHeight="false" outlineLevel="0" collapsed="false">
      <c r="A160" s="0" t="n">
        <v>202104</v>
      </c>
      <c r="B160" s="0" t="n">
        <v>-1.3789</v>
      </c>
      <c r="C160" s="0" t="n">
        <v>1.1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28</v>
      </c>
      <c r="I160" s="0" t="n">
        <v>2</v>
      </c>
      <c r="J160" s="0" t="n">
        <v>890</v>
      </c>
      <c r="K160" s="0" t="n">
        <v>112</v>
      </c>
      <c r="L160" s="0" t="n">
        <v>-0.3</v>
      </c>
      <c r="M160" s="0" t="n">
        <v>0.519615</v>
      </c>
      <c r="N160" s="0" t="n">
        <v>-3.17200875282</v>
      </c>
      <c r="O160" s="0" t="n">
        <v>0.440870255232</v>
      </c>
      <c r="P160" s="0" t="n">
        <v>-0.48897100446402</v>
      </c>
      <c r="Q160" s="0" t="n">
        <v>0.665426527481362</v>
      </c>
      <c r="R160" s="0" t="n">
        <v>-0.0860941114032037</v>
      </c>
      <c r="S160" s="0" t="n">
        <v>0.554848066230605</v>
      </c>
      <c r="T160" s="0" t="n">
        <v>-0.346903579617986</v>
      </c>
      <c r="U160" s="0" t="n">
        <v>0.656447034725336</v>
      </c>
      <c r="V160" s="0" t="n">
        <v>2.87308806184274</v>
      </c>
      <c r="W160" s="0" t="n">
        <v>2.69241844417053</v>
      </c>
      <c r="X160" s="0" t="n">
        <v>3.08801880102933</v>
      </c>
      <c r="Y160" s="0" t="n">
        <v>2.83331829971669</v>
      </c>
      <c r="Z160" s="0" t="n">
        <v>2.87200875282</v>
      </c>
      <c r="AA160" s="0" t="n">
        <v>0.078744744768</v>
      </c>
      <c r="AB160" s="0" t="n">
        <v>2.68303774835598</v>
      </c>
      <c r="AC160" s="0" t="n">
        <v>0.224556272249362</v>
      </c>
      <c r="AD160" s="0" t="n">
        <v>3.0859146414168</v>
      </c>
      <c r="AE160" s="0" t="n">
        <v>0.113977810998605</v>
      </c>
      <c r="AF160" s="0" t="n">
        <v>2.82510517320201</v>
      </c>
      <c r="AG160" s="0" t="n">
        <v>0.215576779493336</v>
      </c>
      <c r="AH160" s="0" t="s">
        <v>38</v>
      </c>
    </row>
    <row r="161" customFormat="false" ht="12.75" hidden="false" customHeight="false" outlineLevel="0" collapsed="false">
      <c r="A161" s="0" t="n">
        <v>202104</v>
      </c>
      <c r="B161" s="0" t="n">
        <v>1.7727</v>
      </c>
      <c r="C161" s="0" t="n">
        <v>0.312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6</v>
      </c>
      <c r="I161" s="0" t="n">
        <v>5</v>
      </c>
      <c r="J161" s="0" t="n">
        <v>717</v>
      </c>
      <c r="K161" s="0" t="n">
        <v>90</v>
      </c>
      <c r="L161" s="0" t="n">
        <v>-0.3</v>
      </c>
      <c r="M161" s="0" t="n">
        <v>0.519615</v>
      </c>
      <c r="N161" s="0" t="n">
        <v>2.71876502037</v>
      </c>
      <c r="O161" s="0" t="n">
        <v>2.47697281837</v>
      </c>
      <c r="P161" s="0" t="n">
        <v>-0.138858256829282</v>
      </c>
      <c r="Q161" s="0" t="n">
        <v>0.682438910388834</v>
      </c>
      <c r="R161" s="0" t="n">
        <v>-0.0860586189515672</v>
      </c>
      <c r="S161" s="0" t="n">
        <v>0.5548743120937</v>
      </c>
      <c r="T161" s="0" t="n">
        <v>0.193153975917342</v>
      </c>
      <c r="U161" s="0" t="n">
        <v>0.598913400129047</v>
      </c>
      <c r="V161" s="0" t="n">
        <v>3.5978037574809</v>
      </c>
      <c r="W161" s="0" t="n">
        <v>3.37436849518326</v>
      </c>
      <c r="X161" s="0" t="n">
        <v>3.40022033337939</v>
      </c>
      <c r="Y161" s="0" t="n">
        <v>3.14735100144626</v>
      </c>
      <c r="Z161" s="0" t="n">
        <v>-3.01876502037</v>
      </c>
      <c r="AA161" s="0" t="n">
        <v>-1.95735781837</v>
      </c>
      <c r="AB161" s="0" t="n">
        <v>-2.85762327719928</v>
      </c>
      <c r="AC161" s="0" t="n">
        <v>-1.79453390798117</v>
      </c>
      <c r="AD161" s="0" t="n">
        <v>-2.80482363932157</v>
      </c>
      <c r="AE161" s="0" t="n">
        <v>-1.9220985062763</v>
      </c>
      <c r="AF161" s="0" t="n">
        <v>-2.52561104445266</v>
      </c>
      <c r="AG161" s="0" t="n">
        <v>-1.87805941824095</v>
      </c>
      <c r="AH161" s="0" t="s">
        <v>38</v>
      </c>
    </row>
    <row r="162" customFormat="false" ht="12.75" hidden="false" customHeight="false" outlineLevel="0" collapsed="false">
      <c r="A162" s="0" t="n">
        <v>202104</v>
      </c>
      <c r="B162" s="0" t="n">
        <v>1.7727</v>
      </c>
      <c r="C162" s="0" t="n">
        <v>-0.312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1</v>
      </c>
      <c r="I162" s="0" t="n">
        <v>7</v>
      </c>
      <c r="J162" s="0" t="n">
        <v>679</v>
      </c>
      <c r="K162" s="0" t="n">
        <v>85</v>
      </c>
      <c r="L162" s="0" t="n">
        <v>-0.3</v>
      </c>
      <c r="M162" s="0" t="n">
        <v>0.519615</v>
      </c>
      <c r="N162" s="0" t="n">
        <v>4.47926139832</v>
      </c>
      <c r="O162" s="0" t="n">
        <v>-0.826075553894</v>
      </c>
      <c r="P162" s="0" t="n">
        <v>-0.173814556658376</v>
      </c>
      <c r="Q162" s="0" t="n">
        <v>0.626894649700277</v>
      </c>
      <c r="R162" s="0" t="n">
        <v>-0.0860680609132735</v>
      </c>
      <c r="S162" s="0" t="n">
        <v>0.554874777628815</v>
      </c>
      <c r="T162" s="0" t="n">
        <v>0.154489413613047</v>
      </c>
      <c r="U162" s="0" t="n">
        <v>0.536682356300305</v>
      </c>
      <c r="V162" s="0" t="n">
        <v>4.9651004602436</v>
      </c>
      <c r="W162" s="0" t="n">
        <v>4.87465262919633</v>
      </c>
      <c r="X162" s="0" t="n">
        <v>4.76961810729917</v>
      </c>
      <c r="Y162" s="0" t="n">
        <v>4.53439762719408</v>
      </c>
      <c r="Z162" s="0" t="n">
        <v>-4.77926139832</v>
      </c>
      <c r="AA162" s="0" t="n">
        <v>1.345690553894</v>
      </c>
      <c r="AB162" s="0" t="n">
        <v>-4.65307595497838</v>
      </c>
      <c r="AC162" s="0" t="n">
        <v>1.45297020359428</v>
      </c>
      <c r="AD162" s="0" t="n">
        <v>-4.56532945923327</v>
      </c>
      <c r="AE162" s="0" t="n">
        <v>1.38095033152282</v>
      </c>
      <c r="AF162" s="0" t="n">
        <v>-4.32477198470695</v>
      </c>
      <c r="AG162" s="0" t="n">
        <v>1.36275791019431</v>
      </c>
      <c r="AH162" s="0" t="s">
        <v>38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1.77265386818</v>
      </c>
      <c r="E163" s="0" t="n">
        <v>0.312567214581</v>
      </c>
      <c r="F163" s="0" t="n">
        <v>0</v>
      </c>
      <c r="G163" s="0" t="n">
        <v>0</v>
      </c>
      <c r="H163" s="0" t="n">
        <v>19</v>
      </c>
      <c r="I163" s="0" t="n">
        <v>5</v>
      </c>
      <c r="J163" s="0" t="n">
        <v>149</v>
      </c>
      <c r="K163" s="0" t="n">
        <v>19</v>
      </c>
      <c r="L163" s="0" t="n">
        <v>-0.45</v>
      </c>
      <c r="M163" s="0" t="n">
        <v>0.77442</v>
      </c>
      <c r="N163" s="0" t="n">
        <v>1.03865528107</v>
      </c>
      <c r="O163" s="0" t="n">
        <v>3.14127540588</v>
      </c>
      <c r="P163" s="0" t="n">
        <v>-0.616009176263992</v>
      </c>
      <c r="Q163" s="0" t="n">
        <v>0.593180172438888</v>
      </c>
      <c r="R163" s="0" t="n">
        <v>-0.521107205719091</v>
      </c>
      <c r="S163" s="0" t="n">
        <v>0.592843522003861</v>
      </c>
      <c r="T163" s="0" t="n">
        <v>-0.550149008406742</v>
      </c>
      <c r="U163" s="0" t="n">
        <v>0.253565612287122</v>
      </c>
      <c r="V163" s="0" t="n">
        <v>2.79608638246406</v>
      </c>
      <c r="W163" s="0" t="n">
        <v>3.03820733082022</v>
      </c>
      <c r="X163" s="0" t="n">
        <v>2.98786948877473</v>
      </c>
      <c r="Y163" s="0" t="n">
        <v>3.2959318746406</v>
      </c>
      <c r="Z163" s="0" t="n">
        <v>-1.48865528107</v>
      </c>
      <c r="AA163" s="0" t="n">
        <v>-2.36685540588</v>
      </c>
      <c r="AB163" s="0" t="n">
        <v>-1.65466445733399</v>
      </c>
      <c r="AC163" s="0" t="n">
        <v>-2.54809523344111</v>
      </c>
      <c r="AD163" s="0" t="n">
        <v>-1.55976248678909</v>
      </c>
      <c r="AE163" s="0" t="n">
        <v>-2.54843188387614</v>
      </c>
      <c r="AF163" s="0" t="n">
        <v>-1.58880428947674</v>
      </c>
      <c r="AG163" s="0" t="n">
        <v>-2.88770979359288</v>
      </c>
      <c r="AH163" s="0" t="s">
        <v>38</v>
      </c>
    </row>
    <row r="164" customFormat="false" ht="12.75" hidden="false" customHeight="false" outlineLevel="0" collapsed="false">
      <c r="A164" s="0" t="n">
        <v>202101</v>
      </c>
      <c r="B164" s="0" t="n">
        <v>0</v>
      </c>
      <c r="C164" s="0" t="n">
        <v>-1.8</v>
      </c>
      <c r="D164" s="0" t="n">
        <v>-1.37888032056</v>
      </c>
      <c r="E164" s="0" t="n">
        <v>1.15701731256</v>
      </c>
      <c r="F164" s="0" t="n">
        <v>0</v>
      </c>
      <c r="G164" s="0" t="n">
        <v>0</v>
      </c>
      <c r="H164" s="0" t="n">
        <v>19</v>
      </c>
      <c r="I164" s="0" t="n">
        <v>2</v>
      </c>
      <c r="J164" s="0" t="n">
        <v>146</v>
      </c>
      <c r="K164" s="0" t="n">
        <v>19</v>
      </c>
      <c r="L164" s="0" t="n">
        <v>-0.45</v>
      </c>
      <c r="M164" s="0" t="n">
        <v>0.77442</v>
      </c>
      <c r="N164" s="0" t="n">
        <v>0.452808588743</v>
      </c>
      <c r="O164" s="0" t="n">
        <v>2.30495095253</v>
      </c>
      <c r="P164" s="0" t="n">
        <v>-0.244652535743295</v>
      </c>
      <c r="Q164" s="0" t="n">
        <v>0.621267117721712</v>
      </c>
      <c r="R164" s="0" t="n">
        <v>-0.0707429546157814</v>
      </c>
      <c r="S164" s="0" t="n">
        <v>0.481745817964404</v>
      </c>
      <c r="T164" s="0" t="n">
        <v>-0.129834009909439</v>
      </c>
      <c r="U164" s="0" t="n">
        <v>0.235547274362336</v>
      </c>
      <c r="V164" s="0" t="n">
        <v>1.77696042290213</v>
      </c>
      <c r="W164" s="0" t="n">
        <v>1.82242785200524</v>
      </c>
      <c r="X164" s="0" t="n">
        <v>1.89688776190362</v>
      </c>
      <c r="Y164" s="0" t="n">
        <v>2.14986138645689</v>
      </c>
      <c r="Z164" s="0" t="n">
        <v>-0.902808588743</v>
      </c>
      <c r="AA164" s="0" t="n">
        <v>-1.53053095253</v>
      </c>
      <c r="AB164" s="0" t="n">
        <v>-0.697461124486295</v>
      </c>
      <c r="AC164" s="0" t="n">
        <v>-1.68368383480829</v>
      </c>
      <c r="AD164" s="0" t="n">
        <v>-0.523551543358781</v>
      </c>
      <c r="AE164" s="0" t="n">
        <v>-1.8232051345656</v>
      </c>
      <c r="AF164" s="0" t="n">
        <v>-0.582642598652439</v>
      </c>
      <c r="AG164" s="0" t="n">
        <v>-2.06940367816766</v>
      </c>
      <c r="AH164" s="0" t="s">
        <v>38</v>
      </c>
    </row>
    <row r="165" customFormat="false" ht="12.75" hidden="false" customHeight="false" outlineLevel="0" collapsed="false">
      <c r="A165" s="0" t="n">
        <v>202104</v>
      </c>
      <c r="B165" s="0" t="n">
        <v>-1.3789</v>
      </c>
      <c r="C165" s="0" t="n">
        <v>-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26</v>
      </c>
      <c r="I165" s="0" t="n">
        <v>4</v>
      </c>
      <c r="J165" s="0" t="n">
        <v>876</v>
      </c>
      <c r="K165" s="0" t="n">
        <v>110</v>
      </c>
      <c r="L165" s="0" t="n">
        <v>-0.3</v>
      </c>
      <c r="M165" s="0" t="n">
        <v>0.519615</v>
      </c>
      <c r="N165" s="0" t="n">
        <v>-0.565622150898</v>
      </c>
      <c r="O165" s="0" t="n">
        <v>1.1363581419</v>
      </c>
      <c r="P165" s="0" t="n">
        <v>-0.353790389625588</v>
      </c>
      <c r="Q165" s="0" t="n">
        <v>0.604916898605404</v>
      </c>
      <c r="R165" s="0" t="n">
        <v>-0.0860417726209159</v>
      </c>
      <c r="S165" s="0" t="n">
        <v>0.554845485741419</v>
      </c>
      <c r="T165" s="0" t="n">
        <v>-0.241650786503327</v>
      </c>
      <c r="U165" s="0" t="n">
        <v>0.508262585688759</v>
      </c>
      <c r="V165" s="0" t="n">
        <v>0.671511154135479</v>
      </c>
      <c r="W165" s="0" t="n">
        <v>0.572103565937391</v>
      </c>
      <c r="X165" s="0" t="n">
        <v>0.753760113365651</v>
      </c>
      <c r="Y165" s="0" t="n">
        <v>0.706725882276894</v>
      </c>
      <c r="Z165" s="0" t="n">
        <v>0.265622150898</v>
      </c>
      <c r="AA165" s="0" t="n">
        <v>-0.6167431419</v>
      </c>
      <c r="AB165" s="0" t="n">
        <v>0.211831761272412</v>
      </c>
      <c r="AC165" s="0" t="n">
        <v>-0.531441243294596</v>
      </c>
      <c r="AD165" s="0" t="n">
        <v>0.479580378277084</v>
      </c>
      <c r="AE165" s="0" t="n">
        <v>-0.581512656158581</v>
      </c>
      <c r="AF165" s="0" t="n">
        <v>0.323971364394673</v>
      </c>
      <c r="AG165" s="0" t="n">
        <v>-0.628095556211241</v>
      </c>
      <c r="AH165" s="0" t="s">
        <v>38</v>
      </c>
    </row>
    <row r="166" customFormat="false" ht="12.75" hidden="false" customHeight="false" outlineLevel="0" collapsed="false">
      <c r="A166" s="0" t="n">
        <v>202104</v>
      </c>
      <c r="B166" s="0" t="n">
        <v>-1.7727</v>
      </c>
      <c r="C166" s="0" t="n">
        <v>0.312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10</v>
      </c>
      <c r="I166" s="0" t="n">
        <v>6</v>
      </c>
      <c r="J166" s="0" t="n">
        <v>750</v>
      </c>
      <c r="K166" s="0" t="n">
        <v>94</v>
      </c>
      <c r="L166" s="0" t="n">
        <v>-0.3</v>
      </c>
      <c r="M166" s="0" t="n">
        <v>0.519615</v>
      </c>
      <c r="N166" s="0" t="n">
        <v>3.13839268684</v>
      </c>
      <c r="O166" s="0" t="n">
        <v>1.12331092358</v>
      </c>
      <c r="P166" s="0" t="n">
        <v>-0.460102290995972</v>
      </c>
      <c r="Q166" s="0" t="n">
        <v>0.647136472103743</v>
      </c>
      <c r="R166" s="0" t="n">
        <v>-0.0860680609132735</v>
      </c>
      <c r="S166" s="0" t="n">
        <v>0.554874777628815</v>
      </c>
      <c r="T166" s="0" t="n">
        <v>-0.345710984919556</v>
      </c>
      <c r="U166" s="0" t="n">
        <v>0.605390614023583</v>
      </c>
      <c r="V166" s="0" t="n">
        <v>3.49098740144703</v>
      </c>
      <c r="W166" s="0" t="n">
        <v>3.62986338775296</v>
      </c>
      <c r="X166" s="0" t="n">
        <v>3.27418184678638</v>
      </c>
      <c r="Y166" s="0" t="n">
        <v>3.52238837191747</v>
      </c>
      <c r="Z166" s="0" t="n">
        <v>-3.43839268684</v>
      </c>
      <c r="AA166" s="0" t="n">
        <v>-0.60369592358</v>
      </c>
      <c r="AB166" s="0" t="n">
        <v>-3.59849497783597</v>
      </c>
      <c r="AC166" s="0" t="n">
        <v>-0.476174451476257</v>
      </c>
      <c r="AD166" s="0" t="n">
        <v>-3.22446074775327</v>
      </c>
      <c r="AE166" s="0" t="n">
        <v>-0.568436145951185</v>
      </c>
      <c r="AF166" s="0" t="n">
        <v>-3.48410367175956</v>
      </c>
      <c r="AG166" s="0" t="n">
        <v>-0.517920309556417</v>
      </c>
      <c r="AH166" s="0" t="s">
        <v>38</v>
      </c>
    </row>
    <row r="167" customFormat="false" ht="12.75" hidden="false" customHeight="false" outlineLevel="0" collapsed="false">
      <c r="A167" s="0" t="n">
        <v>202104</v>
      </c>
      <c r="B167" s="0" t="n">
        <v>1.3789</v>
      </c>
      <c r="C167" s="0" t="n">
        <v>-1.1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1</v>
      </c>
      <c r="I167" s="0" t="n">
        <v>3</v>
      </c>
      <c r="J167" s="0" t="n">
        <v>675</v>
      </c>
      <c r="K167" s="0" t="n">
        <v>85</v>
      </c>
      <c r="L167" s="0" t="n">
        <v>-0.3</v>
      </c>
      <c r="M167" s="0" t="n">
        <v>0.519615</v>
      </c>
      <c r="N167" s="0" t="n">
        <v>-2.6562359333</v>
      </c>
      <c r="O167" s="0" t="n">
        <v>-0.15389110148</v>
      </c>
      <c r="P167" s="0" t="n">
        <v>-0.243084824105623</v>
      </c>
      <c r="Q167" s="0" t="n">
        <v>0.543761528985711</v>
      </c>
      <c r="R167" s="0" t="n">
        <v>-0.0860941114032037</v>
      </c>
      <c r="S167" s="0" t="n">
        <v>0.554848066230605</v>
      </c>
      <c r="T167" s="0" t="n">
        <v>0.0607564816663807</v>
      </c>
      <c r="U167" s="0" t="n">
        <v>0.44878996883298</v>
      </c>
      <c r="V167" s="0" t="n">
        <v>2.45060364851294</v>
      </c>
      <c r="W167" s="0" t="n">
        <v>2.51197481448397</v>
      </c>
      <c r="X167" s="0" t="n">
        <v>2.66607205313549</v>
      </c>
      <c r="Y167" s="0" t="n">
        <v>2.78303292389768</v>
      </c>
      <c r="Z167" s="0" t="n">
        <v>2.3562359333</v>
      </c>
      <c r="AA167" s="0" t="n">
        <v>0.67350610148</v>
      </c>
      <c r="AB167" s="0" t="n">
        <v>2.41315110919438</v>
      </c>
      <c r="AC167" s="0" t="n">
        <v>0.697652630465711</v>
      </c>
      <c r="AD167" s="0" t="n">
        <v>2.5701418218968</v>
      </c>
      <c r="AE167" s="0" t="n">
        <v>0.708739167710605</v>
      </c>
      <c r="AF167" s="0" t="n">
        <v>2.71699241496638</v>
      </c>
      <c r="AG167" s="0" t="n">
        <v>0.60268107031298</v>
      </c>
      <c r="AH167" s="0" t="s">
        <v>38</v>
      </c>
    </row>
    <row r="168" customFormat="false" ht="12.75" hidden="false" customHeight="false" outlineLevel="0" collapsed="false">
      <c r="A168" s="0" t="n">
        <v>202103</v>
      </c>
      <c r="B168" s="0" t="n">
        <v>1.3789</v>
      </c>
      <c r="C168" s="0" t="n">
        <v>1.1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26</v>
      </c>
      <c r="I168" s="0" t="n">
        <v>1</v>
      </c>
      <c r="J168" s="0" t="n">
        <v>649</v>
      </c>
      <c r="K168" s="0" t="n">
        <v>82</v>
      </c>
      <c r="L168" s="0" t="n">
        <v>-0.45</v>
      </c>
      <c r="M168" s="0" t="n">
        <v>0.77442</v>
      </c>
      <c r="N168" s="0" t="n">
        <v>0.153846144676</v>
      </c>
      <c r="O168" s="0" t="n">
        <v>1.16658782959</v>
      </c>
      <c r="P168" s="0" t="n">
        <v>-0.212533155957501</v>
      </c>
      <c r="Q168" s="0" t="n">
        <v>1.03328179920694</v>
      </c>
      <c r="R168" s="0" t="n">
        <v>-0.209205188163607</v>
      </c>
      <c r="S168" s="0" t="n">
        <v>0.729703888491929</v>
      </c>
      <c r="T168" s="0" t="n">
        <v>0.130199994587797</v>
      </c>
      <c r="U168" s="0" t="n">
        <v>0.889568874552446</v>
      </c>
      <c r="V168" s="0" t="n">
        <v>0.720017897697967</v>
      </c>
      <c r="W168" s="0" t="n">
        <v>0.389877275138195</v>
      </c>
      <c r="X168" s="0" t="n">
        <v>0.568043878820992</v>
      </c>
      <c r="Y168" s="0" t="n">
        <v>0.278026333040762</v>
      </c>
      <c r="Z168" s="0" t="n">
        <v>-0.603846144676</v>
      </c>
      <c r="AA168" s="0" t="n">
        <v>-0.39216782959</v>
      </c>
      <c r="AB168" s="0" t="n">
        <v>-0.366379300633501</v>
      </c>
      <c r="AC168" s="0" t="n">
        <v>-0.133306030383063</v>
      </c>
      <c r="AD168" s="0" t="n">
        <v>-0.363051332839607</v>
      </c>
      <c r="AE168" s="0" t="n">
        <v>-0.436883941098071</v>
      </c>
      <c r="AF168" s="0" t="n">
        <v>-0.0236461500882029</v>
      </c>
      <c r="AG168" s="0" t="n">
        <v>-0.277018955037555</v>
      </c>
      <c r="AH168" s="0" t="s">
        <v>38</v>
      </c>
    </row>
    <row r="169" customFormat="false" ht="12.75" hidden="false" customHeight="false" outlineLevel="0" collapsed="false">
      <c r="A169" s="0" t="n">
        <v>202104</v>
      </c>
      <c r="B169" s="0" t="n">
        <v>-1.3789</v>
      </c>
      <c r="C169" s="0" t="n">
        <v>1.1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26</v>
      </c>
      <c r="I169" s="0" t="n">
        <v>2</v>
      </c>
      <c r="J169" s="0" t="n">
        <v>874</v>
      </c>
      <c r="K169" s="0" t="n">
        <v>110</v>
      </c>
      <c r="L169" s="0" t="n">
        <v>-0.3</v>
      </c>
      <c r="M169" s="0" t="n">
        <v>0.519615</v>
      </c>
      <c r="N169" s="0" t="n">
        <v>1.23542642593</v>
      </c>
      <c r="O169" s="0" t="n">
        <v>1.41731035709</v>
      </c>
      <c r="P169" s="0" t="n">
        <v>-0.48897100446402</v>
      </c>
      <c r="Q169" s="0" t="n">
        <v>0.665426527481362</v>
      </c>
      <c r="R169" s="0" t="n">
        <v>-0.0860941114032037</v>
      </c>
      <c r="S169" s="0" t="n">
        <v>0.554848066230605</v>
      </c>
      <c r="T169" s="0" t="n">
        <v>-0.346903579617986</v>
      </c>
      <c r="U169" s="0" t="n">
        <v>0.656447034725336</v>
      </c>
      <c r="V169" s="0" t="n">
        <v>1.77859249508849</v>
      </c>
      <c r="W169" s="0" t="n">
        <v>1.88118999337559</v>
      </c>
      <c r="X169" s="0" t="n">
        <v>1.5780550477559</v>
      </c>
      <c r="Y169" s="0" t="n">
        <v>1.75575660094937</v>
      </c>
      <c r="Z169" s="0" t="n">
        <v>-1.53542642593</v>
      </c>
      <c r="AA169" s="0" t="n">
        <v>-0.89769535709</v>
      </c>
      <c r="AB169" s="0" t="n">
        <v>-1.72439743039402</v>
      </c>
      <c r="AC169" s="0" t="n">
        <v>-0.751883829608638</v>
      </c>
      <c r="AD169" s="0" t="n">
        <v>-1.3215205373332</v>
      </c>
      <c r="AE169" s="0" t="n">
        <v>-0.862462290859396</v>
      </c>
      <c r="AF169" s="0" t="n">
        <v>-1.58233000554799</v>
      </c>
      <c r="AG169" s="0" t="n">
        <v>-0.760863322364664</v>
      </c>
      <c r="AH169" s="0" t="s">
        <v>38</v>
      </c>
    </row>
    <row r="170" customFormat="false" ht="12.75" hidden="false" customHeight="false" outlineLevel="0" collapsed="false">
      <c r="A170" s="0" t="n">
        <v>202102</v>
      </c>
      <c r="B170" s="0" t="n">
        <v>-0.45</v>
      </c>
      <c r="C170" s="0" t="n">
        <v>0.77442</v>
      </c>
      <c r="D170" s="0" t="n">
        <v>-1.37887967467</v>
      </c>
      <c r="E170" s="0" t="n">
        <v>-1.15701808231</v>
      </c>
      <c r="F170" s="0" t="n">
        <v>0</v>
      </c>
      <c r="G170" s="0" t="n">
        <v>0</v>
      </c>
      <c r="H170" s="0" t="n">
        <v>21</v>
      </c>
      <c r="I170" s="0" t="n">
        <v>4</v>
      </c>
      <c r="J170" s="0" t="n">
        <v>388</v>
      </c>
      <c r="K170" s="0" t="n">
        <v>49</v>
      </c>
      <c r="L170" s="0" t="n">
        <v>1.232513101</v>
      </c>
      <c r="M170" s="0" t="n">
        <v>-1.225401993</v>
      </c>
      <c r="N170" s="0" t="n">
        <v>1.26758110523</v>
      </c>
      <c r="O170" s="0" t="n">
        <v>-1.48686897755</v>
      </c>
      <c r="P170" s="0" t="n">
        <v>1.32091808779633</v>
      </c>
      <c r="Q170" s="0" t="n">
        <v>-0.961255728271603</v>
      </c>
      <c r="R170" s="0" t="n">
        <v>1.15208208328785</v>
      </c>
      <c r="S170" s="0" t="n">
        <v>-1.04878955916834</v>
      </c>
      <c r="T170" s="0" t="n">
        <v>1.0928600702553</v>
      </c>
      <c r="U170" s="0" t="n">
        <v>-0.698889202792202</v>
      </c>
      <c r="V170" s="0" t="n">
        <v>0.263808166913659</v>
      </c>
      <c r="W170" s="0" t="n">
        <v>0.52831252259082</v>
      </c>
      <c r="X170" s="0" t="n">
        <v>0.453049225668915</v>
      </c>
      <c r="Y170" s="0" t="n">
        <v>0.807118061679938</v>
      </c>
      <c r="Z170" s="0" t="n">
        <v>-0.0350680042299998</v>
      </c>
      <c r="AA170" s="0" t="n">
        <v>0.26146698455</v>
      </c>
      <c r="AB170" s="0" t="n">
        <v>0.0533369825663308</v>
      </c>
      <c r="AC170" s="0" t="n">
        <v>0.525613249278397</v>
      </c>
      <c r="AD170" s="0" t="n">
        <v>-0.115499021942148</v>
      </c>
      <c r="AE170" s="0" t="n">
        <v>0.438079418381656</v>
      </c>
      <c r="AF170" s="0" t="n">
        <v>-0.174721034974701</v>
      </c>
      <c r="AG170" s="0" t="n">
        <v>0.787979774757798</v>
      </c>
      <c r="AH170" s="0" t="s">
        <v>38</v>
      </c>
    </row>
    <row r="171" customFormat="false" ht="12.75" hidden="false" customHeight="false" outlineLevel="0" collapsed="false">
      <c r="A171" s="0" t="n">
        <v>202102</v>
      </c>
      <c r="B171" s="0" t="n">
        <v>-0.45</v>
      </c>
      <c r="C171" s="0" t="n">
        <v>0.77442</v>
      </c>
      <c r="D171" s="0" t="n">
        <v>-1.37887967467</v>
      </c>
      <c r="E171" s="0" t="n">
        <v>-1.15701808231</v>
      </c>
      <c r="F171" s="0" t="n">
        <v>0</v>
      </c>
      <c r="G171" s="0" t="n">
        <v>0</v>
      </c>
      <c r="H171" s="0" t="n">
        <v>6</v>
      </c>
      <c r="I171" s="0" t="n">
        <v>4</v>
      </c>
      <c r="J171" s="0" t="n">
        <v>268</v>
      </c>
      <c r="K171" s="0" t="n">
        <v>34</v>
      </c>
      <c r="L171" s="0" t="n">
        <v>1.232513101</v>
      </c>
      <c r="M171" s="0" t="n">
        <v>-1.225401993</v>
      </c>
      <c r="N171" s="0" t="n">
        <v>-0.572518408298</v>
      </c>
      <c r="O171" s="0" t="n">
        <v>2.83764219284</v>
      </c>
      <c r="P171" s="0" t="n">
        <v>1.32091808779633</v>
      </c>
      <c r="Q171" s="0" t="n">
        <v>-0.961255728271603</v>
      </c>
      <c r="R171" s="0" t="n">
        <v>1.15208208328785</v>
      </c>
      <c r="S171" s="0" t="n">
        <v>-1.04878955916834</v>
      </c>
      <c r="T171" s="0" t="n">
        <v>1.0928600702553</v>
      </c>
      <c r="U171" s="0" t="n">
        <v>-0.698889202792202</v>
      </c>
      <c r="V171" s="0" t="n">
        <v>4.44594948302911</v>
      </c>
      <c r="W171" s="0" t="n">
        <v>4.24461154639244</v>
      </c>
      <c r="X171" s="0" t="n">
        <v>4.25189353330923</v>
      </c>
      <c r="Y171" s="0" t="n">
        <v>3.9090331015637</v>
      </c>
      <c r="Z171" s="0" t="n">
        <v>1.805031509298</v>
      </c>
      <c r="AA171" s="0" t="n">
        <v>-4.06304418584</v>
      </c>
      <c r="AB171" s="0" t="n">
        <v>1.89343649609433</v>
      </c>
      <c r="AC171" s="0" t="n">
        <v>-3.7988979211116</v>
      </c>
      <c r="AD171" s="0" t="n">
        <v>1.72460049158585</v>
      </c>
      <c r="AE171" s="0" t="n">
        <v>-3.88643175200834</v>
      </c>
      <c r="AF171" s="0" t="n">
        <v>1.6653784785533</v>
      </c>
      <c r="AG171" s="0" t="n">
        <v>-3.5365313956322</v>
      </c>
      <c r="AH171" s="0" t="s">
        <v>38</v>
      </c>
    </row>
    <row r="172" customFormat="false" ht="12.75" hidden="false" customHeight="false" outlineLevel="0" collapsed="false">
      <c r="A172" s="0" t="n">
        <v>202103</v>
      </c>
      <c r="B172" s="0" t="n">
        <v>-1.3789</v>
      </c>
      <c r="C172" s="0" t="n">
        <v>1.1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23</v>
      </c>
      <c r="I172" s="0" t="n">
        <v>2</v>
      </c>
      <c r="J172" s="0" t="n">
        <v>626</v>
      </c>
      <c r="K172" s="0" t="n">
        <v>79</v>
      </c>
      <c r="L172" s="0" t="n">
        <v>-0.45</v>
      </c>
      <c r="M172" s="0" t="n">
        <v>0.77442</v>
      </c>
      <c r="N172" s="0" t="n">
        <v>-0.375839143991</v>
      </c>
      <c r="O172" s="0" t="n">
        <v>0.996318817139</v>
      </c>
      <c r="P172" s="0" t="n">
        <v>-0.676613772686935</v>
      </c>
      <c r="Q172" s="0" t="n">
        <v>0.893934250673908</v>
      </c>
      <c r="R172" s="0" t="n">
        <v>-0.209255219806665</v>
      </c>
      <c r="S172" s="0" t="n">
        <v>0.729705799128076</v>
      </c>
      <c r="T172" s="0" t="n">
        <v>-0.492785845573396</v>
      </c>
      <c r="U172" s="0" t="n">
        <v>0.824898298515207</v>
      </c>
      <c r="V172" s="0" t="n">
        <v>0.233963496322984</v>
      </c>
      <c r="W172" s="0" t="n">
        <v>0.317723113288005</v>
      </c>
      <c r="X172" s="0" t="n">
        <v>0.314376693108038</v>
      </c>
      <c r="Y172" s="0" t="n">
        <v>0.20751271097514</v>
      </c>
      <c r="Z172" s="0" t="n">
        <v>-0.074160856009</v>
      </c>
      <c r="AA172" s="0" t="n">
        <v>-0.221898817139</v>
      </c>
      <c r="AB172" s="0" t="n">
        <v>-0.300774628695935</v>
      </c>
      <c r="AC172" s="0" t="n">
        <v>-0.102384566465092</v>
      </c>
      <c r="AD172" s="0" t="n">
        <v>0.166583924184335</v>
      </c>
      <c r="AE172" s="0" t="n">
        <v>-0.266613018010924</v>
      </c>
      <c r="AF172" s="0" t="n">
        <v>-0.116946701582396</v>
      </c>
      <c r="AG172" s="0" t="n">
        <v>-0.171420518623793</v>
      </c>
      <c r="AH172" s="0" t="s">
        <v>38</v>
      </c>
    </row>
    <row r="173" customFormat="false" ht="12.75" hidden="false" customHeight="false" outlineLevel="0" collapsed="false">
      <c r="A173" s="0" t="n">
        <v>202101</v>
      </c>
      <c r="B173" s="0" t="n">
        <v>0</v>
      </c>
      <c r="C173" s="0" t="n">
        <v>-1.8</v>
      </c>
      <c r="D173" s="0" t="n">
        <v>1.77265404267</v>
      </c>
      <c r="E173" s="0" t="n">
        <v>-0.31256622502</v>
      </c>
      <c r="F173" s="0" t="n">
        <v>0</v>
      </c>
      <c r="G173" s="0" t="n">
        <v>0</v>
      </c>
      <c r="H173" s="0" t="n">
        <v>5</v>
      </c>
      <c r="I173" s="0" t="n">
        <v>7</v>
      </c>
      <c r="J173" s="0" t="n">
        <v>39</v>
      </c>
      <c r="K173" s="0" t="n">
        <v>5</v>
      </c>
      <c r="L173" s="0" t="n">
        <v>-0.45</v>
      </c>
      <c r="M173" s="0" t="n">
        <v>0.77442</v>
      </c>
      <c r="N173" s="0" t="n">
        <v>-0.391969054937</v>
      </c>
      <c r="O173" s="0" t="n">
        <v>-0.579834878445</v>
      </c>
      <c r="P173" s="0" t="n">
        <v>-0.575368552150718</v>
      </c>
      <c r="Q173" s="0" t="n">
        <v>0.668711717349612</v>
      </c>
      <c r="R173" s="0" t="n">
        <v>-0.5095710103089</v>
      </c>
      <c r="S173" s="0" t="n">
        <v>0.567596522433656</v>
      </c>
      <c r="T173" s="0" t="n">
        <v>-0.551989185287581</v>
      </c>
      <c r="U173" s="0" t="n">
        <v>0.306554517657339</v>
      </c>
      <c r="V173" s="0" t="n">
        <v>1.3554976452864</v>
      </c>
      <c r="W173" s="0" t="n">
        <v>1.26194452233391</v>
      </c>
      <c r="X173" s="0" t="n">
        <v>1.15344225673835</v>
      </c>
      <c r="Y173" s="0" t="n">
        <v>0.900717826869262</v>
      </c>
      <c r="Z173" s="0" t="n">
        <v>-0.058030945063</v>
      </c>
      <c r="AA173" s="0" t="n">
        <v>1.354254878445</v>
      </c>
      <c r="AB173" s="0" t="n">
        <v>-0.183399497213718</v>
      </c>
      <c r="AC173" s="0" t="n">
        <v>1.24854659579461</v>
      </c>
      <c r="AD173" s="0" t="n">
        <v>-0.1176019553719</v>
      </c>
      <c r="AE173" s="0" t="n">
        <v>1.14743140087866</v>
      </c>
      <c r="AF173" s="0" t="n">
        <v>-0.160020130350581</v>
      </c>
      <c r="AG173" s="0" t="n">
        <v>0.886389396102339</v>
      </c>
      <c r="AH173" s="0" t="s">
        <v>38</v>
      </c>
    </row>
    <row r="174" customFormat="false" ht="12.75" hidden="false" customHeight="false" outlineLevel="0" collapsed="false">
      <c r="A174" s="0" t="n">
        <v>202104</v>
      </c>
      <c r="B174" s="0" t="n">
        <v>-1.3789</v>
      </c>
      <c r="C174" s="0" t="n">
        <v>1.1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14</v>
      </c>
      <c r="I174" s="0" t="n">
        <v>2</v>
      </c>
      <c r="J174" s="0" t="n">
        <v>778</v>
      </c>
      <c r="K174" s="0" t="n">
        <v>98</v>
      </c>
      <c r="L174" s="0" t="n">
        <v>-0.3</v>
      </c>
      <c r="M174" s="0" t="n">
        <v>0.519615</v>
      </c>
      <c r="N174" s="0" t="n">
        <v>2.27503633499</v>
      </c>
      <c r="O174" s="0" t="n">
        <v>1.07315886021</v>
      </c>
      <c r="P174" s="0" t="n">
        <v>-0.48897100446402</v>
      </c>
      <c r="Q174" s="0" t="n">
        <v>0.665426527481362</v>
      </c>
      <c r="R174" s="0" t="n">
        <v>-0.0860941114032037</v>
      </c>
      <c r="S174" s="0" t="n">
        <v>0.554848066230605</v>
      </c>
      <c r="T174" s="0" t="n">
        <v>-0.346903579617986</v>
      </c>
      <c r="U174" s="0" t="n">
        <v>0.656447034725336</v>
      </c>
      <c r="V174" s="0" t="n">
        <v>2.6338608413686</v>
      </c>
      <c r="W174" s="0" t="n">
        <v>2.79391879404324</v>
      </c>
      <c r="X174" s="0" t="n">
        <v>2.41735042226826</v>
      </c>
      <c r="Y174" s="0" t="n">
        <v>2.65484795446242</v>
      </c>
      <c r="Z174" s="0" t="n">
        <v>-2.57503633499</v>
      </c>
      <c r="AA174" s="0" t="n">
        <v>-0.55354386021</v>
      </c>
      <c r="AB174" s="0" t="n">
        <v>-2.76400733945402</v>
      </c>
      <c r="AC174" s="0" t="n">
        <v>-0.407732332728638</v>
      </c>
      <c r="AD174" s="0" t="n">
        <v>-2.3611304463932</v>
      </c>
      <c r="AE174" s="0" t="n">
        <v>-0.518310793979395</v>
      </c>
      <c r="AF174" s="0" t="n">
        <v>-2.62193991460799</v>
      </c>
      <c r="AG174" s="0" t="n">
        <v>-0.416711825484664</v>
      </c>
      <c r="AH174" s="0" t="s">
        <v>38</v>
      </c>
    </row>
    <row r="175" customFormat="false" ht="12.75" hidden="false" customHeight="false" outlineLevel="0" collapsed="false">
      <c r="A175" s="0" t="n">
        <v>202102</v>
      </c>
      <c r="B175" s="0" t="n">
        <v>-0.45</v>
      </c>
      <c r="C175" s="0" t="n">
        <v>0.77442</v>
      </c>
      <c r="D175" s="0" t="n">
        <v>-1.37888032056</v>
      </c>
      <c r="E175" s="0" t="n">
        <v>1.15701731256</v>
      </c>
      <c r="F175" s="0" t="n">
        <v>0</v>
      </c>
      <c r="G175" s="0" t="n">
        <v>0</v>
      </c>
      <c r="H175" s="0" t="n">
        <v>7</v>
      </c>
      <c r="I175" s="0" t="n">
        <v>2</v>
      </c>
      <c r="J175" s="0" t="n">
        <v>274</v>
      </c>
      <c r="K175" s="0" t="n">
        <v>35</v>
      </c>
      <c r="L175" s="0" t="n">
        <v>1.232513101</v>
      </c>
      <c r="M175" s="0" t="n">
        <v>-1.225401993</v>
      </c>
      <c r="N175" s="0" t="n">
        <v>1.49121940136</v>
      </c>
      <c r="O175" s="0" t="n">
        <v>0.465417534113</v>
      </c>
      <c r="P175" s="0" t="n">
        <v>1.01565447770298</v>
      </c>
      <c r="Q175" s="0" t="n">
        <v>-1.39606325046675</v>
      </c>
      <c r="R175" s="0" t="n">
        <v>1.13373735792189</v>
      </c>
      <c r="S175" s="0" t="n">
        <v>-0.731537892991633</v>
      </c>
      <c r="T175" s="0" t="n">
        <v>0.928828018555058</v>
      </c>
      <c r="U175" s="0" t="n">
        <v>-0.87857353727624</v>
      </c>
      <c r="V175" s="0" t="n">
        <v>1.71049689362845</v>
      </c>
      <c r="W175" s="0" t="n">
        <v>1.92126851532329</v>
      </c>
      <c r="X175" s="0" t="n">
        <v>1.24919802507686</v>
      </c>
      <c r="Y175" s="0" t="n">
        <v>1.45691319831596</v>
      </c>
      <c r="Z175" s="0" t="n">
        <v>-0.25870630036</v>
      </c>
      <c r="AA175" s="0" t="n">
        <v>-1.690819527113</v>
      </c>
      <c r="AB175" s="0" t="n">
        <v>-0.475564923657018</v>
      </c>
      <c r="AC175" s="0" t="n">
        <v>-1.86148078457975</v>
      </c>
      <c r="AD175" s="0" t="n">
        <v>-0.357482043438109</v>
      </c>
      <c r="AE175" s="0" t="n">
        <v>-1.19695542710463</v>
      </c>
      <c r="AF175" s="0" t="n">
        <v>-0.562391382804942</v>
      </c>
      <c r="AG175" s="0" t="n">
        <v>-1.34399107138924</v>
      </c>
      <c r="AH175" s="0" t="s">
        <v>38</v>
      </c>
    </row>
    <row r="176" customFormat="false" ht="12.75" hidden="false" customHeight="false" outlineLevel="0" collapsed="false">
      <c r="A176" s="0" t="n">
        <v>202104</v>
      </c>
      <c r="B176" s="0" t="n">
        <v>1.7727</v>
      </c>
      <c r="C176" s="0" t="n">
        <v>-0.312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14</v>
      </c>
      <c r="I176" s="0" t="n">
        <v>7</v>
      </c>
      <c r="J176" s="0" t="n">
        <v>783</v>
      </c>
      <c r="K176" s="0" t="n">
        <v>98</v>
      </c>
      <c r="L176" s="0" t="n">
        <v>-0.3</v>
      </c>
      <c r="M176" s="0" t="n">
        <v>0.519615</v>
      </c>
      <c r="N176" s="0" t="n">
        <v>2.36996078491</v>
      </c>
      <c r="O176" s="0" t="n">
        <v>3</v>
      </c>
      <c r="P176" s="0" t="n">
        <v>-0.173814556658376</v>
      </c>
      <c r="Q176" s="0" t="n">
        <v>0.626894649700277</v>
      </c>
      <c r="R176" s="0" t="n">
        <v>-0.0860680609132735</v>
      </c>
      <c r="S176" s="0" t="n">
        <v>0.554874777628815</v>
      </c>
      <c r="T176" s="0" t="n">
        <v>0.154489413613047</v>
      </c>
      <c r="U176" s="0" t="n">
        <v>0.536682356300305</v>
      </c>
      <c r="V176" s="0" t="n">
        <v>3.64431068121013</v>
      </c>
      <c r="W176" s="0" t="n">
        <v>3.47885354563719</v>
      </c>
      <c r="X176" s="0" t="n">
        <v>3.46564785351768</v>
      </c>
      <c r="Y176" s="0" t="n">
        <v>3.31304198747897</v>
      </c>
      <c r="Z176" s="0" t="n">
        <v>-2.66996078491</v>
      </c>
      <c r="AA176" s="0" t="n">
        <v>-2.480385</v>
      </c>
      <c r="AB176" s="0" t="n">
        <v>-2.54377534156838</v>
      </c>
      <c r="AC176" s="0" t="n">
        <v>-2.37310535029972</v>
      </c>
      <c r="AD176" s="0" t="n">
        <v>-2.45602884582327</v>
      </c>
      <c r="AE176" s="0" t="n">
        <v>-2.44512522237118</v>
      </c>
      <c r="AF176" s="0" t="n">
        <v>-2.21547137129695</v>
      </c>
      <c r="AG176" s="0" t="n">
        <v>-2.4633176436997</v>
      </c>
      <c r="AH176" s="0" t="s">
        <v>38</v>
      </c>
    </row>
    <row r="177" customFormat="false" ht="12.75" hidden="false" customHeight="false" outlineLevel="0" collapsed="false">
      <c r="A177" s="0" t="n">
        <v>202104</v>
      </c>
      <c r="B177" s="0" t="n">
        <v>-1.3789</v>
      </c>
      <c r="C177" s="0" t="n">
        <v>-1.157</v>
      </c>
      <c r="D177" s="0" t="n">
        <v>0</v>
      </c>
      <c r="E177" s="0" t="n">
        <v>-1.79999999981</v>
      </c>
      <c r="F177" s="0" t="n">
        <v>0</v>
      </c>
      <c r="G177" s="0" t="n">
        <v>0</v>
      </c>
      <c r="H177" s="0" t="n">
        <v>18</v>
      </c>
      <c r="I177" s="0" t="n">
        <v>4</v>
      </c>
      <c r="J177" s="0" t="n">
        <v>812</v>
      </c>
      <c r="K177" s="0" t="n">
        <v>102</v>
      </c>
      <c r="L177" s="0" t="n">
        <v>-0.3</v>
      </c>
      <c r="M177" s="0" t="n">
        <v>0.519615</v>
      </c>
      <c r="N177" s="0" t="n">
        <v>0.202348187566</v>
      </c>
      <c r="O177" s="0" t="n">
        <v>4.16143846512</v>
      </c>
      <c r="P177" s="0" t="n">
        <v>-0.353790389625588</v>
      </c>
      <c r="Q177" s="0" t="n">
        <v>0.604916898605404</v>
      </c>
      <c r="R177" s="0" t="n">
        <v>-0.0860417726209159</v>
      </c>
      <c r="S177" s="0" t="n">
        <v>0.554845485741419</v>
      </c>
      <c r="T177" s="0" t="n">
        <v>-0.241650786503327</v>
      </c>
      <c r="U177" s="0" t="n">
        <v>0.508262585688759</v>
      </c>
      <c r="V177" s="0" t="n">
        <v>3.67630682243056</v>
      </c>
      <c r="W177" s="0" t="n">
        <v>3.59974106987213</v>
      </c>
      <c r="X177" s="0" t="n">
        <v>3.61810470938024</v>
      </c>
      <c r="Y177" s="0" t="n">
        <v>3.68005830049373</v>
      </c>
      <c r="Z177" s="0" t="n">
        <v>-0.502348187566</v>
      </c>
      <c r="AA177" s="0" t="n">
        <v>-3.64182346512</v>
      </c>
      <c r="AB177" s="0" t="n">
        <v>-0.556138577191588</v>
      </c>
      <c r="AC177" s="0" t="n">
        <v>-3.5565215665146</v>
      </c>
      <c r="AD177" s="0" t="n">
        <v>-0.288389960186916</v>
      </c>
      <c r="AE177" s="0" t="n">
        <v>-3.60659297937858</v>
      </c>
      <c r="AF177" s="0" t="n">
        <v>-0.443998974069327</v>
      </c>
      <c r="AG177" s="0" t="n">
        <v>-3.65317587943124</v>
      </c>
      <c r="AH177" s="0" t="s">
        <v>38</v>
      </c>
    </row>
    <row r="178" customFormat="false" ht="12.75" hidden="false" customHeight="false" outlineLevel="0" collapsed="false">
      <c r="A178" s="0" t="n">
        <v>202101</v>
      </c>
      <c r="B178" s="0" t="n">
        <v>0</v>
      </c>
      <c r="C178" s="0" t="n">
        <v>-1.8</v>
      </c>
      <c r="D178" s="0" t="n">
        <v>1.37888032056</v>
      </c>
      <c r="E178" s="0" t="n">
        <v>-1.15701731256</v>
      </c>
      <c r="F178" s="0" t="n">
        <v>0</v>
      </c>
      <c r="G178" s="0" t="n">
        <v>0</v>
      </c>
      <c r="H178" s="0" t="n">
        <v>25</v>
      </c>
      <c r="I178" s="0" t="n">
        <v>3</v>
      </c>
      <c r="J178" s="0" t="n">
        <v>195</v>
      </c>
      <c r="K178" s="0" t="n">
        <v>25</v>
      </c>
      <c r="L178" s="0" t="n">
        <v>-0.45</v>
      </c>
      <c r="M178" s="0" t="n">
        <v>0.77442</v>
      </c>
      <c r="N178" s="0" t="n">
        <v>-5.22261285782</v>
      </c>
      <c r="O178" s="0" t="n">
        <v>-1.55742943287</v>
      </c>
      <c r="P178" s="0" t="n">
        <v>-0.48235353819648</v>
      </c>
      <c r="Q178" s="0" t="n">
        <v>0.770170936109635</v>
      </c>
      <c r="R178" s="0" t="n">
        <v>-0.552469816007638</v>
      </c>
      <c r="S178" s="0" t="n">
        <v>0.537203700645525</v>
      </c>
      <c r="T178" s="0" t="n">
        <v>-0.550847192660313</v>
      </c>
      <c r="U178" s="0" t="n">
        <v>0.397972716759111</v>
      </c>
      <c r="V178" s="0" t="n">
        <v>5.31181280432631</v>
      </c>
      <c r="W178" s="0" t="n">
        <v>5.28088836228828</v>
      </c>
      <c r="X178" s="0" t="n">
        <v>5.11837122481454</v>
      </c>
      <c r="Y178" s="0" t="n">
        <v>5.06448338894887</v>
      </c>
      <c r="Z178" s="0" t="n">
        <v>4.77261285782</v>
      </c>
      <c r="AA178" s="0" t="n">
        <v>2.33184943287</v>
      </c>
      <c r="AB178" s="0" t="n">
        <v>4.74025931962352</v>
      </c>
      <c r="AC178" s="0" t="n">
        <v>2.32760036897963</v>
      </c>
      <c r="AD178" s="0" t="n">
        <v>4.67014304181236</v>
      </c>
      <c r="AE178" s="0" t="n">
        <v>2.09463313351553</v>
      </c>
      <c r="AF178" s="0" t="n">
        <v>4.67176566515969</v>
      </c>
      <c r="AG178" s="0" t="n">
        <v>1.95540214962911</v>
      </c>
      <c r="AH178" s="0" t="s">
        <v>38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1.37888032056</v>
      </c>
      <c r="E179" s="0" t="n">
        <v>-1.15701731256</v>
      </c>
      <c r="F179" s="0" t="n">
        <v>0</v>
      </c>
      <c r="G179" s="0" t="n">
        <v>0</v>
      </c>
      <c r="H179" s="0" t="n">
        <v>6</v>
      </c>
      <c r="I179" s="0" t="n">
        <v>3</v>
      </c>
      <c r="J179" s="0" t="n">
        <v>267</v>
      </c>
      <c r="K179" s="0" t="n">
        <v>34</v>
      </c>
      <c r="L179" s="0" t="n">
        <v>1.232513101</v>
      </c>
      <c r="M179" s="0" t="n">
        <v>-1.225401993</v>
      </c>
      <c r="N179" s="0" t="n">
        <v>-1.49056625366</v>
      </c>
      <c r="O179" s="0" t="n">
        <v>-1.64194345474</v>
      </c>
      <c r="P179" s="0" t="n">
        <v>0.757717938021215</v>
      </c>
      <c r="Q179" s="0" t="n">
        <v>-1.28702065809264</v>
      </c>
      <c r="R179" s="0" t="n">
        <v>0.551300771006108</v>
      </c>
      <c r="S179" s="0" t="n">
        <v>-1.53826992310197</v>
      </c>
      <c r="T179" s="0" t="n">
        <v>0.3266221669321</v>
      </c>
      <c r="U179" s="0" t="n">
        <v>-1.05922346160942</v>
      </c>
      <c r="V179" s="0" t="n">
        <v>2.75475370244311</v>
      </c>
      <c r="W179" s="0" t="n">
        <v>2.27612653386046</v>
      </c>
      <c r="X179" s="0" t="n">
        <v>2.04449728480649</v>
      </c>
      <c r="Y179" s="0" t="n">
        <v>1.90833339496224</v>
      </c>
      <c r="Z179" s="0" t="n">
        <v>2.72307935466</v>
      </c>
      <c r="AA179" s="0" t="n">
        <v>0.41654146174</v>
      </c>
      <c r="AB179" s="0" t="n">
        <v>2.24828419168122</v>
      </c>
      <c r="AC179" s="0" t="n">
        <v>0.354922796647363</v>
      </c>
      <c r="AD179" s="0" t="n">
        <v>2.04186702466611</v>
      </c>
      <c r="AE179" s="0" t="n">
        <v>0.103673531638031</v>
      </c>
      <c r="AF179" s="0" t="n">
        <v>1.8171884205921</v>
      </c>
      <c r="AG179" s="0" t="n">
        <v>0.582719993130582</v>
      </c>
      <c r="AH179" s="0" t="s">
        <v>38</v>
      </c>
    </row>
    <row r="180" customFormat="false" ht="12.75" hidden="false" customHeight="false" outlineLevel="0" collapsed="false">
      <c r="A180" s="0" t="n">
        <v>202104</v>
      </c>
      <c r="B180" s="0" t="n">
        <v>-1.3789</v>
      </c>
      <c r="C180" s="0" t="n">
        <v>1.1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10</v>
      </c>
      <c r="I180" s="0" t="n">
        <v>2</v>
      </c>
      <c r="J180" s="0" t="n">
        <v>746</v>
      </c>
      <c r="K180" s="0" t="n">
        <v>94</v>
      </c>
      <c r="L180" s="0" t="n">
        <v>-0.3</v>
      </c>
      <c r="M180" s="0" t="n">
        <v>0.519615</v>
      </c>
      <c r="N180" s="0" t="n">
        <v>6.13679075241</v>
      </c>
      <c r="O180" s="0" t="n">
        <v>7.73432159424</v>
      </c>
      <c r="P180" s="0" t="n">
        <v>-0.48897100446402</v>
      </c>
      <c r="Q180" s="0" t="n">
        <v>0.665426527481362</v>
      </c>
      <c r="R180" s="0" t="n">
        <v>-0.0860941114032037</v>
      </c>
      <c r="S180" s="0" t="n">
        <v>0.554848066230605</v>
      </c>
      <c r="T180" s="0" t="n">
        <v>-0.346903579617986</v>
      </c>
      <c r="U180" s="0" t="n">
        <v>0.656447034725336</v>
      </c>
      <c r="V180" s="0" t="n">
        <v>9.66872620520827</v>
      </c>
      <c r="W180" s="0" t="n">
        <v>9.6886529674511</v>
      </c>
      <c r="X180" s="0" t="n">
        <v>9.5010071133361</v>
      </c>
      <c r="Y180" s="0" t="n">
        <v>9.59867701672458</v>
      </c>
      <c r="Z180" s="0" t="n">
        <v>-6.43679075241</v>
      </c>
      <c r="AA180" s="0" t="n">
        <v>-7.21470659424</v>
      </c>
      <c r="AB180" s="0" t="n">
        <v>-6.62576175687402</v>
      </c>
      <c r="AC180" s="0" t="n">
        <v>-7.06889506675864</v>
      </c>
      <c r="AD180" s="0" t="n">
        <v>-6.2228848638132</v>
      </c>
      <c r="AE180" s="0" t="n">
        <v>-7.1794735280094</v>
      </c>
      <c r="AF180" s="0" t="n">
        <v>-6.48369433202799</v>
      </c>
      <c r="AG180" s="0" t="n">
        <v>-7.07787455951466</v>
      </c>
      <c r="AH180" s="0" t="s">
        <v>38</v>
      </c>
    </row>
    <row r="181" customFormat="false" ht="12.75" hidden="false" customHeight="false" outlineLevel="0" collapsed="false">
      <c r="A181" s="0" t="n">
        <v>202101</v>
      </c>
      <c r="B181" s="0" t="n">
        <v>0</v>
      </c>
      <c r="C181" s="0" t="n">
        <v>-1.8</v>
      </c>
      <c r="D181" s="0" t="n">
        <v>-1.77265404267</v>
      </c>
      <c r="E181" s="0" t="n">
        <v>0.31256622502</v>
      </c>
      <c r="F181" s="0" t="n">
        <v>0</v>
      </c>
      <c r="G181" s="0" t="n">
        <v>0</v>
      </c>
      <c r="H181" s="0" t="n">
        <v>5</v>
      </c>
      <c r="I181" s="0" t="n">
        <v>6</v>
      </c>
      <c r="J181" s="0" t="n">
        <v>38</v>
      </c>
      <c r="K181" s="0" t="n">
        <v>5</v>
      </c>
      <c r="L181" s="0" t="n">
        <v>-0.45</v>
      </c>
      <c r="M181" s="0" t="n">
        <v>0.77442</v>
      </c>
      <c r="N181" s="0" t="n">
        <v>2.07432579994</v>
      </c>
      <c r="O181" s="0" t="n">
        <v>-1.02407348156</v>
      </c>
      <c r="P181" s="0" t="n">
        <v>-0.282431819963888</v>
      </c>
      <c r="Q181" s="0" t="n">
        <v>0.646132840305526</v>
      </c>
      <c r="R181" s="0" t="n">
        <v>-0.094915269961602</v>
      </c>
      <c r="S181" s="0" t="n">
        <v>0.753955648650498</v>
      </c>
      <c r="T181" s="0" t="n">
        <v>-0.0828544225457752</v>
      </c>
      <c r="U181" s="0" t="n">
        <v>0.373059185006966</v>
      </c>
      <c r="V181" s="0" t="n">
        <v>3.09948375499155</v>
      </c>
      <c r="W181" s="0" t="n">
        <v>2.88858021120664</v>
      </c>
      <c r="X181" s="0" t="n">
        <v>2.8048162876069</v>
      </c>
      <c r="Y181" s="0" t="n">
        <v>2.57009848065639</v>
      </c>
      <c r="Z181" s="0" t="n">
        <v>-2.52432579994</v>
      </c>
      <c r="AA181" s="0" t="n">
        <v>1.79849348156</v>
      </c>
      <c r="AB181" s="0" t="n">
        <v>-2.35675761990389</v>
      </c>
      <c r="AC181" s="0" t="n">
        <v>1.67020632186553</v>
      </c>
      <c r="AD181" s="0" t="n">
        <v>-2.1692410699016</v>
      </c>
      <c r="AE181" s="0" t="n">
        <v>1.7780291302105</v>
      </c>
      <c r="AF181" s="0" t="n">
        <v>-2.15718022248578</v>
      </c>
      <c r="AG181" s="0" t="n">
        <v>1.39713266656697</v>
      </c>
      <c r="AH181" s="0" t="s">
        <v>38</v>
      </c>
    </row>
    <row r="182" customFormat="false" ht="12.75" hidden="false" customHeight="false" outlineLevel="0" collapsed="false">
      <c r="A182" s="0" t="n">
        <v>202104</v>
      </c>
      <c r="B182" s="0" t="n">
        <v>-1.7727</v>
      </c>
      <c r="C182" s="0" t="n">
        <v>-0.312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14</v>
      </c>
      <c r="I182" s="0" t="n">
        <v>8</v>
      </c>
      <c r="J182" s="0" t="n">
        <v>784</v>
      </c>
      <c r="K182" s="0" t="n">
        <v>98</v>
      </c>
      <c r="L182" s="0" t="n">
        <v>-0.3</v>
      </c>
      <c r="M182" s="0" t="n">
        <v>0.519615</v>
      </c>
      <c r="N182" s="0" t="n">
        <v>6.4229850769</v>
      </c>
      <c r="O182" s="0" t="n">
        <v>0.875183939934</v>
      </c>
      <c r="P182" s="0" t="n">
        <v>-0.426176307767133</v>
      </c>
      <c r="Q182" s="0" t="n">
        <v>0.630205632323084</v>
      </c>
      <c r="R182" s="0" t="n">
        <v>-0.0860586189515672</v>
      </c>
      <c r="S182" s="0" t="n">
        <v>0.5548743120937</v>
      </c>
      <c r="T182" s="0" t="n">
        <v>-0.319866878549623</v>
      </c>
      <c r="U182" s="0" t="n">
        <v>0.565773949774482</v>
      </c>
      <c r="V182" s="0" t="n">
        <v>6.73238127375937</v>
      </c>
      <c r="W182" s="0" t="n">
        <v>6.85354113173732</v>
      </c>
      <c r="X182" s="0" t="n">
        <v>6.51692013854645</v>
      </c>
      <c r="Y182" s="0" t="n">
        <v>6.74994718758016</v>
      </c>
      <c r="Z182" s="0" t="n">
        <v>-6.7229850769</v>
      </c>
      <c r="AA182" s="0" t="n">
        <v>-0.355568939934</v>
      </c>
      <c r="AB182" s="0" t="n">
        <v>-6.84916138466713</v>
      </c>
      <c r="AC182" s="0" t="n">
        <v>-0.244978307610916</v>
      </c>
      <c r="AD182" s="0" t="n">
        <v>-6.50904369585157</v>
      </c>
      <c r="AE182" s="0" t="n">
        <v>-0.3203096278403</v>
      </c>
      <c r="AF182" s="0" t="n">
        <v>-6.74285195544962</v>
      </c>
      <c r="AG182" s="0" t="n">
        <v>-0.309409990159518</v>
      </c>
      <c r="AH182" s="0" t="s">
        <v>38</v>
      </c>
    </row>
    <row r="183" customFormat="false" ht="12.75" hidden="false" customHeight="false" outlineLevel="0" collapsed="false">
      <c r="A183" s="0" t="n">
        <v>202103</v>
      </c>
      <c r="B183" s="0" t="n">
        <v>1.7727</v>
      </c>
      <c r="C183" s="0" t="n">
        <v>-0.312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23</v>
      </c>
      <c r="I183" s="0" t="n">
        <v>7</v>
      </c>
      <c r="J183" s="0" t="n">
        <v>631</v>
      </c>
      <c r="K183" s="0" t="n">
        <v>79</v>
      </c>
      <c r="L183" s="0" t="n">
        <v>-0.45</v>
      </c>
      <c r="M183" s="0" t="n">
        <v>0.77442</v>
      </c>
      <c r="N183" s="0" t="n">
        <v>0.250723510981</v>
      </c>
      <c r="O183" s="0" t="n">
        <v>1.53344547749</v>
      </c>
      <c r="P183" s="0" t="n">
        <v>-0.325218364310095</v>
      </c>
      <c r="Q183" s="0" t="n">
        <v>0.880868024394479</v>
      </c>
      <c r="R183" s="0" t="n">
        <v>-0.209229735228737</v>
      </c>
      <c r="S183" s="0" t="n">
        <v>0.729732918314025</v>
      </c>
      <c r="T183" s="0" t="n">
        <v>0.0289449830672957</v>
      </c>
      <c r="U183" s="0" t="n">
        <v>0.726152436786901</v>
      </c>
      <c r="V183" s="0" t="n">
        <v>1.03302135230617</v>
      </c>
      <c r="W183" s="0" t="n">
        <v>0.870382890458251</v>
      </c>
      <c r="X183" s="0" t="n">
        <v>0.926018826199592</v>
      </c>
      <c r="Y183" s="0" t="n">
        <v>0.837202346515599</v>
      </c>
      <c r="Z183" s="0" t="n">
        <v>-0.700723510981</v>
      </c>
      <c r="AA183" s="0" t="n">
        <v>-0.75902547749</v>
      </c>
      <c r="AB183" s="0" t="n">
        <v>-0.575941875291095</v>
      </c>
      <c r="AC183" s="0" t="n">
        <v>-0.652577453095521</v>
      </c>
      <c r="AD183" s="0" t="n">
        <v>-0.459953246209737</v>
      </c>
      <c r="AE183" s="0" t="n">
        <v>-0.803712559175975</v>
      </c>
      <c r="AF183" s="0" t="n">
        <v>-0.221778527913704</v>
      </c>
      <c r="AG183" s="0" t="n">
        <v>-0.807293040703099</v>
      </c>
      <c r="AH183" s="0" t="s">
        <v>38</v>
      </c>
    </row>
    <row r="184" customFormat="false" ht="12.75" hidden="false" customHeight="false" outlineLevel="0" collapsed="false">
      <c r="A184" s="0" t="n">
        <v>202104</v>
      </c>
      <c r="B184" s="0" t="n">
        <v>-1.7727</v>
      </c>
      <c r="C184" s="0" t="n">
        <v>0.312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18</v>
      </c>
      <c r="I184" s="0" t="n">
        <v>6</v>
      </c>
      <c r="J184" s="0" t="n">
        <v>814</v>
      </c>
      <c r="K184" s="0" t="n">
        <v>102</v>
      </c>
      <c r="L184" s="0" t="n">
        <v>-0.3</v>
      </c>
      <c r="M184" s="0" t="n">
        <v>0.519615</v>
      </c>
      <c r="N184" s="0" t="n">
        <v>-1.26129841805</v>
      </c>
      <c r="O184" s="0" t="n">
        <v>3.69187927246</v>
      </c>
      <c r="P184" s="0" t="n">
        <v>-0.460102290995972</v>
      </c>
      <c r="Q184" s="0" t="n">
        <v>0.647136472103743</v>
      </c>
      <c r="R184" s="0" t="n">
        <v>-0.0860680609132735</v>
      </c>
      <c r="S184" s="0" t="n">
        <v>0.554874777628815</v>
      </c>
      <c r="T184" s="0" t="n">
        <v>-0.345710984919556</v>
      </c>
      <c r="U184" s="0" t="n">
        <v>0.605390614023583</v>
      </c>
      <c r="V184" s="0" t="n">
        <v>3.31471797637018</v>
      </c>
      <c r="W184" s="0" t="n">
        <v>3.14839228088363</v>
      </c>
      <c r="X184" s="0" t="n">
        <v>3.3499199382861</v>
      </c>
      <c r="Y184" s="0" t="n">
        <v>3.21942736932564</v>
      </c>
      <c r="Z184" s="0" t="n">
        <v>0.96129841805</v>
      </c>
      <c r="AA184" s="0" t="n">
        <v>-3.17226427246</v>
      </c>
      <c r="AB184" s="0" t="n">
        <v>0.801196127054028</v>
      </c>
      <c r="AC184" s="0" t="n">
        <v>-3.04474280035626</v>
      </c>
      <c r="AD184" s="0" t="n">
        <v>1.17523035713673</v>
      </c>
      <c r="AE184" s="0" t="n">
        <v>-3.13700449483119</v>
      </c>
      <c r="AF184" s="0" t="n">
        <v>0.915587433130444</v>
      </c>
      <c r="AG184" s="0" t="n">
        <v>-3.08648865843642</v>
      </c>
      <c r="AH184" s="0" t="s">
        <v>38</v>
      </c>
    </row>
    <row r="185" customFormat="false" ht="12.75" hidden="false" customHeight="false" outlineLevel="0" collapsed="false">
      <c r="A185" s="0" t="n">
        <v>202101</v>
      </c>
      <c r="B185" s="0" t="n">
        <v>0</v>
      </c>
      <c r="C185" s="0" t="n">
        <v>-1.8</v>
      </c>
      <c r="D185" s="0" t="n">
        <v>1.77265386818</v>
      </c>
      <c r="E185" s="0" t="n">
        <v>0.312567214581</v>
      </c>
      <c r="F185" s="0" t="n">
        <v>0</v>
      </c>
      <c r="G185" s="0" t="n">
        <v>0</v>
      </c>
      <c r="H185" s="0" t="n">
        <v>10</v>
      </c>
      <c r="I185" s="0" t="n">
        <v>5</v>
      </c>
      <c r="J185" s="0" t="n">
        <v>77</v>
      </c>
      <c r="K185" s="0" t="n">
        <v>10</v>
      </c>
      <c r="L185" s="0" t="n">
        <v>-0.45</v>
      </c>
      <c r="M185" s="0" t="n">
        <v>0.77442</v>
      </c>
      <c r="N185" s="0" t="n">
        <v>-0.39178699255</v>
      </c>
      <c r="O185" s="0" t="n">
        <v>0.936654031277</v>
      </c>
      <c r="P185" s="0" t="n">
        <v>-0.616009176263992</v>
      </c>
      <c r="Q185" s="0" t="n">
        <v>0.593180172438888</v>
      </c>
      <c r="R185" s="0" t="n">
        <v>-0.521107205719091</v>
      </c>
      <c r="S185" s="0" t="n">
        <v>0.592843522003861</v>
      </c>
      <c r="T185" s="0" t="n">
        <v>-0.550149008406742</v>
      </c>
      <c r="U185" s="0" t="n">
        <v>0.253565612287122</v>
      </c>
      <c r="V185" s="0" t="n">
        <v>0.172361930659761</v>
      </c>
      <c r="W185" s="0" t="n">
        <v>0.410182739001308</v>
      </c>
      <c r="X185" s="0" t="n">
        <v>0.367327352399402</v>
      </c>
      <c r="Y185" s="0" t="n">
        <v>0.701204903166187</v>
      </c>
      <c r="Z185" s="0" t="n">
        <v>-0.05821300745</v>
      </c>
      <c r="AA185" s="0" t="n">
        <v>-0.162234031277</v>
      </c>
      <c r="AB185" s="0" t="n">
        <v>-0.224222183713992</v>
      </c>
      <c r="AC185" s="0" t="n">
        <v>-0.343473858838112</v>
      </c>
      <c r="AD185" s="0" t="n">
        <v>-0.129320213169091</v>
      </c>
      <c r="AE185" s="0" t="n">
        <v>-0.343810509273139</v>
      </c>
      <c r="AF185" s="0" t="n">
        <v>-0.158362015856742</v>
      </c>
      <c r="AG185" s="0" t="n">
        <v>-0.683088418989878</v>
      </c>
      <c r="AH185" s="0" t="s">
        <v>38</v>
      </c>
    </row>
    <row r="186" customFormat="false" ht="12.75" hidden="false" customHeight="false" outlineLevel="0" collapsed="false">
      <c r="A186" s="0" t="n">
        <v>202104</v>
      </c>
      <c r="B186" s="0" t="n">
        <v>1.3789</v>
      </c>
      <c r="C186" s="0" t="n">
        <v>-1.1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13</v>
      </c>
      <c r="I186" s="0" t="n">
        <v>3</v>
      </c>
      <c r="J186" s="0" t="n">
        <v>771</v>
      </c>
      <c r="K186" s="0" t="n">
        <v>97</v>
      </c>
      <c r="L186" s="0" t="n">
        <v>-0.3</v>
      </c>
      <c r="M186" s="0" t="n">
        <v>0.519615</v>
      </c>
      <c r="N186" s="0" t="n">
        <v>0.830721855164</v>
      </c>
      <c r="O186" s="0" t="n">
        <v>3.5805079937</v>
      </c>
      <c r="P186" s="0" t="n">
        <v>-0.243084824105623</v>
      </c>
      <c r="Q186" s="0" t="n">
        <v>0.543761528985711</v>
      </c>
      <c r="R186" s="0" t="n">
        <v>-0.0860941114032037</v>
      </c>
      <c r="S186" s="0" t="n">
        <v>0.554848066230605</v>
      </c>
      <c r="T186" s="0" t="n">
        <v>0.0607564816663807</v>
      </c>
      <c r="U186" s="0" t="n">
        <v>0.44878996883298</v>
      </c>
      <c r="V186" s="0" t="n">
        <v>3.26306571074308</v>
      </c>
      <c r="W186" s="0" t="n">
        <v>3.22100758698249</v>
      </c>
      <c r="X186" s="0" t="n">
        <v>3.16151380089454</v>
      </c>
      <c r="Y186" s="0" t="n">
        <v>3.22498131214156</v>
      </c>
      <c r="Z186" s="0" t="n">
        <v>-1.130721855164</v>
      </c>
      <c r="AA186" s="0" t="n">
        <v>-3.0608929937</v>
      </c>
      <c r="AB186" s="0" t="n">
        <v>-1.07380667926962</v>
      </c>
      <c r="AC186" s="0" t="n">
        <v>-3.03674646471429</v>
      </c>
      <c r="AD186" s="0" t="n">
        <v>-0.916815966567204</v>
      </c>
      <c r="AE186" s="0" t="n">
        <v>-3.0256599274694</v>
      </c>
      <c r="AF186" s="0" t="n">
        <v>-0.769965373497619</v>
      </c>
      <c r="AG186" s="0" t="n">
        <v>-3.13171802486702</v>
      </c>
      <c r="AH186" s="0" t="s">
        <v>38</v>
      </c>
    </row>
    <row r="187" customFormat="false" ht="12.75" hidden="false" customHeight="false" outlineLevel="0" collapsed="false">
      <c r="A187" s="0" t="n">
        <v>202102</v>
      </c>
      <c r="B187" s="0" t="n">
        <v>-0.45</v>
      </c>
      <c r="C187" s="0" t="n">
        <v>0.77442</v>
      </c>
      <c r="D187" s="0" t="n">
        <v>-1.77265404267</v>
      </c>
      <c r="E187" s="0" t="n">
        <v>0.31256622502</v>
      </c>
      <c r="F187" s="0" t="n">
        <v>0</v>
      </c>
      <c r="G187" s="0" t="n">
        <v>0</v>
      </c>
      <c r="H187" s="0" t="n">
        <v>25</v>
      </c>
      <c r="I187" s="0" t="n">
        <v>6</v>
      </c>
      <c r="J187" s="0" t="n">
        <v>422</v>
      </c>
      <c r="K187" s="0" t="n">
        <v>53</v>
      </c>
      <c r="L187" s="0" t="n">
        <v>1.232513101</v>
      </c>
      <c r="M187" s="0" t="n">
        <v>-1.225401993</v>
      </c>
      <c r="N187" s="0" t="n">
        <v>1.96343576908</v>
      </c>
      <c r="O187" s="0" t="n">
        <v>-1.45199656487</v>
      </c>
      <c r="P187" s="0" t="n">
        <v>1.16505206319219</v>
      </c>
      <c r="Q187" s="0" t="n">
        <v>-1.24390164881918</v>
      </c>
      <c r="R187" s="0" t="n">
        <v>1.03998500171663</v>
      </c>
      <c r="S187" s="0" t="n">
        <v>-0.835954839864176</v>
      </c>
      <c r="T187" s="0" t="n">
        <v>0.961018724792338</v>
      </c>
      <c r="U187" s="0" t="n">
        <v>-0.806466546273613</v>
      </c>
      <c r="V187" s="0" t="n">
        <v>0.765240515598942</v>
      </c>
      <c r="W187" s="0" t="n">
        <v>0.825057595512789</v>
      </c>
      <c r="X187" s="0" t="n">
        <v>1.11007600041265</v>
      </c>
      <c r="Y187" s="0" t="n">
        <v>1.19228727058015</v>
      </c>
      <c r="Z187" s="0" t="n">
        <v>-0.73092266808</v>
      </c>
      <c r="AA187" s="0" t="n">
        <v>0.22659457187</v>
      </c>
      <c r="AB187" s="0" t="n">
        <v>-0.798383705887806</v>
      </c>
      <c r="AC187" s="0" t="n">
        <v>0.208094916050823</v>
      </c>
      <c r="AD187" s="0" t="n">
        <v>-0.923450767363368</v>
      </c>
      <c r="AE187" s="0" t="n">
        <v>0.616041725005824</v>
      </c>
      <c r="AF187" s="0" t="n">
        <v>-1.00241704428766</v>
      </c>
      <c r="AG187" s="0" t="n">
        <v>0.645530018596387</v>
      </c>
      <c r="AH187" s="0" t="s">
        <v>38</v>
      </c>
    </row>
    <row r="188" customFormat="false" ht="12.75" hidden="false" customHeight="false" outlineLevel="0" collapsed="false">
      <c r="A188" s="0" t="n">
        <v>202102</v>
      </c>
      <c r="B188" s="0" t="n">
        <v>-0.45</v>
      </c>
      <c r="C188" s="0" t="n">
        <v>0.77442</v>
      </c>
      <c r="D188" s="0" t="n">
        <v>1.37888032056</v>
      </c>
      <c r="E188" s="0" t="n">
        <v>-1.15701731256</v>
      </c>
      <c r="F188" s="0" t="n">
        <v>0</v>
      </c>
      <c r="G188" s="0" t="n">
        <v>0</v>
      </c>
      <c r="H188" s="0" t="n">
        <v>3</v>
      </c>
      <c r="I188" s="0" t="n">
        <v>3</v>
      </c>
      <c r="J188" s="0" t="n">
        <v>243</v>
      </c>
      <c r="K188" s="0" t="n">
        <v>31</v>
      </c>
      <c r="L188" s="0" t="n">
        <v>1.232513101</v>
      </c>
      <c r="M188" s="0" t="n">
        <v>-1.225401993</v>
      </c>
      <c r="N188" s="0" t="n">
        <v>0.880231976509</v>
      </c>
      <c r="O188" s="0" t="n">
        <v>-1.47452068329</v>
      </c>
      <c r="P188" s="0" t="n">
        <v>0.757717938021215</v>
      </c>
      <c r="Q188" s="0" t="n">
        <v>-1.28702065809264</v>
      </c>
      <c r="R188" s="0" t="n">
        <v>0.551300771006108</v>
      </c>
      <c r="S188" s="0" t="n">
        <v>-1.53826992310197</v>
      </c>
      <c r="T188" s="0" t="n">
        <v>0.3266221669321</v>
      </c>
      <c r="U188" s="0" t="n">
        <v>-1.05922346160942</v>
      </c>
      <c r="V188" s="0" t="n">
        <v>0.431465076830615</v>
      </c>
      <c r="W188" s="0" t="n">
        <v>0.223977563777264</v>
      </c>
      <c r="X188" s="0" t="n">
        <v>0.33505179231007</v>
      </c>
      <c r="Y188" s="0" t="n">
        <v>0.692066184403906</v>
      </c>
      <c r="Z188" s="0" t="n">
        <v>0.352281124491</v>
      </c>
      <c r="AA188" s="0" t="n">
        <v>0.24911869029</v>
      </c>
      <c r="AB188" s="0" t="n">
        <v>-0.122514038487785</v>
      </c>
      <c r="AC188" s="0" t="n">
        <v>0.187500025197363</v>
      </c>
      <c r="AD188" s="0" t="n">
        <v>-0.328931205502892</v>
      </c>
      <c r="AE188" s="0" t="n">
        <v>-0.0637492398119688</v>
      </c>
      <c r="AF188" s="0" t="n">
        <v>-0.5536098095769</v>
      </c>
      <c r="AG188" s="0" t="n">
        <v>0.415297221680582</v>
      </c>
      <c r="AH188" s="0" t="s">
        <v>38</v>
      </c>
    </row>
    <row r="189" customFormat="false" ht="12.75" hidden="false" customHeight="false" outlineLevel="0" collapsed="false">
      <c r="A189" s="0" t="n">
        <v>202103</v>
      </c>
      <c r="B189" s="0" t="n">
        <v>-1.3789</v>
      </c>
      <c r="C189" s="0" t="n">
        <v>-1.1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23</v>
      </c>
      <c r="I189" s="0" t="n">
        <v>4</v>
      </c>
      <c r="J189" s="0" t="n">
        <v>628</v>
      </c>
      <c r="K189" s="0" t="n">
        <v>79</v>
      </c>
      <c r="L189" s="0" t="n">
        <v>-0.45</v>
      </c>
      <c r="M189" s="0" t="n">
        <v>0.77442</v>
      </c>
      <c r="N189" s="0" t="n">
        <v>1.23112595081</v>
      </c>
      <c r="O189" s="0" t="n">
        <v>2.396286726</v>
      </c>
      <c r="P189" s="0" t="n">
        <v>-0.477038036465148</v>
      </c>
      <c r="Q189" s="0" t="n">
        <v>0.873683722401629</v>
      </c>
      <c r="R189" s="0" t="n">
        <v>-0.209205188163607</v>
      </c>
      <c r="S189" s="0" t="n">
        <v>0.729703888491929</v>
      </c>
      <c r="T189" s="0" t="n">
        <v>-0.329263274781169</v>
      </c>
      <c r="U189" s="0" t="n">
        <v>0.70344337312038</v>
      </c>
      <c r="V189" s="0" t="n">
        <v>2.33594437848866</v>
      </c>
      <c r="W189" s="0" t="n">
        <v>2.28826224764351</v>
      </c>
      <c r="X189" s="0" t="n">
        <v>2.20273742061406</v>
      </c>
      <c r="Y189" s="0" t="n">
        <v>2.30228867710583</v>
      </c>
      <c r="Z189" s="0" t="n">
        <v>-1.68112595081</v>
      </c>
      <c r="AA189" s="0" t="n">
        <v>-1.621866726</v>
      </c>
      <c r="AB189" s="0" t="n">
        <v>-1.70816398727515</v>
      </c>
      <c r="AC189" s="0" t="n">
        <v>-1.52260300359837</v>
      </c>
      <c r="AD189" s="0" t="n">
        <v>-1.44033113897361</v>
      </c>
      <c r="AE189" s="0" t="n">
        <v>-1.66658283750807</v>
      </c>
      <c r="AF189" s="0" t="n">
        <v>-1.56038922559117</v>
      </c>
      <c r="AG189" s="0" t="n">
        <v>-1.69284335287962</v>
      </c>
      <c r="AH189" s="0" t="s">
        <v>38</v>
      </c>
    </row>
    <row r="190" customFormat="false" ht="12.75" hidden="false" customHeight="false" outlineLevel="0" collapsed="false">
      <c r="A190" s="0" t="n">
        <v>202103</v>
      </c>
      <c r="B190" s="0" t="n">
        <v>-1.3789</v>
      </c>
      <c r="C190" s="0" t="n">
        <v>-1.157</v>
      </c>
      <c r="D190" s="0" t="n">
        <v>0</v>
      </c>
      <c r="E190" s="0" t="n">
        <v>-1.79999999981</v>
      </c>
      <c r="F190" s="0" t="n">
        <v>0</v>
      </c>
      <c r="G190" s="0" t="n">
        <v>0</v>
      </c>
      <c r="H190" s="0" t="n">
        <v>27</v>
      </c>
      <c r="I190" s="0" t="n">
        <v>4</v>
      </c>
      <c r="J190" s="0" t="n">
        <v>660</v>
      </c>
      <c r="K190" s="0" t="n">
        <v>83</v>
      </c>
      <c r="L190" s="0" t="n">
        <v>-0.45</v>
      </c>
      <c r="M190" s="0" t="n">
        <v>0.77442</v>
      </c>
      <c r="N190" s="0" t="n">
        <v>-0.987351953983</v>
      </c>
      <c r="O190" s="0" t="n">
        <v>3.03387451172</v>
      </c>
      <c r="P190" s="0" t="n">
        <v>-0.477038036465148</v>
      </c>
      <c r="Q190" s="0" t="n">
        <v>0.873683722401629</v>
      </c>
      <c r="R190" s="0" t="n">
        <v>-0.209205188163607</v>
      </c>
      <c r="S190" s="0" t="n">
        <v>0.729703888491929</v>
      </c>
      <c r="T190" s="0" t="n">
        <v>-0.329263274781169</v>
      </c>
      <c r="U190" s="0" t="n">
        <v>0.70344337312038</v>
      </c>
      <c r="V190" s="0" t="n">
        <v>2.32247321039043</v>
      </c>
      <c r="W190" s="0" t="n">
        <v>2.2196496436754</v>
      </c>
      <c r="X190" s="0" t="n">
        <v>2.43201863687399</v>
      </c>
      <c r="Y190" s="0" t="n">
        <v>2.42156767434824</v>
      </c>
      <c r="Z190" s="0" t="n">
        <v>0.537351953983</v>
      </c>
      <c r="AA190" s="0" t="n">
        <v>-2.25945451172</v>
      </c>
      <c r="AB190" s="0" t="n">
        <v>0.510313917517852</v>
      </c>
      <c r="AC190" s="0" t="n">
        <v>-2.16019078931837</v>
      </c>
      <c r="AD190" s="0" t="n">
        <v>0.778146765819394</v>
      </c>
      <c r="AE190" s="0" t="n">
        <v>-2.30417062322807</v>
      </c>
      <c r="AF190" s="0" t="n">
        <v>0.658088679201831</v>
      </c>
      <c r="AG190" s="0" t="n">
        <v>-2.33043113859962</v>
      </c>
      <c r="AH190" s="0" t="s">
        <v>38</v>
      </c>
    </row>
    <row r="191" customFormat="false" ht="12.75" hidden="false" customHeight="false" outlineLevel="0" collapsed="false">
      <c r="A191" s="0" t="n">
        <v>202104</v>
      </c>
      <c r="B191" s="0" t="n">
        <v>1.3789</v>
      </c>
      <c r="C191" s="0" t="n">
        <v>-1.1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10</v>
      </c>
      <c r="I191" s="0" t="n">
        <v>3</v>
      </c>
      <c r="J191" s="0" t="n">
        <v>747</v>
      </c>
      <c r="K191" s="0" t="n">
        <v>94</v>
      </c>
      <c r="L191" s="0" t="n">
        <v>-0.3</v>
      </c>
      <c r="M191" s="0" t="n">
        <v>0.519615</v>
      </c>
      <c r="N191" s="0" t="n">
        <v>1.6680804491</v>
      </c>
      <c r="O191" s="0" t="n">
        <v>2.01017427444</v>
      </c>
      <c r="P191" s="0" t="n">
        <v>-0.243084824105623</v>
      </c>
      <c r="Q191" s="0" t="n">
        <v>0.543761528985711</v>
      </c>
      <c r="R191" s="0" t="n">
        <v>-0.0860941114032037</v>
      </c>
      <c r="S191" s="0" t="n">
        <v>0.554848066230605</v>
      </c>
      <c r="T191" s="0" t="n">
        <v>0.0607564816663807</v>
      </c>
      <c r="U191" s="0" t="n">
        <v>0.44878996883298</v>
      </c>
      <c r="V191" s="0" t="n">
        <v>2.46882717190749</v>
      </c>
      <c r="W191" s="0" t="n">
        <v>2.40892487253918</v>
      </c>
      <c r="X191" s="0" t="n">
        <v>2.27927680658093</v>
      </c>
      <c r="Y191" s="0" t="n">
        <v>2.2408505720111</v>
      </c>
      <c r="Z191" s="0" t="n">
        <v>-1.9680804491</v>
      </c>
      <c r="AA191" s="0" t="n">
        <v>-1.49055927444</v>
      </c>
      <c r="AB191" s="0" t="n">
        <v>-1.91116527320562</v>
      </c>
      <c r="AC191" s="0" t="n">
        <v>-1.46641274545429</v>
      </c>
      <c r="AD191" s="0" t="n">
        <v>-1.7541745605032</v>
      </c>
      <c r="AE191" s="0" t="n">
        <v>-1.4553262082094</v>
      </c>
      <c r="AF191" s="0" t="n">
        <v>-1.60732396743362</v>
      </c>
      <c r="AG191" s="0" t="n">
        <v>-1.56138430560702</v>
      </c>
      <c r="AH191" s="0" t="s">
        <v>38</v>
      </c>
    </row>
    <row r="192" customFormat="false" ht="12.75" hidden="false" customHeight="false" outlineLevel="0" collapsed="false">
      <c r="A192" s="0" t="n">
        <v>202104</v>
      </c>
      <c r="B192" s="0" t="n">
        <v>-1.3789</v>
      </c>
      <c r="C192" s="0" t="n">
        <v>-1.157</v>
      </c>
      <c r="D192" s="0" t="n">
        <v>0</v>
      </c>
      <c r="E192" s="0" t="n">
        <v>-1.79999999981</v>
      </c>
      <c r="F192" s="0" t="n">
        <v>0</v>
      </c>
      <c r="G192" s="0" t="n">
        <v>0</v>
      </c>
      <c r="H192" s="0" t="n">
        <v>28</v>
      </c>
      <c r="I192" s="0" t="n">
        <v>4</v>
      </c>
      <c r="J192" s="0" t="n">
        <v>892</v>
      </c>
      <c r="K192" s="0" t="n">
        <v>112</v>
      </c>
      <c r="L192" s="0" t="n">
        <v>-0.3</v>
      </c>
      <c r="M192" s="0" t="n">
        <v>0.519615</v>
      </c>
      <c r="N192" s="0" t="n">
        <v>-0.422626852989</v>
      </c>
      <c r="O192" s="0" t="n">
        <v>-0.145834386349</v>
      </c>
      <c r="P192" s="0" t="n">
        <v>-0.353790389625588</v>
      </c>
      <c r="Q192" s="0" t="n">
        <v>0.604916898605404</v>
      </c>
      <c r="R192" s="0" t="n">
        <v>-0.0860417726209159</v>
      </c>
      <c r="S192" s="0" t="n">
        <v>0.554845485741419</v>
      </c>
      <c r="T192" s="0" t="n">
        <v>-0.241650786503327</v>
      </c>
      <c r="U192" s="0" t="n">
        <v>0.508262585688759</v>
      </c>
      <c r="V192" s="0" t="n">
        <v>0.67665370084427</v>
      </c>
      <c r="W192" s="0" t="n">
        <v>0.753900491145265</v>
      </c>
      <c r="X192" s="0" t="n">
        <v>0.777329916752878</v>
      </c>
      <c r="Y192" s="0" t="n">
        <v>0.678671633022621</v>
      </c>
      <c r="Z192" s="0" t="n">
        <v>0.122626852989</v>
      </c>
      <c r="AA192" s="0" t="n">
        <v>0.665449386349</v>
      </c>
      <c r="AB192" s="0" t="n">
        <v>0.0688364633634123</v>
      </c>
      <c r="AC192" s="0" t="n">
        <v>0.750751284954404</v>
      </c>
      <c r="AD192" s="0" t="n">
        <v>0.336585080368084</v>
      </c>
      <c r="AE192" s="0" t="n">
        <v>0.700679872090419</v>
      </c>
      <c r="AF192" s="0" t="n">
        <v>0.180976066485673</v>
      </c>
      <c r="AG192" s="0" t="n">
        <v>0.654096972037759</v>
      </c>
      <c r="AH192" s="0" t="s">
        <v>38</v>
      </c>
    </row>
    <row r="193" customFormat="false" ht="12.75" hidden="false" customHeight="false" outlineLevel="0" collapsed="false">
      <c r="A193" s="0" t="n">
        <v>202101</v>
      </c>
      <c r="B193" s="0" t="n">
        <v>0</v>
      </c>
      <c r="C193" s="0" t="n">
        <v>-1.8</v>
      </c>
      <c r="D193" s="0" t="n">
        <v>1.37888032056</v>
      </c>
      <c r="E193" s="0" t="n">
        <v>-1.15701731256</v>
      </c>
      <c r="F193" s="0" t="n">
        <v>0</v>
      </c>
      <c r="G193" s="0" t="n">
        <v>0</v>
      </c>
      <c r="H193" s="0" t="n">
        <v>19</v>
      </c>
      <c r="I193" s="0" t="n">
        <v>3</v>
      </c>
      <c r="J193" s="0" t="n">
        <v>147</v>
      </c>
      <c r="K193" s="0" t="n">
        <v>19</v>
      </c>
      <c r="L193" s="0" t="n">
        <v>-0.45</v>
      </c>
      <c r="M193" s="0" t="n">
        <v>0.77442</v>
      </c>
      <c r="N193" s="0" t="n">
        <v>-0.26782554388</v>
      </c>
      <c r="O193" s="0" t="n">
        <v>1.84984207153</v>
      </c>
      <c r="P193" s="0" t="n">
        <v>-0.48235353819648</v>
      </c>
      <c r="Q193" s="0" t="n">
        <v>0.770170936109635</v>
      </c>
      <c r="R193" s="0" t="n">
        <v>-0.552469816007638</v>
      </c>
      <c r="S193" s="0" t="n">
        <v>0.537203700645525</v>
      </c>
      <c r="T193" s="0" t="n">
        <v>-0.550847192660313</v>
      </c>
      <c r="U193" s="0" t="n">
        <v>0.397972716759111</v>
      </c>
      <c r="V193" s="0" t="n">
        <v>1.09074294148369</v>
      </c>
      <c r="W193" s="0" t="n">
        <v>1.10077791629618</v>
      </c>
      <c r="X193" s="0" t="n">
        <v>1.34314625204157</v>
      </c>
      <c r="Y193" s="0" t="n">
        <v>1.47919771396564</v>
      </c>
      <c r="Z193" s="0" t="n">
        <v>-0.18217445612</v>
      </c>
      <c r="AA193" s="0" t="n">
        <v>-1.07542207153</v>
      </c>
      <c r="AB193" s="0" t="n">
        <v>-0.21452799431648</v>
      </c>
      <c r="AC193" s="0" t="n">
        <v>-1.07967113542037</v>
      </c>
      <c r="AD193" s="0" t="n">
        <v>-0.284644272127638</v>
      </c>
      <c r="AE193" s="0" t="n">
        <v>-1.31263837088448</v>
      </c>
      <c r="AF193" s="0" t="n">
        <v>-0.283021648780313</v>
      </c>
      <c r="AG193" s="0" t="n">
        <v>-1.45186935477089</v>
      </c>
      <c r="AH193" s="0" t="s">
        <v>38</v>
      </c>
    </row>
    <row r="194" customFormat="false" ht="12.75" hidden="false" customHeight="false" outlineLevel="0" collapsed="false">
      <c r="A194" s="0" t="n">
        <v>202104</v>
      </c>
      <c r="B194" s="0" t="n">
        <v>1.7727</v>
      </c>
      <c r="C194" s="0" t="n">
        <v>-0.31257</v>
      </c>
      <c r="D194" s="0" t="n">
        <v>0</v>
      </c>
      <c r="E194" s="0" t="n">
        <v>-1.79999999981</v>
      </c>
      <c r="F194" s="0" t="n">
        <v>0</v>
      </c>
      <c r="G194" s="0" t="n">
        <v>0</v>
      </c>
      <c r="H194" s="0" t="n">
        <v>5</v>
      </c>
      <c r="I194" s="0" t="n">
        <v>7</v>
      </c>
      <c r="J194" s="0" t="n">
        <v>711</v>
      </c>
      <c r="K194" s="0" t="n">
        <v>89</v>
      </c>
      <c r="L194" s="0" t="n">
        <v>-0.3</v>
      </c>
      <c r="M194" s="0" t="n">
        <v>0.519615</v>
      </c>
      <c r="N194" s="0" t="n">
        <v>1.74374675751</v>
      </c>
      <c r="O194" s="0" t="n">
        <v>1.55095613003</v>
      </c>
      <c r="P194" s="0" t="n">
        <v>-0.173814556658376</v>
      </c>
      <c r="Q194" s="0" t="n">
        <v>0.626894649700277</v>
      </c>
      <c r="R194" s="0" t="n">
        <v>-0.0860680609132735</v>
      </c>
      <c r="S194" s="0" t="n">
        <v>0.554874777628815</v>
      </c>
      <c r="T194" s="0" t="n">
        <v>0.154489413613047</v>
      </c>
      <c r="U194" s="0" t="n">
        <v>0.536682356300305</v>
      </c>
      <c r="V194" s="0" t="n">
        <v>2.28922810906301</v>
      </c>
      <c r="W194" s="0" t="n">
        <v>2.12859836818135</v>
      </c>
      <c r="X194" s="0" t="n">
        <v>2.08336274573651</v>
      </c>
      <c r="Y194" s="0" t="n">
        <v>1.8853355651465</v>
      </c>
      <c r="Z194" s="0" t="n">
        <v>-2.04374675751</v>
      </c>
      <c r="AA194" s="0" t="n">
        <v>-1.03134113003</v>
      </c>
      <c r="AB194" s="0" t="n">
        <v>-1.91756131416838</v>
      </c>
      <c r="AC194" s="0" t="n">
        <v>-0.924061480329724</v>
      </c>
      <c r="AD194" s="0" t="n">
        <v>-1.82981481842327</v>
      </c>
      <c r="AE194" s="0" t="n">
        <v>-0.996081352401185</v>
      </c>
      <c r="AF194" s="0" t="n">
        <v>-1.58925734389695</v>
      </c>
      <c r="AG194" s="0" t="n">
        <v>-1.0142737737297</v>
      </c>
      <c r="AH194" s="0" t="s">
        <v>38</v>
      </c>
    </row>
    <row r="195" customFormat="false" ht="12.75" hidden="false" customHeight="false" outlineLevel="0" collapsed="false">
      <c r="A195" s="0" t="n">
        <v>202101</v>
      </c>
      <c r="B195" s="0" t="n">
        <v>0</v>
      </c>
      <c r="C195" s="0" t="n">
        <v>-1.8</v>
      </c>
      <c r="D195" s="0" t="n">
        <v>1.37888032056</v>
      </c>
      <c r="E195" s="0" t="n">
        <v>-1.15701731256</v>
      </c>
      <c r="F195" s="0" t="n">
        <v>0</v>
      </c>
      <c r="G195" s="0" t="n">
        <v>0</v>
      </c>
      <c r="H195" s="0" t="n">
        <v>5</v>
      </c>
      <c r="I195" s="0" t="n">
        <v>3</v>
      </c>
      <c r="J195" s="0" t="n">
        <v>35</v>
      </c>
      <c r="K195" s="0" t="n">
        <v>5</v>
      </c>
      <c r="L195" s="0" t="n">
        <v>-0.45</v>
      </c>
      <c r="M195" s="0" t="n">
        <v>0.77442</v>
      </c>
      <c r="N195" s="0" t="n">
        <v>-0.510530292988</v>
      </c>
      <c r="O195" s="0" t="n">
        <v>-0.14110776782</v>
      </c>
      <c r="P195" s="0" t="n">
        <v>-0.48235353819648</v>
      </c>
      <c r="Q195" s="0" t="n">
        <v>0.770170936109635</v>
      </c>
      <c r="R195" s="0" t="n">
        <v>-0.552469816007638</v>
      </c>
      <c r="S195" s="0" t="n">
        <v>0.537203700645525</v>
      </c>
      <c r="T195" s="0" t="n">
        <v>-0.550847192660313</v>
      </c>
      <c r="U195" s="0" t="n">
        <v>0.397972716759111</v>
      </c>
      <c r="V195" s="0" t="n">
        <v>0.917526571832492</v>
      </c>
      <c r="W195" s="0" t="n">
        <v>0.911714212758722</v>
      </c>
      <c r="X195" s="0" t="n">
        <v>0.679606777366862</v>
      </c>
      <c r="Y195" s="0" t="n">
        <v>0.54058599801811</v>
      </c>
      <c r="Z195" s="0" t="n">
        <v>0.060530292988</v>
      </c>
      <c r="AA195" s="0" t="n">
        <v>0.91552776782</v>
      </c>
      <c r="AB195" s="0" t="n">
        <v>0.0281767547915199</v>
      </c>
      <c r="AC195" s="0" t="n">
        <v>0.911278703929635</v>
      </c>
      <c r="AD195" s="0" t="n">
        <v>-0.0419395230196384</v>
      </c>
      <c r="AE195" s="0" t="n">
        <v>0.678311468465525</v>
      </c>
      <c r="AF195" s="0" t="n">
        <v>-0.0403168996723131</v>
      </c>
      <c r="AG195" s="0" t="n">
        <v>0.539080484579111</v>
      </c>
      <c r="AH195" s="0" t="s">
        <v>38</v>
      </c>
    </row>
    <row r="196" customFormat="false" ht="12.75" hidden="false" customHeight="false" outlineLevel="0" collapsed="false">
      <c r="A196" s="0" t="n">
        <v>202104</v>
      </c>
      <c r="B196" s="0" t="n">
        <v>-1.7727</v>
      </c>
      <c r="C196" s="0" t="n">
        <v>-0.31257</v>
      </c>
      <c r="D196" s="0" t="n">
        <v>0</v>
      </c>
      <c r="E196" s="0" t="n">
        <v>-1.79999999981</v>
      </c>
      <c r="F196" s="0" t="n">
        <v>0</v>
      </c>
      <c r="G196" s="0" t="n">
        <v>0</v>
      </c>
      <c r="H196" s="0" t="n">
        <v>5</v>
      </c>
      <c r="I196" s="0" t="n">
        <v>8</v>
      </c>
      <c r="J196" s="0" t="n">
        <v>712</v>
      </c>
      <c r="K196" s="0" t="n">
        <v>89</v>
      </c>
      <c r="L196" s="0" t="n">
        <v>-0.3</v>
      </c>
      <c r="M196" s="0" t="n">
        <v>0.519615</v>
      </c>
      <c r="N196" s="0" t="n">
        <v>1.35140299797</v>
      </c>
      <c r="O196" s="0" t="n">
        <v>0.963556706905</v>
      </c>
      <c r="P196" s="0" t="n">
        <v>-0.426176307767133</v>
      </c>
      <c r="Q196" s="0" t="n">
        <v>0.630205632323084</v>
      </c>
      <c r="R196" s="0" t="n">
        <v>-0.0860586189515672</v>
      </c>
      <c r="S196" s="0" t="n">
        <v>0.5548743120937</v>
      </c>
      <c r="T196" s="0" t="n">
        <v>-0.319866878549623</v>
      </c>
      <c r="U196" s="0" t="n">
        <v>0.565773949774482</v>
      </c>
      <c r="V196" s="0" t="n">
        <v>1.71003394727533</v>
      </c>
      <c r="W196" s="0" t="n">
        <v>1.80856604167772</v>
      </c>
      <c r="X196" s="0" t="n">
        <v>1.49442872026453</v>
      </c>
      <c r="Y196" s="0" t="n">
        <v>1.71795637954876</v>
      </c>
      <c r="Z196" s="0" t="n">
        <v>-1.65140299797</v>
      </c>
      <c r="AA196" s="0" t="n">
        <v>-0.443941706905</v>
      </c>
      <c r="AB196" s="0" t="n">
        <v>-1.77757930573713</v>
      </c>
      <c r="AC196" s="0" t="n">
        <v>-0.333351074581916</v>
      </c>
      <c r="AD196" s="0" t="n">
        <v>-1.43746161692157</v>
      </c>
      <c r="AE196" s="0" t="n">
        <v>-0.4086823948113</v>
      </c>
      <c r="AF196" s="0" t="n">
        <v>-1.67126987651962</v>
      </c>
      <c r="AG196" s="0" t="n">
        <v>-0.397782757130518</v>
      </c>
      <c r="AH196" s="0" t="s">
        <v>38</v>
      </c>
    </row>
    <row r="197" customFormat="false" ht="12.75" hidden="false" customHeight="false" outlineLevel="0" collapsed="false">
      <c r="A197" s="0" t="n">
        <v>202104</v>
      </c>
      <c r="B197" s="0" t="n">
        <v>1.7727</v>
      </c>
      <c r="C197" s="0" t="n">
        <v>-0.312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26</v>
      </c>
      <c r="I197" s="0" t="n">
        <v>7</v>
      </c>
      <c r="J197" s="0" t="n">
        <v>879</v>
      </c>
      <c r="K197" s="0" t="n">
        <v>110</v>
      </c>
      <c r="L197" s="0" t="n">
        <v>-0.3</v>
      </c>
      <c r="M197" s="0" t="n">
        <v>0.519615</v>
      </c>
      <c r="N197" s="0" t="n">
        <v>0.517450094223</v>
      </c>
      <c r="O197" s="0" t="n">
        <v>1.32916903496</v>
      </c>
      <c r="P197" s="0" t="n">
        <v>-0.173814556658376</v>
      </c>
      <c r="Q197" s="0" t="n">
        <v>0.626894649700277</v>
      </c>
      <c r="R197" s="0" t="n">
        <v>-0.0860680609132735</v>
      </c>
      <c r="S197" s="0" t="n">
        <v>0.554874777628815</v>
      </c>
      <c r="T197" s="0" t="n">
        <v>0.154489413613047</v>
      </c>
      <c r="U197" s="0" t="n">
        <v>0.536682356300305</v>
      </c>
      <c r="V197" s="0" t="n">
        <v>1.1504792010572</v>
      </c>
      <c r="W197" s="0" t="n">
        <v>0.985411654969675</v>
      </c>
      <c r="X197" s="0" t="n">
        <v>0.981715722862348</v>
      </c>
      <c r="Y197" s="0" t="n">
        <v>0.871651072116541</v>
      </c>
      <c r="Z197" s="0" t="n">
        <v>-0.817450094223</v>
      </c>
      <c r="AA197" s="0" t="n">
        <v>-0.80955403496</v>
      </c>
      <c r="AB197" s="0" t="n">
        <v>-0.691264650881376</v>
      </c>
      <c r="AC197" s="0" t="n">
        <v>-0.702274385259724</v>
      </c>
      <c r="AD197" s="0" t="n">
        <v>-0.603518155136274</v>
      </c>
      <c r="AE197" s="0" t="n">
        <v>-0.774294257331185</v>
      </c>
      <c r="AF197" s="0" t="n">
        <v>-0.362960680609953</v>
      </c>
      <c r="AG197" s="0" t="n">
        <v>-0.792486678659695</v>
      </c>
      <c r="AH197" s="0" t="s">
        <v>38</v>
      </c>
    </row>
    <row r="198" customFormat="false" ht="12.75" hidden="false" customHeight="false" outlineLevel="0" collapsed="false">
      <c r="A198" s="0" t="n">
        <v>202101</v>
      </c>
      <c r="B198" s="0" t="n">
        <v>0</v>
      </c>
      <c r="C198" s="0" t="n">
        <v>-1.8</v>
      </c>
      <c r="D198" s="0" t="n">
        <v>-1.77265386818</v>
      </c>
      <c r="E198" s="0" t="n">
        <v>-0.312567214581</v>
      </c>
      <c r="F198" s="0" t="n">
        <v>0</v>
      </c>
      <c r="G198" s="0" t="n">
        <v>0</v>
      </c>
      <c r="H198" s="0" t="n">
        <v>25</v>
      </c>
      <c r="I198" s="0" t="n">
        <v>8</v>
      </c>
      <c r="J198" s="0" t="n">
        <v>200</v>
      </c>
      <c r="K198" s="0" t="n">
        <v>25</v>
      </c>
      <c r="L198" s="0" t="n">
        <v>-0.45</v>
      </c>
      <c r="M198" s="0" t="n">
        <v>0.77442</v>
      </c>
      <c r="N198" s="0" t="n">
        <v>1.39057803154</v>
      </c>
      <c r="O198" s="0" t="n">
        <v>-3.41213917732</v>
      </c>
      <c r="P198" s="0" t="n">
        <v>-0.324617569997549</v>
      </c>
      <c r="Q198" s="0" t="n">
        <v>0.663744253854403</v>
      </c>
      <c r="R198" s="0" t="n">
        <v>-0.180996249279472</v>
      </c>
      <c r="S198" s="0" t="n">
        <v>0.798247797077183</v>
      </c>
      <c r="T198" s="0" t="n">
        <v>-0.118719859799628</v>
      </c>
      <c r="U198" s="0" t="n">
        <v>0.445004937956796</v>
      </c>
      <c r="V198" s="0" t="n">
        <v>4.57329260329907</v>
      </c>
      <c r="W198" s="0" t="n">
        <v>4.42207210434834</v>
      </c>
      <c r="X198" s="0" t="n">
        <v>4.49412997078486</v>
      </c>
      <c r="Y198" s="0" t="n">
        <v>4.14192477609344</v>
      </c>
      <c r="Z198" s="0" t="n">
        <v>-1.84057803154</v>
      </c>
      <c r="AA198" s="0" t="n">
        <v>4.18655917732</v>
      </c>
      <c r="AB198" s="0" t="n">
        <v>-1.71519560153755</v>
      </c>
      <c r="AC198" s="0" t="n">
        <v>4.0758834311744</v>
      </c>
      <c r="AD198" s="0" t="n">
        <v>-1.57157428081947</v>
      </c>
      <c r="AE198" s="0" t="n">
        <v>4.21038697439718</v>
      </c>
      <c r="AF198" s="0" t="n">
        <v>-1.50929789133963</v>
      </c>
      <c r="AG198" s="0" t="n">
        <v>3.8571441152768</v>
      </c>
      <c r="AH198" s="0" t="s">
        <v>38</v>
      </c>
    </row>
    <row r="199" customFormat="false" ht="12.75" hidden="false" customHeight="false" outlineLevel="0" collapsed="false">
      <c r="A199" s="0" t="n">
        <v>202102</v>
      </c>
      <c r="B199" s="0" t="n">
        <v>-0.45</v>
      </c>
      <c r="C199" s="0" t="n">
        <v>0.77442</v>
      </c>
      <c r="D199" s="0" t="n">
        <v>-1.37887967467</v>
      </c>
      <c r="E199" s="0" t="n">
        <v>-1.15701808231</v>
      </c>
      <c r="F199" s="0" t="n">
        <v>0</v>
      </c>
      <c r="G199" s="0" t="n">
        <v>0</v>
      </c>
      <c r="H199" s="0" t="n">
        <v>7</v>
      </c>
      <c r="I199" s="0" t="n">
        <v>4</v>
      </c>
      <c r="J199" s="0" t="n">
        <v>276</v>
      </c>
      <c r="K199" s="0" t="n">
        <v>35</v>
      </c>
      <c r="L199" s="0" t="n">
        <v>1.232513101</v>
      </c>
      <c r="M199" s="0" t="n">
        <v>-1.225401993</v>
      </c>
      <c r="N199" s="0" t="n">
        <v>-0.6011531353</v>
      </c>
      <c r="O199" s="0" t="n">
        <v>1.0328899622</v>
      </c>
      <c r="P199" s="0" t="n">
        <v>1.32091808779633</v>
      </c>
      <c r="Q199" s="0" t="n">
        <v>-0.961255728271603</v>
      </c>
      <c r="R199" s="0" t="n">
        <v>1.15208208328785</v>
      </c>
      <c r="S199" s="0" t="n">
        <v>-1.04878955916834</v>
      </c>
      <c r="T199" s="0" t="n">
        <v>1.0928600702553</v>
      </c>
      <c r="U199" s="0" t="n">
        <v>-0.698889202792202</v>
      </c>
      <c r="V199" s="0" t="n">
        <v>2.90898855636588</v>
      </c>
      <c r="W199" s="0" t="n">
        <v>2.76965247305172</v>
      </c>
      <c r="X199" s="0" t="n">
        <v>2.72162145813505</v>
      </c>
      <c r="Y199" s="0" t="n">
        <v>2.42254820734218</v>
      </c>
      <c r="Z199" s="0" t="n">
        <v>1.8336662363</v>
      </c>
      <c r="AA199" s="0" t="n">
        <v>-2.2582919552</v>
      </c>
      <c r="AB199" s="0" t="n">
        <v>1.92207122309633</v>
      </c>
      <c r="AC199" s="0" t="n">
        <v>-1.9941456904716</v>
      </c>
      <c r="AD199" s="0" t="n">
        <v>1.75323521858785</v>
      </c>
      <c r="AE199" s="0" t="n">
        <v>-2.08167952136834</v>
      </c>
      <c r="AF199" s="0" t="n">
        <v>1.6940132055553</v>
      </c>
      <c r="AG199" s="0" t="n">
        <v>-1.7317791649922</v>
      </c>
      <c r="AH199" s="0" t="s">
        <v>38</v>
      </c>
    </row>
    <row r="200" customFormat="false" ht="12.75" hidden="false" customHeight="false" outlineLevel="0" collapsed="false">
      <c r="A200" s="0" t="n">
        <v>202103</v>
      </c>
      <c r="B200" s="0" t="n">
        <v>1.3789</v>
      </c>
      <c r="C200" s="0" t="n">
        <v>-1.1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23</v>
      </c>
      <c r="I200" s="0" t="n">
        <v>3</v>
      </c>
      <c r="J200" s="0" t="n">
        <v>627</v>
      </c>
      <c r="K200" s="0" t="n">
        <v>79</v>
      </c>
      <c r="L200" s="0" t="n">
        <v>-0.45</v>
      </c>
      <c r="M200" s="0" t="n">
        <v>0.77442</v>
      </c>
      <c r="N200" s="0" t="n">
        <v>-0.561600983143</v>
      </c>
      <c r="O200" s="0" t="n">
        <v>1.22556567192</v>
      </c>
      <c r="P200" s="0" t="n">
        <v>-0.41827478413167</v>
      </c>
      <c r="Q200" s="0" t="n">
        <v>0.78195066797209</v>
      </c>
      <c r="R200" s="0" t="n">
        <v>-0.209255219806665</v>
      </c>
      <c r="S200" s="0" t="n">
        <v>0.729705799128076</v>
      </c>
      <c r="T200" s="0" t="n">
        <v>-0.0871916510726792</v>
      </c>
      <c r="U200" s="0" t="n">
        <v>0.627140414602589</v>
      </c>
      <c r="V200" s="0" t="n">
        <v>0.464744227216038</v>
      </c>
      <c r="W200" s="0" t="n">
        <v>0.466193812754674</v>
      </c>
      <c r="X200" s="0" t="n">
        <v>0.608296432988299</v>
      </c>
      <c r="Y200" s="0" t="n">
        <v>0.763660266709496</v>
      </c>
      <c r="Z200" s="0" t="n">
        <v>0.111600983143</v>
      </c>
      <c r="AA200" s="0" t="n">
        <v>-0.45114567192</v>
      </c>
      <c r="AB200" s="0" t="n">
        <v>0.14332619901133</v>
      </c>
      <c r="AC200" s="0" t="n">
        <v>-0.44361500394791</v>
      </c>
      <c r="AD200" s="0" t="n">
        <v>0.352345763336335</v>
      </c>
      <c r="AE200" s="0" t="n">
        <v>-0.495859872791925</v>
      </c>
      <c r="AF200" s="0" t="n">
        <v>0.474409332070321</v>
      </c>
      <c r="AG200" s="0" t="n">
        <v>-0.598425257317411</v>
      </c>
      <c r="AH200" s="0" t="s">
        <v>38</v>
      </c>
    </row>
    <row r="201" customFormat="false" ht="12.75" hidden="false" customHeight="false" outlineLevel="0" collapsed="false">
      <c r="A201" s="0" t="n">
        <v>202104</v>
      </c>
      <c r="B201" s="0" t="n">
        <v>1.7727</v>
      </c>
      <c r="C201" s="0" t="n">
        <v>0.31257</v>
      </c>
      <c r="D201" s="0" t="n">
        <v>0</v>
      </c>
      <c r="E201" s="0" t="n">
        <v>-1.79999999981</v>
      </c>
      <c r="F201" s="0" t="n">
        <v>0</v>
      </c>
      <c r="G201" s="0" t="n">
        <v>0</v>
      </c>
      <c r="H201" s="0" t="n">
        <v>28</v>
      </c>
      <c r="I201" s="0" t="n">
        <v>5</v>
      </c>
      <c r="J201" s="0" t="n">
        <v>893</v>
      </c>
      <c r="K201" s="0" t="n">
        <v>112</v>
      </c>
      <c r="L201" s="0" t="n">
        <v>-0.3</v>
      </c>
      <c r="M201" s="0" t="n">
        <v>0.519615</v>
      </c>
      <c r="N201" s="0" t="n">
        <v>3.95584869385</v>
      </c>
      <c r="O201" s="0" t="n">
        <v>1.35374033451</v>
      </c>
      <c r="P201" s="0" t="n">
        <v>-0.138858256829282</v>
      </c>
      <c r="Q201" s="0" t="n">
        <v>0.682438910388834</v>
      </c>
      <c r="R201" s="0" t="n">
        <v>-0.0860586189515672</v>
      </c>
      <c r="S201" s="0" t="n">
        <v>0.5548743120937</v>
      </c>
      <c r="T201" s="0" t="n">
        <v>0.193153975917342</v>
      </c>
      <c r="U201" s="0" t="n">
        <v>0.598913400129047</v>
      </c>
      <c r="V201" s="0" t="n">
        <v>4.33682063021013</v>
      </c>
      <c r="W201" s="0" t="n">
        <v>4.14936990565656</v>
      </c>
      <c r="X201" s="0" t="n">
        <v>4.12009728611474</v>
      </c>
      <c r="Y201" s="0" t="n">
        <v>3.83766012580912</v>
      </c>
      <c r="Z201" s="0" t="n">
        <v>-4.25584869385</v>
      </c>
      <c r="AA201" s="0" t="n">
        <v>-0.83412533451</v>
      </c>
      <c r="AB201" s="0" t="n">
        <v>-4.09470695067928</v>
      </c>
      <c r="AC201" s="0" t="n">
        <v>-0.671301424121166</v>
      </c>
      <c r="AD201" s="0" t="n">
        <v>-4.04190731280157</v>
      </c>
      <c r="AE201" s="0" t="n">
        <v>-0.7988660224163</v>
      </c>
      <c r="AF201" s="0" t="n">
        <v>-3.76269471793266</v>
      </c>
      <c r="AG201" s="0" t="n">
        <v>-0.754826934380954</v>
      </c>
      <c r="AH201" s="0" t="s">
        <v>38</v>
      </c>
    </row>
    <row r="202" customFormat="false" ht="12.75" hidden="false" customHeight="false" outlineLevel="0" collapsed="false">
      <c r="A202" s="0" t="n">
        <v>202102</v>
      </c>
      <c r="B202" s="0" t="n">
        <v>-0.45</v>
      </c>
      <c r="C202" s="0" t="n">
        <v>0.77442</v>
      </c>
      <c r="D202" s="0" t="n">
        <v>1.37888032056</v>
      </c>
      <c r="E202" s="0" t="n">
        <v>-1.15701731256</v>
      </c>
      <c r="F202" s="0" t="n">
        <v>0</v>
      </c>
      <c r="G202" s="0" t="n">
        <v>0</v>
      </c>
      <c r="H202" s="0" t="n">
        <v>18</v>
      </c>
      <c r="I202" s="0" t="n">
        <v>3</v>
      </c>
      <c r="J202" s="0" t="n">
        <v>363</v>
      </c>
      <c r="K202" s="0" t="n">
        <v>46</v>
      </c>
      <c r="L202" s="0" t="n">
        <v>1.232513101</v>
      </c>
      <c r="M202" s="0" t="n">
        <v>-1.225401993</v>
      </c>
      <c r="N202" s="0" t="n">
        <v>2.0106086731</v>
      </c>
      <c r="O202" s="0" t="n">
        <v>-1.18870520592</v>
      </c>
      <c r="P202" s="0" t="n">
        <v>0.757717938021215</v>
      </c>
      <c r="Q202" s="0" t="n">
        <v>-1.28702065809264</v>
      </c>
      <c r="R202" s="0" t="n">
        <v>0.551300771006108</v>
      </c>
      <c r="S202" s="0" t="n">
        <v>-1.53826992310197</v>
      </c>
      <c r="T202" s="0" t="n">
        <v>0.3266221669321</v>
      </c>
      <c r="U202" s="0" t="n">
        <v>-1.05922346160942</v>
      </c>
      <c r="V202" s="0" t="n">
        <v>0.778960444119996</v>
      </c>
      <c r="W202" s="0" t="n">
        <v>1.25674226561462</v>
      </c>
      <c r="X202" s="0" t="n">
        <v>1.50059156488772</v>
      </c>
      <c r="Y202" s="0" t="n">
        <v>1.68895709686933</v>
      </c>
      <c r="Z202" s="0" t="n">
        <v>-0.7780955721</v>
      </c>
      <c r="AA202" s="0" t="n">
        <v>-0.0366967870799999</v>
      </c>
      <c r="AB202" s="0" t="n">
        <v>-1.25289073507879</v>
      </c>
      <c r="AC202" s="0" t="n">
        <v>-0.0983154521726368</v>
      </c>
      <c r="AD202" s="0" t="n">
        <v>-1.45930790209389</v>
      </c>
      <c r="AE202" s="0" t="n">
        <v>-0.349564717181969</v>
      </c>
      <c r="AF202" s="0" t="n">
        <v>-1.6839865061679</v>
      </c>
      <c r="AG202" s="0" t="n">
        <v>0.129481744310582</v>
      </c>
      <c r="AH202" s="0" t="s">
        <v>38</v>
      </c>
    </row>
    <row r="203" customFormat="false" ht="12.75" hidden="false" customHeight="false" outlineLevel="0" collapsed="false">
      <c r="A203" s="0" t="n">
        <v>202101</v>
      </c>
      <c r="B203" s="0" t="n">
        <v>0</v>
      </c>
      <c r="C203" s="0" t="n">
        <v>-1.8</v>
      </c>
      <c r="D203" s="0" t="n">
        <v>1.37888032056</v>
      </c>
      <c r="E203" s="0" t="n">
        <v>-1.15701731256</v>
      </c>
      <c r="F203" s="0" t="n">
        <v>0</v>
      </c>
      <c r="G203" s="0" t="n">
        <v>0</v>
      </c>
      <c r="H203" s="0" t="n">
        <v>12</v>
      </c>
      <c r="I203" s="0" t="n">
        <v>3</v>
      </c>
      <c r="J203" s="0" t="n">
        <v>91</v>
      </c>
      <c r="K203" s="0" t="n">
        <v>12</v>
      </c>
      <c r="L203" s="0" t="n">
        <v>-0.45</v>
      </c>
      <c r="M203" s="0" t="n">
        <v>0.77442</v>
      </c>
      <c r="N203" s="0" t="n">
        <v>-0.494267851114</v>
      </c>
      <c r="O203" s="0" t="n">
        <v>-0.427912175655</v>
      </c>
      <c r="P203" s="0" t="n">
        <v>-0.48235353819648</v>
      </c>
      <c r="Q203" s="0" t="n">
        <v>0.770170936109635</v>
      </c>
      <c r="R203" s="0" t="n">
        <v>-0.552469816007638</v>
      </c>
      <c r="S203" s="0" t="n">
        <v>0.537203700645525</v>
      </c>
      <c r="T203" s="0" t="n">
        <v>-0.550847192660313</v>
      </c>
      <c r="U203" s="0" t="n">
        <v>0.397972716759111</v>
      </c>
      <c r="V203" s="0" t="n">
        <v>1.2031468336232</v>
      </c>
      <c r="W203" s="0" t="n">
        <v>1.19814235112024</v>
      </c>
      <c r="X203" s="0" t="n">
        <v>0.966869238007297</v>
      </c>
      <c r="Y203" s="0" t="n">
        <v>0.827820679499903</v>
      </c>
      <c r="Z203" s="0" t="n">
        <v>0.044267851114</v>
      </c>
      <c r="AA203" s="0" t="n">
        <v>1.202332175655</v>
      </c>
      <c r="AB203" s="0" t="n">
        <v>0.0119143129175199</v>
      </c>
      <c r="AC203" s="0" t="n">
        <v>1.19808311176464</v>
      </c>
      <c r="AD203" s="0" t="n">
        <v>-0.0582019648936384</v>
      </c>
      <c r="AE203" s="0" t="n">
        <v>0.965115876300525</v>
      </c>
      <c r="AF203" s="0" t="n">
        <v>-0.0565793415463131</v>
      </c>
      <c r="AG203" s="0" t="n">
        <v>0.82588489241411</v>
      </c>
      <c r="AH203" s="0" t="s">
        <v>38</v>
      </c>
    </row>
    <row r="204" customFormat="false" ht="12.75" hidden="false" customHeight="false" outlineLevel="0" collapsed="false">
      <c r="A204" s="0" t="n">
        <v>202102</v>
      </c>
      <c r="B204" s="0" t="n">
        <v>-0.45</v>
      </c>
      <c r="C204" s="0" t="n">
        <v>0.77442</v>
      </c>
      <c r="D204" s="0" t="n">
        <v>-1.77265404267</v>
      </c>
      <c r="E204" s="0" t="n">
        <v>0.31256622502</v>
      </c>
      <c r="F204" s="0" t="n">
        <v>0</v>
      </c>
      <c r="G204" s="0" t="n">
        <v>0</v>
      </c>
      <c r="H204" s="0" t="n">
        <v>18</v>
      </c>
      <c r="I204" s="0" t="n">
        <v>6</v>
      </c>
      <c r="J204" s="0" t="n">
        <v>366</v>
      </c>
      <c r="K204" s="0" t="n">
        <v>46</v>
      </c>
      <c r="L204" s="0" t="n">
        <v>1.232513101</v>
      </c>
      <c r="M204" s="0" t="n">
        <v>-1.225401993</v>
      </c>
      <c r="N204" s="0" t="n">
        <v>0.935356497765</v>
      </c>
      <c r="O204" s="0" t="n">
        <v>-1.46781134605</v>
      </c>
      <c r="P204" s="0" t="n">
        <v>1.16505206319219</v>
      </c>
      <c r="Q204" s="0" t="n">
        <v>-1.24390164881918</v>
      </c>
      <c r="R204" s="0" t="n">
        <v>1.03998500171663</v>
      </c>
      <c r="S204" s="0" t="n">
        <v>-0.835954839864176</v>
      </c>
      <c r="T204" s="0" t="n">
        <v>0.961018724792338</v>
      </c>
      <c r="U204" s="0" t="n">
        <v>-0.806466546273613</v>
      </c>
      <c r="V204" s="0" t="n">
        <v>0.383489688638799</v>
      </c>
      <c r="W204" s="0" t="n">
        <v>0.320773448544167</v>
      </c>
      <c r="X204" s="0" t="n">
        <v>0.640460590706807</v>
      </c>
      <c r="Y204" s="0" t="n">
        <v>0.661842499456836</v>
      </c>
      <c r="Z204" s="0" t="n">
        <v>0.297156603235</v>
      </c>
      <c r="AA204" s="0" t="n">
        <v>0.24240935305</v>
      </c>
      <c r="AB204" s="0" t="n">
        <v>0.229695565427194</v>
      </c>
      <c r="AC204" s="0" t="n">
        <v>0.223909697230823</v>
      </c>
      <c r="AD204" s="0" t="n">
        <v>0.104628503951632</v>
      </c>
      <c r="AE204" s="0" t="n">
        <v>0.631856506185824</v>
      </c>
      <c r="AF204" s="0" t="n">
        <v>0.0256622270273377</v>
      </c>
      <c r="AG204" s="0" t="n">
        <v>0.661344799776387</v>
      </c>
      <c r="AH204" s="0" t="s">
        <v>38</v>
      </c>
    </row>
    <row r="205" customFormat="false" ht="12.75" hidden="false" customHeight="false" outlineLevel="0" collapsed="false">
      <c r="A205" s="0" t="n">
        <v>202102</v>
      </c>
      <c r="B205" s="0" t="n">
        <v>-0.45</v>
      </c>
      <c r="C205" s="0" t="n">
        <v>0.77442</v>
      </c>
      <c r="D205" s="0" t="n">
        <v>1.77265404267</v>
      </c>
      <c r="E205" s="0" t="n">
        <v>-0.31256622502</v>
      </c>
      <c r="F205" s="0" t="n">
        <v>0</v>
      </c>
      <c r="G205" s="0" t="n">
        <v>0</v>
      </c>
      <c r="H205" s="0" t="n">
        <v>25</v>
      </c>
      <c r="I205" s="0" t="n">
        <v>7</v>
      </c>
      <c r="J205" s="0" t="n">
        <v>423</v>
      </c>
      <c r="K205" s="0" t="n">
        <v>53</v>
      </c>
      <c r="L205" s="0" t="n">
        <v>1.232513101</v>
      </c>
      <c r="M205" s="0" t="n">
        <v>-1.225401993</v>
      </c>
      <c r="N205" s="0" t="n">
        <v>3.23703384399</v>
      </c>
      <c r="O205" s="0" t="n">
        <v>-0.193215668201</v>
      </c>
      <c r="P205" s="0" t="n">
        <v>0.858797106235747</v>
      </c>
      <c r="Q205" s="0" t="n">
        <v>-1.25566301820339</v>
      </c>
      <c r="R205" s="0" t="n">
        <v>0.945975284044953</v>
      </c>
      <c r="S205" s="0" t="n">
        <v>-1.5729595848371</v>
      </c>
      <c r="T205" s="0" t="n">
        <v>0.551245424571146</v>
      </c>
      <c r="U205" s="0" t="n">
        <v>-1.19398921012097</v>
      </c>
      <c r="V205" s="0" t="n">
        <v>2.2546645023549</v>
      </c>
      <c r="W205" s="0" t="n">
        <v>2.60476570008343</v>
      </c>
      <c r="X205" s="0" t="n">
        <v>2.67444248406874</v>
      </c>
      <c r="Y205" s="0" t="n">
        <v>2.8661833709816</v>
      </c>
      <c r="Z205" s="0" t="n">
        <v>-2.00452074299</v>
      </c>
      <c r="AA205" s="0" t="n">
        <v>-1.032186324799</v>
      </c>
      <c r="AB205" s="0" t="n">
        <v>-2.37823673775425</v>
      </c>
      <c r="AC205" s="0" t="n">
        <v>-1.06244735000239</v>
      </c>
      <c r="AD205" s="0" t="n">
        <v>-2.29105855994505</v>
      </c>
      <c r="AE205" s="0" t="n">
        <v>-1.3797439166361</v>
      </c>
      <c r="AF205" s="0" t="n">
        <v>-2.68578841941885</v>
      </c>
      <c r="AG205" s="0" t="n">
        <v>-1.00077354191997</v>
      </c>
      <c r="AH205" s="0" t="s">
        <v>38</v>
      </c>
    </row>
    <row r="206" customFormat="false" ht="12.75" hidden="false" customHeight="false" outlineLevel="0" collapsed="false">
      <c r="A206" s="0" t="n">
        <v>202102</v>
      </c>
      <c r="B206" s="0" t="n">
        <v>-0.45</v>
      </c>
      <c r="C206" s="0" t="n">
        <v>0.77442</v>
      </c>
      <c r="D206" s="0" t="n">
        <v>1.37888032056</v>
      </c>
      <c r="E206" s="0" t="n">
        <v>-1.15701731256</v>
      </c>
      <c r="F206" s="0" t="n">
        <v>0</v>
      </c>
      <c r="G206" s="0" t="n">
        <v>0</v>
      </c>
      <c r="H206" s="0" t="n">
        <v>21</v>
      </c>
      <c r="I206" s="0" t="n">
        <v>3</v>
      </c>
      <c r="J206" s="0" t="n">
        <v>387</v>
      </c>
      <c r="K206" s="0" t="n">
        <v>49</v>
      </c>
      <c r="L206" s="0" t="n">
        <v>1.232513101</v>
      </c>
      <c r="M206" s="0" t="n">
        <v>-1.225401993</v>
      </c>
      <c r="N206" s="0" t="n">
        <v>1.02398169041</v>
      </c>
      <c r="O206" s="0" t="n">
        <v>-4.65772438049</v>
      </c>
      <c r="P206" s="0" t="n">
        <v>0.757717938021215</v>
      </c>
      <c r="Q206" s="0" t="n">
        <v>-1.28702065809264</v>
      </c>
      <c r="R206" s="0" t="n">
        <v>0.551300771006108</v>
      </c>
      <c r="S206" s="0" t="n">
        <v>-1.53826992310197</v>
      </c>
      <c r="T206" s="0" t="n">
        <v>0.3266221669321</v>
      </c>
      <c r="U206" s="0" t="n">
        <v>-1.05922346160942</v>
      </c>
      <c r="V206" s="0" t="n">
        <v>3.43865123571259</v>
      </c>
      <c r="W206" s="0" t="n">
        <v>3.381203923164</v>
      </c>
      <c r="X206" s="0" t="n">
        <v>3.15506313142646</v>
      </c>
      <c r="Y206" s="0" t="n">
        <v>3.66544938147695</v>
      </c>
      <c r="Z206" s="0" t="n">
        <v>0.20853141059</v>
      </c>
      <c r="AA206" s="0" t="n">
        <v>3.43232238749</v>
      </c>
      <c r="AB206" s="0" t="n">
        <v>-0.266263752388785</v>
      </c>
      <c r="AC206" s="0" t="n">
        <v>3.37070372239736</v>
      </c>
      <c r="AD206" s="0" t="n">
        <v>-0.472680919403893</v>
      </c>
      <c r="AE206" s="0" t="n">
        <v>3.11945445738803</v>
      </c>
      <c r="AF206" s="0" t="n">
        <v>-0.6973595234779</v>
      </c>
      <c r="AG206" s="0" t="n">
        <v>3.59850091888058</v>
      </c>
      <c r="AH206" s="0" t="s">
        <v>38</v>
      </c>
    </row>
    <row r="207" customFormat="false" ht="12.75" hidden="false" customHeight="false" outlineLevel="0" collapsed="false">
      <c r="A207" s="0" t="n">
        <v>202101</v>
      </c>
      <c r="B207" s="0" t="n">
        <v>0</v>
      </c>
      <c r="C207" s="0" t="n">
        <v>-1.8</v>
      </c>
      <c r="D207" s="0" t="n">
        <v>1.77265404267</v>
      </c>
      <c r="E207" s="0" t="n">
        <v>-0.31256622502</v>
      </c>
      <c r="F207" s="0" t="n">
        <v>0</v>
      </c>
      <c r="G207" s="0" t="n">
        <v>0</v>
      </c>
      <c r="H207" s="0" t="n">
        <v>4</v>
      </c>
      <c r="I207" s="0" t="n">
        <v>7</v>
      </c>
      <c r="J207" s="0" t="n">
        <v>31</v>
      </c>
      <c r="K207" s="0" t="n">
        <v>4</v>
      </c>
      <c r="L207" s="0" t="n">
        <v>-0.45</v>
      </c>
      <c r="M207" s="0" t="n">
        <v>0.77442</v>
      </c>
      <c r="N207" s="0" t="n">
        <v>0.865658640862</v>
      </c>
      <c r="O207" s="0" t="n">
        <v>-0.84223562479</v>
      </c>
      <c r="P207" s="0" t="n">
        <v>-0.575368552150718</v>
      </c>
      <c r="Q207" s="0" t="n">
        <v>0.668711717349612</v>
      </c>
      <c r="R207" s="0" t="n">
        <v>-0.5095710103089</v>
      </c>
      <c r="S207" s="0" t="n">
        <v>0.567596522433656</v>
      </c>
      <c r="T207" s="0" t="n">
        <v>-0.551989185287581</v>
      </c>
      <c r="U207" s="0" t="n">
        <v>0.306554517657339</v>
      </c>
      <c r="V207" s="0" t="n">
        <v>2.08435435289684</v>
      </c>
      <c r="W207" s="0" t="n">
        <v>2.08794665681882</v>
      </c>
      <c r="X207" s="0" t="n">
        <v>1.96948807480647</v>
      </c>
      <c r="Y207" s="0" t="n">
        <v>1.82467645087309</v>
      </c>
      <c r="Z207" s="0" t="n">
        <v>-1.315658640862</v>
      </c>
      <c r="AA207" s="0" t="n">
        <v>1.61665562479</v>
      </c>
      <c r="AB207" s="0" t="n">
        <v>-1.44102719301272</v>
      </c>
      <c r="AC207" s="0" t="n">
        <v>1.51094734213961</v>
      </c>
      <c r="AD207" s="0" t="n">
        <v>-1.3752296511709</v>
      </c>
      <c r="AE207" s="0" t="n">
        <v>1.40983214722366</v>
      </c>
      <c r="AF207" s="0" t="n">
        <v>-1.41764782614958</v>
      </c>
      <c r="AG207" s="0" t="n">
        <v>1.14879014244734</v>
      </c>
      <c r="AH207" s="0" t="s">
        <v>38</v>
      </c>
    </row>
    <row r="208" customFormat="false" ht="12.75" hidden="false" customHeight="false" outlineLevel="0" collapsed="false">
      <c r="A208" s="0" t="n">
        <v>202101</v>
      </c>
      <c r="B208" s="0" t="n">
        <v>0</v>
      </c>
      <c r="C208" s="0" t="n">
        <v>-1.8</v>
      </c>
      <c r="D208" s="0" t="n">
        <v>1.77265386818</v>
      </c>
      <c r="E208" s="0" t="n">
        <v>0.312567214581</v>
      </c>
      <c r="F208" s="0" t="n">
        <v>0</v>
      </c>
      <c r="G208" s="0" t="n">
        <v>0</v>
      </c>
      <c r="H208" s="0" t="n">
        <v>28</v>
      </c>
      <c r="I208" s="0" t="n">
        <v>5</v>
      </c>
      <c r="J208" s="0" t="n">
        <v>221</v>
      </c>
      <c r="K208" s="0" t="n">
        <v>28</v>
      </c>
      <c r="L208" s="0" t="n">
        <v>-0.45</v>
      </c>
      <c r="M208" s="0" t="n">
        <v>0.77442</v>
      </c>
      <c r="N208" s="0" t="n">
        <v>-0.50713288784</v>
      </c>
      <c r="O208" s="0" t="n">
        <v>1.33227455616</v>
      </c>
      <c r="P208" s="0" t="n">
        <v>-0.616009176263992</v>
      </c>
      <c r="Q208" s="0" t="n">
        <v>0.593180172438888</v>
      </c>
      <c r="R208" s="0" t="n">
        <v>-0.521107205719091</v>
      </c>
      <c r="S208" s="0" t="n">
        <v>0.592843522003861</v>
      </c>
      <c r="T208" s="0" t="n">
        <v>-0.550149008406742</v>
      </c>
      <c r="U208" s="0" t="n">
        <v>0.253565612287122</v>
      </c>
      <c r="V208" s="0" t="n">
        <v>0.560772567714763</v>
      </c>
      <c r="W208" s="0" t="n">
        <v>0.747070648753567</v>
      </c>
      <c r="X208" s="0" t="n">
        <v>0.73956307089619</v>
      </c>
      <c r="Y208" s="0" t="n">
        <v>1.07956628894198</v>
      </c>
      <c r="Z208" s="0" t="n">
        <v>0.05713288784</v>
      </c>
      <c r="AA208" s="0" t="n">
        <v>-0.55785455616</v>
      </c>
      <c r="AB208" s="0" t="n">
        <v>-0.108876288423992</v>
      </c>
      <c r="AC208" s="0" t="n">
        <v>-0.739094383721112</v>
      </c>
      <c r="AD208" s="0" t="n">
        <v>-0.0139743178790913</v>
      </c>
      <c r="AE208" s="0" t="n">
        <v>-0.739431034156139</v>
      </c>
      <c r="AF208" s="0" t="n">
        <v>-0.0430161205667422</v>
      </c>
      <c r="AG208" s="0" t="n">
        <v>-1.07870894387288</v>
      </c>
      <c r="AH208" s="0" t="s">
        <v>38</v>
      </c>
    </row>
    <row r="209" customFormat="false" ht="12.75" hidden="false" customHeight="false" outlineLevel="0" collapsed="false">
      <c r="A209" s="0" t="n">
        <v>202101</v>
      </c>
      <c r="B209" s="0" t="n">
        <v>0</v>
      </c>
      <c r="C209" s="0" t="n">
        <v>-1.8</v>
      </c>
      <c r="D209" s="0" t="n">
        <v>-1.77265404267</v>
      </c>
      <c r="E209" s="0" t="n">
        <v>0.31256622502</v>
      </c>
      <c r="F209" s="0" t="n">
        <v>0</v>
      </c>
      <c r="G209" s="0" t="n">
        <v>0</v>
      </c>
      <c r="H209" s="0" t="n">
        <v>28</v>
      </c>
      <c r="I209" s="0" t="n">
        <v>6</v>
      </c>
      <c r="J209" s="0" t="n">
        <v>222</v>
      </c>
      <c r="K209" s="0" t="n">
        <v>28</v>
      </c>
      <c r="L209" s="0" t="n">
        <v>-0.45</v>
      </c>
      <c r="M209" s="0" t="n">
        <v>0.77442</v>
      </c>
      <c r="N209" s="0" t="n">
        <v>-3.11268281937</v>
      </c>
      <c r="O209" s="0" t="n">
        <v>2.35026669502</v>
      </c>
      <c r="P209" s="0" t="n">
        <v>-0.282431819963888</v>
      </c>
      <c r="Q209" s="0" t="n">
        <v>0.646132840305526</v>
      </c>
      <c r="R209" s="0" t="n">
        <v>-0.094915269961602</v>
      </c>
      <c r="S209" s="0" t="n">
        <v>0.753955648650498</v>
      </c>
      <c r="T209" s="0" t="n">
        <v>-0.0828544225457752</v>
      </c>
      <c r="U209" s="0" t="n">
        <v>0.373059185006966</v>
      </c>
      <c r="V209" s="0" t="n">
        <v>3.09405439557446</v>
      </c>
      <c r="W209" s="0" t="n">
        <v>3.30369382879578</v>
      </c>
      <c r="X209" s="0" t="n">
        <v>3.41396103361237</v>
      </c>
      <c r="Y209" s="0" t="n">
        <v>3.61790127723994</v>
      </c>
      <c r="Z209" s="0" t="n">
        <v>2.66268281937</v>
      </c>
      <c r="AA209" s="0" t="n">
        <v>-1.57584669502</v>
      </c>
      <c r="AB209" s="0" t="n">
        <v>2.83025099940611</v>
      </c>
      <c r="AC209" s="0" t="n">
        <v>-1.70413385471447</v>
      </c>
      <c r="AD209" s="0" t="n">
        <v>3.0177675494084</v>
      </c>
      <c r="AE209" s="0" t="n">
        <v>-1.5963110463695</v>
      </c>
      <c r="AF209" s="0" t="n">
        <v>3.02982839682422</v>
      </c>
      <c r="AG209" s="0" t="n">
        <v>-1.97720751001303</v>
      </c>
      <c r="AH209" s="0" t="s">
        <v>38</v>
      </c>
    </row>
    <row r="210" customFormat="false" ht="12.75" hidden="false" customHeight="false" outlineLevel="0" collapsed="false">
      <c r="A210" s="0" t="n">
        <v>202101</v>
      </c>
      <c r="B210" s="0" t="n">
        <v>0</v>
      </c>
      <c r="C210" s="0" t="n">
        <v>-1.8</v>
      </c>
      <c r="D210" s="0" t="n">
        <v>-1.77265386818</v>
      </c>
      <c r="E210" s="0" t="n">
        <v>-0.312567214581</v>
      </c>
      <c r="F210" s="0" t="n">
        <v>0</v>
      </c>
      <c r="G210" s="0" t="n">
        <v>0</v>
      </c>
      <c r="H210" s="0" t="n">
        <v>19</v>
      </c>
      <c r="I210" s="0" t="n">
        <v>8</v>
      </c>
      <c r="J210" s="0" t="n">
        <v>152</v>
      </c>
      <c r="K210" s="0" t="n">
        <v>19</v>
      </c>
      <c r="L210" s="0" t="n">
        <v>-0.45</v>
      </c>
      <c r="M210" s="0" t="n">
        <v>0.77442</v>
      </c>
      <c r="N210" s="0" t="n">
        <v>-1.62351810932</v>
      </c>
      <c r="O210" s="0" t="n">
        <v>2.52582383156</v>
      </c>
      <c r="P210" s="0" t="n">
        <v>-0.324617569997549</v>
      </c>
      <c r="Q210" s="0" t="n">
        <v>0.663744253854403</v>
      </c>
      <c r="R210" s="0" t="n">
        <v>-0.180996249279472</v>
      </c>
      <c r="S210" s="0" t="n">
        <v>0.798247797077183</v>
      </c>
      <c r="T210" s="0" t="n">
        <v>-0.118719859799628</v>
      </c>
      <c r="U210" s="0" t="n">
        <v>0.445004937956796</v>
      </c>
      <c r="V210" s="0" t="n">
        <v>2.10821254481256</v>
      </c>
      <c r="W210" s="0" t="n">
        <v>2.27034864387838</v>
      </c>
      <c r="X210" s="0" t="n">
        <v>2.25064174661676</v>
      </c>
      <c r="Y210" s="0" t="n">
        <v>2.56792231964591</v>
      </c>
      <c r="Z210" s="0" t="n">
        <v>1.17351810932</v>
      </c>
      <c r="AA210" s="0" t="n">
        <v>-1.75140383156</v>
      </c>
      <c r="AB210" s="0" t="n">
        <v>1.29890053932245</v>
      </c>
      <c r="AC210" s="0" t="n">
        <v>-1.8620795777056</v>
      </c>
      <c r="AD210" s="0" t="n">
        <v>1.44252186004053</v>
      </c>
      <c r="AE210" s="0" t="n">
        <v>-1.72757603448282</v>
      </c>
      <c r="AF210" s="0" t="n">
        <v>1.50479824952037</v>
      </c>
      <c r="AG210" s="0" t="n">
        <v>-2.0808188936032</v>
      </c>
      <c r="AH210" s="0" t="s">
        <v>38</v>
      </c>
    </row>
    <row r="211" customFormat="false" ht="12.75" hidden="false" customHeight="false" outlineLevel="0" collapsed="false">
      <c r="A211" s="0" t="n">
        <v>202104</v>
      </c>
      <c r="B211" s="0" t="n">
        <v>-1.7727</v>
      </c>
      <c r="C211" s="0" t="n">
        <v>-0.312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22</v>
      </c>
      <c r="I211" s="0" t="n">
        <v>8</v>
      </c>
      <c r="J211" s="0" t="n">
        <v>848</v>
      </c>
      <c r="K211" s="0" t="n">
        <v>106</v>
      </c>
      <c r="L211" s="0" t="n">
        <v>-0.3</v>
      </c>
      <c r="M211" s="0" t="n">
        <v>0.519615</v>
      </c>
      <c r="N211" s="0" t="n">
        <v>1.31791102886</v>
      </c>
      <c r="O211" s="0" t="n">
        <v>-2.94368720055</v>
      </c>
      <c r="P211" s="0" t="n">
        <v>-0.426176307767133</v>
      </c>
      <c r="Q211" s="0" t="n">
        <v>0.630205632323084</v>
      </c>
      <c r="R211" s="0" t="n">
        <v>-0.0860586189515672</v>
      </c>
      <c r="S211" s="0" t="n">
        <v>0.5548743120937</v>
      </c>
      <c r="T211" s="0" t="n">
        <v>-0.319866878549623</v>
      </c>
      <c r="U211" s="0" t="n">
        <v>0.565773949774482</v>
      </c>
      <c r="V211" s="0" t="n">
        <v>3.82257743278554</v>
      </c>
      <c r="W211" s="0" t="n">
        <v>3.97675126436702</v>
      </c>
      <c r="X211" s="0" t="n">
        <v>3.76975641517166</v>
      </c>
      <c r="Y211" s="0" t="n">
        <v>3.87280699746784</v>
      </c>
      <c r="Z211" s="0" t="n">
        <v>-1.61791102886</v>
      </c>
      <c r="AA211" s="0" t="n">
        <v>3.46330220055</v>
      </c>
      <c r="AB211" s="0" t="n">
        <v>-1.74408733662713</v>
      </c>
      <c r="AC211" s="0" t="n">
        <v>3.57389283287308</v>
      </c>
      <c r="AD211" s="0" t="n">
        <v>-1.40396964781157</v>
      </c>
      <c r="AE211" s="0" t="n">
        <v>3.4985615126437</v>
      </c>
      <c r="AF211" s="0" t="n">
        <v>-1.63777790740962</v>
      </c>
      <c r="AG211" s="0" t="n">
        <v>3.50946115032448</v>
      </c>
      <c r="AH211" s="0" t="s">
        <v>38</v>
      </c>
    </row>
    <row r="212" customFormat="false" ht="12.75" hidden="false" customHeight="false" outlineLevel="0" collapsed="false">
      <c r="A212" s="0" t="n">
        <v>202104</v>
      </c>
      <c r="B212" s="0" t="n">
        <v>-1.7727</v>
      </c>
      <c r="C212" s="0" t="n">
        <v>0.31257</v>
      </c>
      <c r="D212" s="0" t="n">
        <v>0</v>
      </c>
      <c r="E212" s="0" t="n">
        <v>-1.79999999981</v>
      </c>
      <c r="F212" s="0" t="n">
        <v>0</v>
      </c>
      <c r="G212" s="0" t="n">
        <v>0</v>
      </c>
      <c r="H212" s="0" t="n">
        <v>6</v>
      </c>
      <c r="I212" s="0" t="n">
        <v>6</v>
      </c>
      <c r="J212" s="0" t="n">
        <v>718</v>
      </c>
      <c r="K212" s="0" t="n">
        <v>90</v>
      </c>
      <c r="L212" s="0" t="n">
        <v>-0.3</v>
      </c>
      <c r="M212" s="0" t="n">
        <v>0.519615</v>
      </c>
      <c r="N212" s="0" t="n">
        <v>0.124867707491</v>
      </c>
      <c r="O212" s="0" t="n">
        <v>6.41523170471</v>
      </c>
      <c r="P212" s="0" t="n">
        <v>-0.460102290995972</v>
      </c>
      <c r="Q212" s="0" t="n">
        <v>0.647136472103743</v>
      </c>
      <c r="R212" s="0" t="n">
        <v>-0.0860680609132735</v>
      </c>
      <c r="S212" s="0" t="n">
        <v>0.554874777628815</v>
      </c>
      <c r="T212" s="0" t="n">
        <v>-0.345710984919556</v>
      </c>
      <c r="U212" s="0" t="n">
        <v>0.605390614023583</v>
      </c>
      <c r="V212" s="0" t="n">
        <v>5.91090592868168</v>
      </c>
      <c r="W212" s="0" t="n">
        <v>5.79768164972387</v>
      </c>
      <c r="X212" s="0" t="n">
        <v>5.86415187483925</v>
      </c>
      <c r="Y212" s="0" t="n">
        <v>5.82886762628722</v>
      </c>
      <c r="Z212" s="0" t="n">
        <v>-0.424867707491</v>
      </c>
      <c r="AA212" s="0" t="n">
        <v>-5.89561670471</v>
      </c>
      <c r="AB212" s="0" t="n">
        <v>-0.584969998486972</v>
      </c>
      <c r="AC212" s="0" t="n">
        <v>-5.76809523260626</v>
      </c>
      <c r="AD212" s="0" t="n">
        <v>-0.210935768404273</v>
      </c>
      <c r="AE212" s="0" t="n">
        <v>-5.86035692708119</v>
      </c>
      <c r="AF212" s="0" t="n">
        <v>-0.470578692410556</v>
      </c>
      <c r="AG212" s="0" t="n">
        <v>-5.80984109068642</v>
      </c>
      <c r="AH212" s="0" t="s">
        <v>38</v>
      </c>
    </row>
    <row r="213" customFormat="false" ht="12.75" hidden="false" customHeight="false" outlineLevel="0" collapsed="false">
      <c r="A213" s="0" t="n">
        <v>202104</v>
      </c>
      <c r="B213" s="0" t="n">
        <v>1.7727</v>
      </c>
      <c r="C213" s="0" t="n">
        <v>0.312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5</v>
      </c>
      <c r="I213" s="0" t="n">
        <v>5</v>
      </c>
      <c r="J213" s="0" t="n">
        <v>709</v>
      </c>
      <c r="K213" s="0" t="n">
        <v>89</v>
      </c>
      <c r="L213" s="0" t="n">
        <v>-0.3</v>
      </c>
      <c r="M213" s="0" t="n">
        <v>0.519615</v>
      </c>
      <c r="N213" s="0" t="n">
        <v>0.722902834415</v>
      </c>
      <c r="O213" s="0" t="n">
        <v>5.68961191177</v>
      </c>
      <c r="P213" s="0" t="n">
        <v>-0.138858256829282</v>
      </c>
      <c r="Q213" s="0" t="n">
        <v>0.682438910388834</v>
      </c>
      <c r="R213" s="0" t="n">
        <v>-0.0860586189515672</v>
      </c>
      <c r="S213" s="0" t="n">
        <v>0.5548743120937</v>
      </c>
      <c r="T213" s="0" t="n">
        <v>0.193153975917342</v>
      </c>
      <c r="U213" s="0" t="n">
        <v>0.598913400129047</v>
      </c>
      <c r="V213" s="0" t="n">
        <v>5.27021804827519</v>
      </c>
      <c r="W213" s="0" t="n">
        <v>5.08078868327969</v>
      </c>
      <c r="X213" s="0" t="n">
        <v>5.19807164730946</v>
      </c>
      <c r="Y213" s="0" t="n">
        <v>5.11818768603722</v>
      </c>
      <c r="Z213" s="0" t="n">
        <v>-1.022902834415</v>
      </c>
      <c r="AA213" s="0" t="n">
        <v>-5.16999691177</v>
      </c>
      <c r="AB213" s="0" t="n">
        <v>-0.861761091244282</v>
      </c>
      <c r="AC213" s="0" t="n">
        <v>-5.00717300138117</v>
      </c>
      <c r="AD213" s="0" t="n">
        <v>-0.808961453366567</v>
      </c>
      <c r="AE213" s="0" t="n">
        <v>-5.1347375996763</v>
      </c>
      <c r="AF213" s="0" t="n">
        <v>-0.529748858497658</v>
      </c>
      <c r="AG213" s="0" t="n">
        <v>-5.09069851164095</v>
      </c>
      <c r="AH213" s="0" t="s">
        <v>38</v>
      </c>
    </row>
    <row r="214" customFormat="false" ht="12.75" hidden="false" customHeight="false" outlineLevel="0" collapsed="false">
      <c r="A214" s="0" t="n">
        <v>202101</v>
      </c>
      <c r="B214" s="0" t="n">
        <v>0</v>
      </c>
      <c r="C214" s="0" t="n">
        <v>-1.8</v>
      </c>
      <c r="D214" s="0" t="n">
        <v>-1.37888032056</v>
      </c>
      <c r="E214" s="0" t="n">
        <v>1.15701731256</v>
      </c>
      <c r="F214" s="0" t="n">
        <v>0</v>
      </c>
      <c r="G214" s="0" t="n">
        <v>0</v>
      </c>
      <c r="H214" s="0" t="n">
        <v>25</v>
      </c>
      <c r="I214" s="0" t="n">
        <v>2</v>
      </c>
      <c r="J214" s="0" t="n">
        <v>194</v>
      </c>
      <c r="K214" s="0" t="n">
        <v>25</v>
      </c>
      <c r="L214" s="0" t="n">
        <v>-0.45</v>
      </c>
      <c r="M214" s="0" t="n">
        <v>0.77442</v>
      </c>
      <c r="N214" s="0" t="n">
        <v>-3.32220435143</v>
      </c>
      <c r="O214" s="0" t="n">
        <v>0.146020844579</v>
      </c>
      <c r="P214" s="0" t="n">
        <v>-0.244652535743295</v>
      </c>
      <c r="Q214" s="0" t="n">
        <v>0.621267117721712</v>
      </c>
      <c r="R214" s="0" t="n">
        <v>-0.0707429546157814</v>
      </c>
      <c r="S214" s="0" t="n">
        <v>0.481745817964404</v>
      </c>
      <c r="T214" s="0" t="n">
        <v>-0.129834009909439</v>
      </c>
      <c r="U214" s="0" t="n">
        <v>0.235547274362336</v>
      </c>
      <c r="V214" s="0" t="n">
        <v>2.94014342080574</v>
      </c>
      <c r="W214" s="0" t="n">
        <v>3.11403021796073</v>
      </c>
      <c r="X214" s="0" t="n">
        <v>3.26874784477599</v>
      </c>
      <c r="Y214" s="0" t="n">
        <v>3.19362542873297</v>
      </c>
      <c r="Z214" s="0" t="n">
        <v>2.87220435143</v>
      </c>
      <c r="AA214" s="0" t="n">
        <v>0.628399155421</v>
      </c>
      <c r="AB214" s="0" t="n">
        <v>3.0775518156867</v>
      </c>
      <c r="AC214" s="0" t="n">
        <v>0.475246273142712</v>
      </c>
      <c r="AD214" s="0" t="n">
        <v>3.25146139681422</v>
      </c>
      <c r="AE214" s="0" t="n">
        <v>0.335724973385404</v>
      </c>
      <c r="AF214" s="0" t="n">
        <v>3.19237034152056</v>
      </c>
      <c r="AG214" s="0" t="n">
        <v>0.0895264297833359</v>
      </c>
      <c r="AH214" s="0" t="s">
        <v>38</v>
      </c>
    </row>
    <row r="215" customFormat="false" ht="12.75" hidden="false" customHeight="false" outlineLevel="0" collapsed="false">
      <c r="A215" s="0" t="n">
        <v>202104</v>
      </c>
      <c r="B215" s="0" t="n">
        <v>1.3789</v>
      </c>
      <c r="C215" s="0" t="n">
        <v>1.157</v>
      </c>
      <c r="D215" s="0" t="n">
        <v>0</v>
      </c>
      <c r="E215" s="0" t="n">
        <v>-1.79999999981</v>
      </c>
      <c r="F215" s="0" t="n">
        <v>0</v>
      </c>
      <c r="G215" s="0" t="n">
        <v>0</v>
      </c>
      <c r="H215" s="0" t="n">
        <v>28</v>
      </c>
      <c r="I215" s="0" t="n">
        <v>1</v>
      </c>
      <c r="J215" s="0" t="n">
        <v>889</v>
      </c>
      <c r="K215" s="0" t="n">
        <v>112</v>
      </c>
      <c r="L215" s="0" t="n">
        <v>-0.3</v>
      </c>
      <c r="M215" s="0" t="n">
        <v>0.519615</v>
      </c>
      <c r="N215" s="0" t="n">
        <v>2.5669054985</v>
      </c>
      <c r="O215" s="0" t="n">
        <v>-4.3437628746</v>
      </c>
      <c r="P215" s="0" t="n">
        <v>-0.103793614632272</v>
      </c>
      <c r="Q215" s="0" t="n">
        <v>0.758324893170049</v>
      </c>
      <c r="R215" s="0" t="n">
        <v>-0.0860417726209159</v>
      </c>
      <c r="S215" s="0" t="n">
        <v>0.554845485741419</v>
      </c>
      <c r="T215" s="0" t="n">
        <v>0.215124864330904</v>
      </c>
      <c r="U215" s="0" t="n">
        <v>0.687632333092841</v>
      </c>
      <c r="V215" s="0" t="n">
        <v>5.64549302439374</v>
      </c>
      <c r="W215" s="0" t="n">
        <v>5.75881353604319</v>
      </c>
      <c r="X215" s="0" t="n">
        <v>5.57086107270274</v>
      </c>
      <c r="Y215" s="0" t="n">
        <v>5.55390042107772</v>
      </c>
      <c r="Z215" s="0" t="n">
        <v>-2.8669054985</v>
      </c>
      <c r="AA215" s="0" t="n">
        <v>4.8633778746</v>
      </c>
      <c r="AB215" s="0" t="n">
        <v>-2.67069911313227</v>
      </c>
      <c r="AC215" s="0" t="n">
        <v>5.10208776777005</v>
      </c>
      <c r="AD215" s="0" t="n">
        <v>-2.65294727112092</v>
      </c>
      <c r="AE215" s="0" t="n">
        <v>4.89860836034142</v>
      </c>
      <c r="AF215" s="0" t="n">
        <v>-2.3517806341691</v>
      </c>
      <c r="AG215" s="0" t="n">
        <v>5.03139520769284</v>
      </c>
      <c r="AH215" s="0" t="s">
        <v>38</v>
      </c>
    </row>
    <row r="216" customFormat="false" ht="12.75" hidden="false" customHeight="false" outlineLevel="0" collapsed="false">
      <c r="A216" s="0" t="n">
        <v>202103</v>
      </c>
      <c r="B216" s="0" t="n">
        <v>-1.3789</v>
      </c>
      <c r="C216" s="0" t="n">
        <v>1.157</v>
      </c>
      <c r="D216" s="0" t="n">
        <v>0</v>
      </c>
      <c r="E216" s="0" t="n">
        <v>-1.79999999981</v>
      </c>
      <c r="F216" s="0" t="n">
        <v>0</v>
      </c>
      <c r="G216" s="0" t="n">
        <v>0</v>
      </c>
      <c r="H216" s="0" t="n">
        <v>26</v>
      </c>
      <c r="I216" s="0" t="n">
        <v>2</v>
      </c>
      <c r="J216" s="0" t="n">
        <v>650</v>
      </c>
      <c r="K216" s="0" t="n">
        <v>82</v>
      </c>
      <c r="L216" s="0" t="n">
        <v>-0.45</v>
      </c>
      <c r="M216" s="0" t="n">
        <v>0.77442</v>
      </c>
      <c r="N216" s="0" t="n">
        <v>-1.00739049911</v>
      </c>
      <c r="O216" s="0" t="n">
        <v>1.12804365158</v>
      </c>
      <c r="P216" s="0" t="n">
        <v>-0.676613772686935</v>
      </c>
      <c r="Q216" s="0" t="n">
        <v>0.893934250673908</v>
      </c>
      <c r="R216" s="0" t="n">
        <v>-0.209255219806665</v>
      </c>
      <c r="S216" s="0" t="n">
        <v>0.729705799128076</v>
      </c>
      <c r="T216" s="0" t="n">
        <v>-0.492785845573396</v>
      </c>
      <c r="U216" s="0" t="n">
        <v>0.824898298515207</v>
      </c>
      <c r="V216" s="0" t="n">
        <v>0.660101397858593</v>
      </c>
      <c r="W216" s="0" t="n">
        <v>0.405241229807344</v>
      </c>
      <c r="X216" s="0" t="n">
        <v>0.892016237948964</v>
      </c>
      <c r="Y216" s="0" t="n">
        <v>0.597256272069458</v>
      </c>
      <c r="Z216" s="0" t="n">
        <v>0.55739049911</v>
      </c>
      <c r="AA216" s="0" t="n">
        <v>-0.35362365158</v>
      </c>
      <c r="AB216" s="0" t="n">
        <v>0.330776726423065</v>
      </c>
      <c r="AC216" s="0" t="n">
        <v>-0.234109400906092</v>
      </c>
      <c r="AD216" s="0" t="n">
        <v>0.798135279303335</v>
      </c>
      <c r="AE216" s="0" t="n">
        <v>-0.398337852451925</v>
      </c>
      <c r="AF216" s="0" t="n">
        <v>0.514604653536605</v>
      </c>
      <c r="AG216" s="0" t="n">
        <v>-0.303145353064793</v>
      </c>
      <c r="AH216" s="0" t="s">
        <v>38</v>
      </c>
    </row>
    <row r="217" customFormat="false" ht="12.75" hidden="false" customHeight="false" outlineLevel="0" collapsed="false">
      <c r="A217" s="0" t="n">
        <v>202104</v>
      </c>
      <c r="B217" s="0" t="n">
        <v>1.3789</v>
      </c>
      <c r="C217" s="0" t="n">
        <v>1.1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10</v>
      </c>
      <c r="I217" s="0" t="n">
        <v>1</v>
      </c>
      <c r="J217" s="0" t="n">
        <v>745</v>
      </c>
      <c r="K217" s="0" t="n">
        <v>94</v>
      </c>
      <c r="L217" s="0" t="n">
        <v>-0.3</v>
      </c>
      <c r="M217" s="0" t="n">
        <v>0.519615</v>
      </c>
      <c r="N217" s="0" t="n">
        <v>1.8624073267</v>
      </c>
      <c r="O217" s="0" t="n">
        <v>3.3738462925</v>
      </c>
      <c r="P217" s="0" t="n">
        <v>-0.103793614632272</v>
      </c>
      <c r="Q217" s="0" t="n">
        <v>0.758324893170049</v>
      </c>
      <c r="R217" s="0" t="n">
        <v>-0.0860417726209159</v>
      </c>
      <c r="S217" s="0" t="n">
        <v>0.554845485741419</v>
      </c>
      <c r="T217" s="0" t="n">
        <v>0.215124864330904</v>
      </c>
      <c r="U217" s="0" t="n">
        <v>0.687632333092841</v>
      </c>
      <c r="V217" s="0" t="n">
        <v>3.58087164216369</v>
      </c>
      <c r="W217" s="0" t="n">
        <v>3.27213971768456</v>
      </c>
      <c r="X217" s="0" t="n">
        <v>3.4268381113134</v>
      </c>
      <c r="Y217" s="0" t="n">
        <v>3.15107679159723</v>
      </c>
      <c r="Z217" s="0" t="n">
        <v>-2.1624073267</v>
      </c>
      <c r="AA217" s="0" t="n">
        <v>-2.8542312925</v>
      </c>
      <c r="AB217" s="0" t="n">
        <v>-1.96620094133227</v>
      </c>
      <c r="AC217" s="0" t="n">
        <v>-2.61552139932995</v>
      </c>
      <c r="AD217" s="0" t="n">
        <v>-1.94844909932092</v>
      </c>
      <c r="AE217" s="0" t="n">
        <v>-2.81900080675858</v>
      </c>
      <c r="AF217" s="0" t="n">
        <v>-1.6472824623691</v>
      </c>
      <c r="AG217" s="0" t="n">
        <v>-2.68621395940716</v>
      </c>
      <c r="AH217" s="0" t="s">
        <v>38</v>
      </c>
    </row>
    <row r="218" customFormat="false" ht="12.75" hidden="false" customHeight="false" outlineLevel="0" collapsed="false">
      <c r="A218" s="0" t="n">
        <v>202104</v>
      </c>
      <c r="B218" s="0" t="n">
        <v>-1.3789</v>
      </c>
      <c r="C218" s="0" t="n">
        <v>-1.1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5</v>
      </c>
      <c r="I218" s="0" t="n">
        <v>4</v>
      </c>
      <c r="J218" s="0" t="n">
        <v>708</v>
      </c>
      <c r="K218" s="0" t="n">
        <v>89</v>
      </c>
      <c r="L218" s="0" t="n">
        <v>-0.3</v>
      </c>
      <c r="M218" s="0" t="n">
        <v>0.519615</v>
      </c>
      <c r="N218" s="0" t="n">
        <v>-0.914609253407</v>
      </c>
      <c r="O218" s="0" t="n">
        <v>2.73189067841</v>
      </c>
      <c r="P218" s="0" t="n">
        <v>-0.353790389625588</v>
      </c>
      <c r="Q218" s="0" t="n">
        <v>0.604916898605404</v>
      </c>
      <c r="R218" s="0" t="n">
        <v>-0.0860417726209159</v>
      </c>
      <c r="S218" s="0" t="n">
        <v>0.554845485741419</v>
      </c>
      <c r="T218" s="0" t="n">
        <v>-0.241650786503327</v>
      </c>
      <c r="U218" s="0" t="n">
        <v>0.508262585688759</v>
      </c>
      <c r="V218" s="0" t="n">
        <v>2.29606363406112</v>
      </c>
      <c r="W218" s="0" t="n">
        <v>2.19966707888929</v>
      </c>
      <c r="X218" s="0" t="n">
        <v>2.32938829763043</v>
      </c>
      <c r="Y218" s="0" t="n">
        <v>2.32322943182899</v>
      </c>
      <c r="Z218" s="0" t="n">
        <v>0.614609253407</v>
      </c>
      <c r="AA218" s="0" t="n">
        <v>-2.21227567841</v>
      </c>
      <c r="AB218" s="0" t="n">
        <v>0.560818863781412</v>
      </c>
      <c r="AC218" s="0" t="n">
        <v>-2.1269737798046</v>
      </c>
      <c r="AD218" s="0" t="n">
        <v>0.828567480786084</v>
      </c>
      <c r="AE218" s="0" t="n">
        <v>-2.17704519266858</v>
      </c>
      <c r="AF218" s="0" t="n">
        <v>0.672958466903673</v>
      </c>
      <c r="AG218" s="0" t="n">
        <v>-2.22362809272124</v>
      </c>
      <c r="AH218" s="0" t="s">
        <v>38</v>
      </c>
    </row>
    <row r="219" customFormat="false" ht="12.75" hidden="false" customHeight="false" outlineLevel="0" collapsed="false">
      <c r="A219" s="0" t="n">
        <v>202101</v>
      </c>
      <c r="B219" s="0" t="n">
        <v>0</v>
      </c>
      <c r="C219" s="0" t="n">
        <v>-1.8</v>
      </c>
      <c r="D219" s="0" t="n">
        <v>1.77265386818</v>
      </c>
      <c r="E219" s="0" t="n">
        <v>0.312567214581</v>
      </c>
      <c r="F219" s="0" t="n">
        <v>0</v>
      </c>
      <c r="G219" s="0" t="n">
        <v>0</v>
      </c>
      <c r="H219" s="0" t="n">
        <v>22</v>
      </c>
      <c r="I219" s="0" t="n">
        <v>5</v>
      </c>
      <c r="J219" s="0" t="n">
        <v>173</v>
      </c>
      <c r="K219" s="0" t="n">
        <v>22</v>
      </c>
      <c r="L219" s="0" t="n">
        <v>-0.45</v>
      </c>
      <c r="M219" s="0" t="n">
        <v>0.77442</v>
      </c>
      <c r="N219" s="0" t="n">
        <v>-1.08506584167</v>
      </c>
      <c r="O219" s="0" t="n">
        <v>1.20978820324</v>
      </c>
      <c r="P219" s="0" t="n">
        <v>-0.616009176263992</v>
      </c>
      <c r="Q219" s="0" t="n">
        <v>0.593180172438888</v>
      </c>
      <c r="R219" s="0" t="n">
        <v>-0.521107205719091</v>
      </c>
      <c r="S219" s="0" t="n">
        <v>0.592843522003861</v>
      </c>
      <c r="T219" s="0" t="n">
        <v>-0.550149008406742</v>
      </c>
      <c r="U219" s="0" t="n">
        <v>0.253565612287122</v>
      </c>
      <c r="V219" s="0" t="n">
        <v>0.769970191402532</v>
      </c>
      <c r="W219" s="0" t="n">
        <v>0.774738419732899</v>
      </c>
      <c r="X219" s="0" t="n">
        <v>0.835864871118036</v>
      </c>
      <c r="Y219" s="0" t="n">
        <v>1.0956722420309</v>
      </c>
      <c r="Z219" s="0" t="n">
        <v>0.63506584167</v>
      </c>
      <c r="AA219" s="0" t="n">
        <v>-0.43536820324</v>
      </c>
      <c r="AB219" s="0" t="n">
        <v>0.469056665406008</v>
      </c>
      <c r="AC219" s="0" t="n">
        <v>-0.616608030801112</v>
      </c>
      <c r="AD219" s="0" t="n">
        <v>0.563958635950909</v>
      </c>
      <c r="AE219" s="0" t="n">
        <v>-0.616944681236139</v>
      </c>
      <c r="AF219" s="0" t="n">
        <v>0.534916833263258</v>
      </c>
      <c r="AG219" s="0" t="n">
        <v>-0.956222590952878</v>
      </c>
      <c r="AH219" s="0" t="s">
        <v>38</v>
      </c>
    </row>
    <row r="220" customFormat="false" ht="12.75" hidden="false" customHeight="false" outlineLevel="0" collapsed="false">
      <c r="A220" s="0" t="n">
        <v>202102</v>
      </c>
      <c r="B220" s="0" t="n">
        <v>-0.45</v>
      </c>
      <c r="C220" s="0" t="n">
        <v>0.77442</v>
      </c>
      <c r="D220" s="0" t="n">
        <v>-1.37888032056</v>
      </c>
      <c r="E220" s="0" t="n">
        <v>1.15701731256</v>
      </c>
      <c r="F220" s="0" t="n">
        <v>0</v>
      </c>
      <c r="G220" s="0" t="n">
        <v>0</v>
      </c>
      <c r="H220" s="0" t="n">
        <v>3</v>
      </c>
      <c r="I220" s="0" t="n">
        <v>2</v>
      </c>
      <c r="J220" s="0" t="n">
        <v>242</v>
      </c>
      <c r="K220" s="0" t="n">
        <v>31</v>
      </c>
      <c r="L220" s="0" t="n">
        <v>1.232513101</v>
      </c>
      <c r="M220" s="0" t="n">
        <v>-1.225401993</v>
      </c>
      <c r="N220" s="0" t="n">
        <v>0.472860693932</v>
      </c>
      <c r="O220" s="0" t="n">
        <v>-0.885566174984</v>
      </c>
      <c r="P220" s="0" t="n">
        <v>1.01565447770298</v>
      </c>
      <c r="Q220" s="0" t="n">
        <v>-1.39606325046675</v>
      </c>
      <c r="R220" s="0" t="n">
        <v>1.13373735792189</v>
      </c>
      <c r="S220" s="0" t="n">
        <v>-0.731537892991633</v>
      </c>
      <c r="T220" s="0" t="n">
        <v>0.928828018555058</v>
      </c>
      <c r="U220" s="0" t="n">
        <v>-0.87857353727624</v>
      </c>
      <c r="V220" s="0" t="n">
        <v>0.832201996375165</v>
      </c>
      <c r="W220" s="0" t="n">
        <v>0.745139151955434</v>
      </c>
      <c r="X220" s="0" t="n">
        <v>0.678588738972235</v>
      </c>
      <c r="Y220" s="0" t="n">
        <v>0.456020940424912</v>
      </c>
      <c r="Z220" s="0" t="n">
        <v>0.759652407068</v>
      </c>
      <c r="AA220" s="0" t="n">
        <v>-0.339835818016</v>
      </c>
      <c r="AB220" s="0" t="n">
        <v>0.542793783770982</v>
      </c>
      <c r="AC220" s="0" t="n">
        <v>-0.510497075482753</v>
      </c>
      <c r="AD220" s="0" t="n">
        <v>0.660876663989891</v>
      </c>
      <c r="AE220" s="0" t="n">
        <v>0.154028281992368</v>
      </c>
      <c r="AF220" s="0" t="n">
        <v>0.455967324623058</v>
      </c>
      <c r="AG220" s="0" t="n">
        <v>0.0069926377077596</v>
      </c>
      <c r="AH220" s="0" t="s">
        <v>38</v>
      </c>
    </row>
    <row r="221" customFormat="false" ht="12.75" hidden="false" customHeight="false" outlineLevel="0" collapsed="false">
      <c r="A221" s="0" t="n">
        <v>202104</v>
      </c>
      <c r="B221" s="0" t="n">
        <v>-1.3789</v>
      </c>
      <c r="C221" s="0" t="n">
        <v>-1.157</v>
      </c>
      <c r="D221" s="0" t="n">
        <v>0</v>
      </c>
      <c r="E221" s="0" t="n">
        <v>-1.79999999981</v>
      </c>
      <c r="F221" s="0" t="n">
        <v>0</v>
      </c>
      <c r="G221" s="0" t="n">
        <v>0</v>
      </c>
      <c r="H221" s="0" t="n">
        <v>6</v>
      </c>
      <c r="I221" s="0" t="n">
        <v>4</v>
      </c>
      <c r="J221" s="0" t="n">
        <v>716</v>
      </c>
      <c r="K221" s="0" t="n">
        <v>90</v>
      </c>
      <c r="L221" s="0" t="n">
        <v>-0.3</v>
      </c>
      <c r="M221" s="0" t="n">
        <v>0.519615</v>
      </c>
      <c r="N221" s="0" t="n">
        <v>-0.914963424206</v>
      </c>
      <c r="O221" s="0" t="n">
        <v>0.718305289745</v>
      </c>
      <c r="P221" s="0" t="n">
        <v>-0.353790389625588</v>
      </c>
      <c r="Q221" s="0" t="n">
        <v>0.604916898605404</v>
      </c>
      <c r="R221" s="0" t="n">
        <v>-0.0860417726209159</v>
      </c>
      <c r="S221" s="0" t="n">
        <v>0.554845485741419</v>
      </c>
      <c r="T221" s="0" t="n">
        <v>-0.241650786503327</v>
      </c>
      <c r="U221" s="0" t="n">
        <v>0.508262585688759</v>
      </c>
      <c r="V221" s="0" t="n">
        <v>0.646264531248715</v>
      </c>
      <c r="W221" s="0" t="n">
        <v>0.572513844361352</v>
      </c>
      <c r="X221" s="0" t="n">
        <v>0.844884732961504</v>
      </c>
      <c r="Y221" s="0" t="n">
        <v>0.705314004977491</v>
      </c>
      <c r="Z221" s="0" t="n">
        <v>0.614963424206</v>
      </c>
      <c r="AA221" s="0" t="n">
        <v>-0.198690289745</v>
      </c>
      <c r="AB221" s="0" t="n">
        <v>0.561173034580412</v>
      </c>
      <c r="AC221" s="0" t="n">
        <v>-0.113388391139596</v>
      </c>
      <c r="AD221" s="0" t="n">
        <v>0.828921651585084</v>
      </c>
      <c r="AE221" s="0" t="n">
        <v>-0.163459804003581</v>
      </c>
      <c r="AF221" s="0" t="n">
        <v>0.673312637702673</v>
      </c>
      <c r="AG221" s="0" t="n">
        <v>-0.210042704056241</v>
      </c>
      <c r="AH221" s="0" t="s">
        <v>38</v>
      </c>
    </row>
    <row r="222" customFormat="false" ht="12.75" hidden="false" customHeight="false" outlineLevel="0" collapsed="false">
      <c r="A222" s="0" t="n">
        <v>202103</v>
      </c>
      <c r="B222" s="0" t="n">
        <v>-1.7727</v>
      </c>
      <c r="C222" s="0" t="n">
        <v>0.312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2</v>
      </c>
      <c r="I222" s="0" t="n">
        <v>6</v>
      </c>
      <c r="J222" s="0" t="n">
        <v>462</v>
      </c>
      <c r="K222" s="0" t="n">
        <v>58</v>
      </c>
      <c r="L222" s="0" t="n">
        <v>-0.45</v>
      </c>
      <c r="M222" s="0" t="n">
        <v>0.77442</v>
      </c>
      <c r="N222" s="0" t="n">
        <v>-0.245978727937</v>
      </c>
      <c r="O222" s="0" t="n">
        <v>4.04249191284</v>
      </c>
      <c r="P222" s="0" t="n">
        <v>-0.624834490931005</v>
      </c>
      <c r="Q222" s="0" t="n">
        <v>0.89267443318016</v>
      </c>
      <c r="R222" s="0" t="n">
        <v>-0.209229735228737</v>
      </c>
      <c r="S222" s="0" t="n">
        <v>0.729732918314025</v>
      </c>
      <c r="T222" s="0" t="n">
        <v>-0.469801394194148</v>
      </c>
      <c r="U222" s="0" t="n">
        <v>0.785082180157328</v>
      </c>
      <c r="V222" s="0" t="n">
        <v>3.27443410484131</v>
      </c>
      <c r="W222" s="0" t="n">
        <v>3.17251979415802</v>
      </c>
      <c r="X222" s="0" t="n">
        <v>3.31296281963408</v>
      </c>
      <c r="Y222" s="0" t="n">
        <v>3.26509031307041</v>
      </c>
      <c r="Z222" s="0" t="n">
        <v>-0.204021272063</v>
      </c>
      <c r="AA222" s="0" t="n">
        <v>-3.26807191284</v>
      </c>
      <c r="AB222" s="0" t="n">
        <v>-0.378855762994005</v>
      </c>
      <c r="AC222" s="0" t="n">
        <v>-3.14981747965984</v>
      </c>
      <c r="AD222" s="0" t="n">
        <v>0.0367489927082625</v>
      </c>
      <c r="AE222" s="0" t="n">
        <v>-3.31275899452598</v>
      </c>
      <c r="AF222" s="0" t="n">
        <v>-0.223822666257148</v>
      </c>
      <c r="AG222" s="0" t="n">
        <v>-3.25740973268267</v>
      </c>
      <c r="AH222" s="0" t="s">
        <v>38</v>
      </c>
    </row>
    <row r="223" customFormat="false" ht="12.75" hidden="false" customHeight="false" outlineLevel="0" collapsed="false">
      <c r="A223" s="0" t="n">
        <v>202103</v>
      </c>
      <c r="B223" s="0" t="n">
        <v>-1.3789</v>
      </c>
      <c r="C223" s="0" t="n">
        <v>-1.157</v>
      </c>
      <c r="D223" s="0" t="n">
        <v>0</v>
      </c>
      <c r="E223" s="0" t="n">
        <v>-1.79999999981</v>
      </c>
      <c r="F223" s="0" t="n">
        <v>0</v>
      </c>
      <c r="G223" s="0" t="n">
        <v>0</v>
      </c>
      <c r="H223" s="0" t="n">
        <v>26</v>
      </c>
      <c r="I223" s="0" t="n">
        <v>4</v>
      </c>
      <c r="J223" s="0" t="n">
        <v>652</v>
      </c>
      <c r="K223" s="0" t="n">
        <v>82</v>
      </c>
      <c r="L223" s="0" t="n">
        <v>-0.45</v>
      </c>
      <c r="M223" s="0" t="n">
        <v>0.77442</v>
      </c>
      <c r="N223" s="0" t="n">
        <v>-0.296226739883</v>
      </c>
      <c r="O223" s="0" t="n">
        <v>1.45368134975</v>
      </c>
      <c r="P223" s="0" t="n">
        <v>-0.477038036465148</v>
      </c>
      <c r="Q223" s="0" t="n">
        <v>0.873683722401629</v>
      </c>
      <c r="R223" s="0" t="n">
        <v>-0.209205188163607</v>
      </c>
      <c r="S223" s="0" t="n">
        <v>0.729703888491929</v>
      </c>
      <c r="T223" s="0" t="n">
        <v>-0.329263274781169</v>
      </c>
      <c r="U223" s="0" t="n">
        <v>0.70344337312038</v>
      </c>
      <c r="V223" s="0" t="n">
        <v>0.69644970873079</v>
      </c>
      <c r="W223" s="0" t="n">
        <v>0.607527754675831</v>
      </c>
      <c r="X223" s="0" t="n">
        <v>0.729188668914523</v>
      </c>
      <c r="Y223" s="0" t="n">
        <v>0.750965001991028</v>
      </c>
      <c r="Z223" s="0" t="n">
        <v>-0.153773260117</v>
      </c>
      <c r="AA223" s="0" t="n">
        <v>-0.67926134975</v>
      </c>
      <c r="AB223" s="0" t="n">
        <v>-0.180811296582148</v>
      </c>
      <c r="AC223" s="0" t="n">
        <v>-0.579997627348371</v>
      </c>
      <c r="AD223" s="0" t="n">
        <v>0.0870215517193935</v>
      </c>
      <c r="AE223" s="0" t="n">
        <v>-0.723977461258071</v>
      </c>
      <c r="AF223" s="0" t="n">
        <v>-0.0330365348981689</v>
      </c>
      <c r="AG223" s="0" t="n">
        <v>-0.75023797662962</v>
      </c>
      <c r="AH223" s="0" t="s">
        <v>38</v>
      </c>
    </row>
    <row r="224" customFormat="false" ht="12.75" hidden="false" customHeight="false" outlineLevel="0" collapsed="false">
      <c r="A224" s="0" t="n">
        <v>202104</v>
      </c>
      <c r="B224" s="0" t="n">
        <v>-1.3789</v>
      </c>
      <c r="C224" s="0" t="n">
        <v>-1.1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22</v>
      </c>
      <c r="I224" s="0" t="n">
        <v>4</v>
      </c>
      <c r="J224" s="0" t="n">
        <v>844</v>
      </c>
      <c r="K224" s="0" t="n">
        <v>106</v>
      </c>
      <c r="L224" s="0" t="n">
        <v>-0.3</v>
      </c>
      <c r="M224" s="0" t="n">
        <v>0.519615</v>
      </c>
      <c r="N224" s="0" t="n">
        <v>-0.173226267099</v>
      </c>
      <c r="O224" s="0" t="n">
        <v>0.63468593359</v>
      </c>
      <c r="P224" s="0" t="n">
        <v>-0.353790389625588</v>
      </c>
      <c r="Q224" s="0" t="n">
        <v>0.604916898605404</v>
      </c>
      <c r="R224" s="0" t="n">
        <v>-0.0860417726209159</v>
      </c>
      <c r="S224" s="0" t="n">
        <v>0.554845485741419</v>
      </c>
      <c r="T224" s="0" t="n">
        <v>-0.241650786503327</v>
      </c>
      <c r="U224" s="0" t="n">
        <v>0.508262585688759</v>
      </c>
      <c r="V224" s="0" t="n">
        <v>0.17121010224554</v>
      </c>
      <c r="W224" s="0" t="n">
        <v>0.183001633292467</v>
      </c>
      <c r="X224" s="0" t="n">
        <v>0.118218582253642</v>
      </c>
      <c r="Y224" s="0" t="n">
        <v>0.143752487805503</v>
      </c>
      <c r="Z224" s="0" t="n">
        <v>-0.126773732901</v>
      </c>
      <c r="AA224" s="0" t="n">
        <v>-0.11507093359</v>
      </c>
      <c r="AB224" s="0" t="n">
        <v>-0.180564122526588</v>
      </c>
      <c r="AC224" s="0" t="n">
        <v>-0.0297690349845962</v>
      </c>
      <c r="AD224" s="0" t="n">
        <v>0.0871844944780841</v>
      </c>
      <c r="AE224" s="0" t="n">
        <v>-0.0798404478485809</v>
      </c>
      <c r="AF224" s="0" t="n">
        <v>-0.0684245194043273</v>
      </c>
      <c r="AG224" s="0" t="n">
        <v>-0.126423347901241</v>
      </c>
      <c r="AH224" s="0" t="s">
        <v>38</v>
      </c>
    </row>
    <row r="225" customFormat="false" ht="12.75" hidden="false" customHeight="false" outlineLevel="0" collapsed="false">
      <c r="A225" s="0" t="n">
        <v>202102</v>
      </c>
      <c r="B225" s="0" t="n">
        <v>-0.45</v>
      </c>
      <c r="C225" s="0" t="n">
        <v>0.77442</v>
      </c>
      <c r="D225" s="0" t="n">
        <v>-1.77265386818</v>
      </c>
      <c r="E225" s="0" t="n">
        <v>-0.312567214581</v>
      </c>
      <c r="F225" s="0" t="n">
        <v>0</v>
      </c>
      <c r="G225" s="0" t="n">
        <v>0</v>
      </c>
      <c r="H225" s="0" t="n">
        <v>3</v>
      </c>
      <c r="I225" s="0" t="n">
        <v>8</v>
      </c>
      <c r="J225" s="0" t="n">
        <v>248</v>
      </c>
      <c r="K225" s="0" t="n">
        <v>31</v>
      </c>
      <c r="L225" s="0" t="n">
        <v>1.232513101</v>
      </c>
      <c r="M225" s="0" t="n">
        <v>-1.225401993</v>
      </c>
      <c r="N225" s="0" t="n">
        <v>1.55014300346</v>
      </c>
      <c r="O225" s="0" t="n">
        <v>-1.16639494896</v>
      </c>
      <c r="P225" s="0" t="n">
        <v>1.24156609324978</v>
      </c>
      <c r="Q225" s="0" t="n">
        <v>-1.1318685830592</v>
      </c>
      <c r="R225" s="0" t="n">
        <v>1.04298642829771</v>
      </c>
      <c r="S225" s="0" t="n">
        <v>-0.930557755944266</v>
      </c>
      <c r="T225" s="0" t="n">
        <v>1.00109777596585</v>
      </c>
      <c r="U225" s="0" t="n">
        <v>-0.768802193185371</v>
      </c>
      <c r="V225" s="0" t="n">
        <v>0.323064368482641</v>
      </c>
      <c r="W225" s="0" t="n">
        <v>0.31050246288428</v>
      </c>
      <c r="X225" s="0" t="n">
        <v>0.559309371761179</v>
      </c>
      <c r="Y225" s="0" t="n">
        <v>0.677886908915175</v>
      </c>
      <c r="Z225" s="0" t="n">
        <v>-0.31762990246</v>
      </c>
      <c r="AA225" s="0" t="n">
        <v>-0.0590070440399999</v>
      </c>
      <c r="AB225" s="0" t="n">
        <v>-0.308576910210223</v>
      </c>
      <c r="AC225" s="0" t="n">
        <v>0.0345263659007959</v>
      </c>
      <c r="AD225" s="0" t="n">
        <v>-0.507156575162291</v>
      </c>
      <c r="AE225" s="0" t="n">
        <v>0.235837193015734</v>
      </c>
      <c r="AF225" s="0" t="n">
        <v>-0.549045227494154</v>
      </c>
      <c r="AG225" s="0" t="n">
        <v>0.397592755774629</v>
      </c>
      <c r="AH225" s="0" t="s">
        <v>38</v>
      </c>
    </row>
    <row r="226" customFormat="false" ht="12.75" hidden="false" customHeight="false" outlineLevel="0" collapsed="false">
      <c r="A226" s="0" t="n">
        <v>202103</v>
      </c>
      <c r="B226" s="0" t="n">
        <v>1.3789</v>
      </c>
      <c r="C226" s="0" t="n">
        <v>1.1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2</v>
      </c>
      <c r="I226" s="0" t="n">
        <v>1</v>
      </c>
      <c r="J226" s="0" t="n">
        <v>457</v>
      </c>
      <c r="K226" s="0" t="n">
        <v>58</v>
      </c>
      <c r="L226" s="0" t="n">
        <v>-0.45</v>
      </c>
      <c r="M226" s="0" t="n">
        <v>0.77442</v>
      </c>
      <c r="N226" s="0" t="n">
        <v>-2.23015189171</v>
      </c>
      <c r="O226" s="0" t="n">
        <v>-0.342563927174</v>
      </c>
      <c r="P226" s="0" t="n">
        <v>-0.212533155957501</v>
      </c>
      <c r="Q226" s="0" t="n">
        <v>1.03328179920694</v>
      </c>
      <c r="R226" s="0" t="n">
        <v>-0.209205188163607</v>
      </c>
      <c r="S226" s="0" t="n">
        <v>0.729703888491929</v>
      </c>
      <c r="T226" s="0" t="n">
        <v>0.130199994587797</v>
      </c>
      <c r="U226" s="0" t="n">
        <v>0.889568874552446</v>
      </c>
      <c r="V226" s="0" t="n">
        <v>2.10156937813714</v>
      </c>
      <c r="W226" s="0" t="n">
        <v>2.44207633493718</v>
      </c>
      <c r="X226" s="0" t="n">
        <v>2.28779016675219</v>
      </c>
      <c r="Y226" s="0" t="n">
        <v>2.66259502520376</v>
      </c>
      <c r="Z226" s="0" t="n">
        <v>1.78015189171</v>
      </c>
      <c r="AA226" s="0" t="n">
        <v>1.116983927174</v>
      </c>
      <c r="AB226" s="0" t="n">
        <v>2.0176187357525</v>
      </c>
      <c r="AC226" s="0" t="n">
        <v>1.37584572638094</v>
      </c>
      <c r="AD226" s="0" t="n">
        <v>2.02094670354639</v>
      </c>
      <c r="AE226" s="0" t="n">
        <v>1.07226781566593</v>
      </c>
      <c r="AF226" s="0" t="n">
        <v>2.3603518862978</v>
      </c>
      <c r="AG226" s="0" t="n">
        <v>1.23213280172645</v>
      </c>
      <c r="AH226" s="0" t="s">
        <v>38</v>
      </c>
    </row>
    <row r="227" customFormat="false" ht="12.75" hidden="false" customHeight="false" outlineLevel="0" collapsed="false">
      <c r="A227" s="0" t="n">
        <v>202102</v>
      </c>
      <c r="B227" s="0" t="n">
        <v>-0.45</v>
      </c>
      <c r="C227" s="0" t="n">
        <v>0.77442</v>
      </c>
      <c r="D227" s="0" t="n">
        <v>-1.77265386818</v>
      </c>
      <c r="E227" s="0" t="n">
        <v>-0.312567214581</v>
      </c>
      <c r="F227" s="0" t="n">
        <v>0</v>
      </c>
      <c r="G227" s="0" t="n">
        <v>0</v>
      </c>
      <c r="H227" s="0" t="n">
        <v>21</v>
      </c>
      <c r="I227" s="0" t="n">
        <v>8</v>
      </c>
      <c r="J227" s="0" t="n">
        <v>392</v>
      </c>
      <c r="K227" s="0" t="n">
        <v>49</v>
      </c>
      <c r="L227" s="0" t="n">
        <v>1.232513101</v>
      </c>
      <c r="M227" s="0" t="n">
        <v>-1.225401993</v>
      </c>
      <c r="N227" s="0" t="n">
        <v>2.15358042717</v>
      </c>
      <c r="O227" s="0" t="n">
        <v>-2.96362900734</v>
      </c>
      <c r="P227" s="0" t="n">
        <v>1.24156609324978</v>
      </c>
      <c r="Q227" s="0" t="n">
        <v>-1.1318685830592</v>
      </c>
      <c r="R227" s="0" t="n">
        <v>1.04298642829771</v>
      </c>
      <c r="S227" s="0" t="n">
        <v>-0.930557755944266</v>
      </c>
      <c r="T227" s="0" t="n">
        <v>1.00109777596585</v>
      </c>
      <c r="U227" s="0" t="n">
        <v>-0.768802193185371</v>
      </c>
      <c r="V227" s="0" t="n">
        <v>1.9671802593355</v>
      </c>
      <c r="W227" s="0" t="n">
        <v>2.04624446174872</v>
      </c>
      <c r="X227" s="0" t="n">
        <v>2.31663500439386</v>
      </c>
      <c r="Y227" s="0" t="n">
        <v>2.47900806885712</v>
      </c>
      <c r="Z227" s="0" t="n">
        <v>-0.92106732617</v>
      </c>
      <c r="AA227" s="0" t="n">
        <v>1.73822701434</v>
      </c>
      <c r="AB227" s="0" t="n">
        <v>-0.912014333920224</v>
      </c>
      <c r="AC227" s="0" t="n">
        <v>1.8317604242808</v>
      </c>
      <c r="AD227" s="0" t="n">
        <v>-1.11059399887229</v>
      </c>
      <c r="AE227" s="0" t="n">
        <v>2.03307125139573</v>
      </c>
      <c r="AF227" s="0" t="n">
        <v>-1.15248265120415</v>
      </c>
      <c r="AG227" s="0" t="n">
        <v>2.19482681415463</v>
      </c>
      <c r="AH227" s="0" t="s">
        <v>38</v>
      </c>
    </row>
    <row r="228" customFormat="false" ht="12.75" hidden="false" customHeight="false" outlineLevel="0" collapsed="false">
      <c r="A228" s="0" t="n">
        <v>202101</v>
      </c>
      <c r="B228" s="0" t="n">
        <v>0</v>
      </c>
      <c r="C228" s="0" t="n">
        <v>-1.8</v>
      </c>
      <c r="D228" s="0" t="n">
        <v>1.77265404267</v>
      </c>
      <c r="E228" s="0" t="n">
        <v>-0.31256622502</v>
      </c>
      <c r="F228" s="0" t="n">
        <v>0</v>
      </c>
      <c r="G228" s="0" t="n">
        <v>0</v>
      </c>
      <c r="H228" s="0" t="n">
        <v>19</v>
      </c>
      <c r="I228" s="0" t="n">
        <v>7</v>
      </c>
      <c r="J228" s="0" t="n">
        <v>151</v>
      </c>
      <c r="K228" s="0" t="n">
        <v>19</v>
      </c>
      <c r="L228" s="0" t="n">
        <v>-0.45</v>
      </c>
      <c r="M228" s="0" t="n">
        <v>0.77442</v>
      </c>
      <c r="N228" s="0" t="n">
        <v>-0.0872364789248</v>
      </c>
      <c r="O228" s="0" t="n">
        <v>3.45239830017</v>
      </c>
      <c r="P228" s="0" t="n">
        <v>-0.575368552150718</v>
      </c>
      <c r="Q228" s="0" t="n">
        <v>0.668711717349612</v>
      </c>
      <c r="R228" s="0" t="n">
        <v>-0.5095710103089</v>
      </c>
      <c r="S228" s="0" t="n">
        <v>0.567596522433656</v>
      </c>
      <c r="T228" s="0" t="n">
        <v>-0.551989185287581</v>
      </c>
      <c r="U228" s="0" t="n">
        <v>0.306554517657339</v>
      </c>
      <c r="V228" s="0" t="n">
        <v>2.70243689073478</v>
      </c>
      <c r="W228" s="0" t="n">
        <v>2.8261606310127</v>
      </c>
      <c r="X228" s="0" t="n">
        <v>2.9155527354569</v>
      </c>
      <c r="Y228" s="0" t="n">
        <v>3.17998870784868</v>
      </c>
      <c r="Z228" s="0" t="n">
        <v>-0.3627635210752</v>
      </c>
      <c r="AA228" s="0" t="n">
        <v>-2.67797830017</v>
      </c>
      <c r="AB228" s="0" t="n">
        <v>-0.488132073225918</v>
      </c>
      <c r="AC228" s="0" t="n">
        <v>-2.78368658282039</v>
      </c>
      <c r="AD228" s="0" t="n">
        <v>-0.4223345313841</v>
      </c>
      <c r="AE228" s="0" t="n">
        <v>-2.88480177773634</v>
      </c>
      <c r="AF228" s="0" t="n">
        <v>-0.464752706362781</v>
      </c>
      <c r="AG228" s="0" t="n">
        <v>-3.14584378251266</v>
      </c>
      <c r="AH228" s="0" t="s">
        <v>38</v>
      </c>
    </row>
    <row r="229" customFormat="false" ht="12.75" hidden="false" customHeight="false" outlineLevel="0" collapsed="false">
      <c r="A229" s="0" t="n">
        <v>202103</v>
      </c>
      <c r="B229" s="0" t="n">
        <v>1.3789</v>
      </c>
      <c r="C229" s="0" t="n">
        <v>-1.1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16</v>
      </c>
      <c r="I229" s="0" t="n">
        <v>3</v>
      </c>
      <c r="J229" s="0" t="n">
        <v>571</v>
      </c>
      <c r="K229" s="0" t="n">
        <v>72</v>
      </c>
      <c r="L229" s="0" t="n">
        <v>-0.45</v>
      </c>
      <c r="M229" s="0" t="n">
        <v>0.77442</v>
      </c>
      <c r="N229" s="0" t="n">
        <v>0.534133434296</v>
      </c>
      <c r="O229" s="0" t="n">
        <v>0.962717175484</v>
      </c>
      <c r="P229" s="0" t="n">
        <v>-0.41827478413167</v>
      </c>
      <c r="Q229" s="0" t="n">
        <v>0.78195066797209</v>
      </c>
      <c r="R229" s="0" t="n">
        <v>-0.209255219806665</v>
      </c>
      <c r="S229" s="0" t="n">
        <v>0.729705799128076</v>
      </c>
      <c r="T229" s="0" t="n">
        <v>-0.0871916510726792</v>
      </c>
      <c r="U229" s="0" t="n">
        <v>0.627140414602589</v>
      </c>
      <c r="V229" s="0" t="n">
        <v>1.0019852507869</v>
      </c>
      <c r="W229" s="0" t="n">
        <v>0.969411132990859</v>
      </c>
      <c r="X229" s="0" t="n">
        <v>0.779051341414579</v>
      </c>
      <c r="Y229" s="0" t="n">
        <v>0.706156232113019</v>
      </c>
      <c r="Z229" s="0" t="n">
        <v>-0.984133434296</v>
      </c>
      <c r="AA229" s="0" t="n">
        <v>-0.188297175484</v>
      </c>
      <c r="AB229" s="0" t="n">
        <v>-0.95240821842767</v>
      </c>
      <c r="AC229" s="0" t="n">
        <v>-0.18076650751191</v>
      </c>
      <c r="AD229" s="0" t="n">
        <v>-0.743388654102665</v>
      </c>
      <c r="AE229" s="0" t="n">
        <v>-0.233011376355925</v>
      </c>
      <c r="AF229" s="0" t="n">
        <v>-0.621325085368679</v>
      </c>
      <c r="AG229" s="0" t="n">
        <v>-0.335576760881411</v>
      </c>
      <c r="AH229" s="0" t="s">
        <v>38</v>
      </c>
    </row>
    <row r="230" customFormat="false" ht="12.75" hidden="false" customHeight="false" outlineLevel="0" collapsed="false">
      <c r="A230" s="0" t="n">
        <v>202102</v>
      </c>
      <c r="B230" s="0" t="n">
        <v>-0.45</v>
      </c>
      <c r="C230" s="0" t="n">
        <v>0.77442</v>
      </c>
      <c r="D230" s="0" t="n">
        <v>1.77265404267</v>
      </c>
      <c r="E230" s="0" t="n">
        <v>-0.31256622502</v>
      </c>
      <c r="F230" s="0" t="n">
        <v>0</v>
      </c>
      <c r="G230" s="0" t="n">
        <v>0</v>
      </c>
      <c r="H230" s="0" t="n">
        <v>7</v>
      </c>
      <c r="I230" s="0" t="n">
        <v>7</v>
      </c>
      <c r="J230" s="0" t="n">
        <v>279</v>
      </c>
      <c r="K230" s="0" t="n">
        <v>35</v>
      </c>
      <c r="L230" s="0" t="n">
        <v>1.232513101</v>
      </c>
      <c r="M230" s="0" t="n">
        <v>-1.225401993</v>
      </c>
      <c r="N230" s="0" t="n">
        <v>1.12401330471</v>
      </c>
      <c r="O230" s="0" t="n">
        <v>3.68331551552</v>
      </c>
      <c r="P230" s="0" t="n">
        <v>0.858797106235747</v>
      </c>
      <c r="Q230" s="0" t="n">
        <v>-1.25566301820339</v>
      </c>
      <c r="R230" s="0" t="n">
        <v>0.945975284044953</v>
      </c>
      <c r="S230" s="0" t="n">
        <v>-1.5729595848371</v>
      </c>
      <c r="T230" s="0" t="n">
        <v>0.551245424571146</v>
      </c>
      <c r="U230" s="0" t="n">
        <v>-1.19398921012097</v>
      </c>
      <c r="V230" s="0" t="n">
        <v>4.90991647426367</v>
      </c>
      <c r="W230" s="0" t="n">
        <v>4.94609427614493</v>
      </c>
      <c r="X230" s="0" t="n">
        <v>5.25928944510913</v>
      </c>
      <c r="Y230" s="0" t="n">
        <v>4.91082115651532</v>
      </c>
      <c r="Z230" s="0" t="n">
        <v>0.10849979629</v>
      </c>
      <c r="AA230" s="0" t="n">
        <v>-4.90871750852</v>
      </c>
      <c r="AB230" s="0" t="n">
        <v>-0.265216198474253</v>
      </c>
      <c r="AC230" s="0" t="n">
        <v>-4.93897853372339</v>
      </c>
      <c r="AD230" s="0" t="n">
        <v>-0.178038020665047</v>
      </c>
      <c r="AE230" s="0" t="n">
        <v>-5.2562751003571</v>
      </c>
      <c r="AF230" s="0" t="n">
        <v>-0.572767880138855</v>
      </c>
      <c r="AG230" s="0" t="n">
        <v>-4.87730472564097</v>
      </c>
      <c r="AH230" s="0" t="s">
        <v>38</v>
      </c>
    </row>
    <row r="231" customFormat="false" ht="12.75" hidden="false" customHeight="false" outlineLevel="0" collapsed="false">
      <c r="A231" s="0" t="n">
        <v>202102</v>
      </c>
      <c r="B231" s="0" t="n">
        <v>-0.45</v>
      </c>
      <c r="C231" s="0" t="n">
        <v>0.77442</v>
      </c>
      <c r="D231" s="0" t="n">
        <v>1.37888032056</v>
      </c>
      <c r="E231" s="0" t="n">
        <v>-1.15701731256</v>
      </c>
      <c r="F231" s="0" t="n">
        <v>0</v>
      </c>
      <c r="G231" s="0" t="n">
        <v>0</v>
      </c>
      <c r="H231" s="0" t="n">
        <v>7</v>
      </c>
      <c r="I231" s="0" t="n">
        <v>3</v>
      </c>
      <c r="J231" s="0" t="n">
        <v>275</v>
      </c>
      <c r="K231" s="0" t="n">
        <v>35</v>
      </c>
      <c r="L231" s="0" t="n">
        <v>1.232513101</v>
      </c>
      <c r="M231" s="0" t="n">
        <v>-1.225401993</v>
      </c>
      <c r="N231" s="0" t="n">
        <v>1.63536715508</v>
      </c>
      <c r="O231" s="0" t="n">
        <v>1.49706840515</v>
      </c>
      <c r="P231" s="0" t="n">
        <v>0.757717938021215</v>
      </c>
      <c r="Q231" s="0" t="n">
        <v>-1.28702065809264</v>
      </c>
      <c r="R231" s="0" t="n">
        <v>0.551300771006108</v>
      </c>
      <c r="S231" s="0" t="n">
        <v>-1.53826992310197</v>
      </c>
      <c r="T231" s="0" t="n">
        <v>0.3266221669321</v>
      </c>
      <c r="U231" s="0" t="n">
        <v>-1.05922346160942</v>
      </c>
      <c r="V231" s="0" t="n">
        <v>2.75211490633871</v>
      </c>
      <c r="W231" s="0" t="n">
        <v>2.91914714604645</v>
      </c>
      <c r="X231" s="0" t="n">
        <v>3.22311630135099</v>
      </c>
      <c r="Y231" s="0" t="n">
        <v>2.87183592011497</v>
      </c>
      <c r="Z231" s="0" t="n">
        <v>-0.40285405408</v>
      </c>
      <c r="AA231" s="0" t="n">
        <v>-2.72247039815</v>
      </c>
      <c r="AB231" s="0" t="n">
        <v>-0.877649217058785</v>
      </c>
      <c r="AC231" s="0" t="n">
        <v>-2.78408906324264</v>
      </c>
      <c r="AD231" s="0" t="n">
        <v>-1.08406638407389</v>
      </c>
      <c r="AE231" s="0" t="n">
        <v>-3.03533832825197</v>
      </c>
      <c r="AF231" s="0" t="n">
        <v>-1.3087449881479</v>
      </c>
      <c r="AG231" s="0" t="n">
        <v>-2.55629186675942</v>
      </c>
      <c r="AH231" s="0" t="s">
        <v>38</v>
      </c>
    </row>
    <row r="232" customFormat="false" ht="12.75" hidden="false" customHeight="false" outlineLevel="0" collapsed="false">
      <c r="A232" s="0" t="n">
        <v>202102</v>
      </c>
      <c r="B232" s="0" t="n">
        <v>-0.45</v>
      </c>
      <c r="C232" s="0" t="n">
        <v>0.77442</v>
      </c>
      <c r="D232" s="0" t="n">
        <v>1.77265386818</v>
      </c>
      <c r="E232" s="0" t="n">
        <v>0.312567214581</v>
      </c>
      <c r="F232" s="0" t="n">
        <v>0</v>
      </c>
      <c r="G232" s="0" t="n">
        <v>0</v>
      </c>
      <c r="H232" s="0" t="n">
        <v>25</v>
      </c>
      <c r="I232" s="0" t="n">
        <v>5</v>
      </c>
      <c r="J232" s="0" t="n">
        <v>421</v>
      </c>
      <c r="K232" s="0" t="n">
        <v>53</v>
      </c>
      <c r="L232" s="0" t="n">
        <v>1.232513101</v>
      </c>
      <c r="M232" s="0" t="n">
        <v>-1.225401993</v>
      </c>
      <c r="N232" s="0" t="n">
        <v>1.79010176659</v>
      </c>
      <c r="O232" s="0" t="n">
        <v>0.484081596136</v>
      </c>
      <c r="P232" s="0" t="n">
        <v>0.938924150890335</v>
      </c>
      <c r="Q232" s="0" t="n">
        <v>-1.23229115782795</v>
      </c>
      <c r="R232" s="0" t="n">
        <v>1.05222590793232</v>
      </c>
      <c r="S232" s="0" t="n">
        <v>-1.42808196741202</v>
      </c>
      <c r="T232" s="0" t="n">
        <v>0.694380806823594</v>
      </c>
      <c r="U232" s="0" t="n">
        <v>-1.14995238923759</v>
      </c>
      <c r="V232" s="0" t="n">
        <v>1.7981210363932</v>
      </c>
      <c r="W232" s="0" t="n">
        <v>1.9158389191208</v>
      </c>
      <c r="X232" s="0" t="n">
        <v>2.04959270991835</v>
      </c>
      <c r="Y232" s="0" t="n">
        <v>1.96740221790749</v>
      </c>
      <c r="Z232" s="0" t="n">
        <v>-0.55758866559</v>
      </c>
      <c r="AA232" s="0" t="n">
        <v>-1.709483589136</v>
      </c>
      <c r="AB232" s="0" t="n">
        <v>-0.851177615699665</v>
      </c>
      <c r="AC232" s="0" t="n">
        <v>-1.71637275396395</v>
      </c>
      <c r="AD232" s="0" t="n">
        <v>-0.73787585865768</v>
      </c>
      <c r="AE232" s="0" t="n">
        <v>-1.91216356354802</v>
      </c>
      <c r="AF232" s="0" t="n">
        <v>-1.09572095976641</v>
      </c>
      <c r="AG232" s="0" t="n">
        <v>-1.63403398537359</v>
      </c>
      <c r="AH232" s="0" t="s">
        <v>38</v>
      </c>
    </row>
    <row r="233" customFormat="false" ht="12.75" hidden="false" customHeight="false" outlineLevel="0" collapsed="false">
      <c r="A233" s="0" t="n">
        <v>202104</v>
      </c>
      <c r="B233" s="0" t="n">
        <v>1.7727</v>
      </c>
      <c r="C233" s="0" t="n">
        <v>0.312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10</v>
      </c>
      <c r="I233" s="0" t="n">
        <v>5</v>
      </c>
      <c r="J233" s="0" t="n">
        <v>749</v>
      </c>
      <c r="K233" s="0" t="n">
        <v>94</v>
      </c>
      <c r="L233" s="0" t="n">
        <v>-0.3</v>
      </c>
      <c r="M233" s="0" t="n">
        <v>0.519615</v>
      </c>
      <c r="N233" s="0" t="n">
        <v>-0.383556813002</v>
      </c>
      <c r="O233" s="0" t="n">
        <v>0.586795628071</v>
      </c>
      <c r="P233" s="0" t="n">
        <v>-0.138858256829282</v>
      </c>
      <c r="Q233" s="0" t="n">
        <v>0.682438910388834</v>
      </c>
      <c r="R233" s="0" t="n">
        <v>-0.0860586189515672</v>
      </c>
      <c r="S233" s="0" t="n">
        <v>0.5548743120937</v>
      </c>
      <c r="T233" s="0" t="n">
        <v>0.193153975917342</v>
      </c>
      <c r="U233" s="0" t="n">
        <v>0.598913400129047</v>
      </c>
      <c r="V233" s="0" t="n">
        <v>0.107214634201984</v>
      </c>
      <c r="W233" s="0" t="n">
        <v>0.262726132780015</v>
      </c>
      <c r="X233" s="0" t="n">
        <v>0.299205858694297</v>
      </c>
      <c r="Y233" s="0" t="n">
        <v>0.576838083395697</v>
      </c>
      <c r="Z233" s="0" t="n">
        <v>0.083556813002</v>
      </c>
      <c r="AA233" s="0" t="n">
        <v>-0.067180628071</v>
      </c>
      <c r="AB233" s="0" t="n">
        <v>0.244698556172718</v>
      </c>
      <c r="AC233" s="0" t="n">
        <v>0.0956432823178341</v>
      </c>
      <c r="AD233" s="0" t="n">
        <v>0.297498194050433</v>
      </c>
      <c r="AE233" s="0" t="n">
        <v>-0.0319213159772998</v>
      </c>
      <c r="AF233" s="0" t="n">
        <v>0.576710788919342</v>
      </c>
      <c r="AG233" s="0" t="n">
        <v>0.0121177720580465</v>
      </c>
      <c r="AH233" s="0" t="s">
        <v>38</v>
      </c>
    </row>
    <row r="234" customFormat="false" ht="12.75" hidden="false" customHeight="false" outlineLevel="0" collapsed="false">
      <c r="A234" s="0" t="n">
        <v>202101</v>
      </c>
      <c r="B234" s="0" t="n">
        <v>0</v>
      </c>
      <c r="C234" s="0" t="n">
        <v>-1.8</v>
      </c>
      <c r="D234" s="0" t="n">
        <v>-1.77265404267</v>
      </c>
      <c r="E234" s="0" t="n">
        <v>0.31256622502</v>
      </c>
      <c r="F234" s="0" t="n">
        <v>0</v>
      </c>
      <c r="G234" s="0" t="n">
        <v>0</v>
      </c>
      <c r="H234" s="0" t="n">
        <v>10</v>
      </c>
      <c r="I234" s="0" t="n">
        <v>6</v>
      </c>
      <c r="J234" s="0" t="n">
        <v>78</v>
      </c>
      <c r="K234" s="0" t="n">
        <v>10</v>
      </c>
      <c r="L234" s="0" t="n">
        <v>-0.45</v>
      </c>
      <c r="M234" s="0" t="n">
        <v>0.77442</v>
      </c>
      <c r="N234" s="0" t="n">
        <v>0.369136184454</v>
      </c>
      <c r="O234" s="0" t="n">
        <v>0.264286667109</v>
      </c>
      <c r="P234" s="0" t="n">
        <v>-0.282431819963888</v>
      </c>
      <c r="Q234" s="0" t="n">
        <v>0.646132840305526</v>
      </c>
      <c r="R234" s="0" t="n">
        <v>-0.094915269961602</v>
      </c>
      <c r="S234" s="0" t="n">
        <v>0.753955648650498</v>
      </c>
      <c r="T234" s="0" t="n">
        <v>-0.0828544225457752</v>
      </c>
      <c r="U234" s="0" t="n">
        <v>0.373059185006966</v>
      </c>
      <c r="V234" s="0" t="n">
        <v>0.964997464249693</v>
      </c>
      <c r="W234" s="0" t="n">
        <v>0.755213456160535</v>
      </c>
      <c r="X234" s="0" t="n">
        <v>0.674625424831531</v>
      </c>
      <c r="Y234" s="0" t="n">
        <v>0.464894578873414</v>
      </c>
      <c r="Z234" s="0" t="n">
        <v>-0.819136184454</v>
      </c>
      <c r="AA234" s="0" t="n">
        <v>0.510133332891</v>
      </c>
      <c r="AB234" s="0" t="n">
        <v>-0.651568004417888</v>
      </c>
      <c r="AC234" s="0" t="n">
        <v>0.381846173196526</v>
      </c>
      <c r="AD234" s="0" t="n">
        <v>-0.464051454415602</v>
      </c>
      <c r="AE234" s="0" t="n">
        <v>0.489668981541498</v>
      </c>
      <c r="AF234" s="0" t="n">
        <v>-0.451990606999775</v>
      </c>
      <c r="AG234" s="0" t="n">
        <v>0.108772517897966</v>
      </c>
      <c r="AH234" s="0" t="s">
        <v>38</v>
      </c>
    </row>
    <row r="235" customFormat="false" ht="12.75" hidden="false" customHeight="false" outlineLevel="0" collapsed="false">
      <c r="A235" s="0" t="n">
        <v>202101</v>
      </c>
      <c r="B235" s="0" t="n">
        <v>0</v>
      </c>
      <c r="C235" s="0" t="n">
        <v>-1.8</v>
      </c>
      <c r="D235" s="0" t="n">
        <v>-1.77265386818</v>
      </c>
      <c r="E235" s="0" t="n">
        <v>-0.312567214581</v>
      </c>
      <c r="F235" s="0" t="n">
        <v>0</v>
      </c>
      <c r="G235" s="0" t="n">
        <v>0</v>
      </c>
      <c r="H235" s="0" t="n">
        <v>23</v>
      </c>
      <c r="I235" s="0" t="n">
        <v>8</v>
      </c>
      <c r="J235" s="0" t="n">
        <v>184</v>
      </c>
      <c r="K235" s="0" t="n">
        <v>23</v>
      </c>
      <c r="L235" s="0" t="n">
        <v>-0.45</v>
      </c>
      <c r="M235" s="0" t="n">
        <v>0.77442</v>
      </c>
      <c r="N235" s="0" t="n">
        <v>-0.62068939209</v>
      </c>
      <c r="O235" s="0" t="n">
        <v>-0.216874048114</v>
      </c>
      <c r="P235" s="0" t="n">
        <v>-0.324617569997549</v>
      </c>
      <c r="Q235" s="0" t="n">
        <v>0.663744253854403</v>
      </c>
      <c r="R235" s="0" t="n">
        <v>-0.180996249279472</v>
      </c>
      <c r="S235" s="0" t="n">
        <v>0.798247797077183</v>
      </c>
      <c r="T235" s="0" t="n">
        <v>-0.118719859799628</v>
      </c>
      <c r="U235" s="0" t="n">
        <v>0.445004937956796</v>
      </c>
      <c r="V235" s="0" t="n">
        <v>1.00588207976795</v>
      </c>
      <c r="W235" s="0" t="n">
        <v>0.929057112129743</v>
      </c>
      <c r="X235" s="0" t="n">
        <v>1.10625603746102</v>
      </c>
      <c r="Y235" s="0" t="n">
        <v>0.830696818068975</v>
      </c>
      <c r="Z235" s="0" t="n">
        <v>0.17068939209</v>
      </c>
      <c r="AA235" s="0" t="n">
        <v>0.991294048114</v>
      </c>
      <c r="AB235" s="0" t="n">
        <v>0.296071822092451</v>
      </c>
      <c r="AC235" s="0" t="n">
        <v>0.880618301968403</v>
      </c>
      <c r="AD235" s="0" t="n">
        <v>0.439693142810528</v>
      </c>
      <c r="AE235" s="0" t="n">
        <v>1.01512184519118</v>
      </c>
      <c r="AF235" s="0" t="n">
        <v>0.501969532290372</v>
      </c>
      <c r="AG235" s="0" t="n">
        <v>0.661878986070796</v>
      </c>
      <c r="AH235" s="0" t="s">
        <v>38</v>
      </c>
    </row>
    <row r="236" customFormat="false" ht="12.75" hidden="false" customHeight="false" outlineLevel="0" collapsed="false">
      <c r="A236" s="0" t="n">
        <v>202104</v>
      </c>
      <c r="B236" s="0" t="n">
        <v>1.7727</v>
      </c>
      <c r="C236" s="0" t="n">
        <v>0.312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18</v>
      </c>
      <c r="I236" s="0" t="n">
        <v>5</v>
      </c>
      <c r="J236" s="0" t="n">
        <v>813</v>
      </c>
      <c r="K236" s="0" t="n">
        <v>102</v>
      </c>
      <c r="L236" s="0" t="n">
        <v>-0.3</v>
      </c>
      <c r="M236" s="0" t="n">
        <v>0.519615</v>
      </c>
      <c r="N236" s="0" t="n">
        <v>0.944361448288</v>
      </c>
      <c r="O236" s="0" t="n">
        <v>3.49681639671</v>
      </c>
      <c r="P236" s="0" t="n">
        <v>-0.138858256829282</v>
      </c>
      <c r="Q236" s="0" t="n">
        <v>0.682438910388834</v>
      </c>
      <c r="R236" s="0" t="n">
        <v>-0.0860586189515672</v>
      </c>
      <c r="S236" s="0" t="n">
        <v>0.5548743120937</v>
      </c>
      <c r="T236" s="0" t="n">
        <v>0.193153975917342</v>
      </c>
      <c r="U236" s="0" t="n">
        <v>0.598913400129047</v>
      </c>
      <c r="V236" s="0" t="n">
        <v>3.22678842977927</v>
      </c>
      <c r="W236" s="0" t="n">
        <v>3.01564015841841</v>
      </c>
      <c r="X236" s="0" t="n">
        <v>3.11717640569258</v>
      </c>
      <c r="Y236" s="0" t="n">
        <v>2.9936857624237</v>
      </c>
      <c r="Z236" s="0" t="n">
        <v>-1.244361448288</v>
      </c>
      <c r="AA236" s="0" t="n">
        <v>-2.97720139671</v>
      </c>
      <c r="AB236" s="0" t="n">
        <v>-1.08321970511728</v>
      </c>
      <c r="AC236" s="0" t="n">
        <v>-2.81437748632117</v>
      </c>
      <c r="AD236" s="0" t="n">
        <v>-1.03042006723957</v>
      </c>
      <c r="AE236" s="0" t="n">
        <v>-2.9419420846163</v>
      </c>
      <c r="AF236" s="0" t="n">
        <v>-0.751207472370658</v>
      </c>
      <c r="AG236" s="0" t="n">
        <v>-2.89790299658095</v>
      </c>
      <c r="AH236" s="0" t="s">
        <v>38</v>
      </c>
    </row>
    <row r="237" customFormat="false" ht="12.75" hidden="false" customHeight="false" outlineLevel="0" collapsed="false">
      <c r="A237" s="0" t="n">
        <v>202103</v>
      </c>
      <c r="B237" s="0" t="n">
        <v>-1.3789</v>
      </c>
      <c r="C237" s="0" t="n">
        <v>1.157</v>
      </c>
      <c r="D237" s="0" t="n">
        <v>0</v>
      </c>
      <c r="E237" s="0" t="n">
        <v>-1.79999999981</v>
      </c>
      <c r="F237" s="0" t="n">
        <v>0</v>
      </c>
      <c r="G237" s="0" t="n">
        <v>0</v>
      </c>
      <c r="H237" s="0" t="n">
        <v>16</v>
      </c>
      <c r="I237" s="0" t="n">
        <v>2</v>
      </c>
      <c r="J237" s="0" t="n">
        <v>570</v>
      </c>
      <c r="K237" s="0" t="n">
        <v>72</v>
      </c>
      <c r="L237" s="0" t="n">
        <v>-0.45</v>
      </c>
      <c r="M237" s="0" t="n">
        <v>0.77442</v>
      </c>
      <c r="N237" s="0" t="n">
        <v>-2.36645412445</v>
      </c>
      <c r="O237" s="0" t="n">
        <v>0.861953258514</v>
      </c>
      <c r="P237" s="0" t="n">
        <v>-0.676613772686935</v>
      </c>
      <c r="Q237" s="0" t="n">
        <v>0.893934250673908</v>
      </c>
      <c r="R237" s="0" t="n">
        <v>-0.209255219806665</v>
      </c>
      <c r="S237" s="0" t="n">
        <v>0.729705799128076</v>
      </c>
      <c r="T237" s="0" t="n">
        <v>-0.492785845573396</v>
      </c>
      <c r="U237" s="0" t="n">
        <v>0.824898298515207</v>
      </c>
      <c r="V237" s="0" t="n">
        <v>1.91845210585709</v>
      </c>
      <c r="W237" s="0" t="n">
        <v>1.69014295203283</v>
      </c>
      <c r="X237" s="0" t="n">
        <v>2.16124882989174</v>
      </c>
      <c r="Y237" s="0" t="n">
        <v>1.87403465531695</v>
      </c>
      <c r="Z237" s="0" t="n">
        <v>1.91645412445</v>
      </c>
      <c r="AA237" s="0" t="n">
        <v>-0.087533258514</v>
      </c>
      <c r="AB237" s="0" t="n">
        <v>1.68984035176307</v>
      </c>
      <c r="AC237" s="0" t="n">
        <v>0.0319809921599084</v>
      </c>
      <c r="AD237" s="0" t="n">
        <v>2.15719890464333</v>
      </c>
      <c r="AE237" s="0" t="n">
        <v>-0.132247459385924</v>
      </c>
      <c r="AF237" s="0" t="n">
        <v>1.8736682788766</v>
      </c>
      <c r="AG237" s="0" t="n">
        <v>-0.0370549599987928</v>
      </c>
      <c r="AH237" s="0" t="s">
        <v>38</v>
      </c>
    </row>
    <row r="238" customFormat="false" ht="12.75" hidden="false" customHeight="false" outlineLevel="0" collapsed="false">
      <c r="A238" s="0" t="n">
        <v>202104</v>
      </c>
      <c r="B238" s="0" t="n">
        <v>1.3789</v>
      </c>
      <c r="C238" s="0" t="n">
        <v>-1.1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26</v>
      </c>
      <c r="I238" s="0" t="n">
        <v>3</v>
      </c>
      <c r="J238" s="0" t="n">
        <v>875</v>
      </c>
      <c r="K238" s="0" t="n">
        <v>110</v>
      </c>
      <c r="L238" s="0" t="n">
        <v>-0.3</v>
      </c>
      <c r="M238" s="0" t="n">
        <v>0.519615</v>
      </c>
      <c r="N238" s="0" t="n">
        <v>0.317786365747</v>
      </c>
      <c r="O238" s="0" t="n">
        <v>2.48159313202</v>
      </c>
      <c r="P238" s="0" t="n">
        <v>-0.243084824105623</v>
      </c>
      <c r="Q238" s="0" t="n">
        <v>0.543761528985711</v>
      </c>
      <c r="R238" s="0" t="n">
        <v>-0.0860941114032037</v>
      </c>
      <c r="S238" s="0" t="n">
        <v>0.554848066230605</v>
      </c>
      <c r="T238" s="0" t="n">
        <v>0.0607564816663807</v>
      </c>
      <c r="U238" s="0" t="n">
        <v>0.44878996883298</v>
      </c>
      <c r="V238" s="0" t="n">
        <v>2.05694389428287</v>
      </c>
      <c r="W238" s="0" t="n">
        <v>2.01736655403155</v>
      </c>
      <c r="X238" s="0" t="n">
        <v>1.96862032610833</v>
      </c>
      <c r="Y238" s="0" t="n">
        <v>2.04898830196115</v>
      </c>
      <c r="Z238" s="0" t="n">
        <v>-0.617786365747</v>
      </c>
      <c r="AA238" s="0" t="n">
        <v>-1.96197813202</v>
      </c>
      <c r="AB238" s="0" t="n">
        <v>-0.560871189852623</v>
      </c>
      <c r="AC238" s="0" t="n">
        <v>-1.93783160303429</v>
      </c>
      <c r="AD238" s="0" t="n">
        <v>-0.403880477150204</v>
      </c>
      <c r="AE238" s="0" t="n">
        <v>-1.9267450657894</v>
      </c>
      <c r="AF238" s="0" t="n">
        <v>-0.257029884080619</v>
      </c>
      <c r="AG238" s="0" t="n">
        <v>-2.03280316318702</v>
      </c>
      <c r="AH238" s="0" t="s">
        <v>38</v>
      </c>
    </row>
    <row r="239" customFormat="false" ht="12.75" hidden="false" customHeight="false" outlineLevel="0" collapsed="false">
      <c r="A239" s="0" t="n">
        <v>202101</v>
      </c>
      <c r="B239" s="0" t="n">
        <v>0</v>
      </c>
      <c r="C239" s="0" t="n">
        <v>-1.8</v>
      </c>
      <c r="D239" s="0" t="n">
        <v>-1.77265404267</v>
      </c>
      <c r="E239" s="0" t="n">
        <v>0.31256622502</v>
      </c>
      <c r="F239" s="0" t="n">
        <v>0</v>
      </c>
      <c r="G239" s="0" t="n">
        <v>0</v>
      </c>
      <c r="H239" s="0" t="n">
        <v>25</v>
      </c>
      <c r="I239" s="0" t="n">
        <v>6</v>
      </c>
      <c r="J239" s="0" t="n">
        <v>198</v>
      </c>
      <c r="K239" s="0" t="n">
        <v>25</v>
      </c>
      <c r="L239" s="0" t="n">
        <v>-0.45</v>
      </c>
      <c r="M239" s="0" t="n">
        <v>0.77442</v>
      </c>
      <c r="N239" s="0" t="n">
        <v>-3.73415970802</v>
      </c>
      <c r="O239" s="0" t="n">
        <v>-5.21799087524</v>
      </c>
      <c r="P239" s="0" t="n">
        <v>-0.282431819963888</v>
      </c>
      <c r="Q239" s="0" t="n">
        <v>0.646132840305526</v>
      </c>
      <c r="R239" s="0" t="n">
        <v>-0.094915269961602</v>
      </c>
      <c r="S239" s="0" t="n">
        <v>0.753955648650498</v>
      </c>
      <c r="T239" s="0" t="n">
        <v>-0.0828544225457752</v>
      </c>
      <c r="U239" s="0" t="n">
        <v>0.373059185006966</v>
      </c>
      <c r="V239" s="0" t="n">
        <v>6.83335152655537</v>
      </c>
      <c r="W239" s="0" t="n">
        <v>6.8045846577442</v>
      </c>
      <c r="X239" s="0" t="n">
        <v>6.99344302644604</v>
      </c>
      <c r="Y239" s="0" t="n">
        <v>6.67771450901576</v>
      </c>
      <c r="Z239" s="0" t="n">
        <v>3.28415970802</v>
      </c>
      <c r="AA239" s="0" t="n">
        <v>5.99241087524</v>
      </c>
      <c r="AB239" s="0" t="n">
        <v>3.45172788805611</v>
      </c>
      <c r="AC239" s="0" t="n">
        <v>5.86412371554553</v>
      </c>
      <c r="AD239" s="0" t="n">
        <v>3.6392444380584</v>
      </c>
      <c r="AE239" s="0" t="n">
        <v>5.9719465238905</v>
      </c>
      <c r="AF239" s="0" t="n">
        <v>3.65130528547422</v>
      </c>
      <c r="AG239" s="0" t="n">
        <v>5.59105006024697</v>
      </c>
      <c r="AH239" s="0" t="s">
        <v>38</v>
      </c>
    </row>
    <row r="240" customFormat="false" ht="12.75" hidden="false" customHeight="false" outlineLevel="0" collapsed="false">
      <c r="A240" s="0" t="n">
        <v>202103</v>
      </c>
      <c r="B240" s="0" t="n">
        <v>-1.7727</v>
      </c>
      <c r="C240" s="0" t="n">
        <v>0.31257</v>
      </c>
      <c r="D240" s="0" t="n">
        <v>0</v>
      </c>
      <c r="E240" s="0" t="n">
        <v>-1.79999999981</v>
      </c>
      <c r="F240" s="0" t="n">
        <v>0</v>
      </c>
      <c r="G240" s="0" t="n">
        <v>0</v>
      </c>
      <c r="H240" s="0" t="n">
        <v>26</v>
      </c>
      <c r="I240" s="0" t="n">
        <v>6</v>
      </c>
      <c r="J240" s="0" t="n">
        <v>654</v>
      </c>
      <c r="K240" s="0" t="n">
        <v>82</v>
      </c>
      <c r="L240" s="0" t="n">
        <v>-0.45</v>
      </c>
      <c r="M240" s="0" t="n">
        <v>0.77442</v>
      </c>
      <c r="N240" s="0" t="n">
        <v>-0.783298373222</v>
      </c>
      <c r="O240" s="0" t="n">
        <v>0.353900641203</v>
      </c>
      <c r="P240" s="0" t="n">
        <v>-0.624834490931005</v>
      </c>
      <c r="Q240" s="0" t="n">
        <v>0.89267443318016</v>
      </c>
      <c r="R240" s="0" t="n">
        <v>-0.209229735228737</v>
      </c>
      <c r="S240" s="0" t="n">
        <v>0.729732918314025</v>
      </c>
      <c r="T240" s="0" t="n">
        <v>-0.469801394194148</v>
      </c>
      <c r="U240" s="0" t="n">
        <v>0.785082180157328</v>
      </c>
      <c r="V240" s="0" t="n">
        <v>0.536585814866058</v>
      </c>
      <c r="W240" s="0" t="n">
        <v>0.561594160325927</v>
      </c>
      <c r="X240" s="0" t="n">
        <v>0.686152098040878</v>
      </c>
      <c r="Y240" s="0" t="n">
        <v>0.533102124732787</v>
      </c>
      <c r="Z240" s="0" t="n">
        <v>0.333298373222</v>
      </c>
      <c r="AA240" s="0" t="n">
        <v>0.420519358797</v>
      </c>
      <c r="AB240" s="0" t="n">
        <v>0.158463882290995</v>
      </c>
      <c r="AC240" s="0" t="n">
        <v>0.53877379197716</v>
      </c>
      <c r="AD240" s="0" t="n">
        <v>0.574068637993263</v>
      </c>
      <c r="AE240" s="0" t="n">
        <v>0.375832277111025</v>
      </c>
      <c r="AF240" s="0" t="n">
        <v>0.313496979027852</v>
      </c>
      <c r="AG240" s="0" t="n">
        <v>0.431181538954328</v>
      </c>
      <c r="AH240" s="0" t="s">
        <v>38</v>
      </c>
    </row>
    <row r="241" customFormat="false" ht="12.75" hidden="false" customHeight="false" outlineLevel="0" collapsed="false">
      <c r="A241" s="0" t="n">
        <v>202101</v>
      </c>
      <c r="B241" s="0" t="n">
        <v>0</v>
      </c>
      <c r="C241" s="0" t="n">
        <v>-1.8</v>
      </c>
      <c r="D241" s="0" t="n">
        <v>1.37887967467</v>
      </c>
      <c r="E241" s="0" t="n">
        <v>1.15701808231</v>
      </c>
      <c r="F241" s="0" t="n">
        <v>0</v>
      </c>
      <c r="G241" s="0" t="n">
        <v>0</v>
      </c>
      <c r="H241" s="0" t="n">
        <v>28</v>
      </c>
      <c r="I241" s="0" t="n">
        <v>1</v>
      </c>
      <c r="J241" s="0" t="n">
        <v>217</v>
      </c>
      <c r="K241" s="0" t="n">
        <v>28</v>
      </c>
      <c r="L241" s="0" t="n">
        <v>-0.45</v>
      </c>
      <c r="M241" s="0" t="n">
        <v>0.77442</v>
      </c>
      <c r="N241" s="0" t="n">
        <v>0.573651492596</v>
      </c>
      <c r="O241" s="0" t="n">
        <v>3.18058824539</v>
      </c>
      <c r="P241" s="0" t="n">
        <v>-0.644495038791142</v>
      </c>
      <c r="Q241" s="0" t="n">
        <v>0.481920338938683</v>
      </c>
      <c r="R241" s="0" t="n">
        <v>-0.58295604288166</v>
      </c>
      <c r="S241" s="0" t="n">
        <v>0.581035947421318</v>
      </c>
      <c r="T241" s="0" t="n">
        <v>-0.542305413445079</v>
      </c>
      <c r="U241" s="0" t="n">
        <v>0.173656288148902</v>
      </c>
      <c r="V241" s="0" t="n">
        <v>2.61486290336935</v>
      </c>
      <c r="W241" s="0" t="n">
        <v>2.96085957810242</v>
      </c>
      <c r="X241" s="0" t="n">
        <v>2.84524395105199</v>
      </c>
      <c r="Y241" s="0" t="n">
        <v>3.20733528207117</v>
      </c>
      <c r="Z241" s="0" t="n">
        <v>-1.023651492596</v>
      </c>
      <c r="AA241" s="0" t="n">
        <v>-2.40616824539</v>
      </c>
      <c r="AB241" s="0" t="n">
        <v>-1.21814653138714</v>
      </c>
      <c r="AC241" s="0" t="n">
        <v>-2.69866790645132</v>
      </c>
      <c r="AD241" s="0" t="n">
        <v>-1.15660753547766</v>
      </c>
      <c r="AE241" s="0" t="n">
        <v>-2.59955229796868</v>
      </c>
      <c r="AF241" s="0" t="n">
        <v>-1.11595690604108</v>
      </c>
      <c r="AG241" s="0" t="n">
        <v>-3.0069319572411</v>
      </c>
      <c r="AH241" s="0" t="s">
        <v>38</v>
      </c>
    </row>
    <row r="242" customFormat="false" ht="12.75" hidden="false" customHeight="false" outlineLevel="0" collapsed="false">
      <c r="A242" s="0" t="n">
        <v>202102</v>
      </c>
      <c r="B242" s="0" t="n">
        <v>-0.45</v>
      </c>
      <c r="C242" s="0" t="n">
        <v>0.77442</v>
      </c>
      <c r="D242" s="0" t="n">
        <v>1.77265404267</v>
      </c>
      <c r="E242" s="0" t="n">
        <v>-0.31256622502</v>
      </c>
      <c r="F242" s="0" t="n">
        <v>0</v>
      </c>
      <c r="G242" s="0" t="n">
        <v>0</v>
      </c>
      <c r="H242" s="0" t="n">
        <v>6</v>
      </c>
      <c r="I242" s="0" t="n">
        <v>7</v>
      </c>
      <c r="J242" s="0" t="n">
        <v>271</v>
      </c>
      <c r="K242" s="0" t="n">
        <v>34</v>
      </c>
      <c r="L242" s="0" t="n">
        <v>0.444397163</v>
      </c>
      <c r="M242" s="0" t="n">
        <v>2.817905653</v>
      </c>
      <c r="N242" s="0" t="n">
        <v>0.629971563816</v>
      </c>
      <c r="O242" s="0" t="n">
        <v>2.31875491142</v>
      </c>
      <c r="P242" s="0" t="n">
        <v>0.708333361258919</v>
      </c>
      <c r="Q242" s="0" t="n">
        <v>2.8609890333282</v>
      </c>
      <c r="R242" s="0" t="n">
        <v>0.413462814813833</v>
      </c>
      <c r="S242" s="0" t="n">
        <v>2.42550485750858</v>
      </c>
      <c r="T242" s="0" t="n">
        <v>0.558632017450791</v>
      </c>
      <c r="U242" s="0" t="n">
        <v>2.45018996068295</v>
      </c>
      <c r="V242" s="0" t="n">
        <v>0.532531051731334</v>
      </c>
      <c r="W242" s="0" t="n">
        <v>0.547867150192487</v>
      </c>
      <c r="X242" s="0" t="n">
        <v>0.24139508981004</v>
      </c>
      <c r="Y242" s="0" t="n">
        <v>0.149547661467334</v>
      </c>
      <c r="Z242" s="0" t="n">
        <v>-0.185574400816</v>
      </c>
      <c r="AA242" s="0" t="n">
        <v>0.49915074158</v>
      </c>
      <c r="AB242" s="0" t="n">
        <v>0.0783617974429187</v>
      </c>
      <c r="AC242" s="0" t="n">
        <v>0.542234121908196</v>
      </c>
      <c r="AD242" s="0" t="n">
        <v>-0.216508749002167</v>
      </c>
      <c r="AE242" s="0" t="n">
        <v>0.106749946088576</v>
      </c>
      <c r="AF242" s="0" t="n">
        <v>-0.0713395463652091</v>
      </c>
      <c r="AG242" s="0" t="n">
        <v>0.131435049262951</v>
      </c>
      <c r="AH242" s="0" t="s">
        <v>38</v>
      </c>
    </row>
    <row r="243" customFormat="false" ht="12.75" hidden="false" customHeight="false" outlineLevel="0" collapsed="false">
      <c r="A243" s="0" t="n">
        <v>202101</v>
      </c>
      <c r="B243" s="0" t="n">
        <v>0</v>
      </c>
      <c r="C243" s="0" t="n">
        <v>-1.8</v>
      </c>
      <c r="D243" s="0" t="n">
        <v>-1.37888032056</v>
      </c>
      <c r="E243" s="0" t="n">
        <v>1.15701731256</v>
      </c>
      <c r="F243" s="0" t="n">
        <v>0</v>
      </c>
      <c r="G243" s="0" t="n">
        <v>0</v>
      </c>
      <c r="H243" s="0" t="n">
        <v>4</v>
      </c>
      <c r="I243" s="0" t="n">
        <v>2</v>
      </c>
      <c r="J243" s="0" t="n">
        <v>26</v>
      </c>
      <c r="K243" s="0" t="n">
        <v>4</v>
      </c>
      <c r="L243" s="0" t="n">
        <v>-1.8</v>
      </c>
      <c r="M243" s="0" t="n">
        <v>-3.11749</v>
      </c>
      <c r="N243" s="0" t="n">
        <v>-1.52280414104</v>
      </c>
      <c r="O243" s="0" t="n">
        <v>-0.583732187748</v>
      </c>
      <c r="P243" s="0" t="n">
        <v>-2.18095972605571</v>
      </c>
      <c r="Q243" s="0" t="n">
        <v>-3.01468914065716</v>
      </c>
      <c r="R243" s="0" t="n">
        <v>-1.50908544629296</v>
      </c>
      <c r="S243" s="0" t="n">
        <v>-2.49349557427514</v>
      </c>
      <c r="T243" s="0" t="n">
        <v>-1.7698951004121</v>
      </c>
      <c r="U243" s="0" t="n">
        <v>-2.52625519736762</v>
      </c>
      <c r="V243" s="0" t="n">
        <v>2.54887547663134</v>
      </c>
      <c r="W243" s="0" t="n">
        <v>2.51847582497524</v>
      </c>
      <c r="X243" s="0" t="n">
        <v>1.90981265968816</v>
      </c>
      <c r="Y243" s="0" t="n">
        <v>1.95817506497889</v>
      </c>
      <c r="Z243" s="0" t="n">
        <v>-0.27719585896</v>
      </c>
      <c r="AA243" s="0" t="n">
        <v>-2.533757812252</v>
      </c>
      <c r="AB243" s="0" t="n">
        <v>-0.658155585015706</v>
      </c>
      <c r="AC243" s="0" t="n">
        <v>-2.43095695290916</v>
      </c>
      <c r="AD243" s="0" t="n">
        <v>0.0137186947470425</v>
      </c>
      <c r="AE243" s="0" t="n">
        <v>-1.90976338652714</v>
      </c>
      <c r="AF243" s="0" t="n">
        <v>-0.247090959372099</v>
      </c>
      <c r="AG243" s="0" t="n">
        <v>-1.94252300961962</v>
      </c>
      <c r="AH243" s="0" t="s">
        <v>38</v>
      </c>
    </row>
    <row r="244" customFormat="false" ht="12.75" hidden="false" customHeight="false" outlineLevel="0" collapsed="false">
      <c r="A244" s="0" t="n">
        <v>202101</v>
      </c>
      <c r="B244" s="0" t="n">
        <v>0</v>
      </c>
      <c r="C244" s="0" t="n">
        <v>-1.8</v>
      </c>
      <c r="D244" s="0" t="n">
        <v>1.37888032056</v>
      </c>
      <c r="E244" s="0" t="n">
        <v>-1.15701731256</v>
      </c>
      <c r="F244" s="0" t="n">
        <v>0</v>
      </c>
      <c r="G244" s="0" t="n">
        <v>0</v>
      </c>
      <c r="H244" s="0" t="n">
        <v>28</v>
      </c>
      <c r="I244" s="0" t="n">
        <v>3</v>
      </c>
      <c r="J244" s="0" t="n">
        <v>219</v>
      </c>
      <c r="K244" s="0" t="n">
        <v>28</v>
      </c>
      <c r="L244" s="0" t="n">
        <v>-1.8</v>
      </c>
      <c r="M244" s="0" t="n">
        <v>-3.11749</v>
      </c>
      <c r="N244" s="0" t="n">
        <v>-1.22913479805</v>
      </c>
      <c r="O244" s="0" t="n">
        <v>-1.18830692768</v>
      </c>
      <c r="P244" s="0" t="n">
        <v>-2.222008093386</v>
      </c>
      <c r="Q244" s="0" t="n">
        <v>-2.96387050403379</v>
      </c>
      <c r="R244" s="0" t="n">
        <v>-1.50104649255246</v>
      </c>
      <c r="S244" s="0" t="n">
        <v>-2.72990490549921</v>
      </c>
      <c r="T244" s="0" t="n">
        <v>-1.81478916823111</v>
      </c>
      <c r="U244" s="0" t="n">
        <v>-2.56130163429507</v>
      </c>
      <c r="V244" s="0" t="n">
        <v>2.01187335717819</v>
      </c>
      <c r="W244" s="0" t="n">
        <v>2.03431152832245</v>
      </c>
      <c r="X244" s="0" t="n">
        <v>1.56539461313225</v>
      </c>
      <c r="Y244" s="0" t="n">
        <v>1.49268399392009</v>
      </c>
      <c r="Z244" s="0" t="n">
        <v>-0.57086520195</v>
      </c>
      <c r="AA244" s="0" t="n">
        <v>-1.92918307232</v>
      </c>
      <c r="AB244" s="0" t="n">
        <v>-0.992873295336004</v>
      </c>
      <c r="AC244" s="0" t="n">
        <v>-1.77556357635379</v>
      </c>
      <c r="AD244" s="0" t="n">
        <v>-0.271911694502455</v>
      </c>
      <c r="AE244" s="0" t="n">
        <v>-1.54159797781921</v>
      </c>
      <c r="AF244" s="0" t="n">
        <v>-0.585654370181112</v>
      </c>
      <c r="AG244" s="0" t="n">
        <v>-1.37299470661507</v>
      </c>
      <c r="AH244" s="0" t="s">
        <v>38</v>
      </c>
    </row>
    <row r="245" customFormat="false" ht="12.75" hidden="false" customHeight="false" outlineLevel="0" collapsed="false">
      <c r="A245" s="0" t="n">
        <v>202101</v>
      </c>
      <c r="B245" s="0" t="n">
        <v>0</v>
      </c>
      <c r="C245" s="0" t="n">
        <v>-1.8</v>
      </c>
      <c r="D245" s="0" t="n">
        <v>-1.37887967467</v>
      </c>
      <c r="E245" s="0" t="n">
        <v>-1.15701808231</v>
      </c>
      <c r="F245" s="0" t="n">
        <v>0</v>
      </c>
      <c r="G245" s="0" t="n">
        <v>0</v>
      </c>
      <c r="H245" s="0" t="n">
        <v>28</v>
      </c>
      <c r="I245" s="0" t="n">
        <v>4</v>
      </c>
      <c r="J245" s="0" t="n">
        <v>220</v>
      </c>
      <c r="K245" s="0" t="n">
        <v>28</v>
      </c>
      <c r="L245" s="0" t="n">
        <v>-1.8</v>
      </c>
      <c r="M245" s="0" t="n">
        <v>-3.11749</v>
      </c>
      <c r="N245" s="0" t="n">
        <v>0.719435334206</v>
      </c>
      <c r="O245" s="0" t="n">
        <v>-0.860849499702</v>
      </c>
      <c r="P245" s="0" t="n">
        <v>-1.35924254311126</v>
      </c>
      <c r="Q245" s="0" t="n">
        <v>-3.33080349150194</v>
      </c>
      <c r="R245" s="0" t="n">
        <v>-1.80722896447005</v>
      </c>
      <c r="S245" s="0" t="n">
        <v>-3.24885694218789</v>
      </c>
      <c r="T245" s="0" t="n">
        <v>-1.22350528664359</v>
      </c>
      <c r="U245" s="0" t="n">
        <v>-3.27423067094684</v>
      </c>
      <c r="V245" s="0" t="n">
        <v>3.38230405948828</v>
      </c>
      <c r="W245" s="0" t="n">
        <v>3.22824634116678</v>
      </c>
      <c r="X245" s="0" t="n">
        <v>3.4765805072761</v>
      </c>
      <c r="Y245" s="0" t="n">
        <v>3.09829419743615</v>
      </c>
      <c r="Z245" s="0" t="n">
        <v>-2.519435334206</v>
      </c>
      <c r="AA245" s="0" t="n">
        <v>-2.256640500298</v>
      </c>
      <c r="AB245" s="0" t="n">
        <v>-2.07867787731726</v>
      </c>
      <c r="AC245" s="0" t="n">
        <v>-2.46995399179994</v>
      </c>
      <c r="AD245" s="0" t="n">
        <v>-2.52666429867605</v>
      </c>
      <c r="AE245" s="0" t="n">
        <v>-2.38800744248589</v>
      </c>
      <c r="AF245" s="0" t="n">
        <v>-1.94294062084959</v>
      </c>
      <c r="AG245" s="0" t="n">
        <v>-2.41338117124484</v>
      </c>
      <c r="AH245" s="0" t="s">
        <v>38</v>
      </c>
    </row>
    <row r="246" customFormat="false" ht="12.75" hidden="false" customHeight="false" outlineLevel="0" collapsed="false">
      <c r="A246" s="0" t="n">
        <v>202102</v>
      </c>
      <c r="B246" s="0" t="n">
        <v>-0.45</v>
      </c>
      <c r="C246" s="0" t="n">
        <v>0.77442</v>
      </c>
      <c r="D246" s="0" t="n">
        <v>-1.77265404267</v>
      </c>
      <c r="E246" s="0" t="n">
        <v>0.31256622502</v>
      </c>
      <c r="F246" s="0" t="n">
        <v>0</v>
      </c>
      <c r="G246" s="0" t="n">
        <v>0</v>
      </c>
      <c r="H246" s="0" t="n">
        <v>7</v>
      </c>
      <c r="I246" s="0" t="n">
        <v>6</v>
      </c>
      <c r="J246" s="0" t="n">
        <v>278</v>
      </c>
      <c r="K246" s="0" t="n">
        <v>35</v>
      </c>
      <c r="L246" s="0" t="n">
        <v>0.444397163</v>
      </c>
      <c r="M246" s="0" t="n">
        <v>2.817905653</v>
      </c>
      <c r="N246" s="0" t="n">
        <v>1.91713178158</v>
      </c>
      <c r="O246" s="0" t="n">
        <v>1.26617360115</v>
      </c>
      <c r="P246" s="0" t="n">
        <v>0.795270598676871</v>
      </c>
      <c r="Q246" s="0" t="n">
        <v>2.85886877132775</v>
      </c>
      <c r="R246" s="0" t="n">
        <v>0.357852732044243</v>
      </c>
      <c r="S246" s="0" t="n">
        <v>2.45359584459513</v>
      </c>
      <c r="T246" s="0" t="n">
        <v>0.631448455769258</v>
      </c>
      <c r="U246" s="0" t="n">
        <v>2.39260385026882</v>
      </c>
      <c r="V246" s="0" t="n">
        <v>2.13935027929103</v>
      </c>
      <c r="W246" s="0" t="n">
        <v>1.94814024618669</v>
      </c>
      <c r="X246" s="0" t="n">
        <v>1.95992926876186</v>
      </c>
      <c r="Y246" s="0" t="n">
        <v>1.7093351691221</v>
      </c>
      <c r="Z246" s="0" t="n">
        <v>-1.47273461858</v>
      </c>
      <c r="AA246" s="0" t="n">
        <v>1.55173205185</v>
      </c>
      <c r="AB246" s="0" t="n">
        <v>-1.12186118290313</v>
      </c>
      <c r="AC246" s="0" t="n">
        <v>1.59269517017775</v>
      </c>
      <c r="AD246" s="0" t="n">
        <v>-1.55927904953576</v>
      </c>
      <c r="AE246" s="0" t="n">
        <v>1.18742224344513</v>
      </c>
      <c r="AF246" s="0" t="n">
        <v>-1.28568332581074</v>
      </c>
      <c r="AG246" s="0" t="n">
        <v>1.12643024911882</v>
      </c>
      <c r="AH246" s="0" t="s">
        <v>38</v>
      </c>
    </row>
    <row r="247" customFormat="false" ht="12.75" hidden="false" customHeight="false" outlineLevel="0" collapsed="false">
      <c r="A247" s="0" t="n">
        <v>202101</v>
      </c>
      <c r="B247" s="0" t="n">
        <v>0</v>
      </c>
      <c r="C247" s="0" t="n">
        <v>-1.8</v>
      </c>
      <c r="D247" s="0" t="n">
        <v>1.77265386818</v>
      </c>
      <c r="E247" s="0" t="n">
        <v>0.312567214581</v>
      </c>
      <c r="F247" s="0" t="n">
        <v>0</v>
      </c>
      <c r="G247" s="0" t="n">
        <v>0</v>
      </c>
      <c r="H247" s="0" t="n">
        <v>12</v>
      </c>
      <c r="I247" s="0" t="n">
        <v>5</v>
      </c>
      <c r="J247" s="0" t="n">
        <v>93</v>
      </c>
      <c r="K247" s="0" t="n">
        <v>12</v>
      </c>
      <c r="L247" s="0" t="n">
        <v>-1.8</v>
      </c>
      <c r="M247" s="0" t="n">
        <v>-3.11749</v>
      </c>
      <c r="N247" s="0" t="n">
        <v>0.846079468727</v>
      </c>
      <c r="O247" s="0" t="n">
        <v>-3.36912512779</v>
      </c>
      <c r="P247" s="0" t="n">
        <v>-1.73468055456059</v>
      </c>
      <c r="Q247" s="0" t="n">
        <v>-3.37141788984687</v>
      </c>
      <c r="R247" s="0" t="n">
        <v>-1.38283604477768</v>
      </c>
      <c r="S247" s="0" t="n">
        <v>-2.28726739087849</v>
      </c>
      <c r="T247" s="0" t="n">
        <v>-1.38422070515278</v>
      </c>
      <c r="U247" s="0" t="n">
        <v>-2.59562480157362</v>
      </c>
      <c r="V247" s="0" t="n">
        <v>2.65801745523923</v>
      </c>
      <c r="W247" s="0" t="n">
        <v>2.5807610417389</v>
      </c>
      <c r="X247" s="0" t="n">
        <v>2.47759571545825</v>
      </c>
      <c r="Y247" s="0" t="n">
        <v>2.36062314236411</v>
      </c>
      <c r="Z247" s="0" t="n">
        <v>-2.646079468727</v>
      </c>
      <c r="AA247" s="0" t="n">
        <v>0.25163512779</v>
      </c>
      <c r="AB247" s="0" t="n">
        <v>-2.58076002328759</v>
      </c>
      <c r="AC247" s="0" t="n">
        <v>-0.00229276205686801</v>
      </c>
      <c r="AD247" s="0" t="n">
        <v>-2.22891551350468</v>
      </c>
      <c r="AE247" s="0" t="n">
        <v>1.08185773691151</v>
      </c>
      <c r="AF247" s="0" t="n">
        <v>-2.23030017387978</v>
      </c>
      <c r="AG247" s="0" t="n">
        <v>0.773500326216379</v>
      </c>
      <c r="AH247" s="0" t="s">
        <v>38</v>
      </c>
    </row>
    <row r="248" customFormat="false" ht="12.75" hidden="false" customHeight="false" outlineLevel="0" collapsed="false">
      <c r="A248" s="0" t="n">
        <v>202102</v>
      </c>
      <c r="B248" s="0" t="n">
        <v>-0.45</v>
      </c>
      <c r="C248" s="0" t="n">
        <v>0.77442</v>
      </c>
      <c r="D248" s="0" t="n">
        <v>1.77265386818</v>
      </c>
      <c r="E248" s="0" t="n">
        <v>0.312567214581</v>
      </c>
      <c r="F248" s="0" t="n">
        <v>0</v>
      </c>
      <c r="G248" s="0" t="n">
        <v>0</v>
      </c>
      <c r="H248" s="0" t="n">
        <v>18</v>
      </c>
      <c r="I248" s="0" t="n">
        <v>5</v>
      </c>
      <c r="J248" s="0" t="n">
        <v>365</v>
      </c>
      <c r="K248" s="0" t="n">
        <v>46</v>
      </c>
      <c r="L248" s="0" t="n">
        <v>0.444397163</v>
      </c>
      <c r="M248" s="0" t="n">
        <v>2.817905653</v>
      </c>
      <c r="N248" s="0" t="n">
        <v>0.455431312323</v>
      </c>
      <c r="O248" s="0" t="n">
        <v>3.06451582909</v>
      </c>
      <c r="P248" s="0" t="n">
        <v>0.523885224864334</v>
      </c>
      <c r="Q248" s="0" t="n">
        <v>2.86614831858437</v>
      </c>
      <c r="R248" s="0" t="n">
        <v>0.399780120725099</v>
      </c>
      <c r="S248" s="0" t="n">
        <v>2.61869278466314</v>
      </c>
      <c r="T248" s="0" t="n">
        <v>0.402165559639436</v>
      </c>
      <c r="U248" s="0" t="n">
        <v>2.56988251450281</v>
      </c>
      <c r="V248" s="0" t="n">
        <v>0.246856904708827</v>
      </c>
      <c r="W248" s="0" t="n">
        <v>0.209846628198831</v>
      </c>
      <c r="X248" s="0" t="n">
        <v>0.449283031137728</v>
      </c>
      <c r="Y248" s="0" t="n">
        <v>0.497493071618545</v>
      </c>
      <c r="Z248" s="0" t="n">
        <v>-0.011034149323</v>
      </c>
      <c r="AA248" s="0" t="n">
        <v>-0.24661017609</v>
      </c>
      <c r="AB248" s="0" t="n">
        <v>0.068453912541334</v>
      </c>
      <c r="AC248" s="0" t="n">
        <v>-0.198367510505631</v>
      </c>
      <c r="AD248" s="0" t="n">
        <v>-0.0556511915979009</v>
      </c>
      <c r="AE248" s="0" t="n">
        <v>-0.445823044426865</v>
      </c>
      <c r="AF248" s="0" t="n">
        <v>-0.0532657526835642</v>
      </c>
      <c r="AG248" s="0" t="n">
        <v>-0.494633314587188</v>
      </c>
      <c r="AH248" s="0" t="s">
        <v>38</v>
      </c>
    </row>
    <row r="249" customFormat="false" ht="12.75" hidden="false" customHeight="false" outlineLevel="0" collapsed="false">
      <c r="A249" s="0" t="n">
        <v>202101</v>
      </c>
      <c r="B249" s="0" t="n">
        <v>0</v>
      </c>
      <c r="C249" s="0" t="n">
        <v>-1.8</v>
      </c>
      <c r="D249" s="0" t="n">
        <v>-1.77265386818</v>
      </c>
      <c r="E249" s="0" t="n">
        <v>-0.312567214581</v>
      </c>
      <c r="F249" s="0" t="n">
        <v>0</v>
      </c>
      <c r="G249" s="0" t="n">
        <v>0</v>
      </c>
      <c r="H249" s="0" t="n">
        <v>12</v>
      </c>
      <c r="I249" s="0" t="n">
        <v>8</v>
      </c>
      <c r="J249" s="0" t="n">
        <v>96</v>
      </c>
      <c r="K249" s="0" t="n">
        <v>12</v>
      </c>
      <c r="L249" s="0" t="n">
        <v>-1.8</v>
      </c>
      <c r="M249" s="0" t="n">
        <v>-3.11749</v>
      </c>
      <c r="N249" s="0" t="n">
        <v>-1.68807983398</v>
      </c>
      <c r="O249" s="0" t="n">
        <v>-3.02268719673</v>
      </c>
      <c r="P249" s="0" t="n">
        <v>-1.65312027098907</v>
      </c>
      <c r="Q249" s="0" t="n">
        <v>-3.23555619899073</v>
      </c>
      <c r="R249" s="0" t="n">
        <v>-1.70522684591842</v>
      </c>
      <c r="S249" s="0" t="n">
        <v>-2.97702975732666</v>
      </c>
      <c r="T249" s="0" t="n">
        <v>-1.45962724461337</v>
      </c>
      <c r="U249" s="0" t="n">
        <v>-3.0001668332586</v>
      </c>
      <c r="V249" s="0" t="n">
        <v>0.146675475352203</v>
      </c>
      <c r="W249" s="0" t="n">
        <v>0.21572061368352</v>
      </c>
      <c r="X249" s="0" t="n">
        <v>0.0487711163629226</v>
      </c>
      <c r="Y249" s="0" t="n">
        <v>0.22955991017423</v>
      </c>
      <c r="Z249" s="0" t="n">
        <v>-0.11192016602</v>
      </c>
      <c r="AA249" s="0" t="n">
        <v>-0.0948028032699999</v>
      </c>
      <c r="AB249" s="0" t="n">
        <v>0.034959562990931</v>
      </c>
      <c r="AC249" s="0" t="n">
        <v>-0.212869002260728</v>
      </c>
      <c r="AD249" s="0" t="n">
        <v>-0.0171470119384229</v>
      </c>
      <c r="AE249" s="0" t="n">
        <v>0.0456574394033362</v>
      </c>
      <c r="AF249" s="0" t="n">
        <v>0.228452589366626</v>
      </c>
      <c r="AG249" s="0" t="n">
        <v>0.0225203634714015</v>
      </c>
      <c r="AH249" s="0" t="s">
        <v>38</v>
      </c>
    </row>
    <row r="250" customFormat="false" ht="12.75" hidden="false" customHeight="false" outlineLevel="0" collapsed="false">
      <c r="A250" s="0" t="n">
        <v>202101</v>
      </c>
      <c r="B250" s="0" t="n">
        <v>0</v>
      </c>
      <c r="C250" s="0" t="n">
        <v>-1.8</v>
      </c>
      <c r="D250" s="0" t="n">
        <v>-1.77265386818</v>
      </c>
      <c r="E250" s="0" t="n">
        <v>-0.312567214581</v>
      </c>
      <c r="F250" s="0" t="n">
        <v>0</v>
      </c>
      <c r="G250" s="0" t="n">
        <v>0</v>
      </c>
      <c r="H250" s="0" t="n">
        <v>22</v>
      </c>
      <c r="I250" s="0" t="n">
        <v>8</v>
      </c>
      <c r="J250" s="0" t="n">
        <v>176</v>
      </c>
      <c r="K250" s="0" t="n">
        <v>22</v>
      </c>
      <c r="L250" s="0" t="n">
        <v>-1.8</v>
      </c>
      <c r="M250" s="0" t="n">
        <v>-3.11749</v>
      </c>
      <c r="N250" s="0" t="n">
        <v>-4.23002099991</v>
      </c>
      <c r="O250" s="0" t="n">
        <v>-1.43635356426</v>
      </c>
      <c r="P250" s="0" t="n">
        <v>-1.65312027098907</v>
      </c>
      <c r="Q250" s="0" t="n">
        <v>-3.23555619899073</v>
      </c>
      <c r="R250" s="0" t="n">
        <v>-1.70522684591842</v>
      </c>
      <c r="S250" s="0" t="n">
        <v>-2.97702975732666</v>
      </c>
      <c r="T250" s="0" t="n">
        <v>-1.45962724461337</v>
      </c>
      <c r="U250" s="0" t="n">
        <v>-3.0001668332586</v>
      </c>
      <c r="V250" s="0" t="n">
        <v>2.95486408749644</v>
      </c>
      <c r="W250" s="0" t="n">
        <v>3.14285658080912</v>
      </c>
      <c r="X250" s="0" t="n">
        <v>2.95774722583125</v>
      </c>
      <c r="Y250" s="0" t="n">
        <v>3.18128802526314</v>
      </c>
      <c r="Z250" s="0" t="n">
        <v>2.43002099991</v>
      </c>
      <c r="AA250" s="0" t="n">
        <v>-1.68113643574</v>
      </c>
      <c r="AB250" s="0" t="n">
        <v>2.57690072892093</v>
      </c>
      <c r="AC250" s="0" t="n">
        <v>-1.79920263473073</v>
      </c>
      <c r="AD250" s="0" t="n">
        <v>2.52479415399158</v>
      </c>
      <c r="AE250" s="0" t="n">
        <v>-1.54067619306666</v>
      </c>
      <c r="AF250" s="0" t="n">
        <v>2.77039375529663</v>
      </c>
      <c r="AG250" s="0" t="n">
        <v>-1.5638132689986</v>
      </c>
      <c r="AH250" s="0" t="s">
        <v>38</v>
      </c>
    </row>
    <row r="251" customFormat="false" ht="12.75" hidden="false" customHeight="false" outlineLevel="0" collapsed="false">
      <c r="A251" s="0" t="n">
        <v>202104</v>
      </c>
      <c r="B251" s="0" t="n">
        <v>1.7727</v>
      </c>
      <c r="C251" s="0" t="n">
        <v>0.31257</v>
      </c>
      <c r="D251" s="0" t="n">
        <v>0</v>
      </c>
      <c r="E251" s="0" t="n">
        <v>-1.79999999981</v>
      </c>
      <c r="F251" s="0" t="n">
        <v>0</v>
      </c>
      <c r="G251" s="0" t="n">
        <v>0</v>
      </c>
      <c r="H251" s="0" t="n">
        <v>26</v>
      </c>
      <c r="I251" s="0" t="n">
        <v>5</v>
      </c>
      <c r="J251" s="0" t="n">
        <v>877</v>
      </c>
      <c r="K251" s="0" t="n">
        <v>110</v>
      </c>
      <c r="L251" s="0" t="n">
        <v>-1.8</v>
      </c>
      <c r="M251" s="0" t="n">
        <v>-3.11749</v>
      </c>
      <c r="N251" s="0" t="n">
        <v>-1.96875941753</v>
      </c>
      <c r="O251" s="0" t="n">
        <v>-1.80434679985</v>
      </c>
      <c r="P251" s="0" t="n">
        <v>-1.85025741772391</v>
      </c>
      <c r="Q251" s="0" t="n">
        <v>-2.86010899939505</v>
      </c>
      <c r="R251" s="0" t="n">
        <v>-1.86935587022014</v>
      </c>
      <c r="S251" s="0" t="n">
        <v>-3.11341430120099</v>
      </c>
      <c r="T251" s="0" t="n">
        <v>-1.70419763846073</v>
      </c>
      <c r="U251" s="0" t="n">
        <v>-2.68900018961739</v>
      </c>
      <c r="V251" s="0" t="n">
        <v>1.32394290099885</v>
      </c>
      <c r="W251" s="0" t="n">
        <v>1.06239189847544</v>
      </c>
      <c r="X251" s="0" t="n">
        <v>1.31283616202142</v>
      </c>
      <c r="Y251" s="0" t="n">
        <v>0.923365883586369</v>
      </c>
      <c r="Z251" s="0" t="n">
        <v>0.16875941753</v>
      </c>
      <c r="AA251" s="0" t="n">
        <v>-1.31314320015</v>
      </c>
      <c r="AB251" s="0" t="n">
        <v>0.118501999806087</v>
      </c>
      <c r="AC251" s="0" t="n">
        <v>-1.05576219954505</v>
      </c>
      <c r="AD251" s="0" t="n">
        <v>0.0994035473098613</v>
      </c>
      <c r="AE251" s="0" t="n">
        <v>-1.30906750135099</v>
      </c>
      <c r="AF251" s="0" t="n">
        <v>0.264561779069267</v>
      </c>
      <c r="AG251" s="0" t="n">
        <v>-0.884653389767393</v>
      </c>
      <c r="AH251" s="0" t="s">
        <v>38</v>
      </c>
    </row>
    <row r="252" customFormat="false" ht="12.75" hidden="false" customHeight="false" outlineLevel="0" collapsed="false">
      <c r="A252" s="0" t="n">
        <v>202103</v>
      </c>
      <c r="B252" s="0" t="n">
        <v>-1.7727</v>
      </c>
      <c r="C252" s="0" t="n">
        <v>-0.312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2</v>
      </c>
      <c r="I252" s="0" t="n">
        <v>8</v>
      </c>
      <c r="J252" s="0" t="n">
        <v>464</v>
      </c>
      <c r="K252" s="0" t="n">
        <v>58</v>
      </c>
      <c r="L252" s="0" t="n">
        <v>-1.8</v>
      </c>
      <c r="M252" s="0" t="n">
        <v>-3.11749</v>
      </c>
      <c r="N252" s="0" t="n">
        <v>-2.60501646996</v>
      </c>
      <c r="O252" s="0" t="n">
        <v>-2.96831679344</v>
      </c>
      <c r="P252" s="0" t="n">
        <v>-1.94622412125145</v>
      </c>
      <c r="Q252" s="0" t="n">
        <v>-2.99856653271381</v>
      </c>
      <c r="R252" s="0" t="n">
        <v>-1.86935587022014</v>
      </c>
      <c r="S252" s="0" t="n">
        <v>-3.11341430120099</v>
      </c>
      <c r="T252" s="0" t="n">
        <v>-1.97965076710767</v>
      </c>
      <c r="U252" s="0" t="n">
        <v>-2.78551868467044</v>
      </c>
      <c r="V252" s="0" t="n">
        <v>0.818721052900346</v>
      </c>
      <c r="W252" s="0" t="n">
        <v>0.659486471008362</v>
      </c>
      <c r="X252" s="0" t="n">
        <v>0.74983318462713</v>
      </c>
      <c r="Y252" s="0" t="n">
        <v>0.651534658229107</v>
      </c>
      <c r="Z252" s="0" t="n">
        <v>0.80501646996</v>
      </c>
      <c r="AA252" s="0" t="n">
        <v>-0.14917320656</v>
      </c>
      <c r="AB252" s="0" t="n">
        <v>0.658792348708551</v>
      </c>
      <c r="AC252" s="0" t="n">
        <v>-0.030249739273811</v>
      </c>
      <c r="AD252" s="0" t="n">
        <v>0.735660599739861</v>
      </c>
      <c r="AE252" s="0" t="n">
        <v>-0.145097507760994</v>
      </c>
      <c r="AF252" s="0" t="n">
        <v>0.625365702852333</v>
      </c>
      <c r="AG252" s="0" t="n">
        <v>0.182798108769556</v>
      </c>
      <c r="AH252" s="0" t="s">
        <v>38</v>
      </c>
    </row>
    <row r="253" customFormat="false" ht="12.75" hidden="false" customHeight="false" outlineLevel="0" collapsed="false">
      <c r="A253" s="0" t="n">
        <v>202102</v>
      </c>
      <c r="B253" s="0" t="n">
        <v>-0.45</v>
      </c>
      <c r="C253" s="0" t="n">
        <v>0.77442</v>
      </c>
      <c r="D253" s="0" t="n">
        <v>-1.77265386818</v>
      </c>
      <c r="E253" s="0" t="n">
        <v>-0.312567214581</v>
      </c>
      <c r="F253" s="0" t="n">
        <v>0</v>
      </c>
      <c r="G253" s="0" t="n">
        <v>0</v>
      </c>
      <c r="H253" s="0" t="n">
        <v>25</v>
      </c>
      <c r="I253" s="0" t="n">
        <v>8</v>
      </c>
      <c r="J253" s="0" t="n">
        <v>424</v>
      </c>
      <c r="K253" s="0" t="n">
        <v>53</v>
      </c>
      <c r="L253" s="0" t="n">
        <v>0.444397163</v>
      </c>
      <c r="M253" s="0" t="n">
        <v>2.817905653</v>
      </c>
      <c r="N253" s="0" t="n">
        <v>2.79466342926</v>
      </c>
      <c r="O253" s="0" t="n">
        <v>-0.987091481686</v>
      </c>
      <c r="P253" s="0" t="n">
        <v>0.608557157333111</v>
      </c>
      <c r="Q253" s="0" t="n">
        <v>2.93860597637258</v>
      </c>
      <c r="R253" s="0" t="n">
        <v>0.340229138457952</v>
      </c>
      <c r="S253" s="0" t="n">
        <v>2.27996125682094</v>
      </c>
      <c r="T253" s="0" t="n">
        <v>0.483594949993841</v>
      </c>
      <c r="U253" s="0" t="n">
        <v>2.35077000068376</v>
      </c>
      <c r="V253" s="0" t="n">
        <v>4.4723321340536</v>
      </c>
      <c r="W253" s="0" t="n">
        <v>4.49334632143636</v>
      </c>
      <c r="X253" s="0" t="n">
        <v>4.0863041105687</v>
      </c>
      <c r="Y253" s="0" t="n">
        <v>4.05984689259894</v>
      </c>
      <c r="Z253" s="0" t="n">
        <v>-2.35026626626</v>
      </c>
      <c r="AA253" s="0" t="n">
        <v>3.804997134686</v>
      </c>
      <c r="AB253" s="0" t="n">
        <v>-2.18610627192689</v>
      </c>
      <c r="AC253" s="0" t="n">
        <v>3.92569745805858</v>
      </c>
      <c r="AD253" s="0" t="n">
        <v>-2.45443429080205</v>
      </c>
      <c r="AE253" s="0" t="n">
        <v>3.26705273850694</v>
      </c>
      <c r="AF253" s="0" t="n">
        <v>-2.31106847926616</v>
      </c>
      <c r="AG253" s="0" t="n">
        <v>3.33786148236976</v>
      </c>
      <c r="AH253" s="0" t="s">
        <v>38</v>
      </c>
    </row>
    <row r="254" customFormat="false" ht="12.75" hidden="false" customHeight="false" outlineLevel="0" collapsed="false">
      <c r="A254" s="0" t="n">
        <v>202102</v>
      </c>
      <c r="B254" s="0" t="n">
        <v>-0.45</v>
      </c>
      <c r="C254" s="0" t="n">
        <v>0.77442</v>
      </c>
      <c r="D254" s="0" t="n">
        <v>1.77265404267</v>
      </c>
      <c r="E254" s="0" t="n">
        <v>-0.31256622502</v>
      </c>
      <c r="F254" s="0" t="n">
        <v>0</v>
      </c>
      <c r="G254" s="0" t="n">
        <v>0</v>
      </c>
      <c r="H254" s="0" t="n">
        <v>18</v>
      </c>
      <c r="I254" s="0" t="n">
        <v>7</v>
      </c>
      <c r="J254" s="0" t="n">
        <v>367</v>
      </c>
      <c r="K254" s="0" t="n">
        <v>46</v>
      </c>
      <c r="L254" s="0" t="n">
        <v>0.444397163</v>
      </c>
      <c r="M254" s="0" t="n">
        <v>2.817905653</v>
      </c>
      <c r="N254" s="0" t="n">
        <v>0.728434979916</v>
      </c>
      <c r="O254" s="0" t="n">
        <v>2.38845539093</v>
      </c>
      <c r="P254" s="0" t="n">
        <v>0.708333361258919</v>
      </c>
      <c r="Q254" s="0" t="n">
        <v>2.8609890333282</v>
      </c>
      <c r="R254" s="0" t="n">
        <v>0.413462814813833</v>
      </c>
      <c r="S254" s="0" t="n">
        <v>2.42550485750858</v>
      </c>
      <c r="T254" s="0" t="n">
        <v>0.558632017450791</v>
      </c>
      <c r="U254" s="0" t="n">
        <v>2.45018996068295</v>
      </c>
      <c r="V254" s="0" t="n">
        <v>0.514883490733971</v>
      </c>
      <c r="W254" s="0" t="n">
        <v>0.472961011364299</v>
      </c>
      <c r="X254" s="0" t="n">
        <v>0.317143702070377</v>
      </c>
      <c r="Y254" s="0" t="n">
        <v>0.180677068729109</v>
      </c>
      <c r="Z254" s="0" t="n">
        <v>-0.284037816916</v>
      </c>
      <c r="AA254" s="0" t="n">
        <v>0.42945026207</v>
      </c>
      <c r="AB254" s="0" t="n">
        <v>-0.0201016186570814</v>
      </c>
      <c r="AC254" s="0" t="n">
        <v>0.472533642398196</v>
      </c>
      <c r="AD254" s="0" t="n">
        <v>-0.314972165102167</v>
      </c>
      <c r="AE254" s="0" t="n">
        <v>0.0370494665785759</v>
      </c>
      <c r="AF254" s="0" t="n">
        <v>-0.169802962465209</v>
      </c>
      <c r="AG254" s="0" t="n">
        <v>0.0617345697529514</v>
      </c>
      <c r="AH254" s="0" t="s">
        <v>38</v>
      </c>
    </row>
    <row r="255" customFormat="false" ht="12.75" hidden="false" customHeight="false" outlineLevel="0" collapsed="false">
      <c r="A255" s="0" t="n">
        <v>202103</v>
      </c>
      <c r="B255" s="0" t="n">
        <v>1.7727</v>
      </c>
      <c r="C255" s="0" t="n">
        <v>-0.312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26</v>
      </c>
      <c r="I255" s="0" t="n">
        <v>7</v>
      </c>
      <c r="J255" s="0" t="n">
        <v>655</v>
      </c>
      <c r="K255" s="0" t="n">
        <v>82</v>
      </c>
      <c r="L255" s="0" t="n">
        <v>-1.8</v>
      </c>
      <c r="M255" s="0" t="n">
        <v>-3.11749</v>
      </c>
      <c r="N255" s="0" t="n">
        <v>-2.87063527107</v>
      </c>
      <c r="O255" s="0" t="n">
        <v>-2.23675012589</v>
      </c>
      <c r="P255" s="0" t="n">
        <v>-1.65372106530161</v>
      </c>
      <c r="Q255" s="0" t="n">
        <v>-3.01843242845065</v>
      </c>
      <c r="R255" s="0" t="n">
        <v>-1.86936371474148</v>
      </c>
      <c r="S255" s="0" t="n">
        <v>-3.11341200144664</v>
      </c>
      <c r="T255" s="0" t="n">
        <v>-1.52655643808997</v>
      </c>
      <c r="U255" s="0" t="n">
        <v>-2.89781291632558</v>
      </c>
      <c r="V255" s="0" t="n">
        <v>1.38634866087375</v>
      </c>
      <c r="W255" s="0" t="n">
        <v>1.44634276931073</v>
      </c>
      <c r="X255" s="0" t="n">
        <v>1.33081958715937</v>
      </c>
      <c r="Y255" s="0" t="n">
        <v>1.49784909859553</v>
      </c>
      <c r="Z255" s="0" t="n">
        <v>1.07063527107</v>
      </c>
      <c r="AA255" s="0" t="n">
        <v>-0.88073987411</v>
      </c>
      <c r="AB255" s="0" t="n">
        <v>1.21691420576839</v>
      </c>
      <c r="AC255" s="0" t="n">
        <v>-0.781682302560651</v>
      </c>
      <c r="AD255" s="0" t="n">
        <v>1.00127155632852</v>
      </c>
      <c r="AE255" s="0" t="n">
        <v>-0.87666187555664</v>
      </c>
      <c r="AF255" s="0" t="n">
        <v>1.34407883298003</v>
      </c>
      <c r="AG255" s="0" t="n">
        <v>-0.661062790435576</v>
      </c>
      <c r="AH255" s="0" t="s">
        <v>38</v>
      </c>
    </row>
    <row r="256" customFormat="false" ht="12.75" hidden="false" customHeight="false" outlineLevel="0" collapsed="false">
      <c r="A256" s="0" t="n">
        <v>202104</v>
      </c>
      <c r="B256" s="0" t="n">
        <v>1.3789</v>
      </c>
      <c r="C256" s="0" t="n">
        <v>1.1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5</v>
      </c>
      <c r="I256" s="0" t="n">
        <v>1</v>
      </c>
      <c r="J256" s="0" t="n">
        <v>705</v>
      </c>
      <c r="K256" s="0" t="n">
        <v>89</v>
      </c>
      <c r="L256" s="0" t="n">
        <v>-1.8</v>
      </c>
      <c r="M256" s="0" t="n">
        <v>-3.11749</v>
      </c>
      <c r="N256" s="0" t="n">
        <v>-3.78034591675</v>
      </c>
      <c r="O256" s="0" t="n">
        <v>-2.47209978104</v>
      </c>
      <c r="P256" s="0" t="n">
        <v>-2.14884034626991</v>
      </c>
      <c r="Q256" s="0" t="n">
        <v>-2.60267445917193</v>
      </c>
      <c r="R256" s="0" t="n">
        <v>-1.86933085109576</v>
      </c>
      <c r="S256" s="0" t="n">
        <v>-3.11345834475996</v>
      </c>
      <c r="T256" s="0" t="n">
        <v>-1.96482611123457</v>
      </c>
      <c r="U256" s="0" t="n">
        <v>-2.35882993439508</v>
      </c>
      <c r="V256" s="0" t="n">
        <v>2.08285824882963</v>
      </c>
      <c r="W256" s="0" t="n">
        <v>1.63672238729627</v>
      </c>
      <c r="X256" s="0" t="n">
        <v>2.01576769207525</v>
      </c>
      <c r="Y256" s="0" t="n">
        <v>1.81904981305563</v>
      </c>
      <c r="Z256" s="0" t="n">
        <v>1.98034591675</v>
      </c>
      <c r="AA256" s="0" t="n">
        <v>-0.64539021896</v>
      </c>
      <c r="AB256" s="0" t="n">
        <v>1.63150557048009</v>
      </c>
      <c r="AC256" s="0" t="n">
        <v>-0.130574678131931</v>
      </c>
      <c r="AD256" s="0" t="n">
        <v>1.91101506565424</v>
      </c>
      <c r="AE256" s="0" t="n">
        <v>-0.641358563719959</v>
      </c>
      <c r="AF256" s="0" t="n">
        <v>1.81551980551543</v>
      </c>
      <c r="AG256" s="0" t="n">
        <v>0.113269846644921</v>
      </c>
      <c r="AH256" s="0" t="s">
        <v>38</v>
      </c>
    </row>
    <row r="257" customFormat="false" ht="12.75" hidden="false" customHeight="false" outlineLevel="0" collapsed="false">
      <c r="A257" s="0" t="n">
        <v>202102</v>
      </c>
      <c r="B257" s="0" t="n">
        <v>-0.45</v>
      </c>
      <c r="C257" s="0" t="n">
        <v>0.77442</v>
      </c>
      <c r="D257" s="0" t="n">
        <v>1.37887967467</v>
      </c>
      <c r="E257" s="0" t="n">
        <v>1.15701808231</v>
      </c>
      <c r="F257" s="0" t="n">
        <v>0</v>
      </c>
      <c r="G257" s="0" t="n">
        <v>0</v>
      </c>
      <c r="H257" s="0" t="n">
        <v>21</v>
      </c>
      <c r="I257" s="0" t="n">
        <v>1</v>
      </c>
      <c r="J257" s="0" t="n">
        <v>385</v>
      </c>
      <c r="K257" s="0" t="n">
        <v>49</v>
      </c>
      <c r="L257" s="0" t="n">
        <v>0.444397163</v>
      </c>
      <c r="M257" s="0" t="n">
        <v>2.817905653</v>
      </c>
      <c r="N257" s="0" t="n">
        <v>-0.288581758738</v>
      </c>
      <c r="O257" s="0" t="n">
        <v>1.99594545364</v>
      </c>
      <c r="P257" s="0" t="n">
        <v>0.269060651927402</v>
      </c>
      <c r="Q257" s="0" t="n">
        <v>2.8577029763939</v>
      </c>
      <c r="R257" s="0" t="n">
        <v>0.309300085722315</v>
      </c>
      <c r="S257" s="0" t="n">
        <v>2.92974764946848</v>
      </c>
      <c r="T257" s="0" t="n">
        <v>0.114746988849528</v>
      </c>
      <c r="U257" s="0" t="n">
        <v>2.7412931197952</v>
      </c>
      <c r="V257" s="0" t="n">
        <v>1.10130680059833</v>
      </c>
      <c r="W257" s="0" t="n">
        <v>1.02644585156532</v>
      </c>
      <c r="X257" s="0" t="n">
        <v>1.10880532144708</v>
      </c>
      <c r="Y257" s="0" t="n">
        <v>0.847476974361852</v>
      </c>
      <c r="Z257" s="0" t="n">
        <v>0.732978921738</v>
      </c>
      <c r="AA257" s="0" t="n">
        <v>0.82196019936</v>
      </c>
      <c r="AB257" s="0" t="n">
        <v>0.557642410665401</v>
      </c>
      <c r="AC257" s="0" t="n">
        <v>0.861757522753899</v>
      </c>
      <c r="AD257" s="0" t="n">
        <v>0.597881844460315</v>
      </c>
      <c r="AE257" s="0" t="n">
        <v>0.933802195828481</v>
      </c>
      <c r="AF257" s="0" t="n">
        <v>0.403328747587528</v>
      </c>
      <c r="AG257" s="0" t="n">
        <v>0.745347666155195</v>
      </c>
      <c r="AH257" s="0" t="s">
        <v>38</v>
      </c>
    </row>
    <row r="258" customFormat="false" ht="12.75" hidden="false" customHeight="false" outlineLevel="0" collapsed="false">
      <c r="A258" s="0" t="n">
        <v>202102</v>
      </c>
      <c r="B258" s="0" t="n">
        <v>-0.45</v>
      </c>
      <c r="C258" s="0" t="n">
        <v>0.77442</v>
      </c>
      <c r="D258" s="0" t="n">
        <v>1.37888032056</v>
      </c>
      <c r="E258" s="0" t="n">
        <v>-1.15701731256</v>
      </c>
      <c r="F258" s="0" t="n">
        <v>0</v>
      </c>
      <c r="G258" s="0" t="n">
        <v>0</v>
      </c>
      <c r="H258" s="0" t="n">
        <v>25</v>
      </c>
      <c r="I258" s="0" t="n">
        <v>3</v>
      </c>
      <c r="J258" s="0" t="n">
        <v>419</v>
      </c>
      <c r="K258" s="0" t="n">
        <v>53</v>
      </c>
      <c r="L258" s="0" t="n">
        <v>0.444397163</v>
      </c>
      <c r="M258" s="0" t="n">
        <v>2.817905653</v>
      </c>
      <c r="N258" s="0" t="n">
        <v>2.44140005112</v>
      </c>
      <c r="O258" s="0" t="n">
        <v>1.53335642815</v>
      </c>
      <c r="P258" s="0" t="n">
        <v>1.00494273242376</v>
      </c>
      <c r="Q258" s="0" t="n">
        <v>2.82495494409232</v>
      </c>
      <c r="R258" s="0" t="n">
        <v>0.329941209400703</v>
      </c>
      <c r="S258" s="0" t="n">
        <v>2.19028608244809</v>
      </c>
      <c r="T258" s="0" t="n">
        <v>0.731593693191702</v>
      </c>
      <c r="U258" s="0" t="n">
        <v>2.28327821974973</v>
      </c>
      <c r="V258" s="0" t="n">
        <v>2.37446567594109</v>
      </c>
      <c r="W258" s="0" t="n">
        <v>1.93174438133527</v>
      </c>
      <c r="X258" s="0" t="n">
        <v>2.21129261088866</v>
      </c>
      <c r="Y258" s="0" t="n">
        <v>1.86703520993263</v>
      </c>
      <c r="Z258" s="0" t="n">
        <v>-1.99700288812</v>
      </c>
      <c r="AA258" s="0" t="n">
        <v>1.28454922485</v>
      </c>
      <c r="AB258" s="0" t="n">
        <v>-1.43645731869624</v>
      </c>
      <c r="AC258" s="0" t="n">
        <v>1.29159851594232</v>
      </c>
      <c r="AD258" s="0" t="n">
        <v>-2.1114588417193</v>
      </c>
      <c r="AE258" s="0" t="n">
        <v>0.65692965429809</v>
      </c>
      <c r="AF258" s="0" t="n">
        <v>-1.7098063579283</v>
      </c>
      <c r="AG258" s="0" t="n">
        <v>0.749921791599729</v>
      </c>
      <c r="AH258" s="0" t="s">
        <v>38</v>
      </c>
    </row>
    <row r="259" customFormat="false" ht="12.75" hidden="false" customHeight="false" outlineLevel="0" collapsed="false">
      <c r="A259" s="0" t="n">
        <v>202104</v>
      </c>
      <c r="B259" s="0" t="n">
        <v>-1.3789</v>
      </c>
      <c r="C259" s="0" t="n">
        <v>1.1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1</v>
      </c>
      <c r="I259" s="0" t="n">
        <v>2</v>
      </c>
      <c r="J259" s="0" t="n">
        <v>674</v>
      </c>
      <c r="K259" s="0" t="n">
        <v>85</v>
      </c>
      <c r="L259" s="0" t="n">
        <v>-1.8</v>
      </c>
      <c r="M259" s="0" t="n">
        <v>-3.11749</v>
      </c>
      <c r="N259" s="0" t="n">
        <v>-0.650711119175</v>
      </c>
      <c r="O259" s="0" t="n">
        <v>-6.19895267487</v>
      </c>
      <c r="P259" s="0" t="n">
        <v>-1.40774736830783</v>
      </c>
      <c r="Q259" s="0" t="n">
        <v>-3.16006465330405</v>
      </c>
      <c r="R259" s="0" t="n">
        <v>-1.86937433498733</v>
      </c>
      <c r="S259" s="0" t="n">
        <v>-3.11344559679851</v>
      </c>
      <c r="T259" s="0" t="n">
        <v>-1.54518177669291</v>
      </c>
      <c r="U259" s="0" t="n">
        <v>-2.92558051152863</v>
      </c>
      <c r="V259" s="0" t="n">
        <v>3.28881090186179</v>
      </c>
      <c r="W259" s="0" t="n">
        <v>3.13176376665261</v>
      </c>
      <c r="X259" s="0" t="n">
        <v>3.31745293295976</v>
      </c>
      <c r="Y259" s="0" t="n">
        <v>3.39338224738957</v>
      </c>
      <c r="Z259" s="0" t="n">
        <v>-1.149288880825</v>
      </c>
      <c r="AA259" s="0" t="n">
        <v>3.08146267487</v>
      </c>
      <c r="AB259" s="0" t="n">
        <v>-0.757036249132835</v>
      </c>
      <c r="AC259" s="0" t="n">
        <v>3.03888802156595</v>
      </c>
      <c r="AD259" s="0" t="n">
        <v>-1.21866321581233</v>
      </c>
      <c r="AE259" s="0" t="n">
        <v>3.08550707807149</v>
      </c>
      <c r="AF259" s="0" t="n">
        <v>-0.894470657517909</v>
      </c>
      <c r="AG259" s="0" t="n">
        <v>3.27337216334137</v>
      </c>
      <c r="AH259" s="0" t="s">
        <v>38</v>
      </c>
    </row>
    <row r="260" customFormat="false" ht="12.75" hidden="false" customHeight="false" outlineLevel="0" collapsed="false">
      <c r="A260" s="0" t="n">
        <v>202103</v>
      </c>
      <c r="B260" s="0" t="n">
        <v>-1.3789</v>
      </c>
      <c r="C260" s="0" t="n">
        <v>-1.1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16</v>
      </c>
      <c r="I260" s="0" t="n">
        <v>4</v>
      </c>
      <c r="J260" s="0" t="n">
        <v>572</v>
      </c>
      <c r="K260" s="0" t="n">
        <v>72</v>
      </c>
      <c r="L260" s="0" t="n">
        <v>-1.8</v>
      </c>
      <c r="M260" s="0" t="n">
        <v>-3.11749</v>
      </c>
      <c r="N260" s="0" t="n">
        <v>-2.75171375275</v>
      </c>
      <c r="O260" s="0" t="n">
        <v>-2.15258908272</v>
      </c>
      <c r="P260" s="0" t="n">
        <v>-2.21669259165467</v>
      </c>
      <c r="Q260" s="0" t="n">
        <v>-2.86035771774179</v>
      </c>
      <c r="R260" s="0" t="n">
        <v>-1.86933085109576</v>
      </c>
      <c r="S260" s="0" t="n">
        <v>-3.11345834475996</v>
      </c>
      <c r="T260" s="0" t="n">
        <v>-2.16886739283401</v>
      </c>
      <c r="U260" s="0" t="n">
        <v>-2.68206903397175</v>
      </c>
      <c r="V260" s="0" t="n">
        <v>1.35528330888463</v>
      </c>
      <c r="W260" s="0" t="n">
        <v>0.88723395084972</v>
      </c>
      <c r="X260" s="0" t="n">
        <v>1.30455713706413</v>
      </c>
      <c r="Y260" s="0" t="n">
        <v>0.787438186808889</v>
      </c>
      <c r="Z260" s="0" t="n">
        <v>0.95171375275</v>
      </c>
      <c r="AA260" s="0" t="n">
        <v>-0.96490091728</v>
      </c>
      <c r="AB260" s="0" t="n">
        <v>0.53502116109533</v>
      </c>
      <c r="AC260" s="0" t="n">
        <v>-0.70776863502179</v>
      </c>
      <c r="AD260" s="0" t="n">
        <v>0.882382901654236</v>
      </c>
      <c r="AE260" s="0" t="n">
        <v>-0.960869262039959</v>
      </c>
      <c r="AF260" s="0" t="n">
        <v>0.582846359915989</v>
      </c>
      <c r="AG260" s="0" t="n">
        <v>-0.529479951251747</v>
      </c>
      <c r="AH260" s="0" t="s">
        <v>38</v>
      </c>
    </row>
    <row r="261" customFormat="false" ht="12.75" hidden="false" customHeight="false" outlineLevel="0" collapsed="false">
      <c r="A261" s="0" t="n">
        <v>202102</v>
      </c>
      <c r="B261" s="0" t="n">
        <v>-0.45</v>
      </c>
      <c r="C261" s="0" t="n">
        <v>0.77442</v>
      </c>
      <c r="D261" s="0" t="n">
        <v>1.37887967467</v>
      </c>
      <c r="E261" s="0" t="n">
        <v>1.15701808231</v>
      </c>
      <c r="F261" s="0" t="n">
        <v>0</v>
      </c>
      <c r="G261" s="0" t="n">
        <v>0</v>
      </c>
      <c r="H261" s="0" t="n">
        <v>25</v>
      </c>
      <c r="I261" s="0" t="n">
        <v>1</v>
      </c>
      <c r="J261" s="0" t="n">
        <v>417</v>
      </c>
      <c r="K261" s="0" t="n">
        <v>53</v>
      </c>
      <c r="L261" s="0" t="n">
        <v>0.444397163</v>
      </c>
      <c r="M261" s="0" t="n">
        <v>2.817905653</v>
      </c>
      <c r="N261" s="0" t="n">
        <v>0.116765782237</v>
      </c>
      <c r="O261" s="0" t="n">
        <v>4.4664106369</v>
      </c>
      <c r="P261" s="0" t="n">
        <v>0.269060651927402</v>
      </c>
      <c r="Q261" s="0" t="n">
        <v>2.8577029763939</v>
      </c>
      <c r="R261" s="0" t="n">
        <v>0.309300085722315</v>
      </c>
      <c r="S261" s="0" t="n">
        <v>2.92974764946848</v>
      </c>
      <c r="T261" s="0" t="n">
        <v>0.114746988849528</v>
      </c>
      <c r="U261" s="0" t="n">
        <v>2.7412931197952</v>
      </c>
      <c r="V261" s="0" t="n">
        <v>1.6807471563575</v>
      </c>
      <c r="W261" s="0" t="n">
        <v>1.6159003881134</v>
      </c>
      <c r="X261" s="0" t="n">
        <v>1.54867769240747</v>
      </c>
      <c r="Y261" s="0" t="n">
        <v>1.72511869833603</v>
      </c>
      <c r="Z261" s="0" t="n">
        <v>0.327631380763</v>
      </c>
      <c r="AA261" s="0" t="n">
        <v>-1.6485049839</v>
      </c>
      <c r="AB261" s="0" t="n">
        <v>0.152294869690401</v>
      </c>
      <c r="AC261" s="0" t="n">
        <v>-1.6087076605061</v>
      </c>
      <c r="AD261" s="0" t="n">
        <v>0.192534303485315</v>
      </c>
      <c r="AE261" s="0" t="n">
        <v>-1.53666298743152</v>
      </c>
      <c r="AF261" s="0" t="n">
        <v>-0.00201879338747217</v>
      </c>
      <c r="AG261" s="0" t="n">
        <v>-1.72511751710481</v>
      </c>
      <c r="AH261" s="0" t="s">
        <v>38</v>
      </c>
    </row>
    <row r="262" customFormat="false" ht="12.75" hidden="false" customHeight="false" outlineLevel="0" collapsed="false">
      <c r="A262" s="0" t="n">
        <v>202103</v>
      </c>
      <c r="B262" s="0" t="n">
        <v>-1.7727</v>
      </c>
      <c r="C262" s="0" t="n">
        <v>0.312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23</v>
      </c>
      <c r="I262" s="0" t="n">
        <v>6</v>
      </c>
      <c r="J262" s="0" t="n">
        <v>630</v>
      </c>
      <c r="K262" s="0" t="n">
        <v>79</v>
      </c>
      <c r="L262" s="0" t="n">
        <v>-1.8</v>
      </c>
      <c r="M262" s="0" t="n">
        <v>-3.11749</v>
      </c>
      <c r="N262" s="0" t="n">
        <v>-4.37811994553</v>
      </c>
      <c r="O262" s="0" t="n">
        <v>-2.82605576515</v>
      </c>
      <c r="P262" s="0" t="n">
        <v>-1.74350586922761</v>
      </c>
      <c r="Q262" s="0" t="n">
        <v>-3.0719236291056</v>
      </c>
      <c r="R262" s="0" t="n">
        <v>-1.86936371474148</v>
      </c>
      <c r="S262" s="0" t="n">
        <v>-3.11341200144664</v>
      </c>
      <c r="T262" s="0" t="n">
        <v>-1.82489915476027</v>
      </c>
      <c r="U262" s="0" t="n">
        <v>-2.84248040351958</v>
      </c>
      <c r="V262" s="0" t="n">
        <v>2.5945397215657</v>
      </c>
      <c r="W262" s="0" t="n">
        <v>2.64606166549021</v>
      </c>
      <c r="X262" s="0" t="n">
        <v>2.52515968446726</v>
      </c>
      <c r="Y262" s="0" t="n">
        <v>2.55327361932958</v>
      </c>
      <c r="Z262" s="0" t="n">
        <v>2.57811994553</v>
      </c>
      <c r="AA262" s="0" t="n">
        <v>-0.29143423485</v>
      </c>
      <c r="AB262" s="0" t="n">
        <v>2.63461407630239</v>
      </c>
      <c r="AC262" s="0" t="n">
        <v>-0.245867863955598</v>
      </c>
      <c r="AD262" s="0" t="n">
        <v>2.50875623078852</v>
      </c>
      <c r="AE262" s="0" t="n">
        <v>-0.28735623629664</v>
      </c>
      <c r="AF262" s="0" t="n">
        <v>2.55322079076973</v>
      </c>
      <c r="AG262" s="0" t="n">
        <v>-0.0164246383695796</v>
      </c>
      <c r="AH262" s="0" t="s">
        <v>38</v>
      </c>
    </row>
    <row r="263" customFormat="false" ht="12.75" hidden="false" customHeight="false" outlineLevel="0" collapsed="false">
      <c r="A263" s="0" t="n">
        <v>202101</v>
      </c>
      <c r="B263" s="0" t="n">
        <v>0</v>
      </c>
      <c r="C263" s="0" t="n">
        <v>-1.8</v>
      </c>
      <c r="D263" s="0" t="n">
        <v>-1.77265404267</v>
      </c>
      <c r="E263" s="0" t="n">
        <v>0.31256622502</v>
      </c>
      <c r="F263" s="0" t="n">
        <v>0</v>
      </c>
      <c r="G263" s="0" t="n">
        <v>0</v>
      </c>
      <c r="H263" s="0" t="n">
        <v>4</v>
      </c>
      <c r="I263" s="0" t="n">
        <v>6</v>
      </c>
      <c r="J263" s="0" t="n">
        <v>30</v>
      </c>
      <c r="K263" s="0" t="n">
        <v>4</v>
      </c>
      <c r="L263" s="0" t="n">
        <v>-1.8</v>
      </c>
      <c r="M263" s="0" t="n">
        <v>-3.11749</v>
      </c>
      <c r="N263" s="0" t="n">
        <v>-3.89918041229</v>
      </c>
      <c r="O263" s="0" t="n">
        <v>-1.48311412334</v>
      </c>
      <c r="P263" s="0" t="n">
        <v>-1.85908290688093</v>
      </c>
      <c r="Q263" s="0" t="n">
        <v>-3.15960424969732</v>
      </c>
      <c r="R263" s="0" t="n">
        <v>-1.65141076603077</v>
      </c>
      <c r="S263" s="0" t="n">
        <v>-2.76462132313192</v>
      </c>
      <c r="T263" s="0" t="n">
        <v>-1.60462319437094</v>
      </c>
      <c r="U263" s="0" t="n">
        <v>-2.80490685824319</v>
      </c>
      <c r="V263" s="0" t="n">
        <v>2.66040277205354</v>
      </c>
      <c r="W263" s="0" t="n">
        <v>2.6405713350239</v>
      </c>
      <c r="X263" s="0" t="n">
        <v>2.5874174548694</v>
      </c>
      <c r="Y263" s="0" t="n">
        <v>2.64804245818441</v>
      </c>
      <c r="Z263" s="0" t="n">
        <v>2.09918041229</v>
      </c>
      <c r="AA263" s="0" t="n">
        <v>-1.63437587666</v>
      </c>
      <c r="AB263" s="0" t="n">
        <v>2.04009750540907</v>
      </c>
      <c r="AC263" s="0" t="n">
        <v>-1.67649012635732</v>
      </c>
      <c r="AD263" s="0" t="n">
        <v>2.24776964625923</v>
      </c>
      <c r="AE263" s="0" t="n">
        <v>-1.28150719979192</v>
      </c>
      <c r="AF263" s="0" t="n">
        <v>2.29455721791906</v>
      </c>
      <c r="AG263" s="0" t="n">
        <v>-1.32179273490319</v>
      </c>
      <c r="AH263" s="0" t="s">
        <v>38</v>
      </c>
    </row>
    <row r="264" customFormat="false" ht="12.75" hidden="false" customHeight="false" outlineLevel="0" collapsed="false">
      <c r="A264" s="0" t="n">
        <v>202102</v>
      </c>
      <c r="B264" s="0" t="n">
        <v>-0.45</v>
      </c>
      <c r="C264" s="0" t="n">
        <v>0.77442</v>
      </c>
      <c r="D264" s="0" t="n">
        <v>-1.77265386818</v>
      </c>
      <c r="E264" s="0" t="n">
        <v>-0.312567214581</v>
      </c>
      <c r="F264" s="0" t="n">
        <v>0</v>
      </c>
      <c r="G264" s="0" t="n">
        <v>0</v>
      </c>
      <c r="H264" s="0" t="n">
        <v>7</v>
      </c>
      <c r="I264" s="0" t="n">
        <v>8</v>
      </c>
      <c r="J264" s="0" t="n">
        <v>280</v>
      </c>
      <c r="K264" s="0" t="n">
        <v>35</v>
      </c>
      <c r="L264" s="0" t="n">
        <v>0.444397163</v>
      </c>
      <c r="M264" s="0" t="n">
        <v>2.817905653</v>
      </c>
      <c r="N264" s="0" t="n">
        <v>1.70199096203</v>
      </c>
      <c r="O264" s="0" t="n">
        <v>5.24231100082</v>
      </c>
      <c r="P264" s="0" t="n">
        <v>0.608557157333111</v>
      </c>
      <c r="Q264" s="0" t="n">
        <v>2.93860597637258</v>
      </c>
      <c r="R264" s="0" t="n">
        <v>0.340229138457952</v>
      </c>
      <c r="S264" s="0" t="n">
        <v>2.27996125682094</v>
      </c>
      <c r="T264" s="0" t="n">
        <v>0.483594949993841</v>
      </c>
      <c r="U264" s="0" t="n">
        <v>2.35077000068376</v>
      </c>
      <c r="V264" s="0" t="n">
        <v>2.73116888051562</v>
      </c>
      <c r="W264" s="0" t="n">
        <v>2.55003025960835</v>
      </c>
      <c r="X264" s="0" t="n">
        <v>3.26035446997862</v>
      </c>
      <c r="Y264" s="0" t="n">
        <v>3.13775368657492</v>
      </c>
      <c r="Z264" s="0" t="n">
        <v>-1.25759379903</v>
      </c>
      <c r="AA264" s="0" t="n">
        <v>-2.42440534782</v>
      </c>
      <c r="AB264" s="0" t="n">
        <v>-1.09343380469689</v>
      </c>
      <c r="AC264" s="0" t="n">
        <v>-2.30370502444742</v>
      </c>
      <c r="AD264" s="0" t="n">
        <v>-1.36176182357205</v>
      </c>
      <c r="AE264" s="0" t="n">
        <v>-2.96234974399906</v>
      </c>
      <c r="AF264" s="0" t="n">
        <v>-1.21839601203616</v>
      </c>
      <c r="AG264" s="0" t="n">
        <v>-2.89154100013624</v>
      </c>
      <c r="AH264" s="0" t="s">
        <v>38</v>
      </c>
    </row>
    <row r="265" customFormat="false" ht="12.75" hidden="false" customHeight="false" outlineLevel="0" collapsed="false">
      <c r="A265" s="0" t="n">
        <v>202103</v>
      </c>
      <c r="B265" s="0" t="n">
        <v>1.7727</v>
      </c>
      <c r="C265" s="0" t="n">
        <v>-0.312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27</v>
      </c>
      <c r="I265" s="0" t="n">
        <v>7</v>
      </c>
      <c r="J265" s="0" t="n">
        <v>663</v>
      </c>
      <c r="K265" s="0" t="n">
        <v>83</v>
      </c>
      <c r="L265" s="0" t="n">
        <v>-1.8</v>
      </c>
      <c r="M265" s="0" t="n">
        <v>-3.11749</v>
      </c>
      <c r="N265" s="0" t="n">
        <v>-5.52259969711</v>
      </c>
      <c r="O265" s="0" t="n">
        <v>-2.30842065811</v>
      </c>
      <c r="P265" s="0" t="n">
        <v>-1.65372106530161</v>
      </c>
      <c r="Q265" s="0" t="n">
        <v>-3.01843242845065</v>
      </c>
      <c r="R265" s="0" t="n">
        <v>-1.86936371474148</v>
      </c>
      <c r="S265" s="0" t="n">
        <v>-3.11341200144664</v>
      </c>
      <c r="T265" s="0" t="n">
        <v>-1.52655643808997</v>
      </c>
      <c r="U265" s="0" t="n">
        <v>-2.89781291632558</v>
      </c>
      <c r="V265" s="0" t="n">
        <v>3.80950675349313</v>
      </c>
      <c r="W265" s="0" t="n">
        <v>3.93348936463362</v>
      </c>
      <c r="X265" s="0" t="n">
        <v>3.7408747915052</v>
      </c>
      <c r="Y265" s="0" t="n">
        <v>4.03927530158615</v>
      </c>
      <c r="Z265" s="0" t="n">
        <v>3.72259969711</v>
      </c>
      <c r="AA265" s="0" t="n">
        <v>-0.80906934189</v>
      </c>
      <c r="AB265" s="0" t="n">
        <v>3.86887863180839</v>
      </c>
      <c r="AC265" s="0" t="n">
        <v>-0.710011770340651</v>
      </c>
      <c r="AD265" s="0" t="n">
        <v>3.65323598236853</v>
      </c>
      <c r="AE265" s="0" t="n">
        <v>-0.80499134333664</v>
      </c>
      <c r="AF265" s="0" t="n">
        <v>3.99604325902003</v>
      </c>
      <c r="AG265" s="0" t="n">
        <v>-0.589392258215576</v>
      </c>
      <c r="AH265" s="0" t="s">
        <v>38</v>
      </c>
    </row>
    <row r="266" customFormat="false" ht="12.75" hidden="false" customHeight="false" outlineLevel="0" collapsed="false">
      <c r="A266" s="0" t="n">
        <v>202101</v>
      </c>
      <c r="B266" s="0" t="n">
        <v>0</v>
      </c>
      <c r="C266" s="0" t="n">
        <v>-1.8</v>
      </c>
      <c r="D266" s="0" t="n">
        <v>-1.37887967467</v>
      </c>
      <c r="E266" s="0" t="n">
        <v>-1.15701808231</v>
      </c>
      <c r="F266" s="0" t="n">
        <v>0</v>
      </c>
      <c r="G266" s="0" t="n">
        <v>0</v>
      </c>
      <c r="H266" s="0" t="n">
        <v>19</v>
      </c>
      <c r="I266" s="0" t="n">
        <v>4</v>
      </c>
      <c r="J266" s="0" t="n">
        <v>148</v>
      </c>
      <c r="K266" s="0" t="n">
        <v>19</v>
      </c>
      <c r="L266" s="0" t="n">
        <v>-1.8</v>
      </c>
      <c r="M266" s="0" t="n">
        <v>-3.11749</v>
      </c>
      <c r="N266" s="0" t="n">
        <v>-3.15150046349</v>
      </c>
      <c r="O266" s="0" t="n">
        <v>-1.92284178734</v>
      </c>
      <c r="P266" s="0" t="n">
        <v>-1.35924254311126</v>
      </c>
      <c r="Q266" s="0" t="n">
        <v>-3.33080349150194</v>
      </c>
      <c r="R266" s="0" t="n">
        <v>-1.80722896447005</v>
      </c>
      <c r="S266" s="0" t="n">
        <v>-3.24885694218789</v>
      </c>
      <c r="T266" s="0" t="n">
        <v>-1.22350528664359</v>
      </c>
      <c r="U266" s="0" t="n">
        <v>-3.27423067094684</v>
      </c>
      <c r="V266" s="0" t="n">
        <v>1.80381203422791</v>
      </c>
      <c r="W266" s="0" t="n">
        <v>2.27915436369433</v>
      </c>
      <c r="X266" s="0" t="n">
        <v>1.88822192921373</v>
      </c>
      <c r="Y266" s="0" t="n">
        <v>2.35444628664134</v>
      </c>
      <c r="Z266" s="0" t="n">
        <v>1.35150046349</v>
      </c>
      <c r="AA266" s="0" t="n">
        <v>-1.19464821266</v>
      </c>
      <c r="AB266" s="0" t="n">
        <v>1.79225792037874</v>
      </c>
      <c r="AC266" s="0" t="n">
        <v>-1.40796170416194</v>
      </c>
      <c r="AD266" s="0" t="n">
        <v>1.34427149901995</v>
      </c>
      <c r="AE266" s="0" t="n">
        <v>-1.32601515484789</v>
      </c>
      <c r="AF266" s="0" t="n">
        <v>1.92799517684641</v>
      </c>
      <c r="AG266" s="0" t="n">
        <v>-1.35138888360684</v>
      </c>
      <c r="AH266" s="0" t="s">
        <v>38</v>
      </c>
    </row>
    <row r="267" customFormat="false" ht="12.75" hidden="false" customHeight="false" outlineLevel="0" collapsed="false">
      <c r="A267" s="0" t="n">
        <v>202101</v>
      </c>
      <c r="B267" s="0" t="n">
        <v>0</v>
      </c>
      <c r="C267" s="0" t="n">
        <v>-1.8</v>
      </c>
      <c r="D267" s="0" t="n">
        <v>1.77265404267</v>
      </c>
      <c r="E267" s="0" t="n">
        <v>-0.31256622502</v>
      </c>
      <c r="F267" s="0" t="n">
        <v>0</v>
      </c>
      <c r="G267" s="0" t="n">
        <v>0</v>
      </c>
      <c r="H267" s="0" t="n">
        <v>22</v>
      </c>
      <c r="I267" s="0" t="n">
        <v>7</v>
      </c>
      <c r="J267" s="0" t="n">
        <v>175</v>
      </c>
      <c r="K267" s="0" t="n">
        <v>22</v>
      </c>
      <c r="L267" s="0" t="n">
        <v>-1.8</v>
      </c>
      <c r="M267" s="0" t="n">
        <v>-3.11749</v>
      </c>
      <c r="N267" s="0" t="n">
        <v>-3.66371941566</v>
      </c>
      <c r="O267" s="0" t="n">
        <v>-5.65461730957</v>
      </c>
      <c r="P267" s="0" t="n">
        <v>-1.946824741074</v>
      </c>
      <c r="Q267" s="0" t="n">
        <v>-3.21568931369289</v>
      </c>
      <c r="R267" s="0" t="n">
        <v>-1.3805610286667</v>
      </c>
      <c r="S267" s="0" t="n">
        <v>-2.46267926638685</v>
      </c>
      <c r="T267" s="0" t="n">
        <v>-1.53272862248187</v>
      </c>
      <c r="U267" s="0" t="n">
        <v>-2.58729677148493</v>
      </c>
      <c r="V267" s="0" t="n">
        <v>3.14808911012283</v>
      </c>
      <c r="W267" s="0" t="n">
        <v>2.98263257755543</v>
      </c>
      <c r="X267" s="0" t="n">
        <v>3.92444654589889</v>
      </c>
      <c r="Y267" s="0" t="n">
        <v>3.7349132578908</v>
      </c>
      <c r="Z267" s="0" t="n">
        <v>1.86371941566</v>
      </c>
      <c r="AA267" s="0" t="n">
        <v>2.53712730957</v>
      </c>
      <c r="AB267" s="0" t="n">
        <v>1.716894674586</v>
      </c>
      <c r="AC267" s="0" t="n">
        <v>2.43892799587711</v>
      </c>
      <c r="AD267" s="0" t="n">
        <v>2.2831583869933</v>
      </c>
      <c r="AE267" s="0" t="n">
        <v>3.19193804318315</v>
      </c>
      <c r="AF267" s="0" t="n">
        <v>2.13099079317813</v>
      </c>
      <c r="AG267" s="0" t="n">
        <v>3.06732053808507</v>
      </c>
      <c r="AH267" s="0" t="s">
        <v>38</v>
      </c>
    </row>
    <row r="268" customFormat="false" ht="12.75" hidden="false" customHeight="false" outlineLevel="0" collapsed="false">
      <c r="A268" s="0" t="n">
        <v>202102</v>
      </c>
      <c r="B268" s="0" t="n">
        <v>-0.45</v>
      </c>
      <c r="C268" s="0" t="n">
        <v>0.77442</v>
      </c>
      <c r="D268" s="0" t="n">
        <v>1.37887967467</v>
      </c>
      <c r="E268" s="0" t="n">
        <v>1.15701808231</v>
      </c>
      <c r="F268" s="0" t="n">
        <v>0</v>
      </c>
      <c r="G268" s="0" t="n">
        <v>0</v>
      </c>
      <c r="H268" s="0" t="n">
        <v>7</v>
      </c>
      <c r="I268" s="0" t="n">
        <v>1</v>
      </c>
      <c r="J268" s="0" t="n">
        <v>273</v>
      </c>
      <c r="K268" s="0" t="n">
        <v>35</v>
      </c>
      <c r="L268" s="0" t="n">
        <v>0.444397163</v>
      </c>
      <c r="M268" s="0" t="n">
        <v>2.817905653</v>
      </c>
      <c r="N268" s="0" t="n">
        <v>-1.18040978909</v>
      </c>
      <c r="O268" s="0" t="n">
        <v>2.57569766045</v>
      </c>
      <c r="P268" s="0" t="n">
        <v>0.269060651927402</v>
      </c>
      <c r="Q268" s="0" t="n">
        <v>2.8577029763939</v>
      </c>
      <c r="R268" s="0" t="n">
        <v>0.309300085722315</v>
      </c>
      <c r="S268" s="0" t="n">
        <v>2.92974764946848</v>
      </c>
      <c r="T268" s="0" t="n">
        <v>0.114746988849528</v>
      </c>
      <c r="U268" s="0" t="n">
        <v>2.7412931197952</v>
      </c>
      <c r="V268" s="0" t="n">
        <v>1.64276058609132</v>
      </c>
      <c r="W268" s="0" t="n">
        <v>1.47664875904996</v>
      </c>
      <c r="X268" s="0" t="n">
        <v>1.53120439714537</v>
      </c>
      <c r="Y268" s="0" t="n">
        <v>1.30570017063583</v>
      </c>
      <c r="Z268" s="0" t="n">
        <v>1.62480695209</v>
      </c>
      <c r="AA268" s="0" t="n">
        <v>0.24220799255</v>
      </c>
      <c r="AB268" s="0" t="n">
        <v>1.4494704410174</v>
      </c>
      <c r="AC268" s="0" t="n">
        <v>0.282005315943899</v>
      </c>
      <c r="AD268" s="0" t="n">
        <v>1.48970987481232</v>
      </c>
      <c r="AE268" s="0" t="n">
        <v>0.354049989018481</v>
      </c>
      <c r="AF268" s="0" t="n">
        <v>1.29515677793953</v>
      </c>
      <c r="AG268" s="0" t="n">
        <v>0.165595459345195</v>
      </c>
      <c r="AH268" s="0" t="s">
        <v>38</v>
      </c>
    </row>
    <row r="269" customFormat="false" ht="12.75" hidden="false" customHeight="false" outlineLevel="0" collapsed="false">
      <c r="A269" s="0" t="n">
        <v>202104</v>
      </c>
      <c r="B269" s="0" t="n">
        <v>1.3789</v>
      </c>
      <c r="C269" s="0" t="n">
        <v>1.157</v>
      </c>
      <c r="D269" s="0" t="n">
        <v>0</v>
      </c>
      <c r="E269" s="0" t="n">
        <v>-1.79999999981</v>
      </c>
      <c r="F269" s="0" t="n">
        <v>0</v>
      </c>
      <c r="G269" s="0" t="n">
        <v>0</v>
      </c>
      <c r="H269" s="0" t="n">
        <v>1</v>
      </c>
      <c r="I269" s="0" t="n">
        <v>1</v>
      </c>
      <c r="J269" s="0" t="n">
        <v>673</v>
      </c>
      <c r="K269" s="0" t="n">
        <v>85</v>
      </c>
      <c r="L269" s="0" t="n">
        <v>-1.8</v>
      </c>
      <c r="M269" s="0" t="n">
        <v>-3.11749</v>
      </c>
      <c r="N269" s="0" t="n">
        <v>-2.57940793037</v>
      </c>
      <c r="O269" s="0" t="n">
        <v>0.464938789606</v>
      </c>
      <c r="P269" s="0" t="n">
        <v>-2.14884034626991</v>
      </c>
      <c r="Q269" s="0" t="n">
        <v>-2.60267445917193</v>
      </c>
      <c r="R269" s="0" t="n">
        <v>-1.86933085109576</v>
      </c>
      <c r="S269" s="0" t="n">
        <v>-3.11345834475996</v>
      </c>
      <c r="T269" s="0" t="n">
        <v>-1.96482611123457</v>
      </c>
      <c r="U269" s="0" t="n">
        <v>-2.35882993439508</v>
      </c>
      <c r="V269" s="0" t="n">
        <v>3.66623413798431</v>
      </c>
      <c r="W269" s="0" t="n">
        <v>3.0976829225335</v>
      </c>
      <c r="X269" s="0" t="n">
        <v>3.64816878854983</v>
      </c>
      <c r="Y269" s="0" t="n">
        <v>2.88987553694938</v>
      </c>
      <c r="Z269" s="0" t="n">
        <v>0.77940793037</v>
      </c>
      <c r="AA269" s="0" t="n">
        <v>-3.582428789606</v>
      </c>
      <c r="AB269" s="0" t="n">
        <v>0.430567584100087</v>
      </c>
      <c r="AC269" s="0" t="n">
        <v>-3.06761324877793</v>
      </c>
      <c r="AD269" s="0" t="n">
        <v>0.710077079274235</v>
      </c>
      <c r="AE269" s="0" t="n">
        <v>-3.57839713436596</v>
      </c>
      <c r="AF269" s="0" t="n">
        <v>0.614581819135426</v>
      </c>
      <c r="AG269" s="0" t="n">
        <v>-2.82376872400108</v>
      </c>
      <c r="AH269" s="0" t="s">
        <v>38</v>
      </c>
    </row>
    <row r="270" customFormat="false" ht="12.75" hidden="false" customHeight="false" outlineLevel="0" collapsed="false">
      <c r="A270" s="0" t="n">
        <v>202102</v>
      </c>
      <c r="B270" s="0" t="n">
        <v>-0.45</v>
      </c>
      <c r="C270" s="0" t="n">
        <v>0.77442</v>
      </c>
      <c r="D270" s="0" t="n">
        <v>-1.77265404267</v>
      </c>
      <c r="E270" s="0" t="n">
        <v>0.31256622502</v>
      </c>
      <c r="F270" s="0" t="n">
        <v>0</v>
      </c>
      <c r="G270" s="0" t="n">
        <v>0</v>
      </c>
      <c r="H270" s="0" t="n">
        <v>6</v>
      </c>
      <c r="I270" s="0" t="n">
        <v>6</v>
      </c>
      <c r="J270" s="0" t="n">
        <v>270</v>
      </c>
      <c r="K270" s="0" t="n">
        <v>34</v>
      </c>
      <c r="L270" s="0" t="n">
        <v>0.444397163</v>
      </c>
      <c r="M270" s="0" t="n">
        <v>2.817905653</v>
      </c>
      <c r="N270" s="0" t="n">
        <v>-1.727201581</v>
      </c>
      <c r="O270" s="0" t="n">
        <v>0.667752206326</v>
      </c>
      <c r="P270" s="0" t="n">
        <v>0.795270598676871</v>
      </c>
      <c r="Q270" s="0" t="n">
        <v>2.85886877132775</v>
      </c>
      <c r="R270" s="0" t="n">
        <v>0.357852732044243</v>
      </c>
      <c r="S270" s="0" t="n">
        <v>2.45359584459513</v>
      </c>
      <c r="T270" s="0" t="n">
        <v>0.631448455769258</v>
      </c>
      <c r="U270" s="0" t="n">
        <v>2.39260385026882</v>
      </c>
      <c r="V270" s="0" t="n">
        <v>3.05597790391005</v>
      </c>
      <c r="W270" s="0" t="n">
        <v>3.34123595375556</v>
      </c>
      <c r="X270" s="0" t="n">
        <v>2.74530307774765</v>
      </c>
      <c r="Y270" s="0" t="n">
        <v>2.92204435106038</v>
      </c>
      <c r="Z270" s="0" t="n">
        <v>2.171598744</v>
      </c>
      <c r="AA270" s="0" t="n">
        <v>2.150153446674</v>
      </c>
      <c r="AB270" s="0" t="n">
        <v>2.52247217967687</v>
      </c>
      <c r="AC270" s="0" t="n">
        <v>2.19111656500175</v>
      </c>
      <c r="AD270" s="0" t="n">
        <v>2.08505431304424</v>
      </c>
      <c r="AE270" s="0" t="n">
        <v>1.78584363826913</v>
      </c>
      <c r="AF270" s="0" t="n">
        <v>2.35865003676926</v>
      </c>
      <c r="AG270" s="0" t="n">
        <v>1.72485164394282</v>
      </c>
      <c r="AH270" s="0" t="s">
        <v>38</v>
      </c>
    </row>
    <row r="271" customFormat="false" ht="12.75" hidden="false" customHeight="false" outlineLevel="0" collapsed="false">
      <c r="A271" s="0" t="n">
        <v>202103</v>
      </c>
      <c r="B271" s="0" t="n">
        <v>-1.7727</v>
      </c>
      <c r="C271" s="0" t="n">
        <v>-0.31257</v>
      </c>
      <c r="D271" s="0" t="n">
        <v>0</v>
      </c>
      <c r="E271" s="0" t="n">
        <v>-1.79999999981</v>
      </c>
      <c r="F271" s="0" t="n">
        <v>0</v>
      </c>
      <c r="G271" s="0" t="n">
        <v>0</v>
      </c>
      <c r="H271" s="0" t="n">
        <v>23</v>
      </c>
      <c r="I271" s="0" t="n">
        <v>8</v>
      </c>
      <c r="J271" s="0" t="n">
        <v>632</v>
      </c>
      <c r="K271" s="0" t="n">
        <v>79</v>
      </c>
      <c r="L271" s="0" t="n">
        <v>-1.8</v>
      </c>
      <c r="M271" s="0" t="n">
        <v>-3.11749</v>
      </c>
      <c r="N271" s="0" t="n">
        <v>-3.02057003975</v>
      </c>
      <c r="O271" s="0" t="n">
        <v>-1.08193814754</v>
      </c>
      <c r="P271" s="0" t="n">
        <v>-1.94622412125145</v>
      </c>
      <c r="Q271" s="0" t="n">
        <v>-2.99856653271381</v>
      </c>
      <c r="R271" s="0" t="n">
        <v>-1.86935587022014</v>
      </c>
      <c r="S271" s="0" t="n">
        <v>-3.11341430120099</v>
      </c>
      <c r="T271" s="0" t="n">
        <v>-1.97965076710767</v>
      </c>
      <c r="U271" s="0" t="n">
        <v>-2.78551868467044</v>
      </c>
      <c r="V271" s="0" t="n">
        <v>2.37344950778159</v>
      </c>
      <c r="W271" s="0" t="n">
        <v>2.19719901680491</v>
      </c>
      <c r="X271" s="0" t="n">
        <v>2.33499238264702</v>
      </c>
      <c r="Y271" s="0" t="n">
        <v>1.99642169359279</v>
      </c>
      <c r="Z271" s="0" t="n">
        <v>1.22057003975</v>
      </c>
      <c r="AA271" s="0" t="n">
        <v>-2.03555185246</v>
      </c>
      <c r="AB271" s="0" t="n">
        <v>1.07434591849855</v>
      </c>
      <c r="AC271" s="0" t="n">
        <v>-1.91662838517381</v>
      </c>
      <c r="AD271" s="0" t="n">
        <v>1.15121416952986</v>
      </c>
      <c r="AE271" s="0" t="n">
        <v>-2.03147615366099</v>
      </c>
      <c r="AF271" s="0" t="n">
        <v>1.04091927264233</v>
      </c>
      <c r="AG271" s="0" t="n">
        <v>-1.70358053713044</v>
      </c>
      <c r="AH271" s="0" t="s">
        <v>38</v>
      </c>
    </row>
    <row r="272" customFormat="false" ht="12.75" hidden="false" customHeight="false" outlineLevel="0" collapsed="false">
      <c r="A272" s="0" t="n">
        <v>202101</v>
      </c>
      <c r="B272" s="0" t="n">
        <v>0</v>
      </c>
      <c r="C272" s="0" t="n">
        <v>-1.8</v>
      </c>
      <c r="D272" s="0" t="n">
        <v>-1.37888032056</v>
      </c>
      <c r="E272" s="0" t="n">
        <v>1.15701731256</v>
      </c>
      <c r="F272" s="0" t="n">
        <v>0</v>
      </c>
      <c r="G272" s="0" t="n">
        <v>0</v>
      </c>
      <c r="H272" s="0" t="n">
        <v>22</v>
      </c>
      <c r="I272" s="0" t="n">
        <v>2</v>
      </c>
      <c r="J272" s="0" t="n">
        <v>170</v>
      </c>
      <c r="K272" s="0" t="n">
        <v>22</v>
      </c>
      <c r="L272" s="0" t="n">
        <v>-1.8</v>
      </c>
      <c r="M272" s="0" t="n">
        <v>-3.11749</v>
      </c>
      <c r="N272" s="0" t="n">
        <v>-5.9064617157</v>
      </c>
      <c r="O272" s="0" t="n">
        <v>-1.29072165489</v>
      </c>
      <c r="P272" s="0" t="n">
        <v>-2.18095972605571</v>
      </c>
      <c r="Q272" s="0" t="n">
        <v>-3.01468914065716</v>
      </c>
      <c r="R272" s="0" t="n">
        <v>-1.50908544629296</v>
      </c>
      <c r="S272" s="0" t="n">
        <v>-2.49349557427514</v>
      </c>
      <c r="T272" s="0" t="n">
        <v>-1.7698951004121</v>
      </c>
      <c r="U272" s="0" t="n">
        <v>-2.52625519736762</v>
      </c>
      <c r="V272" s="0" t="n">
        <v>4.49445329369499</v>
      </c>
      <c r="W272" s="0" t="n">
        <v>4.105049203947</v>
      </c>
      <c r="X272" s="0" t="n">
        <v>4.55890152952411</v>
      </c>
      <c r="Y272" s="0" t="n">
        <v>4.31714332600873</v>
      </c>
      <c r="Z272" s="0" t="n">
        <v>4.1064617157</v>
      </c>
      <c r="AA272" s="0" t="n">
        <v>-1.82676834511</v>
      </c>
      <c r="AB272" s="0" t="n">
        <v>3.72550198964429</v>
      </c>
      <c r="AC272" s="0" t="n">
        <v>-1.72396748576716</v>
      </c>
      <c r="AD272" s="0" t="n">
        <v>4.39737626940704</v>
      </c>
      <c r="AE272" s="0" t="n">
        <v>-1.20277391938514</v>
      </c>
      <c r="AF272" s="0" t="n">
        <v>4.1365666152879</v>
      </c>
      <c r="AG272" s="0" t="n">
        <v>-1.23553354247762</v>
      </c>
      <c r="AH272" s="0" t="s">
        <v>38</v>
      </c>
    </row>
    <row r="273" customFormat="false" ht="12.75" hidden="false" customHeight="false" outlineLevel="0" collapsed="false">
      <c r="A273" s="0" t="n">
        <v>202101</v>
      </c>
      <c r="B273" s="0" t="n">
        <v>0</v>
      </c>
      <c r="C273" s="0" t="n">
        <v>-1.8</v>
      </c>
      <c r="D273" s="0" t="n">
        <v>1.37887967467</v>
      </c>
      <c r="E273" s="0" t="n">
        <v>1.15701808231</v>
      </c>
      <c r="F273" s="0" t="n">
        <v>0</v>
      </c>
      <c r="G273" s="0" t="n">
        <v>0</v>
      </c>
      <c r="H273" s="0" t="n">
        <v>4</v>
      </c>
      <c r="I273" s="0" t="n">
        <v>1</v>
      </c>
      <c r="J273" s="0" t="n">
        <v>25</v>
      </c>
      <c r="K273" s="0" t="n">
        <v>4</v>
      </c>
      <c r="L273" s="0" t="n">
        <v>-1.8</v>
      </c>
      <c r="M273" s="0" t="n">
        <v>-3.11749</v>
      </c>
      <c r="N273" s="0" t="n">
        <v>0.206890746951</v>
      </c>
      <c r="O273" s="0" t="n">
        <v>-1.08816039562</v>
      </c>
      <c r="P273" s="0" t="n">
        <v>-1.37562863441204</v>
      </c>
      <c r="Q273" s="0" t="n">
        <v>-3.57207856503927</v>
      </c>
      <c r="R273" s="0" t="n">
        <v>-1.50614861766066</v>
      </c>
      <c r="S273" s="0" t="n">
        <v>-2.08067261059647</v>
      </c>
      <c r="T273" s="0" t="n">
        <v>-1.21423901548118</v>
      </c>
      <c r="U273" s="0" t="n">
        <v>-2.62577332245439</v>
      </c>
      <c r="V273" s="0" t="n">
        <v>2.85408288481793</v>
      </c>
      <c r="W273" s="0" t="n">
        <v>2.94520238095124</v>
      </c>
      <c r="X273" s="0" t="n">
        <v>1.97979401998961</v>
      </c>
      <c r="Y273" s="0" t="n">
        <v>2.09376773173119</v>
      </c>
      <c r="Z273" s="0" t="n">
        <v>-2.006890746951</v>
      </c>
      <c r="AA273" s="0" t="n">
        <v>-2.02932960438</v>
      </c>
      <c r="AB273" s="0" t="n">
        <v>-1.58251938136304</v>
      </c>
      <c r="AC273" s="0" t="n">
        <v>-2.48391816941927</v>
      </c>
      <c r="AD273" s="0" t="n">
        <v>-1.71303936461166</v>
      </c>
      <c r="AE273" s="0" t="n">
        <v>-0.992512214976474</v>
      </c>
      <c r="AF273" s="0" t="n">
        <v>-1.42112976243218</v>
      </c>
      <c r="AG273" s="0" t="n">
        <v>-1.53761292683439</v>
      </c>
      <c r="AH273" s="0" t="s">
        <v>38</v>
      </c>
    </row>
    <row r="274" customFormat="false" ht="12.75" hidden="false" customHeight="false" outlineLevel="0" collapsed="false">
      <c r="A274" s="0" t="n">
        <v>202104</v>
      </c>
      <c r="B274" s="0" t="n">
        <v>1.7727</v>
      </c>
      <c r="C274" s="0" t="n">
        <v>0.31257</v>
      </c>
      <c r="D274" s="0" t="n">
        <v>0</v>
      </c>
      <c r="E274" s="0" t="n">
        <v>-1.79999999981</v>
      </c>
      <c r="F274" s="0" t="n">
        <v>0</v>
      </c>
      <c r="G274" s="0" t="n">
        <v>0</v>
      </c>
      <c r="H274" s="0" t="n">
        <v>13</v>
      </c>
      <c r="I274" s="0" t="n">
        <v>5</v>
      </c>
      <c r="J274" s="0" t="n">
        <v>773</v>
      </c>
      <c r="K274" s="0" t="n">
        <v>97</v>
      </c>
      <c r="L274" s="0" t="n">
        <v>-1.8</v>
      </c>
      <c r="M274" s="0" t="n">
        <v>-3.11749</v>
      </c>
      <c r="N274" s="0" t="n">
        <v>-1.92402076721</v>
      </c>
      <c r="O274" s="0" t="n">
        <v>-1.42411351204</v>
      </c>
      <c r="P274" s="0" t="n">
        <v>-1.85025741772391</v>
      </c>
      <c r="Q274" s="0" t="n">
        <v>-2.86010899939505</v>
      </c>
      <c r="R274" s="0" t="n">
        <v>-1.86935587022014</v>
      </c>
      <c r="S274" s="0" t="n">
        <v>-3.11341430120099</v>
      </c>
      <c r="T274" s="0" t="n">
        <v>-1.70419763846073</v>
      </c>
      <c r="U274" s="0" t="n">
        <v>-2.68900018961739</v>
      </c>
      <c r="V274" s="0" t="n">
        <v>1.69791197671584</v>
      </c>
      <c r="W274" s="0" t="n">
        <v>1.43788875488734</v>
      </c>
      <c r="X274" s="0" t="n">
        <v>1.69018502159464</v>
      </c>
      <c r="Y274" s="0" t="n">
        <v>1.28384598571865</v>
      </c>
      <c r="Z274" s="0" t="n">
        <v>0.12402076721</v>
      </c>
      <c r="AA274" s="0" t="n">
        <v>-1.69337648796</v>
      </c>
      <c r="AB274" s="0" t="n">
        <v>0.073763349486087</v>
      </c>
      <c r="AC274" s="0" t="n">
        <v>-1.43599548735505</v>
      </c>
      <c r="AD274" s="0" t="n">
        <v>0.0546648969898613</v>
      </c>
      <c r="AE274" s="0" t="n">
        <v>-1.68930078916099</v>
      </c>
      <c r="AF274" s="0" t="n">
        <v>0.219823128749267</v>
      </c>
      <c r="AG274" s="0" t="n">
        <v>-1.26488667757739</v>
      </c>
      <c r="AH274" s="0" t="s">
        <v>38</v>
      </c>
    </row>
    <row r="275" customFormat="false" ht="12.75" hidden="false" customHeight="false" outlineLevel="0" collapsed="false">
      <c r="A275" s="0" t="n">
        <v>202101</v>
      </c>
      <c r="B275" s="0" t="n">
        <v>0</v>
      </c>
      <c r="C275" s="0" t="n">
        <v>-1.8</v>
      </c>
      <c r="D275" s="0" t="n">
        <v>-1.37888032056</v>
      </c>
      <c r="E275" s="0" t="n">
        <v>1.15701731256</v>
      </c>
      <c r="F275" s="0" t="n">
        <v>0</v>
      </c>
      <c r="G275" s="0" t="n">
        <v>0</v>
      </c>
      <c r="H275" s="0" t="n">
        <v>10</v>
      </c>
      <c r="I275" s="0" t="n">
        <v>2</v>
      </c>
      <c r="J275" s="0" t="n">
        <v>74</v>
      </c>
      <c r="K275" s="0" t="n">
        <v>10</v>
      </c>
      <c r="L275" s="0" t="n">
        <v>-1.8</v>
      </c>
      <c r="M275" s="0" t="n">
        <v>-3.11749</v>
      </c>
      <c r="N275" s="0" t="n">
        <v>1.09166121483</v>
      </c>
      <c r="O275" s="0" t="n">
        <v>-2.95183420181</v>
      </c>
      <c r="P275" s="0" t="n">
        <v>-2.18095972605571</v>
      </c>
      <c r="Q275" s="0" t="n">
        <v>-3.01468914065716</v>
      </c>
      <c r="R275" s="0" t="n">
        <v>-1.50908544629296</v>
      </c>
      <c r="S275" s="0" t="n">
        <v>-2.49349557427514</v>
      </c>
      <c r="T275" s="0" t="n">
        <v>-1.7698951004121</v>
      </c>
      <c r="U275" s="0" t="n">
        <v>-2.52625519736762</v>
      </c>
      <c r="V275" s="0" t="n">
        <v>2.89640232440628</v>
      </c>
      <c r="W275" s="0" t="n">
        <v>3.27322449063017</v>
      </c>
      <c r="X275" s="0" t="n">
        <v>2.64082515377917</v>
      </c>
      <c r="Y275" s="0" t="n">
        <v>2.89302990553574</v>
      </c>
      <c r="Z275" s="0" t="n">
        <v>-2.89166121483</v>
      </c>
      <c r="AA275" s="0" t="n">
        <v>-0.16565579819</v>
      </c>
      <c r="AB275" s="0" t="n">
        <v>-3.27262094088571</v>
      </c>
      <c r="AC275" s="0" t="n">
        <v>-0.0628549388471558</v>
      </c>
      <c r="AD275" s="0" t="n">
        <v>-2.60074666112296</v>
      </c>
      <c r="AE275" s="0" t="n">
        <v>0.45833862753486</v>
      </c>
      <c r="AF275" s="0" t="n">
        <v>-2.8615563152421</v>
      </c>
      <c r="AG275" s="0" t="n">
        <v>0.425579004442381</v>
      </c>
      <c r="AH275" s="0" t="s">
        <v>38</v>
      </c>
    </row>
    <row r="276" customFormat="false" ht="12.75" hidden="false" customHeight="false" outlineLevel="0" collapsed="false">
      <c r="A276" s="0" t="n">
        <v>202101</v>
      </c>
      <c r="B276" s="0" t="n">
        <v>0</v>
      </c>
      <c r="C276" s="0" t="n">
        <v>-1.8</v>
      </c>
      <c r="D276" s="0" t="n">
        <v>1.37887967467</v>
      </c>
      <c r="E276" s="0" t="n">
        <v>1.15701808231</v>
      </c>
      <c r="F276" s="0" t="n">
        <v>0</v>
      </c>
      <c r="G276" s="0" t="n">
        <v>0</v>
      </c>
      <c r="H276" s="0" t="n">
        <v>23</v>
      </c>
      <c r="I276" s="0" t="n">
        <v>1</v>
      </c>
      <c r="J276" s="0" t="n">
        <v>177</v>
      </c>
      <c r="K276" s="0" t="n">
        <v>23</v>
      </c>
      <c r="L276" s="0" t="n">
        <v>-1.8</v>
      </c>
      <c r="M276" s="0" t="n">
        <v>-3.11749</v>
      </c>
      <c r="N276" s="0" t="n">
        <v>2.15359950066</v>
      </c>
      <c r="O276" s="0" t="n">
        <v>-3.20239329338</v>
      </c>
      <c r="P276" s="0" t="n">
        <v>-1.37562863441204</v>
      </c>
      <c r="Q276" s="0" t="n">
        <v>-3.57207856503927</v>
      </c>
      <c r="R276" s="0" t="n">
        <v>-1.50614861766066</v>
      </c>
      <c r="S276" s="0" t="n">
        <v>-2.08067261059647</v>
      </c>
      <c r="T276" s="0" t="n">
        <v>-1.21423901548118</v>
      </c>
      <c r="U276" s="0" t="n">
        <v>-2.62577332245439</v>
      </c>
      <c r="V276" s="0" t="n">
        <v>3.95451104194258</v>
      </c>
      <c r="W276" s="0" t="n">
        <v>3.54853750571498</v>
      </c>
      <c r="X276" s="0" t="n">
        <v>3.82779487168996</v>
      </c>
      <c r="Y276" s="0" t="n">
        <v>3.41684457675123</v>
      </c>
      <c r="Z276" s="0" t="n">
        <v>-3.95359950066</v>
      </c>
      <c r="AA276" s="0" t="n">
        <v>0.08490329338</v>
      </c>
      <c r="AB276" s="0" t="n">
        <v>-3.52922813507204</v>
      </c>
      <c r="AC276" s="0" t="n">
        <v>-0.369685271659271</v>
      </c>
      <c r="AD276" s="0" t="n">
        <v>-3.65974811832066</v>
      </c>
      <c r="AE276" s="0" t="n">
        <v>1.12172068278353</v>
      </c>
      <c r="AF276" s="0" t="n">
        <v>-3.36783851614118</v>
      </c>
      <c r="AG276" s="0" t="n">
        <v>0.576619970925609</v>
      </c>
      <c r="AH276" s="0" t="s">
        <v>38</v>
      </c>
    </row>
    <row r="277" customFormat="false" ht="12.75" hidden="false" customHeight="false" outlineLevel="0" collapsed="false">
      <c r="A277" s="0" t="n">
        <v>202103</v>
      </c>
      <c r="B277" s="0" t="n">
        <v>-1.7727</v>
      </c>
      <c r="C277" s="0" t="n">
        <v>0.31257</v>
      </c>
      <c r="D277" s="0" t="n">
        <v>0</v>
      </c>
      <c r="E277" s="0" t="n">
        <v>-1.79999999981</v>
      </c>
      <c r="F277" s="0" t="n">
        <v>0</v>
      </c>
      <c r="G277" s="0" t="n">
        <v>0</v>
      </c>
      <c r="H277" s="0" t="n">
        <v>16</v>
      </c>
      <c r="I277" s="0" t="n">
        <v>6</v>
      </c>
      <c r="J277" s="0" t="n">
        <v>574</v>
      </c>
      <c r="K277" s="0" t="n">
        <v>72</v>
      </c>
      <c r="L277" s="0" t="n">
        <v>-1.8</v>
      </c>
      <c r="M277" s="0" t="n">
        <v>-3.11749</v>
      </c>
      <c r="N277" s="0" t="n">
        <v>-3.89803767204</v>
      </c>
      <c r="O277" s="0" t="n">
        <v>-2.46460580826</v>
      </c>
      <c r="P277" s="0" t="n">
        <v>-1.74350586922761</v>
      </c>
      <c r="Q277" s="0" t="n">
        <v>-3.0719236291056</v>
      </c>
      <c r="R277" s="0" t="n">
        <v>-1.86936371474148</v>
      </c>
      <c r="S277" s="0" t="n">
        <v>-3.11341200144664</v>
      </c>
      <c r="T277" s="0" t="n">
        <v>-1.82489915476027</v>
      </c>
      <c r="U277" s="0" t="n">
        <v>-2.84248040351958</v>
      </c>
      <c r="V277" s="0" t="n">
        <v>2.19727554965758</v>
      </c>
      <c r="W277" s="0" t="n">
        <v>2.23849105980941</v>
      </c>
      <c r="X277" s="0" t="n">
        <v>2.12989847207293</v>
      </c>
      <c r="Y277" s="0" t="n">
        <v>2.10729507226002</v>
      </c>
      <c r="Z277" s="0" t="n">
        <v>2.09803767204</v>
      </c>
      <c r="AA277" s="0" t="n">
        <v>-0.65288419174</v>
      </c>
      <c r="AB277" s="0" t="n">
        <v>2.15453180281239</v>
      </c>
      <c r="AC277" s="0" t="n">
        <v>-0.607317820845598</v>
      </c>
      <c r="AD277" s="0" t="n">
        <v>2.02867395729853</v>
      </c>
      <c r="AE277" s="0" t="n">
        <v>-0.648806193186641</v>
      </c>
      <c r="AF277" s="0" t="n">
        <v>2.07313851727973</v>
      </c>
      <c r="AG277" s="0" t="n">
        <v>-0.37787459525958</v>
      </c>
      <c r="AH277" s="0" t="s">
        <v>38</v>
      </c>
    </row>
    <row r="278" customFormat="false" ht="12.75" hidden="false" customHeight="false" outlineLevel="0" collapsed="false">
      <c r="A278" s="0" t="n">
        <v>202103</v>
      </c>
      <c r="B278" s="0" t="n">
        <v>1.3789</v>
      </c>
      <c r="C278" s="0" t="n">
        <v>-1.157</v>
      </c>
      <c r="D278" s="0" t="n">
        <v>0</v>
      </c>
      <c r="E278" s="0" t="n">
        <v>-1.79999999981</v>
      </c>
      <c r="F278" s="0" t="n">
        <v>0</v>
      </c>
      <c r="G278" s="0" t="n">
        <v>0</v>
      </c>
      <c r="H278" s="0" t="n">
        <v>2</v>
      </c>
      <c r="I278" s="0" t="n">
        <v>3</v>
      </c>
      <c r="J278" s="0" t="n">
        <v>459</v>
      </c>
      <c r="K278" s="0" t="n">
        <v>58</v>
      </c>
      <c r="L278" s="0" t="n">
        <v>-1.8</v>
      </c>
      <c r="M278" s="0" t="n">
        <v>-3.11749</v>
      </c>
      <c r="N278" s="0" t="n">
        <v>-2.74401664734</v>
      </c>
      <c r="O278" s="0" t="n">
        <v>-4.64808702469</v>
      </c>
      <c r="P278" s="0" t="n">
        <v>-1.3645586907326</v>
      </c>
      <c r="Q278" s="0" t="n">
        <v>-3.22728993545995</v>
      </c>
      <c r="R278" s="0" t="n">
        <v>-1.86937433498733</v>
      </c>
      <c r="S278" s="0" t="n">
        <v>-3.11344559679851</v>
      </c>
      <c r="T278" s="0" t="n">
        <v>-1.26467619692589</v>
      </c>
      <c r="U278" s="0" t="n">
        <v>-3.16879597930011</v>
      </c>
      <c r="V278" s="0" t="n">
        <v>1.79830327877278</v>
      </c>
      <c r="W278" s="0" t="n">
        <v>1.98029508478208</v>
      </c>
      <c r="X278" s="0" t="n">
        <v>1.76638712822485</v>
      </c>
      <c r="Y278" s="0" t="n">
        <v>2.09206839400679</v>
      </c>
      <c r="Z278" s="0" t="n">
        <v>0.94401664734</v>
      </c>
      <c r="AA278" s="0" t="n">
        <v>1.53059702469</v>
      </c>
      <c r="AB278" s="0" t="n">
        <v>1.37945795660741</v>
      </c>
      <c r="AC278" s="0" t="n">
        <v>1.42079708923005</v>
      </c>
      <c r="AD278" s="0" t="n">
        <v>0.874642312352671</v>
      </c>
      <c r="AE278" s="0" t="n">
        <v>1.53464142789149</v>
      </c>
      <c r="AF278" s="0" t="n">
        <v>1.47934045041411</v>
      </c>
      <c r="AG278" s="0" t="n">
        <v>1.47929104538989</v>
      </c>
      <c r="AH278" s="0" t="s">
        <v>38</v>
      </c>
    </row>
    <row r="279" customFormat="false" ht="12.75" hidden="false" customHeight="false" outlineLevel="0" collapsed="false">
      <c r="A279" s="0" t="n">
        <v>202104</v>
      </c>
      <c r="B279" s="0" t="n">
        <v>1.3789</v>
      </c>
      <c r="C279" s="0" t="n">
        <v>-1.157</v>
      </c>
      <c r="D279" s="0" t="n">
        <v>0</v>
      </c>
      <c r="E279" s="0" t="n">
        <v>-1.79999999981</v>
      </c>
      <c r="F279" s="0" t="n">
        <v>0</v>
      </c>
      <c r="G279" s="0" t="n">
        <v>0</v>
      </c>
      <c r="H279" s="0" t="n">
        <v>14</v>
      </c>
      <c r="I279" s="0" t="n">
        <v>3</v>
      </c>
      <c r="J279" s="0" t="n">
        <v>779</v>
      </c>
      <c r="K279" s="0" t="n">
        <v>98</v>
      </c>
      <c r="L279" s="0" t="n">
        <v>-1.8</v>
      </c>
      <c r="M279" s="0" t="n">
        <v>-3.11749</v>
      </c>
      <c r="N279" s="0" t="n">
        <v>-1.98676466942</v>
      </c>
      <c r="O279" s="0" t="n">
        <v>-1.49031627178</v>
      </c>
      <c r="P279" s="0" t="n">
        <v>-1.3645586907326</v>
      </c>
      <c r="Q279" s="0" t="n">
        <v>-3.22728993545995</v>
      </c>
      <c r="R279" s="0" t="n">
        <v>-1.86937433498733</v>
      </c>
      <c r="S279" s="0" t="n">
        <v>-3.11344559679851</v>
      </c>
      <c r="T279" s="0" t="n">
        <v>-1.26467619692589</v>
      </c>
      <c r="U279" s="0" t="n">
        <v>-3.16879597930011</v>
      </c>
      <c r="V279" s="0" t="n">
        <v>1.63785694843992</v>
      </c>
      <c r="W279" s="0" t="n">
        <v>1.84505224539363</v>
      </c>
      <c r="X279" s="0" t="n">
        <v>1.62736882615874</v>
      </c>
      <c r="Y279" s="0" t="n">
        <v>1.82721260138651</v>
      </c>
      <c r="Z279" s="0" t="n">
        <v>0.18676466942</v>
      </c>
      <c r="AA279" s="0" t="n">
        <v>-1.62717372822</v>
      </c>
      <c r="AB279" s="0" t="n">
        <v>0.622205978687405</v>
      </c>
      <c r="AC279" s="0" t="n">
        <v>-1.73697366367995</v>
      </c>
      <c r="AD279" s="0" t="n">
        <v>0.117390334432671</v>
      </c>
      <c r="AE279" s="0" t="n">
        <v>-1.62312932501851</v>
      </c>
      <c r="AF279" s="0" t="n">
        <v>0.722088472494109</v>
      </c>
      <c r="AG279" s="0" t="n">
        <v>-1.67847970752011</v>
      </c>
      <c r="AH279" s="0" t="s">
        <v>38</v>
      </c>
    </row>
    <row r="280" customFormat="false" ht="12.75" hidden="false" customHeight="false" outlineLevel="0" collapsed="false">
      <c r="A280" s="0" t="n">
        <v>202104</v>
      </c>
      <c r="B280" s="0" t="n">
        <v>-1.3789</v>
      </c>
      <c r="C280" s="0" t="n">
        <v>1.157</v>
      </c>
      <c r="D280" s="0" t="n">
        <v>0</v>
      </c>
      <c r="E280" s="0" t="n">
        <v>-1.79999999981</v>
      </c>
      <c r="F280" s="0" t="n">
        <v>0</v>
      </c>
      <c r="G280" s="0" t="n">
        <v>0</v>
      </c>
      <c r="H280" s="0" t="n">
        <v>28</v>
      </c>
      <c r="I280" s="0" t="n">
        <v>2</v>
      </c>
      <c r="J280" s="0" t="n">
        <v>890</v>
      </c>
      <c r="K280" s="0" t="n">
        <v>112</v>
      </c>
      <c r="L280" s="0" t="n">
        <v>-1.8</v>
      </c>
      <c r="M280" s="0" t="n">
        <v>-3.11749</v>
      </c>
      <c r="N280" s="0" t="n">
        <v>1.19830572605</v>
      </c>
      <c r="O280" s="0" t="n">
        <v>-4.0481762886</v>
      </c>
      <c r="P280" s="0" t="n">
        <v>-1.40774736830783</v>
      </c>
      <c r="Q280" s="0" t="n">
        <v>-3.16006465330405</v>
      </c>
      <c r="R280" s="0" t="n">
        <v>-1.86937433498733</v>
      </c>
      <c r="S280" s="0" t="n">
        <v>-3.11344559679851</v>
      </c>
      <c r="T280" s="0" t="n">
        <v>-1.54518177669291</v>
      </c>
      <c r="U280" s="0" t="n">
        <v>-2.92558051152863</v>
      </c>
      <c r="V280" s="0" t="n">
        <v>3.13942895996266</v>
      </c>
      <c r="W280" s="0" t="n">
        <v>2.75322629061981</v>
      </c>
      <c r="X280" s="0" t="n">
        <v>3.20692725565793</v>
      </c>
      <c r="Y280" s="0" t="n">
        <v>2.96427815098465</v>
      </c>
      <c r="Z280" s="0" t="n">
        <v>-2.99830572605</v>
      </c>
      <c r="AA280" s="0" t="n">
        <v>0.9306862886</v>
      </c>
      <c r="AB280" s="0" t="n">
        <v>-2.60605309435783</v>
      </c>
      <c r="AC280" s="0" t="n">
        <v>0.888111635295953</v>
      </c>
      <c r="AD280" s="0" t="n">
        <v>-3.06768006103733</v>
      </c>
      <c r="AE280" s="0" t="n">
        <v>0.934730691801485</v>
      </c>
      <c r="AF280" s="0" t="n">
        <v>-2.74348750274291</v>
      </c>
      <c r="AG280" s="0" t="n">
        <v>1.12259577707137</v>
      </c>
      <c r="AH280" s="0" t="s">
        <v>38</v>
      </c>
    </row>
    <row r="281" customFormat="false" ht="12.75" hidden="false" customHeight="false" outlineLevel="0" collapsed="false">
      <c r="A281" s="0" t="n">
        <v>202104</v>
      </c>
      <c r="B281" s="0" t="n">
        <v>1.7727</v>
      </c>
      <c r="C281" s="0" t="n">
        <v>0.31257</v>
      </c>
      <c r="D281" s="0" t="n">
        <v>0</v>
      </c>
      <c r="E281" s="0" t="n">
        <v>-1.79999999981</v>
      </c>
      <c r="F281" s="0" t="n">
        <v>0</v>
      </c>
      <c r="G281" s="0" t="n">
        <v>0</v>
      </c>
      <c r="H281" s="0" t="n">
        <v>6</v>
      </c>
      <c r="I281" s="0" t="n">
        <v>5</v>
      </c>
      <c r="J281" s="0" t="n">
        <v>717</v>
      </c>
      <c r="K281" s="0" t="n">
        <v>90</v>
      </c>
      <c r="L281" s="0" t="n">
        <v>-1.8</v>
      </c>
      <c r="M281" s="0" t="n">
        <v>-3.11749</v>
      </c>
      <c r="N281" s="0" t="n">
        <v>-2.18205046654</v>
      </c>
      <c r="O281" s="0" t="n">
        <v>-3.89220118523</v>
      </c>
      <c r="P281" s="0" t="n">
        <v>-1.85025741772391</v>
      </c>
      <c r="Q281" s="0" t="n">
        <v>-2.86010899939505</v>
      </c>
      <c r="R281" s="0" t="n">
        <v>-1.86935587022014</v>
      </c>
      <c r="S281" s="0" t="n">
        <v>-3.11341430120099</v>
      </c>
      <c r="T281" s="0" t="n">
        <v>-1.70419763846073</v>
      </c>
      <c r="U281" s="0" t="n">
        <v>-2.68900018961739</v>
      </c>
      <c r="V281" s="0" t="n">
        <v>0.86379394504934</v>
      </c>
      <c r="W281" s="0" t="n">
        <v>1.08411295873827</v>
      </c>
      <c r="X281" s="0" t="n">
        <v>0.839218041573969</v>
      </c>
      <c r="Y281" s="0" t="n">
        <v>1.29461807539773</v>
      </c>
      <c r="Z281" s="0" t="n">
        <v>0.38205046654</v>
      </c>
      <c r="AA281" s="0" t="n">
        <v>0.77471118523</v>
      </c>
      <c r="AB281" s="0" t="n">
        <v>0.331793048816087</v>
      </c>
      <c r="AC281" s="0" t="n">
        <v>1.03209218583495</v>
      </c>
      <c r="AD281" s="0" t="n">
        <v>0.312694596319861</v>
      </c>
      <c r="AE281" s="0" t="n">
        <v>0.778786884029005</v>
      </c>
      <c r="AF281" s="0" t="n">
        <v>0.477852828079267</v>
      </c>
      <c r="AG281" s="0" t="n">
        <v>1.20320099561261</v>
      </c>
      <c r="AH281" s="0" t="s">
        <v>38</v>
      </c>
    </row>
    <row r="282" customFormat="false" ht="12.75" hidden="false" customHeight="false" outlineLevel="0" collapsed="false">
      <c r="A282" s="0" t="n">
        <v>202104</v>
      </c>
      <c r="B282" s="0" t="n">
        <v>1.7727</v>
      </c>
      <c r="C282" s="0" t="n">
        <v>-0.31257</v>
      </c>
      <c r="D282" s="0" t="n">
        <v>0</v>
      </c>
      <c r="E282" s="0" t="n">
        <v>-1.79999999981</v>
      </c>
      <c r="F282" s="0" t="n">
        <v>0</v>
      </c>
      <c r="G282" s="0" t="n">
        <v>0</v>
      </c>
      <c r="H282" s="0" t="n">
        <v>1</v>
      </c>
      <c r="I282" s="0" t="n">
        <v>7</v>
      </c>
      <c r="J282" s="0" t="n">
        <v>679</v>
      </c>
      <c r="K282" s="0" t="n">
        <v>85</v>
      </c>
      <c r="L282" s="0" t="n">
        <v>-1.8</v>
      </c>
      <c r="M282" s="0" t="n">
        <v>-3.11749</v>
      </c>
      <c r="N282" s="0" t="n">
        <v>-1.59845614433</v>
      </c>
      <c r="O282" s="0" t="n">
        <v>2.65593290329</v>
      </c>
      <c r="P282" s="0" t="n">
        <v>-1.65372106530161</v>
      </c>
      <c r="Q282" s="0" t="n">
        <v>-3.01843242845065</v>
      </c>
      <c r="R282" s="0" t="n">
        <v>-1.86936371474148</v>
      </c>
      <c r="S282" s="0" t="n">
        <v>-3.11341200144664</v>
      </c>
      <c r="T282" s="0" t="n">
        <v>-1.52655643808997</v>
      </c>
      <c r="U282" s="0" t="n">
        <v>-2.89781291632558</v>
      </c>
      <c r="V282" s="0" t="n">
        <v>5.77693966958215</v>
      </c>
      <c r="W282" s="0" t="n">
        <v>5.67463444897997</v>
      </c>
      <c r="X282" s="0" t="n">
        <v>5.77570182242097</v>
      </c>
      <c r="Y282" s="0" t="n">
        <v>5.55421121282355</v>
      </c>
      <c r="Z282" s="0" t="n">
        <v>-0.20154385567</v>
      </c>
      <c r="AA282" s="0" t="n">
        <v>-5.77342290329</v>
      </c>
      <c r="AB282" s="0" t="n">
        <v>-0.0552649209716145</v>
      </c>
      <c r="AC282" s="0" t="n">
        <v>-5.67436533174065</v>
      </c>
      <c r="AD282" s="0" t="n">
        <v>-0.270907570411475</v>
      </c>
      <c r="AE282" s="0" t="n">
        <v>-5.76934490473664</v>
      </c>
      <c r="AF282" s="0" t="n">
        <v>0.0718997062400293</v>
      </c>
      <c r="AG282" s="0" t="n">
        <v>-5.55374581961558</v>
      </c>
      <c r="AH282" s="0" t="s">
        <v>38</v>
      </c>
    </row>
    <row r="283" customFormat="false" ht="12.75" hidden="false" customHeight="false" outlineLevel="0" collapsed="false">
      <c r="A283" s="0" t="n">
        <v>202101</v>
      </c>
      <c r="B283" s="0" t="n">
        <v>0</v>
      </c>
      <c r="C283" s="0" t="n">
        <v>-1.8</v>
      </c>
      <c r="D283" s="0" t="n">
        <v>1.77265386818</v>
      </c>
      <c r="E283" s="0" t="n">
        <v>0.312567214581</v>
      </c>
      <c r="F283" s="0" t="n">
        <v>0</v>
      </c>
      <c r="G283" s="0" t="n">
        <v>0</v>
      </c>
      <c r="H283" s="0" t="n">
        <v>19</v>
      </c>
      <c r="I283" s="0" t="n">
        <v>5</v>
      </c>
      <c r="J283" s="0" t="n">
        <v>149</v>
      </c>
      <c r="K283" s="0" t="n">
        <v>19</v>
      </c>
      <c r="L283" s="0" t="n">
        <v>-1.8</v>
      </c>
      <c r="M283" s="0" t="n">
        <v>-3.11749</v>
      </c>
      <c r="N283" s="0" t="n">
        <v>-4.09431552887</v>
      </c>
      <c r="O283" s="0" t="n">
        <v>-3.69423651695</v>
      </c>
      <c r="P283" s="0" t="n">
        <v>-1.73468055456059</v>
      </c>
      <c r="Q283" s="0" t="n">
        <v>-3.37141788984687</v>
      </c>
      <c r="R283" s="0" t="n">
        <v>-1.38283604477768</v>
      </c>
      <c r="S283" s="0" t="n">
        <v>-2.28726739087849</v>
      </c>
      <c r="T283" s="0" t="n">
        <v>-1.38422070515278</v>
      </c>
      <c r="U283" s="0" t="n">
        <v>-2.59562480157362</v>
      </c>
      <c r="V283" s="0" t="n">
        <v>2.3656965762388</v>
      </c>
      <c r="W283" s="0" t="n">
        <v>2.38161480470476</v>
      </c>
      <c r="X283" s="0" t="n">
        <v>3.05478037088953</v>
      </c>
      <c r="Y283" s="0" t="n">
        <v>2.9243053285697</v>
      </c>
      <c r="Z283" s="0" t="n">
        <v>2.29431552887</v>
      </c>
      <c r="AA283" s="0" t="n">
        <v>0.57674651695</v>
      </c>
      <c r="AB283" s="0" t="n">
        <v>2.35963497430941</v>
      </c>
      <c r="AC283" s="0" t="n">
        <v>0.322818627103132</v>
      </c>
      <c r="AD283" s="0" t="n">
        <v>2.71147948409233</v>
      </c>
      <c r="AE283" s="0" t="n">
        <v>1.40696912607151</v>
      </c>
      <c r="AF283" s="0" t="n">
        <v>2.71009482371722</v>
      </c>
      <c r="AG283" s="0" t="n">
        <v>1.09861171537638</v>
      </c>
      <c r="AH283" s="0" t="s">
        <v>38</v>
      </c>
    </row>
    <row r="284" customFormat="false" ht="12.75" hidden="false" customHeight="false" outlineLevel="0" collapsed="false">
      <c r="A284" s="0" t="n">
        <v>202101</v>
      </c>
      <c r="B284" s="0" t="n">
        <v>0</v>
      </c>
      <c r="C284" s="0" t="n">
        <v>-1.8</v>
      </c>
      <c r="D284" s="0" t="n">
        <v>-1.37888032056</v>
      </c>
      <c r="E284" s="0" t="n">
        <v>1.15701731256</v>
      </c>
      <c r="F284" s="0" t="n">
        <v>0</v>
      </c>
      <c r="G284" s="0" t="n">
        <v>0</v>
      </c>
      <c r="H284" s="0" t="n">
        <v>19</v>
      </c>
      <c r="I284" s="0" t="n">
        <v>2</v>
      </c>
      <c r="J284" s="0" t="n">
        <v>146</v>
      </c>
      <c r="K284" s="0" t="n">
        <v>19</v>
      </c>
      <c r="L284" s="0" t="n">
        <v>-1.8</v>
      </c>
      <c r="M284" s="0" t="n">
        <v>-3.11749</v>
      </c>
      <c r="N284" s="0" t="n">
        <v>-3.78456807137</v>
      </c>
      <c r="O284" s="0" t="n">
        <v>-0.0748211741447</v>
      </c>
      <c r="P284" s="0" t="n">
        <v>-2.18095972605571</v>
      </c>
      <c r="Q284" s="0" t="n">
        <v>-3.01468914065716</v>
      </c>
      <c r="R284" s="0" t="n">
        <v>-1.50908544629296</v>
      </c>
      <c r="S284" s="0" t="n">
        <v>-2.49349557427514</v>
      </c>
      <c r="T284" s="0" t="n">
        <v>-1.7698951004121</v>
      </c>
      <c r="U284" s="0" t="n">
        <v>-2.52625519736762</v>
      </c>
      <c r="V284" s="0" t="n">
        <v>3.63267725152303</v>
      </c>
      <c r="W284" s="0" t="n">
        <v>3.34878834590777</v>
      </c>
      <c r="X284" s="0" t="n">
        <v>3.32081421203804</v>
      </c>
      <c r="Y284" s="0" t="n">
        <v>3.17307988398074</v>
      </c>
      <c r="Z284" s="0" t="n">
        <v>1.98456807137</v>
      </c>
      <c r="AA284" s="0" t="n">
        <v>-3.0426688258553</v>
      </c>
      <c r="AB284" s="0" t="n">
        <v>1.60360834531429</v>
      </c>
      <c r="AC284" s="0" t="n">
        <v>-2.93986796651246</v>
      </c>
      <c r="AD284" s="0" t="n">
        <v>2.27548262507704</v>
      </c>
      <c r="AE284" s="0" t="n">
        <v>-2.41867440013044</v>
      </c>
      <c r="AF284" s="0" t="n">
        <v>2.0146729709579</v>
      </c>
      <c r="AG284" s="0" t="n">
        <v>-2.45143402322292</v>
      </c>
      <c r="AH284" s="0" t="s">
        <v>38</v>
      </c>
    </row>
    <row r="285" customFormat="false" ht="12.75" hidden="false" customHeight="false" outlineLevel="0" collapsed="false">
      <c r="A285" s="0" t="n">
        <v>202104</v>
      </c>
      <c r="B285" s="0" t="n">
        <v>-1.3789</v>
      </c>
      <c r="C285" s="0" t="n">
        <v>-1.157</v>
      </c>
      <c r="D285" s="0" t="n">
        <v>0</v>
      </c>
      <c r="E285" s="0" t="n">
        <v>-1.79999999981</v>
      </c>
      <c r="F285" s="0" t="n">
        <v>0</v>
      </c>
      <c r="G285" s="0" t="n">
        <v>0</v>
      </c>
      <c r="H285" s="0" t="n">
        <v>26</v>
      </c>
      <c r="I285" s="0" t="n">
        <v>4</v>
      </c>
      <c r="J285" s="0" t="n">
        <v>876</v>
      </c>
      <c r="K285" s="0" t="n">
        <v>110</v>
      </c>
      <c r="L285" s="0" t="n">
        <v>-1.8</v>
      </c>
      <c r="M285" s="0" t="n">
        <v>-3.11749</v>
      </c>
      <c r="N285" s="0" t="n">
        <v>-1.91071081161</v>
      </c>
      <c r="O285" s="0" t="n">
        <v>-2.33968186378</v>
      </c>
      <c r="P285" s="0" t="n">
        <v>-2.21669259165467</v>
      </c>
      <c r="Q285" s="0" t="n">
        <v>-2.86035771774179</v>
      </c>
      <c r="R285" s="0" t="n">
        <v>-1.86933085109576</v>
      </c>
      <c r="S285" s="0" t="n">
        <v>-3.11345834475996</v>
      </c>
      <c r="T285" s="0" t="n">
        <v>-2.16886739283401</v>
      </c>
      <c r="U285" s="0" t="n">
        <v>-2.68206903397175</v>
      </c>
      <c r="V285" s="0" t="n">
        <v>0.785647745861576</v>
      </c>
      <c r="W285" s="0" t="n">
        <v>0.603927309051465</v>
      </c>
      <c r="X285" s="0" t="n">
        <v>0.774882148232806</v>
      </c>
      <c r="Y285" s="0" t="n">
        <v>0.428805077793141</v>
      </c>
      <c r="Z285" s="0" t="n">
        <v>0.11071081161</v>
      </c>
      <c r="AA285" s="0" t="n">
        <v>-0.77780813622</v>
      </c>
      <c r="AB285" s="0" t="n">
        <v>-0.30598178004467</v>
      </c>
      <c r="AC285" s="0" t="n">
        <v>-0.52067585396179</v>
      </c>
      <c r="AD285" s="0" t="n">
        <v>0.0413799605142353</v>
      </c>
      <c r="AE285" s="0" t="n">
        <v>-0.773776480979959</v>
      </c>
      <c r="AF285" s="0" t="n">
        <v>-0.258156581224011</v>
      </c>
      <c r="AG285" s="0" t="n">
        <v>-0.342387170191747</v>
      </c>
      <c r="AH285" s="0" t="s">
        <v>38</v>
      </c>
    </row>
    <row r="286" customFormat="false" ht="12.75" hidden="false" customHeight="false" outlineLevel="0" collapsed="false">
      <c r="A286" s="0" t="n">
        <v>202104</v>
      </c>
      <c r="B286" s="0" t="n">
        <v>-1.7727</v>
      </c>
      <c r="C286" s="0" t="n">
        <v>0.31257</v>
      </c>
      <c r="D286" s="0" t="n">
        <v>0</v>
      </c>
      <c r="E286" s="0" t="n">
        <v>-1.79999999981</v>
      </c>
      <c r="F286" s="0" t="n">
        <v>0</v>
      </c>
      <c r="G286" s="0" t="n">
        <v>0</v>
      </c>
      <c r="H286" s="0" t="n">
        <v>10</v>
      </c>
      <c r="I286" s="0" t="n">
        <v>6</v>
      </c>
      <c r="J286" s="0" t="n">
        <v>750</v>
      </c>
      <c r="K286" s="0" t="n">
        <v>94</v>
      </c>
      <c r="L286" s="0" t="n">
        <v>-1.8</v>
      </c>
      <c r="M286" s="0" t="n">
        <v>-3.11749</v>
      </c>
      <c r="N286" s="0" t="n">
        <v>-2.91480445862</v>
      </c>
      <c r="O286" s="0" t="n">
        <v>-1.09049844742</v>
      </c>
      <c r="P286" s="0" t="n">
        <v>-1.74350586922761</v>
      </c>
      <c r="Q286" s="0" t="n">
        <v>-3.0719236291056</v>
      </c>
      <c r="R286" s="0" t="n">
        <v>-1.86936371474148</v>
      </c>
      <c r="S286" s="0" t="n">
        <v>-3.11341200144664</v>
      </c>
      <c r="T286" s="0" t="n">
        <v>-1.82489915476027</v>
      </c>
      <c r="U286" s="0" t="n">
        <v>-2.84248040351958</v>
      </c>
      <c r="V286" s="0" t="n">
        <v>2.31332741633987</v>
      </c>
      <c r="W286" s="0" t="n">
        <v>2.30173546180494</v>
      </c>
      <c r="X286" s="0" t="n">
        <v>2.27708708573607</v>
      </c>
      <c r="Y286" s="0" t="n">
        <v>2.06333088618381</v>
      </c>
      <c r="Z286" s="0" t="n">
        <v>1.11480445862</v>
      </c>
      <c r="AA286" s="0" t="n">
        <v>-2.02699155258</v>
      </c>
      <c r="AB286" s="0" t="n">
        <v>1.17129858939239</v>
      </c>
      <c r="AC286" s="0" t="n">
        <v>-1.9814251816856</v>
      </c>
      <c r="AD286" s="0" t="n">
        <v>1.04544074387852</v>
      </c>
      <c r="AE286" s="0" t="n">
        <v>-2.02291355402664</v>
      </c>
      <c r="AF286" s="0" t="n">
        <v>1.08990530385973</v>
      </c>
      <c r="AG286" s="0" t="n">
        <v>-1.75198195609958</v>
      </c>
      <c r="AH286" s="0" t="s">
        <v>38</v>
      </c>
    </row>
    <row r="287" customFormat="false" ht="12.75" hidden="false" customHeight="false" outlineLevel="0" collapsed="false">
      <c r="A287" s="0" t="n">
        <v>202104</v>
      </c>
      <c r="B287" s="0" t="n">
        <v>1.3789</v>
      </c>
      <c r="C287" s="0" t="n">
        <v>-1.157</v>
      </c>
      <c r="D287" s="0" t="n">
        <v>0</v>
      </c>
      <c r="E287" s="0" t="n">
        <v>-1.79999999981</v>
      </c>
      <c r="F287" s="0" t="n">
        <v>0</v>
      </c>
      <c r="G287" s="0" t="n">
        <v>0</v>
      </c>
      <c r="H287" s="0" t="n">
        <v>1</v>
      </c>
      <c r="I287" s="0" t="n">
        <v>3</v>
      </c>
      <c r="J287" s="0" t="n">
        <v>675</v>
      </c>
      <c r="K287" s="0" t="n">
        <v>85</v>
      </c>
      <c r="L287" s="0" t="n">
        <v>-1.8</v>
      </c>
      <c r="M287" s="0" t="n">
        <v>-3.11749</v>
      </c>
      <c r="N287" s="0" t="n">
        <v>3.78764176369</v>
      </c>
      <c r="O287" s="0" t="n">
        <v>-0.803279519081</v>
      </c>
      <c r="P287" s="0" t="n">
        <v>-1.3645586907326</v>
      </c>
      <c r="Q287" s="0" t="n">
        <v>-3.22728993545995</v>
      </c>
      <c r="R287" s="0" t="n">
        <v>-1.86937433498733</v>
      </c>
      <c r="S287" s="0" t="n">
        <v>-3.11344559679851</v>
      </c>
      <c r="T287" s="0" t="n">
        <v>-1.26467619692589</v>
      </c>
      <c r="U287" s="0" t="n">
        <v>-3.16879597930011</v>
      </c>
      <c r="V287" s="0" t="n">
        <v>6.04791787554428</v>
      </c>
      <c r="W287" s="0" t="n">
        <v>5.69394380208183</v>
      </c>
      <c r="X287" s="0" t="n">
        <v>6.11053994728217</v>
      </c>
      <c r="Y287" s="0" t="n">
        <v>5.57867232401487</v>
      </c>
      <c r="Z287" s="0" t="n">
        <v>-5.58764176369</v>
      </c>
      <c r="AA287" s="0" t="n">
        <v>-2.314210480919</v>
      </c>
      <c r="AB287" s="0" t="n">
        <v>-5.1522004544226</v>
      </c>
      <c r="AC287" s="0" t="n">
        <v>-2.42401041637895</v>
      </c>
      <c r="AD287" s="0" t="n">
        <v>-5.65701609867733</v>
      </c>
      <c r="AE287" s="0" t="n">
        <v>-2.31016607771752</v>
      </c>
      <c r="AF287" s="0" t="n">
        <v>-5.05231796061589</v>
      </c>
      <c r="AG287" s="0" t="n">
        <v>-2.36551646021911</v>
      </c>
      <c r="AH287" s="0" t="s">
        <v>38</v>
      </c>
    </row>
    <row r="288" customFormat="false" ht="12.75" hidden="false" customHeight="false" outlineLevel="0" collapsed="false">
      <c r="A288" s="0" t="n">
        <v>202103</v>
      </c>
      <c r="B288" s="0" t="n">
        <v>1.3789</v>
      </c>
      <c r="C288" s="0" t="n">
        <v>1.157</v>
      </c>
      <c r="D288" s="0" t="n">
        <v>0</v>
      </c>
      <c r="E288" s="0" t="n">
        <v>-1.79999999981</v>
      </c>
      <c r="F288" s="0" t="n">
        <v>0</v>
      </c>
      <c r="G288" s="0" t="n">
        <v>0</v>
      </c>
      <c r="H288" s="0" t="n">
        <v>26</v>
      </c>
      <c r="I288" s="0" t="n">
        <v>1</v>
      </c>
      <c r="J288" s="0" t="n">
        <v>649</v>
      </c>
      <c r="K288" s="0" t="n">
        <v>82</v>
      </c>
      <c r="L288" s="0" t="n">
        <v>-1.8</v>
      </c>
      <c r="M288" s="0" t="n">
        <v>-3.11749</v>
      </c>
      <c r="N288" s="0" t="n">
        <v>-5.20854520798</v>
      </c>
      <c r="O288" s="0" t="n">
        <v>-3.73822164536</v>
      </c>
      <c r="P288" s="0" t="n">
        <v>-2.14884034626991</v>
      </c>
      <c r="Q288" s="0" t="n">
        <v>-2.60267445917193</v>
      </c>
      <c r="R288" s="0" t="n">
        <v>-1.86933085109576</v>
      </c>
      <c r="S288" s="0" t="n">
        <v>-3.11345834475996</v>
      </c>
      <c r="T288" s="0" t="n">
        <v>-1.96482611123457</v>
      </c>
      <c r="U288" s="0" t="n">
        <v>-2.35882993439508</v>
      </c>
      <c r="V288" s="0" t="n">
        <v>3.46460505835727</v>
      </c>
      <c r="W288" s="0" t="n">
        <v>3.26362700884032</v>
      </c>
      <c r="X288" s="0" t="n">
        <v>3.39715788608632</v>
      </c>
      <c r="Y288" s="0" t="n">
        <v>3.52483121168514</v>
      </c>
      <c r="Z288" s="0" t="n">
        <v>3.40854520798</v>
      </c>
      <c r="AA288" s="0" t="n">
        <v>0.62073164536</v>
      </c>
      <c r="AB288" s="0" t="n">
        <v>3.05970486171009</v>
      </c>
      <c r="AC288" s="0" t="n">
        <v>1.13554718618807</v>
      </c>
      <c r="AD288" s="0" t="n">
        <v>3.33921435688424</v>
      </c>
      <c r="AE288" s="0" t="n">
        <v>0.624763300600041</v>
      </c>
      <c r="AF288" s="0" t="n">
        <v>3.24371909674543</v>
      </c>
      <c r="AG288" s="0" t="n">
        <v>1.37939171096492</v>
      </c>
      <c r="AH288" s="0" t="s">
        <v>38</v>
      </c>
    </row>
    <row r="289" customFormat="false" ht="12.75" hidden="false" customHeight="false" outlineLevel="0" collapsed="false">
      <c r="A289" s="0" t="n">
        <v>202104</v>
      </c>
      <c r="B289" s="0" t="n">
        <v>-1.3789</v>
      </c>
      <c r="C289" s="0" t="n">
        <v>1.157</v>
      </c>
      <c r="D289" s="0" t="n">
        <v>0</v>
      </c>
      <c r="E289" s="0" t="n">
        <v>-1.79999999981</v>
      </c>
      <c r="F289" s="0" t="n">
        <v>0</v>
      </c>
      <c r="G289" s="0" t="n">
        <v>0</v>
      </c>
      <c r="H289" s="0" t="n">
        <v>26</v>
      </c>
      <c r="I289" s="0" t="n">
        <v>2</v>
      </c>
      <c r="J289" s="0" t="n">
        <v>874</v>
      </c>
      <c r="K289" s="0" t="n">
        <v>110</v>
      </c>
      <c r="L289" s="0" t="n">
        <v>-1.8</v>
      </c>
      <c r="M289" s="0" t="n">
        <v>-3.11749</v>
      </c>
      <c r="N289" s="0" t="n">
        <v>-1.06739497185</v>
      </c>
      <c r="O289" s="0" t="n">
        <v>-1.78303384781</v>
      </c>
      <c r="P289" s="0" t="n">
        <v>-1.40774736830783</v>
      </c>
      <c r="Q289" s="0" t="n">
        <v>-3.16006465330405</v>
      </c>
      <c r="R289" s="0" t="n">
        <v>-1.86937433498733</v>
      </c>
      <c r="S289" s="0" t="n">
        <v>-3.11344559679851</v>
      </c>
      <c r="T289" s="0" t="n">
        <v>-1.54518177669291</v>
      </c>
      <c r="U289" s="0" t="n">
        <v>-2.92558051152863</v>
      </c>
      <c r="V289" s="0" t="n">
        <v>1.52232826597564</v>
      </c>
      <c r="W289" s="0" t="n">
        <v>1.4184687494105</v>
      </c>
      <c r="X289" s="0" t="n">
        <v>1.5534369381294</v>
      </c>
      <c r="Y289" s="0" t="n">
        <v>1.23842363900911</v>
      </c>
      <c r="Z289" s="0" t="n">
        <v>-0.73260502815</v>
      </c>
      <c r="AA289" s="0" t="n">
        <v>-1.33445615219</v>
      </c>
      <c r="AB289" s="0" t="n">
        <v>-0.340352396457835</v>
      </c>
      <c r="AC289" s="0" t="n">
        <v>-1.37703080549405</v>
      </c>
      <c r="AD289" s="0" t="n">
        <v>-0.801979363137329</v>
      </c>
      <c r="AE289" s="0" t="n">
        <v>-1.33041174898851</v>
      </c>
      <c r="AF289" s="0" t="n">
        <v>-0.47778680484291</v>
      </c>
      <c r="AG289" s="0" t="n">
        <v>-1.14254666371863</v>
      </c>
      <c r="AH289" s="0" t="s">
        <v>38</v>
      </c>
    </row>
    <row r="290" customFormat="false" ht="12.75" hidden="false" customHeight="false" outlineLevel="0" collapsed="false">
      <c r="A290" s="0" t="n">
        <v>202102</v>
      </c>
      <c r="B290" s="0" t="n">
        <v>-0.45</v>
      </c>
      <c r="C290" s="0" t="n">
        <v>0.77442</v>
      </c>
      <c r="D290" s="0" t="n">
        <v>-1.37887967467</v>
      </c>
      <c r="E290" s="0" t="n">
        <v>-1.15701808231</v>
      </c>
      <c r="F290" s="0" t="n">
        <v>0</v>
      </c>
      <c r="G290" s="0" t="n">
        <v>0</v>
      </c>
      <c r="H290" s="0" t="n">
        <v>21</v>
      </c>
      <c r="I290" s="0" t="n">
        <v>4</v>
      </c>
      <c r="J290" s="0" t="n">
        <v>388</v>
      </c>
      <c r="K290" s="0" t="n">
        <v>49</v>
      </c>
      <c r="L290" s="0" t="n">
        <v>0.444397163</v>
      </c>
      <c r="M290" s="0" t="n">
        <v>2.817905653</v>
      </c>
      <c r="N290" s="0" t="n">
        <v>-0.722405314445</v>
      </c>
      <c r="O290" s="0" t="n">
        <v>3.01270103455</v>
      </c>
      <c r="P290" s="0" t="n">
        <v>0.298325221242105</v>
      </c>
      <c r="Q290" s="0" t="n">
        <v>3.0292038043141</v>
      </c>
      <c r="R290" s="0" t="n">
        <v>0.427860322417889</v>
      </c>
      <c r="S290" s="0" t="n">
        <v>2.07106385809546</v>
      </c>
      <c r="T290" s="0" t="n">
        <v>0.318694980311624</v>
      </c>
      <c r="U290" s="0" t="n">
        <v>2.30053726914214</v>
      </c>
      <c r="V290" s="0" t="n">
        <v>1.18295108184785</v>
      </c>
      <c r="W290" s="0" t="n">
        <v>1.02086393211533</v>
      </c>
      <c r="X290" s="0" t="n">
        <v>1.48653678307295</v>
      </c>
      <c r="Y290" s="0" t="n">
        <v>1.26137506416697</v>
      </c>
      <c r="Z290" s="0" t="n">
        <v>1.166802477445</v>
      </c>
      <c r="AA290" s="0" t="n">
        <v>-0.19479538155</v>
      </c>
      <c r="AB290" s="0" t="n">
        <v>1.0207305356871</v>
      </c>
      <c r="AC290" s="0" t="n">
        <v>0.0165027697640991</v>
      </c>
      <c r="AD290" s="0" t="n">
        <v>1.15026563686289</v>
      </c>
      <c r="AE290" s="0" t="n">
        <v>-0.941637176454538</v>
      </c>
      <c r="AF290" s="0" t="n">
        <v>1.04110029475662</v>
      </c>
      <c r="AG290" s="0" t="n">
        <v>-0.712163765407859</v>
      </c>
      <c r="AH290" s="0" t="s">
        <v>38</v>
      </c>
    </row>
    <row r="291" customFormat="false" ht="12.75" hidden="false" customHeight="false" outlineLevel="0" collapsed="false">
      <c r="A291" s="0" t="n">
        <v>202102</v>
      </c>
      <c r="B291" s="0" t="n">
        <v>-0.45</v>
      </c>
      <c r="C291" s="0" t="n">
        <v>0.77442</v>
      </c>
      <c r="D291" s="0" t="n">
        <v>-1.37887967467</v>
      </c>
      <c r="E291" s="0" t="n">
        <v>-1.15701808231</v>
      </c>
      <c r="F291" s="0" t="n">
        <v>0</v>
      </c>
      <c r="G291" s="0" t="n">
        <v>0</v>
      </c>
      <c r="H291" s="0" t="n">
        <v>6</v>
      </c>
      <c r="I291" s="0" t="n">
        <v>4</v>
      </c>
      <c r="J291" s="0" t="n">
        <v>268</v>
      </c>
      <c r="K291" s="0" t="n">
        <v>34</v>
      </c>
      <c r="L291" s="0" t="n">
        <v>0.444397163</v>
      </c>
      <c r="M291" s="0" t="n">
        <v>2.817905653</v>
      </c>
      <c r="N291" s="0" t="n">
        <v>-5.55386781693</v>
      </c>
      <c r="O291" s="0" t="n">
        <v>0.0753751918674</v>
      </c>
      <c r="P291" s="0" t="n">
        <v>0.298325221242105</v>
      </c>
      <c r="Q291" s="0" t="n">
        <v>3.0292038043141</v>
      </c>
      <c r="R291" s="0" t="n">
        <v>0.427860322417889</v>
      </c>
      <c r="S291" s="0" t="n">
        <v>2.07106385809546</v>
      </c>
      <c r="T291" s="0" t="n">
        <v>0.318694980311624</v>
      </c>
      <c r="U291" s="0" t="n">
        <v>2.30053726914214</v>
      </c>
      <c r="V291" s="0" t="n">
        <v>6.59550271773842</v>
      </c>
      <c r="W291" s="0" t="n">
        <v>6.55539982211145</v>
      </c>
      <c r="X291" s="0" t="n">
        <v>6.30585797378735</v>
      </c>
      <c r="Y291" s="0" t="n">
        <v>6.27999522911348</v>
      </c>
      <c r="Z291" s="0" t="n">
        <v>5.99826497993</v>
      </c>
      <c r="AA291" s="0" t="n">
        <v>2.7425304611326</v>
      </c>
      <c r="AB291" s="0" t="n">
        <v>5.85219303817211</v>
      </c>
      <c r="AC291" s="0" t="n">
        <v>2.9538286124467</v>
      </c>
      <c r="AD291" s="0" t="n">
        <v>5.98172813934789</v>
      </c>
      <c r="AE291" s="0" t="n">
        <v>1.99568866622806</v>
      </c>
      <c r="AF291" s="0" t="n">
        <v>5.87256279724162</v>
      </c>
      <c r="AG291" s="0" t="n">
        <v>2.22516207727474</v>
      </c>
      <c r="AH291" s="0" t="s">
        <v>38</v>
      </c>
    </row>
    <row r="292" customFormat="false" ht="12.75" hidden="false" customHeight="false" outlineLevel="0" collapsed="false">
      <c r="A292" s="0" t="n">
        <v>202103</v>
      </c>
      <c r="B292" s="0" t="n">
        <v>-1.3789</v>
      </c>
      <c r="C292" s="0" t="n">
        <v>1.157</v>
      </c>
      <c r="D292" s="0" t="n">
        <v>0</v>
      </c>
      <c r="E292" s="0" t="n">
        <v>-1.79999999981</v>
      </c>
      <c r="F292" s="0" t="n">
        <v>0</v>
      </c>
      <c r="G292" s="0" t="n">
        <v>0</v>
      </c>
      <c r="H292" s="0" t="n">
        <v>23</v>
      </c>
      <c r="I292" s="0" t="n">
        <v>2</v>
      </c>
      <c r="J292" s="0" t="n">
        <v>626</v>
      </c>
      <c r="K292" s="0" t="n">
        <v>79</v>
      </c>
      <c r="L292" s="0" t="n">
        <v>-1.8</v>
      </c>
      <c r="M292" s="0" t="n">
        <v>-3.11749</v>
      </c>
      <c r="N292" s="0" t="n">
        <v>1.09881210327</v>
      </c>
      <c r="O292" s="0" t="n">
        <v>-4.02471446991</v>
      </c>
      <c r="P292" s="0" t="n">
        <v>-1.40774736830783</v>
      </c>
      <c r="Q292" s="0" t="n">
        <v>-3.16006465330405</v>
      </c>
      <c r="R292" s="0" t="n">
        <v>-1.86937433498733</v>
      </c>
      <c r="S292" s="0" t="n">
        <v>-3.11344559679851</v>
      </c>
      <c r="T292" s="0" t="n">
        <v>-1.54518177669291</v>
      </c>
      <c r="U292" s="0" t="n">
        <v>-2.92558051152863</v>
      </c>
      <c r="V292" s="0" t="n">
        <v>3.03746075676183</v>
      </c>
      <c r="W292" s="0" t="n">
        <v>2.65150140296272</v>
      </c>
      <c r="X292" s="0" t="n">
        <v>3.10492217154579</v>
      </c>
      <c r="Y292" s="0" t="n">
        <v>2.86335451799955</v>
      </c>
      <c r="Z292" s="0" t="n">
        <v>-2.89881210327</v>
      </c>
      <c r="AA292" s="0" t="n">
        <v>0.90722446991</v>
      </c>
      <c r="AB292" s="0" t="n">
        <v>-2.50655947157783</v>
      </c>
      <c r="AC292" s="0" t="n">
        <v>0.864649816605954</v>
      </c>
      <c r="AD292" s="0" t="n">
        <v>-2.96818643825733</v>
      </c>
      <c r="AE292" s="0" t="n">
        <v>0.911268873111486</v>
      </c>
      <c r="AF292" s="0" t="n">
        <v>-2.64399387996291</v>
      </c>
      <c r="AG292" s="0" t="n">
        <v>1.09913395838137</v>
      </c>
      <c r="AH292" s="0" t="s">
        <v>38</v>
      </c>
    </row>
    <row r="293" customFormat="false" ht="12.75" hidden="false" customHeight="false" outlineLevel="0" collapsed="false">
      <c r="A293" s="0" t="n">
        <v>202101</v>
      </c>
      <c r="B293" s="0" t="n">
        <v>0</v>
      </c>
      <c r="C293" s="0" t="n">
        <v>-1.8</v>
      </c>
      <c r="D293" s="0" t="n">
        <v>1.77265404267</v>
      </c>
      <c r="E293" s="0" t="n">
        <v>-0.31256622502</v>
      </c>
      <c r="F293" s="0" t="n">
        <v>0</v>
      </c>
      <c r="G293" s="0" t="n">
        <v>0</v>
      </c>
      <c r="H293" s="0" t="n">
        <v>5</v>
      </c>
      <c r="I293" s="0" t="n">
        <v>7</v>
      </c>
      <c r="J293" s="0" t="n">
        <v>39</v>
      </c>
      <c r="K293" s="0" t="n">
        <v>5</v>
      </c>
      <c r="L293" s="0" t="n">
        <v>-1.8</v>
      </c>
      <c r="M293" s="0" t="n">
        <v>-3.11749</v>
      </c>
      <c r="N293" s="0" t="n">
        <v>-3.04596734047</v>
      </c>
      <c r="O293" s="0" t="n">
        <v>-2.84612083435</v>
      </c>
      <c r="P293" s="0" t="n">
        <v>-1.946824741074</v>
      </c>
      <c r="Q293" s="0" t="n">
        <v>-3.21568931369289</v>
      </c>
      <c r="R293" s="0" t="n">
        <v>-1.3805610286667</v>
      </c>
      <c r="S293" s="0" t="n">
        <v>-2.46267926638685</v>
      </c>
      <c r="T293" s="0" t="n">
        <v>-1.53272862248187</v>
      </c>
      <c r="U293" s="0" t="n">
        <v>-2.58729677148493</v>
      </c>
      <c r="V293" s="0" t="n">
        <v>1.27517678679604</v>
      </c>
      <c r="W293" s="0" t="n">
        <v>1.15960998388718</v>
      </c>
      <c r="X293" s="0" t="n">
        <v>1.70897794586013</v>
      </c>
      <c r="Y293" s="0" t="n">
        <v>1.53521376789565</v>
      </c>
      <c r="Z293" s="0" t="n">
        <v>1.24596734047</v>
      </c>
      <c r="AA293" s="0" t="n">
        <v>-0.27136916565</v>
      </c>
      <c r="AB293" s="0" t="n">
        <v>1.099142599396</v>
      </c>
      <c r="AC293" s="0" t="n">
        <v>-0.369568479342887</v>
      </c>
      <c r="AD293" s="0" t="n">
        <v>1.6654063118033</v>
      </c>
      <c r="AE293" s="0" t="n">
        <v>0.38344156796315</v>
      </c>
      <c r="AF293" s="0" t="n">
        <v>1.51323871798813</v>
      </c>
      <c r="AG293" s="0" t="n">
        <v>0.258824062865071</v>
      </c>
      <c r="AH293" s="0" t="s">
        <v>38</v>
      </c>
    </row>
    <row r="294" customFormat="false" ht="12.75" hidden="false" customHeight="false" outlineLevel="0" collapsed="false">
      <c r="A294" s="0" t="n">
        <v>202104</v>
      </c>
      <c r="B294" s="0" t="n">
        <v>-1.3789</v>
      </c>
      <c r="C294" s="0" t="n">
        <v>1.157</v>
      </c>
      <c r="D294" s="0" t="n">
        <v>0</v>
      </c>
      <c r="E294" s="0" t="n">
        <v>-1.79999999981</v>
      </c>
      <c r="F294" s="0" t="n">
        <v>0</v>
      </c>
      <c r="G294" s="0" t="n">
        <v>0</v>
      </c>
      <c r="H294" s="0" t="n">
        <v>14</v>
      </c>
      <c r="I294" s="0" t="n">
        <v>2</v>
      </c>
      <c r="J294" s="0" t="n">
        <v>778</v>
      </c>
      <c r="K294" s="0" t="n">
        <v>98</v>
      </c>
      <c r="L294" s="0" t="n">
        <v>-1.8</v>
      </c>
      <c r="M294" s="0" t="n">
        <v>-3.11749</v>
      </c>
      <c r="N294" s="0" t="n">
        <v>-0.927149534225</v>
      </c>
      <c r="O294" s="0" t="n">
        <v>-2.08195900917</v>
      </c>
      <c r="P294" s="0" t="n">
        <v>-1.40774736830783</v>
      </c>
      <c r="Q294" s="0" t="n">
        <v>-3.16006465330405</v>
      </c>
      <c r="R294" s="0" t="n">
        <v>-1.86937433498733</v>
      </c>
      <c r="S294" s="0" t="n">
        <v>-3.11344559679851</v>
      </c>
      <c r="T294" s="0" t="n">
        <v>-1.54518177669291</v>
      </c>
      <c r="U294" s="0" t="n">
        <v>-2.92558051152863</v>
      </c>
      <c r="V294" s="0" t="n">
        <v>1.35432358340723</v>
      </c>
      <c r="W294" s="0" t="n">
        <v>1.1803753886111</v>
      </c>
      <c r="X294" s="0" t="n">
        <v>1.397051235864</v>
      </c>
      <c r="Y294" s="0" t="n">
        <v>1.04578252613617</v>
      </c>
      <c r="Z294" s="0" t="n">
        <v>-0.872850465775</v>
      </c>
      <c r="AA294" s="0" t="n">
        <v>-1.03553099083</v>
      </c>
      <c r="AB294" s="0" t="n">
        <v>-0.480597834082835</v>
      </c>
      <c r="AC294" s="0" t="n">
        <v>-1.07810564413405</v>
      </c>
      <c r="AD294" s="0" t="n">
        <v>-0.942224800762329</v>
      </c>
      <c r="AE294" s="0" t="n">
        <v>-1.03148658762851</v>
      </c>
      <c r="AF294" s="0" t="n">
        <v>-0.618032242467909</v>
      </c>
      <c r="AG294" s="0" t="n">
        <v>-0.843621502358634</v>
      </c>
      <c r="AH294" s="0" t="s">
        <v>38</v>
      </c>
    </row>
    <row r="295" customFormat="false" ht="12.75" hidden="false" customHeight="false" outlineLevel="0" collapsed="false">
      <c r="A295" s="0" t="n">
        <v>202102</v>
      </c>
      <c r="B295" s="0" t="n">
        <v>-0.45</v>
      </c>
      <c r="C295" s="0" t="n">
        <v>0.77442</v>
      </c>
      <c r="D295" s="0" t="n">
        <v>-1.37888032056</v>
      </c>
      <c r="E295" s="0" t="n">
        <v>1.15701731256</v>
      </c>
      <c r="F295" s="0" t="n">
        <v>0</v>
      </c>
      <c r="G295" s="0" t="n">
        <v>0</v>
      </c>
      <c r="H295" s="0" t="n">
        <v>7</v>
      </c>
      <c r="I295" s="0" t="n">
        <v>2</v>
      </c>
      <c r="J295" s="0" t="n">
        <v>274</v>
      </c>
      <c r="K295" s="0" t="n">
        <v>35</v>
      </c>
      <c r="L295" s="0" t="n">
        <v>0.444397163</v>
      </c>
      <c r="M295" s="0" t="n">
        <v>2.817905653</v>
      </c>
      <c r="N295" s="0" t="n">
        <v>0.469402432442</v>
      </c>
      <c r="O295" s="0" t="n">
        <v>4.21350574493</v>
      </c>
      <c r="P295" s="0" t="n">
        <v>1.04324505130238</v>
      </c>
      <c r="Q295" s="0" t="n">
        <v>2.72324521239205</v>
      </c>
      <c r="R295" s="0" t="n">
        <v>0.493337251120083</v>
      </c>
      <c r="S295" s="0" t="n">
        <v>2.72191042790127</v>
      </c>
      <c r="T295" s="0" t="n">
        <v>0.913915562214544</v>
      </c>
      <c r="U295" s="0" t="n">
        <v>2.43876867092731</v>
      </c>
      <c r="V295" s="0" t="n">
        <v>1.39582408637152</v>
      </c>
      <c r="W295" s="0" t="n">
        <v>1.59692573592539</v>
      </c>
      <c r="X295" s="0" t="n">
        <v>1.49178733917647</v>
      </c>
      <c r="Y295" s="0" t="n">
        <v>1.82955830854876</v>
      </c>
      <c r="Z295" s="0" t="n">
        <v>-0.025005269442</v>
      </c>
      <c r="AA295" s="0" t="n">
        <v>-1.39560009193</v>
      </c>
      <c r="AB295" s="0" t="n">
        <v>0.573842618860385</v>
      </c>
      <c r="AC295" s="0" t="n">
        <v>-1.49026053253795</v>
      </c>
      <c r="AD295" s="0" t="n">
        <v>0.0239348186780833</v>
      </c>
      <c r="AE295" s="0" t="n">
        <v>-1.49159531702873</v>
      </c>
      <c r="AF295" s="0" t="n">
        <v>0.444513129772544</v>
      </c>
      <c r="AG295" s="0" t="n">
        <v>-1.77473707400269</v>
      </c>
      <c r="AH295" s="0" t="s">
        <v>38</v>
      </c>
    </row>
    <row r="296" customFormat="false" ht="12.75" hidden="false" customHeight="false" outlineLevel="0" collapsed="false">
      <c r="A296" s="0" t="n">
        <v>202104</v>
      </c>
      <c r="B296" s="0" t="n">
        <v>1.7727</v>
      </c>
      <c r="C296" s="0" t="n">
        <v>-0.31257</v>
      </c>
      <c r="D296" s="0" t="n">
        <v>0</v>
      </c>
      <c r="E296" s="0" t="n">
        <v>-1.79999999981</v>
      </c>
      <c r="F296" s="0" t="n">
        <v>0</v>
      </c>
      <c r="G296" s="0" t="n">
        <v>0</v>
      </c>
      <c r="H296" s="0" t="n">
        <v>14</v>
      </c>
      <c r="I296" s="0" t="n">
        <v>7</v>
      </c>
      <c r="J296" s="0" t="n">
        <v>783</v>
      </c>
      <c r="K296" s="0" t="n">
        <v>98</v>
      </c>
      <c r="L296" s="0" t="n">
        <v>-1.8</v>
      </c>
      <c r="M296" s="0" t="n">
        <v>-3.11749</v>
      </c>
      <c r="N296" s="0" t="n">
        <v>-2.22849822044</v>
      </c>
      <c r="O296" s="0" t="n">
        <v>-2.01719760895</v>
      </c>
      <c r="P296" s="0" t="n">
        <v>-1.65372106530161</v>
      </c>
      <c r="Q296" s="0" t="n">
        <v>-3.01843242845065</v>
      </c>
      <c r="R296" s="0" t="n">
        <v>-1.86936371474148</v>
      </c>
      <c r="S296" s="0" t="n">
        <v>-3.11341200144664</v>
      </c>
      <c r="T296" s="0" t="n">
        <v>-1.52655643808997</v>
      </c>
      <c r="U296" s="0" t="n">
        <v>-2.89781291632558</v>
      </c>
      <c r="V296" s="0" t="n">
        <v>1.18078536183456</v>
      </c>
      <c r="W296" s="0" t="n">
        <v>1.15448687383161</v>
      </c>
      <c r="X296" s="0" t="n">
        <v>1.1535439252582</v>
      </c>
      <c r="Y296" s="0" t="n">
        <v>1.12614634279605</v>
      </c>
      <c r="Z296" s="0" t="n">
        <v>0.42849822044</v>
      </c>
      <c r="AA296" s="0" t="n">
        <v>-1.10029239105</v>
      </c>
      <c r="AB296" s="0" t="n">
        <v>0.574777155138386</v>
      </c>
      <c r="AC296" s="0" t="n">
        <v>-1.00123481950065</v>
      </c>
      <c r="AD296" s="0" t="n">
        <v>0.359134505698525</v>
      </c>
      <c r="AE296" s="0" t="n">
        <v>-1.09621439249664</v>
      </c>
      <c r="AF296" s="0" t="n">
        <v>0.701941782350029</v>
      </c>
      <c r="AG296" s="0" t="n">
        <v>-0.880615307375576</v>
      </c>
      <c r="AH296" s="0" t="s">
        <v>38</v>
      </c>
    </row>
    <row r="297" customFormat="false" ht="12.75" hidden="false" customHeight="false" outlineLevel="0" collapsed="false">
      <c r="A297" s="0" t="n">
        <v>202104</v>
      </c>
      <c r="B297" s="0" t="n">
        <v>-1.3789</v>
      </c>
      <c r="C297" s="0" t="n">
        <v>-1.157</v>
      </c>
      <c r="D297" s="0" t="n">
        <v>0</v>
      </c>
      <c r="E297" s="0" t="n">
        <v>-1.79999999981</v>
      </c>
      <c r="F297" s="0" t="n">
        <v>0</v>
      </c>
      <c r="G297" s="0" t="n">
        <v>0</v>
      </c>
      <c r="H297" s="0" t="n">
        <v>18</v>
      </c>
      <c r="I297" s="0" t="n">
        <v>4</v>
      </c>
      <c r="J297" s="0" t="n">
        <v>812</v>
      </c>
      <c r="K297" s="0" t="n">
        <v>102</v>
      </c>
      <c r="L297" s="0" t="n">
        <v>-1.8</v>
      </c>
      <c r="M297" s="0" t="n">
        <v>-3.11749</v>
      </c>
      <c r="N297" s="0" t="n">
        <v>-1.22500431538</v>
      </c>
      <c r="O297" s="0" t="n">
        <v>-7.72902011871</v>
      </c>
      <c r="P297" s="0" t="n">
        <v>-2.21669259165467</v>
      </c>
      <c r="Q297" s="0" t="n">
        <v>-2.86035771774179</v>
      </c>
      <c r="R297" s="0" t="n">
        <v>-1.86933085109576</v>
      </c>
      <c r="S297" s="0" t="n">
        <v>-3.11345834475996</v>
      </c>
      <c r="T297" s="0" t="n">
        <v>-2.16886739283401</v>
      </c>
      <c r="U297" s="0" t="n">
        <v>-2.68206903397175</v>
      </c>
      <c r="V297" s="0" t="n">
        <v>4.64723897310017</v>
      </c>
      <c r="W297" s="0" t="n">
        <v>4.96863353568183</v>
      </c>
      <c r="X297" s="0" t="n">
        <v>4.66031835541053</v>
      </c>
      <c r="Y297" s="0" t="n">
        <v>5.13445155403394</v>
      </c>
      <c r="Z297" s="0" t="n">
        <v>-0.57499568462</v>
      </c>
      <c r="AA297" s="0" t="n">
        <v>4.61153011871</v>
      </c>
      <c r="AB297" s="0" t="n">
        <v>-0.99168827627467</v>
      </c>
      <c r="AC297" s="0" t="n">
        <v>4.86866240096821</v>
      </c>
      <c r="AD297" s="0" t="n">
        <v>-0.644326535715765</v>
      </c>
      <c r="AE297" s="0" t="n">
        <v>4.61556177395004</v>
      </c>
      <c r="AF297" s="0" t="n">
        <v>-0.943863077454011</v>
      </c>
      <c r="AG297" s="0" t="n">
        <v>5.04695108473825</v>
      </c>
      <c r="AH297" s="0" t="s">
        <v>38</v>
      </c>
    </row>
    <row r="298" customFormat="false" ht="12.75" hidden="false" customHeight="false" outlineLevel="0" collapsed="false">
      <c r="A298" s="0" t="n">
        <v>202101</v>
      </c>
      <c r="B298" s="0" t="n">
        <v>0</v>
      </c>
      <c r="C298" s="0" t="n">
        <v>-1.8</v>
      </c>
      <c r="D298" s="0" t="n">
        <v>1.37888032056</v>
      </c>
      <c r="E298" s="0" t="n">
        <v>-1.15701731256</v>
      </c>
      <c r="F298" s="0" t="n">
        <v>0</v>
      </c>
      <c r="G298" s="0" t="n">
        <v>0</v>
      </c>
      <c r="H298" s="0" t="n">
        <v>25</v>
      </c>
      <c r="I298" s="0" t="n">
        <v>3</v>
      </c>
      <c r="J298" s="0" t="n">
        <v>195</v>
      </c>
      <c r="K298" s="0" t="n">
        <v>25</v>
      </c>
      <c r="L298" s="0" t="n">
        <v>-1.8</v>
      </c>
      <c r="M298" s="0" t="n">
        <v>-3.11749</v>
      </c>
      <c r="N298" s="0" t="n">
        <v>0.613489151001</v>
      </c>
      <c r="O298" s="0" t="n">
        <v>-4.28568601608</v>
      </c>
      <c r="P298" s="0" t="n">
        <v>-2.222008093386</v>
      </c>
      <c r="Q298" s="0" t="n">
        <v>-2.96387050403379</v>
      </c>
      <c r="R298" s="0" t="n">
        <v>-1.50104649255246</v>
      </c>
      <c r="S298" s="0" t="n">
        <v>-2.72990490549921</v>
      </c>
      <c r="T298" s="0" t="n">
        <v>-1.81478916823111</v>
      </c>
      <c r="U298" s="0" t="n">
        <v>-2.56130163429507</v>
      </c>
      <c r="V298" s="0" t="n">
        <v>2.68134515010371</v>
      </c>
      <c r="W298" s="0" t="n">
        <v>3.12845662760606</v>
      </c>
      <c r="X298" s="0" t="n">
        <v>2.62520777309112</v>
      </c>
      <c r="Y298" s="0" t="n">
        <v>2.97826074946378</v>
      </c>
      <c r="Z298" s="0" t="n">
        <v>-2.413489151001</v>
      </c>
      <c r="AA298" s="0" t="n">
        <v>1.16819601608</v>
      </c>
      <c r="AB298" s="0" t="n">
        <v>-2.835497244387</v>
      </c>
      <c r="AC298" s="0" t="n">
        <v>1.32181551204621</v>
      </c>
      <c r="AD298" s="0" t="n">
        <v>-2.11453564355346</v>
      </c>
      <c r="AE298" s="0" t="n">
        <v>1.55578111058079</v>
      </c>
      <c r="AF298" s="0" t="n">
        <v>-2.42827831923211</v>
      </c>
      <c r="AG298" s="0" t="n">
        <v>1.72438438178493</v>
      </c>
      <c r="AH298" s="0" t="s">
        <v>38</v>
      </c>
    </row>
    <row r="299" customFormat="false" ht="12.75" hidden="false" customHeight="false" outlineLevel="0" collapsed="false">
      <c r="A299" s="0" t="n">
        <v>202102</v>
      </c>
      <c r="B299" s="0" t="n">
        <v>-0.45</v>
      </c>
      <c r="C299" s="0" t="n">
        <v>0.77442</v>
      </c>
      <c r="D299" s="0" t="n">
        <v>1.37888032056</v>
      </c>
      <c r="E299" s="0" t="n">
        <v>-1.15701731256</v>
      </c>
      <c r="F299" s="0" t="n">
        <v>0</v>
      </c>
      <c r="G299" s="0" t="n">
        <v>0</v>
      </c>
      <c r="H299" s="0" t="n">
        <v>6</v>
      </c>
      <c r="I299" s="0" t="n">
        <v>3</v>
      </c>
      <c r="J299" s="0" t="n">
        <v>267</v>
      </c>
      <c r="K299" s="0" t="n">
        <v>34</v>
      </c>
      <c r="L299" s="0" t="n">
        <v>0.444397163</v>
      </c>
      <c r="M299" s="0" t="n">
        <v>2.817905653</v>
      </c>
      <c r="N299" s="0" t="n">
        <v>2.19477558136</v>
      </c>
      <c r="O299" s="0" t="n">
        <v>2.65936017036</v>
      </c>
      <c r="P299" s="0" t="n">
        <v>1.00494273242376</v>
      </c>
      <c r="Q299" s="0" t="n">
        <v>2.82495494409232</v>
      </c>
      <c r="R299" s="0" t="n">
        <v>0.329941209400703</v>
      </c>
      <c r="S299" s="0" t="n">
        <v>2.19028608244809</v>
      </c>
      <c r="T299" s="0" t="n">
        <v>0.731593693191702</v>
      </c>
      <c r="U299" s="0" t="n">
        <v>2.28327821974973</v>
      </c>
      <c r="V299" s="0" t="n">
        <v>1.75754410400593</v>
      </c>
      <c r="W299" s="0" t="n">
        <v>1.20130089382102</v>
      </c>
      <c r="X299" s="0" t="n">
        <v>1.92292426652513</v>
      </c>
      <c r="Y299" s="0" t="n">
        <v>1.51074116626197</v>
      </c>
      <c r="Z299" s="0" t="n">
        <v>-1.75037841836</v>
      </c>
      <c r="AA299" s="0" t="n">
        <v>0.15854548264</v>
      </c>
      <c r="AB299" s="0" t="n">
        <v>-1.18983284893624</v>
      </c>
      <c r="AC299" s="0" t="n">
        <v>0.165594773732316</v>
      </c>
      <c r="AD299" s="0" t="n">
        <v>-1.8648343719593</v>
      </c>
      <c r="AE299" s="0" t="n">
        <v>-0.46907408791191</v>
      </c>
      <c r="AF299" s="0" t="n">
        <v>-1.4631818881683</v>
      </c>
      <c r="AG299" s="0" t="n">
        <v>-0.376081950610271</v>
      </c>
      <c r="AH299" s="0" t="s">
        <v>38</v>
      </c>
    </row>
    <row r="300" customFormat="false" ht="12.75" hidden="false" customHeight="false" outlineLevel="0" collapsed="false">
      <c r="A300" s="0" t="n">
        <v>202104</v>
      </c>
      <c r="B300" s="0" t="n">
        <v>-1.3789</v>
      </c>
      <c r="C300" s="0" t="n">
        <v>1.157</v>
      </c>
      <c r="D300" s="0" t="n">
        <v>0</v>
      </c>
      <c r="E300" s="0" t="n">
        <v>-1.79999999981</v>
      </c>
      <c r="F300" s="0" t="n">
        <v>0</v>
      </c>
      <c r="G300" s="0" t="n">
        <v>0</v>
      </c>
      <c r="H300" s="0" t="n">
        <v>10</v>
      </c>
      <c r="I300" s="0" t="n">
        <v>2</v>
      </c>
      <c r="J300" s="0" t="n">
        <v>746</v>
      </c>
      <c r="K300" s="0" t="n">
        <v>94</v>
      </c>
      <c r="L300" s="0" t="n">
        <v>-1.8</v>
      </c>
      <c r="M300" s="0" t="n">
        <v>-3.11749</v>
      </c>
      <c r="N300" s="0" t="n">
        <v>-2.15750622749</v>
      </c>
      <c r="O300" s="0" t="n">
        <v>0.826015174389</v>
      </c>
      <c r="P300" s="0" t="n">
        <v>-1.40774736830783</v>
      </c>
      <c r="Q300" s="0" t="n">
        <v>-3.16006465330405</v>
      </c>
      <c r="R300" s="0" t="n">
        <v>-1.86937433498733</v>
      </c>
      <c r="S300" s="0" t="n">
        <v>-3.11344559679851</v>
      </c>
      <c r="T300" s="0" t="n">
        <v>-1.54518177669291</v>
      </c>
      <c r="U300" s="0" t="n">
        <v>-2.92558051152863</v>
      </c>
      <c r="V300" s="0" t="n">
        <v>3.95967722966493</v>
      </c>
      <c r="W300" s="0" t="n">
        <v>4.0559796276194</v>
      </c>
      <c r="X300" s="0" t="n">
        <v>3.94998369049829</v>
      </c>
      <c r="Y300" s="0" t="n">
        <v>3.80123814350532</v>
      </c>
      <c r="Z300" s="0" t="n">
        <v>0.35750622749</v>
      </c>
      <c r="AA300" s="0" t="n">
        <v>-3.943505174389</v>
      </c>
      <c r="AB300" s="0" t="n">
        <v>0.749758859182165</v>
      </c>
      <c r="AC300" s="0" t="n">
        <v>-3.98607982769305</v>
      </c>
      <c r="AD300" s="0" t="n">
        <v>0.288131892502671</v>
      </c>
      <c r="AE300" s="0" t="n">
        <v>-3.93946077118751</v>
      </c>
      <c r="AF300" s="0" t="n">
        <v>0.61232445079709</v>
      </c>
      <c r="AG300" s="0" t="n">
        <v>-3.75159568591763</v>
      </c>
      <c r="AH300" s="0" t="s">
        <v>38</v>
      </c>
    </row>
    <row r="301" customFormat="false" ht="12.75" hidden="false" customHeight="false" outlineLevel="0" collapsed="false">
      <c r="A301" s="0" t="n">
        <v>202101</v>
      </c>
      <c r="B301" s="0" t="n">
        <v>0</v>
      </c>
      <c r="C301" s="0" t="n">
        <v>-1.8</v>
      </c>
      <c r="D301" s="0" t="n">
        <v>-1.77265404267</v>
      </c>
      <c r="E301" s="0" t="n">
        <v>0.31256622502</v>
      </c>
      <c r="F301" s="0" t="n">
        <v>0</v>
      </c>
      <c r="G301" s="0" t="n">
        <v>0</v>
      </c>
      <c r="H301" s="0" t="n">
        <v>5</v>
      </c>
      <c r="I301" s="0" t="n">
        <v>6</v>
      </c>
      <c r="J301" s="0" t="n">
        <v>38</v>
      </c>
      <c r="K301" s="0" t="n">
        <v>5</v>
      </c>
      <c r="L301" s="0" t="n">
        <v>-1.8</v>
      </c>
      <c r="M301" s="0" t="n">
        <v>-3.11749</v>
      </c>
      <c r="N301" s="0" t="n">
        <v>1.70101368427</v>
      </c>
      <c r="O301" s="0" t="n">
        <v>-3.84538340569</v>
      </c>
      <c r="P301" s="0" t="n">
        <v>-1.85908290688093</v>
      </c>
      <c r="Q301" s="0" t="n">
        <v>-3.15960424969732</v>
      </c>
      <c r="R301" s="0" t="n">
        <v>-1.65141076603077</v>
      </c>
      <c r="S301" s="0" t="n">
        <v>-2.76462132313192</v>
      </c>
      <c r="T301" s="0" t="n">
        <v>-1.60462319437094</v>
      </c>
      <c r="U301" s="0" t="n">
        <v>-2.80490685824319</v>
      </c>
      <c r="V301" s="0" t="n">
        <v>3.57588109806419</v>
      </c>
      <c r="W301" s="0" t="n">
        <v>3.62554558502834</v>
      </c>
      <c r="X301" s="0" t="n">
        <v>3.52232826040813</v>
      </c>
      <c r="Y301" s="0" t="n">
        <v>3.46551967520282</v>
      </c>
      <c r="Z301" s="0" t="n">
        <v>-3.50101368427</v>
      </c>
      <c r="AA301" s="0" t="n">
        <v>0.72789340569</v>
      </c>
      <c r="AB301" s="0" t="n">
        <v>-3.56009659115093</v>
      </c>
      <c r="AC301" s="0" t="n">
        <v>0.685779155992682</v>
      </c>
      <c r="AD301" s="0" t="n">
        <v>-3.35242445030077</v>
      </c>
      <c r="AE301" s="0" t="n">
        <v>1.08076208255808</v>
      </c>
      <c r="AF301" s="0" t="n">
        <v>-3.30563687864094</v>
      </c>
      <c r="AG301" s="0" t="n">
        <v>1.04047654744681</v>
      </c>
      <c r="AH301" s="0" t="s">
        <v>38</v>
      </c>
    </row>
    <row r="302" customFormat="false" ht="12.75" hidden="false" customHeight="false" outlineLevel="0" collapsed="false">
      <c r="A302" s="0" t="n">
        <v>202104</v>
      </c>
      <c r="B302" s="0" t="n">
        <v>-1.7727</v>
      </c>
      <c r="C302" s="0" t="n">
        <v>-0.31257</v>
      </c>
      <c r="D302" s="0" t="n">
        <v>0</v>
      </c>
      <c r="E302" s="0" t="n">
        <v>-1.79999999981</v>
      </c>
      <c r="F302" s="0" t="n">
        <v>0</v>
      </c>
      <c r="G302" s="0" t="n">
        <v>0</v>
      </c>
      <c r="H302" s="0" t="n">
        <v>14</v>
      </c>
      <c r="I302" s="0" t="n">
        <v>8</v>
      </c>
      <c r="J302" s="0" t="n">
        <v>784</v>
      </c>
      <c r="K302" s="0" t="n">
        <v>98</v>
      </c>
      <c r="L302" s="0" t="n">
        <v>-1.8</v>
      </c>
      <c r="M302" s="0" t="n">
        <v>-3.11749</v>
      </c>
      <c r="N302" s="0" t="n">
        <v>-3.29332399368</v>
      </c>
      <c r="O302" s="0" t="n">
        <v>-1.86509132385</v>
      </c>
      <c r="P302" s="0" t="n">
        <v>-1.94622412125145</v>
      </c>
      <c r="Q302" s="0" t="n">
        <v>-2.99856653271381</v>
      </c>
      <c r="R302" s="0" t="n">
        <v>-1.86935587022014</v>
      </c>
      <c r="S302" s="0" t="n">
        <v>-3.11341430120099</v>
      </c>
      <c r="T302" s="0" t="n">
        <v>-1.97965076710767</v>
      </c>
      <c r="U302" s="0" t="n">
        <v>-2.78551868467044</v>
      </c>
      <c r="V302" s="0" t="n">
        <v>1.94897896194973</v>
      </c>
      <c r="W302" s="0" t="n">
        <v>1.76052381847162</v>
      </c>
      <c r="X302" s="0" t="n">
        <v>1.89367248287877</v>
      </c>
      <c r="Y302" s="0" t="n">
        <v>1.60403362581956</v>
      </c>
      <c r="Z302" s="0" t="n">
        <v>1.49332399368</v>
      </c>
      <c r="AA302" s="0" t="n">
        <v>-1.25239867615</v>
      </c>
      <c r="AB302" s="0" t="n">
        <v>1.34709987242855</v>
      </c>
      <c r="AC302" s="0" t="n">
        <v>-1.13347520886381</v>
      </c>
      <c r="AD302" s="0" t="n">
        <v>1.42396812345986</v>
      </c>
      <c r="AE302" s="0" t="n">
        <v>-1.24832297735099</v>
      </c>
      <c r="AF302" s="0" t="n">
        <v>1.31367322657233</v>
      </c>
      <c r="AG302" s="0" t="n">
        <v>-0.920427360820445</v>
      </c>
      <c r="AH302" s="0" t="s">
        <v>38</v>
      </c>
    </row>
    <row r="303" customFormat="false" ht="12.75" hidden="false" customHeight="false" outlineLevel="0" collapsed="false">
      <c r="A303" s="0" t="n">
        <v>202103</v>
      </c>
      <c r="B303" s="0" t="n">
        <v>1.7727</v>
      </c>
      <c r="C303" s="0" t="n">
        <v>-0.31257</v>
      </c>
      <c r="D303" s="0" t="n">
        <v>0</v>
      </c>
      <c r="E303" s="0" t="n">
        <v>-1.79999999981</v>
      </c>
      <c r="F303" s="0" t="n">
        <v>0</v>
      </c>
      <c r="G303" s="0" t="n">
        <v>0</v>
      </c>
      <c r="H303" s="0" t="n">
        <v>23</v>
      </c>
      <c r="I303" s="0" t="n">
        <v>7</v>
      </c>
      <c r="J303" s="0" t="n">
        <v>631</v>
      </c>
      <c r="K303" s="0" t="n">
        <v>79</v>
      </c>
      <c r="L303" s="0" t="n">
        <v>-1.8</v>
      </c>
      <c r="M303" s="0" t="n">
        <v>-3.11749</v>
      </c>
      <c r="N303" s="0" t="n">
        <v>-1.51299369335</v>
      </c>
      <c r="O303" s="0" t="n">
        <v>-3.92797589302</v>
      </c>
      <c r="P303" s="0" t="n">
        <v>-1.65372106530161</v>
      </c>
      <c r="Q303" s="0" t="n">
        <v>-3.01843242845065</v>
      </c>
      <c r="R303" s="0" t="n">
        <v>-1.86936371474148</v>
      </c>
      <c r="S303" s="0" t="n">
        <v>-3.11341200144664</v>
      </c>
      <c r="T303" s="0" t="n">
        <v>-1.52655643808997</v>
      </c>
      <c r="U303" s="0" t="n">
        <v>-2.89781291632558</v>
      </c>
      <c r="V303" s="0" t="n">
        <v>0.859802304510345</v>
      </c>
      <c r="W303" s="0" t="n">
        <v>0.920365963710753</v>
      </c>
      <c r="X303" s="0" t="n">
        <v>0.889108500466449</v>
      </c>
      <c r="Y303" s="0" t="n">
        <v>1.0302522538664</v>
      </c>
      <c r="Z303" s="0" t="n">
        <v>-0.28700630665</v>
      </c>
      <c r="AA303" s="0" t="n">
        <v>0.81048589302</v>
      </c>
      <c r="AB303" s="0" t="n">
        <v>-0.140727371951615</v>
      </c>
      <c r="AC303" s="0" t="n">
        <v>0.909543464569349</v>
      </c>
      <c r="AD303" s="0" t="n">
        <v>-0.356370021391475</v>
      </c>
      <c r="AE303" s="0" t="n">
        <v>0.81456389157336</v>
      </c>
      <c r="AF303" s="0" t="n">
        <v>-0.0135627447399709</v>
      </c>
      <c r="AG303" s="0" t="n">
        <v>1.03016297669442</v>
      </c>
      <c r="AH303" s="0" t="s">
        <v>38</v>
      </c>
    </row>
    <row r="304" customFormat="false" ht="12.75" hidden="false" customHeight="false" outlineLevel="0" collapsed="false">
      <c r="A304" s="0" t="n">
        <v>202104</v>
      </c>
      <c r="B304" s="0" t="n">
        <v>-1.7727</v>
      </c>
      <c r="C304" s="0" t="n">
        <v>0.31257</v>
      </c>
      <c r="D304" s="0" t="n">
        <v>0</v>
      </c>
      <c r="E304" s="0" t="n">
        <v>-1.79999999981</v>
      </c>
      <c r="F304" s="0" t="n">
        <v>0</v>
      </c>
      <c r="G304" s="0" t="n">
        <v>0</v>
      </c>
      <c r="H304" s="0" t="n">
        <v>18</v>
      </c>
      <c r="I304" s="0" t="n">
        <v>6</v>
      </c>
      <c r="J304" s="0" t="n">
        <v>814</v>
      </c>
      <c r="K304" s="0" t="n">
        <v>102</v>
      </c>
      <c r="L304" s="0" t="n">
        <v>-1.8</v>
      </c>
      <c r="M304" s="0" t="n">
        <v>-3.11749</v>
      </c>
      <c r="N304" s="0" t="n">
        <v>-2.34862685204</v>
      </c>
      <c r="O304" s="0" t="n">
        <v>-4.48098659515</v>
      </c>
      <c r="P304" s="0" t="n">
        <v>-1.74350586922761</v>
      </c>
      <c r="Q304" s="0" t="n">
        <v>-3.0719236291056</v>
      </c>
      <c r="R304" s="0" t="n">
        <v>-1.86936371474148</v>
      </c>
      <c r="S304" s="0" t="n">
        <v>-3.11341200144664</v>
      </c>
      <c r="T304" s="0" t="n">
        <v>-1.82489915476027</v>
      </c>
      <c r="U304" s="0" t="n">
        <v>-2.84248040351958</v>
      </c>
      <c r="V304" s="0" t="n">
        <v>1.46973276066262</v>
      </c>
      <c r="W304" s="0" t="n">
        <v>1.53350247672369</v>
      </c>
      <c r="X304" s="0" t="n">
        <v>1.44912160432316</v>
      </c>
      <c r="Y304" s="0" t="n">
        <v>1.72017244510809</v>
      </c>
      <c r="Z304" s="0" t="n">
        <v>0.54862685204</v>
      </c>
      <c r="AA304" s="0" t="n">
        <v>1.36349659515</v>
      </c>
      <c r="AB304" s="0" t="n">
        <v>0.605120982812395</v>
      </c>
      <c r="AC304" s="0" t="n">
        <v>1.4090629660444</v>
      </c>
      <c r="AD304" s="0" t="n">
        <v>0.479263137298525</v>
      </c>
      <c r="AE304" s="0" t="n">
        <v>1.36757459370336</v>
      </c>
      <c r="AF304" s="0" t="n">
        <v>0.523727697279726</v>
      </c>
      <c r="AG304" s="0" t="n">
        <v>1.63850619163042</v>
      </c>
      <c r="AH304" s="0" t="s">
        <v>38</v>
      </c>
    </row>
    <row r="305" customFormat="false" ht="12.75" hidden="false" customHeight="false" outlineLevel="0" collapsed="false">
      <c r="A305" s="0" t="n">
        <v>202101</v>
      </c>
      <c r="B305" s="0" t="n">
        <v>0</v>
      </c>
      <c r="C305" s="0" t="n">
        <v>-1.8</v>
      </c>
      <c r="D305" s="0" t="n">
        <v>1.77265386818</v>
      </c>
      <c r="E305" s="0" t="n">
        <v>0.312567214581</v>
      </c>
      <c r="F305" s="0" t="n">
        <v>0</v>
      </c>
      <c r="G305" s="0" t="n">
        <v>0</v>
      </c>
      <c r="H305" s="0" t="n">
        <v>10</v>
      </c>
      <c r="I305" s="0" t="n">
        <v>5</v>
      </c>
      <c r="J305" s="0" t="n">
        <v>77</v>
      </c>
      <c r="K305" s="0" t="n">
        <v>10</v>
      </c>
      <c r="L305" s="0" t="n">
        <v>-1.8</v>
      </c>
      <c r="M305" s="0" t="n">
        <v>-3.11749</v>
      </c>
      <c r="N305" s="0" t="n">
        <v>-0.630297422409</v>
      </c>
      <c r="O305" s="0" t="n">
        <v>-2.25352191925</v>
      </c>
      <c r="P305" s="0" t="n">
        <v>-1.73468055456059</v>
      </c>
      <c r="Q305" s="0" t="n">
        <v>-3.37141788984687</v>
      </c>
      <c r="R305" s="0" t="n">
        <v>-1.38283604477768</v>
      </c>
      <c r="S305" s="0" t="n">
        <v>-2.28726739087849</v>
      </c>
      <c r="T305" s="0" t="n">
        <v>-1.38422070515278</v>
      </c>
      <c r="U305" s="0" t="n">
        <v>-2.59562480157362</v>
      </c>
      <c r="V305" s="0" t="n">
        <v>1.45418188840938</v>
      </c>
      <c r="W305" s="0" t="n">
        <v>1.57141767320394</v>
      </c>
      <c r="X305" s="0" t="n">
        <v>0.753294852638708</v>
      </c>
      <c r="Y305" s="0" t="n">
        <v>0.827909837094164</v>
      </c>
      <c r="Z305" s="0" t="n">
        <v>-1.169702577591</v>
      </c>
      <c r="AA305" s="0" t="n">
        <v>-0.86396808075</v>
      </c>
      <c r="AB305" s="0" t="n">
        <v>-1.10438313215159</v>
      </c>
      <c r="AC305" s="0" t="n">
        <v>-1.11789597059687</v>
      </c>
      <c r="AD305" s="0" t="n">
        <v>-0.752538622368675</v>
      </c>
      <c r="AE305" s="0" t="n">
        <v>-0.0337454716284933</v>
      </c>
      <c r="AF305" s="0" t="n">
        <v>-0.753923282743778</v>
      </c>
      <c r="AG305" s="0" t="n">
        <v>-0.342102882323621</v>
      </c>
      <c r="AH305" s="0" t="s">
        <v>38</v>
      </c>
    </row>
    <row r="306" customFormat="false" ht="12.75" hidden="false" customHeight="false" outlineLevel="0" collapsed="false">
      <c r="A306" s="0" t="n">
        <v>202104</v>
      </c>
      <c r="B306" s="0" t="n">
        <v>1.3789</v>
      </c>
      <c r="C306" s="0" t="n">
        <v>-1.157</v>
      </c>
      <c r="D306" s="0" t="n">
        <v>0</v>
      </c>
      <c r="E306" s="0" t="n">
        <v>-1.79999999981</v>
      </c>
      <c r="F306" s="0" t="n">
        <v>0</v>
      </c>
      <c r="G306" s="0" t="n">
        <v>0</v>
      </c>
      <c r="H306" s="0" t="n">
        <v>13</v>
      </c>
      <c r="I306" s="0" t="n">
        <v>3</v>
      </c>
      <c r="J306" s="0" t="n">
        <v>771</v>
      </c>
      <c r="K306" s="0" t="n">
        <v>97</v>
      </c>
      <c r="L306" s="0" t="n">
        <v>-1.8</v>
      </c>
      <c r="M306" s="0" t="n">
        <v>-3.11749</v>
      </c>
      <c r="N306" s="0" t="n">
        <v>0.130430042744</v>
      </c>
      <c r="O306" s="0" t="n">
        <v>-2.8801138401</v>
      </c>
      <c r="P306" s="0" t="n">
        <v>-1.3645586907326</v>
      </c>
      <c r="Q306" s="0" t="n">
        <v>-3.22728993545995</v>
      </c>
      <c r="R306" s="0" t="n">
        <v>-1.86937433498733</v>
      </c>
      <c r="S306" s="0" t="n">
        <v>-3.11344559679851</v>
      </c>
      <c r="T306" s="0" t="n">
        <v>-1.26467619692589</v>
      </c>
      <c r="U306" s="0" t="n">
        <v>-3.16879597930011</v>
      </c>
      <c r="V306" s="0" t="n">
        <v>1.94496981755951</v>
      </c>
      <c r="W306" s="0" t="n">
        <v>1.53477117330608</v>
      </c>
      <c r="X306" s="0" t="n">
        <v>2.01337062109225</v>
      </c>
      <c r="Y306" s="0" t="n">
        <v>1.42466094122743</v>
      </c>
      <c r="Z306" s="0" t="n">
        <v>-1.930430042744</v>
      </c>
      <c r="AA306" s="0" t="n">
        <v>-0.2373761599</v>
      </c>
      <c r="AB306" s="0" t="n">
        <v>-1.4949887334766</v>
      </c>
      <c r="AC306" s="0" t="n">
        <v>-0.347176095359948</v>
      </c>
      <c r="AD306" s="0" t="n">
        <v>-1.99980437773133</v>
      </c>
      <c r="AE306" s="0" t="n">
        <v>-0.233331756698515</v>
      </c>
      <c r="AF306" s="0" t="n">
        <v>-1.39510623966989</v>
      </c>
      <c r="AG306" s="0" t="n">
        <v>-0.288682139200107</v>
      </c>
      <c r="AH306" s="0" t="s">
        <v>38</v>
      </c>
    </row>
    <row r="307" customFormat="false" ht="12.75" hidden="false" customHeight="false" outlineLevel="0" collapsed="false">
      <c r="A307" s="0" t="n">
        <v>202102</v>
      </c>
      <c r="B307" s="0" t="n">
        <v>-0.45</v>
      </c>
      <c r="C307" s="0" t="n">
        <v>0.77442</v>
      </c>
      <c r="D307" s="0" t="n">
        <v>-1.77265404267</v>
      </c>
      <c r="E307" s="0" t="n">
        <v>0.31256622502</v>
      </c>
      <c r="F307" s="0" t="n">
        <v>0</v>
      </c>
      <c r="G307" s="0" t="n">
        <v>0</v>
      </c>
      <c r="H307" s="0" t="n">
        <v>25</v>
      </c>
      <c r="I307" s="0" t="n">
        <v>6</v>
      </c>
      <c r="J307" s="0" t="n">
        <v>422</v>
      </c>
      <c r="K307" s="0" t="n">
        <v>53</v>
      </c>
      <c r="L307" s="0" t="n">
        <v>0.444397163</v>
      </c>
      <c r="M307" s="0" t="n">
        <v>2.817905653</v>
      </c>
      <c r="N307" s="0" t="n">
        <v>1.28580653667</v>
      </c>
      <c r="O307" s="0" t="n">
        <v>1.84998881817</v>
      </c>
      <c r="P307" s="0" t="n">
        <v>0.795270598676871</v>
      </c>
      <c r="Q307" s="0" t="n">
        <v>2.85886877132775</v>
      </c>
      <c r="R307" s="0" t="n">
        <v>0.357852732044243</v>
      </c>
      <c r="S307" s="0" t="n">
        <v>2.45359584459513</v>
      </c>
      <c r="T307" s="0" t="n">
        <v>0.631448455769258</v>
      </c>
      <c r="U307" s="0" t="n">
        <v>2.39260385026882</v>
      </c>
      <c r="V307" s="0" t="n">
        <v>1.2825103248111</v>
      </c>
      <c r="W307" s="0" t="n">
        <v>1.1218129373235</v>
      </c>
      <c r="X307" s="0" t="n">
        <v>1.10699580210099</v>
      </c>
      <c r="Y307" s="0" t="n">
        <v>0.850067980281406</v>
      </c>
      <c r="Z307" s="0" t="n">
        <v>-0.84140937367</v>
      </c>
      <c r="AA307" s="0" t="n">
        <v>0.96791683483</v>
      </c>
      <c r="AB307" s="0" t="n">
        <v>-0.490535937993129</v>
      </c>
      <c r="AC307" s="0" t="n">
        <v>1.00887995315775</v>
      </c>
      <c r="AD307" s="0" t="n">
        <v>-0.927953804625757</v>
      </c>
      <c r="AE307" s="0" t="n">
        <v>0.603607026425128</v>
      </c>
      <c r="AF307" s="0" t="n">
        <v>-0.654358080900742</v>
      </c>
      <c r="AG307" s="0" t="n">
        <v>0.542615032098824</v>
      </c>
      <c r="AH307" s="0" t="s">
        <v>38</v>
      </c>
    </row>
    <row r="308" customFormat="false" ht="12.75" hidden="false" customHeight="false" outlineLevel="0" collapsed="false">
      <c r="A308" s="0" t="n">
        <v>202102</v>
      </c>
      <c r="B308" s="0" t="n">
        <v>-0.45</v>
      </c>
      <c r="C308" s="0" t="n">
        <v>0.77442</v>
      </c>
      <c r="D308" s="0" t="n">
        <v>1.37888032056</v>
      </c>
      <c r="E308" s="0" t="n">
        <v>-1.15701731256</v>
      </c>
      <c r="F308" s="0" t="n">
        <v>0</v>
      </c>
      <c r="G308" s="0" t="n">
        <v>0</v>
      </c>
      <c r="H308" s="0" t="n">
        <v>3</v>
      </c>
      <c r="I308" s="0" t="n">
        <v>3</v>
      </c>
      <c r="J308" s="0" t="n">
        <v>243</v>
      </c>
      <c r="K308" s="0" t="n">
        <v>31</v>
      </c>
      <c r="L308" s="0" t="n">
        <v>0.444397163</v>
      </c>
      <c r="M308" s="0" t="n">
        <v>2.817905653</v>
      </c>
      <c r="N308" s="0" t="n">
        <v>0.364296168089</v>
      </c>
      <c r="O308" s="0" t="n">
        <v>1.79441308975</v>
      </c>
      <c r="P308" s="0" t="n">
        <v>1.00494273242376</v>
      </c>
      <c r="Q308" s="0" t="n">
        <v>2.82495494409232</v>
      </c>
      <c r="R308" s="0" t="n">
        <v>0.329941209400703</v>
      </c>
      <c r="S308" s="0" t="n">
        <v>2.19028608244809</v>
      </c>
      <c r="T308" s="0" t="n">
        <v>0.731593693191702</v>
      </c>
      <c r="U308" s="0" t="n">
        <v>2.28327821974973</v>
      </c>
      <c r="V308" s="0" t="n">
        <v>1.02662222672889</v>
      </c>
      <c r="W308" s="0" t="n">
        <v>1.21344325534622</v>
      </c>
      <c r="X308" s="0" t="n">
        <v>0.397360905895656</v>
      </c>
      <c r="Y308" s="0" t="n">
        <v>0.611470839268907</v>
      </c>
      <c r="Z308" s="0" t="n">
        <v>0.080100994911</v>
      </c>
      <c r="AA308" s="0" t="n">
        <v>1.02349256325</v>
      </c>
      <c r="AB308" s="0" t="n">
        <v>0.640646564334758</v>
      </c>
      <c r="AC308" s="0" t="n">
        <v>1.03054185434232</v>
      </c>
      <c r="AD308" s="0" t="n">
        <v>-0.0343549586882974</v>
      </c>
      <c r="AE308" s="0" t="n">
        <v>0.39587299269809</v>
      </c>
      <c r="AF308" s="0" t="n">
        <v>0.367297525102702</v>
      </c>
      <c r="AG308" s="0" t="n">
        <v>0.488865129999729</v>
      </c>
      <c r="AH308" s="0" t="s">
        <v>38</v>
      </c>
    </row>
    <row r="309" customFormat="false" ht="12.75" hidden="false" customHeight="false" outlineLevel="0" collapsed="false">
      <c r="A309" s="0" t="n">
        <v>202103</v>
      </c>
      <c r="B309" s="0" t="n">
        <v>-1.3789</v>
      </c>
      <c r="C309" s="0" t="n">
        <v>-1.157</v>
      </c>
      <c r="D309" s="0" t="n">
        <v>0</v>
      </c>
      <c r="E309" s="0" t="n">
        <v>-1.79999999981</v>
      </c>
      <c r="F309" s="0" t="n">
        <v>0</v>
      </c>
      <c r="G309" s="0" t="n">
        <v>0</v>
      </c>
      <c r="H309" s="0" t="n">
        <v>23</v>
      </c>
      <c r="I309" s="0" t="n">
        <v>4</v>
      </c>
      <c r="J309" s="0" t="n">
        <v>628</v>
      </c>
      <c r="K309" s="0" t="n">
        <v>79</v>
      </c>
      <c r="L309" s="0" t="n">
        <v>-1.8</v>
      </c>
      <c r="M309" s="0" t="n">
        <v>-3.11749</v>
      </c>
      <c r="N309" s="0" t="n">
        <v>-4.51966238022</v>
      </c>
      <c r="O309" s="0" t="n">
        <v>0.58019143343</v>
      </c>
      <c r="P309" s="0" t="n">
        <v>-2.21669259165467</v>
      </c>
      <c r="Q309" s="0" t="n">
        <v>-2.86035771774179</v>
      </c>
      <c r="R309" s="0" t="n">
        <v>-1.86933085109576</v>
      </c>
      <c r="S309" s="0" t="n">
        <v>-3.11345834475996</v>
      </c>
      <c r="T309" s="0" t="n">
        <v>-2.16886739283401</v>
      </c>
      <c r="U309" s="0" t="n">
        <v>-2.68206903397175</v>
      </c>
      <c r="V309" s="0" t="n">
        <v>4.59014285676567</v>
      </c>
      <c r="W309" s="0" t="n">
        <v>4.14017491281148</v>
      </c>
      <c r="X309" s="0" t="n">
        <v>4.54613087121266</v>
      </c>
      <c r="Y309" s="0" t="n">
        <v>4.02101733767605</v>
      </c>
      <c r="Z309" s="0" t="n">
        <v>2.71966238022</v>
      </c>
      <c r="AA309" s="0" t="n">
        <v>-3.69768143343</v>
      </c>
      <c r="AB309" s="0" t="n">
        <v>2.30296978856533</v>
      </c>
      <c r="AC309" s="0" t="n">
        <v>-3.44054915117179</v>
      </c>
      <c r="AD309" s="0" t="n">
        <v>2.65033152912424</v>
      </c>
      <c r="AE309" s="0" t="n">
        <v>-3.69364977818996</v>
      </c>
      <c r="AF309" s="0" t="n">
        <v>2.35079498738599</v>
      </c>
      <c r="AG309" s="0" t="n">
        <v>-3.26226046740175</v>
      </c>
      <c r="AH309" s="0" t="s">
        <v>38</v>
      </c>
    </row>
    <row r="310" customFormat="false" ht="12.75" hidden="false" customHeight="false" outlineLevel="0" collapsed="false">
      <c r="A310" s="0" t="n">
        <v>202103</v>
      </c>
      <c r="B310" s="0" t="n">
        <v>-1.3789</v>
      </c>
      <c r="C310" s="0" t="n">
        <v>-1.157</v>
      </c>
      <c r="D310" s="0" t="n">
        <v>0</v>
      </c>
      <c r="E310" s="0" t="n">
        <v>-1.79999999981</v>
      </c>
      <c r="F310" s="0" t="n">
        <v>0</v>
      </c>
      <c r="G310" s="0" t="n">
        <v>0</v>
      </c>
      <c r="H310" s="0" t="n">
        <v>27</v>
      </c>
      <c r="I310" s="0" t="n">
        <v>4</v>
      </c>
      <c r="J310" s="0" t="n">
        <v>660</v>
      </c>
      <c r="K310" s="0" t="n">
        <v>83</v>
      </c>
      <c r="L310" s="0" t="n">
        <v>-1.8</v>
      </c>
      <c r="M310" s="0" t="n">
        <v>-3.11749</v>
      </c>
      <c r="N310" s="0" t="n">
        <v>-2.02250146866</v>
      </c>
      <c r="O310" s="0" t="n">
        <v>-2.34027242661</v>
      </c>
      <c r="P310" s="0" t="n">
        <v>-2.21669259165467</v>
      </c>
      <c r="Q310" s="0" t="n">
        <v>-2.86035771774179</v>
      </c>
      <c r="R310" s="0" t="n">
        <v>-1.86933085109576</v>
      </c>
      <c r="S310" s="0" t="n">
        <v>-3.11345834475996</v>
      </c>
      <c r="T310" s="0" t="n">
        <v>-2.16886739283401</v>
      </c>
      <c r="U310" s="0" t="n">
        <v>-2.68206903397175</v>
      </c>
      <c r="V310" s="0" t="n">
        <v>0.8084392741215</v>
      </c>
      <c r="W310" s="0" t="n">
        <v>0.555156646633696</v>
      </c>
      <c r="X310" s="0" t="n">
        <v>0.788211711477573</v>
      </c>
      <c r="Y310" s="0" t="n">
        <v>0.371817031029125</v>
      </c>
      <c r="Z310" s="0" t="n">
        <v>0.22250146866</v>
      </c>
      <c r="AA310" s="0" t="n">
        <v>-0.77721757339</v>
      </c>
      <c r="AB310" s="0" t="n">
        <v>-0.19419112299467</v>
      </c>
      <c r="AC310" s="0" t="n">
        <v>-0.52008529113179</v>
      </c>
      <c r="AD310" s="0" t="n">
        <v>0.153170617564235</v>
      </c>
      <c r="AE310" s="0" t="n">
        <v>-0.773185918149959</v>
      </c>
      <c r="AF310" s="0" t="n">
        <v>-0.146365924174011</v>
      </c>
      <c r="AG310" s="0" t="n">
        <v>-0.341796607361748</v>
      </c>
      <c r="AH310" s="0" t="s">
        <v>38</v>
      </c>
    </row>
    <row r="311" customFormat="false" ht="12.75" hidden="false" customHeight="false" outlineLevel="0" collapsed="false">
      <c r="A311" s="0" t="n">
        <v>202104</v>
      </c>
      <c r="B311" s="0" t="n">
        <v>1.3789</v>
      </c>
      <c r="C311" s="0" t="n">
        <v>-1.157</v>
      </c>
      <c r="D311" s="0" t="n">
        <v>0</v>
      </c>
      <c r="E311" s="0" t="n">
        <v>-1.79999999981</v>
      </c>
      <c r="F311" s="0" t="n">
        <v>0</v>
      </c>
      <c r="G311" s="0" t="n">
        <v>0</v>
      </c>
      <c r="H311" s="0" t="n">
        <v>10</v>
      </c>
      <c r="I311" s="0" t="n">
        <v>3</v>
      </c>
      <c r="J311" s="0" t="n">
        <v>747</v>
      </c>
      <c r="K311" s="0" t="n">
        <v>94</v>
      </c>
      <c r="L311" s="0" t="n">
        <v>-1.8</v>
      </c>
      <c r="M311" s="0" t="n">
        <v>-3.11749</v>
      </c>
      <c r="N311" s="0" t="n">
        <v>-2.99790978432</v>
      </c>
      <c r="O311" s="0" t="n">
        <v>-0.651843369007</v>
      </c>
      <c r="P311" s="0" t="n">
        <v>-1.3645586907326</v>
      </c>
      <c r="Q311" s="0" t="n">
        <v>-3.22728993545995</v>
      </c>
      <c r="R311" s="0" t="n">
        <v>-1.86937433498733</v>
      </c>
      <c r="S311" s="0" t="n">
        <v>-3.11344559679851</v>
      </c>
      <c r="T311" s="0" t="n">
        <v>-1.26467619692589</v>
      </c>
      <c r="U311" s="0" t="n">
        <v>-3.16879597930011</v>
      </c>
      <c r="V311" s="0" t="n">
        <v>2.74124080669625</v>
      </c>
      <c r="W311" s="0" t="n">
        <v>3.04971487381648</v>
      </c>
      <c r="X311" s="0" t="n">
        <v>2.70796561799973</v>
      </c>
      <c r="Y311" s="0" t="n">
        <v>3.05600214511252</v>
      </c>
      <c r="Z311" s="0" t="n">
        <v>1.19790978432</v>
      </c>
      <c r="AA311" s="0" t="n">
        <v>-2.465646630993</v>
      </c>
      <c r="AB311" s="0" t="n">
        <v>1.63335109358741</v>
      </c>
      <c r="AC311" s="0" t="n">
        <v>-2.57544656645295</v>
      </c>
      <c r="AD311" s="0" t="n">
        <v>1.12853544933267</v>
      </c>
      <c r="AE311" s="0" t="n">
        <v>-2.46160222779151</v>
      </c>
      <c r="AF311" s="0" t="n">
        <v>1.73323358739411</v>
      </c>
      <c r="AG311" s="0" t="n">
        <v>-2.51695261029311</v>
      </c>
      <c r="AH311" s="0" t="s">
        <v>38</v>
      </c>
    </row>
    <row r="312" customFormat="false" ht="12.75" hidden="false" customHeight="false" outlineLevel="0" collapsed="false">
      <c r="A312" s="0" t="n">
        <v>202104</v>
      </c>
      <c r="B312" s="0" t="n">
        <v>-1.3789</v>
      </c>
      <c r="C312" s="0" t="n">
        <v>-1.157</v>
      </c>
      <c r="D312" s="0" t="n">
        <v>0</v>
      </c>
      <c r="E312" s="0" t="n">
        <v>-1.79999999981</v>
      </c>
      <c r="F312" s="0" t="n">
        <v>0</v>
      </c>
      <c r="G312" s="0" t="n">
        <v>0</v>
      </c>
      <c r="H312" s="0" t="n">
        <v>28</v>
      </c>
      <c r="I312" s="0" t="n">
        <v>4</v>
      </c>
      <c r="J312" s="0" t="n">
        <v>892</v>
      </c>
      <c r="K312" s="0" t="n">
        <v>112</v>
      </c>
      <c r="L312" s="0" t="n">
        <v>-1.8</v>
      </c>
      <c r="M312" s="0" t="n">
        <v>-3.11749</v>
      </c>
      <c r="N312" s="0" t="n">
        <v>-1.66873323917</v>
      </c>
      <c r="O312" s="0" t="n">
        <v>-5.51375341415</v>
      </c>
      <c r="P312" s="0" t="n">
        <v>-2.21669259165467</v>
      </c>
      <c r="Q312" s="0" t="n">
        <v>-2.86035771774179</v>
      </c>
      <c r="R312" s="0" t="n">
        <v>-1.86933085109576</v>
      </c>
      <c r="S312" s="0" t="n">
        <v>-3.11345834475996</v>
      </c>
      <c r="T312" s="0" t="n">
        <v>-2.16886739283401</v>
      </c>
      <c r="U312" s="0" t="n">
        <v>-2.68206903397175</v>
      </c>
      <c r="V312" s="0" t="n">
        <v>2.39985610245544</v>
      </c>
      <c r="W312" s="0" t="n">
        <v>2.70938520216174</v>
      </c>
      <c r="X312" s="0" t="n">
        <v>2.40866266256785</v>
      </c>
      <c r="Y312" s="0" t="n">
        <v>2.87551223273467</v>
      </c>
      <c r="Z312" s="0" t="n">
        <v>-0.13126676083</v>
      </c>
      <c r="AA312" s="0" t="n">
        <v>2.39626341415</v>
      </c>
      <c r="AB312" s="0" t="n">
        <v>-0.54795935248467</v>
      </c>
      <c r="AC312" s="0" t="n">
        <v>2.65339569640821</v>
      </c>
      <c r="AD312" s="0" t="n">
        <v>-0.200597611925765</v>
      </c>
      <c r="AE312" s="0" t="n">
        <v>2.40029506939004</v>
      </c>
      <c r="AF312" s="0" t="n">
        <v>-0.500134153664011</v>
      </c>
      <c r="AG312" s="0" t="n">
        <v>2.83168438017825</v>
      </c>
      <c r="AH312" s="0" t="s">
        <v>38</v>
      </c>
    </row>
    <row r="313" customFormat="false" ht="12.75" hidden="false" customHeight="false" outlineLevel="0" collapsed="false">
      <c r="A313" s="0" t="n">
        <v>202101</v>
      </c>
      <c r="B313" s="0" t="n">
        <v>0</v>
      </c>
      <c r="C313" s="0" t="n">
        <v>-1.8</v>
      </c>
      <c r="D313" s="0" t="n">
        <v>1.37888032056</v>
      </c>
      <c r="E313" s="0" t="n">
        <v>-1.15701731256</v>
      </c>
      <c r="F313" s="0" t="n">
        <v>0</v>
      </c>
      <c r="G313" s="0" t="n">
        <v>0</v>
      </c>
      <c r="H313" s="0" t="n">
        <v>19</v>
      </c>
      <c r="I313" s="0" t="n">
        <v>3</v>
      </c>
      <c r="J313" s="0" t="n">
        <v>147</v>
      </c>
      <c r="K313" s="0" t="n">
        <v>19</v>
      </c>
      <c r="L313" s="0" t="n">
        <v>-1.8</v>
      </c>
      <c r="M313" s="0" t="n">
        <v>-3.11749</v>
      </c>
      <c r="N313" s="0" t="n">
        <v>-3.21809315681</v>
      </c>
      <c r="O313" s="0" t="n">
        <v>-4.83803939819</v>
      </c>
      <c r="P313" s="0" t="n">
        <v>-2.222008093386</v>
      </c>
      <c r="Q313" s="0" t="n">
        <v>-2.96387050403379</v>
      </c>
      <c r="R313" s="0" t="n">
        <v>-1.50104649255246</v>
      </c>
      <c r="S313" s="0" t="n">
        <v>-2.72990490549921</v>
      </c>
      <c r="T313" s="0" t="n">
        <v>-1.81478916823111</v>
      </c>
      <c r="U313" s="0" t="n">
        <v>-2.56130163429507</v>
      </c>
      <c r="V313" s="0" t="n">
        <v>2.22963639031196</v>
      </c>
      <c r="W313" s="0" t="n">
        <v>2.12242655877633</v>
      </c>
      <c r="X313" s="0" t="n">
        <v>2.71891159961309</v>
      </c>
      <c r="Y313" s="0" t="n">
        <v>2.67447133652741</v>
      </c>
      <c r="Z313" s="0" t="n">
        <v>1.41809315681</v>
      </c>
      <c r="AA313" s="0" t="n">
        <v>1.72054939819</v>
      </c>
      <c r="AB313" s="0" t="n">
        <v>0.996085063423997</v>
      </c>
      <c r="AC313" s="0" t="n">
        <v>1.87416889415622</v>
      </c>
      <c r="AD313" s="0" t="n">
        <v>1.71704666425754</v>
      </c>
      <c r="AE313" s="0" t="n">
        <v>2.10813449269079</v>
      </c>
      <c r="AF313" s="0" t="n">
        <v>1.40330398857889</v>
      </c>
      <c r="AG313" s="0" t="n">
        <v>2.27673776389493</v>
      </c>
      <c r="AH313" s="0" t="s">
        <v>38</v>
      </c>
    </row>
    <row r="314" customFormat="false" ht="12.75" hidden="false" customHeight="false" outlineLevel="0" collapsed="false">
      <c r="A314" s="0" t="n">
        <v>202104</v>
      </c>
      <c r="B314" s="0" t="n">
        <v>1.7727</v>
      </c>
      <c r="C314" s="0" t="n">
        <v>-0.31257</v>
      </c>
      <c r="D314" s="0" t="n">
        <v>0</v>
      </c>
      <c r="E314" s="0" t="n">
        <v>-1.79999999981</v>
      </c>
      <c r="F314" s="0" t="n">
        <v>0</v>
      </c>
      <c r="G314" s="0" t="n">
        <v>0</v>
      </c>
      <c r="H314" s="0" t="n">
        <v>5</v>
      </c>
      <c r="I314" s="0" t="n">
        <v>7</v>
      </c>
      <c r="J314" s="0" t="n">
        <v>711</v>
      </c>
      <c r="K314" s="0" t="n">
        <v>89</v>
      </c>
      <c r="L314" s="0" t="n">
        <v>-1.8</v>
      </c>
      <c r="M314" s="0" t="n">
        <v>-3.11749</v>
      </c>
      <c r="N314" s="0" t="n">
        <v>-4.4716091156</v>
      </c>
      <c r="O314" s="0" t="n">
        <v>-2.80945563316</v>
      </c>
      <c r="P314" s="0" t="n">
        <v>-1.65372106530161</v>
      </c>
      <c r="Q314" s="0" t="n">
        <v>-3.01843242845065</v>
      </c>
      <c r="R314" s="0" t="n">
        <v>-1.86936371474148</v>
      </c>
      <c r="S314" s="0" t="n">
        <v>-3.11341200144664</v>
      </c>
      <c r="T314" s="0" t="n">
        <v>-1.52655643808997</v>
      </c>
      <c r="U314" s="0" t="n">
        <v>-2.89781291632558</v>
      </c>
      <c r="V314" s="0" t="n">
        <v>2.68930854267626</v>
      </c>
      <c r="W314" s="0" t="n">
        <v>2.82562636684053</v>
      </c>
      <c r="X314" s="0" t="n">
        <v>2.61993713667167</v>
      </c>
      <c r="Y314" s="0" t="n">
        <v>2.94637782417622</v>
      </c>
      <c r="Z314" s="0" t="n">
        <v>2.6716091156</v>
      </c>
      <c r="AA314" s="0" t="n">
        <v>-0.30803436684</v>
      </c>
      <c r="AB314" s="0" t="n">
        <v>2.81788805029839</v>
      </c>
      <c r="AC314" s="0" t="n">
        <v>-0.208976795290651</v>
      </c>
      <c r="AD314" s="0" t="n">
        <v>2.60224540085852</v>
      </c>
      <c r="AE314" s="0" t="n">
        <v>-0.303956368286641</v>
      </c>
      <c r="AF314" s="0" t="n">
        <v>2.94505267751003</v>
      </c>
      <c r="AG314" s="0" t="n">
        <v>-0.0883572831655766</v>
      </c>
      <c r="AH314" s="0" t="s">
        <v>38</v>
      </c>
    </row>
    <row r="315" customFormat="false" ht="12.75" hidden="false" customHeight="false" outlineLevel="0" collapsed="false">
      <c r="A315" s="0" t="n">
        <v>202101</v>
      </c>
      <c r="B315" s="0" t="n">
        <v>0</v>
      </c>
      <c r="C315" s="0" t="n">
        <v>-1.8</v>
      </c>
      <c r="D315" s="0" t="n">
        <v>1.37888032056</v>
      </c>
      <c r="E315" s="0" t="n">
        <v>-1.15701731256</v>
      </c>
      <c r="F315" s="0" t="n">
        <v>0</v>
      </c>
      <c r="G315" s="0" t="n">
        <v>0</v>
      </c>
      <c r="H315" s="0" t="n">
        <v>5</v>
      </c>
      <c r="I315" s="0" t="n">
        <v>3</v>
      </c>
      <c r="J315" s="0" t="n">
        <v>35</v>
      </c>
      <c r="K315" s="0" t="n">
        <v>5</v>
      </c>
      <c r="L315" s="0" t="n">
        <v>-1.8</v>
      </c>
      <c r="M315" s="0" t="n">
        <v>-3.11749</v>
      </c>
      <c r="N315" s="0" t="n">
        <v>-3.26127886772</v>
      </c>
      <c r="O315" s="0" t="n">
        <v>-1.83023488522</v>
      </c>
      <c r="P315" s="0" t="n">
        <v>-2.222008093386</v>
      </c>
      <c r="Q315" s="0" t="n">
        <v>-2.96387050403379</v>
      </c>
      <c r="R315" s="0" t="n">
        <v>-1.50104649255246</v>
      </c>
      <c r="S315" s="0" t="n">
        <v>-2.72990490549921</v>
      </c>
      <c r="T315" s="0" t="n">
        <v>-1.81478916823111</v>
      </c>
      <c r="U315" s="0" t="n">
        <v>-2.56130163429507</v>
      </c>
      <c r="V315" s="0" t="n">
        <v>1.94739869050288</v>
      </c>
      <c r="W315" s="0" t="n">
        <v>1.53792504974335</v>
      </c>
      <c r="X315" s="0" t="n">
        <v>1.97682173196704</v>
      </c>
      <c r="Y315" s="0" t="n">
        <v>1.62073780801542</v>
      </c>
      <c r="Z315" s="0" t="n">
        <v>1.46127886772</v>
      </c>
      <c r="AA315" s="0" t="n">
        <v>-1.28725511478</v>
      </c>
      <c r="AB315" s="0" t="n">
        <v>1.039270774334</v>
      </c>
      <c r="AC315" s="0" t="n">
        <v>-1.13363561881379</v>
      </c>
      <c r="AD315" s="0" t="n">
        <v>1.76023237516754</v>
      </c>
      <c r="AE315" s="0" t="n">
        <v>-0.899670020279207</v>
      </c>
      <c r="AF315" s="0" t="n">
        <v>1.44648969948889</v>
      </c>
      <c r="AG315" s="0" t="n">
        <v>-0.731066749075066</v>
      </c>
      <c r="AH315" s="0" t="s">
        <v>38</v>
      </c>
    </row>
    <row r="316" customFormat="false" ht="12.75" hidden="false" customHeight="false" outlineLevel="0" collapsed="false">
      <c r="A316" s="0" t="n">
        <v>202104</v>
      </c>
      <c r="B316" s="0" t="n">
        <v>-1.7727</v>
      </c>
      <c r="C316" s="0" t="n">
        <v>-0.31257</v>
      </c>
      <c r="D316" s="0" t="n">
        <v>0</v>
      </c>
      <c r="E316" s="0" t="n">
        <v>-1.79999999981</v>
      </c>
      <c r="F316" s="0" t="n">
        <v>0</v>
      </c>
      <c r="G316" s="0" t="n">
        <v>0</v>
      </c>
      <c r="H316" s="0" t="n">
        <v>5</v>
      </c>
      <c r="I316" s="0" t="n">
        <v>8</v>
      </c>
      <c r="J316" s="0" t="n">
        <v>712</v>
      </c>
      <c r="K316" s="0" t="n">
        <v>89</v>
      </c>
      <c r="L316" s="0" t="n">
        <v>-1.8</v>
      </c>
      <c r="M316" s="0" t="n">
        <v>-3.11749</v>
      </c>
      <c r="N316" s="0" t="n">
        <v>-3.80680632591</v>
      </c>
      <c r="O316" s="0" t="n">
        <v>-3.21156644821</v>
      </c>
      <c r="P316" s="0" t="n">
        <v>-1.94622412125145</v>
      </c>
      <c r="Q316" s="0" t="n">
        <v>-2.99856653271381</v>
      </c>
      <c r="R316" s="0" t="n">
        <v>-1.86935587022014</v>
      </c>
      <c r="S316" s="0" t="n">
        <v>-3.11341430120099</v>
      </c>
      <c r="T316" s="0" t="n">
        <v>-1.97965076710767</v>
      </c>
      <c r="U316" s="0" t="n">
        <v>-2.78551868467044</v>
      </c>
      <c r="V316" s="0" t="n">
        <v>2.009010206002</v>
      </c>
      <c r="W316" s="0" t="n">
        <v>1.87273465934004</v>
      </c>
      <c r="X316" s="0" t="n">
        <v>1.93993507938161</v>
      </c>
      <c r="Y316" s="0" t="n">
        <v>1.87617007035059</v>
      </c>
      <c r="Z316" s="0" t="n">
        <v>2.00680632591</v>
      </c>
      <c r="AA316" s="0" t="n">
        <v>0.0940764482100001</v>
      </c>
      <c r="AB316" s="0" t="n">
        <v>1.86058220465855</v>
      </c>
      <c r="AC316" s="0" t="n">
        <v>0.212999915496189</v>
      </c>
      <c r="AD316" s="0" t="n">
        <v>1.93745045568986</v>
      </c>
      <c r="AE316" s="0" t="n">
        <v>0.0981521470090057</v>
      </c>
      <c r="AF316" s="0" t="n">
        <v>1.82715555880233</v>
      </c>
      <c r="AG316" s="0" t="n">
        <v>0.426047763539556</v>
      </c>
      <c r="AH316" s="0" t="s">
        <v>38</v>
      </c>
    </row>
    <row r="317" customFormat="false" ht="12.75" hidden="false" customHeight="false" outlineLevel="0" collapsed="false">
      <c r="A317" s="0" t="n">
        <v>202104</v>
      </c>
      <c r="B317" s="0" t="n">
        <v>1.7727</v>
      </c>
      <c r="C317" s="0" t="n">
        <v>-0.31257</v>
      </c>
      <c r="D317" s="0" t="n">
        <v>0</v>
      </c>
      <c r="E317" s="0" t="n">
        <v>-1.79999999981</v>
      </c>
      <c r="F317" s="0" t="n">
        <v>0</v>
      </c>
      <c r="G317" s="0" t="n">
        <v>0</v>
      </c>
      <c r="H317" s="0" t="n">
        <v>26</v>
      </c>
      <c r="I317" s="0" t="n">
        <v>7</v>
      </c>
      <c r="J317" s="0" t="n">
        <v>879</v>
      </c>
      <c r="K317" s="0" t="n">
        <v>110</v>
      </c>
      <c r="L317" s="0" t="n">
        <v>-1.8</v>
      </c>
      <c r="M317" s="0" t="n">
        <v>-3.11749</v>
      </c>
      <c r="N317" s="0" t="n">
        <v>-1.5697581768</v>
      </c>
      <c r="O317" s="0" t="n">
        <v>-2.13906502724</v>
      </c>
      <c r="P317" s="0" t="n">
        <v>-1.65372106530161</v>
      </c>
      <c r="Q317" s="0" t="n">
        <v>-3.01843242845065</v>
      </c>
      <c r="R317" s="0" t="n">
        <v>-1.86936371474148</v>
      </c>
      <c r="S317" s="0" t="n">
        <v>-3.11341200144664</v>
      </c>
      <c r="T317" s="0" t="n">
        <v>-1.52655643808997</v>
      </c>
      <c r="U317" s="0" t="n">
        <v>-2.89781291632558</v>
      </c>
      <c r="V317" s="0" t="n">
        <v>1.00515010046802</v>
      </c>
      <c r="W317" s="0" t="n">
        <v>0.883366737520441</v>
      </c>
      <c r="X317" s="0" t="n">
        <v>1.01937015088281</v>
      </c>
      <c r="Y317" s="0" t="n">
        <v>0.759976808474698</v>
      </c>
      <c r="Z317" s="0" t="n">
        <v>-0.2302418232</v>
      </c>
      <c r="AA317" s="0" t="n">
        <v>-0.97842497276</v>
      </c>
      <c r="AB317" s="0" t="n">
        <v>-0.0839628885016146</v>
      </c>
      <c r="AC317" s="0" t="n">
        <v>-0.879367401210651</v>
      </c>
      <c r="AD317" s="0" t="n">
        <v>-0.299605537941475</v>
      </c>
      <c r="AE317" s="0" t="n">
        <v>-0.97434697420664</v>
      </c>
      <c r="AF317" s="0" t="n">
        <v>0.0432017387100292</v>
      </c>
      <c r="AG317" s="0" t="n">
        <v>-0.758747889085576</v>
      </c>
      <c r="AH317" s="0" t="s">
        <v>38</v>
      </c>
    </row>
    <row r="318" customFormat="false" ht="12.75" hidden="false" customHeight="false" outlineLevel="0" collapsed="false">
      <c r="A318" s="0" t="n">
        <v>202101</v>
      </c>
      <c r="B318" s="0" t="n">
        <v>0</v>
      </c>
      <c r="C318" s="0" t="n">
        <v>-1.8</v>
      </c>
      <c r="D318" s="0" t="n">
        <v>-1.77265386818</v>
      </c>
      <c r="E318" s="0" t="n">
        <v>-0.312567214581</v>
      </c>
      <c r="F318" s="0" t="n">
        <v>0</v>
      </c>
      <c r="G318" s="0" t="n">
        <v>0</v>
      </c>
      <c r="H318" s="0" t="n">
        <v>25</v>
      </c>
      <c r="I318" s="0" t="n">
        <v>8</v>
      </c>
      <c r="J318" s="0" t="n">
        <v>200</v>
      </c>
      <c r="K318" s="0" t="n">
        <v>25</v>
      </c>
      <c r="L318" s="0" t="n">
        <v>-1.8</v>
      </c>
      <c r="M318" s="0" t="n">
        <v>-3.11749</v>
      </c>
      <c r="N318" s="0" t="n">
        <v>-4.69387722015</v>
      </c>
      <c r="O318" s="0" t="n">
        <v>-4.43791007996</v>
      </c>
      <c r="P318" s="0" t="n">
        <v>-1.65312027098907</v>
      </c>
      <c r="Q318" s="0" t="n">
        <v>-3.23555619899073</v>
      </c>
      <c r="R318" s="0" t="n">
        <v>-1.70522684591842</v>
      </c>
      <c r="S318" s="0" t="n">
        <v>-2.97702975732666</v>
      </c>
      <c r="T318" s="0" t="n">
        <v>-1.45962724461337</v>
      </c>
      <c r="U318" s="0" t="n">
        <v>-3.0001668332586</v>
      </c>
      <c r="V318" s="0" t="n">
        <v>3.18088581261017</v>
      </c>
      <c r="W318" s="0" t="n">
        <v>3.26984061980892</v>
      </c>
      <c r="X318" s="0" t="n">
        <v>3.32659020266275</v>
      </c>
      <c r="Y318" s="0" t="n">
        <v>3.53941782609713</v>
      </c>
      <c r="Z318" s="0" t="n">
        <v>2.89387722015</v>
      </c>
      <c r="AA318" s="0" t="n">
        <v>1.32042007996</v>
      </c>
      <c r="AB318" s="0" t="n">
        <v>3.04075694916093</v>
      </c>
      <c r="AC318" s="0" t="n">
        <v>1.20235388096927</v>
      </c>
      <c r="AD318" s="0" t="n">
        <v>2.98865037423158</v>
      </c>
      <c r="AE318" s="0" t="n">
        <v>1.46088032263334</v>
      </c>
      <c r="AF318" s="0" t="n">
        <v>3.23424997553663</v>
      </c>
      <c r="AG318" s="0" t="n">
        <v>1.4377432467014</v>
      </c>
      <c r="AH318" s="0" t="s">
        <v>38</v>
      </c>
    </row>
    <row r="319" customFormat="false" ht="12.75" hidden="false" customHeight="false" outlineLevel="0" collapsed="false">
      <c r="A319" s="0" t="n">
        <v>202102</v>
      </c>
      <c r="B319" s="0" t="n">
        <v>-0.45</v>
      </c>
      <c r="C319" s="0" t="n">
        <v>0.77442</v>
      </c>
      <c r="D319" s="0" t="n">
        <v>-1.37887967467</v>
      </c>
      <c r="E319" s="0" t="n">
        <v>-1.15701808231</v>
      </c>
      <c r="F319" s="0" t="n">
        <v>0</v>
      </c>
      <c r="G319" s="0" t="n">
        <v>0</v>
      </c>
      <c r="H319" s="0" t="n">
        <v>7</v>
      </c>
      <c r="I319" s="0" t="n">
        <v>4</v>
      </c>
      <c r="J319" s="0" t="n">
        <v>276</v>
      </c>
      <c r="K319" s="0" t="n">
        <v>35</v>
      </c>
      <c r="L319" s="0" t="n">
        <v>0.444397163</v>
      </c>
      <c r="M319" s="0" t="n">
        <v>2.817905653</v>
      </c>
      <c r="N319" s="0" t="n">
        <v>-0.721622765064</v>
      </c>
      <c r="O319" s="0" t="n">
        <v>3.85180974007</v>
      </c>
      <c r="P319" s="0" t="n">
        <v>0.298325221242105</v>
      </c>
      <c r="Q319" s="0" t="n">
        <v>3.0292038043141</v>
      </c>
      <c r="R319" s="0" t="n">
        <v>0.427860322417889</v>
      </c>
      <c r="S319" s="0" t="n">
        <v>2.07106385809546</v>
      </c>
      <c r="T319" s="0" t="n">
        <v>0.318694980311624</v>
      </c>
      <c r="U319" s="0" t="n">
        <v>2.30053726914214</v>
      </c>
      <c r="V319" s="0" t="n">
        <v>1.55838382111161</v>
      </c>
      <c r="W319" s="0" t="n">
        <v>1.31033370570657</v>
      </c>
      <c r="X319" s="0" t="n">
        <v>2.11952052704761</v>
      </c>
      <c r="Y319" s="0" t="n">
        <v>1.86780815139083</v>
      </c>
      <c r="Z319" s="0" t="n">
        <v>1.166019928064</v>
      </c>
      <c r="AA319" s="0" t="n">
        <v>-1.03390408707</v>
      </c>
      <c r="AB319" s="0" t="n">
        <v>1.0199479863061</v>
      </c>
      <c r="AC319" s="0" t="n">
        <v>-0.822605935755901</v>
      </c>
      <c r="AD319" s="0" t="n">
        <v>1.14948308748189</v>
      </c>
      <c r="AE319" s="0" t="n">
        <v>-1.78074588197454</v>
      </c>
      <c r="AF319" s="0" t="n">
        <v>1.04031774537562</v>
      </c>
      <c r="AG319" s="0" t="n">
        <v>-1.55127247092786</v>
      </c>
      <c r="AH319" s="0" t="s">
        <v>38</v>
      </c>
    </row>
    <row r="320" customFormat="false" ht="12.75" hidden="false" customHeight="false" outlineLevel="0" collapsed="false">
      <c r="A320" s="0" t="n">
        <v>202103</v>
      </c>
      <c r="B320" s="0" t="n">
        <v>1.3789</v>
      </c>
      <c r="C320" s="0" t="n">
        <v>-1.157</v>
      </c>
      <c r="D320" s="0" t="n">
        <v>0</v>
      </c>
      <c r="E320" s="0" t="n">
        <v>-1.79999999981</v>
      </c>
      <c r="F320" s="0" t="n">
        <v>0</v>
      </c>
      <c r="G320" s="0" t="n">
        <v>0</v>
      </c>
      <c r="H320" s="0" t="n">
        <v>23</v>
      </c>
      <c r="I320" s="0" t="n">
        <v>3</v>
      </c>
      <c r="J320" s="0" t="n">
        <v>627</v>
      </c>
      <c r="K320" s="0" t="n">
        <v>79</v>
      </c>
      <c r="L320" s="0" t="n">
        <v>-1.8</v>
      </c>
      <c r="M320" s="0" t="n">
        <v>-3.11749</v>
      </c>
      <c r="N320" s="0" t="n">
        <v>-1.72786045074</v>
      </c>
      <c r="O320" s="0" t="n">
        <v>-4.77508974075</v>
      </c>
      <c r="P320" s="0" t="n">
        <v>-1.3645586907326</v>
      </c>
      <c r="Q320" s="0" t="n">
        <v>-3.22728993545995</v>
      </c>
      <c r="R320" s="0" t="n">
        <v>-1.86937433498733</v>
      </c>
      <c r="S320" s="0" t="n">
        <v>-3.11344559679851</v>
      </c>
      <c r="T320" s="0" t="n">
        <v>-1.26467619692589</v>
      </c>
      <c r="U320" s="0" t="n">
        <v>-3.16879597930011</v>
      </c>
      <c r="V320" s="0" t="n">
        <v>1.6591687723381</v>
      </c>
      <c r="W320" s="0" t="n">
        <v>1.58986553081712</v>
      </c>
      <c r="X320" s="0" t="n">
        <v>1.66765926992388</v>
      </c>
      <c r="Y320" s="0" t="n">
        <v>1.67174139778082</v>
      </c>
      <c r="Z320" s="0" t="n">
        <v>-0.0721395492600001</v>
      </c>
      <c r="AA320" s="0" t="n">
        <v>1.65759974075</v>
      </c>
      <c r="AB320" s="0" t="n">
        <v>0.363301760007405</v>
      </c>
      <c r="AC320" s="0" t="n">
        <v>1.54779980529005</v>
      </c>
      <c r="AD320" s="0" t="n">
        <v>-0.141513884247329</v>
      </c>
      <c r="AE320" s="0" t="n">
        <v>1.66164414395149</v>
      </c>
      <c r="AF320" s="0" t="n">
        <v>0.463184253814109</v>
      </c>
      <c r="AG320" s="0" t="n">
        <v>1.60629376144989</v>
      </c>
      <c r="AH320" s="0" t="s">
        <v>38</v>
      </c>
    </row>
    <row r="321" customFormat="false" ht="12.75" hidden="false" customHeight="false" outlineLevel="0" collapsed="false">
      <c r="A321" s="0" t="n">
        <v>202104</v>
      </c>
      <c r="B321" s="0" t="n">
        <v>1.7727</v>
      </c>
      <c r="C321" s="0" t="n">
        <v>0.31257</v>
      </c>
      <c r="D321" s="0" t="n">
        <v>0</v>
      </c>
      <c r="E321" s="0" t="n">
        <v>-1.79999999981</v>
      </c>
      <c r="F321" s="0" t="n">
        <v>0</v>
      </c>
      <c r="G321" s="0" t="n">
        <v>0</v>
      </c>
      <c r="H321" s="0" t="n">
        <v>28</v>
      </c>
      <c r="I321" s="0" t="n">
        <v>5</v>
      </c>
      <c r="J321" s="0" t="n">
        <v>893</v>
      </c>
      <c r="K321" s="0" t="n">
        <v>112</v>
      </c>
      <c r="L321" s="0" t="n">
        <v>-1.8</v>
      </c>
      <c r="M321" s="0" t="n">
        <v>-3.11749</v>
      </c>
      <c r="N321" s="0" t="n">
        <v>-3.51887798309</v>
      </c>
      <c r="O321" s="0" t="n">
        <v>0.604599714279</v>
      </c>
      <c r="P321" s="0" t="n">
        <v>-1.85025741772391</v>
      </c>
      <c r="Q321" s="0" t="n">
        <v>-2.86010899939505</v>
      </c>
      <c r="R321" s="0" t="n">
        <v>-1.86935587022014</v>
      </c>
      <c r="S321" s="0" t="n">
        <v>-3.11341430120099</v>
      </c>
      <c r="T321" s="0" t="n">
        <v>-1.70419763846073</v>
      </c>
      <c r="U321" s="0" t="n">
        <v>-2.68900018961739</v>
      </c>
      <c r="V321" s="0" t="n">
        <v>4.09981625952836</v>
      </c>
      <c r="W321" s="0" t="n">
        <v>3.84558201859894</v>
      </c>
      <c r="X321" s="0" t="n">
        <v>4.06749940628789</v>
      </c>
      <c r="Y321" s="0" t="n">
        <v>3.76043416112158</v>
      </c>
      <c r="Z321" s="0" t="n">
        <v>1.71887798309</v>
      </c>
      <c r="AA321" s="0" t="n">
        <v>-3.722089714279</v>
      </c>
      <c r="AB321" s="0" t="n">
        <v>1.66862056536609</v>
      </c>
      <c r="AC321" s="0" t="n">
        <v>-3.46470871367405</v>
      </c>
      <c r="AD321" s="0" t="n">
        <v>1.64952211286986</v>
      </c>
      <c r="AE321" s="0" t="n">
        <v>-3.71801401547999</v>
      </c>
      <c r="AF321" s="0" t="n">
        <v>1.81468034462927</v>
      </c>
      <c r="AG321" s="0" t="n">
        <v>-3.29359990389639</v>
      </c>
      <c r="AH321" s="0" t="s">
        <v>38</v>
      </c>
    </row>
    <row r="322" customFormat="false" ht="12.75" hidden="false" customHeight="false" outlineLevel="0" collapsed="false">
      <c r="A322" s="0" t="n">
        <v>202102</v>
      </c>
      <c r="B322" s="0" t="n">
        <v>-0.45</v>
      </c>
      <c r="C322" s="0" t="n">
        <v>0.77442</v>
      </c>
      <c r="D322" s="0" t="n">
        <v>1.37888032056</v>
      </c>
      <c r="E322" s="0" t="n">
        <v>-1.15701731256</v>
      </c>
      <c r="F322" s="0" t="n">
        <v>0</v>
      </c>
      <c r="G322" s="0" t="n">
        <v>0</v>
      </c>
      <c r="H322" s="0" t="n">
        <v>18</v>
      </c>
      <c r="I322" s="0" t="n">
        <v>3</v>
      </c>
      <c r="J322" s="0" t="n">
        <v>363</v>
      </c>
      <c r="K322" s="0" t="n">
        <v>46</v>
      </c>
      <c r="L322" s="0" t="n">
        <v>0.444397163</v>
      </c>
      <c r="M322" s="0" t="n">
        <v>2.817905653</v>
      </c>
      <c r="N322" s="0" t="n">
        <v>1.52513718605</v>
      </c>
      <c r="O322" s="0" t="n">
        <v>2.10760498047</v>
      </c>
      <c r="P322" s="0" t="n">
        <v>1.00494273242376</v>
      </c>
      <c r="Q322" s="0" t="n">
        <v>2.82495494409232</v>
      </c>
      <c r="R322" s="0" t="n">
        <v>0.329941209400703</v>
      </c>
      <c r="S322" s="0" t="n">
        <v>2.19028608244809</v>
      </c>
      <c r="T322" s="0" t="n">
        <v>0.731593693191702</v>
      </c>
      <c r="U322" s="0" t="n">
        <v>2.28327821974973</v>
      </c>
      <c r="V322" s="0" t="n">
        <v>1.29326178433397</v>
      </c>
      <c r="W322" s="0" t="n">
        <v>0.886111302203308</v>
      </c>
      <c r="X322" s="0" t="n">
        <v>1.19805241422192</v>
      </c>
      <c r="Y322" s="0" t="n">
        <v>0.812756028619155</v>
      </c>
      <c r="Z322" s="0" t="n">
        <v>-1.08074002305</v>
      </c>
      <c r="AA322" s="0" t="n">
        <v>0.71030067253</v>
      </c>
      <c r="AB322" s="0" t="n">
        <v>-0.520194453626242</v>
      </c>
      <c r="AC322" s="0" t="n">
        <v>0.717349963622315</v>
      </c>
      <c r="AD322" s="0" t="n">
        <v>-1.1951959766493</v>
      </c>
      <c r="AE322" s="0" t="n">
        <v>0.0826811019780895</v>
      </c>
      <c r="AF322" s="0" t="n">
        <v>-0.793543492858298</v>
      </c>
      <c r="AG322" s="0" t="n">
        <v>0.175673239279729</v>
      </c>
      <c r="AH322" s="0" t="s">
        <v>38</v>
      </c>
    </row>
    <row r="323" customFormat="false" ht="12.75" hidden="false" customHeight="false" outlineLevel="0" collapsed="false">
      <c r="A323" s="0" t="n">
        <v>202101</v>
      </c>
      <c r="B323" s="0" t="n">
        <v>0</v>
      </c>
      <c r="C323" s="0" t="n">
        <v>-1.8</v>
      </c>
      <c r="D323" s="0" t="n">
        <v>1.37888032056</v>
      </c>
      <c r="E323" s="0" t="n">
        <v>-1.15701731256</v>
      </c>
      <c r="F323" s="0" t="n">
        <v>0</v>
      </c>
      <c r="G323" s="0" t="n">
        <v>0</v>
      </c>
      <c r="H323" s="0" t="n">
        <v>12</v>
      </c>
      <c r="I323" s="0" t="n">
        <v>3</v>
      </c>
      <c r="J323" s="0" t="n">
        <v>91</v>
      </c>
      <c r="K323" s="0" t="n">
        <v>12</v>
      </c>
      <c r="L323" s="0" t="n">
        <v>-1.8</v>
      </c>
      <c r="M323" s="0" t="n">
        <v>-3.11749</v>
      </c>
      <c r="N323" s="0" t="n">
        <v>-0.140741154552</v>
      </c>
      <c r="O323" s="0" t="n">
        <v>-4.22931241989</v>
      </c>
      <c r="P323" s="0" t="n">
        <v>-2.222008093386</v>
      </c>
      <c r="Q323" s="0" t="n">
        <v>-2.96387050403379</v>
      </c>
      <c r="R323" s="0" t="n">
        <v>-1.50104649255246</v>
      </c>
      <c r="S323" s="0" t="n">
        <v>-2.72990490549921</v>
      </c>
      <c r="T323" s="0" t="n">
        <v>-1.81478916823111</v>
      </c>
      <c r="U323" s="0" t="n">
        <v>-2.56130163429507</v>
      </c>
      <c r="V323" s="0" t="n">
        <v>1.99732045740474</v>
      </c>
      <c r="W323" s="0" t="n">
        <v>2.43577817403172</v>
      </c>
      <c r="X323" s="0" t="n">
        <v>2.02451315303312</v>
      </c>
      <c r="Y323" s="0" t="n">
        <v>2.3631962959018</v>
      </c>
      <c r="Z323" s="0" t="n">
        <v>-1.659258845448</v>
      </c>
      <c r="AA323" s="0" t="n">
        <v>1.11182241989</v>
      </c>
      <c r="AB323" s="0" t="n">
        <v>-2.081266938834</v>
      </c>
      <c r="AC323" s="0" t="n">
        <v>1.26544191585622</v>
      </c>
      <c r="AD323" s="0" t="n">
        <v>-1.36030533800046</v>
      </c>
      <c r="AE323" s="0" t="n">
        <v>1.49940751439079</v>
      </c>
      <c r="AF323" s="0" t="n">
        <v>-1.67404801367911</v>
      </c>
      <c r="AG323" s="0" t="n">
        <v>1.66801078559493</v>
      </c>
      <c r="AH323" s="0" t="s">
        <v>38</v>
      </c>
    </row>
    <row r="324" customFormat="false" ht="12.75" hidden="false" customHeight="false" outlineLevel="0" collapsed="false">
      <c r="A324" s="0" t="n">
        <v>202102</v>
      </c>
      <c r="B324" s="0" t="n">
        <v>-0.45</v>
      </c>
      <c r="C324" s="0" t="n">
        <v>0.77442</v>
      </c>
      <c r="D324" s="0" t="n">
        <v>-1.77265404267</v>
      </c>
      <c r="E324" s="0" t="n">
        <v>0.31256622502</v>
      </c>
      <c r="F324" s="0" t="n">
        <v>0</v>
      </c>
      <c r="G324" s="0" t="n">
        <v>0</v>
      </c>
      <c r="H324" s="0" t="n">
        <v>18</v>
      </c>
      <c r="I324" s="0" t="n">
        <v>6</v>
      </c>
      <c r="J324" s="0" t="n">
        <v>366</v>
      </c>
      <c r="K324" s="0" t="n">
        <v>46</v>
      </c>
      <c r="L324" s="0" t="n">
        <v>0.444397163</v>
      </c>
      <c r="M324" s="0" t="n">
        <v>2.817905653</v>
      </c>
      <c r="N324" s="0" t="n">
        <v>0.358335584402</v>
      </c>
      <c r="O324" s="0" t="n">
        <v>2.96986103058</v>
      </c>
      <c r="P324" s="0" t="n">
        <v>0.795270598676871</v>
      </c>
      <c r="Q324" s="0" t="n">
        <v>2.85886877132775</v>
      </c>
      <c r="R324" s="0" t="n">
        <v>0.357852732044243</v>
      </c>
      <c r="S324" s="0" t="n">
        <v>2.45359584459513</v>
      </c>
      <c r="T324" s="0" t="n">
        <v>0.631448455769258</v>
      </c>
      <c r="U324" s="0" t="n">
        <v>2.39260385026882</v>
      </c>
      <c r="V324" s="0" t="n">
        <v>0.17463399464669</v>
      </c>
      <c r="W324" s="0" t="n">
        <v>0.450812032130134</v>
      </c>
      <c r="X324" s="0" t="n">
        <v>0.516265411785832</v>
      </c>
      <c r="Y324" s="0" t="n">
        <v>0.638605114861507</v>
      </c>
      <c r="Z324" s="0" t="n">
        <v>0.086061578598</v>
      </c>
      <c r="AA324" s="0" t="n">
        <v>-0.15195537758</v>
      </c>
      <c r="AB324" s="0" t="n">
        <v>0.436935014274871</v>
      </c>
      <c r="AC324" s="0" t="n">
        <v>-0.110992259252251</v>
      </c>
      <c r="AD324" s="0" t="n">
        <v>-0.000482852357757357</v>
      </c>
      <c r="AE324" s="0" t="n">
        <v>-0.516265185984873</v>
      </c>
      <c r="AF324" s="0" t="n">
        <v>0.273112871367258</v>
      </c>
      <c r="AG324" s="0" t="n">
        <v>-0.577257180311176</v>
      </c>
      <c r="AH324" s="0" t="s">
        <v>38</v>
      </c>
    </row>
    <row r="325" customFormat="false" ht="12.75" hidden="false" customHeight="false" outlineLevel="0" collapsed="false">
      <c r="A325" s="0" t="n">
        <v>202102</v>
      </c>
      <c r="B325" s="0" t="n">
        <v>-0.45</v>
      </c>
      <c r="C325" s="0" t="n">
        <v>0.77442</v>
      </c>
      <c r="D325" s="0" t="n">
        <v>1.77265404267</v>
      </c>
      <c r="E325" s="0" t="n">
        <v>-0.31256622502</v>
      </c>
      <c r="F325" s="0" t="n">
        <v>0</v>
      </c>
      <c r="G325" s="0" t="n">
        <v>0</v>
      </c>
      <c r="H325" s="0" t="n">
        <v>25</v>
      </c>
      <c r="I325" s="0" t="n">
        <v>7</v>
      </c>
      <c r="J325" s="0" t="n">
        <v>423</v>
      </c>
      <c r="K325" s="0" t="n">
        <v>53</v>
      </c>
      <c r="L325" s="0" t="n">
        <v>0.444397163</v>
      </c>
      <c r="M325" s="0" t="n">
        <v>2.817905653</v>
      </c>
      <c r="N325" s="0" t="n">
        <v>1.61780881882</v>
      </c>
      <c r="O325" s="0" t="n">
        <v>3.19994091988</v>
      </c>
      <c r="P325" s="0" t="n">
        <v>0.708333361258919</v>
      </c>
      <c r="Q325" s="0" t="n">
        <v>2.8609890333282</v>
      </c>
      <c r="R325" s="0" t="n">
        <v>0.413462814813833</v>
      </c>
      <c r="S325" s="0" t="n">
        <v>2.42550485750858</v>
      </c>
      <c r="T325" s="0" t="n">
        <v>0.558632017450791</v>
      </c>
      <c r="U325" s="0" t="n">
        <v>2.45018996068295</v>
      </c>
      <c r="V325" s="0" t="n">
        <v>1.23403640916883</v>
      </c>
      <c r="W325" s="0" t="n">
        <v>0.970584354552949</v>
      </c>
      <c r="X325" s="0" t="n">
        <v>1.43185212646662</v>
      </c>
      <c r="Y325" s="0" t="n">
        <v>1.29768331937172</v>
      </c>
      <c r="Z325" s="0" t="n">
        <v>-1.17341165582</v>
      </c>
      <c r="AA325" s="0" t="n">
        <v>-0.38203526688</v>
      </c>
      <c r="AB325" s="0" t="n">
        <v>-0.909475457561081</v>
      </c>
      <c r="AC325" s="0" t="n">
        <v>-0.338951886551804</v>
      </c>
      <c r="AD325" s="0" t="n">
        <v>-1.20434600400617</v>
      </c>
      <c r="AE325" s="0" t="n">
        <v>-0.774436062371424</v>
      </c>
      <c r="AF325" s="0" t="n">
        <v>-1.05917680136921</v>
      </c>
      <c r="AG325" s="0" t="n">
        <v>-0.749750959197049</v>
      </c>
      <c r="AH325" s="0" t="s">
        <v>38</v>
      </c>
    </row>
    <row r="326" customFormat="false" ht="12.75" hidden="false" customHeight="false" outlineLevel="0" collapsed="false">
      <c r="A326" s="0" t="n">
        <v>202102</v>
      </c>
      <c r="B326" s="0" t="n">
        <v>-0.45</v>
      </c>
      <c r="C326" s="0" t="n">
        <v>0.77442</v>
      </c>
      <c r="D326" s="0" t="n">
        <v>1.37888032056</v>
      </c>
      <c r="E326" s="0" t="n">
        <v>-1.15701731256</v>
      </c>
      <c r="F326" s="0" t="n">
        <v>0</v>
      </c>
      <c r="G326" s="0" t="n">
        <v>0</v>
      </c>
      <c r="H326" s="0" t="n">
        <v>21</v>
      </c>
      <c r="I326" s="0" t="n">
        <v>3</v>
      </c>
      <c r="J326" s="0" t="n">
        <v>387</v>
      </c>
      <c r="K326" s="0" t="n">
        <v>49</v>
      </c>
      <c r="L326" s="0" t="n">
        <v>0.444397163</v>
      </c>
      <c r="M326" s="0" t="n">
        <v>2.817905653</v>
      </c>
      <c r="N326" s="0" t="n">
        <v>1.75249648094</v>
      </c>
      <c r="O326" s="0" t="n">
        <v>1.72607195377</v>
      </c>
      <c r="P326" s="0" t="n">
        <v>1.00494273242376</v>
      </c>
      <c r="Q326" s="0" t="n">
        <v>2.82495494409232</v>
      </c>
      <c r="R326" s="0" t="n">
        <v>0.329941209400703</v>
      </c>
      <c r="S326" s="0" t="n">
        <v>2.19028608244809</v>
      </c>
      <c r="T326" s="0" t="n">
        <v>0.731593693191702</v>
      </c>
      <c r="U326" s="0" t="n">
        <v>2.28327821974973</v>
      </c>
      <c r="V326" s="0" t="n">
        <v>1.70388516407925</v>
      </c>
      <c r="W326" s="0" t="n">
        <v>1.32905245695586</v>
      </c>
      <c r="X326" s="0" t="n">
        <v>1.4963817219709</v>
      </c>
      <c r="Y326" s="0" t="n">
        <v>1.16306548606659</v>
      </c>
      <c r="Z326" s="0" t="n">
        <v>-1.30809931794</v>
      </c>
      <c r="AA326" s="0" t="n">
        <v>1.09183369923</v>
      </c>
      <c r="AB326" s="0" t="n">
        <v>-0.747553748516243</v>
      </c>
      <c r="AC326" s="0" t="n">
        <v>1.09888299032232</v>
      </c>
      <c r="AD326" s="0" t="n">
        <v>-1.4225552715393</v>
      </c>
      <c r="AE326" s="0" t="n">
        <v>0.46421412867809</v>
      </c>
      <c r="AF326" s="0" t="n">
        <v>-1.0209027877483</v>
      </c>
      <c r="AG326" s="0" t="n">
        <v>0.557206265979729</v>
      </c>
      <c r="AH326" s="0" t="s">
        <v>38</v>
      </c>
    </row>
    <row r="327" customFormat="false" ht="12.75" hidden="false" customHeight="false" outlineLevel="0" collapsed="false">
      <c r="A327" s="0" t="n">
        <v>202101</v>
      </c>
      <c r="B327" s="0" t="n">
        <v>0</v>
      </c>
      <c r="C327" s="0" t="n">
        <v>-1.8</v>
      </c>
      <c r="D327" s="0" t="n">
        <v>1.77265404267</v>
      </c>
      <c r="E327" s="0" t="n">
        <v>-0.31256622502</v>
      </c>
      <c r="F327" s="0" t="n">
        <v>0</v>
      </c>
      <c r="G327" s="0" t="n">
        <v>0</v>
      </c>
      <c r="H327" s="0" t="n">
        <v>4</v>
      </c>
      <c r="I327" s="0" t="n">
        <v>7</v>
      </c>
      <c r="J327" s="0" t="n">
        <v>31</v>
      </c>
      <c r="K327" s="0" t="n">
        <v>4</v>
      </c>
      <c r="L327" s="0" t="n">
        <v>-1.8</v>
      </c>
      <c r="M327" s="0" t="n">
        <v>-3.11749</v>
      </c>
      <c r="N327" s="0" t="n">
        <v>1.7837780714</v>
      </c>
      <c r="O327" s="0" t="n">
        <v>-3.0692653656</v>
      </c>
      <c r="P327" s="0" t="n">
        <v>-1.946824741074</v>
      </c>
      <c r="Q327" s="0" t="n">
        <v>-3.21568931369289</v>
      </c>
      <c r="R327" s="0" t="n">
        <v>-1.3805610286667</v>
      </c>
      <c r="S327" s="0" t="n">
        <v>-2.46267926638685</v>
      </c>
      <c r="T327" s="0" t="n">
        <v>-1.53272862248187</v>
      </c>
      <c r="U327" s="0" t="n">
        <v>-2.58729677148493</v>
      </c>
      <c r="V327" s="0" t="n">
        <v>3.58410252091239</v>
      </c>
      <c r="W327" s="0" t="n">
        <v>3.73347523321288</v>
      </c>
      <c r="X327" s="0" t="n">
        <v>3.22195416416335</v>
      </c>
      <c r="Y327" s="0" t="n">
        <v>3.35134456245199</v>
      </c>
      <c r="Z327" s="0" t="n">
        <v>-3.5837780714</v>
      </c>
      <c r="AA327" s="0" t="n">
        <v>-0.0482246343999999</v>
      </c>
      <c r="AB327" s="0" t="n">
        <v>-3.730602812474</v>
      </c>
      <c r="AC327" s="0" t="n">
        <v>-0.146423948092887</v>
      </c>
      <c r="AD327" s="0" t="n">
        <v>-3.1643391000667</v>
      </c>
      <c r="AE327" s="0" t="n">
        <v>0.60658609921315</v>
      </c>
      <c r="AF327" s="0" t="n">
        <v>-3.31650669388187</v>
      </c>
      <c r="AG327" s="0" t="n">
        <v>0.481968594115071</v>
      </c>
      <c r="AH327" s="0" t="s">
        <v>38</v>
      </c>
    </row>
    <row r="328" customFormat="false" ht="12.75" hidden="false" customHeight="false" outlineLevel="0" collapsed="false">
      <c r="A328" s="0" t="n">
        <v>202101</v>
      </c>
      <c r="B328" s="0" t="n">
        <v>0</v>
      </c>
      <c r="C328" s="0" t="n">
        <v>-1.8</v>
      </c>
      <c r="D328" s="0" t="n">
        <v>1.77265386818</v>
      </c>
      <c r="E328" s="0" t="n">
        <v>0.312567214581</v>
      </c>
      <c r="F328" s="0" t="n">
        <v>0</v>
      </c>
      <c r="G328" s="0" t="n">
        <v>0</v>
      </c>
      <c r="H328" s="0" t="n">
        <v>28</v>
      </c>
      <c r="I328" s="0" t="n">
        <v>5</v>
      </c>
      <c r="J328" s="0" t="n">
        <v>221</v>
      </c>
      <c r="K328" s="0" t="n">
        <v>28</v>
      </c>
      <c r="L328" s="0" t="n">
        <v>-1.8</v>
      </c>
      <c r="M328" s="0" t="n">
        <v>-3.11749</v>
      </c>
      <c r="N328" s="0" t="n">
        <v>1.88266086578</v>
      </c>
      <c r="O328" s="0" t="n">
        <v>-1.55688965321</v>
      </c>
      <c r="P328" s="0" t="n">
        <v>-1.73468055456059</v>
      </c>
      <c r="Q328" s="0" t="n">
        <v>-3.37141788984687</v>
      </c>
      <c r="R328" s="0" t="n">
        <v>-1.38283604477768</v>
      </c>
      <c r="S328" s="0" t="n">
        <v>-2.28726739087849</v>
      </c>
      <c r="T328" s="0" t="n">
        <v>-1.38422070515278</v>
      </c>
      <c r="U328" s="0" t="n">
        <v>-2.59562480157362</v>
      </c>
      <c r="V328" s="0" t="n">
        <v>3.99968304928635</v>
      </c>
      <c r="W328" s="0" t="n">
        <v>4.04693361359736</v>
      </c>
      <c r="X328" s="0" t="n">
        <v>3.34618016737645</v>
      </c>
      <c r="Y328" s="0" t="n">
        <v>3.42804403515273</v>
      </c>
      <c r="Z328" s="0" t="n">
        <v>-3.68266086578</v>
      </c>
      <c r="AA328" s="0" t="n">
        <v>-1.56060034679</v>
      </c>
      <c r="AB328" s="0" t="n">
        <v>-3.61734142034059</v>
      </c>
      <c r="AC328" s="0" t="n">
        <v>-1.81452823663687</v>
      </c>
      <c r="AD328" s="0" t="n">
        <v>-3.26549691055768</v>
      </c>
      <c r="AE328" s="0" t="n">
        <v>-0.730377737668493</v>
      </c>
      <c r="AF328" s="0" t="n">
        <v>-3.26688157093278</v>
      </c>
      <c r="AG328" s="0" t="n">
        <v>-1.03873514836362</v>
      </c>
      <c r="AH328" s="0" t="s">
        <v>38</v>
      </c>
    </row>
    <row r="329" customFormat="false" ht="12.75" hidden="false" customHeight="false" outlineLevel="0" collapsed="false">
      <c r="A329" s="0" t="n">
        <v>202101</v>
      </c>
      <c r="B329" s="0" t="n">
        <v>0</v>
      </c>
      <c r="C329" s="0" t="n">
        <v>-1.8</v>
      </c>
      <c r="D329" s="0" t="n">
        <v>-1.77265404267</v>
      </c>
      <c r="E329" s="0" t="n">
        <v>0.31256622502</v>
      </c>
      <c r="F329" s="0" t="n">
        <v>0</v>
      </c>
      <c r="G329" s="0" t="n">
        <v>0</v>
      </c>
      <c r="H329" s="0" t="n">
        <v>28</v>
      </c>
      <c r="I329" s="0" t="n">
        <v>6</v>
      </c>
      <c r="J329" s="0" t="n">
        <v>222</v>
      </c>
      <c r="K329" s="0" t="n">
        <v>28</v>
      </c>
      <c r="L329" s="0" t="n">
        <v>-1.8</v>
      </c>
      <c r="M329" s="0" t="n">
        <v>-3.11749</v>
      </c>
      <c r="N329" s="0" t="n">
        <v>-2.97200083733</v>
      </c>
      <c r="O329" s="0" t="n">
        <v>-1.8394753933</v>
      </c>
      <c r="P329" s="0" t="n">
        <v>-1.85908290688093</v>
      </c>
      <c r="Q329" s="0" t="n">
        <v>-3.15960424969732</v>
      </c>
      <c r="R329" s="0" t="n">
        <v>-1.65141076603077</v>
      </c>
      <c r="S329" s="0" t="n">
        <v>-2.76462132313192</v>
      </c>
      <c r="T329" s="0" t="n">
        <v>-1.60462319437094</v>
      </c>
      <c r="U329" s="0" t="n">
        <v>-2.80490685824319</v>
      </c>
      <c r="V329" s="0" t="n">
        <v>1.73404362622189</v>
      </c>
      <c r="W329" s="0" t="n">
        <v>1.72665182286642</v>
      </c>
      <c r="X329" s="0" t="n">
        <v>1.61240600591125</v>
      </c>
      <c r="Y329" s="0" t="n">
        <v>1.67385170548846</v>
      </c>
      <c r="Z329" s="0" t="n">
        <v>1.17200083733</v>
      </c>
      <c r="AA329" s="0" t="n">
        <v>-1.2780146067</v>
      </c>
      <c r="AB329" s="0" t="n">
        <v>1.11291793044907</v>
      </c>
      <c r="AC329" s="0" t="n">
        <v>-1.32012885639732</v>
      </c>
      <c r="AD329" s="0" t="n">
        <v>1.32059007129923</v>
      </c>
      <c r="AE329" s="0" t="n">
        <v>-0.925145929831916</v>
      </c>
      <c r="AF329" s="0" t="n">
        <v>1.36737764295906</v>
      </c>
      <c r="AG329" s="0" t="n">
        <v>-0.965431464943191</v>
      </c>
      <c r="AH329" s="0" t="s">
        <v>38</v>
      </c>
    </row>
    <row r="330" customFormat="false" ht="12.75" hidden="false" customHeight="false" outlineLevel="0" collapsed="false">
      <c r="A330" s="0" t="n">
        <v>202101</v>
      </c>
      <c r="B330" s="0" t="n">
        <v>0</v>
      </c>
      <c r="C330" s="0" t="n">
        <v>-1.8</v>
      </c>
      <c r="D330" s="0" t="n">
        <v>-1.77265386818</v>
      </c>
      <c r="E330" s="0" t="n">
        <v>-0.312567214581</v>
      </c>
      <c r="F330" s="0" t="n">
        <v>0</v>
      </c>
      <c r="G330" s="0" t="n">
        <v>0</v>
      </c>
      <c r="H330" s="0" t="n">
        <v>19</v>
      </c>
      <c r="I330" s="0" t="n">
        <v>8</v>
      </c>
      <c r="J330" s="0" t="n">
        <v>152</v>
      </c>
      <c r="K330" s="0" t="n">
        <v>19</v>
      </c>
      <c r="L330" s="0" t="n">
        <v>-1.8</v>
      </c>
      <c r="M330" s="0" t="n">
        <v>-3.11749</v>
      </c>
      <c r="N330" s="0" t="n">
        <v>-3.28763580322</v>
      </c>
      <c r="O330" s="0" t="n">
        <v>-2.6249601841</v>
      </c>
      <c r="P330" s="0" t="n">
        <v>-1.65312027098907</v>
      </c>
      <c r="Q330" s="0" t="n">
        <v>-3.23555619899073</v>
      </c>
      <c r="R330" s="0" t="n">
        <v>-1.70522684591842</v>
      </c>
      <c r="S330" s="0" t="n">
        <v>-2.97702975732666</v>
      </c>
      <c r="T330" s="0" t="n">
        <v>-1.45962724461337</v>
      </c>
      <c r="U330" s="0" t="n">
        <v>-3.0001668332586</v>
      </c>
      <c r="V330" s="0" t="n">
        <v>1.56705006383731</v>
      </c>
      <c r="W330" s="0" t="n">
        <v>1.74484054242919</v>
      </c>
      <c r="X330" s="0" t="n">
        <v>1.62110181436586</v>
      </c>
      <c r="Y330" s="0" t="n">
        <v>1.86611771330533</v>
      </c>
      <c r="Z330" s="0" t="n">
        <v>1.48763580322</v>
      </c>
      <c r="AA330" s="0" t="n">
        <v>-0.4925298159</v>
      </c>
      <c r="AB330" s="0" t="n">
        <v>1.63451553223093</v>
      </c>
      <c r="AC330" s="0" t="n">
        <v>-0.610596014890728</v>
      </c>
      <c r="AD330" s="0" t="n">
        <v>1.58240895730158</v>
      </c>
      <c r="AE330" s="0" t="n">
        <v>-0.352069573226664</v>
      </c>
      <c r="AF330" s="0" t="n">
        <v>1.82800855860663</v>
      </c>
      <c r="AG330" s="0" t="n">
        <v>-0.375206649158599</v>
      </c>
      <c r="AH330" s="0" t="s">
        <v>38</v>
      </c>
    </row>
    <row r="331" customFormat="false" ht="12.75" hidden="false" customHeight="false" outlineLevel="0" collapsed="false">
      <c r="A331" s="0" t="n">
        <v>202104</v>
      </c>
      <c r="B331" s="0" t="n">
        <v>-1.7727</v>
      </c>
      <c r="C331" s="0" t="n">
        <v>-0.31257</v>
      </c>
      <c r="D331" s="0" t="n">
        <v>0</v>
      </c>
      <c r="E331" s="0" t="n">
        <v>-1.79999999981</v>
      </c>
      <c r="F331" s="0" t="n">
        <v>0</v>
      </c>
      <c r="G331" s="0" t="n">
        <v>0</v>
      </c>
      <c r="H331" s="0" t="n">
        <v>22</v>
      </c>
      <c r="I331" s="0" t="n">
        <v>8</v>
      </c>
      <c r="J331" s="0" t="n">
        <v>848</v>
      </c>
      <c r="K331" s="0" t="n">
        <v>106</v>
      </c>
      <c r="L331" s="0" t="n">
        <v>-1.8</v>
      </c>
      <c r="M331" s="0" t="n">
        <v>-3.11749</v>
      </c>
      <c r="N331" s="0" t="n">
        <v>-2.32876205444</v>
      </c>
      <c r="O331" s="0" t="n">
        <v>-0.469341993332</v>
      </c>
      <c r="P331" s="0" t="n">
        <v>-1.94622412125145</v>
      </c>
      <c r="Q331" s="0" t="n">
        <v>-2.99856653271381</v>
      </c>
      <c r="R331" s="0" t="n">
        <v>-1.86935587022014</v>
      </c>
      <c r="S331" s="0" t="n">
        <v>-3.11341430120099</v>
      </c>
      <c r="T331" s="0" t="n">
        <v>-1.97965076710767</v>
      </c>
      <c r="U331" s="0" t="n">
        <v>-2.78551868467044</v>
      </c>
      <c r="V331" s="0" t="n">
        <v>2.70042166622832</v>
      </c>
      <c r="W331" s="0" t="n">
        <v>2.55798984379127</v>
      </c>
      <c r="X331" s="0" t="n">
        <v>2.68368634742198</v>
      </c>
      <c r="Y331" s="0" t="n">
        <v>2.34233924879432</v>
      </c>
      <c r="Z331" s="0" t="n">
        <v>0.52876205444</v>
      </c>
      <c r="AA331" s="0" t="n">
        <v>-2.648148006668</v>
      </c>
      <c r="AB331" s="0" t="n">
        <v>0.382537933188551</v>
      </c>
      <c r="AC331" s="0" t="n">
        <v>-2.52922453938181</v>
      </c>
      <c r="AD331" s="0" t="n">
        <v>0.459406184219861</v>
      </c>
      <c r="AE331" s="0" t="n">
        <v>-2.64407230786899</v>
      </c>
      <c r="AF331" s="0" t="n">
        <v>0.349111287332333</v>
      </c>
      <c r="AG331" s="0" t="n">
        <v>-2.31617669133844</v>
      </c>
      <c r="AH331" s="0" t="s">
        <v>38</v>
      </c>
    </row>
    <row r="332" customFormat="false" ht="12.75" hidden="false" customHeight="false" outlineLevel="0" collapsed="false">
      <c r="A332" s="0" t="n">
        <v>202104</v>
      </c>
      <c r="B332" s="0" t="n">
        <v>-1.7727</v>
      </c>
      <c r="C332" s="0" t="n">
        <v>0.31257</v>
      </c>
      <c r="D332" s="0" t="n">
        <v>0</v>
      </c>
      <c r="E332" s="0" t="n">
        <v>-1.79999999981</v>
      </c>
      <c r="F332" s="0" t="n">
        <v>0</v>
      </c>
      <c r="G332" s="0" t="n">
        <v>0</v>
      </c>
      <c r="H332" s="0" t="n">
        <v>6</v>
      </c>
      <c r="I332" s="0" t="n">
        <v>6</v>
      </c>
      <c r="J332" s="0" t="n">
        <v>718</v>
      </c>
      <c r="K332" s="0" t="n">
        <v>90</v>
      </c>
      <c r="L332" s="0" t="n">
        <v>-1.8</v>
      </c>
      <c r="M332" s="0" t="n">
        <v>-3.11749</v>
      </c>
      <c r="N332" s="0" t="n">
        <v>-4.73447847366</v>
      </c>
      <c r="O332" s="0" t="n">
        <v>5.89472150803</v>
      </c>
      <c r="P332" s="0" t="n">
        <v>-1.74350586922761</v>
      </c>
      <c r="Q332" s="0" t="n">
        <v>-3.0719236291056</v>
      </c>
      <c r="R332" s="0" t="n">
        <v>-1.86936371474148</v>
      </c>
      <c r="S332" s="0" t="n">
        <v>-3.11341200144664</v>
      </c>
      <c r="T332" s="0" t="n">
        <v>-1.82489915476027</v>
      </c>
      <c r="U332" s="0" t="n">
        <v>-2.84248040351958</v>
      </c>
      <c r="V332" s="0" t="n">
        <v>9.47792805299989</v>
      </c>
      <c r="W332" s="0" t="n">
        <v>9.45233527419455</v>
      </c>
      <c r="X332" s="0" t="n">
        <v>9.45279598353464</v>
      </c>
      <c r="Y332" s="0" t="n">
        <v>9.20892768220897</v>
      </c>
      <c r="Z332" s="0" t="n">
        <v>2.93447847366</v>
      </c>
      <c r="AA332" s="0" t="n">
        <v>-9.01221150803</v>
      </c>
      <c r="AB332" s="0" t="n">
        <v>2.9909726044324</v>
      </c>
      <c r="AC332" s="0" t="n">
        <v>-8.9666451371356</v>
      </c>
      <c r="AD332" s="0" t="n">
        <v>2.86511475891853</v>
      </c>
      <c r="AE332" s="0" t="n">
        <v>-9.00813350947664</v>
      </c>
      <c r="AF332" s="0" t="n">
        <v>2.90957931889973</v>
      </c>
      <c r="AG332" s="0" t="n">
        <v>-8.73720191154958</v>
      </c>
      <c r="AH332" s="0" t="s">
        <v>38</v>
      </c>
    </row>
    <row r="333" customFormat="false" ht="12.75" hidden="false" customHeight="false" outlineLevel="0" collapsed="false">
      <c r="A333" s="0" t="n">
        <v>202104</v>
      </c>
      <c r="B333" s="0" t="n">
        <v>1.7727</v>
      </c>
      <c r="C333" s="0" t="n">
        <v>0.31257</v>
      </c>
      <c r="D333" s="0" t="n">
        <v>0</v>
      </c>
      <c r="E333" s="0" t="n">
        <v>-1.79999999981</v>
      </c>
      <c r="F333" s="0" t="n">
        <v>0</v>
      </c>
      <c r="G333" s="0" t="n">
        <v>0</v>
      </c>
      <c r="H333" s="0" t="n">
        <v>5</v>
      </c>
      <c r="I333" s="0" t="n">
        <v>5</v>
      </c>
      <c r="J333" s="0" t="n">
        <v>709</v>
      </c>
      <c r="K333" s="0" t="n">
        <v>89</v>
      </c>
      <c r="L333" s="0" t="n">
        <v>-1.8</v>
      </c>
      <c r="M333" s="0" t="n">
        <v>-3.11749</v>
      </c>
      <c r="N333" s="0" t="n">
        <v>-3.58997654915</v>
      </c>
      <c r="O333" s="0" t="n">
        <v>-2.29326367378</v>
      </c>
      <c r="P333" s="0" t="n">
        <v>-1.85025741772391</v>
      </c>
      <c r="Q333" s="0" t="n">
        <v>-2.86010899939505</v>
      </c>
      <c r="R333" s="0" t="n">
        <v>-1.86935587022014</v>
      </c>
      <c r="S333" s="0" t="n">
        <v>-3.11341430120099</v>
      </c>
      <c r="T333" s="0" t="n">
        <v>-1.70419763846073</v>
      </c>
      <c r="U333" s="0" t="n">
        <v>-2.68900018961739</v>
      </c>
      <c r="V333" s="0" t="n">
        <v>1.97062555635033</v>
      </c>
      <c r="W333" s="0" t="n">
        <v>1.82973666942038</v>
      </c>
      <c r="X333" s="0" t="n">
        <v>1.90609091399653</v>
      </c>
      <c r="Y333" s="0" t="n">
        <v>1.92685481808244</v>
      </c>
      <c r="Z333" s="0" t="n">
        <v>1.78997654915</v>
      </c>
      <c r="AA333" s="0" t="n">
        <v>-0.82422632622</v>
      </c>
      <c r="AB333" s="0" t="n">
        <v>1.73971913142609</v>
      </c>
      <c r="AC333" s="0" t="n">
        <v>-0.566845325615048</v>
      </c>
      <c r="AD333" s="0" t="n">
        <v>1.72062067892986</v>
      </c>
      <c r="AE333" s="0" t="n">
        <v>-0.820150627420995</v>
      </c>
      <c r="AF333" s="0" t="n">
        <v>1.88577891068927</v>
      </c>
      <c r="AG333" s="0" t="n">
        <v>-0.395736515837394</v>
      </c>
      <c r="AH333" s="0" t="s">
        <v>38</v>
      </c>
    </row>
    <row r="334" customFormat="false" ht="12.75" hidden="false" customHeight="false" outlineLevel="0" collapsed="false">
      <c r="A334" s="0" t="n">
        <v>202101</v>
      </c>
      <c r="B334" s="0" t="n">
        <v>0</v>
      </c>
      <c r="C334" s="0" t="n">
        <v>-1.8</v>
      </c>
      <c r="D334" s="0" t="n">
        <v>-1.37888032056</v>
      </c>
      <c r="E334" s="0" t="n">
        <v>1.15701731256</v>
      </c>
      <c r="F334" s="0" t="n">
        <v>0</v>
      </c>
      <c r="G334" s="0" t="n">
        <v>0</v>
      </c>
      <c r="H334" s="0" t="n">
        <v>25</v>
      </c>
      <c r="I334" s="0" t="n">
        <v>2</v>
      </c>
      <c r="J334" s="0" t="n">
        <v>194</v>
      </c>
      <c r="K334" s="0" t="n">
        <v>25</v>
      </c>
      <c r="L334" s="0" t="n">
        <v>-1.8</v>
      </c>
      <c r="M334" s="0" t="n">
        <v>-3.11749</v>
      </c>
      <c r="N334" s="0" t="n">
        <v>-7.82436943054</v>
      </c>
      <c r="O334" s="0" t="n">
        <v>0.00433545652777</v>
      </c>
      <c r="P334" s="0" t="n">
        <v>-2.18095972605571</v>
      </c>
      <c r="Q334" s="0" t="n">
        <v>-3.01468914065716</v>
      </c>
      <c r="R334" s="0" t="n">
        <v>-1.50908544629296</v>
      </c>
      <c r="S334" s="0" t="n">
        <v>-2.49349557427514</v>
      </c>
      <c r="T334" s="0" t="n">
        <v>-1.7698951004121</v>
      </c>
      <c r="U334" s="0" t="n">
        <v>-2.52625519736762</v>
      </c>
      <c r="V334" s="0" t="n">
        <v>6.78519131761586</v>
      </c>
      <c r="W334" s="0" t="n">
        <v>6.4002017633099</v>
      </c>
      <c r="X334" s="0" t="n">
        <v>6.79131590048123</v>
      </c>
      <c r="Y334" s="0" t="n">
        <v>6.5620536779091</v>
      </c>
      <c r="Z334" s="0" t="n">
        <v>6.02436943054</v>
      </c>
      <c r="AA334" s="0" t="n">
        <v>-3.12182545652777</v>
      </c>
      <c r="AB334" s="0" t="n">
        <v>5.64340970448429</v>
      </c>
      <c r="AC334" s="0" t="n">
        <v>-3.01902459718493</v>
      </c>
      <c r="AD334" s="0" t="n">
        <v>6.31528398424704</v>
      </c>
      <c r="AE334" s="0" t="n">
        <v>-2.49783103080291</v>
      </c>
      <c r="AF334" s="0" t="n">
        <v>6.0544743301279</v>
      </c>
      <c r="AG334" s="0" t="n">
        <v>-2.53059065389539</v>
      </c>
      <c r="AH334" s="0" t="s">
        <v>38</v>
      </c>
    </row>
    <row r="335" customFormat="false" ht="12.75" hidden="false" customHeight="false" outlineLevel="0" collapsed="false">
      <c r="A335" s="0" t="n">
        <v>202104</v>
      </c>
      <c r="B335" s="0" t="n">
        <v>1.3789</v>
      </c>
      <c r="C335" s="0" t="n">
        <v>1.157</v>
      </c>
      <c r="D335" s="0" t="n">
        <v>0</v>
      </c>
      <c r="E335" s="0" t="n">
        <v>-1.79999999981</v>
      </c>
      <c r="F335" s="0" t="n">
        <v>0</v>
      </c>
      <c r="G335" s="0" t="n">
        <v>0</v>
      </c>
      <c r="H335" s="0" t="n">
        <v>28</v>
      </c>
      <c r="I335" s="0" t="n">
        <v>1</v>
      </c>
      <c r="J335" s="0" t="n">
        <v>889</v>
      </c>
      <c r="K335" s="0" t="n">
        <v>112</v>
      </c>
      <c r="L335" s="0" t="n">
        <v>-1.8</v>
      </c>
      <c r="M335" s="0" t="n">
        <v>-3.11749</v>
      </c>
      <c r="N335" s="0" t="n">
        <v>-1.15831911564</v>
      </c>
      <c r="O335" s="0" t="n">
        <v>2.23724722862</v>
      </c>
      <c r="P335" s="0" t="n">
        <v>-2.14884034626991</v>
      </c>
      <c r="Q335" s="0" t="n">
        <v>-2.60267445917193</v>
      </c>
      <c r="R335" s="0" t="n">
        <v>-1.86933085109576</v>
      </c>
      <c r="S335" s="0" t="n">
        <v>-3.11345834475996</v>
      </c>
      <c r="T335" s="0" t="n">
        <v>-1.96482611123457</v>
      </c>
      <c r="U335" s="0" t="n">
        <v>-2.35882993439508</v>
      </c>
      <c r="V335" s="0" t="n">
        <v>5.39304785301614</v>
      </c>
      <c r="W335" s="0" t="n">
        <v>4.94024030309127</v>
      </c>
      <c r="X335" s="0" t="n">
        <v>5.39773913976539</v>
      </c>
      <c r="Y335" s="0" t="n">
        <v>4.66630247865821</v>
      </c>
      <c r="Z335" s="0" t="n">
        <v>-0.64168088436</v>
      </c>
      <c r="AA335" s="0" t="n">
        <v>-5.35473722862</v>
      </c>
      <c r="AB335" s="0" t="n">
        <v>-0.990521230629913</v>
      </c>
      <c r="AC335" s="0" t="n">
        <v>-4.83992168779193</v>
      </c>
      <c r="AD335" s="0" t="n">
        <v>-0.711011735455765</v>
      </c>
      <c r="AE335" s="0" t="n">
        <v>-5.35070557337996</v>
      </c>
      <c r="AF335" s="0" t="n">
        <v>-0.806506995594574</v>
      </c>
      <c r="AG335" s="0" t="n">
        <v>-4.59607716301508</v>
      </c>
      <c r="AH335" s="0" t="s">
        <v>38</v>
      </c>
    </row>
    <row r="336" customFormat="false" ht="12.75" hidden="false" customHeight="false" outlineLevel="0" collapsed="false">
      <c r="A336" s="0" t="n">
        <v>202103</v>
      </c>
      <c r="B336" s="0" t="n">
        <v>-1.3789</v>
      </c>
      <c r="C336" s="0" t="n">
        <v>1.157</v>
      </c>
      <c r="D336" s="0" t="n">
        <v>0</v>
      </c>
      <c r="E336" s="0" t="n">
        <v>-1.79999999981</v>
      </c>
      <c r="F336" s="0" t="n">
        <v>0</v>
      </c>
      <c r="G336" s="0" t="n">
        <v>0</v>
      </c>
      <c r="H336" s="0" t="n">
        <v>26</v>
      </c>
      <c r="I336" s="0" t="n">
        <v>2</v>
      </c>
      <c r="J336" s="0" t="n">
        <v>650</v>
      </c>
      <c r="K336" s="0" t="n">
        <v>82</v>
      </c>
      <c r="L336" s="0" t="n">
        <v>-1.8</v>
      </c>
      <c r="M336" s="0" t="n">
        <v>-3.11749</v>
      </c>
      <c r="N336" s="0" t="n">
        <v>-2.07637262344</v>
      </c>
      <c r="O336" s="0" t="n">
        <v>-3.61112475395</v>
      </c>
      <c r="P336" s="0" t="n">
        <v>-1.40774736830783</v>
      </c>
      <c r="Q336" s="0" t="n">
        <v>-3.16006465330405</v>
      </c>
      <c r="R336" s="0" t="n">
        <v>-1.86937433498733</v>
      </c>
      <c r="S336" s="0" t="n">
        <v>-3.11344559679851</v>
      </c>
      <c r="T336" s="0" t="n">
        <v>-1.54518177669291</v>
      </c>
      <c r="U336" s="0" t="n">
        <v>-2.92558051152863</v>
      </c>
      <c r="V336" s="0" t="n">
        <v>0.565735890053287</v>
      </c>
      <c r="W336" s="0" t="n">
        <v>0.806545067677741</v>
      </c>
      <c r="X336" s="0" t="n">
        <v>0.539010978446032</v>
      </c>
      <c r="Y336" s="0" t="n">
        <v>0.867256953840658</v>
      </c>
      <c r="Z336" s="0" t="n">
        <v>0.27637262344</v>
      </c>
      <c r="AA336" s="0" t="n">
        <v>0.49363475395</v>
      </c>
      <c r="AB336" s="0" t="n">
        <v>0.668625255132165</v>
      </c>
      <c r="AC336" s="0" t="n">
        <v>0.451060100645953</v>
      </c>
      <c r="AD336" s="0" t="n">
        <v>0.206998288452672</v>
      </c>
      <c r="AE336" s="0" t="n">
        <v>0.497679157151485</v>
      </c>
      <c r="AF336" s="0" t="n">
        <v>0.531190846747091</v>
      </c>
      <c r="AG336" s="0" t="n">
        <v>0.685544242421366</v>
      </c>
      <c r="AH336" s="0" t="s">
        <v>38</v>
      </c>
    </row>
    <row r="337" customFormat="false" ht="12.75" hidden="false" customHeight="false" outlineLevel="0" collapsed="false">
      <c r="A337" s="0" t="n">
        <v>202104</v>
      </c>
      <c r="B337" s="0" t="n">
        <v>1.3789</v>
      </c>
      <c r="C337" s="0" t="n">
        <v>1.157</v>
      </c>
      <c r="D337" s="0" t="n">
        <v>0</v>
      </c>
      <c r="E337" s="0" t="n">
        <v>-1.79999999981</v>
      </c>
      <c r="F337" s="0" t="n">
        <v>0</v>
      </c>
      <c r="G337" s="0" t="n">
        <v>0</v>
      </c>
      <c r="H337" s="0" t="n">
        <v>10</v>
      </c>
      <c r="I337" s="0" t="n">
        <v>1</v>
      </c>
      <c r="J337" s="0" t="n">
        <v>745</v>
      </c>
      <c r="K337" s="0" t="n">
        <v>94</v>
      </c>
      <c r="L337" s="0" t="n">
        <v>-1.8</v>
      </c>
      <c r="M337" s="0" t="n">
        <v>-3.11749</v>
      </c>
      <c r="N337" s="0" t="n">
        <v>-1.89429342747</v>
      </c>
      <c r="O337" s="0" t="n">
        <v>-0.670443356037</v>
      </c>
      <c r="P337" s="0" t="n">
        <v>-2.14884034626991</v>
      </c>
      <c r="Q337" s="0" t="n">
        <v>-2.60267445917193</v>
      </c>
      <c r="R337" s="0" t="n">
        <v>-1.86933085109576</v>
      </c>
      <c r="S337" s="0" t="n">
        <v>-3.11345834475996</v>
      </c>
      <c r="T337" s="0" t="n">
        <v>-1.96482611123457</v>
      </c>
      <c r="U337" s="0" t="n">
        <v>-2.35882993439508</v>
      </c>
      <c r="V337" s="0" t="n">
        <v>2.44886270096848</v>
      </c>
      <c r="W337" s="0" t="n">
        <v>1.94892564501383</v>
      </c>
      <c r="X337" s="0" t="n">
        <v>2.44314251842668</v>
      </c>
      <c r="Y337" s="0" t="n">
        <v>1.68985919456585</v>
      </c>
      <c r="Z337" s="0" t="n">
        <v>0.09429342747</v>
      </c>
      <c r="AA337" s="0" t="n">
        <v>-2.447046643963</v>
      </c>
      <c r="AB337" s="0" t="n">
        <v>-0.254546918799913</v>
      </c>
      <c r="AC337" s="0" t="n">
        <v>-1.93223110313493</v>
      </c>
      <c r="AD337" s="0" t="n">
        <v>0.0249625763742354</v>
      </c>
      <c r="AE337" s="0" t="n">
        <v>-2.44301498872296</v>
      </c>
      <c r="AF337" s="0" t="n">
        <v>-0.0705326837645735</v>
      </c>
      <c r="AG337" s="0" t="n">
        <v>-1.68838657835808</v>
      </c>
      <c r="AH337" s="0" t="s">
        <v>38</v>
      </c>
    </row>
    <row r="338" customFormat="false" ht="12.75" hidden="false" customHeight="false" outlineLevel="0" collapsed="false">
      <c r="A338" s="0" t="n">
        <v>202104</v>
      </c>
      <c r="B338" s="0" t="n">
        <v>-1.3789</v>
      </c>
      <c r="C338" s="0" t="n">
        <v>-1.157</v>
      </c>
      <c r="D338" s="0" t="n">
        <v>0</v>
      </c>
      <c r="E338" s="0" t="n">
        <v>-1.79999999981</v>
      </c>
      <c r="F338" s="0" t="n">
        <v>0</v>
      </c>
      <c r="G338" s="0" t="n">
        <v>0</v>
      </c>
      <c r="H338" s="0" t="n">
        <v>5</v>
      </c>
      <c r="I338" s="0" t="n">
        <v>4</v>
      </c>
      <c r="J338" s="0" t="n">
        <v>708</v>
      </c>
      <c r="K338" s="0" t="n">
        <v>89</v>
      </c>
      <c r="L338" s="0" t="n">
        <v>-1.8</v>
      </c>
      <c r="M338" s="0" t="n">
        <v>-3.11749</v>
      </c>
      <c r="N338" s="0" t="n">
        <v>-0.504304766655</v>
      </c>
      <c r="O338" s="0" t="n">
        <v>-4.80053663254</v>
      </c>
      <c r="P338" s="0" t="n">
        <v>-2.21669259165467</v>
      </c>
      <c r="Q338" s="0" t="n">
        <v>-2.86035771774179</v>
      </c>
      <c r="R338" s="0" t="n">
        <v>-1.86933085109576</v>
      </c>
      <c r="S338" s="0" t="n">
        <v>-3.11345834475996</v>
      </c>
      <c r="T338" s="0" t="n">
        <v>-2.16886739283401</v>
      </c>
      <c r="U338" s="0" t="n">
        <v>-2.68206903397175</v>
      </c>
      <c r="V338" s="0" t="n">
        <v>2.12402262347113</v>
      </c>
      <c r="W338" s="0" t="n">
        <v>2.58777245611639</v>
      </c>
      <c r="X338" s="0" t="n">
        <v>2.17014500904952</v>
      </c>
      <c r="Y338" s="0" t="n">
        <v>2.69419258826378</v>
      </c>
      <c r="Z338" s="0" t="n">
        <v>-1.295695233345</v>
      </c>
      <c r="AA338" s="0" t="n">
        <v>1.68304663254</v>
      </c>
      <c r="AB338" s="0" t="n">
        <v>-1.71238782499967</v>
      </c>
      <c r="AC338" s="0" t="n">
        <v>1.94017891479821</v>
      </c>
      <c r="AD338" s="0" t="n">
        <v>-1.36502608444076</v>
      </c>
      <c r="AE338" s="0" t="n">
        <v>1.68707828778004</v>
      </c>
      <c r="AF338" s="0" t="n">
        <v>-1.66456262617901</v>
      </c>
      <c r="AG338" s="0" t="n">
        <v>2.11846759856825</v>
      </c>
      <c r="AH338" s="0" t="s">
        <v>38</v>
      </c>
    </row>
    <row r="339" customFormat="false" ht="12.75" hidden="false" customHeight="false" outlineLevel="0" collapsed="false">
      <c r="A339" s="0" t="n">
        <v>202101</v>
      </c>
      <c r="B339" s="0" t="n">
        <v>0</v>
      </c>
      <c r="C339" s="0" t="n">
        <v>-1.8</v>
      </c>
      <c r="D339" s="0" t="n">
        <v>1.77265386818</v>
      </c>
      <c r="E339" s="0" t="n">
        <v>0.312567214581</v>
      </c>
      <c r="F339" s="0" t="n">
        <v>0</v>
      </c>
      <c r="G339" s="0" t="n">
        <v>0</v>
      </c>
      <c r="H339" s="0" t="n">
        <v>22</v>
      </c>
      <c r="I339" s="0" t="n">
        <v>5</v>
      </c>
      <c r="J339" s="0" t="n">
        <v>173</v>
      </c>
      <c r="K339" s="0" t="n">
        <v>22</v>
      </c>
      <c r="L339" s="0" t="n">
        <v>-1.8</v>
      </c>
      <c r="M339" s="0" t="n">
        <v>-3.11749</v>
      </c>
      <c r="N339" s="0" t="n">
        <v>-1.86285066605</v>
      </c>
      <c r="O339" s="0" t="n">
        <v>-3.68007898331</v>
      </c>
      <c r="P339" s="0" t="n">
        <v>-1.73468055456059</v>
      </c>
      <c r="Q339" s="0" t="n">
        <v>-3.37141788984687</v>
      </c>
      <c r="R339" s="0" t="n">
        <v>-1.38283604477768</v>
      </c>
      <c r="S339" s="0" t="n">
        <v>-2.28726739087849</v>
      </c>
      <c r="T339" s="0" t="n">
        <v>-1.38422070515278</v>
      </c>
      <c r="U339" s="0" t="n">
        <v>-2.59562480157362</v>
      </c>
      <c r="V339" s="0" t="n">
        <v>0.566088836106762</v>
      </c>
      <c r="W339" s="0" t="n">
        <v>0.334214374462056</v>
      </c>
      <c r="X339" s="0" t="n">
        <v>1.47320676371201</v>
      </c>
      <c r="Y339" s="0" t="n">
        <v>1.18538074547969</v>
      </c>
      <c r="Z339" s="0" t="n">
        <v>0.0628506660499999</v>
      </c>
      <c r="AA339" s="0" t="n">
        <v>0.56258898331</v>
      </c>
      <c r="AB339" s="0" t="n">
        <v>0.128170111489406</v>
      </c>
      <c r="AC339" s="0" t="n">
        <v>0.308661093463132</v>
      </c>
      <c r="AD339" s="0" t="n">
        <v>0.480014621272325</v>
      </c>
      <c r="AE339" s="0" t="n">
        <v>1.39281159243151</v>
      </c>
      <c r="AF339" s="0" t="n">
        <v>0.478629960897222</v>
      </c>
      <c r="AG339" s="0" t="n">
        <v>1.08445418173638</v>
      </c>
      <c r="AH339" s="0" t="s">
        <v>38</v>
      </c>
    </row>
    <row r="340" customFormat="false" ht="12.75" hidden="false" customHeight="false" outlineLevel="0" collapsed="false">
      <c r="A340" s="0" t="n">
        <v>202102</v>
      </c>
      <c r="B340" s="0" t="n">
        <v>-0.45</v>
      </c>
      <c r="C340" s="0" t="n">
        <v>0.77442</v>
      </c>
      <c r="D340" s="0" t="n">
        <v>-1.37888032056</v>
      </c>
      <c r="E340" s="0" t="n">
        <v>1.15701731256</v>
      </c>
      <c r="F340" s="0" t="n">
        <v>0</v>
      </c>
      <c r="G340" s="0" t="n">
        <v>0</v>
      </c>
      <c r="H340" s="0" t="n">
        <v>3</v>
      </c>
      <c r="I340" s="0" t="n">
        <v>2</v>
      </c>
      <c r="J340" s="0" t="n">
        <v>242</v>
      </c>
      <c r="K340" s="0" t="n">
        <v>31</v>
      </c>
      <c r="L340" s="0" t="n">
        <v>0.444397163</v>
      </c>
      <c r="M340" s="0" t="n">
        <v>2.817905653</v>
      </c>
      <c r="N340" s="0" t="n">
        <v>-1.4017033577</v>
      </c>
      <c r="O340" s="0" t="n">
        <v>3.57579064369</v>
      </c>
      <c r="P340" s="0" t="n">
        <v>1.04324505130238</v>
      </c>
      <c r="Q340" s="0" t="n">
        <v>2.72324521239205</v>
      </c>
      <c r="R340" s="0" t="n">
        <v>0.493337251120083</v>
      </c>
      <c r="S340" s="0" t="n">
        <v>2.72191042790127</v>
      </c>
      <c r="T340" s="0" t="n">
        <v>0.913915562214544</v>
      </c>
      <c r="U340" s="0" t="n">
        <v>2.43876867092731</v>
      </c>
      <c r="V340" s="0" t="n">
        <v>1.99561438951567</v>
      </c>
      <c r="W340" s="0" t="n">
        <v>2.58932547878985</v>
      </c>
      <c r="X340" s="0" t="n">
        <v>2.07853081093175</v>
      </c>
      <c r="Y340" s="0" t="n">
        <v>2.57971121422754</v>
      </c>
      <c r="Z340" s="0" t="n">
        <v>1.8461005207</v>
      </c>
      <c r="AA340" s="0" t="n">
        <v>-0.75788499069</v>
      </c>
      <c r="AB340" s="0" t="n">
        <v>2.44494840900239</v>
      </c>
      <c r="AC340" s="0" t="n">
        <v>-0.852545431297953</v>
      </c>
      <c r="AD340" s="0" t="n">
        <v>1.89504060882008</v>
      </c>
      <c r="AE340" s="0" t="n">
        <v>-0.853880215788734</v>
      </c>
      <c r="AF340" s="0" t="n">
        <v>2.31561891991454</v>
      </c>
      <c r="AG340" s="0" t="n">
        <v>-1.13702197276269</v>
      </c>
      <c r="AH340" s="0" t="s">
        <v>38</v>
      </c>
    </row>
    <row r="341" customFormat="false" ht="12.75" hidden="false" customHeight="false" outlineLevel="0" collapsed="false">
      <c r="A341" s="0" t="n">
        <v>202104</v>
      </c>
      <c r="B341" s="0" t="n">
        <v>-1.3789</v>
      </c>
      <c r="C341" s="0" t="n">
        <v>-1.157</v>
      </c>
      <c r="D341" s="0" t="n">
        <v>0</v>
      </c>
      <c r="E341" s="0" t="n">
        <v>-1.79999999981</v>
      </c>
      <c r="F341" s="0" t="n">
        <v>0</v>
      </c>
      <c r="G341" s="0" t="n">
        <v>0</v>
      </c>
      <c r="H341" s="0" t="n">
        <v>6</v>
      </c>
      <c r="I341" s="0" t="n">
        <v>4</v>
      </c>
      <c r="J341" s="0" t="n">
        <v>716</v>
      </c>
      <c r="K341" s="0" t="n">
        <v>90</v>
      </c>
      <c r="L341" s="0" t="n">
        <v>-1.8</v>
      </c>
      <c r="M341" s="0" t="n">
        <v>-3.11749</v>
      </c>
      <c r="N341" s="0" t="n">
        <v>-5.06317806244</v>
      </c>
      <c r="O341" s="0" t="n">
        <v>-6.19219589233</v>
      </c>
      <c r="P341" s="0" t="n">
        <v>-2.21669259165467</v>
      </c>
      <c r="Q341" s="0" t="n">
        <v>-2.86035771774179</v>
      </c>
      <c r="R341" s="0" t="n">
        <v>-1.86933085109576</v>
      </c>
      <c r="S341" s="0" t="n">
        <v>-3.11345834475996</v>
      </c>
      <c r="T341" s="0" t="n">
        <v>-2.16886739283401</v>
      </c>
      <c r="U341" s="0" t="n">
        <v>-2.68206903397175</v>
      </c>
      <c r="V341" s="0" t="n">
        <v>4.48354183559365</v>
      </c>
      <c r="W341" s="0" t="n">
        <v>4.38219410307614</v>
      </c>
      <c r="X341" s="0" t="n">
        <v>4.43613400341209</v>
      </c>
      <c r="Y341" s="0" t="n">
        <v>4.54950819473523</v>
      </c>
      <c r="Z341" s="0" t="n">
        <v>3.26317806244</v>
      </c>
      <c r="AA341" s="0" t="n">
        <v>3.07470589233</v>
      </c>
      <c r="AB341" s="0" t="n">
        <v>2.84648547078533</v>
      </c>
      <c r="AC341" s="0" t="n">
        <v>3.33183817458821</v>
      </c>
      <c r="AD341" s="0" t="n">
        <v>3.19384721134424</v>
      </c>
      <c r="AE341" s="0" t="n">
        <v>3.07873754757004</v>
      </c>
      <c r="AF341" s="0" t="n">
        <v>2.89431066960599</v>
      </c>
      <c r="AG341" s="0" t="n">
        <v>3.51012685835825</v>
      </c>
      <c r="AH341" s="0" t="s">
        <v>38</v>
      </c>
    </row>
    <row r="342" customFormat="false" ht="12.75" hidden="false" customHeight="false" outlineLevel="0" collapsed="false">
      <c r="A342" s="0" t="n">
        <v>202103</v>
      </c>
      <c r="B342" s="0" t="n">
        <v>-1.7727</v>
      </c>
      <c r="C342" s="0" t="n">
        <v>0.31257</v>
      </c>
      <c r="D342" s="0" t="n">
        <v>0</v>
      </c>
      <c r="E342" s="0" t="n">
        <v>-1.79999999981</v>
      </c>
      <c r="F342" s="0" t="n">
        <v>0</v>
      </c>
      <c r="G342" s="0" t="n">
        <v>0</v>
      </c>
      <c r="H342" s="0" t="n">
        <v>2</v>
      </c>
      <c r="I342" s="0" t="n">
        <v>6</v>
      </c>
      <c r="J342" s="0" t="n">
        <v>462</v>
      </c>
      <c r="K342" s="0" t="n">
        <v>58</v>
      </c>
      <c r="L342" s="0" t="n">
        <v>-1.8</v>
      </c>
      <c r="M342" s="0" t="n">
        <v>-3.11749</v>
      </c>
      <c r="N342" s="0" t="n">
        <v>-0.486879587173</v>
      </c>
      <c r="O342" s="0" t="n">
        <v>-3.17549562454</v>
      </c>
      <c r="P342" s="0" t="n">
        <v>-1.74350586922761</v>
      </c>
      <c r="Q342" s="0" t="n">
        <v>-3.0719236291056</v>
      </c>
      <c r="R342" s="0" t="n">
        <v>-1.86936371474148</v>
      </c>
      <c r="S342" s="0" t="n">
        <v>-3.11341200144664</v>
      </c>
      <c r="T342" s="0" t="n">
        <v>-1.82489915476027</v>
      </c>
      <c r="U342" s="0" t="n">
        <v>-2.84248040351958</v>
      </c>
      <c r="V342" s="0" t="n">
        <v>1.31440095521162</v>
      </c>
      <c r="W342" s="0" t="n">
        <v>1.26088729511747</v>
      </c>
      <c r="X342" s="0" t="n">
        <v>1.38387742926719</v>
      </c>
      <c r="Y342" s="0" t="n">
        <v>1.37883846068991</v>
      </c>
      <c r="Z342" s="0" t="n">
        <v>-1.313120412827</v>
      </c>
      <c r="AA342" s="0" t="n">
        <v>0.0580056245399998</v>
      </c>
      <c r="AB342" s="0" t="n">
        <v>-1.25662628205461</v>
      </c>
      <c r="AC342" s="0" t="n">
        <v>0.103571995434402</v>
      </c>
      <c r="AD342" s="0" t="n">
        <v>-1.38248412756848</v>
      </c>
      <c r="AE342" s="0" t="n">
        <v>0.0620836230933595</v>
      </c>
      <c r="AF342" s="0" t="n">
        <v>-1.33801956758727</v>
      </c>
      <c r="AG342" s="0" t="n">
        <v>0.33301522102042</v>
      </c>
      <c r="AH342" s="0" t="s">
        <v>38</v>
      </c>
    </row>
    <row r="343" customFormat="false" ht="12.75" hidden="false" customHeight="false" outlineLevel="0" collapsed="false">
      <c r="A343" s="0" t="n">
        <v>202103</v>
      </c>
      <c r="B343" s="0" t="n">
        <v>-1.3789</v>
      </c>
      <c r="C343" s="0" t="n">
        <v>-1.157</v>
      </c>
      <c r="D343" s="0" t="n">
        <v>0</v>
      </c>
      <c r="E343" s="0" t="n">
        <v>-1.79999999981</v>
      </c>
      <c r="F343" s="0" t="n">
        <v>0</v>
      </c>
      <c r="G343" s="0" t="n">
        <v>0</v>
      </c>
      <c r="H343" s="0" t="n">
        <v>26</v>
      </c>
      <c r="I343" s="0" t="n">
        <v>4</v>
      </c>
      <c r="J343" s="0" t="n">
        <v>652</v>
      </c>
      <c r="K343" s="0" t="n">
        <v>82</v>
      </c>
      <c r="L343" s="0" t="n">
        <v>-1.8</v>
      </c>
      <c r="M343" s="0" t="n">
        <v>-3.11749</v>
      </c>
      <c r="N343" s="0" t="n">
        <v>-1.77893209457</v>
      </c>
      <c r="O343" s="0" t="n">
        <v>-3.17954182625</v>
      </c>
      <c r="P343" s="0" t="n">
        <v>-2.21669259165467</v>
      </c>
      <c r="Q343" s="0" t="n">
        <v>-2.86035771774179</v>
      </c>
      <c r="R343" s="0" t="n">
        <v>-1.86933085109576</v>
      </c>
      <c r="S343" s="0" t="n">
        <v>-3.11345834475996</v>
      </c>
      <c r="T343" s="0" t="n">
        <v>-2.16886739283401</v>
      </c>
      <c r="U343" s="0" t="n">
        <v>-2.68206903397175</v>
      </c>
      <c r="V343" s="0" t="n">
        <v>0.0655308002405555</v>
      </c>
      <c r="W343" s="0" t="n">
        <v>0.541768168068223</v>
      </c>
      <c r="X343" s="0" t="n">
        <v>0.11197750536268</v>
      </c>
      <c r="Y343" s="0" t="n">
        <v>0.632082839420091</v>
      </c>
      <c r="Z343" s="0" t="n">
        <v>-0.02106790543</v>
      </c>
      <c r="AA343" s="0" t="n">
        <v>0.0620518262499998</v>
      </c>
      <c r="AB343" s="0" t="n">
        <v>-0.43776049708467</v>
      </c>
      <c r="AC343" s="0" t="n">
        <v>0.31918410850821</v>
      </c>
      <c r="AD343" s="0" t="n">
        <v>-0.0903987565257647</v>
      </c>
      <c r="AE343" s="0" t="n">
        <v>0.0660834814900411</v>
      </c>
      <c r="AF343" s="0" t="n">
        <v>-0.389935298264011</v>
      </c>
      <c r="AG343" s="0" t="n">
        <v>0.497472792278253</v>
      </c>
      <c r="AH343" s="0" t="s">
        <v>38</v>
      </c>
    </row>
    <row r="344" customFormat="false" ht="12.75" hidden="false" customHeight="false" outlineLevel="0" collapsed="false">
      <c r="A344" s="0" t="n">
        <v>202104</v>
      </c>
      <c r="B344" s="0" t="n">
        <v>-1.3789</v>
      </c>
      <c r="C344" s="0" t="n">
        <v>-1.157</v>
      </c>
      <c r="D344" s="0" t="n">
        <v>0</v>
      </c>
      <c r="E344" s="0" t="n">
        <v>-1.79999999981</v>
      </c>
      <c r="F344" s="0" t="n">
        <v>0</v>
      </c>
      <c r="G344" s="0" t="n">
        <v>0</v>
      </c>
      <c r="H344" s="0" t="n">
        <v>22</v>
      </c>
      <c r="I344" s="0" t="n">
        <v>4</v>
      </c>
      <c r="J344" s="0" t="n">
        <v>844</v>
      </c>
      <c r="K344" s="0" t="n">
        <v>106</v>
      </c>
      <c r="L344" s="0" t="n">
        <v>-1.8</v>
      </c>
      <c r="M344" s="0" t="n">
        <v>-3.11749</v>
      </c>
      <c r="N344" s="0" t="n">
        <v>-0.921419143677</v>
      </c>
      <c r="O344" s="0" t="n">
        <v>-4.27357196808</v>
      </c>
      <c r="P344" s="0" t="n">
        <v>-2.21669259165467</v>
      </c>
      <c r="Q344" s="0" t="n">
        <v>-2.86035771774179</v>
      </c>
      <c r="R344" s="0" t="n">
        <v>-1.86933085109576</v>
      </c>
      <c r="S344" s="0" t="n">
        <v>-3.11345834475996</v>
      </c>
      <c r="T344" s="0" t="n">
        <v>-2.16886739283401</v>
      </c>
      <c r="U344" s="0" t="n">
        <v>-2.68206903397175</v>
      </c>
      <c r="V344" s="0" t="n">
        <v>1.4520433320039</v>
      </c>
      <c r="W344" s="0" t="n">
        <v>1.9170049093299</v>
      </c>
      <c r="X344" s="0" t="n">
        <v>1.49813224518876</v>
      </c>
      <c r="Y344" s="0" t="n">
        <v>2.02212974944737</v>
      </c>
      <c r="Z344" s="0" t="n">
        <v>-0.878580856323</v>
      </c>
      <c r="AA344" s="0" t="n">
        <v>1.15608196808</v>
      </c>
      <c r="AB344" s="0" t="n">
        <v>-1.29527344797767</v>
      </c>
      <c r="AC344" s="0" t="n">
        <v>1.41321425033821</v>
      </c>
      <c r="AD344" s="0" t="n">
        <v>-0.947911707418765</v>
      </c>
      <c r="AE344" s="0" t="n">
        <v>1.16011362332004</v>
      </c>
      <c r="AF344" s="0" t="n">
        <v>-1.24744824915701</v>
      </c>
      <c r="AG344" s="0" t="n">
        <v>1.59150293410825</v>
      </c>
      <c r="AH344" s="0" t="s">
        <v>38</v>
      </c>
    </row>
    <row r="345" customFormat="false" ht="12.75" hidden="false" customHeight="false" outlineLevel="0" collapsed="false">
      <c r="A345" s="0" t="n">
        <v>202102</v>
      </c>
      <c r="B345" s="0" t="n">
        <v>-0.45</v>
      </c>
      <c r="C345" s="0" t="n">
        <v>0.77442</v>
      </c>
      <c r="D345" s="0" t="n">
        <v>-1.77265386818</v>
      </c>
      <c r="E345" s="0" t="n">
        <v>-0.312567214581</v>
      </c>
      <c r="F345" s="0" t="n">
        <v>0</v>
      </c>
      <c r="G345" s="0" t="n">
        <v>0</v>
      </c>
      <c r="H345" s="0" t="n">
        <v>3</v>
      </c>
      <c r="I345" s="0" t="n">
        <v>8</v>
      </c>
      <c r="J345" s="0" t="n">
        <v>248</v>
      </c>
      <c r="K345" s="0" t="n">
        <v>31</v>
      </c>
      <c r="L345" s="0" t="n">
        <v>0.444397163</v>
      </c>
      <c r="M345" s="0" t="n">
        <v>2.817905653</v>
      </c>
      <c r="N345" s="0" t="n">
        <v>-0.526566326618</v>
      </c>
      <c r="O345" s="0" t="n">
        <v>2.94431376457</v>
      </c>
      <c r="P345" s="0" t="n">
        <v>0.608557157333111</v>
      </c>
      <c r="Q345" s="0" t="n">
        <v>2.93860597637258</v>
      </c>
      <c r="R345" s="0" t="n">
        <v>0.340229138457952</v>
      </c>
      <c r="S345" s="0" t="n">
        <v>2.27996125682094</v>
      </c>
      <c r="T345" s="0" t="n">
        <v>0.483594949993841</v>
      </c>
      <c r="U345" s="0" t="n">
        <v>2.35077000068376</v>
      </c>
      <c r="V345" s="0" t="n">
        <v>0.979157346314604</v>
      </c>
      <c r="W345" s="0" t="n">
        <v>1.13513783421372</v>
      </c>
      <c r="X345" s="0" t="n">
        <v>1.0921074273297</v>
      </c>
      <c r="Y345" s="0" t="n">
        <v>1.17163134321949</v>
      </c>
      <c r="Z345" s="0" t="n">
        <v>0.970963489618</v>
      </c>
      <c r="AA345" s="0" t="n">
        <v>-0.12640811157</v>
      </c>
      <c r="AB345" s="0" t="n">
        <v>1.13512348395111</v>
      </c>
      <c r="AC345" s="0" t="n">
        <v>-0.00570778819742346</v>
      </c>
      <c r="AD345" s="0" t="n">
        <v>0.866795465075952</v>
      </c>
      <c r="AE345" s="0" t="n">
        <v>-0.664352507749063</v>
      </c>
      <c r="AF345" s="0" t="n">
        <v>1.01016127661184</v>
      </c>
      <c r="AG345" s="0" t="n">
        <v>-0.593543763886239</v>
      </c>
      <c r="AH345" s="0" t="s">
        <v>38</v>
      </c>
    </row>
    <row r="346" customFormat="false" ht="12.75" hidden="false" customHeight="false" outlineLevel="0" collapsed="false">
      <c r="A346" s="0" t="n">
        <v>202103</v>
      </c>
      <c r="B346" s="0" t="n">
        <v>1.3789</v>
      </c>
      <c r="C346" s="0" t="n">
        <v>1.157</v>
      </c>
      <c r="D346" s="0" t="n">
        <v>0</v>
      </c>
      <c r="E346" s="0" t="n">
        <v>-1.79999999981</v>
      </c>
      <c r="F346" s="0" t="n">
        <v>0</v>
      </c>
      <c r="G346" s="0" t="n">
        <v>0</v>
      </c>
      <c r="H346" s="0" t="n">
        <v>2</v>
      </c>
      <c r="I346" s="0" t="n">
        <v>1</v>
      </c>
      <c r="J346" s="0" t="n">
        <v>457</v>
      </c>
      <c r="K346" s="0" t="n">
        <v>58</v>
      </c>
      <c r="L346" s="0" t="n">
        <v>-1.8</v>
      </c>
      <c r="M346" s="0" t="n">
        <v>-3.11749</v>
      </c>
      <c r="N346" s="0" t="n">
        <v>-3.08207941055</v>
      </c>
      <c r="O346" s="0" t="n">
        <v>-5.87838602066</v>
      </c>
      <c r="P346" s="0" t="n">
        <v>-2.14884034626991</v>
      </c>
      <c r="Q346" s="0" t="n">
        <v>-2.60267445917193</v>
      </c>
      <c r="R346" s="0" t="n">
        <v>-1.86933085109576</v>
      </c>
      <c r="S346" s="0" t="n">
        <v>-3.11345834475996</v>
      </c>
      <c r="T346" s="0" t="n">
        <v>-1.96482611123457</v>
      </c>
      <c r="U346" s="0" t="n">
        <v>-2.35882993439508</v>
      </c>
      <c r="V346" s="0" t="n">
        <v>3.04405559276641</v>
      </c>
      <c r="W346" s="0" t="n">
        <v>3.40605657398185</v>
      </c>
      <c r="X346" s="0" t="n">
        <v>3.01920256382647</v>
      </c>
      <c r="Y346" s="0" t="n">
        <v>3.69263184994059</v>
      </c>
      <c r="Z346" s="0" t="n">
        <v>1.28207941055</v>
      </c>
      <c r="AA346" s="0" t="n">
        <v>2.76089602066</v>
      </c>
      <c r="AB346" s="0" t="n">
        <v>0.933239064280087</v>
      </c>
      <c r="AC346" s="0" t="n">
        <v>3.27571156148807</v>
      </c>
      <c r="AD346" s="0" t="n">
        <v>1.21274855945424</v>
      </c>
      <c r="AE346" s="0" t="n">
        <v>2.76492767590004</v>
      </c>
      <c r="AF346" s="0" t="n">
        <v>1.11725329931543</v>
      </c>
      <c r="AG346" s="0" t="n">
        <v>3.51955608626492</v>
      </c>
      <c r="AH346" s="0" t="s">
        <v>38</v>
      </c>
    </row>
    <row r="347" customFormat="false" ht="12.75" hidden="false" customHeight="false" outlineLevel="0" collapsed="false">
      <c r="A347" s="0" t="n">
        <v>202102</v>
      </c>
      <c r="B347" s="0" t="n">
        <v>-0.45</v>
      </c>
      <c r="C347" s="0" t="n">
        <v>0.77442</v>
      </c>
      <c r="D347" s="0" t="n">
        <v>-1.77265386818</v>
      </c>
      <c r="E347" s="0" t="n">
        <v>-0.312567214581</v>
      </c>
      <c r="F347" s="0" t="n">
        <v>0</v>
      </c>
      <c r="G347" s="0" t="n">
        <v>0</v>
      </c>
      <c r="H347" s="0" t="n">
        <v>21</v>
      </c>
      <c r="I347" s="0" t="n">
        <v>8</v>
      </c>
      <c r="J347" s="0" t="n">
        <v>392</v>
      </c>
      <c r="K347" s="0" t="n">
        <v>49</v>
      </c>
      <c r="L347" s="0" t="n">
        <v>0.444397163</v>
      </c>
      <c r="M347" s="0" t="n">
        <v>2.817905653</v>
      </c>
      <c r="N347" s="0" t="n">
        <v>1.1952149868</v>
      </c>
      <c r="O347" s="0" t="n">
        <v>3.19626379013</v>
      </c>
      <c r="P347" s="0" t="n">
        <v>0.608557157333111</v>
      </c>
      <c r="Q347" s="0" t="n">
        <v>2.93860597637258</v>
      </c>
      <c r="R347" s="0" t="n">
        <v>0.340229138457952</v>
      </c>
      <c r="S347" s="0" t="n">
        <v>2.27996125682094</v>
      </c>
      <c r="T347" s="0" t="n">
        <v>0.483594949993841</v>
      </c>
      <c r="U347" s="0" t="n">
        <v>2.35077000068376</v>
      </c>
      <c r="V347" s="0" t="n">
        <v>0.840762918109649</v>
      </c>
      <c r="W347" s="0" t="n">
        <v>0.640745626489215</v>
      </c>
      <c r="X347" s="0" t="n">
        <v>1.25324025366798</v>
      </c>
      <c r="Y347" s="0" t="n">
        <v>1.10510760778132</v>
      </c>
      <c r="Z347" s="0" t="n">
        <v>-0.7508178238</v>
      </c>
      <c r="AA347" s="0" t="n">
        <v>-0.37835813713</v>
      </c>
      <c r="AB347" s="0" t="n">
        <v>-0.586657829466889</v>
      </c>
      <c r="AC347" s="0" t="n">
        <v>-0.257657813757424</v>
      </c>
      <c r="AD347" s="0" t="n">
        <v>-0.854985848342048</v>
      </c>
      <c r="AE347" s="0" t="n">
        <v>-0.916302533309064</v>
      </c>
      <c r="AF347" s="0" t="n">
        <v>-0.711620036806159</v>
      </c>
      <c r="AG347" s="0" t="n">
        <v>-0.845493789446239</v>
      </c>
      <c r="AH347" s="0" t="s">
        <v>38</v>
      </c>
    </row>
    <row r="348" customFormat="false" ht="12.75" hidden="false" customHeight="false" outlineLevel="0" collapsed="false">
      <c r="A348" s="0" t="n">
        <v>202101</v>
      </c>
      <c r="B348" s="0" t="n">
        <v>0</v>
      </c>
      <c r="C348" s="0" t="n">
        <v>-1.8</v>
      </c>
      <c r="D348" s="0" t="n">
        <v>1.77265404267</v>
      </c>
      <c r="E348" s="0" t="n">
        <v>-0.31256622502</v>
      </c>
      <c r="F348" s="0" t="n">
        <v>0</v>
      </c>
      <c r="G348" s="0" t="n">
        <v>0</v>
      </c>
      <c r="H348" s="0" t="n">
        <v>19</v>
      </c>
      <c r="I348" s="0" t="n">
        <v>7</v>
      </c>
      <c r="J348" s="0" t="n">
        <v>151</v>
      </c>
      <c r="K348" s="0" t="n">
        <v>19</v>
      </c>
      <c r="L348" s="0" t="n">
        <v>-1.8</v>
      </c>
      <c r="M348" s="0" t="n">
        <v>-3.11749</v>
      </c>
      <c r="N348" s="0" t="n">
        <v>-2.28284525871</v>
      </c>
      <c r="O348" s="0" t="n">
        <v>-1.7390948534</v>
      </c>
      <c r="P348" s="0" t="n">
        <v>-1.946824741074</v>
      </c>
      <c r="Q348" s="0" t="n">
        <v>-3.21568931369289</v>
      </c>
      <c r="R348" s="0" t="n">
        <v>-1.3805610286667</v>
      </c>
      <c r="S348" s="0" t="n">
        <v>-2.46267926638685</v>
      </c>
      <c r="T348" s="0" t="n">
        <v>-1.53272862248187</v>
      </c>
      <c r="U348" s="0" t="n">
        <v>-2.58729677148493</v>
      </c>
      <c r="V348" s="0" t="n">
        <v>1.46051796429526</v>
      </c>
      <c r="W348" s="0" t="n">
        <v>1.51434506914376</v>
      </c>
      <c r="X348" s="0" t="n">
        <v>1.15658602555208</v>
      </c>
      <c r="Y348" s="0" t="n">
        <v>1.13230802425363</v>
      </c>
      <c r="Z348" s="0" t="n">
        <v>0.48284525871</v>
      </c>
      <c r="AA348" s="0" t="n">
        <v>-1.3783951466</v>
      </c>
      <c r="AB348" s="0" t="n">
        <v>0.336020517636005</v>
      </c>
      <c r="AC348" s="0" t="n">
        <v>-1.47659446029289</v>
      </c>
      <c r="AD348" s="0" t="n">
        <v>0.902284230043298</v>
      </c>
      <c r="AE348" s="0" t="n">
        <v>-0.723584412986851</v>
      </c>
      <c r="AF348" s="0" t="n">
        <v>0.750116636228132</v>
      </c>
      <c r="AG348" s="0" t="n">
        <v>-0.848201918084929</v>
      </c>
      <c r="AH348" s="0" t="s">
        <v>38</v>
      </c>
    </row>
    <row r="349" customFormat="false" ht="12.75" hidden="false" customHeight="false" outlineLevel="0" collapsed="false">
      <c r="A349" s="0" t="n">
        <v>202103</v>
      </c>
      <c r="B349" s="0" t="n">
        <v>1.3789</v>
      </c>
      <c r="C349" s="0" t="n">
        <v>-1.157</v>
      </c>
      <c r="D349" s="0" t="n">
        <v>0</v>
      </c>
      <c r="E349" s="0" t="n">
        <v>-1.79999999981</v>
      </c>
      <c r="F349" s="0" t="n">
        <v>0</v>
      </c>
      <c r="G349" s="0" t="n">
        <v>0</v>
      </c>
      <c r="H349" s="0" t="n">
        <v>16</v>
      </c>
      <c r="I349" s="0" t="n">
        <v>3</v>
      </c>
      <c r="J349" s="0" t="n">
        <v>571</v>
      </c>
      <c r="K349" s="0" t="n">
        <v>72</v>
      </c>
      <c r="L349" s="0" t="n">
        <v>-1.8</v>
      </c>
      <c r="M349" s="0" t="n">
        <v>-3.11749</v>
      </c>
      <c r="N349" s="0" t="n">
        <v>2.0832824707</v>
      </c>
      <c r="O349" s="0" t="n">
        <v>-4.27462673187</v>
      </c>
      <c r="P349" s="0" t="n">
        <v>-1.3645586907326</v>
      </c>
      <c r="Q349" s="0" t="n">
        <v>-3.22728993545995</v>
      </c>
      <c r="R349" s="0" t="n">
        <v>-1.86937433498733</v>
      </c>
      <c r="S349" s="0" t="n">
        <v>-3.11344559679851</v>
      </c>
      <c r="T349" s="0" t="n">
        <v>-1.26467619692589</v>
      </c>
      <c r="U349" s="0" t="n">
        <v>-3.16879597930011</v>
      </c>
      <c r="V349" s="0" t="n">
        <v>4.05201778913774</v>
      </c>
      <c r="W349" s="0" t="n">
        <v>3.60340436803633</v>
      </c>
      <c r="X349" s="0" t="n">
        <v>4.11968899942608</v>
      </c>
      <c r="Y349" s="0" t="n">
        <v>3.52586002181888</v>
      </c>
      <c r="Z349" s="0" t="n">
        <v>-3.8832824707</v>
      </c>
      <c r="AA349" s="0" t="n">
        <v>1.15713673187</v>
      </c>
      <c r="AB349" s="0" t="n">
        <v>-3.4478411614326</v>
      </c>
      <c r="AC349" s="0" t="n">
        <v>1.04733679641005</v>
      </c>
      <c r="AD349" s="0" t="n">
        <v>-3.95265680568733</v>
      </c>
      <c r="AE349" s="0" t="n">
        <v>1.16118113507149</v>
      </c>
      <c r="AF349" s="0" t="n">
        <v>-3.34795866762589</v>
      </c>
      <c r="AG349" s="0" t="n">
        <v>1.10583075256989</v>
      </c>
      <c r="AH349" s="0" t="s">
        <v>38</v>
      </c>
    </row>
    <row r="350" customFormat="false" ht="12.75" hidden="false" customHeight="false" outlineLevel="0" collapsed="false">
      <c r="A350" s="0" t="n">
        <v>202102</v>
      </c>
      <c r="B350" s="0" t="n">
        <v>-0.45</v>
      </c>
      <c r="C350" s="0" t="n">
        <v>0.77442</v>
      </c>
      <c r="D350" s="0" t="n">
        <v>1.77265404267</v>
      </c>
      <c r="E350" s="0" t="n">
        <v>-0.31256622502</v>
      </c>
      <c r="F350" s="0" t="n">
        <v>0</v>
      </c>
      <c r="G350" s="0" t="n">
        <v>0</v>
      </c>
      <c r="H350" s="0" t="n">
        <v>7</v>
      </c>
      <c r="I350" s="0" t="n">
        <v>7</v>
      </c>
      <c r="J350" s="0" t="n">
        <v>279</v>
      </c>
      <c r="K350" s="0" t="n">
        <v>35</v>
      </c>
      <c r="L350" s="0" t="n">
        <v>0.444397163</v>
      </c>
      <c r="M350" s="0" t="n">
        <v>2.817905653</v>
      </c>
      <c r="N350" s="0" t="n">
        <v>-1.62680971622</v>
      </c>
      <c r="O350" s="0" t="n">
        <v>-2.9894361496</v>
      </c>
      <c r="P350" s="0" t="n">
        <v>0.708333361258919</v>
      </c>
      <c r="Q350" s="0" t="n">
        <v>2.8609890333282</v>
      </c>
      <c r="R350" s="0" t="n">
        <v>0.413462814813833</v>
      </c>
      <c r="S350" s="0" t="n">
        <v>2.42550485750858</v>
      </c>
      <c r="T350" s="0" t="n">
        <v>0.558632017450791</v>
      </c>
      <c r="U350" s="0" t="n">
        <v>2.45018996068295</v>
      </c>
      <c r="V350" s="0" t="n">
        <v>6.16564001128461</v>
      </c>
      <c r="W350" s="0" t="n">
        <v>6.29923551022964</v>
      </c>
      <c r="X350" s="0" t="n">
        <v>5.78656185583091</v>
      </c>
      <c r="Y350" s="0" t="n">
        <v>5.86222549813141</v>
      </c>
      <c r="Z350" s="0" t="n">
        <v>2.07120687922</v>
      </c>
      <c r="AA350" s="0" t="n">
        <v>5.8073418026</v>
      </c>
      <c r="AB350" s="0" t="n">
        <v>2.33514307747892</v>
      </c>
      <c r="AC350" s="0" t="n">
        <v>5.8504251829282</v>
      </c>
      <c r="AD350" s="0" t="n">
        <v>2.04027253103383</v>
      </c>
      <c r="AE350" s="0" t="n">
        <v>5.41494100710858</v>
      </c>
      <c r="AF350" s="0" t="n">
        <v>2.18544173367079</v>
      </c>
      <c r="AG350" s="0" t="n">
        <v>5.43962611028295</v>
      </c>
      <c r="AH350" s="0" t="s">
        <v>38</v>
      </c>
    </row>
    <row r="351" customFormat="false" ht="12.75" hidden="false" customHeight="false" outlineLevel="0" collapsed="false">
      <c r="A351" s="0" t="n">
        <v>202102</v>
      </c>
      <c r="B351" s="0" t="n">
        <v>-0.45</v>
      </c>
      <c r="C351" s="0" t="n">
        <v>0.77442</v>
      </c>
      <c r="D351" s="0" t="n">
        <v>1.37888032056</v>
      </c>
      <c r="E351" s="0" t="n">
        <v>-1.15701731256</v>
      </c>
      <c r="F351" s="0" t="n">
        <v>0</v>
      </c>
      <c r="G351" s="0" t="n">
        <v>0</v>
      </c>
      <c r="H351" s="0" t="n">
        <v>7</v>
      </c>
      <c r="I351" s="0" t="n">
        <v>3</v>
      </c>
      <c r="J351" s="0" t="n">
        <v>275</v>
      </c>
      <c r="K351" s="0" t="n">
        <v>35</v>
      </c>
      <c r="L351" s="0" t="n">
        <v>0.444397163</v>
      </c>
      <c r="M351" s="0" t="n">
        <v>2.817905653</v>
      </c>
      <c r="N351" s="0" t="n">
        <v>-2.37678861618</v>
      </c>
      <c r="O351" s="0" t="n">
        <v>2.31636476517</v>
      </c>
      <c r="P351" s="0" t="n">
        <v>1.00494273242376</v>
      </c>
      <c r="Q351" s="0" t="n">
        <v>2.82495494409232</v>
      </c>
      <c r="R351" s="0" t="n">
        <v>0.329941209400703</v>
      </c>
      <c r="S351" s="0" t="n">
        <v>2.19028608244809</v>
      </c>
      <c r="T351" s="0" t="n">
        <v>0.731593693191702</v>
      </c>
      <c r="U351" s="0" t="n">
        <v>2.28327821974973</v>
      </c>
      <c r="V351" s="0" t="n">
        <v>2.86542011977524</v>
      </c>
      <c r="W351" s="0" t="n">
        <v>3.41976181688515</v>
      </c>
      <c r="X351" s="0" t="n">
        <v>2.70966458863916</v>
      </c>
      <c r="Y351" s="0" t="n">
        <v>3.10855839589717</v>
      </c>
      <c r="Z351" s="0" t="n">
        <v>2.82118577918</v>
      </c>
      <c r="AA351" s="0" t="n">
        <v>0.50154088783</v>
      </c>
      <c r="AB351" s="0" t="n">
        <v>3.38173134860376</v>
      </c>
      <c r="AC351" s="0" t="n">
        <v>0.508590178922316</v>
      </c>
      <c r="AD351" s="0" t="n">
        <v>2.7067298255807</v>
      </c>
      <c r="AE351" s="0" t="n">
        <v>-0.12607868272191</v>
      </c>
      <c r="AF351" s="0" t="n">
        <v>3.1083823093717</v>
      </c>
      <c r="AG351" s="0" t="n">
        <v>-0.0330865454202711</v>
      </c>
      <c r="AH351" s="0" t="s">
        <v>38</v>
      </c>
    </row>
    <row r="352" customFormat="false" ht="12.75" hidden="false" customHeight="false" outlineLevel="0" collapsed="false">
      <c r="A352" s="0" t="n">
        <v>202102</v>
      </c>
      <c r="B352" s="0" t="n">
        <v>-0.45</v>
      </c>
      <c r="C352" s="0" t="n">
        <v>0.77442</v>
      </c>
      <c r="D352" s="0" t="n">
        <v>1.77265386818</v>
      </c>
      <c r="E352" s="0" t="n">
        <v>0.312567214581</v>
      </c>
      <c r="F352" s="0" t="n">
        <v>0</v>
      </c>
      <c r="G352" s="0" t="n">
        <v>0</v>
      </c>
      <c r="H352" s="0" t="n">
        <v>25</v>
      </c>
      <c r="I352" s="0" t="n">
        <v>5</v>
      </c>
      <c r="J352" s="0" t="n">
        <v>421</v>
      </c>
      <c r="K352" s="0" t="n">
        <v>53</v>
      </c>
      <c r="L352" s="0" t="n">
        <v>0.444397163</v>
      </c>
      <c r="M352" s="0" t="n">
        <v>2.817905653</v>
      </c>
      <c r="N352" s="0" t="n">
        <v>0.30992385745</v>
      </c>
      <c r="O352" s="0" t="n">
        <v>3.40008306503</v>
      </c>
      <c r="P352" s="0" t="n">
        <v>0.523885224864334</v>
      </c>
      <c r="Q352" s="0" t="n">
        <v>2.86614831858437</v>
      </c>
      <c r="R352" s="0" t="n">
        <v>0.399780120725099</v>
      </c>
      <c r="S352" s="0" t="n">
        <v>2.61869278466314</v>
      </c>
      <c r="T352" s="0" t="n">
        <v>0.402165559639436</v>
      </c>
      <c r="U352" s="0" t="n">
        <v>2.56988251450281</v>
      </c>
      <c r="V352" s="0" t="n">
        <v>0.597506158113447</v>
      </c>
      <c r="W352" s="0" t="n">
        <v>0.575209335988014</v>
      </c>
      <c r="X352" s="0" t="n">
        <v>0.786539838979293</v>
      </c>
      <c r="Y352" s="0" t="n">
        <v>0.835309215631224</v>
      </c>
      <c r="Z352" s="0" t="n">
        <v>0.13447330555</v>
      </c>
      <c r="AA352" s="0" t="n">
        <v>-0.58217741203</v>
      </c>
      <c r="AB352" s="0" t="n">
        <v>0.213961367414334</v>
      </c>
      <c r="AC352" s="0" t="n">
        <v>-0.533934746445631</v>
      </c>
      <c r="AD352" s="0" t="n">
        <v>0.0898562632750991</v>
      </c>
      <c r="AE352" s="0" t="n">
        <v>-0.781390280366865</v>
      </c>
      <c r="AF352" s="0" t="n">
        <v>0.0922417021894358</v>
      </c>
      <c r="AG352" s="0" t="n">
        <v>-0.830200550527188</v>
      </c>
      <c r="AH352" s="0" t="s">
        <v>38</v>
      </c>
    </row>
    <row r="353" customFormat="false" ht="12.75" hidden="false" customHeight="false" outlineLevel="0" collapsed="false">
      <c r="A353" s="0" t="n">
        <v>202104</v>
      </c>
      <c r="B353" s="0" t="n">
        <v>1.7727</v>
      </c>
      <c r="C353" s="0" t="n">
        <v>0.31257</v>
      </c>
      <c r="D353" s="0" t="n">
        <v>0</v>
      </c>
      <c r="E353" s="0" t="n">
        <v>-1.79999999981</v>
      </c>
      <c r="F353" s="0" t="n">
        <v>0</v>
      </c>
      <c r="G353" s="0" t="n">
        <v>0</v>
      </c>
      <c r="H353" s="0" t="n">
        <v>10</v>
      </c>
      <c r="I353" s="0" t="n">
        <v>5</v>
      </c>
      <c r="J353" s="0" t="n">
        <v>749</v>
      </c>
      <c r="K353" s="0" t="n">
        <v>94</v>
      </c>
      <c r="L353" s="0" t="n">
        <v>-1.8</v>
      </c>
      <c r="M353" s="0" t="n">
        <v>-3.11749</v>
      </c>
      <c r="N353" s="0" t="n">
        <v>5.10532808304</v>
      </c>
      <c r="O353" s="0" t="n">
        <v>-0.683396399021</v>
      </c>
      <c r="P353" s="0" t="n">
        <v>-1.85025741772391</v>
      </c>
      <c r="Q353" s="0" t="n">
        <v>-2.86010899939505</v>
      </c>
      <c r="R353" s="0" t="n">
        <v>-1.86935587022014</v>
      </c>
      <c r="S353" s="0" t="n">
        <v>-3.11341430120099</v>
      </c>
      <c r="T353" s="0" t="n">
        <v>-1.70419763846073</v>
      </c>
      <c r="U353" s="0" t="n">
        <v>-2.68900018961739</v>
      </c>
      <c r="V353" s="0" t="n">
        <v>7.32177352782424</v>
      </c>
      <c r="W353" s="0" t="n">
        <v>7.28822662950764</v>
      </c>
      <c r="X353" s="0" t="n">
        <v>7.38587863783177</v>
      </c>
      <c r="Y353" s="0" t="n">
        <v>7.0987384172566</v>
      </c>
      <c r="Z353" s="0" t="n">
        <v>-6.90532808304</v>
      </c>
      <c r="AA353" s="0" t="n">
        <v>-2.434093600979</v>
      </c>
      <c r="AB353" s="0" t="n">
        <v>-6.95558550076391</v>
      </c>
      <c r="AC353" s="0" t="n">
        <v>-2.17671260037405</v>
      </c>
      <c r="AD353" s="0" t="n">
        <v>-6.97468395326014</v>
      </c>
      <c r="AE353" s="0" t="n">
        <v>-2.43001790217999</v>
      </c>
      <c r="AF353" s="0" t="n">
        <v>-6.80952572150073</v>
      </c>
      <c r="AG353" s="0" t="n">
        <v>-2.00560379059639</v>
      </c>
      <c r="AH353" s="0" t="s">
        <v>38</v>
      </c>
    </row>
    <row r="354" customFormat="false" ht="12.75" hidden="false" customHeight="false" outlineLevel="0" collapsed="false">
      <c r="A354" s="0" t="n">
        <v>202101</v>
      </c>
      <c r="B354" s="0" t="n">
        <v>0</v>
      </c>
      <c r="C354" s="0" t="n">
        <v>-1.8</v>
      </c>
      <c r="D354" s="0" t="n">
        <v>-1.77265404267</v>
      </c>
      <c r="E354" s="0" t="n">
        <v>0.31256622502</v>
      </c>
      <c r="F354" s="0" t="n">
        <v>0</v>
      </c>
      <c r="G354" s="0" t="n">
        <v>0</v>
      </c>
      <c r="H354" s="0" t="n">
        <v>10</v>
      </c>
      <c r="I354" s="0" t="n">
        <v>6</v>
      </c>
      <c r="J354" s="0" t="n">
        <v>78</v>
      </c>
      <c r="K354" s="0" t="n">
        <v>10</v>
      </c>
      <c r="L354" s="0" t="n">
        <v>-1.8</v>
      </c>
      <c r="M354" s="0" t="n">
        <v>-3.11749</v>
      </c>
      <c r="N354" s="0" t="n">
        <v>-3.3964073658</v>
      </c>
      <c r="O354" s="0" t="n">
        <v>-1.13232445717</v>
      </c>
      <c r="P354" s="0" t="n">
        <v>-1.85908290688093</v>
      </c>
      <c r="Q354" s="0" t="n">
        <v>-3.15960424969732</v>
      </c>
      <c r="R354" s="0" t="n">
        <v>-1.65141076603077</v>
      </c>
      <c r="S354" s="0" t="n">
        <v>-2.76462132313192</v>
      </c>
      <c r="T354" s="0" t="n">
        <v>-1.60462319437094</v>
      </c>
      <c r="U354" s="0" t="n">
        <v>-2.80490685824319</v>
      </c>
      <c r="V354" s="0" t="n">
        <v>2.54742982435631</v>
      </c>
      <c r="W354" s="0" t="n">
        <v>2.544254281549</v>
      </c>
      <c r="X354" s="0" t="n">
        <v>2.38943637534781</v>
      </c>
      <c r="Y354" s="0" t="n">
        <v>2.45112676240204</v>
      </c>
      <c r="Z354" s="0" t="n">
        <v>1.5964073658</v>
      </c>
      <c r="AA354" s="0" t="n">
        <v>-1.98516554283</v>
      </c>
      <c r="AB354" s="0" t="n">
        <v>1.53732445891907</v>
      </c>
      <c r="AC354" s="0" t="n">
        <v>-2.02727979252732</v>
      </c>
      <c r="AD354" s="0" t="n">
        <v>1.74499659976923</v>
      </c>
      <c r="AE354" s="0" t="n">
        <v>-1.63229686596192</v>
      </c>
      <c r="AF354" s="0" t="n">
        <v>1.79178417142906</v>
      </c>
      <c r="AG354" s="0" t="n">
        <v>-1.67258240107319</v>
      </c>
      <c r="AH354" s="0" t="s">
        <v>38</v>
      </c>
    </row>
    <row r="355" customFormat="false" ht="12.75" hidden="false" customHeight="false" outlineLevel="0" collapsed="false">
      <c r="A355" s="0" t="n">
        <v>202101</v>
      </c>
      <c r="B355" s="0" t="n">
        <v>0</v>
      </c>
      <c r="C355" s="0" t="n">
        <v>-1.8</v>
      </c>
      <c r="D355" s="0" t="n">
        <v>-1.77265386818</v>
      </c>
      <c r="E355" s="0" t="n">
        <v>-0.312567214581</v>
      </c>
      <c r="F355" s="0" t="n">
        <v>0</v>
      </c>
      <c r="G355" s="0" t="n">
        <v>0</v>
      </c>
      <c r="H355" s="0" t="n">
        <v>23</v>
      </c>
      <c r="I355" s="0" t="n">
        <v>8</v>
      </c>
      <c r="J355" s="0" t="n">
        <v>184</v>
      </c>
      <c r="K355" s="0" t="n">
        <v>23</v>
      </c>
      <c r="L355" s="0" t="n">
        <v>-1.8</v>
      </c>
      <c r="M355" s="0" t="n">
        <v>-3.11749</v>
      </c>
      <c r="N355" s="0" t="n">
        <v>-4.16686487198</v>
      </c>
      <c r="O355" s="0" t="n">
        <v>-2.04951119423</v>
      </c>
      <c r="P355" s="0" t="n">
        <v>-1.65312027098907</v>
      </c>
      <c r="Q355" s="0" t="n">
        <v>-3.23555619899073</v>
      </c>
      <c r="R355" s="0" t="n">
        <v>-1.70522684591842</v>
      </c>
      <c r="S355" s="0" t="n">
        <v>-2.97702975732666</v>
      </c>
      <c r="T355" s="0" t="n">
        <v>-1.45962724461337</v>
      </c>
      <c r="U355" s="0" t="n">
        <v>-3.0001668332586</v>
      </c>
      <c r="V355" s="0" t="n">
        <v>2.59665709168285</v>
      </c>
      <c r="W355" s="0" t="n">
        <v>2.77949899664111</v>
      </c>
      <c r="X355" s="0" t="n">
        <v>2.63058025086505</v>
      </c>
      <c r="Y355" s="0" t="n">
        <v>2.86929986495775</v>
      </c>
      <c r="Z355" s="0" t="n">
        <v>2.36686487198</v>
      </c>
      <c r="AA355" s="0" t="n">
        <v>-1.06797880577</v>
      </c>
      <c r="AB355" s="0" t="n">
        <v>2.51374460099093</v>
      </c>
      <c r="AC355" s="0" t="n">
        <v>-1.18604500476073</v>
      </c>
      <c r="AD355" s="0" t="n">
        <v>2.46163802606158</v>
      </c>
      <c r="AE355" s="0" t="n">
        <v>-0.927518563096664</v>
      </c>
      <c r="AF355" s="0" t="n">
        <v>2.70723762736663</v>
      </c>
      <c r="AG355" s="0" t="n">
        <v>-0.950655639028599</v>
      </c>
      <c r="AH355" s="0" t="s">
        <v>38</v>
      </c>
    </row>
    <row r="356" customFormat="false" ht="12.75" hidden="false" customHeight="false" outlineLevel="0" collapsed="false">
      <c r="A356" s="0" t="n">
        <v>202104</v>
      </c>
      <c r="B356" s="0" t="n">
        <v>1.7727</v>
      </c>
      <c r="C356" s="0" t="n">
        <v>0.31257</v>
      </c>
      <c r="D356" s="0" t="n">
        <v>0</v>
      </c>
      <c r="E356" s="0" t="n">
        <v>-1.79999999981</v>
      </c>
      <c r="F356" s="0" t="n">
        <v>0</v>
      </c>
      <c r="G356" s="0" t="n">
        <v>0</v>
      </c>
      <c r="H356" s="0" t="n">
        <v>18</v>
      </c>
      <c r="I356" s="0" t="n">
        <v>5</v>
      </c>
      <c r="J356" s="0" t="n">
        <v>813</v>
      </c>
      <c r="K356" s="0" t="n">
        <v>102</v>
      </c>
      <c r="L356" s="0" t="n">
        <v>-1.8</v>
      </c>
      <c r="M356" s="0" t="n">
        <v>-3.11749</v>
      </c>
      <c r="N356" s="0" t="n">
        <v>0.135652214289</v>
      </c>
      <c r="O356" s="0" t="n">
        <v>-5.22286605835</v>
      </c>
      <c r="P356" s="0" t="n">
        <v>-1.85025741772391</v>
      </c>
      <c r="Q356" s="0" t="n">
        <v>-2.86010899939505</v>
      </c>
      <c r="R356" s="0" t="n">
        <v>-1.86935587022014</v>
      </c>
      <c r="S356" s="0" t="n">
        <v>-3.11341430120099</v>
      </c>
      <c r="T356" s="0" t="n">
        <v>-1.70419763846073</v>
      </c>
      <c r="U356" s="0" t="n">
        <v>-2.68900018961739</v>
      </c>
      <c r="V356" s="0" t="n">
        <v>2.85995766432919</v>
      </c>
      <c r="W356" s="0" t="n">
        <v>3.08649606935812</v>
      </c>
      <c r="X356" s="0" t="n">
        <v>2.91029966407001</v>
      </c>
      <c r="Y356" s="0" t="n">
        <v>3.13137728825373</v>
      </c>
      <c r="Z356" s="0" t="n">
        <v>-1.935652214289</v>
      </c>
      <c r="AA356" s="0" t="n">
        <v>2.10537605835</v>
      </c>
      <c r="AB356" s="0" t="n">
        <v>-1.98590963201291</v>
      </c>
      <c r="AC356" s="0" t="n">
        <v>2.36275705895495</v>
      </c>
      <c r="AD356" s="0" t="n">
        <v>-2.00500808450914</v>
      </c>
      <c r="AE356" s="0" t="n">
        <v>2.10945175714901</v>
      </c>
      <c r="AF356" s="0" t="n">
        <v>-1.83984985274973</v>
      </c>
      <c r="AG356" s="0" t="n">
        <v>2.53386586873261</v>
      </c>
      <c r="AH356" s="0" t="s">
        <v>38</v>
      </c>
    </row>
    <row r="357" customFormat="false" ht="12.75" hidden="false" customHeight="false" outlineLevel="0" collapsed="false">
      <c r="A357" s="0" t="n">
        <v>202103</v>
      </c>
      <c r="B357" s="0" t="n">
        <v>-1.3789</v>
      </c>
      <c r="C357" s="0" t="n">
        <v>1.157</v>
      </c>
      <c r="D357" s="0" t="n">
        <v>0</v>
      </c>
      <c r="E357" s="0" t="n">
        <v>-1.79999999981</v>
      </c>
      <c r="F357" s="0" t="n">
        <v>0</v>
      </c>
      <c r="G357" s="0" t="n">
        <v>0</v>
      </c>
      <c r="H357" s="0" t="n">
        <v>16</v>
      </c>
      <c r="I357" s="0" t="n">
        <v>2</v>
      </c>
      <c r="J357" s="0" t="n">
        <v>570</v>
      </c>
      <c r="K357" s="0" t="n">
        <v>72</v>
      </c>
      <c r="L357" s="0" t="n">
        <v>-1.8</v>
      </c>
      <c r="M357" s="0" t="n">
        <v>-3.11749</v>
      </c>
      <c r="N357" s="0" t="n">
        <v>-1.39328527451</v>
      </c>
      <c r="O357" s="0" t="n">
        <v>-4.80589485168</v>
      </c>
      <c r="P357" s="0" t="n">
        <v>-1.40774736830783</v>
      </c>
      <c r="Q357" s="0" t="n">
        <v>-3.16006465330405</v>
      </c>
      <c r="R357" s="0" t="n">
        <v>-1.86937433498733</v>
      </c>
      <c r="S357" s="0" t="n">
        <v>-3.11344559679851</v>
      </c>
      <c r="T357" s="0" t="n">
        <v>-1.54518177669291</v>
      </c>
      <c r="U357" s="0" t="n">
        <v>-2.92558051152863</v>
      </c>
      <c r="V357" s="0" t="n">
        <v>1.73670026518883</v>
      </c>
      <c r="W357" s="0" t="n">
        <v>1.6458937371663</v>
      </c>
      <c r="X357" s="0" t="n">
        <v>1.7581368757452</v>
      </c>
      <c r="Y357" s="0" t="n">
        <v>1.88643965319707</v>
      </c>
      <c r="Z357" s="0" t="n">
        <v>-0.40671472549</v>
      </c>
      <c r="AA357" s="0" t="n">
        <v>1.68840485168</v>
      </c>
      <c r="AB357" s="0" t="n">
        <v>-0.0144620937978348</v>
      </c>
      <c r="AC357" s="0" t="n">
        <v>1.64583019837595</v>
      </c>
      <c r="AD357" s="0" t="n">
        <v>-0.476089060477329</v>
      </c>
      <c r="AE357" s="0" t="n">
        <v>1.69244925488149</v>
      </c>
      <c r="AF357" s="0" t="n">
        <v>-0.15189650218291</v>
      </c>
      <c r="AG357" s="0" t="n">
        <v>1.88031434015137</v>
      </c>
      <c r="AH357" s="0" t="s">
        <v>38</v>
      </c>
    </row>
    <row r="358" customFormat="false" ht="12.75" hidden="false" customHeight="false" outlineLevel="0" collapsed="false">
      <c r="A358" s="0" t="n">
        <v>202104</v>
      </c>
      <c r="B358" s="0" t="n">
        <v>1.3789</v>
      </c>
      <c r="C358" s="0" t="n">
        <v>-1.157</v>
      </c>
      <c r="D358" s="0" t="n">
        <v>0</v>
      </c>
      <c r="E358" s="0" t="n">
        <v>-1.79999999981</v>
      </c>
      <c r="F358" s="0" t="n">
        <v>0</v>
      </c>
      <c r="G358" s="0" t="n">
        <v>0</v>
      </c>
      <c r="H358" s="0" t="n">
        <v>26</v>
      </c>
      <c r="I358" s="0" t="n">
        <v>3</v>
      </c>
      <c r="J358" s="0" t="n">
        <v>875</v>
      </c>
      <c r="K358" s="0" t="n">
        <v>110</v>
      </c>
      <c r="L358" s="0" t="n">
        <v>-1.8</v>
      </c>
      <c r="M358" s="0" t="n">
        <v>-3.11749</v>
      </c>
      <c r="N358" s="0" t="n">
        <v>-1.6594953537</v>
      </c>
      <c r="O358" s="0" t="n">
        <v>-3.2189078331</v>
      </c>
      <c r="P358" s="0" t="n">
        <v>-1.3645586907326</v>
      </c>
      <c r="Q358" s="0" t="n">
        <v>-3.22728993545995</v>
      </c>
      <c r="R358" s="0" t="n">
        <v>-1.86937433498733</v>
      </c>
      <c r="S358" s="0" t="n">
        <v>-3.11344559679851</v>
      </c>
      <c r="T358" s="0" t="n">
        <v>-1.26467619692589</v>
      </c>
      <c r="U358" s="0" t="n">
        <v>-3.16879597930011</v>
      </c>
      <c r="V358" s="0" t="n">
        <v>0.173283387843692</v>
      </c>
      <c r="W358" s="0" t="n">
        <v>0.295055748634595</v>
      </c>
      <c r="X358" s="0" t="n">
        <v>0.234886078923203</v>
      </c>
      <c r="Y358" s="0" t="n">
        <v>0.397986638528331</v>
      </c>
      <c r="Z358" s="0" t="n">
        <v>-0.1405046463</v>
      </c>
      <c r="AA358" s="0" t="n">
        <v>0.1014178331</v>
      </c>
      <c r="AB358" s="0" t="n">
        <v>0.294936662967405</v>
      </c>
      <c r="AC358" s="0" t="n">
        <v>-0.00838210235994774</v>
      </c>
      <c r="AD358" s="0" t="n">
        <v>-0.209878981287329</v>
      </c>
      <c r="AE358" s="0" t="n">
        <v>0.105462236301485</v>
      </c>
      <c r="AF358" s="0" t="n">
        <v>0.394819156774109</v>
      </c>
      <c r="AG358" s="0" t="n">
        <v>0.0501118537998928</v>
      </c>
      <c r="AH358" s="0" t="s">
        <v>38</v>
      </c>
    </row>
    <row r="359" customFormat="false" ht="12.75" hidden="false" customHeight="false" outlineLevel="0" collapsed="false">
      <c r="A359" s="0" t="n">
        <v>202101</v>
      </c>
      <c r="B359" s="0" t="n">
        <v>0</v>
      </c>
      <c r="C359" s="0" t="n">
        <v>-1.8</v>
      </c>
      <c r="D359" s="0" t="n">
        <v>-1.77265404267</v>
      </c>
      <c r="E359" s="0" t="n">
        <v>0.31256622502</v>
      </c>
      <c r="F359" s="0" t="n">
        <v>0</v>
      </c>
      <c r="G359" s="0" t="n">
        <v>0</v>
      </c>
      <c r="H359" s="0" t="n">
        <v>25</v>
      </c>
      <c r="I359" s="0" t="n">
        <v>6</v>
      </c>
      <c r="J359" s="0" t="n">
        <v>198</v>
      </c>
      <c r="K359" s="0" t="n">
        <v>25</v>
      </c>
      <c r="L359" s="0" t="n">
        <v>-1.8</v>
      </c>
      <c r="M359" s="0" t="n">
        <v>-3.11749</v>
      </c>
      <c r="N359" s="0" t="n">
        <v>3.48354935646</v>
      </c>
      <c r="O359" s="0" t="n">
        <v>-1.75303447247</v>
      </c>
      <c r="P359" s="0" t="n">
        <v>-1.85908290688093</v>
      </c>
      <c r="Q359" s="0" t="n">
        <v>-3.15960424969732</v>
      </c>
      <c r="R359" s="0" t="n">
        <v>-1.65141076603077</v>
      </c>
      <c r="S359" s="0" t="n">
        <v>-2.76462132313192</v>
      </c>
      <c r="T359" s="0" t="n">
        <v>-1.60462319437094</v>
      </c>
      <c r="U359" s="0" t="n">
        <v>-2.80490685824319</v>
      </c>
      <c r="V359" s="0" t="n">
        <v>5.4568885538149</v>
      </c>
      <c r="W359" s="0" t="n">
        <v>5.52468623900948</v>
      </c>
      <c r="X359" s="0" t="n">
        <v>5.23365297053622</v>
      </c>
      <c r="Y359" s="0" t="n">
        <v>5.19576129388001</v>
      </c>
      <c r="Z359" s="0" t="n">
        <v>-5.28354935646</v>
      </c>
      <c r="AA359" s="0" t="n">
        <v>-1.36445552753</v>
      </c>
      <c r="AB359" s="0" t="n">
        <v>-5.34263226334093</v>
      </c>
      <c r="AC359" s="0" t="n">
        <v>-1.40656977722732</v>
      </c>
      <c r="AD359" s="0" t="n">
        <v>-5.13496012249077</v>
      </c>
      <c r="AE359" s="0" t="n">
        <v>-1.01158685066192</v>
      </c>
      <c r="AF359" s="0" t="n">
        <v>-5.08817255083094</v>
      </c>
      <c r="AG359" s="0" t="n">
        <v>-1.05187238577319</v>
      </c>
      <c r="AH359" s="0" t="s">
        <v>38</v>
      </c>
    </row>
    <row r="360" customFormat="false" ht="12.75" hidden="false" customHeight="false" outlineLevel="0" collapsed="false">
      <c r="A360" s="0" t="n">
        <v>202103</v>
      </c>
      <c r="B360" s="0" t="n">
        <v>-1.7727</v>
      </c>
      <c r="C360" s="0" t="n">
        <v>0.31257</v>
      </c>
      <c r="D360" s="0" t="n">
        <v>0</v>
      </c>
      <c r="E360" s="0" t="n">
        <v>-1.79999999981</v>
      </c>
      <c r="F360" s="0" t="n">
        <v>0</v>
      </c>
      <c r="G360" s="0" t="n">
        <v>0</v>
      </c>
      <c r="H360" s="0" t="n">
        <v>26</v>
      </c>
      <c r="I360" s="0" t="n">
        <v>6</v>
      </c>
      <c r="J360" s="0" t="n">
        <v>654</v>
      </c>
      <c r="K360" s="0" t="n">
        <v>82</v>
      </c>
      <c r="L360" s="0" t="n">
        <v>-1.8</v>
      </c>
      <c r="M360" s="0" t="n">
        <v>-3.11749</v>
      </c>
      <c r="N360" s="0" t="n">
        <v>-1.25315439701</v>
      </c>
      <c r="O360" s="0" t="n">
        <v>-4.65827608109</v>
      </c>
      <c r="P360" s="0" t="n">
        <v>-1.74350586922761</v>
      </c>
      <c r="Q360" s="0" t="n">
        <v>-3.0719236291056</v>
      </c>
      <c r="R360" s="0" t="n">
        <v>-1.86936371474148</v>
      </c>
      <c r="S360" s="0" t="n">
        <v>-3.11341200144664</v>
      </c>
      <c r="T360" s="0" t="n">
        <v>-1.82489915476027</v>
      </c>
      <c r="U360" s="0" t="n">
        <v>-2.84248040351958</v>
      </c>
      <c r="V360" s="0" t="n">
        <v>1.63495010969454</v>
      </c>
      <c r="W360" s="0" t="n">
        <v>1.66040918698461</v>
      </c>
      <c r="X360" s="0" t="n">
        <v>1.66322546512234</v>
      </c>
      <c r="Y360" s="0" t="n">
        <v>1.90368222419036</v>
      </c>
      <c r="Z360" s="0" t="n">
        <v>-0.54684560299</v>
      </c>
      <c r="AA360" s="0" t="n">
        <v>1.54078608109</v>
      </c>
      <c r="AB360" s="0" t="n">
        <v>-0.490351472217605</v>
      </c>
      <c r="AC360" s="0" t="n">
        <v>1.5863524519844</v>
      </c>
      <c r="AD360" s="0" t="n">
        <v>-0.616209317731475</v>
      </c>
      <c r="AE360" s="0" t="n">
        <v>1.54486407964336</v>
      </c>
      <c r="AF360" s="0" t="n">
        <v>-0.571744757750274</v>
      </c>
      <c r="AG360" s="0" t="n">
        <v>1.81579567757042</v>
      </c>
      <c r="AH360" s="0" t="s">
        <v>38</v>
      </c>
    </row>
    <row r="361" customFormat="false" ht="12.75" hidden="false" customHeight="false" outlineLevel="0" collapsed="false">
      <c r="A361" s="0" t="n">
        <v>202101</v>
      </c>
      <c r="B361" s="0" t="n">
        <v>0</v>
      </c>
      <c r="C361" s="0" t="n">
        <v>-1.8</v>
      </c>
      <c r="D361" s="0" t="n">
        <v>1.37887967467</v>
      </c>
      <c r="E361" s="0" t="n">
        <v>1.15701808231</v>
      </c>
      <c r="F361" s="0" t="n">
        <v>0</v>
      </c>
      <c r="G361" s="0" t="n">
        <v>0</v>
      </c>
      <c r="H361" s="0" t="n">
        <v>28</v>
      </c>
      <c r="I361" s="0" t="n">
        <v>1</v>
      </c>
      <c r="J361" s="0" t="n">
        <v>217</v>
      </c>
      <c r="K361" s="0" t="n">
        <v>28</v>
      </c>
      <c r="L361" s="0" t="n">
        <v>-1.8</v>
      </c>
      <c r="M361" s="0" t="n">
        <v>-3.11749</v>
      </c>
      <c r="N361" s="0" t="n">
        <v>0.241765588522</v>
      </c>
      <c r="O361" s="0" t="n">
        <v>-0.696139037609</v>
      </c>
      <c r="P361" s="0" t="n">
        <v>-1.37562863441204</v>
      </c>
      <c r="Q361" s="0" t="n">
        <v>-3.57207856503927</v>
      </c>
      <c r="R361" s="0" t="n">
        <v>-1.50614861766066</v>
      </c>
      <c r="S361" s="0" t="n">
        <v>-2.08067261059647</v>
      </c>
      <c r="T361" s="0" t="n">
        <v>-1.21423901548118</v>
      </c>
      <c r="U361" s="0" t="n">
        <v>-2.62577332245439</v>
      </c>
      <c r="V361" s="0" t="n">
        <v>3.16729335577626</v>
      </c>
      <c r="W361" s="0" t="n">
        <v>3.29954424698567</v>
      </c>
      <c r="X361" s="0" t="n">
        <v>2.22982898153752</v>
      </c>
      <c r="Y361" s="0" t="n">
        <v>2.41732039252749</v>
      </c>
      <c r="Z361" s="0" t="n">
        <v>-2.041765588522</v>
      </c>
      <c r="AA361" s="0" t="n">
        <v>-2.421350962391</v>
      </c>
      <c r="AB361" s="0" t="n">
        <v>-1.61739422293404</v>
      </c>
      <c r="AC361" s="0" t="n">
        <v>-2.87593952743027</v>
      </c>
      <c r="AD361" s="0" t="n">
        <v>-1.74791420618266</v>
      </c>
      <c r="AE361" s="0" t="n">
        <v>-1.38453357298747</v>
      </c>
      <c r="AF361" s="0" t="n">
        <v>-1.45600460400318</v>
      </c>
      <c r="AG361" s="0" t="n">
        <v>-1.92963428484539</v>
      </c>
      <c r="AH361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5.42"/>
    <col collapsed="false" customWidth="true" hidden="false" outlineLevel="0" max="15" min="15" style="0" width="14.7"/>
    <col collapsed="false" customWidth="true" hidden="false" outlineLevel="0" max="16" min="16" style="0" width="15.42"/>
    <col collapsed="false" customWidth="true" hidden="false" outlineLevel="0" max="17" min="17" style="0" width="13.42"/>
    <col collapsed="false" customWidth="true" hidden="false" outlineLevel="0" max="18" min="18" style="0" width="14.42"/>
    <col collapsed="false" customWidth="true" hidden="false" outlineLevel="0" max="19" min="19" style="0" width="13.42"/>
    <col collapsed="false" customWidth="true" hidden="false" outlineLevel="0" max="20" min="20" style="0" width="14.42"/>
    <col collapsed="false" customWidth="true" hidden="false" outlineLevel="0" max="23" min="21" style="0" width="13.7"/>
    <col collapsed="false" customWidth="true" hidden="false" outlineLevel="0" max="24" min="24" style="0" width="12.7"/>
    <col collapsed="false" customWidth="true" hidden="false" outlineLevel="0" max="25" min="25" style="0" width="13.7"/>
    <col collapsed="false" customWidth="true" hidden="false" outlineLevel="0" max="26" min="26" style="0" width="15.42"/>
    <col collapsed="false" customWidth="true" hidden="false" outlineLevel="0" max="28" min="27" style="0" width="14.42"/>
    <col collapsed="false" customWidth="true" hidden="false" outlineLevel="0" max="30" min="29" style="0" width="15.42"/>
    <col collapsed="false" customWidth="true" hidden="false" outlineLevel="0" max="31" min="31" style="0" width="14.42"/>
    <col collapsed="false" customWidth="true" hidden="false" outlineLevel="0" max="32" min="32" style="0" width="15.42"/>
    <col collapsed="false" customWidth="true" hidden="false" outlineLevel="0" max="33" min="33" style="0" width="15.7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4</v>
      </c>
      <c r="B2" s="0" t="n">
        <v>-1.7727</v>
      </c>
      <c r="C2" s="0" t="n">
        <v>0.312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5</v>
      </c>
      <c r="I2" s="0" t="n">
        <v>6</v>
      </c>
      <c r="J2" s="0" t="n">
        <v>710</v>
      </c>
      <c r="K2" s="0" t="n">
        <v>89</v>
      </c>
      <c r="L2" s="0" t="n">
        <v>-1.7727</v>
      </c>
      <c r="M2" s="0" t="n">
        <v>0.31257</v>
      </c>
      <c r="N2" s="0" t="n">
        <v>-2.13070750237</v>
      </c>
      <c r="O2" s="0" t="n">
        <v>0.436665713787</v>
      </c>
      <c r="P2" s="0" t="n">
        <v>-1.98510855200263</v>
      </c>
      <c r="Q2" s="0" t="n">
        <v>0.193838307058014</v>
      </c>
      <c r="R2" s="0" t="n">
        <v>-1.53048611983505</v>
      </c>
      <c r="S2" s="0" t="n">
        <v>0.325566811710061</v>
      </c>
      <c r="T2" s="0" t="n">
        <v>-1.68297063162121</v>
      </c>
      <c r="U2" s="0" t="n">
        <v>0.242961560457864</v>
      </c>
      <c r="V2" s="0" t="n">
        <v>0.378905156910685</v>
      </c>
      <c r="W2" s="0" t="n">
        <v>0.283132837740175</v>
      </c>
      <c r="X2" s="0" t="n">
        <v>0.610416803581676</v>
      </c>
      <c r="Y2" s="0" t="n">
        <v>0.487841782184427</v>
      </c>
      <c r="Z2" s="0" t="n">
        <v>0.35800750237</v>
      </c>
      <c r="AA2" s="0" t="n">
        <v>-0.124095713787</v>
      </c>
      <c r="AB2" s="0" t="n">
        <v>0.145598950367371</v>
      </c>
      <c r="AC2" s="0" t="n">
        <v>-0.242827406728986</v>
      </c>
      <c r="AD2" s="0" t="n">
        <v>0.600221382534952</v>
      </c>
      <c r="AE2" s="0" t="n">
        <v>-0.111098902076939</v>
      </c>
      <c r="AF2" s="0" t="n">
        <v>0.447736870748792</v>
      </c>
      <c r="AG2" s="0" t="n">
        <v>-0.193704153329136</v>
      </c>
      <c r="AH2" s="0" t="s">
        <v>39</v>
      </c>
    </row>
    <row r="3" customFormat="false" ht="12.75" hidden="false" customHeight="false" outlineLevel="0" collapsed="false">
      <c r="A3" s="0" t="n">
        <v>202104</v>
      </c>
      <c r="B3" s="0" t="n">
        <v>-1.7727</v>
      </c>
      <c r="C3" s="0" t="n">
        <v>-0.312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28</v>
      </c>
      <c r="I3" s="0" t="n">
        <v>8</v>
      </c>
      <c r="J3" s="0" t="n">
        <v>896</v>
      </c>
      <c r="K3" s="0" t="n">
        <v>112</v>
      </c>
      <c r="L3" s="0" t="n">
        <v>-1.7727</v>
      </c>
      <c r="M3" s="0" t="n">
        <v>-0.31257</v>
      </c>
      <c r="N3" s="0" t="n">
        <v>-1.04862833023</v>
      </c>
      <c r="O3" s="0" t="n">
        <v>1.27594256401</v>
      </c>
      <c r="P3" s="0" t="n">
        <v>-1.92930014586955</v>
      </c>
      <c r="Q3" s="0" t="n">
        <v>-0.282308564202922</v>
      </c>
      <c r="R3" s="0" t="n">
        <v>-1.67210988986793</v>
      </c>
      <c r="S3" s="0" t="n">
        <v>-0.153935177510979</v>
      </c>
      <c r="T3" s="0" t="n">
        <v>-1.73404519285408</v>
      </c>
      <c r="U3" s="0" t="n">
        <v>-0.17075845613278</v>
      </c>
      <c r="V3" s="0" t="n">
        <v>1.7457525451739</v>
      </c>
      <c r="W3" s="0" t="n">
        <v>1.78989648455957</v>
      </c>
      <c r="X3" s="0" t="n">
        <v>1.55989730780769</v>
      </c>
      <c r="Y3" s="0" t="n">
        <v>1.60085605763029</v>
      </c>
      <c r="Z3" s="0" t="n">
        <v>-0.72407166977</v>
      </c>
      <c r="AA3" s="0" t="n">
        <v>-1.58851256401</v>
      </c>
      <c r="AB3" s="0" t="n">
        <v>-0.880671815639553</v>
      </c>
      <c r="AC3" s="0" t="n">
        <v>-1.55825112821292</v>
      </c>
      <c r="AD3" s="0" t="n">
        <v>-0.62348155963793</v>
      </c>
      <c r="AE3" s="0" t="n">
        <v>-1.42987774152098</v>
      </c>
      <c r="AF3" s="0" t="n">
        <v>-0.685416862624077</v>
      </c>
      <c r="AG3" s="0" t="n">
        <v>-1.44670102014278</v>
      </c>
      <c r="AH3" s="0" t="s">
        <v>39</v>
      </c>
    </row>
    <row r="4" customFormat="false" ht="12.75" hidden="false" customHeight="false" outlineLevel="0" collapsed="false">
      <c r="A4" s="0" t="n">
        <v>202102</v>
      </c>
      <c r="B4" s="0" t="n">
        <v>-0.45</v>
      </c>
      <c r="C4" s="0" t="n">
        <v>0.77442</v>
      </c>
      <c r="D4" s="0" t="n">
        <v>-1.37888032056</v>
      </c>
      <c r="E4" s="0" t="n">
        <v>1.15701731256</v>
      </c>
      <c r="F4" s="0" t="n">
        <v>0</v>
      </c>
      <c r="G4" s="0" t="n">
        <v>0</v>
      </c>
      <c r="H4" s="0" t="n">
        <v>18</v>
      </c>
      <c r="I4" s="0" t="n">
        <v>2</v>
      </c>
      <c r="J4" s="0" t="n">
        <v>362</v>
      </c>
      <c r="K4" s="0" t="n">
        <v>46</v>
      </c>
      <c r="L4" s="0" t="n">
        <v>-0.45</v>
      </c>
      <c r="M4" s="0" t="n">
        <v>0.77442</v>
      </c>
      <c r="N4" s="0" t="n">
        <v>-0.641265749931</v>
      </c>
      <c r="O4" s="0" t="n">
        <v>1.84340023994</v>
      </c>
      <c r="P4" s="0" t="n">
        <v>-0.152376978530504</v>
      </c>
      <c r="Q4" s="0" t="n">
        <v>0.932561112892295</v>
      </c>
      <c r="R4" s="0" t="n">
        <v>0.00403822021995248</v>
      </c>
      <c r="S4" s="0" t="n">
        <v>0.488435244848605</v>
      </c>
      <c r="T4" s="0" t="n">
        <v>0.0517960523999339</v>
      </c>
      <c r="U4" s="0" t="n">
        <v>0.767671781228228</v>
      </c>
      <c r="V4" s="0" t="n">
        <v>1.08595641739383</v>
      </c>
      <c r="W4" s="0" t="n">
        <v>1.03375052414135</v>
      </c>
      <c r="X4" s="0" t="n">
        <v>1.50078224663527</v>
      </c>
      <c r="Y4" s="0" t="n">
        <v>1.27965869618919</v>
      </c>
      <c r="Z4" s="0" t="n">
        <v>0.191265749931</v>
      </c>
      <c r="AA4" s="0" t="n">
        <v>-1.06898023994</v>
      </c>
      <c r="AB4" s="0" t="n">
        <v>0.488888771400496</v>
      </c>
      <c r="AC4" s="0" t="n">
        <v>-0.910839127047705</v>
      </c>
      <c r="AD4" s="0" t="n">
        <v>0.645303970150953</v>
      </c>
      <c r="AE4" s="0" t="n">
        <v>-1.3549649950914</v>
      </c>
      <c r="AF4" s="0" t="n">
        <v>0.693061802330934</v>
      </c>
      <c r="AG4" s="0" t="n">
        <v>-1.07572845871177</v>
      </c>
      <c r="AH4" s="0" t="s">
        <v>39</v>
      </c>
    </row>
    <row r="5" customFormat="false" ht="12.75" hidden="false" customHeight="false" outlineLevel="0" collapsed="false">
      <c r="A5" s="0" t="n">
        <v>202103</v>
      </c>
      <c r="B5" s="0" t="n">
        <v>1.7727</v>
      </c>
      <c r="C5" s="0" t="n">
        <v>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27</v>
      </c>
      <c r="I5" s="0" t="n">
        <v>5</v>
      </c>
      <c r="J5" s="0" t="n">
        <v>661</v>
      </c>
      <c r="K5" s="0" t="n">
        <v>83</v>
      </c>
      <c r="L5" s="0" t="n">
        <v>1.7727</v>
      </c>
      <c r="M5" s="0" t="n">
        <v>0.31257</v>
      </c>
      <c r="N5" s="0" t="n">
        <v>2.67569327354</v>
      </c>
      <c r="O5" s="0" t="n">
        <v>0.00493869790807</v>
      </c>
      <c r="P5" s="0" t="n">
        <v>1.98510855200263</v>
      </c>
      <c r="Q5" s="0" t="n">
        <v>0.193838307058014</v>
      </c>
      <c r="R5" s="0" t="n">
        <v>1.53048611983505</v>
      </c>
      <c r="S5" s="0" t="n">
        <v>0.325566811710061</v>
      </c>
      <c r="T5" s="0" t="n">
        <v>1.68297063162121</v>
      </c>
      <c r="U5" s="0" t="n">
        <v>0.242961560457864</v>
      </c>
      <c r="V5" s="0" t="n">
        <v>0.953956954000159</v>
      </c>
      <c r="W5" s="0" t="n">
        <v>0.715954132579629</v>
      </c>
      <c r="X5" s="0" t="n">
        <v>1.18924421892949</v>
      </c>
      <c r="Y5" s="0" t="n">
        <v>1.0208590142006</v>
      </c>
      <c r="Z5" s="0" t="n">
        <v>-0.90299327354</v>
      </c>
      <c r="AA5" s="0" t="n">
        <v>0.30763130209193</v>
      </c>
      <c r="AB5" s="0" t="n">
        <v>-0.690584721537371</v>
      </c>
      <c r="AC5" s="0" t="n">
        <v>0.188899609149944</v>
      </c>
      <c r="AD5" s="0" t="n">
        <v>-1.14520715370495</v>
      </c>
      <c r="AE5" s="0" t="n">
        <v>0.320628113801991</v>
      </c>
      <c r="AF5" s="0" t="n">
        <v>-0.992722641918792</v>
      </c>
      <c r="AG5" s="0" t="n">
        <v>0.238022862549794</v>
      </c>
      <c r="AH5" s="0" t="s">
        <v>39</v>
      </c>
    </row>
    <row r="6" customFormat="false" ht="12.75" hidden="false" customHeight="false" outlineLevel="0" collapsed="false">
      <c r="A6" s="0" t="n">
        <v>202104</v>
      </c>
      <c r="B6" s="0" t="n">
        <v>-1.7727</v>
      </c>
      <c r="C6" s="0" t="n">
        <v>0.312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22</v>
      </c>
      <c r="I6" s="0" t="n">
        <v>6</v>
      </c>
      <c r="J6" s="0" t="n">
        <v>846</v>
      </c>
      <c r="K6" s="0" t="n">
        <v>106</v>
      </c>
      <c r="L6" s="0" t="n">
        <v>-1.7727</v>
      </c>
      <c r="M6" s="0" t="n">
        <v>0.31257</v>
      </c>
      <c r="N6" s="0" t="n">
        <v>0.017719488591</v>
      </c>
      <c r="O6" s="0" t="n">
        <v>-1.44979941845</v>
      </c>
      <c r="P6" s="0" t="n">
        <v>-1.98510855200263</v>
      </c>
      <c r="Q6" s="0" t="n">
        <v>0.193838307058014</v>
      </c>
      <c r="R6" s="0" t="n">
        <v>-1.53048611983505</v>
      </c>
      <c r="S6" s="0" t="n">
        <v>0.325566811710061</v>
      </c>
      <c r="T6" s="0" t="n">
        <v>-1.68297063162121</v>
      </c>
      <c r="U6" s="0" t="n">
        <v>0.242961560457864</v>
      </c>
      <c r="V6" s="0" t="n">
        <v>2.51227942558431</v>
      </c>
      <c r="W6" s="0" t="n">
        <v>2.59091974651885</v>
      </c>
      <c r="X6" s="0" t="n">
        <v>2.35560307716615</v>
      </c>
      <c r="Y6" s="0" t="n">
        <v>2.39953883417221</v>
      </c>
      <c r="Z6" s="0" t="n">
        <v>-1.790419488591</v>
      </c>
      <c r="AA6" s="0" t="n">
        <v>1.76236941845</v>
      </c>
      <c r="AB6" s="0" t="n">
        <v>-2.00282804059363</v>
      </c>
      <c r="AC6" s="0" t="n">
        <v>1.64363772550801</v>
      </c>
      <c r="AD6" s="0" t="n">
        <v>-1.54820560842605</v>
      </c>
      <c r="AE6" s="0" t="n">
        <v>1.77536623016006</v>
      </c>
      <c r="AF6" s="0" t="n">
        <v>-1.70069012021221</v>
      </c>
      <c r="AG6" s="0" t="n">
        <v>1.69276097890786</v>
      </c>
      <c r="AH6" s="0" t="s">
        <v>39</v>
      </c>
    </row>
    <row r="7" customFormat="false" ht="12.75" hidden="false" customHeight="false" outlineLevel="0" collapsed="false">
      <c r="A7" s="0" t="n">
        <v>202103</v>
      </c>
      <c r="B7" s="0" t="n">
        <v>1.7727</v>
      </c>
      <c r="C7" s="0" t="n">
        <v>-0.312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2</v>
      </c>
      <c r="I7" s="0" t="n">
        <v>7</v>
      </c>
      <c r="J7" s="0" t="n">
        <v>463</v>
      </c>
      <c r="K7" s="0" t="n">
        <v>58</v>
      </c>
      <c r="L7" s="0" t="n">
        <v>1.7727</v>
      </c>
      <c r="M7" s="0" t="n">
        <v>-0.31257</v>
      </c>
      <c r="N7" s="0" t="n">
        <v>1.97067153454</v>
      </c>
      <c r="O7" s="0" t="n">
        <v>-0.884666025639</v>
      </c>
      <c r="P7" s="0" t="n">
        <v>1.92930014586955</v>
      </c>
      <c r="Q7" s="0" t="n">
        <v>-0.282308564202922</v>
      </c>
      <c r="R7" s="0" t="n">
        <v>1.67210988986793</v>
      </c>
      <c r="S7" s="0" t="n">
        <v>-0.153935177510979</v>
      </c>
      <c r="T7" s="0" t="n">
        <v>1.73404519285408</v>
      </c>
      <c r="U7" s="0" t="n">
        <v>-0.17075845613278</v>
      </c>
      <c r="V7" s="0" t="n">
        <v>0.605381360003809</v>
      </c>
      <c r="W7" s="0" t="n">
        <v>0.603776534115262</v>
      </c>
      <c r="X7" s="0" t="n">
        <v>0.789371033212638</v>
      </c>
      <c r="Y7" s="0" t="n">
        <v>0.752101085877385</v>
      </c>
      <c r="Z7" s="0" t="n">
        <v>-0.19797153454</v>
      </c>
      <c r="AA7" s="0" t="n">
        <v>0.572096025639</v>
      </c>
      <c r="AB7" s="0" t="n">
        <v>-0.0413713886704472</v>
      </c>
      <c r="AC7" s="0" t="n">
        <v>0.602357461436078</v>
      </c>
      <c r="AD7" s="0" t="n">
        <v>-0.29856164467207</v>
      </c>
      <c r="AE7" s="0" t="n">
        <v>0.730730848128021</v>
      </c>
      <c r="AF7" s="0" t="n">
        <v>-0.236626341685923</v>
      </c>
      <c r="AG7" s="0" t="n">
        <v>0.71390756950622</v>
      </c>
      <c r="AH7" s="0" t="s">
        <v>39</v>
      </c>
    </row>
    <row r="8" customFormat="false" ht="12.75" hidden="false" customHeight="false" outlineLevel="0" collapsed="false">
      <c r="A8" s="0" t="n">
        <v>202102</v>
      </c>
      <c r="B8" s="0" t="n">
        <v>-0.45</v>
      </c>
      <c r="C8" s="0" t="n">
        <v>0.77442</v>
      </c>
      <c r="D8" s="0" t="n">
        <v>1.77265386818</v>
      </c>
      <c r="E8" s="0" t="n">
        <v>0.312567214581</v>
      </c>
      <c r="F8" s="0" t="n">
        <v>0</v>
      </c>
      <c r="G8" s="0" t="n">
        <v>0</v>
      </c>
      <c r="H8" s="0" t="n">
        <v>6</v>
      </c>
      <c r="I8" s="0" t="n">
        <v>5</v>
      </c>
      <c r="J8" s="0" t="n">
        <v>269</v>
      </c>
      <c r="K8" s="0" t="n">
        <v>34</v>
      </c>
      <c r="L8" s="0" t="n">
        <v>-0.45</v>
      </c>
      <c r="M8" s="0" t="n">
        <v>0.77442</v>
      </c>
      <c r="N8" s="0" t="n">
        <v>-0.23455825448</v>
      </c>
      <c r="O8" s="0" t="n">
        <v>-2.75721025467</v>
      </c>
      <c r="P8" s="0" t="n">
        <v>-0.495185549060931</v>
      </c>
      <c r="Q8" s="0" t="n">
        <v>1.00451305976303</v>
      </c>
      <c r="R8" s="0" t="n">
        <v>-0.51848445647308</v>
      </c>
      <c r="S8" s="0" t="n">
        <v>0.639865683584825</v>
      </c>
      <c r="T8" s="0" t="n">
        <v>-0.52509334034601</v>
      </c>
      <c r="U8" s="0" t="n">
        <v>0.793825470209828</v>
      </c>
      <c r="V8" s="0" t="n">
        <v>3.53819550073384</v>
      </c>
      <c r="W8" s="0" t="n">
        <v>3.7707411580523</v>
      </c>
      <c r="X8" s="0" t="n">
        <v>3.40892050632574</v>
      </c>
      <c r="Y8" s="0" t="n">
        <v>3.56290125536647</v>
      </c>
      <c r="Z8" s="0" t="n">
        <v>-0.21544174552</v>
      </c>
      <c r="AA8" s="0" t="n">
        <v>3.53163025467</v>
      </c>
      <c r="AB8" s="0" t="n">
        <v>-0.260627294580931</v>
      </c>
      <c r="AC8" s="0" t="n">
        <v>3.76172331443303</v>
      </c>
      <c r="AD8" s="0" t="n">
        <v>-0.28392620199308</v>
      </c>
      <c r="AE8" s="0" t="n">
        <v>3.39707593825483</v>
      </c>
      <c r="AF8" s="0" t="n">
        <v>-0.29053508586601</v>
      </c>
      <c r="AG8" s="0" t="n">
        <v>3.55103572487983</v>
      </c>
      <c r="AH8" s="0" t="s">
        <v>39</v>
      </c>
    </row>
    <row r="9" customFormat="false" ht="12.75" hidden="false" customHeight="false" outlineLevel="0" collapsed="false">
      <c r="A9" s="0" t="n">
        <v>202102</v>
      </c>
      <c r="B9" s="0" t="n">
        <v>-0.45</v>
      </c>
      <c r="C9" s="0" t="n">
        <v>0.77442</v>
      </c>
      <c r="D9" s="0" t="n">
        <v>-1.37887967467</v>
      </c>
      <c r="E9" s="0" t="n">
        <v>-1.15701808231</v>
      </c>
      <c r="F9" s="0" t="n">
        <v>0</v>
      </c>
      <c r="G9" s="0" t="n">
        <v>0</v>
      </c>
      <c r="H9" s="0" t="n">
        <v>18</v>
      </c>
      <c r="I9" s="0" t="n">
        <v>4</v>
      </c>
      <c r="J9" s="0" t="n">
        <v>364</v>
      </c>
      <c r="K9" s="0" t="n">
        <v>46</v>
      </c>
      <c r="L9" s="0" t="n">
        <v>-0.45</v>
      </c>
      <c r="M9" s="0" t="n">
        <v>0.77442</v>
      </c>
      <c r="N9" s="0" t="n">
        <v>-0.970830619335</v>
      </c>
      <c r="O9" s="0" t="n">
        <v>0.736742138863</v>
      </c>
      <c r="P9" s="0" t="n">
        <v>-0.560295921067596</v>
      </c>
      <c r="Q9" s="0" t="n">
        <v>0.944942797413223</v>
      </c>
      <c r="R9" s="0" t="n">
        <v>-0.282451298079159</v>
      </c>
      <c r="S9" s="0" t="n">
        <v>0.79220741460332</v>
      </c>
      <c r="T9" s="0" t="n">
        <v>-0.380364027072927</v>
      </c>
      <c r="U9" s="0" t="n">
        <v>0.869699100219195</v>
      </c>
      <c r="V9" s="0" t="n">
        <v>0.52219168440022</v>
      </c>
      <c r="W9" s="0" t="n">
        <v>0.460311039083634</v>
      </c>
      <c r="X9" s="0" t="n">
        <v>0.690610227802631</v>
      </c>
      <c r="Y9" s="0" t="n">
        <v>0.60525065068173</v>
      </c>
      <c r="Z9" s="0" t="n">
        <v>0.520830619335</v>
      </c>
      <c r="AA9" s="0" t="n">
        <v>0.037677861137</v>
      </c>
      <c r="AB9" s="0" t="n">
        <v>0.410534698267404</v>
      </c>
      <c r="AC9" s="0" t="n">
        <v>0.208200658550223</v>
      </c>
      <c r="AD9" s="0" t="n">
        <v>0.688379321255841</v>
      </c>
      <c r="AE9" s="0" t="n">
        <v>0.0554652757403205</v>
      </c>
      <c r="AF9" s="0" t="n">
        <v>0.590466592262073</v>
      </c>
      <c r="AG9" s="0" t="n">
        <v>0.132956961356195</v>
      </c>
      <c r="AH9" s="0" t="s">
        <v>39</v>
      </c>
    </row>
    <row r="10" customFormat="false" ht="12.75" hidden="false" customHeight="false" outlineLevel="0" collapsed="false">
      <c r="A10" s="0" t="n">
        <v>202101</v>
      </c>
      <c r="B10" s="0" t="n">
        <v>0</v>
      </c>
      <c r="C10" s="0" t="n">
        <v>-1.8</v>
      </c>
      <c r="D10" s="0" t="n">
        <v>1.37887967467</v>
      </c>
      <c r="E10" s="0" t="n">
        <v>1.15701808231</v>
      </c>
      <c r="F10" s="0" t="n">
        <v>0</v>
      </c>
      <c r="G10" s="0" t="n">
        <v>0</v>
      </c>
      <c r="H10" s="0" t="n">
        <v>25</v>
      </c>
      <c r="I10" s="0" t="n">
        <v>1</v>
      </c>
      <c r="J10" s="0" t="n">
        <v>193</v>
      </c>
      <c r="K10" s="0" t="n">
        <v>25</v>
      </c>
      <c r="L10" s="0" t="n">
        <v>0</v>
      </c>
      <c r="M10" s="0" t="n">
        <v>-1.8</v>
      </c>
      <c r="N10" s="0" t="n">
        <v>-0.890051543713</v>
      </c>
      <c r="O10" s="0" t="n">
        <v>0.0570357590914</v>
      </c>
      <c r="P10" s="0" t="n">
        <v>0.502594039046951</v>
      </c>
      <c r="Q10" s="0" t="n">
        <v>-1.99653981978753</v>
      </c>
      <c r="R10" s="0" t="n">
        <v>-0.0319330892791376</v>
      </c>
      <c r="S10" s="0" t="n">
        <v>-1.41062033253822</v>
      </c>
      <c r="T10" s="0" t="n">
        <v>0.284903518260781</v>
      </c>
      <c r="U10" s="0" t="n">
        <v>-1.62383423879317</v>
      </c>
      <c r="V10" s="0" t="n">
        <v>2.05931385684894</v>
      </c>
      <c r="W10" s="0" t="n">
        <v>2.48125661255516</v>
      </c>
      <c r="X10" s="0" t="n">
        <v>1.70011225662822</v>
      </c>
      <c r="Y10" s="0" t="n">
        <v>2.05081528847585</v>
      </c>
      <c r="Z10" s="0" t="n">
        <v>0.890051543713</v>
      </c>
      <c r="AA10" s="0" t="n">
        <v>-1.8570357590914</v>
      </c>
      <c r="AB10" s="0" t="n">
        <v>1.39264558275995</v>
      </c>
      <c r="AC10" s="0" t="n">
        <v>-2.05357557887893</v>
      </c>
      <c r="AD10" s="0" t="n">
        <v>0.858118454433862</v>
      </c>
      <c r="AE10" s="0" t="n">
        <v>-1.46765609162962</v>
      </c>
      <c r="AF10" s="0" t="n">
        <v>1.17495506197378</v>
      </c>
      <c r="AG10" s="0" t="n">
        <v>-1.68086999788457</v>
      </c>
      <c r="AH10" s="0" t="s">
        <v>39</v>
      </c>
    </row>
    <row r="11" customFormat="false" ht="12.75" hidden="false" customHeight="false" outlineLevel="0" collapsed="false">
      <c r="A11" s="0" t="n">
        <v>202103</v>
      </c>
      <c r="B11" s="0" t="n">
        <v>-1.7727</v>
      </c>
      <c r="C11" s="0" t="n">
        <v>-0.312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26</v>
      </c>
      <c r="I11" s="0" t="n">
        <v>8</v>
      </c>
      <c r="J11" s="0" t="n">
        <v>656</v>
      </c>
      <c r="K11" s="0" t="n">
        <v>82</v>
      </c>
      <c r="L11" s="0" t="n">
        <v>-1.7727</v>
      </c>
      <c r="M11" s="0" t="n">
        <v>-0.31257</v>
      </c>
      <c r="N11" s="0" t="n">
        <v>0.254566341639</v>
      </c>
      <c r="O11" s="0" t="n">
        <v>-1.8825429678</v>
      </c>
      <c r="P11" s="0" t="n">
        <v>-1.92930014586955</v>
      </c>
      <c r="Q11" s="0" t="n">
        <v>-0.282308564202922</v>
      </c>
      <c r="R11" s="0" t="n">
        <v>-1.67210988986793</v>
      </c>
      <c r="S11" s="0" t="n">
        <v>-0.153935177510979</v>
      </c>
      <c r="T11" s="0" t="n">
        <v>-1.73404519285408</v>
      </c>
      <c r="U11" s="0" t="n">
        <v>-0.17075845613278</v>
      </c>
      <c r="V11" s="0" t="n">
        <v>2.56410295026645</v>
      </c>
      <c r="W11" s="0" t="n">
        <v>2.70740151837858</v>
      </c>
      <c r="X11" s="0" t="n">
        <v>2.5884679240241</v>
      </c>
      <c r="Y11" s="0" t="n">
        <v>2.62388682101624</v>
      </c>
      <c r="Z11" s="0" t="n">
        <v>-2.027266341639</v>
      </c>
      <c r="AA11" s="0" t="n">
        <v>1.5699729678</v>
      </c>
      <c r="AB11" s="0" t="n">
        <v>-2.18386648750855</v>
      </c>
      <c r="AC11" s="0" t="n">
        <v>1.60023440359708</v>
      </c>
      <c r="AD11" s="0" t="n">
        <v>-1.92667623150693</v>
      </c>
      <c r="AE11" s="0" t="n">
        <v>1.72860779028902</v>
      </c>
      <c r="AF11" s="0" t="n">
        <v>-1.98861153449308</v>
      </c>
      <c r="AG11" s="0" t="n">
        <v>1.71178451166722</v>
      </c>
      <c r="AH11" s="0" t="s">
        <v>39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1.37888032056</v>
      </c>
      <c r="E12" s="0" t="n">
        <v>-1.15701731256</v>
      </c>
      <c r="F12" s="0" t="n">
        <v>0</v>
      </c>
      <c r="G12" s="0" t="n">
        <v>0</v>
      </c>
      <c r="H12" s="0" t="n">
        <v>23</v>
      </c>
      <c r="I12" s="0" t="n">
        <v>3</v>
      </c>
      <c r="J12" s="0" t="n">
        <v>179</v>
      </c>
      <c r="K12" s="0" t="n">
        <v>23</v>
      </c>
      <c r="L12" s="0" t="n">
        <v>0</v>
      </c>
      <c r="M12" s="0" t="n">
        <v>-1.8</v>
      </c>
      <c r="N12" s="0" t="n">
        <v>0.230438679457</v>
      </c>
      <c r="O12" s="0" t="n">
        <v>-2.48137617111</v>
      </c>
      <c r="P12" s="0" t="n">
        <v>-0.334590756119947</v>
      </c>
      <c r="Q12" s="0" t="n">
        <v>-1.85672278017772</v>
      </c>
      <c r="R12" s="0" t="n">
        <v>-0.368044268953742</v>
      </c>
      <c r="S12" s="0" t="n">
        <v>-1.79256939287734</v>
      </c>
      <c r="T12" s="0" t="n">
        <v>-0.457857320823591</v>
      </c>
      <c r="U12" s="0" t="n">
        <v>-1.74463097067524</v>
      </c>
      <c r="V12" s="0" t="n">
        <v>0.719288170030906</v>
      </c>
      <c r="W12" s="0" t="n">
        <v>0.84228862147817</v>
      </c>
      <c r="X12" s="0" t="n">
        <v>0.912489242280513</v>
      </c>
      <c r="Y12" s="0" t="n">
        <v>1.00823850073577</v>
      </c>
      <c r="Z12" s="0" t="n">
        <v>-0.230438679457</v>
      </c>
      <c r="AA12" s="0" t="n">
        <v>0.68137617111</v>
      </c>
      <c r="AB12" s="0" t="n">
        <v>-0.565029435576947</v>
      </c>
      <c r="AC12" s="0" t="n">
        <v>0.624653390932277</v>
      </c>
      <c r="AD12" s="0" t="n">
        <v>-0.598482948410742</v>
      </c>
      <c r="AE12" s="0" t="n">
        <v>0.688806778232656</v>
      </c>
      <c r="AF12" s="0" t="n">
        <v>-0.688296000280591</v>
      </c>
      <c r="AG12" s="0" t="n">
        <v>0.736745200434756</v>
      </c>
      <c r="AH12" s="0" t="s">
        <v>39</v>
      </c>
    </row>
    <row r="13" customFormat="false" ht="12.75" hidden="false" customHeight="false" outlineLevel="0" collapsed="false">
      <c r="A13" s="0" t="n">
        <v>202101</v>
      </c>
      <c r="B13" s="0" t="n">
        <v>0</v>
      </c>
      <c r="C13" s="0" t="n">
        <v>-1.8</v>
      </c>
      <c r="D13" s="0" t="n">
        <v>1.77265386818</v>
      </c>
      <c r="E13" s="0" t="n">
        <v>0.312567214581</v>
      </c>
      <c r="F13" s="0" t="n">
        <v>0</v>
      </c>
      <c r="G13" s="0" t="n">
        <v>0</v>
      </c>
      <c r="H13" s="0" t="n">
        <v>23</v>
      </c>
      <c r="I13" s="0" t="n">
        <v>5</v>
      </c>
      <c r="J13" s="0" t="n">
        <v>181</v>
      </c>
      <c r="K13" s="0" t="n">
        <v>23</v>
      </c>
      <c r="L13" s="0" t="n">
        <v>0</v>
      </c>
      <c r="M13" s="0" t="n">
        <v>-1.8</v>
      </c>
      <c r="N13" s="0" t="n">
        <v>2.0911860466</v>
      </c>
      <c r="O13" s="0" t="n">
        <v>-1.48949325085</v>
      </c>
      <c r="P13" s="0" t="n">
        <v>0.153852128673152</v>
      </c>
      <c r="Q13" s="0" t="n">
        <v>-1.98854648391417</v>
      </c>
      <c r="R13" s="0" t="n">
        <v>-0.0548294671740668</v>
      </c>
      <c r="S13" s="0" t="n">
        <v>-1.5637323596551</v>
      </c>
      <c r="T13" s="0" t="n">
        <v>0.0530026124968881</v>
      </c>
      <c r="U13" s="0" t="n">
        <v>-1.69954791308263</v>
      </c>
      <c r="V13" s="0" t="n">
        <v>2.11411293992593</v>
      </c>
      <c r="W13" s="0" t="n">
        <v>2.0005791258987</v>
      </c>
      <c r="X13" s="0" t="n">
        <v>2.14729924105495</v>
      </c>
      <c r="Y13" s="0" t="n">
        <v>2.04897893404935</v>
      </c>
      <c r="Z13" s="0" t="n">
        <v>-2.0911860466</v>
      </c>
      <c r="AA13" s="0" t="n">
        <v>-0.31050674915</v>
      </c>
      <c r="AB13" s="0" t="n">
        <v>-1.93733391792685</v>
      </c>
      <c r="AC13" s="0" t="n">
        <v>-0.49905323306417</v>
      </c>
      <c r="AD13" s="0" t="n">
        <v>-2.14601551377407</v>
      </c>
      <c r="AE13" s="0" t="n">
        <v>-0.0742391088050993</v>
      </c>
      <c r="AF13" s="0" t="n">
        <v>-2.03818343410311</v>
      </c>
      <c r="AG13" s="0" t="n">
        <v>-0.210054662232627</v>
      </c>
      <c r="AH13" s="0" t="s">
        <v>39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1.77265404267</v>
      </c>
      <c r="E14" s="0" t="n">
        <v>-0.31256622502</v>
      </c>
      <c r="F14" s="0" t="n">
        <v>0</v>
      </c>
      <c r="G14" s="0" t="n">
        <v>0</v>
      </c>
      <c r="H14" s="0" t="n">
        <v>21</v>
      </c>
      <c r="I14" s="0" t="n">
        <v>7</v>
      </c>
      <c r="J14" s="0" t="n">
        <v>391</v>
      </c>
      <c r="K14" s="0" t="n">
        <v>49</v>
      </c>
      <c r="L14" s="0" t="n">
        <v>-0.45</v>
      </c>
      <c r="M14" s="0" t="n">
        <v>0.77442</v>
      </c>
      <c r="N14" s="0" t="n">
        <v>0.211655020714</v>
      </c>
      <c r="O14" s="0" t="n">
        <v>-1.47928285599</v>
      </c>
      <c r="P14" s="0" t="n">
        <v>-0.38284021416698</v>
      </c>
      <c r="Q14" s="0" t="n">
        <v>1.09396979369005</v>
      </c>
      <c r="R14" s="0" t="n">
        <v>-0.479710155448281</v>
      </c>
      <c r="S14" s="0" t="n">
        <v>0.625035286296868</v>
      </c>
      <c r="T14" s="0" t="n">
        <v>-0.444730638415919</v>
      </c>
      <c r="U14" s="0" t="n">
        <v>0.846908421337534</v>
      </c>
      <c r="V14" s="0" t="n">
        <v>2.34882181732321</v>
      </c>
      <c r="W14" s="0" t="n">
        <v>2.64103271153191</v>
      </c>
      <c r="X14" s="0" t="n">
        <v>2.21498095945937</v>
      </c>
      <c r="Y14" s="0" t="n">
        <v>2.41702461556065</v>
      </c>
      <c r="Z14" s="0" t="n">
        <v>-0.661655020714</v>
      </c>
      <c r="AA14" s="0" t="n">
        <v>2.25370285599</v>
      </c>
      <c r="AB14" s="0" t="n">
        <v>-0.59449523488098</v>
      </c>
      <c r="AC14" s="0" t="n">
        <v>2.57325264968005</v>
      </c>
      <c r="AD14" s="0" t="n">
        <v>-0.691365176162281</v>
      </c>
      <c r="AE14" s="0" t="n">
        <v>2.10431814228687</v>
      </c>
      <c r="AF14" s="0" t="n">
        <v>-0.656385659129919</v>
      </c>
      <c r="AG14" s="0" t="n">
        <v>2.32619127732753</v>
      </c>
      <c r="AH14" s="0" t="s">
        <v>39</v>
      </c>
    </row>
    <row r="15" customFormat="false" ht="12.75" hidden="false" customHeight="false" outlineLevel="0" collapsed="false">
      <c r="A15" s="0" t="n">
        <v>202104</v>
      </c>
      <c r="B15" s="0" t="n">
        <v>1.3789</v>
      </c>
      <c r="C15" s="0" t="n">
        <v>-1.1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5</v>
      </c>
      <c r="I15" s="0" t="n">
        <v>3</v>
      </c>
      <c r="J15" s="0" t="n">
        <v>707</v>
      </c>
      <c r="K15" s="0" t="n">
        <v>89</v>
      </c>
      <c r="L15" s="0" t="n">
        <v>1.3789</v>
      </c>
      <c r="M15" s="0" t="n">
        <v>-1.157</v>
      </c>
      <c r="N15" s="0" t="n">
        <v>2.21957159042</v>
      </c>
      <c r="O15" s="0" t="n">
        <v>-0.188382059336</v>
      </c>
      <c r="P15" s="0" t="n">
        <v>1.63739439167599</v>
      </c>
      <c r="Q15" s="0" t="n">
        <v>-0.937141087809848</v>
      </c>
      <c r="R15" s="0" t="n">
        <v>1.60975075412479</v>
      </c>
      <c r="S15" s="0" t="n">
        <v>-0.870278479435066</v>
      </c>
      <c r="T15" s="0" t="n">
        <v>1.63075770618747</v>
      </c>
      <c r="U15" s="0" t="n">
        <v>-0.770662646847654</v>
      </c>
      <c r="V15" s="0" t="n">
        <v>1.28255582253384</v>
      </c>
      <c r="W15" s="0" t="n">
        <v>0.948456837952328</v>
      </c>
      <c r="X15" s="0" t="n">
        <v>0.914802809420539</v>
      </c>
      <c r="Y15" s="0" t="n">
        <v>0.828101728568369</v>
      </c>
      <c r="Z15" s="0" t="n">
        <v>-0.84067159042</v>
      </c>
      <c r="AA15" s="0" t="n">
        <v>-0.968617940664</v>
      </c>
      <c r="AB15" s="0" t="n">
        <v>-0.582177198744014</v>
      </c>
      <c r="AC15" s="0" t="n">
        <v>-0.748759028473848</v>
      </c>
      <c r="AD15" s="0" t="n">
        <v>-0.60982083629521</v>
      </c>
      <c r="AE15" s="0" t="n">
        <v>-0.681896420099066</v>
      </c>
      <c r="AF15" s="0" t="n">
        <v>-0.588813884232534</v>
      </c>
      <c r="AG15" s="0" t="n">
        <v>-0.582280587511654</v>
      </c>
      <c r="AH15" s="0" t="s">
        <v>39</v>
      </c>
    </row>
    <row r="16" customFormat="false" ht="12.75" hidden="false" customHeight="false" outlineLevel="0" collapsed="false">
      <c r="A16" s="0" t="n">
        <v>202104</v>
      </c>
      <c r="B16" s="0" t="n">
        <v>1.3789</v>
      </c>
      <c r="C16" s="0" t="n">
        <v>1.1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26</v>
      </c>
      <c r="I16" s="0" t="n">
        <v>1</v>
      </c>
      <c r="J16" s="0" t="n">
        <v>873</v>
      </c>
      <c r="K16" s="0" t="n">
        <v>110</v>
      </c>
      <c r="L16" s="0" t="n">
        <v>1.3789</v>
      </c>
      <c r="M16" s="0" t="n">
        <v>1.157</v>
      </c>
      <c r="N16" s="0" t="n">
        <v>-0.581314861774</v>
      </c>
      <c r="O16" s="0" t="n">
        <v>-0.366300165653</v>
      </c>
      <c r="P16" s="0" t="n">
        <v>1.85254361710356</v>
      </c>
      <c r="Q16" s="0" t="n">
        <v>0.898320420016367</v>
      </c>
      <c r="R16" s="0" t="n">
        <v>1.06011384637869</v>
      </c>
      <c r="S16" s="0" t="n">
        <v>0.931179982629027</v>
      </c>
      <c r="T16" s="0" t="n">
        <v>1.427103162847</v>
      </c>
      <c r="U16" s="0" t="n">
        <v>0.825515402654143</v>
      </c>
      <c r="V16" s="0" t="n">
        <v>2.48251600176074</v>
      </c>
      <c r="W16" s="0" t="n">
        <v>2.74279644175483</v>
      </c>
      <c r="X16" s="0" t="n">
        <v>2.09230565146055</v>
      </c>
      <c r="Y16" s="0" t="n">
        <v>2.335415875274</v>
      </c>
      <c r="Z16" s="0" t="n">
        <v>1.960214861774</v>
      </c>
      <c r="AA16" s="0" t="n">
        <v>1.523300165653</v>
      </c>
      <c r="AB16" s="0" t="n">
        <v>2.43385847887756</v>
      </c>
      <c r="AC16" s="0" t="n">
        <v>1.26462058566937</v>
      </c>
      <c r="AD16" s="0" t="n">
        <v>1.64142870815269</v>
      </c>
      <c r="AE16" s="0" t="n">
        <v>1.29748014828203</v>
      </c>
      <c r="AF16" s="0" t="n">
        <v>2.008418024621</v>
      </c>
      <c r="AG16" s="0" t="n">
        <v>1.19181556830714</v>
      </c>
      <c r="AH16" s="0" t="s">
        <v>39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1.77265386818</v>
      </c>
      <c r="E17" s="0" t="n">
        <v>0.312567214581</v>
      </c>
      <c r="F17" s="0" t="n">
        <v>0</v>
      </c>
      <c r="G17" s="0" t="n">
        <v>0</v>
      </c>
      <c r="H17" s="0" t="n">
        <v>25</v>
      </c>
      <c r="I17" s="0" t="n">
        <v>5</v>
      </c>
      <c r="J17" s="0" t="n">
        <v>197</v>
      </c>
      <c r="K17" s="0" t="n">
        <v>25</v>
      </c>
      <c r="L17" s="0" t="n">
        <v>0</v>
      </c>
      <c r="M17" s="0" t="n">
        <v>-1.8</v>
      </c>
      <c r="N17" s="0" t="n">
        <v>-1.05747973919</v>
      </c>
      <c r="O17" s="0" t="n">
        <v>-3.03921079636</v>
      </c>
      <c r="P17" s="0" t="n">
        <v>0.153852128673152</v>
      </c>
      <c r="Q17" s="0" t="n">
        <v>-1.98854648391417</v>
      </c>
      <c r="R17" s="0" t="n">
        <v>-0.0548294671740668</v>
      </c>
      <c r="S17" s="0" t="n">
        <v>-1.5637323596551</v>
      </c>
      <c r="T17" s="0" t="n">
        <v>0.0530026124968881</v>
      </c>
      <c r="U17" s="0" t="n">
        <v>-1.69954791308263</v>
      </c>
      <c r="V17" s="0" t="n">
        <v>1.62908158071121</v>
      </c>
      <c r="W17" s="0" t="n">
        <v>1.60350253867841</v>
      </c>
      <c r="X17" s="0" t="n">
        <v>1.78391260580634</v>
      </c>
      <c r="Y17" s="0" t="n">
        <v>1.74007692193164</v>
      </c>
      <c r="Z17" s="0" t="n">
        <v>1.05747973919</v>
      </c>
      <c r="AA17" s="0" t="n">
        <v>1.23921079636</v>
      </c>
      <c r="AB17" s="0" t="n">
        <v>1.21133186786315</v>
      </c>
      <c r="AC17" s="0" t="n">
        <v>1.05066431244583</v>
      </c>
      <c r="AD17" s="0" t="n">
        <v>1.00265027201593</v>
      </c>
      <c r="AE17" s="0" t="n">
        <v>1.4754784367049</v>
      </c>
      <c r="AF17" s="0" t="n">
        <v>1.11048235168689</v>
      </c>
      <c r="AG17" s="0" t="n">
        <v>1.33966288327737</v>
      </c>
      <c r="AH17" s="0" t="s">
        <v>39</v>
      </c>
    </row>
    <row r="18" customFormat="false" ht="12.75" hidden="false" customHeight="false" outlineLevel="0" collapsed="false">
      <c r="A18" s="0" t="n">
        <v>202101</v>
      </c>
      <c r="B18" s="0" t="n">
        <v>0</v>
      </c>
      <c r="C18" s="0" t="n">
        <v>-1.8</v>
      </c>
      <c r="D18" s="0" t="n">
        <v>-1.77265386818</v>
      </c>
      <c r="E18" s="0" t="n">
        <v>-0.312567214581</v>
      </c>
      <c r="F18" s="0" t="n">
        <v>0</v>
      </c>
      <c r="G18" s="0" t="n">
        <v>0</v>
      </c>
      <c r="H18" s="0" t="n">
        <v>28</v>
      </c>
      <c r="I18" s="0" t="n">
        <v>8</v>
      </c>
      <c r="J18" s="0" t="n">
        <v>224</v>
      </c>
      <c r="K18" s="0" t="n">
        <v>28</v>
      </c>
      <c r="L18" s="0" t="n">
        <v>0</v>
      </c>
      <c r="M18" s="0" t="n">
        <v>-1.8</v>
      </c>
      <c r="N18" s="0" t="n">
        <v>-1.43238472939</v>
      </c>
      <c r="O18" s="0" t="n">
        <v>-0.657347202301</v>
      </c>
      <c r="P18" s="0" t="n">
        <v>0.0569488769090174</v>
      </c>
      <c r="Q18" s="0" t="n">
        <v>-1.94897570588394</v>
      </c>
      <c r="R18" s="0" t="n">
        <v>0.138729194991717</v>
      </c>
      <c r="S18" s="0" t="n">
        <v>-1.67342184935799</v>
      </c>
      <c r="T18" s="0" t="n">
        <v>0.132909809962425</v>
      </c>
      <c r="U18" s="0" t="n">
        <v>-1.73733163638372</v>
      </c>
      <c r="V18" s="0" t="n">
        <v>1.8323158649859</v>
      </c>
      <c r="W18" s="0" t="n">
        <v>1.97140020851159</v>
      </c>
      <c r="X18" s="0" t="n">
        <v>1.87104426772274</v>
      </c>
      <c r="Y18" s="0" t="n">
        <v>1.90171327302185</v>
      </c>
      <c r="Z18" s="0" t="n">
        <v>1.43238472939</v>
      </c>
      <c r="AA18" s="0" t="n">
        <v>-1.142652797699</v>
      </c>
      <c r="AB18" s="0" t="n">
        <v>1.48933360629902</v>
      </c>
      <c r="AC18" s="0" t="n">
        <v>-1.29162850358294</v>
      </c>
      <c r="AD18" s="0" t="n">
        <v>1.57111392438172</v>
      </c>
      <c r="AE18" s="0" t="n">
        <v>-1.01607464705699</v>
      </c>
      <c r="AF18" s="0" t="n">
        <v>1.56529453935243</v>
      </c>
      <c r="AG18" s="0" t="n">
        <v>-1.07998443408272</v>
      </c>
      <c r="AH18" s="0" t="s">
        <v>39</v>
      </c>
    </row>
    <row r="19" customFormat="false" ht="12.75" hidden="false" customHeight="false" outlineLevel="0" collapsed="false">
      <c r="A19" s="0" t="n">
        <v>202101</v>
      </c>
      <c r="B19" s="0" t="n">
        <v>0</v>
      </c>
      <c r="C19" s="0" t="n">
        <v>-1.8</v>
      </c>
      <c r="D19" s="0" t="n">
        <v>1.37887967467</v>
      </c>
      <c r="E19" s="0" t="n">
        <v>1.15701808231</v>
      </c>
      <c r="F19" s="0" t="n">
        <v>0</v>
      </c>
      <c r="G19" s="0" t="n">
        <v>0</v>
      </c>
      <c r="H19" s="0" t="n">
        <v>10</v>
      </c>
      <c r="I19" s="0" t="n">
        <v>1</v>
      </c>
      <c r="J19" s="0" t="n">
        <v>73</v>
      </c>
      <c r="K19" s="0" t="n">
        <v>10</v>
      </c>
      <c r="L19" s="0" t="n">
        <v>0</v>
      </c>
      <c r="M19" s="0" t="n">
        <v>-1.8</v>
      </c>
      <c r="N19" s="0" t="n">
        <v>0.485330492258</v>
      </c>
      <c r="O19" s="0" t="n">
        <v>-1.84616589546</v>
      </c>
      <c r="P19" s="0" t="n">
        <v>0.502594039046951</v>
      </c>
      <c r="Q19" s="0" t="n">
        <v>-1.99653981978753</v>
      </c>
      <c r="R19" s="0" t="n">
        <v>-0.0319330892791376</v>
      </c>
      <c r="S19" s="0" t="n">
        <v>-1.41062033253822</v>
      </c>
      <c r="T19" s="0" t="n">
        <v>0.284903518260781</v>
      </c>
      <c r="U19" s="0" t="n">
        <v>-1.62383423879317</v>
      </c>
      <c r="V19" s="0" t="n">
        <v>0.487521257607313</v>
      </c>
      <c r="W19" s="0" t="n">
        <v>0.151361643639977</v>
      </c>
      <c r="X19" s="0" t="n">
        <v>0.676211172760018</v>
      </c>
      <c r="Y19" s="0" t="n">
        <v>0.299336495372513</v>
      </c>
      <c r="Z19" s="0" t="n">
        <v>-0.485330492258</v>
      </c>
      <c r="AA19" s="0" t="n">
        <v>0.0461658954599999</v>
      </c>
      <c r="AB19" s="0" t="n">
        <v>0.0172635467889508</v>
      </c>
      <c r="AC19" s="0" t="n">
        <v>-0.150373924327528</v>
      </c>
      <c r="AD19" s="0" t="n">
        <v>-0.517263581537138</v>
      </c>
      <c r="AE19" s="0" t="n">
        <v>0.435545562921782</v>
      </c>
      <c r="AF19" s="0" t="n">
        <v>-0.200426973997219</v>
      </c>
      <c r="AG19" s="0" t="n">
        <v>0.222331656666828</v>
      </c>
      <c r="AH19" s="0" t="s">
        <v>39</v>
      </c>
    </row>
    <row r="20" customFormat="false" ht="12.75" hidden="false" customHeight="false" outlineLevel="0" collapsed="false">
      <c r="A20" s="0" t="n">
        <v>202104</v>
      </c>
      <c r="B20" s="0" t="n">
        <v>-1.7727</v>
      </c>
      <c r="C20" s="0" t="n">
        <v>-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13</v>
      </c>
      <c r="I20" s="0" t="n">
        <v>8</v>
      </c>
      <c r="J20" s="0" t="n">
        <v>776</v>
      </c>
      <c r="K20" s="0" t="n">
        <v>97</v>
      </c>
      <c r="L20" s="0" t="n">
        <v>-1.7727</v>
      </c>
      <c r="M20" s="0" t="n">
        <v>-0.31257</v>
      </c>
      <c r="N20" s="0" t="n">
        <v>-2.30875086784</v>
      </c>
      <c r="O20" s="0" t="n">
        <v>1.86268889904</v>
      </c>
      <c r="P20" s="0" t="n">
        <v>-1.92930014586955</v>
      </c>
      <c r="Q20" s="0" t="n">
        <v>-0.282308564202922</v>
      </c>
      <c r="R20" s="0" t="n">
        <v>-1.67210988986793</v>
      </c>
      <c r="S20" s="0" t="n">
        <v>-0.153935177510979</v>
      </c>
      <c r="T20" s="0" t="n">
        <v>-1.73404519285408</v>
      </c>
      <c r="U20" s="0" t="n">
        <v>-0.17075845613278</v>
      </c>
      <c r="V20" s="0" t="n">
        <v>2.2403352005369</v>
      </c>
      <c r="W20" s="0" t="n">
        <v>2.17830139506049</v>
      </c>
      <c r="X20" s="0" t="n">
        <v>2.11473033764552</v>
      </c>
      <c r="Y20" s="0" t="n">
        <v>2.11310074514212</v>
      </c>
      <c r="Z20" s="0" t="n">
        <v>0.53605086784</v>
      </c>
      <c r="AA20" s="0" t="n">
        <v>-2.17525889904</v>
      </c>
      <c r="AB20" s="0" t="n">
        <v>0.379450721970447</v>
      </c>
      <c r="AC20" s="0" t="n">
        <v>-2.14499746324292</v>
      </c>
      <c r="AD20" s="0" t="n">
        <v>0.63664097797207</v>
      </c>
      <c r="AE20" s="0" t="n">
        <v>-2.01662407655098</v>
      </c>
      <c r="AF20" s="0" t="n">
        <v>0.574705674985923</v>
      </c>
      <c r="AG20" s="0" t="n">
        <v>-2.03344735517278</v>
      </c>
      <c r="AH20" s="0" t="s">
        <v>39</v>
      </c>
    </row>
    <row r="21" customFormat="false" ht="12.75" hidden="false" customHeight="false" outlineLevel="0" collapsed="false">
      <c r="A21" s="0" t="n">
        <v>202101</v>
      </c>
      <c r="B21" s="0" t="n">
        <v>0</v>
      </c>
      <c r="C21" s="0" t="n">
        <v>-1.8</v>
      </c>
      <c r="D21" s="0" t="n">
        <v>-1.37887967467</v>
      </c>
      <c r="E21" s="0" t="n">
        <v>-1.15701808231</v>
      </c>
      <c r="F21" s="0" t="n">
        <v>0</v>
      </c>
      <c r="G21" s="0" t="n">
        <v>0</v>
      </c>
      <c r="H21" s="0" t="n">
        <v>23</v>
      </c>
      <c r="I21" s="0" t="n">
        <v>4</v>
      </c>
      <c r="J21" s="0" t="n">
        <v>180</v>
      </c>
      <c r="K21" s="0" t="n">
        <v>23</v>
      </c>
      <c r="L21" s="0" t="n">
        <v>0</v>
      </c>
      <c r="M21" s="0" t="n">
        <v>-1.8</v>
      </c>
      <c r="N21" s="0" t="n">
        <v>-0.0468285828829</v>
      </c>
      <c r="O21" s="0" t="n">
        <v>-3.34546947479</v>
      </c>
      <c r="P21" s="0" t="n">
        <v>0.334591402009947</v>
      </c>
      <c r="Q21" s="0" t="n">
        <v>-1.85672354992772</v>
      </c>
      <c r="R21" s="0" t="n">
        <v>0.368044914843742</v>
      </c>
      <c r="S21" s="0" t="n">
        <v>-1.79257016262734</v>
      </c>
      <c r="T21" s="0" t="n">
        <v>0.457857966713591</v>
      </c>
      <c r="U21" s="0" t="n">
        <v>-1.74463174042524</v>
      </c>
      <c r="V21" s="0" t="n">
        <v>1.54617877804687</v>
      </c>
      <c r="W21" s="0" t="n">
        <v>1.53682973476885</v>
      </c>
      <c r="X21" s="0" t="n">
        <v>1.60736314902115</v>
      </c>
      <c r="Y21" s="0" t="n">
        <v>1.6785082558956</v>
      </c>
      <c r="Z21" s="0" t="n">
        <v>0.0468285828829</v>
      </c>
      <c r="AA21" s="0" t="n">
        <v>1.54546947479</v>
      </c>
      <c r="AB21" s="0" t="n">
        <v>0.381419984892847</v>
      </c>
      <c r="AC21" s="0" t="n">
        <v>1.48874592486228</v>
      </c>
      <c r="AD21" s="0" t="n">
        <v>0.414873497726642</v>
      </c>
      <c r="AE21" s="0" t="n">
        <v>1.55289931216266</v>
      </c>
      <c r="AF21" s="0" t="n">
        <v>0.504686549596491</v>
      </c>
      <c r="AG21" s="0" t="n">
        <v>1.60083773436476</v>
      </c>
      <c r="AH21" s="0" t="s">
        <v>39</v>
      </c>
    </row>
    <row r="22" customFormat="false" ht="12.75" hidden="false" customHeight="false" outlineLevel="0" collapsed="false">
      <c r="A22" s="0" t="n">
        <v>202101</v>
      </c>
      <c r="B22" s="0" t="n">
        <v>0</v>
      </c>
      <c r="C22" s="0" t="n">
        <v>-1.8</v>
      </c>
      <c r="D22" s="0" t="n">
        <v>1.37887967467</v>
      </c>
      <c r="E22" s="0" t="n">
        <v>1.15701808231</v>
      </c>
      <c r="F22" s="0" t="n">
        <v>0</v>
      </c>
      <c r="G22" s="0" t="n">
        <v>0</v>
      </c>
      <c r="H22" s="0" t="n">
        <v>19</v>
      </c>
      <c r="I22" s="0" t="n">
        <v>1</v>
      </c>
      <c r="J22" s="0" t="n">
        <v>145</v>
      </c>
      <c r="K22" s="0" t="n">
        <v>19</v>
      </c>
      <c r="L22" s="0" t="n">
        <v>0</v>
      </c>
      <c r="M22" s="0" t="n">
        <v>-1.8</v>
      </c>
      <c r="N22" s="0" t="n">
        <v>1.44605624676</v>
      </c>
      <c r="O22" s="0" t="n">
        <v>-0.608646571636</v>
      </c>
      <c r="P22" s="0" t="n">
        <v>0.502594039046951</v>
      </c>
      <c r="Q22" s="0" t="n">
        <v>-1.99653981978753</v>
      </c>
      <c r="R22" s="0" t="n">
        <v>-0.0319330892791376</v>
      </c>
      <c r="S22" s="0" t="n">
        <v>-1.41062033253822</v>
      </c>
      <c r="T22" s="0" t="n">
        <v>0.284903518260781</v>
      </c>
      <c r="U22" s="0" t="n">
        <v>-1.62383423879317</v>
      </c>
      <c r="V22" s="0" t="n">
        <v>1.87360659159501</v>
      </c>
      <c r="W22" s="0" t="n">
        <v>1.6782039821331</v>
      </c>
      <c r="X22" s="0" t="n">
        <v>1.68155118584629</v>
      </c>
      <c r="Y22" s="0" t="n">
        <v>1.54236236288662</v>
      </c>
      <c r="Z22" s="0" t="n">
        <v>-1.44605624676</v>
      </c>
      <c r="AA22" s="0" t="n">
        <v>-1.191353428364</v>
      </c>
      <c r="AB22" s="0" t="n">
        <v>-0.943462207713049</v>
      </c>
      <c r="AC22" s="0" t="n">
        <v>-1.38789324815153</v>
      </c>
      <c r="AD22" s="0" t="n">
        <v>-1.47798933603914</v>
      </c>
      <c r="AE22" s="0" t="n">
        <v>-0.801973760902218</v>
      </c>
      <c r="AF22" s="0" t="n">
        <v>-1.16115272849922</v>
      </c>
      <c r="AG22" s="0" t="n">
        <v>-1.01518766715717</v>
      </c>
      <c r="AH22" s="0" t="s">
        <v>39</v>
      </c>
    </row>
    <row r="23" customFormat="false" ht="12.75" hidden="false" customHeight="false" outlineLevel="0" collapsed="false">
      <c r="A23" s="0" t="n">
        <v>202102</v>
      </c>
      <c r="B23" s="0" t="n">
        <v>-0.45</v>
      </c>
      <c r="C23" s="0" t="n">
        <v>0.77442</v>
      </c>
      <c r="D23" s="0" t="n">
        <v>-1.77265386818</v>
      </c>
      <c r="E23" s="0" t="n">
        <v>-0.312567214581</v>
      </c>
      <c r="F23" s="0" t="n">
        <v>0</v>
      </c>
      <c r="G23" s="0" t="n">
        <v>0</v>
      </c>
      <c r="H23" s="0" t="n">
        <v>18</v>
      </c>
      <c r="I23" s="0" t="n">
        <v>8</v>
      </c>
      <c r="J23" s="0" t="n">
        <v>368</v>
      </c>
      <c r="K23" s="0" t="n">
        <v>46</v>
      </c>
      <c r="L23" s="0" t="n">
        <v>-0.45</v>
      </c>
      <c r="M23" s="0" t="n">
        <v>0.77442</v>
      </c>
      <c r="N23" s="0" t="n">
        <v>-0.359454780817</v>
      </c>
      <c r="O23" s="0" t="n">
        <v>0.870239436626</v>
      </c>
      <c r="P23" s="0" t="n">
        <v>-0.38002697372577</v>
      </c>
      <c r="Q23" s="0" t="n">
        <v>0.962908847827251</v>
      </c>
      <c r="R23" s="0" t="n">
        <v>-0.170246406188771</v>
      </c>
      <c r="S23" s="0" t="n">
        <v>0.835954837253777</v>
      </c>
      <c r="T23" s="0" t="n">
        <v>-0.214488657796119</v>
      </c>
      <c r="U23" s="0" t="n">
        <v>0.90454204656672</v>
      </c>
      <c r="V23" s="0" t="n">
        <v>0.131832473815147</v>
      </c>
      <c r="W23" s="0" t="n">
        <v>0.0949254175311445</v>
      </c>
      <c r="X23" s="0" t="n">
        <v>0.192289476528411</v>
      </c>
      <c r="Y23" s="0" t="n">
        <v>0.148969278283982</v>
      </c>
      <c r="Z23" s="0" t="n">
        <v>-0.090545219183</v>
      </c>
      <c r="AA23" s="0" t="n">
        <v>-0.095819436626</v>
      </c>
      <c r="AB23" s="0" t="n">
        <v>-0.02057219290877</v>
      </c>
      <c r="AC23" s="0" t="n">
        <v>0.0926694112012506</v>
      </c>
      <c r="AD23" s="0" t="n">
        <v>0.189208374628229</v>
      </c>
      <c r="AE23" s="0" t="n">
        <v>-0.0342845993722231</v>
      </c>
      <c r="AF23" s="0" t="n">
        <v>0.144966123020881</v>
      </c>
      <c r="AG23" s="0" t="n">
        <v>0.0343026099407197</v>
      </c>
      <c r="AH23" s="0" t="s">
        <v>39</v>
      </c>
    </row>
    <row r="24" customFormat="false" ht="12.75" hidden="false" customHeight="false" outlineLevel="0" collapsed="false">
      <c r="A24" s="0" t="n">
        <v>202102</v>
      </c>
      <c r="B24" s="0" t="n">
        <v>-0.45</v>
      </c>
      <c r="C24" s="0" t="n">
        <v>0.77442</v>
      </c>
      <c r="D24" s="0" t="n">
        <v>1.37887967467</v>
      </c>
      <c r="E24" s="0" t="n">
        <v>1.15701808231</v>
      </c>
      <c r="F24" s="0" t="n">
        <v>0</v>
      </c>
      <c r="G24" s="0" t="n">
        <v>0</v>
      </c>
      <c r="H24" s="0" t="n">
        <v>18</v>
      </c>
      <c r="I24" s="0" t="n">
        <v>1</v>
      </c>
      <c r="J24" s="0" t="n">
        <v>361</v>
      </c>
      <c r="K24" s="0" t="n">
        <v>46</v>
      </c>
      <c r="L24" s="0" t="n">
        <v>-0.45</v>
      </c>
      <c r="M24" s="0" t="n">
        <v>0.77442</v>
      </c>
      <c r="N24" s="0" t="n">
        <v>-1.14724040031</v>
      </c>
      <c r="O24" s="0" t="n">
        <v>1.63213992119</v>
      </c>
      <c r="P24" s="0" t="n">
        <v>-0.61800623831575</v>
      </c>
      <c r="Q24" s="0" t="n">
        <v>0.857375138940235</v>
      </c>
      <c r="R24" s="0" t="n">
        <v>-0.612827767370356</v>
      </c>
      <c r="S24" s="0" t="n">
        <v>0.601751460231239</v>
      </c>
      <c r="T24" s="0" t="n">
        <v>-0.644344110658796</v>
      </c>
      <c r="U24" s="0" t="n">
        <v>0.683868251812194</v>
      </c>
      <c r="V24" s="0" t="n">
        <v>1.10536312541654</v>
      </c>
      <c r="W24" s="0" t="n">
        <v>0.938269292919832</v>
      </c>
      <c r="X24" s="0" t="n">
        <v>1.16073133959691</v>
      </c>
      <c r="Y24" s="0" t="n">
        <v>1.0733703168476</v>
      </c>
      <c r="Z24" s="0" t="n">
        <v>0.69724040031</v>
      </c>
      <c r="AA24" s="0" t="n">
        <v>-0.85771992119</v>
      </c>
      <c r="AB24" s="0" t="n">
        <v>0.52923416199425</v>
      </c>
      <c r="AC24" s="0" t="n">
        <v>-0.774764782249765</v>
      </c>
      <c r="AD24" s="0" t="n">
        <v>0.534412632939644</v>
      </c>
      <c r="AE24" s="0" t="n">
        <v>-1.03038846095876</v>
      </c>
      <c r="AF24" s="0" t="n">
        <v>0.502896289651204</v>
      </c>
      <c r="AG24" s="0" t="n">
        <v>-0.948271669377806</v>
      </c>
      <c r="AH24" s="0" t="s">
        <v>39</v>
      </c>
    </row>
    <row r="25" customFormat="false" ht="12.75" hidden="false" customHeight="false" outlineLevel="0" collapsed="false">
      <c r="A25" s="0" t="n">
        <v>202101</v>
      </c>
      <c r="B25" s="0" t="n">
        <v>0</v>
      </c>
      <c r="C25" s="0" t="n">
        <v>-1.8</v>
      </c>
      <c r="D25" s="0" t="n">
        <v>1.37887967467</v>
      </c>
      <c r="E25" s="0" t="n">
        <v>1.15701808231</v>
      </c>
      <c r="F25" s="0" t="n">
        <v>0</v>
      </c>
      <c r="G25" s="0" t="n">
        <v>0</v>
      </c>
      <c r="H25" s="0" t="n">
        <v>22</v>
      </c>
      <c r="I25" s="0" t="n">
        <v>1</v>
      </c>
      <c r="J25" s="0" t="n">
        <v>169</v>
      </c>
      <c r="K25" s="0" t="n">
        <v>22</v>
      </c>
      <c r="L25" s="0" t="n">
        <v>0</v>
      </c>
      <c r="M25" s="0" t="n">
        <v>-1.8</v>
      </c>
      <c r="N25" s="0" t="n">
        <v>2.43226909637</v>
      </c>
      <c r="O25" s="0" t="n">
        <v>-1.55009901524</v>
      </c>
      <c r="P25" s="0" t="n">
        <v>0.502594039046951</v>
      </c>
      <c r="Q25" s="0" t="n">
        <v>-1.99653981978753</v>
      </c>
      <c r="R25" s="0" t="n">
        <v>-0.0319330892791376</v>
      </c>
      <c r="S25" s="0" t="n">
        <v>-1.41062033253822</v>
      </c>
      <c r="T25" s="0" t="n">
        <v>0.284903518260781</v>
      </c>
      <c r="U25" s="0" t="n">
        <v>-1.62383423879317</v>
      </c>
      <c r="V25" s="0" t="n">
        <v>2.44507330346977</v>
      </c>
      <c r="W25" s="0" t="n">
        <v>1.98064515217132</v>
      </c>
      <c r="X25" s="0" t="n">
        <v>2.46814641273289</v>
      </c>
      <c r="Y25" s="0" t="n">
        <v>2.14863114778707</v>
      </c>
      <c r="Z25" s="0" t="n">
        <v>-2.43226909637</v>
      </c>
      <c r="AA25" s="0" t="n">
        <v>-0.24990098476</v>
      </c>
      <c r="AB25" s="0" t="n">
        <v>-1.92967505732305</v>
      </c>
      <c r="AC25" s="0" t="n">
        <v>-0.446440804547528</v>
      </c>
      <c r="AD25" s="0" t="n">
        <v>-2.46420218564914</v>
      </c>
      <c r="AE25" s="0" t="n">
        <v>0.139478682701782</v>
      </c>
      <c r="AF25" s="0" t="n">
        <v>-2.14736557810922</v>
      </c>
      <c r="AG25" s="0" t="n">
        <v>-0.0737352235531719</v>
      </c>
      <c r="AH25" s="0" t="s">
        <v>39</v>
      </c>
    </row>
    <row r="26" customFormat="false" ht="12.75" hidden="false" customHeight="false" outlineLevel="0" collapsed="false">
      <c r="A26" s="0" t="n">
        <v>202104</v>
      </c>
      <c r="B26" s="0" t="n">
        <v>-1.7727</v>
      </c>
      <c r="C26" s="0" t="n">
        <v>-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18</v>
      </c>
      <c r="I26" s="0" t="n">
        <v>8</v>
      </c>
      <c r="J26" s="0" t="n">
        <v>816</v>
      </c>
      <c r="K26" s="0" t="n">
        <v>102</v>
      </c>
      <c r="L26" s="0" t="n">
        <v>-1.7727</v>
      </c>
      <c r="M26" s="0" t="n">
        <v>-0.31257</v>
      </c>
      <c r="N26" s="0" t="n">
        <v>-3.26177453995</v>
      </c>
      <c r="O26" s="0" t="n">
        <v>-0.171469688416</v>
      </c>
      <c r="P26" s="0" t="n">
        <v>-1.92930014586955</v>
      </c>
      <c r="Q26" s="0" t="n">
        <v>-0.282308564202922</v>
      </c>
      <c r="R26" s="0" t="n">
        <v>-1.67210988986793</v>
      </c>
      <c r="S26" s="0" t="n">
        <v>-0.153935177510979</v>
      </c>
      <c r="T26" s="0" t="n">
        <v>-1.73404519285408</v>
      </c>
      <c r="U26" s="0" t="n">
        <v>-0.17075845613278</v>
      </c>
      <c r="V26" s="0" t="n">
        <v>1.49574472536473</v>
      </c>
      <c r="W26" s="0" t="n">
        <v>1.33707638796957</v>
      </c>
      <c r="X26" s="0" t="n">
        <v>1.5897613527801</v>
      </c>
      <c r="Y26" s="0" t="n">
        <v>1.52772951265252</v>
      </c>
      <c r="Z26" s="0" t="n">
        <v>1.48907453995</v>
      </c>
      <c r="AA26" s="0" t="n">
        <v>-0.141100311584</v>
      </c>
      <c r="AB26" s="0" t="n">
        <v>1.33247439408045</v>
      </c>
      <c r="AC26" s="0" t="n">
        <v>-0.110838875786922</v>
      </c>
      <c r="AD26" s="0" t="n">
        <v>1.58966465008207</v>
      </c>
      <c r="AE26" s="0" t="n">
        <v>0.0175345109050208</v>
      </c>
      <c r="AF26" s="0" t="n">
        <v>1.52772934709592</v>
      </c>
      <c r="AG26" s="0" t="n">
        <v>0.000711232283219593</v>
      </c>
      <c r="AH26" s="0" t="s">
        <v>39</v>
      </c>
    </row>
    <row r="27" customFormat="false" ht="12.75" hidden="false" customHeight="false" outlineLevel="0" collapsed="false">
      <c r="A27" s="0" t="n">
        <v>202103</v>
      </c>
      <c r="B27" s="0" t="n">
        <v>1.3789</v>
      </c>
      <c r="C27" s="0" t="n">
        <v>-1.1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27</v>
      </c>
      <c r="I27" s="0" t="n">
        <v>3</v>
      </c>
      <c r="J27" s="0" t="n">
        <v>659</v>
      </c>
      <c r="K27" s="0" t="n">
        <v>83</v>
      </c>
      <c r="L27" s="0" t="n">
        <v>1.3789</v>
      </c>
      <c r="M27" s="0" t="n">
        <v>-1.157</v>
      </c>
      <c r="N27" s="0" t="n">
        <v>3.15557527542</v>
      </c>
      <c r="O27" s="0" t="n">
        <v>-0.156114667654</v>
      </c>
      <c r="P27" s="0" t="n">
        <v>1.63739439167599</v>
      </c>
      <c r="Q27" s="0" t="n">
        <v>-0.937141087809848</v>
      </c>
      <c r="R27" s="0" t="n">
        <v>1.60975075412479</v>
      </c>
      <c r="S27" s="0" t="n">
        <v>-0.870278479435066</v>
      </c>
      <c r="T27" s="0" t="n">
        <v>1.63075770618747</v>
      </c>
      <c r="U27" s="0" t="n">
        <v>-0.770662646847654</v>
      </c>
      <c r="V27" s="0" t="n">
        <v>2.03920241339454</v>
      </c>
      <c r="W27" s="0" t="n">
        <v>1.70730063689651</v>
      </c>
      <c r="X27" s="0" t="n">
        <v>1.70282218704574</v>
      </c>
      <c r="Y27" s="0" t="n">
        <v>1.64400055905441</v>
      </c>
      <c r="Z27" s="0" t="n">
        <v>-1.77667527542</v>
      </c>
      <c r="AA27" s="0" t="n">
        <v>-1.000885332346</v>
      </c>
      <c r="AB27" s="0" t="n">
        <v>-1.51818088374401</v>
      </c>
      <c r="AC27" s="0" t="n">
        <v>-0.781026420155848</v>
      </c>
      <c r="AD27" s="0" t="n">
        <v>-1.54582452129521</v>
      </c>
      <c r="AE27" s="0" t="n">
        <v>-0.714163811781066</v>
      </c>
      <c r="AF27" s="0" t="n">
        <v>-1.52481756923253</v>
      </c>
      <c r="AG27" s="0" t="n">
        <v>-0.614547979193654</v>
      </c>
      <c r="AH27" s="0" t="s">
        <v>39</v>
      </c>
    </row>
    <row r="28" customFormat="false" ht="12.75" hidden="false" customHeight="false" outlineLevel="0" collapsed="false">
      <c r="A28" s="0" t="n">
        <v>202104</v>
      </c>
      <c r="B28" s="0" t="n">
        <v>-1.7727</v>
      </c>
      <c r="C28" s="0" t="n">
        <v>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1</v>
      </c>
      <c r="I28" s="0" t="n">
        <v>6</v>
      </c>
      <c r="J28" s="0" t="n">
        <v>678</v>
      </c>
      <c r="K28" s="0" t="n">
        <v>85</v>
      </c>
      <c r="L28" s="0" t="n">
        <v>-1.7727</v>
      </c>
      <c r="M28" s="0" t="n">
        <v>0.31257</v>
      </c>
      <c r="N28" s="0" t="n">
        <v>-2.06750011444</v>
      </c>
      <c r="O28" s="0" t="n">
        <v>0.366970688105</v>
      </c>
      <c r="P28" s="0" t="n">
        <v>-1.98510855200263</v>
      </c>
      <c r="Q28" s="0" t="n">
        <v>0.193838307058014</v>
      </c>
      <c r="R28" s="0" t="n">
        <v>-1.53048611983505</v>
      </c>
      <c r="S28" s="0" t="n">
        <v>0.325566811710061</v>
      </c>
      <c r="T28" s="0" t="n">
        <v>-1.68297063162121</v>
      </c>
      <c r="U28" s="0" t="n">
        <v>0.242961560457864</v>
      </c>
      <c r="V28" s="0" t="n">
        <v>0.299777488047609</v>
      </c>
      <c r="W28" s="0" t="n">
        <v>0.191737296653181</v>
      </c>
      <c r="X28" s="0" t="n">
        <v>0.538607752805411</v>
      </c>
      <c r="Y28" s="0" t="n">
        <v>0.404031170699355</v>
      </c>
      <c r="Z28" s="0" t="n">
        <v>0.29480011444</v>
      </c>
      <c r="AA28" s="0" t="n">
        <v>-0.054400688105</v>
      </c>
      <c r="AB28" s="0" t="n">
        <v>0.0823915624373708</v>
      </c>
      <c r="AC28" s="0" t="n">
        <v>-0.173132381046986</v>
      </c>
      <c r="AD28" s="0" t="n">
        <v>0.537013994604952</v>
      </c>
      <c r="AE28" s="0" t="n">
        <v>-0.0414038763949395</v>
      </c>
      <c r="AF28" s="0" t="n">
        <v>0.384529482818792</v>
      </c>
      <c r="AG28" s="0" t="n">
        <v>-0.124009127647136</v>
      </c>
      <c r="AH28" s="0" t="s">
        <v>39</v>
      </c>
    </row>
    <row r="29" customFormat="false" ht="12.75" hidden="false" customHeight="false" outlineLevel="0" collapsed="false">
      <c r="A29" s="0" t="n">
        <v>202101</v>
      </c>
      <c r="B29" s="0" t="n">
        <v>0</v>
      </c>
      <c r="C29" s="0" t="n">
        <v>-1.8</v>
      </c>
      <c r="D29" s="0" t="n">
        <v>-1.77265404267</v>
      </c>
      <c r="E29" s="0" t="n">
        <v>0.31256622502</v>
      </c>
      <c r="F29" s="0" t="n">
        <v>0</v>
      </c>
      <c r="G29" s="0" t="n">
        <v>0</v>
      </c>
      <c r="H29" s="0" t="n">
        <v>22</v>
      </c>
      <c r="I29" s="0" t="n">
        <v>6</v>
      </c>
      <c r="J29" s="0" t="n">
        <v>174</v>
      </c>
      <c r="K29" s="0" t="n">
        <v>22</v>
      </c>
      <c r="L29" s="0" t="n">
        <v>0</v>
      </c>
      <c r="M29" s="0" t="n">
        <v>-1.8</v>
      </c>
      <c r="N29" s="0" t="n">
        <v>0.366851776838</v>
      </c>
      <c r="O29" s="0" t="n">
        <v>-1.72548520565</v>
      </c>
      <c r="P29" s="0" t="n">
        <v>-0.153852303163152</v>
      </c>
      <c r="Q29" s="0" t="n">
        <v>-1.98854747347517</v>
      </c>
      <c r="R29" s="0" t="n">
        <v>0.0548292926840668</v>
      </c>
      <c r="S29" s="0" t="n">
        <v>-1.5637333492161</v>
      </c>
      <c r="T29" s="0" t="n">
        <v>-0.0530027869868881</v>
      </c>
      <c r="U29" s="0" t="n">
        <v>-1.69954890264363</v>
      </c>
      <c r="V29" s="0" t="n">
        <v>0.374342998794182</v>
      </c>
      <c r="W29" s="0" t="n">
        <v>0.583381946655163</v>
      </c>
      <c r="X29" s="0" t="n">
        <v>0.351456531704</v>
      </c>
      <c r="Y29" s="0" t="n">
        <v>0.420654902001897</v>
      </c>
      <c r="Z29" s="0" t="n">
        <v>-0.366851776838</v>
      </c>
      <c r="AA29" s="0" t="n">
        <v>-0.07451479435</v>
      </c>
      <c r="AB29" s="0" t="n">
        <v>-0.520704080001152</v>
      </c>
      <c r="AC29" s="0" t="n">
        <v>-0.26306226782517</v>
      </c>
      <c r="AD29" s="0" t="n">
        <v>-0.312022484153933</v>
      </c>
      <c r="AE29" s="0" t="n">
        <v>0.1617518564339</v>
      </c>
      <c r="AF29" s="0" t="n">
        <v>-0.419854563824888</v>
      </c>
      <c r="AG29" s="0" t="n">
        <v>0.0259363030063731</v>
      </c>
      <c r="AH29" s="0" t="s">
        <v>39</v>
      </c>
    </row>
    <row r="30" customFormat="false" ht="12.75" hidden="false" customHeight="false" outlineLevel="0" collapsed="false">
      <c r="A30" s="0" t="n">
        <v>202104</v>
      </c>
      <c r="B30" s="0" t="n">
        <v>1.7727</v>
      </c>
      <c r="C30" s="0" t="n">
        <v>-0.312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22</v>
      </c>
      <c r="I30" s="0" t="n">
        <v>7</v>
      </c>
      <c r="J30" s="0" t="n">
        <v>847</v>
      </c>
      <c r="K30" s="0" t="n">
        <v>106</v>
      </c>
      <c r="L30" s="0" t="n">
        <v>1.7727</v>
      </c>
      <c r="M30" s="0" t="n">
        <v>-0.31257</v>
      </c>
      <c r="N30" s="0" t="n">
        <v>0.45623126626</v>
      </c>
      <c r="O30" s="0" t="n">
        <v>-1.28490066528</v>
      </c>
      <c r="P30" s="0" t="n">
        <v>1.92930014586955</v>
      </c>
      <c r="Q30" s="0" t="n">
        <v>-0.282308564202922</v>
      </c>
      <c r="R30" s="0" t="n">
        <v>1.67210988986793</v>
      </c>
      <c r="S30" s="0" t="n">
        <v>-0.153935177510979</v>
      </c>
      <c r="T30" s="0" t="n">
        <v>1.73404519285408</v>
      </c>
      <c r="U30" s="0" t="n">
        <v>-0.17075845613278</v>
      </c>
      <c r="V30" s="0" t="n">
        <v>1.63661750252124</v>
      </c>
      <c r="W30" s="0" t="n">
        <v>1.78188743898606</v>
      </c>
      <c r="X30" s="0" t="n">
        <v>1.66055525709665</v>
      </c>
      <c r="Y30" s="0" t="n">
        <v>1.69532335948079</v>
      </c>
      <c r="Z30" s="0" t="n">
        <v>1.31646873374</v>
      </c>
      <c r="AA30" s="0" t="n">
        <v>0.97233066528</v>
      </c>
      <c r="AB30" s="0" t="n">
        <v>1.47306887960955</v>
      </c>
      <c r="AC30" s="0" t="n">
        <v>1.00259210107708</v>
      </c>
      <c r="AD30" s="0" t="n">
        <v>1.21587862360793</v>
      </c>
      <c r="AE30" s="0" t="n">
        <v>1.13096548776902</v>
      </c>
      <c r="AF30" s="0" t="n">
        <v>1.27781392659408</v>
      </c>
      <c r="AG30" s="0" t="n">
        <v>1.11414220914722</v>
      </c>
      <c r="AH30" s="0" t="s">
        <v>39</v>
      </c>
    </row>
    <row r="31" customFormat="false" ht="12.75" hidden="false" customHeight="false" outlineLevel="0" collapsed="false">
      <c r="A31" s="0" t="n">
        <v>202104</v>
      </c>
      <c r="B31" s="0" t="n">
        <v>-1.7727</v>
      </c>
      <c r="C31" s="0" t="n">
        <v>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13</v>
      </c>
      <c r="I31" s="0" t="n">
        <v>6</v>
      </c>
      <c r="J31" s="0" t="n">
        <v>774</v>
      </c>
      <c r="K31" s="0" t="n">
        <v>97</v>
      </c>
      <c r="L31" s="0" t="n">
        <v>-1.7727</v>
      </c>
      <c r="M31" s="0" t="n">
        <v>0.31257</v>
      </c>
      <c r="N31" s="0" t="n">
        <v>-2.17059350014</v>
      </c>
      <c r="O31" s="0" t="n">
        <v>2.20594072342</v>
      </c>
      <c r="P31" s="0" t="n">
        <v>-1.98510855200263</v>
      </c>
      <c r="Q31" s="0" t="n">
        <v>0.193838307058014</v>
      </c>
      <c r="R31" s="0" t="n">
        <v>-1.53048611983505</v>
      </c>
      <c r="S31" s="0" t="n">
        <v>0.325566811710061</v>
      </c>
      <c r="T31" s="0" t="n">
        <v>-1.68297063162121</v>
      </c>
      <c r="U31" s="0" t="n">
        <v>0.242961560457864</v>
      </c>
      <c r="V31" s="0" t="n">
        <v>1.93472787072436</v>
      </c>
      <c r="W31" s="0" t="n">
        <v>2.02063376194581</v>
      </c>
      <c r="X31" s="0" t="n">
        <v>1.9863392223284</v>
      </c>
      <c r="Y31" s="0" t="n">
        <v>2.0226376976923</v>
      </c>
      <c r="Z31" s="0" t="n">
        <v>0.39789350014</v>
      </c>
      <c r="AA31" s="0" t="n">
        <v>-1.89337072342</v>
      </c>
      <c r="AB31" s="0" t="n">
        <v>0.185484948137371</v>
      </c>
      <c r="AC31" s="0" t="n">
        <v>-2.01210241636199</v>
      </c>
      <c r="AD31" s="0" t="n">
        <v>0.640107380304952</v>
      </c>
      <c r="AE31" s="0" t="n">
        <v>-1.88037391170994</v>
      </c>
      <c r="AF31" s="0" t="n">
        <v>0.487622868518792</v>
      </c>
      <c r="AG31" s="0" t="n">
        <v>-1.96297916296214</v>
      </c>
      <c r="AH31" s="0" t="s">
        <v>39</v>
      </c>
    </row>
    <row r="32" customFormat="false" ht="12.75" hidden="false" customHeight="false" outlineLevel="0" collapsed="false">
      <c r="A32" s="0" t="n">
        <v>202104</v>
      </c>
      <c r="B32" s="0" t="n">
        <v>1.7727</v>
      </c>
      <c r="C32" s="0" t="n">
        <v>-0.312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18</v>
      </c>
      <c r="I32" s="0" t="n">
        <v>7</v>
      </c>
      <c r="J32" s="0" t="n">
        <v>815</v>
      </c>
      <c r="K32" s="0" t="n">
        <v>102</v>
      </c>
      <c r="L32" s="0" t="n">
        <v>1.7727</v>
      </c>
      <c r="M32" s="0" t="n">
        <v>-0.31257</v>
      </c>
      <c r="N32" s="0" t="n">
        <v>-0.953636050224</v>
      </c>
      <c r="O32" s="0" t="n">
        <v>-6.08495330811</v>
      </c>
      <c r="P32" s="0" t="n">
        <v>1.92930014586955</v>
      </c>
      <c r="Q32" s="0" t="n">
        <v>-0.282308564202922</v>
      </c>
      <c r="R32" s="0" t="n">
        <v>1.67210988986793</v>
      </c>
      <c r="S32" s="0" t="n">
        <v>-0.153935177510979</v>
      </c>
      <c r="T32" s="0" t="n">
        <v>1.73404519285408</v>
      </c>
      <c r="U32" s="0" t="n">
        <v>-0.17075845613278</v>
      </c>
      <c r="V32" s="0" t="n">
        <v>6.3838324942387</v>
      </c>
      <c r="W32" s="0" t="n">
        <v>6.47935237000881</v>
      </c>
      <c r="X32" s="0" t="n">
        <v>6.48625607013812</v>
      </c>
      <c r="Y32" s="0" t="n">
        <v>6.496255168291</v>
      </c>
      <c r="Z32" s="0" t="n">
        <v>2.726336050224</v>
      </c>
      <c r="AA32" s="0" t="n">
        <v>5.77238330811</v>
      </c>
      <c r="AB32" s="0" t="n">
        <v>2.88293619609355</v>
      </c>
      <c r="AC32" s="0" t="n">
        <v>5.80264474390708</v>
      </c>
      <c r="AD32" s="0" t="n">
        <v>2.62574594009193</v>
      </c>
      <c r="AE32" s="0" t="n">
        <v>5.93101813059902</v>
      </c>
      <c r="AF32" s="0" t="n">
        <v>2.68768124307808</v>
      </c>
      <c r="AG32" s="0" t="n">
        <v>5.91419485197722</v>
      </c>
      <c r="AH32" s="0" t="s">
        <v>39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1.37888032056</v>
      </c>
      <c r="E33" s="0" t="n">
        <v>-1.15701731256</v>
      </c>
      <c r="F33" s="0" t="n">
        <v>0</v>
      </c>
      <c r="G33" s="0" t="n">
        <v>0</v>
      </c>
      <c r="H33" s="0" t="n">
        <v>22</v>
      </c>
      <c r="I33" s="0" t="n">
        <v>3</v>
      </c>
      <c r="J33" s="0" t="n">
        <v>171</v>
      </c>
      <c r="K33" s="0" t="n">
        <v>22</v>
      </c>
      <c r="L33" s="0" t="n">
        <v>0</v>
      </c>
      <c r="M33" s="0" t="n">
        <v>-1.8</v>
      </c>
      <c r="N33" s="0" t="n">
        <v>-0.6266092062</v>
      </c>
      <c r="O33" s="0" t="n">
        <v>-2.86748743057</v>
      </c>
      <c r="P33" s="0" t="n">
        <v>-0.334590756119947</v>
      </c>
      <c r="Q33" s="0" t="n">
        <v>-1.85672278017772</v>
      </c>
      <c r="R33" s="0" t="n">
        <v>-0.368044268953742</v>
      </c>
      <c r="S33" s="0" t="n">
        <v>-1.79256939287734</v>
      </c>
      <c r="T33" s="0" t="n">
        <v>-0.457857320823591</v>
      </c>
      <c r="U33" s="0" t="n">
        <v>-1.74463097067524</v>
      </c>
      <c r="V33" s="0" t="n">
        <v>1.23780794621764</v>
      </c>
      <c r="W33" s="0" t="n">
        <v>1.05210263457031</v>
      </c>
      <c r="X33" s="0" t="n">
        <v>1.10557885948049</v>
      </c>
      <c r="Y33" s="0" t="n">
        <v>1.13546634839852</v>
      </c>
      <c r="Z33" s="0" t="n">
        <v>0.6266092062</v>
      </c>
      <c r="AA33" s="0" t="n">
        <v>1.06748743057</v>
      </c>
      <c r="AB33" s="0" t="n">
        <v>0.292018450080053</v>
      </c>
      <c r="AC33" s="0" t="n">
        <v>1.01076465039228</v>
      </c>
      <c r="AD33" s="0" t="n">
        <v>0.258564937246258</v>
      </c>
      <c r="AE33" s="0" t="n">
        <v>1.07491803769266</v>
      </c>
      <c r="AF33" s="0" t="n">
        <v>0.168751885376409</v>
      </c>
      <c r="AG33" s="0" t="n">
        <v>1.12285645989476</v>
      </c>
      <c r="AH33" s="0" t="s">
        <v>39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-1.77265404267</v>
      </c>
      <c r="E34" s="0" t="n">
        <v>0.31256622502</v>
      </c>
      <c r="F34" s="0" t="n">
        <v>0</v>
      </c>
      <c r="G34" s="0" t="n">
        <v>0</v>
      </c>
      <c r="H34" s="0" t="n">
        <v>19</v>
      </c>
      <c r="I34" s="0" t="n">
        <v>6</v>
      </c>
      <c r="J34" s="0" t="n">
        <v>150</v>
      </c>
      <c r="K34" s="0" t="n">
        <v>19</v>
      </c>
      <c r="L34" s="0" t="n">
        <v>0</v>
      </c>
      <c r="M34" s="0" t="n">
        <v>-1.8</v>
      </c>
      <c r="N34" s="0" t="n">
        <v>-0.281897038221</v>
      </c>
      <c r="O34" s="0" t="n">
        <v>-0.58020067215</v>
      </c>
      <c r="P34" s="0" t="n">
        <v>-0.153852303163152</v>
      </c>
      <c r="Q34" s="0" t="n">
        <v>-1.98854747347517</v>
      </c>
      <c r="R34" s="0" t="n">
        <v>0.0548292926840668</v>
      </c>
      <c r="S34" s="0" t="n">
        <v>-1.5637333492161</v>
      </c>
      <c r="T34" s="0" t="n">
        <v>-0.0530027869868881</v>
      </c>
      <c r="U34" s="0" t="n">
        <v>-1.69954890264363</v>
      </c>
      <c r="V34" s="0" t="n">
        <v>1.25194901668602</v>
      </c>
      <c r="W34" s="0" t="n">
        <v>1.41415563746671</v>
      </c>
      <c r="X34" s="0" t="n">
        <v>1.03957738951056</v>
      </c>
      <c r="Y34" s="0" t="n">
        <v>1.14251172394739</v>
      </c>
      <c r="Z34" s="0" t="n">
        <v>0.281897038221</v>
      </c>
      <c r="AA34" s="0" t="n">
        <v>-1.21979932785</v>
      </c>
      <c r="AB34" s="0" t="n">
        <v>0.128044735057848</v>
      </c>
      <c r="AC34" s="0" t="n">
        <v>-1.40834680132517</v>
      </c>
      <c r="AD34" s="0" t="n">
        <v>0.336726330905067</v>
      </c>
      <c r="AE34" s="0" t="n">
        <v>-0.9835326770661</v>
      </c>
      <c r="AF34" s="0" t="n">
        <v>0.228894251234112</v>
      </c>
      <c r="AG34" s="0" t="n">
        <v>-1.11934823049363</v>
      </c>
      <c r="AH34" s="0" t="s">
        <v>39</v>
      </c>
    </row>
    <row r="35" customFormat="false" ht="12.75" hidden="false" customHeight="false" outlineLevel="0" collapsed="false">
      <c r="A35" s="0" t="n">
        <v>202103</v>
      </c>
      <c r="B35" s="0" t="n">
        <v>-1.3789</v>
      </c>
      <c r="C35" s="0" t="n">
        <v>1.1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27</v>
      </c>
      <c r="I35" s="0" t="n">
        <v>2</v>
      </c>
      <c r="J35" s="0" t="n">
        <v>658</v>
      </c>
      <c r="K35" s="0" t="n">
        <v>83</v>
      </c>
      <c r="L35" s="0" t="n">
        <v>-1.3789</v>
      </c>
      <c r="M35" s="0" t="n">
        <v>1.157</v>
      </c>
      <c r="N35" s="0" t="n">
        <v>-1.79541265965</v>
      </c>
      <c r="O35" s="0" t="n">
        <v>1.72852659225</v>
      </c>
      <c r="P35" s="0" t="n">
        <v>-1.85254361710356</v>
      </c>
      <c r="Q35" s="0" t="n">
        <v>0.898320420016367</v>
      </c>
      <c r="R35" s="0" t="n">
        <v>-1.06011384637869</v>
      </c>
      <c r="S35" s="0" t="n">
        <v>0.931179982629027</v>
      </c>
      <c r="T35" s="0" t="n">
        <v>-1.427103162847</v>
      </c>
      <c r="U35" s="0" t="n">
        <v>0.825515402654143</v>
      </c>
      <c r="V35" s="0" t="n">
        <v>0.707195476016083</v>
      </c>
      <c r="W35" s="0" t="n">
        <v>0.832169594923043</v>
      </c>
      <c r="X35" s="0" t="n">
        <v>1.08463171660811</v>
      </c>
      <c r="Y35" s="0" t="n">
        <v>0.975233866295978</v>
      </c>
      <c r="Z35" s="0" t="n">
        <v>0.41651265965</v>
      </c>
      <c r="AA35" s="0" t="n">
        <v>-0.57152659225</v>
      </c>
      <c r="AB35" s="0" t="n">
        <v>-0.0571309574535646</v>
      </c>
      <c r="AC35" s="0" t="n">
        <v>-0.830206172233633</v>
      </c>
      <c r="AD35" s="0" t="n">
        <v>0.73529881327131</v>
      </c>
      <c r="AE35" s="0" t="n">
        <v>-0.797346609620973</v>
      </c>
      <c r="AF35" s="0" t="n">
        <v>0.368309496802998</v>
      </c>
      <c r="AG35" s="0" t="n">
        <v>-0.903011189595857</v>
      </c>
      <c r="AH35" s="0" t="s">
        <v>39</v>
      </c>
    </row>
    <row r="36" customFormat="false" ht="12.75" hidden="false" customHeight="false" outlineLevel="0" collapsed="false">
      <c r="A36" s="0" t="n">
        <v>202104</v>
      </c>
      <c r="B36" s="0" t="n">
        <v>-1.7727</v>
      </c>
      <c r="C36" s="0" t="n">
        <v>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4</v>
      </c>
      <c r="I36" s="0" t="n">
        <v>6</v>
      </c>
      <c r="J36" s="0" t="n">
        <v>782</v>
      </c>
      <c r="K36" s="0" t="n">
        <v>98</v>
      </c>
      <c r="L36" s="0" t="n">
        <v>-1.7727</v>
      </c>
      <c r="M36" s="0" t="n">
        <v>0.31257</v>
      </c>
      <c r="N36" s="0" t="n">
        <v>-2.46013212204</v>
      </c>
      <c r="O36" s="0" t="n">
        <v>-0.47056210041</v>
      </c>
      <c r="P36" s="0" t="n">
        <v>-1.98510855200263</v>
      </c>
      <c r="Q36" s="0" t="n">
        <v>0.193838307058014</v>
      </c>
      <c r="R36" s="0" t="n">
        <v>-1.53048611983505</v>
      </c>
      <c r="S36" s="0" t="n">
        <v>0.325566811710061</v>
      </c>
      <c r="T36" s="0" t="n">
        <v>-1.68297063162121</v>
      </c>
      <c r="U36" s="0" t="n">
        <v>0.242961560457864</v>
      </c>
      <c r="V36" s="0" t="n">
        <v>1.04204549281929</v>
      </c>
      <c r="W36" s="0" t="n">
        <v>0.816746774425655</v>
      </c>
      <c r="X36" s="0" t="n">
        <v>1.22395381208979</v>
      </c>
      <c r="Y36" s="0" t="n">
        <v>1.05503364723986</v>
      </c>
      <c r="Z36" s="0" t="n">
        <v>0.68743212204</v>
      </c>
      <c r="AA36" s="0" t="n">
        <v>0.78313210041</v>
      </c>
      <c r="AB36" s="0" t="n">
        <v>0.475023570037371</v>
      </c>
      <c r="AC36" s="0" t="n">
        <v>0.664400407468014</v>
      </c>
      <c r="AD36" s="0" t="n">
        <v>0.929646002204952</v>
      </c>
      <c r="AE36" s="0" t="n">
        <v>0.796128912120061</v>
      </c>
      <c r="AF36" s="0" t="n">
        <v>0.777161490418792</v>
      </c>
      <c r="AG36" s="0" t="n">
        <v>0.713523660867864</v>
      </c>
      <c r="AH36" s="0" t="s">
        <v>39</v>
      </c>
    </row>
    <row r="37" customFormat="false" ht="12.75" hidden="false" customHeight="false" outlineLevel="0" collapsed="false">
      <c r="A37" s="0" t="n">
        <v>202102</v>
      </c>
      <c r="B37" s="0" t="n">
        <v>-0.45</v>
      </c>
      <c r="C37" s="0" t="n">
        <v>0.77442</v>
      </c>
      <c r="D37" s="0" t="n">
        <v>-1.77265404267</v>
      </c>
      <c r="E37" s="0" t="n">
        <v>0.31256622502</v>
      </c>
      <c r="F37" s="0" t="n">
        <v>0</v>
      </c>
      <c r="G37" s="0" t="n">
        <v>0</v>
      </c>
      <c r="H37" s="0" t="n">
        <v>21</v>
      </c>
      <c r="I37" s="0" t="n">
        <v>6</v>
      </c>
      <c r="J37" s="0" t="n">
        <v>390</v>
      </c>
      <c r="K37" s="0" t="n">
        <v>49</v>
      </c>
      <c r="L37" s="0" t="n">
        <v>-0.45</v>
      </c>
      <c r="M37" s="0" t="n">
        <v>0.77442</v>
      </c>
      <c r="N37" s="0" t="n">
        <v>-1.66764307022</v>
      </c>
      <c r="O37" s="0" t="n">
        <v>4.28405857086</v>
      </c>
      <c r="P37" s="0" t="n">
        <v>-0.277314097903665</v>
      </c>
      <c r="Q37" s="0" t="n">
        <v>0.955650221523346</v>
      </c>
      <c r="R37" s="0" t="n">
        <v>-0.0571721235291598</v>
      </c>
      <c r="S37" s="0" t="n">
        <v>0.788327396109872</v>
      </c>
      <c r="T37" s="0" t="n">
        <v>-0.0924164896805773</v>
      </c>
      <c r="U37" s="0" t="n">
        <v>0.888566497902752</v>
      </c>
      <c r="V37" s="0" t="n">
        <v>3.71486440459447</v>
      </c>
      <c r="W37" s="0" t="n">
        <v>3.60712029064684</v>
      </c>
      <c r="X37" s="0" t="n">
        <v>3.84886387343787</v>
      </c>
      <c r="Y37" s="0" t="n">
        <v>3.74308765560646</v>
      </c>
      <c r="Z37" s="0" t="n">
        <v>1.21764307022</v>
      </c>
      <c r="AA37" s="0" t="n">
        <v>-3.50963857086</v>
      </c>
      <c r="AB37" s="0" t="n">
        <v>1.39032897231634</v>
      </c>
      <c r="AC37" s="0" t="n">
        <v>-3.32840834933665</v>
      </c>
      <c r="AD37" s="0" t="n">
        <v>1.61047094669084</v>
      </c>
      <c r="AE37" s="0" t="n">
        <v>-3.49573117475013</v>
      </c>
      <c r="AF37" s="0" t="n">
        <v>1.57522658053942</v>
      </c>
      <c r="AG37" s="0" t="n">
        <v>-3.39549207295725</v>
      </c>
      <c r="AH37" s="0" t="s">
        <v>39</v>
      </c>
    </row>
    <row r="38" customFormat="false" ht="12.75" hidden="false" customHeight="false" outlineLevel="0" collapsed="false">
      <c r="A38" s="0" t="n">
        <v>202103</v>
      </c>
      <c r="B38" s="0" t="n">
        <v>1.3789</v>
      </c>
      <c r="C38" s="0" t="n">
        <v>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16</v>
      </c>
      <c r="I38" s="0" t="n">
        <v>1</v>
      </c>
      <c r="J38" s="0" t="n">
        <v>569</v>
      </c>
      <c r="K38" s="0" t="n">
        <v>72</v>
      </c>
      <c r="L38" s="0" t="n">
        <v>1.3789</v>
      </c>
      <c r="M38" s="0" t="n">
        <v>1.157</v>
      </c>
      <c r="N38" s="0" t="n">
        <v>1.83792734146</v>
      </c>
      <c r="O38" s="0" t="n">
        <v>1.90529298782</v>
      </c>
      <c r="P38" s="0" t="n">
        <v>1.85254361710356</v>
      </c>
      <c r="Q38" s="0" t="n">
        <v>0.898320420016367</v>
      </c>
      <c r="R38" s="0" t="n">
        <v>1.06011384637869</v>
      </c>
      <c r="S38" s="0" t="n">
        <v>0.931179982629027</v>
      </c>
      <c r="T38" s="0" t="n">
        <v>1.427103162847</v>
      </c>
      <c r="U38" s="0" t="n">
        <v>0.825515402654143</v>
      </c>
      <c r="V38" s="0" t="n">
        <v>0.877865875762589</v>
      </c>
      <c r="W38" s="0" t="n">
        <v>1.00707864033686</v>
      </c>
      <c r="X38" s="0" t="n">
        <v>1.24655123441148</v>
      </c>
      <c r="Y38" s="0" t="n">
        <v>1.1552904999002</v>
      </c>
      <c r="Z38" s="0" t="n">
        <v>-0.45902734146</v>
      </c>
      <c r="AA38" s="0" t="n">
        <v>-0.74829298782</v>
      </c>
      <c r="AB38" s="0" t="n">
        <v>0.0146162756435646</v>
      </c>
      <c r="AC38" s="0" t="n">
        <v>-1.00697256780363</v>
      </c>
      <c r="AD38" s="0" t="n">
        <v>-0.77781349508131</v>
      </c>
      <c r="AE38" s="0" t="n">
        <v>-0.974113005190973</v>
      </c>
      <c r="AF38" s="0" t="n">
        <v>-0.410824178612998</v>
      </c>
      <c r="AG38" s="0" t="n">
        <v>-1.07977758516586</v>
      </c>
      <c r="AH38" s="0" t="s">
        <v>39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-1.77265404267</v>
      </c>
      <c r="E39" s="0" t="n">
        <v>0.31256622502</v>
      </c>
      <c r="F39" s="0" t="n">
        <v>0</v>
      </c>
      <c r="G39" s="0" t="n">
        <v>0</v>
      </c>
      <c r="H39" s="0" t="n">
        <v>23</v>
      </c>
      <c r="I39" s="0" t="n">
        <v>6</v>
      </c>
      <c r="J39" s="0" t="n">
        <v>182</v>
      </c>
      <c r="K39" s="0" t="n">
        <v>23</v>
      </c>
      <c r="L39" s="0" t="n">
        <v>0</v>
      </c>
      <c r="M39" s="0" t="n">
        <v>-1.8</v>
      </c>
      <c r="N39" s="0" t="n">
        <v>-1.18364989758</v>
      </c>
      <c r="O39" s="0" t="n">
        <v>-1.02680695057</v>
      </c>
      <c r="P39" s="0" t="n">
        <v>-0.153852303163152</v>
      </c>
      <c r="Q39" s="0" t="n">
        <v>-1.98854747347517</v>
      </c>
      <c r="R39" s="0" t="n">
        <v>0.0548292926840668</v>
      </c>
      <c r="S39" s="0" t="n">
        <v>-1.5637333492161</v>
      </c>
      <c r="T39" s="0" t="n">
        <v>-0.0530027869868881</v>
      </c>
      <c r="U39" s="0" t="n">
        <v>-1.69954890264363</v>
      </c>
      <c r="V39" s="0" t="n">
        <v>1.41380853432422</v>
      </c>
      <c r="W39" s="0" t="n">
        <v>1.40905213489943</v>
      </c>
      <c r="X39" s="0" t="n">
        <v>1.34985949723673</v>
      </c>
      <c r="Y39" s="0" t="n">
        <v>1.31565368648911</v>
      </c>
      <c r="Z39" s="0" t="n">
        <v>1.18364989758</v>
      </c>
      <c r="AA39" s="0" t="n">
        <v>-0.77319304943</v>
      </c>
      <c r="AB39" s="0" t="n">
        <v>1.02979759441685</v>
      </c>
      <c r="AC39" s="0" t="n">
        <v>-0.96174052290517</v>
      </c>
      <c r="AD39" s="0" t="n">
        <v>1.23847919026407</v>
      </c>
      <c r="AE39" s="0" t="n">
        <v>-0.5369263986461</v>
      </c>
      <c r="AF39" s="0" t="n">
        <v>1.13064711059311</v>
      </c>
      <c r="AG39" s="0" t="n">
        <v>-0.672741952073627</v>
      </c>
      <c r="AH39" s="0" t="s">
        <v>39</v>
      </c>
    </row>
    <row r="40" customFormat="false" ht="12.75" hidden="false" customHeight="false" outlineLevel="0" collapsed="false">
      <c r="A40" s="0" t="n">
        <v>202101</v>
      </c>
      <c r="B40" s="0" t="n">
        <v>0</v>
      </c>
      <c r="C40" s="0" t="n">
        <v>-1.8</v>
      </c>
      <c r="D40" s="0" t="n">
        <v>-1.77265386818</v>
      </c>
      <c r="E40" s="0" t="n">
        <v>-0.312567214581</v>
      </c>
      <c r="F40" s="0" t="n">
        <v>0</v>
      </c>
      <c r="G40" s="0" t="n">
        <v>0</v>
      </c>
      <c r="H40" s="0" t="n">
        <v>10</v>
      </c>
      <c r="I40" s="0" t="n">
        <v>8</v>
      </c>
      <c r="J40" s="0" t="n">
        <v>80</v>
      </c>
      <c r="K40" s="0" t="n">
        <v>10</v>
      </c>
      <c r="L40" s="0" t="n">
        <v>0</v>
      </c>
      <c r="M40" s="0" t="n">
        <v>-1.8</v>
      </c>
      <c r="N40" s="0" t="n">
        <v>-0.0257190689445</v>
      </c>
      <c r="O40" s="0" t="n">
        <v>-3.03879141808</v>
      </c>
      <c r="P40" s="0" t="n">
        <v>0.0569488769090174</v>
      </c>
      <c r="Q40" s="0" t="n">
        <v>-1.94897570588394</v>
      </c>
      <c r="R40" s="0" t="n">
        <v>0.138729194991717</v>
      </c>
      <c r="S40" s="0" t="n">
        <v>-1.67342184935799</v>
      </c>
      <c r="T40" s="0" t="n">
        <v>0.132909809962425</v>
      </c>
      <c r="U40" s="0" t="n">
        <v>-1.73733163638372</v>
      </c>
      <c r="V40" s="0" t="n">
        <v>1.23905837151283</v>
      </c>
      <c r="W40" s="0" t="n">
        <v>1.09294660245643</v>
      </c>
      <c r="X40" s="0" t="n">
        <v>1.37523717616408</v>
      </c>
      <c r="Y40" s="0" t="n">
        <v>1.31109140970269</v>
      </c>
      <c r="Z40" s="0" t="n">
        <v>0.0257190689445</v>
      </c>
      <c r="AA40" s="0" t="n">
        <v>1.23879141808</v>
      </c>
      <c r="AB40" s="0" t="n">
        <v>0.0826679458535174</v>
      </c>
      <c r="AC40" s="0" t="n">
        <v>1.08981571219606</v>
      </c>
      <c r="AD40" s="0" t="n">
        <v>0.164448263936217</v>
      </c>
      <c r="AE40" s="0" t="n">
        <v>1.36536956872201</v>
      </c>
      <c r="AF40" s="0" t="n">
        <v>0.158628878906925</v>
      </c>
      <c r="AG40" s="0" t="n">
        <v>1.30145978169628</v>
      </c>
      <c r="AH40" s="0" t="s">
        <v>39</v>
      </c>
    </row>
    <row r="41" customFormat="false" ht="12.75" hidden="false" customHeight="false" outlineLevel="0" collapsed="false">
      <c r="A41" s="0" t="n">
        <v>202102</v>
      </c>
      <c r="B41" s="0" t="n">
        <v>-0.45</v>
      </c>
      <c r="C41" s="0" t="n">
        <v>0.77442</v>
      </c>
      <c r="D41" s="0" t="n">
        <v>1.77265386818</v>
      </c>
      <c r="E41" s="0" t="n">
        <v>0.312567214581</v>
      </c>
      <c r="F41" s="0" t="n">
        <v>0</v>
      </c>
      <c r="G41" s="0" t="n">
        <v>0</v>
      </c>
      <c r="H41" s="0" t="n">
        <v>21</v>
      </c>
      <c r="I41" s="0" t="n">
        <v>5</v>
      </c>
      <c r="J41" s="0" t="n">
        <v>389</v>
      </c>
      <c r="K41" s="0" t="n">
        <v>49</v>
      </c>
      <c r="L41" s="0" t="n">
        <v>-0.45</v>
      </c>
      <c r="M41" s="0" t="n">
        <v>0.77442</v>
      </c>
      <c r="N41" s="0" t="n">
        <v>-1.01851189137</v>
      </c>
      <c r="O41" s="0" t="n">
        <v>-0.305801838636</v>
      </c>
      <c r="P41" s="0" t="n">
        <v>-0.495185549060931</v>
      </c>
      <c r="Q41" s="0" t="n">
        <v>1.00451305976303</v>
      </c>
      <c r="R41" s="0" t="n">
        <v>-0.51848445647308</v>
      </c>
      <c r="S41" s="0" t="n">
        <v>0.639865683584825</v>
      </c>
      <c r="T41" s="0" t="n">
        <v>-0.52509334034601</v>
      </c>
      <c r="U41" s="0" t="n">
        <v>0.793825470209828</v>
      </c>
      <c r="V41" s="0" t="n">
        <v>1.22069037486794</v>
      </c>
      <c r="W41" s="0" t="n">
        <v>1.41095556043451</v>
      </c>
      <c r="X41" s="0" t="n">
        <v>1.06972636605483</v>
      </c>
      <c r="Y41" s="0" t="n">
        <v>1.2052560246081</v>
      </c>
      <c r="Z41" s="0" t="n">
        <v>0.56851189137</v>
      </c>
      <c r="AA41" s="0" t="n">
        <v>1.080221838636</v>
      </c>
      <c r="AB41" s="0" t="n">
        <v>0.523326342309069</v>
      </c>
      <c r="AC41" s="0" t="n">
        <v>1.31031489839903</v>
      </c>
      <c r="AD41" s="0" t="n">
        <v>0.50002743489692</v>
      </c>
      <c r="AE41" s="0" t="n">
        <v>0.945667522220825</v>
      </c>
      <c r="AF41" s="0" t="n">
        <v>0.49341855102399</v>
      </c>
      <c r="AG41" s="0" t="n">
        <v>1.09962730884583</v>
      </c>
      <c r="AH41" s="0" t="s">
        <v>39</v>
      </c>
    </row>
    <row r="42" customFormat="false" ht="12.75" hidden="false" customHeight="false" outlineLevel="0" collapsed="false">
      <c r="A42" s="0" t="n">
        <v>202103</v>
      </c>
      <c r="B42" s="0" t="n">
        <v>1.7727</v>
      </c>
      <c r="C42" s="0" t="n">
        <v>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16</v>
      </c>
      <c r="I42" s="0" t="n">
        <v>5</v>
      </c>
      <c r="J42" s="0" t="n">
        <v>573</v>
      </c>
      <c r="K42" s="0" t="n">
        <v>72</v>
      </c>
      <c r="L42" s="0" t="n">
        <v>1.7727</v>
      </c>
      <c r="M42" s="0" t="n">
        <v>0.31257</v>
      </c>
      <c r="N42" s="0" t="n">
        <v>-0.397400915623</v>
      </c>
      <c r="O42" s="0" t="n">
        <v>1.93131577969</v>
      </c>
      <c r="P42" s="0" t="n">
        <v>1.98510855200263</v>
      </c>
      <c r="Q42" s="0" t="n">
        <v>0.193838307058014</v>
      </c>
      <c r="R42" s="0" t="n">
        <v>1.53048611983505</v>
      </c>
      <c r="S42" s="0" t="n">
        <v>0.325566811710061</v>
      </c>
      <c r="T42" s="0" t="n">
        <v>1.68297063162121</v>
      </c>
      <c r="U42" s="0" t="n">
        <v>0.242961560457864</v>
      </c>
      <c r="V42" s="0" t="n">
        <v>2.70733741584827</v>
      </c>
      <c r="W42" s="0" t="n">
        <v>2.94875894763024</v>
      </c>
      <c r="X42" s="0" t="n">
        <v>2.50901936414526</v>
      </c>
      <c r="Y42" s="0" t="n">
        <v>2.67926962886945</v>
      </c>
      <c r="Z42" s="0" t="n">
        <v>2.170100915623</v>
      </c>
      <c r="AA42" s="0" t="n">
        <v>-1.61874577969</v>
      </c>
      <c r="AB42" s="0" t="n">
        <v>2.38250946762563</v>
      </c>
      <c r="AC42" s="0" t="n">
        <v>-1.73747747263199</v>
      </c>
      <c r="AD42" s="0" t="n">
        <v>1.92788703545805</v>
      </c>
      <c r="AE42" s="0" t="n">
        <v>-1.60574896797994</v>
      </c>
      <c r="AF42" s="0" t="n">
        <v>2.08037154724421</v>
      </c>
      <c r="AG42" s="0" t="n">
        <v>-1.68835421923214</v>
      </c>
      <c r="AH42" s="0" t="s">
        <v>39</v>
      </c>
    </row>
    <row r="43" customFormat="false" ht="12.75" hidden="false" customHeight="false" outlineLevel="0" collapsed="false">
      <c r="A43" s="0" t="n">
        <v>202104</v>
      </c>
      <c r="B43" s="0" t="n">
        <v>-1.3789</v>
      </c>
      <c r="C43" s="0" t="n">
        <v>1.1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6</v>
      </c>
      <c r="I43" s="0" t="n">
        <v>2</v>
      </c>
      <c r="J43" s="0" t="n">
        <v>714</v>
      </c>
      <c r="K43" s="0" t="n">
        <v>90</v>
      </c>
      <c r="L43" s="0" t="n">
        <v>-1.3789</v>
      </c>
      <c r="M43" s="0" t="n">
        <v>1.157</v>
      </c>
      <c r="N43" s="0" t="n">
        <v>-0.361368745565</v>
      </c>
      <c r="O43" s="0" t="n">
        <v>-7.03320455551</v>
      </c>
      <c r="P43" s="0" t="n">
        <v>-1.85254361710356</v>
      </c>
      <c r="Q43" s="0" t="n">
        <v>0.898320420016367</v>
      </c>
      <c r="R43" s="0" t="n">
        <v>-1.06011384637869</v>
      </c>
      <c r="S43" s="0" t="n">
        <v>0.931179982629027</v>
      </c>
      <c r="T43" s="0" t="n">
        <v>-1.427103162847</v>
      </c>
      <c r="U43" s="0" t="n">
        <v>0.825515402654143</v>
      </c>
      <c r="V43" s="0" t="n">
        <v>8.25317033114238</v>
      </c>
      <c r="W43" s="0" t="n">
        <v>8.07048269528574</v>
      </c>
      <c r="X43" s="0" t="n">
        <v>7.99497753513161</v>
      </c>
      <c r="Y43" s="0" t="n">
        <v>7.93065377059337</v>
      </c>
      <c r="Z43" s="0" t="n">
        <v>-1.017531254435</v>
      </c>
      <c r="AA43" s="0" t="n">
        <v>8.19020455551</v>
      </c>
      <c r="AB43" s="0" t="n">
        <v>-1.49117487153856</v>
      </c>
      <c r="AC43" s="0" t="n">
        <v>7.93152497552637</v>
      </c>
      <c r="AD43" s="0" t="n">
        <v>-0.69874510081369</v>
      </c>
      <c r="AE43" s="0" t="n">
        <v>7.96438453813903</v>
      </c>
      <c r="AF43" s="0" t="n">
        <v>-1.065734417282</v>
      </c>
      <c r="AG43" s="0" t="n">
        <v>7.85871995816414</v>
      </c>
      <c r="AH43" s="0" t="s">
        <v>39</v>
      </c>
    </row>
    <row r="44" customFormat="false" ht="12.75" hidden="false" customHeight="false" outlineLevel="0" collapsed="false">
      <c r="A44" s="0" t="n">
        <v>202101</v>
      </c>
      <c r="B44" s="0" t="n">
        <v>0</v>
      </c>
      <c r="C44" s="0" t="n">
        <v>-1.8</v>
      </c>
      <c r="D44" s="0" t="n">
        <v>1.77265404267</v>
      </c>
      <c r="E44" s="0" t="n">
        <v>-0.31256622502</v>
      </c>
      <c r="F44" s="0" t="n">
        <v>0</v>
      </c>
      <c r="G44" s="0" t="n">
        <v>0</v>
      </c>
      <c r="H44" s="0" t="n">
        <v>28</v>
      </c>
      <c r="I44" s="0" t="n">
        <v>7</v>
      </c>
      <c r="J44" s="0" t="n">
        <v>223</v>
      </c>
      <c r="K44" s="0" t="n">
        <v>28</v>
      </c>
      <c r="L44" s="0" t="n">
        <v>0</v>
      </c>
      <c r="M44" s="0" t="n">
        <v>-1.8</v>
      </c>
      <c r="N44" s="0" t="n">
        <v>1.64223384857</v>
      </c>
      <c r="O44" s="0" t="n">
        <v>-0.18777397275</v>
      </c>
      <c r="P44" s="0" t="n">
        <v>-0.0569487024190174</v>
      </c>
      <c r="Q44" s="0" t="n">
        <v>-1.94897471632294</v>
      </c>
      <c r="R44" s="0" t="n">
        <v>-0.138729020501717</v>
      </c>
      <c r="S44" s="0" t="n">
        <v>-1.67342085979699</v>
      </c>
      <c r="T44" s="0" t="n">
        <v>-0.132909635472425</v>
      </c>
      <c r="U44" s="0" t="n">
        <v>-1.73733064682272</v>
      </c>
      <c r="V44" s="0" t="n">
        <v>2.30134846912226</v>
      </c>
      <c r="W44" s="0" t="n">
        <v>2.4472534402361</v>
      </c>
      <c r="X44" s="0" t="n">
        <v>2.31926182523763</v>
      </c>
      <c r="Y44" s="0" t="n">
        <v>2.35632346571976</v>
      </c>
      <c r="Z44" s="0" t="n">
        <v>-1.64223384857</v>
      </c>
      <c r="AA44" s="0" t="n">
        <v>-1.61222602725</v>
      </c>
      <c r="AB44" s="0" t="n">
        <v>-1.69918255098902</v>
      </c>
      <c r="AC44" s="0" t="n">
        <v>-1.76120074357294</v>
      </c>
      <c r="AD44" s="0" t="n">
        <v>-1.78096286907172</v>
      </c>
      <c r="AE44" s="0" t="n">
        <v>-1.48564688704699</v>
      </c>
      <c r="AF44" s="0" t="n">
        <v>-1.77514348404243</v>
      </c>
      <c r="AG44" s="0" t="n">
        <v>-1.54955667407272</v>
      </c>
      <c r="AH44" s="0" t="s">
        <v>39</v>
      </c>
    </row>
    <row r="45" customFormat="false" ht="12.75" hidden="false" customHeight="false" outlineLevel="0" collapsed="false">
      <c r="A45" s="0" t="n">
        <v>202103</v>
      </c>
      <c r="B45" s="0" t="n">
        <v>1.7727</v>
      </c>
      <c r="C45" s="0" t="n">
        <v>0.312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2</v>
      </c>
      <c r="I45" s="0" t="n">
        <v>5</v>
      </c>
      <c r="J45" s="0" t="n">
        <v>461</v>
      </c>
      <c r="K45" s="0" t="n">
        <v>58</v>
      </c>
      <c r="L45" s="0" t="n">
        <v>1.7727</v>
      </c>
      <c r="M45" s="0" t="n">
        <v>0.31257</v>
      </c>
      <c r="N45" s="0" t="n">
        <v>2.01246356964</v>
      </c>
      <c r="O45" s="0" t="n">
        <v>2.16048932076</v>
      </c>
      <c r="P45" s="0" t="n">
        <v>1.98510855200263</v>
      </c>
      <c r="Q45" s="0" t="n">
        <v>0.193838307058014</v>
      </c>
      <c r="R45" s="0" t="n">
        <v>1.53048611983505</v>
      </c>
      <c r="S45" s="0" t="n">
        <v>0.325566811710061</v>
      </c>
      <c r="T45" s="0" t="n">
        <v>1.68297063162121</v>
      </c>
      <c r="U45" s="0" t="n">
        <v>0.242961560457864</v>
      </c>
      <c r="V45" s="0" t="n">
        <v>1.86340880790143</v>
      </c>
      <c r="W45" s="0" t="n">
        <v>1.96684125101265</v>
      </c>
      <c r="X45" s="0" t="n">
        <v>1.89716706600621</v>
      </c>
      <c r="Y45" s="0" t="n">
        <v>1.94563056815357</v>
      </c>
      <c r="Z45" s="0" t="n">
        <v>-0.23976356964</v>
      </c>
      <c r="AA45" s="0" t="n">
        <v>-1.84791932076</v>
      </c>
      <c r="AB45" s="0" t="n">
        <v>-0.0273550176373707</v>
      </c>
      <c r="AC45" s="0" t="n">
        <v>-1.96665101370199</v>
      </c>
      <c r="AD45" s="0" t="n">
        <v>-0.481977449804952</v>
      </c>
      <c r="AE45" s="0" t="n">
        <v>-1.83492250904994</v>
      </c>
      <c r="AF45" s="0" t="n">
        <v>-0.329492938018792</v>
      </c>
      <c r="AG45" s="0" t="n">
        <v>-1.91752776030214</v>
      </c>
      <c r="AH45" s="0" t="s">
        <v>39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-1.77265386818</v>
      </c>
      <c r="E46" s="0" t="n">
        <v>-0.312567214581</v>
      </c>
      <c r="F46" s="0" t="n">
        <v>0</v>
      </c>
      <c r="G46" s="0" t="n">
        <v>0</v>
      </c>
      <c r="H46" s="0" t="n">
        <v>5</v>
      </c>
      <c r="I46" s="0" t="n">
        <v>8</v>
      </c>
      <c r="J46" s="0" t="n">
        <v>40</v>
      </c>
      <c r="K46" s="0" t="n">
        <v>5</v>
      </c>
      <c r="L46" s="0" t="n">
        <v>0</v>
      </c>
      <c r="M46" s="0" t="n">
        <v>-1.8</v>
      </c>
      <c r="N46" s="0" t="n">
        <v>0.511495888233</v>
      </c>
      <c r="O46" s="0" t="n">
        <v>-3.05048656464</v>
      </c>
      <c r="P46" s="0" t="n">
        <v>0.0569488769090174</v>
      </c>
      <c r="Q46" s="0" t="n">
        <v>-1.94897570588394</v>
      </c>
      <c r="R46" s="0" t="n">
        <v>0.138729194991717</v>
      </c>
      <c r="S46" s="0" t="n">
        <v>-1.67342184935799</v>
      </c>
      <c r="T46" s="0" t="n">
        <v>0.132909809962425</v>
      </c>
      <c r="U46" s="0" t="n">
        <v>-1.73733163638372</v>
      </c>
      <c r="V46" s="0" t="n">
        <v>1.35105317882917</v>
      </c>
      <c r="W46" s="0" t="n">
        <v>1.19161199954561</v>
      </c>
      <c r="X46" s="0" t="n">
        <v>1.42662617306173</v>
      </c>
      <c r="Y46" s="0" t="n">
        <v>1.36663941267038</v>
      </c>
      <c r="Z46" s="0" t="n">
        <v>-0.511495888233</v>
      </c>
      <c r="AA46" s="0" t="n">
        <v>1.25048656464</v>
      </c>
      <c r="AB46" s="0" t="n">
        <v>-0.454547011323983</v>
      </c>
      <c r="AC46" s="0" t="n">
        <v>1.10151085875606</v>
      </c>
      <c r="AD46" s="0" t="n">
        <v>-0.372766693241283</v>
      </c>
      <c r="AE46" s="0" t="n">
        <v>1.37706471528201</v>
      </c>
      <c r="AF46" s="0" t="n">
        <v>-0.378586078270575</v>
      </c>
      <c r="AG46" s="0" t="n">
        <v>1.31315492825628</v>
      </c>
      <c r="AH46" s="0" t="s">
        <v>39</v>
      </c>
    </row>
    <row r="47" customFormat="false" ht="12.75" hidden="false" customHeight="false" outlineLevel="0" collapsed="false">
      <c r="A47" s="0" t="n">
        <v>202104</v>
      </c>
      <c r="B47" s="0" t="n">
        <v>-1.7727</v>
      </c>
      <c r="C47" s="0" t="n">
        <v>-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6</v>
      </c>
      <c r="I47" s="0" t="n">
        <v>8</v>
      </c>
      <c r="J47" s="0" t="n">
        <v>720</v>
      </c>
      <c r="K47" s="0" t="n">
        <v>90</v>
      </c>
      <c r="L47" s="0" t="n">
        <v>-1.7727</v>
      </c>
      <c r="M47" s="0" t="n">
        <v>-0.31257</v>
      </c>
      <c r="N47" s="0" t="n">
        <v>-2.91733503342</v>
      </c>
      <c r="O47" s="0" t="n">
        <v>3.61513543129</v>
      </c>
      <c r="P47" s="0" t="n">
        <v>-1.92930014586955</v>
      </c>
      <c r="Q47" s="0" t="n">
        <v>-0.282308564202922</v>
      </c>
      <c r="R47" s="0" t="n">
        <v>-1.67210988986793</v>
      </c>
      <c r="S47" s="0" t="n">
        <v>-0.153935177510979</v>
      </c>
      <c r="T47" s="0" t="n">
        <v>-1.73404519285408</v>
      </c>
      <c r="U47" s="0" t="n">
        <v>-0.17075845613278</v>
      </c>
      <c r="V47" s="0" t="n">
        <v>4.09109512413454</v>
      </c>
      <c r="W47" s="0" t="n">
        <v>4.02073160469841</v>
      </c>
      <c r="X47" s="0" t="n">
        <v>3.96944314888898</v>
      </c>
      <c r="Y47" s="0" t="n">
        <v>3.96650568808513</v>
      </c>
      <c r="Z47" s="0" t="n">
        <v>1.14463503342</v>
      </c>
      <c r="AA47" s="0" t="n">
        <v>-3.92770543129</v>
      </c>
      <c r="AB47" s="0" t="n">
        <v>0.988034887550447</v>
      </c>
      <c r="AC47" s="0" t="n">
        <v>-3.89744399549292</v>
      </c>
      <c r="AD47" s="0" t="n">
        <v>1.24522514355207</v>
      </c>
      <c r="AE47" s="0" t="n">
        <v>-3.76907060880098</v>
      </c>
      <c r="AF47" s="0" t="n">
        <v>1.18328984056592</v>
      </c>
      <c r="AG47" s="0" t="n">
        <v>-3.78589388742278</v>
      </c>
      <c r="AH47" s="0" t="s">
        <v>39</v>
      </c>
    </row>
    <row r="48" customFormat="false" ht="12.75" hidden="false" customHeight="false" outlineLevel="0" collapsed="false">
      <c r="A48" s="0" t="n">
        <v>202104</v>
      </c>
      <c r="B48" s="0" t="n">
        <v>-1.7727</v>
      </c>
      <c r="C48" s="0" t="n">
        <v>-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6</v>
      </c>
      <c r="I48" s="0" t="n">
        <v>8</v>
      </c>
      <c r="J48" s="0" t="n">
        <v>880</v>
      </c>
      <c r="K48" s="0" t="n">
        <v>110</v>
      </c>
      <c r="L48" s="0" t="n">
        <v>-1.7727</v>
      </c>
      <c r="M48" s="0" t="n">
        <v>-0.31257</v>
      </c>
      <c r="N48" s="0" t="n">
        <v>-2.36370587349</v>
      </c>
      <c r="O48" s="0" t="n">
        <v>1.64843702316</v>
      </c>
      <c r="P48" s="0" t="n">
        <v>-1.92930014586955</v>
      </c>
      <c r="Q48" s="0" t="n">
        <v>-0.282308564202922</v>
      </c>
      <c r="R48" s="0" t="n">
        <v>-1.67210988986793</v>
      </c>
      <c r="S48" s="0" t="n">
        <v>-0.153935177510979</v>
      </c>
      <c r="T48" s="0" t="n">
        <v>-1.73404519285408</v>
      </c>
      <c r="U48" s="0" t="n">
        <v>-0.17075845613278</v>
      </c>
      <c r="V48" s="0" t="n">
        <v>2.04812999767655</v>
      </c>
      <c r="W48" s="0" t="n">
        <v>1.97901158645189</v>
      </c>
      <c r="X48" s="0" t="n">
        <v>1.93050525881535</v>
      </c>
      <c r="Y48" s="0" t="n">
        <v>1.92508305395331</v>
      </c>
      <c r="Z48" s="0" t="n">
        <v>0.59100587349</v>
      </c>
      <c r="AA48" s="0" t="n">
        <v>-1.96100702316</v>
      </c>
      <c r="AB48" s="0" t="n">
        <v>0.434405727620447</v>
      </c>
      <c r="AC48" s="0" t="n">
        <v>-1.93074558736292</v>
      </c>
      <c r="AD48" s="0" t="n">
        <v>0.69159598362207</v>
      </c>
      <c r="AE48" s="0" t="n">
        <v>-1.80237220067098</v>
      </c>
      <c r="AF48" s="0" t="n">
        <v>0.629660680635923</v>
      </c>
      <c r="AG48" s="0" t="n">
        <v>-1.81919547929278</v>
      </c>
      <c r="AH48" s="0" t="s">
        <v>39</v>
      </c>
    </row>
    <row r="49" customFormat="false" ht="12.75" hidden="false" customHeight="false" outlineLevel="0" collapsed="false">
      <c r="A49" s="0" t="n">
        <v>202101</v>
      </c>
      <c r="B49" s="0" t="n">
        <v>0</v>
      </c>
      <c r="C49" s="0" t="n">
        <v>-1.8</v>
      </c>
      <c r="D49" s="0" t="n">
        <v>1.77265404267</v>
      </c>
      <c r="E49" s="0" t="n">
        <v>-0.31256622502</v>
      </c>
      <c r="F49" s="0" t="n">
        <v>0</v>
      </c>
      <c r="G49" s="0" t="n">
        <v>0</v>
      </c>
      <c r="H49" s="0" t="n">
        <v>12</v>
      </c>
      <c r="I49" s="0" t="n">
        <v>7</v>
      </c>
      <c r="J49" s="0" t="n">
        <v>95</v>
      </c>
      <c r="K49" s="0" t="n">
        <v>12</v>
      </c>
      <c r="L49" s="0" t="n">
        <v>0</v>
      </c>
      <c r="M49" s="0" t="n">
        <v>-1.8</v>
      </c>
      <c r="N49" s="0" t="n">
        <v>0.92910182476</v>
      </c>
      <c r="O49" s="0" t="n">
        <v>-2.9245698452</v>
      </c>
      <c r="P49" s="0" t="n">
        <v>-0.0569487024190174</v>
      </c>
      <c r="Q49" s="0" t="n">
        <v>-1.94897471632294</v>
      </c>
      <c r="R49" s="0" t="n">
        <v>-0.138729020501717</v>
      </c>
      <c r="S49" s="0" t="n">
        <v>-1.67342085979699</v>
      </c>
      <c r="T49" s="0" t="n">
        <v>-0.132909635472425</v>
      </c>
      <c r="U49" s="0" t="n">
        <v>-1.73733064682272</v>
      </c>
      <c r="V49" s="0" t="n">
        <v>1.45872805467829</v>
      </c>
      <c r="W49" s="0" t="n">
        <v>1.38711264778268</v>
      </c>
      <c r="X49" s="0" t="n">
        <v>1.64488190997631</v>
      </c>
      <c r="Y49" s="0" t="n">
        <v>1.5929234934009</v>
      </c>
      <c r="Z49" s="0" t="n">
        <v>-0.92910182476</v>
      </c>
      <c r="AA49" s="0" t="n">
        <v>1.1245698452</v>
      </c>
      <c r="AB49" s="0" t="n">
        <v>-0.986050527179017</v>
      </c>
      <c r="AC49" s="0" t="n">
        <v>0.97559512887706</v>
      </c>
      <c r="AD49" s="0" t="n">
        <v>-1.06783084526172</v>
      </c>
      <c r="AE49" s="0" t="n">
        <v>1.25114898540301</v>
      </c>
      <c r="AF49" s="0" t="n">
        <v>-1.06201146023243</v>
      </c>
      <c r="AG49" s="0" t="n">
        <v>1.18723919837728</v>
      </c>
      <c r="AH49" s="0" t="s">
        <v>39</v>
      </c>
    </row>
    <row r="50" customFormat="false" ht="12.75" hidden="false" customHeight="false" outlineLevel="0" collapsed="false">
      <c r="A50" s="0" t="n">
        <v>202103</v>
      </c>
      <c r="B50" s="0" t="n">
        <v>-1.7727</v>
      </c>
      <c r="C50" s="0" t="n">
        <v>-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16</v>
      </c>
      <c r="I50" s="0" t="n">
        <v>8</v>
      </c>
      <c r="J50" s="0" t="n">
        <v>576</v>
      </c>
      <c r="K50" s="0" t="n">
        <v>72</v>
      </c>
      <c r="L50" s="0" t="n">
        <v>-1.7727</v>
      </c>
      <c r="M50" s="0" t="n">
        <v>-0.31257</v>
      </c>
      <c r="N50" s="0" t="n">
        <v>0.104298233986</v>
      </c>
      <c r="O50" s="0" t="n">
        <v>1.65057277679</v>
      </c>
      <c r="P50" s="0" t="n">
        <v>-1.92930014586955</v>
      </c>
      <c r="Q50" s="0" t="n">
        <v>-0.282308564202922</v>
      </c>
      <c r="R50" s="0" t="n">
        <v>-1.67210988986793</v>
      </c>
      <c r="S50" s="0" t="n">
        <v>-0.153935177510979</v>
      </c>
      <c r="T50" s="0" t="n">
        <v>-1.73404519285408</v>
      </c>
      <c r="U50" s="0" t="n">
        <v>-0.17075845613278</v>
      </c>
      <c r="V50" s="0" t="n">
        <v>2.71607288791176</v>
      </c>
      <c r="W50" s="0" t="n">
        <v>2.80562874395557</v>
      </c>
      <c r="X50" s="0" t="n">
        <v>2.53216799988266</v>
      </c>
      <c r="Y50" s="0" t="n">
        <v>2.58780872844693</v>
      </c>
      <c r="Z50" s="0" t="n">
        <v>-1.876998233986</v>
      </c>
      <c r="AA50" s="0" t="n">
        <v>-1.96314277679</v>
      </c>
      <c r="AB50" s="0" t="n">
        <v>-2.03359837985555</v>
      </c>
      <c r="AC50" s="0" t="n">
        <v>-1.93288134099292</v>
      </c>
      <c r="AD50" s="0" t="n">
        <v>-1.77640812385393</v>
      </c>
      <c r="AE50" s="0" t="n">
        <v>-1.80450795430098</v>
      </c>
      <c r="AF50" s="0" t="n">
        <v>-1.83834342684008</v>
      </c>
      <c r="AG50" s="0" t="n">
        <v>-1.82133123292278</v>
      </c>
      <c r="AH50" s="0" t="s">
        <v>39</v>
      </c>
    </row>
    <row r="51" customFormat="false" ht="12.75" hidden="false" customHeight="false" outlineLevel="0" collapsed="false">
      <c r="A51" s="0" t="n">
        <v>202103</v>
      </c>
      <c r="B51" s="0" t="n">
        <v>-1.7727</v>
      </c>
      <c r="C51" s="0" t="n">
        <v>-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27</v>
      </c>
      <c r="I51" s="0" t="n">
        <v>8</v>
      </c>
      <c r="J51" s="0" t="n">
        <v>664</v>
      </c>
      <c r="K51" s="0" t="n">
        <v>83</v>
      </c>
      <c r="L51" s="0" t="n">
        <v>-1.7727</v>
      </c>
      <c r="M51" s="0" t="n">
        <v>-0.31257</v>
      </c>
      <c r="N51" s="0" t="n">
        <v>-1.64361763</v>
      </c>
      <c r="O51" s="0" t="n">
        <v>1.3756518364</v>
      </c>
      <c r="P51" s="0" t="n">
        <v>-1.92930014586955</v>
      </c>
      <c r="Q51" s="0" t="n">
        <v>-0.282308564202922</v>
      </c>
      <c r="R51" s="0" t="n">
        <v>-1.67210988986793</v>
      </c>
      <c r="S51" s="0" t="n">
        <v>-0.153935177510979</v>
      </c>
      <c r="T51" s="0" t="n">
        <v>-1.73404519285408</v>
      </c>
      <c r="U51" s="0" t="n">
        <v>-0.17075845613278</v>
      </c>
      <c r="V51" s="0" t="n">
        <v>1.69314949934807</v>
      </c>
      <c r="W51" s="0" t="n">
        <v>1.68239329225986</v>
      </c>
      <c r="X51" s="0" t="n">
        <v>1.52985235954241</v>
      </c>
      <c r="Y51" s="0" t="n">
        <v>1.54905194779744</v>
      </c>
      <c r="Z51" s="0" t="n">
        <v>-0.12908237</v>
      </c>
      <c r="AA51" s="0" t="n">
        <v>-1.6882218364</v>
      </c>
      <c r="AB51" s="0" t="n">
        <v>-0.285682515869553</v>
      </c>
      <c r="AC51" s="0" t="n">
        <v>-1.65796040060292</v>
      </c>
      <c r="AD51" s="0" t="n">
        <v>-0.0284922598679302</v>
      </c>
      <c r="AE51" s="0" t="n">
        <v>-1.52958701391098</v>
      </c>
      <c r="AF51" s="0" t="n">
        <v>-0.0904275628540767</v>
      </c>
      <c r="AG51" s="0" t="n">
        <v>-1.54641029253278</v>
      </c>
      <c r="AH51" s="0" t="s">
        <v>39</v>
      </c>
    </row>
    <row r="52" customFormat="false" ht="12.75" hidden="false" customHeight="false" outlineLevel="0" collapsed="false">
      <c r="A52" s="0" t="n">
        <v>202101</v>
      </c>
      <c r="B52" s="0" t="n">
        <v>0</v>
      </c>
      <c r="C52" s="0" t="n">
        <v>-1.8</v>
      </c>
      <c r="D52" s="0" t="n">
        <v>-1.37887967467</v>
      </c>
      <c r="E52" s="0" t="n">
        <v>-1.15701808231</v>
      </c>
      <c r="F52" s="0" t="n">
        <v>0</v>
      </c>
      <c r="G52" s="0" t="n">
        <v>0</v>
      </c>
      <c r="H52" s="0" t="n">
        <v>4</v>
      </c>
      <c r="I52" s="0" t="n">
        <v>4</v>
      </c>
      <c r="J52" s="0" t="n">
        <v>28</v>
      </c>
      <c r="K52" s="0" t="n">
        <v>4</v>
      </c>
      <c r="L52" s="0" t="n">
        <v>0</v>
      </c>
      <c r="M52" s="0" t="n">
        <v>-1.8</v>
      </c>
      <c r="N52" s="0" t="n">
        <v>0.594695329666</v>
      </c>
      <c r="O52" s="0" t="n">
        <v>-1.81797397137</v>
      </c>
      <c r="P52" s="0" t="n">
        <v>0.334591402009947</v>
      </c>
      <c r="Q52" s="0" t="n">
        <v>-1.85672354992772</v>
      </c>
      <c r="R52" s="0" t="n">
        <v>0.368044914843742</v>
      </c>
      <c r="S52" s="0" t="n">
        <v>-1.79257016262734</v>
      </c>
      <c r="T52" s="0" t="n">
        <v>0.457857966713591</v>
      </c>
      <c r="U52" s="0" t="n">
        <v>-1.74463174042524</v>
      </c>
      <c r="V52" s="0" t="n">
        <v>0.594966888804211</v>
      </c>
      <c r="W52" s="0" t="n">
        <v>0.262974491197353</v>
      </c>
      <c r="X52" s="0" t="n">
        <v>0.228069647339876</v>
      </c>
      <c r="Y52" s="0" t="n">
        <v>0.155253169821822</v>
      </c>
      <c r="Z52" s="0" t="n">
        <v>-0.594695329666</v>
      </c>
      <c r="AA52" s="0" t="n">
        <v>0.01797397137</v>
      </c>
      <c r="AB52" s="0" t="n">
        <v>-0.260103927656054</v>
      </c>
      <c r="AC52" s="0" t="n">
        <v>-0.0387495785577225</v>
      </c>
      <c r="AD52" s="0" t="n">
        <v>-0.226650414822258</v>
      </c>
      <c r="AE52" s="0" t="n">
        <v>0.025403808742656</v>
      </c>
      <c r="AF52" s="0" t="n">
        <v>-0.136837362952409</v>
      </c>
      <c r="AG52" s="0" t="n">
        <v>0.0733422309447565</v>
      </c>
      <c r="AH52" s="0" t="s">
        <v>39</v>
      </c>
    </row>
    <row r="53" customFormat="false" ht="12.75" hidden="false" customHeight="false" outlineLevel="0" collapsed="false">
      <c r="A53" s="0" t="n">
        <v>202104</v>
      </c>
      <c r="B53" s="0" t="n">
        <v>-1.3789</v>
      </c>
      <c r="C53" s="0" t="n">
        <v>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18</v>
      </c>
      <c r="I53" s="0" t="n">
        <v>2</v>
      </c>
      <c r="J53" s="0" t="n">
        <v>810</v>
      </c>
      <c r="K53" s="0" t="n">
        <v>102</v>
      </c>
      <c r="L53" s="0" t="n">
        <v>-1.3789</v>
      </c>
      <c r="M53" s="0" t="n">
        <v>1.157</v>
      </c>
      <c r="N53" s="0" t="n">
        <v>-3.59209609032</v>
      </c>
      <c r="O53" s="0" t="n">
        <v>2.47119927406</v>
      </c>
      <c r="P53" s="0" t="n">
        <v>-1.85254361710356</v>
      </c>
      <c r="Q53" s="0" t="n">
        <v>0.898320420016367</v>
      </c>
      <c r="R53" s="0" t="n">
        <v>-1.06011384637869</v>
      </c>
      <c r="S53" s="0" t="n">
        <v>0.931179982629027</v>
      </c>
      <c r="T53" s="0" t="n">
        <v>-1.427103162847</v>
      </c>
      <c r="U53" s="0" t="n">
        <v>0.825515402654143</v>
      </c>
      <c r="V53" s="0" t="n">
        <v>2.5739768192716</v>
      </c>
      <c r="W53" s="0" t="n">
        <v>2.34520589641316</v>
      </c>
      <c r="X53" s="0" t="n">
        <v>2.96354407789282</v>
      </c>
      <c r="Y53" s="0" t="n">
        <v>2.71946130338592</v>
      </c>
      <c r="Z53" s="0" t="n">
        <v>2.21319609032</v>
      </c>
      <c r="AA53" s="0" t="n">
        <v>-1.31419927406</v>
      </c>
      <c r="AB53" s="0" t="n">
        <v>1.73955247321644</v>
      </c>
      <c r="AC53" s="0" t="n">
        <v>-1.57287885404363</v>
      </c>
      <c r="AD53" s="0" t="n">
        <v>2.53198224394131</v>
      </c>
      <c r="AE53" s="0" t="n">
        <v>-1.54001929143097</v>
      </c>
      <c r="AF53" s="0" t="n">
        <v>2.164992927473</v>
      </c>
      <c r="AG53" s="0" t="n">
        <v>-1.64568387140586</v>
      </c>
      <c r="AH53" s="0" t="s">
        <v>39</v>
      </c>
    </row>
    <row r="54" customFormat="false" ht="12.75" hidden="false" customHeight="false" outlineLevel="0" collapsed="false">
      <c r="A54" s="0" t="n">
        <v>202104</v>
      </c>
      <c r="B54" s="0" t="n">
        <v>1.7727</v>
      </c>
      <c r="C54" s="0" t="n">
        <v>-0.312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3</v>
      </c>
      <c r="I54" s="0" t="n">
        <v>7</v>
      </c>
      <c r="J54" s="0" t="n">
        <v>775</v>
      </c>
      <c r="K54" s="0" t="n">
        <v>97</v>
      </c>
      <c r="L54" s="0" t="n">
        <v>1.7727</v>
      </c>
      <c r="M54" s="0" t="n">
        <v>-0.31257</v>
      </c>
      <c r="N54" s="0" t="n">
        <v>4.81987667084</v>
      </c>
      <c r="O54" s="0" t="n">
        <v>-0.944624602795</v>
      </c>
      <c r="P54" s="0" t="n">
        <v>1.92930014586955</v>
      </c>
      <c r="Q54" s="0" t="n">
        <v>-0.282308564202922</v>
      </c>
      <c r="R54" s="0" t="n">
        <v>1.67210988986793</v>
      </c>
      <c r="S54" s="0" t="n">
        <v>-0.153935177510979</v>
      </c>
      <c r="T54" s="0" t="n">
        <v>1.73404519285408</v>
      </c>
      <c r="U54" s="0" t="n">
        <v>-0.17075845613278</v>
      </c>
      <c r="V54" s="0" t="n">
        <v>3.11203770610606</v>
      </c>
      <c r="W54" s="0" t="n">
        <v>2.96548397090366</v>
      </c>
      <c r="X54" s="0" t="n">
        <v>3.24555472525842</v>
      </c>
      <c r="Y54" s="0" t="n">
        <v>3.1813872325573</v>
      </c>
      <c r="Z54" s="0" t="n">
        <v>-3.04717667084</v>
      </c>
      <c r="AA54" s="0" t="n">
        <v>0.632054602795</v>
      </c>
      <c r="AB54" s="0" t="n">
        <v>-2.89057652497045</v>
      </c>
      <c r="AC54" s="0" t="n">
        <v>0.662316038592078</v>
      </c>
      <c r="AD54" s="0" t="n">
        <v>-3.14776678097207</v>
      </c>
      <c r="AE54" s="0" t="n">
        <v>0.790689425284021</v>
      </c>
      <c r="AF54" s="0" t="n">
        <v>-3.08583147798592</v>
      </c>
      <c r="AG54" s="0" t="n">
        <v>0.77386614666222</v>
      </c>
      <c r="AH54" s="0" t="s">
        <v>39</v>
      </c>
    </row>
    <row r="55" customFormat="false" ht="12.75" hidden="false" customHeight="false" outlineLevel="0" collapsed="false">
      <c r="A55" s="0" t="n">
        <v>202101</v>
      </c>
      <c r="B55" s="0" t="n">
        <v>0</v>
      </c>
      <c r="C55" s="0" t="n">
        <v>-1.8</v>
      </c>
      <c r="D55" s="0" t="n">
        <v>-1.37888032056</v>
      </c>
      <c r="E55" s="0" t="n">
        <v>1.15701731256</v>
      </c>
      <c r="F55" s="0" t="n">
        <v>0</v>
      </c>
      <c r="G55" s="0" t="n">
        <v>0</v>
      </c>
      <c r="H55" s="0" t="n">
        <v>5</v>
      </c>
      <c r="I55" s="0" t="n">
        <v>2</v>
      </c>
      <c r="J55" s="0" t="n">
        <v>34</v>
      </c>
      <c r="K55" s="0" t="n">
        <v>5</v>
      </c>
      <c r="L55" s="0" t="n">
        <v>0</v>
      </c>
      <c r="M55" s="0" t="n">
        <v>-1.8</v>
      </c>
      <c r="N55" s="0" t="n">
        <v>0.122830972075</v>
      </c>
      <c r="O55" s="0" t="n">
        <v>-2.84481430054</v>
      </c>
      <c r="P55" s="0" t="n">
        <v>-0.502594684936951</v>
      </c>
      <c r="Q55" s="0" t="n">
        <v>-1.99654058953753</v>
      </c>
      <c r="R55" s="0" t="n">
        <v>0.0319324433891377</v>
      </c>
      <c r="S55" s="0" t="n">
        <v>-1.41062110228822</v>
      </c>
      <c r="T55" s="0" t="n">
        <v>-0.284904164150781</v>
      </c>
      <c r="U55" s="0" t="n">
        <v>-1.62383500854317</v>
      </c>
      <c r="V55" s="0" t="n">
        <v>1.05200968166352</v>
      </c>
      <c r="W55" s="0" t="n">
        <v>1.05390964566548</v>
      </c>
      <c r="X55" s="0" t="n">
        <v>1.43707086548609</v>
      </c>
      <c r="Y55" s="0" t="n">
        <v>1.28726002532438</v>
      </c>
      <c r="Z55" s="0" t="n">
        <v>-0.122830972075</v>
      </c>
      <c r="AA55" s="0" t="n">
        <v>1.04481430054</v>
      </c>
      <c r="AB55" s="0" t="n">
        <v>-0.625425657011951</v>
      </c>
      <c r="AC55" s="0" t="n">
        <v>0.848273711002472</v>
      </c>
      <c r="AD55" s="0" t="n">
        <v>-0.0908985286858623</v>
      </c>
      <c r="AE55" s="0" t="n">
        <v>1.43419319825178</v>
      </c>
      <c r="AF55" s="0" t="n">
        <v>-0.407735136225781</v>
      </c>
      <c r="AG55" s="0" t="n">
        <v>1.22097929199683</v>
      </c>
      <c r="AH55" s="0" t="s">
        <v>39</v>
      </c>
    </row>
    <row r="56" customFormat="false" ht="12.75" hidden="false" customHeight="false" outlineLevel="0" collapsed="false">
      <c r="A56" s="0" t="n">
        <v>202101</v>
      </c>
      <c r="B56" s="0" t="n">
        <v>0</v>
      </c>
      <c r="C56" s="0" t="n">
        <v>-1.8</v>
      </c>
      <c r="D56" s="0" t="n">
        <v>-1.77265404267</v>
      </c>
      <c r="E56" s="0" t="n">
        <v>0.31256622502</v>
      </c>
      <c r="F56" s="0" t="n">
        <v>0</v>
      </c>
      <c r="G56" s="0" t="n">
        <v>0</v>
      </c>
      <c r="H56" s="0" t="n">
        <v>12</v>
      </c>
      <c r="I56" s="0" t="n">
        <v>6</v>
      </c>
      <c r="J56" s="0" t="n">
        <v>94</v>
      </c>
      <c r="K56" s="0" t="n">
        <v>12</v>
      </c>
      <c r="L56" s="0" t="n">
        <v>0</v>
      </c>
      <c r="M56" s="0" t="n">
        <v>-1.8</v>
      </c>
      <c r="N56" s="0" t="n">
        <v>-0.288499951363</v>
      </c>
      <c r="O56" s="0" t="n">
        <v>-1.22311246395</v>
      </c>
      <c r="P56" s="0" t="n">
        <v>-0.153852303163152</v>
      </c>
      <c r="Q56" s="0" t="n">
        <v>-1.98854747347517</v>
      </c>
      <c r="R56" s="0" t="n">
        <v>0.0548292926840668</v>
      </c>
      <c r="S56" s="0" t="n">
        <v>-1.5637333492161</v>
      </c>
      <c r="T56" s="0" t="n">
        <v>-0.0530027869868881</v>
      </c>
      <c r="U56" s="0" t="n">
        <v>-1.69954890264363</v>
      </c>
      <c r="V56" s="0" t="n">
        <v>0.645005000900221</v>
      </c>
      <c r="W56" s="0" t="n">
        <v>0.777187714115803</v>
      </c>
      <c r="X56" s="0" t="n">
        <v>0.483629566194409</v>
      </c>
      <c r="Y56" s="0" t="n">
        <v>0.531460811861285</v>
      </c>
      <c r="Z56" s="0" t="n">
        <v>0.288499951363</v>
      </c>
      <c r="AA56" s="0" t="n">
        <v>-0.57688753605</v>
      </c>
      <c r="AB56" s="0" t="n">
        <v>0.134647648199848</v>
      </c>
      <c r="AC56" s="0" t="n">
        <v>-0.76543500952517</v>
      </c>
      <c r="AD56" s="0" t="n">
        <v>0.343329244047067</v>
      </c>
      <c r="AE56" s="0" t="n">
        <v>-0.3406208852661</v>
      </c>
      <c r="AF56" s="0" t="n">
        <v>0.235497164376112</v>
      </c>
      <c r="AG56" s="0" t="n">
        <v>-0.476436438693627</v>
      </c>
      <c r="AH56" s="0" t="s">
        <v>39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-1.37888032056</v>
      </c>
      <c r="E57" s="0" t="n">
        <v>1.15701731256</v>
      </c>
      <c r="F57" s="0" t="n">
        <v>0</v>
      </c>
      <c r="G57" s="0" t="n">
        <v>0</v>
      </c>
      <c r="H57" s="0" t="n">
        <v>12</v>
      </c>
      <c r="I57" s="0" t="n">
        <v>2</v>
      </c>
      <c r="J57" s="0" t="n">
        <v>90</v>
      </c>
      <c r="K57" s="0" t="n">
        <v>12</v>
      </c>
      <c r="L57" s="0" t="n">
        <v>0</v>
      </c>
      <c r="M57" s="0" t="n">
        <v>-1.8</v>
      </c>
      <c r="N57" s="0" t="n">
        <v>-0.73725605011</v>
      </c>
      <c r="O57" s="0" t="n">
        <v>-1.01484787464</v>
      </c>
      <c r="P57" s="0" t="n">
        <v>-0.502594684936951</v>
      </c>
      <c r="Q57" s="0" t="n">
        <v>-1.99654058953753</v>
      </c>
      <c r="R57" s="0" t="n">
        <v>0.0319324433891377</v>
      </c>
      <c r="S57" s="0" t="n">
        <v>-1.41062110228822</v>
      </c>
      <c r="T57" s="0" t="n">
        <v>-0.284904164150781</v>
      </c>
      <c r="U57" s="0" t="n">
        <v>-1.62383500854317</v>
      </c>
      <c r="V57" s="0" t="n">
        <v>1.07703776321034</v>
      </c>
      <c r="W57" s="0" t="n">
        <v>1.00934956421834</v>
      </c>
      <c r="X57" s="0" t="n">
        <v>0.865036060667161</v>
      </c>
      <c r="Y57" s="0" t="n">
        <v>0.758608962503385</v>
      </c>
      <c r="Z57" s="0" t="n">
        <v>0.73725605011</v>
      </c>
      <c r="AA57" s="0" t="n">
        <v>-0.78515212536</v>
      </c>
      <c r="AB57" s="0" t="n">
        <v>0.234661365173049</v>
      </c>
      <c r="AC57" s="0" t="n">
        <v>-0.981692714897528</v>
      </c>
      <c r="AD57" s="0" t="n">
        <v>0.769188493499138</v>
      </c>
      <c r="AE57" s="0" t="n">
        <v>-0.395773227648218</v>
      </c>
      <c r="AF57" s="0" t="n">
        <v>0.452351885959219</v>
      </c>
      <c r="AG57" s="0" t="n">
        <v>-0.608987133903172</v>
      </c>
      <c r="AH57" s="0" t="s">
        <v>39</v>
      </c>
    </row>
    <row r="58" customFormat="false" ht="12.75" hidden="false" customHeight="false" outlineLevel="0" collapsed="false">
      <c r="A58" s="0" t="n">
        <v>202104</v>
      </c>
      <c r="B58" s="0" t="n">
        <v>1.7727</v>
      </c>
      <c r="C58" s="0" t="n">
        <v>0.312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14</v>
      </c>
      <c r="I58" s="0" t="n">
        <v>5</v>
      </c>
      <c r="J58" s="0" t="n">
        <v>781</v>
      </c>
      <c r="K58" s="0" t="n">
        <v>98</v>
      </c>
      <c r="L58" s="0" t="n">
        <v>1.7727</v>
      </c>
      <c r="M58" s="0" t="n">
        <v>0.31257</v>
      </c>
      <c r="N58" s="0" t="n">
        <v>2.42472910881</v>
      </c>
      <c r="O58" s="0" t="n">
        <v>0.720755636692</v>
      </c>
      <c r="P58" s="0" t="n">
        <v>1.98510855200263</v>
      </c>
      <c r="Q58" s="0" t="n">
        <v>0.193838307058014</v>
      </c>
      <c r="R58" s="0" t="n">
        <v>1.53048611983505</v>
      </c>
      <c r="S58" s="0" t="n">
        <v>0.325566811710061</v>
      </c>
      <c r="T58" s="0" t="n">
        <v>1.68297063162121</v>
      </c>
      <c r="U58" s="0" t="n">
        <v>0.242961560457864</v>
      </c>
      <c r="V58" s="0" t="n">
        <v>0.769257741421701</v>
      </c>
      <c r="W58" s="0" t="n">
        <v>0.686227444974502</v>
      </c>
      <c r="X58" s="0" t="n">
        <v>0.977673120588605</v>
      </c>
      <c r="Y58" s="0" t="n">
        <v>0.882322400126998</v>
      </c>
      <c r="Z58" s="0" t="n">
        <v>-0.65202910881</v>
      </c>
      <c r="AA58" s="0" t="n">
        <v>-0.408185636692</v>
      </c>
      <c r="AB58" s="0" t="n">
        <v>-0.439620556807371</v>
      </c>
      <c r="AC58" s="0" t="n">
        <v>-0.526917329633986</v>
      </c>
      <c r="AD58" s="0" t="n">
        <v>-0.894242988974952</v>
      </c>
      <c r="AE58" s="0" t="n">
        <v>-0.39518882498194</v>
      </c>
      <c r="AF58" s="0" t="n">
        <v>-0.741758477188792</v>
      </c>
      <c r="AG58" s="0" t="n">
        <v>-0.477794076234136</v>
      </c>
      <c r="AH58" s="0" t="s">
        <v>39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-1.37888032056</v>
      </c>
      <c r="E59" s="0" t="n">
        <v>1.15701731256</v>
      </c>
      <c r="F59" s="0" t="n">
        <v>0</v>
      </c>
      <c r="G59" s="0" t="n">
        <v>0</v>
      </c>
      <c r="H59" s="0" t="n">
        <v>6</v>
      </c>
      <c r="I59" s="0" t="n">
        <v>2</v>
      </c>
      <c r="J59" s="0" t="n">
        <v>266</v>
      </c>
      <c r="K59" s="0" t="n">
        <v>34</v>
      </c>
      <c r="L59" s="0" t="n">
        <v>-0.45</v>
      </c>
      <c r="M59" s="0" t="n">
        <v>0.77442</v>
      </c>
      <c r="N59" s="0" t="n">
        <v>-0.034259185195</v>
      </c>
      <c r="O59" s="0" t="n">
        <v>0.089192956686</v>
      </c>
      <c r="P59" s="0" t="n">
        <v>-0.152376978530504</v>
      </c>
      <c r="Q59" s="0" t="n">
        <v>0.932561112892295</v>
      </c>
      <c r="R59" s="0" t="n">
        <v>0.00403822021995248</v>
      </c>
      <c r="S59" s="0" t="n">
        <v>0.488435244848605</v>
      </c>
      <c r="T59" s="0" t="n">
        <v>0.0517960523999339</v>
      </c>
      <c r="U59" s="0" t="n">
        <v>0.767671781228228</v>
      </c>
      <c r="V59" s="0" t="n">
        <v>0.801483952417996</v>
      </c>
      <c r="W59" s="0" t="n">
        <v>0.851599471585824</v>
      </c>
      <c r="X59" s="0" t="n">
        <v>0.401074925567318</v>
      </c>
      <c r="Y59" s="0" t="n">
        <v>0.683914482424319</v>
      </c>
      <c r="Z59" s="0" t="n">
        <v>-0.415740814805</v>
      </c>
      <c r="AA59" s="0" t="n">
        <v>0.685227043314</v>
      </c>
      <c r="AB59" s="0" t="n">
        <v>-0.118117793335504</v>
      </c>
      <c r="AC59" s="0" t="n">
        <v>0.843368156206295</v>
      </c>
      <c r="AD59" s="0" t="n">
        <v>0.0382974054149525</v>
      </c>
      <c r="AE59" s="0" t="n">
        <v>0.399242288162605</v>
      </c>
      <c r="AF59" s="0" t="n">
        <v>0.0860552375949339</v>
      </c>
      <c r="AG59" s="0" t="n">
        <v>0.678478824542228</v>
      </c>
      <c r="AH59" s="0" t="s">
        <v>39</v>
      </c>
    </row>
    <row r="60" customFormat="false" ht="12.75" hidden="false" customHeight="false" outlineLevel="0" collapsed="false">
      <c r="A60" s="0" t="n">
        <v>202104</v>
      </c>
      <c r="B60" s="0" t="n">
        <v>-1.7727</v>
      </c>
      <c r="C60" s="0" t="n">
        <v>-0.312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1</v>
      </c>
      <c r="I60" s="0" t="n">
        <v>8</v>
      </c>
      <c r="J60" s="0" t="n">
        <v>680</v>
      </c>
      <c r="K60" s="0" t="n">
        <v>85</v>
      </c>
      <c r="L60" s="0" t="n">
        <v>-1.7727</v>
      </c>
      <c r="M60" s="0" t="n">
        <v>-0.31257</v>
      </c>
      <c r="N60" s="0" t="n">
        <v>4.41503810883</v>
      </c>
      <c r="O60" s="0" t="n">
        <v>1.02725946903</v>
      </c>
      <c r="P60" s="0" t="n">
        <v>-1.92930014586955</v>
      </c>
      <c r="Q60" s="0" t="n">
        <v>-0.282308564202922</v>
      </c>
      <c r="R60" s="0" t="n">
        <v>-1.67210988986793</v>
      </c>
      <c r="S60" s="0" t="n">
        <v>-0.153935177510979</v>
      </c>
      <c r="T60" s="0" t="n">
        <v>-1.73404519285408</v>
      </c>
      <c r="U60" s="0" t="n">
        <v>-0.17075845613278</v>
      </c>
      <c r="V60" s="0" t="n">
        <v>6.33113306680157</v>
      </c>
      <c r="W60" s="0" t="n">
        <v>6.47808585337596</v>
      </c>
      <c r="X60" s="0" t="n">
        <v>6.20069282831115</v>
      </c>
      <c r="Y60" s="0" t="n">
        <v>6.26470050362037</v>
      </c>
      <c r="Z60" s="0" t="n">
        <v>-6.18773810883</v>
      </c>
      <c r="AA60" s="0" t="n">
        <v>-1.33982946903</v>
      </c>
      <c r="AB60" s="0" t="n">
        <v>-6.34433825469955</v>
      </c>
      <c r="AC60" s="0" t="n">
        <v>-1.30956803323292</v>
      </c>
      <c r="AD60" s="0" t="n">
        <v>-6.08714799869793</v>
      </c>
      <c r="AE60" s="0" t="n">
        <v>-1.18119464654098</v>
      </c>
      <c r="AF60" s="0" t="n">
        <v>-6.14908330168408</v>
      </c>
      <c r="AG60" s="0" t="n">
        <v>-1.19801792516278</v>
      </c>
      <c r="AH60" s="0" t="s">
        <v>39</v>
      </c>
    </row>
    <row r="61" customFormat="false" ht="12.75" hidden="false" customHeight="false" outlineLevel="0" collapsed="false">
      <c r="A61" s="0" t="n">
        <v>202102</v>
      </c>
      <c r="B61" s="0" t="n">
        <v>-0.45</v>
      </c>
      <c r="C61" s="0" t="n">
        <v>0.77442</v>
      </c>
      <c r="D61" s="0" t="n">
        <v>-1.37887967467</v>
      </c>
      <c r="E61" s="0" t="n">
        <v>-1.15701808231</v>
      </c>
      <c r="F61" s="0" t="n">
        <v>0</v>
      </c>
      <c r="G61" s="0" t="n">
        <v>0</v>
      </c>
      <c r="H61" s="0" t="n">
        <v>3</v>
      </c>
      <c r="I61" s="0" t="n">
        <v>4</v>
      </c>
      <c r="J61" s="0" t="n">
        <v>244</v>
      </c>
      <c r="K61" s="0" t="n">
        <v>31</v>
      </c>
      <c r="L61" s="0" t="n">
        <v>-0.45</v>
      </c>
      <c r="M61" s="0" t="n">
        <v>0.77442</v>
      </c>
      <c r="N61" s="0" t="n">
        <v>-1.23011279106</v>
      </c>
      <c r="O61" s="0" t="n">
        <v>0.726827144623</v>
      </c>
      <c r="P61" s="0" t="n">
        <v>-0.560295921067596</v>
      </c>
      <c r="Q61" s="0" t="n">
        <v>0.944942797413223</v>
      </c>
      <c r="R61" s="0" t="n">
        <v>-0.282451298079159</v>
      </c>
      <c r="S61" s="0" t="n">
        <v>0.79220741460332</v>
      </c>
      <c r="T61" s="0" t="n">
        <v>-0.380364027072927</v>
      </c>
      <c r="U61" s="0" t="n">
        <v>0.869699100219195</v>
      </c>
      <c r="V61" s="0" t="n">
        <v>0.781563207078199</v>
      </c>
      <c r="W61" s="0" t="n">
        <v>0.704435289660112</v>
      </c>
      <c r="X61" s="0" t="n">
        <v>0.949914146110782</v>
      </c>
      <c r="Y61" s="0" t="n">
        <v>0.861675900552777</v>
      </c>
      <c r="Z61" s="0" t="n">
        <v>0.78011279106</v>
      </c>
      <c r="AA61" s="0" t="n">
        <v>0.047592855377</v>
      </c>
      <c r="AB61" s="0" t="n">
        <v>0.669816869992404</v>
      </c>
      <c r="AC61" s="0" t="n">
        <v>0.218115652790223</v>
      </c>
      <c r="AD61" s="0" t="n">
        <v>0.947661492980841</v>
      </c>
      <c r="AE61" s="0" t="n">
        <v>0.0653802699803204</v>
      </c>
      <c r="AF61" s="0" t="n">
        <v>0.849748763987073</v>
      </c>
      <c r="AG61" s="0" t="n">
        <v>0.142871955596194</v>
      </c>
      <c r="AH61" s="0" t="s">
        <v>39</v>
      </c>
    </row>
    <row r="62" customFormat="false" ht="12.75" hidden="false" customHeight="false" outlineLevel="0" collapsed="false">
      <c r="A62" s="0" t="n">
        <v>202104</v>
      </c>
      <c r="B62" s="0" t="n">
        <v>1.3789</v>
      </c>
      <c r="C62" s="0" t="n">
        <v>1.1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22</v>
      </c>
      <c r="I62" s="0" t="n">
        <v>1</v>
      </c>
      <c r="J62" s="0" t="n">
        <v>841</v>
      </c>
      <c r="K62" s="0" t="n">
        <v>106</v>
      </c>
      <c r="L62" s="0" t="n">
        <v>1.3789</v>
      </c>
      <c r="M62" s="0" t="n">
        <v>1.157</v>
      </c>
      <c r="N62" s="0" t="n">
        <v>1.4736559391</v>
      </c>
      <c r="O62" s="0" t="n">
        <v>-0.906367242336</v>
      </c>
      <c r="P62" s="0" t="n">
        <v>1.85254361710356</v>
      </c>
      <c r="Q62" s="0" t="n">
        <v>0.898320420016367</v>
      </c>
      <c r="R62" s="0" t="n">
        <v>1.06011384637869</v>
      </c>
      <c r="S62" s="0" t="n">
        <v>0.931179982629027</v>
      </c>
      <c r="T62" s="0" t="n">
        <v>1.427103162847</v>
      </c>
      <c r="U62" s="0" t="n">
        <v>0.825515402654143</v>
      </c>
      <c r="V62" s="0" t="n">
        <v>2.06554183320987</v>
      </c>
      <c r="W62" s="0" t="n">
        <v>1.84403184115399</v>
      </c>
      <c r="X62" s="0" t="n">
        <v>1.8835065347455</v>
      </c>
      <c r="Y62" s="0" t="n">
        <v>1.73250819824753</v>
      </c>
      <c r="Z62" s="0" t="n">
        <v>-0.0947559390999999</v>
      </c>
      <c r="AA62" s="0" t="n">
        <v>2.063367242336</v>
      </c>
      <c r="AB62" s="0" t="n">
        <v>0.378887678003565</v>
      </c>
      <c r="AC62" s="0" t="n">
        <v>1.80468766235237</v>
      </c>
      <c r="AD62" s="0" t="n">
        <v>-0.41354209272131</v>
      </c>
      <c r="AE62" s="0" t="n">
        <v>1.83754722496503</v>
      </c>
      <c r="AF62" s="0" t="n">
        <v>-0.0465527762529976</v>
      </c>
      <c r="AG62" s="0" t="n">
        <v>1.73188264499014</v>
      </c>
      <c r="AH62" s="0" t="s">
        <v>39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-1.37888032056</v>
      </c>
      <c r="E63" s="0" t="n">
        <v>1.15701731256</v>
      </c>
      <c r="F63" s="0" t="n">
        <v>0</v>
      </c>
      <c r="G63" s="0" t="n">
        <v>0</v>
      </c>
      <c r="H63" s="0" t="n">
        <v>21</v>
      </c>
      <c r="I63" s="0" t="n">
        <v>2</v>
      </c>
      <c r="J63" s="0" t="n">
        <v>386</v>
      </c>
      <c r="K63" s="0" t="n">
        <v>49</v>
      </c>
      <c r="L63" s="0" t="n">
        <v>-0.45</v>
      </c>
      <c r="M63" s="0" t="n">
        <v>0.77442</v>
      </c>
      <c r="N63" s="0" t="n">
        <v>-0.370638281107</v>
      </c>
      <c r="O63" s="0" t="n">
        <v>0.238689541817</v>
      </c>
      <c r="P63" s="0" t="n">
        <v>-0.152376978530504</v>
      </c>
      <c r="Q63" s="0" t="n">
        <v>0.932561112892295</v>
      </c>
      <c r="R63" s="0" t="n">
        <v>0.00403822021995248</v>
      </c>
      <c r="S63" s="0" t="n">
        <v>0.488435244848605</v>
      </c>
      <c r="T63" s="0" t="n">
        <v>0.0517960523999339</v>
      </c>
      <c r="U63" s="0" t="n">
        <v>0.767671781228228</v>
      </c>
      <c r="V63" s="0" t="n">
        <v>0.541576777798512</v>
      </c>
      <c r="W63" s="0" t="n">
        <v>0.72738968465939</v>
      </c>
      <c r="X63" s="0" t="n">
        <v>0.450283684835856</v>
      </c>
      <c r="Y63" s="0" t="n">
        <v>0.676958621880219</v>
      </c>
      <c r="Z63" s="0" t="n">
        <v>-0.079361718893</v>
      </c>
      <c r="AA63" s="0" t="n">
        <v>0.535730458183</v>
      </c>
      <c r="AB63" s="0" t="n">
        <v>0.218261302576496</v>
      </c>
      <c r="AC63" s="0" t="n">
        <v>0.693871571075295</v>
      </c>
      <c r="AD63" s="0" t="n">
        <v>0.374676501326952</v>
      </c>
      <c r="AE63" s="0" t="n">
        <v>0.249745703031605</v>
      </c>
      <c r="AF63" s="0" t="n">
        <v>0.422434333506934</v>
      </c>
      <c r="AG63" s="0" t="n">
        <v>0.528982239411228</v>
      </c>
      <c r="AH63" s="0" t="s">
        <v>39</v>
      </c>
    </row>
    <row r="64" customFormat="false" ht="12.75" hidden="false" customHeight="false" outlineLevel="0" collapsed="false">
      <c r="A64" s="0" t="n">
        <v>202101</v>
      </c>
      <c r="B64" s="0" t="n">
        <v>0</v>
      </c>
      <c r="C64" s="0" t="n">
        <v>-1.8</v>
      </c>
      <c r="D64" s="0" t="n">
        <v>-1.37887967467</v>
      </c>
      <c r="E64" s="0" t="n">
        <v>-1.15701808231</v>
      </c>
      <c r="F64" s="0" t="n">
        <v>0</v>
      </c>
      <c r="G64" s="0" t="n">
        <v>0</v>
      </c>
      <c r="H64" s="0" t="n">
        <v>22</v>
      </c>
      <c r="I64" s="0" t="n">
        <v>4</v>
      </c>
      <c r="J64" s="0" t="n">
        <v>172</v>
      </c>
      <c r="K64" s="0" t="n">
        <v>22</v>
      </c>
      <c r="L64" s="0" t="n">
        <v>0</v>
      </c>
      <c r="M64" s="0" t="n">
        <v>-1.8</v>
      </c>
      <c r="N64" s="0" t="n">
        <v>0.589271664619</v>
      </c>
      <c r="O64" s="0" t="n">
        <v>-3.27207016945</v>
      </c>
      <c r="P64" s="0" t="n">
        <v>0.334591402009947</v>
      </c>
      <c r="Q64" s="0" t="n">
        <v>-1.85672354992772</v>
      </c>
      <c r="R64" s="0" t="n">
        <v>0.368044914843742</v>
      </c>
      <c r="S64" s="0" t="n">
        <v>-1.79257016262734</v>
      </c>
      <c r="T64" s="0" t="n">
        <v>0.457857966713591</v>
      </c>
      <c r="U64" s="0" t="n">
        <v>-1.74463174042524</v>
      </c>
      <c r="V64" s="0" t="n">
        <v>1.58563289525268</v>
      </c>
      <c r="W64" s="0" t="n">
        <v>1.43807791498088</v>
      </c>
      <c r="X64" s="0" t="n">
        <v>1.49594837645033</v>
      </c>
      <c r="Y64" s="0" t="n">
        <v>1.53308111802957</v>
      </c>
      <c r="Z64" s="0" t="n">
        <v>-0.589271664619</v>
      </c>
      <c r="AA64" s="0" t="n">
        <v>1.47207016945</v>
      </c>
      <c r="AB64" s="0" t="n">
        <v>-0.254680262609054</v>
      </c>
      <c r="AC64" s="0" t="n">
        <v>1.41534661952228</v>
      </c>
      <c r="AD64" s="0" t="n">
        <v>-0.221226749775258</v>
      </c>
      <c r="AE64" s="0" t="n">
        <v>1.47950000682266</v>
      </c>
      <c r="AF64" s="0" t="n">
        <v>-0.131413697905409</v>
      </c>
      <c r="AG64" s="0" t="n">
        <v>1.52743842902476</v>
      </c>
      <c r="AH64" s="0" t="s">
        <v>39</v>
      </c>
    </row>
    <row r="65" customFormat="false" ht="12.75" hidden="false" customHeight="false" outlineLevel="0" collapsed="false">
      <c r="A65" s="0" t="n">
        <v>202104</v>
      </c>
      <c r="B65" s="0" t="n">
        <v>1.7727</v>
      </c>
      <c r="C65" s="0" t="n">
        <v>-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6</v>
      </c>
      <c r="I65" s="0" t="n">
        <v>7</v>
      </c>
      <c r="J65" s="0" t="n">
        <v>719</v>
      </c>
      <c r="K65" s="0" t="n">
        <v>90</v>
      </c>
      <c r="L65" s="0" t="n">
        <v>1.7727</v>
      </c>
      <c r="M65" s="0" t="n">
        <v>-0.31257</v>
      </c>
      <c r="N65" s="0" t="n">
        <v>1.3932197094</v>
      </c>
      <c r="O65" s="0" t="n">
        <v>-3.87924742699</v>
      </c>
      <c r="P65" s="0" t="n">
        <v>1.92930014586955</v>
      </c>
      <c r="Q65" s="0" t="n">
        <v>-0.282308564202922</v>
      </c>
      <c r="R65" s="0" t="n">
        <v>1.67210988986793</v>
      </c>
      <c r="S65" s="0" t="n">
        <v>-0.153935177510979</v>
      </c>
      <c r="T65" s="0" t="n">
        <v>1.73404519285408</v>
      </c>
      <c r="U65" s="0" t="n">
        <v>-0.17075845613278</v>
      </c>
      <c r="V65" s="0" t="n">
        <v>3.58680821332196</v>
      </c>
      <c r="W65" s="0" t="n">
        <v>3.63666762531213</v>
      </c>
      <c r="X65" s="0" t="n">
        <v>3.73573702084072</v>
      </c>
      <c r="Y65" s="0" t="n">
        <v>3.72411767498576</v>
      </c>
      <c r="Z65" s="0" t="n">
        <v>0.3794802906</v>
      </c>
      <c r="AA65" s="0" t="n">
        <v>3.56667742699</v>
      </c>
      <c r="AB65" s="0" t="n">
        <v>0.536080436469553</v>
      </c>
      <c r="AC65" s="0" t="n">
        <v>3.59693886278708</v>
      </c>
      <c r="AD65" s="0" t="n">
        <v>0.27889018046793</v>
      </c>
      <c r="AE65" s="0" t="n">
        <v>3.72531224947902</v>
      </c>
      <c r="AF65" s="0" t="n">
        <v>0.340825483454077</v>
      </c>
      <c r="AG65" s="0" t="n">
        <v>3.70848897085722</v>
      </c>
      <c r="AH65" s="0" t="s">
        <v>39</v>
      </c>
    </row>
    <row r="66" customFormat="false" ht="12.75" hidden="false" customHeight="false" outlineLevel="0" collapsed="false">
      <c r="A66" s="0" t="n">
        <v>202101</v>
      </c>
      <c r="B66" s="0" t="n">
        <v>0</v>
      </c>
      <c r="C66" s="0" t="n">
        <v>-1.8</v>
      </c>
      <c r="D66" s="0" t="n">
        <v>-1.77265386818</v>
      </c>
      <c r="E66" s="0" t="n">
        <v>-0.312567214581</v>
      </c>
      <c r="F66" s="0" t="n">
        <v>0</v>
      </c>
      <c r="G66" s="0" t="n">
        <v>0</v>
      </c>
      <c r="H66" s="0" t="n">
        <v>4</v>
      </c>
      <c r="I66" s="0" t="n">
        <v>8</v>
      </c>
      <c r="J66" s="0" t="n">
        <v>32</v>
      </c>
      <c r="K66" s="0" t="n">
        <v>4</v>
      </c>
      <c r="L66" s="0" t="n">
        <v>0</v>
      </c>
      <c r="M66" s="0" t="n">
        <v>-1.8</v>
      </c>
      <c r="N66" s="0" t="n">
        <v>0.85778850317</v>
      </c>
      <c r="O66" s="0" t="n">
        <v>-0.785273492336</v>
      </c>
      <c r="P66" s="0" t="n">
        <v>0.0569488769090174</v>
      </c>
      <c r="Q66" s="0" t="n">
        <v>-1.94897570588394</v>
      </c>
      <c r="R66" s="0" t="n">
        <v>0.138729194991717</v>
      </c>
      <c r="S66" s="0" t="n">
        <v>-1.67342184935799</v>
      </c>
      <c r="T66" s="0" t="n">
        <v>0.132909809962425</v>
      </c>
      <c r="U66" s="0" t="n">
        <v>-1.73733163638372</v>
      </c>
      <c r="V66" s="0" t="n">
        <v>1.32871027749717</v>
      </c>
      <c r="W66" s="0" t="n">
        <v>1.41263829369241</v>
      </c>
      <c r="X66" s="0" t="n">
        <v>1.14273959971583</v>
      </c>
      <c r="Y66" s="0" t="n">
        <v>1.19660512681248</v>
      </c>
      <c r="Z66" s="0" t="n">
        <v>-0.85778850317</v>
      </c>
      <c r="AA66" s="0" t="n">
        <v>-1.014726507664</v>
      </c>
      <c r="AB66" s="0" t="n">
        <v>-0.800839626260983</v>
      </c>
      <c r="AC66" s="0" t="n">
        <v>-1.16370221354794</v>
      </c>
      <c r="AD66" s="0" t="n">
        <v>-0.719059308178283</v>
      </c>
      <c r="AE66" s="0" t="n">
        <v>-0.888148357021993</v>
      </c>
      <c r="AF66" s="0" t="n">
        <v>-0.724878693207575</v>
      </c>
      <c r="AG66" s="0" t="n">
        <v>-0.952058144047721</v>
      </c>
      <c r="AH66" s="0" t="s">
        <v>39</v>
      </c>
    </row>
    <row r="67" customFormat="false" ht="12.75" hidden="false" customHeight="false" outlineLevel="0" collapsed="false">
      <c r="A67" s="0" t="n">
        <v>202101</v>
      </c>
      <c r="B67" s="0" t="n">
        <v>0</v>
      </c>
      <c r="C67" s="0" t="n">
        <v>-1.8</v>
      </c>
      <c r="D67" s="0" t="n">
        <v>1.37888032056</v>
      </c>
      <c r="E67" s="0" t="n">
        <v>-1.15701731256</v>
      </c>
      <c r="F67" s="0" t="n">
        <v>0</v>
      </c>
      <c r="G67" s="0" t="n">
        <v>0</v>
      </c>
      <c r="H67" s="0" t="n">
        <v>4</v>
      </c>
      <c r="I67" s="0" t="n">
        <v>3</v>
      </c>
      <c r="J67" s="0" t="n">
        <v>27</v>
      </c>
      <c r="K67" s="0" t="n">
        <v>4</v>
      </c>
      <c r="L67" s="0" t="n">
        <v>0</v>
      </c>
      <c r="M67" s="0" t="n">
        <v>-1.8</v>
      </c>
      <c r="N67" s="0" t="n">
        <v>1.6781052351</v>
      </c>
      <c r="O67" s="0" t="n">
        <v>-2.59606933594</v>
      </c>
      <c r="P67" s="0" t="n">
        <v>-0.334590756119947</v>
      </c>
      <c r="Q67" s="0" t="n">
        <v>-1.85672278017772</v>
      </c>
      <c r="R67" s="0" t="n">
        <v>-0.368044268953742</v>
      </c>
      <c r="S67" s="0" t="n">
        <v>-1.79256939287734</v>
      </c>
      <c r="T67" s="0" t="n">
        <v>-0.457857320823591</v>
      </c>
      <c r="U67" s="0" t="n">
        <v>-1.74463097067524</v>
      </c>
      <c r="V67" s="0" t="n">
        <v>1.8573539155729</v>
      </c>
      <c r="W67" s="0" t="n">
        <v>2.14419646548314</v>
      </c>
      <c r="X67" s="0" t="n">
        <v>2.19825839050851</v>
      </c>
      <c r="Y67" s="0" t="n">
        <v>2.29940934375599</v>
      </c>
      <c r="Z67" s="0" t="n">
        <v>-1.6781052351</v>
      </c>
      <c r="AA67" s="0" t="n">
        <v>0.79606933594</v>
      </c>
      <c r="AB67" s="0" t="n">
        <v>-2.01269599121995</v>
      </c>
      <c r="AC67" s="0" t="n">
        <v>0.739346555762277</v>
      </c>
      <c r="AD67" s="0" t="n">
        <v>-2.04614950405374</v>
      </c>
      <c r="AE67" s="0" t="n">
        <v>0.803499943062656</v>
      </c>
      <c r="AF67" s="0" t="n">
        <v>-2.13596255592359</v>
      </c>
      <c r="AG67" s="0" t="n">
        <v>0.851438365264756</v>
      </c>
      <c r="AH67" s="0" t="s">
        <v>39</v>
      </c>
    </row>
    <row r="68" customFormat="false" ht="12.75" hidden="false" customHeight="false" outlineLevel="0" collapsed="false">
      <c r="A68" s="0" t="n">
        <v>202102</v>
      </c>
      <c r="B68" s="0" t="n">
        <v>-0.45</v>
      </c>
      <c r="C68" s="0" t="n">
        <v>0.77442</v>
      </c>
      <c r="D68" s="0" t="n">
        <v>-1.37887967467</v>
      </c>
      <c r="E68" s="0" t="n">
        <v>-1.15701808231</v>
      </c>
      <c r="F68" s="0" t="n">
        <v>0</v>
      </c>
      <c r="G68" s="0" t="n">
        <v>0</v>
      </c>
      <c r="H68" s="0" t="n">
        <v>25</v>
      </c>
      <c r="I68" s="0" t="n">
        <v>4</v>
      </c>
      <c r="J68" s="0" t="n">
        <v>420</v>
      </c>
      <c r="K68" s="0" t="n">
        <v>53</v>
      </c>
      <c r="L68" s="0" t="n">
        <v>-0.45</v>
      </c>
      <c r="M68" s="0" t="n">
        <v>0.77442</v>
      </c>
      <c r="N68" s="0" t="n">
        <v>-0.0122543433681</v>
      </c>
      <c r="O68" s="0" t="n">
        <v>0.255374103785</v>
      </c>
      <c r="P68" s="0" t="n">
        <v>-0.560295921067596</v>
      </c>
      <c r="Q68" s="0" t="n">
        <v>0.944942797413223</v>
      </c>
      <c r="R68" s="0" t="n">
        <v>-0.282451298079159</v>
      </c>
      <c r="S68" s="0" t="n">
        <v>0.79220741460332</v>
      </c>
      <c r="T68" s="0" t="n">
        <v>-0.380364027072927</v>
      </c>
      <c r="U68" s="0" t="n">
        <v>0.869699100219195</v>
      </c>
      <c r="V68" s="0" t="n">
        <v>0.678991827843109</v>
      </c>
      <c r="W68" s="0" t="n">
        <v>0.880826063487842</v>
      </c>
      <c r="X68" s="0" t="n">
        <v>0.600996171318328</v>
      </c>
      <c r="Y68" s="0" t="n">
        <v>0.716170329238192</v>
      </c>
      <c r="Z68" s="0" t="n">
        <v>-0.4377456566319</v>
      </c>
      <c r="AA68" s="0" t="n">
        <v>0.519045896215</v>
      </c>
      <c r="AB68" s="0" t="n">
        <v>-0.548041577699496</v>
      </c>
      <c r="AC68" s="0" t="n">
        <v>0.689568693628223</v>
      </c>
      <c r="AD68" s="0" t="n">
        <v>-0.270196954711059</v>
      </c>
      <c r="AE68" s="0" t="n">
        <v>0.536833310818321</v>
      </c>
      <c r="AF68" s="0" t="n">
        <v>-0.368109683704827</v>
      </c>
      <c r="AG68" s="0" t="n">
        <v>0.614324996434195</v>
      </c>
      <c r="AH68" s="0" t="s">
        <v>39</v>
      </c>
    </row>
    <row r="69" customFormat="false" ht="12.75" hidden="false" customHeight="false" outlineLevel="0" collapsed="false">
      <c r="A69" s="0" t="n">
        <v>202104</v>
      </c>
      <c r="B69" s="0" t="n">
        <v>1.7727</v>
      </c>
      <c r="C69" s="0" t="n">
        <v>0.312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22</v>
      </c>
      <c r="I69" s="0" t="n">
        <v>5</v>
      </c>
      <c r="J69" s="0" t="n">
        <v>845</v>
      </c>
      <c r="K69" s="0" t="n">
        <v>106</v>
      </c>
      <c r="L69" s="0" t="n">
        <v>1.7727</v>
      </c>
      <c r="M69" s="0" t="n">
        <v>0.31257</v>
      </c>
      <c r="N69" s="0" t="n">
        <v>0.627841949463</v>
      </c>
      <c r="O69" s="0" t="n">
        <v>-1.3538517952</v>
      </c>
      <c r="P69" s="0" t="n">
        <v>1.98510855200263</v>
      </c>
      <c r="Q69" s="0" t="n">
        <v>0.193838307058014</v>
      </c>
      <c r="R69" s="0" t="n">
        <v>1.53048611983505</v>
      </c>
      <c r="S69" s="0" t="n">
        <v>0.325566811710061</v>
      </c>
      <c r="T69" s="0" t="n">
        <v>1.68297063162121</v>
      </c>
      <c r="U69" s="0" t="n">
        <v>0.242961560457864</v>
      </c>
      <c r="V69" s="0" t="n">
        <v>2.02179661573487</v>
      </c>
      <c r="W69" s="0" t="n">
        <v>2.05852308294002</v>
      </c>
      <c r="X69" s="0" t="n">
        <v>1.90662354846004</v>
      </c>
      <c r="Y69" s="0" t="n">
        <v>1.9139251366551</v>
      </c>
      <c r="Z69" s="0" t="n">
        <v>1.144858050537</v>
      </c>
      <c r="AA69" s="0" t="n">
        <v>1.6664217952</v>
      </c>
      <c r="AB69" s="0" t="n">
        <v>1.35726660253963</v>
      </c>
      <c r="AC69" s="0" t="n">
        <v>1.54769010225801</v>
      </c>
      <c r="AD69" s="0" t="n">
        <v>0.902644170372048</v>
      </c>
      <c r="AE69" s="0" t="n">
        <v>1.67941860691006</v>
      </c>
      <c r="AF69" s="0" t="n">
        <v>1.05512868215821</v>
      </c>
      <c r="AG69" s="0" t="n">
        <v>1.59681335565786</v>
      </c>
      <c r="AH69" s="0" t="s">
        <v>39</v>
      </c>
    </row>
    <row r="70" customFormat="false" ht="12.75" hidden="false" customHeight="false" outlineLevel="0" collapsed="false">
      <c r="A70" s="0" t="n">
        <v>202103</v>
      </c>
      <c r="B70" s="0" t="n">
        <v>1.7727</v>
      </c>
      <c r="C70" s="0" t="n">
        <v>0.312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3</v>
      </c>
      <c r="I70" s="0" t="n">
        <v>5</v>
      </c>
      <c r="J70" s="0" t="n">
        <v>629</v>
      </c>
      <c r="K70" s="0" t="n">
        <v>79</v>
      </c>
      <c r="L70" s="0" t="n">
        <v>1.7727</v>
      </c>
      <c r="M70" s="0" t="n">
        <v>0.31257</v>
      </c>
      <c r="N70" s="0" t="n">
        <v>1.7276018858</v>
      </c>
      <c r="O70" s="0" t="n">
        <v>-0.565072596073</v>
      </c>
      <c r="P70" s="0" t="n">
        <v>1.98510855200263</v>
      </c>
      <c r="Q70" s="0" t="n">
        <v>0.193838307058014</v>
      </c>
      <c r="R70" s="0" t="n">
        <v>1.53048611983505</v>
      </c>
      <c r="S70" s="0" t="n">
        <v>0.325566811710061</v>
      </c>
      <c r="T70" s="0" t="n">
        <v>1.68297063162121</v>
      </c>
      <c r="U70" s="0" t="n">
        <v>0.242961560457864</v>
      </c>
      <c r="V70" s="0" t="n">
        <v>0.878800527051589</v>
      </c>
      <c r="W70" s="0" t="n">
        <v>0.801408411504349</v>
      </c>
      <c r="X70" s="0" t="n">
        <v>0.912191416254346</v>
      </c>
      <c r="Y70" s="0" t="n">
        <v>0.809265807364995</v>
      </c>
      <c r="Z70" s="0" t="n">
        <v>0.0450981142</v>
      </c>
      <c r="AA70" s="0" t="n">
        <v>0.877642596073</v>
      </c>
      <c r="AB70" s="0" t="n">
        <v>0.257506666202629</v>
      </c>
      <c r="AC70" s="0" t="n">
        <v>0.758910903131014</v>
      </c>
      <c r="AD70" s="0" t="n">
        <v>-0.197115765964952</v>
      </c>
      <c r="AE70" s="0" t="n">
        <v>0.890639407783061</v>
      </c>
      <c r="AF70" s="0" t="n">
        <v>-0.0446312541787917</v>
      </c>
      <c r="AG70" s="0" t="n">
        <v>0.808034156530864</v>
      </c>
      <c r="AH70" s="0" t="s">
        <v>39</v>
      </c>
    </row>
    <row r="71" customFormat="false" ht="12.75" hidden="false" customHeight="false" outlineLevel="0" collapsed="false">
      <c r="A71" s="0" t="n">
        <v>202104</v>
      </c>
      <c r="B71" s="0" t="n">
        <v>1.7727</v>
      </c>
      <c r="C71" s="0" t="n">
        <v>-0.312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0</v>
      </c>
      <c r="I71" s="0" t="n">
        <v>7</v>
      </c>
      <c r="J71" s="0" t="n">
        <v>751</v>
      </c>
      <c r="K71" s="0" t="n">
        <v>94</v>
      </c>
      <c r="L71" s="0" t="n">
        <v>1.7727</v>
      </c>
      <c r="M71" s="0" t="n">
        <v>-0.31257</v>
      </c>
      <c r="N71" s="0" t="n">
        <v>-0.511645436287</v>
      </c>
      <c r="O71" s="0" t="n">
        <v>4.86264657974</v>
      </c>
      <c r="P71" s="0" t="n">
        <v>1.92930014586955</v>
      </c>
      <c r="Q71" s="0" t="n">
        <v>-0.282308564202922</v>
      </c>
      <c r="R71" s="0" t="n">
        <v>1.67210988986793</v>
      </c>
      <c r="S71" s="0" t="n">
        <v>-0.153935177510979</v>
      </c>
      <c r="T71" s="0" t="n">
        <v>1.73404519285408</v>
      </c>
      <c r="U71" s="0" t="n">
        <v>-0.17075845613278</v>
      </c>
      <c r="V71" s="0" t="n">
        <v>5.65695153943368</v>
      </c>
      <c r="W71" s="0" t="n">
        <v>5.69462718430578</v>
      </c>
      <c r="X71" s="0" t="n">
        <v>5.47127771655702</v>
      </c>
      <c r="Y71" s="0" t="n">
        <v>5.51165062907306</v>
      </c>
      <c r="Z71" s="0" t="n">
        <v>2.284345436287</v>
      </c>
      <c r="AA71" s="0" t="n">
        <v>-5.17521657974</v>
      </c>
      <c r="AB71" s="0" t="n">
        <v>2.44094558215655</v>
      </c>
      <c r="AC71" s="0" t="n">
        <v>-5.14495514394292</v>
      </c>
      <c r="AD71" s="0" t="n">
        <v>2.18375532615493</v>
      </c>
      <c r="AE71" s="0" t="n">
        <v>-5.01658175725098</v>
      </c>
      <c r="AF71" s="0" t="n">
        <v>2.24569062914108</v>
      </c>
      <c r="AG71" s="0" t="n">
        <v>-5.03340503587278</v>
      </c>
      <c r="AH71" s="0" t="s">
        <v>39</v>
      </c>
    </row>
    <row r="72" customFormat="false" ht="12.75" hidden="false" customHeight="false" outlineLevel="0" collapsed="false">
      <c r="A72" s="0" t="n">
        <v>202101</v>
      </c>
      <c r="B72" s="0" t="n">
        <v>0</v>
      </c>
      <c r="C72" s="0" t="n">
        <v>-1.8</v>
      </c>
      <c r="D72" s="0" t="n">
        <v>-1.37887967467</v>
      </c>
      <c r="E72" s="0" t="n">
        <v>-1.15701808231</v>
      </c>
      <c r="F72" s="0" t="n">
        <v>0</v>
      </c>
      <c r="G72" s="0" t="n">
        <v>0</v>
      </c>
      <c r="H72" s="0" t="n">
        <v>5</v>
      </c>
      <c r="I72" s="0" t="n">
        <v>4</v>
      </c>
      <c r="J72" s="0" t="n">
        <v>36</v>
      </c>
      <c r="K72" s="0" t="n">
        <v>5</v>
      </c>
      <c r="L72" s="0" t="n">
        <v>0</v>
      </c>
      <c r="M72" s="0" t="n">
        <v>-1.8</v>
      </c>
      <c r="N72" s="0" t="n">
        <v>0.045714635402</v>
      </c>
      <c r="O72" s="0" t="n">
        <v>-2.26535320282</v>
      </c>
      <c r="P72" s="0" t="n">
        <v>0.334591402009947</v>
      </c>
      <c r="Q72" s="0" t="n">
        <v>-1.85672354992772</v>
      </c>
      <c r="R72" s="0" t="n">
        <v>0.368044914843742</v>
      </c>
      <c r="S72" s="0" t="n">
        <v>-1.79257016262734</v>
      </c>
      <c r="T72" s="0" t="n">
        <v>0.457857966713591</v>
      </c>
      <c r="U72" s="0" t="n">
        <v>-1.74463174042524</v>
      </c>
      <c r="V72" s="0" t="n">
        <v>0.46759323269779</v>
      </c>
      <c r="W72" s="0" t="n">
        <v>0.500427796498881</v>
      </c>
      <c r="X72" s="0" t="n">
        <v>0.572206791412687</v>
      </c>
      <c r="Y72" s="0" t="n">
        <v>0.664088071676603</v>
      </c>
      <c r="Z72" s="0" t="n">
        <v>-0.045714635402</v>
      </c>
      <c r="AA72" s="0" t="n">
        <v>0.46535320282</v>
      </c>
      <c r="AB72" s="0" t="n">
        <v>0.288876766607947</v>
      </c>
      <c r="AC72" s="0" t="n">
        <v>0.408629652892278</v>
      </c>
      <c r="AD72" s="0" t="n">
        <v>0.322330279441742</v>
      </c>
      <c r="AE72" s="0" t="n">
        <v>0.472783040192656</v>
      </c>
      <c r="AF72" s="0" t="n">
        <v>0.412143331311591</v>
      </c>
      <c r="AG72" s="0" t="n">
        <v>0.520721462394757</v>
      </c>
      <c r="AH72" s="0" t="s">
        <v>39</v>
      </c>
    </row>
    <row r="73" customFormat="false" ht="12.75" hidden="false" customHeight="false" outlineLevel="0" collapsed="false">
      <c r="A73" s="0" t="n">
        <v>202103</v>
      </c>
      <c r="B73" s="0" t="n">
        <v>-1.3789</v>
      </c>
      <c r="C73" s="0" t="n">
        <v>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</v>
      </c>
      <c r="I73" s="0" t="n">
        <v>2</v>
      </c>
      <c r="J73" s="0" t="n">
        <v>458</v>
      </c>
      <c r="K73" s="0" t="n">
        <v>58</v>
      </c>
      <c r="L73" s="0" t="n">
        <v>-1.3789</v>
      </c>
      <c r="M73" s="0" t="n">
        <v>1.157</v>
      </c>
      <c r="N73" s="0" t="n">
        <v>-1.23185396194</v>
      </c>
      <c r="O73" s="0" t="n">
        <v>0.667360365391</v>
      </c>
      <c r="P73" s="0" t="n">
        <v>-1.85254361710356</v>
      </c>
      <c r="Q73" s="0" t="n">
        <v>0.898320420016367</v>
      </c>
      <c r="R73" s="0" t="n">
        <v>-1.06011384637869</v>
      </c>
      <c r="S73" s="0" t="n">
        <v>0.931179982629027</v>
      </c>
      <c r="T73" s="0" t="n">
        <v>-1.427103162847</v>
      </c>
      <c r="U73" s="0" t="n">
        <v>0.825515402654143</v>
      </c>
      <c r="V73" s="0" t="n">
        <v>0.511243101752169</v>
      </c>
      <c r="W73" s="0" t="n">
        <v>0.662267464744885</v>
      </c>
      <c r="X73" s="0" t="n">
        <v>0.314794310197359</v>
      </c>
      <c r="Y73" s="0" t="n">
        <v>0.251267320331414</v>
      </c>
      <c r="Z73" s="0" t="n">
        <v>-0.14704603806</v>
      </c>
      <c r="AA73" s="0" t="n">
        <v>0.489639634609</v>
      </c>
      <c r="AB73" s="0" t="n">
        <v>-0.620689655163565</v>
      </c>
      <c r="AC73" s="0" t="n">
        <v>0.230960054625367</v>
      </c>
      <c r="AD73" s="0" t="n">
        <v>0.17174011556131</v>
      </c>
      <c r="AE73" s="0" t="n">
        <v>0.263819617238027</v>
      </c>
      <c r="AF73" s="0" t="n">
        <v>-0.195249200907002</v>
      </c>
      <c r="AG73" s="0" t="n">
        <v>0.158155037263143</v>
      </c>
      <c r="AH73" s="0" t="s">
        <v>39</v>
      </c>
    </row>
    <row r="74" customFormat="false" ht="12.75" hidden="false" customHeight="false" outlineLevel="0" collapsed="false">
      <c r="A74" s="0" t="n">
        <v>202104</v>
      </c>
      <c r="B74" s="0" t="n">
        <v>-1.7727</v>
      </c>
      <c r="C74" s="0" t="n">
        <v>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26</v>
      </c>
      <c r="I74" s="0" t="n">
        <v>6</v>
      </c>
      <c r="J74" s="0" t="n">
        <v>878</v>
      </c>
      <c r="K74" s="0" t="n">
        <v>110</v>
      </c>
      <c r="L74" s="0" t="n">
        <v>-1.7727</v>
      </c>
      <c r="M74" s="0" t="n">
        <v>0.31257</v>
      </c>
      <c r="N74" s="0" t="n">
        <v>1.94275963306</v>
      </c>
      <c r="O74" s="0" t="n">
        <v>1.67108285427</v>
      </c>
      <c r="P74" s="0" t="n">
        <v>-1.98510855200263</v>
      </c>
      <c r="Q74" s="0" t="n">
        <v>0.193838307058014</v>
      </c>
      <c r="R74" s="0" t="n">
        <v>-1.53048611983505</v>
      </c>
      <c r="S74" s="0" t="n">
        <v>0.325566811710061</v>
      </c>
      <c r="T74" s="0" t="n">
        <v>-1.68297063162121</v>
      </c>
      <c r="U74" s="0" t="n">
        <v>0.242961560457864</v>
      </c>
      <c r="V74" s="0" t="n">
        <v>3.9560330458826</v>
      </c>
      <c r="W74" s="0" t="n">
        <v>4.19647470283031</v>
      </c>
      <c r="X74" s="0" t="n">
        <v>3.72476166764931</v>
      </c>
      <c r="Y74" s="0" t="n">
        <v>3.8968513420536</v>
      </c>
      <c r="Z74" s="0" t="n">
        <v>-3.71545963306</v>
      </c>
      <c r="AA74" s="0" t="n">
        <v>-1.35851285427</v>
      </c>
      <c r="AB74" s="0" t="n">
        <v>-3.92786818506263</v>
      </c>
      <c r="AC74" s="0" t="n">
        <v>-1.47724454721199</v>
      </c>
      <c r="AD74" s="0" t="n">
        <v>-3.47324575289505</v>
      </c>
      <c r="AE74" s="0" t="n">
        <v>-1.34551604255994</v>
      </c>
      <c r="AF74" s="0" t="n">
        <v>-3.62573026468121</v>
      </c>
      <c r="AG74" s="0" t="n">
        <v>-1.42812129381214</v>
      </c>
      <c r="AH74" s="0" t="s">
        <v>39</v>
      </c>
    </row>
    <row r="75" customFormat="false" ht="12.75" hidden="false" customHeight="false" outlineLevel="0" collapsed="false">
      <c r="A75" s="0" t="n">
        <v>202101</v>
      </c>
      <c r="B75" s="0" t="n">
        <v>0</v>
      </c>
      <c r="C75" s="0" t="n">
        <v>-1.8</v>
      </c>
      <c r="D75" s="0" t="n">
        <v>1.77265404267</v>
      </c>
      <c r="E75" s="0" t="n">
        <v>-0.31256622502</v>
      </c>
      <c r="F75" s="0" t="n">
        <v>0</v>
      </c>
      <c r="G75" s="0" t="n">
        <v>0</v>
      </c>
      <c r="H75" s="0" t="n">
        <v>10</v>
      </c>
      <c r="I75" s="0" t="n">
        <v>7</v>
      </c>
      <c r="J75" s="0" t="n">
        <v>79</v>
      </c>
      <c r="K75" s="0" t="n">
        <v>10</v>
      </c>
      <c r="L75" s="0" t="n">
        <v>0</v>
      </c>
      <c r="M75" s="0" t="n">
        <v>-1.8</v>
      </c>
      <c r="N75" s="0" t="n">
        <v>-0.256269931793</v>
      </c>
      <c r="O75" s="0" t="n">
        <v>-2.14509487152</v>
      </c>
      <c r="P75" s="0" t="n">
        <v>-0.0569487024190174</v>
      </c>
      <c r="Q75" s="0" t="n">
        <v>-1.94897471632294</v>
      </c>
      <c r="R75" s="0" t="n">
        <v>-0.138729020501717</v>
      </c>
      <c r="S75" s="0" t="n">
        <v>-1.67342085979699</v>
      </c>
      <c r="T75" s="0" t="n">
        <v>-0.132909635472425</v>
      </c>
      <c r="U75" s="0" t="n">
        <v>-1.73733064682272</v>
      </c>
      <c r="V75" s="0" t="n">
        <v>0.429842701799849</v>
      </c>
      <c r="W75" s="0" t="n">
        <v>0.279628445895039</v>
      </c>
      <c r="X75" s="0" t="n">
        <v>0.486099001399983</v>
      </c>
      <c r="Y75" s="0" t="n">
        <v>0.426015757515228</v>
      </c>
      <c r="Z75" s="0" t="n">
        <v>0.256269931793</v>
      </c>
      <c r="AA75" s="0" t="n">
        <v>0.34509487152</v>
      </c>
      <c r="AB75" s="0" t="n">
        <v>0.199321229373983</v>
      </c>
      <c r="AC75" s="0" t="n">
        <v>0.19612015519706</v>
      </c>
      <c r="AD75" s="0" t="n">
        <v>0.117540911291283</v>
      </c>
      <c r="AE75" s="0" t="n">
        <v>0.471674011723007</v>
      </c>
      <c r="AF75" s="0" t="n">
        <v>0.123360296320575</v>
      </c>
      <c r="AG75" s="0" t="n">
        <v>0.40776422469728</v>
      </c>
      <c r="AH75" s="0" t="s">
        <v>39</v>
      </c>
    </row>
    <row r="76" customFormat="false" ht="12.75" hidden="false" customHeight="false" outlineLevel="0" collapsed="false">
      <c r="A76" s="0" t="n">
        <v>202101</v>
      </c>
      <c r="B76" s="0" t="n">
        <v>0</v>
      </c>
      <c r="C76" s="0" t="n">
        <v>-1.8</v>
      </c>
      <c r="D76" s="0" t="n">
        <v>-1.37888032056</v>
      </c>
      <c r="E76" s="0" t="n">
        <v>1.15701731256</v>
      </c>
      <c r="F76" s="0" t="n">
        <v>0</v>
      </c>
      <c r="G76" s="0" t="n">
        <v>0</v>
      </c>
      <c r="H76" s="0" t="n">
        <v>28</v>
      </c>
      <c r="I76" s="0" t="n">
        <v>2</v>
      </c>
      <c r="J76" s="0" t="n">
        <v>218</v>
      </c>
      <c r="K76" s="0" t="n">
        <v>28</v>
      </c>
      <c r="L76" s="0" t="n">
        <v>0</v>
      </c>
      <c r="M76" s="0" t="n">
        <v>-1.8</v>
      </c>
      <c r="N76" s="0" t="n">
        <v>-1.23245000839</v>
      </c>
      <c r="O76" s="0" t="n">
        <v>1.32598662376</v>
      </c>
      <c r="P76" s="0" t="n">
        <v>-0.502594684936951</v>
      </c>
      <c r="Q76" s="0" t="n">
        <v>-1.99654058953753</v>
      </c>
      <c r="R76" s="0" t="n">
        <v>0.0319324433891377</v>
      </c>
      <c r="S76" s="0" t="n">
        <v>-1.41062110228822</v>
      </c>
      <c r="T76" s="0" t="n">
        <v>-0.284904164150781</v>
      </c>
      <c r="U76" s="0" t="n">
        <v>-1.62383500854317</v>
      </c>
      <c r="V76" s="0" t="n">
        <v>3.36016746533665</v>
      </c>
      <c r="W76" s="0" t="n">
        <v>3.40174600408017</v>
      </c>
      <c r="X76" s="0" t="n">
        <v>3.01457871528242</v>
      </c>
      <c r="Y76" s="0" t="n">
        <v>3.09827222647377</v>
      </c>
      <c r="Z76" s="0" t="n">
        <v>1.23245000839</v>
      </c>
      <c r="AA76" s="0" t="n">
        <v>-3.12598662376</v>
      </c>
      <c r="AB76" s="0" t="n">
        <v>0.729855323453049</v>
      </c>
      <c r="AC76" s="0" t="n">
        <v>-3.32252721329753</v>
      </c>
      <c r="AD76" s="0" t="n">
        <v>1.26438245177914</v>
      </c>
      <c r="AE76" s="0" t="n">
        <v>-2.73660772604822</v>
      </c>
      <c r="AF76" s="0" t="n">
        <v>0.947545844239219</v>
      </c>
      <c r="AG76" s="0" t="n">
        <v>-2.94982163230317</v>
      </c>
      <c r="AH76" s="0" t="s">
        <v>39</v>
      </c>
    </row>
    <row r="77" customFormat="false" ht="12.75" hidden="false" customHeight="false" outlineLevel="0" collapsed="false">
      <c r="A77" s="0" t="n">
        <v>202104</v>
      </c>
      <c r="B77" s="0" t="n">
        <v>-1.3789</v>
      </c>
      <c r="C77" s="0" t="n">
        <v>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22</v>
      </c>
      <c r="I77" s="0" t="n">
        <v>2</v>
      </c>
      <c r="J77" s="0" t="n">
        <v>842</v>
      </c>
      <c r="K77" s="0" t="n">
        <v>106</v>
      </c>
      <c r="L77" s="0" t="n">
        <v>-1.3789</v>
      </c>
      <c r="M77" s="0" t="n">
        <v>1.157</v>
      </c>
      <c r="N77" s="0" t="n">
        <v>1.73481655121</v>
      </c>
      <c r="O77" s="0" t="n">
        <v>2.79015612602</v>
      </c>
      <c r="P77" s="0" t="n">
        <v>-1.85254361710356</v>
      </c>
      <c r="Q77" s="0" t="n">
        <v>0.898320420016367</v>
      </c>
      <c r="R77" s="0" t="n">
        <v>-1.06011384637869</v>
      </c>
      <c r="S77" s="0" t="n">
        <v>0.931179982629027</v>
      </c>
      <c r="T77" s="0" t="n">
        <v>-1.427103162847</v>
      </c>
      <c r="U77" s="0" t="n">
        <v>0.825515402654143</v>
      </c>
      <c r="V77" s="0" t="n">
        <v>3.5160247003165</v>
      </c>
      <c r="W77" s="0" t="n">
        <v>4.05563747340822</v>
      </c>
      <c r="X77" s="0" t="n">
        <v>3.35669900781438</v>
      </c>
      <c r="Y77" s="0" t="n">
        <v>3.72257296101095</v>
      </c>
      <c r="Z77" s="0" t="n">
        <v>-3.11371655121</v>
      </c>
      <c r="AA77" s="0" t="n">
        <v>-1.63315612602</v>
      </c>
      <c r="AB77" s="0" t="n">
        <v>-3.58736016831356</v>
      </c>
      <c r="AC77" s="0" t="n">
        <v>-1.89183570600363</v>
      </c>
      <c r="AD77" s="0" t="n">
        <v>-2.79493039758869</v>
      </c>
      <c r="AE77" s="0" t="n">
        <v>-1.85897614339097</v>
      </c>
      <c r="AF77" s="0" t="n">
        <v>-3.161919714057</v>
      </c>
      <c r="AG77" s="0" t="n">
        <v>-1.96464072336586</v>
      </c>
      <c r="AH77" s="0" t="s">
        <v>39</v>
      </c>
    </row>
    <row r="78" customFormat="false" ht="12.75" hidden="false" customHeight="false" outlineLevel="0" collapsed="false">
      <c r="A78" s="0" t="n">
        <v>202101</v>
      </c>
      <c r="B78" s="0" t="n">
        <v>0</v>
      </c>
      <c r="C78" s="0" t="n">
        <v>-1.8</v>
      </c>
      <c r="D78" s="0" t="n">
        <v>1.77265404267</v>
      </c>
      <c r="E78" s="0" t="n">
        <v>-0.31256622502</v>
      </c>
      <c r="F78" s="0" t="n">
        <v>0</v>
      </c>
      <c r="G78" s="0" t="n">
        <v>0</v>
      </c>
      <c r="H78" s="0" t="n">
        <v>23</v>
      </c>
      <c r="I78" s="0" t="n">
        <v>7</v>
      </c>
      <c r="J78" s="0" t="n">
        <v>183</v>
      </c>
      <c r="K78" s="0" t="n">
        <v>23</v>
      </c>
      <c r="L78" s="0" t="n">
        <v>0</v>
      </c>
      <c r="M78" s="0" t="n">
        <v>-1.8</v>
      </c>
      <c r="N78" s="0" t="n">
        <v>1.31590867043</v>
      </c>
      <c r="O78" s="0" t="n">
        <v>-1.63717591763</v>
      </c>
      <c r="P78" s="0" t="n">
        <v>-0.0569487024190174</v>
      </c>
      <c r="Q78" s="0" t="n">
        <v>-1.94897471632294</v>
      </c>
      <c r="R78" s="0" t="n">
        <v>-0.138729020501717</v>
      </c>
      <c r="S78" s="0" t="n">
        <v>-1.67342085979699</v>
      </c>
      <c r="T78" s="0" t="n">
        <v>-0.132909635472425</v>
      </c>
      <c r="U78" s="0" t="n">
        <v>-1.73733064682272</v>
      </c>
      <c r="V78" s="0" t="n">
        <v>1.32594393196412</v>
      </c>
      <c r="W78" s="0" t="n">
        <v>1.40781953994547</v>
      </c>
      <c r="X78" s="0" t="n">
        <v>1.45508917517513</v>
      </c>
      <c r="Y78" s="0" t="n">
        <v>1.45227595631741</v>
      </c>
      <c r="Z78" s="0" t="n">
        <v>-1.31590867043</v>
      </c>
      <c r="AA78" s="0" t="n">
        <v>-0.16282408237</v>
      </c>
      <c r="AB78" s="0" t="n">
        <v>-1.37285737284902</v>
      </c>
      <c r="AC78" s="0" t="n">
        <v>-0.31179879869294</v>
      </c>
      <c r="AD78" s="0" t="n">
        <v>-1.45463769093172</v>
      </c>
      <c r="AE78" s="0" t="n">
        <v>-0.0362449421669928</v>
      </c>
      <c r="AF78" s="0" t="n">
        <v>-1.44881830590243</v>
      </c>
      <c r="AG78" s="0" t="n">
        <v>-0.10015472919272</v>
      </c>
      <c r="AH78" s="0" t="s">
        <v>39</v>
      </c>
    </row>
    <row r="79" customFormat="false" ht="12.75" hidden="false" customHeight="false" outlineLevel="0" collapsed="false">
      <c r="A79" s="0" t="n">
        <v>202103</v>
      </c>
      <c r="B79" s="0" t="n">
        <v>1.3789</v>
      </c>
      <c r="C79" s="0" t="n">
        <v>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27</v>
      </c>
      <c r="I79" s="0" t="n">
        <v>1</v>
      </c>
      <c r="J79" s="0" t="n">
        <v>657</v>
      </c>
      <c r="K79" s="0" t="n">
        <v>83</v>
      </c>
      <c r="L79" s="0" t="n">
        <v>1.3789</v>
      </c>
      <c r="M79" s="0" t="n">
        <v>1.157</v>
      </c>
      <c r="N79" s="0" t="n">
        <v>2.39810776711</v>
      </c>
      <c r="O79" s="0" t="n">
        <v>1.18299782276</v>
      </c>
      <c r="P79" s="0" t="n">
        <v>1.85254361710356</v>
      </c>
      <c r="Q79" s="0" t="n">
        <v>0.898320420016367</v>
      </c>
      <c r="R79" s="0" t="n">
        <v>1.06011384637869</v>
      </c>
      <c r="S79" s="0" t="n">
        <v>0.931179982629027</v>
      </c>
      <c r="T79" s="0" t="n">
        <v>1.427103162847</v>
      </c>
      <c r="U79" s="0" t="n">
        <v>0.825515402654143</v>
      </c>
      <c r="V79" s="0" t="n">
        <v>1.01953928777934</v>
      </c>
      <c r="W79" s="0" t="n">
        <v>0.615370998183295</v>
      </c>
      <c r="X79" s="0" t="n">
        <v>1.36148446796949</v>
      </c>
      <c r="Y79" s="0" t="n">
        <v>1.03471910303458</v>
      </c>
      <c r="Z79" s="0" t="n">
        <v>-1.01920776711</v>
      </c>
      <c r="AA79" s="0" t="n">
        <v>-0.02599782276</v>
      </c>
      <c r="AB79" s="0" t="n">
        <v>-0.545564150006435</v>
      </c>
      <c r="AC79" s="0" t="n">
        <v>-0.284677402743633</v>
      </c>
      <c r="AD79" s="0" t="n">
        <v>-1.33799392073131</v>
      </c>
      <c r="AE79" s="0" t="n">
        <v>-0.251817840130973</v>
      </c>
      <c r="AF79" s="0" t="n">
        <v>-0.971004604262998</v>
      </c>
      <c r="AG79" s="0" t="n">
        <v>-0.357482420105857</v>
      </c>
      <c r="AH79" s="0" t="s">
        <v>39</v>
      </c>
    </row>
    <row r="80" customFormat="false" ht="12.75" hidden="false" customHeight="false" outlineLevel="0" collapsed="false">
      <c r="A80" s="0" t="n">
        <v>202104</v>
      </c>
      <c r="B80" s="0" t="n">
        <v>-1.3789</v>
      </c>
      <c r="C80" s="0" t="n">
        <v>-1.1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14</v>
      </c>
      <c r="I80" s="0" t="n">
        <v>4</v>
      </c>
      <c r="J80" s="0" t="n">
        <v>780</v>
      </c>
      <c r="K80" s="0" t="n">
        <v>98</v>
      </c>
      <c r="L80" s="0" t="n">
        <v>-1.3789</v>
      </c>
      <c r="M80" s="0" t="n">
        <v>-1.157</v>
      </c>
      <c r="N80" s="0" t="n">
        <v>-3.5051445961</v>
      </c>
      <c r="O80" s="0" t="n">
        <v>-1.71132266521</v>
      </c>
      <c r="P80" s="0" t="n">
        <v>-1.63739439167599</v>
      </c>
      <c r="Q80" s="0" t="n">
        <v>-0.937141087809848</v>
      </c>
      <c r="R80" s="0" t="n">
        <v>-1.60975075412479</v>
      </c>
      <c r="S80" s="0" t="n">
        <v>-0.870278479435066</v>
      </c>
      <c r="T80" s="0" t="n">
        <v>-1.63075770618747</v>
      </c>
      <c r="U80" s="0" t="n">
        <v>-0.770662646847654</v>
      </c>
      <c r="V80" s="0" t="n">
        <v>2.1973142013854</v>
      </c>
      <c r="W80" s="0" t="n">
        <v>2.02184270924118</v>
      </c>
      <c r="X80" s="0" t="n">
        <v>2.07361354611301</v>
      </c>
      <c r="Y80" s="0" t="n">
        <v>2.09718084180202</v>
      </c>
      <c r="Z80" s="0" t="n">
        <v>2.1262445961</v>
      </c>
      <c r="AA80" s="0" t="n">
        <v>0.55432266521</v>
      </c>
      <c r="AB80" s="0" t="n">
        <v>1.86775020442401</v>
      </c>
      <c r="AC80" s="0" t="n">
        <v>0.774181577400152</v>
      </c>
      <c r="AD80" s="0" t="n">
        <v>1.89539384197521</v>
      </c>
      <c r="AE80" s="0" t="n">
        <v>0.841044185774934</v>
      </c>
      <c r="AF80" s="0" t="n">
        <v>1.87438688991253</v>
      </c>
      <c r="AG80" s="0" t="n">
        <v>0.940660018362346</v>
      </c>
      <c r="AH80" s="0" t="s">
        <v>39</v>
      </c>
    </row>
    <row r="81" customFormat="false" ht="12.75" hidden="false" customHeight="false" outlineLevel="0" collapsed="false">
      <c r="A81" s="0" t="n">
        <v>202104</v>
      </c>
      <c r="B81" s="0" t="n">
        <v>-1.3789</v>
      </c>
      <c r="C81" s="0" t="n">
        <v>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5</v>
      </c>
      <c r="I81" s="0" t="n">
        <v>2</v>
      </c>
      <c r="J81" s="0" t="n">
        <v>706</v>
      </c>
      <c r="K81" s="0" t="n">
        <v>89</v>
      </c>
      <c r="L81" s="0" t="n">
        <v>-1.3789</v>
      </c>
      <c r="M81" s="0" t="n">
        <v>1.157</v>
      </c>
      <c r="N81" s="0" t="n">
        <v>-2.33738780022</v>
      </c>
      <c r="O81" s="0" t="n">
        <v>1.55124843121</v>
      </c>
      <c r="P81" s="0" t="n">
        <v>-1.85254361710356</v>
      </c>
      <c r="Q81" s="0" t="n">
        <v>0.898320420016367</v>
      </c>
      <c r="R81" s="0" t="n">
        <v>-1.06011384637869</v>
      </c>
      <c r="S81" s="0" t="n">
        <v>0.931179982629027</v>
      </c>
      <c r="T81" s="0" t="n">
        <v>-1.427103162847</v>
      </c>
      <c r="U81" s="0" t="n">
        <v>0.825515402654143</v>
      </c>
      <c r="V81" s="0" t="n">
        <v>1.03640276373721</v>
      </c>
      <c r="W81" s="0" t="n">
        <v>0.813258181454768</v>
      </c>
      <c r="X81" s="0" t="n">
        <v>1.41982873406866</v>
      </c>
      <c r="Y81" s="0" t="n">
        <v>1.16417633963852</v>
      </c>
      <c r="Z81" s="0" t="n">
        <v>0.95848780022</v>
      </c>
      <c r="AA81" s="0" t="n">
        <v>-0.39424843121</v>
      </c>
      <c r="AB81" s="0" t="n">
        <v>0.484844183116436</v>
      </c>
      <c r="AC81" s="0" t="n">
        <v>-0.652928011193633</v>
      </c>
      <c r="AD81" s="0" t="n">
        <v>1.27727395384131</v>
      </c>
      <c r="AE81" s="0" t="n">
        <v>-0.620068448580973</v>
      </c>
      <c r="AF81" s="0" t="n">
        <v>0.910284637372998</v>
      </c>
      <c r="AG81" s="0" t="n">
        <v>-0.725733028555857</v>
      </c>
      <c r="AH81" s="0" t="s">
        <v>39</v>
      </c>
    </row>
    <row r="82" customFormat="false" ht="12.75" hidden="false" customHeight="false" outlineLevel="0" collapsed="false">
      <c r="A82" s="0" t="n">
        <v>202101</v>
      </c>
      <c r="B82" s="0" t="n">
        <v>0</v>
      </c>
      <c r="C82" s="0" t="n">
        <v>-1.8</v>
      </c>
      <c r="D82" s="0" t="n">
        <v>1.77265404267</v>
      </c>
      <c r="E82" s="0" t="n">
        <v>-0.31256622502</v>
      </c>
      <c r="F82" s="0" t="n">
        <v>0</v>
      </c>
      <c r="G82" s="0" t="n">
        <v>0</v>
      </c>
      <c r="H82" s="0" t="n">
        <v>25</v>
      </c>
      <c r="I82" s="0" t="n">
        <v>7</v>
      </c>
      <c r="J82" s="0" t="n">
        <v>199</v>
      </c>
      <c r="K82" s="0" t="n">
        <v>25</v>
      </c>
      <c r="L82" s="0" t="n">
        <v>0</v>
      </c>
      <c r="M82" s="0" t="n">
        <v>-1.8</v>
      </c>
      <c r="N82" s="0" t="n">
        <v>-2.17856788635</v>
      </c>
      <c r="O82" s="0" t="n">
        <v>-2.56308841705</v>
      </c>
      <c r="P82" s="0" t="n">
        <v>-0.0569487024190174</v>
      </c>
      <c r="Q82" s="0" t="n">
        <v>-1.94897471632294</v>
      </c>
      <c r="R82" s="0" t="n">
        <v>-0.138729020501717</v>
      </c>
      <c r="S82" s="0" t="n">
        <v>-1.67342085979699</v>
      </c>
      <c r="T82" s="0" t="n">
        <v>-0.132909635472425</v>
      </c>
      <c r="U82" s="0" t="n">
        <v>-1.73733064682272</v>
      </c>
      <c r="V82" s="0" t="n">
        <v>2.30834615421331</v>
      </c>
      <c r="W82" s="0" t="n">
        <v>2.20871084550347</v>
      </c>
      <c r="X82" s="0" t="n">
        <v>2.22541029049785</v>
      </c>
      <c r="Y82" s="0" t="n">
        <v>2.20603571468692</v>
      </c>
      <c r="Z82" s="0" t="n">
        <v>2.17856788635</v>
      </c>
      <c r="AA82" s="0" t="n">
        <v>0.76308841705</v>
      </c>
      <c r="AB82" s="0" t="n">
        <v>2.12161918393098</v>
      </c>
      <c r="AC82" s="0" t="n">
        <v>0.61411370072706</v>
      </c>
      <c r="AD82" s="0" t="n">
        <v>2.03983886584828</v>
      </c>
      <c r="AE82" s="0" t="n">
        <v>0.889667557253007</v>
      </c>
      <c r="AF82" s="0" t="n">
        <v>2.04565825087758</v>
      </c>
      <c r="AG82" s="0" t="n">
        <v>0.82575777022728</v>
      </c>
      <c r="AH82" s="0" t="s">
        <v>39</v>
      </c>
    </row>
    <row r="83" customFormat="false" ht="12.75" hidden="false" customHeight="false" outlineLevel="0" collapsed="false">
      <c r="A83" s="0" t="n">
        <v>202102</v>
      </c>
      <c r="B83" s="0" t="n">
        <v>-0.45</v>
      </c>
      <c r="C83" s="0" t="n">
        <v>0.77442</v>
      </c>
      <c r="D83" s="0" t="n">
        <v>1.77265386818</v>
      </c>
      <c r="E83" s="0" t="n">
        <v>0.312567214581</v>
      </c>
      <c r="F83" s="0" t="n">
        <v>0</v>
      </c>
      <c r="G83" s="0" t="n">
        <v>0</v>
      </c>
      <c r="H83" s="0" t="n">
        <v>3</v>
      </c>
      <c r="I83" s="0" t="n">
        <v>5</v>
      </c>
      <c r="J83" s="0" t="n">
        <v>245</v>
      </c>
      <c r="K83" s="0" t="n">
        <v>31</v>
      </c>
      <c r="L83" s="0" t="n">
        <v>-0.45</v>
      </c>
      <c r="M83" s="0" t="n">
        <v>0.77442</v>
      </c>
      <c r="N83" s="0" t="n">
        <v>-0.762849390507</v>
      </c>
      <c r="O83" s="0" t="n">
        <v>0.545286715031</v>
      </c>
      <c r="P83" s="0" t="n">
        <v>-0.495185549060931</v>
      </c>
      <c r="Q83" s="0" t="n">
        <v>1.00451305976303</v>
      </c>
      <c r="R83" s="0" t="n">
        <v>-0.51848445647308</v>
      </c>
      <c r="S83" s="0" t="n">
        <v>0.639865683584825</v>
      </c>
      <c r="T83" s="0" t="n">
        <v>-0.52509334034601</v>
      </c>
      <c r="U83" s="0" t="n">
        <v>0.793825470209828</v>
      </c>
      <c r="V83" s="0" t="n">
        <v>0.387784480634909</v>
      </c>
      <c r="W83" s="0" t="n">
        <v>0.531538115014914</v>
      </c>
      <c r="X83" s="0" t="n">
        <v>0.262029392011865</v>
      </c>
      <c r="Y83" s="0" t="n">
        <v>0.343946874115751</v>
      </c>
      <c r="Z83" s="0" t="n">
        <v>0.312849390507</v>
      </c>
      <c r="AA83" s="0" t="n">
        <v>0.229133284969</v>
      </c>
      <c r="AB83" s="0" t="n">
        <v>0.267663841446069</v>
      </c>
      <c r="AC83" s="0" t="n">
        <v>0.45922634473203</v>
      </c>
      <c r="AD83" s="0" t="n">
        <v>0.24436493403392</v>
      </c>
      <c r="AE83" s="0" t="n">
        <v>0.0945789685538251</v>
      </c>
      <c r="AF83" s="0" t="n">
        <v>0.23775605016099</v>
      </c>
      <c r="AG83" s="0" t="n">
        <v>0.248538755178828</v>
      </c>
      <c r="AH83" s="0" t="s">
        <v>39</v>
      </c>
    </row>
    <row r="84" customFormat="false" ht="12.75" hidden="false" customHeight="false" outlineLevel="0" collapsed="false">
      <c r="A84" s="0" t="n">
        <v>202101</v>
      </c>
      <c r="B84" s="0" t="n">
        <v>0</v>
      </c>
      <c r="C84" s="0" t="n">
        <v>-1.8</v>
      </c>
      <c r="D84" s="0" t="n">
        <v>-1.37887967467</v>
      </c>
      <c r="E84" s="0" t="n">
        <v>-1.15701808231</v>
      </c>
      <c r="F84" s="0" t="n">
        <v>0</v>
      </c>
      <c r="G84" s="0" t="n">
        <v>0</v>
      </c>
      <c r="H84" s="0" t="n">
        <v>10</v>
      </c>
      <c r="I84" s="0" t="n">
        <v>4</v>
      </c>
      <c r="J84" s="0" t="n">
        <v>76</v>
      </c>
      <c r="K84" s="0" t="n">
        <v>10</v>
      </c>
      <c r="L84" s="0" t="n">
        <v>0</v>
      </c>
      <c r="M84" s="0" t="n">
        <v>-1.8</v>
      </c>
      <c r="N84" s="0" t="n">
        <v>0.322230070829</v>
      </c>
      <c r="O84" s="0" t="n">
        <v>-3.28232860565</v>
      </c>
      <c r="P84" s="0" t="n">
        <v>0.334591402009947</v>
      </c>
      <c r="Q84" s="0" t="n">
        <v>-1.85672354992772</v>
      </c>
      <c r="R84" s="0" t="n">
        <v>0.368044914843742</v>
      </c>
      <c r="S84" s="0" t="n">
        <v>-1.79257016262734</v>
      </c>
      <c r="T84" s="0" t="n">
        <v>0.457857966713591</v>
      </c>
      <c r="U84" s="0" t="n">
        <v>-1.74463174042524</v>
      </c>
      <c r="V84" s="0" t="n">
        <v>1.51694769642026</v>
      </c>
      <c r="W84" s="0" t="n">
        <v>1.42565864687501</v>
      </c>
      <c r="X84" s="0" t="n">
        <v>1.49046275313722</v>
      </c>
      <c r="Y84" s="0" t="n">
        <v>1.54366660113644</v>
      </c>
      <c r="Z84" s="0" t="n">
        <v>-0.322230070829</v>
      </c>
      <c r="AA84" s="0" t="n">
        <v>1.48232860565</v>
      </c>
      <c r="AB84" s="0" t="n">
        <v>0.0123613311809465</v>
      </c>
      <c r="AC84" s="0" t="n">
        <v>1.42560505572228</v>
      </c>
      <c r="AD84" s="0" t="n">
        <v>0.0458148440147417</v>
      </c>
      <c r="AE84" s="0" t="n">
        <v>1.48975844302266</v>
      </c>
      <c r="AF84" s="0" t="n">
        <v>0.135627895884591</v>
      </c>
      <c r="AG84" s="0" t="n">
        <v>1.53769686522476</v>
      </c>
      <c r="AH84" s="0" t="s">
        <v>39</v>
      </c>
    </row>
    <row r="85" customFormat="false" ht="12.75" hidden="false" customHeight="false" outlineLevel="0" collapsed="false">
      <c r="A85" s="0" t="n">
        <v>202102</v>
      </c>
      <c r="B85" s="0" t="n">
        <v>-0.45</v>
      </c>
      <c r="C85" s="0" t="n">
        <v>0.77442</v>
      </c>
      <c r="D85" s="0" t="n">
        <v>1.37887967467</v>
      </c>
      <c r="E85" s="0" t="n">
        <v>1.15701808231</v>
      </c>
      <c r="F85" s="0" t="n">
        <v>0</v>
      </c>
      <c r="G85" s="0" t="n">
        <v>0</v>
      </c>
      <c r="H85" s="0" t="n">
        <v>3</v>
      </c>
      <c r="I85" s="0" t="n">
        <v>1</v>
      </c>
      <c r="J85" s="0" t="n">
        <v>241</v>
      </c>
      <c r="K85" s="0" t="n">
        <v>31</v>
      </c>
      <c r="L85" s="0" t="n">
        <v>-0.45</v>
      </c>
      <c r="M85" s="0" t="n">
        <v>0.77442</v>
      </c>
      <c r="N85" s="0" t="n">
        <v>-0.693319439888</v>
      </c>
      <c r="O85" s="0" t="n">
        <v>0.764397323132</v>
      </c>
      <c r="P85" s="0" t="n">
        <v>-0.61800623831575</v>
      </c>
      <c r="Q85" s="0" t="n">
        <v>0.857375138940235</v>
      </c>
      <c r="R85" s="0" t="n">
        <v>-0.612827767370356</v>
      </c>
      <c r="S85" s="0" t="n">
        <v>0.601751460231239</v>
      </c>
      <c r="T85" s="0" t="n">
        <v>-0.644344110658796</v>
      </c>
      <c r="U85" s="0" t="n">
        <v>0.683868251812194</v>
      </c>
      <c r="V85" s="0" t="n">
        <v>0.243525776621306</v>
      </c>
      <c r="W85" s="0" t="n">
        <v>0.119653468664859</v>
      </c>
      <c r="X85" s="0" t="n">
        <v>0.181473375632408</v>
      </c>
      <c r="Y85" s="0" t="n">
        <v>0.094252396259932</v>
      </c>
      <c r="Z85" s="0" t="n">
        <v>0.243319439888</v>
      </c>
      <c r="AA85" s="0" t="n">
        <v>0.010022676868</v>
      </c>
      <c r="AB85" s="0" t="n">
        <v>0.07531320157225</v>
      </c>
      <c r="AC85" s="0" t="n">
        <v>0.0929778158082348</v>
      </c>
      <c r="AD85" s="0" t="n">
        <v>0.0804916725176443</v>
      </c>
      <c r="AE85" s="0" t="n">
        <v>-0.162645862900761</v>
      </c>
      <c r="AF85" s="0" t="n">
        <v>0.0489753292292037</v>
      </c>
      <c r="AG85" s="0" t="n">
        <v>-0.0805290713198057</v>
      </c>
      <c r="AH85" s="0" t="s">
        <v>39</v>
      </c>
    </row>
    <row r="86" customFormat="false" ht="12.75" hidden="false" customHeight="false" outlineLevel="0" collapsed="false">
      <c r="A86" s="0" t="n">
        <v>202102</v>
      </c>
      <c r="B86" s="0" t="n">
        <v>-0.45</v>
      </c>
      <c r="C86" s="0" t="n">
        <v>0.77442</v>
      </c>
      <c r="D86" s="0" t="n">
        <v>1.37887967467</v>
      </c>
      <c r="E86" s="0" t="n">
        <v>1.15701808231</v>
      </c>
      <c r="F86" s="0" t="n">
        <v>0</v>
      </c>
      <c r="G86" s="0" t="n">
        <v>0</v>
      </c>
      <c r="H86" s="0" t="n">
        <v>6</v>
      </c>
      <c r="I86" s="0" t="n">
        <v>1</v>
      </c>
      <c r="J86" s="0" t="n">
        <v>265</v>
      </c>
      <c r="K86" s="0" t="n">
        <v>34</v>
      </c>
      <c r="L86" s="0" t="n">
        <v>-0.45</v>
      </c>
      <c r="M86" s="0" t="n">
        <v>0.77442</v>
      </c>
      <c r="N86" s="0" t="n">
        <v>-1.11463224888</v>
      </c>
      <c r="O86" s="0" t="n">
        <v>1.12615776062</v>
      </c>
      <c r="P86" s="0" t="n">
        <v>-0.61800623831575</v>
      </c>
      <c r="Q86" s="0" t="n">
        <v>0.857375138940235</v>
      </c>
      <c r="R86" s="0" t="n">
        <v>-0.612827767370356</v>
      </c>
      <c r="S86" s="0" t="n">
        <v>0.601751460231239</v>
      </c>
      <c r="T86" s="0" t="n">
        <v>-0.644344110658796</v>
      </c>
      <c r="U86" s="0" t="n">
        <v>0.683868251812194</v>
      </c>
      <c r="V86" s="0" t="n">
        <v>0.751967737670479</v>
      </c>
      <c r="W86" s="0" t="n">
        <v>0.564695928873239</v>
      </c>
      <c r="X86" s="0" t="n">
        <v>0.725816578448433</v>
      </c>
      <c r="Y86" s="0" t="n">
        <v>0.645593480878653</v>
      </c>
      <c r="Z86" s="0" t="n">
        <v>0.66463224888</v>
      </c>
      <c r="AA86" s="0" t="n">
        <v>-0.35173776062</v>
      </c>
      <c r="AB86" s="0" t="n">
        <v>0.49662601056425</v>
      </c>
      <c r="AC86" s="0" t="n">
        <v>-0.268782621679765</v>
      </c>
      <c r="AD86" s="0" t="n">
        <v>0.501804481509644</v>
      </c>
      <c r="AE86" s="0" t="n">
        <v>-0.524406300388761</v>
      </c>
      <c r="AF86" s="0" t="n">
        <v>0.470288138221204</v>
      </c>
      <c r="AG86" s="0" t="n">
        <v>-0.442289508807806</v>
      </c>
      <c r="AH86" s="0" t="s">
        <v>39</v>
      </c>
    </row>
    <row r="87" customFormat="false" ht="12.75" hidden="false" customHeight="false" outlineLevel="0" collapsed="false">
      <c r="A87" s="0" t="n">
        <v>202103</v>
      </c>
      <c r="B87" s="0" t="n">
        <v>-1.7727</v>
      </c>
      <c r="C87" s="0" t="n">
        <v>0.312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27</v>
      </c>
      <c r="I87" s="0" t="n">
        <v>6</v>
      </c>
      <c r="J87" s="0" t="n">
        <v>662</v>
      </c>
      <c r="K87" s="0" t="n">
        <v>83</v>
      </c>
      <c r="L87" s="0" t="n">
        <v>-1.7727</v>
      </c>
      <c r="M87" s="0" t="n">
        <v>0.31257</v>
      </c>
      <c r="N87" s="0" t="n">
        <v>-2.93683624268</v>
      </c>
      <c r="O87" s="0" t="n">
        <v>1.01786708832</v>
      </c>
      <c r="P87" s="0" t="n">
        <v>-1.98510855200263</v>
      </c>
      <c r="Q87" s="0" t="n">
        <v>0.193838307058014</v>
      </c>
      <c r="R87" s="0" t="n">
        <v>-1.53048611983505</v>
      </c>
      <c r="S87" s="0" t="n">
        <v>0.325566811710061</v>
      </c>
      <c r="T87" s="0" t="n">
        <v>-1.68297063162121</v>
      </c>
      <c r="U87" s="0" t="n">
        <v>0.242961560457864</v>
      </c>
      <c r="V87" s="0" t="n">
        <v>1.36112349708385</v>
      </c>
      <c r="W87" s="0" t="n">
        <v>1.25889198486216</v>
      </c>
      <c r="X87" s="0" t="n">
        <v>1.56751406405819</v>
      </c>
      <c r="Y87" s="0" t="n">
        <v>1.47399374072861</v>
      </c>
      <c r="Z87" s="0" t="n">
        <v>1.16413624268</v>
      </c>
      <c r="AA87" s="0" t="n">
        <v>-0.70529708832</v>
      </c>
      <c r="AB87" s="0" t="n">
        <v>0.951727690677371</v>
      </c>
      <c r="AC87" s="0" t="n">
        <v>-0.824028781261986</v>
      </c>
      <c r="AD87" s="0" t="n">
        <v>1.40635012284495</v>
      </c>
      <c r="AE87" s="0" t="n">
        <v>-0.69230027660994</v>
      </c>
      <c r="AF87" s="0" t="n">
        <v>1.25386561105879</v>
      </c>
      <c r="AG87" s="0" t="n">
        <v>-0.774905527862136</v>
      </c>
      <c r="AH87" s="0" t="s">
        <v>39</v>
      </c>
    </row>
    <row r="88" customFormat="false" ht="12.75" hidden="false" customHeight="false" outlineLevel="0" collapsed="false">
      <c r="A88" s="0" t="n">
        <v>202104</v>
      </c>
      <c r="B88" s="0" t="n">
        <v>1.7727</v>
      </c>
      <c r="C88" s="0" t="n">
        <v>0.312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1</v>
      </c>
      <c r="I88" s="0" t="n">
        <v>5</v>
      </c>
      <c r="J88" s="0" t="n">
        <v>677</v>
      </c>
      <c r="K88" s="0" t="n">
        <v>85</v>
      </c>
      <c r="L88" s="0" t="n">
        <v>1.7727</v>
      </c>
      <c r="M88" s="0" t="n">
        <v>0.31257</v>
      </c>
      <c r="N88" s="0" t="n">
        <v>0.0736708790064</v>
      </c>
      <c r="O88" s="0" t="n">
        <v>0.850733101368</v>
      </c>
      <c r="P88" s="0" t="n">
        <v>1.98510855200263</v>
      </c>
      <c r="Q88" s="0" t="n">
        <v>0.193838307058014</v>
      </c>
      <c r="R88" s="0" t="n">
        <v>1.53048611983505</v>
      </c>
      <c r="S88" s="0" t="n">
        <v>0.325566811710061</v>
      </c>
      <c r="T88" s="0" t="n">
        <v>1.68297063162121</v>
      </c>
      <c r="U88" s="0" t="n">
        <v>0.242961560457864</v>
      </c>
      <c r="V88" s="0" t="n">
        <v>1.78222318401998</v>
      </c>
      <c r="W88" s="0" t="n">
        <v>2.02116420622887</v>
      </c>
      <c r="X88" s="0" t="n">
        <v>1.54858331312969</v>
      </c>
      <c r="Y88" s="0" t="n">
        <v>1.72024182593796</v>
      </c>
      <c r="Z88" s="0" t="n">
        <v>1.6990291209936</v>
      </c>
      <c r="AA88" s="0" t="n">
        <v>-0.538163101368</v>
      </c>
      <c r="AB88" s="0" t="n">
        <v>1.91143767299623</v>
      </c>
      <c r="AC88" s="0" t="n">
        <v>-0.656894794309986</v>
      </c>
      <c r="AD88" s="0" t="n">
        <v>1.45681524082865</v>
      </c>
      <c r="AE88" s="0" t="n">
        <v>-0.525166289657939</v>
      </c>
      <c r="AF88" s="0" t="n">
        <v>1.60929975261481</v>
      </c>
      <c r="AG88" s="0" t="n">
        <v>-0.607771540910136</v>
      </c>
      <c r="AH88" s="0" t="s">
        <v>39</v>
      </c>
    </row>
    <row r="89" customFormat="false" ht="12.75" hidden="false" customHeight="false" outlineLevel="0" collapsed="false">
      <c r="A89" s="0" t="n">
        <v>202103</v>
      </c>
      <c r="B89" s="0" t="n">
        <v>1.3789</v>
      </c>
      <c r="C89" s="0" t="n">
        <v>-1.1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26</v>
      </c>
      <c r="I89" s="0" t="n">
        <v>3</v>
      </c>
      <c r="J89" s="0" t="n">
        <v>651</v>
      </c>
      <c r="K89" s="0" t="n">
        <v>82</v>
      </c>
      <c r="L89" s="0" t="n">
        <v>1.3789</v>
      </c>
      <c r="M89" s="0" t="n">
        <v>-1.157</v>
      </c>
      <c r="N89" s="0" t="n">
        <v>0.292074799538</v>
      </c>
      <c r="O89" s="0" t="n">
        <v>-1.38125813007</v>
      </c>
      <c r="P89" s="0" t="n">
        <v>1.63739439167599</v>
      </c>
      <c r="Q89" s="0" t="n">
        <v>-0.937141087809848</v>
      </c>
      <c r="R89" s="0" t="n">
        <v>1.60975075412479</v>
      </c>
      <c r="S89" s="0" t="n">
        <v>-0.870278479435066</v>
      </c>
      <c r="T89" s="0" t="n">
        <v>1.63075770618747</v>
      </c>
      <c r="U89" s="0" t="n">
        <v>-0.770662646847654</v>
      </c>
      <c r="V89" s="0" t="n">
        <v>1.1097210123548</v>
      </c>
      <c r="W89" s="0" t="n">
        <v>1.41673030327449</v>
      </c>
      <c r="X89" s="0" t="n">
        <v>1.41328345517069</v>
      </c>
      <c r="Y89" s="0" t="n">
        <v>1.4713594967536</v>
      </c>
      <c r="Z89" s="0" t="n">
        <v>1.086825200462</v>
      </c>
      <c r="AA89" s="0" t="n">
        <v>0.22425813007</v>
      </c>
      <c r="AB89" s="0" t="n">
        <v>1.34531959213799</v>
      </c>
      <c r="AC89" s="0" t="n">
        <v>0.444117042260152</v>
      </c>
      <c r="AD89" s="0" t="n">
        <v>1.31767595458679</v>
      </c>
      <c r="AE89" s="0" t="n">
        <v>0.510979650634934</v>
      </c>
      <c r="AF89" s="0" t="n">
        <v>1.33868290664947</v>
      </c>
      <c r="AG89" s="0" t="n">
        <v>0.610595483222346</v>
      </c>
      <c r="AH89" s="0" t="s">
        <v>39</v>
      </c>
    </row>
    <row r="90" customFormat="false" ht="12.75" hidden="false" customHeight="false" outlineLevel="0" collapsed="false">
      <c r="A90" s="0" t="n">
        <v>202103</v>
      </c>
      <c r="B90" s="0" t="n">
        <v>1.7727</v>
      </c>
      <c r="C90" s="0" t="n">
        <v>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26</v>
      </c>
      <c r="I90" s="0" t="n">
        <v>5</v>
      </c>
      <c r="J90" s="0" t="n">
        <v>653</v>
      </c>
      <c r="K90" s="0" t="n">
        <v>82</v>
      </c>
      <c r="L90" s="0" t="n">
        <v>1.7727</v>
      </c>
      <c r="M90" s="0" t="n">
        <v>0.31257</v>
      </c>
      <c r="N90" s="0" t="n">
        <v>0.241556689143</v>
      </c>
      <c r="O90" s="0" t="n">
        <v>-1.77736473083</v>
      </c>
      <c r="P90" s="0" t="n">
        <v>1.98510855200263</v>
      </c>
      <c r="Q90" s="0" t="n">
        <v>0.193838307058014</v>
      </c>
      <c r="R90" s="0" t="n">
        <v>1.53048611983505</v>
      </c>
      <c r="S90" s="0" t="n">
        <v>0.325566811710061</v>
      </c>
      <c r="T90" s="0" t="n">
        <v>1.68297063162121</v>
      </c>
      <c r="U90" s="0" t="n">
        <v>0.242961560457864</v>
      </c>
      <c r="V90" s="0" t="n">
        <v>2.59079659902347</v>
      </c>
      <c r="W90" s="0" t="n">
        <v>2.63165623041085</v>
      </c>
      <c r="X90" s="0" t="n">
        <v>2.46650768292216</v>
      </c>
      <c r="Y90" s="0" t="n">
        <v>2.48181233715193</v>
      </c>
      <c r="Z90" s="0" t="n">
        <v>1.531143310857</v>
      </c>
      <c r="AA90" s="0" t="n">
        <v>2.08993473083</v>
      </c>
      <c r="AB90" s="0" t="n">
        <v>1.74355186285963</v>
      </c>
      <c r="AC90" s="0" t="n">
        <v>1.97120303788801</v>
      </c>
      <c r="AD90" s="0" t="n">
        <v>1.28892943069205</v>
      </c>
      <c r="AE90" s="0" t="n">
        <v>2.10293154254006</v>
      </c>
      <c r="AF90" s="0" t="n">
        <v>1.44141394247821</v>
      </c>
      <c r="AG90" s="0" t="n">
        <v>2.02032629128786</v>
      </c>
      <c r="AH90" s="0" t="s">
        <v>39</v>
      </c>
    </row>
    <row r="91" customFormat="false" ht="12.75" hidden="false" customHeight="false" outlineLevel="0" collapsed="false">
      <c r="A91" s="0" t="n">
        <v>202104</v>
      </c>
      <c r="B91" s="0" t="n">
        <v>1.3789</v>
      </c>
      <c r="C91" s="0" t="n">
        <v>1.1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6</v>
      </c>
      <c r="I91" s="0" t="n">
        <v>1</v>
      </c>
      <c r="J91" s="0" t="n">
        <v>713</v>
      </c>
      <c r="K91" s="0" t="n">
        <v>90</v>
      </c>
      <c r="L91" s="0" t="n">
        <v>1.3789</v>
      </c>
      <c r="M91" s="0" t="n">
        <v>1.157</v>
      </c>
      <c r="N91" s="0" t="n">
        <v>1.59835040569</v>
      </c>
      <c r="O91" s="0" t="n">
        <v>2.15251946449</v>
      </c>
      <c r="P91" s="0" t="n">
        <v>1.85254361710356</v>
      </c>
      <c r="Q91" s="0" t="n">
        <v>0.898320420016367</v>
      </c>
      <c r="R91" s="0" t="n">
        <v>1.06011384637869</v>
      </c>
      <c r="S91" s="0" t="n">
        <v>0.931179982629027</v>
      </c>
      <c r="T91" s="0" t="n">
        <v>1.427103162847</v>
      </c>
      <c r="U91" s="0" t="n">
        <v>0.825515402654143</v>
      </c>
      <c r="V91" s="0" t="n">
        <v>1.01942017085006</v>
      </c>
      <c r="W91" s="0" t="n">
        <v>1.2796989614309</v>
      </c>
      <c r="X91" s="0" t="n">
        <v>1.33467925874785</v>
      </c>
      <c r="Y91" s="0" t="n">
        <v>1.3380079963551</v>
      </c>
      <c r="Z91" s="0" t="n">
        <v>-0.21945040569</v>
      </c>
      <c r="AA91" s="0" t="n">
        <v>-0.99551946449</v>
      </c>
      <c r="AB91" s="0" t="n">
        <v>0.254193211413565</v>
      </c>
      <c r="AC91" s="0" t="n">
        <v>-1.25419904447363</v>
      </c>
      <c r="AD91" s="0" t="n">
        <v>-0.53823655931131</v>
      </c>
      <c r="AE91" s="0" t="n">
        <v>-1.22133948186097</v>
      </c>
      <c r="AF91" s="0" t="n">
        <v>-0.171247242842998</v>
      </c>
      <c r="AG91" s="0" t="n">
        <v>-1.32700406183586</v>
      </c>
      <c r="AH91" s="0" t="s">
        <v>39</v>
      </c>
    </row>
    <row r="92" customFormat="false" ht="12.75" hidden="false" customHeight="false" outlineLevel="0" collapsed="false">
      <c r="A92" s="0" t="n">
        <v>202104</v>
      </c>
      <c r="B92" s="0" t="n">
        <v>-1.3789</v>
      </c>
      <c r="C92" s="0" t="n">
        <v>-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13</v>
      </c>
      <c r="I92" s="0" t="n">
        <v>4</v>
      </c>
      <c r="J92" s="0" t="n">
        <v>772</v>
      </c>
      <c r="K92" s="0" t="n">
        <v>97</v>
      </c>
      <c r="L92" s="0" t="n">
        <v>-1.3789</v>
      </c>
      <c r="M92" s="0" t="n">
        <v>-1.157</v>
      </c>
      <c r="N92" s="0" t="n">
        <v>0.486199468374</v>
      </c>
      <c r="O92" s="0" t="n">
        <v>3.76514863968</v>
      </c>
      <c r="P92" s="0" t="n">
        <v>-1.63739439167599</v>
      </c>
      <c r="Q92" s="0" t="n">
        <v>-0.937141087809848</v>
      </c>
      <c r="R92" s="0" t="n">
        <v>-1.60975075412479</v>
      </c>
      <c r="S92" s="0" t="n">
        <v>-0.870278479435066</v>
      </c>
      <c r="T92" s="0" t="n">
        <v>-1.63075770618747</v>
      </c>
      <c r="U92" s="0" t="n">
        <v>-0.770662646847654</v>
      </c>
      <c r="V92" s="0" t="n">
        <v>5.26366253268887</v>
      </c>
      <c r="W92" s="0" t="n">
        <v>5.15957164536927</v>
      </c>
      <c r="X92" s="0" t="n">
        <v>5.08725779883624</v>
      </c>
      <c r="Y92" s="0" t="n">
        <v>5.0055061388354</v>
      </c>
      <c r="Z92" s="0" t="n">
        <v>-1.865099468374</v>
      </c>
      <c r="AA92" s="0" t="n">
        <v>-4.92214863968</v>
      </c>
      <c r="AB92" s="0" t="n">
        <v>-2.12359386004999</v>
      </c>
      <c r="AC92" s="0" t="n">
        <v>-4.70228972748985</v>
      </c>
      <c r="AD92" s="0" t="n">
        <v>-2.09595022249879</v>
      </c>
      <c r="AE92" s="0" t="n">
        <v>-4.63542711911507</v>
      </c>
      <c r="AF92" s="0" t="n">
        <v>-2.11695717456147</v>
      </c>
      <c r="AG92" s="0" t="n">
        <v>-4.53581128652765</v>
      </c>
      <c r="AH92" s="0" t="s">
        <v>39</v>
      </c>
    </row>
    <row r="93" customFormat="false" ht="12.75" hidden="false" customHeight="false" outlineLevel="0" collapsed="false">
      <c r="A93" s="0" t="n">
        <v>202104</v>
      </c>
      <c r="B93" s="0" t="n">
        <v>-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28</v>
      </c>
      <c r="I93" s="0" t="n">
        <v>6</v>
      </c>
      <c r="J93" s="0" t="n">
        <v>894</v>
      </c>
      <c r="K93" s="0" t="n">
        <v>112</v>
      </c>
      <c r="L93" s="0" t="n">
        <v>-1.7727</v>
      </c>
      <c r="M93" s="0" t="n">
        <v>0.31257</v>
      </c>
      <c r="N93" s="0" t="n">
        <v>-2.43230414391</v>
      </c>
      <c r="O93" s="0" t="n">
        <v>1.35035610199</v>
      </c>
      <c r="P93" s="0" t="n">
        <v>-1.98510855200263</v>
      </c>
      <c r="Q93" s="0" t="n">
        <v>0.193838307058014</v>
      </c>
      <c r="R93" s="0" t="n">
        <v>-1.53048611983505</v>
      </c>
      <c r="S93" s="0" t="n">
        <v>0.325566811710061</v>
      </c>
      <c r="T93" s="0" t="n">
        <v>-1.68297063162121</v>
      </c>
      <c r="U93" s="0" t="n">
        <v>0.242961560457864</v>
      </c>
      <c r="V93" s="0" t="n">
        <v>1.22966565380466</v>
      </c>
      <c r="W93" s="0" t="n">
        <v>1.2399666557677</v>
      </c>
      <c r="X93" s="0" t="n">
        <v>1.3650893150336</v>
      </c>
      <c r="Y93" s="0" t="n">
        <v>1.33709512872279</v>
      </c>
      <c r="Z93" s="0" t="n">
        <v>0.65960414391</v>
      </c>
      <c r="AA93" s="0" t="n">
        <v>-1.03778610199</v>
      </c>
      <c r="AB93" s="0" t="n">
        <v>0.447195591907371</v>
      </c>
      <c r="AC93" s="0" t="n">
        <v>-1.15651779493199</v>
      </c>
      <c r="AD93" s="0" t="n">
        <v>0.901818024074952</v>
      </c>
      <c r="AE93" s="0" t="n">
        <v>-1.02478929027994</v>
      </c>
      <c r="AF93" s="0" t="n">
        <v>0.749333512288792</v>
      </c>
      <c r="AG93" s="0" t="n">
        <v>-1.10739454153214</v>
      </c>
      <c r="AH93" s="0" t="s">
        <v>39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-1.77265404267</v>
      </c>
      <c r="E94" s="0" t="n">
        <v>0.31256622502</v>
      </c>
      <c r="F94" s="0" t="n">
        <v>0</v>
      </c>
      <c r="G94" s="0" t="n">
        <v>0</v>
      </c>
      <c r="H94" s="0" t="n">
        <v>3</v>
      </c>
      <c r="I94" s="0" t="n">
        <v>6</v>
      </c>
      <c r="J94" s="0" t="n">
        <v>246</v>
      </c>
      <c r="K94" s="0" t="n">
        <v>31</v>
      </c>
      <c r="L94" s="0" t="n">
        <v>-0.45</v>
      </c>
      <c r="M94" s="0" t="n">
        <v>0.77442</v>
      </c>
      <c r="N94" s="0" t="n">
        <v>-0.253985911608</v>
      </c>
      <c r="O94" s="0" t="n">
        <v>0.408186107874</v>
      </c>
      <c r="P94" s="0" t="n">
        <v>-0.277314097903665</v>
      </c>
      <c r="Q94" s="0" t="n">
        <v>0.955650221523346</v>
      </c>
      <c r="R94" s="0" t="n">
        <v>-0.0571721235291598</v>
      </c>
      <c r="S94" s="0" t="n">
        <v>0.788327396109872</v>
      </c>
      <c r="T94" s="0" t="n">
        <v>-0.0924164896805773</v>
      </c>
      <c r="U94" s="0" t="n">
        <v>0.888566497902752</v>
      </c>
      <c r="V94" s="0" t="n">
        <v>0.415389921146271</v>
      </c>
      <c r="W94" s="0" t="n">
        <v>0.547960911023505</v>
      </c>
      <c r="X94" s="0" t="n">
        <v>0.428068997008159</v>
      </c>
      <c r="Y94" s="0" t="n">
        <v>0.506823437921075</v>
      </c>
      <c r="Z94" s="0" t="n">
        <v>-0.196014088392</v>
      </c>
      <c r="AA94" s="0" t="n">
        <v>0.366233892126</v>
      </c>
      <c r="AB94" s="0" t="n">
        <v>-0.0233281862956648</v>
      </c>
      <c r="AC94" s="0" t="n">
        <v>0.547464113649346</v>
      </c>
      <c r="AD94" s="0" t="n">
        <v>0.19681378807884</v>
      </c>
      <c r="AE94" s="0" t="n">
        <v>0.380141288235872</v>
      </c>
      <c r="AF94" s="0" t="n">
        <v>0.161569421927423</v>
      </c>
      <c r="AG94" s="0" t="n">
        <v>0.480380390028752</v>
      </c>
      <c r="AH94" s="0" t="s">
        <v>39</v>
      </c>
    </row>
    <row r="95" customFormat="false" ht="12.75" hidden="false" customHeight="false" outlineLevel="0" collapsed="false">
      <c r="A95" s="0" t="n">
        <v>202103</v>
      </c>
      <c r="B95" s="0" t="n">
        <v>-1.3789</v>
      </c>
      <c r="C95" s="0" t="n">
        <v>-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</v>
      </c>
      <c r="I95" s="0" t="n">
        <v>4</v>
      </c>
      <c r="J95" s="0" t="n">
        <v>460</v>
      </c>
      <c r="K95" s="0" t="n">
        <v>58</v>
      </c>
      <c r="L95" s="0" t="n">
        <v>-1.3789</v>
      </c>
      <c r="M95" s="0" t="n">
        <v>-1.157</v>
      </c>
      <c r="N95" s="0" t="n">
        <v>-0.202588930726</v>
      </c>
      <c r="O95" s="0" t="n">
        <v>1.71344816685</v>
      </c>
      <c r="P95" s="0" t="n">
        <v>-1.63739439167599</v>
      </c>
      <c r="Q95" s="0" t="n">
        <v>-0.937141087809848</v>
      </c>
      <c r="R95" s="0" t="n">
        <v>-1.60975075412479</v>
      </c>
      <c r="S95" s="0" t="n">
        <v>-0.870278479435066</v>
      </c>
      <c r="T95" s="0" t="n">
        <v>-1.63075770618747</v>
      </c>
      <c r="U95" s="0" t="n">
        <v>-0.770662646847654</v>
      </c>
      <c r="V95" s="0" t="n">
        <v>3.10212514419858</v>
      </c>
      <c r="W95" s="0" t="n">
        <v>3.01401561171971</v>
      </c>
      <c r="X95" s="0" t="n">
        <v>2.94206522360645</v>
      </c>
      <c r="Y95" s="0" t="n">
        <v>2.86539222200604</v>
      </c>
      <c r="Z95" s="0" t="n">
        <v>-1.176311069274</v>
      </c>
      <c r="AA95" s="0" t="n">
        <v>-2.87044816685</v>
      </c>
      <c r="AB95" s="0" t="n">
        <v>-1.43480546094999</v>
      </c>
      <c r="AC95" s="0" t="n">
        <v>-2.65058925465985</v>
      </c>
      <c r="AD95" s="0" t="n">
        <v>-1.40716182339879</v>
      </c>
      <c r="AE95" s="0" t="n">
        <v>-2.58372664628507</v>
      </c>
      <c r="AF95" s="0" t="n">
        <v>-1.42816877546147</v>
      </c>
      <c r="AG95" s="0" t="n">
        <v>-2.48411081369765</v>
      </c>
      <c r="AH95" s="0" t="s">
        <v>39</v>
      </c>
    </row>
    <row r="96" customFormat="false" ht="12.75" hidden="false" customHeight="false" outlineLevel="0" collapsed="false">
      <c r="A96" s="0" t="n">
        <v>202104</v>
      </c>
      <c r="B96" s="0" t="n">
        <v>1.3789</v>
      </c>
      <c r="C96" s="0" t="n">
        <v>1.1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14</v>
      </c>
      <c r="I96" s="0" t="n">
        <v>1</v>
      </c>
      <c r="J96" s="0" t="n">
        <v>777</v>
      </c>
      <c r="K96" s="0" t="n">
        <v>98</v>
      </c>
      <c r="L96" s="0" t="n">
        <v>1.3789</v>
      </c>
      <c r="M96" s="0" t="n">
        <v>1.157</v>
      </c>
      <c r="N96" s="0" t="n">
        <v>2.81668162346</v>
      </c>
      <c r="O96" s="0" t="n">
        <v>-0.223010778427</v>
      </c>
      <c r="P96" s="0" t="n">
        <v>1.85254361710356</v>
      </c>
      <c r="Q96" s="0" t="n">
        <v>0.898320420016367</v>
      </c>
      <c r="R96" s="0" t="n">
        <v>1.06011384637869</v>
      </c>
      <c r="S96" s="0" t="n">
        <v>0.931179982629027</v>
      </c>
      <c r="T96" s="0" t="n">
        <v>1.427103162847</v>
      </c>
      <c r="U96" s="0" t="n">
        <v>0.825515402654143</v>
      </c>
      <c r="V96" s="0" t="n">
        <v>1.99289882967851</v>
      </c>
      <c r="W96" s="0" t="n">
        <v>1.47883256385008</v>
      </c>
      <c r="X96" s="0" t="n">
        <v>2.10182936233831</v>
      </c>
      <c r="Y96" s="0" t="n">
        <v>1.74078587155692</v>
      </c>
      <c r="Z96" s="0" t="n">
        <v>-1.43778162346</v>
      </c>
      <c r="AA96" s="0" t="n">
        <v>1.380010778427</v>
      </c>
      <c r="AB96" s="0" t="n">
        <v>-0.964138006356436</v>
      </c>
      <c r="AC96" s="0" t="n">
        <v>1.12133119844337</v>
      </c>
      <c r="AD96" s="0" t="n">
        <v>-1.75656777708131</v>
      </c>
      <c r="AE96" s="0" t="n">
        <v>1.15419076105603</v>
      </c>
      <c r="AF96" s="0" t="n">
        <v>-1.389578460613</v>
      </c>
      <c r="AG96" s="0" t="n">
        <v>1.04852618108114</v>
      </c>
      <c r="AH96" s="0" t="s">
        <v>39</v>
      </c>
    </row>
    <row r="97" customFormat="false" ht="12.75" hidden="false" customHeight="false" outlineLevel="0" collapsed="false">
      <c r="A97" s="0" t="n">
        <v>202101</v>
      </c>
      <c r="B97" s="0" t="n">
        <v>0</v>
      </c>
      <c r="C97" s="0" t="n">
        <v>-1.8</v>
      </c>
      <c r="D97" s="0" t="n">
        <v>-1.37887967467</v>
      </c>
      <c r="E97" s="0" t="n">
        <v>-1.15701808231</v>
      </c>
      <c r="F97" s="0" t="n">
        <v>0</v>
      </c>
      <c r="G97" s="0" t="n">
        <v>0</v>
      </c>
      <c r="H97" s="0" t="n">
        <v>25</v>
      </c>
      <c r="I97" s="0" t="n">
        <v>4</v>
      </c>
      <c r="J97" s="0" t="n">
        <v>196</v>
      </c>
      <c r="K97" s="0" t="n">
        <v>25</v>
      </c>
      <c r="L97" s="0" t="n">
        <v>0</v>
      </c>
      <c r="M97" s="0" t="n">
        <v>-1.8</v>
      </c>
      <c r="N97" s="0" t="n">
        <v>1.07836353779</v>
      </c>
      <c r="O97" s="0" t="n">
        <v>-0.77516746521</v>
      </c>
      <c r="P97" s="0" t="n">
        <v>0.334591402009947</v>
      </c>
      <c r="Q97" s="0" t="n">
        <v>-1.85672354992772</v>
      </c>
      <c r="R97" s="0" t="n">
        <v>0.368044914843742</v>
      </c>
      <c r="S97" s="0" t="n">
        <v>-1.79257016262734</v>
      </c>
      <c r="T97" s="0" t="n">
        <v>0.457857966713591</v>
      </c>
      <c r="U97" s="0" t="n">
        <v>-1.74463174042524</v>
      </c>
      <c r="V97" s="0" t="n">
        <v>1.48766583747798</v>
      </c>
      <c r="W97" s="0" t="n">
        <v>1.31261592034866</v>
      </c>
      <c r="X97" s="0" t="n">
        <v>1.24083068740919</v>
      </c>
      <c r="Y97" s="0" t="n">
        <v>1.15103785543981</v>
      </c>
      <c r="Z97" s="0" t="n">
        <v>-1.07836353779</v>
      </c>
      <c r="AA97" s="0" t="n">
        <v>-1.02483253479</v>
      </c>
      <c r="AB97" s="0" t="n">
        <v>-0.743772135780054</v>
      </c>
      <c r="AC97" s="0" t="n">
        <v>-1.08155608471772</v>
      </c>
      <c r="AD97" s="0" t="n">
        <v>-0.710318622946258</v>
      </c>
      <c r="AE97" s="0" t="n">
        <v>-1.01740269741734</v>
      </c>
      <c r="AF97" s="0" t="n">
        <v>-0.620505571076409</v>
      </c>
      <c r="AG97" s="0" t="n">
        <v>-0.969464275215244</v>
      </c>
      <c r="AH97" s="0" t="s">
        <v>39</v>
      </c>
    </row>
    <row r="98" customFormat="false" ht="12.75" hidden="false" customHeight="false" outlineLevel="0" collapsed="false">
      <c r="A98" s="0" t="n">
        <v>202101</v>
      </c>
      <c r="B98" s="0" t="n">
        <v>0</v>
      </c>
      <c r="C98" s="0" t="n">
        <v>-1.8</v>
      </c>
      <c r="D98" s="0" t="n">
        <v>1.37888032056</v>
      </c>
      <c r="E98" s="0" t="n">
        <v>-1.15701731256</v>
      </c>
      <c r="F98" s="0" t="n">
        <v>0</v>
      </c>
      <c r="G98" s="0" t="n">
        <v>0</v>
      </c>
      <c r="H98" s="0" t="n">
        <v>10</v>
      </c>
      <c r="I98" s="0" t="n">
        <v>3</v>
      </c>
      <c r="J98" s="0" t="n">
        <v>75</v>
      </c>
      <c r="K98" s="0" t="n">
        <v>10</v>
      </c>
      <c r="L98" s="0" t="n">
        <v>0</v>
      </c>
      <c r="M98" s="0" t="n">
        <v>-1.8</v>
      </c>
      <c r="N98" s="0" t="n">
        <v>-1.30453670025</v>
      </c>
      <c r="O98" s="0" t="n">
        <v>-1.6664005518</v>
      </c>
      <c r="P98" s="0" t="n">
        <v>-0.334590756119947</v>
      </c>
      <c r="Q98" s="0" t="n">
        <v>-1.85672278017772</v>
      </c>
      <c r="R98" s="0" t="n">
        <v>-0.368044268953742</v>
      </c>
      <c r="S98" s="0" t="n">
        <v>-1.79256939287734</v>
      </c>
      <c r="T98" s="0" t="n">
        <v>-0.457857320823591</v>
      </c>
      <c r="U98" s="0" t="n">
        <v>-1.74463097067524</v>
      </c>
      <c r="V98" s="0" t="n">
        <v>1.31135991049693</v>
      </c>
      <c r="W98" s="0" t="n">
        <v>0.988442049464207</v>
      </c>
      <c r="X98" s="0" t="n">
        <v>0.944953252988727</v>
      </c>
      <c r="Y98" s="0" t="n">
        <v>0.850285816642431</v>
      </c>
      <c r="Z98" s="0" t="n">
        <v>1.30453670025</v>
      </c>
      <c r="AA98" s="0" t="n">
        <v>-0.1335994482</v>
      </c>
      <c r="AB98" s="0" t="n">
        <v>0.969945944130053</v>
      </c>
      <c r="AC98" s="0" t="n">
        <v>-0.190322228377723</v>
      </c>
      <c r="AD98" s="0" t="n">
        <v>0.936492431296258</v>
      </c>
      <c r="AE98" s="0" t="n">
        <v>-0.126168841077344</v>
      </c>
      <c r="AF98" s="0" t="n">
        <v>0.846679379426409</v>
      </c>
      <c r="AG98" s="0" t="n">
        <v>-0.0782304188752436</v>
      </c>
      <c r="AH98" s="0" t="s">
        <v>39</v>
      </c>
    </row>
    <row r="99" customFormat="false" ht="12.75" hidden="false" customHeight="false" outlineLevel="0" collapsed="false">
      <c r="A99" s="0" t="n">
        <v>202103</v>
      </c>
      <c r="B99" s="0" t="n">
        <v>1.3789</v>
      </c>
      <c r="C99" s="0" t="n">
        <v>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23</v>
      </c>
      <c r="I99" s="0" t="n">
        <v>1</v>
      </c>
      <c r="J99" s="0" t="n">
        <v>625</v>
      </c>
      <c r="K99" s="0" t="n">
        <v>79</v>
      </c>
      <c r="L99" s="0" t="n">
        <v>1.3789</v>
      </c>
      <c r="M99" s="0" t="n">
        <v>1.157</v>
      </c>
      <c r="N99" s="0" t="n">
        <v>1.50305759907</v>
      </c>
      <c r="O99" s="0" t="n">
        <v>-0.475297957659</v>
      </c>
      <c r="P99" s="0" t="n">
        <v>1.85254361710356</v>
      </c>
      <c r="Q99" s="0" t="n">
        <v>0.898320420016367</v>
      </c>
      <c r="R99" s="0" t="n">
        <v>1.06011384637869</v>
      </c>
      <c r="S99" s="0" t="n">
        <v>0.931179982629027</v>
      </c>
      <c r="T99" s="0" t="n">
        <v>1.427103162847</v>
      </c>
      <c r="U99" s="0" t="n">
        <v>0.825515402654143</v>
      </c>
      <c r="V99" s="0" t="n">
        <v>1.63701305186751</v>
      </c>
      <c r="W99" s="0" t="n">
        <v>1.41738065610071</v>
      </c>
      <c r="X99" s="0" t="n">
        <v>1.47457769024393</v>
      </c>
      <c r="Y99" s="0" t="n">
        <v>1.30302896159338</v>
      </c>
      <c r="Z99" s="0" t="n">
        <v>-0.12415759907</v>
      </c>
      <c r="AA99" s="0" t="n">
        <v>1.632297957659</v>
      </c>
      <c r="AB99" s="0" t="n">
        <v>0.349486018033565</v>
      </c>
      <c r="AC99" s="0" t="n">
        <v>1.37361837767537</v>
      </c>
      <c r="AD99" s="0" t="n">
        <v>-0.44294375269131</v>
      </c>
      <c r="AE99" s="0" t="n">
        <v>1.40647794028803</v>
      </c>
      <c r="AF99" s="0" t="n">
        <v>-0.0759544362229976</v>
      </c>
      <c r="AG99" s="0" t="n">
        <v>1.30081336031314</v>
      </c>
      <c r="AH99" s="0" t="s">
        <v>39</v>
      </c>
    </row>
    <row r="100" customFormat="false" ht="12.75" hidden="false" customHeight="false" outlineLevel="0" collapsed="false">
      <c r="A100" s="0" t="n">
        <v>202101</v>
      </c>
      <c r="B100" s="0" t="n">
        <v>0</v>
      </c>
      <c r="C100" s="0" t="n">
        <v>-1.8</v>
      </c>
      <c r="D100" s="0" t="n">
        <v>1.77265386818</v>
      </c>
      <c r="E100" s="0" t="n">
        <v>0.312567214581</v>
      </c>
      <c r="F100" s="0" t="n">
        <v>0</v>
      </c>
      <c r="G100" s="0" t="n">
        <v>0</v>
      </c>
      <c r="H100" s="0" t="n">
        <v>4</v>
      </c>
      <c r="I100" s="0" t="n">
        <v>5</v>
      </c>
      <c r="J100" s="0" t="n">
        <v>29</v>
      </c>
      <c r="K100" s="0" t="n">
        <v>4</v>
      </c>
      <c r="L100" s="0" t="n">
        <v>0</v>
      </c>
      <c r="M100" s="0" t="n">
        <v>-1.8</v>
      </c>
      <c r="N100" s="0" t="n">
        <v>1.81018531322</v>
      </c>
      <c r="O100" s="0" t="n">
        <v>-0.953553915024</v>
      </c>
      <c r="P100" s="0" t="n">
        <v>0.153852128673152</v>
      </c>
      <c r="Q100" s="0" t="n">
        <v>-1.98854648391417</v>
      </c>
      <c r="R100" s="0" t="n">
        <v>-0.0548294671740668</v>
      </c>
      <c r="S100" s="0" t="n">
        <v>-1.5637323596551</v>
      </c>
      <c r="T100" s="0" t="n">
        <v>0.0530026124968881</v>
      </c>
      <c r="U100" s="0" t="n">
        <v>-1.69954791308263</v>
      </c>
      <c r="V100" s="0" t="n">
        <v>1.99830974650293</v>
      </c>
      <c r="W100" s="0" t="n">
        <v>1.95311270434888</v>
      </c>
      <c r="X100" s="0" t="n">
        <v>1.96229403132679</v>
      </c>
      <c r="Y100" s="0" t="n">
        <v>1.90897828402003</v>
      </c>
      <c r="Z100" s="0" t="n">
        <v>-1.81018531322</v>
      </c>
      <c r="AA100" s="0" t="n">
        <v>-0.846446084976</v>
      </c>
      <c r="AB100" s="0" t="n">
        <v>-1.65633318454685</v>
      </c>
      <c r="AC100" s="0" t="n">
        <v>-1.03499256889017</v>
      </c>
      <c r="AD100" s="0" t="n">
        <v>-1.86501478039407</v>
      </c>
      <c r="AE100" s="0" t="n">
        <v>-0.610178444631099</v>
      </c>
      <c r="AF100" s="0" t="n">
        <v>-1.75718270072311</v>
      </c>
      <c r="AG100" s="0" t="n">
        <v>-0.745993998058627</v>
      </c>
      <c r="AH100" s="0" t="s">
        <v>39</v>
      </c>
    </row>
    <row r="101" customFormat="false" ht="12.75" hidden="false" customHeight="false" outlineLevel="0" collapsed="false">
      <c r="A101" s="0" t="n">
        <v>202104</v>
      </c>
      <c r="B101" s="0" t="n">
        <v>-1.7727</v>
      </c>
      <c r="C101" s="0" t="n">
        <v>-0.312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10</v>
      </c>
      <c r="I101" s="0" t="n">
        <v>8</v>
      </c>
      <c r="J101" s="0" t="n">
        <v>752</v>
      </c>
      <c r="K101" s="0" t="n">
        <v>94</v>
      </c>
      <c r="L101" s="0" t="n">
        <v>-1.7727</v>
      </c>
      <c r="M101" s="0" t="n">
        <v>-0.31257</v>
      </c>
      <c r="N101" s="0" t="n">
        <v>0.0271903853863</v>
      </c>
      <c r="O101" s="0" t="n">
        <v>9.74214553833</v>
      </c>
      <c r="P101" s="0" t="n">
        <v>-1.92930014586955</v>
      </c>
      <c r="Q101" s="0" t="n">
        <v>-0.282308564202922</v>
      </c>
      <c r="R101" s="0" t="n">
        <v>-1.67210988986793</v>
      </c>
      <c r="S101" s="0" t="n">
        <v>-0.153935177510979</v>
      </c>
      <c r="T101" s="0" t="n">
        <v>-1.73404519285408</v>
      </c>
      <c r="U101" s="0" t="n">
        <v>-0.17075845613278</v>
      </c>
      <c r="V101" s="0" t="n">
        <v>10.2145440405405</v>
      </c>
      <c r="W101" s="0" t="n">
        <v>10.213595608437</v>
      </c>
      <c r="X101" s="0" t="n">
        <v>10.0409180337218</v>
      </c>
      <c r="Y101" s="0" t="n">
        <v>10.0681486066454</v>
      </c>
      <c r="Z101" s="0" t="n">
        <v>-1.7998903853863</v>
      </c>
      <c r="AA101" s="0" t="n">
        <v>-10.05471553833</v>
      </c>
      <c r="AB101" s="0" t="n">
        <v>-1.95649053125585</v>
      </c>
      <c r="AC101" s="0" t="n">
        <v>-10.0244541025329</v>
      </c>
      <c r="AD101" s="0" t="n">
        <v>-1.69930027525423</v>
      </c>
      <c r="AE101" s="0" t="n">
        <v>-9.89608071584098</v>
      </c>
      <c r="AF101" s="0" t="n">
        <v>-1.76123557824038</v>
      </c>
      <c r="AG101" s="0" t="n">
        <v>-9.91290399446278</v>
      </c>
      <c r="AH101" s="0" t="s">
        <v>39</v>
      </c>
    </row>
    <row r="102" customFormat="false" ht="12.75" hidden="false" customHeight="false" outlineLevel="0" collapsed="false">
      <c r="A102" s="0" t="n">
        <v>202104</v>
      </c>
      <c r="B102" s="0" t="n">
        <v>-1.3789</v>
      </c>
      <c r="C102" s="0" t="n">
        <v>-1.1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10</v>
      </c>
      <c r="I102" s="0" t="n">
        <v>4</v>
      </c>
      <c r="J102" s="0" t="n">
        <v>748</v>
      </c>
      <c r="K102" s="0" t="n">
        <v>94</v>
      </c>
      <c r="L102" s="0" t="n">
        <v>-1.3789</v>
      </c>
      <c r="M102" s="0" t="n">
        <v>-1.157</v>
      </c>
      <c r="N102" s="0" t="n">
        <v>-4.67567586899</v>
      </c>
      <c r="O102" s="0" t="n">
        <v>5.35715723038</v>
      </c>
      <c r="P102" s="0" t="n">
        <v>-1.63739439167599</v>
      </c>
      <c r="Q102" s="0" t="n">
        <v>-0.937141087809848</v>
      </c>
      <c r="R102" s="0" t="n">
        <v>-1.60975075412479</v>
      </c>
      <c r="S102" s="0" t="n">
        <v>-0.870278479435066</v>
      </c>
      <c r="T102" s="0" t="n">
        <v>-1.63075770618747</v>
      </c>
      <c r="U102" s="0" t="n">
        <v>-0.770662646847654</v>
      </c>
      <c r="V102" s="0" t="n">
        <v>7.30088868237743</v>
      </c>
      <c r="W102" s="0" t="n">
        <v>6.98923069112452</v>
      </c>
      <c r="X102" s="0" t="n">
        <v>6.94124285195678</v>
      </c>
      <c r="Y102" s="0" t="n">
        <v>6.84263860407015</v>
      </c>
      <c r="Z102" s="0" t="n">
        <v>3.29677586899</v>
      </c>
      <c r="AA102" s="0" t="n">
        <v>-6.51415723038</v>
      </c>
      <c r="AB102" s="0" t="n">
        <v>3.03828147731401</v>
      </c>
      <c r="AC102" s="0" t="n">
        <v>-6.29429831818985</v>
      </c>
      <c r="AD102" s="0" t="n">
        <v>3.06592511486521</v>
      </c>
      <c r="AE102" s="0" t="n">
        <v>-6.22743570981507</v>
      </c>
      <c r="AF102" s="0" t="n">
        <v>3.04491816280253</v>
      </c>
      <c r="AG102" s="0" t="n">
        <v>-6.12781987722766</v>
      </c>
      <c r="AH102" s="0" t="s">
        <v>39</v>
      </c>
    </row>
    <row r="103" customFormat="false" ht="12.75" hidden="false" customHeight="false" outlineLevel="0" collapsed="false">
      <c r="A103" s="0" t="n">
        <v>202102</v>
      </c>
      <c r="B103" s="0" t="n">
        <v>-0.45</v>
      </c>
      <c r="C103" s="0" t="n">
        <v>0.77442</v>
      </c>
      <c r="D103" s="0" t="n">
        <v>1.77265386818</v>
      </c>
      <c r="E103" s="0" t="n">
        <v>0.312567214581</v>
      </c>
      <c r="F103" s="0" t="n">
        <v>0</v>
      </c>
      <c r="G103" s="0" t="n">
        <v>0</v>
      </c>
      <c r="H103" s="0" t="n">
        <v>7</v>
      </c>
      <c r="I103" s="0" t="n">
        <v>5</v>
      </c>
      <c r="J103" s="0" t="n">
        <v>277</v>
      </c>
      <c r="K103" s="0" t="n">
        <v>35</v>
      </c>
      <c r="L103" s="0" t="n">
        <v>-0.45</v>
      </c>
      <c r="M103" s="0" t="n">
        <v>0.77442</v>
      </c>
      <c r="N103" s="0" t="n">
        <v>-1.24649977684</v>
      </c>
      <c r="O103" s="0" t="n">
        <v>1.42262125015</v>
      </c>
      <c r="P103" s="0" t="n">
        <v>-0.495185549060931</v>
      </c>
      <c r="Q103" s="0" t="n">
        <v>1.00451305976303</v>
      </c>
      <c r="R103" s="0" t="n">
        <v>-0.51848445647308</v>
      </c>
      <c r="S103" s="0" t="n">
        <v>0.639865683584825</v>
      </c>
      <c r="T103" s="0" t="n">
        <v>-0.52509334034601</v>
      </c>
      <c r="U103" s="0" t="n">
        <v>0.793825470209828</v>
      </c>
      <c r="V103" s="0" t="n">
        <v>1.02692587619662</v>
      </c>
      <c r="W103" s="0" t="n">
        <v>0.859818310884297</v>
      </c>
      <c r="X103" s="0" t="n">
        <v>1.06897735414634</v>
      </c>
      <c r="Y103" s="0" t="n">
        <v>0.95698034435694</v>
      </c>
      <c r="Z103" s="0" t="n">
        <v>0.79649977684</v>
      </c>
      <c r="AA103" s="0" t="n">
        <v>-0.64820125015</v>
      </c>
      <c r="AB103" s="0" t="n">
        <v>0.751314227779069</v>
      </c>
      <c r="AC103" s="0" t="n">
        <v>-0.41810819038697</v>
      </c>
      <c r="AD103" s="0" t="n">
        <v>0.72801532036692</v>
      </c>
      <c r="AE103" s="0" t="n">
        <v>-0.782755566565175</v>
      </c>
      <c r="AF103" s="0" t="n">
        <v>0.72140643649399</v>
      </c>
      <c r="AG103" s="0" t="n">
        <v>-0.628795779940172</v>
      </c>
      <c r="AH103" s="0" t="s">
        <v>39</v>
      </c>
    </row>
    <row r="104" customFormat="false" ht="12.75" hidden="false" customHeight="false" outlineLevel="0" collapsed="false">
      <c r="A104" s="0" t="n">
        <v>202104</v>
      </c>
      <c r="B104" s="0" t="n">
        <v>1.3789</v>
      </c>
      <c r="C104" s="0" t="n">
        <v>1.1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18</v>
      </c>
      <c r="I104" s="0" t="n">
        <v>1</v>
      </c>
      <c r="J104" s="0" t="n">
        <v>809</v>
      </c>
      <c r="K104" s="0" t="n">
        <v>102</v>
      </c>
      <c r="L104" s="0" t="n">
        <v>1.3789</v>
      </c>
      <c r="M104" s="0" t="n">
        <v>1.157</v>
      </c>
      <c r="N104" s="0" t="n">
        <v>2.78147149086</v>
      </c>
      <c r="O104" s="0" t="n">
        <v>1.91976094246</v>
      </c>
      <c r="P104" s="0" t="n">
        <v>1.85254361710356</v>
      </c>
      <c r="Q104" s="0" t="n">
        <v>0.898320420016367</v>
      </c>
      <c r="R104" s="0" t="n">
        <v>1.06011384637869</v>
      </c>
      <c r="S104" s="0" t="n">
        <v>0.931179982629027</v>
      </c>
      <c r="T104" s="0" t="n">
        <v>1.427103162847</v>
      </c>
      <c r="U104" s="0" t="n">
        <v>0.825515402654143</v>
      </c>
      <c r="V104" s="0" t="n">
        <v>1.59656225757586</v>
      </c>
      <c r="W104" s="0" t="n">
        <v>1.38066930708681</v>
      </c>
      <c r="X104" s="0" t="n">
        <v>1.98503512673065</v>
      </c>
      <c r="Y104" s="0" t="n">
        <v>1.74117399168197</v>
      </c>
      <c r="Z104" s="0" t="n">
        <v>-1.40257149086</v>
      </c>
      <c r="AA104" s="0" t="n">
        <v>-0.76276094246</v>
      </c>
      <c r="AB104" s="0" t="n">
        <v>-0.928927873756436</v>
      </c>
      <c r="AC104" s="0" t="n">
        <v>-1.02144052244363</v>
      </c>
      <c r="AD104" s="0" t="n">
        <v>-1.72135764448131</v>
      </c>
      <c r="AE104" s="0" t="n">
        <v>-0.988580959830973</v>
      </c>
      <c r="AF104" s="0" t="n">
        <v>-1.354368328013</v>
      </c>
      <c r="AG104" s="0" t="n">
        <v>-1.09424553980586</v>
      </c>
      <c r="AH104" s="0" t="s">
        <v>39</v>
      </c>
    </row>
    <row r="105" customFormat="false" ht="12.75" hidden="false" customHeight="false" outlineLevel="0" collapsed="false">
      <c r="A105" s="0" t="n">
        <v>202104</v>
      </c>
      <c r="B105" s="0" t="n">
        <v>1.3789</v>
      </c>
      <c r="C105" s="0" t="n">
        <v>-1.1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6</v>
      </c>
      <c r="I105" s="0" t="n">
        <v>3</v>
      </c>
      <c r="J105" s="0" t="n">
        <v>715</v>
      </c>
      <c r="K105" s="0" t="n">
        <v>90</v>
      </c>
      <c r="L105" s="0" t="n">
        <v>1.3789</v>
      </c>
      <c r="M105" s="0" t="n">
        <v>-1.157</v>
      </c>
      <c r="N105" s="0" t="n">
        <v>-2.82067465782</v>
      </c>
      <c r="O105" s="0" t="n">
        <v>-1.99845337868</v>
      </c>
      <c r="P105" s="0" t="n">
        <v>1.63739439167599</v>
      </c>
      <c r="Q105" s="0" t="n">
        <v>-0.937141087809848</v>
      </c>
      <c r="R105" s="0" t="n">
        <v>1.60975075412479</v>
      </c>
      <c r="S105" s="0" t="n">
        <v>-0.870278479435066</v>
      </c>
      <c r="T105" s="0" t="n">
        <v>1.63075770618747</v>
      </c>
      <c r="U105" s="0" t="n">
        <v>-0.770662646847654</v>
      </c>
      <c r="V105" s="0" t="n">
        <v>4.28304460577939</v>
      </c>
      <c r="W105" s="0" t="n">
        <v>4.5826589911127</v>
      </c>
      <c r="X105" s="0" t="n">
        <v>4.57181013758145</v>
      </c>
      <c r="Y105" s="0" t="n">
        <v>4.61765310222699</v>
      </c>
      <c r="Z105" s="0" t="n">
        <v>4.19957465782</v>
      </c>
      <c r="AA105" s="0" t="n">
        <v>0.84145337868</v>
      </c>
      <c r="AB105" s="0" t="n">
        <v>4.45806904949599</v>
      </c>
      <c r="AC105" s="0" t="n">
        <v>1.06131229087015</v>
      </c>
      <c r="AD105" s="0" t="n">
        <v>4.43042541194479</v>
      </c>
      <c r="AE105" s="0" t="n">
        <v>1.12817489924493</v>
      </c>
      <c r="AF105" s="0" t="n">
        <v>4.45143236400747</v>
      </c>
      <c r="AG105" s="0" t="n">
        <v>1.22779073183235</v>
      </c>
      <c r="AH105" s="0" t="s">
        <v>39</v>
      </c>
    </row>
    <row r="106" customFormat="false" ht="12.75" hidden="false" customHeight="false" outlineLevel="0" collapsed="false">
      <c r="A106" s="0" t="n">
        <v>202104</v>
      </c>
      <c r="B106" s="0" t="n">
        <v>1.3789</v>
      </c>
      <c r="C106" s="0" t="n">
        <v>-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28</v>
      </c>
      <c r="I106" s="0" t="n">
        <v>3</v>
      </c>
      <c r="J106" s="0" t="n">
        <v>891</v>
      </c>
      <c r="K106" s="0" t="n">
        <v>112</v>
      </c>
      <c r="L106" s="0" t="n">
        <v>1.3789</v>
      </c>
      <c r="M106" s="0" t="n">
        <v>-1.157</v>
      </c>
      <c r="N106" s="0" t="n">
        <v>3.28991293907</v>
      </c>
      <c r="O106" s="0" t="n">
        <v>-0.435174405575</v>
      </c>
      <c r="P106" s="0" t="n">
        <v>1.63739439167599</v>
      </c>
      <c r="Q106" s="0" t="n">
        <v>-0.937141087809848</v>
      </c>
      <c r="R106" s="0" t="n">
        <v>1.60975075412479</v>
      </c>
      <c r="S106" s="0" t="n">
        <v>-0.870278479435066</v>
      </c>
      <c r="T106" s="0" t="n">
        <v>1.63075770618747</v>
      </c>
      <c r="U106" s="0" t="n">
        <v>-0.770662646847654</v>
      </c>
      <c r="V106" s="0" t="n">
        <v>2.04279285343864</v>
      </c>
      <c r="W106" s="0" t="n">
        <v>1.72707501271806</v>
      </c>
      <c r="X106" s="0" t="n">
        <v>1.73558650686432</v>
      </c>
      <c r="Y106" s="0" t="n">
        <v>1.69273401538272</v>
      </c>
      <c r="Z106" s="0" t="n">
        <v>-1.91101293907</v>
      </c>
      <c r="AA106" s="0" t="n">
        <v>-0.721825594425</v>
      </c>
      <c r="AB106" s="0" t="n">
        <v>-1.65251854739401</v>
      </c>
      <c r="AC106" s="0" t="n">
        <v>-0.501966682234848</v>
      </c>
      <c r="AD106" s="0" t="n">
        <v>-1.68016218494521</v>
      </c>
      <c r="AE106" s="0" t="n">
        <v>-0.435104073860066</v>
      </c>
      <c r="AF106" s="0" t="n">
        <v>-1.65915523288253</v>
      </c>
      <c r="AG106" s="0" t="n">
        <v>-0.335488241272654</v>
      </c>
      <c r="AH106" s="0" t="s">
        <v>39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1.37887967467</v>
      </c>
      <c r="E107" s="0" t="n">
        <v>1.15701808231</v>
      </c>
      <c r="F107" s="0" t="n">
        <v>0</v>
      </c>
      <c r="G107" s="0" t="n">
        <v>0</v>
      </c>
      <c r="H107" s="0" t="n">
        <v>12</v>
      </c>
      <c r="I107" s="0" t="n">
        <v>1</v>
      </c>
      <c r="J107" s="0" t="n">
        <v>89</v>
      </c>
      <c r="K107" s="0" t="n">
        <v>12</v>
      </c>
      <c r="L107" s="0" t="n">
        <v>0</v>
      </c>
      <c r="M107" s="0" t="n">
        <v>-1.8</v>
      </c>
      <c r="N107" s="0" t="n">
        <v>2.24208474159</v>
      </c>
      <c r="O107" s="0" t="n">
        <v>-0.667245090008</v>
      </c>
      <c r="P107" s="0" t="n">
        <v>0.502594039046951</v>
      </c>
      <c r="Q107" s="0" t="n">
        <v>-1.99653981978753</v>
      </c>
      <c r="R107" s="0" t="n">
        <v>-0.0319330892791376</v>
      </c>
      <c r="S107" s="0" t="n">
        <v>-1.41062033253822</v>
      </c>
      <c r="T107" s="0" t="n">
        <v>0.284903518260781</v>
      </c>
      <c r="U107" s="0" t="n">
        <v>-1.62383423879317</v>
      </c>
      <c r="V107" s="0" t="n">
        <v>2.51198679824988</v>
      </c>
      <c r="W107" s="0" t="n">
        <v>2.18925840933713</v>
      </c>
      <c r="X107" s="0" t="n">
        <v>2.39243889082201</v>
      </c>
      <c r="Y107" s="0" t="n">
        <v>2.17844466088216</v>
      </c>
      <c r="Z107" s="0" t="n">
        <v>-2.24208474159</v>
      </c>
      <c r="AA107" s="0" t="n">
        <v>-1.132754909992</v>
      </c>
      <c r="AB107" s="0" t="n">
        <v>-1.73949070254305</v>
      </c>
      <c r="AC107" s="0" t="n">
        <v>-1.32929472977953</v>
      </c>
      <c r="AD107" s="0" t="n">
        <v>-2.27401783086914</v>
      </c>
      <c r="AE107" s="0" t="n">
        <v>-0.743375242530218</v>
      </c>
      <c r="AF107" s="0" t="n">
        <v>-1.95718122332922</v>
      </c>
      <c r="AG107" s="0" t="n">
        <v>-0.956589148785172</v>
      </c>
      <c r="AH107" s="0" t="s">
        <v>39</v>
      </c>
    </row>
    <row r="108" customFormat="false" ht="12.75" hidden="false" customHeight="false" outlineLevel="0" collapsed="false">
      <c r="A108" s="0" t="n">
        <v>202101</v>
      </c>
      <c r="B108" s="0" t="n">
        <v>0</v>
      </c>
      <c r="C108" s="0" t="n">
        <v>-1.8</v>
      </c>
      <c r="D108" s="0" t="n">
        <v>1.37887967467</v>
      </c>
      <c r="E108" s="0" t="n">
        <v>1.15701808231</v>
      </c>
      <c r="F108" s="0" t="n">
        <v>0</v>
      </c>
      <c r="G108" s="0" t="n">
        <v>0</v>
      </c>
      <c r="H108" s="0" t="n">
        <v>5</v>
      </c>
      <c r="I108" s="0" t="n">
        <v>1</v>
      </c>
      <c r="J108" s="0" t="n">
        <v>33</v>
      </c>
      <c r="K108" s="0" t="n">
        <v>5</v>
      </c>
      <c r="L108" s="0" t="n">
        <v>0</v>
      </c>
      <c r="M108" s="0" t="n">
        <v>-1.8</v>
      </c>
      <c r="N108" s="0" t="n">
        <v>-0.367161631584</v>
      </c>
      <c r="O108" s="0" t="n">
        <v>-1.44009780884</v>
      </c>
      <c r="P108" s="0" t="n">
        <v>0.502594039046951</v>
      </c>
      <c r="Q108" s="0" t="n">
        <v>-1.99653981978753</v>
      </c>
      <c r="R108" s="0" t="n">
        <v>-0.0319330892791376</v>
      </c>
      <c r="S108" s="0" t="n">
        <v>-1.41062033253822</v>
      </c>
      <c r="T108" s="0" t="n">
        <v>0.284903518260781</v>
      </c>
      <c r="U108" s="0" t="n">
        <v>-1.62383423879317</v>
      </c>
      <c r="V108" s="0" t="n">
        <v>0.514137385247556</v>
      </c>
      <c r="W108" s="0" t="n">
        <v>1.03252246374693</v>
      </c>
      <c r="X108" s="0" t="n">
        <v>0.336522060472958</v>
      </c>
      <c r="Y108" s="0" t="n">
        <v>0.677457035784583</v>
      </c>
      <c r="Z108" s="0" t="n">
        <v>0.367161631584</v>
      </c>
      <c r="AA108" s="0" t="n">
        <v>-0.35990219116</v>
      </c>
      <c r="AB108" s="0" t="n">
        <v>0.869755670630951</v>
      </c>
      <c r="AC108" s="0" t="n">
        <v>-0.556442010947528</v>
      </c>
      <c r="AD108" s="0" t="n">
        <v>0.335228542304862</v>
      </c>
      <c r="AE108" s="0" t="n">
        <v>0.029477476301782</v>
      </c>
      <c r="AF108" s="0" t="n">
        <v>0.652065149844781</v>
      </c>
      <c r="AG108" s="0" t="n">
        <v>-0.183736429953172</v>
      </c>
      <c r="AH108" s="0" t="s">
        <v>39</v>
      </c>
    </row>
    <row r="109" customFormat="false" ht="12.75" hidden="false" customHeight="false" outlineLevel="0" collapsed="false">
      <c r="A109" s="0" t="n">
        <v>202102</v>
      </c>
      <c r="B109" s="0" t="n">
        <v>-0.45</v>
      </c>
      <c r="C109" s="0" t="n">
        <v>0.77442</v>
      </c>
      <c r="D109" s="0" t="n">
        <v>1.77265404267</v>
      </c>
      <c r="E109" s="0" t="n">
        <v>-0.31256622502</v>
      </c>
      <c r="F109" s="0" t="n">
        <v>0</v>
      </c>
      <c r="G109" s="0" t="n">
        <v>0</v>
      </c>
      <c r="H109" s="0" t="n">
        <v>3</v>
      </c>
      <c r="I109" s="0" t="n">
        <v>7</v>
      </c>
      <c r="J109" s="0" t="n">
        <v>247</v>
      </c>
      <c r="K109" s="0" t="n">
        <v>31</v>
      </c>
      <c r="L109" s="0" t="n">
        <v>-0.45</v>
      </c>
      <c r="M109" s="0" t="n">
        <v>0.77442</v>
      </c>
      <c r="N109" s="0" t="n">
        <v>-0.976243972778</v>
      </c>
      <c r="O109" s="0" t="n">
        <v>0.272361963987</v>
      </c>
      <c r="P109" s="0" t="n">
        <v>-0.38284021416698</v>
      </c>
      <c r="Q109" s="0" t="n">
        <v>1.09396979369005</v>
      </c>
      <c r="R109" s="0" t="n">
        <v>-0.479710155448281</v>
      </c>
      <c r="S109" s="0" t="n">
        <v>0.625035286296868</v>
      </c>
      <c r="T109" s="0" t="n">
        <v>-0.444730638415919</v>
      </c>
      <c r="U109" s="0" t="n">
        <v>0.846908421337534</v>
      </c>
      <c r="V109" s="0" t="n">
        <v>0.727320417979863</v>
      </c>
      <c r="W109" s="0" t="n">
        <v>1.01349269684742</v>
      </c>
      <c r="X109" s="0" t="n">
        <v>0.609035552345758</v>
      </c>
      <c r="Y109" s="0" t="n">
        <v>0.782694101331259</v>
      </c>
      <c r="Z109" s="0" t="n">
        <v>0.526243972778</v>
      </c>
      <c r="AA109" s="0" t="n">
        <v>0.502058036013</v>
      </c>
      <c r="AB109" s="0" t="n">
        <v>0.59340375861102</v>
      </c>
      <c r="AC109" s="0" t="n">
        <v>0.821607829703053</v>
      </c>
      <c r="AD109" s="0" t="n">
        <v>0.496533817329719</v>
      </c>
      <c r="AE109" s="0" t="n">
        <v>0.352673322309868</v>
      </c>
      <c r="AF109" s="0" t="n">
        <v>0.531513334362081</v>
      </c>
      <c r="AG109" s="0" t="n">
        <v>0.574546457350534</v>
      </c>
      <c r="AH109" s="0" t="s">
        <v>39</v>
      </c>
    </row>
    <row r="110" customFormat="false" ht="12.75" hidden="false" customHeight="false" outlineLevel="0" collapsed="false">
      <c r="A110" s="0" t="n">
        <v>202101</v>
      </c>
      <c r="B110" s="0" t="n">
        <v>0</v>
      </c>
      <c r="C110" s="0" t="n">
        <v>-1.8</v>
      </c>
      <c r="D110" s="0" t="n">
        <v>1.77265386818</v>
      </c>
      <c r="E110" s="0" t="n">
        <v>0.312567214581</v>
      </c>
      <c r="F110" s="0" t="n">
        <v>0</v>
      </c>
      <c r="G110" s="0" t="n">
        <v>0</v>
      </c>
      <c r="H110" s="0" t="n">
        <v>5</v>
      </c>
      <c r="I110" s="0" t="n">
        <v>5</v>
      </c>
      <c r="J110" s="0" t="n">
        <v>37</v>
      </c>
      <c r="K110" s="0" t="n">
        <v>5</v>
      </c>
      <c r="L110" s="0" t="n">
        <v>0</v>
      </c>
      <c r="M110" s="0" t="n">
        <v>-1.8</v>
      </c>
      <c r="N110" s="0" t="n">
        <v>-1.26002669334</v>
      </c>
      <c r="O110" s="0" t="n">
        <v>-1.99335205555</v>
      </c>
      <c r="P110" s="0" t="n">
        <v>0.153852128673152</v>
      </c>
      <c r="Q110" s="0" t="n">
        <v>-1.98854648391417</v>
      </c>
      <c r="R110" s="0" t="n">
        <v>-0.0548294671740668</v>
      </c>
      <c r="S110" s="0" t="n">
        <v>-1.5637323596551</v>
      </c>
      <c r="T110" s="0" t="n">
        <v>0.0530026124968881</v>
      </c>
      <c r="U110" s="0" t="n">
        <v>-1.69954791308263</v>
      </c>
      <c r="V110" s="0" t="n">
        <v>1.27477538622094</v>
      </c>
      <c r="W110" s="0" t="n">
        <v>1.41388698871446</v>
      </c>
      <c r="X110" s="0" t="n">
        <v>1.27948170641822</v>
      </c>
      <c r="Y110" s="0" t="n">
        <v>1.34549872988327</v>
      </c>
      <c r="Z110" s="0" t="n">
        <v>1.26002669334</v>
      </c>
      <c r="AA110" s="0" t="n">
        <v>0.19335205555</v>
      </c>
      <c r="AB110" s="0" t="n">
        <v>1.41387882201315</v>
      </c>
      <c r="AC110" s="0" t="n">
        <v>0.00480557163582995</v>
      </c>
      <c r="AD110" s="0" t="n">
        <v>1.20519722616593</v>
      </c>
      <c r="AE110" s="0" t="n">
        <v>0.429619695894901</v>
      </c>
      <c r="AF110" s="0" t="n">
        <v>1.31302930583689</v>
      </c>
      <c r="AG110" s="0" t="n">
        <v>0.293804142467373</v>
      </c>
      <c r="AH110" s="0" t="s">
        <v>39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-1.37888032056</v>
      </c>
      <c r="E111" s="0" t="n">
        <v>1.15701731256</v>
      </c>
      <c r="F111" s="0" t="n">
        <v>0</v>
      </c>
      <c r="G111" s="0" t="n">
        <v>0</v>
      </c>
      <c r="H111" s="0" t="n">
        <v>25</v>
      </c>
      <c r="I111" s="0" t="n">
        <v>2</v>
      </c>
      <c r="J111" s="0" t="n">
        <v>418</v>
      </c>
      <c r="K111" s="0" t="n">
        <v>53</v>
      </c>
      <c r="L111" s="0" t="n">
        <v>-0.45</v>
      </c>
      <c r="M111" s="0" t="n">
        <v>0.77442</v>
      </c>
      <c r="N111" s="0" t="n">
        <v>-0.541435837746</v>
      </c>
      <c r="O111" s="0" t="n">
        <v>1.42626345158</v>
      </c>
      <c r="P111" s="0" t="n">
        <v>-0.152376978530504</v>
      </c>
      <c r="Q111" s="0" t="n">
        <v>0.932561112892295</v>
      </c>
      <c r="R111" s="0" t="n">
        <v>0.00403822021995248</v>
      </c>
      <c r="S111" s="0" t="n">
        <v>0.488435244848605</v>
      </c>
      <c r="T111" s="0" t="n">
        <v>0.0517960523999339</v>
      </c>
      <c r="U111" s="0" t="n">
        <v>0.767671781228228</v>
      </c>
      <c r="V111" s="0" t="n">
        <v>0.658225187752672</v>
      </c>
      <c r="W111" s="0" t="n">
        <v>0.628576801321662</v>
      </c>
      <c r="X111" s="0" t="n">
        <v>1.08492566254784</v>
      </c>
      <c r="Y111" s="0" t="n">
        <v>0.886378623243394</v>
      </c>
      <c r="Z111" s="0" t="n">
        <v>0.091435837746</v>
      </c>
      <c r="AA111" s="0" t="n">
        <v>-0.65184345158</v>
      </c>
      <c r="AB111" s="0" t="n">
        <v>0.389058859215496</v>
      </c>
      <c r="AC111" s="0" t="n">
        <v>-0.493702338687705</v>
      </c>
      <c r="AD111" s="0" t="n">
        <v>0.545474057965953</v>
      </c>
      <c r="AE111" s="0" t="n">
        <v>-0.937828206731395</v>
      </c>
      <c r="AF111" s="0" t="n">
        <v>0.593231890145934</v>
      </c>
      <c r="AG111" s="0" t="n">
        <v>-0.658591670351772</v>
      </c>
      <c r="AH111" s="0" t="s">
        <v>39</v>
      </c>
    </row>
    <row r="112" customFormat="false" ht="12.75" hidden="false" customHeight="false" outlineLevel="0" collapsed="false">
      <c r="A112" s="0" t="n">
        <v>202104</v>
      </c>
      <c r="B112" s="0" t="n">
        <v>1.3789</v>
      </c>
      <c r="C112" s="0" t="n">
        <v>1.1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3</v>
      </c>
      <c r="I112" s="0" t="n">
        <v>1</v>
      </c>
      <c r="J112" s="0" t="n">
        <v>769</v>
      </c>
      <c r="K112" s="0" t="n">
        <v>97</v>
      </c>
      <c r="L112" s="0" t="n">
        <v>1.3789</v>
      </c>
      <c r="M112" s="0" t="n">
        <v>1.157</v>
      </c>
      <c r="N112" s="0" t="n">
        <v>3.42994499207</v>
      </c>
      <c r="O112" s="0" t="n">
        <v>-0.997448265553</v>
      </c>
      <c r="P112" s="0" t="n">
        <v>1.85254361710356</v>
      </c>
      <c r="Q112" s="0" t="n">
        <v>0.898320420016367</v>
      </c>
      <c r="R112" s="0" t="n">
        <v>1.06011384637869</v>
      </c>
      <c r="S112" s="0" t="n">
        <v>0.931179982629027</v>
      </c>
      <c r="T112" s="0" t="n">
        <v>1.427103162847</v>
      </c>
      <c r="U112" s="0" t="n">
        <v>0.825515402654143</v>
      </c>
      <c r="V112" s="0" t="n">
        <v>2.97463155507363</v>
      </c>
      <c r="W112" s="0" t="n">
        <v>2.46619829027015</v>
      </c>
      <c r="X112" s="0" t="n">
        <v>3.0554388520758</v>
      </c>
      <c r="Y112" s="0" t="n">
        <v>2.70824148267627</v>
      </c>
      <c r="Z112" s="0" t="n">
        <v>-2.05104499207</v>
      </c>
      <c r="AA112" s="0" t="n">
        <v>2.154448265553</v>
      </c>
      <c r="AB112" s="0" t="n">
        <v>-1.57740137496644</v>
      </c>
      <c r="AC112" s="0" t="n">
        <v>1.89576868556937</v>
      </c>
      <c r="AD112" s="0" t="n">
        <v>-2.36983114569131</v>
      </c>
      <c r="AE112" s="0" t="n">
        <v>1.92862824818203</v>
      </c>
      <c r="AF112" s="0" t="n">
        <v>-2.002841829223</v>
      </c>
      <c r="AG112" s="0" t="n">
        <v>1.82296366820714</v>
      </c>
      <c r="AH112" s="0" t="s">
        <v>39</v>
      </c>
    </row>
    <row r="113" customFormat="false" ht="12.75" hidden="false" customHeight="false" outlineLevel="0" collapsed="false">
      <c r="A113" s="0" t="n">
        <v>202104</v>
      </c>
      <c r="B113" s="0" t="n">
        <v>-1.3789</v>
      </c>
      <c r="C113" s="0" t="n">
        <v>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3</v>
      </c>
      <c r="I113" s="0" t="n">
        <v>2</v>
      </c>
      <c r="J113" s="0" t="n">
        <v>770</v>
      </c>
      <c r="K113" s="0" t="n">
        <v>97</v>
      </c>
      <c r="L113" s="0" t="n">
        <v>-1.3789</v>
      </c>
      <c r="M113" s="0" t="n">
        <v>1.157</v>
      </c>
      <c r="N113" s="0" t="n">
        <v>-1.68056547642</v>
      </c>
      <c r="O113" s="0" t="n">
        <v>2.88522911072</v>
      </c>
      <c r="P113" s="0" t="n">
        <v>-1.85254361710356</v>
      </c>
      <c r="Q113" s="0" t="n">
        <v>0.898320420016367</v>
      </c>
      <c r="R113" s="0" t="n">
        <v>-1.06011384637869</v>
      </c>
      <c r="S113" s="0" t="n">
        <v>0.931179982629027</v>
      </c>
      <c r="T113" s="0" t="n">
        <v>-1.427103162847</v>
      </c>
      <c r="U113" s="0" t="n">
        <v>0.825515402654143</v>
      </c>
      <c r="V113" s="0" t="n">
        <v>1.75435968911844</v>
      </c>
      <c r="W113" s="0" t="n">
        <v>1.99433764093912</v>
      </c>
      <c r="X113" s="0" t="n">
        <v>2.05018736222181</v>
      </c>
      <c r="Y113" s="0" t="n">
        <v>2.07525027492979</v>
      </c>
      <c r="Z113" s="0" t="n">
        <v>0.30166547642</v>
      </c>
      <c r="AA113" s="0" t="n">
        <v>-1.72822911072</v>
      </c>
      <c r="AB113" s="0" t="n">
        <v>-0.171978140683565</v>
      </c>
      <c r="AC113" s="0" t="n">
        <v>-1.98690869070363</v>
      </c>
      <c r="AD113" s="0" t="n">
        <v>0.62045163004131</v>
      </c>
      <c r="AE113" s="0" t="n">
        <v>-1.95404912809097</v>
      </c>
      <c r="AF113" s="0" t="n">
        <v>0.253462313572998</v>
      </c>
      <c r="AG113" s="0" t="n">
        <v>-2.05971370806586</v>
      </c>
      <c r="AH113" s="0" t="s">
        <v>39</v>
      </c>
    </row>
    <row r="114" customFormat="false" ht="12.75" hidden="false" customHeight="false" outlineLevel="0" collapsed="false">
      <c r="A114" s="0" t="n">
        <v>202101</v>
      </c>
      <c r="B114" s="0" t="n">
        <v>0</v>
      </c>
      <c r="C114" s="0" t="n">
        <v>-1.8</v>
      </c>
      <c r="D114" s="0" t="n">
        <v>-1.37887967467</v>
      </c>
      <c r="E114" s="0" t="n">
        <v>-1.15701808231</v>
      </c>
      <c r="F114" s="0" t="n">
        <v>0</v>
      </c>
      <c r="G114" s="0" t="n">
        <v>0</v>
      </c>
      <c r="H114" s="0" t="n">
        <v>12</v>
      </c>
      <c r="I114" s="0" t="n">
        <v>4</v>
      </c>
      <c r="J114" s="0" t="n">
        <v>92</v>
      </c>
      <c r="K114" s="0" t="n">
        <v>12</v>
      </c>
      <c r="L114" s="0" t="n">
        <v>0</v>
      </c>
      <c r="M114" s="0" t="n">
        <v>-1.8</v>
      </c>
      <c r="N114" s="0" t="n">
        <v>-1.70420980453</v>
      </c>
      <c r="O114" s="0" t="n">
        <v>-3.53392004967</v>
      </c>
      <c r="P114" s="0" t="n">
        <v>0.334591402009947</v>
      </c>
      <c r="Q114" s="0" t="n">
        <v>-1.85672354992772</v>
      </c>
      <c r="R114" s="0" t="n">
        <v>0.368044914843742</v>
      </c>
      <c r="S114" s="0" t="n">
        <v>-1.79257016262734</v>
      </c>
      <c r="T114" s="0" t="n">
        <v>0.457857966713591</v>
      </c>
      <c r="U114" s="0" t="n">
        <v>-1.74463174042524</v>
      </c>
      <c r="V114" s="0" t="n">
        <v>2.43121570340926</v>
      </c>
      <c r="W114" s="0" t="n">
        <v>2.64001864738424</v>
      </c>
      <c r="X114" s="0" t="n">
        <v>2.70675803334362</v>
      </c>
      <c r="Y114" s="0" t="n">
        <v>2.80643718993499</v>
      </c>
      <c r="Z114" s="0" t="n">
        <v>1.70420980453</v>
      </c>
      <c r="AA114" s="0" t="n">
        <v>1.73392004967</v>
      </c>
      <c r="AB114" s="0" t="n">
        <v>2.03880120653995</v>
      </c>
      <c r="AC114" s="0" t="n">
        <v>1.67719649974228</v>
      </c>
      <c r="AD114" s="0" t="n">
        <v>2.07225471937374</v>
      </c>
      <c r="AE114" s="0" t="n">
        <v>1.74134988704266</v>
      </c>
      <c r="AF114" s="0" t="n">
        <v>2.16206777124359</v>
      </c>
      <c r="AG114" s="0" t="n">
        <v>1.78928830924476</v>
      </c>
      <c r="AH114" s="0" t="s">
        <v>39</v>
      </c>
    </row>
    <row r="115" customFormat="false" ht="12.75" hidden="false" customHeight="false" outlineLevel="0" collapsed="false">
      <c r="A115" s="0" t="n">
        <v>202102</v>
      </c>
      <c r="B115" s="0" t="n">
        <v>-0.45</v>
      </c>
      <c r="C115" s="0" t="n">
        <v>0.77442</v>
      </c>
      <c r="D115" s="0" t="n">
        <v>-1.77265386818</v>
      </c>
      <c r="E115" s="0" t="n">
        <v>-0.312567214581</v>
      </c>
      <c r="F115" s="0" t="n">
        <v>0</v>
      </c>
      <c r="G115" s="0" t="n">
        <v>0</v>
      </c>
      <c r="H115" s="0" t="n">
        <v>6</v>
      </c>
      <c r="I115" s="0" t="n">
        <v>8</v>
      </c>
      <c r="J115" s="0" t="n">
        <v>272</v>
      </c>
      <c r="K115" s="0" t="n">
        <v>34</v>
      </c>
      <c r="L115" s="0" t="n">
        <v>-0.45</v>
      </c>
      <c r="M115" s="0" t="n">
        <v>0.77442</v>
      </c>
      <c r="N115" s="0" t="n">
        <v>0.94520843029</v>
      </c>
      <c r="O115" s="0" t="n">
        <v>2.33952474594</v>
      </c>
      <c r="P115" s="0" t="n">
        <v>-0.38002697372577</v>
      </c>
      <c r="Q115" s="0" t="n">
        <v>0.962908847827251</v>
      </c>
      <c r="R115" s="0" t="n">
        <v>-0.170246406188771</v>
      </c>
      <c r="S115" s="0" t="n">
        <v>0.835954837253777</v>
      </c>
      <c r="T115" s="0" t="n">
        <v>-0.214488657796119</v>
      </c>
      <c r="U115" s="0" t="n">
        <v>0.90454204656672</v>
      </c>
      <c r="V115" s="0" t="n">
        <v>2.09670203646493</v>
      </c>
      <c r="W115" s="0" t="n">
        <v>1.9108428001784</v>
      </c>
      <c r="X115" s="0" t="n">
        <v>1.87215436396964</v>
      </c>
      <c r="Y115" s="0" t="n">
        <v>1.84501292234392</v>
      </c>
      <c r="Z115" s="0" t="n">
        <v>-1.39520843029</v>
      </c>
      <c r="AA115" s="0" t="n">
        <v>-1.56510474594</v>
      </c>
      <c r="AB115" s="0" t="n">
        <v>-1.32523540401577</v>
      </c>
      <c r="AC115" s="0" t="n">
        <v>-1.37661589811275</v>
      </c>
      <c r="AD115" s="0" t="n">
        <v>-1.11545483647877</v>
      </c>
      <c r="AE115" s="0" t="n">
        <v>-1.50356990868622</v>
      </c>
      <c r="AF115" s="0" t="n">
        <v>-1.15969708808612</v>
      </c>
      <c r="AG115" s="0" t="n">
        <v>-1.43498269937328</v>
      </c>
      <c r="AH115" s="0" t="s">
        <v>39</v>
      </c>
    </row>
    <row r="116" customFormat="false" ht="12.75" hidden="false" customHeight="false" outlineLevel="0" collapsed="false">
      <c r="A116" s="0" t="n">
        <v>202104</v>
      </c>
      <c r="B116" s="0" t="n">
        <v>1.3789</v>
      </c>
      <c r="C116" s="0" t="n">
        <v>-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18</v>
      </c>
      <c r="I116" s="0" t="n">
        <v>3</v>
      </c>
      <c r="J116" s="0" t="n">
        <v>811</v>
      </c>
      <c r="K116" s="0" t="n">
        <v>102</v>
      </c>
      <c r="L116" s="0" t="n">
        <v>1.3789</v>
      </c>
      <c r="M116" s="0" t="n">
        <v>-1.157</v>
      </c>
      <c r="N116" s="0" t="n">
        <v>3.478962183</v>
      </c>
      <c r="O116" s="0" t="n">
        <v>2.47416329384</v>
      </c>
      <c r="P116" s="0" t="n">
        <v>1.63739439167599</v>
      </c>
      <c r="Q116" s="0" t="n">
        <v>-0.937141087809848</v>
      </c>
      <c r="R116" s="0" t="n">
        <v>1.60975075412479</v>
      </c>
      <c r="S116" s="0" t="n">
        <v>-0.870278479435066</v>
      </c>
      <c r="T116" s="0" t="n">
        <v>1.63075770618747</v>
      </c>
      <c r="U116" s="0" t="n">
        <v>-0.770662646847654</v>
      </c>
      <c r="V116" s="0" t="n">
        <v>4.19471191370727</v>
      </c>
      <c r="W116" s="0" t="n">
        <v>3.87664410467423</v>
      </c>
      <c r="X116" s="0" t="n">
        <v>3.83134991101896</v>
      </c>
      <c r="Y116" s="0" t="n">
        <v>3.7342676890482</v>
      </c>
      <c r="Z116" s="0" t="n">
        <v>-2.100062183</v>
      </c>
      <c r="AA116" s="0" t="n">
        <v>-3.63116329384</v>
      </c>
      <c r="AB116" s="0" t="n">
        <v>-1.84156779132401</v>
      </c>
      <c r="AC116" s="0" t="n">
        <v>-3.41130438164985</v>
      </c>
      <c r="AD116" s="0" t="n">
        <v>-1.86921142887521</v>
      </c>
      <c r="AE116" s="0" t="n">
        <v>-3.34444177327507</v>
      </c>
      <c r="AF116" s="0" t="n">
        <v>-1.84820447681253</v>
      </c>
      <c r="AG116" s="0" t="n">
        <v>-3.24482594068765</v>
      </c>
      <c r="AH116" s="0" t="s">
        <v>39</v>
      </c>
    </row>
    <row r="117" customFormat="false" ht="12.75" hidden="false" customHeight="false" outlineLevel="0" collapsed="false">
      <c r="A117" s="0" t="n">
        <v>202101</v>
      </c>
      <c r="B117" s="0" t="n">
        <v>0</v>
      </c>
      <c r="C117" s="0" t="n">
        <v>-1.8</v>
      </c>
      <c r="D117" s="0" t="n">
        <v>-1.37888032056</v>
      </c>
      <c r="E117" s="0" t="n">
        <v>1.15701731256</v>
      </c>
      <c r="F117" s="0" t="n">
        <v>0</v>
      </c>
      <c r="G117" s="0" t="n">
        <v>0</v>
      </c>
      <c r="H117" s="0" t="n">
        <v>23</v>
      </c>
      <c r="I117" s="0" t="n">
        <v>2</v>
      </c>
      <c r="J117" s="0" t="n">
        <v>178</v>
      </c>
      <c r="K117" s="0" t="n">
        <v>23</v>
      </c>
      <c r="L117" s="0" t="n">
        <v>0</v>
      </c>
      <c r="M117" s="0" t="n">
        <v>-1.8</v>
      </c>
      <c r="N117" s="0" t="n">
        <v>-0.459914177656</v>
      </c>
      <c r="O117" s="0" t="n">
        <v>-0.453465610743</v>
      </c>
      <c r="P117" s="0" t="n">
        <v>-0.502594684936951</v>
      </c>
      <c r="Q117" s="0" t="n">
        <v>-1.99654058953753</v>
      </c>
      <c r="R117" s="0" t="n">
        <v>0.0319324433891377</v>
      </c>
      <c r="S117" s="0" t="n">
        <v>-1.41062110228822</v>
      </c>
      <c r="T117" s="0" t="n">
        <v>-0.284904164150781</v>
      </c>
      <c r="U117" s="0" t="n">
        <v>-1.62383500854317</v>
      </c>
      <c r="V117" s="0" t="n">
        <v>1.42291106969505</v>
      </c>
      <c r="W117" s="0" t="n">
        <v>1.5436651242687</v>
      </c>
      <c r="X117" s="0" t="n">
        <v>1.07613183840489</v>
      </c>
      <c r="Y117" s="0" t="n">
        <v>1.18338203135515</v>
      </c>
      <c r="Z117" s="0" t="n">
        <v>0.459914177656</v>
      </c>
      <c r="AA117" s="0" t="n">
        <v>-1.346534389257</v>
      </c>
      <c r="AB117" s="0" t="n">
        <v>-0.0426805072809507</v>
      </c>
      <c r="AC117" s="0" t="n">
        <v>-1.54307497879453</v>
      </c>
      <c r="AD117" s="0" t="n">
        <v>0.491846621045138</v>
      </c>
      <c r="AE117" s="0" t="n">
        <v>-0.957155491545218</v>
      </c>
      <c r="AF117" s="0" t="n">
        <v>0.175010013505219</v>
      </c>
      <c r="AG117" s="0" t="n">
        <v>-1.17036939780017</v>
      </c>
      <c r="AH117" s="0" t="s">
        <v>39</v>
      </c>
    </row>
    <row r="118" customFormat="false" ht="12.75" hidden="false" customHeight="false" outlineLevel="0" collapsed="false">
      <c r="A118" s="0" t="n">
        <v>202104</v>
      </c>
      <c r="B118" s="0" t="n">
        <v>-1.3789</v>
      </c>
      <c r="C118" s="0" t="n">
        <v>-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1</v>
      </c>
      <c r="I118" s="0" t="n">
        <v>4</v>
      </c>
      <c r="J118" s="0" t="n">
        <v>676</v>
      </c>
      <c r="K118" s="0" t="n">
        <v>85</v>
      </c>
      <c r="L118" s="0" t="n">
        <v>-1.3789</v>
      </c>
      <c r="M118" s="0" t="n">
        <v>-1.157</v>
      </c>
      <c r="N118" s="0" t="n">
        <v>0.90610486269</v>
      </c>
      <c r="O118" s="0" t="n">
        <v>-2.35211610794</v>
      </c>
      <c r="P118" s="0" t="n">
        <v>-1.63739439167599</v>
      </c>
      <c r="Q118" s="0" t="n">
        <v>-0.937141087809848</v>
      </c>
      <c r="R118" s="0" t="n">
        <v>-1.60975075412479</v>
      </c>
      <c r="S118" s="0" t="n">
        <v>-0.870278479435066</v>
      </c>
      <c r="T118" s="0" t="n">
        <v>-1.63075770618747</v>
      </c>
      <c r="U118" s="0" t="n">
        <v>-0.770662646847654</v>
      </c>
      <c r="V118" s="0" t="n">
        <v>2.57867208732995</v>
      </c>
      <c r="W118" s="0" t="n">
        <v>2.91059148018966</v>
      </c>
      <c r="X118" s="0" t="n">
        <v>2.91982400872239</v>
      </c>
      <c r="Y118" s="0" t="n">
        <v>2.98942582162069</v>
      </c>
      <c r="Z118" s="0" t="n">
        <v>-2.28500486269</v>
      </c>
      <c r="AA118" s="0" t="n">
        <v>1.19511610794</v>
      </c>
      <c r="AB118" s="0" t="n">
        <v>-2.54349925436599</v>
      </c>
      <c r="AC118" s="0" t="n">
        <v>1.41497502013015</v>
      </c>
      <c r="AD118" s="0" t="n">
        <v>-2.51585561681479</v>
      </c>
      <c r="AE118" s="0" t="n">
        <v>1.48183762850493</v>
      </c>
      <c r="AF118" s="0" t="n">
        <v>-2.53686256887747</v>
      </c>
      <c r="AG118" s="0" t="n">
        <v>1.58145346109235</v>
      </c>
      <c r="AH118" s="0" t="s">
        <v>39</v>
      </c>
    </row>
    <row r="119" customFormat="false" ht="12.75" hidden="false" customHeight="false" outlineLevel="0" collapsed="false">
      <c r="A119" s="0" t="n">
        <v>202104</v>
      </c>
      <c r="B119" s="0" t="n">
        <v>1.7727</v>
      </c>
      <c r="C119" s="0" t="n">
        <v>-0.312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28</v>
      </c>
      <c r="I119" s="0" t="n">
        <v>7</v>
      </c>
      <c r="J119" s="0" t="n">
        <v>895</v>
      </c>
      <c r="K119" s="0" t="n">
        <v>112</v>
      </c>
      <c r="L119" s="0" t="n">
        <v>1.7727</v>
      </c>
      <c r="M119" s="0" t="n">
        <v>-0.31257</v>
      </c>
      <c r="N119" s="0" t="n">
        <v>1.94905638695</v>
      </c>
      <c r="O119" s="0" t="n">
        <v>1.99317896366</v>
      </c>
      <c r="P119" s="0" t="n">
        <v>1.92930014586955</v>
      </c>
      <c r="Q119" s="0" t="n">
        <v>-0.282308564202922</v>
      </c>
      <c r="R119" s="0" t="n">
        <v>1.67210988986793</v>
      </c>
      <c r="S119" s="0" t="n">
        <v>-0.153935177510979</v>
      </c>
      <c r="T119" s="0" t="n">
        <v>1.73404519285408</v>
      </c>
      <c r="U119" s="0" t="n">
        <v>-0.17075845613278</v>
      </c>
      <c r="V119" s="0" t="n">
        <v>2.3124834828896</v>
      </c>
      <c r="W119" s="0" t="n">
        <v>2.27557329007908</v>
      </c>
      <c r="X119" s="0" t="n">
        <v>2.16490149832791</v>
      </c>
      <c r="Y119" s="0" t="n">
        <v>2.17459305856659</v>
      </c>
      <c r="Z119" s="0" t="n">
        <v>-0.17635638695</v>
      </c>
      <c r="AA119" s="0" t="n">
        <v>-2.30574896366</v>
      </c>
      <c r="AB119" s="0" t="n">
        <v>-0.019756241080447</v>
      </c>
      <c r="AC119" s="0" t="n">
        <v>-2.27548752786292</v>
      </c>
      <c r="AD119" s="0" t="n">
        <v>-0.27694649708207</v>
      </c>
      <c r="AE119" s="0" t="n">
        <v>-2.14711414117098</v>
      </c>
      <c r="AF119" s="0" t="n">
        <v>-0.215011194095923</v>
      </c>
      <c r="AG119" s="0" t="n">
        <v>-2.16393741979278</v>
      </c>
      <c r="AH119" s="0" t="s">
        <v>39</v>
      </c>
    </row>
    <row r="120" customFormat="false" ht="12.75" hidden="false" customHeight="false" outlineLevel="0" collapsed="false">
      <c r="A120" s="0" t="n">
        <v>202104</v>
      </c>
      <c r="B120" s="0" t="n">
        <v>1.3789</v>
      </c>
      <c r="C120" s="0" t="n">
        <v>-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22</v>
      </c>
      <c r="I120" s="0" t="n">
        <v>3</v>
      </c>
      <c r="J120" s="0" t="n">
        <v>843</v>
      </c>
      <c r="K120" s="0" t="n">
        <v>106</v>
      </c>
      <c r="L120" s="0" t="n">
        <v>1.3789</v>
      </c>
      <c r="M120" s="0" t="n">
        <v>-1.157</v>
      </c>
      <c r="N120" s="0" t="n">
        <v>0.727072000504</v>
      </c>
      <c r="O120" s="0" t="n">
        <v>-1.07771551609</v>
      </c>
      <c r="P120" s="0" t="n">
        <v>1.63739439167599</v>
      </c>
      <c r="Q120" s="0" t="n">
        <v>-0.937141087809848</v>
      </c>
      <c r="R120" s="0" t="n">
        <v>1.60975075412479</v>
      </c>
      <c r="S120" s="0" t="n">
        <v>-0.870278479435066</v>
      </c>
      <c r="T120" s="0" t="n">
        <v>1.63075770618747</v>
      </c>
      <c r="U120" s="0" t="n">
        <v>-0.770662646847654</v>
      </c>
      <c r="V120" s="0" t="n">
        <v>0.656632142310923</v>
      </c>
      <c r="W120" s="0" t="n">
        <v>0.921112384975566</v>
      </c>
      <c r="X120" s="0" t="n">
        <v>0.906725926766039</v>
      </c>
      <c r="Y120" s="0" t="n">
        <v>0.954426172716665</v>
      </c>
      <c r="Z120" s="0" t="n">
        <v>0.651827999496</v>
      </c>
      <c r="AA120" s="0" t="n">
        <v>-0.07928448391</v>
      </c>
      <c r="AB120" s="0" t="n">
        <v>0.910322391171987</v>
      </c>
      <c r="AC120" s="0" t="n">
        <v>0.140574428280152</v>
      </c>
      <c r="AD120" s="0" t="n">
        <v>0.88267875362079</v>
      </c>
      <c r="AE120" s="0" t="n">
        <v>0.207437036654934</v>
      </c>
      <c r="AF120" s="0" t="n">
        <v>0.903685705683467</v>
      </c>
      <c r="AG120" s="0" t="n">
        <v>0.307052869242346</v>
      </c>
      <c r="AH120" s="0" t="s">
        <v>39</v>
      </c>
    </row>
    <row r="121" customFormat="false" ht="12.75" hidden="false" customHeight="false" outlineLevel="0" collapsed="false">
      <c r="A121" s="0" t="n">
        <v>202103</v>
      </c>
      <c r="B121" s="0" t="n">
        <v>1.7727</v>
      </c>
      <c r="C121" s="0" t="n">
        <v>-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16</v>
      </c>
      <c r="I121" s="0" t="n">
        <v>7</v>
      </c>
      <c r="J121" s="0" t="n">
        <v>575</v>
      </c>
      <c r="K121" s="0" t="n">
        <v>72</v>
      </c>
      <c r="L121" s="0" t="n">
        <v>1.7727</v>
      </c>
      <c r="M121" s="0" t="n">
        <v>-0.31257</v>
      </c>
      <c r="N121" s="0" t="n">
        <v>0.333573102951</v>
      </c>
      <c r="O121" s="0" t="n">
        <v>2.83507037163</v>
      </c>
      <c r="P121" s="0" t="n">
        <v>1.92930014586955</v>
      </c>
      <c r="Q121" s="0" t="n">
        <v>-0.282308564202922</v>
      </c>
      <c r="R121" s="0" t="n">
        <v>1.67210988986793</v>
      </c>
      <c r="S121" s="0" t="n">
        <v>-0.153935177510979</v>
      </c>
      <c r="T121" s="0" t="n">
        <v>1.73404519285408</v>
      </c>
      <c r="U121" s="0" t="n">
        <v>-0.17075845613278</v>
      </c>
      <c r="V121" s="0" t="n">
        <v>3.46102963508331</v>
      </c>
      <c r="W121" s="0" t="n">
        <v>3.50205599970594</v>
      </c>
      <c r="X121" s="0" t="n">
        <v>3.27503204606084</v>
      </c>
      <c r="Y121" s="0" t="n">
        <v>3.31607132257545</v>
      </c>
      <c r="Z121" s="0" t="n">
        <v>1.439126897049</v>
      </c>
      <c r="AA121" s="0" t="n">
        <v>-3.14764037163</v>
      </c>
      <c r="AB121" s="0" t="n">
        <v>1.59572704291855</v>
      </c>
      <c r="AC121" s="0" t="n">
        <v>-3.11737893583292</v>
      </c>
      <c r="AD121" s="0" t="n">
        <v>1.33853678691693</v>
      </c>
      <c r="AE121" s="0" t="n">
        <v>-2.98900554914098</v>
      </c>
      <c r="AF121" s="0" t="n">
        <v>1.40047208990308</v>
      </c>
      <c r="AG121" s="0" t="n">
        <v>-3.00582882776278</v>
      </c>
      <c r="AH121" s="0" t="s">
        <v>39</v>
      </c>
    </row>
    <row r="122" customFormat="false" ht="12.75" hidden="false" customHeight="false" outlineLevel="0" collapsed="false">
      <c r="A122" s="0" t="n">
        <v>202104</v>
      </c>
      <c r="B122" s="0" t="n">
        <v>-1.7727</v>
      </c>
      <c r="C122" s="0" t="n">
        <v>0.312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5</v>
      </c>
      <c r="I122" s="0" t="n">
        <v>6</v>
      </c>
      <c r="J122" s="0" t="n">
        <v>710</v>
      </c>
      <c r="K122" s="0" t="n">
        <v>89</v>
      </c>
      <c r="L122" s="0" t="n">
        <v>-0.3</v>
      </c>
      <c r="M122" s="0" t="n">
        <v>0.519615</v>
      </c>
      <c r="N122" s="0" t="n">
        <v>2.62477231026</v>
      </c>
      <c r="O122" s="0" t="n">
        <v>1.65160131454</v>
      </c>
      <c r="P122" s="0" t="n">
        <v>-0.568729537419837</v>
      </c>
      <c r="Q122" s="0" t="n">
        <v>0.647251373780267</v>
      </c>
      <c r="R122" s="0" t="n">
        <v>-0.169693360161377</v>
      </c>
      <c r="S122" s="0" t="n">
        <v>0.555574820984879</v>
      </c>
      <c r="T122" s="0" t="n">
        <v>-0.301215501893778</v>
      </c>
      <c r="U122" s="0" t="n">
        <v>0.612813935626615</v>
      </c>
      <c r="V122" s="0" t="n">
        <v>3.13618973966332</v>
      </c>
      <c r="W122" s="0" t="n">
        <v>3.34771158474541</v>
      </c>
      <c r="X122" s="0" t="n">
        <v>3.00171825089203</v>
      </c>
      <c r="Y122" s="0" t="n">
        <v>3.10491286439124</v>
      </c>
      <c r="Z122" s="0" t="n">
        <v>-2.92477231026</v>
      </c>
      <c r="AA122" s="0" t="n">
        <v>-1.13198631454</v>
      </c>
      <c r="AB122" s="0" t="n">
        <v>-3.19350184767984</v>
      </c>
      <c r="AC122" s="0" t="n">
        <v>-1.00434994075973</v>
      </c>
      <c r="AD122" s="0" t="n">
        <v>-2.79446567042138</v>
      </c>
      <c r="AE122" s="0" t="n">
        <v>-1.09602649355512</v>
      </c>
      <c r="AF122" s="0" t="n">
        <v>-2.92598781215378</v>
      </c>
      <c r="AG122" s="0" t="n">
        <v>-1.03878737891339</v>
      </c>
      <c r="AH122" s="0" t="s">
        <v>39</v>
      </c>
    </row>
    <row r="123" customFormat="false" ht="12.75" hidden="false" customHeight="false" outlineLevel="0" collapsed="false">
      <c r="A123" s="0" t="n">
        <v>202104</v>
      </c>
      <c r="B123" s="0" t="n">
        <v>-1.7727</v>
      </c>
      <c r="C123" s="0" t="n">
        <v>-0.312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28</v>
      </c>
      <c r="I123" s="0" t="n">
        <v>8</v>
      </c>
      <c r="J123" s="0" t="n">
        <v>896</v>
      </c>
      <c r="K123" s="0" t="n">
        <v>112</v>
      </c>
      <c r="L123" s="0" t="n">
        <v>-0.3</v>
      </c>
      <c r="M123" s="0" t="n">
        <v>0.519615</v>
      </c>
      <c r="N123" s="0" t="n">
        <v>0.0423248559237</v>
      </c>
      <c r="O123" s="0" t="n">
        <v>0.623962163925</v>
      </c>
      <c r="P123" s="0" t="n">
        <v>-0.512070656133209</v>
      </c>
      <c r="Q123" s="0" t="n">
        <v>0.641183578506835</v>
      </c>
      <c r="R123" s="0" t="n">
        <v>-0.16968369729046</v>
      </c>
      <c r="S123" s="0" t="n">
        <v>0.555574763450352</v>
      </c>
      <c r="T123" s="0" t="n">
        <v>-0.250175531644684</v>
      </c>
      <c r="U123" s="0" t="n">
        <v>0.600104265209327</v>
      </c>
      <c r="V123" s="0" t="n">
        <v>0.357875170418922</v>
      </c>
      <c r="W123" s="0" t="n">
        <v>0.554662925486318</v>
      </c>
      <c r="X123" s="0" t="n">
        <v>0.222765489202527</v>
      </c>
      <c r="Y123" s="0" t="n">
        <v>0.293471763648196</v>
      </c>
      <c r="Z123" s="0" t="n">
        <v>-0.3423248559237</v>
      </c>
      <c r="AA123" s="0" t="n">
        <v>-0.104347163925</v>
      </c>
      <c r="AB123" s="0" t="n">
        <v>-0.554395512056908</v>
      </c>
      <c r="AC123" s="0" t="n">
        <v>0.0172214145818349</v>
      </c>
      <c r="AD123" s="0" t="n">
        <v>-0.21200855321416</v>
      </c>
      <c r="AE123" s="0" t="n">
        <v>-0.0683874004746484</v>
      </c>
      <c r="AF123" s="0" t="n">
        <v>-0.292500387568384</v>
      </c>
      <c r="AG123" s="0" t="n">
        <v>-0.0238578987156729</v>
      </c>
      <c r="AH123" s="0" t="s">
        <v>39</v>
      </c>
    </row>
    <row r="124" customFormat="false" ht="12.75" hidden="false" customHeight="false" outlineLevel="0" collapsed="false">
      <c r="A124" s="0" t="n">
        <v>202102</v>
      </c>
      <c r="B124" s="0" t="n">
        <v>-0.45</v>
      </c>
      <c r="C124" s="0" t="n">
        <v>0.77442</v>
      </c>
      <c r="D124" s="0" t="n">
        <v>-1.37888032056</v>
      </c>
      <c r="E124" s="0" t="n">
        <v>1.15701731256</v>
      </c>
      <c r="F124" s="0" t="n">
        <v>0</v>
      </c>
      <c r="G124" s="0" t="n">
        <v>0</v>
      </c>
      <c r="H124" s="0" t="n">
        <v>18</v>
      </c>
      <c r="I124" s="0" t="n">
        <v>2</v>
      </c>
      <c r="J124" s="0" t="n">
        <v>362</v>
      </c>
      <c r="K124" s="0" t="n">
        <v>46</v>
      </c>
      <c r="L124" s="0" t="n">
        <v>1.232513101</v>
      </c>
      <c r="M124" s="0" t="n">
        <v>-1.225401993</v>
      </c>
      <c r="N124" s="0" t="n">
        <v>1.01630043983</v>
      </c>
      <c r="O124" s="0" t="n">
        <v>-0.200494259596</v>
      </c>
      <c r="P124" s="0" t="n">
        <v>0.962783220088792</v>
      </c>
      <c r="Q124" s="0" t="n">
        <v>-1.43102854483988</v>
      </c>
      <c r="R124" s="0" t="n">
        <v>1.01417991523285</v>
      </c>
      <c r="S124" s="0" t="n">
        <v>-0.800565810229957</v>
      </c>
      <c r="T124" s="0" t="n">
        <v>0.993327689593039</v>
      </c>
      <c r="U124" s="0" t="n">
        <v>-0.842623128210909</v>
      </c>
      <c r="V124" s="0" t="n">
        <v>1.0474654060357</v>
      </c>
      <c r="W124" s="0" t="n">
        <v>1.23169749531673</v>
      </c>
      <c r="X124" s="0" t="n">
        <v>0.600075297362596</v>
      </c>
      <c r="Y124" s="0" t="n">
        <v>0.642539672831268</v>
      </c>
      <c r="Z124" s="0" t="n">
        <v>0.21621266117</v>
      </c>
      <c r="AA124" s="0" t="n">
        <v>-1.024907733404</v>
      </c>
      <c r="AB124" s="0" t="n">
        <v>-0.0535172197412084</v>
      </c>
      <c r="AC124" s="0" t="n">
        <v>-1.23053428524388</v>
      </c>
      <c r="AD124" s="0" t="n">
        <v>-0.00212052459714607</v>
      </c>
      <c r="AE124" s="0" t="n">
        <v>-0.600071550633957</v>
      </c>
      <c r="AF124" s="0" t="n">
        <v>-0.0229727502369614</v>
      </c>
      <c r="AG124" s="0" t="n">
        <v>-0.642128868614909</v>
      </c>
      <c r="AH124" s="0" t="s">
        <v>39</v>
      </c>
    </row>
    <row r="125" customFormat="false" ht="12.75" hidden="false" customHeight="false" outlineLevel="0" collapsed="false">
      <c r="A125" s="0" t="n">
        <v>202103</v>
      </c>
      <c r="B125" s="0" t="n">
        <v>1.7727</v>
      </c>
      <c r="C125" s="0" t="n">
        <v>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27</v>
      </c>
      <c r="I125" s="0" t="n">
        <v>5</v>
      </c>
      <c r="J125" s="0" t="n">
        <v>661</v>
      </c>
      <c r="K125" s="0" t="n">
        <v>83</v>
      </c>
      <c r="L125" s="0" t="n">
        <v>-0.45</v>
      </c>
      <c r="M125" s="0" t="n">
        <v>0.77442</v>
      </c>
      <c r="N125" s="0" t="n">
        <v>2.84731483459</v>
      </c>
      <c r="O125" s="0" t="n">
        <v>6.93710517883</v>
      </c>
      <c r="P125" s="0" t="n">
        <v>-0.127297726488722</v>
      </c>
      <c r="Q125" s="0" t="n">
        <v>1.02536727654153</v>
      </c>
      <c r="R125" s="0" t="n">
        <v>-0.290326554627157</v>
      </c>
      <c r="S125" s="0" t="n">
        <v>0.713776941572845</v>
      </c>
      <c r="T125" s="0" t="n">
        <v>0.212516452252483</v>
      </c>
      <c r="U125" s="0" t="n">
        <v>0.847882002344673</v>
      </c>
      <c r="V125" s="0" t="n">
        <v>6.98934716062797</v>
      </c>
      <c r="W125" s="0" t="n">
        <v>6.61792753918335</v>
      </c>
      <c r="X125" s="0" t="n">
        <v>6.9695486106326</v>
      </c>
      <c r="Y125" s="0" t="n">
        <v>6.63481736060718</v>
      </c>
      <c r="Z125" s="0" t="n">
        <v>-3.29731483459</v>
      </c>
      <c r="AA125" s="0" t="n">
        <v>-6.16268517883</v>
      </c>
      <c r="AB125" s="0" t="n">
        <v>-2.97461256107872</v>
      </c>
      <c r="AC125" s="0" t="n">
        <v>-5.91173790228847</v>
      </c>
      <c r="AD125" s="0" t="n">
        <v>-3.13764138921716</v>
      </c>
      <c r="AE125" s="0" t="n">
        <v>-6.22332823725716</v>
      </c>
      <c r="AF125" s="0" t="n">
        <v>-2.63479838233752</v>
      </c>
      <c r="AG125" s="0" t="n">
        <v>-6.08922317648533</v>
      </c>
      <c r="AH125" s="0" t="s">
        <v>39</v>
      </c>
    </row>
    <row r="126" customFormat="false" ht="12.75" hidden="false" customHeight="false" outlineLevel="0" collapsed="false">
      <c r="A126" s="0" t="n">
        <v>202104</v>
      </c>
      <c r="B126" s="0" t="n">
        <v>-1.7727</v>
      </c>
      <c r="C126" s="0" t="n">
        <v>0.312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22</v>
      </c>
      <c r="I126" s="0" t="n">
        <v>6</v>
      </c>
      <c r="J126" s="0" t="n">
        <v>846</v>
      </c>
      <c r="K126" s="0" t="n">
        <v>106</v>
      </c>
      <c r="L126" s="0" t="n">
        <v>-0.3</v>
      </c>
      <c r="M126" s="0" t="n">
        <v>0.519615</v>
      </c>
      <c r="N126" s="0" t="n">
        <v>0.186199039221</v>
      </c>
      <c r="O126" s="0" t="n">
        <v>0.353695899248</v>
      </c>
      <c r="P126" s="0" t="n">
        <v>-0.568729537419837</v>
      </c>
      <c r="Q126" s="0" t="n">
        <v>0.647251373780267</v>
      </c>
      <c r="R126" s="0" t="n">
        <v>-0.169693360161377</v>
      </c>
      <c r="S126" s="0" t="n">
        <v>0.555574820984879</v>
      </c>
      <c r="T126" s="0" t="n">
        <v>-0.301215501893778</v>
      </c>
      <c r="U126" s="0" t="n">
        <v>0.612813935626615</v>
      </c>
      <c r="V126" s="0" t="n">
        <v>0.51373013706982</v>
      </c>
      <c r="W126" s="0" t="n">
        <v>0.809995044711278</v>
      </c>
      <c r="X126" s="0" t="n">
        <v>0.409163169138903</v>
      </c>
      <c r="Y126" s="0" t="n">
        <v>0.552010046708245</v>
      </c>
      <c r="Z126" s="0" t="n">
        <v>-0.486199039221</v>
      </c>
      <c r="AA126" s="0" t="n">
        <v>0.165919100752</v>
      </c>
      <c r="AB126" s="0" t="n">
        <v>-0.754928576640837</v>
      </c>
      <c r="AC126" s="0" t="n">
        <v>0.293555474532267</v>
      </c>
      <c r="AD126" s="0" t="n">
        <v>-0.355892399382377</v>
      </c>
      <c r="AE126" s="0" t="n">
        <v>0.201878921736879</v>
      </c>
      <c r="AF126" s="0" t="n">
        <v>-0.487414541114778</v>
      </c>
      <c r="AG126" s="0" t="n">
        <v>0.259118036378615</v>
      </c>
      <c r="AH126" s="0" t="s">
        <v>39</v>
      </c>
    </row>
    <row r="127" customFormat="false" ht="12.75" hidden="false" customHeight="false" outlineLevel="0" collapsed="false">
      <c r="A127" s="0" t="n">
        <v>202103</v>
      </c>
      <c r="B127" s="0" t="n">
        <v>1.7727</v>
      </c>
      <c r="C127" s="0" t="n">
        <v>-0.312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2</v>
      </c>
      <c r="I127" s="0" t="n">
        <v>7</v>
      </c>
      <c r="J127" s="0" t="n">
        <v>463</v>
      </c>
      <c r="K127" s="0" t="n">
        <v>58</v>
      </c>
      <c r="L127" s="0" t="n">
        <v>-0.45</v>
      </c>
      <c r="M127" s="0" t="n">
        <v>0.77442</v>
      </c>
      <c r="N127" s="0" t="n">
        <v>-0.0409768149257</v>
      </c>
      <c r="O127" s="0" t="n">
        <v>0.819457769394</v>
      </c>
      <c r="P127" s="0" t="n">
        <v>-0.220348437389311</v>
      </c>
      <c r="Q127" s="0" t="n">
        <v>0.942825517680835</v>
      </c>
      <c r="R127" s="0" t="n">
        <v>-0.290335830863223</v>
      </c>
      <c r="S127" s="0" t="n">
        <v>0.713776885986974</v>
      </c>
      <c r="T127" s="0" t="n">
        <v>0.119068287466956</v>
      </c>
      <c r="U127" s="0" t="n">
        <v>0.795790612158684</v>
      </c>
      <c r="V127" s="0" t="n">
        <v>0.411495281382803</v>
      </c>
      <c r="W127" s="0" t="n">
        <v>0.217701126002123</v>
      </c>
      <c r="X127" s="0" t="n">
        <v>0.270829038227106</v>
      </c>
      <c r="Y127" s="0" t="n">
        <v>0.161785565275389</v>
      </c>
      <c r="Z127" s="0" t="n">
        <v>-0.4090231850743</v>
      </c>
      <c r="AA127" s="0" t="n">
        <v>-0.045037769394</v>
      </c>
      <c r="AB127" s="0" t="n">
        <v>-0.179371622463611</v>
      </c>
      <c r="AC127" s="0" t="n">
        <v>0.123367748286835</v>
      </c>
      <c r="AD127" s="0" t="n">
        <v>-0.249359015937523</v>
      </c>
      <c r="AE127" s="0" t="n">
        <v>-0.105680883407026</v>
      </c>
      <c r="AF127" s="0" t="n">
        <v>0.160045102392656</v>
      </c>
      <c r="AG127" s="0" t="n">
        <v>-0.0236671572353162</v>
      </c>
      <c r="AH127" s="0" t="s">
        <v>39</v>
      </c>
    </row>
    <row r="128" customFormat="false" ht="12.75" hidden="false" customHeight="false" outlineLevel="0" collapsed="false">
      <c r="A128" s="0" t="n">
        <v>202102</v>
      </c>
      <c r="B128" s="0" t="n">
        <v>-0.45</v>
      </c>
      <c r="C128" s="0" t="n">
        <v>0.77442</v>
      </c>
      <c r="D128" s="0" t="n">
        <v>1.77265386818</v>
      </c>
      <c r="E128" s="0" t="n">
        <v>0.312567214581</v>
      </c>
      <c r="F128" s="0" t="n">
        <v>0</v>
      </c>
      <c r="G128" s="0" t="n">
        <v>0</v>
      </c>
      <c r="H128" s="0" t="n">
        <v>6</v>
      </c>
      <c r="I128" s="0" t="n">
        <v>5</v>
      </c>
      <c r="J128" s="0" t="n">
        <v>269</v>
      </c>
      <c r="K128" s="0" t="n">
        <v>34</v>
      </c>
      <c r="L128" s="0" t="n">
        <v>1.232513101</v>
      </c>
      <c r="M128" s="0" t="n">
        <v>-1.225401993</v>
      </c>
      <c r="N128" s="0" t="n">
        <v>2.10407209396</v>
      </c>
      <c r="O128" s="0" t="n">
        <v>-2.56519436836</v>
      </c>
      <c r="P128" s="0" t="n">
        <v>0.69995209235154</v>
      </c>
      <c r="Q128" s="0" t="n">
        <v>-1.3196608487047</v>
      </c>
      <c r="R128" s="0" t="n">
        <v>0.991395527040665</v>
      </c>
      <c r="S128" s="0" t="n">
        <v>-1.44474130980932</v>
      </c>
      <c r="T128" s="0" t="n">
        <v>0.471254337837032</v>
      </c>
      <c r="U128" s="0" t="n">
        <v>-1.2104197365659</v>
      </c>
      <c r="V128" s="0" t="n">
        <v>1.59832996821127</v>
      </c>
      <c r="W128" s="0" t="n">
        <v>1.87694078955674</v>
      </c>
      <c r="X128" s="0" t="n">
        <v>1.57907067574158</v>
      </c>
      <c r="Y128" s="0" t="n">
        <v>2.1216757828809</v>
      </c>
      <c r="Z128" s="0" t="n">
        <v>-0.87155899296</v>
      </c>
      <c r="AA128" s="0" t="n">
        <v>1.33979237536</v>
      </c>
      <c r="AB128" s="0" t="n">
        <v>-1.40412000160846</v>
      </c>
      <c r="AC128" s="0" t="n">
        <v>1.2455335196553</v>
      </c>
      <c r="AD128" s="0" t="n">
        <v>-1.11267656691934</v>
      </c>
      <c r="AE128" s="0" t="n">
        <v>1.12045305855068</v>
      </c>
      <c r="AF128" s="0" t="n">
        <v>-1.63281775612297</v>
      </c>
      <c r="AG128" s="0" t="n">
        <v>1.3547746317941</v>
      </c>
      <c r="AH128" s="0" t="s">
        <v>39</v>
      </c>
    </row>
    <row r="129" customFormat="false" ht="12.75" hidden="false" customHeight="false" outlineLevel="0" collapsed="false">
      <c r="A129" s="0" t="n">
        <v>202102</v>
      </c>
      <c r="B129" s="0" t="n">
        <v>-0.45</v>
      </c>
      <c r="C129" s="0" t="n">
        <v>0.77442</v>
      </c>
      <c r="D129" s="0" t="n">
        <v>-1.37887967467</v>
      </c>
      <c r="E129" s="0" t="n">
        <v>-1.15701808231</v>
      </c>
      <c r="F129" s="0" t="n">
        <v>0</v>
      </c>
      <c r="G129" s="0" t="n">
        <v>0</v>
      </c>
      <c r="H129" s="0" t="n">
        <v>18</v>
      </c>
      <c r="I129" s="0" t="n">
        <v>4</v>
      </c>
      <c r="J129" s="0" t="n">
        <v>364</v>
      </c>
      <c r="K129" s="0" t="n">
        <v>46</v>
      </c>
      <c r="L129" s="0" t="n">
        <v>1.232513101</v>
      </c>
      <c r="M129" s="0" t="n">
        <v>-1.225401993</v>
      </c>
      <c r="N129" s="0" t="n">
        <v>1.18180346489</v>
      </c>
      <c r="O129" s="0" t="n">
        <v>-1.56994795799</v>
      </c>
      <c r="P129" s="0" t="n">
        <v>1.43508983997813</v>
      </c>
      <c r="Q129" s="0" t="n">
        <v>-0.742829107596185</v>
      </c>
      <c r="R129" s="0" t="n">
        <v>1.1441411384032</v>
      </c>
      <c r="S129" s="0" t="n">
        <v>-1.03943329107252</v>
      </c>
      <c r="T129" s="0" t="n">
        <v>1.17466385852225</v>
      </c>
      <c r="U129" s="0" t="n">
        <v>-0.447362439510517</v>
      </c>
      <c r="V129" s="0" t="n">
        <v>0.348257647705401</v>
      </c>
      <c r="W129" s="0" t="n">
        <v>0.865031548836268</v>
      </c>
      <c r="X129" s="0" t="n">
        <v>0.531849849723547</v>
      </c>
      <c r="Y129" s="0" t="n">
        <v>1.12260822207881</v>
      </c>
      <c r="Z129" s="0" t="n">
        <v>0.0507096361100001</v>
      </c>
      <c r="AA129" s="0" t="n">
        <v>0.34454596499</v>
      </c>
      <c r="AB129" s="0" t="n">
        <v>0.253286375088133</v>
      </c>
      <c r="AC129" s="0" t="n">
        <v>0.827118850393815</v>
      </c>
      <c r="AD129" s="0" t="n">
        <v>-0.0376623264867986</v>
      </c>
      <c r="AE129" s="0" t="n">
        <v>0.530514666917477</v>
      </c>
      <c r="AF129" s="0" t="n">
        <v>-0.00713960636774846</v>
      </c>
      <c r="AG129" s="0" t="n">
        <v>1.12258551847948</v>
      </c>
      <c r="AH129" s="0" t="s">
        <v>39</v>
      </c>
    </row>
    <row r="130" customFormat="false" ht="12.75" hidden="false" customHeight="false" outlineLevel="0" collapsed="false">
      <c r="A130" s="0" t="n">
        <v>202101</v>
      </c>
      <c r="B130" s="0" t="n">
        <v>0</v>
      </c>
      <c r="C130" s="0" t="n">
        <v>-1.8</v>
      </c>
      <c r="D130" s="0" t="n">
        <v>1.37887967467</v>
      </c>
      <c r="E130" s="0" t="n">
        <v>1.15701808231</v>
      </c>
      <c r="F130" s="0" t="n">
        <v>0</v>
      </c>
      <c r="G130" s="0" t="n">
        <v>0</v>
      </c>
      <c r="H130" s="0" t="n">
        <v>25</v>
      </c>
      <c r="I130" s="0" t="n">
        <v>1</v>
      </c>
      <c r="J130" s="0" t="n">
        <v>193</v>
      </c>
      <c r="K130" s="0" t="n">
        <v>25</v>
      </c>
      <c r="L130" s="0" t="n">
        <v>-0.45</v>
      </c>
      <c r="M130" s="0" t="n">
        <v>0.77442</v>
      </c>
      <c r="N130" s="0" t="n">
        <v>-3.84015798569</v>
      </c>
      <c r="O130" s="0" t="n">
        <v>-1.60814321041</v>
      </c>
      <c r="P130" s="0" t="n">
        <v>-0.75871200229343</v>
      </c>
      <c r="Q130" s="0" t="n">
        <v>0.292399979874808</v>
      </c>
      <c r="R130" s="0" t="n">
        <v>-0.616155680496114</v>
      </c>
      <c r="S130" s="0" t="n">
        <v>0.596240673840081</v>
      </c>
      <c r="T130" s="0" t="n">
        <v>-0.617992531565688</v>
      </c>
      <c r="U130" s="0" t="n">
        <v>0.0556566272352363</v>
      </c>
      <c r="V130" s="0" t="n">
        <v>4.14364315784273</v>
      </c>
      <c r="W130" s="0" t="n">
        <v>3.62041071796127</v>
      </c>
      <c r="X130" s="0" t="n">
        <v>3.9055728354541</v>
      </c>
      <c r="Y130" s="0" t="n">
        <v>3.62637285913907</v>
      </c>
      <c r="Z130" s="0" t="n">
        <v>3.39015798569</v>
      </c>
      <c r="AA130" s="0" t="n">
        <v>2.38256321041</v>
      </c>
      <c r="AB130" s="0" t="n">
        <v>3.08144598339657</v>
      </c>
      <c r="AC130" s="0" t="n">
        <v>1.90054319028481</v>
      </c>
      <c r="AD130" s="0" t="n">
        <v>3.22400230519389</v>
      </c>
      <c r="AE130" s="0" t="n">
        <v>2.20438388425008</v>
      </c>
      <c r="AF130" s="0" t="n">
        <v>3.22216545412431</v>
      </c>
      <c r="AG130" s="0" t="n">
        <v>1.66379983764524</v>
      </c>
      <c r="AH130" s="0" t="s">
        <v>39</v>
      </c>
    </row>
    <row r="131" customFormat="false" ht="12.75" hidden="false" customHeight="false" outlineLevel="0" collapsed="false">
      <c r="A131" s="0" t="n">
        <v>202103</v>
      </c>
      <c r="B131" s="0" t="n">
        <v>-1.7727</v>
      </c>
      <c r="C131" s="0" t="n">
        <v>-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26</v>
      </c>
      <c r="I131" s="0" t="n">
        <v>8</v>
      </c>
      <c r="J131" s="0" t="n">
        <v>656</v>
      </c>
      <c r="K131" s="0" t="n">
        <v>82</v>
      </c>
      <c r="L131" s="0" t="n">
        <v>-0.45</v>
      </c>
      <c r="M131" s="0" t="n">
        <v>0.77442</v>
      </c>
      <c r="N131" s="0" t="n">
        <v>0.759104967117</v>
      </c>
      <c r="O131" s="0" t="n">
        <v>1.46095049381</v>
      </c>
      <c r="P131" s="0" t="n">
        <v>-0.677856522312386</v>
      </c>
      <c r="Q131" s="0" t="n">
        <v>0.88601134368109</v>
      </c>
      <c r="R131" s="0" t="n">
        <v>-0.290326554627157</v>
      </c>
      <c r="S131" s="0" t="n">
        <v>0.713776941572845</v>
      </c>
      <c r="T131" s="0" t="n">
        <v>-0.378323810838513</v>
      </c>
      <c r="U131" s="0" t="n">
        <v>0.783136983408415</v>
      </c>
      <c r="V131" s="0" t="n">
        <v>1.39041682255286</v>
      </c>
      <c r="W131" s="0" t="n">
        <v>1.54771229511627</v>
      </c>
      <c r="X131" s="0" t="n">
        <v>1.28824486647258</v>
      </c>
      <c r="Y131" s="0" t="n">
        <v>1.32407529234719</v>
      </c>
      <c r="Z131" s="0" t="n">
        <v>-1.209104967117</v>
      </c>
      <c r="AA131" s="0" t="n">
        <v>-0.68653049381</v>
      </c>
      <c r="AB131" s="0" t="n">
        <v>-1.43696148942939</v>
      </c>
      <c r="AC131" s="0" t="n">
        <v>-0.57493915012891</v>
      </c>
      <c r="AD131" s="0" t="n">
        <v>-1.04943152174416</v>
      </c>
      <c r="AE131" s="0" t="n">
        <v>-0.747173552237155</v>
      </c>
      <c r="AF131" s="0" t="n">
        <v>-1.13742877795551</v>
      </c>
      <c r="AG131" s="0" t="n">
        <v>-0.677813510401585</v>
      </c>
      <c r="AH131" s="0" t="s">
        <v>39</v>
      </c>
    </row>
    <row r="132" customFormat="false" ht="12.75" hidden="false" customHeight="false" outlineLevel="0" collapsed="false">
      <c r="A132" s="0" t="n">
        <v>202101</v>
      </c>
      <c r="B132" s="0" t="n">
        <v>0</v>
      </c>
      <c r="C132" s="0" t="n">
        <v>-1.8</v>
      </c>
      <c r="D132" s="0" t="n">
        <v>1.37888032056</v>
      </c>
      <c r="E132" s="0" t="n">
        <v>-1.15701731256</v>
      </c>
      <c r="F132" s="0" t="n">
        <v>0</v>
      </c>
      <c r="G132" s="0" t="n">
        <v>0</v>
      </c>
      <c r="H132" s="0" t="n">
        <v>23</v>
      </c>
      <c r="I132" s="0" t="n">
        <v>3</v>
      </c>
      <c r="J132" s="0" t="n">
        <v>179</v>
      </c>
      <c r="K132" s="0" t="n">
        <v>23</v>
      </c>
      <c r="L132" s="0" t="n">
        <v>-0.45</v>
      </c>
      <c r="M132" s="0" t="n">
        <v>0.77442</v>
      </c>
      <c r="N132" s="0" t="n">
        <v>-1.37719368935</v>
      </c>
      <c r="O132" s="0" t="n">
        <v>0.381162256002</v>
      </c>
      <c r="P132" s="0" t="n">
        <v>-0.532399273302665</v>
      </c>
      <c r="Q132" s="0" t="n">
        <v>0.749233882341817</v>
      </c>
      <c r="R132" s="0" t="n">
        <v>-0.482353793044134</v>
      </c>
      <c r="S132" s="0" t="n">
        <v>0.599258608661533</v>
      </c>
      <c r="T132" s="0" t="n">
        <v>-0.646357231773188</v>
      </c>
      <c r="U132" s="0" t="n">
        <v>0.404985854448176</v>
      </c>
      <c r="V132" s="0" t="n">
        <v>1.00714437435</v>
      </c>
      <c r="W132" s="0" t="n">
        <v>0.921495701292847</v>
      </c>
      <c r="X132" s="0" t="n">
        <v>0.921034450530535</v>
      </c>
      <c r="Y132" s="0" t="n">
        <v>0.731224651913725</v>
      </c>
      <c r="Z132" s="0" t="n">
        <v>0.92719368935</v>
      </c>
      <c r="AA132" s="0" t="n">
        <v>0.393257743998</v>
      </c>
      <c r="AB132" s="0" t="n">
        <v>0.844794416047335</v>
      </c>
      <c r="AC132" s="0" t="n">
        <v>0.368071626339817</v>
      </c>
      <c r="AD132" s="0" t="n">
        <v>0.894839896305866</v>
      </c>
      <c r="AE132" s="0" t="n">
        <v>0.218096352659533</v>
      </c>
      <c r="AF132" s="0" t="n">
        <v>0.730836457576812</v>
      </c>
      <c r="AG132" s="0" t="n">
        <v>0.0238235984461762</v>
      </c>
      <c r="AH132" s="0" t="s">
        <v>39</v>
      </c>
    </row>
    <row r="133" customFormat="false" ht="12.75" hidden="false" customHeight="false" outlineLevel="0" collapsed="false">
      <c r="A133" s="0" t="n">
        <v>202101</v>
      </c>
      <c r="B133" s="0" t="n">
        <v>0</v>
      </c>
      <c r="C133" s="0" t="n">
        <v>-1.8</v>
      </c>
      <c r="D133" s="0" t="n">
        <v>1.77265386818</v>
      </c>
      <c r="E133" s="0" t="n">
        <v>0.312567214581</v>
      </c>
      <c r="F133" s="0" t="n">
        <v>0</v>
      </c>
      <c r="G133" s="0" t="n">
        <v>0</v>
      </c>
      <c r="H133" s="0" t="n">
        <v>23</v>
      </c>
      <c r="I133" s="0" t="n">
        <v>5</v>
      </c>
      <c r="J133" s="0" t="n">
        <v>181</v>
      </c>
      <c r="K133" s="0" t="n">
        <v>23</v>
      </c>
      <c r="L133" s="0" t="n">
        <v>-0.45</v>
      </c>
      <c r="M133" s="0" t="n">
        <v>0.77442</v>
      </c>
      <c r="N133" s="0" t="n">
        <v>0.0370858646929</v>
      </c>
      <c r="O133" s="0" t="n">
        <v>-0.29091873765</v>
      </c>
      <c r="P133" s="0" t="n">
        <v>-0.725551171573042</v>
      </c>
      <c r="Q133" s="0" t="n">
        <v>0.47250779665668</v>
      </c>
      <c r="R133" s="0" t="n">
        <v>-0.523827556126873</v>
      </c>
      <c r="S133" s="0" t="n">
        <v>0.637409520473092</v>
      </c>
      <c r="T133" s="0" t="n">
        <v>-0.645065461594028</v>
      </c>
      <c r="U133" s="0" t="n">
        <v>0.172139337507</v>
      </c>
      <c r="V133" s="0" t="n">
        <v>1.17140909400658</v>
      </c>
      <c r="W133" s="0" t="n">
        <v>1.0790900436794</v>
      </c>
      <c r="X133" s="0" t="n">
        <v>1.08462768749723</v>
      </c>
      <c r="Y133" s="0" t="n">
        <v>0.824471474899599</v>
      </c>
      <c r="Z133" s="0" t="n">
        <v>-0.4870858646929</v>
      </c>
      <c r="AA133" s="0" t="n">
        <v>1.06533873765</v>
      </c>
      <c r="AB133" s="0" t="n">
        <v>-0.762637036265942</v>
      </c>
      <c r="AC133" s="0" t="n">
        <v>0.76342653430668</v>
      </c>
      <c r="AD133" s="0" t="n">
        <v>-0.560913420819773</v>
      </c>
      <c r="AE133" s="0" t="n">
        <v>0.928328258123092</v>
      </c>
      <c r="AF133" s="0" t="n">
        <v>-0.682151326286928</v>
      </c>
      <c r="AG133" s="0" t="n">
        <v>0.463058075157</v>
      </c>
      <c r="AH133" s="0" t="s">
        <v>39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1.77265404267</v>
      </c>
      <c r="E134" s="0" t="n">
        <v>-0.31256622502</v>
      </c>
      <c r="F134" s="0" t="n">
        <v>0</v>
      </c>
      <c r="G134" s="0" t="n">
        <v>0</v>
      </c>
      <c r="H134" s="0" t="n">
        <v>21</v>
      </c>
      <c r="I134" s="0" t="n">
        <v>7</v>
      </c>
      <c r="J134" s="0" t="n">
        <v>391</v>
      </c>
      <c r="K134" s="0" t="n">
        <v>49</v>
      </c>
      <c r="L134" s="0" t="n">
        <v>1.232513101</v>
      </c>
      <c r="M134" s="0" t="n">
        <v>-1.225401993</v>
      </c>
      <c r="N134" s="0" t="n">
        <v>2.71464061737</v>
      </c>
      <c r="O134" s="0" t="n">
        <v>-4.85940742493</v>
      </c>
      <c r="P134" s="0" t="n">
        <v>0.557321239444747</v>
      </c>
      <c r="Q134" s="0" t="n">
        <v>-1.34452047282032</v>
      </c>
      <c r="R134" s="0" t="n">
        <v>0.862577174999728</v>
      </c>
      <c r="S134" s="0" t="n">
        <v>-1.59649552286986</v>
      </c>
      <c r="T134" s="0" t="n">
        <v>0.304530304837349</v>
      </c>
      <c r="U134" s="0" t="n">
        <v>-1.25507642193344</v>
      </c>
      <c r="V134" s="0" t="n">
        <v>3.92462704649472</v>
      </c>
      <c r="W134" s="0" t="n">
        <v>4.12413108235938</v>
      </c>
      <c r="X134" s="0" t="n">
        <v>3.75189726340823</v>
      </c>
      <c r="Y134" s="0" t="n">
        <v>4.33587750031506</v>
      </c>
      <c r="Z134" s="0" t="n">
        <v>-1.48212751637</v>
      </c>
      <c r="AA134" s="0" t="n">
        <v>3.63400543193</v>
      </c>
      <c r="AB134" s="0" t="n">
        <v>-2.15731937792525</v>
      </c>
      <c r="AC134" s="0" t="n">
        <v>3.51488695210968</v>
      </c>
      <c r="AD134" s="0" t="n">
        <v>-1.85206344237027</v>
      </c>
      <c r="AE134" s="0" t="n">
        <v>3.26291190206014</v>
      </c>
      <c r="AF134" s="0" t="n">
        <v>-2.41011031253265</v>
      </c>
      <c r="AG134" s="0" t="n">
        <v>3.60433100299656</v>
      </c>
      <c r="AH134" s="0" t="s">
        <v>39</v>
      </c>
    </row>
    <row r="135" customFormat="false" ht="12.75" hidden="false" customHeight="false" outlineLevel="0" collapsed="false">
      <c r="A135" s="0" t="n">
        <v>202104</v>
      </c>
      <c r="B135" s="0" t="n">
        <v>1.3789</v>
      </c>
      <c r="C135" s="0" t="n">
        <v>-1.1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5</v>
      </c>
      <c r="I135" s="0" t="n">
        <v>3</v>
      </c>
      <c r="J135" s="0" t="n">
        <v>707</v>
      </c>
      <c r="K135" s="0" t="n">
        <v>89</v>
      </c>
      <c r="L135" s="0" t="n">
        <v>-0.3</v>
      </c>
      <c r="M135" s="0" t="n">
        <v>0.519615</v>
      </c>
      <c r="N135" s="0" t="n">
        <v>-0.378697186708</v>
      </c>
      <c r="O135" s="0" t="n">
        <v>2.93112754822</v>
      </c>
      <c r="P135" s="0" t="n">
        <v>-0.196422856619894</v>
      </c>
      <c r="Q135" s="0" t="n">
        <v>0.568467549279328</v>
      </c>
      <c r="R135" s="0" t="n">
        <v>-0.169718727033542</v>
      </c>
      <c r="S135" s="0" t="n">
        <v>0.555549045316706</v>
      </c>
      <c r="T135" s="0" t="n">
        <v>0.100378197282014</v>
      </c>
      <c r="U135" s="0" t="n">
        <v>0.524009498487954</v>
      </c>
      <c r="V135" s="0" t="n">
        <v>2.41279630665713</v>
      </c>
      <c r="W135" s="0" t="n">
        <v>2.3696806118132</v>
      </c>
      <c r="X135" s="0" t="n">
        <v>2.3847526538541</v>
      </c>
      <c r="Y135" s="0" t="n">
        <v>2.45432893657126</v>
      </c>
      <c r="Z135" s="0" t="n">
        <v>0.078697186708</v>
      </c>
      <c r="AA135" s="0" t="n">
        <v>-2.41151254822</v>
      </c>
      <c r="AB135" s="0" t="n">
        <v>0.182274330088106</v>
      </c>
      <c r="AC135" s="0" t="n">
        <v>-2.36265999894067</v>
      </c>
      <c r="AD135" s="0" t="n">
        <v>0.208978459674458</v>
      </c>
      <c r="AE135" s="0" t="n">
        <v>-2.37557850290329</v>
      </c>
      <c r="AF135" s="0" t="n">
        <v>0.479075383990014</v>
      </c>
      <c r="AG135" s="0" t="n">
        <v>-2.40711804973205</v>
      </c>
      <c r="AH135" s="0" t="s">
        <v>39</v>
      </c>
    </row>
    <row r="136" customFormat="false" ht="12.75" hidden="false" customHeight="false" outlineLevel="0" collapsed="false">
      <c r="A136" s="0" t="n">
        <v>202104</v>
      </c>
      <c r="B136" s="0" t="n">
        <v>1.3789</v>
      </c>
      <c r="C136" s="0" t="n">
        <v>1.1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26</v>
      </c>
      <c r="I136" s="0" t="n">
        <v>1</v>
      </c>
      <c r="J136" s="0" t="n">
        <v>873</v>
      </c>
      <c r="K136" s="0" t="n">
        <v>110</v>
      </c>
      <c r="L136" s="0" t="n">
        <v>-0.3</v>
      </c>
      <c r="M136" s="0" t="n">
        <v>0.519615</v>
      </c>
      <c r="N136" s="0" t="n">
        <v>-1.52472448349</v>
      </c>
      <c r="O136" s="0" t="n">
        <v>5.1111073494</v>
      </c>
      <c r="P136" s="0" t="n">
        <v>0.0576581486421541</v>
      </c>
      <c r="Q136" s="0" t="n">
        <v>0.840432568691002</v>
      </c>
      <c r="R136" s="0" t="n">
        <v>-0.169665163636045</v>
      </c>
      <c r="S136" s="0" t="n">
        <v>0.555548726464506</v>
      </c>
      <c r="T136" s="0" t="n">
        <v>-0.225146408824098</v>
      </c>
      <c r="U136" s="0" t="n">
        <v>0.718036827854398</v>
      </c>
      <c r="V136" s="0" t="n">
        <v>4.75202609999762</v>
      </c>
      <c r="W136" s="0" t="n">
        <v>4.55440422855255</v>
      </c>
      <c r="X136" s="0" t="n">
        <v>4.75282022880363</v>
      </c>
      <c r="Y136" s="0" t="n">
        <v>4.58126312051876</v>
      </c>
      <c r="Z136" s="0" t="n">
        <v>1.22472448349</v>
      </c>
      <c r="AA136" s="0" t="n">
        <v>-4.5914923494</v>
      </c>
      <c r="AB136" s="0" t="n">
        <v>1.58238263213215</v>
      </c>
      <c r="AC136" s="0" t="n">
        <v>-4.270674780709</v>
      </c>
      <c r="AD136" s="0" t="n">
        <v>1.35505931985396</v>
      </c>
      <c r="AE136" s="0" t="n">
        <v>-4.5555586229355</v>
      </c>
      <c r="AF136" s="0" t="n">
        <v>1.2995780746659</v>
      </c>
      <c r="AG136" s="0" t="n">
        <v>-4.3930705215456</v>
      </c>
      <c r="AH136" s="0" t="s">
        <v>39</v>
      </c>
    </row>
    <row r="137" customFormat="false" ht="12.75" hidden="false" customHeight="false" outlineLevel="0" collapsed="false">
      <c r="A137" s="0" t="n">
        <v>202101</v>
      </c>
      <c r="B137" s="0" t="n">
        <v>0</v>
      </c>
      <c r="C137" s="0" t="n">
        <v>-1.8</v>
      </c>
      <c r="D137" s="0" t="n">
        <v>1.77265386818</v>
      </c>
      <c r="E137" s="0" t="n">
        <v>0.312567214581</v>
      </c>
      <c r="F137" s="0" t="n">
        <v>0</v>
      </c>
      <c r="G137" s="0" t="n">
        <v>0</v>
      </c>
      <c r="H137" s="0" t="n">
        <v>25</v>
      </c>
      <c r="I137" s="0" t="n">
        <v>5</v>
      </c>
      <c r="J137" s="0" t="n">
        <v>197</v>
      </c>
      <c r="K137" s="0" t="n">
        <v>25</v>
      </c>
      <c r="L137" s="0" t="n">
        <v>-0.45</v>
      </c>
      <c r="M137" s="0" t="n">
        <v>0.77442</v>
      </c>
      <c r="N137" s="0" t="n">
        <v>-4.35053920746</v>
      </c>
      <c r="O137" s="0" t="n">
        <v>-4.07670021057</v>
      </c>
      <c r="P137" s="0" t="n">
        <v>-0.725551171573042</v>
      </c>
      <c r="Q137" s="0" t="n">
        <v>0.47250779665668</v>
      </c>
      <c r="R137" s="0" t="n">
        <v>-0.523827556126873</v>
      </c>
      <c r="S137" s="0" t="n">
        <v>0.637409520473092</v>
      </c>
      <c r="T137" s="0" t="n">
        <v>-0.645065461594028</v>
      </c>
      <c r="U137" s="0" t="n">
        <v>0.172139337507</v>
      </c>
      <c r="V137" s="0" t="n">
        <v>6.22475488724925</v>
      </c>
      <c r="W137" s="0" t="n">
        <v>5.81685754968599</v>
      </c>
      <c r="X137" s="0" t="n">
        <v>6.07178331454309</v>
      </c>
      <c r="Y137" s="0" t="n">
        <v>5.63765671060283</v>
      </c>
      <c r="Z137" s="0" t="n">
        <v>3.90053920746</v>
      </c>
      <c r="AA137" s="0" t="n">
        <v>4.85112021057</v>
      </c>
      <c r="AB137" s="0" t="n">
        <v>3.62498803588696</v>
      </c>
      <c r="AC137" s="0" t="n">
        <v>4.54920800722668</v>
      </c>
      <c r="AD137" s="0" t="n">
        <v>3.82671165133313</v>
      </c>
      <c r="AE137" s="0" t="n">
        <v>4.71410973104309</v>
      </c>
      <c r="AF137" s="0" t="n">
        <v>3.70547374586597</v>
      </c>
      <c r="AG137" s="0" t="n">
        <v>4.248839548077</v>
      </c>
      <c r="AH137" s="0" t="s">
        <v>39</v>
      </c>
    </row>
    <row r="138" customFormat="false" ht="12.75" hidden="false" customHeight="false" outlineLevel="0" collapsed="false">
      <c r="A138" s="0" t="n">
        <v>202101</v>
      </c>
      <c r="B138" s="0" t="n">
        <v>0</v>
      </c>
      <c r="C138" s="0" t="n">
        <v>-1.8</v>
      </c>
      <c r="D138" s="0" t="n">
        <v>-1.77265386818</v>
      </c>
      <c r="E138" s="0" t="n">
        <v>-0.312567214581</v>
      </c>
      <c r="F138" s="0" t="n">
        <v>0</v>
      </c>
      <c r="G138" s="0" t="n">
        <v>0</v>
      </c>
      <c r="H138" s="0" t="n">
        <v>28</v>
      </c>
      <c r="I138" s="0" t="n">
        <v>8</v>
      </c>
      <c r="J138" s="0" t="n">
        <v>224</v>
      </c>
      <c r="K138" s="0" t="n">
        <v>28</v>
      </c>
      <c r="L138" s="0" t="n">
        <v>-0.45</v>
      </c>
      <c r="M138" s="0" t="n">
        <v>0.77442</v>
      </c>
      <c r="N138" s="0" t="n">
        <v>-3.24420976639</v>
      </c>
      <c r="O138" s="0" t="n">
        <v>1.49199306965</v>
      </c>
      <c r="P138" s="0" t="n">
        <v>-0.22963855202136</v>
      </c>
      <c r="Q138" s="0" t="n">
        <v>0.648716728177313</v>
      </c>
      <c r="R138" s="0" t="n">
        <v>-0.163699668713401</v>
      </c>
      <c r="S138" s="0" t="n">
        <v>0.834766213571563</v>
      </c>
      <c r="T138" s="0" t="n">
        <v>-0.0247021901789739</v>
      </c>
      <c r="U138" s="0" t="n">
        <v>0.503858033954048</v>
      </c>
      <c r="V138" s="0" t="n">
        <v>2.88487769738618</v>
      </c>
      <c r="W138" s="0" t="n">
        <v>3.13029624709668</v>
      </c>
      <c r="X138" s="0" t="n">
        <v>3.14983961531984</v>
      </c>
      <c r="Y138" s="0" t="n">
        <v>3.36773512646853</v>
      </c>
      <c r="Z138" s="0" t="n">
        <v>2.79420976639</v>
      </c>
      <c r="AA138" s="0" t="n">
        <v>-0.71757306965</v>
      </c>
      <c r="AB138" s="0" t="n">
        <v>3.01457121436864</v>
      </c>
      <c r="AC138" s="0" t="n">
        <v>-0.843276341472687</v>
      </c>
      <c r="AD138" s="0" t="n">
        <v>3.0805100976766</v>
      </c>
      <c r="AE138" s="0" t="n">
        <v>-0.657226856078437</v>
      </c>
      <c r="AF138" s="0" t="n">
        <v>3.21950757621103</v>
      </c>
      <c r="AG138" s="0" t="n">
        <v>-0.988135035695952</v>
      </c>
      <c r="AH138" s="0" t="s">
        <v>39</v>
      </c>
    </row>
    <row r="139" customFormat="false" ht="12.75" hidden="false" customHeight="false" outlineLevel="0" collapsed="false">
      <c r="A139" s="0" t="n">
        <v>202101</v>
      </c>
      <c r="B139" s="0" t="n">
        <v>0</v>
      </c>
      <c r="C139" s="0" t="n">
        <v>-1.8</v>
      </c>
      <c r="D139" s="0" t="n">
        <v>1.37887967467</v>
      </c>
      <c r="E139" s="0" t="n">
        <v>1.15701808231</v>
      </c>
      <c r="F139" s="0" t="n">
        <v>0</v>
      </c>
      <c r="G139" s="0" t="n">
        <v>0</v>
      </c>
      <c r="H139" s="0" t="n">
        <v>10</v>
      </c>
      <c r="I139" s="0" t="n">
        <v>1</v>
      </c>
      <c r="J139" s="0" t="n">
        <v>73</v>
      </c>
      <c r="K139" s="0" t="n">
        <v>10</v>
      </c>
      <c r="L139" s="0" t="n">
        <v>-0.45</v>
      </c>
      <c r="M139" s="0" t="n">
        <v>0.77442</v>
      </c>
      <c r="N139" s="0" t="n">
        <v>-0.00594029622152</v>
      </c>
      <c r="O139" s="0" t="n">
        <v>0.0206937883049</v>
      </c>
      <c r="P139" s="0" t="n">
        <v>-0.75871200229343</v>
      </c>
      <c r="Q139" s="0" t="n">
        <v>0.292399979874808</v>
      </c>
      <c r="R139" s="0" t="n">
        <v>-0.616155680496114</v>
      </c>
      <c r="S139" s="0" t="n">
        <v>0.596240673840081</v>
      </c>
      <c r="T139" s="0" t="n">
        <v>-0.617992531565688</v>
      </c>
      <c r="U139" s="0" t="n">
        <v>0.0556566272352363</v>
      </c>
      <c r="V139" s="0" t="n">
        <v>0.874809820884561</v>
      </c>
      <c r="W139" s="0" t="n">
        <v>0.800305876524618</v>
      </c>
      <c r="X139" s="0" t="n">
        <v>0.838818831843109</v>
      </c>
      <c r="Y139" s="0" t="n">
        <v>0.613050029684252</v>
      </c>
      <c r="Z139" s="0" t="n">
        <v>-0.44405970377848</v>
      </c>
      <c r="AA139" s="0" t="n">
        <v>0.7537262116951</v>
      </c>
      <c r="AB139" s="0" t="n">
        <v>-0.75277170607191</v>
      </c>
      <c r="AC139" s="0" t="n">
        <v>0.271706191569908</v>
      </c>
      <c r="AD139" s="0" t="n">
        <v>-0.610215384274594</v>
      </c>
      <c r="AE139" s="0" t="n">
        <v>0.575546885535181</v>
      </c>
      <c r="AF139" s="0" t="n">
        <v>-0.612052235344168</v>
      </c>
      <c r="AG139" s="0" t="n">
        <v>0.0349628389303363</v>
      </c>
      <c r="AH139" s="0" t="s">
        <v>39</v>
      </c>
    </row>
    <row r="140" customFormat="false" ht="12.75" hidden="false" customHeight="false" outlineLevel="0" collapsed="false">
      <c r="A140" s="0" t="n">
        <v>202104</v>
      </c>
      <c r="B140" s="0" t="n">
        <v>-1.7727</v>
      </c>
      <c r="C140" s="0" t="n">
        <v>-0.312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13</v>
      </c>
      <c r="I140" s="0" t="n">
        <v>8</v>
      </c>
      <c r="J140" s="0" t="n">
        <v>776</v>
      </c>
      <c r="K140" s="0" t="n">
        <v>97</v>
      </c>
      <c r="L140" s="0" t="n">
        <v>-0.3</v>
      </c>
      <c r="M140" s="0" t="n">
        <v>0.519615</v>
      </c>
      <c r="N140" s="0" t="n">
        <v>-1.24939393997</v>
      </c>
      <c r="O140" s="0" t="n">
        <v>3.41857028008</v>
      </c>
      <c r="P140" s="0" t="n">
        <v>-0.512070656133209</v>
      </c>
      <c r="Q140" s="0" t="n">
        <v>0.641183578506835</v>
      </c>
      <c r="R140" s="0" t="n">
        <v>-0.16968369729046</v>
      </c>
      <c r="S140" s="0" t="n">
        <v>0.555574763450352</v>
      </c>
      <c r="T140" s="0" t="n">
        <v>-0.250175531644684</v>
      </c>
      <c r="U140" s="0" t="n">
        <v>0.600104265209327</v>
      </c>
      <c r="V140" s="0" t="n">
        <v>3.05045743605045</v>
      </c>
      <c r="W140" s="0" t="n">
        <v>2.87359052666926</v>
      </c>
      <c r="X140" s="0" t="n">
        <v>3.0598231217488</v>
      </c>
      <c r="Y140" s="0" t="n">
        <v>2.99034916097053</v>
      </c>
      <c r="Z140" s="0" t="n">
        <v>0.94939393997</v>
      </c>
      <c r="AA140" s="0" t="n">
        <v>-2.89895528008</v>
      </c>
      <c r="AB140" s="0" t="n">
        <v>0.737323283836792</v>
      </c>
      <c r="AC140" s="0" t="n">
        <v>-2.77738670157317</v>
      </c>
      <c r="AD140" s="0" t="n">
        <v>1.07971024267954</v>
      </c>
      <c r="AE140" s="0" t="n">
        <v>-2.86299551662965</v>
      </c>
      <c r="AF140" s="0" t="n">
        <v>0.999218408325316</v>
      </c>
      <c r="AG140" s="0" t="n">
        <v>-2.81846601487067</v>
      </c>
      <c r="AH140" s="0" t="s">
        <v>39</v>
      </c>
    </row>
    <row r="141" customFormat="false" ht="12.75" hidden="false" customHeight="false" outlineLevel="0" collapsed="false">
      <c r="A141" s="0" t="n">
        <v>202101</v>
      </c>
      <c r="B141" s="0" t="n">
        <v>0</v>
      </c>
      <c r="C141" s="0" t="n">
        <v>-1.8</v>
      </c>
      <c r="D141" s="0" t="n">
        <v>-1.37887967467</v>
      </c>
      <c r="E141" s="0" t="n">
        <v>-1.15701808231</v>
      </c>
      <c r="F141" s="0" t="n">
        <v>0</v>
      </c>
      <c r="G141" s="0" t="n">
        <v>0</v>
      </c>
      <c r="H141" s="0" t="n">
        <v>23</v>
      </c>
      <c r="I141" s="0" t="n">
        <v>4</v>
      </c>
      <c r="J141" s="0" t="n">
        <v>180</v>
      </c>
      <c r="K141" s="0" t="n">
        <v>23</v>
      </c>
      <c r="L141" s="0" t="n">
        <v>-0.45</v>
      </c>
      <c r="M141" s="0" t="n">
        <v>0.77442</v>
      </c>
      <c r="N141" s="0" t="n">
        <v>0.476622283459</v>
      </c>
      <c r="O141" s="0" t="n">
        <v>-1.25812971592</v>
      </c>
      <c r="P141" s="0" t="n">
        <v>-0.363344266963142</v>
      </c>
      <c r="Q141" s="0" t="n">
        <v>0.661812560271035</v>
      </c>
      <c r="R141" s="0" t="n">
        <v>-0.276912633477711</v>
      </c>
      <c r="S141" s="0" t="n">
        <v>0.79465308346754</v>
      </c>
      <c r="T141" s="0" t="n">
        <v>-0.132798858321467</v>
      </c>
      <c r="U141" s="0" t="n">
        <v>0.558644472082039</v>
      </c>
      <c r="V141" s="0" t="n">
        <v>2.23380554298919</v>
      </c>
      <c r="W141" s="0" t="n">
        <v>2.09564361229043</v>
      </c>
      <c r="X141" s="0" t="n">
        <v>2.18671719536482</v>
      </c>
      <c r="Y141" s="0" t="n">
        <v>1.91626265899001</v>
      </c>
      <c r="Z141" s="0" t="n">
        <v>-0.926622283459</v>
      </c>
      <c r="AA141" s="0" t="n">
        <v>2.03254971592</v>
      </c>
      <c r="AB141" s="0" t="n">
        <v>-0.839966550422142</v>
      </c>
      <c r="AC141" s="0" t="n">
        <v>1.91994227619104</v>
      </c>
      <c r="AD141" s="0" t="n">
        <v>-0.753534916936711</v>
      </c>
      <c r="AE141" s="0" t="n">
        <v>2.05278279938754</v>
      </c>
      <c r="AF141" s="0" t="n">
        <v>-0.609421141780467</v>
      </c>
      <c r="AG141" s="0" t="n">
        <v>1.81677418800204</v>
      </c>
      <c r="AH141" s="0" t="s">
        <v>39</v>
      </c>
    </row>
    <row r="142" customFormat="false" ht="12.75" hidden="false" customHeight="false" outlineLevel="0" collapsed="false">
      <c r="A142" s="0" t="n">
        <v>202101</v>
      </c>
      <c r="B142" s="0" t="n">
        <v>0</v>
      </c>
      <c r="C142" s="0" t="n">
        <v>-1.8</v>
      </c>
      <c r="D142" s="0" t="n">
        <v>1.37887967467</v>
      </c>
      <c r="E142" s="0" t="n">
        <v>1.15701808231</v>
      </c>
      <c r="F142" s="0" t="n">
        <v>0</v>
      </c>
      <c r="G142" s="0" t="n">
        <v>0</v>
      </c>
      <c r="H142" s="0" t="n">
        <v>19</v>
      </c>
      <c r="I142" s="0" t="n">
        <v>1</v>
      </c>
      <c r="J142" s="0" t="n">
        <v>145</v>
      </c>
      <c r="K142" s="0" t="n">
        <v>19</v>
      </c>
      <c r="L142" s="0" t="n">
        <v>-0.45</v>
      </c>
      <c r="M142" s="0" t="n">
        <v>0.77442</v>
      </c>
      <c r="N142" s="0" t="n">
        <v>-0.700250983238</v>
      </c>
      <c r="O142" s="0" t="n">
        <v>4.7554397583</v>
      </c>
      <c r="P142" s="0" t="n">
        <v>-0.75871200229343</v>
      </c>
      <c r="Q142" s="0" t="n">
        <v>0.292399979874808</v>
      </c>
      <c r="R142" s="0" t="n">
        <v>-0.616155680496114</v>
      </c>
      <c r="S142" s="0" t="n">
        <v>0.596240673840081</v>
      </c>
      <c r="T142" s="0" t="n">
        <v>-0.617992531565688</v>
      </c>
      <c r="U142" s="0" t="n">
        <v>0.0556566272352363</v>
      </c>
      <c r="V142" s="0" t="n">
        <v>3.98887752012851</v>
      </c>
      <c r="W142" s="0" t="n">
        <v>4.46342265022646</v>
      </c>
      <c r="X142" s="0" t="n">
        <v>4.16004916366568</v>
      </c>
      <c r="Y142" s="0" t="n">
        <v>4.70050294457013</v>
      </c>
      <c r="Z142" s="0" t="n">
        <v>0.250250983238</v>
      </c>
      <c r="AA142" s="0" t="n">
        <v>-3.9810197583</v>
      </c>
      <c r="AB142" s="0" t="n">
        <v>-0.0584610190554302</v>
      </c>
      <c r="AC142" s="0" t="n">
        <v>-4.46303977842519</v>
      </c>
      <c r="AD142" s="0" t="n">
        <v>0.0840953027418856</v>
      </c>
      <c r="AE142" s="0" t="n">
        <v>-4.15919908445992</v>
      </c>
      <c r="AF142" s="0" t="n">
        <v>0.0822584516723117</v>
      </c>
      <c r="AG142" s="0" t="n">
        <v>-4.69978313106476</v>
      </c>
      <c r="AH142" s="0" t="s">
        <v>39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-1.77265386818</v>
      </c>
      <c r="E143" s="0" t="n">
        <v>-0.312567214581</v>
      </c>
      <c r="F143" s="0" t="n">
        <v>0</v>
      </c>
      <c r="G143" s="0" t="n">
        <v>0</v>
      </c>
      <c r="H143" s="0" t="n">
        <v>18</v>
      </c>
      <c r="I143" s="0" t="n">
        <v>8</v>
      </c>
      <c r="J143" s="0" t="n">
        <v>368</v>
      </c>
      <c r="K143" s="0" t="n">
        <v>46</v>
      </c>
      <c r="L143" s="0" t="n">
        <v>1.232513101</v>
      </c>
      <c r="M143" s="0" t="n">
        <v>-1.225401993</v>
      </c>
      <c r="N143" s="0" t="n">
        <v>1.34683060646</v>
      </c>
      <c r="O143" s="0" t="n">
        <v>-1.19295465946</v>
      </c>
      <c r="P143" s="0" t="n">
        <v>1.32007415781705</v>
      </c>
      <c r="Q143" s="0" t="n">
        <v>-1.02198270620031</v>
      </c>
      <c r="R143" s="0" t="n">
        <v>1.00290172021984</v>
      </c>
      <c r="S143" s="0" t="n">
        <v>-0.959530527883586</v>
      </c>
      <c r="T143" s="0" t="n">
        <v>1.09821309708439</v>
      </c>
      <c r="U143" s="0" t="n">
        <v>-0.593446009641177</v>
      </c>
      <c r="V143" s="0" t="n">
        <v>0.118833166702117</v>
      </c>
      <c r="W143" s="0" t="n">
        <v>0.173052929317637</v>
      </c>
      <c r="X143" s="0" t="n">
        <v>0.415660804012841</v>
      </c>
      <c r="Y143" s="0" t="n">
        <v>0.649015629377074</v>
      </c>
      <c r="Z143" s="0" t="n">
        <v>-0.11431750546</v>
      </c>
      <c r="AA143" s="0" t="n">
        <v>-0.03244733354</v>
      </c>
      <c r="AB143" s="0" t="n">
        <v>-0.0267564486429539</v>
      </c>
      <c r="AC143" s="0" t="n">
        <v>0.170971953259685</v>
      </c>
      <c r="AD143" s="0" t="n">
        <v>-0.343928886240162</v>
      </c>
      <c r="AE143" s="0" t="n">
        <v>0.233424131576414</v>
      </c>
      <c r="AF143" s="0" t="n">
        <v>-0.248617509375612</v>
      </c>
      <c r="AG143" s="0" t="n">
        <v>0.599508649818823</v>
      </c>
      <c r="AH143" s="0" t="s">
        <v>39</v>
      </c>
    </row>
    <row r="144" customFormat="false" ht="12.75" hidden="false" customHeight="false" outlineLevel="0" collapsed="false">
      <c r="A144" s="0" t="n">
        <v>202102</v>
      </c>
      <c r="B144" s="0" t="n">
        <v>-0.45</v>
      </c>
      <c r="C144" s="0" t="n">
        <v>0.77442</v>
      </c>
      <c r="D144" s="0" t="n">
        <v>1.37887967467</v>
      </c>
      <c r="E144" s="0" t="n">
        <v>1.15701808231</v>
      </c>
      <c r="F144" s="0" t="n">
        <v>0</v>
      </c>
      <c r="G144" s="0" t="n">
        <v>0</v>
      </c>
      <c r="H144" s="0" t="n">
        <v>18</v>
      </c>
      <c r="I144" s="0" t="n">
        <v>1</v>
      </c>
      <c r="J144" s="0" t="n">
        <v>361</v>
      </c>
      <c r="K144" s="0" t="n">
        <v>46</v>
      </c>
      <c r="L144" s="0" t="n">
        <v>1.232513101</v>
      </c>
      <c r="M144" s="0" t="n">
        <v>-1.225401993</v>
      </c>
      <c r="N144" s="0" t="n">
        <v>1.18163430691</v>
      </c>
      <c r="O144" s="0" t="n">
        <v>-0.882294952869</v>
      </c>
      <c r="P144" s="0" t="n">
        <v>0.933109197405019</v>
      </c>
      <c r="Q144" s="0" t="n">
        <v>-1.24599816216252</v>
      </c>
      <c r="R144" s="0" t="n">
        <v>1.05436670296229</v>
      </c>
      <c r="S144" s="0" t="n">
        <v>-1.20831746499474</v>
      </c>
      <c r="T144" s="0" t="n">
        <v>0.669532472411042</v>
      </c>
      <c r="U144" s="0" t="n">
        <v>-1.09180115011242</v>
      </c>
      <c r="V144" s="0" t="n">
        <v>0.346858894473687</v>
      </c>
      <c r="W144" s="0" t="n">
        <v>0.440505112915692</v>
      </c>
      <c r="X144" s="0" t="n">
        <v>0.349982458742391</v>
      </c>
      <c r="Y144" s="0" t="n">
        <v>0.553300221923504</v>
      </c>
      <c r="Z144" s="0" t="n">
        <v>0.0508787940900002</v>
      </c>
      <c r="AA144" s="0" t="n">
        <v>-0.343107040131</v>
      </c>
      <c r="AB144" s="0" t="n">
        <v>-0.248525109504981</v>
      </c>
      <c r="AC144" s="0" t="n">
        <v>-0.363703209293517</v>
      </c>
      <c r="AD144" s="0" t="n">
        <v>-0.127267603947706</v>
      </c>
      <c r="AE144" s="0" t="n">
        <v>-0.326022512125741</v>
      </c>
      <c r="AF144" s="0" t="n">
        <v>-0.512101834498958</v>
      </c>
      <c r="AG144" s="0" t="n">
        <v>-0.209506197243425</v>
      </c>
      <c r="AH144" s="0" t="s">
        <v>39</v>
      </c>
    </row>
    <row r="145" customFormat="false" ht="12.75" hidden="false" customHeight="false" outlineLevel="0" collapsed="false">
      <c r="A145" s="0" t="n">
        <v>202101</v>
      </c>
      <c r="B145" s="0" t="n">
        <v>0</v>
      </c>
      <c r="C145" s="0" t="n">
        <v>-1.8</v>
      </c>
      <c r="D145" s="0" t="n">
        <v>1.37887967467</v>
      </c>
      <c r="E145" s="0" t="n">
        <v>1.15701808231</v>
      </c>
      <c r="F145" s="0" t="n">
        <v>0</v>
      </c>
      <c r="G145" s="0" t="n">
        <v>0</v>
      </c>
      <c r="H145" s="0" t="n">
        <v>22</v>
      </c>
      <c r="I145" s="0" t="n">
        <v>1</v>
      </c>
      <c r="J145" s="0" t="n">
        <v>169</v>
      </c>
      <c r="K145" s="0" t="n">
        <v>22</v>
      </c>
      <c r="L145" s="0" t="n">
        <v>-0.45</v>
      </c>
      <c r="M145" s="0" t="n">
        <v>0.77442</v>
      </c>
      <c r="N145" s="0" t="n">
        <v>0.222044795752</v>
      </c>
      <c r="O145" s="0" t="n">
        <v>1.88579893112</v>
      </c>
      <c r="P145" s="0" t="n">
        <v>-0.75871200229343</v>
      </c>
      <c r="Q145" s="0" t="n">
        <v>0.292399979874808</v>
      </c>
      <c r="R145" s="0" t="n">
        <v>-0.616155680496114</v>
      </c>
      <c r="S145" s="0" t="n">
        <v>0.596240673840081</v>
      </c>
      <c r="T145" s="0" t="n">
        <v>-0.617992531565688</v>
      </c>
      <c r="U145" s="0" t="n">
        <v>0.0556566272352363</v>
      </c>
      <c r="V145" s="0" t="n">
        <v>1.2987714718282</v>
      </c>
      <c r="W145" s="0" t="n">
        <v>1.87104358974921</v>
      </c>
      <c r="X145" s="0" t="n">
        <v>1.53803138371796</v>
      </c>
      <c r="Y145" s="0" t="n">
        <v>2.01372380523141</v>
      </c>
      <c r="Z145" s="0" t="n">
        <v>-0.672044795752</v>
      </c>
      <c r="AA145" s="0" t="n">
        <v>-1.11137893112</v>
      </c>
      <c r="AB145" s="0" t="n">
        <v>-0.98075679804543</v>
      </c>
      <c r="AC145" s="0" t="n">
        <v>-1.59339895124519</v>
      </c>
      <c r="AD145" s="0" t="n">
        <v>-0.838200476248114</v>
      </c>
      <c r="AE145" s="0" t="n">
        <v>-1.28955825727992</v>
      </c>
      <c r="AF145" s="0" t="n">
        <v>-0.840037327317688</v>
      </c>
      <c r="AG145" s="0" t="n">
        <v>-1.83014230388476</v>
      </c>
      <c r="AH145" s="0" t="s">
        <v>39</v>
      </c>
    </row>
    <row r="146" customFormat="false" ht="12.75" hidden="false" customHeight="false" outlineLevel="0" collapsed="false">
      <c r="A146" s="0" t="n">
        <v>202104</v>
      </c>
      <c r="B146" s="0" t="n">
        <v>-1.7727</v>
      </c>
      <c r="C146" s="0" t="n">
        <v>-0.312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18</v>
      </c>
      <c r="I146" s="0" t="n">
        <v>8</v>
      </c>
      <c r="J146" s="0" t="n">
        <v>816</v>
      </c>
      <c r="K146" s="0" t="n">
        <v>102</v>
      </c>
      <c r="L146" s="0" t="n">
        <v>-0.3</v>
      </c>
      <c r="M146" s="0" t="n">
        <v>0.519615</v>
      </c>
      <c r="N146" s="0" t="n">
        <v>-4.49904966354</v>
      </c>
      <c r="O146" s="0" t="n">
        <v>3.53123903275</v>
      </c>
      <c r="P146" s="0" t="n">
        <v>-0.512070656133209</v>
      </c>
      <c r="Q146" s="0" t="n">
        <v>0.641183578506835</v>
      </c>
      <c r="R146" s="0" t="n">
        <v>-0.16968369729046</v>
      </c>
      <c r="S146" s="0" t="n">
        <v>0.555574763450352</v>
      </c>
      <c r="T146" s="0" t="n">
        <v>-0.250175531644684</v>
      </c>
      <c r="U146" s="0" t="n">
        <v>0.600104265209327</v>
      </c>
      <c r="V146" s="0" t="n">
        <v>5.16738786927329</v>
      </c>
      <c r="W146" s="0" t="n">
        <v>4.92426869028317</v>
      </c>
      <c r="X146" s="0" t="n">
        <v>5.25337867598619</v>
      </c>
      <c r="Y146" s="0" t="n">
        <v>5.16182936701465</v>
      </c>
      <c r="Z146" s="0" t="n">
        <v>4.19904966354</v>
      </c>
      <c r="AA146" s="0" t="n">
        <v>-3.01162403275</v>
      </c>
      <c r="AB146" s="0" t="n">
        <v>3.98697900740679</v>
      </c>
      <c r="AC146" s="0" t="n">
        <v>-2.89005545424317</v>
      </c>
      <c r="AD146" s="0" t="n">
        <v>4.32936596624954</v>
      </c>
      <c r="AE146" s="0" t="n">
        <v>-2.97566426929965</v>
      </c>
      <c r="AF146" s="0" t="n">
        <v>4.24887413189532</v>
      </c>
      <c r="AG146" s="0" t="n">
        <v>-2.93113476754067</v>
      </c>
      <c r="AH146" s="0" t="s">
        <v>39</v>
      </c>
    </row>
    <row r="147" customFormat="false" ht="12.75" hidden="false" customHeight="false" outlineLevel="0" collapsed="false">
      <c r="A147" s="0" t="n">
        <v>202103</v>
      </c>
      <c r="B147" s="0" t="n">
        <v>1.3789</v>
      </c>
      <c r="C147" s="0" t="n">
        <v>-1.1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27</v>
      </c>
      <c r="I147" s="0" t="n">
        <v>3</v>
      </c>
      <c r="J147" s="0" t="n">
        <v>659</v>
      </c>
      <c r="K147" s="0" t="n">
        <v>83</v>
      </c>
      <c r="L147" s="0" t="n">
        <v>-0.45</v>
      </c>
      <c r="M147" s="0" t="n">
        <v>0.77442</v>
      </c>
      <c r="N147" s="0" t="n">
        <v>4.02123498917</v>
      </c>
      <c r="O147" s="0" t="n">
        <v>1.64082026482</v>
      </c>
      <c r="P147" s="0" t="n">
        <v>-0.370463769683748</v>
      </c>
      <c r="Q147" s="0" t="n">
        <v>0.807497565396343</v>
      </c>
      <c r="R147" s="0" t="n">
        <v>-0.290360724362132</v>
      </c>
      <c r="S147" s="0" t="n">
        <v>0.713750727711954</v>
      </c>
      <c r="T147" s="0" t="n">
        <v>-0.0388492996533166</v>
      </c>
      <c r="U147" s="0" t="n">
        <v>0.711177036331505</v>
      </c>
      <c r="V147" s="0" t="n">
        <v>4.55440355559959</v>
      </c>
      <c r="W147" s="0" t="n">
        <v>4.4700609291029</v>
      </c>
      <c r="X147" s="0" t="n">
        <v>4.41013781231181</v>
      </c>
      <c r="Y147" s="0" t="n">
        <v>4.16515557508053</v>
      </c>
      <c r="Z147" s="0" t="n">
        <v>-4.47123498917</v>
      </c>
      <c r="AA147" s="0" t="n">
        <v>-0.86640026482</v>
      </c>
      <c r="AB147" s="0" t="n">
        <v>-4.39169875885375</v>
      </c>
      <c r="AC147" s="0" t="n">
        <v>-0.833322699423658</v>
      </c>
      <c r="AD147" s="0" t="n">
        <v>-4.31159571353213</v>
      </c>
      <c r="AE147" s="0" t="n">
        <v>-0.927069537108046</v>
      </c>
      <c r="AF147" s="0" t="n">
        <v>-4.06008428882332</v>
      </c>
      <c r="AG147" s="0" t="n">
        <v>-0.929643228488495</v>
      </c>
      <c r="AH147" s="0" t="s">
        <v>39</v>
      </c>
    </row>
    <row r="148" customFormat="false" ht="12.75" hidden="false" customHeight="false" outlineLevel="0" collapsed="false">
      <c r="A148" s="0" t="n">
        <v>202104</v>
      </c>
      <c r="B148" s="0" t="n">
        <v>-1.7727</v>
      </c>
      <c r="C148" s="0" t="n">
        <v>0.312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1</v>
      </c>
      <c r="I148" s="0" t="n">
        <v>6</v>
      </c>
      <c r="J148" s="0" t="n">
        <v>678</v>
      </c>
      <c r="K148" s="0" t="n">
        <v>85</v>
      </c>
      <c r="L148" s="0" t="n">
        <v>-0.3</v>
      </c>
      <c r="M148" s="0" t="n">
        <v>0.519615</v>
      </c>
      <c r="N148" s="0" t="n">
        <v>-1.78624868393</v>
      </c>
      <c r="O148" s="0" t="n">
        <v>2.07236599922</v>
      </c>
      <c r="P148" s="0" t="n">
        <v>-0.568729537419837</v>
      </c>
      <c r="Q148" s="0" t="n">
        <v>0.647251373780267</v>
      </c>
      <c r="R148" s="0" t="n">
        <v>-0.169693360161377</v>
      </c>
      <c r="S148" s="0" t="n">
        <v>0.555574820984879</v>
      </c>
      <c r="T148" s="0" t="n">
        <v>-0.301215501893778</v>
      </c>
      <c r="U148" s="0" t="n">
        <v>0.612813935626615</v>
      </c>
      <c r="V148" s="0" t="n">
        <v>2.14941173721146</v>
      </c>
      <c r="W148" s="0" t="n">
        <v>1.87438111593162</v>
      </c>
      <c r="X148" s="0" t="n">
        <v>2.21673331575464</v>
      </c>
      <c r="Y148" s="0" t="n">
        <v>2.08221415279225</v>
      </c>
      <c r="Z148" s="0" t="n">
        <v>1.48624868393</v>
      </c>
      <c r="AA148" s="0" t="n">
        <v>-1.55275099922</v>
      </c>
      <c r="AB148" s="0" t="n">
        <v>1.21751914651016</v>
      </c>
      <c r="AC148" s="0" t="n">
        <v>-1.42511462543973</v>
      </c>
      <c r="AD148" s="0" t="n">
        <v>1.61655532376862</v>
      </c>
      <c r="AE148" s="0" t="n">
        <v>-1.51679117823512</v>
      </c>
      <c r="AF148" s="0" t="n">
        <v>1.48503318203622</v>
      </c>
      <c r="AG148" s="0" t="n">
        <v>-1.45955206359339</v>
      </c>
      <c r="AH148" s="0" t="s">
        <v>39</v>
      </c>
    </row>
    <row r="149" customFormat="false" ht="12.75" hidden="false" customHeight="false" outlineLevel="0" collapsed="false">
      <c r="A149" s="0" t="n">
        <v>202101</v>
      </c>
      <c r="B149" s="0" t="n">
        <v>0</v>
      </c>
      <c r="C149" s="0" t="n">
        <v>-1.8</v>
      </c>
      <c r="D149" s="0" t="n">
        <v>-1.77265404267</v>
      </c>
      <c r="E149" s="0" t="n">
        <v>0.31256622502</v>
      </c>
      <c r="F149" s="0" t="n">
        <v>0</v>
      </c>
      <c r="G149" s="0" t="n">
        <v>0</v>
      </c>
      <c r="H149" s="0" t="n">
        <v>22</v>
      </c>
      <c r="I149" s="0" t="n">
        <v>6</v>
      </c>
      <c r="J149" s="0" t="n">
        <v>174</v>
      </c>
      <c r="K149" s="0" t="n">
        <v>22</v>
      </c>
      <c r="L149" s="0" t="n">
        <v>-0.45</v>
      </c>
      <c r="M149" s="0" t="n">
        <v>0.77442</v>
      </c>
      <c r="N149" s="0" t="n">
        <v>-1.2932292223</v>
      </c>
      <c r="O149" s="0" t="n">
        <v>1.14690470695</v>
      </c>
      <c r="P149" s="0" t="n">
        <v>-0.161454018496396</v>
      </c>
      <c r="Q149" s="0" t="n">
        <v>0.624894806416236</v>
      </c>
      <c r="R149" s="0" t="n">
        <v>-0.0513029980182997</v>
      </c>
      <c r="S149" s="0" t="n">
        <v>0.784502816206669</v>
      </c>
      <c r="T149" s="0" t="n">
        <v>0.0255369962175815</v>
      </c>
      <c r="U149" s="0" t="n">
        <v>0.436171649353632</v>
      </c>
      <c r="V149" s="0" t="n">
        <v>0.921835331418953</v>
      </c>
      <c r="W149" s="0" t="n">
        <v>1.24635847499825</v>
      </c>
      <c r="X149" s="0" t="n">
        <v>1.29372171542915</v>
      </c>
      <c r="Y149" s="0" t="n">
        <v>1.49809406188779</v>
      </c>
      <c r="Z149" s="0" t="n">
        <v>0.8432292223</v>
      </c>
      <c r="AA149" s="0" t="n">
        <v>-0.37248470695</v>
      </c>
      <c r="AB149" s="0" t="n">
        <v>1.1317752038036</v>
      </c>
      <c r="AC149" s="0" t="n">
        <v>-0.522009900533764</v>
      </c>
      <c r="AD149" s="0" t="n">
        <v>1.2419262242817</v>
      </c>
      <c r="AE149" s="0" t="n">
        <v>-0.362401890743331</v>
      </c>
      <c r="AF149" s="0" t="n">
        <v>1.31876621851758</v>
      </c>
      <c r="AG149" s="0" t="n">
        <v>-0.710733057596368</v>
      </c>
      <c r="AH149" s="0" t="s">
        <v>39</v>
      </c>
    </row>
    <row r="150" customFormat="false" ht="12.75" hidden="false" customHeight="false" outlineLevel="0" collapsed="false">
      <c r="A150" s="0" t="n">
        <v>202104</v>
      </c>
      <c r="B150" s="0" t="n">
        <v>1.7727</v>
      </c>
      <c r="C150" s="0" t="n">
        <v>-0.312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22</v>
      </c>
      <c r="I150" s="0" t="n">
        <v>7</v>
      </c>
      <c r="J150" s="0" t="n">
        <v>847</v>
      </c>
      <c r="K150" s="0" t="n">
        <v>106</v>
      </c>
      <c r="L150" s="0" t="n">
        <v>-0.3</v>
      </c>
      <c r="M150" s="0" t="n">
        <v>0.519615</v>
      </c>
      <c r="N150" s="0" t="n">
        <v>2.96071815491</v>
      </c>
      <c r="O150" s="0" t="n">
        <v>-2.58649253845</v>
      </c>
      <c r="P150" s="0" t="n">
        <v>-0.0867326503345896</v>
      </c>
      <c r="Q150" s="0" t="n">
        <v>0.679059694506666</v>
      </c>
      <c r="R150" s="0" t="n">
        <v>-0.169693360161377</v>
      </c>
      <c r="S150" s="0" t="n">
        <v>0.555574820984879</v>
      </c>
      <c r="T150" s="0" t="n">
        <v>0.220479837932256</v>
      </c>
      <c r="U150" s="0" t="n">
        <v>0.593972881517023</v>
      </c>
      <c r="V150" s="0" t="n">
        <v>4.50335285383853</v>
      </c>
      <c r="W150" s="0" t="n">
        <v>4.46663047459202</v>
      </c>
      <c r="X150" s="0" t="n">
        <v>4.43532000479306</v>
      </c>
      <c r="Y150" s="0" t="n">
        <v>4.19812652518228</v>
      </c>
      <c r="Z150" s="0" t="n">
        <v>-3.26071815491</v>
      </c>
      <c r="AA150" s="0" t="n">
        <v>3.10610753845</v>
      </c>
      <c r="AB150" s="0" t="n">
        <v>-3.04745080524459</v>
      </c>
      <c r="AC150" s="0" t="n">
        <v>3.26555223295667</v>
      </c>
      <c r="AD150" s="0" t="n">
        <v>-3.13041151507138</v>
      </c>
      <c r="AE150" s="0" t="n">
        <v>3.14206735943488</v>
      </c>
      <c r="AF150" s="0" t="n">
        <v>-2.74023831697774</v>
      </c>
      <c r="AG150" s="0" t="n">
        <v>3.18046541996702</v>
      </c>
      <c r="AH150" s="0" t="s">
        <v>39</v>
      </c>
    </row>
    <row r="151" customFormat="false" ht="12.75" hidden="false" customHeight="false" outlineLevel="0" collapsed="false">
      <c r="A151" s="0" t="n">
        <v>202104</v>
      </c>
      <c r="B151" s="0" t="n">
        <v>-1.7727</v>
      </c>
      <c r="C151" s="0" t="n">
        <v>0.312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13</v>
      </c>
      <c r="I151" s="0" t="n">
        <v>6</v>
      </c>
      <c r="J151" s="0" t="n">
        <v>774</v>
      </c>
      <c r="K151" s="0" t="n">
        <v>97</v>
      </c>
      <c r="L151" s="0" t="n">
        <v>-0.3</v>
      </c>
      <c r="M151" s="0" t="n">
        <v>0.519615</v>
      </c>
      <c r="N151" s="0" t="n">
        <v>2.77114009857</v>
      </c>
      <c r="O151" s="0" t="n">
        <v>2.22745943069</v>
      </c>
      <c r="P151" s="0" t="n">
        <v>-0.568729537419837</v>
      </c>
      <c r="Q151" s="0" t="n">
        <v>0.647251373780267</v>
      </c>
      <c r="R151" s="0" t="n">
        <v>-0.169693360161377</v>
      </c>
      <c r="S151" s="0" t="n">
        <v>0.555574820984879</v>
      </c>
      <c r="T151" s="0" t="n">
        <v>-0.301215501893778</v>
      </c>
      <c r="U151" s="0" t="n">
        <v>0.612813935626615</v>
      </c>
      <c r="V151" s="0" t="n">
        <v>3.51406233645384</v>
      </c>
      <c r="W151" s="0" t="n">
        <v>3.69483243037209</v>
      </c>
      <c r="X151" s="0" t="n">
        <v>3.38285376275162</v>
      </c>
      <c r="Y151" s="0" t="n">
        <v>3.47079947712766</v>
      </c>
      <c r="Z151" s="0" t="n">
        <v>-3.07114009857</v>
      </c>
      <c r="AA151" s="0" t="n">
        <v>-1.70784443069</v>
      </c>
      <c r="AB151" s="0" t="n">
        <v>-3.33986963598984</v>
      </c>
      <c r="AC151" s="0" t="n">
        <v>-1.58020805690973</v>
      </c>
      <c r="AD151" s="0" t="n">
        <v>-2.94083345873138</v>
      </c>
      <c r="AE151" s="0" t="n">
        <v>-1.67188460970512</v>
      </c>
      <c r="AF151" s="0" t="n">
        <v>-3.07235560046378</v>
      </c>
      <c r="AG151" s="0" t="n">
        <v>-1.61464549506339</v>
      </c>
      <c r="AH151" s="0" t="s">
        <v>39</v>
      </c>
    </row>
    <row r="152" customFormat="false" ht="12.75" hidden="false" customHeight="false" outlineLevel="0" collapsed="false">
      <c r="A152" s="0" t="n">
        <v>202104</v>
      </c>
      <c r="B152" s="0" t="n">
        <v>1.7727</v>
      </c>
      <c r="C152" s="0" t="n">
        <v>-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18</v>
      </c>
      <c r="I152" s="0" t="n">
        <v>7</v>
      </c>
      <c r="J152" s="0" t="n">
        <v>815</v>
      </c>
      <c r="K152" s="0" t="n">
        <v>102</v>
      </c>
      <c r="L152" s="0" t="n">
        <v>-0.3</v>
      </c>
      <c r="M152" s="0" t="n">
        <v>0.519615</v>
      </c>
      <c r="N152" s="0" t="n">
        <v>0.0438301190734</v>
      </c>
      <c r="O152" s="0" t="n">
        <v>3.75069737434</v>
      </c>
      <c r="P152" s="0" t="n">
        <v>-0.0867326503345896</v>
      </c>
      <c r="Q152" s="0" t="n">
        <v>0.679059694506666</v>
      </c>
      <c r="R152" s="0" t="n">
        <v>-0.169693360161377</v>
      </c>
      <c r="S152" s="0" t="n">
        <v>0.555574820984879</v>
      </c>
      <c r="T152" s="0" t="n">
        <v>0.220479837932256</v>
      </c>
      <c r="U152" s="0" t="n">
        <v>0.593972881517023</v>
      </c>
      <c r="V152" s="0" t="n">
        <v>3.2493249238192</v>
      </c>
      <c r="W152" s="0" t="n">
        <v>3.07441127257356</v>
      </c>
      <c r="X152" s="0" t="n">
        <v>3.20224927311149</v>
      </c>
      <c r="Y152" s="0" t="n">
        <v>3.16166327219731</v>
      </c>
      <c r="Z152" s="0" t="n">
        <v>-0.3438301190734</v>
      </c>
      <c r="AA152" s="0" t="n">
        <v>-3.23108237434</v>
      </c>
      <c r="AB152" s="0" t="n">
        <v>-0.13056276940799</v>
      </c>
      <c r="AC152" s="0" t="n">
        <v>-3.07163767983333</v>
      </c>
      <c r="AD152" s="0" t="n">
        <v>-0.213523479234777</v>
      </c>
      <c r="AE152" s="0" t="n">
        <v>-3.19512255335512</v>
      </c>
      <c r="AF152" s="0" t="n">
        <v>0.176649718858856</v>
      </c>
      <c r="AG152" s="0" t="n">
        <v>-3.15672449282298</v>
      </c>
      <c r="AH152" s="0" t="s">
        <v>39</v>
      </c>
    </row>
    <row r="153" customFormat="false" ht="12.75" hidden="false" customHeight="false" outlineLevel="0" collapsed="false">
      <c r="A153" s="0" t="n">
        <v>202101</v>
      </c>
      <c r="B153" s="0" t="n">
        <v>0</v>
      </c>
      <c r="C153" s="0" t="n">
        <v>-1.8</v>
      </c>
      <c r="D153" s="0" t="n">
        <v>1.37888032056</v>
      </c>
      <c r="E153" s="0" t="n">
        <v>-1.15701731256</v>
      </c>
      <c r="F153" s="0" t="n">
        <v>0</v>
      </c>
      <c r="G153" s="0" t="n">
        <v>0</v>
      </c>
      <c r="H153" s="0" t="n">
        <v>22</v>
      </c>
      <c r="I153" s="0" t="n">
        <v>3</v>
      </c>
      <c r="J153" s="0" t="n">
        <v>171</v>
      </c>
      <c r="K153" s="0" t="n">
        <v>22</v>
      </c>
      <c r="L153" s="0" t="n">
        <v>-0.45</v>
      </c>
      <c r="M153" s="0" t="n">
        <v>0.77442</v>
      </c>
      <c r="N153" s="0" t="n">
        <v>-2.06866168976</v>
      </c>
      <c r="O153" s="0" t="n">
        <v>3</v>
      </c>
      <c r="P153" s="0" t="n">
        <v>-0.532399273302665</v>
      </c>
      <c r="Q153" s="0" t="n">
        <v>0.749233882341817</v>
      </c>
      <c r="R153" s="0" t="n">
        <v>-0.482353793044134</v>
      </c>
      <c r="S153" s="0" t="n">
        <v>0.599258608661533</v>
      </c>
      <c r="T153" s="0" t="n">
        <v>-0.646357231773188</v>
      </c>
      <c r="U153" s="0" t="n">
        <v>0.404985854448176</v>
      </c>
      <c r="V153" s="0" t="n">
        <v>2.75195784893168</v>
      </c>
      <c r="W153" s="0" t="n">
        <v>2.72507804083065</v>
      </c>
      <c r="X153" s="0" t="n">
        <v>2.87748709315418</v>
      </c>
      <c r="Y153" s="0" t="n">
        <v>2.95923104654287</v>
      </c>
      <c r="Z153" s="0" t="n">
        <v>1.61866168976</v>
      </c>
      <c r="AA153" s="0" t="n">
        <v>-2.22558</v>
      </c>
      <c r="AB153" s="0" t="n">
        <v>1.53626241645733</v>
      </c>
      <c r="AC153" s="0" t="n">
        <v>-2.25076611765818</v>
      </c>
      <c r="AD153" s="0" t="n">
        <v>1.58630789671587</v>
      </c>
      <c r="AE153" s="0" t="n">
        <v>-2.40074139133847</v>
      </c>
      <c r="AF153" s="0" t="n">
        <v>1.42230445798681</v>
      </c>
      <c r="AG153" s="0" t="n">
        <v>-2.59501414555182</v>
      </c>
      <c r="AH153" s="0" t="s">
        <v>39</v>
      </c>
    </row>
    <row r="154" customFormat="false" ht="12.75" hidden="false" customHeight="false" outlineLevel="0" collapsed="false">
      <c r="A154" s="0" t="n">
        <v>202101</v>
      </c>
      <c r="B154" s="0" t="n">
        <v>0</v>
      </c>
      <c r="C154" s="0" t="n">
        <v>-1.8</v>
      </c>
      <c r="D154" s="0" t="n">
        <v>-1.77265404267</v>
      </c>
      <c r="E154" s="0" t="n">
        <v>0.31256622502</v>
      </c>
      <c r="F154" s="0" t="n">
        <v>0</v>
      </c>
      <c r="G154" s="0" t="n">
        <v>0</v>
      </c>
      <c r="H154" s="0" t="n">
        <v>19</v>
      </c>
      <c r="I154" s="0" t="n">
        <v>6</v>
      </c>
      <c r="J154" s="0" t="n">
        <v>150</v>
      </c>
      <c r="K154" s="0" t="n">
        <v>19</v>
      </c>
      <c r="L154" s="0" t="n">
        <v>-0.45</v>
      </c>
      <c r="M154" s="0" t="n">
        <v>0.77442</v>
      </c>
      <c r="N154" s="0" t="n">
        <v>-0.894854426384</v>
      </c>
      <c r="O154" s="0" t="n">
        <v>4.15173864365</v>
      </c>
      <c r="P154" s="0" t="n">
        <v>-0.161454018496396</v>
      </c>
      <c r="Q154" s="0" t="n">
        <v>0.624894806416236</v>
      </c>
      <c r="R154" s="0" t="n">
        <v>-0.0513029980182997</v>
      </c>
      <c r="S154" s="0" t="n">
        <v>0.784502816206669</v>
      </c>
      <c r="T154" s="0" t="n">
        <v>0.0255369962175815</v>
      </c>
      <c r="U154" s="0" t="n">
        <v>0.436171649353632</v>
      </c>
      <c r="V154" s="0" t="n">
        <v>3.40649037594697</v>
      </c>
      <c r="W154" s="0" t="n">
        <v>3.60229143886547</v>
      </c>
      <c r="X154" s="0" t="n">
        <v>3.47129026874962</v>
      </c>
      <c r="Y154" s="0" t="n">
        <v>3.82786604518799</v>
      </c>
      <c r="Z154" s="0" t="n">
        <v>0.444854426384</v>
      </c>
      <c r="AA154" s="0" t="n">
        <v>-3.37731864365</v>
      </c>
      <c r="AB154" s="0" t="n">
        <v>0.733400407887604</v>
      </c>
      <c r="AC154" s="0" t="n">
        <v>-3.52684383723376</v>
      </c>
      <c r="AD154" s="0" t="n">
        <v>0.8435514283657</v>
      </c>
      <c r="AE154" s="0" t="n">
        <v>-3.36723582744333</v>
      </c>
      <c r="AF154" s="0" t="n">
        <v>0.920391422601582</v>
      </c>
      <c r="AG154" s="0" t="n">
        <v>-3.71556699429637</v>
      </c>
      <c r="AH154" s="0" t="s">
        <v>39</v>
      </c>
    </row>
    <row r="155" customFormat="false" ht="12.75" hidden="false" customHeight="false" outlineLevel="0" collapsed="false">
      <c r="A155" s="0" t="n">
        <v>202103</v>
      </c>
      <c r="B155" s="0" t="n">
        <v>-1.3789</v>
      </c>
      <c r="C155" s="0" t="n">
        <v>1.1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27</v>
      </c>
      <c r="I155" s="0" t="n">
        <v>2</v>
      </c>
      <c r="J155" s="0" t="n">
        <v>658</v>
      </c>
      <c r="K155" s="0" t="n">
        <v>83</v>
      </c>
      <c r="L155" s="0" t="n">
        <v>-0.45</v>
      </c>
      <c r="M155" s="0" t="n">
        <v>0.77442</v>
      </c>
      <c r="N155" s="0" t="n">
        <v>-0.959332585335</v>
      </c>
      <c r="O155" s="0" t="n">
        <v>2.83174347878</v>
      </c>
      <c r="P155" s="0" t="n">
        <v>-0.849756372107194</v>
      </c>
      <c r="Q155" s="0" t="n">
        <v>0.837984629041274</v>
      </c>
      <c r="R155" s="0" t="n">
        <v>-0.290360724362132</v>
      </c>
      <c r="S155" s="0" t="n">
        <v>0.713750727711954</v>
      </c>
      <c r="T155" s="0" t="n">
        <v>-0.533219374597339</v>
      </c>
      <c r="U155" s="0" t="n">
        <v>0.771456763501463</v>
      </c>
      <c r="V155" s="0" t="n">
        <v>2.11943378731761</v>
      </c>
      <c r="W155" s="0" t="n">
        <v>1.99676771243348</v>
      </c>
      <c r="X155" s="0" t="n">
        <v>2.22112958747352</v>
      </c>
      <c r="Y155" s="0" t="n">
        <v>2.10389016289311</v>
      </c>
      <c r="Z155" s="0" t="n">
        <v>0.509332585335</v>
      </c>
      <c r="AA155" s="0" t="n">
        <v>-2.05732347878</v>
      </c>
      <c r="AB155" s="0" t="n">
        <v>0.109576213227806</v>
      </c>
      <c r="AC155" s="0" t="n">
        <v>-1.99375884973873</v>
      </c>
      <c r="AD155" s="0" t="n">
        <v>0.668971860972868</v>
      </c>
      <c r="AE155" s="0" t="n">
        <v>-2.11799275106805</v>
      </c>
      <c r="AF155" s="0" t="n">
        <v>0.426113210737661</v>
      </c>
      <c r="AG155" s="0" t="n">
        <v>-2.06028671527854</v>
      </c>
      <c r="AH155" s="0" t="s">
        <v>39</v>
      </c>
    </row>
    <row r="156" customFormat="false" ht="12.75" hidden="false" customHeight="false" outlineLevel="0" collapsed="false">
      <c r="A156" s="0" t="n">
        <v>202104</v>
      </c>
      <c r="B156" s="0" t="n">
        <v>-1.7727</v>
      </c>
      <c r="C156" s="0" t="n">
        <v>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14</v>
      </c>
      <c r="I156" s="0" t="n">
        <v>6</v>
      </c>
      <c r="J156" s="0" t="n">
        <v>782</v>
      </c>
      <c r="K156" s="0" t="n">
        <v>98</v>
      </c>
      <c r="L156" s="0" t="n">
        <v>-0.3</v>
      </c>
      <c r="M156" s="0" t="n">
        <v>0.519615</v>
      </c>
      <c r="N156" s="0" t="n">
        <v>-1.69518041611</v>
      </c>
      <c r="O156" s="0" t="n">
        <v>1.62122046947</v>
      </c>
      <c r="P156" s="0" t="n">
        <v>-0.568729537419837</v>
      </c>
      <c r="Q156" s="0" t="n">
        <v>0.647251373780267</v>
      </c>
      <c r="R156" s="0" t="n">
        <v>-0.169693360161377</v>
      </c>
      <c r="S156" s="0" t="n">
        <v>0.555574820984879</v>
      </c>
      <c r="T156" s="0" t="n">
        <v>-0.301215501893778</v>
      </c>
      <c r="U156" s="0" t="n">
        <v>0.612813935626615</v>
      </c>
      <c r="V156" s="0" t="n">
        <v>1.77765660459581</v>
      </c>
      <c r="W156" s="0" t="n">
        <v>1.48912973963336</v>
      </c>
      <c r="X156" s="0" t="n">
        <v>1.86083621149258</v>
      </c>
      <c r="Y156" s="0" t="n">
        <v>1.72047142364059</v>
      </c>
      <c r="Z156" s="0" t="n">
        <v>1.39518041611</v>
      </c>
      <c r="AA156" s="0" t="n">
        <v>-1.10160546947</v>
      </c>
      <c r="AB156" s="0" t="n">
        <v>1.12645087869016</v>
      </c>
      <c r="AC156" s="0" t="n">
        <v>-0.973969095689733</v>
      </c>
      <c r="AD156" s="0" t="n">
        <v>1.52548705594862</v>
      </c>
      <c r="AE156" s="0" t="n">
        <v>-1.06564564848512</v>
      </c>
      <c r="AF156" s="0" t="n">
        <v>1.39396491421622</v>
      </c>
      <c r="AG156" s="0" t="n">
        <v>-1.00840653384339</v>
      </c>
      <c r="AH156" s="0" t="s">
        <v>39</v>
      </c>
    </row>
    <row r="157" customFormat="false" ht="12.75" hidden="false" customHeight="false" outlineLevel="0" collapsed="false">
      <c r="A157" s="0" t="n">
        <v>202102</v>
      </c>
      <c r="B157" s="0" t="n">
        <v>-0.45</v>
      </c>
      <c r="C157" s="0" t="n">
        <v>0.77442</v>
      </c>
      <c r="D157" s="0" t="n">
        <v>-1.77265404267</v>
      </c>
      <c r="E157" s="0" t="n">
        <v>0.31256622502</v>
      </c>
      <c r="F157" s="0" t="n">
        <v>0</v>
      </c>
      <c r="G157" s="0" t="n">
        <v>0</v>
      </c>
      <c r="H157" s="0" t="n">
        <v>21</v>
      </c>
      <c r="I157" s="0" t="n">
        <v>6</v>
      </c>
      <c r="J157" s="0" t="n">
        <v>390</v>
      </c>
      <c r="K157" s="0" t="n">
        <v>49</v>
      </c>
      <c r="L157" s="0" t="n">
        <v>1.232513101</v>
      </c>
      <c r="M157" s="0" t="n">
        <v>-1.225401993</v>
      </c>
      <c r="N157" s="0" t="n">
        <v>3.07537865639</v>
      </c>
      <c r="O157" s="0" t="n">
        <v>-2.741543293</v>
      </c>
      <c r="P157" s="0" t="n">
        <v>1.20114864314782</v>
      </c>
      <c r="Q157" s="0" t="n">
        <v>-1.19941039526813</v>
      </c>
      <c r="R157" s="0" t="n">
        <v>0.97114577524674</v>
      </c>
      <c r="S157" s="0" t="n">
        <v>-0.886072891534408</v>
      </c>
      <c r="T157" s="0" t="n">
        <v>1.05471035928303</v>
      </c>
      <c r="U157" s="0" t="n">
        <v>-0.686917510179739</v>
      </c>
      <c r="V157" s="0" t="n">
        <v>2.3863859488374</v>
      </c>
      <c r="W157" s="0" t="n">
        <v>2.42712010761822</v>
      </c>
      <c r="X157" s="0" t="n">
        <v>2.80545298103521</v>
      </c>
      <c r="Y157" s="0" t="n">
        <v>2.88176811599458</v>
      </c>
      <c r="Z157" s="0" t="n">
        <v>-1.84286555539</v>
      </c>
      <c r="AA157" s="0" t="n">
        <v>1.5161413</v>
      </c>
      <c r="AB157" s="0" t="n">
        <v>-1.87423001324218</v>
      </c>
      <c r="AC157" s="0" t="n">
        <v>1.54213289773187</v>
      </c>
      <c r="AD157" s="0" t="n">
        <v>-2.10423288114326</v>
      </c>
      <c r="AE157" s="0" t="n">
        <v>1.85547040146559</v>
      </c>
      <c r="AF157" s="0" t="n">
        <v>-2.02066829710697</v>
      </c>
      <c r="AG157" s="0" t="n">
        <v>2.05462578282026</v>
      </c>
      <c r="AH157" s="0" t="s">
        <v>39</v>
      </c>
    </row>
    <row r="158" customFormat="false" ht="12.75" hidden="false" customHeight="false" outlineLevel="0" collapsed="false">
      <c r="A158" s="0" t="n">
        <v>202103</v>
      </c>
      <c r="B158" s="0" t="n">
        <v>1.3789</v>
      </c>
      <c r="C158" s="0" t="n">
        <v>1.1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16</v>
      </c>
      <c r="I158" s="0" t="n">
        <v>1</v>
      </c>
      <c r="J158" s="0" t="n">
        <v>569</v>
      </c>
      <c r="K158" s="0" t="n">
        <v>72</v>
      </c>
      <c r="L158" s="0" t="n">
        <v>-0.45</v>
      </c>
      <c r="M158" s="0" t="n">
        <v>0.77442</v>
      </c>
      <c r="N158" s="0" t="n">
        <v>0.576447844505</v>
      </c>
      <c r="O158" s="0" t="n">
        <v>2.31336188316</v>
      </c>
      <c r="P158" s="0" t="n">
        <v>-0.00150780725779553</v>
      </c>
      <c r="Q158" s="0" t="n">
        <v>1.13013064891841</v>
      </c>
      <c r="R158" s="0" t="n">
        <v>-0.290309304228059</v>
      </c>
      <c r="S158" s="0" t="n">
        <v>0.713751035917419</v>
      </c>
      <c r="T158" s="0" t="n">
        <v>-0.308118640516437</v>
      </c>
      <c r="U158" s="0" t="n">
        <v>0.917449954033163</v>
      </c>
      <c r="V158" s="0" t="n">
        <v>1.84984791191952</v>
      </c>
      <c r="W158" s="0" t="n">
        <v>1.31684049493074</v>
      </c>
      <c r="X158" s="0" t="n">
        <v>1.81934681067024</v>
      </c>
      <c r="Y158" s="0" t="n">
        <v>1.65258221589783</v>
      </c>
      <c r="Z158" s="0" t="n">
        <v>-1.026447844505</v>
      </c>
      <c r="AA158" s="0" t="n">
        <v>-1.53894188316</v>
      </c>
      <c r="AB158" s="0" t="n">
        <v>-0.577955651762796</v>
      </c>
      <c r="AC158" s="0" t="n">
        <v>-1.18323123424159</v>
      </c>
      <c r="AD158" s="0" t="n">
        <v>-0.866757148733059</v>
      </c>
      <c r="AE158" s="0" t="n">
        <v>-1.59961084724258</v>
      </c>
      <c r="AF158" s="0" t="n">
        <v>-0.884566485021437</v>
      </c>
      <c r="AG158" s="0" t="n">
        <v>-1.39591192912684</v>
      </c>
      <c r="AH158" s="0" t="s">
        <v>39</v>
      </c>
    </row>
    <row r="159" customFormat="false" ht="12.75" hidden="false" customHeight="false" outlineLevel="0" collapsed="false">
      <c r="A159" s="0" t="n">
        <v>202101</v>
      </c>
      <c r="B159" s="0" t="n">
        <v>0</v>
      </c>
      <c r="C159" s="0" t="n">
        <v>-1.8</v>
      </c>
      <c r="D159" s="0" t="n">
        <v>-1.77265404267</v>
      </c>
      <c r="E159" s="0" t="n">
        <v>0.31256622502</v>
      </c>
      <c r="F159" s="0" t="n">
        <v>0</v>
      </c>
      <c r="G159" s="0" t="n">
        <v>0</v>
      </c>
      <c r="H159" s="0" t="n">
        <v>23</v>
      </c>
      <c r="I159" s="0" t="n">
        <v>6</v>
      </c>
      <c r="J159" s="0" t="n">
        <v>182</v>
      </c>
      <c r="K159" s="0" t="n">
        <v>23</v>
      </c>
      <c r="L159" s="0" t="n">
        <v>-0.45</v>
      </c>
      <c r="M159" s="0" t="n">
        <v>0.77442</v>
      </c>
      <c r="N159" s="0" t="n">
        <v>0.524445474148</v>
      </c>
      <c r="O159" s="0" t="n">
        <v>1.30809664726</v>
      </c>
      <c r="P159" s="0" t="n">
        <v>-0.161454018496396</v>
      </c>
      <c r="Q159" s="0" t="n">
        <v>0.624894806416236</v>
      </c>
      <c r="R159" s="0" t="n">
        <v>-0.0513029980182997</v>
      </c>
      <c r="S159" s="0" t="n">
        <v>0.784502816206669</v>
      </c>
      <c r="T159" s="0" t="n">
        <v>0.0255369962175815</v>
      </c>
      <c r="U159" s="0" t="n">
        <v>0.436171649353632</v>
      </c>
      <c r="V159" s="0" t="n">
        <v>1.1110151870781</v>
      </c>
      <c r="W159" s="0" t="n">
        <v>0.968102716317926</v>
      </c>
      <c r="X159" s="0" t="n">
        <v>0.778226704192893</v>
      </c>
      <c r="Y159" s="0" t="n">
        <v>1.00457098869362</v>
      </c>
      <c r="Z159" s="0" t="n">
        <v>-0.974445474148</v>
      </c>
      <c r="AA159" s="0" t="n">
        <v>-0.53367664726</v>
      </c>
      <c r="AB159" s="0" t="n">
        <v>-0.685899492644396</v>
      </c>
      <c r="AC159" s="0" t="n">
        <v>-0.683201840843764</v>
      </c>
      <c r="AD159" s="0" t="n">
        <v>-0.5757484721663</v>
      </c>
      <c r="AE159" s="0" t="n">
        <v>-0.523593831053331</v>
      </c>
      <c r="AF159" s="0" t="n">
        <v>-0.498908477930419</v>
      </c>
      <c r="AG159" s="0" t="n">
        <v>-0.871924997906368</v>
      </c>
      <c r="AH159" s="0" t="s">
        <v>39</v>
      </c>
    </row>
    <row r="160" customFormat="false" ht="12.75" hidden="false" customHeight="false" outlineLevel="0" collapsed="false">
      <c r="A160" s="0" t="n">
        <v>202101</v>
      </c>
      <c r="B160" s="0" t="n">
        <v>0</v>
      </c>
      <c r="C160" s="0" t="n">
        <v>-1.8</v>
      </c>
      <c r="D160" s="0" t="n">
        <v>-1.77265386818</v>
      </c>
      <c r="E160" s="0" t="n">
        <v>-0.312567214581</v>
      </c>
      <c r="F160" s="0" t="n">
        <v>0</v>
      </c>
      <c r="G160" s="0" t="n">
        <v>0</v>
      </c>
      <c r="H160" s="0" t="n">
        <v>10</v>
      </c>
      <c r="I160" s="0" t="n">
        <v>8</v>
      </c>
      <c r="J160" s="0" t="n">
        <v>80</v>
      </c>
      <c r="K160" s="0" t="n">
        <v>10</v>
      </c>
      <c r="L160" s="0" t="n">
        <v>-0.45</v>
      </c>
      <c r="M160" s="0" t="n">
        <v>0.77442</v>
      </c>
      <c r="N160" s="0" t="n">
        <v>0.139469102025</v>
      </c>
      <c r="O160" s="0" t="n">
        <v>-0.653027653694</v>
      </c>
      <c r="P160" s="0" t="n">
        <v>-0.22963855202136</v>
      </c>
      <c r="Q160" s="0" t="n">
        <v>0.648716728177313</v>
      </c>
      <c r="R160" s="0" t="n">
        <v>-0.163699668713401</v>
      </c>
      <c r="S160" s="0" t="n">
        <v>0.834766213571563</v>
      </c>
      <c r="T160" s="0" t="n">
        <v>-0.0247021901789739</v>
      </c>
      <c r="U160" s="0" t="n">
        <v>0.503858033954048</v>
      </c>
      <c r="V160" s="0" t="n">
        <v>1.54437062464898</v>
      </c>
      <c r="W160" s="0" t="n">
        <v>1.35306278346909</v>
      </c>
      <c r="X160" s="0" t="n">
        <v>1.51836816847037</v>
      </c>
      <c r="Y160" s="0" t="n">
        <v>1.16847623316387</v>
      </c>
      <c r="Z160" s="0" t="n">
        <v>-0.589469102025</v>
      </c>
      <c r="AA160" s="0" t="n">
        <v>1.427447653694</v>
      </c>
      <c r="AB160" s="0" t="n">
        <v>-0.36910765404636</v>
      </c>
      <c r="AC160" s="0" t="n">
        <v>1.30174438187131</v>
      </c>
      <c r="AD160" s="0" t="n">
        <v>-0.303168770738401</v>
      </c>
      <c r="AE160" s="0" t="n">
        <v>1.48779386726556</v>
      </c>
      <c r="AF160" s="0" t="n">
        <v>-0.164171292203974</v>
      </c>
      <c r="AG160" s="0" t="n">
        <v>1.15688568764805</v>
      </c>
      <c r="AH160" s="0" t="s">
        <v>39</v>
      </c>
    </row>
    <row r="161" customFormat="false" ht="12.75" hidden="false" customHeight="false" outlineLevel="0" collapsed="false">
      <c r="A161" s="0" t="n">
        <v>202102</v>
      </c>
      <c r="B161" s="0" t="n">
        <v>-0.45</v>
      </c>
      <c r="C161" s="0" t="n">
        <v>0.77442</v>
      </c>
      <c r="D161" s="0" t="n">
        <v>1.77265386818</v>
      </c>
      <c r="E161" s="0" t="n">
        <v>0.312567214581</v>
      </c>
      <c r="F161" s="0" t="n">
        <v>0</v>
      </c>
      <c r="G161" s="0" t="n">
        <v>0</v>
      </c>
      <c r="H161" s="0" t="n">
        <v>21</v>
      </c>
      <c r="I161" s="0" t="n">
        <v>5</v>
      </c>
      <c r="J161" s="0" t="n">
        <v>389</v>
      </c>
      <c r="K161" s="0" t="n">
        <v>49</v>
      </c>
      <c r="L161" s="0" t="n">
        <v>1.232513101</v>
      </c>
      <c r="M161" s="0" t="n">
        <v>-1.225401993</v>
      </c>
      <c r="N161" s="0" t="n">
        <v>1.69817507267</v>
      </c>
      <c r="O161" s="0" t="n">
        <v>-2.36365962029</v>
      </c>
      <c r="P161" s="0" t="n">
        <v>0.69995209235154</v>
      </c>
      <c r="Q161" s="0" t="n">
        <v>-1.3196608487047</v>
      </c>
      <c r="R161" s="0" t="n">
        <v>0.991395527040665</v>
      </c>
      <c r="S161" s="0" t="n">
        <v>-1.44474130980932</v>
      </c>
      <c r="T161" s="0" t="n">
        <v>0.471254337837032</v>
      </c>
      <c r="U161" s="0" t="n">
        <v>-1.2104197365659</v>
      </c>
      <c r="V161" s="0" t="n">
        <v>1.22982579983649</v>
      </c>
      <c r="W161" s="0" t="n">
        <v>1.44443156760972</v>
      </c>
      <c r="X161" s="0" t="n">
        <v>1.15928779319748</v>
      </c>
      <c r="Y161" s="0" t="n">
        <v>1.68383393450038</v>
      </c>
      <c r="Z161" s="0" t="n">
        <v>-0.46566197167</v>
      </c>
      <c r="AA161" s="0" t="n">
        <v>1.13825762729</v>
      </c>
      <c r="AB161" s="0" t="n">
        <v>-0.99822298031846</v>
      </c>
      <c r="AC161" s="0" t="n">
        <v>1.0439987715853</v>
      </c>
      <c r="AD161" s="0" t="n">
        <v>-0.706779545629335</v>
      </c>
      <c r="AE161" s="0" t="n">
        <v>0.91891831048068</v>
      </c>
      <c r="AF161" s="0" t="n">
        <v>-1.22692073483297</v>
      </c>
      <c r="AG161" s="0" t="n">
        <v>1.1532398837241</v>
      </c>
      <c r="AH161" s="0" t="s">
        <v>39</v>
      </c>
    </row>
    <row r="162" customFormat="false" ht="12.75" hidden="false" customHeight="false" outlineLevel="0" collapsed="false">
      <c r="A162" s="0" t="n">
        <v>202103</v>
      </c>
      <c r="B162" s="0" t="n">
        <v>1.7727</v>
      </c>
      <c r="C162" s="0" t="n">
        <v>0.312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16</v>
      </c>
      <c r="I162" s="0" t="n">
        <v>5</v>
      </c>
      <c r="J162" s="0" t="n">
        <v>573</v>
      </c>
      <c r="K162" s="0" t="n">
        <v>72</v>
      </c>
      <c r="L162" s="0" t="n">
        <v>-0.45</v>
      </c>
      <c r="M162" s="0" t="n">
        <v>0.77442</v>
      </c>
      <c r="N162" s="0" t="n">
        <v>-2.51627516747</v>
      </c>
      <c r="O162" s="0" t="n">
        <v>1.31581425667</v>
      </c>
      <c r="P162" s="0" t="n">
        <v>-0.127297726488722</v>
      </c>
      <c r="Q162" s="0" t="n">
        <v>1.02536727654153</v>
      </c>
      <c r="R162" s="0" t="n">
        <v>-0.290326554627157</v>
      </c>
      <c r="S162" s="0" t="n">
        <v>0.713776941572845</v>
      </c>
      <c r="T162" s="0" t="n">
        <v>0.212516452252483</v>
      </c>
      <c r="U162" s="0" t="n">
        <v>0.847882002344673</v>
      </c>
      <c r="V162" s="0" t="n">
        <v>2.13602453376791</v>
      </c>
      <c r="W162" s="0" t="n">
        <v>2.40656864888231</v>
      </c>
      <c r="X162" s="0" t="n">
        <v>2.3059263118726</v>
      </c>
      <c r="Y162" s="0" t="n">
        <v>2.76862137146011</v>
      </c>
      <c r="Z162" s="0" t="n">
        <v>2.06627516747</v>
      </c>
      <c r="AA162" s="0" t="n">
        <v>-0.54139425667</v>
      </c>
      <c r="AB162" s="0" t="n">
        <v>2.38897744098128</v>
      </c>
      <c r="AC162" s="0" t="n">
        <v>-0.29044698012847</v>
      </c>
      <c r="AD162" s="0" t="n">
        <v>2.22594861284284</v>
      </c>
      <c r="AE162" s="0" t="n">
        <v>-0.602037315097155</v>
      </c>
      <c r="AF162" s="0" t="n">
        <v>2.72879161972248</v>
      </c>
      <c r="AG162" s="0" t="n">
        <v>-0.467932254325327</v>
      </c>
      <c r="AH162" s="0" t="s">
        <v>39</v>
      </c>
    </row>
    <row r="163" customFormat="false" ht="12.75" hidden="false" customHeight="false" outlineLevel="0" collapsed="false">
      <c r="A163" s="0" t="n">
        <v>202104</v>
      </c>
      <c r="B163" s="0" t="n">
        <v>-1.3789</v>
      </c>
      <c r="C163" s="0" t="n">
        <v>1.1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6</v>
      </c>
      <c r="I163" s="0" t="n">
        <v>2</v>
      </c>
      <c r="J163" s="0" t="n">
        <v>714</v>
      </c>
      <c r="K163" s="0" t="n">
        <v>90</v>
      </c>
      <c r="L163" s="0" t="n">
        <v>-0.3</v>
      </c>
      <c r="M163" s="0" t="n">
        <v>0.519615</v>
      </c>
      <c r="N163" s="0" t="n">
        <v>1.82500457764</v>
      </c>
      <c r="O163" s="0" t="n">
        <v>-4.6799325943</v>
      </c>
      <c r="P163" s="0" t="n">
        <v>-0.625167601552147</v>
      </c>
      <c r="Q163" s="0" t="n">
        <v>0.645668555439578</v>
      </c>
      <c r="R163" s="0" t="n">
        <v>-0.169718727033542</v>
      </c>
      <c r="S163" s="0" t="n">
        <v>0.555549045316706</v>
      </c>
      <c r="T163" s="0" t="n">
        <v>-0.348743372825151</v>
      </c>
      <c r="U163" s="0" t="n">
        <v>0.623203641366608</v>
      </c>
      <c r="V163" s="0" t="n">
        <v>5.61702231083177</v>
      </c>
      <c r="W163" s="0" t="n">
        <v>5.86219850515101</v>
      </c>
      <c r="X163" s="0" t="n">
        <v>5.60260556000254</v>
      </c>
      <c r="Y163" s="0" t="n">
        <v>5.73135534461018</v>
      </c>
      <c r="Z163" s="0" t="n">
        <v>-2.12500457764</v>
      </c>
      <c r="AA163" s="0" t="n">
        <v>5.1995475943</v>
      </c>
      <c r="AB163" s="0" t="n">
        <v>-2.45017217919215</v>
      </c>
      <c r="AC163" s="0" t="n">
        <v>5.32560114973958</v>
      </c>
      <c r="AD163" s="0" t="n">
        <v>-1.99472330467354</v>
      </c>
      <c r="AE163" s="0" t="n">
        <v>5.23548163961671</v>
      </c>
      <c r="AF163" s="0" t="n">
        <v>-2.17374795046515</v>
      </c>
      <c r="AG163" s="0" t="n">
        <v>5.30313623566661</v>
      </c>
      <c r="AH163" s="0" t="s">
        <v>39</v>
      </c>
    </row>
    <row r="164" customFormat="false" ht="12.75" hidden="false" customHeight="false" outlineLevel="0" collapsed="false">
      <c r="A164" s="0" t="n">
        <v>202101</v>
      </c>
      <c r="B164" s="0" t="n">
        <v>0</v>
      </c>
      <c r="C164" s="0" t="n">
        <v>-1.8</v>
      </c>
      <c r="D164" s="0" t="n">
        <v>1.77265404267</v>
      </c>
      <c r="E164" s="0" t="n">
        <v>-0.31256622502</v>
      </c>
      <c r="F164" s="0" t="n">
        <v>0</v>
      </c>
      <c r="G164" s="0" t="n">
        <v>0</v>
      </c>
      <c r="H164" s="0" t="n">
        <v>28</v>
      </c>
      <c r="I164" s="0" t="n">
        <v>7</v>
      </c>
      <c r="J164" s="0" t="n">
        <v>223</v>
      </c>
      <c r="K164" s="0" t="n">
        <v>28</v>
      </c>
      <c r="L164" s="0" t="n">
        <v>-0.45</v>
      </c>
      <c r="M164" s="0" t="n">
        <v>0.77442</v>
      </c>
      <c r="N164" s="0" t="n">
        <v>0.0652485638857</v>
      </c>
      <c r="O164" s="0" t="n">
        <v>2.15034747124</v>
      </c>
      <c r="P164" s="0" t="n">
        <v>-0.668566233190337</v>
      </c>
      <c r="Q164" s="0" t="n">
        <v>0.591903543738567</v>
      </c>
      <c r="R164" s="0" t="n">
        <v>-0.485316672503274</v>
      </c>
      <c r="S164" s="0" t="n">
        <v>0.624875710219359</v>
      </c>
      <c r="T164" s="0" t="n">
        <v>-0.653548652566698</v>
      </c>
      <c r="U164" s="0" t="n">
        <v>0.257815953257853</v>
      </c>
      <c r="V164" s="0" t="n">
        <v>1.46923704305982</v>
      </c>
      <c r="W164" s="0" t="n">
        <v>1.72256542156571</v>
      </c>
      <c r="X164" s="0" t="n">
        <v>1.62178487266082</v>
      </c>
      <c r="Y164" s="0" t="n">
        <v>2.02443695504096</v>
      </c>
      <c r="Z164" s="0" t="n">
        <v>-0.5152485638857</v>
      </c>
      <c r="AA164" s="0" t="n">
        <v>-1.37592747124</v>
      </c>
      <c r="AB164" s="0" t="n">
        <v>-0.733814797076037</v>
      </c>
      <c r="AC164" s="0" t="n">
        <v>-1.55844392750143</v>
      </c>
      <c r="AD164" s="0" t="n">
        <v>-0.550565236388974</v>
      </c>
      <c r="AE164" s="0" t="n">
        <v>-1.52547176102064</v>
      </c>
      <c r="AF164" s="0" t="n">
        <v>-0.718797216452398</v>
      </c>
      <c r="AG164" s="0" t="n">
        <v>-1.89253151798215</v>
      </c>
      <c r="AH164" s="0" t="s">
        <v>39</v>
      </c>
    </row>
    <row r="165" customFormat="false" ht="12.75" hidden="false" customHeight="false" outlineLevel="0" collapsed="false">
      <c r="A165" s="0" t="n">
        <v>202103</v>
      </c>
      <c r="B165" s="0" t="n">
        <v>1.7727</v>
      </c>
      <c r="C165" s="0" t="n">
        <v>0.312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2</v>
      </c>
      <c r="I165" s="0" t="n">
        <v>5</v>
      </c>
      <c r="J165" s="0" t="n">
        <v>461</v>
      </c>
      <c r="K165" s="0" t="n">
        <v>58</v>
      </c>
      <c r="L165" s="0" t="n">
        <v>-0.45</v>
      </c>
      <c r="M165" s="0" t="n">
        <v>0.77442</v>
      </c>
      <c r="N165" s="0" t="n">
        <v>0.184455066919</v>
      </c>
      <c r="O165" s="0" t="n">
        <v>0.97096323967</v>
      </c>
      <c r="P165" s="0" t="n">
        <v>-0.127297726488722</v>
      </c>
      <c r="Q165" s="0" t="n">
        <v>1.02536727654153</v>
      </c>
      <c r="R165" s="0" t="n">
        <v>-0.290326554627157</v>
      </c>
      <c r="S165" s="0" t="n">
        <v>0.713776941572845</v>
      </c>
      <c r="T165" s="0" t="n">
        <v>0.212516452252483</v>
      </c>
      <c r="U165" s="0" t="n">
        <v>0.847882002344673</v>
      </c>
      <c r="V165" s="0" t="n">
        <v>0.664200630080379</v>
      </c>
      <c r="W165" s="0" t="n">
        <v>0.316464221398622</v>
      </c>
      <c r="X165" s="0" t="n">
        <v>0.539965165623596</v>
      </c>
      <c r="Y165" s="0" t="n">
        <v>0.12623958304893</v>
      </c>
      <c r="Z165" s="0" t="n">
        <v>-0.634455066919</v>
      </c>
      <c r="AA165" s="0" t="n">
        <v>-0.19654323967</v>
      </c>
      <c r="AB165" s="0" t="n">
        <v>-0.311752793407722</v>
      </c>
      <c r="AC165" s="0" t="n">
        <v>0.0544040368715296</v>
      </c>
      <c r="AD165" s="0" t="n">
        <v>-0.474781621546157</v>
      </c>
      <c r="AE165" s="0" t="n">
        <v>-0.257186298097155</v>
      </c>
      <c r="AF165" s="0" t="n">
        <v>0.0280613853334831</v>
      </c>
      <c r="AG165" s="0" t="n">
        <v>-0.123081237325327</v>
      </c>
      <c r="AH165" s="0" t="s">
        <v>39</v>
      </c>
    </row>
    <row r="166" customFormat="false" ht="12.75" hidden="false" customHeight="false" outlineLevel="0" collapsed="false">
      <c r="A166" s="0" t="n">
        <v>202101</v>
      </c>
      <c r="B166" s="0" t="n">
        <v>0</v>
      </c>
      <c r="C166" s="0" t="n">
        <v>-1.8</v>
      </c>
      <c r="D166" s="0" t="n">
        <v>-1.77265386818</v>
      </c>
      <c r="E166" s="0" t="n">
        <v>-0.312567214581</v>
      </c>
      <c r="F166" s="0" t="n">
        <v>0</v>
      </c>
      <c r="G166" s="0" t="n">
        <v>0</v>
      </c>
      <c r="H166" s="0" t="n">
        <v>5</v>
      </c>
      <c r="I166" s="0" t="n">
        <v>8</v>
      </c>
      <c r="J166" s="0" t="n">
        <v>40</v>
      </c>
      <c r="K166" s="0" t="n">
        <v>5</v>
      </c>
      <c r="L166" s="0" t="n">
        <v>-0.45</v>
      </c>
      <c r="M166" s="0" t="n">
        <v>0.77442</v>
      </c>
      <c r="N166" s="0" t="n">
        <v>1.27703642845</v>
      </c>
      <c r="O166" s="0" t="n">
        <v>-1.58534741402</v>
      </c>
      <c r="P166" s="0" t="n">
        <v>-0.22963855202136</v>
      </c>
      <c r="Q166" s="0" t="n">
        <v>0.648716728177313</v>
      </c>
      <c r="R166" s="0" t="n">
        <v>-0.163699668713401</v>
      </c>
      <c r="S166" s="0" t="n">
        <v>0.834766213571563</v>
      </c>
      <c r="T166" s="0" t="n">
        <v>-0.0247021901789739</v>
      </c>
      <c r="U166" s="0" t="n">
        <v>0.503858033954048</v>
      </c>
      <c r="V166" s="0" t="n">
        <v>2.92423615213682</v>
      </c>
      <c r="W166" s="0" t="n">
        <v>2.69464507648599</v>
      </c>
      <c r="X166" s="0" t="n">
        <v>2.81649968438202</v>
      </c>
      <c r="Y166" s="0" t="n">
        <v>2.4615651189994</v>
      </c>
      <c r="Z166" s="0" t="n">
        <v>-1.72703642845</v>
      </c>
      <c r="AA166" s="0" t="n">
        <v>2.35976741402</v>
      </c>
      <c r="AB166" s="0" t="n">
        <v>-1.50667498047136</v>
      </c>
      <c r="AC166" s="0" t="n">
        <v>2.23406414219731</v>
      </c>
      <c r="AD166" s="0" t="n">
        <v>-1.4407360971634</v>
      </c>
      <c r="AE166" s="0" t="n">
        <v>2.42011362759156</v>
      </c>
      <c r="AF166" s="0" t="n">
        <v>-1.30173861862897</v>
      </c>
      <c r="AG166" s="0" t="n">
        <v>2.08920544797405</v>
      </c>
      <c r="AH166" s="0" t="s">
        <v>39</v>
      </c>
    </row>
    <row r="167" customFormat="false" ht="12.75" hidden="false" customHeight="false" outlineLevel="0" collapsed="false">
      <c r="A167" s="0" t="n">
        <v>202104</v>
      </c>
      <c r="B167" s="0" t="n">
        <v>-1.7727</v>
      </c>
      <c r="C167" s="0" t="n">
        <v>-0.312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6</v>
      </c>
      <c r="I167" s="0" t="n">
        <v>8</v>
      </c>
      <c r="J167" s="0" t="n">
        <v>720</v>
      </c>
      <c r="K167" s="0" t="n">
        <v>90</v>
      </c>
      <c r="L167" s="0" t="n">
        <v>-0.3</v>
      </c>
      <c r="M167" s="0" t="n">
        <v>0.519615</v>
      </c>
      <c r="N167" s="0" t="n">
        <v>-1.68622124195</v>
      </c>
      <c r="O167" s="0" t="n">
        <v>2.41467308998</v>
      </c>
      <c r="P167" s="0" t="n">
        <v>-0.512070656133209</v>
      </c>
      <c r="Q167" s="0" t="n">
        <v>0.641183578506835</v>
      </c>
      <c r="R167" s="0" t="n">
        <v>-0.16968369729046</v>
      </c>
      <c r="S167" s="0" t="n">
        <v>0.555574763450352</v>
      </c>
      <c r="T167" s="0" t="n">
        <v>-0.250175531644684</v>
      </c>
      <c r="U167" s="0" t="n">
        <v>0.600104265209327</v>
      </c>
      <c r="V167" s="0" t="n">
        <v>2.34794686823021</v>
      </c>
      <c r="W167" s="0" t="n">
        <v>2.12694490889615</v>
      </c>
      <c r="X167" s="0" t="n">
        <v>2.39919417973355</v>
      </c>
      <c r="Y167" s="0" t="n">
        <v>2.31406294251386</v>
      </c>
      <c r="Z167" s="0" t="n">
        <v>1.38622124195</v>
      </c>
      <c r="AA167" s="0" t="n">
        <v>-1.89505808998</v>
      </c>
      <c r="AB167" s="0" t="n">
        <v>1.17415058581679</v>
      </c>
      <c r="AC167" s="0" t="n">
        <v>-1.77348951147317</v>
      </c>
      <c r="AD167" s="0" t="n">
        <v>1.51653754465954</v>
      </c>
      <c r="AE167" s="0" t="n">
        <v>-1.85909832652965</v>
      </c>
      <c r="AF167" s="0" t="n">
        <v>1.43604571030532</v>
      </c>
      <c r="AG167" s="0" t="n">
        <v>-1.81456882477067</v>
      </c>
      <c r="AH167" s="0" t="s">
        <v>39</v>
      </c>
    </row>
    <row r="168" customFormat="false" ht="12.75" hidden="false" customHeight="false" outlineLevel="0" collapsed="false">
      <c r="A168" s="0" t="n">
        <v>202104</v>
      </c>
      <c r="B168" s="0" t="n">
        <v>-1.7727</v>
      </c>
      <c r="C168" s="0" t="n">
        <v>-0.312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26</v>
      </c>
      <c r="I168" s="0" t="n">
        <v>8</v>
      </c>
      <c r="J168" s="0" t="n">
        <v>880</v>
      </c>
      <c r="K168" s="0" t="n">
        <v>110</v>
      </c>
      <c r="L168" s="0" t="n">
        <v>-0.3</v>
      </c>
      <c r="M168" s="0" t="n">
        <v>0.519615</v>
      </c>
      <c r="N168" s="0" t="n">
        <v>-0.425024449825</v>
      </c>
      <c r="O168" s="0" t="n">
        <v>1.49723696709</v>
      </c>
      <c r="P168" s="0" t="n">
        <v>-0.512070656133209</v>
      </c>
      <c r="Q168" s="0" t="n">
        <v>0.641183578506835</v>
      </c>
      <c r="R168" s="0" t="n">
        <v>-0.16968369729046</v>
      </c>
      <c r="S168" s="0" t="n">
        <v>0.555574763450352</v>
      </c>
      <c r="T168" s="0" t="n">
        <v>-0.250175531644684</v>
      </c>
      <c r="U168" s="0" t="n">
        <v>0.600104265209327</v>
      </c>
      <c r="V168" s="0" t="n">
        <v>0.985584001286022</v>
      </c>
      <c r="W168" s="0" t="n">
        <v>0.860467574134767</v>
      </c>
      <c r="X168" s="0" t="n">
        <v>0.97566726175904</v>
      </c>
      <c r="Y168" s="0" t="n">
        <v>0.914012707227062</v>
      </c>
      <c r="Z168" s="0" t="n">
        <v>0.125024449825</v>
      </c>
      <c r="AA168" s="0" t="n">
        <v>-0.97762196709</v>
      </c>
      <c r="AB168" s="0" t="n">
        <v>-0.0870462063082085</v>
      </c>
      <c r="AC168" s="0" t="n">
        <v>-0.856053388583165</v>
      </c>
      <c r="AD168" s="0" t="n">
        <v>0.25534075253454</v>
      </c>
      <c r="AE168" s="0" t="n">
        <v>-0.941662203639649</v>
      </c>
      <c r="AF168" s="0" t="n">
        <v>0.174848918180316</v>
      </c>
      <c r="AG168" s="0" t="n">
        <v>-0.897132701880673</v>
      </c>
      <c r="AH168" s="0" t="s">
        <v>39</v>
      </c>
    </row>
    <row r="169" customFormat="false" ht="12.75" hidden="false" customHeight="false" outlineLevel="0" collapsed="false">
      <c r="A169" s="0" t="n">
        <v>202101</v>
      </c>
      <c r="B169" s="0" t="n">
        <v>0</v>
      </c>
      <c r="C169" s="0" t="n">
        <v>-1.8</v>
      </c>
      <c r="D169" s="0" t="n">
        <v>1.77265404267</v>
      </c>
      <c r="E169" s="0" t="n">
        <v>-0.31256622502</v>
      </c>
      <c r="F169" s="0" t="n">
        <v>0</v>
      </c>
      <c r="G169" s="0" t="n">
        <v>0</v>
      </c>
      <c r="H169" s="0" t="n">
        <v>12</v>
      </c>
      <c r="I169" s="0" t="n">
        <v>7</v>
      </c>
      <c r="J169" s="0" t="n">
        <v>95</v>
      </c>
      <c r="K169" s="0" t="n">
        <v>12</v>
      </c>
      <c r="L169" s="0" t="n">
        <v>-0.45</v>
      </c>
      <c r="M169" s="0" t="n">
        <v>0.77442</v>
      </c>
      <c r="N169" s="0" t="n">
        <v>0.109987691045</v>
      </c>
      <c r="O169" s="0" t="n">
        <v>0.251350343227</v>
      </c>
      <c r="P169" s="0" t="n">
        <v>-0.668566233190337</v>
      </c>
      <c r="Q169" s="0" t="n">
        <v>0.591903543738567</v>
      </c>
      <c r="R169" s="0" t="n">
        <v>-0.485316672503274</v>
      </c>
      <c r="S169" s="0" t="n">
        <v>0.624875710219359</v>
      </c>
      <c r="T169" s="0" t="n">
        <v>-0.653548652566698</v>
      </c>
      <c r="U169" s="0" t="n">
        <v>0.257815953257853</v>
      </c>
      <c r="V169" s="0" t="n">
        <v>0.766281984623503</v>
      </c>
      <c r="W169" s="0" t="n">
        <v>0.849778027087612</v>
      </c>
      <c r="X169" s="0" t="n">
        <v>0.702786229977788</v>
      </c>
      <c r="Y169" s="0" t="n">
        <v>0.763563718447251</v>
      </c>
      <c r="Z169" s="0" t="n">
        <v>-0.559987691045</v>
      </c>
      <c r="AA169" s="0" t="n">
        <v>0.523069656773</v>
      </c>
      <c r="AB169" s="0" t="n">
        <v>-0.778553924235337</v>
      </c>
      <c r="AC169" s="0" t="n">
        <v>0.340553200511567</v>
      </c>
      <c r="AD169" s="0" t="n">
        <v>-0.595304363548274</v>
      </c>
      <c r="AE169" s="0" t="n">
        <v>0.373525366992359</v>
      </c>
      <c r="AF169" s="0" t="n">
        <v>-0.763536343611698</v>
      </c>
      <c r="AG169" s="0" t="n">
        <v>0.00646561003085278</v>
      </c>
      <c r="AH169" s="0" t="s">
        <v>39</v>
      </c>
    </row>
    <row r="170" customFormat="false" ht="12.75" hidden="false" customHeight="false" outlineLevel="0" collapsed="false">
      <c r="A170" s="0" t="n">
        <v>202103</v>
      </c>
      <c r="B170" s="0" t="n">
        <v>-1.7727</v>
      </c>
      <c r="C170" s="0" t="n">
        <v>-0.312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16</v>
      </c>
      <c r="I170" s="0" t="n">
        <v>8</v>
      </c>
      <c r="J170" s="0" t="n">
        <v>576</v>
      </c>
      <c r="K170" s="0" t="n">
        <v>72</v>
      </c>
      <c r="L170" s="0" t="n">
        <v>-0.45</v>
      </c>
      <c r="M170" s="0" t="n">
        <v>0.77442</v>
      </c>
      <c r="N170" s="0" t="n">
        <v>-1.29203701019</v>
      </c>
      <c r="O170" s="0" t="n">
        <v>2.59291911125</v>
      </c>
      <c r="P170" s="0" t="n">
        <v>-0.677856522312386</v>
      </c>
      <c r="Q170" s="0" t="n">
        <v>0.88601134368109</v>
      </c>
      <c r="R170" s="0" t="n">
        <v>-0.290326554627157</v>
      </c>
      <c r="S170" s="0" t="n">
        <v>0.713776941572845</v>
      </c>
      <c r="T170" s="0" t="n">
        <v>-0.378323810838513</v>
      </c>
      <c r="U170" s="0" t="n">
        <v>0.783136983408415</v>
      </c>
      <c r="V170" s="0" t="n">
        <v>2.00398736127421</v>
      </c>
      <c r="W170" s="0" t="n">
        <v>1.81404294289762</v>
      </c>
      <c r="X170" s="0" t="n">
        <v>2.12945982132626</v>
      </c>
      <c r="Y170" s="0" t="n">
        <v>2.02735866607859</v>
      </c>
      <c r="Z170" s="0" t="n">
        <v>0.84203701019</v>
      </c>
      <c r="AA170" s="0" t="n">
        <v>-1.81849911125</v>
      </c>
      <c r="AB170" s="0" t="n">
        <v>0.614180487877614</v>
      </c>
      <c r="AC170" s="0" t="n">
        <v>-1.70690776756891</v>
      </c>
      <c r="AD170" s="0" t="n">
        <v>1.00171045556284</v>
      </c>
      <c r="AE170" s="0" t="n">
        <v>-1.87914216967716</v>
      </c>
      <c r="AF170" s="0" t="n">
        <v>0.913713199351487</v>
      </c>
      <c r="AG170" s="0" t="n">
        <v>-1.80978212784158</v>
      </c>
      <c r="AH170" s="0" t="s">
        <v>39</v>
      </c>
    </row>
    <row r="171" customFormat="false" ht="12.75" hidden="false" customHeight="false" outlineLevel="0" collapsed="false">
      <c r="A171" s="0" t="n">
        <v>202103</v>
      </c>
      <c r="B171" s="0" t="n">
        <v>-1.7727</v>
      </c>
      <c r="C171" s="0" t="n">
        <v>-0.312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27</v>
      </c>
      <c r="I171" s="0" t="n">
        <v>8</v>
      </c>
      <c r="J171" s="0" t="n">
        <v>664</v>
      </c>
      <c r="K171" s="0" t="n">
        <v>83</v>
      </c>
      <c r="L171" s="0" t="n">
        <v>-0.45</v>
      </c>
      <c r="M171" s="0" t="n">
        <v>0.77442</v>
      </c>
      <c r="N171" s="0" t="n">
        <v>-1.34019517899</v>
      </c>
      <c r="O171" s="0" t="n">
        <v>2.8846848011</v>
      </c>
      <c r="P171" s="0" t="n">
        <v>-0.677856522312386</v>
      </c>
      <c r="Q171" s="0" t="n">
        <v>0.88601134368109</v>
      </c>
      <c r="R171" s="0" t="n">
        <v>-0.290326554627157</v>
      </c>
      <c r="S171" s="0" t="n">
        <v>0.713776941572845</v>
      </c>
      <c r="T171" s="0" t="n">
        <v>-0.378323810838513</v>
      </c>
      <c r="U171" s="0" t="n">
        <v>0.783136983408415</v>
      </c>
      <c r="V171" s="0" t="n">
        <v>2.29034167482903</v>
      </c>
      <c r="W171" s="0" t="n">
        <v>2.10556122815756</v>
      </c>
      <c r="X171" s="0" t="n">
        <v>2.41144460085201</v>
      </c>
      <c r="Y171" s="0" t="n">
        <v>2.31121175120625</v>
      </c>
      <c r="Z171" s="0" t="n">
        <v>0.89019517899</v>
      </c>
      <c r="AA171" s="0" t="n">
        <v>-2.1102648011</v>
      </c>
      <c r="AB171" s="0" t="n">
        <v>0.662338656677614</v>
      </c>
      <c r="AC171" s="0" t="n">
        <v>-1.99867345741891</v>
      </c>
      <c r="AD171" s="0" t="n">
        <v>1.04986862436284</v>
      </c>
      <c r="AE171" s="0" t="n">
        <v>-2.17090785952716</v>
      </c>
      <c r="AF171" s="0" t="n">
        <v>0.961871368151487</v>
      </c>
      <c r="AG171" s="0" t="n">
        <v>-2.10154781769158</v>
      </c>
      <c r="AH171" s="0" t="s">
        <v>39</v>
      </c>
    </row>
    <row r="172" customFormat="false" ht="12.75" hidden="false" customHeight="false" outlineLevel="0" collapsed="false">
      <c r="A172" s="0" t="n">
        <v>202101</v>
      </c>
      <c r="B172" s="0" t="n">
        <v>0</v>
      </c>
      <c r="C172" s="0" t="n">
        <v>-1.8</v>
      </c>
      <c r="D172" s="0" t="n">
        <v>-1.37887967467</v>
      </c>
      <c r="E172" s="0" t="n">
        <v>-1.15701808231</v>
      </c>
      <c r="F172" s="0" t="n">
        <v>0</v>
      </c>
      <c r="G172" s="0" t="n">
        <v>0</v>
      </c>
      <c r="H172" s="0" t="n">
        <v>4</v>
      </c>
      <c r="I172" s="0" t="n">
        <v>4</v>
      </c>
      <c r="J172" s="0" t="n">
        <v>28</v>
      </c>
      <c r="K172" s="0" t="n">
        <v>4</v>
      </c>
      <c r="L172" s="0" t="n">
        <v>-0.45</v>
      </c>
      <c r="M172" s="0" t="n">
        <v>0.77442</v>
      </c>
      <c r="N172" s="0" t="n">
        <v>-1.23048686981</v>
      </c>
      <c r="O172" s="0" t="n">
        <v>-0.391630232334</v>
      </c>
      <c r="P172" s="0" t="n">
        <v>-0.363344266963142</v>
      </c>
      <c r="Q172" s="0" t="n">
        <v>0.661812560271035</v>
      </c>
      <c r="R172" s="0" t="n">
        <v>-0.276912633477711</v>
      </c>
      <c r="S172" s="0" t="n">
        <v>0.79465308346754</v>
      </c>
      <c r="T172" s="0" t="n">
        <v>-0.132798858321467</v>
      </c>
      <c r="U172" s="0" t="n">
        <v>0.558644472082039</v>
      </c>
      <c r="V172" s="0" t="n">
        <v>1.40315106038943</v>
      </c>
      <c r="W172" s="0" t="n">
        <v>1.36443321967897</v>
      </c>
      <c r="X172" s="0" t="n">
        <v>1.52202888591045</v>
      </c>
      <c r="Y172" s="0" t="n">
        <v>1.45187498925308</v>
      </c>
      <c r="Z172" s="0" t="n">
        <v>0.78048686981</v>
      </c>
      <c r="AA172" s="0" t="n">
        <v>1.166050232334</v>
      </c>
      <c r="AB172" s="0" t="n">
        <v>0.867142602846858</v>
      </c>
      <c r="AC172" s="0" t="n">
        <v>1.05344279260504</v>
      </c>
      <c r="AD172" s="0" t="n">
        <v>0.953574236332289</v>
      </c>
      <c r="AE172" s="0" t="n">
        <v>1.18628331580154</v>
      </c>
      <c r="AF172" s="0" t="n">
        <v>1.09768801148853</v>
      </c>
      <c r="AG172" s="0" t="n">
        <v>0.950274704416039</v>
      </c>
      <c r="AH172" s="0" t="s">
        <v>39</v>
      </c>
    </row>
    <row r="173" customFormat="false" ht="12.75" hidden="false" customHeight="false" outlineLevel="0" collapsed="false">
      <c r="A173" s="0" t="n">
        <v>202104</v>
      </c>
      <c r="B173" s="0" t="n">
        <v>-1.3789</v>
      </c>
      <c r="C173" s="0" t="n">
        <v>1.1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18</v>
      </c>
      <c r="I173" s="0" t="n">
        <v>2</v>
      </c>
      <c r="J173" s="0" t="n">
        <v>810</v>
      </c>
      <c r="K173" s="0" t="n">
        <v>102</v>
      </c>
      <c r="L173" s="0" t="n">
        <v>-0.3</v>
      </c>
      <c r="M173" s="0" t="n">
        <v>0.519615</v>
      </c>
      <c r="N173" s="0" t="n">
        <v>-1.73230373859</v>
      </c>
      <c r="O173" s="0" t="n">
        <v>3.09230113029</v>
      </c>
      <c r="P173" s="0" t="n">
        <v>-0.625167601552147</v>
      </c>
      <c r="Q173" s="0" t="n">
        <v>0.645668555439578</v>
      </c>
      <c r="R173" s="0" t="n">
        <v>-0.169718727033542</v>
      </c>
      <c r="S173" s="0" t="n">
        <v>0.555549045316706</v>
      </c>
      <c r="T173" s="0" t="n">
        <v>-0.348743372825151</v>
      </c>
      <c r="U173" s="0" t="n">
        <v>0.623203641366608</v>
      </c>
      <c r="V173" s="0" t="n">
        <v>2.94452168009771</v>
      </c>
      <c r="W173" s="0" t="n">
        <v>2.68547228290562</v>
      </c>
      <c r="X173" s="0" t="n">
        <v>2.97939306889126</v>
      </c>
      <c r="Y173" s="0" t="n">
        <v>2.83031476968961</v>
      </c>
      <c r="Z173" s="0" t="n">
        <v>1.43230373859</v>
      </c>
      <c r="AA173" s="0" t="n">
        <v>-2.57268613029</v>
      </c>
      <c r="AB173" s="0" t="n">
        <v>1.10713613703785</v>
      </c>
      <c r="AC173" s="0" t="n">
        <v>-2.44663257485042</v>
      </c>
      <c r="AD173" s="0" t="n">
        <v>1.56258501155646</v>
      </c>
      <c r="AE173" s="0" t="n">
        <v>-2.53675208497329</v>
      </c>
      <c r="AF173" s="0" t="n">
        <v>1.38356036576485</v>
      </c>
      <c r="AG173" s="0" t="n">
        <v>-2.46909748892339</v>
      </c>
      <c r="AH173" s="0" t="s">
        <v>39</v>
      </c>
    </row>
    <row r="174" customFormat="false" ht="12.75" hidden="false" customHeight="false" outlineLevel="0" collapsed="false">
      <c r="A174" s="0" t="n">
        <v>202104</v>
      </c>
      <c r="B174" s="0" t="n">
        <v>1.7727</v>
      </c>
      <c r="C174" s="0" t="n">
        <v>-0.312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13</v>
      </c>
      <c r="I174" s="0" t="n">
        <v>7</v>
      </c>
      <c r="J174" s="0" t="n">
        <v>775</v>
      </c>
      <c r="K174" s="0" t="n">
        <v>97</v>
      </c>
      <c r="L174" s="0" t="n">
        <v>-0.3</v>
      </c>
      <c r="M174" s="0" t="n">
        <v>0.519615</v>
      </c>
      <c r="N174" s="0" t="n">
        <v>3.69755673409</v>
      </c>
      <c r="O174" s="0" t="n">
        <v>0.77116394043</v>
      </c>
      <c r="P174" s="0" t="n">
        <v>-0.0867326503345896</v>
      </c>
      <c r="Q174" s="0" t="n">
        <v>0.679059694506666</v>
      </c>
      <c r="R174" s="0" t="n">
        <v>-0.169693360161377</v>
      </c>
      <c r="S174" s="0" t="n">
        <v>0.555574820984879</v>
      </c>
      <c r="T174" s="0" t="n">
        <v>0.220479837932256</v>
      </c>
      <c r="U174" s="0" t="n">
        <v>0.593972881517023</v>
      </c>
      <c r="V174" s="0" t="n">
        <v>4.00546335792749</v>
      </c>
      <c r="W174" s="0" t="n">
        <v>3.7854100619597</v>
      </c>
      <c r="X174" s="0" t="n">
        <v>3.87325469855913</v>
      </c>
      <c r="Y174" s="0" t="n">
        <v>3.48158877714653</v>
      </c>
      <c r="Z174" s="0" t="n">
        <v>-3.99755673409</v>
      </c>
      <c r="AA174" s="0" t="n">
        <v>-0.25154894043</v>
      </c>
      <c r="AB174" s="0" t="n">
        <v>-3.78428938442459</v>
      </c>
      <c r="AC174" s="0" t="n">
        <v>-0.0921042459233342</v>
      </c>
      <c r="AD174" s="0" t="n">
        <v>-3.86725009425138</v>
      </c>
      <c r="AE174" s="0" t="n">
        <v>-0.215589119445121</v>
      </c>
      <c r="AF174" s="0" t="n">
        <v>-3.47707689615774</v>
      </c>
      <c r="AG174" s="0" t="n">
        <v>-0.177191058912977</v>
      </c>
      <c r="AH174" s="0" t="s">
        <v>39</v>
      </c>
    </row>
    <row r="175" customFormat="false" ht="12.75" hidden="false" customHeight="false" outlineLevel="0" collapsed="false">
      <c r="A175" s="0" t="n">
        <v>202101</v>
      </c>
      <c r="B175" s="0" t="n">
        <v>0</v>
      </c>
      <c r="C175" s="0" t="n">
        <v>-1.8</v>
      </c>
      <c r="D175" s="0" t="n">
        <v>-1.37888032056</v>
      </c>
      <c r="E175" s="0" t="n">
        <v>1.15701731256</v>
      </c>
      <c r="F175" s="0" t="n">
        <v>0</v>
      </c>
      <c r="G175" s="0" t="n">
        <v>0</v>
      </c>
      <c r="H175" s="0" t="n">
        <v>5</v>
      </c>
      <c r="I175" s="0" t="n">
        <v>2</v>
      </c>
      <c r="J175" s="0" t="n">
        <v>34</v>
      </c>
      <c r="K175" s="0" t="n">
        <v>5</v>
      </c>
      <c r="L175" s="0" t="n">
        <v>-0.45</v>
      </c>
      <c r="M175" s="0" t="n">
        <v>0.77442</v>
      </c>
      <c r="N175" s="0" t="n">
        <v>0.301381677389</v>
      </c>
      <c r="O175" s="0" t="n">
        <v>-0.915432453156</v>
      </c>
      <c r="P175" s="0" t="n">
        <v>-0.0925528229615587</v>
      </c>
      <c r="Q175" s="0" t="n">
        <v>0.584545230001944</v>
      </c>
      <c r="R175" s="0" t="n">
        <v>0.00689000502009107</v>
      </c>
      <c r="S175" s="0" t="n">
        <v>0.482691853522564</v>
      </c>
      <c r="T175" s="0" t="n">
        <v>0.0187555411706812</v>
      </c>
      <c r="U175" s="0" t="n">
        <v>0.303265954658735</v>
      </c>
      <c r="V175" s="0" t="n">
        <v>1.84937171454342</v>
      </c>
      <c r="W175" s="0" t="n">
        <v>1.55084410581409</v>
      </c>
      <c r="X175" s="0" t="n">
        <v>1.42880261828569</v>
      </c>
      <c r="Y175" s="0" t="n">
        <v>1.25104090344156</v>
      </c>
      <c r="Z175" s="0" t="n">
        <v>-0.751381677389</v>
      </c>
      <c r="AA175" s="0" t="n">
        <v>1.689852453156</v>
      </c>
      <c r="AB175" s="0" t="n">
        <v>-0.393934500350559</v>
      </c>
      <c r="AC175" s="0" t="n">
        <v>1.49997768315794</v>
      </c>
      <c r="AD175" s="0" t="n">
        <v>-0.294491672368909</v>
      </c>
      <c r="AE175" s="0" t="n">
        <v>1.39812430667856</v>
      </c>
      <c r="AF175" s="0" t="n">
        <v>-0.282626136218319</v>
      </c>
      <c r="AG175" s="0" t="n">
        <v>1.21869840781473</v>
      </c>
      <c r="AH175" s="0" t="s">
        <v>39</v>
      </c>
    </row>
    <row r="176" customFormat="false" ht="12.75" hidden="false" customHeight="false" outlineLevel="0" collapsed="false">
      <c r="A176" s="0" t="n">
        <v>202101</v>
      </c>
      <c r="B176" s="0" t="n">
        <v>0</v>
      </c>
      <c r="C176" s="0" t="n">
        <v>-1.8</v>
      </c>
      <c r="D176" s="0" t="n">
        <v>-1.77265404267</v>
      </c>
      <c r="E176" s="0" t="n">
        <v>0.31256622502</v>
      </c>
      <c r="F176" s="0" t="n">
        <v>0</v>
      </c>
      <c r="G176" s="0" t="n">
        <v>0</v>
      </c>
      <c r="H176" s="0" t="n">
        <v>12</v>
      </c>
      <c r="I176" s="0" t="n">
        <v>6</v>
      </c>
      <c r="J176" s="0" t="n">
        <v>94</v>
      </c>
      <c r="K176" s="0" t="n">
        <v>12</v>
      </c>
      <c r="L176" s="0" t="n">
        <v>-0.45</v>
      </c>
      <c r="M176" s="0" t="n">
        <v>0.77442</v>
      </c>
      <c r="N176" s="0" t="n">
        <v>-0.217874452472</v>
      </c>
      <c r="O176" s="0" t="n">
        <v>0.913637459278</v>
      </c>
      <c r="P176" s="0" t="n">
        <v>-0.161454018496396</v>
      </c>
      <c r="Q176" s="0" t="n">
        <v>0.624894806416236</v>
      </c>
      <c r="R176" s="0" t="n">
        <v>-0.0513029980182997</v>
      </c>
      <c r="S176" s="0" t="n">
        <v>0.784502816206669</v>
      </c>
      <c r="T176" s="0" t="n">
        <v>0.0255369962175815</v>
      </c>
      <c r="U176" s="0" t="n">
        <v>0.436171649353632</v>
      </c>
      <c r="V176" s="0" t="n">
        <v>0.270672811310991</v>
      </c>
      <c r="W176" s="0" t="n">
        <v>0.294203305473689</v>
      </c>
      <c r="X176" s="0" t="n">
        <v>0.210764810819978</v>
      </c>
      <c r="Y176" s="0" t="n">
        <v>0.535931649559805</v>
      </c>
      <c r="Z176" s="0" t="n">
        <v>-0.232125547528</v>
      </c>
      <c r="AA176" s="0" t="n">
        <v>-0.139217459278</v>
      </c>
      <c r="AB176" s="0" t="n">
        <v>0.0564204339756043</v>
      </c>
      <c r="AC176" s="0" t="n">
        <v>-0.288742652861764</v>
      </c>
      <c r="AD176" s="0" t="n">
        <v>0.1665714544537</v>
      </c>
      <c r="AE176" s="0" t="n">
        <v>-0.129134643071331</v>
      </c>
      <c r="AF176" s="0" t="n">
        <v>0.243411448689582</v>
      </c>
      <c r="AG176" s="0" t="n">
        <v>-0.477465809924368</v>
      </c>
      <c r="AH176" s="0" t="s">
        <v>39</v>
      </c>
    </row>
    <row r="177" customFormat="false" ht="12.75" hidden="false" customHeight="false" outlineLevel="0" collapsed="false">
      <c r="A177" s="0" t="n">
        <v>202101</v>
      </c>
      <c r="B177" s="0" t="n">
        <v>0</v>
      </c>
      <c r="C177" s="0" t="n">
        <v>-1.8</v>
      </c>
      <c r="D177" s="0" t="n">
        <v>-1.37888032056</v>
      </c>
      <c r="E177" s="0" t="n">
        <v>1.15701731256</v>
      </c>
      <c r="F177" s="0" t="n">
        <v>0</v>
      </c>
      <c r="G177" s="0" t="n">
        <v>0</v>
      </c>
      <c r="H177" s="0" t="n">
        <v>12</v>
      </c>
      <c r="I177" s="0" t="n">
        <v>2</v>
      </c>
      <c r="J177" s="0" t="n">
        <v>90</v>
      </c>
      <c r="K177" s="0" t="n">
        <v>12</v>
      </c>
      <c r="L177" s="0" t="n">
        <v>-0.45</v>
      </c>
      <c r="M177" s="0" t="n">
        <v>0.77442</v>
      </c>
      <c r="N177" s="0" t="n">
        <v>0.569291234016</v>
      </c>
      <c r="O177" s="0" t="n">
        <v>0.940602719784</v>
      </c>
      <c r="P177" s="0" t="n">
        <v>-0.0925528229615587</v>
      </c>
      <c r="Q177" s="0" t="n">
        <v>0.584545230001944</v>
      </c>
      <c r="R177" s="0" t="n">
        <v>0.00689000502009107</v>
      </c>
      <c r="S177" s="0" t="n">
        <v>0.482691853522564</v>
      </c>
      <c r="T177" s="0" t="n">
        <v>0.0187555411706812</v>
      </c>
      <c r="U177" s="0" t="n">
        <v>0.303265954658735</v>
      </c>
      <c r="V177" s="0" t="n">
        <v>1.03274939656079</v>
      </c>
      <c r="W177" s="0" t="n">
        <v>0.751541410559932</v>
      </c>
      <c r="X177" s="0" t="n">
        <v>0.725243065334931</v>
      </c>
      <c r="Y177" s="0" t="n">
        <v>0.842192199724631</v>
      </c>
      <c r="Z177" s="0" t="n">
        <v>-1.019291234016</v>
      </c>
      <c r="AA177" s="0" t="n">
        <v>-0.166182719784</v>
      </c>
      <c r="AB177" s="0" t="n">
        <v>-0.661844056977559</v>
      </c>
      <c r="AC177" s="0" t="n">
        <v>-0.356057489782056</v>
      </c>
      <c r="AD177" s="0" t="n">
        <v>-0.562401228995909</v>
      </c>
      <c r="AE177" s="0" t="n">
        <v>-0.457910866261436</v>
      </c>
      <c r="AF177" s="0" t="n">
        <v>-0.550535692845319</v>
      </c>
      <c r="AG177" s="0" t="n">
        <v>-0.637336765125265</v>
      </c>
      <c r="AH177" s="0" t="s">
        <v>39</v>
      </c>
    </row>
    <row r="178" customFormat="false" ht="12.75" hidden="false" customHeight="false" outlineLevel="0" collapsed="false">
      <c r="A178" s="0" t="n">
        <v>202104</v>
      </c>
      <c r="B178" s="0" t="n">
        <v>1.7727</v>
      </c>
      <c r="C178" s="0" t="n">
        <v>0.312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14</v>
      </c>
      <c r="I178" s="0" t="n">
        <v>5</v>
      </c>
      <c r="J178" s="0" t="n">
        <v>781</v>
      </c>
      <c r="K178" s="0" t="n">
        <v>98</v>
      </c>
      <c r="L178" s="0" t="n">
        <v>-0.3</v>
      </c>
      <c r="M178" s="0" t="n">
        <v>0.519615</v>
      </c>
      <c r="N178" s="0" t="n">
        <v>-0.501417934895</v>
      </c>
      <c r="O178" s="0" t="n">
        <v>0.230617389083</v>
      </c>
      <c r="P178" s="0" t="n">
        <v>-0.0226071396331207</v>
      </c>
      <c r="Q178" s="0" t="n">
        <v>0.748843373327305</v>
      </c>
      <c r="R178" s="0" t="n">
        <v>-0.16968369729046</v>
      </c>
      <c r="S178" s="0" t="n">
        <v>0.555574763450352</v>
      </c>
      <c r="T178" s="0" t="n">
        <v>0.287533159712764</v>
      </c>
      <c r="U178" s="0" t="n">
        <v>0.63956448124309</v>
      </c>
      <c r="V178" s="0" t="n">
        <v>0.352262407323149</v>
      </c>
      <c r="W178" s="0" t="n">
        <v>0.705562150632594</v>
      </c>
      <c r="X178" s="0" t="n">
        <v>0.464375817151139</v>
      </c>
      <c r="Y178" s="0" t="n">
        <v>0.888640283730702</v>
      </c>
      <c r="Z178" s="0" t="n">
        <v>0.201417934895</v>
      </c>
      <c r="AA178" s="0" t="n">
        <v>0.288997610917</v>
      </c>
      <c r="AB178" s="0" t="n">
        <v>0.478810795261879</v>
      </c>
      <c r="AC178" s="0" t="n">
        <v>0.518225984244305</v>
      </c>
      <c r="AD178" s="0" t="n">
        <v>0.33173423760454</v>
      </c>
      <c r="AE178" s="0" t="n">
        <v>0.324957374367352</v>
      </c>
      <c r="AF178" s="0" t="n">
        <v>0.788951094607764</v>
      </c>
      <c r="AG178" s="0" t="n">
        <v>0.40894709216009</v>
      </c>
      <c r="AH178" s="0" t="s">
        <v>39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-1.37888032056</v>
      </c>
      <c r="E179" s="0" t="n">
        <v>1.15701731256</v>
      </c>
      <c r="F179" s="0" t="n">
        <v>0</v>
      </c>
      <c r="G179" s="0" t="n">
        <v>0</v>
      </c>
      <c r="H179" s="0" t="n">
        <v>6</v>
      </c>
      <c r="I179" s="0" t="n">
        <v>2</v>
      </c>
      <c r="J179" s="0" t="n">
        <v>266</v>
      </c>
      <c r="K179" s="0" t="n">
        <v>34</v>
      </c>
      <c r="L179" s="0" t="n">
        <v>1.232513101</v>
      </c>
      <c r="M179" s="0" t="n">
        <v>-1.225401993</v>
      </c>
      <c r="N179" s="0" t="n">
        <v>2.10456442833</v>
      </c>
      <c r="O179" s="0" t="n">
        <v>-0.239522323012</v>
      </c>
      <c r="P179" s="0" t="n">
        <v>0.962783220088792</v>
      </c>
      <c r="Q179" s="0" t="n">
        <v>-1.43102854483988</v>
      </c>
      <c r="R179" s="0" t="n">
        <v>1.01417991523285</v>
      </c>
      <c r="S179" s="0" t="n">
        <v>-0.800565810229957</v>
      </c>
      <c r="T179" s="0" t="n">
        <v>0.993327689593039</v>
      </c>
      <c r="U179" s="0" t="n">
        <v>-0.842623128210909</v>
      </c>
      <c r="V179" s="0" t="n">
        <v>1.31621891841504</v>
      </c>
      <c r="W179" s="0" t="n">
        <v>1.65025798108881</v>
      </c>
      <c r="X179" s="0" t="n">
        <v>1.22625779547034</v>
      </c>
      <c r="Y179" s="0" t="n">
        <v>1.26434871406204</v>
      </c>
      <c r="Z179" s="0" t="n">
        <v>-0.87205132733</v>
      </c>
      <c r="AA179" s="0" t="n">
        <v>-0.985879669988</v>
      </c>
      <c r="AB179" s="0" t="n">
        <v>-1.14178120824121</v>
      </c>
      <c r="AC179" s="0" t="n">
        <v>-1.19150622182788</v>
      </c>
      <c r="AD179" s="0" t="n">
        <v>-1.09038451309715</v>
      </c>
      <c r="AE179" s="0" t="n">
        <v>-0.561043487217957</v>
      </c>
      <c r="AF179" s="0" t="n">
        <v>-1.11123673873696</v>
      </c>
      <c r="AG179" s="0" t="n">
        <v>-0.603100805198909</v>
      </c>
      <c r="AH179" s="0" t="s">
        <v>39</v>
      </c>
    </row>
    <row r="180" customFormat="false" ht="12.75" hidden="false" customHeight="false" outlineLevel="0" collapsed="false">
      <c r="A180" s="0" t="n">
        <v>202104</v>
      </c>
      <c r="B180" s="0" t="n">
        <v>-1.7727</v>
      </c>
      <c r="C180" s="0" t="n">
        <v>-0.312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1</v>
      </c>
      <c r="I180" s="0" t="n">
        <v>8</v>
      </c>
      <c r="J180" s="0" t="n">
        <v>680</v>
      </c>
      <c r="K180" s="0" t="n">
        <v>85</v>
      </c>
      <c r="L180" s="0" t="n">
        <v>-0.3</v>
      </c>
      <c r="M180" s="0" t="n">
        <v>0.519615</v>
      </c>
      <c r="N180" s="0" t="n">
        <v>1.76147627831</v>
      </c>
      <c r="O180" s="0" t="n">
        <v>1.84373617172</v>
      </c>
      <c r="P180" s="0" t="n">
        <v>-0.512070656133209</v>
      </c>
      <c r="Q180" s="0" t="n">
        <v>0.641183578506835</v>
      </c>
      <c r="R180" s="0" t="n">
        <v>-0.16968369729046</v>
      </c>
      <c r="S180" s="0" t="n">
        <v>0.555574763450352</v>
      </c>
      <c r="T180" s="0" t="n">
        <v>-0.250175531644684</v>
      </c>
      <c r="U180" s="0" t="n">
        <v>0.600104265209327</v>
      </c>
      <c r="V180" s="0" t="n">
        <v>2.45009822730273</v>
      </c>
      <c r="W180" s="0" t="n">
        <v>2.57199307980403</v>
      </c>
      <c r="X180" s="0" t="n">
        <v>2.32136568965693</v>
      </c>
      <c r="Y180" s="0" t="n">
        <v>2.36502924366388</v>
      </c>
      <c r="Z180" s="0" t="n">
        <v>-2.06147627831</v>
      </c>
      <c r="AA180" s="0" t="n">
        <v>-1.32412117172</v>
      </c>
      <c r="AB180" s="0" t="n">
        <v>-2.27354693444321</v>
      </c>
      <c r="AC180" s="0" t="n">
        <v>-1.20255259321317</v>
      </c>
      <c r="AD180" s="0" t="n">
        <v>-1.93115997560046</v>
      </c>
      <c r="AE180" s="0" t="n">
        <v>-1.28816140826965</v>
      </c>
      <c r="AF180" s="0" t="n">
        <v>-2.01165180995468</v>
      </c>
      <c r="AG180" s="0" t="n">
        <v>-1.24363190651067</v>
      </c>
      <c r="AH180" s="0" t="s">
        <v>39</v>
      </c>
    </row>
    <row r="181" customFormat="false" ht="12.75" hidden="false" customHeight="false" outlineLevel="0" collapsed="false">
      <c r="A181" s="0" t="n">
        <v>202102</v>
      </c>
      <c r="B181" s="0" t="n">
        <v>-0.45</v>
      </c>
      <c r="C181" s="0" t="n">
        <v>0.77442</v>
      </c>
      <c r="D181" s="0" t="n">
        <v>-1.37887967467</v>
      </c>
      <c r="E181" s="0" t="n">
        <v>-1.15701808231</v>
      </c>
      <c r="F181" s="0" t="n">
        <v>0</v>
      </c>
      <c r="G181" s="0" t="n">
        <v>0</v>
      </c>
      <c r="H181" s="0" t="n">
        <v>3</v>
      </c>
      <c r="I181" s="0" t="n">
        <v>4</v>
      </c>
      <c r="J181" s="0" t="n">
        <v>244</v>
      </c>
      <c r="K181" s="0" t="n">
        <v>31</v>
      </c>
      <c r="L181" s="0" t="n">
        <v>1.232513101</v>
      </c>
      <c r="M181" s="0" t="n">
        <v>-1.225401993</v>
      </c>
      <c r="N181" s="0" t="n">
        <v>0.421848773956</v>
      </c>
      <c r="O181" s="0" t="n">
        <v>-0.554107785225</v>
      </c>
      <c r="P181" s="0" t="n">
        <v>1.43508983997813</v>
      </c>
      <c r="Q181" s="0" t="n">
        <v>-0.742829107596185</v>
      </c>
      <c r="R181" s="0" t="n">
        <v>1.1441411384032</v>
      </c>
      <c r="S181" s="0" t="n">
        <v>-1.03943329107252</v>
      </c>
      <c r="T181" s="0" t="n">
        <v>1.17466385852225</v>
      </c>
      <c r="U181" s="0" t="n">
        <v>-0.447362439510517</v>
      </c>
      <c r="V181" s="0" t="n">
        <v>1.05252675240773</v>
      </c>
      <c r="W181" s="0" t="n">
        <v>1.03066638413756</v>
      </c>
      <c r="X181" s="0" t="n">
        <v>0.87019946355125</v>
      </c>
      <c r="Y181" s="0" t="n">
        <v>0.760345395450118</v>
      </c>
      <c r="Z181" s="0" t="n">
        <v>0.810664327044</v>
      </c>
      <c r="AA181" s="0" t="n">
        <v>-0.671294207775</v>
      </c>
      <c r="AB181" s="0" t="n">
        <v>1.01324106602213</v>
      </c>
      <c r="AC181" s="0" t="n">
        <v>-0.188721322371185</v>
      </c>
      <c r="AD181" s="0" t="n">
        <v>0.722292364447202</v>
      </c>
      <c r="AE181" s="0" t="n">
        <v>-0.485325505847523</v>
      </c>
      <c r="AF181" s="0" t="n">
        <v>0.752815084566252</v>
      </c>
      <c r="AG181" s="0" t="n">
        <v>0.106745345714483</v>
      </c>
      <c r="AH181" s="0" t="s">
        <v>39</v>
      </c>
    </row>
    <row r="182" customFormat="false" ht="12.75" hidden="false" customHeight="false" outlineLevel="0" collapsed="false">
      <c r="A182" s="0" t="n">
        <v>202104</v>
      </c>
      <c r="B182" s="0" t="n">
        <v>1.3789</v>
      </c>
      <c r="C182" s="0" t="n">
        <v>1.1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22</v>
      </c>
      <c r="I182" s="0" t="n">
        <v>1</v>
      </c>
      <c r="J182" s="0" t="n">
        <v>841</v>
      </c>
      <c r="K182" s="0" t="n">
        <v>106</v>
      </c>
      <c r="L182" s="0" t="n">
        <v>-0.3</v>
      </c>
      <c r="M182" s="0" t="n">
        <v>0.519615</v>
      </c>
      <c r="N182" s="0" t="n">
        <v>-0.155274808407</v>
      </c>
      <c r="O182" s="0" t="n">
        <v>0.21984218061</v>
      </c>
      <c r="P182" s="0" t="n">
        <v>0.0576581486421541</v>
      </c>
      <c r="Q182" s="0" t="n">
        <v>0.840432568691002</v>
      </c>
      <c r="R182" s="0" t="n">
        <v>-0.169665163636045</v>
      </c>
      <c r="S182" s="0" t="n">
        <v>0.555548726464506</v>
      </c>
      <c r="T182" s="0" t="n">
        <v>-0.225146408824098</v>
      </c>
      <c r="U182" s="0" t="n">
        <v>0.718036827854398</v>
      </c>
      <c r="V182" s="0" t="n">
        <v>0.332880044951121</v>
      </c>
      <c r="W182" s="0" t="n">
        <v>0.656104316382865</v>
      </c>
      <c r="X182" s="0" t="n">
        <v>0.336014831894637</v>
      </c>
      <c r="Y182" s="0" t="n">
        <v>0.503070519000882</v>
      </c>
      <c r="Z182" s="0" t="n">
        <v>-0.144725191593</v>
      </c>
      <c r="AA182" s="0" t="n">
        <v>0.29977281939</v>
      </c>
      <c r="AB182" s="0" t="n">
        <v>0.212932957049154</v>
      </c>
      <c r="AC182" s="0" t="n">
        <v>0.620590388081002</v>
      </c>
      <c r="AD182" s="0" t="n">
        <v>-0.0143903552290445</v>
      </c>
      <c r="AE182" s="0" t="n">
        <v>0.335706545854506</v>
      </c>
      <c r="AF182" s="0" t="n">
        <v>-0.0698716004170983</v>
      </c>
      <c r="AG182" s="0" t="n">
        <v>0.498194647244398</v>
      </c>
      <c r="AH182" s="0" t="s">
        <v>39</v>
      </c>
    </row>
    <row r="183" customFormat="false" ht="12.75" hidden="false" customHeight="false" outlineLevel="0" collapsed="false">
      <c r="A183" s="0" t="n">
        <v>202102</v>
      </c>
      <c r="B183" s="0" t="n">
        <v>-0.45</v>
      </c>
      <c r="C183" s="0" t="n">
        <v>0.77442</v>
      </c>
      <c r="D183" s="0" t="n">
        <v>-1.37888032056</v>
      </c>
      <c r="E183" s="0" t="n">
        <v>1.15701731256</v>
      </c>
      <c r="F183" s="0" t="n">
        <v>0</v>
      </c>
      <c r="G183" s="0" t="n">
        <v>0</v>
      </c>
      <c r="H183" s="0" t="n">
        <v>21</v>
      </c>
      <c r="I183" s="0" t="n">
        <v>2</v>
      </c>
      <c r="J183" s="0" t="n">
        <v>386</v>
      </c>
      <c r="K183" s="0" t="n">
        <v>49</v>
      </c>
      <c r="L183" s="0" t="n">
        <v>1.232513101</v>
      </c>
      <c r="M183" s="0" t="n">
        <v>-1.225401993</v>
      </c>
      <c r="N183" s="0" t="n">
        <v>1.39654994011</v>
      </c>
      <c r="O183" s="0" t="n">
        <v>-1.92085921764</v>
      </c>
      <c r="P183" s="0" t="n">
        <v>0.962783220088792</v>
      </c>
      <c r="Q183" s="0" t="n">
        <v>-1.43102854483988</v>
      </c>
      <c r="R183" s="0" t="n">
        <v>1.01417991523285</v>
      </c>
      <c r="S183" s="0" t="n">
        <v>-0.800565810229957</v>
      </c>
      <c r="T183" s="0" t="n">
        <v>0.993327689593039</v>
      </c>
      <c r="U183" s="0" t="n">
        <v>-0.842623128210909</v>
      </c>
      <c r="V183" s="0" t="n">
        <v>0.714540996646918</v>
      </c>
      <c r="W183" s="0" t="n">
        <v>0.654284078526886</v>
      </c>
      <c r="X183" s="0" t="n">
        <v>1.18375003890642</v>
      </c>
      <c r="Y183" s="0" t="n">
        <v>1.15116516966911</v>
      </c>
      <c r="Z183" s="0" t="n">
        <v>-0.16403683911</v>
      </c>
      <c r="AA183" s="0" t="n">
        <v>0.69545722464</v>
      </c>
      <c r="AB183" s="0" t="n">
        <v>-0.433766720021209</v>
      </c>
      <c r="AC183" s="0" t="n">
        <v>0.48983067280012</v>
      </c>
      <c r="AD183" s="0" t="n">
        <v>-0.382370024877146</v>
      </c>
      <c r="AE183" s="0" t="n">
        <v>1.12029340741004</v>
      </c>
      <c r="AF183" s="0" t="n">
        <v>-0.403222250516962</v>
      </c>
      <c r="AG183" s="0" t="n">
        <v>1.07823608942909</v>
      </c>
      <c r="AH183" s="0" t="s">
        <v>39</v>
      </c>
    </row>
    <row r="184" customFormat="false" ht="12.75" hidden="false" customHeight="false" outlineLevel="0" collapsed="false">
      <c r="A184" s="0" t="n">
        <v>202101</v>
      </c>
      <c r="B184" s="0" t="n">
        <v>0</v>
      </c>
      <c r="C184" s="0" t="n">
        <v>-1.8</v>
      </c>
      <c r="D184" s="0" t="n">
        <v>-1.37887967467</v>
      </c>
      <c r="E184" s="0" t="n">
        <v>-1.15701808231</v>
      </c>
      <c r="F184" s="0" t="n">
        <v>0</v>
      </c>
      <c r="G184" s="0" t="n">
        <v>0</v>
      </c>
      <c r="H184" s="0" t="n">
        <v>22</v>
      </c>
      <c r="I184" s="0" t="n">
        <v>4</v>
      </c>
      <c r="J184" s="0" t="n">
        <v>172</v>
      </c>
      <c r="K184" s="0" t="n">
        <v>22</v>
      </c>
      <c r="L184" s="0" t="n">
        <v>-0.45</v>
      </c>
      <c r="M184" s="0" t="n">
        <v>0.77442</v>
      </c>
      <c r="N184" s="0" t="n">
        <v>-1.67001271248</v>
      </c>
      <c r="O184" s="0" t="n">
        <v>1.51256167889</v>
      </c>
      <c r="P184" s="0" t="n">
        <v>-0.363344266963142</v>
      </c>
      <c r="Q184" s="0" t="n">
        <v>0.661812560271035</v>
      </c>
      <c r="R184" s="0" t="n">
        <v>-0.276912633477711</v>
      </c>
      <c r="S184" s="0" t="n">
        <v>0.79465308346754</v>
      </c>
      <c r="T184" s="0" t="n">
        <v>-0.132798858321467</v>
      </c>
      <c r="U184" s="0" t="n">
        <v>0.558644472082039</v>
      </c>
      <c r="V184" s="0" t="n">
        <v>1.42593273218878</v>
      </c>
      <c r="W184" s="0" t="n">
        <v>1.5592166268163</v>
      </c>
      <c r="X184" s="0" t="n">
        <v>1.56720151272822</v>
      </c>
      <c r="Y184" s="0" t="n">
        <v>1.80913915187894</v>
      </c>
      <c r="Z184" s="0" t="n">
        <v>1.22001271248</v>
      </c>
      <c r="AA184" s="0" t="n">
        <v>-0.73814167889</v>
      </c>
      <c r="AB184" s="0" t="n">
        <v>1.30666844551686</v>
      </c>
      <c r="AC184" s="0" t="n">
        <v>-0.850749118618965</v>
      </c>
      <c r="AD184" s="0" t="n">
        <v>1.39310007900229</v>
      </c>
      <c r="AE184" s="0" t="n">
        <v>-0.71790859542246</v>
      </c>
      <c r="AF184" s="0" t="n">
        <v>1.53721385415853</v>
      </c>
      <c r="AG184" s="0" t="n">
        <v>-0.953917206807961</v>
      </c>
      <c r="AH184" s="0" t="s">
        <v>39</v>
      </c>
    </row>
    <row r="185" customFormat="false" ht="12.75" hidden="false" customHeight="false" outlineLevel="0" collapsed="false">
      <c r="A185" s="0" t="n">
        <v>202104</v>
      </c>
      <c r="B185" s="0" t="n">
        <v>1.7727</v>
      </c>
      <c r="C185" s="0" t="n">
        <v>-0.312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6</v>
      </c>
      <c r="I185" s="0" t="n">
        <v>7</v>
      </c>
      <c r="J185" s="0" t="n">
        <v>719</v>
      </c>
      <c r="K185" s="0" t="n">
        <v>90</v>
      </c>
      <c r="L185" s="0" t="n">
        <v>-0.3</v>
      </c>
      <c r="M185" s="0" t="n">
        <v>0.519615</v>
      </c>
      <c r="N185" s="0" t="n">
        <v>1.91146445274</v>
      </c>
      <c r="O185" s="0" t="n">
        <v>-4.35749816895</v>
      </c>
      <c r="P185" s="0" t="n">
        <v>-0.0867326503345896</v>
      </c>
      <c r="Q185" s="0" t="n">
        <v>0.679059694506666</v>
      </c>
      <c r="R185" s="0" t="n">
        <v>-0.169693360161377</v>
      </c>
      <c r="S185" s="0" t="n">
        <v>0.555574820984879</v>
      </c>
      <c r="T185" s="0" t="n">
        <v>0.220479837932256</v>
      </c>
      <c r="U185" s="0" t="n">
        <v>0.593972881517023</v>
      </c>
      <c r="V185" s="0" t="n">
        <v>5.35507309833191</v>
      </c>
      <c r="W185" s="0" t="n">
        <v>5.41845981573019</v>
      </c>
      <c r="X185" s="0" t="n">
        <v>5.33568215382327</v>
      </c>
      <c r="Y185" s="0" t="n">
        <v>5.23225520508409</v>
      </c>
      <c r="Z185" s="0" t="n">
        <v>-2.21146445274</v>
      </c>
      <c r="AA185" s="0" t="n">
        <v>4.87711316895</v>
      </c>
      <c r="AB185" s="0" t="n">
        <v>-1.99819710307459</v>
      </c>
      <c r="AC185" s="0" t="n">
        <v>5.03655786345667</v>
      </c>
      <c r="AD185" s="0" t="n">
        <v>-2.08115781290138</v>
      </c>
      <c r="AE185" s="0" t="n">
        <v>4.91307298993488</v>
      </c>
      <c r="AF185" s="0" t="n">
        <v>-1.69098461480774</v>
      </c>
      <c r="AG185" s="0" t="n">
        <v>4.95147105046702</v>
      </c>
      <c r="AH185" s="0" t="s">
        <v>39</v>
      </c>
    </row>
    <row r="186" customFormat="false" ht="12.75" hidden="false" customHeight="false" outlineLevel="0" collapsed="false">
      <c r="A186" s="0" t="n">
        <v>202101</v>
      </c>
      <c r="B186" s="0" t="n">
        <v>0</v>
      </c>
      <c r="C186" s="0" t="n">
        <v>-1.8</v>
      </c>
      <c r="D186" s="0" t="n">
        <v>-1.77265386818</v>
      </c>
      <c r="E186" s="0" t="n">
        <v>-0.312567214581</v>
      </c>
      <c r="F186" s="0" t="n">
        <v>0</v>
      </c>
      <c r="G186" s="0" t="n">
        <v>0</v>
      </c>
      <c r="H186" s="0" t="n">
        <v>4</v>
      </c>
      <c r="I186" s="0" t="n">
        <v>8</v>
      </c>
      <c r="J186" s="0" t="n">
        <v>32</v>
      </c>
      <c r="K186" s="0" t="n">
        <v>4</v>
      </c>
      <c r="L186" s="0" t="n">
        <v>-0.45</v>
      </c>
      <c r="M186" s="0" t="n">
        <v>0.77442</v>
      </c>
      <c r="N186" s="0" t="n">
        <v>-1.96517181396</v>
      </c>
      <c r="O186" s="0" t="n">
        <v>0.133319705725</v>
      </c>
      <c r="P186" s="0" t="n">
        <v>-0.22963855202136</v>
      </c>
      <c r="Q186" s="0" t="n">
        <v>0.648716728177313</v>
      </c>
      <c r="R186" s="0" t="n">
        <v>-0.163699668713401</v>
      </c>
      <c r="S186" s="0" t="n">
        <v>0.834766213571563</v>
      </c>
      <c r="T186" s="0" t="n">
        <v>-0.0247021901789739</v>
      </c>
      <c r="U186" s="0" t="n">
        <v>0.503858033954048</v>
      </c>
      <c r="V186" s="0" t="n">
        <v>1.64522193431109</v>
      </c>
      <c r="W186" s="0" t="n">
        <v>1.81044463987389</v>
      </c>
      <c r="X186" s="0" t="n">
        <v>1.93321729080554</v>
      </c>
      <c r="Y186" s="0" t="n">
        <v>1.9755305650644</v>
      </c>
      <c r="Z186" s="0" t="n">
        <v>1.51517181396</v>
      </c>
      <c r="AA186" s="0" t="n">
        <v>0.641100294275</v>
      </c>
      <c r="AB186" s="0" t="n">
        <v>1.73553326193864</v>
      </c>
      <c r="AC186" s="0" t="n">
        <v>0.515397022452313</v>
      </c>
      <c r="AD186" s="0" t="n">
        <v>1.8014721452466</v>
      </c>
      <c r="AE186" s="0" t="n">
        <v>0.701446507846563</v>
      </c>
      <c r="AF186" s="0" t="n">
        <v>1.94046962378103</v>
      </c>
      <c r="AG186" s="0" t="n">
        <v>0.370538328229048</v>
      </c>
      <c r="AH186" s="0" t="s">
        <v>39</v>
      </c>
    </row>
    <row r="187" customFormat="false" ht="12.75" hidden="false" customHeight="false" outlineLevel="0" collapsed="false">
      <c r="A187" s="0" t="n">
        <v>202101</v>
      </c>
      <c r="B187" s="0" t="n">
        <v>0</v>
      </c>
      <c r="C187" s="0" t="n">
        <v>-1.8</v>
      </c>
      <c r="D187" s="0" t="n">
        <v>1.37888032056</v>
      </c>
      <c r="E187" s="0" t="n">
        <v>-1.15701731256</v>
      </c>
      <c r="F187" s="0" t="n">
        <v>0</v>
      </c>
      <c r="G187" s="0" t="n">
        <v>0</v>
      </c>
      <c r="H187" s="0" t="n">
        <v>4</v>
      </c>
      <c r="I187" s="0" t="n">
        <v>3</v>
      </c>
      <c r="J187" s="0" t="n">
        <v>27</v>
      </c>
      <c r="K187" s="0" t="n">
        <v>4</v>
      </c>
      <c r="L187" s="0" t="n">
        <v>-0.45</v>
      </c>
      <c r="M187" s="0" t="n">
        <v>0.77442</v>
      </c>
      <c r="N187" s="0" t="n">
        <v>-0.830546677113</v>
      </c>
      <c r="O187" s="0" t="n">
        <v>-0.239280551672</v>
      </c>
      <c r="P187" s="0" t="n">
        <v>-0.532399273302665</v>
      </c>
      <c r="Q187" s="0" t="n">
        <v>0.749233882341817</v>
      </c>
      <c r="R187" s="0" t="n">
        <v>-0.482353793044134</v>
      </c>
      <c r="S187" s="0" t="n">
        <v>0.599258608661533</v>
      </c>
      <c r="T187" s="0" t="n">
        <v>-0.646357231773188</v>
      </c>
      <c r="U187" s="0" t="n">
        <v>0.404985854448176</v>
      </c>
      <c r="V187" s="0" t="n">
        <v>1.08277633051423</v>
      </c>
      <c r="W187" s="0" t="n">
        <v>1.03249826181573</v>
      </c>
      <c r="X187" s="0" t="n">
        <v>0.907957161946015</v>
      </c>
      <c r="Y187" s="0" t="n">
        <v>0.670078319175897</v>
      </c>
      <c r="Z187" s="0" t="n">
        <v>0.380546677113</v>
      </c>
      <c r="AA187" s="0" t="n">
        <v>1.013700551672</v>
      </c>
      <c r="AB187" s="0" t="n">
        <v>0.298147403810335</v>
      </c>
      <c r="AC187" s="0" t="n">
        <v>0.988514434013817</v>
      </c>
      <c r="AD187" s="0" t="n">
        <v>0.348192884068866</v>
      </c>
      <c r="AE187" s="0" t="n">
        <v>0.838539160333533</v>
      </c>
      <c r="AF187" s="0" t="n">
        <v>0.184189445339812</v>
      </c>
      <c r="AG187" s="0" t="n">
        <v>0.644266406120176</v>
      </c>
      <c r="AH187" s="0" t="s">
        <v>39</v>
      </c>
    </row>
    <row r="188" customFormat="false" ht="12.75" hidden="false" customHeight="false" outlineLevel="0" collapsed="false">
      <c r="A188" s="0" t="n">
        <v>202102</v>
      </c>
      <c r="B188" s="0" t="n">
        <v>-0.45</v>
      </c>
      <c r="C188" s="0" t="n">
        <v>0.77442</v>
      </c>
      <c r="D188" s="0" t="n">
        <v>-1.37887967467</v>
      </c>
      <c r="E188" s="0" t="n">
        <v>-1.15701808231</v>
      </c>
      <c r="F188" s="0" t="n">
        <v>0</v>
      </c>
      <c r="G188" s="0" t="n">
        <v>0</v>
      </c>
      <c r="H188" s="0" t="n">
        <v>25</v>
      </c>
      <c r="I188" s="0" t="n">
        <v>4</v>
      </c>
      <c r="J188" s="0" t="n">
        <v>420</v>
      </c>
      <c r="K188" s="0" t="n">
        <v>53</v>
      </c>
      <c r="L188" s="0" t="n">
        <v>1.232513101</v>
      </c>
      <c r="M188" s="0" t="n">
        <v>-1.225401993</v>
      </c>
      <c r="N188" s="0" t="n">
        <v>1.57814192772</v>
      </c>
      <c r="O188" s="0" t="n">
        <v>-1.39879620075</v>
      </c>
      <c r="P188" s="0" t="n">
        <v>1.43508983997813</v>
      </c>
      <c r="Q188" s="0" t="n">
        <v>-0.742829107596185</v>
      </c>
      <c r="R188" s="0" t="n">
        <v>1.1441411384032</v>
      </c>
      <c r="S188" s="0" t="n">
        <v>-1.03943329107252</v>
      </c>
      <c r="T188" s="0" t="n">
        <v>1.17466385852225</v>
      </c>
      <c r="U188" s="0" t="n">
        <v>-0.447362439510517</v>
      </c>
      <c r="V188" s="0" t="n">
        <v>0.386684415436017</v>
      </c>
      <c r="W188" s="0" t="n">
        <v>0.67138418741282</v>
      </c>
      <c r="X188" s="0" t="n">
        <v>0.563469951265785</v>
      </c>
      <c r="Y188" s="0" t="n">
        <v>1.03345089595484</v>
      </c>
      <c r="Z188" s="0" t="n">
        <v>-0.34562882672</v>
      </c>
      <c r="AA188" s="0" t="n">
        <v>0.17339420775</v>
      </c>
      <c r="AB188" s="0" t="n">
        <v>-0.143052087741867</v>
      </c>
      <c r="AC188" s="0" t="n">
        <v>0.655967093153815</v>
      </c>
      <c r="AD188" s="0" t="n">
        <v>-0.434000789316799</v>
      </c>
      <c r="AE188" s="0" t="n">
        <v>0.359362909677477</v>
      </c>
      <c r="AF188" s="0" t="n">
        <v>-0.403478069197748</v>
      </c>
      <c r="AG188" s="0" t="n">
        <v>0.951433761239483</v>
      </c>
      <c r="AH188" s="0" t="s">
        <v>39</v>
      </c>
    </row>
    <row r="189" customFormat="false" ht="12.75" hidden="false" customHeight="false" outlineLevel="0" collapsed="false">
      <c r="A189" s="0" t="n">
        <v>202104</v>
      </c>
      <c r="B189" s="0" t="n">
        <v>1.7727</v>
      </c>
      <c r="C189" s="0" t="n">
        <v>0.312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22</v>
      </c>
      <c r="I189" s="0" t="n">
        <v>5</v>
      </c>
      <c r="J189" s="0" t="n">
        <v>845</v>
      </c>
      <c r="K189" s="0" t="n">
        <v>106</v>
      </c>
      <c r="L189" s="0" t="n">
        <v>-0.3</v>
      </c>
      <c r="M189" s="0" t="n">
        <v>0.519615</v>
      </c>
      <c r="N189" s="0" t="n">
        <v>0.432033777237</v>
      </c>
      <c r="O189" s="0" t="n">
        <v>0.189490631223</v>
      </c>
      <c r="P189" s="0" t="n">
        <v>-0.0226071396331207</v>
      </c>
      <c r="Q189" s="0" t="n">
        <v>0.748843373327305</v>
      </c>
      <c r="R189" s="0" t="n">
        <v>-0.16968369729046</v>
      </c>
      <c r="S189" s="0" t="n">
        <v>0.555574763450352</v>
      </c>
      <c r="T189" s="0" t="n">
        <v>0.287533159712764</v>
      </c>
      <c r="U189" s="0" t="n">
        <v>0.63956448124309</v>
      </c>
      <c r="V189" s="0" t="n">
        <v>0.803028984455905</v>
      </c>
      <c r="W189" s="0" t="n">
        <v>0.720814715021904</v>
      </c>
      <c r="X189" s="0" t="n">
        <v>0.70433054102485</v>
      </c>
      <c r="Y189" s="0" t="n">
        <v>0.472701701855189</v>
      </c>
      <c r="Z189" s="0" t="n">
        <v>-0.732033777237</v>
      </c>
      <c r="AA189" s="0" t="n">
        <v>0.330124368777</v>
      </c>
      <c r="AB189" s="0" t="n">
        <v>-0.454640916870121</v>
      </c>
      <c r="AC189" s="0" t="n">
        <v>0.559352742104305</v>
      </c>
      <c r="AD189" s="0" t="n">
        <v>-0.60171747452746</v>
      </c>
      <c r="AE189" s="0" t="n">
        <v>0.366084132227352</v>
      </c>
      <c r="AF189" s="0" t="n">
        <v>-0.144500617524236</v>
      </c>
      <c r="AG189" s="0" t="n">
        <v>0.45007385002009</v>
      </c>
      <c r="AH189" s="0" t="s">
        <v>39</v>
      </c>
    </row>
    <row r="190" customFormat="false" ht="12.75" hidden="false" customHeight="false" outlineLevel="0" collapsed="false">
      <c r="A190" s="0" t="n">
        <v>202103</v>
      </c>
      <c r="B190" s="0" t="n">
        <v>1.7727</v>
      </c>
      <c r="C190" s="0" t="n">
        <v>0.31257</v>
      </c>
      <c r="D190" s="0" t="n">
        <v>0</v>
      </c>
      <c r="E190" s="0" t="n">
        <v>-1.79999999981</v>
      </c>
      <c r="F190" s="0" t="n">
        <v>0</v>
      </c>
      <c r="G190" s="0" t="n">
        <v>0</v>
      </c>
      <c r="H190" s="0" t="n">
        <v>23</v>
      </c>
      <c r="I190" s="0" t="n">
        <v>5</v>
      </c>
      <c r="J190" s="0" t="n">
        <v>629</v>
      </c>
      <c r="K190" s="0" t="n">
        <v>79</v>
      </c>
      <c r="L190" s="0" t="n">
        <v>-0.45</v>
      </c>
      <c r="M190" s="0" t="n">
        <v>0.77442</v>
      </c>
      <c r="N190" s="0" t="n">
        <v>-0.889140963554</v>
      </c>
      <c r="O190" s="0" t="n">
        <v>1.84672057629</v>
      </c>
      <c r="P190" s="0" t="n">
        <v>-0.127297726488722</v>
      </c>
      <c r="Q190" s="0" t="n">
        <v>1.02536727654153</v>
      </c>
      <c r="R190" s="0" t="n">
        <v>-0.290326554627157</v>
      </c>
      <c r="S190" s="0" t="n">
        <v>0.713776941572845</v>
      </c>
      <c r="T190" s="0" t="n">
        <v>0.212516452252483</v>
      </c>
      <c r="U190" s="0" t="n">
        <v>0.847882002344673</v>
      </c>
      <c r="V190" s="0" t="n">
        <v>1.15873780976673</v>
      </c>
      <c r="W190" s="0" t="n">
        <v>1.12027959049061</v>
      </c>
      <c r="X190" s="0" t="n">
        <v>1.2814600952759</v>
      </c>
      <c r="Y190" s="0" t="n">
        <v>1.4870533139745</v>
      </c>
      <c r="Z190" s="0" t="n">
        <v>0.439140963554</v>
      </c>
      <c r="AA190" s="0" t="n">
        <v>-1.07230057629</v>
      </c>
      <c r="AB190" s="0" t="n">
        <v>0.761843237065278</v>
      </c>
      <c r="AC190" s="0" t="n">
        <v>-0.821353299748471</v>
      </c>
      <c r="AD190" s="0" t="n">
        <v>0.598814408926843</v>
      </c>
      <c r="AE190" s="0" t="n">
        <v>-1.13294363471716</v>
      </c>
      <c r="AF190" s="0" t="n">
        <v>1.10165741580648</v>
      </c>
      <c r="AG190" s="0" t="n">
        <v>-0.998838573945327</v>
      </c>
      <c r="AH190" s="0" t="s">
        <v>39</v>
      </c>
    </row>
    <row r="191" customFormat="false" ht="12.75" hidden="false" customHeight="false" outlineLevel="0" collapsed="false">
      <c r="A191" s="0" t="n">
        <v>202104</v>
      </c>
      <c r="B191" s="0" t="n">
        <v>1.7727</v>
      </c>
      <c r="C191" s="0" t="n">
        <v>-0.312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10</v>
      </c>
      <c r="I191" s="0" t="n">
        <v>7</v>
      </c>
      <c r="J191" s="0" t="n">
        <v>751</v>
      </c>
      <c r="K191" s="0" t="n">
        <v>94</v>
      </c>
      <c r="L191" s="0" t="n">
        <v>-0.3</v>
      </c>
      <c r="M191" s="0" t="n">
        <v>0.519615</v>
      </c>
      <c r="N191" s="0" t="n">
        <v>0.789436757565</v>
      </c>
      <c r="O191" s="0" t="n">
        <v>3.26265668869</v>
      </c>
      <c r="P191" s="0" t="n">
        <v>-0.0867326503345896</v>
      </c>
      <c r="Q191" s="0" t="n">
        <v>0.679059694506666</v>
      </c>
      <c r="R191" s="0" t="n">
        <v>-0.169693360161377</v>
      </c>
      <c r="S191" s="0" t="n">
        <v>0.555574820984879</v>
      </c>
      <c r="T191" s="0" t="n">
        <v>0.220479837932256</v>
      </c>
      <c r="U191" s="0" t="n">
        <v>0.593972881517023</v>
      </c>
      <c r="V191" s="0" t="n">
        <v>2.95146576375621</v>
      </c>
      <c r="W191" s="0" t="n">
        <v>2.72812137920809</v>
      </c>
      <c r="X191" s="0" t="n">
        <v>2.87197193948473</v>
      </c>
      <c r="Y191" s="0" t="n">
        <v>2.72865997131655</v>
      </c>
      <c r="Z191" s="0" t="n">
        <v>-1.089436757565</v>
      </c>
      <c r="AA191" s="0" t="n">
        <v>-2.74304168869</v>
      </c>
      <c r="AB191" s="0" t="n">
        <v>-0.87616940789959</v>
      </c>
      <c r="AC191" s="0" t="n">
        <v>-2.58359699418333</v>
      </c>
      <c r="AD191" s="0" t="n">
        <v>-0.959130117726377</v>
      </c>
      <c r="AE191" s="0" t="n">
        <v>-2.70708186770512</v>
      </c>
      <c r="AF191" s="0" t="n">
        <v>-0.568956919632744</v>
      </c>
      <c r="AG191" s="0" t="n">
        <v>-2.66868380717298</v>
      </c>
      <c r="AH191" s="0" t="s">
        <v>39</v>
      </c>
    </row>
    <row r="192" customFormat="false" ht="12.75" hidden="false" customHeight="false" outlineLevel="0" collapsed="false">
      <c r="A192" s="0" t="n">
        <v>202101</v>
      </c>
      <c r="B192" s="0" t="n">
        <v>0</v>
      </c>
      <c r="C192" s="0" t="n">
        <v>-1.8</v>
      </c>
      <c r="D192" s="0" t="n">
        <v>-1.37887967467</v>
      </c>
      <c r="E192" s="0" t="n">
        <v>-1.15701808231</v>
      </c>
      <c r="F192" s="0" t="n">
        <v>0</v>
      </c>
      <c r="G192" s="0" t="n">
        <v>0</v>
      </c>
      <c r="H192" s="0" t="n">
        <v>5</v>
      </c>
      <c r="I192" s="0" t="n">
        <v>4</v>
      </c>
      <c r="J192" s="0" t="n">
        <v>36</v>
      </c>
      <c r="K192" s="0" t="n">
        <v>5</v>
      </c>
      <c r="L192" s="0" t="n">
        <v>-0.45</v>
      </c>
      <c r="M192" s="0" t="n">
        <v>0.77442</v>
      </c>
      <c r="N192" s="0" t="n">
        <v>0.185447111726</v>
      </c>
      <c r="O192" s="0" t="n">
        <v>-0.461246818304</v>
      </c>
      <c r="P192" s="0" t="n">
        <v>-0.363344266963142</v>
      </c>
      <c r="Q192" s="0" t="n">
        <v>0.661812560271035</v>
      </c>
      <c r="R192" s="0" t="n">
        <v>-0.276912633477711</v>
      </c>
      <c r="S192" s="0" t="n">
        <v>0.79465308346754</v>
      </c>
      <c r="T192" s="0" t="n">
        <v>-0.132798858321467</v>
      </c>
      <c r="U192" s="0" t="n">
        <v>0.558644472082039</v>
      </c>
      <c r="V192" s="0" t="n">
        <v>1.38948390334629</v>
      </c>
      <c r="W192" s="0" t="n">
        <v>1.24997373777567</v>
      </c>
      <c r="X192" s="0" t="n">
        <v>1.33830530793784</v>
      </c>
      <c r="Y192" s="0" t="n">
        <v>1.06839072518286</v>
      </c>
      <c r="Z192" s="0" t="n">
        <v>-0.635447111726</v>
      </c>
      <c r="AA192" s="0" t="n">
        <v>1.235666818304</v>
      </c>
      <c r="AB192" s="0" t="n">
        <v>-0.548791378689142</v>
      </c>
      <c r="AC192" s="0" t="n">
        <v>1.12305937857504</v>
      </c>
      <c r="AD192" s="0" t="n">
        <v>-0.462359745203711</v>
      </c>
      <c r="AE192" s="0" t="n">
        <v>1.25589990177154</v>
      </c>
      <c r="AF192" s="0" t="n">
        <v>-0.318245970047467</v>
      </c>
      <c r="AG192" s="0" t="n">
        <v>1.01989129038604</v>
      </c>
      <c r="AH192" s="0" t="s">
        <v>39</v>
      </c>
    </row>
    <row r="193" customFormat="false" ht="12.75" hidden="false" customHeight="false" outlineLevel="0" collapsed="false">
      <c r="A193" s="0" t="n">
        <v>202103</v>
      </c>
      <c r="B193" s="0" t="n">
        <v>-1.3789</v>
      </c>
      <c r="C193" s="0" t="n">
        <v>1.157</v>
      </c>
      <c r="D193" s="0" t="n">
        <v>0</v>
      </c>
      <c r="E193" s="0" t="n">
        <v>-1.79999999981</v>
      </c>
      <c r="F193" s="0" t="n">
        <v>0</v>
      </c>
      <c r="G193" s="0" t="n">
        <v>0</v>
      </c>
      <c r="H193" s="0" t="n">
        <v>2</v>
      </c>
      <c r="I193" s="0" t="n">
        <v>2</v>
      </c>
      <c r="J193" s="0" t="n">
        <v>458</v>
      </c>
      <c r="K193" s="0" t="n">
        <v>58</v>
      </c>
      <c r="L193" s="0" t="n">
        <v>-0.45</v>
      </c>
      <c r="M193" s="0" t="n">
        <v>0.77442</v>
      </c>
      <c r="N193" s="0" t="n">
        <v>-0.264986306429</v>
      </c>
      <c r="O193" s="0" t="n">
        <v>0.820248365402</v>
      </c>
      <c r="P193" s="0" t="n">
        <v>-0.849756372107194</v>
      </c>
      <c r="Q193" s="0" t="n">
        <v>0.837984629041274</v>
      </c>
      <c r="R193" s="0" t="n">
        <v>-0.290360724362132</v>
      </c>
      <c r="S193" s="0" t="n">
        <v>0.713750727711954</v>
      </c>
      <c r="T193" s="0" t="n">
        <v>-0.533219374597339</v>
      </c>
      <c r="U193" s="0" t="n">
        <v>0.771456763501463</v>
      </c>
      <c r="V193" s="0" t="n">
        <v>0.190605104559671</v>
      </c>
      <c r="W193" s="0" t="n">
        <v>0.585038977129867</v>
      </c>
      <c r="X193" s="0" t="n">
        <v>0.109478801231132</v>
      </c>
      <c r="Y193" s="0" t="n">
        <v>0.272634552606637</v>
      </c>
      <c r="Z193" s="0" t="n">
        <v>-0.185013693571</v>
      </c>
      <c r="AA193" s="0" t="n">
        <v>-0.045828365402</v>
      </c>
      <c r="AB193" s="0" t="n">
        <v>-0.584770065678194</v>
      </c>
      <c r="AC193" s="0" t="n">
        <v>0.0177362636392736</v>
      </c>
      <c r="AD193" s="0" t="n">
        <v>-0.0253744179331322</v>
      </c>
      <c r="AE193" s="0" t="n">
        <v>-0.106497637690046</v>
      </c>
      <c r="AF193" s="0" t="n">
        <v>-0.268233068168339</v>
      </c>
      <c r="AG193" s="0" t="n">
        <v>-0.0487916019005371</v>
      </c>
      <c r="AH193" s="0" t="s">
        <v>39</v>
      </c>
    </row>
    <row r="194" customFormat="false" ht="12.75" hidden="false" customHeight="false" outlineLevel="0" collapsed="false">
      <c r="A194" s="0" t="n">
        <v>202104</v>
      </c>
      <c r="B194" s="0" t="n">
        <v>-1.7727</v>
      </c>
      <c r="C194" s="0" t="n">
        <v>0.31257</v>
      </c>
      <c r="D194" s="0" t="n">
        <v>0</v>
      </c>
      <c r="E194" s="0" t="n">
        <v>-1.79999999981</v>
      </c>
      <c r="F194" s="0" t="n">
        <v>0</v>
      </c>
      <c r="G194" s="0" t="n">
        <v>0</v>
      </c>
      <c r="H194" s="0" t="n">
        <v>26</v>
      </c>
      <c r="I194" s="0" t="n">
        <v>6</v>
      </c>
      <c r="J194" s="0" t="n">
        <v>878</v>
      </c>
      <c r="K194" s="0" t="n">
        <v>110</v>
      </c>
      <c r="L194" s="0" t="n">
        <v>-0.3</v>
      </c>
      <c r="M194" s="0" t="n">
        <v>0.519615</v>
      </c>
      <c r="N194" s="0" t="n">
        <v>-0.475667923689</v>
      </c>
      <c r="O194" s="0" t="n">
        <v>2.19108653069</v>
      </c>
      <c r="P194" s="0" t="n">
        <v>-0.568729537419837</v>
      </c>
      <c r="Q194" s="0" t="n">
        <v>0.647251373780267</v>
      </c>
      <c r="R194" s="0" t="n">
        <v>-0.169693360161377</v>
      </c>
      <c r="S194" s="0" t="n">
        <v>0.555574820984879</v>
      </c>
      <c r="T194" s="0" t="n">
        <v>-0.301215501893778</v>
      </c>
      <c r="U194" s="0" t="n">
        <v>0.612813935626615</v>
      </c>
      <c r="V194" s="0" t="n">
        <v>1.68067733289896</v>
      </c>
      <c r="W194" s="0" t="n">
        <v>1.54663746743078</v>
      </c>
      <c r="X194" s="0" t="n">
        <v>1.66388671071936</v>
      </c>
      <c r="Y194" s="0" t="n">
        <v>1.58788476653639</v>
      </c>
      <c r="Z194" s="0" t="n">
        <v>0.175667923689</v>
      </c>
      <c r="AA194" s="0" t="n">
        <v>-1.67147153069</v>
      </c>
      <c r="AB194" s="0" t="n">
        <v>-0.0930616137308373</v>
      </c>
      <c r="AC194" s="0" t="n">
        <v>-1.54383515690973</v>
      </c>
      <c r="AD194" s="0" t="n">
        <v>0.305974563527623</v>
      </c>
      <c r="AE194" s="0" t="n">
        <v>-1.63551170970512</v>
      </c>
      <c r="AF194" s="0" t="n">
        <v>0.174452421795222</v>
      </c>
      <c r="AG194" s="0" t="n">
        <v>-1.57827259506339</v>
      </c>
      <c r="AH194" s="0" t="s">
        <v>39</v>
      </c>
    </row>
    <row r="195" customFormat="false" ht="12.75" hidden="false" customHeight="false" outlineLevel="0" collapsed="false">
      <c r="A195" s="0" t="n">
        <v>202101</v>
      </c>
      <c r="B195" s="0" t="n">
        <v>0</v>
      </c>
      <c r="C195" s="0" t="n">
        <v>-1.8</v>
      </c>
      <c r="D195" s="0" t="n">
        <v>1.77265404267</v>
      </c>
      <c r="E195" s="0" t="n">
        <v>-0.31256622502</v>
      </c>
      <c r="F195" s="0" t="n">
        <v>0</v>
      </c>
      <c r="G195" s="0" t="n">
        <v>0</v>
      </c>
      <c r="H195" s="0" t="n">
        <v>10</v>
      </c>
      <c r="I195" s="0" t="n">
        <v>7</v>
      </c>
      <c r="J195" s="0" t="n">
        <v>79</v>
      </c>
      <c r="K195" s="0" t="n">
        <v>10</v>
      </c>
      <c r="L195" s="0" t="n">
        <v>-0.45</v>
      </c>
      <c r="M195" s="0" t="n">
        <v>0.77442</v>
      </c>
      <c r="N195" s="0" t="n">
        <v>-1.49327278137</v>
      </c>
      <c r="O195" s="0" t="n">
        <v>0.0216004792601</v>
      </c>
      <c r="P195" s="0" t="n">
        <v>-0.668566233190337</v>
      </c>
      <c r="Q195" s="0" t="n">
        <v>0.591903543738567</v>
      </c>
      <c r="R195" s="0" t="n">
        <v>-0.485316672503274</v>
      </c>
      <c r="S195" s="0" t="n">
        <v>0.624875710219359</v>
      </c>
      <c r="T195" s="0" t="n">
        <v>-0.653548652566698</v>
      </c>
      <c r="U195" s="0" t="n">
        <v>0.257815953257853</v>
      </c>
      <c r="V195" s="0" t="n">
        <v>1.28652840122344</v>
      </c>
      <c r="W195" s="0" t="n">
        <v>1.00268962095154</v>
      </c>
      <c r="X195" s="0" t="n">
        <v>1.17469848118174</v>
      </c>
      <c r="Y195" s="0" t="n">
        <v>0.872315517831964</v>
      </c>
      <c r="Z195" s="0" t="n">
        <v>1.04327278137</v>
      </c>
      <c r="AA195" s="0" t="n">
        <v>0.7528195207399</v>
      </c>
      <c r="AB195" s="0" t="n">
        <v>0.824706548179663</v>
      </c>
      <c r="AC195" s="0" t="n">
        <v>0.570303064478467</v>
      </c>
      <c r="AD195" s="0" t="n">
        <v>1.00795610886673</v>
      </c>
      <c r="AE195" s="0" t="n">
        <v>0.603275230959259</v>
      </c>
      <c r="AF195" s="0" t="n">
        <v>0.839724128803302</v>
      </c>
      <c r="AG195" s="0" t="n">
        <v>0.236215473997753</v>
      </c>
      <c r="AH195" s="0" t="s">
        <v>39</v>
      </c>
    </row>
    <row r="196" customFormat="false" ht="12.75" hidden="false" customHeight="false" outlineLevel="0" collapsed="false">
      <c r="A196" s="0" t="n">
        <v>202101</v>
      </c>
      <c r="B196" s="0" t="n">
        <v>0</v>
      </c>
      <c r="C196" s="0" t="n">
        <v>-1.8</v>
      </c>
      <c r="D196" s="0" t="n">
        <v>-1.37888032056</v>
      </c>
      <c r="E196" s="0" t="n">
        <v>1.15701731256</v>
      </c>
      <c r="F196" s="0" t="n">
        <v>0</v>
      </c>
      <c r="G196" s="0" t="n">
        <v>0</v>
      </c>
      <c r="H196" s="0" t="n">
        <v>28</v>
      </c>
      <c r="I196" s="0" t="n">
        <v>2</v>
      </c>
      <c r="J196" s="0" t="n">
        <v>218</v>
      </c>
      <c r="K196" s="0" t="n">
        <v>28</v>
      </c>
      <c r="L196" s="0" t="n">
        <v>-0.45</v>
      </c>
      <c r="M196" s="0" t="n">
        <v>0.77442</v>
      </c>
      <c r="N196" s="0" t="n">
        <v>-3.08854103088</v>
      </c>
      <c r="O196" s="0" t="n">
        <v>2.85122132301</v>
      </c>
      <c r="P196" s="0" t="n">
        <v>-0.0925528229615587</v>
      </c>
      <c r="Q196" s="0" t="n">
        <v>0.584545230001944</v>
      </c>
      <c r="R196" s="0" t="n">
        <v>0.00689000502009107</v>
      </c>
      <c r="S196" s="0" t="n">
        <v>0.482691853522564</v>
      </c>
      <c r="T196" s="0" t="n">
        <v>0.0187555411706812</v>
      </c>
      <c r="U196" s="0" t="n">
        <v>0.303265954658735</v>
      </c>
      <c r="V196" s="0" t="n">
        <v>3.35782705136721</v>
      </c>
      <c r="W196" s="0" t="n">
        <v>3.75682922856504</v>
      </c>
      <c r="X196" s="0" t="n">
        <v>3.89764353755496</v>
      </c>
      <c r="Y196" s="0" t="n">
        <v>4.01837884547835</v>
      </c>
      <c r="Z196" s="0" t="n">
        <v>2.63854103088</v>
      </c>
      <c r="AA196" s="0" t="n">
        <v>-2.07680132301</v>
      </c>
      <c r="AB196" s="0" t="n">
        <v>2.99598820791844</v>
      </c>
      <c r="AC196" s="0" t="n">
        <v>-2.26667609300806</v>
      </c>
      <c r="AD196" s="0" t="n">
        <v>3.09543103590009</v>
      </c>
      <c r="AE196" s="0" t="n">
        <v>-2.36852946948744</v>
      </c>
      <c r="AF196" s="0" t="n">
        <v>3.10729657205068</v>
      </c>
      <c r="AG196" s="0" t="n">
        <v>-2.54795536835127</v>
      </c>
      <c r="AH196" s="0" t="s">
        <v>39</v>
      </c>
    </row>
    <row r="197" customFormat="false" ht="12.75" hidden="false" customHeight="false" outlineLevel="0" collapsed="false">
      <c r="A197" s="0" t="n">
        <v>202104</v>
      </c>
      <c r="B197" s="0" t="n">
        <v>-1.3789</v>
      </c>
      <c r="C197" s="0" t="n">
        <v>1.1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22</v>
      </c>
      <c r="I197" s="0" t="n">
        <v>2</v>
      </c>
      <c r="J197" s="0" t="n">
        <v>842</v>
      </c>
      <c r="K197" s="0" t="n">
        <v>106</v>
      </c>
      <c r="L197" s="0" t="n">
        <v>-0.3</v>
      </c>
      <c r="M197" s="0" t="n">
        <v>0.519615</v>
      </c>
      <c r="N197" s="0" t="n">
        <v>2.67834162712</v>
      </c>
      <c r="O197" s="0" t="n">
        <v>-0.48383924365</v>
      </c>
      <c r="P197" s="0" t="n">
        <v>-0.625167601552147</v>
      </c>
      <c r="Q197" s="0" t="n">
        <v>0.645668555439578</v>
      </c>
      <c r="R197" s="0" t="n">
        <v>-0.169718727033542</v>
      </c>
      <c r="S197" s="0" t="n">
        <v>0.555549045316706</v>
      </c>
      <c r="T197" s="0" t="n">
        <v>-0.348743372825151</v>
      </c>
      <c r="U197" s="0" t="n">
        <v>0.623203641366608</v>
      </c>
      <c r="V197" s="0" t="n">
        <v>3.14283936384522</v>
      </c>
      <c r="W197" s="0" t="n">
        <v>3.49126926663158</v>
      </c>
      <c r="X197" s="0" t="n">
        <v>3.03179415464545</v>
      </c>
      <c r="Y197" s="0" t="n">
        <v>3.22316421334049</v>
      </c>
      <c r="Z197" s="0" t="n">
        <v>-2.97834162712</v>
      </c>
      <c r="AA197" s="0" t="n">
        <v>1.00345424365</v>
      </c>
      <c r="AB197" s="0" t="n">
        <v>-3.30350922867215</v>
      </c>
      <c r="AC197" s="0" t="n">
        <v>1.12950779908958</v>
      </c>
      <c r="AD197" s="0" t="n">
        <v>-2.84806035415354</v>
      </c>
      <c r="AE197" s="0" t="n">
        <v>1.03938828896671</v>
      </c>
      <c r="AF197" s="0" t="n">
        <v>-3.02708499994515</v>
      </c>
      <c r="AG197" s="0" t="n">
        <v>1.10704288501661</v>
      </c>
      <c r="AH197" s="0" t="s">
        <v>39</v>
      </c>
    </row>
    <row r="198" customFormat="false" ht="12.75" hidden="false" customHeight="false" outlineLevel="0" collapsed="false">
      <c r="A198" s="0" t="n">
        <v>202101</v>
      </c>
      <c r="B198" s="0" t="n">
        <v>0</v>
      </c>
      <c r="C198" s="0" t="n">
        <v>-1.8</v>
      </c>
      <c r="D198" s="0" t="n">
        <v>1.77265404267</v>
      </c>
      <c r="E198" s="0" t="n">
        <v>-0.31256622502</v>
      </c>
      <c r="F198" s="0" t="n">
        <v>0</v>
      </c>
      <c r="G198" s="0" t="n">
        <v>0</v>
      </c>
      <c r="H198" s="0" t="n">
        <v>23</v>
      </c>
      <c r="I198" s="0" t="n">
        <v>7</v>
      </c>
      <c r="J198" s="0" t="n">
        <v>183</v>
      </c>
      <c r="K198" s="0" t="n">
        <v>23</v>
      </c>
      <c r="L198" s="0" t="n">
        <v>-0.45</v>
      </c>
      <c r="M198" s="0" t="n">
        <v>0.77442</v>
      </c>
      <c r="N198" s="0" t="n">
        <v>0.758124768734</v>
      </c>
      <c r="O198" s="0" t="n">
        <v>0.34497782588</v>
      </c>
      <c r="P198" s="0" t="n">
        <v>-0.668566233190337</v>
      </c>
      <c r="Q198" s="0" t="n">
        <v>0.591903543738567</v>
      </c>
      <c r="R198" s="0" t="n">
        <v>-0.485316672503274</v>
      </c>
      <c r="S198" s="0" t="n">
        <v>0.624875710219359</v>
      </c>
      <c r="T198" s="0" t="n">
        <v>-0.653548652566698</v>
      </c>
      <c r="U198" s="0" t="n">
        <v>0.257815953257853</v>
      </c>
      <c r="V198" s="0" t="n">
        <v>1.28218018926417</v>
      </c>
      <c r="W198" s="0" t="n">
        <v>1.44790176638881</v>
      </c>
      <c r="X198" s="0" t="n">
        <v>1.27455460590901</v>
      </c>
      <c r="Y198" s="0" t="n">
        <v>1.41436170778405</v>
      </c>
      <c r="Z198" s="0" t="n">
        <v>-1.208124768734</v>
      </c>
      <c r="AA198" s="0" t="n">
        <v>0.42944217412</v>
      </c>
      <c r="AB198" s="0" t="n">
        <v>-1.42669100192434</v>
      </c>
      <c r="AC198" s="0" t="n">
        <v>0.246925717858567</v>
      </c>
      <c r="AD198" s="0" t="n">
        <v>-1.24344144123727</v>
      </c>
      <c r="AE198" s="0" t="n">
        <v>0.279897884339359</v>
      </c>
      <c r="AF198" s="0" t="n">
        <v>-1.4116734213007</v>
      </c>
      <c r="AG198" s="0" t="n">
        <v>-0.0871618726221472</v>
      </c>
      <c r="AH198" s="0" t="s">
        <v>39</v>
      </c>
    </row>
    <row r="199" customFormat="false" ht="12.75" hidden="false" customHeight="false" outlineLevel="0" collapsed="false">
      <c r="A199" s="0" t="n">
        <v>202103</v>
      </c>
      <c r="B199" s="0" t="n">
        <v>1.3789</v>
      </c>
      <c r="C199" s="0" t="n">
        <v>1.157</v>
      </c>
      <c r="D199" s="0" t="n">
        <v>0</v>
      </c>
      <c r="E199" s="0" t="n">
        <v>-1.79999999981</v>
      </c>
      <c r="F199" s="0" t="n">
        <v>0</v>
      </c>
      <c r="G199" s="0" t="n">
        <v>0</v>
      </c>
      <c r="H199" s="0" t="n">
        <v>27</v>
      </c>
      <c r="I199" s="0" t="n">
        <v>1</v>
      </c>
      <c r="J199" s="0" t="n">
        <v>657</v>
      </c>
      <c r="K199" s="0" t="n">
        <v>83</v>
      </c>
      <c r="L199" s="0" t="n">
        <v>-0.45</v>
      </c>
      <c r="M199" s="0" t="n">
        <v>0.77442</v>
      </c>
      <c r="N199" s="0" t="n">
        <v>0.535985946655</v>
      </c>
      <c r="O199" s="0" t="n">
        <v>2.29457759857</v>
      </c>
      <c r="P199" s="0" t="n">
        <v>-0.00150780725779553</v>
      </c>
      <c r="Q199" s="0" t="n">
        <v>1.13013064891841</v>
      </c>
      <c r="R199" s="0" t="n">
        <v>-0.290309304228059</v>
      </c>
      <c r="S199" s="0" t="n">
        <v>0.713751035917419</v>
      </c>
      <c r="T199" s="0" t="n">
        <v>-0.308118640516437</v>
      </c>
      <c r="U199" s="0" t="n">
        <v>0.917449954033163</v>
      </c>
      <c r="V199" s="0" t="n">
        <v>1.81191815805551</v>
      </c>
      <c r="W199" s="0" t="n">
        <v>1.28251168963412</v>
      </c>
      <c r="X199" s="0" t="n">
        <v>1.78375347590968</v>
      </c>
      <c r="Y199" s="0" t="n">
        <v>1.61523778541472</v>
      </c>
      <c r="Z199" s="0" t="n">
        <v>-0.985985946655</v>
      </c>
      <c r="AA199" s="0" t="n">
        <v>-1.52015759857</v>
      </c>
      <c r="AB199" s="0" t="n">
        <v>-0.537493753912796</v>
      </c>
      <c r="AC199" s="0" t="n">
        <v>-1.16444694965159</v>
      </c>
      <c r="AD199" s="0" t="n">
        <v>-0.826295250883059</v>
      </c>
      <c r="AE199" s="0" t="n">
        <v>-1.58082656265258</v>
      </c>
      <c r="AF199" s="0" t="n">
        <v>-0.844104587171437</v>
      </c>
      <c r="AG199" s="0" t="n">
        <v>-1.37712764453684</v>
      </c>
      <c r="AH199" s="0" t="s">
        <v>39</v>
      </c>
    </row>
    <row r="200" customFormat="false" ht="12.75" hidden="false" customHeight="false" outlineLevel="0" collapsed="false">
      <c r="A200" s="0" t="n">
        <v>202104</v>
      </c>
      <c r="B200" s="0" t="n">
        <v>-1.3789</v>
      </c>
      <c r="C200" s="0" t="n">
        <v>-1.1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14</v>
      </c>
      <c r="I200" s="0" t="n">
        <v>4</v>
      </c>
      <c r="J200" s="0" t="n">
        <v>780</v>
      </c>
      <c r="K200" s="0" t="n">
        <v>98</v>
      </c>
      <c r="L200" s="0" t="n">
        <v>-0.3</v>
      </c>
      <c r="M200" s="0" t="n">
        <v>0.519615</v>
      </c>
      <c r="N200" s="0" t="n">
        <v>-1.75658690929</v>
      </c>
      <c r="O200" s="0" t="n">
        <v>-0.0136664295569</v>
      </c>
      <c r="P200" s="0" t="n">
        <v>-0.400739934150644</v>
      </c>
      <c r="Q200" s="0" t="n">
        <v>0.626747917493182</v>
      </c>
      <c r="R200" s="0" t="n">
        <v>-0.169665163636045</v>
      </c>
      <c r="S200" s="0" t="n">
        <v>0.555548726464506</v>
      </c>
      <c r="T200" s="0" t="n">
        <v>-0.145185886473608</v>
      </c>
      <c r="U200" s="0" t="n">
        <v>0.576708711720885</v>
      </c>
      <c r="V200" s="0" t="n">
        <v>1.55113974464754</v>
      </c>
      <c r="W200" s="0" t="n">
        <v>1.49948376313387</v>
      </c>
      <c r="X200" s="0" t="n">
        <v>1.68592008134249</v>
      </c>
      <c r="Y200" s="0" t="n">
        <v>1.71614570004195</v>
      </c>
      <c r="Z200" s="0" t="n">
        <v>1.45658690929</v>
      </c>
      <c r="AA200" s="0" t="n">
        <v>0.5332814295569</v>
      </c>
      <c r="AB200" s="0" t="n">
        <v>1.35584697513936</v>
      </c>
      <c r="AC200" s="0" t="n">
        <v>0.640414347050082</v>
      </c>
      <c r="AD200" s="0" t="n">
        <v>1.58692174565396</v>
      </c>
      <c r="AE200" s="0" t="n">
        <v>0.569215156021406</v>
      </c>
      <c r="AF200" s="0" t="n">
        <v>1.61140102281639</v>
      </c>
      <c r="AG200" s="0" t="n">
        <v>0.590375141277785</v>
      </c>
      <c r="AH200" s="0" t="s">
        <v>39</v>
      </c>
    </row>
    <row r="201" customFormat="false" ht="12.75" hidden="false" customHeight="false" outlineLevel="0" collapsed="false">
      <c r="A201" s="0" t="n">
        <v>202104</v>
      </c>
      <c r="B201" s="0" t="n">
        <v>-1.3789</v>
      </c>
      <c r="C201" s="0" t="n">
        <v>1.157</v>
      </c>
      <c r="D201" s="0" t="n">
        <v>0</v>
      </c>
      <c r="E201" s="0" t="n">
        <v>-1.79999999981</v>
      </c>
      <c r="F201" s="0" t="n">
        <v>0</v>
      </c>
      <c r="G201" s="0" t="n">
        <v>0</v>
      </c>
      <c r="H201" s="0" t="n">
        <v>5</v>
      </c>
      <c r="I201" s="0" t="n">
        <v>2</v>
      </c>
      <c r="J201" s="0" t="n">
        <v>706</v>
      </c>
      <c r="K201" s="0" t="n">
        <v>89</v>
      </c>
      <c r="L201" s="0" t="n">
        <v>-0.3</v>
      </c>
      <c r="M201" s="0" t="n">
        <v>0.519615</v>
      </c>
      <c r="N201" s="0" t="n">
        <v>-0.114179611206</v>
      </c>
      <c r="O201" s="0" t="n">
        <v>0.927788615227</v>
      </c>
      <c r="P201" s="0" t="n">
        <v>-0.625167601552147</v>
      </c>
      <c r="Q201" s="0" t="n">
        <v>0.645668555439578</v>
      </c>
      <c r="R201" s="0" t="n">
        <v>-0.169718727033542</v>
      </c>
      <c r="S201" s="0" t="n">
        <v>0.555549045316706</v>
      </c>
      <c r="T201" s="0" t="n">
        <v>-0.348743372825151</v>
      </c>
      <c r="U201" s="0" t="n">
        <v>0.623203641366608</v>
      </c>
      <c r="V201" s="0" t="n">
        <v>0.448480676349642</v>
      </c>
      <c r="W201" s="0" t="n">
        <v>0.583695515155335</v>
      </c>
      <c r="X201" s="0" t="n">
        <v>0.376360054726728</v>
      </c>
      <c r="Y201" s="0" t="n">
        <v>0.384437465092129</v>
      </c>
      <c r="Z201" s="0" t="n">
        <v>-0.185820388794</v>
      </c>
      <c r="AA201" s="0" t="n">
        <v>-0.408173615227</v>
      </c>
      <c r="AB201" s="0" t="n">
        <v>-0.510987990346147</v>
      </c>
      <c r="AC201" s="0" t="n">
        <v>-0.282120059787422</v>
      </c>
      <c r="AD201" s="0" t="n">
        <v>-0.0555391158275416</v>
      </c>
      <c r="AE201" s="0" t="n">
        <v>-0.372239569910294</v>
      </c>
      <c r="AF201" s="0" t="n">
        <v>-0.234563761619151</v>
      </c>
      <c r="AG201" s="0" t="n">
        <v>-0.304584973860392</v>
      </c>
      <c r="AH201" s="0" t="s">
        <v>39</v>
      </c>
    </row>
    <row r="202" customFormat="false" ht="12.75" hidden="false" customHeight="false" outlineLevel="0" collapsed="false">
      <c r="A202" s="0" t="n">
        <v>202101</v>
      </c>
      <c r="B202" s="0" t="n">
        <v>0</v>
      </c>
      <c r="C202" s="0" t="n">
        <v>-1.8</v>
      </c>
      <c r="D202" s="0" t="n">
        <v>1.77265404267</v>
      </c>
      <c r="E202" s="0" t="n">
        <v>-0.31256622502</v>
      </c>
      <c r="F202" s="0" t="n">
        <v>0</v>
      </c>
      <c r="G202" s="0" t="n">
        <v>0</v>
      </c>
      <c r="H202" s="0" t="n">
        <v>25</v>
      </c>
      <c r="I202" s="0" t="n">
        <v>7</v>
      </c>
      <c r="J202" s="0" t="n">
        <v>199</v>
      </c>
      <c r="K202" s="0" t="n">
        <v>25</v>
      </c>
      <c r="L202" s="0" t="n">
        <v>-0.45</v>
      </c>
      <c r="M202" s="0" t="n">
        <v>0.77442</v>
      </c>
      <c r="N202" s="0" t="n">
        <v>0.301468402147</v>
      </c>
      <c r="O202" s="0" t="n">
        <v>-2.50985479355</v>
      </c>
      <c r="P202" s="0" t="n">
        <v>-0.668566233190337</v>
      </c>
      <c r="Q202" s="0" t="n">
        <v>0.591903543738567</v>
      </c>
      <c r="R202" s="0" t="n">
        <v>-0.485316672503274</v>
      </c>
      <c r="S202" s="0" t="n">
        <v>0.624875710219359</v>
      </c>
      <c r="T202" s="0" t="n">
        <v>-0.653548652566698</v>
      </c>
      <c r="U202" s="0" t="n">
        <v>0.257815953257853</v>
      </c>
      <c r="V202" s="0" t="n">
        <v>3.36914910310797</v>
      </c>
      <c r="W202" s="0" t="n">
        <v>3.24990337959349</v>
      </c>
      <c r="X202" s="0" t="n">
        <v>3.23196009953009</v>
      </c>
      <c r="Y202" s="0" t="n">
        <v>2.92780787237311</v>
      </c>
      <c r="Z202" s="0" t="n">
        <v>-0.751468402147</v>
      </c>
      <c r="AA202" s="0" t="n">
        <v>3.28427479355</v>
      </c>
      <c r="AB202" s="0" t="n">
        <v>-0.970034635337337</v>
      </c>
      <c r="AC202" s="0" t="n">
        <v>3.10175833728857</v>
      </c>
      <c r="AD202" s="0" t="n">
        <v>-0.786785074650274</v>
      </c>
      <c r="AE202" s="0" t="n">
        <v>3.13473050376936</v>
      </c>
      <c r="AF202" s="0" t="n">
        <v>-0.955017054713698</v>
      </c>
      <c r="AG202" s="0" t="n">
        <v>2.76767074680785</v>
      </c>
      <c r="AH202" s="0" t="s">
        <v>39</v>
      </c>
    </row>
    <row r="203" customFormat="false" ht="12.75" hidden="false" customHeight="false" outlineLevel="0" collapsed="false">
      <c r="A203" s="0" t="n">
        <v>202102</v>
      </c>
      <c r="B203" s="0" t="n">
        <v>-0.45</v>
      </c>
      <c r="C203" s="0" t="n">
        <v>0.77442</v>
      </c>
      <c r="D203" s="0" t="n">
        <v>1.77265386818</v>
      </c>
      <c r="E203" s="0" t="n">
        <v>0.312567214581</v>
      </c>
      <c r="F203" s="0" t="n">
        <v>0</v>
      </c>
      <c r="G203" s="0" t="n">
        <v>0</v>
      </c>
      <c r="H203" s="0" t="n">
        <v>3</v>
      </c>
      <c r="I203" s="0" t="n">
        <v>5</v>
      </c>
      <c r="J203" s="0" t="n">
        <v>245</v>
      </c>
      <c r="K203" s="0" t="n">
        <v>31</v>
      </c>
      <c r="L203" s="0" t="n">
        <v>1.232513101</v>
      </c>
      <c r="M203" s="0" t="n">
        <v>-1.225401993</v>
      </c>
      <c r="N203" s="0" t="n">
        <v>-0.0129762319848</v>
      </c>
      <c r="O203" s="0" t="n">
        <v>-1.08852612972</v>
      </c>
      <c r="P203" s="0" t="n">
        <v>0.69995209235154</v>
      </c>
      <c r="Q203" s="0" t="n">
        <v>-1.3196608487047</v>
      </c>
      <c r="R203" s="0" t="n">
        <v>0.991395527040665</v>
      </c>
      <c r="S203" s="0" t="n">
        <v>-1.44474130980932</v>
      </c>
      <c r="T203" s="0" t="n">
        <v>0.471254337837032</v>
      </c>
      <c r="U203" s="0" t="n">
        <v>-1.2104197365659</v>
      </c>
      <c r="V203" s="0" t="n">
        <v>1.25298790118962</v>
      </c>
      <c r="W203" s="0" t="n">
        <v>0.74945984145994</v>
      </c>
      <c r="X203" s="0" t="n">
        <v>1.06566968843726</v>
      </c>
      <c r="Y203" s="0" t="n">
        <v>0.499336856380419</v>
      </c>
      <c r="Z203" s="0" t="n">
        <v>1.2454893329848</v>
      </c>
      <c r="AA203" s="0" t="n">
        <v>-0.13687586328</v>
      </c>
      <c r="AB203" s="0" t="n">
        <v>0.71292832433634</v>
      </c>
      <c r="AC203" s="0" t="n">
        <v>-0.231134718984699</v>
      </c>
      <c r="AD203" s="0" t="n">
        <v>1.00437175902546</v>
      </c>
      <c r="AE203" s="0" t="n">
        <v>-0.356215180089321</v>
      </c>
      <c r="AF203" s="0" t="n">
        <v>0.484230569821832</v>
      </c>
      <c r="AG203" s="0" t="n">
        <v>-0.121893606845902</v>
      </c>
      <c r="AH203" s="0" t="s">
        <v>39</v>
      </c>
    </row>
    <row r="204" customFormat="false" ht="12.75" hidden="false" customHeight="false" outlineLevel="0" collapsed="false">
      <c r="A204" s="0" t="n">
        <v>202101</v>
      </c>
      <c r="B204" s="0" t="n">
        <v>0</v>
      </c>
      <c r="C204" s="0" t="n">
        <v>-1.8</v>
      </c>
      <c r="D204" s="0" t="n">
        <v>-1.37887967467</v>
      </c>
      <c r="E204" s="0" t="n">
        <v>-1.15701808231</v>
      </c>
      <c r="F204" s="0" t="n">
        <v>0</v>
      </c>
      <c r="G204" s="0" t="n">
        <v>0</v>
      </c>
      <c r="H204" s="0" t="n">
        <v>10</v>
      </c>
      <c r="I204" s="0" t="n">
        <v>4</v>
      </c>
      <c r="J204" s="0" t="n">
        <v>76</v>
      </c>
      <c r="K204" s="0" t="n">
        <v>10</v>
      </c>
      <c r="L204" s="0" t="n">
        <v>-0.45</v>
      </c>
      <c r="M204" s="0" t="n">
        <v>0.77442</v>
      </c>
      <c r="N204" s="0" t="n">
        <v>1.1782438755</v>
      </c>
      <c r="O204" s="0" t="n">
        <v>-0.33018887043</v>
      </c>
      <c r="P204" s="0" t="n">
        <v>-0.363344266963142</v>
      </c>
      <c r="Q204" s="0" t="n">
        <v>0.661812560271035</v>
      </c>
      <c r="R204" s="0" t="n">
        <v>-0.276912633477711</v>
      </c>
      <c r="S204" s="0" t="n">
        <v>0.79465308346754</v>
      </c>
      <c r="T204" s="0" t="n">
        <v>-0.132798858321467</v>
      </c>
      <c r="U204" s="0" t="n">
        <v>0.558644472082039</v>
      </c>
      <c r="V204" s="0" t="n">
        <v>1.96757182200191</v>
      </c>
      <c r="W204" s="0" t="n">
        <v>1.83318325311352</v>
      </c>
      <c r="X204" s="0" t="n">
        <v>1.83922534966986</v>
      </c>
      <c r="Y204" s="0" t="n">
        <v>1.58393742321696</v>
      </c>
      <c r="Z204" s="0" t="n">
        <v>-1.6282438755</v>
      </c>
      <c r="AA204" s="0" t="n">
        <v>1.10460887043</v>
      </c>
      <c r="AB204" s="0" t="n">
        <v>-1.54158814246314</v>
      </c>
      <c r="AC204" s="0" t="n">
        <v>0.992001430701035</v>
      </c>
      <c r="AD204" s="0" t="n">
        <v>-1.45515650897771</v>
      </c>
      <c r="AE204" s="0" t="n">
        <v>1.12484195389754</v>
      </c>
      <c r="AF204" s="0" t="n">
        <v>-1.31104273382147</v>
      </c>
      <c r="AG204" s="0" t="n">
        <v>0.888833342512039</v>
      </c>
      <c r="AH204" s="0" t="s">
        <v>39</v>
      </c>
    </row>
    <row r="205" customFormat="false" ht="12.75" hidden="false" customHeight="false" outlineLevel="0" collapsed="false">
      <c r="A205" s="0" t="n">
        <v>202102</v>
      </c>
      <c r="B205" s="0" t="n">
        <v>-0.45</v>
      </c>
      <c r="C205" s="0" t="n">
        <v>0.77442</v>
      </c>
      <c r="D205" s="0" t="n">
        <v>1.37887967467</v>
      </c>
      <c r="E205" s="0" t="n">
        <v>1.15701808231</v>
      </c>
      <c r="F205" s="0" t="n">
        <v>0</v>
      </c>
      <c r="G205" s="0" t="n">
        <v>0</v>
      </c>
      <c r="H205" s="0" t="n">
        <v>3</v>
      </c>
      <c r="I205" s="0" t="n">
        <v>1</v>
      </c>
      <c r="J205" s="0" t="n">
        <v>241</v>
      </c>
      <c r="K205" s="0" t="n">
        <v>31</v>
      </c>
      <c r="L205" s="0" t="n">
        <v>1.232513101</v>
      </c>
      <c r="M205" s="0" t="n">
        <v>-1.225401993</v>
      </c>
      <c r="N205" s="0" t="n">
        <v>0.819384455681</v>
      </c>
      <c r="O205" s="0" t="n">
        <v>-1.10308301449</v>
      </c>
      <c r="P205" s="0" t="n">
        <v>0.933109197405019</v>
      </c>
      <c r="Q205" s="0" t="n">
        <v>-1.24599816216252</v>
      </c>
      <c r="R205" s="0" t="n">
        <v>1.05436670296229</v>
      </c>
      <c r="S205" s="0" t="n">
        <v>-1.20831746499474</v>
      </c>
      <c r="T205" s="0" t="n">
        <v>0.669532472411042</v>
      </c>
      <c r="U205" s="0" t="n">
        <v>-1.09180115011242</v>
      </c>
      <c r="V205" s="0" t="n">
        <v>0.430856368279317</v>
      </c>
      <c r="W205" s="0" t="n">
        <v>0.182641879957616</v>
      </c>
      <c r="X205" s="0" t="n">
        <v>0.257470281994645</v>
      </c>
      <c r="Y205" s="0" t="n">
        <v>0.150276070462911</v>
      </c>
      <c r="Z205" s="0" t="n">
        <v>0.413128645319</v>
      </c>
      <c r="AA205" s="0" t="n">
        <v>-0.12231897851</v>
      </c>
      <c r="AB205" s="0" t="n">
        <v>0.113724741724019</v>
      </c>
      <c r="AC205" s="0" t="n">
        <v>-0.142915147672517</v>
      </c>
      <c r="AD205" s="0" t="n">
        <v>0.234982247281294</v>
      </c>
      <c r="AE205" s="0" t="n">
        <v>-0.105234450504741</v>
      </c>
      <c r="AF205" s="0" t="n">
        <v>-0.149851983269958</v>
      </c>
      <c r="AG205" s="0" t="n">
        <v>0.0112818643775754</v>
      </c>
      <c r="AH205" s="0" t="s">
        <v>39</v>
      </c>
    </row>
    <row r="206" customFormat="false" ht="12.75" hidden="false" customHeight="false" outlineLevel="0" collapsed="false">
      <c r="A206" s="0" t="n">
        <v>202102</v>
      </c>
      <c r="B206" s="0" t="n">
        <v>-0.45</v>
      </c>
      <c r="C206" s="0" t="n">
        <v>0.77442</v>
      </c>
      <c r="D206" s="0" t="n">
        <v>1.37887967467</v>
      </c>
      <c r="E206" s="0" t="n">
        <v>1.15701808231</v>
      </c>
      <c r="F206" s="0" t="n">
        <v>0</v>
      </c>
      <c r="G206" s="0" t="n">
        <v>0</v>
      </c>
      <c r="H206" s="0" t="n">
        <v>6</v>
      </c>
      <c r="I206" s="0" t="n">
        <v>1</v>
      </c>
      <c r="J206" s="0" t="n">
        <v>265</v>
      </c>
      <c r="K206" s="0" t="n">
        <v>34</v>
      </c>
      <c r="L206" s="0" t="n">
        <v>1.232513101</v>
      </c>
      <c r="M206" s="0" t="n">
        <v>-1.225401993</v>
      </c>
      <c r="N206" s="0" t="n">
        <v>-1.87664353848</v>
      </c>
      <c r="O206" s="0" t="n">
        <v>-1.06477200985</v>
      </c>
      <c r="P206" s="0" t="n">
        <v>0.933109197405019</v>
      </c>
      <c r="Q206" s="0" t="n">
        <v>-1.24599816216252</v>
      </c>
      <c r="R206" s="0" t="n">
        <v>1.05436670296229</v>
      </c>
      <c r="S206" s="0" t="n">
        <v>-1.20831746499474</v>
      </c>
      <c r="T206" s="0" t="n">
        <v>0.669532472411042</v>
      </c>
      <c r="U206" s="0" t="n">
        <v>-1.09180115011242</v>
      </c>
      <c r="V206" s="0" t="n">
        <v>3.11330322973997</v>
      </c>
      <c r="W206" s="0" t="n">
        <v>2.81559112001287</v>
      </c>
      <c r="X206" s="0" t="n">
        <v>2.93452318667485</v>
      </c>
      <c r="Y206" s="0" t="n">
        <v>2.54631947187707</v>
      </c>
      <c r="Z206" s="0" t="n">
        <v>3.10915663948</v>
      </c>
      <c r="AA206" s="0" t="n">
        <v>-0.16062998315</v>
      </c>
      <c r="AB206" s="0" t="n">
        <v>2.80975273588502</v>
      </c>
      <c r="AC206" s="0" t="n">
        <v>-0.181226152312517</v>
      </c>
      <c r="AD206" s="0" t="n">
        <v>2.93101024144229</v>
      </c>
      <c r="AE206" s="0" t="n">
        <v>-0.143545455144741</v>
      </c>
      <c r="AF206" s="0" t="n">
        <v>2.54617601089104</v>
      </c>
      <c r="AG206" s="0" t="n">
        <v>-0.0270291402624245</v>
      </c>
      <c r="AH206" s="0" t="s">
        <v>39</v>
      </c>
    </row>
    <row r="207" customFormat="false" ht="12.75" hidden="false" customHeight="false" outlineLevel="0" collapsed="false">
      <c r="A207" s="0" t="n">
        <v>202103</v>
      </c>
      <c r="B207" s="0" t="n">
        <v>-1.7727</v>
      </c>
      <c r="C207" s="0" t="n">
        <v>0.31257</v>
      </c>
      <c r="D207" s="0" t="n">
        <v>0</v>
      </c>
      <c r="E207" s="0" t="n">
        <v>-1.79999999981</v>
      </c>
      <c r="F207" s="0" t="n">
        <v>0</v>
      </c>
      <c r="G207" s="0" t="n">
        <v>0</v>
      </c>
      <c r="H207" s="0" t="n">
        <v>27</v>
      </c>
      <c r="I207" s="0" t="n">
        <v>6</v>
      </c>
      <c r="J207" s="0" t="n">
        <v>662</v>
      </c>
      <c r="K207" s="0" t="n">
        <v>83</v>
      </c>
      <c r="L207" s="0" t="n">
        <v>-0.45</v>
      </c>
      <c r="M207" s="0" t="n">
        <v>0.77442</v>
      </c>
      <c r="N207" s="0" t="n">
        <v>-3.83422040939</v>
      </c>
      <c r="O207" s="0" t="n">
        <v>5.83224868774</v>
      </c>
      <c r="P207" s="0" t="n">
        <v>-0.759707289090716</v>
      </c>
      <c r="Q207" s="0" t="n">
        <v>0.872979277220973</v>
      </c>
      <c r="R207" s="0" t="n">
        <v>-0.290335830863223</v>
      </c>
      <c r="S207" s="0" t="n">
        <v>0.713776885986974</v>
      </c>
      <c r="T207" s="0" t="n">
        <v>-0.452687218147689</v>
      </c>
      <c r="U207" s="0" t="n">
        <v>0.783279546439884</v>
      </c>
      <c r="V207" s="0" t="n">
        <v>6.08560422750753</v>
      </c>
      <c r="W207" s="0" t="n">
        <v>5.83497934983511</v>
      </c>
      <c r="X207" s="0" t="n">
        <v>6.22558202028218</v>
      </c>
      <c r="Y207" s="0" t="n">
        <v>6.07674716548864</v>
      </c>
      <c r="Z207" s="0" t="n">
        <v>3.38422040939</v>
      </c>
      <c r="AA207" s="0" t="n">
        <v>-5.05782868774</v>
      </c>
      <c r="AB207" s="0" t="n">
        <v>3.07451312029928</v>
      </c>
      <c r="AC207" s="0" t="n">
        <v>-4.95926941051903</v>
      </c>
      <c r="AD207" s="0" t="n">
        <v>3.54388457852678</v>
      </c>
      <c r="AE207" s="0" t="n">
        <v>-5.11847180175303</v>
      </c>
      <c r="AF207" s="0" t="n">
        <v>3.38153319124231</v>
      </c>
      <c r="AG207" s="0" t="n">
        <v>-5.04896914130012</v>
      </c>
      <c r="AH207" s="0" t="s">
        <v>39</v>
      </c>
    </row>
    <row r="208" customFormat="false" ht="12.75" hidden="false" customHeight="false" outlineLevel="0" collapsed="false">
      <c r="A208" s="0" t="n">
        <v>202104</v>
      </c>
      <c r="B208" s="0" t="n">
        <v>1.7727</v>
      </c>
      <c r="C208" s="0" t="n">
        <v>0.31257</v>
      </c>
      <c r="D208" s="0" t="n">
        <v>0</v>
      </c>
      <c r="E208" s="0" t="n">
        <v>-1.79999999981</v>
      </c>
      <c r="F208" s="0" t="n">
        <v>0</v>
      </c>
      <c r="G208" s="0" t="n">
        <v>0</v>
      </c>
      <c r="H208" s="0" t="n">
        <v>1</v>
      </c>
      <c r="I208" s="0" t="n">
        <v>5</v>
      </c>
      <c r="J208" s="0" t="n">
        <v>677</v>
      </c>
      <c r="K208" s="0" t="n">
        <v>85</v>
      </c>
      <c r="L208" s="0" t="n">
        <v>-0.3</v>
      </c>
      <c r="M208" s="0" t="n">
        <v>0.519615</v>
      </c>
      <c r="N208" s="0" t="n">
        <v>2.62202501297</v>
      </c>
      <c r="O208" s="0" t="n">
        <v>2.43470191956</v>
      </c>
      <c r="P208" s="0" t="n">
        <v>-0.0226071396331207</v>
      </c>
      <c r="Q208" s="0" t="n">
        <v>0.748843373327305</v>
      </c>
      <c r="R208" s="0" t="n">
        <v>-0.16968369729046</v>
      </c>
      <c r="S208" s="0" t="n">
        <v>0.555574763450352</v>
      </c>
      <c r="T208" s="0" t="n">
        <v>0.287533159712764</v>
      </c>
      <c r="U208" s="0" t="n">
        <v>0.63956448124309</v>
      </c>
      <c r="V208" s="0" t="n">
        <v>3.49367830314872</v>
      </c>
      <c r="W208" s="0" t="n">
        <v>3.13627139458435</v>
      </c>
      <c r="X208" s="0" t="n">
        <v>3.36522753937573</v>
      </c>
      <c r="Y208" s="0" t="n">
        <v>2.94488890034436</v>
      </c>
      <c r="Z208" s="0" t="n">
        <v>-2.92202501297</v>
      </c>
      <c r="AA208" s="0" t="n">
        <v>-1.91508691956</v>
      </c>
      <c r="AB208" s="0" t="n">
        <v>-2.64463215260312</v>
      </c>
      <c r="AC208" s="0" t="n">
        <v>-1.6858585462327</v>
      </c>
      <c r="AD208" s="0" t="n">
        <v>-2.79170871026046</v>
      </c>
      <c r="AE208" s="0" t="n">
        <v>-1.87912715610965</v>
      </c>
      <c r="AF208" s="0" t="n">
        <v>-2.33449185325724</v>
      </c>
      <c r="AG208" s="0" t="n">
        <v>-1.79513743831691</v>
      </c>
      <c r="AH208" s="0" t="s">
        <v>39</v>
      </c>
    </row>
    <row r="209" customFormat="false" ht="12.75" hidden="false" customHeight="false" outlineLevel="0" collapsed="false">
      <c r="A209" s="0" t="n">
        <v>202103</v>
      </c>
      <c r="B209" s="0" t="n">
        <v>1.3789</v>
      </c>
      <c r="C209" s="0" t="n">
        <v>-1.157</v>
      </c>
      <c r="D209" s="0" t="n">
        <v>0</v>
      </c>
      <c r="E209" s="0" t="n">
        <v>-1.79999999981</v>
      </c>
      <c r="F209" s="0" t="n">
        <v>0</v>
      </c>
      <c r="G209" s="0" t="n">
        <v>0</v>
      </c>
      <c r="H209" s="0" t="n">
        <v>26</v>
      </c>
      <c r="I209" s="0" t="n">
        <v>3</v>
      </c>
      <c r="J209" s="0" t="n">
        <v>651</v>
      </c>
      <c r="K209" s="0" t="n">
        <v>82</v>
      </c>
      <c r="L209" s="0" t="n">
        <v>-0.45</v>
      </c>
      <c r="M209" s="0" t="n">
        <v>0.77442</v>
      </c>
      <c r="N209" s="0" t="n">
        <v>-0.48913860321</v>
      </c>
      <c r="O209" s="0" t="n">
        <v>1.55137014389</v>
      </c>
      <c r="P209" s="0" t="n">
        <v>-0.370463769683748</v>
      </c>
      <c r="Q209" s="0" t="n">
        <v>0.807497565396343</v>
      </c>
      <c r="R209" s="0" t="n">
        <v>-0.290360724362132</v>
      </c>
      <c r="S209" s="0" t="n">
        <v>0.713750727711954</v>
      </c>
      <c r="T209" s="0" t="n">
        <v>-0.0388492996533166</v>
      </c>
      <c r="U209" s="0" t="n">
        <v>0.711177036331505</v>
      </c>
      <c r="V209" s="0" t="n">
        <v>0.777935316303304</v>
      </c>
      <c r="W209" s="0" t="n">
        <v>0.753279582324708</v>
      </c>
      <c r="X209" s="0" t="n">
        <v>0.860882646751408</v>
      </c>
      <c r="Y209" s="0" t="n">
        <v>0.953249660312745</v>
      </c>
      <c r="Z209" s="0" t="n">
        <v>0.03913860321</v>
      </c>
      <c r="AA209" s="0" t="n">
        <v>-0.77695014389</v>
      </c>
      <c r="AB209" s="0" t="n">
        <v>0.118674833526252</v>
      </c>
      <c r="AC209" s="0" t="n">
        <v>-0.743872578493658</v>
      </c>
      <c r="AD209" s="0" t="n">
        <v>0.198777878847868</v>
      </c>
      <c r="AE209" s="0" t="n">
        <v>-0.837619416178046</v>
      </c>
      <c r="AF209" s="0" t="n">
        <v>0.450289303556683</v>
      </c>
      <c r="AG209" s="0" t="n">
        <v>-0.840193107558495</v>
      </c>
      <c r="AH209" s="0" t="s">
        <v>39</v>
      </c>
    </row>
    <row r="210" customFormat="false" ht="12.75" hidden="false" customHeight="false" outlineLevel="0" collapsed="false">
      <c r="A210" s="0" t="n">
        <v>202103</v>
      </c>
      <c r="B210" s="0" t="n">
        <v>1.7727</v>
      </c>
      <c r="C210" s="0" t="n">
        <v>0.312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26</v>
      </c>
      <c r="I210" s="0" t="n">
        <v>5</v>
      </c>
      <c r="J210" s="0" t="n">
        <v>653</v>
      </c>
      <c r="K210" s="0" t="n">
        <v>82</v>
      </c>
      <c r="L210" s="0" t="n">
        <v>-0.45</v>
      </c>
      <c r="M210" s="0" t="n">
        <v>0.77442</v>
      </c>
      <c r="N210" s="0" t="n">
        <v>-0.406730443239</v>
      </c>
      <c r="O210" s="0" t="n">
        <v>0.335823774338</v>
      </c>
      <c r="P210" s="0" t="n">
        <v>-0.127297726488722</v>
      </c>
      <c r="Q210" s="0" t="n">
        <v>1.02536727654153</v>
      </c>
      <c r="R210" s="0" t="n">
        <v>-0.290326554627157</v>
      </c>
      <c r="S210" s="0" t="n">
        <v>0.713776941572845</v>
      </c>
      <c r="T210" s="0" t="n">
        <v>0.212516452252483</v>
      </c>
      <c r="U210" s="0" t="n">
        <v>0.847882002344673</v>
      </c>
      <c r="V210" s="0" t="n">
        <v>0.440725428931943</v>
      </c>
      <c r="W210" s="0" t="n">
        <v>0.744011347105372</v>
      </c>
      <c r="X210" s="0" t="n">
        <v>0.39547245404302</v>
      </c>
      <c r="Y210" s="0" t="n">
        <v>0.803536151299476</v>
      </c>
      <c r="Z210" s="0" t="n">
        <v>-0.043269556761</v>
      </c>
      <c r="AA210" s="0" t="n">
        <v>0.438596225662</v>
      </c>
      <c r="AB210" s="0" t="n">
        <v>0.279432716750278</v>
      </c>
      <c r="AC210" s="0" t="n">
        <v>0.68954350220353</v>
      </c>
      <c r="AD210" s="0" t="n">
        <v>0.116403888611843</v>
      </c>
      <c r="AE210" s="0" t="n">
        <v>0.377953167234845</v>
      </c>
      <c r="AF210" s="0" t="n">
        <v>0.619246895491483</v>
      </c>
      <c r="AG210" s="0" t="n">
        <v>0.512058228006673</v>
      </c>
      <c r="AH210" s="0" t="s">
        <v>39</v>
      </c>
    </row>
    <row r="211" customFormat="false" ht="12.75" hidden="false" customHeight="false" outlineLevel="0" collapsed="false">
      <c r="A211" s="0" t="n">
        <v>202104</v>
      </c>
      <c r="B211" s="0" t="n">
        <v>1.3789</v>
      </c>
      <c r="C211" s="0" t="n">
        <v>1.1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6</v>
      </c>
      <c r="I211" s="0" t="n">
        <v>1</v>
      </c>
      <c r="J211" s="0" t="n">
        <v>713</v>
      </c>
      <c r="K211" s="0" t="n">
        <v>90</v>
      </c>
      <c r="L211" s="0" t="n">
        <v>-0.3</v>
      </c>
      <c r="M211" s="0" t="n">
        <v>0.519615</v>
      </c>
      <c r="N211" s="0" t="n">
        <v>-0.462454259396</v>
      </c>
      <c r="O211" s="0" t="n">
        <v>2.49282956123</v>
      </c>
      <c r="P211" s="0" t="n">
        <v>0.0576581486421541</v>
      </c>
      <c r="Q211" s="0" t="n">
        <v>0.840432568691002</v>
      </c>
      <c r="R211" s="0" t="n">
        <v>-0.169665163636045</v>
      </c>
      <c r="S211" s="0" t="n">
        <v>0.555548726464506</v>
      </c>
      <c r="T211" s="0" t="n">
        <v>-0.225146408824098</v>
      </c>
      <c r="U211" s="0" t="n">
        <v>0.718036827854398</v>
      </c>
      <c r="V211" s="0" t="n">
        <v>1.97989067653899</v>
      </c>
      <c r="W211" s="0" t="n">
        <v>1.73232004489562</v>
      </c>
      <c r="X211" s="0" t="n">
        <v>1.9592811149362</v>
      </c>
      <c r="Y211" s="0" t="n">
        <v>1.79058768631584</v>
      </c>
      <c r="Z211" s="0" t="n">
        <v>0.162454259396</v>
      </c>
      <c r="AA211" s="0" t="n">
        <v>-1.97321456123</v>
      </c>
      <c r="AB211" s="0" t="n">
        <v>0.520112408038154</v>
      </c>
      <c r="AC211" s="0" t="n">
        <v>-1.652396992539</v>
      </c>
      <c r="AD211" s="0" t="n">
        <v>0.292789095759956</v>
      </c>
      <c r="AE211" s="0" t="n">
        <v>-1.93728083476549</v>
      </c>
      <c r="AF211" s="0" t="n">
        <v>0.237307850571902</v>
      </c>
      <c r="AG211" s="0" t="n">
        <v>-1.7747927333756</v>
      </c>
      <c r="AH211" s="0" t="s">
        <v>39</v>
      </c>
    </row>
    <row r="212" customFormat="false" ht="12.75" hidden="false" customHeight="false" outlineLevel="0" collapsed="false">
      <c r="A212" s="0" t="n">
        <v>202104</v>
      </c>
      <c r="B212" s="0" t="n">
        <v>-1.3789</v>
      </c>
      <c r="C212" s="0" t="n">
        <v>-1.157</v>
      </c>
      <c r="D212" s="0" t="n">
        <v>0</v>
      </c>
      <c r="E212" s="0" t="n">
        <v>-1.79999999981</v>
      </c>
      <c r="F212" s="0" t="n">
        <v>0</v>
      </c>
      <c r="G212" s="0" t="n">
        <v>0</v>
      </c>
      <c r="H212" s="0" t="n">
        <v>13</v>
      </c>
      <c r="I212" s="0" t="n">
        <v>4</v>
      </c>
      <c r="J212" s="0" t="n">
        <v>772</v>
      </c>
      <c r="K212" s="0" t="n">
        <v>97</v>
      </c>
      <c r="L212" s="0" t="n">
        <v>-0.3</v>
      </c>
      <c r="M212" s="0" t="n">
        <v>0.519615</v>
      </c>
      <c r="N212" s="0" t="n">
        <v>2.42342019081</v>
      </c>
      <c r="O212" s="0" t="n">
        <v>2.55561161041</v>
      </c>
      <c r="P212" s="0" t="n">
        <v>-0.400739934150644</v>
      </c>
      <c r="Q212" s="0" t="n">
        <v>0.626747917493182</v>
      </c>
      <c r="R212" s="0" t="n">
        <v>-0.169665163636045</v>
      </c>
      <c r="S212" s="0" t="n">
        <v>0.555548726464506</v>
      </c>
      <c r="T212" s="0" t="n">
        <v>-0.145185886473608</v>
      </c>
      <c r="U212" s="0" t="n">
        <v>0.576708711720885</v>
      </c>
      <c r="V212" s="0" t="n">
        <v>3.40033817925697</v>
      </c>
      <c r="W212" s="0" t="n">
        <v>3.41999935047807</v>
      </c>
      <c r="X212" s="0" t="n">
        <v>3.2748042987603</v>
      </c>
      <c r="Y212" s="0" t="n">
        <v>3.24249808985271</v>
      </c>
      <c r="Z212" s="0" t="n">
        <v>-2.72342019081</v>
      </c>
      <c r="AA212" s="0" t="n">
        <v>-2.03599661041</v>
      </c>
      <c r="AB212" s="0" t="n">
        <v>-2.82416012496064</v>
      </c>
      <c r="AC212" s="0" t="n">
        <v>-1.92886369291682</v>
      </c>
      <c r="AD212" s="0" t="n">
        <v>-2.59308535444604</v>
      </c>
      <c r="AE212" s="0" t="n">
        <v>-2.00006288394549</v>
      </c>
      <c r="AF212" s="0" t="n">
        <v>-2.56860607728361</v>
      </c>
      <c r="AG212" s="0" t="n">
        <v>-1.97890289868912</v>
      </c>
      <c r="AH212" s="0" t="s">
        <v>39</v>
      </c>
    </row>
    <row r="213" customFormat="false" ht="12.75" hidden="false" customHeight="false" outlineLevel="0" collapsed="false">
      <c r="A213" s="0" t="n">
        <v>202104</v>
      </c>
      <c r="B213" s="0" t="n">
        <v>-1.7727</v>
      </c>
      <c r="C213" s="0" t="n">
        <v>0.312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28</v>
      </c>
      <c r="I213" s="0" t="n">
        <v>6</v>
      </c>
      <c r="J213" s="0" t="n">
        <v>894</v>
      </c>
      <c r="K213" s="0" t="n">
        <v>112</v>
      </c>
      <c r="L213" s="0" t="n">
        <v>-0.3</v>
      </c>
      <c r="M213" s="0" t="n">
        <v>0.519615</v>
      </c>
      <c r="N213" s="0" t="n">
        <v>-3.23792123795</v>
      </c>
      <c r="O213" s="0" t="n">
        <v>2.17099928856</v>
      </c>
      <c r="P213" s="0" t="n">
        <v>-0.568729537419837</v>
      </c>
      <c r="Q213" s="0" t="n">
        <v>0.647251373780267</v>
      </c>
      <c r="R213" s="0" t="n">
        <v>-0.169693360161377</v>
      </c>
      <c r="S213" s="0" t="n">
        <v>0.555574820984879</v>
      </c>
      <c r="T213" s="0" t="n">
        <v>-0.301215501893778</v>
      </c>
      <c r="U213" s="0" t="n">
        <v>0.612813935626615</v>
      </c>
      <c r="V213" s="0" t="n">
        <v>3.37023015073162</v>
      </c>
      <c r="W213" s="0" t="n">
        <v>3.07349833934796</v>
      </c>
      <c r="X213" s="0" t="n">
        <v>3.4675089791491</v>
      </c>
      <c r="Y213" s="0" t="n">
        <v>3.32448224153501</v>
      </c>
      <c r="Z213" s="0" t="n">
        <v>2.93792123795</v>
      </c>
      <c r="AA213" s="0" t="n">
        <v>-1.65138428856</v>
      </c>
      <c r="AB213" s="0" t="n">
        <v>2.66919170053016</v>
      </c>
      <c r="AC213" s="0" t="n">
        <v>-1.52374791477973</v>
      </c>
      <c r="AD213" s="0" t="n">
        <v>3.06822787778862</v>
      </c>
      <c r="AE213" s="0" t="n">
        <v>-1.61542446757512</v>
      </c>
      <c r="AF213" s="0" t="n">
        <v>2.93670573605622</v>
      </c>
      <c r="AG213" s="0" t="n">
        <v>-1.55818535293339</v>
      </c>
      <c r="AH213" s="0" t="s">
        <v>39</v>
      </c>
    </row>
    <row r="214" customFormat="false" ht="12.75" hidden="false" customHeight="false" outlineLevel="0" collapsed="false">
      <c r="A214" s="0" t="n">
        <v>202102</v>
      </c>
      <c r="B214" s="0" t="n">
        <v>-0.45</v>
      </c>
      <c r="C214" s="0" t="n">
        <v>0.77442</v>
      </c>
      <c r="D214" s="0" t="n">
        <v>-1.77265404267</v>
      </c>
      <c r="E214" s="0" t="n">
        <v>0.31256622502</v>
      </c>
      <c r="F214" s="0" t="n">
        <v>0</v>
      </c>
      <c r="G214" s="0" t="n">
        <v>0</v>
      </c>
      <c r="H214" s="0" t="n">
        <v>3</v>
      </c>
      <c r="I214" s="0" t="n">
        <v>6</v>
      </c>
      <c r="J214" s="0" t="n">
        <v>246</v>
      </c>
      <c r="K214" s="0" t="n">
        <v>31</v>
      </c>
      <c r="L214" s="0" t="n">
        <v>1.232513101</v>
      </c>
      <c r="M214" s="0" t="n">
        <v>-1.225401993</v>
      </c>
      <c r="N214" s="0" t="n">
        <v>1.28046011925</v>
      </c>
      <c r="O214" s="0" t="n">
        <v>-1.14025008678</v>
      </c>
      <c r="P214" s="0" t="n">
        <v>1.20114864314782</v>
      </c>
      <c r="Q214" s="0" t="n">
        <v>-1.19941039526813</v>
      </c>
      <c r="R214" s="0" t="n">
        <v>0.97114577524674</v>
      </c>
      <c r="S214" s="0" t="n">
        <v>-0.886072891534408</v>
      </c>
      <c r="T214" s="0" t="n">
        <v>1.05471035928303</v>
      </c>
      <c r="U214" s="0" t="n">
        <v>-0.686917510179739</v>
      </c>
      <c r="V214" s="0" t="n">
        <v>0.0977228923638954</v>
      </c>
      <c r="W214" s="0" t="n">
        <v>0.0989457040094024</v>
      </c>
      <c r="X214" s="0" t="n">
        <v>0.400351607951164</v>
      </c>
      <c r="Y214" s="0" t="n">
        <v>0.506432008400116</v>
      </c>
      <c r="Z214" s="0" t="n">
        <v>-0.0479470182499999</v>
      </c>
      <c r="AA214" s="0" t="n">
        <v>-0.0851519062199999</v>
      </c>
      <c r="AB214" s="0" t="n">
        <v>-0.0793114761021756</v>
      </c>
      <c r="AC214" s="0" t="n">
        <v>-0.0591603084881265</v>
      </c>
      <c r="AD214" s="0" t="n">
        <v>-0.30931434400326</v>
      </c>
      <c r="AE214" s="0" t="n">
        <v>0.254177195245592</v>
      </c>
      <c r="AF214" s="0" t="n">
        <v>-0.225749759966968</v>
      </c>
      <c r="AG214" s="0" t="n">
        <v>0.453332576600261</v>
      </c>
      <c r="AH214" s="0" t="s">
        <v>39</v>
      </c>
    </row>
    <row r="215" customFormat="false" ht="12.75" hidden="false" customHeight="false" outlineLevel="0" collapsed="false">
      <c r="A215" s="0" t="n">
        <v>202103</v>
      </c>
      <c r="B215" s="0" t="n">
        <v>-1.3789</v>
      </c>
      <c r="C215" s="0" t="n">
        <v>-1.157</v>
      </c>
      <c r="D215" s="0" t="n">
        <v>0</v>
      </c>
      <c r="E215" s="0" t="n">
        <v>-1.79999999981</v>
      </c>
      <c r="F215" s="0" t="n">
        <v>0</v>
      </c>
      <c r="G215" s="0" t="n">
        <v>0</v>
      </c>
      <c r="H215" s="0" t="n">
        <v>2</v>
      </c>
      <c r="I215" s="0" t="n">
        <v>4</v>
      </c>
      <c r="J215" s="0" t="n">
        <v>460</v>
      </c>
      <c r="K215" s="0" t="n">
        <v>58</v>
      </c>
      <c r="L215" s="0" t="n">
        <v>-0.45</v>
      </c>
      <c r="M215" s="0" t="n">
        <v>0.77442</v>
      </c>
      <c r="N215" s="0" t="n">
        <v>1.0047107935</v>
      </c>
      <c r="O215" s="0" t="n">
        <v>1.31646478176</v>
      </c>
      <c r="P215" s="0" t="n">
        <v>-0.52528041647206</v>
      </c>
      <c r="Q215" s="0" t="n">
        <v>0.894918117717125</v>
      </c>
      <c r="R215" s="0" t="n">
        <v>-0.290309304228059</v>
      </c>
      <c r="S215" s="0" t="n">
        <v>0.713751035917419</v>
      </c>
      <c r="T215" s="0" t="n">
        <v>-0.236827850382784</v>
      </c>
      <c r="U215" s="0" t="n">
        <v>0.774742677271079</v>
      </c>
      <c r="V215" s="0" t="n">
        <v>1.5524161936023</v>
      </c>
      <c r="W215" s="0" t="n">
        <v>1.58700179349535</v>
      </c>
      <c r="X215" s="0" t="n">
        <v>1.42840502412558</v>
      </c>
      <c r="Y215" s="0" t="n">
        <v>1.3545778097792</v>
      </c>
      <c r="Z215" s="0" t="n">
        <v>-1.4547107935</v>
      </c>
      <c r="AA215" s="0" t="n">
        <v>-0.54204478176</v>
      </c>
      <c r="AB215" s="0" t="n">
        <v>-1.52999120997206</v>
      </c>
      <c r="AC215" s="0" t="n">
        <v>-0.421546664042875</v>
      </c>
      <c r="AD215" s="0" t="n">
        <v>-1.29502009772806</v>
      </c>
      <c r="AE215" s="0" t="n">
        <v>-0.602713745842581</v>
      </c>
      <c r="AF215" s="0" t="n">
        <v>-1.24153864388278</v>
      </c>
      <c r="AG215" s="0" t="n">
        <v>-0.541722104488921</v>
      </c>
      <c r="AH215" s="0" t="s">
        <v>39</v>
      </c>
    </row>
    <row r="216" customFormat="false" ht="12.75" hidden="false" customHeight="false" outlineLevel="0" collapsed="false">
      <c r="A216" s="0" t="n">
        <v>202104</v>
      </c>
      <c r="B216" s="0" t="n">
        <v>1.3789</v>
      </c>
      <c r="C216" s="0" t="n">
        <v>1.157</v>
      </c>
      <c r="D216" s="0" t="n">
        <v>0</v>
      </c>
      <c r="E216" s="0" t="n">
        <v>-1.79999999981</v>
      </c>
      <c r="F216" s="0" t="n">
        <v>0</v>
      </c>
      <c r="G216" s="0" t="n">
        <v>0</v>
      </c>
      <c r="H216" s="0" t="n">
        <v>14</v>
      </c>
      <c r="I216" s="0" t="n">
        <v>1</v>
      </c>
      <c r="J216" s="0" t="n">
        <v>777</v>
      </c>
      <c r="K216" s="0" t="n">
        <v>98</v>
      </c>
      <c r="L216" s="0" t="n">
        <v>-0.3</v>
      </c>
      <c r="M216" s="0" t="n">
        <v>0.519615</v>
      </c>
      <c r="N216" s="0" t="n">
        <v>0.785500824451</v>
      </c>
      <c r="O216" s="0" t="n">
        <v>0.450233459473</v>
      </c>
      <c r="P216" s="0" t="n">
        <v>0.0576581486421541</v>
      </c>
      <c r="Q216" s="0" t="n">
        <v>0.840432568691002</v>
      </c>
      <c r="R216" s="0" t="n">
        <v>-0.169665163636045</v>
      </c>
      <c r="S216" s="0" t="n">
        <v>0.555548726464506</v>
      </c>
      <c r="T216" s="0" t="n">
        <v>-0.225146408824098</v>
      </c>
      <c r="U216" s="0" t="n">
        <v>0.718036827854398</v>
      </c>
      <c r="V216" s="0" t="n">
        <v>1.08771588112416</v>
      </c>
      <c r="W216" s="0" t="n">
        <v>0.825839152355411</v>
      </c>
      <c r="X216" s="0" t="n">
        <v>0.960954405921422</v>
      </c>
      <c r="Y216" s="0" t="n">
        <v>1.04552688834053</v>
      </c>
      <c r="Z216" s="0" t="n">
        <v>-1.085500824451</v>
      </c>
      <c r="AA216" s="0" t="n">
        <v>0.0693815405270001</v>
      </c>
      <c r="AB216" s="0" t="n">
        <v>-0.727842675808846</v>
      </c>
      <c r="AC216" s="0" t="n">
        <v>0.390199109218002</v>
      </c>
      <c r="AD216" s="0" t="n">
        <v>-0.955165988087044</v>
      </c>
      <c r="AE216" s="0" t="n">
        <v>0.105315266991506</v>
      </c>
      <c r="AF216" s="0" t="n">
        <v>-1.0106472332751</v>
      </c>
      <c r="AG216" s="0" t="n">
        <v>0.267803368381398</v>
      </c>
      <c r="AH216" s="0" t="s">
        <v>39</v>
      </c>
    </row>
    <row r="217" customFormat="false" ht="12.75" hidden="false" customHeight="false" outlineLevel="0" collapsed="false">
      <c r="A217" s="0" t="n">
        <v>202101</v>
      </c>
      <c r="B217" s="0" t="n">
        <v>0</v>
      </c>
      <c r="C217" s="0" t="n">
        <v>-1.8</v>
      </c>
      <c r="D217" s="0" t="n">
        <v>-1.37887967467</v>
      </c>
      <c r="E217" s="0" t="n">
        <v>-1.15701808231</v>
      </c>
      <c r="F217" s="0" t="n">
        <v>0</v>
      </c>
      <c r="G217" s="0" t="n">
        <v>0</v>
      </c>
      <c r="H217" s="0" t="n">
        <v>25</v>
      </c>
      <c r="I217" s="0" t="n">
        <v>4</v>
      </c>
      <c r="J217" s="0" t="n">
        <v>196</v>
      </c>
      <c r="K217" s="0" t="n">
        <v>25</v>
      </c>
      <c r="L217" s="0" t="n">
        <v>-0.45</v>
      </c>
      <c r="M217" s="0" t="n">
        <v>0.77442</v>
      </c>
      <c r="N217" s="0" t="n">
        <v>0.0489547885954</v>
      </c>
      <c r="O217" s="0" t="n">
        <v>0.865549206734</v>
      </c>
      <c r="P217" s="0" t="n">
        <v>-0.363344266963142</v>
      </c>
      <c r="Q217" s="0" t="n">
        <v>0.661812560271035</v>
      </c>
      <c r="R217" s="0" t="n">
        <v>-0.276912633477711</v>
      </c>
      <c r="S217" s="0" t="n">
        <v>0.79465308346754</v>
      </c>
      <c r="T217" s="0" t="n">
        <v>-0.132798858321467</v>
      </c>
      <c r="U217" s="0" t="n">
        <v>0.558644472082039</v>
      </c>
      <c r="V217" s="0" t="n">
        <v>0.507208451607668</v>
      </c>
      <c r="W217" s="0" t="n">
        <v>0.459890348155341</v>
      </c>
      <c r="X217" s="0" t="n">
        <v>0.333490385262886</v>
      </c>
      <c r="Y217" s="0" t="n">
        <v>0.35668600241581</v>
      </c>
      <c r="Z217" s="0" t="n">
        <v>-0.4989547885954</v>
      </c>
      <c r="AA217" s="0" t="n">
        <v>-0.0911292067340001</v>
      </c>
      <c r="AB217" s="0" t="n">
        <v>-0.412299055558542</v>
      </c>
      <c r="AC217" s="0" t="n">
        <v>-0.203736646462965</v>
      </c>
      <c r="AD217" s="0" t="n">
        <v>-0.325867422073111</v>
      </c>
      <c r="AE217" s="0" t="n">
        <v>-0.0708961232664598</v>
      </c>
      <c r="AF217" s="0" t="n">
        <v>-0.181753646916867</v>
      </c>
      <c r="AG217" s="0" t="n">
        <v>-0.306904734651961</v>
      </c>
      <c r="AH217" s="0" t="s">
        <v>39</v>
      </c>
    </row>
    <row r="218" customFormat="false" ht="12.75" hidden="false" customHeight="false" outlineLevel="0" collapsed="false">
      <c r="A218" s="0" t="n">
        <v>202101</v>
      </c>
      <c r="B218" s="0" t="n">
        <v>0</v>
      </c>
      <c r="C218" s="0" t="n">
        <v>-1.8</v>
      </c>
      <c r="D218" s="0" t="n">
        <v>1.37888032056</v>
      </c>
      <c r="E218" s="0" t="n">
        <v>-1.15701731256</v>
      </c>
      <c r="F218" s="0" t="n">
        <v>0</v>
      </c>
      <c r="G218" s="0" t="n">
        <v>0</v>
      </c>
      <c r="H218" s="0" t="n">
        <v>10</v>
      </c>
      <c r="I218" s="0" t="n">
        <v>3</v>
      </c>
      <c r="J218" s="0" t="n">
        <v>75</v>
      </c>
      <c r="K218" s="0" t="n">
        <v>10</v>
      </c>
      <c r="L218" s="0" t="n">
        <v>-0.45</v>
      </c>
      <c r="M218" s="0" t="n">
        <v>0.77442</v>
      </c>
      <c r="N218" s="0" t="n">
        <v>-1.06440925598</v>
      </c>
      <c r="O218" s="0" t="n">
        <v>0.391943216324</v>
      </c>
      <c r="P218" s="0" t="n">
        <v>-0.532399273302665</v>
      </c>
      <c r="Q218" s="0" t="n">
        <v>0.749233882341817</v>
      </c>
      <c r="R218" s="0" t="n">
        <v>-0.482353793044134</v>
      </c>
      <c r="S218" s="0" t="n">
        <v>0.599258608661533</v>
      </c>
      <c r="T218" s="0" t="n">
        <v>-0.646357231773188</v>
      </c>
      <c r="U218" s="0" t="n">
        <v>0.404985854448176</v>
      </c>
      <c r="V218" s="0" t="n">
        <v>0.723731458405005</v>
      </c>
      <c r="W218" s="0" t="n">
        <v>0.640851965505134</v>
      </c>
      <c r="X218" s="0" t="n">
        <v>0.617873962741229</v>
      </c>
      <c r="Y218" s="0" t="n">
        <v>0.418255430750936</v>
      </c>
      <c r="Z218" s="0" t="n">
        <v>0.61440925598</v>
      </c>
      <c r="AA218" s="0" t="n">
        <v>0.382476783676</v>
      </c>
      <c r="AB218" s="0" t="n">
        <v>0.532009982677335</v>
      </c>
      <c r="AC218" s="0" t="n">
        <v>0.357290666017817</v>
      </c>
      <c r="AD218" s="0" t="n">
        <v>0.582055462935866</v>
      </c>
      <c r="AE218" s="0" t="n">
        <v>0.207315392337533</v>
      </c>
      <c r="AF218" s="0" t="n">
        <v>0.418052024206812</v>
      </c>
      <c r="AG218" s="0" t="n">
        <v>0.0130426381241762</v>
      </c>
      <c r="AH218" s="0" t="s">
        <v>39</v>
      </c>
    </row>
    <row r="219" customFormat="false" ht="12.75" hidden="false" customHeight="false" outlineLevel="0" collapsed="false">
      <c r="A219" s="0" t="n">
        <v>202103</v>
      </c>
      <c r="B219" s="0" t="n">
        <v>1.3789</v>
      </c>
      <c r="C219" s="0" t="n">
        <v>1.157</v>
      </c>
      <c r="D219" s="0" t="n">
        <v>0</v>
      </c>
      <c r="E219" s="0" t="n">
        <v>-1.79999999981</v>
      </c>
      <c r="F219" s="0" t="n">
        <v>0</v>
      </c>
      <c r="G219" s="0" t="n">
        <v>0</v>
      </c>
      <c r="H219" s="0" t="n">
        <v>23</v>
      </c>
      <c r="I219" s="0" t="n">
        <v>1</v>
      </c>
      <c r="J219" s="0" t="n">
        <v>625</v>
      </c>
      <c r="K219" s="0" t="n">
        <v>79</v>
      </c>
      <c r="L219" s="0" t="n">
        <v>-0.45</v>
      </c>
      <c r="M219" s="0" t="n">
        <v>0.77442</v>
      </c>
      <c r="N219" s="0" t="n">
        <v>0.341296941042</v>
      </c>
      <c r="O219" s="0" t="n">
        <v>1.35725367069</v>
      </c>
      <c r="P219" s="0" t="n">
        <v>-0.00150780725779553</v>
      </c>
      <c r="Q219" s="0" t="n">
        <v>1.13013064891841</v>
      </c>
      <c r="R219" s="0" t="n">
        <v>-0.290309304228059</v>
      </c>
      <c r="S219" s="0" t="n">
        <v>0.713751035917419</v>
      </c>
      <c r="T219" s="0" t="n">
        <v>-0.308118640516437</v>
      </c>
      <c r="U219" s="0" t="n">
        <v>0.917449954033163</v>
      </c>
      <c r="V219" s="0" t="n">
        <v>0.982774611288064</v>
      </c>
      <c r="W219" s="0" t="n">
        <v>0.411217658273018</v>
      </c>
      <c r="X219" s="0" t="n">
        <v>0.901677375796574</v>
      </c>
      <c r="Y219" s="0" t="n">
        <v>0.784326403199618</v>
      </c>
      <c r="Z219" s="0" t="n">
        <v>-0.791296941042</v>
      </c>
      <c r="AA219" s="0" t="n">
        <v>-0.58283367069</v>
      </c>
      <c r="AB219" s="0" t="n">
        <v>-0.342804748299796</v>
      </c>
      <c r="AC219" s="0" t="n">
        <v>-0.22712302177159</v>
      </c>
      <c r="AD219" s="0" t="n">
        <v>-0.631606245270059</v>
      </c>
      <c r="AE219" s="0" t="n">
        <v>-0.643502634772581</v>
      </c>
      <c r="AF219" s="0" t="n">
        <v>-0.649415581558437</v>
      </c>
      <c r="AG219" s="0" t="n">
        <v>-0.439803716656837</v>
      </c>
      <c r="AH219" s="0" t="s">
        <v>39</v>
      </c>
    </row>
    <row r="220" customFormat="false" ht="12.75" hidden="false" customHeight="false" outlineLevel="0" collapsed="false">
      <c r="A220" s="0" t="n">
        <v>202101</v>
      </c>
      <c r="B220" s="0" t="n">
        <v>0</v>
      </c>
      <c r="C220" s="0" t="n">
        <v>-1.8</v>
      </c>
      <c r="D220" s="0" t="n">
        <v>1.77265386818</v>
      </c>
      <c r="E220" s="0" t="n">
        <v>0.312567214581</v>
      </c>
      <c r="F220" s="0" t="n">
        <v>0</v>
      </c>
      <c r="G220" s="0" t="n">
        <v>0</v>
      </c>
      <c r="H220" s="0" t="n">
        <v>4</v>
      </c>
      <c r="I220" s="0" t="n">
        <v>5</v>
      </c>
      <c r="J220" s="0" t="n">
        <v>29</v>
      </c>
      <c r="K220" s="0" t="n">
        <v>4</v>
      </c>
      <c r="L220" s="0" t="n">
        <v>-0.45</v>
      </c>
      <c r="M220" s="0" t="n">
        <v>0.77442</v>
      </c>
      <c r="N220" s="0" t="n">
        <v>0.151195719838</v>
      </c>
      <c r="O220" s="0" t="n">
        <v>0.563586175442</v>
      </c>
      <c r="P220" s="0" t="n">
        <v>-0.725551171573042</v>
      </c>
      <c r="Q220" s="0" t="n">
        <v>0.47250779665668</v>
      </c>
      <c r="R220" s="0" t="n">
        <v>-0.523827556126873</v>
      </c>
      <c r="S220" s="0" t="n">
        <v>0.637409520473092</v>
      </c>
      <c r="T220" s="0" t="n">
        <v>-0.645065461594028</v>
      </c>
      <c r="U220" s="0" t="n">
        <v>0.172139337507</v>
      </c>
      <c r="V220" s="0" t="n">
        <v>0.637092768071719</v>
      </c>
      <c r="W220" s="0" t="n">
        <v>0.881464907231756</v>
      </c>
      <c r="X220" s="0" t="n">
        <v>0.679048090613565</v>
      </c>
      <c r="Y220" s="0" t="n">
        <v>0.887278139021153</v>
      </c>
      <c r="Z220" s="0" t="n">
        <v>-0.601195719838</v>
      </c>
      <c r="AA220" s="0" t="n">
        <v>0.210833824558</v>
      </c>
      <c r="AB220" s="0" t="n">
        <v>-0.876746891411042</v>
      </c>
      <c r="AC220" s="0" t="n">
        <v>-0.0910783787853201</v>
      </c>
      <c r="AD220" s="0" t="n">
        <v>-0.675023275964873</v>
      </c>
      <c r="AE220" s="0" t="n">
        <v>0.0738233450310919</v>
      </c>
      <c r="AF220" s="0" t="n">
        <v>-0.796261181432028</v>
      </c>
      <c r="AG220" s="0" t="n">
        <v>-0.391446837935</v>
      </c>
      <c r="AH220" s="0" t="s">
        <v>39</v>
      </c>
    </row>
    <row r="221" customFormat="false" ht="12.75" hidden="false" customHeight="false" outlineLevel="0" collapsed="false">
      <c r="A221" s="0" t="n">
        <v>202104</v>
      </c>
      <c r="B221" s="0" t="n">
        <v>-1.7727</v>
      </c>
      <c r="C221" s="0" t="n">
        <v>-0.31257</v>
      </c>
      <c r="D221" s="0" t="n">
        <v>0</v>
      </c>
      <c r="E221" s="0" t="n">
        <v>-1.79999999981</v>
      </c>
      <c r="F221" s="0" t="n">
        <v>0</v>
      </c>
      <c r="G221" s="0" t="n">
        <v>0</v>
      </c>
      <c r="H221" s="0" t="n">
        <v>10</v>
      </c>
      <c r="I221" s="0" t="n">
        <v>8</v>
      </c>
      <c r="J221" s="0" t="n">
        <v>752</v>
      </c>
      <c r="K221" s="0" t="n">
        <v>94</v>
      </c>
      <c r="L221" s="0" t="n">
        <v>-0.3</v>
      </c>
      <c r="M221" s="0" t="n">
        <v>0.519615</v>
      </c>
      <c r="N221" s="0" t="n">
        <v>3.81220674515</v>
      </c>
      <c r="O221" s="0" t="n">
        <v>4.13746070862</v>
      </c>
      <c r="P221" s="0" t="n">
        <v>-0.512070656133209</v>
      </c>
      <c r="Q221" s="0" t="n">
        <v>0.641183578506835</v>
      </c>
      <c r="R221" s="0" t="n">
        <v>-0.16968369729046</v>
      </c>
      <c r="S221" s="0" t="n">
        <v>0.555574763450352</v>
      </c>
      <c r="T221" s="0" t="n">
        <v>-0.250175531644684</v>
      </c>
      <c r="U221" s="0" t="n">
        <v>0.600104265209327</v>
      </c>
      <c r="V221" s="0" t="n">
        <v>5.47713902381867</v>
      </c>
      <c r="W221" s="0" t="n">
        <v>5.56087482450388</v>
      </c>
      <c r="X221" s="0" t="n">
        <v>5.35587139686929</v>
      </c>
      <c r="Y221" s="0" t="n">
        <v>5.38663534783584</v>
      </c>
      <c r="Z221" s="0" t="n">
        <v>-4.11220674515</v>
      </c>
      <c r="AA221" s="0" t="n">
        <v>-3.61784570862</v>
      </c>
      <c r="AB221" s="0" t="n">
        <v>-4.32427740128321</v>
      </c>
      <c r="AC221" s="0" t="n">
        <v>-3.49627713011316</v>
      </c>
      <c r="AD221" s="0" t="n">
        <v>-3.98189044244046</v>
      </c>
      <c r="AE221" s="0" t="n">
        <v>-3.58188594516965</v>
      </c>
      <c r="AF221" s="0" t="n">
        <v>-4.06238227679468</v>
      </c>
      <c r="AG221" s="0" t="n">
        <v>-3.53735644341067</v>
      </c>
      <c r="AH221" s="0" t="s">
        <v>39</v>
      </c>
    </row>
    <row r="222" customFormat="false" ht="12.75" hidden="false" customHeight="false" outlineLevel="0" collapsed="false">
      <c r="A222" s="0" t="n">
        <v>202104</v>
      </c>
      <c r="B222" s="0" t="n">
        <v>-1.3789</v>
      </c>
      <c r="C222" s="0" t="n">
        <v>-1.1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10</v>
      </c>
      <c r="I222" s="0" t="n">
        <v>4</v>
      </c>
      <c r="J222" s="0" t="n">
        <v>748</v>
      </c>
      <c r="K222" s="0" t="n">
        <v>94</v>
      </c>
      <c r="L222" s="0" t="n">
        <v>-0.3</v>
      </c>
      <c r="M222" s="0" t="n">
        <v>0.519615</v>
      </c>
      <c r="N222" s="0" t="n">
        <v>-1.24039661884</v>
      </c>
      <c r="O222" s="0" t="n">
        <v>6.65502643585</v>
      </c>
      <c r="P222" s="0" t="n">
        <v>-0.400739934150644</v>
      </c>
      <c r="Q222" s="0" t="n">
        <v>0.626747917493182</v>
      </c>
      <c r="R222" s="0" t="n">
        <v>-0.169665163636045</v>
      </c>
      <c r="S222" s="0" t="n">
        <v>0.555548726464506</v>
      </c>
      <c r="T222" s="0" t="n">
        <v>-0.145185886473608</v>
      </c>
      <c r="U222" s="0" t="n">
        <v>0.576708711720885</v>
      </c>
      <c r="V222" s="0" t="n">
        <v>6.20706204962418</v>
      </c>
      <c r="W222" s="0" t="n">
        <v>6.08647395813256</v>
      </c>
      <c r="X222" s="0" t="n">
        <v>6.19274528593367</v>
      </c>
      <c r="Y222" s="0" t="n">
        <v>6.17619890416044</v>
      </c>
      <c r="Z222" s="0" t="n">
        <v>0.94039661884</v>
      </c>
      <c r="AA222" s="0" t="n">
        <v>-6.13541143585</v>
      </c>
      <c r="AB222" s="0" t="n">
        <v>0.839656684689356</v>
      </c>
      <c r="AC222" s="0" t="n">
        <v>-6.02827851835682</v>
      </c>
      <c r="AD222" s="0" t="n">
        <v>1.07073145520396</v>
      </c>
      <c r="AE222" s="0" t="n">
        <v>-6.0994777093855</v>
      </c>
      <c r="AF222" s="0" t="n">
        <v>1.09521073236639</v>
      </c>
      <c r="AG222" s="0" t="n">
        <v>-6.07831772412912</v>
      </c>
      <c r="AH222" s="0" t="s">
        <v>39</v>
      </c>
    </row>
    <row r="223" customFormat="false" ht="12.75" hidden="false" customHeight="false" outlineLevel="0" collapsed="false">
      <c r="A223" s="0" t="n">
        <v>202102</v>
      </c>
      <c r="B223" s="0" t="n">
        <v>-0.45</v>
      </c>
      <c r="C223" s="0" t="n">
        <v>0.77442</v>
      </c>
      <c r="D223" s="0" t="n">
        <v>1.77265386818</v>
      </c>
      <c r="E223" s="0" t="n">
        <v>0.312567214581</v>
      </c>
      <c r="F223" s="0" t="n">
        <v>0</v>
      </c>
      <c r="G223" s="0" t="n">
        <v>0</v>
      </c>
      <c r="H223" s="0" t="n">
        <v>7</v>
      </c>
      <c r="I223" s="0" t="n">
        <v>5</v>
      </c>
      <c r="J223" s="0" t="n">
        <v>277</v>
      </c>
      <c r="K223" s="0" t="n">
        <v>35</v>
      </c>
      <c r="L223" s="0" t="n">
        <v>1.232513101</v>
      </c>
      <c r="M223" s="0" t="n">
        <v>-1.225401993</v>
      </c>
      <c r="N223" s="0" t="n">
        <v>-0.580652594566</v>
      </c>
      <c r="O223" s="0" t="n">
        <v>1.43559658527</v>
      </c>
      <c r="P223" s="0" t="n">
        <v>0.69995209235154</v>
      </c>
      <c r="Q223" s="0" t="n">
        <v>-1.3196608487047</v>
      </c>
      <c r="R223" s="0" t="n">
        <v>0.991395527040665</v>
      </c>
      <c r="S223" s="0" t="n">
        <v>-1.44474130980932</v>
      </c>
      <c r="T223" s="0" t="n">
        <v>0.471254337837032</v>
      </c>
      <c r="U223" s="0" t="n">
        <v>-1.2104197365659</v>
      </c>
      <c r="V223" s="0" t="n">
        <v>3.22001293058464</v>
      </c>
      <c r="W223" s="0" t="n">
        <v>3.03832057091216</v>
      </c>
      <c r="X223" s="0" t="n">
        <v>3.28141458619252</v>
      </c>
      <c r="Y223" s="0" t="n">
        <v>2.84743930046973</v>
      </c>
      <c r="Z223" s="0" t="n">
        <v>1.813165695566</v>
      </c>
      <c r="AA223" s="0" t="n">
        <v>-2.66099857827</v>
      </c>
      <c r="AB223" s="0" t="n">
        <v>1.28060468691754</v>
      </c>
      <c r="AC223" s="0" t="n">
        <v>-2.7552574339747</v>
      </c>
      <c r="AD223" s="0" t="n">
        <v>1.57204812160666</v>
      </c>
      <c r="AE223" s="0" t="n">
        <v>-2.88033789507932</v>
      </c>
      <c r="AF223" s="0" t="n">
        <v>1.05190693240303</v>
      </c>
      <c r="AG223" s="0" t="n">
        <v>-2.6460163218359</v>
      </c>
      <c r="AH223" s="0" t="s">
        <v>39</v>
      </c>
    </row>
    <row r="224" customFormat="false" ht="12.75" hidden="false" customHeight="false" outlineLevel="0" collapsed="false">
      <c r="A224" s="0" t="n">
        <v>202104</v>
      </c>
      <c r="B224" s="0" t="n">
        <v>1.3789</v>
      </c>
      <c r="C224" s="0" t="n">
        <v>1.1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18</v>
      </c>
      <c r="I224" s="0" t="n">
        <v>1</v>
      </c>
      <c r="J224" s="0" t="n">
        <v>809</v>
      </c>
      <c r="K224" s="0" t="n">
        <v>102</v>
      </c>
      <c r="L224" s="0" t="n">
        <v>-0.3</v>
      </c>
      <c r="M224" s="0" t="n">
        <v>0.519615</v>
      </c>
      <c r="N224" s="0" t="n">
        <v>0.615719914436</v>
      </c>
      <c r="O224" s="0" t="n">
        <v>2.34515452385</v>
      </c>
      <c r="P224" s="0" t="n">
        <v>0.0576581486421541</v>
      </c>
      <c r="Q224" s="0" t="n">
        <v>0.840432568691002</v>
      </c>
      <c r="R224" s="0" t="n">
        <v>-0.169665163636045</v>
      </c>
      <c r="S224" s="0" t="n">
        <v>0.555548726464506</v>
      </c>
      <c r="T224" s="0" t="n">
        <v>-0.225146408824098</v>
      </c>
      <c r="U224" s="0" t="n">
        <v>0.718036827854398</v>
      </c>
      <c r="V224" s="0" t="n">
        <v>2.04233628837984</v>
      </c>
      <c r="W224" s="0" t="n">
        <v>1.60487416851866</v>
      </c>
      <c r="X224" s="0" t="n">
        <v>1.95435887975929</v>
      </c>
      <c r="Y224" s="0" t="n">
        <v>1.83154802563705</v>
      </c>
      <c r="Z224" s="0" t="n">
        <v>-0.915719914436</v>
      </c>
      <c r="AA224" s="0" t="n">
        <v>-1.82553952385</v>
      </c>
      <c r="AB224" s="0" t="n">
        <v>-0.558061765793846</v>
      </c>
      <c r="AC224" s="0" t="n">
        <v>-1.504721955159</v>
      </c>
      <c r="AD224" s="0" t="n">
        <v>-0.785385078072045</v>
      </c>
      <c r="AE224" s="0" t="n">
        <v>-1.78960579738549</v>
      </c>
      <c r="AF224" s="0" t="n">
        <v>-0.840866323260098</v>
      </c>
      <c r="AG224" s="0" t="n">
        <v>-1.6271176959956</v>
      </c>
      <c r="AH224" s="0" t="s">
        <v>39</v>
      </c>
    </row>
    <row r="225" customFormat="false" ht="12.75" hidden="false" customHeight="false" outlineLevel="0" collapsed="false">
      <c r="A225" s="0" t="n">
        <v>202104</v>
      </c>
      <c r="B225" s="0" t="n">
        <v>1.3789</v>
      </c>
      <c r="C225" s="0" t="n">
        <v>-1.1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6</v>
      </c>
      <c r="I225" s="0" t="n">
        <v>3</v>
      </c>
      <c r="J225" s="0" t="n">
        <v>715</v>
      </c>
      <c r="K225" s="0" t="n">
        <v>90</v>
      </c>
      <c r="L225" s="0" t="n">
        <v>-0.3</v>
      </c>
      <c r="M225" s="0" t="n">
        <v>0.519615</v>
      </c>
      <c r="N225" s="0" t="n">
        <v>-2.29693317413</v>
      </c>
      <c r="O225" s="0" t="n">
        <v>-3.93596839905</v>
      </c>
      <c r="P225" s="0" t="n">
        <v>-0.196422856619894</v>
      </c>
      <c r="Q225" s="0" t="n">
        <v>0.568467549279328</v>
      </c>
      <c r="R225" s="0" t="n">
        <v>-0.169718727033542</v>
      </c>
      <c r="S225" s="0" t="n">
        <v>0.555549045316706</v>
      </c>
      <c r="T225" s="0" t="n">
        <v>0.100378197282014</v>
      </c>
      <c r="U225" s="0" t="n">
        <v>0.524009498487954</v>
      </c>
      <c r="V225" s="0" t="n">
        <v>4.88261871620454</v>
      </c>
      <c r="W225" s="0" t="n">
        <v>4.97011939560489</v>
      </c>
      <c r="X225" s="0" t="n">
        <v>4.96978573552083</v>
      </c>
      <c r="Y225" s="0" t="n">
        <v>5.06344790217382</v>
      </c>
      <c r="Z225" s="0" t="n">
        <v>1.99693317413</v>
      </c>
      <c r="AA225" s="0" t="n">
        <v>4.45558339905</v>
      </c>
      <c r="AB225" s="0" t="n">
        <v>2.10051031751011</v>
      </c>
      <c r="AC225" s="0" t="n">
        <v>4.50443594832933</v>
      </c>
      <c r="AD225" s="0" t="n">
        <v>2.12721444709646</v>
      </c>
      <c r="AE225" s="0" t="n">
        <v>4.49151744436671</v>
      </c>
      <c r="AF225" s="0" t="n">
        <v>2.39731137141201</v>
      </c>
      <c r="AG225" s="0" t="n">
        <v>4.45997789753795</v>
      </c>
      <c r="AH225" s="0" t="s">
        <v>39</v>
      </c>
    </row>
    <row r="226" customFormat="false" ht="12.75" hidden="false" customHeight="false" outlineLevel="0" collapsed="false">
      <c r="A226" s="0" t="n">
        <v>202104</v>
      </c>
      <c r="B226" s="0" t="n">
        <v>1.3789</v>
      </c>
      <c r="C226" s="0" t="n">
        <v>-1.1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28</v>
      </c>
      <c r="I226" s="0" t="n">
        <v>3</v>
      </c>
      <c r="J226" s="0" t="n">
        <v>891</v>
      </c>
      <c r="K226" s="0" t="n">
        <v>112</v>
      </c>
      <c r="L226" s="0" t="n">
        <v>-0.3</v>
      </c>
      <c r="M226" s="0" t="n">
        <v>0.519615</v>
      </c>
      <c r="N226" s="0" t="n">
        <v>2.27637147903</v>
      </c>
      <c r="O226" s="0" t="n">
        <v>1.0503013134</v>
      </c>
      <c r="P226" s="0" t="n">
        <v>-0.196422856619894</v>
      </c>
      <c r="Q226" s="0" t="n">
        <v>0.568467549279328</v>
      </c>
      <c r="R226" s="0" t="n">
        <v>-0.169718727033542</v>
      </c>
      <c r="S226" s="0" t="n">
        <v>0.555549045316706</v>
      </c>
      <c r="T226" s="0" t="n">
        <v>0.100378197282014</v>
      </c>
      <c r="U226" s="0" t="n">
        <v>0.524009498487954</v>
      </c>
      <c r="V226" s="0" t="n">
        <v>2.63045964827239</v>
      </c>
      <c r="W226" s="0" t="n">
        <v>2.51930061776456</v>
      </c>
      <c r="X226" s="0" t="n">
        <v>2.49562359000181</v>
      </c>
      <c r="Y226" s="0" t="n">
        <v>2.23873398077033</v>
      </c>
      <c r="Z226" s="0" t="n">
        <v>-2.57637147903</v>
      </c>
      <c r="AA226" s="0" t="n">
        <v>-0.5306863134</v>
      </c>
      <c r="AB226" s="0" t="n">
        <v>-2.47279433564989</v>
      </c>
      <c r="AC226" s="0" t="n">
        <v>-0.481833764120672</v>
      </c>
      <c r="AD226" s="0" t="n">
        <v>-2.44609020606354</v>
      </c>
      <c r="AE226" s="0" t="n">
        <v>-0.494752268083294</v>
      </c>
      <c r="AF226" s="0" t="n">
        <v>-2.17599328174799</v>
      </c>
      <c r="AG226" s="0" t="n">
        <v>-0.526291814912046</v>
      </c>
      <c r="AH226" s="0" t="s">
        <v>39</v>
      </c>
    </row>
    <row r="227" customFormat="false" ht="12.75" hidden="false" customHeight="false" outlineLevel="0" collapsed="false">
      <c r="A227" s="0" t="n">
        <v>202101</v>
      </c>
      <c r="B227" s="0" t="n">
        <v>0</v>
      </c>
      <c r="C227" s="0" t="n">
        <v>-1.8</v>
      </c>
      <c r="D227" s="0" t="n">
        <v>1.37887967467</v>
      </c>
      <c r="E227" s="0" t="n">
        <v>1.15701808231</v>
      </c>
      <c r="F227" s="0" t="n">
        <v>0</v>
      </c>
      <c r="G227" s="0" t="n">
        <v>0</v>
      </c>
      <c r="H227" s="0" t="n">
        <v>12</v>
      </c>
      <c r="I227" s="0" t="n">
        <v>1</v>
      </c>
      <c r="J227" s="0" t="n">
        <v>89</v>
      </c>
      <c r="K227" s="0" t="n">
        <v>12</v>
      </c>
      <c r="L227" s="0" t="n">
        <v>-0.45</v>
      </c>
      <c r="M227" s="0" t="n">
        <v>0.77442</v>
      </c>
      <c r="N227" s="0" t="n">
        <v>0.796889901161</v>
      </c>
      <c r="O227" s="0" t="n">
        <v>0.971635103226</v>
      </c>
      <c r="P227" s="0" t="n">
        <v>-0.75871200229343</v>
      </c>
      <c r="Q227" s="0" t="n">
        <v>0.292399979874808</v>
      </c>
      <c r="R227" s="0" t="n">
        <v>-0.616155680496114</v>
      </c>
      <c r="S227" s="0" t="n">
        <v>0.596240673840081</v>
      </c>
      <c r="T227" s="0" t="n">
        <v>-0.617992531565688</v>
      </c>
      <c r="U227" s="0" t="n">
        <v>0.0556566272352363</v>
      </c>
      <c r="V227" s="0" t="n">
        <v>1.2623898853198</v>
      </c>
      <c r="W227" s="0" t="n">
        <v>1.69742676861918</v>
      </c>
      <c r="X227" s="0" t="n">
        <v>1.46205977766118</v>
      </c>
      <c r="Y227" s="0" t="n">
        <v>1.6854995897113</v>
      </c>
      <c r="Z227" s="0" t="n">
        <v>-1.246889901161</v>
      </c>
      <c r="AA227" s="0" t="n">
        <v>-0.197215103226</v>
      </c>
      <c r="AB227" s="0" t="n">
        <v>-1.55560190345443</v>
      </c>
      <c r="AC227" s="0" t="n">
        <v>-0.679235123351193</v>
      </c>
      <c r="AD227" s="0" t="n">
        <v>-1.41304558165711</v>
      </c>
      <c r="AE227" s="0" t="n">
        <v>-0.375394429385919</v>
      </c>
      <c r="AF227" s="0" t="n">
        <v>-1.41488243272669</v>
      </c>
      <c r="AG227" s="0" t="n">
        <v>-0.915978475990764</v>
      </c>
      <c r="AH227" s="0" t="s">
        <v>39</v>
      </c>
    </row>
    <row r="228" customFormat="false" ht="12.75" hidden="false" customHeight="false" outlineLevel="0" collapsed="false">
      <c r="A228" s="0" t="n">
        <v>202101</v>
      </c>
      <c r="B228" s="0" t="n">
        <v>0</v>
      </c>
      <c r="C228" s="0" t="n">
        <v>-1.8</v>
      </c>
      <c r="D228" s="0" t="n">
        <v>1.37887967467</v>
      </c>
      <c r="E228" s="0" t="n">
        <v>1.15701808231</v>
      </c>
      <c r="F228" s="0" t="n">
        <v>0</v>
      </c>
      <c r="G228" s="0" t="n">
        <v>0</v>
      </c>
      <c r="H228" s="0" t="n">
        <v>5</v>
      </c>
      <c r="I228" s="0" t="n">
        <v>1</v>
      </c>
      <c r="J228" s="0" t="n">
        <v>33</v>
      </c>
      <c r="K228" s="0" t="n">
        <v>5</v>
      </c>
      <c r="L228" s="0" t="n">
        <v>-0.45</v>
      </c>
      <c r="M228" s="0" t="n">
        <v>0.77442</v>
      </c>
      <c r="N228" s="0" t="n">
        <v>-0.244382947683</v>
      </c>
      <c r="O228" s="0" t="n">
        <v>-0.247388660908</v>
      </c>
      <c r="P228" s="0" t="n">
        <v>-0.75871200229343</v>
      </c>
      <c r="Q228" s="0" t="n">
        <v>0.292399979874808</v>
      </c>
      <c r="R228" s="0" t="n">
        <v>-0.616155680496114</v>
      </c>
      <c r="S228" s="0" t="n">
        <v>0.596240673840081</v>
      </c>
      <c r="T228" s="0" t="n">
        <v>-0.617992531565688</v>
      </c>
      <c r="U228" s="0" t="n">
        <v>0.0556566272352363</v>
      </c>
      <c r="V228" s="0" t="n">
        <v>1.04229137562878</v>
      </c>
      <c r="W228" s="0" t="n">
        <v>0.745591143412131</v>
      </c>
      <c r="X228" s="0" t="n">
        <v>0.921913997784403</v>
      </c>
      <c r="Y228" s="0" t="n">
        <v>0.481061916841078</v>
      </c>
      <c r="Z228" s="0" t="n">
        <v>-0.205617052317</v>
      </c>
      <c r="AA228" s="0" t="n">
        <v>1.021808660908</v>
      </c>
      <c r="AB228" s="0" t="n">
        <v>-0.51432905461043</v>
      </c>
      <c r="AC228" s="0" t="n">
        <v>0.539788640782807</v>
      </c>
      <c r="AD228" s="0" t="n">
        <v>-0.371772732813114</v>
      </c>
      <c r="AE228" s="0" t="n">
        <v>0.843629334748081</v>
      </c>
      <c r="AF228" s="0" t="n">
        <v>-0.373609583882688</v>
      </c>
      <c r="AG228" s="0" t="n">
        <v>0.303045288143236</v>
      </c>
      <c r="AH228" s="0" t="s">
        <v>39</v>
      </c>
    </row>
    <row r="229" customFormat="false" ht="12.75" hidden="false" customHeight="false" outlineLevel="0" collapsed="false">
      <c r="A229" s="0" t="n">
        <v>202102</v>
      </c>
      <c r="B229" s="0" t="n">
        <v>-0.45</v>
      </c>
      <c r="C229" s="0" t="n">
        <v>0.77442</v>
      </c>
      <c r="D229" s="0" t="n">
        <v>1.77265404267</v>
      </c>
      <c r="E229" s="0" t="n">
        <v>-0.31256622502</v>
      </c>
      <c r="F229" s="0" t="n">
        <v>0</v>
      </c>
      <c r="G229" s="0" t="n">
        <v>0</v>
      </c>
      <c r="H229" s="0" t="n">
        <v>3</v>
      </c>
      <c r="I229" s="0" t="n">
        <v>7</v>
      </c>
      <c r="J229" s="0" t="n">
        <v>247</v>
      </c>
      <c r="K229" s="0" t="n">
        <v>31</v>
      </c>
      <c r="L229" s="0" t="n">
        <v>1.232513101</v>
      </c>
      <c r="M229" s="0" t="n">
        <v>-1.225401993</v>
      </c>
      <c r="N229" s="0" t="n">
        <v>0.773149311543</v>
      </c>
      <c r="O229" s="0" t="n">
        <v>-1.95415186882</v>
      </c>
      <c r="P229" s="0" t="n">
        <v>0.557321239444747</v>
      </c>
      <c r="Q229" s="0" t="n">
        <v>-1.34452047282032</v>
      </c>
      <c r="R229" s="0" t="n">
        <v>0.862577174999728</v>
      </c>
      <c r="S229" s="0" t="n">
        <v>-1.59649552286986</v>
      </c>
      <c r="T229" s="0" t="n">
        <v>0.304530304837349</v>
      </c>
      <c r="U229" s="0" t="n">
        <v>-1.25507642193344</v>
      </c>
      <c r="V229" s="0" t="n">
        <v>0.861447312708073</v>
      </c>
      <c r="W229" s="0" t="n">
        <v>0.64670874100647</v>
      </c>
      <c r="X229" s="0" t="n">
        <v>0.368667064654331</v>
      </c>
      <c r="Y229" s="0" t="n">
        <v>0.841611700183305</v>
      </c>
      <c r="Z229" s="0" t="n">
        <v>0.459363789457</v>
      </c>
      <c r="AA229" s="0" t="n">
        <v>0.72874987582</v>
      </c>
      <c r="AB229" s="0" t="n">
        <v>-0.215828072098253</v>
      </c>
      <c r="AC229" s="0" t="n">
        <v>0.609631395999684</v>
      </c>
      <c r="AD229" s="0" t="n">
        <v>0.0894278634567277</v>
      </c>
      <c r="AE229" s="0" t="n">
        <v>0.357656345950139</v>
      </c>
      <c r="AF229" s="0" t="n">
        <v>-0.468619006705651</v>
      </c>
      <c r="AG229" s="0" t="n">
        <v>0.699075446886559</v>
      </c>
      <c r="AH229" s="0" t="s">
        <v>39</v>
      </c>
    </row>
    <row r="230" customFormat="false" ht="12.75" hidden="false" customHeight="false" outlineLevel="0" collapsed="false">
      <c r="A230" s="0" t="n">
        <v>202101</v>
      </c>
      <c r="B230" s="0" t="n">
        <v>0</v>
      </c>
      <c r="C230" s="0" t="n">
        <v>-1.8</v>
      </c>
      <c r="D230" s="0" t="n">
        <v>1.77265386818</v>
      </c>
      <c r="E230" s="0" t="n">
        <v>0.312567214581</v>
      </c>
      <c r="F230" s="0" t="n">
        <v>0</v>
      </c>
      <c r="G230" s="0" t="n">
        <v>0</v>
      </c>
      <c r="H230" s="0" t="n">
        <v>5</v>
      </c>
      <c r="I230" s="0" t="n">
        <v>5</v>
      </c>
      <c r="J230" s="0" t="n">
        <v>37</v>
      </c>
      <c r="K230" s="0" t="n">
        <v>5</v>
      </c>
      <c r="L230" s="0" t="n">
        <v>-0.45</v>
      </c>
      <c r="M230" s="0" t="n">
        <v>0.77442</v>
      </c>
      <c r="N230" s="0" t="n">
        <v>0.0712333843112</v>
      </c>
      <c r="O230" s="0" t="n">
        <v>-0.651301622391</v>
      </c>
      <c r="P230" s="0" t="n">
        <v>-0.725551171573042</v>
      </c>
      <c r="Q230" s="0" t="n">
        <v>0.47250779665668</v>
      </c>
      <c r="R230" s="0" t="n">
        <v>-0.523827556126873</v>
      </c>
      <c r="S230" s="0" t="n">
        <v>0.637409520473092</v>
      </c>
      <c r="T230" s="0" t="n">
        <v>-0.645065461594028</v>
      </c>
      <c r="U230" s="0" t="n">
        <v>0.172139337507</v>
      </c>
      <c r="V230" s="0" t="n">
        <v>1.51801396089553</v>
      </c>
      <c r="W230" s="0" t="n">
        <v>1.37761142519795</v>
      </c>
      <c r="X230" s="0" t="n">
        <v>1.41946255060749</v>
      </c>
      <c r="Y230" s="0" t="n">
        <v>1.09139316979854</v>
      </c>
      <c r="Z230" s="0" t="n">
        <v>-0.5212333843112</v>
      </c>
      <c r="AA230" s="0" t="n">
        <v>1.425721622391</v>
      </c>
      <c r="AB230" s="0" t="n">
        <v>-0.796784555884242</v>
      </c>
      <c r="AC230" s="0" t="n">
        <v>1.12380941904768</v>
      </c>
      <c r="AD230" s="0" t="n">
        <v>-0.595060940438073</v>
      </c>
      <c r="AE230" s="0" t="n">
        <v>1.28871114286409</v>
      </c>
      <c r="AF230" s="0" t="n">
        <v>-0.716298845905228</v>
      </c>
      <c r="AG230" s="0" t="n">
        <v>0.823440959898</v>
      </c>
      <c r="AH230" s="0" t="s">
        <v>39</v>
      </c>
    </row>
    <row r="231" customFormat="false" ht="12.75" hidden="false" customHeight="false" outlineLevel="0" collapsed="false">
      <c r="A231" s="0" t="n">
        <v>202102</v>
      </c>
      <c r="B231" s="0" t="n">
        <v>-0.45</v>
      </c>
      <c r="C231" s="0" t="n">
        <v>0.77442</v>
      </c>
      <c r="D231" s="0" t="n">
        <v>-1.37888032056</v>
      </c>
      <c r="E231" s="0" t="n">
        <v>1.15701731256</v>
      </c>
      <c r="F231" s="0" t="n">
        <v>0</v>
      </c>
      <c r="G231" s="0" t="n">
        <v>0</v>
      </c>
      <c r="H231" s="0" t="n">
        <v>25</v>
      </c>
      <c r="I231" s="0" t="n">
        <v>2</v>
      </c>
      <c r="J231" s="0" t="n">
        <v>418</v>
      </c>
      <c r="K231" s="0" t="n">
        <v>53</v>
      </c>
      <c r="L231" s="0" t="n">
        <v>1.232513101</v>
      </c>
      <c r="M231" s="0" t="n">
        <v>-1.225401993</v>
      </c>
      <c r="N231" s="0" t="n">
        <v>2.12390327454</v>
      </c>
      <c r="O231" s="0" t="n">
        <v>-0.881566226482</v>
      </c>
      <c r="P231" s="0" t="n">
        <v>0.962783220088792</v>
      </c>
      <c r="Q231" s="0" t="n">
        <v>-1.43102854483988</v>
      </c>
      <c r="R231" s="0" t="n">
        <v>1.01417991523285</v>
      </c>
      <c r="S231" s="0" t="n">
        <v>-0.800565810229957</v>
      </c>
      <c r="T231" s="0" t="n">
        <v>0.993327689593039</v>
      </c>
      <c r="U231" s="0" t="n">
        <v>-0.842623128210909</v>
      </c>
      <c r="V231" s="0" t="n">
        <v>0.955405398676756</v>
      </c>
      <c r="W231" s="0" t="n">
        <v>1.28456553750441</v>
      </c>
      <c r="X231" s="0" t="n">
        <v>1.11267560484848</v>
      </c>
      <c r="Y231" s="0" t="n">
        <v>1.13124609090203</v>
      </c>
      <c r="Z231" s="0" t="n">
        <v>-0.89139017354</v>
      </c>
      <c r="AA231" s="0" t="n">
        <v>-0.343835766518</v>
      </c>
      <c r="AB231" s="0" t="n">
        <v>-1.16112005445121</v>
      </c>
      <c r="AC231" s="0" t="n">
        <v>-0.54946231835788</v>
      </c>
      <c r="AD231" s="0" t="n">
        <v>-1.10972335930715</v>
      </c>
      <c r="AE231" s="0" t="n">
        <v>0.0810004162520434</v>
      </c>
      <c r="AF231" s="0" t="n">
        <v>-1.13057558494696</v>
      </c>
      <c r="AG231" s="0" t="n">
        <v>0.0389430982710909</v>
      </c>
      <c r="AH231" s="0" t="s">
        <v>39</v>
      </c>
    </row>
    <row r="232" customFormat="false" ht="12.75" hidden="false" customHeight="false" outlineLevel="0" collapsed="false">
      <c r="A232" s="0" t="n">
        <v>202104</v>
      </c>
      <c r="B232" s="0" t="n">
        <v>1.3789</v>
      </c>
      <c r="C232" s="0" t="n">
        <v>1.1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13</v>
      </c>
      <c r="I232" s="0" t="n">
        <v>1</v>
      </c>
      <c r="J232" s="0" t="n">
        <v>769</v>
      </c>
      <c r="K232" s="0" t="n">
        <v>97</v>
      </c>
      <c r="L232" s="0" t="n">
        <v>-0.3</v>
      </c>
      <c r="M232" s="0" t="n">
        <v>0.519615</v>
      </c>
      <c r="N232" s="0" t="n">
        <v>1.26135623455</v>
      </c>
      <c r="O232" s="0" t="n">
        <v>-0.965097367764</v>
      </c>
      <c r="P232" s="0" t="n">
        <v>0.0576581486421541</v>
      </c>
      <c r="Q232" s="0" t="n">
        <v>0.840432568691002</v>
      </c>
      <c r="R232" s="0" t="n">
        <v>-0.169665163636045</v>
      </c>
      <c r="S232" s="0" t="n">
        <v>0.555548726464506</v>
      </c>
      <c r="T232" s="0" t="n">
        <v>-0.225146408824098</v>
      </c>
      <c r="U232" s="0" t="n">
        <v>0.718036827854398</v>
      </c>
      <c r="V232" s="0" t="n">
        <v>2.15457747740933</v>
      </c>
      <c r="W232" s="0" t="n">
        <v>2.16998327953314</v>
      </c>
      <c r="X232" s="0" t="n">
        <v>2.08810602842833</v>
      </c>
      <c r="Y232" s="0" t="n">
        <v>2.24558028785839</v>
      </c>
      <c r="Z232" s="0" t="n">
        <v>-1.56135623455</v>
      </c>
      <c r="AA232" s="0" t="n">
        <v>1.484712367764</v>
      </c>
      <c r="AB232" s="0" t="n">
        <v>-1.20369808590785</v>
      </c>
      <c r="AC232" s="0" t="n">
        <v>1.805529936455</v>
      </c>
      <c r="AD232" s="0" t="n">
        <v>-1.43102139818604</v>
      </c>
      <c r="AE232" s="0" t="n">
        <v>1.52064609422851</v>
      </c>
      <c r="AF232" s="0" t="n">
        <v>-1.4865026433741</v>
      </c>
      <c r="AG232" s="0" t="n">
        <v>1.6831341956184</v>
      </c>
      <c r="AH232" s="0" t="s">
        <v>39</v>
      </c>
    </row>
    <row r="233" customFormat="false" ht="12.75" hidden="false" customHeight="false" outlineLevel="0" collapsed="false">
      <c r="A233" s="0" t="n">
        <v>202104</v>
      </c>
      <c r="B233" s="0" t="n">
        <v>-1.3789</v>
      </c>
      <c r="C233" s="0" t="n">
        <v>1.1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13</v>
      </c>
      <c r="I233" s="0" t="n">
        <v>2</v>
      </c>
      <c r="J233" s="0" t="n">
        <v>770</v>
      </c>
      <c r="K233" s="0" t="n">
        <v>97</v>
      </c>
      <c r="L233" s="0" t="n">
        <v>-0.3</v>
      </c>
      <c r="M233" s="0" t="n">
        <v>0.519615</v>
      </c>
      <c r="N233" s="0" t="n">
        <v>-1.93286204338</v>
      </c>
      <c r="O233" s="0" t="n">
        <v>0.457386851311</v>
      </c>
      <c r="P233" s="0" t="n">
        <v>-0.625167601552147</v>
      </c>
      <c r="Q233" s="0" t="n">
        <v>0.645668555439578</v>
      </c>
      <c r="R233" s="0" t="n">
        <v>-0.169718727033542</v>
      </c>
      <c r="S233" s="0" t="n">
        <v>0.555549045316706</v>
      </c>
      <c r="T233" s="0" t="n">
        <v>-0.348743372825151</v>
      </c>
      <c r="U233" s="0" t="n">
        <v>0.623203641366608</v>
      </c>
      <c r="V233" s="0" t="n">
        <v>1.63404736626585</v>
      </c>
      <c r="W233" s="0" t="n">
        <v>1.32117930399209</v>
      </c>
      <c r="X233" s="0" t="n">
        <v>1.76587376964187</v>
      </c>
      <c r="Y233" s="0" t="n">
        <v>1.59277342088095</v>
      </c>
      <c r="Z233" s="0" t="n">
        <v>1.63286204338</v>
      </c>
      <c r="AA233" s="0" t="n">
        <v>0.0622281486890001</v>
      </c>
      <c r="AB233" s="0" t="n">
        <v>1.30769444182785</v>
      </c>
      <c r="AC233" s="0" t="n">
        <v>0.188281704128578</v>
      </c>
      <c r="AD233" s="0" t="n">
        <v>1.76314331634646</v>
      </c>
      <c r="AE233" s="0" t="n">
        <v>0.0981621940057063</v>
      </c>
      <c r="AF233" s="0" t="n">
        <v>1.58411867055485</v>
      </c>
      <c r="AG233" s="0" t="n">
        <v>0.165816790055608</v>
      </c>
      <c r="AH233" s="0" t="s">
        <v>39</v>
      </c>
    </row>
    <row r="234" customFormat="false" ht="12.75" hidden="false" customHeight="false" outlineLevel="0" collapsed="false">
      <c r="A234" s="0" t="n">
        <v>202101</v>
      </c>
      <c r="B234" s="0" t="n">
        <v>0</v>
      </c>
      <c r="C234" s="0" t="n">
        <v>-1.8</v>
      </c>
      <c r="D234" s="0" t="n">
        <v>-1.37887967467</v>
      </c>
      <c r="E234" s="0" t="n">
        <v>-1.15701808231</v>
      </c>
      <c r="F234" s="0" t="n">
        <v>0</v>
      </c>
      <c r="G234" s="0" t="n">
        <v>0</v>
      </c>
      <c r="H234" s="0" t="n">
        <v>12</v>
      </c>
      <c r="I234" s="0" t="n">
        <v>4</v>
      </c>
      <c r="J234" s="0" t="n">
        <v>92</v>
      </c>
      <c r="K234" s="0" t="n">
        <v>12</v>
      </c>
      <c r="L234" s="0" t="n">
        <v>-0.45</v>
      </c>
      <c r="M234" s="0" t="n">
        <v>0.77442</v>
      </c>
      <c r="N234" s="0" t="n">
        <v>-0.879654586315</v>
      </c>
      <c r="O234" s="0" t="n">
        <v>0.238978609443</v>
      </c>
      <c r="P234" s="0" t="n">
        <v>-0.363344266963142</v>
      </c>
      <c r="Q234" s="0" t="n">
        <v>0.661812560271035</v>
      </c>
      <c r="R234" s="0" t="n">
        <v>-0.276912633477711</v>
      </c>
      <c r="S234" s="0" t="n">
        <v>0.79465308346754</v>
      </c>
      <c r="T234" s="0" t="n">
        <v>-0.132798858321467</v>
      </c>
      <c r="U234" s="0" t="n">
        <v>0.558644472082039</v>
      </c>
      <c r="V234" s="0" t="n">
        <v>0.68651332562677</v>
      </c>
      <c r="W234" s="0" t="n">
        <v>0.667356648159035</v>
      </c>
      <c r="X234" s="0" t="n">
        <v>0.819799965108903</v>
      </c>
      <c r="Y234" s="0" t="n">
        <v>0.812391372537592</v>
      </c>
      <c r="Z234" s="0" t="n">
        <v>0.429654586315</v>
      </c>
      <c r="AA234" s="0" t="n">
        <v>0.535441390557</v>
      </c>
      <c r="AB234" s="0" t="n">
        <v>0.516310319351858</v>
      </c>
      <c r="AC234" s="0" t="n">
        <v>0.422833950828035</v>
      </c>
      <c r="AD234" s="0" t="n">
        <v>0.602741952837289</v>
      </c>
      <c r="AE234" s="0" t="n">
        <v>0.55567447402454</v>
      </c>
      <c r="AF234" s="0" t="n">
        <v>0.746855727993534</v>
      </c>
      <c r="AG234" s="0" t="n">
        <v>0.319665862639039</v>
      </c>
      <c r="AH234" s="0" t="s">
        <v>39</v>
      </c>
    </row>
    <row r="235" customFormat="false" ht="12.75" hidden="false" customHeight="false" outlineLevel="0" collapsed="false">
      <c r="A235" s="0" t="n">
        <v>202102</v>
      </c>
      <c r="B235" s="0" t="n">
        <v>-0.45</v>
      </c>
      <c r="C235" s="0" t="n">
        <v>0.77442</v>
      </c>
      <c r="D235" s="0" t="n">
        <v>-1.77265386818</v>
      </c>
      <c r="E235" s="0" t="n">
        <v>-0.312567214581</v>
      </c>
      <c r="F235" s="0" t="n">
        <v>0</v>
      </c>
      <c r="G235" s="0" t="n">
        <v>0</v>
      </c>
      <c r="H235" s="0" t="n">
        <v>6</v>
      </c>
      <c r="I235" s="0" t="n">
        <v>8</v>
      </c>
      <c r="J235" s="0" t="n">
        <v>272</v>
      </c>
      <c r="K235" s="0" t="n">
        <v>34</v>
      </c>
      <c r="L235" s="0" t="n">
        <v>1.232513101</v>
      </c>
      <c r="M235" s="0" t="n">
        <v>-1.225401993</v>
      </c>
      <c r="N235" s="0" t="n">
        <v>4.34078836441</v>
      </c>
      <c r="O235" s="0" t="n">
        <v>3.81975841522</v>
      </c>
      <c r="P235" s="0" t="n">
        <v>1.32007415781705</v>
      </c>
      <c r="Q235" s="0" t="n">
        <v>-1.02198270620031</v>
      </c>
      <c r="R235" s="0" t="n">
        <v>1.00290172021984</v>
      </c>
      <c r="S235" s="0" t="n">
        <v>-0.959530527883586</v>
      </c>
      <c r="T235" s="0" t="n">
        <v>1.09821309708439</v>
      </c>
      <c r="U235" s="0" t="n">
        <v>-0.593446009641177</v>
      </c>
      <c r="V235" s="0" t="n">
        <v>5.92579266071613</v>
      </c>
      <c r="W235" s="0" t="n">
        <v>5.70676540649473</v>
      </c>
      <c r="X235" s="0" t="n">
        <v>5.82950169835598</v>
      </c>
      <c r="Y235" s="0" t="n">
        <v>5.47637358658867</v>
      </c>
      <c r="Z235" s="0" t="n">
        <v>-3.10827526341</v>
      </c>
      <c r="AA235" s="0" t="n">
        <v>-5.04516040822</v>
      </c>
      <c r="AB235" s="0" t="n">
        <v>-3.02071420659295</v>
      </c>
      <c r="AC235" s="0" t="n">
        <v>-4.84174112142031</v>
      </c>
      <c r="AD235" s="0" t="n">
        <v>-3.33788664419016</v>
      </c>
      <c r="AE235" s="0" t="n">
        <v>-4.77928894310359</v>
      </c>
      <c r="AF235" s="0" t="n">
        <v>-3.24257526732561</v>
      </c>
      <c r="AG235" s="0" t="n">
        <v>-4.41320442486118</v>
      </c>
      <c r="AH235" s="0" t="s">
        <v>39</v>
      </c>
    </row>
    <row r="236" customFormat="false" ht="12.75" hidden="false" customHeight="false" outlineLevel="0" collapsed="false">
      <c r="A236" s="0" t="n">
        <v>202104</v>
      </c>
      <c r="B236" s="0" t="n">
        <v>1.3789</v>
      </c>
      <c r="C236" s="0" t="n">
        <v>-1.1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18</v>
      </c>
      <c r="I236" s="0" t="n">
        <v>3</v>
      </c>
      <c r="J236" s="0" t="n">
        <v>811</v>
      </c>
      <c r="K236" s="0" t="n">
        <v>102</v>
      </c>
      <c r="L236" s="0" t="n">
        <v>-0.3</v>
      </c>
      <c r="M236" s="0" t="n">
        <v>0.519615</v>
      </c>
      <c r="N236" s="0" t="n">
        <v>-1.9315778017</v>
      </c>
      <c r="O236" s="0" t="n">
        <v>4.20901203156</v>
      </c>
      <c r="P236" s="0" t="n">
        <v>-0.196422856619894</v>
      </c>
      <c r="Q236" s="0" t="n">
        <v>0.568467549279328</v>
      </c>
      <c r="R236" s="0" t="n">
        <v>-0.169718727033542</v>
      </c>
      <c r="S236" s="0" t="n">
        <v>0.555549045316706</v>
      </c>
      <c r="T236" s="0" t="n">
        <v>0.100378197282014</v>
      </c>
      <c r="U236" s="0" t="n">
        <v>0.524009498487954</v>
      </c>
      <c r="V236" s="0" t="n">
        <v>4.03406700235432</v>
      </c>
      <c r="W236" s="0" t="n">
        <v>4.0329055048315</v>
      </c>
      <c r="X236" s="0" t="n">
        <v>4.05609901146833</v>
      </c>
      <c r="Y236" s="0" t="n">
        <v>4.20809800866691</v>
      </c>
      <c r="Z236" s="0" t="n">
        <v>1.6315778017</v>
      </c>
      <c r="AA236" s="0" t="n">
        <v>-3.68939703156</v>
      </c>
      <c r="AB236" s="0" t="n">
        <v>1.73515494508011</v>
      </c>
      <c r="AC236" s="0" t="n">
        <v>-3.64054448228067</v>
      </c>
      <c r="AD236" s="0" t="n">
        <v>1.76185907466646</v>
      </c>
      <c r="AE236" s="0" t="n">
        <v>-3.65346298624329</v>
      </c>
      <c r="AF236" s="0" t="n">
        <v>2.03195599898201</v>
      </c>
      <c r="AG236" s="0" t="n">
        <v>-3.68500253307205</v>
      </c>
      <c r="AH236" s="0" t="s">
        <v>39</v>
      </c>
    </row>
    <row r="237" customFormat="false" ht="12.75" hidden="false" customHeight="false" outlineLevel="0" collapsed="false">
      <c r="A237" s="0" t="n">
        <v>202101</v>
      </c>
      <c r="B237" s="0" t="n">
        <v>0</v>
      </c>
      <c r="C237" s="0" t="n">
        <v>-1.8</v>
      </c>
      <c r="D237" s="0" t="n">
        <v>-1.37888032056</v>
      </c>
      <c r="E237" s="0" t="n">
        <v>1.15701731256</v>
      </c>
      <c r="F237" s="0" t="n">
        <v>0</v>
      </c>
      <c r="G237" s="0" t="n">
        <v>0</v>
      </c>
      <c r="H237" s="0" t="n">
        <v>23</v>
      </c>
      <c r="I237" s="0" t="n">
        <v>2</v>
      </c>
      <c r="J237" s="0" t="n">
        <v>178</v>
      </c>
      <c r="K237" s="0" t="n">
        <v>23</v>
      </c>
      <c r="L237" s="0" t="n">
        <v>-0.45</v>
      </c>
      <c r="M237" s="0" t="n">
        <v>0.77442</v>
      </c>
      <c r="N237" s="0" t="n">
        <v>-1.29103255272</v>
      </c>
      <c r="O237" s="0" t="n">
        <v>1.28209936619</v>
      </c>
      <c r="P237" s="0" t="n">
        <v>-0.0925528229615587</v>
      </c>
      <c r="Q237" s="0" t="n">
        <v>0.584545230001944</v>
      </c>
      <c r="R237" s="0" t="n">
        <v>0.00689000502009107</v>
      </c>
      <c r="S237" s="0" t="n">
        <v>0.482691853522564</v>
      </c>
      <c r="T237" s="0" t="n">
        <v>0.0187555411706812</v>
      </c>
      <c r="U237" s="0" t="n">
        <v>0.303265954658735</v>
      </c>
      <c r="V237" s="0" t="n">
        <v>0.982381847139797</v>
      </c>
      <c r="W237" s="0" t="n">
        <v>1.38669947557318</v>
      </c>
      <c r="X237" s="0" t="n">
        <v>1.52435407212357</v>
      </c>
      <c r="Y237" s="0" t="n">
        <v>1.63513292989522</v>
      </c>
      <c r="Z237" s="0" t="n">
        <v>0.84103255272</v>
      </c>
      <c r="AA237" s="0" t="n">
        <v>-0.50767936619</v>
      </c>
      <c r="AB237" s="0" t="n">
        <v>1.19847972975844</v>
      </c>
      <c r="AC237" s="0" t="n">
        <v>-0.697554136188056</v>
      </c>
      <c r="AD237" s="0" t="n">
        <v>1.29792255774009</v>
      </c>
      <c r="AE237" s="0" t="n">
        <v>-0.799407512667436</v>
      </c>
      <c r="AF237" s="0" t="n">
        <v>1.30978809389068</v>
      </c>
      <c r="AG237" s="0" t="n">
        <v>-0.978833411531265</v>
      </c>
      <c r="AH237" s="0" t="s">
        <v>39</v>
      </c>
    </row>
    <row r="238" customFormat="false" ht="12.75" hidden="false" customHeight="false" outlineLevel="0" collapsed="false">
      <c r="A238" s="0" t="n">
        <v>202104</v>
      </c>
      <c r="B238" s="0" t="n">
        <v>-1.3789</v>
      </c>
      <c r="C238" s="0" t="n">
        <v>-1.1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1</v>
      </c>
      <c r="I238" s="0" t="n">
        <v>4</v>
      </c>
      <c r="J238" s="0" t="n">
        <v>676</v>
      </c>
      <c r="K238" s="0" t="n">
        <v>85</v>
      </c>
      <c r="L238" s="0" t="n">
        <v>-0.3</v>
      </c>
      <c r="M238" s="0" t="n">
        <v>0.519615</v>
      </c>
      <c r="N238" s="0" t="n">
        <v>-1.91582882404</v>
      </c>
      <c r="O238" s="0" t="n">
        <v>2.06848716736</v>
      </c>
      <c r="P238" s="0" t="n">
        <v>-0.400739934150644</v>
      </c>
      <c r="Q238" s="0" t="n">
        <v>0.626747917493182</v>
      </c>
      <c r="R238" s="0" t="n">
        <v>-0.169665163636045</v>
      </c>
      <c r="S238" s="0" t="n">
        <v>0.555548726464506</v>
      </c>
      <c r="T238" s="0" t="n">
        <v>-0.145185886473608</v>
      </c>
      <c r="U238" s="0" t="n">
        <v>0.576708711720885</v>
      </c>
      <c r="V238" s="0" t="n">
        <v>2.23828232790704</v>
      </c>
      <c r="W238" s="0" t="n">
        <v>2.09143644629061</v>
      </c>
      <c r="X238" s="0" t="n">
        <v>2.31042642273123</v>
      </c>
      <c r="Y238" s="0" t="n">
        <v>2.31529250270085</v>
      </c>
      <c r="Z238" s="0" t="n">
        <v>1.61582882404</v>
      </c>
      <c r="AA238" s="0" t="n">
        <v>-1.54887216736</v>
      </c>
      <c r="AB238" s="0" t="n">
        <v>1.51508888988936</v>
      </c>
      <c r="AC238" s="0" t="n">
        <v>-1.44173924986682</v>
      </c>
      <c r="AD238" s="0" t="n">
        <v>1.74616366040396</v>
      </c>
      <c r="AE238" s="0" t="n">
        <v>-1.51293844089549</v>
      </c>
      <c r="AF238" s="0" t="n">
        <v>1.77064293756639</v>
      </c>
      <c r="AG238" s="0" t="n">
        <v>-1.49177845563912</v>
      </c>
      <c r="AH238" s="0" t="s">
        <v>39</v>
      </c>
    </row>
    <row r="239" customFormat="false" ht="12.75" hidden="false" customHeight="false" outlineLevel="0" collapsed="false">
      <c r="A239" s="0" t="n">
        <v>202104</v>
      </c>
      <c r="B239" s="0" t="n">
        <v>1.7727</v>
      </c>
      <c r="C239" s="0" t="n">
        <v>-0.31257</v>
      </c>
      <c r="D239" s="0" t="n">
        <v>0</v>
      </c>
      <c r="E239" s="0" t="n">
        <v>-1.79999999981</v>
      </c>
      <c r="F239" s="0" t="n">
        <v>0</v>
      </c>
      <c r="G239" s="0" t="n">
        <v>0</v>
      </c>
      <c r="H239" s="0" t="n">
        <v>28</v>
      </c>
      <c r="I239" s="0" t="n">
        <v>7</v>
      </c>
      <c r="J239" s="0" t="n">
        <v>895</v>
      </c>
      <c r="K239" s="0" t="n">
        <v>112</v>
      </c>
      <c r="L239" s="0" t="n">
        <v>-0.3</v>
      </c>
      <c r="M239" s="0" t="n">
        <v>0.519615</v>
      </c>
      <c r="N239" s="0" t="n">
        <v>-0.334389269352</v>
      </c>
      <c r="O239" s="0" t="n">
        <v>0.770718276501</v>
      </c>
      <c r="P239" s="0" t="n">
        <v>-0.0867326503345896</v>
      </c>
      <c r="Q239" s="0" t="n">
        <v>0.679059694506666</v>
      </c>
      <c r="R239" s="0" t="n">
        <v>-0.169693360161377</v>
      </c>
      <c r="S239" s="0" t="n">
        <v>0.555574820984879</v>
      </c>
      <c r="T239" s="0" t="n">
        <v>0.220479837932256</v>
      </c>
      <c r="U239" s="0" t="n">
        <v>0.593972881517023</v>
      </c>
      <c r="V239" s="0" t="n">
        <v>0.25344718841625</v>
      </c>
      <c r="W239" s="0" t="n">
        <v>0.264074036202628</v>
      </c>
      <c r="X239" s="0" t="n">
        <v>0.270945472292015</v>
      </c>
      <c r="Y239" s="0" t="n">
        <v>0.582338957022857</v>
      </c>
      <c r="Z239" s="0" t="n">
        <v>0.034389269352</v>
      </c>
      <c r="AA239" s="0" t="n">
        <v>-0.251103276501</v>
      </c>
      <c r="AB239" s="0" t="n">
        <v>0.24765661901741</v>
      </c>
      <c r="AC239" s="0" t="n">
        <v>-0.0916585819943342</v>
      </c>
      <c r="AD239" s="0" t="n">
        <v>0.164695909190623</v>
      </c>
      <c r="AE239" s="0" t="n">
        <v>-0.215143455516121</v>
      </c>
      <c r="AF239" s="0" t="n">
        <v>0.554869107284256</v>
      </c>
      <c r="AG239" s="0" t="n">
        <v>-0.176745394983977</v>
      </c>
      <c r="AH239" s="0" t="s">
        <v>39</v>
      </c>
    </row>
    <row r="240" customFormat="false" ht="12.75" hidden="false" customHeight="false" outlineLevel="0" collapsed="false">
      <c r="A240" s="0" t="n">
        <v>202104</v>
      </c>
      <c r="B240" s="0" t="n">
        <v>1.3789</v>
      </c>
      <c r="C240" s="0" t="n">
        <v>-1.157</v>
      </c>
      <c r="D240" s="0" t="n">
        <v>0</v>
      </c>
      <c r="E240" s="0" t="n">
        <v>-1.79999999981</v>
      </c>
      <c r="F240" s="0" t="n">
        <v>0</v>
      </c>
      <c r="G240" s="0" t="n">
        <v>0</v>
      </c>
      <c r="H240" s="0" t="n">
        <v>22</v>
      </c>
      <c r="I240" s="0" t="n">
        <v>3</v>
      </c>
      <c r="J240" s="0" t="n">
        <v>843</v>
      </c>
      <c r="K240" s="0" t="n">
        <v>106</v>
      </c>
      <c r="L240" s="0" t="n">
        <v>-0.3</v>
      </c>
      <c r="M240" s="0" t="n">
        <v>0.519615</v>
      </c>
      <c r="N240" s="0" t="n">
        <v>1.31813561916</v>
      </c>
      <c r="O240" s="0" t="n">
        <v>0.591140091419</v>
      </c>
      <c r="P240" s="0" t="n">
        <v>-0.196422856619894</v>
      </c>
      <c r="Q240" s="0" t="n">
        <v>0.568467549279328</v>
      </c>
      <c r="R240" s="0" t="n">
        <v>-0.169718727033542</v>
      </c>
      <c r="S240" s="0" t="n">
        <v>0.555549045316706</v>
      </c>
      <c r="T240" s="0" t="n">
        <v>0.100378197282014</v>
      </c>
      <c r="U240" s="0" t="n">
        <v>0.524009498487954</v>
      </c>
      <c r="V240" s="0" t="n">
        <v>1.61971562957725</v>
      </c>
      <c r="W240" s="0" t="n">
        <v>1.51472816727088</v>
      </c>
      <c r="X240" s="0" t="n">
        <v>1.48827997300564</v>
      </c>
      <c r="Y240" s="0" t="n">
        <v>1.21960635249501</v>
      </c>
      <c r="Z240" s="0" t="n">
        <v>-1.61813561916</v>
      </c>
      <c r="AA240" s="0" t="n">
        <v>-0.071525091419</v>
      </c>
      <c r="AB240" s="0" t="n">
        <v>-1.51455847577989</v>
      </c>
      <c r="AC240" s="0" t="n">
        <v>-0.022672542139672</v>
      </c>
      <c r="AD240" s="0" t="n">
        <v>-1.48785434619354</v>
      </c>
      <c r="AE240" s="0" t="n">
        <v>-0.0355910461022938</v>
      </c>
      <c r="AF240" s="0" t="n">
        <v>-1.21775742187799</v>
      </c>
      <c r="AG240" s="0" t="n">
        <v>-0.0671305929310463</v>
      </c>
      <c r="AH240" s="0" t="s">
        <v>39</v>
      </c>
    </row>
    <row r="241" customFormat="false" ht="12.75" hidden="false" customHeight="false" outlineLevel="0" collapsed="false">
      <c r="A241" s="0" t="n">
        <v>202103</v>
      </c>
      <c r="B241" s="0" t="n">
        <v>1.7727</v>
      </c>
      <c r="C241" s="0" t="n">
        <v>-0.312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16</v>
      </c>
      <c r="I241" s="0" t="n">
        <v>7</v>
      </c>
      <c r="J241" s="0" t="n">
        <v>575</v>
      </c>
      <c r="K241" s="0" t="n">
        <v>72</v>
      </c>
      <c r="L241" s="0" t="n">
        <v>-0.45</v>
      </c>
      <c r="M241" s="0" t="n">
        <v>0.77442</v>
      </c>
      <c r="N241" s="0" t="n">
        <v>-1.04739010334</v>
      </c>
      <c r="O241" s="0" t="n">
        <v>2.83275961876</v>
      </c>
      <c r="P241" s="0" t="n">
        <v>-0.220348437389311</v>
      </c>
      <c r="Q241" s="0" t="n">
        <v>0.942825517680835</v>
      </c>
      <c r="R241" s="0" t="n">
        <v>-0.290335830863223</v>
      </c>
      <c r="S241" s="0" t="n">
        <v>0.713776885986974</v>
      </c>
      <c r="T241" s="0" t="n">
        <v>0.119068287466956</v>
      </c>
      <c r="U241" s="0" t="n">
        <v>0.795790612158684</v>
      </c>
      <c r="V241" s="0" t="n">
        <v>2.1432771453374</v>
      </c>
      <c r="W241" s="0" t="n">
        <v>2.06297087319245</v>
      </c>
      <c r="X241" s="0" t="n">
        <v>2.25015977060865</v>
      </c>
      <c r="Y241" s="0" t="n">
        <v>2.34731078286159</v>
      </c>
      <c r="Z241" s="0" t="n">
        <v>0.59739010334</v>
      </c>
      <c r="AA241" s="0" t="n">
        <v>-2.05833961876</v>
      </c>
      <c r="AB241" s="0" t="n">
        <v>0.827041665950689</v>
      </c>
      <c r="AC241" s="0" t="n">
        <v>-1.88993410107916</v>
      </c>
      <c r="AD241" s="0" t="n">
        <v>0.757054272476777</v>
      </c>
      <c r="AE241" s="0" t="n">
        <v>-2.11898273277303</v>
      </c>
      <c r="AF241" s="0" t="n">
        <v>1.16645839080696</v>
      </c>
      <c r="AG241" s="0" t="n">
        <v>-2.03696900660132</v>
      </c>
      <c r="AH241" s="0" t="s">
        <v>39</v>
      </c>
    </row>
    <row r="242" customFormat="false" ht="12.75" hidden="false" customHeight="false" outlineLevel="0" collapsed="false">
      <c r="A242" s="0" t="n">
        <v>202104</v>
      </c>
      <c r="B242" s="0" t="n">
        <v>-1.7727</v>
      </c>
      <c r="C242" s="0" t="n">
        <v>0.312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5</v>
      </c>
      <c r="I242" s="0" t="n">
        <v>6</v>
      </c>
      <c r="J242" s="0" t="n">
        <v>710</v>
      </c>
      <c r="K242" s="0" t="n">
        <v>89</v>
      </c>
      <c r="L242" s="0" t="n">
        <v>-1.8</v>
      </c>
      <c r="M242" s="0" t="n">
        <v>-3.11749</v>
      </c>
      <c r="N242" s="0" t="n">
        <v>-2.49141430855</v>
      </c>
      <c r="O242" s="0" t="n">
        <v>-4.18436288834</v>
      </c>
      <c r="P242" s="0" t="n">
        <v>-1.43123661419802</v>
      </c>
      <c r="Q242" s="0" t="n">
        <v>-3.19131793307516</v>
      </c>
      <c r="R242" s="0" t="n">
        <v>-2.00095640045767</v>
      </c>
      <c r="S242" s="0" t="n">
        <v>-2.9240169913053</v>
      </c>
      <c r="T242" s="0" t="n">
        <v>-1.54794574571574</v>
      </c>
      <c r="U242" s="0" t="n">
        <v>-3.1303350974253</v>
      </c>
      <c r="V242" s="0" t="n">
        <v>1.27132667160829</v>
      </c>
      <c r="W242" s="0" t="n">
        <v>1.45262349794378</v>
      </c>
      <c r="X242" s="0" t="n">
        <v>1.35241293242209</v>
      </c>
      <c r="Y242" s="0" t="n">
        <v>1.41460507318371</v>
      </c>
      <c r="Z242" s="0" t="n">
        <v>0.69141430855</v>
      </c>
      <c r="AA242" s="0" t="n">
        <v>1.06687288834</v>
      </c>
      <c r="AB242" s="0" t="n">
        <v>1.06017769435198</v>
      </c>
      <c r="AC242" s="0" t="n">
        <v>0.993044955264839</v>
      </c>
      <c r="AD242" s="0" t="n">
        <v>0.490457908092331</v>
      </c>
      <c r="AE242" s="0" t="n">
        <v>1.2603458970347</v>
      </c>
      <c r="AF242" s="0" t="n">
        <v>0.943468562834264</v>
      </c>
      <c r="AG242" s="0" t="n">
        <v>1.0540277909147</v>
      </c>
      <c r="AH242" s="0" t="s">
        <v>39</v>
      </c>
    </row>
    <row r="243" customFormat="false" ht="12.75" hidden="false" customHeight="false" outlineLevel="0" collapsed="false">
      <c r="A243" s="0" t="n">
        <v>202104</v>
      </c>
      <c r="B243" s="0" t="n">
        <v>-1.7727</v>
      </c>
      <c r="C243" s="0" t="n">
        <v>-0.312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28</v>
      </c>
      <c r="I243" s="0" t="n">
        <v>8</v>
      </c>
      <c r="J243" s="0" t="n">
        <v>896</v>
      </c>
      <c r="K243" s="0" t="n">
        <v>112</v>
      </c>
      <c r="L243" s="0" t="n">
        <v>-1.8</v>
      </c>
      <c r="M243" s="0" t="n">
        <v>-3.11749</v>
      </c>
      <c r="N243" s="0" t="n">
        <v>0.838839709759</v>
      </c>
      <c r="O243" s="0" t="n">
        <v>-5.21094322205</v>
      </c>
      <c r="P243" s="0" t="n">
        <v>-1.77947990416343</v>
      </c>
      <c r="Q243" s="0" t="n">
        <v>-3.08335754477701</v>
      </c>
      <c r="R243" s="0" t="n">
        <v>-2.000949709193</v>
      </c>
      <c r="S243" s="0" t="n">
        <v>-2.92401924693548</v>
      </c>
      <c r="T243" s="0" t="n">
        <v>-1.83229784245178</v>
      </c>
      <c r="U243" s="0" t="n">
        <v>-2.98014689263455</v>
      </c>
      <c r="V243" s="0" t="n">
        <v>3.36838557868788</v>
      </c>
      <c r="W243" s="0" t="n">
        <v>3.37375435009547</v>
      </c>
      <c r="X243" s="0" t="n">
        <v>3.64615211036859</v>
      </c>
      <c r="Y243" s="0" t="n">
        <v>3.48014771039449</v>
      </c>
      <c r="Z243" s="0" t="n">
        <v>-2.638839709759</v>
      </c>
      <c r="AA243" s="0" t="n">
        <v>2.09345322205</v>
      </c>
      <c r="AB243" s="0" t="n">
        <v>-2.61831961392243</v>
      </c>
      <c r="AC243" s="0" t="n">
        <v>2.12758567727299</v>
      </c>
      <c r="AD243" s="0" t="n">
        <v>-2.839789418952</v>
      </c>
      <c r="AE243" s="0" t="n">
        <v>2.28692397511452</v>
      </c>
      <c r="AF243" s="0" t="n">
        <v>-2.67113755221078</v>
      </c>
      <c r="AG243" s="0" t="n">
        <v>2.23079632941545</v>
      </c>
      <c r="AH243" s="0" t="s">
        <v>39</v>
      </c>
    </row>
    <row r="244" customFormat="false" ht="12.75" hidden="false" customHeight="false" outlineLevel="0" collapsed="false">
      <c r="A244" s="0" t="n">
        <v>202102</v>
      </c>
      <c r="B244" s="0" t="n">
        <v>-0.45</v>
      </c>
      <c r="C244" s="0" t="n">
        <v>0.77442</v>
      </c>
      <c r="D244" s="0" t="n">
        <v>-1.37888032056</v>
      </c>
      <c r="E244" s="0" t="n">
        <v>1.15701731256</v>
      </c>
      <c r="F244" s="0" t="n">
        <v>0</v>
      </c>
      <c r="G244" s="0" t="n">
        <v>0</v>
      </c>
      <c r="H244" s="0" t="n">
        <v>18</v>
      </c>
      <c r="I244" s="0" t="n">
        <v>2</v>
      </c>
      <c r="J244" s="0" t="n">
        <v>362</v>
      </c>
      <c r="K244" s="0" t="n">
        <v>46</v>
      </c>
      <c r="L244" s="0" t="n">
        <v>0.444397163</v>
      </c>
      <c r="M244" s="0" t="n">
        <v>2.817905653</v>
      </c>
      <c r="N244" s="0" t="n">
        <v>0.390409529209</v>
      </c>
      <c r="O244" s="0" t="n">
        <v>3.78047704697</v>
      </c>
      <c r="P244" s="0" t="n">
        <v>1.23485451443086</v>
      </c>
      <c r="Q244" s="0" t="n">
        <v>2.67937784172663</v>
      </c>
      <c r="R244" s="0" t="n">
        <v>0.569545342089473</v>
      </c>
      <c r="S244" s="0" t="n">
        <v>2.62461076748364</v>
      </c>
      <c r="T244" s="0" t="n">
        <v>1.06893072840684</v>
      </c>
      <c r="U244" s="0" t="n">
        <v>2.42504997818237</v>
      </c>
      <c r="V244" s="0" t="n">
        <v>0.964084204357535</v>
      </c>
      <c r="W244" s="0" t="n">
        <v>1.38762631599935</v>
      </c>
      <c r="X244" s="0" t="n">
        <v>1.16966512109662</v>
      </c>
      <c r="Y244" s="0" t="n">
        <v>1.51577490299949</v>
      </c>
      <c r="Z244" s="0" t="n">
        <v>0.053987633791</v>
      </c>
      <c r="AA244" s="0" t="n">
        <v>-0.96257139397</v>
      </c>
      <c r="AB244" s="0" t="n">
        <v>0.844444985221861</v>
      </c>
      <c r="AC244" s="0" t="n">
        <v>-1.10109920524338</v>
      </c>
      <c r="AD244" s="0" t="n">
        <v>0.179135812880472</v>
      </c>
      <c r="AE244" s="0" t="n">
        <v>-1.15586627948636</v>
      </c>
      <c r="AF244" s="0" t="n">
        <v>0.678521199197841</v>
      </c>
      <c r="AG244" s="0" t="n">
        <v>-1.35542706878763</v>
      </c>
      <c r="AH244" s="0" t="s">
        <v>39</v>
      </c>
    </row>
    <row r="245" customFormat="false" ht="12.75" hidden="false" customHeight="false" outlineLevel="0" collapsed="false">
      <c r="A245" s="0" t="n">
        <v>202103</v>
      </c>
      <c r="B245" s="0" t="n">
        <v>1.7727</v>
      </c>
      <c r="C245" s="0" t="n">
        <v>0.312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27</v>
      </c>
      <c r="I245" s="0" t="n">
        <v>5</v>
      </c>
      <c r="J245" s="0" t="n">
        <v>661</v>
      </c>
      <c r="K245" s="0" t="n">
        <v>83</v>
      </c>
      <c r="L245" s="0" t="n">
        <v>-1.8</v>
      </c>
      <c r="M245" s="0" t="n">
        <v>-3.11749</v>
      </c>
      <c r="N245" s="0" t="n">
        <v>-4.91630125046</v>
      </c>
      <c r="O245" s="0" t="n">
        <v>-4.93778371811</v>
      </c>
      <c r="P245" s="0" t="n">
        <v>-2.11678344811973</v>
      </c>
      <c r="Q245" s="0" t="n">
        <v>-2.58176593579293</v>
      </c>
      <c r="R245" s="0" t="n">
        <v>-2.000949709193</v>
      </c>
      <c r="S245" s="0" t="n">
        <v>-2.92401924693548</v>
      </c>
      <c r="T245" s="0" t="n">
        <v>-2.13794911537034</v>
      </c>
      <c r="U245" s="0" t="n">
        <v>-2.40292732960739</v>
      </c>
      <c r="V245" s="0" t="n">
        <v>3.60898915263115</v>
      </c>
      <c r="W245" s="0" t="n">
        <v>3.6589779606079</v>
      </c>
      <c r="X245" s="0" t="n">
        <v>3.54323608506866</v>
      </c>
      <c r="Y245" s="0" t="n">
        <v>3.76094901546003</v>
      </c>
      <c r="Z245" s="0" t="n">
        <v>3.11630125046</v>
      </c>
      <c r="AA245" s="0" t="n">
        <v>1.82029371811</v>
      </c>
      <c r="AB245" s="0" t="n">
        <v>2.79951780234027</v>
      </c>
      <c r="AC245" s="0" t="n">
        <v>2.35601778231707</v>
      </c>
      <c r="AD245" s="0" t="n">
        <v>2.915351541267</v>
      </c>
      <c r="AE245" s="0" t="n">
        <v>2.01376447117452</v>
      </c>
      <c r="AF245" s="0" t="n">
        <v>2.77835213508966</v>
      </c>
      <c r="AG245" s="0" t="n">
        <v>2.53485638850261</v>
      </c>
      <c r="AH245" s="0" t="s">
        <v>39</v>
      </c>
    </row>
    <row r="246" customFormat="false" ht="12.75" hidden="false" customHeight="false" outlineLevel="0" collapsed="false">
      <c r="A246" s="0" t="n">
        <v>202104</v>
      </c>
      <c r="B246" s="0" t="n">
        <v>-1.7727</v>
      </c>
      <c r="C246" s="0" t="n">
        <v>0.31257</v>
      </c>
      <c r="D246" s="0" t="n">
        <v>0</v>
      </c>
      <c r="E246" s="0" t="n">
        <v>-1.79999999981</v>
      </c>
      <c r="F246" s="0" t="n">
        <v>0</v>
      </c>
      <c r="G246" s="0" t="n">
        <v>0</v>
      </c>
      <c r="H246" s="0" t="n">
        <v>22</v>
      </c>
      <c r="I246" s="0" t="n">
        <v>6</v>
      </c>
      <c r="J246" s="0" t="n">
        <v>846</v>
      </c>
      <c r="K246" s="0" t="n">
        <v>106</v>
      </c>
      <c r="L246" s="0" t="n">
        <v>-1.8</v>
      </c>
      <c r="M246" s="0" t="n">
        <v>-3.11749</v>
      </c>
      <c r="N246" s="0" t="n">
        <v>-3.79067468643</v>
      </c>
      <c r="O246" s="0" t="n">
        <v>-1.92604124546</v>
      </c>
      <c r="P246" s="0" t="n">
        <v>-1.43123661419802</v>
      </c>
      <c r="Q246" s="0" t="n">
        <v>-3.19131793307516</v>
      </c>
      <c r="R246" s="0" t="n">
        <v>-2.00095640045767</v>
      </c>
      <c r="S246" s="0" t="n">
        <v>-2.9240169913053</v>
      </c>
      <c r="T246" s="0" t="n">
        <v>-1.54794574571574</v>
      </c>
      <c r="U246" s="0" t="n">
        <v>-3.1303350974253</v>
      </c>
      <c r="V246" s="0" t="n">
        <v>2.31998617277951</v>
      </c>
      <c r="W246" s="0" t="n">
        <v>2.6772883880748</v>
      </c>
      <c r="X246" s="0" t="n">
        <v>2.04915766412427</v>
      </c>
      <c r="Y246" s="0" t="n">
        <v>2.5456152072532</v>
      </c>
      <c r="Z246" s="0" t="n">
        <v>1.99067468643</v>
      </c>
      <c r="AA246" s="0" t="n">
        <v>-1.19144875454</v>
      </c>
      <c r="AB246" s="0" t="n">
        <v>2.35943807223198</v>
      </c>
      <c r="AC246" s="0" t="n">
        <v>-1.26527668761516</v>
      </c>
      <c r="AD246" s="0" t="n">
        <v>1.78971828597233</v>
      </c>
      <c r="AE246" s="0" t="n">
        <v>-0.997975745845297</v>
      </c>
      <c r="AF246" s="0" t="n">
        <v>2.24272894071426</v>
      </c>
      <c r="AG246" s="0" t="n">
        <v>-1.2042938519653</v>
      </c>
      <c r="AH246" s="0" t="s">
        <v>39</v>
      </c>
    </row>
    <row r="247" customFormat="false" ht="12.75" hidden="false" customHeight="false" outlineLevel="0" collapsed="false">
      <c r="A247" s="0" t="n">
        <v>202103</v>
      </c>
      <c r="B247" s="0" t="n">
        <v>1.7727</v>
      </c>
      <c r="C247" s="0" t="n">
        <v>-0.312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2</v>
      </c>
      <c r="I247" s="0" t="n">
        <v>7</v>
      </c>
      <c r="J247" s="0" t="n">
        <v>463</v>
      </c>
      <c r="K247" s="0" t="n">
        <v>58</v>
      </c>
      <c r="L247" s="0" t="n">
        <v>-1.8</v>
      </c>
      <c r="M247" s="0" t="n">
        <v>-3.11749</v>
      </c>
      <c r="N247" s="0" t="n">
        <v>-2.66124844551</v>
      </c>
      <c r="O247" s="0" t="n">
        <v>-3.85145902634</v>
      </c>
      <c r="P247" s="0" t="n">
        <v>-1.81333993464336</v>
      </c>
      <c r="Q247" s="0" t="n">
        <v>-2.85610084877803</v>
      </c>
      <c r="R247" s="0" t="n">
        <v>-2.00095640045767</v>
      </c>
      <c r="S247" s="0" t="n">
        <v>-2.9240169913053</v>
      </c>
      <c r="T247" s="0" t="n">
        <v>-1.90896298350214</v>
      </c>
      <c r="U247" s="0" t="n">
        <v>-2.7134510965496</v>
      </c>
      <c r="V247" s="0" t="n">
        <v>1.1315738670188</v>
      </c>
      <c r="W247" s="0" t="n">
        <v>1.3075499013191</v>
      </c>
      <c r="X247" s="0" t="n">
        <v>1.13847894715216</v>
      </c>
      <c r="Y247" s="0" t="n">
        <v>1.36418307591548</v>
      </c>
      <c r="Z247" s="0" t="n">
        <v>0.86124844551</v>
      </c>
      <c r="AA247" s="0" t="n">
        <v>0.73396902634</v>
      </c>
      <c r="AB247" s="0" t="n">
        <v>0.847908510866645</v>
      </c>
      <c r="AC247" s="0" t="n">
        <v>0.995358177561975</v>
      </c>
      <c r="AD247" s="0" t="n">
        <v>0.660292045052331</v>
      </c>
      <c r="AE247" s="0" t="n">
        <v>0.927442035034704</v>
      </c>
      <c r="AF247" s="0" t="n">
        <v>0.752285462007863</v>
      </c>
      <c r="AG247" s="0" t="n">
        <v>1.13800792979041</v>
      </c>
      <c r="AH247" s="0" t="s">
        <v>39</v>
      </c>
    </row>
    <row r="248" customFormat="false" ht="12.75" hidden="false" customHeight="false" outlineLevel="0" collapsed="false">
      <c r="A248" s="0" t="n">
        <v>202102</v>
      </c>
      <c r="B248" s="0" t="n">
        <v>-0.45</v>
      </c>
      <c r="C248" s="0" t="n">
        <v>0.77442</v>
      </c>
      <c r="D248" s="0" t="n">
        <v>1.77265386818</v>
      </c>
      <c r="E248" s="0" t="n">
        <v>0.312567214581</v>
      </c>
      <c r="F248" s="0" t="n">
        <v>0</v>
      </c>
      <c r="G248" s="0" t="n">
        <v>0</v>
      </c>
      <c r="H248" s="0" t="n">
        <v>6</v>
      </c>
      <c r="I248" s="0" t="n">
        <v>5</v>
      </c>
      <c r="J248" s="0" t="n">
        <v>269</v>
      </c>
      <c r="K248" s="0" t="n">
        <v>34</v>
      </c>
      <c r="L248" s="0" t="n">
        <v>0.444397163</v>
      </c>
      <c r="M248" s="0" t="n">
        <v>2.817905653</v>
      </c>
      <c r="N248" s="0" t="n">
        <v>-1.69480228424</v>
      </c>
      <c r="O248" s="0" t="n">
        <v>-0.498272806406</v>
      </c>
      <c r="P248" s="0" t="n">
        <v>0.831651434551666</v>
      </c>
      <c r="Q248" s="0" t="n">
        <v>2.79763422636531</v>
      </c>
      <c r="R248" s="0" t="n">
        <v>0.321188784992532</v>
      </c>
      <c r="S248" s="0" t="n">
        <v>2.5481838514232</v>
      </c>
      <c r="T248" s="0" t="n">
        <v>0.666102196799045</v>
      </c>
      <c r="U248" s="0" t="n">
        <v>2.61863759583127</v>
      </c>
      <c r="V248" s="0" t="n">
        <v>3.94629115115703</v>
      </c>
      <c r="W248" s="0" t="n">
        <v>4.15282693618066</v>
      </c>
      <c r="X248" s="0" t="n">
        <v>3.65309706403446</v>
      </c>
      <c r="Y248" s="0" t="n">
        <v>3.91011514205977</v>
      </c>
      <c r="Z248" s="0" t="n">
        <v>2.13919944724</v>
      </c>
      <c r="AA248" s="0" t="n">
        <v>3.316178459406</v>
      </c>
      <c r="AB248" s="0" t="n">
        <v>2.52645371879167</v>
      </c>
      <c r="AC248" s="0" t="n">
        <v>3.29590703277131</v>
      </c>
      <c r="AD248" s="0" t="n">
        <v>2.01599106923253</v>
      </c>
      <c r="AE248" s="0" t="n">
        <v>3.0464566578292</v>
      </c>
      <c r="AF248" s="0" t="n">
        <v>2.36090448103904</v>
      </c>
      <c r="AG248" s="0" t="n">
        <v>3.11691040223727</v>
      </c>
      <c r="AH248" s="0" t="s">
        <v>39</v>
      </c>
    </row>
    <row r="249" customFormat="false" ht="12.75" hidden="false" customHeight="false" outlineLevel="0" collapsed="false">
      <c r="A249" s="0" t="n">
        <v>202102</v>
      </c>
      <c r="B249" s="0" t="n">
        <v>-0.45</v>
      </c>
      <c r="C249" s="0" t="n">
        <v>0.77442</v>
      </c>
      <c r="D249" s="0" t="n">
        <v>-1.37887967467</v>
      </c>
      <c r="E249" s="0" t="n">
        <v>-1.15701808231</v>
      </c>
      <c r="F249" s="0" t="n">
        <v>0</v>
      </c>
      <c r="G249" s="0" t="n">
        <v>0</v>
      </c>
      <c r="H249" s="0" t="n">
        <v>18</v>
      </c>
      <c r="I249" s="0" t="n">
        <v>4</v>
      </c>
      <c r="J249" s="0" t="n">
        <v>364</v>
      </c>
      <c r="K249" s="0" t="n">
        <v>46</v>
      </c>
      <c r="L249" s="0" t="n">
        <v>0.444397163</v>
      </c>
      <c r="M249" s="0" t="n">
        <v>2.817905653</v>
      </c>
      <c r="N249" s="0" t="n">
        <v>-0.361703932285</v>
      </c>
      <c r="O249" s="0" t="n">
        <v>2.4364862442</v>
      </c>
      <c r="P249" s="0" t="n">
        <v>-0.0229629361930044</v>
      </c>
      <c r="Q249" s="0" t="n">
        <v>3.10990311172964</v>
      </c>
      <c r="R249" s="0" t="n">
        <v>0.336569341683399</v>
      </c>
      <c r="S249" s="0" t="n">
        <v>2.01676883159216</v>
      </c>
      <c r="T249" s="0" t="n">
        <v>0.118375177187161</v>
      </c>
      <c r="U249" s="0" t="n">
        <v>2.39308615546054</v>
      </c>
      <c r="V249" s="0" t="n">
        <v>0.891784582300579</v>
      </c>
      <c r="W249" s="0" t="n">
        <v>0.753814128221826</v>
      </c>
      <c r="X249" s="0" t="n">
        <v>0.81470747608253</v>
      </c>
      <c r="Y249" s="0" t="n">
        <v>0.482036844083703</v>
      </c>
      <c r="Z249" s="0" t="n">
        <v>0.806101095285</v>
      </c>
      <c r="AA249" s="0" t="n">
        <v>0.3814194088</v>
      </c>
      <c r="AB249" s="0" t="n">
        <v>0.338740996091996</v>
      </c>
      <c r="AC249" s="0" t="n">
        <v>0.673416867529641</v>
      </c>
      <c r="AD249" s="0" t="n">
        <v>0.698273273968399</v>
      </c>
      <c r="AE249" s="0" t="n">
        <v>-0.419717412607839</v>
      </c>
      <c r="AF249" s="0" t="n">
        <v>0.480079109472161</v>
      </c>
      <c r="AG249" s="0" t="n">
        <v>-0.0434000887394599</v>
      </c>
      <c r="AH249" s="0" t="s">
        <v>39</v>
      </c>
    </row>
    <row r="250" customFormat="false" ht="12.75" hidden="false" customHeight="false" outlineLevel="0" collapsed="false">
      <c r="A250" s="0" t="n">
        <v>202101</v>
      </c>
      <c r="B250" s="0" t="n">
        <v>0</v>
      </c>
      <c r="C250" s="0" t="n">
        <v>-1.8</v>
      </c>
      <c r="D250" s="0" t="n">
        <v>1.37887967467</v>
      </c>
      <c r="E250" s="0" t="n">
        <v>1.15701808231</v>
      </c>
      <c r="F250" s="0" t="n">
        <v>0</v>
      </c>
      <c r="G250" s="0" t="n">
        <v>0</v>
      </c>
      <c r="H250" s="0" t="n">
        <v>25</v>
      </c>
      <c r="I250" s="0" t="n">
        <v>1</v>
      </c>
      <c r="J250" s="0" t="n">
        <v>193</v>
      </c>
      <c r="K250" s="0" t="n">
        <v>25</v>
      </c>
      <c r="L250" s="0" t="n">
        <v>-1.8</v>
      </c>
      <c r="M250" s="0" t="n">
        <v>-3.11749</v>
      </c>
      <c r="N250" s="0" t="n">
        <v>0.669293403625</v>
      </c>
      <c r="O250" s="0" t="n">
        <v>-2.45261597633</v>
      </c>
      <c r="P250" s="0" t="n">
        <v>-0.77226825331866</v>
      </c>
      <c r="Q250" s="0" t="n">
        <v>-3.82697857473244</v>
      </c>
      <c r="R250" s="0" t="n">
        <v>-1.32412443974234</v>
      </c>
      <c r="S250" s="0" t="n">
        <v>-2.05639207112533</v>
      </c>
      <c r="T250" s="0" t="n">
        <v>-0.852528198591244</v>
      </c>
      <c r="U250" s="0" t="n">
        <v>-2.78804581423933</v>
      </c>
      <c r="V250" s="0" t="n">
        <v>2.55723823304304</v>
      </c>
      <c r="W250" s="0" t="n">
        <v>1.99172602600299</v>
      </c>
      <c r="X250" s="0" t="n">
        <v>2.03241434784124</v>
      </c>
      <c r="Y250" s="0" t="n">
        <v>1.55834982116722</v>
      </c>
      <c r="Z250" s="0" t="n">
        <v>-2.469293403625</v>
      </c>
      <c r="AA250" s="0" t="n">
        <v>-0.66487402367</v>
      </c>
      <c r="AB250" s="0" t="n">
        <v>-1.44156165694366</v>
      </c>
      <c r="AC250" s="0" t="n">
        <v>-1.37436259840244</v>
      </c>
      <c r="AD250" s="0" t="n">
        <v>-1.99341784336734</v>
      </c>
      <c r="AE250" s="0" t="n">
        <v>0.396223905204674</v>
      </c>
      <c r="AF250" s="0" t="n">
        <v>-1.52182160221624</v>
      </c>
      <c r="AG250" s="0" t="n">
        <v>-0.335429837909325</v>
      </c>
      <c r="AH250" s="0" t="s">
        <v>39</v>
      </c>
    </row>
    <row r="251" customFormat="false" ht="12.75" hidden="false" customHeight="false" outlineLevel="0" collapsed="false">
      <c r="A251" s="0" t="n">
        <v>202103</v>
      </c>
      <c r="B251" s="0" t="n">
        <v>-1.7727</v>
      </c>
      <c r="C251" s="0" t="n">
        <v>-0.31257</v>
      </c>
      <c r="D251" s="0" t="n">
        <v>0</v>
      </c>
      <c r="E251" s="0" t="n">
        <v>-1.79999999981</v>
      </c>
      <c r="F251" s="0" t="n">
        <v>0</v>
      </c>
      <c r="G251" s="0" t="n">
        <v>0</v>
      </c>
      <c r="H251" s="0" t="n">
        <v>26</v>
      </c>
      <c r="I251" s="0" t="n">
        <v>8</v>
      </c>
      <c r="J251" s="0" t="n">
        <v>656</v>
      </c>
      <c r="K251" s="0" t="n">
        <v>82</v>
      </c>
      <c r="L251" s="0" t="n">
        <v>-1.8</v>
      </c>
      <c r="M251" s="0" t="n">
        <v>-3.11749</v>
      </c>
      <c r="N251" s="0" t="n">
        <v>-1.58537828922</v>
      </c>
      <c r="O251" s="0" t="n">
        <v>-4.01225280762</v>
      </c>
      <c r="P251" s="0" t="n">
        <v>-1.77947990416343</v>
      </c>
      <c r="Q251" s="0" t="n">
        <v>-3.08335754477701</v>
      </c>
      <c r="R251" s="0" t="n">
        <v>-2.000949709193</v>
      </c>
      <c r="S251" s="0" t="n">
        <v>-2.92401924693548</v>
      </c>
      <c r="T251" s="0" t="n">
        <v>-1.83229784245178</v>
      </c>
      <c r="U251" s="0" t="n">
        <v>-2.98014689263455</v>
      </c>
      <c r="V251" s="0" t="n">
        <v>0.920142902291899</v>
      </c>
      <c r="W251" s="0" t="n">
        <v>0.948958295319559</v>
      </c>
      <c r="X251" s="0" t="n">
        <v>1.16488277852258</v>
      </c>
      <c r="Y251" s="0" t="n">
        <v>1.06123130632117</v>
      </c>
      <c r="Z251" s="0" t="n">
        <v>-0.21462171078</v>
      </c>
      <c r="AA251" s="0" t="n">
        <v>0.89476280762</v>
      </c>
      <c r="AB251" s="0" t="n">
        <v>-0.194101614943432</v>
      </c>
      <c r="AC251" s="0" t="n">
        <v>0.928895262842994</v>
      </c>
      <c r="AD251" s="0" t="n">
        <v>-0.415571419972997</v>
      </c>
      <c r="AE251" s="0" t="n">
        <v>1.08823356068452</v>
      </c>
      <c r="AF251" s="0" t="n">
        <v>-0.246919553231779</v>
      </c>
      <c r="AG251" s="0" t="n">
        <v>1.03210591498545</v>
      </c>
      <c r="AH251" s="0" t="s">
        <v>39</v>
      </c>
    </row>
    <row r="252" customFormat="false" ht="12.75" hidden="false" customHeight="false" outlineLevel="0" collapsed="false">
      <c r="A252" s="0" t="n">
        <v>202101</v>
      </c>
      <c r="B252" s="0" t="n">
        <v>0</v>
      </c>
      <c r="C252" s="0" t="n">
        <v>-1.8</v>
      </c>
      <c r="D252" s="0" t="n">
        <v>1.37888032056</v>
      </c>
      <c r="E252" s="0" t="n">
        <v>-1.15701731256</v>
      </c>
      <c r="F252" s="0" t="n">
        <v>0</v>
      </c>
      <c r="G252" s="0" t="n">
        <v>0</v>
      </c>
      <c r="H252" s="0" t="n">
        <v>23</v>
      </c>
      <c r="I252" s="0" t="n">
        <v>3</v>
      </c>
      <c r="J252" s="0" t="n">
        <v>179</v>
      </c>
      <c r="K252" s="0" t="n">
        <v>23</v>
      </c>
      <c r="L252" s="0" t="n">
        <v>-1.8</v>
      </c>
      <c r="M252" s="0" t="n">
        <v>-3.11749</v>
      </c>
      <c r="N252" s="0" t="n">
        <v>-2.45798802376</v>
      </c>
      <c r="O252" s="0" t="n">
        <v>-6.49317502975</v>
      </c>
      <c r="P252" s="0" t="n">
        <v>-2.25405213229501</v>
      </c>
      <c r="Q252" s="0" t="n">
        <v>-2.99314168422329</v>
      </c>
      <c r="R252" s="0" t="n">
        <v>-1.50402773583858</v>
      </c>
      <c r="S252" s="0" t="n">
        <v>-2.59133572176074</v>
      </c>
      <c r="T252" s="0" t="n">
        <v>-1.8642673709695</v>
      </c>
      <c r="U252" s="0" t="n">
        <v>-2.52165143125566</v>
      </c>
      <c r="V252" s="0" t="n">
        <v>3.43921468644949</v>
      </c>
      <c r="W252" s="0" t="n">
        <v>3.50596966153824</v>
      </c>
      <c r="X252" s="0" t="n">
        <v>4.01676364954439</v>
      </c>
      <c r="Y252" s="0" t="n">
        <v>4.01565734431455</v>
      </c>
      <c r="Z252" s="0" t="n">
        <v>0.65798802376</v>
      </c>
      <c r="AA252" s="0" t="n">
        <v>3.37568502975</v>
      </c>
      <c r="AB252" s="0" t="n">
        <v>0.203935891464987</v>
      </c>
      <c r="AC252" s="0" t="n">
        <v>3.50003334552671</v>
      </c>
      <c r="AD252" s="0" t="n">
        <v>0.953960287921416</v>
      </c>
      <c r="AE252" s="0" t="n">
        <v>3.90183930798926</v>
      </c>
      <c r="AF252" s="0" t="n">
        <v>0.593720652790504</v>
      </c>
      <c r="AG252" s="0" t="n">
        <v>3.97152359849434</v>
      </c>
      <c r="AH252" s="0" t="s">
        <v>39</v>
      </c>
    </row>
    <row r="253" customFormat="false" ht="12.75" hidden="false" customHeight="false" outlineLevel="0" collapsed="false">
      <c r="A253" s="0" t="n">
        <v>202101</v>
      </c>
      <c r="B253" s="0" t="n">
        <v>0</v>
      </c>
      <c r="C253" s="0" t="n">
        <v>-1.8</v>
      </c>
      <c r="D253" s="0" t="n">
        <v>1.77265386818</v>
      </c>
      <c r="E253" s="0" t="n">
        <v>0.312567214581</v>
      </c>
      <c r="F253" s="0" t="n">
        <v>0</v>
      </c>
      <c r="G253" s="0" t="n">
        <v>0</v>
      </c>
      <c r="H253" s="0" t="n">
        <v>23</v>
      </c>
      <c r="I253" s="0" t="n">
        <v>5</v>
      </c>
      <c r="J253" s="0" t="n">
        <v>181</v>
      </c>
      <c r="K253" s="0" t="n">
        <v>23</v>
      </c>
      <c r="L253" s="0" t="n">
        <v>-1.8</v>
      </c>
      <c r="M253" s="0" t="n">
        <v>-3.11749</v>
      </c>
      <c r="N253" s="0" t="n">
        <v>1.87662911415</v>
      </c>
      <c r="O253" s="0" t="n">
        <v>-3.75853943825</v>
      </c>
      <c r="P253" s="0" t="n">
        <v>-1.39708049668034</v>
      </c>
      <c r="Q253" s="0" t="n">
        <v>-3.59178941363945</v>
      </c>
      <c r="R253" s="0" t="n">
        <v>-1.27762821270762</v>
      </c>
      <c r="S253" s="0" t="n">
        <v>-2.22673971174385</v>
      </c>
      <c r="T253" s="0" t="n">
        <v>-1.19520897438473</v>
      </c>
      <c r="U253" s="0" t="n">
        <v>-2.70905941284915</v>
      </c>
      <c r="V253" s="0" t="n">
        <v>3.73209673311077</v>
      </c>
      <c r="W253" s="0" t="n">
        <v>3.27795365842023</v>
      </c>
      <c r="X253" s="0" t="n">
        <v>3.50652957868022</v>
      </c>
      <c r="Y253" s="0" t="n">
        <v>3.2461665955228</v>
      </c>
      <c r="Z253" s="0" t="n">
        <v>-3.67662911415</v>
      </c>
      <c r="AA253" s="0" t="n">
        <v>0.64104943825</v>
      </c>
      <c r="AB253" s="0" t="n">
        <v>-3.27370961083034</v>
      </c>
      <c r="AC253" s="0" t="n">
        <v>0.166750024610546</v>
      </c>
      <c r="AD253" s="0" t="n">
        <v>-3.15425732685762</v>
      </c>
      <c r="AE253" s="0" t="n">
        <v>1.53179972650615</v>
      </c>
      <c r="AF253" s="0" t="n">
        <v>-3.07183808853473</v>
      </c>
      <c r="AG253" s="0" t="n">
        <v>1.04948002540085</v>
      </c>
      <c r="AH253" s="0" t="s">
        <v>39</v>
      </c>
    </row>
    <row r="254" customFormat="false" ht="12.75" hidden="false" customHeight="false" outlineLevel="0" collapsed="false">
      <c r="A254" s="0" t="n">
        <v>202102</v>
      </c>
      <c r="B254" s="0" t="n">
        <v>-0.45</v>
      </c>
      <c r="C254" s="0" t="n">
        <v>0.77442</v>
      </c>
      <c r="D254" s="0" t="n">
        <v>1.77265404267</v>
      </c>
      <c r="E254" s="0" t="n">
        <v>-0.31256622502</v>
      </c>
      <c r="F254" s="0" t="n">
        <v>0</v>
      </c>
      <c r="G254" s="0" t="n">
        <v>0</v>
      </c>
      <c r="H254" s="0" t="n">
        <v>21</v>
      </c>
      <c r="I254" s="0" t="n">
        <v>7</v>
      </c>
      <c r="J254" s="0" t="n">
        <v>391</v>
      </c>
      <c r="K254" s="0" t="n">
        <v>49</v>
      </c>
      <c r="L254" s="0" t="n">
        <v>0.444397163</v>
      </c>
      <c r="M254" s="0" t="n">
        <v>2.817905653</v>
      </c>
      <c r="N254" s="0" t="n">
        <v>-0.160711571574</v>
      </c>
      <c r="O254" s="0" t="n">
        <v>0.927104830742</v>
      </c>
      <c r="P254" s="0" t="n">
        <v>1.12785868327752</v>
      </c>
      <c r="Q254" s="0" t="n">
        <v>2.73517932950785</v>
      </c>
      <c r="R254" s="0" t="n">
        <v>0.375677209384615</v>
      </c>
      <c r="S254" s="0" t="n">
        <v>2.3554338218265</v>
      </c>
      <c r="T254" s="0" t="n">
        <v>0.906119510301023</v>
      </c>
      <c r="U254" s="0" t="n">
        <v>2.45212644610463</v>
      </c>
      <c r="V254" s="0" t="n">
        <v>1.98526681584851</v>
      </c>
      <c r="W254" s="0" t="n">
        <v>2.22025824956816</v>
      </c>
      <c r="X254" s="0" t="n">
        <v>1.52572495264079</v>
      </c>
      <c r="Y254" s="0" t="n">
        <v>1.86113392440681</v>
      </c>
      <c r="Z254" s="0" t="n">
        <v>0.605108734574</v>
      </c>
      <c r="AA254" s="0" t="n">
        <v>1.890800822258</v>
      </c>
      <c r="AB254" s="0" t="n">
        <v>1.28857025485152</v>
      </c>
      <c r="AC254" s="0" t="n">
        <v>1.80807449876585</v>
      </c>
      <c r="AD254" s="0" t="n">
        <v>0.536388780958615</v>
      </c>
      <c r="AE254" s="0" t="n">
        <v>1.4283289910845</v>
      </c>
      <c r="AF254" s="0" t="n">
        <v>1.06683108187502</v>
      </c>
      <c r="AG254" s="0" t="n">
        <v>1.52502161536263</v>
      </c>
      <c r="AH254" s="0" t="s">
        <v>39</v>
      </c>
    </row>
    <row r="255" customFormat="false" ht="12.75" hidden="false" customHeight="false" outlineLevel="0" collapsed="false">
      <c r="A255" s="0" t="n">
        <v>202104</v>
      </c>
      <c r="B255" s="0" t="n">
        <v>1.3789</v>
      </c>
      <c r="C255" s="0" t="n">
        <v>-1.1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5</v>
      </c>
      <c r="I255" s="0" t="n">
        <v>3</v>
      </c>
      <c r="J255" s="0" t="n">
        <v>707</v>
      </c>
      <c r="K255" s="0" t="n">
        <v>89</v>
      </c>
      <c r="L255" s="0" t="n">
        <v>-1.8</v>
      </c>
      <c r="M255" s="0" t="n">
        <v>-3.11749</v>
      </c>
      <c r="N255" s="0" t="n">
        <v>-1.62374579906</v>
      </c>
      <c r="O255" s="0" t="n">
        <v>-5.38664007187</v>
      </c>
      <c r="P255" s="0" t="n">
        <v>-1.33604346915882</v>
      </c>
      <c r="Q255" s="0" t="n">
        <v>-3.19713965813111</v>
      </c>
      <c r="R255" s="0" t="n">
        <v>-2.00096834499628</v>
      </c>
      <c r="S255" s="0" t="n">
        <v>-2.92404878392323</v>
      </c>
      <c r="T255" s="0" t="n">
        <v>-1.51222470008345</v>
      </c>
      <c r="U255" s="0" t="n">
        <v>-3.12319711612807</v>
      </c>
      <c r="V255" s="0" t="n">
        <v>2.27598497183453</v>
      </c>
      <c r="W255" s="0" t="n">
        <v>2.20832169132882</v>
      </c>
      <c r="X255" s="0" t="n">
        <v>2.49131545586543</v>
      </c>
      <c r="Y255" s="0" t="n">
        <v>2.26618864382793</v>
      </c>
      <c r="Z255" s="0" t="n">
        <v>-0.17625420094</v>
      </c>
      <c r="AA255" s="0" t="n">
        <v>2.26915007187</v>
      </c>
      <c r="AB255" s="0" t="n">
        <v>0.287702329901179</v>
      </c>
      <c r="AC255" s="0" t="n">
        <v>2.18950041373889</v>
      </c>
      <c r="AD255" s="0" t="n">
        <v>-0.377222545936275</v>
      </c>
      <c r="AE255" s="0" t="n">
        <v>2.46259128794677</v>
      </c>
      <c r="AF255" s="0" t="n">
        <v>0.111521098976546</v>
      </c>
      <c r="AG255" s="0" t="n">
        <v>2.26344295574193</v>
      </c>
      <c r="AH255" s="0" t="s">
        <v>39</v>
      </c>
    </row>
    <row r="256" customFormat="false" ht="12.75" hidden="false" customHeight="false" outlineLevel="0" collapsed="false">
      <c r="A256" s="0" t="n">
        <v>202104</v>
      </c>
      <c r="B256" s="0" t="n">
        <v>1.3789</v>
      </c>
      <c r="C256" s="0" t="n">
        <v>1.1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26</v>
      </c>
      <c r="I256" s="0" t="n">
        <v>1</v>
      </c>
      <c r="J256" s="0" t="n">
        <v>873</v>
      </c>
      <c r="K256" s="0" t="n">
        <v>110</v>
      </c>
      <c r="L256" s="0" t="n">
        <v>-1.8</v>
      </c>
      <c r="M256" s="0" t="n">
        <v>-3.11749</v>
      </c>
      <c r="N256" s="0" t="n">
        <v>-1.03376531601</v>
      </c>
      <c r="O256" s="0" t="n">
        <v>-4.25976514816</v>
      </c>
      <c r="P256" s="0" t="n">
        <v>-2.54174409432753</v>
      </c>
      <c r="Q256" s="0" t="n">
        <v>-2.11280984605743</v>
      </c>
      <c r="R256" s="0" t="n">
        <v>-2.00093125396962</v>
      </c>
      <c r="S256" s="0" t="n">
        <v>-2.92406128726996</v>
      </c>
      <c r="T256" s="0" t="n">
        <v>-2.42675569340615</v>
      </c>
      <c r="U256" s="0" t="n">
        <v>-1.90864835579868</v>
      </c>
      <c r="V256" s="0" t="n">
        <v>1.37546650451881</v>
      </c>
      <c r="W256" s="0" t="n">
        <v>2.62362670078698</v>
      </c>
      <c r="X256" s="0" t="n">
        <v>1.64909513235164</v>
      </c>
      <c r="Y256" s="0" t="n">
        <v>2.73279570455635</v>
      </c>
      <c r="Z256" s="0" t="n">
        <v>-0.76623468399</v>
      </c>
      <c r="AA256" s="0" t="n">
        <v>1.14227514816</v>
      </c>
      <c r="AB256" s="0" t="n">
        <v>-1.50797877831753</v>
      </c>
      <c r="AC256" s="0" t="n">
        <v>2.14695530210257</v>
      </c>
      <c r="AD256" s="0" t="n">
        <v>-0.967165937959624</v>
      </c>
      <c r="AE256" s="0" t="n">
        <v>1.33570386089004</v>
      </c>
      <c r="AF256" s="0" t="n">
        <v>-1.39299037739615</v>
      </c>
      <c r="AG256" s="0" t="n">
        <v>2.35111679236132</v>
      </c>
      <c r="AH256" s="0" t="s">
        <v>39</v>
      </c>
    </row>
    <row r="257" customFormat="false" ht="12.75" hidden="false" customHeight="false" outlineLevel="0" collapsed="false">
      <c r="A257" s="0" t="n">
        <v>202101</v>
      </c>
      <c r="B257" s="0" t="n">
        <v>0</v>
      </c>
      <c r="C257" s="0" t="n">
        <v>-1.8</v>
      </c>
      <c r="D257" s="0" t="n">
        <v>1.77265386818</v>
      </c>
      <c r="E257" s="0" t="n">
        <v>0.312567214581</v>
      </c>
      <c r="F257" s="0" t="n">
        <v>0</v>
      </c>
      <c r="G257" s="0" t="n">
        <v>0</v>
      </c>
      <c r="H257" s="0" t="n">
        <v>25</v>
      </c>
      <c r="I257" s="0" t="n">
        <v>5</v>
      </c>
      <c r="J257" s="0" t="n">
        <v>197</v>
      </c>
      <c r="K257" s="0" t="n">
        <v>25</v>
      </c>
      <c r="L257" s="0" t="n">
        <v>-1.8</v>
      </c>
      <c r="M257" s="0" t="n">
        <v>-3.11749</v>
      </c>
      <c r="N257" s="0" t="n">
        <v>2.02882003784</v>
      </c>
      <c r="O257" s="0" t="n">
        <v>-6.28417158127</v>
      </c>
      <c r="P257" s="0" t="n">
        <v>-1.39708049668034</v>
      </c>
      <c r="Q257" s="0" t="n">
        <v>-3.59178941363945</v>
      </c>
      <c r="R257" s="0" t="n">
        <v>-1.27762821270762</v>
      </c>
      <c r="S257" s="0" t="n">
        <v>-2.22673971174385</v>
      </c>
      <c r="T257" s="0" t="n">
        <v>-1.19520897438473</v>
      </c>
      <c r="U257" s="0" t="n">
        <v>-2.70905941284915</v>
      </c>
      <c r="V257" s="0" t="n">
        <v>4.96867538880533</v>
      </c>
      <c r="W257" s="0" t="n">
        <v>4.35726017228737</v>
      </c>
      <c r="X257" s="0" t="n">
        <v>5.23405706974961</v>
      </c>
      <c r="Y257" s="0" t="n">
        <v>4.81412402088455</v>
      </c>
      <c r="Z257" s="0" t="n">
        <v>-3.82882003784</v>
      </c>
      <c r="AA257" s="0" t="n">
        <v>3.16668158127</v>
      </c>
      <c r="AB257" s="0" t="n">
        <v>-3.42590053452034</v>
      </c>
      <c r="AC257" s="0" t="n">
        <v>2.69238216763055</v>
      </c>
      <c r="AD257" s="0" t="n">
        <v>-3.30644825054762</v>
      </c>
      <c r="AE257" s="0" t="n">
        <v>4.05743186952615</v>
      </c>
      <c r="AF257" s="0" t="n">
        <v>-3.22402901222473</v>
      </c>
      <c r="AG257" s="0" t="n">
        <v>3.57511216842085</v>
      </c>
      <c r="AH257" s="0" t="s">
        <v>39</v>
      </c>
    </row>
    <row r="258" customFormat="false" ht="12.75" hidden="false" customHeight="false" outlineLevel="0" collapsed="false">
      <c r="A258" s="0" t="n">
        <v>202101</v>
      </c>
      <c r="B258" s="0" t="n">
        <v>0</v>
      </c>
      <c r="C258" s="0" t="n">
        <v>-1.8</v>
      </c>
      <c r="D258" s="0" t="n">
        <v>-1.77265386818</v>
      </c>
      <c r="E258" s="0" t="n">
        <v>-0.312567214581</v>
      </c>
      <c r="F258" s="0" t="n">
        <v>0</v>
      </c>
      <c r="G258" s="0" t="n">
        <v>0</v>
      </c>
      <c r="H258" s="0" t="n">
        <v>28</v>
      </c>
      <c r="I258" s="0" t="n">
        <v>8</v>
      </c>
      <c r="J258" s="0" t="n">
        <v>224</v>
      </c>
      <c r="K258" s="0" t="n">
        <v>28</v>
      </c>
      <c r="L258" s="0" t="n">
        <v>-1.8</v>
      </c>
      <c r="M258" s="0" t="n">
        <v>-3.11749</v>
      </c>
      <c r="N258" s="0" t="n">
        <v>-0.171753659844</v>
      </c>
      <c r="O258" s="0" t="n">
        <v>-2.12342381477</v>
      </c>
      <c r="P258" s="0" t="n">
        <v>-1.8226300492754</v>
      </c>
      <c r="Q258" s="0" t="n">
        <v>-3.15020963828155</v>
      </c>
      <c r="R258" s="0" t="n">
        <v>-1.51722349484972</v>
      </c>
      <c r="S258" s="0" t="n">
        <v>-2.94850149040912</v>
      </c>
      <c r="T258" s="0" t="n">
        <v>-1.64907371969566</v>
      </c>
      <c r="U258" s="0" t="n">
        <v>-2.95465667673893</v>
      </c>
      <c r="V258" s="0" t="n">
        <v>1.90770902520514</v>
      </c>
      <c r="W258" s="0" t="n">
        <v>1.94414042202367</v>
      </c>
      <c r="X258" s="0" t="n">
        <v>1.57830359809144</v>
      </c>
      <c r="Y258" s="0" t="n">
        <v>1.69511729094396</v>
      </c>
      <c r="Z258" s="0" t="n">
        <v>-1.628246340156</v>
      </c>
      <c r="AA258" s="0" t="n">
        <v>-0.99406618523</v>
      </c>
      <c r="AB258" s="0" t="n">
        <v>-1.6508763894314</v>
      </c>
      <c r="AC258" s="0" t="n">
        <v>-1.02678582351155</v>
      </c>
      <c r="AD258" s="0" t="n">
        <v>-1.34546983500572</v>
      </c>
      <c r="AE258" s="0" t="n">
        <v>-0.825077675639119</v>
      </c>
      <c r="AF258" s="0" t="n">
        <v>-1.47732005985166</v>
      </c>
      <c r="AG258" s="0" t="n">
        <v>-0.831232861968933</v>
      </c>
      <c r="AH258" s="0" t="s">
        <v>39</v>
      </c>
    </row>
    <row r="259" customFormat="false" ht="12.75" hidden="false" customHeight="false" outlineLevel="0" collapsed="false">
      <c r="A259" s="0" t="n">
        <v>202101</v>
      </c>
      <c r="B259" s="0" t="n">
        <v>0</v>
      </c>
      <c r="C259" s="0" t="n">
        <v>-1.8</v>
      </c>
      <c r="D259" s="0" t="n">
        <v>1.37887967467</v>
      </c>
      <c r="E259" s="0" t="n">
        <v>1.15701808231</v>
      </c>
      <c r="F259" s="0" t="n">
        <v>0</v>
      </c>
      <c r="G259" s="0" t="n">
        <v>0</v>
      </c>
      <c r="H259" s="0" t="n">
        <v>10</v>
      </c>
      <c r="I259" s="0" t="n">
        <v>1</v>
      </c>
      <c r="J259" s="0" t="n">
        <v>73</v>
      </c>
      <c r="K259" s="0" t="n">
        <v>10</v>
      </c>
      <c r="L259" s="0" t="n">
        <v>-1.8</v>
      </c>
      <c r="M259" s="0" t="n">
        <v>-3.11749</v>
      </c>
      <c r="N259" s="0" t="n">
        <v>-0.872696936131</v>
      </c>
      <c r="O259" s="0" t="n">
        <v>-2.99212408066</v>
      </c>
      <c r="P259" s="0" t="n">
        <v>-0.77226825331866</v>
      </c>
      <c r="Q259" s="0" t="n">
        <v>-3.82697857473244</v>
      </c>
      <c r="R259" s="0" t="n">
        <v>-1.32412443974234</v>
      </c>
      <c r="S259" s="0" t="n">
        <v>-2.05639207112533</v>
      </c>
      <c r="T259" s="0" t="n">
        <v>-0.852528198591244</v>
      </c>
      <c r="U259" s="0" t="n">
        <v>-2.78804581423933</v>
      </c>
      <c r="V259" s="0" t="n">
        <v>0.935739058708569</v>
      </c>
      <c r="W259" s="0" t="n">
        <v>0.84087332375595</v>
      </c>
      <c r="X259" s="0" t="n">
        <v>1.03893271422386</v>
      </c>
      <c r="Y259" s="0" t="n">
        <v>0.205072467189565</v>
      </c>
      <c r="Z259" s="0" t="n">
        <v>-0.927303063869</v>
      </c>
      <c r="AA259" s="0" t="n">
        <v>-0.12536591934</v>
      </c>
      <c r="AB259" s="0" t="n">
        <v>0.10042868281234</v>
      </c>
      <c r="AC259" s="0" t="n">
        <v>-0.834854494072445</v>
      </c>
      <c r="AD259" s="0" t="n">
        <v>-0.451427503611338</v>
      </c>
      <c r="AE259" s="0" t="n">
        <v>0.935732009534674</v>
      </c>
      <c r="AF259" s="0" t="n">
        <v>0.0201687375397563</v>
      </c>
      <c r="AG259" s="0" t="n">
        <v>0.204078266420674</v>
      </c>
      <c r="AH259" s="0" t="s">
        <v>39</v>
      </c>
    </row>
    <row r="260" customFormat="false" ht="12.75" hidden="false" customHeight="false" outlineLevel="0" collapsed="false">
      <c r="A260" s="0" t="n">
        <v>202104</v>
      </c>
      <c r="B260" s="0" t="n">
        <v>-1.7727</v>
      </c>
      <c r="C260" s="0" t="n">
        <v>-0.312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13</v>
      </c>
      <c r="I260" s="0" t="n">
        <v>8</v>
      </c>
      <c r="J260" s="0" t="n">
        <v>776</v>
      </c>
      <c r="K260" s="0" t="n">
        <v>97</v>
      </c>
      <c r="L260" s="0" t="n">
        <v>-1.8</v>
      </c>
      <c r="M260" s="0" t="n">
        <v>-3.11749</v>
      </c>
      <c r="N260" s="0" t="n">
        <v>2.69867157936</v>
      </c>
      <c r="O260" s="0" t="n">
        <v>-0.629734277725</v>
      </c>
      <c r="P260" s="0" t="n">
        <v>-1.77947990416343</v>
      </c>
      <c r="Q260" s="0" t="n">
        <v>-3.08335754477701</v>
      </c>
      <c r="R260" s="0" t="n">
        <v>-2.000949709193</v>
      </c>
      <c r="S260" s="0" t="n">
        <v>-2.92401924693548</v>
      </c>
      <c r="T260" s="0" t="n">
        <v>-1.83229784245178</v>
      </c>
      <c r="U260" s="0" t="n">
        <v>-2.98014689263455</v>
      </c>
      <c r="V260" s="0" t="n">
        <v>5.1407173149915</v>
      </c>
      <c r="W260" s="0" t="n">
        <v>5.10628121493539</v>
      </c>
      <c r="X260" s="0" t="n">
        <v>5.22974031628394</v>
      </c>
      <c r="Y260" s="0" t="n">
        <v>5.10432398675077</v>
      </c>
      <c r="Z260" s="0" t="n">
        <v>-4.49867157936</v>
      </c>
      <c r="AA260" s="0" t="n">
        <v>-2.487755722275</v>
      </c>
      <c r="AB260" s="0" t="n">
        <v>-4.47815148352343</v>
      </c>
      <c r="AC260" s="0" t="n">
        <v>-2.45362326705201</v>
      </c>
      <c r="AD260" s="0" t="n">
        <v>-4.699621288553</v>
      </c>
      <c r="AE260" s="0" t="n">
        <v>-2.29428496921048</v>
      </c>
      <c r="AF260" s="0" t="n">
        <v>-4.53096942181178</v>
      </c>
      <c r="AG260" s="0" t="n">
        <v>-2.35041261490955</v>
      </c>
      <c r="AH260" s="0" t="s">
        <v>39</v>
      </c>
    </row>
    <row r="261" customFormat="false" ht="12.75" hidden="false" customHeight="false" outlineLevel="0" collapsed="false">
      <c r="A261" s="0" t="n">
        <v>202101</v>
      </c>
      <c r="B261" s="0" t="n">
        <v>0</v>
      </c>
      <c r="C261" s="0" t="n">
        <v>-1.8</v>
      </c>
      <c r="D261" s="0" t="n">
        <v>-1.37887967467</v>
      </c>
      <c r="E261" s="0" t="n">
        <v>-1.15701808231</v>
      </c>
      <c r="F261" s="0" t="n">
        <v>0</v>
      </c>
      <c r="G261" s="0" t="n">
        <v>0</v>
      </c>
      <c r="H261" s="0" t="n">
        <v>23</v>
      </c>
      <c r="I261" s="0" t="n">
        <v>4</v>
      </c>
      <c r="J261" s="0" t="n">
        <v>180</v>
      </c>
      <c r="K261" s="0" t="n">
        <v>23</v>
      </c>
      <c r="L261" s="0" t="n">
        <v>-1.8</v>
      </c>
      <c r="M261" s="0" t="n">
        <v>-3.11749</v>
      </c>
      <c r="N261" s="0" t="n">
        <v>-3.00948309898</v>
      </c>
      <c r="O261" s="0" t="n">
        <v>-3.28991150856</v>
      </c>
      <c r="P261" s="0" t="n">
        <v>-1.32892396643822</v>
      </c>
      <c r="Q261" s="0" t="n">
        <v>-3.34282466325641</v>
      </c>
      <c r="R261" s="0" t="n">
        <v>-1.55786255313775</v>
      </c>
      <c r="S261" s="0" t="n">
        <v>-3.30600135734929</v>
      </c>
      <c r="T261" s="0" t="n">
        <v>-1.25962840674676</v>
      </c>
      <c r="U261" s="0" t="n">
        <v>-3.31818533957103</v>
      </c>
      <c r="V261" s="0" t="n">
        <v>1.22171131751014</v>
      </c>
      <c r="W261" s="0" t="n">
        <v>1.68139192335087</v>
      </c>
      <c r="X261" s="0" t="n">
        <v>1.45170971352589</v>
      </c>
      <c r="Y261" s="0" t="n">
        <v>1.75008309901294</v>
      </c>
      <c r="Z261" s="0" t="n">
        <v>1.20948309898</v>
      </c>
      <c r="AA261" s="0" t="n">
        <v>0.17242150856</v>
      </c>
      <c r="AB261" s="0" t="n">
        <v>1.68055913254178</v>
      </c>
      <c r="AC261" s="0" t="n">
        <v>-0.0529131546964132</v>
      </c>
      <c r="AD261" s="0" t="n">
        <v>1.45162054584225</v>
      </c>
      <c r="AE261" s="0" t="n">
        <v>-0.0160898487892882</v>
      </c>
      <c r="AF261" s="0" t="n">
        <v>1.74985469223324</v>
      </c>
      <c r="AG261" s="0" t="n">
        <v>-0.0282738310110258</v>
      </c>
      <c r="AH261" s="0" t="s">
        <v>39</v>
      </c>
    </row>
    <row r="262" customFormat="false" ht="12.75" hidden="false" customHeight="false" outlineLevel="0" collapsed="false">
      <c r="A262" s="0" t="n">
        <v>202101</v>
      </c>
      <c r="B262" s="0" t="n">
        <v>0</v>
      </c>
      <c r="C262" s="0" t="n">
        <v>-1.8</v>
      </c>
      <c r="D262" s="0" t="n">
        <v>1.37887967467</v>
      </c>
      <c r="E262" s="0" t="n">
        <v>1.15701808231</v>
      </c>
      <c r="F262" s="0" t="n">
        <v>0</v>
      </c>
      <c r="G262" s="0" t="n">
        <v>0</v>
      </c>
      <c r="H262" s="0" t="n">
        <v>19</v>
      </c>
      <c r="I262" s="0" t="n">
        <v>1</v>
      </c>
      <c r="J262" s="0" t="n">
        <v>145</v>
      </c>
      <c r="K262" s="0" t="n">
        <v>19</v>
      </c>
      <c r="L262" s="0" t="n">
        <v>-1.8</v>
      </c>
      <c r="M262" s="0" t="n">
        <v>-3.11749</v>
      </c>
      <c r="N262" s="0" t="n">
        <v>-2.80318450928</v>
      </c>
      <c r="O262" s="0" t="n">
        <v>-1.81884503365</v>
      </c>
      <c r="P262" s="0" t="n">
        <v>-0.77226825331866</v>
      </c>
      <c r="Q262" s="0" t="n">
        <v>-3.82697857473244</v>
      </c>
      <c r="R262" s="0" t="n">
        <v>-1.32412443974234</v>
      </c>
      <c r="S262" s="0" t="n">
        <v>-2.05639207112533</v>
      </c>
      <c r="T262" s="0" t="n">
        <v>-0.852528198591244</v>
      </c>
      <c r="U262" s="0" t="n">
        <v>-2.78804581423933</v>
      </c>
      <c r="V262" s="0" t="n">
        <v>1.64099296411823</v>
      </c>
      <c r="W262" s="0" t="n">
        <v>2.85608493528262</v>
      </c>
      <c r="X262" s="0" t="n">
        <v>1.49801444729818</v>
      </c>
      <c r="Y262" s="0" t="n">
        <v>2.17816670517314</v>
      </c>
      <c r="Z262" s="0" t="n">
        <v>1.00318450928</v>
      </c>
      <c r="AA262" s="0" t="n">
        <v>-1.29864496635</v>
      </c>
      <c r="AB262" s="0" t="n">
        <v>2.03091625596134</v>
      </c>
      <c r="AC262" s="0" t="n">
        <v>-2.00813354108244</v>
      </c>
      <c r="AD262" s="0" t="n">
        <v>1.47906006953766</v>
      </c>
      <c r="AE262" s="0" t="n">
        <v>-0.237547037475326</v>
      </c>
      <c r="AF262" s="0" t="n">
        <v>1.95065631068876</v>
      </c>
      <c r="AG262" s="0" t="n">
        <v>-0.969200780589326</v>
      </c>
      <c r="AH262" s="0" t="s">
        <v>39</v>
      </c>
    </row>
    <row r="263" customFormat="false" ht="12.75" hidden="false" customHeight="false" outlineLevel="0" collapsed="false">
      <c r="A263" s="0" t="n">
        <v>202102</v>
      </c>
      <c r="B263" s="0" t="n">
        <v>-0.45</v>
      </c>
      <c r="C263" s="0" t="n">
        <v>0.77442</v>
      </c>
      <c r="D263" s="0" t="n">
        <v>-1.77265386818</v>
      </c>
      <c r="E263" s="0" t="n">
        <v>-0.312567214581</v>
      </c>
      <c r="F263" s="0" t="n">
        <v>0</v>
      </c>
      <c r="G263" s="0" t="n">
        <v>0</v>
      </c>
      <c r="H263" s="0" t="n">
        <v>18</v>
      </c>
      <c r="I263" s="0" t="n">
        <v>8</v>
      </c>
      <c r="J263" s="0" t="n">
        <v>368</v>
      </c>
      <c r="K263" s="0" t="n">
        <v>46</v>
      </c>
      <c r="L263" s="0" t="n">
        <v>0.444397163</v>
      </c>
      <c r="M263" s="0" t="n">
        <v>2.817905653</v>
      </c>
      <c r="N263" s="0" t="n">
        <v>0.477064698935</v>
      </c>
      <c r="O263" s="0" t="n">
        <v>2.84228873253</v>
      </c>
      <c r="P263" s="0" t="n">
        <v>0.496296307982058</v>
      </c>
      <c r="Q263" s="0" t="n">
        <v>3.01421024087902</v>
      </c>
      <c r="R263" s="0" t="n">
        <v>0.317414298377407</v>
      </c>
      <c r="S263" s="0" t="n">
        <v>2.21330227133622</v>
      </c>
      <c r="T263" s="0" t="n">
        <v>0.426343362475863</v>
      </c>
      <c r="U263" s="0" t="n">
        <v>2.42651069248771</v>
      </c>
      <c r="V263" s="0" t="n">
        <v>0.040763984979769</v>
      </c>
      <c r="W263" s="0" t="n">
        <v>0.172993814396756</v>
      </c>
      <c r="X263" s="0" t="n">
        <v>0.648931597907884</v>
      </c>
      <c r="Y263" s="0" t="n">
        <v>0.418860397451957</v>
      </c>
      <c r="Z263" s="0" t="n">
        <v>-0.032667535935</v>
      </c>
      <c r="AA263" s="0" t="n">
        <v>-0.0243830795300002</v>
      </c>
      <c r="AB263" s="0" t="n">
        <v>0.0192316090470577</v>
      </c>
      <c r="AC263" s="0" t="n">
        <v>0.171921508349015</v>
      </c>
      <c r="AD263" s="0" t="n">
        <v>-0.159650400557593</v>
      </c>
      <c r="AE263" s="0" t="n">
        <v>-0.628986461193784</v>
      </c>
      <c r="AF263" s="0" t="n">
        <v>-0.0507213364591372</v>
      </c>
      <c r="AG263" s="0" t="n">
        <v>-0.415778040042293</v>
      </c>
      <c r="AH263" s="0" t="s">
        <v>39</v>
      </c>
    </row>
    <row r="264" customFormat="false" ht="12.75" hidden="false" customHeight="false" outlineLevel="0" collapsed="false">
      <c r="A264" s="0" t="n">
        <v>202102</v>
      </c>
      <c r="B264" s="0" t="n">
        <v>-0.45</v>
      </c>
      <c r="C264" s="0" t="n">
        <v>0.77442</v>
      </c>
      <c r="D264" s="0" t="n">
        <v>1.37887967467</v>
      </c>
      <c r="E264" s="0" t="n">
        <v>1.15701808231</v>
      </c>
      <c r="F264" s="0" t="n">
        <v>0</v>
      </c>
      <c r="G264" s="0" t="n">
        <v>0</v>
      </c>
      <c r="H264" s="0" t="n">
        <v>18</v>
      </c>
      <c r="I264" s="0" t="n">
        <v>1</v>
      </c>
      <c r="J264" s="0" t="n">
        <v>361</v>
      </c>
      <c r="K264" s="0" t="n">
        <v>46</v>
      </c>
      <c r="L264" s="0" t="n">
        <v>0.444397163</v>
      </c>
      <c r="M264" s="0" t="n">
        <v>2.817905653</v>
      </c>
      <c r="N264" s="0" t="n">
        <v>0.455669373274</v>
      </c>
      <c r="O264" s="0" t="n">
        <v>2.99082136154</v>
      </c>
      <c r="P264" s="0" t="n">
        <v>0.405302459190587</v>
      </c>
      <c r="Q264" s="0" t="n">
        <v>2.83944960999504</v>
      </c>
      <c r="R264" s="0" t="n">
        <v>0.170175410832119</v>
      </c>
      <c r="S264" s="0" t="n">
        <v>2.86971332258648</v>
      </c>
      <c r="T264" s="0" t="n">
        <v>0.249461152560373</v>
      </c>
      <c r="U264" s="0" t="n">
        <v>2.84136564627941</v>
      </c>
      <c r="V264" s="0" t="n">
        <v>0.173282731350679</v>
      </c>
      <c r="W264" s="0" t="n">
        <v>0.15953129222844</v>
      </c>
      <c r="X264" s="0" t="n">
        <v>0.310119266879587</v>
      </c>
      <c r="Y264" s="0" t="n">
        <v>0.25467398986535</v>
      </c>
      <c r="Z264" s="0" t="n">
        <v>-0.011272210274</v>
      </c>
      <c r="AA264" s="0" t="n">
        <v>-0.17291570854</v>
      </c>
      <c r="AB264" s="0" t="n">
        <v>-0.0503669140834129</v>
      </c>
      <c r="AC264" s="0" t="n">
        <v>-0.151371751544963</v>
      </c>
      <c r="AD264" s="0" t="n">
        <v>-0.285493962441881</v>
      </c>
      <c r="AE264" s="0" t="n">
        <v>-0.121108038953517</v>
      </c>
      <c r="AF264" s="0" t="n">
        <v>-0.206208220713628</v>
      </c>
      <c r="AG264" s="0" t="n">
        <v>-0.149455715260595</v>
      </c>
      <c r="AH264" s="0" t="s">
        <v>39</v>
      </c>
    </row>
    <row r="265" customFormat="false" ht="12.75" hidden="false" customHeight="false" outlineLevel="0" collapsed="false">
      <c r="A265" s="0" t="n">
        <v>202101</v>
      </c>
      <c r="B265" s="0" t="n">
        <v>0</v>
      </c>
      <c r="C265" s="0" t="n">
        <v>-1.8</v>
      </c>
      <c r="D265" s="0" t="n">
        <v>1.37887967467</v>
      </c>
      <c r="E265" s="0" t="n">
        <v>1.15701808231</v>
      </c>
      <c r="F265" s="0" t="n">
        <v>0</v>
      </c>
      <c r="G265" s="0" t="n">
        <v>0</v>
      </c>
      <c r="H265" s="0" t="n">
        <v>22</v>
      </c>
      <c r="I265" s="0" t="n">
        <v>1</v>
      </c>
      <c r="J265" s="0" t="n">
        <v>169</v>
      </c>
      <c r="K265" s="0" t="n">
        <v>22</v>
      </c>
      <c r="L265" s="0" t="n">
        <v>-1.8</v>
      </c>
      <c r="M265" s="0" t="n">
        <v>-3.11749</v>
      </c>
      <c r="N265" s="0" t="n">
        <v>-1.13922584057</v>
      </c>
      <c r="O265" s="0" t="n">
        <v>-3.2215282917</v>
      </c>
      <c r="P265" s="0" t="n">
        <v>-0.77226825331866</v>
      </c>
      <c r="Q265" s="0" t="n">
        <v>-3.82697857473244</v>
      </c>
      <c r="R265" s="0" t="n">
        <v>-1.32412443974234</v>
      </c>
      <c r="S265" s="0" t="n">
        <v>-2.05639207112533</v>
      </c>
      <c r="T265" s="0" t="n">
        <v>-0.852528198591244</v>
      </c>
      <c r="U265" s="0" t="n">
        <v>-2.78804581423933</v>
      </c>
      <c r="V265" s="0" t="n">
        <v>0.668914386084107</v>
      </c>
      <c r="W265" s="0" t="n">
        <v>0.707974516536713</v>
      </c>
      <c r="X265" s="0" t="n">
        <v>1.17971602704673</v>
      </c>
      <c r="Y265" s="0" t="n">
        <v>0.519713956115884</v>
      </c>
      <c r="Z265" s="0" t="n">
        <v>-0.66077415943</v>
      </c>
      <c r="AA265" s="0" t="n">
        <v>0.1040382917</v>
      </c>
      <c r="AB265" s="0" t="n">
        <v>0.36695758725134</v>
      </c>
      <c r="AC265" s="0" t="n">
        <v>-0.605450283032445</v>
      </c>
      <c r="AD265" s="0" t="n">
        <v>-0.184898599172338</v>
      </c>
      <c r="AE265" s="0" t="n">
        <v>1.16513622057467</v>
      </c>
      <c r="AF265" s="0" t="n">
        <v>0.286697641978756</v>
      </c>
      <c r="AG265" s="0" t="n">
        <v>0.433482477460674</v>
      </c>
      <c r="AH265" s="0" t="s">
        <v>39</v>
      </c>
    </row>
    <row r="266" customFormat="false" ht="12.75" hidden="false" customHeight="false" outlineLevel="0" collapsed="false">
      <c r="A266" s="0" t="n">
        <v>202104</v>
      </c>
      <c r="B266" s="0" t="n">
        <v>-1.7727</v>
      </c>
      <c r="C266" s="0" t="n">
        <v>-0.312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18</v>
      </c>
      <c r="I266" s="0" t="n">
        <v>8</v>
      </c>
      <c r="J266" s="0" t="n">
        <v>816</v>
      </c>
      <c r="K266" s="0" t="n">
        <v>102</v>
      </c>
      <c r="L266" s="0" t="n">
        <v>-1.8</v>
      </c>
      <c r="M266" s="0" t="n">
        <v>-3.11749</v>
      </c>
      <c r="N266" s="0" t="n">
        <v>-2.40671443939</v>
      </c>
      <c r="O266" s="0" t="n">
        <v>-3.26423454285</v>
      </c>
      <c r="P266" s="0" t="n">
        <v>-1.77947990416343</v>
      </c>
      <c r="Q266" s="0" t="n">
        <v>-3.08335754477701</v>
      </c>
      <c r="R266" s="0" t="n">
        <v>-2.000949709193</v>
      </c>
      <c r="S266" s="0" t="n">
        <v>-2.92401924693548</v>
      </c>
      <c r="T266" s="0" t="n">
        <v>-1.83229784245178</v>
      </c>
      <c r="U266" s="0" t="n">
        <v>-2.98014689263455</v>
      </c>
      <c r="V266" s="0" t="n">
        <v>0.624208596400736</v>
      </c>
      <c r="W266" s="0" t="n">
        <v>0.652793727461276</v>
      </c>
      <c r="X266" s="0" t="n">
        <v>0.529520031581481</v>
      </c>
      <c r="Y266" s="0" t="n">
        <v>0.640827761448443</v>
      </c>
      <c r="Z266" s="0" t="n">
        <v>0.60671443939</v>
      </c>
      <c r="AA266" s="0" t="n">
        <v>0.14674454285</v>
      </c>
      <c r="AB266" s="0" t="n">
        <v>0.627234535226568</v>
      </c>
      <c r="AC266" s="0" t="n">
        <v>0.180876998072994</v>
      </c>
      <c r="AD266" s="0" t="n">
        <v>0.405764730197003</v>
      </c>
      <c r="AE266" s="0" t="n">
        <v>0.340215295914522</v>
      </c>
      <c r="AF266" s="0" t="n">
        <v>0.574416596938221</v>
      </c>
      <c r="AG266" s="0" t="n">
        <v>0.28408765021545</v>
      </c>
      <c r="AH266" s="0" t="s">
        <v>39</v>
      </c>
    </row>
    <row r="267" customFormat="false" ht="12.75" hidden="false" customHeight="false" outlineLevel="0" collapsed="false">
      <c r="A267" s="0" t="n">
        <v>202103</v>
      </c>
      <c r="B267" s="0" t="n">
        <v>1.3789</v>
      </c>
      <c r="C267" s="0" t="n">
        <v>-1.157</v>
      </c>
      <c r="D267" s="0" t="n">
        <v>0</v>
      </c>
      <c r="E267" s="0" t="n">
        <v>-1.79999999981</v>
      </c>
      <c r="F267" s="0" t="n">
        <v>0</v>
      </c>
      <c r="G267" s="0" t="n">
        <v>0</v>
      </c>
      <c r="H267" s="0" t="n">
        <v>27</v>
      </c>
      <c r="I267" s="0" t="n">
        <v>3</v>
      </c>
      <c r="J267" s="0" t="n">
        <v>659</v>
      </c>
      <c r="K267" s="0" t="n">
        <v>83</v>
      </c>
      <c r="L267" s="0" t="n">
        <v>-1.8</v>
      </c>
      <c r="M267" s="0" t="n">
        <v>-3.11749</v>
      </c>
      <c r="N267" s="0" t="n">
        <v>-5.94732952118</v>
      </c>
      <c r="O267" s="0" t="n">
        <v>-1.98581326008</v>
      </c>
      <c r="P267" s="0" t="n">
        <v>-1.33604346915882</v>
      </c>
      <c r="Q267" s="0" t="n">
        <v>-3.19713965813111</v>
      </c>
      <c r="R267" s="0" t="n">
        <v>-2.00096834499628</v>
      </c>
      <c r="S267" s="0" t="n">
        <v>-2.92404878392323</v>
      </c>
      <c r="T267" s="0" t="n">
        <v>-1.51222470008345</v>
      </c>
      <c r="U267" s="0" t="n">
        <v>-3.12319711612807</v>
      </c>
      <c r="V267" s="0" t="n">
        <v>4.29895736207363</v>
      </c>
      <c r="W267" s="0" t="n">
        <v>4.76773223830581</v>
      </c>
      <c r="X267" s="0" t="n">
        <v>4.05635950466568</v>
      </c>
      <c r="Y267" s="0" t="n">
        <v>4.57862389917676</v>
      </c>
      <c r="Z267" s="0" t="n">
        <v>4.14732952118</v>
      </c>
      <c r="AA267" s="0" t="n">
        <v>-1.13167673992</v>
      </c>
      <c r="AB267" s="0" t="n">
        <v>4.61128605202118</v>
      </c>
      <c r="AC267" s="0" t="n">
        <v>-1.21132639805111</v>
      </c>
      <c r="AD267" s="0" t="n">
        <v>3.94636117618373</v>
      </c>
      <c r="AE267" s="0" t="n">
        <v>-0.938235523843232</v>
      </c>
      <c r="AF267" s="0" t="n">
        <v>4.43510482109655</v>
      </c>
      <c r="AG267" s="0" t="n">
        <v>-1.13738385604807</v>
      </c>
      <c r="AH267" s="0" t="s">
        <v>39</v>
      </c>
    </row>
    <row r="268" customFormat="false" ht="12.75" hidden="false" customHeight="false" outlineLevel="0" collapsed="false">
      <c r="A268" s="0" t="n">
        <v>202104</v>
      </c>
      <c r="B268" s="0" t="n">
        <v>-1.7727</v>
      </c>
      <c r="C268" s="0" t="n">
        <v>0.31257</v>
      </c>
      <c r="D268" s="0" t="n">
        <v>0</v>
      </c>
      <c r="E268" s="0" t="n">
        <v>-1.79999999981</v>
      </c>
      <c r="F268" s="0" t="n">
        <v>0</v>
      </c>
      <c r="G268" s="0" t="n">
        <v>0</v>
      </c>
      <c r="H268" s="0" t="n">
        <v>1</v>
      </c>
      <c r="I268" s="0" t="n">
        <v>6</v>
      </c>
      <c r="J268" s="0" t="n">
        <v>678</v>
      </c>
      <c r="K268" s="0" t="n">
        <v>85</v>
      </c>
      <c r="L268" s="0" t="n">
        <v>-1.8</v>
      </c>
      <c r="M268" s="0" t="n">
        <v>-3.11749</v>
      </c>
      <c r="N268" s="0" t="n">
        <v>-4.30619239807</v>
      </c>
      <c r="O268" s="0" t="n">
        <v>-1.04072284698</v>
      </c>
      <c r="P268" s="0" t="n">
        <v>-1.43123661419802</v>
      </c>
      <c r="Q268" s="0" t="n">
        <v>-3.19131793307516</v>
      </c>
      <c r="R268" s="0" t="n">
        <v>-2.00095640045767</v>
      </c>
      <c r="S268" s="0" t="n">
        <v>-2.9240169913053</v>
      </c>
      <c r="T268" s="0" t="n">
        <v>-1.54794574571574</v>
      </c>
      <c r="U268" s="0" t="n">
        <v>-3.1303350974253</v>
      </c>
      <c r="V268" s="0" t="n">
        <v>3.2548367307757</v>
      </c>
      <c r="W268" s="0" t="n">
        <v>3.59032449557914</v>
      </c>
      <c r="X268" s="0" t="n">
        <v>2.97672804245495</v>
      </c>
      <c r="Y268" s="0" t="n">
        <v>3.46040517171538</v>
      </c>
      <c r="Z268" s="0" t="n">
        <v>2.50619239807</v>
      </c>
      <c r="AA268" s="0" t="n">
        <v>-2.07676715302</v>
      </c>
      <c r="AB268" s="0" t="n">
        <v>2.87495578387198</v>
      </c>
      <c r="AC268" s="0" t="n">
        <v>-2.15059508609516</v>
      </c>
      <c r="AD268" s="0" t="n">
        <v>2.30523599761233</v>
      </c>
      <c r="AE268" s="0" t="n">
        <v>-1.8832941443253</v>
      </c>
      <c r="AF268" s="0" t="n">
        <v>2.75824665235426</v>
      </c>
      <c r="AG268" s="0" t="n">
        <v>-2.0896122504453</v>
      </c>
      <c r="AH268" s="0" t="s">
        <v>39</v>
      </c>
    </row>
    <row r="269" customFormat="false" ht="12.75" hidden="false" customHeight="false" outlineLevel="0" collapsed="false">
      <c r="A269" s="0" t="n">
        <v>202101</v>
      </c>
      <c r="B269" s="0" t="n">
        <v>0</v>
      </c>
      <c r="C269" s="0" t="n">
        <v>-1.8</v>
      </c>
      <c r="D269" s="0" t="n">
        <v>-1.77265404267</v>
      </c>
      <c r="E269" s="0" t="n">
        <v>0.31256622502</v>
      </c>
      <c r="F269" s="0" t="n">
        <v>0</v>
      </c>
      <c r="G269" s="0" t="n">
        <v>0</v>
      </c>
      <c r="H269" s="0" t="n">
        <v>22</v>
      </c>
      <c r="I269" s="0" t="n">
        <v>6</v>
      </c>
      <c r="J269" s="0" t="n">
        <v>174</v>
      </c>
      <c r="K269" s="0" t="n">
        <v>22</v>
      </c>
      <c r="L269" s="0" t="n">
        <v>-1.8</v>
      </c>
      <c r="M269" s="0" t="n">
        <v>-3.11749</v>
      </c>
      <c r="N269" s="0" t="n">
        <v>-2.3236489296</v>
      </c>
      <c r="O269" s="0" t="n">
        <v>-4.28445386887</v>
      </c>
      <c r="P269" s="0" t="n">
        <v>-2.15093974012741</v>
      </c>
      <c r="Q269" s="0" t="n">
        <v>-2.98223840591823</v>
      </c>
      <c r="R269" s="0" t="n">
        <v>-1.50712355594736</v>
      </c>
      <c r="S269" s="0" t="n">
        <v>-2.7084639958333</v>
      </c>
      <c r="T269" s="0" t="n">
        <v>-1.88060917703015</v>
      </c>
      <c r="U269" s="0" t="n">
        <v>-2.68572856599693</v>
      </c>
      <c r="V269" s="0" t="n">
        <v>1.27906718850859</v>
      </c>
      <c r="W269" s="0" t="n">
        <v>1.31361850477183</v>
      </c>
      <c r="X269" s="0" t="n">
        <v>1.77495289113058</v>
      </c>
      <c r="Y269" s="0" t="n">
        <v>1.65897764192401</v>
      </c>
      <c r="Z269" s="0" t="n">
        <v>0.5236489296</v>
      </c>
      <c r="AA269" s="0" t="n">
        <v>1.16696386887</v>
      </c>
      <c r="AB269" s="0" t="n">
        <v>0.172709189472595</v>
      </c>
      <c r="AC269" s="0" t="n">
        <v>1.30221546295177</v>
      </c>
      <c r="AD269" s="0" t="n">
        <v>0.816525373652638</v>
      </c>
      <c r="AE269" s="0" t="n">
        <v>1.5759898730367</v>
      </c>
      <c r="AF269" s="0" t="n">
        <v>0.443039752569854</v>
      </c>
      <c r="AG269" s="0" t="n">
        <v>1.59872530287307</v>
      </c>
      <c r="AH269" s="0" t="s">
        <v>39</v>
      </c>
    </row>
    <row r="270" customFormat="false" ht="12.75" hidden="false" customHeight="false" outlineLevel="0" collapsed="false">
      <c r="A270" s="0" t="n">
        <v>202104</v>
      </c>
      <c r="B270" s="0" t="n">
        <v>1.7727</v>
      </c>
      <c r="C270" s="0" t="n">
        <v>-0.31257</v>
      </c>
      <c r="D270" s="0" t="n">
        <v>0</v>
      </c>
      <c r="E270" s="0" t="n">
        <v>-1.79999999981</v>
      </c>
      <c r="F270" s="0" t="n">
        <v>0</v>
      </c>
      <c r="G270" s="0" t="n">
        <v>0</v>
      </c>
      <c r="H270" s="0" t="n">
        <v>22</v>
      </c>
      <c r="I270" s="0" t="n">
        <v>7</v>
      </c>
      <c r="J270" s="0" t="n">
        <v>847</v>
      </c>
      <c r="K270" s="0" t="n">
        <v>106</v>
      </c>
      <c r="L270" s="0" t="n">
        <v>-1.8</v>
      </c>
      <c r="M270" s="0" t="n">
        <v>-3.11749</v>
      </c>
      <c r="N270" s="0" t="n">
        <v>-1.35481524467</v>
      </c>
      <c r="O270" s="0" t="n">
        <v>2.43624520302</v>
      </c>
      <c r="P270" s="0" t="n">
        <v>-1.81333993464336</v>
      </c>
      <c r="Q270" s="0" t="n">
        <v>-2.85610084877803</v>
      </c>
      <c r="R270" s="0" t="n">
        <v>-2.00095640045767</v>
      </c>
      <c r="S270" s="0" t="n">
        <v>-2.9240169913053</v>
      </c>
      <c r="T270" s="0" t="n">
        <v>-1.90896298350214</v>
      </c>
      <c r="U270" s="0" t="n">
        <v>-2.7134510965496</v>
      </c>
      <c r="V270" s="0" t="n">
        <v>5.57154953057422</v>
      </c>
      <c r="W270" s="0" t="n">
        <v>5.31217202500986</v>
      </c>
      <c r="X270" s="0" t="n">
        <v>5.39906558444289</v>
      </c>
      <c r="Y270" s="0" t="n">
        <v>5.17942580738961</v>
      </c>
      <c r="Z270" s="0" t="n">
        <v>-0.44518475533</v>
      </c>
      <c r="AA270" s="0" t="n">
        <v>-5.55373520302</v>
      </c>
      <c r="AB270" s="0" t="n">
        <v>-0.458524689973355</v>
      </c>
      <c r="AC270" s="0" t="n">
        <v>-5.29234605179803</v>
      </c>
      <c r="AD270" s="0" t="n">
        <v>-0.646141155787669</v>
      </c>
      <c r="AE270" s="0" t="n">
        <v>-5.3602621943253</v>
      </c>
      <c r="AF270" s="0" t="n">
        <v>-0.554147738832137</v>
      </c>
      <c r="AG270" s="0" t="n">
        <v>-5.14969629956959</v>
      </c>
      <c r="AH270" s="0" t="s">
        <v>39</v>
      </c>
    </row>
    <row r="271" customFormat="false" ht="12.75" hidden="false" customHeight="false" outlineLevel="0" collapsed="false">
      <c r="A271" s="0" t="n">
        <v>202104</v>
      </c>
      <c r="B271" s="0" t="n">
        <v>-1.7727</v>
      </c>
      <c r="C271" s="0" t="n">
        <v>0.31257</v>
      </c>
      <c r="D271" s="0" t="n">
        <v>0</v>
      </c>
      <c r="E271" s="0" t="n">
        <v>-1.79999999981</v>
      </c>
      <c r="F271" s="0" t="n">
        <v>0</v>
      </c>
      <c r="G271" s="0" t="n">
        <v>0</v>
      </c>
      <c r="H271" s="0" t="n">
        <v>13</v>
      </c>
      <c r="I271" s="0" t="n">
        <v>6</v>
      </c>
      <c r="J271" s="0" t="n">
        <v>774</v>
      </c>
      <c r="K271" s="0" t="n">
        <v>97</v>
      </c>
      <c r="L271" s="0" t="n">
        <v>-1.8</v>
      </c>
      <c r="M271" s="0" t="n">
        <v>-3.11749</v>
      </c>
      <c r="N271" s="0" t="n">
        <v>-1.60257911682</v>
      </c>
      <c r="O271" s="0" t="n">
        <v>-2.04772281647</v>
      </c>
      <c r="P271" s="0" t="n">
        <v>-1.43123661419802</v>
      </c>
      <c r="Q271" s="0" t="n">
        <v>-3.19131793307516</v>
      </c>
      <c r="R271" s="0" t="n">
        <v>-2.00095640045767</v>
      </c>
      <c r="S271" s="0" t="n">
        <v>-2.9240169913053</v>
      </c>
      <c r="T271" s="0" t="n">
        <v>-1.54794574571574</v>
      </c>
      <c r="U271" s="0" t="n">
        <v>-3.1303350974253</v>
      </c>
      <c r="V271" s="0" t="n">
        <v>1.08783125165316</v>
      </c>
      <c r="W271" s="0" t="n">
        <v>1.15635982459092</v>
      </c>
      <c r="X271" s="0" t="n">
        <v>0.962598535719228</v>
      </c>
      <c r="Y271" s="0" t="n">
        <v>1.08398992435975</v>
      </c>
      <c r="Z271" s="0" t="n">
        <v>-0.19742088318</v>
      </c>
      <c r="AA271" s="0" t="n">
        <v>-1.06976718353</v>
      </c>
      <c r="AB271" s="0" t="n">
        <v>0.171342502621982</v>
      </c>
      <c r="AC271" s="0" t="n">
        <v>-1.14359511660516</v>
      </c>
      <c r="AD271" s="0" t="n">
        <v>-0.398377283637669</v>
      </c>
      <c r="AE271" s="0" t="n">
        <v>-0.876294174835297</v>
      </c>
      <c r="AF271" s="0" t="n">
        <v>0.0546333711042641</v>
      </c>
      <c r="AG271" s="0" t="n">
        <v>-1.0826122809553</v>
      </c>
      <c r="AH271" s="0" t="s">
        <v>39</v>
      </c>
    </row>
    <row r="272" customFormat="false" ht="12.75" hidden="false" customHeight="false" outlineLevel="0" collapsed="false">
      <c r="A272" s="0" t="n">
        <v>202104</v>
      </c>
      <c r="B272" s="0" t="n">
        <v>1.7727</v>
      </c>
      <c r="C272" s="0" t="n">
        <v>-0.31257</v>
      </c>
      <c r="D272" s="0" t="n">
        <v>0</v>
      </c>
      <c r="E272" s="0" t="n">
        <v>-1.79999999981</v>
      </c>
      <c r="F272" s="0" t="n">
        <v>0</v>
      </c>
      <c r="G272" s="0" t="n">
        <v>0</v>
      </c>
      <c r="H272" s="0" t="n">
        <v>18</v>
      </c>
      <c r="I272" s="0" t="n">
        <v>7</v>
      </c>
      <c r="J272" s="0" t="n">
        <v>815</v>
      </c>
      <c r="K272" s="0" t="n">
        <v>102</v>
      </c>
      <c r="L272" s="0" t="n">
        <v>-1.8</v>
      </c>
      <c r="M272" s="0" t="n">
        <v>-3.11749</v>
      </c>
      <c r="N272" s="0" t="n">
        <v>-1.01465582848</v>
      </c>
      <c r="O272" s="0" t="n">
        <v>-5.18525981903</v>
      </c>
      <c r="P272" s="0" t="n">
        <v>-1.81333993464336</v>
      </c>
      <c r="Q272" s="0" t="n">
        <v>-2.85610084877803</v>
      </c>
      <c r="R272" s="0" t="n">
        <v>-2.00095640045767</v>
      </c>
      <c r="S272" s="0" t="n">
        <v>-2.9240169913053</v>
      </c>
      <c r="T272" s="0" t="n">
        <v>-1.90896298350214</v>
      </c>
      <c r="U272" s="0" t="n">
        <v>-2.7134510965496</v>
      </c>
      <c r="V272" s="0" t="n">
        <v>2.21188550613087</v>
      </c>
      <c r="W272" s="0" t="n">
        <v>2.46229117086977</v>
      </c>
      <c r="X272" s="0" t="n">
        <v>2.4669835719396</v>
      </c>
      <c r="Y272" s="0" t="n">
        <v>2.6286162991304</v>
      </c>
      <c r="Z272" s="0" t="n">
        <v>-0.78534417152</v>
      </c>
      <c r="AA272" s="0" t="n">
        <v>2.06776981903</v>
      </c>
      <c r="AB272" s="0" t="n">
        <v>-0.798684106163355</v>
      </c>
      <c r="AC272" s="0" t="n">
        <v>2.32915897025198</v>
      </c>
      <c r="AD272" s="0" t="n">
        <v>-0.986300571977669</v>
      </c>
      <c r="AE272" s="0" t="n">
        <v>2.2612428277247</v>
      </c>
      <c r="AF272" s="0" t="n">
        <v>-0.894307155022137</v>
      </c>
      <c r="AG272" s="0" t="n">
        <v>2.4718087224804</v>
      </c>
      <c r="AH272" s="0" t="s">
        <v>39</v>
      </c>
    </row>
    <row r="273" customFormat="false" ht="12.75" hidden="false" customHeight="false" outlineLevel="0" collapsed="false">
      <c r="A273" s="0" t="n">
        <v>202101</v>
      </c>
      <c r="B273" s="0" t="n">
        <v>0</v>
      </c>
      <c r="C273" s="0" t="n">
        <v>-1.8</v>
      </c>
      <c r="D273" s="0" t="n">
        <v>1.37888032056</v>
      </c>
      <c r="E273" s="0" t="n">
        <v>-1.15701731256</v>
      </c>
      <c r="F273" s="0" t="n">
        <v>0</v>
      </c>
      <c r="G273" s="0" t="n">
        <v>0</v>
      </c>
      <c r="H273" s="0" t="n">
        <v>22</v>
      </c>
      <c r="I273" s="0" t="n">
        <v>3</v>
      </c>
      <c r="J273" s="0" t="n">
        <v>171</v>
      </c>
      <c r="K273" s="0" t="n">
        <v>22</v>
      </c>
      <c r="L273" s="0" t="n">
        <v>-1.8</v>
      </c>
      <c r="M273" s="0" t="n">
        <v>-3.11749</v>
      </c>
      <c r="N273" s="0" t="n">
        <v>-3.21587371826</v>
      </c>
      <c r="O273" s="0" t="n">
        <v>-1.00746572018</v>
      </c>
      <c r="P273" s="0" t="n">
        <v>-2.25405213229501</v>
      </c>
      <c r="Q273" s="0" t="n">
        <v>-2.99314168422329</v>
      </c>
      <c r="R273" s="0" t="n">
        <v>-1.50402773583858</v>
      </c>
      <c r="S273" s="0" t="n">
        <v>-2.59133572176074</v>
      </c>
      <c r="T273" s="0" t="n">
        <v>-1.8642673709695</v>
      </c>
      <c r="U273" s="0" t="n">
        <v>-2.52165143125566</v>
      </c>
      <c r="V273" s="0" t="n">
        <v>2.54104325966507</v>
      </c>
      <c r="W273" s="0" t="n">
        <v>2.20635667955284</v>
      </c>
      <c r="X273" s="0" t="n">
        <v>2.33217942050772</v>
      </c>
      <c r="Y273" s="0" t="n">
        <v>2.02967930611259</v>
      </c>
      <c r="Z273" s="0" t="n">
        <v>1.41587371826</v>
      </c>
      <c r="AA273" s="0" t="n">
        <v>-2.11002427982</v>
      </c>
      <c r="AB273" s="0" t="n">
        <v>0.961821585964987</v>
      </c>
      <c r="AC273" s="0" t="n">
        <v>-1.98567596404329</v>
      </c>
      <c r="AD273" s="0" t="n">
        <v>1.71184598242142</v>
      </c>
      <c r="AE273" s="0" t="n">
        <v>-1.58387000158074</v>
      </c>
      <c r="AF273" s="0" t="n">
        <v>1.3516063472905</v>
      </c>
      <c r="AG273" s="0" t="n">
        <v>-1.51418571107566</v>
      </c>
      <c r="AH273" s="0" t="s">
        <v>39</v>
      </c>
    </row>
    <row r="274" customFormat="false" ht="12.75" hidden="false" customHeight="false" outlineLevel="0" collapsed="false">
      <c r="A274" s="0" t="n">
        <v>202101</v>
      </c>
      <c r="B274" s="0" t="n">
        <v>0</v>
      </c>
      <c r="C274" s="0" t="n">
        <v>-1.8</v>
      </c>
      <c r="D274" s="0" t="n">
        <v>-1.77265404267</v>
      </c>
      <c r="E274" s="0" t="n">
        <v>0.31256622502</v>
      </c>
      <c r="F274" s="0" t="n">
        <v>0</v>
      </c>
      <c r="G274" s="0" t="n">
        <v>0</v>
      </c>
      <c r="H274" s="0" t="n">
        <v>19</v>
      </c>
      <c r="I274" s="0" t="n">
        <v>6</v>
      </c>
      <c r="J274" s="0" t="n">
        <v>150</v>
      </c>
      <c r="K274" s="0" t="n">
        <v>19</v>
      </c>
      <c r="L274" s="0" t="n">
        <v>-1.8</v>
      </c>
      <c r="M274" s="0" t="n">
        <v>-3.11749</v>
      </c>
      <c r="N274" s="0" t="n">
        <v>-4.0174741745</v>
      </c>
      <c r="O274" s="0" t="n">
        <v>-2.96754646301</v>
      </c>
      <c r="P274" s="0" t="n">
        <v>-2.15093974012741</v>
      </c>
      <c r="Q274" s="0" t="n">
        <v>-2.98223840591823</v>
      </c>
      <c r="R274" s="0" t="n">
        <v>-1.50712355594736</v>
      </c>
      <c r="S274" s="0" t="n">
        <v>-2.7084639958333</v>
      </c>
      <c r="T274" s="0" t="n">
        <v>-1.88060917703015</v>
      </c>
      <c r="U274" s="0" t="n">
        <v>-2.68572856599693</v>
      </c>
      <c r="V274" s="0" t="n">
        <v>2.22253791393072</v>
      </c>
      <c r="W274" s="0" t="n">
        <v>1.86659225539083</v>
      </c>
      <c r="X274" s="0" t="n">
        <v>2.52368459853167</v>
      </c>
      <c r="Y274" s="0" t="n">
        <v>2.15536849389813</v>
      </c>
      <c r="Z274" s="0" t="n">
        <v>2.2174741745</v>
      </c>
      <c r="AA274" s="0" t="n">
        <v>-0.14994353699</v>
      </c>
      <c r="AB274" s="0" t="n">
        <v>1.8665344343726</v>
      </c>
      <c r="AC274" s="0" t="n">
        <v>-0.0146919429082266</v>
      </c>
      <c r="AD274" s="0" t="n">
        <v>2.51035061855264</v>
      </c>
      <c r="AE274" s="0" t="n">
        <v>0.259082467176702</v>
      </c>
      <c r="AF274" s="0" t="n">
        <v>2.13686499746985</v>
      </c>
      <c r="AG274" s="0" t="n">
        <v>0.281817897013067</v>
      </c>
      <c r="AH274" s="0" t="s">
        <v>39</v>
      </c>
    </row>
    <row r="275" customFormat="false" ht="12.75" hidden="false" customHeight="false" outlineLevel="0" collapsed="false">
      <c r="A275" s="0" t="n">
        <v>202103</v>
      </c>
      <c r="B275" s="0" t="n">
        <v>-1.3789</v>
      </c>
      <c r="C275" s="0" t="n">
        <v>1.157</v>
      </c>
      <c r="D275" s="0" t="n">
        <v>0</v>
      </c>
      <c r="E275" s="0" t="n">
        <v>-1.79999999981</v>
      </c>
      <c r="F275" s="0" t="n">
        <v>0</v>
      </c>
      <c r="G275" s="0" t="n">
        <v>0</v>
      </c>
      <c r="H275" s="0" t="n">
        <v>27</v>
      </c>
      <c r="I275" s="0" t="n">
        <v>2</v>
      </c>
      <c r="J275" s="0" t="n">
        <v>658</v>
      </c>
      <c r="K275" s="0" t="n">
        <v>83</v>
      </c>
      <c r="L275" s="0" t="n">
        <v>-1.8</v>
      </c>
      <c r="M275" s="0" t="n">
        <v>-3.11749</v>
      </c>
      <c r="N275" s="0" t="n">
        <v>-1.72078835964</v>
      </c>
      <c r="O275" s="0" t="n">
        <v>-4.04782533646</v>
      </c>
      <c r="P275" s="0" t="n">
        <v>-0.863312623132424</v>
      </c>
      <c r="Q275" s="0" t="n">
        <v>-3.28139392556598</v>
      </c>
      <c r="R275" s="0" t="n">
        <v>-2.00096834499628</v>
      </c>
      <c r="S275" s="0" t="n">
        <v>-2.92404878392323</v>
      </c>
      <c r="T275" s="0" t="n">
        <v>-1.04234415427573</v>
      </c>
      <c r="U275" s="0" t="n">
        <v>-3.31350879626336</v>
      </c>
      <c r="V275" s="0" t="n">
        <v>0.933701409570888</v>
      </c>
      <c r="W275" s="0" t="n">
        <v>1.15007901741759</v>
      </c>
      <c r="X275" s="0" t="n">
        <v>1.15817725941484</v>
      </c>
      <c r="Y275" s="0" t="n">
        <v>0.999753630150305</v>
      </c>
      <c r="Z275" s="0" t="n">
        <v>-0.0792116403600001</v>
      </c>
      <c r="AA275" s="0" t="n">
        <v>0.93033533646</v>
      </c>
      <c r="AB275" s="0" t="n">
        <v>0.857475736507576</v>
      </c>
      <c r="AC275" s="0" t="n">
        <v>0.76643141089402</v>
      </c>
      <c r="AD275" s="0" t="n">
        <v>-0.280179985356275</v>
      </c>
      <c r="AE275" s="0" t="n">
        <v>1.12377655253677</v>
      </c>
      <c r="AF275" s="0" t="n">
        <v>0.678444205364268</v>
      </c>
      <c r="AG275" s="0" t="n">
        <v>0.734316540196637</v>
      </c>
      <c r="AH275" s="0" t="s">
        <v>39</v>
      </c>
    </row>
    <row r="276" customFormat="false" ht="12.75" hidden="false" customHeight="false" outlineLevel="0" collapsed="false">
      <c r="A276" s="0" t="n">
        <v>202104</v>
      </c>
      <c r="B276" s="0" t="n">
        <v>-1.7727</v>
      </c>
      <c r="C276" s="0" t="n">
        <v>0.312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14</v>
      </c>
      <c r="I276" s="0" t="n">
        <v>6</v>
      </c>
      <c r="J276" s="0" t="n">
        <v>782</v>
      </c>
      <c r="K276" s="0" t="n">
        <v>98</v>
      </c>
      <c r="L276" s="0" t="n">
        <v>-1.8</v>
      </c>
      <c r="M276" s="0" t="n">
        <v>-3.11749</v>
      </c>
      <c r="N276" s="0" t="n">
        <v>1.59238302708</v>
      </c>
      <c r="O276" s="0" t="n">
        <v>-3.30317044258</v>
      </c>
      <c r="P276" s="0" t="n">
        <v>-1.43123661419802</v>
      </c>
      <c r="Q276" s="0" t="n">
        <v>-3.19131793307516</v>
      </c>
      <c r="R276" s="0" t="n">
        <v>-2.00095640045767</v>
      </c>
      <c r="S276" s="0" t="n">
        <v>-2.9240169913053</v>
      </c>
      <c r="T276" s="0" t="n">
        <v>-1.54794574571574</v>
      </c>
      <c r="U276" s="0" t="n">
        <v>-3.1303350974253</v>
      </c>
      <c r="V276" s="0" t="n">
        <v>3.39746079141131</v>
      </c>
      <c r="W276" s="0" t="n">
        <v>3.0256878092435</v>
      </c>
      <c r="X276" s="0" t="n">
        <v>3.61328736486738</v>
      </c>
      <c r="Y276" s="0" t="n">
        <v>3.1450813753834</v>
      </c>
      <c r="Z276" s="0" t="n">
        <v>-3.39238302708</v>
      </c>
      <c r="AA276" s="0" t="n">
        <v>0.18568044258</v>
      </c>
      <c r="AB276" s="0" t="n">
        <v>-3.02361964127802</v>
      </c>
      <c r="AC276" s="0" t="n">
        <v>0.111852509504839</v>
      </c>
      <c r="AD276" s="0" t="n">
        <v>-3.59333942753767</v>
      </c>
      <c r="AE276" s="0" t="n">
        <v>0.379153451274703</v>
      </c>
      <c r="AF276" s="0" t="n">
        <v>-3.14032877279574</v>
      </c>
      <c r="AG276" s="0" t="n">
        <v>0.1728353451547</v>
      </c>
      <c r="AH276" s="0" t="s">
        <v>39</v>
      </c>
    </row>
    <row r="277" customFormat="false" ht="12.75" hidden="false" customHeight="false" outlineLevel="0" collapsed="false">
      <c r="A277" s="0" t="n">
        <v>202102</v>
      </c>
      <c r="B277" s="0" t="n">
        <v>-0.45</v>
      </c>
      <c r="C277" s="0" t="n">
        <v>0.77442</v>
      </c>
      <c r="D277" s="0" t="n">
        <v>-1.77265404267</v>
      </c>
      <c r="E277" s="0" t="n">
        <v>0.31256622502</v>
      </c>
      <c r="F277" s="0" t="n">
        <v>0</v>
      </c>
      <c r="G277" s="0" t="n">
        <v>0</v>
      </c>
      <c r="H277" s="0" t="n">
        <v>21</v>
      </c>
      <c r="I277" s="0" t="n">
        <v>6</v>
      </c>
      <c r="J277" s="0" t="n">
        <v>390</v>
      </c>
      <c r="K277" s="0" t="n">
        <v>49</v>
      </c>
      <c r="L277" s="0" t="n">
        <v>0.444397163</v>
      </c>
      <c r="M277" s="0" t="n">
        <v>2.817905653</v>
      </c>
      <c r="N277" s="0" t="n">
        <v>0.450553834438</v>
      </c>
      <c r="O277" s="0" t="n">
        <v>3.51868200302</v>
      </c>
      <c r="P277" s="0" t="n">
        <v>0.813011304912838</v>
      </c>
      <c r="Q277" s="0" t="n">
        <v>2.90166420276097</v>
      </c>
      <c r="R277" s="0" t="n">
        <v>0.376365508739431</v>
      </c>
      <c r="S277" s="0" t="n">
        <v>2.37388753608988</v>
      </c>
      <c r="T277" s="0" t="n">
        <v>0.663015901748506</v>
      </c>
      <c r="U277" s="0" t="n">
        <v>2.44122532690581</v>
      </c>
      <c r="V277" s="0" t="n">
        <v>0.700803394220197</v>
      </c>
      <c r="W277" s="0" t="n">
        <v>0.715602112727113</v>
      </c>
      <c r="X277" s="0" t="n">
        <v>1.14719583297002</v>
      </c>
      <c r="Y277" s="0" t="n">
        <v>1.09820445225326</v>
      </c>
      <c r="Z277" s="0" t="n">
        <v>-0.00615667143800003</v>
      </c>
      <c r="AA277" s="0" t="n">
        <v>-0.70077635002</v>
      </c>
      <c r="AB277" s="0" t="n">
        <v>0.362457470474838</v>
      </c>
      <c r="AC277" s="0" t="n">
        <v>-0.617017800259027</v>
      </c>
      <c r="AD277" s="0" t="n">
        <v>-0.0741883256985689</v>
      </c>
      <c r="AE277" s="0" t="n">
        <v>-1.14479446693012</v>
      </c>
      <c r="AF277" s="0" t="n">
        <v>0.212462067310506</v>
      </c>
      <c r="AG277" s="0" t="n">
        <v>-1.07745667611419</v>
      </c>
      <c r="AH277" s="0" t="s">
        <v>39</v>
      </c>
    </row>
    <row r="278" customFormat="false" ht="12.75" hidden="false" customHeight="false" outlineLevel="0" collapsed="false">
      <c r="A278" s="0" t="n">
        <v>202103</v>
      </c>
      <c r="B278" s="0" t="n">
        <v>1.3789</v>
      </c>
      <c r="C278" s="0" t="n">
        <v>1.157</v>
      </c>
      <c r="D278" s="0" t="n">
        <v>0</v>
      </c>
      <c r="E278" s="0" t="n">
        <v>-1.79999999981</v>
      </c>
      <c r="F278" s="0" t="n">
        <v>0</v>
      </c>
      <c r="G278" s="0" t="n">
        <v>0</v>
      </c>
      <c r="H278" s="0" t="n">
        <v>16</v>
      </c>
      <c r="I278" s="0" t="n">
        <v>1</v>
      </c>
      <c r="J278" s="0" t="n">
        <v>569</v>
      </c>
      <c r="K278" s="0" t="n">
        <v>72</v>
      </c>
      <c r="L278" s="0" t="n">
        <v>-1.8</v>
      </c>
      <c r="M278" s="0" t="n">
        <v>-3.11749</v>
      </c>
      <c r="N278" s="0" t="n">
        <v>-1.60102045536</v>
      </c>
      <c r="O278" s="0" t="n">
        <v>-3.20412015915</v>
      </c>
      <c r="P278" s="0" t="n">
        <v>-2.54174409432753</v>
      </c>
      <c r="Q278" s="0" t="n">
        <v>-2.11280984605743</v>
      </c>
      <c r="R278" s="0" t="n">
        <v>-2.00093125396962</v>
      </c>
      <c r="S278" s="0" t="n">
        <v>-2.92406128726996</v>
      </c>
      <c r="T278" s="0" t="n">
        <v>-2.42675569340615</v>
      </c>
      <c r="U278" s="0" t="n">
        <v>-1.90864835579868</v>
      </c>
      <c r="V278" s="0" t="n">
        <v>0.217019915352246</v>
      </c>
      <c r="W278" s="0" t="n">
        <v>1.44080504037656</v>
      </c>
      <c r="X278" s="0" t="n">
        <v>0.488222918924651</v>
      </c>
      <c r="Y278" s="0" t="n">
        <v>1.53625709978162</v>
      </c>
      <c r="Z278" s="0" t="n">
        <v>-0.19897954464</v>
      </c>
      <c r="AA278" s="0" t="n">
        <v>0.0866301591499998</v>
      </c>
      <c r="AB278" s="0" t="n">
        <v>-0.940723638967531</v>
      </c>
      <c r="AC278" s="0" t="n">
        <v>1.09131031309257</v>
      </c>
      <c r="AD278" s="0" t="n">
        <v>-0.399910798609624</v>
      </c>
      <c r="AE278" s="0" t="n">
        <v>0.280058871880037</v>
      </c>
      <c r="AF278" s="0" t="n">
        <v>-0.825735238046145</v>
      </c>
      <c r="AG278" s="0" t="n">
        <v>1.29547180335132</v>
      </c>
      <c r="AH278" s="0" t="s">
        <v>39</v>
      </c>
    </row>
    <row r="279" customFormat="false" ht="12.75" hidden="false" customHeight="false" outlineLevel="0" collapsed="false">
      <c r="A279" s="0" t="n">
        <v>202101</v>
      </c>
      <c r="B279" s="0" t="n">
        <v>0</v>
      </c>
      <c r="C279" s="0" t="n">
        <v>-1.8</v>
      </c>
      <c r="D279" s="0" t="n">
        <v>-1.77265404267</v>
      </c>
      <c r="E279" s="0" t="n">
        <v>0.31256622502</v>
      </c>
      <c r="F279" s="0" t="n">
        <v>0</v>
      </c>
      <c r="G279" s="0" t="n">
        <v>0</v>
      </c>
      <c r="H279" s="0" t="n">
        <v>23</v>
      </c>
      <c r="I279" s="0" t="n">
        <v>6</v>
      </c>
      <c r="J279" s="0" t="n">
        <v>182</v>
      </c>
      <c r="K279" s="0" t="n">
        <v>23</v>
      </c>
      <c r="L279" s="0" t="n">
        <v>-1.8</v>
      </c>
      <c r="M279" s="0" t="n">
        <v>-3.11749</v>
      </c>
      <c r="N279" s="0" t="n">
        <v>-5.16546630859</v>
      </c>
      <c r="O279" s="0" t="n">
        <v>-0.694203913212</v>
      </c>
      <c r="P279" s="0" t="n">
        <v>-2.15093974012741</v>
      </c>
      <c r="Q279" s="0" t="n">
        <v>-2.98223840591823</v>
      </c>
      <c r="R279" s="0" t="n">
        <v>-1.50712355594736</v>
      </c>
      <c r="S279" s="0" t="n">
        <v>-2.7084639958333</v>
      </c>
      <c r="T279" s="0" t="n">
        <v>-1.88060917703015</v>
      </c>
      <c r="U279" s="0" t="n">
        <v>-2.68572856599693</v>
      </c>
      <c r="V279" s="0" t="n">
        <v>4.14712899879841</v>
      </c>
      <c r="W279" s="0" t="n">
        <v>3.78450423064638</v>
      </c>
      <c r="X279" s="0" t="n">
        <v>4.17620825345845</v>
      </c>
      <c r="Y279" s="0" t="n">
        <v>3.84141338798752</v>
      </c>
      <c r="Z279" s="0" t="n">
        <v>3.36546630859</v>
      </c>
      <c r="AA279" s="0" t="n">
        <v>-2.423286086788</v>
      </c>
      <c r="AB279" s="0" t="n">
        <v>3.0145265684626</v>
      </c>
      <c r="AC279" s="0" t="n">
        <v>-2.28803449270623</v>
      </c>
      <c r="AD279" s="0" t="n">
        <v>3.65834275264264</v>
      </c>
      <c r="AE279" s="0" t="n">
        <v>-2.0142600826213</v>
      </c>
      <c r="AF279" s="0" t="n">
        <v>3.28485713155985</v>
      </c>
      <c r="AG279" s="0" t="n">
        <v>-1.99152465278493</v>
      </c>
      <c r="AH279" s="0" t="s">
        <v>39</v>
      </c>
    </row>
    <row r="280" customFormat="false" ht="12.75" hidden="false" customHeight="false" outlineLevel="0" collapsed="false">
      <c r="A280" s="0" t="n">
        <v>202101</v>
      </c>
      <c r="B280" s="0" t="n">
        <v>0</v>
      </c>
      <c r="C280" s="0" t="n">
        <v>-1.8</v>
      </c>
      <c r="D280" s="0" t="n">
        <v>-1.77265386818</v>
      </c>
      <c r="E280" s="0" t="n">
        <v>-0.312567214581</v>
      </c>
      <c r="F280" s="0" t="n">
        <v>0</v>
      </c>
      <c r="G280" s="0" t="n">
        <v>0</v>
      </c>
      <c r="H280" s="0" t="n">
        <v>10</v>
      </c>
      <c r="I280" s="0" t="n">
        <v>8</v>
      </c>
      <c r="J280" s="0" t="n">
        <v>80</v>
      </c>
      <c r="K280" s="0" t="n">
        <v>10</v>
      </c>
      <c r="L280" s="0" t="n">
        <v>-1.8</v>
      </c>
      <c r="M280" s="0" t="n">
        <v>-3.11749</v>
      </c>
      <c r="N280" s="0" t="n">
        <v>-2.93189048767</v>
      </c>
      <c r="O280" s="0" t="n">
        <v>-3.27907681465</v>
      </c>
      <c r="P280" s="0" t="n">
        <v>-1.8226300492754</v>
      </c>
      <c r="Q280" s="0" t="n">
        <v>-3.15020963828155</v>
      </c>
      <c r="R280" s="0" t="n">
        <v>-1.51722349484972</v>
      </c>
      <c r="S280" s="0" t="n">
        <v>-2.94850149040912</v>
      </c>
      <c r="T280" s="0" t="n">
        <v>-1.64907371969566</v>
      </c>
      <c r="U280" s="0" t="n">
        <v>-2.95465667673893</v>
      </c>
      <c r="V280" s="0" t="n">
        <v>1.14336624698587</v>
      </c>
      <c r="W280" s="0" t="n">
        <v>1.11672085560025</v>
      </c>
      <c r="X280" s="0" t="n">
        <v>1.45277759673397</v>
      </c>
      <c r="Y280" s="0" t="n">
        <v>1.32320341825373</v>
      </c>
      <c r="Z280" s="0" t="n">
        <v>1.13189048767</v>
      </c>
      <c r="AA280" s="0" t="n">
        <v>0.16158681465</v>
      </c>
      <c r="AB280" s="0" t="n">
        <v>1.1092604383946</v>
      </c>
      <c r="AC280" s="0" t="n">
        <v>0.128867176368452</v>
      </c>
      <c r="AD280" s="0" t="n">
        <v>1.41466699282028</v>
      </c>
      <c r="AE280" s="0" t="n">
        <v>0.33057532424088</v>
      </c>
      <c r="AF280" s="0" t="n">
        <v>1.28281676797434</v>
      </c>
      <c r="AG280" s="0" t="n">
        <v>0.324420137911067</v>
      </c>
      <c r="AH280" s="0" t="s">
        <v>39</v>
      </c>
    </row>
    <row r="281" customFormat="false" ht="12.75" hidden="false" customHeight="false" outlineLevel="0" collapsed="false">
      <c r="A281" s="0" t="n">
        <v>202102</v>
      </c>
      <c r="B281" s="0" t="n">
        <v>-0.45</v>
      </c>
      <c r="C281" s="0" t="n">
        <v>0.77442</v>
      </c>
      <c r="D281" s="0" t="n">
        <v>1.77265386818</v>
      </c>
      <c r="E281" s="0" t="n">
        <v>0.312567214581</v>
      </c>
      <c r="F281" s="0" t="n">
        <v>0</v>
      </c>
      <c r="G281" s="0" t="n">
        <v>0</v>
      </c>
      <c r="H281" s="0" t="n">
        <v>21</v>
      </c>
      <c r="I281" s="0" t="n">
        <v>5</v>
      </c>
      <c r="J281" s="0" t="n">
        <v>389</v>
      </c>
      <c r="K281" s="0" t="n">
        <v>49</v>
      </c>
      <c r="L281" s="0" t="n">
        <v>0.444397163</v>
      </c>
      <c r="M281" s="0" t="n">
        <v>2.817905653</v>
      </c>
      <c r="N281" s="0" t="n">
        <v>-0.441730082035</v>
      </c>
      <c r="O281" s="0" t="n">
        <v>2.46016359329</v>
      </c>
      <c r="P281" s="0" t="n">
        <v>0.831651434551666</v>
      </c>
      <c r="Q281" s="0" t="n">
        <v>2.79763422636531</v>
      </c>
      <c r="R281" s="0" t="n">
        <v>0.321188784992532</v>
      </c>
      <c r="S281" s="0" t="n">
        <v>2.5481838514232</v>
      </c>
      <c r="T281" s="0" t="n">
        <v>0.666102196799045</v>
      </c>
      <c r="U281" s="0" t="n">
        <v>2.61863759583127</v>
      </c>
      <c r="V281" s="0" t="n">
        <v>0.955615443407479</v>
      </c>
      <c r="W281" s="0" t="n">
        <v>1.3173408499598</v>
      </c>
      <c r="X281" s="0" t="n">
        <v>0.7679796634732</v>
      </c>
      <c r="Y281" s="0" t="n">
        <v>1.11910963158579</v>
      </c>
      <c r="Z281" s="0" t="n">
        <v>0.886127245035</v>
      </c>
      <c r="AA281" s="0" t="n">
        <v>0.35774205971</v>
      </c>
      <c r="AB281" s="0" t="n">
        <v>1.27338151658667</v>
      </c>
      <c r="AC281" s="0" t="n">
        <v>0.337470633075308</v>
      </c>
      <c r="AD281" s="0" t="n">
        <v>0.762918867027532</v>
      </c>
      <c r="AE281" s="0" t="n">
        <v>0.0880202581332044</v>
      </c>
      <c r="AF281" s="0" t="n">
        <v>1.10783227883404</v>
      </c>
      <c r="AG281" s="0" t="n">
        <v>0.158474002541266</v>
      </c>
      <c r="AH281" s="0" t="s">
        <v>39</v>
      </c>
    </row>
    <row r="282" customFormat="false" ht="12.75" hidden="false" customHeight="false" outlineLevel="0" collapsed="false">
      <c r="A282" s="0" t="n">
        <v>202103</v>
      </c>
      <c r="B282" s="0" t="n">
        <v>1.7727</v>
      </c>
      <c r="C282" s="0" t="n">
        <v>0.31257</v>
      </c>
      <c r="D282" s="0" t="n">
        <v>0</v>
      </c>
      <c r="E282" s="0" t="n">
        <v>-1.79999999981</v>
      </c>
      <c r="F282" s="0" t="n">
        <v>0</v>
      </c>
      <c r="G282" s="0" t="n">
        <v>0</v>
      </c>
      <c r="H282" s="0" t="n">
        <v>16</v>
      </c>
      <c r="I282" s="0" t="n">
        <v>5</v>
      </c>
      <c r="J282" s="0" t="n">
        <v>573</v>
      </c>
      <c r="K282" s="0" t="n">
        <v>72</v>
      </c>
      <c r="L282" s="0" t="n">
        <v>-1.8</v>
      </c>
      <c r="M282" s="0" t="n">
        <v>-3.11749</v>
      </c>
      <c r="N282" s="0" t="n">
        <v>-2.59802317619</v>
      </c>
      <c r="O282" s="0" t="n">
        <v>-5.26865673065</v>
      </c>
      <c r="P282" s="0" t="n">
        <v>-2.11678344811973</v>
      </c>
      <c r="Q282" s="0" t="n">
        <v>-2.58176593579293</v>
      </c>
      <c r="R282" s="0" t="n">
        <v>-2.000949709193</v>
      </c>
      <c r="S282" s="0" t="n">
        <v>-2.92401924693548</v>
      </c>
      <c r="T282" s="0" t="n">
        <v>-2.13794911537034</v>
      </c>
      <c r="U282" s="0" t="n">
        <v>-2.40292732960739</v>
      </c>
      <c r="V282" s="0" t="n">
        <v>2.29441916240076</v>
      </c>
      <c r="W282" s="0" t="n">
        <v>2.72964719686643</v>
      </c>
      <c r="X282" s="0" t="n">
        <v>2.41946722545088</v>
      </c>
      <c r="Y282" s="0" t="n">
        <v>2.90242538946983</v>
      </c>
      <c r="Z282" s="0" t="n">
        <v>0.79802317619</v>
      </c>
      <c r="AA282" s="0" t="n">
        <v>2.15116673065</v>
      </c>
      <c r="AB282" s="0" t="n">
        <v>0.481239728070268</v>
      </c>
      <c r="AC282" s="0" t="n">
        <v>2.68689079485707</v>
      </c>
      <c r="AD282" s="0" t="n">
        <v>0.597073466997003</v>
      </c>
      <c r="AE282" s="0" t="n">
        <v>2.34463748371452</v>
      </c>
      <c r="AF282" s="0" t="n">
        <v>0.460074060819665</v>
      </c>
      <c r="AG282" s="0" t="n">
        <v>2.86572940104261</v>
      </c>
      <c r="AH282" s="0" t="s">
        <v>39</v>
      </c>
    </row>
    <row r="283" customFormat="false" ht="12.75" hidden="false" customHeight="false" outlineLevel="0" collapsed="false">
      <c r="A283" s="0" t="n">
        <v>202104</v>
      </c>
      <c r="B283" s="0" t="n">
        <v>-1.3789</v>
      </c>
      <c r="C283" s="0" t="n">
        <v>1.157</v>
      </c>
      <c r="D283" s="0" t="n">
        <v>0</v>
      </c>
      <c r="E283" s="0" t="n">
        <v>-1.79999999981</v>
      </c>
      <c r="F283" s="0" t="n">
        <v>0</v>
      </c>
      <c r="G283" s="0" t="n">
        <v>0</v>
      </c>
      <c r="H283" s="0" t="n">
        <v>6</v>
      </c>
      <c r="I283" s="0" t="n">
        <v>2</v>
      </c>
      <c r="J283" s="0" t="n">
        <v>714</v>
      </c>
      <c r="K283" s="0" t="n">
        <v>90</v>
      </c>
      <c r="L283" s="0" t="n">
        <v>-1.8</v>
      </c>
      <c r="M283" s="0" t="n">
        <v>-3.11749</v>
      </c>
      <c r="N283" s="0" t="n">
        <v>1.25301802158</v>
      </c>
      <c r="O283" s="0" t="n">
        <v>4.99361801147</v>
      </c>
      <c r="P283" s="0" t="n">
        <v>-0.863312623132424</v>
      </c>
      <c r="Q283" s="0" t="n">
        <v>-3.28139392556598</v>
      </c>
      <c r="R283" s="0" t="n">
        <v>-2.00096834499628</v>
      </c>
      <c r="S283" s="0" t="n">
        <v>-2.92404878392323</v>
      </c>
      <c r="T283" s="0" t="n">
        <v>-1.04234415427573</v>
      </c>
      <c r="U283" s="0" t="n">
        <v>-3.31350879626336</v>
      </c>
      <c r="V283" s="0" t="n">
        <v>8.66665980720514</v>
      </c>
      <c r="W283" s="0" t="n">
        <v>8.54135106150291</v>
      </c>
      <c r="X283" s="0" t="n">
        <v>8.56024969009297</v>
      </c>
      <c r="Y283" s="0" t="n">
        <v>8.61841303942387</v>
      </c>
      <c r="Z283" s="0" t="n">
        <v>-3.05301802158</v>
      </c>
      <c r="AA283" s="0" t="n">
        <v>-8.11110801147</v>
      </c>
      <c r="AB283" s="0" t="n">
        <v>-2.11633064471242</v>
      </c>
      <c r="AC283" s="0" t="n">
        <v>-8.27501193703598</v>
      </c>
      <c r="AD283" s="0" t="n">
        <v>-3.25398636657628</v>
      </c>
      <c r="AE283" s="0" t="n">
        <v>-7.91766679539323</v>
      </c>
      <c r="AF283" s="0" t="n">
        <v>-2.29536217585573</v>
      </c>
      <c r="AG283" s="0" t="n">
        <v>-8.30712680773336</v>
      </c>
      <c r="AH283" s="0" t="s">
        <v>39</v>
      </c>
    </row>
    <row r="284" customFormat="false" ht="12.75" hidden="false" customHeight="false" outlineLevel="0" collapsed="false">
      <c r="A284" s="0" t="n">
        <v>202101</v>
      </c>
      <c r="B284" s="0" t="n">
        <v>0</v>
      </c>
      <c r="C284" s="0" t="n">
        <v>-1.8</v>
      </c>
      <c r="D284" s="0" t="n">
        <v>1.77265404267</v>
      </c>
      <c r="E284" s="0" t="n">
        <v>-0.31256622502</v>
      </c>
      <c r="F284" s="0" t="n">
        <v>0</v>
      </c>
      <c r="G284" s="0" t="n">
        <v>0</v>
      </c>
      <c r="H284" s="0" t="n">
        <v>28</v>
      </c>
      <c r="I284" s="0" t="n">
        <v>7</v>
      </c>
      <c r="J284" s="0" t="n">
        <v>223</v>
      </c>
      <c r="K284" s="0" t="n">
        <v>28</v>
      </c>
      <c r="L284" s="0" t="n">
        <v>-1.8</v>
      </c>
      <c r="M284" s="0" t="n">
        <v>-3.11749</v>
      </c>
      <c r="N284" s="0" t="n">
        <v>0.470563530922</v>
      </c>
      <c r="O284" s="0" t="n">
        <v>-2.08230876923</v>
      </c>
      <c r="P284" s="0" t="n">
        <v>-1.77018961504138</v>
      </c>
      <c r="Q284" s="0" t="n">
        <v>-3.37746534471953</v>
      </c>
      <c r="R284" s="0" t="n">
        <v>-1.32135818531248</v>
      </c>
      <c r="S284" s="0" t="n">
        <v>-2.37153725134529</v>
      </c>
      <c r="T284" s="0" t="n">
        <v>-1.44666952818859</v>
      </c>
      <c r="U284" s="0" t="n">
        <v>-2.64930384954613</v>
      </c>
      <c r="V284" s="0" t="n">
        <v>2.49540756761125</v>
      </c>
      <c r="W284" s="0" t="n">
        <v>2.58812774340421</v>
      </c>
      <c r="X284" s="0" t="n">
        <v>1.81511337166014</v>
      </c>
      <c r="Y284" s="0" t="n">
        <v>1.99931638918137</v>
      </c>
      <c r="Z284" s="0" t="n">
        <v>-2.270563530922</v>
      </c>
      <c r="AA284" s="0" t="n">
        <v>-1.03518123077</v>
      </c>
      <c r="AB284" s="0" t="n">
        <v>-2.24075314596338</v>
      </c>
      <c r="AC284" s="0" t="n">
        <v>-1.29515657548953</v>
      </c>
      <c r="AD284" s="0" t="n">
        <v>-1.79192171623448</v>
      </c>
      <c r="AE284" s="0" t="n">
        <v>-0.289228482115291</v>
      </c>
      <c r="AF284" s="0" t="n">
        <v>-1.91723305911059</v>
      </c>
      <c r="AG284" s="0" t="n">
        <v>-0.566995080316132</v>
      </c>
      <c r="AH284" s="0" t="s">
        <v>39</v>
      </c>
    </row>
    <row r="285" customFormat="false" ht="12.75" hidden="false" customHeight="false" outlineLevel="0" collapsed="false">
      <c r="A285" s="0" t="n">
        <v>202103</v>
      </c>
      <c r="B285" s="0" t="n">
        <v>1.7727</v>
      </c>
      <c r="C285" s="0" t="n">
        <v>0.31257</v>
      </c>
      <c r="D285" s="0" t="n">
        <v>0</v>
      </c>
      <c r="E285" s="0" t="n">
        <v>-1.79999999981</v>
      </c>
      <c r="F285" s="0" t="n">
        <v>0</v>
      </c>
      <c r="G285" s="0" t="n">
        <v>0</v>
      </c>
      <c r="H285" s="0" t="n">
        <v>2</v>
      </c>
      <c r="I285" s="0" t="n">
        <v>5</v>
      </c>
      <c r="J285" s="0" t="n">
        <v>461</v>
      </c>
      <c r="K285" s="0" t="n">
        <v>58</v>
      </c>
      <c r="L285" s="0" t="n">
        <v>-1.8</v>
      </c>
      <c r="M285" s="0" t="n">
        <v>-3.11749</v>
      </c>
      <c r="N285" s="0" t="n">
        <v>-0.949222445488</v>
      </c>
      <c r="O285" s="0" t="n">
        <v>-4.04537677765</v>
      </c>
      <c r="P285" s="0" t="n">
        <v>-2.11678344811973</v>
      </c>
      <c r="Q285" s="0" t="n">
        <v>-2.58176593579293</v>
      </c>
      <c r="R285" s="0" t="n">
        <v>-2.000949709193</v>
      </c>
      <c r="S285" s="0" t="n">
        <v>-2.92401924693548</v>
      </c>
      <c r="T285" s="0" t="n">
        <v>-2.13794911537034</v>
      </c>
      <c r="U285" s="0" t="n">
        <v>-2.40292732960739</v>
      </c>
      <c r="V285" s="0" t="n">
        <v>1.25888693670207</v>
      </c>
      <c r="W285" s="0" t="n">
        <v>1.87225943481879</v>
      </c>
      <c r="X285" s="0" t="n">
        <v>1.53739160558088</v>
      </c>
      <c r="Y285" s="0" t="n">
        <v>2.02748891120642</v>
      </c>
      <c r="Z285" s="0" t="n">
        <v>-0.850777554512</v>
      </c>
      <c r="AA285" s="0" t="n">
        <v>0.92788677765</v>
      </c>
      <c r="AB285" s="0" t="n">
        <v>-1.16756100263173</v>
      </c>
      <c r="AC285" s="0" t="n">
        <v>1.46361084185707</v>
      </c>
      <c r="AD285" s="0" t="n">
        <v>-1.051727263705</v>
      </c>
      <c r="AE285" s="0" t="n">
        <v>1.12135753071452</v>
      </c>
      <c r="AF285" s="0" t="n">
        <v>-1.18872666988234</v>
      </c>
      <c r="AG285" s="0" t="n">
        <v>1.6424494480426</v>
      </c>
      <c r="AH285" s="0" t="s">
        <v>39</v>
      </c>
    </row>
    <row r="286" customFormat="false" ht="12.75" hidden="false" customHeight="false" outlineLevel="0" collapsed="false">
      <c r="A286" s="0" t="n">
        <v>202101</v>
      </c>
      <c r="B286" s="0" t="n">
        <v>0</v>
      </c>
      <c r="C286" s="0" t="n">
        <v>-1.8</v>
      </c>
      <c r="D286" s="0" t="n">
        <v>-1.77265386818</v>
      </c>
      <c r="E286" s="0" t="n">
        <v>-0.312567214581</v>
      </c>
      <c r="F286" s="0" t="n">
        <v>0</v>
      </c>
      <c r="G286" s="0" t="n">
        <v>0</v>
      </c>
      <c r="H286" s="0" t="n">
        <v>5</v>
      </c>
      <c r="I286" s="0" t="n">
        <v>8</v>
      </c>
      <c r="J286" s="0" t="n">
        <v>40</v>
      </c>
      <c r="K286" s="0" t="n">
        <v>5</v>
      </c>
      <c r="L286" s="0" t="n">
        <v>-1.8</v>
      </c>
      <c r="M286" s="0" t="n">
        <v>-3.11749</v>
      </c>
      <c r="N286" s="0" t="n">
        <v>-1.03169941902</v>
      </c>
      <c r="O286" s="0" t="n">
        <v>-4.25216436386</v>
      </c>
      <c r="P286" s="0" t="n">
        <v>-1.8226300492754</v>
      </c>
      <c r="Q286" s="0" t="n">
        <v>-3.15020963828155</v>
      </c>
      <c r="R286" s="0" t="n">
        <v>-1.51722349484972</v>
      </c>
      <c r="S286" s="0" t="n">
        <v>-2.94850149040912</v>
      </c>
      <c r="T286" s="0" t="n">
        <v>-1.64907371969566</v>
      </c>
      <c r="U286" s="0" t="n">
        <v>-2.95465667673893</v>
      </c>
      <c r="V286" s="0" t="n">
        <v>1.37031809983496</v>
      </c>
      <c r="W286" s="0" t="n">
        <v>1.35642009683611</v>
      </c>
      <c r="X286" s="0" t="n">
        <v>1.39114000583137</v>
      </c>
      <c r="Y286" s="0" t="n">
        <v>1.43689847423993</v>
      </c>
      <c r="Z286" s="0" t="n">
        <v>-0.76830058098</v>
      </c>
      <c r="AA286" s="0" t="n">
        <v>1.13467436386</v>
      </c>
      <c r="AB286" s="0" t="n">
        <v>-0.790930630255404</v>
      </c>
      <c r="AC286" s="0" t="n">
        <v>1.10195472557845</v>
      </c>
      <c r="AD286" s="0" t="n">
        <v>-0.485524075829724</v>
      </c>
      <c r="AE286" s="0" t="n">
        <v>1.30366287345088</v>
      </c>
      <c r="AF286" s="0" t="n">
        <v>-0.617374300675664</v>
      </c>
      <c r="AG286" s="0" t="n">
        <v>1.29750768712107</v>
      </c>
      <c r="AH286" s="0" t="s">
        <v>39</v>
      </c>
    </row>
    <row r="287" customFormat="false" ht="12.75" hidden="false" customHeight="false" outlineLevel="0" collapsed="false">
      <c r="A287" s="0" t="n">
        <v>202104</v>
      </c>
      <c r="B287" s="0" t="n">
        <v>-1.7727</v>
      </c>
      <c r="C287" s="0" t="n">
        <v>-0.31257</v>
      </c>
      <c r="D287" s="0" t="n">
        <v>0</v>
      </c>
      <c r="E287" s="0" t="n">
        <v>-1.79999999981</v>
      </c>
      <c r="F287" s="0" t="n">
        <v>0</v>
      </c>
      <c r="G287" s="0" t="n">
        <v>0</v>
      </c>
      <c r="H287" s="0" t="n">
        <v>6</v>
      </c>
      <c r="I287" s="0" t="n">
        <v>8</v>
      </c>
      <c r="J287" s="0" t="n">
        <v>720</v>
      </c>
      <c r="K287" s="0" t="n">
        <v>90</v>
      </c>
      <c r="L287" s="0" t="n">
        <v>-1.8</v>
      </c>
      <c r="M287" s="0" t="n">
        <v>-3.11749</v>
      </c>
      <c r="N287" s="0" t="n">
        <v>-6.41944265366</v>
      </c>
      <c r="O287" s="0" t="n">
        <v>1.69595503807</v>
      </c>
      <c r="P287" s="0" t="n">
        <v>-1.77947990416343</v>
      </c>
      <c r="Q287" s="0" t="n">
        <v>-3.08335754477701</v>
      </c>
      <c r="R287" s="0" t="n">
        <v>-2.000949709193</v>
      </c>
      <c r="S287" s="0" t="n">
        <v>-2.92401924693548</v>
      </c>
      <c r="T287" s="0" t="n">
        <v>-1.83229784245178</v>
      </c>
      <c r="U287" s="0" t="n">
        <v>-2.98014689263455</v>
      </c>
      <c r="V287" s="0" t="n">
        <v>6.67146937075889</v>
      </c>
      <c r="W287" s="0" t="n">
        <v>6.66116229206852</v>
      </c>
      <c r="X287" s="0" t="n">
        <v>6.39274919689617</v>
      </c>
      <c r="Y287" s="0" t="n">
        <v>6.55040661221373</v>
      </c>
      <c r="Z287" s="0" t="n">
        <v>4.61944265366</v>
      </c>
      <c r="AA287" s="0" t="n">
        <v>-4.81344503807</v>
      </c>
      <c r="AB287" s="0" t="n">
        <v>4.63996274949657</v>
      </c>
      <c r="AC287" s="0" t="n">
        <v>-4.77931258284701</v>
      </c>
      <c r="AD287" s="0" t="n">
        <v>4.418492944467</v>
      </c>
      <c r="AE287" s="0" t="n">
        <v>-4.61997428500548</v>
      </c>
      <c r="AF287" s="0" t="n">
        <v>4.58714481120822</v>
      </c>
      <c r="AG287" s="0" t="n">
        <v>-4.67610193070455</v>
      </c>
      <c r="AH287" s="0" t="s">
        <v>39</v>
      </c>
    </row>
    <row r="288" customFormat="false" ht="12.75" hidden="false" customHeight="false" outlineLevel="0" collapsed="false">
      <c r="A288" s="0" t="n">
        <v>202104</v>
      </c>
      <c r="B288" s="0" t="n">
        <v>-1.7727</v>
      </c>
      <c r="C288" s="0" t="n">
        <v>-0.31257</v>
      </c>
      <c r="D288" s="0" t="n">
        <v>0</v>
      </c>
      <c r="E288" s="0" t="n">
        <v>-1.79999999981</v>
      </c>
      <c r="F288" s="0" t="n">
        <v>0</v>
      </c>
      <c r="G288" s="0" t="n">
        <v>0</v>
      </c>
      <c r="H288" s="0" t="n">
        <v>26</v>
      </c>
      <c r="I288" s="0" t="n">
        <v>8</v>
      </c>
      <c r="J288" s="0" t="n">
        <v>880</v>
      </c>
      <c r="K288" s="0" t="n">
        <v>110</v>
      </c>
      <c r="L288" s="0" t="n">
        <v>-1.8</v>
      </c>
      <c r="M288" s="0" t="n">
        <v>-3.11749</v>
      </c>
      <c r="N288" s="0" t="n">
        <v>-1.41846287251</v>
      </c>
      <c r="O288" s="0" t="n">
        <v>-2.27442860603</v>
      </c>
      <c r="P288" s="0" t="n">
        <v>-1.77947990416343</v>
      </c>
      <c r="Q288" s="0" t="n">
        <v>-3.08335754477701</v>
      </c>
      <c r="R288" s="0" t="n">
        <v>-2.000949709193</v>
      </c>
      <c r="S288" s="0" t="n">
        <v>-2.92401924693548</v>
      </c>
      <c r="T288" s="0" t="n">
        <v>-1.83229784245178</v>
      </c>
      <c r="U288" s="0" t="n">
        <v>-2.98014689263455</v>
      </c>
      <c r="V288" s="0" t="n">
        <v>0.92537727098517</v>
      </c>
      <c r="W288" s="0" t="n">
        <v>0.885832560412076</v>
      </c>
      <c r="X288" s="0" t="n">
        <v>0.872501527598063</v>
      </c>
      <c r="Y288" s="0" t="n">
        <v>0.818106155944798</v>
      </c>
      <c r="Z288" s="0" t="n">
        <v>-0.38153712749</v>
      </c>
      <c r="AA288" s="0" t="n">
        <v>-0.84306139397</v>
      </c>
      <c r="AB288" s="0" t="n">
        <v>-0.361017031653432</v>
      </c>
      <c r="AC288" s="0" t="n">
        <v>-0.808928938747007</v>
      </c>
      <c r="AD288" s="0" t="n">
        <v>-0.582486836682997</v>
      </c>
      <c r="AE288" s="0" t="n">
        <v>-0.649590640905478</v>
      </c>
      <c r="AF288" s="0" t="n">
        <v>-0.413834969941779</v>
      </c>
      <c r="AG288" s="0" t="n">
        <v>-0.70571828660455</v>
      </c>
      <c r="AH288" s="0" t="s">
        <v>39</v>
      </c>
    </row>
    <row r="289" customFormat="false" ht="12.75" hidden="false" customHeight="false" outlineLevel="0" collapsed="false">
      <c r="A289" s="0" t="n">
        <v>202101</v>
      </c>
      <c r="B289" s="0" t="n">
        <v>0</v>
      </c>
      <c r="C289" s="0" t="n">
        <v>-1.8</v>
      </c>
      <c r="D289" s="0" t="n">
        <v>1.77265404267</v>
      </c>
      <c r="E289" s="0" t="n">
        <v>-0.31256622502</v>
      </c>
      <c r="F289" s="0" t="n">
        <v>0</v>
      </c>
      <c r="G289" s="0" t="n">
        <v>0</v>
      </c>
      <c r="H289" s="0" t="n">
        <v>12</v>
      </c>
      <c r="I289" s="0" t="n">
        <v>7</v>
      </c>
      <c r="J289" s="0" t="n">
        <v>95</v>
      </c>
      <c r="K289" s="0" t="n">
        <v>12</v>
      </c>
      <c r="L289" s="0" t="n">
        <v>-1.8</v>
      </c>
      <c r="M289" s="0" t="n">
        <v>-3.11749</v>
      </c>
      <c r="N289" s="0" t="n">
        <v>-0.404299527407</v>
      </c>
      <c r="O289" s="0" t="n">
        <v>-3.49220371246</v>
      </c>
      <c r="P289" s="0" t="n">
        <v>-1.77018961504138</v>
      </c>
      <c r="Q289" s="0" t="n">
        <v>-3.37746534471953</v>
      </c>
      <c r="R289" s="0" t="n">
        <v>-1.32135818531248</v>
      </c>
      <c r="S289" s="0" t="n">
        <v>-2.37153725134529</v>
      </c>
      <c r="T289" s="0" t="n">
        <v>-1.44666952818859</v>
      </c>
      <c r="U289" s="0" t="n">
        <v>-2.64930384954613</v>
      </c>
      <c r="V289" s="0" t="n">
        <v>1.44512635278092</v>
      </c>
      <c r="W289" s="0" t="n">
        <v>1.37070077862735</v>
      </c>
      <c r="X289" s="0" t="n">
        <v>1.44806419025773</v>
      </c>
      <c r="Y289" s="0" t="n">
        <v>1.34052802933383</v>
      </c>
      <c r="Z289" s="0" t="n">
        <v>-1.395700472593</v>
      </c>
      <c r="AA289" s="0" t="n">
        <v>0.37471371246</v>
      </c>
      <c r="AB289" s="0" t="n">
        <v>-1.36589008763438</v>
      </c>
      <c r="AC289" s="0" t="n">
        <v>0.114738367740471</v>
      </c>
      <c r="AD289" s="0" t="n">
        <v>-0.917058657905478</v>
      </c>
      <c r="AE289" s="0" t="n">
        <v>1.12066646111471</v>
      </c>
      <c r="AF289" s="0" t="n">
        <v>-1.04237000078159</v>
      </c>
      <c r="AG289" s="0" t="n">
        <v>0.842899862913868</v>
      </c>
      <c r="AH289" s="0" t="s">
        <v>39</v>
      </c>
    </row>
    <row r="290" customFormat="false" ht="12.75" hidden="false" customHeight="false" outlineLevel="0" collapsed="false">
      <c r="A290" s="0" t="n">
        <v>202103</v>
      </c>
      <c r="B290" s="0" t="n">
        <v>-1.7727</v>
      </c>
      <c r="C290" s="0" t="n">
        <v>-0.31257</v>
      </c>
      <c r="D290" s="0" t="n">
        <v>0</v>
      </c>
      <c r="E290" s="0" t="n">
        <v>-1.79999999981</v>
      </c>
      <c r="F290" s="0" t="n">
        <v>0</v>
      </c>
      <c r="G290" s="0" t="n">
        <v>0</v>
      </c>
      <c r="H290" s="0" t="n">
        <v>16</v>
      </c>
      <c r="I290" s="0" t="n">
        <v>8</v>
      </c>
      <c r="J290" s="0" t="n">
        <v>576</v>
      </c>
      <c r="K290" s="0" t="n">
        <v>72</v>
      </c>
      <c r="L290" s="0" t="n">
        <v>-1.8</v>
      </c>
      <c r="M290" s="0" t="n">
        <v>-3.11749</v>
      </c>
      <c r="N290" s="0" t="n">
        <v>-2.94316983223</v>
      </c>
      <c r="O290" s="0" t="n">
        <v>-4.7272439003</v>
      </c>
      <c r="P290" s="0" t="n">
        <v>-1.77947990416343</v>
      </c>
      <c r="Q290" s="0" t="n">
        <v>-3.08335754477701</v>
      </c>
      <c r="R290" s="0" t="n">
        <v>-2.000949709193</v>
      </c>
      <c r="S290" s="0" t="n">
        <v>-2.92401924693548</v>
      </c>
      <c r="T290" s="0" t="n">
        <v>-1.83229784245178</v>
      </c>
      <c r="U290" s="0" t="n">
        <v>-2.98014689263455</v>
      </c>
      <c r="V290" s="0" t="n">
        <v>1.97437202291053</v>
      </c>
      <c r="W290" s="0" t="n">
        <v>2.01408455596041</v>
      </c>
      <c r="X290" s="0" t="n">
        <v>2.03455103419832</v>
      </c>
      <c r="Y290" s="0" t="n">
        <v>2.07035855152372</v>
      </c>
      <c r="Z290" s="0" t="n">
        <v>1.14316983223</v>
      </c>
      <c r="AA290" s="0" t="n">
        <v>1.6097539003</v>
      </c>
      <c r="AB290" s="0" t="n">
        <v>1.16368992806657</v>
      </c>
      <c r="AC290" s="0" t="n">
        <v>1.64388635552299</v>
      </c>
      <c r="AD290" s="0" t="n">
        <v>0.942220123037003</v>
      </c>
      <c r="AE290" s="0" t="n">
        <v>1.80322465336452</v>
      </c>
      <c r="AF290" s="0" t="n">
        <v>1.11087198977822</v>
      </c>
      <c r="AG290" s="0" t="n">
        <v>1.74709700766545</v>
      </c>
      <c r="AH290" s="0" t="s">
        <v>39</v>
      </c>
    </row>
    <row r="291" customFormat="false" ht="12.75" hidden="false" customHeight="false" outlineLevel="0" collapsed="false">
      <c r="A291" s="0" t="n">
        <v>202103</v>
      </c>
      <c r="B291" s="0" t="n">
        <v>-1.7727</v>
      </c>
      <c r="C291" s="0" t="n">
        <v>-0.31257</v>
      </c>
      <c r="D291" s="0" t="n">
        <v>0</v>
      </c>
      <c r="E291" s="0" t="n">
        <v>-1.79999999981</v>
      </c>
      <c r="F291" s="0" t="n">
        <v>0</v>
      </c>
      <c r="G291" s="0" t="n">
        <v>0</v>
      </c>
      <c r="H291" s="0" t="n">
        <v>27</v>
      </c>
      <c r="I291" s="0" t="n">
        <v>8</v>
      </c>
      <c r="J291" s="0" t="n">
        <v>664</v>
      </c>
      <c r="K291" s="0" t="n">
        <v>83</v>
      </c>
      <c r="L291" s="0" t="n">
        <v>-1.8</v>
      </c>
      <c r="M291" s="0" t="n">
        <v>-3.11749</v>
      </c>
      <c r="N291" s="0" t="n">
        <v>-1.28392732143</v>
      </c>
      <c r="O291" s="0" t="n">
        <v>-2.18435430527</v>
      </c>
      <c r="P291" s="0" t="n">
        <v>-1.77947990416343</v>
      </c>
      <c r="Q291" s="0" t="n">
        <v>-3.08335754477701</v>
      </c>
      <c r="R291" s="0" t="n">
        <v>-2.000949709193</v>
      </c>
      <c r="S291" s="0" t="n">
        <v>-2.92401924693548</v>
      </c>
      <c r="T291" s="0" t="n">
        <v>-1.83229784245178</v>
      </c>
      <c r="U291" s="0" t="n">
        <v>-2.98014689263455</v>
      </c>
      <c r="V291" s="0" t="n">
        <v>1.06633636079131</v>
      </c>
      <c r="W291" s="0" t="n">
        <v>1.02653747466805</v>
      </c>
      <c r="X291" s="0" t="n">
        <v>1.03015791531315</v>
      </c>
      <c r="Y291" s="0" t="n">
        <v>0.966434721246118</v>
      </c>
      <c r="Z291" s="0" t="n">
        <v>-0.51607267857</v>
      </c>
      <c r="AA291" s="0" t="n">
        <v>-0.93313569473</v>
      </c>
      <c r="AB291" s="0" t="n">
        <v>-0.495552582733432</v>
      </c>
      <c r="AC291" s="0" t="n">
        <v>-0.899003239507007</v>
      </c>
      <c r="AD291" s="0" t="n">
        <v>-0.717022387762997</v>
      </c>
      <c r="AE291" s="0" t="n">
        <v>-0.739664941665478</v>
      </c>
      <c r="AF291" s="0" t="n">
        <v>-0.548370521021779</v>
      </c>
      <c r="AG291" s="0" t="n">
        <v>-0.79579258736455</v>
      </c>
      <c r="AH291" s="0" t="s">
        <v>39</v>
      </c>
    </row>
    <row r="292" customFormat="false" ht="12.75" hidden="false" customHeight="false" outlineLevel="0" collapsed="false">
      <c r="A292" s="0" t="n">
        <v>202101</v>
      </c>
      <c r="B292" s="0" t="n">
        <v>0</v>
      </c>
      <c r="C292" s="0" t="n">
        <v>-1.8</v>
      </c>
      <c r="D292" s="0" t="n">
        <v>-1.37887967467</v>
      </c>
      <c r="E292" s="0" t="n">
        <v>-1.15701808231</v>
      </c>
      <c r="F292" s="0" t="n">
        <v>0</v>
      </c>
      <c r="G292" s="0" t="n">
        <v>0</v>
      </c>
      <c r="H292" s="0" t="n">
        <v>4</v>
      </c>
      <c r="I292" s="0" t="n">
        <v>4</v>
      </c>
      <c r="J292" s="0" t="n">
        <v>28</v>
      </c>
      <c r="K292" s="0" t="n">
        <v>4</v>
      </c>
      <c r="L292" s="0" t="n">
        <v>-1.8</v>
      </c>
      <c r="M292" s="0" t="n">
        <v>-3.11749</v>
      </c>
      <c r="N292" s="0" t="n">
        <v>-1.46542227268</v>
      </c>
      <c r="O292" s="0" t="n">
        <v>-2.15894579887</v>
      </c>
      <c r="P292" s="0" t="n">
        <v>-1.32892396643822</v>
      </c>
      <c r="Q292" s="0" t="n">
        <v>-3.34282466325641</v>
      </c>
      <c r="R292" s="0" t="n">
        <v>-1.55786255313775</v>
      </c>
      <c r="S292" s="0" t="n">
        <v>-3.30600135734929</v>
      </c>
      <c r="T292" s="0" t="n">
        <v>-1.25962840674676</v>
      </c>
      <c r="U292" s="0" t="n">
        <v>-3.31818533957103</v>
      </c>
      <c r="V292" s="0" t="n">
        <v>1.01525821402172</v>
      </c>
      <c r="W292" s="0" t="n">
        <v>1.19172184386615</v>
      </c>
      <c r="X292" s="0" t="n">
        <v>1.15077437392798</v>
      </c>
      <c r="Y292" s="0" t="n">
        <v>1.17736461131651</v>
      </c>
      <c r="Z292" s="0" t="n">
        <v>-0.33457772732</v>
      </c>
      <c r="AA292" s="0" t="n">
        <v>-0.95854420113</v>
      </c>
      <c r="AB292" s="0" t="n">
        <v>0.136498306241784</v>
      </c>
      <c r="AC292" s="0" t="n">
        <v>-1.18387886438641</v>
      </c>
      <c r="AD292" s="0" t="n">
        <v>-0.0924402804577502</v>
      </c>
      <c r="AE292" s="0" t="n">
        <v>-1.14705555847929</v>
      </c>
      <c r="AF292" s="0" t="n">
        <v>0.205793865933241</v>
      </c>
      <c r="AG292" s="0" t="n">
        <v>-1.15923954070103</v>
      </c>
      <c r="AH292" s="0" t="s">
        <v>39</v>
      </c>
    </row>
    <row r="293" customFormat="false" ht="12.75" hidden="false" customHeight="false" outlineLevel="0" collapsed="false">
      <c r="A293" s="0" t="n">
        <v>202104</v>
      </c>
      <c r="B293" s="0" t="n">
        <v>-1.3789</v>
      </c>
      <c r="C293" s="0" t="n">
        <v>1.157</v>
      </c>
      <c r="D293" s="0" t="n">
        <v>0</v>
      </c>
      <c r="E293" s="0" t="n">
        <v>-1.79999999981</v>
      </c>
      <c r="F293" s="0" t="n">
        <v>0</v>
      </c>
      <c r="G293" s="0" t="n">
        <v>0</v>
      </c>
      <c r="H293" s="0" t="n">
        <v>18</v>
      </c>
      <c r="I293" s="0" t="n">
        <v>2</v>
      </c>
      <c r="J293" s="0" t="n">
        <v>810</v>
      </c>
      <c r="K293" s="0" t="n">
        <v>102</v>
      </c>
      <c r="L293" s="0" t="n">
        <v>-1.8</v>
      </c>
      <c r="M293" s="0" t="n">
        <v>-3.11749</v>
      </c>
      <c r="N293" s="0" t="n">
        <v>-3.92621946335</v>
      </c>
      <c r="O293" s="0" t="n">
        <v>-4.2564239502</v>
      </c>
      <c r="P293" s="0" t="n">
        <v>-0.863312623132424</v>
      </c>
      <c r="Q293" s="0" t="n">
        <v>-3.28139392556598</v>
      </c>
      <c r="R293" s="0" t="n">
        <v>-2.00096834499628</v>
      </c>
      <c r="S293" s="0" t="n">
        <v>-2.92404878392323</v>
      </c>
      <c r="T293" s="0" t="n">
        <v>-1.04234415427573</v>
      </c>
      <c r="U293" s="0" t="n">
        <v>-3.31350879626336</v>
      </c>
      <c r="V293" s="0" t="n">
        <v>2.41204886958091</v>
      </c>
      <c r="W293" s="0" t="n">
        <v>3.21435559028391</v>
      </c>
      <c r="X293" s="0" t="n">
        <v>2.34132771145633</v>
      </c>
      <c r="Y293" s="0" t="n">
        <v>3.03411037798752</v>
      </c>
      <c r="Z293" s="0" t="n">
        <v>2.12621946335</v>
      </c>
      <c r="AA293" s="0" t="n">
        <v>1.1389339502</v>
      </c>
      <c r="AB293" s="0" t="n">
        <v>3.06290684021758</v>
      </c>
      <c r="AC293" s="0" t="n">
        <v>0.97503002463402</v>
      </c>
      <c r="AD293" s="0" t="n">
        <v>1.92525111835372</v>
      </c>
      <c r="AE293" s="0" t="n">
        <v>1.33237516627677</v>
      </c>
      <c r="AF293" s="0" t="n">
        <v>2.88387530907427</v>
      </c>
      <c r="AG293" s="0" t="n">
        <v>0.942915153936638</v>
      </c>
      <c r="AH293" s="0" t="s">
        <v>39</v>
      </c>
    </row>
    <row r="294" customFormat="false" ht="12.75" hidden="false" customHeight="false" outlineLevel="0" collapsed="false">
      <c r="A294" s="0" t="n">
        <v>202104</v>
      </c>
      <c r="B294" s="0" t="n">
        <v>1.7727</v>
      </c>
      <c r="C294" s="0" t="n">
        <v>-0.31257</v>
      </c>
      <c r="D294" s="0" t="n">
        <v>0</v>
      </c>
      <c r="E294" s="0" t="n">
        <v>-1.79999999981</v>
      </c>
      <c r="F294" s="0" t="n">
        <v>0</v>
      </c>
      <c r="G294" s="0" t="n">
        <v>0</v>
      </c>
      <c r="H294" s="0" t="n">
        <v>13</v>
      </c>
      <c r="I294" s="0" t="n">
        <v>7</v>
      </c>
      <c r="J294" s="0" t="n">
        <v>775</v>
      </c>
      <c r="K294" s="0" t="n">
        <v>97</v>
      </c>
      <c r="L294" s="0" t="n">
        <v>-1.8</v>
      </c>
      <c r="M294" s="0" t="n">
        <v>-3.11749</v>
      </c>
      <c r="N294" s="0" t="n">
        <v>-1.12681102753</v>
      </c>
      <c r="O294" s="0" t="n">
        <v>-2.76864910126</v>
      </c>
      <c r="P294" s="0" t="n">
        <v>-1.81333993464336</v>
      </c>
      <c r="Q294" s="0" t="n">
        <v>-2.85610084877803</v>
      </c>
      <c r="R294" s="0" t="n">
        <v>-2.00095640045767</v>
      </c>
      <c r="S294" s="0" t="n">
        <v>-2.9240169913053</v>
      </c>
      <c r="T294" s="0" t="n">
        <v>-1.90896298350214</v>
      </c>
      <c r="U294" s="0" t="n">
        <v>-2.7134510965496</v>
      </c>
      <c r="V294" s="0" t="n">
        <v>0.75820403935151</v>
      </c>
      <c r="W294" s="0" t="n">
        <v>0.692076403619004</v>
      </c>
      <c r="X294" s="0" t="n">
        <v>0.887845321138756</v>
      </c>
      <c r="Y294" s="0" t="n">
        <v>0.784097252867939</v>
      </c>
      <c r="Z294" s="0" t="n">
        <v>-0.67318897247</v>
      </c>
      <c r="AA294" s="0" t="n">
        <v>-0.34884089874</v>
      </c>
      <c r="AB294" s="0" t="n">
        <v>-0.686528907113355</v>
      </c>
      <c r="AC294" s="0" t="n">
        <v>-0.087451747518025</v>
      </c>
      <c r="AD294" s="0" t="n">
        <v>-0.874145372927669</v>
      </c>
      <c r="AE294" s="0" t="n">
        <v>-0.155367890045297</v>
      </c>
      <c r="AF294" s="0" t="n">
        <v>-0.782151955972137</v>
      </c>
      <c r="AG294" s="0" t="n">
        <v>0.0551980047104048</v>
      </c>
      <c r="AH294" s="0" t="s">
        <v>39</v>
      </c>
    </row>
    <row r="295" customFormat="false" ht="12.75" hidden="false" customHeight="false" outlineLevel="0" collapsed="false">
      <c r="A295" s="0" t="n">
        <v>202101</v>
      </c>
      <c r="B295" s="0" t="n">
        <v>0</v>
      </c>
      <c r="C295" s="0" t="n">
        <v>-1.8</v>
      </c>
      <c r="D295" s="0" t="n">
        <v>-1.37888032056</v>
      </c>
      <c r="E295" s="0" t="n">
        <v>1.15701731256</v>
      </c>
      <c r="F295" s="0" t="n">
        <v>0</v>
      </c>
      <c r="G295" s="0" t="n">
        <v>0</v>
      </c>
      <c r="H295" s="0" t="n">
        <v>5</v>
      </c>
      <c r="I295" s="0" t="n">
        <v>2</v>
      </c>
      <c r="J295" s="0" t="n">
        <v>34</v>
      </c>
      <c r="K295" s="0" t="n">
        <v>5</v>
      </c>
      <c r="L295" s="0" t="n">
        <v>-1.8</v>
      </c>
      <c r="M295" s="0" t="n">
        <v>-3.11749</v>
      </c>
      <c r="N295" s="0" t="n">
        <v>-1.08873832226</v>
      </c>
      <c r="O295" s="0" t="n">
        <v>-3.76561689377</v>
      </c>
      <c r="P295" s="0" t="n">
        <v>-2.63278911003129</v>
      </c>
      <c r="Q295" s="0" t="n">
        <v>-2.6583952649739</v>
      </c>
      <c r="R295" s="0" t="n">
        <v>-1.43516196080819</v>
      </c>
      <c r="S295" s="0" t="n">
        <v>-2.4071482673128</v>
      </c>
      <c r="T295" s="0" t="n">
        <v>-2.15798434101196</v>
      </c>
      <c r="U295" s="0" t="n">
        <v>-2.27506375053512</v>
      </c>
      <c r="V295" s="0" t="n">
        <v>0.962269008463573</v>
      </c>
      <c r="W295" s="0" t="n">
        <v>1.90000857116252</v>
      </c>
      <c r="X295" s="0" t="n">
        <v>1.40194377434099</v>
      </c>
      <c r="Y295" s="0" t="n">
        <v>1.8344033693341</v>
      </c>
      <c r="Z295" s="0" t="n">
        <v>-0.71126167774</v>
      </c>
      <c r="AA295" s="0" t="n">
        <v>0.64812689377</v>
      </c>
      <c r="AB295" s="0" t="n">
        <v>-1.54405078777129</v>
      </c>
      <c r="AC295" s="0" t="n">
        <v>1.1072216287961</v>
      </c>
      <c r="AD295" s="0" t="n">
        <v>-0.346423638548191</v>
      </c>
      <c r="AE295" s="0" t="n">
        <v>1.3584686264572</v>
      </c>
      <c r="AF295" s="0" t="n">
        <v>-1.06924601875196</v>
      </c>
      <c r="AG295" s="0" t="n">
        <v>1.49055314323488</v>
      </c>
      <c r="AH295" s="0" t="s">
        <v>39</v>
      </c>
    </row>
    <row r="296" customFormat="false" ht="12.75" hidden="false" customHeight="false" outlineLevel="0" collapsed="false">
      <c r="A296" s="0" t="n">
        <v>202101</v>
      </c>
      <c r="B296" s="0" t="n">
        <v>0</v>
      </c>
      <c r="C296" s="0" t="n">
        <v>-1.8</v>
      </c>
      <c r="D296" s="0" t="n">
        <v>-1.77265404267</v>
      </c>
      <c r="E296" s="0" t="n">
        <v>0.31256622502</v>
      </c>
      <c r="F296" s="0" t="n">
        <v>0</v>
      </c>
      <c r="G296" s="0" t="n">
        <v>0</v>
      </c>
      <c r="H296" s="0" t="n">
        <v>12</v>
      </c>
      <c r="I296" s="0" t="n">
        <v>6</v>
      </c>
      <c r="J296" s="0" t="n">
        <v>94</v>
      </c>
      <c r="K296" s="0" t="n">
        <v>12</v>
      </c>
      <c r="L296" s="0" t="n">
        <v>-1.8</v>
      </c>
      <c r="M296" s="0" t="n">
        <v>-3.11749</v>
      </c>
      <c r="N296" s="0" t="n">
        <v>-2.96553015709</v>
      </c>
      <c r="O296" s="0" t="n">
        <v>-1.14476060867</v>
      </c>
      <c r="P296" s="0" t="n">
        <v>-2.15093974012741</v>
      </c>
      <c r="Q296" s="0" t="n">
        <v>-2.98223840591823</v>
      </c>
      <c r="R296" s="0" t="n">
        <v>-1.50712355594736</v>
      </c>
      <c r="S296" s="0" t="n">
        <v>-2.7084639958333</v>
      </c>
      <c r="T296" s="0" t="n">
        <v>-1.88060917703015</v>
      </c>
      <c r="U296" s="0" t="n">
        <v>-2.68572856599693</v>
      </c>
      <c r="V296" s="0" t="n">
        <v>2.29131442593623</v>
      </c>
      <c r="W296" s="0" t="n">
        <v>2.00994582085873</v>
      </c>
      <c r="X296" s="0" t="n">
        <v>2.13825117731346</v>
      </c>
      <c r="Y296" s="0" t="n">
        <v>1.88457840868518</v>
      </c>
      <c r="Z296" s="0" t="n">
        <v>1.16553015709</v>
      </c>
      <c r="AA296" s="0" t="n">
        <v>-1.97272939133</v>
      </c>
      <c r="AB296" s="0" t="n">
        <v>0.814590416962595</v>
      </c>
      <c r="AC296" s="0" t="n">
        <v>-1.83747779724823</v>
      </c>
      <c r="AD296" s="0" t="n">
        <v>1.45840660114264</v>
      </c>
      <c r="AE296" s="0" t="n">
        <v>-1.5637033871633</v>
      </c>
      <c r="AF296" s="0" t="n">
        <v>1.08492098005985</v>
      </c>
      <c r="AG296" s="0" t="n">
        <v>-1.54096795732693</v>
      </c>
      <c r="AH296" s="0" t="s">
        <v>39</v>
      </c>
    </row>
    <row r="297" customFormat="false" ht="12.75" hidden="false" customHeight="false" outlineLevel="0" collapsed="false">
      <c r="A297" s="0" t="n">
        <v>202101</v>
      </c>
      <c r="B297" s="0" t="n">
        <v>0</v>
      </c>
      <c r="C297" s="0" t="n">
        <v>-1.8</v>
      </c>
      <c r="D297" s="0" t="n">
        <v>-1.37888032056</v>
      </c>
      <c r="E297" s="0" t="n">
        <v>1.15701731256</v>
      </c>
      <c r="F297" s="0" t="n">
        <v>0</v>
      </c>
      <c r="G297" s="0" t="n">
        <v>0</v>
      </c>
      <c r="H297" s="0" t="n">
        <v>12</v>
      </c>
      <c r="I297" s="0" t="n">
        <v>2</v>
      </c>
      <c r="J297" s="0" t="n">
        <v>90</v>
      </c>
      <c r="K297" s="0" t="n">
        <v>12</v>
      </c>
      <c r="L297" s="0" t="n">
        <v>-1.8</v>
      </c>
      <c r="M297" s="0" t="n">
        <v>-3.11749</v>
      </c>
      <c r="N297" s="0" t="n">
        <v>-3.29779720306</v>
      </c>
      <c r="O297" s="0" t="n">
        <v>0.103555381298</v>
      </c>
      <c r="P297" s="0" t="n">
        <v>-2.63278911003129</v>
      </c>
      <c r="Q297" s="0" t="n">
        <v>-2.6583952649739</v>
      </c>
      <c r="R297" s="0" t="n">
        <v>-1.43516196080819</v>
      </c>
      <c r="S297" s="0" t="n">
        <v>-2.4071482673128</v>
      </c>
      <c r="T297" s="0" t="n">
        <v>-2.15798434101196</v>
      </c>
      <c r="U297" s="0" t="n">
        <v>-2.27506375053512</v>
      </c>
      <c r="V297" s="0" t="n">
        <v>3.55225700222767</v>
      </c>
      <c r="W297" s="0" t="n">
        <v>2.84088140129704</v>
      </c>
      <c r="X297" s="0" t="n">
        <v>3.12618663179697</v>
      </c>
      <c r="Y297" s="0" t="n">
        <v>2.63761299943958</v>
      </c>
      <c r="Z297" s="0" t="n">
        <v>1.49779720306</v>
      </c>
      <c r="AA297" s="0" t="n">
        <v>-3.221045381298</v>
      </c>
      <c r="AB297" s="0" t="n">
        <v>0.665008093028705</v>
      </c>
      <c r="AC297" s="0" t="n">
        <v>-2.7619506462719</v>
      </c>
      <c r="AD297" s="0" t="n">
        <v>1.86263524225181</v>
      </c>
      <c r="AE297" s="0" t="n">
        <v>-2.5107036486108</v>
      </c>
      <c r="AF297" s="0" t="n">
        <v>1.13981286204804</v>
      </c>
      <c r="AG297" s="0" t="n">
        <v>-2.37861913183312</v>
      </c>
      <c r="AH297" s="0" t="s">
        <v>39</v>
      </c>
    </row>
    <row r="298" customFormat="false" ht="12.75" hidden="false" customHeight="false" outlineLevel="0" collapsed="false">
      <c r="A298" s="0" t="n">
        <v>202104</v>
      </c>
      <c r="B298" s="0" t="n">
        <v>1.7727</v>
      </c>
      <c r="C298" s="0" t="n">
        <v>0.31257</v>
      </c>
      <c r="D298" s="0" t="n">
        <v>0</v>
      </c>
      <c r="E298" s="0" t="n">
        <v>-1.79999999981</v>
      </c>
      <c r="F298" s="0" t="n">
        <v>0</v>
      </c>
      <c r="G298" s="0" t="n">
        <v>0</v>
      </c>
      <c r="H298" s="0" t="n">
        <v>14</v>
      </c>
      <c r="I298" s="0" t="n">
        <v>5</v>
      </c>
      <c r="J298" s="0" t="n">
        <v>781</v>
      </c>
      <c r="K298" s="0" t="n">
        <v>98</v>
      </c>
      <c r="L298" s="0" t="n">
        <v>-1.8</v>
      </c>
      <c r="M298" s="0" t="n">
        <v>-3.11749</v>
      </c>
      <c r="N298" s="0" t="n">
        <v>-1.8866186142</v>
      </c>
      <c r="O298" s="0" t="n">
        <v>-2.87409067154</v>
      </c>
      <c r="P298" s="0" t="n">
        <v>-2.11678344811973</v>
      </c>
      <c r="Q298" s="0" t="n">
        <v>-2.58176593579293</v>
      </c>
      <c r="R298" s="0" t="n">
        <v>-2.000949709193</v>
      </c>
      <c r="S298" s="0" t="n">
        <v>-2.92401924693548</v>
      </c>
      <c r="T298" s="0" t="n">
        <v>-2.13794911537034</v>
      </c>
      <c r="U298" s="0" t="n">
        <v>-2.40292732960739</v>
      </c>
      <c r="V298" s="0" t="n">
        <v>0.258352506124302</v>
      </c>
      <c r="W298" s="0" t="n">
        <v>0.372061287831575</v>
      </c>
      <c r="X298" s="0" t="n">
        <v>0.12475761268684</v>
      </c>
      <c r="Y298" s="0" t="n">
        <v>0.534005538922241</v>
      </c>
      <c r="Z298" s="0" t="n">
        <v>0.0866186142000001</v>
      </c>
      <c r="AA298" s="0" t="n">
        <v>-0.24339932846</v>
      </c>
      <c r="AB298" s="0" t="n">
        <v>-0.230164833919732</v>
      </c>
      <c r="AC298" s="0" t="n">
        <v>0.292324735747066</v>
      </c>
      <c r="AD298" s="0" t="n">
        <v>-0.114331094992997</v>
      </c>
      <c r="AE298" s="0" t="n">
        <v>-0.0499285753954779</v>
      </c>
      <c r="AF298" s="0" t="n">
        <v>-0.251330501170335</v>
      </c>
      <c r="AG298" s="0" t="n">
        <v>0.471163341932605</v>
      </c>
      <c r="AH298" s="0" t="s">
        <v>39</v>
      </c>
    </row>
    <row r="299" customFormat="false" ht="12.75" hidden="false" customHeight="false" outlineLevel="0" collapsed="false">
      <c r="A299" s="0" t="n">
        <v>202102</v>
      </c>
      <c r="B299" s="0" t="n">
        <v>-0.45</v>
      </c>
      <c r="C299" s="0" t="n">
        <v>0.77442</v>
      </c>
      <c r="D299" s="0" t="n">
        <v>-1.37888032056</v>
      </c>
      <c r="E299" s="0" t="n">
        <v>1.15701731256</v>
      </c>
      <c r="F299" s="0" t="n">
        <v>0</v>
      </c>
      <c r="G299" s="0" t="n">
        <v>0</v>
      </c>
      <c r="H299" s="0" t="n">
        <v>6</v>
      </c>
      <c r="I299" s="0" t="n">
        <v>2</v>
      </c>
      <c r="J299" s="0" t="n">
        <v>266</v>
      </c>
      <c r="K299" s="0" t="n">
        <v>34</v>
      </c>
      <c r="L299" s="0" t="n">
        <v>0.444397163</v>
      </c>
      <c r="M299" s="0" t="n">
        <v>2.817905653</v>
      </c>
      <c r="N299" s="0" t="n">
        <v>-3.24879097939</v>
      </c>
      <c r="O299" s="0" t="n">
        <v>2.99961638451</v>
      </c>
      <c r="P299" s="0" t="n">
        <v>1.23485451443086</v>
      </c>
      <c r="Q299" s="0" t="n">
        <v>2.67937784172663</v>
      </c>
      <c r="R299" s="0" t="n">
        <v>0.569545342089473</v>
      </c>
      <c r="S299" s="0" t="n">
        <v>2.62461076748364</v>
      </c>
      <c r="T299" s="0" t="n">
        <v>1.06893072840684</v>
      </c>
      <c r="U299" s="0" t="n">
        <v>2.42504997818237</v>
      </c>
      <c r="V299" s="0" t="n">
        <v>3.69765566880368</v>
      </c>
      <c r="W299" s="0" t="n">
        <v>4.49506725628707</v>
      </c>
      <c r="X299" s="0" t="n">
        <v>3.83670711375402</v>
      </c>
      <c r="Y299" s="0" t="n">
        <v>4.35578320182035</v>
      </c>
      <c r="Z299" s="0" t="n">
        <v>3.69318814239</v>
      </c>
      <c r="AA299" s="0" t="n">
        <v>-0.18171073151</v>
      </c>
      <c r="AB299" s="0" t="n">
        <v>4.48364549382086</v>
      </c>
      <c r="AC299" s="0" t="n">
        <v>-0.320238542783375</v>
      </c>
      <c r="AD299" s="0" t="n">
        <v>3.81833632147947</v>
      </c>
      <c r="AE299" s="0" t="n">
        <v>-0.375005617026356</v>
      </c>
      <c r="AF299" s="0" t="n">
        <v>4.31772170779684</v>
      </c>
      <c r="AG299" s="0" t="n">
        <v>-0.574566406327632</v>
      </c>
      <c r="AH299" s="0" t="s">
        <v>39</v>
      </c>
    </row>
    <row r="300" customFormat="false" ht="12.75" hidden="false" customHeight="false" outlineLevel="0" collapsed="false">
      <c r="A300" s="0" t="n">
        <v>202104</v>
      </c>
      <c r="B300" s="0" t="n">
        <v>-1.7727</v>
      </c>
      <c r="C300" s="0" t="n">
        <v>-0.31257</v>
      </c>
      <c r="D300" s="0" t="n">
        <v>0</v>
      </c>
      <c r="E300" s="0" t="n">
        <v>-1.79999999981</v>
      </c>
      <c r="F300" s="0" t="n">
        <v>0</v>
      </c>
      <c r="G300" s="0" t="n">
        <v>0</v>
      </c>
      <c r="H300" s="0" t="n">
        <v>1</v>
      </c>
      <c r="I300" s="0" t="n">
        <v>8</v>
      </c>
      <c r="J300" s="0" t="n">
        <v>680</v>
      </c>
      <c r="K300" s="0" t="n">
        <v>85</v>
      </c>
      <c r="L300" s="0" t="n">
        <v>-1.8</v>
      </c>
      <c r="M300" s="0" t="n">
        <v>-3.11749</v>
      </c>
      <c r="N300" s="0" t="n">
        <v>-2.34402275085</v>
      </c>
      <c r="O300" s="0" t="n">
        <v>1.51347017288</v>
      </c>
      <c r="P300" s="0" t="n">
        <v>-1.77947990416343</v>
      </c>
      <c r="Q300" s="0" t="n">
        <v>-3.08335754477701</v>
      </c>
      <c r="R300" s="0" t="n">
        <v>-2.000949709193</v>
      </c>
      <c r="S300" s="0" t="n">
        <v>-2.92401924693548</v>
      </c>
      <c r="T300" s="0" t="n">
        <v>-1.83229784245178</v>
      </c>
      <c r="U300" s="0" t="n">
        <v>-2.98014689263455</v>
      </c>
      <c r="V300" s="0" t="n">
        <v>4.66280525823706</v>
      </c>
      <c r="W300" s="0" t="n">
        <v>4.63136412858725</v>
      </c>
      <c r="X300" s="0" t="n">
        <v>4.45073156490999</v>
      </c>
      <c r="Y300" s="0" t="n">
        <v>4.52266035794849</v>
      </c>
      <c r="Z300" s="0" t="n">
        <v>0.54402275085</v>
      </c>
      <c r="AA300" s="0" t="n">
        <v>-4.63096017288</v>
      </c>
      <c r="AB300" s="0" t="n">
        <v>0.564542846686568</v>
      </c>
      <c r="AC300" s="0" t="n">
        <v>-4.59682771765701</v>
      </c>
      <c r="AD300" s="0" t="n">
        <v>0.343073041657003</v>
      </c>
      <c r="AE300" s="0" t="n">
        <v>-4.43748941981548</v>
      </c>
      <c r="AF300" s="0" t="n">
        <v>0.511724908398221</v>
      </c>
      <c r="AG300" s="0" t="n">
        <v>-4.49361706551455</v>
      </c>
      <c r="AH300" s="0" t="s">
        <v>39</v>
      </c>
    </row>
    <row r="301" customFormat="false" ht="12.75" hidden="false" customHeight="false" outlineLevel="0" collapsed="false">
      <c r="A301" s="0" t="n">
        <v>202102</v>
      </c>
      <c r="B301" s="0" t="n">
        <v>-0.45</v>
      </c>
      <c r="C301" s="0" t="n">
        <v>0.77442</v>
      </c>
      <c r="D301" s="0" t="n">
        <v>-1.37887967467</v>
      </c>
      <c r="E301" s="0" t="n">
        <v>-1.15701808231</v>
      </c>
      <c r="F301" s="0" t="n">
        <v>0</v>
      </c>
      <c r="G301" s="0" t="n">
        <v>0</v>
      </c>
      <c r="H301" s="0" t="n">
        <v>3</v>
      </c>
      <c r="I301" s="0" t="n">
        <v>4</v>
      </c>
      <c r="J301" s="0" t="n">
        <v>244</v>
      </c>
      <c r="K301" s="0" t="n">
        <v>31</v>
      </c>
      <c r="L301" s="0" t="n">
        <v>0.444397163</v>
      </c>
      <c r="M301" s="0" t="n">
        <v>2.817905653</v>
      </c>
      <c r="N301" s="0" t="n">
        <v>-0.914328277111</v>
      </c>
      <c r="O301" s="0" t="n">
        <v>2.42464661598</v>
      </c>
      <c r="P301" s="0" t="n">
        <v>-0.0229629361930044</v>
      </c>
      <c r="Q301" s="0" t="n">
        <v>3.10990311172964</v>
      </c>
      <c r="R301" s="0" t="n">
        <v>0.336569341683399</v>
      </c>
      <c r="S301" s="0" t="n">
        <v>2.01676883159216</v>
      </c>
      <c r="T301" s="0" t="n">
        <v>0.118375177187161</v>
      </c>
      <c r="U301" s="0" t="n">
        <v>2.39308615546054</v>
      </c>
      <c r="V301" s="0" t="n">
        <v>1.41449195536869</v>
      </c>
      <c r="W301" s="0" t="n">
        <v>1.12432585844004</v>
      </c>
      <c r="X301" s="0" t="n">
        <v>1.31571620788931</v>
      </c>
      <c r="Y301" s="0" t="n">
        <v>1.03318560151967</v>
      </c>
      <c r="Z301" s="0" t="n">
        <v>1.358725440111</v>
      </c>
      <c r="AA301" s="0" t="n">
        <v>0.39325903702</v>
      </c>
      <c r="AB301" s="0" t="n">
        <v>0.891365340917996</v>
      </c>
      <c r="AC301" s="0" t="n">
        <v>0.685256495749641</v>
      </c>
      <c r="AD301" s="0" t="n">
        <v>1.2508976187944</v>
      </c>
      <c r="AE301" s="0" t="n">
        <v>-0.407877784387839</v>
      </c>
      <c r="AF301" s="0" t="n">
        <v>1.03270345429816</v>
      </c>
      <c r="AG301" s="0" t="n">
        <v>-0.0315604605194597</v>
      </c>
      <c r="AH301" s="0" t="s">
        <v>39</v>
      </c>
    </row>
    <row r="302" customFormat="false" ht="12.75" hidden="false" customHeight="false" outlineLevel="0" collapsed="false">
      <c r="A302" s="0" t="n">
        <v>202104</v>
      </c>
      <c r="B302" s="0" t="n">
        <v>1.3789</v>
      </c>
      <c r="C302" s="0" t="n">
        <v>1.157</v>
      </c>
      <c r="D302" s="0" t="n">
        <v>0</v>
      </c>
      <c r="E302" s="0" t="n">
        <v>-1.79999999981</v>
      </c>
      <c r="F302" s="0" t="n">
        <v>0</v>
      </c>
      <c r="G302" s="0" t="n">
        <v>0</v>
      </c>
      <c r="H302" s="0" t="n">
        <v>22</v>
      </c>
      <c r="I302" s="0" t="n">
        <v>1</v>
      </c>
      <c r="J302" s="0" t="n">
        <v>841</v>
      </c>
      <c r="K302" s="0" t="n">
        <v>106</v>
      </c>
      <c r="L302" s="0" t="n">
        <v>-1.8</v>
      </c>
      <c r="M302" s="0" t="n">
        <v>-3.11749</v>
      </c>
      <c r="N302" s="0" t="n">
        <v>-0.108225136995</v>
      </c>
      <c r="O302" s="0" t="n">
        <v>-7.91893434525</v>
      </c>
      <c r="P302" s="0" t="n">
        <v>-2.54174409432753</v>
      </c>
      <c r="Q302" s="0" t="n">
        <v>-2.11280984605743</v>
      </c>
      <c r="R302" s="0" t="n">
        <v>-2.00093125396962</v>
      </c>
      <c r="S302" s="0" t="n">
        <v>-2.92406128726996</v>
      </c>
      <c r="T302" s="0" t="n">
        <v>-2.42675569340615</v>
      </c>
      <c r="U302" s="0" t="n">
        <v>-1.90864835579868</v>
      </c>
      <c r="V302" s="0" t="n">
        <v>5.09077302456403</v>
      </c>
      <c r="W302" s="0" t="n">
        <v>6.29548220677503</v>
      </c>
      <c r="X302" s="0" t="n">
        <v>5.34145048751442</v>
      </c>
      <c r="Y302" s="0" t="n">
        <v>6.44198118718202</v>
      </c>
      <c r="Z302" s="0" t="n">
        <v>-1.691774863005</v>
      </c>
      <c r="AA302" s="0" t="n">
        <v>4.80144434525</v>
      </c>
      <c r="AB302" s="0" t="n">
        <v>-2.43351895733253</v>
      </c>
      <c r="AC302" s="0" t="n">
        <v>5.80612449919257</v>
      </c>
      <c r="AD302" s="0" t="n">
        <v>-1.89270611697462</v>
      </c>
      <c r="AE302" s="0" t="n">
        <v>4.99487305798004</v>
      </c>
      <c r="AF302" s="0" t="n">
        <v>-2.31853055641115</v>
      </c>
      <c r="AG302" s="0" t="n">
        <v>6.01028598945132</v>
      </c>
      <c r="AH302" s="0" t="s">
        <v>39</v>
      </c>
    </row>
    <row r="303" customFormat="false" ht="12.75" hidden="false" customHeight="false" outlineLevel="0" collapsed="false">
      <c r="A303" s="0" t="n">
        <v>202102</v>
      </c>
      <c r="B303" s="0" t="n">
        <v>-0.45</v>
      </c>
      <c r="C303" s="0" t="n">
        <v>0.77442</v>
      </c>
      <c r="D303" s="0" t="n">
        <v>-1.37888032056</v>
      </c>
      <c r="E303" s="0" t="n">
        <v>1.15701731256</v>
      </c>
      <c r="F303" s="0" t="n">
        <v>0</v>
      </c>
      <c r="G303" s="0" t="n">
        <v>0</v>
      </c>
      <c r="H303" s="0" t="n">
        <v>21</v>
      </c>
      <c r="I303" s="0" t="n">
        <v>2</v>
      </c>
      <c r="J303" s="0" t="n">
        <v>386</v>
      </c>
      <c r="K303" s="0" t="n">
        <v>49</v>
      </c>
      <c r="L303" s="0" t="n">
        <v>0.444397163</v>
      </c>
      <c r="M303" s="0" t="n">
        <v>2.817905653</v>
      </c>
      <c r="N303" s="0" t="n">
        <v>3.35100102425</v>
      </c>
      <c r="O303" s="0" t="n">
        <v>2.6886639595</v>
      </c>
      <c r="P303" s="0" t="n">
        <v>1.23485451443086</v>
      </c>
      <c r="Q303" s="0" t="n">
        <v>2.67937784172663</v>
      </c>
      <c r="R303" s="0" t="n">
        <v>0.569545342089473</v>
      </c>
      <c r="S303" s="0" t="n">
        <v>2.62461076748364</v>
      </c>
      <c r="T303" s="0" t="n">
        <v>1.06893072840684</v>
      </c>
      <c r="U303" s="0" t="n">
        <v>2.42504997818237</v>
      </c>
      <c r="V303" s="0" t="n">
        <v>2.90947579841664</v>
      </c>
      <c r="W303" s="0" t="n">
        <v>2.11616688448785</v>
      </c>
      <c r="X303" s="0" t="n">
        <v>2.78219311393558</v>
      </c>
      <c r="Y303" s="0" t="n">
        <v>2.29724556073482</v>
      </c>
      <c r="Z303" s="0" t="n">
        <v>-2.90660386125</v>
      </c>
      <c r="AA303" s="0" t="n">
        <v>0.1292416935</v>
      </c>
      <c r="AB303" s="0" t="n">
        <v>-2.11614650981914</v>
      </c>
      <c r="AC303" s="0" t="n">
        <v>-0.00928611777337496</v>
      </c>
      <c r="AD303" s="0" t="n">
        <v>-2.78145568216053</v>
      </c>
      <c r="AE303" s="0" t="n">
        <v>-0.0640531920163561</v>
      </c>
      <c r="AF303" s="0" t="n">
        <v>-2.28207029584316</v>
      </c>
      <c r="AG303" s="0" t="n">
        <v>-0.263613981317632</v>
      </c>
      <c r="AH303" s="0" t="s">
        <v>39</v>
      </c>
    </row>
    <row r="304" customFormat="false" ht="12.75" hidden="false" customHeight="false" outlineLevel="0" collapsed="false">
      <c r="A304" s="0" t="n">
        <v>202101</v>
      </c>
      <c r="B304" s="0" t="n">
        <v>0</v>
      </c>
      <c r="C304" s="0" t="n">
        <v>-1.8</v>
      </c>
      <c r="D304" s="0" t="n">
        <v>-1.37887967467</v>
      </c>
      <c r="E304" s="0" t="n">
        <v>-1.15701808231</v>
      </c>
      <c r="F304" s="0" t="n">
        <v>0</v>
      </c>
      <c r="G304" s="0" t="n">
        <v>0</v>
      </c>
      <c r="H304" s="0" t="n">
        <v>22</v>
      </c>
      <c r="I304" s="0" t="n">
        <v>4</v>
      </c>
      <c r="J304" s="0" t="n">
        <v>172</v>
      </c>
      <c r="K304" s="0" t="n">
        <v>22</v>
      </c>
      <c r="L304" s="0" t="n">
        <v>-1.8</v>
      </c>
      <c r="M304" s="0" t="n">
        <v>-3.11749</v>
      </c>
      <c r="N304" s="0" t="n">
        <v>-2.3282968998</v>
      </c>
      <c r="O304" s="0" t="n">
        <v>-4.51832771301</v>
      </c>
      <c r="P304" s="0" t="n">
        <v>-1.32892396643822</v>
      </c>
      <c r="Q304" s="0" t="n">
        <v>-3.34282466325641</v>
      </c>
      <c r="R304" s="0" t="n">
        <v>-1.55786255313775</v>
      </c>
      <c r="S304" s="0" t="n">
        <v>-3.30600135734929</v>
      </c>
      <c r="T304" s="0" t="n">
        <v>-1.25962840674676</v>
      </c>
      <c r="U304" s="0" t="n">
        <v>-3.31818533957103</v>
      </c>
      <c r="V304" s="0" t="n">
        <v>1.49714525431882</v>
      </c>
      <c r="W304" s="0" t="n">
        <v>1.54290430031033</v>
      </c>
      <c r="X304" s="0" t="n">
        <v>1.43642064700646</v>
      </c>
      <c r="Y304" s="0" t="n">
        <v>1.6069829073666</v>
      </c>
      <c r="Z304" s="0" t="n">
        <v>0.5282968998</v>
      </c>
      <c r="AA304" s="0" t="n">
        <v>1.40083771301</v>
      </c>
      <c r="AB304" s="0" t="n">
        <v>0.999372933361784</v>
      </c>
      <c r="AC304" s="0" t="n">
        <v>1.17550304975359</v>
      </c>
      <c r="AD304" s="0" t="n">
        <v>0.77043434666225</v>
      </c>
      <c r="AE304" s="0" t="n">
        <v>1.21232635566071</v>
      </c>
      <c r="AF304" s="0" t="n">
        <v>1.06866849305324</v>
      </c>
      <c r="AG304" s="0" t="n">
        <v>1.20014237343897</v>
      </c>
      <c r="AH304" s="0" t="s">
        <v>39</v>
      </c>
    </row>
    <row r="305" customFormat="false" ht="12.75" hidden="false" customHeight="false" outlineLevel="0" collapsed="false">
      <c r="A305" s="0" t="n">
        <v>202104</v>
      </c>
      <c r="B305" s="0" t="n">
        <v>1.7727</v>
      </c>
      <c r="C305" s="0" t="n">
        <v>-0.31257</v>
      </c>
      <c r="D305" s="0" t="n">
        <v>0</v>
      </c>
      <c r="E305" s="0" t="n">
        <v>-1.79999999981</v>
      </c>
      <c r="F305" s="0" t="n">
        <v>0</v>
      </c>
      <c r="G305" s="0" t="n">
        <v>0</v>
      </c>
      <c r="H305" s="0" t="n">
        <v>6</v>
      </c>
      <c r="I305" s="0" t="n">
        <v>7</v>
      </c>
      <c r="J305" s="0" t="n">
        <v>719</v>
      </c>
      <c r="K305" s="0" t="n">
        <v>90</v>
      </c>
      <c r="L305" s="0" t="n">
        <v>-1.8</v>
      </c>
      <c r="M305" s="0" t="n">
        <v>-3.11749</v>
      </c>
      <c r="N305" s="0" t="n">
        <v>9.15407180786</v>
      </c>
      <c r="O305" s="0" t="n">
        <v>2.95674228668</v>
      </c>
      <c r="P305" s="0" t="n">
        <v>-1.81333993464336</v>
      </c>
      <c r="Q305" s="0" t="n">
        <v>-2.85610084877803</v>
      </c>
      <c r="R305" s="0" t="n">
        <v>-2.00095640045767</v>
      </c>
      <c r="S305" s="0" t="n">
        <v>-2.9240169913053</v>
      </c>
      <c r="T305" s="0" t="n">
        <v>-1.90896298350214</v>
      </c>
      <c r="U305" s="0" t="n">
        <v>-2.7134510965496</v>
      </c>
      <c r="V305" s="0" t="n">
        <v>12.5254934850607</v>
      </c>
      <c r="W305" s="0" t="n">
        <v>12.4126252520183</v>
      </c>
      <c r="X305" s="0" t="n">
        <v>12.6102333052951</v>
      </c>
      <c r="Y305" s="0" t="n">
        <v>12.4314855024695</v>
      </c>
      <c r="Z305" s="0" t="n">
        <v>-10.95407180786</v>
      </c>
      <c r="AA305" s="0" t="n">
        <v>-6.07423228668</v>
      </c>
      <c r="AB305" s="0" t="n">
        <v>-10.9674117425034</v>
      </c>
      <c r="AC305" s="0" t="n">
        <v>-5.81284313545802</v>
      </c>
      <c r="AD305" s="0" t="n">
        <v>-11.1550282083177</v>
      </c>
      <c r="AE305" s="0" t="n">
        <v>-5.8807592779853</v>
      </c>
      <c r="AF305" s="0" t="n">
        <v>-11.0630347913621</v>
      </c>
      <c r="AG305" s="0" t="n">
        <v>-5.6701933832296</v>
      </c>
      <c r="AH305" s="0" t="s">
        <v>39</v>
      </c>
    </row>
    <row r="306" customFormat="false" ht="12.75" hidden="false" customHeight="false" outlineLevel="0" collapsed="false">
      <c r="A306" s="0" t="n">
        <v>202101</v>
      </c>
      <c r="B306" s="0" t="n">
        <v>0</v>
      </c>
      <c r="C306" s="0" t="n">
        <v>-1.8</v>
      </c>
      <c r="D306" s="0" t="n">
        <v>-1.77265386818</v>
      </c>
      <c r="E306" s="0" t="n">
        <v>-0.312567214581</v>
      </c>
      <c r="F306" s="0" t="n">
        <v>0</v>
      </c>
      <c r="G306" s="0" t="n">
        <v>0</v>
      </c>
      <c r="H306" s="0" t="n">
        <v>4</v>
      </c>
      <c r="I306" s="0" t="n">
        <v>8</v>
      </c>
      <c r="J306" s="0" t="n">
        <v>32</v>
      </c>
      <c r="K306" s="0" t="n">
        <v>4</v>
      </c>
      <c r="L306" s="0" t="n">
        <v>-1.8</v>
      </c>
      <c r="M306" s="0" t="n">
        <v>-3.11749</v>
      </c>
      <c r="N306" s="0" t="n">
        <v>0.263902336359</v>
      </c>
      <c r="O306" s="0" t="n">
        <v>-1.53685581684</v>
      </c>
      <c r="P306" s="0" t="n">
        <v>-1.8226300492754</v>
      </c>
      <c r="Q306" s="0" t="n">
        <v>-3.15020963828155</v>
      </c>
      <c r="R306" s="0" t="n">
        <v>-1.51722349484972</v>
      </c>
      <c r="S306" s="0" t="n">
        <v>-2.94850149040912</v>
      </c>
      <c r="T306" s="0" t="n">
        <v>-1.64907371969566</v>
      </c>
      <c r="U306" s="0" t="n">
        <v>-2.95465667673893</v>
      </c>
      <c r="V306" s="0" t="n">
        <v>2.59963406559501</v>
      </c>
      <c r="W306" s="0" t="n">
        <v>2.63752307088701</v>
      </c>
      <c r="X306" s="0" t="n">
        <v>2.27269723771236</v>
      </c>
      <c r="Y306" s="0" t="n">
        <v>2.38109988647444</v>
      </c>
      <c r="Z306" s="0" t="n">
        <v>-2.063902336359</v>
      </c>
      <c r="AA306" s="0" t="n">
        <v>-1.58063418316</v>
      </c>
      <c r="AB306" s="0" t="n">
        <v>-2.0865323856344</v>
      </c>
      <c r="AC306" s="0" t="n">
        <v>-1.61335382144155</v>
      </c>
      <c r="AD306" s="0" t="n">
        <v>-1.78112583120872</v>
      </c>
      <c r="AE306" s="0" t="n">
        <v>-1.41164567356912</v>
      </c>
      <c r="AF306" s="0" t="n">
        <v>-1.91297605605466</v>
      </c>
      <c r="AG306" s="0" t="n">
        <v>-1.41780085989893</v>
      </c>
      <c r="AH306" s="0" t="s">
        <v>39</v>
      </c>
    </row>
    <row r="307" customFormat="false" ht="12.75" hidden="false" customHeight="false" outlineLevel="0" collapsed="false">
      <c r="A307" s="0" t="n">
        <v>202101</v>
      </c>
      <c r="B307" s="0" t="n">
        <v>0</v>
      </c>
      <c r="C307" s="0" t="n">
        <v>-1.8</v>
      </c>
      <c r="D307" s="0" t="n">
        <v>1.37888032056</v>
      </c>
      <c r="E307" s="0" t="n">
        <v>-1.15701731256</v>
      </c>
      <c r="F307" s="0" t="n">
        <v>0</v>
      </c>
      <c r="G307" s="0" t="n">
        <v>0</v>
      </c>
      <c r="H307" s="0" t="n">
        <v>4</v>
      </c>
      <c r="I307" s="0" t="n">
        <v>3</v>
      </c>
      <c r="J307" s="0" t="n">
        <v>27</v>
      </c>
      <c r="K307" s="0" t="n">
        <v>4</v>
      </c>
      <c r="L307" s="0" t="n">
        <v>-1.8</v>
      </c>
      <c r="M307" s="0" t="n">
        <v>-3.11749</v>
      </c>
      <c r="N307" s="0" t="n">
        <v>0.423903554678</v>
      </c>
      <c r="O307" s="0" t="n">
        <v>-3.38543605804</v>
      </c>
      <c r="P307" s="0" t="n">
        <v>-2.25405213229501</v>
      </c>
      <c r="Q307" s="0" t="n">
        <v>-2.99314168422329</v>
      </c>
      <c r="R307" s="0" t="n">
        <v>-1.50402773583858</v>
      </c>
      <c r="S307" s="0" t="n">
        <v>-2.59133572176074</v>
      </c>
      <c r="T307" s="0" t="n">
        <v>-1.8642673709695</v>
      </c>
      <c r="U307" s="0" t="n">
        <v>-2.52165143125566</v>
      </c>
      <c r="V307" s="0" t="n">
        <v>2.23998707820572</v>
      </c>
      <c r="W307" s="0" t="n">
        <v>2.70653681613965</v>
      </c>
      <c r="X307" s="0" t="n">
        <v>2.08506940053126</v>
      </c>
      <c r="Y307" s="0" t="n">
        <v>2.44578209709031</v>
      </c>
      <c r="Z307" s="0" t="n">
        <v>-2.223903554678</v>
      </c>
      <c r="AA307" s="0" t="n">
        <v>0.26794605804</v>
      </c>
      <c r="AB307" s="0" t="n">
        <v>-2.67795568697301</v>
      </c>
      <c r="AC307" s="0" t="n">
        <v>0.392294373816714</v>
      </c>
      <c r="AD307" s="0" t="n">
        <v>-1.92793129051658</v>
      </c>
      <c r="AE307" s="0" t="n">
        <v>0.794100336279257</v>
      </c>
      <c r="AF307" s="0" t="n">
        <v>-2.2881709256475</v>
      </c>
      <c r="AG307" s="0" t="n">
        <v>0.863784626784335</v>
      </c>
      <c r="AH307" s="0" t="s">
        <v>39</v>
      </c>
    </row>
    <row r="308" customFormat="false" ht="12.75" hidden="false" customHeight="false" outlineLevel="0" collapsed="false">
      <c r="A308" s="0" t="n">
        <v>202102</v>
      </c>
      <c r="B308" s="0" t="n">
        <v>-0.45</v>
      </c>
      <c r="C308" s="0" t="n">
        <v>0.77442</v>
      </c>
      <c r="D308" s="0" t="n">
        <v>-1.37887967467</v>
      </c>
      <c r="E308" s="0" t="n">
        <v>-1.15701808231</v>
      </c>
      <c r="F308" s="0" t="n">
        <v>0</v>
      </c>
      <c r="G308" s="0" t="n">
        <v>0</v>
      </c>
      <c r="H308" s="0" t="n">
        <v>25</v>
      </c>
      <c r="I308" s="0" t="n">
        <v>4</v>
      </c>
      <c r="J308" s="0" t="n">
        <v>420</v>
      </c>
      <c r="K308" s="0" t="n">
        <v>53</v>
      </c>
      <c r="L308" s="0" t="n">
        <v>0.444397163</v>
      </c>
      <c r="M308" s="0" t="n">
        <v>2.817905653</v>
      </c>
      <c r="N308" s="0" t="n">
        <v>1.94656515121</v>
      </c>
      <c r="O308" s="0" t="n">
        <v>2.3586037159</v>
      </c>
      <c r="P308" s="0" t="n">
        <v>-0.0229629361930044</v>
      </c>
      <c r="Q308" s="0" t="n">
        <v>3.10990311172964</v>
      </c>
      <c r="R308" s="0" t="n">
        <v>0.336569341683399</v>
      </c>
      <c r="S308" s="0" t="n">
        <v>2.01676883159216</v>
      </c>
      <c r="T308" s="0" t="n">
        <v>0.118375177187161</v>
      </c>
      <c r="U308" s="0" t="n">
        <v>2.39308615546054</v>
      </c>
      <c r="V308" s="0" t="n">
        <v>1.57081728225363</v>
      </c>
      <c r="W308" s="0" t="n">
        <v>2.10795912418702</v>
      </c>
      <c r="X308" s="0" t="n">
        <v>1.64588504909151</v>
      </c>
      <c r="Y308" s="0" t="n">
        <v>1.82851514069632</v>
      </c>
      <c r="Z308" s="0" t="n">
        <v>-1.50216798821</v>
      </c>
      <c r="AA308" s="0" t="n">
        <v>0.4593019371</v>
      </c>
      <c r="AB308" s="0" t="n">
        <v>-1.969528087403</v>
      </c>
      <c r="AC308" s="0" t="n">
        <v>0.751299395829641</v>
      </c>
      <c r="AD308" s="0" t="n">
        <v>-1.6099958095266</v>
      </c>
      <c r="AE308" s="0" t="n">
        <v>-0.341834884307839</v>
      </c>
      <c r="AF308" s="0" t="n">
        <v>-1.82818997402284</v>
      </c>
      <c r="AG308" s="0" t="n">
        <v>0.0344824395605401</v>
      </c>
      <c r="AH308" s="0" t="s">
        <v>39</v>
      </c>
    </row>
    <row r="309" customFormat="false" ht="12.75" hidden="false" customHeight="false" outlineLevel="0" collapsed="false">
      <c r="A309" s="0" t="n">
        <v>202104</v>
      </c>
      <c r="B309" s="0" t="n">
        <v>1.7727</v>
      </c>
      <c r="C309" s="0" t="n">
        <v>0.31257</v>
      </c>
      <c r="D309" s="0" t="n">
        <v>0</v>
      </c>
      <c r="E309" s="0" t="n">
        <v>-1.79999999981</v>
      </c>
      <c r="F309" s="0" t="n">
        <v>0</v>
      </c>
      <c r="G309" s="0" t="n">
        <v>0</v>
      </c>
      <c r="H309" s="0" t="n">
        <v>22</v>
      </c>
      <c r="I309" s="0" t="n">
        <v>5</v>
      </c>
      <c r="J309" s="0" t="n">
        <v>845</v>
      </c>
      <c r="K309" s="0" t="n">
        <v>106</v>
      </c>
      <c r="L309" s="0" t="n">
        <v>-1.8</v>
      </c>
      <c r="M309" s="0" t="n">
        <v>-3.11749</v>
      </c>
      <c r="N309" s="0" t="n">
        <v>-5.21921157837</v>
      </c>
      <c r="O309" s="0" t="n">
        <v>-1.30042636395</v>
      </c>
      <c r="P309" s="0" t="n">
        <v>-2.11678344811973</v>
      </c>
      <c r="Q309" s="0" t="n">
        <v>-2.58176593579293</v>
      </c>
      <c r="R309" s="0" t="n">
        <v>-2.000949709193</v>
      </c>
      <c r="S309" s="0" t="n">
        <v>-2.92401924693548</v>
      </c>
      <c r="T309" s="0" t="n">
        <v>-2.13794911537034</v>
      </c>
      <c r="U309" s="0" t="n">
        <v>-2.40292732960739</v>
      </c>
      <c r="V309" s="0" t="n">
        <v>3.87204443093241</v>
      </c>
      <c r="W309" s="0" t="n">
        <v>3.3566190432843</v>
      </c>
      <c r="X309" s="0" t="n">
        <v>3.60461694334915</v>
      </c>
      <c r="Y309" s="0" t="n">
        <v>3.27256577400153</v>
      </c>
      <c r="Z309" s="0" t="n">
        <v>3.41921157837</v>
      </c>
      <c r="AA309" s="0" t="n">
        <v>-1.81706363605</v>
      </c>
      <c r="AB309" s="0" t="n">
        <v>3.10242813025027</v>
      </c>
      <c r="AC309" s="0" t="n">
        <v>-1.28133957184293</v>
      </c>
      <c r="AD309" s="0" t="n">
        <v>3.218261869177</v>
      </c>
      <c r="AE309" s="0" t="n">
        <v>-1.62359288298548</v>
      </c>
      <c r="AF309" s="0" t="n">
        <v>3.08126246299967</v>
      </c>
      <c r="AG309" s="0" t="n">
        <v>-1.10250096565739</v>
      </c>
      <c r="AH309" s="0" t="s">
        <v>39</v>
      </c>
    </row>
    <row r="310" customFormat="false" ht="12.75" hidden="false" customHeight="false" outlineLevel="0" collapsed="false">
      <c r="A310" s="0" t="n">
        <v>202103</v>
      </c>
      <c r="B310" s="0" t="n">
        <v>1.7727</v>
      </c>
      <c r="C310" s="0" t="n">
        <v>0.31257</v>
      </c>
      <c r="D310" s="0" t="n">
        <v>0</v>
      </c>
      <c r="E310" s="0" t="n">
        <v>-1.79999999981</v>
      </c>
      <c r="F310" s="0" t="n">
        <v>0</v>
      </c>
      <c r="G310" s="0" t="n">
        <v>0</v>
      </c>
      <c r="H310" s="0" t="n">
        <v>23</v>
      </c>
      <c r="I310" s="0" t="n">
        <v>5</v>
      </c>
      <c r="J310" s="0" t="n">
        <v>629</v>
      </c>
      <c r="K310" s="0" t="n">
        <v>79</v>
      </c>
      <c r="L310" s="0" t="n">
        <v>-1.8</v>
      </c>
      <c r="M310" s="0" t="n">
        <v>-3.11749</v>
      </c>
      <c r="N310" s="0" t="n">
        <v>-1.16568791866</v>
      </c>
      <c r="O310" s="0" t="n">
        <v>-3.4388051033</v>
      </c>
      <c r="P310" s="0" t="n">
        <v>-2.11678344811973</v>
      </c>
      <c r="Q310" s="0" t="n">
        <v>-2.58176593579293</v>
      </c>
      <c r="R310" s="0" t="n">
        <v>-2.000949709193</v>
      </c>
      <c r="S310" s="0" t="n">
        <v>-2.92401924693548</v>
      </c>
      <c r="T310" s="0" t="n">
        <v>-2.13794911537034</v>
      </c>
      <c r="U310" s="0" t="n">
        <v>-2.40292732960739</v>
      </c>
      <c r="V310" s="0" t="n">
        <v>0.711052186651987</v>
      </c>
      <c r="W310" s="0" t="n">
        <v>1.28027295558388</v>
      </c>
      <c r="X310" s="0" t="n">
        <v>0.981155816696483</v>
      </c>
      <c r="Y310" s="0" t="n">
        <v>1.42068103269487</v>
      </c>
      <c r="Z310" s="0" t="n">
        <v>-0.63431208134</v>
      </c>
      <c r="AA310" s="0" t="n">
        <v>0.3213151033</v>
      </c>
      <c r="AB310" s="0" t="n">
        <v>-0.951095529459732</v>
      </c>
      <c r="AC310" s="0" t="n">
        <v>0.857039167507066</v>
      </c>
      <c r="AD310" s="0" t="n">
        <v>-0.835261790532997</v>
      </c>
      <c r="AE310" s="0" t="n">
        <v>0.514785856364522</v>
      </c>
      <c r="AF310" s="0" t="n">
        <v>-0.972261196710335</v>
      </c>
      <c r="AG310" s="0" t="n">
        <v>1.03587777369261</v>
      </c>
      <c r="AH310" s="0" t="s">
        <v>39</v>
      </c>
    </row>
    <row r="311" customFormat="false" ht="12.75" hidden="false" customHeight="false" outlineLevel="0" collapsed="false">
      <c r="A311" s="0" t="n">
        <v>202104</v>
      </c>
      <c r="B311" s="0" t="n">
        <v>1.7727</v>
      </c>
      <c r="C311" s="0" t="n">
        <v>-0.31257</v>
      </c>
      <c r="D311" s="0" t="n">
        <v>0</v>
      </c>
      <c r="E311" s="0" t="n">
        <v>-1.79999999981</v>
      </c>
      <c r="F311" s="0" t="n">
        <v>0</v>
      </c>
      <c r="G311" s="0" t="n">
        <v>0</v>
      </c>
      <c r="H311" s="0" t="n">
        <v>10</v>
      </c>
      <c r="I311" s="0" t="n">
        <v>7</v>
      </c>
      <c r="J311" s="0" t="n">
        <v>751</v>
      </c>
      <c r="K311" s="0" t="n">
        <v>94</v>
      </c>
      <c r="L311" s="0" t="n">
        <v>-1.8</v>
      </c>
      <c r="M311" s="0" t="n">
        <v>-3.11749</v>
      </c>
      <c r="N311" s="0" t="n">
        <v>3.5612950325</v>
      </c>
      <c r="O311" s="0" t="n">
        <v>-0.386520773172</v>
      </c>
      <c r="P311" s="0" t="n">
        <v>-1.81333993464336</v>
      </c>
      <c r="Q311" s="0" t="n">
        <v>-2.85610084877803</v>
      </c>
      <c r="R311" s="0" t="n">
        <v>-2.00095640045767</v>
      </c>
      <c r="S311" s="0" t="n">
        <v>-2.9240169913053</v>
      </c>
      <c r="T311" s="0" t="n">
        <v>-1.90896298350214</v>
      </c>
      <c r="U311" s="0" t="n">
        <v>-2.7134510965496</v>
      </c>
      <c r="V311" s="0" t="n">
        <v>6.01678297293418</v>
      </c>
      <c r="W311" s="0" t="n">
        <v>5.91485644626058</v>
      </c>
      <c r="X311" s="0" t="n">
        <v>6.11371638698431</v>
      </c>
      <c r="Y311" s="0" t="n">
        <v>5.94460490625658</v>
      </c>
      <c r="Z311" s="0" t="n">
        <v>-5.3612950325</v>
      </c>
      <c r="AA311" s="0" t="n">
        <v>-2.730969226828</v>
      </c>
      <c r="AB311" s="0" t="n">
        <v>-5.37463496714336</v>
      </c>
      <c r="AC311" s="0" t="n">
        <v>-2.46958007560602</v>
      </c>
      <c r="AD311" s="0" t="n">
        <v>-5.56225143295767</v>
      </c>
      <c r="AE311" s="0" t="n">
        <v>-2.5374962181333</v>
      </c>
      <c r="AF311" s="0" t="n">
        <v>-5.47025801600214</v>
      </c>
      <c r="AG311" s="0" t="n">
        <v>-2.3269303233776</v>
      </c>
      <c r="AH311" s="0" t="s">
        <v>39</v>
      </c>
    </row>
    <row r="312" customFormat="false" ht="12.75" hidden="false" customHeight="false" outlineLevel="0" collapsed="false">
      <c r="A312" s="0" t="n">
        <v>202101</v>
      </c>
      <c r="B312" s="0" t="n">
        <v>0</v>
      </c>
      <c r="C312" s="0" t="n">
        <v>-1.8</v>
      </c>
      <c r="D312" s="0" t="n">
        <v>-1.37887967467</v>
      </c>
      <c r="E312" s="0" t="n">
        <v>-1.15701808231</v>
      </c>
      <c r="F312" s="0" t="n">
        <v>0</v>
      </c>
      <c r="G312" s="0" t="n">
        <v>0</v>
      </c>
      <c r="H312" s="0" t="n">
        <v>5</v>
      </c>
      <c r="I312" s="0" t="n">
        <v>4</v>
      </c>
      <c r="J312" s="0" t="n">
        <v>36</v>
      </c>
      <c r="K312" s="0" t="n">
        <v>5</v>
      </c>
      <c r="L312" s="0" t="n">
        <v>-1.8</v>
      </c>
      <c r="M312" s="0" t="n">
        <v>-3.11749</v>
      </c>
      <c r="N312" s="0" t="n">
        <v>-1.08046793938</v>
      </c>
      <c r="O312" s="0" t="n">
        <v>-3.35426259041</v>
      </c>
      <c r="P312" s="0" t="n">
        <v>-1.32892396643822</v>
      </c>
      <c r="Q312" s="0" t="n">
        <v>-3.34282466325641</v>
      </c>
      <c r="R312" s="0" t="n">
        <v>-1.55786255313775</v>
      </c>
      <c r="S312" s="0" t="n">
        <v>-3.30600135734929</v>
      </c>
      <c r="T312" s="0" t="n">
        <v>-1.25962840674676</v>
      </c>
      <c r="U312" s="0" t="n">
        <v>-3.31818533957103</v>
      </c>
      <c r="V312" s="0" t="n">
        <v>0.75748771991995</v>
      </c>
      <c r="W312" s="0" t="n">
        <v>0.248719166047017</v>
      </c>
      <c r="X312" s="0" t="n">
        <v>0.479827848151242</v>
      </c>
      <c r="Y312" s="0" t="n">
        <v>0.182756781256329</v>
      </c>
      <c r="Z312" s="0" t="n">
        <v>-0.71953206062</v>
      </c>
      <c r="AA312" s="0" t="n">
        <v>0.23677259041</v>
      </c>
      <c r="AB312" s="0" t="n">
        <v>-0.248456027058216</v>
      </c>
      <c r="AC312" s="0" t="n">
        <v>0.0114379271535867</v>
      </c>
      <c r="AD312" s="0" t="n">
        <v>-0.47739461375775</v>
      </c>
      <c r="AE312" s="0" t="n">
        <v>0.0482612330607117</v>
      </c>
      <c r="AF312" s="0" t="n">
        <v>-0.179160467366759</v>
      </c>
      <c r="AG312" s="0" t="n">
        <v>0.0360772508389742</v>
      </c>
      <c r="AH312" s="0" t="s">
        <v>39</v>
      </c>
    </row>
    <row r="313" customFormat="false" ht="12.75" hidden="false" customHeight="false" outlineLevel="0" collapsed="false">
      <c r="A313" s="0" t="n">
        <v>202103</v>
      </c>
      <c r="B313" s="0" t="n">
        <v>-1.3789</v>
      </c>
      <c r="C313" s="0" t="n">
        <v>1.157</v>
      </c>
      <c r="D313" s="0" t="n">
        <v>0</v>
      </c>
      <c r="E313" s="0" t="n">
        <v>-1.79999999981</v>
      </c>
      <c r="F313" s="0" t="n">
        <v>0</v>
      </c>
      <c r="G313" s="0" t="n">
        <v>0</v>
      </c>
      <c r="H313" s="0" t="n">
        <v>2</v>
      </c>
      <c r="I313" s="0" t="n">
        <v>2</v>
      </c>
      <c r="J313" s="0" t="n">
        <v>458</v>
      </c>
      <c r="K313" s="0" t="n">
        <v>58</v>
      </c>
      <c r="L313" s="0" t="n">
        <v>-1.8</v>
      </c>
      <c r="M313" s="0" t="n">
        <v>-3.11749</v>
      </c>
      <c r="N313" s="0" t="n">
        <v>-0.274914413691</v>
      </c>
      <c r="O313" s="0" t="n">
        <v>-5.0483584404</v>
      </c>
      <c r="P313" s="0" t="n">
        <v>-0.863312623132424</v>
      </c>
      <c r="Q313" s="0" t="n">
        <v>-3.28139392556598</v>
      </c>
      <c r="R313" s="0" t="n">
        <v>-2.00096834499628</v>
      </c>
      <c r="S313" s="0" t="n">
        <v>-2.92404878392323</v>
      </c>
      <c r="T313" s="0" t="n">
        <v>-1.04234415427573</v>
      </c>
      <c r="U313" s="0" t="n">
        <v>-3.31350879626336</v>
      </c>
      <c r="V313" s="0" t="n">
        <v>2.4605159986678</v>
      </c>
      <c r="W313" s="0" t="n">
        <v>1.86235765887128</v>
      </c>
      <c r="X313" s="0" t="n">
        <v>2.73714334487159</v>
      </c>
      <c r="Y313" s="0" t="n">
        <v>1.89701125312819</v>
      </c>
      <c r="Z313" s="0" t="n">
        <v>-1.525085586309</v>
      </c>
      <c r="AA313" s="0" t="n">
        <v>1.9308684404</v>
      </c>
      <c r="AB313" s="0" t="n">
        <v>-0.588398209441424</v>
      </c>
      <c r="AC313" s="0" t="n">
        <v>1.76696451483402</v>
      </c>
      <c r="AD313" s="0" t="n">
        <v>-1.72605393130528</v>
      </c>
      <c r="AE313" s="0" t="n">
        <v>2.12430965647677</v>
      </c>
      <c r="AF313" s="0" t="n">
        <v>-0.767429740584732</v>
      </c>
      <c r="AG313" s="0" t="n">
        <v>1.73484964413664</v>
      </c>
      <c r="AH313" s="0" t="s">
        <v>39</v>
      </c>
    </row>
    <row r="314" customFormat="false" ht="12.75" hidden="false" customHeight="false" outlineLevel="0" collapsed="false">
      <c r="A314" s="0" t="n">
        <v>202104</v>
      </c>
      <c r="B314" s="0" t="n">
        <v>-1.7727</v>
      </c>
      <c r="C314" s="0" t="n">
        <v>0.31257</v>
      </c>
      <c r="D314" s="0" t="n">
        <v>0</v>
      </c>
      <c r="E314" s="0" t="n">
        <v>-1.79999999981</v>
      </c>
      <c r="F314" s="0" t="n">
        <v>0</v>
      </c>
      <c r="G314" s="0" t="n">
        <v>0</v>
      </c>
      <c r="H314" s="0" t="n">
        <v>26</v>
      </c>
      <c r="I314" s="0" t="n">
        <v>6</v>
      </c>
      <c r="J314" s="0" t="n">
        <v>878</v>
      </c>
      <c r="K314" s="0" t="n">
        <v>110</v>
      </c>
      <c r="L314" s="0" t="n">
        <v>-1.8</v>
      </c>
      <c r="M314" s="0" t="n">
        <v>-3.11749</v>
      </c>
      <c r="N314" s="0" t="n">
        <v>-1.88782715797</v>
      </c>
      <c r="O314" s="0" t="n">
        <v>-3.06917643547</v>
      </c>
      <c r="P314" s="0" t="n">
        <v>-1.43123661419802</v>
      </c>
      <c r="Q314" s="0" t="n">
        <v>-3.19131793307516</v>
      </c>
      <c r="R314" s="0" t="n">
        <v>-2.00095640045767</v>
      </c>
      <c r="S314" s="0" t="n">
        <v>-2.9240169913053</v>
      </c>
      <c r="T314" s="0" t="n">
        <v>-1.54794574571574</v>
      </c>
      <c r="U314" s="0" t="n">
        <v>-3.1303350974253</v>
      </c>
      <c r="V314" s="0" t="n">
        <v>0.100238765927568</v>
      </c>
      <c r="W314" s="0" t="n">
        <v>0.472645184148983</v>
      </c>
      <c r="X314" s="0" t="n">
        <v>0.184036653240705</v>
      </c>
      <c r="Y314" s="0" t="n">
        <v>0.345340058968136</v>
      </c>
      <c r="Z314" s="0" t="n">
        <v>0.0878271579699999</v>
      </c>
      <c r="AA314" s="0" t="n">
        <v>-0.0483135645299999</v>
      </c>
      <c r="AB314" s="0" t="n">
        <v>0.456590543771982</v>
      </c>
      <c r="AC314" s="0" t="n">
        <v>-0.122141497605161</v>
      </c>
      <c r="AD314" s="0" t="n">
        <v>-0.113129242487669</v>
      </c>
      <c r="AE314" s="0" t="n">
        <v>0.145159444164704</v>
      </c>
      <c r="AF314" s="0" t="n">
        <v>0.339881412254264</v>
      </c>
      <c r="AG314" s="0" t="n">
        <v>-0.0611586619552993</v>
      </c>
      <c r="AH314" s="0" t="s">
        <v>39</v>
      </c>
    </row>
    <row r="315" customFormat="false" ht="12.75" hidden="false" customHeight="false" outlineLevel="0" collapsed="false">
      <c r="A315" s="0" t="n">
        <v>202101</v>
      </c>
      <c r="B315" s="0" t="n">
        <v>0</v>
      </c>
      <c r="C315" s="0" t="n">
        <v>-1.8</v>
      </c>
      <c r="D315" s="0" t="n">
        <v>1.77265404267</v>
      </c>
      <c r="E315" s="0" t="n">
        <v>-0.31256622502</v>
      </c>
      <c r="F315" s="0" t="n">
        <v>0</v>
      </c>
      <c r="G315" s="0" t="n">
        <v>0</v>
      </c>
      <c r="H315" s="0" t="n">
        <v>10</v>
      </c>
      <c r="I315" s="0" t="n">
        <v>7</v>
      </c>
      <c r="J315" s="0" t="n">
        <v>79</v>
      </c>
      <c r="K315" s="0" t="n">
        <v>10</v>
      </c>
      <c r="L315" s="0" t="n">
        <v>-1.8</v>
      </c>
      <c r="M315" s="0" t="n">
        <v>-3.11749</v>
      </c>
      <c r="N315" s="0" t="n">
        <v>-1.84139037132</v>
      </c>
      <c r="O315" s="0" t="n">
        <v>-3.67082667351</v>
      </c>
      <c r="P315" s="0" t="n">
        <v>-1.77018961504138</v>
      </c>
      <c r="Q315" s="0" t="n">
        <v>-3.37746534471953</v>
      </c>
      <c r="R315" s="0" t="n">
        <v>-1.32135818531248</v>
      </c>
      <c r="S315" s="0" t="n">
        <v>-2.37153725134529</v>
      </c>
      <c r="T315" s="0" t="n">
        <v>-1.44666952818859</v>
      </c>
      <c r="U315" s="0" t="n">
        <v>-2.64930384954613</v>
      </c>
      <c r="V315" s="0" t="n">
        <v>0.55488254350729</v>
      </c>
      <c r="W315" s="0" t="n">
        <v>0.301878149133649</v>
      </c>
      <c r="X315" s="0" t="n">
        <v>1.39949507931713</v>
      </c>
      <c r="Y315" s="0" t="n">
        <v>1.09513169248337</v>
      </c>
      <c r="Z315" s="0" t="n">
        <v>0.0413903713199999</v>
      </c>
      <c r="AA315" s="0" t="n">
        <v>0.55333667351</v>
      </c>
      <c r="AB315" s="0" t="n">
        <v>0.0712007562786159</v>
      </c>
      <c r="AC315" s="0" t="n">
        <v>0.293361328790471</v>
      </c>
      <c r="AD315" s="0" t="n">
        <v>0.520032186007522</v>
      </c>
      <c r="AE315" s="0" t="n">
        <v>1.29928942216471</v>
      </c>
      <c r="AF315" s="0" t="n">
        <v>0.39472084313141</v>
      </c>
      <c r="AG315" s="0" t="n">
        <v>1.02152282396387</v>
      </c>
      <c r="AH315" s="0" t="s">
        <v>39</v>
      </c>
    </row>
    <row r="316" customFormat="false" ht="12.75" hidden="false" customHeight="false" outlineLevel="0" collapsed="false">
      <c r="A316" s="0" t="n">
        <v>202101</v>
      </c>
      <c r="B316" s="0" t="n">
        <v>0</v>
      </c>
      <c r="C316" s="0" t="n">
        <v>-1.8</v>
      </c>
      <c r="D316" s="0" t="n">
        <v>-1.37888032056</v>
      </c>
      <c r="E316" s="0" t="n">
        <v>1.15701731256</v>
      </c>
      <c r="F316" s="0" t="n">
        <v>0</v>
      </c>
      <c r="G316" s="0" t="n">
        <v>0</v>
      </c>
      <c r="H316" s="0" t="n">
        <v>28</v>
      </c>
      <c r="I316" s="0" t="n">
        <v>2</v>
      </c>
      <c r="J316" s="0" t="n">
        <v>218</v>
      </c>
      <c r="K316" s="0" t="n">
        <v>28</v>
      </c>
      <c r="L316" s="0" t="n">
        <v>-1.8</v>
      </c>
      <c r="M316" s="0" t="n">
        <v>-3.11749</v>
      </c>
      <c r="N316" s="0" t="n">
        <v>-1.56260704994</v>
      </c>
      <c r="O316" s="0" t="n">
        <v>-1.90964961052</v>
      </c>
      <c r="P316" s="0" t="n">
        <v>-2.63278911003129</v>
      </c>
      <c r="Q316" s="0" t="n">
        <v>-2.6583952649739</v>
      </c>
      <c r="R316" s="0" t="n">
        <v>-1.43516196080819</v>
      </c>
      <c r="S316" s="0" t="n">
        <v>-2.4071482673128</v>
      </c>
      <c r="T316" s="0" t="n">
        <v>-2.15798434101196</v>
      </c>
      <c r="U316" s="0" t="n">
        <v>-2.27506375053512</v>
      </c>
      <c r="V316" s="0" t="n">
        <v>1.2309483414008</v>
      </c>
      <c r="W316" s="0" t="n">
        <v>1.30610478017839</v>
      </c>
      <c r="X316" s="0" t="n">
        <v>0.513563203758271</v>
      </c>
      <c r="Y316" s="0" t="n">
        <v>0.69857112196767</v>
      </c>
      <c r="Z316" s="0" t="n">
        <v>-0.23739295006</v>
      </c>
      <c r="AA316" s="0" t="n">
        <v>-1.20784038948</v>
      </c>
      <c r="AB316" s="0" t="n">
        <v>-1.07018206009129</v>
      </c>
      <c r="AC316" s="0" t="n">
        <v>-0.748745654453898</v>
      </c>
      <c r="AD316" s="0" t="n">
        <v>0.127445089131809</v>
      </c>
      <c r="AE316" s="0" t="n">
        <v>-0.497498656792804</v>
      </c>
      <c r="AF316" s="0" t="n">
        <v>-0.595377291071958</v>
      </c>
      <c r="AG316" s="0" t="n">
        <v>-0.365414140015116</v>
      </c>
      <c r="AH316" s="0" t="s">
        <v>39</v>
      </c>
    </row>
    <row r="317" customFormat="false" ht="12.75" hidden="false" customHeight="false" outlineLevel="0" collapsed="false">
      <c r="A317" s="0" t="n">
        <v>202104</v>
      </c>
      <c r="B317" s="0" t="n">
        <v>-1.3789</v>
      </c>
      <c r="C317" s="0" t="n">
        <v>1.157</v>
      </c>
      <c r="D317" s="0" t="n">
        <v>0</v>
      </c>
      <c r="E317" s="0" t="n">
        <v>-1.79999999981</v>
      </c>
      <c r="F317" s="0" t="n">
        <v>0</v>
      </c>
      <c r="G317" s="0" t="n">
        <v>0</v>
      </c>
      <c r="H317" s="0" t="n">
        <v>22</v>
      </c>
      <c r="I317" s="0" t="n">
        <v>2</v>
      </c>
      <c r="J317" s="0" t="n">
        <v>842</v>
      </c>
      <c r="K317" s="0" t="n">
        <v>106</v>
      </c>
      <c r="L317" s="0" t="n">
        <v>-1.8</v>
      </c>
      <c r="M317" s="0" t="n">
        <v>-3.11749</v>
      </c>
      <c r="N317" s="0" t="n">
        <v>-0.214379116893</v>
      </c>
      <c r="O317" s="0" t="n">
        <v>-4.32034063339</v>
      </c>
      <c r="P317" s="0" t="n">
        <v>-0.863312623132424</v>
      </c>
      <c r="Q317" s="0" t="n">
        <v>-3.28139392556598</v>
      </c>
      <c r="R317" s="0" t="n">
        <v>-2.00096834499628</v>
      </c>
      <c r="S317" s="0" t="n">
        <v>-2.92404878392323</v>
      </c>
      <c r="T317" s="0" t="n">
        <v>-1.04234415427573</v>
      </c>
      <c r="U317" s="0" t="n">
        <v>-3.31350879626336</v>
      </c>
      <c r="V317" s="0" t="n">
        <v>1.99023697865147</v>
      </c>
      <c r="W317" s="0" t="n">
        <v>1.22495916553106</v>
      </c>
      <c r="X317" s="0" t="n">
        <v>2.26749465244397</v>
      </c>
      <c r="Y317" s="0" t="n">
        <v>1.30354764062538</v>
      </c>
      <c r="Z317" s="0" t="n">
        <v>-1.585620883107</v>
      </c>
      <c r="AA317" s="0" t="n">
        <v>1.20285063339</v>
      </c>
      <c r="AB317" s="0" t="n">
        <v>-0.648933506239424</v>
      </c>
      <c r="AC317" s="0" t="n">
        <v>1.03894670782402</v>
      </c>
      <c r="AD317" s="0" t="n">
        <v>-1.78658922810328</v>
      </c>
      <c r="AE317" s="0" t="n">
        <v>1.39629184946677</v>
      </c>
      <c r="AF317" s="0" t="n">
        <v>-0.827965037382732</v>
      </c>
      <c r="AG317" s="0" t="n">
        <v>1.00683183712664</v>
      </c>
      <c r="AH317" s="0" t="s">
        <v>39</v>
      </c>
    </row>
    <row r="318" customFormat="false" ht="12.75" hidden="false" customHeight="false" outlineLevel="0" collapsed="false">
      <c r="A318" s="0" t="n">
        <v>202101</v>
      </c>
      <c r="B318" s="0" t="n">
        <v>0</v>
      </c>
      <c r="C318" s="0" t="n">
        <v>-1.8</v>
      </c>
      <c r="D318" s="0" t="n">
        <v>1.77265404267</v>
      </c>
      <c r="E318" s="0" t="n">
        <v>-0.31256622502</v>
      </c>
      <c r="F318" s="0" t="n">
        <v>0</v>
      </c>
      <c r="G318" s="0" t="n">
        <v>0</v>
      </c>
      <c r="H318" s="0" t="n">
        <v>23</v>
      </c>
      <c r="I318" s="0" t="n">
        <v>7</v>
      </c>
      <c r="J318" s="0" t="n">
        <v>183</v>
      </c>
      <c r="K318" s="0" t="n">
        <v>23</v>
      </c>
      <c r="L318" s="0" t="n">
        <v>-1.8</v>
      </c>
      <c r="M318" s="0" t="n">
        <v>-3.11749</v>
      </c>
      <c r="N318" s="0" t="n">
        <v>-0.297250658274</v>
      </c>
      <c r="O318" s="0" t="n">
        <v>-3.09629845619</v>
      </c>
      <c r="P318" s="0" t="n">
        <v>-1.77018961504138</v>
      </c>
      <c r="Q318" s="0" t="n">
        <v>-3.37746534471953</v>
      </c>
      <c r="R318" s="0" t="n">
        <v>-1.32135818531248</v>
      </c>
      <c r="S318" s="0" t="n">
        <v>-2.37153725134529</v>
      </c>
      <c r="T318" s="0" t="n">
        <v>-1.44666952818859</v>
      </c>
      <c r="U318" s="0" t="n">
        <v>-2.64930384954613</v>
      </c>
      <c r="V318" s="0" t="n">
        <v>1.50289875427022</v>
      </c>
      <c r="W318" s="0" t="n">
        <v>1.49953459098761</v>
      </c>
      <c r="X318" s="0" t="n">
        <v>1.25462146920289</v>
      </c>
      <c r="Y318" s="0" t="n">
        <v>1.23327528025354</v>
      </c>
      <c r="Z318" s="0" t="n">
        <v>-1.502749341726</v>
      </c>
      <c r="AA318" s="0" t="n">
        <v>-0.0211915438100001</v>
      </c>
      <c r="AB318" s="0" t="n">
        <v>-1.47293895676738</v>
      </c>
      <c r="AC318" s="0" t="n">
        <v>-0.281166888529529</v>
      </c>
      <c r="AD318" s="0" t="n">
        <v>-1.02410752703848</v>
      </c>
      <c r="AE318" s="0" t="n">
        <v>0.724761204844709</v>
      </c>
      <c r="AF318" s="0" t="n">
        <v>-1.14941886991459</v>
      </c>
      <c r="AG318" s="0" t="n">
        <v>0.446994606643868</v>
      </c>
      <c r="AH318" s="0" t="s">
        <v>39</v>
      </c>
    </row>
    <row r="319" customFormat="false" ht="12.75" hidden="false" customHeight="false" outlineLevel="0" collapsed="false">
      <c r="A319" s="0" t="n">
        <v>202103</v>
      </c>
      <c r="B319" s="0" t="n">
        <v>1.3789</v>
      </c>
      <c r="C319" s="0" t="n">
        <v>1.157</v>
      </c>
      <c r="D319" s="0" t="n">
        <v>0</v>
      </c>
      <c r="E319" s="0" t="n">
        <v>-1.79999999981</v>
      </c>
      <c r="F319" s="0" t="n">
        <v>0</v>
      </c>
      <c r="G319" s="0" t="n">
        <v>0</v>
      </c>
      <c r="H319" s="0" t="n">
        <v>27</v>
      </c>
      <c r="I319" s="0" t="n">
        <v>1</v>
      </c>
      <c r="J319" s="0" t="n">
        <v>657</v>
      </c>
      <c r="K319" s="0" t="n">
        <v>83</v>
      </c>
      <c r="L319" s="0" t="n">
        <v>-1.8</v>
      </c>
      <c r="M319" s="0" t="n">
        <v>-3.11749</v>
      </c>
      <c r="N319" s="0" t="n">
        <v>-3.95416259766</v>
      </c>
      <c r="O319" s="0" t="n">
        <v>-5.86031532288</v>
      </c>
      <c r="P319" s="0" t="n">
        <v>-2.54174409432753</v>
      </c>
      <c r="Q319" s="0" t="n">
        <v>-2.11280984605743</v>
      </c>
      <c r="R319" s="0" t="n">
        <v>-2.00093125396962</v>
      </c>
      <c r="S319" s="0" t="n">
        <v>-2.92406128726996</v>
      </c>
      <c r="T319" s="0" t="n">
        <v>-2.42675569340615</v>
      </c>
      <c r="U319" s="0" t="n">
        <v>-1.90864835579868</v>
      </c>
      <c r="V319" s="0" t="n">
        <v>3.48762200488944</v>
      </c>
      <c r="W319" s="0" t="n">
        <v>4.00483749075678</v>
      </c>
      <c r="X319" s="0" t="n">
        <v>3.52657063499524</v>
      </c>
      <c r="Y319" s="0" t="n">
        <v>4.23658396233145</v>
      </c>
      <c r="Z319" s="0" t="n">
        <v>2.15416259766</v>
      </c>
      <c r="AA319" s="0" t="n">
        <v>2.74282532288</v>
      </c>
      <c r="AB319" s="0" t="n">
        <v>1.41241850333247</v>
      </c>
      <c r="AC319" s="0" t="n">
        <v>3.74750547682257</v>
      </c>
      <c r="AD319" s="0" t="n">
        <v>1.95323134369038</v>
      </c>
      <c r="AE319" s="0" t="n">
        <v>2.93625403561004</v>
      </c>
      <c r="AF319" s="0" t="n">
        <v>1.52740690425385</v>
      </c>
      <c r="AG319" s="0" t="n">
        <v>3.95166696708132</v>
      </c>
      <c r="AH319" s="0" t="s">
        <v>39</v>
      </c>
    </row>
    <row r="320" customFormat="false" ht="12.75" hidden="false" customHeight="false" outlineLevel="0" collapsed="false">
      <c r="A320" s="0" t="n">
        <v>202104</v>
      </c>
      <c r="B320" s="0" t="n">
        <v>-1.3789</v>
      </c>
      <c r="C320" s="0" t="n">
        <v>-1.157</v>
      </c>
      <c r="D320" s="0" t="n">
        <v>0</v>
      </c>
      <c r="E320" s="0" t="n">
        <v>-1.79999999981</v>
      </c>
      <c r="F320" s="0" t="n">
        <v>0</v>
      </c>
      <c r="G320" s="0" t="n">
        <v>0</v>
      </c>
      <c r="H320" s="0" t="n">
        <v>14</v>
      </c>
      <c r="I320" s="0" t="n">
        <v>4</v>
      </c>
      <c r="J320" s="0" t="n">
        <v>780</v>
      </c>
      <c r="K320" s="0" t="n">
        <v>98</v>
      </c>
      <c r="L320" s="0" t="n">
        <v>-1.8</v>
      </c>
      <c r="M320" s="0" t="n">
        <v>-3.11749</v>
      </c>
      <c r="N320" s="0" t="n">
        <v>0.647069334984</v>
      </c>
      <c r="O320" s="0" t="n">
        <v>-4.56622695923</v>
      </c>
      <c r="P320" s="0" t="n">
        <v>-2.24693327546441</v>
      </c>
      <c r="Q320" s="0" t="n">
        <v>-2.84745744884798</v>
      </c>
      <c r="R320" s="0" t="n">
        <v>-2.00093125396962</v>
      </c>
      <c r="S320" s="0" t="n">
        <v>-2.92406128726996</v>
      </c>
      <c r="T320" s="0" t="n">
        <v>-2.19084070295415</v>
      </c>
      <c r="U320" s="0" t="n">
        <v>-2.71216817526487</v>
      </c>
      <c r="V320" s="0" t="n">
        <v>2.84376284300538</v>
      </c>
      <c r="W320" s="0" t="n">
        <v>3.36592034057567</v>
      </c>
      <c r="X320" s="0" t="n">
        <v>3.11586508264763</v>
      </c>
      <c r="Y320" s="0" t="n">
        <v>3.38987718919556</v>
      </c>
      <c r="Z320" s="0" t="n">
        <v>-2.447069334984</v>
      </c>
      <c r="AA320" s="0" t="n">
        <v>1.44873695923</v>
      </c>
      <c r="AB320" s="0" t="n">
        <v>-2.89400261044841</v>
      </c>
      <c r="AC320" s="0" t="n">
        <v>1.71876951038202</v>
      </c>
      <c r="AD320" s="0" t="n">
        <v>-2.64800058895362</v>
      </c>
      <c r="AE320" s="0" t="n">
        <v>1.64216567196004</v>
      </c>
      <c r="AF320" s="0" t="n">
        <v>-2.83791003793815</v>
      </c>
      <c r="AG320" s="0" t="n">
        <v>1.85405878396513</v>
      </c>
      <c r="AH320" s="0" t="s">
        <v>39</v>
      </c>
    </row>
    <row r="321" customFormat="false" ht="12.75" hidden="false" customHeight="false" outlineLevel="0" collapsed="false">
      <c r="A321" s="0" t="n">
        <v>202104</v>
      </c>
      <c r="B321" s="0" t="n">
        <v>-1.3789</v>
      </c>
      <c r="C321" s="0" t="n">
        <v>1.157</v>
      </c>
      <c r="D321" s="0" t="n">
        <v>0</v>
      </c>
      <c r="E321" s="0" t="n">
        <v>-1.79999999981</v>
      </c>
      <c r="F321" s="0" t="n">
        <v>0</v>
      </c>
      <c r="G321" s="0" t="n">
        <v>0</v>
      </c>
      <c r="H321" s="0" t="n">
        <v>5</v>
      </c>
      <c r="I321" s="0" t="n">
        <v>2</v>
      </c>
      <c r="J321" s="0" t="n">
        <v>706</v>
      </c>
      <c r="K321" s="0" t="n">
        <v>89</v>
      </c>
      <c r="L321" s="0" t="n">
        <v>-1.8</v>
      </c>
      <c r="M321" s="0" t="n">
        <v>-3.11749</v>
      </c>
      <c r="N321" s="0" t="n">
        <v>-2.43227791786</v>
      </c>
      <c r="O321" s="0" t="n">
        <v>-4.60677433014</v>
      </c>
      <c r="P321" s="0" t="n">
        <v>-0.863312623132424</v>
      </c>
      <c r="Q321" s="0" t="n">
        <v>-3.28139392556598</v>
      </c>
      <c r="R321" s="0" t="n">
        <v>-2.00096834499628</v>
      </c>
      <c r="S321" s="0" t="n">
        <v>-2.92404878392323</v>
      </c>
      <c r="T321" s="0" t="n">
        <v>-1.04234415427573</v>
      </c>
      <c r="U321" s="0" t="n">
        <v>-3.31350879626336</v>
      </c>
      <c r="V321" s="0" t="n">
        <v>1.61794412184535</v>
      </c>
      <c r="W321" s="0" t="n">
        <v>2.05384646770112</v>
      </c>
      <c r="X321" s="0" t="n">
        <v>1.73712210610953</v>
      </c>
      <c r="Y321" s="0" t="n">
        <v>1.89853933545364</v>
      </c>
      <c r="Z321" s="0" t="n">
        <v>0.63227791786</v>
      </c>
      <c r="AA321" s="0" t="n">
        <v>1.48928433014</v>
      </c>
      <c r="AB321" s="0" t="n">
        <v>1.56896529472758</v>
      </c>
      <c r="AC321" s="0" t="n">
        <v>1.32538040457402</v>
      </c>
      <c r="AD321" s="0" t="n">
        <v>0.431309572863725</v>
      </c>
      <c r="AE321" s="0" t="n">
        <v>1.68272554621677</v>
      </c>
      <c r="AF321" s="0" t="n">
        <v>1.38993376358427</v>
      </c>
      <c r="AG321" s="0" t="n">
        <v>1.29326553387664</v>
      </c>
      <c r="AH321" s="0" t="s">
        <v>39</v>
      </c>
    </row>
    <row r="322" customFormat="false" ht="12.75" hidden="false" customHeight="false" outlineLevel="0" collapsed="false">
      <c r="A322" s="0" t="n">
        <v>202101</v>
      </c>
      <c r="B322" s="0" t="n">
        <v>0</v>
      </c>
      <c r="C322" s="0" t="n">
        <v>-1.8</v>
      </c>
      <c r="D322" s="0" t="n">
        <v>1.77265404267</v>
      </c>
      <c r="E322" s="0" t="n">
        <v>-0.31256622502</v>
      </c>
      <c r="F322" s="0" t="n">
        <v>0</v>
      </c>
      <c r="G322" s="0" t="n">
        <v>0</v>
      </c>
      <c r="H322" s="0" t="n">
        <v>25</v>
      </c>
      <c r="I322" s="0" t="n">
        <v>7</v>
      </c>
      <c r="J322" s="0" t="n">
        <v>199</v>
      </c>
      <c r="K322" s="0" t="n">
        <v>25</v>
      </c>
      <c r="L322" s="0" t="n">
        <v>-1.8</v>
      </c>
      <c r="M322" s="0" t="n">
        <v>-3.11749</v>
      </c>
      <c r="N322" s="0" t="n">
        <v>-3.44283652306</v>
      </c>
      <c r="O322" s="0" t="n">
        <v>-0.210836991668</v>
      </c>
      <c r="P322" s="0" t="n">
        <v>-1.77018961504138</v>
      </c>
      <c r="Q322" s="0" t="n">
        <v>-3.37746534471953</v>
      </c>
      <c r="R322" s="0" t="n">
        <v>-1.32135818531248</v>
      </c>
      <c r="S322" s="0" t="n">
        <v>-2.37153725134529</v>
      </c>
      <c r="T322" s="0" t="n">
        <v>-1.44666952818859</v>
      </c>
      <c r="U322" s="0" t="n">
        <v>-2.64930384954613</v>
      </c>
      <c r="V322" s="0" t="n">
        <v>3.3387937271334</v>
      </c>
      <c r="W322" s="0" t="n">
        <v>3.58124040037165</v>
      </c>
      <c r="X322" s="0" t="n">
        <v>3.02808453476806</v>
      </c>
      <c r="Y322" s="0" t="n">
        <v>3.15131770667193</v>
      </c>
      <c r="Z322" s="0" t="n">
        <v>1.64283652306</v>
      </c>
      <c r="AA322" s="0" t="n">
        <v>-2.906653008332</v>
      </c>
      <c r="AB322" s="0" t="n">
        <v>1.67264690801862</v>
      </c>
      <c r="AC322" s="0" t="n">
        <v>-3.16662835305153</v>
      </c>
      <c r="AD322" s="0" t="n">
        <v>2.12147833774752</v>
      </c>
      <c r="AE322" s="0" t="n">
        <v>-2.16070025967729</v>
      </c>
      <c r="AF322" s="0" t="n">
        <v>1.99616699487141</v>
      </c>
      <c r="AG322" s="0" t="n">
        <v>-2.43846685787813</v>
      </c>
      <c r="AH322" s="0" t="s">
        <v>39</v>
      </c>
    </row>
    <row r="323" customFormat="false" ht="12.75" hidden="false" customHeight="false" outlineLevel="0" collapsed="false">
      <c r="A323" s="0" t="n">
        <v>202102</v>
      </c>
      <c r="B323" s="0" t="n">
        <v>-0.45</v>
      </c>
      <c r="C323" s="0" t="n">
        <v>0.77442</v>
      </c>
      <c r="D323" s="0" t="n">
        <v>1.77265386818</v>
      </c>
      <c r="E323" s="0" t="n">
        <v>0.312567214581</v>
      </c>
      <c r="F323" s="0" t="n">
        <v>0</v>
      </c>
      <c r="G323" s="0" t="n">
        <v>0</v>
      </c>
      <c r="H323" s="0" t="n">
        <v>3</v>
      </c>
      <c r="I323" s="0" t="n">
        <v>5</v>
      </c>
      <c r="J323" s="0" t="n">
        <v>245</v>
      </c>
      <c r="K323" s="0" t="n">
        <v>31</v>
      </c>
      <c r="L323" s="0" t="n">
        <v>0.444397163</v>
      </c>
      <c r="M323" s="0" t="n">
        <v>2.817905653</v>
      </c>
      <c r="N323" s="0" t="n">
        <v>0.491253256798</v>
      </c>
      <c r="O323" s="0" t="n">
        <v>3.23145318031</v>
      </c>
      <c r="P323" s="0" t="n">
        <v>0.831651434551666</v>
      </c>
      <c r="Q323" s="0" t="n">
        <v>2.79763422636531</v>
      </c>
      <c r="R323" s="0" t="n">
        <v>0.321188784992532</v>
      </c>
      <c r="S323" s="0" t="n">
        <v>2.5481838514232</v>
      </c>
      <c r="T323" s="0" t="n">
        <v>0.666102196799045</v>
      </c>
      <c r="U323" s="0" t="n">
        <v>2.61863759583127</v>
      </c>
      <c r="V323" s="0" t="n">
        <v>0.416193525742799</v>
      </c>
      <c r="W323" s="0" t="n">
        <v>0.551425248079632</v>
      </c>
      <c r="X323" s="0" t="n">
        <v>0.704115686778732</v>
      </c>
      <c r="Y323" s="0" t="n">
        <v>0.637271600182764</v>
      </c>
      <c r="Z323" s="0" t="n">
        <v>-0.046856093798</v>
      </c>
      <c r="AA323" s="0" t="n">
        <v>-0.41354752731</v>
      </c>
      <c r="AB323" s="0" t="n">
        <v>0.340398177753666</v>
      </c>
      <c r="AC323" s="0" t="n">
        <v>-0.433818953944692</v>
      </c>
      <c r="AD323" s="0" t="n">
        <v>-0.170064471805468</v>
      </c>
      <c r="AE323" s="0" t="n">
        <v>-0.683269328886796</v>
      </c>
      <c r="AF323" s="0" t="n">
        <v>0.174848940001045</v>
      </c>
      <c r="AG323" s="0" t="n">
        <v>-0.612815584478734</v>
      </c>
      <c r="AH323" s="0" t="s">
        <v>39</v>
      </c>
    </row>
    <row r="324" customFormat="false" ht="12.75" hidden="false" customHeight="false" outlineLevel="0" collapsed="false">
      <c r="A324" s="0" t="n">
        <v>202101</v>
      </c>
      <c r="B324" s="0" t="n">
        <v>0</v>
      </c>
      <c r="C324" s="0" t="n">
        <v>-1.8</v>
      </c>
      <c r="D324" s="0" t="n">
        <v>-1.37887967467</v>
      </c>
      <c r="E324" s="0" t="n">
        <v>-1.15701808231</v>
      </c>
      <c r="F324" s="0" t="n">
        <v>0</v>
      </c>
      <c r="G324" s="0" t="n">
        <v>0</v>
      </c>
      <c r="H324" s="0" t="n">
        <v>10</v>
      </c>
      <c r="I324" s="0" t="n">
        <v>4</v>
      </c>
      <c r="J324" s="0" t="n">
        <v>76</v>
      </c>
      <c r="K324" s="0" t="n">
        <v>10</v>
      </c>
      <c r="L324" s="0" t="n">
        <v>-1.8</v>
      </c>
      <c r="M324" s="0" t="n">
        <v>-3.11749</v>
      </c>
      <c r="N324" s="0" t="n">
        <v>-1.42864775658</v>
      </c>
      <c r="O324" s="0" t="n">
        <v>-3.40942144394</v>
      </c>
      <c r="P324" s="0" t="n">
        <v>-1.32892396643822</v>
      </c>
      <c r="Q324" s="0" t="n">
        <v>-3.34282466325641</v>
      </c>
      <c r="R324" s="0" t="n">
        <v>-1.55786255313775</v>
      </c>
      <c r="S324" s="0" t="n">
        <v>-3.30600135734929</v>
      </c>
      <c r="T324" s="0" t="n">
        <v>-1.25962840674676</v>
      </c>
      <c r="U324" s="0" t="n">
        <v>-3.31818533957103</v>
      </c>
      <c r="V324" s="0" t="n">
        <v>0.472362632575821</v>
      </c>
      <c r="W324" s="0" t="n">
        <v>0.119916493934989</v>
      </c>
      <c r="X324" s="0" t="n">
        <v>0.165505824549745</v>
      </c>
      <c r="Y324" s="0" t="n">
        <v>0.192071776579689</v>
      </c>
      <c r="Z324" s="0" t="n">
        <v>-0.37135224342</v>
      </c>
      <c r="AA324" s="0" t="n">
        <v>0.29193144394</v>
      </c>
      <c r="AB324" s="0" t="n">
        <v>0.099723790141784</v>
      </c>
      <c r="AC324" s="0" t="n">
        <v>0.0665967806835868</v>
      </c>
      <c r="AD324" s="0" t="n">
        <v>-0.12921479655775</v>
      </c>
      <c r="AE324" s="0" t="n">
        <v>0.103420086590712</v>
      </c>
      <c r="AF324" s="0" t="n">
        <v>0.169019349833241</v>
      </c>
      <c r="AG324" s="0" t="n">
        <v>0.0912361043689742</v>
      </c>
      <c r="AH324" s="0" t="s">
        <v>39</v>
      </c>
    </row>
    <row r="325" customFormat="false" ht="12.75" hidden="false" customHeight="false" outlineLevel="0" collapsed="false">
      <c r="A325" s="0" t="n">
        <v>202102</v>
      </c>
      <c r="B325" s="0" t="n">
        <v>-0.45</v>
      </c>
      <c r="C325" s="0" t="n">
        <v>0.77442</v>
      </c>
      <c r="D325" s="0" t="n">
        <v>1.37887967467</v>
      </c>
      <c r="E325" s="0" t="n">
        <v>1.15701808231</v>
      </c>
      <c r="F325" s="0" t="n">
        <v>0</v>
      </c>
      <c r="G325" s="0" t="n">
        <v>0</v>
      </c>
      <c r="H325" s="0" t="n">
        <v>3</v>
      </c>
      <c r="I325" s="0" t="n">
        <v>1</v>
      </c>
      <c r="J325" s="0" t="n">
        <v>241</v>
      </c>
      <c r="K325" s="0" t="n">
        <v>31</v>
      </c>
      <c r="L325" s="0" t="n">
        <v>0.444397163</v>
      </c>
      <c r="M325" s="0" t="n">
        <v>2.817905653</v>
      </c>
      <c r="N325" s="0" t="n">
        <v>-0.247723415494</v>
      </c>
      <c r="O325" s="0" t="n">
        <v>2.75660562515</v>
      </c>
      <c r="P325" s="0" t="n">
        <v>0.405302459190587</v>
      </c>
      <c r="Q325" s="0" t="n">
        <v>2.83944960999504</v>
      </c>
      <c r="R325" s="0" t="n">
        <v>0.170175410832119</v>
      </c>
      <c r="S325" s="0" t="n">
        <v>2.86971332258648</v>
      </c>
      <c r="T325" s="0" t="n">
        <v>0.249461152560373</v>
      </c>
      <c r="U325" s="0" t="n">
        <v>2.84136564627941</v>
      </c>
      <c r="V325" s="0" t="n">
        <v>0.694829899032332</v>
      </c>
      <c r="W325" s="0" t="n">
        <v>0.658259765466928</v>
      </c>
      <c r="X325" s="0" t="n">
        <v>0.432935076269099</v>
      </c>
      <c r="Y325" s="0" t="n">
        <v>0.504357765770757</v>
      </c>
      <c r="Z325" s="0" t="n">
        <v>0.692120578494</v>
      </c>
      <c r="AA325" s="0" t="n">
        <v>0.0613000278499998</v>
      </c>
      <c r="AB325" s="0" t="n">
        <v>0.653025874684587</v>
      </c>
      <c r="AC325" s="0" t="n">
        <v>0.0828439848450366</v>
      </c>
      <c r="AD325" s="0" t="n">
        <v>0.417898826326119</v>
      </c>
      <c r="AE325" s="0" t="n">
        <v>0.113107697436483</v>
      </c>
      <c r="AF325" s="0" t="n">
        <v>0.497184568054373</v>
      </c>
      <c r="AG325" s="0" t="n">
        <v>0.0847600211294046</v>
      </c>
      <c r="AH325" s="0" t="s">
        <v>39</v>
      </c>
    </row>
    <row r="326" customFormat="false" ht="12.75" hidden="false" customHeight="false" outlineLevel="0" collapsed="false">
      <c r="A326" s="0" t="n">
        <v>202102</v>
      </c>
      <c r="B326" s="0" t="n">
        <v>-0.45</v>
      </c>
      <c r="C326" s="0" t="n">
        <v>0.77442</v>
      </c>
      <c r="D326" s="0" t="n">
        <v>1.37887967467</v>
      </c>
      <c r="E326" s="0" t="n">
        <v>1.15701808231</v>
      </c>
      <c r="F326" s="0" t="n">
        <v>0</v>
      </c>
      <c r="G326" s="0" t="n">
        <v>0</v>
      </c>
      <c r="H326" s="0" t="n">
        <v>6</v>
      </c>
      <c r="I326" s="0" t="n">
        <v>1</v>
      </c>
      <c r="J326" s="0" t="n">
        <v>265</v>
      </c>
      <c r="K326" s="0" t="n">
        <v>34</v>
      </c>
      <c r="L326" s="0" t="n">
        <v>0.444397163</v>
      </c>
      <c r="M326" s="0" t="n">
        <v>2.817905653</v>
      </c>
      <c r="N326" s="0" t="n">
        <v>0.303638964891</v>
      </c>
      <c r="O326" s="0" t="n">
        <v>3.28977417946</v>
      </c>
      <c r="P326" s="0" t="n">
        <v>0.405302459190587</v>
      </c>
      <c r="Q326" s="0" t="n">
        <v>2.83944960999504</v>
      </c>
      <c r="R326" s="0" t="n">
        <v>0.170175410832119</v>
      </c>
      <c r="S326" s="0" t="n">
        <v>2.86971332258648</v>
      </c>
      <c r="T326" s="0" t="n">
        <v>0.249461152560373</v>
      </c>
      <c r="U326" s="0" t="n">
        <v>2.84136564627941</v>
      </c>
      <c r="V326" s="0" t="n">
        <v>0.49241524813761</v>
      </c>
      <c r="W326" s="0" t="n">
        <v>0.461657539673086</v>
      </c>
      <c r="X326" s="0" t="n">
        <v>0.440753495436328</v>
      </c>
      <c r="Y326" s="0" t="n">
        <v>0.451669622598317</v>
      </c>
      <c r="Z326" s="0" t="n">
        <v>0.140758198109</v>
      </c>
      <c r="AA326" s="0" t="n">
        <v>-0.47186852646</v>
      </c>
      <c r="AB326" s="0" t="n">
        <v>0.101663494299587</v>
      </c>
      <c r="AC326" s="0" t="n">
        <v>-0.450324569464963</v>
      </c>
      <c r="AD326" s="0" t="n">
        <v>-0.133463554058881</v>
      </c>
      <c r="AE326" s="0" t="n">
        <v>-0.420060856873517</v>
      </c>
      <c r="AF326" s="0" t="n">
        <v>-0.0541778123306275</v>
      </c>
      <c r="AG326" s="0" t="n">
        <v>-0.448408533180595</v>
      </c>
      <c r="AH326" s="0" t="s">
        <v>39</v>
      </c>
    </row>
    <row r="327" customFormat="false" ht="12.75" hidden="false" customHeight="false" outlineLevel="0" collapsed="false">
      <c r="A327" s="0" t="n">
        <v>202103</v>
      </c>
      <c r="B327" s="0" t="n">
        <v>-1.7727</v>
      </c>
      <c r="C327" s="0" t="n">
        <v>0.31257</v>
      </c>
      <c r="D327" s="0" t="n">
        <v>0</v>
      </c>
      <c r="E327" s="0" t="n">
        <v>-1.79999999981</v>
      </c>
      <c r="F327" s="0" t="n">
        <v>0</v>
      </c>
      <c r="G327" s="0" t="n">
        <v>0</v>
      </c>
      <c r="H327" s="0" t="n">
        <v>27</v>
      </c>
      <c r="I327" s="0" t="n">
        <v>6</v>
      </c>
      <c r="J327" s="0" t="n">
        <v>662</v>
      </c>
      <c r="K327" s="0" t="n">
        <v>83</v>
      </c>
      <c r="L327" s="0" t="n">
        <v>-1.8</v>
      </c>
      <c r="M327" s="0" t="n">
        <v>-3.11749</v>
      </c>
      <c r="N327" s="0" t="n">
        <v>-1.10930633545</v>
      </c>
      <c r="O327" s="0" t="n">
        <v>-4.75392198563</v>
      </c>
      <c r="P327" s="0" t="n">
        <v>-1.43123661419802</v>
      </c>
      <c r="Q327" s="0" t="n">
        <v>-3.19131793307516</v>
      </c>
      <c r="R327" s="0" t="n">
        <v>-2.00095640045767</v>
      </c>
      <c r="S327" s="0" t="n">
        <v>-2.9240169913053</v>
      </c>
      <c r="T327" s="0" t="n">
        <v>-1.54794574571574</v>
      </c>
      <c r="U327" s="0" t="n">
        <v>-3.1303350974253</v>
      </c>
      <c r="V327" s="0" t="n">
        <v>1.77622278496884</v>
      </c>
      <c r="W327" s="0" t="n">
        <v>1.59542174030429</v>
      </c>
      <c r="X327" s="0" t="n">
        <v>2.03558152052004</v>
      </c>
      <c r="Y327" s="0" t="n">
        <v>1.68179633600163</v>
      </c>
      <c r="Z327" s="0" t="n">
        <v>-0.69069366455</v>
      </c>
      <c r="AA327" s="0" t="n">
        <v>1.63643198563</v>
      </c>
      <c r="AB327" s="0" t="n">
        <v>-0.321930278748018</v>
      </c>
      <c r="AC327" s="0" t="n">
        <v>1.56260405255484</v>
      </c>
      <c r="AD327" s="0" t="n">
        <v>-0.891650065007669</v>
      </c>
      <c r="AE327" s="0" t="n">
        <v>1.8299049943247</v>
      </c>
      <c r="AF327" s="0" t="n">
        <v>-0.438639410265736</v>
      </c>
      <c r="AG327" s="0" t="n">
        <v>1.6235868882047</v>
      </c>
      <c r="AH327" s="0" t="s">
        <v>39</v>
      </c>
    </row>
    <row r="328" customFormat="false" ht="12.75" hidden="false" customHeight="false" outlineLevel="0" collapsed="false">
      <c r="A328" s="0" t="n">
        <v>202104</v>
      </c>
      <c r="B328" s="0" t="n">
        <v>1.7727</v>
      </c>
      <c r="C328" s="0" t="n">
        <v>0.31257</v>
      </c>
      <c r="D328" s="0" t="n">
        <v>0</v>
      </c>
      <c r="E328" s="0" t="n">
        <v>-1.79999999981</v>
      </c>
      <c r="F328" s="0" t="n">
        <v>0</v>
      </c>
      <c r="G328" s="0" t="n">
        <v>0</v>
      </c>
      <c r="H328" s="0" t="n">
        <v>1</v>
      </c>
      <c r="I328" s="0" t="n">
        <v>5</v>
      </c>
      <c r="J328" s="0" t="n">
        <v>677</v>
      </c>
      <c r="K328" s="0" t="n">
        <v>85</v>
      </c>
      <c r="L328" s="0" t="n">
        <v>-1.8</v>
      </c>
      <c r="M328" s="0" t="n">
        <v>-3.11749</v>
      </c>
      <c r="N328" s="0" t="n">
        <v>-3.96938848495</v>
      </c>
      <c r="O328" s="0" t="n">
        <v>0.921702742577</v>
      </c>
      <c r="P328" s="0" t="n">
        <v>-2.11678344811973</v>
      </c>
      <c r="Q328" s="0" t="n">
        <v>-2.58176593579293</v>
      </c>
      <c r="R328" s="0" t="n">
        <v>-2.000949709193</v>
      </c>
      <c r="S328" s="0" t="n">
        <v>-2.92401924693548</v>
      </c>
      <c r="T328" s="0" t="n">
        <v>-2.13794911537034</v>
      </c>
      <c r="U328" s="0" t="n">
        <v>-2.40292732960739</v>
      </c>
      <c r="V328" s="0" t="n">
        <v>4.58490178851416</v>
      </c>
      <c r="W328" s="0" t="n">
        <v>3.96313489586313</v>
      </c>
      <c r="X328" s="0" t="n">
        <v>4.32022323896851</v>
      </c>
      <c r="Y328" s="0" t="n">
        <v>3.79569957732684</v>
      </c>
      <c r="Z328" s="0" t="n">
        <v>2.16938848495</v>
      </c>
      <c r="AA328" s="0" t="n">
        <v>-4.039192742577</v>
      </c>
      <c r="AB328" s="0" t="n">
        <v>1.85260503683027</v>
      </c>
      <c r="AC328" s="0" t="n">
        <v>-3.50346867836993</v>
      </c>
      <c r="AD328" s="0" t="n">
        <v>1.968438775757</v>
      </c>
      <c r="AE328" s="0" t="n">
        <v>-3.84572198951248</v>
      </c>
      <c r="AF328" s="0" t="n">
        <v>1.83143936957966</v>
      </c>
      <c r="AG328" s="0" t="n">
        <v>-3.3246300721844</v>
      </c>
      <c r="AH328" s="0" t="s">
        <v>39</v>
      </c>
    </row>
    <row r="329" customFormat="false" ht="12.75" hidden="false" customHeight="false" outlineLevel="0" collapsed="false">
      <c r="A329" s="0" t="n">
        <v>202103</v>
      </c>
      <c r="B329" s="0" t="n">
        <v>1.3789</v>
      </c>
      <c r="C329" s="0" t="n">
        <v>-1.157</v>
      </c>
      <c r="D329" s="0" t="n">
        <v>0</v>
      </c>
      <c r="E329" s="0" t="n">
        <v>-1.79999999981</v>
      </c>
      <c r="F329" s="0" t="n">
        <v>0</v>
      </c>
      <c r="G329" s="0" t="n">
        <v>0</v>
      </c>
      <c r="H329" s="0" t="n">
        <v>26</v>
      </c>
      <c r="I329" s="0" t="n">
        <v>3</v>
      </c>
      <c r="J329" s="0" t="n">
        <v>651</v>
      </c>
      <c r="K329" s="0" t="n">
        <v>82</v>
      </c>
      <c r="L329" s="0" t="n">
        <v>-1.8</v>
      </c>
      <c r="M329" s="0" t="n">
        <v>-3.11749</v>
      </c>
      <c r="N329" s="0" t="n">
        <v>-2.49903798103</v>
      </c>
      <c r="O329" s="0" t="n">
        <v>-3.91406178474</v>
      </c>
      <c r="P329" s="0" t="n">
        <v>-1.33604346915882</v>
      </c>
      <c r="Q329" s="0" t="n">
        <v>-3.19713965813111</v>
      </c>
      <c r="R329" s="0" t="n">
        <v>-2.00096834499628</v>
      </c>
      <c r="S329" s="0" t="n">
        <v>-2.92404878392323</v>
      </c>
      <c r="T329" s="0" t="n">
        <v>-1.51222470008345</v>
      </c>
      <c r="U329" s="0" t="n">
        <v>-3.12319711612807</v>
      </c>
      <c r="V329" s="0" t="n">
        <v>1.05980220190674</v>
      </c>
      <c r="W329" s="0" t="n">
        <v>1.36621139296373</v>
      </c>
      <c r="X329" s="0" t="n">
        <v>1.10824144667351</v>
      </c>
      <c r="Y329" s="0" t="n">
        <v>1.26462143565224</v>
      </c>
      <c r="Z329" s="0" t="n">
        <v>0.69903798103</v>
      </c>
      <c r="AA329" s="0" t="n">
        <v>0.79657178474</v>
      </c>
      <c r="AB329" s="0" t="n">
        <v>1.16299451187118</v>
      </c>
      <c r="AC329" s="0" t="n">
        <v>0.716922126608895</v>
      </c>
      <c r="AD329" s="0" t="n">
        <v>0.498069636033725</v>
      </c>
      <c r="AE329" s="0" t="n">
        <v>0.990013000816768</v>
      </c>
      <c r="AF329" s="0" t="n">
        <v>0.986813280946546</v>
      </c>
      <c r="AG329" s="0" t="n">
        <v>0.790864668611926</v>
      </c>
      <c r="AH329" s="0" t="s">
        <v>39</v>
      </c>
    </row>
    <row r="330" customFormat="false" ht="12.75" hidden="false" customHeight="false" outlineLevel="0" collapsed="false">
      <c r="A330" s="0" t="n">
        <v>202103</v>
      </c>
      <c r="B330" s="0" t="n">
        <v>1.7727</v>
      </c>
      <c r="C330" s="0" t="n">
        <v>0.31257</v>
      </c>
      <c r="D330" s="0" t="n">
        <v>0</v>
      </c>
      <c r="E330" s="0" t="n">
        <v>-1.79999999981</v>
      </c>
      <c r="F330" s="0" t="n">
        <v>0</v>
      </c>
      <c r="G330" s="0" t="n">
        <v>0</v>
      </c>
      <c r="H330" s="0" t="n">
        <v>26</v>
      </c>
      <c r="I330" s="0" t="n">
        <v>5</v>
      </c>
      <c r="J330" s="0" t="n">
        <v>653</v>
      </c>
      <c r="K330" s="0" t="n">
        <v>82</v>
      </c>
      <c r="L330" s="0" t="n">
        <v>-1.8</v>
      </c>
      <c r="M330" s="0" t="n">
        <v>-3.11749</v>
      </c>
      <c r="N330" s="0" t="n">
        <v>-3.6871278286</v>
      </c>
      <c r="O330" s="0" t="n">
        <v>-5.34560251236</v>
      </c>
      <c r="P330" s="0" t="n">
        <v>-2.11678344811973</v>
      </c>
      <c r="Q330" s="0" t="n">
        <v>-2.58176593579293</v>
      </c>
      <c r="R330" s="0" t="n">
        <v>-2.000949709193</v>
      </c>
      <c r="S330" s="0" t="n">
        <v>-2.92401924693548</v>
      </c>
      <c r="T330" s="0" t="n">
        <v>-2.13794911537034</v>
      </c>
      <c r="U330" s="0" t="n">
        <v>-2.40292732960739</v>
      </c>
      <c r="V330" s="0" t="n">
        <v>2.91988643772523</v>
      </c>
      <c r="W330" s="0" t="n">
        <v>3.17880073223785</v>
      </c>
      <c r="X330" s="0" t="n">
        <v>2.95080703566855</v>
      </c>
      <c r="Y330" s="0" t="n">
        <v>3.32555137033124</v>
      </c>
      <c r="Z330" s="0" t="n">
        <v>1.8871278286</v>
      </c>
      <c r="AA330" s="0" t="n">
        <v>2.22811251236</v>
      </c>
      <c r="AB330" s="0" t="n">
        <v>1.57034438048027</v>
      </c>
      <c r="AC330" s="0" t="n">
        <v>2.76383657656707</v>
      </c>
      <c r="AD330" s="0" t="n">
        <v>1.686178119407</v>
      </c>
      <c r="AE330" s="0" t="n">
        <v>2.42158326542452</v>
      </c>
      <c r="AF330" s="0" t="n">
        <v>1.54917871322966</v>
      </c>
      <c r="AG330" s="0" t="n">
        <v>2.94267518275261</v>
      </c>
      <c r="AH330" s="0" t="s">
        <v>39</v>
      </c>
    </row>
    <row r="331" customFormat="false" ht="12.75" hidden="false" customHeight="false" outlineLevel="0" collapsed="false">
      <c r="A331" s="0" t="n">
        <v>202104</v>
      </c>
      <c r="B331" s="0" t="n">
        <v>1.3789</v>
      </c>
      <c r="C331" s="0" t="n">
        <v>1.157</v>
      </c>
      <c r="D331" s="0" t="n">
        <v>0</v>
      </c>
      <c r="E331" s="0" t="n">
        <v>-1.79999999981</v>
      </c>
      <c r="F331" s="0" t="n">
        <v>0</v>
      </c>
      <c r="G331" s="0" t="n">
        <v>0</v>
      </c>
      <c r="H331" s="0" t="n">
        <v>6</v>
      </c>
      <c r="I331" s="0" t="n">
        <v>1</v>
      </c>
      <c r="J331" s="0" t="n">
        <v>713</v>
      </c>
      <c r="K331" s="0" t="n">
        <v>90</v>
      </c>
      <c r="L331" s="0" t="n">
        <v>-1.8</v>
      </c>
      <c r="M331" s="0" t="n">
        <v>-3.11749</v>
      </c>
      <c r="N331" s="0" t="n">
        <v>2.49574232101</v>
      </c>
      <c r="O331" s="0" t="n">
        <v>-6.80413150787</v>
      </c>
      <c r="P331" s="0" t="n">
        <v>-2.54174409432753</v>
      </c>
      <c r="Q331" s="0" t="n">
        <v>-2.11280984605743</v>
      </c>
      <c r="R331" s="0" t="n">
        <v>-2.00093125396962</v>
      </c>
      <c r="S331" s="0" t="n">
        <v>-2.92406128726996</v>
      </c>
      <c r="T331" s="0" t="n">
        <v>-2.42675569340615</v>
      </c>
      <c r="U331" s="0" t="n">
        <v>-1.90864835579868</v>
      </c>
      <c r="V331" s="0" t="n">
        <v>5.6608062761471</v>
      </c>
      <c r="W331" s="0" t="n">
        <v>6.88365951506188</v>
      </c>
      <c r="X331" s="0" t="n">
        <v>5.93927757868811</v>
      </c>
      <c r="Y331" s="0" t="n">
        <v>6.94238734112013</v>
      </c>
      <c r="Z331" s="0" t="n">
        <v>-4.29574232101</v>
      </c>
      <c r="AA331" s="0" t="n">
        <v>3.68664150787</v>
      </c>
      <c r="AB331" s="0" t="n">
        <v>-5.03748641533753</v>
      </c>
      <c r="AC331" s="0" t="n">
        <v>4.69132166181257</v>
      </c>
      <c r="AD331" s="0" t="n">
        <v>-4.49667357497962</v>
      </c>
      <c r="AE331" s="0" t="n">
        <v>3.88007022060004</v>
      </c>
      <c r="AF331" s="0" t="n">
        <v>-4.92249801441615</v>
      </c>
      <c r="AG331" s="0" t="n">
        <v>4.89548315207132</v>
      </c>
      <c r="AH331" s="0" t="s">
        <v>39</v>
      </c>
    </row>
    <row r="332" customFormat="false" ht="12.75" hidden="false" customHeight="false" outlineLevel="0" collapsed="false">
      <c r="A332" s="0" t="n">
        <v>202104</v>
      </c>
      <c r="B332" s="0" t="n">
        <v>-1.3789</v>
      </c>
      <c r="C332" s="0" t="n">
        <v>-1.157</v>
      </c>
      <c r="D332" s="0" t="n">
        <v>0</v>
      </c>
      <c r="E332" s="0" t="n">
        <v>-1.79999999981</v>
      </c>
      <c r="F332" s="0" t="n">
        <v>0</v>
      </c>
      <c r="G332" s="0" t="n">
        <v>0</v>
      </c>
      <c r="H332" s="0" t="n">
        <v>13</v>
      </c>
      <c r="I332" s="0" t="n">
        <v>4</v>
      </c>
      <c r="J332" s="0" t="n">
        <v>772</v>
      </c>
      <c r="K332" s="0" t="n">
        <v>97</v>
      </c>
      <c r="L332" s="0" t="n">
        <v>-1.8</v>
      </c>
      <c r="M332" s="0" t="n">
        <v>-3.11749</v>
      </c>
      <c r="N332" s="0" t="n">
        <v>-3.542927742</v>
      </c>
      <c r="O332" s="0" t="n">
        <v>2.50200605392</v>
      </c>
      <c r="P332" s="0" t="n">
        <v>-2.24693327546441</v>
      </c>
      <c r="Q332" s="0" t="n">
        <v>-2.84745744884798</v>
      </c>
      <c r="R332" s="0" t="n">
        <v>-2.00093125396962</v>
      </c>
      <c r="S332" s="0" t="n">
        <v>-2.92406128726996</v>
      </c>
      <c r="T332" s="0" t="n">
        <v>-2.19084070295415</v>
      </c>
      <c r="U332" s="0" t="n">
        <v>-2.71216817526487</v>
      </c>
      <c r="V332" s="0" t="n">
        <v>5.88358164843964</v>
      </c>
      <c r="W332" s="0" t="n">
        <v>5.50421306135014</v>
      </c>
      <c r="X332" s="0" t="n">
        <v>5.64091836142186</v>
      </c>
      <c r="Y332" s="0" t="n">
        <v>5.38662716859552</v>
      </c>
      <c r="Z332" s="0" t="n">
        <v>1.742927742</v>
      </c>
      <c r="AA332" s="0" t="n">
        <v>-5.61949605392</v>
      </c>
      <c r="AB332" s="0" t="n">
        <v>1.29599446653559</v>
      </c>
      <c r="AC332" s="0" t="n">
        <v>-5.34946350276798</v>
      </c>
      <c r="AD332" s="0" t="n">
        <v>1.54199648803038</v>
      </c>
      <c r="AE332" s="0" t="n">
        <v>-5.42606734118996</v>
      </c>
      <c r="AF332" s="0" t="n">
        <v>1.35208703904585</v>
      </c>
      <c r="AG332" s="0" t="n">
        <v>-5.21417422918487</v>
      </c>
      <c r="AH332" s="0" t="s">
        <v>39</v>
      </c>
    </row>
    <row r="333" customFormat="false" ht="12.75" hidden="false" customHeight="false" outlineLevel="0" collapsed="false">
      <c r="A333" s="0" t="n">
        <v>202104</v>
      </c>
      <c r="B333" s="0" t="n">
        <v>-1.7727</v>
      </c>
      <c r="C333" s="0" t="n">
        <v>0.31257</v>
      </c>
      <c r="D333" s="0" t="n">
        <v>0</v>
      </c>
      <c r="E333" s="0" t="n">
        <v>-1.79999999981</v>
      </c>
      <c r="F333" s="0" t="n">
        <v>0</v>
      </c>
      <c r="G333" s="0" t="n">
        <v>0</v>
      </c>
      <c r="H333" s="0" t="n">
        <v>28</v>
      </c>
      <c r="I333" s="0" t="n">
        <v>6</v>
      </c>
      <c r="J333" s="0" t="n">
        <v>894</v>
      </c>
      <c r="K333" s="0" t="n">
        <v>112</v>
      </c>
      <c r="L333" s="0" t="n">
        <v>-1.8</v>
      </c>
      <c r="M333" s="0" t="n">
        <v>-3.11749</v>
      </c>
      <c r="N333" s="0" t="n">
        <v>0.978938519955</v>
      </c>
      <c r="O333" s="0" t="n">
        <v>-1.98024690151</v>
      </c>
      <c r="P333" s="0" t="n">
        <v>-1.43123661419802</v>
      </c>
      <c r="Q333" s="0" t="n">
        <v>-3.19131793307516</v>
      </c>
      <c r="R333" s="0" t="n">
        <v>-2.00095640045767</v>
      </c>
      <c r="S333" s="0" t="n">
        <v>-2.9240169913053</v>
      </c>
      <c r="T333" s="0" t="n">
        <v>-1.54794574571574</v>
      </c>
      <c r="U333" s="0" t="n">
        <v>-3.1303350974253</v>
      </c>
      <c r="V333" s="0" t="n">
        <v>3.00263570263741</v>
      </c>
      <c r="W333" s="0" t="n">
        <v>2.69733891470572</v>
      </c>
      <c r="X333" s="0" t="n">
        <v>3.12577601870215</v>
      </c>
      <c r="Y333" s="0" t="n">
        <v>2.7763009473899</v>
      </c>
      <c r="Z333" s="0" t="n">
        <v>-2.778938519955</v>
      </c>
      <c r="AA333" s="0" t="n">
        <v>-1.13724309849</v>
      </c>
      <c r="AB333" s="0" t="n">
        <v>-2.41017513415302</v>
      </c>
      <c r="AC333" s="0" t="n">
        <v>-1.21107103156516</v>
      </c>
      <c r="AD333" s="0" t="n">
        <v>-2.97989492041267</v>
      </c>
      <c r="AE333" s="0" t="n">
        <v>-0.943770089795297</v>
      </c>
      <c r="AF333" s="0" t="n">
        <v>-2.52688426567074</v>
      </c>
      <c r="AG333" s="0" t="n">
        <v>-1.1500881959153</v>
      </c>
      <c r="AH333" s="0" t="s">
        <v>39</v>
      </c>
    </row>
    <row r="334" customFormat="false" ht="12.75" hidden="false" customHeight="false" outlineLevel="0" collapsed="false">
      <c r="A334" s="0" t="n">
        <v>202102</v>
      </c>
      <c r="B334" s="0" t="n">
        <v>-0.45</v>
      </c>
      <c r="C334" s="0" t="n">
        <v>0.77442</v>
      </c>
      <c r="D334" s="0" t="n">
        <v>-1.77265404267</v>
      </c>
      <c r="E334" s="0" t="n">
        <v>0.31256622502</v>
      </c>
      <c r="F334" s="0" t="n">
        <v>0</v>
      </c>
      <c r="G334" s="0" t="n">
        <v>0</v>
      </c>
      <c r="H334" s="0" t="n">
        <v>3</v>
      </c>
      <c r="I334" s="0" t="n">
        <v>6</v>
      </c>
      <c r="J334" s="0" t="n">
        <v>246</v>
      </c>
      <c r="K334" s="0" t="n">
        <v>31</v>
      </c>
      <c r="L334" s="0" t="n">
        <v>0.444397163</v>
      </c>
      <c r="M334" s="0" t="n">
        <v>2.817905653</v>
      </c>
      <c r="N334" s="0" t="n">
        <v>0.131909549236</v>
      </c>
      <c r="O334" s="0" t="n">
        <v>2.26503634453</v>
      </c>
      <c r="P334" s="0" t="n">
        <v>0.813011304912838</v>
      </c>
      <c r="Q334" s="0" t="n">
        <v>2.90166420276097</v>
      </c>
      <c r="R334" s="0" t="n">
        <v>0.376365508739431</v>
      </c>
      <c r="S334" s="0" t="n">
        <v>2.37388753608988</v>
      </c>
      <c r="T334" s="0" t="n">
        <v>0.663015901748506</v>
      </c>
      <c r="U334" s="0" t="n">
        <v>2.44122532690581</v>
      </c>
      <c r="V334" s="0" t="n">
        <v>0.635069272602615</v>
      </c>
      <c r="W334" s="0" t="n">
        <v>0.932306082497496</v>
      </c>
      <c r="X334" s="0" t="n">
        <v>0.267595399887122</v>
      </c>
      <c r="Y334" s="0" t="n">
        <v>0.559568150621318</v>
      </c>
      <c r="Z334" s="0" t="n">
        <v>0.312487613764</v>
      </c>
      <c r="AA334" s="0" t="n">
        <v>0.55286930847</v>
      </c>
      <c r="AB334" s="0" t="n">
        <v>0.681101755676838</v>
      </c>
      <c r="AC334" s="0" t="n">
        <v>0.636627858230973</v>
      </c>
      <c r="AD334" s="0" t="n">
        <v>0.244455959503431</v>
      </c>
      <c r="AE334" s="0" t="n">
        <v>0.10885119155988</v>
      </c>
      <c r="AF334" s="0" t="n">
        <v>0.531106352512506</v>
      </c>
      <c r="AG334" s="0" t="n">
        <v>0.176188982375812</v>
      </c>
      <c r="AH334" s="0" t="s">
        <v>39</v>
      </c>
    </row>
    <row r="335" customFormat="false" ht="12.75" hidden="false" customHeight="false" outlineLevel="0" collapsed="false">
      <c r="A335" s="0" t="n">
        <v>202103</v>
      </c>
      <c r="B335" s="0" t="n">
        <v>-1.3789</v>
      </c>
      <c r="C335" s="0" t="n">
        <v>-1.157</v>
      </c>
      <c r="D335" s="0" t="n">
        <v>0</v>
      </c>
      <c r="E335" s="0" t="n">
        <v>-1.79999999981</v>
      </c>
      <c r="F335" s="0" t="n">
        <v>0</v>
      </c>
      <c r="G335" s="0" t="n">
        <v>0</v>
      </c>
      <c r="H335" s="0" t="n">
        <v>2</v>
      </c>
      <c r="I335" s="0" t="n">
        <v>4</v>
      </c>
      <c r="J335" s="0" t="n">
        <v>460</v>
      </c>
      <c r="K335" s="0" t="n">
        <v>58</v>
      </c>
      <c r="L335" s="0" t="n">
        <v>-1.8</v>
      </c>
      <c r="M335" s="0" t="n">
        <v>-3.11749</v>
      </c>
      <c r="N335" s="0" t="n">
        <v>-1.6944180727</v>
      </c>
      <c r="O335" s="0" t="n">
        <v>-3.31537771225</v>
      </c>
      <c r="P335" s="0" t="n">
        <v>-2.24693327546441</v>
      </c>
      <c r="Q335" s="0" t="n">
        <v>-2.84745744884798</v>
      </c>
      <c r="R335" s="0" t="n">
        <v>-2.00093125396962</v>
      </c>
      <c r="S335" s="0" t="n">
        <v>-2.92406128726996</v>
      </c>
      <c r="T335" s="0" t="n">
        <v>-2.19084070295415</v>
      </c>
      <c r="U335" s="0" t="n">
        <v>-2.71216817526487</v>
      </c>
      <c r="V335" s="0" t="n">
        <v>0.224292420808019</v>
      </c>
      <c r="W335" s="0" t="n">
        <v>0.724032058812324</v>
      </c>
      <c r="X335" s="0" t="n">
        <v>0.497070291559637</v>
      </c>
      <c r="Y335" s="0" t="n">
        <v>0.781215190160987</v>
      </c>
      <c r="Z335" s="0" t="n">
        <v>-0.1055819273</v>
      </c>
      <c r="AA335" s="0" t="n">
        <v>0.19788771225</v>
      </c>
      <c r="AB335" s="0" t="n">
        <v>-0.552515202764409</v>
      </c>
      <c r="AC335" s="0" t="n">
        <v>0.467920263402022</v>
      </c>
      <c r="AD335" s="0" t="n">
        <v>-0.306513181269624</v>
      </c>
      <c r="AE335" s="0" t="n">
        <v>0.391316424980037</v>
      </c>
      <c r="AF335" s="0" t="n">
        <v>-0.496422630254147</v>
      </c>
      <c r="AG335" s="0" t="n">
        <v>0.603209536985135</v>
      </c>
      <c r="AH335" s="0" t="s">
        <v>39</v>
      </c>
    </row>
    <row r="336" customFormat="false" ht="12.75" hidden="false" customHeight="false" outlineLevel="0" collapsed="false">
      <c r="A336" s="0" t="n">
        <v>202104</v>
      </c>
      <c r="B336" s="0" t="n">
        <v>1.3789</v>
      </c>
      <c r="C336" s="0" t="n">
        <v>1.157</v>
      </c>
      <c r="D336" s="0" t="n">
        <v>0</v>
      </c>
      <c r="E336" s="0" t="n">
        <v>-1.79999999981</v>
      </c>
      <c r="F336" s="0" t="n">
        <v>0</v>
      </c>
      <c r="G336" s="0" t="n">
        <v>0</v>
      </c>
      <c r="H336" s="0" t="n">
        <v>14</v>
      </c>
      <c r="I336" s="0" t="n">
        <v>1</v>
      </c>
      <c r="J336" s="0" t="n">
        <v>777</v>
      </c>
      <c r="K336" s="0" t="n">
        <v>98</v>
      </c>
      <c r="L336" s="0" t="n">
        <v>-1.8</v>
      </c>
      <c r="M336" s="0" t="n">
        <v>-3.11749</v>
      </c>
      <c r="N336" s="0" t="n">
        <v>-2.41397404671</v>
      </c>
      <c r="O336" s="0" t="n">
        <v>-1.30184733868</v>
      </c>
      <c r="P336" s="0" t="n">
        <v>-2.54174409432753</v>
      </c>
      <c r="Q336" s="0" t="n">
        <v>-2.11280984605743</v>
      </c>
      <c r="R336" s="0" t="n">
        <v>-2.00093125396962</v>
      </c>
      <c r="S336" s="0" t="n">
        <v>-2.92406128726996</v>
      </c>
      <c r="T336" s="0" t="n">
        <v>-2.42675569340615</v>
      </c>
      <c r="U336" s="0" t="n">
        <v>-1.90864835579868</v>
      </c>
      <c r="V336" s="0" t="n">
        <v>1.91664352544719</v>
      </c>
      <c r="W336" s="0" t="n">
        <v>0.82096612198073</v>
      </c>
      <c r="X336" s="0" t="n">
        <v>1.67397205581055</v>
      </c>
      <c r="Y336" s="0" t="n">
        <v>0.606935618388416</v>
      </c>
      <c r="Z336" s="0" t="n">
        <v>0.61397404671</v>
      </c>
      <c r="AA336" s="0" t="n">
        <v>-1.81564266132</v>
      </c>
      <c r="AB336" s="0" t="n">
        <v>-0.127770047617531</v>
      </c>
      <c r="AC336" s="0" t="n">
        <v>-0.810962507377433</v>
      </c>
      <c r="AD336" s="0" t="n">
        <v>0.413042792740376</v>
      </c>
      <c r="AE336" s="0" t="n">
        <v>-1.62221394858996</v>
      </c>
      <c r="AF336" s="0" t="n">
        <v>-0.0127816466961455</v>
      </c>
      <c r="AG336" s="0" t="n">
        <v>-0.606801017118679</v>
      </c>
      <c r="AH336" s="0" t="s">
        <v>39</v>
      </c>
    </row>
    <row r="337" customFormat="false" ht="12.75" hidden="false" customHeight="false" outlineLevel="0" collapsed="false">
      <c r="A337" s="0" t="n">
        <v>202101</v>
      </c>
      <c r="B337" s="0" t="n">
        <v>0</v>
      </c>
      <c r="C337" s="0" t="n">
        <v>-1.8</v>
      </c>
      <c r="D337" s="0" t="n">
        <v>-1.37887967467</v>
      </c>
      <c r="E337" s="0" t="n">
        <v>-1.15701808231</v>
      </c>
      <c r="F337" s="0" t="n">
        <v>0</v>
      </c>
      <c r="G337" s="0" t="n">
        <v>0</v>
      </c>
      <c r="H337" s="0" t="n">
        <v>25</v>
      </c>
      <c r="I337" s="0" t="n">
        <v>4</v>
      </c>
      <c r="J337" s="0" t="n">
        <v>196</v>
      </c>
      <c r="K337" s="0" t="n">
        <v>25</v>
      </c>
      <c r="L337" s="0" t="n">
        <v>-1.8</v>
      </c>
      <c r="M337" s="0" t="n">
        <v>-3.11749</v>
      </c>
      <c r="N337" s="0" t="n">
        <v>0.431914299726</v>
      </c>
      <c r="O337" s="0" t="n">
        <v>-2.94947171211</v>
      </c>
      <c r="P337" s="0" t="n">
        <v>-1.32892396643822</v>
      </c>
      <c r="Q337" s="0" t="n">
        <v>-3.34282466325641</v>
      </c>
      <c r="R337" s="0" t="n">
        <v>-1.55786255313775</v>
      </c>
      <c r="S337" s="0" t="n">
        <v>-3.30600135734929</v>
      </c>
      <c r="T337" s="0" t="n">
        <v>-1.25962840674676</v>
      </c>
      <c r="U337" s="0" t="n">
        <v>-3.31818533957103</v>
      </c>
      <c r="V337" s="0" t="n">
        <v>2.23822956516683</v>
      </c>
      <c r="W337" s="0" t="n">
        <v>1.80423888212282</v>
      </c>
      <c r="X337" s="0" t="n">
        <v>2.02146612935434</v>
      </c>
      <c r="Y337" s="0" t="n">
        <v>1.73126152469714</v>
      </c>
      <c r="Z337" s="0" t="n">
        <v>-2.231914299726</v>
      </c>
      <c r="AA337" s="0" t="n">
        <v>-0.16801828789</v>
      </c>
      <c r="AB337" s="0" t="n">
        <v>-1.76083826616422</v>
      </c>
      <c r="AC337" s="0" t="n">
        <v>-0.393352951146413</v>
      </c>
      <c r="AD337" s="0" t="n">
        <v>-1.98977685286375</v>
      </c>
      <c r="AE337" s="0" t="n">
        <v>-0.356529645239288</v>
      </c>
      <c r="AF337" s="0" t="n">
        <v>-1.69154270647276</v>
      </c>
      <c r="AG337" s="0" t="n">
        <v>-0.368713627461026</v>
      </c>
      <c r="AH337" s="0" t="s">
        <v>39</v>
      </c>
    </row>
    <row r="338" customFormat="false" ht="12.75" hidden="false" customHeight="false" outlineLevel="0" collapsed="false">
      <c r="A338" s="0" t="n">
        <v>202101</v>
      </c>
      <c r="B338" s="0" t="n">
        <v>0</v>
      </c>
      <c r="C338" s="0" t="n">
        <v>-1.8</v>
      </c>
      <c r="D338" s="0" t="n">
        <v>1.37888032056</v>
      </c>
      <c r="E338" s="0" t="n">
        <v>-1.15701731256</v>
      </c>
      <c r="F338" s="0" t="n">
        <v>0</v>
      </c>
      <c r="G338" s="0" t="n">
        <v>0</v>
      </c>
      <c r="H338" s="0" t="n">
        <v>10</v>
      </c>
      <c r="I338" s="0" t="n">
        <v>3</v>
      </c>
      <c r="J338" s="0" t="n">
        <v>75</v>
      </c>
      <c r="K338" s="0" t="n">
        <v>10</v>
      </c>
      <c r="L338" s="0" t="n">
        <v>-1.8</v>
      </c>
      <c r="M338" s="0" t="n">
        <v>-3.11749</v>
      </c>
      <c r="N338" s="0" t="n">
        <v>-2.97146391869</v>
      </c>
      <c r="O338" s="0" t="n">
        <v>-2.96013617516</v>
      </c>
      <c r="P338" s="0" t="n">
        <v>-2.25405213229501</v>
      </c>
      <c r="Q338" s="0" t="n">
        <v>-2.99314168422329</v>
      </c>
      <c r="R338" s="0" t="n">
        <v>-1.50402773583858</v>
      </c>
      <c r="S338" s="0" t="n">
        <v>-2.59133572176074</v>
      </c>
      <c r="T338" s="0" t="n">
        <v>-1.8642673709695</v>
      </c>
      <c r="U338" s="0" t="n">
        <v>-2.52165143125566</v>
      </c>
      <c r="V338" s="0" t="n">
        <v>1.18198474566481</v>
      </c>
      <c r="W338" s="0" t="n">
        <v>0.718170616836259</v>
      </c>
      <c r="X338" s="0" t="n">
        <v>1.51307062795133</v>
      </c>
      <c r="Y338" s="0" t="n">
        <v>1.19086232030452</v>
      </c>
      <c r="Z338" s="0" t="n">
        <v>1.17146391869</v>
      </c>
      <c r="AA338" s="0" t="n">
        <v>-0.15735382484</v>
      </c>
      <c r="AB338" s="0" t="n">
        <v>0.717411786394987</v>
      </c>
      <c r="AC338" s="0" t="n">
        <v>-0.0330055090632855</v>
      </c>
      <c r="AD338" s="0" t="n">
        <v>1.46743618285142</v>
      </c>
      <c r="AE338" s="0" t="n">
        <v>0.368800453399258</v>
      </c>
      <c r="AF338" s="0" t="n">
        <v>1.1071965477205</v>
      </c>
      <c r="AG338" s="0" t="n">
        <v>0.438484743904336</v>
      </c>
      <c r="AH338" s="0" t="s">
        <v>39</v>
      </c>
    </row>
    <row r="339" customFormat="false" ht="12.75" hidden="false" customHeight="false" outlineLevel="0" collapsed="false">
      <c r="A339" s="0" t="n">
        <v>202103</v>
      </c>
      <c r="B339" s="0" t="n">
        <v>1.3789</v>
      </c>
      <c r="C339" s="0" t="n">
        <v>1.157</v>
      </c>
      <c r="D339" s="0" t="n">
        <v>0</v>
      </c>
      <c r="E339" s="0" t="n">
        <v>-1.79999999981</v>
      </c>
      <c r="F339" s="0" t="n">
        <v>0</v>
      </c>
      <c r="G339" s="0" t="n">
        <v>0</v>
      </c>
      <c r="H339" s="0" t="n">
        <v>23</v>
      </c>
      <c r="I339" s="0" t="n">
        <v>1</v>
      </c>
      <c r="J339" s="0" t="n">
        <v>625</v>
      </c>
      <c r="K339" s="0" t="n">
        <v>79</v>
      </c>
      <c r="L339" s="0" t="n">
        <v>-1.8</v>
      </c>
      <c r="M339" s="0" t="n">
        <v>-3.11749</v>
      </c>
      <c r="N339" s="0" t="n">
        <v>-2.49391341209</v>
      </c>
      <c r="O339" s="0" t="n">
        <v>-3.1452460289</v>
      </c>
      <c r="P339" s="0" t="n">
        <v>-2.54174409432753</v>
      </c>
      <c r="Q339" s="0" t="n">
        <v>-2.11280984605743</v>
      </c>
      <c r="R339" s="0" t="n">
        <v>-2.00093125396962</v>
      </c>
      <c r="S339" s="0" t="n">
        <v>-2.92406128726996</v>
      </c>
      <c r="T339" s="0" t="n">
        <v>-2.42675569340615</v>
      </c>
      <c r="U339" s="0" t="n">
        <v>-1.90864835579868</v>
      </c>
      <c r="V339" s="0" t="n">
        <v>0.694468300657909</v>
      </c>
      <c r="W339" s="0" t="n">
        <v>1.03354353841812</v>
      </c>
      <c r="X339" s="0" t="n">
        <v>0.540327769187342</v>
      </c>
      <c r="Y339" s="0" t="n">
        <v>1.23841994666527</v>
      </c>
      <c r="Z339" s="0" t="n">
        <v>0.69391341209</v>
      </c>
      <c r="AA339" s="0" t="n">
        <v>0.0277560288999998</v>
      </c>
      <c r="AB339" s="0" t="n">
        <v>-0.0478306822375307</v>
      </c>
      <c r="AC339" s="0" t="n">
        <v>1.03243618284257</v>
      </c>
      <c r="AD339" s="0" t="n">
        <v>0.492982158120376</v>
      </c>
      <c r="AE339" s="0" t="n">
        <v>0.221184741630037</v>
      </c>
      <c r="AF339" s="0" t="n">
        <v>0.0671577186838546</v>
      </c>
      <c r="AG339" s="0" t="n">
        <v>1.23659767310132</v>
      </c>
      <c r="AH339" s="0" t="s">
        <v>39</v>
      </c>
    </row>
    <row r="340" customFormat="false" ht="12.75" hidden="false" customHeight="false" outlineLevel="0" collapsed="false">
      <c r="A340" s="0" t="n">
        <v>202101</v>
      </c>
      <c r="B340" s="0" t="n">
        <v>0</v>
      </c>
      <c r="C340" s="0" t="n">
        <v>-1.8</v>
      </c>
      <c r="D340" s="0" t="n">
        <v>1.77265386818</v>
      </c>
      <c r="E340" s="0" t="n">
        <v>0.312567214581</v>
      </c>
      <c r="F340" s="0" t="n">
        <v>0</v>
      </c>
      <c r="G340" s="0" t="n">
        <v>0</v>
      </c>
      <c r="H340" s="0" t="n">
        <v>4</v>
      </c>
      <c r="I340" s="0" t="n">
        <v>5</v>
      </c>
      <c r="J340" s="0" t="n">
        <v>29</v>
      </c>
      <c r="K340" s="0" t="n">
        <v>4</v>
      </c>
      <c r="L340" s="0" t="n">
        <v>-1.8</v>
      </c>
      <c r="M340" s="0" t="n">
        <v>-3.11749</v>
      </c>
      <c r="N340" s="0" t="n">
        <v>-1.12216114998</v>
      </c>
      <c r="O340" s="0" t="n">
        <v>-1.99647247791</v>
      </c>
      <c r="P340" s="0" t="n">
        <v>-1.39708049668034</v>
      </c>
      <c r="Q340" s="0" t="n">
        <v>-3.59178941363945</v>
      </c>
      <c r="R340" s="0" t="n">
        <v>-1.27762821270762</v>
      </c>
      <c r="S340" s="0" t="n">
        <v>-2.22673971174385</v>
      </c>
      <c r="T340" s="0" t="n">
        <v>-1.19520897438473</v>
      </c>
      <c r="U340" s="0" t="n">
        <v>-2.70905941284915</v>
      </c>
      <c r="V340" s="0" t="n">
        <v>1.31001747752816</v>
      </c>
      <c r="W340" s="0" t="n">
        <v>1.61883191610969</v>
      </c>
      <c r="X340" s="0" t="n">
        <v>0.277836294552467</v>
      </c>
      <c r="Y340" s="0" t="n">
        <v>0.71632124392359</v>
      </c>
      <c r="Z340" s="0" t="n">
        <v>-0.67783885002</v>
      </c>
      <c r="AA340" s="0" t="n">
        <v>-1.12101752209</v>
      </c>
      <c r="AB340" s="0" t="n">
        <v>-0.274919346700344</v>
      </c>
      <c r="AC340" s="0" t="n">
        <v>-1.59531693572945</v>
      </c>
      <c r="AD340" s="0" t="n">
        <v>-0.155467062727615</v>
      </c>
      <c r="AE340" s="0" t="n">
        <v>-0.23026723383385</v>
      </c>
      <c r="AF340" s="0" t="n">
        <v>-0.0730478244047339</v>
      </c>
      <c r="AG340" s="0" t="n">
        <v>-0.712586934939152</v>
      </c>
      <c r="AH340" s="0" t="s">
        <v>39</v>
      </c>
    </row>
    <row r="341" customFormat="false" ht="12.75" hidden="false" customHeight="false" outlineLevel="0" collapsed="false">
      <c r="A341" s="0" t="n">
        <v>202104</v>
      </c>
      <c r="B341" s="0" t="n">
        <v>-1.7727</v>
      </c>
      <c r="C341" s="0" t="n">
        <v>-0.31257</v>
      </c>
      <c r="D341" s="0" t="n">
        <v>0</v>
      </c>
      <c r="E341" s="0" t="n">
        <v>-1.79999999981</v>
      </c>
      <c r="F341" s="0" t="n">
        <v>0</v>
      </c>
      <c r="G341" s="0" t="n">
        <v>0</v>
      </c>
      <c r="H341" s="0" t="n">
        <v>10</v>
      </c>
      <c r="I341" s="0" t="n">
        <v>8</v>
      </c>
      <c r="J341" s="0" t="n">
        <v>752</v>
      </c>
      <c r="K341" s="0" t="n">
        <v>94</v>
      </c>
      <c r="L341" s="0" t="n">
        <v>-1.8</v>
      </c>
      <c r="M341" s="0" t="n">
        <v>-3.11749</v>
      </c>
      <c r="N341" s="0" t="n">
        <v>-3.61189675331</v>
      </c>
      <c r="O341" s="0" t="n">
        <v>1.52282202244</v>
      </c>
      <c r="P341" s="0" t="n">
        <v>-1.77947990416343</v>
      </c>
      <c r="Q341" s="0" t="n">
        <v>-3.08335754477701</v>
      </c>
      <c r="R341" s="0" t="n">
        <v>-2.000949709193</v>
      </c>
      <c r="S341" s="0" t="n">
        <v>-2.92401924693548</v>
      </c>
      <c r="T341" s="0" t="n">
        <v>-1.83229784245178</v>
      </c>
      <c r="U341" s="0" t="n">
        <v>-2.98014689263455</v>
      </c>
      <c r="V341" s="0" t="n">
        <v>4.98151237178595</v>
      </c>
      <c r="W341" s="0" t="n">
        <v>4.95728168601338</v>
      </c>
      <c r="X341" s="0" t="n">
        <v>4.72964561610806</v>
      </c>
      <c r="Y341" s="0" t="n">
        <v>4.8418696113852</v>
      </c>
      <c r="Z341" s="0" t="n">
        <v>1.81189675331</v>
      </c>
      <c r="AA341" s="0" t="n">
        <v>-4.64031202244</v>
      </c>
      <c r="AB341" s="0" t="n">
        <v>1.83241684914657</v>
      </c>
      <c r="AC341" s="0" t="n">
        <v>-4.60617956721701</v>
      </c>
      <c r="AD341" s="0" t="n">
        <v>1.610947044117</v>
      </c>
      <c r="AE341" s="0" t="n">
        <v>-4.44684126937548</v>
      </c>
      <c r="AF341" s="0" t="n">
        <v>1.77959891085822</v>
      </c>
      <c r="AG341" s="0" t="n">
        <v>-4.50296891507455</v>
      </c>
      <c r="AH341" s="0" t="s">
        <v>39</v>
      </c>
    </row>
    <row r="342" customFormat="false" ht="12.75" hidden="false" customHeight="false" outlineLevel="0" collapsed="false">
      <c r="A342" s="0" t="n">
        <v>202104</v>
      </c>
      <c r="B342" s="0" t="n">
        <v>-1.3789</v>
      </c>
      <c r="C342" s="0" t="n">
        <v>-1.157</v>
      </c>
      <c r="D342" s="0" t="n">
        <v>0</v>
      </c>
      <c r="E342" s="0" t="n">
        <v>-1.79999999981</v>
      </c>
      <c r="F342" s="0" t="n">
        <v>0</v>
      </c>
      <c r="G342" s="0" t="n">
        <v>0</v>
      </c>
      <c r="H342" s="0" t="n">
        <v>10</v>
      </c>
      <c r="I342" s="0" t="n">
        <v>4</v>
      </c>
      <c r="J342" s="0" t="n">
        <v>748</v>
      </c>
      <c r="K342" s="0" t="n">
        <v>94</v>
      </c>
      <c r="L342" s="0" t="n">
        <v>-1.8</v>
      </c>
      <c r="M342" s="0" t="n">
        <v>-3.11749</v>
      </c>
      <c r="N342" s="0" t="n">
        <v>-3.7767188549</v>
      </c>
      <c r="O342" s="0" t="n">
        <v>0.0569995865226</v>
      </c>
      <c r="P342" s="0" t="n">
        <v>-2.24693327546441</v>
      </c>
      <c r="Q342" s="0" t="n">
        <v>-2.84745744884798</v>
      </c>
      <c r="R342" s="0" t="n">
        <v>-2.00093125396962</v>
      </c>
      <c r="S342" s="0" t="n">
        <v>-2.92406128726996</v>
      </c>
      <c r="T342" s="0" t="n">
        <v>-2.19084070295415</v>
      </c>
      <c r="U342" s="0" t="n">
        <v>-2.71216817526487</v>
      </c>
      <c r="V342" s="0" t="n">
        <v>3.73962585912783</v>
      </c>
      <c r="W342" s="0" t="n">
        <v>3.28269928402873</v>
      </c>
      <c r="X342" s="0" t="n">
        <v>3.46989128603116</v>
      </c>
      <c r="Y342" s="0" t="n">
        <v>3.19112826532281</v>
      </c>
      <c r="Z342" s="0" t="n">
        <v>1.9767188549</v>
      </c>
      <c r="AA342" s="0" t="n">
        <v>-3.1744895865226</v>
      </c>
      <c r="AB342" s="0" t="n">
        <v>1.52978557943559</v>
      </c>
      <c r="AC342" s="0" t="n">
        <v>-2.90445703537058</v>
      </c>
      <c r="AD342" s="0" t="n">
        <v>1.77578760093038</v>
      </c>
      <c r="AE342" s="0" t="n">
        <v>-2.98106087379256</v>
      </c>
      <c r="AF342" s="0" t="n">
        <v>1.58587815194585</v>
      </c>
      <c r="AG342" s="0" t="n">
        <v>-2.76916776178747</v>
      </c>
      <c r="AH342" s="0" t="s">
        <v>39</v>
      </c>
    </row>
    <row r="343" customFormat="false" ht="12.75" hidden="false" customHeight="false" outlineLevel="0" collapsed="false">
      <c r="A343" s="0" t="n">
        <v>202102</v>
      </c>
      <c r="B343" s="0" t="n">
        <v>-0.45</v>
      </c>
      <c r="C343" s="0" t="n">
        <v>0.77442</v>
      </c>
      <c r="D343" s="0" t="n">
        <v>1.77265386818</v>
      </c>
      <c r="E343" s="0" t="n">
        <v>0.312567214581</v>
      </c>
      <c r="F343" s="0" t="n">
        <v>0</v>
      </c>
      <c r="G343" s="0" t="n">
        <v>0</v>
      </c>
      <c r="H343" s="0" t="n">
        <v>7</v>
      </c>
      <c r="I343" s="0" t="n">
        <v>5</v>
      </c>
      <c r="J343" s="0" t="n">
        <v>277</v>
      </c>
      <c r="K343" s="0" t="n">
        <v>35</v>
      </c>
      <c r="L343" s="0" t="n">
        <v>0.444397163</v>
      </c>
      <c r="M343" s="0" t="n">
        <v>2.817905653</v>
      </c>
      <c r="N343" s="0" t="n">
        <v>-2.79747605324</v>
      </c>
      <c r="O343" s="0" t="n">
        <v>3.17837166786</v>
      </c>
      <c r="P343" s="0" t="n">
        <v>0.831651434551666</v>
      </c>
      <c r="Q343" s="0" t="n">
        <v>2.79763422636531</v>
      </c>
      <c r="R343" s="0" t="n">
        <v>0.321188784992532</v>
      </c>
      <c r="S343" s="0" t="n">
        <v>2.5481838514232</v>
      </c>
      <c r="T343" s="0" t="n">
        <v>0.666102196799045</v>
      </c>
      <c r="U343" s="0" t="n">
        <v>2.61863759583127</v>
      </c>
      <c r="V343" s="0" t="n">
        <v>3.26185188168368</v>
      </c>
      <c r="W343" s="0" t="n">
        <v>3.6490447136204</v>
      </c>
      <c r="X343" s="0" t="n">
        <v>3.18169876908756</v>
      </c>
      <c r="Y343" s="0" t="n">
        <v>3.50851486038372</v>
      </c>
      <c r="Z343" s="0" t="n">
        <v>3.24187321624</v>
      </c>
      <c r="AA343" s="0" t="n">
        <v>-0.36046601486</v>
      </c>
      <c r="AB343" s="0" t="n">
        <v>3.62912748779167</v>
      </c>
      <c r="AC343" s="0" t="n">
        <v>-0.380737441494692</v>
      </c>
      <c r="AD343" s="0" t="n">
        <v>3.11866483823253</v>
      </c>
      <c r="AE343" s="0" t="n">
        <v>-0.630187816436796</v>
      </c>
      <c r="AF343" s="0" t="n">
        <v>3.46357825003904</v>
      </c>
      <c r="AG343" s="0" t="n">
        <v>-0.559734072028734</v>
      </c>
      <c r="AH343" s="0" t="s">
        <v>39</v>
      </c>
    </row>
    <row r="344" customFormat="false" ht="12.75" hidden="false" customHeight="false" outlineLevel="0" collapsed="false">
      <c r="A344" s="0" t="n">
        <v>202104</v>
      </c>
      <c r="B344" s="0" t="n">
        <v>1.3789</v>
      </c>
      <c r="C344" s="0" t="n">
        <v>1.157</v>
      </c>
      <c r="D344" s="0" t="n">
        <v>0</v>
      </c>
      <c r="E344" s="0" t="n">
        <v>-1.79999999981</v>
      </c>
      <c r="F344" s="0" t="n">
        <v>0</v>
      </c>
      <c r="G344" s="0" t="n">
        <v>0</v>
      </c>
      <c r="H344" s="0" t="n">
        <v>18</v>
      </c>
      <c r="I344" s="0" t="n">
        <v>1</v>
      </c>
      <c r="J344" s="0" t="n">
        <v>809</v>
      </c>
      <c r="K344" s="0" t="n">
        <v>102</v>
      </c>
      <c r="L344" s="0" t="n">
        <v>-1.8</v>
      </c>
      <c r="M344" s="0" t="n">
        <v>-3.11749</v>
      </c>
      <c r="N344" s="0" t="n">
        <v>0.242078110576</v>
      </c>
      <c r="O344" s="0" t="n">
        <v>-3.04637479782</v>
      </c>
      <c r="P344" s="0" t="n">
        <v>-2.54174409432753</v>
      </c>
      <c r="Q344" s="0" t="n">
        <v>-2.11280984605743</v>
      </c>
      <c r="R344" s="0" t="n">
        <v>-2.00093125396962</v>
      </c>
      <c r="S344" s="0" t="n">
        <v>-2.92406128726996</v>
      </c>
      <c r="T344" s="0" t="n">
        <v>-2.42675569340615</v>
      </c>
      <c r="U344" s="0" t="n">
        <v>-1.90864835579868</v>
      </c>
      <c r="V344" s="0" t="n">
        <v>2.04331602589388</v>
      </c>
      <c r="W344" s="0" t="n">
        <v>2.93618963755296</v>
      </c>
      <c r="X344" s="0" t="n">
        <v>2.24634182712748</v>
      </c>
      <c r="Y344" s="0" t="n">
        <v>2.90122307486899</v>
      </c>
      <c r="Z344" s="0" t="n">
        <v>-2.042078110576</v>
      </c>
      <c r="AA344" s="0" t="n">
        <v>-0.0711152021800001</v>
      </c>
      <c r="AB344" s="0" t="n">
        <v>-2.78382220490353</v>
      </c>
      <c r="AC344" s="0" t="n">
        <v>0.933564951762567</v>
      </c>
      <c r="AD344" s="0" t="n">
        <v>-2.24300936454562</v>
      </c>
      <c r="AE344" s="0" t="n">
        <v>0.122313510550037</v>
      </c>
      <c r="AF344" s="0" t="n">
        <v>-2.66883380398215</v>
      </c>
      <c r="AG344" s="0" t="n">
        <v>1.13772644202132</v>
      </c>
      <c r="AH344" s="0" t="s">
        <v>39</v>
      </c>
    </row>
    <row r="345" customFormat="false" ht="12.75" hidden="false" customHeight="false" outlineLevel="0" collapsed="false">
      <c r="A345" s="0" t="n">
        <v>202104</v>
      </c>
      <c r="B345" s="0" t="n">
        <v>1.3789</v>
      </c>
      <c r="C345" s="0" t="n">
        <v>-1.157</v>
      </c>
      <c r="D345" s="0" t="n">
        <v>0</v>
      </c>
      <c r="E345" s="0" t="n">
        <v>-1.79999999981</v>
      </c>
      <c r="F345" s="0" t="n">
        <v>0</v>
      </c>
      <c r="G345" s="0" t="n">
        <v>0</v>
      </c>
      <c r="H345" s="0" t="n">
        <v>6</v>
      </c>
      <c r="I345" s="0" t="n">
        <v>3</v>
      </c>
      <c r="J345" s="0" t="n">
        <v>715</v>
      </c>
      <c r="K345" s="0" t="n">
        <v>90</v>
      </c>
      <c r="L345" s="0" t="n">
        <v>-1.8</v>
      </c>
      <c r="M345" s="0" t="n">
        <v>-3.11749</v>
      </c>
      <c r="N345" s="0" t="n">
        <v>5.33596134186</v>
      </c>
      <c r="O345" s="0" t="n">
        <v>-0.819018065929</v>
      </c>
      <c r="P345" s="0" t="n">
        <v>-1.33604346915882</v>
      </c>
      <c r="Q345" s="0" t="n">
        <v>-3.19713965813111</v>
      </c>
      <c r="R345" s="0" t="n">
        <v>-2.00096834499628</v>
      </c>
      <c r="S345" s="0" t="n">
        <v>-2.92404878392323</v>
      </c>
      <c r="T345" s="0" t="n">
        <v>-1.51222470008345</v>
      </c>
      <c r="U345" s="0" t="n">
        <v>-3.12319711612807</v>
      </c>
      <c r="V345" s="0" t="n">
        <v>7.49699389783882</v>
      </c>
      <c r="W345" s="0" t="n">
        <v>7.08315681780067</v>
      </c>
      <c r="X345" s="0" t="n">
        <v>7.63293466194833</v>
      </c>
      <c r="Y345" s="0" t="n">
        <v>7.2254337697086</v>
      </c>
      <c r="Z345" s="0" t="n">
        <v>-7.13596134186</v>
      </c>
      <c r="AA345" s="0" t="n">
        <v>-2.298471934071</v>
      </c>
      <c r="AB345" s="0" t="n">
        <v>-6.67200481101882</v>
      </c>
      <c r="AC345" s="0" t="n">
        <v>-2.37812159220211</v>
      </c>
      <c r="AD345" s="0" t="n">
        <v>-7.33692968685628</v>
      </c>
      <c r="AE345" s="0" t="n">
        <v>-2.10503071799423</v>
      </c>
      <c r="AF345" s="0" t="n">
        <v>-6.84818604194345</v>
      </c>
      <c r="AG345" s="0" t="n">
        <v>-2.30417905019907</v>
      </c>
      <c r="AH345" s="0" t="s">
        <v>39</v>
      </c>
    </row>
    <row r="346" customFormat="false" ht="12.75" hidden="false" customHeight="false" outlineLevel="0" collapsed="false">
      <c r="A346" s="0" t="n">
        <v>202104</v>
      </c>
      <c r="B346" s="0" t="n">
        <v>1.3789</v>
      </c>
      <c r="C346" s="0" t="n">
        <v>-1.157</v>
      </c>
      <c r="D346" s="0" t="n">
        <v>0</v>
      </c>
      <c r="E346" s="0" t="n">
        <v>-1.79999999981</v>
      </c>
      <c r="F346" s="0" t="n">
        <v>0</v>
      </c>
      <c r="G346" s="0" t="n">
        <v>0</v>
      </c>
      <c r="H346" s="0" t="n">
        <v>28</v>
      </c>
      <c r="I346" s="0" t="n">
        <v>3</v>
      </c>
      <c r="J346" s="0" t="n">
        <v>891</v>
      </c>
      <c r="K346" s="0" t="n">
        <v>112</v>
      </c>
      <c r="L346" s="0" t="n">
        <v>-1.8</v>
      </c>
      <c r="M346" s="0" t="n">
        <v>-3.11749</v>
      </c>
      <c r="N346" s="0" t="n">
        <v>-2.69762349129</v>
      </c>
      <c r="O346" s="0" t="n">
        <v>-3.07545661926</v>
      </c>
      <c r="P346" s="0" t="n">
        <v>-1.33604346915882</v>
      </c>
      <c r="Q346" s="0" t="n">
        <v>-3.19713965813111</v>
      </c>
      <c r="R346" s="0" t="n">
        <v>-2.00096834499628</v>
      </c>
      <c r="S346" s="0" t="n">
        <v>-2.92404878392323</v>
      </c>
      <c r="T346" s="0" t="n">
        <v>-1.51222470008345</v>
      </c>
      <c r="U346" s="0" t="n">
        <v>-3.12319711612807</v>
      </c>
      <c r="V346" s="0" t="n">
        <v>0.898607109482271</v>
      </c>
      <c r="W346" s="0" t="n">
        <v>1.36700655397685</v>
      </c>
      <c r="X346" s="0" t="n">
        <v>0.712918456388174</v>
      </c>
      <c r="Y346" s="0" t="n">
        <v>1.18635974697187</v>
      </c>
      <c r="Z346" s="0" t="n">
        <v>0.89762349129</v>
      </c>
      <c r="AA346" s="0" t="n">
        <v>-0.04203338074</v>
      </c>
      <c r="AB346" s="0" t="n">
        <v>1.36158002213118</v>
      </c>
      <c r="AC346" s="0" t="n">
        <v>-0.121683038871105</v>
      </c>
      <c r="AD346" s="0" t="n">
        <v>0.696655146293725</v>
      </c>
      <c r="AE346" s="0" t="n">
        <v>0.151407835336768</v>
      </c>
      <c r="AF346" s="0" t="n">
        <v>1.18539879120655</v>
      </c>
      <c r="AG346" s="0" t="n">
        <v>-0.0477404968680735</v>
      </c>
      <c r="AH346" s="0" t="s">
        <v>39</v>
      </c>
    </row>
    <row r="347" customFormat="false" ht="12.75" hidden="false" customHeight="false" outlineLevel="0" collapsed="false">
      <c r="A347" s="0" t="n">
        <v>202101</v>
      </c>
      <c r="B347" s="0" t="n">
        <v>0</v>
      </c>
      <c r="C347" s="0" t="n">
        <v>-1.8</v>
      </c>
      <c r="D347" s="0" t="n">
        <v>1.37887967467</v>
      </c>
      <c r="E347" s="0" t="n">
        <v>1.15701808231</v>
      </c>
      <c r="F347" s="0" t="n">
        <v>0</v>
      </c>
      <c r="G347" s="0" t="n">
        <v>0</v>
      </c>
      <c r="H347" s="0" t="n">
        <v>12</v>
      </c>
      <c r="I347" s="0" t="n">
        <v>1</v>
      </c>
      <c r="J347" s="0" t="n">
        <v>89</v>
      </c>
      <c r="K347" s="0" t="n">
        <v>12</v>
      </c>
      <c r="L347" s="0" t="n">
        <v>-1.8</v>
      </c>
      <c r="M347" s="0" t="n">
        <v>-3.11749</v>
      </c>
      <c r="N347" s="0" t="n">
        <v>1.01743960381</v>
      </c>
      <c r="O347" s="0" t="n">
        <v>-1.45555770397</v>
      </c>
      <c r="P347" s="0" t="n">
        <v>-0.77226825331866</v>
      </c>
      <c r="Q347" s="0" t="n">
        <v>-3.82697857473244</v>
      </c>
      <c r="R347" s="0" t="n">
        <v>-1.32412443974234</v>
      </c>
      <c r="S347" s="0" t="n">
        <v>-2.05639207112533</v>
      </c>
      <c r="T347" s="0" t="n">
        <v>-0.852528198591244</v>
      </c>
      <c r="U347" s="0" t="n">
        <v>-2.78804581423933</v>
      </c>
      <c r="V347" s="0" t="n">
        <v>3.27108313524811</v>
      </c>
      <c r="W347" s="0" t="n">
        <v>2.97097478282058</v>
      </c>
      <c r="X347" s="0" t="n">
        <v>2.41742096185421</v>
      </c>
      <c r="Y347" s="0" t="n">
        <v>2.29614985269395</v>
      </c>
      <c r="Z347" s="0" t="n">
        <v>-2.81743960381</v>
      </c>
      <c r="AA347" s="0" t="n">
        <v>-1.66193229603</v>
      </c>
      <c r="AB347" s="0" t="n">
        <v>-1.78970785712866</v>
      </c>
      <c r="AC347" s="0" t="n">
        <v>-2.37142087076245</v>
      </c>
      <c r="AD347" s="0" t="n">
        <v>-2.34156404355234</v>
      </c>
      <c r="AE347" s="0" t="n">
        <v>-0.600834367155326</v>
      </c>
      <c r="AF347" s="0" t="n">
        <v>-1.86996780240124</v>
      </c>
      <c r="AG347" s="0" t="n">
        <v>-1.33248811026933</v>
      </c>
      <c r="AH347" s="0" t="s">
        <v>39</v>
      </c>
    </row>
    <row r="348" customFormat="false" ht="12.75" hidden="false" customHeight="false" outlineLevel="0" collapsed="false">
      <c r="A348" s="0" t="n">
        <v>202101</v>
      </c>
      <c r="B348" s="0" t="n">
        <v>0</v>
      </c>
      <c r="C348" s="0" t="n">
        <v>-1.8</v>
      </c>
      <c r="D348" s="0" t="n">
        <v>1.37887967467</v>
      </c>
      <c r="E348" s="0" t="n">
        <v>1.15701808231</v>
      </c>
      <c r="F348" s="0" t="n">
        <v>0</v>
      </c>
      <c r="G348" s="0" t="n">
        <v>0</v>
      </c>
      <c r="H348" s="0" t="n">
        <v>5</v>
      </c>
      <c r="I348" s="0" t="n">
        <v>1</v>
      </c>
      <c r="J348" s="0" t="n">
        <v>33</v>
      </c>
      <c r="K348" s="0" t="n">
        <v>5</v>
      </c>
      <c r="L348" s="0" t="n">
        <v>-1.8</v>
      </c>
      <c r="M348" s="0" t="n">
        <v>-3.11749</v>
      </c>
      <c r="N348" s="0" t="n">
        <v>-2.0323266983</v>
      </c>
      <c r="O348" s="0" t="n">
        <v>-2.93102836609</v>
      </c>
      <c r="P348" s="0" t="n">
        <v>-0.77226825331866</v>
      </c>
      <c r="Q348" s="0" t="n">
        <v>-3.82697857473244</v>
      </c>
      <c r="R348" s="0" t="n">
        <v>-1.32412443974234</v>
      </c>
      <c r="S348" s="0" t="n">
        <v>-2.05639207112533</v>
      </c>
      <c r="T348" s="0" t="n">
        <v>-0.852528198591244</v>
      </c>
      <c r="U348" s="0" t="n">
        <v>-2.78804581423933</v>
      </c>
      <c r="V348" s="0" t="n">
        <v>0.297898700338498</v>
      </c>
      <c r="W348" s="0" t="n">
        <v>1.54611579810027</v>
      </c>
      <c r="X348" s="0" t="n">
        <v>1.12540618778097</v>
      </c>
      <c r="Y348" s="0" t="n">
        <v>1.18843111287477</v>
      </c>
      <c r="Z348" s="0" t="n">
        <v>0.2323266983</v>
      </c>
      <c r="AA348" s="0" t="n">
        <v>-0.18646163391</v>
      </c>
      <c r="AB348" s="0" t="n">
        <v>1.26005844498134</v>
      </c>
      <c r="AC348" s="0" t="n">
        <v>-0.895950208642445</v>
      </c>
      <c r="AD348" s="0" t="n">
        <v>0.708202258557662</v>
      </c>
      <c r="AE348" s="0" t="n">
        <v>0.874636294964674</v>
      </c>
      <c r="AF348" s="0" t="n">
        <v>1.17979849970876</v>
      </c>
      <c r="AG348" s="0" t="n">
        <v>0.142982551850674</v>
      </c>
      <c r="AH348" s="0" t="s">
        <v>39</v>
      </c>
    </row>
    <row r="349" customFormat="false" ht="12.75" hidden="false" customHeight="false" outlineLevel="0" collapsed="false">
      <c r="A349" s="0" t="n">
        <v>202102</v>
      </c>
      <c r="B349" s="0" t="n">
        <v>-0.45</v>
      </c>
      <c r="C349" s="0" t="n">
        <v>0.77442</v>
      </c>
      <c r="D349" s="0" t="n">
        <v>1.77265404267</v>
      </c>
      <c r="E349" s="0" t="n">
        <v>-0.31256622502</v>
      </c>
      <c r="F349" s="0" t="n">
        <v>0</v>
      </c>
      <c r="G349" s="0" t="n">
        <v>0</v>
      </c>
      <c r="H349" s="0" t="n">
        <v>3</v>
      </c>
      <c r="I349" s="0" t="n">
        <v>7</v>
      </c>
      <c r="J349" s="0" t="n">
        <v>247</v>
      </c>
      <c r="K349" s="0" t="n">
        <v>31</v>
      </c>
      <c r="L349" s="0" t="n">
        <v>0.444397163</v>
      </c>
      <c r="M349" s="0" t="n">
        <v>2.817905653</v>
      </c>
      <c r="N349" s="0" t="n">
        <v>0.0181042551994</v>
      </c>
      <c r="O349" s="0" t="n">
        <v>2.24369549751</v>
      </c>
      <c r="P349" s="0" t="n">
        <v>1.12785868327752</v>
      </c>
      <c r="Q349" s="0" t="n">
        <v>2.73517932950785</v>
      </c>
      <c r="R349" s="0" t="n">
        <v>0.375677209384615</v>
      </c>
      <c r="S349" s="0" t="n">
        <v>2.3554338218265</v>
      </c>
      <c r="T349" s="0" t="n">
        <v>0.906119510301023</v>
      </c>
      <c r="U349" s="0" t="n">
        <v>2.45212644610463</v>
      </c>
      <c r="V349" s="0" t="n">
        <v>0.71515239348613</v>
      </c>
      <c r="W349" s="0" t="n">
        <v>1.21371794406867</v>
      </c>
      <c r="X349" s="0" t="n">
        <v>0.374624973387789</v>
      </c>
      <c r="Y349" s="0" t="n">
        <v>0.912148317778012</v>
      </c>
      <c r="Z349" s="0" t="n">
        <v>0.4262929078006</v>
      </c>
      <c r="AA349" s="0" t="n">
        <v>0.57421015549</v>
      </c>
      <c r="AB349" s="0" t="n">
        <v>1.10975442807812</v>
      </c>
      <c r="AC349" s="0" t="n">
        <v>0.491483831997845</v>
      </c>
      <c r="AD349" s="0" t="n">
        <v>0.357572954185215</v>
      </c>
      <c r="AE349" s="0" t="n">
        <v>0.111738324316503</v>
      </c>
      <c r="AF349" s="0" t="n">
        <v>0.888015255101623</v>
      </c>
      <c r="AG349" s="0" t="n">
        <v>0.20843094859463</v>
      </c>
      <c r="AH349" s="0" t="s">
        <v>39</v>
      </c>
    </row>
    <row r="350" customFormat="false" ht="12.75" hidden="false" customHeight="false" outlineLevel="0" collapsed="false">
      <c r="A350" s="0" t="n">
        <v>202101</v>
      </c>
      <c r="B350" s="0" t="n">
        <v>0</v>
      </c>
      <c r="C350" s="0" t="n">
        <v>-1.8</v>
      </c>
      <c r="D350" s="0" t="n">
        <v>1.77265386818</v>
      </c>
      <c r="E350" s="0" t="n">
        <v>0.312567214581</v>
      </c>
      <c r="F350" s="0" t="n">
        <v>0</v>
      </c>
      <c r="G350" s="0" t="n">
        <v>0</v>
      </c>
      <c r="H350" s="0" t="n">
        <v>5</v>
      </c>
      <c r="I350" s="0" t="n">
        <v>5</v>
      </c>
      <c r="J350" s="0" t="n">
        <v>37</v>
      </c>
      <c r="K350" s="0" t="n">
        <v>5</v>
      </c>
      <c r="L350" s="0" t="n">
        <v>-1.8</v>
      </c>
      <c r="M350" s="0" t="n">
        <v>-3.11749</v>
      </c>
      <c r="N350" s="0" t="n">
        <v>-2.66505146027</v>
      </c>
      <c r="O350" s="0" t="n">
        <v>-1.51179242134</v>
      </c>
      <c r="P350" s="0" t="n">
        <v>-1.39708049668034</v>
      </c>
      <c r="Q350" s="0" t="n">
        <v>-3.59178941363945</v>
      </c>
      <c r="R350" s="0" t="n">
        <v>-1.27762821270762</v>
      </c>
      <c r="S350" s="0" t="n">
        <v>-2.22673971174385</v>
      </c>
      <c r="T350" s="0" t="n">
        <v>-1.19520897438473</v>
      </c>
      <c r="U350" s="0" t="n">
        <v>-2.70905941284915</v>
      </c>
      <c r="V350" s="0" t="n">
        <v>1.82389109955333</v>
      </c>
      <c r="W350" s="0" t="n">
        <v>2.43600859039562</v>
      </c>
      <c r="X350" s="0" t="n">
        <v>1.56079880059294</v>
      </c>
      <c r="Y350" s="0" t="n">
        <v>1.89575451529747</v>
      </c>
      <c r="Z350" s="0" t="n">
        <v>0.86505146027</v>
      </c>
      <c r="AA350" s="0" t="n">
        <v>-1.60569757866</v>
      </c>
      <c r="AB350" s="0" t="n">
        <v>1.26797096358966</v>
      </c>
      <c r="AC350" s="0" t="n">
        <v>-2.07999699229945</v>
      </c>
      <c r="AD350" s="0" t="n">
        <v>1.38742324756238</v>
      </c>
      <c r="AE350" s="0" t="n">
        <v>-0.71494729040385</v>
      </c>
      <c r="AF350" s="0" t="n">
        <v>1.46984248588527</v>
      </c>
      <c r="AG350" s="0" t="n">
        <v>-1.19726699150915</v>
      </c>
      <c r="AH350" s="0" t="s">
        <v>39</v>
      </c>
    </row>
    <row r="351" customFormat="false" ht="12.75" hidden="false" customHeight="false" outlineLevel="0" collapsed="false">
      <c r="A351" s="0" t="n">
        <v>202102</v>
      </c>
      <c r="B351" s="0" t="n">
        <v>-0.45</v>
      </c>
      <c r="C351" s="0" t="n">
        <v>0.77442</v>
      </c>
      <c r="D351" s="0" t="n">
        <v>-1.37888032056</v>
      </c>
      <c r="E351" s="0" t="n">
        <v>1.15701731256</v>
      </c>
      <c r="F351" s="0" t="n">
        <v>0</v>
      </c>
      <c r="G351" s="0" t="n">
        <v>0</v>
      </c>
      <c r="H351" s="0" t="n">
        <v>25</v>
      </c>
      <c r="I351" s="0" t="n">
        <v>2</v>
      </c>
      <c r="J351" s="0" t="n">
        <v>418</v>
      </c>
      <c r="K351" s="0" t="n">
        <v>53</v>
      </c>
      <c r="L351" s="0" t="n">
        <v>0.444397163</v>
      </c>
      <c r="M351" s="0" t="n">
        <v>2.817905653</v>
      </c>
      <c r="N351" s="0" t="n">
        <v>0.434279948473</v>
      </c>
      <c r="O351" s="0" t="n">
        <v>2.70048761368</v>
      </c>
      <c r="P351" s="0" t="n">
        <v>1.23485451443086</v>
      </c>
      <c r="Q351" s="0" t="n">
        <v>2.67937784172663</v>
      </c>
      <c r="R351" s="0" t="n">
        <v>0.569545342089473</v>
      </c>
      <c r="S351" s="0" t="n">
        <v>2.62461076748364</v>
      </c>
      <c r="T351" s="0" t="n">
        <v>1.06893072840684</v>
      </c>
      <c r="U351" s="0" t="n">
        <v>2.42504997818237</v>
      </c>
      <c r="V351" s="0" t="n">
        <v>0.117853103427693</v>
      </c>
      <c r="W351" s="0" t="n">
        <v>0.800852831755336</v>
      </c>
      <c r="X351" s="0" t="n">
        <v>0.155093592707516</v>
      </c>
      <c r="Y351" s="0" t="n">
        <v>0.691843554222455</v>
      </c>
      <c r="Z351" s="0" t="n">
        <v>0.010117214527</v>
      </c>
      <c r="AA351" s="0" t="n">
        <v>0.11741803932</v>
      </c>
      <c r="AB351" s="0" t="n">
        <v>0.800574565957861</v>
      </c>
      <c r="AC351" s="0" t="n">
        <v>-0.021109771953375</v>
      </c>
      <c r="AD351" s="0" t="n">
        <v>0.135265393616473</v>
      </c>
      <c r="AE351" s="0" t="n">
        <v>-0.0758768461963562</v>
      </c>
      <c r="AF351" s="0" t="n">
        <v>0.634650779933841</v>
      </c>
      <c r="AG351" s="0" t="n">
        <v>-0.275437635497632</v>
      </c>
      <c r="AH351" s="0" t="s">
        <v>39</v>
      </c>
    </row>
    <row r="352" customFormat="false" ht="12.75" hidden="false" customHeight="false" outlineLevel="0" collapsed="false">
      <c r="A352" s="0" t="n">
        <v>202104</v>
      </c>
      <c r="B352" s="0" t="n">
        <v>1.3789</v>
      </c>
      <c r="C352" s="0" t="n">
        <v>1.157</v>
      </c>
      <c r="D352" s="0" t="n">
        <v>0</v>
      </c>
      <c r="E352" s="0" t="n">
        <v>-1.79999999981</v>
      </c>
      <c r="F352" s="0" t="n">
        <v>0</v>
      </c>
      <c r="G352" s="0" t="n">
        <v>0</v>
      </c>
      <c r="H352" s="0" t="n">
        <v>13</v>
      </c>
      <c r="I352" s="0" t="n">
        <v>1</v>
      </c>
      <c r="J352" s="0" t="n">
        <v>769</v>
      </c>
      <c r="K352" s="0" t="n">
        <v>97</v>
      </c>
      <c r="L352" s="0" t="n">
        <v>-1.8</v>
      </c>
      <c r="M352" s="0" t="n">
        <v>-3.11749</v>
      </c>
      <c r="N352" s="0" t="n">
        <v>2.85194659233</v>
      </c>
      <c r="O352" s="0" t="n">
        <v>3.65888762474</v>
      </c>
      <c r="P352" s="0" t="n">
        <v>-2.54174409432753</v>
      </c>
      <c r="Q352" s="0" t="n">
        <v>-2.11280984605743</v>
      </c>
      <c r="R352" s="0" t="n">
        <v>-2.00093125396962</v>
      </c>
      <c r="S352" s="0" t="n">
        <v>-2.92406128726996</v>
      </c>
      <c r="T352" s="0" t="n">
        <v>-2.42675569340615</v>
      </c>
      <c r="U352" s="0" t="n">
        <v>-1.90864835579868</v>
      </c>
      <c r="V352" s="0" t="n">
        <v>8.2194830014404</v>
      </c>
      <c r="W352" s="0" t="n">
        <v>7.89964498681717</v>
      </c>
      <c r="X352" s="0" t="n">
        <v>8.17836412549838</v>
      </c>
      <c r="Y352" s="0" t="n">
        <v>7.67216753701513</v>
      </c>
      <c r="Z352" s="0" t="n">
        <v>-4.65194659233</v>
      </c>
      <c r="AA352" s="0" t="n">
        <v>-6.77637762474</v>
      </c>
      <c r="AB352" s="0" t="n">
        <v>-5.39369068665753</v>
      </c>
      <c r="AC352" s="0" t="n">
        <v>-5.77169747079743</v>
      </c>
      <c r="AD352" s="0" t="n">
        <v>-4.85287784629962</v>
      </c>
      <c r="AE352" s="0" t="n">
        <v>-6.58294891200996</v>
      </c>
      <c r="AF352" s="0" t="n">
        <v>-5.27870228573615</v>
      </c>
      <c r="AG352" s="0" t="n">
        <v>-5.56753598053868</v>
      </c>
      <c r="AH352" s="0" t="s">
        <v>39</v>
      </c>
    </row>
    <row r="353" customFormat="false" ht="12.75" hidden="false" customHeight="false" outlineLevel="0" collapsed="false">
      <c r="A353" s="0" t="n">
        <v>202104</v>
      </c>
      <c r="B353" s="0" t="n">
        <v>-1.3789</v>
      </c>
      <c r="C353" s="0" t="n">
        <v>1.157</v>
      </c>
      <c r="D353" s="0" t="n">
        <v>0</v>
      </c>
      <c r="E353" s="0" t="n">
        <v>-1.79999999981</v>
      </c>
      <c r="F353" s="0" t="n">
        <v>0</v>
      </c>
      <c r="G353" s="0" t="n">
        <v>0</v>
      </c>
      <c r="H353" s="0" t="n">
        <v>13</v>
      </c>
      <c r="I353" s="0" t="n">
        <v>2</v>
      </c>
      <c r="J353" s="0" t="n">
        <v>770</v>
      </c>
      <c r="K353" s="0" t="n">
        <v>97</v>
      </c>
      <c r="L353" s="0" t="n">
        <v>-1.8</v>
      </c>
      <c r="M353" s="0" t="n">
        <v>-3.11749</v>
      </c>
      <c r="N353" s="0" t="n">
        <v>2.67728972435</v>
      </c>
      <c r="O353" s="0" t="n">
        <v>-2.17038393021</v>
      </c>
      <c r="P353" s="0" t="n">
        <v>-0.863312623132424</v>
      </c>
      <c r="Q353" s="0" t="n">
        <v>-3.28139392556598</v>
      </c>
      <c r="R353" s="0" t="n">
        <v>-2.00096834499628</v>
      </c>
      <c r="S353" s="0" t="n">
        <v>-2.92404878392323</v>
      </c>
      <c r="T353" s="0" t="n">
        <v>-1.04234415427573</v>
      </c>
      <c r="U353" s="0" t="n">
        <v>-3.31350879626336</v>
      </c>
      <c r="V353" s="0" t="n">
        <v>4.57636681038607</v>
      </c>
      <c r="W353" s="0" t="n">
        <v>3.71082311526418</v>
      </c>
      <c r="X353" s="0" t="n">
        <v>4.73857671406997</v>
      </c>
      <c r="Y353" s="0" t="n">
        <v>3.89132505072627</v>
      </c>
      <c r="Z353" s="0" t="n">
        <v>-4.47728972435</v>
      </c>
      <c r="AA353" s="0" t="n">
        <v>-0.94710606979</v>
      </c>
      <c r="AB353" s="0" t="n">
        <v>-3.54060234748242</v>
      </c>
      <c r="AC353" s="0" t="n">
        <v>-1.11100999535598</v>
      </c>
      <c r="AD353" s="0" t="n">
        <v>-4.67825806934628</v>
      </c>
      <c r="AE353" s="0" t="n">
        <v>-0.753664853713232</v>
      </c>
      <c r="AF353" s="0" t="n">
        <v>-3.71963387862573</v>
      </c>
      <c r="AG353" s="0" t="n">
        <v>-1.14312486605336</v>
      </c>
      <c r="AH353" s="0" t="s">
        <v>39</v>
      </c>
    </row>
    <row r="354" customFormat="false" ht="12.75" hidden="false" customHeight="false" outlineLevel="0" collapsed="false">
      <c r="A354" s="0" t="n">
        <v>202101</v>
      </c>
      <c r="B354" s="0" t="n">
        <v>0</v>
      </c>
      <c r="C354" s="0" t="n">
        <v>-1.8</v>
      </c>
      <c r="D354" s="0" t="n">
        <v>-1.37887967467</v>
      </c>
      <c r="E354" s="0" t="n">
        <v>-1.15701808231</v>
      </c>
      <c r="F354" s="0" t="n">
        <v>0</v>
      </c>
      <c r="G354" s="0" t="n">
        <v>0</v>
      </c>
      <c r="H354" s="0" t="n">
        <v>12</v>
      </c>
      <c r="I354" s="0" t="n">
        <v>4</v>
      </c>
      <c r="J354" s="0" t="n">
        <v>92</v>
      </c>
      <c r="K354" s="0" t="n">
        <v>12</v>
      </c>
      <c r="L354" s="0" t="n">
        <v>-1.8</v>
      </c>
      <c r="M354" s="0" t="n">
        <v>-3.11749</v>
      </c>
      <c r="N354" s="0" t="n">
        <v>-3.06607103348</v>
      </c>
      <c r="O354" s="0" t="n">
        <v>-5.11113405228</v>
      </c>
      <c r="P354" s="0" t="n">
        <v>-1.32892396643822</v>
      </c>
      <c r="Q354" s="0" t="n">
        <v>-3.34282466325641</v>
      </c>
      <c r="R354" s="0" t="n">
        <v>-1.55786255313775</v>
      </c>
      <c r="S354" s="0" t="n">
        <v>-3.30600135734929</v>
      </c>
      <c r="T354" s="0" t="n">
        <v>-1.25962840674676</v>
      </c>
      <c r="U354" s="0" t="n">
        <v>-3.31818533957103</v>
      </c>
      <c r="V354" s="0" t="n">
        <v>2.36168424413776</v>
      </c>
      <c r="W354" s="0" t="n">
        <v>2.47882997154723</v>
      </c>
      <c r="X354" s="0" t="n">
        <v>2.35227482800886</v>
      </c>
      <c r="Y354" s="0" t="n">
        <v>2.54517190973098</v>
      </c>
      <c r="Z354" s="0" t="n">
        <v>1.26607103348</v>
      </c>
      <c r="AA354" s="0" t="n">
        <v>1.99364405228</v>
      </c>
      <c r="AB354" s="0" t="n">
        <v>1.73714706704178</v>
      </c>
      <c r="AC354" s="0" t="n">
        <v>1.76830938902359</v>
      </c>
      <c r="AD354" s="0" t="n">
        <v>1.50820848034225</v>
      </c>
      <c r="AE354" s="0" t="n">
        <v>1.80513269493071</v>
      </c>
      <c r="AF354" s="0" t="n">
        <v>1.80644262673324</v>
      </c>
      <c r="AG354" s="0" t="n">
        <v>1.79294871270897</v>
      </c>
      <c r="AH354" s="0" t="s">
        <v>39</v>
      </c>
    </row>
    <row r="355" customFormat="false" ht="12.75" hidden="false" customHeight="false" outlineLevel="0" collapsed="false">
      <c r="A355" s="0" t="n">
        <v>202102</v>
      </c>
      <c r="B355" s="0" t="n">
        <v>-0.45</v>
      </c>
      <c r="C355" s="0" t="n">
        <v>0.77442</v>
      </c>
      <c r="D355" s="0" t="n">
        <v>-1.77265386818</v>
      </c>
      <c r="E355" s="0" t="n">
        <v>-0.312567214581</v>
      </c>
      <c r="F355" s="0" t="n">
        <v>0</v>
      </c>
      <c r="G355" s="0" t="n">
        <v>0</v>
      </c>
      <c r="H355" s="0" t="n">
        <v>6</v>
      </c>
      <c r="I355" s="0" t="n">
        <v>8</v>
      </c>
      <c r="J355" s="0" t="n">
        <v>272</v>
      </c>
      <c r="K355" s="0" t="n">
        <v>34</v>
      </c>
      <c r="L355" s="0" t="n">
        <v>0.444397163</v>
      </c>
      <c r="M355" s="0" t="n">
        <v>2.817905653</v>
      </c>
      <c r="N355" s="0" t="n">
        <v>-2.51544904709</v>
      </c>
      <c r="O355" s="0" t="n">
        <v>3.64277267456</v>
      </c>
      <c r="P355" s="0" t="n">
        <v>0.496296307982058</v>
      </c>
      <c r="Q355" s="0" t="n">
        <v>3.01421024087902</v>
      </c>
      <c r="R355" s="0" t="n">
        <v>0.317414298377407</v>
      </c>
      <c r="S355" s="0" t="n">
        <v>2.21330227133622</v>
      </c>
      <c r="T355" s="0" t="n">
        <v>0.426343362475863</v>
      </c>
      <c r="U355" s="0" t="n">
        <v>2.42651069248771</v>
      </c>
      <c r="V355" s="0" t="n">
        <v>3.0726365210746</v>
      </c>
      <c r="W355" s="0" t="n">
        <v>3.0766379079822</v>
      </c>
      <c r="X355" s="0" t="n">
        <v>3.17309003461698</v>
      </c>
      <c r="Y355" s="0" t="n">
        <v>3.18330579586909</v>
      </c>
      <c r="Z355" s="0" t="n">
        <v>2.95984621009</v>
      </c>
      <c r="AA355" s="0" t="n">
        <v>-0.82486702156</v>
      </c>
      <c r="AB355" s="0" t="n">
        <v>3.01174535507206</v>
      </c>
      <c r="AC355" s="0" t="n">
        <v>-0.628562433680985</v>
      </c>
      <c r="AD355" s="0" t="n">
        <v>2.83286334546741</v>
      </c>
      <c r="AE355" s="0" t="n">
        <v>-1.42947040322378</v>
      </c>
      <c r="AF355" s="0" t="n">
        <v>2.94179240956586</v>
      </c>
      <c r="AG355" s="0" t="n">
        <v>-1.21626198207229</v>
      </c>
      <c r="AH355" s="0" t="s">
        <v>39</v>
      </c>
    </row>
    <row r="356" customFormat="false" ht="12.75" hidden="false" customHeight="false" outlineLevel="0" collapsed="false">
      <c r="A356" s="0" t="n">
        <v>202104</v>
      </c>
      <c r="B356" s="0" t="n">
        <v>1.3789</v>
      </c>
      <c r="C356" s="0" t="n">
        <v>-1.157</v>
      </c>
      <c r="D356" s="0" t="n">
        <v>0</v>
      </c>
      <c r="E356" s="0" t="n">
        <v>-1.79999999981</v>
      </c>
      <c r="F356" s="0" t="n">
        <v>0</v>
      </c>
      <c r="G356" s="0" t="n">
        <v>0</v>
      </c>
      <c r="H356" s="0" t="n">
        <v>18</v>
      </c>
      <c r="I356" s="0" t="n">
        <v>3</v>
      </c>
      <c r="J356" s="0" t="n">
        <v>811</v>
      </c>
      <c r="K356" s="0" t="n">
        <v>102</v>
      </c>
      <c r="L356" s="0" t="n">
        <v>-1.8</v>
      </c>
      <c r="M356" s="0" t="n">
        <v>-3.11749</v>
      </c>
      <c r="N356" s="0" t="n">
        <v>-1.10858976841</v>
      </c>
      <c r="O356" s="0" t="n">
        <v>-7.02935600281</v>
      </c>
      <c r="P356" s="0" t="n">
        <v>-1.33604346915882</v>
      </c>
      <c r="Q356" s="0" t="n">
        <v>-3.19713965813111</v>
      </c>
      <c r="R356" s="0" t="n">
        <v>-2.00096834499628</v>
      </c>
      <c r="S356" s="0" t="n">
        <v>-2.92404878392323</v>
      </c>
      <c r="T356" s="0" t="n">
        <v>-1.51222470008345</v>
      </c>
      <c r="U356" s="0" t="n">
        <v>-3.12319711612807</v>
      </c>
      <c r="V356" s="0" t="n">
        <v>3.97249842445381</v>
      </c>
      <c r="W356" s="0" t="n">
        <v>3.83896044501743</v>
      </c>
      <c r="X356" s="0" t="n">
        <v>4.20117684528918</v>
      </c>
      <c r="Y356" s="0" t="n">
        <v>3.9269579073465</v>
      </c>
      <c r="Z356" s="0" t="n">
        <v>-0.69141023159</v>
      </c>
      <c r="AA356" s="0" t="n">
        <v>3.91186600281</v>
      </c>
      <c r="AB356" s="0" t="n">
        <v>-0.227453700748821</v>
      </c>
      <c r="AC356" s="0" t="n">
        <v>3.8322163446789</v>
      </c>
      <c r="AD356" s="0" t="n">
        <v>-0.892378576586275</v>
      </c>
      <c r="AE356" s="0" t="n">
        <v>4.10530721888677</v>
      </c>
      <c r="AF356" s="0" t="n">
        <v>-0.403634931673454</v>
      </c>
      <c r="AG356" s="0" t="n">
        <v>3.90615888668193</v>
      </c>
      <c r="AH356" s="0" t="s">
        <v>39</v>
      </c>
    </row>
    <row r="357" customFormat="false" ht="12.75" hidden="false" customHeight="false" outlineLevel="0" collapsed="false">
      <c r="A357" s="0" t="n">
        <v>202101</v>
      </c>
      <c r="B357" s="0" t="n">
        <v>0</v>
      </c>
      <c r="C357" s="0" t="n">
        <v>-1.8</v>
      </c>
      <c r="D357" s="0" t="n">
        <v>-1.37888032056</v>
      </c>
      <c r="E357" s="0" t="n">
        <v>1.15701731256</v>
      </c>
      <c r="F357" s="0" t="n">
        <v>0</v>
      </c>
      <c r="G357" s="0" t="n">
        <v>0</v>
      </c>
      <c r="H357" s="0" t="n">
        <v>23</v>
      </c>
      <c r="I357" s="0" t="n">
        <v>2</v>
      </c>
      <c r="J357" s="0" t="n">
        <v>178</v>
      </c>
      <c r="K357" s="0" t="n">
        <v>23</v>
      </c>
      <c r="L357" s="0" t="n">
        <v>-1.8</v>
      </c>
      <c r="M357" s="0" t="n">
        <v>-3.11749</v>
      </c>
      <c r="N357" s="0" t="n">
        <v>-2.512758255</v>
      </c>
      <c r="O357" s="0" t="n">
        <v>-1.1224437952</v>
      </c>
      <c r="P357" s="0" t="n">
        <v>-2.63278911003129</v>
      </c>
      <c r="Q357" s="0" t="n">
        <v>-2.6583952649739</v>
      </c>
      <c r="R357" s="0" t="n">
        <v>-1.43516196080819</v>
      </c>
      <c r="S357" s="0" t="n">
        <v>-2.4071482673128</v>
      </c>
      <c r="T357" s="0" t="n">
        <v>-2.15798434101196</v>
      </c>
      <c r="U357" s="0" t="n">
        <v>-2.27506375053512</v>
      </c>
      <c r="V357" s="0" t="n">
        <v>2.11854518227899</v>
      </c>
      <c r="W357" s="0" t="n">
        <v>1.54063439000307</v>
      </c>
      <c r="X357" s="0" t="n">
        <v>1.67680629588589</v>
      </c>
      <c r="Y357" s="0" t="n">
        <v>1.20598395158606</v>
      </c>
      <c r="Z357" s="0" t="n">
        <v>0.712758255</v>
      </c>
      <c r="AA357" s="0" t="n">
        <v>-1.9950462048</v>
      </c>
      <c r="AB357" s="0" t="n">
        <v>-0.120030855031295</v>
      </c>
      <c r="AC357" s="0" t="n">
        <v>-1.5359514697739</v>
      </c>
      <c r="AD357" s="0" t="n">
        <v>1.07759629419181</v>
      </c>
      <c r="AE357" s="0" t="n">
        <v>-1.2847044721128</v>
      </c>
      <c r="AF357" s="0" t="n">
        <v>0.354773913988042</v>
      </c>
      <c r="AG357" s="0" t="n">
        <v>-1.15261995533512</v>
      </c>
      <c r="AH357" s="0" t="s">
        <v>39</v>
      </c>
    </row>
    <row r="358" customFormat="false" ht="12.75" hidden="false" customHeight="false" outlineLevel="0" collapsed="false">
      <c r="A358" s="0" t="n">
        <v>202104</v>
      </c>
      <c r="B358" s="0" t="n">
        <v>-1.3789</v>
      </c>
      <c r="C358" s="0" t="n">
        <v>-1.157</v>
      </c>
      <c r="D358" s="0" t="n">
        <v>0</v>
      </c>
      <c r="E358" s="0" t="n">
        <v>-1.79999999981</v>
      </c>
      <c r="F358" s="0" t="n">
        <v>0</v>
      </c>
      <c r="G358" s="0" t="n">
        <v>0</v>
      </c>
      <c r="H358" s="0" t="n">
        <v>1</v>
      </c>
      <c r="I358" s="0" t="n">
        <v>4</v>
      </c>
      <c r="J358" s="0" t="n">
        <v>676</v>
      </c>
      <c r="K358" s="0" t="n">
        <v>85</v>
      </c>
      <c r="L358" s="0" t="n">
        <v>-1.8</v>
      </c>
      <c r="M358" s="0" t="n">
        <v>-3.11749</v>
      </c>
      <c r="N358" s="0" t="n">
        <v>4.13912153244</v>
      </c>
      <c r="O358" s="0" t="n">
        <v>-1.58187830448</v>
      </c>
      <c r="P358" s="0" t="n">
        <v>-2.24693327546441</v>
      </c>
      <c r="Q358" s="0" t="n">
        <v>-2.84745744884798</v>
      </c>
      <c r="R358" s="0" t="n">
        <v>-2.00093125396962</v>
      </c>
      <c r="S358" s="0" t="n">
        <v>-2.92406128726996</v>
      </c>
      <c r="T358" s="0" t="n">
        <v>-2.19084070295415</v>
      </c>
      <c r="U358" s="0" t="n">
        <v>-2.71216817526487</v>
      </c>
      <c r="V358" s="0" t="n">
        <v>6.13443296943656</v>
      </c>
      <c r="W358" s="0" t="n">
        <v>6.51025242062228</v>
      </c>
      <c r="X358" s="0" t="n">
        <v>6.28503805709938</v>
      </c>
      <c r="Y358" s="0" t="n">
        <v>6.43008375478228</v>
      </c>
      <c r="Z358" s="0" t="n">
        <v>-5.93912153244</v>
      </c>
      <c r="AA358" s="0" t="n">
        <v>-1.53561169552</v>
      </c>
      <c r="AB358" s="0" t="n">
        <v>-6.38605480790441</v>
      </c>
      <c r="AC358" s="0" t="n">
        <v>-1.26557914436798</v>
      </c>
      <c r="AD358" s="0" t="n">
        <v>-6.14005278640962</v>
      </c>
      <c r="AE358" s="0" t="n">
        <v>-1.34218298278996</v>
      </c>
      <c r="AF358" s="0" t="n">
        <v>-6.32996223539415</v>
      </c>
      <c r="AG358" s="0" t="n">
        <v>-1.13028987078487</v>
      </c>
      <c r="AH358" s="0" t="s">
        <v>39</v>
      </c>
    </row>
    <row r="359" customFormat="false" ht="12.75" hidden="false" customHeight="false" outlineLevel="0" collapsed="false">
      <c r="A359" s="0" t="n">
        <v>202104</v>
      </c>
      <c r="B359" s="0" t="n">
        <v>1.7727</v>
      </c>
      <c r="C359" s="0" t="n">
        <v>-0.31257</v>
      </c>
      <c r="D359" s="0" t="n">
        <v>0</v>
      </c>
      <c r="E359" s="0" t="n">
        <v>-1.79999999981</v>
      </c>
      <c r="F359" s="0" t="n">
        <v>0</v>
      </c>
      <c r="G359" s="0" t="n">
        <v>0</v>
      </c>
      <c r="H359" s="0" t="n">
        <v>28</v>
      </c>
      <c r="I359" s="0" t="n">
        <v>7</v>
      </c>
      <c r="J359" s="0" t="n">
        <v>895</v>
      </c>
      <c r="K359" s="0" t="n">
        <v>112</v>
      </c>
      <c r="L359" s="0" t="n">
        <v>-1.8</v>
      </c>
      <c r="M359" s="0" t="n">
        <v>-3.11749</v>
      </c>
      <c r="N359" s="0" t="n">
        <v>0.819624841213</v>
      </c>
      <c r="O359" s="0" t="n">
        <v>-4.39476490021</v>
      </c>
      <c r="P359" s="0" t="n">
        <v>-1.81333993464336</v>
      </c>
      <c r="Q359" s="0" t="n">
        <v>-2.85610084877803</v>
      </c>
      <c r="R359" s="0" t="n">
        <v>-2.00095640045767</v>
      </c>
      <c r="S359" s="0" t="n">
        <v>-2.9240169913053</v>
      </c>
      <c r="T359" s="0" t="n">
        <v>-1.90896298350214</v>
      </c>
      <c r="U359" s="0" t="n">
        <v>-2.7134510965496</v>
      </c>
      <c r="V359" s="0" t="n">
        <v>2.91442369593144</v>
      </c>
      <c r="W359" s="0" t="n">
        <v>3.04958859095278</v>
      </c>
      <c r="X359" s="0" t="n">
        <v>3.18100266463454</v>
      </c>
      <c r="Y359" s="0" t="n">
        <v>3.2049972891662</v>
      </c>
      <c r="Z359" s="0" t="n">
        <v>-2.619624841213</v>
      </c>
      <c r="AA359" s="0" t="n">
        <v>1.27727490021</v>
      </c>
      <c r="AB359" s="0" t="n">
        <v>-2.63296477585636</v>
      </c>
      <c r="AC359" s="0" t="n">
        <v>1.53866405143198</v>
      </c>
      <c r="AD359" s="0" t="n">
        <v>-2.82058124167067</v>
      </c>
      <c r="AE359" s="0" t="n">
        <v>1.4707479089047</v>
      </c>
      <c r="AF359" s="0" t="n">
        <v>-2.72858782471514</v>
      </c>
      <c r="AG359" s="0" t="n">
        <v>1.68131380366041</v>
      </c>
      <c r="AH359" s="0" t="s">
        <v>39</v>
      </c>
    </row>
    <row r="360" customFormat="false" ht="12.75" hidden="false" customHeight="false" outlineLevel="0" collapsed="false">
      <c r="A360" s="0" t="n">
        <v>202104</v>
      </c>
      <c r="B360" s="0" t="n">
        <v>1.3789</v>
      </c>
      <c r="C360" s="0" t="n">
        <v>-1.157</v>
      </c>
      <c r="D360" s="0" t="n">
        <v>0</v>
      </c>
      <c r="E360" s="0" t="n">
        <v>-1.79999999981</v>
      </c>
      <c r="F360" s="0" t="n">
        <v>0</v>
      </c>
      <c r="G360" s="0" t="n">
        <v>0</v>
      </c>
      <c r="H360" s="0" t="n">
        <v>22</v>
      </c>
      <c r="I360" s="0" t="n">
        <v>3</v>
      </c>
      <c r="J360" s="0" t="n">
        <v>843</v>
      </c>
      <c r="K360" s="0" t="n">
        <v>106</v>
      </c>
      <c r="L360" s="0" t="n">
        <v>-1.8</v>
      </c>
      <c r="M360" s="0" t="n">
        <v>-3.11749</v>
      </c>
      <c r="N360" s="0" t="n">
        <v>-0.348494440317</v>
      </c>
      <c r="O360" s="0" t="n">
        <v>-5.10034608841</v>
      </c>
      <c r="P360" s="0" t="n">
        <v>-1.33604346915882</v>
      </c>
      <c r="Q360" s="0" t="n">
        <v>-3.19713965813111</v>
      </c>
      <c r="R360" s="0" t="n">
        <v>-2.00096834499628</v>
      </c>
      <c r="S360" s="0" t="n">
        <v>-2.92404878392323</v>
      </c>
      <c r="T360" s="0" t="n">
        <v>-1.51222470008345</v>
      </c>
      <c r="U360" s="0" t="n">
        <v>-3.12319711612807</v>
      </c>
      <c r="V360" s="0" t="n">
        <v>2.45735358813811</v>
      </c>
      <c r="W360" s="0" t="n">
        <v>2.14416599185356</v>
      </c>
      <c r="X360" s="0" t="n">
        <v>2.73257021193644</v>
      </c>
      <c r="Y360" s="0" t="n">
        <v>2.29420709093394</v>
      </c>
      <c r="Z360" s="0" t="n">
        <v>-1.451505559683</v>
      </c>
      <c r="AA360" s="0" t="n">
        <v>1.98285608841</v>
      </c>
      <c r="AB360" s="0" t="n">
        <v>-0.987549028841821</v>
      </c>
      <c r="AC360" s="0" t="n">
        <v>1.9032064302789</v>
      </c>
      <c r="AD360" s="0" t="n">
        <v>-1.65247390467928</v>
      </c>
      <c r="AE360" s="0" t="n">
        <v>2.17629730448677</v>
      </c>
      <c r="AF360" s="0" t="n">
        <v>-1.16373025976645</v>
      </c>
      <c r="AG360" s="0" t="n">
        <v>1.97714897228193</v>
      </c>
      <c r="AH360" s="0" t="s">
        <v>39</v>
      </c>
    </row>
    <row r="361" customFormat="false" ht="12.75" hidden="false" customHeight="false" outlineLevel="0" collapsed="false">
      <c r="A361" s="0" t="n">
        <v>202103</v>
      </c>
      <c r="B361" s="0" t="n">
        <v>1.7727</v>
      </c>
      <c r="C361" s="0" t="n">
        <v>-0.31257</v>
      </c>
      <c r="D361" s="0" t="n">
        <v>0</v>
      </c>
      <c r="E361" s="0" t="n">
        <v>-1.79999999981</v>
      </c>
      <c r="F361" s="0" t="n">
        <v>0</v>
      </c>
      <c r="G361" s="0" t="n">
        <v>0</v>
      </c>
      <c r="H361" s="0" t="n">
        <v>16</v>
      </c>
      <c r="I361" s="0" t="n">
        <v>7</v>
      </c>
      <c r="J361" s="0" t="n">
        <v>575</v>
      </c>
      <c r="K361" s="0" t="n">
        <v>72</v>
      </c>
      <c r="L361" s="0" t="n">
        <v>-1.8</v>
      </c>
      <c r="M361" s="0" t="n">
        <v>-3.11749</v>
      </c>
      <c r="N361" s="0" t="n">
        <v>-2.59876537323</v>
      </c>
      <c r="O361" s="0" t="n">
        <v>-2.09069180489</v>
      </c>
      <c r="P361" s="0" t="n">
        <v>-1.81333993464336</v>
      </c>
      <c r="Q361" s="0" t="n">
        <v>-2.85610084877803</v>
      </c>
      <c r="R361" s="0" t="n">
        <v>-2.00095640045767</v>
      </c>
      <c r="S361" s="0" t="n">
        <v>-2.9240169913053</v>
      </c>
      <c r="T361" s="0" t="n">
        <v>-1.90896298350214</v>
      </c>
      <c r="U361" s="0" t="n">
        <v>-2.7134510965496</v>
      </c>
      <c r="V361" s="0" t="n">
        <v>1.30089994040757</v>
      </c>
      <c r="W361" s="0" t="n">
        <v>1.09669691530733</v>
      </c>
      <c r="X361" s="0" t="n">
        <v>1.02557614746112</v>
      </c>
      <c r="Y361" s="0" t="n">
        <v>0.929331196195754</v>
      </c>
      <c r="Z361" s="0" t="n">
        <v>0.79876537323</v>
      </c>
      <c r="AA361" s="0" t="n">
        <v>-1.02679819511</v>
      </c>
      <c r="AB361" s="0" t="n">
        <v>0.785425438586645</v>
      </c>
      <c r="AC361" s="0" t="n">
        <v>-0.765409043888025</v>
      </c>
      <c r="AD361" s="0" t="n">
        <v>0.597808972772331</v>
      </c>
      <c r="AE361" s="0" t="n">
        <v>-0.833325186415296</v>
      </c>
      <c r="AF361" s="0" t="n">
        <v>0.689802389727863</v>
      </c>
      <c r="AG361" s="0" t="n">
        <v>-0.622759291659595</v>
      </c>
      <c r="AH361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4.42"/>
    <col collapsed="false" customWidth="true" hidden="false" outlineLevel="0" max="15" min="15" style="0" width="14.7"/>
    <col collapsed="false" customWidth="true" hidden="false" outlineLevel="0" max="16" min="16" style="0" width="14.42"/>
    <col collapsed="false" customWidth="true" hidden="false" outlineLevel="0" max="17" min="17" style="0" width="13.42"/>
    <col collapsed="false" customWidth="true" hidden="false" outlineLevel="0" max="18" min="18" style="0" width="14.42"/>
    <col collapsed="false" customWidth="true" hidden="false" outlineLevel="0" max="19" min="19" style="0" width="13.42"/>
    <col collapsed="false" customWidth="true" hidden="false" outlineLevel="0" max="20" min="20" style="0" width="15.7"/>
    <col collapsed="false" customWidth="true" hidden="false" outlineLevel="0" max="21" min="21" style="0" width="13.42"/>
    <col collapsed="false" customWidth="true" hidden="false" outlineLevel="0" max="25" min="22" style="0" width="13.7"/>
    <col collapsed="false" customWidth="true" hidden="false" outlineLevel="0" max="26" min="26" style="0" width="15.42"/>
    <col collapsed="false" customWidth="true" hidden="false" outlineLevel="0" max="27" min="27" style="0" width="14.42"/>
    <col collapsed="false" customWidth="true" hidden="false" outlineLevel="0" max="28" min="28" style="0" width="16.43"/>
    <col collapsed="false" customWidth="true" hidden="false" outlineLevel="0" max="29" min="29" style="0" width="15.42"/>
    <col collapsed="false" customWidth="true" hidden="false" outlineLevel="0" max="30" min="30" style="0" width="14.7"/>
    <col collapsed="false" customWidth="true" hidden="false" outlineLevel="0" max="31" min="31" style="0" width="15.42"/>
    <col collapsed="false" customWidth="true" hidden="false" outlineLevel="0" max="32" min="32" style="0" width="14.7"/>
    <col collapsed="false" customWidth="true" hidden="false" outlineLevel="0" max="33" min="33" style="0" width="15.7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3</v>
      </c>
      <c r="B2" s="0" t="n">
        <v>-1.3789</v>
      </c>
      <c r="C2" s="0" t="n">
        <v>1.1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27</v>
      </c>
      <c r="I2" s="0" t="n">
        <v>2</v>
      </c>
      <c r="J2" s="0" t="n">
        <v>658</v>
      </c>
      <c r="K2" s="0" t="n">
        <v>83</v>
      </c>
      <c r="L2" s="0" t="n">
        <v>-1.3789</v>
      </c>
      <c r="M2" s="0" t="n">
        <v>1.157</v>
      </c>
      <c r="N2" s="0" t="n">
        <v>-1.79541265965</v>
      </c>
      <c r="O2" s="0" t="n">
        <v>1.72852659225</v>
      </c>
      <c r="P2" s="0" t="n">
        <v>-1.75520839417972</v>
      </c>
      <c r="Q2" s="0" t="n">
        <v>1.20126015553281</v>
      </c>
      <c r="R2" s="0" t="n">
        <v>-0.983004000415944</v>
      </c>
      <c r="S2" s="0" t="n">
        <v>0.973239245996426</v>
      </c>
      <c r="T2" s="0" t="n">
        <v>-1.2769790874431</v>
      </c>
      <c r="U2" s="0" t="n">
        <v>1.06075951028202</v>
      </c>
      <c r="V2" s="0" t="n">
        <v>0.707195476016083</v>
      </c>
      <c r="W2" s="0" t="n">
        <v>0.528797010440161</v>
      </c>
      <c r="X2" s="0" t="n">
        <v>1.10926408262832</v>
      </c>
      <c r="Y2" s="0" t="n">
        <v>0.84539117842052</v>
      </c>
      <c r="Z2" s="0" t="n">
        <v>0.41651265965</v>
      </c>
      <c r="AA2" s="0" t="n">
        <v>-0.57152659225</v>
      </c>
      <c r="AB2" s="0" t="n">
        <v>0.0402042654702761</v>
      </c>
      <c r="AC2" s="0" t="n">
        <v>-0.527266436717195</v>
      </c>
      <c r="AD2" s="0" t="n">
        <v>0.812408659234056</v>
      </c>
      <c r="AE2" s="0" t="n">
        <v>-0.755287346253574</v>
      </c>
      <c r="AF2" s="0" t="n">
        <v>0.518433572206901</v>
      </c>
      <c r="AG2" s="0" t="n">
        <v>-0.667767081967978</v>
      </c>
      <c r="AH2" s="0" t="s">
        <v>40</v>
      </c>
    </row>
    <row r="3" customFormat="false" ht="12.75" hidden="false" customHeight="false" outlineLevel="0" collapsed="false">
      <c r="A3" s="0" t="n">
        <v>202103</v>
      </c>
      <c r="B3" s="0" t="n">
        <v>-1.7727</v>
      </c>
      <c r="C3" s="0" t="n">
        <v>0.312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2</v>
      </c>
      <c r="I3" s="0" t="n">
        <v>6</v>
      </c>
      <c r="J3" s="0" t="n">
        <v>462</v>
      </c>
      <c r="K3" s="0" t="n">
        <v>58</v>
      </c>
      <c r="L3" s="0" t="n">
        <v>-1.7727</v>
      </c>
      <c r="M3" s="0" t="n">
        <v>0.31257</v>
      </c>
      <c r="N3" s="0" t="n">
        <v>-2.7460038662</v>
      </c>
      <c r="O3" s="0" t="n">
        <v>-0.159748837352</v>
      </c>
      <c r="P3" s="0" t="n">
        <v>-2.00651628758681</v>
      </c>
      <c r="Q3" s="0" t="n">
        <v>0.386302535135002</v>
      </c>
      <c r="R3" s="0" t="n">
        <v>-1.51543259516165</v>
      </c>
      <c r="S3" s="0" t="n">
        <v>0.321873199394777</v>
      </c>
      <c r="T3" s="0" t="n">
        <v>-1.69822529433913</v>
      </c>
      <c r="U3" s="0" t="n">
        <v>0.355917321490149</v>
      </c>
      <c r="V3" s="0" t="n">
        <v>1.08185280887809</v>
      </c>
      <c r="W3" s="0" t="n">
        <v>0.919246419801642</v>
      </c>
      <c r="X3" s="0" t="n">
        <v>1.32146337042881</v>
      </c>
      <c r="Y3" s="0" t="n">
        <v>1.16779772350601</v>
      </c>
      <c r="Z3" s="0" t="n">
        <v>0.9733038662</v>
      </c>
      <c r="AA3" s="0" t="n">
        <v>0.472318837352</v>
      </c>
      <c r="AB3" s="0" t="n">
        <v>0.73948757861319</v>
      </c>
      <c r="AC3" s="0" t="n">
        <v>0.546051372487002</v>
      </c>
      <c r="AD3" s="0" t="n">
        <v>1.23057127103835</v>
      </c>
      <c r="AE3" s="0" t="n">
        <v>0.481622036746777</v>
      </c>
      <c r="AF3" s="0" t="n">
        <v>1.04777857186087</v>
      </c>
      <c r="AG3" s="0" t="n">
        <v>0.515666158842149</v>
      </c>
      <c r="AH3" s="0" t="s">
        <v>40</v>
      </c>
    </row>
    <row r="4" customFormat="false" ht="12.75" hidden="false" customHeight="false" outlineLevel="0" collapsed="false">
      <c r="A4" s="0" t="n">
        <v>202101</v>
      </c>
      <c r="B4" s="0" t="n">
        <v>0</v>
      </c>
      <c r="C4" s="0" t="n">
        <v>-1.8</v>
      </c>
      <c r="D4" s="0" t="n">
        <v>-1.37888032056</v>
      </c>
      <c r="E4" s="0" t="n">
        <v>1.15701731256</v>
      </c>
      <c r="F4" s="0" t="n">
        <v>0</v>
      </c>
      <c r="G4" s="0" t="n">
        <v>0</v>
      </c>
      <c r="H4" s="0" t="n">
        <v>19</v>
      </c>
      <c r="I4" s="0" t="n">
        <v>2</v>
      </c>
      <c r="J4" s="0" t="n">
        <v>146</v>
      </c>
      <c r="K4" s="0" t="n">
        <v>19</v>
      </c>
      <c r="L4" s="0" t="n">
        <v>0</v>
      </c>
      <c r="M4" s="0" t="n">
        <v>-1.8</v>
      </c>
      <c r="N4" s="0" t="n">
        <v>-0.887727379799</v>
      </c>
      <c r="O4" s="0" t="n">
        <v>-0.400123894215</v>
      </c>
      <c r="P4" s="0" t="n">
        <v>-0.207962391454604</v>
      </c>
      <c r="Q4" s="0" t="n">
        <v>-2.11669880427113</v>
      </c>
      <c r="R4" s="0" t="n">
        <v>0.113716203422595</v>
      </c>
      <c r="S4" s="0" t="n">
        <v>-1.37858527328065</v>
      </c>
      <c r="T4" s="0" t="n">
        <v>-0.00819894693265977</v>
      </c>
      <c r="U4" s="0" t="n">
        <v>-1.66004082100978</v>
      </c>
      <c r="V4" s="0" t="n">
        <v>1.65762269904601</v>
      </c>
      <c r="W4" s="0" t="n">
        <v>1.84626917355327</v>
      </c>
      <c r="X4" s="0" t="n">
        <v>1.40009853963882</v>
      </c>
      <c r="Y4" s="0" t="n">
        <v>1.53654187272731</v>
      </c>
      <c r="Z4" s="0" t="n">
        <v>0.887727379799</v>
      </c>
      <c r="AA4" s="0" t="n">
        <v>-1.399876105785</v>
      </c>
      <c r="AB4" s="0" t="n">
        <v>0.679764988344396</v>
      </c>
      <c r="AC4" s="0" t="n">
        <v>-1.71657491005613</v>
      </c>
      <c r="AD4" s="0" t="n">
        <v>1.00144358322159</v>
      </c>
      <c r="AE4" s="0" t="n">
        <v>-0.978461379065646</v>
      </c>
      <c r="AF4" s="0" t="n">
        <v>0.87952843286634</v>
      </c>
      <c r="AG4" s="0" t="n">
        <v>-1.25991692679478</v>
      </c>
      <c r="AH4" s="0" t="s">
        <v>40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-1.37887967467</v>
      </c>
      <c r="E5" s="0" t="n">
        <v>-1.15701808231</v>
      </c>
      <c r="F5" s="0" t="n">
        <v>0</v>
      </c>
      <c r="G5" s="0" t="n">
        <v>0</v>
      </c>
      <c r="H5" s="0" t="n">
        <v>5</v>
      </c>
      <c r="I5" s="0" t="n">
        <v>4</v>
      </c>
      <c r="J5" s="0" t="n">
        <v>36</v>
      </c>
      <c r="K5" s="0" t="n">
        <v>5</v>
      </c>
      <c r="L5" s="0" t="n">
        <v>0</v>
      </c>
      <c r="M5" s="0" t="n">
        <v>-1.8</v>
      </c>
      <c r="N5" s="0" t="n">
        <v>0.045714635402</v>
      </c>
      <c r="O5" s="0" t="n">
        <v>-2.26535320282</v>
      </c>
      <c r="P5" s="0" t="n">
        <v>0.309911284691369</v>
      </c>
      <c r="Q5" s="0" t="n">
        <v>-1.87108513350967</v>
      </c>
      <c r="R5" s="0" t="n">
        <v>0.275749302254539</v>
      </c>
      <c r="S5" s="0" t="n">
        <v>-1.83327076997995</v>
      </c>
      <c r="T5" s="0" t="n">
        <v>0.338089154677964</v>
      </c>
      <c r="U5" s="0" t="n">
        <v>-1.84549123483779</v>
      </c>
      <c r="V5" s="0" t="n">
        <v>0.46759323269779</v>
      </c>
      <c r="W5" s="0" t="n">
        <v>0.474602128075114</v>
      </c>
      <c r="X5" s="0" t="n">
        <v>0.489500946600656</v>
      </c>
      <c r="Y5" s="0" t="n">
        <v>0.511631636707254</v>
      </c>
      <c r="Z5" s="0" t="n">
        <v>-0.045714635402</v>
      </c>
      <c r="AA5" s="0" t="n">
        <v>0.46535320282</v>
      </c>
      <c r="AB5" s="0" t="n">
        <v>0.264196649289369</v>
      </c>
      <c r="AC5" s="0" t="n">
        <v>0.394268069310332</v>
      </c>
      <c r="AD5" s="0" t="n">
        <v>0.230034666852539</v>
      </c>
      <c r="AE5" s="0" t="n">
        <v>0.432082432840054</v>
      </c>
      <c r="AF5" s="0" t="n">
        <v>0.292374519275964</v>
      </c>
      <c r="AG5" s="0" t="n">
        <v>0.419861967982208</v>
      </c>
      <c r="AH5" s="0" t="s">
        <v>40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1.37887967467</v>
      </c>
      <c r="E6" s="0" t="n">
        <v>1.15701808231</v>
      </c>
      <c r="F6" s="0" t="n">
        <v>0</v>
      </c>
      <c r="G6" s="0" t="n">
        <v>0</v>
      </c>
      <c r="H6" s="0" t="n">
        <v>7</v>
      </c>
      <c r="I6" s="0" t="n">
        <v>1</v>
      </c>
      <c r="J6" s="0" t="n">
        <v>273</v>
      </c>
      <c r="K6" s="0" t="n">
        <v>35</v>
      </c>
      <c r="L6" s="0" t="n">
        <v>-0.45</v>
      </c>
      <c r="M6" s="0" t="n">
        <v>0.77442</v>
      </c>
      <c r="N6" s="0" t="n">
        <v>-0.230224639177</v>
      </c>
      <c r="O6" s="0" t="n">
        <v>1.166025877</v>
      </c>
      <c r="P6" s="0" t="n">
        <v>-0.602812637111509</v>
      </c>
      <c r="Q6" s="0" t="n">
        <v>0.682771587072264</v>
      </c>
      <c r="R6" s="0" t="n">
        <v>-0.54629418400413</v>
      </c>
      <c r="S6" s="0" t="n">
        <v>0.570316389749711</v>
      </c>
      <c r="T6" s="0" t="n">
        <v>-0.464661219376022</v>
      </c>
      <c r="U6" s="0" t="n">
        <v>0.407599453808637</v>
      </c>
      <c r="V6" s="0" t="n">
        <v>0.4490616573766</v>
      </c>
      <c r="W6" s="0" t="n">
        <v>0.610210230116151</v>
      </c>
      <c r="X6" s="0" t="n">
        <v>0.674366184181289</v>
      </c>
      <c r="Y6" s="0" t="n">
        <v>0.793833200068035</v>
      </c>
      <c r="Z6" s="0" t="n">
        <v>-0.219775360823</v>
      </c>
      <c r="AA6" s="0" t="n">
        <v>-0.391605877</v>
      </c>
      <c r="AB6" s="0" t="n">
        <v>-0.372587997934509</v>
      </c>
      <c r="AC6" s="0" t="n">
        <v>-0.483254289927736</v>
      </c>
      <c r="AD6" s="0" t="n">
        <v>-0.31606954482713</v>
      </c>
      <c r="AE6" s="0" t="n">
        <v>-0.595709487250289</v>
      </c>
      <c r="AF6" s="0" t="n">
        <v>-0.234436580199022</v>
      </c>
      <c r="AG6" s="0" t="n">
        <v>-0.758426423191363</v>
      </c>
      <c r="AH6" s="0" t="s">
        <v>40</v>
      </c>
    </row>
    <row r="7" customFormat="false" ht="12.75" hidden="false" customHeight="false" outlineLevel="0" collapsed="false">
      <c r="A7" s="0" t="n">
        <v>202104</v>
      </c>
      <c r="B7" s="0" t="n">
        <v>1.7727</v>
      </c>
      <c r="C7" s="0" t="n">
        <v>0.312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13</v>
      </c>
      <c r="I7" s="0" t="n">
        <v>5</v>
      </c>
      <c r="J7" s="0" t="n">
        <v>773</v>
      </c>
      <c r="K7" s="0" t="n">
        <v>97</v>
      </c>
      <c r="L7" s="0" t="n">
        <v>1.7727</v>
      </c>
      <c r="M7" s="0" t="n">
        <v>0.31257</v>
      </c>
      <c r="N7" s="0" t="n">
        <v>4.80521249771</v>
      </c>
      <c r="O7" s="0" t="n">
        <v>0.204985409975</v>
      </c>
      <c r="P7" s="0" t="n">
        <v>2.00651628758681</v>
      </c>
      <c r="Q7" s="0" t="n">
        <v>0.386302535135002</v>
      </c>
      <c r="R7" s="0" t="n">
        <v>1.51543259516165</v>
      </c>
      <c r="S7" s="0" t="n">
        <v>0.321873199394777</v>
      </c>
      <c r="T7" s="0" t="n">
        <v>1.69822529433913</v>
      </c>
      <c r="U7" s="0" t="n">
        <v>0.355917321490149</v>
      </c>
      <c r="V7" s="0" t="n">
        <v>3.0344202894092</v>
      </c>
      <c r="W7" s="0" t="n">
        <v>2.80456349124676</v>
      </c>
      <c r="X7" s="0" t="n">
        <v>3.291855793094</v>
      </c>
      <c r="Y7" s="0" t="n">
        <v>3.11065104501034</v>
      </c>
      <c r="Z7" s="0" t="n">
        <v>-3.03251249771</v>
      </c>
      <c r="AA7" s="0" t="n">
        <v>0.107584590025</v>
      </c>
      <c r="AB7" s="0" t="n">
        <v>-2.79869621012319</v>
      </c>
      <c r="AC7" s="0" t="n">
        <v>0.181317125160002</v>
      </c>
      <c r="AD7" s="0" t="n">
        <v>-3.28977990254835</v>
      </c>
      <c r="AE7" s="0" t="n">
        <v>0.116887789419777</v>
      </c>
      <c r="AF7" s="0" t="n">
        <v>-3.10698720337087</v>
      </c>
      <c r="AG7" s="0" t="n">
        <v>0.150931911515149</v>
      </c>
      <c r="AH7" s="0" t="s">
        <v>40</v>
      </c>
    </row>
    <row r="8" customFormat="false" ht="12.75" hidden="false" customHeight="false" outlineLevel="0" collapsed="false">
      <c r="A8" s="0" t="n">
        <v>202102</v>
      </c>
      <c r="B8" s="0" t="n">
        <v>-0.45</v>
      </c>
      <c r="C8" s="0" t="n">
        <v>0.77442</v>
      </c>
      <c r="D8" s="0" t="n">
        <v>-1.77265404267</v>
      </c>
      <c r="E8" s="0" t="n">
        <v>0.31256622502</v>
      </c>
      <c r="F8" s="0" t="n">
        <v>0</v>
      </c>
      <c r="G8" s="0" t="n">
        <v>0</v>
      </c>
      <c r="H8" s="0" t="n">
        <v>21</v>
      </c>
      <c r="I8" s="0" t="n">
        <v>6</v>
      </c>
      <c r="J8" s="0" t="n">
        <v>390</v>
      </c>
      <c r="K8" s="0" t="n">
        <v>49</v>
      </c>
      <c r="L8" s="0" t="n">
        <v>-0.45</v>
      </c>
      <c r="M8" s="0" t="n">
        <v>0.77442</v>
      </c>
      <c r="N8" s="0" t="n">
        <v>-1.66764307022</v>
      </c>
      <c r="O8" s="0" t="n">
        <v>4.28405857086</v>
      </c>
      <c r="P8" s="0" t="n">
        <v>-0.205480157148148</v>
      </c>
      <c r="Q8" s="0" t="n">
        <v>0.799180812457927</v>
      </c>
      <c r="R8" s="0" t="n">
        <v>-0.122363252495141</v>
      </c>
      <c r="S8" s="0" t="n">
        <v>0.731351461923499</v>
      </c>
      <c r="T8" s="0" t="n">
        <v>-0.0662629113845057</v>
      </c>
      <c r="U8" s="0" t="n">
        <v>0.547728861757033</v>
      </c>
      <c r="V8" s="0" t="n">
        <v>3.71486440459447</v>
      </c>
      <c r="W8" s="0" t="n">
        <v>3.77919215909541</v>
      </c>
      <c r="X8" s="0" t="n">
        <v>3.87422476335018</v>
      </c>
      <c r="Y8" s="0" t="n">
        <v>4.06504343251551</v>
      </c>
      <c r="Z8" s="0" t="n">
        <v>1.21764307022</v>
      </c>
      <c r="AA8" s="0" t="n">
        <v>-3.50963857086</v>
      </c>
      <c r="AB8" s="0" t="n">
        <v>1.46216291307185</v>
      </c>
      <c r="AC8" s="0" t="n">
        <v>-3.48487775840207</v>
      </c>
      <c r="AD8" s="0" t="n">
        <v>1.54527981772486</v>
      </c>
      <c r="AE8" s="0" t="n">
        <v>-3.5527071089365</v>
      </c>
      <c r="AF8" s="0" t="n">
        <v>1.60138015883549</v>
      </c>
      <c r="AG8" s="0" t="n">
        <v>-3.73632970910297</v>
      </c>
      <c r="AH8" s="0" t="s">
        <v>40</v>
      </c>
    </row>
    <row r="9" customFormat="false" ht="12.75" hidden="false" customHeight="false" outlineLevel="0" collapsed="false">
      <c r="A9" s="0" t="n">
        <v>202103</v>
      </c>
      <c r="B9" s="0" t="n">
        <v>-1.7727</v>
      </c>
      <c r="C9" s="0" t="n">
        <v>-0.312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26</v>
      </c>
      <c r="I9" s="0" t="n">
        <v>8</v>
      </c>
      <c r="J9" s="0" t="n">
        <v>656</v>
      </c>
      <c r="K9" s="0" t="n">
        <v>82</v>
      </c>
      <c r="L9" s="0" t="n">
        <v>-1.7727</v>
      </c>
      <c r="M9" s="0" t="n">
        <v>-0.31257</v>
      </c>
      <c r="N9" s="0" t="n">
        <v>0.254566341639</v>
      </c>
      <c r="O9" s="0" t="n">
        <v>-1.8825429678</v>
      </c>
      <c r="P9" s="0" t="n">
        <v>-1.97424082557639</v>
      </c>
      <c r="Q9" s="0" t="n">
        <v>-0.183789432585443</v>
      </c>
      <c r="R9" s="0" t="n">
        <v>-1.66990748878569</v>
      </c>
      <c r="S9" s="0" t="n">
        <v>-0.199305235668398</v>
      </c>
      <c r="T9" s="0" t="n">
        <v>-1.78852873268572</v>
      </c>
      <c r="U9" s="0" t="n">
        <v>-0.171211448235467</v>
      </c>
      <c r="V9" s="0" t="n">
        <v>2.56410295026645</v>
      </c>
      <c r="W9" s="0" t="n">
        <v>2.80238201572067</v>
      </c>
      <c r="X9" s="0" t="n">
        <v>2.55673400784302</v>
      </c>
      <c r="Y9" s="0" t="n">
        <v>2.66512533524879</v>
      </c>
      <c r="Z9" s="0" t="n">
        <v>-2.027266341639</v>
      </c>
      <c r="AA9" s="0" t="n">
        <v>1.5699729678</v>
      </c>
      <c r="AB9" s="0" t="n">
        <v>-2.22880716721539</v>
      </c>
      <c r="AC9" s="0" t="n">
        <v>1.69875353521456</v>
      </c>
      <c r="AD9" s="0" t="n">
        <v>-1.92447383042469</v>
      </c>
      <c r="AE9" s="0" t="n">
        <v>1.6832377321316</v>
      </c>
      <c r="AF9" s="0" t="n">
        <v>-2.04309507432472</v>
      </c>
      <c r="AG9" s="0" t="n">
        <v>1.71133151956453</v>
      </c>
      <c r="AH9" s="0" t="s">
        <v>40</v>
      </c>
    </row>
    <row r="10" customFormat="false" ht="12.75" hidden="false" customHeight="false" outlineLevel="0" collapsed="false">
      <c r="A10" s="0" t="n">
        <v>202104</v>
      </c>
      <c r="B10" s="0" t="n">
        <v>1.3789</v>
      </c>
      <c r="C10" s="0" t="n">
        <v>-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22</v>
      </c>
      <c r="I10" s="0" t="n">
        <v>3</v>
      </c>
      <c r="J10" s="0" t="n">
        <v>843</v>
      </c>
      <c r="K10" s="0" t="n">
        <v>106</v>
      </c>
      <c r="L10" s="0" t="n">
        <v>1.3789</v>
      </c>
      <c r="M10" s="0" t="n">
        <v>-1.157</v>
      </c>
      <c r="N10" s="0" t="n">
        <v>0.727072000504</v>
      </c>
      <c r="O10" s="0" t="n">
        <v>-1.07771551609</v>
      </c>
      <c r="P10" s="0" t="n">
        <v>1.63253233160018</v>
      </c>
      <c r="Q10" s="0" t="n">
        <v>-0.965278735573679</v>
      </c>
      <c r="R10" s="0" t="n">
        <v>1.5816043546747</v>
      </c>
      <c r="S10" s="0" t="n">
        <v>-0.967143274868868</v>
      </c>
      <c r="T10" s="0" t="n">
        <v>1.63103718625275</v>
      </c>
      <c r="U10" s="0" t="n">
        <v>-0.927242217066341</v>
      </c>
      <c r="V10" s="0" t="n">
        <v>0.656632142310923</v>
      </c>
      <c r="W10" s="0" t="n">
        <v>0.912414621102534</v>
      </c>
      <c r="X10" s="0" t="n">
        <v>0.861656407655151</v>
      </c>
      <c r="Y10" s="0" t="n">
        <v>0.916403443230568</v>
      </c>
      <c r="Z10" s="0" t="n">
        <v>0.651827999496</v>
      </c>
      <c r="AA10" s="0" t="n">
        <v>-0.07928448391</v>
      </c>
      <c r="AB10" s="0" t="n">
        <v>0.905460331096181</v>
      </c>
      <c r="AC10" s="0" t="n">
        <v>0.112436780516321</v>
      </c>
      <c r="AD10" s="0" t="n">
        <v>0.854532354170698</v>
      </c>
      <c r="AE10" s="0" t="n">
        <v>0.110572241221132</v>
      </c>
      <c r="AF10" s="0" t="n">
        <v>0.903965185748753</v>
      </c>
      <c r="AG10" s="0" t="n">
        <v>0.150473299023659</v>
      </c>
      <c r="AH10" s="0" t="s">
        <v>40</v>
      </c>
    </row>
    <row r="11" customFormat="false" ht="12.75" hidden="false" customHeight="false" outlineLevel="0" collapsed="false">
      <c r="A11" s="0" t="n">
        <v>202104</v>
      </c>
      <c r="B11" s="0" t="n">
        <v>-1.7727</v>
      </c>
      <c r="C11" s="0" t="n">
        <v>0.312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28</v>
      </c>
      <c r="I11" s="0" t="n">
        <v>6</v>
      </c>
      <c r="J11" s="0" t="n">
        <v>894</v>
      </c>
      <c r="K11" s="0" t="n">
        <v>112</v>
      </c>
      <c r="L11" s="0" t="n">
        <v>-1.7727</v>
      </c>
      <c r="M11" s="0" t="n">
        <v>0.31257</v>
      </c>
      <c r="N11" s="0" t="n">
        <v>-2.43230414391</v>
      </c>
      <c r="O11" s="0" t="n">
        <v>1.35035610199</v>
      </c>
      <c r="P11" s="0" t="n">
        <v>-2.00651628758681</v>
      </c>
      <c r="Q11" s="0" t="n">
        <v>0.386302535135002</v>
      </c>
      <c r="R11" s="0" t="n">
        <v>-1.51543259516165</v>
      </c>
      <c r="S11" s="0" t="n">
        <v>0.321873199394777</v>
      </c>
      <c r="T11" s="0" t="n">
        <v>-1.69822529433913</v>
      </c>
      <c r="U11" s="0" t="n">
        <v>0.355917321490149</v>
      </c>
      <c r="V11" s="0" t="n">
        <v>1.22966565380466</v>
      </c>
      <c r="W11" s="0" t="n">
        <v>1.05389495603601</v>
      </c>
      <c r="X11" s="0" t="n">
        <v>1.37783544657368</v>
      </c>
      <c r="Y11" s="0" t="n">
        <v>1.23603407944495</v>
      </c>
      <c r="Z11" s="0" t="n">
        <v>0.65960414391</v>
      </c>
      <c r="AA11" s="0" t="n">
        <v>-1.03778610199</v>
      </c>
      <c r="AB11" s="0" t="n">
        <v>0.42578785632319</v>
      </c>
      <c r="AC11" s="0" t="n">
        <v>-0.964053566854998</v>
      </c>
      <c r="AD11" s="0" t="n">
        <v>0.916871548748355</v>
      </c>
      <c r="AE11" s="0" t="n">
        <v>-1.02848290259522</v>
      </c>
      <c r="AF11" s="0" t="n">
        <v>0.734078849570867</v>
      </c>
      <c r="AG11" s="0" t="n">
        <v>-0.994438780499851</v>
      </c>
      <c r="AH11" s="0" t="s">
        <v>40</v>
      </c>
    </row>
    <row r="12" customFormat="false" ht="12.75" hidden="false" customHeight="false" outlineLevel="0" collapsed="false">
      <c r="A12" s="0" t="n">
        <v>202104</v>
      </c>
      <c r="B12" s="0" t="n">
        <v>-1.7727</v>
      </c>
      <c r="C12" s="0" t="n">
        <v>-0.312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22</v>
      </c>
      <c r="I12" s="0" t="n">
        <v>8</v>
      </c>
      <c r="J12" s="0" t="n">
        <v>848</v>
      </c>
      <c r="K12" s="0" t="n">
        <v>106</v>
      </c>
      <c r="L12" s="0" t="n">
        <v>-1.7727</v>
      </c>
      <c r="M12" s="0" t="n">
        <v>-0.31257</v>
      </c>
      <c r="N12" s="0" t="n">
        <v>0.531900942326</v>
      </c>
      <c r="O12" s="0" t="n">
        <v>-1.32188355923</v>
      </c>
      <c r="P12" s="0" t="n">
        <v>-1.97424082557639</v>
      </c>
      <c r="Q12" s="0" t="n">
        <v>-0.183789432585443</v>
      </c>
      <c r="R12" s="0" t="n">
        <v>-1.66990748878569</v>
      </c>
      <c r="S12" s="0" t="n">
        <v>-0.199305235668398</v>
      </c>
      <c r="T12" s="0" t="n">
        <v>-1.78852873268572</v>
      </c>
      <c r="U12" s="0" t="n">
        <v>-0.171211448235467</v>
      </c>
      <c r="V12" s="0" t="n">
        <v>2.51592912543565</v>
      </c>
      <c r="W12" s="0" t="n">
        <v>2.75245432331361</v>
      </c>
      <c r="X12" s="0" t="n">
        <v>2.47146565014465</v>
      </c>
      <c r="Y12" s="0" t="n">
        <v>2.59006567169553</v>
      </c>
      <c r="Z12" s="0" t="n">
        <v>-2.304600942326</v>
      </c>
      <c r="AA12" s="0" t="n">
        <v>1.00931355923</v>
      </c>
      <c r="AB12" s="0" t="n">
        <v>-2.50614176790239</v>
      </c>
      <c r="AC12" s="0" t="n">
        <v>1.13809412664456</v>
      </c>
      <c r="AD12" s="0" t="n">
        <v>-2.20180843111169</v>
      </c>
      <c r="AE12" s="0" t="n">
        <v>1.1225783235616</v>
      </c>
      <c r="AF12" s="0" t="n">
        <v>-2.32042967501172</v>
      </c>
      <c r="AG12" s="0" t="n">
        <v>1.15067211099453</v>
      </c>
      <c r="AH12" s="0" t="s">
        <v>40</v>
      </c>
    </row>
    <row r="13" customFormat="false" ht="12.75" hidden="false" customHeight="false" outlineLevel="0" collapsed="false">
      <c r="A13" s="0" t="n">
        <v>202102</v>
      </c>
      <c r="B13" s="0" t="n">
        <v>-0.45</v>
      </c>
      <c r="C13" s="0" t="n">
        <v>0.77442</v>
      </c>
      <c r="D13" s="0" t="n">
        <v>-1.77265404267</v>
      </c>
      <c r="E13" s="0" t="n">
        <v>0.31256622502</v>
      </c>
      <c r="F13" s="0" t="n">
        <v>0</v>
      </c>
      <c r="G13" s="0" t="n">
        <v>0</v>
      </c>
      <c r="H13" s="0" t="n">
        <v>18</v>
      </c>
      <c r="I13" s="0" t="n">
        <v>6</v>
      </c>
      <c r="J13" s="0" t="n">
        <v>366</v>
      </c>
      <c r="K13" s="0" t="n">
        <v>46</v>
      </c>
      <c r="L13" s="0" t="n">
        <v>-0.45</v>
      </c>
      <c r="M13" s="0" t="n">
        <v>0.77442</v>
      </c>
      <c r="N13" s="0" t="n">
        <v>-0.915331959724</v>
      </c>
      <c r="O13" s="0" t="n">
        <v>1.10332405567</v>
      </c>
      <c r="P13" s="0" t="n">
        <v>-0.205480157148148</v>
      </c>
      <c r="Q13" s="0" t="n">
        <v>0.799180812457927</v>
      </c>
      <c r="R13" s="0" t="n">
        <v>-0.122363252495141</v>
      </c>
      <c r="S13" s="0" t="n">
        <v>0.731351461923499</v>
      </c>
      <c r="T13" s="0" t="n">
        <v>-0.0662629113845057</v>
      </c>
      <c r="U13" s="0" t="n">
        <v>0.547728861757033</v>
      </c>
      <c r="V13" s="0" t="n">
        <v>0.569834809902618</v>
      </c>
      <c r="W13" s="0" t="n">
        <v>0.772264652830716</v>
      </c>
      <c r="X13" s="0" t="n">
        <v>0.875878405455179</v>
      </c>
      <c r="Y13" s="0" t="n">
        <v>1.01469417478732</v>
      </c>
      <c r="Z13" s="0" t="n">
        <v>0.465331959724</v>
      </c>
      <c r="AA13" s="0" t="n">
        <v>-0.32890405567</v>
      </c>
      <c r="AB13" s="0" t="n">
        <v>0.709851802575853</v>
      </c>
      <c r="AC13" s="0" t="n">
        <v>-0.304143243212073</v>
      </c>
      <c r="AD13" s="0" t="n">
        <v>0.792968707228859</v>
      </c>
      <c r="AE13" s="0" t="n">
        <v>-0.371972593746501</v>
      </c>
      <c r="AF13" s="0" t="n">
        <v>0.849069048339494</v>
      </c>
      <c r="AG13" s="0" t="n">
        <v>-0.555595193912967</v>
      </c>
      <c r="AH13" s="0" t="s">
        <v>40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1.77265404267</v>
      </c>
      <c r="E14" s="0" t="n">
        <v>-0.31256622502</v>
      </c>
      <c r="F14" s="0" t="n">
        <v>0</v>
      </c>
      <c r="G14" s="0" t="n">
        <v>0</v>
      </c>
      <c r="H14" s="0" t="n">
        <v>6</v>
      </c>
      <c r="I14" s="0" t="n">
        <v>7</v>
      </c>
      <c r="J14" s="0" t="n">
        <v>271</v>
      </c>
      <c r="K14" s="0" t="n">
        <v>34</v>
      </c>
      <c r="L14" s="0" t="n">
        <v>-0.45</v>
      </c>
      <c r="M14" s="0" t="n">
        <v>0.77442</v>
      </c>
      <c r="N14" s="0" t="n">
        <v>-0.800132155418</v>
      </c>
      <c r="O14" s="0" t="n">
        <v>0.500110805035</v>
      </c>
      <c r="P14" s="0" t="n">
        <v>-0.510839444849285</v>
      </c>
      <c r="Q14" s="0" t="n">
        <v>0.910627239376877</v>
      </c>
      <c r="R14" s="0" t="n">
        <v>-0.495188442073002</v>
      </c>
      <c r="S14" s="0" t="n">
        <v>0.514228299074977</v>
      </c>
      <c r="T14" s="0" t="n">
        <v>-0.452391211495026</v>
      </c>
      <c r="U14" s="0" t="n">
        <v>0.484433389964545</v>
      </c>
      <c r="V14" s="0" t="n">
        <v>0.444789906247883</v>
      </c>
      <c r="W14" s="0" t="n">
        <v>0.502209134975623</v>
      </c>
      <c r="X14" s="0" t="n">
        <v>0.30527032601713</v>
      </c>
      <c r="Y14" s="0" t="n">
        <v>0.348094161720263</v>
      </c>
      <c r="Z14" s="0" t="n">
        <v>0.350132155418</v>
      </c>
      <c r="AA14" s="0" t="n">
        <v>0.274309194965</v>
      </c>
      <c r="AB14" s="0" t="n">
        <v>0.289292710568715</v>
      </c>
      <c r="AC14" s="0" t="n">
        <v>0.410516434341877</v>
      </c>
      <c r="AD14" s="0" t="n">
        <v>0.304943713344998</v>
      </c>
      <c r="AE14" s="0" t="n">
        <v>0.014117494039977</v>
      </c>
      <c r="AF14" s="0" t="n">
        <v>0.347740943922974</v>
      </c>
      <c r="AG14" s="0" t="n">
        <v>-0.0156774150704554</v>
      </c>
      <c r="AH14" s="0" t="s">
        <v>40</v>
      </c>
    </row>
    <row r="15" customFormat="false" ht="12.75" hidden="false" customHeight="false" outlineLevel="0" collapsed="false">
      <c r="A15" s="0" t="n">
        <v>202101</v>
      </c>
      <c r="B15" s="0" t="n">
        <v>0</v>
      </c>
      <c r="C15" s="0" t="n">
        <v>-1.8</v>
      </c>
      <c r="D15" s="0" t="n">
        <v>1.37887967467</v>
      </c>
      <c r="E15" s="0" t="n">
        <v>1.15701808231</v>
      </c>
      <c r="F15" s="0" t="n">
        <v>0</v>
      </c>
      <c r="G15" s="0" t="n">
        <v>0</v>
      </c>
      <c r="H15" s="0" t="n">
        <v>19</v>
      </c>
      <c r="I15" s="0" t="n">
        <v>1</v>
      </c>
      <c r="J15" s="0" t="n">
        <v>145</v>
      </c>
      <c r="K15" s="0" t="n">
        <v>19</v>
      </c>
      <c r="L15" s="0" t="n">
        <v>0</v>
      </c>
      <c r="M15" s="0" t="n">
        <v>-1.8</v>
      </c>
      <c r="N15" s="0" t="n">
        <v>1.44605624676</v>
      </c>
      <c r="O15" s="0" t="n">
        <v>-0.608646571636</v>
      </c>
      <c r="P15" s="0" t="n">
        <v>0.207961745564604</v>
      </c>
      <c r="Q15" s="0" t="n">
        <v>-2.11669803452113</v>
      </c>
      <c r="R15" s="0" t="n">
        <v>-0.113716849312595</v>
      </c>
      <c r="S15" s="0" t="n">
        <v>-1.37858450353065</v>
      </c>
      <c r="T15" s="0" t="n">
        <v>0.00819830104265984</v>
      </c>
      <c r="U15" s="0" t="n">
        <v>-1.66004005125978</v>
      </c>
      <c r="V15" s="0" t="n">
        <v>1.87360659159501</v>
      </c>
      <c r="W15" s="0" t="n">
        <v>1.95117841536858</v>
      </c>
      <c r="X15" s="0" t="n">
        <v>1.73945293992166</v>
      </c>
      <c r="Y15" s="0" t="n">
        <v>1.78125341292526</v>
      </c>
      <c r="Z15" s="0" t="n">
        <v>-1.44605624676</v>
      </c>
      <c r="AA15" s="0" t="n">
        <v>-1.191353428364</v>
      </c>
      <c r="AB15" s="0" t="n">
        <v>-1.2380945011954</v>
      </c>
      <c r="AC15" s="0" t="n">
        <v>-1.50805146288513</v>
      </c>
      <c r="AD15" s="0" t="n">
        <v>-1.55977309607259</v>
      </c>
      <c r="AE15" s="0" t="n">
        <v>-0.769937931894646</v>
      </c>
      <c r="AF15" s="0" t="n">
        <v>-1.43785794571734</v>
      </c>
      <c r="AG15" s="0" t="n">
        <v>-1.05139347962378</v>
      </c>
      <c r="AH15" s="0" t="s">
        <v>40</v>
      </c>
    </row>
    <row r="16" customFormat="false" ht="12.75" hidden="false" customHeight="false" outlineLevel="0" collapsed="false">
      <c r="A16" s="0" t="n">
        <v>202101</v>
      </c>
      <c r="B16" s="0" t="n">
        <v>0</v>
      </c>
      <c r="C16" s="0" t="n">
        <v>-1.8</v>
      </c>
      <c r="D16" s="0" t="n">
        <v>1.37887967467</v>
      </c>
      <c r="E16" s="0" t="n">
        <v>1.15701808231</v>
      </c>
      <c r="F16" s="0" t="n">
        <v>0</v>
      </c>
      <c r="G16" s="0" t="n">
        <v>0</v>
      </c>
      <c r="H16" s="0" t="n">
        <v>28</v>
      </c>
      <c r="I16" s="0" t="n">
        <v>1</v>
      </c>
      <c r="J16" s="0" t="n">
        <v>217</v>
      </c>
      <c r="K16" s="0" t="n">
        <v>28</v>
      </c>
      <c r="L16" s="0" t="n">
        <v>0</v>
      </c>
      <c r="M16" s="0" t="n">
        <v>-1.8</v>
      </c>
      <c r="N16" s="0" t="n">
        <v>1.22856223583</v>
      </c>
      <c r="O16" s="0" t="n">
        <v>0.80289119482</v>
      </c>
      <c r="P16" s="0" t="n">
        <v>0.207961745564604</v>
      </c>
      <c r="Q16" s="0" t="n">
        <v>-2.11669803452113</v>
      </c>
      <c r="R16" s="0" t="n">
        <v>-0.113716849312595</v>
      </c>
      <c r="S16" s="0" t="n">
        <v>-1.37858450353065</v>
      </c>
      <c r="T16" s="0" t="n">
        <v>0.00819830104265984</v>
      </c>
      <c r="U16" s="0" t="n">
        <v>-1.66004005125978</v>
      </c>
      <c r="V16" s="0" t="n">
        <v>2.87826470974771</v>
      </c>
      <c r="W16" s="0" t="n">
        <v>3.09283472381159</v>
      </c>
      <c r="X16" s="0" t="n">
        <v>2.56135693820789</v>
      </c>
      <c r="Y16" s="0" t="n">
        <v>2.74869395463478</v>
      </c>
      <c r="Z16" s="0" t="n">
        <v>-1.22856223583</v>
      </c>
      <c r="AA16" s="0" t="n">
        <v>-2.60289119482</v>
      </c>
      <c r="AB16" s="0" t="n">
        <v>-1.0206004902654</v>
      </c>
      <c r="AC16" s="0" t="n">
        <v>-2.91958922934113</v>
      </c>
      <c r="AD16" s="0" t="n">
        <v>-1.34227908514259</v>
      </c>
      <c r="AE16" s="0" t="n">
        <v>-2.18147569835065</v>
      </c>
      <c r="AF16" s="0" t="n">
        <v>-1.22036393478734</v>
      </c>
      <c r="AG16" s="0" t="n">
        <v>-2.46293124607978</v>
      </c>
      <c r="AH16" s="0" t="s">
        <v>40</v>
      </c>
    </row>
    <row r="17" customFormat="false" ht="12.75" hidden="false" customHeight="false" outlineLevel="0" collapsed="false">
      <c r="A17" s="0" t="n">
        <v>202103</v>
      </c>
      <c r="B17" s="0" t="n">
        <v>-1.7727</v>
      </c>
      <c r="C17" s="0" t="n">
        <v>-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16</v>
      </c>
      <c r="I17" s="0" t="n">
        <v>8</v>
      </c>
      <c r="J17" s="0" t="n">
        <v>576</v>
      </c>
      <c r="K17" s="0" t="n">
        <v>72</v>
      </c>
      <c r="L17" s="0" t="n">
        <v>-1.7727</v>
      </c>
      <c r="M17" s="0" t="n">
        <v>-0.31257</v>
      </c>
      <c r="N17" s="0" t="n">
        <v>0.104298233986</v>
      </c>
      <c r="O17" s="0" t="n">
        <v>1.65057277679</v>
      </c>
      <c r="P17" s="0" t="n">
        <v>-1.97424082557639</v>
      </c>
      <c r="Q17" s="0" t="n">
        <v>-0.183789432585443</v>
      </c>
      <c r="R17" s="0" t="n">
        <v>-1.66990748878569</v>
      </c>
      <c r="S17" s="0" t="n">
        <v>-0.199305235668398</v>
      </c>
      <c r="T17" s="0" t="n">
        <v>-1.78852873268572</v>
      </c>
      <c r="U17" s="0" t="n">
        <v>-0.171211448235467</v>
      </c>
      <c r="V17" s="0" t="n">
        <v>2.71607288791176</v>
      </c>
      <c r="W17" s="0" t="n">
        <v>2.77222101162791</v>
      </c>
      <c r="X17" s="0" t="n">
        <v>2.56317276196765</v>
      </c>
      <c r="Y17" s="0" t="n">
        <v>2.62710709494518</v>
      </c>
      <c r="Z17" s="0" t="n">
        <v>-1.876998233986</v>
      </c>
      <c r="AA17" s="0" t="n">
        <v>-1.96314277679</v>
      </c>
      <c r="AB17" s="0" t="n">
        <v>-2.07853905956239</v>
      </c>
      <c r="AC17" s="0" t="n">
        <v>-1.83436220937544</v>
      </c>
      <c r="AD17" s="0" t="n">
        <v>-1.77420572277169</v>
      </c>
      <c r="AE17" s="0" t="n">
        <v>-1.8498780124584</v>
      </c>
      <c r="AF17" s="0" t="n">
        <v>-1.89282696667172</v>
      </c>
      <c r="AG17" s="0" t="n">
        <v>-1.82178422502547</v>
      </c>
      <c r="AH17" s="0" t="s">
        <v>40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-1.37888032056</v>
      </c>
      <c r="E18" s="0" t="n">
        <v>1.15701731256</v>
      </c>
      <c r="F18" s="0" t="n">
        <v>0</v>
      </c>
      <c r="G18" s="0" t="n">
        <v>0</v>
      </c>
      <c r="H18" s="0" t="n">
        <v>18</v>
      </c>
      <c r="I18" s="0" t="n">
        <v>2</v>
      </c>
      <c r="J18" s="0" t="n">
        <v>362</v>
      </c>
      <c r="K18" s="0" t="n">
        <v>46</v>
      </c>
      <c r="L18" s="0" t="n">
        <v>-0.45</v>
      </c>
      <c r="M18" s="0" t="n">
        <v>0.77442</v>
      </c>
      <c r="N18" s="0" t="n">
        <v>-0.641265749931</v>
      </c>
      <c r="O18" s="0" t="n">
        <v>1.84340023994</v>
      </c>
      <c r="P18" s="0" t="n">
        <v>-0.167525119314603</v>
      </c>
      <c r="Q18" s="0" t="n">
        <v>0.738801832643678</v>
      </c>
      <c r="R18" s="0" t="n">
        <v>-0.110578580455758</v>
      </c>
      <c r="S18" s="0" t="n">
        <v>0.476677147616232</v>
      </c>
      <c r="T18" s="0" t="n">
        <v>-0.0781267690667979</v>
      </c>
      <c r="U18" s="0" t="n">
        <v>0.426231434903744</v>
      </c>
      <c r="V18" s="0" t="n">
        <v>1.08595641739383</v>
      </c>
      <c r="W18" s="0" t="n">
        <v>1.20190175409573</v>
      </c>
      <c r="X18" s="0" t="n">
        <v>1.46613808453934</v>
      </c>
      <c r="Y18" s="0" t="n">
        <v>1.52495669897104</v>
      </c>
      <c r="Z18" s="0" t="n">
        <v>0.191265749931</v>
      </c>
      <c r="AA18" s="0" t="n">
        <v>-1.06898023994</v>
      </c>
      <c r="AB18" s="0" t="n">
        <v>0.473740630616397</v>
      </c>
      <c r="AC18" s="0" t="n">
        <v>-1.10459840729632</v>
      </c>
      <c r="AD18" s="0" t="n">
        <v>0.530687169475242</v>
      </c>
      <c r="AE18" s="0" t="n">
        <v>-1.36672309232377</v>
      </c>
      <c r="AF18" s="0" t="n">
        <v>0.563138980864202</v>
      </c>
      <c r="AG18" s="0" t="n">
        <v>-1.41716880503626</v>
      </c>
      <c r="AH18" s="0" t="s">
        <v>40</v>
      </c>
    </row>
    <row r="19" customFormat="false" ht="12.75" hidden="false" customHeight="false" outlineLevel="0" collapsed="false">
      <c r="A19" s="0" t="n">
        <v>202103</v>
      </c>
      <c r="B19" s="0" t="n">
        <v>1.7727</v>
      </c>
      <c r="C19" s="0" t="n">
        <v>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23</v>
      </c>
      <c r="I19" s="0" t="n">
        <v>5</v>
      </c>
      <c r="J19" s="0" t="n">
        <v>629</v>
      </c>
      <c r="K19" s="0" t="n">
        <v>79</v>
      </c>
      <c r="L19" s="0" t="n">
        <v>1.7727</v>
      </c>
      <c r="M19" s="0" t="n">
        <v>0.31257</v>
      </c>
      <c r="N19" s="0" t="n">
        <v>1.7276018858</v>
      </c>
      <c r="O19" s="0" t="n">
        <v>-0.565072596073</v>
      </c>
      <c r="P19" s="0" t="n">
        <v>2.00651628758681</v>
      </c>
      <c r="Q19" s="0" t="n">
        <v>0.386302535135002</v>
      </c>
      <c r="R19" s="0" t="n">
        <v>1.51543259516165</v>
      </c>
      <c r="S19" s="0" t="n">
        <v>0.321873199394777</v>
      </c>
      <c r="T19" s="0" t="n">
        <v>1.69822529433913</v>
      </c>
      <c r="U19" s="0" t="n">
        <v>0.355917321490149</v>
      </c>
      <c r="V19" s="0" t="n">
        <v>0.878800527051589</v>
      </c>
      <c r="W19" s="0" t="n">
        <v>0.991417108892689</v>
      </c>
      <c r="X19" s="0" t="n">
        <v>0.91196965519032</v>
      </c>
      <c r="Y19" s="0" t="n">
        <v>0.921458307455544</v>
      </c>
      <c r="Z19" s="0" t="n">
        <v>0.0450981142</v>
      </c>
      <c r="AA19" s="0" t="n">
        <v>0.877642596073</v>
      </c>
      <c r="AB19" s="0" t="n">
        <v>0.27891440178681</v>
      </c>
      <c r="AC19" s="0" t="n">
        <v>0.951375131208002</v>
      </c>
      <c r="AD19" s="0" t="n">
        <v>-0.212169290638354</v>
      </c>
      <c r="AE19" s="0" t="n">
        <v>0.886945795467777</v>
      </c>
      <c r="AF19" s="0" t="n">
        <v>-0.0293765914608672</v>
      </c>
      <c r="AG19" s="0" t="n">
        <v>0.920989917563149</v>
      </c>
      <c r="AH19" s="0" t="s">
        <v>40</v>
      </c>
    </row>
    <row r="20" customFormat="false" ht="12.75" hidden="false" customHeight="false" outlineLevel="0" collapsed="false">
      <c r="A20" s="0" t="n">
        <v>202102</v>
      </c>
      <c r="B20" s="0" t="n">
        <v>-0.45</v>
      </c>
      <c r="C20" s="0" t="n">
        <v>0.77442</v>
      </c>
      <c r="D20" s="0" t="n">
        <v>1.77265386818</v>
      </c>
      <c r="E20" s="0" t="n">
        <v>0.312567214581</v>
      </c>
      <c r="F20" s="0" t="n">
        <v>0</v>
      </c>
      <c r="G20" s="0" t="n">
        <v>0</v>
      </c>
      <c r="H20" s="0" t="n">
        <v>25</v>
      </c>
      <c r="I20" s="0" t="n">
        <v>5</v>
      </c>
      <c r="J20" s="0" t="n">
        <v>421</v>
      </c>
      <c r="K20" s="0" t="n">
        <v>53</v>
      </c>
      <c r="L20" s="0" t="n">
        <v>-0.45</v>
      </c>
      <c r="M20" s="0" t="n">
        <v>0.77442</v>
      </c>
      <c r="N20" s="0" t="n">
        <v>0.108128175139</v>
      </c>
      <c r="O20" s="0" t="n">
        <v>1.93646550179</v>
      </c>
      <c r="P20" s="0" t="n">
        <v>-0.566665539067555</v>
      </c>
      <c r="Q20" s="0" t="n">
        <v>0.817908853877234</v>
      </c>
      <c r="R20" s="0" t="n">
        <v>-0.493051136038313</v>
      </c>
      <c r="S20" s="0" t="n">
        <v>0.555529272775091</v>
      </c>
      <c r="T20" s="0" t="n">
        <v>-0.45430738553873</v>
      </c>
      <c r="U20" s="0" t="n">
        <v>0.459030039366557</v>
      </c>
      <c r="V20" s="0" t="n">
        <v>1.28913025257899</v>
      </c>
      <c r="W20" s="0" t="n">
        <v>1.30633668375443</v>
      </c>
      <c r="X20" s="0" t="n">
        <v>1.50612132074197</v>
      </c>
      <c r="Y20" s="0" t="n">
        <v>1.58086979398724</v>
      </c>
      <c r="Z20" s="0" t="n">
        <v>-0.558128175139</v>
      </c>
      <c r="AA20" s="0" t="n">
        <v>-1.16204550179</v>
      </c>
      <c r="AB20" s="0" t="n">
        <v>-0.674793714206555</v>
      </c>
      <c r="AC20" s="0" t="n">
        <v>-1.11855664791277</v>
      </c>
      <c r="AD20" s="0" t="n">
        <v>-0.601179311177313</v>
      </c>
      <c r="AE20" s="0" t="n">
        <v>-1.38093622901491</v>
      </c>
      <c r="AF20" s="0" t="n">
        <v>-0.56243556067773</v>
      </c>
      <c r="AG20" s="0" t="n">
        <v>-1.47743546242344</v>
      </c>
      <c r="AH20" s="0" t="s">
        <v>40</v>
      </c>
    </row>
    <row r="21" customFormat="false" ht="12.75" hidden="false" customHeight="false" outlineLevel="0" collapsed="false">
      <c r="A21" s="0" t="n">
        <v>202103</v>
      </c>
      <c r="B21" s="0" t="n">
        <v>-1.3789</v>
      </c>
      <c r="C21" s="0" t="n">
        <v>-1.1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23</v>
      </c>
      <c r="I21" s="0" t="n">
        <v>4</v>
      </c>
      <c r="J21" s="0" t="n">
        <v>628</v>
      </c>
      <c r="K21" s="0" t="n">
        <v>79</v>
      </c>
      <c r="L21" s="0" t="n">
        <v>-1.3789</v>
      </c>
      <c r="M21" s="0" t="n">
        <v>-1.157</v>
      </c>
      <c r="N21" s="0" t="n">
        <v>-1.45663964748</v>
      </c>
      <c r="O21" s="0" t="n">
        <v>0.321284592152</v>
      </c>
      <c r="P21" s="0" t="n">
        <v>-1.63253233160018</v>
      </c>
      <c r="Q21" s="0" t="n">
        <v>-0.965278735573679</v>
      </c>
      <c r="R21" s="0" t="n">
        <v>-1.5816043546747</v>
      </c>
      <c r="S21" s="0" t="n">
        <v>-0.967143274868868</v>
      </c>
      <c r="T21" s="0" t="n">
        <v>-1.63103718625275</v>
      </c>
      <c r="U21" s="0" t="n">
        <v>-0.927242217066341</v>
      </c>
      <c r="V21" s="0" t="n">
        <v>1.48032725712402</v>
      </c>
      <c r="W21" s="0" t="n">
        <v>1.29853125976065</v>
      </c>
      <c r="X21" s="0" t="n">
        <v>1.29447384931493</v>
      </c>
      <c r="Y21" s="0" t="n">
        <v>1.26064812492104</v>
      </c>
      <c r="Z21" s="0" t="n">
        <v>0.0777396474800001</v>
      </c>
      <c r="AA21" s="0" t="n">
        <v>-1.478284592152</v>
      </c>
      <c r="AB21" s="0" t="n">
        <v>-0.175892684120181</v>
      </c>
      <c r="AC21" s="0" t="n">
        <v>-1.28656332772568</v>
      </c>
      <c r="AD21" s="0" t="n">
        <v>-0.124964707194698</v>
      </c>
      <c r="AE21" s="0" t="n">
        <v>-1.28842786702087</v>
      </c>
      <c r="AF21" s="0" t="n">
        <v>-0.174397538772753</v>
      </c>
      <c r="AG21" s="0" t="n">
        <v>-1.24852680921834</v>
      </c>
      <c r="AH21" s="0" t="s">
        <v>40</v>
      </c>
    </row>
    <row r="22" customFormat="false" ht="12.75" hidden="false" customHeight="false" outlineLevel="0" collapsed="false">
      <c r="A22" s="0" t="n">
        <v>202103</v>
      </c>
      <c r="B22" s="0" t="n">
        <v>-1.3789</v>
      </c>
      <c r="C22" s="0" t="n">
        <v>-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2</v>
      </c>
      <c r="I22" s="0" t="n">
        <v>4</v>
      </c>
      <c r="J22" s="0" t="n">
        <v>460</v>
      </c>
      <c r="K22" s="0" t="n">
        <v>58</v>
      </c>
      <c r="L22" s="0" t="n">
        <v>-1.3789</v>
      </c>
      <c r="M22" s="0" t="n">
        <v>-1.157</v>
      </c>
      <c r="N22" s="0" t="n">
        <v>-0.202588930726</v>
      </c>
      <c r="O22" s="0" t="n">
        <v>1.71344816685</v>
      </c>
      <c r="P22" s="0" t="n">
        <v>-1.63253233160018</v>
      </c>
      <c r="Q22" s="0" t="n">
        <v>-0.965278735573679</v>
      </c>
      <c r="R22" s="0" t="n">
        <v>-1.5816043546747</v>
      </c>
      <c r="S22" s="0" t="n">
        <v>-0.967143274868868</v>
      </c>
      <c r="T22" s="0" t="n">
        <v>-1.63103718625275</v>
      </c>
      <c r="U22" s="0" t="n">
        <v>-0.927242217066341</v>
      </c>
      <c r="V22" s="0" t="n">
        <v>3.10212514419858</v>
      </c>
      <c r="W22" s="0" t="n">
        <v>3.03649731557134</v>
      </c>
      <c r="X22" s="0" t="n">
        <v>3.01450725938831</v>
      </c>
      <c r="Y22" s="0" t="n">
        <v>3.00228415084676</v>
      </c>
      <c r="Z22" s="0" t="n">
        <v>-1.176311069274</v>
      </c>
      <c r="AA22" s="0" t="n">
        <v>-2.87044816685</v>
      </c>
      <c r="AB22" s="0" t="n">
        <v>-1.42994340087418</v>
      </c>
      <c r="AC22" s="0" t="n">
        <v>-2.67872690242368</v>
      </c>
      <c r="AD22" s="0" t="n">
        <v>-1.3790154239487</v>
      </c>
      <c r="AE22" s="0" t="n">
        <v>-2.68059144171887</v>
      </c>
      <c r="AF22" s="0" t="n">
        <v>-1.42844825552675</v>
      </c>
      <c r="AG22" s="0" t="n">
        <v>-2.64069038391634</v>
      </c>
      <c r="AH22" s="0" t="s">
        <v>40</v>
      </c>
    </row>
    <row r="23" customFormat="false" ht="12.75" hidden="false" customHeight="false" outlineLevel="0" collapsed="false">
      <c r="A23" s="0" t="n">
        <v>202104</v>
      </c>
      <c r="B23" s="0" t="n">
        <v>-1.7727</v>
      </c>
      <c r="C23" s="0" t="n">
        <v>0.312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13</v>
      </c>
      <c r="I23" s="0" t="n">
        <v>6</v>
      </c>
      <c r="J23" s="0" t="n">
        <v>774</v>
      </c>
      <c r="K23" s="0" t="n">
        <v>97</v>
      </c>
      <c r="L23" s="0" t="n">
        <v>-1.7727</v>
      </c>
      <c r="M23" s="0" t="n">
        <v>0.31257</v>
      </c>
      <c r="N23" s="0" t="n">
        <v>-2.17059350014</v>
      </c>
      <c r="O23" s="0" t="n">
        <v>2.20594072342</v>
      </c>
      <c r="P23" s="0" t="n">
        <v>-2.00651628758681</v>
      </c>
      <c r="Q23" s="0" t="n">
        <v>0.386302535135002</v>
      </c>
      <c r="R23" s="0" t="n">
        <v>-1.51543259516165</v>
      </c>
      <c r="S23" s="0" t="n">
        <v>0.321873199394777</v>
      </c>
      <c r="T23" s="0" t="n">
        <v>-1.69822529433913</v>
      </c>
      <c r="U23" s="0" t="n">
        <v>0.355917321490149</v>
      </c>
      <c r="V23" s="0" t="n">
        <v>1.93472787072436</v>
      </c>
      <c r="W23" s="0" t="n">
        <v>1.8270206533984</v>
      </c>
      <c r="X23" s="0" t="n">
        <v>1.99472961739144</v>
      </c>
      <c r="Y23" s="0" t="n">
        <v>1.90937641902785</v>
      </c>
      <c r="Z23" s="0" t="n">
        <v>0.39789350014</v>
      </c>
      <c r="AA23" s="0" t="n">
        <v>-1.89337072342</v>
      </c>
      <c r="AB23" s="0" t="n">
        <v>0.16407721255319</v>
      </c>
      <c r="AC23" s="0" t="n">
        <v>-1.819638188285</v>
      </c>
      <c r="AD23" s="0" t="n">
        <v>0.655160904978354</v>
      </c>
      <c r="AE23" s="0" t="n">
        <v>-1.88406752402522</v>
      </c>
      <c r="AF23" s="0" t="n">
        <v>0.472368205800867</v>
      </c>
      <c r="AG23" s="0" t="n">
        <v>-1.85002340192985</v>
      </c>
      <c r="AH23" s="0" t="s">
        <v>40</v>
      </c>
    </row>
    <row r="24" customFormat="false" ht="12.75" hidden="false" customHeight="false" outlineLevel="0" collapsed="false">
      <c r="A24" s="0" t="n">
        <v>202104</v>
      </c>
      <c r="B24" s="0" t="n">
        <v>1.3789</v>
      </c>
      <c r="C24" s="0" t="n">
        <v>-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28</v>
      </c>
      <c r="I24" s="0" t="n">
        <v>3</v>
      </c>
      <c r="J24" s="0" t="n">
        <v>891</v>
      </c>
      <c r="K24" s="0" t="n">
        <v>112</v>
      </c>
      <c r="L24" s="0" t="n">
        <v>1.3789</v>
      </c>
      <c r="M24" s="0" t="n">
        <v>-1.157</v>
      </c>
      <c r="N24" s="0" t="n">
        <v>3.28991293907</v>
      </c>
      <c r="O24" s="0" t="n">
        <v>-0.435174405575</v>
      </c>
      <c r="P24" s="0" t="n">
        <v>1.63253233160018</v>
      </c>
      <c r="Q24" s="0" t="n">
        <v>-0.965278735573679</v>
      </c>
      <c r="R24" s="0" t="n">
        <v>1.5816043546747</v>
      </c>
      <c r="S24" s="0" t="n">
        <v>-0.967143274868868</v>
      </c>
      <c r="T24" s="0" t="n">
        <v>1.63103718625275</v>
      </c>
      <c r="U24" s="0" t="n">
        <v>-0.927242217066341</v>
      </c>
      <c r="V24" s="0" t="n">
        <v>2.04279285343864</v>
      </c>
      <c r="W24" s="0" t="n">
        <v>1.74009226154833</v>
      </c>
      <c r="X24" s="0" t="n">
        <v>1.78922024843687</v>
      </c>
      <c r="Y24" s="0" t="n">
        <v>1.73031774376583</v>
      </c>
      <c r="Z24" s="0" t="n">
        <v>-1.91101293907</v>
      </c>
      <c r="AA24" s="0" t="n">
        <v>-0.721825594425</v>
      </c>
      <c r="AB24" s="0" t="n">
        <v>-1.65738060746982</v>
      </c>
      <c r="AC24" s="0" t="n">
        <v>-0.530104329998679</v>
      </c>
      <c r="AD24" s="0" t="n">
        <v>-1.7083085843953</v>
      </c>
      <c r="AE24" s="0" t="n">
        <v>-0.531968869293868</v>
      </c>
      <c r="AF24" s="0" t="n">
        <v>-1.65887575281725</v>
      </c>
      <c r="AG24" s="0" t="n">
        <v>-0.492067811491341</v>
      </c>
      <c r="AH24" s="0" t="s">
        <v>40</v>
      </c>
    </row>
    <row r="25" customFormat="false" ht="12.75" hidden="false" customHeight="false" outlineLevel="0" collapsed="false">
      <c r="A25" s="0" t="n">
        <v>202104</v>
      </c>
      <c r="B25" s="0" t="n">
        <v>1.7727</v>
      </c>
      <c r="C25" s="0" t="n">
        <v>0.312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22</v>
      </c>
      <c r="I25" s="0" t="n">
        <v>5</v>
      </c>
      <c r="J25" s="0" t="n">
        <v>845</v>
      </c>
      <c r="K25" s="0" t="n">
        <v>106</v>
      </c>
      <c r="L25" s="0" t="n">
        <v>1.7727</v>
      </c>
      <c r="M25" s="0" t="n">
        <v>0.31257</v>
      </c>
      <c r="N25" s="0" t="n">
        <v>0.627841949463</v>
      </c>
      <c r="O25" s="0" t="n">
        <v>-1.3538517952</v>
      </c>
      <c r="P25" s="0" t="n">
        <v>2.00651628758681</v>
      </c>
      <c r="Q25" s="0" t="n">
        <v>0.386302535135002</v>
      </c>
      <c r="R25" s="0" t="n">
        <v>1.51543259516165</v>
      </c>
      <c r="S25" s="0" t="n">
        <v>0.321873199394777</v>
      </c>
      <c r="T25" s="0" t="n">
        <v>1.69822529433913</v>
      </c>
      <c r="U25" s="0" t="n">
        <v>0.355917321490149</v>
      </c>
      <c r="V25" s="0" t="n">
        <v>2.02179661573487</v>
      </c>
      <c r="W25" s="0" t="n">
        <v>2.22010811087766</v>
      </c>
      <c r="X25" s="0" t="n">
        <v>1.89627830548193</v>
      </c>
      <c r="Y25" s="0" t="n">
        <v>2.01718391263058</v>
      </c>
      <c r="Z25" s="0" t="n">
        <v>1.144858050537</v>
      </c>
      <c r="AA25" s="0" t="n">
        <v>1.6664217952</v>
      </c>
      <c r="AB25" s="0" t="n">
        <v>1.37867433812381</v>
      </c>
      <c r="AC25" s="0" t="n">
        <v>1.740154330335</v>
      </c>
      <c r="AD25" s="0" t="n">
        <v>0.887590645698646</v>
      </c>
      <c r="AE25" s="0" t="n">
        <v>1.67572499459478</v>
      </c>
      <c r="AF25" s="0" t="n">
        <v>1.07038334487613</v>
      </c>
      <c r="AG25" s="0" t="n">
        <v>1.70976911669015</v>
      </c>
      <c r="AH25" s="0" t="s">
        <v>40</v>
      </c>
    </row>
    <row r="26" customFormat="false" ht="12.75" hidden="false" customHeight="false" outlineLevel="0" collapsed="false">
      <c r="A26" s="0" t="n">
        <v>202104</v>
      </c>
      <c r="B26" s="0" t="n">
        <v>-1.7727</v>
      </c>
      <c r="C26" s="0" t="n">
        <v>-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10</v>
      </c>
      <c r="I26" s="0" t="n">
        <v>8</v>
      </c>
      <c r="J26" s="0" t="n">
        <v>752</v>
      </c>
      <c r="K26" s="0" t="n">
        <v>94</v>
      </c>
      <c r="L26" s="0" t="n">
        <v>-1.7727</v>
      </c>
      <c r="M26" s="0" t="n">
        <v>-0.31257</v>
      </c>
      <c r="N26" s="0" t="n">
        <v>0.0271903853863</v>
      </c>
      <c r="O26" s="0" t="n">
        <v>9.74214553833</v>
      </c>
      <c r="P26" s="0" t="n">
        <v>-1.97424082557639</v>
      </c>
      <c r="Q26" s="0" t="n">
        <v>-0.183789432585443</v>
      </c>
      <c r="R26" s="0" t="n">
        <v>-1.66990748878569</v>
      </c>
      <c r="S26" s="0" t="n">
        <v>-0.199305235668398</v>
      </c>
      <c r="T26" s="0" t="n">
        <v>-1.78852873268572</v>
      </c>
      <c r="U26" s="0" t="n">
        <v>-0.171211448235467</v>
      </c>
      <c r="V26" s="0" t="n">
        <v>10.2145440405405</v>
      </c>
      <c r="W26" s="0" t="n">
        <v>10.1257055032752</v>
      </c>
      <c r="X26" s="0" t="n">
        <v>10.0852657221489</v>
      </c>
      <c r="Y26" s="0" t="n">
        <v>10.0782678402004</v>
      </c>
      <c r="Z26" s="0" t="n">
        <v>-1.7998903853863</v>
      </c>
      <c r="AA26" s="0" t="n">
        <v>-10.05471553833</v>
      </c>
      <c r="AB26" s="0" t="n">
        <v>-2.00143121096269</v>
      </c>
      <c r="AC26" s="0" t="n">
        <v>-9.92593497091544</v>
      </c>
      <c r="AD26" s="0" t="n">
        <v>-1.69709787417199</v>
      </c>
      <c r="AE26" s="0" t="n">
        <v>-9.9414507739984</v>
      </c>
      <c r="AF26" s="0" t="n">
        <v>-1.81571911807202</v>
      </c>
      <c r="AG26" s="0" t="n">
        <v>-9.91335698656547</v>
      </c>
      <c r="AH26" s="0" t="s">
        <v>40</v>
      </c>
    </row>
    <row r="27" customFormat="false" ht="12.75" hidden="false" customHeight="false" outlineLevel="0" collapsed="false">
      <c r="A27" s="0" t="n">
        <v>202103</v>
      </c>
      <c r="B27" s="0" t="n">
        <v>-1.3789</v>
      </c>
      <c r="C27" s="0" t="n">
        <v>1.1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2</v>
      </c>
      <c r="I27" s="0" t="n">
        <v>2</v>
      </c>
      <c r="J27" s="0" t="n">
        <v>458</v>
      </c>
      <c r="K27" s="0" t="n">
        <v>58</v>
      </c>
      <c r="L27" s="0" t="n">
        <v>-1.3789</v>
      </c>
      <c r="M27" s="0" t="n">
        <v>1.157</v>
      </c>
      <c r="N27" s="0" t="n">
        <v>-1.23185396194</v>
      </c>
      <c r="O27" s="0" t="n">
        <v>0.667360365391</v>
      </c>
      <c r="P27" s="0" t="n">
        <v>-1.75520839417972</v>
      </c>
      <c r="Q27" s="0" t="n">
        <v>1.20126015553281</v>
      </c>
      <c r="R27" s="0" t="n">
        <v>-0.983004000415944</v>
      </c>
      <c r="S27" s="0" t="n">
        <v>0.973239245996426</v>
      </c>
      <c r="T27" s="0" t="n">
        <v>-1.2769790874431</v>
      </c>
      <c r="U27" s="0" t="n">
        <v>1.06075951028202</v>
      </c>
      <c r="V27" s="0" t="n">
        <v>0.511243101752169</v>
      </c>
      <c r="W27" s="0" t="n">
        <v>0.747628816765664</v>
      </c>
      <c r="X27" s="0" t="n">
        <v>0.394319911938204</v>
      </c>
      <c r="Y27" s="0" t="n">
        <v>0.395978742046411</v>
      </c>
      <c r="Z27" s="0" t="n">
        <v>-0.14704603806</v>
      </c>
      <c r="AA27" s="0" t="n">
        <v>0.489639634609</v>
      </c>
      <c r="AB27" s="0" t="n">
        <v>-0.523354432239724</v>
      </c>
      <c r="AC27" s="0" t="n">
        <v>0.533899790141805</v>
      </c>
      <c r="AD27" s="0" t="n">
        <v>0.248849961524056</v>
      </c>
      <c r="AE27" s="0" t="n">
        <v>0.305878880605426</v>
      </c>
      <c r="AF27" s="0" t="n">
        <v>-0.0451251255030996</v>
      </c>
      <c r="AG27" s="0" t="n">
        <v>0.393399144891022</v>
      </c>
      <c r="AH27" s="0" t="s">
        <v>40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-1.37887967467</v>
      </c>
      <c r="E28" s="0" t="n">
        <v>-1.15701808231</v>
      </c>
      <c r="F28" s="0" t="n">
        <v>0</v>
      </c>
      <c r="G28" s="0" t="n">
        <v>0</v>
      </c>
      <c r="H28" s="0" t="n">
        <v>4</v>
      </c>
      <c r="I28" s="0" t="n">
        <v>4</v>
      </c>
      <c r="J28" s="0" t="n">
        <v>28</v>
      </c>
      <c r="K28" s="0" t="n">
        <v>4</v>
      </c>
      <c r="L28" s="0" t="n">
        <v>0</v>
      </c>
      <c r="M28" s="0" t="n">
        <v>-1.8</v>
      </c>
      <c r="N28" s="0" t="n">
        <v>0.594695329666</v>
      </c>
      <c r="O28" s="0" t="n">
        <v>-1.81797397137</v>
      </c>
      <c r="P28" s="0" t="n">
        <v>0.309911284691369</v>
      </c>
      <c r="Q28" s="0" t="n">
        <v>-1.87108513350967</v>
      </c>
      <c r="R28" s="0" t="n">
        <v>0.275749302254539</v>
      </c>
      <c r="S28" s="0" t="n">
        <v>-1.83327076997995</v>
      </c>
      <c r="T28" s="0" t="n">
        <v>0.338089154677964</v>
      </c>
      <c r="U28" s="0" t="n">
        <v>-1.84549123483779</v>
      </c>
      <c r="V28" s="0" t="n">
        <v>0.594966888804211</v>
      </c>
      <c r="W28" s="0" t="n">
        <v>0.289694231588995</v>
      </c>
      <c r="X28" s="0" t="n">
        <v>0.319312637471908</v>
      </c>
      <c r="Y28" s="0" t="n">
        <v>0.258077369853977</v>
      </c>
      <c r="Z28" s="0" t="n">
        <v>-0.594695329666</v>
      </c>
      <c r="AA28" s="0" t="n">
        <v>0.01797397137</v>
      </c>
      <c r="AB28" s="0" t="n">
        <v>-0.284784044974631</v>
      </c>
      <c r="AC28" s="0" t="n">
        <v>-0.0531111621396676</v>
      </c>
      <c r="AD28" s="0" t="n">
        <v>-0.318946027411462</v>
      </c>
      <c r="AE28" s="0" t="n">
        <v>-0.0152967986099462</v>
      </c>
      <c r="AF28" s="0" t="n">
        <v>-0.256606174988036</v>
      </c>
      <c r="AG28" s="0" t="n">
        <v>-0.0275172634677916</v>
      </c>
      <c r="AH28" s="0" t="s">
        <v>40</v>
      </c>
    </row>
    <row r="29" customFormat="false" ht="12.75" hidden="false" customHeight="false" outlineLevel="0" collapsed="false">
      <c r="A29" s="0" t="n">
        <v>202102</v>
      </c>
      <c r="B29" s="0" t="n">
        <v>-0.45</v>
      </c>
      <c r="C29" s="0" t="n">
        <v>0.77442</v>
      </c>
      <c r="D29" s="0" t="n">
        <v>1.77265386818</v>
      </c>
      <c r="E29" s="0" t="n">
        <v>0.312567214581</v>
      </c>
      <c r="F29" s="0" t="n">
        <v>0</v>
      </c>
      <c r="G29" s="0" t="n">
        <v>0</v>
      </c>
      <c r="H29" s="0" t="n">
        <v>6</v>
      </c>
      <c r="I29" s="0" t="n">
        <v>5</v>
      </c>
      <c r="J29" s="0" t="n">
        <v>269</v>
      </c>
      <c r="K29" s="0" t="n">
        <v>34</v>
      </c>
      <c r="L29" s="0" t="n">
        <v>-0.45</v>
      </c>
      <c r="M29" s="0" t="n">
        <v>0.77442</v>
      </c>
      <c r="N29" s="0" t="n">
        <v>-0.23455825448</v>
      </c>
      <c r="O29" s="0" t="n">
        <v>-2.75721025467</v>
      </c>
      <c r="P29" s="0" t="n">
        <v>-0.566665539067555</v>
      </c>
      <c r="Q29" s="0" t="n">
        <v>0.817908853877234</v>
      </c>
      <c r="R29" s="0" t="n">
        <v>-0.493051136038313</v>
      </c>
      <c r="S29" s="0" t="n">
        <v>0.555529272775091</v>
      </c>
      <c r="T29" s="0" t="n">
        <v>-0.45430738553873</v>
      </c>
      <c r="U29" s="0" t="n">
        <v>0.459030039366557</v>
      </c>
      <c r="V29" s="0" t="n">
        <v>3.53819550073384</v>
      </c>
      <c r="W29" s="0" t="n">
        <v>3.59051136870164</v>
      </c>
      <c r="X29" s="0" t="n">
        <v>3.32280931540067</v>
      </c>
      <c r="Y29" s="0" t="n">
        <v>3.22373871608501</v>
      </c>
      <c r="Z29" s="0" t="n">
        <v>-0.21544174552</v>
      </c>
      <c r="AA29" s="0" t="n">
        <v>3.53163025467</v>
      </c>
      <c r="AB29" s="0" t="n">
        <v>-0.332107284587555</v>
      </c>
      <c r="AC29" s="0" t="n">
        <v>3.57511910854723</v>
      </c>
      <c r="AD29" s="0" t="n">
        <v>-0.258492881558313</v>
      </c>
      <c r="AE29" s="0" t="n">
        <v>3.31273952744509</v>
      </c>
      <c r="AF29" s="0" t="n">
        <v>-0.21974913105873</v>
      </c>
      <c r="AG29" s="0" t="n">
        <v>3.21624029403656</v>
      </c>
      <c r="AH29" s="0" t="s">
        <v>40</v>
      </c>
    </row>
    <row r="30" customFormat="false" ht="12.75" hidden="false" customHeight="false" outlineLevel="0" collapsed="false">
      <c r="A30" s="0" t="n">
        <v>202104</v>
      </c>
      <c r="B30" s="0" t="n">
        <v>1.3789</v>
      </c>
      <c r="C30" s="0" t="n">
        <v>-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4</v>
      </c>
      <c r="I30" s="0" t="n">
        <v>3</v>
      </c>
      <c r="J30" s="0" t="n">
        <v>779</v>
      </c>
      <c r="K30" s="0" t="n">
        <v>98</v>
      </c>
      <c r="L30" s="0" t="n">
        <v>1.3789</v>
      </c>
      <c r="M30" s="0" t="n">
        <v>-1.157</v>
      </c>
      <c r="N30" s="0" t="n">
        <v>2.69020009041</v>
      </c>
      <c r="O30" s="0" t="n">
        <v>-2.2656815052</v>
      </c>
      <c r="P30" s="0" t="n">
        <v>1.63253233160018</v>
      </c>
      <c r="Q30" s="0" t="n">
        <v>-0.965278735573679</v>
      </c>
      <c r="R30" s="0" t="n">
        <v>1.5816043546747</v>
      </c>
      <c r="S30" s="0" t="n">
        <v>-0.967143274868868</v>
      </c>
      <c r="T30" s="0" t="n">
        <v>1.63103718625275</v>
      </c>
      <c r="U30" s="0" t="n">
        <v>-0.927242217066341</v>
      </c>
      <c r="V30" s="0" t="n">
        <v>1.71717285300048</v>
      </c>
      <c r="W30" s="0" t="n">
        <v>1.67621849747507</v>
      </c>
      <c r="X30" s="0" t="n">
        <v>1.70739158980065</v>
      </c>
      <c r="Y30" s="0" t="n">
        <v>1.70682330238445</v>
      </c>
      <c r="Z30" s="0" t="n">
        <v>-1.31130009041</v>
      </c>
      <c r="AA30" s="0" t="n">
        <v>1.1086815052</v>
      </c>
      <c r="AB30" s="0" t="n">
        <v>-1.05766775880982</v>
      </c>
      <c r="AC30" s="0" t="n">
        <v>1.30040276962632</v>
      </c>
      <c r="AD30" s="0" t="n">
        <v>-1.1085957357353</v>
      </c>
      <c r="AE30" s="0" t="n">
        <v>1.29853823033113</v>
      </c>
      <c r="AF30" s="0" t="n">
        <v>-1.05916290415725</v>
      </c>
      <c r="AG30" s="0" t="n">
        <v>1.33843928813366</v>
      </c>
      <c r="AH30" s="0" t="s">
        <v>40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-1.37887967467</v>
      </c>
      <c r="E31" s="0" t="n">
        <v>-1.15701808231</v>
      </c>
      <c r="F31" s="0" t="n">
        <v>0</v>
      </c>
      <c r="G31" s="0" t="n">
        <v>0</v>
      </c>
      <c r="H31" s="0" t="n">
        <v>7</v>
      </c>
      <c r="I31" s="0" t="n">
        <v>4</v>
      </c>
      <c r="J31" s="0" t="n">
        <v>276</v>
      </c>
      <c r="K31" s="0" t="n">
        <v>35</v>
      </c>
      <c r="L31" s="0" t="n">
        <v>-0.45</v>
      </c>
      <c r="M31" s="0" t="n">
        <v>0.77442</v>
      </c>
      <c r="N31" s="0" t="n">
        <v>-1.56437313557</v>
      </c>
      <c r="O31" s="0" t="n">
        <v>1.91201984882</v>
      </c>
      <c r="P31" s="0" t="n">
        <v>-0.379007110367827</v>
      </c>
      <c r="Q31" s="0" t="n">
        <v>0.889674701290076</v>
      </c>
      <c r="R31" s="0" t="n">
        <v>-0.244902747420349</v>
      </c>
      <c r="S31" s="0" t="n">
        <v>0.721920413972914</v>
      </c>
      <c r="T31" s="0" t="n">
        <v>-0.159155088379453</v>
      </c>
      <c r="U31" s="0" t="n">
        <v>0.617869498054687</v>
      </c>
      <c r="V31" s="0" t="n">
        <v>1.59247006292596</v>
      </c>
      <c r="W31" s="0" t="n">
        <v>1.56533773173127</v>
      </c>
      <c r="X31" s="0" t="n">
        <v>1.77689019639007</v>
      </c>
      <c r="Y31" s="0" t="n">
        <v>1.91035674431139</v>
      </c>
      <c r="Z31" s="0" t="n">
        <v>1.11437313557</v>
      </c>
      <c r="AA31" s="0" t="n">
        <v>-1.13759984882</v>
      </c>
      <c r="AB31" s="0" t="n">
        <v>1.18536602520217</v>
      </c>
      <c r="AC31" s="0" t="n">
        <v>-1.02234514752992</v>
      </c>
      <c r="AD31" s="0" t="n">
        <v>1.31947038814965</v>
      </c>
      <c r="AE31" s="0" t="n">
        <v>-1.19009943484709</v>
      </c>
      <c r="AF31" s="0" t="n">
        <v>1.40521804719055</v>
      </c>
      <c r="AG31" s="0" t="n">
        <v>-1.29415035076531</v>
      </c>
      <c r="AH31" s="0" t="s">
        <v>40</v>
      </c>
    </row>
    <row r="32" customFormat="false" ht="12.75" hidden="false" customHeight="false" outlineLevel="0" collapsed="false">
      <c r="A32" s="0" t="n">
        <v>202103</v>
      </c>
      <c r="B32" s="0" t="n">
        <v>-1.3789</v>
      </c>
      <c r="C32" s="0" t="n">
        <v>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26</v>
      </c>
      <c r="I32" s="0" t="n">
        <v>2</v>
      </c>
      <c r="J32" s="0" t="n">
        <v>650</v>
      </c>
      <c r="K32" s="0" t="n">
        <v>82</v>
      </c>
      <c r="L32" s="0" t="n">
        <v>-1.3789</v>
      </c>
      <c r="M32" s="0" t="n">
        <v>1.157</v>
      </c>
      <c r="N32" s="0" t="n">
        <v>-0.195992469788</v>
      </c>
      <c r="O32" s="0" t="n">
        <v>-1.77757966518</v>
      </c>
      <c r="P32" s="0" t="n">
        <v>-1.75520839417972</v>
      </c>
      <c r="Q32" s="0" t="n">
        <v>1.20126015553281</v>
      </c>
      <c r="R32" s="0" t="n">
        <v>-0.983004000415944</v>
      </c>
      <c r="S32" s="0" t="n">
        <v>0.973239245996426</v>
      </c>
      <c r="T32" s="0" t="n">
        <v>-1.2769790874431</v>
      </c>
      <c r="U32" s="0" t="n">
        <v>1.06075951028202</v>
      </c>
      <c r="V32" s="0" t="n">
        <v>3.16402086534211</v>
      </c>
      <c r="W32" s="0" t="n">
        <v>3.36223749552899</v>
      </c>
      <c r="X32" s="0" t="n">
        <v>2.86118713673664</v>
      </c>
      <c r="Y32" s="0" t="n">
        <v>3.03721934382617</v>
      </c>
      <c r="Z32" s="0" t="n">
        <v>-1.182907530212</v>
      </c>
      <c r="AA32" s="0" t="n">
        <v>2.93457966518</v>
      </c>
      <c r="AB32" s="0" t="n">
        <v>-1.55921592439172</v>
      </c>
      <c r="AC32" s="0" t="n">
        <v>2.97883982071281</v>
      </c>
      <c r="AD32" s="0" t="n">
        <v>-0.787011530627944</v>
      </c>
      <c r="AE32" s="0" t="n">
        <v>2.75081891117643</v>
      </c>
      <c r="AF32" s="0" t="n">
        <v>-1.0809866176551</v>
      </c>
      <c r="AG32" s="0" t="n">
        <v>2.83833917546202</v>
      </c>
      <c r="AH32" s="0" t="s">
        <v>40</v>
      </c>
    </row>
    <row r="33" customFormat="false" ht="12.75" hidden="false" customHeight="false" outlineLevel="0" collapsed="false">
      <c r="A33" s="0" t="n">
        <v>202102</v>
      </c>
      <c r="B33" s="0" t="n">
        <v>-0.45</v>
      </c>
      <c r="C33" s="0" t="n">
        <v>0.77442</v>
      </c>
      <c r="D33" s="0" t="n">
        <v>-1.77265386818</v>
      </c>
      <c r="E33" s="0" t="n">
        <v>-0.312567214581</v>
      </c>
      <c r="F33" s="0" t="n">
        <v>0</v>
      </c>
      <c r="G33" s="0" t="n">
        <v>0</v>
      </c>
      <c r="H33" s="0" t="n">
        <v>21</v>
      </c>
      <c r="I33" s="0" t="n">
        <v>8</v>
      </c>
      <c r="J33" s="0" t="n">
        <v>392</v>
      </c>
      <c r="K33" s="0" t="n">
        <v>49</v>
      </c>
      <c r="L33" s="0" t="n">
        <v>-0.45</v>
      </c>
      <c r="M33" s="0" t="n">
        <v>0.77442</v>
      </c>
      <c r="N33" s="0" t="n">
        <v>-0.202600449324</v>
      </c>
      <c r="O33" s="0" t="n">
        <v>-0.362214118242</v>
      </c>
      <c r="P33" s="0" t="n">
        <v>-0.258488692352265</v>
      </c>
      <c r="Q33" s="0" t="n">
        <v>0.842114591949618</v>
      </c>
      <c r="R33" s="0" t="n">
        <v>-0.197287296968631</v>
      </c>
      <c r="S33" s="0" t="n">
        <v>0.765413875001003</v>
      </c>
      <c r="T33" s="0" t="n">
        <v>-0.103026802420105</v>
      </c>
      <c r="U33" s="0" t="n">
        <v>0.592918137889314</v>
      </c>
      <c r="V33" s="0" t="n">
        <v>1.16324703155712</v>
      </c>
      <c r="W33" s="0" t="n">
        <v>1.20562479150878</v>
      </c>
      <c r="X33" s="0" t="n">
        <v>1.12764051041686</v>
      </c>
      <c r="Y33" s="0" t="n">
        <v>0.960308563879463</v>
      </c>
      <c r="Z33" s="0" t="n">
        <v>-0.247399550676</v>
      </c>
      <c r="AA33" s="0" t="n">
        <v>1.136634118242</v>
      </c>
      <c r="AB33" s="0" t="n">
        <v>-0.0558882430282649</v>
      </c>
      <c r="AC33" s="0" t="n">
        <v>1.20432871019162</v>
      </c>
      <c r="AD33" s="0" t="n">
        <v>0.00531315235536878</v>
      </c>
      <c r="AE33" s="0" t="n">
        <v>1.127627993243</v>
      </c>
      <c r="AF33" s="0" t="n">
        <v>0.0995736469038951</v>
      </c>
      <c r="AG33" s="0" t="n">
        <v>0.955132256131314</v>
      </c>
      <c r="AH33" s="0" t="s">
        <v>40</v>
      </c>
    </row>
    <row r="34" customFormat="false" ht="12.75" hidden="false" customHeight="false" outlineLevel="0" collapsed="false">
      <c r="A34" s="0" t="n">
        <v>202104</v>
      </c>
      <c r="B34" s="0" t="n">
        <v>1.3789</v>
      </c>
      <c r="C34" s="0" t="n">
        <v>-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8</v>
      </c>
      <c r="I34" s="0" t="n">
        <v>3</v>
      </c>
      <c r="J34" s="0" t="n">
        <v>811</v>
      </c>
      <c r="K34" s="0" t="n">
        <v>102</v>
      </c>
      <c r="L34" s="0" t="n">
        <v>1.3789</v>
      </c>
      <c r="M34" s="0" t="n">
        <v>-1.157</v>
      </c>
      <c r="N34" s="0" t="n">
        <v>3.478962183</v>
      </c>
      <c r="O34" s="0" t="n">
        <v>2.47416329384</v>
      </c>
      <c r="P34" s="0" t="n">
        <v>1.63253233160018</v>
      </c>
      <c r="Q34" s="0" t="n">
        <v>-0.965278735573679</v>
      </c>
      <c r="R34" s="0" t="n">
        <v>1.5816043546747</v>
      </c>
      <c r="S34" s="0" t="n">
        <v>-0.967143274868868</v>
      </c>
      <c r="T34" s="0" t="n">
        <v>1.63103718625275</v>
      </c>
      <c r="U34" s="0" t="n">
        <v>-0.927242217066341</v>
      </c>
      <c r="V34" s="0" t="n">
        <v>4.19471191370727</v>
      </c>
      <c r="W34" s="0" t="n">
        <v>3.90372446131097</v>
      </c>
      <c r="X34" s="0" t="n">
        <v>3.92970197706469</v>
      </c>
      <c r="Y34" s="0" t="n">
        <v>3.87096709405122</v>
      </c>
      <c r="Z34" s="0" t="n">
        <v>-2.100062183</v>
      </c>
      <c r="AA34" s="0" t="n">
        <v>-3.63116329384</v>
      </c>
      <c r="AB34" s="0" t="n">
        <v>-1.84642985139982</v>
      </c>
      <c r="AC34" s="0" t="n">
        <v>-3.43944202941368</v>
      </c>
      <c r="AD34" s="0" t="n">
        <v>-1.8973578283253</v>
      </c>
      <c r="AE34" s="0" t="n">
        <v>-3.44130656870887</v>
      </c>
      <c r="AF34" s="0" t="n">
        <v>-1.84792499674725</v>
      </c>
      <c r="AG34" s="0" t="n">
        <v>-3.40140551090634</v>
      </c>
      <c r="AH34" s="0" t="s">
        <v>40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1.77265404267</v>
      </c>
      <c r="E35" s="0" t="n">
        <v>-0.31256622502</v>
      </c>
      <c r="F35" s="0" t="n">
        <v>0</v>
      </c>
      <c r="G35" s="0" t="n">
        <v>0</v>
      </c>
      <c r="H35" s="0" t="n">
        <v>5</v>
      </c>
      <c r="I35" s="0" t="n">
        <v>7</v>
      </c>
      <c r="J35" s="0" t="n">
        <v>39</v>
      </c>
      <c r="K35" s="0" t="n">
        <v>5</v>
      </c>
      <c r="L35" s="0" t="n">
        <v>0</v>
      </c>
      <c r="M35" s="0" t="n">
        <v>-1.8</v>
      </c>
      <c r="N35" s="0" t="n">
        <v>-0.886280357838</v>
      </c>
      <c r="O35" s="0" t="n">
        <v>-2.32659721375</v>
      </c>
      <c r="P35" s="0" t="n">
        <v>-0.161772228462053</v>
      </c>
      <c r="Q35" s="0" t="n">
        <v>-1.97612456341328</v>
      </c>
      <c r="R35" s="0" t="n">
        <v>-0.0936637613936346</v>
      </c>
      <c r="S35" s="0" t="n">
        <v>-1.67912815182069</v>
      </c>
      <c r="T35" s="0" t="n">
        <v>-0.141921012212319</v>
      </c>
      <c r="U35" s="0" t="n">
        <v>-1.79106168181038</v>
      </c>
      <c r="V35" s="0" t="n">
        <v>1.03092070413719</v>
      </c>
      <c r="W35" s="0" t="n">
        <v>0.804824892859236</v>
      </c>
      <c r="X35" s="0" t="n">
        <v>1.02345359206691</v>
      </c>
      <c r="Y35" s="0" t="n">
        <v>0.916989171904523</v>
      </c>
      <c r="Z35" s="0" t="n">
        <v>0.886280357838</v>
      </c>
      <c r="AA35" s="0" t="n">
        <v>0.52659721375</v>
      </c>
      <c r="AB35" s="0" t="n">
        <v>0.724508129375947</v>
      </c>
      <c r="AC35" s="0" t="n">
        <v>0.350472650336724</v>
      </c>
      <c r="AD35" s="0" t="n">
        <v>0.792616596444365</v>
      </c>
      <c r="AE35" s="0" t="n">
        <v>0.647469061929305</v>
      </c>
      <c r="AF35" s="0" t="n">
        <v>0.744359345625681</v>
      </c>
      <c r="AG35" s="0" t="n">
        <v>0.535535531939618</v>
      </c>
      <c r="AH35" s="0" t="s">
        <v>40</v>
      </c>
    </row>
    <row r="36" customFormat="false" ht="12.75" hidden="false" customHeight="false" outlineLevel="0" collapsed="false">
      <c r="A36" s="0" t="n">
        <v>202104</v>
      </c>
      <c r="B36" s="0" t="n">
        <v>1.3789</v>
      </c>
      <c r="C36" s="0" t="n">
        <v>1.1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8</v>
      </c>
      <c r="I36" s="0" t="n">
        <v>1</v>
      </c>
      <c r="J36" s="0" t="n">
        <v>889</v>
      </c>
      <c r="K36" s="0" t="n">
        <v>112</v>
      </c>
      <c r="L36" s="0" t="n">
        <v>1.3789</v>
      </c>
      <c r="M36" s="0" t="n">
        <v>1.157</v>
      </c>
      <c r="N36" s="0" t="n">
        <v>4.94384670258</v>
      </c>
      <c r="O36" s="0" t="n">
        <v>-2.76852202415</v>
      </c>
      <c r="P36" s="0" t="n">
        <v>1.75520839417972</v>
      </c>
      <c r="Q36" s="0" t="n">
        <v>1.20126015553281</v>
      </c>
      <c r="R36" s="0" t="n">
        <v>0.983004000415944</v>
      </c>
      <c r="S36" s="0" t="n">
        <v>0.973239245996426</v>
      </c>
      <c r="T36" s="0" t="n">
        <v>1.2769790874431</v>
      </c>
      <c r="U36" s="0" t="n">
        <v>1.06075951028202</v>
      </c>
      <c r="V36" s="0" t="n">
        <v>5.30269442400019</v>
      </c>
      <c r="W36" s="0" t="n">
        <v>5.09181547347554</v>
      </c>
      <c r="X36" s="0" t="n">
        <v>5.44876612767093</v>
      </c>
      <c r="Y36" s="0" t="n">
        <v>5.30182187336408</v>
      </c>
      <c r="Z36" s="0" t="n">
        <v>-3.56494670258</v>
      </c>
      <c r="AA36" s="0" t="n">
        <v>3.92552202415</v>
      </c>
      <c r="AB36" s="0" t="n">
        <v>-3.18863830840028</v>
      </c>
      <c r="AC36" s="0" t="n">
        <v>3.96978217968281</v>
      </c>
      <c r="AD36" s="0" t="n">
        <v>-3.96084270216406</v>
      </c>
      <c r="AE36" s="0" t="n">
        <v>3.74176127014643</v>
      </c>
      <c r="AF36" s="0" t="n">
        <v>-3.6668676151369</v>
      </c>
      <c r="AG36" s="0" t="n">
        <v>3.82928153443202</v>
      </c>
      <c r="AH36" s="0" t="s">
        <v>40</v>
      </c>
    </row>
    <row r="37" customFormat="false" ht="12.75" hidden="false" customHeight="false" outlineLevel="0" collapsed="false">
      <c r="A37" s="0" t="n">
        <v>202103</v>
      </c>
      <c r="B37" s="0" t="n">
        <v>1.7727</v>
      </c>
      <c r="C37" s="0" t="n">
        <v>-0.312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23</v>
      </c>
      <c r="I37" s="0" t="n">
        <v>7</v>
      </c>
      <c r="J37" s="0" t="n">
        <v>631</v>
      </c>
      <c r="K37" s="0" t="n">
        <v>79</v>
      </c>
      <c r="L37" s="0" t="n">
        <v>1.7727</v>
      </c>
      <c r="M37" s="0" t="n">
        <v>-0.31257</v>
      </c>
      <c r="N37" s="0" t="n">
        <v>1.76645958424</v>
      </c>
      <c r="O37" s="0" t="n">
        <v>-0.267940044403</v>
      </c>
      <c r="P37" s="0" t="n">
        <v>1.97424082557639</v>
      </c>
      <c r="Q37" s="0" t="n">
        <v>-0.183789432585443</v>
      </c>
      <c r="R37" s="0" t="n">
        <v>1.66990748878569</v>
      </c>
      <c r="S37" s="0" t="n">
        <v>-0.199305235668398</v>
      </c>
      <c r="T37" s="0" t="n">
        <v>1.78852873268572</v>
      </c>
      <c r="U37" s="0" t="n">
        <v>-0.171211448235467</v>
      </c>
      <c r="V37" s="0" t="n">
        <v>0.0450641290323895</v>
      </c>
      <c r="W37" s="0" t="n">
        <v>0.224174864158677</v>
      </c>
      <c r="X37" s="0" t="n">
        <v>0.118461150199771</v>
      </c>
      <c r="Y37" s="0" t="n">
        <v>0.0992142561815626</v>
      </c>
      <c r="Z37" s="0" t="n">
        <v>0.00624041576000001</v>
      </c>
      <c r="AA37" s="0" t="n">
        <v>-0.044629955597</v>
      </c>
      <c r="AB37" s="0" t="n">
        <v>0.207781241336393</v>
      </c>
      <c r="AC37" s="0" t="n">
        <v>0.0841506118175572</v>
      </c>
      <c r="AD37" s="0" t="n">
        <v>-0.0965520954543058</v>
      </c>
      <c r="AE37" s="0" t="n">
        <v>0.0686348087346018</v>
      </c>
      <c r="AF37" s="0" t="n">
        <v>0.0220691484457181</v>
      </c>
      <c r="AG37" s="0" t="n">
        <v>0.0967285961675326</v>
      </c>
      <c r="AH37" s="0" t="s">
        <v>40</v>
      </c>
    </row>
    <row r="38" customFormat="false" ht="12.75" hidden="false" customHeight="false" outlineLevel="0" collapsed="false">
      <c r="A38" s="0" t="n">
        <v>202102</v>
      </c>
      <c r="B38" s="0" t="n">
        <v>-0.45</v>
      </c>
      <c r="C38" s="0" t="n">
        <v>0.77442</v>
      </c>
      <c r="D38" s="0" t="n">
        <v>1.37888032056</v>
      </c>
      <c r="E38" s="0" t="n">
        <v>-1.15701731256</v>
      </c>
      <c r="F38" s="0" t="n">
        <v>0</v>
      </c>
      <c r="G38" s="0" t="n">
        <v>0</v>
      </c>
      <c r="H38" s="0" t="n">
        <v>6</v>
      </c>
      <c r="I38" s="0" t="n">
        <v>3</v>
      </c>
      <c r="J38" s="0" t="n">
        <v>267</v>
      </c>
      <c r="K38" s="0" t="n">
        <v>34</v>
      </c>
      <c r="L38" s="0" t="n">
        <v>-0.45</v>
      </c>
      <c r="M38" s="0" t="n">
        <v>0.77442</v>
      </c>
      <c r="N38" s="0" t="n">
        <v>-0.0901310071349</v>
      </c>
      <c r="O38" s="0" t="n">
        <v>2.26363539696</v>
      </c>
      <c r="P38" s="0" t="n">
        <v>-0.380089746711114</v>
      </c>
      <c r="Q38" s="0" t="n">
        <v>1.03226431655361</v>
      </c>
      <c r="R38" s="0" t="n">
        <v>-0.568686497895055</v>
      </c>
      <c r="S38" s="0" t="n">
        <v>0.468569400159728</v>
      </c>
      <c r="T38" s="0" t="n">
        <v>-0.464853309471048</v>
      </c>
      <c r="U38" s="0" t="n">
        <v>0.533788362351132</v>
      </c>
      <c r="V38" s="0" t="n">
        <v>1.53207969458787</v>
      </c>
      <c r="W38" s="0" t="n">
        <v>1.2650497256305</v>
      </c>
      <c r="X38" s="0" t="n">
        <v>1.85776136535489</v>
      </c>
      <c r="Y38" s="0" t="n">
        <v>1.7699682389843</v>
      </c>
      <c r="Z38" s="0" t="n">
        <v>-0.3598689928651</v>
      </c>
      <c r="AA38" s="0" t="n">
        <v>-1.48921539696</v>
      </c>
      <c r="AB38" s="0" t="n">
        <v>-0.289958739576214</v>
      </c>
      <c r="AC38" s="0" t="n">
        <v>-1.23137108040639</v>
      </c>
      <c r="AD38" s="0" t="n">
        <v>-0.478555490760155</v>
      </c>
      <c r="AE38" s="0" t="n">
        <v>-1.79506599680027</v>
      </c>
      <c r="AF38" s="0" t="n">
        <v>-0.374722302336148</v>
      </c>
      <c r="AG38" s="0" t="n">
        <v>-1.72984703460887</v>
      </c>
      <c r="AH38" s="0" t="s">
        <v>40</v>
      </c>
    </row>
    <row r="39" customFormat="false" ht="12.75" hidden="false" customHeight="false" outlineLevel="0" collapsed="false">
      <c r="A39" s="0" t="n">
        <v>202103</v>
      </c>
      <c r="B39" s="0" t="n">
        <v>1.7727</v>
      </c>
      <c r="C39" s="0" t="n">
        <v>-0.312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16</v>
      </c>
      <c r="I39" s="0" t="n">
        <v>7</v>
      </c>
      <c r="J39" s="0" t="n">
        <v>575</v>
      </c>
      <c r="K39" s="0" t="n">
        <v>72</v>
      </c>
      <c r="L39" s="0" t="n">
        <v>1.7727</v>
      </c>
      <c r="M39" s="0" t="n">
        <v>-0.31257</v>
      </c>
      <c r="N39" s="0" t="n">
        <v>0.333573102951</v>
      </c>
      <c r="O39" s="0" t="n">
        <v>2.83507037163</v>
      </c>
      <c r="P39" s="0" t="n">
        <v>1.97424082557639</v>
      </c>
      <c r="Q39" s="0" t="n">
        <v>-0.183789432585443</v>
      </c>
      <c r="R39" s="0" t="n">
        <v>1.66990748878569</v>
      </c>
      <c r="S39" s="0" t="n">
        <v>-0.199305235668398</v>
      </c>
      <c r="T39" s="0" t="n">
        <v>1.78852873268572</v>
      </c>
      <c r="U39" s="0" t="n">
        <v>-0.171211448235467</v>
      </c>
      <c r="V39" s="0" t="n">
        <v>3.46102963508331</v>
      </c>
      <c r="W39" s="0" t="n">
        <v>3.4358849069159</v>
      </c>
      <c r="X39" s="0" t="n">
        <v>3.3156032508326</v>
      </c>
      <c r="Y39" s="0" t="n">
        <v>3.33985422809894</v>
      </c>
      <c r="Z39" s="0" t="n">
        <v>1.439126897049</v>
      </c>
      <c r="AA39" s="0" t="n">
        <v>-3.14764037163</v>
      </c>
      <c r="AB39" s="0" t="n">
        <v>1.64066772262539</v>
      </c>
      <c r="AC39" s="0" t="n">
        <v>-3.01885980421544</v>
      </c>
      <c r="AD39" s="0" t="n">
        <v>1.33633438583469</v>
      </c>
      <c r="AE39" s="0" t="n">
        <v>-3.0343756072984</v>
      </c>
      <c r="AF39" s="0" t="n">
        <v>1.45495562973472</v>
      </c>
      <c r="AG39" s="0" t="n">
        <v>-3.00628181986547</v>
      </c>
      <c r="AH39" s="0" t="s">
        <v>40</v>
      </c>
    </row>
    <row r="40" customFormat="false" ht="12.75" hidden="false" customHeight="false" outlineLevel="0" collapsed="false">
      <c r="A40" s="0" t="n">
        <v>202101</v>
      </c>
      <c r="B40" s="0" t="n">
        <v>0</v>
      </c>
      <c r="C40" s="0" t="n">
        <v>-1.8</v>
      </c>
      <c r="D40" s="0" t="n">
        <v>-1.77265386818</v>
      </c>
      <c r="E40" s="0" t="n">
        <v>-0.312567214581</v>
      </c>
      <c r="F40" s="0" t="n">
        <v>0</v>
      </c>
      <c r="G40" s="0" t="n">
        <v>0</v>
      </c>
      <c r="H40" s="0" t="n">
        <v>23</v>
      </c>
      <c r="I40" s="0" t="n">
        <v>8</v>
      </c>
      <c r="J40" s="0" t="n">
        <v>184</v>
      </c>
      <c r="K40" s="0" t="n">
        <v>23</v>
      </c>
      <c r="L40" s="0" t="n">
        <v>0</v>
      </c>
      <c r="M40" s="0" t="n">
        <v>-1.8</v>
      </c>
      <c r="N40" s="0" t="n">
        <v>-0.90133523941</v>
      </c>
      <c r="O40" s="0" t="n">
        <v>-2.27312755585</v>
      </c>
      <c r="P40" s="0" t="n">
        <v>0.161772402952053</v>
      </c>
      <c r="Q40" s="0" t="n">
        <v>-1.97612555297428</v>
      </c>
      <c r="R40" s="0" t="n">
        <v>0.0936639358836346</v>
      </c>
      <c r="S40" s="0" t="n">
        <v>-1.6791291413817</v>
      </c>
      <c r="T40" s="0" t="n">
        <v>0.141921186702319</v>
      </c>
      <c r="U40" s="0" t="n">
        <v>-1.79106267137138</v>
      </c>
      <c r="V40" s="0" t="n">
        <v>1.01796605930988</v>
      </c>
      <c r="W40" s="0" t="n">
        <v>1.10381522410266</v>
      </c>
      <c r="X40" s="0" t="n">
        <v>1.15881727430423</v>
      </c>
      <c r="Y40" s="0" t="n">
        <v>1.14924780768642</v>
      </c>
      <c r="Z40" s="0" t="n">
        <v>0.90133523941</v>
      </c>
      <c r="AA40" s="0" t="n">
        <v>0.47312755585</v>
      </c>
      <c r="AB40" s="0" t="n">
        <v>1.06310764236205</v>
      </c>
      <c r="AC40" s="0" t="n">
        <v>0.297002002875723</v>
      </c>
      <c r="AD40" s="0" t="n">
        <v>0.994999175293635</v>
      </c>
      <c r="AE40" s="0" t="n">
        <v>0.593998414468305</v>
      </c>
      <c r="AF40" s="0" t="n">
        <v>1.04325642611232</v>
      </c>
      <c r="AG40" s="0" t="n">
        <v>0.482064884478619</v>
      </c>
      <c r="AH40" s="0" t="s">
        <v>40</v>
      </c>
    </row>
    <row r="41" customFormat="false" ht="12.75" hidden="false" customHeight="false" outlineLevel="0" collapsed="false">
      <c r="A41" s="0" t="n">
        <v>202102</v>
      </c>
      <c r="B41" s="0" t="n">
        <v>-0.45</v>
      </c>
      <c r="C41" s="0" t="n">
        <v>0.77442</v>
      </c>
      <c r="D41" s="0" t="n">
        <v>-1.77265386818</v>
      </c>
      <c r="E41" s="0" t="n">
        <v>-0.312567214581</v>
      </c>
      <c r="F41" s="0" t="n">
        <v>0</v>
      </c>
      <c r="G41" s="0" t="n">
        <v>0</v>
      </c>
      <c r="H41" s="0" t="n">
        <v>3</v>
      </c>
      <c r="I41" s="0" t="n">
        <v>8</v>
      </c>
      <c r="J41" s="0" t="n">
        <v>248</v>
      </c>
      <c r="K41" s="0" t="n">
        <v>31</v>
      </c>
      <c r="L41" s="0" t="n">
        <v>-0.45</v>
      </c>
      <c r="M41" s="0" t="n">
        <v>0.77442</v>
      </c>
      <c r="N41" s="0" t="n">
        <v>-0.649899601936</v>
      </c>
      <c r="O41" s="0" t="n">
        <v>1.04691445827</v>
      </c>
      <c r="P41" s="0" t="n">
        <v>-0.258488692352265</v>
      </c>
      <c r="Q41" s="0" t="n">
        <v>0.842114591949618</v>
      </c>
      <c r="R41" s="0" t="n">
        <v>-0.197287296968631</v>
      </c>
      <c r="S41" s="0" t="n">
        <v>0.765413875001003</v>
      </c>
      <c r="T41" s="0" t="n">
        <v>-0.103026802420105</v>
      </c>
      <c r="U41" s="0" t="n">
        <v>0.592918137889314</v>
      </c>
      <c r="V41" s="0" t="n">
        <v>0.337954258209646</v>
      </c>
      <c r="W41" s="0" t="n">
        <v>0.441752742363886</v>
      </c>
      <c r="X41" s="0" t="n">
        <v>0.533010766297136</v>
      </c>
      <c r="Y41" s="0" t="n">
        <v>0.710761927630873</v>
      </c>
      <c r="Z41" s="0" t="n">
        <v>0.199899601936</v>
      </c>
      <c r="AA41" s="0" t="n">
        <v>-0.27249445827</v>
      </c>
      <c r="AB41" s="0" t="n">
        <v>0.391410909583735</v>
      </c>
      <c r="AC41" s="0" t="n">
        <v>-0.204799866320383</v>
      </c>
      <c r="AD41" s="0" t="n">
        <v>0.452612304967369</v>
      </c>
      <c r="AE41" s="0" t="n">
        <v>-0.281500583268998</v>
      </c>
      <c r="AF41" s="0" t="n">
        <v>0.546872799515895</v>
      </c>
      <c r="AG41" s="0" t="n">
        <v>-0.453996320380686</v>
      </c>
      <c r="AH41" s="0" t="s">
        <v>40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-1.37888032056</v>
      </c>
      <c r="E42" s="0" t="n">
        <v>1.15701731256</v>
      </c>
      <c r="F42" s="0" t="n">
        <v>0</v>
      </c>
      <c r="G42" s="0" t="n">
        <v>0</v>
      </c>
      <c r="H42" s="0" t="n">
        <v>10</v>
      </c>
      <c r="I42" s="0" t="n">
        <v>2</v>
      </c>
      <c r="J42" s="0" t="n">
        <v>74</v>
      </c>
      <c r="K42" s="0" t="n">
        <v>10</v>
      </c>
      <c r="L42" s="0" t="n">
        <v>0</v>
      </c>
      <c r="M42" s="0" t="n">
        <v>-1.8</v>
      </c>
      <c r="N42" s="0" t="n">
        <v>2.68260884285</v>
      </c>
      <c r="O42" s="0" t="n">
        <v>-0.985409915447</v>
      </c>
      <c r="P42" s="0" t="n">
        <v>-0.207962391454604</v>
      </c>
      <c r="Q42" s="0" t="n">
        <v>-2.11669880427113</v>
      </c>
      <c r="R42" s="0" t="n">
        <v>0.113716203422595</v>
      </c>
      <c r="S42" s="0" t="n">
        <v>-1.37858527328065</v>
      </c>
      <c r="T42" s="0" t="n">
        <v>-0.00819894693265977</v>
      </c>
      <c r="U42" s="0" t="n">
        <v>-1.66004082100978</v>
      </c>
      <c r="V42" s="0" t="n">
        <v>2.80355973890143</v>
      </c>
      <c r="W42" s="0" t="n">
        <v>3.10406453067042</v>
      </c>
      <c r="X42" s="0" t="n">
        <v>2.59880669825824</v>
      </c>
      <c r="Y42" s="0" t="n">
        <v>2.77408965613866</v>
      </c>
      <c r="Z42" s="0" t="n">
        <v>-2.68260884285</v>
      </c>
      <c r="AA42" s="0" t="n">
        <v>-0.814590084553</v>
      </c>
      <c r="AB42" s="0" t="n">
        <v>-2.8905712343046</v>
      </c>
      <c r="AC42" s="0" t="n">
        <v>-1.13128888882413</v>
      </c>
      <c r="AD42" s="0" t="n">
        <v>-2.56889263942741</v>
      </c>
      <c r="AE42" s="0" t="n">
        <v>-0.393175357833646</v>
      </c>
      <c r="AF42" s="0" t="n">
        <v>-2.69080778978266</v>
      </c>
      <c r="AG42" s="0" t="n">
        <v>-0.674630905562784</v>
      </c>
      <c r="AH42" s="0" t="s">
        <v>40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1.37888032056</v>
      </c>
      <c r="E43" s="0" t="n">
        <v>-1.15701731256</v>
      </c>
      <c r="F43" s="0" t="n">
        <v>0</v>
      </c>
      <c r="G43" s="0" t="n">
        <v>0</v>
      </c>
      <c r="H43" s="0" t="n">
        <v>10</v>
      </c>
      <c r="I43" s="0" t="n">
        <v>3</v>
      </c>
      <c r="J43" s="0" t="n">
        <v>75</v>
      </c>
      <c r="K43" s="0" t="n">
        <v>10</v>
      </c>
      <c r="L43" s="0" t="n">
        <v>0</v>
      </c>
      <c r="M43" s="0" t="n">
        <v>-1.8</v>
      </c>
      <c r="N43" s="0" t="n">
        <v>-1.30453670025</v>
      </c>
      <c r="O43" s="0" t="n">
        <v>-1.6664005518</v>
      </c>
      <c r="P43" s="0" t="n">
        <v>-0.30991063880137</v>
      </c>
      <c r="Q43" s="0" t="n">
        <v>-1.87108436375967</v>
      </c>
      <c r="R43" s="0" t="n">
        <v>-0.275748656364539</v>
      </c>
      <c r="S43" s="0" t="n">
        <v>-1.83327000022995</v>
      </c>
      <c r="T43" s="0" t="n">
        <v>-0.338088508787964</v>
      </c>
      <c r="U43" s="0" t="n">
        <v>-1.84549046508779</v>
      </c>
      <c r="V43" s="0" t="n">
        <v>1.31135991049693</v>
      </c>
      <c r="W43" s="0" t="n">
        <v>1.01546859379853</v>
      </c>
      <c r="X43" s="0" t="n">
        <v>1.04223330020729</v>
      </c>
      <c r="Y43" s="0" t="n">
        <v>0.982901472082359</v>
      </c>
      <c r="Z43" s="0" t="n">
        <v>1.30453670025</v>
      </c>
      <c r="AA43" s="0" t="n">
        <v>-0.1335994482</v>
      </c>
      <c r="AB43" s="0" t="n">
        <v>0.99462606144863</v>
      </c>
      <c r="AC43" s="0" t="n">
        <v>-0.204683811959667</v>
      </c>
      <c r="AD43" s="0" t="n">
        <v>1.02878804388546</v>
      </c>
      <c r="AE43" s="0" t="n">
        <v>-0.166869448429946</v>
      </c>
      <c r="AF43" s="0" t="n">
        <v>0.966448191462036</v>
      </c>
      <c r="AG43" s="0" t="n">
        <v>-0.179089913287792</v>
      </c>
      <c r="AH43" s="0" t="s">
        <v>40</v>
      </c>
    </row>
    <row r="44" customFormat="false" ht="12.75" hidden="false" customHeight="false" outlineLevel="0" collapsed="false">
      <c r="A44" s="0" t="n">
        <v>202101</v>
      </c>
      <c r="B44" s="0" t="n">
        <v>0</v>
      </c>
      <c r="C44" s="0" t="n">
        <v>-1.8</v>
      </c>
      <c r="D44" s="0" t="n">
        <v>1.77265386818</v>
      </c>
      <c r="E44" s="0" t="n">
        <v>0.312567214581</v>
      </c>
      <c r="F44" s="0" t="n">
        <v>0</v>
      </c>
      <c r="G44" s="0" t="n">
        <v>0</v>
      </c>
      <c r="H44" s="0" t="n">
        <v>4</v>
      </c>
      <c r="I44" s="0" t="n">
        <v>5</v>
      </c>
      <c r="J44" s="0" t="n">
        <v>29</v>
      </c>
      <c r="K44" s="0" t="n">
        <v>4</v>
      </c>
      <c r="L44" s="0" t="n">
        <v>0</v>
      </c>
      <c r="M44" s="0" t="n">
        <v>-1.8</v>
      </c>
      <c r="N44" s="0" t="n">
        <v>1.81018531322</v>
      </c>
      <c r="O44" s="0" t="n">
        <v>-0.953553915024</v>
      </c>
      <c r="P44" s="0" t="n">
        <v>-0.0319661254475956</v>
      </c>
      <c r="Q44" s="0" t="n">
        <v>-2.04304816820483</v>
      </c>
      <c r="R44" s="0" t="n">
        <v>-0.0538034474636067</v>
      </c>
      <c r="S44" s="0" t="n">
        <v>-1.54826383885473</v>
      </c>
      <c r="T44" s="0" t="n">
        <v>-0.0555832407253156</v>
      </c>
      <c r="U44" s="0" t="n">
        <v>-1.73418119862901</v>
      </c>
      <c r="V44" s="0" t="n">
        <v>1.99830974650293</v>
      </c>
      <c r="W44" s="0" t="n">
        <v>2.14021486087242</v>
      </c>
      <c r="X44" s="0" t="n">
        <v>1.95656177859467</v>
      </c>
      <c r="Y44" s="0" t="n">
        <v>2.02249134801604</v>
      </c>
      <c r="Z44" s="0" t="n">
        <v>-1.81018531322</v>
      </c>
      <c r="AA44" s="0" t="n">
        <v>-0.846446084976</v>
      </c>
      <c r="AB44" s="0" t="n">
        <v>-1.8421514386676</v>
      </c>
      <c r="AC44" s="0" t="n">
        <v>-1.08949425318083</v>
      </c>
      <c r="AD44" s="0" t="n">
        <v>-1.86398876068361</v>
      </c>
      <c r="AE44" s="0" t="n">
        <v>-0.594709923830725</v>
      </c>
      <c r="AF44" s="0" t="n">
        <v>-1.86576855394532</v>
      </c>
      <c r="AG44" s="0" t="n">
        <v>-0.780627283605008</v>
      </c>
      <c r="AH44" s="0" t="s">
        <v>40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-1.77265404267</v>
      </c>
      <c r="E45" s="0" t="n">
        <v>0.31256622502</v>
      </c>
      <c r="F45" s="0" t="n">
        <v>0</v>
      </c>
      <c r="G45" s="0" t="n">
        <v>0</v>
      </c>
      <c r="H45" s="0" t="n">
        <v>25</v>
      </c>
      <c r="I45" s="0" t="n">
        <v>6</v>
      </c>
      <c r="J45" s="0" t="n">
        <v>422</v>
      </c>
      <c r="K45" s="0" t="n">
        <v>53</v>
      </c>
      <c r="L45" s="0" t="n">
        <v>-0.45</v>
      </c>
      <c r="M45" s="0" t="n">
        <v>0.77442</v>
      </c>
      <c r="N45" s="0" t="n">
        <v>0.549104988575</v>
      </c>
      <c r="O45" s="0" t="n">
        <v>0.01882811822</v>
      </c>
      <c r="P45" s="0" t="n">
        <v>-0.205480157148148</v>
      </c>
      <c r="Q45" s="0" t="n">
        <v>0.799180812457927</v>
      </c>
      <c r="R45" s="0" t="n">
        <v>-0.122363252495141</v>
      </c>
      <c r="S45" s="0" t="n">
        <v>0.731351461923499</v>
      </c>
      <c r="T45" s="0" t="n">
        <v>-0.0662629113845057</v>
      </c>
      <c r="U45" s="0" t="n">
        <v>0.547728861757033</v>
      </c>
      <c r="V45" s="0" t="n">
        <v>1.25264914082407</v>
      </c>
      <c r="W45" s="0" t="n">
        <v>1.0855178808064</v>
      </c>
      <c r="X45" s="0" t="n">
        <v>0.979060321986467</v>
      </c>
      <c r="Y45" s="0" t="n">
        <v>0.811426921425829</v>
      </c>
      <c r="Z45" s="0" t="n">
        <v>-0.999104988575</v>
      </c>
      <c r="AA45" s="0" t="n">
        <v>0.75559188178</v>
      </c>
      <c r="AB45" s="0" t="n">
        <v>-0.754585145723148</v>
      </c>
      <c r="AC45" s="0" t="n">
        <v>0.780352694237927</v>
      </c>
      <c r="AD45" s="0" t="n">
        <v>-0.671468241070142</v>
      </c>
      <c r="AE45" s="0" t="n">
        <v>0.712523343703499</v>
      </c>
      <c r="AF45" s="0" t="n">
        <v>-0.615367899959506</v>
      </c>
      <c r="AG45" s="0" t="n">
        <v>0.528900743537033</v>
      </c>
      <c r="AH45" s="0" t="s">
        <v>40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-1.37888032056</v>
      </c>
      <c r="E46" s="0" t="n">
        <v>1.15701731256</v>
      </c>
      <c r="F46" s="0" t="n">
        <v>0</v>
      </c>
      <c r="G46" s="0" t="n">
        <v>0</v>
      </c>
      <c r="H46" s="0" t="n">
        <v>25</v>
      </c>
      <c r="I46" s="0" t="n">
        <v>2</v>
      </c>
      <c r="J46" s="0" t="n">
        <v>194</v>
      </c>
      <c r="K46" s="0" t="n">
        <v>25</v>
      </c>
      <c r="L46" s="0" t="n">
        <v>0</v>
      </c>
      <c r="M46" s="0" t="n">
        <v>-1.8</v>
      </c>
      <c r="N46" s="0" t="n">
        <v>-5.9925699234</v>
      </c>
      <c r="O46" s="0" t="n">
        <v>-1.5075289011</v>
      </c>
      <c r="P46" s="0" t="n">
        <v>-0.207962391454604</v>
      </c>
      <c r="Q46" s="0" t="n">
        <v>-2.11669880427113</v>
      </c>
      <c r="R46" s="0" t="n">
        <v>0.113716203422595</v>
      </c>
      <c r="S46" s="0" t="n">
        <v>-1.37858527328065</v>
      </c>
      <c r="T46" s="0" t="n">
        <v>-0.00819894693265977</v>
      </c>
      <c r="U46" s="0" t="n">
        <v>-1.66004082100978</v>
      </c>
      <c r="V46" s="0" t="n">
        <v>5.99970279518328</v>
      </c>
      <c r="W46" s="0" t="n">
        <v>5.8165945594969</v>
      </c>
      <c r="X46" s="0" t="n">
        <v>6.10764739664802</v>
      </c>
      <c r="Y46" s="0" t="n">
        <v>5.98631404703255</v>
      </c>
      <c r="Z46" s="0" t="n">
        <v>5.9925699234</v>
      </c>
      <c r="AA46" s="0" t="n">
        <v>-0.2924710989</v>
      </c>
      <c r="AB46" s="0" t="n">
        <v>5.7846075319454</v>
      </c>
      <c r="AC46" s="0" t="n">
        <v>-0.60916990317113</v>
      </c>
      <c r="AD46" s="0" t="n">
        <v>6.10628612682259</v>
      </c>
      <c r="AE46" s="0" t="n">
        <v>0.128943627819354</v>
      </c>
      <c r="AF46" s="0" t="n">
        <v>5.98437097646734</v>
      </c>
      <c r="AG46" s="0" t="n">
        <v>-0.152511919909784</v>
      </c>
      <c r="AH46" s="0" t="s">
        <v>40</v>
      </c>
    </row>
    <row r="47" customFormat="false" ht="12.75" hidden="false" customHeight="false" outlineLevel="0" collapsed="false">
      <c r="A47" s="0" t="n">
        <v>202104</v>
      </c>
      <c r="B47" s="0" t="n">
        <v>-1.3789</v>
      </c>
      <c r="C47" s="0" t="n">
        <v>-1.1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6</v>
      </c>
      <c r="I47" s="0" t="n">
        <v>4</v>
      </c>
      <c r="J47" s="0" t="n">
        <v>716</v>
      </c>
      <c r="K47" s="0" t="n">
        <v>90</v>
      </c>
      <c r="L47" s="0" t="n">
        <v>-1.3789</v>
      </c>
      <c r="M47" s="0" t="n">
        <v>-1.157</v>
      </c>
      <c r="N47" s="0" t="n">
        <v>-2.77908945084</v>
      </c>
      <c r="O47" s="0" t="n">
        <v>1.58098185062</v>
      </c>
      <c r="P47" s="0" t="n">
        <v>-1.63253233160018</v>
      </c>
      <c r="Q47" s="0" t="n">
        <v>-0.965278735573679</v>
      </c>
      <c r="R47" s="0" t="n">
        <v>-1.5816043546747</v>
      </c>
      <c r="S47" s="0" t="n">
        <v>-0.967143274868868</v>
      </c>
      <c r="T47" s="0" t="n">
        <v>-1.63103718625275</v>
      </c>
      <c r="U47" s="0" t="n">
        <v>-0.927242217066341</v>
      </c>
      <c r="V47" s="0" t="n">
        <v>3.07523578162198</v>
      </c>
      <c r="W47" s="0" t="n">
        <v>2.79249641011101</v>
      </c>
      <c r="X47" s="0" t="n">
        <v>2.81547726161759</v>
      </c>
      <c r="Y47" s="0" t="n">
        <v>2.75848001188062</v>
      </c>
      <c r="Z47" s="0" t="n">
        <v>1.40018945084</v>
      </c>
      <c r="AA47" s="0" t="n">
        <v>-2.73798185062</v>
      </c>
      <c r="AB47" s="0" t="n">
        <v>1.14655711923982</v>
      </c>
      <c r="AC47" s="0" t="n">
        <v>-2.54626058619368</v>
      </c>
      <c r="AD47" s="0" t="n">
        <v>1.1974850961653</v>
      </c>
      <c r="AE47" s="0" t="n">
        <v>-2.54812512548887</v>
      </c>
      <c r="AF47" s="0" t="n">
        <v>1.14805226458725</v>
      </c>
      <c r="AG47" s="0" t="n">
        <v>-2.50822406768634</v>
      </c>
      <c r="AH47" s="0" t="s">
        <v>40</v>
      </c>
    </row>
    <row r="48" customFormat="false" ht="12.75" hidden="false" customHeight="false" outlineLevel="0" collapsed="false">
      <c r="A48" s="0" t="n">
        <v>202102</v>
      </c>
      <c r="B48" s="0" t="n">
        <v>-0.45</v>
      </c>
      <c r="C48" s="0" t="n">
        <v>0.77442</v>
      </c>
      <c r="D48" s="0" t="n">
        <v>1.37888032056</v>
      </c>
      <c r="E48" s="0" t="n">
        <v>-1.15701731256</v>
      </c>
      <c r="F48" s="0" t="n">
        <v>0</v>
      </c>
      <c r="G48" s="0" t="n">
        <v>0</v>
      </c>
      <c r="H48" s="0" t="n">
        <v>21</v>
      </c>
      <c r="I48" s="0" t="n">
        <v>3</v>
      </c>
      <c r="J48" s="0" t="n">
        <v>387</v>
      </c>
      <c r="K48" s="0" t="n">
        <v>49</v>
      </c>
      <c r="L48" s="0" t="n">
        <v>-0.45</v>
      </c>
      <c r="M48" s="0" t="n">
        <v>0.77442</v>
      </c>
      <c r="N48" s="0" t="n">
        <v>-0.975487232208</v>
      </c>
      <c r="O48" s="0" t="n">
        <v>-0.366434752941</v>
      </c>
      <c r="P48" s="0" t="n">
        <v>-0.380089746711114</v>
      </c>
      <c r="Q48" s="0" t="n">
        <v>1.03226431655361</v>
      </c>
      <c r="R48" s="0" t="n">
        <v>-0.568686497895055</v>
      </c>
      <c r="S48" s="0" t="n">
        <v>0.468569400159728</v>
      </c>
      <c r="T48" s="0" t="n">
        <v>-0.464853309471048</v>
      </c>
      <c r="U48" s="0" t="n">
        <v>0.533788362351132</v>
      </c>
      <c r="V48" s="0" t="n">
        <v>1.25605987059602</v>
      </c>
      <c r="W48" s="0" t="n">
        <v>1.52015040464459</v>
      </c>
      <c r="X48" s="0" t="n">
        <v>0.928826557077808</v>
      </c>
      <c r="Y48" s="0" t="n">
        <v>1.03496312028787</v>
      </c>
      <c r="Z48" s="0" t="n">
        <v>0.525487232208</v>
      </c>
      <c r="AA48" s="0" t="n">
        <v>1.140854752941</v>
      </c>
      <c r="AB48" s="0" t="n">
        <v>0.595397485496886</v>
      </c>
      <c r="AC48" s="0" t="n">
        <v>1.39869906949461</v>
      </c>
      <c r="AD48" s="0" t="n">
        <v>0.406800734312945</v>
      </c>
      <c r="AE48" s="0" t="n">
        <v>0.835004153100728</v>
      </c>
      <c r="AF48" s="0" t="n">
        <v>0.510633922736952</v>
      </c>
      <c r="AG48" s="0" t="n">
        <v>0.900223115292132</v>
      </c>
      <c r="AH48" s="0" t="s">
        <v>40</v>
      </c>
    </row>
    <row r="49" customFormat="false" ht="12.75" hidden="false" customHeight="false" outlineLevel="0" collapsed="false">
      <c r="A49" s="0" t="n">
        <v>202103</v>
      </c>
      <c r="B49" s="0" t="n">
        <v>-1.3789</v>
      </c>
      <c r="C49" s="0" t="n">
        <v>1.1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16</v>
      </c>
      <c r="I49" s="0" t="n">
        <v>2</v>
      </c>
      <c r="J49" s="0" t="n">
        <v>570</v>
      </c>
      <c r="K49" s="0" t="n">
        <v>72</v>
      </c>
      <c r="L49" s="0" t="n">
        <v>-1.3789</v>
      </c>
      <c r="M49" s="0" t="n">
        <v>1.157</v>
      </c>
      <c r="N49" s="0" t="n">
        <v>-3.32171034813</v>
      </c>
      <c r="O49" s="0" t="n">
        <v>0.601379036903</v>
      </c>
      <c r="P49" s="0" t="n">
        <v>-1.75520839417972</v>
      </c>
      <c r="Q49" s="0" t="n">
        <v>1.20126015553281</v>
      </c>
      <c r="R49" s="0" t="n">
        <v>-0.983004000415944</v>
      </c>
      <c r="S49" s="0" t="n">
        <v>0.973239245996426</v>
      </c>
      <c r="T49" s="0" t="n">
        <v>-1.2769790874431</v>
      </c>
      <c r="U49" s="0" t="n">
        <v>1.06075951028202</v>
      </c>
      <c r="V49" s="0" t="n">
        <v>2.0206995579338</v>
      </c>
      <c r="W49" s="0" t="n">
        <v>1.6774342694182</v>
      </c>
      <c r="X49" s="0" t="n">
        <v>2.36808517497683</v>
      </c>
      <c r="Y49" s="0" t="n">
        <v>2.09569948889438</v>
      </c>
      <c r="Z49" s="0" t="n">
        <v>1.94281034813</v>
      </c>
      <c r="AA49" s="0" t="n">
        <v>0.555620963097</v>
      </c>
      <c r="AB49" s="0" t="n">
        <v>1.56650195395028</v>
      </c>
      <c r="AC49" s="0" t="n">
        <v>0.599881118629805</v>
      </c>
      <c r="AD49" s="0" t="n">
        <v>2.33870634771406</v>
      </c>
      <c r="AE49" s="0" t="n">
        <v>0.371860209093426</v>
      </c>
      <c r="AF49" s="0" t="n">
        <v>2.0447312606869</v>
      </c>
      <c r="AG49" s="0" t="n">
        <v>0.459380473379022</v>
      </c>
      <c r="AH49" s="0" t="s">
        <v>40</v>
      </c>
    </row>
    <row r="50" customFormat="false" ht="12.75" hidden="false" customHeight="false" outlineLevel="0" collapsed="false">
      <c r="A50" s="0" t="n">
        <v>202104</v>
      </c>
      <c r="B50" s="0" t="n">
        <v>-1.7727</v>
      </c>
      <c r="C50" s="0" t="n">
        <v>-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14</v>
      </c>
      <c r="I50" s="0" t="n">
        <v>8</v>
      </c>
      <c r="J50" s="0" t="n">
        <v>784</v>
      </c>
      <c r="K50" s="0" t="n">
        <v>98</v>
      </c>
      <c r="L50" s="0" t="n">
        <v>-1.7727</v>
      </c>
      <c r="M50" s="0" t="n">
        <v>-0.31257</v>
      </c>
      <c r="N50" s="0" t="n">
        <v>1.51208543777</v>
      </c>
      <c r="O50" s="0" t="n">
        <v>1.92242240906</v>
      </c>
      <c r="P50" s="0" t="n">
        <v>-1.97424082557639</v>
      </c>
      <c r="Q50" s="0" t="n">
        <v>-0.183789432585443</v>
      </c>
      <c r="R50" s="0" t="n">
        <v>-1.66990748878569</v>
      </c>
      <c r="S50" s="0" t="n">
        <v>-0.199305235668398</v>
      </c>
      <c r="T50" s="0" t="n">
        <v>-1.78852873268572</v>
      </c>
      <c r="U50" s="0" t="n">
        <v>-0.171211448235467</v>
      </c>
      <c r="V50" s="0" t="n">
        <v>3.97303491562076</v>
      </c>
      <c r="W50" s="0" t="n">
        <v>4.0731559184969</v>
      </c>
      <c r="X50" s="0" t="n">
        <v>3.8245009064001</v>
      </c>
      <c r="Y50" s="0" t="n">
        <v>3.90862592615704</v>
      </c>
      <c r="Z50" s="0" t="n">
        <v>-3.28478543777</v>
      </c>
      <c r="AA50" s="0" t="n">
        <v>-2.23499240906</v>
      </c>
      <c r="AB50" s="0" t="n">
        <v>-3.48632626334639</v>
      </c>
      <c r="AC50" s="0" t="n">
        <v>-2.10621184164544</v>
      </c>
      <c r="AD50" s="0" t="n">
        <v>-3.18199292655569</v>
      </c>
      <c r="AE50" s="0" t="n">
        <v>-2.1217276447284</v>
      </c>
      <c r="AF50" s="0" t="n">
        <v>-3.30061417045572</v>
      </c>
      <c r="AG50" s="0" t="n">
        <v>-2.09363385729547</v>
      </c>
      <c r="AH50" s="0" t="s">
        <v>40</v>
      </c>
    </row>
    <row r="51" customFormat="false" ht="12.75" hidden="false" customHeight="false" outlineLevel="0" collapsed="false">
      <c r="A51" s="0" t="n">
        <v>202101</v>
      </c>
      <c r="B51" s="0" t="n">
        <v>0</v>
      </c>
      <c r="C51" s="0" t="n">
        <v>-1.8</v>
      </c>
      <c r="D51" s="0" t="n">
        <v>1.37887967467</v>
      </c>
      <c r="E51" s="0" t="n">
        <v>1.15701808231</v>
      </c>
      <c r="F51" s="0" t="n">
        <v>0</v>
      </c>
      <c r="G51" s="0" t="n">
        <v>0</v>
      </c>
      <c r="H51" s="0" t="n">
        <v>22</v>
      </c>
      <c r="I51" s="0" t="n">
        <v>1</v>
      </c>
      <c r="J51" s="0" t="n">
        <v>169</v>
      </c>
      <c r="K51" s="0" t="n">
        <v>22</v>
      </c>
      <c r="L51" s="0" t="n">
        <v>0</v>
      </c>
      <c r="M51" s="0" t="n">
        <v>-1.8</v>
      </c>
      <c r="N51" s="0" t="n">
        <v>2.43226909637</v>
      </c>
      <c r="O51" s="0" t="n">
        <v>-1.55009901524</v>
      </c>
      <c r="P51" s="0" t="n">
        <v>0.207961745564604</v>
      </c>
      <c r="Q51" s="0" t="n">
        <v>-2.11669803452113</v>
      </c>
      <c r="R51" s="0" t="n">
        <v>-0.113716849312595</v>
      </c>
      <c r="S51" s="0" t="n">
        <v>-1.37858450353065</v>
      </c>
      <c r="T51" s="0" t="n">
        <v>0.00819830104265984</v>
      </c>
      <c r="U51" s="0" t="n">
        <v>-1.66004005125978</v>
      </c>
      <c r="V51" s="0" t="n">
        <v>2.44507330346977</v>
      </c>
      <c r="W51" s="0" t="n">
        <v>2.29533824076045</v>
      </c>
      <c r="X51" s="0" t="n">
        <v>2.55175658387319</v>
      </c>
      <c r="Y51" s="0" t="n">
        <v>2.42656264130148</v>
      </c>
      <c r="Z51" s="0" t="n">
        <v>-2.43226909637</v>
      </c>
      <c r="AA51" s="0" t="n">
        <v>-0.24990098476</v>
      </c>
      <c r="AB51" s="0" t="n">
        <v>-2.2243073508054</v>
      </c>
      <c r="AC51" s="0" t="n">
        <v>-0.56659901928113</v>
      </c>
      <c r="AD51" s="0" t="n">
        <v>-2.5459859456826</v>
      </c>
      <c r="AE51" s="0" t="n">
        <v>0.171514511709354</v>
      </c>
      <c r="AF51" s="0" t="n">
        <v>-2.42407079532734</v>
      </c>
      <c r="AG51" s="0" t="n">
        <v>-0.109941036019784</v>
      </c>
      <c r="AH51" s="0" t="s">
        <v>40</v>
      </c>
    </row>
    <row r="52" customFormat="false" ht="12.75" hidden="false" customHeight="false" outlineLevel="0" collapsed="false">
      <c r="A52" s="0" t="n">
        <v>202104</v>
      </c>
      <c r="B52" s="0" t="n">
        <v>-1.3789</v>
      </c>
      <c r="C52" s="0" t="n">
        <v>-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22</v>
      </c>
      <c r="I52" s="0" t="n">
        <v>4</v>
      </c>
      <c r="J52" s="0" t="n">
        <v>844</v>
      </c>
      <c r="K52" s="0" t="n">
        <v>106</v>
      </c>
      <c r="L52" s="0" t="n">
        <v>-1.3789</v>
      </c>
      <c r="M52" s="0" t="n">
        <v>-1.157</v>
      </c>
      <c r="N52" s="0" t="n">
        <v>-0.242519393563</v>
      </c>
      <c r="O52" s="0" t="n">
        <v>-1.65426230431</v>
      </c>
      <c r="P52" s="0" t="n">
        <v>-1.63253233160018</v>
      </c>
      <c r="Q52" s="0" t="n">
        <v>-0.965278735573679</v>
      </c>
      <c r="R52" s="0" t="n">
        <v>-1.5816043546747</v>
      </c>
      <c r="S52" s="0" t="n">
        <v>-0.967143274868868</v>
      </c>
      <c r="T52" s="0" t="n">
        <v>-1.63103718625275</v>
      </c>
      <c r="U52" s="0" t="n">
        <v>-0.927242217066341</v>
      </c>
      <c r="V52" s="0" t="n">
        <v>1.24041552794772</v>
      </c>
      <c r="W52" s="0" t="n">
        <v>1.55139753960724</v>
      </c>
      <c r="X52" s="0" t="n">
        <v>1.50508507855724</v>
      </c>
      <c r="Y52" s="0" t="n">
        <v>1.56733527615243</v>
      </c>
      <c r="Z52" s="0" t="n">
        <v>-1.136380606437</v>
      </c>
      <c r="AA52" s="0" t="n">
        <v>0.49726230431</v>
      </c>
      <c r="AB52" s="0" t="n">
        <v>-1.39001293803718</v>
      </c>
      <c r="AC52" s="0" t="n">
        <v>0.688983568736321</v>
      </c>
      <c r="AD52" s="0" t="n">
        <v>-1.3390849611117</v>
      </c>
      <c r="AE52" s="0" t="n">
        <v>0.687119029441132</v>
      </c>
      <c r="AF52" s="0" t="n">
        <v>-1.38851779268975</v>
      </c>
      <c r="AG52" s="0" t="n">
        <v>0.727020087243659</v>
      </c>
      <c r="AH52" s="0" t="s">
        <v>40</v>
      </c>
    </row>
    <row r="53" customFormat="false" ht="12.75" hidden="false" customHeight="false" outlineLevel="0" collapsed="false">
      <c r="A53" s="0" t="n">
        <v>202101</v>
      </c>
      <c r="B53" s="0" t="n">
        <v>0</v>
      </c>
      <c r="C53" s="0" t="n">
        <v>-1.8</v>
      </c>
      <c r="D53" s="0" t="n">
        <v>1.77265386818</v>
      </c>
      <c r="E53" s="0" t="n">
        <v>0.312567214581</v>
      </c>
      <c r="F53" s="0" t="n">
        <v>0</v>
      </c>
      <c r="G53" s="0" t="n">
        <v>0</v>
      </c>
      <c r="H53" s="0" t="n">
        <v>19</v>
      </c>
      <c r="I53" s="0" t="n">
        <v>5</v>
      </c>
      <c r="J53" s="0" t="n">
        <v>149</v>
      </c>
      <c r="K53" s="0" t="n">
        <v>19</v>
      </c>
      <c r="L53" s="0" t="n">
        <v>0</v>
      </c>
      <c r="M53" s="0" t="n">
        <v>-1.8</v>
      </c>
      <c r="N53" s="0" t="n">
        <v>0.554133951664</v>
      </c>
      <c r="O53" s="0" t="n">
        <v>-1.10688984394</v>
      </c>
      <c r="P53" s="0" t="n">
        <v>-0.0319661254475956</v>
      </c>
      <c r="Q53" s="0" t="n">
        <v>-2.04304816820483</v>
      </c>
      <c r="R53" s="0" t="n">
        <v>-0.0538034474636067</v>
      </c>
      <c r="S53" s="0" t="n">
        <v>-1.54826383885473</v>
      </c>
      <c r="T53" s="0" t="n">
        <v>-0.0555832407253156</v>
      </c>
      <c r="U53" s="0" t="n">
        <v>-1.73418119862901</v>
      </c>
      <c r="V53" s="0" t="n">
        <v>0.887392880758167</v>
      </c>
      <c r="W53" s="0" t="n">
        <v>1.10449341712866</v>
      </c>
      <c r="X53" s="0" t="n">
        <v>0.751264856522001</v>
      </c>
      <c r="Y53" s="0" t="n">
        <v>0.87478540132005</v>
      </c>
      <c r="Z53" s="0" t="n">
        <v>-0.554133951664</v>
      </c>
      <c r="AA53" s="0" t="n">
        <v>-0.69311015606</v>
      </c>
      <c r="AB53" s="0" t="n">
        <v>-0.586100077111596</v>
      </c>
      <c r="AC53" s="0" t="n">
        <v>-0.936158324264827</v>
      </c>
      <c r="AD53" s="0" t="n">
        <v>-0.607937399127607</v>
      </c>
      <c r="AE53" s="0" t="n">
        <v>-0.441373994914725</v>
      </c>
      <c r="AF53" s="0" t="n">
        <v>-0.609717192389316</v>
      </c>
      <c r="AG53" s="0" t="n">
        <v>-0.627291354689008</v>
      </c>
      <c r="AH53" s="0" t="s">
        <v>40</v>
      </c>
    </row>
    <row r="54" customFormat="false" ht="12.75" hidden="false" customHeight="false" outlineLevel="0" collapsed="false">
      <c r="A54" s="0" t="n">
        <v>202104</v>
      </c>
      <c r="B54" s="0" t="n">
        <v>1.7727</v>
      </c>
      <c r="C54" s="0" t="n">
        <v>0.312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</v>
      </c>
      <c r="I54" s="0" t="n">
        <v>5</v>
      </c>
      <c r="J54" s="0" t="n">
        <v>677</v>
      </c>
      <c r="K54" s="0" t="n">
        <v>85</v>
      </c>
      <c r="L54" s="0" t="n">
        <v>1.7727</v>
      </c>
      <c r="M54" s="0" t="n">
        <v>0.31257</v>
      </c>
      <c r="N54" s="0" t="n">
        <v>0.0736708790064</v>
      </c>
      <c r="O54" s="0" t="n">
        <v>0.850733101368</v>
      </c>
      <c r="P54" s="0" t="n">
        <v>2.00651628758681</v>
      </c>
      <c r="Q54" s="0" t="n">
        <v>0.386302535135002</v>
      </c>
      <c r="R54" s="0" t="n">
        <v>1.51543259516165</v>
      </c>
      <c r="S54" s="0" t="n">
        <v>0.321873199394777</v>
      </c>
      <c r="T54" s="0" t="n">
        <v>1.69822529433913</v>
      </c>
      <c r="U54" s="0" t="n">
        <v>0.355917321490149</v>
      </c>
      <c r="V54" s="0" t="n">
        <v>1.78222318401998</v>
      </c>
      <c r="W54" s="0" t="n">
        <v>1.98785993579072</v>
      </c>
      <c r="X54" s="0" t="n">
        <v>1.53569842159392</v>
      </c>
      <c r="Y54" s="0" t="n">
        <v>1.69824017865354</v>
      </c>
      <c r="Z54" s="0" t="n">
        <v>1.6990291209936</v>
      </c>
      <c r="AA54" s="0" t="n">
        <v>-0.538163101368</v>
      </c>
      <c r="AB54" s="0" t="n">
        <v>1.93284540858041</v>
      </c>
      <c r="AC54" s="0" t="n">
        <v>-0.464430566232998</v>
      </c>
      <c r="AD54" s="0" t="n">
        <v>1.44176171615525</v>
      </c>
      <c r="AE54" s="0" t="n">
        <v>-0.528859901973223</v>
      </c>
      <c r="AF54" s="0" t="n">
        <v>1.62455441533273</v>
      </c>
      <c r="AG54" s="0" t="n">
        <v>-0.494815779877851</v>
      </c>
      <c r="AH54" s="0" t="s">
        <v>40</v>
      </c>
    </row>
    <row r="55" customFormat="false" ht="12.75" hidden="false" customHeight="false" outlineLevel="0" collapsed="false">
      <c r="A55" s="0" t="n">
        <v>202103</v>
      </c>
      <c r="B55" s="0" t="n">
        <v>1.7727</v>
      </c>
      <c r="C55" s="0" t="n">
        <v>-0.312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27</v>
      </c>
      <c r="I55" s="0" t="n">
        <v>7</v>
      </c>
      <c r="J55" s="0" t="n">
        <v>663</v>
      </c>
      <c r="K55" s="0" t="n">
        <v>83</v>
      </c>
      <c r="L55" s="0" t="n">
        <v>1.7727</v>
      </c>
      <c r="M55" s="0" t="n">
        <v>-0.31257</v>
      </c>
      <c r="N55" s="0" t="n">
        <v>2.62788057327</v>
      </c>
      <c r="O55" s="0" t="n">
        <v>0.527867913246</v>
      </c>
      <c r="P55" s="0" t="n">
        <v>1.97424082557639</v>
      </c>
      <c r="Q55" s="0" t="n">
        <v>-0.183789432585443</v>
      </c>
      <c r="R55" s="0" t="n">
        <v>1.66990748878569</v>
      </c>
      <c r="S55" s="0" t="n">
        <v>-0.199305235668398</v>
      </c>
      <c r="T55" s="0" t="n">
        <v>1.78852873268572</v>
      </c>
      <c r="U55" s="0" t="n">
        <v>-0.171211448235467</v>
      </c>
      <c r="V55" s="0" t="n">
        <v>1.19902864808131</v>
      </c>
      <c r="W55" s="0" t="n">
        <v>0.966282100445215</v>
      </c>
      <c r="X55" s="0" t="n">
        <v>1.20270246490911</v>
      </c>
      <c r="Y55" s="0" t="n">
        <v>1.09234768546537</v>
      </c>
      <c r="Z55" s="0" t="n">
        <v>-0.85518057327</v>
      </c>
      <c r="AA55" s="0" t="n">
        <v>-0.840437913246</v>
      </c>
      <c r="AB55" s="0" t="n">
        <v>-0.653639747693608</v>
      </c>
      <c r="AC55" s="0" t="n">
        <v>-0.711657345831443</v>
      </c>
      <c r="AD55" s="0" t="n">
        <v>-0.957973084484306</v>
      </c>
      <c r="AE55" s="0" t="n">
        <v>-0.727173148914398</v>
      </c>
      <c r="AF55" s="0" t="n">
        <v>-0.839351840584282</v>
      </c>
      <c r="AG55" s="0" t="n">
        <v>-0.699079361481467</v>
      </c>
      <c r="AH55" s="0" t="s">
        <v>40</v>
      </c>
    </row>
    <row r="56" customFormat="false" ht="12.75" hidden="false" customHeight="false" outlineLevel="0" collapsed="false">
      <c r="A56" s="0" t="n">
        <v>202104</v>
      </c>
      <c r="B56" s="0" t="n">
        <v>1.3789</v>
      </c>
      <c r="C56" s="0" t="n">
        <v>-1.1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1</v>
      </c>
      <c r="I56" s="0" t="n">
        <v>3</v>
      </c>
      <c r="J56" s="0" t="n">
        <v>675</v>
      </c>
      <c r="K56" s="0" t="n">
        <v>85</v>
      </c>
      <c r="L56" s="0" t="n">
        <v>1.3789</v>
      </c>
      <c r="M56" s="0" t="n">
        <v>-1.157</v>
      </c>
      <c r="N56" s="0" t="n">
        <v>-0.531764149666</v>
      </c>
      <c r="O56" s="0" t="n">
        <v>1.64579939842</v>
      </c>
      <c r="P56" s="0" t="n">
        <v>1.63253233160018</v>
      </c>
      <c r="Q56" s="0" t="n">
        <v>-0.965278735573679</v>
      </c>
      <c r="R56" s="0" t="n">
        <v>1.5816043546747</v>
      </c>
      <c r="S56" s="0" t="n">
        <v>-0.967143274868868</v>
      </c>
      <c r="T56" s="0" t="n">
        <v>1.63103718625275</v>
      </c>
      <c r="U56" s="0" t="n">
        <v>-0.927242217066341</v>
      </c>
      <c r="V56" s="0" t="n">
        <v>3.39209698573057</v>
      </c>
      <c r="W56" s="0" t="n">
        <v>3.39144634052215</v>
      </c>
      <c r="X56" s="0" t="n">
        <v>3.36062432429351</v>
      </c>
      <c r="Y56" s="0" t="n">
        <v>3.36128736850578</v>
      </c>
      <c r="Z56" s="0" t="n">
        <v>1.910664149666</v>
      </c>
      <c r="AA56" s="0" t="n">
        <v>-2.80279939842</v>
      </c>
      <c r="AB56" s="0" t="n">
        <v>2.16429648126618</v>
      </c>
      <c r="AC56" s="0" t="n">
        <v>-2.61107813399368</v>
      </c>
      <c r="AD56" s="0" t="n">
        <v>2.1133685043407</v>
      </c>
      <c r="AE56" s="0" t="n">
        <v>-2.61294267328887</v>
      </c>
      <c r="AF56" s="0" t="n">
        <v>2.16280133591875</v>
      </c>
      <c r="AG56" s="0" t="n">
        <v>-2.57304161548634</v>
      </c>
      <c r="AH56" s="0" t="s">
        <v>40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-1.37887967467</v>
      </c>
      <c r="E57" s="0" t="n">
        <v>-1.15701808231</v>
      </c>
      <c r="F57" s="0" t="n">
        <v>0</v>
      </c>
      <c r="G57" s="0" t="n">
        <v>0</v>
      </c>
      <c r="H57" s="0" t="n">
        <v>28</v>
      </c>
      <c r="I57" s="0" t="n">
        <v>4</v>
      </c>
      <c r="J57" s="0" t="n">
        <v>220</v>
      </c>
      <c r="K57" s="0" t="n">
        <v>28</v>
      </c>
      <c r="L57" s="0" t="n">
        <v>0</v>
      </c>
      <c r="M57" s="0" t="n">
        <v>-1.8</v>
      </c>
      <c r="N57" s="0" t="n">
        <v>-1.68426954746</v>
      </c>
      <c r="O57" s="0" t="n">
        <v>-0.295153170824</v>
      </c>
      <c r="P57" s="0" t="n">
        <v>0.309911284691369</v>
      </c>
      <c r="Q57" s="0" t="n">
        <v>-1.87108513350967</v>
      </c>
      <c r="R57" s="0" t="n">
        <v>0.275749302254539</v>
      </c>
      <c r="S57" s="0" t="n">
        <v>-1.83327076997995</v>
      </c>
      <c r="T57" s="0" t="n">
        <v>0.338089154677964</v>
      </c>
      <c r="U57" s="0" t="n">
        <v>-1.84549123483779</v>
      </c>
      <c r="V57" s="0" t="n">
        <v>2.25861193828913</v>
      </c>
      <c r="W57" s="0" t="n">
        <v>2.54171570840136</v>
      </c>
      <c r="X57" s="0" t="n">
        <v>2.491481414755</v>
      </c>
      <c r="Y57" s="0" t="n">
        <v>2.54823131462652</v>
      </c>
      <c r="Z57" s="0" t="n">
        <v>1.68426954746</v>
      </c>
      <c r="AA57" s="0" t="n">
        <v>-1.504846829176</v>
      </c>
      <c r="AB57" s="0" t="n">
        <v>1.99418083215137</v>
      </c>
      <c r="AC57" s="0" t="n">
        <v>-1.57593196268567</v>
      </c>
      <c r="AD57" s="0" t="n">
        <v>1.96001884971454</v>
      </c>
      <c r="AE57" s="0" t="n">
        <v>-1.53811759915595</v>
      </c>
      <c r="AF57" s="0" t="n">
        <v>2.02235870213796</v>
      </c>
      <c r="AG57" s="0" t="n">
        <v>-1.55033806401379</v>
      </c>
      <c r="AH57" s="0" t="s">
        <v>40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1.37887967467</v>
      </c>
      <c r="E58" s="0" t="n">
        <v>1.15701808231</v>
      </c>
      <c r="F58" s="0" t="n">
        <v>0</v>
      </c>
      <c r="G58" s="0" t="n">
        <v>0</v>
      </c>
      <c r="H58" s="0" t="n">
        <v>6</v>
      </c>
      <c r="I58" s="0" t="n">
        <v>1</v>
      </c>
      <c r="J58" s="0" t="n">
        <v>265</v>
      </c>
      <c r="K58" s="0" t="n">
        <v>34</v>
      </c>
      <c r="L58" s="0" t="n">
        <v>-0.45</v>
      </c>
      <c r="M58" s="0" t="n">
        <v>0.77442</v>
      </c>
      <c r="N58" s="0" t="n">
        <v>-1.11463224888</v>
      </c>
      <c r="O58" s="0" t="n">
        <v>1.12615776062</v>
      </c>
      <c r="P58" s="0" t="n">
        <v>-0.602812637111509</v>
      </c>
      <c r="Q58" s="0" t="n">
        <v>0.682771587072264</v>
      </c>
      <c r="R58" s="0" t="n">
        <v>-0.54629418400413</v>
      </c>
      <c r="S58" s="0" t="n">
        <v>0.570316389749711</v>
      </c>
      <c r="T58" s="0" t="n">
        <v>-0.464661219376022</v>
      </c>
      <c r="U58" s="0" t="n">
        <v>0.407599453808637</v>
      </c>
      <c r="V58" s="0" t="n">
        <v>0.751967737670479</v>
      </c>
      <c r="W58" s="0" t="n">
        <v>0.677163653693959</v>
      </c>
      <c r="X58" s="0" t="n">
        <v>0.794964015259691</v>
      </c>
      <c r="Y58" s="0" t="n">
        <v>0.968910924431175</v>
      </c>
      <c r="Z58" s="0" t="n">
        <v>0.66463224888</v>
      </c>
      <c r="AA58" s="0" t="n">
        <v>-0.35173776062</v>
      </c>
      <c r="AB58" s="0" t="n">
        <v>0.511819611768491</v>
      </c>
      <c r="AC58" s="0" t="n">
        <v>-0.443386173547736</v>
      </c>
      <c r="AD58" s="0" t="n">
        <v>0.56833806487587</v>
      </c>
      <c r="AE58" s="0" t="n">
        <v>-0.555841370870289</v>
      </c>
      <c r="AF58" s="0" t="n">
        <v>0.649971029503978</v>
      </c>
      <c r="AG58" s="0" t="n">
        <v>-0.718558306811363</v>
      </c>
      <c r="AH58" s="0" t="s">
        <v>40</v>
      </c>
    </row>
    <row r="59" customFormat="false" ht="12.75" hidden="false" customHeight="false" outlineLevel="0" collapsed="false">
      <c r="A59" s="0" t="n">
        <v>202101</v>
      </c>
      <c r="B59" s="0" t="n">
        <v>0</v>
      </c>
      <c r="C59" s="0" t="n">
        <v>-1.8</v>
      </c>
      <c r="D59" s="0" t="n">
        <v>1.37888032056</v>
      </c>
      <c r="E59" s="0" t="n">
        <v>-1.15701731256</v>
      </c>
      <c r="F59" s="0" t="n">
        <v>0</v>
      </c>
      <c r="G59" s="0" t="n">
        <v>0</v>
      </c>
      <c r="H59" s="0" t="n">
        <v>12</v>
      </c>
      <c r="I59" s="0" t="n">
        <v>3</v>
      </c>
      <c r="J59" s="0" t="n">
        <v>91</v>
      </c>
      <c r="K59" s="0" t="n">
        <v>12</v>
      </c>
      <c r="L59" s="0" t="n">
        <v>0</v>
      </c>
      <c r="M59" s="0" t="n">
        <v>-1.8</v>
      </c>
      <c r="N59" s="0" t="n">
        <v>1.05118513107</v>
      </c>
      <c r="O59" s="0" t="n">
        <v>-2.57160329819</v>
      </c>
      <c r="P59" s="0" t="n">
        <v>-0.30991063880137</v>
      </c>
      <c r="Q59" s="0" t="n">
        <v>-1.87108436375967</v>
      </c>
      <c r="R59" s="0" t="n">
        <v>-0.275748656364539</v>
      </c>
      <c r="S59" s="0" t="n">
        <v>-1.83327000022995</v>
      </c>
      <c r="T59" s="0" t="n">
        <v>-0.338088508787964</v>
      </c>
      <c r="U59" s="0" t="n">
        <v>-1.84549046508779</v>
      </c>
      <c r="V59" s="0" t="n">
        <v>1.30397922896047</v>
      </c>
      <c r="W59" s="0" t="n">
        <v>1.53078688009048</v>
      </c>
      <c r="X59" s="0" t="n">
        <v>1.51851550374434</v>
      </c>
      <c r="Y59" s="0" t="n">
        <v>1.56758447708566</v>
      </c>
      <c r="Z59" s="0" t="n">
        <v>-1.05118513107</v>
      </c>
      <c r="AA59" s="0" t="n">
        <v>0.77160329819</v>
      </c>
      <c r="AB59" s="0" t="n">
        <v>-1.36109576987137</v>
      </c>
      <c r="AC59" s="0" t="n">
        <v>0.700518934430332</v>
      </c>
      <c r="AD59" s="0" t="n">
        <v>-1.32693378743454</v>
      </c>
      <c r="AE59" s="0" t="n">
        <v>0.738333297960054</v>
      </c>
      <c r="AF59" s="0" t="n">
        <v>-1.38927363985796</v>
      </c>
      <c r="AG59" s="0" t="n">
        <v>0.726112833102208</v>
      </c>
      <c r="AH59" s="0" t="s">
        <v>40</v>
      </c>
    </row>
    <row r="60" customFormat="false" ht="12.75" hidden="false" customHeight="false" outlineLevel="0" collapsed="false">
      <c r="A60" s="0" t="n">
        <v>202104</v>
      </c>
      <c r="B60" s="0" t="n">
        <v>1.3789</v>
      </c>
      <c r="C60" s="0" t="n">
        <v>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26</v>
      </c>
      <c r="I60" s="0" t="n">
        <v>1</v>
      </c>
      <c r="J60" s="0" t="n">
        <v>873</v>
      </c>
      <c r="K60" s="0" t="n">
        <v>110</v>
      </c>
      <c r="L60" s="0" t="n">
        <v>1.3789</v>
      </c>
      <c r="M60" s="0" t="n">
        <v>1.157</v>
      </c>
      <c r="N60" s="0" t="n">
        <v>-0.581314861774</v>
      </c>
      <c r="O60" s="0" t="n">
        <v>-0.366300165653</v>
      </c>
      <c r="P60" s="0" t="n">
        <v>1.75520839417972</v>
      </c>
      <c r="Q60" s="0" t="n">
        <v>1.20126015553281</v>
      </c>
      <c r="R60" s="0" t="n">
        <v>0.983004000415944</v>
      </c>
      <c r="S60" s="0" t="n">
        <v>0.973239245996426</v>
      </c>
      <c r="T60" s="0" t="n">
        <v>1.2769790874431</v>
      </c>
      <c r="U60" s="0" t="n">
        <v>1.06075951028202</v>
      </c>
      <c r="V60" s="0" t="n">
        <v>2.48251600176074</v>
      </c>
      <c r="W60" s="0" t="n">
        <v>2.81364288533011</v>
      </c>
      <c r="X60" s="0" t="n">
        <v>2.05948035629509</v>
      </c>
      <c r="Y60" s="0" t="n">
        <v>2.34302277419078</v>
      </c>
      <c r="Z60" s="0" t="n">
        <v>1.960214861774</v>
      </c>
      <c r="AA60" s="0" t="n">
        <v>1.523300165653</v>
      </c>
      <c r="AB60" s="0" t="n">
        <v>2.33652325595372</v>
      </c>
      <c r="AC60" s="0" t="n">
        <v>1.56756032118581</v>
      </c>
      <c r="AD60" s="0" t="n">
        <v>1.56431886218994</v>
      </c>
      <c r="AE60" s="0" t="n">
        <v>1.33953941164943</v>
      </c>
      <c r="AF60" s="0" t="n">
        <v>1.8582939492171</v>
      </c>
      <c r="AG60" s="0" t="n">
        <v>1.42705967593502</v>
      </c>
      <c r="AH60" s="0" t="s">
        <v>40</v>
      </c>
    </row>
    <row r="61" customFormat="false" ht="12.75" hidden="false" customHeight="false" outlineLevel="0" collapsed="false">
      <c r="A61" s="0" t="n">
        <v>202103</v>
      </c>
      <c r="B61" s="0" t="n">
        <v>1.3789</v>
      </c>
      <c r="C61" s="0" t="n">
        <v>-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27</v>
      </c>
      <c r="I61" s="0" t="n">
        <v>3</v>
      </c>
      <c r="J61" s="0" t="n">
        <v>659</v>
      </c>
      <c r="K61" s="0" t="n">
        <v>83</v>
      </c>
      <c r="L61" s="0" t="n">
        <v>1.3789</v>
      </c>
      <c r="M61" s="0" t="n">
        <v>-1.157</v>
      </c>
      <c r="N61" s="0" t="n">
        <v>3.15557527542</v>
      </c>
      <c r="O61" s="0" t="n">
        <v>-0.156114667654</v>
      </c>
      <c r="P61" s="0" t="n">
        <v>1.63253233160018</v>
      </c>
      <c r="Q61" s="0" t="n">
        <v>-0.965278735573679</v>
      </c>
      <c r="R61" s="0" t="n">
        <v>1.5816043546747</v>
      </c>
      <c r="S61" s="0" t="n">
        <v>-0.967143274868868</v>
      </c>
      <c r="T61" s="0" t="n">
        <v>1.63103718625275</v>
      </c>
      <c r="U61" s="0" t="n">
        <v>-0.927242217066341</v>
      </c>
      <c r="V61" s="0" t="n">
        <v>2.03920241339454</v>
      </c>
      <c r="W61" s="0" t="n">
        <v>1.72464671673119</v>
      </c>
      <c r="X61" s="0" t="n">
        <v>1.770636004681</v>
      </c>
      <c r="Y61" s="0" t="n">
        <v>1.70846541749735</v>
      </c>
      <c r="Z61" s="0" t="n">
        <v>-1.77667527542</v>
      </c>
      <c r="AA61" s="0" t="n">
        <v>-1.000885332346</v>
      </c>
      <c r="AB61" s="0" t="n">
        <v>-1.52304294381982</v>
      </c>
      <c r="AC61" s="0" t="n">
        <v>-0.809164067919679</v>
      </c>
      <c r="AD61" s="0" t="n">
        <v>-1.5739709207453</v>
      </c>
      <c r="AE61" s="0" t="n">
        <v>-0.811028607214869</v>
      </c>
      <c r="AF61" s="0" t="n">
        <v>-1.52453808916725</v>
      </c>
      <c r="AG61" s="0" t="n">
        <v>-0.771127549412341</v>
      </c>
      <c r="AH61" s="0" t="s">
        <v>40</v>
      </c>
    </row>
    <row r="62" customFormat="false" ht="12.75" hidden="false" customHeight="false" outlineLevel="0" collapsed="false">
      <c r="A62" s="0" t="n">
        <v>202104</v>
      </c>
      <c r="B62" s="0" t="n">
        <v>-1.3789</v>
      </c>
      <c r="C62" s="0" t="n">
        <v>-1.1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</v>
      </c>
      <c r="I62" s="0" t="n">
        <v>4</v>
      </c>
      <c r="J62" s="0" t="n">
        <v>676</v>
      </c>
      <c r="K62" s="0" t="n">
        <v>85</v>
      </c>
      <c r="L62" s="0" t="n">
        <v>-1.3789</v>
      </c>
      <c r="M62" s="0" t="n">
        <v>-1.157</v>
      </c>
      <c r="N62" s="0" t="n">
        <v>0.90610486269</v>
      </c>
      <c r="O62" s="0" t="n">
        <v>-2.35211610794</v>
      </c>
      <c r="P62" s="0" t="n">
        <v>-1.63253233160018</v>
      </c>
      <c r="Q62" s="0" t="n">
        <v>-0.965278735573679</v>
      </c>
      <c r="R62" s="0" t="n">
        <v>-1.5816043546747</v>
      </c>
      <c r="S62" s="0" t="n">
        <v>-0.967143274868868</v>
      </c>
      <c r="T62" s="0" t="n">
        <v>-1.63103718625275</v>
      </c>
      <c r="U62" s="0" t="n">
        <v>-0.927242217066341</v>
      </c>
      <c r="V62" s="0" t="n">
        <v>2.57867208732995</v>
      </c>
      <c r="W62" s="0" t="n">
        <v>2.89274898697164</v>
      </c>
      <c r="X62" s="0" t="n">
        <v>2.84725251751691</v>
      </c>
      <c r="Y62" s="0" t="n">
        <v>2.90987205584831</v>
      </c>
      <c r="Z62" s="0" t="n">
        <v>-2.28500486269</v>
      </c>
      <c r="AA62" s="0" t="n">
        <v>1.19511610794</v>
      </c>
      <c r="AB62" s="0" t="n">
        <v>-2.53863719429018</v>
      </c>
      <c r="AC62" s="0" t="n">
        <v>1.38683737236632</v>
      </c>
      <c r="AD62" s="0" t="n">
        <v>-2.4877092173647</v>
      </c>
      <c r="AE62" s="0" t="n">
        <v>1.38497283307113</v>
      </c>
      <c r="AF62" s="0" t="n">
        <v>-2.53714204894275</v>
      </c>
      <c r="AG62" s="0" t="n">
        <v>1.42487389087366</v>
      </c>
      <c r="AH62" s="0" t="s">
        <v>40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-1.77265386818</v>
      </c>
      <c r="E63" s="0" t="n">
        <v>-0.312567214581</v>
      </c>
      <c r="F63" s="0" t="n">
        <v>0</v>
      </c>
      <c r="G63" s="0" t="n">
        <v>0</v>
      </c>
      <c r="H63" s="0" t="n">
        <v>18</v>
      </c>
      <c r="I63" s="0" t="n">
        <v>8</v>
      </c>
      <c r="J63" s="0" t="n">
        <v>368</v>
      </c>
      <c r="K63" s="0" t="n">
        <v>46</v>
      </c>
      <c r="L63" s="0" t="n">
        <v>-0.45</v>
      </c>
      <c r="M63" s="0" t="n">
        <v>0.77442</v>
      </c>
      <c r="N63" s="0" t="n">
        <v>-0.359454780817</v>
      </c>
      <c r="O63" s="0" t="n">
        <v>0.870239436626</v>
      </c>
      <c r="P63" s="0" t="n">
        <v>-0.258488692352265</v>
      </c>
      <c r="Q63" s="0" t="n">
        <v>0.842114591949618</v>
      </c>
      <c r="R63" s="0" t="n">
        <v>-0.197287296968631</v>
      </c>
      <c r="S63" s="0" t="n">
        <v>0.765413875001003</v>
      </c>
      <c r="T63" s="0" t="n">
        <v>-0.103026802420105</v>
      </c>
      <c r="U63" s="0" t="n">
        <v>0.592918137889314</v>
      </c>
      <c r="V63" s="0" t="n">
        <v>0.131832473815147</v>
      </c>
      <c r="W63" s="0" t="n">
        <v>0.104810104035534</v>
      </c>
      <c r="X63" s="0" t="n">
        <v>0.193097620875316</v>
      </c>
      <c r="Y63" s="0" t="n">
        <v>0.377706778914174</v>
      </c>
      <c r="Z63" s="0" t="n">
        <v>-0.090545219183</v>
      </c>
      <c r="AA63" s="0" t="n">
        <v>-0.095819436626</v>
      </c>
      <c r="AB63" s="0" t="n">
        <v>0.100966088464735</v>
      </c>
      <c r="AC63" s="0" t="n">
        <v>-0.0281248446763825</v>
      </c>
      <c r="AD63" s="0" t="n">
        <v>0.162167483848369</v>
      </c>
      <c r="AE63" s="0" t="n">
        <v>-0.104825561624997</v>
      </c>
      <c r="AF63" s="0" t="n">
        <v>0.256427978396895</v>
      </c>
      <c r="AG63" s="0" t="n">
        <v>-0.277321298736686</v>
      </c>
      <c r="AH63" s="0" t="s">
        <v>40</v>
      </c>
    </row>
    <row r="64" customFormat="false" ht="12.75" hidden="false" customHeight="false" outlineLevel="0" collapsed="false">
      <c r="A64" s="0" t="n">
        <v>202104</v>
      </c>
      <c r="B64" s="0" t="n">
        <v>-1.3789</v>
      </c>
      <c r="C64" s="0" t="n">
        <v>1.1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18</v>
      </c>
      <c r="I64" s="0" t="n">
        <v>2</v>
      </c>
      <c r="J64" s="0" t="n">
        <v>810</v>
      </c>
      <c r="K64" s="0" t="n">
        <v>102</v>
      </c>
      <c r="L64" s="0" t="n">
        <v>-1.3789</v>
      </c>
      <c r="M64" s="0" t="n">
        <v>1.157</v>
      </c>
      <c r="N64" s="0" t="n">
        <v>-3.59209609032</v>
      </c>
      <c r="O64" s="0" t="n">
        <v>2.47119927406</v>
      </c>
      <c r="P64" s="0" t="n">
        <v>-1.75520839417972</v>
      </c>
      <c r="Q64" s="0" t="n">
        <v>1.20126015553281</v>
      </c>
      <c r="R64" s="0" t="n">
        <v>-0.983004000415944</v>
      </c>
      <c r="S64" s="0" t="n">
        <v>0.973239245996426</v>
      </c>
      <c r="T64" s="0" t="n">
        <v>-1.2769790874431</v>
      </c>
      <c r="U64" s="0" t="n">
        <v>1.06075951028202</v>
      </c>
      <c r="V64" s="0" t="n">
        <v>2.5739768192716</v>
      </c>
      <c r="W64" s="0" t="n">
        <v>2.23313720424813</v>
      </c>
      <c r="X64" s="0" t="n">
        <v>3.00852883969493</v>
      </c>
      <c r="Y64" s="0" t="n">
        <v>2.71092365518762</v>
      </c>
      <c r="Z64" s="0" t="n">
        <v>2.21319609032</v>
      </c>
      <c r="AA64" s="0" t="n">
        <v>-1.31419927406</v>
      </c>
      <c r="AB64" s="0" t="n">
        <v>1.83688769614028</v>
      </c>
      <c r="AC64" s="0" t="n">
        <v>-1.26993911852719</v>
      </c>
      <c r="AD64" s="0" t="n">
        <v>2.60909208990406</v>
      </c>
      <c r="AE64" s="0" t="n">
        <v>-1.49796002806357</v>
      </c>
      <c r="AF64" s="0" t="n">
        <v>2.3151170028769</v>
      </c>
      <c r="AG64" s="0" t="n">
        <v>-1.41043976377798</v>
      </c>
      <c r="AH64" s="0" t="s">
        <v>40</v>
      </c>
    </row>
    <row r="65" customFormat="false" ht="12.75" hidden="false" customHeight="false" outlineLevel="0" collapsed="false">
      <c r="A65" s="0" t="n">
        <v>202101</v>
      </c>
      <c r="B65" s="0" t="n">
        <v>0</v>
      </c>
      <c r="C65" s="0" t="n">
        <v>-1.8</v>
      </c>
      <c r="D65" s="0" t="n">
        <v>1.77265386818</v>
      </c>
      <c r="E65" s="0" t="n">
        <v>0.312567214581</v>
      </c>
      <c r="F65" s="0" t="n">
        <v>0</v>
      </c>
      <c r="G65" s="0" t="n">
        <v>0</v>
      </c>
      <c r="H65" s="0" t="n">
        <v>10</v>
      </c>
      <c r="I65" s="0" t="n">
        <v>5</v>
      </c>
      <c r="J65" s="0" t="n">
        <v>77</v>
      </c>
      <c r="K65" s="0" t="n">
        <v>10</v>
      </c>
      <c r="L65" s="0" t="n">
        <v>0</v>
      </c>
      <c r="M65" s="0" t="n">
        <v>-1.8</v>
      </c>
      <c r="N65" s="0" t="n">
        <v>0.394924610853</v>
      </c>
      <c r="O65" s="0" t="n">
        <v>-1.37927556038</v>
      </c>
      <c r="P65" s="0" t="n">
        <v>-0.0319661254475956</v>
      </c>
      <c r="Q65" s="0" t="n">
        <v>-2.04304816820483</v>
      </c>
      <c r="R65" s="0" t="n">
        <v>-0.0538034474636067</v>
      </c>
      <c r="S65" s="0" t="n">
        <v>-1.54826383885473</v>
      </c>
      <c r="T65" s="0" t="n">
        <v>-0.0555832407253156</v>
      </c>
      <c r="U65" s="0" t="n">
        <v>-1.73418119862901</v>
      </c>
      <c r="V65" s="0" t="n">
        <v>0.577039428766316</v>
      </c>
      <c r="W65" s="0" t="n">
        <v>0.789195651051016</v>
      </c>
      <c r="X65" s="0" t="n">
        <v>0.479493387423063</v>
      </c>
      <c r="Y65" s="0" t="n">
        <v>0.573511409123345</v>
      </c>
      <c r="Z65" s="0" t="n">
        <v>-0.394924610853</v>
      </c>
      <c r="AA65" s="0" t="n">
        <v>-0.42072443962</v>
      </c>
      <c r="AB65" s="0" t="n">
        <v>-0.426890736300596</v>
      </c>
      <c r="AC65" s="0" t="n">
        <v>-0.663772607824827</v>
      </c>
      <c r="AD65" s="0" t="n">
        <v>-0.448728058316607</v>
      </c>
      <c r="AE65" s="0" t="n">
        <v>-0.168988278474725</v>
      </c>
      <c r="AF65" s="0" t="n">
        <v>-0.450507851578316</v>
      </c>
      <c r="AG65" s="0" t="n">
        <v>-0.354905638249008</v>
      </c>
      <c r="AH65" s="0" t="s">
        <v>40</v>
      </c>
    </row>
    <row r="66" customFormat="false" ht="12.75" hidden="false" customHeight="false" outlineLevel="0" collapsed="false">
      <c r="A66" s="0" t="n">
        <v>202104</v>
      </c>
      <c r="B66" s="0" t="n">
        <v>-1.7727</v>
      </c>
      <c r="C66" s="0" t="n">
        <v>-0.312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8</v>
      </c>
      <c r="I66" s="0" t="n">
        <v>8</v>
      </c>
      <c r="J66" s="0" t="n">
        <v>816</v>
      </c>
      <c r="K66" s="0" t="n">
        <v>102</v>
      </c>
      <c r="L66" s="0" t="n">
        <v>-1.7727</v>
      </c>
      <c r="M66" s="0" t="n">
        <v>-0.31257</v>
      </c>
      <c r="N66" s="0" t="n">
        <v>-3.26177453995</v>
      </c>
      <c r="O66" s="0" t="n">
        <v>-0.171469688416</v>
      </c>
      <c r="P66" s="0" t="n">
        <v>-1.97424082557639</v>
      </c>
      <c r="Q66" s="0" t="n">
        <v>-0.183789432585443</v>
      </c>
      <c r="R66" s="0" t="n">
        <v>-1.66990748878569</v>
      </c>
      <c r="S66" s="0" t="n">
        <v>-0.199305235668398</v>
      </c>
      <c r="T66" s="0" t="n">
        <v>-1.78852873268572</v>
      </c>
      <c r="U66" s="0" t="n">
        <v>-0.171211448235467</v>
      </c>
      <c r="V66" s="0" t="n">
        <v>1.49574472536473</v>
      </c>
      <c r="W66" s="0" t="n">
        <v>1.28759265365452</v>
      </c>
      <c r="X66" s="0" t="n">
        <v>1.59211040015238</v>
      </c>
      <c r="Y66" s="0" t="n">
        <v>1.4732458298973</v>
      </c>
      <c r="Z66" s="0" t="n">
        <v>1.48907453995</v>
      </c>
      <c r="AA66" s="0" t="n">
        <v>-0.141100311584</v>
      </c>
      <c r="AB66" s="0" t="n">
        <v>1.28753371437361</v>
      </c>
      <c r="AC66" s="0" t="n">
        <v>-0.0123197441694428</v>
      </c>
      <c r="AD66" s="0" t="n">
        <v>1.59186705116431</v>
      </c>
      <c r="AE66" s="0" t="n">
        <v>-0.0278355472523982</v>
      </c>
      <c r="AF66" s="0" t="n">
        <v>1.47324580726428</v>
      </c>
      <c r="AG66" s="0" t="n">
        <v>0.000258240180532582</v>
      </c>
      <c r="AH66" s="0" t="s">
        <v>40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-1.37887967467</v>
      </c>
      <c r="E67" s="0" t="n">
        <v>-1.15701808231</v>
      </c>
      <c r="F67" s="0" t="n">
        <v>0</v>
      </c>
      <c r="G67" s="0" t="n">
        <v>0</v>
      </c>
      <c r="H67" s="0" t="n">
        <v>6</v>
      </c>
      <c r="I67" s="0" t="n">
        <v>4</v>
      </c>
      <c r="J67" s="0" t="n">
        <v>268</v>
      </c>
      <c r="K67" s="0" t="n">
        <v>34</v>
      </c>
      <c r="L67" s="0" t="n">
        <v>-0.45</v>
      </c>
      <c r="M67" s="0" t="n">
        <v>0.77442</v>
      </c>
      <c r="N67" s="0" t="n">
        <v>-1.01431965828</v>
      </c>
      <c r="O67" s="0" t="n">
        <v>1.95252692699</v>
      </c>
      <c r="P67" s="0" t="n">
        <v>-0.379007110367827</v>
      </c>
      <c r="Q67" s="0" t="n">
        <v>0.889674701290076</v>
      </c>
      <c r="R67" s="0" t="n">
        <v>-0.244902747420349</v>
      </c>
      <c r="S67" s="0" t="n">
        <v>0.721920413972914</v>
      </c>
      <c r="T67" s="0" t="n">
        <v>-0.159155088379453</v>
      </c>
      <c r="U67" s="0" t="n">
        <v>0.617869498054687</v>
      </c>
      <c r="V67" s="0" t="n">
        <v>1.30628963409463</v>
      </c>
      <c r="W67" s="0" t="n">
        <v>1.23825558234556</v>
      </c>
      <c r="X67" s="0" t="n">
        <v>1.45134240363771</v>
      </c>
      <c r="Y67" s="0" t="n">
        <v>1.58512362111774</v>
      </c>
      <c r="Z67" s="0" t="n">
        <v>0.56431965828</v>
      </c>
      <c r="AA67" s="0" t="n">
        <v>-1.17810692699</v>
      </c>
      <c r="AB67" s="0" t="n">
        <v>0.635312547912174</v>
      </c>
      <c r="AC67" s="0" t="n">
        <v>-1.06285222569992</v>
      </c>
      <c r="AD67" s="0" t="n">
        <v>0.769416910859651</v>
      </c>
      <c r="AE67" s="0" t="n">
        <v>-1.23060651301709</v>
      </c>
      <c r="AF67" s="0" t="n">
        <v>0.855164569900547</v>
      </c>
      <c r="AG67" s="0" t="n">
        <v>-1.33465742893531</v>
      </c>
      <c r="AH67" s="0" t="s">
        <v>40</v>
      </c>
    </row>
    <row r="68" customFormat="false" ht="12.75" hidden="false" customHeight="false" outlineLevel="0" collapsed="false">
      <c r="A68" s="0" t="n">
        <v>202104</v>
      </c>
      <c r="B68" s="0" t="n">
        <v>1.7727</v>
      </c>
      <c r="C68" s="0" t="n">
        <v>-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26</v>
      </c>
      <c r="I68" s="0" t="n">
        <v>7</v>
      </c>
      <c r="J68" s="0" t="n">
        <v>879</v>
      </c>
      <c r="K68" s="0" t="n">
        <v>110</v>
      </c>
      <c r="L68" s="0" t="n">
        <v>1.7727</v>
      </c>
      <c r="M68" s="0" t="n">
        <v>-0.31257</v>
      </c>
      <c r="N68" s="0" t="n">
        <v>1.94153022766</v>
      </c>
      <c r="O68" s="0" t="n">
        <v>0.785465598106</v>
      </c>
      <c r="P68" s="0" t="n">
        <v>1.97424082557639</v>
      </c>
      <c r="Q68" s="0" t="n">
        <v>-0.183789432585443</v>
      </c>
      <c r="R68" s="0" t="n">
        <v>1.66990748878569</v>
      </c>
      <c r="S68" s="0" t="n">
        <v>-0.199305235668398</v>
      </c>
      <c r="T68" s="0" t="n">
        <v>1.78852873268572</v>
      </c>
      <c r="U68" s="0" t="n">
        <v>-0.171211448235467</v>
      </c>
      <c r="V68" s="0" t="n">
        <v>1.11093916146643</v>
      </c>
      <c r="W68" s="0" t="n">
        <v>0.969806835270157</v>
      </c>
      <c r="X68" s="0" t="n">
        <v>1.02154417786325</v>
      </c>
      <c r="Y68" s="0" t="n">
        <v>0.968834572288272</v>
      </c>
      <c r="Z68" s="0" t="n">
        <v>-0.16883022766</v>
      </c>
      <c r="AA68" s="0" t="n">
        <v>-1.098035598106</v>
      </c>
      <c r="AB68" s="0" t="n">
        <v>0.0327105979163926</v>
      </c>
      <c r="AC68" s="0" t="n">
        <v>-0.969255030691443</v>
      </c>
      <c r="AD68" s="0" t="n">
        <v>-0.271622738874306</v>
      </c>
      <c r="AE68" s="0" t="n">
        <v>-0.984770833774398</v>
      </c>
      <c r="AF68" s="0" t="n">
        <v>-0.153001494974282</v>
      </c>
      <c r="AG68" s="0" t="n">
        <v>-0.956677046341467</v>
      </c>
      <c r="AH68" s="0" t="s">
        <v>40</v>
      </c>
    </row>
    <row r="69" customFormat="false" ht="12.75" hidden="false" customHeight="false" outlineLevel="0" collapsed="false">
      <c r="A69" s="0" t="n">
        <v>202101</v>
      </c>
      <c r="B69" s="0" t="n">
        <v>0</v>
      </c>
      <c r="C69" s="0" t="n">
        <v>-1.8</v>
      </c>
      <c r="D69" s="0" t="n">
        <v>-1.37887967467</v>
      </c>
      <c r="E69" s="0" t="n">
        <v>-1.15701808231</v>
      </c>
      <c r="F69" s="0" t="n">
        <v>0</v>
      </c>
      <c r="G69" s="0" t="n">
        <v>0</v>
      </c>
      <c r="H69" s="0" t="n">
        <v>19</v>
      </c>
      <c r="I69" s="0" t="n">
        <v>4</v>
      </c>
      <c r="J69" s="0" t="n">
        <v>148</v>
      </c>
      <c r="K69" s="0" t="n">
        <v>19</v>
      </c>
      <c r="L69" s="0" t="n">
        <v>0</v>
      </c>
      <c r="M69" s="0" t="n">
        <v>-1.8</v>
      </c>
      <c r="N69" s="0" t="n">
        <v>0.0923172235489</v>
      </c>
      <c r="O69" s="0" t="n">
        <v>-1.30353522301</v>
      </c>
      <c r="P69" s="0" t="n">
        <v>0.309911284691369</v>
      </c>
      <c r="Q69" s="0" t="n">
        <v>-1.87108513350967</v>
      </c>
      <c r="R69" s="0" t="n">
        <v>0.275749302254539</v>
      </c>
      <c r="S69" s="0" t="n">
        <v>-1.83327076997995</v>
      </c>
      <c r="T69" s="0" t="n">
        <v>0.338089154677964</v>
      </c>
      <c r="U69" s="0" t="n">
        <v>-1.84549123483779</v>
      </c>
      <c r="V69" s="0" t="n">
        <v>0.504974993990305</v>
      </c>
      <c r="W69" s="0" t="n">
        <v>0.607832276497928</v>
      </c>
      <c r="X69" s="0" t="n">
        <v>0.560595288262236</v>
      </c>
      <c r="Y69" s="0" t="n">
        <v>0.595079961759086</v>
      </c>
      <c r="Z69" s="0" t="n">
        <v>-0.0923172235489</v>
      </c>
      <c r="AA69" s="0" t="n">
        <v>-0.49646477699</v>
      </c>
      <c r="AB69" s="0" t="n">
        <v>0.217594061142469</v>
      </c>
      <c r="AC69" s="0" t="n">
        <v>-0.567549910499668</v>
      </c>
      <c r="AD69" s="0" t="n">
        <v>0.183432078705639</v>
      </c>
      <c r="AE69" s="0" t="n">
        <v>-0.529735546969946</v>
      </c>
      <c r="AF69" s="0" t="n">
        <v>0.245771931129064</v>
      </c>
      <c r="AG69" s="0" t="n">
        <v>-0.541956011827792</v>
      </c>
      <c r="AH69" s="0" t="s">
        <v>40</v>
      </c>
    </row>
    <row r="70" customFormat="false" ht="12.75" hidden="false" customHeight="false" outlineLevel="0" collapsed="false">
      <c r="A70" s="0" t="n">
        <v>202101</v>
      </c>
      <c r="B70" s="0" t="n">
        <v>0</v>
      </c>
      <c r="C70" s="0" t="n">
        <v>-1.8</v>
      </c>
      <c r="D70" s="0" t="n">
        <v>-1.37887967467</v>
      </c>
      <c r="E70" s="0" t="n">
        <v>-1.15701808231</v>
      </c>
      <c r="F70" s="0" t="n">
        <v>0</v>
      </c>
      <c r="G70" s="0" t="n">
        <v>0</v>
      </c>
      <c r="H70" s="0" t="n">
        <v>25</v>
      </c>
      <c r="I70" s="0" t="n">
        <v>4</v>
      </c>
      <c r="J70" s="0" t="n">
        <v>196</v>
      </c>
      <c r="K70" s="0" t="n">
        <v>25</v>
      </c>
      <c r="L70" s="0" t="n">
        <v>0</v>
      </c>
      <c r="M70" s="0" t="n">
        <v>-1.8</v>
      </c>
      <c r="N70" s="0" t="n">
        <v>1.07836353779</v>
      </c>
      <c r="O70" s="0" t="n">
        <v>-0.77516746521</v>
      </c>
      <c r="P70" s="0" t="n">
        <v>0.309911284691369</v>
      </c>
      <c r="Q70" s="0" t="n">
        <v>-1.87108513350967</v>
      </c>
      <c r="R70" s="0" t="n">
        <v>0.275749302254539</v>
      </c>
      <c r="S70" s="0" t="n">
        <v>-1.83327076997995</v>
      </c>
      <c r="T70" s="0" t="n">
        <v>0.338089154677964</v>
      </c>
      <c r="U70" s="0" t="n">
        <v>-1.84549123483779</v>
      </c>
      <c r="V70" s="0" t="n">
        <v>1.48766583747798</v>
      </c>
      <c r="W70" s="0" t="n">
        <v>1.33848959689037</v>
      </c>
      <c r="X70" s="0" t="n">
        <v>1.32807086205867</v>
      </c>
      <c r="Y70" s="0" t="n">
        <v>1.30138354612395</v>
      </c>
      <c r="Z70" s="0" t="n">
        <v>-1.07836353779</v>
      </c>
      <c r="AA70" s="0" t="n">
        <v>-1.02483253479</v>
      </c>
      <c r="AB70" s="0" t="n">
        <v>-0.768452253098631</v>
      </c>
      <c r="AC70" s="0" t="n">
        <v>-1.09591766829967</v>
      </c>
      <c r="AD70" s="0" t="n">
        <v>-0.802614235535462</v>
      </c>
      <c r="AE70" s="0" t="n">
        <v>-1.05810330476995</v>
      </c>
      <c r="AF70" s="0" t="n">
        <v>-0.740274383112036</v>
      </c>
      <c r="AG70" s="0" t="n">
        <v>-1.07032376962779</v>
      </c>
      <c r="AH70" s="0" t="s">
        <v>40</v>
      </c>
    </row>
    <row r="71" customFormat="false" ht="12.75" hidden="false" customHeight="false" outlineLevel="0" collapsed="false">
      <c r="A71" s="0" t="n">
        <v>202102</v>
      </c>
      <c r="B71" s="0" t="n">
        <v>-0.45</v>
      </c>
      <c r="C71" s="0" t="n">
        <v>0.77442</v>
      </c>
      <c r="D71" s="0" t="n">
        <v>-1.37888032056</v>
      </c>
      <c r="E71" s="0" t="n">
        <v>1.15701731256</v>
      </c>
      <c r="F71" s="0" t="n">
        <v>0</v>
      </c>
      <c r="G71" s="0" t="n">
        <v>0</v>
      </c>
      <c r="H71" s="0" t="n">
        <v>7</v>
      </c>
      <c r="I71" s="0" t="n">
        <v>2</v>
      </c>
      <c r="J71" s="0" t="n">
        <v>274</v>
      </c>
      <c r="K71" s="0" t="n">
        <v>35</v>
      </c>
      <c r="L71" s="0" t="n">
        <v>-0.45</v>
      </c>
      <c r="M71" s="0" t="n">
        <v>0.77442</v>
      </c>
      <c r="N71" s="0" t="n">
        <v>0.256787538528</v>
      </c>
      <c r="O71" s="0" t="n">
        <v>2.68220257759</v>
      </c>
      <c r="P71" s="0" t="n">
        <v>-0.167525119314603</v>
      </c>
      <c r="Q71" s="0" t="n">
        <v>0.738801832643678</v>
      </c>
      <c r="R71" s="0" t="n">
        <v>-0.110578580455758</v>
      </c>
      <c r="S71" s="0" t="n">
        <v>0.476677147616232</v>
      </c>
      <c r="T71" s="0" t="n">
        <v>-0.0781267690667979</v>
      </c>
      <c r="U71" s="0" t="n">
        <v>0.426231434903744</v>
      </c>
      <c r="V71" s="0" t="n">
        <v>2.03449821527924</v>
      </c>
      <c r="W71" s="0" t="n">
        <v>1.98918266809848</v>
      </c>
      <c r="X71" s="0" t="n">
        <v>2.23591151158497</v>
      </c>
      <c r="Y71" s="0" t="n">
        <v>2.28069581269946</v>
      </c>
      <c r="Z71" s="0" t="n">
        <v>-0.706787538528</v>
      </c>
      <c r="AA71" s="0" t="n">
        <v>-1.90778257759</v>
      </c>
      <c r="AB71" s="0" t="n">
        <v>-0.424312657842603</v>
      </c>
      <c r="AC71" s="0" t="n">
        <v>-1.94340074494632</v>
      </c>
      <c r="AD71" s="0" t="n">
        <v>-0.367366118983758</v>
      </c>
      <c r="AE71" s="0" t="n">
        <v>-2.20552542997377</v>
      </c>
      <c r="AF71" s="0" t="n">
        <v>-0.334914307594798</v>
      </c>
      <c r="AG71" s="0" t="n">
        <v>-2.25597114268626</v>
      </c>
      <c r="AH71" s="0" t="s">
        <v>40</v>
      </c>
    </row>
    <row r="72" customFormat="false" ht="12.75" hidden="false" customHeight="false" outlineLevel="0" collapsed="false">
      <c r="A72" s="0" t="n">
        <v>202101</v>
      </c>
      <c r="B72" s="0" t="n">
        <v>0</v>
      </c>
      <c r="C72" s="0" t="n">
        <v>-1.8</v>
      </c>
      <c r="D72" s="0" t="n">
        <v>1.77265386818</v>
      </c>
      <c r="E72" s="0" t="n">
        <v>0.312567214581</v>
      </c>
      <c r="F72" s="0" t="n">
        <v>0</v>
      </c>
      <c r="G72" s="0" t="n">
        <v>0</v>
      </c>
      <c r="H72" s="0" t="n">
        <v>28</v>
      </c>
      <c r="I72" s="0" t="n">
        <v>5</v>
      </c>
      <c r="J72" s="0" t="n">
        <v>221</v>
      </c>
      <c r="K72" s="0" t="n">
        <v>28</v>
      </c>
      <c r="L72" s="0" t="n">
        <v>0</v>
      </c>
      <c r="M72" s="0" t="n">
        <v>-1.8</v>
      </c>
      <c r="N72" s="0" t="n">
        <v>2.0763630867</v>
      </c>
      <c r="O72" s="0" t="n">
        <v>0.0621749535203</v>
      </c>
      <c r="P72" s="0" t="n">
        <v>-0.0319661254475956</v>
      </c>
      <c r="Q72" s="0" t="n">
        <v>-2.04304816820483</v>
      </c>
      <c r="R72" s="0" t="n">
        <v>-0.0538034474636067</v>
      </c>
      <c r="S72" s="0" t="n">
        <v>-1.54826383885473</v>
      </c>
      <c r="T72" s="0" t="n">
        <v>-0.0555832407253156</v>
      </c>
      <c r="U72" s="0" t="n">
        <v>-1.73418119862901</v>
      </c>
      <c r="V72" s="0" t="n">
        <v>2.78908214746871</v>
      </c>
      <c r="W72" s="0" t="n">
        <v>2.97943223769915</v>
      </c>
      <c r="X72" s="0" t="n">
        <v>2.67041617866147</v>
      </c>
      <c r="Y72" s="0" t="n">
        <v>2.78784694134864</v>
      </c>
      <c r="Z72" s="0" t="n">
        <v>-2.0763630867</v>
      </c>
      <c r="AA72" s="0" t="n">
        <v>-1.8621749535203</v>
      </c>
      <c r="AB72" s="0" t="n">
        <v>-2.1083292121476</v>
      </c>
      <c r="AC72" s="0" t="n">
        <v>-2.10522312172513</v>
      </c>
      <c r="AD72" s="0" t="n">
        <v>-2.13016653416361</v>
      </c>
      <c r="AE72" s="0" t="n">
        <v>-1.61043879237503</v>
      </c>
      <c r="AF72" s="0" t="n">
        <v>-2.13194632742532</v>
      </c>
      <c r="AG72" s="0" t="n">
        <v>-1.79635615214931</v>
      </c>
      <c r="AH72" s="0" t="s">
        <v>40</v>
      </c>
    </row>
    <row r="73" customFormat="false" ht="12.75" hidden="false" customHeight="false" outlineLevel="0" collapsed="false">
      <c r="A73" s="0" t="n">
        <v>202101</v>
      </c>
      <c r="B73" s="0" t="n">
        <v>0</v>
      </c>
      <c r="C73" s="0" t="n">
        <v>-1.8</v>
      </c>
      <c r="D73" s="0" t="n">
        <v>1.37888032056</v>
      </c>
      <c r="E73" s="0" t="n">
        <v>-1.15701731256</v>
      </c>
      <c r="F73" s="0" t="n">
        <v>0</v>
      </c>
      <c r="G73" s="0" t="n">
        <v>0</v>
      </c>
      <c r="H73" s="0" t="n">
        <v>22</v>
      </c>
      <c r="I73" s="0" t="n">
        <v>3</v>
      </c>
      <c r="J73" s="0" t="n">
        <v>171</v>
      </c>
      <c r="K73" s="0" t="n">
        <v>22</v>
      </c>
      <c r="L73" s="0" t="n">
        <v>0</v>
      </c>
      <c r="M73" s="0" t="n">
        <v>-1.8</v>
      </c>
      <c r="N73" s="0" t="n">
        <v>-0.6266092062</v>
      </c>
      <c r="O73" s="0" t="n">
        <v>-2.86748743057</v>
      </c>
      <c r="P73" s="0" t="n">
        <v>-0.30991063880137</v>
      </c>
      <c r="Q73" s="0" t="n">
        <v>-1.87108436375967</v>
      </c>
      <c r="R73" s="0" t="n">
        <v>-0.275748656364539</v>
      </c>
      <c r="S73" s="0" t="n">
        <v>-1.83327000022995</v>
      </c>
      <c r="T73" s="0" t="n">
        <v>-0.338088508787964</v>
      </c>
      <c r="U73" s="0" t="n">
        <v>-1.84549046508779</v>
      </c>
      <c r="V73" s="0" t="n">
        <v>1.23780794621764</v>
      </c>
      <c r="W73" s="0" t="n">
        <v>1.04552238337655</v>
      </c>
      <c r="X73" s="0" t="n">
        <v>1.09211209069858</v>
      </c>
      <c r="Y73" s="0" t="n">
        <v>1.06194255508006</v>
      </c>
      <c r="Z73" s="0" t="n">
        <v>0.6266092062</v>
      </c>
      <c r="AA73" s="0" t="n">
        <v>1.06748743057</v>
      </c>
      <c r="AB73" s="0" t="n">
        <v>0.316698567398631</v>
      </c>
      <c r="AC73" s="0" t="n">
        <v>0.996403066810333</v>
      </c>
      <c r="AD73" s="0" t="n">
        <v>0.350860549835461</v>
      </c>
      <c r="AE73" s="0" t="n">
        <v>1.03421743034005</v>
      </c>
      <c r="AF73" s="0" t="n">
        <v>0.288520697412036</v>
      </c>
      <c r="AG73" s="0" t="n">
        <v>1.02199696548221</v>
      </c>
      <c r="AH73" s="0" t="s">
        <v>40</v>
      </c>
    </row>
    <row r="74" customFormat="false" ht="12.75" hidden="false" customHeight="false" outlineLevel="0" collapsed="false">
      <c r="A74" s="0" t="n">
        <v>202101</v>
      </c>
      <c r="B74" s="0" t="n">
        <v>0</v>
      </c>
      <c r="C74" s="0" t="n">
        <v>-1.8</v>
      </c>
      <c r="D74" s="0" t="n">
        <v>-1.37888032056</v>
      </c>
      <c r="E74" s="0" t="n">
        <v>1.15701731256</v>
      </c>
      <c r="F74" s="0" t="n">
        <v>0</v>
      </c>
      <c r="G74" s="0" t="n">
        <v>0</v>
      </c>
      <c r="H74" s="0" t="n">
        <v>4</v>
      </c>
      <c r="I74" s="0" t="n">
        <v>2</v>
      </c>
      <c r="J74" s="0" t="n">
        <v>26</v>
      </c>
      <c r="K74" s="0" t="n">
        <v>4</v>
      </c>
      <c r="L74" s="0" t="n">
        <v>0</v>
      </c>
      <c r="M74" s="0" t="n">
        <v>-1.8</v>
      </c>
      <c r="N74" s="0" t="n">
        <v>0.274441123009</v>
      </c>
      <c r="O74" s="0" t="n">
        <v>-1.13066089153</v>
      </c>
      <c r="P74" s="0" t="n">
        <v>-0.207962391454604</v>
      </c>
      <c r="Q74" s="0" t="n">
        <v>-2.11669880427113</v>
      </c>
      <c r="R74" s="0" t="n">
        <v>0.113716203422595</v>
      </c>
      <c r="S74" s="0" t="n">
        <v>-1.37858527328065</v>
      </c>
      <c r="T74" s="0" t="n">
        <v>-0.00819894693265977</v>
      </c>
      <c r="U74" s="0" t="n">
        <v>-1.66004082100978</v>
      </c>
      <c r="V74" s="0" t="n">
        <v>0.723417425920786</v>
      </c>
      <c r="W74" s="0" t="n">
        <v>1.0977175939784</v>
      </c>
      <c r="X74" s="0" t="n">
        <v>0.295464039846639</v>
      </c>
      <c r="Y74" s="0" t="n">
        <v>0.600107089503738</v>
      </c>
      <c r="Z74" s="0" t="n">
        <v>-0.274441123009</v>
      </c>
      <c r="AA74" s="0" t="n">
        <v>-0.66933910847</v>
      </c>
      <c r="AB74" s="0" t="n">
        <v>-0.482403514463604</v>
      </c>
      <c r="AC74" s="0" t="n">
        <v>-0.98603791274113</v>
      </c>
      <c r="AD74" s="0" t="n">
        <v>-0.160724919586405</v>
      </c>
      <c r="AE74" s="0" t="n">
        <v>-0.247924381750646</v>
      </c>
      <c r="AF74" s="0" t="n">
        <v>-0.28264006994166</v>
      </c>
      <c r="AG74" s="0" t="n">
        <v>-0.529379929479784</v>
      </c>
      <c r="AH74" s="0" t="s">
        <v>40</v>
      </c>
    </row>
    <row r="75" customFormat="false" ht="12.75" hidden="false" customHeight="false" outlineLevel="0" collapsed="false">
      <c r="A75" s="0" t="n">
        <v>202104</v>
      </c>
      <c r="B75" s="0" t="n">
        <v>1.7727</v>
      </c>
      <c r="C75" s="0" t="n">
        <v>-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22</v>
      </c>
      <c r="I75" s="0" t="n">
        <v>7</v>
      </c>
      <c r="J75" s="0" t="n">
        <v>847</v>
      </c>
      <c r="K75" s="0" t="n">
        <v>106</v>
      </c>
      <c r="L75" s="0" t="n">
        <v>1.7727</v>
      </c>
      <c r="M75" s="0" t="n">
        <v>-0.31257</v>
      </c>
      <c r="N75" s="0" t="n">
        <v>0.45623126626</v>
      </c>
      <c r="O75" s="0" t="n">
        <v>-1.28490066528</v>
      </c>
      <c r="P75" s="0" t="n">
        <v>1.97424082557639</v>
      </c>
      <c r="Q75" s="0" t="n">
        <v>-0.183789432585443</v>
      </c>
      <c r="R75" s="0" t="n">
        <v>1.66990748878569</v>
      </c>
      <c r="S75" s="0" t="n">
        <v>-0.199305235668398</v>
      </c>
      <c r="T75" s="0" t="n">
        <v>1.78852873268572</v>
      </c>
      <c r="U75" s="0" t="n">
        <v>-0.171211448235467</v>
      </c>
      <c r="V75" s="0" t="n">
        <v>1.63661750252124</v>
      </c>
      <c r="W75" s="0" t="n">
        <v>1.8753130322541</v>
      </c>
      <c r="X75" s="0" t="n">
        <v>1.62835113225552</v>
      </c>
      <c r="Y75" s="0" t="n">
        <v>1.73646773975379</v>
      </c>
      <c r="Z75" s="0" t="n">
        <v>1.31646873374</v>
      </c>
      <c r="AA75" s="0" t="n">
        <v>0.97233066528</v>
      </c>
      <c r="AB75" s="0" t="n">
        <v>1.51800955931639</v>
      </c>
      <c r="AC75" s="0" t="n">
        <v>1.10111123269456</v>
      </c>
      <c r="AD75" s="0" t="n">
        <v>1.21367622252569</v>
      </c>
      <c r="AE75" s="0" t="n">
        <v>1.0855954296116</v>
      </c>
      <c r="AF75" s="0" t="n">
        <v>1.33229746642572</v>
      </c>
      <c r="AG75" s="0" t="n">
        <v>1.11368921704453</v>
      </c>
      <c r="AH75" s="0" t="s">
        <v>40</v>
      </c>
    </row>
    <row r="76" customFormat="false" ht="12.75" hidden="false" customHeight="false" outlineLevel="0" collapsed="false">
      <c r="A76" s="0" t="n">
        <v>202101</v>
      </c>
      <c r="B76" s="0" t="n">
        <v>0</v>
      </c>
      <c r="C76" s="0" t="n">
        <v>-1.8</v>
      </c>
      <c r="D76" s="0" t="n">
        <v>1.77265386818</v>
      </c>
      <c r="E76" s="0" t="n">
        <v>0.312567214581</v>
      </c>
      <c r="F76" s="0" t="n">
        <v>0</v>
      </c>
      <c r="G76" s="0" t="n">
        <v>0</v>
      </c>
      <c r="H76" s="0" t="n">
        <v>23</v>
      </c>
      <c r="I76" s="0" t="n">
        <v>5</v>
      </c>
      <c r="J76" s="0" t="n">
        <v>181</v>
      </c>
      <c r="K76" s="0" t="n">
        <v>23</v>
      </c>
      <c r="L76" s="0" t="n">
        <v>0</v>
      </c>
      <c r="M76" s="0" t="n">
        <v>-1.8</v>
      </c>
      <c r="N76" s="0" t="n">
        <v>2.0911860466</v>
      </c>
      <c r="O76" s="0" t="n">
        <v>-1.48949325085</v>
      </c>
      <c r="P76" s="0" t="n">
        <v>-0.0319661254475956</v>
      </c>
      <c r="Q76" s="0" t="n">
        <v>-2.04304816820483</v>
      </c>
      <c r="R76" s="0" t="n">
        <v>-0.0538034474636067</v>
      </c>
      <c r="S76" s="0" t="n">
        <v>-1.54826383885473</v>
      </c>
      <c r="T76" s="0" t="n">
        <v>-0.0555832407253156</v>
      </c>
      <c r="U76" s="0" t="n">
        <v>-1.73418119862901</v>
      </c>
      <c r="V76" s="0" t="n">
        <v>2.11411293992593</v>
      </c>
      <c r="W76" s="0" t="n">
        <v>2.19412811663269</v>
      </c>
      <c r="X76" s="0" t="n">
        <v>2.14579447097285</v>
      </c>
      <c r="Y76" s="0" t="n">
        <v>2.16066900861551</v>
      </c>
      <c r="Z76" s="0" t="n">
        <v>-2.0911860466</v>
      </c>
      <c r="AA76" s="0" t="n">
        <v>-0.31050674915</v>
      </c>
      <c r="AB76" s="0" t="n">
        <v>-2.1231521720476</v>
      </c>
      <c r="AC76" s="0" t="n">
        <v>-0.553554917354827</v>
      </c>
      <c r="AD76" s="0" t="n">
        <v>-2.14498949406361</v>
      </c>
      <c r="AE76" s="0" t="n">
        <v>-0.0587705880047251</v>
      </c>
      <c r="AF76" s="0" t="n">
        <v>-2.14676928732532</v>
      </c>
      <c r="AG76" s="0" t="n">
        <v>-0.244687947779008</v>
      </c>
      <c r="AH76" s="0" t="s">
        <v>40</v>
      </c>
    </row>
    <row r="77" customFormat="false" ht="12.75" hidden="false" customHeight="false" outlineLevel="0" collapsed="false">
      <c r="A77" s="0" t="n">
        <v>202103</v>
      </c>
      <c r="B77" s="0" t="n">
        <v>1.3789</v>
      </c>
      <c r="C77" s="0" t="n">
        <v>-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16</v>
      </c>
      <c r="I77" s="0" t="n">
        <v>3</v>
      </c>
      <c r="J77" s="0" t="n">
        <v>571</v>
      </c>
      <c r="K77" s="0" t="n">
        <v>72</v>
      </c>
      <c r="L77" s="0" t="n">
        <v>1.3789</v>
      </c>
      <c r="M77" s="0" t="n">
        <v>-1.157</v>
      </c>
      <c r="N77" s="0" t="n">
        <v>2.18464565277</v>
      </c>
      <c r="O77" s="0" t="n">
        <v>0.966766357422</v>
      </c>
      <c r="P77" s="0" t="n">
        <v>1.63253233160018</v>
      </c>
      <c r="Q77" s="0" t="n">
        <v>-0.965278735573679</v>
      </c>
      <c r="R77" s="0" t="n">
        <v>1.5816043546747</v>
      </c>
      <c r="S77" s="0" t="n">
        <v>-0.967143274868868</v>
      </c>
      <c r="T77" s="0" t="n">
        <v>1.63103718625275</v>
      </c>
      <c r="U77" s="0" t="n">
        <v>-0.927242217066341</v>
      </c>
      <c r="V77" s="0" t="n">
        <v>2.27147740421851</v>
      </c>
      <c r="W77" s="0" t="n">
        <v>2.00938482147692</v>
      </c>
      <c r="X77" s="0" t="n">
        <v>2.02575054561905</v>
      </c>
      <c r="Y77" s="0" t="n">
        <v>1.97325893243511</v>
      </c>
      <c r="Z77" s="0" t="n">
        <v>-0.80574565277</v>
      </c>
      <c r="AA77" s="0" t="n">
        <v>-2.123766357422</v>
      </c>
      <c r="AB77" s="0" t="n">
        <v>-0.552113321169819</v>
      </c>
      <c r="AC77" s="0" t="n">
        <v>-1.93204509299568</v>
      </c>
      <c r="AD77" s="0" t="n">
        <v>-0.603041298095302</v>
      </c>
      <c r="AE77" s="0" t="n">
        <v>-1.93390963229087</v>
      </c>
      <c r="AF77" s="0" t="n">
        <v>-0.553608466517247</v>
      </c>
      <c r="AG77" s="0" t="n">
        <v>-1.89400857448834</v>
      </c>
      <c r="AH77" s="0" t="s">
        <v>40</v>
      </c>
    </row>
    <row r="78" customFormat="false" ht="12.75" hidden="false" customHeight="false" outlineLevel="0" collapsed="false">
      <c r="A78" s="0" t="n">
        <v>202102</v>
      </c>
      <c r="B78" s="0" t="n">
        <v>-0.45</v>
      </c>
      <c r="C78" s="0" t="n">
        <v>0.77442</v>
      </c>
      <c r="D78" s="0" t="n">
        <v>1.77265404267</v>
      </c>
      <c r="E78" s="0" t="n">
        <v>-0.31256622502</v>
      </c>
      <c r="F78" s="0" t="n">
        <v>0</v>
      </c>
      <c r="G78" s="0" t="n">
        <v>0</v>
      </c>
      <c r="H78" s="0" t="n">
        <v>21</v>
      </c>
      <c r="I78" s="0" t="n">
        <v>7</v>
      </c>
      <c r="J78" s="0" t="n">
        <v>391</v>
      </c>
      <c r="K78" s="0" t="n">
        <v>49</v>
      </c>
      <c r="L78" s="0" t="n">
        <v>-0.45</v>
      </c>
      <c r="M78" s="0" t="n">
        <v>0.77442</v>
      </c>
      <c r="N78" s="0" t="n">
        <v>0.211655020714</v>
      </c>
      <c r="O78" s="0" t="n">
        <v>-1.47928285599</v>
      </c>
      <c r="P78" s="0" t="n">
        <v>-0.510839444849285</v>
      </c>
      <c r="Q78" s="0" t="n">
        <v>0.910627239376877</v>
      </c>
      <c r="R78" s="0" t="n">
        <v>-0.495188442073002</v>
      </c>
      <c r="S78" s="0" t="n">
        <v>0.514228299074977</v>
      </c>
      <c r="T78" s="0" t="n">
        <v>-0.452391211495026</v>
      </c>
      <c r="U78" s="0" t="n">
        <v>0.484433389964545</v>
      </c>
      <c r="V78" s="0" t="n">
        <v>2.34882181732321</v>
      </c>
      <c r="W78" s="0" t="n">
        <v>2.49673156681012</v>
      </c>
      <c r="X78" s="0" t="n">
        <v>2.11511569571341</v>
      </c>
      <c r="Y78" s="0" t="n">
        <v>2.07295414641444</v>
      </c>
      <c r="Z78" s="0" t="n">
        <v>-0.661655020714</v>
      </c>
      <c r="AA78" s="0" t="n">
        <v>2.25370285599</v>
      </c>
      <c r="AB78" s="0" t="n">
        <v>-0.722494465563285</v>
      </c>
      <c r="AC78" s="0" t="n">
        <v>2.38991009536688</v>
      </c>
      <c r="AD78" s="0" t="n">
        <v>-0.706843462787002</v>
      </c>
      <c r="AE78" s="0" t="n">
        <v>1.99351115506498</v>
      </c>
      <c r="AF78" s="0" t="n">
        <v>-0.664046232209026</v>
      </c>
      <c r="AG78" s="0" t="n">
        <v>1.96371624595454</v>
      </c>
      <c r="AH78" s="0" t="s">
        <v>40</v>
      </c>
    </row>
    <row r="79" customFormat="false" ht="12.75" hidden="false" customHeight="false" outlineLevel="0" collapsed="false">
      <c r="A79" s="0" t="n">
        <v>202102</v>
      </c>
      <c r="B79" s="0" t="n">
        <v>-0.45</v>
      </c>
      <c r="C79" s="0" t="n">
        <v>0.77442</v>
      </c>
      <c r="D79" s="0" t="n">
        <v>1.37887967467</v>
      </c>
      <c r="E79" s="0" t="n">
        <v>1.15701808231</v>
      </c>
      <c r="F79" s="0" t="n">
        <v>0</v>
      </c>
      <c r="G79" s="0" t="n">
        <v>0</v>
      </c>
      <c r="H79" s="0" t="n">
        <v>21</v>
      </c>
      <c r="I79" s="0" t="n">
        <v>1</v>
      </c>
      <c r="J79" s="0" t="n">
        <v>385</v>
      </c>
      <c r="K79" s="0" t="n">
        <v>49</v>
      </c>
      <c r="L79" s="0" t="n">
        <v>-0.45</v>
      </c>
      <c r="M79" s="0" t="n">
        <v>0.77442</v>
      </c>
      <c r="N79" s="0" t="n">
        <v>-0.491887450218</v>
      </c>
      <c r="O79" s="0" t="n">
        <v>-1.26010000706</v>
      </c>
      <c r="P79" s="0" t="n">
        <v>-0.602812637111509</v>
      </c>
      <c r="Q79" s="0" t="n">
        <v>0.682771587072264</v>
      </c>
      <c r="R79" s="0" t="n">
        <v>-0.54629418400413</v>
      </c>
      <c r="S79" s="0" t="n">
        <v>0.570316389749711</v>
      </c>
      <c r="T79" s="0" t="n">
        <v>-0.464661219376022</v>
      </c>
      <c r="U79" s="0" t="n">
        <v>0.407599453808637</v>
      </c>
      <c r="V79" s="0" t="n">
        <v>2.0349511585326</v>
      </c>
      <c r="W79" s="0" t="n">
        <v>1.94603556708849</v>
      </c>
      <c r="X79" s="0" t="n">
        <v>1.83122480280033</v>
      </c>
      <c r="Y79" s="0" t="n">
        <v>1.66792168863751</v>
      </c>
      <c r="Z79" s="0" t="n">
        <v>0.041887450218</v>
      </c>
      <c r="AA79" s="0" t="n">
        <v>2.03452000706</v>
      </c>
      <c r="AB79" s="0" t="n">
        <v>-0.110925186893509</v>
      </c>
      <c r="AC79" s="0" t="n">
        <v>1.94287159413226</v>
      </c>
      <c r="AD79" s="0" t="n">
        <v>-0.05440673378613</v>
      </c>
      <c r="AE79" s="0" t="n">
        <v>1.83041639680971</v>
      </c>
      <c r="AF79" s="0" t="n">
        <v>0.027226230841978</v>
      </c>
      <c r="AG79" s="0" t="n">
        <v>1.66769946086864</v>
      </c>
      <c r="AH79" s="0" t="s">
        <v>40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1.77265386818</v>
      </c>
      <c r="E80" s="0" t="n">
        <v>0.312567214581</v>
      </c>
      <c r="F80" s="0" t="n">
        <v>0</v>
      </c>
      <c r="G80" s="0" t="n">
        <v>0</v>
      </c>
      <c r="H80" s="0" t="n">
        <v>18</v>
      </c>
      <c r="I80" s="0" t="n">
        <v>5</v>
      </c>
      <c r="J80" s="0" t="n">
        <v>365</v>
      </c>
      <c r="K80" s="0" t="n">
        <v>46</v>
      </c>
      <c r="L80" s="0" t="n">
        <v>-0.45</v>
      </c>
      <c r="M80" s="0" t="n">
        <v>0.77442</v>
      </c>
      <c r="N80" s="0" t="n">
        <v>-0.678438186646</v>
      </c>
      <c r="O80" s="0" t="n">
        <v>0.753730535507</v>
      </c>
      <c r="P80" s="0" t="n">
        <v>-0.566665539067555</v>
      </c>
      <c r="Q80" s="0" t="n">
        <v>0.817908853877234</v>
      </c>
      <c r="R80" s="0" t="n">
        <v>-0.493051136038313</v>
      </c>
      <c r="S80" s="0" t="n">
        <v>0.555529272775091</v>
      </c>
      <c r="T80" s="0" t="n">
        <v>-0.45430738553873</v>
      </c>
      <c r="U80" s="0" t="n">
        <v>0.459030039366557</v>
      </c>
      <c r="V80" s="0" t="n">
        <v>0.229373187315169</v>
      </c>
      <c r="W80" s="0" t="n">
        <v>0.128887475324511</v>
      </c>
      <c r="X80" s="0" t="n">
        <v>0.271389202219875</v>
      </c>
      <c r="Y80" s="0" t="n">
        <v>0.370247212589656</v>
      </c>
      <c r="Z80" s="0" t="n">
        <v>0.228438186646</v>
      </c>
      <c r="AA80" s="0" t="n">
        <v>0.020689464493</v>
      </c>
      <c r="AB80" s="0" t="n">
        <v>0.111772647578445</v>
      </c>
      <c r="AC80" s="0" t="n">
        <v>0.0641783183702339</v>
      </c>
      <c r="AD80" s="0" t="n">
        <v>0.185387050607687</v>
      </c>
      <c r="AE80" s="0" t="n">
        <v>-0.198201262731909</v>
      </c>
      <c r="AF80" s="0" t="n">
        <v>0.22413080110727</v>
      </c>
      <c r="AG80" s="0" t="n">
        <v>-0.294700496140443</v>
      </c>
      <c r="AH80" s="0" t="s">
        <v>40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-1.77265404267</v>
      </c>
      <c r="E81" s="0" t="n">
        <v>0.31256622502</v>
      </c>
      <c r="F81" s="0" t="n">
        <v>0</v>
      </c>
      <c r="G81" s="0" t="n">
        <v>0</v>
      </c>
      <c r="H81" s="0" t="n">
        <v>12</v>
      </c>
      <c r="I81" s="0" t="n">
        <v>6</v>
      </c>
      <c r="J81" s="0" t="n">
        <v>94</v>
      </c>
      <c r="K81" s="0" t="n">
        <v>12</v>
      </c>
      <c r="L81" s="0" t="n">
        <v>0</v>
      </c>
      <c r="M81" s="0" t="n">
        <v>-1.8</v>
      </c>
      <c r="N81" s="0" t="n">
        <v>-0.288499951363</v>
      </c>
      <c r="O81" s="0" t="n">
        <v>-1.22311246395</v>
      </c>
      <c r="P81" s="0" t="n">
        <v>0.0319659509575956</v>
      </c>
      <c r="Q81" s="0" t="n">
        <v>-2.04304915776583</v>
      </c>
      <c r="R81" s="0" t="n">
        <v>0.0538032729736067</v>
      </c>
      <c r="S81" s="0" t="n">
        <v>-1.54826482841573</v>
      </c>
      <c r="T81" s="0" t="n">
        <v>0.0555830662353156</v>
      </c>
      <c r="U81" s="0" t="n">
        <v>-1.73418218819001</v>
      </c>
      <c r="V81" s="0" t="n">
        <v>0.645005000900221</v>
      </c>
      <c r="W81" s="0" t="n">
        <v>0.880337762688721</v>
      </c>
      <c r="X81" s="0" t="n">
        <v>0.472118160537052</v>
      </c>
      <c r="Y81" s="0" t="n">
        <v>0.616105012180814</v>
      </c>
      <c r="Z81" s="0" t="n">
        <v>0.288499951363</v>
      </c>
      <c r="AA81" s="0" t="n">
        <v>-0.57688753605</v>
      </c>
      <c r="AB81" s="0" t="n">
        <v>0.320465902320596</v>
      </c>
      <c r="AC81" s="0" t="n">
        <v>-0.819936693815828</v>
      </c>
      <c r="AD81" s="0" t="n">
        <v>0.342303224336607</v>
      </c>
      <c r="AE81" s="0" t="n">
        <v>-0.325152364465726</v>
      </c>
      <c r="AF81" s="0" t="n">
        <v>0.344083017598316</v>
      </c>
      <c r="AG81" s="0" t="n">
        <v>-0.511069724240008</v>
      </c>
      <c r="AH81" s="0" t="s">
        <v>40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1.37887967467</v>
      </c>
      <c r="E82" s="0" t="n">
        <v>1.15701808231</v>
      </c>
      <c r="F82" s="0" t="n">
        <v>0</v>
      </c>
      <c r="G82" s="0" t="n">
        <v>0</v>
      </c>
      <c r="H82" s="0" t="n">
        <v>18</v>
      </c>
      <c r="I82" s="0" t="n">
        <v>1</v>
      </c>
      <c r="J82" s="0" t="n">
        <v>361</v>
      </c>
      <c r="K82" s="0" t="n">
        <v>46</v>
      </c>
      <c r="L82" s="0" t="n">
        <v>-0.45</v>
      </c>
      <c r="M82" s="0" t="n">
        <v>0.77442</v>
      </c>
      <c r="N82" s="0" t="n">
        <v>-1.14724040031</v>
      </c>
      <c r="O82" s="0" t="n">
        <v>1.63213992119</v>
      </c>
      <c r="P82" s="0" t="n">
        <v>-0.602812637111509</v>
      </c>
      <c r="Q82" s="0" t="n">
        <v>0.682771587072264</v>
      </c>
      <c r="R82" s="0" t="n">
        <v>-0.54629418400413</v>
      </c>
      <c r="S82" s="0" t="n">
        <v>0.570316389749711</v>
      </c>
      <c r="T82" s="0" t="n">
        <v>-0.464661219376022</v>
      </c>
      <c r="U82" s="0" t="n">
        <v>0.407599453808637</v>
      </c>
      <c r="V82" s="0" t="n">
        <v>1.10536312541654</v>
      </c>
      <c r="W82" s="0" t="n">
        <v>1.09439564288551</v>
      </c>
      <c r="X82" s="0" t="n">
        <v>1.22008424578497</v>
      </c>
      <c r="Y82" s="0" t="n">
        <v>1.40193212906298</v>
      </c>
      <c r="Z82" s="0" t="n">
        <v>0.69724040031</v>
      </c>
      <c r="AA82" s="0" t="n">
        <v>-0.85771992119</v>
      </c>
      <c r="AB82" s="0" t="n">
        <v>0.544427763198491</v>
      </c>
      <c r="AC82" s="0" t="n">
        <v>-0.949368334117736</v>
      </c>
      <c r="AD82" s="0" t="n">
        <v>0.60094621630587</v>
      </c>
      <c r="AE82" s="0" t="n">
        <v>-1.06182353144029</v>
      </c>
      <c r="AF82" s="0" t="n">
        <v>0.682579180933978</v>
      </c>
      <c r="AG82" s="0" t="n">
        <v>-1.22454046738136</v>
      </c>
      <c r="AH82" s="0" t="s">
        <v>40</v>
      </c>
    </row>
    <row r="83" customFormat="false" ht="12.75" hidden="false" customHeight="false" outlineLevel="0" collapsed="false">
      <c r="A83" s="0" t="n">
        <v>202101</v>
      </c>
      <c r="B83" s="0" t="n">
        <v>0</v>
      </c>
      <c r="C83" s="0" t="n">
        <v>-1.8</v>
      </c>
      <c r="D83" s="0" t="n">
        <v>1.77265404267</v>
      </c>
      <c r="E83" s="0" t="n">
        <v>-0.31256622502</v>
      </c>
      <c r="F83" s="0" t="n">
        <v>0</v>
      </c>
      <c r="G83" s="0" t="n">
        <v>0</v>
      </c>
      <c r="H83" s="0" t="n">
        <v>10</v>
      </c>
      <c r="I83" s="0" t="n">
        <v>7</v>
      </c>
      <c r="J83" s="0" t="n">
        <v>79</v>
      </c>
      <c r="K83" s="0" t="n">
        <v>10</v>
      </c>
      <c r="L83" s="0" t="n">
        <v>0</v>
      </c>
      <c r="M83" s="0" t="n">
        <v>-1.8</v>
      </c>
      <c r="N83" s="0" t="n">
        <v>-0.256269931793</v>
      </c>
      <c r="O83" s="0" t="n">
        <v>-2.14509487152</v>
      </c>
      <c r="P83" s="0" t="n">
        <v>-0.161772228462053</v>
      </c>
      <c r="Q83" s="0" t="n">
        <v>-1.97612456341328</v>
      </c>
      <c r="R83" s="0" t="n">
        <v>-0.0936637613936346</v>
      </c>
      <c r="S83" s="0" t="n">
        <v>-1.67912815182069</v>
      </c>
      <c r="T83" s="0" t="n">
        <v>-0.141921012212319</v>
      </c>
      <c r="U83" s="0" t="n">
        <v>-1.79106168181038</v>
      </c>
      <c r="V83" s="0" t="n">
        <v>0.429842701799849</v>
      </c>
      <c r="W83" s="0" t="n">
        <v>0.193599537593726</v>
      </c>
      <c r="X83" s="0" t="n">
        <v>0.49352380947557</v>
      </c>
      <c r="Y83" s="0" t="n">
        <v>0.372041899287212</v>
      </c>
      <c r="Z83" s="0" t="n">
        <v>0.256269931793</v>
      </c>
      <c r="AA83" s="0" t="n">
        <v>0.34509487152</v>
      </c>
      <c r="AB83" s="0" t="n">
        <v>0.0944977033309467</v>
      </c>
      <c r="AC83" s="0" t="n">
        <v>0.168970308106724</v>
      </c>
      <c r="AD83" s="0" t="n">
        <v>0.162606170399365</v>
      </c>
      <c r="AE83" s="0" t="n">
        <v>0.465966719699305</v>
      </c>
      <c r="AF83" s="0" t="n">
        <v>0.114348919580681</v>
      </c>
      <c r="AG83" s="0" t="n">
        <v>0.354033189709619</v>
      </c>
      <c r="AH83" s="0" t="s">
        <v>40</v>
      </c>
    </row>
    <row r="84" customFormat="false" ht="12.75" hidden="false" customHeight="false" outlineLevel="0" collapsed="false">
      <c r="A84" s="0" t="n">
        <v>202101</v>
      </c>
      <c r="B84" s="0" t="n">
        <v>0</v>
      </c>
      <c r="C84" s="0" t="n">
        <v>-1.8</v>
      </c>
      <c r="D84" s="0" t="n">
        <v>-1.77265404267</v>
      </c>
      <c r="E84" s="0" t="n">
        <v>0.31256622502</v>
      </c>
      <c r="F84" s="0" t="n">
        <v>0</v>
      </c>
      <c r="G84" s="0" t="n">
        <v>0</v>
      </c>
      <c r="H84" s="0" t="n">
        <v>5</v>
      </c>
      <c r="I84" s="0" t="n">
        <v>6</v>
      </c>
      <c r="J84" s="0" t="n">
        <v>38</v>
      </c>
      <c r="K84" s="0" t="n">
        <v>5</v>
      </c>
      <c r="L84" s="0" t="n">
        <v>0</v>
      </c>
      <c r="M84" s="0" t="n">
        <v>-1.8</v>
      </c>
      <c r="N84" s="0" t="n">
        <v>1.86998510361</v>
      </c>
      <c r="O84" s="0" t="n">
        <v>-2.50302767754</v>
      </c>
      <c r="P84" s="0" t="n">
        <v>0.0319659509575956</v>
      </c>
      <c r="Q84" s="0" t="n">
        <v>-2.04304915776583</v>
      </c>
      <c r="R84" s="0" t="n">
        <v>0.0538032729736067</v>
      </c>
      <c r="S84" s="0" t="n">
        <v>-1.54826482841573</v>
      </c>
      <c r="T84" s="0" t="n">
        <v>0.0555830662353156</v>
      </c>
      <c r="U84" s="0" t="n">
        <v>-1.73418218819001</v>
      </c>
      <c r="V84" s="0" t="n">
        <v>1.9977718095695</v>
      </c>
      <c r="W84" s="0" t="n">
        <v>1.89470172960567</v>
      </c>
      <c r="X84" s="0" t="n">
        <v>2.0518500286331</v>
      </c>
      <c r="Y84" s="0" t="n">
        <v>1.97057812322253</v>
      </c>
      <c r="Z84" s="0" t="n">
        <v>-1.86998510361</v>
      </c>
      <c r="AA84" s="0" t="n">
        <v>0.70302767754</v>
      </c>
      <c r="AB84" s="0" t="n">
        <v>-1.8380191526524</v>
      </c>
      <c r="AC84" s="0" t="n">
        <v>0.459978519774173</v>
      </c>
      <c r="AD84" s="0" t="n">
        <v>-1.81618183063639</v>
      </c>
      <c r="AE84" s="0" t="n">
        <v>0.954762849124275</v>
      </c>
      <c r="AF84" s="0" t="n">
        <v>-1.81440203737468</v>
      </c>
      <c r="AG84" s="0" t="n">
        <v>0.768845489349992</v>
      </c>
      <c r="AH84" s="0" t="s">
        <v>40</v>
      </c>
    </row>
    <row r="85" customFormat="false" ht="12.75" hidden="false" customHeight="false" outlineLevel="0" collapsed="false">
      <c r="A85" s="0" t="n">
        <v>202103</v>
      </c>
      <c r="B85" s="0" t="n">
        <v>1.3789</v>
      </c>
      <c r="C85" s="0" t="n">
        <v>1.1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26</v>
      </c>
      <c r="I85" s="0" t="n">
        <v>1</v>
      </c>
      <c r="J85" s="0" t="n">
        <v>649</v>
      </c>
      <c r="K85" s="0" t="n">
        <v>82</v>
      </c>
      <c r="L85" s="0" t="n">
        <v>1.3789</v>
      </c>
      <c r="M85" s="0" t="n">
        <v>1.157</v>
      </c>
      <c r="N85" s="0" t="n">
        <v>1.90624427795</v>
      </c>
      <c r="O85" s="0" t="n">
        <v>1.13860452175</v>
      </c>
      <c r="P85" s="0" t="n">
        <v>1.75520839417972</v>
      </c>
      <c r="Q85" s="0" t="n">
        <v>1.20126015553281</v>
      </c>
      <c r="R85" s="0" t="n">
        <v>0.983004000415944</v>
      </c>
      <c r="S85" s="0" t="n">
        <v>0.973239245996426</v>
      </c>
      <c r="T85" s="0" t="n">
        <v>1.2769790874431</v>
      </c>
      <c r="U85" s="0" t="n">
        <v>1.06075951028202</v>
      </c>
      <c r="V85" s="0" t="n">
        <v>0.527665027367413</v>
      </c>
      <c r="W85" s="0" t="n">
        <v>0.163516258002051</v>
      </c>
      <c r="X85" s="0" t="n">
        <v>0.937932985072077</v>
      </c>
      <c r="Y85" s="0" t="n">
        <v>0.634061925835431</v>
      </c>
      <c r="Z85" s="0" t="n">
        <v>-0.52734427795</v>
      </c>
      <c r="AA85" s="0" t="n">
        <v>0.01839547825</v>
      </c>
      <c r="AB85" s="0" t="n">
        <v>-0.151035883770276</v>
      </c>
      <c r="AC85" s="0" t="n">
        <v>0.062655633782805</v>
      </c>
      <c r="AD85" s="0" t="n">
        <v>-0.923240277534056</v>
      </c>
      <c r="AE85" s="0" t="n">
        <v>-0.165365275753574</v>
      </c>
      <c r="AF85" s="0" t="n">
        <v>-0.6292651905069</v>
      </c>
      <c r="AG85" s="0" t="n">
        <v>-0.0778450114679778</v>
      </c>
      <c r="AH85" s="0" t="s">
        <v>40</v>
      </c>
    </row>
    <row r="86" customFormat="false" ht="12.75" hidden="false" customHeight="false" outlineLevel="0" collapsed="false">
      <c r="A86" s="0" t="n">
        <v>202101</v>
      </c>
      <c r="B86" s="0" t="n">
        <v>0</v>
      </c>
      <c r="C86" s="0" t="n">
        <v>-1.8</v>
      </c>
      <c r="D86" s="0" t="n">
        <v>1.77265386818</v>
      </c>
      <c r="E86" s="0" t="n">
        <v>0.312567214581</v>
      </c>
      <c r="F86" s="0" t="n">
        <v>0</v>
      </c>
      <c r="G86" s="0" t="n">
        <v>0</v>
      </c>
      <c r="H86" s="0" t="n">
        <v>22</v>
      </c>
      <c r="I86" s="0" t="n">
        <v>5</v>
      </c>
      <c r="J86" s="0" t="n">
        <v>173</v>
      </c>
      <c r="K86" s="0" t="n">
        <v>22</v>
      </c>
      <c r="L86" s="0" t="n">
        <v>0</v>
      </c>
      <c r="M86" s="0" t="n">
        <v>-1.8</v>
      </c>
      <c r="N86" s="0" t="n">
        <v>0.581622123718</v>
      </c>
      <c r="O86" s="0" t="n">
        <v>-2.48847389221</v>
      </c>
      <c r="P86" s="0" t="n">
        <v>-0.0319661254475956</v>
      </c>
      <c r="Q86" s="0" t="n">
        <v>-2.04304816820483</v>
      </c>
      <c r="R86" s="0" t="n">
        <v>-0.0538034474636067</v>
      </c>
      <c r="S86" s="0" t="n">
        <v>-1.54826383885473</v>
      </c>
      <c r="T86" s="0" t="n">
        <v>-0.0555832407253156</v>
      </c>
      <c r="U86" s="0" t="n">
        <v>-1.73418119862901</v>
      </c>
      <c r="V86" s="0" t="n">
        <v>0.901266106681608</v>
      </c>
      <c r="W86" s="0" t="n">
        <v>0.758218052488619</v>
      </c>
      <c r="X86" s="0" t="n">
        <v>1.13479540047614</v>
      </c>
      <c r="Y86" s="0" t="n">
        <v>0.987414879402274</v>
      </c>
      <c r="Z86" s="0" t="n">
        <v>-0.581622123718</v>
      </c>
      <c r="AA86" s="0" t="n">
        <v>0.68847389221</v>
      </c>
      <c r="AB86" s="0" t="n">
        <v>-0.613588249165596</v>
      </c>
      <c r="AC86" s="0" t="n">
        <v>0.445425724005173</v>
      </c>
      <c r="AD86" s="0" t="n">
        <v>-0.635425571181607</v>
      </c>
      <c r="AE86" s="0" t="n">
        <v>0.940210053355275</v>
      </c>
      <c r="AF86" s="0" t="n">
        <v>-0.637205364443316</v>
      </c>
      <c r="AG86" s="0" t="n">
        <v>0.754292693580992</v>
      </c>
      <c r="AH86" s="0" t="s">
        <v>40</v>
      </c>
    </row>
    <row r="87" customFormat="false" ht="12.75" hidden="false" customHeight="false" outlineLevel="0" collapsed="false">
      <c r="A87" s="0" t="n">
        <v>202102</v>
      </c>
      <c r="B87" s="0" t="n">
        <v>-0.45</v>
      </c>
      <c r="C87" s="0" t="n">
        <v>0.77442</v>
      </c>
      <c r="D87" s="0" t="n">
        <v>1.37888032056</v>
      </c>
      <c r="E87" s="0" t="n">
        <v>-1.15701731256</v>
      </c>
      <c r="F87" s="0" t="n">
        <v>0</v>
      </c>
      <c r="G87" s="0" t="n">
        <v>0</v>
      </c>
      <c r="H87" s="0" t="n">
        <v>7</v>
      </c>
      <c r="I87" s="0" t="n">
        <v>3</v>
      </c>
      <c r="J87" s="0" t="n">
        <v>275</v>
      </c>
      <c r="K87" s="0" t="n">
        <v>35</v>
      </c>
      <c r="L87" s="0" t="n">
        <v>-0.45</v>
      </c>
      <c r="M87" s="0" t="n">
        <v>0.77442</v>
      </c>
      <c r="N87" s="0" t="n">
        <v>-0.983534574509</v>
      </c>
      <c r="O87" s="0" t="n">
        <v>1.2409389019</v>
      </c>
      <c r="P87" s="0" t="n">
        <v>-0.380089746711114</v>
      </c>
      <c r="Q87" s="0" t="n">
        <v>1.03226431655361</v>
      </c>
      <c r="R87" s="0" t="n">
        <v>-0.568686497895055</v>
      </c>
      <c r="S87" s="0" t="n">
        <v>0.468569400159728</v>
      </c>
      <c r="T87" s="0" t="n">
        <v>-0.464853309471048</v>
      </c>
      <c r="U87" s="0" t="n">
        <v>0.533788362351132</v>
      </c>
      <c r="V87" s="0" t="n">
        <v>0.708730575061131</v>
      </c>
      <c r="W87" s="0" t="n">
        <v>0.638506650525667</v>
      </c>
      <c r="X87" s="0" t="n">
        <v>0.876728905585304</v>
      </c>
      <c r="Y87" s="0" t="n">
        <v>0.876978985087798</v>
      </c>
      <c r="Z87" s="0" t="n">
        <v>0.533534574509</v>
      </c>
      <c r="AA87" s="0" t="n">
        <v>-0.4665189019</v>
      </c>
      <c r="AB87" s="0" t="n">
        <v>0.603444827797886</v>
      </c>
      <c r="AC87" s="0" t="n">
        <v>-0.208674585346385</v>
      </c>
      <c r="AD87" s="0" t="n">
        <v>0.414848076613945</v>
      </c>
      <c r="AE87" s="0" t="n">
        <v>-0.772369501740272</v>
      </c>
      <c r="AF87" s="0" t="n">
        <v>0.518681265037952</v>
      </c>
      <c r="AG87" s="0" t="n">
        <v>-0.707150539548868</v>
      </c>
      <c r="AH87" s="0" t="s">
        <v>40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1.77265404267</v>
      </c>
      <c r="E88" s="0" t="n">
        <v>-0.31256622502</v>
      </c>
      <c r="F88" s="0" t="n">
        <v>0</v>
      </c>
      <c r="G88" s="0" t="n">
        <v>0</v>
      </c>
      <c r="H88" s="0" t="n">
        <v>4</v>
      </c>
      <c r="I88" s="0" t="n">
        <v>7</v>
      </c>
      <c r="J88" s="0" t="n">
        <v>31</v>
      </c>
      <c r="K88" s="0" t="n">
        <v>4</v>
      </c>
      <c r="L88" s="0" t="n">
        <v>0</v>
      </c>
      <c r="M88" s="0" t="n">
        <v>-1.8</v>
      </c>
      <c r="N88" s="0" t="n">
        <v>1.31300985813</v>
      </c>
      <c r="O88" s="0" t="n">
        <v>-2.01216626167</v>
      </c>
      <c r="P88" s="0" t="n">
        <v>-0.161772228462053</v>
      </c>
      <c r="Q88" s="0" t="n">
        <v>-1.97612456341328</v>
      </c>
      <c r="R88" s="0" t="n">
        <v>-0.0936637613936346</v>
      </c>
      <c r="S88" s="0" t="n">
        <v>-1.67912815182069</v>
      </c>
      <c r="T88" s="0" t="n">
        <v>-0.141921012212319</v>
      </c>
      <c r="U88" s="0" t="n">
        <v>-1.79106168181038</v>
      </c>
      <c r="V88" s="0" t="n">
        <v>1.33004113099467</v>
      </c>
      <c r="W88" s="0" t="n">
        <v>1.4752224262619</v>
      </c>
      <c r="X88" s="0" t="n">
        <v>1.44556046379102</v>
      </c>
      <c r="Y88" s="0" t="n">
        <v>1.47163550946216</v>
      </c>
      <c r="Z88" s="0" t="n">
        <v>-1.31300985813</v>
      </c>
      <c r="AA88" s="0" t="n">
        <v>0.21216626167</v>
      </c>
      <c r="AB88" s="0" t="n">
        <v>-1.47478208659205</v>
      </c>
      <c r="AC88" s="0" t="n">
        <v>0.0360416982567235</v>
      </c>
      <c r="AD88" s="0" t="n">
        <v>-1.40667361952363</v>
      </c>
      <c r="AE88" s="0" t="n">
        <v>0.333038109849305</v>
      </c>
      <c r="AF88" s="0" t="n">
        <v>-1.45493087034232</v>
      </c>
      <c r="AG88" s="0" t="n">
        <v>0.221104579859619</v>
      </c>
      <c r="AH88" s="0" t="s">
        <v>40</v>
      </c>
    </row>
    <row r="89" customFormat="false" ht="12.75" hidden="false" customHeight="false" outlineLevel="0" collapsed="false">
      <c r="A89" s="0" t="n">
        <v>202103</v>
      </c>
      <c r="B89" s="0" t="n">
        <v>1.7727</v>
      </c>
      <c r="C89" s="0" t="n">
        <v>-0.312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26</v>
      </c>
      <c r="I89" s="0" t="n">
        <v>7</v>
      </c>
      <c r="J89" s="0" t="n">
        <v>655</v>
      </c>
      <c r="K89" s="0" t="n">
        <v>82</v>
      </c>
      <c r="L89" s="0" t="n">
        <v>1.7727</v>
      </c>
      <c r="M89" s="0" t="n">
        <v>-0.31257</v>
      </c>
      <c r="N89" s="0" t="n">
        <v>0.282334476709</v>
      </c>
      <c r="O89" s="0" t="n">
        <v>-1.39316630363</v>
      </c>
      <c r="P89" s="0" t="n">
        <v>1.97424082557639</v>
      </c>
      <c r="Q89" s="0" t="n">
        <v>-0.183789432585443</v>
      </c>
      <c r="R89" s="0" t="n">
        <v>1.66990748878569</v>
      </c>
      <c r="S89" s="0" t="n">
        <v>-0.199305235668398</v>
      </c>
      <c r="T89" s="0" t="n">
        <v>1.78852873268572</v>
      </c>
      <c r="U89" s="0" t="n">
        <v>-0.171211448235467</v>
      </c>
      <c r="V89" s="0" t="n">
        <v>1.8408904813794</v>
      </c>
      <c r="W89" s="0" t="n">
        <v>2.07969697541621</v>
      </c>
      <c r="X89" s="0" t="n">
        <v>1.83048166159566</v>
      </c>
      <c r="Y89" s="0" t="n">
        <v>1.93953468784643</v>
      </c>
      <c r="Z89" s="0" t="n">
        <v>1.490365523291</v>
      </c>
      <c r="AA89" s="0" t="n">
        <v>1.08059630363</v>
      </c>
      <c r="AB89" s="0" t="n">
        <v>1.69190634886739</v>
      </c>
      <c r="AC89" s="0" t="n">
        <v>1.20937687104456</v>
      </c>
      <c r="AD89" s="0" t="n">
        <v>1.38757301207669</v>
      </c>
      <c r="AE89" s="0" t="n">
        <v>1.1938610679616</v>
      </c>
      <c r="AF89" s="0" t="n">
        <v>1.50619425597672</v>
      </c>
      <c r="AG89" s="0" t="n">
        <v>1.22195485539453</v>
      </c>
      <c r="AH89" s="0" t="s">
        <v>40</v>
      </c>
    </row>
    <row r="90" customFormat="false" ht="12.75" hidden="false" customHeight="false" outlineLevel="0" collapsed="false">
      <c r="A90" s="0" t="n">
        <v>202104</v>
      </c>
      <c r="B90" s="0" t="n">
        <v>1.7727</v>
      </c>
      <c r="C90" s="0" t="n">
        <v>-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5</v>
      </c>
      <c r="I90" s="0" t="n">
        <v>7</v>
      </c>
      <c r="J90" s="0" t="n">
        <v>711</v>
      </c>
      <c r="K90" s="0" t="n">
        <v>89</v>
      </c>
      <c r="L90" s="0" t="n">
        <v>1.7727</v>
      </c>
      <c r="M90" s="0" t="n">
        <v>-0.31257</v>
      </c>
      <c r="N90" s="0" t="n">
        <v>2.87121987343</v>
      </c>
      <c r="O90" s="0" t="n">
        <v>-0.283741116524</v>
      </c>
      <c r="P90" s="0" t="n">
        <v>1.97424082557639</v>
      </c>
      <c r="Q90" s="0" t="n">
        <v>-0.183789432585443</v>
      </c>
      <c r="R90" s="0" t="n">
        <v>1.66990748878569</v>
      </c>
      <c r="S90" s="0" t="n">
        <v>-0.199305235668398</v>
      </c>
      <c r="T90" s="0" t="n">
        <v>1.78852873268572</v>
      </c>
      <c r="U90" s="0" t="n">
        <v>-0.171211448235467</v>
      </c>
      <c r="V90" s="0" t="n">
        <v>1.09889809211006</v>
      </c>
      <c r="W90" s="0" t="n">
        <v>0.902530748180092</v>
      </c>
      <c r="X90" s="0" t="n">
        <v>1.20427607444292</v>
      </c>
      <c r="Y90" s="0" t="n">
        <v>1.08852332657196</v>
      </c>
      <c r="Z90" s="0" t="n">
        <v>-1.09851987343</v>
      </c>
      <c r="AA90" s="0" t="n">
        <v>-0.028828883476</v>
      </c>
      <c r="AB90" s="0" t="n">
        <v>-0.896979047853607</v>
      </c>
      <c r="AC90" s="0" t="n">
        <v>0.0999516839385573</v>
      </c>
      <c r="AD90" s="0" t="n">
        <v>-1.20131238464431</v>
      </c>
      <c r="AE90" s="0" t="n">
        <v>0.0844358808556018</v>
      </c>
      <c r="AF90" s="0" t="n">
        <v>-1.08269114074428</v>
      </c>
      <c r="AG90" s="0" t="n">
        <v>0.112529668288533</v>
      </c>
      <c r="AH90" s="0" t="s">
        <v>40</v>
      </c>
    </row>
    <row r="91" customFormat="false" ht="12.75" hidden="false" customHeight="false" outlineLevel="0" collapsed="false">
      <c r="A91" s="0" t="n">
        <v>202103</v>
      </c>
      <c r="B91" s="0" t="n">
        <v>1.3789</v>
      </c>
      <c r="C91" s="0" t="n">
        <v>1.1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2</v>
      </c>
      <c r="I91" s="0" t="n">
        <v>1</v>
      </c>
      <c r="J91" s="0" t="n">
        <v>457</v>
      </c>
      <c r="K91" s="0" t="n">
        <v>58</v>
      </c>
      <c r="L91" s="0" t="n">
        <v>1.3789</v>
      </c>
      <c r="M91" s="0" t="n">
        <v>1.157</v>
      </c>
      <c r="N91" s="0" t="n">
        <v>0.603574633598</v>
      </c>
      <c r="O91" s="0" t="n">
        <v>0.971111953259</v>
      </c>
      <c r="P91" s="0" t="n">
        <v>1.75520839417972</v>
      </c>
      <c r="Q91" s="0" t="n">
        <v>1.20126015553281</v>
      </c>
      <c r="R91" s="0" t="n">
        <v>0.983004000415944</v>
      </c>
      <c r="S91" s="0" t="n">
        <v>0.973239245996426</v>
      </c>
      <c r="T91" s="0" t="n">
        <v>1.2769790874431</v>
      </c>
      <c r="U91" s="0" t="n">
        <v>1.06075951028202</v>
      </c>
      <c r="V91" s="0" t="n">
        <v>0.797297804905783</v>
      </c>
      <c r="W91" s="0" t="n">
        <v>1.17440560008945</v>
      </c>
      <c r="X91" s="0" t="n">
        <v>0.379435330166099</v>
      </c>
      <c r="Y91" s="0" t="n">
        <v>0.679345451842148</v>
      </c>
      <c r="Z91" s="0" t="n">
        <v>0.775325366402</v>
      </c>
      <c r="AA91" s="0" t="n">
        <v>0.185888046741</v>
      </c>
      <c r="AB91" s="0" t="n">
        <v>1.15163376058172</v>
      </c>
      <c r="AC91" s="0" t="n">
        <v>0.230148202273805</v>
      </c>
      <c r="AD91" s="0" t="n">
        <v>0.379429366817944</v>
      </c>
      <c r="AE91" s="0" t="n">
        <v>0.00212729273742607</v>
      </c>
      <c r="AF91" s="0" t="n">
        <v>0.6734044538451</v>
      </c>
      <c r="AG91" s="0" t="n">
        <v>0.0896475570230222</v>
      </c>
      <c r="AH91" s="0" t="s">
        <v>40</v>
      </c>
    </row>
    <row r="92" customFormat="false" ht="12.75" hidden="false" customHeight="false" outlineLevel="0" collapsed="false">
      <c r="A92" s="0" t="n">
        <v>202102</v>
      </c>
      <c r="B92" s="0" t="n">
        <v>-0.45</v>
      </c>
      <c r="C92" s="0" t="n">
        <v>0.77442</v>
      </c>
      <c r="D92" s="0" t="n">
        <v>-1.77265386818</v>
      </c>
      <c r="E92" s="0" t="n">
        <v>-0.312567214581</v>
      </c>
      <c r="F92" s="0" t="n">
        <v>0</v>
      </c>
      <c r="G92" s="0" t="n">
        <v>0</v>
      </c>
      <c r="H92" s="0" t="n">
        <v>7</v>
      </c>
      <c r="I92" s="0" t="n">
        <v>8</v>
      </c>
      <c r="J92" s="0" t="n">
        <v>280</v>
      </c>
      <c r="K92" s="0" t="n">
        <v>35</v>
      </c>
      <c r="L92" s="0" t="n">
        <v>-0.45</v>
      </c>
      <c r="M92" s="0" t="n">
        <v>0.77442</v>
      </c>
      <c r="N92" s="0" t="n">
        <v>0.910809993744</v>
      </c>
      <c r="O92" s="0" t="n">
        <v>2.8861579895</v>
      </c>
      <c r="P92" s="0" t="n">
        <v>-0.258488692352265</v>
      </c>
      <c r="Q92" s="0" t="n">
        <v>0.842114591949618</v>
      </c>
      <c r="R92" s="0" t="n">
        <v>-0.197287296968631</v>
      </c>
      <c r="S92" s="0" t="n">
        <v>0.765413875001003</v>
      </c>
      <c r="T92" s="0" t="n">
        <v>-0.103026802420105</v>
      </c>
      <c r="U92" s="0" t="n">
        <v>0.592918137889314</v>
      </c>
      <c r="V92" s="0" t="n">
        <v>2.51221837732532</v>
      </c>
      <c r="W92" s="0" t="n">
        <v>2.35486153061613</v>
      </c>
      <c r="X92" s="0" t="n">
        <v>2.39278816548118</v>
      </c>
      <c r="Y92" s="0" t="n">
        <v>2.50735200286511</v>
      </c>
      <c r="Z92" s="0" t="n">
        <v>-1.360809993744</v>
      </c>
      <c r="AA92" s="0" t="n">
        <v>-2.1117379895</v>
      </c>
      <c r="AB92" s="0" t="n">
        <v>-1.16929868609626</v>
      </c>
      <c r="AC92" s="0" t="n">
        <v>-2.04404339755038</v>
      </c>
      <c r="AD92" s="0" t="n">
        <v>-1.10809729071263</v>
      </c>
      <c r="AE92" s="0" t="n">
        <v>-2.120744114499</v>
      </c>
      <c r="AF92" s="0" t="n">
        <v>-1.0138367961641</v>
      </c>
      <c r="AG92" s="0" t="n">
        <v>-2.29323985161069</v>
      </c>
      <c r="AH92" s="0" t="s">
        <v>40</v>
      </c>
    </row>
    <row r="93" customFormat="false" ht="12.75" hidden="false" customHeight="false" outlineLevel="0" collapsed="false">
      <c r="A93" s="0" t="n">
        <v>202104</v>
      </c>
      <c r="B93" s="0" t="n">
        <v>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28</v>
      </c>
      <c r="I93" s="0" t="n">
        <v>5</v>
      </c>
      <c r="J93" s="0" t="n">
        <v>893</v>
      </c>
      <c r="K93" s="0" t="n">
        <v>112</v>
      </c>
      <c r="L93" s="0" t="n">
        <v>1.7727</v>
      </c>
      <c r="M93" s="0" t="n">
        <v>0.31257</v>
      </c>
      <c r="N93" s="0" t="n">
        <v>2.05214452744</v>
      </c>
      <c r="O93" s="0" t="n">
        <v>0.0460061319172</v>
      </c>
      <c r="P93" s="0" t="n">
        <v>2.00651628758681</v>
      </c>
      <c r="Q93" s="0" t="n">
        <v>0.386302535135002</v>
      </c>
      <c r="R93" s="0" t="n">
        <v>1.51543259516165</v>
      </c>
      <c r="S93" s="0" t="n">
        <v>0.321873199394777</v>
      </c>
      <c r="T93" s="0" t="n">
        <v>1.69822529433913</v>
      </c>
      <c r="U93" s="0" t="n">
        <v>0.355917321490149</v>
      </c>
      <c r="V93" s="0" t="n">
        <v>0.386193655674753</v>
      </c>
      <c r="W93" s="0" t="n">
        <v>0.343341780613827</v>
      </c>
      <c r="X93" s="0" t="n">
        <v>0.603458645781667</v>
      </c>
      <c r="Y93" s="0" t="n">
        <v>0.470429345365727</v>
      </c>
      <c r="Z93" s="0" t="n">
        <v>-0.27944452744</v>
      </c>
      <c r="AA93" s="0" t="n">
        <v>0.2665638680828</v>
      </c>
      <c r="AB93" s="0" t="n">
        <v>-0.0456282398531895</v>
      </c>
      <c r="AC93" s="0" t="n">
        <v>0.340296403217802</v>
      </c>
      <c r="AD93" s="0" t="n">
        <v>-0.536711932278354</v>
      </c>
      <c r="AE93" s="0" t="n">
        <v>0.275867067477577</v>
      </c>
      <c r="AF93" s="0" t="n">
        <v>-0.353919233100867</v>
      </c>
      <c r="AG93" s="0" t="n">
        <v>0.309911189572949</v>
      </c>
      <c r="AH93" s="0" t="s">
        <v>40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-1.77265386818</v>
      </c>
      <c r="E94" s="0" t="n">
        <v>-0.312567214581</v>
      </c>
      <c r="F94" s="0" t="n">
        <v>0</v>
      </c>
      <c r="G94" s="0" t="n">
        <v>0</v>
      </c>
      <c r="H94" s="0" t="n">
        <v>6</v>
      </c>
      <c r="I94" s="0" t="n">
        <v>8</v>
      </c>
      <c r="J94" s="0" t="n">
        <v>272</v>
      </c>
      <c r="K94" s="0" t="n">
        <v>34</v>
      </c>
      <c r="L94" s="0" t="n">
        <v>-0.45</v>
      </c>
      <c r="M94" s="0" t="n">
        <v>0.77442</v>
      </c>
      <c r="N94" s="0" t="n">
        <v>0.94520843029</v>
      </c>
      <c r="O94" s="0" t="n">
        <v>2.33952474594</v>
      </c>
      <c r="P94" s="0" t="n">
        <v>-0.258488692352265</v>
      </c>
      <c r="Q94" s="0" t="n">
        <v>0.842114591949618</v>
      </c>
      <c r="R94" s="0" t="n">
        <v>-0.197287296968631</v>
      </c>
      <c r="S94" s="0" t="n">
        <v>0.765413875001003</v>
      </c>
      <c r="T94" s="0" t="n">
        <v>-0.103026802420105</v>
      </c>
      <c r="U94" s="0" t="n">
        <v>0.592918137889314</v>
      </c>
      <c r="V94" s="0" t="n">
        <v>2.09670203646493</v>
      </c>
      <c r="W94" s="0" t="n">
        <v>1.92122979685689</v>
      </c>
      <c r="X94" s="0" t="n">
        <v>1.94502481238995</v>
      </c>
      <c r="Y94" s="0" t="n">
        <v>2.03701540160626</v>
      </c>
      <c r="Z94" s="0" t="n">
        <v>-1.39520843029</v>
      </c>
      <c r="AA94" s="0" t="n">
        <v>-1.56510474594</v>
      </c>
      <c r="AB94" s="0" t="n">
        <v>-1.20369712264226</v>
      </c>
      <c r="AC94" s="0" t="n">
        <v>-1.49741015399038</v>
      </c>
      <c r="AD94" s="0" t="n">
        <v>-1.14249572725863</v>
      </c>
      <c r="AE94" s="0" t="n">
        <v>-1.574110870939</v>
      </c>
      <c r="AF94" s="0" t="n">
        <v>-1.04823523271011</v>
      </c>
      <c r="AG94" s="0" t="n">
        <v>-1.74660660805069</v>
      </c>
      <c r="AH94" s="0" t="s">
        <v>40</v>
      </c>
    </row>
    <row r="95" customFormat="false" ht="12.75" hidden="false" customHeight="false" outlineLevel="0" collapsed="false">
      <c r="A95" s="0" t="n">
        <v>202101</v>
      </c>
      <c r="B95" s="0" t="n">
        <v>0</v>
      </c>
      <c r="C95" s="0" t="n">
        <v>-1.8</v>
      </c>
      <c r="D95" s="0" t="n">
        <v>-1.77265386818</v>
      </c>
      <c r="E95" s="0" t="n">
        <v>-0.312567214581</v>
      </c>
      <c r="F95" s="0" t="n">
        <v>0</v>
      </c>
      <c r="G95" s="0" t="n">
        <v>0</v>
      </c>
      <c r="H95" s="0" t="n">
        <v>5</v>
      </c>
      <c r="I95" s="0" t="n">
        <v>8</v>
      </c>
      <c r="J95" s="0" t="n">
        <v>40</v>
      </c>
      <c r="K95" s="0" t="n">
        <v>5</v>
      </c>
      <c r="L95" s="0" t="n">
        <v>0</v>
      </c>
      <c r="M95" s="0" t="n">
        <v>-1.8</v>
      </c>
      <c r="N95" s="0" t="n">
        <v>0.511495888233</v>
      </c>
      <c r="O95" s="0" t="n">
        <v>-3.05048656464</v>
      </c>
      <c r="P95" s="0" t="n">
        <v>0.161772402952053</v>
      </c>
      <c r="Q95" s="0" t="n">
        <v>-1.97612555297428</v>
      </c>
      <c r="R95" s="0" t="n">
        <v>0.0936639358836346</v>
      </c>
      <c r="S95" s="0" t="n">
        <v>-1.6791291413817</v>
      </c>
      <c r="T95" s="0" t="n">
        <v>0.141921186702319</v>
      </c>
      <c r="U95" s="0" t="n">
        <v>-1.79106267137138</v>
      </c>
      <c r="V95" s="0" t="n">
        <v>1.35105317882917</v>
      </c>
      <c r="W95" s="0" t="n">
        <v>1.12984870648439</v>
      </c>
      <c r="X95" s="0" t="n">
        <v>1.43359852215665</v>
      </c>
      <c r="Y95" s="0" t="n">
        <v>1.31252961983621</v>
      </c>
      <c r="Z95" s="0" t="n">
        <v>-0.511495888233</v>
      </c>
      <c r="AA95" s="0" t="n">
        <v>1.25048656464</v>
      </c>
      <c r="AB95" s="0" t="n">
        <v>-0.349723485280947</v>
      </c>
      <c r="AC95" s="0" t="n">
        <v>1.07436101166572</v>
      </c>
      <c r="AD95" s="0" t="n">
        <v>-0.417831952349365</v>
      </c>
      <c r="AE95" s="0" t="n">
        <v>1.37135742325831</v>
      </c>
      <c r="AF95" s="0" t="n">
        <v>-0.369574701530681</v>
      </c>
      <c r="AG95" s="0" t="n">
        <v>1.25942389326862</v>
      </c>
      <c r="AH95" s="0" t="s">
        <v>40</v>
      </c>
    </row>
    <row r="96" customFormat="false" ht="12.75" hidden="false" customHeight="false" outlineLevel="0" collapsed="false">
      <c r="A96" s="0" t="n">
        <v>202101</v>
      </c>
      <c r="B96" s="0" t="n">
        <v>0</v>
      </c>
      <c r="C96" s="0" t="n">
        <v>-1.8</v>
      </c>
      <c r="D96" s="0" t="n">
        <v>1.77265404267</v>
      </c>
      <c r="E96" s="0" t="n">
        <v>-0.31256622502</v>
      </c>
      <c r="F96" s="0" t="n">
        <v>0</v>
      </c>
      <c r="G96" s="0" t="n">
        <v>0</v>
      </c>
      <c r="H96" s="0" t="n">
        <v>22</v>
      </c>
      <c r="I96" s="0" t="n">
        <v>7</v>
      </c>
      <c r="J96" s="0" t="n">
        <v>175</v>
      </c>
      <c r="K96" s="0" t="n">
        <v>22</v>
      </c>
      <c r="L96" s="0" t="n">
        <v>0</v>
      </c>
      <c r="M96" s="0" t="n">
        <v>-1.8</v>
      </c>
      <c r="N96" s="0" t="n">
        <v>0.215790167451</v>
      </c>
      <c r="O96" s="0" t="n">
        <v>-3.9034743309</v>
      </c>
      <c r="P96" s="0" t="n">
        <v>-0.161772228462053</v>
      </c>
      <c r="Q96" s="0" t="n">
        <v>-1.97612456341328</v>
      </c>
      <c r="R96" s="0" t="n">
        <v>-0.0936637613936346</v>
      </c>
      <c r="S96" s="0" t="n">
        <v>-1.67912815182069</v>
      </c>
      <c r="T96" s="0" t="n">
        <v>-0.141921012212319</v>
      </c>
      <c r="U96" s="0" t="n">
        <v>-1.79106168181038</v>
      </c>
      <c r="V96" s="0" t="n">
        <v>2.11451404751156</v>
      </c>
      <c r="W96" s="0" t="n">
        <v>1.96398332198589</v>
      </c>
      <c r="X96" s="0" t="n">
        <v>2.24576883460032</v>
      </c>
      <c r="Y96" s="0" t="n">
        <v>2.14248558643692</v>
      </c>
      <c r="Z96" s="0" t="n">
        <v>-0.215790167451</v>
      </c>
      <c r="AA96" s="0" t="n">
        <v>2.1034743309</v>
      </c>
      <c r="AB96" s="0" t="n">
        <v>-0.377562395913053</v>
      </c>
      <c r="AC96" s="0" t="n">
        <v>1.92734976748672</v>
      </c>
      <c r="AD96" s="0" t="n">
        <v>-0.309453928844635</v>
      </c>
      <c r="AE96" s="0" t="n">
        <v>2.22434617907931</v>
      </c>
      <c r="AF96" s="0" t="n">
        <v>-0.357711179663319</v>
      </c>
      <c r="AG96" s="0" t="n">
        <v>2.11241264908962</v>
      </c>
      <c r="AH96" s="0" t="s">
        <v>40</v>
      </c>
    </row>
    <row r="97" customFormat="false" ht="12.75" hidden="false" customHeight="false" outlineLevel="0" collapsed="false">
      <c r="A97" s="0" t="n">
        <v>202103</v>
      </c>
      <c r="B97" s="0" t="n">
        <v>1.7727</v>
      </c>
      <c r="C97" s="0" t="n">
        <v>0.312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26</v>
      </c>
      <c r="I97" s="0" t="n">
        <v>5</v>
      </c>
      <c r="J97" s="0" t="n">
        <v>653</v>
      </c>
      <c r="K97" s="0" t="n">
        <v>82</v>
      </c>
      <c r="L97" s="0" t="n">
        <v>1.7727</v>
      </c>
      <c r="M97" s="0" t="n">
        <v>0.31257</v>
      </c>
      <c r="N97" s="0" t="n">
        <v>0.241556689143</v>
      </c>
      <c r="O97" s="0" t="n">
        <v>-1.77736473083</v>
      </c>
      <c r="P97" s="0" t="n">
        <v>2.00651628758681</v>
      </c>
      <c r="Q97" s="0" t="n">
        <v>0.386302535135002</v>
      </c>
      <c r="R97" s="0" t="n">
        <v>1.51543259516165</v>
      </c>
      <c r="S97" s="0" t="n">
        <v>0.321873199394777</v>
      </c>
      <c r="T97" s="0" t="n">
        <v>1.69822529433913</v>
      </c>
      <c r="U97" s="0" t="n">
        <v>0.355917321490149</v>
      </c>
      <c r="V97" s="0" t="n">
        <v>2.59079659902347</v>
      </c>
      <c r="W97" s="0" t="n">
        <v>2.79222821809884</v>
      </c>
      <c r="X97" s="0" t="n">
        <v>2.45551618028252</v>
      </c>
      <c r="Y97" s="0" t="n">
        <v>2.58317164356442</v>
      </c>
      <c r="Z97" s="0" t="n">
        <v>1.531143310857</v>
      </c>
      <c r="AA97" s="0" t="n">
        <v>2.08993473083</v>
      </c>
      <c r="AB97" s="0" t="n">
        <v>1.76495959844381</v>
      </c>
      <c r="AC97" s="0" t="n">
        <v>2.163667265965</v>
      </c>
      <c r="AD97" s="0" t="n">
        <v>1.27387590601865</v>
      </c>
      <c r="AE97" s="0" t="n">
        <v>2.09923793022478</v>
      </c>
      <c r="AF97" s="0" t="n">
        <v>1.45666860519613</v>
      </c>
      <c r="AG97" s="0" t="n">
        <v>2.13328205232015</v>
      </c>
      <c r="AH97" s="0" t="s">
        <v>40</v>
      </c>
    </row>
    <row r="98" customFormat="false" ht="12.75" hidden="false" customHeight="false" outlineLevel="0" collapsed="false">
      <c r="A98" s="0" t="n">
        <v>202104</v>
      </c>
      <c r="B98" s="0" t="n">
        <v>1.7727</v>
      </c>
      <c r="C98" s="0" t="n">
        <v>0.312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5</v>
      </c>
      <c r="I98" s="0" t="n">
        <v>5</v>
      </c>
      <c r="J98" s="0" t="n">
        <v>709</v>
      </c>
      <c r="K98" s="0" t="n">
        <v>89</v>
      </c>
      <c r="L98" s="0" t="n">
        <v>1.7727</v>
      </c>
      <c r="M98" s="0" t="n">
        <v>0.31257</v>
      </c>
      <c r="N98" s="0" t="n">
        <v>2.43250989914</v>
      </c>
      <c r="O98" s="0" t="n">
        <v>0.482539415359</v>
      </c>
      <c r="P98" s="0" t="n">
        <v>2.00651628758681</v>
      </c>
      <c r="Q98" s="0" t="n">
        <v>0.386302535135002</v>
      </c>
      <c r="R98" s="0" t="n">
        <v>1.51543259516165</v>
      </c>
      <c r="S98" s="0" t="n">
        <v>0.321873199394777</v>
      </c>
      <c r="T98" s="0" t="n">
        <v>1.69822529433913</v>
      </c>
      <c r="U98" s="0" t="n">
        <v>0.355917321490149</v>
      </c>
      <c r="V98" s="0" t="n">
        <v>0.681350647728919</v>
      </c>
      <c r="W98" s="0" t="n">
        <v>0.436728856614007</v>
      </c>
      <c r="X98" s="0" t="n">
        <v>0.931044797216798</v>
      </c>
      <c r="Y98" s="0" t="n">
        <v>0.745122161463003</v>
      </c>
      <c r="Z98" s="0" t="n">
        <v>-0.65980989914</v>
      </c>
      <c r="AA98" s="0" t="n">
        <v>-0.169969415359</v>
      </c>
      <c r="AB98" s="0" t="n">
        <v>-0.42599361155319</v>
      </c>
      <c r="AC98" s="0" t="n">
        <v>-0.096236880223998</v>
      </c>
      <c r="AD98" s="0" t="n">
        <v>-0.917077303978354</v>
      </c>
      <c r="AE98" s="0" t="n">
        <v>-0.160666215964223</v>
      </c>
      <c r="AF98" s="0" t="n">
        <v>-0.734284604800867</v>
      </c>
      <c r="AG98" s="0" t="n">
        <v>-0.126622093868851</v>
      </c>
      <c r="AH98" s="0" t="s">
        <v>40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1.37888032056</v>
      </c>
      <c r="E99" s="0" t="n">
        <v>-1.15701731256</v>
      </c>
      <c r="F99" s="0" t="n">
        <v>0</v>
      </c>
      <c r="G99" s="0" t="n">
        <v>0</v>
      </c>
      <c r="H99" s="0" t="n">
        <v>18</v>
      </c>
      <c r="I99" s="0" t="n">
        <v>3</v>
      </c>
      <c r="J99" s="0" t="n">
        <v>363</v>
      </c>
      <c r="K99" s="0" t="n">
        <v>46</v>
      </c>
      <c r="L99" s="0" t="n">
        <v>-0.45</v>
      </c>
      <c r="M99" s="0" t="n">
        <v>0.77442</v>
      </c>
      <c r="N99" s="0" t="n">
        <v>-0.483127117157</v>
      </c>
      <c r="O99" s="0" t="n">
        <v>0.596845686436</v>
      </c>
      <c r="P99" s="0" t="n">
        <v>-0.380089746711114</v>
      </c>
      <c r="Q99" s="0" t="n">
        <v>1.03226431655361</v>
      </c>
      <c r="R99" s="0" t="n">
        <v>-0.568686497895055</v>
      </c>
      <c r="S99" s="0" t="n">
        <v>0.468569400159728</v>
      </c>
      <c r="T99" s="0" t="n">
        <v>-0.464853309471048</v>
      </c>
      <c r="U99" s="0" t="n">
        <v>0.533788362351132</v>
      </c>
      <c r="V99" s="0" t="n">
        <v>0.180637877337117</v>
      </c>
      <c r="W99" s="0" t="n">
        <v>0.447443944156028</v>
      </c>
      <c r="X99" s="0" t="n">
        <v>0.154192130970136</v>
      </c>
      <c r="Y99" s="0" t="n">
        <v>0.0656517948580784</v>
      </c>
      <c r="Z99" s="0" t="n">
        <v>0.033127117157</v>
      </c>
      <c r="AA99" s="0" t="n">
        <v>0.177574313564</v>
      </c>
      <c r="AB99" s="0" t="n">
        <v>0.103037370445886</v>
      </c>
      <c r="AC99" s="0" t="n">
        <v>0.435418630117615</v>
      </c>
      <c r="AD99" s="0" t="n">
        <v>-0.0855593807380552</v>
      </c>
      <c r="AE99" s="0" t="n">
        <v>-0.128276286276272</v>
      </c>
      <c r="AF99" s="0" t="n">
        <v>0.0182738076859519</v>
      </c>
      <c r="AG99" s="0" t="n">
        <v>-0.0630573240848679</v>
      </c>
      <c r="AH99" s="0" t="s">
        <v>40</v>
      </c>
    </row>
    <row r="100" customFormat="false" ht="12.75" hidden="false" customHeight="false" outlineLevel="0" collapsed="false">
      <c r="A100" s="0" t="n">
        <v>202104</v>
      </c>
      <c r="B100" s="0" t="n">
        <v>-1.3789</v>
      </c>
      <c r="C100" s="0" t="n">
        <v>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13</v>
      </c>
      <c r="I100" s="0" t="n">
        <v>2</v>
      </c>
      <c r="J100" s="0" t="n">
        <v>770</v>
      </c>
      <c r="K100" s="0" t="n">
        <v>97</v>
      </c>
      <c r="L100" s="0" t="n">
        <v>-1.3789</v>
      </c>
      <c r="M100" s="0" t="n">
        <v>1.157</v>
      </c>
      <c r="N100" s="0" t="n">
        <v>-1.68056547642</v>
      </c>
      <c r="O100" s="0" t="n">
        <v>2.88522911072</v>
      </c>
      <c r="P100" s="0" t="n">
        <v>-1.75520839417972</v>
      </c>
      <c r="Q100" s="0" t="n">
        <v>1.20126015553281</v>
      </c>
      <c r="R100" s="0" t="n">
        <v>-0.983004000415944</v>
      </c>
      <c r="S100" s="0" t="n">
        <v>0.973239245996426</v>
      </c>
      <c r="T100" s="0" t="n">
        <v>-1.2769790874431</v>
      </c>
      <c r="U100" s="0" t="n">
        <v>1.06075951028202</v>
      </c>
      <c r="V100" s="0" t="n">
        <v>1.75435968911844</v>
      </c>
      <c r="W100" s="0" t="n">
        <v>1.68562243910252</v>
      </c>
      <c r="X100" s="0" t="n">
        <v>2.0352634364157</v>
      </c>
      <c r="Y100" s="0" t="n">
        <v>1.86857466971211</v>
      </c>
      <c r="Z100" s="0" t="n">
        <v>0.30166547642</v>
      </c>
      <c r="AA100" s="0" t="n">
        <v>-1.72822911072</v>
      </c>
      <c r="AB100" s="0" t="n">
        <v>-0.0746429177597239</v>
      </c>
      <c r="AC100" s="0" t="n">
        <v>-1.6839689551872</v>
      </c>
      <c r="AD100" s="0" t="n">
        <v>0.697561476004056</v>
      </c>
      <c r="AE100" s="0" t="n">
        <v>-1.91198986472357</v>
      </c>
      <c r="AF100" s="0" t="n">
        <v>0.4035863889769</v>
      </c>
      <c r="AG100" s="0" t="n">
        <v>-1.82446960043798</v>
      </c>
      <c r="AH100" s="0" t="s">
        <v>40</v>
      </c>
    </row>
    <row r="101" customFormat="false" ht="12.75" hidden="false" customHeight="false" outlineLevel="0" collapsed="false">
      <c r="A101" s="0" t="n">
        <v>202102</v>
      </c>
      <c r="B101" s="0" t="n">
        <v>-0.45</v>
      </c>
      <c r="C101" s="0" t="n">
        <v>0.77442</v>
      </c>
      <c r="D101" s="0" t="n">
        <v>1.37887967467</v>
      </c>
      <c r="E101" s="0" t="n">
        <v>1.15701808231</v>
      </c>
      <c r="F101" s="0" t="n">
        <v>0</v>
      </c>
      <c r="G101" s="0" t="n">
        <v>0</v>
      </c>
      <c r="H101" s="0" t="n">
        <v>3</v>
      </c>
      <c r="I101" s="0" t="n">
        <v>1</v>
      </c>
      <c r="J101" s="0" t="n">
        <v>241</v>
      </c>
      <c r="K101" s="0" t="n">
        <v>31</v>
      </c>
      <c r="L101" s="0" t="n">
        <v>-0.45</v>
      </c>
      <c r="M101" s="0" t="n">
        <v>0.77442</v>
      </c>
      <c r="N101" s="0" t="n">
        <v>-0.693319439888</v>
      </c>
      <c r="O101" s="0" t="n">
        <v>0.764397323132</v>
      </c>
      <c r="P101" s="0" t="n">
        <v>-0.602812637111509</v>
      </c>
      <c r="Q101" s="0" t="n">
        <v>0.682771587072264</v>
      </c>
      <c r="R101" s="0" t="n">
        <v>-0.54629418400413</v>
      </c>
      <c r="S101" s="0" t="n">
        <v>0.570316389749711</v>
      </c>
      <c r="T101" s="0" t="n">
        <v>-0.464661219376022</v>
      </c>
      <c r="U101" s="0" t="n">
        <v>0.407599453808637</v>
      </c>
      <c r="V101" s="0" t="n">
        <v>0.243525776621306</v>
      </c>
      <c r="W101" s="0" t="n">
        <v>0.12187798052198</v>
      </c>
      <c r="X101" s="0" t="n">
        <v>0.243482719243601</v>
      </c>
      <c r="Y101" s="0" t="n">
        <v>0.423779779321048</v>
      </c>
      <c r="Z101" s="0" t="n">
        <v>0.243319439888</v>
      </c>
      <c r="AA101" s="0" t="n">
        <v>0.010022676868</v>
      </c>
      <c r="AB101" s="0" t="n">
        <v>0.0905068027764908</v>
      </c>
      <c r="AC101" s="0" t="n">
        <v>-0.0816257360597357</v>
      </c>
      <c r="AD101" s="0" t="n">
        <v>0.14702525588387</v>
      </c>
      <c r="AE101" s="0" t="n">
        <v>-0.194080933382289</v>
      </c>
      <c r="AF101" s="0" t="n">
        <v>0.228658220511978</v>
      </c>
      <c r="AG101" s="0" t="n">
        <v>-0.356797869323363</v>
      </c>
      <c r="AH101" s="0" t="s">
        <v>40</v>
      </c>
    </row>
    <row r="102" customFormat="false" ht="12.75" hidden="false" customHeight="false" outlineLevel="0" collapsed="false">
      <c r="A102" s="0" t="n">
        <v>202103</v>
      </c>
      <c r="B102" s="0" t="n">
        <v>1.7727</v>
      </c>
      <c r="C102" s="0" t="n">
        <v>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16</v>
      </c>
      <c r="I102" s="0" t="n">
        <v>5</v>
      </c>
      <c r="J102" s="0" t="n">
        <v>573</v>
      </c>
      <c r="K102" s="0" t="n">
        <v>72</v>
      </c>
      <c r="L102" s="0" t="n">
        <v>1.7727</v>
      </c>
      <c r="M102" s="0" t="n">
        <v>0.31257</v>
      </c>
      <c r="N102" s="0" t="n">
        <v>-0.397400915623</v>
      </c>
      <c r="O102" s="0" t="n">
        <v>1.93131577969</v>
      </c>
      <c r="P102" s="0" t="n">
        <v>2.00651628758681</v>
      </c>
      <c r="Q102" s="0" t="n">
        <v>0.386302535135002</v>
      </c>
      <c r="R102" s="0" t="n">
        <v>1.51543259516165</v>
      </c>
      <c r="S102" s="0" t="n">
        <v>0.321873199394777</v>
      </c>
      <c r="T102" s="0" t="n">
        <v>1.69822529433913</v>
      </c>
      <c r="U102" s="0" t="n">
        <v>0.355917321490149</v>
      </c>
      <c r="V102" s="0" t="n">
        <v>2.70733741584827</v>
      </c>
      <c r="W102" s="0" t="n">
        <v>2.85760106483365</v>
      </c>
      <c r="X102" s="0" t="n">
        <v>2.49984748719758</v>
      </c>
      <c r="Y102" s="0" t="n">
        <v>2.62174169474773</v>
      </c>
      <c r="Z102" s="0" t="n">
        <v>2.170100915623</v>
      </c>
      <c r="AA102" s="0" t="n">
        <v>-1.61874577969</v>
      </c>
      <c r="AB102" s="0" t="n">
        <v>2.40391720320981</v>
      </c>
      <c r="AC102" s="0" t="n">
        <v>-1.545013244555</v>
      </c>
      <c r="AD102" s="0" t="n">
        <v>1.91283351078465</v>
      </c>
      <c r="AE102" s="0" t="n">
        <v>-1.60944258029522</v>
      </c>
      <c r="AF102" s="0" t="n">
        <v>2.09562620996213</v>
      </c>
      <c r="AG102" s="0" t="n">
        <v>-1.57539845819985</v>
      </c>
      <c r="AH102" s="0" t="s">
        <v>40</v>
      </c>
    </row>
    <row r="103" customFormat="false" ht="12.75" hidden="false" customHeight="false" outlineLevel="0" collapsed="false">
      <c r="A103" s="0" t="n">
        <v>202101</v>
      </c>
      <c r="B103" s="0" t="n">
        <v>0</v>
      </c>
      <c r="C103" s="0" t="n">
        <v>-1.8</v>
      </c>
      <c r="D103" s="0" t="n">
        <v>1.37887967467</v>
      </c>
      <c r="E103" s="0" t="n">
        <v>1.15701808231</v>
      </c>
      <c r="F103" s="0" t="n">
        <v>0</v>
      </c>
      <c r="G103" s="0" t="n">
        <v>0</v>
      </c>
      <c r="H103" s="0" t="n">
        <v>4</v>
      </c>
      <c r="I103" s="0" t="n">
        <v>1</v>
      </c>
      <c r="J103" s="0" t="n">
        <v>25</v>
      </c>
      <c r="K103" s="0" t="n">
        <v>4</v>
      </c>
      <c r="L103" s="0" t="n">
        <v>0</v>
      </c>
      <c r="M103" s="0" t="n">
        <v>-1.8</v>
      </c>
      <c r="N103" s="0" t="n">
        <v>1.72939038277</v>
      </c>
      <c r="O103" s="0" t="n">
        <v>-0.365072399378</v>
      </c>
      <c r="P103" s="0" t="n">
        <v>0.207961745564604</v>
      </c>
      <c r="Q103" s="0" t="n">
        <v>-2.11669803452113</v>
      </c>
      <c r="R103" s="0" t="n">
        <v>-0.113716849312595</v>
      </c>
      <c r="S103" s="0" t="n">
        <v>-1.37858450353065</v>
      </c>
      <c r="T103" s="0" t="n">
        <v>0.00819830104265984</v>
      </c>
      <c r="U103" s="0" t="n">
        <v>-1.66004005125978</v>
      </c>
      <c r="V103" s="0" t="n">
        <v>2.2471778556768</v>
      </c>
      <c r="W103" s="0" t="n">
        <v>2.32011582982386</v>
      </c>
      <c r="X103" s="0" t="n">
        <v>2.10339037133364</v>
      </c>
      <c r="Y103" s="0" t="n">
        <v>2.15393672182381</v>
      </c>
      <c r="Z103" s="0" t="n">
        <v>-1.72939038277</v>
      </c>
      <c r="AA103" s="0" t="n">
        <v>-1.434927600622</v>
      </c>
      <c r="AB103" s="0" t="n">
        <v>-1.5214286372054</v>
      </c>
      <c r="AC103" s="0" t="n">
        <v>-1.75162563514313</v>
      </c>
      <c r="AD103" s="0" t="n">
        <v>-1.84310723208259</v>
      </c>
      <c r="AE103" s="0" t="n">
        <v>-1.01351210415265</v>
      </c>
      <c r="AF103" s="0" t="n">
        <v>-1.72119208172734</v>
      </c>
      <c r="AG103" s="0" t="n">
        <v>-1.29496765188178</v>
      </c>
      <c r="AH103" s="0" t="s">
        <v>40</v>
      </c>
    </row>
    <row r="104" customFormat="false" ht="12.75" hidden="false" customHeight="false" outlineLevel="0" collapsed="false">
      <c r="A104" s="0" t="n">
        <v>202104</v>
      </c>
      <c r="B104" s="0" t="n">
        <v>1.7727</v>
      </c>
      <c r="C104" s="0" t="n">
        <v>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10</v>
      </c>
      <c r="I104" s="0" t="n">
        <v>5</v>
      </c>
      <c r="J104" s="0" t="n">
        <v>749</v>
      </c>
      <c r="K104" s="0" t="n">
        <v>94</v>
      </c>
      <c r="L104" s="0" t="n">
        <v>1.7727</v>
      </c>
      <c r="M104" s="0" t="n">
        <v>0.31257</v>
      </c>
      <c r="N104" s="0" t="n">
        <v>-0.901890099049</v>
      </c>
      <c r="O104" s="0" t="n">
        <v>3.36370968819</v>
      </c>
      <c r="P104" s="0" t="n">
        <v>2.00651628758681</v>
      </c>
      <c r="Q104" s="0" t="n">
        <v>0.386302535135002</v>
      </c>
      <c r="R104" s="0" t="n">
        <v>1.51543259516165</v>
      </c>
      <c r="S104" s="0" t="n">
        <v>0.321873199394777</v>
      </c>
      <c r="T104" s="0" t="n">
        <v>1.69822529433913</v>
      </c>
      <c r="U104" s="0" t="n">
        <v>0.355917321490149</v>
      </c>
      <c r="V104" s="0" t="n">
        <v>4.05744816291954</v>
      </c>
      <c r="W104" s="0" t="n">
        <v>4.16218465050351</v>
      </c>
      <c r="X104" s="0" t="n">
        <v>3.88538521031208</v>
      </c>
      <c r="Y104" s="0" t="n">
        <v>3.97585399381212</v>
      </c>
      <c r="Z104" s="0" t="n">
        <v>2.674590099049</v>
      </c>
      <c r="AA104" s="0" t="n">
        <v>-3.05113968819</v>
      </c>
      <c r="AB104" s="0" t="n">
        <v>2.90840638663581</v>
      </c>
      <c r="AC104" s="0" t="n">
        <v>-2.977407153055</v>
      </c>
      <c r="AD104" s="0" t="n">
        <v>2.41732269421065</v>
      </c>
      <c r="AE104" s="0" t="n">
        <v>-3.04183648879522</v>
      </c>
      <c r="AF104" s="0" t="n">
        <v>2.60011539338813</v>
      </c>
      <c r="AG104" s="0" t="n">
        <v>-3.00779236669985</v>
      </c>
      <c r="AH104" s="0" t="s">
        <v>40</v>
      </c>
    </row>
    <row r="105" customFormat="false" ht="12.75" hidden="false" customHeight="false" outlineLevel="0" collapsed="false">
      <c r="A105" s="0" t="n">
        <v>202102</v>
      </c>
      <c r="B105" s="0" t="n">
        <v>-0.45</v>
      </c>
      <c r="C105" s="0" t="n">
        <v>0.77442</v>
      </c>
      <c r="D105" s="0" t="n">
        <v>-1.37887967467</v>
      </c>
      <c r="E105" s="0" t="n">
        <v>-1.15701808231</v>
      </c>
      <c r="F105" s="0" t="n">
        <v>0</v>
      </c>
      <c r="G105" s="0" t="n">
        <v>0</v>
      </c>
      <c r="H105" s="0" t="n">
        <v>18</v>
      </c>
      <c r="I105" s="0" t="n">
        <v>4</v>
      </c>
      <c r="J105" s="0" t="n">
        <v>364</v>
      </c>
      <c r="K105" s="0" t="n">
        <v>46</v>
      </c>
      <c r="L105" s="0" t="n">
        <v>-0.45</v>
      </c>
      <c r="M105" s="0" t="n">
        <v>0.77442</v>
      </c>
      <c r="N105" s="0" t="n">
        <v>-0.970830619335</v>
      </c>
      <c r="O105" s="0" t="n">
        <v>0.736742138863</v>
      </c>
      <c r="P105" s="0" t="n">
        <v>-0.379007110367827</v>
      </c>
      <c r="Q105" s="0" t="n">
        <v>0.889674701290076</v>
      </c>
      <c r="R105" s="0" t="n">
        <v>-0.244902747420349</v>
      </c>
      <c r="S105" s="0" t="n">
        <v>0.721920413972914</v>
      </c>
      <c r="T105" s="0" t="n">
        <v>-0.159155088379453</v>
      </c>
      <c r="U105" s="0" t="n">
        <v>0.617869498054687</v>
      </c>
      <c r="V105" s="0" t="n">
        <v>0.52219168440022</v>
      </c>
      <c r="W105" s="0" t="n">
        <v>0.611263801003077</v>
      </c>
      <c r="X105" s="0" t="n">
        <v>0.726079168377149</v>
      </c>
      <c r="Y105" s="0" t="n">
        <v>0.820334000444155</v>
      </c>
      <c r="Z105" s="0" t="n">
        <v>0.520830619335</v>
      </c>
      <c r="AA105" s="0" t="n">
        <v>0.037677861137</v>
      </c>
      <c r="AB105" s="0" t="n">
        <v>0.591823508967174</v>
      </c>
      <c r="AC105" s="0" t="n">
        <v>0.152932562427076</v>
      </c>
      <c r="AD105" s="0" t="n">
        <v>0.725927871914651</v>
      </c>
      <c r="AE105" s="0" t="n">
        <v>-0.0148217248900862</v>
      </c>
      <c r="AF105" s="0" t="n">
        <v>0.811675530955547</v>
      </c>
      <c r="AG105" s="0" t="n">
        <v>-0.118872640808313</v>
      </c>
      <c r="AH105" s="0" t="s">
        <v>40</v>
      </c>
    </row>
    <row r="106" customFormat="false" ht="12.75" hidden="false" customHeight="false" outlineLevel="0" collapsed="false">
      <c r="A106" s="0" t="n">
        <v>202104</v>
      </c>
      <c r="B106" s="0" t="n">
        <v>1.3789</v>
      </c>
      <c r="C106" s="0" t="n">
        <v>-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5</v>
      </c>
      <c r="I106" s="0" t="n">
        <v>3</v>
      </c>
      <c r="J106" s="0" t="n">
        <v>707</v>
      </c>
      <c r="K106" s="0" t="n">
        <v>89</v>
      </c>
      <c r="L106" s="0" t="n">
        <v>1.3789</v>
      </c>
      <c r="M106" s="0" t="n">
        <v>-1.157</v>
      </c>
      <c r="N106" s="0" t="n">
        <v>2.21957159042</v>
      </c>
      <c r="O106" s="0" t="n">
        <v>-0.188382059336</v>
      </c>
      <c r="P106" s="0" t="n">
        <v>1.63253233160018</v>
      </c>
      <c r="Q106" s="0" t="n">
        <v>-0.965278735573679</v>
      </c>
      <c r="R106" s="0" t="n">
        <v>1.5816043546747</v>
      </c>
      <c r="S106" s="0" t="n">
        <v>-0.967143274868868</v>
      </c>
      <c r="T106" s="0" t="n">
        <v>1.63103718625275</v>
      </c>
      <c r="U106" s="0" t="n">
        <v>-0.927242217066341</v>
      </c>
      <c r="V106" s="0" t="n">
        <v>1.28255582253384</v>
      </c>
      <c r="W106" s="0" t="n">
        <v>0.973747162740347</v>
      </c>
      <c r="X106" s="0" t="n">
        <v>1.00671307963229</v>
      </c>
      <c r="Y106" s="0" t="n">
        <v>0.94460948416253</v>
      </c>
      <c r="Z106" s="0" t="n">
        <v>-0.84067159042</v>
      </c>
      <c r="AA106" s="0" t="n">
        <v>-0.968617940664</v>
      </c>
      <c r="AB106" s="0" t="n">
        <v>-0.587039258819819</v>
      </c>
      <c r="AC106" s="0" t="n">
        <v>-0.776896676237679</v>
      </c>
      <c r="AD106" s="0" t="n">
        <v>-0.637967235745302</v>
      </c>
      <c r="AE106" s="0" t="n">
        <v>-0.778761215532869</v>
      </c>
      <c r="AF106" s="0" t="n">
        <v>-0.588534404167247</v>
      </c>
      <c r="AG106" s="0" t="n">
        <v>-0.738860157730341</v>
      </c>
      <c r="AH106" s="0" t="s">
        <v>40</v>
      </c>
    </row>
    <row r="107" customFormat="false" ht="12.75" hidden="false" customHeight="false" outlineLevel="0" collapsed="false">
      <c r="A107" s="0" t="n">
        <v>202104</v>
      </c>
      <c r="B107" s="0" t="n">
        <v>-1.3789</v>
      </c>
      <c r="C107" s="0" t="n">
        <v>-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28</v>
      </c>
      <c r="I107" s="0" t="n">
        <v>4</v>
      </c>
      <c r="J107" s="0" t="n">
        <v>892</v>
      </c>
      <c r="K107" s="0" t="n">
        <v>112</v>
      </c>
      <c r="L107" s="0" t="n">
        <v>-1.3789</v>
      </c>
      <c r="M107" s="0" t="n">
        <v>-1.157</v>
      </c>
      <c r="N107" s="0" t="n">
        <v>-1.49487793446</v>
      </c>
      <c r="O107" s="0" t="n">
        <v>0.447222322226</v>
      </c>
      <c r="P107" s="0" t="n">
        <v>-1.63253233160018</v>
      </c>
      <c r="Q107" s="0" t="n">
        <v>-0.965278735573679</v>
      </c>
      <c r="R107" s="0" t="n">
        <v>-1.5816043546747</v>
      </c>
      <c r="S107" s="0" t="n">
        <v>-0.967143274868868</v>
      </c>
      <c r="T107" s="0" t="n">
        <v>-1.63103718625275</v>
      </c>
      <c r="U107" s="0" t="n">
        <v>-0.927242217066341</v>
      </c>
      <c r="V107" s="0" t="n">
        <v>1.60840919557487</v>
      </c>
      <c r="W107" s="0" t="n">
        <v>1.41919271818074</v>
      </c>
      <c r="X107" s="0" t="n">
        <v>1.41702205847643</v>
      </c>
      <c r="Y107" s="0" t="n">
        <v>1.3811922790187</v>
      </c>
      <c r="Z107" s="0" t="n">
        <v>0.11597793446</v>
      </c>
      <c r="AA107" s="0" t="n">
        <v>-1.604222322226</v>
      </c>
      <c r="AB107" s="0" t="n">
        <v>-0.137654397140181</v>
      </c>
      <c r="AC107" s="0" t="n">
        <v>-1.41250105779968</v>
      </c>
      <c r="AD107" s="0" t="n">
        <v>-0.0867264202146978</v>
      </c>
      <c r="AE107" s="0" t="n">
        <v>-1.41436559709487</v>
      </c>
      <c r="AF107" s="0" t="n">
        <v>-0.136159251792753</v>
      </c>
      <c r="AG107" s="0" t="n">
        <v>-1.37446453929234</v>
      </c>
      <c r="AH107" s="0" t="s">
        <v>40</v>
      </c>
    </row>
    <row r="108" customFormat="false" ht="12.75" hidden="false" customHeight="false" outlineLevel="0" collapsed="false">
      <c r="A108" s="0" t="n">
        <v>202101</v>
      </c>
      <c r="B108" s="0" t="n">
        <v>0</v>
      </c>
      <c r="C108" s="0" t="n">
        <v>-1.8</v>
      </c>
      <c r="D108" s="0" t="n">
        <v>-1.77265404267</v>
      </c>
      <c r="E108" s="0" t="n">
        <v>0.31256622502</v>
      </c>
      <c r="F108" s="0" t="n">
        <v>0</v>
      </c>
      <c r="G108" s="0" t="n">
        <v>0</v>
      </c>
      <c r="H108" s="0" t="n">
        <v>22</v>
      </c>
      <c r="I108" s="0" t="n">
        <v>6</v>
      </c>
      <c r="J108" s="0" t="n">
        <v>174</v>
      </c>
      <c r="K108" s="0" t="n">
        <v>22</v>
      </c>
      <c r="L108" s="0" t="n">
        <v>0</v>
      </c>
      <c r="M108" s="0" t="n">
        <v>-1.8</v>
      </c>
      <c r="N108" s="0" t="n">
        <v>0.366851776838</v>
      </c>
      <c r="O108" s="0" t="n">
        <v>-1.72548520565</v>
      </c>
      <c r="P108" s="0" t="n">
        <v>0.0319659509575956</v>
      </c>
      <c r="Q108" s="0" t="n">
        <v>-2.04304915776583</v>
      </c>
      <c r="R108" s="0" t="n">
        <v>0.0538032729736067</v>
      </c>
      <c r="S108" s="0" t="n">
        <v>-1.54826482841573</v>
      </c>
      <c r="T108" s="0" t="n">
        <v>0.0555830662353156</v>
      </c>
      <c r="U108" s="0" t="n">
        <v>-1.73418218819001</v>
      </c>
      <c r="V108" s="0" t="n">
        <v>0.374342998794182</v>
      </c>
      <c r="W108" s="0" t="n">
        <v>0.461514225196823</v>
      </c>
      <c r="X108" s="0" t="n">
        <v>0.359731049367154</v>
      </c>
      <c r="Y108" s="0" t="n">
        <v>0.31139018562819</v>
      </c>
      <c r="Z108" s="0" t="n">
        <v>-0.366851776838</v>
      </c>
      <c r="AA108" s="0" t="n">
        <v>-0.07451479435</v>
      </c>
      <c r="AB108" s="0" t="n">
        <v>-0.334885825880404</v>
      </c>
      <c r="AC108" s="0" t="n">
        <v>-0.317563952115827</v>
      </c>
      <c r="AD108" s="0" t="n">
        <v>-0.313048503864393</v>
      </c>
      <c r="AE108" s="0" t="n">
        <v>0.177220377234275</v>
      </c>
      <c r="AF108" s="0" t="n">
        <v>-0.311268710602684</v>
      </c>
      <c r="AG108" s="0" t="n">
        <v>-0.00869698254000806</v>
      </c>
      <c r="AH108" s="0" t="s">
        <v>40</v>
      </c>
    </row>
    <row r="109" customFormat="false" ht="12.75" hidden="false" customHeight="false" outlineLevel="0" collapsed="false">
      <c r="A109" s="0" t="n">
        <v>202104</v>
      </c>
      <c r="B109" s="0" t="n">
        <v>1.7727</v>
      </c>
      <c r="C109" s="0" t="n">
        <v>-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10</v>
      </c>
      <c r="I109" s="0" t="n">
        <v>7</v>
      </c>
      <c r="J109" s="0" t="n">
        <v>751</v>
      </c>
      <c r="K109" s="0" t="n">
        <v>94</v>
      </c>
      <c r="L109" s="0" t="n">
        <v>1.7727</v>
      </c>
      <c r="M109" s="0" t="n">
        <v>-0.31257</v>
      </c>
      <c r="N109" s="0" t="n">
        <v>-0.511645436287</v>
      </c>
      <c r="O109" s="0" t="n">
        <v>4.86264657974</v>
      </c>
      <c r="P109" s="0" t="n">
        <v>1.97424082557639</v>
      </c>
      <c r="Q109" s="0" t="n">
        <v>-0.183789432585443</v>
      </c>
      <c r="R109" s="0" t="n">
        <v>1.66990748878569</v>
      </c>
      <c r="S109" s="0" t="n">
        <v>-0.199305235668398</v>
      </c>
      <c r="T109" s="0" t="n">
        <v>1.78852873268572</v>
      </c>
      <c r="U109" s="0" t="n">
        <v>-0.171211448235467</v>
      </c>
      <c r="V109" s="0" t="n">
        <v>5.65695153943368</v>
      </c>
      <c r="W109" s="0" t="n">
        <v>5.62549081711243</v>
      </c>
      <c r="X109" s="0" t="n">
        <v>5.512034955115</v>
      </c>
      <c r="Y109" s="0" t="n">
        <v>5.53448532868436</v>
      </c>
      <c r="Z109" s="0" t="n">
        <v>2.284345436287</v>
      </c>
      <c r="AA109" s="0" t="n">
        <v>-5.17521657974</v>
      </c>
      <c r="AB109" s="0" t="n">
        <v>2.48588626186339</v>
      </c>
      <c r="AC109" s="0" t="n">
        <v>-5.04643601232544</v>
      </c>
      <c r="AD109" s="0" t="n">
        <v>2.18155292507269</v>
      </c>
      <c r="AE109" s="0" t="n">
        <v>-5.0619518154084</v>
      </c>
      <c r="AF109" s="0" t="n">
        <v>2.30017416897272</v>
      </c>
      <c r="AG109" s="0" t="n">
        <v>-5.03385802797547</v>
      </c>
      <c r="AH109" s="0" t="s">
        <v>40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-1.37887967467</v>
      </c>
      <c r="E110" s="0" t="n">
        <v>-1.15701808231</v>
      </c>
      <c r="F110" s="0" t="n">
        <v>0</v>
      </c>
      <c r="G110" s="0" t="n">
        <v>0</v>
      </c>
      <c r="H110" s="0" t="n">
        <v>3</v>
      </c>
      <c r="I110" s="0" t="n">
        <v>4</v>
      </c>
      <c r="J110" s="0" t="n">
        <v>244</v>
      </c>
      <c r="K110" s="0" t="n">
        <v>31</v>
      </c>
      <c r="L110" s="0" t="n">
        <v>-0.45</v>
      </c>
      <c r="M110" s="0" t="n">
        <v>0.77442</v>
      </c>
      <c r="N110" s="0" t="n">
        <v>-1.23011279106</v>
      </c>
      <c r="O110" s="0" t="n">
        <v>0.726827144623</v>
      </c>
      <c r="P110" s="0" t="n">
        <v>-0.379007110367827</v>
      </c>
      <c r="Q110" s="0" t="n">
        <v>0.889674701290076</v>
      </c>
      <c r="R110" s="0" t="n">
        <v>-0.244902747420349</v>
      </c>
      <c r="S110" s="0" t="n">
        <v>0.721920413972914</v>
      </c>
      <c r="T110" s="0" t="n">
        <v>-0.159155088379453</v>
      </c>
      <c r="U110" s="0" t="n">
        <v>0.617869498054687</v>
      </c>
      <c r="V110" s="0" t="n">
        <v>0.781563207078199</v>
      </c>
      <c r="W110" s="0" t="n">
        <v>0.866544982340169</v>
      </c>
      <c r="X110" s="0" t="n">
        <v>0.985222262281013</v>
      </c>
      <c r="Y110" s="0" t="n">
        <v>1.07648602855611</v>
      </c>
      <c r="Z110" s="0" t="n">
        <v>0.78011279106</v>
      </c>
      <c r="AA110" s="0" t="n">
        <v>0.047592855377</v>
      </c>
      <c r="AB110" s="0" t="n">
        <v>0.851105680692174</v>
      </c>
      <c r="AC110" s="0" t="n">
        <v>0.162847556667076</v>
      </c>
      <c r="AD110" s="0" t="n">
        <v>0.985210043639651</v>
      </c>
      <c r="AE110" s="0" t="n">
        <v>-0.00490673065008618</v>
      </c>
      <c r="AF110" s="0" t="n">
        <v>1.07095770268055</v>
      </c>
      <c r="AG110" s="0" t="n">
        <v>-0.108957646568313</v>
      </c>
      <c r="AH110" s="0" t="s">
        <v>40</v>
      </c>
    </row>
    <row r="111" customFormat="false" ht="12.75" hidden="false" customHeight="false" outlineLevel="0" collapsed="false">
      <c r="A111" s="0" t="n">
        <v>202101</v>
      </c>
      <c r="B111" s="0" t="n">
        <v>0</v>
      </c>
      <c r="C111" s="0" t="n">
        <v>-1.8</v>
      </c>
      <c r="D111" s="0" t="n">
        <v>-1.37888032056</v>
      </c>
      <c r="E111" s="0" t="n">
        <v>1.15701731256</v>
      </c>
      <c r="F111" s="0" t="n">
        <v>0</v>
      </c>
      <c r="G111" s="0" t="n">
        <v>0</v>
      </c>
      <c r="H111" s="0" t="n">
        <v>28</v>
      </c>
      <c r="I111" s="0" t="n">
        <v>2</v>
      </c>
      <c r="J111" s="0" t="n">
        <v>218</v>
      </c>
      <c r="K111" s="0" t="n">
        <v>28</v>
      </c>
      <c r="L111" s="0" t="n">
        <v>0</v>
      </c>
      <c r="M111" s="0" t="n">
        <v>-1.8</v>
      </c>
      <c r="N111" s="0" t="n">
        <v>-1.23245000839</v>
      </c>
      <c r="O111" s="0" t="n">
        <v>1.32598662376</v>
      </c>
      <c r="P111" s="0" t="n">
        <v>-0.207962391454604</v>
      </c>
      <c r="Q111" s="0" t="n">
        <v>-2.11669880427113</v>
      </c>
      <c r="R111" s="0" t="n">
        <v>0.113716203422595</v>
      </c>
      <c r="S111" s="0" t="n">
        <v>-1.37858527328065</v>
      </c>
      <c r="T111" s="0" t="n">
        <v>-0.00819894693265977</v>
      </c>
      <c r="U111" s="0" t="n">
        <v>-1.66004082100978</v>
      </c>
      <c r="V111" s="0" t="n">
        <v>3.36016746533665</v>
      </c>
      <c r="W111" s="0" t="n">
        <v>3.591887781325</v>
      </c>
      <c r="X111" s="0" t="n">
        <v>3.02107143511833</v>
      </c>
      <c r="Y111" s="0" t="n">
        <v>3.22725123942928</v>
      </c>
      <c r="Z111" s="0" t="n">
        <v>1.23245000839</v>
      </c>
      <c r="AA111" s="0" t="n">
        <v>-3.12598662376</v>
      </c>
      <c r="AB111" s="0" t="n">
        <v>1.0244876169354</v>
      </c>
      <c r="AC111" s="0" t="n">
        <v>-3.44268542803113</v>
      </c>
      <c r="AD111" s="0" t="n">
        <v>1.34616621181259</v>
      </c>
      <c r="AE111" s="0" t="n">
        <v>-2.70457189704065</v>
      </c>
      <c r="AF111" s="0" t="n">
        <v>1.22425106145734</v>
      </c>
      <c r="AG111" s="0" t="n">
        <v>-2.98602744476978</v>
      </c>
      <c r="AH111" s="0" t="s">
        <v>40</v>
      </c>
    </row>
    <row r="112" customFormat="false" ht="12.75" hidden="false" customHeight="false" outlineLevel="0" collapsed="false">
      <c r="A112" s="0" t="n">
        <v>202104</v>
      </c>
      <c r="B112" s="0" t="n">
        <v>-1.7727</v>
      </c>
      <c r="C112" s="0" t="n">
        <v>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8</v>
      </c>
      <c r="I112" s="0" t="n">
        <v>6</v>
      </c>
      <c r="J112" s="0" t="n">
        <v>814</v>
      </c>
      <c r="K112" s="0" t="n">
        <v>102</v>
      </c>
      <c r="L112" s="0" t="n">
        <v>-1.7727</v>
      </c>
      <c r="M112" s="0" t="n">
        <v>0.31257</v>
      </c>
      <c r="N112" s="0" t="n">
        <v>-4.73873996735</v>
      </c>
      <c r="O112" s="0" t="n">
        <v>1.35706472397</v>
      </c>
      <c r="P112" s="0" t="n">
        <v>-2.00651628758681</v>
      </c>
      <c r="Q112" s="0" t="n">
        <v>0.386302535135002</v>
      </c>
      <c r="R112" s="0" t="n">
        <v>-1.51543259516165</v>
      </c>
      <c r="S112" s="0" t="n">
        <v>0.321873199394777</v>
      </c>
      <c r="T112" s="0" t="n">
        <v>-1.69822529433913</v>
      </c>
      <c r="U112" s="0" t="n">
        <v>0.355917321490149</v>
      </c>
      <c r="V112" s="0" t="n">
        <v>3.14457665136641</v>
      </c>
      <c r="W112" s="0" t="n">
        <v>2.89955608042514</v>
      </c>
      <c r="X112" s="0" t="n">
        <v>3.38545889181307</v>
      </c>
      <c r="Y112" s="0" t="n">
        <v>3.20109756150707</v>
      </c>
      <c r="Z112" s="0" t="n">
        <v>2.96603996735</v>
      </c>
      <c r="AA112" s="0" t="n">
        <v>-1.04449472397</v>
      </c>
      <c r="AB112" s="0" t="n">
        <v>2.73222367976319</v>
      </c>
      <c r="AC112" s="0" t="n">
        <v>-0.970762188834998</v>
      </c>
      <c r="AD112" s="0" t="n">
        <v>3.22330737218835</v>
      </c>
      <c r="AE112" s="0" t="n">
        <v>-1.03519152457522</v>
      </c>
      <c r="AF112" s="0" t="n">
        <v>3.04051467301087</v>
      </c>
      <c r="AG112" s="0" t="n">
        <v>-1.00114740247985</v>
      </c>
      <c r="AH112" s="0" t="s">
        <v>40</v>
      </c>
    </row>
    <row r="113" customFormat="false" ht="12.75" hidden="false" customHeight="false" outlineLevel="0" collapsed="false">
      <c r="A113" s="0" t="n">
        <v>202102</v>
      </c>
      <c r="B113" s="0" t="n">
        <v>-0.45</v>
      </c>
      <c r="C113" s="0" t="n">
        <v>0.77442</v>
      </c>
      <c r="D113" s="0" t="n">
        <v>1.77265404267</v>
      </c>
      <c r="E113" s="0" t="n">
        <v>-0.31256622502</v>
      </c>
      <c r="F113" s="0" t="n">
        <v>0</v>
      </c>
      <c r="G113" s="0" t="n">
        <v>0</v>
      </c>
      <c r="H113" s="0" t="n">
        <v>3</v>
      </c>
      <c r="I113" s="0" t="n">
        <v>7</v>
      </c>
      <c r="J113" s="0" t="n">
        <v>247</v>
      </c>
      <c r="K113" s="0" t="n">
        <v>31</v>
      </c>
      <c r="L113" s="0" t="n">
        <v>-0.45</v>
      </c>
      <c r="M113" s="0" t="n">
        <v>0.77442</v>
      </c>
      <c r="N113" s="0" t="n">
        <v>-0.976243972778</v>
      </c>
      <c r="O113" s="0" t="n">
        <v>0.272361963987</v>
      </c>
      <c r="P113" s="0" t="n">
        <v>-0.510839444849285</v>
      </c>
      <c r="Q113" s="0" t="n">
        <v>0.910627239376877</v>
      </c>
      <c r="R113" s="0" t="n">
        <v>-0.495188442073002</v>
      </c>
      <c r="S113" s="0" t="n">
        <v>0.514228299074977</v>
      </c>
      <c r="T113" s="0" t="n">
        <v>-0.452391211495026</v>
      </c>
      <c r="U113" s="0" t="n">
        <v>0.484433389964545</v>
      </c>
      <c r="V113" s="0" t="n">
        <v>0.727320417979863</v>
      </c>
      <c r="W113" s="0" t="n">
        <v>0.789926538600309</v>
      </c>
      <c r="X113" s="0" t="n">
        <v>0.538436391480699</v>
      </c>
      <c r="Y113" s="0" t="n">
        <v>0.565151311791759</v>
      </c>
      <c r="Z113" s="0" t="n">
        <v>0.526243972778</v>
      </c>
      <c r="AA113" s="0" t="n">
        <v>0.502058036013</v>
      </c>
      <c r="AB113" s="0" t="n">
        <v>0.465404527928715</v>
      </c>
      <c r="AC113" s="0" t="n">
        <v>0.638265275389877</v>
      </c>
      <c r="AD113" s="0" t="n">
        <v>0.481055530704998</v>
      </c>
      <c r="AE113" s="0" t="n">
        <v>0.241866335087977</v>
      </c>
      <c r="AF113" s="0" t="n">
        <v>0.523852761282974</v>
      </c>
      <c r="AG113" s="0" t="n">
        <v>0.212071425977545</v>
      </c>
      <c r="AH113" s="0" t="s">
        <v>40</v>
      </c>
    </row>
    <row r="114" customFormat="false" ht="12.75" hidden="false" customHeight="false" outlineLevel="0" collapsed="false">
      <c r="A114" s="0" t="n">
        <v>202104</v>
      </c>
      <c r="B114" s="0" t="n">
        <v>-1.7727</v>
      </c>
      <c r="C114" s="0" t="n">
        <v>0.312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22</v>
      </c>
      <c r="I114" s="0" t="n">
        <v>6</v>
      </c>
      <c r="J114" s="0" t="n">
        <v>846</v>
      </c>
      <c r="K114" s="0" t="n">
        <v>106</v>
      </c>
      <c r="L114" s="0" t="n">
        <v>-1.7727</v>
      </c>
      <c r="M114" s="0" t="n">
        <v>0.31257</v>
      </c>
      <c r="N114" s="0" t="n">
        <v>0.017719488591</v>
      </c>
      <c r="O114" s="0" t="n">
        <v>-1.44979941845</v>
      </c>
      <c r="P114" s="0" t="n">
        <v>-2.00651628758681</v>
      </c>
      <c r="Q114" s="0" t="n">
        <v>0.386302535135002</v>
      </c>
      <c r="R114" s="0" t="n">
        <v>-1.51543259516165</v>
      </c>
      <c r="S114" s="0" t="n">
        <v>0.321873199394777</v>
      </c>
      <c r="T114" s="0" t="n">
        <v>-1.69822529433913</v>
      </c>
      <c r="U114" s="0" t="n">
        <v>0.355917321490149</v>
      </c>
      <c r="V114" s="0" t="n">
        <v>2.51227942558431</v>
      </c>
      <c r="W114" s="0" t="n">
        <v>2.73291069402512</v>
      </c>
      <c r="X114" s="0" t="n">
        <v>2.3429424185703</v>
      </c>
      <c r="Y114" s="0" t="n">
        <v>2.49099968746791</v>
      </c>
      <c r="Z114" s="0" t="n">
        <v>-1.790419488591</v>
      </c>
      <c r="AA114" s="0" t="n">
        <v>1.76236941845</v>
      </c>
      <c r="AB114" s="0" t="n">
        <v>-2.02423577617781</v>
      </c>
      <c r="AC114" s="0" t="n">
        <v>1.836101953585</v>
      </c>
      <c r="AD114" s="0" t="n">
        <v>-1.53315208375265</v>
      </c>
      <c r="AE114" s="0" t="n">
        <v>1.77167261784478</v>
      </c>
      <c r="AF114" s="0" t="n">
        <v>-1.71594478293013</v>
      </c>
      <c r="AG114" s="0" t="n">
        <v>1.80571673994015</v>
      </c>
      <c r="AH114" s="0" t="s">
        <v>40</v>
      </c>
    </row>
    <row r="115" customFormat="false" ht="12.75" hidden="false" customHeight="false" outlineLevel="0" collapsed="false">
      <c r="A115" s="0" t="n">
        <v>202104</v>
      </c>
      <c r="B115" s="0" t="n">
        <v>-1.7727</v>
      </c>
      <c r="C115" s="0" t="n">
        <v>-0.312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5</v>
      </c>
      <c r="I115" s="0" t="n">
        <v>8</v>
      </c>
      <c r="J115" s="0" t="n">
        <v>712</v>
      </c>
      <c r="K115" s="0" t="n">
        <v>89</v>
      </c>
      <c r="L115" s="0" t="n">
        <v>-1.7727</v>
      </c>
      <c r="M115" s="0" t="n">
        <v>-0.31257</v>
      </c>
      <c r="N115" s="0" t="n">
        <v>-1.79367434978</v>
      </c>
      <c r="O115" s="0" t="n">
        <v>1.40345728397</v>
      </c>
      <c r="P115" s="0" t="n">
        <v>-1.97424082557639</v>
      </c>
      <c r="Q115" s="0" t="n">
        <v>-0.183789432585443</v>
      </c>
      <c r="R115" s="0" t="n">
        <v>-1.66990748878569</v>
      </c>
      <c r="S115" s="0" t="n">
        <v>-0.199305235668398</v>
      </c>
      <c r="T115" s="0" t="n">
        <v>-1.78852873268572</v>
      </c>
      <c r="U115" s="0" t="n">
        <v>-0.171211448235467</v>
      </c>
      <c r="V115" s="0" t="n">
        <v>1.71615545993891</v>
      </c>
      <c r="W115" s="0" t="n">
        <v>1.5974843947274</v>
      </c>
      <c r="X115" s="0" t="n">
        <v>1.60753411479757</v>
      </c>
      <c r="Y115" s="0" t="n">
        <v>1.57467713946728</v>
      </c>
      <c r="Z115" s="0" t="n">
        <v>0.0209743497800001</v>
      </c>
      <c r="AA115" s="0" t="n">
        <v>-1.71602728397</v>
      </c>
      <c r="AB115" s="0" t="n">
        <v>-0.180566475796393</v>
      </c>
      <c r="AC115" s="0" t="n">
        <v>-1.58724671655544</v>
      </c>
      <c r="AD115" s="0" t="n">
        <v>0.123766860994306</v>
      </c>
      <c r="AE115" s="0" t="n">
        <v>-1.6027625196384</v>
      </c>
      <c r="AF115" s="0" t="n">
        <v>0.00514561709428207</v>
      </c>
      <c r="AG115" s="0" t="n">
        <v>-1.57466873220547</v>
      </c>
      <c r="AH115" s="0" t="s">
        <v>40</v>
      </c>
    </row>
    <row r="116" customFormat="false" ht="12.75" hidden="false" customHeight="false" outlineLevel="0" collapsed="false">
      <c r="A116" s="0" t="n">
        <v>202102</v>
      </c>
      <c r="B116" s="0" t="n">
        <v>-0.45</v>
      </c>
      <c r="C116" s="0" t="n">
        <v>0.77442</v>
      </c>
      <c r="D116" s="0" t="n">
        <v>1.37888032056</v>
      </c>
      <c r="E116" s="0" t="n">
        <v>-1.15701731256</v>
      </c>
      <c r="F116" s="0" t="n">
        <v>0</v>
      </c>
      <c r="G116" s="0" t="n">
        <v>0</v>
      </c>
      <c r="H116" s="0" t="n">
        <v>3</v>
      </c>
      <c r="I116" s="0" t="n">
        <v>3</v>
      </c>
      <c r="J116" s="0" t="n">
        <v>243</v>
      </c>
      <c r="K116" s="0" t="n">
        <v>31</v>
      </c>
      <c r="L116" s="0" t="n">
        <v>-0.45</v>
      </c>
      <c r="M116" s="0" t="n">
        <v>0.77442</v>
      </c>
      <c r="N116" s="0" t="n">
        <v>-0.0217481236905</v>
      </c>
      <c r="O116" s="0" t="n">
        <v>0.159930080175</v>
      </c>
      <c r="P116" s="0" t="n">
        <v>-0.380089746711114</v>
      </c>
      <c r="Q116" s="0" t="n">
        <v>1.03226431655361</v>
      </c>
      <c r="R116" s="0" t="n">
        <v>-0.568686497895055</v>
      </c>
      <c r="S116" s="0" t="n">
        <v>0.468569400159728</v>
      </c>
      <c r="T116" s="0" t="n">
        <v>-0.464853309471048</v>
      </c>
      <c r="U116" s="0" t="n">
        <v>0.533788362351132</v>
      </c>
      <c r="V116" s="0" t="n">
        <v>0.748997684328291</v>
      </c>
      <c r="W116" s="0" t="n">
        <v>0.94306719736576</v>
      </c>
      <c r="X116" s="0" t="n">
        <v>0.628012591448736</v>
      </c>
      <c r="Y116" s="0" t="n">
        <v>0.579751861417712</v>
      </c>
      <c r="Z116" s="0" t="n">
        <v>-0.4282518763095</v>
      </c>
      <c r="AA116" s="0" t="n">
        <v>0.614489919825</v>
      </c>
      <c r="AB116" s="0" t="n">
        <v>-0.358341623020614</v>
      </c>
      <c r="AC116" s="0" t="n">
        <v>0.872334236378615</v>
      </c>
      <c r="AD116" s="0" t="n">
        <v>-0.546938374204555</v>
      </c>
      <c r="AE116" s="0" t="n">
        <v>0.308639319984728</v>
      </c>
      <c r="AF116" s="0" t="n">
        <v>-0.443105185780548</v>
      </c>
      <c r="AG116" s="0" t="n">
        <v>0.373858282176132</v>
      </c>
      <c r="AH116" s="0" t="s">
        <v>40</v>
      </c>
    </row>
    <row r="117" customFormat="false" ht="12.75" hidden="false" customHeight="false" outlineLevel="0" collapsed="false">
      <c r="A117" s="0" t="n">
        <v>202104</v>
      </c>
      <c r="B117" s="0" t="n">
        <v>-1.7727</v>
      </c>
      <c r="C117" s="0" t="n">
        <v>-0.312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13</v>
      </c>
      <c r="I117" s="0" t="n">
        <v>8</v>
      </c>
      <c r="J117" s="0" t="n">
        <v>776</v>
      </c>
      <c r="K117" s="0" t="n">
        <v>97</v>
      </c>
      <c r="L117" s="0" t="n">
        <v>-1.7727</v>
      </c>
      <c r="M117" s="0" t="n">
        <v>-0.31257</v>
      </c>
      <c r="N117" s="0" t="n">
        <v>-2.30875086784</v>
      </c>
      <c r="O117" s="0" t="n">
        <v>1.86268889904</v>
      </c>
      <c r="P117" s="0" t="n">
        <v>-1.97424082557639</v>
      </c>
      <c r="Q117" s="0" t="n">
        <v>-0.183789432585443</v>
      </c>
      <c r="R117" s="0" t="n">
        <v>-1.66990748878569</v>
      </c>
      <c r="S117" s="0" t="n">
        <v>-0.199305235668398</v>
      </c>
      <c r="T117" s="0" t="n">
        <v>-1.78852873268572</v>
      </c>
      <c r="U117" s="0" t="n">
        <v>-0.171211448235467</v>
      </c>
      <c r="V117" s="0" t="n">
        <v>2.2403352005369</v>
      </c>
      <c r="W117" s="0" t="n">
        <v>2.07363702951786</v>
      </c>
      <c r="X117" s="0" t="n">
        <v>2.15868957345269</v>
      </c>
      <c r="Y117" s="0" t="n">
        <v>2.09937650090491</v>
      </c>
      <c r="Z117" s="0" t="n">
        <v>0.53605086784</v>
      </c>
      <c r="AA117" s="0" t="n">
        <v>-2.17525889904</v>
      </c>
      <c r="AB117" s="0" t="n">
        <v>0.334510042263608</v>
      </c>
      <c r="AC117" s="0" t="n">
        <v>-2.04647833162544</v>
      </c>
      <c r="AD117" s="0" t="n">
        <v>0.638843379054306</v>
      </c>
      <c r="AE117" s="0" t="n">
        <v>-2.0619941347084</v>
      </c>
      <c r="AF117" s="0" t="n">
        <v>0.520222135154282</v>
      </c>
      <c r="AG117" s="0" t="n">
        <v>-2.03390034727547</v>
      </c>
      <c r="AH117" s="0" t="s">
        <v>40</v>
      </c>
    </row>
    <row r="118" customFormat="false" ht="12.75" hidden="false" customHeight="false" outlineLevel="0" collapsed="false">
      <c r="A118" s="0" t="n">
        <v>202101</v>
      </c>
      <c r="B118" s="0" t="n">
        <v>0</v>
      </c>
      <c r="C118" s="0" t="n">
        <v>-1.8</v>
      </c>
      <c r="D118" s="0" t="n">
        <v>1.37888032056</v>
      </c>
      <c r="E118" s="0" t="n">
        <v>-1.15701731256</v>
      </c>
      <c r="F118" s="0" t="n">
        <v>0</v>
      </c>
      <c r="G118" s="0" t="n">
        <v>0</v>
      </c>
      <c r="H118" s="0" t="n">
        <v>28</v>
      </c>
      <c r="I118" s="0" t="n">
        <v>3</v>
      </c>
      <c r="J118" s="0" t="n">
        <v>219</v>
      </c>
      <c r="K118" s="0" t="n">
        <v>28</v>
      </c>
      <c r="L118" s="0" t="n">
        <v>0</v>
      </c>
      <c r="M118" s="0" t="n">
        <v>-1.8</v>
      </c>
      <c r="N118" s="0" t="n">
        <v>0.824382960796</v>
      </c>
      <c r="O118" s="0" t="n">
        <v>-1.06916630268</v>
      </c>
      <c r="P118" s="0" t="n">
        <v>-0.30991063880137</v>
      </c>
      <c r="Q118" s="0" t="n">
        <v>-1.87108436375967</v>
      </c>
      <c r="R118" s="0" t="n">
        <v>-0.275748656364539</v>
      </c>
      <c r="S118" s="0" t="n">
        <v>-1.83327000022995</v>
      </c>
      <c r="T118" s="0" t="n">
        <v>-0.338088508787964</v>
      </c>
      <c r="U118" s="0" t="n">
        <v>-1.84549046508779</v>
      </c>
      <c r="V118" s="0" t="n">
        <v>1.10169195294747</v>
      </c>
      <c r="W118" s="0" t="n">
        <v>1.38913445957306</v>
      </c>
      <c r="X118" s="0" t="n">
        <v>1.33945661956099</v>
      </c>
      <c r="Y118" s="0" t="n">
        <v>1.39786234040941</v>
      </c>
      <c r="Z118" s="0" t="n">
        <v>-0.824382960796</v>
      </c>
      <c r="AA118" s="0" t="n">
        <v>-0.73083369732</v>
      </c>
      <c r="AB118" s="0" t="n">
        <v>-1.13429359959737</v>
      </c>
      <c r="AC118" s="0" t="n">
        <v>-0.801918061079668</v>
      </c>
      <c r="AD118" s="0" t="n">
        <v>-1.10013161716054</v>
      </c>
      <c r="AE118" s="0" t="n">
        <v>-0.764103697549946</v>
      </c>
      <c r="AF118" s="0" t="n">
        <v>-1.16247146958396</v>
      </c>
      <c r="AG118" s="0" t="n">
        <v>-0.776324162407792</v>
      </c>
      <c r="AH118" s="0" t="s">
        <v>40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1.37887967467</v>
      </c>
      <c r="E119" s="0" t="n">
        <v>1.15701808231</v>
      </c>
      <c r="F119" s="0" t="n">
        <v>0</v>
      </c>
      <c r="G119" s="0" t="n">
        <v>0</v>
      </c>
      <c r="H119" s="0" t="n">
        <v>25</v>
      </c>
      <c r="I119" s="0" t="n">
        <v>1</v>
      </c>
      <c r="J119" s="0" t="n">
        <v>193</v>
      </c>
      <c r="K119" s="0" t="n">
        <v>25</v>
      </c>
      <c r="L119" s="0" t="n">
        <v>0</v>
      </c>
      <c r="M119" s="0" t="n">
        <v>-1.8</v>
      </c>
      <c r="N119" s="0" t="n">
        <v>-0.890051543713</v>
      </c>
      <c r="O119" s="0" t="n">
        <v>0.0570357590914</v>
      </c>
      <c r="P119" s="0" t="n">
        <v>0.207961745564604</v>
      </c>
      <c r="Q119" s="0" t="n">
        <v>-2.11669803452113</v>
      </c>
      <c r="R119" s="0" t="n">
        <v>-0.113716849312595</v>
      </c>
      <c r="S119" s="0" t="n">
        <v>-1.37858450353065</v>
      </c>
      <c r="T119" s="0" t="n">
        <v>0.00819830104265984</v>
      </c>
      <c r="U119" s="0" t="n">
        <v>-1.66004005125978</v>
      </c>
      <c r="V119" s="0" t="n">
        <v>2.05931385684894</v>
      </c>
      <c r="W119" s="0" t="n">
        <v>2.43531348883944</v>
      </c>
      <c r="X119" s="0" t="n">
        <v>1.63208489245528</v>
      </c>
      <c r="Y119" s="0" t="n">
        <v>1.93783438974974</v>
      </c>
      <c r="Z119" s="0" t="n">
        <v>0.890051543713</v>
      </c>
      <c r="AA119" s="0" t="n">
        <v>-1.8570357590914</v>
      </c>
      <c r="AB119" s="0" t="n">
        <v>1.0980132892776</v>
      </c>
      <c r="AC119" s="0" t="n">
        <v>-2.17373379361253</v>
      </c>
      <c r="AD119" s="0" t="n">
        <v>0.776334694400405</v>
      </c>
      <c r="AE119" s="0" t="n">
        <v>-1.43562026262205</v>
      </c>
      <c r="AF119" s="0" t="n">
        <v>0.89824984475566</v>
      </c>
      <c r="AG119" s="0" t="n">
        <v>-1.71707581035118</v>
      </c>
      <c r="AH119" s="0" t="s">
        <v>40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1.37888032056</v>
      </c>
      <c r="E120" s="0" t="n">
        <v>-1.15701731256</v>
      </c>
      <c r="F120" s="0" t="n">
        <v>0</v>
      </c>
      <c r="G120" s="0" t="n">
        <v>0</v>
      </c>
      <c r="H120" s="0" t="n">
        <v>5</v>
      </c>
      <c r="I120" s="0" t="n">
        <v>3</v>
      </c>
      <c r="J120" s="0" t="n">
        <v>35</v>
      </c>
      <c r="K120" s="0" t="n">
        <v>5</v>
      </c>
      <c r="L120" s="0" t="n">
        <v>0</v>
      </c>
      <c r="M120" s="0" t="n">
        <v>-1.8</v>
      </c>
      <c r="N120" s="0" t="n">
        <v>-0.794995248318</v>
      </c>
      <c r="O120" s="0" t="n">
        <v>-1.51356232166</v>
      </c>
      <c r="P120" s="0" t="n">
        <v>-0.30991063880137</v>
      </c>
      <c r="Q120" s="0" t="n">
        <v>-1.87108436375967</v>
      </c>
      <c r="R120" s="0" t="n">
        <v>-0.275748656364539</v>
      </c>
      <c r="S120" s="0" t="n">
        <v>-1.83327000022995</v>
      </c>
      <c r="T120" s="0" t="n">
        <v>-0.338088508787964</v>
      </c>
      <c r="U120" s="0" t="n">
        <v>-1.84549046508779</v>
      </c>
      <c r="V120" s="0" t="n">
        <v>0.845023069756683</v>
      </c>
      <c r="W120" s="0" t="n">
        <v>0.602601932437176</v>
      </c>
      <c r="X120" s="0" t="n">
        <v>0.609778667216121</v>
      </c>
      <c r="Y120" s="0" t="n">
        <v>0.564747785323138</v>
      </c>
      <c r="Z120" s="0" t="n">
        <v>0.794995248318</v>
      </c>
      <c r="AA120" s="0" t="n">
        <v>-0.28643767834</v>
      </c>
      <c r="AB120" s="0" t="n">
        <v>0.48508460951663</v>
      </c>
      <c r="AC120" s="0" t="n">
        <v>-0.357522042099667</v>
      </c>
      <c r="AD120" s="0" t="n">
        <v>0.519246591953461</v>
      </c>
      <c r="AE120" s="0" t="n">
        <v>-0.319707678569946</v>
      </c>
      <c r="AF120" s="0" t="n">
        <v>0.456906739530036</v>
      </c>
      <c r="AG120" s="0" t="n">
        <v>-0.331928143427792</v>
      </c>
      <c r="AH120" s="0" t="s">
        <v>40</v>
      </c>
    </row>
    <row r="121" customFormat="false" ht="12.75" hidden="false" customHeight="false" outlineLevel="0" collapsed="false">
      <c r="A121" s="0" t="n">
        <v>202104</v>
      </c>
      <c r="B121" s="0" t="n">
        <v>-1.7727</v>
      </c>
      <c r="C121" s="0" t="n">
        <v>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1</v>
      </c>
      <c r="I121" s="0" t="n">
        <v>6</v>
      </c>
      <c r="J121" s="0" t="n">
        <v>678</v>
      </c>
      <c r="K121" s="0" t="n">
        <v>85</v>
      </c>
      <c r="L121" s="0" t="n">
        <v>-1.7727</v>
      </c>
      <c r="M121" s="0" t="n">
        <v>0.31257</v>
      </c>
      <c r="N121" s="0" t="n">
        <v>-2.06750011444</v>
      </c>
      <c r="O121" s="0" t="n">
        <v>0.366970688105</v>
      </c>
      <c r="P121" s="0" t="n">
        <v>-2.00651628758681</v>
      </c>
      <c r="Q121" s="0" t="n">
        <v>0.386302535135002</v>
      </c>
      <c r="R121" s="0" t="n">
        <v>-1.51543259516165</v>
      </c>
      <c r="S121" s="0" t="n">
        <v>0.321873199394777</v>
      </c>
      <c r="T121" s="0" t="n">
        <v>-1.69822529433913</v>
      </c>
      <c r="U121" s="0" t="n">
        <v>0.355917321490149</v>
      </c>
      <c r="V121" s="0" t="n">
        <v>0.299777488047609</v>
      </c>
      <c r="W121" s="0" t="n">
        <v>0.0639745843851386</v>
      </c>
      <c r="X121" s="0" t="n">
        <v>0.553906426510945</v>
      </c>
      <c r="Y121" s="0" t="n">
        <v>0.369440211230519</v>
      </c>
      <c r="Z121" s="0" t="n">
        <v>0.29480011444</v>
      </c>
      <c r="AA121" s="0" t="n">
        <v>-0.054400688105</v>
      </c>
      <c r="AB121" s="0" t="n">
        <v>0.0609838268531897</v>
      </c>
      <c r="AC121" s="0" t="n">
        <v>0.019331847030002</v>
      </c>
      <c r="AD121" s="0" t="n">
        <v>0.552067519278354</v>
      </c>
      <c r="AE121" s="0" t="n">
        <v>-0.0450974887102226</v>
      </c>
      <c r="AF121" s="0" t="n">
        <v>0.369274820100867</v>
      </c>
      <c r="AG121" s="0" t="n">
        <v>-0.0110533666148508</v>
      </c>
      <c r="AH121" s="0" t="s">
        <v>40</v>
      </c>
    </row>
    <row r="122" customFormat="false" ht="12.75" hidden="false" customHeight="false" outlineLevel="0" collapsed="false">
      <c r="A122" s="0" t="n">
        <v>202103</v>
      </c>
      <c r="B122" s="0" t="n">
        <v>-1.3789</v>
      </c>
      <c r="C122" s="0" t="n">
        <v>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27</v>
      </c>
      <c r="I122" s="0" t="n">
        <v>2</v>
      </c>
      <c r="J122" s="0" t="n">
        <v>658</v>
      </c>
      <c r="K122" s="0" t="n">
        <v>83</v>
      </c>
      <c r="L122" s="0" t="n">
        <v>-0.45</v>
      </c>
      <c r="M122" s="0" t="n">
        <v>0.77442</v>
      </c>
      <c r="N122" s="0" t="n">
        <v>-0.959332585335</v>
      </c>
      <c r="O122" s="0" t="n">
        <v>2.83174347878</v>
      </c>
      <c r="P122" s="0" t="n">
        <v>-0.771645837846391</v>
      </c>
      <c r="Q122" s="0" t="n">
        <v>0.996742762191704</v>
      </c>
      <c r="R122" s="0" t="n">
        <v>-0.149343452587766</v>
      </c>
      <c r="S122" s="0" t="n">
        <v>0.707278138143425</v>
      </c>
      <c r="T122" s="0" t="n">
        <v>-0.431742012761053</v>
      </c>
      <c r="U122" s="0" t="n">
        <v>0.851277233502222</v>
      </c>
      <c r="V122" s="0" t="n">
        <v>2.11943378731761</v>
      </c>
      <c r="W122" s="0" t="n">
        <v>1.84457419071785</v>
      </c>
      <c r="X122" s="0" t="n">
        <v>2.27363923671604</v>
      </c>
      <c r="Y122" s="0" t="n">
        <v>2.04953613311734</v>
      </c>
      <c r="Z122" s="0" t="n">
        <v>0.509332585335</v>
      </c>
      <c r="AA122" s="0" t="n">
        <v>-2.05732347878</v>
      </c>
      <c r="AB122" s="0" t="n">
        <v>0.187686747488609</v>
      </c>
      <c r="AC122" s="0" t="n">
        <v>-1.8350007165883</v>
      </c>
      <c r="AD122" s="0" t="n">
        <v>0.809989132747234</v>
      </c>
      <c r="AE122" s="0" t="n">
        <v>-2.12446534063657</v>
      </c>
      <c r="AF122" s="0" t="n">
        <v>0.527590572573947</v>
      </c>
      <c r="AG122" s="0" t="n">
        <v>-1.98046624527778</v>
      </c>
      <c r="AH122" s="0" t="s">
        <v>40</v>
      </c>
    </row>
    <row r="123" customFormat="false" ht="12.75" hidden="false" customHeight="false" outlineLevel="0" collapsed="false">
      <c r="A123" s="0" t="n">
        <v>202103</v>
      </c>
      <c r="B123" s="0" t="n">
        <v>-1.7727</v>
      </c>
      <c r="C123" s="0" t="n">
        <v>0.312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2</v>
      </c>
      <c r="I123" s="0" t="n">
        <v>6</v>
      </c>
      <c r="J123" s="0" t="n">
        <v>462</v>
      </c>
      <c r="K123" s="0" t="n">
        <v>58</v>
      </c>
      <c r="L123" s="0" t="n">
        <v>-0.45</v>
      </c>
      <c r="M123" s="0" t="n">
        <v>0.77442</v>
      </c>
      <c r="N123" s="0" t="n">
        <v>-0.245978727937</v>
      </c>
      <c r="O123" s="0" t="n">
        <v>4.04249191284</v>
      </c>
      <c r="P123" s="0" t="n">
        <v>-0.729998424721784</v>
      </c>
      <c r="Q123" s="0" t="n">
        <v>0.96366105311712</v>
      </c>
      <c r="R123" s="0" t="n">
        <v>-0.149317731069744</v>
      </c>
      <c r="S123" s="0" t="n">
        <v>0.707304659080372</v>
      </c>
      <c r="T123" s="0" t="n">
        <v>-0.436415529757848</v>
      </c>
      <c r="U123" s="0" t="n">
        <v>0.789752565979076</v>
      </c>
      <c r="V123" s="0" t="n">
        <v>3.27443410484131</v>
      </c>
      <c r="W123" s="0" t="n">
        <v>3.11664475512651</v>
      </c>
      <c r="X123" s="0" t="n">
        <v>3.33658768294137</v>
      </c>
      <c r="Y123" s="0" t="n">
        <v>3.2583092907373</v>
      </c>
      <c r="Z123" s="0" t="n">
        <v>-0.204021272063</v>
      </c>
      <c r="AA123" s="0" t="n">
        <v>-3.26807191284</v>
      </c>
      <c r="AB123" s="0" t="n">
        <v>-0.484019696784784</v>
      </c>
      <c r="AC123" s="0" t="n">
        <v>-3.07883085972288</v>
      </c>
      <c r="AD123" s="0" t="n">
        <v>0.0966609968672561</v>
      </c>
      <c r="AE123" s="0" t="n">
        <v>-3.33518725375963</v>
      </c>
      <c r="AF123" s="0" t="n">
        <v>-0.190436801820848</v>
      </c>
      <c r="AG123" s="0" t="n">
        <v>-3.25273934686092</v>
      </c>
      <c r="AH123" s="0" t="s">
        <v>40</v>
      </c>
    </row>
    <row r="124" customFormat="false" ht="12.75" hidden="false" customHeight="false" outlineLevel="0" collapsed="false">
      <c r="A124" s="0" t="n">
        <v>202101</v>
      </c>
      <c r="B124" s="0" t="n">
        <v>0</v>
      </c>
      <c r="C124" s="0" t="n">
        <v>-1.8</v>
      </c>
      <c r="D124" s="0" t="n">
        <v>-1.37888032056</v>
      </c>
      <c r="E124" s="0" t="n">
        <v>1.15701731256</v>
      </c>
      <c r="F124" s="0" t="n">
        <v>0</v>
      </c>
      <c r="G124" s="0" t="n">
        <v>0</v>
      </c>
      <c r="H124" s="0" t="n">
        <v>19</v>
      </c>
      <c r="I124" s="0" t="n">
        <v>2</v>
      </c>
      <c r="J124" s="0" t="n">
        <v>146</v>
      </c>
      <c r="K124" s="0" t="n">
        <v>19</v>
      </c>
      <c r="L124" s="0" t="n">
        <v>-0.45</v>
      </c>
      <c r="M124" s="0" t="n">
        <v>0.77442</v>
      </c>
      <c r="N124" s="0" t="n">
        <v>0.452808588743</v>
      </c>
      <c r="O124" s="0" t="n">
        <v>2.30495095253</v>
      </c>
      <c r="P124" s="0" t="n">
        <v>-0.174957307411698</v>
      </c>
      <c r="Q124" s="0" t="n">
        <v>0.496546113609189</v>
      </c>
      <c r="R124" s="0" t="n">
        <v>-0.107680828119396</v>
      </c>
      <c r="S124" s="0" t="n">
        <v>0.470518409991283</v>
      </c>
      <c r="T124" s="0" t="n">
        <v>-0.213056828339366</v>
      </c>
      <c r="U124" s="0" t="n">
        <v>0.189373139673786</v>
      </c>
      <c r="V124" s="0" t="n">
        <v>1.77696042290213</v>
      </c>
      <c r="W124" s="0" t="n">
        <v>1.91426698289636</v>
      </c>
      <c r="X124" s="0" t="n">
        <v>1.91814784089752</v>
      </c>
      <c r="Y124" s="0" t="n">
        <v>2.21789229583309</v>
      </c>
      <c r="Z124" s="0" t="n">
        <v>-0.902808588743</v>
      </c>
      <c r="AA124" s="0" t="n">
        <v>-1.53053095253</v>
      </c>
      <c r="AB124" s="0" t="n">
        <v>-0.627765896154698</v>
      </c>
      <c r="AC124" s="0" t="n">
        <v>-1.80840483892081</v>
      </c>
      <c r="AD124" s="0" t="n">
        <v>-0.560489416862396</v>
      </c>
      <c r="AE124" s="0" t="n">
        <v>-1.83443254253872</v>
      </c>
      <c r="AF124" s="0" t="n">
        <v>-0.665865417082366</v>
      </c>
      <c r="AG124" s="0" t="n">
        <v>-2.11557781285621</v>
      </c>
      <c r="AH124" s="0" t="s">
        <v>40</v>
      </c>
    </row>
    <row r="125" customFormat="false" ht="12.75" hidden="false" customHeight="false" outlineLevel="0" collapsed="false">
      <c r="A125" s="0" t="n">
        <v>202101</v>
      </c>
      <c r="B125" s="0" t="n">
        <v>0</v>
      </c>
      <c r="C125" s="0" t="n">
        <v>-1.8</v>
      </c>
      <c r="D125" s="0" t="n">
        <v>-1.37887967467</v>
      </c>
      <c r="E125" s="0" t="n">
        <v>-1.15701808231</v>
      </c>
      <c r="F125" s="0" t="n">
        <v>0</v>
      </c>
      <c r="G125" s="0" t="n">
        <v>0</v>
      </c>
      <c r="H125" s="0" t="n">
        <v>5</v>
      </c>
      <c r="I125" s="0" t="n">
        <v>4</v>
      </c>
      <c r="J125" s="0" t="n">
        <v>36</v>
      </c>
      <c r="K125" s="0" t="n">
        <v>5</v>
      </c>
      <c r="L125" s="0" t="n">
        <v>-0.45</v>
      </c>
      <c r="M125" s="0" t="n">
        <v>0.77442</v>
      </c>
      <c r="N125" s="0" t="n">
        <v>0.185447111726</v>
      </c>
      <c r="O125" s="0" t="n">
        <v>-0.461246818304</v>
      </c>
      <c r="P125" s="0" t="n">
        <v>-0.325658973610669</v>
      </c>
      <c r="Q125" s="0" t="n">
        <v>0.663907723119692</v>
      </c>
      <c r="R125" s="0" t="n">
        <v>-0.23884352982773</v>
      </c>
      <c r="S125" s="0" t="n">
        <v>0.724368842178258</v>
      </c>
      <c r="T125" s="0" t="n">
        <v>-0.18761010034353</v>
      </c>
      <c r="U125" s="0" t="n">
        <v>0.446351727341701</v>
      </c>
      <c r="V125" s="0" t="n">
        <v>1.38948390334629</v>
      </c>
      <c r="W125" s="0" t="n">
        <v>1.23580021546953</v>
      </c>
      <c r="X125" s="0" t="n">
        <v>1.25924860249708</v>
      </c>
      <c r="Y125" s="0" t="n">
        <v>0.981278147894511</v>
      </c>
      <c r="Z125" s="0" t="n">
        <v>-0.635447111726</v>
      </c>
      <c r="AA125" s="0" t="n">
        <v>1.235666818304</v>
      </c>
      <c r="AB125" s="0" t="n">
        <v>-0.511106085336669</v>
      </c>
      <c r="AC125" s="0" t="n">
        <v>1.12515454142369</v>
      </c>
      <c r="AD125" s="0" t="n">
        <v>-0.42429064155373</v>
      </c>
      <c r="AE125" s="0" t="n">
        <v>1.18561566048226</v>
      </c>
      <c r="AF125" s="0" t="n">
        <v>-0.37305721206953</v>
      </c>
      <c r="AG125" s="0" t="n">
        <v>0.907598545645701</v>
      </c>
      <c r="AH125" s="0" t="s">
        <v>40</v>
      </c>
    </row>
    <row r="126" customFormat="false" ht="12.75" hidden="false" customHeight="false" outlineLevel="0" collapsed="false">
      <c r="A126" s="0" t="n">
        <v>202102</v>
      </c>
      <c r="B126" s="0" t="n">
        <v>-0.45</v>
      </c>
      <c r="C126" s="0" t="n">
        <v>0.77442</v>
      </c>
      <c r="D126" s="0" t="n">
        <v>1.37887967467</v>
      </c>
      <c r="E126" s="0" t="n">
        <v>1.15701808231</v>
      </c>
      <c r="F126" s="0" t="n">
        <v>0</v>
      </c>
      <c r="G126" s="0" t="n">
        <v>0</v>
      </c>
      <c r="H126" s="0" t="n">
        <v>7</v>
      </c>
      <c r="I126" s="0" t="n">
        <v>1</v>
      </c>
      <c r="J126" s="0" t="n">
        <v>273</v>
      </c>
      <c r="K126" s="0" t="n">
        <v>35</v>
      </c>
      <c r="L126" s="0" t="n">
        <v>1.232513101</v>
      </c>
      <c r="M126" s="0" t="n">
        <v>-1.225401993</v>
      </c>
      <c r="N126" s="0" t="n">
        <v>2.83707356453</v>
      </c>
      <c r="O126" s="0" t="n">
        <v>-0.281610399485</v>
      </c>
      <c r="P126" s="0" t="n">
        <v>1.02966094785577</v>
      </c>
      <c r="Q126" s="0" t="n">
        <v>-1.35810281697793</v>
      </c>
      <c r="R126" s="0" t="n">
        <v>1.07604515119833</v>
      </c>
      <c r="S126" s="0" t="n">
        <v>-1.1809776435645</v>
      </c>
      <c r="T126" s="0" t="n">
        <v>0.996532302153691</v>
      </c>
      <c r="U126" s="0" t="n">
        <v>-1.19330125790004</v>
      </c>
      <c r="V126" s="0" t="n">
        <v>1.86154689790862</v>
      </c>
      <c r="W126" s="0" t="n">
        <v>2.10370537191712</v>
      </c>
      <c r="X126" s="0" t="n">
        <v>1.97739285734641</v>
      </c>
      <c r="Y126" s="0" t="n">
        <v>2.05396503374019</v>
      </c>
      <c r="Z126" s="0" t="n">
        <v>-1.60456046353</v>
      </c>
      <c r="AA126" s="0" t="n">
        <v>-0.943791593515</v>
      </c>
      <c r="AB126" s="0" t="n">
        <v>-1.80741261667423</v>
      </c>
      <c r="AC126" s="0" t="n">
        <v>-1.07649241749293</v>
      </c>
      <c r="AD126" s="0" t="n">
        <v>-1.76102841333167</v>
      </c>
      <c r="AE126" s="0" t="n">
        <v>-0.899367244079497</v>
      </c>
      <c r="AF126" s="0" t="n">
        <v>-1.84054126237631</v>
      </c>
      <c r="AG126" s="0" t="n">
        <v>-0.911690858415039</v>
      </c>
      <c r="AH126" s="0" t="s">
        <v>40</v>
      </c>
    </row>
    <row r="127" customFormat="false" ht="12.75" hidden="false" customHeight="false" outlineLevel="0" collapsed="false">
      <c r="A127" s="0" t="n">
        <v>202104</v>
      </c>
      <c r="B127" s="0" t="n">
        <v>1.7727</v>
      </c>
      <c r="C127" s="0" t="n">
        <v>0.312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13</v>
      </c>
      <c r="I127" s="0" t="n">
        <v>5</v>
      </c>
      <c r="J127" s="0" t="n">
        <v>773</v>
      </c>
      <c r="K127" s="0" t="n">
        <v>97</v>
      </c>
      <c r="L127" s="0" t="n">
        <v>-0.3</v>
      </c>
      <c r="M127" s="0" t="n">
        <v>0.519615</v>
      </c>
      <c r="N127" s="0" t="n">
        <v>2.95939517021</v>
      </c>
      <c r="O127" s="0" t="n">
        <v>2.46643209457</v>
      </c>
      <c r="P127" s="0" t="n">
        <v>-0.0396473702255608</v>
      </c>
      <c r="Q127" s="0" t="n">
        <v>0.776388689045775</v>
      </c>
      <c r="R127" s="0" t="n">
        <v>-0.0280375131827515</v>
      </c>
      <c r="S127" s="0" t="n">
        <v>0.529517603420281</v>
      </c>
      <c r="T127" s="0" t="n">
        <v>0.271979979531372</v>
      </c>
      <c r="U127" s="0" t="n">
        <v>0.575471651888941</v>
      </c>
      <c r="V127" s="0" t="n">
        <v>3.79654496553093</v>
      </c>
      <c r="W127" s="0" t="n">
        <v>3.44245593608663</v>
      </c>
      <c r="X127" s="0" t="n">
        <v>3.56039208287922</v>
      </c>
      <c r="Y127" s="0" t="n">
        <v>3.28602066379303</v>
      </c>
      <c r="Z127" s="0" t="n">
        <v>-3.25939517021</v>
      </c>
      <c r="AA127" s="0" t="n">
        <v>-1.94681709457</v>
      </c>
      <c r="AB127" s="0" t="n">
        <v>-2.99904254043556</v>
      </c>
      <c r="AC127" s="0" t="n">
        <v>-1.69004340552422</v>
      </c>
      <c r="AD127" s="0" t="n">
        <v>-2.98743268339275</v>
      </c>
      <c r="AE127" s="0" t="n">
        <v>-1.93691449114972</v>
      </c>
      <c r="AF127" s="0" t="n">
        <v>-2.68741519067863</v>
      </c>
      <c r="AG127" s="0" t="n">
        <v>-1.89096044268106</v>
      </c>
      <c r="AH127" s="0" t="s">
        <v>40</v>
      </c>
    </row>
    <row r="128" customFormat="false" ht="12.75" hidden="false" customHeight="false" outlineLevel="0" collapsed="false">
      <c r="A128" s="0" t="n">
        <v>202102</v>
      </c>
      <c r="B128" s="0" t="n">
        <v>-0.45</v>
      </c>
      <c r="C128" s="0" t="n">
        <v>0.77442</v>
      </c>
      <c r="D128" s="0" t="n">
        <v>-1.77265404267</v>
      </c>
      <c r="E128" s="0" t="n">
        <v>0.31256622502</v>
      </c>
      <c r="F128" s="0" t="n">
        <v>0</v>
      </c>
      <c r="G128" s="0" t="n">
        <v>0</v>
      </c>
      <c r="H128" s="0" t="n">
        <v>21</v>
      </c>
      <c r="I128" s="0" t="n">
        <v>6</v>
      </c>
      <c r="J128" s="0" t="n">
        <v>390</v>
      </c>
      <c r="K128" s="0" t="n">
        <v>49</v>
      </c>
      <c r="L128" s="0" t="n">
        <v>1.232513101</v>
      </c>
      <c r="M128" s="0" t="n">
        <v>-1.225401993</v>
      </c>
      <c r="N128" s="0" t="n">
        <v>3.07537865639</v>
      </c>
      <c r="O128" s="0" t="n">
        <v>-2.741543293</v>
      </c>
      <c r="P128" s="0" t="n">
        <v>1.3264335641011</v>
      </c>
      <c r="Q128" s="0" t="n">
        <v>-1.31821822630907</v>
      </c>
      <c r="R128" s="0" t="n">
        <v>1.03670573086083</v>
      </c>
      <c r="S128" s="0" t="n">
        <v>-0.773125802217718</v>
      </c>
      <c r="T128" s="0" t="n">
        <v>1.08364961602095</v>
      </c>
      <c r="U128" s="0" t="n">
        <v>-0.945767489438643</v>
      </c>
      <c r="V128" s="0" t="n">
        <v>2.3863859488374</v>
      </c>
      <c r="W128" s="0" t="n">
        <v>2.25491977269972</v>
      </c>
      <c r="X128" s="0" t="n">
        <v>2.83387627028832</v>
      </c>
      <c r="Y128" s="0" t="n">
        <v>2.68175228291239</v>
      </c>
      <c r="Z128" s="0" t="n">
        <v>-1.84286555539</v>
      </c>
      <c r="AA128" s="0" t="n">
        <v>1.5161413</v>
      </c>
      <c r="AB128" s="0" t="n">
        <v>-1.7489450922889</v>
      </c>
      <c r="AC128" s="0" t="n">
        <v>1.42332506669093</v>
      </c>
      <c r="AD128" s="0" t="n">
        <v>-2.03867292552917</v>
      </c>
      <c r="AE128" s="0" t="n">
        <v>1.96841749078228</v>
      </c>
      <c r="AF128" s="0" t="n">
        <v>-1.99172904036905</v>
      </c>
      <c r="AG128" s="0" t="n">
        <v>1.79577580356136</v>
      </c>
      <c r="AH128" s="0" t="s">
        <v>40</v>
      </c>
    </row>
    <row r="129" customFormat="false" ht="12.75" hidden="false" customHeight="false" outlineLevel="0" collapsed="false">
      <c r="A129" s="0" t="n">
        <v>202103</v>
      </c>
      <c r="B129" s="0" t="n">
        <v>-1.7727</v>
      </c>
      <c r="C129" s="0" t="n">
        <v>-0.312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26</v>
      </c>
      <c r="I129" s="0" t="n">
        <v>8</v>
      </c>
      <c r="J129" s="0" t="n">
        <v>656</v>
      </c>
      <c r="K129" s="0" t="n">
        <v>82</v>
      </c>
      <c r="L129" s="0" t="n">
        <v>-0.45</v>
      </c>
      <c r="M129" s="0" t="n">
        <v>0.77442</v>
      </c>
      <c r="N129" s="0" t="n">
        <v>0.759104967117</v>
      </c>
      <c r="O129" s="0" t="n">
        <v>1.46095049381</v>
      </c>
      <c r="P129" s="0" t="n">
        <v>-0.678286571560828</v>
      </c>
      <c r="Q129" s="0" t="n">
        <v>0.934953219501693</v>
      </c>
      <c r="R129" s="0" t="n">
        <v>-0.149308949344517</v>
      </c>
      <c r="S129" s="0" t="n">
        <v>0.707304091831878</v>
      </c>
      <c r="T129" s="0" t="n">
        <v>-0.409484409176981</v>
      </c>
      <c r="U129" s="0" t="n">
        <v>0.741948114659809</v>
      </c>
      <c r="V129" s="0" t="n">
        <v>1.39041682255286</v>
      </c>
      <c r="W129" s="0" t="n">
        <v>1.53061019467479</v>
      </c>
      <c r="X129" s="0" t="n">
        <v>1.18033840183039</v>
      </c>
      <c r="Y129" s="0" t="n">
        <v>1.37206616152822</v>
      </c>
      <c r="Z129" s="0" t="n">
        <v>-1.209104967117</v>
      </c>
      <c r="AA129" s="0" t="n">
        <v>-0.68653049381</v>
      </c>
      <c r="AB129" s="0" t="n">
        <v>-1.43739153867783</v>
      </c>
      <c r="AC129" s="0" t="n">
        <v>-0.525997274308307</v>
      </c>
      <c r="AD129" s="0" t="n">
        <v>-0.908413916461518</v>
      </c>
      <c r="AE129" s="0" t="n">
        <v>-0.753646401978122</v>
      </c>
      <c r="AF129" s="0" t="n">
        <v>-1.16858937629398</v>
      </c>
      <c r="AG129" s="0" t="n">
        <v>-0.719002379150191</v>
      </c>
      <c r="AH129" s="0" t="s">
        <v>40</v>
      </c>
    </row>
    <row r="130" customFormat="false" ht="12.75" hidden="false" customHeight="false" outlineLevel="0" collapsed="false">
      <c r="A130" s="0" t="n">
        <v>202104</v>
      </c>
      <c r="B130" s="0" t="n">
        <v>1.3789</v>
      </c>
      <c r="C130" s="0" t="n">
        <v>-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22</v>
      </c>
      <c r="I130" s="0" t="n">
        <v>3</v>
      </c>
      <c r="J130" s="0" t="n">
        <v>843</v>
      </c>
      <c r="K130" s="0" t="n">
        <v>106</v>
      </c>
      <c r="L130" s="0" t="n">
        <v>-0.3</v>
      </c>
      <c r="M130" s="0" t="n">
        <v>0.519615</v>
      </c>
      <c r="N130" s="0" t="n">
        <v>1.31813561916</v>
      </c>
      <c r="O130" s="0" t="n">
        <v>0.591140091419</v>
      </c>
      <c r="P130" s="0" t="n">
        <v>-0.163570763198843</v>
      </c>
      <c r="Q130" s="0" t="n">
        <v>0.585126611772093</v>
      </c>
      <c r="R130" s="0" t="n">
        <v>-0.0280730865033415</v>
      </c>
      <c r="S130" s="0" t="n">
        <v>0.529492222652587</v>
      </c>
      <c r="T130" s="0" t="n">
        <v>0.143333076018438</v>
      </c>
      <c r="U130" s="0" t="n">
        <v>0.415106623729506</v>
      </c>
      <c r="V130" s="0" t="n">
        <v>1.61971562957725</v>
      </c>
      <c r="W130" s="0" t="n">
        <v>1.48171858511</v>
      </c>
      <c r="X130" s="0" t="n">
        <v>1.34761950821707</v>
      </c>
      <c r="Y130" s="0" t="n">
        <v>1.18791784106422</v>
      </c>
      <c r="Z130" s="0" t="n">
        <v>-1.61813561916</v>
      </c>
      <c r="AA130" s="0" t="n">
        <v>-0.071525091419</v>
      </c>
      <c r="AB130" s="0" t="n">
        <v>-1.48170638235884</v>
      </c>
      <c r="AC130" s="0" t="n">
        <v>-0.00601347964690702</v>
      </c>
      <c r="AD130" s="0" t="n">
        <v>-1.34620870566334</v>
      </c>
      <c r="AE130" s="0" t="n">
        <v>-0.0616478687664134</v>
      </c>
      <c r="AF130" s="0" t="n">
        <v>-1.17480254314156</v>
      </c>
      <c r="AG130" s="0" t="n">
        <v>-0.176033467689494</v>
      </c>
      <c r="AH130" s="0" t="s">
        <v>40</v>
      </c>
    </row>
    <row r="131" customFormat="false" ht="12.75" hidden="false" customHeight="false" outlineLevel="0" collapsed="false">
      <c r="A131" s="0" t="n">
        <v>202104</v>
      </c>
      <c r="B131" s="0" t="n">
        <v>-1.7727</v>
      </c>
      <c r="C131" s="0" t="n">
        <v>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28</v>
      </c>
      <c r="I131" s="0" t="n">
        <v>6</v>
      </c>
      <c r="J131" s="0" t="n">
        <v>894</v>
      </c>
      <c r="K131" s="0" t="n">
        <v>112</v>
      </c>
      <c r="L131" s="0" t="n">
        <v>-0.3</v>
      </c>
      <c r="M131" s="0" t="n">
        <v>0.519615</v>
      </c>
      <c r="N131" s="0" t="n">
        <v>-3.23792123795</v>
      </c>
      <c r="O131" s="0" t="n">
        <v>2.17099928856</v>
      </c>
      <c r="P131" s="0" t="n">
        <v>-0.557987434154913</v>
      </c>
      <c r="Q131" s="0" t="n">
        <v>0.723166131862628</v>
      </c>
      <c r="R131" s="0" t="n">
        <v>-0.0280467382732327</v>
      </c>
      <c r="S131" s="0" t="n">
        <v>0.529518303104776</v>
      </c>
      <c r="T131" s="0" t="n">
        <v>-0.314756125702719</v>
      </c>
      <c r="U131" s="0" t="n">
        <v>0.602844419166532</v>
      </c>
      <c r="V131" s="0" t="n">
        <v>3.37023015073162</v>
      </c>
      <c r="W131" s="0" t="n">
        <v>3.04602462930881</v>
      </c>
      <c r="X131" s="0" t="n">
        <v>3.60523981578011</v>
      </c>
      <c r="Y131" s="0" t="n">
        <v>3.31722835630321</v>
      </c>
      <c r="Z131" s="0" t="n">
        <v>2.93792123795</v>
      </c>
      <c r="AA131" s="0" t="n">
        <v>-1.65138428856</v>
      </c>
      <c r="AB131" s="0" t="n">
        <v>2.67993380379509</v>
      </c>
      <c r="AC131" s="0" t="n">
        <v>-1.44783315669737</v>
      </c>
      <c r="AD131" s="0" t="n">
        <v>3.20987449967677</v>
      </c>
      <c r="AE131" s="0" t="n">
        <v>-1.64148098545522</v>
      </c>
      <c r="AF131" s="0" t="n">
        <v>2.92316511224728</v>
      </c>
      <c r="AG131" s="0" t="n">
        <v>-1.56815486939347</v>
      </c>
      <c r="AH131" s="0" t="s">
        <v>40</v>
      </c>
    </row>
    <row r="132" customFormat="false" ht="12.75" hidden="false" customHeight="false" outlineLevel="0" collapsed="false">
      <c r="A132" s="0" t="n">
        <v>202104</v>
      </c>
      <c r="B132" s="0" t="n">
        <v>-1.7727</v>
      </c>
      <c r="C132" s="0" t="n">
        <v>-0.312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22</v>
      </c>
      <c r="I132" s="0" t="n">
        <v>8</v>
      </c>
      <c r="J132" s="0" t="n">
        <v>848</v>
      </c>
      <c r="K132" s="0" t="n">
        <v>106</v>
      </c>
      <c r="L132" s="0" t="n">
        <v>-0.3</v>
      </c>
      <c r="M132" s="0" t="n">
        <v>0.519615</v>
      </c>
      <c r="N132" s="0" t="n">
        <v>1.31791102886</v>
      </c>
      <c r="O132" s="0" t="n">
        <v>-2.94368720055</v>
      </c>
      <c r="P132" s="0" t="n">
        <v>-0.522152275072524</v>
      </c>
      <c r="Q132" s="0" t="n">
        <v>0.683860269610419</v>
      </c>
      <c r="R132" s="0" t="n">
        <v>-0.0280375131827515</v>
      </c>
      <c r="S132" s="0" t="n">
        <v>0.529517603420281</v>
      </c>
      <c r="T132" s="0" t="n">
        <v>-0.299224468318386</v>
      </c>
      <c r="U132" s="0" t="n">
        <v>0.550170874978434</v>
      </c>
      <c r="V132" s="0" t="n">
        <v>3.82257743278554</v>
      </c>
      <c r="W132" s="0" t="n">
        <v>4.06754638704297</v>
      </c>
      <c r="X132" s="0" t="n">
        <v>3.72487974143451</v>
      </c>
      <c r="Y132" s="0" t="n">
        <v>3.8499573332921</v>
      </c>
      <c r="Z132" s="0" t="n">
        <v>-1.61791102886</v>
      </c>
      <c r="AA132" s="0" t="n">
        <v>3.46330220055</v>
      </c>
      <c r="AB132" s="0" t="n">
        <v>-1.84006330393252</v>
      </c>
      <c r="AC132" s="0" t="n">
        <v>3.62754747016042</v>
      </c>
      <c r="AD132" s="0" t="n">
        <v>-1.34594854204275</v>
      </c>
      <c r="AE132" s="0" t="n">
        <v>3.47320480397028</v>
      </c>
      <c r="AF132" s="0" t="n">
        <v>-1.61713549717839</v>
      </c>
      <c r="AG132" s="0" t="n">
        <v>3.49385807552843</v>
      </c>
      <c r="AH132" s="0" t="s">
        <v>40</v>
      </c>
    </row>
    <row r="133" customFormat="false" ht="12.75" hidden="false" customHeight="false" outlineLevel="0" collapsed="false">
      <c r="A133" s="0" t="n">
        <v>202102</v>
      </c>
      <c r="B133" s="0" t="n">
        <v>-0.45</v>
      </c>
      <c r="C133" s="0" t="n">
        <v>0.77442</v>
      </c>
      <c r="D133" s="0" t="n">
        <v>-1.77265404267</v>
      </c>
      <c r="E133" s="0" t="n">
        <v>0.31256622502</v>
      </c>
      <c r="F133" s="0" t="n">
        <v>0</v>
      </c>
      <c r="G133" s="0" t="n">
        <v>0</v>
      </c>
      <c r="H133" s="0" t="n">
        <v>18</v>
      </c>
      <c r="I133" s="0" t="n">
        <v>6</v>
      </c>
      <c r="J133" s="0" t="n">
        <v>366</v>
      </c>
      <c r="K133" s="0" t="n">
        <v>46</v>
      </c>
      <c r="L133" s="0" t="n">
        <v>1.232513101</v>
      </c>
      <c r="M133" s="0" t="n">
        <v>-1.225401993</v>
      </c>
      <c r="N133" s="0" t="n">
        <v>0.935356497765</v>
      </c>
      <c r="O133" s="0" t="n">
        <v>-1.46781134605</v>
      </c>
      <c r="P133" s="0" t="n">
        <v>1.3264335641011</v>
      </c>
      <c r="Q133" s="0" t="n">
        <v>-1.31821822630907</v>
      </c>
      <c r="R133" s="0" t="n">
        <v>1.03670573086083</v>
      </c>
      <c r="S133" s="0" t="n">
        <v>-0.773125802217718</v>
      </c>
      <c r="T133" s="0" t="n">
        <v>1.08364961602095</v>
      </c>
      <c r="U133" s="0" t="n">
        <v>-0.945767489438643</v>
      </c>
      <c r="V133" s="0" t="n">
        <v>0.383489688638799</v>
      </c>
      <c r="W133" s="0" t="n">
        <v>0.41871156335582</v>
      </c>
      <c r="X133" s="0" t="n">
        <v>0.702039651201175</v>
      </c>
      <c r="Y133" s="0" t="n">
        <v>0.542697555870425</v>
      </c>
      <c r="Z133" s="0" t="n">
        <v>0.297156603235</v>
      </c>
      <c r="AA133" s="0" t="n">
        <v>0.24240935305</v>
      </c>
      <c r="AB133" s="0" t="n">
        <v>0.391077066336101</v>
      </c>
      <c r="AC133" s="0" t="n">
        <v>0.149593119740929</v>
      </c>
      <c r="AD133" s="0" t="n">
        <v>0.101349233095834</v>
      </c>
      <c r="AE133" s="0" t="n">
        <v>0.694685543832282</v>
      </c>
      <c r="AF133" s="0" t="n">
        <v>0.148293118255953</v>
      </c>
      <c r="AG133" s="0" t="n">
        <v>0.522043856611357</v>
      </c>
      <c r="AH133" s="0" t="s">
        <v>40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1.77265404267</v>
      </c>
      <c r="E134" s="0" t="n">
        <v>-0.31256622502</v>
      </c>
      <c r="F134" s="0" t="n">
        <v>0</v>
      </c>
      <c r="G134" s="0" t="n">
        <v>0</v>
      </c>
      <c r="H134" s="0" t="n">
        <v>6</v>
      </c>
      <c r="I134" s="0" t="n">
        <v>7</v>
      </c>
      <c r="J134" s="0" t="n">
        <v>271</v>
      </c>
      <c r="K134" s="0" t="n">
        <v>34</v>
      </c>
      <c r="L134" s="0" t="n">
        <v>1.232513101</v>
      </c>
      <c r="M134" s="0" t="n">
        <v>-1.225401993</v>
      </c>
      <c r="N134" s="0" t="n">
        <v>0.0368372015655</v>
      </c>
      <c r="O134" s="0" t="n">
        <v>-1.45666766167</v>
      </c>
      <c r="P134" s="0" t="n">
        <v>0.772385457167688</v>
      </c>
      <c r="Q134" s="0" t="n">
        <v>-1.36609676444235</v>
      </c>
      <c r="R134" s="0" t="n">
        <v>0.974944362970097</v>
      </c>
      <c r="S134" s="0" t="n">
        <v>-1.55908605621227</v>
      </c>
      <c r="T134" s="0" t="n">
        <v>0.782309451349002</v>
      </c>
      <c r="U134" s="0" t="n">
        <v>-1.42243231509577</v>
      </c>
      <c r="V134" s="0" t="n">
        <v>1.21783605875088</v>
      </c>
      <c r="W134" s="0" t="n">
        <v>0.741103450095898</v>
      </c>
      <c r="X134" s="0" t="n">
        <v>0.943681394231765</v>
      </c>
      <c r="Y134" s="0" t="n">
        <v>0.746257954163527</v>
      </c>
      <c r="Z134" s="0" t="n">
        <v>1.1956758994345</v>
      </c>
      <c r="AA134" s="0" t="n">
        <v>0.23126566867</v>
      </c>
      <c r="AB134" s="0" t="n">
        <v>0.735548255602188</v>
      </c>
      <c r="AC134" s="0" t="n">
        <v>0.0905708972276491</v>
      </c>
      <c r="AD134" s="0" t="n">
        <v>0.938107161404597</v>
      </c>
      <c r="AE134" s="0" t="n">
        <v>-0.102418394542271</v>
      </c>
      <c r="AF134" s="0" t="n">
        <v>0.745472249783502</v>
      </c>
      <c r="AG134" s="0" t="n">
        <v>0.034235346574226</v>
      </c>
      <c r="AH134" s="0" t="s">
        <v>40</v>
      </c>
    </row>
    <row r="135" customFormat="false" ht="12.75" hidden="false" customHeight="false" outlineLevel="0" collapsed="false">
      <c r="A135" s="0" t="n">
        <v>202101</v>
      </c>
      <c r="B135" s="0" t="n">
        <v>0</v>
      </c>
      <c r="C135" s="0" t="n">
        <v>-1.8</v>
      </c>
      <c r="D135" s="0" t="n">
        <v>1.37887967467</v>
      </c>
      <c r="E135" s="0" t="n">
        <v>1.15701808231</v>
      </c>
      <c r="F135" s="0" t="n">
        <v>0</v>
      </c>
      <c r="G135" s="0" t="n">
        <v>0</v>
      </c>
      <c r="H135" s="0" t="n">
        <v>19</v>
      </c>
      <c r="I135" s="0" t="n">
        <v>1</v>
      </c>
      <c r="J135" s="0" t="n">
        <v>145</v>
      </c>
      <c r="K135" s="0" t="n">
        <v>19</v>
      </c>
      <c r="L135" s="0" t="n">
        <v>-0.45</v>
      </c>
      <c r="M135" s="0" t="n">
        <v>0.77442</v>
      </c>
      <c r="N135" s="0" t="n">
        <v>-0.700250983238</v>
      </c>
      <c r="O135" s="0" t="n">
        <v>4.7554397583</v>
      </c>
      <c r="P135" s="0" t="n">
        <v>-0.709573581754083</v>
      </c>
      <c r="Q135" s="0" t="n">
        <v>0.330395600696407</v>
      </c>
      <c r="R135" s="0" t="n">
        <v>-0.549747506844164</v>
      </c>
      <c r="S135" s="0" t="n">
        <v>0.56431476505166</v>
      </c>
      <c r="T135" s="0" t="n">
        <v>-0.490172077014581</v>
      </c>
      <c r="U135" s="0" t="n">
        <v>0.153668724383499</v>
      </c>
      <c r="V135" s="0" t="n">
        <v>3.98887752012851</v>
      </c>
      <c r="W135" s="0" t="n">
        <v>4.42505397792895</v>
      </c>
      <c r="X135" s="0" t="n">
        <v>4.19382641574941</v>
      </c>
      <c r="Y135" s="0" t="n">
        <v>4.60656377307782</v>
      </c>
      <c r="Z135" s="0" t="n">
        <v>0.250250983238</v>
      </c>
      <c r="AA135" s="0" t="n">
        <v>-3.9810197583</v>
      </c>
      <c r="AB135" s="0" t="n">
        <v>-0.00932259851608275</v>
      </c>
      <c r="AC135" s="0" t="n">
        <v>-4.42504415760359</v>
      </c>
      <c r="AD135" s="0" t="n">
        <v>0.150503476393836</v>
      </c>
      <c r="AE135" s="0" t="n">
        <v>-4.19112499324834</v>
      </c>
      <c r="AF135" s="0" t="n">
        <v>0.210078906223419</v>
      </c>
      <c r="AG135" s="0" t="n">
        <v>-4.6017710339165</v>
      </c>
      <c r="AH135" s="0" t="s">
        <v>40</v>
      </c>
    </row>
    <row r="136" customFormat="false" ht="12.75" hidden="false" customHeight="false" outlineLevel="0" collapsed="false">
      <c r="A136" s="0" t="n">
        <v>202101</v>
      </c>
      <c r="B136" s="0" t="n">
        <v>0</v>
      </c>
      <c r="C136" s="0" t="n">
        <v>-1.8</v>
      </c>
      <c r="D136" s="0" t="n">
        <v>1.37887967467</v>
      </c>
      <c r="E136" s="0" t="n">
        <v>1.15701808231</v>
      </c>
      <c r="F136" s="0" t="n">
        <v>0</v>
      </c>
      <c r="G136" s="0" t="n">
        <v>0</v>
      </c>
      <c r="H136" s="0" t="n">
        <v>28</v>
      </c>
      <c r="I136" s="0" t="n">
        <v>1</v>
      </c>
      <c r="J136" s="0" t="n">
        <v>217</v>
      </c>
      <c r="K136" s="0" t="n">
        <v>28</v>
      </c>
      <c r="L136" s="0" t="n">
        <v>-0.45</v>
      </c>
      <c r="M136" s="0" t="n">
        <v>0.77442</v>
      </c>
      <c r="N136" s="0" t="n">
        <v>0.573651492596</v>
      </c>
      <c r="O136" s="0" t="n">
        <v>3.18058824539</v>
      </c>
      <c r="P136" s="0" t="n">
        <v>-0.709573581754083</v>
      </c>
      <c r="Q136" s="0" t="n">
        <v>0.330395600696407</v>
      </c>
      <c r="R136" s="0" t="n">
        <v>-0.549747506844164</v>
      </c>
      <c r="S136" s="0" t="n">
        <v>0.56431476505166</v>
      </c>
      <c r="T136" s="0" t="n">
        <v>-0.490172077014581</v>
      </c>
      <c r="U136" s="0" t="n">
        <v>0.153668724383499</v>
      </c>
      <c r="V136" s="0" t="n">
        <v>2.61486290336935</v>
      </c>
      <c r="W136" s="0" t="n">
        <v>3.12574226437597</v>
      </c>
      <c r="X136" s="0" t="n">
        <v>2.84726399124929</v>
      </c>
      <c r="Y136" s="0" t="n">
        <v>3.20842054193481</v>
      </c>
      <c r="Z136" s="0" t="n">
        <v>-1.023651492596</v>
      </c>
      <c r="AA136" s="0" t="n">
        <v>-2.40616824539</v>
      </c>
      <c r="AB136" s="0" t="n">
        <v>-1.28322507435008</v>
      </c>
      <c r="AC136" s="0" t="n">
        <v>-2.85019264469359</v>
      </c>
      <c r="AD136" s="0" t="n">
        <v>-1.12339899944016</v>
      </c>
      <c r="AE136" s="0" t="n">
        <v>-2.61627348033834</v>
      </c>
      <c r="AF136" s="0" t="n">
        <v>-1.06382356961058</v>
      </c>
      <c r="AG136" s="0" t="n">
        <v>-3.0269195210065</v>
      </c>
      <c r="AH136" s="0" t="s">
        <v>40</v>
      </c>
    </row>
    <row r="137" customFormat="false" ht="12.75" hidden="false" customHeight="false" outlineLevel="0" collapsed="false">
      <c r="A137" s="0" t="n">
        <v>202103</v>
      </c>
      <c r="B137" s="0" t="n">
        <v>-1.7727</v>
      </c>
      <c r="C137" s="0" t="n">
        <v>-0.312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16</v>
      </c>
      <c r="I137" s="0" t="n">
        <v>8</v>
      </c>
      <c r="J137" s="0" t="n">
        <v>576</v>
      </c>
      <c r="K137" s="0" t="n">
        <v>72</v>
      </c>
      <c r="L137" s="0" t="n">
        <v>-0.45</v>
      </c>
      <c r="M137" s="0" t="n">
        <v>0.77442</v>
      </c>
      <c r="N137" s="0" t="n">
        <v>-1.29203701019</v>
      </c>
      <c r="O137" s="0" t="n">
        <v>2.59291911125</v>
      </c>
      <c r="P137" s="0" t="n">
        <v>-0.678286571560828</v>
      </c>
      <c r="Q137" s="0" t="n">
        <v>0.934953219501693</v>
      </c>
      <c r="R137" s="0" t="n">
        <v>-0.149308949344517</v>
      </c>
      <c r="S137" s="0" t="n">
        <v>0.707304091831878</v>
      </c>
      <c r="T137" s="0" t="n">
        <v>-0.409484409176981</v>
      </c>
      <c r="U137" s="0" t="n">
        <v>0.741948114659809</v>
      </c>
      <c r="V137" s="0" t="n">
        <v>2.00398736127421</v>
      </c>
      <c r="W137" s="0" t="n">
        <v>1.76791982259328</v>
      </c>
      <c r="X137" s="0" t="n">
        <v>2.20485179150411</v>
      </c>
      <c r="Y137" s="0" t="n">
        <v>2.05060789127832</v>
      </c>
      <c r="Z137" s="0" t="n">
        <v>0.84203701019</v>
      </c>
      <c r="AA137" s="0" t="n">
        <v>-1.81849911125</v>
      </c>
      <c r="AB137" s="0" t="n">
        <v>0.613750438629172</v>
      </c>
      <c r="AC137" s="0" t="n">
        <v>-1.65796589174831</v>
      </c>
      <c r="AD137" s="0" t="n">
        <v>1.14272806084548</v>
      </c>
      <c r="AE137" s="0" t="n">
        <v>-1.88561501941812</v>
      </c>
      <c r="AF137" s="0" t="n">
        <v>0.882552601013019</v>
      </c>
      <c r="AG137" s="0" t="n">
        <v>-1.85097099659019</v>
      </c>
      <c r="AH137" s="0" t="s">
        <v>40</v>
      </c>
    </row>
    <row r="138" customFormat="false" ht="12.75" hidden="false" customHeight="false" outlineLevel="0" collapsed="false">
      <c r="A138" s="0" t="n">
        <v>202102</v>
      </c>
      <c r="B138" s="0" t="n">
        <v>-0.45</v>
      </c>
      <c r="C138" s="0" t="n">
        <v>0.77442</v>
      </c>
      <c r="D138" s="0" t="n">
        <v>-1.37888032056</v>
      </c>
      <c r="E138" s="0" t="n">
        <v>1.15701731256</v>
      </c>
      <c r="F138" s="0" t="n">
        <v>0</v>
      </c>
      <c r="G138" s="0" t="n">
        <v>0</v>
      </c>
      <c r="H138" s="0" t="n">
        <v>18</v>
      </c>
      <c r="I138" s="0" t="n">
        <v>2</v>
      </c>
      <c r="J138" s="0" t="n">
        <v>362</v>
      </c>
      <c r="K138" s="0" t="n">
        <v>46</v>
      </c>
      <c r="L138" s="0" t="n">
        <v>1.232513101</v>
      </c>
      <c r="M138" s="0" t="n">
        <v>-1.225401993</v>
      </c>
      <c r="N138" s="0" t="n">
        <v>1.01630043983</v>
      </c>
      <c r="O138" s="0" t="n">
        <v>-0.200494259596</v>
      </c>
      <c r="P138" s="0" t="n">
        <v>1.15244504636723</v>
      </c>
      <c r="Q138" s="0" t="n">
        <v>-1.51681717340167</v>
      </c>
      <c r="R138" s="0" t="n">
        <v>1.16309433608004</v>
      </c>
      <c r="S138" s="0" t="n">
        <v>-0.646982392330013</v>
      </c>
      <c r="T138" s="0" t="n">
        <v>1.10448721676399</v>
      </c>
      <c r="U138" s="0" t="n">
        <v>-0.969960057620048</v>
      </c>
      <c r="V138" s="0" t="n">
        <v>1.0474654060357</v>
      </c>
      <c r="W138" s="0" t="n">
        <v>1.32334476509299</v>
      </c>
      <c r="X138" s="0" t="n">
        <v>0.470000107072937</v>
      </c>
      <c r="Y138" s="0" t="n">
        <v>0.774502757874232</v>
      </c>
      <c r="Z138" s="0" t="n">
        <v>0.21621266117</v>
      </c>
      <c r="AA138" s="0" t="n">
        <v>-1.024907733404</v>
      </c>
      <c r="AB138" s="0" t="n">
        <v>0.136144606537235</v>
      </c>
      <c r="AC138" s="0" t="n">
        <v>-1.31632291380567</v>
      </c>
      <c r="AD138" s="0" t="n">
        <v>0.146793896250035</v>
      </c>
      <c r="AE138" s="0" t="n">
        <v>-0.446488132734013</v>
      </c>
      <c r="AF138" s="0" t="n">
        <v>0.0881867769339884</v>
      </c>
      <c r="AG138" s="0" t="n">
        <v>-0.769465798024049</v>
      </c>
      <c r="AH138" s="0" t="s">
        <v>40</v>
      </c>
    </row>
    <row r="139" customFormat="false" ht="12.75" hidden="false" customHeight="false" outlineLevel="0" collapsed="false">
      <c r="A139" s="0" t="n">
        <v>202103</v>
      </c>
      <c r="B139" s="0" t="n">
        <v>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23</v>
      </c>
      <c r="I139" s="0" t="n">
        <v>5</v>
      </c>
      <c r="J139" s="0" t="n">
        <v>629</v>
      </c>
      <c r="K139" s="0" t="n">
        <v>79</v>
      </c>
      <c r="L139" s="0" t="n">
        <v>-0.45</v>
      </c>
      <c r="M139" s="0" t="n">
        <v>0.77442</v>
      </c>
      <c r="N139" s="0" t="n">
        <v>-0.889140963554</v>
      </c>
      <c r="O139" s="0" t="n">
        <v>1.84672057629</v>
      </c>
      <c r="P139" s="0" t="n">
        <v>-0.166453781848926</v>
      </c>
      <c r="Q139" s="0" t="n">
        <v>1.04349488889184</v>
      </c>
      <c r="R139" s="0" t="n">
        <v>-0.149308949344517</v>
      </c>
      <c r="S139" s="0" t="n">
        <v>0.707304091831878</v>
      </c>
      <c r="T139" s="0" t="n">
        <v>0.158963203917453</v>
      </c>
      <c r="U139" s="0" t="n">
        <v>0.77727855367124</v>
      </c>
      <c r="V139" s="0" t="n">
        <v>1.15873780976673</v>
      </c>
      <c r="W139" s="0" t="n">
        <v>1.08048520003611</v>
      </c>
      <c r="X139" s="0" t="n">
        <v>1.35853646778589</v>
      </c>
      <c r="Y139" s="0" t="n">
        <v>1.49740728781916</v>
      </c>
      <c r="Z139" s="0" t="n">
        <v>0.439140963554</v>
      </c>
      <c r="AA139" s="0" t="n">
        <v>-1.07230057629</v>
      </c>
      <c r="AB139" s="0" t="n">
        <v>0.722687181705074</v>
      </c>
      <c r="AC139" s="0" t="n">
        <v>-0.803225687398161</v>
      </c>
      <c r="AD139" s="0" t="n">
        <v>0.739832014209483</v>
      </c>
      <c r="AE139" s="0" t="n">
        <v>-1.13941648445812</v>
      </c>
      <c r="AF139" s="0" t="n">
        <v>1.04810416747145</v>
      </c>
      <c r="AG139" s="0" t="n">
        <v>-1.06944202261876</v>
      </c>
      <c r="AH139" s="0" t="s">
        <v>40</v>
      </c>
    </row>
    <row r="140" customFormat="false" ht="12.75" hidden="false" customHeight="false" outlineLevel="0" collapsed="false">
      <c r="A140" s="0" t="n">
        <v>202102</v>
      </c>
      <c r="B140" s="0" t="n">
        <v>-0.45</v>
      </c>
      <c r="C140" s="0" t="n">
        <v>0.77442</v>
      </c>
      <c r="D140" s="0" t="n">
        <v>1.77265386818</v>
      </c>
      <c r="E140" s="0" t="n">
        <v>0.312567214581</v>
      </c>
      <c r="F140" s="0" t="n">
        <v>0</v>
      </c>
      <c r="G140" s="0" t="n">
        <v>0</v>
      </c>
      <c r="H140" s="0" t="n">
        <v>25</v>
      </c>
      <c r="I140" s="0" t="n">
        <v>5</v>
      </c>
      <c r="J140" s="0" t="n">
        <v>421</v>
      </c>
      <c r="K140" s="0" t="n">
        <v>53</v>
      </c>
      <c r="L140" s="0" t="n">
        <v>1.232513101</v>
      </c>
      <c r="M140" s="0" t="n">
        <v>-1.225401993</v>
      </c>
      <c r="N140" s="0" t="n">
        <v>1.79010176659</v>
      </c>
      <c r="O140" s="0" t="n">
        <v>0.484081596136</v>
      </c>
      <c r="P140" s="0" t="n">
        <v>0.860793505697833</v>
      </c>
      <c r="Q140" s="0" t="n">
        <v>-1.37126884887798</v>
      </c>
      <c r="R140" s="0" t="n">
        <v>1.07312569127616</v>
      </c>
      <c r="S140" s="0" t="n">
        <v>-1.4073500461684</v>
      </c>
      <c r="T140" s="0" t="n">
        <v>0.901856841174932</v>
      </c>
      <c r="U140" s="0" t="n">
        <v>-1.34046841259211</v>
      </c>
      <c r="V140" s="0" t="n">
        <v>1.7981210363932</v>
      </c>
      <c r="W140" s="0" t="n">
        <v>2.07507568960171</v>
      </c>
      <c r="X140" s="0" t="n">
        <v>2.02276255405392</v>
      </c>
      <c r="Y140" s="0" t="n">
        <v>2.02927617190843</v>
      </c>
      <c r="Z140" s="0" t="n">
        <v>-0.55758866559</v>
      </c>
      <c r="AA140" s="0" t="n">
        <v>-1.709483589136</v>
      </c>
      <c r="AB140" s="0" t="n">
        <v>-0.929308260892167</v>
      </c>
      <c r="AC140" s="0" t="n">
        <v>-1.85535044501398</v>
      </c>
      <c r="AD140" s="0" t="n">
        <v>-0.716976075313837</v>
      </c>
      <c r="AE140" s="0" t="n">
        <v>-1.8914316423044</v>
      </c>
      <c r="AF140" s="0" t="n">
        <v>-0.888244925415068</v>
      </c>
      <c r="AG140" s="0" t="n">
        <v>-1.82455000872811</v>
      </c>
      <c r="AH140" s="0" t="s">
        <v>40</v>
      </c>
    </row>
    <row r="141" customFormat="false" ht="12.75" hidden="false" customHeight="false" outlineLevel="0" collapsed="false">
      <c r="A141" s="0" t="n">
        <v>202103</v>
      </c>
      <c r="B141" s="0" t="n">
        <v>-1.3789</v>
      </c>
      <c r="C141" s="0" t="n">
        <v>-1.1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23</v>
      </c>
      <c r="I141" s="0" t="n">
        <v>4</v>
      </c>
      <c r="J141" s="0" t="n">
        <v>628</v>
      </c>
      <c r="K141" s="0" t="n">
        <v>79</v>
      </c>
      <c r="L141" s="0" t="n">
        <v>-0.45</v>
      </c>
      <c r="M141" s="0" t="n">
        <v>0.77442</v>
      </c>
      <c r="N141" s="0" t="n">
        <v>1.23112595081</v>
      </c>
      <c r="O141" s="0" t="n">
        <v>2.396286726</v>
      </c>
      <c r="P141" s="0" t="n">
        <v>-0.565968914875632</v>
      </c>
      <c r="Q141" s="0" t="n">
        <v>0.89366744560125</v>
      </c>
      <c r="R141" s="0" t="n">
        <v>-0.149294773723046</v>
      </c>
      <c r="S141" s="0" t="n">
        <v>0.707274993842223</v>
      </c>
      <c r="T141" s="0" t="n">
        <v>-0.321166241094921</v>
      </c>
      <c r="U141" s="0" t="n">
        <v>0.673752022642467</v>
      </c>
      <c r="V141" s="0" t="n">
        <v>2.33594437848866</v>
      </c>
      <c r="W141" s="0" t="n">
        <v>2.342523139288</v>
      </c>
      <c r="X141" s="0" t="n">
        <v>2.18135783586439</v>
      </c>
      <c r="Y141" s="0" t="n">
        <v>2.31877917303913</v>
      </c>
      <c r="Z141" s="0" t="n">
        <v>-1.68112595081</v>
      </c>
      <c r="AA141" s="0" t="n">
        <v>-1.621866726</v>
      </c>
      <c r="AB141" s="0" t="n">
        <v>-1.79709486568563</v>
      </c>
      <c r="AC141" s="0" t="n">
        <v>-1.50261928039875</v>
      </c>
      <c r="AD141" s="0" t="n">
        <v>-1.38042072453305</v>
      </c>
      <c r="AE141" s="0" t="n">
        <v>-1.68901173215778</v>
      </c>
      <c r="AF141" s="0" t="n">
        <v>-1.55229219190492</v>
      </c>
      <c r="AG141" s="0" t="n">
        <v>-1.72253470335753</v>
      </c>
      <c r="AH141" s="0" t="s">
        <v>40</v>
      </c>
    </row>
    <row r="142" customFormat="false" ht="12.75" hidden="false" customHeight="false" outlineLevel="0" collapsed="false">
      <c r="A142" s="0" t="n">
        <v>202103</v>
      </c>
      <c r="B142" s="0" t="n">
        <v>-1.3789</v>
      </c>
      <c r="C142" s="0" t="n">
        <v>-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2</v>
      </c>
      <c r="I142" s="0" t="n">
        <v>4</v>
      </c>
      <c r="J142" s="0" t="n">
        <v>460</v>
      </c>
      <c r="K142" s="0" t="n">
        <v>58</v>
      </c>
      <c r="L142" s="0" t="n">
        <v>-0.45</v>
      </c>
      <c r="M142" s="0" t="n">
        <v>0.77442</v>
      </c>
      <c r="N142" s="0" t="n">
        <v>1.0047107935</v>
      </c>
      <c r="O142" s="0" t="n">
        <v>1.31646478176</v>
      </c>
      <c r="P142" s="0" t="n">
        <v>-0.565968914875632</v>
      </c>
      <c r="Q142" s="0" t="n">
        <v>0.89366744560125</v>
      </c>
      <c r="R142" s="0" t="n">
        <v>-0.149294773723046</v>
      </c>
      <c r="S142" s="0" t="n">
        <v>0.707274993842223</v>
      </c>
      <c r="T142" s="0" t="n">
        <v>-0.321166241094921</v>
      </c>
      <c r="U142" s="0" t="n">
        <v>0.673752022642467</v>
      </c>
      <c r="V142" s="0" t="n">
        <v>1.5524161936023</v>
      </c>
      <c r="W142" s="0" t="n">
        <v>1.62658917178429</v>
      </c>
      <c r="X142" s="0" t="n">
        <v>1.30492951797601</v>
      </c>
      <c r="Y142" s="0" t="n">
        <v>1.47344141437612</v>
      </c>
      <c r="Z142" s="0" t="n">
        <v>-1.4547107935</v>
      </c>
      <c r="AA142" s="0" t="n">
        <v>-0.54204478176</v>
      </c>
      <c r="AB142" s="0" t="n">
        <v>-1.57067970837563</v>
      </c>
      <c r="AC142" s="0" t="n">
        <v>-0.42279733615875</v>
      </c>
      <c r="AD142" s="0" t="n">
        <v>-1.15400556722305</v>
      </c>
      <c r="AE142" s="0" t="n">
        <v>-0.609189787917777</v>
      </c>
      <c r="AF142" s="0" t="n">
        <v>-1.32587703459492</v>
      </c>
      <c r="AG142" s="0" t="n">
        <v>-0.642712759117533</v>
      </c>
      <c r="AH142" s="0" t="s">
        <v>40</v>
      </c>
    </row>
    <row r="143" customFormat="false" ht="12.75" hidden="false" customHeight="false" outlineLevel="0" collapsed="false">
      <c r="A143" s="0" t="n">
        <v>202104</v>
      </c>
      <c r="B143" s="0" t="n">
        <v>-1.7727</v>
      </c>
      <c r="C143" s="0" t="n">
        <v>0.312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13</v>
      </c>
      <c r="I143" s="0" t="n">
        <v>6</v>
      </c>
      <c r="J143" s="0" t="n">
        <v>774</v>
      </c>
      <c r="K143" s="0" t="n">
        <v>97</v>
      </c>
      <c r="L143" s="0" t="n">
        <v>-0.3</v>
      </c>
      <c r="M143" s="0" t="n">
        <v>0.519615</v>
      </c>
      <c r="N143" s="0" t="n">
        <v>2.77114009857</v>
      </c>
      <c r="O143" s="0" t="n">
        <v>2.22745943069</v>
      </c>
      <c r="P143" s="0" t="n">
        <v>-0.557987434154913</v>
      </c>
      <c r="Q143" s="0" t="n">
        <v>0.723166131862628</v>
      </c>
      <c r="R143" s="0" t="n">
        <v>-0.0280467382732327</v>
      </c>
      <c r="S143" s="0" t="n">
        <v>0.529518303104776</v>
      </c>
      <c r="T143" s="0" t="n">
        <v>-0.314756125702719</v>
      </c>
      <c r="U143" s="0" t="n">
        <v>0.602844419166532</v>
      </c>
      <c r="V143" s="0" t="n">
        <v>3.51406233645384</v>
      </c>
      <c r="W143" s="0" t="n">
        <v>3.65321618003151</v>
      </c>
      <c r="X143" s="0" t="n">
        <v>3.27390455271711</v>
      </c>
      <c r="Y143" s="0" t="n">
        <v>3.48742447124637</v>
      </c>
      <c r="Z143" s="0" t="n">
        <v>-3.07114009857</v>
      </c>
      <c r="AA143" s="0" t="n">
        <v>-1.70784443069</v>
      </c>
      <c r="AB143" s="0" t="n">
        <v>-3.32912753272491</v>
      </c>
      <c r="AC143" s="0" t="n">
        <v>-1.50429329882737</v>
      </c>
      <c r="AD143" s="0" t="n">
        <v>-2.79918683684323</v>
      </c>
      <c r="AE143" s="0" t="n">
        <v>-1.69794112758522</v>
      </c>
      <c r="AF143" s="0" t="n">
        <v>-3.08589622427272</v>
      </c>
      <c r="AG143" s="0" t="n">
        <v>-1.62461501152347</v>
      </c>
      <c r="AH143" s="0" t="s">
        <v>40</v>
      </c>
    </row>
    <row r="144" customFormat="false" ht="12.75" hidden="false" customHeight="false" outlineLevel="0" collapsed="false">
      <c r="A144" s="0" t="n">
        <v>202104</v>
      </c>
      <c r="B144" s="0" t="n">
        <v>1.3789</v>
      </c>
      <c r="C144" s="0" t="n">
        <v>-1.1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28</v>
      </c>
      <c r="I144" s="0" t="n">
        <v>3</v>
      </c>
      <c r="J144" s="0" t="n">
        <v>891</v>
      </c>
      <c r="K144" s="0" t="n">
        <v>112</v>
      </c>
      <c r="L144" s="0" t="n">
        <v>-0.3</v>
      </c>
      <c r="M144" s="0" t="n">
        <v>0.519615</v>
      </c>
      <c r="N144" s="0" t="n">
        <v>2.27637147903</v>
      </c>
      <c r="O144" s="0" t="n">
        <v>1.0503013134</v>
      </c>
      <c r="P144" s="0" t="n">
        <v>-0.163570763198843</v>
      </c>
      <c r="Q144" s="0" t="n">
        <v>0.585126611772093</v>
      </c>
      <c r="R144" s="0" t="n">
        <v>-0.0280730865033415</v>
      </c>
      <c r="S144" s="0" t="n">
        <v>0.529492222652587</v>
      </c>
      <c r="T144" s="0" t="n">
        <v>0.143333076018438</v>
      </c>
      <c r="U144" s="0" t="n">
        <v>0.415106623729506</v>
      </c>
      <c r="V144" s="0" t="n">
        <v>2.63045964827239</v>
      </c>
      <c r="W144" s="0" t="n">
        <v>2.48388921823163</v>
      </c>
      <c r="X144" s="0" t="n">
        <v>2.36256362128542</v>
      </c>
      <c r="Y144" s="0" t="n">
        <v>2.22560668639086</v>
      </c>
      <c r="Z144" s="0" t="n">
        <v>-2.57637147903</v>
      </c>
      <c r="AA144" s="0" t="n">
        <v>-0.5306863134</v>
      </c>
      <c r="AB144" s="0" t="n">
        <v>-2.43994224222884</v>
      </c>
      <c r="AC144" s="0" t="n">
        <v>-0.465174701627907</v>
      </c>
      <c r="AD144" s="0" t="n">
        <v>-2.30444456553334</v>
      </c>
      <c r="AE144" s="0" t="n">
        <v>-0.520809090747413</v>
      </c>
      <c r="AF144" s="0" t="n">
        <v>-2.13303840301156</v>
      </c>
      <c r="AG144" s="0" t="n">
        <v>-0.635194689670494</v>
      </c>
      <c r="AH144" s="0" t="s">
        <v>40</v>
      </c>
    </row>
    <row r="145" customFormat="false" ht="12.75" hidden="false" customHeight="false" outlineLevel="0" collapsed="false">
      <c r="A145" s="0" t="n">
        <v>202104</v>
      </c>
      <c r="B145" s="0" t="n">
        <v>1.7727</v>
      </c>
      <c r="C145" s="0" t="n">
        <v>0.312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22</v>
      </c>
      <c r="I145" s="0" t="n">
        <v>5</v>
      </c>
      <c r="J145" s="0" t="n">
        <v>845</v>
      </c>
      <c r="K145" s="0" t="n">
        <v>106</v>
      </c>
      <c r="L145" s="0" t="n">
        <v>-0.3</v>
      </c>
      <c r="M145" s="0" t="n">
        <v>0.519615</v>
      </c>
      <c r="N145" s="0" t="n">
        <v>0.432033777237</v>
      </c>
      <c r="O145" s="0" t="n">
        <v>0.189490631223</v>
      </c>
      <c r="P145" s="0" t="n">
        <v>-0.0396473702255608</v>
      </c>
      <c r="Q145" s="0" t="n">
        <v>0.776388689045775</v>
      </c>
      <c r="R145" s="0" t="n">
        <v>-0.0280375131827515</v>
      </c>
      <c r="S145" s="0" t="n">
        <v>0.529517603420281</v>
      </c>
      <c r="T145" s="0" t="n">
        <v>0.271979979531372</v>
      </c>
      <c r="U145" s="0" t="n">
        <v>0.575471651888941</v>
      </c>
      <c r="V145" s="0" t="n">
        <v>0.803028984455905</v>
      </c>
      <c r="W145" s="0" t="n">
        <v>0.752949158408284</v>
      </c>
      <c r="X145" s="0" t="n">
        <v>0.572087348304562</v>
      </c>
      <c r="Y145" s="0" t="n">
        <v>0.417849932959568</v>
      </c>
      <c r="Z145" s="0" t="n">
        <v>-0.732033777237</v>
      </c>
      <c r="AA145" s="0" t="n">
        <v>0.330124368777</v>
      </c>
      <c r="AB145" s="0" t="n">
        <v>-0.471681147462561</v>
      </c>
      <c r="AC145" s="0" t="n">
        <v>0.586898057822775</v>
      </c>
      <c r="AD145" s="0" t="n">
        <v>-0.460071290419752</v>
      </c>
      <c r="AE145" s="0" t="n">
        <v>0.340026972197281</v>
      </c>
      <c r="AF145" s="0" t="n">
        <v>-0.160053797705628</v>
      </c>
      <c r="AG145" s="0" t="n">
        <v>0.385981020665941</v>
      </c>
      <c r="AH145" s="0" t="s">
        <v>40</v>
      </c>
    </row>
    <row r="146" customFormat="false" ht="12.75" hidden="false" customHeight="false" outlineLevel="0" collapsed="false">
      <c r="A146" s="0" t="n">
        <v>202104</v>
      </c>
      <c r="B146" s="0" t="n">
        <v>-1.7727</v>
      </c>
      <c r="C146" s="0" t="n">
        <v>-0.312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10</v>
      </c>
      <c r="I146" s="0" t="n">
        <v>8</v>
      </c>
      <c r="J146" s="0" t="n">
        <v>752</v>
      </c>
      <c r="K146" s="0" t="n">
        <v>94</v>
      </c>
      <c r="L146" s="0" t="n">
        <v>-0.3</v>
      </c>
      <c r="M146" s="0" t="n">
        <v>0.519615</v>
      </c>
      <c r="N146" s="0" t="n">
        <v>3.81220674515</v>
      </c>
      <c r="O146" s="0" t="n">
        <v>4.13746070862</v>
      </c>
      <c r="P146" s="0" t="n">
        <v>-0.522152275072524</v>
      </c>
      <c r="Q146" s="0" t="n">
        <v>0.683860269610419</v>
      </c>
      <c r="R146" s="0" t="n">
        <v>-0.0280375131827515</v>
      </c>
      <c r="S146" s="0" t="n">
        <v>0.529517603420281</v>
      </c>
      <c r="T146" s="0" t="n">
        <v>-0.299224468318386</v>
      </c>
      <c r="U146" s="0" t="n">
        <v>0.550170874978434</v>
      </c>
      <c r="V146" s="0" t="n">
        <v>5.47713902381867</v>
      </c>
      <c r="W146" s="0" t="n">
        <v>5.5420234669759</v>
      </c>
      <c r="X146" s="0" t="n">
        <v>5.269224745066</v>
      </c>
      <c r="Y146" s="0" t="n">
        <v>5.45641961121304</v>
      </c>
      <c r="Z146" s="0" t="n">
        <v>-4.11220674515</v>
      </c>
      <c r="AA146" s="0" t="n">
        <v>-3.61784570862</v>
      </c>
      <c r="AB146" s="0" t="n">
        <v>-4.33435902022252</v>
      </c>
      <c r="AC146" s="0" t="n">
        <v>-3.45360043900958</v>
      </c>
      <c r="AD146" s="0" t="n">
        <v>-3.84024425833275</v>
      </c>
      <c r="AE146" s="0" t="n">
        <v>-3.60794310519972</v>
      </c>
      <c r="AF146" s="0" t="n">
        <v>-4.11143121346839</v>
      </c>
      <c r="AG146" s="0" t="n">
        <v>-3.58728983364157</v>
      </c>
      <c r="AH146" s="0" t="s">
        <v>40</v>
      </c>
    </row>
    <row r="147" customFormat="false" ht="12.75" hidden="false" customHeight="false" outlineLevel="0" collapsed="false">
      <c r="A147" s="0" t="n">
        <v>202103</v>
      </c>
      <c r="B147" s="0" t="n">
        <v>-1.3789</v>
      </c>
      <c r="C147" s="0" t="n">
        <v>1.1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2</v>
      </c>
      <c r="I147" s="0" t="n">
        <v>2</v>
      </c>
      <c r="J147" s="0" t="n">
        <v>458</v>
      </c>
      <c r="K147" s="0" t="n">
        <v>58</v>
      </c>
      <c r="L147" s="0" t="n">
        <v>-0.45</v>
      </c>
      <c r="M147" s="0" t="n">
        <v>0.77442</v>
      </c>
      <c r="N147" s="0" t="n">
        <v>-0.264986306429</v>
      </c>
      <c r="O147" s="0" t="n">
        <v>0.820248365402</v>
      </c>
      <c r="P147" s="0" t="n">
        <v>-0.771645837846391</v>
      </c>
      <c r="Q147" s="0" t="n">
        <v>0.996742762191704</v>
      </c>
      <c r="R147" s="0" t="n">
        <v>-0.149343452587766</v>
      </c>
      <c r="S147" s="0" t="n">
        <v>0.707278138143425</v>
      </c>
      <c r="T147" s="0" t="n">
        <v>-0.431742012761053</v>
      </c>
      <c r="U147" s="0" t="n">
        <v>0.851277233502222</v>
      </c>
      <c r="V147" s="0" t="n">
        <v>0.190605104559671</v>
      </c>
      <c r="W147" s="0" t="n">
        <v>0.536520412355627</v>
      </c>
      <c r="X147" s="0" t="n">
        <v>0.161664906183745</v>
      </c>
      <c r="Y147" s="0" t="n">
        <v>0.169617971482632</v>
      </c>
      <c r="Z147" s="0" t="n">
        <v>-0.185013693571</v>
      </c>
      <c r="AA147" s="0" t="n">
        <v>-0.045828365402</v>
      </c>
      <c r="AB147" s="0" t="n">
        <v>-0.506659531417391</v>
      </c>
      <c r="AC147" s="0" t="n">
        <v>0.176494396789704</v>
      </c>
      <c r="AD147" s="0" t="n">
        <v>0.115642853841234</v>
      </c>
      <c r="AE147" s="0" t="n">
        <v>-0.112970227258575</v>
      </c>
      <c r="AF147" s="0" t="n">
        <v>-0.166755706332053</v>
      </c>
      <c r="AG147" s="0" t="n">
        <v>0.0310288681002223</v>
      </c>
      <c r="AH147" s="0" t="s">
        <v>40</v>
      </c>
    </row>
    <row r="148" customFormat="false" ht="12.75" hidden="false" customHeight="false" outlineLevel="0" collapsed="false">
      <c r="A148" s="0" t="n">
        <v>202101</v>
      </c>
      <c r="B148" s="0" t="n">
        <v>0</v>
      </c>
      <c r="C148" s="0" t="n">
        <v>-1.8</v>
      </c>
      <c r="D148" s="0" t="n">
        <v>-1.37887967467</v>
      </c>
      <c r="E148" s="0" t="n">
        <v>-1.15701808231</v>
      </c>
      <c r="F148" s="0" t="n">
        <v>0</v>
      </c>
      <c r="G148" s="0" t="n">
        <v>0</v>
      </c>
      <c r="H148" s="0" t="n">
        <v>4</v>
      </c>
      <c r="I148" s="0" t="n">
        <v>4</v>
      </c>
      <c r="J148" s="0" t="n">
        <v>28</v>
      </c>
      <c r="K148" s="0" t="n">
        <v>4</v>
      </c>
      <c r="L148" s="0" t="n">
        <v>-0.45</v>
      </c>
      <c r="M148" s="0" t="n">
        <v>0.77442</v>
      </c>
      <c r="N148" s="0" t="n">
        <v>-1.23048686981</v>
      </c>
      <c r="O148" s="0" t="n">
        <v>-0.391630232334</v>
      </c>
      <c r="P148" s="0" t="n">
        <v>-0.325658973610669</v>
      </c>
      <c r="Q148" s="0" t="n">
        <v>0.663907723119692</v>
      </c>
      <c r="R148" s="0" t="n">
        <v>-0.23884352982773</v>
      </c>
      <c r="S148" s="0" t="n">
        <v>0.724368842178258</v>
      </c>
      <c r="T148" s="0" t="n">
        <v>-0.18761010034353</v>
      </c>
      <c r="U148" s="0" t="n">
        <v>0.446351727341701</v>
      </c>
      <c r="V148" s="0" t="n">
        <v>1.40315106038943</v>
      </c>
      <c r="W148" s="0" t="n">
        <v>1.39027835239705</v>
      </c>
      <c r="X148" s="0" t="n">
        <v>1.49292010772292</v>
      </c>
      <c r="Y148" s="0" t="n">
        <v>1.33783620859758</v>
      </c>
      <c r="Z148" s="0" t="n">
        <v>0.78048686981</v>
      </c>
      <c r="AA148" s="0" t="n">
        <v>1.166050232334</v>
      </c>
      <c r="AB148" s="0" t="n">
        <v>0.904827896199331</v>
      </c>
      <c r="AC148" s="0" t="n">
        <v>1.05553795545369</v>
      </c>
      <c r="AD148" s="0" t="n">
        <v>0.99164333998227</v>
      </c>
      <c r="AE148" s="0" t="n">
        <v>1.11599907451226</v>
      </c>
      <c r="AF148" s="0" t="n">
        <v>1.04287676946647</v>
      </c>
      <c r="AG148" s="0" t="n">
        <v>0.837981959675701</v>
      </c>
      <c r="AH148" s="0" t="s">
        <v>40</v>
      </c>
    </row>
    <row r="149" customFormat="false" ht="12.75" hidden="false" customHeight="false" outlineLevel="0" collapsed="false">
      <c r="A149" s="0" t="n">
        <v>202102</v>
      </c>
      <c r="B149" s="0" t="n">
        <v>-0.45</v>
      </c>
      <c r="C149" s="0" t="n">
        <v>0.77442</v>
      </c>
      <c r="D149" s="0" t="n">
        <v>1.77265386818</v>
      </c>
      <c r="E149" s="0" t="n">
        <v>0.312567214581</v>
      </c>
      <c r="F149" s="0" t="n">
        <v>0</v>
      </c>
      <c r="G149" s="0" t="n">
        <v>0</v>
      </c>
      <c r="H149" s="0" t="n">
        <v>6</v>
      </c>
      <c r="I149" s="0" t="n">
        <v>5</v>
      </c>
      <c r="J149" s="0" t="n">
        <v>269</v>
      </c>
      <c r="K149" s="0" t="n">
        <v>34</v>
      </c>
      <c r="L149" s="0" t="n">
        <v>1.232513101</v>
      </c>
      <c r="M149" s="0" t="n">
        <v>-1.225401993</v>
      </c>
      <c r="N149" s="0" t="n">
        <v>2.10407209396</v>
      </c>
      <c r="O149" s="0" t="n">
        <v>-2.56519436836</v>
      </c>
      <c r="P149" s="0" t="n">
        <v>0.860793505697833</v>
      </c>
      <c r="Q149" s="0" t="n">
        <v>-1.37126884887798</v>
      </c>
      <c r="R149" s="0" t="n">
        <v>1.07312569127616</v>
      </c>
      <c r="S149" s="0" t="n">
        <v>-1.4073500461684</v>
      </c>
      <c r="T149" s="0" t="n">
        <v>0.901856841174932</v>
      </c>
      <c r="U149" s="0" t="n">
        <v>-1.34046841259211</v>
      </c>
      <c r="V149" s="0" t="n">
        <v>1.59832996821127</v>
      </c>
      <c r="W149" s="0" t="n">
        <v>1.72371685438809</v>
      </c>
      <c r="X149" s="0" t="n">
        <v>1.55030769837412</v>
      </c>
      <c r="Y149" s="0" t="n">
        <v>1.71618040449151</v>
      </c>
      <c r="Z149" s="0" t="n">
        <v>-0.87155899296</v>
      </c>
      <c r="AA149" s="0" t="n">
        <v>1.33979237536</v>
      </c>
      <c r="AB149" s="0" t="n">
        <v>-1.24327858826217</v>
      </c>
      <c r="AC149" s="0" t="n">
        <v>1.19392551948202</v>
      </c>
      <c r="AD149" s="0" t="n">
        <v>-1.03094640268384</v>
      </c>
      <c r="AE149" s="0" t="n">
        <v>1.1578443221916</v>
      </c>
      <c r="AF149" s="0" t="n">
        <v>-1.20221525278507</v>
      </c>
      <c r="AG149" s="0" t="n">
        <v>1.22472595576789</v>
      </c>
      <c r="AH149" s="0" t="s">
        <v>40</v>
      </c>
    </row>
    <row r="150" customFormat="false" ht="12.75" hidden="false" customHeight="false" outlineLevel="0" collapsed="false">
      <c r="A150" s="0" t="n">
        <v>202104</v>
      </c>
      <c r="B150" s="0" t="n">
        <v>1.3789</v>
      </c>
      <c r="C150" s="0" t="n">
        <v>-1.1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14</v>
      </c>
      <c r="I150" s="0" t="n">
        <v>3</v>
      </c>
      <c r="J150" s="0" t="n">
        <v>779</v>
      </c>
      <c r="K150" s="0" t="n">
        <v>98</v>
      </c>
      <c r="L150" s="0" t="n">
        <v>-0.3</v>
      </c>
      <c r="M150" s="0" t="n">
        <v>0.519615</v>
      </c>
      <c r="N150" s="0" t="n">
        <v>1.53660452366</v>
      </c>
      <c r="O150" s="0" t="n">
        <v>0.0899005159736</v>
      </c>
      <c r="P150" s="0" t="n">
        <v>-0.163570763198843</v>
      </c>
      <c r="Q150" s="0" t="n">
        <v>0.585126611772093</v>
      </c>
      <c r="R150" s="0" t="n">
        <v>-0.0280730865033415</v>
      </c>
      <c r="S150" s="0" t="n">
        <v>0.529492222652587</v>
      </c>
      <c r="T150" s="0" t="n">
        <v>0.143333076018438</v>
      </c>
      <c r="U150" s="0" t="n">
        <v>0.415106623729506</v>
      </c>
      <c r="V150" s="0" t="n">
        <v>1.88620537431915</v>
      </c>
      <c r="W150" s="0" t="n">
        <v>1.77083169499684</v>
      </c>
      <c r="X150" s="0" t="n">
        <v>1.62525594671344</v>
      </c>
      <c r="Y150" s="0" t="n">
        <v>1.43072161489752</v>
      </c>
      <c r="Z150" s="0" t="n">
        <v>-1.83660452366</v>
      </c>
      <c r="AA150" s="0" t="n">
        <v>0.4297144840264</v>
      </c>
      <c r="AB150" s="0" t="n">
        <v>-1.70017528685884</v>
      </c>
      <c r="AC150" s="0" t="n">
        <v>0.495226095798493</v>
      </c>
      <c r="AD150" s="0" t="n">
        <v>-1.56467761016334</v>
      </c>
      <c r="AE150" s="0" t="n">
        <v>0.439591706678987</v>
      </c>
      <c r="AF150" s="0" t="n">
        <v>-1.39327144764156</v>
      </c>
      <c r="AG150" s="0" t="n">
        <v>0.325206107755906</v>
      </c>
      <c r="AH150" s="0" t="s">
        <v>40</v>
      </c>
    </row>
    <row r="151" customFormat="false" ht="12.75" hidden="false" customHeight="false" outlineLevel="0" collapsed="false">
      <c r="A151" s="0" t="n">
        <v>202102</v>
      </c>
      <c r="B151" s="0" t="n">
        <v>-0.45</v>
      </c>
      <c r="C151" s="0" t="n">
        <v>0.77442</v>
      </c>
      <c r="D151" s="0" t="n">
        <v>-1.37887967467</v>
      </c>
      <c r="E151" s="0" t="n">
        <v>-1.15701808231</v>
      </c>
      <c r="F151" s="0" t="n">
        <v>0</v>
      </c>
      <c r="G151" s="0" t="n">
        <v>0</v>
      </c>
      <c r="H151" s="0" t="n">
        <v>7</v>
      </c>
      <c r="I151" s="0" t="n">
        <v>4</v>
      </c>
      <c r="J151" s="0" t="n">
        <v>276</v>
      </c>
      <c r="K151" s="0" t="n">
        <v>35</v>
      </c>
      <c r="L151" s="0" t="n">
        <v>1.232513101</v>
      </c>
      <c r="M151" s="0" t="n">
        <v>-1.225401993</v>
      </c>
      <c r="N151" s="0" t="n">
        <v>-0.6011531353</v>
      </c>
      <c r="O151" s="0" t="n">
        <v>1.0328899622</v>
      </c>
      <c r="P151" s="0" t="n">
        <v>1.47331414594189</v>
      </c>
      <c r="Q151" s="0" t="n">
        <v>-0.953975021988811</v>
      </c>
      <c r="R151" s="0" t="n">
        <v>1.12492387117615</v>
      </c>
      <c r="S151" s="0" t="n">
        <v>-1.03765485442257</v>
      </c>
      <c r="T151" s="0" t="n">
        <v>1.19199138366858</v>
      </c>
      <c r="U151" s="0" t="n">
        <v>-0.944265448025268</v>
      </c>
      <c r="V151" s="0" t="n">
        <v>2.90898855636588</v>
      </c>
      <c r="W151" s="0" t="n">
        <v>2.87246357093327</v>
      </c>
      <c r="X151" s="0" t="n">
        <v>2.69564420314111</v>
      </c>
      <c r="Y151" s="0" t="n">
        <v>2.66917792252411</v>
      </c>
      <c r="Z151" s="0" t="n">
        <v>1.8336662363</v>
      </c>
      <c r="AA151" s="0" t="n">
        <v>-2.2582919552</v>
      </c>
      <c r="AB151" s="0" t="n">
        <v>2.07446728124189</v>
      </c>
      <c r="AC151" s="0" t="n">
        <v>-1.98686498418881</v>
      </c>
      <c r="AD151" s="0" t="n">
        <v>1.72607700647615</v>
      </c>
      <c r="AE151" s="0" t="n">
        <v>-2.07054481662257</v>
      </c>
      <c r="AF151" s="0" t="n">
        <v>1.79314451896858</v>
      </c>
      <c r="AG151" s="0" t="n">
        <v>-1.97715541022527</v>
      </c>
      <c r="AH151" s="0" t="s">
        <v>40</v>
      </c>
    </row>
    <row r="152" customFormat="false" ht="12.75" hidden="false" customHeight="false" outlineLevel="0" collapsed="false">
      <c r="A152" s="0" t="n">
        <v>202103</v>
      </c>
      <c r="B152" s="0" t="n">
        <v>-1.3789</v>
      </c>
      <c r="C152" s="0" t="n">
        <v>1.1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26</v>
      </c>
      <c r="I152" s="0" t="n">
        <v>2</v>
      </c>
      <c r="J152" s="0" t="n">
        <v>650</v>
      </c>
      <c r="K152" s="0" t="n">
        <v>82</v>
      </c>
      <c r="L152" s="0" t="n">
        <v>-0.45</v>
      </c>
      <c r="M152" s="0" t="n">
        <v>0.77442</v>
      </c>
      <c r="N152" s="0" t="n">
        <v>-1.00739049911</v>
      </c>
      <c r="O152" s="0" t="n">
        <v>1.12804365158</v>
      </c>
      <c r="P152" s="0" t="n">
        <v>-0.771645837846391</v>
      </c>
      <c r="Q152" s="0" t="n">
        <v>0.996742762191704</v>
      </c>
      <c r="R152" s="0" t="n">
        <v>-0.149343452587766</v>
      </c>
      <c r="S152" s="0" t="n">
        <v>0.707278138143425</v>
      </c>
      <c r="T152" s="0" t="n">
        <v>-0.431742012761053</v>
      </c>
      <c r="U152" s="0" t="n">
        <v>0.851277233502222</v>
      </c>
      <c r="V152" s="0" t="n">
        <v>0.660101397858593</v>
      </c>
      <c r="W152" s="0" t="n">
        <v>0.26984341546247</v>
      </c>
      <c r="X152" s="0" t="n">
        <v>0.955661211592829</v>
      </c>
      <c r="Y152" s="0" t="n">
        <v>0.638725942804453</v>
      </c>
      <c r="Z152" s="0" t="n">
        <v>0.55739049911</v>
      </c>
      <c r="AA152" s="0" t="n">
        <v>-0.35362365158</v>
      </c>
      <c r="AB152" s="0" t="n">
        <v>0.235744661263609</v>
      </c>
      <c r="AC152" s="0" t="n">
        <v>-0.131300889388297</v>
      </c>
      <c r="AD152" s="0" t="n">
        <v>0.858047046522234</v>
      </c>
      <c r="AE152" s="0" t="n">
        <v>-0.420765513436575</v>
      </c>
      <c r="AF152" s="0" t="n">
        <v>0.575648486348947</v>
      </c>
      <c r="AG152" s="0" t="n">
        <v>-0.276766418077778</v>
      </c>
      <c r="AH152" s="0" t="s">
        <v>40</v>
      </c>
    </row>
    <row r="153" customFormat="false" ht="12.75" hidden="false" customHeight="false" outlineLevel="0" collapsed="false">
      <c r="A153" s="0" t="n">
        <v>202102</v>
      </c>
      <c r="B153" s="0" t="n">
        <v>-0.45</v>
      </c>
      <c r="C153" s="0" t="n">
        <v>0.77442</v>
      </c>
      <c r="D153" s="0" t="n">
        <v>-1.77265386818</v>
      </c>
      <c r="E153" s="0" t="n">
        <v>-0.312567214581</v>
      </c>
      <c r="F153" s="0" t="n">
        <v>0</v>
      </c>
      <c r="G153" s="0" t="n">
        <v>0</v>
      </c>
      <c r="H153" s="0" t="n">
        <v>21</v>
      </c>
      <c r="I153" s="0" t="n">
        <v>8</v>
      </c>
      <c r="J153" s="0" t="n">
        <v>392</v>
      </c>
      <c r="K153" s="0" t="n">
        <v>49</v>
      </c>
      <c r="L153" s="0" t="n">
        <v>1.232513101</v>
      </c>
      <c r="M153" s="0" t="n">
        <v>-1.225401993</v>
      </c>
      <c r="N153" s="0" t="n">
        <v>2.15358042717</v>
      </c>
      <c r="O153" s="0" t="n">
        <v>-2.96362900734</v>
      </c>
      <c r="P153" s="0" t="n">
        <v>1.40686027144222</v>
      </c>
      <c r="Q153" s="0" t="n">
        <v>-1.17202323042296</v>
      </c>
      <c r="R153" s="0" t="n">
        <v>1.02512143498323</v>
      </c>
      <c r="S153" s="0" t="n">
        <v>-0.887790703868404</v>
      </c>
      <c r="T153" s="0" t="n">
        <v>1.10381612548415</v>
      </c>
      <c r="U153" s="0" t="n">
        <v>-0.949444825343663</v>
      </c>
      <c r="V153" s="0" t="n">
        <v>1.9671802593355</v>
      </c>
      <c r="W153" s="0" t="n">
        <v>1.94099001822591</v>
      </c>
      <c r="X153" s="0" t="n">
        <v>2.36273662501918</v>
      </c>
      <c r="Y153" s="0" t="n">
        <v>2.27133066903483</v>
      </c>
      <c r="Z153" s="0" t="n">
        <v>-0.92106732617</v>
      </c>
      <c r="AA153" s="0" t="n">
        <v>1.73822701434</v>
      </c>
      <c r="AB153" s="0" t="n">
        <v>-0.746720155727779</v>
      </c>
      <c r="AC153" s="0" t="n">
        <v>1.79160577691704</v>
      </c>
      <c r="AD153" s="0" t="n">
        <v>-1.12845899218677</v>
      </c>
      <c r="AE153" s="0" t="n">
        <v>2.0758383034716</v>
      </c>
      <c r="AF153" s="0" t="n">
        <v>-1.04976430168585</v>
      </c>
      <c r="AG153" s="0" t="n">
        <v>2.01418418199634</v>
      </c>
      <c r="AH153" s="0" t="s">
        <v>40</v>
      </c>
    </row>
    <row r="154" customFormat="false" ht="12.75" hidden="false" customHeight="false" outlineLevel="0" collapsed="false">
      <c r="A154" s="0" t="n">
        <v>202104</v>
      </c>
      <c r="B154" s="0" t="n">
        <v>1.3789</v>
      </c>
      <c r="C154" s="0" t="n">
        <v>-1.1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18</v>
      </c>
      <c r="I154" s="0" t="n">
        <v>3</v>
      </c>
      <c r="J154" s="0" t="n">
        <v>811</v>
      </c>
      <c r="K154" s="0" t="n">
        <v>102</v>
      </c>
      <c r="L154" s="0" t="n">
        <v>-0.3</v>
      </c>
      <c r="M154" s="0" t="n">
        <v>0.519615</v>
      </c>
      <c r="N154" s="0" t="n">
        <v>-1.9315778017</v>
      </c>
      <c r="O154" s="0" t="n">
        <v>4.20901203156</v>
      </c>
      <c r="P154" s="0" t="n">
        <v>-0.163570763198843</v>
      </c>
      <c r="Q154" s="0" t="n">
        <v>0.585126611772093</v>
      </c>
      <c r="R154" s="0" t="n">
        <v>-0.0280730865033415</v>
      </c>
      <c r="S154" s="0" t="n">
        <v>0.529492222652587</v>
      </c>
      <c r="T154" s="0" t="n">
        <v>0.143333076018438</v>
      </c>
      <c r="U154" s="0" t="n">
        <v>0.415106623729506</v>
      </c>
      <c r="V154" s="0" t="n">
        <v>4.03406700235432</v>
      </c>
      <c r="W154" s="0" t="n">
        <v>4.03216993986377</v>
      </c>
      <c r="X154" s="0" t="n">
        <v>4.14272811380592</v>
      </c>
      <c r="Y154" s="0" t="n">
        <v>4.32423095984012</v>
      </c>
      <c r="Z154" s="0" t="n">
        <v>1.6315778017</v>
      </c>
      <c r="AA154" s="0" t="n">
        <v>-3.68939703156</v>
      </c>
      <c r="AB154" s="0" t="n">
        <v>1.76800703850116</v>
      </c>
      <c r="AC154" s="0" t="n">
        <v>-3.62388541978791</v>
      </c>
      <c r="AD154" s="0" t="n">
        <v>1.90350471519666</v>
      </c>
      <c r="AE154" s="0" t="n">
        <v>-3.67951980890741</v>
      </c>
      <c r="AF154" s="0" t="n">
        <v>2.07491087771844</v>
      </c>
      <c r="AG154" s="0" t="n">
        <v>-3.79390540783049</v>
      </c>
      <c r="AH154" s="0" t="s">
        <v>40</v>
      </c>
    </row>
    <row r="155" customFormat="false" ht="12.75" hidden="false" customHeight="false" outlineLevel="0" collapsed="false">
      <c r="A155" s="0" t="n">
        <v>202101</v>
      </c>
      <c r="B155" s="0" t="n">
        <v>0</v>
      </c>
      <c r="C155" s="0" t="n">
        <v>-1.8</v>
      </c>
      <c r="D155" s="0" t="n">
        <v>1.77265404267</v>
      </c>
      <c r="E155" s="0" t="n">
        <v>-0.31256622502</v>
      </c>
      <c r="F155" s="0" t="n">
        <v>0</v>
      </c>
      <c r="G155" s="0" t="n">
        <v>0</v>
      </c>
      <c r="H155" s="0" t="n">
        <v>5</v>
      </c>
      <c r="I155" s="0" t="n">
        <v>7</v>
      </c>
      <c r="J155" s="0" t="n">
        <v>39</v>
      </c>
      <c r="K155" s="0" t="n">
        <v>5</v>
      </c>
      <c r="L155" s="0" t="n">
        <v>-0.45</v>
      </c>
      <c r="M155" s="0" t="n">
        <v>0.77442</v>
      </c>
      <c r="N155" s="0" t="n">
        <v>-0.391969054937</v>
      </c>
      <c r="O155" s="0" t="n">
        <v>-0.579834878445</v>
      </c>
      <c r="P155" s="0" t="n">
        <v>-0.674063317419985</v>
      </c>
      <c r="Q155" s="0" t="n">
        <v>0.586627117217192</v>
      </c>
      <c r="R155" s="0" t="n">
        <v>-0.501230212065521</v>
      </c>
      <c r="S155" s="0" t="n">
        <v>0.513760261916359</v>
      </c>
      <c r="T155" s="0" t="n">
        <v>-0.546696437054193</v>
      </c>
      <c r="U155" s="0" t="n">
        <v>0.231968114738916</v>
      </c>
      <c r="V155" s="0" t="n">
        <v>1.3554976452864</v>
      </c>
      <c r="W155" s="0" t="n">
        <v>1.20008781355784</v>
      </c>
      <c r="X155" s="0" t="n">
        <v>1.09903973152887</v>
      </c>
      <c r="Y155" s="0" t="n">
        <v>0.826416760792764</v>
      </c>
      <c r="Z155" s="0" t="n">
        <v>-0.058030945063</v>
      </c>
      <c r="AA155" s="0" t="n">
        <v>1.354254878445</v>
      </c>
      <c r="AB155" s="0" t="n">
        <v>-0.282094262482985</v>
      </c>
      <c r="AC155" s="0" t="n">
        <v>1.16646199566219</v>
      </c>
      <c r="AD155" s="0" t="n">
        <v>-0.109261157128521</v>
      </c>
      <c r="AE155" s="0" t="n">
        <v>1.09359514036136</v>
      </c>
      <c r="AF155" s="0" t="n">
        <v>-0.154727382117193</v>
      </c>
      <c r="AG155" s="0" t="n">
        <v>0.811802993183916</v>
      </c>
      <c r="AH155" s="0" t="s">
        <v>40</v>
      </c>
    </row>
    <row r="156" customFormat="false" ht="12.75" hidden="false" customHeight="false" outlineLevel="0" collapsed="false">
      <c r="A156" s="0" t="n">
        <v>202104</v>
      </c>
      <c r="B156" s="0" t="n">
        <v>1.3789</v>
      </c>
      <c r="C156" s="0" t="n">
        <v>1.1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28</v>
      </c>
      <c r="I156" s="0" t="n">
        <v>1</v>
      </c>
      <c r="J156" s="0" t="n">
        <v>889</v>
      </c>
      <c r="K156" s="0" t="n">
        <v>112</v>
      </c>
      <c r="L156" s="0" t="n">
        <v>-0.3</v>
      </c>
      <c r="M156" s="0" t="n">
        <v>0.519615</v>
      </c>
      <c r="N156" s="0" t="n">
        <v>2.5669054985</v>
      </c>
      <c r="O156" s="0" t="n">
        <v>-4.3437628746</v>
      </c>
      <c r="P156" s="0" t="n">
        <v>-0.0125028955266381</v>
      </c>
      <c r="Q156" s="0" t="n">
        <v>0.884776910368593</v>
      </c>
      <c r="R156" s="0" t="n">
        <v>-0.0280219499022035</v>
      </c>
      <c r="S156" s="0" t="n">
        <v>0.529488344224946</v>
      </c>
      <c r="T156" s="0" t="n">
        <v>0.275775250175037</v>
      </c>
      <c r="U156" s="0" t="n">
        <v>0.675033499202587</v>
      </c>
      <c r="V156" s="0" t="n">
        <v>5.64549302439374</v>
      </c>
      <c r="W156" s="0" t="n">
        <v>5.8301780372622</v>
      </c>
      <c r="X156" s="0" t="n">
        <v>5.52107108306441</v>
      </c>
      <c r="Y156" s="0" t="n">
        <v>5.51702771938692</v>
      </c>
      <c r="Z156" s="0" t="n">
        <v>-2.8669054985</v>
      </c>
      <c r="AA156" s="0" t="n">
        <v>4.8633778746</v>
      </c>
      <c r="AB156" s="0" t="n">
        <v>-2.57940839402664</v>
      </c>
      <c r="AC156" s="0" t="n">
        <v>5.22853978496859</v>
      </c>
      <c r="AD156" s="0" t="n">
        <v>-2.5949274484022</v>
      </c>
      <c r="AE156" s="0" t="n">
        <v>4.87325121882495</v>
      </c>
      <c r="AF156" s="0" t="n">
        <v>-2.29113024832496</v>
      </c>
      <c r="AG156" s="0" t="n">
        <v>5.01879637380259</v>
      </c>
      <c r="AH156" s="0" t="s">
        <v>40</v>
      </c>
    </row>
    <row r="157" customFormat="false" ht="12.75" hidden="false" customHeight="false" outlineLevel="0" collapsed="false">
      <c r="A157" s="0" t="n">
        <v>202103</v>
      </c>
      <c r="B157" s="0" t="n">
        <v>1.7727</v>
      </c>
      <c r="C157" s="0" t="n">
        <v>-0.312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23</v>
      </c>
      <c r="I157" s="0" t="n">
        <v>7</v>
      </c>
      <c r="J157" s="0" t="n">
        <v>631</v>
      </c>
      <c r="K157" s="0" t="n">
        <v>79</v>
      </c>
      <c r="L157" s="0" t="n">
        <v>-0.45</v>
      </c>
      <c r="M157" s="0" t="n">
        <v>0.77442</v>
      </c>
      <c r="N157" s="0" t="n">
        <v>0.250723510981</v>
      </c>
      <c r="O157" s="0" t="n">
        <v>1.53344547749</v>
      </c>
      <c r="P157" s="0" t="n">
        <v>-0.221448814728703</v>
      </c>
      <c r="Q157" s="0" t="n">
        <v>0.956776020844074</v>
      </c>
      <c r="R157" s="0" t="n">
        <v>-0.149317731069744</v>
      </c>
      <c r="S157" s="0" t="n">
        <v>0.707304659080372</v>
      </c>
      <c r="T157" s="0" t="n">
        <v>0.113187393738441</v>
      </c>
      <c r="U157" s="0" t="n">
        <v>0.704740883797577</v>
      </c>
      <c r="V157" s="0" t="n">
        <v>1.03302135230617</v>
      </c>
      <c r="W157" s="0" t="n">
        <v>0.745314945103355</v>
      </c>
      <c r="X157" s="0" t="n">
        <v>0.917900673920677</v>
      </c>
      <c r="Y157" s="0" t="n">
        <v>0.840040169963962</v>
      </c>
      <c r="Z157" s="0" t="n">
        <v>-0.700723510981</v>
      </c>
      <c r="AA157" s="0" t="n">
        <v>-0.75902547749</v>
      </c>
      <c r="AB157" s="0" t="n">
        <v>-0.472172325709703</v>
      </c>
      <c r="AC157" s="0" t="n">
        <v>-0.576669456645926</v>
      </c>
      <c r="AD157" s="0" t="n">
        <v>-0.400041242050744</v>
      </c>
      <c r="AE157" s="0" t="n">
        <v>-0.826140818409628</v>
      </c>
      <c r="AF157" s="0" t="n">
        <v>-0.137536117242559</v>
      </c>
      <c r="AG157" s="0" t="n">
        <v>-0.828704593692423</v>
      </c>
      <c r="AH157" s="0" t="s">
        <v>40</v>
      </c>
    </row>
    <row r="158" customFormat="false" ht="12.75" hidden="false" customHeight="false" outlineLevel="0" collapsed="false">
      <c r="A158" s="0" t="n">
        <v>202102</v>
      </c>
      <c r="B158" s="0" t="n">
        <v>-0.45</v>
      </c>
      <c r="C158" s="0" t="n">
        <v>0.77442</v>
      </c>
      <c r="D158" s="0" t="n">
        <v>1.37888032056</v>
      </c>
      <c r="E158" s="0" t="n">
        <v>-1.15701731256</v>
      </c>
      <c r="F158" s="0" t="n">
        <v>0</v>
      </c>
      <c r="G158" s="0" t="n">
        <v>0</v>
      </c>
      <c r="H158" s="0" t="n">
        <v>6</v>
      </c>
      <c r="I158" s="0" t="n">
        <v>3</v>
      </c>
      <c r="J158" s="0" t="n">
        <v>267</v>
      </c>
      <c r="K158" s="0" t="n">
        <v>34</v>
      </c>
      <c r="L158" s="0" t="n">
        <v>1.232513101</v>
      </c>
      <c r="M158" s="0" t="n">
        <v>-1.225401993</v>
      </c>
      <c r="N158" s="0" t="n">
        <v>-1.49056625366</v>
      </c>
      <c r="O158" s="0" t="n">
        <v>-1.64194345474</v>
      </c>
      <c r="P158" s="0" t="n">
        <v>0.676949629622218</v>
      </c>
      <c r="Q158" s="0" t="n">
        <v>-1.35788339762724</v>
      </c>
      <c r="R158" s="0" t="n">
        <v>0.580369299388587</v>
      </c>
      <c r="S158" s="0" t="n">
        <v>-1.53471995139341</v>
      </c>
      <c r="T158" s="0" t="n">
        <v>0.517268066857043</v>
      </c>
      <c r="U158" s="0" t="n">
        <v>-1.39556571365943</v>
      </c>
      <c r="V158" s="0" t="n">
        <v>2.75475370244311</v>
      </c>
      <c r="W158" s="0" t="n">
        <v>2.1860501413114</v>
      </c>
      <c r="X158" s="0" t="n">
        <v>2.07370946483604</v>
      </c>
      <c r="Y158" s="0" t="n">
        <v>2.02289412722122</v>
      </c>
      <c r="Z158" s="0" t="n">
        <v>2.72307935466</v>
      </c>
      <c r="AA158" s="0" t="n">
        <v>0.41654146174</v>
      </c>
      <c r="AB158" s="0" t="n">
        <v>2.16751588328222</v>
      </c>
      <c r="AC158" s="0" t="n">
        <v>0.284060057112759</v>
      </c>
      <c r="AD158" s="0" t="n">
        <v>2.07093555304859</v>
      </c>
      <c r="AE158" s="0" t="n">
        <v>0.107223503346591</v>
      </c>
      <c r="AF158" s="0" t="n">
        <v>2.00783432051704</v>
      </c>
      <c r="AG158" s="0" t="n">
        <v>0.246377741080574</v>
      </c>
      <c r="AH158" s="0" t="s">
        <v>40</v>
      </c>
    </row>
    <row r="159" customFormat="false" ht="12.75" hidden="false" customHeight="false" outlineLevel="0" collapsed="false">
      <c r="A159" s="0" t="n">
        <v>202103</v>
      </c>
      <c r="B159" s="0" t="n">
        <v>1.7727</v>
      </c>
      <c r="C159" s="0" t="n">
        <v>-0.312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16</v>
      </c>
      <c r="I159" s="0" t="n">
        <v>7</v>
      </c>
      <c r="J159" s="0" t="n">
        <v>575</v>
      </c>
      <c r="K159" s="0" t="n">
        <v>72</v>
      </c>
      <c r="L159" s="0" t="n">
        <v>-0.45</v>
      </c>
      <c r="M159" s="0" t="n">
        <v>0.77442</v>
      </c>
      <c r="N159" s="0" t="n">
        <v>-1.04739010334</v>
      </c>
      <c r="O159" s="0" t="n">
        <v>2.83275961876</v>
      </c>
      <c r="P159" s="0" t="n">
        <v>-0.221448814728703</v>
      </c>
      <c r="Q159" s="0" t="n">
        <v>0.956776020844074</v>
      </c>
      <c r="R159" s="0" t="n">
        <v>-0.149317731069744</v>
      </c>
      <c r="S159" s="0" t="n">
        <v>0.707304659080372</v>
      </c>
      <c r="T159" s="0" t="n">
        <v>0.113187393738441</v>
      </c>
      <c r="U159" s="0" t="n">
        <v>0.704740883797577</v>
      </c>
      <c r="V159" s="0" t="n">
        <v>2.1432771453374</v>
      </c>
      <c r="W159" s="0" t="n">
        <v>2.04975449063601</v>
      </c>
      <c r="X159" s="0" t="n">
        <v>2.30739956909545</v>
      </c>
      <c r="Y159" s="0" t="n">
        <v>2.42392323786788</v>
      </c>
      <c r="Z159" s="0" t="n">
        <v>0.59739010334</v>
      </c>
      <c r="AA159" s="0" t="n">
        <v>-2.05833961876</v>
      </c>
      <c r="AB159" s="0" t="n">
        <v>0.825941288611297</v>
      </c>
      <c r="AC159" s="0" t="n">
        <v>-1.87598359791593</v>
      </c>
      <c r="AD159" s="0" t="n">
        <v>0.898072372270256</v>
      </c>
      <c r="AE159" s="0" t="n">
        <v>-2.12545495967963</v>
      </c>
      <c r="AF159" s="0" t="n">
        <v>1.16057749707844</v>
      </c>
      <c r="AG159" s="0" t="n">
        <v>-2.12801873496242</v>
      </c>
      <c r="AH159" s="0" t="s">
        <v>40</v>
      </c>
    </row>
    <row r="160" customFormat="false" ht="12.75" hidden="false" customHeight="false" outlineLevel="0" collapsed="false">
      <c r="A160" s="0" t="n">
        <v>202101</v>
      </c>
      <c r="B160" s="0" t="n">
        <v>0</v>
      </c>
      <c r="C160" s="0" t="n">
        <v>-1.8</v>
      </c>
      <c r="D160" s="0" t="n">
        <v>-1.77265386818</v>
      </c>
      <c r="E160" s="0" t="n">
        <v>-0.312567214581</v>
      </c>
      <c r="F160" s="0" t="n">
        <v>0</v>
      </c>
      <c r="G160" s="0" t="n">
        <v>0</v>
      </c>
      <c r="H160" s="0" t="n">
        <v>23</v>
      </c>
      <c r="I160" s="0" t="n">
        <v>8</v>
      </c>
      <c r="J160" s="0" t="n">
        <v>184</v>
      </c>
      <c r="K160" s="0" t="n">
        <v>23</v>
      </c>
      <c r="L160" s="0" t="n">
        <v>-0.45</v>
      </c>
      <c r="M160" s="0" t="n">
        <v>0.77442</v>
      </c>
      <c r="N160" s="0" t="n">
        <v>-0.62068939209</v>
      </c>
      <c r="O160" s="0" t="n">
        <v>-0.216874048114</v>
      </c>
      <c r="P160" s="0" t="n">
        <v>-0.225671894379546</v>
      </c>
      <c r="Q160" s="0" t="n">
        <v>0.608448928998572</v>
      </c>
      <c r="R160" s="0" t="n">
        <v>-0.190288439243659</v>
      </c>
      <c r="S160" s="0" t="n">
        <v>0.764024489124625</v>
      </c>
      <c r="T160" s="0" t="n">
        <v>-0.135343935583304</v>
      </c>
      <c r="U160" s="0" t="n">
        <v>0.3856046543884</v>
      </c>
      <c r="V160" s="0" t="n">
        <v>1.00588207976795</v>
      </c>
      <c r="W160" s="0" t="n">
        <v>0.914984611918358</v>
      </c>
      <c r="X160" s="0" t="n">
        <v>1.07117081764204</v>
      </c>
      <c r="Y160" s="0" t="n">
        <v>0.773654185744942</v>
      </c>
      <c r="Z160" s="0" t="n">
        <v>0.17068939209</v>
      </c>
      <c r="AA160" s="0" t="n">
        <v>0.991294048114</v>
      </c>
      <c r="AB160" s="0" t="n">
        <v>0.395017497710454</v>
      </c>
      <c r="AC160" s="0" t="n">
        <v>0.825322977112572</v>
      </c>
      <c r="AD160" s="0" t="n">
        <v>0.430400952846341</v>
      </c>
      <c r="AE160" s="0" t="n">
        <v>0.980898537238625</v>
      </c>
      <c r="AF160" s="0" t="n">
        <v>0.485345456506696</v>
      </c>
      <c r="AG160" s="0" t="n">
        <v>0.6024787025024</v>
      </c>
      <c r="AH160" s="0" t="s">
        <v>40</v>
      </c>
    </row>
    <row r="161" customFormat="false" ht="12.75" hidden="false" customHeight="false" outlineLevel="0" collapsed="false">
      <c r="A161" s="0" t="n">
        <v>202102</v>
      </c>
      <c r="B161" s="0" t="n">
        <v>-0.45</v>
      </c>
      <c r="C161" s="0" t="n">
        <v>0.77442</v>
      </c>
      <c r="D161" s="0" t="n">
        <v>-1.77265386818</v>
      </c>
      <c r="E161" s="0" t="n">
        <v>-0.312567214581</v>
      </c>
      <c r="F161" s="0" t="n">
        <v>0</v>
      </c>
      <c r="G161" s="0" t="n">
        <v>0</v>
      </c>
      <c r="H161" s="0" t="n">
        <v>3</v>
      </c>
      <c r="I161" s="0" t="n">
        <v>8</v>
      </c>
      <c r="J161" s="0" t="n">
        <v>248</v>
      </c>
      <c r="K161" s="0" t="n">
        <v>31</v>
      </c>
      <c r="L161" s="0" t="n">
        <v>1.232513101</v>
      </c>
      <c r="M161" s="0" t="n">
        <v>-1.225401993</v>
      </c>
      <c r="N161" s="0" t="n">
        <v>1.55014300346</v>
      </c>
      <c r="O161" s="0" t="n">
        <v>-1.16639494896</v>
      </c>
      <c r="P161" s="0" t="n">
        <v>1.40686027144222</v>
      </c>
      <c r="Q161" s="0" t="n">
        <v>-1.17202323042296</v>
      </c>
      <c r="R161" s="0" t="n">
        <v>1.02512143498323</v>
      </c>
      <c r="S161" s="0" t="n">
        <v>-0.887790703868404</v>
      </c>
      <c r="T161" s="0" t="n">
        <v>1.10381612548415</v>
      </c>
      <c r="U161" s="0" t="n">
        <v>-0.949444825343663</v>
      </c>
      <c r="V161" s="0" t="n">
        <v>0.323064368482641</v>
      </c>
      <c r="W161" s="0" t="n">
        <v>0.143393231523336</v>
      </c>
      <c r="X161" s="0" t="n">
        <v>0.594363502201188</v>
      </c>
      <c r="Y161" s="0" t="n">
        <v>0.496261058456949</v>
      </c>
      <c r="Z161" s="0" t="n">
        <v>-0.31762990246</v>
      </c>
      <c r="AA161" s="0" t="n">
        <v>-0.0590070440399999</v>
      </c>
      <c r="AB161" s="0" t="n">
        <v>-0.143282732017779</v>
      </c>
      <c r="AC161" s="0" t="n">
        <v>-0.00562828146296246</v>
      </c>
      <c r="AD161" s="0" t="n">
        <v>-0.525021568476766</v>
      </c>
      <c r="AE161" s="0" t="n">
        <v>0.278604245091596</v>
      </c>
      <c r="AF161" s="0" t="n">
        <v>-0.446326877975848</v>
      </c>
      <c r="AG161" s="0" t="n">
        <v>0.216950123616337</v>
      </c>
      <c r="AH161" s="0" t="s">
        <v>40</v>
      </c>
    </row>
    <row r="162" customFormat="false" ht="12.75" hidden="false" customHeight="false" outlineLevel="0" collapsed="false">
      <c r="A162" s="0" t="n">
        <v>202101</v>
      </c>
      <c r="B162" s="0" t="n">
        <v>0</v>
      </c>
      <c r="C162" s="0" t="n">
        <v>-1.8</v>
      </c>
      <c r="D162" s="0" t="n">
        <v>-1.37888032056</v>
      </c>
      <c r="E162" s="0" t="n">
        <v>1.15701731256</v>
      </c>
      <c r="F162" s="0" t="n">
        <v>0</v>
      </c>
      <c r="G162" s="0" t="n">
        <v>0</v>
      </c>
      <c r="H162" s="0" t="n">
        <v>10</v>
      </c>
      <c r="I162" s="0" t="n">
        <v>2</v>
      </c>
      <c r="J162" s="0" t="n">
        <v>74</v>
      </c>
      <c r="K162" s="0" t="n">
        <v>10</v>
      </c>
      <c r="L162" s="0" t="n">
        <v>-0.45</v>
      </c>
      <c r="M162" s="0" t="n">
        <v>0.77442</v>
      </c>
      <c r="N162" s="0" t="n">
        <v>1.10406672955</v>
      </c>
      <c r="O162" s="0" t="n">
        <v>0.639277696609</v>
      </c>
      <c r="P162" s="0" t="n">
        <v>-0.174957307411698</v>
      </c>
      <c r="Q162" s="0" t="n">
        <v>0.496546113609189</v>
      </c>
      <c r="R162" s="0" t="n">
        <v>-0.107680828119396</v>
      </c>
      <c r="S162" s="0" t="n">
        <v>0.470518409991283</v>
      </c>
      <c r="T162" s="0" t="n">
        <v>-0.213056828339366</v>
      </c>
      <c r="U162" s="0" t="n">
        <v>0.189373139673786</v>
      </c>
      <c r="V162" s="0" t="n">
        <v>1.55993167865136</v>
      </c>
      <c r="W162" s="0" t="n">
        <v>1.28696339960056</v>
      </c>
      <c r="X162" s="0" t="n">
        <v>1.22344261832644</v>
      </c>
      <c r="Y162" s="0" t="n">
        <v>1.39184358930816</v>
      </c>
      <c r="Z162" s="0" t="n">
        <v>-1.55406672955</v>
      </c>
      <c r="AA162" s="0" t="n">
        <v>0.135142303391</v>
      </c>
      <c r="AB162" s="0" t="n">
        <v>-1.2790240369617</v>
      </c>
      <c r="AC162" s="0" t="n">
        <v>-0.142731582999811</v>
      </c>
      <c r="AD162" s="0" t="n">
        <v>-1.2117475576694</v>
      </c>
      <c r="AE162" s="0" t="n">
        <v>-0.168759286617717</v>
      </c>
      <c r="AF162" s="0" t="n">
        <v>-1.31712355788937</v>
      </c>
      <c r="AG162" s="0" t="n">
        <v>-0.449904556935214</v>
      </c>
      <c r="AH162" s="0" t="s">
        <v>40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1.37888032056</v>
      </c>
      <c r="E163" s="0" t="n">
        <v>-1.15701731256</v>
      </c>
      <c r="F163" s="0" t="n">
        <v>0</v>
      </c>
      <c r="G163" s="0" t="n">
        <v>0</v>
      </c>
      <c r="H163" s="0" t="n">
        <v>10</v>
      </c>
      <c r="I163" s="0" t="n">
        <v>3</v>
      </c>
      <c r="J163" s="0" t="n">
        <v>75</v>
      </c>
      <c r="K163" s="0" t="n">
        <v>10</v>
      </c>
      <c r="L163" s="0" t="n">
        <v>-0.45</v>
      </c>
      <c r="M163" s="0" t="n">
        <v>0.77442</v>
      </c>
      <c r="N163" s="0" t="n">
        <v>-1.06440925598</v>
      </c>
      <c r="O163" s="0" t="n">
        <v>0.391943216324</v>
      </c>
      <c r="P163" s="0" t="n">
        <v>-0.571969144605911</v>
      </c>
      <c r="Q163" s="0" t="n">
        <v>0.729197097147111</v>
      </c>
      <c r="R163" s="0" t="n">
        <v>-0.573714679249308</v>
      </c>
      <c r="S163" s="0" t="n">
        <v>0.471447064694249</v>
      </c>
      <c r="T163" s="0" t="n">
        <v>-0.590300846792969</v>
      </c>
      <c r="U163" s="0" t="n">
        <v>0.306775466423696</v>
      </c>
      <c r="V163" s="0" t="n">
        <v>0.723731458405005</v>
      </c>
      <c r="W163" s="0" t="n">
        <v>0.596856300478075</v>
      </c>
      <c r="X163" s="0" t="n">
        <v>0.497093582274598</v>
      </c>
      <c r="Y163" s="0" t="n">
        <v>0.481697341994886</v>
      </c>
      <c r="Z163" s="0" t="n">
        <v>0.61440925598</v>
      </c>
      <c r="AA163" s="0" t="n">
        <v>0.382476783676</v>
      </c>
      <c r="AB163" s="0" t="n">
        <v>0.492440111374089</v>
      </c>
      <c r="AC163" s="0" t="n">
        <v>0.337253880823111</v>
      </c>
      <c r="AD163" s="0" t="n">
        <v>0.490694576730692</v>
      </c>
      <c r="AE163" s="0" t="n">
        <v>0.0795038483702486</v>
      </c>
      <c r="AF163" s="0" t="n">
        <v>0.474108409187031</v>
      </c>
      <c r="AG163" s="0" t="n">
        <v>-0.0851677499003041</v>
      </c>
      <c r="AH163" s="0" t="s">
        <v>40</v>
      </c>
    </row>
    <row r="164" customFormat="false" ht="12.75" hidden="false" customHeight="false" outlineLevel="0" collapsed="false">
      <c r="A164" s="0" t="n">
        <v>202101</v>
      </c>
      <c r="B164" s="0" t="n">
        <v>0</v>
      </c>
      <c r="C164" s="0" t="n">
        <v>-1.8</v>
      </c>
      <c r="D164" s="0" t="n">
        <v>1.77265386818</v>
      </c>
      <c r="E164" s="0" t="n">
        <v>0.312567214581</v>
      </c>
      <c r="F164" s="0" t="n">
        <v>0</v>
      </c>
      <c r="G164" s="0" t="n">
        <v>0</v>
      </c>
      <c r="H164" s="0" t="n">
        <v>4</v>
      </c>
      <c r="I164" s="0" t="n">
        <v>5</v>
      </c>
      <c r="J164" s="0" t="n">
        <v>29</v>
      </c>
      <c r="K164" s="0" t="n">
        <v>4</v>
      </c>
      <c r="L164" s="0" t="n">
        <v>-0.45</v>
      </c>
      <c r="M164" s="0" t="n">
        <v>0.77442</v>
      </c>
      <c r="N164" s="0" t="n">
        <v>0.151195719838</v>
      </c>
      <c r="O164" s="0" t="n">
        <v>0.563586175442</v>
      </c>
      <c r="P164" s="0" t="n">
        <v>-0.708554254838679</v>
      </c>
      <c r="Q164" s="0" t="n">
        <v>0.48130656906311</v>
      </c>
      <c r="R164" s="0" t="n">
        <v>-0.498719094444086</v>
      </c>
      <c r="S164" s="0" t="n">
        <v>0.552660194293673</v>
      </c>
      <c r="T164" s="0" t="n">
        <v>-0.521330741680976</v>
      </c>
      <c r="U164" s="0" t="n">
        <v>0.198378939744828</v>
      </c>
      <c r="V164" s="0" t="n">
        <v>0.637092768071719</v>
      </c>
      <c r="W164" s="0" t="n">
        <v>0.863678153354834</v>
      </c>
      <c r="X164" s="0" t="n">
        <v>0.650006648340902</v>
      </c>
      <c r="Y164" s="0" t="n">
        <v>0.765289596459278</v>
      </c>
      <c r="Z164" s="0" t="n">
        <v>-0.601195719838</v>
      </c>
      <c r="AA164" s="0" t="n">
        <v>0.210833824558</v>
      </c>
      <c r="AB164" s="0" t="n">
        <v>-0.859749974676679</v>
      </c>
      <c r="AC164" s="0" t="n">
        <v>-0.0822796063788903</v>
      </c>
      <c r="AD164" s="0" t="n">
        <v>-0.649914814282086</v>
      </c>
      <c r="AE164" s="0" t="n">
        <v>-0.0109259811483267</v>
      </c>
      <c r="AF164" s="0" t="n">
        <v>-0.672526461518976</v>
      </c>
      <c r="AG164" s="0" t="n">
        <v>-0.365207235697172</v>
      </c>
      <c r="AH164" s="0" t="s">
        <v>40</v>
      </c>
    </row>
    <row r="165" customFormat="false" ht="12.75" hidden="false" customHeight="false" outlineLevel="0" collapsed="false">
      <c r="A165" s="0" t="n">
        <v>202102</v>
      </c>
      <c r="B165" s="0" t="n">
        <v>-0.45</v>
      </c>
      <c r="C165" s="0" t="n">
        <v>0.77442</v>
      </c>
      <c r="D165" s="0" t="n">
        <v>-1.77265404267</v>
      </c>
      <c r="E165" s="0" t="n">
        <v>0.31256622502</v>
      </c>
      <c r="F165" s="0" t="n">
        <v>0</v>
      </c>
      <c r="G165" s="0" t="n">
        <v>0</v>
      </c>
      <c r="H165" s="0" t="n">
        <v>25</v>
      </c>
      <c r="I165" s="0" t="n">
        <v>6</v>
      </c>
      <c r="J165" s="0" t="n">
        <v>422</v>
      </c>
      <c r="K165" s="0" t="n">
        <v>53</v>
      </c>
      <c r="L165" s="0" t="n">
        <v>1.232513101</v>
      </c>
      <c r="M165" s="0" t="n">
        <v>-1.225401993</v>
      </c>
      <c r="N165" s="0" t="n">
        <v>1.96343576908</v>
      </c>
      <c r="O165" s="0" t="n">
        <v>-1.45199656487</v>
      </c>
      <c r="P165" s="0" t="n">
        <v>1.3264335641011</v>
      </c>
      <c r="Q165" s="0" t="n">
        <v>-1.31821822630907</v>
      </c>
      <c r="R165" s="0" t="n">
        <v>1.03670573086083</v>
      </c>
      <c r="S165" s="0" t="n">
        <v>-0.773125802217718</v>
      </c>
      <c r="T165" s="0" t="n">
        <v>1.08364961602095</v>
      </c>
      <c r="U165" s="0" t="n">
        <v>-0.945767489438643</v>
      </c>
      <c r="V165" s="0" t="n">
        <v>0.765240515598942</v>
      </c>
      <c r="W165" s="0" t="n">
        <v>0.65089818943987</v>
      </c>
      <c r="X165" s="0" t="n">
        <v>1.14877938531373</v>
      </c>
      <c r="Y165" s="0" t="n">
        <v>1.01503278367081</v>
      </c>
      <c r="Z165" s="0" t="n">
        <v>-0.73092266808</v>
      </c>
      <c r="AA165" s="0" t="n">
        <v>0.22659457187</v>
      </c>
      <c r="AB165" s="0" t="n">
        <v>-0.637002204978899</v>
      </c>
      <c r="AC165" s="0" t="n">
        <v>0.133778338560929</v>
      </c>
      <c r="AD165" s="0" t="n">
        <v>-0.926730038219166</v>
      </c>
      <c r="AE165" s="0" t="n">
        <v>0.678870762652282</v>
      </c>
      <c r="AF165" s="0" t="n">
        <v>-0.879786153059047</v>
      </c>
      <c r="AG165" s="0" t="n">
        <v>0.506229075431357</v>
      </c>
      <c r="AH165" s="0" t="s">
        <v>40</v>
      </c>
    </row>
    <row r="166" customFormat="false" ht="12.75" hidden="false" customHeight="false" outlineLevel="0" collapsed="false">
      <c r="A166" s="0" t="n">
        <v>202101</v>
      </c>
      <c r="B166" s="0" t="n">
        <v>0</v>
      </c>
      <c r="C166" s="0" t="n">
        <v>-1.8</v>
      </c>
      <c r="D166" s="0" t="n">
        <v>-1.37888032056</v>
      </c>
      <c r="E166" s="0" t="n">
        <v>1.15701731256</v>
      </c>
      <c r="F166" s="0" t="n">
        <v>0</v>
      </c>
      <c r="G166" s="0" t="n">
        <v>0</v>
      </c>
      <c r="H166" s="0" t="n">
        <v>25</v>
      </c>
      <c r="I166" s="0" t="n">
        <v>2</v>
      </c>
      <c r="J166" s="0" t="n">
        <v>194</v>
      </c>
      <c r="K166" s="0" t="n">
        <v>25</v>
      </c>
      <c r="L166" s="0" t="n">
        <v>-0.45</v>
      </c>
      <c r="M166" s="0" t="n">
        <v>0.77442</v>
      </c>
      <c r="N166" s="0" t="n">
        <v>-3.32220435143</v>
      </c>
      <c r="O166" s="0" t="n">
        <v>0.146020844579</v>
      </c>
      <c r="P166" s="0" t="n">
        <v>-0.174957307411698</v>
      </c>
      <c r="Q166" s="0" t="n">
        <v>0.496546113609189</v>
      </c>
      <c r="R166" s="0" t="n">
        <v>-0.107680828119396</v>
      </c>
      <c r="S166" s="0" t="n">
        <v>0.470518409991283</v>
      </c>
      <c r="T166" s="0" t="n">
        <v>-0.213056828339366</v>
      </c>
      <c r="U166" s="0" t="n">
        <v>0.189373139673786</v>
      </c>
      <c r="V166" s="0" t="n">
        <v>2.94014342080574</v>
      </c>
      <c r="W166" s="0" t="n">
        <v>3.16670679418077</v>
      </c>
      <c r="X166" s="0" t="n">
        <v>3.23086058997842</v>
      </c>
      <c r="Y166" s="0" t="n">
        <v>3.10944974904413</v>
      </c>
      <c r="Z166" s="0" t="n">
        <v>2.87220435143</v>
      </c>
      <c r="AA166" s="0" t="n">
        <v>0.628399155421</v>
      </c>
      <c r="AB166" s="0" t="n">
        <v>3.1472470440183</v>
      </c>
      <c r="AC166" s="0" t="n">
        <v>0.350525269030189</v>
      </c>
      <c r="AD166" s="0" t="n">
        <v>3.2145235233106</v>
      </c>
      <c r="AE166" s="0" t="n">
        <v>0.324497565412283</v>
      </c>
      <c r="AF166" s="0" t="n">
        <v>3.10914752309063</v>
      </c>
      <c r="AG166" s="0" t="n">
        <v>0.0433522950947861</v>
      </c>
      <c r="AH166" s="0" t="s">
        <v>40</v>
      </c>
    </row>
    <row r="167" customFormat="false" ht="12.75" hidden="false" customHeight="false" outlineLevel="0" collapsed="false">
      <c r="A167" s="0" t="n">
        <v>202104</v>
      </c>
      <c r="B167" s="0" t="n">
        <v>-1.3789</v>
      </c>
      <c r="C167" s="0" t="n">
        <v>-1.1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6</v>
      </c>
      <c r="I167" s="0" t="n">
        <v>4</v>
      </c>
      <c r="J167" s="0" t="n">
        <v>716</v>
      </c>
      <c r="K167" s="0" t="n">
        <v>90</v>
      </c>
      <c r="L167" s="0" t="n">
        <v>-0.3</v>
      </c>
      <c r="M167" s="0" t="n">
        <v>0.519615</v>
      </c>
      <c r="N167" s="0" t="n">
        <v>-0.914963424206</v>
      </c>
      <c r="O167" s="0" t="n">
        <v>0.718305289745</v>
      </c>
      <c r="P167" s="0" t="n">
        <v>-0.43484841287221</v>
      </c>
      <c r="Q167" s="0" t="n">
        <v>0.628652347957039</v>
      </c>
      <c r="R167" s="0" t="n">
        <v>-0.0280219499022035</v>
      </c>
      <c r="S167" s="0" t="n">
        <v>0.529488344224946</v>
      </c>
      <c r="T167" s="0" t="n">
        <v>-0.227502193904952</v>
      </c>
      <c r="U167" s="0" t="n">
        <v>0.475172529157845</v>
      </c>
      <c r="V167" s="0" t="n">
        <v>0.646264531248715</v>
      </c>
      <c r="W167" s="0" t="n">
        <v>0.488413834856549</v>
      </c>
      <c r="X167" s="0" t="n">
        <v>0.906816970372586</v>
      </c>
      <c r="Y167" s="0" t="n">
        <v>0.729188920951054</v>
      </c>
      <c r="Z167" s="0" t="n">
        <v>0.614963424206</v>
      </c>
      <c r="AA167" s="0" t="n">
        <v>-0.198690289745</v>
      </c>
      <c r="AB167" s="0" t="n">
        <v>0.48011501133379</v>
      </c>
      <c r="AC167" s="0" t="n">
        <v>-0.0896529417879612</v>
      </c>
      <c r="AD167" s="0" t="n">
        <v>0.886941474303796</v>
      </c>
      <c r="AE167" s="0" t="n">
        <v>-0.188816945520054</v>
      </c>
      <c r="AF167" s="0" t="n">
        <v>0.687461230301048</v>
      </c>
      <c r="AG167" s="0" t="n">
        <v>-0.243132760587155</v>
      </c>
      <c r="AH167" s="0" t="s">
        <v>40</v>
      </c>
    </row>
    <row r="168" customFormat="false" ht="12.75" hidden="false" customHeight="false" outlineLevel="0" collapsed="false">
      <c r="A168" s="0" t="n">
        <v>202102</v>
      </c>
      <c r="B168" s="0" t="n">
        <v>-0.45</v>
      </c>
      <c r="C168" s="0" t="n">
        <v>0.77442</v>
      </c>
      <c r="D168" s="0" t="n">
        <v>1.37888032056</v>
      </c>
      <c r="E168" s="0" t="n">
        <v>-1.15701731256</v>
      </c>
      <c r="F168" s="0" t="n">
        <v>0</v>
      </c>
      <c r="G168" s="0" t="n">
        <v>0</v>
      </c>
      <c r="H168" s="0" t="n">
        <v>21</v>
      </c>
      <c r="I168" s="0" t="n">
        <v>3</v>
      </c>
      <c r="J168" s="0" t="n">
        <v>387</v>
      </c>
      <c r="K168" s="0" t="n">
        <v>49</v>
      </c>
      <c r="L168" s="0" t="n">
        <v>1.232513101</v>
      </c>
      <c r="M168" s="0" t="n">
        <v>-1.225401993</v>
      </c>
      <c r="N168" s="0" t="n">
        <v>1.02398169041</v>
      </c>
      <c r="O168" s="0" t="n">
        <v>-4.65772438049</v>
      </c>
      <c r="P168" s="0" t="n">
        <v>0.676949629622218</v>
      </c>
      <c r="Q168" s="0" t="n">
        <v>-1.35788339762724</v>
      </c>
      <c r="R168" s="0" t="n">
        <v>0.580369299388587</v>
      </c>
      <c r="S168" s="0" t="n">
        <v>-1.53471995139341</v>
      </c>
      <c r="T168" s="0" t="n">
        <v>0.517268066857043</v>
      </c>
      <c r="U168" s="0" t="n">
        <v>-1.39556571365943</v>
      </c>
      <c r="V168" s="0" t="n">
        <v>3.43865123571259</v>
      </c>
      <c r="W168" s="0" t="n">
        <v>3.31803884296059</v>
      </c>
      <c r="X168" s="0" t="n">
        <v>3.15435391445295</v>
      </c>
      <c r="Y168" s="0" t="n">
        <v>3.30127821667184</v>
      </c>
      <c r="Z168" s="0" t="n">
        <v>0.20853141059</v>
      </c>
      <c r="AA168" s="0" t="n">
        <v>3.43232238749</v>
      </c>
      <c r="AB168" s="0" t="n">
        <v>-0.347032060787782</v>
      </c>
      <c r="AC168" s="0" t="n">
        <v>3.29984098286276</v>
      </c>
      <c r="AD168" s="0" t="n">
        <v>-0.443612391021413</v>
      </c>
      <c r="AE168" s="0" t="n">
        <v>3.12300442909659</v>
      </c>
      <c r="AF168" s="0" t="n">
        <v>-0.506713623552957</v>
      </c>
      <c r="AG168" s="0" t="n">
        <v>3.26215866683057</v>
      </c>
      <c r="AH168" s="0" t="s">
        <v>40</v>
      </c>
    </row>
    <row r="169" customFormat="false" ht="12.75" hidden="false" customHeight="false" outlineLevel="0" collapsed="false">
      <c r="A169" s="0" t="n">
        <v>202103</v>
      </c>
      <c r="B169" s="0" t="n">
        <v>-1.3789</v>
      </c>
      <c r="C169" s="0" t="n">
        <v>1.1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16</v>
      </c>
      <c r="I169" s="0" t="n">
        <v>2</v>
      </c>
      <c r="J169" s="0" t="n">
        <v>570</v>
      </c>
      <c r="K169" s="0" t="n">
        <v>72</v>
      </c>
      <c r="L169" s="0" t="n">
        <v>-0.45</v>
      </c>
      <c r="M169" s="0" t="n">
        <v>0.77442</v>
      </c>
      <c r="N169" s="0" t="n">
        <v>-2.36645412445</v>
      </c>
      <c r="O169" s="0" t="n">
        <v>0.861953258514</v>
      </c>
      <c r="P169" s="0" t="n">
        <v>-0.771645837846391</v>
      </c>
      <c r="Q169" s="0" t="n">
        <v>0.996742762191704</v>
      </c>
      <c r="R169" s="0" t="n">
        <v>-0.149343452587766</v>
      </c>
      <c r="S169" s="0" t="n">
        <v>0.707278138143425</v>
      </c>
      <c r="T169" s="0" t="n">
        <v>-0.431742012761053</v>
      </c>
      <c r="U169" s="0" t="n">
        <v>0.851277233502222</v>
      </c>
      <c r="V169" s="0" t="n">
        <v>1.91845210585709</v>
      </c>
      <c r="W169" s="0" t="n">
        <v>1.60049419909015</v>
      </c>
      <c r="X169" s="0" t="n">
        <v>2.22249952174282</v>
      </c>
      <c r="Y169" s="0" t="n">
        <v>1.93474156740014</v>
      </c>
      <c r="Z169" s="0" t="n">
        <v>1.91645412445</v>
      </c>
      <c r="AA169" s="0" t="n">
        <v>-0.087533258514</v>
      </c>
      <c r="AB169" s="0" t="n">
        <v>1.59480828660361</v>
      </c>
      <c r="AC169" s="0" t="n">
        <v>0.134789503677704</v>
      </c>
      <c r="AD169" s="0" t="n">
        <v>2.21711067186223</v>
      </c>
      <c r="AE169" s="0" t="n">
        <v>-0.154675120370575</v>
      </c>
      <c r="AF169" s="0" t="n">
        <v>1.93471211168895</v>
      </c>
      <c r="AG169" s="0" t="n">
        <v>-0.0106760250117777</v>
      </c>
      <c r="AH169" s="0" t="s">
        <v>40</v>
      </c>
    </row>
    <row r="170" customFormat="false" ht="12.75" hidden="false" customHeight="false" outlineLevel="0" collapsed="false">
      <c r="A170" s="0" t="n">
        <v>202104</v>
      </c>
      <c r="B170" s="0" t="n">
        <v>-1.7727</v>
      </c>
      <c r="C170" s="0" t="n">
        <v>-0.312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14</v>
      </c>
      <c r="I170" s="0" t="n">
        <v>8</v>
      </c>
      <c r="J170" s="0" t="n">
        <v>784</v>
      </c>
      <c r="K170" s="0" t="n">
        <v>98</v>
      </c>
      <c r="L170" s="0" t="n">
        <v>-0.3</v>
      </c>
      <c r="M170" s="0" t="n">
        <v>0.519615</v>
      </c>
      <c r="N170" s="0" t="n">
        <v>6.4229850769</v>
      </c>
      <c r="O170" s="0" t="n">
        <v>0.875183939934</v>
      </c>
      <c r="P170" s="0" t="n">
        <v>-0.522152275072524</v>
      </c>
      <c r="Q170" s="0" t="n">
        <v>0.683860269610419</v>
      </c>
      <c r="R170" s="0" t="n">
        <v>-0.0280375131827515</v>
      </c>
      <c r="S170" s="0" t="n">
        <v>0.529517603420281</v>
      </c>
      <c r="T170" s="0" t="n">
        <v>-0.299224468318386</v>
      </c>
      <c r="U170" s="0" t="n">
        <v>0.550170874978434</v>
      </c>
      <c r="V170" s="0" t="n">
        <v>6.73238127375937</v>
      </c>
      <c r="W170" s="0" t="n">
        <v>6.94777213102085</v>
      </c>
      <c r="X170" s="0" t="n">
        <v>6.46027690381432</v>
      </c>
      <c r="Y170" s="0" t="n">
        <v>6.73006201028022</v>
      </c>
      <c r="Z170" s="0" t="n">
        <v>-6.7229850769</v>
      </c>
      <c r="AA170" s="0" t="n">
        <v>-0.355568939934</v>
      </c>
      <c r="AB170" s="0" t="n">
        <v>-6.94513735197252</v>
      </c>
      <c r="AC170" s="0" t="n">
        <v>-0.191323670323581</v>
      </c>
      <c r="AD170" s="0" t="n">
        <v>-6.45102259008275</v>
      </c>
      <c r="AE170" s="0" t="n">
        <v>-0.345666336513719</v>
      </c>
      <c r="AF170" s="0" t="n">
        <v>-6.72220954521839</v>
      </c>
      <c r="AG170" s="0" t="n">
        <v>-0.325013064955566</v>
      </c>
      <c r="AH170" s="0" t="s">
        <v>40</v>
      </c>
    </row>
    <row r="171" customFormat="false" ht="12.75" hidden="false" customHeight="false" outlineLevel="0" collapsed="false">
      <c r="A171" s="0" t="n">
        <v>202101</v>
      </c>
      <c r="B171" s="0" t="n">
        <v>0</v>
      </c>
      <c r="C171" s="0" t="n">
        <v>-1.8</v>
      </c>
      <c r="D171" s="0" t="n">
        <v>1.37887967467</v>
      </c>
      <c r="E171" s="0" t="n">
        <v>1.15701808231</v>
      </c>
      <c r="F171" s="0" t="n">
        <v>0</v>
      </c>
      <c r="G171" s="0" t="n">
        <v>0</v>
      </c>
      <c r="H171" s="0" t="n">
        <v>22</v>
      </c>
      <c r="I171" s="0" t="n">
        <v>1</v>
      </c>
      <c r="J171" s="0" t="n">
        <v>169</v>
      </c>
      <c r="K171" s="0" t="n">
        <v>22</v>
      </c>
      <c r="L171" s="0" t="n">
        <v>-0.45</v>
      </c>
      <c r="M171" s="0" t="n">
        <v>0.77442</v>
      </c>
      <c r="N171" s="0" t="n">
        <v>0.222044795752</v>
      </c>
      <c r="O171" s="0" t="n">
        <v>1.88579893112</v>
      </c>
      <c r="P171" s="0" t="n">
        <v>-0.709573581754083</v>
      </c>
      <c r="Q171" s="0" t="n">
        <v>0.330395600696407</v>
      </c>
      <c r="R171" s="0" t="n">
        <v>-0.549747506844164</v>
      </c>
      <c r="S171" s="0" t="n">
        <v>0.56431476505166</v>
      </c>
      <c r="T171" s="0" t="n">
        <v>-0.490172077014581</v>
      </c>
      <c r="U171" s="0" t="n">
        <v>0.153668724383499</v>
      </c>
      <c r="V171" s="0" t="n">
        <v>1.2987714718282</v>
      </c>
      <c r="W171" s="0" t="n">
        <v>1.81306158792245</v>
      </c>
      <c r="X171" s="0" t="n">
        <v>1.53035412879373</v>
      </c>
      <c r="Y171" s="0" t="n">
        <v>1.8728395358232</v>
      </c>
      <c r="Z171" s="0" t="n">
        <v>-0.672044795752</v>
      </c>
      <c r="AA171" s="0" t="n">
        <v>-1.11137893112</v>
      </c>
      <c r="AB171" s="0" t="n">
        <v>-0.931618377506083</v>
      </c>
      <c r="AC171" s="0" t="n">
        <v>-1.55540333042359</v>
      </c>
      <c r="AD171" s="0" t="n">
        <v>-0.771792302596164</v>
      </c>
      <c r="AE171" s="0" t="n">
        <v>-1.32148416606834</v>
      </c>
      <c r="AF171" s="0" t="n">
        <v>-0.712216872766581</v>
      </c>
      <c r="AG171" s="0" t="n">
        <v>-1.7321302067365</v>
      </c>
      <c r="AH171" s="0" t="s">
        <v>40</v>
      </c>
    </row>
    <row r="172" customFormat="false" ht="12.75" hidden="false" customHeight="false" outlineLevel="0" collapsed="false">
      <c r="A172" s="0" t="n">
        <v>202104</v>
      </c>
      <c r="B172" s="0" t="n">
        <v>-1.3789</v>
      </c>
      <c r="C172" s="0" t="n">
        <v>-1.1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22</v>
      </c>
      <c r="I172" s="0" t="n">
        <v>4</v>
      </c>
      <c r="J172" s="0" t="n">
        <v>844</v>
      </c>
      <c r="K172" s="0" t="n">
        <v>106</v>
      </c>
      <c r="L172" s="0" t="n">
        <v>-0.3</v>
      </c>
      <c r="M172" s="0" t="n">
        <v>0.519615</v>
      </c>
      <c r="N172" s="0" t="n">
        <v>-0.173226267099</v>
      </c>
      <c r="O172" s="0" t="n">
        <v>0.63468593359</v>
      </c>
      <c r="P172" s="0" t="n">
        <v>-0.43484841287221</v>
      </c>
      <c r="Q172" s="0" t="n">
        <v>0.628652347957039</v>
      </c>
      <c r="R172" s="0" t="n">
        <v>-0.0280219499022035</v>
      </c>
      <c r="S172" s="0" t="n">
        <v>0.529488344224946</v>
      </c>
      <c r="T172" s="0" t="n">
        <v>-0.227502193904952</v>
      </c>
      <c r="U172" s="0" t="n">
        <v>0.475172529157845</v>
      </c>
      <c r="V172" s="0" t="n">
        <v>0.17121010224554</v>
      </c>
      <c r="W172" s="0" t="n">
        <v>0.261691710442973</v>
      </c>
      <c r="X172" s="0" t="n">
        <v>0.179306515611693</v>
      </c>
      <c r="Y172" s="0" t="n">
        <v>0.168494517489981</v>
      </c>
      <c r="Z172" s="0" t="n">
        <v>-0.126773732901</v>
      </c>
      <c r="AA172" s="0" t="n">
        <v>-0.11507093359</v>
      </c>
      <c r="AB172" s="0" t="n">
        <v>-0.26162214577321</v>
      </c>
      <c r="AC172" s="0" t="n">
        <v>-0.0060335856329613</v>
      </c>
      <c r="AD172" s="0" t="n">
        <v>0.145204317196797</v>
      </c>
      <c r="AE172" s="0" t="n">
        <v>-0.105197589365054</v>
      </c>
      <c r="AF172" s="0" t="n">
        <v>-0.0542759268059516</v>
      </c>
      <c r="AG172" s="0" t="n">
        <v>-0.159513404432155</v>
      </c>
      <c r="AH172" s="0" t="s">
        <v>40</v>
      </c>
    </row>
    <row r="173" customFormat="false" ht="12.75" hidden="false" customHeight="false" outlineLevel="0" collapsed="false">
      <c r="A173" s="0" t="n">
        <v>202101</v>
      </c>
      <c r="B173" s="0" t="n">
        <v>0</v>
      </c>
      <c r="C173" s="0" t="n">
        <v>-1.8</v>
      </c>
      <c r="D173" s="0" t="n">
        <v>1.77265386818</v>
      </c>
      <c r="E173" s="0" t="n">
        <v>0.312567214581</v>
      </c>
      <c r="F173" s="0" t="n">
        <v>0</v>
      </c>
      <c r="G173" s="0" t="n">
        <v>0</v>
      </c>
      <c r="H173" s="0" t="n">
        <v>19</v>
      </c>
      <c r="I173" s="0" t="n">
        <v>5</v>
      </c>
      <c r="J173" s="0" t="n">
        <v>149</v>
      </c>
      <c r="K173" s="0" t="n">
        <v>19</v>
      </c>
      <c r="L173" s="0" t="n">
        <v>-0.45</v>
      </c>
      <c r="M173" s="0" t="n">
        <v>0.77442</v>
      </c>
      <c r="N173" s="0" t="n">
        <v>1.03865528107</v>
      </c>
      <c r="O173" s="0" t="n">
        <v>3.14127540588</v>
      </c>
      <c r="P173" s="0" t="n">
        <v>-0.708554254838679</v>
      </c>
      <c r="Q173" s="0" t="n">
        <v>0.48130656906311</v>
      </c>
      <c r="R173" s="0" t="n">
        <v>-0.498719094444086</v>
      </c>
      <c r="S173" s="0" t="n">
        <v>0.552660194293673</v>
      </c>
      <c r="T173" s="0" t="n">
        <v>-0.521330741680976</v>
      </c>
      <c r="U173" s="0" t="n">
        <v>0.198378939744828</v>
      </c>
      <c r="V173" s="0" t="n">
        <v>2.79608638246406</v>
      </c>
      <c r="W173" s="0" t="n">
        <v>3.18247943830078</v>
      </c>
      <c r="X173" s="0" t="n">
        <v>3.01072228612063</v>
      </c>
      <c r="Y173" s="0" t="n">
        <v>3.33079510050818</v>
      </c>
      <c r="Z173" s="0" t="n">
        <v>-1.48865528107</v>
      </c>
      <c r="AA173" s="0" t="n">
        <v>-2.36685540588</v>
      </c>
      <c r="AB173" s="0" t="n">
        <v>-1.74720953590868</v>
      </c>
      <c r="AC173" s="0" t="n">
        <v>-2.65996883681689</v>
      </c>
      <c r="AD173" s="0" t="n">
        <v>-1.53737437551409</v>
      </c>
      <c r="AE173" s="0" t="n">
        <v>-2.58861521158633</v>
      </c>
      <c r="AF173" s="0" t="n">
        <v>-1.55998602275098</v>
      </c>
      <c r="AG173" s="0" t="n">
        <v>-2.94289646613517</v>
      </c>
      <c r="AH173" s="0" t="s">
        <v>40</v>
      </c>
    </row>
    <row r="174" customFormat="false" ht="12.75" hidden="false" customHeight="false" outlineLevel="0" collapsed="false">
      <c r="A174" s="0" t="n">
        <v>202104</v>
      </c>
      <c r="B174" s="0" t="n">
        <v>1.7727</v>
      </c>
      <c r="C174" s="0" t="n">
        <v>0.312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1</v>
      </c>
      <c r="I174" s="0" t="n">
        <v>5</v>
      </c>
      <c r="J174" s="0" t="n">
        <v>677</v>
      </c>
      <c r="K174" s="0" t="n">
        <v>85</v>
      </c>
      <c r="L174" s="0" t="n">
        <v>-0.3</v>
      </c>
      <c r="M174" s="0" t="n">
        <v>0.519615</v>
      </c>
      <c r="N174" s="0" t="n">
        <v>2.62202501297</v>
      </c>
      <c r="O174" s="0" t="n">
        <v>2.43470191956</v>
      </c>
      <c r="P174" s="0" t="n">
        <v>-0.0396473702255608</v>
      </c>
      <c r="Q174" s="0" t="n">
        <v>0.776388689045775</v>
      </c>
      <c r="R174" s="0" t="n">
        <v>-0.0280375131827515</v>
      </c>
      <c r="S174" s="0" t="n">
        <v>0.529517603420281</v>
      </c>
      <c r="T174" s="0" t="n">
        <v>0.271979979531372</v>
      </c>
      <c r="U174" s="0" t="n">
        <v>0.575471651888941</v>
      </c>
      <c r="V174" s="0" t="n">
        <v>3.49367830314872</v>
      </c>
      <c r="W174" s="0" t="n">
        <v>3.13600105962426</v>
      </c>
      <c r="X174" s="0" t="n">
        <v>3.26382577215511</v>
      </c>
      <c r="Y174" s="0" t="n">
        <v>2.99657285034317</v>
      </c>
      <c r="Z174" s="0" t="n">
        <v>-2.92202501297</v>
      </c>
      <c r="AA174" s="0" t="n">
        <v>-1.91508691956</v>
      </c>
      <c r="AB174" s="0" t="n">
        <v>-2.66167238319556</v>
      </c>
      <c r="AC174" s="0" t="n">
        <v>-1.65831323051423</v>
      </c>
      <c r="AD174" s="0" t="n">
        <v>-2.65006252615275</v>
      </c>
      <c r="AE174" s="0" t="n">
        <v>-1.90518431613972</v>
      </c>
      <c r="AF174" s="0" t="n">
        <v>-2.35004503343863</v>
      </c>
      <c r="AG174" s="0" t="n">
        <v>-1.85923026767106</v>
      </c>
      <c r="AH174" s="0" t="s">
        <v>40</v>
      </c>
    </row>
    <row r="175" customFormat="false" ht="12.75" hidden="false" customHeight="false" outlineLevel="0" collapsed="false">
      <c r="A175" s="0" t="n">
        <v>202103</v>
      </c>
      <c r="B175" s="0" t="n">
        <v>1.7727</v>
      </c>
      <c r="C175" s="0" t="n">
        <v>-0.312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27</v>
      </c>
      <c r="I175" s="0" t="n">
        <v>7</v>
      </c>
      <c r="J175" s="0" t="n">
        <v>663</v>
      </c>
      <c r="K175" s="0" t="n">
        <v>83</v>
      </c>
      <c r="L175" s="0" t="n">
        <v>-0.45</v>
      </c>
      <c r="M175" s="0" t="n">
        <v>0.77442</v>
      </c>
      <c r="N175" s="0" t="n">
        <v>0.78257972002</v>
      </c>
      <c r="O175" s="0" t="n">
        <v>1.26655519009</v>
      </c>
      <c r="P175" s="0" t="n">
        <v>-0.221448814728703</v>
      </c>
      <c r="Q175" s="0" t="n">
        <v>0.956776020844074</v>
      </c>
      <c r="R175" s="0" t="n">
        <v>-0.149317731069744</v>
      </c>
      <c r="S175" s="0" t="n">
        <v>0.707304659080372</v>
      </c>
      <c r="T175" s="0" t="n">
        <v>0.113187393738441</v>
      </c>
      <c r="U175" s="0" t="n">
        <v>0.704740883797577</v>
      </c>
      <c r="V175" s="0" t="n">
        <v>1.32719622193913</v>
      </c>
      <c r="W175" s="0" t="n">
        <v>1.05073137970098</v>
      </c>
      <c r="X175" s="0" t="n">
        <v>1.08682750047195</v>
      </c>
      <c r="Y175" s="0" t="n">
        <v>0.873911552297756</v>
      </c>
      <c r="Z175" s="0" t="n">
        <v>-1.23257972002</v>
      </c>
      <c r="AA175" s="0" t="n">
        <v>-0.49213519009</v>
      </c>
      <c r="AB175" s="0" t="n">
        <v>-1.0040285347487</v>
      </c>
      <c r="AC175" s="0" t="n">
        <v>-0.309779169245926</v>
      </c>
      <c r="AD175" s="0" t="n">
        <v>-0.931897451089744</v>
      </c>
      <c r="AE175" s="0" t="n">
        <v>-0.559250531009629</v>
      </c>
      <c r="AF175" s="0" t="n">
        <v>-0.669392326281559</v>
      </c>
      <c r="AG175" s="0" t="n">
        <v>-0.561814306292423</v>
      </c>
      <c r="AH175" s="0" t="s">
        <v>40</v>
      </c>
    </row>
    <row r="176" customFormat="false" ht="12.75" hidden="false" customHeight="false" outlineLevel="0" collapsed="false">
      <c r="A176" s="0" t="n">
        <v>202104</v>
      </c>
      <c r="B176" s="0" t="n">
        <v>1.3789</v>
      </c>
      <c r="C176" s="0" t="n">
        <v>-1.1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1</v>
      </c>
      <c r="I176" s="0" t="n">
        <v>3</v>
      </c>
      <c r="J176" s="0" t="n">
        <v>675</v>
      </c>
      <c r="K176" s="0" t="n">
        <v>85</v>
      </c>
      <c r="L176" s="0" t="n">
        <v>-0.3</v>
      </c>
      <c r="M176" s="0" t="n">
        <v>0.519615</v>
      </c>
      <c r="N176" s="0" t="n">
        <v>-2.6562359333</v>
      </c>
      <c r="O176" s="0" t="n">
        <v>-0.15389110148</v>
      </c>
      <c r="P176" s="0" t="n">
        <v>-0.163570763198843</v>
      </c>
      <c r="Q176" s="0" t="n">
        <v>0.585126611772093</v>
      </c>
      <c r="R176" s="0" t="n">
        <v>-0.0280730865033415</v>
      </c>
      <c r="S176" s="0" t="n">
        <v>0.529492222652587</v>
      </c>
      <c r="T176" s="0" t="n">
        <v>0.143333076018438</v>
      </c>
      <c r="U176" s="0" t="n">
        <v>0.415106623729506</v>
      </c>
      <c r="V176" s="0" t="n">
        <v>2.45060364851294</v>
      </c>
      <c r="W176" s="0" t="n">
        <v>2.59990900431838</v>
      </c>
      <c r="X176" s="0" t="n">
        <v>2.71555753335937</v>
      </c>
      <c r="Y176" s="0" t="n">
        <v>2.85680679242223</v>
      </c>
      <c r="Z176" s="0" t="n">
        <v>2.3562359333</v>
      </c>
      <c r="AA176" s="0" t="n">
        <v>0.67350610148</v>
      </c>
      <c r="AB176" s="0" t="n">
        <v>2.49266517010116</v>
      </c>
      <c r="AC176" s="0" t="n">
        <v>0.739017713252093</v>
      </c>
      <c r="AD176" s="0" t="n">
        <v>2.62816284679666</v>
      </c>
      <c r="AE176" s="0" t="n">
        <v>0.683383324132587</v>
      </c>
      <c r="AF176" s="0" t="n">
        <v>2.79956900931844</v>
      </c>
      <c r="AG176" s="0" t="n">
        <v>0.568997725209506</v>
      </c>
      <c r="AH176" s="0" t="s">
        <v>40</v>
      </c>
    </row>
    <row r="177" customFormat="false" ht="12.75" hidden="false" customHeight="false" outlineLevel="0" collapsed="false">
      <c r="A177" s="0" t="n">
        <v>202101</v>
      </c>
      <c r="B177" s="0" t="n">
        <v>0</v>
      </c>
      <c r="C177" s="0" t="n">
        <v>-1.8</v>
      </c>
      <c r="D177" s="0" t="n">
        <v>-1.37887967467</v>
      </c>
      <c r="E177" s="0" t="n">
        <v>-1.15701808231</v>
      </c>
      <c r="F177" s="0" t="n">
        <v>0</v>
      </c>
      <c r="G177" s="0" t="n">
        <v>0</v>
      </c>
      <c r="H177" s="0" t="n">
        <v>28</v>
      </c>
      <c r="I177" s="0" t="n">
        <v>4</v>
      </c>
      <c r="J177" s="0" t="n">
        <v>220</v>
      </c>
      <c r="K177" s="0" t="n">
        <v>28</v>
      </c>
      <c r="L177" s="0" t="n">
        <v>-0.45</v>
      </c>
      <c r="M177" s="0" t="n">
        <v>0.77442</v>
      </c>
      <c r="N177" s="0" t="n">
        <v>-2.89841771126</v>
      </c>
      <c r="O177" s="0" t="n">
        <v>-3.09569096565</v>
      </c>
      <c r="P177" s="0" t="n">
        <v>-0.325658973610669</v>
      </c>
      <c r="Q177" s="0" t="n">
        <v>0.663907723119692</v>
      </c>
      <c r="R177" s="0" t="n">
        <v>-0.23884352982773</v>
      </c>
      <c r="S177" s="0" t="n">
        <v>0.724368842178258</v>
      </c>
      <c r="T177" s="0" t="n">
        <v>-0.18761010034353</v>
      </c>
      <c r="U177" s="0" t="n">
        <v>0.446351727341701</v>
      </c>
      <c r="V177" s="0" t="n">
        <v>4.57957510859425</v>
      </c>
      <c r="W177" s="0" t="n">
        <v>4.55561958714177</v>
      </c>
      <c r="X177" s="0" t="n">
        <v>4.65469566802449</v>
      </c>
      <c r="Y177" s="0" t="n">
        <v>4.46033007101252</v>
      </c>
      <c r="Z177" s="0" t="n">
        <v>2.44841771126</v>
      </c>
      <c r="AA177" s="0" t="n">
        <v>3.87011096565</v>
      </c>
      <c r="AB177" s="0" t="n">
        <v>2.57275873764933</v>
      </c>
      <c r="AC177" s="0" t="n">
        <v>3.75959868876969</v>
      </c>
      <c r="AD177" s="0" t="n">
        <v>2.65957418143227</v>
      </c>
      <c r="AE177" s="0" t="n">
        <v>3.82005980782826</v>
      </c>
      <c r="AF177" s="0" t="n">
        <v>2.71080761091647</v>
      </c>
      <c r="AG177" s="0" t="n">
        <v>3.5420426929917</v>
      </c>
      <c r="AH177" s="0" t="s">
        <v>40</v>
      </c>
    </row>
    <row r="178" customFormat="false" ht="12.75" hidden="false" customHeight="false" outlineLevel="0" collapsed="false">
      <c r="A178" s="0" t="n">
        <v>202102</v>
      </c>
      <c r="B178" s="0" t="n">
        <v>-0.45</v>
      </c>
      <c r="C178" s="0" t="n">
        <v>0.77442</v>
      </c>
      <c r="D178" s="0" t="n">
        <v>1.37887967467</v>
      </c>
      <c r="E178" s="0" t="n">
        <v>1.15701808231</v>
      </c>
      <c r="F178" s="0" t="n">
        <v>0</v>
      </c>
      <c r="G178" s="0" t="n">
        <v>0</v>
      </c>
      <c r="H178" s="0" t="n">
        <v>6</v>
      </c>
      <c r="I178" s="0" t="n">
        <v>1</v>
      </c>
      <c r="J178" s="0" t="n">
        <v>265</v>
      </c>
      <c r="K178" s="0" t="n">
        <v>34</v>
      </c>
      <c r="L178" s="0" t="n">
        <v>1.232513101</v>
      </c>
      <c r="M178" s="0" t="n">
        <v>-1.225401993</v>
      </c>
      <c r="N178" s="0" t="n">
        <v>-1.87664353848</v>
      </c>
      <c r="O178" s="0" t="n">
        <v>-1.06477200985</v>
      </c>
      <c r="P178" s="0" t="n">
        <v>1.02966094785577</v>
      </c>
      <c r="Q178" s="0" t="n">
        <v>-1.35810281697793</v>
      </c>
      <c r="R178" s="0" t="n">
        <v>1.07604515119833</v>
      </c>
      <c r="S178" s="0" t="n">
        <v>-1.1809776435645</v>
      </c>
      <c r="T178" s="0" t="n">
        <v>0.996532302153691</v>
      </c>
      <c r="U178" s="0" t="n">
        <v>-1.19330125790004</v>
      </c>
      <c r="V178" s="0" t="n">
        <v>3.11330322973997</v>
      </c>
      <c r="W178" s="0" t="n">
        <v>2.921069791995</v>
      </c>
      <c r="X178" s="0" t="n">
        <v>2.95497449184613</v>
      </c>
      <c r="Y178" s="0" t="n">
        <v>2.87604923094258</v>
      </c>
      <c r="Z178" s="0" t="n">
        <v>3.10915663948</v>
      </c>
      <c r="AA178" s="0" t="n">
        <v>-0.16062998315</v>
      </c>
      <c r="AB178" s="0" t="n">
        <v>2.90630448633577</v>
      </c>
      <c r="AC178" s="0" t="n">
        <v>-0.293330807127926</v>
      </c>
      <c r="AD178" s="0" t="n">
        <v>2.95268868967833</v>
      </c>
      <c r="AE178" s="0" t="n">
        <v>-0.116205633714497</v>
      </c>
      <c r="AF178" s="0" t="n">
        <v>2.87317584063369</v>
      </c>
      <c r="AG178" s="0" t="n">
        <v>-0.128529248050039</v>
      </c>
      <c r="AH178" s="0" t="s">
        <v>40</v>
      </c>
    </row>
    <row r="179" customFormat="false" ht="12.75" hidden="false" customHeight="false" outlineLevel="0" collapsed="false">
      <c r="A179" s="0" t="n">
        <v>202101</v>
      </c>
      <c r="B179" s="0" t="n">
        <v>0</v>
      </c>
      <c r="C179" s="0" t="n">
        <v>-1.8</v>
      </c>
      <c r="D179" s="0" t="n">
        <v>1.37888032056</v>
      </c>
      <c r="E179" s="0" t="n">
        <v>-1.15701731256</v>
      </c>
      <c r="F179" s="0" t="n">
        <v>0</v>
      </c>
      <c r="G179" s="0" t="n">
        <v>0</v>
      </c>
      <c r="H179" s="0" t="n">
        <v>12</v>
      </c>
      <c r="I179" s="0" t="n">
        <v>3</v>
      </c>
      <c r="J179" s="0" t="n">
        <v>91</v>
      </c>
      <c r="K179" s="0" t="n">
        <v>12</v>
      </c>
      <c r="L179" s="0" t="n">
        <v>-0.45</v>
      </c>
      <c r="M179" s="0" t="n">
        <v>0.77442</v>
      </c>
      <c r="N179" s="0" t="n">
        <v>-0.494267851114</v>
      </c>
      <c r="O179" s="0" t="n">
        <v>-0.427912175655</v>
      </c>
      <c r="P179" s="0" t="n">
        <v>-0.571969144605911</v>
      </c>
      <c r="Q179" s="0" t="n">
        <v>0.729197097147111</v>
      </c>
      <c r="R179" s="0" t="n">
        <v>-0.573714679249308</v>
      </c>
      <c r="S179" s="0" t="n">
        <v>0.471447064694249</v>
      </c>
      <c r="T179" s="0" t="n">
        <v>-0.590300846792969</v>
      </c>
      <c r="U179" s="0" t="n">
        <v>0.306775466423696</v>
      </c>
      <c r="V179" s="0" t="n">
        <v>1.2031468336232</v>
      </c>
      <c r="W179" s="0" t="n">
        <v>1.1597152065119</v>
      </c>
      <c r="X179" s="0" t="n">
        <v>0.902861474259667</v>
      </c>
      <c r="Y179" s="0" t="n">
        <v>0.74093742494372</v>
      </c>
      <c r="Z179" s="0" t="n">
        <v>0.044267851114</v>
      </c>
      <c r="AA179" s="0" t="n">
        <v>1.202332175655</v>
      </c>
      <c r="AB179" s="0" t="n">
        <v>-0.0777012934919112</v>
      </c>
      <c r="AC179" s="0" t="n">
        <v>1.15710927280211</v>
      </c>
      <c r="AD179" s="0" t="n">
        <v>-0.0794468281353084</v>
      </c>
      <c r="AE179" s="0" t="n">
        <v>0.899359240349249</v>
      </c>
      <c r="AF179" s="0" t="n">
        <v>-0.0960329956789693</v>
      </c>
      <c r="AG179" s="0" t="n">
        <v>0.734687642078696</v>
      </c>
      <c r="AH179" s="0" t="s">
        <v>40</v>
      </c>
    </row>
    <row r="180" customFormat="false" ht="12.75" hidden="false" customHeight="false" outlineLevel="0" collapsed="false">
      <c r="A180" s="0" t="n">
        <v>202104</v>
      </c>
      <c r="B180" s="0" t="n">
        <v>1.3789</v>
      </c>
      <c r="C180" s="0" t="n">
        <v>1.1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26</v>
      </c>
      <c r="I180" s="0" t="n">
        <v>1</v>
      </c>
      <c r="J180" s="0" t="n">
        <v>873</v>
      </c>
      <c r="K180" s="0" t="n">
        <v>110</v>
      </c>
      <c r="L180" s="0" t="n">
        <v>-0.3</v>
      </c>
      <c r="M180" s="0" t="n">
        <v>0.519615</v>
      </c>
      <c r="N180" s="0" t="n">
        <v>-1.52472448349</v>
      </c>
      <c r="O180" s="0" t="n">
        <v>5.1111073494</v>
      </c>
      <c r="P180" s="0" t="n">
        <v>-0.0125028955266381</v>
      </c>
      <c r="Q180" s="0" t="n">
        <v>0.884776910368593</v>
      </c>
      <c r="R180" s="0" t="n">
        <v>-0.0280219499022035</v>
      </c>
      <c r="S180" s="0" t="n">
        <v>0.529488344224946</v>
      </c>
      <c r="T180" s="0" t="n">
        <v>0.275775250175037</v>
      </c>
      <c r="U180" s="0" t="n">
        <v>0.675033499202587</v>
      </c>
      <c r="V180" s="0" t="n">
        <v>4.75202609999762</v>
      </c>
      <c r="W180" s="0" t="n">
        <v>4.48872845146438</v>
      </c>
      <c r="X180" s="0" t="n">
        <v>4.81989120028963</v>
      </c>
      <c r="Y180" s="0" t="n">
        <v>4.78754117427027</v>
      </c>
      <c r="Z180" s="0" t="n">
        <v>1.22472448349</v>
      </c>
      <c r="AA180" s="0" t="n">
        <v>-4.5914923494</v>
      </c>
      <c r="AB180" s="0" t="n">
        <v>1.51222158796336</v>
      </c>
      <c r="AC180" s="0" t="n">
        <v>-4.22633043903141</v>
      </c>
      <c r="AD180" s="0" t="n">
        <v>1.4967025335878</v>
      </c>
      <c r="AE180" s="0" t="n">
        <v>-4.58161900517505</v>
      </c>
      <c r="AF180" s="0" t="n">
        <v>1.80049973366504</v>
      </c>
      <c r="AG180" s="0" t="n">
        <v>-4.43607385019741</v>
      </c>
      <c r="AH180" s="0" t="s">
        <v>40</v>
      </c>
    </row>
    <row r="181" customFormat="false" ht="12.75" hidden="false" customHeight="false" outlineLevel="0" collapsed="false">
      <c r="A181" s="0" t="n">
        <v>202103</v>
      </c>
      <c r="B181" s="0" t="n">
        <v>1.3789</v>
      </c>
      <c r="C181" s="0" t="n">
        <v>-1.1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27</v>
      </c>
      <c r="I181" s="0" t="n">
        <v>3</v>
      </c>
      <c r="J181" s="0" t="n">
        <v>659</v>
      </c>
      <c r="K181" s="0" t="n">
        <v>83</v>
      </c>
      <c r="L181" s="0" t="n">
        <v>-0.45</v>
      </c>
      <c r="M181" s="0" t="n">
        <v>0.77442</v>
      </c>
      <c r="N181" s="0" t="n">
        <v>4.02123498917</v>
      </c>
      <c r="O181" s="0" t="n">
        <v>1.64082026482</v>
      </c>
      <c r="P181" s="0" t="n">
        <v>-0.331659849230949</v>
      </c>
      <c r="Q181" s="0" t="n">
        <v>0.82837884132383</v>
      </c>
      <c r="R181" s="0" t="n">
        <v>-0.149343452587766</v>
      </c>
      <c r="S181" s="0" t="n">
        <v>0.707278138143425</v>
      </c>
      <c r="T181" s="0" t="n">
        <v>0.000159043155399469</v>
      </c>
      <c r="U181" s="0" t="n">
        <v>0.604268363525612</v>
      </c>
      <c r="V181" s="0" t="n">
        <v>4.55440355559959</v>
      </c>
      <c r="W181" s="0" t="n">
        <v>4.4280644237398</v>
      </c>
      <c r="X181" s="0" t="n">
        <v>4.2737835042424</v>
      </c>
      <c r="Y181" s="0" t="n">
        <v>4.15252833918015</v>
      </c>
      <c r="Z181" s="0" t="n">
        <v>-4.47123498917</v>
      </c>
      <c r="AA181" s="0" t="n">
        <v>-0.86640026482</v>
      </c>
      <c r="AB181" s="0" t="n">
        <v>-4.35289483840095</v>
      </c>
      <c r="AC181" s="0" t="n">
        <v>-0.81244142349617</v>
      </c>
      <c r="AD181" s="0" t="n">
        <v>-4.17057844175777</v>
      </c>
      <c r="AE181" s="0" t="n">
        <v>-0.933542126676575</v>
      </c>
      <c r="AF181" s="0" t="n">
        <v>-4.0210759460146</v>
      </c>
      <c r="AG181" s="0" t="n">
        <v>-1.03655190129439</v>
      </c>
      <c r="AH181" s="0" t="s">
        <v>40</v>
      </c>
    </row>
    <row r="182" customFormat="false" ht="12.75" hidden="false" customHeight="false" outlineLevel="0" collapsed="false">
      <c r="A182" s="0" t="n">
        <v>202104</v>
      </c>
      <c r="B182" s="0" t="n">
        <v>-1.3789</v>
      </c>
      <c r="C182" s="0" t="n">
        <v>-1.1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1</v>
      </c>
      <c r="I182" s="0" t="n">
        <v>4</v>
      </c>
      <c r="J182" s="0" t="n">
        <v>676</v>
      </c>
      <c r="K182" s="0" t="n">
        <v>85</v>
      </c>
      <c r="L182" s="0" t="n">
        <v>-0.3</v>
      </c>
      <c r="M182" s="0" t="n">
        <v>0.519615</v>
      </c>
      <c r="N182" s="0" t="n">
        <v>-1.91582882404</v>
      </c>
      <c r="O182" s="0" t="n">
        <v>2.06848716736</v>
      </c>
      <c r="P182" s="0" t="n">
        <v>-0.43484841287221</v>
      </c>
      <c r="Q182" s="0" t="n">
        <v>0.628652347957039</v>
      </c>
      <c r="R182" s="0" t="n">
        <v>-0.0280219499022035</v>
      </c>
      <c r="S182" s="0" t="n">
        <v>0.529488344224946</v>
      </c>
      <c r="T182" s="0" t="n">
        <v>-0.227502193904952</v>
      </c>
      <c r="U182" s="0" t="n">
        <v>0.475172529157845</v>
      </c>
      <c r="V182" s="0" t="n">
        <v>2.23828232790704</v>
      </c>
      <c r="W182" s="0" t="n">
        <v>2.06553317219256</v>
      </c>
      <c r="X182" s="0" t="n">
        <v>2.43563793936065</v>
      </c>
      <c r="Y182" s="0" t="n">
        <v>2.32144316026312</v>
      </c>
      <c r="Z182" s="0" t="n">
        <v>1.61582882404</v>
      </c>
      <c r="AA182" s="0" t="n">
        <v>-1.54887216736</v>
      </c>
      <c r="AB182" s="0" t="n">
        <v>1.48098041116779</v>
      </c>
      <c r="AC182" s="0" t="n">
        <v>-1.43983481940296</v>
      </c>
      <c r="AD182" s="0" t="n">
        <v>1.8878068741378</v>
      </c>
      <c r="AE182" s="0" t="n">
        <v>-1.53899882313505</v>
      </c>
      <c r="AF182" s="0" t="n">
        <v>1.68832663013505</v>
      </c>
      <c r="AG182" s="0" t="n">
        <v>-1.59331463820216</v>
      </c>
      <c r="AH182" s="0" t="s">
        <v>40</v>
      </c>
    </row>
    <row r="183" customFormat="false" ht="12.75" hidden="false" customHeight="false" outlineLevel="0" collapsed="false">
      <c r="A183" s="0" t="n">
        <v>202102</v>
      </c>
      <c r="B183" s="0" t="n">
        <v>-0.45</v>
      </c>
      <c r="C183" s="0" t="n">
        <v>0.77442</v>
      </c>
      <c r="D183" s="0" t="n">
        <v>-1.77265386818</v>
      </c>
      <c r="E183" s="0" t="n">
        <v>-0.312567214581</v>
      </c>
      <c r="F183" s="0" t="n">
        <v>0</v>
      </c>
      <c r="G183" s="0" t="n">
        <v>0</v>
      </c>
      <c r="H183" s="0" t="n">
        <v>18</v>
      </c>
      <c r="I183" s="0" t="n">
        <v>8</v>
      </c>
      <c r="J183" s="0" t="n">
        <v>368</v>
      </c>
      <c r="K183" s="0" t="n">
        <v>46</v>
      </c>
      <c r="L183" s="0" t="n">
        <v>1.232513101</v>
      </c>
      <c r="M183" s="0" t="n">
        <v>-1.225401993</v>
      </c>
      <c r="N183" s="0" t="n">
        <v>1.34683060646</v>
      </c>
      <c r="O183" s="0" t="n">
        <v>-1.19295465946</v>
      </c>
      <c r="P183" s="0" t="n">
        <v>1.40686027144222</v>
      </c>
      <c r="Q183" s="0" t="n">
        <v>-1.17202323042296</v>
      </c>
      <c r="R183" s="0" t="n">
        <v>1.02512143498323</v>
      </c>
      <c r="S183" s="0" t="n">
        <v>-0.887790703868404</v>
      </c>
      <c r="T183" s="0" t="n">
        <v>1.10381612548415</v>
      </c>
      <c r="U183" s="0" t="n">
        <v>-0.949444825343663</v>
      </c>
      <c r="V183" s="0" t="n">
        <v>0.118833166702117</v>
      </c>
      <c r="W183" s="0" t="n">
        <v>0.06357425107235</v>
      </c>
      <c r="X183" s="0" t="n">
        <v>0.443420602593719</v>
      </c>
      <c r="Y183" s="0" t="n">
        <v>0.344024820725667</v>
      </c>
      <c r="Z183" s="0" t="n">
        <v>-0.11431750546</v>
      </c>
      <c r="AA183" s="0" t="n">
        <v>-0.03244733354</v>
      </c>
      <c r="AB183" s="0" t="n">
        <v>0.0600296649822207</v>
      </c>
      <c r="AC183" s="0" t="n">
        <v>0.0209314290370375</v>
      </c>
      <c r="AD183" s="0" t="n">
        <v>-0.321709171476766</v>
      </c>
      <c r="AE183" s="0" t="n">
        <v>0.305163955591596</v>
      </c>
      <c r="AF183" s="0" t="n">
        <v>-0.243014480975848</v>
      </c>
      <c r="AG183" s="0" t="n">
        <v>0.243509834116337</v>
      </c>
      <c r="AH183" s="0" t="s">
        <v>40</v>
      </c>
    </row>
    <row r="184" customFormat="false" ht="12.75" hidden="false" customHeight="false" outlineLevel="0" collapsed="false">
      <c r="A184" s="0" t="n">
        <v>202104</v>
      </c>
      <c r="B184" s="0" t="n">
        <v>-1.3789</v>
      </c>
      <c r="C184" s="0" t="n">
        <v>1.1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18</v>
      </c>
      <c r="I184" s="0" t="n">
        <v>2</v>
      </c>
      <c r="J184" s="0" t="n">
        <v>810</v>
      </c>
      <c r="K184" s="0" t="n">
        <v>102</v>
      </c>
      <c r="L184" s="0" t="n">
        <v>-0.3</v>
      </c>
      <c r="M184" s="0" t="n">
        <v>0.519615</v>
      </c>
      <c r="N184" s="0" t="n">
        <v>-1.73230373859</v>
      </c>
      <c r="O184" s="0" t="n">
        <v>3.09230113029</v>
      </c>
      <c r="P184" s="0" t="n">
        <v>-0.577183933323883</v>
      </c>
      <c r="Q184" s="0" t="n">
        <v>0.774009388593406</v>
      </c>
      <c r="R184" s="0" t="n">
        <v>-0.0280730865033415</v>
      </c>
      <c r="S184" s="0" t="n">
        <v>0.529492222652587</v>
      </c>
      <c r="T184" s="0" t="n">
        <v>-0.292655832907484</v>
      </c>
      <c r="U184" s="0" t="n">
        <v>0.672015327567249</v>
      </c>
      <c r="V184" s="0" t="n">
        <v>2.94452168009771</v>
      </c>
      <c r="W184" s="0" t="n">
        <v>2.59013095501688</v>
      </c>
      <c r="X184" s="0" t="n">
        <v>3.07772507098626</v>
      </c>
      <c r="Y184" s="0" t="n">
        <v>2.81609116670561</v>
      </c>
      <c r="Z184" s="0" t="n">
        <v>1.43230373859</v>
      </c>
      <c r="AA184" s="0" t="n">
        <v>-2.57268613029</v>
      </c>
      <c r="AB184" s="0" t="n">
        <v>1.15511980526612</v>
      </c>
      <c r="AC184" s="0" t="n">
        <v>-2.31829174169659</v>
      </c>
      <c r="AD184" s="0" t="n">
        <v>1.70423065208666</v>
      </c>
      <c r="AE184" s="0" t="n">
        <v>-2.56280890763741</v>
      </c>
      <c r="AF184" s="0" t="n">
        <v>1.43964790568252</v>
      </c>
      <c r="AG184" s="0" t="n">
        <v>-2.42028580272275</v>
      </c>
      <c r="AH184" s="0" t="s">
        <v>40</v>
      </c>
    </row>
    <row r="185" customFormat="false" ht="12.75" hidden="false" customHeight="false" outlineLevel="0" collapsed="false">
      <c r="A185" s="0" t="n">
        <v>202101</v>
      </c>
      <c r="B185" s="0" t="n">
        <v>0</v>
      </c>
      <c r="C185" s="0" t="n">
        <v>-1.8</v>
      </c>
      <c r="D185" s="0" t="n">
        <v>1.77265386818</v>
      </c>
      <c r="E185" s="0" t="n">
        <v>0.312567214581</v>
      </c>
      <c r="F185" s="0" t="n">
        <v>0</v>
      </c>
      <c r="G185" s="0" t="n">
        <v>0</v>
      </c>
      <c r="H185" s="0" t="n">
        <v>10</v>
      </c>
      <c r="I185" s="0" t="n">
        <v>5</v>
      </c>
      <c r="J185" s="0" t="n">
        <v>77</v>
      </c>
      <c r="K185" s="0" t="n">
        <v>10</v>
      </c>
      <c r="L185" s="0" t="n">
        <v>-0.45</v>
      </c>
      <c r="M185" s="0" t="n">
        <v>0.77442</v>
      </c>
      <c r="N185" s="0" t="n">
        <v>-0.39178699255</v>
      </c>
      <c r="O185" s="0" t="n">
        <v>0.936654031277</v>
      </c>
      <c r="P185" s="0" t="n">
        <v>-0.708554254838679</v>
      </c>
      <c r="Q185" s="0" t="n">
        <v>0.48130656906311</v>
      </c>
      <c r="R185" s="0" t="n">
        <v>-0.498719094444086</v>
      </c>
      <c r="S185" s="0" t="n">
        <v>0.552660194293673</v>
      </c>
      <c r="T185" s="0" t="n">
        <v>-0.521330741680976</v>
      </c>
      <c r="U185" s="0" t="n">
        <v>0.198378939744828</v>
      </c>
      <c r="V185" s="0" t="n">
        <v>0.172361930659761</v>
      </c>
      <c r="W185" s="0" t="n">
        <v>0.554691634876978</v>
      </c>
      <c r="X185" s="0" t="n">
        <v>0.398604743143712</v>
      </c>
      <c r="Y185" s="0" t="n">
        <v>0.749554330062702</v>
      </c>
      <c r="Z185" s="0" t="n">
        <v>-0.05821300745</v>
      </c>
      <c r="AA185" s="0" t="n">
        <v>-0.162234031277</v>
      </c>
      <c r="AB185" s="0" t="n">
        <v>-0.316767262288679</v>
      </c>
      <c r="AC185" s="0" t="n">
        <v>-0.45534746221389</v>
      </c>
      <c r="AD185" s="0" t="n">
        <v>-0.106932101894086</v>
      </c>
      <c r="AE185" s="0" t="n">
        <v>-0.383993836983327</v>
      </c>
      <c r="AF185" s="0" t="n">
        <v>-0.129543749130976</v>
      </c>
      <c r="AG185" s="0" t="n">
        <v>-0.738275091532172</v>
      </c>
      <c r="AH185" s="0" t="s">
        <v>40</v>
      </c>
    </row>
    <row r="186" customFormat="false" ht="12.75" hidden="false" customHeight="false" outlineLevel="0" collapsed="false">
      <c r="A186" s="0" t="n">
        <v>202104</v>
      </c>
      <c r="B186" s="0" t="n">
        <v>-1.7727</v>
      </c>
      <c r="C186" s="0" t="n">
        <v>-0.312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18</v>
      </c>
      <c r="I186" s="0" t="n">
        <v>8</v>
      </c>
      <c r="J186" s="0" t="n">
        <v>816</v>
      </c>
      <c r="K186" s="0" t="n">
        <v>102</v>
      </c>
      <c r="L186" s="0" t="n">
        <v>-0.3</v>
      </c>
      <c r="M186" s="0" t="n">
        <v>0.519615</v>
      </c>
      <c r="N186" s="0" t="n">
        <v>-4.49904966354</v>
      </c>
      <c r="O186" s="0" t="n">
        <v>3.53123903275</v>
      </c>
      <c r="P186" s="0" t="n">
        <v>-0.522152275072524</v>
      </c>
      <c r="Q186" s="0" t="n">
        <v>0.683860269610419</v>
      </c>
      <c r="R186" s="0" t="n">
        <v>-0.0280375131827515</v>
      </c>
      <c r="S186" s="0" t="n">
        <v>0.529517603420281</v>
      </c>
      <c r="T186" s="0" t="n">
        <v>-0.299224468318386</v>
      </c>
      <c r="U186" s="0" t="n">
        <v>0.550170874978434</v>
      </c>
      <c r="V186" s="0" t="n">
        <v>5.16738786927329</v>
      </c>
      <c r="W186" s="0" t="n">
        <v>4.89114287863049</v>
      </c>
      <c r="X186" s="0" t="n">
        <v>5.38519091471597</v>
      </c>
      <c r="Y186" s="0" t="n">
        <v>5.1502717434809</v>
      </c>
      <c r="Z186" s="0" t="n">
        <v>4.19904966354</v>
      </c>
      <c r="AA186" s="0" t="n">
        <v>-3.01162403275</v>
      </c>
      <c r="AB186" s="0" t="n">
        <v>3.97689738846748</v>
      </c>
      <c r="AC186" s="0" t="n">
        <v>-2.84737876313958</v>
      </c>
      <c r="AD186" s="0" t="n">
        <v>4.47101215035725</v>
      </c>
      <c r="AE186" s="0" t="n">
        <v>-3.00172142932972</v>
      </c>
      <c r="AF186" s="0" t="n">
        <v>4.19982519522161</v>
      </c>
      <c r="AG186" s="0" t="n">
        <v>-2.98106815777157</v>
      </c>
      <c r="AH186" s="0" t="s">
        <v>40</v>
      </c>
    </row>
    <row r="187" customFormat="false" ht="12.75" hidden="false" customHeight="false" outlineLevel="0" collapsed="false">
      <c r="A187" s="0" t="n">
        <v>202102</v>
      </c>
      <c r="B187" s="0" t="n">
        <v>-0.45</v>
      </c>
      <c r="C187" s="0" t="n">
        <v>0.77442</v>
      </c>
      <c r="D187" s="0" t="n">
        <v>-1.37887967467</v>
      </c>
      <c r="E187" s="0" t="n">
        <v>-1.15701808231</v>
      </c>
      <c r="F187" s="0" t="n">
        <v>0</v>
      </c>
      <c r="G187" s="0" t="n">
        <v>0</v>
      </c>
      <c r="H187" s="0" t="n">
        <v>6</v>
      </c>
      <c r="I187" s="0" t="n">
        <v>4</v>
      </c>
      <c r="J187" s="0" t="n">
        <v>268</v>
      </c>
      <c r="K187" s="0" t="n">
        <v>34</v>
      </c>
      <c r="L187" s="0" t="n">
        <v>1.232513101</v>
      </c>
      <c r="M187" s="0" t="n">
        <v>-1.225401993</v>
      </c>
      <c r="N187" s="0" t="n">
        <v>-0.572518408298</v>
      </c>
      <c r="O187" s="0" t="n">
        <v>2.83764219284</v>
      </c>
      <c r="P187" s="0" t="n">
        <v>1.47331414594189</v>
      </c>
      <c r="Q187" s="0" t="n">
        <v>-0.953975021988811</v>
      </c>
      <c r="R187" s="0" t="n">
        <v>1.12492387117615</v>
      </c>
      <c r="S187" s="0" t="n">
        <v>-1.03765485442257</v>
      </c>
      <c r="T187" s="0" t="n">
        <v>1.19199138366858</v>
      </c>
      <c r="U187" s="0" t="n">
        <v>-0.944265448025268</v>
      </c>
      <c r="V187" s="0" t="n">
        <v>4.44594948302911</v>
      </c>
      <c r="W187" s="0" t="n">
        <v>4.30833981294117</v>
      </c>
      <c r="X187" s="0" t="n">
        <v>4.23074904676091</v>
      </c>
      <c r="Y187" s="0" t="n">
        <v>4.17328649986807</v>
      </c>
      <c r="Z187" s="0" t="n">
        <v>1.805031509298</v>
      </c>
      <c r="AA187" s="0" t="n">
        <v>-4.06304418584</v>
      </c>
      <c r="AB187" s="0" t="n">
        <v>2.04583255423989</v>
      </c>
      <c r="AC187" s="0" t="n">
        <v>-3.79161721482881</v>
      </c>
      <c r="AD187" s="0" t="n">
        <v>1.69744227947415</v>
      </c>
      <c r="AE187" s="0" t="n">
        <v>-3.87529704726257</v>
      </c>
      <c r="AF187" s="0" t="n">
        <v>1.76450979196658</v>
      </c>
      <c r="AG187" s="0" t="n">
        <v>-3.78190764086527</v>
      </c>
      <c r="AH187" s="0" t="s">
        <v>40</v>
      </c>
    </row>
    <row r="188" customFormat="false" ht="12.75" hidden="false" customHeight="false" outlineLevel="0" collapsed="false">
      <c r="A188" s="0" t="n">
        <v>202104</v>
      </c>
      <c r="B188" s="0" t="n">
        <v>1.7727</v>
      </c>
      <c r="C188" s="0" t="n">
        <v>-0.312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26</v>
      </c>
      <c r="I188" s="0" t="n">
        <v>7</v>
      </c>
      <c r="J188" s="0" t="n">
        <v>879</v>
      </c>
      <c r="K188" s="0" t="n">
        <v>110</v>
      </c>
      <c r="L188" s="0" t="n">
        <v>-0.3</v>
      </c>
      <c r="M188" s="0" t="n">
        <v>0.519615</v>
      </c>
      <c r="N188" s="0" t="n">
        <v>0.517450094223</v>
      </c>
      <c r="O188" s="0" t="n">
        <v>1.32916903496</v>
      </c>
      <c r="P188" s="0" t="n">
        <v>-0.0776713157871637</v>
      </c>
      <c r="Q188" s="0" t="n">
        <v>0.698408803838672</v>
      </c>
      <c r="R188" s="0" t="n">
        <v>-0.0280467382732327</v>
      </c>
      <c r="S188" s="0" t="n">
        <v>0.529518303104776</v>
      </c>
      <c r="T188" s="0" t="n">
        <v>0.238733345342308</v>
      </c>
      <c r="U188" s="0" t="n">
        <v>0.507163396256513</v>
      </c>
      <c r="V188" s="0" t="n">
        <v>1.1504792010572</v>
      </c>
      <c r="W188" s="0" t="n">
        <v>0.867195457677631</v>
      </c>
      <c r="X188" s="0" t="n">
        <v>0.967991780553956</v>
      </c>
      <c r="Y188" s="0" t="n">
        <v>0.867972520398515</v>
      </c>
      <c r="Z188" s="0" t="n">
        <v>-0.817450094223</v>
      </c>
      <c r="AA188" s="0" t="n">
        <v>-0.80955403496</v>
      </c>
      <c r="AB188" s="0" t="n">
        <v>-0.595121410010164</v>
      </c>
      <c r="AC188" s="0" t="n">
        <v>-0.630760231121328</v>
      </c>
      <c r="AD188" s="0" t="n">
        <v>-0.545496832496233</v>
      </c>
      <c r="AE188" s="0" t="n">
        <v>-0.799650731855224</v>
      </c>
      <c r="AF188" s="0" t="n">
        <v>-0.278716748880692</v>
      </c>
      <c r="AG188" s="0" t="n">
        <v>-0.822005638703487</v>
      </c>
      <c r="AH188" s="0" t="s">
        <v>40</v>
      </c>
    </row>
    <row r="189" customFormat="false" ht="12.75" hidden="false" customHeight="false" outlineLevel="0" collapsed="false">
      <c r="A189" s="0" t="n">
        <v>202101</v>
      </c>
      <c r="B189" s="0" t="n">
        <v>0</v>
      </c>
      <c r="C189" s="0" t="n">
        <v>-1.8</v>
      </c>
      <c r="D189" s="0" t="n">
        <v>-1.37887967467</v>
      </c>
      <c r="E189" s="0" t="n">
        <v>-1.15701808231</v>
      </c>
      <c r="F189" s="0" t="n">
        <v>0</v>
      </c>
      <c r="G189" s="0" t="n">
        <v>0</v>
      </c>
      <c r="H189" s="0" t="n">
        <v>19</v>
      </c>
      <c r="I189" s="0" t="n">
        <v>4</v>
      </c>
      <c r="J189" s="0" t="n">
        <v>148</v>
      </c>
      <c r="K189" s="0" t="n">
        <v>19</v>
      </c>
      <c r="L189" s="0" t="n">
        <v>-0.45</v>
      </c>
      <c r="M189" s="0" t="n">
        <v>0.77442</v>
      </c>
      <c r="N189" s="0" t="n">
        <v>0.146570578218</v>
      </c>
      <c r="O189" s="0" t="n">
        <v>4.14090681076</v>
      </c>
      <c r="P189" s="0" t="n">
        <v>-0.325658973610669</v>
      </c>
      <c r="Q189" s="0" t="n">
        <v>0.663907723119692</v>
      </c>
      <c r="R189" s="0" t="n">
        <v>-0.23884352982773</v>
      </c>
      <c r="S189" s="0" t="n">
        <v>0.724368842178258</v>
      </c>
      <c r="T189" s="0" t="n">
        <v>-0.18761010034353</v>
      </c>
      <c r="U189" s="0" t="n">
        <v>0.446351727341701</v>
      </c>
      <c r="V189" s="0" t="n">
        <v>3.41893695493444</v>
      </c>
      <c r="W189" s="0" t="n">
        <v>3.50892054698761</v>
      </c>
      <c r="X189" s="0" t="n">
        <v>3.43820821438163</v>
      </c>
      <c r="Y189" s="0" t="n">
        <v>3.70963798642615</v>
      </c>
      <c r="Z189" s="0" t="n">
        <v>-0.596570578218</v>
      </c>
      <c r="AA189" s="0" t="n">
        <v>-3.36648681076</v>
      </c>
      <c r="AB189" s="0" t="n">
        <v>-0.472229551828669</v>
      </c>
      <c r="AC189" s="0" t="n">
        <v>-3.47699908764031</v>
      </c>
      <c r="AD189" s="0" t="n">
        <v>-0.38541410804573</v>
      </c>
      <c r="AE189" s="0" t="n">
        <v>-3.41653796858174</v>
      </c>
      <c r="AF189" s="0" t="n">
        <v>-0.33418067856153</v>
      </c>
      <c r="AG189" s="0" t="n">
        <v>-3.6945550834183</v>
      </c>
      <c r="AH189" s="0" t="s">
        <v>40</v>
      </c>
    </row>
    <row r="190" customFormat="false" ht="12.75" hidden="false" customHeight="false" outlineLevel="0" collapsed="false">
      <c r="A190" s="0" t="n">
        <v>202101</v>
      </c>
      <c r="B190" s="0" t="n">
        <v>0</v>
      </c>
      <c r="C190" s="0" t="n">
        <v>-1.8</v>
      </c>
      <c r="D190" s="0" t="n">
        <v>-1.37887967467</v>
      </c>
      <c r="E190" s="0" t="n">
        <v>-1.15701808231</v>
      </c>
      <c r="F190" s="0" t="n">
        <v>0</v>
      </c>
      <c r="G190" s="0" t="n">
        <v>0</v>
      </c>
      <c r="H190" s="0" t="n">
        <v>25</v>
      </c>
      <c r="I190" s="0" t="n">
        <v>4</v>
      </c>
      <c r="J190" s="0" t="n">
        <v>196</v>
      </c>
      <c r="K190" s="0" t="n">
        <v>25</v>
      </c>
      <c r="L190" s="0" t="n">
        <v>-0.45</v>
      </c>
      <c r="M190" s="0" t="n">
        <v>0.77442</v>
      </c>
      <c r="N190" s="0" t="n">
        <v>0.0489547885954</v>
      </c>
      <c r="O190" s="0" t="n">
        <v>0.865549206734</v>
      </c>
      <c r="P190" s="0" t="n">
        <v>-0.325658973610669</v>
      </c>
      <c r="Q190" s="0" t="n">
        <v>0.663907723119692</v>
      </c>
      <c r="R190" s="0" t="n">
        <v>-0.23884352982773</v>
      </c>
      <c r="S190" s="0" t="n">
        <v>0.724368842178258</v>
      </c>
      <c r="T190" s="0" t="n">
        <v>-0.18761010034353</v>
      </c>
      <c r="U190" s="0" t="n">
        <v>0.446351727341701</v>
      </c>
      <c r="V190" s="0" t="n">
        <v>0.507208451607668</v>
      </c>
      <c r="W190" s="0" t="n">
        <v>0.425434787891593</v>
      </c>
      <c r="X190" s="0" t="n">
        <v>0.320561643718137</v>
      </c>
      <c r="Y190" s="0" t="n">
        <v>0.481341327342194</v>
      </c>
      <c r="Z190" s="0" t="n">
        <v>-0.4989547885954</v>
      </c>
      <c r="AA190" s="0" t="n">
        <v>-0.0911292067340001</v>
      </c>
      <c r="AB190" s="0" t="n">
        <v>-0.374613762206069</v>
      </c>
      <c r="AC190" s="0" t="n">
        <v>-0.201641483614308</v>
      </c>
      <c r="AD190" s="0" t="n">
        <v>-0.28779831842313</v>
      </c>
      <c r="AE190" s="0" t="n">
        <v>-0.141180364555743</v>
      </c>
      <c r="AF190" s="0" t="n">
        <v>-0.23656488893893</v>
      </c>
      <c r="AG190" s="0" t="n">
        <v>-0.419197479392299</v>
      </c>
      <c r="AH190" s="0" t="s">
        <v>40</v>
      </c>
    </row>
    <row r="191" customFormat="false" ht="12.75" hidden="false" customHeight="false" outlineLevel="0" collapsed="false">
      <c r="A191" s="0" t="n">
        <v>202102</v>
      </c>
      <c r="B191" s="0" t="n">
        <v>-0.45</v>
      </c>
      <c r="C191" s="0" t="n">
        <v>0.77442</v>
      </c>
      <c r="D191" s="0" t="n">
        <v>-1.37888032056</v>
      </c>
      <c r="E191" s="0" t="n">
        <v>1.15701731256</v>
      </c>
      <c r="F191" s="0" t="n">
        <v>0</v>
      </c>
      <c r="G191" s="0" t="n">
        <v>0</v>
      </c>
      <c r="H191" s="0" t="n">
        <v>7</v>
      </c>
      <c r="I191" s="0" t="n">
        <v>2</v>
      </c>
      <c r="J191" s="0" t="n">
        <v>274</v>
      </c>
      <c r="K191" s="0" t="n">
        <v>35</v>
      </c>
      <c r="L191" s="0" t="n">
        <v>1.232513101</v>
      </c>
      <c r="M191" s="0" t="n">
        <v>-1.225401993</v>
      </c>
      <c r="N191" s="0" t="n">
        <v>1.49121940136</v>
      </c>
      <c r="O191" s="0" t="n">
        <v>0.465417534113</v>
      </c>
      <c r="P191" s="0" t="n">
        <v>1.15244504636723</v>
      </c>
      <c r="Q191" s="0" t="n">
        <v>-1.51681717340167</v>
      </c>
      <c r="R191" s="0" t="n">
        <v>1.16309433608004</v>
      </c>
      <c r="S191" s="0" t="n">
        <v>-0.646982392330013</v>
      </c>
      <c r="T191" s="0" t="n">
        <v>1.10448721676399</v>
      </c>
      <c r="U191" s="0" t="n">
        <v>-0.969960057620048</v>
      </c>
      <c r="V191" s="0" t="n">
        <v>1.71049689362845</v>
      </c>
      <c r="W191" s="0" t="n">
        <v>2.01097550936766</v>
      </c>
      <c r="X191" s="0" t="n">
        <v>1.15978431392022</v>
      </c>
      <c r="Y191" s="0" t="n">
        <v>1.48656335668944</v>
      </c>
      <c r="Z191" s="0" t="n">
        <v>-0.25870630036</v>
      </c>
      <c r="AA191" s="0" t="n">
        <v>-1.690819527113</v>
      </c>
      <c r="AB191" s="0" t="n">
        <v>-0.338774354992765</v>
      </c>
      <c r="AC191" s="0" t="n">
        <v>-1.98223470751467</v>
      </c>
      <c r="AD191" s="0" t="n">
        <v>-0.328125065279965</v>
      </c>
      <c r="AE191" s="0" t="n">
        <v>-1.11239992644301</v>
      </c>
      <c r="AF191" s="0" t="n">
        <v>-0.386732184596012</v>
      </c>
      <c r="AG191" s="0" t="n">
        <v>-1.43537759173305</v>
      </c>
      <c r="AH191" s="0" t="s">
        <v>40</v>
      </c>
    </row>
    <row r="192" customFormat="false" ht="12.75" hidden="false" customHeight="false" outlineLevel="0" collapsed="false">
      <c r="A192" s="0" t="n">
        <v>202101</v>
      </c>
      <c r="B192" s="0" t="n">
        <v>0</v>
      </c>
      <c r="C192" s="0" t="n">
        <v>-1.8</v>
      </c>
      <c r="D192" s="0" t="n">
        <v>1.77265386818</v>
      </c>
      <c r="E192" s="0" t="n">
        <v>0.312567214581</v>
      </c>
      <c r="F192" s="0" t="n">
        <v>0</v>
      </c>
      <c r="G192" s="0" t="n">
        <v>0</v>
      </c>
      <c r="H192" s="0" t="n">
        <v>28</v>
      </c>
      <c r="I192" s="0" t="n">
        <v>5</v>
      </c>
      <c r="J192" s="0" t="n">
        <v>221</v>
      </c>
      <c r="K192" s="0" t="n">
        <v>28</v>
      </c>
      <c r="L192" s="0" t="n">
        <v>-0.45</v>
      </c>
      <c r="M192" s="0" t="n">
        <v>0.77442</v>
      </c>
      <c r="N192" s="0" t="n">
        <v>-0.50713288784</v>
      </c>
      <c r="O192" s="0" t="n">
        <v>1.33227455616</v>
      </c>
      <c r="P192" s="0" t="n">
        <v>-0.708554254838679</v>
      </c>
      <c r="Q192" s="0" t="n">
        <v>0.48130656906311</v>
      </c>
      <c r="R192" s="0" t="n">
        <v>-0.498719094444086</v>
      </c>
      <c r="S192" s="0" t="n">
        <v>0.552660194293673</v>
      </c>
      <c r="T192" s="0" t="n">
        <v>-0.521330741680976</v>
      </c>
      <c r="U192" s="0" t="n">
        <v>0.198378939744828</v>
      </c>
      <c r="V192" s="0" t="n">
        <v>0.560772567714763</v>
      </c>
      <c r="W192" s="0" t="n">
        <v>0.874481035899207</v>
      </c>
      <c r="X192" s="0" t="n">
        <v>0.779659762426886</v>
      </c>
      <c r="Y192" s="0" t="n">
        <v>1.13398450076676</v>
      </c>
      <c r="Z192" s="0" t="n">
        <v>0.05713288784</v>
      </c>
      <c r="AA192" s="0" t="n">
        <v>-0.55785455616</v>
      </c>
      <c r="AB192" s="0" t="n">
        <v>-0.201421366998679</v>
      </c>
      <c r="AC192" s="0" t="n">
        <v>-0.85096798709689</v>
      </c>
      <c r="AD192" s="0" t="n">
        <v>0.00841379339591375</v>
      </c>
      <c r="AE192" s="0" t="n">
        <v>-0.779614361866327</v>
      </c>
      <c r="AF192" s="0" t="n">
        <v>-0.014197853840976</v>
      </c>
      <c r="AG192" s="0" t="n">
        <v>-1.13389561641517</v>
      </c>
      <c r="AH192" s="0" t="s">
        <v>40</v>
      </c>
    </row>
    <row r="193" customFormat="false" ht="12.75" hidden="false" customHeight="false" outlineLevel="0" collapsed="false">
      <c r="A193" s="0" t="n">
        <v>202101</v>
      </c>
      <c r="B193" s="0" t="n">
        <v>0</v>
      </c>
      <c r="C193" s="0" t="n">
        <v>-1.8</v>
      </c>
      <c r="D193" s="0" t="n">
        <v>1.37888032056</v>
      </c>
      <c r="E193" s="0" t="n">
        <v>-1.15701731256</v>
      </c>
      <c r="F193" s="0" t="n">
        <v>0</v>
      </c>
      <c r="G193" s="0" t="n">
        <v>0</v>
      </c>
      <c r="H193" s="0" t="n">
        <v>22</v>
      </c>
      <c r="I193" s="0" t="n">
        <v>3</v>
      </c>
      <c r="J193" s="0" t="n">
        <v>171</v>
      </c>
      <c r="K193" s="0" t="n">
        <v>22</v>
      </c>
      <c r="L193" s="0" t="n">
        <v>-0.45</v>
      </c>
      <c r="M193" s="0" t="n">
        <v>0.77442</v>
      </c>
      <c r="N193" s="0" t="n">
        <v>-2.06866168976</v>
      </c>
      <c r="O193" s="0" t="n">
        <v>3</v>
      </c>
      <c r="P193" s="0" t="n">
        <v>-0.571969144605911</v>
      </c>
      <c r="Q193" s="0" t="n">
        <v>0.729197097147111</v>
      </c>
      <c r="R193" s="0" t="n">
        <v>-0.573714679249308</v>
      </c>
      <c r="S193" s="0" t="n">
        <v>0.471447064694249</v>
      </c>
      <c r="T193" s="0" t="n">
        <v>-0.590300846792969</v>
      </c>
      <c r="U193" s="0" t="n">
        <v>0.306775466423696</v>
      </c>
      <c r="V193" s="0" t="n">
        <v>2.75195784893168</v>
      </c>
      <c r="W193" s="0" t="n">
        <v>2.71967542150252</v>
      </c>
      <c r="X193" s="0" t="n">
        <v>2.93742174549011</v>
      </c>
      <c r="Y193" s="0" t="n">
        <v>3.07229705111265</v>
      </c>
      <c r="Z193" s="0" t="n">
        <v>1.61866168976</v>
      </c>
      <c r="AA193" s="0" t="n">
        <v>-2.22558</v>
      </c>
      <c r="AB193" s="0" t="n">
        <v>1.49669254515409</v>
      </c>
      <c r="AC193" s="0" t="n">
        <v>-2.27080290285289</v>
      </c>
      <c r="AD193" s="0" t="n">
        <v>1.49494701051069</v>
      </c>
      <c r="AE193" s="0" t="n">
        <v>-2.52855293530575</v>
      </c>
      <c r="AF193" s="0" t="n">
        <v>1.47836084296703</v>
      </c>
      <c r="AG193" s="0" t="n">
        <v>-2.6932245335763</v>
      </c>
      <c r="AH193" s="0" t="s">
        <v>40</v>
      </c>
    </row>
    <row r="194" customFormat="false" ht="12.75" hidden="false" customHeight="false" outlineLevel="0" collapsed="false">
      <c r="A194" s="0" t="n">
        <v>202101</v>
      </c>
      <c r="B194" s="0" t="n">
        <v>0</v>
      </c>
      <c r="C194" s="0" t="n">
        <v>-1.8</v>
      </c>
      <c r="D194" s="0" t="n">
        <v>-1.37888032056</v>
      </c>
      <c r="E194" s="0" t="n">
        <v>1.15701731256</v>
      </c>
      <c r="F194" s="0" t="n">
        <v>0</v>
      </c>
      <c r="G194" s="0" t="n">
        <v>0</v>
      </c>
      <c r="H194" s="0" t="n">
        <v>4</v>
      </c>
      <c r="I194" s="0" t="n">
        <v>2</v>
      </c>
      <c r="J194" s="0" t="n">
        <v>26</v>
      </c>
      <c r="K194" s="0" t="n">
        <v>4</v>
      </c>
      <c r="L194" s="0" t="n">
        <v>-0.45</v>
      </c>
      <c r="M194" s="0" t="n">
        <v>0.77442</v>
      </c>
      <c r="N194" s="0" t="n">
        <v>-1.04779815674</v>
      </c>
      <c r="O194" s="0" t="n">
        <v>1.08722388744</v>
      </c>
      <c r="P194" s="0" t="n">
        <v>-0.174957307411698</v>
      </c>
      <c r="Q194" s="0" t="n">
        <v>0.496546113609189</v>
      </c>
      <c r="R194" s="0" t="n">
        <v>-0.107680828119396</v>
      </c>
      <c r="S194" s="0" t="n">
        <v>0.470518409991283</v>
      </c>
      <c r="T194" s="0" t="n">
        <v>-0.213056828339366</v>
      </c>
      <c r="U194" s="0" t="n">
        <v>0.189373139673786</v>
      </c>
      <c r="V194" s="0" t="n">
        <v>0.674691713450905</v>
      </c>
      <c r="W194" s="0" t="n">
        <v>1.05392190448528</v>
      </c>
      <c r="X194" s="0" t="n">
        <v>1.1243425801276</v>
      </c>
      <c r="Y194" s="0" t="n">
        <v>1.2259400681128</v>
      </c>
      <c r="Z194" s="0" t="n">
        <v>0.59779815674</v>
      </c>
      <c r="AA194" s="0" t="n">
        <v>-0.31280388744</v>
      </c>
      <c r="AB194" s="0" t="n">
        <v>0.872840849328302</v>
      </c>
      <c r="AC194" s="0" t="n">
        <v>-0.590677773830811</v>
      </c>
      <c r="AD194" s="0" t="n">
        <v>0.940117328620604</v>
      </c>
      <c r="AE194" s="0" t="n">
        <v>-0.616705477448717</v>
      </c>
      <c r="AF194" s="0" t="n">
        <v>0.834741328400634</v>
      </c>
      <c r="AG194" s="0" t="n">
        <v>-0.897850747766214</v>
      </c>
      <c r="AH194" s="0" t="s">
        <v>40</v>
      </c>
    </row>
    <row r="195" customFormat="false" ht="12.75" hidden="false" customHeight="false" outlineLevel="0" collapsed="false">
      <c r="A195" s="0" t="n">
        <v>202104</v>
      </c>
      <c r="B195" s="0" t="n">
        <v>1.7727</v>
      </c>
      <c r="C195" s="0" t="n">
        <v>-0.312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22</v>
      </c>
      <c r="I195" s="0" t="n">
        <v>7</v>
      </c>
      <c r="J195" s="0" t="n">
        <v>847</v>
      </c>
      <c r="K195" s="0" t="n">
        <v>106</v>
      </c>
      <c r="L195" s="0" t="n">
        <v>-0.3</v>
      </c>
      <c r="M195" s="0" t="n">
        <v>0.519615</v>
      </c>
      <c r="N195" s="0" t="n">
        <v>2.96071815491</v>
      </c>
      <c r="O195" s="0" t="n">
        <v>-2.58649253845</v>
      </c>
      <c r="P195" s="0" t="n">
        <v>-0.0776713157871637</v>
      </c>
      <c r="Q195" s="0" t="n">
        <v>0.698408803838672</v>
      </c>
      <c r="R195" s="0" t="n">
        <v>-0.0280467382732327</v>
      </c>
      <c r="S195" s="0" t="n">
        <v>0.529518303104776</v>
      </c>
      <c r="T195" s="0" t="n">
        <v>0.238733345342308</v>
      </c>
      <c r="U195" s="0" t="n">
        <v>0.507163396256513</v>
      </c>
      <c r="V195" s="0" t="n">
        <v>4.50335285383853</v>
      </c>
      <c r="W195" s="0" t="n">
        <v>4.47463824283185</v>
      </c>
      <c r="X195" s="0" t="n">
        <v>4.31766593791269</v>
      </c>
      <c r="Y195" s="0" t="n">
        <v>4.12066843435165</v>
      </c>
      <c r="Z195" s="0" t="n">
        <v>-3.26071815491</v>
      </c>
      <c r="AA195" s="0" t="n">
        <v>3.10610753845</v>
      </c>
      <c r="AB195" s="0" t="n">
        <v>-3.03838947069716</v>
      </c>
      <c r="AC195" s="0" t="n">
        <v>3.28490134228867</v>
      </c>
      <c r="AD195" s="0" t="n">
        <v>-2.98876489318323</v>
      </c>
      <c r="AE195" s="0" t="n">
        <v>3.11601084155478</v>
      </c>
      <c r="AF195" s="0" t="n">
        <v>-2.72198480956769</v>
      </c>
      <c r="AG195" s="0" t="n">
        <v>3.09365593470651</v>
      </c>
      <c r="AH195" s="0" t="s">
        <v>40</v>
      </c>
    </row>
    <row r="196" customFormat="false" ht="12.75" hidden="false" customHeight="false" outlineLevel="0" collapsed="false">
      <c r="A196" s="0" t="n">
        <v>202101</v>
      </c>
      <c r="B196" s="0" t="n">
        <v>0</v>
      </c>
      <c r="C196" s="0" t="n">
        <v>-1.8</v>
      </c>
      <c r="D196" s="0" t="n">
        <v>1.77265386818</v>
      </c>
      <c r="E196" s="0" t="n">
        <v>0.312567214581</v>
      </c>
      <c r="F196" s="0" t="n">
        <v>0</v>
      </c>
      <c r="G196" s="0" t="n">
        <v>0</v>
      </c>
      <c r="H196" s="0" t="n">
        <v>23</v>
      </c>
      <c r="I196" s="0" t="n">
        <v>5</v>
      </c>
      <c r="J196" s="0" t="n">
        <v>181</v>
      </c>
      <c r="K196" s="0" t="n">
        <v>23</v>
      </c>
      <c r="L196" s="0" t="n">
        <v>-0.45</v>
      </c>
      <c r="M196" s="0" t="n">
        <v>0.77442</v>
      </c>
      <c r="N196" s="0" t="n">
        <v>0.0370858646929</v>
      </c>
      <c r="O196" s="0" t="n">
        <v>-0.29091873765</v>
      </c>
      <c r="P196" s="0" t="n">
        <v>-0.708554254838679</v>
      </c>
      <c r="Q196" s="0" t="n">
        <v>0.48130656906311</v>
      </c>
      <c r="R196" s="0" t="n">
        <v>-0.498719094444086</v>
      </c>
      <c r="S196" s="0" t="n">
        <v>0.552660194293673</v>
      </c>
      <c r="T196" s="0" t="n">
        <v>-0.521330741680976</v>
      </c>
      <c r="U196" s="0" t="n">
        <v>0.198378939744828</v>
      </c>
      <c r="V196" s="0" t="n">
        <v>1.17140909400658</v>
      </c>
      <c r="W196" s="0" t="n">
        <v>1.07345755024743</v>
      </c>
      <c r="X196" s="0" t="n">
        <v>0.99935597694466</v>
      </c>
      <c r="Y196" s="0" t="n">
        <v>0.742456277081748</v>
      </c>
      <c r="Z196" s="0" t="n">
        <v>-0.4870858646929</v>
      </c>
      <c r="AA196" s="0" t="n">
        <v>1.06533873765</v>
      </c>
      <c r="AB196" s="0" t="n">
        <v>-0.745640119531579</v>
      </c>
      <c r="AC196" s="0" t="n">
        <v>0.77222530671311</v>
      </c>
      <c r="AD196" s="0" t="n">
        <v>-0.535804959136986</v>
      </c>
      <c r="AE196" s="0" t="n">
        <v>0.843578931943673</v>
      </c>
      <c r="AF196" s="0" t="n">
        <v>-0.558416606373876</v>
      </c>
      <c r="AG196" s="0" t="n">
        <v>0.489297677394828</v>
      </c>
      <c r="AH196" s="0" t="s">
        <v>40</v>
      </c>
    </row>
    <row r="197" customFormat="false" ht="12.75" hidden="false" customHeight="false" outlineLevel="0" collapsed="false">
      <c r="A197" s="0" t="n">
        <v>202103</v>
      </c>
      <c r="B197" s="0" t="n">
        <v>1.3789</v>
      </c>
      <c r="C197" s="0" t="n">
        <v>-1.1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16</v>
      </c>
      <c r="I197" s="0" t="n">
        <v>3</v>
      </c>
      <c r="J197" s="0" t="n">
        <v>571</v>
      </c>
      <c r="K197" s="0" t="n">
        <v>72</v>
      </c>
      <c r="L197" s="0" t="n">
        <v>-0.45</v>
      </c>
      <c r="M197" s="0" t="n">
        <v>0.77442</v>
      </c>
      <c r="N197" s="0" t="n">
        <v>0.534133434296</v>
      </c>
      <c r="O197" s="0" t="n">
        <v>0.962717175484</v>
      </c>
      <c r="P197" s="0" t="n">
        <v>-0.331659849230949</v>
      </c>
      <c r="Q197" s="0" t="n">
        <v>0.82837884132383</v>
      </c>
      <c r="R197" s="0" t="n">
        <v>-0.149343452587766</v>
      </c>
      <c r="S197" s="0" t="n">
        <v>0.707278138143425</v>
      </c>
      <c r="T197" s="0" t="n">
        <v>0.000159043155399469</v>
      </c>
      <c r="U197" s="0" t="n">
        <v>0.604268363525612</v>
      </c>
      <c r="V197" s="0" t="n">
        <v>1.0019852507869</v>
      </c>
      <c r="W197" s="0" t="n">
        <v>0.876153409983266</v>
      </c>
      <c r="X197" s="0" t="n">
        <v>0.729650434593034</v>
      </c>
      <c r="Y197" s="0" t="n">
        <v>0.643128448436512</v>
      </c>
      <c r="Z197" s="0" t="n">
        <v>-0.984133434296</v>
      </c>
      <c r="AA197" s="0" t="n">
        <v>-0.188297175484</v>
      </c>
      <c r="AB197" s="0" t="n">
        <v>-0.865793283526949</v>
      </c>
      <c r="AC197" s="0" t="n">
        <v>-0.13433833416017</v>
      </c>
      <c r="AD197" s="0" t="n">
        <v>-0.683476886883766</v>
      </c>
      <c r="AE197" s="0" t="n">
        <v>-0.255439037340575</v>
      </c>
      <c r="AF197" s="0" t="n">
        <v>-0.533974391140601</v>
      </c>
      <c r="AG197" s="0" t="n">
        <v>-0.358448811958388</v>
      </c>
      <c r="AH197" s="0" t="s">
        <v>40</v>
      </c>
    </row>
    <row r="198" customFormat="false" ht="12.75" hidden="false" customHeight="false" outlineLevel="0" collapsed="false">
      <c r="A198" s="0" t="n">
        <v>202102</v>
      </c>
      <c r="B198" s="0" t="n">
        <v>-0.45</v>
      </c>
      <c r="C198" s="0" t="n">
        <v>0.77442</v>
      </c>
      <c r="D198" s="0" t="n">
        <v>1.77265404267</v>
      </c>
      <c r="E198" s="0" t="n">
        <v>-0.31256622502</v>
      </c>
      <c r="F198" s="0" t="n">
        <v>0</v>
      </c>
      <c r="G198" s="0" t="n">
        <v>0</v>
      </c>
      <c r="H198" s="0" t="n">
        <v>21</v>
      </c>
      <c r="I198" s="0" t="n">
        <v>7</v>
      </c>
      <c r="J198" s="0" t="n">
        <v>391</v>
      </c>
      <c r="K198" s="0" t="n">
        <v>49</v>
      </c>
      <c r="L198" s="0" t="n">
        <v>1.232513101</v>
      </c>
      <c r="M198" s="0" t="n">
        <v>-1.225401993</v>
      </c>
      <c r="N198" s="0" t="n">
        <v>2.71464061737</v>
      </c>
      <c r="O198" s="0" t="n">
        <v>-4.85940742493</v>
      </c>
      <c r="P198" s="0" t="n">
        <v>0.772385457167688</v>
      </c>
      <c r="Q198" s="0" t="n">
        <v>-1.36609676444235</v>
      </c>
      <c r="R198" s="0" t="n">
        <v>0.974944362970097</v>
      </c>
      <c r="S198" s="0" t="n">
        <v>-1.55908605621227</v>
      </c>
      <c r="T198" s="0" t="n">
        <v>0.782309451349002</v>
      </c>
      <c r="U198" s="0" t="n">
        <v>-1.42243231509577</v>
      </c>
      <c r="V198" s="0" t="n">
        <v>3.92462704649472</v>
      </c>
      <c r="W198" s="0" t="n">
        <v>3.99694564361453</v>
      </c>
      <c r="X198" s="0" t="n">
        <v>3.73077260019797</v>
      </c>
      <c r="Y198" s="0" t="n">
        <v>3.94293059041065</v>
      </c>
      <c r="Z198" s="0" t="n">
        <v>-1.48212751637</v>
      </c>
      <c r="AA198" s="0" t="n">
        <v>3.63400543193</v>
      </c>
      <c r="AB198" s="0" t="n">
        <v>-1.94225516020231</v>
      </c>
      <c r="AC198" s="0" t="n">
        <v>3.49331066048765</v>
      </c>
      <c r="AD198" s="0" t="n">
        <v>-1.7396962543999</v>
      </c>
      <c r="AE198" s="0" t="n">
        <v>3.30032136871773</v>
      </c>
      <c r="AF198" s="0" t="n">
        <v>-1.932331166021</v>
      </c>
      <c r="AG198" s="0" t="n">
        <v>3.43697510983423</v>
      </c>
      <c r="AH198" s="0" t="s">
        <v>40</v>
      </c>
    </row>
    <row r="199" customFormat="false" ht="12.75" hidden="false" customHeight="false" outlineLevel="0" collapsed="false">
      <c r="A199" s="0" t="n">
        <v>202102</v>
      </c>
      <c r="B199" s="0" t="n">
        <v>-0.45</v>
      </c>
      <c r="C199" s="0" t="n">
        <v>0.77442</v>
      </c>
      <c r="D199" s="0" t="n">
        <v>1.37887967467</v>
      </c>
      <c r="E199" s="0" t="n">
        <v>1.15701808231</v>
      </c>
      <c r="F199" s="0" t="n">
        <v>0</v>
      </c>
      <c r="G199" s="0" t="n">
        <v>0</v>
      </c>
      <c r="H199" s="0" t="n">
        <v>21</v>
      </c>
      <c r="I199" s="0" t="n">
        <v>1</v>
      </c>
      <c r="J199" s="0" t="n">
        <v>385</v>
      </c>
      <c r="K199" s="0" t="n">
        <v>49</v>
      </c>
      <c r="L199" s="0" t="n">
        <v>1.232513101</v>
      </c>
      <c r="M199" s="0" t="n">
        <v>-1.225401993</v>
      </c>
      <c r="N199" s="0" t="n">
        <v>3.4575612545</v>
      </c>
      <c r="O199" s="0" t="n">
        <v>-4.64145231247</v>
      </c>
      <c r="P199" s="0" t="n">
        <v>1.02966094785577</v>
      </c>
      <c r="Q199" s="0" t="n">
        <v>-1.35810281697793</v>
      </c>
      <c r="R199" s="0" t="n">
        <v>1.07604515119833</v>
      </c>
      <c r="S199" s="0" t="n">
        <v>-1.1809776435645</v>
      </c>
      <c r="T199" s="0" t="n">
        <v>0.996532302153691</v>
      </c>
      <c r="U199" s="0" t="n">
        <v>-1.19330125790004</v>
      </c>
      <c r="V199" s="0" t="n">
        <v>4.07679274314317</v>
      </c>
      <c r="W199" s="0" t="n">
        <v>4.08351365965038</v>
      </c>
      <c r="X199" s="0" t="n">
        <v>4.20077420059944</v>
      </c>
      <c r="Y199" s="0" t="n">
        <v>4.23632024278367</v>
      </c>
      <c r="Z199" s="0" t="n">
        <v>-2.2250481535</v>
      </c>
      <c r="AA199" s="0" t="n">
        <v>3.41605031947</v>
      </c>
      <c r="AB199" s="0" t="n">
        <v>-2.42790030664423</v>
      </c>
      <c r="AC199" s="0" t="n">
        <v>3.28334949549207</v>
      </c>
      <c r="AD199" s="0" t="n">
        <v>-2.38151610330167</v>
      </c>
      <c r="AE199" s="0" t="n">
        <v>3.4604746689055</v>
      </c>
      <c r="AF199" s="0" t="n">
        <v>-2.46102895234631</v>
      </c>
      <c r="AG199" s="0" t="n">
        <v>3.44815105456996</v>
      </c>
      <c r="AH199" s="0" t="s">
        <v>40</v>
      </c>
    </row>
    <row r="200" customFormat="false" ht="12.75" hidden="false" customHeight="false" outlineLevel="0" collapsed="false">
      <c r="A200" s="0" t="n">
        <v>202102</v>
      </c>
      <c r="B200" s="0" t="n">
        <v>-0.45</v>
      </c>
      <c r="C200" s="0" t="n">
        <v>0.77442</v>
      </c>
      <c r="D200" s="0" t="n">
        <v>1.77265386818</v>
      </c>
      <c r="E200" s="0" t="n">
        <v>0.312567214581</v>
      </c>
      <c r="F200" s="0" t="n">
        <v>0</v>
      </c>
      <c r="G200" s="0" t="n">
        <v>0</v>
      </c>
      <c r="H200" s="0" t="n">
        <v>18</v>
      </c>
      <c r="I200" s="0" t="n">
        <v>5</v>
      </c>
      <c r="J200" s="0" t="n">
        <v>365</v>
      </c>
      <c r="K200" s="0" t="n">
        <v>46</v>
      </c>
      <c r="L200" s="0" t="n">
        <v>1.232513101</v>
      </c>
      <c r="M200" s="0" t="n">
        <v>-1.225401993</v>
      </c>
      <c r="N200" s="0" t="n">
        <v>1.40800035</v>
      </c>
      <c r="O200" s="0" t="n">
        <v>-1.28416025639</v>
      </c>
      <c r="P200" s="0" t="n">
        <v>0.860793505697833</v>
      </c>
      <c r="Q200" s="0" t="n">
        <v>-1.37126884887798</v>
      </c>
      <c r="R200" s="0" t="n">
        <v>1.07312569127616</v>
      </c>
      <c r="S200" s="0" t="n">
        <v>-1.4073500461684</v>
      </c>
      <c r="T200" s="0" t="n">
        <v>0.901856841174932</v>
      </c>
      <c r="U200" s="0" t="n">
        <v>-1.34046841259211</v>
      </c>
      <c r="V200" s="0" t="n">
        <v>0.185062984084329</v>
      </c>
      <c r="W200" s="0" t="n">
        <v>0.554096776146887</v>
      </c>
      <c r="X200" s="0" t="n">
        <v>0.356814743755148</v>
      </c>
      <c r="Y200" s="0" t="n">
        <v>0.509266001202351</v>
      </c>
      <c r="Z200" s="0" t="n">
        <v>-0.175487249</v>
      </c>
      <c r="AA200" s="0" t="n">
        <v>0.0587582633900001</v>
      </c>
      <c r="AB200" s="0" t="n">
        <v>-0.547206844302167</v>
      </c>
      <c r="AC200" s="0" t="n">
        <v>-0.087108592487984</v>
      </c>
      <c r="AD200" s="0" t="n">
        <v>-0.334874658723837</v>
      </c>
      <c r="AE200" s="0" t="n">
        <v>-0.123189789778397</v>
      </c>
      <c r="AF200" s="0" t="n">
        <v>-0.506143508825068</v>
      </c>
      <c r="AG200" s="0" t="n">
        <v>-0.0563081562021053</v>
      </c>
      <c r="AH200" s="0" t="s">
        <v>40</v>
      </c>
    </row>
    <row r="201" customFormat="false" ht="12.75" hidden="false" customHeight="false" outlineLevel="0" collapsed="false">
      <c r="A201" s="0" t="n">
        <v>202101</v>
      </c>
      <c r="B201" s="0" t="n">
        <v>0</v>
      </c>
      <c r="C201" s="0" t="n">
        <v>-1.8</v>
      </c>
      <c r="D201" s="0" t="n">
        <v>-1.77265404267</v>
      </c>
      <c r="E201" s="0" t="n">
        <v>0.31256622502</v>
      </c>
      <c r="F201" s="0" t="n">
        <v>0</v>
      </c>
      <c r="G201" s="0" t="n">
        <v>0</v>
      </c>
      <c r="H201" s="0" t="n">
        <v>12</v>
      </c>
      <c r="I201" s="0" t="n">
        <v>6</v>
      </c>
      <c r="J201" s="0" t="n">
        <v>94</v>
      </c>
      <c r="K201" s="0" t="n">
        <v>12</v>
      </c>
      <c r="L201" s="0" t="n">
        <v>-0.45</v>
      </c>
      <c r="M201" s="0" t="n">
        <v>0.77442</v>
      </c>
      <c r="N201" s="0" t="n">
        <v>-0.217874452472</v>
      </c>
      <c r="O201" s="0" t="n">
        <v>0.913637459278</v>
      </c>
      <c r="P201" s="0" t="n">
        <v>-0.187898126222031</v>
      </c>
      <c r="Q201" s="0" t="n">
        <v>0.561139415276829</v>
      </c>
      <c r="R201" s="0" t="n">
        <v>-0.116158333244494</v>
      </c>
      <c r="S201" s="0" t="n">
        <v>0.72721411061781</v>
      </c>
      <c r="T201" s="0" t="n">
        <v>-0.124863185088832</v>
      </c>
      <c r="U201" s="0" t="n">
        <v>0.312739726716179</v>
      </c>
      <c r="V201" s="0" t="n">
        <v>0.270672811310991</v>
      </c>
      <c r="W201" s="0" t="n">
        <v>0.353770336744187</v>
      </c>
      <c r="X201" s="0" t="n">
        <v>0.212367214598636</v>
      </c>
      <c r="Y201" s="0" t="n">
        <v>0.608053600316749</v>
      </c>
      <c r="Z201" s="0" t="n">
        <v>-0.232125547528</v>
      </c>
      <c r="AA201" s="0" t="n">
        <v>-0.139217459278</v>
      </c>
      <c r="AB201" s="0" t="n">
        <v>0.029976326249969</v>
      </c>
      <c r="AC201" s="0" t="n">
        <v>-0.352498044001171</v>
      </c>
      <c r="AD201" s="0" t="n">
        <v>0.101716119227506</v>
      </c>
      <c r="AE201" s="0" t="n">
        <v>-0.18642334866019</v>
      </c>
      <c r="AF201" s="0" t="n">
        <v>0.0930112673831685</v>
      </c>
      <c r="AG201" s="0" t="n">
        <v>-0.600897732561821</v>
      </c>
      <c r="AH201" s="0" t="s">
        <v>40</v>
      </c>
    </row>
    <row r="202" customFormat="false" ht="12.75" hidden="false" customHeight="false" outlineLevel="0" collapsed="false">
      <c r="A202" s="0" t="n">
        <v>202102</v>
      </c>
      <c r="B202" s="0" t="n">
        <v>-0.45</v>
      </c>
      <c r="C202" s="0" t="n">
        <v>0.77442</v>
      </c>
      <c r="D202" s="0" t="n">
        <v>1.37887967467</v>
      </c>
      <c r="E202" s="0" t="n">
        <v>1.15701808231</v>
      </c>
      <c r="F202" s="0" t="n">
        <v>0</v>
      </c>
      <c r="G202" s="0" t="n">
        <v>0</v>
      </c>
      <c r="H202" s="0" t="n">
        <v>18</v>
      </c>
      <c r="I202" s="0" t="n">
        <v>1</v>
      </c>
      <c r="J202" s="0" t="n">
        <v>361</v>
      </c>
      <c r="K202" s="0" t="n">
        <v>46</v>
      </c>
      <c r="L202" s="0" t="n">
        <v>1.232513101</v>
      </c>
      <c r="M202" s="0" t="n">
        <v>-1.225401993</v>
      </c>
      <c r="N202" s="0" t="n">
        <v>1.18163430691</v>
      </c>
      <c r="O202" s="0" t="n">
        <v>-0.882294952869</v>
      </c>
      <c r="P202" s="0" t="n">
        <v>1.02966094785577</v>
      </c>
      <c r="Q202" s="0" t="n">
        <v>-1.35810281697793</v>
      </c>
      <c r="R202" s="0" t="n">
        <v>1.07604515119833</v>
      </c>
      <c r="S202" s="0" t="n">
        <v>-1.1809776435645</v>
      </c>
      <c r="T202" s="0" t="n">
        <v>0.996532302153691</v>
      </c>
      <c r="U202" s="0" t="n">
        <v>-1.19330125790004</v>
      </c>
      <c r="V202" s="0" t="n">
        <v>0.346858894473687</v>
      </c>
      <c r="W202" s="0" t="n">
        <v>0.499488764047927</v>
      </c>
      <c r="X202" s="0" t="n">
        <v>0.316797126762547</v>
      </c>
      <c r="Y202" s="0" t="n">
        <v>0.361922193204374</v>
      </c>
      <c r="Z202" s="0" t="n">
        <v>0.0508787940900002</v>
      </c>
      <c r="AA202" s="0" t="n">
        <v>-0.343107040131</v>
      </c>
      <c r="AB202" s="0" t="n">
        <v>-0.151973359054234</v>
      </c>
      <c r="AC202" s="0" t="n">
        <v>-0.475807864108926</v>
      </c>
      <c r="AD202" s="0" t="n">
        <v>-0.105589155711671</v>
      </c>
      <c r="AE202" s="0" t="n">
        <v>-0.298682690695497</v>
      </c>
      <c r="AF202" s="0" t="n">
        <v>-0.185102004756309</v>
      </c>
      <c r="AG202" s="0" t="n">
        <v>-0.311006305031039</v>
      </c>
      <c r="AH202" s="0" t="s">
        <v>40</v>
      </c>
    </row>
    <row r="203" customFormat="false" ht="12.75" hidden="false" customHeight="false" outlineLevel="0" collapsed="false">
      <c r="A203" s="0" t="n">
        <v>202101</v>
      </c>
      <c r="B203" s="0" t="n">
        <v>0</v>
      </c>
      <c r="C203" s="0" t="n">
        <v>-1.8</v>
      </c>
      <c r="D203" s="0" t="n">
        <v>1.77265404267</v>
      </c>
      <c r="E203" s="0" t="n">
        <v>-0.31256622502</v>
      </c>
      <c r="F203" s="0" t="n">
        <v>0</v>
      </c>
      <c r="G203" s="0" t="n">
        <v>0</v>
      </c>
      <c r="H203" s="0" t="n">
        <v>10</v>
      </c>
      <c r="I203" s="0" t="n">
        <v>7</v>
      </c>
      <c r="J203" s="0" t="n">
        <v>79</v>
      </c>
      <c r="K203" s="0" t="n">
        <v>10</v>
      </c>
      <c r="L203" s="0" t="n">
        <v>-0.45</v>
      </c>
      <c r="M203" s="0" t="n">
        <v>0.77442</v>
      </c>
      <c r="N203" s="0" t="n">
        <v>-1.49327278137</v>
      </c>
      <c r="O203" s="0" t="n">
        <v>0.0216004792601</v>
      </c>
      <c r="P203" s="0" t="n">
        <v>-0.674063317419985</v>
      </c>
      <c r="Q203" s="0" t="n">
        <v>0.586627117217192</v>
      </c>
      <c r="R203" s="0" t="n">
        <v>-0.501230212065521</v>
      </c>
      <c r="S203" s="0" t="n">
        <v>0.513760261916359</v>
      </c>
      <c r="T203" s="0" t="n">
        <v>-0.546696437054193</v>
      </c>
      <c r="U203" s="0" t="n">
        <v>0.231968114738916</v>
      </c>
      <c r="V203" s="0" t="n">
        <v>1.28652840122344</v>
      </c>
      <c r="W203" s="0" t="n">
        <v>0.995167949356472</v>
      </c>
      <c r="X203" s="0" t="n">
        <v>1.10741578053434</v>
      </c>
      <c r="Y203" s="0" t="n">
        <v>0.969670726419657</v>
      </c>
      <c r="Z203" s="0" t="n">
        <v>1.04327278137</v>
      </c>
      <c r="AA203" s="0" t="n">
        <v>0.7528195207399</v>
      </c>
      <c r="AB203" s="0" t="n">
        <v>0.819209463950015</v>
      </c>
      <c r="AC203" s="0" t="n">
        <v>0.565026637957092</v>
      </c>
      <c r="AD203" s="0" t="n">
        <v>0.992042569304479</v>
      </c>
      <c r="AE203" s="0" t="n">
        <v>0.492159782656259</v>
      </c>
      <c r="AF203" s="0" t="n">
        <v>0.946576344315807</v>
      </c>
      <c r="AG203" s="0" t="n">
        <v>0.210367635478816</v>
      </c>
      <c r="AH203" s="0" t="s">
        <v>40</v>
      </c>
    </row>
    <row r="204" customFormat="false" ht="12.75" hidden="false" customHeight="false" outlineLevel="0" collapsed="false">
      <c r="A204" s="0" t="n">
        <v>202101</v>
      </c>
      <c r="B204" s="0" t="n">
        <v>0</v>
      </c>
      <c r="C204" s="0" t="n">
        <v>-1.8</v>
      </c>
      <c r="D204" s="0" t="n">
        <v>-1.77265404267</v>
      </c>
      <c r="E204" s="0" t="n">
        <v>0.31256622502</v>
      </c>
      <c r="F204" s="0" t="n">
        <v>0</v>
      </c>
      <c r="G204" s="0" t="n">
        <v>0</v>
      </c>
      <c r="H204" s="0" t="n">
        <v>5</v>
      </c>
      <c r="I204" s="0" t="n">
        <v>6</v>
      </c>
      <c r="J204" s="0" t="n">
        <v>38</v>
      </c>
      <c r="K204" s="0" t="n">
        <v>5</v>
      </c>
      <c r="L204" s="0" t="n">
        <v>-0.45</v>
      </c>
      <c r="M204" s="0" t="n">
        <v>0.77442</v>
      </c>
      <c r="N204" s="0" t="n">
        <v>2.07432579994</v>
      </c>
      <c r="O204" s="0" t="n">
        <v>-1.02407348156</v>
      </c>
      <c r="P204" s="0" t="n">
        <v>-0.187898126222031</v>
      </c>
      <c r="Q204" s="0" t="n">
        <v>0.561139415276829</v>
      </c>
      <c r="R204" s="0" t="n">
        <v>-0.116158333244494</v>
      </c>
      <c r="S204" s="0" t="n">
        <v>0.72721411061781</v>
      </c>
      <c r="T204" s="0" t="n">
        <v>-0.124863185088832</v>
      </c>
      <c r="U204" s="0" t="n">
        <v>0.312739726716179</v>
      </c>
      <c r="V204" s="0" t="n">
        <v>3.09948375499155</v>
      </c>
      <c r="W204" s="0" t="n">
        <v>2.76234628900827</v>
      </c>
      <c r="X204" s="0" t="n">
        <v>2.80450155433171</v>
      </c>
      <c r="Y204" s="0" t="n">
        <v>2.57361647214456</v>
      </c>
      <c r="Z204" s="0" t="n">
        <v>-2.52432579994</v>
      </c>
      <c r="AA204" s="0" t="n">
        <v>1.79849348156</v>
      </c>
      <c r="AB204" s="0" t="n">
        <v>-2.26222392616203</v>
      </c>
      <c r="AC204" s="0" t="n">
        <v>1.58521289683683</v>
      </c>
      <c r="AD204" s="0" t="n">
        <v>-2.19048413318449</v>
      </c>
      <c r="AE204" s="0" t="n">
        <v>1.75128759217781</v>
      </c>
      <c r="AF204" s="0" t="n">
        <v>-2.19918898502883</v>
      </c>
      <c r="AG204" s="0" t="n">
        <v>1.33681320827618</v>
      </c>
      <c r="AH204" s="0" t="s">
        <v>40</v>
      </c>
    </row>
    <row r="205" customFormat="false" ht="12.75" hidden="false" customHeight="false" outlineLevel="0" collapsed="false">
      <c r="A205" s="0" t="n">
        <v>202103</v>
      </c>
      <c r="B205" s="0" t="n">
        <v>1.3789</v>
      </c>
      <c r="C205" s="0" t="n">
        <v>1.1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26</v>
      </c>
      <c r="I205" s="0" t="n">
        <v>1</v>
      </c>
      <c r="J205" s="0" t="n">
        <v>649</v>
      </c>
      <c r="K205" s="0" t="n">
        <v>82</v>
      </c>
      <c r="L205" s="0" t="n">
        <v>-0.45</v>
      </c>
      <c r="M205" s="0" t="n">
        <v>0.77442</v>
      </c>
      <c r="N205" s="0" t="n">
        <v>0.153846144676</v>
      </c>
      <c r="O205" s="0" t="n">
        <v>1.16658782959</v>
      </c>
      <c r="P205" s="0" t="n">
        <v>-0.112884405429391</v>
      </c>
      <c r="Q205" s="0" t="n">
        <v>1.16289404485449</v>
      </c>
      <c r="R205" s="0" t="n">
        <v>-0.149294773723046</v>
      </c>
      <c r="S205" s="0" t="n">
        <v>0.707274993842223</v>
      </c>
      <c r="T205" s="0" t="n">
        <v>0.182290311292651</v>
      </c>
      <c r="U205" s="0" t="n">
        <v>0.881475708515545</v>
      </c>
      <c r="V205" s="0" t="n">
        <v>0.720017897697967</v>
      </c>
      <c r="W205" s="0" t="n">
        <v>0.266756125337726</v>
      </c>
      <c r="X205" s="0" t="n">
        <v>0.55032962621549</v>
      </c>
      <c r="Y205" s="0" t="n">
        <v>0.286527471977977</v>
      </c>
      <c r="Z205" s="0" t="n">
        <v>-0.603846144676</v>
      </c>
      <c r="AA205" s="0" t="n">
        <v>-0.39216782959</v>
      </c>
      <c r="AB205" s="0" t="n">
        <v>-0.266730550105391</v>
      </c>
      <c r="AC205" s="0" t="n">
        <v>-0.00369378473551474</v>
      </c>
      <c r="AD205" s="0" t="n">
        <v>-0.303140918399046</v>
      </c>
      <c r="AE205" s="0" t="n">
        <v>-0.459312835747777</v>
      </c>
      <c r="AF205" s="0" t="n">
        <v>0.0284441666166511</v>
      </c>
      <c r="AG205" s="0" t="n">
        <v>-0.285112121074455</v>
      </c>
      <c r="AH205" s="0" t="s">
        <v>40</v>
      </c>
    </row>
    <row r="206" customFormat="false" ht="12.75" hidden="false" customHeight="false" outlineLevel="0" collapsed="false">
      <c r="A206" s="0" t="n">
        <v>202101</v>
      </c>
      <c r="B206" s="0" t="n">
        <v>0</v>
      </c>
      <c r="C206" s="0" t="n">
        <v>-1.8</v>
      </c>
      <c r="D206" s="0" t="n">
        <v>1.77265386818</v>
      </c>
      <c r="E206" s="0" t="n">
        <v>0.312567214581</v>
      </c>
      <c r="F206" s="0" t="n">
        <v>0</v>
      </c>
      <c r="G206" s="0" t="n">
        <v>0</v>
      </c>
      <c r="H206" s="0" t="n">
        <v>22</v>
      </c>
      <c r="I206" s="0" t="n">
        <v>5</v>
      </c>
      <c r="J206" s="0" t="n">
        <v>173</v>
      </c>
      <c r="K206" s="0" t="n">
        <v>22</v>
      </c>
      <c r="L206" s="0" t="n">
        <v>-0.45</v>
      </c>
      <c r="M206" s="0" t="n">
        <v>0.77442</v>
      </c>
      <c r="N206" s="0" t="n">
        <v>-1.08506584167</v>
      </c>
      <c r="O206" s="0" t="n">
        <v>1.20978820324</v>
      </c>
      <c r="P206" s="0" t="n">
        <v>-0.708554254838679</v>
      </c>
      <c r="Q206" s="0" t="n">
        <v>0.48130656906311</v>
      </c>
      <c r="R206" s="0" t="n">
        <v>-0.498719094444086</v>
      </c>
      <c r="S206" s="0" t="n">
        <v>0.552660194293673</v>
      </c>
      <c r="T206" s="0" t="n">
        <v>-0.521330741680976</v>
      </c>
      <c r="U206" s="0" t="n">
        <v>0.198378939744828</v>
      </c>
      <c r="V206" s="0" t="n">
        <v>0.769970191402532</v>
      </c>
      <c r="W206" s="0" t="n">
        <v>0.820028332651545</v>
      </c>
      <c r="X206" s="0" t="n">
        <v>0.880692754667695</v>
      </c>
      <c r="Y206" s="0" t="n">
        <v>1.15790585163194</v>
      </c>
      <c r="Z206" s="0" t="n">
        <v>0.63506584167</v>
      </c>
      <c r="AA206" s="0" t="n">
        <v>-0.43536820324</v>
      </c>
      <c r="AB206" s="0" t="n">
        <v>0.376511586831321</v>
      </c>
      <c r="AC206" s="0" t="n">
        <v>-0.72848163417689</v>
      </c>
      <c r="AD206" s="0" t="n">
        <v>0.586346747225914</v>
      </c>
      <c r="AE206" s="0" t="n">
        <v>-0.657128008946327</v>
      </c>
      <c r="AF206" s="0" t="n">
        <v>0.563735099989024</v>
      </c>
      <c r="AG206" s="0" t="n">
        <v>-1.01140926349517</v>
      </c>
      <c r="AH206" s="0" t="s">
        <v>40</v>
      </c>
    </row>
    <row r="207" customFormat="false" ht="12.75" hidden="false" customHeight="false" outlineLevel="0" collapsed="false">
      <c r="A207" s="0" t="n">
        <v>202102</v>
      </c>
      <c r="B207" s="0" t="n">
        <v>-0.45</v>
      </c>
      <c r="C207" s="0" t="n">
        <v>0.77442</v>
      </c>
      <c r="D207" s="0" t="n">
        <v>1.37888032056</v>
      </c>
      <c r="E207" s="0" t="n">
        <v>-1.15701731256</v>
      </c>
      <c r="F207" s="0" t="n">
        <v>0</v>
      </c>
      <c r="G207" s="0" t="n">
        <v>0</v>
      </c>
      <c r="H207" s="0" t="n">
        <v>7</v>
      </c>
      <c r="I207" s="0" t="n">
        <v>3</v>
      </c>
      <c r="J207" s="0" t="n">
        <v>275</v>
      </c>
      <c r="K207" s="0" t="n">
        <v>35</v>
      </c>
      <c r="L207" s="0" t="n">
        <v>1.232513101</v>
      </c>
      <c r="M207" s="0" t="n">
        <v>-1.225401993</v>
      </c>
      <c r="N207" s="0" t="n">
        <v>1.63536715508</v>
      </c>
      <c r="O207" s="0" t="n">
        <v>1.49706840515</v>
      </c>
      <c r="P207" s="0" t="n">
        <v>0.676949629622218</v>
      </c>
      <c r="Q207" s="0" t="n">
        <v>-1.35788339762724</v>
      </c>
      <c r="R207" s="0" t="n">
        <v>0.580369299388587</v>
      </c>
      <c r="S207" s="0" t="n">
        <v>-1.53471995139341</v>
      </c>
      <c r="T207" s="0" t="n">
        <v>0.517268066857043</v>
      </c>
      <c r="U207" s="0" t="n">
        <v>-1.39556571365943</v>
      </c>
      <c r="V207" s="0" t="n">
        <v>2.75211490633871</v>
      </c>
      <c r="W207" s="0" t="n">
        <v>3.01153016742081</v>
      </c>
      <c r="X207" s="0" t="n">
        <v>3.21010297566693</v>
      </c>
      <c r="Y207" s="0" t="n">
        <v>3.10120584876035</v>
      </c>
      <c r="Z207" s="0" t="n">
        <v>-0.40285405408</v>
      </c>
      <c r="AA207" s="0" t="n">
        <v>-2.72247039815</v>
      </c>
      <c r="AB207" s="0" t="n">
        <v>-0.958417525457782</v>
      </c>
      <c r="AC207" s="0" t="n">
        <v>-2.85495180277724</v>
      </c>
      <c r="AD207" s="0" t="n">
        <v>-1.05499785569141</v>
      </c>
      <c r="AE207" s="0" t="n">
        <v>-3.03178835654341</v>
      </c>
      <c r="AF207" s="0" t="n">
        <v>-1.11809908822296</v>
      </c>
      <c r="AG207" s="0" t="n">
        <v>-2.89263411880943</v>
      </c>
      <c r="AH207" s="0" t="s">
        <v>40</v>
      </c>
    </row>
    <row r="208" customFormat="false" ht="12.75" hidden="false" customHeight="false" outlineLevel="0" collapsed="false">
      <c r="A208" s="0" t="n">
        <v>202101</v>
      </c>
      <c r="B208" s="0" t="n">
        <v>0</v>
      </c>
      <c r="C208" s="0" t="n">
        <v>-1.8</v>
      </c>
      <c r="D208" s="0" t="n">
        <v>1.77265404267</v>
      </c>
      <c r="E208" s="0" t="n">
        <v>-0.31256622502</v>
      </c>
      <c r="F208" s="0" t="n">
        <v>0</v>
      </c>
      <c r="G208" s="0" t="n">
        <v>0</v>
      </c>
      <c r="H208" s="0" t="n">
        <v>4</v>
      </c>
      <c r="I208" s="0" t="n">
        <v>7</v>
      </c>
      <c r="J208" s="0" t="n">
        <v>31</v>
      </c>
      <c r="K208" s="0" t="n">
        <v>4</v>
      </c>
      <c r="L208" s="0" t="n">
        <v>-0.45</v>
      </c>
      <c r="M208" s="0" t="n">
        <v>0.77442</v>
      </c>
      <c r="N208" s="0" t="n">
        <v>0.865658640862</v>
      </c>
      <c r="O208" s="0" t="n">
        <v>-0.84223562479</v>
      </c>
      <c r="P208" s="0" t="n">
        <v>-0.674063317419985</v>
      </c>
      <c r="Q208" s="0" t="n">
        <v>0.586627117217192</v>
      </c>
      <c r="R208" s="0" t="n">
        <v>-0.501230212065521</v>
      </c>
      <c r="S208" s="0" t="n">
        <v>0.513760261916359</v>
      </c>
      <c r="T208" s="0" t="n">
        <v>-0.546696437054193</v>
      </c>
      <c r="U208" s="0" t="n">
        <v>0.231968114738916</v>
      </c>
      <c r="V208" s="0" t="n">
        <v>2.08435435289684</v>
      </c>
      <c r="W208" s="0" t="n">
        <v>2.10056955236241</v>
      </c>
      <c r="X208" s="0" t="n">
        <v>1.92538567072212</v>
      </c>
      <c r="Y208" s="0" t="n">
        <v>1.77444654473826</v>
      </c>
      <c r="Z208" s="0" t="n">
        <v>-1.315658640862</v>
      </c>
      <c r="AA208" s="0" t="n">
        <v>1.61665562479</v>
      </c>
      <c r="AB208" s="0" t="n">
        <v>-1.53972195828199</v>
      </c>
      <c r="AC208" s="0" t="n">
        <v>1.42886274200719</v>
      </c>
      <c r="AD208" s="0" t="n">
        <v>-1.36688885292752</v>
      </c>
      <c r="AE208" s="0" t="n">
        <v>1.35599588670636</v>
      </c>
      <c r="AF208" s="0" t="n">
        <v>-1.41235507791619</v>
      </c>
      <c r="AG208" s="0" t="n">
        <v>1.07420373952892</v>
      </c>
      <c r="AH208" s="0" t="s">
        <v>40</v>
      </c>
    </row>
    <row r="209" customFormat="false" ht="12.75" hidden="false" customHeight="false" outlineLevel="0" collapsed="false">
      <c r="A209" s="0" t="n">
        <v>202103</v>
      </c>
      <c r="B209" s="0" t="n">
        <v>1.7727</v>
      </c>
      <c r="C209" s="0" t="n">
        <v>-0.31257</v>
      </c>
      <c r="D209" s="0" t="n">
        <v>0</v>
      </c>
      <c r="E209" s="0" t="n">
        <v>-1.79999999981</v>
      </c>
      <c r="F209" s="0" t="n">
        <v>0</v>
      </c>
      <c r="G209" s="0" t="n">
        <v>0</v>
      </c>
      <c r="H209" s="0" t="n">
        <v>26</v>
      </c>
      <c r="I209" s="0" t="n">
        <v>7</v>
      </c>
      <c r="J209" s="0" t="n">
        <v>655</v>
      </c>
      <c r="K209" s="0" t="n">
        <v>82</v>
      </c>
      <c r="L209" s="0" t="n">
        <v>-0.45</v>
      </c>
      <c r="M209" s="0" t="n">
        <v>0.77442</v>
      </c>
      <c r="N209" s="0" t="n">
        <v>1.42997539043</v>
      </c>
      <c r="O209" s="0" t="n">
        <v>1.01294028759</v>
      </c>
      <c r="P209" s="0" t="n">
        <v>-0.221448814728703</v>
      </c>
      <c r="Q209" s="0" t="n">
        <v>0.956776020844074</v>
      </c>
      <c r="R209" s="0" t="n">
        <v>-0.149317731069744</v>
      </c>
      <c r="S209" s="0" t="n">
        <v>0.707304659080372</v>
      </c>
      <c r="T209" s="0" t="n">
        <v>0.113187393738441</v>
      </c>
      <c r="U209" s="0" t="n">
        <v>0.704740883797577</v>
      </c>
      <c r="V209" s="0" t="n">
        <v>1.89504601427365</v>
      </c>
      <c r="W209" s="0" t="n">
        <v>1.65237899110439</v>
      </c>
      <c r="X209" s="0" t="n">
        <v>1.60859563005464</v>
      </c>
      <c r="Y209" s="0" t="n">
        <v>1.35237476341766</v>
      </c>
      <c r="Z209" s="0" t="n">
        <v>-1.87997539043</v>
      </c>
      <c r="AA209" s="0" t="n">
        <v>-0.23852028759</v>
      </c>
      <c r="AB209" s="0" t="n">
        <v>-1.6514242051587</v>
      </c>
      <c r="AC209" s="0" t="n">
        <v>-0.0561642667459261</v>
      </c>
      <c r="AD209" s="0" t="n">
        <v>-1.57929312149974</v>
      </c>
      <c r="AE209" s="0" t="n">
        <v>-0.305635628509628</v>
      </c>
      <c r="AF209" s="0" t="n">
        <v>-1.31678799669156</v>
      </c>
      <c r="AG209" s="0" t="n">
        <v>-0.308199403792423</v>
      </c>
      <c r="AH209" s="0" t="s">
        <v>40</v>
      </c>
    </row>
    <row r="210" customFormat="false" ht="12.75" hidden="false" customHeight="false" outlineLevel="0" collapsed="false">
      <c r="A210" s="0" t="n">
        <v>202104</v>
      </c>
      <c r="B210" s="0" t="n">
        <v>1.7727</v>
      </c>
      <c r="C210" s="0" t="n">
        <v>-0.312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5</v>
      </c>
      <c r="I210" s="0" t="n">
        <v>7</v>
      </c>
      <c r="J210" s="0" t="n">
        <v>711</v>
      </c>
      <c r="K210" s="0" t="n">
        <v>89</v>
      </c>
      <c r="L210" s="0" t="n">
        <v>-0.3</v>
      </c>
      <c r="M210" s="0" t="n">
        <v>0.519615</v>
      </c>
      <c r="N210" s="0" t="n">
        <v>1.74374675751</v>
      </c>
      <c r="O210" s="0" t="n">
        <v>1.55095613003</v>
      </c>
      <c r="P210" s="0" t="n">
        <v>-0.0776713157871637</v>
      </c>
      <c r="Q210" s="0" t="n">
        <v>0.698408803838672</v>
      </c>
      <c r="R210" s="0" t="n">
        <v>-0.0280467382732327</v>
      </c>
      <c r="S210" s="0" t="n">
        <v>0.529518303104776</v>
      </c>
      <c r="T210" s="0" t="n">
        <v>0.238733345342308</v>
      </c>
      <c r="U210" s="0" t="n">
        <v>0.507163396256513</v>
      </c>
      <c r="V210" s="0" t="n">
        <v>2.28922810906301</v>
      </c>
      <c r="W210" s="0" t="n">
        <v>2.01106955153956</v>
      </c>
      <c r="X210" s="0" t="n">
        <v>2.04513750783987</v>
      </c>
      <c r="Y210" s="0" t="n">
        <v>1.83154815439916</v>
      </c>
      <c r="Z210" s="0" t="n">
        <v>-2.04374675751</v>
      </c>
      <c r="AA210" s="0" t="n">
        <v>-1.03134113003</v>
      </c>
      <c r="AB210" s="0" t="n">
        <v>-1.82141807329716</v>
      </c>
      <c r="AC210" s="0" t="n">
        <v>-0.852547326191328</v>
      </c>
      <c r="AD210" s="0" t="n">
        <v>-1.77179349578323</v>
      </c>
      <c r="AE210" s="0" t="n">
        <v>-1.02143782692522</v>
      </c>
      <c r="AF210" s="0" t="n">
        <v>-1.50501341216769</v>
      </c>
      <c r="AG210" s="0" t="n">
        <v>-1.04379273377349</v>
      </c>
      <c r="AH210" s="0" t="s">
        <v>40</v>
      </c>
    </row>
    <row r="211" customFormat="false" ht="12.75" hidden="false" customHeight="false" outlineLevel="0" collapsed="false">
      <c r="A211" s="0" t="n">
        <v>202103</v>
      </c>
      <c r="B211" s="0" t="n">
        <v>1.3789</v>
      </c>
      <c r="C211" s="0" t="n">
        <v>1.1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2</v>
      </c>
      <c r="I211" s="0" t="n">
        <v>1</v>
      </c>
      <c r="J211" s="0" t="n">
        <v>457</v>
      </c>
      <c r="K211" s="0" t="n">
        <v>58</v>
      </c>
      <c r="L211" s="0" t="n">
        <v>-0.45</v>
      </c>
      <c r="M211" s="0" t="n">
        <v>0.77442</v>
      </c>
      <c r="N211" s="0" t="n">
        <v>-2.23015189171</v>
      </c>
      <c r="O211" s="0" t="n">
        <v>-0.342563927174</v>
      </c>
      <c r="P211" s="0" t="n">
        <v>-0.112884405429391</v>
      </c>
      <c r="Q211" s="0" t="n">
        <v>1.16289404485449</v>
      </c>
      <c r="R211" s="0" t="n">
        <v>-0.149294773723046</v>
      </c>
      <c r="S211" s="0" t="n">
        <v>0.707274993842223</v>
      </c>
      <c r="T211" s="0" t="n">
        <v>0.182290311292651</v>
      </c>
      <c r="U211" s="0" t="n">
        <v>0.881475708515545</v>
      </c>
      <c r="V211" s="0" t="n">
        <v>2.10156937813714</v>
      </c>
      <c r="W211" s="0" t="n">
        <v>2.59792711868619</v>
      </c>
      <c r="X211" s="0" t="n">
        <v>2.33069262356869</v>
      </c>
      <c r="Y211" s="0" t="n">
        <v>2.70520801650581</v>
      </c>
      <c r="Z211" s="0" t="n">
        <v>1.78015189171</v>
      </c>
      <c r="AA211" s="0" t="n">
        <v>1.116983927174</v>
      </c>
      <c r="AB211" s="0" t="n">
        <v>2.11726748628061</v>
      </c>
      <c r="AC211" s="0" t="n">
        <v>1.50545797202849</v>
      </c>
      <c r="AD211" s="0" t="n">
        <v>2.08085711798695</v>
      </c>
      <c r="AE211" s="0" t="n">
        <v>1.04983892101622</v>
      </c>
      <c r="AF211" s="0" t="n">
        <v>2.41244220300265</v>
      </c>
      <c r="AG211" s="0" t="n">
        <v>1.22403963568955</v>
      </c>
      <c r="AH211" s="0" t="s">
        <v>40</v>
      </c>
    </row>
    <row r="212" customFormat="false" ht="12.75" hidden="false" customHeight="false" outlineLevel="0" collapsed="false">
      <c r="A212" s="0" t="n">
        <v>202102</v>
      </c>
      <c r="B212" s="0" t="n">
        <v>-0.45</v>
      </c>
      <c r="C212" s="0" t="n">
        <v>0.77442</v>
      </c>
      <c r="D212" s="0" t="n">
        <v>-1.77265386818</v>
      </c>
      <c r="E212" s="0" t="n">
        <v>-0.312567214581</v>
      </c>
      <c r="F212" s="0" t="n">
        <v>0</v>
      </c>
      <c r="G212" s="0" t="n">
        <v>0</v>
      </c>
      <c r="H212" s="0" t="n">
        <v>7</v>
      </c>
      <c r="I212" s="0" t="n">
        <v>8</v>
      </c>
      <c r="J212" s="0" t="n">
        <v>280</v>
      </c>
      <c r="K212" s="0" t="n">
        <v>35</v>
      </c>
      <c r="L212" s="0" t="n">
        <v>1.232513101</v>
      </c>
      <c r="M212" s="0" t="n">
        <v>-1.225401993</v>
      </c>
      <c r="N212" s="0" t="n">
        <v>2.12923312187</v>
      </c>
      <c r="O212" s="0" t="n">
        <v>0.357660591602</v>
      </c>
      <c r="P212" s="0" t="n">
        <v>1.40686027144222</v>
      </c>
      <c r="Q212" s="0" t="n">
        <v>-1.17202323042296</v>
      </c>
      <c r="R212" s="0" t="n">
        <v>1.02512143498323</v>
      </c>
      <c r="S212" s="0" t="n">
        <v>-0.887790703868404</v>
      </c>
      <c r="T212" s="0" t="n">
        <v>1.10381612548415</v>
      </c>
      <c r="U212" s="0" t="n">
        <v>-0.949444825343663</v>
      </c>
      <c r="V212" s="0" t="n">
        <v>1.81939383933107</v>
      </c>
      <c r="W212" s="0" t="n">
        <v>1.69167228812204</v>
      </c>
      <c r="X212" s="0" t="n">
        <v>1.66439524948518</v>
      </c>
      <c r="Y212" s="0" t="n">
        <v>1.66132615325398</v>
      </c>
      <c r="Z212" s="0" t="n">
        <v>-0.89672002087</v>
      </c>
      <c r="AA212" s="0" t="n">
        <v>-1.583062584602</v>
      </c>
      <c r="AB212" s="0" t="n">
        <v>-0.722372850427779</v>
      </c>
      <c r="AC212" s="0" t="n">
        <v>-1.52968382202496</v>
      </c>
      <c r="AD212" s="0" t="n">
        <v>-1.10411168688677</v>
      </c>
      <c r="AE212" s="0" t="n">
        <v>-1.2454512954704</v>
      </c>
      <c r="AF212" s="0" t="n">
        <v>-1.02541699638585</v>
      </c>
      <c r="AG212" s="0" t="n">
        <v>-1.30710541694566</v>
      </c>
      <c r="AH212" s="0" t="s">
        <v>40</v>
      </c>
    </row>
    <row r="213" customFormat="false" ht="12.75" hidden="false" customHeight="false" outlineLevel="0" collapsed="false">
      <c r="A213" s="0" t="n">
        <v>202104</v>
      </c>
      <c r="B213" s="0" t="n">
        <v>1.7727</v>
      </c>
      <c r="C213" s="0" t="n">
        <v>0.312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28</v>
      </c>
      <c r="I213" s="0" t="n">
        <v>5</v>
      </c>
      <c r="J213" s="0" t="n">
        <v>893</v>
      </c>
      <c r="K213" s="0" t="n">
        <v>112</v>
      </c>
      <c r="L213" s="0" t="n">
        <v>-0.3</v>
      </c>
      <c r="M213" s="0" t="n">
        <v>0.519615</v>
      </c>
      <c r="N213" s="0" t="n">
        <v>3.95584869385</v>
      </c>
      <c r="O213" s="0" t="n">
        <v>1.35374033451</v>
      </c>
      <c r="P213" s="0" t="n">
        <v>-0.0396473702255608</v>
      </c>
      <c r="Q213" s="0" t="n">
        <v>0.776388689045775</v>
      </c>
      <c r="R213" s="0" t="n">
        <v>-0.0280375131827515</v>
      </c>
      <c r="S213" s="0" t="n">
        <v>0.529517603420281</v>
      </c>
      <c r="T213" s="0" t="n">
        <v>0.271979979531372</v>
      </c>
      <c r="U213" s="0" t="n">
        <v>0.575471651888941</v>
      </c>
      <c r="V213" s="0" t="n">
        <v>4.33682063021013</v>
      </c>
      <c r="W213" s="0" t="n">
        <v>4.03699439194106</v>
      </c>
      <c r="X213" s="0" t="n">
        <v>4.06825422276322</v>
      </c>
      <c r="Y213" s="0" t="n">
        <v>3.76518138297271</v>
      </c>
      <c r="Z213" s="0" t="n">
        <v>-4.25584869385</v>
      </c>
      <c r="AA213" s="0" t="n">
        <v>-0.83412533451</v>
      </c>
      <c r="AB213" s="0" t="n">
        <v>-3.99549606407556</v>
      </c>
      <c r="AC213" s="0" t="n">
        <v>-0.577351645464225</v>
      </c>
      <c r="AD213" s="0" t="n">
        <v>-3.98388620703275</v>
      </c>
      <c r="AE213" s="0" t="n">
        <v>-0.824222731089719</v>
      </c>
      <c r="AF213" s="0" t="n">
        <v>-3.68386871431863</v>
      </c>
      <c r="AG213" s="0" t="n">
        <v>-0.778268682621059</v>
      </c>
      <c r="AH213" s="0" t="s">
        <v>40</v>
      </c>
    </row>
    <row r="214" customFormat="false" ht="12.75" hidden="false" customHeight="false" outlineLevel="0" collapsed="false">
      <c r="A214" s="0" t="n">
        <v>202102</v>
      </c>
      <c r="B214" s="0" t="n">
        <v>-0.45</v>
      </c>
      <c r="C214" s="0" t="n">
        <v>0.77442</v>
      </c>
      <c r="D214" s="0" t="n">
        <v>-1.77265386818</v>
      </c>
      <c r="E214" s="0" t="n">
        <v>-0.312567214581</v>
      </c>
      <c r="F214" s="0" t="n">
        <v>0</v>
      </c>
      <c r="G214" s="0" t="n">
        <v>0</v>
      </c>
      <c r="H214" s="0" t="n">
        <v>6</v>
      </c>
      <c r="I214" s="0" t="n">
        <v>8</v>
      </c>
      <c r="J214" s="0" t="n">
        <v>272</v>
      </c>
      <c r="K214" s="0" t="n">
        <v>34</v>
      </c>
      <c r="L214" s="0" t="n">
        <v>1.232513101</v>
      </c>
      <c r="M214" s="0" t="n">
        <v>-1.225401993</v>
      </c>
      <c r="N214" s="0" t="n">
        <v>4.34078836441</v>
      </c>
      <c r="O214" s="0" t="n">
        <v>3.81975841522</v>
      </c>
      <c r="P214" s="0" t="n">
        <v>1.40686027144222</v>
      </c>
      <c r="Q214" s="0" t="n">
        <v>-1.17202323042296</v>
      </c>
      <c r="R214" s="0" t="n">
        <v>1.02512143498323</v>
      </c>
      <c r="S214" s="0" t="n">
        <v>-0.887790703868404</v>
      </c>
      <c r="T214" s="0" t="n">
        <v>1.10381612548415</v>
      </c>
      <c r="U214" s="0" t="n">
        <v>-0.949444825343663</v>
      </c>
      <c r="V214" s="0" t="n">
        <v>5.92579266071613</v>
      </c>
      <c r="W214" s="0" t="n">
        <v>5.79014836187153</v>
      </c>
      <c r="X214" s="0" t="n">
        <v>5.75800884816308</v>
      </c>
      <c r="Y214" s="0" t="n">
        <v>5.76396467940077</v>
      </c>
      <c r="Z214" s="0" t="n">
        <v>-3.10827526341</v>
      </c>
      <c r="AA214" s="0" t="n">
        <v>-5.04516040822</v>
      </c>
      <c r="AB214" s="0" t="n">
        <v>-2.93392809296778</v>
      </c>
      <c r="AC214" s="0" t="n">
        <v>-4.99178164564296</v>
      </c>
      <c r="AD214" s="0" t="n">
        <v>-3.31566692942677</v>
      </c>
      <c r="AE214" s="0" t="n">
        <v>-4.7075491190884</v>
      </c>
      <c r="AF214" s="0" t="n">
        <v>-3.23697223892585</v>
      </c>
      <c r="AG214" s="0" t="n">
        <v>-4.76920324056366</v>
      </c>
      <c r="AH214" s="0" t="s">
        <v>40</v>
      </c>
    </row>
    <row r="215" customFormat="false" ht="12.75" hidden="false" customHeight="false" outlineLevel="0" collapsed="false">
      <c r="A215" s="0" t="n">
        <v>202101</v>
      </c>
      <c r="B215" s="0" t="n">
        <v>0</v>
      </c>
      <c r="C215" s="0" t="n">
        <v>-1.8</v>
      </c>
      <c r="D215" s="0" t="n">
        <v>-1.77265386818</v>
      </c>
      <c r="E215" s="0" t="n">
        <v>-0.312567214581</v>
      </c>
      <c r="F215" s="0" t="n">
        <v>0</v>
      </c>
      <c r="G215" s="0" t="n">
        <v>0</v>
      </c>
      <c r="H215" s="0" t="n">
        <v>5</v>
      </c>
      <c r="I215" s="0" t="n">
        <v>8</v>
      </c>
      <c r="J215" s="0" t="n">
        <v>40</v>
      </c>
      <c r="K215" s="0" t="n">
        <v>5</v>
      </c>
      <c r="L215" s="0" t="n">
        <v>-0.45</v>
      </c>
      <c r="M215" s="0" t="n">
        <v>0.77442</v>
      </c>
      <c r="N215" s="0" t="n">
        <v>1.27703642845</v>
      </c>
      <c r="O215" s="0" t="n">
        <v>-1.58534741402</v>
      </c>
      <c r="P215" s="0" t="n">
        <v>-0.225671894379546</v>
      </c>
      <c r="Q215" s="0" t="n">
        <v>0.608448928998572</v>
      </c>
      <c r="R215" s="0" t="n">
        <v>-0.190288439243659</v>
      </c>
      <c r="S215" s="0" t="n">
        <v>0.764024489124625</v>
      </c>
      <c r="T215" s="0" t="n">
        <v>-0.135343935583304</v>
      </c>
      <c r="U215" s="0" t="n">
        <v>0.3856046543884</v>
      </c>
      <c r="V215" s="0" t="n">
        <v>2.92423615213682</v>
      </c>
      <c r="W215" s="0" t="n">
        <v>2.65911163702144</v>
      </c>
      <c r="X215" s="0" t="n">
        <v>2.76994415225968</v>
      </c>
      <c r="Y215" s="0" t="n">
        <v>2.42476191587343</v>
      </c>
      <c r="Z215" s="0" t="n">
        <v>-1.72703642845</v>
      </c>
      <c r="AA215" s="0" t="n">
        <v>2.35976741402</v>
      </c>
      <c r="AB215" s="0" t="n">
        <v>-1.50270832282955</v>
      </c>
      <c r="AC215" s="0" t="n">
        <v>2.19379634301857</v>
      </c>
      <c r="AD215" s="0" t="n">
        <v>-1.46732486769366</v>
      </c>
      <c r="AE215" s="0" t="n">
        <v>2.34937190314463</v>
      </c>
      <c r="AF215" s="0" t="n">
        <v>-1.4123803640333</v>
      </c>
      <c r="AG215" s="0" t="n">
        <v>1.9709520684084</v>
      </c>
      <c r="AH215" s="0" t="s">
        <v>40</v>
      </c>
    </row>
    <row r="216" customFormat="false" ht="12.75" hidden="false" customHeight="false" outlineLevel="0" collapsed="false">
      <c r="A216" s="0" t="n">
        <v>202101</v>
      </c>
      <c r="B216" s="0" t="n">
        <v>0</v>
      </c>
      <c r="C216" s="0" t="n">
        <v>-1.8</v>
      </c>
      <c r="D216" s="0" t="n">
        <v>1.77265404267</v>
      </c>
      <c r="E216" s="0" t="n">
        <v>-0.31256622502</v>
      </c>
      <c r="F216" s="0" t="n">
        <v>0</v>
      </c>
      <c r="G216" s="0" t="n">
        <v>0</v>
      </c>
      <c r="H216" s="0" t="n">
        <v>22</v>
      </c>
      <c r="I216" s="0" t="n">
        <v>7</v>
      </c>
      <c r="J216" s="0" t="n">
        <v>175</v>
      </c>
      <c r="K216" s="0" t="n">
        <v>22</v>
      </c>
      <c r="L216" s="0" t="n">
        <v>-0.45</v>
      </c>
      <c r="M216" s="0" t="n">
        <v>0.77442</v>
      </c>
      <c r="N216" s="0" t="n">
        <v>-2.09430241585</v>
      </c>
      <c r="O216" s="0" t="n">
        <v>0.325030267239</v>
      </c>
      <c r="P216" s="0" t="n">
        <v>-0.674063317419985</v>
      </c>
      <c r="Q216" s="0" t="n">
        <v>0.586627117217192</v>
      </c>
      <c r="R216" s="0" t="n">
        <v>-0.501230212065521</v>
      </c>
      <c r="S216" s="0" t="n">
        <v>0.513760261916359</v>
      </c>
      <c r="T216" s="0" t="n">
        <v>-0.546696437054193</v>
      </c>
      <c r="U216" s="0" t="n">
        <v>0.231968114738916</v>
      </c>
      <c r="V216" s="0" t="n">
        <v>1.70460598575775</v>
      </c>
      <c r="W216" s="0" t="n">
        <v>1.44413019102428</v>
      </c>
      <c r="X216" s="0" t="n">
        <v>1.60421259730799</v>
      </c>
      <c r="Y216" s="0" t="n">
        <v>1.55040150600819</v>
      </c>
      <c r="Z216" s="0" t="n">
        <v>1.64430241585</v>
      </c>
      <c r="AA216" s="0" t="n">
        <v>0.449389732761</v>
      </c>
      <c r="AB216" s="0" t="n">
        <v>1.42023909843002</v>
      </c>
      <c r="AC216" s="0" t="n">
        <v>0.261596849978192</v>
      </c>
      <c r="AD216" s="0" t="n">
        <v>1.59307220378448</v>
      </c>
      <c r="AE216" s="0" t="n">
        <v>0.188729994677359</v>
      </c>
      <c r="AF216" s="0" t="n">
        <v>1.54760597879581</v>
      </c>
      <c r="AG216" s="0" t="n">
        <v>-0.0930621525000844</v>
      </c>
      <c r="AH216" s="0" t="s">
        <v>40</v>
      </c>
    </row>
    <row r="217" customFormat="false" ht="12.75" hidden="false" customHeight="false" outlineLevel="0" collapsed="false">
      <c r="A217" s="0" t="n">
        <v>202103</v>
      </c>
      <c r="B217" s="0" t="n">
        <v>1.7727</v>
      </c>
      <c r="C217" s="0" t="n">
        <v>0.312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26</v>
      </c>
      <c r="I217" s="0" t="n">
        <v>5</v>
      </c>
      <c r="J217" s="0" t="n">
        <v>653</v>
      </c>
      <c r="K217" s="0" t="n">
        <v>82</v>
      </c>
      <c r="L217" s="0" t="n">
        <v>-0.45</v>
      </c>
      <c r="M217" s="0" t="n">
        <v>0.77442</v>
      </c>
      <c r="N217" s="0" t="n">
        <v>-0.406730443239</v>
      </c>
      <c r="O217" s="0" t="n">
        <v>0.335823774338</v>
      </c>
      <c r="P217" s="0" t="n">
        <v>-0.166453781848926</v>
      </c>
      <c r="Q217" s="0" t="n">
        <v>1.04349488889184</v>
      </c>
      <c r="R217" s="0" t="n">
        <v>-0.149308949344517</v>
      </c>
      <c r="S217" s="0" t="n">
        <v>0.707304091831878</v>
      </c>
      <c r="T217" s="0" t="n">
        <v>0.158963203917453</v>
      </c>
      <c r="U217" s="0" t="n">
        <v>0.77727855367124</v>
      </c>
      <c r="V217" s="0" t="n">
        <v>0.440725428931943</v>
      </c>
      <c r="W217" s="0" t="n">
        <v>0.747349503500627</v>
      </c>
      <c r="X217" s="0" t="n">
        <v>0.451955143575354</v>
      </c>
      <c r="Y217" s="0" t="n">
        <v>0.717559492048798</v>
      </c>
      <c r="Z217" s="0" t="n">
        <v>-0.043269556761</v>
      </c>
      <c r="AA217" s="0" t="n">
        <v>0.438596225662</v>
      </c>
      <c r="AB217" s="0" t="n">
        <v>0.240276661390074</v>
      </c>
      <c r="AC217" s="0" t="n">
        <v>0.70767111455384</v>
      </c>
      <c r="AD217" s="0" t="n">
        <v>0.257421493894483</v>
      </c>
      <c r="AE217" s="0" t="n">
        <v>0.371480317493878</v>
      </c>
      <c r="AF217" s="0" t="n">
        <v>0.565693647156453</v>
      </c>
      <c r="AG217" s="0" t="n">
        <v>0.44145477933324</v>
      </c>
      <c r="AH217" s="0" t="s">
        <v>40</v>
      </c>
    </row>
    <row r="218" customFormat="false" ht="12.75" hidden="false" customHeight="false" outlineLevel="0" collapsed="false">
      <c r="A218" s="0" t="n">
        <v>202104</v>
      </c>
      <c r="B218" s="0" t="n">
        <v>1.7727</v>
      </c>
      <c r="C218" s="0" t="n">
        <v>0.312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5</v>
      </c>
      <c r="I218" s="0" t="n">
        <v>5</v>
      </c>
      <c r="J218" s="0" t="n">
        <v>709</v>
      </c>
      <c r="K218" s="0" t="n">
        <v>89</v>
      </c>
      <c r="L218" s="0" t="n">
        <v>-0.3</v>
      </c>
      <c r="M218" s="0" t="n">
        <v>0.519615</v>
      </c>
      <c r="N218" s="0" t="n">
        <v>0.722902834415</v>
      </c>
      <c r="O218" s="0" t="n">
        <v>5.68961191177</v>
      </c>
      <c r="P218" s="0" t="n">
        <v>-0.0396473702255608</v>
      </c>
      <c r="Q218" s="0" t="n">
        <v>0.776388689045775</v>
      </c>
      <c r="R218" s="0" t="n">
        <v>-0.0280375131827515</v>
      </c>
      <c r="S218" s="0" t="n">
        <v>0.529517603420281</v>
      </c>
      <c r="T218" s="0" t="n">
        <v>0.271979979531372</v>
      </c>
      <c r="U218" s="0" t="n">
        <v>0.575471651888941</v>
      </c>
      <c r="V218" s="0" t="n">
        <v>5.27021804827519</v>
      </c>
      <c r="W218" s="0" t="n">
        <v>4.97204638463017</v>
      </c>
      <c r="X218" s="0" t="n">
        <v>5.21444960438908</v>
      </c>
      <c r="Y218" s="0" t="n">
        <v>5.13398110814529</v>
      </c>
      <c r="Z218" s="0" t="n">
        <v>-1.022902834415</v>
      </c>
      <c r="AA218" s="0" t="n">
        <v>-5.16999691177</v>
      </c>
      <c r="AB218" s="0" t="n">
        <v>-0.762550204640561</v>
      </c>
      <c r="AC218" s="0" t="n">
        <v>-4.91322322272423</v>
      </c>
      <c r="AD218" s="0" t="n">
        <v>-0.750940347597752</v>
      </c>
      <c r="AE218" s="0" t="n">
        <v>-5.16009430834972</v>
      </c>
      <c r="AF218" s="0" t="n">
        <v>-0.450922854883628</v>
      </c>
      <c r="AG218" s="0" t="n">
        <v>-5.11414025988106</v>
      </c>
      <c r="AH218" s="0" t="s">
        <v>40</v>
      </c>
    </row>
    <row r="219" customFormat="false" ht="12.75" hidden="false" customHeight="false" outlineLevel="0" collapsed="false">
      <c r="A219" s="0" t="n">
        <v>202102</v>
      </c>
      <c r="B219" s="0" t="n">
        <v>-0.45</v>
      </c>
      <c r="C219" s="0" t="n">
        <v>0.77442</v>
      </c>
      <c r="D219" s="0" t="n">
        <v>1.37888032056</v>
      </c>
      <c r="E219" s="0" t="n">
        <v>-1.15701731256</v>
      </c>
      <c r="F219" s="0" t="n">
        <v>0</v>
      </c>
      <c r="G219" s="0" t="n">
        <v>0</v>
      </c>
      <c r="H219" s="0" t="n">
        <v>18</v>
      </c>
      <c r="I219" s="0" t="n">
        <v>3</v>
      </c>
      <c r="J219" s="0" t="n">
        <v>363</v>
      </c>
      <c r="K219" s="0" t="n">
        <v>46</v>
      </c>
      <c r="L219" s="0" t="n">
        <v>1.232513101</v>
      </c>
      <c r="M219" s="0" t="n">
        <v>-1.225401993</v>
      </c>
      <c r="N219" s="0" t="n">
        <v>2.0106086731</v>
      </c>
      <c r="O219" s="0" t="n">
        <v>-1.18870520592</v>
      </c>
      <c r="P219" s="0" t="n">
        <v>0.676949629622218</v>
      </c>
      <c r="Q219" s="0" t="n">
        <v>-1.35788339762724</v>
      </c>
      <c r="R219" s="0" t="n">
        <v>0.580369299388587</v>
      </c>
      <c r="S219" s="0" t="n">
        <v>-1.53471995139341</v>
      </c>
      <c r="T219" s="0" t="n">
        <v>0.517268066857043</v>
      </c>
      <c r="U219" s="0" t="n">
        <v>-1.39556571365943</v>
      </c>
      <c r="V219" s="0" t="n">
        <v>0.778960444119996</v>
      </c>
      <c r="W219" s="0" t="n">
        <v>1.34434657168433</v>
      </c>
      <c r="X219" s="0" t="n">
        <v>1.47149953115842</v>
      </c>
      <c r="Y219" s="0" t="n">
        <v>1.50759989251668</v>
      </c>
      <c r="Z219" s="0" t="n">
        <v>-0.7780955721</v>
      </c>
      <c r="AA219" s="0" t="n">
        <v>-0.0366967870799999</v>
      </c>
      <c r="AB219" s="0" t="n">
        <v>-1.33365904347778</v>
      </c>
      <c r="AC219" s="0" t="n">
        <v>-0.169178191707241</v>
      </c>
      <c r="AD219" s="0" t="n">
        <v>-1.43023937371141</v>
      </c>
      <c r="AE219" s="0" t="n">
        <v>-0.346014745473409</v>
      </c>
      <c r="AF219" s="0" t="n">
        <v>-1.49334060624296</v>
      </c>
      <c r="AG219" s="0" t="n">
        <v>-0.206860507739426</v>
      </c>
      <c r="AH219" s="0" t="s">
        <v>40</v>
      </c>
    </row>
    <row r="220" customFormat="false" ht="12.75" hidden="false" customHeight="false" outlineLevel="0" collapsed="false">
      <c r="A220" s="0" t="n">
        <v>202104</v>
      </c>
      <c r="B220" s="0" t="n">
        <v>-1.3789</v>
      </c>
      <c r="C220" s="0" t="n">
        <v>1.1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13</v>
      </c>
      <c r="I220" s="0" t="n">
        <v>2</v>
      </c>
      <c r="J220" s="0" t="n">
        <v>770</v>
      </c>
      <c r="K220" s="0" t="n">
        <v>97</v>
      </c>
      <c r="L220" s="0" t="n">
        <v>-0.3</v>
      </c>
      <c r="M220" s="0" t="n">
        <v>0.519615</v>
      </c>
      <c r="N220" s="0" t="n">
        <v>-1.93286204338</v>
      </c>
      <c r="O220" s="0" t="n">
        <v>0.457386851311</v>
      </c>
      <c r="P220" s="0" t="n">
        <v>-0.577183933323883</v>
      </c>
      <c r="Q220" s="0" t="n">
        <v>0.774009388593406</v>
      </c>
      <c r="R220" s="0" t="n">
        <v>-0.0280730865033415</v>
      </c>
      <c r="S220" s="0" t="n">
        <v>0.529492222652587</v>
      </c>
      <c r="T220" s="0" t="n">
        <v>-0.292655832907484</v>
      </c>
      <c r="U220" s="0" t="n">
        <v>0.672015327567249</v>
      </c>
      <c r="V220" s="0" t="n">
        <v>1.63404736626585</v>
      </c>
      <c r="W220" s="0" t="n">
        <v>1.39216125833198</v>
      </c>
      <c r="X220" s="0" t="n">
        <v>1.90615323487268</v>
      </c>
      <c r="Y220" s="0" t="n">
        <v>1.65418916563152</v>
      </c>
      <c r="Z220" s="0" t="n">
        <v>1.63286204338</v>
      </c>
      <c r="AA220" s="0" t="n">
        <v>0.0622281486890001</v>
      </c>
      <c r="AB220" s="0" t="n">
        <v>1.35567811005612</v>
      </c>
      <c r="AC220" s="0" t="n">
        <v>0.316622537282406</v>
      </c>
      <c r="AD220" s="0" t="n">
        <v>1.90478895687666</v>
      </c>
      <c r="AE220" s="0" t="n">
        <v>0.0721053713415867</v>
      </c>
      <c r="AF220" s="0" t="n">
        <v>1.64020621047252</v>
      </c>
      <c r="AG220" s="0" t="n">
        <v>0.214628476256249</v>
      </c>
      <c r="AH220" s="0" t="s">
        <v>40</v>
      </c>
    </row>
    <row r="221" customFormat="false" ht="12.75" hidden="false" customHeight="false" outlineLevel="0" collapsed="false">
      <c r="A221" s="0" t="n">
        <v>202102</v>
      </c>
      <c r="B221" s="0" t="n">
        <v>-0.45</v>
      </c>
      <c r="C221" s="0" t="n">
        <v>0.77442</v>
      </c>
      <c r="D221" s="0" t="n">
        <v>1.37887967467</v>
      </c>
      <c r="E221" s="0" t="n">
        <v>1.15701808231</v>
      </c>
      <c r="F221" s="0" t="n">
        <v>0</v>
      </c>
      <c r="G221" s="0" t="n">
        <v>0</v>
      </c>
      <c r="H221" s="0" t="n">
        <v>3</v>
      </c>
      <c r="I221" s="0" t="n">
        <v>1</v>
      </c>
      <c r="J221" s="0" t="n">
        <v>241</v>
      </c>
      <c r="K221" s="0" t="n">
        <v>31</v>
      </c>
      <c r="L221" s="0" t="n">
        <v>1.232513101</v>
      </c>
      <c r="M221" s="0" t="n">
        <v>-1.225401993</v>
      </c>
      <c r="N221" s="0" t="n">
        <v>0.819384455681</v>
      </c>
      <c r="O221" s="0" t="n">
        <v>-1.10308301449</v>
      </c>
      <c r="P221" s="0" t="n">
        <v>1.02966094785577</v>
      </c>
      <c r="Q221" s="0" t="n">
        <v>-1.35810281697793</v>
      </c>
      <c r="R221" s="0" t="n">
        <v>1.07604515119833</v>
      </c>
      <c r="S221" s="0" t="n">
        <v>-1.1809776435645</v>
      </c>
      <c r="T221" s="0" t="n">
        <v>0.996532302153691</v>
      </c>
      <c r="U221" s="0" t="n">
        <v>-1.19330125790004</v>
      </c>
      <c r="V221" s="0" t="n">
        <v>0.430856368279317</v>
      </c>
      <c r="W221" s="0" t="n">
        <v>0.330531848423575</v>
      </c>
      <c r="X221" s="0" t="n">
        <v>0.268220591793569</v>
      </c>
      <c r="Y221" s="0" t="n">
        <v>0.198798116072324</v>
      </c>
      <c r="Z221" s="0" t="n">
        <v>0.413128645319</v>
      </c>
      <c r="AA221" s="0" t="n">
        <v>-0.12231897851</v>
      </c>
      <c r="AB221" s="0" t="n">
        <v>0.210276492174766</v>
      </c>
      <c r="AC221" s="0" t="n">
        <v>-0.255019802487926</v>
      </c>
      <c r="AD221" s="0" t="n">
        <v>0.256660695517329</v>
      </c>
      <c r="AE221" s="0" t="n">
        <v>-0.0778946290744969</v>
      </c>
      <c r="AF221" s="0" t="n">
        <v>0.177147846472691</v>
      </c>
      <c r="AG221" s="0" t="n">
        <v>-0.0902182434100392</v>
      </c>
      <c r="AH221" s="0" t="s">
        <v>40</v>
      </c>
    </row>
    <row r="222" customFormat="false" ht="12.75" hidden="false" customHeight="false" outlineLevel="0" collapsed="false">
      <c r="A222" s="0" t="n">
        <v>202103</v>
      </c>
      <c r="B222" s="0" t="n">
        <v>1.7727</v>
      </c>
      <c r="C222" s="0" t="n">
        <v>0.312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16</v>
      </c>
      <c r="I222" s="0" t="n">
        <v>5</v>
      </c>
      <c r="J222" s="0" t="n">
        <v>573</v>
      </c>
      <c r="K222" s="0" t="n">
        <v>72</v>
      </c>
      <c r="L222" s="0" t="n">
        <v>-0.45</v>
      </c>
      <c r="M222" s="0" t="n">
        <v>0.77442</v>
      </c>
      <c r="N222" s="0" t="n">
        <v>-2.51627516747</v>
      </c>
      <c r="O222" s="0" t="n">
        <v>1.31581425667</v>
      </c>
      <c r="P222" s="0" t="n">
        <v>-0.166453781848926</v>
      </c>
      <c r="Q222" s="0" t="n">
        <v>1.04349488889184</v>
      </c>
      <c r="R222" s="0" t="n">
        <v>-0.149308949344517</v>
      </c>
      <c r="S222" s="0" t="n">
        <v>0.707304091831878</v>
      </c>
      <c r="T222" s="0" t="n">
        <v>0.158963203917453</v>
      </c>
      <c r="U222" s="0" t="n">
        <v>0.77727855367124</v>
      </c>
      <c r="V222" s="0" t="n">
        <v>2.13602453376791</v>
      </c>
      <c r="W222" s="0" t="n">
        <v>2.36554822026296</v>
      </c>
      <c r="X222" s="0" t="n">
        <v>2.44393406180661</v>
      </c>
      <c r="Y222" s="0" t="n">
        <v>2.72890473398178</v>
      </c>
      <c r="Z222" s="0" t="n">
        <v>2.06627516747</v>
      </c>
      <c r="AA222" s="0" t="n">
        <v>-0.54139425667</v>
      </c>
      <c r="AB222" s="0" t="n">
        <v>2.34982138562107</v>
      </c>
      <c r="AC222" s="0" t="n">
        <v>-0.272319367778161</v>
      </c>
      <c r="AD222" s="0" t="n">
        <v>2.36696621812548</v>
      </c>
      <c r="AE222" s="0" t="n">
        <v>-0.608510164838122</v>
      </c>
      <c r="AF222" s="0" t="n">
        <v>2.67523837138745</v>
      </c>
      <c r="AG222" s="0" t="n">
        <v>-0.53853570299876</v>
      </c>
      <c r="AH222" s="0" t="s">
        <v>40</v>
      </c>
    </row>
    <row r="223" customFormat="false" ht="12.75" hidden="false" customHeight="false" outlineLevel="0" collapsed="false">
      <c r="A223" s="0" t="n">
        <v>202101</v>
      </c>
      <c r="B223" s="0" t="n">
        <v>0</v>
      </c>
      <c r="C223" s="0" t="n">
        <v>-1.8</v>
      </c>
      <c r="D223" s="0" t="n">
        <v>1.37887967467</v>
      </c>
      <c r="E223" s="0" t="n">
        <v>1.15701808231</v>
      </c>
      <c r="F223" s="0" t="n">
        <v>0</v>
      </c>
      <c r="G223" s="0" t="n">
        <v>0</v>
      </c>
      <c r="H223" s="0" t="n">
        <v>4</v>
      </c>
      <c r="I223" s="0" t="n">
        <v>1</v>
      </c>
      <c r="J223" s="0" t="n">
        <v>25</v>
      </c>
      <c r="K223" s="0" t="n">
        <v>4</v>
      </c>
      <c r="L223" s="0" t="n">
        <v>-0.45</v>
      </c>
      <c r="M223" s="0" t="n">
        <v>0.77442</v>
      </c>
      <c r="N223" s="0" t="n">
        <v>0.853989481926</v>
      </c>
      <c r="O223" s="0" t="n">
        <v>1.47534954548</v>
      </c>
      <c r="P223" s="0" t="n">
        <v>-0.709573581754083</v>
      </c>
      <c r="Q223" s="0" t="n">
        <v>0.330395600696407</v>
      </c>
      <c r="R223" s="0" t="n">
        <v>-0.549747506844164</v>
      </c>
      <c r="S223" s="0" t="n">
        <v>0.56431476505166</v>
      </c>
      <c r="T223" s="0" t="n">
        <v>-0.490172077014581</v>
      </c>
      <c r="U223" s="0" t="n">
        <v>0.153668724383499</v>
      </c>
      <c r="V223" s="0" t="n">
        <v>1.48043601574011</v>
      </c>
      <c r="W223" s="0" t="n">
        <v>1.93794968711269</v>
      </c>
      <c r="X223" s="0" t="n">
        <v>1.67345806783189</v>
      </c>
      <c r="Y223" s="0" t="n">
        <v>1.88510224905385</v>
      </c>
      <c r="Z223" s="0" t="n">
        <v>-1.303989481926</v>
      </c>
      <c r="AA223" s="0" t="n">
        <v>-0.70092954548</v>
      </c>
      <c r="AB223" s="0" t="n">
        <v>-1.56356306368008</v>
      </c>
      <c r="AC223" s="0" t="n">
        <v>-1.14495394478359</v>
      </c>
      <c r="AD223" s="0" t="n">
        <v>-1.40373698877016</v>
      </c>
      <c r="AE223" s="0" t="n">
        <v>-0.91103478042834</v>
      </c>
      <c r="AF223" s="0" t="n">
        <v>-1.34416155894058</v>
      </c>
      <c r="AG223" s="0" t="n">
        <v>-1.3216808210965</v>
      </c>
      <c r="AH223" s="0" t="s">
        <v>40</v>
      </c>
    </row>
    <row r="224" customFormat="false" ht="12.75" hidden="false" customHeight="false" outlineLevel="0" collapsed="false">
      <c r="A224" s="0" t="n">
        <v>202104</v>
      </c>
      <c r="B224" s="0" t="n">
        <v>1.7727</v>
      </c>
      <c r="C224" s="0" t="n">
        <v>0.312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10</v>
      </c>
      <c r="I224" s="0" t="n">
        <v>5</v>
      </c>
      <c r="J224" s="0" t="n">
        <v>749</v>
      </c>
      <c r="K224" s="0" t="n">
        <v>94</v>
      </c>
      <c r="L224" s="0" t="n">
        <v>-0.3</v>
      </c>
      <c r="M224" s="0" t="n">
        <v>0.519615</v>
      </c>
      <c r="N224" s="0" t="n">
        <v>-0.383556813002</v>
      </c>
      <c r="O224" s="0" t="n">
        <v>0.586795628071</v>
      </c>
      <c r="P224" s="0" t="n">
        <v>-0.0396473702255608</v>
      </c>
      <c r="Q224" s="0" t="n">
        <v>0.776388689045775</v>
      </c>
      <c r="R224" s="0" t="n">
        <v>-0.0280375131827515</v>
      </c>
      <c r="S224" s="0" t="n">
        <v>0.529517603420281</v>
      </c>
      <c r="T224" s="0" t="n">
        <v>0.271979979531372</v>
      </c>
      <c r="U224" s="0" t="n">
        <v>0.575471651888941</v>
      </c>
      <c r="V224" s="0" t="n">
        <v>0.107214634201984</v>
      </c>
      <c r="W224" s="0" t="n">
        <v>0.392707567536692</v>
      </c>
      <c r="X224" s="0" t="n">
        <v>0.360103797052818</v>
      </c>
      <c r="Y224" s="0" t="n">
        <v>0.655634592438131</v>
      </c>
      <c r="Z224" s="0" t="n">
        <v>0.083556813002</v>
      </c>
      <c r="AA224" s="0" t="n">
        <v>-0.067180628071</v>
      </c>
      <c r="AB224" s="0" t="n">
        <v>0.343909442776439</v>
      </c>
      <c r="AC224" s="0" t="n">
        <v>0.189593060974775</v>
      </c>
      <c r="AD224" s="0" t="n">
        <v>0.355519299819249</v>
      </c>
      <c r="AE224" s="0" t="n">
        <v>-0.0572780246507192</v>
      </c>
      <c r="AF224" s="0" t="n">
        <v>0.655536792533372</v>
      </c>
      <c r="AG224" s="0" t="n">
        <v>-0.0113239761820589</v>
      </c>
      <c r="AH224" s="0" t="s">
        <v>40</v>
      </c>
    </row>
    <row r="225" customFormat="false" ht="12.75" hidden="false" customHeight="false" outlineLevel="0" collapsed="false">
      <c r="A225" s="0" t="n">
        <v>202102</v>
      </c>
      <c r="B225" s="0" t="n">
        <v>-0.45</v>
      </c>
      <c r="C225" s="0" t="n">
        <v>0.77442</v>
      </c>
      <c r="D225" s="0" t="n">
        <v>-1.37887967467</v>
      </c>
      <c r="E225" s="0" t="n">
        <v>-1.15701808231</v>
      </c>
      <c r="F225" s="0" t="n">
        <v>0</v>
      </c>
      <c r="G225" s="0" t="n">
        <v>0</v>
      </c>
      <c r="H225" s="0" t="n">
        <v>18</v>
      </c>
      <c r="I225" s="0" t="n">
        <v>4</v>
      </c>
      <c r="J225" s="0" t="n">
        <v>364</v>
      </c>
      <c r="K225" s="0" t="n">
        <v>46</v>
      </c>
      <c r="L225" s="0" t="n">
        <v>1.232513101</v>
      </c>
      <c r="M225" s="0" t="n">
        <v>-1.225401993</v>
      </c>
      <c r="N225" s="0" t="n">
        <v>1.18180346489</v>
      </c>
      <c r="O225" s="0" t="n">
        <v>-1.56994795799</v>
      </c>
      <c r="P225" s="0" t="n">
        <v>1.47331414594189</v>
      </c>
      <c r="Q225" s="0" t="n">
        <v>-0.953975021988811</v>
      </c>
      <c r="R225" s="0" t="n">
        <v>1.12492387117615</v>
      </c>
      <c r="S225" s="0" t="n">
        <v>-1.03765485442257</v>
      </c>
      <c r="T225" s="0" t="n">
        <v>1.19199138366858</v>
      </c>
      <c r="U225" s="0" t="n">
        <v>-0.944265448025268</v>
      </c>
      <c r="V225" s="0" t="n">
        <v>0.348257647705401</v>
      </c>
      <c r="W225" s="0" t="n">
        <v>0.681469834294419</v>
      </c>
      <c r="X225" s="0" t="n">
        <v>0.535323487516195</v>
      </c>
      <c r="Y225" s="0" t="n">
        <v>0.6257654488423</v>
      </c>
      <c r="Z225" s="0" t="n">
        <v>0.0507096361100001</v>
      </c>
      <c r="AA225" s="0" t="n">
        <v>0.34454596499</v>
      </c>
      <c r="AB225" s="0" t="n">
        <v>0.291510681051892</v>
      </c>
      <c r="AC225" s="0" t="n">
        <v>0.615972936001189</v>
      </c>
      <c r="AD225" s="0" t="n">
        <v>-0.0568795937138491</v>
      </c>
      <c r="AE225" s="0" t="n">
        <v>0.532293103567433</v>
      </c>
      <c r="AF225" s="0" t="n">
        <v>0.0101879187785792</v>
      </c>
      <c r="AG225" s="0" t="n">
        <v>0.625682509964732</v>
      </c>
      <c r="AH225" s="0" t="s">
        <v>40</v>
      </c>
    </row>
    <row r="226" customFormat="false" ht="12.75" hidden="false" customHeight="false" outlineLevel="0" collapsed="false">
      <c r="A226" s="0" t="n">
        <v>202104</v>
      </c>
      <c r="B226" s="0" t="n">
        <v>1.3789</v>
      </c>
      <c r="C226" s="0" t="n">
        <v>-1.1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5</v>
      </c>
      <c r="I226" s="0" t="n">
        <v>3</v>
      </c>
      <c r="J226" s="0" t="n">
        <v>707</v>
      </c>
      <c r="K226" s="0" t="n">
        <v>89</v>
      </c>
      <c r="L226" s="0" t="n">
        <v>-0.3</v>
      </c>
      <c r="M226" s="0" t="n">
        <v>0.519615</v>
      </c>
      <c r="N226" s="0" t="n">
        <v>-0.378697186708</v>
      </c>
      <c r="O226" s="0" t="n">
        <v>2.93112754822</v>
      </c>
      <c r="P226" s="0" t="n">
        <v>-0.163570763198843</v>
      </c>
      <c r="Q226" s="0" t="n">
        <v>0.585126611772093</v>
      </c>
      <c r="R226" s="0" t="n">
        <v>-0.0280730865033415</v>
      </c>
      <c r="S226" s="0" t="n">
        <v>0.529492222652587</v>
      </c>
      <c r="T226" s="0" t="n">
        <v>0.143333076018438</v>
      </c>
      <c r="U226" s="0" t="n">
        <v>0.415106623729506</v>
      </c>
      <c r="V226" s="0" t="n">
        <v>2.41279630665713</v>
      </c>
      <c r="W226" s="0" t="n">
        <v>2.35584374946776</v>
      </c>
      <c r="X226" s="0" t="n">
        <v>2.42709486766744</v>
      </c>
      <c r="Y226" s="0" t="n">
        <v>2.56960636823546</v>
      </c>
      <c r="Z226" s="0" t="n">
        <v>0.078697186708</v>
      </c>
      <c r="AA226" s="0" t="n">
        <v>-2.41151254822</v>
      </c>
      <c r="AB226" s="0" t="n">
        <v>0.215126423509157</v>
      </c>
      <c r="AC226" s="0" t="n">
        <v>-2.34600093644791</v>
      </c>
      <c r="AD226" s="0" t="n">
        <v>0.350624100204659</v>
      </c>
      <c r="AE226" s="0" t="n">
        <v>-2.40163532556741</v>
      </c>
      <c r="AF226" s="0" t="n">
        <v>0.522030262726438</v>
      </c>
      <c r="AG226" s="0" t="n">
        <v>-2.51602092449049</v>
      </c>
      <c r="AH226" s="0" t="s">
        <v>40</v>
      </c>
    </row>
    <row r="227" customFormat="false" ht="12.75" hidden="false" customHeight="false" outlineLevel="0" collapsed="false">
      <c r="A227" s="0" t="n">
        <v>202104</v>
      </c>
      <c r="B227" s="0" t="n">
        <v>-1.3789</v>
      </c>
      <c r="C227" s="0" t="n">
        <v>-1.157</v>
      </c>
      <c r="D227" s="0" t="n">
        <v>0</v>
      </c>
      <c r="E227" s="0" t="n">
        <v>-1.79999999981</v>
      </c>
      <c r="F227" s="0" t="n">
        <v>0</v>
      </c>
      <c r="G227" s="0" t="n">
        <v>0</v>
      </c>
      <c r="H227" s="0" t="n">
        <v>28</v>
      </c>
      <c r="I227" s="0" t="n">
        <v>4</v>
      </c>
      <c r="J227" s="0" t="n">
        <v>892</v>
      </c>
      <c r="K227" s="0" t="n">
        <v>112</v>
      </c>
      <c r="L227" s="0" t="n">
        <v>-0.3</v>
      </c>
      <c r="M227" s="0" t="n">
        <v>0.519615</v>
      </c>
      <c r="N227" s="0" t="n">
        <v>-0.422626852989</v>
      </c>
      <c r="O227" s="0" t="n">
        <v>-0.145834386349</v>
      </c>
      <c r="P227" s="0" t="n">
        <v>-0.43484841287221</v>
      </c>
      <c r="Q227" s="0" t="n">
        <v>0.628652347957039</v>
      </c>
      <c r="R227" s="0" t="n">
        <v>-0.0280219499022035</v>
      </c>
      <c r="S227" s="0" t="n">
        <v>0.529488344224946</v>
      </c>
      <c r="T227" s="0" t="n">
        <v>-0.227502193904952</v>
      </c>
      <c r="U227" s="0" t="n">
        <v>0.475172529157845</v>
      </c>
      <c r="V227" s="0" t="n">
        <v>0.67665370084427</v>
      </c>
      <c r="W227" s="0" t="n">
        <v>0.774583157667407</v>
      </c>
      <c r="X227" s="0" t="n">
        <v>0.782159715128561</v>
      </c>
      <c r="Y227" s="0" t="n">
        <v>0.650940259693615</v>
      </c>
      <c r="Z227" s="0" t="n">
        <v>0.122626852989</v>
      </c>
      <c r="AA227" s="0" t="n">
        <v>0.665449386349</v>
      </c>
      <c r="AB227" s="0" t="n">
        <v>-0.0122215598832101</v>
      </c>
      <c r="AC227" s="0" t="n">
        <v>0.774486734306039</v>
      </c>
      <c r="AD227" s="0" t="n">
        <v>0.394604903086796</v>
      </c>
      <c r="AE227" s="0" t="n">
        <v>0.675322730573946</v>
      </c>
      <c r="AF227" s="0" t="n">
        <v>0.195124659084048</v>
      </c>
      <c r="AG227" s="0" t="n">
        <v>0.621006915506845</v>
      </c>
      <c r="AH227" s="0" t="s">
        <v>40</v>
      </c>
    </row>
    <row r="228" customFormat="false" ht="12.75" hidden="false" customHeight="false" outlineLevel="0" collapsed="false">
      <c r="A228" s="0" t="n">
        <v>202101</v>
      </c>
      <c r="B228" s="0" t="n">
        <v>0</v>
      </c>
      <c r="C228" s="0" t="n">
        <v>-1.8</v>
      </c>
      <c r="D228" s="0" t="n">
        <v>-1.77265404267</v>
      </c>
      <c r="E228" s="0" t="n">
        <v>0.31256622502</v>
      </c>
      <c r="F228" s="0" t="n">
        <v>0</v>
      </c>
      <c r="G228" s="0" t="n">
        <v>0</v>
      </c>
      <c r="H228" s="0" t="n">
        <v>22</v>
      </c>
      <c r="I228" s="0" t="n">
        <v>6</v>
      </c>
      <c r="J228" s="0" t="n">
        <v>174</v>
      </c>
      <c r="K228" s="0" t="n">
        <v>22</v>
      </c>
      <c r="L228" s="0" t="n">
        <v>-0.45</v>
      </c>
      <c r="M228" s="0" t="n">
        <v>0.77442</v>
      </c>
      <c r="N228" s="0" t="n">
        <v>-1.2932292223</v>
      </c>
      <c r="O228" s="0" t="n">
        <v>1.14690470695</v>
      </c>
      <c r="P228" s="0" t="n">
        <v>-0.187898126222031</v>
      </c>
      <c r="Q228" s="0" t="n">
        <v>0.561139415276829</v>
      </c>
      <c r="R228" s="0" t="n">
        <v>-0.116158333244494</v>
      </c>
      <c r="S228" s="0" t="n">
        <v>0.72721411061781</v>
      </c>
      <c r="T228" s="0" t="n">
        <v>-0.124863185088832</v>
      </c>
      <c r="U228" s="0" t="n">
        <v>0.312739726716179</v>
      </c>
      <c r="V228" s="0" t="n">
        <v>0.921835331418953</v>
      </c>
      <c r="W228" s="0" t="n">
        <v>1.25095076197502</v>
      </c>
      <c r="X228" s="0" t="n">
        <v>1.24965438202392</v>
      </c>
      <c r="Y228" s="0" t="n">
        <v>1.43558713116168</v>
      </c>
      <c r="Z228" s="0" t="n">
        <v>0.8432292223</v>
      </c>
      <c r="AA228" s="0" t="n">
        <v>-0.37248470695</v>
      </c>
      <c r="AB228" s="0" t="n">
        <v>1.10533109607797</v>
      </c>
      <c r="AC228" s="0" t="n">
        <v>-0.585765291673171</v>
      </c>
      <c r="AD228" s="0" t="n">
        <v>1.17707088905551</v>
      </c>
      <c r="AE228" s="0" t="n">
        <v>-0.41969059633219</v>
      </c>
      <c r="AF228" s="0" t="n">
        <v>1.16836603721117</v>
      </c>
      <c r="AG228" s="0" t="n">
        <v>-0.834164980233821</v>
      </c>
      <c r="AH228" s="0" t="s">
        <v>40</v>
      </c>
    </row>
    <row r="229" customFormat="false" ht="12.75" hidden="false" customHeight="false" outlineLevel="0" collapsed="false">
      <c r="A229" s="0" t="n">
        <v>202104</v>
      </c>
      <c r="B229" s="0" t="n">
        <v>1.7727</v>
      </c>
      <c r="C229" s="0" t="n">
        <v>-0.312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10</v>
      </c>
      <c r="I229" s="0" t="n">
        <v>7</v>
      </c>
      <c r="J229" s="0" t="n">
        <v>751</v>
      </c>
      <c r="K229" s="0" t="n">
        <v>94</v>
      </c>
      <c r="L229" s="0" t="n">
        <v>-0.3</v>
      </c>
      <c r="M229" s="0" t="n">
        <v>0.519615</v>
      </c>
      <c r="N229" s="0" t="n">
        <v>0.789436757565</v>
      </c>
      <c r="O229" s="0" t="n">
        <v>3.26265668869</v>
      </c>
      <c r="P229" s="0" t="n">
        <v>-0.0776713157871637</v>
      </c>
      <c r="Q229" s="0" t="n">
        <v>0.698408803838672</v>
      </c>
      <c r="R229" s="0" t="n">
        <v>-0.0280467382732327</v>
      </c>
      <c r="S229" s="0" t="n">
        <v>0.529518303104776</v>
      </c>
      <c r="T229" s="0" t="n">
        <v>0.238733345342308</v>
      </c>
      <c r="U229" s="0" t="n">
        <v>0.507163396256513</v>
      </c>
      <c r="V229" s="0" t="n">
        <v>2.95146576375621</v>
      </c>
      <c r="W229" s="0" t="n">
        <v>2.70688818125851</v>
      </c>
      <c r="X229" s="0" t="n">
        <v>2.85277491238396</v>
      </c>
      <c r="Y229" s="0" t="n">
        <v>2.80998532609686</v>
      </c>
      <c r="Z229" s="0" t="n">
        <v>-1.089436757565</v>
      </c>
      <c r="AA229" s="0" t="n">
        <v>-2.74304168869</v>
      </c>
      <c r="AB229" s="0" t="n">
        <v>-0.867108073352164</v>
      </c>
      <c r="AC229" s="0" t="n">
        <v>-2.56424788485133</v>
      </c>
      <c r="AD229" s="0" t="n">
        <v>-0.817483495838233</v>
      </c>
      <c r="AE229" s="0" t="n">
        <v>-2.73313838558522</v>
      </c>
      <c r="AF229" s="0" t="n">
        <v>-0.550703412222692</v>
      </c>
      <c r="AG229" s="0" t="n">
        <v>-2.75549329243349</v>
      </c>
      <c r="AH229" s="0" t="s">
        <v>40</v>
      </c>
    </row>
    <row r="230" customFormat="false" ht="12.75" hidden="false" customHeight="false" outlineLevel="0" collapsed="false">
      <c r="A230" s="0" t="n">
        <v>202102</v>
      </c>
      <c r="B230" s="0" t="n">
        <v>-0.45</v>
      </c>
      <c r="C230" s="0" t="n">
        <v>0.77442</v>
      </c>
      <c r="D230" s="0" t="n">
        <v>-1.37887967467</v>
      </c>
      <c r="E230" s="0" t="n">
        <v>-1.15701808231</v>
      </c>
      <c r="F230" s="0" t="n">
        <v>0</v>
      </c>
      <c r="G230" s="0" t="n">
        <v>0</v>
      </c>
      <c r="H230" s="0" t="n">
        <v>3</v>
      </c>
      <c r="I230" s="0" t="n">
        <v>4</v>
      </c>
      <c r="J230" s="0" t="n">
        <v>244</v>
      </c>
      <c r="K230" s="0" t="n">
        <v>31</v>
      </c>
      <c r="L230" s="0" t="n">
        <v>1.232513101</v>
      </c>
      <c r="M230" s="0" t="n">
        <v>-1.225401993</v>
      </c>
      <c r="N230" s="0" t="n">
        <v>0.421848773956</v>
      </c>
      <c r="O230" s="0" t="n">
        <v>-0.554107785225</v>
      </c>
      <c r="P230" s="0" t="n">
        <v>1.47331414594189</v>
      </c>
      <c r="Q230" s="0" t="n">
        <v>-0.953975021988811</v>
      </c>
      <c r="R230" s="0" t="n">
        <v>1.12492387117615</v>
      </c>
      <c r="S230" s="0" t="n">
        <v>-1.03765485442257</v>
      </c>
      <c r="T230" s="0" t="n">
        <v>1.19199138366858</v>
      </c>
      <c r="U230" s="0" t="n">
        <v>-0.944265448025268</v>
      </c>
      <c r="V230" s="0" t="n">
        <v>1.05252675240773</v>
      </c>
      <c r="W230" s="0" t="n">
        <v>1.12493254709896</v>
      </c>
      <c r="X230" s="0" t="n">
        <v>0.853306721209133</v>
      </c>
      <c r="Y230" s="0" t="n">
        <v>0.86333228894596</v>
      </c>
      <c r="Z230" s="0" t="n">
        <v>0.810664327044</v>
      </c>
      <c r="AA230" s="0" t="n">
        <v>-0.671294207775</v>
      </c>
      <c r="AB230" s="0" t="n">
        <v>1.05146537198589</v>
      </c>
      <c r="AC230" s="0" t="n">
        <v>-0.399867236763811</v>
      </c>
      <c r="AD230" s="0" t="n">
        <v>0.703075097220151</v>
      </c>
      <c r="AE230" s="0" t="n">
        <v>-0.483547069197567</v>
      </c>
      <c r="AF230" s="0" t="n">
        <v>0.770142609712579</v>
      </c>
      <c r="AG230" s="0" t="n">
        <v>-0.390157662800268</v>
      </c>
      <c r="AH230" s="0" t="s">
        <v>40</v>
      </c>
    </row>
    <row r="231" customFormat="false" ht="12.75" hidden="false" customHeight="false" outlineLevel="0" collapsed="false">
      <c r="A231" s="0" t="n">
        <v>202101</v>
      </c>
      <c r="B231" s="0" t="n">
        <v>0</v>
      </c>
      <c r="C231" s="0" t="n">
        <v>-1.8</v>
      </c>
      <c r="D231" s="0" t="n">
        <v>-1.37888032056</v>
      </c>
      <c r="E231" s="0" t="n">
        <v>1.15701731256</v>
      </c>
      <c r="F231" s="0" t="n">
        <v>0</v>
      </c>
      <c r="G231" s="0" t="n">
        <v>0</v>
      </c>
      <c r="H231" s="0" t="n">
        <v>28</v>
      </c>
      <c r="I231" s="0" t="n">
        <v>2</v>
      </c>
      <c r="J231" s="0" t="n">
        <v>218</v>
      </c>
      <c r="K231" s="0" t="n">
        <v>28</v>
      </c>
      <c r="L231" s="0" t="n">
        <v>-0.45</v>
      </c>
      <c r="M231" s="0" t="n">
        <v>0.77442</v>
      </c>
      <c r="N231" s="0" t="n">
        <v>-3.08854103088</v>
      </c>
      <c r="O231" s="0" t="n">
        <v>2.85122132301</v>
      </c>
      <c r="P231" s="0" t="n">
        <v>-0.174957307411698</v>
      </c>
      <c r="Q231" s="0" t="n">
        <v>0.496546113609189</v>
      </c>
      <c r="R231" s="0" t="n">
        <v>-0.107680828119396</v>
      </c>
      <c r="S231" s="0" t="n">
        <v>0.470518409991283</v>
      </c>
      <c r="T231" s="0" t="n">
        <v>-0.213056828339366</v>
      </c>
      <c r="U231" s="0" t="n">
        <v>0.189373139673786</v>
      </c>
      <c r="V231" s="0" t="n">
        <v>3.35782705136721</v>
      </c>
      <c r="W231" s="0" t="n">
        <v>3.74612672709109</v>
      </c>
      <c r="X231" s="0" t="n">
        <v>3.81487534638523</v>
      </c>
      <c r="Y231" s="0" t="n">
        <v>3.91839828886639</v>
      </c>
      <c r="Z231" s="0" t="n">
        <v>2.63854103088</v>
      </c>
      <c r="AA231" s="0" t="n">
        <v>-2.07680132301</v>
      </c>
      <c r="AB231" s="0" t="n">
        <v>2.9135837234683</v>
      </c>
      <c r="AC231" s="0" t="n">
        <v>-2.35467520940081</v>
      </c>
      <c r="AD231" s="0" t="n">
        <v>2.9808602027606</v>
      </c>
      <c r="AE231" s="0" t="n">
        <v>-2.38070291301872</v>
      </c>
      <c r="AF231" s="0" t="n">
        <v>2.87548420254063</v>
      </c>
      <c r="AG231" s="0" t="n">
        <v>-2.66184818333621</v>
      </c>
      <c r="AH231" s="0" t="s">
        <v>40</v>
      </c>
    </row>
    <row r="232" customFormat="false" ht="12.75" hidden="false" customHeight="false" outlineLevel="0" collapsed="false">
      <c r="A232" s="0" t="n">
        <v>202104</v>
      </c>
      <c r="B232" s="0" t="n">
        <v>-1.7727</v>
      </c>
      <c r="C232" s="0" t="n">
        <v>0.312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18</v>
      </c>
      <c r="I232" s="0" t="n">
        <v>6</v>
      </c>
      <c r="J232" s="0" t="n">
        <v>814</v>
      </c>
      <c r="K232" s="0" t="n">
        <v>102</v>
      </c>
      <c r="L232" s="0" t="n">
        <v>-0.3</v>
      </c>
      <c r="M232" s="0" t="n">
        <v>0.519615</v>
      </c>
      <c r="N232" s="0" t="n">
        <v>-1.26129841805</v>
      </c>
      <c r="O232" s="0" t="n">
        <v>3.69187927246</v>
      </c>
      <c r="P232" s="0" t="n">
        <v>-0.557987434154913</v>
      </c>
      <c r="Q232" s="0" t="n">
        <v>0.723166131862628</v>
      </c>
      <c r="R232" s="0" t="n">
        <v>-0.0280467382732327</v>
      </c>
      <c r="S232" s="0" t="n">
        <v>0.529518303104776</v>
      </c>
      <c r="T232" s="0" t="n">
        <v>-0.314756125702719</v>
      </c>
      <c r="U232" s="0" t="n">
        <v>0.602844419166532</v>
      </c>
      <c r="V232" s="0" t="n">
        <v>3.31471797637018</v>
      </c>
      <c r="W232" s="0" t="n">
        <v>3.05088578141218</v>
      </c>
      <c r="X232" s="0" t="n">
        <v>3.39432417517442</v>
      </c>
      <c r="Y232" s="0" t="n">
        <v>3.23080154699478</v>
      </c>
      <c r="Z232" s="0" t="n">
        <v>0.96129841805</v>
      </c>
      <c r="AA232" s="0" t="n">
        <v>-3.17226427246</v>
      </c>
      <c r="AB232" s="0" t="n">
        <v>0.703310983895087</v>
      </c>
      <c r="AC232" s="0" t="n">
        <v>-2.96871314059737</v>
      </c>
      <c r="AD232" s="0" t="n">
        <v>1.23325167977677</v>
      </c>
      <c r="AE232" s="0" t="n">
        <v>-3.16236096935522</v>
      </c>
      <c r="AF232" s="0" t="n">
        <v>0.946542292347281</v>
      </c>
      <c r="AG232" s="0" t="n">
        <v>-3.08903485329347</v>
      </c>
      <c r="AH232" s="0" t="s">
        <v>40</v>
      </c>
    </row>
    <row r="233" customFormat="false" ht="12.75" hidden="false" customHeight="false" outlineLevel="0" collapsed="false">
      <c r="A233" s="0" t="n">
        <v>202102</v>
      </c>
      <c r="B233" s="0" t="n">
        <v>-0.45</v>
      </c>
      <c r="C233" s="0" t="n">
        <v>0.77442</v>
      </c>
      <c r="D233" s="0" t="n">
        <v>1.77265404267</v>
      </c>
      <c r="E233" s="0" t="n">
        <v>-0.31256622502</v>
      </c>
      <c r="F233" s="0" t="n">
        <v>0</v>
      </c>
      <c r="G233" s="0" t="n">
        <v>0</v>
      </c>
      <c r="H233" s="0" t="n">
        <v>3</v>
      </c>
      <c r="I233" s="0" t="n">
        <v>7</v>
      </c>
      <c r="J233" s="0" t="n">
        <v>247</v>
      </c>
      <c r="K233" s="0" t="n">
        <v>31</v>
      </c>
      <c r="L233" s="0" t="n">
        <v>1.232513101</v>
      </c>
      <c r="M233" s="0" t="n">
        <v>-1.225401993</v>
      </c>
      <c r="N233" s="0" t="n">
        <v>0.773149311543</v>
      </c>
      <c r="O233" s="0" t="n">
        <v>-1.95415186882</v>
      </c>
      <c r="P233" s="0" t="n">
        <v>0.772385457167688</v>
      </c>
      <c r="Q233" s="0" t="n">
        <v>-1.36609676444235</v>
      </c>
      <c r="R233" s="0" t="n">
        <v>0.974944362970097</v>
      </c>
      <c r="S233" s="0" t="n">
        <v>-1.55908605621227</v>
      </c>
      <c r="T233" s="0" t="n">
        <v>0.782309451349002</v>
      </c>
      <c r="U233" s="0" t="n">
        <v>-1.42243231509577</v>
      </c>
      <c r="V233" s="0" t="n">
        <v>0.861447312708073</v>
      </c>
      <c r="W233" s="0" t="n">
        <v>0.588055600481888</v>
      </c>
      <c r="X233" s="0" t="n">
        <v>0.443619475532658</v>
      </c>
      <c r="Y233" s="0" t="n">
        <v>0.531798450518573</v>
      </c>
      <c r="Z233" s="0" t="n">
        <v>0.459363789457</v>
      </c>
      <c r="AA233" s="0" t="n">
        <v>0.72874987582</v>
      </c>
      <c r="AB233" s="0" t="n">
        <v>-0.000763854375312234</v>
      </c>
      <c r="AC233" s="0" t="n">
        <v>0.588055104377649</v>
      </c>
      <c r="AD233" s="0" t="n">
        <v>0.201795051427097</v>
      </c>
      <c r="AE233" s="0" t="n">
        <v>0.395065812607729</v>
      </c>
      <c r="AF233" s="0" t="n">
        <v>0.0091601398060015</v>
      </c>
      <c r="AG233" s="0" t="n">
        <v>0.531719553724226</v>
      </c>
      <c r="AH233" s="0" t="s">
        <v>40</v>
      </c>
    </row>
    <row r="234" customFormat="false" ht="12.75" hidden="false" customHeight="false" outlineLevel="0" collapsed="false">
      <c r="A234" s="0" t="n">
        <v>202104</v>
      </c>
      <c r="B234" s="0" t="n">
        <v>-1.7727</v>
      </c>
      <c r="C234" s="0" t="n">
        <v>0.312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22</v>
      </c>
      <c r="I234" s="0" t="n">
        <v>6</v>
      </c>
      <c r="J234" s="0" t="n">
        <v>846</v>
      </c>
      <c r="K234" s="0" t="n">
        <v>106</v>
      </c>
      <c r="L234" s="0" t="n">
        <v>-0.3</v>
      </c>
      <c r="M234" s="0" t="n">
        <v>0.519615</v>
      </c>
      <c r="N234" s="0" t="n">
        <v>0.186199039221</v>
      </c>
      <c r="O234" s="0" t="n">
        <v>0.353695899248</v>
      </c>
      <c r="P234" s="0" t="n">
        <v>-0.557987434154913</v>
      </c>
      <c r="Q234" s="0" t="n">
        <v>0.723166131862628</v>
      </c>
      <c r="R234" s="0" t="n">
        <v>-0.0280467382732327</v>
      </c>
      <c r="S234" s="0" t="n">
        <v>0.529518303104776</v>
      </c>
      <c r="T234" s="0" t="n">
        <v>-0.314756125702719</v>
      </c>
      <c r="U234" s="0" t="n">
        <v>0.602844419166532</v>
      </c>
      <c r="V234" s="0" t="n">
        <v>0.51373013706982</v>
      </c>
      <c r="W234" s="0" t="n">
        <v>0.830856040445025</v>
      </c>
      <c r="X234" s="0" t="n">
        <v>0.277154777826549</v>
      </c>
      <c r="Y234" s="0" t="n">
        <v>0.559491789252842</v>
      </c>
      <c r="Z234" s="0" t="n">
        <v>-0.486199039221</v>
      </c>
      <c r="AA234" s="0" t="n">
        <v>0.165919100752</v>
      </c>
      <c r="AB234" s="0" t="n">
        <v>-0.744186473375913</v>
      </c>
      <c r="AC234" s="0" t="n">
        <v>0.369470232614628</v>
      </c>
      <c r="AD234" s="0" t="n">
        <v>-0.214245777494233</v>
      </c>
      <c r="AE234" s="0" t="n">
        <v>0.175822403856776</v>
      </c>
      <c r="AF234" s="0" t="n">
        <v>-0.500955164923719</v>
      </c>
      <c r="AG234" s="0" t="n">
        <v>0.249148519918532</v>
      </c>
      <c r="AH234" s="0" t="s">
        <v>40</v>
      </c>
    </row>
    <row r="235" customFormat="false" ht="12.75" hidden="false" customHeight="false" outlineLevel="0" collapsed="false">
      <c r="A235" s="0" t="n">
        <v>202104</v>
      </c>
      <c r="B235" s="0" t="n">
        <v>-1.7727</v>
      </c>
      <c r="C235" s="0" t="n">
        <v>-0.31257</v>
      </c>
      <c r="D235" s="0" t="n">
        <v>0</v>
      </c>
      <c r="E235" s="0" t="n">
        <v>-1.79999999981</v>
      </c>
      <c r="F235" s="0" t="n">
        <v>0</v>
      </c>
      <c r="G235" s="0" t="n">
        <v>0</v>
      </c>
      <c r="H235" s="0" t="n">
        <v>5</v>
      </c>
      <c r="I235" s="0" t="n">
        <v>8</v>
      </c>
      <c r="J235" s="0" t="n">
        <v>712</v>
      </c>
      <c r="K235" s="0" t="n">
        <v>89</v>
      </c>
      <c r="L235" s="0" t="n">
        <v>-0.3</v>
      </c>
      <c r="M235" s="0" t="n">
        <v>0.519615</v>
      </c>
      <c r="N235" s="0" t="n">
        <v>1.35140299797</v>
      </c>
      <c r="O235" s="0" t="n">
        <v>0.963556706905</v>
      </c>
      <c r="P235" s="0" t="n">
        <v>-0.522152275072524</v>
      </c>
      <c r="Q235" s="0" t="n">
        <v>0.683860269610419</v>
      </c>
      <c r="R235" s="0" t="n">
        <v>-0.0280375131827515</v>
      </c>
      <c r="S235" s="0" t="n">
        <v>0.529517603420281</v>
      </c>
      <c r="T235" s="0" t="n">
        <v>-0.299224468318386</v>
      </c>
      <c r="U235" s="0" t="n">
        <v>0.550170874978434</v>
      </c>
      <c r="V235" s="0" t="n">
        <v>1.71003394727533</v>
      </c>
      <c r="W235" s="0" t="n">
        <v>1.89431767615169</v>
      </c>
      <c r="X235" s="0" t="n">
        <v>1.44611412660384</v>
      </c>
      <c r="Y235" s="0" t="n">
        <v>1.70160479504003</v>
      </c>
      <c r="Z235" s="0" t="n">
        <v>-1.65140299797</v>
      </c>
      <c r="AA235" s="0" t="n">
        <v>-0.443941706905</v>
      </c>
      <c r="AB235" s="0" t="n">
        <v>-1.87355527304252</v>
      </c>
      <c r="AC235" s="0" t="n">
        <v>-0.279696437294581</v>
      </c>
      <c r="AD235" s="0" t="n">
        <v>-1.37944051115275</v>
      </c>
      <c r="AE235" s="0" t="n">
        <v>-0.434039103484719</v>
      </c>
      <c r="AF235" s="0" t="n">
        <v>-1.65062746628839</v>
      </c>
      <c r="AG235" s="0" t="n">
        <v>-0.413385831926566</v>
      </c>
      <c r="AH235" s="0" t="s">
        <v>40</v>
      </c>
    </row>
    <row r="236" customFormat="false" ht="12.75" hidden="false" customHeight="false" outlineLevel="0" collapsed="false">
      <c r="A236" s="0" t="n">
        <v>202102</v>
      </c>
      <c r="B236" s="0" t="n">
        <v>-0.45</v>
      </c>
      <c r="C236" s="0" t="n">
        <v>0.77442</v>
      </c>
      <c r="D236" s="0" t="n">
        <v>1.37888032056</v>
      </c>
      <c r="E236" s="0" t="n">
        <v>-1.15701731256</v>
      </c>
      <c r="F236" s="0" t="n">
        <v>0</v>
      </c>
      <c r="G236" s="0" t="n">
        <v>0</v>
      </c>
      <c r="H236" s="0" t="n">
        <v>3</v>
      </c>
      <c r="I236" s="0" t="n">
        <v>3</v>
      </c>
      <c r="J236" s="0" t="n">
        <v>243</v>
      </c>
      <c r="K236" s="0" t="n">
        <v>31</v>
      </c>
      <c r="L236" s="0" t="n">
        <v>1.232513101</v>
      </c>
      <c r="M236" s="0" t="n">
        <v>-1.225401993</v>
      </c>
      <c r="N236" s="0" t="n">
        <v>0.880231976509</v>
      </c>
      <c r="O236" s="0" t="n">
        <v>-1.47452068329</v>
      </c>
      <c r="P236" s="0" t="n">
        <v>0.676949629622218</v>
      </c>
      <c r="Q236" s="0" t="n">
        <v>-1.35788339762724</v>
      </c>
      <c r="R236" s="0" t="n">
        <v>0.580369299388587</v>
      </c>
      <c r="S236" s="0" t="n">
        <v>-1.53471995139341</v>
      </c>
      <c r="T236" s="0" t="n">
        <v>0.517268066857043</v>
      </c>
      <c r="U236" s="0" t="n">
        <v>-1.39556571365943</v>
      </c>
      <c r="V236" s="0" t="n">
        <v>0.431465076830615</v>
      </c>
      <c r="W236" s="0" t="n">
        <v>0.234367166989265</v>
      </c>
      <c r="X236" s="0" t="n">
        <v>0.305845675153348</v>
      </c>
      <c r="Y236" s="0" t="n">
        <v>0.371452132769754</v>
      </c>
      <c r="Z236" s="0" t="n">
        <v>0.352281124491</v>
      </c>
      <c r="AA236" s="0" t="n">
        <v>0.24911869029</v>
      </c>
      <c r="AB236" s="0" t="n">
        <v>-0.203282346886782</v>
      </c>
      <c r="AC236" s="0" t="n">
        <v>0.116637285662759</v>
      </c>
      <c r="AD236" s="0" t="n">
        <v>-0.299862677120413</v>
      </c>
      <c r="AE236" s="0" t="n">
        <v>-0.0601992681034091</v>
      </c>
      <c r="AF236" s="0" t="n">
        <v>-0.362963909651957</v>
      </c>
      <c r="AG236" s="0" t="n">
        <v>0.0789549696305743</v>
      </c>
      <c r="AH236" s="0" t="s">
        <v>40</v>
      </c>
    </row>
    <row r="237" customFormat="false" ht="12.75" hidden="false" customHeight="false" outlineLevel="0" collapsed="false">
      <c r="A237" s="0" t="n">
        <v>202104</v>
      </c>
      <c r="B237" s="0" t="n">
        <v>-1.7727</v>
      </c>
      <c r="C237" s="0" t="n">
        <v>-0.31257</v>
      </c>
      <c r="D237" s="0" t="n">
        <v>0</v>
      </c>
      <c r="E237" s="0" t="n">
        <v>-1.79999999981</v>
      </c>
      <c r="F237" s="0" t="n">
        <v>0</v>
      </c>
      <c r="G237" s="0" t="n">
        <v>0</v>
      </c>
      <c r="H237" s="0" t="n">
        <v>13</v>
      </c>
      <c r="I237" s="0" t="n">
        <v>8</v>
      </c>
      <c r="J237" s="0" t="n">
        <v>776</v>
      </c>
      <c r="K237" s="0" t="n">
        <v>97</v>
      </c>
      <c r="L237" s="0" t="n">
        <v>-0.3</v>
      </c>
      <c r="M237" s="0" t="n">
        <v>0.519615</v>
      </c>
      <c r="N237" s="0" t="n">
        <v>-1.24939393997</v>
      </c>
      <c r="O237" s="0" t="n">
        <v>3.41857028008</v>
      </c>
      <c r="P237" s="0" t="n">
        <v>-0.522152275072524</v>
      </c>
      <c r="Q237" s="0" t="n">
        <v>0.683860269610419</v>
      </c>
      <c r="R237" s="0" t="n">
        <v>-0.0280375131827515</v>
      </c>
      <c r="S237" s="0" t="n">
        <v>0.529517603420281</v>
      </c>
      <c r="T237" s="0" t="n">
        <v>-0.299224468318386</v>
      </c>
      <c r="U237" s="0" t="n">
        <v>0.550170874978434</v>
      </c>
      <c r="V237" s="0" t="n">
        <v>3.05045743605045</v>
      </c>
      <c r="W237" s="0" t="n">
        <v>2.82975604611517</v>
      </c>
      <c r="X237" s="0" t="n">
        <v>3.13661232698101</v>
      </c>
      <c r="Y237" s="0" t="n">
        <v>3.02167787364003</v>
      </c>
      <c r="Z237" s="0" t="n">
        <v>0.94939393997</v>
      </c>
      <c r="AA237" s="0" t="n">
        <v>-2.89895528008</v>
      </c>
      <c r="AB237" s="0" t="n">
        <v>0.727241664897476</v>
      </c>
      <c r="AC237" s="0" t="n">
        <v>-2.73471001046958</v>
      </c>
      <c r="AD237" s="0" t="n">
        <v>1.22135642678725</v>
      </c>
      <c r="AE237" s="0" t="n">
        <v>-2.88905267665972</v>
      </c>
      <c r="AF237" s="0" t="n">
        <v>0.950169471651614</v>
      </c>
      <c r="AG237" s="0" t="n">
        <v>-2.86839940510157</v>
      </c>
      <c r="AH237" s="0" t="s">
        <v>40</v>
      </c>
    </row>
    <row r="238" customFormat="false" ht="12.75" hidden="false" customHeight="false" outlineLevel="0" collapsed="false">
      <c r="A238" s="0" t="n">
        <v>202101</v>
      </c>
      <c r="B238" s="0" t="n">
        <v>0</v>
      </c>
      <c r="C238" s="0" t="n">
        <v>-1.8</v>
      </c>
      <c r="D238" s="0" t="n">
        <v>1.37888032056</v>
      </c>
      <c r="E238" s="0" t="n">
        <v>-1.15701731256</v>
      </c>
      <c r="F238" s="0" t="n">
        <v>0</v>
      </c>
      <c r="G238" s="0" t="n">
        <v>0</v>
      </c>
      <c r="H238" s="0" t="n">
        <v>28</v>
      </c>
      <c r="I238" s="0" t="n">
        <v>3</v>
      </c>
      <c r="J238" s="0" t="n">
        <v>219</v>
      </c>
      <c r="K238" s="0" t="n">
        <v>28</v>
      </c>
      <c r="L238" s="0" t="n">
        <v>-0.45</v>
      </c>
      <c r="M238" s="0" t="n">
        <v>0.77442</v>
      </c>
      <c r="N238" s="0" t="n">
        <v>3.10235857964</v>
      </c>
      <c r="O238" s="0" t="n">
        <v>0.839561760426</v>
      </c>
      <c r="P238" s="0" t="n">
        <v>-0.571969144605911</v>
      </c>
      <c r="Q238" s="0" t="n">
        <v>0.729197097147111</v>
      </c>
      <c r="R238" s="0" t="n">
        <v>-0.573714679249308</v>
      </c>
      <c r="S238" s="0" t="n">
        <v>0.471447064694249</v>
      </c>
      <c r="T238" s="0" t="n">
        <v>-0.590300846792969</v>
      </c>
      <c r="U238" s="0" t="n">
        <v>0.306775466423696</v>
      </c>
      <c r="V238" s="0" t="n">
        <v>3.55295580148323</v>
      </c>
      <c r="W238" s="0" t="n">
        <v>3.67598484546153</v>
      </c>
      <c r="X238" s="0" t="n">
        <v>3.69445842227717</v>
      </c>
      <c r="Y238" s="0" t="n">
        <v>3.73089732835158</v>
      </c>
      <c r="Z238" s="0" t="n">
        <v>-3.55235857964</v>
      </c>
      <c r="AA238" s="0" t="n">
        <v>-0.065141760426</v>
      </c>
      <c r="AB238" s="0" t="n">
        <v>-3.67432772424591</v>
      </c>
      <c r="AC238" s="0" t="n">
        <v>-0.110364663278889</v>
      </c>
      <c r="AD238" s="0" t="n">
        <v>-3.67607325888931</v>
      </c>
      <c r="AE238" s="0" t="n">
        <v>-0.368114695731751</v>
      </c>
      <c r="AF238" s="0" t="n">
        <v>-3.69265942643297</v>
      </c>
      <c r="AG238" s="0" t="n">
        <v>-0.532786294002304</v>
      </c>
      <c r="AH238" s="0" t="s">
        <v>40</v>
      </c>
    </row>
    <row r="239" customFormat="false" ht="12.75" hidden="false" customHeight="false" outlineLevel="0" collapsed="false">
      <c r="A239" s="0" t="n">
        <v>202101</v>
      </c>
      <c r="B239" s="0" t="n">
        <v>0</v>
      </c>
      <c r="C239" s="0" t="n">
        <v>-1.8</v>
      </c>
      <c r="D239" s="0" t="n">
        <v>1.37887967467</v>
      </c>
      <c r="E239" s="0" t="n">
        <v>1.15701808231</v>
      </c>
      <c r="F239" s="0" t="n">
        <v>0</v>
      </c>
      <c r="G239" s="0" t="n">
        <v>0</v>
      </c>
      <c r="H239" s="0" t="n">
        <v>25</v>
      </c>
      <c r="I239" s="0" t="n">
        <v>1</v>
      </c>
      <c r="J239" s="0" t="n">
        <v>193</v>
      </c>
      <c r="K239" s="0" t="n">
        <v>25</v>
      </c>
      <c r="L239" s="0" t="n">
        <v>-0.45</v>
      </c>
      <c r="M239" s="0" t="n">
        <v>0.77442</v>
      </c>
      <c r="N239" s="0" t="n">
        <v>-3.84015798569</v>
      </c>
      <c r="O239" s="0" t="n">
        <v>-1.60814321041</v>
      </c>
      <c r="P239" s="0" t="n">
        <v>-0.709573581754083</v>
      </c>
      <c r="Q239" s="0" t="n">
        <v>0.330395600696407</v>
      </c>
      <c r="R239" s="0" t="n">
        <v>-0.549747506844164</v>
      </c>
      <c r="S239" s="0" t="n">
        <v>0.56431476505166</v>
      </c>
      <c r="T239" s="0" t="n">
        <v>-0.490172077014581</v>
      </c>
      <c r="U239" s="0" t="n">
        <v>0.153668724383499</v>
      </c>
      <c r="V239" s="0" t="n">
        <v>4.14364315784273</v>
      </c>
      <c r="W239" s="0" t="n">
        <v>3.68218568683501</v>
      </c>
      <c r="X239" s="0" t="n">
        <v>3.94288914052189</v>
      </c>
      <c r="Y239" s="0" t="n">
        <v>3.78502138460335</v>
      </c>
      <c r="Z239" s="0" t="n">
        <v>3.39015798569</v>
      </c>
      <c r="AA239" s="0" t="n">
        <v>2.38256321041</v>
      </c>
      <c r="AB239" s="0" t="n">
        <v>3.13058440393592</v>
      </c>
      <c r="AC239" s="0" t="n">
        <v>1.93853881110641</v>
      </c>
      <c r="AD239" s="0" t="n">
        <v>3.29041047884584</v>
      </c>
      <c r="AE239" s="0" t="n">
        <v>2.17245797546166</v>
      </c>
      <c r="AF239" s="0" t="n">
        <v>3.34998590867542</v>
      </c>
      <c r="AG239" s="0" t="n">
        <v>1.7618119347935</v>
      </c>
      <c r="AH239" s="0" t="s">
        <v>40</v>
      </c>
    </row>
    <row r="240" customFormat="false" ht="12.75" hidden="false" customHeight="false" outlineLevel="0" collapsed="false">
      <c r="A240" s="0" t="n">
        <v>202101</v>
      </c>
      <c r="B240" s="0" t="n">
        <v>0</v>
      </c>
      <c r="C240" s="0" t="n">
        <v>-1.8</v>
      </c>
      <c r="D240" s="0" t="n">
        <v>1.37888032056</v>
      </c>
      <c r="E240" s="0" t="n">
        <v>-1.15701731256</v>
      </c>
      <c r="F240" s="0" t="n">
        <v>0</v>
      </c>
      <c r="G240" s="0" t="n">
        <v>0</v>
      </c>
      <c r="H240" s="0" t="n">
        <v>5</v>
      </c>
      <c r="I240" s="0" t="n">
        <v>3</v>
      </c>
      <c r="J240" s="0" t="n">
        <v>35</v>
      </c>
      <c r="K240" s="0" t="n">
        <v>5</v>
      </c>
      <c r="L240" s="0" t="n">
        <v>-0.45</v>
      </c>
      <c r="M240" s="0" t="n">
        <v>0.77442</v>
      </c>
      <c r="N240" s="0" t="n">
        <v>-0.510530292988</v>
      </c>
      <c r="O240" s="0" t="n">
        <v>-0.14110776782</v>
      </c>
      <c r="P240" s="0" t="n">
        <v>-0.571969144605911</v>
      </c>
      <c r="Q240" s="0" t="n">
        <v>0.729197097147111</v>
      </c>
      <c r="R240" s="0" t="n">
        <v>-0.573714679249308</v>
      </c>
      <c r="S240" s="0" t="n">
        <v>0.471447064694249</v>
      </c>
      <c r="T240" s="0" t="n">
        <v>-0.590300846792969</v>
      </c>
      <c r="U240" s="0" t="n">
        <v>0.306775466423696</v>
      </c>
      <c r="V240" s="0" t="n">
        <v>0.917526571832492</v>
      </c>
      <c r="W240" s="0" t="n">
        <v>0.872470796344239</v>
      </c>
      <c r="X240" s="0" t="n">
        <v>0.615804911886693</v>
      </c>
      <c r="Y240" s="0" t="n">
        <v>0.454931569327679</v>
      </c>
      <c r="Z240" s="0" t="n">
        <v>0.060530292988</v>
      </c>
      <c r="AA240" s="0" t="n">
        <v>0.91552776782</v>
      </c>
      <c r="AB240" s="0" t="n">
        <v>-0.0614388516179112</v>
      </c>
      <c r="AC240" s="0" t="n">
        <v>0.870304864967111</v>
      </c>
      <c r="AD240" s="0" t="n">
        <v>-0.0631843862613084</v>
      </c>
      <c r="AE240" s="0" t="n">
        <v>0.612554832514249</v>
      </c>
      <c r="AF240" s="0" t="n">
        <v>-0.0797705538049693</v>
      </c>
      <c r="AG240" s="0" t="n">
        <v>0.447883234243696</v>
      </c>
      <c r="AH240" s="0" t="s">
        <v>40</v>
      </c>
    </row>
    <row r="241" customFormat="false" ht="12.75" hidden="false" customHeight="false" outlineLevel="0" collapsed="false">
      <c r="A241" s="0" t="n">
        <v>202104</v>
      </c>
      <c r="B241" s="0" t="n">
        <v>-1.7727</v>
      </c>
      <c r="C241" s="0" t="n">
        <v>0.312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1</v>
      </c>
      <c r="I241" s="0" t="n">
        <v>6</v>
      </c>
      <c r="J241" s="0" t="n">
        <v>678</v>
      </c>
      <c r="K241" s="0" t="n">
        <v>85</v>
      </c>
      <c r="L241" s="0" t="n">
        <v>-0.3</v>
      </c>
      <c r="M241" s="0" t="n">
        <v>0.519615</v>
      </c>
      <c r="N241" s="0" t="n">
        <v>-1.78624868393</v>
      </c>
      <c r="O241" s="0" t="n">
        <v>2.07236599922</v>
      </c>
      <c r="P241" s="0" t="n">
        <v>-0.557987434154913</v>
      </c>
      <c r="Q241" s="0" t="n">
        <v>0.723166131862628</v>
      </c>
      <c r="R241" s="0" t="n">
        <v>-0.0280467382732327</v>
      </c>
      <c r="S241" s="0" t="n">
        <v>0.529518303104776</v>
      </c>
      <c r="T241" s="0" t="n">
        <v>-0.314756125702719</v>
      </c>
      <c r="U241" s="0" t="n">
        <v>0.602844419166532</v>
      </c>
      <c r="V241" s="0" t="n">
        <v>2.14941173721146</v>
      </c>
      <c r="W241" s="0" t="n">
        <v>1.8245454172961</v>
      </c>
      <c r="X241" s="0" t="n">
        <v>2.3391564922252</v>
      </c>
      <c r="Y241" s="0" t="n">
        <v>2.07961150774877</v>
      </c>
      <c r="Z241" s="0" t="n">
        <v>1.48624868393</v>
      </c>
      <c r="AA241" s="0" t="n">
        <v>-1.55275099922</v>
      </c>
      <c r="AB241" s="0" t="n">
        <v>1.22826124977509</v>
      </c>
      <c r="AC241" s="0" t="n">
        <v>-1.34919986735737</v>
      </c>
      <c r="AD241" s="0" t="n">
        <v>1.75820194565677</v>
      </c>
      <c r="AE241" s="0" t="n">
        <v>-1.54284769611522</v>
      </c>
      <c r="AF241" s="0" t="n">
        <v>1.47149255822728</v>
      </c>
      <c r="AG241" s="0" t="n">
        <v>-1.46952158005347</v>
      </c>
      <c r="AH241" s="0" t="s">
        <v>40</v>
      </c>
    </row>
    <row r="242" customFormat="false" ht="12.75" hidden="false" customHeight="false" outlineLevel="0" collapsed="false">
      <c r="A242" s="0" t="n">
        <v>202103</v>
      </c>
      <c r="B242" s="0" t="n">
        <v>-1.3789</v>
      </c>
      <c r="C242" s="0" t="n">
        <v>1.1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27</v>
      </c>
      <c r="I242" s="0" t="n">
        <v>2</v>
      </c>
      <c r="J242" s="0" t="n">
        <v>658</v>
      </c>
      <c r="K242" s="0" t="n">
        <v>83</v>
      </c>
      <c r="L242" s="0" t="n">
        <v>-1.8</v>
      </c>
      <c r="M242" s="0" t="n">
        <v>-3.11749</v>
      </c>
      <c r="N242" s="0" t="n">
        <v>-1.72078835964</v>
      </c>
      <c r="O242" s="0" t="n">
        <v>-4.04782533646</v>
      </c>
      <c r="P242" s="0" t="n">
        <v>-1.37994582663995</v>
      </c>
      <c r="Q242" s="0" t="n">
        <v>-3.07749760525519</v>
      </c>
      <c r="R242" s="0" t="n">
        <v>-1.78928261032093</v>
      </c>
      <c r="S242" s="0" t="n">
        <v>-3.17708597260061</v>
      </c>
      <c r="T242" s="0" t="n">
        <v>-1.54148620697977</v>
      </c>
      <c r="U242" s="0" t="n">
        <v>-2.93099785988419</v>
      </c>
      <c r="V242" s="0" t="n">
        <v>0.933701409570888</v>
      </c>
      <c r="W242" s="0" t="n">
        <v>1.0284500659959</v>
      </c>
      <c r="X242" s="0" t="n">
        <v>0.873429162640335</v>
      </c>
      <c r="Y242" s="0" t="n">
        <v>1.13112902640826</v>
      </c>
      <c r="Z242" s="0" t="n">
        <v>-0.0792116403600001</v>
      </c>
      <c r="AA242" s="0" t="n">
        <v>0.93033533646</v>
      </c>
      <c r="AB242" s="0" t="n">
        <v>0.340842533000055</v>
      </c>
      <c r="AC242" s="0" t="n">
        <v>0.970327731204814</v>
      </c>
      <c r="AD242" s="0" t="n">
        <v>-0.0684942506809347</v>
      </c>
      <c r="AE242" s="0" t="n">
        <v>0.870739363859389</v>
      </c>
      <c r="AF242" s="0" t="n">
        <v>0.179302152660232</v>
      </c>
      <c r="AG242" s="0" t="n">
        <v>1.11682747657581</v>
      </c>
      <c r="AH242" s="0" t="s">
        <v>40</v>
      </c>
    </row>
    <row r="243" customFormat="false" ht="12.75" hidden="false" customHeight="false" outlineLevel="0" collapsed="false">
      <c r="A243" s="0" t="n">
        <v>202103</v>
      </c>
      <c r="B243" s="0" t="n">
        <v>-1.7727</v>
      </c>
      <c r="C243" s="0" t="n">
        <v>0.312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2</v>
      </c>
      <c r="I243" s="0" t="n">
        <v>6</v>
      </c>
      <c r="J243" s="0" t="n">
        <v>462</v>
      </c>
      <c r="K243" s="0" t="n">
        <v>58</v>
      </c>
      <c r="L243" s="0" t="n">
        <v>-1.8</v>
      </c>
      <c r="M243" s="0" t="n">
        <v>-3.11749</v>
      </c>
      <c r="N243" s="0" t="n">
        <v>-0.486879587173</v>
      </c>
      <c r="O243" s="0" t="n">
        <v>-3.17549562454</v>
      </c>
      <c r="P243" s="0" t="n">
        <v>-1.72944773036675</v>
      </c>
      <c r="Q243" s="0" t="n">
        <v>-3.03265781973898</v>
      </c>
      <c r="R243" s="0" t="n">
        <v>-1.78927317403757</v>
      </c>
      <c r="S243" s="0" t="n">
        <v>-3.17705228469344</v>
      </c>
      <c r="T243" s="0" t="n">
        <v>-1.75820371361458</v>
      </c>
      <c r="U243" s="0" t="n">
        <v>-2.92045057955178</v>
      </c>
      <c r="V243" s="0" t="n">
        <v>1.31440095521162</v>
      </c>
      <c r="W243" s="0" t="n">
        <v>1.25075106594411</v>
      </c>
      <c r="X243" s="0" t="n">
        <v>1.30239451714785</v>
      </c>
      <c r="Y243" s="0" t="n">
        <v>1.29665454514511</v>
      </c>
      <c r="Z243" s="0" t="n">
        <v>-1.313120412827</v>
      </c>
      <c r="AA243" s="0" t="n">
        <v>0.0580056245399998</v>
      </c>
      <c r="AB243" s="0" t="n">
        <v>-1.24256814319375</v>
      </c>
      <c r="AC243" s="0" t="n">
        <v>0.142837804801025</v>
      </c>
      <c r="AD243" s="0" t="n">
        <v>-1.30239358686457</v>
      </c>
      <c r="AE243" s="0" t="n">
        <v>-0.00155666015344025</v>
      </c>
      <c r="AF243" s="0" t="n">
        <v>-1.27132412644158</v>
      </c>
      <c r="AG243" s="0" t="n">
        <v>0.255045044988219</v>
      </c>
      <c r="AH243" s="0" t="s">
        <v>40</v>
      </c>
    </row>
    <row r="244" customFormat="false" ht="12.75" hidden="false" customHeight="false" outlineLevel="0" collapsed="false">
      <c r="A244" s="0" t="n">
        <v>202101</v>
      </c>
      <c r="B244" s="0" t="n">
        <v>0</v>
      </c>
      <c r="C244" s="0" t="n">
        <v>-1.8</v>
      </c>
      <c r="D244" s="0" t="n">
        <v>-1.37888032056</v>
      </c>
      <c r="E244" s="0" t="n">
        <v>1.15701731256</v>
      </c>
      <c r="F244" s="0" t="n">
        <v>0</v>
      </c>
      <c r="G244" s="0" t="n">
        <v>0</v>
      </c>
      <c r="H244" s="0" t="n">
        <v>19</v>
      </c>
      <c r="I244" s="0" t="n">
        <v>2</v>
      </c>
      <c r="J244" s="0" t="n">
        <v>146</v>
      </c>
      <c r="K244" s="0" t="n">
        <v>19</v>
      </c>
      <c r="L244" s="0" t="n">
        <v>-1.8</v>
      </c>
      <c r="M244" s="0" t="n">
        <v>-3.11749</v>
      </c>
      <c r="N244" s="0" t="n">
        <v>-3.78456807137</v>
      </c>
      <c r="O244" s="0" t="n">
        <v>-0.0748211741447</v>
      </c>
      <c r="P244" s="0" t="n">
        <v>-2.22024804844549</v>
      </c>
      <c r="Q244" s="0" t="n">
        <v>-3.07924040584936</v>
      </c>
      <c r="R244" s="0" t="n">
        <v>-1.51942494642164</v>
      </c>
      <c r="S244" s="0" t="n">
        <v>-2.4673032771342</v>
      </c>
      <c r="T244" s="0" t="n">
        <v>-1.74728192037371</v>
      </c>
      <c r="U244" s="0" t="n">
        <v>-2.59976302411273</v>
      </c>
      <c r="V244" s="0" t="n">
        <v>3.63267725152303</v>
      </c>
      <c r="W244" s="0" t="n">
        <v>3.3872750189436</v>
      </c>
      <c r="X244" s="0" t="n">
        <v>3.2946690258091</v>
      </c>
      <c r="Y244" s="0" t="n">
        <v>3.24435913652624</v>
      </c>
      <c r="Z244" s="0" t="n">
        <v>1.98456807137</v>
      </c>
      <c r="AA244" s="0" t="n">
        <v>-3.0426688258553</v>
      </c>
      <c r="AB244" s="0" t="n">
        <v>1.56432002292451</v>
      </c>
      <c r="AC244" s="0" t="n">
        <v>-3.00441923170466</v>
      </c>
      <c r="AD244" s="0" t="n">
        <v>2.26514312494836</v>
      </c>
      <c r="AE244" s="0" t="n">
        <v>-2.3924821029895</v>
      </c>
      <c r="AF244" s="0" t="n">
        <v>2.03728615099629</v>
      </c>
      <c r="AG244" s="0" t="n">
        <v>-2.52494184996803</v>
      </c>
      <c r="AH244" s="0" t="s">
        <v>40</v>
      </c>
    </row>
    <row r="245" customFormat="false" ht="12.75" hidden="false" customHeight="false" outlineLevel="0" collapsed="false">
      <c r="A245" s="0" t="n">
        <v>202101</v>
      </c>
      <c r="B245" s="0" t="n">
        <v>0</v>
      </c>
      <c r="C245" s="0" t="n">
        <v>-1.8</v>
      </c>
      <c r="D245" s="0" t="n">
        <v>-1.37887967467</v>
      </c>
      <c r="E245" s="0" t="n">
        <v>-1.15701808231</v>
      </c>
      <c r="F245" s="0" t="n">
        <v>0</v>
      </c>
      <c r="G245" s="0" t="n">
        <v>0</v>
      </c>
      <c r="H245" s="0" t="n">
        <v>5</v>
      </c>
      <c r="I245" s="0" t="n">
        <v>4</v>
      </c>
      <c r="J245" s="0" t="n">
        <v>36</v>
      </c>
      <c r="K245" s="0" t="n">
        <v>5</v>
      </c>
      <c r="L245" s="0" t="n">
        <v>-1.8</v>
      </c>
      <c r="M245" s="0" t="n">
        <v>-3.11749</v>
      </c>
      <c r="N245" s="0" t="n">
        <v>-1.08046793938</v>
      </c>
      <c r="O245" s="0" t="n">
        <v>-3.35426259041</v>
      </c>
      <c r="P245" s="0" t="n">
        <v>-1.38977170657795</v>
      </c>
      <c r="Q245" s="0" t="n">
        <v>-3.31568114253426</v>
      </c>
      <c r="R245" s="0" t="n">
        <v>-1.90978677693393</v>
      </c>
      <c r="S245" s="0" t="n">
        <v>-3.19739802402568</v>
      </c>
      <c r="T245" s="0" t="n">
        <v>-1.49520243071459</v>
      </c>
      <c r="U245" s="0" t="n">
        <v>-3.21113056088522</v>
      </c>
      <c r="V245" s="0" t="n">
        <v>0.75748771991995</v>
      </c>
      <c r="W245" s="0" t="n">
        <v>0.311700735518914</v>
      </c>
      <c r="X245" s="0" t="n">
        <v>0.844023830533675</v>
      </c>
      <c r="Y245" s="0" t="n">
        <v>0.438738505465894</v>
      </c>
      <c r="Z245" s="0" t="n">
        <v>-0.71953206062</v>
      </c>
      <c r="AA245" s="0" t="n">
        <v>0.23677259041</v>
      </c>
      <c r="AB245" s="0" t="n">
        <v>-0.30930376719795</v>
      </c>
      <c r="AC245" s="0" t="n">
        <v>0.0385814478757403</v>
      </c>
      <c r="AD245" s="0" t="n">
        <v>-0.829318837553928</v>
      </c>
      <c r="AE245" s="0" t="n">
        <v>0.156864566384317</v>
      </c>
      <c r="AF245" s="0" t="n">
        <v>-0.414734491334591</v>
      </c>
      <c r="AG245" s="0" t="n">
        <v>0.143132029524785</v>
      </c>
      <c r="AH245" s="0" t="s">
        <v>40</v>
      </c>
    </row>
    <row r="246" customFormat="false" ht="12.75" hidden="false" customHeight="false" outlineLevel="0" collapsed="false">
      <c r="A246" s="0" t="n">
        <v>202102</v>
      </c>
      <c r="B246" s="0" t="n">
        <v>-0.45</v>
      </c>
      <c r="C246" s="0" t="n">
        <v>0.77442</v>
      </c>
      <c r="D246" s="0" t="n">
        <v>1.37887967467</v>
      </c>
      <c r="E246" s="0" t="n">
        <v>1.15701808231</v>
      </c>
      <c r="F246" s="0" t="n">
        <v>0</v>
      </c>
      <c r="G246" s="0" t="n">
        <v>0</v>
      </c>
      <c r="H246" s="0" t="n">
        <v>7</v>
      </c>
      <c r="I246" s="0" t="n">
        <v>1</v>
      </c>
      <c r="J246" s="0" t="n">
        <v>273</v>
      </c>
      <c r="K246" s="0" t="n">
        <v>35</v>
      </c>
      <c r="L246" s="0" t="n">
        <v>0.444397163</v>
      </c>
      <c r="M246" s="0" t="n">
        <v>2.817905653</v>
      </c>
      <c r="N246" s="0" t="n">
        <v>-1.18040978909</v>
      </c>
      <c r="O246" s="0" t="n">
        <v>2.57569766045</v>
      </c>
      <c r="P246" s="0" t="n">
        <v>0.341915055765893</v>
      </c>
      <c r="Q246" s="0" t="n">
        <v>2.70348173093502</v>
      </c>
      <c r="R246" s="0" t="n">
        <v>0.374401655170022</v>
      </c>
      <c r="S246" s="0" t="n">
        <v>2.93652017569748</v>
      </c>
      <c r="T246" s="0" t="n">
        <v>0.314822601667655</v>
      </c>
      <c r="U246" s="0" t="n">
        <v>2.58200456985645</v>
      </c>
      <c r="V246" s="0" t="n">
        <v>1.64276058609132</v>
      </c>
      <c r="W246" s="0" t="n">
        <v>1.52767853357152</v>
      </c>
      <c r="X246" s="0" t="n">
        <v>1.59613016847357</v>
      </c>
      <c r="Y246" s="0" t="n">
        <v>1.49524569201089</v>
      </c>
      <c r="Z246" s="0" t="n">
        <v>1.62480695209</v>
      </c>
      <c r="AA246" s="0" t="n">
        <v>0.24220799255</v>
      </c>
      <c r="AB246" s="0" t="n">
        <v>1.52232484485589</v>
      </c>
      <c r="AC246" s="0" t="n">
        <v>0.127784070485018</v>
      </c>
      <c r="AD246" s="0" t="n">
        <v>1.55481144426002</v>
      </c>
      <c r="AE246" s="0" t="n">
        <v>0.360822515247475</v>
      </c>
      <c r="AF246" s="0" t="n">
        <v>1.49523239075766</v>
      </c>
      <c r="AG246" s="0" t="n">
        <v>0.00630690940644962</v>
      </c>
      <c r="AH246" s="0" t="s">
        <v>40</v>
      </c>
    </row>
    <row r="247" customFormat="false" ht="12.75" hidden="false" customHeight="false" outlineLevel="0" collapsed="false">
      <c r="A247" s="0" t="n">
        <v>202104</v>
      </c>
      <c r="B247" s="0" t="n">
        <v>1.7727</v>
      </c>
      <c r="C247" s="0" t="n">
        <v>0.312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13</v>
      </c>
      <c r="I247" s="0" t="n">
        <v>5</v>
      </c>
      <c r="J247" s="0" t="n">
        <v>773</v>
      </c>
      <c r="K247" s="0" t="n">
        <v>97</v>
      </c>
      <c r="L247" s="0" t="n">
        <v>-1.8</v>
      </c>
      <c r="M247" s="0" t="n">
        <v>-3.11749</v>
      </c>
      <c r="N247" s="0" t="n">
        <v>-1.92402076721</v>
      </c>
      <c r="O247" s="0" t="n">
        <v>-1.42411351204</v>
      </c>
      <c r="P247" s="0" t="n">
        <v>-1.85636109591609</v>
      </c>
      <c r="Q247" s="0" t="n">
        <v>-2.71332247664009</v>
      </c>
      <c r="R247" s="0" t="n">
        <v>-1.78926492693381</v>
      </c>
      <c r="S247" s="0" t="n">
        <v>-3.17705463799786</v>
      </c>
      <c r="T247" s="0" t="n">
        <v>-1.52574035665303</v>
      </c>
      <c r="U247" s="0" t="n">
        <v>-2.81421263245738</v>
      </c>
      <c r="V247" s="0" t="n">
        <v>1.69791197671584</v>
      </c>
      <c r="W247" s="0" t="n">
        <v>1.29098318560888</v>
      </c>
      <c r="X247" s="0" t="n">
        <v>1.7581131156905</v>
      </c>
      <c r="Y247" s="0" t="n">
        <v>1.44603003081492</v>
      </c>
      <c r="Z247" s="0" t="n">
        <v>0.12402076721</v>
      </c>
      <c r="AA247" s="0" t="n">
        <v>-1.69337648796</v>
      </c>
      <c r="AB247" s="0" t="n">
        <v>0.067659671293907</v>
      </c>
      <c r="AC247" s="0" t="n">
        <v>-1.28920896460009</v>
      </c>
      <c r="AD247" s="0" t="n">
        <v>0.134755840276195</v>
      </c>
      <c r="AE247" s="0" t="n">
        <v>-1.75294112595786</v>
      </c>
      <c r="AF247" s="0" t="n">
        <v>0.398280410556969</v>
      </c>
      <c r="AG247" s="0" t="n">
        <v>-1.39009912041738</v>
      </c>
      <c r="AH247" s="0" t="s">
        <v>40</v>
      </c>
    </row>
    <row r="248" customFormat="false" ht="12.75" hidden="false" customHeight="false" outlineLevel="0" collapsed="false">
      <c r="A248" s="0" t="n">
        <v>202102</v>
      </c>
      <c r="B248" s="0" t="n">
        <v>-0.45</v>
      </c>
      <c r="C248" s="0" t="n">
        <v>0.77442</v>
      </c>
      <c r="D248" s="0" t="n">
        <v>-1.77265404267</v>
      </c>
      <c r="E248" s="0" t="n">
        <v>0.31256622502</v>
      </c>
      <c r="F248" s="0" t="n">
        <v>0</v>
      </c>
      <c r="G248" s="0" t="n">
        <v>0</v>
      </c>
      <c r="H248" s="0" t="n">
        <v>21</v>
      </c>
      <c r="I248" s="0" t="n">
        <v>6</v>
      </c>
      <c r="J248" s="0" t="n">
        <v>390</v>
      </c>
      <c r="K248" s="0" t="n">
        <v>49</v>
      </c>
      <c r="L248" s="0" t="n">
        <v>0.444397163</v>
      </c>
      <c r="M248" s="0" t="n">
        <v>2.817905653</v>
      </c>
      <c r="N248" s="0" t="n">
        <v>0.450553834438</v>
      </c>
      <c r="O248" s="0" t="n">
        <v>3.51868200302</v>
      </c>
      <c r="P248" s="0" t="n">
        <v>0.835820058485697</v>
      </c>
      <c r="Q248" s="0" t="n">
        <v>2.77186268243093</v>
      </c>
      <c r="R248" s="0" t="n">
        <v>0.32907695033125</v>
      </c>
      <c r="S248" s="0" t="n">
        <v>2.44513089619241</v>
      </c>
      <c r="T248" s="0" t="n">
        <v>0.639653240187953</v>
      </c>
      <c r="U248" s="0" t="n">
        <v>2.22798455113294</v>
      </c>
      <c r="V248" s="0" t="n">
        <v>0.700803394220197</v>
      </c>
      <c r="W248" s="0" t="n">
        <v>0.840338718016187</v>
      </c>
      <c r="X248" s="0" t="n">
        <v>1.08040206050481</v>
      </c>
      <c r="Y248" s="0" t="n">
        <v>1.30447633077904</v>
      </c>
      <c r="Z248" s="0" t="n">
        <v>-0.00615667143800003</v>
      </c>
      <c r="AA248" s="0" t="n">
        <v>-0.70077635002</v>
      </c>
      <c r="AB248" s="0" t="n">
        <v>0.385266224047697</v>
      </c>
      <c r="AC248" s="0" t="n">
        <v>-0.746819320589069</v>
      </c>
      <c r="AD248" s="0" t="n">
        <v>-0.12147688410675</v>
      </c>
      <c r="AE248" s="0" t="n">
        <v>-1.07355110682759</v>
      </c>
      <c r="AF248" s="0" t="n">
        <v>0.189099405749953</v>
      </c>
      <c r="AG248" s="0" t="n">
        <v>-1.29069745188706</v>
      </c>
      <c r="AH248" s="0" t="s">
        <v>40</v>
      </c>
    </row>
    <row r="249" customFormat="false" ht="12.75" hidden="false" customHeight="false" outlineLevel="0" collapsed="false">
      <c r="A249" s="0" t="n">
        <v>202103</v>
      </c>
      <c r="B249" s="0" t="n">
        <v>-1.7727</v>
      </c>
      <c r="C249" s="0" t="n">
        <v>-0.31257</v>
      </c>
      <c r="D249" s="0" t="n">
        <v>0</v>
      </c>
      <c r="E249" s="0" t="n">
        <v>-1.79999999981</v>
      </c>
      <c r="F249" s="0" t="n">
        <v>0</v>
      </c>
      <c r="G249" s="0" t="n">
        <v>0</v>
      </c>
      <c r="H249" s="0" t="n">
        <v>26</v>
      </c>
      <c r="I249" s="0" t="n">
        <v>8</v>
      </c>
      <c r="J249" s="0" t="n">
        <v>656</v>
      </c>
      <c r="K249" s="0" t="n">
        <v>82</v>
      </c>
      <c r="L249" s="0" t="n">
        <v>-1.8</v>
      </c>
      <c r="M249" s="0" t="n">
        <v>-3.11749</v>
      </c>
      <c r="N249" s="0" t="n">
        <v>-1.58537828922</v>
      </c>
      <c r="O249" s="0" t="n">
        <v>-4.01225280762</v>
      </c>
      <c r="P249" s="0" t="n">
        <v>-1.93352034124799</v>
      </c>
      <c r="Q249" s="0" t="n">
        <v>-2.98854670168309</v>
      </c>
      <c r="R249" s="0" t="n">
        <v>-1.78926492693381</v>
      </c>
      <c r="S249" s="0" t="n">
        <v>-3.17705463799786</v>
      </c>
      <c r="T249" s="0" t="n">
        <v>-1.87179687251529</v>
      </c>
      <c r="U249" s="0" t="n">
        <v>-2.91521420778528</v>
      </c>
      <c r="V249" s="0" t="n">
        <v>0.920142902291899</v>
      </c>
      <c r="W249" s="0" t="n">
        <v>1.08128492069518</v>
      </c>
      <c r="X249" s="0" t="n">
        <v>0.859724225306243</v>
      </c>
      <c r="Y249" s="0" t="n">
        <v>1.13381184258422</v>
      </c>
      <c r="Z249" s="0" t="n">
        <v>-0.21462171078</v>
      </c>
      <c r="AA249" s="0" t="n">
        <v>0.89476280762</v>
      </c>
      <c r="AB249" s="0" t="n">
        <v>-0.348142052027988</v>
      </c>
      <c r="AC249" s="0" t="n">
        <v>1.02370610593692</v>
      </c>
      <c r="AD249" s="0" t="n">
        <v>-0.203886637713806</v>
      </c>
      <c r="AE249" s="0" t="n">
        <v>0.835198169622144</v>
      </c>
      <c r="AF249" s="0" t="n">
        <v>-0.286418583295287</v>
      </c>
      <c r="AG249" s="0" t="n">
        <v>1.09703859983473</v>
      </c>
      <c r="AH249" s="0" t="s">
        <v>40</v>
      </c>
    </row>
    <row r="250" customFormat="false" ht="12.75" hidden="false" customHeight="false" outlineLevel="0" collapsed="false">
      <c r="A250" s="0" t="n">
        <v>202104</v>
      </c>
      <c r="B250" s="0" t="n">
        <v>1.3789</v>
      </c>
      <c r="C250" s="0" t="n">
        <v>-1.1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22</v>
      </c>
      <c r="I250" s="0" t="n">
        <v>3</v>
      </c>
      <c r="J250" s="0" t="n">
        <v>843</v>
      </c>
      <c r="K250" s="0" t="n">
        <v>106</v>
      </c>
      <c r="L250" s="0" t="n">
        <v>-1.8</v>
      </c>
      <c r="M250" s="0" t="n">
        <v>-3.11749</v>
      </c>
      <c r="N250" s="0" t="n">
        <v>-0.348494440317</v>
      </c>
      <c r="O250" s="0" t="n">
        <v>-5.10034608841</v>
      </c>
      <c r="P250" s="0" t="n">
        <v>-1.39577258219823</v>
      </c>
      <c r="Q250" s="0" t="n">
        <v>-3.15121002433012</v>
      </c>
      <c r="R250" s="0" t="n">
        <v>-1.78928261032093</v>
      </c>
      <c r="S250" s="0" t="n">
        <v>-3.17708597260061</v>
      </c>
      <c r="T250" s="0" t="n">
        <v>-1.15874238812483</v>
      </c>
      <c r="U250" s="0" t="n">
        <v>-3.21408628985294</v>
      </c>
      <c r="V250" s="0" t="n">
        <v>2.45735358813811</v>
      </c>
      <c r="W250" s="0" t="n">
        <v>2.21267324807777</v>
      </c>
      <c r="X250" s="0" t="n">
        <v>2.40308136023033</v>
      </c>
      <c r="Y250" s="0" t="n">
        <v>2.05291932734321</v>
      </c>
      <c r="Z250" s="0" t="n">
        <v>-1.451505559683</v>
      </c>
      <c r="AA250" s="0" t="n">
        <v>1.98285608841</v>
      </c>
      <c r="AB250" s="0" t="n">
        <v>-1.04727814188123</v>
      </c>
      <c r="AC250" s="0" t="n">
        <v>1.94913606407988</v>
      </c>
      <c r="AD250" s="0" t="n">
        <v>-1.44078817000393</v>
      </c>
      <c r="AE250" s="0" t="n">
        <v>1.92326011580939</v>
      </c>
      <c r="AF250" s="0" t="n">
        <v>-0.810247947807828</v>
      </c>
      <c r="AG250" s="0" t="n">
        <v>1.88625979855706</v>
      </c>
      <c r="AH250" s="0" t="s">
        <v>40</v>
      </c>
    </row>
    <row r="251" customFormat="false" ht="12.75" hidden="false" customHeight="false" outlineLevel="0" collapsed="false">
      <c r="A251" s="0" t="n">
        <v>202104</v>
      </c>
      <c r="B251" s="0" t="n">
        <v>-1.7727</v>
      </c>
      <c r="C251" s="0" t="n">
        <v>0.31257</v>
      </c>
      <c r="D251" s="0" t="n">
        <v>0</v>
      </c>
      <c r="E251" s="0" t="n">
        <v>-1.79999999981</v>
      </c>
      <c r="F251" s="0" t="n">
        <v>0</v>
      </c>
      <c r="G251" s="0" t="n">
        <v>0</v>
      </c>
      <c r="H251" s="0" t="n">
        <v>28</v>
      </c>
      <c r="I251" s="0" t="n">
        <v>6</v>
      </c>
      <c r="J251" s="0" t="n">
        <v>894</v>
      </c>
      <c r="K251" s="0" t="n">
        <v>112</v>
      </c>
      <c r="L251" s="0" t="n">
        <v>-1.8</v>
      </c>
      <c r="M251" s="0" t="n">
        <v>-3.11749</v>
      </c>
      <c r="N251" s="0" t="n">
        <v>0.978938519955</v>
      </c>
      <c r="O251" s="0" t="n">
        <v>-1.98024690151</v>
      </c>
      <c r="P251" s="0" t="n">
        <v>-1.72944773036675</v>
      </c>
      <c r="Q251" s="0" t="n">
        <v>-3.03265781973898</v>
      </c>
      <c r="R251" s="0" t="n">
        <v>-1.78927317403757</v>
      </c>
      <c r="S251" s="0" t="n">
        <v>-3.17705228469344</v>
      </c>
      <c r="T251" s="0" t="n">
        <v>-1.75820371361458</v>
      </c>
      <c r="U251" s="0" t="n">
        <v>-2.92045057955178</v>
      </c>
      <c r="V251" s="0" t="n">
        <v>3.00263570263741</v>
      </c>
      <c r="W251" s="0" t="n">
        <v>2.90567114824432</v>
      </c>
      <c r="X251" s="0" t="n">
        <v>3.01584799152313</v>
      </c>
      <c r="Y251" s="0" t="n">
        <v>2.89411999802937</v>
      </c>
      <c r="Z251" s="0" t="n">
        <v>-2.778938519955</v>
      </c>
      <c r="AA251" s="0" t="n">
        <v>-1.13724309849</v>
      </c>
      <c r="AB251" s="0" t="n">
        <v>-2.70838625032175</v>
      </c>
      <c r="AC251" s="0" t="n">
        <v>-1.05241091822898</v>
      </c>
      <c r="AD251" s="0" t="n">
        <v>-2.76821169399257</v>
      </c>
      <c r="AE251" s="0" t="n">
        <v>-1.19680538318344</v>
      </c>
      <c r="AF251" s="0" t="n">
        <v>-2.73714223356958</v>
      </c>
      <c r="AG251" s="0" t="n">
        <v>-0.940203678041781</v>
      </c>
      <c r="AH251" s="0" t="s">
        <v>40</v>
      </c>
    </row>
    <row r="252" customFormat="false" ht="12.75" hidden="false" customHeight="false" outlineLevel="0" collapsed="false">
      <c r="A252" s="0" t="n">
        <v>202104</v>
      </c>
      <c r="B252" s="0" t="n">
        <v>-1.7727</v>
      </c>
      <c r="C252" s="0" t="n">
        <v>-0.312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22</v>
      </c>
      <c r="I252" s="0" t="n">
        <v>8</v>
      </c>
      <c r="J252" s="0" t="n">
        <v>848</v>
      </c>
      <c r="K252" s="0" t="n">
        <v>106</v>
      </c>
      <c r="L252" s="0" t="n">
        <v>-1.8</v>
      </c>
      <c r="M252" s="0" t="n">
        <v>-3.11749</v>
      </c>
      <c r="N252" s="0" t="n">
        <v>-2.32876205444</v>
      </c>
      <c r="O252" s="0" t="n">
        <v>-0.469341993332</v>
      </c>
      <c r="P252" s="0" t="n">
        <v>-1.93352034124799</v>
      </c>
      <c r="Q252" s="0" t="n">
        <v>-2.98854670168309</v>
      </c>
      <c r="R252" s="0" t="n">
        <v>-1.78926492693381</v>
      </c>
      <c r="S252" s="0" t="n">
        <v>-3.17705463799786</v>
      </c>
      <c r="T252" s="0" t="n">
        <v>-1.87179687251529</v>
      </c>
      <c r="U252" s="0" t="n">
        <v>-2.91521420778528</v>
      </c>
      <c r="V252" s="0" t="n">
        <v>2.70042166622832</v>
      </c>
      <c r="W252" s="0" t="n">
        <v>2.55002124979876</v>
      </c>
      <c r="X252" s="0" t="n">
        <v>2.7609355147614</v>
      </c>
      <c r="Y252" s="0" t="n">
        <v>2.48819373581039</v>
      </c>
      <c r="Z252" s="0" t="n">
        <v>0.52876205444</v>
      </c>
      <c r="AA252" s="0" t="n">
        <v>-2.648148006668</v>
      </c>
      <c r="AB252" s="0" t="n">
        <v>0.395241713192012</v>
      </c>
      <c r="AC252" s="0" t="n">
        <v>-2.51920470835109</v>
      </c>
      <c r="AD252" s="0" t="n">
        <v>0.539497127506194</v>
      </c>
      <c r="AE252" s="0" t="n">
        <v>-2.70771264466586</v>
      </c>
      <c r="AF252" s="0" t="n">
        <v>0.456965181924713</v>
      </c>
      <c r="AG252" s="0" t="n">
        <v>-2.44587221445328</v>
      </c>
      <c r="AH252" s="0" t="s">
        <v>40</v>
      </c>
    </row>
    <row r="253" customFormat="false" ht="12.75" hidden="false" customHeight="false" outlineLevel="0" collapsed="false">
      <c r="A253" s="0" t="n">
        <v>202102</v>
      </c>
      <c r="B253" s="0" t="n">
        <v>-0.45</v>
      </c>
      <c r="C253" s="0" t="n">
        <v>0.77442</v>
      </c>
      <c r="D253" s="0" t="n">
        <v>-1.77265404267</v>
      </c>
      <c r="E253" s="0" t="n">
        <v>0.31256622502</v>
      </c>
      <c r="F253" s="0" t="n">
        <v>0</v>
      </c>
      <c r="G253" s="0" t="n">
        <v>0</v>
      </c>
      <c r="H253" s="0" t="n">
        <v>18</v>
      </c>
      <c r="I253" s="0" t="n">
        <v>6</v>
      </c>
      <c r="J253" s="0" t="n">
        <v>366</v>
      </c>
      <c r="K253" s="0" t="n">
        <v>46</v>
      </c>
      <c r="L253" s="0" t="n">
        <v>0.444397163</v>
      </c>
      <c r="M253" s="0" t="n">
        <v>2.817905653</v>
      </c>
      <c r="N253" s="0" t="n">
        <v>0.358335584402</v>
      </c>
      <c r="O253" s="0" t="n">
        <v>2.96986103058</v>
      </c>
      <c r="P253" s="0" t="n">
        <v>0.835820058485697</v>
      </c>
      <c r="Q253" s="0" t="n">
        <v>2.77186268243093</v>
      </c>
      <c r="R253" s="0" t="n">
        <v>0.32907695033125</v>
      </c>
      <c r="S253" s="0" t="n">
        <v>2.44513089619241</v>
      </c>
      <c r="T253" s="0" t="n">
        <v>0.639653240187953</v>
      </c>
      <c r="U253" s="0" t="n">
        <v>2.22798455113294</v>
      </c>
      <c r="V253" s="0" t="n">
        <v>0.17463399464669</v>
      </c>
      <c r="W253" s="0" t="n">
        <v>0.516908859336677</v>
      </c>
      <c r="X253" s="0" t="n">
        <v>0.525545223175045</v>
      </c>
      <c r="Y253" s="0" t="n">
        <v>0.79342317473948</v>
      </c>
      <c r="Z253" s="0" t="n">
        <v>0.086061578598</v>
      </c>
      <c r="AA253" s="0" t="n">
        <v>-0.15195537758</v>
      </c>
      <c r="AB253" s="0" t="n">
        <v>0.477484474083697</v>
      </c>
      <c r="AC253" s="0" t="n">
        <v>-0.197998348149069</v>
      </c>
      <c r="AD253" s="0" t="n">
        <v>-0.0292586340707499</v>
      </c>
      <c r="AE253" s="0" t="n">
        <v>-0.524730134387593</v>
      </c>
      <c r="AF253" s="0" t="n">
        <v>0.281317655785953</v>
      </c>
      <c r="AG253" s="0" t="n">
        <v>-0.741876479447065</v>
      </c>
      <c r="AH253" s="0" t="s">
        <v>40</v>
      </c>
    </row>
    <row r="254" customFormat="false" ht="12.75" hidden="false" customHeight="false" outlineLevel="0" collapsed="false">
      <c r="A254" s="0" t="n">
        <v>202102</v>
      </c>
      <c r="B254" s="0" t="n">
        <v>-0.45</v>
      </c>
      <c r="C254" s="0" t="n">
        <v>0.77442</v>
      </c>
      <c r="D254" s="0" t="n">
        <v>1.77265404267</v>
      </c>
      <c r="E254" s="0" t="n">
        <v>-0.31256622502</v>
      </c>
      <c r="F254" s="0" t="n">
        <v>0</v>
      </c>
      <c r="G254" s="0" t="n">
        <v>0</v>
      </c>
      <c r="H254" s="0" t="n">
        <v>6</v>
      </c>
      <c r="I254" s="0" t="n">
        <v>7</v>
      </c>
      <c r="J254" s="0" t="n">
        <v>271</v>
      </c>
      <c r="K254" s="0" t="n">
        <v>34</v>
      </c>
      <c r="L254" s="0" t="n">
        <v>0.444397163</v>
      </c>
      <c r="M254" s="0" t="n">
        <v>2.817905653</v>
      </c>
      <c r="N254" s="0" t="n">
        <v>0.629971563816</v>
      </c>
      <c r="O254" s="0" t="n">
        <v>2.31875491142</v>
      </c>
      <c r="P254" s="0" t="n">
        <v>0.74638932998152</v>
      </c>
      <c r="Q254" s="0" t="n">
        <v>2.75322206921243</v>
      </c>
      <c r="R254" s="0" t="n">
        <v>0.435906688865238</v>
      </c>
      <c r="S254" s="0" t="n">
        <v>2.40732914890275</v>
      </c>
      <c r="T254" s="0" t="n">
        <v>0.614070757041254</v>
      </c>
      <c r="U254" s="0" t="n">
        <v>2.29365723615636</v>
      </c>
      <c r="V254" s="0" t="n">
        <v>0.532531051731334</v>
      </c>
      <c r="W254" s="0" t="n">
        <v>0.449794183465286</v>
      </c>
      <c r="X254" s="0" t="n">
        <v>0.213322692734047</v>
      </c>
      <c r="Y254" s="0" t="n">
        <v>0.0297107549504705</v>
      </c>
      <c r="Z254" s="0" t="n">
        <v>-0.185574400816</v>
      </c>
      <c r="AA254" s="0" t="n">
        <v>0.49915074158</v>
      </c>
      <c r="AB254" s="0" t="n">
        <v>0.11641776616552</v>
      </c>
      <c r="AC254" s="0" t="n">
        <v>0.434467157792431</v>
      </c>
      <c r="AD254" s="0" t="n">
        <v>-0.194064874950762</v>
      </c>
      <c r="AE254" s="0" t="n">
        <v>0.088574237482745</v>
      </c>
      <c r="AF254" s="0" t="n">
        <v>-0.0159008067747461</v>
      </c>
      <c r="AG254" s="0" t="n">
        <v>-0.0250976752636394</v>
      </c>
      <c r="AH254" s="0" t="s">
        <v>40</v>
      </c>
    </row>
    <row r="255" customFormat="false" ht="12.75" hidden="false" customHeight="false" outlineLevel="0" collapsed="false">
      <c r="A255" s="0" t="n">
        <v>202101</v>
      </c>
      <c r="B255" s="0" t="n">
        <v>0</v>
      </c>
      <c r="C255" s="0" t="n">
        <v>-1.8</v>
      </c>
      <c r="D255" s="0" t="n">
        <v>1.37887967467</v>
      </c>
      <c r="E255" s="0" t="n">
        <v>1.15701808231</v>
      </c>
      <c r="F255" s="0" t="n">
        <v>0</v>
      </c>
      <c r="G255" s="0" t="n">
        <v>0</v>
      </c>
      <c r="H255" s="0" t="n">
        <v>19</v>
      </c>
      <c r="I255" s="0" t="n">
        <v>1</v>
      </c>
      <c r="J255" s="0" t="n">
        <v>145</v>
      </c>
      <c r="K255" s="0" t="n">
        <v>19</v>
      </c>
      <c r="L255" s="0" t="n">
        <v>-1.8</v>
      </c>
      <c r="M255" s="0" t="n">
        <v>-3.11749</v>
      </c>
      <c r="N255" s="0" t="n">
        <v>-2.80318450928</v>
      </c>
      <c r="O255" s="0" t="n">
        <v>-1.81884503365</v>
      </c>
      <c r="P255" s="0" t="n">
        <v>-1.31787357054764</v>
      </c>
      <c r="Q255" s="0" t="n">
        <v>-3.74384476675048</v>
      </c>
      <c r="R255" s="0" t="n">
        <v>-1.55649728805149</v>
      </c>
      <c r="S255" s="0" t="n">
        <v>-2.0006695690076</v>
      </c>
      <c r="T255" s="0" t="n">
        <v>-1.38475441304344</v>
      </c>
      <c r="U255" s="0" t="n">
        <v>-2.58156467675351</v>
      </c>
      <c r="V255" s="0" t="n">
        <v>1.64099296411823</v>
      </c>
      <c r="W255" s="0" t="n">
        <v>2.43141369518948</v>
      </c>
      <c r="X255" s="0" t="n">
        <v>1.25987665635668</v>
      </c>
      <c r="Y255" s="0" t="n">
        <v>1.61049222037413</v>
      </c>
      <c r="Z255" s="0" t="n">
        <v>1.00318450928</v>
      </c>
      <c r="AA255" s="0" t="n">
        <v>-1.29864496635</v>
      </c>
      <c r="AB255" s="0" t="n">
        <v>1.48531093873236</v>
      </c>
      <c r="AC255" s="0" t="n">
        <v>-1.92499973310048</v>
      </c>
      <c r="AD255" s="0" t="n">
        <v>1.24668722122851</v>
      </c>
      <c r="AE255" s="0" t="n">
        <v>-0.1818245353576</v>
      </c>
      <c r="AF255" s="0" t="n">
        <v>1.41843009623656</v>
      </c>
      <c r="AG255" s="0" t="n">
        <v>-0.762719643103507</v>
      </c>
      <c r="AH255" s="0" t="s">
        <v>40</v>
      </c>
    </row>
    <row r="256" customFormat="false" ht="12.75" hidden="false" customHeight="false" outlineLevel="0" collapsed="false">
      <c r="A256" s="0" t="n">
        <v>202101</v>
      </c>
      <c r="B256" s="0" t="n">
        <v>0</v>
      </c>
      <c r="C256" s="0" t="n">
        <v>-1.8</v>
      </c>
      <c r="D256" s="0" t="n">
        <v>1.37887967467</v>
      </c>
      <c r="E256" s="0" t="n">
        <v>1.15701808231</v>
      </c>
      <c r="F256" s="0" t="n">
        <v>0</v>
      </c>
      <c r="G256" s="0" t="n">
        <v>0</v>
      </c>
      <c r="H256" s="0" t="n">
        <v>28</v>
      </c>
      <c r="I256" s="0" t="n">
        <v>1</v>
      </c>
      <c r="J256" s="0" t="n">
        <v>217</v>
      </c>
      <c r="K256" s="0" t="n">
        <v>28</v>
      </c>
      <c r="L256" s="0" t="n">
        <v>-1.8</v>
      </c>
      <c r="M256" s="0" t="n">
        <v>-3.11749</v>
      </c>
      <c r="N256" s="0" t="n">
        <v>0.241765588522</v>
      </c>
      <c r="O256" s="0" t="n">
        <v>-0.696139037609</v>
      </c>
      <c r="P256" s="0" t="n">
        <v>-1.31787357054764</v>
      </c>
      <c r="Q256" s="0" t="n">
        <v>-3.74384476675048</v>
      </c>
      <c r="R256" s="0" t="n">
        <v>-1.55649728805149</v>
      </c>
      <c r="S256" s="0" t="n">
        <v>-2.0006695690076</v>
      </c>
      <c r="T256" s="0" t="n">
        <v>-1.38475441304344</v>
      </c>
      <c r="U256" s="0" t="n">
        <v>-2.58156467675351</v>
      </c>
      <c r="V256" s="0" t="n">
        <v>3.16729335577626</v>
      </c>
      <c r="W256" s="0" t="n">
        <v>3.42359234108637</v>
      </c>
      <c r="X256" s="0" t="n">
        <v>2.22160961480938</v>
      </c>
      <c r="Y256" s="0" t="n">
        <v>2.49005966921195</v>
      </c>
      <c r="Z256" s="0" t="n">
        <v>-2.041765588522</v>
      </c>
      <c r="AA256" s="0" t="n">
        <v>-2.421350962391</v>
      </c>
      <c r="AB256" s="0" t="n">
        <v>-1.55963915906964</v>
      </c>
      <c r="AC256" s="0" t="n">
        <v>-3.04770572914148</v>
      </c>
      <c r="AD256" s="0" t="n">
        <v>-1.79826287657349</v>
      </c>
      <c r="AE256" s="0" t="n">
        <v>-1.3045305313986</v>
      </c>
      <c r="AF256" s="0" t="n">
        <v>-1.62652000156544</v>
      </c>
      <c r="AG256" s="0" t="n">
        <v>-1.88542563914451</v>
      </c>
      <c r="AH256" s="0" t="s">
        <v>40</v>
      </c>
    </row>
    <row r="257" customFormat="false" ht="12.75" hidden="false" customHeight="false" outlineLevel="0" collapsed="false">
      <c r="A257" s="0" t="n">
        <v>202103</v>
      </c>
      <c r="B257" s="0" t="n">
        <v>-1.7727</v>
      </c>
      <c r="C257" s="0" t="n">
        <v>-0.312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16</v>
      </c>
      <c r="I257" s="0" t="n">
        <v>8</v>
      </c>
      <c r="J257" s="0" t="n">
        <v>576</v>
      </c>
      <c r="K257" s="0" t="n">
        <v>72</v>
      </c>
      <c r="L257" s="0" t="n">
        <v>-1.8</v>
      </c>
      <c r="M257" s="0" t="n">
        <v>-3.11749</v>
      </c>
      <c r="N257" s="0" t="n">
        <v>-2.94316983223</v>
      </c>
      <c r="O257" s="0" t="n">
        <v>-4.7272439003</v>
      </c>
      <c r="P257" s="0" t="n">
        <v>-1.93352034124799</v>
      </c>
      <c r="Q257" s="0" t="n">
        <v>-2.98854670168309</v>
      </c>
      <c r="R257" s="0" t="n">
        <v>-1.78926492693381</v>
      </c>
      <c r="S257" s="0" t="n">
        <v>-3.17705463799786</v>
      </c>
      <c r="T257" s="0" t="n">
        <v>-1.87179687251529</v>
      </c>
      <c r="U257" s="0" t="n">
        <v>-2.91521420778528</v>
      </c>
      <c r="V257" s="0" t="n">
        <v>1.97437202291053</v>
      </c>
      <c r="W257" s="0" t="n">
        <v>2.01058698969195</v>
      </c>
      <c r="X257" s="0" t="n">
        <v>1.93250699336988</v>
      </c>
      <c r="Y257" s="0" t="n">
        <v>2.10506333048744</v>
      </c>
      <c r="Z257" s="0" t="n">
        <v>1.14316983223</v>
      </c>
      <c r="AA257" s="0" t="n">
        <v>1.6097539003</v>
      </c>
      <c r="AB257" s="0" t="n">
        <v>1.00964949098201</v>
      </c>
      <c r="AC257" s="0" t="n">
        <v>1.73869719861692</v>
      </c>
      <c r="AD257" s="0" t="n">
        <v>1.15390490529619</v>
      </c>
      <c r="AE257" s="0" t="n">
        <v>1.55018926230214</v>
      </c>
      <c r="AF257" s="0" t="n">
        <v>1.07137295971471</v>
      </c>
      <c r="AG257" s="0" t="n">
        <v>1.81202969251473</v>
      </c>
      <c r="AH257" s="0" t="s">
        <v>40</v>
      </c>
    </row>
    <row r="258" customFormat="false" ht="12.75" hidden="false" customHeight="false" outlineLevel="0" collapsed="false">
      <c r="A258" s="0" t="n">
        <v>202102</v>
      </c>
      <c r="B258" s="0" t="n">
        <v>-0.45</v>
      </c>
      <c r="C258" s="0" t="n">
        <v>0.77442</v>
      </c>
      <c r="D258" s="0" t="n">
        <v>-1.37888032056</v>
      </c>
      <c r="E258" s="0" t="n">
        <v>1.15701731256</v>
      </c>
      <c r="F258" s="0" t="n">
        <v>0</v>
      </c>
      <c r="G258" s="0" t="n">
        <v>0</v>
      </c>
      <c r="H258" s="0" t="n">
        <v>18</v>
      </c>
      <c r="I258" s="0" t="n">
        <v>2</v>
      </c>
      <c r="J258" s="0" t="n">
        <v>362</v>
      </c>
      <c r="K258" s="0" t="n">
        <v>46</v>
      </c>
      <c r="L258" s="0" t="n">
        <v>0.444397163</v>
      </c>
      <c r="M258" s="0" t="n">
        <v>2.817905653</v>
      </c>
      <c r="N258" s="0" t="n">
        <v>0.390409529209</v>
      </c>
      <c r="O258" s="0" t="n">
        <v>3.78047704697</v>
      </c>
      <c r="P258" s="0" t="n">
        <v>1.05966325711765</v>
      </c>
      <c r="Q258" s="0" t="n">
        <v>2.60153868683131</v>
      </c>
      <c r="R258" s="0" t="n">
        <v>0.443914272155045</v>
      </c>
      <c r="S258" s="0" t="n">
        <v>2.7387673891069</v>
      </c>
      <c r="T258" s="0" t="n">
        <v>0.836904740649789</v>
      </c>
      <c r="U258" s="0" t="n">
        <v>2.30907407083704</v>
      </c>
      <c r="V258" s="0" t="n">
        <v>0.964084204357535</v>
      </c>
      <c r="W258" s="0" t="n">
        <v>1.35565342522568</v>
      </c>
      <c r="X258" s="0" t="n">
        <v>1.04308281972381</v>
      </c>
      <c r="Y258" s="0" t="n">
        <v>1.53765558302648</v>
      </c>
      <c r="Z258" s="0" t="n">
        <v>0.053987633791</v>
      </c>
      <c r="AA258" s="0" t="n">
        <v>-0.96257139397</v>
      </c>
      <c r="AB258" s="0" t="n">
        <v>0.669253727908653</v>
      </c>
      <c r="AC258" s="0" t="n">
        <v>-1.17893836013869</v>
      </c>
      <c r="AD258" s="0" t="n">
        <v>0.0535047429460451</v>
      </c>
      <c r="AE258" s="0" t="n">
        <v>-1.0417096578631</v>
      </c>
      <c r="AF258" s="0" t="n">
        <v>0.446495211440789</v>
      </c>
      <c r="AG258" s="0" t="n">
        <v>-1.47140297613296</v>
      </c>
      <c r="AH258" s="0" t="s">
        <v>40</v>
      </c>
    </row>
    <row r="259" customFormat="false" ht="12.75" hidden="false" customHeight="false" outlineLevel="0" collapsed="false">
      <c r="A259" s="0" t="n">
        <v>202103</v>
      </c>
      <c r="B259" s="0" t="n">
        <v>1.7727</v>
      </c>
      <c r="C259" s="0" t="n">
        <v>0.312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23</v>
      </c>
      <c r="I259" s="0" t="n">
        <v>5</v>
      </c>
      <c r="J259" s="0" t="n">
        <v>629</v>
      </c>
      <c r="K259" s="0" t="n">
        <v>79</v>
      </c>
      <c r="L259" s="0" t="n">
        <v>-1.8</v>
      </c>
      <c r="M259" s="0" t="n">
        <v>-3.11749</v>
      </c>
      <c r="N259" s="0" t="n">
        <v>-1.16568791866</v>
      </c>
      <c r="O259" s="0" t="n">
        <v>-3.4388051033</v>
      </c>
      <c r="P259" s="0" t="n">
        <v>-1.85636109591609</v>
      </c>
      <c r="Q259" s="0" t="n">
        <v>-2.71332247664009</v>
      </c>
      <c r="R259" s="0" t="n">
        <v>-1.78926492693381</v>
      </c>
      <c r="S259" s="0" t="n">
        <v>-3.17705463799786</v>
      </c>
      <c r="T259" s="0" t="n">
        <v>-1.52574035665303</v>
      </c>
      <c r="U259" s="0" t="n">
        <v>-2.81421263245738</v>
      </c>
      <c r="V259" s="0" t="n">
        <v>0.711052186651987</v>
      </c>
      <c r="W259" s="0" t="n">
        <v>1.00167583547093</v>
      </c>
      <c r="X259" s="0" t="n">
        <v>0.676285140553597</v>
      </c>
      <c r="Y259" s="0" t="n">
        <v>0.720939326669046</v>
      </c>
      <c r="Z259" s="0" t="n">
        <v>-0.63431208134</v>
      </c>
      <c r="AA259" s="0" t="n">
        <v>0.3213151033</v>
      </c>
      <c r="AB259" s="0" t="n">
        <v>-0.690673177256093</v>
      </c>
      <c r="AC259" s="0" t="n">
        <v>0.725482626659907</v>
      </c>
      <c r="AD259" s="0" t="n">
        <v>-0.623577008273806</v>
      </c>
      <c r="AE259" s="0" t="n">
        <v>0.261750465302144</v>
      </c>
      <c r="AF259" s="0" t="n">
        <v>-0.360052437993031</v>
      </c>
      <c r="AG259" s="0" t="n">
        <v>0.624592470842623</v>
      </c>
      <c r="AH259" s="0" t="s">
        <v>40</v>
      </c>
    </row>
    <row r="260" customFormat="false" ht="12.75" hidden="false" customHeight="false" outlineLevel="0" collapsed="false">
      <c r="A260" s="0" t="n">
        <v>202102</v>
      </c>
      <c r="B260" s="0" t="n">
        <v>-0.45</v>
      </c>
      <c r="C260" s="0" t="n">
        <v>0.77442</v>
      </c>
      <c r="D260" s="0" t="n">
        <v>1.77265386818</v>
      </c>
      <c r="E260" s="0" t="n">
        <v>0.312567214581</v>
      </c>
      <c r="F260" s="0" t="n">
        <v>0</v>
      </c>
      <c r="G260" s="0" t="n">
        <v>0</v>
      </c>
      <c r="H260" s="0" t="n">
        <v>25</v>
      </c>
      <c r="I260" s="0" t="n">
        <v>5</v>
      </c>
      <c r="J260" s="0" t="n">
        <v>421</v>
      </c>
      <c r="K260" s="0" t="n">
        <v>53</v>
      </c>
      <c r="L260" s="0" t="n">
        <v>0.444397163</v>
      </c>
      <c r="M260" s="0" t="n">
        <v>2.817905653</v>
      </c>
      <c r="N260" s="0" t="n">
        <v>0.30992385745</v>
      </c>
      <c r="O260" s="0" t="n">
        <v>3.40008306503</v>
      </c>
      <c r="P260" s="0" t="n">
        <v>0.569047529352337</v>
      </c>
      <c r="Q260" s="0" t="n">
        <v>2.73778794523157</v>
      </c>
      <c r="R260" s="0" t="n">
        <v>0.442232849733178</v>
      </c>
      <c r="S260" s="0" t="n">
        <v>2.61286217116168</v>
      </c>
      <c r="T260" s="0" t="n">
        <v>0.517511278511815</v>
      </c>
      <c r="U260" s="0" t="n">
        <v>2.41226309563862</v>
      </c>
      <c r="V260" s="0" t="n">
        <v>0.597506158113447</v>
      </c>
      <c r="W260" s="0" t="n">
        <v>0.71118204634887</v>
      </c>
      <c r="X260" s="0" t="n">
        <v>0.79826211558725</v>
      </c>
      <c r="Y260" s="0" t="n">
        <v>1.00939626971348</v>
      </c>
      <c r="Z260" s="0" t="n">
        <v>0.13447330555</v>
      </c>
      <c r="AA260" s="0" t="n">
        <v>-0.58217741203</v>
      </c>
      <c r="AB260" s="0" t="n">
        <v>0.259123671902337</v>
      </c>
      <c r="AC260" s="0" t="n">
        <v>-0.66229511979843</v>
      </c>
      <c r="AD260" s="0" t="n">
        <v>0.132308992283178</v>
      </c>
      <c r="AE260" s="0" t="n">
        <v>-0.787220893868323</v>
      </c>
      <c r="AF260" s="0" t="n">
        <v>0.207587421061815</v>
      </c>
      <c r="AG260" s="0" t="n">
        <v>-0.987819969391383</v>
      </c>
      <c r="AH260" s="0" t="s">
        <v>40</v>
      </c>
    </row>
    <row r="261" customFormat="false" ht="12.75" hidden="false" customHeight="false" outlineLevel="0" collapsed="false">
      <c r="A261" s="0" t="n">
        <v>202103</v>
      </c>
      <c r="B261" s="0" t="n">
        <v>-1.3789</v>
      </c>
      <c r="C261" s="0" t="n">
        <v>-1.1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23</v>
      </c>
      <c r="I261" s="0" t="n">
        <v>4</v>
      </c>
      <c r="J261" s="0" t="n">
        <v>628</v>
      </c>
      <c r="K261" s="0" t="n">
        <v>79</v>
      </c>
      <c r="L261" s="0" t="n">
        <v>-1.8</v>
      </c>
      <c r="M261" s="0" t="n">
        <v>-3.11749</v>
      </c>
      <c r="N261" s="0" t="n">
        <v>-4.51966238022</v>
      </c>
      <c r="O261" s="0" t="n">
        <v>0.58019143343</v>
      </c>
      <c r="P261" s="0" t="n">
        <v>-2.19474247422809</v>
      </c>
      <c r="Q261" s="0" t="n">
        <v>-2.89005560722044</v>
      </c>
      <c r="R261" s="0" t="n">
        <v>-1.78923689475318</v>
      </c>
      <c r="S261" s="0" t="n">
        <v>-3.17709901739999</v>
      </c>
      <c r="T261" s="0" t="n">
        <v>-2.00136514256786</v>
      </c>
      <c r="U261" s="0" t="n">
        <v>-2.8907013653521</v>
      </c>
      <c r="V261" s="0" t="n">
        <v>4.59014285676567</v>
      </c>
      <c r="W261" s="0" t="n">
        <v>4.1770644108537</v>
      </c>
      <c r="X261" s="0" t="n">
        <v>4.64461568524081</v>
      </c>
      <c r="Y261" s="0" t="n">
        <v>4.28823014748554</v>
      </c>
      <c r="Z261" s="0" t="n">
        <v>2.71966238022</v>
      </c>
      <c r="AA261" s="0" t="n">
        <v>-3.69768143343</v>
      </c>
      <c r="AB261" s="0" t="n">
        <v>2.32491990599191</v>
      </c>
      <c r="AC261" s="0" t="n">
        <v>-3.47024704065044</v>
      </c>
      <c r="AD261" s="0" t="n">
        <v>2.73042548546682</v>
      </c>
      <c r="AE261" s="0" t="n">
        <v>-3.75729045082999</v>
      </c>
      <c r="AF261" s="0" t="n">
        <v>2.51829723765214</v>
      </c>
      <c r="AG261" s="0" t="n">
        <v>-3.4708927987821</v>
      </c>
      <c r="AH261" s="0" t="s">
        <v>40</v>
      </c>
    </row>
    <row r="262" customFormat="false" ht="12.75" hidden="false" customHeight="false" outlineLevel="0" collapsed="false">
      <c r="A262" s="0" t="n">
        <v>202103</v>
      </c>
      <c r="B262" s="0" t="n">
        <v>-1.3789</v>
      </c>
      <c r="C262" s="0" t="n">
        <v>-1.1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2</v>
      </c>
      <c r="I262" s="0" t="n">
        <v>4</v>
      </c>
      <c r="J262" s="0" t="n">
        <v>460</v>
      </c>
      <c r="K262" s="0" t="n">
        <v>58</v>
      </c>
      <c r="L262" s="0" t="n">
        <v>-1.8</v>
      </c>
      <c r="M262" s="0" t="n">
        <v>-3.11749</v>
      </c>
      <c r="N262" s="0" t="n">
        <v>-1.6944180727</v>
      </c>
      <c r="O262" s="0" t="n">
        <v>-3.31537771225</v>
      </c>
      <c r="P262" s="0" t="n">
        <v>-2.19474247422809</v>
      </c>
      <c r="Q262" s="0" t="n">
        <v>-2.89005560722044</v>
      </c>
      <c r="R262" s="0" t="n">
        <v>-1.78923689475318</v>
      </c>
      <c r="S262" s="0" t="n">
        <v>-3.17709901739999</v>
      </c>
      <c r="T262" s="0" t="n">
        <v>-2.00136514256786</v>
      </c>
      <c r="U262" s="0" t="n">
        <v>-2.8907013653521</v>
      </c>
      <c r="V262" s="0" t="n">
        <v>0.224292420808019</v>
      </c>
      <c r="W262" s="0" t="n">
        <v>0.656676023463028</v>
      </c>
      <c r="X262" s="0" t="n">
        <v>0.16766516175096</v>
      </c>
      <c r="Y262" s="0" t="n">
        <v>0.523990938199324</v>
      </c>
      <c r="Z262" s="0" t="n">
        <v>-0.1055819273</v>
      </c>
      <c r="AA262" s="0" t="n">
        <v>0.19788771225</v>
      </c>
      <c r="AB262" s="0" t="n">
        <v>-0.500324401528091</v>
      </c>
      <c r="AC262" s="0" t="n">
        <v>0.425322105029556</v>
      </c>
      <c r="AD262" s="0" t="n">
        <v>-0.094818822053176</v>
      </c>
      <c r="AE262" s="0" t="n">
        <v>0.138278694850015</v>
      </c>
      <c r="AF262" s="0" t="n">
        <v>-0.306947069867861</v>
      </c>
      <c r="AG262" s="0" t="n">
        <v>0.424676346897896</v>
      </c>
      <c r="AH262" s="0" t="s">
        <v>40</v>
      </c>
    </row>
    <row r="263" customFormat="false" ht="12.75" hidden="false" customHeight="false" outlineLevel="0" collapsed="false">
      <c r="A263" s="0" t="n">
        <v>202104</v>
      </c>
      <c r="B263" s="0" t="n">
        <v>-1.7727</v>
      </c>
      <c r="C263" s="0" t="n">
        <v>0.312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13</v>
      </c>
      <c r="I263" s="0" t="n">
        <v>6</v>
      </c>
      <c r="J263" s="0" t="n">
        <v>774</v>
      </c>
      <c r="K263" s="0" t="n">
        <v>97</v>
      </c>
      <c r="L263" s="0" t="n">
        <v>-1.8</v>
      </c>
      <c r="M263" s="0" t="n">
        <v>-3.11749</v>
      </c>
      <c r="N263" s="0" t="n">
        <v>-1.60257911682</v>
      </c>
      <c r="O263" s="0" t="n">
        <v>-2.04772281647</v>
      </c>
      <c r="P263" s="0" t="n">
        <v>-1.72944773036675</v>
      </c>
      <c r="Q263" s="0" t="n">
        <v>-3.03265781973898</v>
      </c>
      <c r="R263" s="0" t="n">
        <v>-1.78927317403757</v>
      </c>
      <c r="S263" s="0" t="n">
        <v>-3.17705228469344</v>
      </c>
      <c r="T263" s="0" t="n">
        <v>-1.75820371361458</v>
      </c>
      <c r="U263" s="0" t="n">
        <v>-2.92045057955178</v>
      </c>
      <c r="V263" s="0" t="n">
        <v>1.08783125165316</v>
      </c>
      <c r="W263" s="0" t="n">
        <v>0.993072306414659</v>
      </c>
      <c r="X263" s="0" t="n">
        <v>1.14465703107883</v>
      </c>
      <c r="Y263" s="0" t="n">
        <v>0.886494649493838</v>
      </c>
      <c r="Z263" s="0" t="n">
        <v>-0.19742088318</v>
      </c>
      <c r="AA263" s="0" t="n">
        <v>-1.06976718353</v>
      </c>
      <c r="AB263" s="0" t="n">
        <v>-0.126868613546747</v>
      </c>
      <c r="AC263" s="0" t="n">
        <v>-0.984935003268975</v>
      </c>
      <c r="AD263" s="0" t="n">
        <v>-0.186694057217569</v>
      </c>
      <c r="AE263" s="0" t="n">
        <v>-1.12932946822344</v>
      </c>
      <c r="AF263" s="0" t="n">
        <v>-0.155624596794577</v>
      </c>
      <c r="AG263" s="0" t="n">
        <v>-0.872727763081781</v>
      </c>
      <c r="AH263" s="0" t="s">
        <v>40</v>
      </c>
    </row>
    <row r="264" customFormat="false" ht="12.75" hidden="false" customHeight="false" outlineLevel="0" collapsed="false">
      <c r="A264" s="0" t="n">
        <v>202104</v>
      </c>
      <c r="B264" s="0" t="n">
        <v>1.3789</v>
      </c>
      <c r="C264" s="0" t="n">
        <v>-1.157</v>
      </c>
      <c r="D264" s="0" t="n">
        <v>0</v>
      </c>
      <c r="E264" s="0" t="n">
        <v>-1.79999999981</v>
      </c>
      <c r="F264" s="0" t="n">
        <v>0</v>
      </c>
      <c r="G264" s="0" t="n">
        <v>0</v>
      </c>
      <c r="H264" s="0" t="n">
        <v>28</v>
      </c>
      <c r="I264" s="0" t="n">
        <v>3</v>
      </c>
      <c r="J264" s="0" t="n">
        <v>891</v>
      </c>
      <c r="K264" s="0" t="n">
        <v>112</v>
      </c>
      <c r="L264" s="0" t="n">
        <v>-1.8</v>
      </c>
      <c r="M264" s="0" t="n">
        <v>-3.11749</v>
      </c>
      <c r="N264" s="0" t="n">
        <v>-2.69762349129</v>
      </c>
      <c r="O264" s="0" t="n">
        <v>-3.07545661926</v>
      </c>
      <c r="P264" s="0" t="n">
        <v>-1.39577258219823</v>
      </c>
      <c r="Q264" s="0" t="n">
        <v>-3.15121002433012</v>
      </c>
      <c r="R264" s="0" t="n">
        <v>-1.78928261032093</v>
      </c>
      <c r="S264" s="0" t="n">
        <v>-3.17708597260061</v>
      </c>
      <c r="T264" s="0" t="n">
        <v>-1.15874238812483</v>
      </c>
      <c r="U264" s="0" t="n">
        <v>-3.21408628985294</v>
      </c>
      <c r="V264" s="0" t="n">
        <v>0.898607109482271</v>
      </c>
      <c r="W264" s="0" t="n">
        <v>1.30405305409051</v>
      </c>
      <c r="X264" s="0" t="n">
        <v>0.914008578460885</v>
      </c>
      <c r="Y264" s="0" t="n">
        <v>1.54511269338115</v>
      </c>
      <c r="Z264" s="0" t="n">
        <v>0.89762349129</v>
      </c>
      <c r="AA264" s="0" t="n">
        <v>-0.04203338074</v>
      </c>
      <c r="AB264" s="0" t="n">
        <v>1.30185090909177</v>
      </c>
      <c r="AC264" s="0" t="n">
        <v>-0.0757534050701203</v>
      </c>
      <c r="AD264" s="0" t="n">
        <v>0.908340880969065</v>
      </c>
      <c r="AE264" s="0" t="n">
        <v>-0.101629353340611</v>
      </c>
      <c r="AF264" s="0" t="n">
        <v>1.53888110316517</v>
      </c>
      <c r="AG264" s="0" t="n">
        <v>-0.138629670592942</v>
      </c>
      <c r="AH264" s="0" t="s">
        <v>40</v>
      </c>
    </row>
    <row r="265" customFormat="false" ht="12.75" hidden="false" customHeight="false" outlineLevel="0" collapsed="false">
      <c r="A265" s="0" t="n">
        <v>202104</v>
      </c>
      <c r="B265" s="0" t="n">
        <v>1.7727</v>
      </c>
      <c r="C265" s="0" t="n">
        <v>0.312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22</v>
      </c>
      <c r="I265" s="0" t="n">
        <v>5</v>
      </c>
      <c r="J265" s="0" t="n">
        <v>845</v>
      </c>
      <c r="K265" s="0" t="n">
        <v>106</v>
      </c>
      <c r="L265" s="0" t="n">
        <v>-1.8</v>
      </c>
      <c r="M265" s="0" t="n">
        <v>-3.11749</v>
      </c>
      <c r="N265" s="0" t="n">
        <v>-5.21921157837</v>
      </c>
      <c r="O265" s="0" t="n">
        <v>-1.30042636395</v>
      </c>
      <c r="P265" s="0" t="n">
        <v>-1.85636109591609</v>
      </c>
      <c r="Q265" s="0" t="n">
        <v>-2.71332247664009</v>
      </c>
      <c r="R265" s="0" t="n">
        <v>-1.78926492693381</v>
      </c>
      <c r="S265" s="0" t="n">
        <v>-3.17705463799786</v>
      </c>
      <c r="T265" s="0" t="n">
        <v>-1.52574035665303</v>
      </c>
      <c r="U265" s="0" t="n">
        <v>-2.81421263245738</v>
      </c>
      <c r="V265" s="0" t="n">
        <v>3.87204443093241</v>
      </c>
      <c r="W265" s="0" t="n">
        <v>3.64760726951179</v>
      </c>
      <c r="X265" s="0" t="n">
        <v>3.9097656848786</v>
      </c>
      <c r="Y265" s="0" t="n">
        <v>3.9916511035376</v>
      </c>
      <c r="Z265" s="0" t="n">
        <v>3.41921157837</v>
      </c>
      <c r="AA265" s="0" t="n">
        <v>-1.81706363605</v>
      </c>
      <c r="AB265" s="0" t="n">
        <v>3.36285048245391</v>
      </c>
      <c r="AC265" s="0" t="n">
        <v>-1.41289611269009</v>
      </c>
      <c r="AD265" s="0" t="n">
        <v>3.4299466514362</v>
      </c>
      <c r="AE265" s="0" t="n">
        <v>-1.87662827404786</v>
      </c>
      <c r="AF265" s="0" t="n">
        <v>3.69347122171697</v>
      </c>
      <c r="AG265" s="0" t="n">
        <v>-1.51378626850738</v>
      </c>
      <c r="AH265" s="0" t="s">
        <v>40</v>
      </c>
    </row>
    <row r="266" customFormat="false" ht="12.75" hidden="false" customHeight="false" outlineLevel="0" collapsed="false">
      <c r="A266" s="0" t="n">
        <v>202104</v>
      </c>
      <c r="B266" s="0" t="n">
        <v>-1.7727</v>
      </c>
      <c r="C266" s="0" t="n">
        <v>-0.312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10</v>
      </c>
      <c r="I266" s="0" t="n">
        <v>8</v>
      </c>
      <c r="J266" s="0" t="n">
        <v>752</v>
      </c>
      <c r="K266" s="0" t="n">
        <v>94</v>
      </c>
      <c r="L266" s="0" t="n">
        <v>-1.8</v>
      </c>
      <c r="M266" s="0" t="n">
        <v>-3.11749</v>
      </c>
      <c r="N266" s="0" t="n">
        <v>-3.61189675331</v>
      </c>
      <c r="O266" s="0" t="n">
        <v>1.52282202244</v>
      </c>
      <c r="P266" s="0" t="n">
        <v>-1.93352034124799</v>
      </c>
      <c r="Q266" s="0" t="n">
        <v>-2.98854670168309</v>
      </c>
      <c r="R266" s="0" t="n">
        <v>-1.78926492693381</v>
      </c>
      <c r="S266" s="0" t="n">
        <v>-3.17705463799786</v>
      </c>
      <c r="T266" s="0" t="n">
        <v>-1.87179687251529</v>
      </c>
      <c r="U266" s="0" t="n">
        <v>-2.91521420778528</v>
      </c>
      <c r="V266" s="0" t="n">
        <v>4.98151237178595</v>
      </c>
      <c r="W266" s="0" t="n">
        <v>4.81345978954453</v>
      </c>
      <c r="X266" s="0" t="n">
        <v>5.0409153333346</v>
      </c>
      <c r="Y266" s="0" t="n">
        <v>4.76698155817011</v>
      </c>
      <c r="Z266" s="0" t="n">
        <v>1.81189675331</v>
      </c>
      <c r="AA266" s="0" t="n">
        <v>-4.64031202244</v>
      </c>
      <c r="AB266" s="0" t="n">
        <v>1.67837641206201</v>
      </c>
      <c r="AC266" s="0" t="n">
        <v>-4.51136872412309</v>
      </c>
      <c r="AD266" s="0" t="n">
        <v>1.82263182637619</v>
      </c>
      <c r="AE266" s="0" t="n">
        <v>-4.69987666043786</v>
      </c>
      <c r="AF266" s="0" t="n">
        <v>1.74009988079471</v>
      </c>
      <c r="AG266" s="0" t="n">
        <v>-4.43803623022528</v>
      </c>
      <c r="AH266" s="0" t="s">
        <v>40</v>
      </c>
    </row>
    <row r="267" customFormat="false" ht="12.75" hidden="false" customHeight="false" outlineLevel="0" collapsed="false">
      <c r="A267" s="0" t="n">
        <v>202103</v>
      </c>
      <c r="B267" s="0" t="n">
        <v>-1.3789</v>
      </c>
      <c r="C267" s="0" t="n">
        <v>1.157</v>
      </c>
      <c r="D267" s="0" t="n">
        <v>0</v>
      </c>
      <c r="E267" s="0" t="n">
        <v>-1.79999999981</v>
      </c>
      <c r="F267" s="0" t="n">
        <v>0</v>
      </c>
      <c r="G267" s="0" t="n">
        <v>0</v>
      </c>
      <c r="H267" s="0" t="n">
        <v>2</v>
      </c>
      <c r="I267" s="0" t="n">
        <v>2</v>
      </c>
      <c r="J267" s="0" t="n">
        <v>458</v>
      </c>
      <c r="K267" s="0" t="n">
        <v>58</v>
      </c>
      <c r="L267" s="0" t="n">
        <v>-1.8</v>
      </c>
      <c r="M267" s="0" t="n">
        <v>-3.11749</v>
      </c>
      <c r="N267" s="0" t="n">
        <v>-0.274914413691</v>
      </c>
      <c r="O267" s="0" t="n">
        <v>-5.0483584404</v>
      </c>
      <c r="P267" s="0" t="n">
        <v>-1.37994582663995</v>
      </c>
      <c r="Q267" s="0" t="n">
        <v>-3.07749760525519</v>
      </c>
      <c r="R267" s="0" t="n">
        <v>-1.78928261032093</v>
      </c>
      <c r="S267" s="0" t="n">
        <v>-3.17708597260061</v>
      </c>
      <c r="T267" s="0" t="n">
        <v>-1.54148620697977</v>
      </c>
      <c r="U267" s="0" t="n">
        <v>-2.93099785988419</v>
      </c>
      <c r="V267" s="0" t="n">
        <v>2.4605159986678</v>
      </c>
      <c r="W267" s="0" t="n">
        <v>2.25951031312354</v>
      </c>
      <c r="X267" s="0" t="n">
        <v>2.40727474204924</v>
      </c>
      <c r="Y267" s="0" t="n">
        <v>2.46726973302008</v>
      </c>
      <c r="Z267" s="0" t="n">
        <v>-1.525085586309</v>
      </c>
      <c r="AA267" s="0" t="n">
        <v>1.9308684404</v>
      </c>
      <c r="AB267" s="0" t="n">
        <v>-1.10503141294895</v>
      </c>
      <c r="AC267" s="0" t="n">
        <v>1.97086083514481</v>
      </c>
      <c r="AD267" s="0" t="n">
        <v>-1.51436819662993</v>
      </c>
      <c r="AE267" s="0" t="n">
        <v>1.87127246779939</v>
      </c>
      <c r="AF267" s="0" t="n">
        <v>-1.26657179328877</v>
      </c>
      <c r="AG267" s="0" t="n">
        <v>2.11736058051581</v>
      </c>
      <c r="AH267" s="0" t="s">
        <v>40</v>
      </c>
    </row>
    <row r="268" customFormat="false" ht="12.75" hidden="false" customHeight="false" outlineLevel="0" collapsed="false">
      <c r="A268" s="0" t="n">
        <v>202101</v>
      </c>
      <c r="B268" s="0" t="n">
        <v>0</v>
      </c>
      <c r="C268" s="0" t="n">
        <v>-1.8</v>
      </c>
      <c r="D268" s="0" t="n">
        <v>-1.37887967467</v>
      </c>
      <c r="E268" s="0" t="n">
        <v>-1.15701808231</v>
      </c>
      <c r="F268" s="0" t="n">
        <v>0</v>
      </c>
      <c r="G268" s="0" t="n">
        <v>0</v>
      </c>
      <c r="H268" s="0" t="n">
        <v>4</v>
      </c>
      <c r="I268" s="0" t="n">
        <v>4</v>
      </c>
      <c r="J268" s="0" t="n">
        <v>28</v>
      </c>
      <c r="K268" s="0" t="n">
        <v>4</v>
      </c>
      <c r="L268" s="0" t="n">
        <v>-1.8</v>
      </c>
      <c r="M268" s="0" t="n">
        <v>-3.11749</v>
      </c>
      <c r="N268" s="0" t="n">
        <v>-1.46542227268</v>
      </c>
      <c r="O268" s="0" t="n">
        <v>-2.15894579887</v>
      </c>
      <c r="P268" s="0" t="n">
        <v>-1.38977170657795</v>
      </c>
      <c r="Q268" s="0" t="n">
        <v>-3.31568114253426</v>
      </c>
      <c r="R268" s="0" t="n">
        <v>-1.90978677693393</v>
      </c>
      <c r="S268" s="0" t="n">
        <v>-3.19739802402568</v>
      </c>
      <c r="T268" s="0" t="n">
        <v>-1.49520243071459</v>
      </c>
      <c r="U268" s="0" t="n">
        <v>-3.21113056088522</v>
      </c>
      <c r="V268" s="0" t="n">
        <v>1.01525821402172</v>
      </c>
      <c r="W268" s="0" t="n">
        <v>1.15920648006886</v>
      </c>
      <c r="X268" s="0" t="n">
        <v>1.12953213171278</v>
      </c>
      <c r="Y268" s="0" t="n">
        <v>1.05260611399971</v>
      </c>
      <c r="Z268" s="0" t="n">
        <v>-0.33457772732</v>
      </c>
      <c r="AA268" s="0" t="n">
        <v>-0.95854420113</v>
      </c>
      <c r="AB268" s="0" t="n">
        <v>0.0756505661020497</v>
      </c>
      <c r="AC268" s="0" t="n">
        <v>-1.15673534366426</v>
      </c>
      <c r="AD268" s="0" t="n">
        <v>-0.444364504253928</v>
      </c>
      <c r="AE268" s="0" t="n">
        <v>-1.03845222515568</v>
      </c>
      <c r="AF268" s="0" t="n">
        <v>-0.0297801580345913</v>
      </c>
      <c r="AG268" s="0" t="n">
        <v>-1.05218476201522</v>
      </c>
      <c r="AH268" s="0" t="s">
        <v>40</v>
      </c>
    </row>
    <row r="269" customFormat="false" ht="12.75" hidden="false" customHeight="false" outlineLevel="0" collapsed="false">
      <c r="A269" s="0" t="n">
        <v>202102</v>
      </c>
      <c r="B269" s="0" t="n">
        <v>-0.45</v>
      </c>
      <c r="C269" s="0" t="n">
        <v>0.77442</v>
      </c>
      <c r="D269" s="0" t="n">
        <v>1.77265386818</v>
      </c>
      <c r="E269" s="0" t="n">
        <v>0.312567214581</v>
      </c>
      <c r="F269" s="0" t="n">
        <v>0</v>
      </c>
      <c r="G269" s="0" t="n">
        <v>0</v>
      </c>
      <c r="H269" s="0" t="n">
        <v>6</v>
      </c>
      <c r="I269" s="0" t="n">
        <v>5</v>
      </c>
      <c r="J269" s="0" t="n">
        <v>269</v>
      </c>
      <c r="K269" s="0" t="n">
        <v>34</v>
      </c>
      <c r="L269" s="0" t="n">
        <v>0.444397163</v>
      </c>
      <c r="M269" s="0" t="n">
        <v>2.817905653</v>
      </c>
      <c r="N269" s="0" t="n">
        <v>-1.69480228424</v>
      </c>
      <c r="O269" s="0" t="n">
        <v>-0.498272806406</v>
      </c>
      <c r="P269" s="0" t="n">
        <v>0.569047529352337</v>
      </c>
      <c r="Q269" s="0" t="n">
        <v>2.73778794523157</v>
      </c>
      <c r="R269" s="0" t="n">
        <v>0.442232849733178</v>
      </c>
      <c r="S269" s="0" t="n">
        <v>2.61286217116168</v>
      </c>
      <c r="T269" s="0" t="n">
        <v>0.517511278511815</v>
      </c>
      <c r="U269" s="0" t="n">
        <v>2.41226309563862</v>
      </c>
      <c r="V269" s="0" t="n">
        <v>3.94629115115703</v>
      </c>
      <c r="W269" s="0" t="n">
        <v>3.94931705067992</v>
      </c>
      <c r="X269" s="0" t="n">
        <v>3.77439796689231</v>
      </c>
      <c r="Y269" s="0" t="n">
        <v>3.6558925773368</v>
      </c>
      <c r="Z269" s="0" t="n">
        <v>2.13919944724</v>
      </c>
      <c r="AA269" s="0" t="n">
        <v>3.316178459406</v>
      </c>
      <c r="AB269" s="0" t="n">
        <v>2.26384981359234</v>
      </c>
      <c r="AC269" s="0" t="n">
        <v>3.23606075163757</v>
      </c>
      <c r="AD269" s="0" t="n">
        <v>2.13703513397318</v>
      </c>
      <c r="AE269" s="0" t="n">
        <v>3.11113497756768</v>
      </c>
      <c r="AF269" s="0" t="n">
        <v>2.21231356275182</v>
      </c>
      <c r="AG269" s="0" t="n">
        <v>2.91053590204462</v>
      </c>
      <c r="AH269" s="0" t="s">
        <v>40</v>
      </c>
    </row>
    <row r="270" customFormat="false" ht="12.75" hidden="false" customHeight="false" outlineLevel="0" collapsed="false">
      <c r="A270" s="0" t="n">
        <v>202104</v>
      </c>
      <c r="B270" s="0" t="n">
        <v>1.3789</v>
      </c>
      <c r="C270" s="0" t="n">
        <v>-1.157</v>
      </c>
      <c r="D270" s="0" t="n">
        <v>0</v>
      </c>
      <c r="E270" s="0" t="n">
        <v>-1.79999999981</v>
      </c>
      <c r="F270" s="0" t="n">
        <v>0</v>
      </c>
      <c r="G270" s="0" t="n">
        <v>0</v>
      </c>
      <c r="H270" s="0" t="n">
        <v>14</v>
      </c>
      <c r="I270" s="0" t="n">
        <v>3</v>
      </c>
      <c r="J270" s="0" t="n">
        <v>779</v>
      </c>
      <c r="K270" s="0" t="n">
        <v>98</v>
      </c>
      <c r="L270" s="0" t="n">
        <v>-1.8</v>
      </c>
      <c r="M270" s="0" t="n">
        <v>-3.11749</v>
      </c>
      <c r="N270" s="0" t="n">
        <v>-1.98676466942</v>
      </c>
      <c r="O270" s="0" t="n">
        <v>-1.49031627178</v>
      </c>
      <c r="P270" s="0" t="n">
        <v>-1.39577258219823</v>
      </c>
      <c r="Q270" s="0" t="n">
        <v>-3.15121002433012</v>
      </c>
      <c r="R270" s="0" t="n">
        <v>-1.78928261032093</v>
      </c>
      <c r="S270" s="0" t="n">
        <v>-3.17708597260061</v>
      </c>
      <c r="T270" s="0" t="n">
        <v>-1.15874238812483</v>
      </c>
      <c r="U270" s="0" t="n">
        <v>-3.21408628985294</v>
      </c>
      <c r="V270" s="0" t="n">
        <v>1.63785694843992</v>
      </c>
      <c r="W270" s="0" t="n">
        <v>1.76290660683394</v>
      </c>
      <c r="X270" s="0" t="n">
        <v>1.69829066630906</v>
      </c>
      <c r="Y270" s="0" t="n">
        <v>1.91232946260012</v>
      </c>
      <c r="Z270" s="0" t="n">
        <v>0.18676466942</v>
      </c>
      <c r="AA270" s="0" t="n">
        <v>-1.62717372822</v>
      </c>
      <c r="AB270" s="0" t="n">
        <v>0.59099208722177</v>
      </c>
      <c r="AC270" s="0" t="n">
        <v>-1.66089375255012</v>
      </c>
      <c r="AD270" s="0" t="n">
        <v>0.197482059099065</v>
      </c>
      <c r="AE270" s="0" t="n">
        <v>-1.68676970082061</v>
      </c>
      <c r="AF270" s="0" t="n">
        <v>0.828022281295172</v>
      </c>
      <c r="AG270" s="0" t="n">
        <v>-1.72377001807294</v>
      </c>
      <c r="AH270" s="0" t="s">
        <v>40</v>
      </c>
    </row>
    <row r="271" customFormat="false" ht="12.75" hidden="false" customHeight="false" outlineLevel="0" collapsed="false">
      <c r="A271" s="0" t="n">
        <v>202102</v>
      </c>
      <c r="B271" s="0" t="n">
        <v>-0.45</v>
      </c>
      <c r="C271" s="0" t="n">
        <v>0.77442</v>
      </c>
      <c r="D271" s="0" t="n">
        <v>-1.37887967467</v>
      </c>
      <c r="E271" s="0" t="n">
        <v>-1.15701808231</v>
      </c>
      <c r="F271" s="0" t="n">
        <v>0</v>
      </c>
      <c r="G271" s="0" t="n">
        <v>0</v>
      </c>
      <c r="H271" s="0" t="n">
        <v>7</v>
      </c>
      <c r="I271" s="0" t="n">
        <v>4</v>
      </c>
      <c r="J271" s="0" t="n">
        <v>276</v>
      </c>
      <c r="K271" s="0" t="n">
        <v>35</v>
      </c>
      <c r="L271" s="0" t="n">
        <v>0.444397163</v>
      </c>
      <c r="M271" s="0" t="n">
        <v>2.817905653</v>
      </c>
      <c r="N271" s="0" t="n">
        <v>-0.721622765064</v>
      </c>
      <c r="O271" s="0" t="n">
        <v>3.85180974007</v>
      </c>
      <c r="P271" s="0" t="n">
        <v>0.331690786302157</v>
      </c>
      <c r="Q271" s="0" t="n">
        <v>3.00407494695506</v>
      </c>
      <c r="R271" s="0" t="n">
        <v>0.460544337702678</v>
      </c>
      <c r="S271" s="0" t="n">
        <v>2.02283339252005</v>
      </c>
      <c r="T271" s="0" t="n">
        <v>0.506368715590434</v>
      </c>
      <c r="U271" s="0" t="n">
        <v>2.09871126924969</v>
      </c>
      <c r="V271" s="0" t="n">
        <v>1.55838382111161</v>
      </c>
      <c r="W271" s="0" t="n">
        <v>1.35208125382657</v>
      </c>
      <c r="X271" s="0" t="n">
        <v>2.17776801766417</v>
      </c>
      <c r="Y271" s="0" t="n">
        <v>2.14040120653872</v>
      </c>
      <c r="Z271" s="0" t="n">
        <v>1.166019928064</v>
      </c>
      <c r="AA271" s="0" t="n">
        <v>-1.03390408707</v>
      </c>
      <c r="AB271" s="0" t="n">
        <v>1.05331355136616</v>
      </c>
      <c r="AC271" s="0" t="n">
        <v>-0.84773479311494</v>
      </c>
      <c r="AD271" s="0" t="n">
        <v>1.18216710276668</v>
      </c>
      <c r="AE271" s="0" t="n">
        <v>-1.82897634754995</v>
      </c>
      <c r="AF271" s="0" t="n">
        <v>1.22799148065443</v>
      </c>
      <c r="AG271" s="0" t="n">
        <v>-1.75309847082031</v>
      </c>
      <c r="AH271" s="0" t="s">
        <v>40</v>
      </c>
    </row>
    <row r="272" customFormat="false" ht="12.75" hidden="false" customHeight="false" outlineLevel="0" collapsed="false">
      <c r="A272" s="0" t="n">
        <v>202103</v>
      </c>
      <c r="B272" s="0" t="n">
        <v>-1.3789</v>
      </c>
      <c r="C272" s="0" t="n">
        <v>1.157</v>
      </c>
      <c r="D272" s="0" t="n">
        <v>0</v>
      </c>
      <c r="E272" s="0" t="n">
        <v>-1.79999999981</v>
      </c>
      <c r="F272" s="0" t="n">
        <v>0</v>
      </c>
      <c r="G272" s="0" t="n">
        <v>0</v>
      </c>
      <c r="H272" s="0" t="n">
        <v>26</v>
      </c>
      <c r="I272" s="0" t="n">
        <v>2</v>
      </c>
      <c r="J272" s="0" t="n">
        <v>650</v>
      </c>
      <c r="K272" s="0" t="n">
        <v>82</v>
      </c>
      <c r="L272" s="0" t="n">
        <v>-1.8</v>
      </c>
      <c r="M272" s="0" t="n">
        <v>-3.11749</v>
      </c>
      <c r="N272" s="0" t="n">
        <v>-2.07637262344</v>
      </c>
      <c r="O272" s="0" t="n">
        <v>-3.61112475395</v>
      </c>
      <c r="P272" s="0" t="n">
        <v>-1.37994582663995</v>
      </c>
      <c r="Q272" s="0" t="n">
        <v>-3.07749760525519</v>
      </c>
      <c r="R272" s="0" t="n">
        <v>-1.78928261032093</v>
      </c>
      <c r="S272" s="0" t="n">
        <v>-3.17708597260061</v>
      </c>
      <c r="T272" s="0" t="n">
        <v>-1.54148620697977</v>
      </c>
      <c r="U272" s="0" t="n">
        <v>-2.93099785988419</v>
      </c>
      <c r="V272" s="0" t="n">
        <v>0.565735890053287</v>
      </c>
      <c r="W272" s="0" t="n">
        <v>0.877364358248808</v>
      </c>
      <c r="X272" s="0" t="n">
        <v>0.520394407491057</v>
      </c>
      <c r="Y272" s="0" t="n">
        <v>0.865260695134869</v>
      </c>
      <c r="Z272" s="0" t="n">
        <v>0.27637262344</v>
      </c>
      <c r="AA272" s="0" t="n">
        <v>0.49363475395</v>
      </c>
      <c r="AB272" s="0" t="n">
        <v>0.696426796800055</v>
      </c>
      <c r="AC272" s="0" t="n">
        <v>0.533627148694814</v>
      </c>
      <c r="AD272" s="0" t="n">
        <v>0.287090013119065</v>
      </c>
      <c r="AE272" s="0" t="n">
        <v>0.434038781349389</v>
      </c>
      <c r="AF272" s="0" t="n">
        <v>0.534886416460232</v>
      </c>
      <c r="AG272" s="0" t="n">
        <v>0.680126894065812</v>
      </c>
      <c r="AH272" s="0" t="s">
        <v>40</v>
      </c>
    </row>
    <row r="273" customFormat="false" ht="12.75" hidden="false" customHeight="false" outlineLevel="0" collapsed="false">
      <c r="A273" s="0" t="n">
        <v>202102</v>
      </c>
      <c r="B273" s="0" t="n">
        <v>-0.45</v>
      </c>
      <c r="C273" s="0" t="n">
        <v>0.77442</v>
      </c>
      <c r="D273" s="0" t="n">
        <v>-1.77265386818</v>
      </c>
      <c r="E273" s="0" t="n">
        <v>-0.312567214581</v>
      </c>
      <c r="F273" s="0" t="n">
        <v>0</v>
      </c>
      <c r="G273" s="0" t="n">
        <v>0</v>
      </c>
      <c r="H273" s="0" t="n">
        <v>21</v>
      </c>
      <c r="I273" s="0" t="n">
        <v>8</v>
      </c>
      <c r="J273" s="0" t="n">
        <v>392</v>
      </c>
      <c r="K273" s="0" t="n">
        <v>49</v>
      </c>
      <c r="L273" s="0" t="n">
        <v>0.444397163</v>
      </c>
      <c r="M273" s="0" t="n">
        <v>2.817905653</v>
      </c>
      <c r="N273" s="0" t="n">
        <v>1.1952149868</v>
      </c>
      <c r="O273" s="0" t="n">
        <v>3.19626379013</v>
      </c>
      <c r="P273" s="0" t="n">
        <v>0.653351785802508</v>
      </c>
      <c r="Q273" s="0" t="n">
        <v>2.87787657253521</v>
      </c>
      <c r="R273" s="0" t="n">
        <v>0.331741230611057</v>
      </c>
      <c r="S273" s="0" t="n">
        <v>2.25329088815408</v>
      </c>
      <c r="T273" s="0" t="n">
        <v>0.557974792795319</v>
      </c>
      <c r="U273" s="0" t="n">
        <v>2.16557734351567</v>
      </c>
      <c r="V273" s="0" t="n">
        <v>0.840762918109649</v>
      </c>
      <c r="W273" s="0" t="n">
        <v>0.628479235077025</v>
      </c>
      <c r="X273" s="0" t="n">
        <v>1.27858704102925</v>
      </c>
      <c r="Y273" s="0" t="n">
        <v>1.21177127218366</v>
      </c>
      <c r="Z273" s="0" t="n">
        <v>-0.7508178238</v>
      </c>
      <c r="AA273" s="0" t="n">
        <v>-0.37835813713</v>
      </c>
      <c r="AB273" s="0" t="n">
        <v>-0.541863200997492</v>
      </c>
      <c r="AC273" s="0" t="n">
        <v>-0.318387217594793</v>
      </c>
      <c r="AD273" s="0" t="n">
        <v>-0.863473756188943</v>
      </c>
      <c r="AE273" s="0" t="n">
        <v>-0.942972901975921</v>
      </c>
      <c r="AF273" s="0" t="n">
        <v>-0.637240194004681</v>
      </c>
      <c r="AG273" s="0" t="n">
        <v>-1.03068644661433</v>
      </c>
      <c r="AH273" s="0" t="s">
        <v>40</v>
      </c>
    </row>
    <row r="274" customFormat="false" ht="12.75" hidden="false" customHeight="false" outlineLevel="0" collapsed="false">
      <c r="A274" s="0" t="n">
        <v>202104</v>
      </c>
      <c r="B274" s="0" t="n">
        <v>1.3789</v>
      </c>
      <c r="C274" s="0" t="n">
        <v>-1.157</v>
      </c>
      <c r="D274" s="0" t="n">
        <v>0</v>
      </c>
      <c r="E274" s="0" t="n">
        <v>-1.79999999981</v>
      </c>
      <c r="F274" s="0" t="n">
        <v>0</v>
      </c>
      <c r="G274" s="0" t="n">
        <v>0</v>
      </c>
      <c r="H274" s="0" t="n">
        <v>18</v>
      </c>
      <c r="I274" s="0" t="n">
        <v>3</v>
      </c>
      <c r="J274" s="0" t="n">
        <v>811</v>
      </c>
      <c r="K274" s="0" t="n">
        <v>102</v>
      </c>
      <c r="L274" s="0" t="n">
        <v>-1.8</v>
      </c>
      <c r="M274" s="0" t="n">
        <v>-3.11749</v>
      </c>
      <c r="N274" s="0" t="n">
        <v>-1.10858976841</v>
      </c>
      <c r="O274" s="0" t="n">
        <v>-7.02935600281</v>
      </c>
      <c r="P274" s="0" t="n">
        <v>-1.39577258219823</v>
      </c>
      <c r="Q274" s="0" t="n">
        <v>-3.15121002433012</v>
      </c>
      <c r="R274" s="0" t="n">
        <v>-1.78928261032093</v>
      </c>
      <c r="S274" s="0" t="n">
        <v>-3.17708597260061</v>
      </c>
      <c r="T274" s="0" t="n">
        <v>-1.15874238812483</v>
      </c>
      <c r="U274" s="0" t="n">
        <v>-3.21408628985294</v>
      </c>
      <c r="V274" s="0" t="n">
        <v>3.97249842445381</v>
      </c>
      <c r="W274" s="0" t="n">
        <v>3.88876461089316</v>
      </c>
      <c r="X274" s="0" t="n">
        <v>3.91194671879337</v>
      </c>
      <c r="Y274" s="0" t="n">
        <v>3.81559933272241</v>
      </c>
      <c r="Z274" s="0" t="n">
        <v>-0.69141023159</v>
      </c>
      <c r="AA274" s="0" t="n">
        <v>3.91186600281</v>
      </c>
      <c r="AB274" s="0" t="n">
        <v>-0.28718281378823</v>
      </c>
      <c r="AC274" s="0" t="n">
        <v>3.87814597847988</v>
      </c>
      <c r="AD274" s="0" t="n">
        <v>-0.680692841910935</v>
      </c>
      <c r="AE274" s="0" t="n">
        <v>3.85227003020939</v>
      </c>
      <c r="AF274" s="0" t="n">
        <v>-0.0501526197148281</v>
      </c>
      <c r="AG274" s="0" t="n">
        <v>3.81526971295706</v>
      </c>
      <c r="AH274" s="0" t="s">
        <v>40</v>
      </c>
    </row>
    <row r="275" customFormat="false" ht="12.75" hidden="false" customHeight="false" outlineLevel="0" collapsed="false">
      <c r="A275" s="0" t="n">
        <v>202101</v>
      </c>
      <c r="B275" s="0" t="n">
        <v>0</v>
      </c>
      <c r="C275" s="0" t="n">
        <v>-1.8</v>
      </c>
      <c r="D275" s="0" t="n">
        <v>1.77265404267</v>
      </c>
      <c r="E275" s="0" t="n">
        <v>-0.31256622502</v>
      </c>
      <c r="F275" s="0" t="n">
        <v>0</v>
      </c>
      <c r="G275" s="0" t="n">
        <v>0</v>
      </c>
      <c r="H275" s="0" t="n">
        <v>5</v>
      </c>
      <c r="I275" s="0" t="n">
        <v>7</v>
      </c>
      <c r="J275" s="0" t="n">
        <v>39</v>
      </c>
      <c r="K275" s="0" t="n">
        <v>5</v>
      </c>
      <c r="L275" s="0" t="n">
        <v>-1.8</v>
      </c>
      <c r="M275" s="0" t="n">
        <v>-3.11749</v>
      </c>
      <c r="N275" s="0" t="n">
        <v>-3.04596734047</v>
      </c>
      <c r="O275" s="0" t="n">
        <v>-2.84612083435</v>
      </c>
      <c r="P275" s="0" t="n">
        <v>-1.92929708710715</v>
      </c>
      <c r="Q275" s="0" t="n">
        <v>-3.33687280396759</v>
      </c>
      <c r="R275" s="0" t="n">
        <v>-1.36186822377811</v>
      </c>
      <c r="S275" s="0" t="n">
        <v>-2.44452844635276</v>
      </c>
      <c r="T275" s="0" t="n">
        <v>-1.50391627814113</v>
      </c>
      <c r="U275" s="0" t="n">
        <v>-2.66575291586688</v>
      </c>
      <c r="V275" s="0" t="n">
        <v>1.27517678679604</v>
      </c>
      <c r="W275" s="0" t="n">
        <v>1.21974995405985</v>
      </c>
      <c r="X275" s="0" t="n">
        <v>1.73131923137812</v>
      </c>
      <c r="Y275" s="0" t="n">
        <v>1.5525637071784</v>
      </c>
      <c r="Z275" s="0" t="n">
        <v>1.24596734047</v>
      </c>
      <c r="AA275" s="0" t="n">
        <v>-0.27136916565</v>
      </c>
      <c r="AB275" s="0" t="n">
        <v>1.11667025336285</v>
      </c>
      <c r="AC275" s="0" t="n">
        <v>-0.490751969617586</v>
      </c>
      <c r="AD275" s="0" t="n">
        <v>1.68409911669189</v>
      </c>
      <c r="AE275" s="0" t="n">
        <v>0.401592387997237</v>
      </c>
      <c r="AF275" s="0" t="n">
        <v>1.54205106232887</v>
      </c>
      <c r="AG275" s="0" t="n">
        <v>0.180367918483122</v>
      </c>
      <c r="AH275" s="0" t="s">
        <v>40</v>
      </c>
    </row>
    <row r="276" customFormat="false" ht="12.75" hidden="false" customHeight="false" outlineLevel="0" collapsed="false">
      <c r="A276" s="0" t="n">
        <v>202104</v>
      </c>
      <c r="B276" s="0" t="n">
        <v>1.3789</v>
      </c>
      <c r="C276" s="0" t="n">
        <v>1.1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28</v>
      </c>
      <c r="I276" s="0" t="n">
        <v>1</v>
      </c>
      <c r="J276" s="0" t="n">
        <v>889</v>
      </c>
      <c r="K276" s="0" t="n">
        <v>112</v>
      </c>
      <c r="L276" s="0" t="n">
        <v>-1.8</v>
      </c>
      <c r="M276" s="0" t="n">
        <v>-3.11749</v>
      </c>
      <c r="N276" s="0" t="n">
        <v>-1.15831911564</v>
      </c>
      <c r="O276" s="0" t="n">
        <v>2.23724722862</v>
      </c>
      <c r="P276" s="0" t="n">
        <v>-2.15817514646318</v>
      </c>
      <c r="Q276" s="0" t="n">
        <v>-2.41289247460406</v>
      </c>
      <c r="R276" s="0" t="n">
        <v>-1.78923689475318</v>
      </c>
      <c r="S276" s="0" t="n">
        <v>-3.17709901739999</v>
      </c>
      <c r="T276" s="0" t="n">
        <v>-1.77250609284656</v>
      </c>
      <c r="U276" s="0" t="n">
        <v>-2.54024116720524</v>
      </c>
      <c r="V276" s="0" t="n">
        <v>5.39304785301614</v>
      </c>
      <c r="W276" s="0" t="n">
        <v>4.75641791076796</v>
      </c>
      <c r="X276" s="0" t="n">
        <v>5.4509817937498</v>
      </c>
      <c r="Y276" s="0" t="n">
        <v>4.81680610106064</v>
      </c>
      <c r="Z276" s="0" t="n">
        <v>-0.64168088436</v>
      </c>
      <c r="AA276" s="0" t="n">
        <v>-5.35473722862</v>
      </c>
      <c r="AB276" s="0" t="n">
        <v>-0.999856030823179</v>
      </c>
      <c r="AC276" s="0" t="n">
        <v>-4.65013970322406</v>
      </c>
      <c r="AD276" s="0" t="n">
        <v>-0.630917779113176</v>
      </c>
      <c r="AE276" s="0" t="n">
        <v>-5.41434624601999</v>
      </c>
      <c r="AF276" s="0" t="n">
        <v>-0.614186977206564</v>
      </c>
      <c r="AG276" s="0" t="n">
        <v>-4.77748839582524</v>
      </c>
      <c r="AH276" s="0" t="s">
        <v>40</v>
      </c>
    </row>
    <row r="277" customFormat="false" ht="12.75" hidden="false" customHeight="false" outlineLevel="0" collapsed="false">
      <c r="A277" s="0" t="n">
        <v>202103</v>
      </c>
      <c r="B277" s="0" t="n">
        <v>1.7727</v>
      </c>
      <c r="C277" s="0" t="n">
        <v>-0.31257</v>
      </c>
      <c r="D277" s="0" t="n">
        <v>0</v>
      </c>
      <c r="E277" s="0" t="n">
        <v>-1.79999999981</v>
      </c>
      <c r="F277" s="0" t="n">
        <v>0</v>
      </c>
      <c r="G277" s="0" t="n">
        <v>0</v>
      </c>
      <c r="H277" s="0" t="n">
        <v>23</v>
      </c>
      <c r="I277" s="0" t="n">
        <v>7</v>
      </c>
      <c r="J277" s="0" t="n">
        <v>631</v>
      </c>
      <c r="K277" s="0" t="n">
        <v>79</v>
      </c>
      <c r="L277" s="0" t="n">
        <v>-1.8</v>
      </c>
      <c r="M277" s="0" t="n">
        <v>-3.11749</v>
      </c>
      <c r="N277" s="0" t="n">
        <v>-1.51299369335</v>
      </c>
      <c r="O277" s="0" t="n">
        <v>-3.92797589302</v>
      </c>
      <c r="P277" s="0" t="n">
        <v>-1.66542120391013</v>
      </c>
      <c r="Q277" s="0" t="n">
        <v>-2.90125549631356</v>
      </c>
      <c r="R277" s="0" t="n">
        <v>-1.78927317403757</v>
      </c>
      <c r="S277" s="0" t="n">
        <v>-3.17705228469344</v>
      </c>
      <c r="T277" s="0" t="n">
        <v>-1.36869060122244</v>
      </c>
      <c r="U277" s="0" t="n">
        <v>-2.98881321634136</v>
      </c>
      <c r="V277" s="0" t="n">
        <v>0.859802304510345</v>
      </c>
      <c r="W277" s="0" t="n">
        <v>1.03797346738179</v>
      </c>
      <c r="X277" s="0" t="n">
        <v>0.800135374165631</v>
      </c>
      <c r="Y277" s="0" t="n">
        <v>0.950184148291139</v>
      </c>
      <c r="Z277" s="0" t="n">
        <v>-0.28700630665</v>
      </c>
      <c r="AA277" s="0" t="n">
        <v>0.81048589302</v>
      </c>
      <c r="AB277" s="0" t="n">
        <v>-0.152427510560134</v>
      </c>
      <c r="AC277" s="0" t="n">
        <v>1.02672039670644</v>
      </c>
      <c r="AD277" s="0" t="n">
        <v>-0.276279480687569</v>
      </c>
      <c r="AE277" s="0" t="n">
        <v>0.75092360832656</v>
      </c>
      <c r="AF277" s="0" t="n">
        <v>0.144303092127565</v>
      </c>
      <c r="AG277" s="0" t="n">
        <v>0.939162676678637</v>
      </c>
      <c r="AH277" s="0" t="s">
        <v>40</v>
      </c>
    </row>
    <row r="278" customFormat="false" ht="12.75" hidden="false" customHeight="false" outlineLevel="0" collapsed="false">
      <c r="A278" s="0" t="n">
        <v>202102</v>
      </c>
      <c r="B278" s="0" t="n">
        <v>-0.45</v>
      </c>
      <c r="C278" s="0" t="n">
        <v>0.77442</v>
      </c>
      <c r="D278" s="0" t="n">
        <v>1.37888032056</v>
      </c>
      <c r="E278" s="0" t="n">
        <v>-1.15701731256</v>
      </c>
      <c r="F278" s="0" t="n">
        <v>0</v>
      </c>
      <c r="G278" s="0" t="n">
        <v>0</v>
      </c>
      <c r="H278" s="0" t="n">
        <v>6</v>
      </c>
      <c r="I278" s="0" t="n">
        <v>3</v>
      </c>
      <c r="J278" s="0" t="n">
        <v>267</v>
      </c>
      <c r="K278" s="0" t="n">
        <v>34</v>
      </c>
      <c r="L278" s="0" t="n">
        <v>0.444397163</v>
      </c>
      <c r="M278" s="0" t="n">
        <v>2.817905653</v>
      </c>
      <c r="N278" s="0" t="n">
        <v>2.19477558136</v>
      </c>
      <c r="O278" s="0" t="n">
        <v>2.65936017036</v>
      </c>
      <c r="P278" s="0" t="n">
        <v>1.04943504775911</v>
      </c>
      <c r="Q278" s="0" t="n">
        <v>2.74464241767326</v>
      </c>
      <c r="R278" s="0" t="n">
        <v>0.312343302543405</v>
      </c>
      <c r="S278" s="0" t="n">
        <v>2.15752508160568</v>
      </c>
      <c r="T278" s="0" t="n">
        <v>0.687135983277205</v>
      </c>
      <c r="U278" s="0" t="n">
        <v>2.1374987802762</v>
      </c>
      <c r="V278" s="0" t="n">
        <v>1.75754410400593</v>
      </c>
      <c r="W278" s="0" t="n">
        <v>1.14851121005237</v>
      </c>
      <c r="X278" s="0" t="n">
        <v>1.94817600350577</v>
      </c>
      <c r="Y278" s="0" t="n">
        <v>1.5954047975882</v>
      </c>
      <c r="Z278" s="0" t="n">
        <v>-1.75037841836</v>
      </c>
      <c r="AA278" s="0" t="n">
        <v>0.15854548264</v>
      </c>
      <c r="AB278" s="0" t="n">
        <v>-1.14534053360089</v>
      </c>
      <c r="AC278" s="0" t="n">
        <v>0.0852822473132631</v>
      </c>
      <c r="AD278" s="0" t="n">
        <v>-1.8824322788166</v>
      </c>
      <c r="AE278" s="0" t="n">
        <v>-0.501835088754324</v>
      </c>
      <c r="AF278" s="0" t="n">
        <v>-1.5076395980828</v>
      </c>
      <c r="AG278" s="0" t="n">
        <v>-0.521861390083799</v>
      </c>
      <c r="AH278" s="0" t="s">
        <v>40</v>
      </c>
    </row>
    <row r="279" customFormat="false" ht="12.75" hidden="false" customHeight="false" outlineLevel="0" collapsed="false">
      <c r="A279" s="0" t="n">
        <v>202103</v>
      </c>
      <c r="B279" s="0" t="n">
        <v>1.7727</v>
      </c>
      <c r="C279" s="0" t="n">
        <v>-0.31257</v>
      </c>
      <c r="D279" s="0" t="n">
        <v>0</v>
      </c>
      <c r="E279" s="0" t="n">
        <v>-1.79999999981</v>
      </c>
      <c r="F279" s="0" t="n">
        <v>0</v>
      </c>
      <c r="G279" s="0" t="n">
        <v>0</v>
      </c>
      <c r="H279" s="0" t="n">
        <v>16</v>
      </c>
      <c r="I279" s="0" t="n">
        <v>7</v>
      </c>
      <c r="J279" s="0" t="n">
        <v>575</v>
      </c>
      <c r="K279" s="0" t="n">
        <v>72</v>
      </c>
      <c r="L279" s="0" t="n">
        <v>-1.8</v>
      </c>
      <c r="M279" s="0" t="n">
        <v>-3.11749</v>
      </c>
      <c r="N279" s="0" t="n">
        <v>-2.59876537323</v>
      </c>
      <c r="O279" s="0" t="n">
        <v>-2.09069180489</v>
      </c>
      <c r="P279" s="0" t="n">
        <v>-1.66542120391013</v>
      </c>
      <c r="Q279" s="0" t="n">
        <v>-2.90125549631356</v>
      </c>
      <c r="R279" s="0" t="n">
        <v>-1.78927317403757</v>
      </c>
      <c r="S279" s="0" t="n">
        <v>-3.17705228469344</v>
      </c>
      <c r="T279" s="0" t="n">
        <v>-1.36869060122244</v>
      </c>
      <c r="U279" s="0" t="n">
        <v>-2.98881321634136</v>
      </c>
      <c r="V279" s="0" t="n">
        <v>1.30089994040757</v>
      </c>
      <c r="W279" s="0" t="n">
        <v>1.23618155473118</v>
      </c>
      <c r="X279" s="0" t="n">
        <v>1.35479028363513</v>
      </c>
      <c r="Y279" s="0" t="n">
        <v>1.52305811262632</v>
      </c>
      <c r="Z279" s="0" t="n">
        <v>0.79876537323</v>
      </c>
      <c r="AA279" s="0" t="n">
        <v>-1.02679819511</v>
      </c>
      <c r="AB279" s="0" t="n">
        <v>0.933344169319866</v>
      </c>
      <c r="AC279" s="0" t="n">
        <v>-0.810563691423564</v>
      </c>
      <c r="AD279" s="0" t="n">
        <v>0.809492199192431</v>
      </c>
      <c r="AE279" s="0" t="n">
        <v>-1.08636047980344</v>
      </c>
      <c r="AF279" s="0" t="n">
        <v>1.23007477200757</v>
      </c>
      <c r="AG279" s="0" t="n">
        <v>-0.898121411451363</v>
      </c>
      <c r="AH279" s="0" t="s">
        <v>40</v>
      </c>
    </row>
    <row r="280" customFormat="false" ht="12.75" hidden="false" customHeight="false" outlineLevel="0" collapsed="false">
      <c r="A280" s="0" t="n">
        <v>202101</v>
      </c>
      <c r="B280" s="0" t="n">
        <v>0</v>
      </c>
      <c r="C280" s="0" t="n">
        <v>-1.8</v>
      </c>
      <c r="D280" s="0" t="n">
        <v>-1.77265386818</v>
      </c>
      <c r="E280" s="0" t="n">
        <v>-0.312567214581</v>
      </c>
      <c r="F280" s="0" t="n">
        <v>0</v>
      </c>
      <c r="G280" s="0" t="n">
        <v>0</v>
      </c>
      <c r="H280" s="0" t="n">
        <v>23</v>
      </c>
      <c r="I280" s="0" t="n">
        <v>8</v>
      </c>
      <c r="J280" s="0" t="n">
        <v>184</v>
      </c>
      <c r="K280" s="0" t="n">
        <v>23</v>
      </c>
      <c r="L280" s="0" t="n">
        <v>-1.8</v>
      </c>
      <c r="M280" s="0" t="n">
        <v>-3.11749</v>
      </c>
      <c r="N280" s="0" t="n">
        <v>-4.16686487198</v>
      </c>
      <c r="O280" s="0" t="n">
        <v>-2.04951119423</v>
      </c>
      <c r="P280" s="0" t="n">
        <v>-1.66964428356098</v>
      </c>
      <c r="Q280" s="0" t="n">
        <v>-3.24958258815907</v>
      </c>
      <c r="R280" s="0" t="n">
        <v>-1.78189871808594</v>
      </c>
      <c r="S280" s="0" t="n">
        <v>-2.95133780949874</v>
      </c>
      <c r="T280" s="0" t="n">
        <v>-1.61822455864616</v>
      </c>
      <c r="U280" s="0" t="n">
        <v>-2.9992922629885</v>
      </c>
      <c r="V280" s="0" t="n">
        <v>2.59665709168285</v>
      </c>
      <c r="W280" s="0" t="n">
        <v>2.77061040526284</v>
      </c>
      <c r="X280" s="0" t="n">
        <v>2.54977544094128</v>
      </c>
      <c r="Y280" s="0" t="n">
        <v>2.7198624092631</v>
      </c>
      <c r="Z280" s="0" t="n">
        <v>2.36686487198</v>
      </c>
      <c r="AA280" s="0" t="n">
        <v>-1.06797880577</v>
      </c>
      <c r="AB280" s="0" t="n">
        <v>2.49722058841902</v>
      </c>
      <c r="AC280" s="0" t="n">
        <v>-1.20007139392907</v>
      </c>
      <c r="AD280" s="0" t="n">
        <v>2.38496615389406</v>
      </c>
      <c r="AE280" s="0" t="n">
        <v>-0.901826615268742</v>
      </c>
      <c r="AF280" s="0" t="n">
        <v>2.54864031333384</v>
      </c>
      <c r="AG280" s="0" t="n">
        <v>-0.949781068758498</v>
      </c>
      <c r="AH280" s="0" t="s">
        <v>40</v>
      </c>
    </row>
    <row r="281" customFormat="false" ht="12.75" hidden="false" customHeight="false" outlineLevel="0" collapsed="false">
      <c r="A281" s="0" t="n">
        <v>202102</v>
      </c>
      <c r="B281" s="0" t="n">
        <v>-0.45</v>
      </c>
      <c r="C281" s="0" t="n">
        <v>0.77442</v>
      </c>
      <c r="D281" s="0" t="n">
        <v>-1.77265386818</v>
      </c>
      <c r="E281" s="0" t="n">
        <v>-0.312567214581</v>
      </c>
      <c r="F281" s="0" t="n">
        <v>0</v>
      </c>
      <c r="G281" s="0" t="n">
        <v>0</v>
      </c>
      <c r="H281" s="0" t="n">
        <v>3</v>
      </c>
      <c r="I281" s="0" t="n">
        <v>8</v>
      </c>
      <c r="J281" s="0" t="n">
        <v>248</v>
      </c>
      <c r="K281" s="0" t="n">
        <v>31</v>
      </c>
      <c r="L281" s="0" t="n">
        <v>0.444397163</v>
      </c>
      <c r="M281" s="0" t="n">
        <v>2.817905653</v>
      </c>
      <c r="N281" s="0" t="n">
        <v>-0.526566326618</v>
      </c>
      <c r="O281" s="0" t="n">
        <v>2.94431376457</v>
      </c>
      <c r="P281" s="0" t="n">
        <v>0.653351785802508</v>
      </c>
      <c r="Q281" s="0" t="n">
        <v>2.87787657253521</v>
      </c>
      <c r="R281" s="0" t="n">
        <v>0.331741230611057</v>
      </c>
      <c r="S281" s="0" t="n">
        <v>2.25329088815408</v>
      </c>
      <c r="T281" s="0" t="n">
        <v>0.557974792795319</v>
      </c>
      <c r="U281" s="0" t="n">
        <v>2.16557734351567</v>
      </c>
      <c r="V281" s="0" t="n">
        <v>0.979157346314604</v>
      </c>
      <c r="W281" s="0" t="n">
        <v>1.18178705886612</v>
      </c>
      <c r="X281" s="0" t="n">
        <v>1.10190946929711</v>
      </c>
      <c r="Y281" s="0" t="n">
        <v>1.33516285642419</v>
      </c>
      <c r="Z281" s="0" t="n">
        <v>0.970963489618</v>
      </c>
      <c r="AA281" s="0" t="n">
        <v>-0.12640811157</v>
      </c>
      <c r="AB281" s="0" t="n">
        <v>1.17991811242051</v>
      </c>
      <c r="AC281" s="0" t="n">
        <v>-0.066437192034793</v>
      </c>
      <c r="AD281" s="0" t="n">
        <v>0.858307557229057</v>
      </c>
      <c r="AE281" s="0" t="n">
        <v>-0.691022876415921</v>
      </c>
      <c r="AF281" s="0" t="n">
        <v>1.08454111941332</v>
      </c>
      <c r="AG281" s="0" t="n">
        <v>-0.778736421054331</v>
      </c>
      <c r="AH281" s="0" t="s">
        <v>40</v>
      </c>
    </row>
    <row r="282" customFormat="false" ht="12.75" hidden="false" customHeight="false" outlineLevel="0" collapsed="false">
      <c r="A282" s="0" t="n">
        <v>202101</v>
      </c>
      <c r="B282" s="0" t="n">
        <v>0</v>
      </c>
      <c r="C282" s="0" t="n">
        <v>-1.8</v>
      </c>
      <c r="D282" s="0" t="n">
        <v>-1.37888032056</v>
      </c>
      <c r="E282" s="0" t="n">
        <v>1.15701731256</v>
      </c>
      <c r="F282" s="0" t="n">
        <v>0</v>
      </c>
      <c r="G282" s="0" t="n">
        <v>0</v>
      </c>
      <c r="H282" s="0" t="n">
        <v>10</v>
      </c>
      <c r="I282" s="0" t="n">
        <v>2</v>
      </c>
      <c r="J282" s="0" t="n">
        <v>74</v>
      </c>
      <c r="K282" s="0" t="n">
        <v>10</v>
      </c>
      <c r="L282" s="0" t="n">
        <v>-1.8</v>
      </c>
      <c r="M282" s="0" t="n">
        <v>-3.11749</v>
      </c>
      <c r="N282" s="0" t="n">
        <v>1.09166121483</v>
      </c>
      <c r="O282" s="0" t="n">
        <v>-2.95183420181</v>
      </c>
      <c r="P282" s="0" t="n">
        <v>-2.22024804844549</v>
      </c>
      <c r="Q282" s="0" t="n">
        <v>-3.07924040584936</v>
      </c>
      <c r="R282" s="0" t="n">
        <v>-1.51942494642164</v>
      </c>
      <c r="S282" s="0" t="n">
        <v>-2.4673032771342</v>
      </c>
      <c r="T282" s="0" t="n">
        <v>-1.74728192037371</v>
      </c>
      <c r="U282" s="0" t="n">
        <v>-2.59976302411273</v>
      </c>
      <c r="V282" s="0" t="n">
        <v>2.89640232440628</v>
      </c>
      <c r="W282" s="0" t="n">
        <v>3.31435895898403</v>
      </c>
      <c r="X282" s="0" t="n">
        <v>2.65566209417671</v>
      </c>
      <c r="Y282" s="0" t="n">
        <v>2.86069086744538</v>
      </c>
      <c r="Z282" s="0" t="n">
        <v>-2.89166121483</v>
      </c>
      <c r="AA282" s="0" t="n">
        <v>-0.16565579819</v>
      </c>
      <c r="AB282" s="0" t="n">
        <v>-3.31190926327549</v>
      </c>
      <c r="AC282" s="0" t="n">
        <v>-0.127406204039355</v>
      </c>
      <c r="AD282" s="0" t="n">
        <v>-2.61108616125164</v>
      </c>
      <c r="AE282" s="0" t="n">
        <v>0.4845309246758</v>
      </c>
      <c r="AF282" s="0" t="n">
        <v>-2.83894313520371</v>
      </c>
      <c r="AG282" s="0" t="n">
        <v>0.352071177697267</v>
      </c>
      <c r="AH282" s="0" t="s">
        <v>40</v>
      </c>
    </row>
    <row r="283" customFormat="false" ht="12.75" hidden="false" customHeight="false" outlineLevel="0" collapsed="false">
      <c r="A283" s="0" t="n">
        <v>202101</v>
      </c>
      <c r="B283" s="0" t="n">
        <v>0</v>
      </c>
      <c r="C283" s="0" t="n">
        <v>-1.8</v>
      </c>
      <c r="D283" s="0" t="n">
        <v>1.37888032056</v>
      </c>
      <c r="E283" s="0" t="n">
        <v>-1.15701731256</v>
      </c>
      <c r="F283" s="0" t="n">
        <v>0</v>
      </c>
      <c r="G283" s="0" t="n">
        <v>0</v>
      </c>
      <c r="H283" s="0" t="n">
        <v>10</v>
      </c>
      <c r="I283" s="0" t="n">
        <v>3</v>
      </c>
      <c r="J283" s="0" t="n">
        <v>75</v>
      </c>
      <c r="K283" s="0" t="n">
        <v>10</v>
      </c>
      <c r="L283" s="0" t="n">
        <v>-1.8</v>
      </c>
      <c r="M283" s="0" t="n">
        <v>-3.11749</v>
      </c>
      <c r="N283" s="0" t="n">
        <v>-2.97146391869</v>
      </c>
      <c r="O283" s="0" t="n">
        <v>-2.96013617516</v>
      </c>
      <c r="P283" s="0" t="n">
        <v>-2.20074270395837</v>
      </c>
      <c r="Q283" s="0" t="n">
        <v>-3.05452595567458</v>
      </c>
      <c r="R283" s="0" t="n">
        <v>-1.4587954578578</v>
      </c>
      <c r="S283" s="0" t="n">
        <v>-2.75237002037829</v>
      </c>
      <c r="T283" s="0" t="n">
        <v>-1.69871648984607</v>
      </c>
      <c r="U283" s="0" t="n">
        <v>-2.73363773335719</v>
      </c>
      <c r="V283" s="0" t="n">
        <v>1.18198474566481</v>
      </c>
      <c r="W283" s="0" t="n">
        <v>0.776479633669157</v>
      </c>
      <c r="X283" s="0" t="n">
        <v>1.52687021304014</v>
      </c>
      <c r="Y283" s="0" t="n">
        <v>1.29274419811807</v>
      </c>
      <c r="Z283" s="0" t="n">
        <v>1.17146391869</v>
      </c>
      <c r="AA283" s="0" t="n">
        <v>-0.15735382484</v>
      </c>
      <c r="AB283" s="0" t="n">
        <v>0.770721214731629</v>
      </c>
      <c r="AC283" s="0" t="n">
        <v>-0.0943897805145824</v>
      </c>
      <c r="AD283" s="0" t="n">
        <v>1.51266846083221</v>
      </c>
      <c r="AE283" s="0" t="n">
        <v>0.207766154781714</v>
      </c>
      <c r="AF283" s="0" t="n">
        <v>1.27274742884393</v>
      </c>
      <c r="AG283" s="0" t="n">
        <v>0.226498441802808</v>
      </c>
      <c r="AH283" s="0" t="s">
        <v>40</v>
      </c>
    </row>
    <row r="284" customFormat="false" ht="12.75" hidden="false" customHeight="false" outlineLevel="0" collapsed="false">
      <c r="A284" s="0" t="n">
        <v>202101</v>
      </c>
      <c r="B284" s="0" t="n">
        <v>0</v>
      </c>
      <c r="C284" s="0" t="n">
        <v>-1.8</v>
      </c>
      <c r="D284" s="0" t="n">
        <v>1.77265386818</v>
      </c>
      <c r="E284" s="0" t="n">
        <v>0.312567214581</v>
      </c>
      <c r="F284" s="0" t="n">
        <v>0</v>
      </c>
      <c r="G284" s="0" t="n">
        <v>0</v>
      </c>
      <c r="H284" s="0" t="n">
        <v>4</v>
      </c>
      <c r="I284" s="0" t="n">
        <v>5</v>
      </c>
      <c r="J284" s="0" t="n">
        <v>29</v>
      </c>
      <c r="K284" s="0" t="n">
        <v>4</v>
      </c>
      <c r="L284" s="0" t="n">
        <v>-1.8</v>
      </c>
      <c r="M284" s="0" t="n">
        <v>-3.11749</v>
      </c>
      <c r="N284" s="0" t="n">
        <v>-1.12216114998</v>
      </c>
      <c r="O284" s="0" t="n">
        <v>-1.99647247791</v>
      </c>
      <c r="P284" s="0" t="n">
        <v>-1.70800356048364</v>
      </c>
      <c r="Q284" s="0" t="n">
        <v>-3.51501230379298</v>
      </c>
      <c r="R284" s="0" t="n">
        <v>-1.38722327288261</v>
      </c>
      <c r="S284" s="0" t="n">
        <v>-2.24161837573188</v>
      </c>
      <c r="T284" s="0" t="n">
        <v>-1.42683769116724</v>
      </c>
      <c r="U284" s="0" t="n">
        <v>-2.6174127138131</v>
      </c>
      <c r="V284" s="0" t="n">
        <v>1.31001747752816</v>
      </c>
      <c r="W284" s="0" t="n">
        <v>1.62762849960838</v>
      </c>
      <c r="X284" s="0" t="n">
        <v>0.361046313118601</v>
      </c>
      <c r="Y284" s="0" t="n">
        <v>0.691660734257207</v>
      </c>
      <c r="Z284" s="0" t="n">
        <v>-0.67783885002</v>
      </c>
      <c r="AA284" s="0" t="n">
        <v>-1.12101752209</v>
      </c>
      <c r="AB284" s="0" t="n">
        <v>-0.585842410503643</v>
      </c>
      <c r="AC284" s="0" t="n">
        <v>-1.51853982588298</v>
      </c>
      <c r="AD284" s="0" t="n">
        <v>-0.265062122902614</v>
      </c>
      <c r="AE284" s="0" t="n">
        <v>-0.245145897821877</v>
      </c>
      <c r="AF284" s="0" t="n">
        <v>-0.304676541187237</v>
      </c>
      <c r="AG284" s="0" t="n">
        <v>-0.620940235903102</v>
      </c>
      <c r="AH284" s="0" t="s">
        <v>40</v>
      </c>
    </row>
    <row r="285" customFormat="false" ht="12.75" hidden="false" customHeight="false" outlineLevel="0" collapsed="false">
      <c r="A285" s="0" t="n">
        <v>202102</v>
      </c>
      <c r="B285" s="0" t="n">
        <v>-0.45</v>
      </c>
      <c r="C285" s="0" t="n">
        <v>0.77442</v>
      </c>
      <c r="D285" s="0" t="n">
        <v>-1.77265404267</v>
      </c>
      <c r="E285" s="0" t="n">
        <v>0.31256622502</v>
      </c>
      <c r="F285" s="0" t="n">
        <v>0</v>
      </c>
      <c r="G285" s="0" t="n">
        <v>0</v>
      </c>
      <c r="H285" s="0" t="n">
        <v>25</v>
      </c>
      <c r="I285" s="0" t="n">
        <v>6</v>
      </c>
      <c r="J285" s="0" t="n">
        <v>422</v>
      </c>
      <c r="K285" s="0" t="n">
        <v>53</v>
      </c>
      <c r="L285" s="0" t="n">
        <v>0.444397163</v>
      </c>
      <c r="M285" s="0" t="n">
        <v>2.817905653</v>
      </c>
      <c r="N285" s="0" t="n">
        <v>1.28580653667</v>
      </c>
      <c r="O285" s="0" t="n">
        <v>1.84998881817</v>
      </c>
      <c r="P285" s="0" t="n">
        <v>0.835820058485697</v>
      </c>
      <c r="Q285" s="0" t="n">
        <v>2.77186268243093</v>
      </c>
      <c r="R285" s="0" t="n">
        <v>0.32907695033125</v>
      </c>
      <c r="S285" s="0" t="n">
        <v>2.44513089619241</v>
      </c>
      <c r="T285" s="0" t="n">
        <v>0.639653240187953</v>
      </c>
      <c r="U285" s="0" t="n">
        <v>2.22798455113294</v>
      </c>
      <c r="V285" s="0" t="n">
        <v>1.2825103248111</v>
      </c>
      <c r="W285" s="0" t="n">
        <v>1.02583587973715</v>
      </c>
      <c r="X285" s="0" t="n">
        <v>1.12673226385364</v>
      </c>
      <c r="Y285" s="0" t="n">
        <v>0.748595255590632</v>
      </c>
      <c r="Z285" s="0" t="n">
        <v>-0.84140937367</v>
      </c>
      <c r="AA285" s="0" t="n">
        <v>0.96791683483</v>
      </c>
      <c r="AB285" s="0" t="n">
        <v>-0.449986478184303</v>
      </c>
      <c r="AC285" s="0" t="n">
        <v>0.921873864260931</v>
      </c>
      <c r="AD285" s="0" t="n">
        <v>-0.95672958633875</v>
      </c>
      <c r="AE285" s="0" t="n">
        <v>0.595142078022407</v>
      </c>
      <c r="AF285" s="0" t="n">
        <v>-0.646153296482047</v>
      </c>
      <c r="AG285" s="0" t="n">
        <v>0.377995732962936</v>
      </c>
      <c r="AH285" s="0" t="s">
        <v>40</v>
      </c>
    </row>
    <row r="286" customFormat="false" ht="12.75" hidden="false" customHeight="false" outlineLevel="0" collapsed="false">
      <c r="A286" s="0" t="n">
        <v>202101</v>
      </c>
      <c r="B286" s="0" t="n">
        <v>0</v>
      </c>
      <c r="C286" s="0" t="n">
        <v>-1.8</v>
      </c>
      <c r="D286" s="0" t="n">
        <v>-1.37888032056</v>
      </c>
      <c r="E286" s="0" t="n">
        <v>1.15701731256</v>
      </c>
      <c r="F286" s="0" t="n">
        <v>0</v>
      </c>
      <c r="G286" s="0" t="n">
        <v>0</v>
      </c>
      <c r="H286" s="0" t="n">
        <v>25</v>
      </c>
      <c r="I286" s="0" t="n">
        <v>2</v>
      </c>
      <c r="J286" s="0" t="n">
        <v>194</v>
      </c>
      <c r="K286" s="0" t="n">
        <v>25</v>
      </c>
      <c r="L286" s="0" t="n">
        <v>-1.8</v>
      </c>
      <c r="M286" s="0" t="n">
        <v>-3.11749</v>
      </c>
      <c r="N286" s="0" t="n">
        <v>-7.82436943054</v>
      </c>
      <c r="O286" s="0" t="n">
        <v>0.00433545652777</v>
      </c>
      <c r="P286" s="0" t="n">
        <v>-2.22024804844549</v>
      </c>
      <c r="Q286" s="0" t="n">
        <v>-3.07924040584936</v>
      </c>
      <c r="R286" s="0" t="n">
        <v>-1.51942494642164</v>
      </c>
      <c r="S286" s="0" t="n">
        <v>-2.4673032771342</v>
      </c>
      <c r="T286" s="0" t="n">
        <v>-1.74728192037371</v>
      </c>
      <c r="U286" s="0" t="n">
        <v>-2.59976302411273</v>
      </c>
      <c r="V286" s="0" t="n">
        <v>6.78519131761586</v>
      </c>
      <c r="W286" s="0" t="n">
        <v>6.39645343641957</v>
      </c>
      <c r="X286" s="0" t="n">
        <v>6.77209886058618</v>
      </c>
      <c r="Y286" s="0" t="n">
        <v>6.61152943751242</v>
      </c>
      <c r="Z286" s="0" t="n">
        <v>6.02436943054</v>
      </c>
      <c r="AA286" s="0" t="n">
        <v>-3.12182545652777</v>
      </c>
      <c r="AB286" s="0" t="n">
        <v>5.60412138209451</v>
      </c>
      <c r="AC286" s="0" t="n">
        <v>-3.08357586237713</v>
      </c>
      <c r="AD286" s="0" t="n">
        <v>6.30494448411836</v>
      </c>
      <c r="AE286" s="0" t="n">
        <v>-2.47163873366197</v>
      </c>
      <c r="AF286" s="0" t="n">
        <v>6.07708751016629</v>
      </c>
      <c r="AG286" s="0" t="n">
        <v>-2.6040984806405</v>
      </c>
      <c r="AH286" s="0" t="s">
        <v>40</v>
      </c>
    </row>
    <row r="287" customFormat="false" ht="12.75" hidden="false" customHeight="false" outlineLevel="0" collapsed="false">
      <c r="A287" s="0" t="n">
        <v>202104</v>
      </c>
      <c r="B287" s="0" t="n">
        <v>-1.3789</v>
      </c>
      <c r="C287" s="0" t="n">
        <v>-1.157</v>
      </c>
      <c r="D287" s="0" t="n">
        <v>0</v>
      </c>
      <c r="E287" s="0" t="n">
        <v>-1.79999999981</v>
      </c>
      <c r="F287" s="0" t="n">
        <v>0</v>
      </c>
      <c r="G287" s="0" t="n">
        <v>0</v>
      </c>
      <c r="H287" s="0" t="n">
        <v>6</v>
      </c>
      <c r="I287" s="0" t="n">
        <v>4</v>
      </c>
      <c r="J287" s="0" t="n">
        <v>716</v>
      </c>
      <c r="K287" s="0" t="n">
        <v>90</v>
      </c>
      <c r="L287" s="0" t="n">
        <v>-1.8</v>
      </c>
      <c r="M287" s="0" t="n">
        <v>-3.11749</v>
      </c>
      <c r="N287" s="0" t="n">
        <v>-5.06317806244</v>
      </c>
      <c r="O287" s="0" t="n">
        <v>-6.19219589233</v>
      </c>
      <c r="P287" s="0" t="n">
        <v>-2.19474247422809</v>
      </c>
      <c r="Q287" s="0" t="n">
        <v>-2.89005560722044</v>
      </c>
      <c r="R287" s="0" t="n">
        <v>-1.78923689475318</v>
      </c>
      <c r="S287" s="0" t="n">
        <v>-3.17709901739999</v>
      </c>
      <c r="T287" s="0" t="n">
        <v>-2.00136514256786</v>
      </c>
      <c r="U287" s="0" t="n">
        <v>-2.8907013653521</v>
      </c>
      <c r="V287" s="0" t="n">
        <v>4.48354183559365</v>
      </c>
      <c r="W287" s="0" t="n">
        <v>4.37402025444145</v>
      </c>
      <c r="X287" s="0" t="n">
        <v>4.4507864400224</v>
      </c>
      <c r="Y287" s="0" t="n">
        <v>4.50272855810351</v>
      </c>
      <c r="Z287" s="0" t="n">
        <v>3.26317806244</v>
      </c>
      <c r="AA287" s="0" t="n">
        <v>3.07470589233</v>
      </c>
      <c r="AB287" s="0" t="n">
        <v>2.86843558821191</v>
      </c>
      <c r="AC287" s="0" t="n">
        <v>3.30214028510956</v>
      </c>
      <c r="AD287" s="0" t="n">
        <v>3.27394116768682</v>
      </c>
      <c r="AE287" s="0" t="n">
        <v>3.01509687493002</v>
      </c>
      <c r="AF287" s="0" t="n">
        <v>3.06181291987214</v>
      </c>
      <c r="AG287" s="0" t="n">
        <v>3.3014945269779</v>
      </c>
      <c r="AH287" s="0" t="s">
        <v>40</v>
      </c>
    </row>
    <row r="288" customFormat="false" ht="12.75" hidden="false" customHeight="false" outlineLevel="0" collapsed="false">
      <c r="A288" s="0" t="n">
        <v>202102</v>
      </c>
      <c r="B288" s="0" t="n">
        <v>-0.45</v>
      </c>
      <c r="C288" s="0" t="n">
        <v>0.77442</v>
      </c>
      <c r="D288" s="0" t="n">
        <v>1.37888032056</v>
      </c>
      <c r="E288" s="0" t="n">
        <v>-1.15701731256</v>
      </c>
      <c r="F288" s="0" t="n">
        <v>0</v>
      </c>
      <c r="G288" s="0" t="n">
        <v>0</v>
      </c>
      <c r="H288" s="0" t="n">
        <v>21</v>
      </c>
      <c r="I288" s="0" t="n">
        <v>3</v>
      </c>
      <c r="J288" s="0" t="n">
        <v>387</v>
      </c>
      <c r="K288" s="0" t="n">
        <v>49</v>
      </c>
      <c r="L288" s="0" t="n">
        <v>0.444397163</v>
      </c>
      <c r="M288" s="0" t="n">
        <v>2.817905653</v>
      </c>
      <c r="N288" s="0" t="n">
        <v>1.75249648094</v>
      </c>
      <c r="O288" s="0" t="n">
        <v>1.72607195377</v>
      </c>
      <c r="P288" s="0" t="n">
        <v>1.04943504775911</v>
      </c>
      <c r="Q288" s="0" t="n">
        <v>2.74464241767326</v>
      </c>
      <c r="R288" s="0" t="n">
        <v>0.312343302543405</v>
      </c>
      <c r="S288" s="0" t="n">
        <v>2.15752508160568</v>
      </c>
      <c r="T288" s="0" t="n">
        <v>0.687135983277205</v>
      </c>
      <c r="U288" s="0" t="n">
        <v>2.1374987802762</v>
      </c>
      <c r="V288" s="0" t="n">
        <v>1.70388516407925</v>
      </c>
      <c r="W288" s="0" t="n">
        <v>1.23765147305793</v>
      </c>
      <c r="X288" s="0" t="n">
        <v>1.50339382024971</v>
      </c>
      <c r="Y288" s="0" t="n">
        <v>1.14204423011952</v>
      </c>
      <c r="Z288" s="0" t="n">
        <v>-1.30809931794</v>
      </c>
      <c r="AA288" s="0" t="n">
        <v>1.09183369923</v>
      </c>
      <c r="AB288" s="0" t="n">
        <v>-0.703061433180886</v>
      </c>
      <c r="AC288" s="0" t="n">
        <v>1.01857046390326</v>
      </c>
      <c r="AD288" s="0" t="n">
        <v>-1.4401531783966</v>
      </c>
      <c r="AE288" s="0" t="n">
        <v>0.431453127835676</v>
      </c>
      <c r="AF288" s="0" t="n">
        <v>-1.0653604976628</v>
      </c>
      <c r="AG288" s="0" t="n">
        <v>0.411426826506201</v>
      </c>
      <c r="AH288" s="0" t="s">
        <v>40</v>
      </c>
    </row>
    <row r="289" customFormat="false" ht="12.75" hidden="false" customHeight="false" outlineLevel="0" collapsed="false">
      <c r="A289" s="0" t="n">
        <v>202103</v>
      </c>
      <c r="B289" s="0" t="n">
        <v>-1.3789</v>
      </c>
      <c r="C289" s="0" t="n">
        <v>1.157</v>
      </c>
      <c r="D289" s="0" t="n">
        <v>0</v>
      </c>
      <c r="E289" s="0" t="n">
        <v>-1.79999999981</v>
      </c>
      <c r="F289" s="0" t="n">
        <v>0</v>
      </c>
      <c r="G289" s="0" t="n">
        <v>0</v>
      </c>
      <c r="H289" s="0" t="n">
        <v>16</v>
      </c>
      <c r="I289" s="0" t="n">
        <v>2</v>
      </c>
      <c r="J289" s="0" t="n">
        <v>570</v>
      </c>
      <c r="K289" s="0" t="n">
        <v>72</v>
      </c>
      <c r="L289" s="0" t="n">
        <v>-1.8</v>
      </c>
      <c r="M289" s="0" t="n">
        <v>-3.11749</v>
      </c>
      <c r="N289" s="0" t="n">
        <v>-1.39328527451</v>
      </c>
      <c r="O289" s="0" t="n">
        <v>-4.80589485168</v>
      </c>
      <c r="P289" s="0" t="n">
        <v>-1.37994582663995</v>
      </c>
      <c r="Q289" s="0" t="n">
        <v>-3.07749760525519</v>
      </c>
      <c r="R289" s="0" t="n">
        <v>-1.78928261032093</v>
      </c>
      <c r="S289" s="0" t="n">
        <v>-3.17708597260061</v>
      </c>
      <c r="T289" s="0" t="n">
        <v>-1.54148620697977</v>
      </c>
      <c r="U289" s="0" t="n">
        <v>-2.93099785988419</v>
      </c>
      <c r="V289" s="0" t="n">
        <v>1.73670026518883</v>
      </c>
      <c r="W289" s="0" t="n">
        <v>1.72844872134477</v>
      </c>
      <c r="X289" s="0" t="n">
        <v>1.67625542640053</v>
      </c>
      <c r="Y289" s="0" t="n">
        <v>1.88074513058785</v>
      </c>
      <c r="Z289" s="0" t="n">
        <v>-0.40671472549</v>
      </c>
      <c r="AA289" s="0" t="n">
        <v>1.68840485168</v>
      </c>
      <c r="AB289" s="0" t="n">
        <v>0.0133394478700548</v>
      </c>
      <c r="AC289" s="0" t="n">
        <v>1.72839724642481</v>
      </c>
      <c r="AD289" s="0" t="n">
        <v>-0.395997335810935</v>
      </c>
      <c r="AE289" s="0" t="n">
        <v>1.62880887907939</v>
      </c>
      <c r="AF289" s="0" t="n">
        <v>-0.148200932469768</v>
      </c>
      <c r="AG289" s="0" t="n">
        <v>1.87489699179581</v>
      </c>
      <c r="AH289" s="0" t="s">
        <v>40</v>
      </c>
    </row>
    <row r="290" customFormat="false" ht="12.75" hidden="false" customHeight="false" outlineLevel="0" collapsed="false">
      <c r="A290" s="0" t="n">
        <v>202104</v>
      </c>
      <c r="B290" s="0" t="n">
        <v>-1.7727</v>
      </c>
      <c r="C290" s="0" t="n">
        <v>-0.31257</v>
      </c>
      <c r="D290" s="0" t="n">
        <v>0</v>
      </c>
      <c r="E290" s="0" t="n">
        <v>-1.79999999981</v>
      </c>
      <c r="F290" s="0" t="n">
        <v>0</v>
      </c>
      <c r="G290" s="0" t="n">
        <v>0</v>
      </c>
      <c r="H290" s="0" t="n">
        <v>14</v>
      </c>
      <c r="I290" s="0" t="n">
        <v>8</v>
      </c>
      <c r="J290" s="0" t="n">
        <v>784</v>
      </c>
      <c r="K290" s="0" t="n">
        <v>98</v>
      </c>
      <c r="L290" s="0" t="n">
        <v>-1.8</v>
      </c>
      <c r="M290" s="0" t="n">
        <v>-3.11749</v>
      </c>
      <c r="N290" s="0" t="n">
        <v>-3.29332399368</v>
      </c>
      <c r="O290" s="0" t="n">
        <v>-1.86509132385</v>
      </c>
      <c r="P290" s="0" t="n">
        <v>-1.93352034124799</v>
      </c>
      <c r="Q290" s="0" t="n">
        <v>-2.98854670168309</v>
      </c>
      <c r="R290" s="0" t="n">
        <v>-1.78926492693381</v>
      </c>
      <c r="S290" s="0" t="n">
        <v>-3.17705463799786</v>
      </c>
      <c r="T290" s="0" t="n">
        <v>-1.87179687251529</v>
      </c>
      <c r="U290" s="0" t="n">
        <v>-2.91521420778528</v>
      </c>
      <c r="V290" s="0" t="n">
        <v>1.94897896194973</v>
      </c>
      <c r="W290" s="0" t="n">
        <v>1.76386449568824</v>
      </c>
      <c r="X290" s="0" t="n">
        <v>1.99585606042401</v>
      </c>
      <c r="Y290" s="0" t="n">
        <v>1.76734191020622</v>
      </c>
      <c r="Z290" s="0" t="n">
        <v>1.49332399368</v>
      </c>
      <c r="AA290" s="0" t="n">
        <v>-1.25239867615</v>
      </c>
      <c r="AB290" s="0" t="n">
        <v>1.35980365243201</v>
      </c>
      <c r="AC290" s="0" t="n">
        <v>-1.12345537783309</v>
      </c>
      <c r="AD290" s="0" t="n">
        <v>1.50405906674619</v>
      </c>
      <c r="AE290" s="0" t="n">
        <v>-1.31196331414786</v>
      </c>
      <c r="AF290" s="0" t="n">
        <v>1.42152712116471</v>
      </c>
      <c r="AG290" s="0" t="n">
        <v>-1.05012288393528</v>
      </c>
      <c r="AH290" s="0" t="s">
        <v>40</v>
      </c>
    </row>
    <row r="291" customFormat="false" ht="12.75" hidden="false" customHeight="false" outlineLevel="0" collapsed="false">
      <c r="A291" s="0" t="n">
        <v>202101</v>
      </c>
      <c r="B291" s="0" t="n">
        <v>0</v>
      </c>
      <c r="C291" s="0" t="n">
        <v>-1.8</v>
      </c>
      <c r="D291" s="0" t="n">
        <v>1.37887967467</v>
      </c>
      <c r="E291" s="0" t="n">
        <v>1.15701808231</v>
      </c>
      <c r="F291" s="0" t="n">
        <v>0</v>
      </c>
      <c r="G291" s="0" t="n">
        <v>0</v>
      </c>
      <c r="H291" s="0" t="n">
        <v>22</v>
      </c>
      <c r="I291" s="0" t="n">
        <v>1</v>
      </c>
      <c r="J291" s="0" t="n">
        <v>169</v>
      </c>
      <c r="K291" s="0" t="n">
        <v>22</v>
      </c>
      <c r="L291" s="0" t="n">
        <v>-1.8</v>
      </c>
      <c r="M291" s="0" t="n">
        <v>-3.11749</v>
      </c>
      <c r="N291" s="0" t="n">
        <v>-1.13922584057</v>
      </c>
      <c r="O291" s="0" t="n">
        <v>-3.2215282917</v>
      </c>
      <c r="P291" s="0" t="n">
        <v>-1.31787357054764</v>
      </c>
      <c r="Q291" s="0" t="n">
        <v>-3.74384476675048</v>
      </c>
      <c r="R291" s="0" t="n">
        <v>-1.55649728805149</v>
      </c>
      <c r="S291" s="0" t="n">
        <v>-2.0006695690076</v>
      </c>
      <c r="T291" s="0" t="n">
        <v>-1.38475441304344</v>
      </c>
      <c r="U291" s="0" t="n">
        <v>-2.58156467675351</v>
      </c>
      <c r="V291" s="0" t="n">
        <v>0.668914386084107</v>
      </c>
      <c r="W291" s="0" t="n">
        <v>0.552023107791081</v>
      </c>
      <c r="X291" s="0" t="n">
        <v>1.29019823347322</v>
      </c>
      <c r="Y291" s="0" t="n">
        <v>0.685447086474391</v>
      </c>
      <c r="Z291" s="0" t="n">
        <v>-0.66077415943</v>
      </c>
      <c r="AA291" s="0" t="n">
        <v>0.1040382917</v>
      </c>
      <c r="AB291" s="0" t="n">
        <v>-0.178647729977635</v>
      </c>
      <c r="AC291" s="0" t="n">
        <v>-0.522316475050483</v>
      </c>
      <c r="AD291" s="0" t="n">
        <v>-0.417271447481487</v>
      </c>
      <c r="AE291" s="0" t="n">
        <v>1.2208587226924</v>
      </c>
      <c r="AF291" s="0" t="n">
        <v>-0.245528572473445</v>
      </c>
      <c r="AG291" s="0" t="n">
        <v>0.639963614946493</v>
      </c>
      <c r="AH291" s="0" t="s">
        <v>40</v>
      </c>
    </row>
    <row r="292" customFormat="false" ht="12.75" hidden="false" customHeight="false" outlineLevel="0" collapsed="false">
      <c r="A292" s="0" t="n">
        <v>202104</v>
      </c>
      <c r="B292" s="0" t="n">
        <v>-1.3789</v>
      </c>
      <c r="C292" s="0" t="n">
        <v>-1.157</v>
      </c>
      <c r="D292" s="0" t="n">
        <v>0</v>
      </c>
      <c r="E292" s="0" t="n">
        <v>-1.79999999981</v>
      </c>
      <c r="F292" s="0" t="n">
        <v>0</v>
      </c>
      <c r="G292" s="0" t="n">
        <v>0</v>
      </c>
      <c r="H292" s="0" t="n">
        <v>22</v>
      </c>
      <c r="I292" s="0" t="n">
        <v>4</v>
      </c>
      <c r="J292" s="0" t="n">
        <v>844</v>
      </c>
      <c r="K292" s="0" t="n">
        <v>106</v>
      </c>
      <c r="L292" s="0" t="n">
        <v>-1.8</v>
      </c>
      <c r="M292" s="0" t="n">
        <v>-3.11749</v>
      </c>
      <c r="N292" s="0" t="n">
        <v>-0.921419143677</v>
      </c>
      <c r="O292" s="0" t="n">
        <v>-4.27357196808</v>
      </c>
      <c r="P292" s="0" t="n">
        <v>-2.19474247422809</v>
      </c>
      <c r="Q292" s="0" t="n">
        <v>-2.89005560722044</v>
      </c>
      <c r="R292" s="0" t="n">
        <v>-1.78923689475318</v>
      </c>
      <c r="S292" s="0" t="n">
        <v>-3.17709901739999</v>
      </c>
      <c r="T292" s="0" t="n">
        <v>-2.00136514256786</v>
      </c>
      <c r="U292" s="0" t="n">
        <v>-2.8907013653521</v>
      </c>
      <c r="V292" s="0" t="n">
        <v>1.4520433320039</v>
      </c>
      <c r="W292" s="0" t="n">
        <v>1.88028450636913</v>
      </c>
      <c r="X292" s="0" t="n">
        <v>1.3983420828452</v>
      </c>
      <c r="Y292" s="0" t="n">
        <v>1.75459809198842</v>
      </c>
      <c r="Z292" s="0" t="n">
        <v>-0.878580856323</v>
      </c>
      <c r="AA292" s="0" t="n">
        <v>1.15608196808</v>
      </c>
      <c r="AB292" s="0" t="n">
        <v>-1.27332333055109</v>
      </c>
      <c r="AC292" s="0" t="n">
        <v>1.38351636085956</v>
      </c>
      <c r="AD292" s="0" t="n">
        <v>-0.867817751076176</v>
      </c>
      <c r="AE292" s="0" t="n">
        <v>1.09647295068001</v>
      </c>
      <c r="AF292" s="0" t="n">
        <v>-1.07994599889086</v>
      </c>
      <c r="AG292" s="0" t="n">
        <v>1.3828706027279</v>
      </c>
      <c r="AH292" s="0" t="s">
        <v>40</v>
      </c>
    </row>
    <row r="293" customFormat="false" ht="12.75" hidden="false" customHeight="false" outlineLevel="0" collapsed="false">
      <c r="A293" s="0" t="n">
        <v>202101</v>
      </c>
      <c r="B293" s="0" t="n">
        <v>0</v>
      </c>
      <c r="C293" s="0" t="n">
        <v>-1.8</v>
      </c>
      <c r="D293" s="0" t="n">
        <v>1.77265386818</v>
      </c>
      <c r="E293" s="0" t="n">
        <v>0.312567214581</v>
      </c>
      <c r="F293" s="0" t="n">
        <v>0</v>
      </c>
      <c r="G293" s="0" t="n">
        <v>0</v>
      </c>
      <c r="H293" s="0" t="n">
        <v>19</v>
      </c>
      <c r="I293" s="0" t="n">
        <v>5</v>
      </c>
      <c r="J293" s="0" t="n">
        <v>149</v>
      </c>
      <c r="K293" s="0" t="n">
        <v>19</v>
      </c>
      <c r="L293" s="0" t="n">
        <v>-1.8</v>
      </c>
      <c r="M293" s="0" t="n">
        <v>-3.11749</v>
      </c>
      <c r="N293" s="0" t="n">
        <v>-4.09431552887</v>
      </c>
      <c r="O293" s="0" t="n">
        <v>-3.69423651695</v>
      </c>
      <c r="P293" s="0" t="n">
        <v>-1.70800356048364</v>
      </c>
      <c r="Q293" s="0" t="n">
        <v>-3.51501230379298</v>
      </c>
      <c r="R293" s="0" t="n">
        <v>-1.38722327288261</v>
      </c>
      <c r="S293" s="0" t="n">
        <v>-2.24161837573188</v>
      </c>
      <c r="T293" s="0" t="n">
        <v>-1.42683769116724</v>
      </c>
      <c r="U293" s="0" t="n">
        <v>-2.6174127138131</v>
      </c>
      <c r="V293" s="0" t="n">
        <v>2.3656965762388</v>
      </c>
      <c r="W293" s="0" t="n">
        <v>2.39303283074966</v>
      </c>
      <c r="X293" s="0" t="n">
        <v>3.07220571359127</v>
      </c>
      <c r="Y293" s="0" t="n">
        <v>2.87662780311211</v>
      </c>
      <c r="Z293" s="0" t="n">
        <v>2.29431552887</v>
      </c>
      <c r="AA293" s="0" t="n">
        <v>0.57674651695</v>
      </c>
      <c r="AB293" s="0" t="n">
        <v>2.38631196838636</v>
      </c>
      <c r="AC293" s="0" t="n">
        <v>0.179224213157017</v>
      </c>
      <c r="AD293" s="0" t="n">
        <v>2.70709225598739</v>
      </c>
      <c r="AE293" s="0" t="n">
        <v>1.45261814121812</v>
      </c>
      <c r="AF293" s="0" t="n">
        <v>2.66747783770276</v>
      </c>
      <c r="AG293" s="0" t="n">
        <v>1.0768238031369</v>
      </c>
      <c r="AH293" s="0" t="s">
        <v>40</v>
      </c>
    </row>
    <row r="294" customFormat="false" ht="12.75" hidden="false" customHeight="false" outlineLevel="0" collapsed="false">
      <c r="A294" s="0" t="n">
        <v>202104</v>
      </c>
      <c r="B294" s="0" t="n">
        <v>1.7727</v>
      </c>
      <c r="C294" s="0" t="n">
        <v>0.31257</v>
      </c>
      <c r="D294" s="0" t="n">
        <v>0</v>
      </c>
      <c r="E294" s="0" t="n">
        <v>-1.79999999981</v>
      </c>
      <c r="F294" s="0" t="n">
        <v>0</v>
      </c>
      <c r="G294" s="0" t="n">
        <v>0</v>
      </c>
      <c r="H294" s="0" t="n">
        <v>1</v>
      </c>
      <c r="I294" s="0" t="n">
        <v>5</v>
      </c>
      <c r="J294" s="0" t="n">
        <v>677</v>
      </c>
      <c r="K294" s="0" t="n">
        <v>85</v>
      </c>
      <c r="L294" s="0" t="n">
        <v>-1.8</v>
      </c>
      <c r="M294" s="0" t="n">
        <v>-3.11749</v>
      </c>
      <c r="N294" s="0" t="n">
        <v>-3.96938848495</v>
      </c>
      <c r="O294" s="0" t="n">
        <v>0.921702742577</v>
      </c>
      <c r="P294" s="0" t="n">
        <v>-1.85636109591609</v>
      </c>
      <c r="Q294" s="0" t="n">
        <v>-2.71332247664009</v>
      </c>
      <c r="R294" s="0" t="n">
        <v>-1.78926492693381</v>
      </c>
      <c r="S294" s="0" t="n">
        <v>-3.17705463799786</v>
      </c>
      <c r="T294" s="0" t="n">
        <v>-1.52574035665303</v>
      </c>
      <c r="U294" s="0" t="n">
        <v>-2.81421263245738</v>
      </c>
      <c r="V294" s="0" t="n">
        <v>4.58490178851416</v>
      </c>
      <c r="W294" s="0" t="n">
        <v>4.20455622999048</v>
      </c>
      <c r="X294" s="0" t="n">
        <v>4.64249402724808</v>
      </c>
      <c r="Y294" s="0" t="n">
        <v>4.46413259932403</v>
      </c>
      <c r="Z294" s="0" t="n">
        <v>2.16938848495</v>
      </c>
      <c r="AA294" s="0" t="n">
        <v>-4.039192742577</v>
      </c>
      <c r="AB294" s="0" t="n">
        <v>2.11302738903391</v>
      </c>
      <c r="AC294" s="0" t="n">
        <v>-3.63502521921709</v>
      </c>
      <c r="AD294" s="0" t="n">
        <v>2.18012355801619</v>
      </c>
      <c r="AE294" s="0" t="n">
        <v>-4.09875738057486</v>
      </c>
      <c r="AF294" s="0" t="n">
        <v>2.44364812829697</v>
      </c>
      <c r="AG294" s="0" t="n">
        <v>-3.73591537503438</v>
      </c>
      <c r="AH294" s="0" t="s">
        <v>40</v>
      </c>
    </row>
    <row r="295" customFormat="false" ht="12.75" hidden="false" customHeight="false" outlineLevel="0" collapsed="false">
      <c r="A295" s="0" t="n">
        <v>202103</v>
      </c>
      <c r="B295" s="0" t="n">
        <v>1.7727</v>
      </c>
      <c r="C295" s="0" t="n">
        <v>-0.31257</v>
      </c>
      <c r="D295" s="0" t="n">
        <v>0</v>
      </c>
      <c r="E295" s="0" t="n">
        <v>-1.79999999981</v>
      </c>
      <c r="F295" s="0" t="n">
        <v>0</v>
      </c>
      <c r="G295" s="0" t="n">
        <v>0</v>
      </c>
      <c r="H295" s="0" t="n">
        <v>27</v>
      </c>
      <c r="I295" s="0" t="n">
        <v>7</v>
      </c>
      <c r="J295" s="0" t="n">
        <v>663</v>
      </c>
      <c r="K295" s="0" t="n">
        <v>83</v>
      </c>
      <c r="L295" s="0" t="n">
        <v>-1.8</v>
      </c>
      <c r="M295" s="0" t="n">
        <v>-3.11749</v>
      </c>
      <c r="N295" s="0" t="n">
        <v>-5.52259969711</v>
      </c>
      <c r="O295" s="0" t="n">
        <v>-2.30842065811</v>
      </c>
      <c r="P295" s="0" t="n">
        <v>-1.66542120391013</v>
      </c>
      <c r="Q295" s="0" t="n">
        <v>-2.90125549631356</v>
      </c>
      <c r="R295" s="0" t="n">
        <v>-1.78927317403757</v>
      </c>
      <c r="S295" s="0" t="n">
        <v>-3.17705228469344</v>
      </c>
      <c r="T295" s="0" t="n">
        <v>-1.36869060122244</v>
      </c>
      <c r="U295" s="0" t="n">
        <v>-2.98881321634136</v>
      </c>
      <c r="V295" s="0" t="n">
        <v>3.80950675349313</v>
      </c>
      <c r="W295" s="0" t="n">
        <v>3.90247089339452</v>
      </c>
      <c r="X295" s="0" t="n">
        <v>3.83304680777278</v>
      </c>
      <c r="Y295" s="0" t="n">
        <v>4.20926297707735</v>
      </c>
      <c r="Z295" s="0" t="n">
        <v>3.72259969711</v>
      </c>
      <c r="AA295" s="0" t="n">
        <v>-0.80906934189</v>
      </c>
      <c r="AB295" s="0" t="n">
        <v>3.85717849319987</v>
      </c>
      <c r="AC295" s="0" t="n">
        <v>-0.592834838203564</v>
      </c>
      <c r="AD295" s="0" t="n">
        <v>3.73332652307243</v>
      </c>
      <c r="AE295" s="0" t="n">
        <v>-0.86863162658344</v>
      </c>
      <c r="AF295" s="0" t="n">
        <v>4.15390909588757</v>
      </c>
      <c r="AG295" s="0" t="n">
        <v>-0.680392558231363</v>
      </c>
      <c r="AH295" s="0" t="s">
        <v>40</v>
      </c>
    </row>
    <row r="296" customFormat="false" ht="12.75" hidden="false" customHeight="false" outlineLevel="0" collapsed="false">
      <c r="A296" s="0" t="n">
        <v>202104</v>
      </c>
      <c r="B296" s="0" t="n">
        <v>1.3789</v>
      </c>
      <c r="C296" s="0" t="n">
        <v>-1.157</v>
      </c>
      <c r="D296" s="0" t="n">
        <v>0</v>
      </c>
      <c r="E296" s="0" t="n">
        <v>-1.79999999981</v>
      </c>
      <c r="F296" s="0" t="n">
        <v>0</v>
      </c>
      <c r="G296" s="0" t="n">
        <v>0</v>
      </c>
      <c r="H296" s="0" t="n">
        <v>1</v>
      </c>
      <c r="I296" s="0" t="n">
        <v>3</v>
      </c>
      <c r="J296" s="0" t="n">
        <v>675</v>
      </c>
      <c r="K296" s="0" t="n">
        <v>85</v>
      </c>
      <c r="L296" s="0" t="n">
        <v>-1.8</v>
      </c>
      <c r="M296" s="0" t="n">
        <v>-3.11749</v>
      </c>
      <c r="N296" s="0" t="n">
        <v>3.78764176369</v>
      </c>
      <c r="O296" s="0" t="n">
        <v>-0.803279519081</v>
      </c>
      <c r="P296" s="0" t="n">
        <v>-1.39577258219823</v>
      </c>
      <c r="Q296" s="0" t="n">
        <v>-3.15121002433012</v>
      </c>
      <c r="R296" s="0" t="n">
        <v>-1.78928261032093</v>
      </c>
      <c r="S296" s="0" t="n">
        <v>-3.17708597260061</v>
      </c>
      <c r="T296" s="0" t="n">
        <v>-1.15874238812483</v>
      </c>
      <c r="U296" s="0" t="n">
        <v>-3.21408628985294</v>
      </c>
      <c r="V296" s="0" t="n">
        <v>6.04791787554428</v>
      </c>
      <c r="W296" s="0" t="n">
        <v>5.69039207248844</v>
      </c>
      <c r="X296" s="0" t="n">
        <v>6.06110901999037</v>
      </c>
      <c r="Y296" s="0" t="n">
        <v>5.50260896878242</v>
      </c>
      <c r="Z296" s="0" t="n">
        <v>-5.58764176369</v>
      </c>
      <c r="AA296" s="0" t="n">
        <v>-2.314210480919</v>
      </c>
      <c r="AB296" s="0" t="n">
        <v>-5.18341434588823</v>
      </c>
      <c r="AC296" s="0" t="n">
        <v>-2.34793050524912</v>
      </c>
      <c r="AD296" s="0" t="n">
        <v>-5.57692437401093</v>
      </c>
      <c r="AE296" s="0" t="n">
        <v>-2.37380645351961</v>
      </c>
      <c r="AF296" s="0" t="n">
        <v>-4.94638415181483</v>
      </c>
      <c r="AG296" s="0" t="n">
        <v>-2.41080677077194</v>
      </c>
      <c r="AH296" s="0" t="s">
        <v>40</v>
      </c>
    </row>
    <row r="297" customFormat="false" ht="12.75" hidden="false" customHeight="false" outlineLevel="0" collapsed="false">
      <c r="A297" s="0" t="n">
        <v>202101</v>
      </c>
      <c r="B297" s="0" t="n">
        <v>0</v>
      </c>
      <c r="C297" s="0" t="n">
        <v>-1.8</v>
      </c>
      <c r="D297" s="0" t="n">
        <v>-1.37887967467</v>
      </c>
      <c r="E297" s="0" t="n">
        <v>-1.15701808231</v>
      </c>
      <c r="F297" s="0" t="n">
        <v>0</v>
      </c>
      <c r="G297" s="0" t="n">
        <v>0</v>
      </c>
      <c r="H297" s="0" t="n">
        <v>28</v>
      </c>
      <c r="I297" s="0" t="n">
        <v>4</v>
      </c>
      <c r="J297" s="0" t="n">
        <v>220</v>
      </c>
      <c r="K297" s="0" t="n">
        <v>28</v>
      </c>
      <c r="L297" s="0" t="n">
        <v>-1.8</v>
      </c>
      <c r="M297" s="0" t="n">
        <v>-3.11749</v>
      </c>
      <c r="N297" s="0" t="n">
        <v>0.719435334206</v>
      </c>
      <c r="O297" s="0" t="n">
        <v>-0.860849499702</v>
      </c>
      <c r="P297" s="0" t="n">
        <v>-1.38977170657795</v>
      </c>
      <c r="Q297" s="0" t="n">
        <v>-3.31568114253426</v>
      </c>
      <c r="R297" s="0" t="n">
        <v>-1.90978677693393</v>
      </c>
      <c r="S297" s="0" t="n">
        <v>-3.19739802402568</v>
      </c>
      <c r="T297" s="0" t="n">
        <v>-1.49520243071459</v>
      </c>
      <c r="U297" s="0" t="n">
        <v>-3.21113056088522</v>
      </c>
      <c r="V297" s="0" t="n">
        <v>3.38230405948828</v>
      </c>
      <c r="W297" s="0" t="n">
        <v>3.23650316476643</v>
      </c>
      <c r="X297" s="0" t="n">
        <v>3.51742347695387</v>
      </c>
      <c r="Y297" s="0" t="n">
        <v>3.22930975540733</v>
      </c>
      <c r="Z297" s="0" t="n">
        <v>-2.519435334206</v>
      </c>
      <c r="AA297" s="0" t="n">
        <v>-2.256640500298</v>
      </c>
      <c r="AB297" s="0" t="n">
        <v>-2.10920704078395</v>
      </c>
      <c r="AC297" s="0" t="n">
        <v>-2.45483164283226</v>
      </c>
      <c r="AD297" s="0" t="n">
        <v>-2.62922211113993</v>
      </c>
      <c r="AE297" s="0" t="n">
        <v>-2.33654852432368</v>
      </c>
      <c r="AF297" s="0" t="n">
        <v>-2.21463776492059</v>
      </c>
      <c r="AG297" s="0" t="n">
        <v>-2.35028106118322</v>
      </c>
      <c r="AH297" s="0" t="s">
        <v>40</v>
      </c>
    </row>
    <row r="298" customFormat="false" ht="12.75" hidden="false" customHeight="false" outlineLevel="0" collapsed="false">
      <c r="A298" s="0" t="n">
        <v>202102</v>
      </c>
      <c r="B298" s="0" t="n">
        <v>-0.45</v>
      </c>
      <c r="C298" s="0" t="n">
        <v>0.77442</v>
      </c>
      <c r="D298" s="0" t="n">
        <v>1.37887967467</v>
      </c>
      <c r="E298" s="0" t="n">
        <v>1.15701808231</v>
      </c>
      <c r="F298" s="0" t="n">
        <v>0</v>
      </c>
      <c r="G298" s="0" t="n">
        <v>0</v>
      </c>
      <c r="H298" s="0" t="n">
        <v>6</v>
      </c>
      <c r="I298" s="0" t="n">
        <v>1</v>
      </c>
      <c r="J298" s="0" t="n">
        <v>265</v>
      </c>
      <c r="K298" s="0" t="n">
        <v>34</v>
      </c>
      <c r="L298" s="0" t="n">
        <v>0.444397163</v>
      </c>
      <c r="M298" s="0" t="n">
        <v>2.817905653</v>
      </c>
      <c r="N298" s="0" t="n">
        <v>0.303638964891</v>
      </c>
      <c r="O298" s="0" t="n">
        <v>3.28977417946</v>
      </c>
      <c r="P298" s="0" t="n">
        <v>0.341915055765893</v>
      </c>
      <c r="Q298" s="0" t="n">
        <v>2.70348173093502</v>
      </c>
      <c r="R298" s="0" t="n">
        <v>0.374401655170022</v>
      </c>
      <c r="S298" s="0" t="n">
        <v>2.93652017569748</v>
      </c>
      <c r="T298" s="0" t="n">
        <v>0.314822601667655</v>
      </c>
      <c r="U298" s="0" t="n">
        <v>2.58200456985645</v>
      </c>
      <c r="V298" s="0" t="n">
        <v>0.49241524813761</v>
      </c>
      <c r="W298" s="0" t="n">
        <v>0.587540546966831</v>
      </c>
      <c r="X298" s="0" t="n">
        <v>0.360271771735976</v>
      </c>
      <c r="Y298" s="0" t="n">
        <v>0.707857961747916</v>
      </c>
      <c r="Z298" s="0" t="n">
        <v>0.140758198109</v>
      </c>
      <c r="AA298" s="0" t="n">
        <v>-0.47186852646</v>
      </c>
      <c r="AB298" s="0" t="n">
        <v>0.0382760908748932</v>
      </c>
      <c r="AC298" s="0" t="n">
        <v>-0.586292448524983</v>
      </c>
      <c r="AD298" s="0" t="n">
        <v>0.0707626902790224</v>
      </c>
      <c r="AE298" s="0" t="n">
        <v>-0.353254003762525</v>
      </c>
      <c r="AF298" s="0" t="n">
        <v>0.0111836367766552</v>
      </c>
      <c r="AG298" s="0" t="n">
        <v>-0.707769609603551</v>
      </c>
      <c r="AH298" s="0" t="s">
        <v>40</v>
      </c>
    </row>
    <row r="299" customFormat="false" ht="12.75" hidden="false" customHeight="false" outlineLevel="0" collapsed="false">
      <c r="A299" s="0" t="n">
        <v>202101</v>
      </c>
      <c r="B299" s="0" t="n">
        <v>0</v>
      </c>
      <c r="C299" s="0" t="n">
        <v>-1.8</v>
      </c>
      <c r="D299" s="0" t="n">
        <v>1.37888032056</v>
      </c>
      <c r="E299" s="0" t="n">
        <v>-1.15701731256</v>
      </c>
      <c r="F299" s="0" t="n">
        <v>0</v>
      </c>
      <c r="G299" s="0" t="n">
        <v>0</v>
      </c>
      <c r="H299" s="0" t="n">
        <v>12</v>
      </c>
      <c r="I299" s="0" t="n">
        <v>3</v>
      </c>
      <c r="J299" s="0" t="n">
        <v>91</v>
      </c>
      <c r="K299" s="0" t="n">
        <v>12</v>
      </c>
      <c r="L299" s="0" t="n">
        <v>-1.8</v>
      </c>
      <c r="M299" s="0" t="n">
        <v>-3.11749</v>
      </c>
      <c r="N299" s="0" t="n">
        <v>-0.140741154552</v>
      </c>
      <c r="O299" s="0" t="n">
        <v>-4.22931241989</v>
      </c>
      <c r="P299" s="0" t="n">
        <v>-2.20074270395837</v>
      </c>
      <c r="Q299" s="0" t="n">
        <v>-3.05452595567458</v>
      </c>
      <c r="R299" s="0" t="n">
        <v>-1.4587954578578</v>
      </c>
      <c r="S299" s="0" t="n">
        <v>-2.75237002037829</v>
      </c>
      <c r="T299" s="0" t="n">
        <v>-1.69871648984607</v>
      </c>
      <c r="U299" s="0" t="n">
        <v>-2.73363773335719</v>
      </c>
      <c r="V299" s="0" t="n">
        <v>1.99732045740474</v>
      </c>
      <c r="W299" s="0" t="n">
        <v>2.37144041039627</v>
      </c>
      <c r="X299" s="0" t="n">
        <v>1.97955196899156</v>
      </c>
      <c r="Y299" s="0" t="n">
        <v>2.15970597844236</v>
      </c>
      <c r="Z299" s="0" t="n">
        <v>-1.659258845448</v>
      </c>
      <c r="AA299" s="0" t="n">
        <v>1.11182241989</v>
      </c>
      <c r="AB299" s="0" t="n">
        <v>-2.06000154940637</v>
      </c>
      <c r="AC299" s="0" t="n">
        <v>1.17478646421542</v>
      </c>
      <c r="AD299" s="0" t="n">
        <v>-1.3180543033058</v>
      </c>
      <c r="AE299" s="0" t="n">
        <v>1.47694239951171</v>
      </c>
      <c r="AF299" s="0" t="n">
        <v>-1.55797533529407</v>
      </c>
      <c r="AG299" s="0" t="n">
        <v>1.49567468653281</v>
      </c>
      <c r="AH299" s="0" t="s">
        <v>40</v>
      </c>
    </row>
    <row r="300" customFormat="false" ht="12.75" hidden="false" customHeight="false" outlineLevel="0" collapsed="false">
      <c r="A300" s="0" t="n">
        <v>202104</v>
      </c>
      <c r="B300" s="0" t="n">
        <v>1.3789</v>
      </c>
      <c r="C300" s="0" t="n">
        <v>1.157</v>
      </c>
      <c r="D300" s="0" t="n">
        <v>0</v>
      </c>
      <c r="E300" s="0" t="n">
        <v>-1.79999999981</v>
      </c>
      <c r="F300" s="0" t="n">
        <v>0</v>
      </c>
      <c r="G300" s="0" t="n">
        <v>0</v>
      </c>
      <c r="H300" s="0" t="n">
        <v>26</v>
      </c>
      <c r="I300" s="0" t="n">
        <v>1</v>
      </c>
      <c r="J300" s="0" t="n">
        <v>873</v>
      </c>
      <c r="K300" s="0" t="n">
        <v>110</v>
      </c>
      <c r="L300" s="0" t="n">
        <v>-1.8</v>
      </c>
      <c r="M300" s="0" t="n">
        <v>-3.11749</v>
      </c>
      <c r="N300" s="0" t="n">
        <v>-1.03376531601</v>
      </c>
      <c r="O300" s="0" t="n">
        <v>-4.25976514816</v>
      </c>
      <c r="P300" s="0" t="n">
        <v>-2.15817514646318</v>
      </c>
      <c r="Q300" s="0" t="n">
        <v>-2.41289247460406</v>
      </c>
      <c r="R300" s="0" t="n">
        <v>-1.78923689475318</v>
      </c>
      <c r="S300" s="0" t="n">
        <v>-3.17709901739999</v>
      </c>
      <c r="T300" s="0" t="n">
        <v>-1.77250609284656</v>
      </c>
      <c r="U300" s="0" t="n">
        <v>-2.54024116720524</v>
      </c>
      <c r="V300" s="0" t="n">
        <v>1.37546650451881</v>
      </c>
      <c r="W300" s="0" t="n">
        <v>2.1622294372123</v>
      </c>
      <c r="X300" s="0" t="n">
        <v>1.32019061388254</v>
      </c>
      <c r="Y300" s="0" t="n">
        <v>1.87149690259952</v>
      </c>
      <c r="Z300" s="0" t="n">
        <v>-0.76623468399</v>
      </c>
      <c r="AA300" s="0" t="n">
        <v>1.14227514816</v>
      </c>
      <c r="AB300" s="0" t="n">
        <v>-1.12440983045318</v>
      </c>
      <c r="AC300" s="0" t="n">
        <v>1.84687267355594</v>
      </c>
      <c r="AD300" s="0" t="n">
        <v>-0.755471578743176</v>
      </c>
      <c r="AE300" s="0" t="n">
        <v>1.08266613076001</v>
      </c>
      <c r="AF300" s="0" t="n">
        <v>-0.738740776836564</v>
      </c>
      <c r="AG300" s="0" t="n">
        <v>1.71952398095476</v>
      </c>
      <c r="AH300" s="0" t="s">
        <v>40</v>
      </c>
    </row>
    <row r="301" customFormat="false" ht="12.75" hidden="false" customHeight="false" outlineLevel="0" collapsed="false">
      <c r="A301" s="0" t="n">
        <v>202103</v>
      </c>
      <c r="B301" s="0" t="n">
        <v>1.3789</v>
      </c>
      <c r="C301" s="0" t="n">
        <v>-1.157</v>
      </c>
      <c r="D301" s="0" t="n">
        <v>0</v>
      </c>
      <c r="E301" s="0" t="n">
        <v>-1.79999999981</v>
      </c>
      <c r="F301" s="0" t="n">
        <v>0</v>
      </c>
      <c r="G301" s="0" t="n">
        <v>0</v>
      </c>
      <c r="H301" s="0" t="n">
        <v>27</v>
      </c>
      <c r="I301" s="0" t="n">
        <v>3</v>
      </c>
      <c r="J301" s="0" t="n">
        <v>659</v>
      </c>
      <c r="K301" s="0" t="n">
        <v>83</v>
      </c>
      <c r="L301" s="0" t="n">
        <v>-1.8</v>
      </c>
      <c r="M301" s="0" t="n">
        <v>-3.11749</v>
      </c>
      <c r="N301" s="0" t="n">
        <v>-5.94732952118</v>
      </c>
      <c r="O301" s="0" t="n">
        <v>-1.98581326008</v>
      </c>
      <c r="P301" s="0" t="n">
        <v>-1.39577258219823</v>
      </c>
      <c r="Q301" s="0" t="n">
        <v>-3.15121002433012</v>
      </c>
      <c r="R301" s="0" t="n">
        <v>-1.78928261032093</v>
      </c>
      <c r="S301" s="0" t="n">
        <v>-3.17708597260061</v>
      </c>
      <c r="T301" s="0" t="n">
        <v>-1.15874238812483</v>
      </c>
      <c r="U301" s="0" t="n">
        <v>-3.21408628985294</v>
      </c>
      <c r="V301" s="0" t="n">
        <v>4.29895736207363</v>
      </c>
      <c r="W301" s="0" t="n">
        <v>4.69838484874513</v>
      </c>
      <c r="X301" s="0" t="n">
        <v>4.32533059875206</v>
      </c>
      <c r="Y301" s="0" t="n">
        <v>4.94360408674978</v>
      </c>
      <c r="Z301" s="0" t="n">
        <v>4.14732952118</v>
      </c>
      <c r="AA301" s="0" t="n">
        <v>-1.13167673992</v>
      </c>
      <c r="AB301" s="0" t="n">
        <v>4.55155693898177</v>
      </c>
      <c r="AC301" s="0" t="n">
        <v>-1.16539676425012</v>
      </c>
      <c r="AD301" s="0" t="n">
        <v>4.15804691085907</v>
      </c>
      <c r="AE301" s="0" t="n">
        <v>-1.19127271252061</v>
      </c>
      <c r="AF301" s="0" t="n">
        <v>4.78858713305517</v>
      </c>
      <c r="AG301" s="0" t="n">
        <v>-1.22827302977294</v>
      </c>
      <c r="AH301" s="0" t="s">
        <v>40</v>
      </c>
    </row>
    <row r="302" customFormat="false" ht="12.75" hidden="false" customHeight="false" outlineLevel="0" collapsed="false">
      <c r="A302" s="0" t="n">
        <v>202104</v>
      </c>
      <c r="B302" s="0" t="n">
        <v>-1.3789</v>
      </c>
      <c r="C302" s="0" t="n">
        <v>-1.157</v>
      </c>
      <c r="D302" s="0" t="n">
        <v>0</v>
      </c>
      <c r="E302" s="0" t="n">
        <v>-1.79999999981</v>
      </c>
      <c r="F302" s="0" t="n">
        <v>0</v>
      </c>
      <c r="G302" s="0" t="n">
        <v>0</v>
      </c>
      <c r="H302" s="0" t="n">
        <v>1</v>
      </c>
      <c r="I302" s="0" t="n">
        <v>4</v>
      </c>
      <c r="J302" s="0" t="n">
        <v>676</v>
      </c>
      <c r="K302" s="0" t="n">
        <v>85</v>
      </c>
      <c r="L302" s="0" t="n">
        <v>-1.8</v>
      </c>
      <c r="M302" s="0" t="n">
        <v>-3.11749</v>
      </c>
      <c r="N302" s="0" t="n">
        <v>4.13912153244</v>
      </c>
      <c r="O302" s="0" t="n">
        <v>-1.58187830448</v>
      </c>
      <c r="P302" s="0" t="n">
        <v>-2.19474247422809</v>
      </c>
      <c r="Q302" s="0" t="n">
        <v>-2.89005560722044</v>
      </c>
      <c r="R302" s="0" t="n">
        <v>-1.78923689475318</v>
      </c>
      <c r="S302" s="0" t="n">
        <v>-3.17709901739999</v>
      </c>
      <c r="T302" s="0" t="n">
        <v>-2.00136514256786</v>
      </c>
      <c r="U302" s="0" t="n">
        <v>-2.8907013653521</v>
      </c>
      <c r="V302" s="0" t="n">
        <v>6.13443296943656</v>
      </c>
      <c r="W302" s="0" t="n">
        <v>6.46754676135943</v>
      </c>
      <c r="X302" s="0" t="n">
        <v>6.13923144735571</v>
      </c>
      <c r="Y302" s="0" t="n">
        <v>6.2784229238416</v>
      </c>
      <c r="Z302" s="0" t="n">
        <v>-5.93912153244</v>
      </c>
      <c r="AA302" s="0" t="n">
        <v>-1.53561169552</v>
      </c>
      <c r="AB302" s="0" t="n">
        <v>-6.33386400666809</v>
      </c>
      <c r="AC302" s="0" t="n">
        <v>-1.30817730274044</v>
      </c>
      <c r="AD302" s="0" t="n">
        <v>-5.92835842719318</v>
      </c>
      <c r="AE302" s="0" t="n">
        <v>-1.59522071291999</v>
      </c>
      <c r="AF302" s="0" t="n">
        <v>-6.14048667500786</v>
      </c>
      <c r="AG302" s="0" t="n">
        <v>-1.3088230608721</v>
      </c>
      <c r="AH302" s="0" t="s">
        <v>40</v>
      </c>
    </row>
    <row r="303" customFormat="false" ht="12.75" hidden="false" customHeight="false" outlineLevel="0" collapsed="false">
      <c r="A303" s="0" t="n">
        <v>202102</v>
      </c>
      <c r="B303" s="0" t="n">
        <v>-0.45</v>
      </c>
      <c r="C303" s="0" t="n">
        <v>0.77442</v>
      </c>
      <c r="D303" s="0" t="n">
        <v>-1.77265386818</v>
      </c>
      <c r="E303" s="0" t="n">
        <v>-0.312567214581</v>
      </c>
      <c r="F303" s="0" t="n">
        <v>0</v>
      </c>
      <c r="G303" s="0" t="n">
        <v>0</v>
      </c>
      <c r="H303" s="0" t="n">
        <v>18</v>
      </c>
      <c r="I303" s="0" t="n">
        <v>8</v>
      </c>
      <c r="J303" s="0" t="n">
        <v>368</v>
      </c>
      <c r="K303" s="0" t="n">
        <v>46</v>
      </c>
      <c r="L303" s="0" t="n">
        <v>0.444397163</v>
      </c>
      <c r="M303" s="0" t="n">
        <v>2.817905653</v>
      </c>
      <c r="N303" s="0" t="n">
        <v>0.477064698935</v>
      </c>
      <c r="O303" s="0" t="n">
        <v>2.84228873253</v>
      </c>
      <c r="P303" s="0" t="n">
        <v>0.653351785802508</v>
      </c>
      <c r="Q303" s="0" t="n">
        <v>2.87787657253521</v>
      </c>
      <c r="R303" s="0" t="n">
        <v>0.331741230611057</v>
      </c>
      <c r="S303" s="0" t="n">
        <v>2.25329088815408</v>
      </c>
      <c r="T303" s="0" t="n">
        <v>0.557974792795319</v>
      </c>
      <c r="U303" s="0" t="n">
        <v>2.16557734351567</v>
      </c>
      <c r="V303" s="0" t="n">
        <v>0.040763984979769</v>
      </c>
      <c r="W303" s="0" t="n">
        <v>0.179843352260985</v>
      </c>
      <c r="X303" s="0" t="n">
        <v>0.606660836979924</v>
      </c>
      <c r="Y303" s="0" t="n">
        <v>0.681531178531248</v>
      </c>
      <c r="Z303" s="0" t="n">
        <v>-0.032667535935</v>
      </c>
      <c r="AA303" s="0" t="n">
        <v>-0.0243830795300002</v>
      </c>
      <c r="AB303" s="0" t="n">
        <v>0.176287086867508</v>
      </c>
      <c r="AC303" s="0" t="n">
        <v>0.0355878400052068</v>
      </c>
      <c r="AD303" s="0" t="n">
        <v>-0.145323468323943</v>
      </c>
      <c r="AE303" s="0" t="n">
        <v>-0.588997844375921</v>
      </c>
      <c r="AF303" s="0" t="n">
        <v>0.0809100938603194</v>
      </c>
      <c r="AG303" s="0" t="n">
        <v>-0.676711389014332</v>
      </c>
      <c r="AH303" s="0" t="s">
        <v>40</v>
      </c>
    </row>
    <row r="304" customFormat="false" ht="12.75" hidden="false" customHeight="false" outlineLevel="0" collapsed="false">
      <c r="A304" s="0" t="n">
        <v>202104</v>
      </c>
      <c r="B304" s="0" t="n">
        <v>-1.3789</v>
      </c>
      <c r="C304" s="0" t="n">
        <v>1.157</v>
      </c>
      <c r="D304" s="0" t="n">
        <v>0</v>
      </c>
      <c r="E304" s="0" t="n">
        <v>-1.79999999981</v>
      </c>
      <c r="F304" s="0" t="n">
        <v>0</v>
      </c>
      <c r="G304" s="0" t="n">
        <v>0</v>
      </c>
      <c r="H304" s="0" t="n">
        <v>18</v>
      </c>
      <c r="I304" s="0" t="n">
        <v>2</v>
      </c>
      <c r="J304" s="0" t="n">
        <v>810</v>
      </c>
      <c r="K304" s="0" t="n">
        <v>102</v>
      </c>
      <c r="L304" s="0" t="n">
        <v>-1.8</v>
      </c>
      <c r="M304" s="0" t="n">
        <v>-3.11749</v>
      </c>
      <c r="N304" s="0" t="n">
        <v>-3.92621946335</v>
      </c>
      <c r="O304" s="0" t="n">
        <v>-4.2564239502</v>
      </c>
      <c r="P304" s="0" t="n">
        <v>-1.37994582663995</v>
      </c>
      <c r="Q304" s="0" t="n">
        <v>-3.07749760525519</v>
      </c>
      <c r="R304" s="0" t="n">
        <v>-1.78928261032093</v>
      </c>
      <c r="S304" s="0" t="n">
        <v>-3.17708597260061</v>
      </c>
      <c r="T304" s="0" t="n">
        <v>-1.54148620697977</v>
      </c>
      <c r="U304" s="0" t="n">
        <v>-2.93099785988419</v>
      </c>
      <c r="V304" s="0" t="n">
        <v>2.41204886958091</v>
      </c>
      <c r="W304" s="0" t="n">
        <v>2.80595380571555</v>
      </c>
      <c r="X304" s="0" t="n">
        <v>2.39404878474147</v>
      </c>
      <c r="Y304" s="0" t="n">
        <v>2.72831578541195</v>
      </c>
      <c r="Z304" s="0" t="n">
        <v>2.12621946335</v>
      </c>
      <c r="AA304" s="0" t="n">
        <v>1.1389339502</v>
      </c>
      <c r="AB304" s="0" t="n">
        <v>2.54627363671005</v>
      </c>
      <c r="AC304" s="0" t="n">
        <v>1.17892634494481</v>
      </c>
      <c r="AD304" s="0" t="n">
        <v>2.13693685302907</v>
      </c>
      <c r="AE304" s="0" t="n">
        <v>1.07933797759939</v>
      </c>
      <c r="AF304" s="0" t="n">
        <v>2.38473325637023</v>
      </c>
      <c r="AG304" s="0" t="n">
        <v>1.32542609031581</v>
      </c>
      <c r="AH304" s="0" t="s">
        <v>40</v>
      </c>
    </row>
    <row r="305" customFormat="false" ht="12.75" hidden="false" customHeight="false" outlineLevel="0" collapsed="false">
      <c r="A305" s="0" t="n">
        <v>202101</v>
      </c>
      <c r="B305" s="0" t="n">
        <v>0</v>
      </c>
      <c r="C305" s="0" t="n">
        <v>-1.8</v>
      </c>
      <c r="D305" s="0" t="n">
        <v>1.77265386818</v>
      </c>
      <c r="E305" s="0" t="n">
        <v>0.312567214581</v>
      </c>
      <c r="F305" s="0" t="n">
        <v>0</v>
      </c>
      <c r="G305" s="0" t="n">
        <v>0</v>
      </c>
      <c r="H305" s="0" t="n">
        <v>10</v>
      </c>
      <c r="I305" s="0" t="n">
        <v>5</v>
      </c>
      <c r="J305" s="0" t="n">
        <v>77</v>
      </c>
      <c r="K305" s="0" t="n">
        <v>10</v>
      </c>
      <c r="L305" s="0" t="n">
        <v>-1.8</v>
      </c>
      <c r="M305" s="0" t="n">
        <v>-3.11749</v>
      </c>
      <c r="N305" s="0" t="n">
        <v>-0.630297422409</v>
      </c>
      <c r="O305" s="0" t="n">
        <v>-2.25352191925</v>
      </c>
      <c r="P305" s="0" t="n">
        <v>-1.70800356048364</v>
      </c>
      <c r="Q305" s="0" t="n">
        <v>-3.51501230379298</v>
      </c>
      <c r="R305" s="0" t="n">
        <v>-1.38722327288261</v>
      </c>
      <c r="S305" s="0" t="n">
        <v>-2.24161837573188</v>
      </c>
      <c r="T305" s="0" t="n">
        <v>-1.42683769116724</v>
      </c>
      <c r="U305" s="0" t="n">
        <v>-2.6174127138131</v>
      </c>
      <c r="V305" s="0" t="n">
        <v>1.45418188840938</v>
      </c>
      <c r="W305" s="0" t="n">
        <v>1.6591589768127</v>
      </c>
      <c r="X305" s="0" t="n">
        <v>0.757019443253271</v>
      </c>
      <c r="Y305" s="0" t="n">
        <v>0.875724220357762</v>
      </c>
      <c r="Z305" s="0" t="n">
        <v>-1.169702577591</v>
      </c>
      <c r="AA305" s="0" t="n">
        <v>-0.86396808075</v>
      </c>
      <c r="AB305" s="0" t="n">
        <v>-1.07770613807464</v>
      </c>
      <c r="AC305" s="0" t="n">
        <v>-1.26149038454298</v>
      </c>
      <c r="AD305" s="0" t="n">
        <v>-0.756925850473614</v>
      </c>
      <c r="AE305" s="0" t="n">
        <v>0.0119035435181227</v>
      </c>
      <c r="AF305" s="0" t="n">
        <v>-0.796540268758237</v>
      </c>
      <c r="AG305" s="0" t="n">
        <v>-0.363890794563102</v>
      </c>
      <c r="AH305" s="0" t="s">
        <v>40</v>
      </c>
    </row>
    <row r="306" customFormat="false" ht="12.75" hidden="false" customHeight="false" outlineLevel="0" collapsed="false">
      <c r="A306" s="0" t="n">
        <v>202104</v>
      </c>
      <c r="B306" s="0" t="n">
        <v>-1.7727</v>
      </c>
      <c r="C306" s="0" t="n">
        <v>-0.31257</v>
      </c>
      <c r="D306" s="0" t="n">
        <v>0</v>
      </c>
      <c r="E306" s="0" t="n">
        <v>-1.79999999981</v>
      </c>
      <c r="F306" s="0" t="n">
        <v>0</v>
      </c>
      <c r="G306" s="0" t="n">
        <v>0</v>
      </c>
      <c r="H306" s="0" t="n">
        <v>18</v>
      </c>
      <c r="I306" s="0" t="n">
        <v>8</v>
      </c>
      <c r="J306" s="0" t="n">
        <v>816</v>
      </c>
      <c r="K306" s="0" t="n">
        <v>102</v>
      </c>
      <c r="L306" s="0" t="n">
        <v>-1.8</v>
      </c>
      <c r="M306" s="0" t="n">
        <v>-3.11749</v>
      </c>
      <c r="N306" s="0" t="n">
        <v>-2.40671443939</v>
      </c>
      <c r="O306" s="0" t="n">
        <v>-3.26423454285</v>
      </c>
      <c r="P306" s="0" t="n">
        <v>-1.93352034124799</v>
      </c>
      <c r="Q306" s="0" t="n">
        <v>-2.98854670168309</v>
      </c>
      <c r="R306" s="0" t="n">
        <v>-1.78926492693381</v>
      </c>
      <c r="S306" s="0" t="n">
        <v>-3.17705463799786</v>
      </c>
      <c r="T306" s="0" t="n">
        <v>-1.87179687251529</v>
      </c>
      <c r="U306" s="0" t="n">
        <v>-2.91521420778528</v>
      </c>
      <c r="V306" s="0" t="n">
        <v>0.624208596400736</v>
      </c>
      <c r="W306" s="0" t="n">
        <v>0.547646272957012</v>
      </c>
      <c r="X306" s="0" t="n">
        <v>0.623573761669316</v>
      </c>
      <c r="Y306" s="0" t="n">
        <v>0.638711200496638</v>
      </c>
      <c r="Z306" s="0" t="n">
        <v>0.60671443939</v>
      </c>
      <c r="AA306" s="0" t="n">
        <v>0.14674454285</v>
      </c>
      <c r="AB306" s="0" t="n">
        <v>0.473194098142012</v>
      </c>
      <c r="AC306" s="0" t="n">
        <v>0.275687841166915</v>
      </c>
      <c r="AD306" s="0" t="n">
        <v>0.617449512456195</v>
      </c>
      <c r="AE306" s="0" t="n">
        <v>0.0871799048521438</v>
      </c>
      <c r="AF306" s="0" t="n">
        <v>0.534917566874713</v>
      </c>
      <c r="AG306" s="0" t="n">
        <v>0.349020335064725</v>
      </c>
      <c r="AH306" s="0" t="s">
        <v>40</v>
      </c>
    </row>
    <row r="307" customFormat="false" ht="12.75" hidden="false" customHeight="false" outlineLevel="0" collapsed="false">
      <c r="A307" s="0" t="n">
        <v>202102</v>
      </c>
      <c r="B307" s="0" t="n">
        <v>-0.45</v>
      </c>
      <c r="C307" s="0" t="n">
        <v>0.77442</v>
      </c>
      <c r="D307" s="0" t="n">
        <v>-1.37887967467</v>
      </c>
      <c r="E307" s="0" t="n">
        <v>-1.15701808231</v>
      </c>
      <c r="F307" s="0" t="n">
        <v>0</v>
      </c>
      <c r="G307" s="0" t="n">
        <v>0</v>
      </c>
      <c r="H307" s="0" t="n">
        <v>6</v>
      </c>
      <c r="I307" s="0" t="n">
        <v>4</v>
      </c>
      <c r="J307" s="0" t="n">
        <v>268</v>
      </c>
      <c r="K307" s="0" t="n">
        <v>34</v>
      </c>
      <c r="L307" s="0" t="n">
        <v>0.444397163</v>
      </c>
      <c r="M307" s="0" t="n">
        <v>2.817905653</v>
      </c>
      <c r="N307" s="0" t="n">
        <v>-5.55386781693</v>
      </c>
      <c r="O307" s="0" t="n">
        <v>0.0753751918674</v>
      </c>
      <c r="P307" s="0" t="n">
        <v>0.331690786302157</v>
      </c>
      <c r="Q307" s="0" t="n">
        <v>3.00407494695506</v>
      </c>
      <c r="R307" s="0" t="n">
        <v>0.460544337702678</v>
      </c>
      <c r="S307" s="0" t="n">
        <v>2.02283339252005</v>
      </c>
      <c r="T307" s="0" t="n">
        <v>0.506368715590434</v>
      </c>
      <c r="U307" s="0" t="n">
        <v>2.09871126924969</v>
      </c>
      <c r="V307" s="0" t="n">
        <v>6.59550271773842</v>
      </c>
      <c r="W307" s="0" t="n">
        <v>6.57397005830804</v>
      </c>
      <c r="X307" s="0" t="n">
        <v>6.32184680367079</v>
      </c>
      <c r="Y307" s="0" t="n">
        <v>6.38908097554977</v>
      </c>
      <c r="Z307" s="0" t="n">
        <v>5.99826497993</v>
      </c>
      <c r="AA307" s="0" t="n">
        <v>2.7425304611326</v>
      </c>
      <c r="AB307" s="0" t="n">
        <v>5.88555860323216</v>
      </c>
      <c r="AC307" s="0" t="n">
        <v>2.92869975508766</v>
      </c>
      <c r="AD307" s="0" t="n">
        <v>6.01441215463268</v>
      </c>
      <c r="AE307" s="0" t="n">
        <v>1.94745820065265</v>
      </c>
      <c r="AF307" s="0" t="n">
        <v>6.06023653252043</v>
      </c>
      <c r="AG307" s="0" t="n">
        <v>2.02333607738229</v>
      </c>
      <c r="AH307" s="0" t="s">
        <v>40</v>
      </c>
    </row>
    <row r="308" customFormat="false" ht="12.75" hidden="false" customHeight="false" outlineLevel="0" collapsed="false">
      <c r="A308" s="0" t="n">
        <v>202104</v>
      </c>
      <c r="B308" s="0" t="n">
        <v>1.7727</v>
      </c>
      <c r="C308" s="0" t="n">
        <v>-0.31257</v>
      </c>
      <c r="D308" s="0" t="n">
        <v>0</v>
      </c>
      <c r="E308" s="0" t="n">
        <v>-1.79999999981</v>
      </c>
      <c r="F308" s="0" t="n">
        <v>0</v>
      </c>
      <c r="G308" s="0" t="n">
        <v>0</v>
      </c>
      <c r="H308" s="0" t="n">
        <v>26</v>
      </c>
      <c r="I308" s="0" t="n">
        <v>7</v>
      </c>
      <c r="J308" s="0" t="n">
        <v>879</v>
      </c>
      <c r="K308" s="0" t="n">
        <v>110</v>
      </c>
      <c r="L308" s="0" t="n">
        <v>-1.8</v>
      </c>
      <c r="M308" s="0" t="n">
        <v>-3.11749</v>
      </c>
      <c r="N308" s="0" t="n">
        <v>-1.5697581768</v>
      </c>
      <c r="O308" s="0" t="n">
        <v>-2.13906502724</v>
      </c>
      <c r="P308" s="0" t="n">
        <v>-1.66542120391013</v>
      </c>
      <c r="Q308" s="0" t="n">
        <v>-2.90125549631356</v>
      </c>
      <c r="R308" s="0" t="n">
        <v>-1.78927317403757</v>
      </c>
      <c r="S308" s="0" t="n">
        <v>-3.17705228469344</v>
      </c>
      <c r="T308" s="0" t="n">
        <v>-1.36869060122244</v>
      </c>
      <c r="U308" s="0" t="n">
        <v>-2.98881321634136</v>
      </c>
      <c r="V308" s="0" t="n">
        <v>1.00515010046802</v>
      </c>
      <c r="W308" s="0" t="n">
        <v>0.768170375569414</v>
      </c>
      <c r="X308" s="0" t="n">
        <v>1.06094504129475</v>
      </c>
      <c r="Y308" s="0" t="n">
        <v>0.873212548483865</v>
      </c>
      <c r="Z308" s="0" t="n">
        <v>-0.2302418232</v>
      </c>
      <c r="AA308" s="0" t="n">
        <v>-0.97842497276</v>
      </c>
      <c r="AB308" s="0" t="n">
        <v>-0.0956630271101344</v>
      </c>
      <c r="AC308" s="0" t="n">
        <v>-0.762190469073564</v>
      </c>
      <c r="AD308" s="0" t="n">
        <v>-0.219514997237569</v>
      </c>
      <c r="AE308" s="0" t="n">
        <v>-1.03798725745344</v>
      </c>
      <c r="AF308" s="0" t="n">
        <v>0.201067575577565</v>
      </c>
      <c r="AG308" s="0" t="n">
        <v>-0.849748189101363</v>
      </c>
      <c r="AH308" s="0" t="s">
        <v>40</v>
      </c>
    </row>
    <row r="309" customFormat="false" ht="12.75" hidden="false" customHeight="false" outlineLevel="0" collapsed="false">
      <c r="A309" s="0" t="n">
        <v>202101</v>
      </c>
      <c r="B309" s="0" t="n">
        <v>0</v>
      </c>
      <c r="C309" s="0" t="n">
        <v>-1.8</v>
      </c>
      <c r="D309" s="0" t="n">
        <v>-1.37887967467</v>
      </c>
      <c r="E309" s="0" t="n">
        <v>-1.15701808231</v>
      </c>
      <c r="F309" s="0" t="n">
        <v>0</v>
      </c>
      <c r="G309" s="0" t="n">
        <v>0</v>
      </c>
      <c r="H309" s="0" t="n">
        <v>19</v>
      </c>
      <c r="I309" s="0" t="n">
        <v>4</v>
      </c>
      <c r="J309" s="0" t="n">
        <v>148</v>
      </c>
      <c r="K309" s="0" t="n">
        <v>19</v>
      </c>
      <c r="L309" s="0" t="n">
        <v>-1.8</v>
      </c>
      <c r="M309" s="0" t="n">
        <v>-3.11749</v>
      </c>
      <c r="N309" s="0" t="n">
        <v>-3.15150046349</v>
      </c>
      <c r="O309" s="0" t="n">
        <v>-1.92284178734</v>
      </c>
      <c r="P309" s="0" t="n">
        <v>-1.38977170657795</v>
      </c>
      <c r="Q309" s="0" t="n">
        <v>-3.31568114253426</v>
      </c>
      <c r="R309" s="0" t="n">
        <v>-1.90978677693393</v>
      </c>
      <c r="S309" s="0" t="n">
        <v>-3.19739802402568</v>
      </c>
      <c r="T309" s="0" t="n">
        <v>-1.49520243071459</v>
      </c>
      <c r="U309" s="0" t="n">
        <v>-3.21113056088522</v>
      </c>
      <c r="V309" s="0" t="n">
        <v>1.80381203422791</v>
      </c>
      <c r="W309" s="0" t="n">
        <v>2.24581603928479</v>
      </c>
      <c r="X309" s="0" t="n">
        <v>1.77942307500354</v>
      </c>
      <c r="Y309" s="0" t="n">
        <v>2.09833532530392</v>
      </c>
      <c r="Z309" s="0" t="n">
        <v>1.35150046349</v>
      </c>
      <c r="AA309" s="0" t="n">
        <v>-1.19464821266</v>
      </c>
      <c r="AB309" s="0" t="n">
        <v>1.76172875691205</v>
      </c>
      <c r="AC309" s="0" t="n">
        <v>-1.39283935519426</v>
      </c>
      <c r="AD309" s="0" t="n">
        <v>1.24171368655607</v>
      </c>
      <c r="AE309" s="0" t="n">
        <v>-1.27455623668568</v>
      </c>
      <c r="AF309" s="0" t="n">
        <v>1.65629803277541</v>
      </c>
      <c r="AG309" s="0" t="n">
        <v>-1.28828877354521</v>
      </c>
      <c r="AH309" s="0" t="s">
        <v>40</v>
      </c>
    </row>
    <row r="310" customFormat="false" ht="12.75" hidden="false" customHeight="false" outlineLevel="0" collapsed="false">
      <c r="A310" s="0" t="n">
        <v>202101</v>
      </c>
      <c r="B310" s="0" t="n">
        <v>0</v>
      </c>
      <c r="C310" s="0" t="n">
        <v>-1.8</v>
      </c>
      <c r="D310" s="0" t="n">
        <v>-1.37887967467</v>
      </c>
      <c r="E310" s="0" t="n">
        <v>-1.15701808231</v>
      </c>
      <c r="F310" s="0" t="n">
        <v>0</v>
      </c>
      <c r="G310" s="0" t="n">
        <v>0</v>
      </c>
      <c r="H310" s="0" t="n">
        <v>25</v>
      </c>
      <c r="I310" s="0" t="n">
        <v>4</v>
      </c>
      <c r="J310" s="0" t="n">
        <v>196</v>
      </c>
      <c r="K310" s="0" t="n">
        <v>25</v>
      </c>
      <c r="L310" s="0" t="n">
        <v>-1.8</v>
      </c>
      <c r="M310" s="0" t="n">
        <v>-3.11749</v>
      </c>
      <c r="N310" s="0" t="n">
        <v>0.431914299726</v>
      </c>
      <c r="O310" s="0" t="n">
        <v>-2.94947171211</v>
      </c>
      <c r="P310" s="0" t="n">
        <v>-1.38977170657795</v>
      </c>
      <c r="Q310" s="0" t="n">
        <v>-3.31568114253426</v>
      </c>
      <c r="R310" s="0" t="n">
        <v>-1.90978677693393</v>
      </c>
      <c r="S310" s="0" t="n">
        <v>-3.19739802402568</v>
      </c>
      <c r="T310" s="0" t="n">
        <v>-1.49520243071459</v>
      </c>
      <c r="U310" s="0" t="n">
        <v>-3.21113056088522</v>
      </c>
      <c r="V310" s="0" t="n">
        <v>2.23822956516683</v>
      </c>
      <c r="W310" s="0" t="n">
        <v>1.85813058004417</v>
      </c>
      <c r="X310" s="0" t="n">
        <v>2.3547890327098</v>
      </c>
      <c r="Y310" s="0" t="n">
        <v>1.94479928164487</v>
      </c>
      <c r="Z310" s="0" t="n">
        <v>-2.231914299726</v>
      </c>
      <c r="AA310" s="0" t="n">
        <v>-0.16801828789</v>
      </c>
      <c r="AB310" s="0" t="n">
        <v>-1.82168600630395</v>
      </c>
      <c r="AC310" s="0" t="n">
        <v>-0.36620943042426</v>
      </c>
      <c r="AD310" s="0" t="n">
        <v>-2.34170107665993</v>
      </c>
      <c r="AE310" s="0" t="n">
        <v>-0.247926311915683</v>
      </c>
      <c r="AF310" s="0" t="n">
        <v>-1.92711673044059</v>
      </c>
      <c r="AG310" s="0" t="n">
        <v>-0.261658848775215</v>
      </c>
      <c r="AH310" s="0" t="s">
        <v>40</v>
      </c>
    </row>
    <row r="311" customFormat="false" ht="12.75" hidden="false" customHeight="false" outlineLevel="0" collapsed="false">
      <c r="A311" s="0" t="n">
        <v>202102</v>
      </c>
      <c r="B311" s="0" t="n">
        <v>-0.45</v>
      </c>
      <c r="C311" s="0" t="n">
        <v>0.77442</v>
      </c>
      <c r="D311" s="0" t="n">
        <v>-1.37888032056</v>
      </c>
      <c r="E311" s="0" t="n">
        <v>1.15701731256</v>
      </c>
      <c r="F311" s="0" t="n">
        <v>0</v>
      </c>
      <c r="G311" s="0" t="n">
        <v>0</v>
      </c>
      <c r="H311" s="0" t="n">
        <v>7</v>
      </c>
      <c r="I311" s="0" t="n">
        <v>2</v>
      </c>
      <c r="J311" s="0" t="n">
        <v>274</v>
      </c>
      <c r="K311" s="0" t="n">
        <v>35</v>
      </c>
      <c r="L311" s="0" t="n">
        <v>0.444397163</v>
      </c>
      <c r="M311" s="0" t="n">
        <v>2.817905653</v>
      </c>
      <c r="N311" s="0" t="n">
        <v>0.469402432442</v>
      </c>
      <c r="O311" s="0" t="n">
        <v>4.21350574493</v>
      </c>
      <c r="P311" s="0" t="n">
        <v>1.05966325711765</v>
      </c>
      <c r="Q311" s="0" t="n">
        <v>2.60153868683131</v>
      </c>
      <c r="R311" s="0" t="n">
        <v>0.443914272155045</v>
      </c>
      <c r="S311" s="0" t="n">
        <v>2.7387673891069</v>
      </c>
      <c r="T311" s="0" t="n">
        <v>0.836904740649789</v>
      </c>
      <c r="U311" s="0" t="n">
        <v>2.30907407083704</v>
      </c>
      <c r="V311" s="0" t="n">
        <v>1.39582408637152</v>
      </c>
      <c r="W311" s="0" t="n">
        <v>1.71663788771602</v>
      </c>
      <c r="X311" s="0" t="n">
        <v>1.47495859753778</v>
      </c>
      <c r="Y311" s="0" t="n">
        <v>1.93956643295005</v>
      </c>
      <c r="Z311" s="0" t="n">
        <v>-0.025005269442</v>
      </c>
      <c r="AA311" s="0" t="n">
        <v>-1.39560009193</v>
      </c>
      <c r="AB311" s="0" t="n">
        <v>0.590260824675653</v>
      </c>
      <c r="AC311" s="0" t="n">
        <v>-1.61196705809869</v>
      </c>
      <c r="AD311" s="0" t="n">
        <v>-0.0254881602869549</v>
      </c>
      <c r="AE311" s="0" t="n">
        <v>-1.4747383558231</v>
      </c>
      <c r="AF311" s="0" t="n">
        <v>0.367502308207789</v>
      </c>
      <c r="AG311" s="0" t="n">
        <v>-1.90443167409296</v>
      </c>
      <c r="AH311" s="0" t="s">
        <v>40</v>
      </c>
    </row>
    <row r="312" customFormat="false" ht="12.75" hidden="false" customHeight="false" outlineLevel="0" collapsed="false">
      <c r="A312" s="0" t="n">
        <v>202101</v>
      </c>
      <c r="B312" s="0" t="n">
        <v>0</v>
      </c>
      <c r="C312" s="0" t="n">
        <v>-1.8</v>
      </c>
      <c r="D312" s="0" t="n">
        <v>1.77265386818</v>
      </c>
      <c r="E312" s="0" t="n">
        <v>0.312567214581</v>
      </c>
      <c r="F312" s="0" t="n">
        <v>0</v>
      </c>
      <c r="G312" s="0" t="n">
        <v>0</v>
      </c>
      <c r="H312" s="0" t="n">
        <v>28</v>
      </c>
      <c r="I312" s="0" t="n">
        <v>5</v>
      </c>
      <c r="J312" s="0" t="n">
        <v>221</v>
      </c>
      <c r="K312" s="0" t="n">
        <v>28</v>
      </c>
      <c r="L312" s="0" t="n">
        <v>-1.8</v>
      </c>
      <c r="M312" s="0" t="n">
        <v>-3.11749</v>
      </c>
      <c r="N312" s="0" t="n">
        <v>1.88266086578</v>
      </c>
      <c r="O312" s="0" t="n">
        <v>-1.55688965321</v>
      </c>
      <c r="P312" s="0" t="n">
        <v>-1.70800356048364</v>
      </c>
      <c r="Q312" s="0" t="n">
        <v>-3.51501230379298</v>
      </c>
      <c r="R312" s="0" t="n">
        <v>-1.38722327288261</v>
      </c>
      <c r="S312" s="0" t="n">
        <v>-2.24161837573188</v>
      </c>
      <c r="T312" s="0" t="n">
        <v>-1.42683769116724</v>
      </c>
      <c r="U312" s="0" t="n">
        <v>-2.6174127138131</v>
      </c>
      <c r="V312" s="0" t="n">
        <v>3.99968304928635</v>
      </c>
      <c r="W312" s="0" t="n">
        <v>4.0898796237495</v>
      </c>
      <c r="X312" s="0" t="n">
        <v>3.34080764243076</v>
      </c>
      <c r="Y312" s="0" t="n">
        <v>3.47526831489409</v>
      </c>
      <c r="Z312" s="0" t="n">
        <v>-3.68266086578</v>
      </c>
      <c r="AA312" s="0" t="n">
        <v>-1.56060034679</v>
      </c>
      <c r="AB312" s="0" t="n">
        <v>-3.59066442626364</v>
      </c>
      <c r="AC312" s="0" t="n">
        <v>-1.95812265058298</v>
      </c>
      <c r="AD312" s="0" t="n">
        <v>-3.26988413866261</v>
      </c>
      <c r="AE312" s="0" t="n">
        <v>-0.684728722521877</v>
      </c>
      <c r="AF312" s="0" t="n">
        <v>-3.30949855694724</v>
      </c>
      <c r="AG312" s="0" t="n">
        <v>-1.0605230606031</v>
      </c>
      <c r="AH312" s="0" t="s">
        <v>40</v>
      </c>
    </row>
    <row r="313" customFormat="false" ht="12.75" hidden="false" customHeight="false" outlineLevel="0" collapsed="false">
      <c r="A313" s="0" t="n">
        <v>202101</v>
      </c>
      <c r="B313" s="0" t="n">
        <v>0</v>
      </c>
      <c r="C313" s="0" t="n">
        <v>-1.8</v>
      </c>
      <c r="D313" s="0" t="n">
        <v>1.37888032056</v>
      </c>
      <c r="E313" s="0" t="n">
        <v>-1.15701731256</v>
      </c>
      <c r="F313" s="0" t="n">
        <v>0</v>
      </c>
      <c r="G313" s="0" t="n">
        <v>0</v>
      </c>
      <c r="H313" s="0" t="n">
        <v>22</v>
      </c>
      <c r="I313" s="0" t="n">
        <v>3</v>
      </c>
      <c r="J313" s="0" t="n">
        <v>171</v>
      </c>
      <c r="K313" s="0" t="n">
        <v>22</v>
      </c>
      <c r="L313" s="0" t="n">
        <v>-1.8</v>
      </c>
      <c r="M313" s="0" t="n">
        <v>-3.11749</v>
      </c>
      <c r="N313" s="0" t="n">
        <v>-3.21587371826</v>
      </c>
      <c r="O313" s="0" t="n">
        <v>-1.00746572018</v>
      </c>
      <c r="P313" s="0" t="n">
        <v>-2.20074270395837</v>
      </c>
      <c r="Q313" s="0" t="n">
        <v>-3.05452595567458</v>
      </c>
      <c r="R313" s="0" t="n">
        <v>-1.4587954578578</v>
      </c>
      <c r="S313" s="0" t="n">
        <v>-2.75237002037829</v>
      </c>
      <c r="T313" s="0" t="n">
        <v>-1.69871648984607</v>
      </c>
      <c r="U313" s="0" t="n">
        <v>-2.73363773335719</v>
      </c>
      <c r="V313" s="0" t="n">
        <v>2.54104325966507</v>
      </c>
      <c r="W313" s="0" t="n">
        <v>2.28493907663644</v>
      </c>
      <c r="X313" s="0" t="n">
        <v>2.47629057867378</v>
      </c>
      <c r="Y313" s="0" t="n">
        <v>2.29813747952659</v>
      </c>
      <c r="Z313" s="0" t="n">
        <v>1.41587371826</v>
      </c>
      <c r="AA313" s="0" t="n">
        <v>-2.11002427982</v>
      </c>
      <c r="AB313" s="0" t="n">
        <v>1.01513101430163</v>
      </c>
      <c r="AC313" s="0" t="n">
        <v>-2.04706023549458</v>
      </c>
      <c r="AD313" s="0" t="n">
        <v>1.75707826040221</v>
      </c>
      <c r="AE313" s="0" t="n">
        <v>-1.74490430019829</v>
      </c>
      <c r="AF313" s="0" t="n">
        <v>1.51715722841393</v>
      </c>
      <c r="AG313" s="0" t="n">
        <v>-1.72617201317719</v>
      </c>
      <c r="AH313" s="0" t="s">
        <v>40</v>
      </c>
    </row>
    <row r="314" customFormat="false" ht="12.75" hidden="false" customHeight="false" outlineLevel="0" collapsed="false">
      <c r="A314" s="0" t="n">
        <v>202101</v>
      </c>
      <c r="B314" s="0" t="n">
        <v>0</v>
      </c>
      <c r="C314" s="0" t="n">
        <v>-1.8</v>
      </c>
      <c r="D314" s="0" t="n">
        <v>-1.37888032056</v>
      </c>
      <c r="E314" s="0" t="n">
        <v>1.15701731256</v>
      </c>
      <c r="F314" s="0" t="n">
        <v>0</v>
      </c>
      <c r="G314" s="0" t="n">
        <v>0</v>
      </c>
      <c r="H314" s="0" t="n">
        <v>4</v>
      </c>
      <c r="I314" s="0" t="n">
        <v>2</v>
      </c>
      <c r="J314" s="0" t="n">
        <v>26</v>
      </c>
      <c r="K314" s="0" t="n">
        <v>4</v>
      </c>
      <c r="L314" s="0" t="n">
        <v>-1.8</v>
      </c>
      <c r="M314" s="0" t="n">
        <v>-3.11749</v>
      </c>
      <c r="N314" s="0" t="n">
        <v>-1.52280414104</v>
      </c>
      <c r="O314" s="0" t="n">
        <v>-0.583732187748</v>
      </c>
      <c r="P314" s="0" t="n">
        <v>-2.22024804844549</v>
      </c>
      <c r="Q314" s="0" t="n">
        <v>-3.07924040584936</v>
      </c>
      <c r="R314" s="0" t="n">
        <v>-1.51942494642164</v>
      </c>
      <c r="S314" s="0" t="n">
        <v>-2.4673032771342</v>
      </c>
      <c r="T314" s="0" t="n">
        <v>-1.74728192037371</v>
      </c>
      <c r="U314" s="0" t="n">
        <v>-2.59976302411273</v>
      </c>
      <c r="V314" s="0" t="n">
        <v>2.54887547663134</v>
      </c>
      <c r="W314" s="0" t="n">
        <v>2.5911366753972</v>
      </c>
      <c r="X314" s="0" t="n">
        <v>1.88357412058241</v>
      </c>
      <c r="Y314" s="0" t="n">
        <v>2.02848973539135</v>
      </c>
      <c r="Z314" s="0" t="n">
        <v>-0.27719585896</v>
      </c>
      <c r="AA314" s="0" t="n">
        <v>-2.533757812252</v>
      </c>
      <c r="AB314" s="0" t="n">
        <v>-0.697443907405487</v>
      </c>
      <c r="AC314" s="0" t="n">
        <v>-2.49550821810136</v>
      </c>
      <c r="AD314" s="0" t="n">
        <v>0.00337919461835612</v>
      </c>
      <c r="AE314" s="0" t="n">
        <v>-1.8835710893862</v>
      </c>
      <c r="AF314" s="0" t="n">
        <v>-0.224477779333711</v>
      </c>
      <c r="AG314" s="0" t="n">
        <v>-2.01603083636473</v>
      </c>
      <c r="AH314" s="0" t="s">
        <v>40</v>
      </c>
    </row>
    <row r="315" customFormat="false" ht="12.75" hidden="false" customHeight="false" outlineLevel="0" collapsed="false">
      <c r="A315" s="0" t="n">
        <v>202104</v>
      </c>
      <c r="B315" s="0" t="n">
        <v>1.7727</v>
      </c>
      <c r="C315" s="0" t="n">
        <v>-0.31257</v>
      </c>
      <c r="D315" s="0" t="n">
        <v>0</v>
      </c>
      <c r="E315" s="0" t="n">
        <v>-1.79999999981</v>
      </c>
      <c r="F315" s="0" t="n">
        <v>0</v>
      </c>
      <c r="G315" s="0" t="n">
        <v>0</v>
      </c>
      <c r="H315" s="0" t="n">
        <v>22</v>
      </c>
      <c r="I315" s="0" t="n">
        <v>7</v>
      </c>
      <c r="J315" s="0" t="n">
        <v>847</v>
      </c>
      <c r="K315" s="0" t="n">
        <v>106</v>
      </c>
      <c r="L315" s="0" t="n">
        <v>-1.8</v>
      </c>
      <c r="M315" s="0" t="n">
        <v>-3.11749</v>
      </c>
      <c r="N315" s="0" t="n">
        <v>-1.35481524467</v>
      </c>
      <c r="O315" s="0" t="n">
        <v>2.43624520302</v>
      </c>
      <c r="P315" s="0" t="n">
        <v>-1.66542120391013</v>
      </c>
      <c r="Q315" s="0" t="n">
        <v>-2.90125549631356</v>
      </c>
      <c r="R315" s="0" t="n">
        <v>-1.78927317403757</v>
      </c>
      <c r="S315" s="0" t="n">
        <v>-3.17705228469344</v>
      </c>
      <c r="T315" s="0" t="n">
        <v>-1.36869060122244</v>
      </c>
      <c r="U315" s="0" t="n">
        <v>-2.98881321634136</v>
      </c>
      <c r="V315" s="0" t="n">
        <v>5.57154953057422</v>
      </c>
      <c r="W315" s="0" t="n">
        <v>5.34653062997882</v>
      </c>
      <c r="X315" s="0" t="n">
        <v>5.63008546808664</v>
      </c>
      <c r="Y315" s="0" t="n">
        <v>5.42507616342877</v>
      </c>
      <c r="Z315" s="0" t="n">
        <v>-0.44518475533</v>
      </c>
      <c r="AA315" s="0" t="n">
        <v>-5.55373520302</v>
      </c>
      <c r="AB315" s="0" t="n">
        <v>-0.310605959240134</v>
      </c>
      <c r="AC315" s="0" t="n">
        <v>-5.33750069933356</v>
      </c>
      <c r="AD315" s="0" t="n">
        <v>-0.434457929367569</v>
      </c>
      <c r="AE315" s="0" t="n">
        <v>-5.61329748771344</v>
      </c>
      <c r="AF315" s="0" t="n">
        <v>-0.013875356552435</v>
      </c>
      <c r="AG315" s="0" t="n">
        <v>-5.42505841936136</v>
      </c>
      <c r="AH315" s="0" t="s">
        <v>40</v>
      </c>
    </row>
    <row r="316" customFormat="false" ht="12.75" hidden="false" customHeight="false" outlineLevel="0" collapsed="false">
      <c r="A316" s="0" t="n">
        <v>202101</v>
      </c>
      <c r="B316" s="0" t="n">
        <v>0</v>
      </c>
      <c r="C316" s="0" t="n">
        <v>-1.8</v>
      </c>
      <c r="D316" s="0" t="n">
        <v>1.77265386818</v>
      </c>
      <c r="E316" s="0" t="n">
        <v>0.312567214581</v>
      </c>
      <c r="F316" s="0" t="n">
        <v>0</v>
      </c>
      <c r="G316" s="0" t="n">
        <v>0</v>
      </c>
      <c r="H316" s="0" t="n">
        <v>23</v>
      </c>
      <c r="I316" s="0" t="n">
        <v>5</v>
      </c>
      <c r="J316" s="0" t="n">
        <v>181</v>
      </c>
      <c r="K316" s="0" t="n">
        <v>23</v>
      </c>
      <c r="L316" s="0" t="n">
        <v>-1.8</v>
      </c>
      <c r="M316" s="0" t="n">
        <v>-3.11749</v>
      </c>
      <c r="N316" s="0" t="n">
        <v>1.87662911415</v>
      </c>
      <c r="O316" s="0" t="n">
        <v>-3.75853943825</v>
      </c>
      <c r="P316" s="0" t="n">
        <v>-1.70800356048364</v>
      </c>
      <c r="Q316" s="0" t="n">
        <v>-3.51501230379298</v>
      </c>
      <c r="R316" s="0" t="n">
        <v>-1.38722327288261</v>
      </c>
      <c r="S316" s="0" t="n">
        <v>-2.24161837573188</v>
      </c>
      <c r="T316" s="0" t="n">
        <v>-1.42683769116724</v>
      </c>
      <c r="U316" s="0" t="n">
        <v>-2.6174127138131</v>
      </c>
      <c r="V316" s="0" t="n">
        <v>3.73209673311077</v>
      </c>
      <c r="W316" s="0" t="n">
        <v>3.59289533346965</v>
      </c>
      <c r="X316" s="0" t="n">
        <v>3.59913627336471</v>
      </c>
      <c r="Y316" s="0" t="n">
        <v>3.49500545565482</v>
      </c>
      <c r="Z316" s="0" t="n">
        <v>-3.67662911415</v>
      </c>
      <c r="AA316" s="0" t="n">
        <v>0.64104943825</v>
      </c>
      <c r="AB316" s="0" t="n">
        <v>-3.58463267463364</v>
      </c>
      <c r="AC316" s="0" t="n">
        <v>0.243527134457016</v>
      </c>
      <c r="AD316" s="0" t="n">
        <v>-3.26385238703261</v>
      </c>
      <c r="AE316" s="0" t="n">
        <v>1.51692106251812</v>
      </c>
      <c r="AF316" s="0" t="n">
        <v>-3.30346680531724</v>
      </c>
      <c r="AG316" s="0" t="n">
        <v>1.1411267244369</v>
      </c>
      <c r="AH316" s="0" t="s">
        <v>40</v>
      </c>
    </row>
    <row r="317" customFormat="false" ht="12.75" hidden="false" customHeight="false" outlineLevel="0" collapsed="false">
      <c r="A317" s="0" t="n">
        <v>202103</v>
      </c>
      <c r="B317" s="0" t="n">
        <v>1.3789</v>
      </c>
      <c r="C317" s="0" t="n">
        <v>-1.157</v>
      </c>
      <c r="D317" s="0" t="n">
        <v>0</v>
      </c>
      <c r="E317" s="0" t="n">
        <v>-1.79999999981</v>
      </c>
      <c r="F317" s="0" t="n">
        <v>0</v>
      </c>
      <c r="G317" s="0" t="n">
        <v>0</v>
      </c>
      <c r="H317" s="0" t="n">
        <v>16</v>
      </c>
      <c r="I317" s="0" t="n">
        <v>3</v>
      </c>
      <c r="J317" s="0" t="n">
        <v>571</v>
      </c>
      <c r="K317" s="0" t="n">
        <v>72</v>
      </c>
      <c r="L317" s="0" t="n">
        <v>-1.8</v>
      </c>
      <c r="M317" s="0" t="n">
        <v>-3.11749</v>
      </c>
      <c r="N317" s="0" t="n">
        <v>2.0832824707</v>
      </c>
      <c r="O317" s="0" t="n">
        <v>-4.27462673187</v>
      </c>
      <c r="P317" s="0" t="n">
        <v>-1.39577258219823</v>
      </c>
      <c r="Q317" s="0" t="n">
        <v>-3.15121002433012</v>
      </c>
      <c r="R317" s="0" t="n">
        <v>-1.78928261032093</v>
      </c>
      <c r="S317" s="0" t="n">
        <v>-3.17708597260061</v>
      </c>
      <c r="T317" s="0" t="n">
        <v>-1.15874238812483</v>
      </c>
      <c r="U317" s="0" t="n">
        <v>-3.21408628985294</v>
      </c>
      <c r="V317" s="0" t="n">
        <v>4.05201778913774</v>
      </c>
      <c r="W317" s="0" t="n">
        <v>3.65593888896908</v>
      </c>
      <c r="X317" s="0" t="n">
        <v>4.02509080953465</v>
      </c>
      <c r="Y317" s="0" t="n">
        <v>3.41108065199166</v>
      </c>
      <c r="Z317" s="0" t="n">
        <v>-3.8832824707</v>
      </c>
      <c r="AA317" s="0" t="n">
        <v>1.15713673187</v>
      </c>
      <c r="AB317" s="0" t="n">
        <v>-3.47905505289823</v>
      </c>
      <c r="AC317" s="0" t="n">
        <v>1.12341670753988</v>
      </c>
      <c r="AD317" s="0" t="n">
        <v>-3.87256508102093</v>
      </c>
      <c r="AE317" s="0" t="n">
        <v>1.09754075926939</v>
      </c>
      <c r="AF317" s="0" t="n">
        <v>-3.24202485882483</v>
      </c>
      <c r="AG317" s="0" t="n">
        <v>1.06054044201706</v>
      </c>
      <c r="AH317" s="0" t="s">
        <v>40</v>
      </c>
    </row>
    <row r="318" customFormat="false" ht="12.75" hidden="false" customHeight="false" outlineLevel="0" collapsed="false">
      <c r="A318" s="0" t="n">
        <v>202102</v>
      </c>
      <c r="B318" s="0" t="n">
        <v>-0.45</v>
      </c>
      <c r="C318" s="0" t="n">
        <v>0.77442</v>
      </c>
      <c r="D318" s="0" t="n">
        <v>1.77265404267</v>
      </c>
      <c r="E318" s="0" t="n">
        <v>-0.31256622502</v>
      </c>
      <c r="F318" s="0" t="n">
        <v>0</v>
      </c>
      <c r="G318" s="0" t="n">
        <v>0</v>
      </c>
      <c r="H318" s="0" t="n">
        <v>21</v>
      </c>
      <c r="I318" s="0" t="n">
        <v>7</v>
      </c>
      <c r="J318" s="0" t="n">
        <v>391</v>
      </c>
      <c r="K318" s="0" t="n">
        <v>49</v>
      </c>
      <c r="L318" s="0" t="n">
        <v>0.444397163</v>
      </c>
      <c r="M318" s="0" t="n">
        <v>2.817905653</v>
      </c>
      <c r="N318" s="0" t="n">
        <v>-0.160711571574</v>
      </c>
      <c r="O318" s="0" t="n">
        <v>0.927104830742</v>
      </c>
      <c r="P318" s="0" t="n">
        <v>0.74638932998152</v>
      </c>
      <c r="Q318" s="0" t="n">
        <v>2.75322206921243</v>
      </c>
      <c r="R318" s="0" t="n">
        <v>0.435906688865238</v>
      </c>
      <c r="S318" s="0" t="n">
        <v>2.40732914890275</v>
      </c>
      <c r="T318" s="0" t="n">
        <v>0.614070757041254</v>
      </c>
      <c r="U318" s="0" t="n">
        <v>2.29365723615636</v>
      </c>
      <c r="V318" s="0" t="n">
        <v>1.98526681584851</v>
      </c>
      <c r="W318" s="0" t="n">
        <v>2.03900373080623</v>
      </c>
      <c r="X318" s="0" t="n">
        <v>1.59593777471554</v>
      </c>
      <c r="Y318" s="0" t="n">
        <v>1.57090837844804</v>
      </c>
      <c r="Z318" s="0" t="n">
        <v>0.605108734574</v>
      </c>
      <c r="AA318" s="0" t="n">
        <v>1.890800822258</v>
      </c>
      <c r="AB318" s="0" t="n">
        <v>0.90710090155552</v>
      </c>
      <c r="AC318" s="0" t="n">
        <v>1.82611723847043</v>
      </c>
      <c r="AD318" s="0" t="n">
        <v>0.596618260439238</v>
      </c>
      <c r="AE318" s="0" t="n">
        <v>1.48022431816075</v>
      </c>
      <c r="AF318" s="0" t="n">
        <v>0.774782328615254</v>
      </c>
      <c r="AG318" s="0" t="n">
        <v>1.36655240541436</v>
      </c>
      <c r="AH318" s="0" t="s">
        <v>40</v>
      </c>
    </row>
    <row r="319" customFormat="false" ht="12.75" hidden="false" customHeight="false" outlineLevel="0" collapsed="false">
      <c r="A319" s="0" t="n">
        <v>202102</v>
      </c>
      <c r="B319" s="0" t="n">
        <v>-0.45</v>
      </c>
      <c r="C319" s="0" t="n">
        <v>0.77442</v>
      </c>
      <c r="D319" s="0" t="n">
        <v>1.37887967467</v>
      </c>
      <c r="E319" s="0" t="n">
        <v>1.15701808231</v>
      </c>
      <c r="F319" s="0" t="n">
        <v>0</v>
      </c>
      <c r="G319" s="0" t="n">
        <v>0</v>
      </c>
      <c r="H319" s="0" t="n">
        <v>21</v>
      </c>
      <c r="I319" s="0" t="n">
        <v>1</v>
      </c>
      <c r="J319" s="0" t="n">
        <v>385</v>
      </c>
      <c r="K319" s="0" t="n">
        <v>49</v>
      </c>
      <c r="L319" s="0" t="n">
        <v>0.444397163</v>
      </c>
      <c r="M319" s="0" t="n">
        <v>2.817905653</v>
      </c>
      <c r="N319" s="0" t="n">
        <v>-0.288581758738</v>
      </c>
      <c r="O319" s="0" t="n">
        <v>1.99594545364</v>
      </c>
      <c r="P319" s="0" t="n">
        <v>0.341915055765893</v>
      </c>
      <c r="Q319" s="0" t="n">
        <v>2.70348173093502</v>
      </c>
      <c r="R319" s="0" t="n">
        <v>0.374401655170022</v>
      </c>
      <c r="S319" s="0" t="n">
        <v>2.93652017569748</v>
      </c>
      <c r="T319" s="0" t="n">
        <v>0.314822601667655</v>
      </c>
      <c r="U319" s="0" t="n">
        <v>2.58200456985645</v>
      </c>
      <c r="V319" s="0" t="n">
        <v>1.10130680059833</v>
      </c>
      <c r="W319" s="0" t="n">
        <v>0.947699222743191</v>
      </c>
      <c r="X319" s="0" t="n">
        <v>1.1507509786616</v>
      </c>
      <c r="Y319" s="0" t="n">
        <v>0.84116711173046</v>
      </c>
      <c r="Z319" s="0" t="n">
        <v>0.732978921738</v>
      </c>
      <c r="AA319" s="0" t="n">
        <v>0.82196019936</v>
      </c>
      <c r="AB319" s="0" t="n">
        <v>0.630496814503893</v>
      </c>
      <c r="AC319" s="0" t="n">
        <v>0.707536277295017</v>
      </c>
      <c r="AD319" s="0" t="n">
        <v>0.662983413908022</v>
      </c>
      <c r="AE319" s="0" t="n">
        <v>0.940574722057475</v>
      </c>
      <c r="AF319" s="0" t="n">
        <v>0.603404360405655</v>
      </c>
      <c r="AG319" s="0" t="n">
        <v>0.58605911621645</v>
      </c>
      <c r="AH319" s="0" t="s">
        <v>40</v>
      </c>
    </row>
    <row r="320" customFormat="false" ht="12.75" hidden="false" customHeight="false" outlineLevel="0" collapsed="false">
      <c r="A320" s="0" t="n">
        <v>202102</v>
      </c>
      <c r="B320" s="0" t="n">
        <v>-0.45</v>
      </c>
      <c r="C320" s="0" t="n">
        <v>0.77442</v>
      </c>
      <c r="D320" s="0" t="n">
        <v>1.77265386818</v>
      </c>
      <c r="E320" s="0" t="n">
        <v>0.312567214581</v>
      </c>
      <c r="F320" s="0" t="n">
        <v>0</v>
      </c>
      <c r="G320" s="0" t="n">
        <v>0</v>
      </c>
      <c r="H320" s="0" t="n">
        <v>18</v>
      </c>
      <c r="I320" s="0" t="n">
        <v>5</v>
      </c>
      <c r="J320" s="0" t="n">
        <v>365</v>
      </c>
      <c r="K320" s="0" t="n">
        <v>46</v>
      </c>
      <c r="L320" s="0" t="n">
        <v>0.444397163</v>
      </c>
      <c r="M320" s="0" t="n">
        <v>2.817905653</v>
      </c>
      <c r="N320" s="0" t="n">
        <v>0.455431312323</v>
      </c>
      <c r="O320" s="0" t="n">
        <v>3.06451582909</v>
      </c>
      <c r="P320" s="0" t="n">
        <v>0.569047529352337</v>
      </c>
      <c r="Q320" s="0" t="n">
        <v>2.73778794523157</v>
      </c>
      <c r="R320" s="0" t="n">
        <v>0.442232849733178</v>
      </c>
      <c r="S320" s="0" t="n">
        <v>2.61286217116168</v>
      </c>
      <c r="T320" s="0" t="n">
        <v>0.517511278511815</v>
      </c>
      <c r="U320" s="0" t="n">
        <v>2.41226309563862</v>
      </c>
      <c r="V320" s="0" t="n">
        <v>0.246856904708827</v>
      </c>
      <c r="W320" s="0" t="n">
        <v>0.345918711350897</v>
      </c>
      <c r="X320" s="0" t="n">
        <v>0.451846463010136</v>
      </c>
      <c r="Y320" s="0" t="n">
        <v>0.655200389573148</v>
      </c>
      <c r="Z320" s="0" t="n">
        <v>-0.011034149323</v>
      </c>
      <c r="AA320" s="0" t="n">
        <v>-0.24661017609</v>
      </c>
      <c r="AB320" s="0" t="n">
        <v>0.113616217029337</v>
      </c>
      <c r="AC320" s="0" t="n">
        <v>-0.32672788385843</v>
      </c>
      <c r="AD320" s="0" t="n">
        <v>-0.0131984625898222</v>
      </c>
      <c r="AE320" s="0" t="n">
        <v>-0.451653657928323</v>
      </c>
      <c r="AF320" s="0" t="n">
        <v>0.0620799661888148</v>
      </c>
      <c r="AG320" s="0" t="n">
        <v>-0.652252733451383</v>
      </c>
      <c r="AH320" s="0" t="s">
        <v>40</v>
      </c>
    </row>
    <row r="321" customFormat="false" ht="12.75" hidden="false" customHeight="false" outlineLevel="0" collapsed="false">
      <c r="A321" s="0" t="n">
        <v>202101</v>
      </c>
      <c r="B321" s="0" t="n">
        <v>0</v>
      </c>
      <c r="C321" s="0" t="n">
        <v>-1.8</v>
      </c>
      <c r="D321" s="0" t="n">
        <v>-1.77265404267</v>
      </c>
      <c r="E321" s="0" t="n">
        <v>0.31256622502</v>
      </c>
      <c r="F321" s="0" t="n">
        <v>0</v>
      </c>
      <c r="G321" s="0" t="n">
        <v>0</v>
      </c>
      <c r="H321" s="0" t="n">
        <v>12</v>
      </c>
      <c r="I321" s="0" t="n">
        <v>6</v>
      </c>
      <c r="J321" s="0" t="n">
        <v>94</v>
      </c>
      <c r="K321" s="0" t="n">
        <v>12</v>
      </c>
      <c r="L321" s="0" t="n">
        <v>-1.8</v>
      </c>
      <c r="M321" s="0" t="n">
        <v>-3.11749</v>
      </c>
      <c r="N321" s="0" t="n">
        <v>-2.96553015709</v>
      </c>
      <c r="O321" s="0" t="n">
        <v>-1.14476060867</v>
      </c>
      <c r="P321" s="0" t="n">
        <v>-1.8778054402892</v>
      </c>
      <c r="Q321" s="0" t="n">
        <v>-3.1956779502551</v>
      </c>
      <c r="R321" s="0" t="n">
        <v>-1.70526287947648</v>
      </c>
      <c r="S321" s="0" t="n">
        <v>-2.74004644463063</v>
      </c>
      <c r="T321" s="0" t="n">
        <v>-1.69214257093837</v>
      </c>
      <c r="U321" s="0" t="n">
        <v>-2.83214503379185</v>
      </c>
      <c r="V321" s="0" t="n">
        <v>2.29131442593623</v>
      </c>
      <c r="W321" s="0" t="n">
        <v>2.32150963847965</v>
      </c>
      <c r="X321" s="0" t="n">
        <v>2.03302988404991</v>
      </c>
      <c r="Y321" s="0" t="n">
        <v>2.11394941820018</v>
      </c>
      <c r="Z321" s="0" t="n">
        <v>1.16553015709</v>
      </c>
      <c r="AA321" s="0" t="n">
        <v>-1.97272939133</v>
      </c>
      <c r="AB321" s="0" t="n">
        <v>1.0877247168008</v>
      </c>
      <c r="AC321" s="0" t="n">
        <v>-2.0509173415851</v>
      </c>
      <c r="AD321" s="0" t="n">
        <v>1.26026727761352</v>
      </c>
      <c r="AE321" s="0" t="n">
        <v>-1.59528583596063</v>
      </c>
      <c r="AF321" s="0" t="n">
        <v>1.27338758615163</v>
      </c>
      <c r="AG321" s="0" t="n">
        <v>-1.68738442512185</v>
      </c>
      <c r="AH321" s="0" t="s">
        <v>40</v>
      </c>
    </row>
    <row r="322" customFormat="false" ht="12.75" hidden="false" customHeight="false" outlineLevel="0" collapsed="false">
      <c r="A322" s="0" t="n">
        <v>202102</v>
      </c>
      <c r="B322" s="0" t="n">
        <v>-0.45</v>
      </c>
      <c r="C322" s="0" t="n">
        <v>0.77442</v>
      </c>
      <c r="D322" s="0" t="n">
        <v>1.37887967467</v>
      </c>
      <c r="E322" s="0" t="n">
        <v>1.15701808231</v>
      </c>
      <c r="F322" s="0" t="n">
        <v>0</v>
      </c>
      <c r="G322" s="0" t="n">
        <v>0</v>
      </c>
      <c r="H322" s="0" t="n">
        <v>18</v>
      </c>
      <c r="I322" s="0" t="n">
        <v>1</v>
      </c>
      <c r="J322" s="0" t="n">
        <v>361</v>
      </c>
      <c r="K322" s="0" t="n">
        <v>46</v>
      </c>
      <c r="L322" s="0" t="n">
        <v>0.444397163</v>
      </c>
      <c r="M322" s="0" t="n">
        <v>2.817905653</v>
      </c>
      <c r="N322" s="0" t="n">
        <v>0.455669373274</v>
      </c>
      <c r="O322" s="0" t="n">
        <v>2.99082136154</v>
      </c>
      <c r="P322" s="0" t="n">
        <v>0.341915055765893</v>
      </c>
      <c r="Q322" s="0" t="n">
        <v>2.70348173093502</v>
      </c>
      <c r="R322" s="0" t="n">
        <v>0.374401655170022</v>
      </c>
      <c r="S322" s="0" t="n">
        <v>2.93652017569748</v>
      </c>
      <c r="T322" s="0" t="n">
        <v>0.314822601667655</v>
      </c>
      <c r="U322" s="0" t="n">
        <v>2.58200456985645</v>
      </c>
      <c r="V322" s="0" t="n">
        <v>0.173282731350679</v>
      </c>
      <c r="W322" s="0" t="n">
        <v>0.309037389433614</v>
      </c>
      <c r="X322" s="0" t="n">
        <v>0.0977397605364982</v>
      </c>
      <c r="Y322" s="0" t="n">
        <v>0.432399100640093</v>
      </c>
      <c r="Z322" s="0" t="n">
        <v>-0.011272210274</v>
      </c>
      <c r="AA322" s="0" t="n">
        <v>-0.17291570854</v>
      </c>
      <c r="AB322" s="0" t="n">
        <v>-0.113754317508107</v>
      </c>
      <c r="AC322" s="0" t="n">
        <v>-0.287339630604983</v>
      </c>
      <c r="AD322" s="0" t="n">
        <v>-0.0812677181039775</v>
      </c>
      <c r="AE322" s="0" t="n">
        <v>-0.0543011858425251</v>
      </c>
      <c r="AF322" s="0" t="n">
        <v>-0.140846771606345</v>
      </c>
      <c r="AG322" s="0" t="n">
        <v>-0.408816791683551</v>
      </c>
      <c r="AH322" s="0" t="s">
        <v>40</v>
      </c>
    </row>
    <row r="323" customFormat="false" ht="12.75" hidden="false" customHeight="false" outlineLevel="0" collapsed="false">
      <c r="A323" s="0" t="n">
        <v>202101</v>
      </c>
      <c r="B323" s="0" t="n">
        <v>0</v>
      </c>
      <c r="C323" s="0" t="n">
        <v>-1.8</v>
      </c>
      <c r="D323" s="0" t="n">
        <v>1.77265404267</v>
      </c>
      <c r="E323" s="0" t="n">
        <v>-0.31256622502</v>
      </c>
      <c r="F323" s="0" t="n">
        <v>0</v>
      </c>
      <c r="G323" s="0" t="n">
        <v>0</v>
      </c>
      <c r="H323" s="0" t="n">
        <v>10</v>
      </c>
      <c r="I323" s="0" t="n">
        <v>7</v>
      </c>
      <c r="J323" s="0" t="n">
        <v>79</v>
      </c>
      <c r="K323" s="0" t="n">
        <v>10</v>
      </c>
      <c r="L323" s="0" t="n">
        <v>-1.8</v>
      </c>
      <c r="M323" s="0" t="n">
        <v>-3.11749</v>
      </c>
      <c r="N323" s="0" t="n">
        <v>-1.84139037132</v>
      </c>
      <c r="O323" s="0" t="n">
        <v>-3.67082667351</v>
      </c>
      <c r="P323" s="0" t="n">
        <v>-1.92929708710715</v>
      </c>
      <c r="Q323" s="0" t="n">
        <v>-3.33687280396759</v>
      </c>
      <c r="R323" s="0" t="n">
        <v>-1.36186822377811</v>
      </c>
      <c r="S323" s="0" t="n">
        <v>-2.44452844635276</v>
      </c>
      <c r="T323" s="0" t="n">
        <v>-1.50391627814113</v>
      </c>
      <c r="U323" s="0" t="n">
        <v>-2.66575291586688</v>
      </c>
      <c r="V323" s="0" t="n">
        <v>0.55488254350729</v>
      </c>
      <c r="W323" s="0" t="n">
        <v>0.345329954772003</v>
      </c>
      <c r="X323" s="0" t="n">
        <v>1.31671896466641</v>
      </c>
      <c r="Y323" s="0" t="n">
        <v>1.06021791244525</v>
      </c>
      <c r="Z323" s="0" t="n">
        <v>0.0413903713199999</v>
      </c>
      <c r="AA323" s="0" t="n">
        <v>0.55333667351</v>
      </c>
      <c r="AB323" s="0" t="n">
        <v>-0.0879067157871454</v>
      </c>
      <c r="AC323" s="0" t="n">
        <v>0.333953869542414</v>
      </c>
      <c r="AD323" s="0" t="n">
        <v>0.479522147541892</v>
      </c>
      <c r="AE323" s="0" t="n">
        <v>1.22629822715724</v>
      </c>
      <c r="AF323" s="0" t="n">
        <v>0.337474093178874</v>
      </c>
      <c r="AG323" s="0" t="n">
        <v>1.00507375764312</v>
      </c>
      <c r="AH323" s="0" t="s">
        <v>40</v>
      </c>
    </row>
    <row r="324" customFormat="false" ht="12.75" hidden="false" customHeight="false" outlineLevel="0" collapsed="false">
      <c r="A324" s="0" t="n">
        <v>202101</v>
      </c>
      <c r="B324" s="0" t="n">
        <v>0</v>
      </c>
      <c r="C324" s="0" t="n">
        <v>-1.8</v>
      </c>
      <c r="D324" s="0" t="n">
        <v>-1.77265404267</v>
      </c>
      <c r="E324" s="0" t="n">
        <v>0.31256622502</v>
      </c>
      <c r="F324" s="0" t="n">
        <v>0</v>
      </c>
      <c r="G324" s="0" t="n">
        <v>0</v>
      </c>
      <c r="H324" s="0" t="n">
        <v>5</v>
      </c>
      <c r="I324" s="0" t="n">
        <v>6</v>
      </c>
      <c r="J324" s="0" t="n">
        <v>38</v>
      </c>
      <c r="K324" s="0" t="n">
        <v>5</v>
      </c>
      <c r="L324" s="0" t="n">
        <v>-1.8</v>
      </c>
      <c r="M324" s="0" t="n">
        <v>-3.11749</v>
      </c>
      <c r="N324" s="0" t="n">
        <v>1.70101368427</v>
      </c>
      <c r="O324" s="0" t="n">
        <v>-3.84538340569</v>
      </c>
      <c r="P324" s="0" t="n">
        <v>-1.8778054402892</v>
      </c>
      <c r="Q324" s="0" t="n">
        <v>-3.1956779502551</v>
      </c>
      <c r="R324" s="0" t="n">
        <v>-1.70526287947648</v>
      </c>
      <c r="S324" s="0" t="n">
        <v>-2.74004644463063</v>
      </c>
      <c r="T324" s="0" t="n">
        <v>-1.69214257093837</v>
      </c>
      <c r="U324" s="0" t="n">
        <v>-2.83214503379185</v>
      </c>
      <c r="V324" s="0" t="n">
        <v>3.57588109806419</v>
      </c>
      <c r="W324" s="0" t="n">
        <v>3.63731542557592</v>
      </c>
      <c r="X324" s="0" t="n">
        <v>3.58112968575734</v>
      </c>
      <c r="Y324" s="0" t="n">
        <v>3.54120902666681</v>
      </c>
      <c r="Z324" s="0" t="n">
        <v>-3.50101368427</v>
      </c>
      <c r="AA324" s="0" t="n">
        <v>0.72789340569</v>
      </c>
      <c r="AB324" s="0" t="n">
        <v>-3.5788191245592</v>
      </c>
      <c r="AC324" s="0" t="n">
        <v>0.649705455434896</v>
      </c>
      <c r="AD324" s="0" t="n">
        <v>-3.40627656374648</v>
      </c>
      <c r="AE324" s="0" t="n">
        <v>1.10533696105937</v>
      </c>
      <c r="AF324" s="0" t="n">
        <v>-3.39315625520837</v>
      </c>
      <c r="AG324" s="0" t="n">
        <v>1.01323837189815</v>
      </c>
      <c r="AH324" s="0" t="s">
        <v>40</v>
      </c>
    </row>
    <row r="325" customFormat="false" ht="12.75" hidden="false" customHeight="false" outlineLevel="0" collapsed="false">
      <c r="A325" s="0" t="n">
        <v>202103</v>
      </c>
      <c r="B325" s="0" t="n">
        <v>1.3789</v>
      </c>
      <c r="C325" s="0" t="n">
        <v>1.157</v>
      </c>
      <c r="D325" s="0" t="n">
        <v>0</v>
      </c>
      <c r="E325" s="0" t="n">
        <v>-1.79999999981</v>
      </c>
      <c r="F325" s="0" t="n">
        <v>0</v>
      </c>
      <c r="G325" s="0" t="n">
        <v>0</v>
      </c>
      <c r="H325" s="0" t="n">
        <v>26</v>
      </c>
      <c r="I325" s="0" t="n">
        <v>1</v>
      </c>
      <c r="J325" s="0" t="n">
        <v>649</v>
      </c>
      <c r="K325" s="0" t="n">
        <v>82</v>
      </c>
      <c r="L325" s="0" t="n">
        <v>-1.8</v>
      </c>
      <c r="M325" s="0" t="n">
        <v>-3.11749</v>
      </c>
      <c r="N325" s="0" t="n">
        <v>-5.20854520798</v>
      </c>
      <c r="O325" s="0" t="n">
        <v>-3.73822164536</v>
      </c>
      <c r="P325" s="0" t="n">
        <v>-2.15817514646318</v>
      </c>
      <c r="Q325" s="0" t="n">
        <v>-2.41289247460406</v>
      </c>
      <c r="R325" s="0" t="n">
        <v>-1.78923689475318</v>
      </c>
      <c r="S325" s="0" t="n">
        <v>-3.17709901739999</v>
      </c>
      <c r="T325" s="0" t="n">
        <v>-1.77250609284656</v>
      </c>
      <c r="U325" s="0" t="n">
        <v>-2.54024116720524</v>
      </c>
      <c r="V325" s="0" t="n">
        <v>3.46460505835727</v>
      </c>
      <c r="W325" s="0" t="n">
        <v>3.32584649721763</v>
      </c>
      <c r="X325" s="0" t="n">
        <v>3.46504371466087</v>
      </c>
      <c r="Y325" s="0" t="n">
        <v>3.63889021911446</v>
      </c>
      <c r="Z325" s="0" t="n">
        <v>3.40854520798</v>
      </c>
      <c r="AA325" s="0" t="n">
        <v>0.62073164536</v>
      </c>
      <c r="AB325" s="0" t="n">
        <v>3.05037006151682</v>
      </c>
      <c r="AC325" s="0" t="n">
        <v>1.32532917075594</v>
      </c>
      <c r="AD325" s="0" t="n">
        <v>3.41930831322682</v>
      </c>
      <c r="AE325" s="0" t="n">
        <v>0.561122627960015</v>
      </c>
      <c r="AF325" s="0" t="n">
        <v>3.43603911513344</v>
      </c>
      <c r="AG325" s="0" t="n">
        <v>1.19798047815476</v>
      </c>
      <c r="AH325" s="0" t="s">
        <v>40</v>
      </c>
    </row>
    <row r="326" customFormat="false" ht="12.75" hidden="false" customHeight="false" outlineLevel="0" collapsed="false">
      <c r="A326" s="0" t="n">
        <v>202101</v>
      </c>
      <c r="B326" s="0" t="n">
        <v>0</v>
      </c>
      <c r="C326" s="0" t="n">
        <v>-1.8</v>
      </c>
      <c r="D326" s="0" t="n">
        <v>1.77265386818</v>
      </c>
      <c r="E326" s="0" t="n">
        <v>0.312567214581</v>
      </c>
      <c r="F326" s="0" t="n">
        <v>0</v>
      </c>
      <c r="G326" s="0" t="n">
        <v>0</v>
      </c>
      <c r="H326" s="0" t="n">
        <v>22</v>
      </c>
      <c r="I326" s="0" t="n">
        <v>5</v>
      </c>
      <c r="J326" s="0" t="n">
        <v>173</v>
      </c>
      <c r="K326" s="0" t="n">
        <v>22</v>
      </c>
      <c r="L326" s="0" t="n">
        <v>-1.8</v>
      </c>
      <c r="M326" s="0" t="n">
        <v>-3.11749</v>
      </c>
      <c r="N326" s="0" t="n">
        <v>-1.86285066605</v>
      </c>
      <c r="O326" s="0" t="n">
        <v>-3.68007898331</v>
      </c>
      <c r="P326" s="0" t="n">
        <v>-1.70800356048364</v>
      </c>
      <c r="Q326" s="0" t="n">
        <v>-3.51501230379298</v>
      </c>
      <c r="R326" s="0" t="n">
        <v>-1.38722327288261</v>
      </c>
      <c r="S326" s="0" t="n">
        <v>-2.24161837573188</v>
      </c>
      <c r="T326" s="0" t="n">
        <v>-1.42683769116724</v>
      </c>
      <c r="U326" s="0" t="n">
        <v>-2.6174127138131</v>
      </c>
      <c r="V326" s="0" t="n">
        <v>0.566088836106762</v>
      </c>
      <c r="W326" s="0" t="n">
        <v>0.226328599140833</v>
      </c>
      <c r="X326" s="0" t="n">
        <v>1.51505456558014</v>
      </c>
      <c r="Y326" s="0" t="n">
        <v>1.14863698120536</v>
      </c>
      <c r="Z326" s="0" t="n">
        <v>0.0628506660499999</v>
      </c>
      <c r="AA326" s="0" t="n">
        <v>0.56258898331</v>
      </c>
      <c r="AB326" s="0" t="n">
        <v>0.154847105566357</v>
      </c>
      <c r="AC326" s="0" t="n">
        <v>0.165066679517016</v>
      </c>
      <c r="AD326" s="0" t="n">
        <v>0.475627393167386</v>
      </c>
      <c r="AE326" s="0" t="n">
        <v>1.43846060757812</v>
      </c>
      <c r="AF326" s="0" t="n">
        <v>0.436012974882763</v>
      </c>
      <c r="AG326" s="0" t="n">
        <v>1.0626662694969</v>
      </c>
      <c r="AH326" s="0" t="s">
        <v>40</v>
      </c>
    </row>
    <row r="327" customFormat="false" ht="12.75" hidden="false" customHeight="false" outlineLevel="0" collapsed="false">
      <c r="A327" s="0" t="n">
        <v>202102</v>
      </c>
      <c r="B327" s="0" t="n">
        <v>-0.45</v>
      </c>
      <c r="C327" s="0" t="n">
        <v>0.77442</v>
      </c>
      <c r="D327" s="0" t="n">
        <v>1.37888032056</v>
      </c>
      <c r="E327" s="0" t="n">
        <v>-1.15701731256</v>
      </c>
      <c r="F327" s="0" t="n">
        <v>0</v>
      </c>
      <c r="G327" s="0" t="n">
        <v>0</v>
      </c>
      <c r="H327" s="0" t="n">
        <v>7</v>
      </c>
      <c r="I327" s="0" t="n">
        <v>3</v>
      </c>
      <c r="J327" s="0" t="n">
        <v>275</v>
      </c>
      <c r="K327" s="0" t="n">
        <v>35</v>
      </c>
      <c r="L327" s="0" t="n">
        <v>0.444397163</v>
      </c>
      <c r="M327" s="0" t="n">
        <v>2.817905653</v>
      </c>
      <c r="N327" s="0" t="n">
        <v>-2.37678861618</v>
      </c>
      <c r="O327" s="0" t="n">
        <v>2.31636476517</v>
      </c>
      <c r="P327" s="0" t="n">
        <v>1.04943504775911</v>
      </c>
      <c r="Q327" s="0" t="n">
        <v>2.74464241767326</v>
      </c>
      <c r="R327" s="0" t="n">
        <v>0.312343302543405</v>
      </c>
      <c r="S327" s="0" t="n">
        <v>2.15752508160568</v>
      </c>
      <c r="T327" s="0" t="n">
        <v>0.687135983277205</v>
      </c>
      <c r="U327" s="0" t="n">
        <v>2.1374987802762</v>
      </c>
      <c r="V327" s="0" t="n">
        <v>2.86542011977524</v>
      </c>
      <c r="W327" s="0" t="n">
        <v>3.45288724735837</v>
      </c>
      <c r="X327" s="0" t="n">
        <v>2.69381894740011</v>
      </c>
      <c r="Y327" s="0" t="n">
        <v>3.06914108370909</v>
      </c>
      <c r="Z327" s="0" t="n">
        <v>2.82118577918</v>
      </c>
      <c r="AA327" s="0" t="n">
        <v>0.50154088783</v>
      </c>
      <c r="AB327" s="0" t="n">
        <v>3.42622366393911</v>
      </c>
      <c r="AC327" s="0" t="n">
        <v>0.428277652503263</v>
      </c>
      <c r="AD327" s="0" t="n">
        <v>2.6891319187234</v>
      </c>
      <c r="AE327" s="0" t="n">
        <v>-0.158839683564324</v>
      </c>
      <c r="AF327" s="0" t="n">
        <v>3.06392459945721</v>
      </c>
      <c r="AG327" s="0" t="n">
        <v>-0.178865984893799</v>
      </c>
      <c r="AH327" s="0" t="s">
        <v>40</v>
      </c>
    </row>
    <row r="328" customFormat="false" ht="12.75" hidden="false" customHeight="false" outlineLevel="0" collapsed="false">
      <c r="A328" s="0" t="n">
        <v>202101</v>
      </c>
      <c r="B328" s="0" t="n">
        <v>0</v>
      </c>
      <c r="C328" s="0" t="n">
        <v>-1.8</v>
      </c>
      <c r="D328" s="0" t="n">
        <v>1.77265404267</v>
      </c>
      <c r="E328" s="0" t="n">
        <v>-0.31256622502</v>
      </c>
      <c r="F328" s="0" t="n">
        <v>0</v>
      </c>
      <c r="G328" s="0" t="n">
        <v>0</v>
      </c>
      <c r="H328" s="0" t="n">
        <v>4</v>
      </c>
      <c r="I328" s="0" t="n">
        <v>7</v>
      </c>
      <c r="J328" s="0" t="n">
        <v>31</v>
      </c>
      <c r="K328" s="0" t="n">
        <v>4</v>
      </c>
      <c r="L328" s="0" t="n">
        <v>-1.8</v>
      </c>
      <c r="M328" s="0" t="n">
        <v>-3.11749</v>
      </c>
      <c r="N328" s="0" t="n">
        <v>1.7837780714</v>
      </c>
      <c r="O328" s="0" t="n">
        <v>-3.0692653656</v>
      </c>
      <c r="P328" s="0" t="n">
        <v>-1.92929708710715</v>
      </c>
      <c r="Q328" s="0" t="n">
        <v>-3.33687280396759</v>
      </c>
      <c r="R328" s="0" t="n">
        <v>-1.36186822377811</v>
      </c>
      <c r="S328" s="0" t="n">
        <v>-2.44452844635276</v>
      </c>
      <c r="T328" s="0" t="n">
        <v>-1.50391627814113</v>
      </c>
      <c r="U328" s="0" t="n">
        <v>-2.66575291586688</v>
      </c>
      <c r="V328" s="0" t="n">
        <v>3.58410252091239</v>
      </c>
      <c r="W328" s="0" t="n">
        <v>3.72270612240511</v>
      </c>
      <c r="X328" s="0" t="n">
        <v>3.20708385182525</v>
      </c>
      <c r="Y328" s="0" t="n">
        <v>3.31236417579563</v>
      </c>
      <c r="Z328" s="0" t="n">
        <v>-3.5837780714</v>
      </c>
      <c r="AA328" s="0" t="n">
        <v>-0.0482246343999999</v>
      </c>
      <c r="AB328" s="0" t="n">
        <v>-3.71307515850715</v>
      </c>
      <c r="AC328" s="0" t="n">
        <v>-0.267607438367586</v>
      </c>
      <c r="AD328" s="0" t="n">
        <v>-3.14564629517811</v>
      </c>
      <c r="AE328" s="0" t="n">
        <v>0.624736919247237</v>
      </c>
      <c r="AF328" s="0" t="n">
        <v>-3.28769434954113</v>
      </c>
      <c r="AG328" s="0" t="n">
        <v>0.403512449733122</v>
      </c>
      <c r="AH328" s="0" t="s">
        <v>40</v>
      </c>
    </row>
    <row r="329" customFormat="false" ht="12.75" hidden="false" customHeight="false" outlineLevel="0" collapsed="false">
      <c r="A329" s="0" t="n">
        <v>202103</v>
      </c>
      <c r="B329" s="0" t="n">
        <v>1.7727</v>
      </c>
      <c r="C329" s="0" t="n">
        <v>-0.31257</v>
      </c>
      <c r="D329" s="0" t="n">
        <v>0</v>
      </c>
      <c r="E329" s="0" t="n">
        <v>-1.79999999981</v>
      </c>
      <c r="F329" s="0" t="n">
        <v>0</v>
      </c>
      <c r="G329" s="0" t="n">
        <v>0</v>
      </c>
      <c r="H329" s="0" t="n">
        <v>26</v>
      </c>
      <c r="I329" s="0" t="n">
        <v>7</v>
      </c>
      <c r="J329" s="0" t="n">
        <v>655</v>
      </c>
      <c r="K329" s="0" t="n">
        <v>82</v>
      </c>
      <c r="L329" s="0" t="n">
        <v>-1.8</v>
      </c>
      <c r="M329" s="0" t="n">
        <v>-3.11749</v>
      </c>
      <c r="N329" s="0" t="n">
        <v>-2.87063527107</v>
      </c>
      <c r="O329" s="0" t="n">
        <v>-2.23675012589</v>
      </c>
      <c r="P329" s="0" t="n">
        <v>-1.66542120391013</v>
      </c>
      <c r="Q329" s="0" t="n">
        <v>-2.90125549631356</v>
      </c>
      <c r="R329" s="0" t="n">
        <v>-1.78927317403757</v>
      </c>
      <c r="S329" s="0" t="n">
        <v>-3.17705228469344</v>
      </c>
      <c r="T329" s="0" t="n">
        <v>-1.36869060122244</v>
      </c>
      <c r="U329" s="0" t="n">
        <v>-2.98881321634136</v>
      </c>
      <c r="V329" s="0" t="n">
        <v>1.38634866087375</v>
      </c>
      <c r="W329" s="0" t="n">
        <v>1.37626608437532</v>
      </c>
      <c r="X329" s="0" t="n">
        <v>1.43300807211571</v>
      </c>
      <c r="Y329" s="0" t="n">
        <v>1.67971327413424</v>
      </c>
      <c r="Z329" s="0" t="n">
        <v>1.07063527107</v>
      </c>
      <c r="AA329" s="0" t="n">
        <v>-0.88073987411</v>
      </c>
      <c r="AB329" s="0" t="n">
        <v>1.20521406715987</v>
      </c>
      <c r="AC329" s="0" t="n">
        <v>-0.664505370423564</v>
      </c>
      <c r="AD329" s="0" t="n">
        <v>1.08136209703243</v>
      </c>
      <c r="AE329" s="0" t="n">
        <v>-0.94030215880344</v>
      </c>
      <c r="AF329" s="0" t="n">
        <v>1.50194466984757</v>
      </c>
      <c r="AG329" s="0" t="n">
        <v>-0.752063090451363</v>
      </c>
      <c r="AH329" s="0" t="s">
        <v>40</v>
      </c>
    </row>
    <row r="330" customFormat="false" ht="12.75" hidden="false" customHeight="false" outlineLevel="0" collapsed="false">
      <c r="A330" s="0" t="n">
        <v>202104</v>
      </c>
      <c r="B330" s="0" t="n">
        <v>1.7727</v>
      </c>
      <c r="C330" s="0" t="n">
        <v>-0.31257</v>
      </c>
      <c r="D330" s="0" t="n">
        <v>0</v>
      </c>
      <c r="E330" s="0" t="n">
        <v>-1.79999999981</v>
      </c>
      <c r="F330" s="0" t="n">
        <v>0</v>
      </c>
      <c r="G330" s="0" t="n">
        <v>0</v>
      </c>
      <c r="H330" s="0" t="n">
        <v>5</v>
      </c>
      <c r="I330" s="0" t="n">
        <v>7</v>
      </c>
      <c r="J330" s="0" t="n">
        <v>711</v>
      </c>
      <c r="K330" s="0" t="n">
        <v>89</v>
      </c>
      <c r="L330" s="0" t="n">
        <v>-1.8</v>
      </c>
      <c r="M330" s="0" t="n">
        <v>-3.11749</v>
      </c>
      <c r="N330" s="0" t="n">
        <v>-4.4716091156</v>
      </c>
      <c r="O330" s="0" t="n">
        <v>-2.80945563316</v>
      </c>
      <c r="P330" s="0" t="n">
        <v>-1.66542120391013</v>
      </c>
      <c r="Q330" s="0" t="n">
        <v>-2.90125549631356</v>
      </c>
      <c r="R330" s="0" t="n">
        <v>-1.78927317403757</v>
      </c>
      <c r="S330" s="0" t="n">
        <v>-3.17705228469344</v>
      </c>
      <c r="T330" s="0" t="n">
        <v>-1.36869060122244</v>
      </c>
      <c r="U330" s="0" t="n">
        <v>-2.98881321634136</v>
      </c>
      <c r="V330" s="0" t="n">
        <v>2.68930854267626</v>
      </c>
      <c r="W330" s="0" t="n">
        <v>2.80768905162045</v>
      </c>
      <c r="X330" s="0" t="n">
        <v>2.70740713628671</v>
      </c>
      <c r="Y330" s="0" t="n">
        <v>3.10809788287173</v>
      </c>
      <c r="Z330" s="0" t="n">
        <v>2.6716091156</v>
      </c>
      <c r="AA330" s="0" t="n">
        <v>-0.30803436684</v>
      </c>
      <c r="AB330" s="0" t="n">
        <v>2.80618791168987</v>
      </c>
      <c r="AC330" s="0" t="n">
        <v>-0.0917998631535646</v>
      </c>
      <c r="AD330" s="0" t="n">
        <v>2.68233594156243</v>
      </c>
      <c r="AE330" s="0" t="n">
        <v>-0.36759665153344</v>
      </c>
      <c r="AF330" s="0" t="n">
        <v>3.10291851437757</v>
      </c>
      <c r="AG330" s="0" t="n">
        <v>-0.179357583181364</v>
      </c>
      <c r="AH330" s="0" t="s">
        <v>40</v>
      </c>
    </row>
    <row r="331" customFormat="false" ht="12.75" hidden="false" customHeight="false" outlineLevel="0" collapsed="false">
      <c r="A331" s="0" t="n">
        <v>202103</v>
      </c>
      <c r="B331" s="0" t="n">
        <v>1.3789</v>
      </c>
      <c r="C331" s="0" t="n">
        <v>1.157</v>
      </c>
      <c r="D331" s="0" t="n">
        <v>0</v>
      </c>
      <c r="E331" s="0" t="n">
        <v>-1.79999999981</v>
      </c>
      <c r="F331" s="0" t="n">
        <v>0</v>
      </c>
      <c r="G331" s="0" t="n">
        <v>0</v>
      </c>
      <c r="H331" s="0" t="n">
        <v>2</v>
      </c>
      <c r="I331" s="0" t="n">
        <v>1</v>
      </c>
      <c r="J331" s="0" t="n">
        <v>457</v>
      </c>
      <c r="K331" s="0" t="n">
        <v>58</v>
      </c>
      <c r="L331" s="0" t="n">
        <v>-1.8</v>
      </c>
      <c r="M331" s="0" t="n">
        <v>-3.11749</v>
      </c>
      <c r="N331" s="0" t="n">
        <v>-3.08207941055</v>
      </c>
      <c r="O331" s="0" t="n">
        <v>-5.87838602066</v>
      </c>
      <c r="P331" s="0" t="n">
        <v>-2.15817514646318</v>
      </c>
      <c r="Q331" s="0" t="n">
        <v>-2.41289247460406</v>
      </c>
      <c r="R331" s="0" t="n">
        <v>-1.78923689475318</v>
      </c>
      <c r="S331" s="0" t="n">
        <v>-3.17709901739999</v>
      </c>
      <c r="T331" s="0" t="n">
        <v>-1.77250609284656</v>
      </c>
      <c r="U331" s="0" t="n">
        <v>-2.54024116720524</v>
      </c>
      <c r="V331" s="0" t="n">
        <v>3.04405559276641</v>
      </c>
      <c r="W331" s="0" t="n">
        <v>3.58653657543781</v>
      </c>
      <c r="X331" s="0" t="n">
        <v>2.9947275743602</v>
      </c>
      <c r="Y331" s="0" t="n">
        <v>3.58583230744095</v>
      </c>
      <c r="Z331" s="0" t="n">
        <v>1.28207941055</v>
      </c>
      <c r="AA331" s="0" t="n">
        <v>2.76089602066</v>
      </c>
      <c r="AB331" s="0" t="n">
        <v>0.923904264086821</v>
      </c>
      <c r="AC331" s="0" t="n">
        <v>3.46549354605594</v>
      </c>
      <c r="AD331" s="0" t="n">
        <v>1.29284251579682</v>
      </c>
      <c r="AE331" s="0" t="n">
        <v>2.70128700326001</v>
      </c>
      <c r="AF331" s="0" t="n">
        <v>1.30957331770344</v>
      </c>
      <c r="AG331" s="0" t="n">
        <v>3.33814485345476</v>
      </c>
      <c r="AH331" s="0" t="s">
        <v>40</v>
      </c>
    </row>
    <row r="332" customFormat="false" ht="12.75" hidden="false" customHeight="false" outlineLevel="0" collapsed="false">
      <c r="A332" s="0" t="n">
        <v>202102</v>
      </c>
      <c r="B332" s="0" t="n">
        <v>-0.45</v>
      </c>
      <c r="C332" s="0" t="n">
        <v>0.77442</v>
      </c>
      <c r="D332" s="0" t="n">
        <v>-1.77265386818</v>
      </c>
      <c r="E332" s="0" t="n">
        <v>-0.312567214581</v>
      </c>
      <c r="F332" s="0" t="n">
        <v>0</v>
      </c>
      <c r="G332" s="0" t="n">
        <v>0</v>
      </c>
      <c r="H332" s="0" t="n">
        <v>7</v>
      </c>
      <c r="I332" s="0" t="n">
        <v>8</v>
      </c>
      <c r="J332" s="0" t="n">
        <v>280</v>
      </c>
      <c r="K332" s="0" t="n">
        <v>35</v>
      </c>
      <c r="L332" s="0" t="n">
        <v>0.444397163</v>
      </c>
      <c r="M332" s="0" t="n">
        <v>2.817905653</v>
      </c>
      <c r="N332" s="0" t="n">
        <v>1.70199096203</v>
      </c>
      <c r="O332" s="0" t="n">
        <v>5.24231100082</v>
      </c>
      <c r="P332" s="0" t="n">
        <v>0.653351785802508</v>
      </c>
      <c r="Q332" s="0" t="n">
        <v>2.87787657253521</v>
      </c>
      <c r="R332" s="0" t="n">
        <v>0.331741230611057</v>
      </c>
      <c r="S332" s="0" t="n">
        <v>2.25329088815408</v>
      </c>
      <c r="T332" s="0" t="n">
        <v>0.557974792795319</v>
      </c>
      <c r="U332" s="0" t="n">
        <v>2.16557734351567</v>
      </c>
      <c r="V332" s="0" t="n">
        <v>2.73116888051562</v>
      </c>
      <c r="W332" s="0" t="n">
        <v>2.58654098896142</v>
      </c>
      <c r="X332" s="0" t="n">
        <v>3.2881340545019</v>
      </c>
      <c r="Y332" s="0" t="n">
        <v>3.28253910768169</v>
      </c>
      <c r="Z332" s="0" t="n">
        <v>-1.25759379903</v>
      </c>
      <c r="AA332" s="0" t="n">
        <v>-2.42440534782</v>
      </c>
      <c r="AB332" s="0" t="n">
        <v>-1.04863917622749</v>
      </c>
      <c r="AC332" s="0" t="n">
        <v>-2.36443442828479</v>
      </c>
      <c r="AD332" s="0" t="n">
        <v>-1.37024973141894</v>
      </c>
      <c r="AE332" s="0" t="n">
        <v>-2.98902011266592</v>
      </c>
      <c r="AF332" s="0" t="n">
        <v>-1.14401616923468</v>
      </c>
      <c r="AG332" s="0" t="n">
        <v>-3.07673365730433</v>
      </c>
      <c r="AH332" s="0" t="s">
        <v>40</v>
      </c>
    </row>
    <row r="333" customFormat="false" ht="12.75" hidden="false" customHeight="false" outlineLevel="0" collapsed="false">
      <c r="A333" s="0" t="n">
        <v>202104</v>
      </c>
      <c r="B333" s="0" t="n">
        <v>1.7727</v>
      </c>
      <c r="C333" s="0" t="n">
        <v>0.31257</v>
      </c>
      <c r="D333" s="0" t="n">
        <v>0</v>
      </c>
      <c r="E333" s="0" t="n">
        <v>-1.79999999981</v>
      </c>
      <c r="F333" s="0" t="n">
        <v>0</v>
      </c>
      <c r="G333" s="0" t="n">
        <v>0</v>
      </c>
      <c r="H333" s="0" t="n">
        <v>28</v>
      </c>
      <c r="I333" s="0" t="n">
        <v>5</v>
      </c>
      <c r="J333" s="0" t="n">
        <v>893</v>
      </c>
      <c r="K333" s="0" t="n">
        <v>112</v>
      </c>
      <c r="L333" s="0" t="n">
        <v>-1.8</v>
      </c>
      <c r="M333" s="0" t="n">
        <v>-3.11749</v>
      </c>
      <c r="N333" s="0" t="n">
        <v>-3.51887798309</v>
      </c>
      <c r="O333" s="0" t="n">
        <v>0.604599714279</v>
      </c>
      <c r="P333" s="0" t="n">
        <v>-1.85636109591609</v>
      </c>
      <c r="Q333" s="0" t="n">
        <v>-2.71332247664009</v>
      </c>
      <c r="R333" s="0" t="n">
        <v>-1.78926492693381</v>
      </c>
      <c r="S333" s="0" t="n">
        <v>-3.17705463799786</v>
      </c>
      <c r="T333" s="0" t="n">
        <v>-1.52574035665303</v>
      </c>
      <c r="U333" s="0" t="n">
        <v>-2.81421263245738</v>
      </c>
      <c r="V333" s="0" t="n">
        <v>4.09981625952836</v>
      </c>
      <c r="W333" s="0" t="n">
        <v>3.71114134265077</v>
      </c>
      <c r="X333" s="0" t="n">
        <v>4.15842169147388</v>
      </c>
      <c r="Y333" s="0" t="n">
        <v>3.95738240003615</v>
      </c>
      <c r="Z333" s="0" t="n">
        <v>1.71887798309</v>
      </c>
      <c r="AA333" s="0" t="n">
        <v>-3.722089714279</v>
      </c>
      <c r="AB333" s="0" t="n">
        <v>1.66251688717391</v>
      </c>
      <c r="AC333" s="0" t="n">
        <v>-3.31792219091909</v>
      </c>
      <c r="AD333" s="0" t="n">
        <v>1.72961305615619</v>
      </c>
      <c r="AE333" s="0" t="n">
        <v>-3.78165435227686</v>
      </c>
      <c r="AF333" s="0" t="n">
        <v>1.99313762643697</v>
      </c>
      <c r="AG333" s="0" t="n">
        <v>-3.41881234673638</v>
      </c>
      <c r="AH333" s="0" t="s">
        <v>40</v>
      </c>
    </row>
    <row r="334" customFormat="false" ht="12.75" hidden="false" customHeight="false" outlineLevel="0" collapsed="false">
      <c r="A334" s="0" t="n">
        <v>202102</v>
      </c>
      <c r="B334" s="0" t="n">
        <v>-0.45</v>
      </c>
      <c r="C334" s="0" t="n">
        <v>0.77442</v>
      </c>
      <c r="D334" s="0" t="n">
        <v>-1.77265386818</v>
      </c>
      <c r="E334" s="0" t="n">
        <v>-0.312567214581</v>
      </c>
      <c r="F334" s="0" t="n">
        <v>0</v>
      </c>
      <c r="G334" s="0" t="n">
        <v>0</v>
      </c>
      <c r="H334" s="0" t="n">
        <v>6</v>
      </c>
      <c r="I334" s="0" t="n">
        <v>8</v>
      </c>
      <c r="J334" s="0" t="n">
        <v>272</v>
      </c>
      <c r="K334" s="0" t="n">
        <v>34</v>
      </c>
      <c r="L334" s="0" t="n">
        <v>0.444397163</v>
      </c>
      <c r="M334" s="0" t="n">
        <v>2.817905653</v>
      </c>
      <c r="N334" s="0" t="n">
        <v>-2.51544904709</v>
      </c>
      <c r="O334" s="0" t="n">
        <v>3.64277267456</v>
      </c>
      <c r="P334" s="0" t="n">
        <v>0.653351785802508</v>
      </c>
      <c r="Q334" s="0" t="n">
        <v>2.87787657253521</v>
      </c>
      <c r="R334" s="0" t="n">
        <v>0.331741230611057</v>
      </c>
      <c r="S334" s="0" t="n">
        <v>2.25329088815408</v>
      </c>
      <c r="T334" s="0" t="n">
        <v>0.557974792795319</v>
      </c>
      <c r="U334" s="0" t="n">
        <v>2.16557734351567</v>
      </c>
      <c r="V334" s="0" t="n">
        <v>3.0726365210746</v>
      </c>
      <c r="W334" s="0" t="n">
        <v>3.25981054134024</v>
      </c>
      <c r="X334" s="0" t="n">
        <v>3.16814647896672</v>
      </c>
      <c r="Y334" s="0" t="n">
        <v>3.40999122368879</v>
      </c>
      <c r="Z334" s="0" t="n">
        <v>2.95984621009</v>
      </c>
      <c r="AA334" s="0" t="n">
        <v>-0.82486702156</v>
      </c>
      <c r="AB334" s="0" t="n">
        <v>3.16880083289251</v>
      </c>
      <c r="AC334" s="0" t="n">
        <v>-0.764896102024793</v>
      </c>
      <c r="AD334" s="0" t="n">
        <v>2.84719027770106</v>
      </c>
      <c r="AE334" s="0" t="n">
        <v>-1.38948178640592</v>
      </c>
      <c r="AF334" s="0" t="n">
        <v>3.07342383988532</v>
      </c>
      <c r="AG334" s="0" t="n">
        <v>-1.47719533104433</v>
      </c>
      <c r="AH334" s="0" t="s">
        <v>40</v>
      </c>
    </row>
    <row r="335" customFormat="false" ht="12.75" hidden="false" customHeight="false" outlineLevel="0" collapsed="false">
      <c r="A335" s="0" t="n">
        <v>202101</v>
      </c>
      <c r="B335" s="0" t="n">
        <v>0</v>
      </c>
      <c r="C335" s="0" t="n">
        <v>-1.8</v>
      </c>
      <c r="D335" s="0" t="n">
        <v>-1.77265386818</v>
      </c>
      <c r="E335" s="0" t="n">
        <v>-0.312567214581</v>
      </c>
      <c r="F335" s="0" t="n">
        <v>0</v>
      </c>
      <c r="G335" s="0" t="n">
        <v>0</v>
      </c>
      <c r="H335" s="0" t="n">
        <v>5</v>
      </c>
      <c r="I335" s="0" t="n">
        <v>8</v>
      </c>
      <c r="J335" s="0" t="n">
        <v>40</v>
      </c>
      <c r="K335" s="0" t="n">
        <v>5</v>
      </c>
      <c r="L335" s="0" t="n">
        <v>-1.8</v>
      </c>
      <c r="M335" s="0" t="n">
        <v>-3.11749</v>
      </c>
      <c r="N335" s="0" t="n">
        <v>-1.03169941902</v>
      </c>
      <c r="O335" s="0" t="n">
        <v>-4.25216436386</v>
      </c>
      <c r="P335" s="0" t="n">
        <v>-1.66964428356098</v>
      </c>
      <c r="Q335" s="0" t="n">
        <v>-3.24958258815907</v>
      </c>
      <c r="R335" s="0" t="n">
        <v>-1.78189871808594</v>
      </c>
      <c r="S335" s="0" t="n">
        <v>-2.95133780949874</v>
      </c>
      <c r="T335" s="0" t="n">
        <v>-1.61822455864616</v>
      </c>
      <c r="U335" s="0" t="n">
        <v>-2.9992922629885</v>
      </c>
      <c r="V335" s="0" t="n">
        <v>1.37031809983496</v>
      </c>
      <c r="W335" s="0" t="n">
        <v>1.18833659674431</v>
      </c>
      <c r="X335" s="0" t="n">
        <v>1.50164866491813</v>
      </c>
      <c r="Y335" s="0" t="n">
        <v>1.38336554842011</v>
      </c>
      <c r="Z335" s="0" t="n">
        <v>-0.76830058098</v>
      </c>
      <c r="AA335" s="0" t="n">
        <v>1.13467436386</v>
      </c>
      <c r="AB335" s="0" t="n">
        <v>-0.637944864540978</v>
      </c>
      <c r="AC335" s="0" t="n">
        <v>1.00258177570093</v>
      </c>
      <c r="AD335" s="0" t="n">
        <v>-0.750199299065938</v>
      </c>
      <c r="AE335" s="0" t="n">
        <v>1.30082655436126</v>
      </c>
      <c r="AF335" s="0" t="n">
        <v>-0.58652513962616</v>
      </c>
      <c r="AG335" s="0" t="n">
        <v>1.2528721008715</v>
      </c>
      <c r="AH335" s="0" t="s">
        <v>40</v>
      </c>
    </row>
    <row r="336" customFormat="false" ht="12.75" hidden="false" customHeight="false" outlineLevel="0" collapsed="false">
      <c r="A336" s="0" t="n">
        <v>202101</v>
      </c>
      <c r="B336" s="0" t="n">
        <v>0</v>
      </c>
      <c r="C336" s="0" t="n">
        <v>-1.8</v>
      </c>
      <c r="D336" s="0" t="n">
        <v>1.77265404267</v>
      </c>
      <c r="E336" s="0" t="n">
        <v>-0.31256622502</v>
      </c>
      <c r="F336" s="0" t="n">
        <v>0</v>
      </c>
      <c r="G336" s="0" t="n">
        <v>0</v>
      </c>
      <c r="H336" s="0" t="n">
        <v>22</v>
      </c>
      <c r="I336" s="0" t="n">
        <v>7</v>
      </c>
      <c r="J336" s="0" t="n">
        <v>175</v>
      </c>
      <c r="K336" s="0" t="n">
        <v>22</v>
      </c>
      <c r="L336" s="0" t="n">
        <v>-1.8</v>
      </c>
      <c r="M336" s="0" t="n">
        <v>-3.11749</v>
      </c>
      <c r="N336" s="0" t="n">
        <v>-3.66371941566</v>
      </c>
      <c r="O336" s="0" t="n">
        <v>-5.65461730957</v>
      </c>
      <c r="P336" s="0" t="n">
        <v>-1.92929708710715</v>
      </c>
      <c r="Q336" s="0" t="n">
        <v>-3.33687280396759</v>
      </c>
      <c r="R336" s="0" t="n">
        <v>-1.36186822377811</v>
      </c>
      <c r="S336" s="0" t="n">
        <v>-2.44452844635276</v>
      </c>
      <c r="T336" s="0" t="n">
        <v>-1.50391627814113</v>
      </c>
      <c r="U336" s="0" t="n">
        <v>-2.66575291586688</v>
      </c>
      <c r="V336" s="0" t="n">
        <v>3.14808911012283</v>
      </c>
      <c r="W336" s="0" t="n">
        <v>2.89485067093847</v>
      </c>
      <c r="X336" s="0" t="n">
        <v>3.95008726730428</v>
      </c>
      <c r="Y336" s="0" t="n">
        <v>3.68755473949645</v>
      </c>
      <c r="Z336" s="0" t="n">
        <v>1.86371941566</v>
      </c>
      <c r="AA336" s="0" t="n">
        <v>2.53712730957</v>
      </c>
      <c r="AB336" s="0" t="n">
        <v>1.73442232855285</v>
      </c>
      <c r="AC336" s="0" t="n">
        <v>2.31774450560241</v>
      </c>
      <c r="AD336" s="0" t="n">
        <v>2.30185119188189</v>
      </c>
      <c r="AE336" s="0" t="n">
        <v>3.21008886321724</v>
      </c>
      <c r="AF336" s="0" t="n">
        <v>2.15980313751887</v>
      </c>
      <c r="AG336" s="0" t="n">
        <v>2.98886439370312</v>
      </c>
      <c r="AH336" s="0" t="s">
        <v>40</v>
      </c>
    </row>
    <row r="337" customFormat="false" ht="12.75" hidden="false" customHeight="false" outlineLevel="0" collapsed="false">
      <c r="A337" s="0" t="n">
        <v>202103</v>
      </c>
      <c r="B337" s="0" t="n">
        <v>1.7727</v>
      </c>
      <c r="C337" s="0" t="n">
        <v>0.31257</v>
      </c>
      <c r="D337" s="0" t="n">
        <v>0</v>
      </c>
      <c r="E337" s="0" t="n">
        <v>-1.79999999981</v>
      </c>
      <c r="F337" s="0" t="n">
        <v>0</v>
      </c>
      <c r="G337" s="0" t="n">
        <v>0</v>
      </c>
      <c r="H337" s="0" t="n">
        <v>26</v>
      </c>
      <c r="I337" s="0" t="n">
        <v>5</v>
      </c>
      <c r="J337" s="0" t="n">
        <v>653</v>
      </c>
      <c r="K337" s="0" t="n">
        <v>82</v>
      </c>
      <c r="L337" s="0" t="n">
        <v>-1.8</v>
      </c>
      <c r="M337" s="0" t="n">
        <v>-3.11749</v>
      </c>
      <c r="N337" s="0" t="n">
        <v>-3.6871278286</v>
      </c>
      <c r="O337" s="0" t="n">
        <v>-5.34560251236</v>
      </c>
      <c r="P337" s="0" t="n">
        <v>-1.85636109591609</v>
      </c>
      <c r="Q337" s="0" t="n">
        <v>-2.71332247664009</v>
      </c>
      <c r="R337" s="0" t="n">
        <v>-1.78926492693381</v>
      </c>
      <c r="S337" s="0" t="n">
        <v>-3.17705463799786</v>
      </c>
      <c r="T337" s="0" t="n">
        <v>-1.52574035665303</v>
      </c>
      <c r="U337" s="0" t="n">
        <v>-2.81421263245738</v>
      </c>
      <c r="V337" s="0" t="n">
        <v>2.91988643772523</v>
      </c>
      <c r="W337" s="0" t="n">
        <v>3.20633825663352</v>
      </c>
      <c r="X337" s="0" t="n">
        <v>2.88175007190447</v>
      </c>
      <c r="Y337" s="0" t="n">
        <v>3.32859287506939</v>
      </c>
      <c r="Z337" s="0" t="n">
        <v>1.8871278286</v>
      </c>
      <c r="AA337" s="0" t="n">
        <v>2.22811251236</v>
      </c>
      <c r="AB337" s="0" t="n">
        <v>1.83076673268391</v>
      </c>
      <c r="AC337" s="0" t="n">
        <v>2.63228003571991</v>
      </c>
      <c r="AD337" s="0" t="n">
        <v>1.89786290166619</v>
      </c>
      <c r="AE337" s="0" t="n">
        <v>2.16854787436214</v>
      </c>
      <c r="AF337" s="0" t="n">
        <v>2.16138747194697</v>
      </c>
      <c r="AG337" s="0" t="n">
        <v>2.53138987990262</v>
      </c>
      <c r="AH337" s="0" t="s">
        <v>40</v>
      </c>
    </row>
    <row r="338" customFormat="false" ht="12.75" hidden="false" customHeight="false" outlineLevel="0" collapsed="false">
      <c r="A338" s="0" t="n">
        <v>202104</v>
      </c>
      <c r="B338" s="0" t="n">
        <v>1.7727</v>
      </c>
      <c r="C338" s="0" t="n">
        <v>0.31257</v>
      </c>
      <c r="D338" s="0" t="n">
        <v>0</v>
      </c>
      <c r="E338" s="0" t="n">
        <v>-1.79999999981</v>
      </c>
      <c r="F338" s="0" t="n">
        <v>0</v>
      </c>
      <c r="G338" s="0" t="n">
        <v>0</v>
      </c>
      <c r="H338" s="0" t="n">
        <v>5</v>
      </c>
      <c r="I338" s="0" t="n">
        <v>5</v>
      </c>
      <c r="J338" s="0" t="n">
        <v>709</v>
      </c>
      <c r="K338" s="0" t="n">
        <v>89</v>
      </c>
      <c r="L338" s="0" t="n">
        <v>-1.8</v>
      </c>
      <c r="M338" s="0" t="n">
        <v>-3.11749</v>
      </c>
      <c r="N338" s="0" t="n">
        <v>-3.58997654915</v>
      </c>
      <c r="O338" s="0" t="n">
        <v>-2.29326367378</v>
      </c>
      <c r="P338" s="0" t="n">
        <v>-1.85636109591609</v>
      </c>
      <c r="Q338" s="0" t="n">
        <v>-2.71332247664009</v>
      </c>
      <c r="R338" s="0" t="n">
        <v>-1.78926492693381</v>
      </c>
      <c r="S338" s="0" t="n">
        <v>-3.17705463799786</v>
      </c>
      <c r="T338" s="0" t="n">
        <v>-1.52574035665303</v>
      </c>
      <c r="U338" s="0" t="n">
        <v>-2.81421263245738</v>
      </c>
      <c r="V338" s="0" t="n">
        <v>1.97062555635033</v>
      </c>
      <c r="W338" s="0" t="n">
        <v>1.78378023802027</v>
      </c>
      <c r="X338" s="0" t="n">
        <v>2.00590349090319</v>
      </c>
      <c r="Y338" s="0" t="n">
        <v>2.12895722736776</v>
      </c>
      <c r="Z338" s="0" t="n">
        <v>1.78997654915</v>
      </c>
      <c r="AA338" s="0" t="n">
        <v>-0.82422632622</v>
      </c>
      <c r="AB338" s="0" t="n">
        <v>1.73361545323391</v>
      </c>
      <c r="AC338" s="0" t="n">
        <v>-0.420058802860093</v>
      </c>
      <c r="AD338" s="0" t="n">
        <v>1.80071162221619</v>
      </c>
      <c r="AE338" s="0" t="n">
        <v>-0.883790964217857</v>
      </c>
      <c r="AF338" s="0" t="n">
        <v>2.06423619249697</v>
      </c>
      <c r="AG338" s="0" t="n">
        <v>-0.520948958677378</v>
      </c>
      <c r="AH338" s="0" t="s">
        <v>40</v>
      </c>
    </row>
    <row r="339" customFormat="false" ht="12.75" hidden="false" customHeight="false" outlineLevel="0" collapsed="false">
      <c r="A339" s="0" t="n">
        <v>202102</v>
      </c>
      <c r="B339" s="0" t="n">
        <v>-0.45</v>
      </c>
      <c r="C339" s="0" t="n">
        <v>0.77442</v>
      </c>
      <c r="D339" s="0" t="n">
        <v>1.37888032056</v>
      </c>
      <c r="E339" s="0" t="n">
        <v>-1.15701731256</v>
      </c>
      <c r="F339" s="0" t="n">
        <v>0</v>
      </c>
      <c r="G339" s="0" t="n">
        <v>0</v>
      </c>
      <c r="H339" s="0" t="n">
        <v>18</v>
      </c>
      <c r="I339" s="0" t="n">
        <v>3</v>
      </c>
      <c r="J339" s="0" t="n">
        <v>363</v>
      </c>
      <c r="K339" s="0" t="n">
        <v>46</v>
      </c>
      <c r="L339" s="0" t="n">
        <v>0.444397163</v>
      </c>
      <c r="M339" s="0" t="n">
        <v>2.817905653</v>
      </c>
      <c r="N339" s="0" t="n">
        <v>1.52513718605</v>
      </c>
      <c r="O339" s="0" t="n">
        <v>2.10760498047</v>
      </c>
      <c r="P339" s="0" t="n">
        <v>1.04943504775911</v>
      </c>
      <c r="Q339" s="0" t="n">
        <v>2.74464241767326</v>
      </c>
      <c r="R339" s="0" t="n">
        <v>0.312343302543405</v>
      </c>
      <c r="S339" s="0" t="n">
        <v>2.15752508160568</v>
      </c>
      <c r="T339" s="0" t="n">
        <v>0.687135983277205</v>
      </c>
      <c r="U339" s="0" t="n">
        <v>2.1374987802762</v>
      </c>
      <c r="V339" s="0" t="n">
        <v>1.29326178433397</v>
      </c>
      <c r="W339" s="0" t="n">
        <v>0.795052967275151</v>
      </c>
      <c r="X339" s="0" t="n">
        <v>1.21382083536591</v>
      </c>
      <c r="Y339" s="0" t="n">
        <v>0.838534230139417</v>
      </c>
      <c r="Z339" s="0" t="n">
        <v>-1.08074002305</v>
      </c>
      <c r="AA339" s="0" t="n">
        <v>0.71030067253</v>
      </c>
      <c r="AB339" s="0" t="n">
        <v>-0.475702138290886</v>
      </c>
      <c r="AC339" s="0" t="n">
        <v>0.637037437203263</v>
      </c>
      <c r="AD339" s="0" t="n">
        <v>-1.2127938835066</v>
      </c>
      <c r="AE339" s="0" t="n">
        <v>0.0499201011356756</v>
      </c>
      <c r="AF339" s="0" t="n">
        <v>-0.838001202772795</v>
      </c>
      <c r="AG339" s="0" t="n">
        <v>0.0298937998062008</v>
      </c>
      <c r="AH339" s="0" t="s">
        <v>40</v>
      </c>
    </row>
    <row r="340" customFormat="false" ht="12.75" hidden="false" customHeight="false" outlineLevel="0" collapsed="false">
      <c r="A340" s="0" t="n">
        <v>202104</v>
      </c>
      <c r="B340" s="0" t="n">
        <v>-1.3789</v>
      </c>
      <c r="C340" s="0" t="n">
        <v>1.157</v>
      </c>
      <c r="D340" s="0" t="n">
        <v>0</v>
      </c>
      <c r="E340" s="0" t="n">
        <v>-1.79999999981</v>
      </c>
      <c r="F340" s="0" t="n">
        <v>0</v>
      </c>
      <c r="G340" s="0" t="n">
        <v>0</v>
      </c>
      <c r="H340" s="0" t="n">
        <v>13</v>
      </c>
      <c r="I340" s="0" t="n">
        <v>2</v>
      </c>
      <c r="J340" s="0" t="n">
        <v>770</v>
      </c>
      <c r="K340" s="0" t="n">
        <v>97</v>
      </c>
      <c r="L340" s="0" t="n">
        <v>-1.8</v>
      </c>
      <c r="M340" s="0" t="n">
        <v>-3.11749</v>
      </c>
      <c r="N340" s="0" t="n">
        <v>2.67728972435</v>
      </c>
      <c r="O340" s="0" t="n">
        <v>-2.17038393021</v>
      </c>
      <c r="P340" s="0" t="n">
        <v>-1.37994582663995</v>
      </c>
      <c r="Q340" s="0" t="n">
        <v>-3.07749760525519</v>
      </c>
      <c r="R340" s="0" t="n">
        <v>-1.78928261032093</v>
      </c>
      <c r="S340" s="0" t="n">
        <v>-3.17708597260061</v>
      </c>
      <c r="T340" s="0" t="n">
        <v>-1.54148620697977</v>
      </c>
      <c r="U340" s="0" t="n">
        <v>-2.93099785988419</v>
      </c>
      <c r="V340" s="0" t="n">
        <v>4.57636681038607</v>
      </c>
      <c r="W340" s="0" t="n">
        <v>4.15740490398406</v>
      </c>
      <c r="X340" s="0" t="n">
        <v>4.57861522984856</v>
      </c>
      <c r="Y340" s="0" t="n">
        <v>4.28679412950771</v>
      </c>
      <c r="Z340" s="0" t="n">
        <v>-4.47728972435</v>
      </c>
      <c r="AA340" s="0" t="n">
        <v>-0.94710606979</v>
      </c>
      <c r="AB340" s="0" t="n">
        <v>-4.05723555098995</v>
      </c>
      <c r="AC340" s="0" t="n">
        <v>-0.907113675045186</v>
      </c>
      <c r="AD340" s="0" t="n">
        <v>-4.46657233467094</v>
      </c>
      <c r="AE340" s="0" t="n">
        <v>-1.00670204239061</v>
      </c>
      <c r="AF340" s="0" t="n">
        <v>-4.21877593132977</v>
      </c>
      <c r="AG340" s="0" t="n">
        <v>-0.760613929674189</v>
      </c>
      <c r="AH340" s="0" t="s">
        <v>40</v>
      </c>
    </row>
    <row r="341" customFormat="false" ht="12.75" hidden="false" customHeight="false" outlineLevel="0" collapsed="false">
      <c r="A341" s="0" t="n">
        <v>202102</v>
      </c>
      <c r="B341" s="0" t="n">
        <v>-0.45</v>
      </c>
      <c r="C341" s="0" t="n">
        <v>0.77442</v>
      </c>
      <c r="D341" s="0" t="n">
        <v>1.37887967467</v>
      </c>
      <c r="E341" s="0" t="n">
        <v>1.15701808231</v>
      </c>
      <c r="F341" s="0" t="n">
        <v>0</v>
      </c>
      <c r="G341" s="0" t="n">
        <v>0</v>
      </c>
      <c r="H341" s="0" t="n">
        <v>3</v>
      </c>
      <c r="I341" s="0" t="n">
        <v>1</v>
      </c>
      <c r="J341" s="0" t="n">
        <v>241</v>
      </c>
      <c r="K341" s="0" t="n">
        <v>31</v>
      </c>
      <c r="L341" s="0" t="n">
        <v>0.444397163</v>
      </c>
      <c r="M341" s="0" t="n">
        <v>2.817905653</v>
      </c>
      <c r="N341" s="0" t="n">
        <v>-0.247723415494</v>
      </c>
      <c r="O341" s="0" t="n">
        <v>2.75660562515</v>
      </c>
      <c r="P341" s="0" t="n">
        <v>0.341915055765893</v>
      </c>
      <c r="Q341" s="0" t="n">
        <v>2.70348173093502</v>
      </c>
      <c r="R341" s="0" t="n">
        <v>0.374401655170022</v>
      </c>
      <c r="S341" s="0" t="n">
        <v>2.93652017569748</v>
      </c>
      <c r="T341" s="0" t="n">
        <v>0.314822601667655</v>
      </c>
      <c r="U341" s="0" t="n">
        <v>2.58200456985645</v>
      </c>
      <c r="V341" s="0" t="n">
        <v>0.694829899032332</v>
      </c>
      <c r="W341" s="0" t="n">
        <v>0.592026751867066</v>
      </c>
      <c r="X341" s="0" t="n">
        <v>0.647617826381744</v>
      </c>
      <c r="Y341" s="0" t="n">
        <v>0.58901914224757</v>
      </c>
      <c r="Z341" s="0" t="n">
        <v>0.692120578494</v>
      </c>
      <c r="AA341" s="0" t="n">
        <v>0.0613000278499998</v>
      </c>
      <c r="AB341" s="0" t="n">
        <v>0.589638471259893</v>
      </c>
      <c r="AC341" s="0" t="n">
        <v>-0.0531238942149828</v>
      </c>
      <c r="AD341" s="0" t="n">
        <v>0.622125070664023</v>
      </c>
      <c r="AE341" s="0" t="n">
        <v>0.179914550547475</v>
      </c>
      <c r="AF341" s="0" t="n">
        <v>0.562546017161655</v>
      </c>
      <c r="AG341" s="0" t="n">
        <v>-0.174601055293551</v>
      </c>
      <c r="AH341" s="0" t="s">
        <v>40</v>
      </c>
    </row>
    <row r="342" customFormat="false" ht="12.75" hidden="false" customHeight="false" outlineLevel="0" collapsed="false">
      <c r="A342" s="0" t="n">
        <v>202103</v>
      </c>
      <c r="B342" s="0" t="n">
        <v>1.7727</v>
      </c>
      <c r="C342" s="0" t="n">
        <v>0.31257</v>
      </c>
      <c r="D342" s="0" t="n">
        <v>0</v>
      </c>
      <c r="E342" s="0" t="n">
        <v>-1.79999999981</v>
      </c>
      <c r="F342" s="0" t="n">
        <v>0</v>
      </c>
      <c r="G342" s="0" t="n">
        <v>0</v>
      </c>
      <c r="H342" s="0" t="n">
        <v>16</v>
      </c>
      <c r="I342" s="0" t="n">
        <v>5</v>
      </c>
      <c r="J342" s="0" t="n">
        <v>573</v>
      </c>
      <c r="K342" s="0" t="n">
        <v>72</v>
      </c>
      <c r="L342" s="0" t="n">
        <v>-1.8</v>
      </c>
      <c r="M342" s="0" t="n">
        <v>-3.11749</v>
      </c>
      <c r="N342" s="0" t="n">
        <v>-2.59802317619</v>
      </c>
      <c r="O342" s="0" t="n">
        <v>-5.26865673065</v>
      </c>
      <c r="P342" s="0" t="n">
        <v>-1.85636109591609</v>
      </c>
      <c r="Q342" s="0" t="n">
        <v>-2.71332247664009</v>
      </c>
      <c r="R342" s="0" t="n">
        <v>-1.78926492693381</v>
      </c>
      <c r="S342" s="0" t="n">
        <v>-3.17705463799786</v>
      </c>
      <c r="T342" s="0" t="n">
        <v>-1.52574035665303</v>
      </c>
      <c r="U342" s="0" t="n">
        <v>-2.81421263245738</v>
      </c>
      <c r="V342" s="0" t="n">
        <v>2.29441916240076</v>
      </c>
      <c r="W342" s="0" t="n">
        <v>2.6607885656385</v>
      </c>
      <c r="X342" s="0" t="n">
        <v>2.24251849930536</v>
      </c>
      <c r="Y342" s="0" t="n">
        <v>2.67844848302646</v>
      </c>
      <c r="Z342" s="0" t="n">
        <v>0.79802317619</v>
      </c>
      <c r="AA342" s="0" t="n">
        <v>2.15116673065</v>
      </c>
      <c r="AB342" s="0" t="n">
        <v>0.741662080273907</v>
      </c>
      <c r="AC342" s="0" t="n">
        <v>2.55533425400991</v>
      </c>
      <c r="AD342" s="0" t="n">
        <v>0.808758249256194</v>
      </c>
      <c r="AE342" s="0" t="n">
        <v>2.09160209265214</v>
      </c>
      <c r="AF342" s="0" t="n">
        <v>1.07228281953697</v>
      </c>
      <c r="AG342" s="0" t="n">
        <v>2.45444409819262</v>
      </c>
      <c r="AH342" s="0" t="s">
        <v>40</v>
      </c>
    </row>
    <row r="343" customFormat="false" ht="12.75" hidden="false" customHeight="false" outlineLevel="0" collapsed="false">
      <c r="A343" s="0" t="n">
        <v>202101</v>
      </c>
      <c r="B343" s="0" t="n">
        <v>0</v>
      </c>
      <c r="C343" s="0" t="n">
        <v>-1.8</v>
      </c>
      <c r="D343" s="0" t="n">
        <v>1.37887967467</v>
      </c>
      <c r="E343" s="0" t="n">
        <v>1.15701808231</v>
      </c>
      <c r="F343" s="0" t="n">
        <v>0</v>
      </c>
      <c r="G343" s="0" t="n">
        <v>0</v>
      </c>
      <c r="H343" s="0" t="n">
        <v>4</v>
      </c>
      <c r="I343" s="0" t="n">
        <v>1</v>
      </c>
      <c r="J343" s="0" t="n">
        <v>25</v>
      </c>
      <c r="K343" s="0" t="n">
        <v>4</v>
      </c>
      <c r="L343" s="0" t="n">
        <v>-1.8</v>
      </c>
      <c r="M343" s="0" t="n">
        <v>-3.11749</v>
      </c>
      <c r="N343" s="0" t="n">
        <v>0.206890746951</v>
      </c>
      <c r="O343" s="0" t="n">
        <v>-1.08816039562</v>
      </c>
      <c r="P343" s="0" t="n">
        <v>-1.31787357054764</v>
      </c>
      <c r="Q343" s="0" t="n">
        <v>-3.74384476675048</v>
      </c>
      <c r="R343" s="0" t="n">
        <v>-1.55649728805149</v>
      </c>
      <c r="S343" s="0" t="n">
        <v>-2.0006695690076</v>
      </c>
      <c r="T343" s="0" t="n">
        <v>-1.38475441304344</v>
      </c>
      <c r="U343" s="0" t="n">
        <v>-2.58156467675351</v>
      </c>
      <c r="V343" s="0" t="n">
        <v>2.85408288481793</v>
      </c>
      <c r="W343" s="0" t="n">
        <v>3.06228112735976</v>
      </c>
      <c r="X343" s="0" t="n">
        <v>1.98550002606559</v>
      </c>
      <c r="Y343" s="0" t="n">
        <v>2.18256515647108</v>
      </c>
      <c r="Z343" s="0" t="n">
        <v>-2.006890746951</v>
      </c>
      <c r="AA343" s="0" t="n">
        <v>-2.02932960438</v>
      </c>
      <c r="AB343" s="0" t="n">
        <v>-1.52476431749864</v>
      </c>
      <c r="AC343" s="0" t="n">
        <v>-2.65568437113048</v>
      </c>
      <c r="AD343" s="0" t="n">
        <v>-1.76338803500249</v>
      </c>
      <c r="AE343" s="0" t="n">
        <v>-0.9125091733876</v>
      </c>
      <c r="AF343" s="0" t="n">
        <v>-1.59164515999444</v>
      </c>
      <c r="AG343" s="0" t="n">
        <v>-1.49340428113351</v>
      </c>
      <c r="AH343" s="0" t="s">
        <v>40</v>
      </c>
    </row>
    <row r="344" customFormat="false" ht="12.75" hidden="false" customHeight="false" outlineLevel="0" collapsed="false">
      <c r="A344" s="0" t="n">
        <v>202104</v>
      </c>
      <c r="B344" s="0" t="n">
        <v>1.7727</v>
      </c>
      <c r="C344" s="0" t="n">
        <v>0.31257</v>
      </c>
      <c r="D344" s="0" t="n">
        <v>0</v>
      </c>
      <c r="E344" s="0" t="n">
        <v>-1.79999999981</v>
      </c>
      <c r="F344" s="0" t="n">
        <v>0</v>
      </c>
      <c r="G344" s="0" t="n">
        <v>0</v>
      </c>
      <c r="H344" s="0" t="n">
        <v>10</v>
      </c>
      <c r="I344" s="0" t="n">
        <v>5</v>
      </c>
      <c r="J344" s="0" t="n">
        <v>749</v>
      </c>
      <c r="K344" s="0" t="n">
        <v>94</v>
      </c>
      <c r="L344" s="0" t="n">
        <v>-1.8</v>
      </c>
      <c r="M344" s="0" t="n">
        <v>-3.11749</v>
      </c>
      <c r="N344" s="0" t="n">
        <v>5.10532808304</v>
      </c>
      <c r="O344" s="0" t="n">
        <v>-0.683396399021</v>
      </c>
      <c r="P344" s="0" t="n">
        <v>-1.85636109591609</v>
      </c>
      <c r="Q344" s="0" t="n">
        <v>-2.71332247664009</v>
      </c>
      <c r="R344" s="0" t="n">
        <v>-1.78926492693381</v>
      </c>
      <c r="S344" s="0" t="n">
        <v>-3.17705463799786</v>
      </c>
      <c r="T344" s="0" t="n">
        <v>-1.52574035665303</v>
      </c>
      <c r="U344" s="0" t="n">
        <v>-2.81421263245738</v>
      </c>
      <c r="V344" s="0" t="n">
        <v>7.32177352782424</v>
      </c>
      <c r="W344" s="0" t="n">
        <v>7.25160093393124</v>
      </c>
      <c r="X344" s="0" t="n">
        <v>7.33169449622642</v>
      </c>
      <c r="Y344" s="0" t="n">
        <v>6.96501589894589</v>
      </c>
      <c r="Z344" s="0" t="n">
        <v>-6.90532808304</v>
      </c>
      <c r="AA344" s="0" t="n">
        <v>-2.434093600979</v>
      </c>
      <c r="AB344" s="0" t="n">
        <v>-6.96168917895609</v>
      </c>
      <c r="AC344" s="0" t="n">
        <v>-2.02992607761909</v>
      </c>
      <c r="AD344" s="0" t="n">
        <v>-6.89459300997381</v>
      </c>
      <c r="AE344" s="0" t="n">
        <v>-2.49365823897686</v>
      </c>
      <c r="AF344" s="0" t="n">
        <v>-6.63106843969303</v>
      </c>
      <c r="AG344" s="0" t="n">
        <v>-2.13081623343638</v>
      </c>
      <c r="AH344" s="0" t="s">
        <v>40</v>
      </c>
    </row>
    <row r="345" customFormat="false" ht="12.75" hidden="false" customHeight="false" outlineLevel="0" collapsed="false">
      <c r="A345" s="0" t="n">
        <v>202102</v>
      </c>
      <c r="B345" s="0" t="n">
        <v>-0.45</v>
      </c>
      <c r="C345" s="0" t="n">
        <v>0.77442</v>
      </c>
      <c r="D345" s="0" t="n">
        <v>-1.37887967467</v>
      </c>
      <c r="E345" s="0" t="n">
        <v>-1.15701808231</v>
      </c>
      <c r="F345" s="0" t="n">
        <v>0</v>
      </c>
      <c r="G345" s="0" t="n">
        <v>0</v>
      </c>
      <c r="H345" s="0" t="n">
        <v>18</v>
      </c>
      <c r="I345" s="0" t="n">
        <v>4</v>
      </c>
      <c r="J345" s="0" t="n">
        <v>364</v>
      </c>
      <c r="K345" s="0" t="n">
        <v>46</v>
      </c>
      <c r="L345" s="0" t="n">
        <v>0.444397163</v>
      </c>
      <c r="M345" s="0" t="n">
        <v>2.817905653</v>
      </c>
      <c r="N345" s="0" t="n">
        <v>-0.361703932285</v>
      </c>
      <c r="O345" s="0" t="n">
        <v>2.4364862442</v>
      </c>
      <c r="P345" s="0" t="n">
        <v>0.331690786302157</v>
      </c>
      <c r="Q345" s="0" t="n">
        <v>3.00407494695506</v>
      </c>
      <c r="R345" s="0" t="n">
        <v>0.460544337702678</v>
      </c>
      <c r="S345" s="0" t="n">
        <v>2.02283339252005</v>
      </c>
      <c r="T345" s="0" t="n">
        <v>0.506368715590434</v>
      </c>
      <c r="U345" s="0" t="n">
        <v>2.09871126924969</v>
      </c>
      <c r="V345" s="0" t="n">
        <v>0.891784582300579</v>
      </c>
      <c r="W345" s="0" t="n">
        <v>0.896076543192452</v>
      </c>
      <c r="X345" s="0" t="n">
        <v>0.920435168385412</v>
      </c>
      <c r="Y345" s="0" t="n">
        <v>0.931473056879345</v>
      </c>
      <c r="Z345" s="0" t="n">
        <v>0.806101095285</v>
      </c>
      <c r="AA345" s="0" t="n">
        <v>0.3814194088</v>
      </c>
      <c r="AB345" s="0" t="n">
        <v>0.693394718587157</v>
      </c>
      <c r="AC345" s="0" t="n">
        <v>0.56758870275506</v>
      </c>
      <c r="AD345" s="0" t="n">
        <v>0.822248269987678</v>
      </c>
      <c r="AE345" s="0" t="n">
        <v>-0.413652851679949</v>
      </c>
      <c r="AF345" s="0" t="n">
        <v>0.868072647875434</v>
      </c>
      <c r="AG345" s="0" t="n">
        <v>-0.337774974950313</v>
      </c>
      <c r="AH345" s="0" t="s">
        <v>40</v>
      </c>
    </row>
    <row r="346" customFormat="false" ht="12.75" hidden="false" customHeight="false" outlineLevel="0" collapsed="false">
      <c r="A346" s="0" t="n">
        <v>202104</v>
      </c>
      <c r="B346" s="0" t="n">
        <v>1.3789</v>
      </c>
      <c r="C346" s="0" t="n">
        <v>-1.157</v>
      </c>
      <c r="D346" s="0" t="n">
        <v>0</v>
      </c>
      <c r="E346" s="0" t="n">
        <v>-1.79999999981</v>
      </c>
      <c r="F346" s="0" t="n">
        <v>0</v>
      </c>
      <c r="G346" s="0" t="n">
        <v>0</v>
      </c>
      <c r="H346" s="0" t="n">
        <v>5</v>
      </c>
      <c r="I346" s="0" t="n">
        <v>3</v>
      </c>
      <c r="J346" s="0" t="n">
        <v>707</v>
      </c>
      <c r="K346" s="0" t="n">
        <v>89</v>
      </c>
      <c r="L346" s="0" t="n">
        <v>-1.8</v>
      </c>
      <c r="M346" s="0" t="n">
        <v>-3.11749</v>
      </c>
      <c r="N346" s="0" t="n">
        <v>-1.62374579906</v>
      </c>
      <c r="O346" s="0" t="n">
        <v>-5.38664007187</v>
      </c>
      <c r="P346" s="0" t="n">
        <v>-1.39577258219823</v>
      </c>
      <c r="Q346" s="0" t="n">
        <v>-3.15121002433012</v>
      </c>
      <c r="R346" s="0" t="n">
        <v>-1.78928261032093</v>
      </c>
      <c r="S346" s="0" t="n">
        <v>-3.17708597260061</v>
      </c>
      <c r="T346" s="0" t="n">
        <v>-1.15874238812483</v>
      </c>
      <c r="U346" s="0" t="n">
        <v>-3.21408628985294</v>
      </c>
      <c r="V346" s="0" t="n">
        <v>2.27598497183453</v>
      </c>
      <c r="W346" s="0" t="n">
        <v>2.24702454037566</v>
      </c>
      <c r="X346" s="0" t="n">
        <v>2.21574631974886</v>
      </c>
      <c r="Y346" s="0" t="n">
        <v>2.22176013735461</v>
      </c>
      <c r="Z346" s="0" t="n">
        <v>-0.17625420094</v>
      </c>
      <c r="AA346" s="0" t="n">
        <v>2.26915007187</v>
      </c>
      <c r="AB346" s="0" t="n">
        <v>0.22797321686177</v>
      </c>
      <c r="AC346" s="0" t="n">
        <v>2.23543004753988</v>
      </c>
      <c r="AD346" s="0" t="n">
        <v>-0.165536811260935</v>
      </c>
      <c r="AE346" s="0" t="n">
        <v>2.20955409926939</v>
      </c>
      <c r="AF346" s="0" t="n">
        <v>0.465003410935172</v>
      </c>
      <c r="AG346" s="0" t="n">
        <v>2.17255378201706</v>
      </c>
      <c r="AH346" s="0" t="s">
        <v>40</v>
      </c>
    </row>
    <row r="347" customFormat="false" ht="12.75" hidden="false" customHeight="false" outlineLevel="0" collapsed="false">
      <c r="A347" s="0" t="n">
        <v>202104</v>
      </c>
      <c r="B347" s="0" t="n">
        <v>-1.3789</v>
      </c>
      <c r="C347" s="0" t="n">
        <v>-1.157</v>
      </c>
      <c r="D347" s="0" t="n">
        <v>0</v>
      </c>
      <c r="E347" s="0" t="n">
        <v>-1.79999999981</v>
      </c>
      <c r="F347" s="0" t="n">
        <v>0</v>
      </c>
      <c r="G347" s="0" t="n">
        <v>0</v>
      </c>
      <c r="H347" s="0" t="n">
        <v>28</v>
      </c>
      <c r="I347" s="0" t="n">
        <v>4</v>
      </c>
      <c r="J347" s="0" t="n">
        <v>892</v>
      </c>
      <c r="K347" s="0" t="n">
        <v>112</v>
      </c>
      <c r="L347" s="0" t="n">
        <v>-1.8</v>
      </c>
      <c r="M347" s="0" t="n">
        <v>-3.11749</v>
      </c>
      <c r="N347" s="0" t="n">
        <v>-1.66873323917</v>
      </c>
      <c r="O347" s="0" t="n">
        <v>-5.51375341415</v>
      </c>
      <c r="P347" s="0" t="n">
        <v>-2.19474247422809</v>
      </c>
      <c r="Q347" s="0" t="n">
        <v>-2.89005560722044</v>
      </c>
      <c r="R347" s="0" t="n">
        <v>-1.78923689475318</v>
      </c>
      <c r="S347" s="0" t="n">
        <v>-3.17709901739999</v>
      </c>
      <c r="T347" s="0" t="n">
        <v>-2.00136514256786</v>
      </c>
      <c r="U347" s="0" t="n">
        <v>-2.8907013653521</v>
      </c>
      <c r="V347" s="0" t="n">
        <v>2.39985610245544</v>
      </c>
      <c r="W347" s="0" t="n">
        <v>2.67590655618864</v>
      </c>
      <c r="X347" s="0" t="n">
        <v>2.33975958185026</v>
      </c>
      <c r="Y347" s="0" t="n">
        <v>2.64405862905135</v>
      </c>
      <c r="Z347" s="0" t="n">
        <v>-0.13126676083</v>
      </c>
      <c r="AA347" s="0" t="n">
        <v>2.39626341415</v>
      </c>
      <c r="AB347" s="0" t="n">
        <v>-0.526009235058091</v>
      </c>
      <c r="AC347" s="0" t="n">
        <v>2.62369780692956</v>
      </c>
      <c r="AD347" s="0" t="n">
        <v>-0.120503655583176</v>
      </c>
      <c r="AE347" s="0" t="n">
        <v>2.33665439675002</v>
      </c>
      <c r="AF347" s="0" t="n">
        <v>-0.332631903397861</v>
      </c>
      <c r="AG347" s="0" t="n">
        <v>2.6230520487979</v>
      </c>
      <c r="AH347" s="0" t="s">
        <v>40</v>
      </c>
    </row>
    <row r="348" customFormat="false" ht="12.75" hidden="false" customHeight="false" outlineLevel="0" collapsed="false">
      <c r="A348" s="0" t="n">
        <v>202101</v>
      </c>
      <c r="B348" s="0" t="n">
        <v>0</v>
      </c>
      <c r="C348" s="0" t="n">
        <v>-1.8</v>
      </c>
      <c r="D348" s="0" t="n">
        <v>-1.77265404267</v>
      </c>
      <c r="E348" s="0" t="n">
        <v>0.31256622502</v>
      </c>
      <c r="F348" s="0" t="n">
        <v>0</v>
      </c>
      <c r="G348" s="0" t="n">
        <v>0</v>
      </c>
      <c r="H348" s="0" t="n">
        <v>22</v>
      </c>
      <c r="I348" s="0" t="n">
        <v>6</v>
      </c>
      <c r="J348" s="0" t="n">
        <v>174</v>
      </c>
      <c r="K348" s="0" t="n">
        <v>22</v>
      </c>
      <c r="L348" s="0" t="n">
        <v>-1.8</v>
      </c>
      <c r="M348" s="0" t="n">
        <v>-3.11749</v>
      </c>
      <c r="N348" s="0" t="n">
        <v>-2.3236489296</v>
      </c>
      <c r="O348" s="0" t="n">
        <v>-4.28445386887</v>
      </c>
      <c r="P348" s="0" t="n">
        <v>-1.8778054402892</v>
      </c>
      <c r="Q348" s="0" t="n">
        <v>-3.1956779502551</v>
      </c>
      <c r="R348" s="0" t="n">
        <v>-1.70526287947648</v>
      </c>
      <c r="S348" s="0" t="n">
        <v>-2.74004644463063</v>
      </c>
      <c r="T348" s="0" t="n">
        <v>-1.69214257093837</v>
      </c>
      <c r="U348" s="0" t="n">
        <v>-2.83214503379185</v>
      </c>
      <c r="V348" s="0" t="n">
        <v>1.27906718850859</v>
      </c>
      <c r="W348" s="0" t="n">
        <v>1.17652429550628</v>
      </c>
      <c r="X348" s="0" t="n">
        <v>1.66360920862836</v>
      </c>
      <c r="Y348" s="0" t="n">
        <v>1.58366702102308</v>
      </c>
      <c r="Z348" s="0" t="n">
        <v>0.5236489296</v>
      </c>
      <c r="AA348" s="0" t="n">
        <v>1.16696386887</v>
      </c>
      <c r="AB348" s="0" t="n">
        <v>0.445843489310802</v>
      </c>
      <c r="AC348" s="0" t="n">
        <v>1.0887759186149</v>
      </c>
      <c r="AD348" s="0" t="n">
        <v>0.618386050123524</v>
      </c>
      <c r="AE348" s="0" t="n">
        <v>1.54440742423937</v>
      </c>
      <c r="AF348" s="0" t="n">
        <v>0.631506358661629</v>
      </c>
      <c r="AG348" s="0" t="n">
        <v>1.45230883507815</v>
      </c>
      <c r="AH348" s="0" t="s">
        <v>40</v>
      </c>
    </row>
    <row r="349" customFormat="false" ht="12.75" hidden="false" customHeight="false" outlineLevel="0" collapsed="false">
      <c r="A349" s="0" t="n">
        <v>202104</v>
      </c>
      <c r="B349" s="0" t="n">
        <v>1.7727</v>
      </c>
      <c r="C349" s="0" t="n">
        <v>-0.31257</v>
      </c>
      <c r="D349" s="0" t="n">
        <v>0</v>
      </c>
      <c r="E349" s="0" t="n">
        <v>-1.79999999981</v>
      </c>
      <c r="F349" s="0" t="n">
        <v>0</v>
      </c>
      <c r="G349" s="0" t="n">
        <v>0</v>
      </c>
      <c r="H349" s="0" t="n">
        <v>10</v>
      </c>
      <c r="I349" s="0" t="n">
        <v>7</v>
      </c>
      <c r="J349" s="0" t="n">
        <v>751</v>
      </c>
      <c r="K349" s="0" t="n">
        <v>94</v>
      </c>
      <c r="L349" s="0" t="n">
        <v>-1.8</v>
      </c>
      <c r="M349" s="0" t="n">
        <v>-3.11749</v>
      </c>
      <c r="N349" s="0" t="n">
        <v>3.5612950325</v>
      </c>
      <c r="O349" s="0" t="n">
        <v>-0.386520773172</v>
      </c>
      <c r="P349" s="0" t="n">
        <v>-1.66542120391013</v>
      </c>
      <c r="Q349" s="0" t="n">
        <v>-2.90125549631356</v>
      </c>
      <c r="R349" s="0" t="n">
        <v>-1.78927317403757</v>
      </c>
      <c r="S349" s="0" t="n">
        <v>-3.17705228469344</v>
      </c>
      <c r="T349" s="0" t="n">
        <v>-1.36869060122244</v>
      </c>
      <c r="U349" s="0" t="n">
        <v>-2.98881321634136</v>
      </c>
      <c r="V349" s="0" t="n">
        <v>6.01678297293418</v>
      </c>
      <c r="W349" s="0" t="n">
        <v>5.80021149129299</v>
      </c>
      <c r="X349" s="0" t="n">
        <v>6.03453778259817</v>
      </c>
      <c r="Y349" s="0" t="n">
        <v>5.57464656354876</v>
      </c>
      <c r="Z349" s="0" t="n">
        <v>-5.3612950325</v>
      </c>
      <c r="AA349" s="0" t="n">
        <v>-2.730969226828</v>
      </c>
      <c r="AB349" s="0" t="n">
        <v>-5.22671623641013</v>
      </c>
      <c r="AC349" s="0" t="n">
        <v>-2.51473472314156</v>
      </c>
      <c r="AD349" s="0" t="n">
        <v>-5.35056820653757</v>
      </c>
      <c r="AE349" s="0" t="n">
        <v>-2.79053151152144</v>
      </c>
      <c r="AF349" s="0" t="n">
        <v>-4.92998563372244</v>
      </c>
      <c r="AG349" s="0" t="n">
        <v>-2.60229244316936</v>
      </c>
      <c r="AH349" s="0" t="s">
        <v>40</v>
      </c>
    </row>
    <row r="350" customFormat="false" ht="12.75" hidden="false" customHeight="false" outlineLevel="0" collapsed="false">
      <c r="A350" s="0" t="n">
        <v>202102</v>
      </c>
      <c r="B350" s="0" t="n">
        <v>-0.45</v>
      </c>
      <c r="C350" s="0" t="n">
        <v>0.77442</v>
      </c>
      <c r="D350" s="0" t="n">
        <v>-1.37887967467</v>
      </c>
      <c r="E350" s="0" t="n">
        <v>-1.15701808231</v>
      </c>
      <c r="F350" s="0" t="n">
        <v>0</v>
      </c>
      <c r="G350" s="0" t="n">
        <v>0</v>
      </c>
      <c r="H350" s="0" t="n">
        <v>3</v>
      </c>
      <c r="I350" s="0" t="n">
        <v>4</v>
      </c>
      <c r="J350" s="0" t="n">
        <v>244</v>
      </c>
      <c r="K350" s="0" t="n">
        <v>31</v>
      </c>
      <c r="L350" s="0" t="n">
        <v>0.444397163</v>
      </c>
      <c r="M350" s="0" t="n">
        <v>2.817905653</v>
      </c>
      <c r="N350" s="0" t="n">
        <v>-0.914328277111</v>
      </c>
      <c r="O350" s="0" t="n">
        <v>2.42464661598</v>
      </c>
      <c r="P350" s="0" t="n">
        <v>0.331690786302157</v>
      </c>
      <c r="Q350" s="0" t="n">
        <v>3.00407494695506</v>
      </c>
      <c r="R350" s="0" t="n">
        <v>0.460544337702678</v>
      </c>
      <c r="S350" s="0" t="n">
        <v>2.02283339252005</v>
      </c>
      <c r="T350" s="0" t="n">
        <v>0.506368715590434</v>
      </c>
      <c r="U350" s="0" t="n">
        <v>2.09871126924969</v>
      </c>
      <c r="V350" s="0" t="n">
        <v>1.41449195536869</v>
      </c>
      <c r="W350" s="0" t="n">
        <v>1.37415453902592</v>
      </c>
      <c r="X350" s="0" t="n">
        <v>1.43238562318667</v>
      </c>
      <c r="Y350" s="0" t="n">
        <v>1.45760550057933</v>
      </c>
      <c r="Z350" s="0" t="n">
        <v>1.358725440111</v>
      </c>
      <c r="AA350" s="0" t="n">
        <v>0.39325903702</v>
      </c>
      <c r="AB350" s="0" t="n">
        <v>1.24601906341316</v>
      </c>
      <c r="AC350" s="0" t="n">
        <v>0.57942833097506</v>
      </c>
      <c r="AD350" s="0" t="n">
        <v>1.37487261481368</v>
      </c>
      <c r="AE350" s="0" t="n">
        <v>-0.401813223459949</v>
      </c>
      <c r="AF350" s="0" t="n">
        <v>1.42069699270143</v>
      </c>
      <c r="AG350" s="0" t="n">
        <v>-0.325935346730312</v>
      </c>
      <c r="AH350" s="0" t="s">
        <v>40</v>
      </c>
    </row>
    <row r="351" customFormat="false" ht="12.75" hidden="false" customHeight="false" outlineLevel="0" collapsed="false">
      <c r="A351" s="0" t="n">
        <v>202101</v>
      </c>
      <c r="B351" s="0" t="n">
        <v>0</v>
      </c>
      <c r="C351" s="0" t="n">
        <v>-1.8</v>
      </c>
      <c r="D351" s="0" t="n">
        <v>-1.37888032056</v>
      </c>
      <c r="E351" s="0" t="n">
        <v>1.15701731256</v>
      </c>
      <c r="F351" s="0" t="n">
        <v>0</v>
      </c>
      <c r="G351" s="0" t="n">
        <v>0</v>
      </c>
      <c r="H351" s="0" t="n">
        <v>28</v>
      </c>
      <c r="I351" s="0" t="n">
        <v>2</v>
      </c>
      <c r="J351" s="0" t="n">
        <v>218</v>
      </c>
      <c r="K351" s="0" t="n">
        <v>28</v>
      </c>
      <c r="L351" s="0" t="n">
        <v>-1.8</v>
      </c>
      <c r="M351" s="0" t="n">
        <v>-3.11749</v>
      </c>
      <c r="N351" s="0" t="n">
        <v>-1.56260704994</v>
      </c>
      <c r="O351" s="0" t="n">
        <v>-1.90964961052</v>
      </c>
      <c r="P351" s="0" t="n">
        <v>-2.22024804844549</v>
      </c>
      <c r="Q351" s="0" t="n">
        <v>-3.07924040584936</v>
      </c>
      <c r="R351" s="0" t="n">
        <v>-1.51942494642164</v>
      </c>
      <c r="S351" s="0" t="n">
        <v>-2.4673032771342</v>
      </c>
      <c r="T351" s="0" t="n">
        <v>-1.74728192037371</v>
      </c>
      <c r="U351" s="0" t="n">
        <v>-2.59976302411273</v>
      </c>
      <c r="V351" s="0" t="n">
        <v>1.2309483414008</v>
      </c>
      <c r="W351" s="0" t="n">
        <v>1.34180263505273</v>
      </c>
      <c r="X351" s="0" t="n">
        <v>0.559323078329986</v>
      </c>
      <c r="Y351" s="0" t="n">
        <v>0.714395780635862</v>
      </c>
      <c r="Z351" s="0" t="n">
        <v>-0.23739295006</v>
      </c>
      <c r="AA351" s="0" t="n">
        <v>-1.20784038948</v>
      </c>
      <c r="AB351" s="0" t="n">
        <v>-0.657640998505487</v>
      </c>
      <c r="AC351" s="0" t="n">
        <v>-1.16959079532936</v>
      </c>
      <c r="AD351" s="0" t="n">
        <v>0.0431821035183562</v>
      </c>
      <c r="AE351" s="0" t="n">
        <v>-0.5576536666142</v>
      </c>
      <c r="AF351" s="0" t="n">
        <v>-0.184674870433711</v>
      </c>
      <c r="AG351" s="0" t="n">
        <v>-0.690113413592733</v>
      </c>
      <c r="AH351" s="0" t="s">
        <v>40</v>
      </c>
    </row>
    <row r="352" customFormat="false" ht="12.75" hidden="false" customHeight="false" outlineLevel="0" collapsed="false">
      <c r="A352" s="0" t="n">
        <v>202104</v>
      </c>
      <c r="B352" s="0" t="n">
        <v>-1.7727</v>
      </c>
      <c r="C352" s="0" t="n">
        <v>0.31257</v>
      </c>
      <c r="D352" s="0" t="n">
        <v>0</v>
      </c>
      <c r="E352" s="0" t="n">
        <v>-1.79999999981</v>
      </c>
      <c r="F352" s="0" t="n">
        <v>0</v>
      </c>
      <c r="G352" s="0" t="n">
        <v>0</v>
      </c>
      <c r="H352" s="0" t="n">
        <v>18</v>
      </c>
      <c r="I352" s="0" t="n">
        <v>6</v>
      </c>
      <c r="J352" s="0" t="n">
        <v>814</v>
      </c>
      <c r="K352" s="0" t="n">
        <v>102</v>
      </c>
      <c r="L352" s="0" t="n">
        <v>-1.8</v>
      </c>
      <c r="M352" s="0" t="n">
        <v>-3.11749</v>
      </c>
      <c r="N352" s="0" t="n">
        <v>-2.34862685204</v>
      </c>
      <c r="O352" s="0" t="n">
        <v>-4.48098659515</v>
      </c>
      <c r="P352" s="0" t="n">
        <v>-1.72944773036675</v>
      </c>
      <c r="Q352" s="0" t="n">
        <v>-3.03265781973898</v>
      </c>
      <c r="R352" s="0" t="n">
        <v>-1.78927317403757</v>
      </c>
      <c r="S352" s="0" t="n">
        <v>-3.17705228469344</v>
      </c>
      <c r="T352" s="0" t="n">
        <v>-1.75820371361458</v>
      </c>
      <c r="U352" s="0" t="n">
        <v>-2.92045057955178</v>
      </c>
      <c r="V352" s="0" t="n">
        <v>1.46973276066262</v>
      </c>
      <c r="W352" s="0" t="n">
        <v>1.57513143146839</v>
      </c>
      <c r="X352" s="0" t="n">
        <v>1.41884503138316</v>
      </c>
      <c r="Y352" s="0" t="n">
        <v>1.66849397312885</v>
      </c>
      <c r="Z352" s="0" t="n">
        <v>0.54862685204</v>
      </c>
      <c r="AA352" s="0" t="n">
        <v>1.36349659515</v>
      </c>
      <c r="AB352" s="0" t="n">
        <v>0.619179121673253</v>
      </c>
      <c r="AC352" s="0" t="n">
        <v>1.44832877541103</v>
      </c>
      <c r="AD352" s="0" t="n">
        <v>0.559353678002431</v>
      </c>
      <c r="AE352" s="0" t="n">
        <v>1.30393431045656</v>
      </c>
      <c r="AF352" s="0" t="n">
        <v>0.590423138425423</v>
      </c>
      <c r="AG352" s="0" t="n">
        <v>1.56053601559822</v>
      </c>
      <c r="AH352" s="0" t="s">
        <v>40</v>
      </c>
    </row>
    <row r="353" customFormat="false" ht="12.75" hidden="false" customHeight="false" outlineLevel="0" collapsed="false">
      <c r="A353" s="0" t="n">
        <v>202102</v>
      </c>
      <c r="B353" s="0" t="n">
        <v>-0.45</v>
      </c>
      <c r="C353" s="0" t="n">
        <v>0.77442</v>
      </c>
      <c r="D353" s="0" t="n">
        <v>1.77265404267</v>
      </c>
      <c r="E353" s="0" t="n">
        <v>-0.31256622502</v>
      </c>
      <c r="F353" s="0" t="n">
        <v>0</v>
      </c>
      <c r="G353" s="0" t="n">
        <v>0</v>
      </c>
      <c r="H353" s="0" t="n">
        <v>3</v>
      </c>
      <c r="I353" s="0" t="n">
        <v>7</v>
      </c>
      <c r="J353" s="0" t="n">
        <v>247</v>
      </c>
      <c r="K353" s="0" t="n">
        <v>31</v>
      </c>
      <c r="L353" s="0" t="n">
        <v>0.444397163</v>
      </c>
      <c r="M353" s="0" t="n">
        <v>2.817905653</v>
      </c>
      <c r="N353" s="0" t="n">
        <v>0.0181042551994</v>
      </c>
      <c r="O353" s="0" t="n">
        <v>2.24369549751</v>
      </c>
      <c r="P353" s="0" t="n">
        <v>0.74638932998152</v>
      </c>
      <c r="Q353" s="0" t="n">
        <v>2.75322206921243</v>
      </c>
      <c r="R353" s="0" t="n">
        <v>0.435906688865238</v>
      </c>
      <c r="S353" s="0" t="n">
        <v>2.40732914890275</v>
      </c>
      <c r="T353" s="0" t="n">
        <v>0.614070757041254</v>
      </c>
      <c r="U353" s="0" t="n">
        <v>2.29365723615636</v>
      </c>
      <c r="V353" s="0" t="n">
        <v>0.71515239348613</v>
      </c>
      <c r="W353" s="0" t="n">
        <v>0.888828710956859</v>
      </c>
      <c r="X353" s="0" t="n">
        <v>0.448703516194401</v>
      </c>
      <c r="Y353" s="0" t="n">
        <v>0.598057059690949</v>
      </c>
      <c r="Z353" s="0" t="n">
        <v>0.4262929078006</v>
      </c>
      <c r="AA353" s="0" t="n">
        <v>0.57421015549</v>
      </c>
      <c r="AB353" s="0" t="n">
        <v>0.72828507478212</v>
      </c>
      <c r="AC353" s="0" t="n">
        <v>0.509526571702431</v>
      </c>
      <c r="AD353" s="0" t="n">
        <v>0.417802433665838</v>
      </c>
      <c r="AE353" s="0" t="n">
        <v>0.163633651392745</v>
      </c>
      <c r="AF353" s="0" t="n">
        <v>0.595966501841854</v>
      </c>
      <c r="AG353" s="0" t="n">
        <v>0.0499617386463607</v>
      </c>
      <c r="AH353" s="0" t="s">
        <v>40</v>
      </c>
    </row>
    <row r="354" customFormat="false" ht="12.75" hidden="false" customHeight="false" outlineLevel="0" collapsed="false">
      <c r="A354" s="0" t="n">
        <v>202104</v>
      </c>
      <c r="B354" s="0" t="n">
        <v>-1.7727</v>
      </c>
      <c r="C354" s="0" t="n">
        <v>0.31257</v>
      </c>
      <c r="D354" s="0" t="n">
        <v>0</v>
      </c>
      <c r="E354" s="0" t="n">
        <v>-1.79999999981</v>
      </c>
      <c r="F354" s="0" t="n">
        <v>0</v>
      </c>
      <c r="G354" s="0" t="n">
        <v>0</v>
      </c>
      <c r="H354" s="0" t="n">
        <v>22</v>
      </c>
      <c r="I354" s="0" t="n">
        <v>6</v>
      </c>
      <c r="J354" s="0" t="n">
        <v>846</v>
      </c>
      <c r="K354" s="0" t="n">
        <v>106</v>
      </c>
      <c r="L354" s="0" t="n">
        <v>-1.8</v>
      </c>
      <c r="M354" s="0" t="n">
        <v>-3.11749</v>
      </c>
      <c r="N354" s="0" t="n">
        <v>-3.79067468643</v>
      </c>
      <c r="O354" s="0" t="n">
        <v>-1.92604124546</v>
      </c>
      <c r="P354" s="0" t="n">
        <v>-1.72944773036675</v>
      </c>
      <c r="Q354" s="0" t="n">
        <v>-3.03265781973898</v>
      </c>
      <c r="R354" s="0" t="n">
        <v>-1.78927317403757</v>
      </c>
      <c r="S354" s="0" t="n">
        <v>-3.17705228469344</v>
      </c>
      <c r="T354" s="0" t="n">
        <v>-1.75820371361458</v>
      </c>
      <c r="U354" s="0" t="n">
        <v>-2.92045057955178</v>
      </c>
      <c r="V354" s="0" t="n">
        <v>2.31998617277951</v>
      </c>
      <c r="W354" s="0" t="n">
        <v>2.33949926413126</v>
      </c>
      <c r="X354" s="0" t="n">
        <v>2.36021961564822</v>
      </c>
      <c r="Y354" s="0" t="n">
        <v>2.26269489305698</v>
      </c>
      <c r="Z354" s="0" t="n">
        <v>1.99067468643</v>
      </c>
      <c r="AA354" s="0" t="n">
        <v>-1.19144875454</v>
      </c>
      <c r="AB354" s="0" t="n">
        <v>2.06122695606325</v>
      </c>
      <c r="AC354" s="0" t="n">
        <v>-1.10661657427897</v>
      </c>
      <c r="AD354" s="0" t="n">
        <v>2.00140151239243</v>
      </c>
      <c r="AE354" s="0" t="n">
        <v>-1.25101103923344</v>
      </c>
      <c r="AF354" s="0" t="n">
        <v>2.03247097281542</v>
      </c>
      <c r="AG354" s="0" t="n">
        <v>-0.994409334091781</v>
      </c>
      <c r="AH354" s="0" t="s">
        <v>40</v>
      </c>
    </row>
    <row r="355" customFormat="false" ht="12.75" hidden="false" customHeight="false" outlineLevel="0" collapsed="false">
      <c r="A355" s="0" t="n">
        <v>202104</v>
      </c>
      <c r="B355" s="0" t="n">
        <v>-1.7727</v>
      </c>
      <c r="C355" s="0" t="n">
        <v>-0.31257</v>
      </c>
      <c r="D355" s="0" t="n">
        <v>0</v>
      </c>
      <c r="E355" s="0" t="n">
        <v>-1.79999999981</v>
      </c>
      <c r="F355" s="0" t="n">
        <v>0</v>
      </c>
      <c r="G355" s="0" t="n">
        <v>0</v>
      </c>
      <c r="H355" s="0" t="n">
        <v>5</v>
      </c>
      <c r="I355" s="0" t="n">
        <v>8</v>
      </c>
      <c r="J355" s="0" t="n">
        <v>712</v>
      </c>
      <c r="K355" s="0" t="n">
        <v>89</v>
      </c>
      <c r="L355" s="0" t="n">
        <v>-1.8</v>
      </c>
      <c r="M355" s="0" t="n">
        <v>-3.11749</v>
      </c>
      <c r="N355" s="0" t="n">
        <v>-3.80680632591</v>
      </c>
      <c r="O355" s="0" t="n">
        <v>-3.21156644821</v>
      </c>
      <c r="P355" s="0" t="n">
        <v>-1.93352034124799</v>
      </c>
      <c r="Q355" s="0" t="n">
        <v>-2.98854670168309</v>
      </c>
      <c r="R355" s="0" t="n">
        <v>-1.78926492693381</v>
      </c>
      <c r="S355" s="0" t="n">
        <v>-3.17705463799786</v>
      </c>
      <c r="T355" s="0" t="n">
        <v>-1.87179687251529</v>
      </c>
      <c r="U355" s="0" t="n">
        <v>-2.91521420778528</v>
      </c>
      <c r="V355" s="0" t="n">
        <v>2.009010206002</v>
      </c>
      <c r="W355" s="0" t="n">
        <v>1.88651482572283</v>
      </c>
      <c r="X355" s="0" t="n">
        <v>2.01783655473553</v>
      </c>
      <c r="Y355" s="0" t="n">
        <v>1.95757151469152</v>
      </c>
      <c r="Z355" s="0" t="n">
        <v>2.00680632591</v>
      </c>
      <c r="AA355" s="0" t="n">
        <v>0.0940764482100001</v>
      </c>
      <c r="AB355" s="0" t="n">
        <v>1.87328598466201</v>
      </c>
      <c r="AC355" s="0" t="n">
        <v>0.223019746526915</v>
      </c>
      <c r="AD355" s="0" t="n">
        <v>2.01754139897619</v>
      </c>
      <c r="AE355" s="0" t="n">
        <v>0.0345118102121438</v>
      </c>
      <c r="AF355" s="0" t="n">
        <v>1.93500945339471</v>
      </c>
      <c r="AG355" s="0" t="n">
        <v>0.296352240424725</v>
      </c>
      <c r="AH355" s="0" t="s">
        <v>40</v>
      </c>
    </row>
    <row r="356" customFormat="false" ht="12.75" hidden="false" customHeight="false" outlineLevel="0" collapsed="false">
      <c r="A356" s="0" t="n">
        <v>202102</v>
      </c>
      <c r="B356" s="0" t="n">
        <v>-0.45</v>
      </c>
      <c r="C356" s="0" t="n">
        <v>0.77442</v>
      </c>
      <c r="D356" s="0" t="n">
        <v>1.37888032056</v>
      </c>
      <c r="E356" s="0" t="n">
        <v>-1.15701731256</v>
      </c>
      <c r="F356" s="0" t="n">
        <v>0</v>
      </c>
      <c r="G356" s="0" t="n">
        <v>0</v>
      </c>
      <c r="H356" s="0" t="n">
        <v>3</v>
      </c>
      <c r="I356" s="0" t="n">
        <v>3</v>
      </c>
      <c r="J356" s="0" t="n">
        <v>243</v>
      </c>
      <c r="K356" s="0" t="n">
        <v>31</v>
      </c>
      <c r="L356" s="0" t="n">
        <v>0.444397163</v>
      </c>
      <c r="M356" s="0" t="n">
        <v>2.817905653</v>
      </c>
      <c r="N356" s="0" t="n">
        <v>0.364296168089</v>
      </c>
      <c r="O356" s="0" t="n">
        <v>1.79441308975</v>
      </c>
      <c r="P356" s="0" t="n">
        <v>1.04943504775911</v>
      </c>
      <c r="Q356" s="0" t="n">
        <v>2.74464241767326</v>
      </c>
      <c r="R356" s="0" t="n">
        <v>0.312343302543405</v>
      </c>
      <c r="S356" s="0" t="n">
        <v>2.15752508160568</v>
      </c>
      <c r="T356" s="0" t="n">
        <v>0.687135983277205</v>
      </c>
      <c r="U356" s="0" t="n">
        <v>2.1374987802762</v>
      </c>
      <c r="V356" s="0" t="n">
        <v>1.02662222672889</v>
      </c>
      <c r="W356" s="0" t="n">
        <v>1.17147388365303</v>
      </c>
      <c r="X356" s="0" t="n">
        <v>0.366809785676166</v>
      </c>
      <c r="Y356" s="0" t="n">
        <v>0.471098012429043</v>
      </c>
      <c r="Z356" s="0" t="n">
        <v>0.080100994911</v>
      </c>
      <c r="AA356" s="0" t="n">
        <v>1.02349256325</v>
      </c>
      <c r="AB356" s="0" t="n">
        <v>0.685138879670115</v>
      </c>
      <c r="AC356" s="0" t="n">
        <v>0.950229327923263</v>
      </c>
      <c r="AD356" s="0" t="n">
        <v>-0.0519528655455954</v>
      </c>
      <c r="AE356" s="0" t="n">
        <v>0.363111991855676</v>
      </c>
      <c r="AF356" s="0" t="n">
        <v>0.322839815188205</v>
      </c>
      <c r="AG356" s="0" t="n">
        <v>0.343085690526201</v>
      </c>
      <c r="AH356" s="0" t="s">
        <v>40</v>
      </c>
    </row>
    <row r="357" customFormat="false" ht="12.75" hidden="false" customHeight="false" outlineLevel="0" collapsed="false">
      <c r="A357" s="0" t="n">
        <v>202104</v>
      </c>
      <c r="B357" s="0" t="n">
        <v>-1.7727</v>
      </c>
      <c r="C357" s="0" t="n">
        <v>-0.31257</v>
      </c>
      <c r="D357" s="0" t="n">
        <v>0</v>
      </c>
      <c r="E357" s="0" t="n">
        <v>-1.79999999981</v>
      </c>
      <c r="F357" s="0" t="n">
        <v>0</v>
      </c>
      <c r="G357" s="0" t="n">
        <v>0</v>
      </c>
      <c r="H357" s="0" t="n">
        <v>13</v>
      </c>
      <c r="I357" s="0" t="n">
        <v>8</v>
      </c>
      <c r="J357" s="0" t="n">
        <v>776</v>
      </c>
      <c r="K357" s="0" t="n">
        <v>97</v>
      </c>
      <c r="L357" s="0" t="n">
        <v>-1.8</v>
      </c>
      <c r="M357" s="0" t="n">
        <v>-3.11749</v>
      </c>
      <c r="N357" s="0" t="n">
        <v>2.69867157936</v>
      </c>
      <c r="O357" s="0" t="n">
        <v>-0.629734277725</v>
      </c>
      <c r="P357" s="0" t="n">
        <v>-1.93352034124799</v>
      </c>
      <c r="Q357" s="0" t="n">
        <v>-2.98854670168309</v>
      </c>
      <c r="R357" s="0" t="n">
        <v>-1.78926492693381</v>
      </c>
      <c r="S357" s="0" t="n">
        <v>-3.17705463799786</v>
      </c>
      <c r="T357" s="0" t="n">
        <v>-1.87179687251529</v>
      </c>
      <c r="U357" s="0" t="n">
        <v>-2.91521420778528</v>
      </c>
      <c r="V357" s="0" t="n">
        <v>5.1407173149915</v>
      </c>
      <c r="W357" s="0" t="n">
        <v>5.19819180492264</v>
      </c>
      <c r="X357" s="0" t="n">
        <v>5.16046655859577</v>
      </c>
      <c r="Y357" s="0" t="n">
        <v>5.11004896065543</v>
      </c>
      <c r="Z357" s="0" t="n">
        <v>-4.49867157936</v>
      </c>
      <c r="AA357" s="0" t="n">
        <v>-2.487755722275</v>
      </c>
      <c r="AB357" s="0" t="n">
        <v>-4.63219192060799</v>
      </c>
      <c r="AC357" s="0" t="n">
        <v>-2.35881242395809</v>
      </c>
      <c r="AD357" s="0" t="n">
        <v>-4.48793650629381</v>
      </c>
      <c r="AE357" s="0" t="n">
        <v>-2.54732036027286</v>
      </c>
      <c r="AF357" s="0" t="n">
        <v>-4.57046845187529</v>
      </c>
      <c r="AG357" s="0" t="n">
        <v>-2.28547993006028</v>
      </c>
      <c r="AH357" s="0" t="s">
        <v>40</v>
      </c>
    </row>
    <row r="358" customFormat="false" ht="12.75" hidden="false" customHeight="false" outlineLevel="0" collapsed="false">
      <c r="A358" s="0" t="n">
        <v>202101</v>
      </c>
      <c r="B358" s="0" t="n">
        <v>0</v>
      </c>
      <c r="C358" s="0" t="n">
        <v>-1.8</v>
      </c>
      <c r="D358" s="0" t="n">
        <v>1.37888032056</v>
      </c>
      <c r="E358" s="0" t="n">
        <v>-1.15701731256</v>
      </c>
      <c r="F358" s="0" t="n">
        <v>0</v>
      </c>
      <c r="G358" s="0" t="n">
        <v>0</v>
      </c>
      <c r="H358" s="0" t="n">
        <v>28</v>
      </c>
      <c r="I358" s="0" t="n">
        <v>3</v>
      </c>
      <c r="J358" s="0" t="n">
        <v>219</v>
      </c>
      <c r="K358" s="0" t="n">
        <v>28</v>
      </c>
      <c r="L358" s="0" t="n">
        <v>-1.8</v>
      </c>
      <c r="M358" s="0" t="n">
        <v>-3.11749</v>
      </c>
      <c r="N358" s="0" t="n">
        <v>-1.22913479805</v>
      </c>
      <c r="O358" s="0" t="n">
        <v>-1.18830692768</v>
      </c>
      <c r="P358" s="0" t="n">
        <v>-2.20074270395837</v>
      </c>
      <c r="Q358" s="0" t="n">
        <v>-3.05452595567458</v>
      </c>
      <c r="R358" s="0" t="n">
        <v>-1.4587954578578</v>
      </c>
      <c r="S358" s="0" t="n">
        <v>-2.75237002037829</v>
      </c>
      <c r="T358" s="0" t="n">
        <v>-1.69871648984607</v>
      </c>
      <c r="U358" s="0" t="n">
        <v>-2.73363773335719</v>
      </c>
      <c r="V358" s="0" t="n">
        <v>2.01187335717819</v>
      </c>
      <c r="W358" s="0" t="n">
        <v>2.10399510058191</v>
      </c>
      <c r="X358" s="0" t="n">
        <v>1.58083439252955</v>
      </c>
      <c r="Y358" s="0" t="n">
        <v>1.61510193617771</v>
      </c>
      <c r="Z358" s="0" t="n">
        <v>-0.57086520195</v>
      </c>
      <c r="AA358" s="0" t="n">
        <v>-1.92918307232</v>
      </c>
      <c r="AB358" s="0" t="n">
        <v>-0.971607905908372</v>
      </c>
      <c r="AC358" s="0" t="n">
        <v>-1.86621902799458</v>
      </c>
      <c r="AD358" s="0" t="n">
        <v>-0.229660659807795</v>
      </c>
      <c r="AE358" s="0" t="n">
        <v>-1.56406309269829</v>
      </c>
      <c r="AF358" s="0" t="n">
        <v>-0.469581691796067</v>
      </c>
      <c r="AG358" s="0" t="n">
        <v>-1.54533080567719</v>
      </c>
      <c r="AH358" s="0" t="s">
        <v>40</v>
      </c>
    </row>
    <row r="359" customFormat="false" ht="12.75" hidden="false" customHeight="false" outlineLevel="0" collapsed="false">
      <c r="A359" s="0" t="n">
        <v>202101</v>
      </c>
      <c r="B359" s="0" t="n">
        <v>0</v>
      </c>
      <c r="C359" s="0" t="n">
        <v>-1.8</v>
      </c>
      <c r="D359" s="0" t="n">
        <v>1.37887967467</v>
      </c>
      <c r="E359" s="0" t="n">
        <v>1.15701808231</v>
      </c>
      <c r="F359" s="0" t="n">
        <v>0</v>
      </c>
      <c r="G359" s="0" t="n">
        <v>0</v>
      </c>
      <c r="H359" s="0" t="n">
        <v>25</v>
      </c>
      <c r="I359" s="0" t="n">
        <v>1</v>
      </c>
      <c r="J359" s="0" t="n">
        <v>193</v>
      </c>
      <c r="K359" s="0" t="n">
        <v>25</v>
      </c>
      <c r="L359" s="0" t="n">
        <v>-1.8</v>
      </c>
      <c r="M359" s="0" t="n">
        <v>-3.11749</v>
      </c>
      <c r="N359" s="0" t="n">
        <v>0.669293403625</v>
      </c>
      <c r="O359" s="0" t="n">
        <v>-2.45261597633</v>
      </c>
      <c r="P359" s="0" t="n">
        <v>-1.31787357054764</v>
      </c>
      <c r="Q359" s="0" t="n">
        <v>-3.74384476675048</v>
      </c>
      <c r="R359" s="0" t="n">
        <v>-1.55649728805149</v>
      </c>
      <c r="S359" s="0" t="n">
        <v>-2.0006695690076</v>
      </c>
      <c r="T359" s="0" t="n">
        <v>-1.38475441304344</v>
      </c>
      <c r="U359" s="0" t="n">
        <v>-2.58156467675351</v>
      </c>
      <c r="V359" s="0" t="n">
        <v>2.55723823304304</v>
      </c>
      <c r="W359" s="0" t="n">
        <v>2.36983214014267</v>
      </c>
      <c r="X359" s="0" t="n">
        <v>2.27121107743101</v>
      </c>
      <c r="Y359" s="0" t="n">
        <v>2.05809139750919</v>
      </c>
      <c r="Z359" s="0" t="n">
        <v>-2.469293403625</v>
      </c>
      <c r="AA359" s="0" t="n">
        <v>-0.66487402367</v>
      </c>
      <c r="AB359" s="0" t="n">
        <v>-1.98716697417264</v>
      </c>
      <c r="AC359" s="0" t="n">
        <v>-1.29122879042048</v>
      </c>
      <c r="AD359" s="0" t="n">
        <v>-2.22579069167649</v>
      </c>
      <c r="AE359" s="0" t="n">
        <v>0.4519464073224</v>
      </c>
      <c r="AF359" s="0" t="n">
        <v>-2.05404781666844</v>
      </c>
      <c r="AG359" s="0" t="n">
        <v>-0.128948700423507</v>
      </c>
      <c r="AH359" s="0" t="s">
        <v>40</v>
      </c>
    </row>
    <row r="360" customFormat="false" ht="12.75" hidden="false" customHeight="false" outlineLevel="0" collapsed="false">
      <c r="A360" s="0" t="n">
        <v>202101</v>
      </c>
      <c r="B360" s="0" t="n">
        <v>0</v>
      </c>
      <c r="C360" s="0" t="n">
        <v>-1.8</v>
      </c>
      <c r="D360" s="0" t="n">
        <v>1.37888032056</v>
      </c>
      <c r="E360" s="0" t="n">
        <v>-1.15701731256</v>
      </c>
      <c r="F360" s="0" t="n">
        <v>0</v>
      </c>
      <c r="G360" s="0" t="n">
        <v>0</v>
      </c>
      <c r="H360" s="0" t="n">
        <v>5</v>
      </c>
      <c r="I360" s="0" t="n">
        <v>3</v>
      </c>
      <c r="J360" s="0" t="n">
        <v>35</v>
      </c>
      <c r="K360" s="0" t="n">
        <v>5</v>
      </c>
      <c r="L360" s="0" t="n">
        <v>-1.8</v>
      </c>
      <c r="M360" s="0" t="n">
        <v>-3.11749</v>
      </c>
      <c r="N360" s="0" t="n">
        <v>-3.26127886772</v>
      </c>
      <c r="O360" s="0" t="n">
        <v>-1.83023488522</v>
      </c>
      <c r="P360" s="0" t="n">
        <v>-2.20074270395837</v>
      </c>
      <c r="Q360" s="0" t="n">
        <v>-3.05452595567458</v>
      </c>
      <c r="R360" s="0" t="n">
        <v>-1.4587954578578</v>
      </c>
      <c r="S360" s="0" t="n">
        <v>-2.75237002037829</v>
      </c>
      <c r="T360" s="0" t="n">
        <v>-1.69871648984607</v>
      </c>
      <c r="U360" s="0" t="n">
        <v>-2.73363773335719</v>
      </c>
      <c r="V360" s="0" t="n">
        <v>1.94739869050288</v>
      </c>
      <c r="W360" s="0" t="n">
        <v>1.61976096379715</v>
      </c>
      <c r="X360" s="0" t="n">
        <v>2.02466778764366</v>
      </c>
      <c r="Y360" s="0" t="n">
        <v>1.80492046660495</v>
      </c>
      <c r="Z360" s="0" t="n">
        <v>1.46127886772</v>
      </c>
      <c r="AA360" s="0" t="n">
        <v>-1.28725511478</v>
      </c>
      <c r="AB360" s="0" t="n">
        <v>1.06053616376163</v>
      </c>
      <c r="AC360" s="0" t="n">
        <v>-1.22429107045458</v>
      </c>
      <c r="AD360" s="0" t="n">
        <v>1.80248340986221</v>
      </c>
      <c r="AE360" s="0" t="n">
        <v>-0.922135135158286</v>
      </c>
      <c r="AF360" s="0" t="n">
        <v>1.56256237787393</v>
      </c>
      <c r="AG360" s="0" t="n">
        <v>-0.903402848137192</v>
      </c>
      <c r="AH360" s="0" t="s">
        <v>40</v>
      </c>
    </row>
    <row r="361" customFormat="false" ht="12.75" hidden="false" customHeight="false" outlineLevel="0" collapsed="false">
      <c r="A361" s="0" t="n">
        <v>202104</v>
      </c>
      <c r="B361" s="0" t="n">
        <v>-1.7727</v>
      </c>
      <c r="C361" s="0" t="n">
        <v>0.31257</v>
      </c>
      <c r="D361" s="0" t="n">
        <v>0</v>
      </c>
      <c r="E361" s="0" t="n">
        <v>-1.79999999981</v>
      </c>
      <c r="F361" s="0" t="n">
        <v>0</v>
      </c>
      <c r="G361" s="0" t="n">
        <v>0</v>
      </c>
      <c r="H361" s="0" t="n">
        <v>1</v>
      </c>
      <c r="I361" s="0" t="n">
        <v>6</v>
      </c>
      <c r="J361" s="0" t="n">
        <v>678</v>
      </c>
      <c r="K361" s="0" t="n">
        <v>85</v>
      </c>
      <c r="L361" s="0" t="n">
        <v>-1.8</v>
      </c>
      <c r="M361" s="0" t="n">
        <v>-3.11749</v>
      </c>
      <c r="N361" s="0" t="n">
        <v>-4.30619239807</v>
      </c>
      <c r="O361" s="0" t="n">
        <v>-1.04072284698</v>
      </c>
      <c r="P361" s="0" t="n">
        <v>-1.72944773036675</v>
      </c>
      <c r="Q361" s="0" t="n">
        <v>-3.03265781973898</v>
      </c>
      <c r="R361" s="0" t="n">
        <v>-1.78927317403757</v>
      </c>
      <c r="S361" s="0" t="n">
        <v>-3.17705228469344</v>
      </c>
      <c r="T361" s="0" t="n">
        <v>-1.75820371361458</v>
      </c>
      <c r="U361" s="0" t="n">
        <v>-2.92045057955178</v>
      </c>
      <c r="V361" s="0" t="n">
        <v>3.2548367307757</v>
      </c>
      <c r="W361" s="0" t="n">
        <v>3.25690313307557</v>
      </c>
      <c r="X361" s="0" t="n">
        <v>3.30133092051449</v>
      </c>
      <c r="Y361" s="0" t="n">
        <v>3.16632637052979</v>
      </c>
      <c r="Z361" s="0" t="n">
        <v>2.50619239807</v>
      </c>
      <c r="AA361" s="0" t="n">
        <v>-2.07676715302</v>
      </c>
      <c r="AB361" s="0" t="n">
        <v>2.57674466770325</v>
      </c>
      <c r="AC361" s="0" t="n">
        <v>-1.99193497275897</v>
      </c>
      <c r="AD361" s="0" t="n">
        <v>2.51691922403243</v>
      </c>
      <c r="AE361" s="0" t="n">
        <v>-2.13632943771344</v>
      </c>
      <c r="AF361" s="0" t="n">
        <v>2.54798868445542</v>
      </c>
      <c r="AG361" s="0" t="n">
        <v>-1.87972773257178</v>
      </c>
      <c r="AH361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5.42"/>
    <col collapsed="false" customWidth="true" hidden="false" outlineLevel="0" max="15" min="15" style="0" width="14.7"/>
    <col collapsed="false" customWidth="true" hidden="false" outlineLevel="0" max="16" min="16" style="0" width="14.42"/>
    <col collapsed="false" customWidth="true" hidden="false" outlineLevel="0" max="17" min="17" style="0" width="13.42"/>
    <col collapsed="false" customWidth="true" hidden="false" outlineLevel="0" max="18" min="18" style="0" width="15.42"/>
    <col collapsed="false" customWidth="true" hidden="false" outlineLevel="0" max="19" min="19" style="0" width="13.42"/>
    <col collapsed="false" customWidth="true" hidden="false" outlineLevel="0" max="20" min="20" style="0" width="15.42"/>
    <col collapsed="false" customWidth="true" hidden="false" outlineLevel="0" max="21" min="21" style="0" width="13.42"/>
    <col collapsed="false" customWidth="true" hidden="false" outlineLevel="0" max="25" min="22" style="0" width="13.7"/>
    <col collapsed="false" customWidth="true" hidden="false" outlineLevel="0" max="27" min="26" style="0" width="14.42"/>
    <col collapsed="false" customWidth="true" hidden="false" outlineLevel="0" max="28" min="28" style="0" width="15.42"/>
    <col collapsed="false" customWidth="true" hidden="false" outlineLevel="0" max="29" min="29" style="0" width="14.42"/>
    <col collapsed="false" customWidth="true" hidden="false" outlineLevel="0" max="31" min="30" style="0" width="15.42"/>
    <col collapsed="false" customWidth="true" hidden="false" outlineLevel="0" max="32" min="32" style="0" width="14.7"/>
    <col collapsed="false" customWidth="true" hidden="false" outlineLevel="0" max="33" min="33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4</v>
      </c>
      <c r="B2" s="0" t="n">
        <v>1.7727</v>
      </c>
      <c r="C2" s="0" t="n">
        <v>0.312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14</v>
      </c>
      <c r="I2" s="0" t="n">
        <v>5</v>
      </c>
      <c r="J2" s="0" t="n">
        <v>781</v>
      </c>
      <c r="K2" s="0" t="n">
        <v>98</v>
      </c>
      <c r="L2" s="0" t="n">
        <v>1.7727</v>
      </c>
      <c r="M2" s="0" t="n">
        <v>0.31257</v>
      </c>
      <c r="N2" s="0" t="n">
        <v>2.42472910881</v>
      </c>
      <c r="O2" s="0" t="n">
        <v>0.720755636692</v>
      </c>
      <c r="P2" s="0" t="n">
        <v>1.88913370396873</v>
      </c>
      <c r="Q2" s="0" t="n">
        <v>0.159175506817012</v>
      </c>
      <c r="R2" s="0" t="n">
        <v>1.56495088177319</v>
      </c>
      <c r="S2" s="0" t="n">
        <v>0.339230635365735</v>
      </c>
      <c r="T2" s="0" t="n">
        <v>1.61923663722296</v>
      </c>
      <c r="U2" s="0" t="n">
        <v>0.246099225277211</v>
      </c>
      <c r="V2" s="0" t="n">
        <v>0.769257741421701</v>
      </c>
      <c r="W2" s="0" t="n">
        <v>0.776037808329911</v>
      </c>
      <c r="X2" s="0" t="n">
        <v>0.940627410999475</v>
      </c>
      <c r="Y2" s="0" t="n">
        <v>0.934942153654737</v>
      </c>
      <c r="Z2" s="0" t="n">
        <v>-0.65202910881</v>
      </c>
      <c r="AA2" s="0" t="n">
        <v>-0.408185636692</v>
      </c>
      <c r="AB2" s="0" t="n">
        <v>-0.535595404841269</v>
      </c>
      <c r="AC2" s="0" t="n">
        <v>-0.561580129874989</v>
      </c>
      <c r="AD2" s="0" t="n">
        <v>-0.859778227036814</v>
      </c>
      <c r="AE2" s="0" t="n">
        <v>-0.381525001326265</v>
      </c>
      <c r="AF2" s="0" t="n">
        <v>-0.805492471587036</v>
      </c>
      <c r="AG2" s="0" t="n">
        <v>-0.474656411414789</v>
      </c>
      <c r="AH2" s="0" t="s">
        <v>41</v>
      </c>
    </row>
    <row r="3" customFormat="false" ht="12.75" hidden="false" customHeight="false" outlineLevel="0" collapsed="false">
      <c r="A3" s="0" t="n">
        <v>202104</v>
      </c>
      <c r="B3" s="0" t="n">
        <v>1.3789</v>
      </c>
      <c r="C3" s="0" t="n">
        <v>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18</v>
      </c>
      <c r="I3" s="0" t="n">
        <v>1</v>
      </c>
      <c r="J3" s="0" t="n">
        <v>809</v>
      </c>
      <c r="K3" s="0" t="n">
        <v>102</v>
      </c>
      <c r="L3" s="0" t="n">
        <v>1.3789</v>
      </c>
      <c r="M3" s="0" t="n">
        <v>1.157</v>
      </c>
      <c r="N3" s="0" t="n">
        <v>2.78147149086</v>
      </c>
      <c r="O3" s="0" t="n">
        <v>1.91976094246</v>
      </c>
      <c r="P3" s="0" t="n">
        <v>1.74139516293222</v>
      </c>
      <c r="Q3" s="0" t="n">
        <v>0.825872555070725</v>
      </c>
      <c r="R3" s="0" t="n">
        <v>1.1179495182266</v>
      </c>
      <c r="S3" s="0" t="n">
        <v>0.942719611241873</v>
      </c>
      <c r="T3" s="0" t="n">
        <v>1.37640954618706</v>
      </c>
      <c r="U3" s="0" t="n">
        <v>0.770591257785618</v>
      </c>
      <c r="V3" s="0" t="n">
        <v>1.59656225757586</v>
      </c>
      <c r="W3" s="0" t="n">
        <v>1.50942060804165</v>
      </c>
      <c r="X3" s="0" t="n">
        <v>1.9292265591015</v>
      </c>
      <c r="Y3" s="0" t="n">
        <v>1.8151556496738</v>
      </c>
      <c r="Z3" s="0" t="n">
        <v>-1.40257149086</v>
      </c>
      <c r="AA3" s="0" t="n">
        <v>-0.76276094246</v>
      </c>
      <c r="AB3" s="0" t="n">
        <v>-1.04007632792778</v>
      </c>
      <c r="AC3" s="0" t="n">
        <v>-1.09388838738927</v>
      </c>
      <c r="AD3" s="0" t="n">
        <v>-1.6635219726334</v>
      </c>
      <c r="AE3" s="0" t="n">
        <v>-0.977041331218127</v>
      </c>
      <c r="AF3" s="0" t="n">
        <v>-1.40506194467294</v>
      </c>
      <c r="AG3" s="0" t="n">
        <v>-1.14916968467438</v>
      </c>
      <c r="AH3" s="0" t="s">
        <v>41</v>
      </c>
    </row>
    <row r="4" customFormat="false" ht="12.75" hidden="false" customHeight="false" outlineLevel="0" collapsed="false">
      <c r="A4" s="0" t="n">
        <v>202103</v>
      </c>
      <c r="B4" s="0" t="n">
        <v>-1.3789</v>
      </c>
      <c r="C4" s="0" t="n">
        <v>-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27</v>
      </c>
      <c r="I4" s="0" t="n">
        <v>4</v>
      </c>
      <c r="J4" s="0" t="n">
        <v>660</v>
      </c>
      <c r="K4" s="0" t="n">
        <v>83</v>
      </c>
      <c r="L4" s="0" t="n">
        <v>-1.3789</v>
      </c>
      <c r="M4" s="0" t="n">
        <v>-1.157</v>
      </c>
      <c r="N4" s="0" t="n">
        <v>-1.36505746841</v>
      </c>
      <c r="O4" s="0" t="n">
        <v>1.18192994595</v>
      </c>
      <c r="P4" s="0" t="n">
        <v>-1.59243513027423</v>
      </c>
      <c r="Q4" s="0" t="n">
        <v>-0.928208863304399</v>
      </c>
      <c r="R4" s="0" t="n">
        <v>-1.62766160774676</v>
      </c>
      <c r="S4" s="0" t="n">
        <v>-0.842740189766099</v>
      </c>
      <c r="T4" s="0" t="n">
        <v>-1.61679293746162</v>
      </c>
      <c r="U4" s="0" t="n">
        <v>-0.682230412407264</v>
      </c>
      <c r="V4" s="0" t="n">
        <v>2.33897090784441</v>
      </c>
      <c r="W4" s="0" t="n">
        <v>2.1223539750561</v>
      </c>
      <c r="X4" s="0" t="n">
        <v>2.0416292740009</v>
      </c>
      <c r="Y4" s="0" t="n">
        <v>1.88108069684671</v>
      </c>
      <c r="Z4" s="0" t="n">
        <v>-0.0138425315899999</v>
      </c>
      <c r="AA4" s="0" t="n">
        <v>-2.33892994595</v>
      </c>
      <c r="AB4" s="0" t="n">
        <v>-0.22737766186423</v>
      </c>
      <c r="AC4" s="0" t="n">
        <v>-2.1101388092544</v>
      </c>
      <c r="AD4" s="0" t="n">
        <v>-0.262604139336762</v>
      </c>
      <c r="AE4" s="0" t="n">
        <v>-2.0246701357161</v>
      </c>
      <c r="AF4" s="0" t="n">
        <v>-0.251735469051617</v>
      </c>
      <c r="AG4" s="0" t="n">
        <v>-1.86416035835726</v>
      </c>
      <c r="AH4" s="0" t="s">
        <v>41</v>
      </c>
    </row>
    <row r="5" customFormat="false" ht="12.75" hidden="false" customHeight="false" outlineLevel="0" collapsed="false">
      <c r="A5" s="0" t="n">
        <v>202102</v>
      </c>
      <c r="B5" s="0" t="n">
        <v>-0.45</v>
      </c>
      <c r="C5" s="0" t="n">
        <v>0.77442</v>
      </c>
      <c r="D5" s="0" t="n">
        <v>-1.37887967467</v>
      </c>
      <c r="E5" s="0" t="n">
        <v>-1.15701808231</v>
      </c>
      <c r="F5" s="0" t="n">
        <v>0</v>
      </c>
      <c r="G5" s="0" t="n">
        <v>0</v>
      </c>
      <c r="H5" s="0" t="n">
        <v>25</v>
      </c>
      <c r="I5" s="0" t="n">
        <v>4</v>
      </c>
      <c r="J5" s="0" t="n">
        <v>420</v>
      </c>
      <c r="K5" s="0" t="n">
        <v>53</v>
      </c>
      <c r="L5" s="0" t="n">
        <v>-0.45</v>
      </c>
      <c r="M5" s="0" t="n">
        <v>0.77442</v>
      </c>
      <c r="N5" s="0" t="n">
        <v>-0.0122543433681</v>
      </c>
      <c r="O5" s="0" t="n">
        <v>0.255374103785</v>
      </c>
      <c r="P5" s="0" t="n">
        <v>-0.623560750845226</v>
      </c>
      <c r="Q5" s="0" t="n">
        <v>0.929197822898571</v>
      </c>
      <c r="R5" s="0" t="n">
        <v>-0.301649133479949</v>
      </c>
      <c r="S5" s="0" t="n">
        <v>0.837405080746253</v>
      </c>
      <c r="T5" s="0" t="n">
        <v>-0.486615551432043</v>
      </c>
      <c r="U5" s="0" t="n">
        <v>0.976656998357028</v>
      </c>
      <c r="V5" s="0" t="n">
        <v>0.678991827843109</v>
      </c>
      <c r="W5" s="0" t="n">
        <v>0.909798839448939</v>
      </c>
      <c r="X5" s="0" t="n">
        <v>0.650007232795414</v>
      </c>
      <c r="Y5" s="0" t="n">
        <v>0.863288810142982</v>
      </c>
      <c r="Z5" s="0" t="n">
        <v>-0.4377456566319</v>
      </c>
      <c r="AA5" s="0" t="n">
        <v>0.519045896215</v>
      </c>
      <c r="AB5" s="0" t="n">
        <v>-0.611306407477126</v>
      </c>
      <c r="AC5" s="0" t="n">
        <v>0.673823719113571</v>
      </c>
      <c r="AD5" s="0" t="n">
        <v>-0.289394790111849</v>
      </c>
      <c r="AE5" s="0" t="n">
        <v>0.582030976961253</v>
      </c>
      <c r="AF5" s="0" t="n">
        <v>-0.474361208063943</v>
      </c>
      <c r="AG5" s="0" t="n">
        <v>0.721282894572028</v>
      </c>
      <c r="AH5" s="0" t="s">
        <v>41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-1.37887967467</v>
      </c>
      <c r="E6" s="0" t="n">
        <v>-1.15701808231</v>
      </c>
      <c r="F6" s="0" t="n">
        <v>0</v>
      </c>
      <c r="G6" s="0" t="n">
        <v>0</v>
      </c>
      <c r="H6" s="0" t="n">
        <v>23</v>
      </c>
      <c r="I6" s="0" t="n">
        <v>4</v>
      </c>
      <c r="J6" s="0" t="n">
        <v>180</v>
      </c>
      <c r="K6" s="0" t="n">
        <v>23</v>
      </c>
      <c r="L6" s="0" t="n">
        <v>0</v>
      </c>
      <c r="M6" s="0" t="n">
        <v>-1.8</v>
      </c>
      <c r="N6" s="0" t="n">
        <v>-0.0468285828829</v>
      </c>
      <c r="O6" s="0" t="n">
        <v>-3.34546947479</v>
      </c>
      <c r="P6" s="0" t="n">
        <v>0.312535264815325</v>
      </c>
      <c r="Q6" s="0" t="n">
        <v>-1.81654099877174</v>
      </c>
      <c r="R6" s="0" t="n">
        <v>0.400653391359736</v>
      </c>
      <c r="S6" s="0" t="n">
        <v>-1.78858989309404</v>
      </c>
      <c r="T6" s="0" t="n">
        <v>0.516625707836796</v>
      </c>
      <c r="U6" s="0" t="n">
        <v>-1.67709197945479</v>
      </c>
      <c r="V6" s="0" t="n">
        <v>1.54617877804687</v>
      </c>
      <c r="W6" s="0" t="n">
        <v>1.57059372843902</v>
      </c>
      <c r="X6" s="0" t="n">
        <v>1.61991177203385</v>
      </c>
      <c r="Y6" s="0" t="n">
        <v>1.76095548060461</v>
      </c>
      <c r="Z6" s="0" t="n">
        <v>0.0468285828829</v>
      </c>
      <c r="AA6" s="0" t="n">
        <v>1.54546947479</v>
      </c>
      <c r="AB6" s="0" t="n">
        <v>0.359363847698225</v>
      </c>
      <c r="AC6" s="0" t="n">
        <v>1.52892847601826</v>
      </c>
      <c r="AD6" s="0" t="n">
        <v>0.447481974242636</v>
      </c>
      <c r="AE6" s="0" t="n">
        <v>1.55687958169596</v>
      </c>
      <c r="AF6" s="0" t="n">
        <v>0.563454290719696</v>
      </c>
      <c r="AG6" s="0" t="n">
        <v>1.66837749533521</v>
      </c>
      <c r="AH6" s="0" t="s">
        <v>41</v>
      </c>
    </row>
    <row r="7" customFormat="false" ht="12.75" hidden="false" customHeight="false" outlineLevel="0" collapsed="false">
      <c r="A7" s="0" t="n">
        <v>202101</v>
      </c>
      <c r="B7" s="0" t="n">
        <v>0</v>
      </c>
      <c r="C7" s="0" t="n">
        <v>-1.8</v>
      </c>
      <c r="D7" s="0" t="n">
        <v>1.77265404267</v>
      </c>
      <c r="E7" s="0" t="n">
        <v>-0.31256622502</v>
      </c>
      <c r="F7" s="0" t="n">
        <v>0</v>
      </c>
      <c r="G7" s="0" t="n">
        <v>0</v>
      </c>
      <c r="H7" s="0" t="n">
        <v>12</v>
      </c>
      <c r="I7" s="0" t="n">
        <v>7</v>
      </c>
      <c r="J7" s="0" t="n">
        <v>95</v>
      </c>
      <c r="K7" s="0" t="n">
        <v>12</v>
      </c>
      <c r="L7" s="0" t="n">
        <v>0</v>
      </c>
      <c r="M7" s="0" t="n">
        <v>-1.8</v>
      </c>
      <c r="N7" s="0" t="n">
        <v>0.92910182476</v>
      </c>
      <c r="O7" s="0" t="n">
        <v>-2.9245698452</v>
      </c>
      <c r="P7" s="0" t="n">
        <v>-0.0299077766653386</v>
      </c>
      <c r="Q7" s="0" t="n">
        <v>-1.87372347913184</v>
      </c>
      <c r="R7" s="0" t="n">
        <v>-0.161764815818676</v>
      </c>
      <c r="S7" s="0" t="n">
        <v>-1.69381912277999</v>
      </c>
      <c r="T7" s="0" t="n">
        <v>-0.164704471209274</v>
      </c>
      <c r="U7" s="0" t="n">
        <v>-1.67676305318719</v>
      </c>
      <c r="V7" s="0" t="n">
        <v>1.45872805467829</v>
      </c>
      <c r="W7" s="0" t="n">
        <v>1.42266563208107</v>
      </c>
      <c r="X7" s="0" t="n">
        <v>1.64460857600366</v>
      </c>
      <c r="Y7" s="0" t="n">
        <v>1.65934746309967</v>
      </c>
      <c r="Z7" s="0" t="n">
        <v>-0.92910182476</v>
      </c>
      <c r="AA7" s="0" t="n">
        <v>1.1245698452</v>
      </c>
      <c r="AB7" s="0" t="n">
        <v>-0.959009601425339</v>
      </c>
      <c r="AC7" s="0" t="n">
        <v>1.05084636606816</v>
      </c>
      <c r="AD7" s="0" t="n">
        <v>-1.09086664057868</v>
      </c>
      <c r="AE7" s="0" t="n">
        <v>1.23075072242001</v>
      </c>
      <c r="AF7" s="0" t="n">
        <v>-1.09380629596927</v>
      </c>
      <c r="AG7" s="0" t="n">
        <v>1.24780679201281</v>
      </c>
      <c r="AH7" s="0" t="s">
        <v>41</v>
      </c>
    </row>
    <row r="8" customFormat="false" ht="12.75" hidden="false" customHeight="false" outlineLevel="0" collapsed="false">
      <c r="A8" s="0" t="n">
        <v>202104</v>
      </c>
      <c r="B8" s="0" t="n">
        <v>-1.3789</v>
      </c>
      <c r="C8" s="0" t="n">
        <v>1.1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28</v>
      </c>
      <c r="I8" s="0" t="n">
        <v>2</v>
      </c>
      <c r="J8" s="0" t="n">
        <v>890</v>
      </c>
      <c r="K8" s="0" t="n">
        <v>112</v>
      </c>
      <c r="L8" s="0" t="n">
        <v>-1.3789</v>
      </c>
      <c r="M8" s="0" t="n">
        <v>1.157</v>
      </c>
      <c r="N8" s="0" t="n">
        <v>-3.78007483482</v>
      </c>
      <c r="O8" s="0" t="n">
        <v>-0.808065712452</v>
      </c>
      <c r="P8" s="0" t="n">
        <v>-1.74139516293222</v>
      </c>
      <c r="Q8" s="0" t="n">
        <v>0.825872555070725</v>
      </c>
      <c r="R8" s="0" t="n">
        <v>-1.1179495182266</v>
      </c>
      <c r="S8" s="0" t="n">
        <v>0.942719611241873</v>
      </c>
      <c r="T8" s="0" t="n">
        <v>-1.37640954618706</v>
      </c>
      <c r="U8" s="0" t="n">
        <v>0.770591257785618</v>
      </c>
      <c r="V8" s="0" t="n">
        <v>3.10276068068863</v>
      </c>
      <c r="W8" s="0" t="n">
        <v>2.61265555836272</v>
      </c>
      <c r="X8" s="0" t="n">
        <v>3.18624551014347</v>
      </c>
      <c r="Y8" s="0" t="n">
        <v>2.8757198489176</v>
      </c>
      <c r="Z8" s="0" t="n">
        <v>2.40117483482</v>
      </c>
      <c r="AA8" s="0" t="n">
        <v>1.965065712452</v>
      </c>
      <c r="AB8" s="0" t="n">
        <v>2.03867967188778</v>
      </c>
      <c r="AC8" s="0" t="n">
        <v>1.63393826752273</v>
      </c>
      <c r="AD8" s="0" t="n">
        <v>2.6621253165934</v>
      </c>
      <c r="AE8" s="0" t="n">
        <v>1.75078532369387</v>
      </c>
      <c r="AF8" s="0" t="n">
        <v>2.40366528863294</v>
      </c>
      <c r="AG8" s="0" t="n">
        <v>1.57865697023762</v>
      </c>
      <c r="AH8" s="0" t="s">
        <v>41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1.37887967467</v>
      </c>
      <c r="E9" s="0" t="n">
        <v>1.15701808231</v>
      </c>
      <c r="F9" s="0" t="n">
        <v>0</v>
      </c>
      <c r="G9" s="0" t="n">
        <v>0</v>
      </c>
      <c r="H9" s="0" t="n">
        <v>10</v>
      </c>
      <c r="I9" s="0" t="n">
        <v>1</v>
      </c>
      <c r="J9" s="0" t="n">
        <v>73</v>
      </c>
      <c r="K9" s="0" t="n">
        <v>10</v>
      </c>
      <c r="L9" s="0" t="n">
        <v>0</v>
      </c>
      <c r="M9" s="0" t="n">
        <v>-1.8</v>
      </c>
      <c r="N9" s="0" t="n">
        <v>0.485330492258</v>
      </c>
      <c r="O9" s="0" t="n">
        <v>-1.84616589546</v>
      </c>
      <c r="P9" s="0" t="n">
        <v>0.486649442030865</v>
      </c>
      <c r="Q9" s="0" t="n">
        <v>-1.86482662901169</v>
      </c>
      <c r="R9" s="0" t="n">
        <v>-0.00359772315594298</v>
      </c>
      <c r="S9" s="0" t="n">
        <v>-1.46234292860684</v>
      </c>
      <c r="T9" s="0" t="n">
        <v>0.294393599456943</v>
      </c>
      <c r="U9" s="0" t="n">
        <v>-1.54969662739982</v>
      </c>
      <c r="V9" s="0" t="n">
        <v>0.487521257607313</v>
      </c>
      <c r="W9" s="0" t="n">
        <v>0.0187072874888544</v>
      </c>
      <c r="X9" s="0" t="n">
        <v>0.621587378983702</v>
      </c>
      <c r="Y9" s="0" t="n">
        <v>0.352634263702017</v>
      </c>
      <c r="Z9" s="0" t="n">
        <v>-0.485330492258</v>
      </c>
      <c r="AA9" s="0" t="n">
        <v>0.0461658954599999</v>
      </c>
      <c r="AB9" s="0" t="n">
        <v>0.00131894977286456</v>
      </c>
      <c r="AC9" s="0" t="n">
        <v>-0.0186607335516937</v>
      </c>
      <c r="AD9" s="0" t="n">
        <v>-0.488928215413943</v>
      </c>
      <c r="AE9" s="0" t="n">
        <v>0.383822966853164</v>
      </c>
      <c r="AF9" s="0" t="n">
        <v>-0.190936892801057</v>
      </c>
      <c r="AG9" s="0" t="n">
        <v>0.296469268060185</v>
      </c>
      <c r="AH9" s="0" t="s">
        <v>41</v>
      </c>
    </row>
    <row r="10" customFormat="false" ht="12.75" hidden="false" customHeight="false" outlineLevel="0" collapsed="false">
      <c r="A10" s="0" t="n">
        <v>202101</v>
      </c>
      <c r="B10" s="0" t="n">
        <v>0</v>
      </c>
      <c r="C10" s="0" t="n">
        <v>-1.8</v>
      </c>
      <c r="D10" s="0" t="n">
        <v>-1.77265386818</v>
      </c>
      <c r="E10" s="0" t="n">
        <v>-0.312567214581</v>
      </c>
      <c r="F10" s="0" t="n">
        <v>0</v>
      </c>
      <c r="G10" s="0" t="n">
        <v>0</v>
      </c>
      <c r="H10" s="0" t="n">
        <v>22</v>
      </c>
      <c r="I10" s="0" t="n">
        <v>8</v>
      </c>
      <c r="J10" s="0" t="n">
        <v>176</v>
      </c>
      <c r="K10" s="0" t="n">
        <v>22</v>
      </c>
      <c r="L10" s="0" t="n">
        <v>0</v>
      </c>
      <c r="M10" s="0" t="n">
        <v>-1.8</v>
      </c>
      <c r="N10" s="0" t="n">
        <v>-1.07057595253</v>
      </c>
      <c r="O10" s="0" t="n">
        <v>-3.48835802078</v>
      </c>
      <c r="P10" s="0" t="n">
        <v>0.0299079511553386</v>
      </c>
      <c r="Q10" s="0" t="n">
        <v>-1.87372446869284</v>
      </c>
      <c r="R10" s="0" t="n">
        <v>0.161764990308676</v>
      </c>
      <c r="S10" s="0" t="n">
        <v>-1.69382011234099</v>
      </c>
      <c r="T10" s="0" t="n">
        <v>0.164704645699274</v>
      </c>
      <c r="U10" s="0" t="n">
        <v>-1.67676404274819</v>
      </c>
      <c r="V10" s="0" t="n">
        <v>1.9991712474092</v>
      </c>
      <c r="W10" s="0" t="n">
        <v>1.9539975255348</v>
      </c>
      <c r="X10" s="0" t="n">
        <v>2.17693144224185</v>
      </c>
      <c r="Y10" s="0" t="n">
        <v>2.19266753011093</v>
      </c>
      <c r="Z10" s="0" t="n">
        <v>1.07057595253</v>
      </c>
      <c r="AA10" s="0" t="n">
        <v>1.68835802078</v>
      </c>
      <c r="AB10" s="0" t="n">
        <v>1.10048390368534</v>
      </c>
      <c r="AC10" s="0" t="n">
        <v>1.61463355208716</v>
      </c>
      <c r="AD10" s="0" t="n">
        <v>1.23234094283868</v>
      </c>
      <c r="AE10" s="0" t="n">
        <v>1.79453790843901</v>
      </c>
      <c r="AF10" s="0" t="n">
        <v>1.23528059822927</v>
      </c>
      <c r="AG10" s="0" t="n">
        <v>1.81159397803181</v>
      </c>
      <c r="AH10" s="0" t="s">
        <v>41</v>
      </c>
    </row>
    <row r="11" customFormat="false" ht="12.75" hidden="false" customHeight="false" outlineLevel="0" collapsed="false">
      <c r="A11" s="0" t="n">
        <v>202103</v>
      </c>
      <c r="B11" s="0" t="n">
        <v>-1.7727</v>
      </c>
      <c r="C11" s="0" t="n">
        <v>0.312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27</v>
      </c>
      <c r="I11" s="0" t="n">
        <v>6</v>
      </c>
      <c r="J11" s="0" t="n">
        <v>662</v>
      </c>
      <c r="K11" s="0" t="n">
        <v>83</v>
      </c>
      <c r="L11" s="0" t="n">
        <v>-1.7727</v>
      </c>
      <c r="M11" s="0" t="n">
        <v>0.31257</v>
      </c>
      <c r="N11" s="0" t="n">
        <v>-2.93683624268</v>
      </c>
      <c r="O11" s="0" t="n">
        <v>1.01786708832</v>
      </c>
      <c r="P11" s="0" t="n">
        <v>-1.88913370396873</v>
      </c>
      <c r="Q11" s="0" t="n">
        <v>0.159175506817012</v>
      </c>
      <c r="R11" s="0" t="n">
        <v>-1.56495088177319</v>
      </c>
      <c r="S11" s="0" t="n">
        <v>0.339230635365735</v>
      </c>
      <c r="T11" s="0" t="n">
        <v>-1.61923663722296</v>
      </c>
      <c r="U11" s="0" t="n">
        <v>0.246099225277211</v>
      </c>
      <c r="V11" s="0" t="n">
        <v>1.36112349708385</v>
      </c>
      <c r="W11" s="0" t="n">
        <v>1.35463347137377</v>
      </c>
      <c r="X11" s="0" t="n">
        <v>1.53056096864802</v>
      </c>
      <c r="Y11" s="0" t="n">
        <v>1.52698865572936</v>
      </c>
      <c r="Z11" s="0" t="n">
        <v>1.16413624268</v>
      </c>
      <c r="AA11" s="0" t="n">
        <v>-0.70529708832</v>
      </c>
      <c r="AB11" s="0" t="n">
        <v>1.04770253871127</v>
      </c>
      <c r="AC11" s="0" t="n">
        <v>-0.858691581502989</v>
      </c>
      <c r="AD11" s="0" t="n">
        <v>1.37188536090681</v>
      </c>
      <c r="AE11" s="0" t="n">
        <v>-0.678636452954265</v>
      </c>
      <c r="AF11" s="0" t="n">
        <v>1.31759960545704</v>
      </c>
      <c r="AG11" s="0" t="n">
        <v>-0.771767863042789</v>
      </c>
      <c r="AH11" s="0" t="s">
        <v>41</v>
      </c>
    </row>
    <row r="12" customFormat="false" ht="12.75" hidden="false" customHeight="false" outlineLevel="0" collapsed="false">
      <c r="A12" s="0" t="n">
        <v>202102</v>
      </c>
      <c r="B12" s="0" t="n">
        <v>-0.45</v>
      </c>
      <c r="C12" s="0" t="n">
        <v>0.77442</v>
      </c>
      <c r="D12" s="0" t="n">
        <v>1.77265404267</v>
      </c>
      <c r="E12" s="0" t="n">
        <v>-0.31256622502</v>
      </c>
      <c r="F12" s="0" t="n">
        <v>0</v>
      </c>
      <c r="G12" s="0" t="n">
        <v>0</v>
      </c>
      <c r="H12" s="0" t="n">
        <v>7</v>
      </c>
      <c r="I12" s="0" t="n">
        <v>7</v>
      </c>
      <c r="J12" s="0" t="n">
        <v>279</v>
      </c>
      <c r="K12" s="0" t="n">
        <v>35</v>
      </c>
      <c r="L12" s="0" t="n">
        <v>-0.45</v>
      </c>
      <c r="M12" s="0" t="n">
        <v>0.77442</v>
      </c>
      <c r="N12" s="0" t="n">
        <v>0.358550995588</v>
      </c>
      <c r="O12" s="0" t="n">
        <v>1.61087608337</v>
      </c>
      <c r="P12" s="0" t="n">
        <v>-0.330640313495854</v>
      </c>
      <c r="Q12" s="0" t="n">
        <v>1.09881260397664</v>
      </c>
      <c r="R12" s="0" t="n">
        <v>-0.486467169533142</v>
      </c>
      <c r="S12" s="0" t="n">
        <v>0.687455020685228</v>
      </c>
      <c r="T12" s="0" t="n">
        <v>-0.430227302140393</v>
      </c>
      <c r="U12" s="0" t="n">
        <v>0.981983518391378</v>
      </c>
      <c r="V12" s="0" t="n">
        <v>1.16336300950006</v>
      </c>
      <c r="W12" s="0" t="n">
        <v>0.858599829632615</v>
      </c>
      <c r="X12" s="0" t="n">
        <v>1.2517037023172</v>
      </c>
      <c r="Y12" s="0" t="n">
        <v>1.00879981227828</v>
      </c>
      <c r="Z12" s="0" t="n">
        <v>-0.808550995588</v>
      </c>
      <c r="AA12" s="0" t="n">
        <v>-0.83645608337</v>
      </c>
      <c r="AB12" s="0" t="n">
        <v>-0.689191309083854</v>
      </c>
      <c r="AC12" s="0" t="n">
        <v>-0.512063479393365</v>
      </c>
      <c r="AD12" s="0" t="n">
        <v>-0.845018165121142</v>
      </c>
      <c r="AE12" s="0" t="n">
        <v>-0.923421062684772</v>
      </c>
      <c r="AF12" s="0" t="n">
        <v>-0.788778297728393</v>
      </c>
      <c r="AG12" s="0" t="n">
        <v>-0.628892564978622</v>
      </c>
      <c r="AH12" s="0" t="s">
        <v>41</v>
      </c>
    </row>
    <row r="13" customFormat="false" ht="12.75" hidden="false" customHeight="false" outlineLevel="0" collapsed="false">
      <c r="A13" s="0" t="n">
        <v>202104</v>
      </c>
      <c r="B13" s="0" t="n">
        <v>-1.7727</v>
      </c>
      <c r="C13" s="0" t="n">
        <v>0.312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6</v>
      </c>
      <c r="I13" s="0" t="n">
        <v>6</v>
      </c>
      <c r="J13" s="0" t="n">
        <v>718</v>
      </c>
      <c r="K13" s="0" t="n">
        <v>90</v>
      </c>
      <c r="L13" s="0" t="n">
        <v>-1.7727</v>
      </c>
      <c r="M13" s="0" t="n">
        <v>0.31257</v>
      </c>
      <c r="N13" s="0" t="n">
        <v>-0.529926538467</v>
      </c>
      <c r="O13" s="0" t="n">
        <v>6.936814785</v>
      </c>
      <c r="P13" s="0" t="n">
        <v>-1.88913370396873</v>
      </c>
      <c r="Q13" s="0" t="n">
        <v>0.159175506817012</v>
      </c>
      <c r="R13" s="0" t="n">
        <v>-1.56495088177319</v>
      </c>
      <c r="S13" s="0" t="n">
        <v>0.339230635365735</v>
      </c>
      <c r="T13" s="0" t="n">
        <v>-1.61923663722296</v>
      </c>
      <c r="U13" s="0" t="n">
        <v>0.246099225277211</v>
      </c>
      <c r="V13" s="0" t="n">
        <v>6.73981489718304</v>
      </c>
      <c r="W13" s="0" t="n">
        <v>6.91258550065893</v>
      </c>
      <c r="X13" s="0" t="n">
        <v>6.67827762246687</v>
      </c>
      <c r="Y13" s="0" t="n">
        <v>6.77881045555696</v>
      </c>
      <c r="Z13" s="0" t="n">
        <v>-1.242773461533</v>
      </c>
      <c r="AA13" s="0" t="n">
        <v>-6.624244785</v>
      </c>
      <c r="AB13" s="0" t="n">
        <v>-1.35920716550173</v>
      </c>
      <c r="AC13" s="0" t="n">
        <v>-6.77763927818299</v>
      </c>
      <c r="AD13" s="0" t="n">
        <v>-1.03502434330619</v>
      </c>
      <c r="AE13" s="0" t="n">
        <v>-6.59758414963427</v>
      </c>
      <c r="AF13" s="0" t="n">
        <v>-1.08931009875596</v>
      </c>
      <c r="AG13" s="0" t="n">
        <v>-6.69071555972279</v>
      </c>
      <c r="AH13" s="0" t="s">
        <v>41</v>
      </c>
    </row>
    <row r="14" customFormat="false" ht="12.75" hidden="false" customHeight="false" outlineLevel="0" collapsed="false">
      <c r="A14" s="0" t="n">
        <v>202103</v>
      </c>
      <c r="B14" s="0" t="n">
        <v>-1.7727</v>
      </c>
      <c r="C14" s="0" t="n">
        <v>-0.312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27</v>
      </c>
      <c r="I14" s="0" t="n">
        <v>8</v>
      </c>
      <c r="J14" s="0" t="n">
        <v>664</v>
      </c>
      <c r="K14" s="0" t="n">
        <v>83</v>
      </c>
      <c r="L14" s="0" t="n">
        <v>-1.7727</v>
      </c>
      <c r="M14" s="0" t="n">
        <v>-0.31257</v>
      </c>
      <c r="N14" s="0" t="n">
        <v>-1.64361763</v>
      </c>
      <c r="O14" s="0" t="n">
        <v>1.3756518364</v>
      </c>
      <c r="P14" s="0" t="n">
        <v>-1.85049456235206</v>
      </c>
      <c r="Q14" s="0" t="n">
        <v>-0.295871991911103</v>
      </c>
      <c r="R14" s="0" t="n">
        <v>-1.69619843226843</v>
      </c>
      <c r="S14" s="0" t="n">
        <v>-0.134791374986317</v>
      </c>
      <c r="T14" s="0" t="n">
        <v>-1.67991579920191</v>
      </c>
      <c r="U14" s="0" t="n">
        <v>-0.128930483732827</v>
      </c>
      <c r="V14" s="0" t="n">
        <v>1.69314949934807</v>
      </c>
      <c r="W14" s="0" t="n">
        <v>1.68427728529218</v>
      </c>
      <c r="X14" s="0" t="n">
        <v>1.51135814272799</v>
      </c>
      <c r="Y14" s="0" t="n">
        <v>1.50502010456462</v>
      </c>
      <c r="Z14" s="0" t="n">
        <v>-0.12908237</v>
      </c>
      <c r="AA14" s="0" t="n">
        <v>-1.6882218364</v>
      </c>
      <c r="AB14" s="0" t="n">
        <v>-0.206876932352061</v>
      </c>
      <c r="AC14" s="0" t="n">
        <v>-1.6715238283111</v>
      </c>
      <c r="AD14" s="0" t="n">
        <v>-0.0525808022684307</v>
      </c>
      <c r="AE14" s="0" t="n">
        <v>-1.51044321138632</v>
      </c>
      <c r="AF14" s="0" t="n">
        <v>-0.0362981692019055</v>
      </c>
      <c r="AG14" s="0" t="n">
        <v>-1.50458232013283</v>
      </c>
      <c r="AH14" s="0" t="s">
        <v>41</v>
      </c>
    </row>
    <row r="15" customFormat="false" ht="12.75" hidden="false" customHeight="false" outlineLevel="0" collapsed="false">
      <c r="A15" s="0" t="n">
        <v>202104</v>
      </c>
      <c r="B15" s="0" t="n">
        <v>1.7727</v>
      </c>
      <c r="C15" s="0" t="n">
        <v>-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1</v>
      </c>
      <c r="I15" s="0" t="n">
        <v>7</v>
      </c>
      <c r="J15" s="0" t="n">
        <v>679</v>
      </c>
      <c r="K15" s="0" t="n">
        <v>85</v>
      </c>
      <c r="L15" s="0" t="n">
        <v>1.7727</v>
      </c>
      <c r="M15" s="0" t="n">
        <v>-0.31257</v>
      </c>
      <c r="N15" s="0" t="n">
        <v>1.7050794363</v>
      </c>
      <c r="O15" s="0" t="n">
        <v>2.2719066143</v>
      </c>
      <c r="P15" s="0" t="n">
        <v>1.85049456235206</v>
      </c>
      <c r="Q15" s="0" t="n">
        <v>-0.295871991911103</v>
      </c>
      <c r="R15" s="0" t="n">
        <v>1.69619843226843</v>
      </c>
      <c r="S15" s="0" t="n">
        <v>-0.134791374986317</v>
      </c>
      <c r="T15" s="0" t="n">
        <v>1.67991579920191</v>
      </c>
      <c r="U15" s="0" t="n">
        <v>-0.128930483732827</v>
      </c>
      <c r="V15" s="0" t="n">
        <v>2.58536107932697</v>
      </c>
      <c r="W15" s="0" t="n">
        <v>2.57189279119488</v>
      </c>
      <c r="X15" s="0" t="n">
        <v>2.40671437521518</v>
      </c>
      <c r="Y15" s="0" t="n">
        <v>2.40096896688039</v>
      </c>
      <c r="Z15" s="0" t="n">
        <v>0.0676205637</v>
      </c>
      <c r="AA15" s="0" t="n">
        <v>-2.5844766143</v>
      </c>
      <c r="AB15" s="0" t="n">
        <v>0.145415126052062</v>
      </c>
      <c r="AC15" s="0" t="n">
        <v>-2.5677786062111</v>
      </c>
      <c r="AD15" s="0" t="n">
        <v>-0.00888100403156922</v>
      </c>
      <c r="AE15" s="0" t="n">
        <v>-2.40669798928632</v>
      </c>
      <c r="AF15" s="0" t="n">
        <v>-0.0251636370980943</v>
      </c>
      <c r="AG15" s="0" t="n">
        <v>-2.40083709803283</v>
      </c>
      <c r="AH15" s="0" t="s">
        <v>41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1.77265404267</v>
      </c>
      <c r="E16" s="0" t="n">
        <v>-0.31256622502</v>
      </c>
      <c r="F16" s="0" t="n">
        <v>0</v>
      </c>
      <c r="G16" s="0" t="n">
        <v>0</v>
      </c>
      <c r="H16" s="0" t="n">
        <v>25</v>
      </c>
      <c r="I16" s="0" t="n">
        <v>7</v>
      </c>
      <c r="J16" s="0" t="n">
        <v>423</v>
      </c>
      <c r="K16" s="0" t="n">
        <v>53</v>
      </c>
      <c r="L16" s="0" t="n">
        <v>-0.45</v>
      </c>
      <c r="M16" s="0" t="n">
        <v>0.77442</v>
      </c>
      <c r="N16" s="0" t="n">
        <v>1.26062572002</v>
      </c>
      <c r="O16" s="0" t="n">
        <v>1.51943600178</v>
      </c>
      <c r="P16" s="0" t="n">
        <v>-0.330640313495854</v>
      </c>
      <c r="Q16" s="0" t="n">
        <v>1.09881260397664</v>
      </c>
      <c r="R16" s="0" t="n">
        <v>-0.486467169533142</v>
      </c>
      <c r="S16" s="0" t="n">
        <v>0.687455020685228</v>
      </c>
      <c r="T16" s="0" t="n">
        <v>-0.430227302140393</v>
      </c>
      <c r="U16" s="0" t="n">
        <v>0.981983518391378</v>
      </c>
      <c r="V16" s="0" t="n">
        <v>1.86582131966118</v>
      </c>
      <c r="W16" s="0" t="n">
        <v>1.64591969190508</v>
      </c>
      <c r="X16" s="0" t="n">
        <v>1.93507775493146</v>
      </c>
      <c r="Y16" s="0" t="n">
        <v>1.77421506995334</v>
      </c>
      <c r="Z16" s="0" t="n">
        <v>-1.71062572002</v>
      </c>
      <c r="AA16" s="0" t="n">
        <v>-0.74501600178</v>
      </c>
      <c r="AB16" s="0" t="n">
        <v>-1.59126603351585</v>
      </c>
      <c r="AC16" s="0" t="n">
        <v>-0.420623397803364</v>
      </c>
      <c r="AD16" s="0" t="n">
        <v>-1.74709288955314</v>
      </c>
      <c r="AE16" s="0" t="n">
        <v>-0.831980981094772</v>
      </c>
      <c r="AF16" s="0" t="n">
        <v>-1.69085302216039</v>
      </c>
      <c r="AG16" s="0" t="n">
        <v>-0.537452483388622</v>
      </c>
      <c r="AH16" s="0" t="s">
        <v>41</v>
      </c>
    </row>
    <row r="17" customFormat="false" ht="12.75" hidden="false" customHeight="false" outlineLevel="0" collapsed="false">
      <c r="A17" s="0" t="n">
        <v>202104</v>
      </c>
      <c r="B17" s="0" t="n">
        <v>1.7727</v>
      </c>
      <c r="C17" s="0" t="n">
        <v>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18</v>
      </c>
      <c r="I17" s="0" t="n">
        <v>5</v>
      </c>
      <c r="J17" s="0" t="n">
        <v>813</v>
      </c>
      <c r="K17" s="0" t="n">
        <v>102</v>
      </c>
      <c r="L17" s="0" t="n">
        <v>1.7727</v>
      </c>
      <c r="M17" s="0" t="n">
        <v>0.31257</v>
      </c>
      <c r="N17" s="0" t="n">
        <v>2.32790827751</v>
      </c>
      <c r="O17" s="0" t="n">
        <v>0.656405568123</v>
      </c>
      <c r="P17" s="0" t="n">
        <v>1.88913370396873</v>
      </c>
      <c r="Q17" s="0" t="n">
        <v>0.159175506817012</v>
      </c>
      <c r="R17" s="0" t="n">
        <v>1.56495088177319</v>
      </c>
      <c r="S17" s="0" t="n">
        <v>0.339230635365735</v>
      </c>
      <c r="T17" s="0" t="n">
        <v>1.61923663722296</v>
      </c>
      <c r="U17" s="0" t="n">
        <v>0.246099225277211</v>
      </c>
      <c r="V17" s="0" t="n">
        <v>0.653053695588722</v>
      </c>
      <c r="W17" s="0" t="n">
        <v>0.663144675204951</v>
      </c>
      <c r="X17" s="0" t="n">
        <v>0.826258994310548</v>
      </c>
      <c r="Y17" s="0" t="n">
        <v>0.818881425315414</v>
      </c>
      <c r="Z17" s="0" t="n">
        <v>-0.55520827751</v>
      </c>
      <c r="AA17" s="0" t="n">
        <v>-0.343835568123</v>
      </c>
      <c r="AB17" s="0" t="n">
        <v>-0.43877457354127</v>
      </c>
      <c r="AC17" s="0" t="n">
        <v>-0.497230061305988</v>
      </c>
      <c r="AD17" s="0" t="n">
        <v>-0.762957395736815</v>
      </c>
      <c r="AE17" s="0" t="n">
        <v>-0.317174932757265</v>
      </c>
      <c r="AF17" s="0" t="n">
        <v>-0.708671640287036</v>
      </c>
      <c r="AG17" s="0" t="n">
        <v>-0.410306342845789</v>
      </c>
      <c r="AH17" s="0" t="s">
        <v>41</v>
      </c>
    </row>
    <row r="18" customFormat="false" ht="12.75" hidden="false" customHeight="false" outlineLevel="0" collapsed="false">
      <c r="A18" s="0" t="n">
        <v>202101</v>
      </c>
      <c r="B18" s="0" t="n">
        <v>0</v>
      </c>
      <c r="C18" s="0" t="n">
        <v>-1.8</v>
      </c>
      <c r="D18" s="0" t="n">
        <v>-1.77265404267</v>
      </c>
      <c r="E18" s="0" t="n">
        <v>0.31256622502</v>
      </c>
      <c r="F18" s="0" t="n">
        <v>0</v>
      </c>
      <c r="G18" s="0" t="n">
        <v>0</v>
      </c>
      <c r="H18" s="0" t="n">
        <v>28</v>
      </c>
      <c r="I18" s="0" t="n">
        <v>6</v>
      </c>
      <c r="J18" s="0" t="n">
        <v>222</v>
      </c>
      <c r="K18" s="0" t="n">
        <v>28</v>
      </c>
      <c r="L18" s="0" t="n">
        <v>0</v>
      </c>
      <c r="M18" s="0" t="n">
        <v>-1.8</v>
      </c>
      <c r="N18" s="0" t="n">
        <v>-1.23240232468</v>
      </c>
      <c r="O18" s="0" t="n">
        <v>0.488869935274</v>
      </c>
      <c r="P18" s="0" t="n">
        <v>-0.171322460632025</v>
      </c>
      <c r="Q18" s="0" t="n">
        <v>-1.88801417760951</v>
      </c>
      <c r="R18" s="0" t="n">
        <v>0.062301042444348</v>
      </c>
      <c r="S18" s="0" t="n">
        <v>-1.60004688508111</v>
      </c>
      <c r="T18" s="0" t="n">
        <v>-0.0388440183220846</v>
      </c>
      <c r="U18" s="0" t="n">
        <v>-1.63733136290483</v>
      </c>
      <c r="V18" s="0" t="n">
        <v>2.59956555417975</v>
      </c>
      <c r="W18" s="0" t="n">
        <v>2.60297302405655</v>
      </c>
      <c r="X18" s="0" t="n">
        <v>2.45760661848182</v>
      </c>
      <c r="Y18" s="0" t="n">
        <v>2.4383013331115</v>
      </c>
      <c r="Z18" s="0" t="n">
        <v>1.23240232468</v>
      </c>
      <c r="AA18" s="0" t="n">
        <v>-2.288869935274</v>
      </c>
      <c r="AB18" s="0" t="n">
        <v>1.06107986404797</v>
      </c>
      <c r="AC18" s="0" t="n">
        <v>-2.37688411288351</v>
      </c>
      <c r="AD18" s="0" t="n">
        <v>1.29470336712435</v>
      </c>
      <c r="AE18" s="0" t="n">
        <v>-2.08891682035511</v>
      </c>
      <c r="AF18" s="0" t="n">
        <v>1.19355830635792</v>
      </c>
      <c r="AG18" s="0" t="n">
        <v>-2.12620129817883</v>
      </c>
      <c r="AH18" s="0" t="s">
        <v>41</v>
      </c>
    </row>
    <row r="19" customFormat="false" ht="12.75" hidden="false" customHeight="false" outlineLevel="0" collapsed="false">
      <c r="A19" s="0" t="n">
        <v>202104</v>
      </c>
      <c r="B19" s="0" t="n">
        <v>1.7727</v>
      </c>
      <c r="C19" s="0" t="n">
        <v>-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8</v>
      </c>
      <c r="I19" s="0" t="n">
        <v>7</v>
      </c>
      <c r="J19" s="0" t="n">
        <v>815</v>
      </c>
      <c r="K19" s="0" t="n">
        <v>102</v>
      </c>
      <c r="L19" s="0" t="n">
        <v>1.7727</v>
      </c>
      <c r="M19" s="0" t="n">
        <v>-0.31257</v>
      </c>
      <c r="N19" s="0" t="n">
        <v>-0.953636050224</v>
      </c>
      <c r="O19" s="0" t="n">
        <v>-6.08495330811</v>
      </c>
      <c r="P19" s="0" t="n">
        <v>1.85049456235206</v>
      </c>
      <c r="Q19" s="0" t="n">
        <v>-0.295871991911103</v>
      </c>
      <c r="R19" s="0" t="n">
        <v>1.69619843226843</v>
      </c>
      <c r="S19" s="0" t="n">
        <v>-0.134791374986317</v>
      </c>
      <c r="T19" s="0" t="n">
        <v>1.67991579920191</v>
      </c>
      <c r="U19" s="0" t="n">
        <v>-0.128930483732827</v>
      </c>
      <c r="V19" s="0" t="n">
        <v>6.3838324942387</v>
      </c>
      <c r="W19" s="0" t="n">
        <v>6.43246538878752</v>
      </c>
      <c r="X19" s="0" t="n">
        <v>6.51352821556797</v>
      </c>
      <c r="Y19" s="0" t="n">
        <v>6.51228095432902</v>
      </c>
      <c r="Z19" s="0" t="n">
        <v>2.726336050224</v>
      </c>
      <c r="AA19" s="0" t="n">
        <v>5.77238330811</v>
      </c>
      <c r="AB19" s="0" t="n">
        <v>2.80413061257606</v>
      </c>
      <c r="AC19" s="0" t="n">
        <v>5.7890813161989</v>
      </c>
      <c r="AD19" s="0" t="n">
        <v>2.64983448249243</v>
      </c>
      <c r="AE19" s="0" t="n">
        <v>5.95016193312368</v>
      </c>
      <c r="AF19" s="0" t="n">
        <v>2.63355184942591</v>
      </c>
      <c r="AG19" s="0" t="n">
        <v>5.95602282437717</v>
      </c>
      <c r="AH19" s="0" t="s">
        <v>41</v>
      </c>
    </row>
    <row r="20" customFormat="false" ht="12.75" hidden="false" customHeight="false" outlineLevel="0" collapsed="false">
      <c r="A20" s="0" t="n">
        <v>202103</v>
      </c>
      <c r="B20" s="0" t="n">
        <v>1.3789</v>
      </c>
      <c r="C20" s="0" t="n">
        <v>-1.1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23</v>
      </c>
      <c r="I20" s="0" t="n">
        <v>3</v>
      </c>
      <c r="J20" s="0" t="n">
        <v>627</v>
      </c>
      <c r="K20" s="0" t="n">
        <v>79</v>
      </c>
      <c r="L20" s="0" t="n">
        <v>1.3789</v>
      </c>
      <c r="M20" s="0" t="n">
        <v>-1.157</v>
      </c>
      <c r="N20" s="0" t="n">
        <v>0.614600539207</v>
      </c>
      <c r="O20" s="0" t="n">
        <v>-0.776575744152</v>
      </c>
      <c r="P20" s="0" t="n">
        <v>1.59243513027423</v>
      </c>
      <c r="Q20" s="0" t="n">
        <v>-0.928208863304399</v>
      </c>
      <c r="R20" s="0" t="n">
        <v>1.62766160774676</v>
      </c>
      <c r="S20" s="0" t="n">
        <v>-0.842740189766099</v>
      </c>
      <c r="T20" s="0" t="n">
        <v>1.61679293746162</v>
      </c>
      <c r="U20" s="0" t="n">
        <v>-0.682230412407264</v>
      </c>
      <c r="V20" s="0" t="n">
        <v>0.853742513997034</v>
      </c>
      <c r="W20" s="0" t="n">
        <v>0.989521647217231</v>
      </c>
      <c r="X20" s="0" t="n">
        <v>1.01521941591675</v>
      </c>
      <c r="Y20" s="0" t="n">
        <v>1.00662338773812</v>
      </c>
      <c r="Z20" s="0" t="n">
        <v>0.764299460793</v>
      </c>
      <c r="AA20" s="0" t="n">
        <v>-0.380424255848</v>
      </c>
      <c r="AB20" s="0" t="n">
        <v>0.97783459106723</v>
      </c>
      <c r="AC20" s="0" t="n">
        <v>-0.151633119152399</v>
      </c>
      <c r="AD20" s="0" t="n">
        <v>1.01306106853976</v>
      </c>
      <c r="AE20" s="0" t="n">
        <v>-0.0661644456140987</v>
      </c>
      <c r="AF20" s="0" t="n">
        <v>1.00219239825462</v>
      </c>
      <c r="AG20" s="0" t="n">
        <v>0.0943453317447365</v>
      </c>
      <c r="AH20" s="0" t="s">
        <v>41</v>
      </c>
    </row>
    <row r="21" customFormat="false" ht="12.75" hidden="false" customHeight="false" outlineLevel="0" collapsed="false">
      <c r="A21" s="0" t="n">
        <v>202101</v>
      </c>
      <c r="B21" s="0" t="n">
        <v>0</v>
      </c>
      <c r="C21" s="0" t="n">
        <v>-1.8</v>
      </c>
      <c r="D21" s="0" t="n">
        <v>-1.37888032056</v>
      </c>
      <c r="E21" s="0" t="n">
        <v>1.15701731256</v>
      </c>
      <c r="F21" s="0" t="n">
        <v>0</v>
      </c>
      <c r="G21" s="0" t="n">
        <v>0</v>
      </c>
      <c r="H21" s="0" t="n">
        <v>22</v>
      </c>
      <c r="I21" s="0" t="n">
        <v>2</v>
      </c>
      <c r="J21" s="0" t="n">
        <v>170</v>
      </c>
      <c r="K21" s="0" t="n">
        <v>22</v>
      </c>
      <c r="L21" s="0" t="n">
        <v>0</v>
      </c>
      <c r="M21" s="0" t="n">
        <v>-1.8</v>
      </c>
      <c r="N21" s="0" t="n">
        <v>-2.95723247528</v>
      </c>
      <c r="O21" s="0" t="n">
        <v>-1.49007797241</v>
      </c>
      <c r="P21" s="0" t="n">
        <v>-0.486650087920865</v>
      </c>
      <c r="Q21" s="0" t="n">
        <v>-1.86482739876169</v>
      </c>
      <c r="R21" s="0" t="n">
        <v>0.00359707726594305</v>
      </c>
      <c r="S21" s="0" t="n">
        <v>-1.46234369835684</v>
      </c>
      <c r="T21" s="0" t="n">
        <v>-0.294394245346943</v>
      </c>
      <c r="U21" s="0" t="n">
        <v>-1.54969739714982</v>
      </c>
      <c r="V21" s="0" t="n">
        <v>2.97342825305003</v>
      </c>
      <c r="W21" s="0" t="n">
        <v>2.49884262515271</v>
      </c>
      <c r="X21" s="0" t="n">
        <v>2.96095944402936</v>
      </c>
      <c r="Y21" s="0" t="n">
        <v>2.66350556871941</v>
      </c>
      <c r="Z21" s="0" t="n">
        <v>2.95723247528</v>
      </c>
      <c r="AA21" s="0" t="n">
        <v>-0.30992202759</v>
      </c>
      <c r="AB21" s="0" t="n">
        <v>2.47058238735914</v>
      </c>
      <c r="AC21" s="0" t="n">
        <v>-0.374749426351694</v>
      </c>
      <c r="AD21" s="0" t="n">
        <v>2.96082955254594</v>
      </c>
      <c r="AE21" s="0" t="n">
        <v>0.0277342740531641</v>
      </c>
      <c r="AF21" s="0" t="n">
        <v>2.66283822993306</v>
      </c>
      <c r="AG21" s="0" t="n">
        <v>-0.0596194247398152</v>
      </c>
      <c r="AH21" s="0" t="s">
        <v>41</v>
      </c>
    </row>
    <row r="22" customFormat="false" ht="12.75" hidden="false" customHeight="false" outlineLevel="0" collapsed="false">
      <c r="A22" s="0" t="n">
        <v>202102</v>
      </c>
      <c r="B22" s="0" t="n">
        <v>-0.45</v>
      </c>
      <c r="C22" s="0" t="n">
        <v>0.77442</v>
      </c>
      <c r="D22" s="0" t="n">
        <v>-1.77265404267</v>
      </c>
      <c r="E22" s="0" t="n">
        <v>0.31256622502</v>
      </c>
      <c r="F22" s="0" t="n">
        <v>0</v>
      </c>
      <c r="G22" s="0" t="n">
        <v>0</v>
      </c>
      <c r="H22" s="0" t="n">
        <v>6</v>
      </c>
      <c r="I22" s="0" t="n">
        <v>6</v>
      </c>
      <c r="J22" s="0" t="n">
        <v>270</v>
      </c>
      <c r="K22" s="0" t="n">
        <v>34</v>
      </c>
      <c r="L22" s="0" t="n">
        <v>-0.45</v>
      </c>
      <c r="M22" s="0" t="n">
        <v>0.77442</v>
      </c>
      <c r="N22" s="0" t="n">
        <v>-0.506890058517</v>
      </c>
      <c r="O22" s="0" t="n">
        <v>0.331125617027</v>
      </c>
      <c r="P22" s="0" t="n">
        <v>-0.34988674202481</v>
      </c>
      <c r="Q22" s="0" t="n">
        <v>1.01282814613345</v>
      </c>
      <c r="R22" s="0" t="n">
        <v>-0.0360675288662151</v>
      </c>
      <c r="S22" s="0" t="n">
        <v>0.820591203412503</v>
      </c>
      <c r="T22" s="0" t="n">
        <v>-0.12063221162761</v>
      </c>
      <c r="U22" s="0" t="n">
        <v>1.07969937761575</v>
      </c>
      <c r="V22" s="0" t="n">
        <v>0.446929959538942</v>
      </c>
      <c r="W22" s="0" t="n">
        <v>0.699548697075247</v>
      </c>
      <c r="X22" s="0" t="n">
        <v>0.67915419065369</v>
      </c>
      <c r="Y22" s="0" t="n">
        <v>0.842352538623597</v>
      </c>
      <c r="Z22" s="0" t="n">
        <v>0.056890058517</v>
      </c>
      <c r="AA22" s="0" t="n">
        <v>0.443294382973</v>
      </c>
      <c r="AB22" s="0" t="n">
        <v>0.15700331649219</v>
      </c>
      <c r="AC22" s="0" t="n">
        <v>0.681702529106449</v>
      </c>
      <c r="AD22" s="0" t="n">
        <v>0.470822529650785</v>
      </c>
      <c r="AE22" s="0" t="n">
        <v>0.489465586385503</v>
      </c>
      <c r="AF22" s="0" t="n">
        <v>0.38625784688939</v>
      </c>
      <c r="AG22" s="0" t="n">
        <v>0.748573760588755</v>
      </c>
      <c r="AH22" s="0" t="s">
        <v>41</v>
      </c>
    </row>
    <row r="23" customFormat="false" ht="12.75" hidden="false" customHeight="false" outlineLevel="0" collapsed="false">
      <c r="A23" s="0" t="n">
        <v>202102</v>
      </c>
      <c r="B23" s="0" t="n">
        <v>-0.45</v>
      </c>
      <c r="C23" s="0" t="n">
        <v>0.77442</v>
      </c>
      <c r="D23" s="0" t="n">
        <v>-1.77265386818</v>
      </c>
      <c r="E23" s="0" t="n">
        <v>-0.312567214581</v>
      </c>
      <c r="F23" s="0" t="n">
        <v>0</v>
      </c>
      <c r="G23" s="0" t="n">
        <v>0</v>
      </c>
      <c r="H23" s="0" t="n">
        <v>25</v>
      </c>
      <c r="I23" s="0" t="n">
        <v>8</v>
      </c>
      <c r="J23" s="0" t="n">
        <v>424</v>
      </c>
      <c r="K23" s="0" t="n">
        <v>53</v>
      </c>
      <c r="L23" s="0" t="n">
        <v>-0.45</v>
      </c>
      <c r="M23" s="0" t="n">
        <v>0.77442</v>
      </c>
      <c r="N23" s="0" t="n">
        <v>0.213849976659</v>
      </c>
      <c r="O23" s="0" t="n">
        <v>-0.841007113457</v>
      </c>
      <c r="P23" s="0" t="n">
        <v>-0.456989567724854</v>
      </c>
      <c r="Q23" s="0" t="n">
        <v>0.989319828085645</v>
      </c>
      <c r="R23" s="0" t="n">
        <v>-0.162622029710203</v>
      </c>
      <c r="S23" s="0" t="n">
        <v>0.875845979864339</v>
      </c>
      <c r="T23" s="0" t="n">
        <v>-0.28275439555062</v>
      </c>
      <c r="U23" s="0" t="n">
        <v>1.06355879371204</v>
      </c>
      <c r="V23" s="0" t="n">
        <v>1.74651125115247</v>
      </c>
      <c r="W23" s="0" t="n">
        <v>1.94939026550509</v>
      </c>
      <c r="X23" s="0" t="n">
        <v>1.75764493445824</v>
      </c>
      <c r="Y23" s="0" t="n">
        <v>1.96824469953518</v>
      </c>
      <c r="Z23" s="0" t="n">
        <v>-0.663849976659</v>
      </c>
      <c r="AA23" s="0" t="n">
        <v>1.615427113457</v>
      </c>
      <c r="AB23" s="0" t="n">
        <v>-0.670839544383854</v>
      </c>
      <c r="AC23" s="0" t="n">
        <v>1.83032694154264</v>
      </c>
      <c r="AD23" s="0" t="n">
        <v>-0.376472006369203</v>
      </c>
      <c r="AE23" s="0" t="n">
        <v>1.71685309332134</v>
      </c>
      <c r="AF23" s="0" t="n">
        <v>-0.49660437220962</v>
      </c>
      <c r="AG23" s="0" t="n">
        <v>1.90456590716904</v>
      </c>
      <c r="AH23" s="0" t="s">
        <v>41</v>
      </c>
    </row>
    <row r="24" customFormat="false" ht="12.75" hidden="false" customHeight="false" outlineLevel="0" collapsed="false">
      <c r="A24" s="0" t="n">
        <v>202103</v>
      </c>
      <c r="B24" s="0" t="n">
        <v>-1.7727</v>
      </c>
      <c r="C24" s="0" t="n">
        <v>-0.312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23</v>
      </c>
      <c r="I24" s="0" t="n">
        <v>8</v>
      </c>
      <c r="J24" s="0" t="n">
        <v>632</v>
      </c>
      <c r="K24" s="0" t="n">
        <v>79</v>
      </c>
      <c r="L24" s="0" t="n">
        <v>-1.7727</v>
      </c>
      <c r="M24" s="0" t="n">
        <v>-0.31257</v>
      </c>
      <c r="N24" s="0" t="n">
        <v>1.49022448063</v>
      </c>
      <c r="O24" s="0" t="n">
        <v>-1.3681075573</v>
      </c>
      <c r="P24" s="0" t="n">
        <v>-1.85049456235206</v>
      </c>
      <c r="Q24" s="0" t="n">
        <v>-0.295871991911103</v>
      </c>
      <c r="R24" s="0" t="n">
        <v>-1.69619843226843</v>
      </c>
      <c r="S24" s="0" t="n">
        <v>-0.134791374986317</v>
      </c>
      <c r="T24" s="0" t="n">
        <v>-1.67991579920191</v>
      </c>
      <c r="U24" s="0" t="n">
        <v>-0.128930483732827</v>
      </c>
      <c r="V24" s="0" t="n">
        <v>3.42940748543614</v>
      </c>
      <c r="W24" s="0" t="n">
        <v>3.50857418787573</v>
      </c>
      <c r="X24" s="0" t="n">
        <v>3.41677622700125</v>
      </c>
      <c r="Y24" s="0" t="n">
        <v>3.40372578411764</v>
      </c>
      <c r="Z24" s="0" t="n">
        <v>-3.26292448063</v>
      </c>
      <c r="AA24" s="0" t="n">
        <v>1.0555375573</v>
      </c>
      <c r="AB24" s="0" t="n">
        <v>-3.34071904298206</v>
      </c>
      <c r="AC24" s="0" t="n">
        <v>1.0722355653889</v>
      </c>
      <c r="AD24" s="0" t="n">
        <v>-3.18642291289843</v>
      </c>
      <c r="AE24" s="0" t="n">
        <v>1.23331618231368</v>
      </c>
      <c r="AF24" s="0" t="n">
        <v>-3.17014027983191</v>
      </c>
      <c r="AG24" s="0" t="n">
        <v>1.23917707356717</v>
      </c>
      <c r="AH24" s="0" t="s">
        <v>41</v>
      </c>
    </row>
    <row r="25" customFormat="false" ht="12.75" hidden="false" customHeight="false" outlineLevel="0" collapsed="false">
      <c r="A25" s="0" t="n">
        <v>202104</v>
      </c>
      <c r="B25" s="0" t="n">
        <v>1.7727</v>
      </c>
      <c r="C25" s="0" t="n">
        <v>-0.312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6</v>
      </c>
      <c r="I25" s="0" t="n">
        <v>7</v>
      </c>
      <c r="J25" s="0" t="n">
        <v>719</v>
      </c>
      <c r="K25" s="0" t="n">
        <v>90</v>
      </c>
      <c r="L25" s="0" t="n">
        <v>1.7727</v>
      </c>
      <c r="M25" s="0" t="n">
        <v>-0.31257</v>
      </c>
      <c r="N25" s="0" t="n">
        <v>1.3932197094</v>
      </c>
      <c r="O25" s="0" t="n">
        <v>-3.87924742699</v>
      </c>
      <c r="P25" s="0" t="n">
        <v>1.85049456235206</v>
      </c>
      <c r="Q25" s="0" t="n">
        <v>-0.295871991911103</v>
      </c>
      <c r="R25" s="0" t="n">
        <v>1.69619843226843</v>
      </c>
      <c r="S25" s="0" t="n">
        <v>-0.134791374986317</v>
      </c>
      <c r="T25" s="0" t="n">
        <v>1.67991579920191</v>
      </c>
      <c r="U25" s="0" t="n">
        <v>-0.128930483732827</v>
      </c>
      <c r="V25" s="0" t="n">
        <v>3.58680821332196</v>
      </c>
      <c r="W25" s="0" t="n">
        <v>3.61243405474331</v>
      </c>
      <c r="X25" s="0" t="n">
        <v>3.75669365691402</v>
      </c>
      <c r="Y25" s="0" t="n">
        <v>3.76125934000695</v>
      </c>
      <c r="Z25" s="0" t="n">
        <v>0.3794802906</v>
      </c>
      <c r="AA25" s="0" t="n">
        <v>3.56667742699</v>
      </c>
      <c r="AB25" s="0" t="n">
        <v>0.457274852952061</v>
      </c>
      <c r="AC25" s="0" t="n">
        <v>3.5833754350789</v>
      </c>
      <c r="AD25" s="0" t="n">
        <v>0.302978722868431</v>
      </c>
      <c r="AE25" s="0" t="n">
        <v>3.74445605200368</v>
      </c>
      <c r="AF25" s="0" t="n">
        <v>0.286696089801906</v>
      </c>
      <c r="AG25" s="0" t="n">
        <v>3.75031694325717</v>
      </c>
      <c r="AH25" s="0" t="s">
        <v>41</v>
      </c>
    </row>
    <row r="26" customFormat="false" ht="12.75" hidden="false" customHeight="false" outlineLevel="0" collapsed="false">
      <c r="A26" s="0" t="n">
        <v>202101</v>
      </c>
      <c r="B26" s="0" t="n">
        <v>0</v>
      </c>
      <c r="C26" s="0" t="n">
        <v>-1.8</v>
      </c>
      <c r="D26" s="0" t="n">
        <v>1.37887967467</v>
      </c>
      <c r="E26" s="0" t="n">
        <v>1.15701808231</v>
      </c>
      <c r="F26" s="0" t="n">
        <v>0</v>
      </c>
      <c r="G26" s="0" t="n">
        <v>0</v>
      </c>
      <c r="H26" s="0" t="n">
        <v>5</v>
      </c>
      <c r="I26" s="0" t="n">
        <v>1</v>
      </c>
      <c r="J26" s="0" t="n">
        <v>33</v>
      </c>
      <c r="K26" s="0" t="n">
        <v>5</v>
      </c>
      <c r="L26" s="0" t="n">
        <v>0</v>
      </c>
      <c r="M26" s="0" t="n">
        <v>-1.8</v>
      </c>
      <c r="N26" s="0" t="n">
        <v>-0.367161631584</v>
      </c>
      <c r="O26" s="0" t="n">
        <v>-1.44009780884</v>
      </c>
      <c r="P26" s="0" t="n">
        <v>0.486649442030865</v>
      </c>
      <c r="Q26" s="0" t="n">
        <v>-1.86482662901169</v>
      </c>
      <c r="R26" s="0" t="n">
        <v>-0.00359772315594298</v>
      </c>
      <c r="S26" s="0" t="n">
        <v>-1.46234292860684</v>
      </c>
      <c r="T26" s="0" t="n">
        <v>0.294393599456943</v>
      </c>
      <c r="U26" s="0" t="n">
        <v>-1.54969662739982</v>
      </c>
      <c r="V26" s="0" t="n">
        <v>0.514137385247556</v>
      </c>
      <c r="W26" s="0" t="n">
        <v>0.953618330419359</v>
      </c>
      <c r="X26" s="0" t="n">
        <v>0.364243820626961</v>
      </c>
      <c r="Y26" s="0" t="n">
        <v>0.670572311348555</v>
      </c>
      <c r="Z26" s="0" t="n">
        <v>0.367161631584</v>
      </c>
      <c r="AA26" s="0" t="n">
        <v>-0.35990219116</v>
      </c>
      <c r="AB26" s="0" t="n">
        <v>0.853811073614865</v>
      </c>
      <c r="AC26" s="0" t="n">
        <v>-0.424728820171694</v>
      </c>
      <c r="AD26" s="0" t="n">
        <v>0.363563908428057</v>
      </c>
      <c r="AE26" s="0" t="n">
        <v>-0.0222451197668359</v>
      </c>
      <c r="AF26" s="0" t="n">
        <v>0.661555231040943</v>
      </c>
      <c r="AG26" s="0" t="n">
        <v>-0.109598818559815</v>
      </c>
      <c r="AH26" s="0" t="s">
        <v>41</v>
      </c>
    </row>
    <row r="27" customFormat="false" ht="12.75" hidden="false" customHeight="false" outlineLevel="0" collapsed="false">
      <c r="A27" s="0" t="n">
        <v>202103</v>
      </c>
      <c r="B27" s="0" t="n">
        <v>1.3789</v>
      </c>
      <c r="C27" s="0" t="n">
        <v>1.1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23</v>
      </c>
      <c r="I27" s="0" t="n">
        <v>1</v>
      </c>
      <c r="J27" s="0" t="n">
        <v>625</v>
      </c>
      <c r="K27" s="0" t="n">
        <v>79</v>
      </c>
      <c r="L27" s="0" t="n">
        <v>1.3789</v>
      </c>
      <c r="M27" s="0" t="n">
        <v>1.157</v>
      </c>
      <c r="N27" s="0" t="n">
        <v>1.50305759907</v>
      </c>
      <c r="O27" s="0" t="n">
        <v>-0.475297957659</v>
      </c>
      <c r="P27" s="0" t="n">
        <v>1.74139516293222</v>
      </c>
      <c r="Q27" s="0" t="n">
        <v>0.825872555070725</v>
      </c>
      <c r="R27" s="0" t="n">
        <v>1.1179495182266</v>
      </c>
      <c r="S27" s="0" t="n">
        <v>0.942719611241873</v>
      </c>
      <c r="T27" s="0" t="n">
        <v>1.37640954618706</v>
      </c>
      <c r="U27" s="0" t="n">
        <v>0.770591257785618</v>
      </c>
      <c r="V27" s="0" t="n">
        <v>1.63701305186751</v>
      </c>
      <c r="W27" s="0" t="n">
        <v>1.32281876972816</v>
      </c>
      <c r="X27" s="0" t="n">
        <v>1.4693815228328</v>
      </c>
      <c r="Y27" s="0" t="n">
        <v>1.25230973263815</v>
      </c>
      <c r="Z27" s="0" t="n">
        <v>-0.12415759907</v>
      </c>
      <c r="AA27" s="0" t="n">
        <v>1.632297957659</v>
      </c>
      <c r="AB27" s="0" t="n">
        <v>0.238337563862224</v>
      </c>
      <c r="AC27" s="0" t="n">
        <v>1.30117051272973</v>
      </c>
      <c r="AD27" s="0" t="n">
        <v>-0.385108080843404</v>
      </c>
      <c r="AE27" s="0" t="n">
        <v>1.41801756890087</v>
      </c>
      <c r="AF27" s="0" t="n">
        <v>-0.126648052882938</v>
      </c>
      <c r="AG27" s="0" t="n">
        <v>1.24588921544462</v>
      </c>
      <c r="AH27" s="0" t="s">
        <v>41</v>
      </c>
    </row>
    <row r="28" customFormat="false" ht="12.75" hidden="false" customHeight="false" outlineLevel="0" collapsed="false">
      <c r="A28" s="0" t="n">
        <v>202102</v>
      </c>
      <c r="B28" s="0" t="n">
        <v>-0.45</v>
      </c>
      <c r="C28" s="0" t="n">
        <v>0.77442</v>
      </c>
      <c r="D28" s="0" t="n">
        <v>1.77265386818</v>
      </c>
      <c r="E28" s="0" t="n">
        <v>0.312567214581</v>
      </c>
      <c r="F28" s="0" t="n">
        <v>0</v>
      </c>
      <c r="G28" s="0" t="n">
        <v>0</v>
      </c>
      <c r="H28" s="0" t="n">
        <v>21</v>
      </c>
      <c r="I28" s="0" t="n">
        <v>5</v>
      </c>
      <c r="J28" s="0" t="n">
        <v>389</v>
      </c>
      <c r="K28" s="0" t="n">
        <v>49</v>
      </c>
      <c r="L28" s="0" t="n">
        <v>-0.45</v>
      </c>
      <c r="M28" s="0" t="n">
        <v>0.77442</v>
      </c>
      <c r="N28" s="0" t="n">
        <v>-1.01851189137</v>
      </c>
      <c r="O28" s="0" t="n">
        <v>-0.305801838636</v>
      </c>
      <c r="P28" s="0" t="n">
        <v>-0.44492919958291</v>
      </c>
      <c r="Q28" s="0" t="n">
        <v>1.0376696311862</v>
      </c>
      <c r="R28" s="0" t="n">
        <v>-0.542065841631357</v>
      </c>
      <c r="S28" s="0" t="n">
        <v>0.68766186379691</v>
      </c>
      <c r="T28" s="0" t="n">
        <v>-0.545601538995548</v>
      </c>
      <c r="U28" s="0" t="n">
        <v>0.937317092052789</v>
      </c>
      <c r="V28" s="0" t="n">
        <v>1.22069037486794</v>
      </c>
      <c r="W28" s="0" t="n">
        <v>1.46079180396932</v>
      </c>
      <c r="X28" s="0" t="n">
        <v>1.10180350624023</v>
      </c>
      <c r="Y28" s="0" t="n">
        <v>1.33003341206895</v>
      </c>
      <c r="Z28" s="0" t="n">
        <v>0.56851189137</v>
      </c>
      <c r="AA28" s="0" t="n">
        <v>1.080221838636</v>
      </c>
      <c r="AB28" s="0" t="n">
        <v>0.57358269178709</v>
      </c>
      <c r="AC28" s="0" t="n">
        <v>1.3434714698222</v>
      </c>
      <c r="AD28" s="0" t="n">
        <v>0.476446049738643</v>
      </c>
      <c r="AE28" s="0" t="n">
        <v>0.99346370243291</v>
      </c>
      <c r="AF28" s="0" t="n">
        <v>0.472910352374452</v>
      </c>
      <c r="AG28" s="0" t="n">
        <v>1.24311893068879</v>
      </c>
      <c r="AH28" s="0" t="s">
        <v>41</v>
      </c>
    </row>
    <row r="29" customFormat="false" ht="12.75" hidden="false" customHeight="false" outlineLevel="0" collapsed="false">
      <c r="A29" s="0" t="n">
        <v>202101</v>
      </c>
      <c r="B29" s="0" t="n">
        <v>0</v>
      </c>
      <c r="C29" s="0" t="n">
        <v>-1.8</v>
      </c>
      <c r="D29" s="0" t="n">
        <v>-1.37887967467</v>
      </c>
      <c r="E29" s="0" t="n">
        <v>-1.15701808231</v>
      </c>
      <c r="F29" s="0" t="n">
        <v>0</v>
      </c>
      <c r="G29" s="0" t="n">
        <v>0</v>
      </c>
      <c r="H29" s="0" t="n">
        <v>12</v>
      </c>
      <c r="I29" s="0" t="n">
        <v>4</v>
      </c>
      <c r="J29" s="0" t="n">
        <v>92</v>
      </c>
      <c r="K29" s="0" t="n">
        <v>12</v>
      </c>
      <c r="L29" s="0" t="n">
        <v>0</v>
      </c>
      <c r="M29" s="0" t="n">
        <v>-1.8</v>
      </c>
      <c r="N29" s="0" t="n">
        <v>-1.70420980453</v>
      </c>
      <c r="O29" s="0" t="n">
        <v>-3.53392004967</v>
      </c>
      <c r="P29" s="0" t="n">
        <v>0.312535264815325</v>
      </c>
      <c r="Q29" s="0" t="n">
        <v>-1.81654099877174</v>
      </c>
      <c r="R29" s="0" t="n">
        <v>0.400653391359736</v>
      </c>
      <c r="S29" s="0" t="n">
        <v>-1.78858989309404</v>
      </c>
      <c r="T29" s="0" t="n">
        <v>0.516625707836796</v>
      </c>
      <c r="U29" s="0" t="n">
        <v>-1.67709197945479</v>
      </c>
      <c r="V29" s="0" t="n">
        <v>2.43121570340926</v>
      </c>
      <c r="W29" s="0" t="n">
        <v>2.64889627565763</v>
      </c>
      <c r="X29" s="0" t="n">
        <v>2.73434204679382</v>
      </c>
      <c r="Y29" s="0" t="n">
        <v>2.89480929515722</v>
      </c>
      <c r="Z29" s="0" t="n">
        <v>1.70420980453</v>
      </c>
      <c r="AA29" s="0" t="n">
        <v>1.73392004967</v>
      </c>
      <c r="AB29" s="0" t="n">
        <v>2.01674506934533</v>
      </c>
      <c r="AC29" s="0" t="n">
        <v>1.71737905089826</v>
      </c>
      <c r="AD29" s="0" t="n">
        <v>2.10486319588974</v>
      </c>
      <c r="AE29" s="0" t="n">
        <v>1.74533015657596</v>
      </c>
      <c r="AF29" s="0" t="n">
        <v>2.2208355123668</v>
      </c>
      <c r="AG29" s="0" t="n">
        <v>1.85682807021521</v>
      </c>
      <c r="AH29" s="0" t="s">
        <v>41</v>
      </c>
    </row>
    <row r="30" customFormat="false" ht="12.75" hidden="false" customHeight="false" outlineLevel="0" collapsed="false">
      <c r="A30" s="0" t="n">
        <v>202104</v>
      </c>
      <c r="B30" s="0" t="n">
        <v>-1.3789</v>
      </c>
      <c r="C30" s="0" t="n">
        <v>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5</v>
      </c>
      <c r="I30" s="0" t="n">
        <v>2</v>
      </c>
      <c r="J30" s="0" t="n">
        <v>706</v>
      </c>
      <c r="K30" s="0" t="n">
        <v>89</v>
      </c>
      <c r="L30" s="0" t="n">
        <v>-1.3789</v>
      </c>
      <c r="M30" s="0" t="n">
        <v>1.157</v>
      </c>
      <c r="N30" s="0" t="n">
        <v>-2.33738780022</v>
      </c>
      <c r="O30" s="0" t="n">
        <v>1.55124843121</v>
      </c>
      <c r="P30" s="0" t="n">
        <v>-1.74139516293222</v>
      </c>
      <c r="Q30" s="0" t="n">
        <v>0.825872555070725</v>
      </c>
      <c r="R30" s="0" t="n">
        <v>-1.1179495182266</v>
      </c>
      <c r="S30" s="0" t="n">
        <v>0.942719611241873</v>
      </c>
      <c r="T30" s="0" t="n">
        <v>-1.37640954618706</v>
      </c>
      <c r="U30" s="0" t="n">
        <v>0.770591257785618</v>
      </c>
      <c r="V30" s="0" t="n">
        <v>1.03640276373721</v>
      </c>
      <c r="W30" s="0" t="n">
        <v>0.93881701379239</v>
      </c>
      <c r="X30" s="0" t="n">
        <v>1.36284153456036</v>
      </c>
      <c r="Y30" s="0" t="n">
        <v>1.23810533766039</v>
      </c>
      <c r="Z30" s="0" t="n">
        <v>0.95848780022</v>
      </c>
      <c r="AA30" s="0" t="n">
        <v>-0.39424843121</v>
      </c>
      <c r="AB30" s="0" t="n">
        <v>0.595992637287776</v>
      </c>
      <c r="AC30" s="0" t="n">
        <v>-0.725375876139275</v>
      </c>
      <c r="AD30" s="0" t="n">
        <v>1.2194382819934</v>
      </c>
      <c r="AE30" s="0" t="n">
        <v>-0.608528819968127</v>
      </c>
      <c r="AF30" s="0" t="n">
        <v>0.960978254032939</v>
      </c>
      <c r="AG30" s="0" t="n">
        <v>-0.780657173424382</v>
      </c>
      <c r="AH30" s="0" t="s">
        <v>41</v>
      </c>
    </row>
    <row r="31" customFormat="false" ht="12.75" hidden="false" customHeight="false" outlineLevel="0" collapsed="false">
      <c r="A31" s="0" t="n">
        <v>202104</v>
      </c>
      <c r="B31" s="0" t="n">
        <v>-1.7727</v>
      </c>
      <c r="C31" s="0" t="n">
        <v>-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6</v>
      </c>
      <c r="I31" s="0" t="n">
        <v>8</v>
      </c>
      <c r="J31" s="0" t="n">
        <v>720</v>
      </c>
      <c r="K31" s="0" t="n">
        <v>90</v>
      </c>
      <c r="L31" s="0" t="n">
        <v>-1.7727</v>
      </c>
      <c r="M31" s="0" t="n">
        <v>-0.31257</v>
      </c>
      <c r="N31" s="0" t="n">
        <v>-2.91733503342</v>
      </c>
      <c r="O31" s="0" t="n">
        <v>3.61513543129</v>
      </c>
      <c r="P31" s="0" t="n">
        <v>-1.85049456235206</v>
      </c>
      <c r="Q31" s="0" t="n">
        <v>-0.295871991911103</v>
      </c>
      <c r="R31" s="0" t="n">
        <v>-1.69619843226843</v>
      </c>
      <c r="S31" s="0" t="n">
        <v>-0.134791374986317</v>
      </c>
      <c r="T31" s="0" t="n">
        <v>-1.67991579920191</v>
      </c>
      <c r="U31" s="0" t="n">
        <v>-0.128930483732827</v>
      </c>
      <c r="V31" s="0" t="n">
        <v>4.09109512413454</v>
      </c>
      <c r="W31" s="0" t="n">
        <v>4.05390276832617</v>
      </c>
      <c r="X31" s="0" t="n">
        <v>3.94374513008913</v>
      </c>
      <c r="Y31" s="0" t="n">
        <v>3.94325194950166</v>
      </c>
      <c r="Z31" s="0" t="n">
        <v>1.14463503342</v>
      </c>
      <c r="AA31" s="0" t="n">
        <v>-3.92770543129</v>
      </c>
      <c r="AB31" s="0" t="n">
        <v>1.06684047106794</v>
      </c>
      <c r="AC31" s="0" t="n">
        <v>-3.9110074232011</v>
      </c>
      <c r="AD31" s="0" t="n">
        <v>1.22113660115157</v>
      </c>
      <c r="AE31" s="0" t="n">
        <v>-3.74992680627632</v>
      </c>
      <c r="AF31" s="0" t="n">
        <v>1.23741923421809</v>
      </c>
      <c r="AG31" s="0" t="n">
        <v>-3.74406591502283</v>
      </c>
      <c r="AH31" s="0" t="s">
        <v>41</v>
      </c>
    </row>
    <row r="32" customFormat="false" ht="12.75" hidden="false" customHeight="false" outlineLevel="0" collapsed="false">
      <c r="A32" s="0" t="n">
        <v>202102</v>
      </c>
      <c r="B32" s="0" t="n">
        <v>-0.45</v>
      </c>
      <c r="C32" s="0" t="n">
        <v>0.77442</v>
      </c>
      <c r="D32" s="0" t="n">
        <v>-1.37888032056</v>
      </c>
      <c r="E32" s="0" t="n">
        <v>1.15701731256</v>
      </c>
      <c r="F32" s="0" t="n">
        <v>0</v>
      </c>
      <c r="G32" s="0" t="n">
        <v>0</v>
      </c>
      <c r="H32" s="0" t="n">
        <v>3</v>
      </c>
      <c r="I32" s="0" t="n">
        <v>2</v>
      </c>
      <c r="J32" s="0" t="n">
        <v>242</v>
      </c>
      <c r="K32" s="0" t="n">
        <v>31</v>
      </c>
      <c r="L32" s="0" t="n">
        <v>-0.45</v>
      </c>
      <c r="M32" s="0" t="n">
        <v>0.77442</v>
      </c>
      <c r="N32" s="0" t="n">
        <v>-1.35050427914</v>
      </c>
      <c r="O32" s="0" t="n">
        <v>1.07298266888</v>
      </c>
      <c r="P32" s="0" t="n">
        <v>-0.198202509039971</v>
      </c>
      <c r="Q32" s="0" t="n">
        <v>1.03017398266894</v>
      </c>
      <c r="R32" s="0" t="n">
        <v>0.0438626043216701</v>
      </c>
      <c r="S32" s="0" t="n">
        <v>0.50612372166697</v>
      </c>
      <c r="T32" s="0" t="n">
        <v>0.116868709380061</v>
      </c>
      <c r="U32" s="0" t="n">
        <v>0.987699627316591</v>
      </c>
      <c r="V32" s="0" t="n">
        <v>0.948708397769409</v>
      </c>
      <c r="W32" s="0" t="n">
        <v>1.15309667981084</v>
      </c>
      <c r="X32" s="0" t="n">
        <v>1.50518705539547</v>
      </c>
      <c r="Y32" s="0" t="n">
        <v>1.4698492047202</v>
      </c>
      <c r="Z32" s="0" t="n">
        <v>0.90050427914</v>
      </c>
      <c r="AA32" s="0" t="n">
        <v>-0.29856266888</v>
      </c>
      <c r="AB32" s="0" t="n">
        <v>1.15230177010003</v>
      </c>
      <c r="AC32" s="0" t="n">
        <v>-0.0428086862110595</v>
      </c>
      <c r="AD32" s="0" t="n">
        <v>1.39436688346167</v>
      </c>
      <c r="AE32" s="0" t="n">
        <v>-0.56685894721303</v>
      </c>
      <c r="AF32" s="0" t="n">
        <v>1.46737298852006</v>
      </c>
      <c r="AG32" s="0" t="n">
        <v>-0.0852830415634087</v>
      </c>
      <c r="AH32" s="0" t="s">
        <v>41</v>
      </c>
    </row>
    <row r="33" customFormat="false" ht="12.75" hidden="false" customHeight="false" outlineLevel="0" collapsed="false">
      <c r="A33" s="0" t="n">
        <v>202104</v>
      </c>
      <c r="B33" s="0" t="n">
        <v>-1.7727</v>
      </c>
      <c r="C33" s="0" t="n">
        <v>-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28</v>
      </c>
      <c r="I33" s="0" t="n">
        <v>8</v>
      </c>
      <c r="J33" s="0" t="n">
        <v>896</v>
      </c>
      <c r="K33" s="0" t="n">
        <v>112</v>
      </c>
      <c r="L33" s="0" t="n">
        <v>-1.7727</v>
      </c>
      <c r="M33" s="0" t="n">
        <v>-0.31257</v>
      </c>
      <c r="N33" s="0" t="n">
        <v>-1.04862833023</v>
      </c>
      <c r="O33" s="0" t="n">
        <v>1.27594256401</v>
      </c>
      <c r="P33" s="0" t="n">
        <v>-1.85049456235206</v>
      </c>
      <c r="Q33" s="0" t="n">
        <v>-0.295871991911103</v>
      </c>
      <c r="R33" s="0" t="n">
        <v>-1.69619843226843</v>
      </c>
      <c r="S33" s="0" t="n">
        <v>-0.134791374986317</v>
      </c>
      <c r="T33" s="0" t="n">
        <v>-1.67991579920191</v>
      </c>
      <c r="U33" s="0" t="n">
        <v>-0.128930483732827</v>
      </c>
      <c r="V33" s="0" t="n">
        <v>1.7457525451739</v>
      </c>
      <c r="W33" s="0" t="n">
        <v>1.76453689460523</v>
      </c>
      <c r="X33" s="0" t="n">
        <v>1.55226198938521</v>
      </c>
      <c r="Y33" s="0" t="n">
        <v>1.54019224409006</v>
      </c>
      <c r="Z33" s="0" t="n">
        <v>-0.72407166977</v>
      </c>
      <c r="AA33" s="0" t="n">
        <v>-1.58851256401</v>
      </c>
      <c r="AB33" s="0" t="n">
        <v>-0.801866232122062</v>
      </c>
      <c r="AC33" s="0" t="n">
        <v>-1.5718145559211</v>
      </c>
      <c r="AD33" s="0" t="n">
        <v>-0.647570102038431</v>
      </c>
      <c r="AE33" s="0" t="n">
        <v>-1.41073393899632</v>
      </c>
      <c r="AF33" s="0" t="n">
        <v>-0.631287468971906</v>
      </c>
      <c r="AG33" s="0" t="n">
        <v>-1.40487304774283</v>
      </c>
      <c r="AH33" s="0" t="s">
        <v>41</v>
      </c>
    </row>
    <row r="34" customFormat="false" ht="12.75" hidden="false" customHeight="false" outlineLevel="0" collapsed="false">
      <c r="A34" s="0" t="n">
        <v>202102</v>
      </c>
      <c r="B34" s="0" t="n">
        <v>-0.45</v>
      </c>
      <c r="C34" s="0" t="n">
        <v>0.77442</v>
      </c>
      <c r="D34" s="0" t="n">
        <v>1.37887967467</v>
      </c>
      <c r="E34" s="0" t="n">
        <v>1.15701808231</v>
      </c>
      <c r="F34" s="0" t="n">
        <v>0</v>
      </c>
      <c r="G34" s="0" t="n">
        <v>0</v>
      </c>
      <c r="H34" s="0" t="n">
        <v>25</v>
      </c>
      <c r="I34" s="0" t="n">
        <v>1</v>
      </c>
      <c r="J34" s="0" t="n">
        <v>417</v>
      </c>
      <c r="K34" s="0" t="n">
        <v>53</v>
      </c>
      <c r="L34" s="0" t="n">
        <v>-0.45</v>
      </c>
      <c r="M34" s="0" t="n">
        <v>0.77442</v>
      </c>
      <c r="N34" s="0" t="n">
        <v>-0.936949014664</v>
      </c>
      <c r="O34" s="0" t="n">
        <v>2.68418622017</v>
      </c>
      <c r="P34" s="0" t="n">
        <v>-0.590385519323841</v>
      </c>
      <c r="Q34" s="0" t="n">
        <v>0.927810034910252</v>
      </c>
      <c r="R34" s="0" t="n">
        <v>-0.649699698407444</v>
      </c>
      <c r="S34" s="0" t="n">
        <v>0.623594838984591</v>
      </c>
      <c r="T34" s="0" t="n">
        <v>-0.725593460471928</v>
      </c>
      <c r="U34" s="0" t="n">
        <v>0.826770550556616</v>
      </c>
      <c r="V34" s="0" t="n">
        <v>1.97086944229816</v>
      </c>
      <c r="W34" s="0" t="n">
        <v>1.79024120175187</v>
      </c>
      <c r="X34" s="0" t="n">
        <v>2.08051652478548</v>
      </c>
      <c r="Y34" s="0" t="n">
        <v>1.86940208088393</v>
      </c>
      <c r="Z34" s="0" t="n">
        <v>0.486949014664</v>
      </c>
      <c r="AA34" s="0" t="n">
        <v>-1.90976622017</v>
      </c>
      <c r="AB34" s="0" t="n">
        <v>0.346563495340159</v>
      </c>
      <c r="AC34" s="0" t="n">
        <v>-1.75637618525975</v>
      </c>
      <c r="AD34" s="0" t="n">
        <v>0.287249316256556</v>
      </c>
      <c r="AE34" s="0" t="n">
        <v>-2.06059138118541</v>
      </c>
      <c r="AF34" s="0" t="n">
        <v>0.211355554192072</v>
      </c>
      <c r="AG34" s="0" t="n">
        <v>-1.85741566961338</v>
      </c>
      <c r="AH34" s="0" t="s">
        <v>41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-1.77265404267</v>
      </c>
      <c r="E35" s="0" t="n">
        <v>0.31256622502</v>
      </c>
      <c r="F35" s="0" t="n">
        <v>0</v>
      </c>
      <c r="G35" s="0" t="n">
        <v>0</v>
      </c>
      <c r="H35" s="0" t="n">
        <v>4</v>
      </c>
      <c r="I35" s="0" t="n">
        <v>6</v>
      </c>
      <c r="J35" s="0" t="n">
        <v>30</v>
      </c>
      <c r="K35" s="0" t="n">
        <v>4</v>
      </c>
      <c r="L35" s="0" t="n">
        <v>0</v>
      </c>
      <c r="M35" s="0" t="n">
        <v>-1.8</v>
      </c>
      <c r="N35" s="0" t="n">
        <v>-1.00884437561</v>
      </c>
      <c r="O35" s="0" t="n">
        <v>-2.49969887733</v>
      </c>
      <c r="P35" s="0" t="n">
        <v>-0.171322460632025</v>
      </c>
      <c r="Q35" s="0" t="n">
        <v>-1.88801417760951</v>
      </c>
      <c r="R35" s="0" t="n">
        <v>0.062301042444348</v>
      </c>
      <c r="S35" s="0" t="n">
        <v>-1.60004688508111</v>
      </c>
      <c r="T35" s="0" t="n">
        <v>-0.0388440183220846</v>
      </c>
      <c r="U35" s="0" t="n">
        <v>-1.63733136290483</v>
      </c>
      <c r="V35" s="0" t="n">
        <v>1.22773999410983</v>
      </c>
      <c r="W35" s="0" t="n">
        <v>1.0371119177507</v>
      </c>
      <c r="X35" s="0" t="n">
        <v>1.39883030199385</v>
      </c>
      <c r="Y35" s="0" t="n">
        <v>1.29791310305217</v>
      </c>
      <c r="Z35" s="0" t="n">
        <v>1.00884437561</v>
      </c>
      <c r="AA35" s="0" t="n">
        <v>0.69969887733</v>
      </c>
      <c r="AB35" s="0" t="n">
        <v>0.837521914977975</v>
      </c>
      <c r="AC35" s="0" t="n">
        <v>0.611684699720493</v>
      </c>
      <c r="AD35" s="0" t="n">
        <v>1.07114541805435</v>
      </c>
      <c r="AE35" s="0" t="n">
        <v>0.899651992248887</v>
      </c>
      <c r="AF35" s="0" t="n">
        <v>0.970000357287915</v>
      </c>
      <c r="AG35" s="0" t="n">
        <v>0.862367514425166</v>
      </c>
      <c r="AH35" s="0" t="s">
        <v>41</v>
      </c>
    </row>
    <row r="36" customFormat="false" ht="12.75" hidden="false" customHeight="false" outlineLevel="0" collapsed="false">
      <c r="A36" s="0" t="n">
        <v>202104</v>
      </c>
      <c r="B36" s="0" t="n">
        <v>-1.7727</v>
      </c>
      <c r="C36" s="0" t="n">
        <v>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6</v>
      </c>
      <c r="I36" s="0" t="n">
        <v>6</v>
      </c>
      <c r="J36" s="0" t="n">
        <v>878</v>
      </c>
      <c r="K36" s="0" t="n">
        <v>110</v>
      </c>
      <c r="L36" s="0" t="n">
        <v>-1.7727</v>
      </c>
      <c r="M36" s="0" t="n">
        <v>0.31257</v>
      </c>
      <c r="N36" s="0" t="n">
        <v>1.94275963306</v>
      </c>
      <c r="O36" s="0" t="n">
        <v>1.67108285427</v>
      </c>
      <c r="P36" s="0" t="n">
        <v>-1.88913370396873</v>
      </c>
      <c r="Q36" s="0" t="n">
        <v>0.159175506817012</v>
      </c>
      <c r="R36" s="0" t="n">
        <v>-1.56495088177319</v>
      </c>
      <c r="S36" s="0" t="n">
        <v>0.339230635365735</v>
      </c>
      <c r="T36" s="0" t="n">
        <v>-1.61923663722296</v>
      </c>
      <c r="U36" s="0" t="n">
        <v>0.246099225277211</v>
      </c>
      <c r="V36" s="0" t="n">
        <v>3.9560330458826</v>
      </c>
      <c r="W36" s="0" t="n">
        <v>4.11937742549132</v>
      </c>
      <c r="X36" s="0" t="n">
        <v>3.75204789266762</v>
      </c>
      <c r="Y36" s="0" t="n">
        <v>3.8364561475934</v>
      </c>
      <c r="Z36" s="0" t="n">
        <v>-3.71545963306</v>
      </c>
      <c r="AA36" s="0" t="n">
        <v>-1.35851285427</v>
      </c>
      <c r="AB36" s="0" t="n">
        <v>-3.83189333702873</v>
      </c>
      <c r="AC36" s="0" t="n">
        <v>-1.51190734745299</v>
      </c>
      <c r="AD36" s="0" t="n">
        <v>-3.50771051483319</v>
      </c>
      <c r="AE36" s="0" t="n">
        <v>-1.33185221890427</v>
      </c>
      <c r="AF36" s="0" t="n">
        <v>-3.56199627028296</v>
      </c>
      <c r="AG36" s="0" t="n">
        <v>-1.42498362899279</v>
      </c>
      <c r="AH36" s="0" t="s">
        <v>41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1.37888032056</v>
      </c>
      <c r="E37" s="0" t="n">
        <v>-1.15701731256</v>
      </c>
      <c r="F37" s="0" t="n">
        <v>0</v>
      </c>
      <c r="G37" s="0" t="n">
        <v>0</v>
      </c>
      <c r="H37" s="0" t="n">
        <v>4</v>
      </c>
      <c r="I37" s="0" t="n">
        <v>3</v>
      </c>
      <c r="J37" s="0" t="n">
        <v>27</v>
      </c>
      <c r="K37" s="0" t="n">
        <v>4</v>
      </c>
      <c r="L37" s="0" t="n">
        <v>0</v>
      </c>
      <c r="M37" s="0" t="n">
        <v>-1.8</v>
      </c>
      <c r="N37" s="0" t="n">
        <v>1.6781052351</v>
      </c>
      <c r="O37" s="0" t="n">
        <v>-2.59606933594</v>
      </c>
      <c r="P37" s="0" t="n">
        <v>-0.312534618925325</v>
      </c>
      <c r="Q37" s="0" t="n">
        <v>-1.81654022902174</v>
      </c>
      <c r="R37" s="0" t="n">
        <v>-0.400652745469736</v>
      </c>
      <c r="S37" s="0" t="n">
        <v>-1.78858912334404</v>
      </c>
      <c r="T37" s="0" t="n">
        <v>-0.516625061946797</v>
      </c>
      <c r="U37" s="0" t="n">
        <v>-1.67709120970479</v>
      </c>
      <c r="V37" s="0" t="n">
        <v>1.8573539155729</v>
      </c>
      <c r="W37" s="0" t="n">
        <v>2.1378289587726</v>
      </c>
      <c r="X37" s="0" t="n">
        <v>2.23008049978389</v>
      </c>
      <c r="Y37" s="0" t="n">
        <v>2.37936165247612</v>
      </c>
      <c r="Z37" s="0" t="n">
        <v>-1.6781052351</v>
      </c>
      <c r="AA37" s="0" t="n">
        <v>0.79606933594</v>
      </c>
      <c r="AB37" s="0" t="n">
        <v>-1.99063985402533</v>
      </c>
      <c r="AC37" s="0" t="n">
        <v>0.77952910691826</v>
      </c>
      <c r="AD37" s="0" t="n">
        <v>-2.07875798056974</v>
      </c>
      <c r="AE37" s="0" t="n">
        <v>0.807480212595955</v>
      </c>
      <c r="AF37" s="0" t="n">
        <v>-2.1947302970468</v>
      </c>
      <c r="AG37" s="0" t="n">
        <v>0.91897812623521</v>
      </c>
      <c r="AH37" s="0" t="s">
        <v>41</v>
      </c>
    </row>
    <row r="38" customFormat="false" ht="12.75" hidden="false" customHeight="false" outlineLevel="0" collapsed="false">
      <c r="A38" s="0" t="n">
        <v>202101</v>
      </c>
      <c r="B38" s="0" t="n">
        <v>0</v>
      </c>
      <c r="C38" s="0" t="n">
        <v>-1.8</v>
      </c>
      <c r="D38" s="0" t="n">
        <v>-1.77265386818</v>
      </c>
      <c r="E38" s="0" t="n">
        <v>-0.312567214581</v>
      </c>
      <c r="F38" s="0" t="n">
        <v>0</v>
      </c>
      <c r="G38" s="0" t="n">
        <v>0</v>
      </c>
      <c r="H38" s="0" t="n">
        <v>19</v>
      </c>
      <c r="I38" s="0" t="n">
        <v>8</v>
      </c>
      <c r="J38" s="0" t="n">
        <v>152</v>
      </c>
      <c r="K38" s="0" t="n">
        <v>19</v>
      </c>
      <c r="L38" s="0" t="n">
        <v>0</v>
      </c>
      <c r="M38" s="0" t="n">
        <v>-1.8</v>
      </c>
      <c r="N38" s="0" t="n">
        <v>-0.209775641561</v>
      </c>
      <c r="O38" s="0" t="n">
        <v>-1.61410319805</v>
      </c>
      <c r="P38" s="0" t="n">
        <v>0.0299079511553386</v>
      </c>
      <c r="Q38" s="0" t="n">
        <v>-1.87372446869284</v>
      </c>
      <c r="R38" s="0" t="n">
        <v>0.161764990308676</v>
      </c>
      <c r="S38" s="0" t="n">
        <v>-1.69382011234099</v>
      </c>
      <c r="T38" s="0" t="n">
        <v>0.164704645699274</v>
      </c>
      <c r="U38" s="0" t="n">
        <v>-1.67676404274819</v>
      </c>
      <c r="V38" s="0" t="n">
        <v>0.280291706562229</v>
      </c>
      <c r="W38" s="0" t="n">
        <v>0.353343216699594</v>
      </c>
      <c r="X38" s="0" t="n">
        <v>0.379996352027483</v>
      </c>
      <c r="Y38" s="0" t="n">
        <v>0.379686537824069</v>
      </c>
      <c r="Z38" s="0" t="n">
        <v>0.209775641561</v>
      </c>
      <c r="AA38" s="0" t="n">
        <v>-0.18589680195</v>
      </c>
      <c r="AB38" s="0" t="n">
        <v>0.239683592716339</v>
      </c>
      <c r="AC38" s="0" t="n">
        <v>-0.259621270642843</v>
      </c>
      <c r="AD38" s="0" t="n">
        <v>0.371540631869676</v>
      </c>
      <c r="AE38" s="0" t="n">
        <v>-0.0797169142909899</v>
      </c>
      <c r="AF38" s="0" t="n">
        <v>0.374480287260274</v>
      </c>
      <c r="AG38" s="0" t="n">
        <v>-0.0626608446981933</v>
      </c>
      <c r="AH38" s="0" t="s">
        <v>41</v>
      </c>
    </row>
    <row r="39" customFormat="false" ht="12.75" hidden="false" customHeight="false" outlineLevel="0" collapsed="false">
      <c r="A39" s="0" t="n">
        <v>202104</v>
      </c>
      <c r="B39" s="0" t="n">
        <v>-1.3789</v>
      </c>
      <c r="C39" s="0" t="n">
        <v>-1.1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18</v>
      </c>
      <c r="I39" s="0" t="n">
        <v>4</v>
      </c>
      <c r="J39" s="0" t="n">
        <v>812</v>
      </c>
      <c r="K39" s="0" t="n">
        <v>102</v>
      </c>
      <c r="L39" s="0" t="n">
        <v>-1.3789</v>
      </c>
      <c r="M39" s="0" t="n">
        <v>-1.157</v>
      </c>
      <c r="N39" s="0" t="n">
        <v>-5.48642921448</v>
      </c>
      <c r="O39" s="0" t="n">
        <v>-1.58589863777</v>
      </c>
      <c r="P39" s="0" t="n">
        <v>-1.59243513027423</v>
      </c>
      <c r="Q39" s="0" t="n">
        <v>-0.928208863304399</v>
      </c>
      <c r="R39" s="0" t="n">
        <v>-1.62766160774676</v>
      </c>
      <c r="S39" s="0" t="n">
        <v>-0.842740189766099</v>
      </c>
      <c r="T39" s="0" t="n">
        <v>-1.61679293746162</v>
      </c>
      <c r="U39" s="0" t="n">
        <v>-0.682230412407264</v>
      </c>
      <c r="V39" s="0" t="n">
        <v>4.12986080749553</v>
      </c>
      <c r="W39" s="0" t="n">
        <v>3.94914494128364</v>
      </c>
      <c r="X39" s="0" t="n">
        <v>3.92967834836559</v>
      </c>
      <c r="Y39" s="0" t="n">
        <v>3.97375152443468</v>
      </c>
      <c r="Z39" s="0" t="n">
        <v>4.10752921448</v>
      </c>
      <c r="AA39" s="0" t="n">
        <v>0.42889863777</v>
      </c>
      <c r="AB39" s="0" t="n">
        <v>3.89399408420577</v>
      </c>
      <c r="AC39" s="0" t="n">
        <v>0.657689774465601</v>
      </c>
      <c r="AD39" s="0" t="n">
        <v>3.85876760673324</v>
      </c>
      <c r="AE39" s="0" t="n">
        <v>0.743158448003901</v>
      </c>
      <c r="AF39" s="0" t="n">
        <v>3.86963627701838</v>
      </c>
      <c r="AG39" s="0" t="n">
        <v>0.903668225362736</v>
      </c>
      <c r="AH39" s="0" t="s">
        <v>41</v>
      </c>
    </row>
    <row r="40" customFormat="false" ht="12.75" hidden="false" customHeight="false" outlineLevel="0" collapsed="false">
      <c r="A40" s="0" t="n">
        <v>202104</v>
      </c>
      <c r="B40" s="0" t="n">
        <v>-1.3789</v>
      </c>
      <c r="C40" s="0" t="n">
        <v>-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13</v>
      </c>
      <c r="I40" s="0" t="n">
        <v>4</v>
      </c>
      <c r="J40" s="0" t="n">
        <v>772</v>
      </c>
      <c r="K40" s="0" t="n">
        <v>97</v>
      </c>
      <c r="L40" s="0" t="n">
        <v>-1.3789</v>
      </c>
      <c r="M40" s="0" t="n">
        <v>-1.157</v>
      </c>
      <c r="N40" s="0" t="n">
        <v>0.486199468374</v>
      </c>
      <c r="O40" s="0" t="n">
        <v>3.76514863968</v>
      </c>
      <c r="P40" s="0" t="n">
        <v>-1.59243513027423</v>
      </c>
      <c r="Q40" s="0" t="n">
        <v>-0.928208863304399</v>
      </c>
      <c r="R40" s="0" t="n">
        <v>-1.62766160774676</v>
      </c>
      <c r="S40" s="0" t="n">
        <v>-0.842740189766099</v>
      </c>
      <c r="T40" s="0" t="n">
        <v>-1.61679293746162</v>
      </c>
      <c r="U40" s="0" t="n">
        <v>-0.682230412407264</v>
      </c>
      <c r="V40" s="0" t="n">
        <v>5.26366253268887</v>
      </c>
      <c r="W40" s="0" t="n">
        <v>5.13306209250555</v>
      </c>
      <c r="X40" s="0" t="n">
        <v>5.06962011532152</v>
      </c>
      <c r="Y40" s="0" t="n">
        <v>4.91952817777751</v>
      </c>
      <c r="Z40" s="0" t="n">
        <v>-1.865099468374</v>
      </c>
      <c r="AA40" s="0" t="n">
        <v>-4.92214863968</v>
      </c>
      <c r="AB40" s="0" t="n">
        <v>-2.07863459864823</v>
      </c>
      <c r="AC40" s="0" t="n">
        <v>-4.6933575029844</v>
      </c>
      <c r="AD40" s="0" t="n">
        <v>-2.11386107612076</v>
      </c>
      <c r="AE40" s="0" t="n">
        <v>-4.6078888294461</v>
      </c>
      <c r="AF40" s="0" t="n">
        <v>-2.10299240583562</v>
      </c>
      <c r="AG40" s="0" t="n">
        <v>-4.44737905208726</v>
      </c>
      <c r="AH40" s="0" t="s">
        <v>41</v>
      </c>
    </row>
    <row r="41" customFormat="false" ht="12.75" hidden="false" customHeight="false" outlineLevel="0" collapsed="false">
      <c r="A41" s="0" t="n">
        <v>202104</v>
      </c>
      <c r="B41" s="0" t="n">
        <v>-1.3789</v>
      </c>
      <c r="C41" s="0" t="n">
        <v>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10</v>
      </c>
      <c r="I41" s="0" t="n">
        <v>2</v>
      </c>
      <c r="J41" s="0" t="n">
        <v>746</v>
      </c>
      <c r="K41" s="0" t="n">
        <v>94</v>
      </c>
      <c r="L41" s="0" t="n">
        <v>-1.3789</v>
      </c>
      <c r="M41" s="0" t="n">
        <v>1.157</v>
      </c>
      <c r="N41" s="0" t="n">
        <v>1.41684806347</v>
      </c>
      <c r="O41" s="0" t="n">
        <v>5.73485946655</v>
      </c>
      <c r="P41" s="0" t="n">
        <v>-1.74139516293222</v>
      </c>
      <c r="Q41" s="0" t="n">
        <v>0.825872555070725</v>
      </c>
      <c r="R41" s="0" t="n">
        <v>-1.1179495182266</v>
      </c>
      <c r="S41" s="0" t="n">
        <v>0.942719611241873</v>
      </c>
      <c r="T41" s="0" t="n">
        <v>-1.37640954618706</v>
      </c>
      <c r="U41" s="0" t="n">
        <v>0.770591257785618</v>
      </c>
      <c r="V41" s="0" t="n">
        <v>5.36404740190443</v>
      </c>
      <c r="W41" s="0" t="n">
        <v>5.83717849428903</v>
      </c>
      <c r="X41" s="0" t="n">
        <v>5.4212363140715</v>
      </c>
      <c r="Y41" s="0" t="n">
        <v>5.69616071775155</v>
      </c>
      <c r="Z41" s="0" t="n">
        <v>-2.79574806347</v>
      </c>
      <c r="AA41" s="0" t="n">
        <v>-4.57785946655</v>
      </c>
      <c r="AB41" s="0" t="n">
        <v>-3.15824322640222</v>
      </c>
      <c r="AC41" s="0" t="n">
        <v>-4.90898691147928</v>
      </c>
      <c r="AD41" s="0" t="n">
        <v>-2.5347975816966</v>
      </c>
      <c r="AE41" s="0" t="n">
        <v>-4.79213985530813</v>
      </c>
      <c r="AF41" s="0" t="n">
        <v>-2.79325760965706</v>
      </c>
      <c r="AG41" s="0" t="n">
        <v>-4.96426820876438</v>
      </c>
      <c r="AH41" s="0" t="s">
        <v>41</v>
      </c>
    </row>
    <row r="42" customFormat="false" ht="12.75" hidden="false" customHeight="false" outlineLevel="0" collapsed="false">
      <c r="A42" s="0" t="n">
        <v>202104</v>
      </c>
      <c r="B42" s="0" t="n">
        <v>1.3789</v>
      </c>
      <c r="C42" s="0" t="n">
        <v>1.1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13</v>
      </c>
      <c r="I42" s="0" t="n">
        <v>1</v>
      </c>
      <c r="J42" s="0" t="n">
        <v>769</v>
      </c>
      <c r="K42" s="0" t="n">
        <v>97</v>
      </c>
      <c r="L42" s="0" t="n">
        <v>1.3789</v>
      </c>
      <c r="M42" s="0" t="n">
        <v>1.157</v>
      </c>
      <c r="N42" s="0" t="n">
        <v>3.42994499207</v>
      </c>
      <c r="O42" s="0" t="n">
        <v>-0.997448265553</v>
      </c>
      <c r="P42" s="0" t="n">
        <v>1.74139516293222</v>
      </c>
      <c r="Q42" s="0" t="n">
        <v>0.825872555070725</v>
      </c>
      <c r="R42" s="0" t="n">
        <v>1.1179495182266</v>
      </c>
      <c r="S42" s="0" t="n">
        <v>0.942719611241873</v>
      </c>
      <c r="T42" s="0" t="n">
        <v>1.37640954618706</v>
      </c>
      <c r="U42" s="0" t="n">
        <v>0.770591257785618</v>
      </c>
      <c r="V42" s="0" t="n">
        <v>2.97463155507363</v>
      </c>
      <c r="W42" s="0" t="n">
        <v>2.48509543889187</v>
      </c>
      <c r="X42" s="0" t="n">
        <v>3.01820716009009</v>
      </c>
      <c r="Y42" s="0" t="n">
        <v>2.70979179709163</v>
      </c>
      <c r="Z42" s="0" t="n">
        <v>-2.05104499207</v>
      </c>
      <c r="AA42" s="0" t="n">
        <v>2.154448265553</v>
      </c>
      <c r="AB42" s="0" t="n">
        <v>-1.68854982913778</v>
      </c>
      <c r="AC42" s="0" t="n">
        <v>1.82332082062373</v>
      </c>
      <c r="AD42" s="0" t="n">
        <v>-2.3119954738434</v>
      </c>
      <c r="AE42" s="0" t="n">
        <v>1.94016787679487</v>
      </c>
      <c r="AF42" s="0" t="n">
        <v>-2.05353544588294</v>
      </c>
      <c r="AG42" s="0" t="n">
        <v>1.76803952333862</v>
      </c>
      <c r="AH42" s="0" t="s">
        <v>41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1.77265404267</v>
      </c>
      <c r="E43" s="0" t="n">
        <v>-0.31256622502</v>
      </c>
      <c r="F43" s="0" t="n">
        <v>0</v>
      </c>
      <c r="G43" s="0" t="n">
        <v>0</v>
      </c>
      <c r="H43" s="0" t="n">
        <v>28</v>
      </c>
      <c r="I43" s="0" t="n">
        <v>7</v>
      </c>
      <c r="J43" s="0" t="n">
        <v>223</v>
      </c>
      <c r="K43" s="0" t="n">
        <v>28</v>
      </c>
      <c r="L43" s="0" t="n">
        <v>0</v>
      </c>
      <c r="M43" s="0" t="n">
        <v>-1.8</v>
      </c>
      <c r="N43" s="0" t="n">
        <v>1.64223384857</v>
      </c>
      <c r="O43" s="0" t="n">
        <v>-0.18777397275</v>
      </c>
      <c r="P43" s="0" t="n">
        <v>-0.0299077766653386</v>
      </c>
      <c r="Q43" s="0" t="n">
        <v>-1.87372347913184</v>
      </c>
      <c r="R43" s="0" t="n">
        <v>-0.161764815818676</v>
      </c>
      <c r="S43" s="0" t="n">
        <v>-1.69381912277999</v>
      </c>
      <c r="T43" s="0" t="n">
        <v>-0.164704471209274</v>
      </c>
      <c r="U43" s="0" t="n">
        <v>-1.67676305318719</v>
      </c>
      <c r="V43" s="0" t="n">
        <v>2.30134846912226</v>
      </c>
      <c r="W43" s="0" t="n">
        <v>2.37454908412394</v>
      </c>
      <c r="X43" s="0" t="n">
        <v>2.35001769675145</v>
      </c>
      <c r="Y43" s="0" t="n">
        <v>2.34139158902306</v>
      </c>
      <c r="Z43" s="0" t="n">
        <v>-1.64223384857</v>
      </c>
      <c r="AA43" s="0" t="n">
        <v>-1.61222602725</v>
      </c>
      <c r="AB43" s="0" t="n">
        <v>-1.67214162523534</v>
      </c>
      <c r="AC43" s="0" t="n">
        <v>-1.68594950638184</v>
      </c>
      <c r="AD43" s="0" t="n">
        <v>-1.80399866438868</v>
      </c>
      <c r="AE43" s="0" t="n">
        <v>-1.50604515002999</v>
      </c>
      <c r="AF43" s="0" t="n">
        <v>-1.80693831977927</v>
      </c>
      <c r="AG43" s="0" t="n">
        <v>-1.48898908043719</v>
      </c>
      <c r="AH43" s="0" t="s">
        <v>41</v>
      </c>
    </row>
    <row r="44" customFormat="false" ht="12.75" hidden="false" customHeight="false" outlineLevel="0" collapsed="false">
      <c r="A44" s="0" t="n">
        <v>202104</v>
      </c>
      <c r="B44" s="0" t="n">
        <v>-1.3789</v>
      </c>
      <c r="C44" s="0" t="n">
        <v>-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10</v>
      </c>
      <c r="I44" s="0" t="n">
        <v>4</v>
      </c>
      <c r="J44" s="0" t="n">
        <v>748</v>
      </c>
      <c r="K44" s="0" t="n">
        <v>94</v>
      </c>
      <c r="L44" s="0" t="n">
        <v>-1.3789</v>
      </c>
      <c r="M44" s="0" t="n">
        <v>-1.157</v>
      </c>
      <c r="N44" s="0" t="n">
        <v>-4.67567586899</v>
      </c>
      <c r="O44" s="0" t="n">
        <v>5.35715723038</v>
      </c>
      <c r="P44" s="0" t="n">
        <v>-1.59243513027423</v>
      </c>
      <c r="Q44" s="0" t="n">
        <v>-0.928208863304399</v>
      </c>
      <c r="R44" s="0" t="n">
        <v>-1.62766160774676</v>
      </c>
      <c r="S44" s="0" t="n">
        <v>-0.842740189766099</v>
      </c>
      <c r="T44" s="0" t="n">
        <v>-1.61679293746162</v>
      </c>
      <c r="U44" s="0" t="n">
        <v>-0.682230412407264</v>
      </c>
      <c r="V44" s="0" t="n">
        <v>7.30088868237743</v>
      </c>
      <c r="W44" s="0" t="n">
        <v>7.00087140179807</v>
      </c>
      <c r="X44" s="0" t="n">
        <v>6.90862641608854</v>
      </c>
      <c r="Y44" s="0" t="n">
        <v>6.76985730194124</v>
      </c>
      <c r="Z44" s="0" t="n">
        <v>3.29677586899</v>
      </c>
      <c r="AA44" s="0" t="n">
        <v>-6.51415723038</v>
      </c>
      <c r="AB44" s="0" t="n">
        <v>3.08324073871577</v>
      </c>
      <c r="AC44" s="0" t="n">
        <v>-6.2853660936844</v>
      </c>
      <c r="AD44" s="0" t="n">
        <v>3.04801426124324</v>
      </c>
      <c r="AE44" s="0" t="n">
        <v>-6.1998974201461</v>
      </c>
      <c r="AF44" s="0" t="n">
        <v>3.05888293152838</v>
      </c>
      <c r="AG44" s="0" t="n">
        <v>-6.03938764278726</v>
      </c>
      <c r="AH44" s="0" t="s">
        <v>41</v>
      </c>
    </row>
    <row r="45" customFormat="false" ht="12.75" hidden="false" customHeight="false" outlineLevel="0" collapsed="false">
      <c r="A45" s="0" t="n">
        <v>202104</v>
      </c>
      <c r="B45" s="0" t="n">
        <v>-1.3789</v>
      </c>
      <c r="C45" s="0" t="n">
        <v>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1</v>
      </c>
      <c r="I45" s="0" t="n">
        <v>2</v>
      </c>
      <c r="J45" s="0" t="n">
        <v>674</v>
      </c>
      <c r="K45" s="0" t="n">
        <v>85</v>
      </c>
      <c r="L45" s="0" t="n">
        <v>-1.3789</v>
      </c>
      <c r="M45" s="0" t="n">
        <v>1.157</v>
      </c>
      <c r="N45" s="0" t="n">
        <v>-1.74389135838</v>
      </c>
      <c r="O45" s="0" t="n">
        <v>0.311409026384</v>
      </c>
      <c r="P45" s="0" t="n">
        <v>-1.74139516293222</v>
      </c>
      <c r="Q45" s="0" t="n">
        <v>0.825872555070725</v>
      </c>
      <c r="R45" s="0" t="n">
        <v>-1.1179495182266</v>
      </c>
      <c r="S45" s="0" t="n">
        <v>0.942719611241873</v>
      </c>
      <c r="T45" s="0" t="n">
        <v>-1.37640954618706</v>
      </c>
      <c r="U45" s="0" t="n">
        <v>0.770591257785618</v>
      </c>
      <c r="V45" s="0" t="n">
        <v>0.921000969789355</v>
      </c>
      <c r="W45" s="0" t="n">
        <v>0.514469584465895</v>
      </c>
      <c r="X45" s="0" t="n">
        <v>0.889019820818535</v>
      </c>
      <c r="Y45" s="0" t="n">
        <v>0.588125160087183</v>
      </c>
      <c r="Z45" s="0" t="n">
        <v>0.36499135838</v>
      </c>
      <c r="AA45" s="0" t="n">
        <v>0.845590973616</v>
      </c>
      <c r="AB45" s="0" t="n">
        <v>0.00249619544777624</v>
      </c>
      <c r="AC45" s="0" t="n">
        <v>0.514463528686725</v>
      </c>
      <c r="AD45" s="0" t="n">
        <v>0.625941840153404</v>
      </c>
      <c r="AE45" s="0" t="n">
        <v>0.631310584857873</v>
      </c>
      <c r="AF45" s="0" t="n">
        <v>0.367481812192938</v>
      </c>
      <c r="AG45" s="0" t="n">
        <v>0.459182231401618</v>
      </c>
      <c r="AH45" s="0" t="s">
        <v>41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-1.77265404267</v>
      </c>
      <c r="E46" s="0" t="n">
        <v>0.31256622502</v>
      </c>
      <c r="F46" s="0" t="n">
        <v>0</v>
      </c>
      <c r="G46" s="0" t="n">
        <v>0</v>
      </c>
      <c r="H46" s="0" t="n">
        <v>19</v>
      </c>
      <c r="I46" s="0" t="n">
        <v>6</v>
      </c>
      <c r="J46" s="0" t="n">
        <v>150</v>
      </c>
      <c r="K46" s="0" t="n">
        <v>19</v>
      </c>
      <c r="L46" s="0" t="n">
        <v>0</v>
      </c>
      <c r="M46" s="0" t="n">
        <v>-1.8</v>
      </c>
      <c r="N46" s="0" t="n">
        <v>-0.281897038221</v>
      </c>
      <c r="O46" s="0" t="n">
        <v>-0.58020067215</v>
      </c>
      <c r="P46" s="0" t="n">
        <v>-0.171322460632025</v>
      </c>
      <c r="Q46" s="0" t="n">
        <v>-1.88801417760951</v>
      </c>
      <c r="R46" s="0" t="n">
        <v>0.062301042444348</v>
      </c>
      <c r="S46" s="0" t="n">
        <v>-1.60004688508111</v>
      </c>
      <c r="T46" s="0" t="n">
        <v>-0.0388440183220846</v>
      </c>
      <c r="U46" s="0" t="n">
        <v>-1.63733136290483</v>
      </c>
      <c r="V46" s="0" t="n">
        <v>1.25194901668602</v>
      </c>
      <c r="W46" s="0" t="n">
        <v>1.31247967689838</v>
      </c>
      <c r="X46" s="0" t="n">
        <v>1.07636360806358</v>
      </c>
      <c r="Y46" s="0" t="n">
        <v>1.08471197458946</v>
      </c>
      <c r="Z46" s="0" t="n">
        <v>0.281897038221</v>
      </c>
      <c r="AA46" s="0" t="n">
        <v>-1.21979932785</v>
      </c>
      <c r="AB46" s="0" t="n">
        <v>0.110574577588975</v>
      </c>
      <c r="AC46" s="0" t="n">
        <v>-1.30781350545951</v>
      </c>
      <c r="AD46" s="0" t="n">
        <v>0.344198080665348</v>
      </c>
      <c r="AE46" s="0" t="n">
        <v>-1.01984621293111</v>
      </c>
      <c r="AF46" s="0" t="n">
        <v>0.243053019898915</v>
      </c>
      <c r="AG46" s="0" t="n">
        <v>-1.05713069075483</v>
      </c>
      <c r="AH46" s="0" t="s">
        <v>41</v>
      </c>
    </row>
    <row r="47" customFormat="false" ht="12.75" hidden="false" customHeight="false" outlineLevel="0" collapsed="false">
      <c r="A47" s="0" t="n">
        <v>202104</v>
      </c>
      <c r="B47" s="0" t="n">
        <v>-1.7727</v>
      </c>
      <c r="C47" s="0" t="n">
        <v>-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</v>
      </c>
      <c r="I47" s="0" t="n">
        <v>8</v>
      </c>
      <c r="J47" s="0" t="n">
        <v>680</v>
      </c>
      <c r="K47" s="0" t="n">
        <v>85</v>
      </c>
      <c r="L47" s="0" t="n">
        <v>-1.7727</v>
      </c>
      <c r="M47" s="0" t="n">
        <v>-0.31257</v>
      </c>
      <c r="N47" s="0" t="n">
        <v>4.41503810883</v>
      </c>
      <c r="O47" s="0" t="n">
        <v>1.02725946903</v>
      </c>
      <c r="P47" s="0" t="n">
        <v>-1.85049456235206</v>
      </c>
      <c r="Q47" s="0" t="n">
        <v>-0.295871991911103</v>
      </c>
      <c r="R47" s="0" t="n">
        <v>-1.69619843226843</v>
      </c>
      <c r="S47" s="0" t="n">
        <v>-0.134791374986317</v>
      </c>
      <c r="T47" s="0" t="n">
        <v>-1.67991579920191</v>
      </c>
      <c r="U47" s="0" t="n">
        <v>-0.128930483732827</v>
      </c>
      <c r="V47" s="0" t="n">
        <v>6.33113306680157</v>
      </c>
      <c r="W47" s="0" t="n">
        <v>6.40371583665156</v>
      </c>
      <c r="X47" s="0" t="n">
        <v>6.22073743420631</v>
      </c>
      <c r="Y47" s="0" t="n">
        <v>6.20364718112685</v>
      </c>
      <c r="Z47" s="0" t="n">
        <v>-6.18773810883</v>
      </c>
      <c r="AA47" s="0" t="n">
        <v>-1.33982946903</v>
      </c>
      <c r="AB47" s="0" t="n">
        <v>-6.26553267118206</v>
      </c>
      <c r="AC47" s="0" t="n">
        <v>-1.3231314609411</v>
      </c>
      <c r="AD47" s="0" t="n">
        <v>-6.11123654109843</v>
      </c>
      <c r="AE47" s="0" t="n">
        <v>-1.16205084401632</v>
      </c>
      <c r="AF47" s="0" t="n">
        <v>-6.09495390803191</v>
      </c>
      <c r="AG47" s="0" t="n">
        <v>-1.15618995276283</v>
      </c>
      <c r="AH47" s="0" t="s">
        <v>41</v>
      </c>
    </row>
    <row r="48" customFormat="false" ht="12.75" hidden="false" customHeight="false" outlineLevel="0" collapsed="false">
      <c r="A48" s="0" t="n">
        <v>202101</v>
      </c>
      <c r="B48" s="0" t="n">
        <v>0</v>
      </c>
      <c r="C48" s="0" t="n">
        <v>-1.8</v>
      </c>
      <c r="D48" s="0" t="n">
        <v>-1.37888032056</v>
      </c>
      <c r="E48" s="0" t="n">
        <v>1.15701731256</v>
      </c>
      <c r="F48" s="0" t="n">
        <v>0</v>
      </c>
      <c r="G48" s="0" t="n">
        <v>0</v>
      </c>
      <c r="H48" s="0" t="n">
        <v>12</v>
      </c>
      <c r="I48" s="0" t="n">
        <v>2</v>
      </c>
      <c r="J48" s="0" t="n">
        <v>90</v>
      </c>
      <c r="K48" s="0" t="n">
        <v>12</v>
      </c>
      <c r="L48" s="0" t="n">
        <v>0</v>
      </c>
      <c r="M48" s="0" t="n">
        <v>-1.8</v>
      </c>
      <c r="N48" s="0" t="n">
        <v>-0.73725605011</v>
      </c>
      <c r="O48" s="0" t="n">
        <v>-1.01484787464</v>
      </c>
      <c r="P48" s="0" t="n">
        <v>-0.486650087920865</v>
      </c>
      <c r="Q48" s="0" t="n">
        <v>-1.86482739876169</v>
      </c>
      <c r="R48" s="0" t="n">
        <v>0.00359707726594305</v>
      </c>
      <c r="S48" s="0" t="n">
        <v>-1.46234369835684</v>
      </c>
      <c r="T48" s="0" t="n">
        <v>-0.294394245346943</v>
      </c>
      <c r="U48" s="0" t="n">
        <v>-1.54969739714982</v>
      </c>
      <c r="V48" s="0" t="n">
        <v>1.07703776321034</v>
      </c>
      <c r="W48" s="0" t="n">
        <v>0.886153790101291</v>
      </c>
      <c r="X48" s="0" t="n">
        <v>0.865514799750255</v>
      </c>
      <c r="Y48" s="0" t="n">
        <v>0.694399445454105</v>
      </c>
      <c r="Z48" s="0" t="n">
        <v>0.73725605011</v>
      </c>
      <c r="AA48" s="0" t="n">
        <v>-0.78515212536</v>
      </c>
      <c r="AB48" s="0" t="n">
        <v>0.250605962189135</v>
      </c>
      <c r="AC48" s="0" t="n">
        <v>-0.849979524121694</v>
      </c>
      <c r="AD48" s="0" t="n">
        <v>0.740853127375943</v>
      </c>
      <c r="AE48" s="0" t="n">
        <v>-0.447495823716836</v>
      </c>
      <c r="AF48" s="0" t="n">
        <v>0.442861804763057</v>
      </c>
      <c r="AG48" s="0" t="n">
        <v>-0.534849522509815</v>
      </c>
      <c r="AH48" s="0" t="s">
        <v>41</v>
      </c>
    </row>
    <row r="49" customFormat="false" ht="12.75" hidden="false" customHeight="false" outlineLevel="0" collapsed="false">
      <c r="A49" s="0" t="n">
        <v>202101</v>
      </c>
      <c r="B49" s="0" t="n">
        <v>0</v>
      </c>
      <c r="C49" s="0" t="n">
        <v>-1.8</v>
      </c>
      <c r="D49" s="0" t="n">
        <v>-1.77265404267</v>
      </c>
      <c r="E49" s="0" t="n">
        <v>0.31256622502</v>
      </c>
      <c r="F49" s="0" t="n">
        <v>0</v>
      </c>
      <c r="G49" s="0" t="n">
        <v>0</v>
      </c>
      <c r="H49" s="0" t="n">
        <v>25</v>
      </c>
      <c r="I49" s="0" t="n">
        <v>6</v>
      </c>
      <c r="J49" s="0" t="n">
        <v>198</v>
      </c>
      <c r="K49" s="0" t="n">
        <v>25</v>
      </c>
      <c r="L49" s="0" t="n">
        <v>0</v>
      </c>
      <c r="M49" s="0" t="n">
        <v>-1.8</v>
      </c>
      <c r="N49" s="0" t="n">
        <v>0.619418919086</v>
      </c>
      <c r="O49" s="0" t="n">
        <v>-2.61252832413</v>
      </c>
      <c r="P49" s="0" t="n">
        <v>-0.171322460632025</v>
      </c>
      <c r="Q49" s="0" t="n">
        <v>-1.88801417760951</v>
      </c>
      <c r="R49" s="0" t="n">
        <v>0.062301042444348</v>
      </c>
      <c r="S49" s="0" t="n">
        <v>-1.60004688508111</v>
      </c>
      <c r="T49" s="0" t="n">
        <v>-0.0388440183220846</v>
      </c>
      <c r="U49" s="0" t="n">
        <v>-1.63733136290483</v>
      </c>
      <c r="V49" s="0" t="n">
        <v>1.02170547362495</v>
      </c>
      <c r="W49" s="0" t="n">
        <v>1.07247036234419</v>
      </c>
      <c r="X49" s="0" t="n">
        <v>1.155637915998</v>
      </c>
      <c r="Y49" s="0" t="n">
        <v>1.17657095321443</v>
      </c>
      <c r="Z49" s="0" t="n">
        <v>-0.619418919086</v>
      </c>
      <c r="AA49" s="0" t="n">
        <v>0.81252832413</v>
      </c>
      <c r="AB49" s="0" t="n">
        <v>-0.790741379718025</v>
      </c>
      <c r="AC49" s="0" t="n">
        <v>0.724514146520493</v>
      </c>
      <c r="AD49" s="0" t="n">
        <v>-0.557117876641652</v>
      </c>
      <c r="AE49" s="0" t="n">
        <v>1.01248143904889</v>
      </c>
      <c r="AF49" s="0" t="n">
        <v>-0.658262937408085</v>
      </c>
      <c r="AG49" s="0" t="n">
        <v>0.975196961225166</v>
      </c>
      <c r="AH49" s="0" t="s">
        <v>41</v>
      </c>
    </row>
    <row r="50" customFormat="false" ht="12.75" hidden="false" customHeight="false" outlineLevel="0" collapsed="false">
      <c r="A50" s="0" t="n">
        <v>202101</v>
      </c>
      <c r="B50" s="0" t="n">
        <v>0</v>
      </c>
      <c r="C50" s="0" t="n">
        <v>-1.8</v>
      </c>
      <c r="D50" s="0" t="n">
        <v>-1.77265386818</v>
      </c>
      <c r="E50" s="0" t="n">
        <v>-0.312567214581</v>
      </c>
      <c r="F50" s="0" t="n">
        <v>0</v>
      </c>
      <c r="G50" s="0" t="n">
        <v>0</v>
      </c>
      <c r="H50" s="0" t="n">
        <v>28</v>
      </c>
      <c r="I50" s="0" t="n">
        <v>8</v>
      </c>
      <c r="J50" s="0" t="n">
        <v>224</v>
      </c>
      <c r="K50" s="0" t="n">
        <v>28</v>
      </c>
      <c r="L50" s="0" t="n">
        <v>0</v>
      </c>
      <c r="M50" s="0" t="n">
        <v>-1.8</v>
      </c>
      <c r="N50" s="0" t="n">
        <v>-1.43238472939</v>
      </c>
      <c r="O50" s="0" t="n">
        <v>-0.657347202301</v>
      </c>
      <c r="P50" s="0" t="n">
        <v>0.0299079511553386</v>
      </c>
      <c r="Q50" s="0" t="n">
        <v>-1.87372446869284</v>
      </c>
      <c r="R50" s="0" t="n">
        <v>0.161764990308676</v>
      </c>
      <c r="S50" s="0" t="n">
        <v>-1.69382011234099</v>
      </c>
      <c r="T50" s="0" t="n">
        <v>0.164704645699274</v>
      </c>
      <c r="U50" s="0" t="n">
        <v>-1.67676404274819</v>
      </c>
      <c r="V50" s="0" t="n">
        <v>1.8323158649859</v>
      </c>
      <c r="W50" s="0" t="n">
        <v>1.90207085508699</v>
      </c>
      <c r="X50" s="0" t="n">
        <v>1.90147033162817</v>
      </c>
      <c r="Y50" s="0" t="n">
        <v>1.89470450641001</v>
      </c>
      <c r="Z50" s="0" t="n">
        <v>1.43238472939</v>
      </c>
      <c r="AA50" s="0" t="n">
        <v>-1.142652797699</v>
      </c>
      <c r="AB50" s="0" t="n">
        <v>1.46229268054534</v>
      </c>
      <c r="AC50" s="0" t="n">
        <v>-1.21637726639184</v>
      </c>
      <c r="AD50" s="0" t="n">
        <v>1.59414971969868</v>
      </c>
      <c r="AE50" s="0" t="n">
        <v>-1.03647291003999</v>
      </c>
      <c r="AF50" s="0" t="n">
        <v>1.59708937508927</v>
      </c>
      <c r="AG50" s="0" t="n">
        <v>-1.01941684044719</v>
      </c>
      <c r="AH50" s="0" t="s">
        <v>41</v>
      </c>
    </row>
    <row r="51" customFormat="false" ht="12.75" hidden="false" customHeight="false" outlineLevel="0" collapsed="false">
      <c r="A51" s="0" t="n">
        <v>202104</v>
      </c>
      <c r="B51" s="0" t="n">
        <v>1.7727</v>
      </c>
      <c r="C51" s="0" t="n">
        <v>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6</v>
      </c>
      <c r="I51" s="0" t="n">
        <v>5</v>
      </c>
      <c r="J51" s="0" t="n">
        <v>717</v>
      </c>
      <c r="K51" s="0" t="n">
        <v>90</v>
      </c>
      <c r="L51" s="0" t="n">
        <v>1.7727</v>
      </c>
      <c r="M51" s="0" t="n">
        <v>0.31257</v>
      </c>
      <c r="N51" s="0" t="n">
        <v>4.41399002075</v>
      </c>
      <c r="O51" s="0" t="n">
        <v>0.971307277679</v>
      </c>
      <c r="P51" s="0" t="n">
        <v>1.88913370396873</v>
      </c>
      <c r="Q51" s="0" t="n">
        <v>0.159175506817012</v>
      </c>
      <c r="R51" s="0" t="n">
        <v>1.56495088177319</v>
      </c>
      <c r="S51" s="0" t="n">
        <v>0.339230635365735</v>
      </c>
      <c r="T51" s="0" t="n">
        <v>1.61923663722296</v>
      </c>
      <c r="U51" s="0" t="n">
        <v>0.246099225277211</v>
      </c>
      <c r="V51" s="0" t="n">
        <v>2.72219539613112</v>
      </c>
      <c r="W51" s="0" t="n">
        <v>2.65225515997871</v>
      </c>
      <c r="X51" s="0" t="n">
        <v>2.91831199448924</v>
      </c>
      <c r="Y51" s="0" t="n">
        <v>2.88731245174543</v>
      </c>
      <c r="Z51" s="0" t="n">
        <v>-2.64129002075</v>
      </c>
      <c r="AA51" s="0" t="n">
        <v>-0.658737277679</v>
      </c>
      <c r="AB51" s="0" t="n">
        <v>-2.52485631678127</v>
      </c>
      <c r="AC51" s="0" t="n">
        <v>-0.812131770861989</v>
      </c>
      <c r="AD51" s="0" t="n">
        <v>-2.84903913897681</v>
      </c>
      <c r="AE51" s="0" t="n">
        <v>-0.632076642313265</v>
      </c>
      <c r="AF51" s="0" t="n">
        <v>-2.79475338352704</v>
      </c>
      <c r="AG51" s="0" t="n">
        <v>-0.725208052401789</v>
      </c>
      <c r="AH51" s="0" t="s">
        <v>41</v>
      </c>
    </row>
    <row r="52" customFormat="false" ht="12.75" hidden="false" customHeight="false" outlineLevel="0" collapsed="false">
      <c r="A52" s="0" t="n">
        <v>202103</v>
      </c>
      <c r="B52" s="0" t="n">
        <v>1.3789</v>
      </c>
      <c r="C52" s="0" t="n">
        <v>-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2</v>
      </c>
      <c r="I52" s="0" t="n">
        <v>3</v>
      </c>
      <c r="J52" s="0" t="n">
        <v>459</v>
      </c>
      <c r="K52" s="0" t="n">
        <v>58</v>
      </c>
      <c r="L52" s="0" t="n">
        <v>1.3789</v>
      </c>
      <c r="M52" s="0" t="n">
        <v>-1.157</v>
      </c>
      <c r="N52" s="0" t="n">
        <v>0.826292932034</v>
      </c>
      <c r="O52" s="0" t="n">
        <v>-0.534288048744</v>
      </c>
      <c r="P52" s="0" t="n">
        <v>1.59243513027423</v>
      </c>
      <c r="Q52" s="0" t="n">
        <v>-0.928208863304399</v>
      </c>
      <c r="R52" s="0" t="n">
        <v>1.62766160774676</v>
      </c>
      <c r="S52" s="0" t="n">
        <v>-0.842740189766099</v>
      </c>
      <c r="T52" s="0" t="n">
        <v>1.61679293746162</v>
      </c>
      <c r="U52" s="0" t="n">
        <v>-0.682230412407264</v>
      </c>
      <c r="V52" s="0" t="n">
        <v>0.832553148935871</v>
      </c>
      <c r="W52" s="0" t="n">
        <v>0.861479817562954</v>
      </c>
      <c r="X52" s="0" t="n">
        <v>0.858681825657643</v>
      </c>
      <c r="Y52" s="0" t="n">
        <v>0.804224596457566</v>
      </c>
      <c r="Z52" s="0" t="n">
        <v>0.552607067966</v>
      </c>
      <c r="AA52" s="0" t="n">
        <v>-0.622711951256</v>
      </c>
      <c r="AB52" s="0" t="n">
        <v>0.76614219824023</v>
      </c>
      <c r="AC52" s="0" t="n">
        <v>-0.393920814560399</v>
      </c>
      <c r="AD52" s="0" t="n">
        <v>0.801368675712762</v>
      </c>
      <c r="AE52" s="0" t="n">
        <v>-0.308452141022099</v>
      </c>
      <c r="AF52" s="0" t="n">
        <v>0.790500005427617</v>
      </c>
      <c r="AG52" s="0" t="n">
        <v>-0.147942363663264</v>
      </c>
      <c r="AH52" s="0" t="s">
        <v>41</v>
      </c>
    </row>
    <row r="53" customFormat="false" ht="12.75" hidden="false" customHeight="false" outlineLevel="0" collapsed="false">
      <c r="A53" s="0" t="n">
        <v>202103</v>
      </c>
      <c r="B53" s="0" t="n">
        <v>-1.7727</v>
      </c>
      <c r="C53" s="0" t="n">
        <v>0.312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23</v>
      </c>
      <c r="I53" s="0" t="n">
        <v>6</v>
      </c>
      <c r="J53" s="0" t="n">
        <v>630</v>
      </c>
      <c r="K53" s="0" t="n">
        <v>79</v>
      </c>
      <c r="L53" s="0" t="n">
        <v>-1.7727</v>
      </c>
      <c r="M53" s="0" t="n">
        <v>0.31257</v>
      </c>
      <c r="N53" s="0" t="n">
        <v>-3.54559540749</v>
      </c>
      <c r="O53" s="0" t="n">
        <v>0.690539956093</v>
      </c>
      <c r="P53" s="0" t="n">
        <v>-1.88913370396873</v>
      </c>
      <c r="Q53" s="0" t="n">
        <v>0.159175506817012</v>
      </c>
      <c r="R53" s="0" t="n">
        <v>-1.56495088177319</v>
      </c>
      <c r="S53" s="0" t="n">
        <v>0.339230635365735</v>
      </c>
      <c r="T53" s="0" t="n">
        <v>-1.61923663722296</v>
      </c>
      <c r="U53" s="0" t="n">
        <v>0.246099225277211</v>
      </c>
      <c r="V53" s="0" t="n">
        <v>1.81273809845992</v>
      </c>
      <c r="W53" s="0" t="n">
        <v>1.73960155012203</v>
      </c>
      <c r="X53" s="0" t="n">
        <v>2.0115593394384</v>
      </c>
      <c r="Y53" s="0" t="n">
        <v>1.97696375156268</v>
      </c>
      <c r="Z53" s="0" t="n">
        <v>1.77289540749</v>
      </c>
      <c r="AA53" s="0" t="n">
        <v>-0.377969956093</v>
      </c>
      <c r="AB53" s="0" t="n">
        <v>1.65646170352127</v>
      </c>
      <c r="AC53" s="0" t="n">
        <v>-0.531364449275989</v>
      </c>
      <c r="AD53" s="0" t="n">
        <v>1.98064452571681</v>
      </c>
      <c r="AE53" s="0" t="n">
        <v>-0.351309320727265</v>
      </c>
      <c r="AF53" s="0" t="n">
        <v>1.92635877026704</v>
      </c>
      <c r="AG53" s="0" t="n">
        <v>-0.444440730815789</v>
      </c>
      <c r="AH53" s="0" t="s">
        <v>41</v>
      </c>
    </row>
    <row r="54" customFormat="false" ht="12.75" hidden="false" customHeight="false" outlineLevel="0" collapsed="false">
      <c r="A54" s="0" t="n">
        <v>202104</v>
      </c>
      <c r="B54" s="0" t="n">
        <v>-1.3789</v>
      </c>
      <c r="C54" s="0" t="n">
        <v>-1.1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4</v>
      </c>
      <c r="I54" s="0" t="n">
        <v>4</v>
      </c>
      <c r="J54" s="0" t="n">
        <v>780</v>
      </c>
      <c r="K54" s="0" t="n">
        <v>98</v>
      </c>
      <c r="L54" s="0" t="n">
        <v>-1.3789</v>
      </c>
      <c r="M54" s="0" t="n">
        <v>-1.157</v>
      </c>
      <c r="N54" s="0" t="n">
        <v>-3.5051445961</v>
      </c>
      <c r="O54" s="0" t="n">
        <v>-1.71132266521</v>
      </c>
      <c r="P54" s="0" t="n">
        <v>-1.59243513027423</v>
      </c>
      <c r="Q54" s="0" t="n">
        <v>-0.928208863304399</v>
      </c>
      <c r="R54" s="0" t="n">
        <v>-1.62766160774676</v>
      </c>
      <c r="S54" s="0" t="n">
        <v>-0.842740189766099</v>
      </c>
      <c r="T54" s="0" t="n">
        <v>-1.61679293746162</v>
      </c>
      <c r="U54" s="0" t="n">
        <v>-0.682230412407264</v>
      </c>
      <c r="V54" s="0" t="n">
        <v>2.1973142013854</v>
      </c>
      <c r="W54" s="0" t="n">
        <v>2.06681511688747</v>
      </c>
      <c r="X54" s="0" t="n">
        <v>2.06866572655034</v>
      </c>
      <c r="Y54" s="0" t="n">
        <v>2.1505587300655</v>
      </c>
      <c r="Z54" s="0" t="n">
        <v>2.1262445961</v>
      </c>
      <c r="AA54" s="0" t="n">
        <v>0.55432266521</v>
      </c>
      <c r="AB54" s="0" t="n">
        <v>1.91270946582577</v>
      </c>
      <c r="AC54" s="0" t="n">
        <v>0.783113801905601</v>
      </c>
      <c r="AD54" s="0" t="n">
        <v>1.87748298835324</v>
      </c>
      <c r="AE54" s="0" t="n">
        <v>0.868582475443901</v>
      </c>
      <c r="AF54" s="0" t="n">
        <v>1.88835165863838</v>
      </c>
      <c r="AG54" s="0" t="n">
        <v>1.02909225280274</v>
      </c>
      <c r="AH54" s="0" t="s">
        <v>41</v>
      </c>
    </row>
    <row r="55" customFormat="false" ht="12.75" hidden="false" customHeight="false" outlineLevel="0" collapsed="false">
      <c r="A55" s="0" t="n">
        <v>202102</v>
      </c>
      <c r="B55" s="0" t="n">
        <v>-0.45</v>
      </c>
      <c r="C55" s="0" t="n">
        <v>0.77442</v>
      </c>
      <c r="D55" s="0" t="n">
        <v>-1.77265404267</v>
      </c>
      <c r="E55" s="0" t="n">
        <v>0.31256622502</v>
      </c>
      <c r="F55" s="0" t="n">
        <v>0</v>
      </c>
      <c r="G55" s="0" t="n">
        <v>0</v>
      </c>
      <c r="H55" s="0" t="n">
        <v>7</v>
      </c>
      <c r="I55" s="0" t="n">
        <v>6</v>
      </c>
      <c r="J55" s="0" t="n">
        <v>278</v>
      </c>
      <c r="K55" s="0" t="n">
        <v>35</v>
      </c>
      <c r="L55" s="0" t="n">
        <v>-0.45</v>
      </c>
      <c r="M55" s="0" t="n">
        <v>0.77442</v>
      </c>
      <c r="N55" s="0" t="n">
        <v>0.370612233877</v>
      </c>
      <c r="O55" s="0" t="n">
        <v>1.17568027973</v>
      </c>
      <c r="P55" s="0" t="n">
        <v>-0.34988674202481</v>
      </c>
      <c r="Q55" s="0" t="n">
        <v>1.01282814613345</v>
      </c>
      <c r="R55" s="0" t="n">
        <v>-0.0360675288662151</v>
      </c>
      <c r="S55" s="0" t="n">
        <v>0.820591203412503</v>
      </c>
      <c r="T55" s="0" t="n">
        <v>-0.12063221162761</v>
      </c>
      <c r="U55" s="0" t="n">
        <v>1.07969937761575</v>
      </c>
      <c r="V55" s="0" t="n">
        <v>0.913462780017663</v>
      </c>
      <c r="W55" s="0" t="n">
        <v>0.738674212148026</v>
      </c>
      <c r="X55" s="0" t="n">
        <v>0.539885804170559</v>
      </c>
      <c r="Y55" s="0" t="n">
        <v>0.500533154556015</v>
      </c>
      <c r="Z55" s="0" t="n">
        <v>-0.820612233877</v>
      </c>
      <c r="AA55" s="0" t="n">
        <v>-0.40126027973</v>
      </c>
      <c r="AB55" s="0" t="n">
        <v>-0.72049897590181</v>
      </c>
      <c r="AC55" s="0" t="n">
        <v>-0.162852133596551</v>
      </c>
      <c r="AD55" s="0" t="n">
        <v>-0.406679762743215</v>
      </c>
      <c r="AE55" s="0" t="n">
        <v>-0.355089076317497</v>
      </c>
      <c r="AF55" s="0" t="n">
        <v>-0.49124444550461</v>
      </c>
      <c r="AG55" s="0" t="n">
        <v>-0.0959809021142453</v>
      </c>
      <c r="AH55" s="0" t="s">
        <v>41</v>
      </c>
    </row>
    <row r="56" customFormat="false" ht="12.75" hidden="false" customHeight="false" outlineLevel="0" collapsed="false">
      <c r="A56" s="0" t="n">
        <v>202103</v>
      </c>
      <c r="B56" s="0" t="n">
        <v>1.7727</v>
      </c>
      <c r="C56" s="0" t="n">
        <v>-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2</v>
      </c>
      <c r="I56" s="0" t="n">
        <v>7</v>
      </c>
      <c r="J56" s="0" t="n">
        <v>463</v>
      </c>
      <c r="K56" s="0" t="n">
        <v>58</v>
      </c>
      <c r="L56" s="0" t="n">
        <v>1.7727</v>
      </c>
      <c r="M56" s="0" t="n">
        <v>-0.31257</v>
      </c>
      <c r="N56" s="0" t="n">
        <v>1.97067153454</v>
      </c>
      <c r="O56" s="0" t="n">
        <v>-0.884666025639</v>
      </c>
      <c r="P56" s="0" t="n">
        <v>1.85049456235206</v>
      </c>
      <c r="Q56" s="0" t="n">
        <v>-0.295871991911103</v>
      </c>
      <c r="R56" s="0" t="n">
        <v>1.69619843226843</v>
      </c>
      <c r="S56" s="0" t="n">
        <v>-0.134791374986317</v>
      </c>
      <c r="T56" s="0" t="n">
        <v>1.67991579920191</v>
      </c>
      <c r="U56" s="0" t="n">
        <v>-0.128930483732827</v>
      </c>
      <c r="V56" s="0" t="n">
        <v>0.605381360003809</v>
      </c>
      <c r="W56" s="0" t="n">
        <v>0.600933373010543</v>
      </c>
      <c r="X56" s="0" t="n">
        <v>0.7985283185724</v>
      </c>
      <c r="Y56" s="0" t="n">
        <v>0.809737677851422</v>
      </c>
      <c r="Z56" s="0" t="n">
        <v>-0.19797153454</v>
      </c>
      <c r="AA56" s="0" t="n">
        <v>0.572096025639</v>
      </c>
      <c r="AB56" s="0" t="n">
        <v>-0.120176972187939</v>
      </c>
      <c r="AC56" s="0" t="n">
        <v>0.588794033727897</v>
      </c>
      <c r="AD56" s="0" t="n">
        <v>-0.274473102271569</v>
      </c>
      <c r="AE56" s="0" t="n">
        <v>0.749874650652683</v>
      </c>
      <c r="AF56" s="0" t="n">
        <v>-0.290755735338095</v>
      </c>
      <c r="AG56" s="0" t="n">
        <v>0.755735541906173</v>
      </c>
      <c r="AH56" s="0" t="s">
        <v>41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-1.77265386818</v>
      </c>
      <c r="E57" s="0" t="n">
        <v>-0.312567214581</v>
      </c>
      <c r="F57" s="0" t="n">
        <v>0</v>
      </c>
      <c r="G57" s="0" t="n">
        <v>0</v>
      </c>
      <c r="H57" s="0" t="n">
        <v>4</v>
      </c>
      <c r="I57" s="0" t="n">
        <v>8</v>
      </c>
      <c r="J57" s="0" t="n">
        <v>32</v>
      </c>
      <c r="K57" s="0" t="n">
        <v>4</v>
      </c>
      <c r="L57" s="0" t="n">
        <v>0</v>
      </c>
      <c r="M57" s="0" t="n">
        <v>-1.8</v>
      </c>
      <c r="N57" s="0" t="n">
        <v>0.85778850317</v>
      </c>
      <c r="O57" s="0" t="n">
        <v>-0.785273492336</v>
      </c>
      <c r="P57" s="0" t="n">
        <v>0.0299079511553386</v>
      </c>
      <c r="Q57" s="0" t="n">
        <v>-1.87372446869284</v>
      </c>
      <c r="R57" s="0" t="n">
        <v>0.161764990308676</v>
      </c>
      <c r="S57" s="0" t="n">
        <v>-1.69382011234099</v>
      </c>
      <c r="T57" s="0" t="n">
        <v>0.164704645699274</v>
      </c>
      <c r="U57" s="0" t="n">
        <v>-1.67676404274819</v>
      </c>
      <c r="V57" s="0" t="n">
        <v>1.32871027749717</v>
      </c>
      <c r="W57" s="0" t="n">
        <v>1.3675202873582</v>
      </c>
      <c r="X57" s="0" t="n">
        <v>1.14451111448439</v>
      </c>
      <c r="Y57" s="0" t="n">
        <v>1.12921239585861</v>
      </c>
      <c r="Z57" s="0" t="n">
        <v>-0.85778850317</v>
      </c>
      <c r="AA57" s="0" t="n">
        <v>-1.014726507664</v>
      </c>
      <c r="AB57" s="0" t="n">
        <v>-0.827880552014661</v>
      </c>
      <c r="AC57" s="0" t="n">
        <v>-1.08845097635684</v>
      </c>
      <c r="AD57" s="0" t="n">
        <v>-0.696023512861324</v>
      </c>
      <c r="AE57" s="0" t="n">
        <v>-0.90854662000499</v>
      </c>
      <c r="AF57" s="0" t="n">
        <v>-0.693083857470726</v>
      </c>
      <c r="AG57" s="0" t="n">
        <v>-0.891490550412193</v>
      </c>
      <c r="AH57" s="0" t="s">
        <v>41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1.77265386818</v>
      </c>
      <c r="E58" s="0" t="n">
        <v>0.312567214581</v>
      </c>
      <c r="F58" s="0" t="n">
        <v>0</v>
      </c>
      <c r="G58" s="0" t="n">
        <v>0</v>
      </c>
      <c r="H58" s="0" t="n">
        <v>3</v>
      </c>
      <c r="I58" s="0" t="n">
        <v>5</v>
      </c>
      <c r="J58" s="0" t="n">
        <v>245</v>
      </c>
      <c r="K58" s="0" t="n">
        <v>31</v>
      </c>
      <c r="L58" s="0" t="n">
        <v>-0.45</v>
      </c>
      <c r="M58" s="0" t="n">
        <v>0.77442</v>
      </c>
      <c r="N58" s="0" t="n">
        <v>-0.762849390507</v>
      </c>
      <c r="O58" s="0" t="n">
        <v>0.545286715031</v>
      </c>
      <c r="P58" s="0" t="n">
        <v>-0.44492919958291</v>
      </c>
      <c r="Q58" s="0" t="n">
        <v>1.0376696311862</v>
      </c>
      <c r="R58" s="0" t="n">
        <v>-0.542065841631357</v>
      </c>
      <c r="S58" s="0" t="n">
        <v>0.68766186379691</v>
      </c>
      <c r="T58" s="0" t="n">
        <v>-0.545601538995548</v>
      </c>
      <c r="U58" s="0" t="n">
        <v>0.937317092052789</v>
      </c>
      <c r="V58" s="0" t="n">
        <v>0.387784480634909</v>
      </c>
      <c r="W58" s="0" t="n">
        <v>0.586100830846284</v>
      </c>
      <c r="X58" s="0" t="n">
        <v>0.262709075671623</v>
      </c>
      <c r="Y58" s="0" t="n">
        <v>0.448201344815238</v>
      </c>
      <c r="Z58" s="0" t="n">
        <v>0.312849390507</v>
      </c>
      <c r="AA58" s="0" t="n">
        <v>0.229133284969</v>
      </c>
      <c r="AB58" s="0" t="n">
        <v>0.31792019092409</v>
      </c>
      <c r="AC58" s="0" t="n">
        <v>0.492382916155195</v>
      </c>
      <c r="AD58" s="0" t="n">
        <v>0.220783548875643</v>
      </c>
      <c r="AE58" s="0" t="n">
        <v>0.14237514876591</v>
      </c>
      <c r="AF58" s="0" t="n">
        <v>0.217247851511452</v>
      </c>
      <c r="AG58" s="0" t="n">
        <v>0.392030377021789</v>
      </c>
      <c r="AH58" s="0" t="s">
        <v>41</v>
      </c>
    </row>
    <row r="59" customFormat="false" ht="12.75" hidden="false" customHeight="false" outlineLevel="0" collapsed="false">
      <c r="A59" s="0" t="n">
        <v>202103</v>
      </c>
      <c r="B59" s="0" t="n">
        <v>-1.7727</v>
      </c>
      <c r="C59" s="0" t="n">
        <v>0.312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16</v>
      </c>
      <c r="I59" s="0" t="n">
        <v>6</v>
      </c>
      <c r="J59" s="0" t="n">
        <v>574</v>
      </c>
      <c r="K59" s="0" t="n">
        <v>72</v>
      </c>
      <c r="L59" s="0" t="n">
        <v>-1.7727</v>
      </c>
      <c r="M59" s="0" t="n">
        <v>0.31257</v>
      </c>
      <c r="N59" s="0" t="n">
        <v>-1.98971688747</v>
      </c>
      <c r="O59" s="0" t="n">
        <v>1.644718647</v>
      </c>
      <c r="P59" s="0" t="n">
        <v>-1.88913370396873</v>
      </c>
      <c r="Q59" s="0" t="n">
        <v>0.159175506817012</v>
      </c>
      <c r="R59" s="0" t="n">
        <v>-1.56495088177319</v>
      </c>
      <c r="S59" s="0" t="n">
        <v>0.339230635365735</v>
      </c>
      <c r="T59" s="0" t="n">
        <v>-1.61923663722296</v>
      </c>
      <c r="U59" s="0" t="n">
        <v>0.246099225277211</v>
      </c>
      <c r="V59" s="0" t="n">
        <v>1.34970972699729</v>
      </c>
      <c r="W59" s="0" t="n">
        <v>1.48894439054922</v>
      </c>
      <c r="X59" s="0" t="n">
        <v>1.37285290840513</v>
      </c>
      <c r="Y59" s="0" t="n">
        <v>1.44685586795758</v>
      </c>
      <c r="Z59" s="0" t="n">
        <v>0.21701688747</v>
      </c>
      <c r="AA59" s="0" t="n">
        <v>-1.332148647</v>
      </c>
      <c r="AB59" s="0" t="n">
        <v>0.10058318350127</v>
      </c>
      <c r="AC59" s="0" t="n">
        <v>-1.48554314018299</v>
      </c>
      <c r="AD59" s="0" t="n">
        <v>0.424766005696814</v>
      </c>
      <c r="AE59" s="0" t="n">
        <v>-1.30548801163427</v>
      </c>
      <c r="AF59" s="0" t="n">
        <v>0.370480250247036</v>
      </c>
      <c r="AG59" s="0" t="n">
        <v>-1.39861942172279</v>
      </c>
      <c r="AH59" s="0" t="s">
        <v>41</v>
      </c>
    </row>
    <row r="60" customFormat="false" ht="12.75" hidden="false" customHeight="false" outlineLevel="0" collapsed="false">
      <c r="A60" s="0" t="n">
        <v>202102</v>
      </c>
      <c r="B60" s="0" t="n">
        <v>-0.45</v>
      </c>
      <c r="C60" s="0" t="n">
        <v>0.77442</v>
      </c>
      <c r="D60" s="0" t="n">
        <v>-1.77265404267</v>
      </c>
      <c r="E60" s="0" t="n">
        <v>0.31256622502</v>
      </c>
      <c r="F60" s="0" t="n">
        <v>0</v>
      </c>
      <c r="G60" s="0" t="n">
        <v>0</v>
      </c>
      <c r="H60" s="0" t="n">
        <v>3</v>
      </c>
      <c r="I60" s="0" t="n">
        <v>6</v>
      </c>
      <c r="J60" s="0" t="n">
        <v>246</v>
      </c>
      <c r="K60" s="0" t="n">
        <v>31</v>
      </c>
      <c r="L60" s="0" t="n">
        <v>-0.45</v>
      </c>
      <c r="M60" s="0" t="n">
        <v>0.77442</v>
      </c>
      <c r="N60" s="0" t="n">
        <v>-0.253985911608</v>
      </c>
      <c r="O60" s="0" t="n">
        <v>0.408186107874</v>
      </c>
      <c r="P60" s="0" t="n">
        <v>-0.34988674202481</v>
      </c>
      <c r="Q60" s="0" t="n">
        <v>1.01282814613345</v>
      </c>
      <c r="R60" s="0" t="n">
        <v>-0.0360675288662151</v>
      </c>
      <c r="S60" s="0" t="n">
        <v>0.820591203412503</v>
      </c>
      <c r="T60" s="0" t="n">
        <v>-0.12063221162761</v>
      </c>
      <c r="U60" s="0" t="n">
        <v>1.07969937761575</v>
      </c>
      <c r="V60" s="0" t="n">
        <v>0.415389921146271</v>
      </c>
      <c r="W60" s="0" t="n">
        <v>0.612200101033293</v>
      </c>
      <c r="X60" s="0" t="n">
        <v>0.466440118732209</v>
      </c>
      <c r="Y60" s="0" t="n">
        <v>0.684626380398625</v>
      </c>
      <c r="Z60" s="0" t="n">
        <v>-0.196014088392</v>
      </c>
      <c r="AA60" s="0" t="n">
        <v>0.366233892126</v>
      </c>
      <c r="AB60" s="0" t="n">
        <v>-0.0959008304168102</v>
      </c>
      <c r="AC60" s="0" t="n">
        <v>0.604642038259449</v>
      </c>
      <c r="AD60" s="0" t="n">
        <v>0.217918382741785</v>
      </c>
      <c r="AE60" s="0" t="n">
        <v>0.412405095538503</v>
      </c>
      <c r="AF60" s="0" t="n">
        <v>0.13335369998039</v>
      </c>
      <c r="AG60" s="0" t="n">
        <v>0.671513269741755</v>
      </c>
      <c r="AH60" s="0" t="s">
        <v>41</v>
      </c>
    </row>
    <row r="61" customFormat="false" ht="12.75" hidden="false" customHeight="false" outlineLevel="0" collapsed="false">
      <c r="A61" s="0" t="n">
        <v>202103</v>
      </c>
      <c r="B61" s="0" t="n">
        <v>1.3789</v>
      </c>
      <c r="C61" s="0" t="n">
        <v>-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26</v>
      </c>
      <c r="I61" s="0" t="n">
        <v>3</v>
      </c>
      <c r="J61" s="0" t="n">
        <v>651</v>
      </c>
      <c r="K61" s="0" t="n">
        <v>82</v>
      </c>
      <c r="L61" s="0" t="n">
        <v>1.3789</v>
      </c>
      <c r="M61" s="0" t="n">
        <v>-1.157</v>
      </c>
      <c r="N61" s="0" t="n">
        <v>0.292074799538</v>
      </c>
      <c r="O61" s="0" t="n">
        <v>-1.38125813007</v>
      </c>
      <c r="P61" s="0" t="n">
        <v>1.59243513027423</v>
      </c>
      <c r="Q61" s="0" t="n">
        <v>-0.928208863304399</v>
      </c>
      <c r="R61" s="0" t="n">
        <v>1.62766160774676</v>
      </c>
      <c r="S61" s="0" t="n">
        <v>-0.842740189766099</v>
      </c>
      <c r="T61" s="0" t="n">
        <v>1.61679293746162</v>
      </c>
      <c r="U61" s="0" t="n">
        <v>-0.682230412407264</v>
      </c>
      <c r="V61" s="0" t="n">
        <v>1.1097210123548</v>
      </c>
      <c r="W61" s="0" t="n">
        <v>1.37702237740325</v>
      </c>
      <c r="X61" s="0" t="n">
        <v>1.44006725339146</v>
      </c>
      <c r="Y61" s="0" t="n">
        <v>1.49783773987859</v>
      </c>
      <c r="Z61" s="0" t="n">
        <v>1.086825200462</v>
      </c>
      <c r="AA61" s="0" t="n">
        <v>0.22425813007</v>
      </c>
      <c r="AB61" s="0" t="n">
        <v>1.30036033073623</v>
      </c>
      <c r="AC61" s="0" t="n">
        <v>0.453049266765601</v>
      </c>
      <c r="AD61" s="0" t="n">
        <v>1.33558680820876</v>
      </c>
      <c r="AE61" s="0" t="n">
        <v>0.538517940303901</v>
      </c>
      <c r="AF61" s="0" t="n">
        <v>1.32471813792362</v>
      </c>
      <c r="AG61" s="0" t="n">
        <v>0.699027717662736</v>
      </c>
      <c r="AH61" s="0" t="s">
        <v>41</v>
      </c>
    </row>
    <row r="62" customFormat="false" ht="12.75" hidden="false" customHeight="false" outlineLevel="0" collapsed="false">
      <c r="A62" s="0" t="n">
        <v>202102</v>
      </c>
      <c r="B62" s="0" t="n">
        <v>-0.45</v>
      </c>
      <c r="C62" s="0" t="n">
        <v>0.77442</v>
      </c>
      <c r="D62" s="0" t="n">
        <v>-1.37888032056</v>
      </c>
      <c r="E62" s="0" t="n">
        <v>1.15701731256</v>
      </c>
      <c r="F62" s="0" t="n">
        <v>0</v>
      </c>
      <c r="G62" s="0" t="n">
        <v>0</v>
      </c>
      <c r="H62" s="0" t="n">
        <v>25</v>
      </c>
      <c r="I62" s="0" t="n">
        <v>2</v>
      </c>
      <c r="J62" s="0" t="n">
        <v>418</v>
      </c>
      <c r="K62" s="0" t="n">
        <v>53</v>
      </c>
      <c r="L62" s="0" t="n">
        <v>-0.45</v>
      </c>
      <c r="M62" s="0" t="n">
        <v>0.77442</v>
      </c>
      <c r="N62" s="0" t="n">
        <v>-0.541435837746</v>
      </c>
      <c r="O62" s="0" t="n">
        <v>1.42626345158</v>
      </c>
      <c r="P62" s="0" t="n">
        <v>-0.198202509039971</v>
      </c>
      <c r="Q62" s="0" t="n">
        <v>1.03017398266894</v>
      </c>
      <c r="R62" s="0" t="n">
        <v>0.0438626043216701</v>
      </c>
      <c r="S62" s="0" t="n">
        <v>0.50612372166697</v>
      </c>
      <c r="T62" s="0" t="n">
        <v>0.116868709380061</v>
      </c>
      <c r="U62" s="0" t="n">
        <v>0.987699627316591</v>
      </c>
      <c r="V62" s="0" t="n">
        <v>0.658225187752672</v>
      </c>
      <c r="W62" s="0" t="n">
        <v>0.524114477301349</v>
      </c>
      <c r="X62" s="0" t="n">
        <v>1.09051886221709</v>
      </c>
      <c r="Y62" s="0" t="n">
        <v>0.791013972518434</v>
      </c>
      <c r="Z62" s="0" t="n">
        <v>0.091435837746</v>
      </c>
      <c r="AA62" s="0" t="n">
        <v>-0.65184345158</v>
      </c>
      <c r="AB62" s="0" t="n">
        <v>0.343233328706029</v>
      </c>
      <c r="AC62" s="0" t="n">
        <v>-0.396089468911059</v>
      </c>
      <c r="AD62" s="0" t="n">
        <v>0.58529844206767</v>
      </c>
      <c r="AE62" s="0" t="n">
        <v>-0.92013972991303</v>
      </c>
      <c r="AF62" s="0" t="n">
        <v>0.658304547126061</v>
      </c>
      <c r="AG62" s="0" t="n">
        <v>-0.438563824263409</v>
      </c>
      <c r="AH62" s="0" t="s">
        <v>41</v>
      </c>
    </row>
    <row r="63" customFormat="false" ht="12.75" hidden="false" customHeight="false" outlineLevel="0" collapsed="false">
      <c r="A63" s="0" t="n">
        <v>202101</v>
      </c>
      <c r="B63" s="0" t="n">
        <v>0</v>
      </c>
      <c r="C63" s="0" t="n">
        <v>-1.8</v>
      </c>
      <c r="D63" s="0" t="n">
        <v>-1.77265404267</v>
      </c>
      <c r="E63" s="0" t="n">
        <v>0.31256622502</v>
      </c>
      <c r="F63" s="0" t="n">
        <v>0</v>
      </c>
      <c r="G63" s="0" t="n">
        <v>0</v>
      </c>
      <c r="H63" s="0" t="n">
        <v>10</v>
      </c>
      <c r="I63" s="0" t="n">
        <v>6</v>
      </c>
      <c r="J63" s="0" t="n">
        <v>78</v>
      </c>
      <c r="K63" s="0" t="n">
        <v>10</v>
      </c>
      <c r="L63" s="0" t="n">
        <v>0</v>
      </c>
      <c r="M63" s="0" t="n">
        <v>-1.8</v>
      </c>
      <c r="N63" s="0" t="n">
        <v>-1.43888163567</v>
      </c>
      <c r="O63" s="0" t="n">
        <v>-1.69703793526</v>
      </c>
      <c r="P63" s="0" t="n">
        <v>-0.171322460632025</v>
      </c>
      <c r="Q63" s="0" t="n">
        <v>-1.88801417760951</v>
      </c>
      <c r="R63" s="0" t="n">
        <v>0.062301042444348</v>
      </c>
      <c r="S63" s="0" t="n">
        <v>-1.60004688508111</v>
      </c>
      <c r="T63" s="0" t="n">
        <v>-0.0388440183220846</v>
      </c>
      <c r="U63" s="0" t="n">
        <v>-1.63733136290483</v>
      </c>
      <c r="V63" s="0" t="n">
        <v>1.44256076067662</v>
      </c>
      <c r="W63" s="0" t="n">
        <v>1.28186512058207</v>
      </c>
      <c r="X63" s="0" t="n">
        <v>1.50431269917041</v>
      </c>
      <c r="Y63" s="0" t="n">
        <v>1.40131017436242</v>
      </c>
      <c r="Z63" s="0" t="n">
        <v>1.43888163567</v>
      </c>
      <c r="AA63" s="0" t="n">
        <v>-0.10296206474</v>
      </c>
      <c r="AB63" s="0" t="n">
        <v>1.26755917503797</v>
      </c>
      <c r="AC63" s="0" t="n">
        <v>-0.190976242349507</v>
      </c>
      <c r="AD63" s="0" t="n">
        <v>1.50118267811435</v>
      </c>
      <c r="AE63" s="0" t="n">
        <v>0.0969910501788864</v>
      </c>
      <c r="AF63" s="0" t="n">
        <v>1.40003761734792</v>
      </c>
      <c r="AG63" s="0" t="n">
        <v>0.0597065723551662</v>
      </c>
      <c r="AH63" s="0" t="s">
        <v>41</v>
      </c>
    </row>
    <row r="64" customFormat="false" ht="12.75" hidden="false" customHeight="false" outlineLevel="0" collapsed="false">
      <c r="A64" s="0" t="n">
        <v>202104</v>
      </c>
      <c r="B64" s="0" t="n">
        <v>-1.3789</v>
      </c>
      <c r="C64" s="0" t="n">
        <v>-1.1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5</v>
      </c>
      <c r="I64" s="0" t="n">
        <v>4</v>
      </c>
      <c r="J64" s="0" t="n">
        <v>708</v>
      </c>
      <c r="K64" s="0" t="n">
        <v>89</v>
      </c>
      <c r="L64" s="0" t="n">
        <v>-1.3789</v>
      </c>
      <c r="M64" s="0" t="n">
        <v>-1.157</v>
      </c>
      <c r="N64" s="0" t="n">
        <v>-1.72852921486</v>
      </c>
      <c r="O64" s="0" t="n">
        <v>-1.9574034214</v>
      </c>
      <c r="P64" s="0" t="n">
        <v>-1.59243513027423</v>
      </c>
      <c r="Q64" s="0" t="n">
        <v>-0.928208863304399</v>
      </c>
      <c r="R64" s="0" t="n">
        <v>-1.62766160774676</v>
      </c>
      <c r="S64" s="0" t="n">
        <v>-0.842740189766099</v>
      </c>
      <c r="T64" s="0" t="n">
        <v>-1.61679293746162</v>
      </c>
      <c r="U64" s="0" t="n">
        <v>-0.682230412407264</v>
      </c>
      <c r="V64" s="0" t="n">
        <v>0.873433583549686</v>
      </c>
      <c r="W64" s="0" t="n">
        <v>1.0381536679475</v>
      </c>
      <c r="X64" s="0" t="n">
        <v>1.11921775992042</v>
      </c>
      <c r="Y64" s="0" t="n">
        <v>1.28005906057121</v>
      </c>
      <c r="Z64" s="0" t="n">
        <v>0.34962921486</v>
      </c>
      <c r="AA64" s="0" t="n">
        <v>0.8004034214</v>
      </c>
      <c r="AB64" s="0" t="n">
        <v>0.13609408458577</v>
      </c>
      <c r="AC64" s="0" t="n">
        <v>1.0291945580956</v>
      </c>
      <c r="AD64" s="0" t="n">
        <v>0.100867607113238</v>
      </c>
      <c r="AE64" s="0" t="n">
        <v>1.1146632316339</v>
      </c>
      <c r="AF64" s="0" t="n">
        <v>0.111736277398383</v>
      </c>
      <c r="AG64" s="0" t="n">
        <v>1.27517300899274</v>
      </c>
      <c r="AH64" s="0" t="s">
        <v>41</v>
      </c>
    </row>
    <row r="65" customFormat="false" ht="12.75" hidden="false" customHeight="false" outlineLevel="0" collapsed="false">
      <c r="A65" s="0" t="n">
        <v>202101</v>
      </c>
      <c r="B65" s="0" t="n">
        <v>0</v>
      </c>
      <c r="C65" s="0" t="n">
        <v>-1.8</v>
      </c>
      <c r="D65" s="0" t="n">
        <v>1.77265386818</v>
      </c>
      <c r="E65" s="0" t="n">
        <v>0.312567214581</v>
      </c>
      <c r="F65" s="0" t="n">
        <v>0</v>
      </c>
      <c r="G65" s="0" t="n">
        <v>0</v>
      </c>
      <c r="H65" s="0" t="n">
        <v>12</v>
      </c>
      <c r="I65" s="0" t="n">
        <v>5</v>
      </c>
      <c r="J65" s="0" t="n">
        <v>93</v>
      </c>
      <c r="K65" s="0" t="n">
        <v>12</v>
      </c>
      <c r="L65" s="0" t="n">
        <v>0</v>
      </c>
      <c r="M65" s="0" t="n">
        <v>-1.8</v>
      </c>
      <c r="N65" s="0" t="n">
        <v>1.47163236141</v>
      </c>
      <c r="O65" s="0" t="n">
        <v>-2.61889410019</v>
      </c>
      <c r="P65" s="0" t="n">
        <v>0.171322286142025</v>
      </c>
      <c r="Q65" s="0" t="n">
        <v>-1.88801318804851</v>
      </c>
      <c r="R65" s="0" t="n">
        <v>-0.062301216934348</v>
      </c>
      <c r="S65" s="0" t="n">
        <v>-1.60004589552011</v>
      </c>
      <c r="T65" s="0" t="n">
        <v>0.0388438438320846</v>
      </c>
      <c r="U65" s="0" t="n">
        <v>-1.63733037334383</v>
      </c>
      <c r="V65" s="0" t="n">
        <v>1.68412866327818</v>
      </c>
      <c r="W65" s="0" t="n">
        <v>1.49164110950865</v>
      </c>
      <c r="X65" s="0" t="n">
        <v>1.84146786204141</v>
      </c>
      <c r="Y65" s="0" t="n">
        <v>1.73676431503047</v>
      </c>
      <c r="Z65" s="0" t="n">
        <v>-1.47163236141</v>
      </c>
      <c r="AA65" s="0" t="n">
        <v>0.81889410019</v>
      </c>
      <c r="AB65" s="0" t="n">
        <v>-1.30031007526797</v>
      </c>
      <c r="AC65" s="0" t="n">
        <v>0.730880912141493</v>
      </c>
      <c r="AD65" s="0" t="n">
        <v>-1.53393357834435</v>
      </c>
      <c r="AE65" s="0" t="n">
        <v>1.01884820466989</v>
      </c>
      <c r="AF65" s="0" t="n">
        <v>-1.43278851757792</v>
      </c>
      <c r="AG65" s="0" t="n">
        <v>0.981563726846166</v>
      </c>
      <c r="AH65" s="0" t="s">
        <v>41</v>
      </c>
    </row>
    <row r="66" customFormat="false" ht="12.75" hidden="false" customHeight="false" outlineLevel="0" collapsed="false">
      <c r="A66" s="0" t="n">
        <v>202103</v>
      </c>
      <c r="B66" s="0" t="n">
        <v>1.3789</v>
      </c>
      <c r="C66" s="0" t="n">
        <v>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6</v>
      </c>
      <c r="I66" s="0" t="n">
        <v>1</v>
      </c>
      <c r="J66" s="0" t="n">
        <v>569</v>
      </c>
      <c r="K66" s="0" t="n">
        <v>72</v>
      </c>
      <c r="L66" s="0" t="n">
        <v>1.3789</v>
      </c>
      <c r="M66" s="0" t="n">
        <v>1.157</v>
      </c>
      <c r="N66" s="0" t="n">
        <v>1.83792734146</v>
      </c>
      <c r="O66" s="0" t="n">
        <v>1.90529298782</v>
      </c>
      <c r="P66" s="0" t="n">
        <v>1.74139516293222</v>
      </c>
      <c r="Q66" s="0" t="n">
        <v>0.825872555070725</v>
      </c>
      <c r="R66" s="0" t="n">
        <v>1.1179495182266</v>
      </c>
      <c r="S66" s="0" t="n">
        <v>0.942719611241873</v>
      </c>
      <c r="T66" s="0" t="n">
        <v>1.37640954618706</v>
      </c>
      <c r="U66" s="0" t="n">
        <v>0.770591257785618</v>
      </c>
      <c r="V66" s="0" t="n">
        <v>0.877865875762589</v>
      </c>
      <c r="W66" s="0" t="n">
        <v>1.08372825566558</v>
      </c>
      <c r="X66" s="0" t="n">
        <v>1.20204640977166</v>
      </c>
      <c r="Y66" s="0" t="n">
        <v>1.22496803692856</v>
      </c>
      <c r="Z66" s="0" t="n">
        <v>-0.45902734146</v>
      </c>
      <c r="AA66" s="0" t="n">
        <v>-0.74829298782</v>
      </c>
      <c r="AB66" s="0" t="n">
        <v>-0.0965321785277762</v>
      </c>
      <c r="AC66" s="0" t="n">
        <v>-1.07942043274928</v>
      </c>
      <c r="AD66" s="0" t="n">
        <v>-0.719977823233404</v>
      </c>
      <c r="AE66" s="0" t="n">
        <v>-0.962573376578127</v>
      </c>
      <c r="AF66" s="0" t="n">
        <v>-0.461517795272938</v>
      </c>
      <c r="AG66" s="0" t="n">
        <v>-1.13470173003438</v>
      </c>
      <c r="AH66" s="0" t="s">
        <v>41</v>
      </c>
    </row>
    <row r="67" customFormat="false" ht="12.75" hidden="false" customHeight="false" outlineLevel="0" collapsed="false">
      <c r="A67" s="0" t="n">
        <v>202101</v>
      </c>
      <c r="B67" s="0" t="n">
        <v>0</v>
      </c>
      <c r="C67" s="0" t="n">
        <v>-1.8</v>
      </c>
      <c r="D67" s="0" t="n">
        <v>-1.77265386818</v>
      </c>
      <c r="E67" s="0" t="n">
        <v>-0.312567214581</v>
      </c>
      <c r="F67" s="0" t="n">
        <v>0</v>
      </c>
      <c r="G67" s="0" t="n">
        <v>0</v>
      </c>
      <c r="H67" s="0" t="n">
        <v>25</v>
      </c>
      <c r="I67" s="0" t="n">
        <v>8</v>
      </c>
      <c r="J67" s="0" t="n">
        <v>200</v>
      </c>
      <c r="K67" s="0" t="n">
        <v>25</v>
      </c>
      <c r="L67" s="0" t="n">
        <v>0</v>
      </c>
      <c r="M67" s="0" t="n">
        <v>-1.8</v>
      </c>
      <c r="N67" s="0" t="n">
        <v>-2.09837937355</v>
      </c>
      <c r="O67" s="0" t="n">
        <v>-4.10887956619</v>
      </c>
      <c r="P67" s="0" t="n">
        <v>0.0299079511553386</v>
      </c>
      <c r="Q67" s="0" t="n">
        <v>-1.87372446869284</v>
      </c>
      <c r="R67" s="0" t="n">
        <v>0.161764990308676</v>
      </c>
      <c r="S67" s="0" t="n">
        <v>-1.69382011234099</v>
      </c>
      <c r="T67" s="0" t="n">
        <v>0.164704645699274</v>
      </c>
      <c r="U67" s="0" t="n">
        <v>-1.67676404274819</v>
      </c>
      <c r="V67" s="0" t="n">
        <v>3.11995526354302</v>
      </c>
      <c r="W67" s="0" t="n">
        <v>3.08634496554888</v>
      </c>
      <c r="X67" s="0" t="n">
        <v>3.30768267992981</v>
      </c>
      <c r="Y67" s="0" t="n">
        <v>3.3221582138044</v>
      </c>
      <c r="Z67" s="0" t="n">
        <v>2.09837937355</v>
      </c>
      <c r="AA67" s="0" t="n">
        <v>2.30887956619</v>
      </c>
      <c r="AB67" s="0" t="n">
        <v>2.12828732470534</v>
      </c>
      <c r="AC67" s="0" t="n">
        <v>2.23515509749716</v>
      </c>
      <c r="AD67" s="0" t="n">
        <v>2.26014436385868</v>
      </c>
      <c r="AE67" s="0" t="n">
        <v>2.41505945384901</v>
      </c>
      <c r="AF67" s="0" t="n">
        <v>2.26308401924927</v>
      </c>
      <c r="AG67" s="0" t="n">
        <v>2.43211552344181</v>
      </c>
      <c r="AH67" s="0" t="s">
        <v>41</v>
      </c>
    </row>
    <row r="68" customFormat="false" ht="12.75" hidden="false" customHeight="false" outlineLevel="0" collapsed="false">
      <c r="A68" s="0" t="n">
        <v>202103</v>
      </c>
      <c r="B68" s="0" t="n">
        <v>1.7727</v>
      </c>
      <c r="C68" s="0" t="n">
        <v>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27</v>
      </c>
      <c r="I68" s="0" t="n">
        <v>5</v>
      </c>
      <c r="J68" s="0" t="n">
        <v>661</v>
      </c>
      <c r="K68" s="0" t="n">
        <v>83</v>
      </c>
      <c r="L68" s="0" t="n">
        <v>1.7727</v>
      </c>
      <c r="M68" s="0" t="n">
        <v>0.31257</v>
      </c>
      <c r="N68" s="0" t="n">
        <v>2.67569327354</v>
      </c>
      <c r="O68" s="0" t="n">
        <v>0.00493869790807</v>
      </c>
      <c r="P68" s="0" t="n">
        <v>1.88913370396873</v>
      </c>
      <c r="Q68" s="0" t="n">
        <v>0.159175506817012</v>
      </c>
      <c r="R68" s="0" t="n">
        <v>1.56495088177319</v>
      </c>
      <c r="S68" s="0" t="n">
        <v>0.339230635365735</v>
      </c>
      <c r="T68" s="0" t="n">
        <v>1.61923663722296</v>
      </c>
      <c r="U68" s="0" t="n">
        <v>0.246099225277211</v>
      </c>
      <c r="V68" s="0" t="n">
        <v>0.953956954000159</v>
      </c>
      <c r="W68" s="0" t="n">
        <v>0.801539113023534</v>
      </c>
      <c r="X68" s="0" t="n">
        <v>1.15995679243542</v>
      </c>
      <c r="Y68" s="0" t="n">
        <v>1.08363232896553</v>
      </c>
      <c r="Z68" s="0" t="n">
        <v>-0.90299327354</v>
      </c>
      <c r="AA68" s="0" t="n">
        <v>0.30763130209193</v>
      </c>
      <c r="AB68" s="0" t="n">
        <v>-0.78655956957127</v>
      </c>
      <c r="AC68" s="0" t="n">
        <v>0.154236808908942</v>
      </c>
      <c r="AD68" s="0" t="n">
        <v>-1.11074239176681</v>
      </c>
      <c r="AE68" s="0" t="n">
        <v>0.334291937457665</v>
      </c>
      <c r="AF68" s="0" t="n">
        <v>-1.05645663631704</v>
      </c>
      <c r="AG68" s="0" t="n">
        <v>0.241160527369141</v>
      </c>
      <c r="AH68" s="0" t="s">
        <v>41</v>
      </c>
    </row>
    <row r="69" customFormat="false" ht="12.75" hidden="false" customHeight="false" outlineLevel="0" collapsed="false">
      <c r="A69" s="0" t="n">
        <v>202104</v>
      </c>
      <c r="B69" s="0" t="n">
        <v>1.3789</v>
      </c>
      <c r="C69" s="0" t="n">
        <v>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1</v>
      </c>
      <c r="I69" s="0" t="n">
        <v>1</v>
      </c>
      <c r="J69" s="0" t="n">
        <v>673</v>
      </c>
      <c r="K69" s="0" t="n">
        <v>85</v>
      </c>
      <c r="L69" s="0" t="n">
        <v>1.3789</v>
      </c>
      <c r="M69" s="0" t="n">
        <v>1.157</v>
      </c>
      <c r="N69" s="0" t="n">
        <v>0.58024251461</v>
      </c>
      <c r="O69" s="0" t="n">
        <v>2.84583210945</v>
      </c>
      <c r="P69" s="0" t="n">
        <v>1.74139516293222</v>
      </c>
      <c r="Q69" s="0" t="n">
        <v>0.825872555070725</v>
      </c>
      <c r="R69" s="0" t="n">
        <v>1.1179495182266</v>
      </c>
      <c r="S69" s="0" t="n">
        <v>0.942719611241873</v>
      </c>
      <c r="T69" s="0" t="n">
        <v>1.37640954618706</v>
      </c>
      <c r="U69" s="0" t="n">
        <v>0.770591257785618</v>
      </c>
      <c r="V69" s="0" t="n">
        <v>1.86815622282474</v>
      </c>
      <c r="W69" s="0" t="n">
        <v>2.32991675259736</v>
      </c>
      <c r="X69" s="0" t="n">
        <v>1.97761624249355</v>
      </c>
      <c r="Y69" s="0" t="n">
        <v>2.22272502451089</v>
      </c>
      <c r="Z69" s="0" t="n">
        <v>0.79865748539</v>
      </c>
      <c r="AA69" s="0" t="n">
        <v>-1.68883210945</v>
      </c>
      <c r="AB69" s="0" t="n">
        <v>1.16115264832222</v>
      </c>
      <c r="AC69" s="0" t="n">
        <v>-2.01995955437928</v>
      </c>
      <c r="AD69" s="0" t="n">
        <v>0.537707003616596</v>
      </c>
      <c r="AE69" s="0" t="n">
        <v>-1.90311249820813</v>
      </c>
      <c r="AF69" s="0" t="n">
        <v>0.796167031577062</v>
      </c>
      <c r="AG69" s="0" t="n">
        <v>-2.07524085166438</v>
      </c>
      <c r="AH69" s="0" t="s">
        <v>41</v>
      </c>
    </row>
    <row r="70" customFormat="false" ht="12.75" hidden="false" customHeight="false" outlineLevel="0" collapsed="false">
      <c r="A70" s="0" t="n">
        <v>202102</v>
      </c>
      <c r="B70" s="0" t="n">
        <v>-0.45</v>
      </c>
      <c r="C70" s="0" t="n">
        <v>0.77442</v>
      </c>
      <c r="D70" s="0" t="n">
        <v>1.37888032056</v>
      </c>
      <c r="E70" s="0" t="n">
        <v>-1.15701731256</v>
      </c>
      <c r="F70" s="0" t="n">
        <v>0</v>
      </c>
      <c r="G70" s="0" t="n">
        <v>0</v>
      </c>
      <c r="H70" s="0" t="n">
        <v>25</v>
      </c>
      <c r="I70" s="0" t="n">
        <v>3</v>
      </c>
      <c r="J70" s="0" t="n">
        <v>419</v>
      </c>
      <c r="K70" s="0" t="n">
        <v>53</v>
      </c>
      <c r="L70" s="0" t="n">
        <v>-0.45</v>
      </c>
      <c r="M70" s="0" t="n">
        <v>0.77442</v>
      </c>
      <c r="N70" s="0" t="n">
        <v>1.85344099998</v>
      </c>
      <c r="O70" s="0" t="n">
        <v>-0.015249193646</v>
      </c>
      <c r="P70" s="0" t="n">
        <v>-0.13648787663053</v>
      </c>
      <c r="Q70" s="0" t="n">
        <v>1.16302598007063</v>
      </c>
      <c r="R70" s="0" t="n">
        <v>-0.449799518076285</v>
      </c>
      <c r="S70" s="0" t="n">
        <v>0.669884107218508</v>
      </c>
      <c r="T70" s="0" t="n">
        <v>-0.272347947983306</v>
      </c>
      <c r="U70" s="0" t="n">
        <v>1.02869767597142</v>
      </c>
      <c r="V70" s="0" t="n">
        <v>2.43503960456137</v>
      </c>
      <c r="W70" s="0" t="n">
        <v>2.31260660704872</v>
      </c>
      <c r="X70" s="0" t="n">
        <v>2.40298242273423</v>
      </c>
      <c r="Y70" s="0" t="n">
        <v>2.36829130764502</v>
      </c>
      <c r="Z70" s="0" t="n">
        <v>-2.30344099998</v>
      </c>
      <c r="AA70" s="0" t="n">
        <v>0.789669193646</v>
      </c>
      <c r="AB70" s="0" t="n">
        <v>-1.98992887661053</v>
      </c>
      <c r="AC70" s="0" t="n">
        <v>1.17827517371663</v>
      </c>
      <c r="AD70" s="0" t="n">
        <v>-2.30324051805628</v>
      </c>
      <c r="AE70" s="0" t="n">
        <v>0.685133300864508</v>
      </c>
      <c r="AF70" s="0" t="n">
        <v>-2.12578894796331</v>
      </c>
      <c r="AG70" s="0" t="n">
        <v>1.04394686961742</v>
      </c>
      <c r="AH70" s="0" t="s">
        <v>41</v>
      </c>
    </row>
    <row r="71" customFormat="false" ht="12.75" hidden="false" customHeight="false" outlineLevel="0" collapsed="false">
      <c r="A71" s="0" t="n">
        <v>202104</v>
      </c>
      <c r="B71" s="0" t="n">
        <v>-1.3789</v>
      </c>
      <c r="C71" s="0" t="n">
        <v>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26</v>
      </c>
      <c r="I71" s="0" t="n">
        <v>2</v>
      </c>
      <c r="J71" s="0" t="n">
        <v>874</v>
      </c>
      <c r="K71" s="0" t="n">
        <v>110</v>
      </c>
      <c r="L71" s="0" t="n">
        <v>-1.3789</v>
      </c>
      <c r="M71" s="0" t="n">
        <v>1.157</v>
      </c>
      <c r="N71" s="0" t="n">
        <v>3.24173355103</v>
      </c>
      <c r="O71" s="0" t="n">
        <v>1.9111174345</v>
      </c>
      <c r="P71" s="0" t="n">
        <v>-1.74139516293222</v>
      </c>
      <c r="Q71" s="0" t="n">
        <v>0.825872555070725</v>
      </c>
      <c r="R71" s="0" t="n">
        <v>-1.1179495182266</v>
      </c>
      <c r="S71" s="0" t="n">
        <v>0.942719611241873</v>
      </c>
      <c r="T71" s="0" t="n">
        <v>-1.37640954618706</v>
      </c>
      <c r="U71" s="0" t="n">
        <v>0.770591257785618</v>
      </c>
      <c r="V71" s="0" t="n">
        <v>4.68176756342313</v>
      </c>
      <c r="W71" s="0" t="n">
        <v>5.0999341395985</v>
      </c>
      <c r="X71" s="0" t="n">
        <v>4.46594120073851</v>
      </c>
      <c r="Y71" s="0" t="n">
        <v>4.7568945359493</v>
      </c>
      <c r="Z71" s="0" t="n">
        <v>-4.62063355103</v>
      </c>
      <c r="AA71" s="0" t="n">
        <v>-0.7541174345</v>
      </c>
      <c r="AB71" s="0" t="n">
        <v>-4.98312871396222</v>
      </c>
      <c r="AC71" s="0" t="n">
        <v>-1.08524487942927</v>
      </c>
      <c r="AD71" s="0" t="n">
        <v>-4.3596830692566</v>
      </c>
      <c r="AE71" s="0" t="n">
        <v>-0.968397823258127</v>
      </c>
      <c r="AF71" s="0" t="n">
        <v>-4.61814309721706</v>
      </c>
      <c r="AG71" s="0" t="n">
        <v>-1.14052617671438</v>
      </c>
      <c r="AH71" s="0" t="s">
        <v>41</v>
      </c>
    </row>
    <row r="72" customFormat="false" ht="12.75" hidden="false" customHeight="false" outlineLevel="0" collapsed="false">
      <c r="A72" s="0" t="n">
        <v>202101</v>
      </c>
      <c r="B72" s="0" t="n">
        <v>0</v>
      </c>
      <c r="C72" s="0" t="n">
        <v>-1.8</v>
      </c>
      <c r="D72" s="0" t="n">
        <v>1.77265386818</v>
      </c>
      <c r="E72" s="0" t="n">
        <v>0.312567214581</v>
      </c>
      <c r="F72" s="0" t="n">
        <v>0</v>
      </c>
      <c r="G72" s="0" t="n">
        <v>0</v>
      </c>
      <c r="H72" s="0" t="n">
        <v>25</v>
      </c>
      <c r="I72" s="0" t="n">
        <v>5</v>
      </c>
      <c r="J72" s="0" t="n">
        <v>197</v>
      </c>
      <c r="K72" s="0" t="n">
        <v>25</v>
      </c>
      <c r="L72" s="0" t="n">
        <v>0</v>
      </c>
      <c r="M72" s="0" t="n">
        <v>-1.8</v>
      </c>
      <c r="N72" s="0" t="n">
        <v>-1.05747973919</v>
      </c>
      <c r="O72" s="0" t="n">
        <v>-3.03921079636</v>
      </c>
      <c r="P72" s="0" t="n">
        <v>0.171322286142025</v>
      </c>
      <c r="Q72" s="0" t="n">
        <v>-1.88801318804851</v>
      </c>
      <c r="R72" s="0" t="n">
        <v>-0.062301216934348</v>
      </c>
      <c r="S72" s="0" t="n">
        <v>-1.60004589552011</v>
      </c>
      <c r="T72" s="0" t="n">
        <v>0.0388438438320846</v>
      </c>
      <c r="U72" s="0" t="n">
        <v>-1.63733037334383</v>
      </c>
      <c r="V72" s="0" t="n">
        <v>1.62908158071121</v>
      </c>
      <c r="W72" s="0" t="n">
        <v>1.68380828803109</v>
      </c>
      <c r="X72" s="0" t="n">
        <v>1.74973595235636</v>
      </c>
      <c r="Y72" s="0" t="n">
        <v>1.77966123718149</v>
      </c>
      <c r="Z72" s="0" t="n">
        <v>1.05747973919</v>
      </c>
      <c r="AA72" s="0" t="n">
        <v>1.23921079636</v>
      </c>
      <c r="AB72" s="0" t="n">
        <v>1.22880202533203</v>
      </c>
      <c r="AC72" s="0" t="n">
        <v>1.15119760831149</v>
      </c>
      <c r="AD72" s="0" t="n">
        <v>0.995178522255652</v>
      </c>
      <c r="AE72" s="0" t="n">
        <v>1.43916490083989</v>
      </c>
      <c r="AF72" s="0" t="n">
        <v>1.09632358302208</v>
      </c>
      <c r="AG72" s="0" t="n">
        <v>1.40188042301617</v>
      </c>
      <c r="AH72" s="0" t="s">
        <v>41</v>
      </c>
    </row>
    <row r="73" customFormat="false" ht="12.75" hidden="false" customHeight="false" outlineLevel="0" collapsed="false">
      <c r="A73" s="0" t="n">
        <v>202104</v>
      </c>
      <c r="B73" s="0" t="n">
        <v>1.3789</v>
      </c>
      <c r="C73" s="0" t="n">
        <v>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2</v>
      </c>
      <c r="I73" s="0" t="n">
        <v>1</v>
      </c>
      <c r="J73" s="0" t="n">
        <v>841</v>
      </c>
      <c r="K73" s="0" t="n">
        <v>106</v>
      </c>
      <c r="L73" s="0" t="n">
        <v>1.3789</v>
      </c>
      <c r="M73" s="0" t="n">
        <v>1.157</v>
      </c>
      <c r="N73" s="0" t="n">
        <v>1.4736559391</v>
      </c>
      <c r="O73" s="0" t="n">
        <v>-0.906367242336</v>
      </c>
      <c r="P73" s="0" t="n">
        <v>1.74139516293222</v>
      </c>
      <c r="Q73" s="0" t="n">
        <v>0.825872555070725</v>
      </c>
      <c r="R73" s="0" t="n">
        <v>1.1179495182266</v>
      </c>
      <c r="S73" s="0" t="n">
        <v>0.942719611241873</v>
      </c>
      <c r="T73" s="0" t="n">
        <v>1.37640954618706</v>
      </c>
      <c r="U73" s="0" t="n">
        <v>0.770591257785618</v>
      </c>
      <c r="V73" s="0" t="n">
        <v>2.06554183320987</v>
      </c>
      <c r="W73" s="0" t="n">
        <v>1.75280889080869</v>
      </c>
      <c r="X73" s="0" t="n">
        <v>1.88298944498504</v>
      </c>
      <c r="Y73" s="0" t="n">
        <v>1.67977578029472</v>
      </c>
      <c r="Z73" s="0" t="n">
        <v>-0.0947559390999999</v>
      </c>
      <c r="AA73" s="0" t="n">
        <v>2.063367242336</v>
      </c>
      <c r="AB73" s="0" t="n">
        <v>0.267739223832224</v>
      </c>
      <c r="AC73" s="0" t="n">
        <v>1.73223979740673</v>
      </c>
      <c r="AD73" s="0" t="n">
        <v>-0.355706420873404</v>
      </c>
      <c r="AE73" s="0" t="n">
        <v>1.84908685357787</v>
      </c>
      <c r="AF73" s="0" t="n">
        <v>-0.0972463929129384</v>
      </c>
      <c r="AG73" s="0" t="n">
        <v>1.67695850012162</v>
      </c>
      <c r="AH73" s="0" t="s">
        <v>41</v>
      </c>
    </row>
    <row r="74" customFormat="false" ht="12.75" hidden="false" customHeight="false" outlineLevel="0" collapsed="false">
      <c r="A74" s="0" t="n">
        <v>202104</v>
      </c>
      <c r="B74" s="0" t="n">
        <v>-1.3789</v>
      </c>
      <c r="C74" s="0" t="n">
        <v>-1.1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26</v>
      </c>
      <c r="I74" s="0" t="n">
        <v>4</v>
      </c>
      <c r="J74" s="0" t="n">
        <v>876</v>
      </c>
      <c r="K74" s="0" t="n">
        <v>110</v>
      </c>
      <c r="L74" s="0" t="n">
        <v>-1.3789</v>
      </c>
      <c r="M74" s="0" t="n">
        <v>-1.157</v>
      </c>
      <c r="N74" s="0" t="n">
        <v>-1.96091973782</v>
      </c>
      <c r="O74" s="0" t="n">
        <v>0.480887204409</v>
      </c>
      <c r="P74" s="0" t="n">
        <v>-1.59243513027423</v>
      </c>
      <c r="Q74" s="0" t="n">
        <v>-0.928208863304399</v>
      </c>
      <c r="R74" s="0" t="n">
        <v>-1.62766160774676</v>
      </c>
      <c r="S74" s="0" t="n">
        <v>-0.842740189766099</v>
      </c>
      <c r="T74" s="0" t="n">
        <v>-1.61679293746162</v>
      </c>
      <c r="U74" s="0" t="n">
        <v>-0.682230412407264</v>
      </c>
      <c r="V74" s="0" t="n">
        <v>1.73822365349767</v>
      </c>
      <c r="W74" s="0" t="n">
        <v>1.45647953437167</v>
      </c>
      <c r="X74" s="0" t="n">
        <v>1.36493606438935</v>
      </c>
      <c r="Y74" s="0" t="n">
        <v>1.21295747875729</v>
      </c>
      <c r="Z74" s="0" t="n">
        <v>0.58201973782</v>
      </c>
      <c r="AA74" s="0" t="n">
        <v>-1.637887204409</v>
      </c>
      <c r="AB74" s="0" t="n">
        <v>0.36848460754577</v>
      </c>
      <c r="AC74" s="0" t="n">
        <v>-1.4090960677134</v>
      </c>
      <c r="AD74" s="0" t="n">
        <v>0.333258130073238</v>
      </c>
      <c r="AE74" s="0" t="n">
        <v>-1.3236273941751</v>
      </c>
      <c r="AF74" s="0" t="n">
        <v>0.344126800358384</v>
      </c>
      <c r="AG74" s="0" t="n">
        <v>-1.16311761681626</v>
      </c>
      <c r="AH74" s="0" t="s">
        <v>41</v>
      </c>
    </row>
    <row r="75" customFormat="false" ht="12.75" hidden="false" customHeight="false" outlineLevel="0" collapsed="false">
      <c r="A75" s="0" t="n">
        <v>202104</v>
      </c>
      <c r="B75" s="0" t="n">
        <v>-1.7727</v>
      </c>
      <c r="C75" s="0" t="n">
        <v>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5</v>
      </c>
      <c r="I75" s="0" t="n">
        <v>6</v>
      </c>
      <c r="J75" s="0" t="n">
        <v>710</v>
      </c>
      <c r="K75" s="0" t="n">
        <v>89</v>
      </c>
      <c r="L75" s="0" t="n">
        <v>-1.7727</v>
      </c>
      <c r="M75" s="0" t="n">
        <v>0.31257</v>
      </c>
      <c r="N75" s="0" t="n">
        <v>-2.13070750237</v>
      </c>
      <c r="O75" s="0" t="n">
        <v>0.436665713787</v>
      </c>
      <c r="P75" s="0" t="n">
        <v>-1.88913370396873</v>
      </c>
      <c r="Q75" s="0" t="n">
        <v>0.159175506817012</v>
      </c>
      <c r="R75" s="0" t="n">
        <v>-1.56495088177319</v>
      </c>
      <c r="S75" s="0" t="n">
        <v>0.339230635365735</v>
      </c>
      <c r="T75" s="0" t="n">
        <v>-1.61923663722296</v>
      </c>
      <c r="U75" s="0" t="n">
        <v>0.246099225277211</v>
      </c>
      <c r="V75" s="0" t="n">
        <v>0.378905156910685</v>
      </c>
      <c r="W75" s="0" t="n">
        <v>0.367911286913387</v>
      </c>
      <c r="X75" s="0" t="n">
        <v>0.57408548863047</v>
      </c>
      <c r="Y75" s="0" t="n">
        <v>0.545818680916299</v>
      </c>
      <c r="Z75" s="0" t="n">
        <v>0.35800750237</v>
      </c>
      <c r="AA75" s="0" t="n">
        <v>-0.124095713787</v>
      </c>
      <c r="AB75" s="0" t="n">
        <v>0.24157379840127</v>
      </c>
      <c r="AC75" s="0" t="n">
        <v>-0.277490206969988</v>
      </c>
      <c r="AD75" s="0" t="n">
        <v>0.565756620596814</v>
      </c>
      <c r="AE75" s="0" t="n">
        <v>-0.0974350784212654</v>
      </c>
      <c r="AF75" s="0" t="n">
        <v>0.511470865147036</v>
      </c>
      <c r="AG75" s="0" t="n">
        <v>-0.190566488509789</v>
      </c>
      <c r="AH75" s="0" t="s">
        <v>41</v>
      </c>
    </row>
    <row r="76" customFormat="false" ht="12.75" hidden="false" customHeight="false" outlineLevel="0" collapsed="false">
      <c r="A76" s="0" t="n">
        <v>202101</v>
      </c>
      <c r="B76" s="0" t="n">
        <v>0</v>
      </c>
      <c r="C76" s="0" t="n">
        <v>-1.8</v>
      </c>
      <c r="D76" s="0" t="n">
        <v>1.77265404267</v>
      </c>
      <c r="E76" s="0" t="n">
        <v>-0.31256622502</v>
      </c>
      <c r="F76" s="0" t="n">
        <v>0</v>
      </c>
      <c r="G76" s="0" t="n">
        <v>0</v>
      </c>
      <c r="H76" s="0" t="n">
        <v>19</v>
      </c>
      <c r="I76" s="0" t="n">
        <v>7</v>
      </c>
      <c r="J76" s="0" t="n">
        <v>151</v>
      </c>
      <c r="K76" s="0" t="n">
        <v>19</v>
      </c>
      <c r="L76" s="0" t="n">
        <v>0</v>
      </c>
      <c r="M76" s="0" t="n">
        <v>-1.8</v>
      </c>
      <c r="N76" s="0" t="n">
        <v>0.157916858792</v>
      </c>
      <c r="O76" s="0" t="n">
        <v>-2.18278002739</v>
      </c>
      <c r="P76" s="0" t="n">
        <v>-0.0299077766653386</v>
      </c>
      <c r="Q76" s="0" t="n">
        <v>-1.87372347913184</v>
      </c>
      <c r="R76" s="0" t="n">
        <v>-0.161764815818676</v>
      </c>
      <c r="S76" s="0" t="n">
        <v>-1.69381912277999</v>
      </c>
      <c r="T76" s="0" t="n">
        <v>-0.164704471209274</v>
      </c>
      <c r="U76" s="0" t="n">
        <v>-1.67676305318719</v>
      </c>
      <c r="V76" s="0" t="n">
        <v>0.414075214978416</v>
      </c>
      <c r="W76" s="0" t="n">
        <v>0.361654591711386</v>
      </c>
      <c r="X76" s="0" t="n">
        <v>0.58419101269955</v>
      </c>
      <c r="Y76" s="0" t="n">
        <v>0.600114739656638</v>
      </c>
      <c r="Z76" s="0" t="n">
        <v>-0.157916858792</v>
      </c>
      <c r="AA76" s="0" t="n">
        <v>0.38278002739</v>
      </c>
      <c r="AB76" s="0" t="n">
        <v>-0.187824635457339</v>
      </c>
      <c r="AC76" s="0" t="n">
        <v>0.309056548258158</v>
      </c>
      <c r="AD76" s="0" t="n">
        <v>-0.319681674610676</v>
      </c>
      <c r="AE76" s="0" t="n">
        <v>0.488960904610011</v>
      </c>
      <c r="AF76" s="0" t="n">
        <v>-0.322621330001274</v>
      </c>
      <c r="AG76" s="0" t="n">
        <v>0.506016974202807</v>
      </c>
      <c r="AH76" s="0" t="s">
        <v>41</v>
      </c>
    </row>
    <row r="77" customFormat="false" ht="12.75" hidden="false" customHeight="false" outlineLevel="0" collapsed="false">
      <c r="A77" s="0" t="n">
        <v>202104</v>
      </c>
      <c r="B77" s="0" t="n">
        <v>-1.7727</v>
      </c>
      <c r="C77" s="0" t="n">
        <v>-0.312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26</v>
      </c>
      <c r="I77" s="0" t="n">
        <v>8</v>
      </c>
      <c r="J77" s="0" t="n">
        <v>880</v>
      </c>
      <c r="K77" s="0" t="n">
        <v>110</v>
      </c>
      <c r="L77" s="0" t="n">
        <v>-1.7727</v>
      </c>
      <c r="M77" s="0" t="n">
        <v>-0.31257</v>
      </c>
      <c r="N77" s="0" t="n">
        <v>-2.36370587349</v>
      </c>
      <c r="O77" s="0" t="n">
        <v>1.64843702316</v>
      </c>
      <c r="P77" s="0" t="n">
        <v>-1.85049456235206</v>
      </c>
      <c r="Q77" s="0" t="n">
        <v>-0.295871991911103</v>
      </c>
      <c r="R77" s="0" t="n">
        <v>-1.69619843226843</v>
      </c>
      <c r="S77" s="0" t="n">
        <v>-0.134791374986317</v>
      </c>
      <c r="T77" s="0" t="n">
        <v>-1.67991579920191</v>
      </c>
      <c r="U77" s="0" t="n">
        <v>-0.128930483732827</v>
      </c>
      <c r="V77" s="0" t="n">
        <v>2.04812999767655</v>
      </c>
      <c r="W77" s="0" t="n">
        <v>2.01090114027684</v>
      </c>
      <c r="X77" s="0" t="n">
        <v>1.90406662279492</v>
      </c>
      <c r="Y77" s="0" t="n">
        <v>1.90436449248912</v>
      </c>
      <c r="Z77" s="0" t="n">
        <v>0.59100587349</v>
      </c>
      <c r="AA77" s="0" t="n">
        <v>-1.96100702316</v>
      </c>
      <c r="AB77" s="0" t="n">
        <v>0.513211311137938</v>
      </c>
      <c r="AC77" s="0" t="n">
        <v>-1.9443090150711</v>
      </c>
      <c r="AD77" s="0" t="n">
        <v>0.667507441221569</v>
      </c>
      <c r="AE77" s="0" t="n">
        <v>-1.78322839814632</v>
      </c>
      <c r="AF77" s="0" t="n">
        <v>0.683790074288094</v>
      </c>
      <c r="AG77" s="0" t="n">
        <v>-1.77736750689283</v>
      </c>
      <c r="AH77" s="0" t="s">
        <v>41</v>
      </c>
    </row>
    <row r="78" customFormat="false" ht="12.75" hidden="false" customHeight="false" outlineLevel="0" collapsed="false">
      <c r="A78" s="0" t="n">
        <v>202101</v>
      </c>
      <c r="B78" s="0" t="n">
        <v>0</v>
      </c>
      <c r="C78" s="0" t="n">
        <v>-1.8</v>
      </c>
      <c r="D78" s="0" t="n">
        <v>-1.37888032056</v>
      </c>
      <c r="E78" s="0" t="n">
        <v>1.15701731256</v>
      </c>
      <c r="F78" s="0" t="n">
        <v>0</v>
      </c>
      <c r="G78" s="0" t="n">
        <v>0</v>
      </c>
      <c r="H78" s="0" t="n">
        <v>23</v>
      </c>
      <c r="I78" s="0" t="n">
        <v>2</v>
      </c>
      <c r="J78" s="0" t="n">
        <v>178</v>
      </c>
      <c r="K78" s="0" t="n">
        <v>23</v>
      </c>
      <c r="L78" s="0" t="n">
        <v>0</v>
      </c>
      <c r="M78" s="0" t="n">
        <v>-1.8</v>
      </c>
      <c r="N78" s="0" t="n">
        <v>-0.459914177656</v>
      </c>
      <c r="O78" s="0" t="n">
        <v>-0.453465610743</v>
      </c>
      <c r="P78" s="0" t="n">
        <v>-0.486650087920865</v>
      </c>
      <c r="Q78" s="0" t="n">
        <v>-1.86482739876169</v>
      </c>
      <c r="R78" s="0" t="n">
        <v>0.00359707726594305</v>
      </c>
      <c r="S78" s="0" t="n">
        <v>-1.46234369835684</v>
      </c>
      <c r="T78" s="0" t="n">
        <v>-0.294394245346943</v>
      </c>
      <c r="U78" s="0" t="n">
        <v>-1.54969739714982</v>
      </c>
      <c r="V78" s="0" t="n">
        <v>1.42291106969505</v>
      </c>
      <c r="W78" s="0" t="n">
        <v>1.41161499906207</v>
      </c>
      <c r="X78" s="0" t="n">
        <v>1.11026018531994</v>
      </c>
      <c r="Y78" s="0" t="n">
        <v>1.10865728587344</v>
      </c>
      <c r="Z78" s="0" t="n">
        <v>0.459914177656</v>
      </c>
      <c r="AA78" s="0" t="n">
        <v>-1.346534389257</v>
      </c>
      <c r="AB78" s="0" t="n">
        <v>-0.0267359102648645</v>
      </c>
      <c r="AC78" s="0" t="n">
        <v>-1.41136178801869</v>
      </c>
      <c r="AD78" s="0" t="n">
        <v>0.463511254921943</v>
      </c>
      <c r="AE78" s="0" t="n">
        <v>-1.00887808761384</v>
      </c>
      <c r="AF78" s="0" t="n">
        <v>0.165519932309057</v>
      </c>
      <c r="AG78" s="0" t="n">
        <v>-1.09623178640682</v>
      </c>
      <c r="AH78" s="0" t="s">
        <v>41</v>
      </c>
    </row>
    <row r="79" customFormat="false" ht="12.75" hidden="false" customHeight="false" outlineLevel="0" collapsed="false">
      <c r="A79" s="0" t="n">
        <v>202104</v>
      </c>
      <c r="B79" s="0" t="n">
        <v>1.7727</v>
      </c>
      <c r="C79" s="0" t="n">
        <v>-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14</v>
      </c>
      <c r="I79" s="0" t="n">
        <v>7</v>
      </c>
      <c r="J79" s="0" t="n">
        <v>783</v>
      </c>
      <c r="K79" s="0" t="n">
        <v>98</v>
      </c>
      <c r="L79" s="0" t="n">
        <v>1.7727</v>
      </c>
      <c r="M79" s="0" t="n">
        <v>-0.31257</v>
      </c>
      <c r="N79" s="0" t="n">
        <v>2.48628473282</v>
      </c>
      <c r="O79" s="0" t="n">
        <v>-1.24692928791</v>
      </c>
      <c r="P79" s="0" t="n">
        <v>1.85049456235206</v>
      </c>
      <c r="Q79" s="0" t="n">
        <v>-0.295871991911103</v>
      </c>
      <c r="R79" s="0" t="n">
        <v>1.69619843226843</v>
      </c>
      <c r="S79" s="0" t="n">
        <v>-0.134791374986317</v>
      </c>
      <c r="T79" s="0" t="n">
        <v>1.67991579920191</v>
      </c>
      <c r="U79" s="0" t="n">
        <v>-0.128930483732827</v>
      </c>
      <c r="V79" s="0" t="n">
        <v>1.17568297164562</v>
      </c>
      <c r="W79" s="0" t="n">
        <v>1.14400136413222</v>
      </c>
      <c r="X79" s="0" t="n">
        <v>1.36421666156132</v>
      </c>
      <c r="Y79" s="0" t="n">
        <v>1.37846007676899</v>
      </c>
      <c r="Z79" s="0" t="n">
        <v>-0.71358473282</v>
      </c>
      <c r="AA79" s="0" t="n">
        <v>0.93435928791</v>
      </c>
      <c r="AB79" s="0" t="n">
        <v>-0.635790170467939</v>
      </c>
      <c r="AC79" s="0" t="n">
        <v>0.951057295998897</v>
      </c>
      <c r="AD79" s="0" t="n">
        <v>-0.79008630055157</v>
      </c>
      <c r="AE79" s="0" t="n">
        <v>1.11213791292368</v>
      </c>
      <c r="AF79" s="0" t="n">
        <v>-0.806368933618095</v>
      </c>
      <c r="AG79" s="0" t="n">
        <v>1.11799880417717</v>
      </c>
      <c r="AH79" s="0" t="s">
        <v>41</v>
      </c>
    </row>
    <row r="80" customFormat="false" ht="12.75" hidden="false" customHeight="false" outlineLevel="0" collapsed="false">
      <c r="A80" s="0" t="n">
        <v>202104</v>
      </c>
      <c r="B80" s="0" t="n">
        <v>-1.7727</v>
      </c>
      <c r="C80" s="0" t="n">
        <v>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10</v>
      </c>
      <c r="I80" s="0" t="n">
        <v>6</v>
      </c>
      <c r="J80" s="0" t="n">
        <v>750</v>
      </c>
      <c r="K80" s="0" t="n">
        <v>94</v>
      </c>
      <c r="L80" s="0" t="n">
        <v>-1.7727</v>
      </c>
      <c r="M80" s="0" t="n">
        <v>0.31257</v>
      </c>
      <c r="N80" s="0" t="n">
        <v>-0.595038354397</v>
      </c>
      <c r="O80" s="0" t="n">
        <v>3.62004637718</v>
      </c>
      <c r="P80" s="0" t="n">
        <v>-1.88913370396873</v>
      </c>
      <c r="Q80" s="0" t="n">
        <v>0.159175506817012</v>
      </c>
      <c r="R80" s="0" t="n">
        <v>-1.56495088177319</v>
      </c>
      <c r="S80" s="0" t="n">
        <v>0.339230635365735</v>
      </c>
      <c r="T80" s="0" t="n">
        <v>-1.61923663722296</v>
      </c>
      <c r="U80" s="0" t="n">
        <v>0.246099225277211</v>
      </c>
      <c r="V80" s="0" t="n">
        <v>3.51088121945589</v>
      </c>
      <c r="W80" s="0" t="n">
        <v>3.69490324029064</v>
      </c>
      <c r="X80" s="0" t="n">
        <v>3.42118141034607</v>
      </c>
      <c r="Y80" s="0" t="n">
        <v>3.52597525606414</v>
      </c>
      <c r="Z80" s="0" t="n">
        <v>-1.177661645603</v>
      </c>
      <c r="AA80" s="0" t="n">
        <v>-3.30747637718</v>
      </c>
      <c r="AB80" s="0" t="n">
        <v>-1.29409534957173</v>
      </c>
      <c r="AC80" s="0" t="n">
        <v>-3.46087087036299</v>
      </c>
      <c r="AD80" s="0" t="n">
        <v>-0.969912527376186</v>
      </c>
      <c r="AE80" s="0" t="n">
        <v>-3.28081574181427</v>
      </c>
      <c r="AF80" s="0" t="n">
        <v>-1.02419828282596</v>
      </c>
      <c r="AG80" s="0" t="n">
        <v>-3.37394715190279</v>
      </c>
      <c r="AH80" s="0" t="s">
        <v>41</v>
      </c>
    </row>
    <row r="81" customFormat="false" ht="12.75" hidden="false" customHeight="false" outlineLevel="0" collapsed="false">
      <c r="A81" s="0" t="n">
        <v>202103</v>
      </c>
      <c r="B81" s="0" t="n">
        <v>-1.7727</v>
      </c>
      <c r="C81" s="0" t="n">
        <v>0.312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26</v>
      </c>
      <c r="I81" s="0" t="n">
        <v>6</v>
      </c>
      <c r="J81" s="0" t="n">
        <v>654</v>
      </c>
      <c r="K81" s="0" t="n">
        <v>82</v>
      </c>
      <c r="L81" s="0" t="n">
        <v>-1.7727</v>
      </c>
      <c r="M81" s="0" t="n">
        <v>0.31257</v>
      </c>
      <c r="N81" s="0" t="n">
        <v>-0.311316460371</v>
      </c>
      <c r="O81" s="0" t="n">
        <v>-1.39549744129</v>
      </c>
      <c r="P81" s="0" t="n">
        <v>-1.88913370396873</v>
      </c>
      <c r="Q81" s="0" t="n">
        <v>0.159175506817012</v>
      </c>
      <c r="R81" s="0" t="n">
        <v>-1.56495088177319</v>
      </c>
      <c r="S81" s="0" t="n">
        <v>0.339230635365735</v>
      </c>
      <c r="T81" s="0" t="n">
        <v>-1.61923663722296</v>
      </c>
      <c r="U81" s="0" t="n">
        <v>0.246099225277211</v>
      </c>
      <c r="V81" s="0" t="n">
        <v>2.24791820000051</v>
      </c>
      <c r="W81" s="0" t="n">
        <v>2.21506551365193</v>
      </c>
      <c r="X81" s="0" t="n">
        <v>2.14029922264671</v>
      </c>
      <c r="Y81" s="0" t="n">
        <v>2.09892706035752</v>
      </c>
      <c r="Z81" s="0" t="n">
        <v>-1.461383539629</v>
      </c>
      <c r="AA81" s="0" t="n">
        <v>1.70806744129</v>
      </c>
      <c r="AB81" s="0" t="n">
        <v>-1.57781724359773</v>
      </c>
      <c r="AC81" s="0" t="n">
        <v>1.55467294810701</v>
      </c>
      <c r="AD81" s="0" t="n">
        <v>-1.25363442140219</v>
      </c>
      <c r="AE81" s="0" t="n">
        <v>1.73472807665573</v>
      </c>
      <c r="AF81" s="0" t="n">
        <v>-1.30792017685196</v>
      </c>
      <c r="AG81" s="0" t="n">
        <v>1.64159666656721</v>
      </c>
      <c r="AH81" s="0" t="s">
        <v>41</v>
      </c>
    </row>
    <row r="82" customFormat="false" ht="12.75" hidden="false" customHeight="false" outlineLevel="0" collapsed="false">
      <c r="A82" s="0" t="n">
        <v>202104</v>
      </c>
      <c r="B82" s="0" t="n">
        <v>-1.7727</v>
      </c>
      <c r="C82" s="0" t="n">
        <v>0.312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14</v>
      </c>
      <c r="I82" s="0" t="n">
        <v>6</v>
      </c>
      <c r="J82" s="0" t="n">
        <v>782</v>
      </c>
      <c r="K82" s="0" t="n">
        <v>98</v>
      </c>
      <c r="L82" s="0" t="n">
        <v>-1.7727</v>
      </c>
      <c r="M82" s="0" t="n">
        <v>0.31257</v>
      </c>
      <c r="N82" s="0" t="n">
        <v>-2.46013212204</v>
      </c>
      <c r="O82" s="0" t="n">
        <v>-0.47056210041</v>
      </c>
      <c r="P82" s="0" t="n">
        <v>-1.88913370396873</v>
      </c>
      <c r="Q82" s="0" t="n">
        <v>0.159175506817012</v>
      </c>
      <c r="R82" s="0" t="n">
        <v>-1.56495088177319</v>
      </c>
      <c r="S82" s="0" t="n">
        <v>0.339230635365735</v>
      </c>
      <c r="T82" s="0" t="n">
        <v>-1.61923663722296</v>
      </c>
      <c r="U82" s="0" t="n">
        <v>0.246099225277211</v>
      </c>
      <c r="V82" s="0" t="n">
        <v>1.04204549281929</v>
      </c>
      <c r="W82" s="0" t="n">
        <v>0.850063907830402</v>
      </c>
      <c r="X82" s="0" t="n">
        <v>1.20710965858151</v>
      </c>
      <c r="Y82" s="0" t="n">
        <v>1.10485685594172</v>
      </c>
      <c r="Z82" s="0" t="n">
        <v>0.68743212204</v>
      </c>
      <c r="AA82" s="0" t="n">
        <v>0.78313210041</v>
      </c>
      <c r="AB82" s="0" t="n">
        <v>0.57099841807127</v>
      </c>
      <c r="AC82" s="0" t="n">
        <v>0.629737607227012</v>
      </c>
      <c r="AD82" s="0" t="n">
        <v>0.895181240266814</v>
      </c>
      <c r="AE82" s="0" t="n">
        <v>0.809792735775735</v>
      </c>
      <c r="AF82" s="0" t="n">
        <v>0.840895484817036</v>
      </c>
      <c r="AG82" s="0" t="n">
        <v>0.716661325687211</v>
      </c>
      <c r="AH82" s="0" t="s">
        <v>41</v>
      </c>
    </row>
    <row r="83" customFormat="false" ht="12.75" hidden="false" customHeight="false" outlineLevel="0" collapsed="false">
      <c r="A83" s="0" t="n">
        <v>202104</v>
      </c>
      <c r="B83" s="0" t="n">
        <v>-1.3789</v>
      </c>
      <c r="C83" s="0" t="n">
        <v>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6</v>
      </c>
      <c r="I83" s="0" t="n">
        <v>2</v>
      </c>
      <c r="J83" s="0" t="n">
        <v>714</v>
      </c>
      <c r="K83" s="0" t="n">
        <v>90</v>
      </c>
      <c r="L83" s="0" t="n">
        <v>-1.3789</v>
      </c>
      <c r="M83" s="0" t="n">
        <v>1.157</v>
      </c>
      <c r="N83" s="0" t="n">
        <v>-0.361368745565</v>
      </c>
      <c r="O83" s="0" t="n">
        <v>-7.03320455551</v>
      </c>
      <c r="P83" s="0" t="n">
        <v>-1.74139516293222</v>
      </c>
      <c r="Q83" s="0" t="n">
        <v>0.825872555070725</v>
      </c>
      <c r="R83" s="0" t="n">
        <v>-1.1179495182266</v>
      </c>
      <c r="S83" s="0" t="n">
        <v>0.942719611241873</v>
      </c>
      <c r="T83" s="0" t="n">
        <v>-1.37640954618706</v>
      </c>
      <c r="U83" s="0" t="n">
        <v>0.770591257785618</v>
      </c>
      <c r="V83" s="0" t="n">
        <v>8.25317033114238</v>
      </c>
      <c r="W83" s="0" t="n">
        <v>7.97932114547881</v>
      </c>
      <c r="X83" s="0" t="n">
        <v>8.01172770252071</v>
      </c>
      <c r="Y83" s="0" t="n">
        <v>7.86953219210251</v>
      </c>
      <c r="Z83" s="0" t="n">
        <v>-1.017531254435</v>
      </c>
      <c r="AA83" s="0" t="n">
        <v>8.19020455551</v>
      </c>
      <c r="AB83" s="0" t="n">
        <v>-1.38002641736722</v>
      </c>
      <c r="AC83" s="0" t="n">
        <v>7.85907711058073</v>
      </c>
      <c r="AD83" s="0" t="n">
        <v>-0.756580772661596</v>
      </c>
      <c r="AE83" s="0" t="n">
        <v>7.97592416675187</v>
      </c>
      <c r="AF83" s="0" t="n">
        <v>-1.01504080062206</v>
      </c>
      <c r="AG83" s="0" t="n">
        <v>7.80379581329562</v>
      </c>
      <c r="AH83" s="0" t="s">
        <v>41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-1.37888032056</v>
      </c>
      <c r="E84" s="0" t="n">
        <v>1.15701731256</v>
      </c>
      <c r="F84" s="0" t="n">
        <v>0</v>
      </c>
      <c r="G84" s="0" t="n">
        <v>0</v>
      </c>
      <c r="H84" s="0" t="n">
        <v>21</v>
      </c>
      <c r="I84" s="0" t="n">
        <v>2</v>
      </c>
      <c r="J84" s="0" t="n">
        <v>386</v>
      </c>
      <c r="K84" s="0" t="n">
        <v>49</v>
      </c>
      <c r="L84" s="0" t="n">
        <v>-0.45</v>
      </c>
      <c r="M84" s="0" t="n">
        <v>0.77442</v>
      </c>
      <c r="N84" s="0" t="n">
        <v>-0.370638281107</v>
      </c>
      <c r="O84" s="0" t="n">
        <v>0.238689541817</v>
      </c>
      <c r="P84" s="0" t="n">
        <v>-0.198202509039971</v>
      </c>
      <c r="Q84" s="0" t="n">
        <v>1.03017398266894</v>
      </c>
      <c r="R84" s="0" t="n">
        <v>0.0438626043216701</v>
      </c>
      <c r="S84" s="0" t="n">
        <v>0.50612372166697</v>
      </c>
      <c r="T84" s="0" t="n">
        <v>0.116868709380061</v>
      </c>
      <c r="U84" s="0" t="n">
        <v>0.987699627316591</v>
      </c>
      <c r="V84" s="0" t="n">
        <v>0.541576777798512</v>
      </c>
      <c r="W84" s="0" t="n">
        <v>0.810050440157316</v>
      </c>
      <c r="X84" s="0" t="n">
        <v>0.493286959662606</v>
      </c>
      <c r="Y84" s="0" t="n">
        <v>0.893688521775824</v>
      </c>
      <c r="Z84" s="0" t="n">
        <v>-0.079361718893</v>
      </c>
      <c r="AA84" s="0" t="n">
        <v>0.535730458183</v>
      </c>
      <c r="AB84" s="0" t="n">
        <v>0.172435772067029</v>
      </c>
      <c r="AC84" s="0" t="n">
        <v>0.791484440851941</v>
      </c>
      <c r="AD84" s="0" t="n">
        <v>0.41450088542867</v>
      </c>
      <c r="AE84" s="0" t="n">
        <v>0.26743417984997</v>
      </c>
      <c r="AF84" s="0" t="n">
        <v>0.487506990487061</v>
      </c>
      <c r="AG84" s="0" t="n">
        <v>0.749010085499591</v>
      </c>
      <c r="AH84" s="0" t="s">
        <v>41</v>
      </c>
    </row>
    <row r="85" customFormat="false" ht="12.75" hidden="false" customHeight="false" outlineLevel="0" collapsed="false">
      <c r="A85" s="0" t="n">
        <v>202104</v>
      </c>
      <c r="B85" s="0" t="n">
        <v>1.7727</v>
      </c>
      <c r="C85" s="0" t="n">
        <v>-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13</v>
      </c>
      <c r="I85" s="0" t="n">
        <v>7</v>
      </c>
      <c r="J85" s="0" t="n">
        <v>775</v>
      </c>
      <c r="K85" s="0" t="n">
        <v>97</v>
      </c>
      <c r="L85" s="0" t="n">
        <v>1.7727</v>
      </c>
      <c r="M85" s="0" t="n">
        <v>-0.31257</v>
      </c>
      <c r="N85" s="0" t="n">
        <v>4.81987667084</v>
      </c>
      <c r="O85" s="0" t="n">
        <v>-0.944624602795</v>
      </c>
      <c r="P85" s="0" t="n">
        <v>1.85049456235206</v>
      </c>
      <c r="Q85" s="0" t="n">
        <v>-0.295871991911103</v>
      </c>
      <c r="R85" s="0" t="n">
        <v>1.69619843226843</v>
      </c>
      <c r="S85" s="0" t="n">
        <v>-0.134791374986317</v>
      </c>
      <c r="T85" s="0" t="n">
        <v>1.67991579920191</v>
      </c>
      <c r="U85" s="0" t="n">
        <v>-0.128930483732827</v>
      </c>
      <c r="V85" s="0" t="n">
        <v>3.11203770610606</v>
      </c>
      <c r="W85" s="0" t="n">
        <v>3.03942594190695</v>
      </c>
      <c r="X85" s="0" t="n">
        <v>3.22694834092345</v>
      </c>
      <c r="Y85" s="0" t="n">
        <v>3.24418112492057</v>
      </c>
      <c r="Z85" s="0" t="n">
        <v>-3.04717667084</v>
      </c>
      <c r="AA85" s="0" t="n">
        <v>0.632054602795</v>
      </c>
      <c r="AB85" s="0" t="n">
        <v>-2.96938210848794</v>
      </c>
      <c r="AC85" s="0" t="n">
        <v>0.648752610883897</v>
      </c>
      <c r="AD85" s="0" t="n">
        <v>-3.12367823857157</v>
      </c>
      <c r="AE85" s="0" t="n">
        <v>0.809833227808684</v>
      </c>
      <c r="AF85" s="0" t="n">
        <v>-3.13996087163809</v>
      </c>
      <c r="AG85" s="0" t="n">
        <v>0.815694119062173</v>
      </c>
      <c r="AH85" s="0" t="s">
        <v>41</v>
      </c>
    </row>
    <row r="86" customFormat="false" ht="12.75" hidden="false" customHeight="false" outlineLevel="0" collapsed="false">
      <c r="A86" s="0" t="n">
        <v>202103</v>
      </c>
      <c r="B86" s="0" t="n">
        <v>1.3789</v>
      </c>
      <c r="C86" s="0" t="n">
        <v>1.1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27</v>
      </c>
      <c r="I86" s="0" t="n">
        <v>1</v>
      </c>
      <c r="J86" s="0" t="n">
        <v>657</v>
      </c>
      <c r="K86" s="0" t="n">
        <v>83</v>
      </c>
      <c r="L86" s="0" t="n">
        <v>1.3789</v>
      </c>
      <c r="M86" s="0" t="n">
        <v>1.157</v>
      </c>
      <c r="N86" s="0" t="n">
        <v>2.39810776711</v>
      </c>
      <c r="O86" s="0" t="n">
        <v>1.18299782276</v>
      </c>
      <c r="P86" s="0" t="n">
        <v>1.74139516293222</v>
      </c>
      <c r="Q86" s="0" t="n">
        <v>0.825872555070725</v>
      </c>
      <c r="R86" s="0" t="n">
        <v>1.1179495182266</v>
      </c>
      <c r="S86" s="0" t="n">
        <v>0.942719611241873</v>
      </c>
      <c r="T86" s="0" t="n">
        <v>1.37640954618706</v>
      </c>
      <c r="U86" s="0" t="n">
        <v>0.770591257785618</v>
      </c>
      <c r="V86" s="0" t="n">
        <v>1.01953928777934</v>
      </c>
      <c r="W86" s="0" t="n">
        <v>0.747535886301181</v>
      </c>
      <c r="X86" s="0" t="n">
        <v>1.30251248021452</v>
      </c>
      <c r="Y86" s="0" t="n">
        <v>1.10179237130735</v>
      </c>
      <c r="Z86" s="0" t="n">
        <v>-1.01920776711</v>
      </c>
      <c r="AA86" s="0" t="n">
        <v>-0.02599782276</v>
      </c>
      <c r="AB86" s="0" t="n">
        <v>-0.656712604177776</v>
      </c>
      <c r="AC86" s="0" t="n">
        <v>-0.357125267689275</v>
      </c>
      <c r="AD86" s="0" t="n">
        <v>-1.2801582488834</v>
      </c>
      <c r="AE86" s="0" t="n">
        <v>-0.240278211518127</v>
      </c>
      <c r="AF86" s="0" t="n">
        <v>-1.02169822092294</v>
      </c>
      <c r="AG86" s="0" t="n">
        <v>-0.412406564974382</v>
      </c>
      <c r="AH86" s="0" t="s">
        <v>41</v>
      </c>
    </row>
    <row r="87" customFormat="false" ht="12.75" hidden="false" customHeight="false" outlineLevel="0" collapsed="false">
      <c r="A87" s="0" t="n">
        <v>202103</v>
      </c>
      <c r="B87" s="0" t="n">
        <v>-1.3789</v>
      </c>
      <c r="C87" s="0" t="n">
        <v>-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26</v>
      </c>
      <c r="I87" s="0" t="n">
        <v>4</v>
      </c>
      <c r="J87" s="0" t="n">
        <v>652</v>
      </c>
      <c r="K87" s="0" t="n">
        <v>82</v>
      </c>
      <c r="L87" s="0" t="n">
        <v>-1.3789</v>
      </c>
      <c r="M87" s="0" t="n">
        <v>-1.157</v>
      </c>
      <c r="N87" s="0" t="n">
        <v>-0.243854999542</v>
      </c>
      <c r="O87" s="0" t="n">
        <v>-1.44982206821</v>
      </c>
      <c r="P87" s="0" t="n">
        <v>-1.59243513027423</v>
      </c>
      <c r="Q87" s="0" t="n">
        <v>-0.928208863304399</v>
      </c>
      <c r="R87" s="0" t="n">
        <v>-1.62766160774676</v>
      </c>
      <c r="S87" s="0" t="n">
        <v>-0.842740189766099</v>
      </c>
      <c r="T87" s="0" t="n">
        <v>-1.61679293746162</v>
      </c>
      <c r="U87" s="0" t="n">
        <v>-0.682230412407264</v>
      </c>
      <c r="V87" s="0" t="n">
        <v>1.17220813710513</v>
      </c>
      <c r="W87" s="0" t="n">
        <v>1.4459421511726</v>
      </c>
      <c r="X87" s="0" t="n">
        <v>1.51111519615354</v>
      </c>
      <c r="Y87" s="0" t="n">
        <v>1.57294485963016</v>
      </c>
      <c r="Z87" s="0" t="n">
        <v>-1.135045000458</v>
      </c>
      <c r="AA87" s="0" t="n">
        <v>0.29282206821</v>
      </c>
      <c r="AB87" s="0" t="n">
        <v>-1.34858013073223</v>
      </c>
      <c r="AC87" s="0" t="n">
        <v>0.521613204905601</v>
      </c>
      <c r="AD87" s="0" t="n">
        <v>-1.38380660820476</v>
      </c>
      <c r="AE87" s="0" t="n">
        <v>0.607081878443901</v>
      </c>
      <c r="AF87" s="0" t="n">
        <v>-1.37293793791962</v>
      </c>
      <c r="AG87" s="0" t="n">
        <v>0.767591655802737</v>
      </c>
      <c r="AH87" s="0" t="s">
        <v>41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1.77265404267</v>
      </c>
      <c r="E88" s="0" t="n">
        <v>-0.31256622502</v>
      </c>
      <c r="F88" s="0" t="n">
        <v>0</v>
      </c>
      <c r="G88" s="0" t="n">
        <v>0</v>
      </c>
      <c r="H88" s="0" t="n">
        <v>18</v>
      </c>
      <c r="I88" s="0" t="n">
        <v>7</v>
      </c>
      <c r="J88" s="0" t="n">
        <v>367</v>
      </c>
      <c r="K88" s="0" t="n">
        <v>46</v>
      </c>
      <c r="L88" s="0" t="n">
        <v>-0.45</v>
      </c>
      <c r="M88" s="0" t="n">
        <v>0.77442</v>
      </c>
      <c r="N88" s="0" t="n">
        <v>-0.642844319344</v>
      </c>
      <c r="O88" s="0" t="n">
        <v>0.388573080301</v>
      </c>
      <c r="P88" s="0" t="n">
        <v>-0.330640313495854</v>
      </c>
      <c r="Q88" s="0" t="n">
        <v>1.09881260397664</v>
      </c>
      <c r="R88" s="0" t="n">
        <v>-0.486467169533142</v>
      </c>
      <c r="S88" s="0" t="n">
        <v>0.687455020685228</v>
      </c>
      <c r="T88" s="0" t="n">
        <v>-0.430227302140393</v>
      </c>
      <c r="U88" s="0" t="n">
        <v>0.981983518391378</v>
      </c>
      <c r="V88" s="0" t="n">
        <v>0.431354583775874</v>
      </c>
      <c r="W88" s="0" t="n">
        <v>0.775829570368791</v>
      </c>
      <c r="X88" s="0" t="n">
        <v>0.337319177146525</v>
      </c>
      <c r="Y88" s="0" t="n">
        <v>0.630350651652851</v>
      </c>
      <c r="Z88" s="0" t="n">
        <v>0.192844319344</v>
      </c>
      <c r="AA88" s="0" t="n">
        <v>0.385846919699</v>
      </c>
      <c r="AB88" s="0" t="n">
        <v>0.312204005848146</v>
      </c>
      <c r="AC88" s="0" t="n">
        <v>0.710239523675636</v>
      </c>
      <c r="AD88" s="0" t="n">
        <v>0.156377149810858</v>
      </c>
      <c r="AE88" s="0" t="n">
        <v>0.298881940384228</v>
      </c>
      <c r="AF88" s="0" t="n">
        <v>0.212617017203607</v>
      </c>
      <c r="AG88" s="0" t="n">
        <v>0.593410438090378</v>
      </c>
      <c r="AH88" s="0" t="s">
        <v>41</v>
      </c>
    </row>
    <row r="89" customFormat="false" ht="12.75" hidden="false" customHeight="false" outlineLevel="0" collapsed="false">
      <c r="A89" s="0" t="n">
        <v>202101</v>
      </c>
      <c r="B89" s="0" t="n">
        <v>0</v>
      </c>
      <c r="C89" s="0" t="n">
        <v>-1.8</v>
      </c>
      <c r="D89" s="0" t="n">
        <v>-1.77265386818</v>
      </c>
      <c r="E89" s="0" t="n">
        <v>-0.312567214581</v>
      </c>
      <c r="F89" s="0" t="n">
        <v>0</v>
      </c>
      <c r="G89" s="0" t="n">
        <v>0</v>
      </c>
      <c r="H89" s="0" t="n">
        <v>10</v>
      </c>
      <c r="I89" s="0" t="n">
        <v>8</v>
      </c>
      <c r="J89" s="0" t="n">
        <v>80</v>
      </c>
      <c r="K89" s="0" t="n">
        <v>10</v>
      </c>
      <c r="L89" s="0" t="n">
        <v>0</v>
      </c>
      <c r="M89" s="0" t="n">
        <v>-1.8</v>
      </c>
      <c r="N89" s="0" t="n">
        <v>-0.0257190689445</v>
      </c>
      <c r="O89" s="0" t="n">
        <v>-3.03879141808</v>
      </c>
      <c r="P89" s="0" t="n">
        <v>0.0299079511553386</v>
      </c>
      <c r="Q89" s="0" t="n">
        <v>-1.87372446869284</v>
      </c>
      <c r="R89" s="0" t="n">
        <v>0.161764990308676</v>
      </c>
      <c r="S89" s="0" t="n">
        <v>-1.69382011234099</v>
      </c>
      <c r="T89" s="0" t="n">
        <v>0.164704645699274</v>
      </c>
      <c r="U89" s="0" t="n">
        <v>-1.67676404274819</v>
      </c>
      <c r="V89" s="0" t="n">
        <v>1.23905837151283</v>
      </c>
      <c r="W89" s="0" t="n">
        <v>1.16639417090428</v>
      </c>
      <c r="X89" s="0" t="n">
        <v>1.35797573090808</v>
      </c>
      <c r="Y89" s="0" t="n">
        <v>1.37527443161428</v>
      </c>
      <c r="Z89" s="0" t="n">
        <v>0.0257190689445</v>
      </c>
      <c r="AA89" s="0" t="n">
        <v>1.23879141808</v>
      </c>
      <c r="AB89" s="0" t="n">
        <v>0.0556270200998386</v>
      </c>
      <c r="AC89" s="0" t="n">
        <v>1.16506694938716</v>
      </c>
      <c r="AD89" s="0" t="n">
        <v>0.187484059253176</v>
      </c>
      <c r="AE89" s="0" t="n">
        <v>1.34497130573901</v>
      </c>
      <c r="AF89" s="0" t="n">
        <v>0.190423714643774</v>
      </c>
      <c r="AG89" s="0" t="n">
        <v>1.36202737533181</v>
      </c>
      <c r="AH89" s="0" t="s">
        <v>41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1.37888032056</v>
      </c>
      <c r="E90" s="0" t="n">
        <v>-1.15701731256</v>
      </c>
      <c r="F90" s="0" t="n">
        <v>0</v>
      </c>
      <c r="G90" s="0" t="n">
        <v>0</v>
      </c>
      <c r="H90" s="0" t="n">
        <v>19</v>
      </c>
      <c r="I90" s="0" t="n">
        <v>3</v>
      </c>
      <c r="J90" s="0" t="n">
        <v>147</v>
      </c>
      <c r="K90" s="0" t="n">
        <v>19</v>
      </c>
      <c r="L90" s="0" t="n">
        <v>0</v>
      </c>
      <c r="M90" s="0" t="n">
        <v>-1.8</v>
      </c>
      <c r="N90" s="0" t="n">
        <v>0.360577046871</v>
      </c>
      <c r="O90" s="0" t="n">
        <v>-1.66185259819</v>
      </c>
      <c r="P90" s="0" t="n">
        <v>-0.312534618925325</v>
      </c>
      <c r="Q90" s="0" t="n">
        <v>-1.81654022902174</v>
      </c>
      <c r="R90" s="0" t="n">
        <v>-0.400652745469736</v>
      </c>
      <c r="S90" s="0" t="n">
        <v>-1.78858912334404</v>
      </c>
      <c r="T90" s="0" t="n">
        <v>-0.516625061946797</v>
      </c>
      <c r="U90" s="0" t="n">
        <v>-1.67709120970479</v>
      </c>
      <c r="V90" s="0" t="n">
        <v>0.386135353674155</v>
      </c>
      <c r="W90" s="0" t="n">
        <v>0.69065735192166</v>
      </c>
      <c r="X90" s="0" t="n">
        <v>0.771707809702119</v>
      </c>
      <c r="Y90" s="0" t="n">
        <v>0.877334460166297</v>
      </c>
      <c r="Z90" s="0" t="n">
        <v>-0.360577046871</v>
      </c>
      <c r="AA90" s="0" t="n">
        <v>-0.13814740181</v>
      </c>
      <c r="AB90" s="0" t="n">
        <v>-0.673111665796325</v>
      </c>
      <c r="AC90" s="0" t="n">
        <v>-0.15468763083174</v>
      </c>
      <c r="AD90" s="0" t="n">
        <v>-0.761229792340736</v>
      </c>
      <c r="AE90" s="0" t="n">
        <v>-0.126736525154045</v>
      </c>
      <c r="AF90" s="0" t="n">
        <v>-0.877202108817797</v>
      </c>
      <c r="AG90" s="0" t="n">
        <v>-0.0152386115147893</v>
      </c>
      <c r="AH90" s="0" t="s">
        <v>41</v>
      </c>
    </row>
    <row r="91" customFormat="false" ht="12.75" hidden="false" customHeight="false" outlineLevel="0" collapsed="false">
      <c r="A91" s="0" t="n">
        <v>202104</v>
      </c>
      <c r="B91" s="0" t="n">
        <v>1.3789</v>
      </c>
      <c r="C91" s="0" t="n">
        <v>-1.1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6</v>
      </c>
      <c r="I91" s="0" t="n">
        <v>3</v>
      </c>
      <c r="J91" s="0" t="n">
        <v>715</v>
      </c>
      <c r="K91" s="0" t="n">
        <v>90</v>
      </c>
      <c r="L91" s="0" t="n">
        <v>1.3789</v>
      </c>
      <c r="M91" s="0" t="n">
        <v>-1.157</v>
      </c>
      <c r="N91" s="0" t="n">
        <v>-2.82067465782</v>
      </c>
      <c r="O91" s="0" t="n">
        <v>-1.99845337868</v>
      </c>
      <c r="P91" s="0" t="n">
        <v>1.59243513027423</v>
      </c>
      <c r="Q91" s="0" t="n">
        <v>-0.928208863304399</v>
      </c>
      <c r="R91" s="0" t="n">
        <v>1.62766160774676</v>
      </c>
      <c r="S91" s="0" t="n">
        <v>-0.842740189766099</v>
      </c>
      <c r="T91" s="0" t="n">
        <v>1.61679293746162</v>
      </c>
      <c r="U91" s="0" t="n">
        <v>-0.682230412407264</v>
      </c>
      <c r="V91" s="0" t="n">
        <v>4.28304460577939</v>
      </c>
      <c r="W91" s="0" t="n">
        <v>4.54103086583483</v>
      </c>
      <c r="X91" s="0" t="n">
        <v>4.59601659120004</v>
      </c>
      <c r="Y91" s="0" t="n">
        <v>4.62855933915924</v>
      </c>
      <c r="Z91" s="0" t="n">
        <v>4.19957465782</v>
      </c>
      <c r="AA91" s="0" t="n">
        <v>0.84145337868</v>
      </c>
      <c r="AB91" s="0" t="n">
        <v>4.41310978809423</v>
      </c>
      <c r="AC91" s="0" t="n">
        <v>1.0702445153756</v>
      </c>
      <c r="AD91" s="0" t="n">
        <v>4.44833626556676</v>
      </c>
      <c r="AE91" s="0" t="n">
        <v>1.1557131889139</v>
      </c>
      <c r="AF91" s="0" t="n">
        <v>4.43746759528162</v>
      </c>
      <c r="AG91" s="0" t="n">
        <v>1.31622296627274</v>
      </c>
      <c r="AH91" s="0" t="s">
        <v>41</v>
      </c>
    </row>
    <row r="92" customFormat="false" ht="12.75" hidden="false" customHeight="false" outlineLevel="0" collapsed="false">
      <c r="A92" s="0" t="n">
        <v>202104</v>
      </c>
      <c r="B92" s="0" t="n">
        <v>1.7727</v>
      </c>
      <c r="C92" s="0" t="n">
        <v>-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8</v>
      </c>
      <c r="I92" s="0" t="n">
        <v>7</v>
      </c>
      <c r="J92" s="0" t="n">
        <v>895</v>
      </c>
      <c r="K92" s="0" t="n">
        <v>112</v>
      </c>
      <c r="L92" s="0" t="n">
        <v>1.7727</v>
      </c>
      <c r="M92" s="0" t="n">
        <v>-0.31257</v>
      </c>
      <c r="N92" s="0" t="n">
        <v>1.94905638695</v>
      </c>
      <c r="O92" s="0" t="n">
        <v>1.99317896366</v>
      </c>
      <c r="P92" s="0" t="n">
        <v>1.85049456235206</v>
      </c>
      <c r="Q92" s="0" t="n">
        <v>-0.295871991911103</v>
      </c>
      <c r="R92" s="0" t="n">
        <v>1.69619843226843</v>
      </c>
      <c r="S92" s="0" t="n">
        <v>-0.134791374986317</v>
      </c>
      <c r="T92" s="0" t="n">
        <v>1.67991579920191</v>
      </c>
      <c r="U92" s="0" t="n">
        <v>-0.128930483732827</v>
      </c>
      <c r="V92" s="0" t="n">
        <v>2.3124834828896</v>
      </c>
      <c r="W92" s="0" t="n">
        <v>2.29117190766408</v>
      </c>
      <c r="X92" s="0" t="n">
        <v>2.1429407148599</v>
      </c>
      <c r="Y92" s="0" t="n">
        <v>2.13910849717523</v>
      </c>
      <c r="Z92" s="0" t="n">
        <v>-0.17635638695</v>
      </c>
      <c r="AA92" s="0" t="n">
        <v>-2.30574896366</v>
      </c>
      <c r="AB92" s="0" t="n">
        <v>-0.0985618245979385</v>
      </c>
      <c r="AC92" s="0" t="n">
        <v>-2.2890509555711</v>
      </c>
      <c r="AD92" s="0" t="n">
        <v>-0.252857954681569</v>
      </c>
      <c r="AE92" s="0" t="n">
        <v>-2.12797033864632</v>
      </c>
      <c r="AF92" s="0" t="n">
        <v>-0.269140587748094</v>
      </c>
      <c r="AG92" s="0" t="n">
        <v>-2.12210944739283</v>
      </c>
      <c r="AH92" s="0" t="s">
        <v>41</v>
      </c>
    </row>
    <row r="93" customFormat="false" ht="12.75" hidden="false" customHeight="false" outlineLevel="0" collapsed="false">
      <c r="A93" s="0" t="n">
        <v>202104</v>
      </c>
      <c r="B93" s="0" t="n">
        <v>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26</v>
      </c>
      <c r="I93" s="0" t="n">
        <v>5</v>
      </c>
      <c r="J93" s="0" t="n">
        <v>877</v>
      </c>
      <c r="K93" s="0" t="n">
        <v>110</v>
      </c>
      <c r="L93" s="0" t="n">
        <v>1.7727</v>
      </c>
      <c r="M93" s="0" t="n">
        <v>0.31257</v>
      </c>
      <c r="N93" s="0" t="n">
        <v>2.80958604813</v>
      </c>
      <c r="O93" s="0" t="n">
        <v>0.345720291138</v>
      </c>
      <c r="P93" s="0" t="n">
        <v>1.88913370396873</v>
      </c>
      <c r="Q93" s="0" t="n">
        <v>0.159175506817012</v>
      </c>
      <c r="R93" s="0" t="n">
        <v>1.56495088177319</v>
      </c>
      <c r="S93" s="0" t="n">
        <v>0.339230635365735</v>
      </c>
      <c r="T93" s="0" t="n">
        <v>1.61923663722296</v>
      </c>
      <c r="U93" s="0" t="n">
        <v>0.246099225277211</v>
      </c>
      <c r="V93" s="0" t="n">
        <v>1.03741583687988</v>
      </c>
      <c r="W93" s="0" t="n">
        <v>0.939165307296506</v>
      </c>
      <c r="X93" s="0" t="n">
        <v>1.24465208510816</v>
      </c>
      <c r="Y93" s="0" t="n">
        <v>1.19451081067103</v>
      </c>
      <c r="Z93" s="0" t="n">
        <v>-1.03688604813</v>
      </c>
      <c r="AA93" s="0" t="n">
        <v>-0.033150291138</v>
      </c>
      <c r="AB93" s="0" t="n">
        <v>-0.92045234416127</v>
      </c>
      <c r="AC93" s="0" t="n">
        <v>-0.186544784320988</v>
      </c>
      <c r="AD93" s="0" t="n">
        <v>-1.24463516635681</v>
      </c>
      <c r="AE93" s="0" t="n">
        <v>-0.0064896557722654</v>
      </c>
      <c r="AF93" s="0" t="n">
        <v>-1.19034941090704</v>
      </c>
      <c r="AG93" s="0" t="n">
        <v>-0.0996210658607886</v>
      </c>
      <c r="AH93" s="0" t="s">
        <v>41</v>
      </c>
    </row>
    <row r="94" customFormat="false" ht="12.75" hidden="false" customHeight="false" outlineLevel="0" collapsed="false">
      <c r="A94" s="0" t="n">
        <v>202103</v>
      </c>
      <c r="B94" s="0" t="n">
        <v>1.7727</v>
      </c>
      <c r="C94" s="0" t="n">
        <v>0.312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2</v>
      </c>
      <c r="I94" s="0" t="n">
        <v>5</v>
      </c>
      <c r="J94" s="0" t="n">
        <v>461</v>
      </c>
      <c r="K94" s="0" t="n">
        <v>58</v>
      </c>
      <c r="L94" s="0" t="n">
        <v>1.7727</v>
      </c>
      <c r="M94" s="0" t="n">
        <v>0.31257</v>
      </c>
      <c r="N94" s="0" t="n">
        <v>2.01246356964</v>
      </c>
      <c r="O94" s="0" t="n">
        <v>2.16048932076</v>
      </c>
      <c r="P94" s="0" t="n">
        <v>1.88913370396873</v>
      </c>
      <c r="Q94" s="0" t="n">
        <v>0.159175506817012</v>
      </c>
      <c r="R94" s="0" t="n">
        <v>1.56495088177319</v>
      </c>
      <c r="S94" s="0" t="n">
        <v>0.339230635365735</v>
      </c>
      <c r="T94" s="0" t="n">
        <v>1.61923663722296</v>
      </c>
      <c r="U94" s="0" t="n">
        <v>0.246099225277211</v>
      </c>
      <c r="V94" s="0" t="n">
        <v>1.86340880790143</v>
      </c>
      <c r="W94" s="0" t="n">
        <v>2.00511028066925</v>
      </c>
      <c r="X94" s="0" t="n">
        <v>1.87543349786811</v>
      </c>
      <c r="Y94" s="0" t="n">
        <v>1.95435842620045</v>
      </c>
      <c r="Z94" s="0" t="n">
        <v>-0.23976356964</v>
      </c>
      <c r="AA94" s="0" t="n">
        <v>-1.84791932076</v>
      </c>
      <c r="AB94" s="0" t="n">
        <v>-0.12332986567127</v>
      </c>
      <c r="AC94" s="0" t="n">
        <v>-2.00131381394299</v>
      </c>
      <c r="AD94" s="0" t="n">
        <v>-0.447512687866814</v>
      </c>
      <c r="AE94" s="0" t="n">
        <v>-1.82125868539427</v>
      </c>
      <c r="AF94" s="0" t="n">
        <v>-0.393226932417036</v>
      </c>
      <c r="AG94" s="0" t="n">
        <v>-1.91439009548279</v>
      </c>
      <c r="AH94" s="0" t="s">
        <v>41</v>
      </c>
    </row>
    <row r="95" customFormat="false" ht="12.75" hidden="false" customHeight="false" outlineLevel="0" collapsed="false">
      <c r="A95" s="0" t="n">
        <v>202103</v>
      </c>
      <c r="B95" s="0" t="n">
        <v>-1.3789</v>
      </c>
      <c r="C95" s="0" t="n">
        <v>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3</v>
      </c>
      <c r="I95" s="0" t="n">
        <v>2</v>
      </c>
      <c r="J95" s="0" t="n">
        <v>626</v>
      </c>
      <c r="K95" s="0" t="n">
        <v>79</v>
      </c>
      <c r="L95" s="0" t="n">
        <v>-1.3789</v>
      </c>
      <c r="M95" s="0" t="n">
        <v>1.157</v>
      </c>
      <c r="N95" s="0" t="n">
        <v>-0.916749536991</v>
      </c>
      <c r="O95" s="0" t="n">
        <v>-0.908644974232</v>
      </c>
      <c r="P95" s="0" t="n">
        <v>-1.74139516293222</v>
      </c>
      <c r="Q95" s="0" t="n">
        <v>0.825872555070725</v>
      </c>
      <c r="R95" s="0" t="n">
        <v>-1.1179495182266</v>
      </c>
      <c r="S95" s="0" t="n">
        <v>0.942719611241873</v>
      </c>
      <c r="T95" s="0" t="n">
        <v>-1.37640954618706</v>
      </c>
      <c r="U95" s="0" t="n">
        <v>0.770591257785618</v>
      </c>
      <c r="V95" s="0" t="n">
        <v>2.1167125950467</v>
      </c>
      <c r="W95" s="0" t="n">
        <v>1.92057060996008</v>
      </c>
      <c r="X95" s="0" t="n">
        <v>1.86226535724532</v>
      </c>
      <c r="Y95" s="0" t="n">
        <v>1.74101167341717</v>
      </c>
      <c r="Z95" s="0" t="n">
        <v>-0.462150463009</v>
      </c>
      <c r="AA95" s="0" t="n">
        <v>2.065644974232</v>
      </c>
      <c r="AB95" s="0" t="n">
        <v>-0.824645625941224</v>
      </c>
      <c r="AC95" s="0" t="n">
        <v>1.73451752930273</v>
      </c>
      <c r="AD95" s="0" t="n">
        <v>-0.201199981235596</v>
      </c>
      <c r="AE95" s="0" t="n">
        <v>1.85136458547387</v>
      </c>
      <c r="AF95" s="0" t="n">
        <v>-0.459660009196062</v>
      </c>
      <c r="AG95" s="0" t="n">
        <v>1.67923623201762</v>
      </c>
      <c r="AH95" s="0" t="s">
        <v>41</v>
      </c>
    </row>
    <row r="96" customFormat="false" ht="12.75" hidden="false" customHeight="false" outlineLevel="0" collapsed="false">
      <c r="A96" s="0" t="n">
        <v>202101</v>
      </c>
      <c r="B96" s="0" t="n">
        <v>0</v>
      </c>
      <c r="C96" s="0" t="n">
        <v>-1.8</v>
      </c>
      <c r="D96" s="0" t="n">
        <v>1.37888032056</v>
      </c>
      <c r="E96" s="0" t="n">
        <v>-1.15701731256</v>
      </c>
      <c r="F96" s="0" t="n">
        <v>0</v>
      </c>
      <c r="G96" s="0" t="n">
        <v>0</v>
      </c>
      <c r="H96" s="0" t="n">
        <v>25</v>
      </c>
      <c r="I96" s="0" t="n">
        <v>3</v>
      </c>
      <c r="J96" s="0" t="n">
        <v>195</v>
      </c>
      <c r="K96" s="0" t="n">
        <v>25</v>
      </c>
      <c r="L96" s="0" t="n">
        <v>0</v>
      </c>
      <c r="M96" s="0" t="n">
        <v>-1.8</v>
      </c>
      <c r="N96" s="0" t="n">
        <v>-1.86521041393</v>
      </c>
      <c r="O96" s="0" t="n">
        <v>-2.0298602581</v>
      </c>
      <c r="P96" s="0" t="n">
        <v>-0.312534618925325</v>
      </c>
      <c r="Q96" s="0" t="n">
        <v>-1.81654022902174</v>
      </c>
      <c r="R96" s="0" t="n">
        <v>-0.400652745469736</v>
      </c>
      <c r="S96" s="0" t="n">
        <v>-1.78858912334404</v>
      </c>
      <c r="T96" s="0" t="n">
        <v>-0.516625061946797</v>
      </c>
      <c r="U96" s="0" t="n">
        <v>-1.67709120970479</v>
      </c>
      <c r="V96" s="0" t="n">
        <v>1.87932052255243</v>
      </c>
      <c r="W96" s="0" t="n">
        <v>1.56726116496242</v>
      </c>
      <c r="X96" s="0" t="n">
        <v>1.48429812528083</v>
      </c>
      <c r="Y96" s="0" t="n">
        <v>1.39396142453417</v>
      </c>
      <c r="Z96" s="0" t="n">
        <v>1.86521041393</v>
      </c>
      <c r="AA96" s="0" t="n">
        <v>0.2298602581</v>
      </c>
      <c r="AB96" s="0" t="n">
        <v>1.55267579500468</v>
      </c>
      <c r="AC96" s="0" t="n">
        <v>0.21332002907826</v>
      </c>
      <c r="AD96" s="0" t="n">
        <v>1.46455766846026</v>
      </c>
      <c r="AE96" s="0" t="n">
        <v>0.241271134755955</v>
      </c>
      <c r="AF96" s="0" t="n">
        <v>1.3485853519832</v>
      </c>
      <c r="AG96" s="0" t="n">
        <v>0.35276904839521</v>
      </c>
      <c r="AH96" s="0" t="s">
        <v>41</v>
      </c>
    </row>
    <row r="97" customFormat="false" ht="12.75" hidden="false" customHeight="false" outlineLevel="0" collapsed="false">
      <c r="A97" s="0" t="n">
        <v>202104</v>
      </c>
      <c r="B97" s="0" t="n">
        <v>1.3789</v>
      </c>
      <c r="C97" s="0" t="n">
        <v>-1.1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10</v>
      </c>
      <c r="I97" s="0" t="n">
        <v>3</v>
      </c>
      <c r="J97" s="0" t="n">
        <v>747</v>
      </c>
      <c r="K97" s="0" t="n">
        <v>94</v>
      </c>
      <c r="L97" s="0" t="n">
        <v>1.3789</v>
      </c>
      <c r="M97" s="0" t="n">
        <v>-1.157</v>
      </c>
      <c r="N97" s="0" t="n">
        <v>3.48582005501</v>
      </c>
      <c r="O97" s="0" t="n">
        <v>1.50786447525</v>
      </c>
      <c r="P97" s="0" t="n">
        <v>1.59243513027423</v>
      </c>
      <c r="Q97" s="0" t="n">
        <v>-0.928208863304399</v>
      </c>
      <c r="R97" s="0" t="n">
        <v>1.62766160774676</v>
      </c>
      <c r="S97" s="0" t="n">
        <v>-0.842740189766099</v>
      </c>
      <c r="T97" s="0" t="n">
        <v>1.61679293746162</v>
      </c>
      <c r="U97" s="0" t="n">
        <v>-0.682230412407264</v>
      </c>
      <c r="V97" s="0" t="n">
        <v>3.39714803764169</v>
      </c>
      <c r="W97" s="0" t="n">
        <v>3.08534597477046</v>
      </c>
      <c r="X97" s="0" t="n">
        <v>2.99634696027199</v>
      </c>
      <c r="Y97" s="0" t="n">
        <v>2.87919745468658</v>
      </c>
      <c r="Z97" s="0" t="n">
        <v>-2.10692005501</v>
      </c>
      <c r="AA97" s="0" t="n">
        <v>-2.66486447525</v>
      </c>
      <c r="AB97" s="0" t="n">
        <v>-1.89338492473577</v>
      </c>
      <c r="AC97" s="0" t="n">
        <v>-2.4360733385544</v>
      </c>
      <c r="AD97" s="0" t="n">
        <v>-1.85815844726324</v>
      </c>
      <c r="AE97" s="0" t="n">
        <v>-2.3506046650161</v>
      </c>
      <c r="AF97" s="0" t="n">
        <v>-1.86902711754838</v>
      </c>
      <c r="AG97" s="0" t="n">
        <v>-2.19009488765726</v>
      </c>
      <c r="AH97" s="0" t="s">
        <v>41</v>
      </c>
    </row>
    <row r="98" customFormat="false" ht="12.75" hidden="false" customHeight="false" outlineLevel="0" collapsed="false">
      <c r="A98" s="0" t="n">
        <v>202104</v>
      </c>
      <c r="B98" s="0" t="n">
        <v>1.3789</v>
      </c>
      <c r="C98" s="0" t="n">
        <v>-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13</v>
      </c>
      <c r="I98" s="0" t="n">
        <v>3</v>
      </c>
      <c r="J98" s="0" t="n">
        <v>771</v>
      </c>
      <c r="K98" s="0" t="n">
        <v>97</v>
      </c>
      <c r="L98" s="0" t="n">
        <v>1.3789</v>
      </c>
      <c r="M98" s="0" t="n">
        <v>-1.157</v>
      </c>
      <c r="N98" s="0" t="n">
        <v>2.6899356842</v>
      </c>
      <c r="O98" s="0" t="n">
        <v>2.2200345993</v>
      </c>
      <c r="P98" s="0" t="n">
        <v>1.59243513027423</v>
      </c>
      <c r="Q98" s="0" t="n">
        <v>-0.928208863304399</v>
      </c>
      <c r="R98" s="0" t="n">
        <v>1.62766160774676</v>
      </c>
      <c r="S98" s="0" t="n">
        <v>-0.842740189766099</v>
      </c>
      <c r="T98" s="0" t="n">
        <v>1.61679293746162</v>
      </c>
      <c r="U98" s="0" t="n">
        <v>-0.682230412407264</v>
      </c>
      <c r="V98" s="0" t="n">
        <v>3.62259261442894</v>
      </c>
      <c r="W98" s="0" t="n">
        <v>3.33405824269744</v>
      </c>
      <c r="X98" s="0" t="n">
        <v>3.24176119139635</v>
      </c>
      <c r="Y98" s="0" t="n">
        <v>3.09431374509072</v>
      </c>
      <c r="Z98" s="0" t="n">
        <v>-1.3110356842</v>
      </c>
      <c r="AA98" s="0" t="n">
        <v>-3.3770345993</v>
      </c>
      <c r="AB98" s="0" t="n">
        <v>-1.09750055392577</v>
      </c>
      <c r="AC98" s="0" t="n">
        <v>-3.1482434626044</v>
      </c>
      <c r="AD98" s="0" t="n">
        <v>-1.06227407645324</v>
      </c>
      <c r="AE98" s="0" t="n">
        <v>-3.0627747890661</v>
      </c>
      <c r="AF98" s="0" t="n">
        <v>-1.07314274673838</v>
      </c>
      <c r="AG98" s="0" t="n">
        <v>-2.90226501170726</v>
      </c>
      <c r="AH98" s="0" t="s">
        <v>41</v>
      </c>
    </row>
    <row r="99" customFormat="false" ht="12.75" hidden="false" customHeight="false" outlineLevel="0" collapsed="false">
      <c r="A99" s="0" t="n">
        <v>202104</v>
      </c>
      <c r="B99" s="0" t="n">
        <v>1.3789</v>
      </c>
      <c r="C99" s="0" t="n">
        <v>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14</v>
      </c>
      <c r="I99" s="0" t="n">
        <v>1</v>
      </c>
      <c r="J99" s="0" t="n">
        <v>777</v>
      </c>
      <c r="K99" s="0" t="n">
        <v>98</v>
      </c>
      <c r="L99" s="0" t="n">
        <v>1.3789</v>
      </c>
      <c r="M99" s="0" t="n">
        <v>1.157</v>
      </c>
      <c r="N99" s="0" t="n">
        <v>2.81668162346</v>
      </c>
      <c r="O99" s="0" t="n">
        <v>-0.223010778427</v>
      </c>
      <c r="P99" s="0" t="n">
        <v>1.74139516293222</v>
      </c>
      <c r="Q99" s="0" t="n">
        <v>0.825872555070725</v>
      </c>
      <c r="R99" s="0" t="n">
        <v>1.1179495182266</v>
      </c>
      <c r="S99" s="0" t="n">
        <v>0.942719611241873</v>
      </c>
      <c r="T99" s="0" t="n">
        <v>1.37640954618706</v>
      </c>
      <c r="U99" s="0" t="n">
        <v>0.770591257785618</v>
      </c>
      <c r="V99" s="0" t="n">
        <v>1.99289882967851</v>
      </c>
      <c r="W99" s="0" t="n">
        <v>1.50213089292633</v>
      </c>
      <c r="X99" s="0" t="n">
        <v>2.06024709846859</v>
      </c>
      <c r="Y99" s="0" t="n">
        <v>1.74975102884324</v>
      </c>
      <c r="Z99" s="0" t="n">
        <v>-1.43778162346</v>
      </c>
      <c r="AA99" s="0" t="n">
        <v>1.380010778427</v>
      </c>
      <c r="AB99" s="0" t="n">
        <v>-1.07528646052778</v>
      </c>
      <c r="AC99" s="0" t="n">
        <v>1.04888333349773</v>
      </c>
      <c r="AD99" s="0" t="n">
        <v>-1.6987321052334</v>
      </c>
      <c r="AE99" s="0" t="n">
        <v>1.16573038966887</v>
      </c>
      <c r="AF99" s="0" t="n">
        <v>-1.44027207727294</v>
      </c>
      <c r="AG99" s="0" t="n">
        <v>0.993602036212618</v>
      </c>
      <c r="AH99" s="0" t="s">
        <v>41</v>
      </c>
    </row>
    <row r="100" customFormat="false" ht="12.75" hidden="false" customHeight="false" outlineLevel="0" collapsed="false">
      <c r="A100" s="0" t="n">
        <v>202101</v>
      </c>
      <c r="B100" s="0" t="n">
        <v>0</v>
      </c>
      <c r="C100" s="0" t="n">
        <v>-1.8</v>
      </c>
      <c r="D100" s="0" t="n">
        <v>1.37888032056</v>
      </c>
      <c r="E100" s="0" t="n">
        <v>-1.15701731256</v>
      </c>
      <c r="F100" s="0" t="n">
        <v>0</v>
      </c>
      <c r="G100" s="0" t="n">
        <v>0</v>
      </c>
      <c r="H100" s="0" t="n">
        <v>23</v>
      </c>
      <c r="I100" s="0" t="n">
        <v>3</v>
      </c>
      <c r="J100" s="0" t="n">
        <v>179</v>
      </c>
      <c r="K100" s="0" t="n">
        <v>23</v>
      </c>
      <c r="L100" s="0" t="n">
        <v>0</v>
      </c>
      <c r="M100" s="0" t="n">
        <v>-1.8</v>
      </c>
      <c r="N100" s="0" t="n">
        <v>0.230438679457</v>
      </c>
      <c r="O100" s="0" t="n">
        <v>-2.48137617111</v>
      </c>
      <c r="P100" s="0" t="n">
        <v>-0.312534618925325</v>
      </c>
      <c r="Q100" s="0" t="n">
        <v>-1.81654022902174</v>
      </c>
      <c r="R100" s="0" t="n">
        <v>-0.400652745469736</v>
      </c>
      <c r="S100" s="0" t="n">
        <v>-1.78858912334404</v>
      </c>
      <c r="T100" s="0" t="n">
        <v>-0.516625061946797</v>
      </c>
      <c r="U100" s="0" t="n">
        <v>-1.67709120970479</v>
      </c>
      <c r="V100" s="0" t="n">
        <v>0.719288170030906</v>
      </c>
      <c r="W100" s="0" t="n">
        <v>0.858386179204072</v>
      </c>
      <c r="X100" s="0" t="n">
        <v>0.937139413411007</v>
      </c>
      <c r="Y100" s="0" t="n">
        <v>1.09771514194841</v>
      </c>
      <c r="Z100" s="0" t="n">
        <v>-0.230438679457</v>
      </c>
      <c r="AA100" s="0" t="n">
        <v>0.68137617111</v>
      </c>
      <c r="AB100" s="0" t="n">
        <v>-0.542973298382325</v>
      </c>
      <c r="AC100" s="0" t="n">
        <v>0.66483594208826</v>
      </c>
      <c r="AD100" s="0" t="n">
        <v>-0.631091424926736</v>
      </c>
      <c r="AE100" s="0" t="n">
        <v>0.692787047765955</v>
      </c>
      <c r="AF100" s="0" t="n">
        <v>-0.747063741403797</v>
      </c>
      <c r="AG100" s="0" t="n">
        <v>0.804284961405211</v>
      </c>
      <c r="AH100" s="0" t="s">
        <v>41</v>
      </c>
    </row>
    <row r="101" customFormat="false" ht="12.75" hidden="false" customHeight="false" outlineLevel="0" collapsed="false">
      <c r="A101" s="0" t="n">
        <v>202104</v>
      </c>
      <c r="B101" s="0" t="n">
        <v>-1.3789</v>
      </c>
      <c r="C101" s="0" t="n">
        <v>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14</v>
      </c>
      <c r="I101" s="0" t="n">
        <v>2</v>
      </c>
      <c r="J101" s="0" t="n">
        <v>778</v>
      </c>
      <c r="K101" s="0" t="n">
        <v>98</v>
      </c>
      <c r="L101" s="0" t="n">
        <v>-1.3789</v>
      </c>
      <c r="M101" s="0" t="n">
        <v>1.157</v>
      </c>
      <c r="N101" s="0" t="n">
        <v>1.01671636105</v>
      </c>
      <c r="O101" s="0" t="n">
        <v>1.555534482</v>
      </c>
      <c r="P101" s="0" t="n">
        <v>-1.74139516293222</v>
      </c>
      <c r="Q101" s="0" t="n">
        <v>0.825872555070725</v>
      </c>
      <c r="R101" s="0" t="n">
        <v>-1.1179495182266</v>
      </c>
      <c r="S101" s="0" t="n">
        <v>0.942719611241873</v>
      </c>
      <c r="T101" s="0" t="n">
        <v>-1.37640954618706</v>
      </c>
      <c r="U101" s="0" t="n">
        <v>0.770591257785618</v>
      </c>
      <c r="V101" s="0" t="n">
        <v>2.42854019581177</v>
      </c>
      <c r="W101" s="0" t="n">
        <v>2.85299591768612</v>
      </c>
      <c r="X101" s="0" t="n">
        <v>2.22088731861165</v>
      </c>
      <c r="Y101" s="0" t="n">
        <v>2.51856853651619</v>
      </c>
      <c r="Z101" s="0" t="n">
        <v>-2.39561636105</v>
      </c>
      <c r="AA101" s="0" t="n">
        <v>-0.398534482</v>
      </c>
      <c r="AB101" s="0" t="n">
        <v>-2.75811152398222</v>
      </c>
      <c r="AC101" s="0" t="n">
        <v>-0.729661926929275</v>
      </c>
      <c r="AD101" s="0" t="n">
        <v>-2.1346658792766</v>
      </c>
      <c r="AE101" s="0" t="n">
        <v>-0.612814870758127</v>
      </c>
      <c r="AF101" s="0" t="n">
        <v>-2.39312590723706</v>
      </c>
      <c r="AG101" s="0" t="n">
        <v>-0.784943224214382</v>
      </c>
      <c r="AH101" s="0" t="s">
        <v>41</v>
      </c>
    </row>
    <row r="102" customFormat="false" ht="12.75" hidden="false" customHeight="false" outlineLevel="0" collapsed="false">
      <c r="A102" s="0" t="n">
        <v>202101</v>
      </c>
      <c r="B102" s="0" t="n">
        <v>0</v>
      </c>
      <c r="C102" s="0" t="n">
        <v>-1.8</v>
      </c>
      <c r="D102" s="0" t="n">
        <v>-1.37888032056</v>
      </c>
      <c r="E102" s="0" t="n">
        <v>1.15701731256</v>
      </c>
      <c r="F102" s="0" t="n">
        <v>0</v>
      </c>
      <c r="G102" s="0" t="n">
        <v>0</v>
      </c>
      <c r="H102" s="0" t="n">
        <v>5</v>
      </c>
      <c r="I102" s="0" t="n">
        <v>2</v>
      </c>
      <c r="J102" s="0" t="n">
        <v>34</v>
      </c>
      <c r="K102" s="0" t="n">
        <v>5</v>
      </c>
      <c r="L102" s="0" t="n">
        <v>0</v>
      </c>
      <c r="M102" s="0" t="n">
        <v>-1.8</v>
      </c>
      <c r="N102" s="0" t="n">
        <v>0.122830972075</v>
      </c>
      <c r="O102" s="0" t="n">
        <v>-2.84481430054</v>
      </c>
      <c r="P102" s="0" t="n">
        <v>-0.486650087920865</v>
      </c>
      <c r="Q102" s="0" t="n">
        <v>-1.86482739876169</v>
      </c>
      <c r="R102" s="0" t="n">
        <v>0.00359707726594305</v>
      </c>
      <c r="S102" s="0" t="n">
        <v>-1.46234369835684</v>
      </c>
      <c r="T102" s="0" t="n">
        <v>-0.294394245346943</v>
      </c>
      <c r="U102" s="0" t="n">
        <v>-1.54969739714982</v>
      </c>
      <c r="V102" s="0" t="n">
        <v>1.05200968166352</v>
      </c>
      <c r="W102" s="0" t="n">
        <v>1.15405437053491</v>
      </c>
      <c r="X102" s="0" t="n">
        <v>1.38760285657389</v>
      </c>
      <c r="Y102" s="0" t="n">
        <v>1.36066332187642</v>
      </c>
      <c r="Z102" s="0" t="n">
        <v>-0.122830972075</v>
      </c>
      <c r="AA102" s="0" t="n">
        <v>1.04481430054</v>
      </c>
      <c r="AB102" s="0" t="n">
        <v>-0.609481059995865</v>
      </c>
      <c r="AC102" s="0" t="n">
        <v>0.979986901778306</v>
      </c>
      <c r="AD102" s="0" t="n">
        <v>-0.119233894809057</v>
      </c>
      <c r="AE102" s="0" t="n">
        <v>1.38247060218316</v>
      </c>
      <c r="AF102" s="0" t="n">
        <v>-0.417225217421943</v>
      </c>
      <c r="AG102" s="0" t="n">
        <v>1.29511690339018</v>
      </c>
      <c r="AH102" s="0" t="s">
        <v>41</v>
      </c>
    </row>
    <row r="103" customFormat="false" ht="12.75" hidden="false" customHeight="false" outlineLevel="0" collapsed="false">
      <c r="A103" s="0" t="n">
        <v>202101</v>
      </c>
      <c r="B103" s="0" t="n">
        <v>0</v>
      </c>
      <c r="C103" s="0" t="n">
        <v>-1.8</v>
      </c>
      <c r="D103" s="0" t="n">
        <v>-1.37887967467</v>
      </c>
      <c r="E103" s="0" t="n">
        <v>-1.15701808231</v>
      </c>
      <c r="F103" s="0" t="n">
        <v>0</v>
      </c>
      <c r="G103" s="0" t="n">
        <v>0</v>
      </c>
      <c r="H103" s="0" t="n">
        <v>10</v>
      </c>
      <c r="I103" s="0" t="n">
        <v>4</v>
      </c>
      <c r="J103" s="0" t="n">
        <v>76</v>
      </c>
      <c r="K103" s="0" t="n">
        <v>10</v>
      </c>
      <c r="L103" s="0" t="n">
        <v>0</v>
      </c>
      <c r="M103" s="0" t="n">
        <v>-1.8</v>
      </c>
      <c r="N103" s="0" t="n">
        <v>0.322230070829</v>
      </c>
      <c r="O103" s="0" t="n">
        <v>-3.28232860565</v>
      </c>
      <c r="P103" s="0" t="n">
        <v>0.312535264815325</v>
      </c>
      <c r="Q103" s="0" t="n">
        <v>-1.81654099877174</v>
      </c>
      <c r="R103" s="0" t="n">
        <v>0.400653391359736</v>
      </c>
      <c r="S103" s="0" t="n">
        <v>-1.78858989309404</v>
      </c>
      <c r="T103" s="0" t="n">
        <v>0.516625707836796</v>
      </c>
      <c r="U103" s="0" t="n">
        <v>-1.67709197945479</v>
      </c>
      <c r="V103" s="0" t="n">
        <v>1.51694769642026</v>
      </c>
      <c r="W103" s="0" t="n">
        <v>1.46581966753811</v>
      </c>
      <c r="X103" s="0" t="n">
        <v>1.4957959615507</v>
      </c>
      <c r="Y103" s="0" t="n">
        <v>1.6169645295325</v>
      </c>
      <c r="Z103" s="0" t="n">
        <v>-0.322230070829</v>
      </c>
      <c r="AA103" s="0" t="n">
        <v>1.48232860565</v>
      </c>
      <c r="AB103" s="0" t="n">
        <v>-0.00969480601367523</v>
      </c>
      <c r="AC103" s="0" t="n">
        <v>1.46578760687826</v>
      </c>
      <c r="AD103" s="0" t="n">
        <v>0.0784233205307356</v>
      </c>
      <c r="AE103" s="0" t="n">
        <v>1.49373871255596</v>
      </c>
      <c r="AF103" s="0" t="n">
        <v>0.194395637007796</v>
      </c>
      <c r="AG103" s="0" t="n">
        <v>1.60523662619521</v>
      </c>
      <c r="AH103" s="0" t="s">
        <v>41</v>
      </c>
    </row>
    <row r="104" customFormat="false" ht="12.75" hidden="false" customHeight="false" outlineLevel="0" collapsed="false">
      <c r="A104" s="0" t="n">
        <v>202101</v>
      </c>
      <c r="B104" s="0" t="n">
        <v>0</v>
      </c>
      <c r="C104" s="0" t="n">
        <v>-1.8</v>
      </c>
      <c r="D104" s="0" t="n">
        <v>-1.77265404267</v>
      </c>
      <c r="E104" s="0" t="n">
        <v>0.31256622502</v>
      </c>
      <c r="F104" s="0" t="n">
        <v>0</v>
      </c>
      <c r="G104" s="0" t="n">
        <v>0</v>
      </c>
      <c r="H104" s="0" t="n">
        <v>23</v>
      </c>
      <c r="I104" s="0" t="n">
        <v>6</v>
      </c>
      <c r="J104" s="0" t="n">
        <v>182</v>
      </c>
      <c r="K104" s="0" t="n">
        <v>23</v>
      </c>
      <c r="L104" s="0" t="n">
        <v>0</v>
      </c>
      <c r="M104" s="0" t="n">
        <v>-1.8</v>
      </c>
      <c r="N104" s="0" t="n">
        <v>-1.18364989758</v>
      </c>
      <c r="O104" s="0" t="n">
        <v>-1.02680695057</v>
      </c>
      <c r="P104" s="0" t="n">
        <v>-0.171322460632025</v>
      </c>
      <c r="Q104" s="0" t="n">
        <v>-1.88801417760951</v>
      </c>
      <c r="R104" s="0" t="n">
        <v>0.062301042444348</v>
      </c>
      <c r="S104" s="0" t="n">
        <v>-1.60004688508111</v>
      </c>
      <c r="T104" s="0" t="n">
        <v>-0.0388440183220846</v>
      </c>
      <c r="U104" s="0" t="n">
        <v>-1.63733136290483</v>
      </c>
      <c r="V104" s="0" t="n">
        <v>1.41380853432422</v>
      </c>
      <c r="W104" s="0" t="n">
        <v>1.32909169266185</v>
      </c>
      <c r="X104" s="0" t="n">
        <v>1.37149472017426</v>
      </c>
      <c r="Y104" s="0" t="n">
        <v>1.29742844089386</v>
      </c>
      <c r="Z104" s="0" t="n">
        <v>1.18364989758</v>
      </c>
      <c r="AA104" s="0" t="n">
        <v>-0.77319304943</v>
      </c>
      <c r="AB104" s="0" t="n">
        <v>1.01232743694798</v>
      </c>
      <c r="AC104" s="0" t="n">
        <v>-0.861207227039507</v>
      </c>
      <c r="AD104" s="0" t="n">
        <v>1.24595094002435</v>
      </c>
      <c r="AE104" s="0" t="n">
        <v>-0.573239934511114</v>
      </c>
      <c r="AF104" s="0" t="n">
        <v>1.14480587925792</v>
      </c>
      <c r="AG104" s="0" t="n">
        <v>-0.610524412334834</v>
      </c>
      <c r="AH104" s="0" t="s">
        <v>41</v>
      </c>
    </row>
    <row r="105" customFormat="false" ht="12.75" hidden="false" customHeight="false" outlineLevel="0" collapsed="false">
      <c r="A105" s="0" t="n">
        <v>202102</v>
      </c>
      <c r="B105" s="0" t="n">
        <v>-0.45</v>
      </c>
      <c r="C105" s="0" t="n">
        <v>0.77442</v>
      </c>
      <c r="D105" s="0" t="n">
        <v>-1.37887967467</v>
      </c>
      <c r="E105" s="0" t="n">
        <v>-1.15701808231</v>
      </c>
      <c r="F105" s="0" t="n">
        <v>0</v>
      </c>
      <c r="G105" s="0" t="n">
        <v>0</v>
      </c>
      <c r="H105" s="0" t="n">
        <v>21</v>
      </c>
      <c r="I105" s="0" t="n">
        <v>4</v>
      </c>
      <c r="J105" s="0" t="n">
        <v>388</v>
      </c>
      <c r="K105" s="0" t="n">
        <v>49</v>
      </c>
      <c r="L105" s="0" t="n">
        <v>-0.45</v>
      </c>
      <c r="M105" s="0" t="n">
        <v>0.77442</v>
      </c>
      <c r="N105" s="0" t="n">
        <v>0.0984804928303</v>
      </c>
      <c r="O105" s="0" t="n">
        <v>0.568026185036</v>
      </c>
      <c r="P105" s="0" t="n">
        <v>-0.623560750845226</v>
      </c>
      <c r="Q105" s="0" t="n">
        <v>0.929197822898571</v>
      </c>
      <c r="R105" s="0" t="n">
        <v>-0.301649133479949</v>
      </c>
      <c r="S105" s="0" t="n">
        <v>0.837405080746253</v>
      </c>
      <c r="T105" s="0" t="n">
        <v>-0.486615551432043</v>
      </c>
      <c r="U105" s="0" t="n">
        <v>0.976656998357028</v>
      </c>
      <c r="V105" s="0" t="n">
        <v>0.58602837633579</v>
      </c>
      <c r="W105" s="0" t="n">
        <v>0.807334199427246</v>
      </c>
      <c r="X105" s="0" t="n">
        <v>0.4823574476519</v>
      </c>
      <c r="Y105" s="0" t="n">
        <v>0.713664152530339</v>
      </c>
      <c r="Z105" s="0" t="n">
        <v>-0.5484804928303</v>
      </c>
      <c r="AA105" s="0" t="n">
        <v>0.206393814964</v>
      </c>
      <c r="AB105" s="0" t="n">
        <v>-0.722041243675526</v>
      </c>
      <c r="AC105" s="0" t="n">
        <v>0.361171637862571</v>
      </c>
      <c r="AD105" s="0" t="n">
        <v>-0.400129626310249</v>
      </c>
      <c r="AE105" s="0" t="n">
        <v>0.269378895710253</v>
      </c>
      <c r="AF105" s="0" t="n">
        <v>-0.585096044262343</v>
      </c>
      <c r="AG105" s="0" t="n">
        <v>0.408630813321027</v>
      </c>
      <c r="AH105" s="0" t="s">
        <v>41</v>
      </c>
    </row>
    <row r="106" customFormat="false" ht="12.75" hidden="false" customHeight="false" outlineLevel="0" collapsed="false">
      <c r="A106" s="0" t="n">
        <v>202101</v>
      </c>
      <c r="B106" s="0" t="n">
        <v>0</v>
      </c>
      <c r="C106" s="0" t="n">
        <v>-1.8</v>
      </c>
      <c r="D106" s="0" t="n">
        <v>1.37887967467</v>
      </c>
      <c r="E106" s="0" t="n">
        <v>1.15701808231</v>
      </c>
      <c r="F106" s="0" t="n">
        <v>0</v>
      </c>
      <c r="G106" s="0" t="n">
        <v>0</v>
      </c>
      <c r="H106" s="0" t="n">
        <v>23</v>
      </c>
      <c r="I106" s="0" t="n">
        <v>1</v>
      </c>
      <c r="J106" s="0" t="n">
        <v>177</v>
      </c>
      <c r="K106" s="0" t="n">
        <v>23</v>
      </c>
      <c r="L106" s="0" t="n">
        <v>0</v>
      </c>
      <c r="M106" s="0" t="n">
        <v>-1.8</v>
      </c>
      <c r="N106" s="0" t="n">
        <v>2.14820671082</v>
      </c>
      <c r="O106" s="0" t="n">
        <v>-0.506936132908</v>
      </c>
      <c r="P106" s="0" t="n">
        <v>0.486649442030865</v>
      </c>
      <c r="Q106" s="0" t="n">
        <v>-1.86482662901169</v>
      </c>
      <c r="R106" s="0" t="n">
        <v>-0.00359772315594298</v>
      </c>
      <c r="S106" s="0" t="n">
        <v>-1.46234292860684</v>
      </c>
      <c r="T106" s="0" t="n">
        <v>0.294393599456943</v>
      </c>
      <c r="U106" s="0" t="n">
        <v>-1.54969662739982</v>
      </c>
      <c r="V106" s="0" t="n">
        <v>2.50735044155997</v>
      </c>
      <c r="W106" s="0" t="n">
        <v>2.1458422954343</v>
      </c>
      <c r="X106" s="0" t="n">
        <v>2.35437135289785</v>
      </c>
      <c r="Y106" s="0" t="n">
        <v>2.12696321094992</v>
      </c>
      <c r="Z106" s="0" t="n">
        <v>-2.14820671082</v>
      </c>
      <c r="AA106" s="0" t="n">
        <v>-1.293063867092</v>
      </c>
      <c r="AB106" s="0" t="n">
        <v>-1.66155726878914</v>
      </c>
      <c r="AC106" s="0" t="n">
        <v>-1.35789049610369</v>
      </c>
      <c r="AD106" s="0" t="n">
        <v>-2.15180443397594</v>
      </c>
      <c r="AE106" s="0" t="n">
        <v>-0.955406795698836</v>
      </c>
      <c r="AF106" s="0" t="n">
        <v>-1.85381311136306</v>
      </c>
      <c r="AG106" s="0" t="n">
        <v>-1.04276049449182</v>
      </c>
      <c r="AH106" s="0" t="s">
        <v>41</v>
      </c>
    </row>
    <row r="107" customFormat="false" ht="12.75" hidden="false" customHeight="false" outlineLevel="0" collapsed="false">
      <c r="A107" s="0" t="n">
        <v>202104</v>
      </c>
      <c r="B107" s="0" t="n">
        <v>1.3789</v>
      </c>
      <c r="C107" s="0" t="n">
        <v>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10</v>
      </c>
      <c r="I107" s="0" t="n">
        <v>1</v>
      </c>
      <c r="J107" s="0" t="n">
        <v>745</v>
      </c>
      <c r="K107" s="0" t="n">
        <v>94</v>
      </c>
      <c r="L107" s="0" t="n">
        <v>1.3789</v>
      </c>
      <c r="M107" s="0" t="n">
        <v>1.157</v>
      </c>
      <c r="N107" s="0" t="n">
        <v>3.50997471809</v>
      </c>
      <c r="O107" s="0" t="n">
        <v>2.45729184151</v>
      </c>
      <c r="P107" s="0" t="n">
        <v>1.74139516293222</v>
      </c>
      <c r="Q107" s="0" t="n">
        <v>0.825872555070725</v>
      </c>
      <c r="R107" s="0" t="n">
        <v>1.1179495182266</v>
      </c>
      <c r="S107" s="0" t="n">
        <v>0.942719611241873</v>
      </c>
      <c r="T107" s="0" t="n">
        <v>1.37640954618706</v>
      </c>
      <c r="U107" s="0" t="n">
        <v>0.770591257785618</v>
      </c>
      <c r="V107" s="0" t="n">
        <v>2.49644513802724</v>
      </c>
      <c r="W107" s="0" t="n">
        <v>2.4061177300972</v>
      </c>
      <c r="X107" s="0" t="n">
        <v>2.83120355988066</v>
      </c>
      <c r="Y107" s="0" t="n">
        <v>2.71975351859197</v>
      </c>
      <c r="Z107" s="0" t="n">
        <v>-2.13107471809</v>
      </c>
      <c r="AA107" s="0" t="n">
        <v>-1.30029184151</v>
      </c>
      <c r="AB107" s="0" t="n">
        <v>-1.76857955515778</v>
      </c>
      <c r="AC107" s="0" t="n">
        <v>-1.63141928643928</v>
      </c>
      <c r="AD107" s="0" t="n">
        <v>-2.3920251998634</v>
      </c>
      <c r="AE107" s="0" t="n">
        <v>-1.51457223026813</v>
      </c>
      <c r="AF107" s="0" t="n">
        <v>-2.13356517190294</v>
      </c>
      <c r="AG107" s="0" t="n">
        <v>-1.68670058372438</v>
      </c>
      <c r="AH107" s="0" t="s">
        <v>41</v>
      </c>
    </row>
    <row r="108" customFormat="false" ht="12.75" hidden="false" customHeight="false" outlineLevel="0" collapsed="false">
      <c r="A108" s="0" t="n">
        <v>202103</v>
      </c>
      <c r="B108" s="0" t="n">
        <v>-1.7727</v>
      </c>
      <c r="C108" s="0" t="n">
        <v>-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2</v>
      </c>
      <c r="I108" s="0" t="n">
        <v>8</v>
      </c>
      <c r="J108" s="0" t="n">
        <v>464</v>
      </c>
      <c r="K108" s="0" t="n">
        <v>58</v>
      </c>
      <c r="L108" s="0" t="n">
        <v>-1.7727</v>
      </c>
      <c r="M108" s="0" t="n">
        <v>-0.31257</v>
      </c>
      <c r="N108" s="0" t="n">
        <v>0.623623251915</v>
      </c>
      <c r="O108" s="0" t="n">
        <v>2.62520337105</v>
      </c>
      <c r="P108" s="0" t="n">
        <v>-1.85049456235206</v>
      </c>
      <c r="Q108" s="0" t="n">
        <v>-0.295871991911103</v>
      </c>
      <c r="R108" s="0" t="n">
        <v>-1.69619843226843</v>
      </c>
      <c r="S108" s="0" t="n">
        <v>-0.134791374986317</v>
      </c>
      <c r="T108" s="0" t="n">
        <v>-1.67991579920191</v>
      </c>
      <c r="U108" s="0" t="n">
        <v>-0.128930483732827</v>
      </c>
      <c r="V108" s="0" t="n">
        <v>3.7911578056471</v>
      </c>
      <c r="W108" s="0" t="n">
        <v>3.82804652988596</v>
      </c>
      <c r="X108" s="0" t="n">
        <v>3.60543251837498</v>
      </c>
      <c r="Y108" s="0" t="n">
        <v>3.59047983563221</v>
      </c>
      <c r="Z108" s="0" t="n">
        <v>-2.396323251915</v>
      </c>
      <c r="AA108" s="0" t="n">
        <v>-2.93777337105</v>
      </c>
      <c r="AB108" s="0" t="n">
        <v>-2.47411781426706</v>
      </c>
      <c r="AC108" s="0" t="n">
        <v>-2.9210753629611</v>
      </c>
      <c r="AD108" s="0" t="n">
        <v>-2.31982168418343</v>
      </c>
      <c r="AE108" s="0" t="n">
        <v>-2.75999474603632</v>
      </c>
      <c r="AF108" s="0" t="n">
        <v>-2.30353905111691</v>
      </c>
      <c r="AG108" s="0" t="n">
        <v>-2.75413385478283</v>
      </c>
      <c r="AH108" s="0" t="s">
        <v>41</v>
      </c>
    </row>
    <row r="109" customFormat="false" ht="12.75" hidden="false" customHeight="false" outlineLevel="0" collapsed="false">
      <c r="A109" s="0" t="n">
        <v>202101</v>
      </c>
      <c r="B109" s="0" t="n">
        <v>0</v>
      </c>
      <c r="C109" s="0" t="n">
        <v>-1.8</v>
      </c>
      <c r="D109" s="0" t="n">
        <v>-1.37887967467</v>
      </c>
      <c r="E109" s="0" t="n">
        <v>-1.15701808231</v>
      </c>
      <c r="F109" s="0" t="n">
        <v>0</v>
      </c>
      <c r="G109" s="0" t="n">
        <v>0</v>
      </c>
      <c r="H109" s="0" t="n">
        <v>22</v>
      </c>
      <c r="I109" s="0" t="n">
        <v>4</v>
      </c>
      <c r="J109" s="0" t="n">
        <v>172</v>
      </c>
      <c r="K109" s="0" t="n">
        <v>22</v>
      </c>
      <c r="L109" s="0" t="n">
        <v>0</v>
      </c>
      <c r="M109" s="0" t="n">
        <v>-1.8</v>
      </c>
      <c r="N109" s="0" t="n">
        <v>0.589271664619</v>
      </c>
      <c r="O109" s="0" t="n">
        <v>-3.27207016945</v>
      </c>
      <c r="P109" s="0" t="n">
        <v>0.312535264815325</v>
      </c>
      <c r="Q109" s="0" t="n">
        <v>-1.81654099877174</v>
      </c>
      <c r="R109" s="0" t="n">
        <v>0.400653391359736</v>
      </c>
      <c r="S109" s="0" t="n">
        <v>-1.78858989309404</v>
      </c>
      <c r="T109" s="0" t="n">
        <v>0.516625707836796</v>
      </c>
      <c r="U109" s="0" t="n">
        <v>-1.67709197945479</v>
      </c>
      <c r="V109" s="0" t="n">
        <v>1.58563289525268</v>
      </c>
      <c r="W109" s="0" t="n">
        <v>1.4816032538003</v>
      </c>
      <c r="X109" s="0" t="n">
        <v>1.49542321211905</v>
      </c>
      <c r="Y109" s="0" t="n">
        <v>1.5966317238478</v>
      </c>
      <c r="Z109" s="0" t="n">
        <v>-0.589271664619</v>
      </c>
      <c r="AA109" s="0" t="n">
        <v>1.47207016945</v>
      </c>
      <c r="AB109" s="0" t="n">
        <v>-0.276736399803675</v>
      </c>
      <c r="AC109" s="0" t="n">
        <v>1.45552917067826</v>
      </c>
      <c r="AD109" s="0" t="n">
        <v>-0.188618273259264</v>
      </c>
      <c r="AE109" s="0" t="n">
        <v>1.48348027635596</v>
      </c>
      <c r="AF109" s="0" t="n">
        <v>-0.0726459567822037</v>
      </c>
      <c r="AG109" s="0" t="n">
        <v>1.59497818999521</v>
      </c>
      <c r="AH109" s="0" t="s">
        <v>41</v>
      </c>
    </row>
    <row r="110" customFormat="false" ht="12.75" hidden="false" customHeight="false" outlineLevel="0" collapsed="false">
      <c r="A110" s="0" t="n">
        <v>202104</v>
      </c>
      <c r="B110" s="0" t="n">
        <v>1.3789</v>
      </c>
      <c r="C110" s="0" t="n">
        <v>-1.1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26</v>
      </c>
      <c r="I110" s="0" t="n">
        <v>3</v>
      </c>
      <c r="J110" s="0" t="n">
        <v>875</v>
      </c>
      <c r="K110" s="0" t="n">
        <v>110</v>
      </c>
      <c r="L110" s="0" t="n">
        <v>1.3789</v>
      </c>
      <c r="M110" s="0" t="n">
        <v>-1.157</v>
      </c>
      <c r="N110" s="0" t="n">
        <v>1.67741191387</v>
      </c>
      <c r="O110" s="0" t="n">
        <v>0.723432302475</v>
      </c>
      <c r="P110" s="0" t="n">
        <v>1.59243513027423</v>
      </c>
      <c r="Q110" s="0" t="n">
        <v>-0.928208863304399</v>
      </c>
      <c r="R110" s="0" t="n">
        <v>1.62766160774676</v>
      </c>
      <c r="S110" s="0" t="n">
        <v>-0.842740189766099</v>
      </c>
      <c r="T110" s="0" t="n">
        <v>1.61679293746162</v>
      </c>
      <c r="U110" s="0" t="n">
        <v>-0.682230412407264</v>
      </c>
      <c r="V110" s="0" t="n">
        <v>1.90397873068839</v>
      </c>
      <c r="W110" s="0" t="n">
        <v>1.65382574482544</v>
      </c>
      <c r="X110" s="0" t="n">
        <v>1.56696246554027</v>
      </c>
      <c r="Y110" s="0" t="n">
        <v>1.40696919948909</v>
      </c>
      <c r="Z110" s="0" t="n">
        <v>-0.29851191387</v>
      </c>
      <c r="AA110" s="0" t="n">
        <v>-1.880432302475</v>
      </c>
      <c r="AB110" s="0" t="n">
        <v>-0.0849767835957704</v>
      </c>
      <c r="AC110" s="0" t="n">
        <v>-1.6516411657794</v>
      </c>
      <c r="AD110" s="0" t="n">
        <v>-0.0497503061232381</v>
      </c>
      <c r="AE110" s="0" t="n">
        <v>-1.5661724922411</v>
      </c>
      <c r="AF110" s="0" t="n">
        <v>-0.0606189764083835</v>
      </c>
      <c r="AG110" s="0" t="n">
        <v>-1.40566271488226</v>
      </c>
      <c r="AH110" s="0" t="s">
        <v>41</v>
      </c>
    </row>
    <row r="111" customFormat="false" ht="12.75" hidden="false" customHeight="false" outlineLevel="0" collapsed="false">
      <c r="A111" s="0" t="n">
        <v>202101</v>
      </c>
      <c r="B111" s="0" t="n">
        <v>0</v>
      </c>
      <c r="C111" s="0" t="n">
        <v>-1.8</v>
      </c>
      <c r="D111" s="0" t="n">
        <v>1.77265404267</v>
      </c>
      <c r="E111" s="0" t="n">
        <v>-0.31256622502</v>
      </c>
      <c r="F111" s="0" t="n">
        <v>0</v>
      </c>
      <c r="G111" s="0" t="n">
        <v>0</v>
      </c>
      <c r="H111" s="0" t="n">
        <v>23</v>
      </c>
      <c r="I111" s="0" t="n">
        <v>7</v>
      </c>
      <c r="J111" s="0" t="n">
        <v>183</v>
      </c>
      <c r="K111" s="0" t="n">
        <v>23</v>
      </c>
      <c r="L111" s="0" t="n">
        <v>0</v>
      </c>
      <c r="M111" s="0" t="n">
        <v>-1.8</v>
      </c>
      <c r="N111" s="0" t="n">
        <v>1.31590867043</v>
      </c>
      <c r="O111" s="0" t="n">
        <v>-1.63717591763</v>
      </c>
      <c r="P111" s="0" t="n">
        <v>-0.0299077766653386</v>
      </c>
      <c r="Q111" s="0" t="n">
        <v>-1.87372347913184</v>
      </c>
      <c r="R111" s="0" t="n">
        <v>-0.161764815818676</v>
      </c>
      <c r="S111" s="0" t="n">
        <v>-1.69381912277999</v>
      </c>
      <c r="T111" s="0" t="n">
        <v>-0.164704471209274</v>
      </c>
      <c r="U111" s="0" t="n">
        <v>-1.67676305318719</v>
      </c>
      <c r="V111" s="0" t="n">
        <v>1.32594393196412</v>
      </c>
      <c r="W111" s="0" t="n">
        <v>1.36644672714482</v>
      </c>
      <c r="X111" s="0" t="n">
        <v>1.47875873104844</v>
      </c>
      <c r="Y111" s="0" t="n">
        <v>1.4811422674735</v>
      </c>
      <c r="Z111" s="0" t="n">
        <v>-1.31590867043</v>
      </c>
      <c r="AA111" s="0" t="n">
        <v>-0.16282408237</v>
      </c>
      <c r="AB111" s="0" t="n">
        <v>-1.34581644709534</v>
      </c>
      <c r="AC111" s="0" t="n">
        <v>-0.236547561501843</v>
      </c>
      <c r="AD111" s="0" t="n">
        <v>-1.47767348624868</v>
      </c>
      <c r="AE111" s="0" t="n">
        <v>-0.0566432051499897</v>
      </c>
      <c r="AF111" s="0" t="n">
        <v>-1.48061314163927</v>
      </c>
      <c r="AG111" s="0" t="n">
        <v>-0.0395871355571935</v>
      </c>
      <c r="AH111" s="0" t="s">
        <v>41</v>
      </c>
    </row>
    <row r="112" customFormat="false" ht="12.75" hidden="false" customHeight="false" outlineLevel="0" collapsed="false">
      <c r="A112" s="0" t="n">
        <v>202102</v>
      </c>
      <c r="B112" s="0" t="n">
        <v>-0.45</v>
      </c>
      <c r="C112" s="0" t="n">
        <v>0.77442</v>
      </c>
      <c r="D112" s="0" t="n">
        <v>-1.37888032056</v>
      </c>
      <c r="E112" s="0" t="n">
        <v>1.15701731256</v>
      </c>
      <c r="F112" s="0" t="n">
        <v>0</v>
      </c>
      <c r="G112" s="0" t="n">
        <v>0</v>
      </c>
      <c r="H112" s="0" t="n">
        <v>6</v>
      </c>
      <c r="I112" s="0" t="n">
        <v>2</v>
      </c>
      <c r="J112" s="0" t="n">
        <v>266</v>
      </c>
      <c r="K112" s="0" t="n">
        <v>34</v>
      </c>
      <c r="L112" s="0" t="n">
        <v>-0.45</v>
      </c>
      <c r="M112" s="0" t="n">
        <v>0.77442</v>
      </c>
      <c r="N112" s="0" t="n">
        <v>-0.034259185195</v>
      </c>
      <c r="O112" s="0" t="n">
        <v>0.089192956686</v>
      </c>
      <c r="P112" s="0" t="n">
        <v>-0.198202509039971</v>
      </c>
      <c r="Q112" s="0" t="n">
        <v>1.03017398266894</v>
      </c>
      <c r="R112" s="0" t="n">
        <v>0.0438626043216701</v>
      </c>
      <c r="S112" s="0" t="n">
        <v>0.50612372166697</v>
      </c>
      <c r="T112" s="0" t="n">
        <v>0.116868709380061</v>
      </c>
      <c r="U112" s="0" t="n">
        <v>0.987699627316591</v>
      </c>
      <c r="V112" s="0" t="n">
        <v>0.801483952417996</v>
      </c>
      <c r="W112" s="0" t="n">
        <v>0.955155853614081</v>
      </c>
      <c r="X112" s="0" t="n">
        <v>0.424186606088528</v>
      </c>
      <c r="Y112" s="0" t="n">
        <v>0.911127805352444</v>
      </c>
      <c r="Z112" s="0" t="n">
        <v>-0.415740814805</v>
      </c>
      <c r="AA112" s="0" t="n">
        <v>0.685227043314</v>
      </c>
      <c r="AB112" s="0" t="n">
        <v>-0.163943323844971</v>
      </c>
      <c r="AC112" s="0" t="n">
        <v>0.94098102598294</v>
      </c>
      <c r="AD112" s="0" t="n">
        <v>0.0781217895166701</v>
      </c>
      <c r="AE112" s="0" t="n">
        <v>0.41693076498097</v>
      </c>
      <c r="AF112" s="0" t="n">
        <v>0.151127894575061</v>
      </c>
      <c r="AG112" s="0" t="n">
        <v>0.898506670630591</v>
      </c>
      <c r="AH112" s="0" t="s">
        <v>41</v>
      </c>
    </row>
    <row r="113" customFormat="false" ht="12.75" hidden="false" customHeight="false" outlineLevel="0" collapsed="false">
      <c r="A113" s="0" t="n">
        <v>202101</v>
      </c>
      <c r="B113" s="0" t="n">
        <v>0</v>
      </c>
      <c r="C113" s="0" t="n">
        <v>-1.8</v>
      </c>
      <c r="D113" s="0" t="n">
        <v>1.77265386818</v>
      </c>
      <c r="E113" s="0" t="n">
        <v>0.312567214581</v>
      </c>
      <c r="F113" s="0" t="n">
        <v>0</v>
      </c>
      <c r="G113" s="0" t="n">
        <v>0</v>
      </c>
      <c r="H113" s="0" t="n">
        <v>5</v>
      </c>
      <c r="I113" s="0" t="n">
        <v>5</v>
      </c>
      <c r="J113" s="0" t="n">
        <v>37</v>
      </c>
      <c r="K113" s="0" t="n">
        <v>5</v>
      </c>
      <c r="L113" s="0" t="n">
        <v>0</v>
      </c>
      <c r="M113" s="0" t="n">
        <v>-1.8</v>
      </c>
      <c r="N113" s="0" t="n">
        <v>-1.26002669334</v>
      </c>
      <c r="O113" s="0" t="n">
        <v>-1.99335205555</v>
      </c>
      <c r="P113" s="0" t="n">
        <v>0.171322286142025</v>
      </c>
      <c r="Q113" s="0" t="n">
        <v>-1.88801318804851</v>
      </c>
      <c r="R113" s="0" t="n">
        <v>-0.062301216934348</v>
      </c>
      <c r="S113" s="0" t="n">
        <v>-1.60004589552011</v>
      </c>
      <c r="T113" s="0" t="n">
        <v>0.0388438438320846</v>
      </c>
      <c r="U113" s="0" t="n">
        <v>-1.63733037334383</v>
      </c>
      <c r="V113" s="0" t="n">
        <v>1.27477538622094</v>
      </c>
      <c r="W113" s="0" t="n">
        <v>1.43521990582305</v>
      </c>
      <c r="X113" s="0" t="n">
        <v>1.26064905994833</v>
      </c>
      <c r="Y113" s="0" t="n">
        <v>1.34677990426595</v>
      </c>
      <c r="Z113" s="0" t="n">
        <v>1.26002669334</v>
      </c>
      <c r="AA113" s="0" t="n">
        <v>0.19335205555</v>
      </c>
      <c r="AB113" s="0" t="n">
        <v>1.43134897948203</v>
      </c>
      <c r="AC113" s="0" t="n">
        <v>0.105338867501493</v>
      </c>
      <c r="AD113" s="0" t="n">
        <v>1.19772547640565</v>
      </c>
      <c r="AE113" s="0" t="n">
        <v>0.393306160029887</v>
      </c>
      <c r="AF113" s="0" t="n">
        <v>1.29887053717208</v>
      </c>
      <c r="AG113" s="0" t="n">
        <v>0.356021682206166</v>
      </c>
      <c r="AH113" s="0" t="s">
        <v>41</v>
      </c>
    </row>
    <row r="114" customFormat="false" ht="12.75" hidden="false" customHeight="false" outlineLevel="0" collapsed="false">
      <c r="A114" s="0" t="n">
        <v>202101</v>
      </c>
      <c r="B114" s="0" t="n">
        <v>0</v>
      </c>
      <c r="C114" s="0" t="n">
        <v>-1.8</v>
      </c>
      <c r="D114" s="0" t="n">
        <v>1.37887967467</v>
      </c>
      <c r="E114" s="0" t="n">
        <v>1.15701808231</v>
      </c>
      <c r="F114" s="0" t="n">
        <v>0</v>
      </c>
      <c r="G114" s="0" t="n">
        <v>0</v>
      </c>
      <c r="H114" s="0" t="n">
        <v>12</v>
      </c>
      <c r="I114" s="0" t="n">
        <v>1</v>
      </c>
      <c r="J114" s="0" t="n">
        <v>89</v>
      </c>
      <c r="K114" s="0" t="n">
        <v>12</v>
      </c>
      <c r="L114" s="0" t="n">
        <v>0</v>
      </c>
      <c r="M114" s="0" t="n">
        <v>-1.8</v>
      </c>
      <c r="N114" s="0" t="n">
        <v>2.24208474159</v>
      </c>
      <c r="O114" s="0" t="n">
        <v>-0.667245090008</v>
      </c>
      <c r="P114" s="0" t="n">
        <v>0.486649442030865</v>
      </c>
      <c r="Q114" s="0" t="n">
        <v>-1.86482662901169</v>
      </c>
      <c r="R114" s="0" t="n">
        <v>-0.00359772315594298</v>
      </c>
      <c r="S114" s="0" t="n">
        <v>-1.46234292860684</v>
      </c>
      <c r="T114" s="0" t="n">
        <v>0.294393599456943</v>
      </c>
      <c r="U114" s="0" t="n">
        <v>-1.54969662739982</v>
      </c>
      <c r="V114" s="0" t="n">
        <v>2.51198679824988</v>
      </c>
      <c r="W114" s="0" t="n">
        <v>2.12503050178126</v>
      </c>
      <c r="X114" s="0" t="n">
        <v>2.38228258303081</v>
      </c>
      <c r="Y114" s="0" t="n">
        <v>2.13827535668088</v>
      </c>
      <c r="Z114" s="0" t="n">
        <v>-2.24208474159</v>
      </c>
      <c r="AA114" s="0" t="n">
        <v>-1.132754909992</v>
      </c>
      <c r="AB114" s="0" t="n">
        <v>-1.75543529955914</v>
      </c>
      <c r="AC114" s="0" t="n">
        <v>-1.19758153900369</v>
      </c>
      <c r="AD114" s="0" t="n">
        <v>-2.24568246474594</v>
      </c>
      <c r="AE114" s="0" t="n">
        <v>-0.795097838598836</v>
      </c>
      <c r="AF114" s="0" t="n">
        <v>-1.94769114213306</v>
      </c>
      <c r="AG114" s="0" t="n">
        <v>-0.882451537391815</v>
      </c>
      <c r="AH114" s="0" t="s">
        <v>41</v>
      </c>
    </row>
    <row r="115" customFormat="false" ht="12.75" hidden="false" customHeight="false" outlineLevel="0" collapsed="false">
      <c r="A115" s="0" t="n">
        <v>202101</v>
      </c>
      <c r="B115" s="0" t="n">
        <v>0</v>
      </c>
      <c r="C115" s="0" t="n">
        <v>-1.8</v>
      </c>
      <c r="D115" s="0" t="n">
        <v>1.77265404267</v>
      </c>
      <c r="E115" s="0" t="n">
        <v>-0.31256622502</v>
      </c>
      <c r="F115" s="0" t="n">
        <v>0</v>
      </c>
      <c r="G115" s="0" t="n">
        <v>0</v>
      </c>
      <c r="H115" s="0" t="n">
        <v>25</v>
      </c>
      <c r="I115" s="0" t="n">
        <v>7</v>
      </c>
      <c r="J115" s="0" t="n">
        <v>199</v>
      </c>
      <c r="K115" s="0" t="n">
        <v>25</v>
      </c>
      <c r="L115" s="0" t="n">
        <v>0</v>
      </c>
      <c r="M115" s="0" t="n">
        <v>-1.8</v>
      </c>
      <c r="N115" s="0" t="n">
        <v>-2.17856788635</v>
      </c>
      <c r="O115" s="0" t="n">
        <v>-2.56308841705</v>
      </c>
      <c r="P115" s="0" t="n">
        <v>-0.0299077766653386</v>
      </c>
      <c r="Q115" s="0" t="n">
        <v>-1.87372347913184</v>
      </c>
      <c r="R115" s="0" t="n">
        <v>-0.161764815818676</v>
      </c>
      <c r="S115" s="0" t="n">
        <v>-1.69381912277999</v>
      </c>
      <c r="T115" s="0" t="n">
        <v>-0.164704471209274</v>
      </c>
      <c r="U115" s="0" t="n">
        <v>-1.67676305318719</v>
      </c>
      <c r="V115" s="0" t="n">
        <v>2.30834615421331</v>
      </c>
      <c r="W115" s="0" t="n">
        <v>2.25653811946109</v>
      </c>
      <c r="X115" s="0" t="n">
        <v>2.19616113508669</v>
      </c>
      <c r="Y115" s="0" t="n">
        <v>2.2002769156333</v>
      </c>
      <c r="Z115" s="0" t="n">
        <v>2.17856788635</v>
      </c>
      <c r="AA115" s="0" t="n">
        <v>0.76308841705</v>
      </c>
      <c r="AB115" s="0" t="n">
        <v>2.14866010968466</v>
      </c>
      <c r="AC115" s="0" t="n">
        <v>0.689364937918157</v>
      </c>
      <c r="AD115" s="0" t="n">
        <v>2.01680307053132</v>
      </c>
      <c r="AE115" s="0" t="n">
        <v>0.86926929427001</v>
      </c>
      <c r="AF115" s="0" t="n">
        <v>2.01386341514073</v>
      </c>
      <c r="AG115" s="0" t="n">
        <v>0.886325363862806</v>
      </c>
      <c r="AH115" s="0" t="s">
        <v>41</v>
      </c>
    </row>
    <row r="116" customFormat="false" ht="12.75" hidden="false" customHeight="false" outlineLevel="0" collapsed="false">
      <c r="A116" s="0" t="n">
        <v>202102</v>
      </c>
      <c r="B116" s="0" t="n">
        <v>-0.45</v>
      </c>
      <c r="C116" s="0" t="n">
        <v>0.77442</v>
      </c>
      <c r="D116" s="0" t="n">
        <v>1.77265386818</v>
      </c>
      <c r="E116" s="0" t="n">
        <v>0.312567214581</v>
      </c>
      <c r="F116" s="0" t="n">
        <v>0</v>
      </c>
      <c r="G116" s="0" t="n">
        <v>0</v>
      </c>
      <c r="H116" s="0" t="n">
        <v>7</v>
      </c>
      <c r="I116" s="0" t="n">
        <v>5</v>
      </c>
      <c r="J116" s="0" t="n">
        <v>277</v>
      </c>
      <c r="K116" s="0" t="n">
        <v>35</v>
      </c>
      <c r="L116" s="0" t="n">
        <v>-0.45</v>
      </c>
      <c r="M116" s="0" t="n">
        <v>0.77442</v>
      </c>
      <c r="N116" s="0" t="n">
        <v>-1.24649977684</v>
      </c>
      <c r="O116" s="0" t="n">
        <v>1.42262125015</v>
      </c>
      <c r="P116" s="0" t="n">
        <v>-0.44492919958291</v>
      </c>
      <c r="Q116" s="0" t="n">
        <v>1.0376696311862</v>
      </c>
      <c r="R116" s="0" t="n">
        <v>-0.542065841631357</v>
      </c>
      <c r="S116" s="0" t="n">
        <v>0.68766186379691</v>
      </c>
      <c r="T116" s="0" t="n">
        <v>-0.545601538995548</v>
      </c>
      <c r="U116" s="0" t="n">
        <v>0.937317092052789</v>
      </c>
      <c r="V116" s="0" t="n">
        <v>1.02692587619662</v>
      </c>
      <c r="W116" s="0" t="n">
        <v>0.889214900497691</v>
      </c>
      <c r="X116" s="0" t="n">
        <v>1.01803362845342</v>
      </c>
      <c r="Y116" s="0" t="n">
        <v>0.85251302962471</v>
      </c>
      <c r="Z116" s="0" t="n">
        <v>0.79649977684</v>
      </c>
      <c r="AA116" s="0" t="n">
        <v>-0.64820125015</v>
      </c>
      <c r="AB116" s="0" t="n">
        <v>0.80157057725709</v>
      </c>
      <c r="AC116" s="0" t="n">
        <v>-0.384951618963805</v>
      </c>
      <c r="AD116" s="0" t="n">
        <v>0.704433935208643</v>
      </c>
      <c r="AE116" s="0" t="n">
        <v>-0.73495938635309</v>
      </c>
      <c r="AF116" s="0" t="n">
        <v>0.700898237844452</v>
      </c>
      <c r="AG116" s="0" t="n">
        <v>-0.485304158097211</v>
      </c>
      <c r="AH116" s="0" t="s">
        <v>41</v>
      </c>
    </row>
    <row r="117" customFormat="false" ht="12.75" hidden="false" customHeight="false" outlineLevel="0" collapsed="false">
      <c r="A117" s="0" t="n">
        <v>202104</v>
      </c>
      <c r="B117" s="0" t="n">
        <v>1.3789</v>
      </c>
      <c r="C117" s="0" t="n">
        <v>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5</v>
      </c>
      <c r="I117" s="0" t="n">
        <v>1</v>
      </c>
      <c r="J117" s="0" t="n">
        <v>705</v>
      </c>
      <c r="K117" s="0" t="n">
        <v>89</v>
      </c>
      <c r="L117" s="0" t="n">
        <v>1.3789</v>
      </c>
      <c r="M117" s="0" t="n">
        <v>1.157</v>
      </c>
      <c r="N117" s="0" t="n">
        <v>1.13152754307</v>
      </c>
      <c r="O117" s="0" t="n">
        <v>2.18642926216</v>
      </c>
      <c r="P117" s="0" t="n">
        <v>1.74139516293222</v>
      </c>
      <c r="Q117" s="0" t="n">
        <v>0.825872555070725</v>
      </c>
      <c r="R117" s="0" t="n">
        <v>1.1179495182266</v>
      </c>
      <c r="S117" s="0" t="n">
        <v>0.942719611241873</v>
      </c>
      <c r="T117" s="0" t="n">
        <v>1.37640954618706</v>
      </c>
      <c r="U117" s="0" t="n">
        <v>0.770591257785618</v>
      </c>
      <c r="V117" s="0" t="n">
        <v>1.05873402620246</v>
      </c>
      <c r="W117" s="0" t="n">
        <v>1.49099063275462</v>
      </c>
      <c r="X117" s="0" t="n">
        <v>1.24378376679612</v>
      </c>
      <c r="Y117" s="0" t="n">
        <v>1.43685923112929</v>
      </c>
      <c r="Z117" s="0" t="n">
        <v>0.24737245693</v>
      </c>
      <c r="AA117" s="0" t="n">
        <v>-1.02942926216</v>
      </c>
      <c r="AB117" s="0" t="n">
        <v>0.609867619862224</v>
      </c>
      <c r="AC117" s="0" t="n">
        <v>-1.36055670708927</v>
      </c>
      <c r="AD117" s="0" t="n">
        <v>-0.0135780248434036</v>
      </c>
      <c r="AE117" s="0" t="n">
        <v>-1.24370965091813</v>
      </c>
      <c r="AF117" s="0" t="n">
        <v>0.244882003117062</v>
      </c>
      <c r="AG117" s="0" t="n">
        <v>-1.41583800437438</v>
      </c>
      <c r="AH117" s="0" t="s">
        <v>41</v>
      </c>
    </row>
    <row r="118" customFormat="false" ht="12.75" hidden="false" customHeight="false" outlineLevel="0" collapsed="false">
      <c r="A118" s="0" t="n">
        <v>202104</v>
      </c>
      <c r="B118" s="0" t="n">
        <v>1.3789</v>
      </c>
      <c r="C118" s="0" t="n">
        <v>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6</v>
      </c>
      <c r="I118" s="0" t="n">
        <v>1</v>
      </c>
      <c r="J118" s="0" t="n">
        <v>713</v>
      </c>
      <c r="K118" s="0" t="n">
        <v>90</v>
      </c>
      <c r="L118" s="0" t="n">
        <v>1.3789</v>
      </c>
      <c r="M118" s="0" t="n">
        <v>1.157</v>
      </c>
      <c r="N118" s="0" t="n">
        <v>1.59835040569</v>
      </c>
      <c r="O118" s="0" t="n">
        <v>2.15251946449</v>
      </c>
      <c r="P118" s="0" t="n">
        <v>1.74139516293222</v>
      </c>
      <c r="Q118" s="0" t="n">
        <v>0.825872555070725</v>
      </c>
      <c r="R118" s="0" t="n">
        <v>1.1179495182266</v>
      </c>
      <c r="S118" s="0" t="n">
        <v>0.942719611241873</v>
      </c>
      <c r="T118" s="0" t="n">
        <v>1.37640954618706</v>
      </c>
      <c r="U118" s="0" t="n">
        <v>0.770591257785618</v>
      </c>
      <c r="V118" s="0" t="n">
        <v>1.01942017085006</v>
      </c>
      <c r="W118" s="0" t="n">
        <v>1.33433647362508</v>
      </c>
      <c r="X118" s="0" t="n">
        <v>1.30169147557892</v>
      </c>
      <c r="Y118" s="0" t="n">
        <v>1.39963685061593</v>
      </c>
      <c r="Z118" s="0" t="n">
        <v>-0.21945040569</v>
      </c>
      <c r="AA118" s="0" t="n">
        <v>-0.99551946449</v>
      </c>
      <c r="AB118" s="0" t="n">
        <v>0.143044757242224</v>
      </c>
      <c r="AC118" s="0" t="n">
        <v>-1.32664690941928</v>
      </c>
      <c r="AD118" s="0" t="n">
        <v>-0.480400887463404</v>
      </c>
      <c r="AE118" s="0" t="n">
        <v>-1.20979985324813</v>
      </c>
      <c r="AF118" s="0" t="n">
        <v>-0.221940859502938</v>
      </c>
      <c r="AG118" s="0" t="n">
        <v>-1.38192820670438</v>
      </c>
      <c r="AH118" s="0" t="s">
        <v>41</v>
      </c>
    </row>
    <row r="119" customFormat="false" ht="12.75" hidden="false" customHeight="false" outlineLevel="0" collapsed="false">
      <c r="A119" s="0" t="n">
        <v>202103</v>
      </c>
      <c r="B119" s="0" t="n">
        <v>-1.3789</v>
      </c>
      <c r="C119" s="0" t="n">
        <v>-1.1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16</v>
      </c>
      <c r="I119" s="0" t="n">
        <v>4</v>
      </c>
      <c r="J119" s="0" t="n">
        <v>572</v>
      </c>
      <c r="K119" s="0" t="n">
        <v>72</v>
      </c>
      <c r="L119" s="0" t="n">
        <v>-1.3789</v>
      </c>
      <c r="M119" s="0" t="n">
        <v>-1.157</v>
      </c>
      <c r="N119" s="0" t="n">
        <v>-2.36338329315</v>
      </c>
      <c r="O119" s="0" t="n">
        <v>1.92839694023</v>
      </c>
      <c r="P119" s="0" t="n">
        <v>-1.59243513027423</v>
      </c>
      <c r="Q119" s="0" t="n">
        <v>-0.928208863304399</v>
      </c>
      <c r="R119" s="0" t="n">
        <v>-1.62766160774676</v>
      </c>
      <c r="S119" s="0" t="n">
        <v>-0.842740189766099</v>
      </c>
      <c r="T119" s="0" t="n">
        <v>-1.61679293746162</v>
      </c>
      <c r="U119" s="0" t="n">
        <v>-0.682230412407264</v>
      </c>
      <c r="V119" s="0" t="n">
        <v>3.23865429357196</v>
      </c>
      <c r="W119" s="0" t="n">
        <v>2.95881019780383</v>
      </c>
      <c r="X119" s="0" t="n">
        <v>2.86713923478013</v>
      </c>
      <c r="Y119" s="0" t="n">
        <v>2.71528494518435</v>
      </c>
      <c r="Z119" s="0" t="n">
        <v>0.98448329315</v>
      </c>
      <c r="AA119" s="0" t="n">
        <v>-3.08539694023</v>
      </c>
      <c r="AB119" s="0" t="n">
        <v>0.77094816287577</v>
      </c>
      <c r="AC119" s="0" t="n">
        <v>-2.8566058035344</v>
      </c>
      <c r="AD119" s="0" t="n">
        <v>0.735721685403238</v>
      </c>
      <c r="AE119" s="0" t="n">
        <v>-2.7711371299961</v>
      </c>
      <c r="AF119" s="0" t="n">
        <v>0.746590355688384</v>
      </c>
      <c r="AG119" s="0" t="n">
        <v>-2.61062735263726</v>
      </c>
      <c r="AH119" s="0" t="s">
        <v>41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-1.77265386818</v>
      </c>
      <c r="E120" s="0" t="n">
        <v>-0.312567214581</v>
      </c>
      <c r="F120" s="0" t="n">
        <v>0</v>
      </c>
      <c r="G120" s="0" t="n">
        <v>0</v>
      </c>
      <c r="H120" s="0" t="n">
        <v>12</v>
      </c>
      <c r="I120" s="0" t="n">
        <v>8</v>
      </c>
      <c r="J120" s="0" t="n">
        <v>96</v>
      </c>
      <c r="K120" s="0" t="n">
        <v>12</v>
      </c>
      <c r="L120" s="0" t="n">
        <v>0</v>
      </c>
      <c r="M120" s="0" t="n">
        <v>-1.8</v>
      </c>
      <c r="N120" s="0" t="n">
        <v>0.523432254791</v>
      </c>
      <c r="O120" s="0" t="n">
        <v>-1.89606785774</v>
      </c>
      <c r="P120" s="0" t="n">
        <v>0.0299079511553386</v>
      </c>
      <c r="Q120" s="0" t="n">
        <v>-1.87372446869284</v>
      </c>
      <c r="R120" s="0" t="n">
        <v>0.161764990308676</v>
      </c>
      <c r="S120" s="0" t="n">
        <v>-1.69382011234099</v>
      </c>
      <c r="T120" s="0" t="n">
        <v>0.164704645699274</v>
      </c>
      <c r="U120" s="0" t="n">
        <v>-1.67676404274819</v>
      </c>
      <c r="V120" s="0" t="n">
        <v>0.532175120281232</v>
      </c>
      <c r="W120" s="0" t="n">
        <v>0.494029822291304</v>
      </c>
      <c r="X120" s="0" t="n">
        <v>0.414375868888513</v>
      </c>
      <c r="Y120" s="0" t="n">
        <v>0.420451734203377</v>
      </c>
      <c r="Z120" s="0" t="n">
        <v>-0.523432254791</v>
      </c>
      <c r="AA120" s="0" t="n">
        <v>0.09606785774</v>
      </c>
      <c r="AB120" s="0" t="n">
        <v>-0.493524303635661</v>
      </c>
      <c r="AC120" s="0" t="n">
        <v>0.0223433890471572</v>
      </c>
      <c r="AD120" s="0" t="n">
        <v>-0.361667264482324</v>
      </c>
      <c r="AE120" s="0" t="n">
        <v>0.20224774539901</v>
      </c>
      <c r="AF120" s="0" t="n">
        <v>-0.358727609091726</v>
      </c>
      <c r="AG120" s="0" t="n">
        <v>0.219303814991807</v>
      </c>
      <c r="AH120" s="0" t="s">
        <v>41</v>
      </c>
    </row>
    <row r="121" customFormat="false" ht="12.75" hidden="false" customHeight="false" outlineLevel="0" collapsed="false">
      <c r="A121" s="0" t="n">
        <v>202104</v>
      </c>
      <c r="B121" s="0" t="n">
        <v>-1.3789</v>
      </c>
      <c r="C121" s="0" t="n">
        <v>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22</v>
      </c>
      <c r="I121" s="0" t="n">
        <v>2</v>
      </c>
      <c r="J121" s="0" t="n">
        <v>842</v>
      </c>
      <c r="K121" s="0" t="n">
        <v>106</v>
      </c>
      <c r="L121" s="0" t="n">
        <v>-1.3789</v>
      </c>
      <c r="M121" s="0" t="n">
        <v>1.157</v>
      </c>
      <c r="N121" s="0" t="n">
        <v>1.73481655121</v>
      </c>
      <c r="O121" s="0" t="n">
        <v>2.79015612602</v>
      </c>
      <c r="P121" s="0" t="n">
        <v>-1.74139516293222</v>
      </c>
      <c r="Q121" s="0" t="n">
        <v>0.825872555070725</v>
      </c>
      <c r="R121" s="0" t="n">
        <v>-1.1179495182266</v>
      </c>
      <c r="S121" s="0" t="n">
        <v>0.942719611241873</v>
      </c>
      <c r="T121" s="0" t="n">
        <v>-1.37640954618706</v>
      </c>
      <c r="U121" s="0" t="n">
        <v>0.770591257785618</v>
      </c>
      <c r="V121" s="0" t="n">
        <v>3.5160247003165</v>
      </c>
      <c r="W121" s="0" t="n">
        <v>3.99280074992991</v>
      </c>
      <c r="X121" s="0" t="n">
        <v>3.39871974764974</v>
      </c>
      <c r="Y121" s="0" t="n">
        <v>3.70922769402622</v>
      </c>
      <c r="Z121" s="0" t="n">
        <v>-3.11371655121</v>
      </c>
      <c r="AA121" s="0" t="n">
        <v>-1.63315612602</v>
      </c>
      <c r="AB121" s="0" t="n">
        <v>-3.47621171414222</v>
      </c>
      <c r="AC121" s="0" t="n">
        <v>-1.96428357094927</v>
      </c>
      <c r="AD121" s="0" t="n">
        <v>-2.8527660694366</v>
      </c>
      <c r="AE121" s="0" t="n">
        <v>-1.84743651477813</v>
      </c>
      <c r="AF121" s="0" t="n">
        <v>-3.11122609739706</v>
      </c>
      <c r="AG121" s="0" t="n">
        <v>-2.01956486823438</v>
      </c>
      <c r="AH121" s="0" t="s">
        <v>41</v>
      </c>
    </row>
    <row r="122" customFormat="false" ht="12.75" hidden="false" customHeight="false" outlineLevel="0" collapsed="false">
      <c r="A122" s="0" t="n">
        <v>202104</v>
      </c>
      <c r="B122" s="0" t="n">
        <v>1.7727</v>
      </c>
      <c r="C122" s="0" t="n">
        <v>0.312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14</v>
      </c>
      <c r="I122" s="0" t="n">
        <v>5</v>
      </c>
      <c r="J122" s="0" t="n">
        <v>781</v>
      </c>
      <c r="K122" s="0" t="n">
        <v>98</v>
      </c>
      <c r="L122" s="0" t="n">
        <v>-0.3</v>
      </c>
      <c r="M122" s="0" t="n">
        <v>0.519615</v>
      </c>
      <c r="N122" s="0" t="n">
        <v>-0.501417934895</v>
      </c>
      <c r="O122" s="0" t="n">
        <v>0.230617389083</v>
      </c>
      <c r="P122" s="0" t="n">
        <v>-0.135315844079093</v>
      </c>
      <c r="Q122" s="0" t="n">
        <v>0.64964156011118</v>
      </c>
      <c r="R122" s="0" t="n">
        <v>-0.237842336853631</v>
      </c>
      <c r="S122" s="0" t="n">
        <v>0.58046410416212</v>
      </c>
      <c r="T122" s="0" t="n">
        <v>0.110630017704057</v>
      </c>
      <c r="U122" s="0" t="n">
        <v>0.642270162559483</v>
      </c>
      <c r="V122" s="0" t="n">
        <v>0.352262407323149</v>
      </c>
      <c r="W122" s="0" t="n">
        <v>0.556427890032151</v>
      </c>
      <c r="X122" s="0" t="n">
        <v>0.438023766403738</v>
      </c>
      <c r="Y122" s="0" t="n">
        <v>0.737604705917457</v>
      </c>
      <c r="Z122" s="0" t="n">
        <v>0.201417934895</v>
      </c>
      <c r="AA122" s="0" t="n">
        <v>0.288997610917</v>
      </c>
      <c r="AB122" s="0" t="n">
        <v>0.366102090815907</v>
      </c>
      <c r="AC122" s="0" t="n">
        <v>0.41902417102818</v>
      </c>
      <c r="AD122" s="0" t="n">
        <v>0.263575598041369</v>
      </c>
      <c r="AE122" s="0" t="n">
        <v>0.34984671507912</v>
      </c>
      <c r="AF122" s="0" t="n">
        <v>0.612047952599057</v>
      </c>
      <c r="AG122" s="0" t="n">
        <v>0.411652773476483</v>
      </c>
      <c r="AH122" s="0" t="s">
        <v>41</v>
      </c>
    </row>
    <row r="123" customFormat="false" ht="12.75" hidden="false" customHeight="false" outlineLevel="0" collapsed="false">
      <c r="A123" s="0" t="n">
        <v>202104</v>
      </c>
      <c r="B123" s="0" t="n">
        <v>1.3789</v>
      </c>
      <c r="C123" s="0" t="n">
        <v>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18</v>
      </c>
      <c r="I123" s="0" t="n">
        <v>1</v>
      </c>
      <c r="J123" s="0" t="n">
        <v>809</v>
      </c>
      <c r="K123" s="0" t="n">
        <v>102</v>
      </c>
      <c r="L123" s="0" t="n">
        <v>-0.3</v>
      </c>
      <c r="M123" s="0" t="n">
        <v>0.519615</v>
      </c>
      <c r="N123" s="0" t="n">
        <v>0.615719914436</v>
      </c>
      <c r="O123" s="0" t="n">
        <v>2.34515452385</v>
      </c>
      <c r="P123" s="0" t="n">
        <v>-0.0507035544216791</v>
      </c>
      <c r="Q123" s="0" t="n">
        <v>0.710343184417674</v>
      </c>
      <c r="R123" s="0" t="n">
        <v>-0.237822435073435</v>
      </c>
      <c r="S123" s="0" t="n">
        <v>0.580438584613185</v>
      </c>
      <c r="T123" s="0" t="n">
        <v>0.197628008836402</v>
      </c>
      <c r="U123" s="0" t="n">
        <v>0.676725360243357</v>
      </c>
      <c r="V123" s="0" t="n">
        <v>2.04233628837984</v>
      </c>
      <c r="W123" s="0" t="n">
        <v>1.76542582834307</v>
      </c>
      <c r="X123" s="0" t="n">
        <v>1.96029510242784</v>
      </c>
      <c r="Y123" s="0" t="n">
        <v>1.72001648698525</v>
      </c>
      <c r="Z123" s="0" t="n">
        <v>-0.915719914436</v>
      </c>
      <c r="AA123" s="0" t="n">
        <v>-1.82553952385</v>
      </c>
      <c r="AB123" s="0" t="n">
        <v>-0.666423468857679</v>
      </c>
      <c r="AC123" s="0" t="n">
        <v>-1.63481133943233</v>
      </c>
      <c r="AD123" s="0" t="n">
        <v>-0.853542349509435</v>
      </c>
      <c r="AE123" s="0" t="n">
        <v>-1.76471593923682</v>
      </c>
      <c r="AF123" s="0" t="n">
        <v>-0.418091905599599</v>
      </c>
      <c r="AG123" s="0" t="n">
        <v>-1.66842916360664</v>
      </c>
      <c r="AH123" s="0" t="s">
        <v>41</v>
      </c>
    </row>
    <row r="124" customFormat="false" ht="12.75" hidden="false" customHeight="false" outlineLevel="0" collapsed="false">
      <c r="A124" s="0" t="n">
        <v>202103</v>
      </c>
      <c r="B124" s="0" t="n">
        <v>-1.3789</v>
      </c>
      <c r="C124" s="0" t="n">
        <v>-1.1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27</v>
      </c>
      <c r="I124" s="0" t="n">
        <v>4</v>
      </c>
      <c r="J124" s="0" t="n">
        <v>660</v>
      </c>
      <c r="K124" s="0" t="n">
        <v>83</v>
      </c>
      <c r="L124" s="0" t="n">
        <v>-0.45</v>
      </c>
      <c r="M124" s="0" t="n">
        <v>0.77442</v>
      </c>
      <c r="N124" s="0" t="n">
        <v>-0.987351953983</v>
      </c>
      <c r="O124" s="0" t="n">
        <v>3.03387451172</v>
      </c>
      <c r="P124" s="0" t="n">
        <v>-0.42263834010583</v>
      </c>
      <c r="Q124" s="0" t="n">
        <v>0.867567819947644</v>
      </c>
      <c r="R124" s="0" t="n">
        <v>-0.360186592098176</v>
      </c>
      <c r="S124" s="0" t="n">
        <v>0.736082603911466</v>
      </c>
      <c r="T124" s="0" t="n">
        <v>-0.180644852043201</v>
      </c>
      <c r="U124" s="0" t="n">
        <v>0.804411856790156</v>
      </c>
      <c r="V124" s="0" t="n">
        <v>2.32247321039043</v>
      </c>
      <c r="W124" s="0" t="n">
        <v>2.23870188915717</v>
      </c>
      <c r="X124" s="0" t="n">
        <v>2.38184467225269</v>
      </c>
      <c r="Y124" s="0" t="n">
        <v>2.37092388702104</v>
      </c>
      <c r="Z124" s="0" t="n">
        <v>0.537351953983</v>
      </c>
      <c r="AA124" s="0" t="n">
        <v>-2.25945451172</v>
      </c>
      <c r="AB124" s="0" t="n">
        <v>0.56471361387717</v>
      </c>
      <c r="AC124" s="0" t="n">
        <v>-2.16630669177236</v>
      </c>
      <c r="AD124" s="0" t="n">
        <v>0.627165361884824</v>
      </c>
      <c r="AE124" s="0" t="n">
        <v>-2.29779190780853</v>
      </c>
      <c r="AF124" s="0" t="n">
        <v>0.806707101939799</v>
      </c>
      <c r="AG124" s="0" t="n">
        <v>-2.22946265492984</v>
      </c>
      <c r="AH124" s="0" t="s">
        <v>41</v>
      </c>
    </row>
    <row r="125" customFormat="false" ht="12.75" hidden="false" customHeight="false" outlineLevel="0" collapsed="false">
      <c r="A125" s="0" t="n">
        <v>202102</v>
      </c>
      <c r="B125" s="0" t="n">
        <v>-0.45</v>
      </c>
      <c r="C125" s="0" t="n">
        <v>0.77442</v>
      </c>
      <c r="D125" s="0" t="n">
        <v>-1.37887967467</v>
      </c>
      <c r="E125" s="0" t="n">
        <v>-1.15701808231</v>
      </c>
      <c r="F125" s="0" t="n">
        <v>0</v>
      </c>
      <c r="G125" s="0" t="n">
        <v>0</v>
      </c>
      <c r="H125" s="0" t="n">
        <v>25</v>
      </c>
      <c r="I125" s="0" t="n">
        <v>4</v>
      </c>
      <c r="J125" s="0" t="n">
        <v>420</v>
      </c>
      <c r="K125" s="0" t="n">
        <v>53</v>
      </c>
      <c r="L125" s="0" t="n">
        <v>1.232513101</v>
      </c>
      <c r="M125" s="0" t="n">
        <v>-1.225401993</v>
      </c>
      <c r="N125" s="0" t="n">
        <v>1.57814192772</v>
      </c>
      <c r="O125" s="0" t="n">
        <v>-1.39879620075</v>
      </c>
      <c r="P125" s="0" t="n">
        <v>1.31678878648923</v>
      </c>
      <c r="Q125" s="0" t="n">
        <v>-0.821568298457761</v>
      </c>
      <c r="R125" s="0" t="n">
        <v>1.17589224214471</v>
      </c>
      <c r="S125" s="0" t="n">
        <v>-1.0546844088764</v>
      </c>
      <c r="T125" s="0" t="n">
        <v>1.11563525545308</v>
      </c>
      <c r="U125" s="0" t="n">
        <v>-0.434956601456568</v>
      </c>
      <c r="V125" s="0" t="n">
        <v>0.386684415436017</v>
      </c>
      <c r="W125" s="0" t="n">
        <v>0.633638316088832</v>
      </c>
      <c r="X125" s="0" t="n">
        <v>0.529355962327696</v>
      </c>
      <c r="Y125" s="0" t="n">
        <v>1.06906463558456</v>
      </c>
      <c r="Z125" s="0" t="n">
        <v>-0.34562882672</v>
      </c>
      <c r="AA125" s="0" t="n">
        <v>0.17339420775</v>
      </c>
      <c r="AB125" s="0" t="n">
        <v>-0.261353141230772</v>
      </c>
      <c r="AC125" s="0" t="n">
        <v>0.577227902292239</v>
      </c>
      <c r="AD125" s="0" t="n">
        <v>-0.402249685575292</v>
      </c>
      <c r="AE125" s="0" t="n">
        <v>0.3441117918736</v>
      </c>
      <c r="AF125" s="0" t="n">
        <v>-0.462506672266918</v>
      </c>
      <c r="AG125" s="0" t="n">
        <v>0.963839599293432</v>
      </c>
      <c r="AH125" s="0" t="s">
        <v>41</v>
      </c>
    </row>
    <row r="126" customFormat="false" ht="12.75" hidden="false" customHeight="false" outlineLevel="0" collapsed="false">
      <c r="A126" s="0" t="n">
        <v>202101</v>
      </c>
      <c r="B126" s="0" t="n">
        <v>0</v>
      </c>
      <c r="C126" s="0" t="n">
        <v>-1.8</v>
      </c>
      <c r="D126" s="0" t="n">
        <v>-1.37887967467</v>
      </c>
      <c r="E126" s="0" t="n">
        <v>-1.15701808231</v>
      </c>
      <c r="F126" s="0" t="n">
        <v>0</v>
      </c>
      <c r="G126" s="0" t="n">
        <v>0</v>
      </c>
      <c r="H126" s="0" t="n">
        <v>23</v>
      </c>
      <c r="I126" s="0" t="n">
        <v>4</v>
      </c>
      <c r="J126" s="0" t="n">
        <v>180</v>
      </c>
      <c r="K126" s="0" t="n">
        <v>23</v>
      </c>
      <c r="L126" s="0" t="n">
        <v>-0.45</v>
      </c>
      <c r="M126" s="0" t="n">
        <v>0.77442</v>
      </c>
      <c r="N126" s="0" t="n">
        <v>0.476622283459</v>
      </c>
      <c r="O126" s="0" t="n">
        <v>-1.25812971592</v>
      </c>
      <c r="P126" s="0" t="n">
        <v>-0.465117117620415</v>
      </c>
      <c r="Q126" s="0" t="n">
        <v>0.678533170164329</v>
      </c>
      <c r="R126" s="0" t="n">
        <v>-0.296221985063194</v>
      </c>
      <c r="S126" s="0" t="n">
        <v>0.839996959611118</v>
      </c>
      <c r="T126" s="0" t="n">
        <v>-0.209031984846057</v>
      </c>
      <c r="U126" s="0" t="n">
        <v>0.673352511756665</v>
      </c>
      <c r="V126" s="0" t="n">
        <v>2.23380554298919</v>
      </c>
      <c r="W126" s="0" t="n">
        <v>2.15349395956476</v>
      </c>
      <c r="X126" s="0" t="n">
        <v>2.23593913377866</v>
      </c>
      <c r="Y126" s="0" t="n">
        <v>2.04957199714373</v>
      </c>
      <c r="Z126" s="0" t="n">
        <v>-0.926622283459</v>
      </c>
      <c r="AA126" s="0" t="n">
        <v>2.03254971592</v>
      </c>
      <c r="AB126" s="0" t="n">
        <v>-0.941739401079415</v>
      </c>
      <c r="AC126" s="0" t="n">
        <v>1.93666288608433</v>
      </c>
      <c r="AD126" s="0" t="n">
        <v>-0.772844268522194</v>
      </c>
      <c r="AE126" s="0" t="n">
        <v>2.09812667553112</v>
      </c>
      <c r="AF126" s="0" t="n">
        <v>-0.685654268305057</v>
      </c>
      <c r="AG126" s="0" t="n">
        <v>1.93148222767667</v>
      </c>
      <c r="AH126" s="0" t="s">
        <v>41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1.77265404267</v>
      </c>
      <c r="E127" s="0" t="n">
        <v>-0.31256622502</v>
      </c>
      <c r="F127" s="0" t="n">
        <v>0</v>
      </c>
      <c r="G127" s="0" t="n">
        <v>0</v>
      </c>
      <c r="H127" s="0" t="n">
        <v>12</v>
      </c>
      <c r="I127" s="0" t="n">
        <v>7</v>
      </c>
      <c r="J127" s="0" t="n">
        <v>95</v>
      </c>
      <c r="K127" s="0" t="n">
        <v>12</v>
      </c>
      <c r="L127" s="0" t="n">
        <v>-0.45</v>
      </c>
      <c r="M127" s="0" t="n">
        <v>0.77442</v>
      </c>
      <c r="N127" s="0" t="n">
        <v>0.109987691045</v>
      </c>
      <c r="O127" s="0" t="n">
        <v>0.251350343227</v>
      </c>
      <c r="P127" s="0" t="n">
        <v>-0.560110940900844</v>
      </c>
      <c r="Q127" s="0" t="n">
        <v>0.685382407898754</v>
      </c>
      <c r="R127" s="0" t="n">
        <v>-0.492065318147168</v>
      </c>
      <c r="S127" s="0" t="n">
        <v>0.687476914953442</v>
      </c>
      <c r="T127" s="0" t="n">
        <v>-0.624924176855175</v>
      </c>
      <c r="U127" s="0" t="n">
        <v>0.425701189221176</v>
      </c>
      <c r="V127" s="0" t="n">
        <v>0.766281984623503</v>
      </c>
      <c r="W127" s="0" t="n">
        <v>0.798383372634299</v>
      </c>
      <c r="X127" s="0" t="n">
        <v>0.743420616100471</v>
      </c>
      <c r="Y127" s="0" t="n">
        <v>0.755310314426732</v>
      </c>
      <c r="Z127" s="0" t="n">
        <v>-0.559987691045</v>
      </c>
      <c r="AA127" s="0" t="n">
        <v>0.523069656773</v>
      </c>
      <c r="AB127" s="0" t="n">
        <v>-0.670098631945844</v>
      </c>
      <c r="AC127" s="0" t="n">
        <v>0.434032064671754</v>
      </c>
      <c r="AD127" s="0" t="n">
        <v>-0.602053009192168</v>
      </c>
      <c r="AE127" s="0" t="n">
        <v>0.436126571726442</v>
      </c>
      <c r="AF127" s="0" t="n">
        <v>-0.734911867900175</v>
      </c>
      <c r="AG127" s="0" t="n">
        <v>0.174350845994176</v>
      </c>
      <c r="AH127" s="0" t="s">
        <v>41</v>
      </c>
    </row>
    <row r="128" customFormat="false" ht="12.75" hidden="false" customHeight="false" outlineLevel="0" collapsed="false">
      <c r="A128" s="0" t="n">
        <v>202104</v>
      </c>
      <c r="B128" s="0" t="n">
        <v>-1.3789</v>
      </c>
      <c r="C128" s="0" t="n">
        <v>1.1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28</v>
      </c>
      <c r="I128" s="0" t="n">
        <v>2</v>
      </c>
      <c r="J128" s="0" t="n">
        <v>890</v>
      </c>
      <c r="K128" s="0" t="n">
        <v>112</v>
      </c>
      <c r="L128" s="0" t="n">
        <v>-0.3</v>
      </c>
      <c r="M128" s="0" t="n">
        <v>0.519615</v>
      </c>
      <c r="N128" s="0" t="n">
        <v>-3.17200875282</v>
      </c>
      <c r="O128" s="0" t="n">
        <v>0.440870255232</v>
      </c>
      <c r="P128" s="0" t="n">
        <v>-0.522770831107023</v>
      </c>
      <c r="Q128" s="0" t="n">
        <v>0.533914362672256</v>
      </c>
      <c r="R128" s="0" t="n">
        <v>-0.237877261993734</v>
      </c>
      <c r="S128" s="0" t="n">
        <v>0.580437304657417</v>
      </c>
      <c r="T128" s="0" t="n">
        <v>-0.307149218624412</v>
      </c>
      <c r="U128" s="0" t="n">
        <v>0.573930231742994</v>
      </c>
      <c r="V128" s="0" t="n">
        <v>2.87308806184274</v>
      </c>
      <c r="W128" s="0" t="n">
        <v>2.65087132312594</v>
      </c>
      <c r="X128" s="0" t="n">
        <v>2.93744898964113</v>
      </c>
      <c r="Y128" s="0" t="n">
        <v>2.86794789144093</v>
      </c>
      <c r="Z128" s="0" t="n">
        <v>2.87200875282</v>
      </c>
      <c r="AA128" s="0" t="n">
        <v>0.078744744768</v>
      </c>
      <c r="AB128" s="0" t="n">
        <v>2.64923792171298</v>
      </c>
      <c r="AC128" s="0" t="n">
        <v>0.0930441074402562</v>
      </c>
      <c r="AD128" s="0" t="n">
        <v>2.93413149082627</v>
      </c>
      <c r="AE128" s="0" t="n">
        <v>0.139567049425417</v>
      </c>
      <c r="AF128" s="0" t="n">
        <v>2.86485953419559</v>
      </c>
      <c r="AG128" s="0" t="n">
        <v>0.133059976510994</v>
      </c>
      <c r="AH128" s="0" t="s">
        <v>41</v>
      </c>
    </row>
    <row r="129" customFormat="false" ht="12.75" hidden="false" customHeight="false" outlineLevel="0" collapsed="false">
      <c r="A129" s="0" t="n">
        <v>202101</v>
      </c>
      <c r="B129" s="0" t="n">
        <v>0</v>
      </c>
      <c r="C129" s="0" t="n">
        <v>-1.8</v>
      </c>
      <c r="D129" s="0" t="n">
        <v>1.37887967467</v>
      </c>
      <c r="E129" s="0" t="n">
        <v>1.15701808231</v>
      </c>
      <c r="F129" s="0" t="n">
        <v>0</v>
      </c>
      <c r="G129" s="0" t="n">
        <v>0</v>
      </c>
      <c r="H129" s="0" t="n">
        <v>10</v>
      </c>
      <c r="I129" s="0" t="n">
        <v>1</v>
      </c>
      <c r="J129" s="0" t="n">
        <v>73</v>
      </c>
      <c r="K129" s="0" t="n">
        <v>10</v>
      </c>
      <c r="L129" s="0" t="n">
        <v>-0.45</v>
      </c>
      <c r="M129" s="0" t="n">
        <v>0.77442</v>
      </c>
      <c r="N129" s="0" t="n">
        <v>-0.00594029622152</v>
      </c>
      <c r="O129" s="0" t="n">
        <v>0.0206937883049</v>
      </c>
      <c r="P129" s="0" t="n">
        <v>-0.700459492578727</v>
      </c>
      <c r="Q129" s="0" t="n">
        <v>0.463458300667248</v>
      </c>
      <c r="R129" s="0" t="n">
        <v>-0.653145849098786</v>
      </c>
      <c r="S129" s="0" t="n">
        <v>0.618226966456434</v>
      </c>
      <c r="T129" s="0" t="n">
        <v>-0.686403401102473</v>
      </c>
      <c r="U129" s="0" t="n">
        <v>0.212057687707677</v>
      </c>
      <c r="V129" s="0" t="n">
        <v>0.874809820884561</v>
      </c>
      <c r="W129" s="0" t="n">
        <v>0.823648788936236</v>
      </c>
      <c r="X129" s="0" t="n">
        <v>0.880863738989771</v>
      </c>
      <c r="Y129" s="0" t="n">
        <v>0.706859377174034</v>
      </c>
      <c r="Z129" s="0" t="n">
        <v>-0.44405970377848</v>
      </c>
      <c r="AA129" s="0" t="n">
        <v>0.7537262116951</v>
      </c>
      <c r="AB129" s="0" t="n">
        <v>-0.694519196357207</v>
      </c>
      <c r="AC129" s="0" t="n">
        <v>0.442764512362348</v>
      </c>
      <c r="AD129" s="0" t="n">
        <v>-0.647205552877266</v>
      </c>
      <c r="AE129" s="0" t="n">
        <v>0.597533178151534</v>
      </c>
      <c r="AF129" s="0" t="n">
        <v>-0.680463104880953</v>
      </c>
      <c r="AG129" s="0" t="n">
        <v>0.191363899402777</v>
      </c>
      <c r="AH129" s="0" t="s">
        <v>41</v>
      </c>
    </row>
    <row r="130" customFormat="false" ht="12.75" hidden="false" customHeight="false" outlineLevel="0" collapsed="false">
      <c r="A130" s="0" t="n">
        <v>202101</v>
      </c>
      <c r="B130" s="0" t="n">
        <v>0</v>
      </c>
      <c r="C130" s="0" t="n">
        <v>-1.8</v>
      </c>
      <c r="D130" s="0" t="n">
        <v>-1.77265386818</v>
      </c>
      <c r="E130" s="0" t="n">
        <v>-0.312567214581</v>
      </c>
      <c r="F130" s="0" t="n">
        <v>0</v>
      </c>
      <c r="G130" s="0" t="n">
        <v>0</v>
      </c>
      <c r="H130" s="0" t="n">
        <v>22</v>
      </c>
      <c r="I130" s="0" t="n">
        <v>8</v>
      </c>
      <c r="J130" s="0" t="n">
        <v>176</v>
      </c>
      <c r="K130" s="0" t="n">
        <v>22</v>
      </c>
      <c r="L130" s="0" t="n">
        <v>-0.45</v>
      </c>
      <c r="M130" s="0" t="n">
        <v>0.77442</v>
      </c>
      <c r="N130" s="0" t="n">
        <v>0.774817943573</v>
      </c>
      <c r="O130" s="0" t="n">
        <v>1.59038221836</v>
      </c>
      <c r="P130" s="0" t="n">
        <v>-0.339449628304748</v>
      </c>
      <c r="Q130" s="0" t="n">
        <v>0.713496688242795</v>
      </c>
      <c r="R130" s="0" t="n">
        <v>-0.156111895216016</v>
      </c>
      <c r="S130" s="0" t="n">
        <v>0.874840941381287</v>
      </c>
      <c r="T130" s="0" t="n">
        <v>-0.058077004088583</v>
      </c>
      <c r="U130" s="0" t="n">
        <v>0.660554076290398</v>
      </c>
      <c r="V130" s="0" t="n">
        <v>1.47172461306094</v>
      </c>
      <c r="W130" s="0" t="n">
        <v>1.41792822620444</v>
      </c>
      <c r="X130" s="0" t="n">
        <v>1.17415062228322</v>
      </c>
      <c r="Y130" s="0" t="n">
        <v>1.24831661353392</v>
      </c>
      <c r="Z130" s="0" t="n">
        <v>-1.224817943573</v>
      </c>
      <c r="AA130" s="0" t="n">
        <v>-0.81596221836</v>
      </c>
      <c r="AB130" s="0" t="n">
        <v>-1.11426757187775</v>
      </c>
      <c r="AC130" s="0" t="n">
        <v>-0.876885530117205</v>
      </c>
      <c r="AD130" s="0" t="n">
        <v>-0.930929838789016</v>
      </c>
      <c r="AE130" s="0" t="n">
        <v>-0.715541276978713</v>
      </c>
      <c r="AF130" s="0" t="n">
        <v>-0.832894947661583</v>
      </c>
      <c r="AG130" s="0" t="n">
        <v>-0.929828142069602</v>
      </c>
      <c r="AH130" s="0" t="s">
        <v>41</v>
      </c>
    </row>
    <row r="131" customFormat="false" ht="12.75" hidden="false" customHeight="false" outlineLevel="0" collapsed="false">
      <c r="A131" s="0" t="n">
        <v>202103</v>
      </c>
      <c r="B131" s="0" t="n">
        <v>-1.7727</v>
      </c>
      <c r="C131" s="0" t="n">
        <v>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27</v>
      </c>
      <c r="I131" s="0" t="n">
        <v>6</v>
      </c>
      <c r="J131" s="0" t="n">
        <v>662</v>
      </c>
      <c r="K131" s="0" t="n">
        <v>83</v>
      </c>
      <c r="L131" s="0" t="n">
        <v>-0.45</v>
      </c>
      <c r="M131" s="0" t="n">
        <v>0.77442</v>
      </c>
      <c r="N131" s="0" t="n">
        <v>-3.83422040939</v>
      </c>
      <c r="O131" s="0" t="n">
        <v>5.83224868774</v>
      </c>
      <c r="P131" s="0" t="n">
        <v>-0.642625008084255</v>
      </c>
      <c r="Q131" s="0" t="n">
        <v>0.798750978191876</v>
      </c>
      <c r="R131" s="0" t="n">
        <v>-0.360214826334861</v>
      </c>
      <c r="S131" s="0" t="n">
        <v>0.736107679685254</v>
      </c>
      <c r="T131" s="0" t="n">
        <v>-0.393774873116234</v>
      </c>
      <c r="U131" s="0" t="n">
        <v>0.762433549381446</v>
      </c>
      <c r="V131" s="0" t="n">
        <v>6.08560422750753</v>
      </c>
      <c r="W131" s="0" t="n">
        <v>5.96006546924295</v>
      </c>
      <c r="X131" s="0" t="n">
        <v>6.16760633998924</v>
      </c>
      <c r="Y131" s="0" t="n">
        <v>6.12696425852115</v>
      </c>
      <c r="Z131" s="0" t="n">
        <v>3.38422040939</v>
      </c>
      <c r="AA131" s="0" t="n">
        <v>-5.05782868774</v>
      </c>
      <c r="AB131" s="0" t="n">
        <v>3.19159540130574</v>
      </c>
      <c r="AC131" s="0" t="n">
        <v>-5.03349770954812</v>
      </c>
      <c r="AD131" s="0" t="n">
        <v>3.47400558305514</v>
      </c>
      <c r="AE131" s="0" t="n">
        <v>-5.09614100805475</v>
      </c>
      <c r="AF131" s="0" t="n">
        <v>3.44044553627377</v>
      </c>
      <c r="AG131" s="0" t="n">
        <v>-5.06981513835855</v>
      </c>
      <c r="AH131" s="0" t="s">
        <v>41</v>
      </c>
    </row>
    <row r="132" customFormat="false" ht="12.75" hidden="false" customHeight="false" outlineLevel="0" collapsed="false">
      <c r="A132" s="0" t="n">
        <v>202102</v>
      </c>
      <c r="B132" s="0" t="n">
        <v>-0.45</v>
      </c>
      <c r="C132" s="0" t="n">
        <v>0.77442</v>
      </c>
      <c r="D132" s="0" t="n">
        <v>1.77265404267</v>
      </c>
      <c r="E132" s="0" t="n">
        <v>-0.31256622502</v>
      </c>
      <c r="F132" s="0" t="n">
        <v>0</v>
      </c>
      <c r="G132" s="0" t="n">
        <v>0</v>
      </c>
      <c r="H132" s="0" t="n">
        <v>7</v>
      </c>
      <c r="I132" s="0" t="n">
        <v>7</v>
      </c>
      <c r="J132" s="0" t="n">
        <v>279</v>
      </c>
      <c r="K132" s="0" t="n">
        <v>35</v>
      </c>
      <c r="L132" s="0" t="n">
        <v>1.232513101</v>
      </c>
      <c r="M132" s="0" t="n">
        <v>-1.225401993</v>
      </c>
      <c r="N132" s="0" t="n">
        <v>1.12401330471</v>
      </c>
      <c r="O132" s="0" t="n">
        <v>3.68331551552</v>
      </c>
      <c r="P132" s="0" t="n">
        <v>0.687388390401598</v>
      </c>
      <c r="Q132" s="0" t="n">
        <v>-1.30820960131438</v>
      </c>
      <c r="R132" s="0" t="n">
        <v>0.831890024485271</v>
      </c>
      <c r="S132" s="0" t="n">
        <v>-1.60969111420324</v>
      </c>
      <c r="T132" s="0" t="n">
        <v>0.28843357126695</v>
      </c>
      <c r="U132" s="0" t="n">
        <v>-1.21036574616267</v>
      </c>
      <c r="V132" s="0" t="n">
        <v>4.90991647426367</v>
      </c>
      <c r="W132" s="0" t="n">
        <v>5.01058522607722</v>
      </c>
      <c r="X132" s="0" t="n">
        <v>5.30106170433277</v>
      </c>
      <c r="Y132" s="0" t="n">
        <v>4.96450498860509</v>
      </c>
      <c r="Z132" s="0" t="n">
        <v>0.10849979629</v>
      </c>
      <c r="AA132" s="0" t="n">
        <v>-4.90871750852</v>
      </c>
      <c r="AB132" s="0" t="n">
        <v>-0.436624914308402</v>
      </c>
      <c r="AC132" s="0" t="n">
        <v>-4.99152511683438</v>
      </c>
      <c r="AD132" s="0" t="n">
        <v>-0.29212328022473</v>
      </c>
      <c r="AE132" s="0" t="n">
        <v>-5.29300662972324</v>
      </c>
      <c r="AF132" s="0" t="n">
        <v>-0.83557973344305</v>
      </c>
      <c r="AG132" s="0" t="n">
        <v>-4.89368126168267</v>
      </c>
      <c r="AH132" s="0" t="s">
        <v>41</v>
      </c>
    </row>
    <row r="133" customFormat="false" ht="12.75" hidden="false" customHeight="false" outlineLevel="0" collapsed="false">
      <c r="A133" s="0" t="n">
        <v>202104</v>
      </c>
      <c r="B133" s="0" t="n">
        <v>-1.7727</v>
      </c>
      <c r="C133" s="0" t="n">
        <v>0.312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6</v>
      </c>
      <c r="I133" s="0" t="n">
        <v>6</v>
      </c>
      <c r="J133" s="0" t="n">
        <v>718</v>
      </c>
      <c r="K133" s="0" t="n">
        <v>90</v>
      </c>
      <c r="L133" s="0" t="n">
        <v>-0.3</v>
      </c>
      <c r="M133" s="0" t="n">
        <v>0.519615</v>
      </c>
      <c r="N133" s="0" t="n">
        <v>0.124867707491</v>
      </c>
      <c r="O133" s="0" t="n">
        <v>6.41523170471</v>
      </c>
      <c r="P133" s="0" t="n">
        <v>-0.458969256424459</v>
      </c>
      <c r="Q133" s="0" t="n">
        <v>0.567026674530661</v>
      </c>
      <c r="R133" s="0" t="n">
        <v>-0.237852227661617</v>
      </c>
      <c r="S133" s="0" t="n">
        <v>0.580463873270721</v>
      </c>
      <c r="T133" s="0" t="n">
        <v>-0.242301208071325</v>
      </c>
      <c r="U133" s="0" t="n">
        <v>0.595261105057999</v>
      </c>
      <c r="V133" s="0" t="n">
        <v>5.91090592868168</v>
      </c>
      <c r="W133" s="0" t="n">
        <v>5.877275531694</v>
      </c>
      <c r="X133" s="0" t="n">
        <v>5.84603125189694</v>
      </c>
      <c r="Y133" s="0" t="n">
        <v>5.83154103075413</v>
      </c>
      <c r="Z133" s="0" t="n">
        <v>-0.424867707491</v>
      </c>
      <c r="AA133" s="0" t="n">
        <v>-5.89561670471</v>
      </c>
      <c r="AB133" s="0" t="n">
        <v>-0.583836963915459</v>
      </c>
      <c r="AC133" s="0" t="n">
        <v>-5.84820503017934</v>
      </c>
      <c r="AD133" s="0" t="n">
        <v>-0.362719935152617</v>
      </c>
      <c r="AE133" s="0" t="n">
        <v>-5.83476783143928</v>
      </c>
      <c r="AF133" s="0" t="n">
        <v>-0.367168915562325</v>
      </c>
      <c r="AG133" s="0" t="n">
        <v>-5.819970599652</v>
      </c>
      <c r="AH133" s="0" t="s">
        <v>41</v>
      </c>
    </row>
    <row r="134" customFormat="false" ht="12.75" hidden="false" customHeight="false" outlineLevel="0" collapsed="false">
      <c r="A134" s="0" t="n">
        <v>202103</v>
      </c>
      <c r="B134" s="0" t="n">
        <v>-1.7727</v>
      </c>
      <c r="C134" s="0" t="n">
        <v>-0.312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27</v>
      </c>
      <c r="I134" s="0" t="n">
        <v>8</v>
      </c>
      <c r="J134" s="0" t="n">
        <v>664</v>
      </c>
      <c r="K134" s="0" t="n">
        <v>83</v>
      </c>
      <c r="L134" s="0" t="n">
        <v>-0.45</v>
      </c>
      <c r="M134" s="0" t="n">
        <v>0.77442</v>
      </c>
      <c r="N134" s="0" t="n">
        <v>-1.34019517899</v>
      </c>
      <c r="O134" s="0" t="n">
        <v>2.8846848011</v>
      </c>
      <c r="P134" s="0" t="n">
        <v>-0.56239680851642</v>
      </c>
      <c r="Q134" s="0" t="n">
        <v>0.831907563970088</v>
      </c>
      <c r="R134" s="0" t="n">
        <v>-0.360205289607058</v>
      </c>
      <c r="S134" s="0" t="n">
        <v>0.736108012381149</v>
      </c>
      <c r="T134" s="0" t="n">
        <v>-0.315287703698343</v>
      </c>
      <c r="U134" s="0" t="n">
        <v>0.783855407547597</v>
      </c>
      <c r="V134" s="0" t="n">
        <v>2.29034167482903</v>
      </c>
      <c r="W134" s="0" t="n">
        <v>2.19519126510427</v>
      </c>
      <c r="X134" s="0" t="n">
        <v>2.36151697015164</v>
      </c>
      <c r="Y134" s="0" t="n">
        <v>2.33750282860203</v>
      </c>
      <c r="Z134" s="0" t="n">
        <v>0.89019517899</v>
      </c>
      <c r="AA134" s="0" t="n">
        <v>-2.1102648011</v>
      </c>
      <c r="AB134" s="0" t="n">
        <v>0.77779837047358</v>
      </c>
      <c r="AC134" s="0" t="n">
        <v>-2.05277723712991</v>
      </c>
      <c r="AD134" s="0" t="n">
        <v>0.979989889382942</v>
      </c>
      <c r="AE134" s="0" t="n">
        <v>-2.14857678871885</v>
      </c>
      <c r="AF134" s="0" t="n">
        <v>1.02490747529166</v>
      </c>
      <c r="AG134" s="0" t="n">
        <v>-2.1008293935524</v>
      </c>
      <c r="AH134" s="0" t="s">
        <v>41</v>
      </c>
    </row>
    <row r="135" customFormat="false" ht="12.75" hidden="false" customHeight="false" outlineLevel="0" collapsed="false">
      <c r="A135" s="0" t="n">
        <v>202104</v>
      </c>
      <c r="B135" s="0" t="n">
        <v>1.7727</v>
      </c>
      <c r="C135" s="0" t="n">
        <v>-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1</v>
      </c>
      <c r="I135" s="0" t="n">
        <v>7</v>
      </c>
      <c r="J135" s="0" t="n">
        <v>679</v>
      </c>
      <c r="K135" s="0" t="n">
        <v>85</v>
      </c>
      <c r="L135" s="0" t="n">
        <v>-0.3</v>
      </c>
      <c r="M135" s="0" t="n">
        <v>0.519615</v>
      </c>
      <c r="N135" s="0" t="n">
        <v>4.47926139832</v>
      </c>
      <c r="O135" s="0" t="n">
        <v>-0.826075553894</v>
      </c>
      <c r="P135" s="0" t="n">
        <v>-0.19519704606119</v>
      </c>
      <c r="Q135" s="0" t="n">
        <v>0.600656316338338</v>
      </c>
      <c r="R135" s="0" t="n">
        <v>-0.237852227661617</v>
      </c>
      <c r="S135" s="0" t="n">
        <v>0.580463873270721</v>
      </c>
      <c r="T135" s="0" t="n">
        <v>0.0474704439906626</v>
      </c>
      <c r="U135" s="0" t="n">
        <v>0.613321771015422</v>
      </c>
      <c r="V135" s="0" t="n">
        <v>4.9651004602436</v>
      </c>
      <c r="W135" s="0" t="n">
        <v>4.88734340698332</v>
      </c>
      <c r="X135" s="0" t="n">
        <v>4.92234843551229</v>
      </c>
      <c r="Y135" s="0" t="n">
        <v>4.6596819335478</v>
      </c>
      <c r="Z135" s="0" t="n">
        <v>-4.77926139832</v>
      </c>
      <c r="AA135" s="0" t="n">
        <v>1.345690553894</v>
      </c>
      <c r="AB135" s="0" t="n">
        <v>-4.67445844438119</v>
      </c>
      <c r="AC135" s="0" t="n">
        <v>1.42673187023234</v>
      </c>
      <c r="AD135" s="0" t="n">
        <v>-4.71711362598162</v>
      </c>
      <c r="AE135" s="0" t="n">
        <v>1.40653942716472</v>
      </c>
      <c r="AF135" s="0" t="n">
        <v>-4.43179095432934</v>
      </c>
      <c r="AG135" s="0" t="n">
        <v>1.43939732490942</v>
      </c>
      <c r="AH135" s="0" t="s">
        <v>41</v>
      </c>
    </row>
    <row r="136" customFormat="false" ht="12.75" hidden="false" customHeight="false" outlineLevel="0" collapsed="false">
      <c r="A136" s="0" t="n">
        <v>202102</v>
      </c>
      <c r="B136" s="0" t="n">
        <v>-0.45</v>
      </c>
      <c r="C136" s="0" t="n">
        <v>0.77442</v>
      </c>
      <c r="D136" s="0" t="n">
        <v>1.77265404267</v>
      </c>
      <c r="E136" s="0" t="n">
        <v>-0.31256622502</v>
      </c>
      <c r="F136" s="0" t="n">
        <v>0</v>
      </c>
      <c r="G136" s="0" t="n">
        <v>0</v>
      </c>
      <c r="H136" s="0" t="n">
        <v>25</v>
      </c>
      <c r="I136" s="0" t="n">
        <v>7</v>
      </c>
      <c r="J136" s="0" t="n">
        <v>423</v>
      </c>
      <c r="K136" s="0" t="n">
        <v>53</v>
      </c>
      <c r="L136" s="0" t="n">
        <v>1.232513101</v>
      </c>
      <c r="M136" s="0" t="n">
        <v>-1.225401993</v>
      </c>
      <c r="N136" s="0" t="n">
        <v>3.23703384399</v>
      </c>
      <c r="O136" s="0" t="n">
        <v>-0.193215668201</v>
      </c>
      <c r="P136" s="0" t="n">
        <v>0.687388390401598</v>
      </c>
      <c r="Q136" s="0" t="n">
        <v>-1.30820960131438</v>
      </c>
      <c r="R136" s="0" t="n">
        <v>0.831890024485271</v>
      </c>
      <c r="S136" s="0" t="n">
        <v>-1.60969111420324</v>
      </c>
      <c r="T136" s="0" t="n">
        <v>0.28843357126695</v>
      </c>
      <c r="U136" s="0" t="n">
        <v>-1.21036574616267</v>
      </c>
      <c r="V136" s="0" t="n">
        <v>2.2546645023549</v>
      </c>
      <c r="W136" s="0" t="n">
        <v>2.78278698607774</v>
      </c>
      <c r="X136" s="0" t="n">
        <v>2.79125768814509</v>
      </c>
      <c r="Y136" s="0" t="n">
        <v>3.11910850234484</v>
      </c>
      <c r="Z136" s="0" t="n">
        <v>-2.00452074299</v>
      </c>
      <c r="AA136" s="0" t="n">
        <v>-1.032186324799</v>
      </c>
      <c r="AB136" s="0" t="n">
        <v>-2.5496454535884</v>
      </c>
      <c r="AC136" s="0" t="n">
        <v>-1.11499393311338</v>
      </c>
      <c r="AD136" s="0" t="n">
        <v>-2.40514381950473</v>
      </c>
      <c r="AE136" s="0" t="n">
        <v>-1.41647544600224</v>
      </c>
      <c r="AF136" s="0" t="n">
        <v>-2.94860027272305</v>
      </c>
      <c r="AG136" s="0" t="n">
        <v>-1.01715007796167</v>
      </c>
      <c r="AH136" s="0" t="s">
        <v>41</v>
      </c>
    </row>
    <row r="137" customFormat="false" ht="12.75" hidden="false" customHeight="false" outlineLevel="0" collapsed="false">
      <c r="A137" s="0" t="n">
        <v>202104</v>
      </c>
      <c r="B137" s="0" t="n">
        <v>1.7727</v>
      </c>
      <c r="C137" s="0" t="n">
        <v>0.312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18</v>
      </c>
      <c r="I137" s="0" t="n">
        <v>5</v>
      </c>
      <c r="J137" s="0" t="n">
        <v>813</v>
      </c>
      <c r="K137" s="0" t="n">
        <v>102</v>
      </c>
      <c r="L137" s="0" t="n">
        <v>-0.3</v>
      </c>
      <c r="M137" s="0" t="n">
        <v>0.519615</v>
      </c>
      <c r="N137" s="0" t="n">
        <v>0.944361448288</v>
      </c>
      <c r="O137" s="0" t="n">
        <v>3.49681639671</v>
      </c>
      <c r="P137" s="0" t="n">
        <v>-0.135315844079093</v>
      </c>
      <c r="Q137" s="0" t="n">
        <v>0.64964156011118</v>
      </c>
      <c r="R137" s="0" t="n">
        <v>-0.237842336853631</v>
      </c>
      <c r="S137" s="0" t="n">
        <v>0.58046410416212</v>
      </c>
      <c r="T137" s="0" t="n">
        <v>0.110630017704057</v>
      </c>
      <c r="U137" s="0" t="n">
        <v>0.642270162559483</v>
      </c>
      <c r="V137" s="0" t="n">
        <v>3.22678842977927</v>
      </c>
      <c r="W137" s="0" t="n">
        <v>3.04501356414297</v>
      </c>
      <c r="X137" s="0" t="n">
        <v>3.14685819252353</v>
      </c>
      <c r="Y137" s="0" t="n">
        <v>2.97380939221841</v>
      </c>
      <c r="Z137" s="0" t="n">
        <v>-1.244361448288</v>
      </c>
      <c r="AA137" s="0" t="n">
        <v>-2.97720139671</v>
      </c>
      <c r="AB137" s="0" t="n">
        <v>-1.07967729236709</v>
      </c>
      <c r="AC137" s="0" t="n">
        <v>-2.84717483659882</v>
      </c>
      <c r="AD137" s="0" t="n">
        <v>-1.18220378514163</v>
      </c>
      <c r="AE137" s="0" t="n">
        <v>-2.91635229254788</v>
      </c>
      <c r="AF137" s="0" t="n">
        <v>-0.833731430583943</v>
      </c>
      <c r="AG137" s="0" t="n">
        <v>-2.85454623415052</v>
      </c>
      <c r="AH137" s="0" t="s">
        <v>41</v>
      </c>
    </row>
    <row r="138" customFormat="false" ht="12.75" hidden="false" customHeight="false" outlineLevel="0" collapsed="false">
      <c r="A138" s="0" t="n">
        <v>202101</v>
      </c>
      <c r="B138" s="0" t="n">
        <v>0</v>
      </c>
      <c r="C138" s="0" t="n">
        <v>-1.8</v>
      </c>
      <c r="D138" s="0" t="n">
        <v>-1.77265404267</v>
      </c>
      <c r="E138" s="0" t="n">
        <v>0.31256622502</v>
      </c>
      <c r="F138" s="0" t="n">
        <v>0</v>
      </c>
      <c r="G138" s="0" t="n">
        <v>0</v>
      </c>
      <c r="H138" s="0" t="n">
        <v>28</v>
      </c>
      <c r="I138" s="0" t="n">
        <v>6</v>
      </c>
      <c r="J138" s="0" t="n">
        <v>222</v>
      </c>
      <c r="K138" s="0" t="n">
        <v>28</v>
      </c>
      <c r="L138" s="0" t="n">
        <v>-0.45</v>
      </c>
      <c r="M138" s="0" t="n">
        <v>0.77442</v>
      </c>
      <c r="N138" s="0" t="n">
        <v>-3.11268281937</v>
      </c>
      <c r="O138" s="0" t="n">
        <v>2.35026669502</v>
      </c>
      <c r="P138" s="0" t="n">
        <v>-0.262560596449355</v>
      </c>
      <c r="Q138" s="0" t="n">
        <v>0.723846067306476</v>
      </c>
      <c r="R138" s="0" t="n">
        <v>-0.0301638521517484</v>
      </c>
      <c r="S138" s="0" t="n">
        <v>0.816957544642253</v>
      </c>
      <c r="T138" s="0" t="n">
        <v>0.0357315792661164</v>
      </c>
      <c r="U138" s="0" t="n">
        <v>0.610972017372146</v>
      </c>
      <c r="V138" s="0" t="n">
        <v>3.09405439557446</v>
      </c>
      <c r="W138" s="0" t="n">
        <v>3.2815302442364</v>
      </c>
      <c r="X138" s="0" t="n">
        <v>3.44281282295341</v>
      </c>
      <c r="Y138" s="0" t="n">
        <v>3.59689577291772</v>
      </c>
      <c r="Z138" s="0" t="n">
        <v>2.66268281937</v>
      </c>
      <c r="AA138" s="0" t="n">
        <v>-1.57584669502</v>
      </c>
      <c r="AB138" s="0" t="n">
        <v>2.85012222292065</v>
      </c>
      <c r="AC138" s="0" t="n">
        <v>-1.62642062771352</v>
      </c>
      <c r="AD138" s="0" t="n">
        <v>3.08251896721825</v>
      </c>
      <c r="AE138" s="0" t="n">
        <v>-1.53330915037775</v>
      </c>
      <c r="AF138" s="0" t="n">
        <v>3.14841439863612</v>
      </c>
      <c r="AG138" s="0" t="n">
        <v>-1.73929467764785</v>
      </c>
      <c r="AH138" s="0" t="s">
        <v>41</v>
      </c>
    </row>
    <row r="139" customFormat="false" ht="12.75" hidden="false" customHeight="false" outlineLevel="0" collapsed="false">
      <c r="A139" s="0" t="n">
        <v>202104</v>
      </c>
      <c r="B139" s="0" t="n">
        <v>1.7727</v>
      </c>
      <c r="C139" s="0" t="n">
        <v>-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18</v>
      </c>
      <c r="I139" s="0" t="n">
        <v>7</v>
      </c>
      <c r="J139" s="0" t="n">
        <v>815</v>
      </c>
      <c r="K139" s="0" t="n">
        <v>102</v>
      </c>
      <c r="L139" s="0" t="n">
        <v>-0.3</v>
      </c>
      <c r="M139" s="0" t="n">
        <v>0.519615</v>
      </c>
      <c r="N139" s="0" t="n">
        <v>0.0438301190734</v>
      </c>
      <c r="O139" s="0" t="n">
        <v>3.75069737434</v>
      </c>
      <c r="P139" s="0" t="n">
        <v>-0.19519704606119</v>
      </c>
      <c r="Q139" s="0" t="n">
        <v>0.600656316338338</v>
      </c>
      <c r="R139" s="0" t="n">
        <v>-0.237852227661617</v>
      </c>
      <c r="S139" s="0" t="n">
        <v>0.580463873270721</v>
      </c>
      <c r="T139" s="0" t="n">
        <v>0.0474704439906626</v>
      </c>
      <c r="U139" s="0" t="n">
        <v>0.613321771015422</v>
      </c>
      <c r="V139" s="0" t="n">
        <v>3.2493249238192</v>
      </c>
      <c r="W139" s="0" t="n">
        <v>3.15909680965438</v>
      </c>
      <c r="X139" s="0" t="n">
        <v>3.18272295303316</v>
      </c>
      <c r="Y139" s="0" t="n">
        <v>3.13737771527462</v>
      </c>
      <c r="Z139" s="0" t="n">
        <v>-0.3438301190734</v>
      </c>
      <c r="AA139" s="0" t="n">
        <v>-3.23108237434</v>
      </c>
      <c r="AB139" s="0" t="n">
        <v>-0.23902716513459</v>
      </c>
      <c r="AC139" s="0" t="n">
        <v>-3.15004105800166</v>
      </c>
      <c r="AD139" s="0" t="n">
        <v>-0.281682346735017</v>
      </c>
      <c r="AE139" s="0" t="n">
        <v>-3.17023350106928</v>
      </c>
      <c r="AF139" s="0" t="n">
        <v>0.00364032491726257</v>
      </c>
      <c r="AG139" s="0" t="n">
        <v>-3.13737560332458</v>
      </c>
      <c r="AH139" s="0" t="s">
        <v>41</v>
      </c>
    </row>
    <row r="140" customFormat="false" ht="12.75" hidden="false" customHeight="false" outlineLevel="0" collapsed="false">
      <c r="A140" s="0" t="n">
        <v>202103</v>
      </c>
      <c r="B140" s="0" t="n">
        <v>1.3789</v>
      </c>
      <c r="C140" s="0" t="n">
        <v>-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23</v>
      </c>
      <c r="I140" s="0" t="n">
        <v>3</v>
      </c>
      <c r="J140" s="0" t="n">
        <v>627</v>
      </c>
      <c r="K140" s="0" t="n">
        <v>79</v>
      </c>
      <c r="L140" s="0" t="n">
        <v>-0.45</v>
      </c>
      <c r="M140" s="0" t="n">
        <v>0.77442</v>
      </c>
      <c r="N140" s="0" t="n">
        <v>-0.561600983143</v>
      </c>
      <c r="O140" s="0" t="n">
        <v>1.22556567192</v>
      </c>
      <c r="P140" s="0" t="n">
        <v>-0.46987376908414</v>
      </c>
      <c r="Q140" s="0" t="n">
        <v>0.751713881951249</v>
      </c>
      <c r="R140" s="0" t="n">
        <v>-0.360239456216023</v>
      </c>
      <c r="S140" s="0" t="n">
        <v>0.736080759624424</v>
      </c>
      <c r="T140" s="0" t="n">
        <v>-0.197157068399892</v>
      </c>
      <c r="U140" s="0" t="n">
        <v>0.739453550514931</v>
      </c>
      <c r="V140" s="0" t="n">
        <v>0.464744227216038</v>
      </c>
      <c r="W140" s="0" t="n">
        <v>0.482648319851617</v>
      </c>
      <c r="X140" s="0" t="n">
        <v>0.529284369589138</v>
      </c>
      <c r="Y140" s="0" t="n">
        <v>0.607556056319266</v>
      </c>
      <c r="Z140" s="0" t="n">
        <v>0.111600983143</v>
      </c>
      <c r="AA140" s="0" t="n">
        <v>-0.45114567192</v>
      </c>
      <c r="AB140" s="0" t="n">
        <v>0.0917272140588602</v>
      </c>
      <c r="AC140" s="0" t="n">
        <v>-0.473851789968751</v>
      </c>
      <c r="AD140" s="0" t="n">
        <v>0.201361526926977</v>
      </c>
      <c r="AE140" s="0" t="n">
        <v>-0.489484912295576</v>
      </c>
      <c r="AF140" s="0" t="n">
        <v>0.364443914743108</v>
      </c>
      <c r="AG140" s="0" t="n">
        <v>-0.486112121405069</v>
      </c>
      <c r="AH140" s="0" t="s">
        <v>41</v>
      </c>
    </row>
    <row r="141" customFormat="false" ht="12.75" hidden="false" customHeight="false" outlineLevel="0" collapsed="false">
      <c r="A141" s="0" t="n">
        <v>202101</v>
      </c>
      <c r="B141" s="0" t="n">
        <v>0</v>
      </c>
      <c r="C141" s="0" t="n">
        <v>-1.8</v>
      </c>
      <c r="D141" s="0" t="n">
        <v>-1.37888032056</v>
      </c>
      <c r="E141" s="0" t="n">
        <v>1.15701731256</v>
      </c>
      <c r="F141" s="0" t="n">
        <v>0</v>
      </c>
      <c r="G141" s="0" t="n">
        <v>0</v>
      </c>
      <c r="H141" s="0" t="n">
        <v>22</v>
      </c>
      <c r="I141" s="0" t="n">
        <v>2</v>
      </c>
      <c r="J141" s="0" t="n">
        <v>170</v>
      </c>
      <c r="K141" s="0" t="n">
        <v>22</v>
      </c>
      <c r="L141" s="0" t="n">
        <v>-0.45</v>
      </c>
      <c r="M141" s="0" t="n">
        <v>0.77442</v>
      </c>
      <c r="N141" s="0" t="n">
        <v>1.06001830101</v>
      </c>
      <c r="O141" s="0" t="n">
        <v>1.51901364326</v>
      </c>
      <c r="P141" s="0" t="n">
        <v>-0.159752731604327</v>
      </c>
      <c r="Q141" s="0" t="n">
        <v>0.728100763535375</v>
      </c>
      <c r="R141" s="0" t="n">
        <v>0.0468784333611598</v>
      </c>
      <c r="S141" s="0" t="n">
        <v>0.500503258590053</v>
      </c>
      <c r="T141" s="0" t="n">
        <v>0.109444807653256</v>
      </c>
      <c r="U141" s="0" t="n">
        <v>0.469119035844006</v>
      </c>
      <c r="V141" s="0" t="n">
        <v>1.68361960162274</v>
      </c>
      <c r="W141" s="0" t="n">
        <v>1.45374844980805</v>
      </c>
      <c r="X141" s="0" t="n">
        <v>1.43659868964859</v>
      </c>
      <c r="Y141" s="0" t="n">
        <v>1.41628692465673</v>
      </c>
      <c r="Z141" s="0" t="n">
        <v>-1.51001830101</v>
      </c>
      <c r="AA141" s="0" t="n">
        <v>-0.74459364326</v>
      </c>
      <c r="AB141" s="0" t="n">
        <v>-1.21977103261433</v>
      </c>
      <c r="AC141" s="0" t="n">
        <v>-0.790912879724625</v>
      </c>
      <c r="AD141" s="0" t="n">
        <v>-1.01313986764884</v>
      </c>
      <c r="AE141" s="0" t="n">
        <v>-1.01851038466995</v>
      </c>
      <c r="AF141" s="0" t="n">
        <v>-0.950573493356744</v>
      </c>
      <c r="AG141" s="0" t="n">
        <v>-1.04989460741599</v>
      </c>
      <c r="AH141" s="0" t="s">
        <v>41</v>
      </c>
    </row>
    <row r="142" customFormat="false" ht="12.75" hidden="false" customHeight="false" outlineLevel="0" collapsed="false">
      <c r="A142" s="0" t="n">
        <v>202102</v>
      </c>
      <c r="B142" s="0" t="n">
        <v>-0.45</v>
      </c>
      <c r="C142" s="0" t="n">
        <v>0.77442</v>
      </c>
      <c r="D142" s="0" t="n">
        <v>-1.77265404267</v>
      </c>
      <c r="E142" s="0" t="n">
        <v>0.31256622502</v>
      </c>
      <c r="F142" s="0" t="n">
        <v>0</v>
      </c>
      <c r="G142" s="0" t="n">
        <v>0</v>
      </c>
      <c r="H142" s="0" t="n">
        <v>6</v>
      </c>
      <c r="I142" s="0" t="n">
        <v>6</v>
      </c>
      <c r="J142" s="0" t="n">
        <v>270</v>
      </c>
      <c r="K142" s="0" t="n">
        <v>34</v>
      </c>
      <c r="L142" s="0" t="n">
        <v>1.232513101</v>
      </c>
      <c r="M142" s="0" t="n">
        <v>-1.225401993</v>
      </c>
      <c r="N142" s="0" t="n">
        <v>0.808088600636</v>
      </c>
      <c r="O142" s="0" t="n">
        <v>1.3359336853</v>
      </c>
      <c r="P142" s="0" t="n">
        <v>1.05931626131717</v>
      </c>
      <c r="Q142" s="0" t="n">
        <v>-1.18814555523035</v>
      </c>
      <c r="R142" s="0" t="n">
        <v>0.973850014076717</v>
      </c>
      <c r="S142" s="0" t="n">
        <v>-0.958721325841938</v>
      </c>
      <c r="T142" s="0" t="n">
        <v>0.958521875436782</v>
      </c>
      <c r="U142" s="0" t="n">
        <v>-0.684468644319293</v>
      </c>
      <c r="V142" s="0" t="n">
        <v>2.59626204637393</v>
      </c>
      <c r="W142" s="0" t="n">
        <v>2.53655107379442</v>
      </c>
      <c r="X142" s="0" t="n">
        <v>2.30063436172389</v>
      </c>
      <c r="Y142" s="0" t="n">
        <v>2.02599500090656</v>
      </c>
      <c r="Z142" s="0" t="n">
        <v>0.424424500364</v>
      </c>
      <c r="AA142" s="0" t="n">
        <v>-2.5613356783</v>
      </c>
      <c r="AB142" s="0" t="n">
        <v>0.251227660681169</v>
      </c>
      <c r="AC142" s="0" t="n">
        <v>-2.52407924053035</v>
      </c>
      <c r="AD142" s="0" t="n">
        <v>0.165761413440717</v>
      </c>
      <c r="AE142" s="0" t="n">
        <v>-2.29465501114194</v>
      </c>
      <c r="AF142" s="0" t="n">
        <v>0.150433274800782</v>
      </c>
      <c r="AG142" s="0" t="n">
        <v>-2.02040232961929</v>
      </c>
      <c r="AH142" s="0" t="s">
        <v>41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-1.77265386818</v>
      </c>
      <c r="E143" s="0" t="n">
        <v>-0.312567214581</v>
      </c>
      <c r="F143" s="0" t="n">
        <v>0</v>
      </c>
      <c r="G143" s="0" t="n">
        <v>0</v>
      </c>
      <c r="H143" s="0" t="n">
        <v>25</v>
      </c>
      <c r="I143" s="0" t="n">
        <v>8</v>
      </c>
      <c r="J143" s="0" t="n">
        <v>424</v>
      </c>
      <c r="K143" s="0" t="n">
        <v>53</v>
      </c>
      <c r="L143" s="0" t="n">
        <v>1.232513101</v>
      </c>
      <c r="M143" s="0" t="n">
        <v>-1.225401993</v>
      </c>
      <c r="N143" s="0" t="n">
        <v>-1.10064303875</v>
      </c>
      <c r="O143" s="0" t="n">
        <v>-3.44386863708</v>
      </c>
      <c r="P143" s="0" t="n">
        <v>1.17897695835486</v>
      </c>
      <c r="Q143" s="0" t="n">
        <v>-1.04875570149362</v>
      </c>
      <c r="R143" s="0" t="n">
        <v>1.02343334177956</v>
      </c>
      <c r="S143" s="0" t="n">
        <v>-1.01041912831322</v>
      </c>
      <c r="T143" s="0" t="n">
        <v>1.01875192391295</v>
      </c>
      <c r="U143" s="0" t="n">
        <v>-0.590615660195527</v>
      </c>
      <c r="V143" s="0" t="n">
        <v>3.21950490345157</v>
      </c>
      <c r="W143" s="0" t="n">
        <v>3.30654401232066</v>
      </c>
      <c r="X143" s="0" t="n">
        <v>3.23007383538532</v>
      </c>
      <c r="Y143" s="0" t="n">
        <v>3.55427736085146</v>
      </c>
      <c r="Z143" s="0" t="n">
        <v>2.33315613975</v>
      </c>
      <c r="AA143" s="0" t="n">
        <v>2.21846664408</v>
      </c>
      <c r="AB143" s="0" t="n">
        <v>2.27961999710486</v>
      </c>
      <c r="AC143" s="0" t="n">
        <v>2.39511293558639</v>
      </c>
      <c r="AD143" s="0" t="n">
        <v>2.12407638052956</v>
      </c>
      <c r="AE143" s="0" t="n">
        <v>2.43344950876678</v>
      </c>
      <c r="AF143" s="0" t="n">
        <v>2.11939496266295</v>
      </c>
      <c r="AG143" s="0" t="n">
        <v>2.85325297688447</v>
      </c>
      <c r="AH143" s="0" t="s">
        <v>41</v>
      </c>
    </row>
    <row r="144" customFormat="false" ht="12.75" hidden="false" customHeight="false" outlineLevel="0" collapsed="false">
      <c r="A144" s="0" t="n">
        <v>202103</v>
      </c>
      <c r="B144" s="0" t="n">
        <v>-1.7727</v>
      </c>
      <c r="C144" s="0" t="n">
        <v>-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23</v>
      </c>
      <c r="I144" s="0" t="n">
        <v>8</v>
      </c>
      <c r="J144" s="0" t="n">
        <v>632</v>
      </c>
      <c r="K144" s="0" t="n">
        <v>79</v>
      </c>
      <c r="L144" s="0" t="n">
        <v>-0.45</v>
      </c>
      <c r="M144" s="0" t="n">
        <v>0.77442</v>
      </c>
      <c r="N144" s="0" t="n">
        <v>0.41030228138</v>
      </c>
      <c r="O144" s="0" t="n">
        <v>1.38770806789</v>
      </c>
      <c r="P144" s="0" t="n">
        <v>-0.56239680851642</v>
      </c>
      <c r="Q144" s="0" t="n">
        <v>0.831907563970088</v>
      </c>
      <c r="R144" s="0" t="n">
        <v>-0.360205289607058</v>
      </c>
      <c r="S144" s="0" t="n">
        <v>0.736108012381149</v>
      </c>
      <c r="T144" s="0" t="n">
        <v>-0.315287703698343</v>
      </c>
      <c r="U144" s="0" t="n">
        <v>0.783855407547597</v>
      </c>
      <c r="V144" s="0" t="n">
        <v>1.05652367203195</v>
      </c>
      <c r="W144" s="0" t="n">
        <v>1.12029358636161</v>
      </c>
      <c r="X144" s="0" t="n">
        <v>1.00909095194017</v>
      </c>
      <c r="Y144" s="0" t="n">
        <v>0.94399092254565</v>
      </c>
      <c r="Z144" s="0" t="n">
        <v>-0.86030228138</v>
      </c>
      <c r="AA144" s="0" t="n">
        <v>-0.61328806789</v>
      </c>
      <c r="AB144" s="0" t="n">
        <v>-0.97269908989642</v>
      </c>
      <c r="AC144" s="0" t="n">
        <v>-0.555800503919913</v>
      </c>
      <c r="AD144" s="0" t="n">
        <v>-0.770507570987058</v>
      </c>
      <c r="AE144" s="0" t="n">
        <v>-0.651600055508851</v>
      </c>
      <c r="AF144" s="0" t="n">
        <v>-0.725589985078343</v>
      </c>
      <c r="AG144" s="0" t="n">
        <v>-0.603852660342403</v>
      </c>
      <c r="AH144" s="0" t="s">
        <v>41</v>
      </c>
    </row>
    <row r="145" customFormat="false" ht="12.75" hidden="false" customHeight="false" outlineLevel="0" collapsed="false">
      <c r="A145" s="0" t="n">
        <v>202104</v>
      </c>
      <c r="B145" s="0" t="n">
        <v>1.7727</v>
      </c>
      <c r="C145" s="0" t="n">
        <v>-0.312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6</v>
      </c>
      <c r="I145" s="0" t="n">
        <v>7</v>
      </c>
      <c r="J145" s="0" t="n">
        <v>719</v>
      </c>
      <c r="K145" s="0" t="n">
        <v>90</v>
      </c>
      <c r="L145" s="0" t="n">
        <v>-0.3</v>
      </c>
      <c r="M145" s="0" t="n">
        <v>0.519615</v>
      </c>
      <c r="N145" s="0" t="n">
        <v>1.91146445274</v>
      </c>
      <c r="O145" s="0" t="n">
        <v>-4.35749816895</v>
      </c>
      <c r="P145" s="0" t="n">
        <v>-0.19519704606119</v>
      </c>
      <c r="Q145" s="0" t="n">
        <v>0.600656316338338</v>
      </c>
      <c r="R145" s="0" t="n">
        <v>-0.237852227661617</v>
      </c>
      <c r="S145" s="0" t="n">
        <v>0.580463873270721</v>
      </c>
      <c r="T145" s="0" t="n">
        <v>0.0474704439906626</v>
      </c>
      <c r="U145" s="0" t="n">
        <v>0.613321771015422</v>
      </c>
      <c r="V145" s="0" t="n">
        <v>5.35507309833191</v>
      </c>
      <c r="W145" s="0" t="n">
        <v>5.38714382307695</v>
      </c>
      <c r="X145" s="0" t="n">
        <v>5.38544625106084</v>
      </c>
      <c r="Y145" s="0" t="n">
        <v>5.30881573801646</v>
      </c>
      <c r="Z145" s="0" t="n">
        <v>-2.21146445274</v>
      </c>
      <c r="AA145" s="0" t="n">
        <v>4.87711316895</v>
      </c>
      <c r="AB145" s="0" t="n">
        <v>-2.10666149880119</v>
      </c>
      <c r="AC145" s="0" t="n">
        <v>4.95815448528834</v>
      </c>
      <c r="AD145" s="0" t="n">
        <v>-2.14931668040162</v>
      </c>
      <c r="AE145" s="0" t="n">
        <v>4.93796204222072</v>
      </c>
      <c r="AF145" s="0" t="n">
        <v>-1.86399400874934</v>
      </c>
      <c r="AG145" s="0" t="n">
        <v>4.97081993996542</v>
      </c>
      <c r="AH145" s="0" t="s">
        <v>41</v>
      </c>
    </row>
    <row r="146" customFormat="false" ht="12.75" hidden="false" customHeight="false" outlineLevel="0" collapsed="false">
      <c r="A146" s="0" t="n">
        <v>202101</v>
      </c>
      <c r="B146" s="0" t="n">
        <v>0</v>
      </c>
      <c r="C146" s="0" t="n">
        <v>-1.8</v>
      </c>
      <c r="D146" s="0" t="n">
        <v>1.37887967467</v>
      </c>
      <c r="E146" s="0" t="n">
        <v>1.15701808231</v>
      </c>
      <c r="F146" s="0" t="n">
        <v>0</v>
      </c>
      <c r="G146" s="0" t="n">
        <v>0</v>
      </c>
      <c r="H146" s="0" t="n">
        <v>5</v>
      </c>
      <c r="I146" s="0" t="n">
        <v>1</v>
      </c>
      <c r="J146" s="0" t="n">
        <v>33</v>
      </c>
      <c r="K146" s="0" t="n">
        <v>5</v>
      </c>
      <c r="L146" s="0" t="n">
        <v>-0.45</v>
      </c>
      <c r="M146" s="0" t="n">
        <v>0.77442</v>
      </c>
      <c r="N146" s="0" t="n">
        <v>-0.244382947683</v>
      </c>
      <c r="O146" s="0" t="n">
        <v>-0.247388660908</v>
      </c>
      <c r="P146" s="0" t="n">
        <v>-0.700459492578727</v>
      </c>
      <c r="Q146" s="0" t="n">
        <v>0.463458300667248</v>
      </c>
      <c r="R146" s="0" t="n">
        <v>-0.653145849098786</v>
      </c>
      <c r="S146" s="0" t="n">
        <v>0.618226966456434</v>
      </c>
      <c r="T146" s="0" t="n">
        <v>-0.686403401102473</v>
      </c>
      <c r="U146" s="0" t="n">
        <v>0.212057687707677</v>
      </c>
      <c r="V146" s="0" t="n">
        <v>1.04229137562878</v>
      </c>
      <c r="W146" s="0" t="n">
        <v>0.844576353910519</v>
      </c>
      <c r="X146" s="0" t="n">
        <v>0.957276095967811</v>
      </c>
      <c r="Y146" s="0" t="n">
        <v>0.637552373140775</v>
      </c>
      <c r="Z146" s="0" t="n">
        <v>-0.205617052317</v>
      </c>
      <c r="AA146" s="0" t="n">
        <v>1.021808660908</v>
      </c>
      <c r="AB146" s="0" t="n">
        <v>-0.456076544895727</v>
      </c>
      <c r="AC146" s="0" t="n">
        <v>0.710846961575248</v>
      </c>
      <c r="AD146" s="0" t="n">
        <v>-0.408762901415786</v>
      </c>
      <c r="AE146" s="0" t="n">
        <v>0.865615627364434</v>
      </c>
      <c r="AF146" s="0" t="n">
        <v>-0.442020453419473</v>
      </c>
      <c r="AG146" s="0" t="n">
        <v>0.459446348615677</v>
      </c>
      <c r="AH146" s="0" t="s">
        <v>41</v>
      </c>
    </row>
    <row r="147" customFormat="false" ht="12.75" hidden="false" customHeight="false" outlineLevel="0" collapsed="false">
      <c r="A147" s="0" t="n">
        <v>202103</v>
      </c>
      <c r="B147" s="0" t="n">
        <v>1.3789</v>
      </c>
      <c r="C147" s="0" t="n">
        <v>1.1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23</v>
      </c>
      <c r="I147" s="0" t="n">
        <v>1</v>
      </c>
      <c r="J147" s="0" t="n">
        <v>625</v>
      </c>
      <c r="K147" s="0" t="n">
        <v>79</v>
      </c>
      <c r="L147" s="0" t="n">
        <v>-0.45</v>
      </c>
      <c r="M147" s="0" t="n">
        <v>0.77442</v>
      </c>
      <c r="N147" s="0" t="n">
        <v>0.341296941042</v>
      </c>
      <c r="O147" s="0" t="n">
        <v>1.35725367069</v>
      </c>
      <c r="P147" s="0" t="n">
        <v>-0.11914724092912</v>
      </c>
      <c r="Q147" s="0" t="n">
        <v>0.997990624528431</v>
      </c>
      <c r="R147" s="0" t="n">
        <v>-0.360186592098176</v>
      </c>
      <c r="S147" s="0" t="n">
        <v>0.736082603911466</v>
      </c>
      <c r="T147" s="0" t="n">
        <v>0.159961225298826</v>
      </c>
      <c r="U147" s="0" t="n">
        <v>0.883771761703414</v>
      </c>
      <c r="V147" s="0" t="n">
        <v>0.982774611288064</v>
      </c>
      <c r="W147" s="0" t="n">
        <v>0.584019503996522</v>
      </c>
      <c r="X147" s="0" t="n">
        <v>0.936980598235421</v>
      </c>
      <c r="Y147" s="0" t="n">
        <v>0.507018500591124</v>
      </c>
      <c r="Z147" s="0" t="n">
        <v>-0.791296941042</v>
      </c>
      <c r="AA147" s="0" t="n">
        <v>-0.58283367069</v>
      </c>
      <c r="AB147" s="0" t="n">
        <v>-0.46044418197112</v>
      </c>
      <c r="AC147" s="0" t="n">
        <v>-0.359263046161569</v>
      </c>
      <c r="AD147" s="0" t="n">
        <v>-0.701483533140176</v>
      </c>
      <c r="AE147" s="0" t="n">
        <v>-0.621171066778534</v>
      </c>
      <c r="AF147" s="0" t="n">
        <v>-0.181335715743174</v>
      </c>
      <c r="AG147" s="0" t="n">
        <v>-0.473481908986586</v>
      </c>
      <c r="AH147" s="0" t="s">
        <v>41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1.77265386818</v>
      </c>
      <c r="E148" s="0" t="n">
        <v>0.312567214581</v>
      </c>
      <c r="F148" s="0" t="n">
        <v>0</v>
      </c>
      <c r="G148" s="0" t="n">
        <v>0</v>
      </c>
      <c r="H148" s="0" t="n">
        <v>21</v>
      </c>
      <c r="I148" s="0" t="n">
        <v>5</v>
      </c>
      <c r="J148" s="0" t="n">
        <v>389</v>
      </c>
      <c r="K148" s="0" t="n">
        <v>49</v>
      </c>
      <c r="L148" s="0" t="n">
        <v>1.232513101</v>
      </c>
      <c r="M148" s="0" t="n">
        <v>-1.225401993</v>
      </c>
      <c r="N148" s="0" t="n">
        <v>1.69817507267</v>
      </c>
      <c r="O148" s="0" t="n">
        <v>-2.36365962029</v>
      </c>
      <c r="P148" s="0" t="n">
        <v>0.824077207361957</v>
      </c>
      <c r="Q148" s="0" t="n">
        <v>-1.2470100132839</v>
      </c>
      <c r="R148" s="0" t="n">
        <v>0.9698488982783</v>
      </c>
      <c r="S148" s="0" t="n">
        <v>-1.46742304178458</v>
      </c>
      <c r="T148" s="0" t="n">
        <v>0.471189847081087</v>
      </c>
      <c r="U148" s="0" t="n">
        <v>-1.16179899210765</v>
      </c>
      <c r="V148" s="0" t="n">
        <v>1.22982579983649</v>
      </c>
      <c r="W148" s="0" t="n">
        <v>1.41808089436497</v>
      </c>
      <c r="X148" s="0" t="n">
        <v>1.1548588749086</v>
      </c>
      <c r="Y148" s="0" t="n">
        <v>1.71754525803204</v>
      </c>
      <c r="Z148" s="0" t="n">
        <v>-0.46566197167</v>
      </c>
      <c r="AA148" s="0" t="n">
        <v>1.13825762729</v>
      </c>
      <c r="AB148" s="0" t="n">
        <v>-0.874097865308043</v>
      </c>
      <c r="AC148" s="0" t="n">
        <v>1.1166496070061</v>
      </c>
      <c r="AD148" s="0" t="n">
        <v>-0.7283261743917</v>
      </c>
      <c r="AE148" s="0" t="n">
        <v>0.896236578505419</v>
      </c>
      <c r="AF148" s="0" t="n">
        <v>-1.22698522558891</v>
      </c>
      <c r="AG148" s="0" t="n">
        <v>1.20186062818235</v>
      </c>
      <c r="AH148" s="0" t="s">
        <v>41</v>
      </c>
    </row>
    <row r="149" customFormat="false" ht="12.75" hidden="false" customHeight="false" outlineLevel="0" collapsed="false">
      <c r="A149" s="0" t="n">
        <v>202101</v>
      </c>
      <c r="B149" s="0" t="n">
        <v>0</v>
      </c>
      <c r="C149" s="0" t="n">
        <v>-1.8</v>
      </c>
      <c r="D149" s="0" t="n">
        <v>-1.37887967467</v>
      </c>
      <c r="E149" s="0" t="n">
        <v>-1.15701808231</v>
      </c>
      <c r="F149" s="0" t="n">
        <v>0</v>
      </c>
      <c r="G149" s="0" t="n">
        <v>0</v>
      </c>
      <c r="H149" s="0" t="n">
        <v>12</v>
      </c>
      <c r="I149" s="0" t="n">
        <v>4</v>
      </c>
      <c r="J149" s="0" t="n">
        <v>92</v>
      </c>
      <c r="K149" s="0" t="n">
        <v>12</v>
      </c>
      <c r="L149" s="0" t="n">
        <v>-0.45</v>
      </c>
      <c r="M149" s="0" t="n">
        <v>0.77442</v>
      </c>
      <c r="N149" s="0" t="n">
        <v>-0.879654586315</v>
      </c>
      <c r="O149" s="0" t="n">
        <v>0.238978609443</v>
      </c>
      <c r="P149" s="0" t="n">
        <v>-0.465117117620415</v>
      </c>
      <c r="Q149" s="0" t="n">
        <v>0.678533170164329</v>
      </c>
      <c r="R149" s="0" t="n">
        <v>-0.296221985063194</v>
      </c>
      <c r="S149" s="0" t="n">
        <v>0.839996959611118</v>
      </c>
      <c r="T149" s="0" t="n">
        <v>-0.209031984846057</v>
      </c>
      <c r="U149" s="0" t="n">
        <v>0.673352511756665</v>
      </c>
      <c r="V149" s="0" t="n">
        <v>0.68651332562677</v>
      </c>
      <c r="W149" s="0" t="n">
        <v>0.604193284307791</v>
      </c>
      <c r="X149" s="0" t="n">
        <v>0.837625606964267</v>
      </c>
      <c r="Y149" s="0" t="n">
        <v>0.799008986565342</v>
      </c>
      <c r="Z149" s="0" t="n">
        <v>0.429654586315</v>
      </c>
      <c r="AA149" s="0" t="n">
        <v>0.535441390557</v>
      </c>
      <c r="AB149" s="0" t="n">
        <v>0.414537468694586</v>
      </c>
      <c r="AC149" s="0" t="n">
        <v>0.439554560721329</v>
      </c>
      <c r="AD149" s="0" t="n">
        <v>0.583432601251807</v>
      </c>
      <c r="AE149" s="0" t="n">
        <v>0.601018350168118</v>
      </c>
      <c r="AF149" s="0" t="n">
        <v>0.670622601468943</v>
      </c>
      <c r="AG149" s="0" t="n">
        <v>0.434373902313665</v>
      </c>
      <c r="AH149" s="0" t="s">
        <v>41</v>
      </c>
    </row>
    <row r="150" customFormat="false" ht="12.75" hidden="false" customHeight="false" outlineLevel="0" collapsed="false">
      <c r="A150" s="0" t="n">
        <v>202104</v>
      </c>
      <c r="B150" s="0" t="n">
        <v>-1.3789</v>
      </c>
      <c r="C150" s="0" t="n">
        <v>1.1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5</v>
      </c>
      <c r="I150" s="0" t="n">
        <v>2</v>
      </c>
      <c r="J150" s="0" t="n">
        <v>706</v>
      </c>
      <c r="K150" s="0" t="n">
        <v>89</v>
      </c>
      <c r="L150" s="0" t="n">
        <v>-0.3</v>
      </c>
      <c r="M150" s="0" t="n">
        <v>0.519615</v>
      </c>
      <c r="N150" s="0" t="n">
        <v>-0.114179611206</v>
      </c>
      <c r="O150" s="0" t="n">
        <v>0.927788615227</v>
      </c>
      <c r="P150" s="0" t="n">
        <v>-0.522770831107023</v>
      </c>
      <c r="Q150" s="0" t="n">
        <v>0.533914362672256</v>
      </c>
      <c r="R150" s="0" t="n">
        <v>-0.237877261993734</v>
      </c>
      <c r="S150" s="0" t="n">
        <v>0.580437304657417</v>
      </c>
      <c r="T150" s="0" t="n">
        <v>-0.307149218624412</v>
      </c>
      <c r="U150" s="0" t="n">
        <v>0.573930231742994</v>
      </c>
      <c r="V150" s="0" t="n">
        <v>0.448480676349642</v>
      </c>
      <c r="W150" s="0" t="n">
        <v>0.567524194907816</v>
      </c>
      <c r="X150" s="0" t="n">
        <v>0.368719462145424</v>
      </c>
      <c r="Y150" s="0" t="n">
        <v>0.40305461782385</v>
      </c>
      <c r="Z150" s="0" t="n">
        <v>-0.185820388794</v>
      </c>
      <c r="AA150" s="0" t="n">
        <v>-0.408173615227</v>
      </c>
      <c r="AB150" s="0" t="n">
        <v>-0.408591219901023</v>
      </c>
      <c r="AC150" s="0" t="n">
        <v>-0.393874252554744</v>
      </c>
      <c r="AD150" s="0" t="n">
        <v>-0.123697650787734</v>
      </c>
      <c r="AE150" s="0" t="n">
        <v>-0.347351310569583</v>
      </c>
      <c r="AF150" s="0" t="n">
        <v>-0.192969607418412</v>
      </c>
      <c r="AG150" s="0" t="n">
        <v>-0.353858383484006</v>
      </c>
      <c r="AH150" s="0" t="s">
        <v>41</v>
      </c>
    </row>
    <row r="151" customFormat="false" ht="12.75" hidden="false" customHeight="false" outlineLevel="0" collapsed="false">
      <c r="A151" s="0" t="n">
        <v>202104</v>
      </c>
      <c r="B151" s="0" t="n">
        <v>-1.7727</v>
      </c>
      <c r="C151" s="0" t="n">
        <v>-0.312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6</v>
      </c>
      <c r="I151" s="0" t="n">
        <v>8</v>
      </c>
      <c r="J151" s="0" t="n">
        <v>720</v>
      </c>
      <c r="K151" s="0" t="n">
        <v>90</v>
      </c>
      <c r="L151" s="0" t="n">
        <v>-0.3</v>
      </c>
      <c r="M151" s="0" t="n">
        <v>0.519615</v>
      </c>
      <c r="N151" s="0" t="n">
        <v>-1.68622124195</v>
      </c>
      <c r="O151" s="0" t="n">
        <v>2.41467308998</v>
      </c>
      <c r="P151" s="0" t="n">
        <v>-0.404510116402539</v>
      </c>
      <c r="Q151" s="0" t="n">
        <v>0.58191280306831</v>
      </c>
      <c r="R151" s="0" t="n">
        <v>-0.237842336853631</v>
      </c>
      <c r="S151" s="0" t="n">
        <v>0.58046410416212</v>
      </c>
      <c r="T151" s="0" t="n">
        <v>-0.188153253552964</v>
      </c>
      <c r="U151" s="0" t="n">
        <v>0.603810378904965</v>
      </c>
      <c r="V151" s="0" t="n">
        <v>2.34794686823021</v>
      </c>
      <c r="W151" s="0" t="n">
        <v>2.23646902027119</v>
      </c>
      <c r="X151" s="0" t="n">
        <v>2.33711875102298</v>
      </c>
      <c r="Y151" s="0" t="n">
        <v>2.35019817381896</v>
      </c>
      <c r="Z151" s="0" t="n">
        <v>1.38622124195</v>
      </c>
      <c r="AA151" s="0" t="n">
        <v>-1.89505808998</v>
      </c>
      <c r="AB151" s="0" t="n">
        <v>1.28171112554746</v>
      </c>
      <c r="AC151" s="0" t="n">
        <v>-1.83276028691169</v>
      </c>
      <c r="AD151" s="0" t="n">
        <v>1.44837890509637</v>
      </c>
      <c r="AE151" s="0" t="n">
        <v>-1.83420898581788</v>
      </c>
      <c r="AF151" s="0" t="n">
        <v>1.49806798839704</v>
      </c>
      <c r="AG151" s="0" t="n">
        <v>-1.81086271107504</v>
      </c>
      <c r="AH151" s="0" t="s">
        <v>41</v>
      </c>
    </row>
    <row r="152" customFormat="false" ht="12.75" hidden="false" customHeight="false" outlineLevel="0" collapsed="false">
      <c r="A152" s="0" t="n">
        <v>202102</v>
      </c>
      <c r="B152" s="0" t="n">
        <v>-0.45</v>
      </c>
      <c r="C152" s="0" t="n">
        <v>0.77442</v>
      </c>
      <c r="D152" s="0" t="n">
        <v>-1.37888032056</v>
      </c>
      <c r="E152" s="0" t="n">
        <v>1.15701731256</v>
      </c>
      <c r="F152" s="0" t="n">
        <v>0</v>
      </c>
      <c r="G152" s="0" t="n">
        <v>0</v>
      </c>
      <c r="H152" s="0" t="n">
        <v>3</v>
      </c>
      <c r="I152" s="0" t="n">
        <v>2</v>
      </c>
      <c r="J152" s="0" t="n">
        <v>242</v>
      </c>
      <c r="K152" s="0" t="n">
        <v>31</v>
      </c>
      <c r="L152" s="0" t="n">
        <v>1.232513101</v>
      </c>
      <c r="M152" s="0" t="n">
        <v>-1.225401993</v>
      </c>
      <c r="N152" s="0" t="n">
        <v>0.472860693932</v>
      </c>
      <c r="O152" s="0" t="n">
        <v>-0.885566174984</v>
      </c>
      <c r="P152" s="0" t="n">
        <v>0.841557028120864</v>
      </c>
      <c r="Q152" s="0" t="n">
        <v>-1.36754127223649</v>
      </c>
      <c r="R152" s="0" t="n">
        <v>0.97738735003199</v>
      </c>
      <c r="S152" s="0" t="n">
        <v>-0.894573073640413</v>
      </c>
      <c r="T152" s="0" t="n">
        <v>0.871098333767912</v>
      </c>
      <c r="U152" s="0" t="n">
        <v>-0.83009898360313</v>
      </c>
      <c r="V152" s="0" t="n">
        <v>0.832201996375165</v>
      </c>
      <c r="W152" s="0" t="n">
        <v>0.606825330071062</v>
      </c>
      <c r="X152" s="0" t="n">
        <v>0.504607046065396</v>
      </c>
      <c r="Y152" s="0" t="n">
        <v>0.402081866168768</v>
      </c>
      <c r="Z152" s="0" t="n">
        <v>0.759652407068</v>
      </c>
      <c r="AA152" s="0" t="n">
        <v>-0.339835818016</v>
      </c>
      <c r="AB152" s="0" t="n">
        <v>0.368696334188864</v>
      </c>
      <c r="AC152" s="0" t="n">
        <v>-0.48197509725249</v>
      </c>
      <c r="AD152" s="0" t="n">
        <v>0.50452665609999</v>
      </c>
      <c r="AE152" s="0" t="n">
        <v>-0.00900689865641247</v>
      </c>
      <c r="AF152" s="0" t="n">
        <v>0.398237639835912</v>
      </c>
      <c r="AG152" s="0" t="n">
        <v>0.05546719138087</v>
      </c>
      <c r="AH152" s="0" t="s">
        <v>41</v>
      </c>
    </row>
    <row r="153" customFormat="false" ht="12.75" hidden="false" customHeight="false" outlineLevel="0" collapsed="false">
      <c r="A153" s="0" t="n">
        <v>202104</v>
      </c>
      <c r="B153" s="0" t="n">
        <v>-1.7727</v>
      </c>
      <c r="C153" s="0" t="n">
        <v>-0.312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28</v>
      </c>
      <c r="I153" s="0" t="n">
        <v>8</v>
      </c>
      <c r="J153" s="0" t="n">
        <v>896</v>
      </c>
      <c r="K153" s="0" t="n">
        <v>112</v>
      </c>
      <c r="L153" s="0" t="n">
        <v>-0.3</v>
      </c>
      <c r="M153" s="0" t="n">
        <v>0.519615</v>
      </c>
      <c r="N153" s="0" t="n">
        <v>0.0423248559237</v>
      </c>
      <c r="O153" s="0" t="n">
        <v>0.623962163925</v>
      </c>
      <c r="P153" s="0" t="n">
        <v>-0.404510116402539</v>
      </c>
      <c r="Q153" s="0" t="n">
        <v>0.58191280306831</v>
      </c>
      <c r="R153" s="0" t="n">
        <v>-0.237842336853631</v>
      </c>
      <c r="S153" s="0" t="n">
        <v>0.58046410416212</v>
      </c>
      <c r="T153" s="0" t="n">
        <v>-0.188153253552964</v>
      </c>
      <c r="U153" s="0" t="n">
        <v>0.603810378904965</v>
      </c>
      <c r="V153" s="0" t="n">
        <v>0.357875170418922</v>
      </c>
      <c r="W153" s="0" t="n">
        <v>0.448809136763332</v>
      </c>
      <c r="X153" s="0" t="n">
        <v>0.283523785795593</v>
      </c>
      <c r="Y153" s="0" t="n">
        <v>0.231357414809707</v>
      </c>
      <c r="Z153" s="0" t="n">
        <v>-0.3423248559237</v>
      </c>
      <c r="AA153" s="0" t="n">
        <v>-0.104347163925</v>
      </c>
      <c r="AB153" s="0" t="n">
        <v>-0.446834972326239</v>
      </c>
      <c r="AC153" s="0" t="n">
        <v>-0.0420493608566902</v>
      </c>
      <c r="AD153" s="0" t="n">
        <v>-0.280167192777331</v>
      </c>
      <c r="AE153" s="0" t="n">
        <v>-0.0434980597628804</v>
      </c>
      <c r="AF153" s="0" t="n">
        <v>-0.230478109476664</v>
      </c>
      <c r="AG153" s="0" t="n">
        <v>-0.0201517850200353</v>
      </c>
      <c r="AH153" s="0" t="s">
        <v>41</v>
      </c>
    </row>
    <row r="154" customFormat="false" ht="12.75" hidden="false" customHeight="false" outlineLevel="0" collapsed="false">
      <c r="A154" s="0" t="n">
        <v>202102</v>
      </c>
      <c r="B154" s="0" t="n">
        <v>-0.45</v>
      </c>
      <c r="C154" s="0" t="n">
        <v>0.77442</v>
      </c>
      <c r="D154" s="0" t="n">
        <v>1.37887967467</v>
      </c>
      <c r="E154" s="0" t="n">
        <v>1.15701808231</v>
      </c>
      <c r="F154" s="0" t="n">
        <v>0</v>
      </c>
      <c r="G154" s="0" t="n">
        <v>0</v>
      </c>
      <c r="H154" s="0" t="n">
        <v>25</v>
      </c>
      <c r="I154" s="0" t="n">
        <v>1</v>
      </c>
      <c r="J154" s="0" t="n">
        <v>417</v>
      </c>
      <c r="K154" s="0" t="n">
        <v>53</v>
      </c>
      <c r="L154" s="0" t="n">
        <v>1.232513101</v>
      </c>
      <c r="M154" s="0" t="n">
        <v>-1.225401993</v>
      </c>
      <c r="N154" s="0" t="n">
        <v>0.95337420702</v>
      </c>
      <c r="O154" s="0" t="n">
        <v>-0.146188333631</v>
      </c>
      <c r="P154" s="0" t="n">
        <v>1.02707886794706</v>
      </c>
      <c r="Q154" s="0" t="n">
        <v>-1.12498008944087</v>
      </c>
      <c r="R154" s="0" t="n">
        <v>1.0584506873333</v>
      </c>
      <c r="S154" s="0" t="n">
        <v>-1.23985556782881</v>
      </c>
      <c r="T154" s="0" t="n">
        <v>0.688228089103051</v>
      </c>
      <c r="U154" s="0" t="n">
        <v>-1.02382223065691</v>
      </c>
      <c r="V154" s="0" t="n">
        <v>1.11472895571121</v>
      </c>
      <c r="W154" s="0" t="n">
        <v>0.981562875359361</v>
      </c>
      <c r="X154" s="0" t="n">
        <v>1.09870336573296</v>
      </c>
      <c r="Y154" s="0" t="n">
        <v>0.916811715160382</v>
      </c>
      <c r="Z154" s="0" t="n">
        <v>0.27913889398</v>
      </c>
      <c r="AA154" s="0" t="n">
        <v>-1.079213659369</v>
      </c>
      <c r="AB154" s="0" t="n">
        <v>0.0737046609270626</v>
      </c>
      <c r="AC154" s="0" t="n">
        <v>-0.978791755809867</v>
      </c>
      <c r="AD154" s="0" t="n">
        <v>0.105076480313302</v>
      </c>
      <c r="AE154" s="0" t="n">
        <v>-1.09366723419781</v>
      </c>
      <c r="AF154" s="0" t="n">
        <v>-0.265146117916949</v>
      </c>
      <c r="AG154" s="0" t="n">
        <v>-0.877633897025914</v>
      </c>
      <c r="AH154" s="0" t="s">
        <v>41</v>
      </c>
    </row>
    <row r="155" customFormat="false" ht="12.75" hidden="false" customHeight="false" outlineLevel="0" collapsed="false">
      <c r="A155" s="0" t="n">
        <v>202101</v>
      </c>
      <c r="B155" s="0" t="n">
        <v>0</v>
      </c>
      <c r="C155" s="0" t="n">
        <v>-1.8</v>
      </c>
      <c r="D155" s="0" t="n">
        <v>-1.77265404267</v>
      </c>
      <c r="E155" s="0" t="n">
        <v>0.31256622502</v>
      </c>
      <c r="F155" s="0" t="n">
        <v>0</v>
      </c>
      <c r="G155" s="0" t="n">
        <v>0</v>
      </c>
      <c r="H155" s="0" t="n">
        <v>4</v>
      </c>
      <c r="I155" s="0" t="n">
        <v>6</v>
      </c>
      <c r="J155" s="0" t="n">
        <v>30</v>
      </c>
      <c r="K155" s="0" t="n">
        <v>4</v>
      </c>
      <c r="L155" s="0" t="n">
        <v>-0.45</v>
      </c>
      <c r="M155" s="0" t="n">
        <v>0.77442</v>
      </c>
      <c r="N155" s="0" t="n">
        <v>-0.836014211178</v>
      </c>
      <c r="O155" s="0" t="n">
        <v>0.241647750139</v>
      </c>
      <c r="P155" s="0" t="n">
        <v>-0.262560596449355</v>
      </c>
      <c r="Q155" s="0" t="n">
        <v>0.723846067306476</v>
      </c>
      <c r="R155" s="0" t="n">
        <v>-0.0301638521517484</v>
      </c>
      <c r="S155" s="0" t="n">
        <v>0.816957544642253</v>
      </c>
      <c r="T155" s="0" t="n">
        <v>0.0357315792661164</v>
      </c>
      <c r="U155" s="0" t="n">
        <v>0.610972017372146</v>
      </c>
      <c r="V155" s="0" t="n">
        <v>0.657915831587389</v>
      </c>
      <c r="W155" s="0" t="n">
        <v>0.749242460972745</v>
      </c>
      <c r="X155" s="0" t="n">
        <v>0.990139465325019</v>
      </c>
      <c r="Y155" s="0" t="n">
        <v>0.946752944291349</v>
      </c>
      <c r="Z155" s="0" t="n">
        <v>0.386014211178</v>
      </c>
      <c r="AA155" s="0" t="n">
        <v>0.532772249861</v>
      </c>
      <c r="AB155" s="0" t="n">
        <v>0.573453614728645</v>
      </c>
      <c r="AC155" s="0" t="n">
        <v>0.482198317167476</v>
      </c>
      <c r="AD155" s="0" t="n">
        <v>0.805850359026252</v>
      </c>
      <c r="AE155" s="0" t="n">
        <v>0.575309794503253</v>
      </c>
      <c r="AF155" s="0" t="n">
        <v>0.871745790444116</v>
      </c>
      <c r="AG155" s="0" t="n">
        <v>0.369324267233146</v>
      </c>
      <c r="AH155" s="0" t="s">
        <v>41</v>
      </c>
    </row>
    <row r="156" customFormat="false" ht="12.75" hidden="false" customHeight="false" outlineLevel="0" collapsed="false">
      <c r="A156" s="0" t="n">
        <v>202104</v>
      </c>
      <c r="B156" s="0" t="n">
        <v>-1.7727</v>
      </c>
      <c r="C156" s="0" t="n">
        <v>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26</v>
      </c>
      <c r="I156" s="0" t="n">
        <v>6</v>
      </c>
      <c r="J156" s="0" t="n">
        <v>878</v>
      </c>
      <c r="K156" s="0" t="n">
        <v>110</v>
      </c>
      <c r="L156" s="0" t="n">
        <v>-0.3</v>
      </c>
      <c r="M156" s="0" t="n">
        <v>0.519615</v>
      </c>
      <c r="N156" s="0" t="n">
        <v>-0.475667923689</v>
      </c>
      <c r="O156" s="0" t="n">
        <v>2.19108653069</v>
      </c>
      <c r="P156" s="0" t="n">
        <v>-0.458969256424459</v>
      </c>
      <c r="Q156" s="0" t="n">
        <v>0.567026674530661</v>
      </c>
      <c r="R156" s="0" t="n">
        <v>-0.237852227661617</v>
      </c>
      <c r="S156" s="0" t="n">
        <v>0.580463873270721</v>
      </c>
      <c r="T156" s="0" t="n">
        <v>-0.242301208071325</v>
      </c>
      <c r="U156" s="0" t="n">
        <v>0.595261105057999</v>
      </c>
      <c r="V156" s="0" t="n">
        <v>1.68067733289896</v>
      </c>
      <c r="W156" s="0" t="n">
        <v>1.62414570216982</v>
      </c>
      <c r="X156" s="0" t="n">
        <v>1.62808527106823</v>
      </c>
      <c r="Y156" s="0" t="n">
        <v>1.61279844154554</v>
      </c>
      <c r="Z156" s="0" t="n">
        <v>0.175667923689</v>
      </c>
      <c r="AA156" s="0" t="n">
        <v>-1.67147153069</v>
      </c>
      <c r="AB156" s="0" t="n">
        <v>0.0166986672645407</v>
      </c>
      <c r="AC156" s="0" t="n">
        <v>-1.62405985615934</v>
      </c>
      <c r="AD156" s="0" t="n">
        <v>0.237815696027383</v>
      </c>
      <c r="AE156" s="0" t="n">
        <v>-1.61062265741928</v>
      </c>
      <c r="AF156" s="0" t="n">
        <v>0.233366715617675</v>
      </c>
      <c r="AG156" s="0" t="n">
        <v>-1.595825425632</v>
      </c>
      <c r="AH156" s="0" t="s">
        <v>41</v>
      </c>
    </row>
    <row r="157" customFormat="false" ht="12.75" hidden="false" customHeight="false" outlineLevel="0" collapsed="false">
      <c r="A157" s="0" t="n">
        <v>202101</v>
      </c>
      <c r="B157" s="0" t="n">
        <v>0</v>
      </c>
      <c r="C157" s="0" t="n">
        <v>-1.8</v>
      </c>
      <c r="D157" s="0" t="n">
        <v>1.37888032056</v>
      </c>
      <c r="E157" s="0" t="n">
        <v>-1.15701731256</v>
      </c>
      <c r="F157" s="0" t="n">
        <v>0</v>
      </c>
      <c r="G157" s="0" t="n">
        <v>0</v>
      </c>
      <c r="H157" s="0" t="n">
        <v>4</v>
      </c>
      <c r="I157" s="0" t="n">
        <v>3</v>
      </c>
      <c r="J157" s="0" t="n">
        <v>27</v>
      </c>
      <c r="K157" s="0" t="n">
        <v>4</v>
      </c>
      <c r="L157" s="0" t="n">
        <v>-0.45</v>
      </c>
      <c r="M157" s="0" t="n">
        <v>0.77442</v>
      </c>
      <c r="N157" s="0" t="n">
        <v>-0.830546677113</v>
      </c>
      <c r="O157" s="0" t="n">
        <v>-0.239280551672</v>
      </c>
      <c r="P157" s="0" t="n">
        <v>-0.427394345679554</v>
      </c>
      <c r="Q157" s="0" t="n">
        <v>0.794387877910725</v>
      </c>
      <c r="R157" s="0" t="n">
        <v>-0.454188755548183</v>
      </c>
      <c r="S157" s="0" t="n">
        <v>0.672993385008294</v>
      </c>
      <c r="T157" s="0" t="n">
        <v>-0.568018481365062</v>
      </c>
      <c r="U157" s="0" t="n">
        <v>0.551894419135365</v>
      </c>
      <c r="V157" s="0" t="n">
        <v>1.08277633051423</v>
      </c>
      <c r="W157" s="0" t="n">
        <v>1.10950539640699</v>
      </c>
      <c r="X157" s="0" t="n">
        <v>0.986858156307557</v>
      </c>
      <c r="Y157" s="0" t="n">
        <v>0.833593958708137</v>
      </c>
      <c r="Z157" s="0" t="n">
        <v>0.380546677113</v>
      </c>
      <c r="AA157" s="0" t="n">
        <v>1.013700551672</v>
      </c>
      <c r="AB157" s="0" t="n">
        <v>0.403152331433446</v>
      </c>
      <c r="AC157" s="0" t="n">
        <v>1.03366842958272</v>
      </c>
      <c r="AD157" s="0" t="n">
        <v>0.376357921564817</v>
      </c>
      <c r="AE157" s="0" t="n">
        <v>0.912273936680294</v>
      </c>
      <c r="AF157" s="0" t="n">
        <v>0.262528195747938</v>
      </c>
      <c r="AG157" s="0" t="n">
        <v>0.791174970807365</v>
      </c>
      <c r="AH157" s="0" t="s">
        <v>41</v>
      </c>
    </row>
    <row r="158" customFormat="false" ht="12.75" hidden="false" customHeight="false" outlineLevel="0" collapsed="false">
      <c r="A158" s="0" t="n">
        <v>202101</v>
      </c>
      <c r="B158" s="0" t="n">
        <v>0</v>
      </c>
      <c r="C158" s="0" t="n">
        <v>-1.8</v>
      </c>
      <c r="D158" s="0" t="n">
        <v>-1.77265386818</v>
      </c>
      <c r="E158" s="0" t="n">
        <v>-0.312567214581</v>
      </c>
      <c r="F158" s="0" t="n">
        <v>0</v>
      </c>
      <c r="G158" s="0" t="n">
        <v>0</v>
      </c>
      <c r="H158" s="0" t="n">
        <v>19</v>
      </c>
      <c r="I158" s="0" t="n">
        <v>8</v>
      </c>
      <c r="J158" s="0" t="n">
        <v>152</v>
      </c>
      <c r="K158" s="0" t="n">
        <v>19</v>
      </c>
      <c r="L158" s="0" t="n">
        <v>-0.45</v>
      </c>
      <c r="M158" s="0" t="n">
        <v>0.77442</v>
      </c>
      <c r="N158" s="0" t="n">
        <v>-1.62351810932</v>
      </c>
      <c r="O158" s="0" t="n">
        <v>2.52582383156</v>
      </c>
      <c r="P158" s="0" t="n">
        <v>-0.339449628304748</v>
      </c>
      <c r="Q158" s="0" t="n">
        <v>0.713496688242795</v>
      </c>
      <c r="R158" s="0" t="n">
        <v>-0.156111895216016</v>
      </c>
      <c r="S158" s="0" t="n">
        <v>0.874840941381287</v>
      </c>
      <c r="T158" s="0" t="n">
        <v>-0.058077004088583</v>
      </c>
      <c r="U158" s="0" t="n">
        <v>0.660554076290398</v>
      </c>
      <c r="V158" s="0" t="n">
        <v>2.10821254481256</v>
      </c>
      <c r="W158" s="0" t="n">
        <v>2.22111718248748</v>
      </c>
      <c r="X158" s="0" t="n">
        <v>2.2088516249069</v>
      </c>
      <c r="Y158" s="0" t="n">
        <v>2.4351256874896</v>
      </c>
      <c r="Z158" s="0" t="n">
        <v>1.17351810932</v>
      </c>
      <c r="AA158" s="0" t="n">
        <v>-1.75140383156</v>
      </c>
      <c r="AB158" s="0" t="n">
        <v>1.28406848101525</v>
      </c>
      <c r="AC158" s="0" t="n">
        <v>-1.8123271433172</v>
      </c>
      <c r="AD158" s="0" t="n">
        <v>1.46740621410398</v>
      </c>
      <c r="AE158" s="0" t="n">
        <v>-1.65098289017871</v>
      </c>
      <c r="AF158" s="0" t="n">
        <v>1.56544110523142</v>
      </c>
      <c r="AG158" s="0" t="n">
        <v>-1.8652697552696</v>
      </c>
      <c r="AH158" s="0" t="s">
        <v>41</v>
      </c>
    </row>
    <row r="159" customFormat="false" ht="12.75" hidden="false" customHeight="false" outlineLevel="0" collapsed="false">
      <c r="A159" s="0" t="n">
        <v>202104</v>
      </c>
      <c r="B159" s="0" t="n">
        <v>-1.3789</v>
      </c>
      <c r="C159" s="0" t="n">
        <v>-1.1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18</v>
      </c>
      <c r="I159" s="0" t="n">
        <v>4</v>
      </c>
      <c r="J159" s="0" t="n">
        <v>812</v>
      </c>
      <c r="K159" s="0" t="n">
        <v>102</v>
      </c>
      <c r="L159" s="0" t="n">
        <v>-0.3</v>
      </c>
      <c r="M159" s="0" t="n">
        <v>0.519615</v>
      </c>
      <c r="N159" s="0" t="n">
        <v>0.202348187566</v>
      </c>
      <c r="O159" s="0" t="n">
        <v>4.16143846512</v>
      </c>
      <c r="P159" s="0" t="n">
        <v>-0.306686502653248</v>
      </c>
      <c r="Q159" s="0" t="n">
        <v>0.595573776968077</v>
      </c>
      <c r="R159" s="0" t="n">
        <v>-0.237822435073435</v>
      </c>
      <c r="S159" s="0" t="n">
        <v>0.580438584613185</v>
      </c>
      <c r="T159" s="0" t="n">
        <v>-0.0917873754094571</v>
      </c>
      <c r="U159" s="0" t="n">
        <v>0.609404849115413</v>
      </c>
      <c r="V159" s="0" t="n">
        <v>3.67630682243056</v>
      </c>
      <c r="W159" s="0" t="n">
        <v>3.60201433784701</v>
      </c>
      <c r="X159" s="0" t="n">
        <v>3.60795098653302</v>
      </c>
      <c r="Y159" s="0" t="n">
        <v>3.56419114788103</v>
      </c>
      <c r="Z159" s="0" t="n">
        <v>-0.502348187566</v>
      </c>
      <c r="AA159" s="0" t="n">
        <v>-3.64182346512</v>
      </c>
      <c r="AB159" s="0" t="n">
        <v>-0.509034690219248</v>
      </c>
      <c r="AC159" s="0" t="n">
        <v>-3.56586468815192</v>
      </c>
      <c r="AD159" s="0" t="n">
        <v>-0.440170622639435</v>
      </c>
      <c r="AE159" s="0" t="n">
        <v>-3.58099988050682</v>
      </c>
      <c r="AF159" s="0" t="n">
        <v>-0.294135562975457</v>
      </c>
      <c r="AG159" s="0" t="n">
        <v>-3.55203361600459</v>
      </c>
      <c r="AH159" s="0" t="s">
        <v>41</v>
      </c>
    </row>
    <row r="160" customFormat="false" ht="12.75" hidden="false" customHeight="false" outlineLevel="0" collapsed="false">
      <c r="A160" s="0" t="n">
        <v>202104</v>
      </c>
      <c r="B160" s="0" t="n">
        <v>-1.3789</v>
      </c>
      <c r="C160" s="0" t="n">
        <v>-1.1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13</v>
      </c>
      <c r="I160" s="0" t="n">
        <v>4</v>
      </c>
      <c r="J160" s="0" t="n">
        <v>772</v>
      </c>
      <c r="K160" s="0" t="n">
        <v>97</v>
      </c>
      <c r="L160" s="0" t="n">
        <v>-0.3</v>
      </c>
      <c r="M160" s="0" t="n">
        <v>0.519615</v>
      </c>
      <c r="N160" s="0" t="n">
        <v>2.42342019081</v>
      </c>
      <c r="O160" s="0" t="n">
        <v>2.55561161041</v>
      </c>
      <c r="P160" s="0" t="n">
        <v>-0.306686502653248</v>
      </c>
      <c r="Q160" s="0" t="n">
        <v>0.595573776968077</v>
      </c>
      <c r="R160" s="0" t="n">
        <v>-0.237822435073435</v>
      </c>
      <c r="S160" s="0" t="n">
        <v>0.580438584613185</v>
      </c>
      <c r="T160" s="0" t="n">
        <v>-0.0917873754094571</v>
      </c>
      <c r="U160" s="0" t="n">
        <v>0.609404849115413</v>
      </c>
      <c r="V160" s="0" t="n">
        <v>3.40033817925697</v>
      </c>
      <c r="W160" s="0" t="n">
        <v>3.3608378220641</v>
      </c>
      <c r="X160" s="0" t="n">
        <v>3.31413952567696</v>
      </c>
      <c r="Y160" s="0" t="n">
        <v>3.18024996798622</v>
      </c>
      <c r="Z160" s="0" t="n">
        <v>-2.72342019081</v>
      </c>
      <c r="AA160" s="0" t="n">
        <v>-2.03599661041</v>
      </c>
      <c r="AB160" s="0" t="n">
        <v>-2.73010669346325</v>
      </c>
      <c r="AC160" s="0" t="n">
        <v>-1.96003783344192</v>
      </c>
      <c r="AD160" s="0" t="n">
        <v>-2.66124262588344</v>
      </c>
      <c r="AE160" s="0" t="n">
        <v>-1.97517302579682</v>
      </c>
      <c r="AF160" s="0" t="n">
        <v>-2.51520756621946</v>
      </c>
      <c r="AG160" s="0" t="n">
        <v>-1.94620676129459</v>
      </c>
      <c r="AH160" s="0" t="s">
        <v>41</v>
      </c>
    </row>
    <row r="161" customFormat="false" ht="12.75" hidden="false" customHeight="false" outlineLevel="0" collapsed="false">
      <c r="A161" s="0" t="n">
        <v>202104</v>
      </c>
      <c r="B161" s="0" t="n">
        <v>-1.3789</v>
      </c>
      <c r="C161" s="0" t="n">
        <v>1.1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0</v>
      </c>
      <c r="I161" s="0" t="n">
        <v>2</v>
      </c>
      <c r="J161" s="0" t="n">
        <v>746</v>
      </c>
      <c r="K161" s="0" t="n">
        <v>94</v>
      </c>
      <c r="L161" s="0" t="n">
        <v>-0.3</v>
      </c>
      <c r="M161" s="0" t="n">
        <v>0.519615</v>
      </c>
      <c r="N161" s="0" t="n">
        <v>6.13679075241</v>
      </c>
      <c r="O161" s="0" t="n">
        <v>7.73432159424</v>
      </c>
      <c r="P161" s="0" t="n">
        <v>-0.522770831107023</v>
      </c>
      <c r="Q161" s="0" t="n">
        <v>0.533914362672256</v>
      </c>
      <c r="R161" s="0" t="n">
        <v>-0.237877261993734</v>
      </c>
      <c r="S161" s="0" t="n">
        <v>0.580437304657417</v>
      </c>
      <c r="T161" s="0" t="n">
        <v>-0.307149218624412</v>
      </c>
      <c r="U161" s="0" t="n">
        <v>0.573930231742994</v>
      </c>
      <c r="V161" s="0" t="n">
        <v>9.66872620520827</v>
      </c>
      <c r="W161" s="0" t="n">
        <v>9.80793682611531</v>
      </c>
      <c r="X161" s="0" t="n">
        <v>9.58198584441652</v>
      </c>
      <c r="Y161" s="0" t="n">
        <v>9.63304556277072</v>
      </c>
      <c r="Z161" s="0" t="n">
        <v>-6.43679075241</v>
      </c>
      <c r="AA161" s="0" t="n">
        <v>-7.21470659424</v>
      </c>
      <c r="AB161" s="0" t="n">
        <v>-6.65956158351702</v>
      </c>
      <c r="AC161" s="0" t="n">
        <v>-7.20040723156774</v>
      </c>
      <c r="AD161" s="0" t="n">
        <v>-6.37466801440373</v>
      </c>
      <c r="AE161" s="0" t="n">
        <v>-7.15388428958258</v>
      </c>
      <c r="AF161" s="0" t="n">
        <v>-6.44393997103441</v>
      </c>
      <c r="AG161" s="0" t="n">
        <v>-7.16039136249701</v>
      </c>
      <c r="AH161" s="0" t="s">
        <v>41</v>
      </c>
    </row>
    <row r="162" customFormat="false" ht="12.75" hidden="false" customHeight="false" outlineLevel="0" collapsed="false">
      <c r="A162" s="0" t="n">
        <v>202104</v>
      </c>
      <c r="B162" s="0" t="n">
        <v>1.3789</v>
      </c>
      <c r="C162" s="0" t="n">
        <v>1.1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13</v>
      </c>
      <c r="I162" s="0" t="n">
        <v>1</v>
      </c>
      <c r="J162" s="0" t="n">
        <v>769</v>
      </c>
      <c r="K162" s="0" t="n">
        <v>97</v>
      </c>
      <c r="L162" s="0" t="n">
        <v>-0.3</v>
      </c>
      <c r="M162" s="0" t="n">
        <v>0.519615</v>
      </c>
      <c r="N162" s="0" t="n">
        <v>1.26135623455</v>
      </c>
      <c r="O162" s="0" t="n">
        <v>-0.965097367764</v>
      </c>
      <c r="P162" s="0" t="n">
        <v>-0.0507035544216791</v>
      </c>
      <c r="Q162" s="0" t="n">
        <v>0.710343184417674</v>
      </c>
      <c r="R162" s="0" t="n">
        <v>-0.237822435073435</v>
      </c>
      <c r="S162" s="0" t="n">
        <v>0.580438584613185</v>
      </c>
      <c r="T162" s="0" t="n">
        <v>0.197628008836402</v>
      </c>
      <c r="U162" s="0" t="n">
        <v>0.676725360243357</v>
      </c>
      <c r="V162" s="0" t="n">
        <v>2.15457747740933</v>
      </c>
      <c r="W162" s="0" t="n">
        <v>2.12805120561777</v>
      </c>
      <c r="X162" s="0" t="n">
        <v>2.15318788393961</v>
      </c>
      <c r="Y162" s="0" t="n">
        <v>1.95629742329261</v>
      </c>
      <c r="Z162" s="0" t="n">
        <v>-1.56135623455</v>
      </c>
      <c r="AA162" s="0" t="n">
        <v>1.484712367764</v>
      </c>
      <c r="AB162" s="0" t="n">
        <v>-1.31205978897168</v>
      </c>
      <c r="AC162" s="0" t="n">
        <v>1.67544055218167</v>
      </c>
      <c r="AD162" s="0" t="n">
        <v>-1.49917866962344</v>
      </c>
      <c r="AE162" s="0" t="n">
        <v>1.54553595237718</v>
      </c>
      <c r="AF162" s="0" t="n">
        <v>-1.0637282257136</v>
      </c>
      <c r="AG162" s="0" t="n">
        <v>1.64182272800736</v>
      </c>
      <c r="AH162" s="0" t="s">
        <v>41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1.77265404267</v>
      </c>
      <c r="E163" s="0" t="n">
        <v>-0.31256622502</v>
      </c>
      <c r="F163" s="0" t="n">
        <v>0</v>
      </c>
      <c r="G163" s="0" t="n">
        <v>0</v>
      </c>
      <c r="H163" s="0" t="n">
        <v>28</v>
      </c>
      <c r="I163" s="0" t="n">
        <v>7</v>
      </c>
      <c r="J163" s="0" t="n">
        <v>223</v>
      </c>
      <c r="K163" s="0" t="n">
        <v>28</v>
      </c>
      <c r="L163" s="0" t="n">
        <v>-0.45</v>
      </c>
      <c r="M163" s="0" t="n">
        <v>0.77442</v>
      </c>
      <c r="N163" s="0" t="n">
        <v>0.0652485638857</v>
      </c>
      <c r="O163" s="0" t="n">
        <v>2.15034747124</v>
      </c>
      <c r="P163" s="0" t="n">
        <v>-0.560110940900844</v>
      </c>
      <c r="Q163" s="0" t="n">
        <v>0.685382407898754</v>
      </c>
      <c r="R163" s="0" t="n">
        <v>-0.492065318147168</v>
      </c>
      <c r="S163" s="0" t="n">
        <v>0.687476914953442</v>
      </c>
      <c r="T163" s="0" t="n">
        <v>-0.624924176855175</v>
      </c>
      <c r="U163" s="0" t="n">
        <v>0.425701189221176</v>
      </c>
      <c r="V163" s="0" t="n">
        <v>1.46923704305982</v>
      </c>
      <c r="W163" s="0" t="n">
        <v>1.59285816915295</v>
      </c>
      <c r="X163" s="0" t="n">
        <v>1.56543573089306</v>
      </c>
      <c r="Y163" s="0" t="n">
        <v>1.85761761677239</v>
      </c>
      <c r="Z163" s="0" t="n">
        <v>-0.5152485638857</v>
      </c>
      <c r="AA163" s="0" t="n">
        <v>-1.37592747124</v>
      </c>
      <c r="AB163" s="0" t="n">
        <v>-0.625359504786544</v>
      </c>
      <c r="AC163" s="0" t="n">
        <v>-1.46496506334125</v>
      </c>
      <c r="AD163" s="0" t="n">
        <v>-0.557313882032868</v>
      </c>
      <c r="AE163" s="0" t="n">
        <v>-1.46287055628656</v>
      </c>
      <c r="AF163" s="0" t="n">
        <v>-0.690172740740875</v>
      </c>
      <c r="AG163" s="0" t="n">
        <v>-1.72464628201882</v>
      </c>
      <c r="AH163" s="0" t="s">
        <v>41</v>
      </c>
    </row>
    <row r="164" customFormat="false" ht="12.75" hidden="false" customHeight="false" outlineLevel="0" collapsed="false">
      <c r="A164" s="0" t="n">
        <v>202104</v>
      </c>
      <c r="B164" s="0" t="n">
        <v>-1.3789</v>
      </c>
      <c r="C164" s="0" t="n">
        <v>-1.1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10</v>
      </c>
      <c r="I164" s="0" t="n">
        <v>4</v>
      </c>
      <c r="J164" s="0" t="n">
        <v>748</v>
      </c>
      <c r="K164" s="0" t="n">
        <v>94</v>
      </c>
      <c r="L164" s="0" t="n">
        <v>-0.3</v>
      </c>
      <c r="M164" s="0" t="n">
        <v>0.519615</v>
      </c>
      <c r="N164" s="0" t="n">
        <v>-1.24039661884</v>
      </c>
      <c r="O164" s="0" t="n">
        <v>6.65502643585</v>
      </c>
      <c r="P164" s="0" t="n">
        <v>-0.306686502653248</v>
      </c>
      <c r="Q164" s="0" t="n">
        <v>0.595573776968077</v>
      </c>
      <c r="R164" s="0" t="n">
        <v>-0.237822435073435</v>
      </c>
      <c r="S164" s="0" t="n">
        <v>0.580438584613185</v>
      </c>
      <c r="T164" s="0" t="n">
        <v>-0.0917873754094571</v>
      </c>
      <c r="U164" s="0" t="n">
        <v>0.609404849115413</v>
      </c>
      <c r="V164" s="0" t="n">
        <v>6.20706204962418</v>
      </c>
      <c r="W164" s="0" t="n">
        <v>6.13096901854027</v>
      </c>
      <c r="X164" s="0" t="n">
        <v>6.15676640423763</v>
      </c>
      <c r="Y164" s="0" t="n">
        <v>6.153766615991</v>
      </c>
      <c r="Z164" s="0" t="n">
        <v>0.94039661884</v>
      </c>
      <c r="AA164" s="0" t="n">
        <v>-6.13541143585</v>
      </c>
      <c r="AB164" s="0" t="n">
        <v>0.933710116186752</v>
      </c>
      <c r="AC164" s="0" t="n">
        <v>-6.05945265888192</v>
      </c>
      <c r="AD164" s="0" t="n">
        <v>1.00257418376656</v>
      </c>
      <c r="AE164" s="0" t="n">
        <v>-6.07458785123682</v>
      </c>
      <c r="AF164" s="0" t="n">
        <v>1.14860924343054</v>
      </c>
      <c r="AG164" s="0" t="n">
        <v>-6.04562158673459</v>
      </c>
      <c r="AH164" s="0" t="s">
        <v>41</v>
      </c>
    </row>
    <row r="165" customFormat="false" ht="12.75" hidden="false" customHeight="false" outlineLevel="0" collapsed="false">
      <c r="A165" s="0" t="n">
        <v>202104</v>
      </c>
      <c r="B165" s="0" t="n">
        <v>-1.3789</v>
      </c>
      <c r="C165" s="0" t="n">
        <v>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1</v>
      </c>
      <c r="I165" s="0" t="n">
        <v>2</v>
      </c>
      <c r="J165" s="0" t="n">
        <v>674</v>
      </c>
      <c r="K165" s="0" t="n">
        <v>85</v>
      </c>
      <c r="L165" s="0" t="n">
        <v>-0.3</v>
      </c>
      <c r="M165" s="0" t="n">
        <v>0.519615</v>
      </c>
      <c r="N165" s="0" t="n">
        <v>-1.37641644478</v>
      </c>
      <c r="O165" s="0" t="n">
        <v>0.735502719879</v>
      </c>
      <c r="P165" s="0" t="n">
        <v>-0.522770831107023</v>
      </c>
      <c r="Q165" s="0" t="n">
        <v>0.533914362672256</v>
      </c>
      <c r="R165" s="0" t="n">
        <v>-0.237877261993734</v>
      </c>
      <c r="S165" s="0" t="n">
        <v>0.580437304657417</v>
      </c>
      <c r="T165" s="0" t="n">
        <v>-0.307149218624412</v>
      </c>
      <c r="U165" s="0" t="n">
        <v>0.573930231742994</v>
      </c>
      <c r="V165" s="0" t="n">
        <v>1.09785238998117</v>
      </c>
      <c r="W165" s="0" t="n">
        <v>0.877125247330406</v>
      </c>
      <c r="X165" s="0" t="n">
        <v>1.14905037040917</v>
      </c>
      <c r="Y165" s="0" t="n">
        <v>1.08140559914073</v>
      </c>
      <c r="Z165" s="0" t="n">
        <v>1.07641644478</v>
      </c>
      <c r="AA165" s="0" t="n">
        <v>-0.215887719879</v>
      </c>
      <c r="AB165" s="0" t="n">
        <v>0.853645613672977</v>
      </c>
      <c r="AC165" s="0" t="n">
        <v>-0.201588357206744</v>
      </c>
      <c r="AD165" s="0" t="n">
        <v>1.13853918278627</v>
      </c>
      <c r="AE165" s="0" t="n">
        <v>-0.155065415221583</v>
      </c>
      <c r="AF165" s="0" t="n">
        <v>1.06926722615559</v>
      </c>
      <c r="AG165" s="0" t="n">
        <v>-0.161572488136006</v>
      </c>
      <c r="AH165" s="0" t="s">
        <v>41</v>
      </c>
    </row>
    <row r="166" customFormat="false" ht="12.75" hidden="false" customHeight="false" outlineLevel="0" collapsed="false">
      <c r="A166" s="0" t="n">
        <v>202101</v>
      </c>
      <c r="B166" s="0" t="n">
        <v>0</v>
      </c>
      <c r="C166" s="0" t="n">
        <v>-1.8</v>
      </c>
      <c r="D166" s="0" t="n">
        <v>-1.77265404267</v>
      </c>
      <c r="E166" s="0" t="n">
        <v>0.31256622502</v>
      </c>
      <c r="F166" s="0" t="n">
        <v>0</v>
      </c>
      <c r="G166" s="0" t="n">
        <v>0</v>
      </c>
      <c r="H166" s="0" t="n">
        <v>19</v>
      </c>
      <c r="I166" s="0" t="n">
        <v>6</v>
      </c>
      <c r="J166" s="0" t="n">
        <v>150</v>
      </c>
      <c r="K166" s="0" t="n">
        <v>19</v>
      </c>
      <c r="L166" s="0" t="n">
        <v>-0.45</v>
      </c>
      <c r="M166" s="0" t="n">
        <v>0.77442</v>
      </c>
      <c r="N166" s="0" t="n">
        <v>-0.894854426384</v>
      </c>
      <c r="O166" s="0" t="n">
        <v>4.15173864365</v>
      </c>
      <c r="P166" s="0" t="n">
        <v>-0.262560596449355</v>
      </c>
      <c r="Q166" s="0" t="n">
        <v>0.723846067306476</v>
      </c>
      <c r="R166" s="0" t="n">
        <v>-0.0301638521517484</v>
      </c>
      <c r="S166" s="0" t="n">
        <v>0.816957544642253</v>
      </c>
      <c r="T166" s="0" t="n">
        <v>0.0357315792661164</v>
      </c>
      <c r="U166" s="0" t="n">
        <v>0.610972017372146</v>
      </c>
      <c r="V166" s="0" t="n">
        <v>3.40649037594697</v>
      </c>
      <c r="W166" s="0" t="n">
        <v>3.48571986859594</v>
      </c>
      <c r="X166" s="0" t="n">
        <v>3.44506237497457</v>
      </c>
      <c r="Y166" s="0" t="n">
        <v>3.66101333180786</v>
      </c>
      <c r="Z166" s="0" t="n">
        <v>0.444854426384</v>
      </c>
      <c r="AA166" s="0" t="n">
        <v>-3.37731864365</v>
      </c>
      <c r="AB166" s="0" t="n">
        <v>0.632293829934645</v>
      </c>
      <c r="AC166" s="0" t="n">
        <v>-3.42789257634352</v>
      </c>
      <c r="AD166" s="0" t="n">
        <v>0.864690574232252</v>
      </c>
      <c r="AE166" s="0" t="n">
        <v>-3.33478109900775</v>
      </c>
      <c r="AF166" s="0" t="n">
        <v>0.930586005650116</v>
      </c>
      <c r="AG166" s="0" t="n">
        <v>-3.54076662627785</v>
      </c>
      <c r="AH166" s="0" t="s">
        <v>41</v>
      </c>
    </row>
    <row r="167" customFormat="false" ht="12.75" hidden="false" customHeight="false" outlineLevel="0" collapsed="false">
      <c r="A167" s="0" t="n">
        <v>202104</v>
      </c>
      <c r="B167" s="0" t="n">
        <v>-1.7727</v>
      </c>
      <c r="C167" s="0" t="n">
        <v>-0.312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1</v>
      </c>
      <c r="I167" s="0" t="n">
        <v>8</v>
      </c>
      <c r="J167" s="0" t="n">
        <v>680</v>
      </c>
      <c r="K167" s="0" t="n">
        <v>85</v>
      </c>
      <c r="L167" s="0" t="n">
        <v>-0.3</v>
      </c>
      <c r="M167" s="0" t="n">
        <v>0.519615</v>
      </c>
      <c r="N167" s="0" t="n">
        <v>1.76147627831</v>
      </c>
      <c r="O167" s="0" t="n">
        <v>1.84373617172</v>
      </c>
      <c r="P167" s="0" t="n">
        <v>-0.404510116402539</v>
      </c>
      <c r="Q167" s="0" t="n">
        <v>0.58191280306831</v>
      </c>
      <c r="R167" s="0" t="n">
        <v>-0.237842336853631</v>
      </c>
      <c r="S167" s="0" t="n">
        <v>0.58046410416212</v>
      </c>
      <c r="T167" s="0" t="n">
        <v>-0.188153253552964</v>
      </c>
      <c r="U167" s="0" t="n">
        <v>0.603810378904965</v>
      </c>
      <c r="V167" s="0" t="n">
        <v>2.45009822730273</v>
      </c>
      <c r="W167" s="0" t="n">
        <v>2.50672999658027</v>
      </c>
      <c r="X167" s="0" t="n">
        <v>2.36498017784754</v>
      </c>
      <c r="Y167" s="0" t="n">
        <v>2.31051320775281</v>
      </c>
      <c r="Z167" s="0" t="n">
        <v>-2.06147627831</v>
      </c>
      <c r="AA167" s="0" t="n">
        <v>-1.32412117172</v>
      </c>
      <c r="AB167" s="0" t="n">
        <v>-2.16598639471254</v>
      </c>
      <c r="AC167" s="0" t="n">
        <v>-1.26182336865169</v>
      </c>
      <c r="AD167" s="0" t="n">
        <v>-1.99931861516363</v>
      </c>
      <c r="AE167" s="0" t="n">
        <v>-1.26327206755788</v>
      </c>
      <c r="AF167" s="0" t="n">
        <v>-1.94962953186296</v>
      </c>
      <c r="AG167" s="0" t="n">
        <v>-1.23992579281504</v>
      </c>
      <c r="AH167" s="0" t="s">
        <v>41</v>
      </c>
    </row>
    <row r="168" customFormat="false" ht="12.75" hidden="false" customHeight="false" outlineLevel="0" collapsed="false">
      <c r="A168" s="0" t="n">
        <v>202101</v>
      </c>
      <c r="B168" s="0" t="n">
        <v>0</v>
      </c>
      <c r="C168" s="0" t="n">
        <v>-1.8</v>
      </c>
      <c r="D168" s="0" t="n">
        <v>-1.37888032056</v>
      </c>
      <c r="E168" s="0" t="n">
        <v>1.15701731256</v>
      </c>
      <c r="F168" s="0" t="n">
        <v>0</v>
      </c>
      <c r="G168" s="0" t="n">
        <v>0</v>
      </c>
      <c r="H168" s="0" t="n">
        <v>12</v>
      </c>
      <c r="I168" s="0" t="n">
        <v>2</v>
      </c>
      <c r="J168" s="0" t="n">
        <v>90</v>
      </c>
      <c r="K168" s="0" t="n">
        <v>12</v>
      </c>
      <c r="L168" s="0" t="n">
        <v>-0.45</v>
      </c>
      <c r="M168" s="0" t="n">
        <v>0.77442</v>
      </c>
      <c r="N168" s="0" t="n">
        <v>0.569291234016</v>
      </c>
      <c r="O168" s="0" t="n">
        <v>0.940602719784</v>
      </c>
      <c r="P168" s="0" t="n">
        <v>-0.159752731604327</v>
      </c>
      <c r="Q168" s="0" t="n">
        <v>0.728100763535375</v>
      </c>
      <c r="R168" s="0" t="n">
        <v>0.0468784333611598</v>
      </c>
      <c r="S168" s="0" t="n">
        <v>0.500503258590053</v>
      </c>
      <c r="T168" s="0" t="n">
        <v>0.109444807653256</v>
      </c>
      <c r="U168" s="0" t="n">
        <v>0.469119035844006</v>
      </c>
      <c r="V168" s="0" t="n">
        <v>1.03274939656079</v>
      </c>
      <c r="W168" s="0" t="n">
        <v>0.759382765946729</v>
      </c>
      <c r="X168" s="0" t="n">
        <v>0.683083208717091</v>
      </c>
      <c r="Y168" s="0" t="n">
        <v>0.658601245109827</v>
      </c>
      <c r="Z168" s="0" t="n">
        <v>-1.019291234016</v>
      </c>
      <c r="AA168" s="0" t="n">
        <v>-0.166182719784</v>
      </c>
      <c r="AB168" s="0" t="n">
        <v>-0.729043965620327</v>
      </c>
      <c r="AC168" s="0" t="n">
        <v>-0.212501956248625</v>
      </c>
      <c r="AD168" s="0" t="n">
        <v>-0.52241280065484</v>
      </c>
      <c r="AE168" s="0" t="n">
        <v>-0.440099461193947</v>
      </c>
      <c r="AF168" s="0" t="n">
        <v>-0.459846426362744</v>
      </c>
      <c r="AG168" s="0" t="n">
        <v>-0.471483683939994</v>
      </c>
      <c r="AH168" s="0" t="s">
        <v>41</v>
      </c>
    </row>
    <row r="169" customFormat="false" ht="12.75" hidden="false" customHeight="false" outlineLevel="0" collapsed="false">
      <c r="A169" s="0" t="n">
        <v>202101</v>
      </c>
      <c r="B169" s="0" t="n">
        <v>0</v>
      </c>
      <c r="C169" s="0" t="n">
        <v>-1.8</v>
      </c>
      <c r="D169" s="0" t="n">
        <v>-1.77265404267</v>
      </c>
      <c r="E169" s="0" t="n">
        <v>0.31256622502</v>
      </c>
      <c r="F169" s="0" t="n">
        <v>0</v>
      </c>
      <c r="G169" s="0" t="n">
        <v>0</v>
      </c>
      <c r="H169" s="0" t="n">
        <v>25</v>
      </c>
      <c r="I169" s="0" t="n">
        <v>6</v>
      </c>
      <c r="J169" s="0" t="n">
        <v>198</v>
      </c>
      <c r="K169" s="0" t="n">
        <v>25</v>
      </c>
      <c r="L169" s="0" t="n">
        <v>-0.45</v>
      </c>
      <c r="M169" s="0" t="n">
        <v>0.77442</v>
      </c>
      <c r="N169" s="0" t="n">
        <v>-3.73415970802</v>
      </c>
      <c r="O169" s="0" t="n">
        <v>-5.21799087524</v>
      </c>
      <c r="P169" s="0" t="n">
        <v>-0.262560596449355</v>
      </c>
      <c r="Q169" s="0" t="n">
        <v>0.723846067306476</v>
      </c>
      <c r="R169" s="0" t="n">
        <v>-0.0301638521517484</v>
      </c>
      <c r="S169" s="0" t="n">
        <v>0.816957544642253</v>
      </c>
      <c r="T169" s="0" t="n">
        <v>0.0357315792661164</v>
      </c>
      <c r="U169" s="0" t="n">
        <v>0.610972017372146</v>
      </c>
      <c r="V169" s="0" t="n">
        <v>6.83335152655537</v>
      </c>
      <c r="W169" s="0" t="n">
        <v>6.88167324444195</v>
      </c>
      <c r="X169" s="0" t="n">
        <v>7.08097364286356</v>
      </c>
      <c r="Y169" s="0" t="n">
        <v>6.94182171489625</v>
      </c>
      <c r="Z169" s="0" t="n">
        <v>3.28415970802</v>
      </c>
      <c r="AA169" s="0" t="n">
        <v>5.99241087524</v>
      </c>
      <c r="AB169" s="0" t="n">
        <v>3.47159911157065</v>
      </c>
      <c r="AC169" s="0" t="n">
        <v>5.94183694254648</v>
      </c>
      <c r="AD169" s="0" t="n">
        <v>3.70399585586825</v>
      </c>
      <c r="AE169" s="0" t="n">
        <v>6.03494841988225</v>
      </c>
      <c r="AF169" s="0" t="n">
        <v>3.76989128728612</v>
      </c>
      <c r="AG169" s="0" t="n">
        <v>5.82896289261215</v>
      </c>
      <c r="AH169" s="0" t="s">
        <v>41</v>
      </c>
    </row>
    <row r="170" customFormat="false" ht="12.75" hidden="false" customHeight="false" outlineLevel="0" collapsed="false">
      <c r="A170" s="0" t="n">
        <v>202101</v>
      </c>
      <c r="B170" s="0" t="n">
        <v>0</v>
      </c>
      <c r="C170" s="0" t="n">
        <v>-1.8</v>
      </c>
      <c r="D170" s="0" t="n">
        <v>-1.77265386818</v>
      </c>
      <c r="E170" s="0" t="n">
        <v>-0.312567214581</v>
      </c>
      <c r="F170" s="0" t="n">
        <v>0</v>
      </c>
      <c r="G170" s="0" t="n">
        <v>0</v>
      </c>
      <c r="H170" s="0" t="n">
        <v>28</v>
      </c>
      <c r="I170" s="0" t="n">
        <v>8</v>
      </c>
      <c r="J170" s="0" t="n">
        <v>224</v>
      </c>
      <c r="K170" s="0" t="n">
        <v>28</v>
      </c>
      <c r="L170" s="0" t="n">
        <v>-0.45</v>
      </c>
      <c r="M170" s="0" t="n">
        <v>0.77442</v>
      </c>
      <c r="N170" s="0" t="n">
        <v>-3.24420976639</v>
      </c>
      <c r="O170" s="0" t="n">
        <v>1.49199306965</v>
      </c>
      <c r="P170" s="0" t="n">
        <v>-0.339449628304748</v>
      </c>
      <c r="Q170" s="0" t="n">
        <v>0.713496688242795</v>
      </c>
      <c r="R170" s="0" t="n">
        <v>-0.156111895216016</v>
      </c>
      <c r="S170" s="0" t="n">
        <v>0.874840941381287</v>
      </c>
      <c r="T170" s="0" t="n">
        <v>-0.058077004088583</v>
      </c>
      <c r="U170" s="0" t="n">
        <v>0.660554076290398</v>
      </c>
      <c r="V170" s="0" t="n">
        <v>2.88487769738618</v>
      </c>
      <c r="W170" s="0" t="n">
        <v>3.00727253099435</v>
      </c>
      <c r="X170" s="0" t="n">
        <v>3.14916262066218</v>
      </c>
      <c r="Y170" s="0" t="n">
        <v>3.29283051168585</v>
      </c>
      <c r="Z170" s="0" t="n">
        <v>2.79420976639</v>
      </c>
      <c r="AA170" s="0" t="n">
        <v>-0.71757306965</v>
      </c>
      <c r="AB170" s="0" t="n">
        <v>2.90476013808525</v>
      </c>
      <c r="AC170" s="0" t="n">
        <v>-0.778496381407205</v>
      </c>
      <c r="AD170" s="0" t="n">
        <v>3.08809787117398</v>
      </c>
      <c r="AE170" s="0" t="n">
        <v>-0.617152128268713</v>
      </c>
      <c r="AF170" s="0" t="n">
        <v>3.18613276230142</v>
      </c>
      <c r="AG170" s="0" t="n">
        <v>-0.831438993359602</v>
      </c>
      <c r="AH170" s="0" t="s">
        <v>41</v>
      </c>
    </row>
    <row r="171" customFormat="false" ht="12.75" hidden="false" customHeight="false" outlineLevel="0" collapsed="false">
      <c r="A171" s="0" t="n">
        <v>202104</v>
      </c>
      <c r="B171" s="0" t="n">
        <v>1.7727</v>
      </c>
      <c r="C171" s="0" t="n">
        <v>0.312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6</v>
      </c>
      <c r="I171" s="0" t="n">
        <v>5</v>
      </c>
      <c r="J171" s="0" t="n">
        <v>717</v>
      </c>
      <c r="K171" s="0" t="n">
        <v>90</v>
      </c>
      <c r="L171" s="0" t="n">
        <v>-0.3</v>
      </c>
      <c r="M171" s="0" t="n">
        <v>0.519615</v>
      </c>
      <c r="N171" s="0" t="n">
        <v>2.71876502037</v>
      </c>
      <c r="O171" s="0" t="n">
        <v>2.47697281837</v>
      </c>
      <c r="P171" s="0" t="n">
        <v>-0.135315844079093</v>
      </c>
      <c r="Q171" s="0" t="n">
        <v>0.64964156011118</v>
      </c>
      <c r="R171" s="0" t="n">
        <v>-0.237842336853631</v>
      </c>
      <c r="S171" s="0" t="n">
        <v>0.58046410416212</v>
      </c>
      <c r="T171" s="0" t="n">
        <v>0.110630017704057</v>
      </c>
      <c r="U171" s="0" t="n">
        <v>0.642270162559483</v>
      </c>
      <c r="V171" s="0" t="n">
        <v>3.5978037574809</v>
      </c>
      <c r="W171" s="0" t="n">
        <v>3.38894041083998</v>
      </c>
      <c r="X171" s="0" t="n">
        <v>3.51258770251439</v>
      </c>
      <c r="Y171" s="0" t="n">
        <v>3.18880887281904</v>
      </c>
      <c r="Z171" s="0" t="n">
        <v>-3.01876502037</v>
      </c>
      <c r="AA171" s="0" t="n">
        <v>-1.95735781837</v>
      </c>
      <c r="AB171" s="0" t="n">
        <v>-2.85408086444909</v>
      </c>
      <c r="AC171" s="0" t="n">
        <v>-1.82733125825882</v>
      </c>
      <c r="AD171" s="0" t="n">
        <v>-2.95660735722363</v>
      </c>
      <c r="AE171" s="0" t="n">
        <v>-1.89650871420788</v>
      </c>
      <c r="AF171" s="0" t="n">
        <v>-2.60813500266594</v>
      </c>
      <c r="AG171" s="0" t="n">
        <v>-1.83470265581052</v>
      </c>
      <c r="AH171" s="0" t="s">
        <v>41</v>
      </c>
    </row>
    <row r="172" customFormat="false" ht="12.75" hidden="false" customHeight="false" outlineLevel="0" collapsed="false">
      <c r="A172" s="0" t="n">
        <v>202103</v>
      </c>
      <c r="B172" s="0" t="n">
        <v>1.3789</v>
      </c>
      <c r="C172" s="0" t="n">
        <v>-1.1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2</v>
      </c>
      <c r="I172" s="0" t="n">
        <v>3</v>
      </c>
      <c r="J172" s="0" t="n">
        <v>459</v>
      </c>
      <c r="K172" s="0" t="n">
        <v>58</v>
      </c>
      <c r="L172" s="0" t="n">
        <v>-0.45</v>
      </c>
      <c r="M172" s="0" t="n">
        <v>0.77442</v>
      </c>
      <c r="N172" s="0" t="n">
        <v>-1.05813133717</v>
      </c>
      <c r="O172" s="0" t="n">
        <v>0.727011084557</v>
      </c>
      <c r="P172" s="0" t="n">
        <v>-0.46987376908414</v>
      </c>
      <c r="Q172" s="0" t="n">
        <v>0.751713881951249</v>
      </c>
      <c r="R172" s="0" t="n">
        <v>-0.360239456216023</v>
      </c>
      <c r="S172" s="0" t="n">
        <v>0.736080759624424</v>
      </c>
      <c r="T172" s="0" t="n">
        <v>-0.197157068399892</v>
      </c>
      <c r="U172" s="0" t="n">
        <v>0.739453550514931</v>
      </c>
      <c r="V172" s="0" t="n">
        <v>0.609976498327316</v>
      </c>
      <c r="W172" s="0" t="n">
        <v>0.588776013955555</v>
      </c>
      <c r="X172" s="0" t="n">
        <v>0.697950812383873</v>
      </c>
      <c r="Y172" s="0" t="n">
        <v>0.861064170920691</v>
      </c>
      <c r="Z172" s="0" t="n">
        <v>0.60813133717</v>
      </c>
      <c r="AA172" s="0" t="n">
        <v>0.047408915443</v>
      </c>
      <c r="AB172" s="0" t="n">
        <v>0.58825756808586</v>
      </c>
      <c r="AC172" s="0" t="n">
        <v>0.0247027973942492</v>
      </c>
      <c r="AD172" s="0" t="n">
        <v>0.697891880953977</v>
      </c>
      <c r="AE172" s="0" t="n">
        <v>0.00906967506742384</v>
      </c>
      <c r="AF172" s="0" t="n">
        <v>0.860974268770108</v>
      </c>
      <c r="AG172" s="0" t="n">
        <v>0.0124424659579309</v>
      </c>
      <c r="AH172" s="0" t="s">
        <v>41</v>
      </c>
    </row>
    <row r="173" customFormat="false" ht="12.75" hidden="false" customHeight="false" outlineLevel="0" collapsed="false">
      <c r="A173" s="0" t="n">
        <v>202103</v>
      </c>
      <c r="B173" s="0" t="n">
        <v>-1.7727</v>
      </c>
      <c r="C173" s="0" t="n">
        <v>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23</v>
      </c>
      <c r="I173" s="0" t="n">
        <v>6</v>
      </c>
      <c r="J173" s="0" t="n">
        <v>630</v>
      </c>
      <c r="K173" s="0" t="n">
        <v>79</v>
      </c>
      <c r="L173" s="0" t="n">
        <v>-0.45</v>
      </c>
      <c r="M173" s="0" t="n">
        <v>0.77442</v>
      </c>
      <c r="N173" s="0" t="n">
        <v>-1.25233995914</v>
      </c>
      <c r="O173" s="0" t="n">
        <v>3.29874825478</v>
      </c>
      <c r="P173" s="0" t="n">
        <v>-0.642625008084255</v>
      </c>
      <c r="Q173" s="0" t="n">
        <v>0.798750978191876</v>
      </c>
      <c r="R173" s="0" t="n">
        <v>-0.360214826334861</v>
      </c>
      <c r="S173" s="0" t="n">
        <v>0.736107679685254</v>
      </c>
      <c r="T173" s="0" t="n">
        <v>-0.393774873116234</v>
      </c>
      <c r="U173" s="0" t="n">
        <v>0.762433549381446</v>
      </c>
      <c r="V173" s="0" t="n">
        <v>2.64877000660937</v>
      </c>
      <c r="W173" s="0" t="n">
        <v>2.57327392721586</v>
      </c>
      <c r="X173" s="0" t="n">
        <v>2.71348741837962</v>
      </c>
      <c r="Y173" s="0" t="n">
        <v>2.67769047721352</v>
      </c>
      <c r="Z173" s="0" t="n">
        <v>0.80233995914</v>
      </c>
      <c r="AA173" s="0" t="n">
        <v>-2.52432825478</v>
      </c>
      <c r="AB173" s="0" t="n">
        <v>0.609714951055745</v>
      </c>
      <c r="AC173" s="0" t="n">
        <v>-2.49999727658812</v>
      </c>
      <c r="AD173" s="0" t="n">
        <v>0.892125132805139</v>
      </c>
      <c r="AE173" s="0" t="n">
        <v>-2.56264057509475</v>
      </c>
      <c r="AF173" s="0" t="n">
        <v>0.858565086023766</v>
      </c>
      <c r="AG173" s="0" t="n">
        <v>-2.53631470539855</v>
      </c>
      <c r="AH173" s="0" t="s">
        <v>41</v>
      </c>
    </row>
    <row r="174" customFormat="false" ht="12.75" hidden="false" customHeight="false" outlineLevel="0" collapsed="false">
      <c r="A174" s="0" t="n">
        <v>202104</v>
      </c>
      <c r="B174" s="0" t="n">
        <v>-1.3789</v>
      </c>
      <c r="C174" s="0" t="n">
        <v>-1.1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14</v>
      </c>
      <c r="I174" s="0" t="n">
        <v>4</v>
      </c>
      <c r="J174" s="0" t="n">
        <v>780</v>
      </c>
      <c r="K174" s="0" t="n">
        <v>98</v>
      </c>
      <c r="L174" s="0" t="n">
        <v>-0.3</v>
      </c>
      <c r="M174" s="0" t="n">
        <v>0.519615</v>
      </c>
      <c r="N174" s="0" t="n">
        <v>-1.75658690929</v>
      </c>
      <c r="O174" s="0" t="n">
        <v>-0.0136664295569</v>
      </c>
      <c r="P174" s="0" t="n">
        <v>-0.306686502653248</v>
      </c>
      <c r="Q174" s="0" t="n">
        <v>0.595573776968077</v>
      </c>
      <c r="R174" s="0" t="n">
        <v>-0.237822435073435</v>
      </c>
      <c r="S174" s="0" t="n">
        <v>0.580438584613185</v>
      </c>
      <c r="T174" s="0" t="n">
        <v>-0.0917873754094571</v>
      </c>
      <c r="U174" s="0" t="n">
        <v>0.609404849115413</v>
      </c>
      <c r="V174" s="0" t="n">
        <v>1.55113974464754</v>
      </c>
      <c r="W174" s="0" t="n">
        <v>1.57269985007058</v>
      </c>
      <c r="X174" s="0" t="n">
        <v>1.63082994085967</v>
      </c>
      <c r="Y174" s="0" t="n">
        <v>1.77757568230307</v>
      </c>
      <c r="Z174" s="0" t="n">
        <v>1.45658690929</v>
      </c>
      <c r="AA174" s="0" t="n">
        <v>0.5332814295569</v>
      </c>
      <c r="AB174" s="0" t="n">
        <v>1.44990040663675</v>
      </c>
      <c r="AC174" s="0" t="n">
        <v>0.609240206524977</v>
      </c>
      <c r="AD174" s="0" t="n">
        <v>1.51876447421656</v>
      </c>
      <c r="AE174" s="0" t="n">
        <v>0.594105014170085</v>
      </c>
      <c r="AF174" s="0" t="n">
        <v>1.66479953388054</v>
      </c>
      <c r="AG174" s="0" t="n">
        <v>0.623071278672313</v>
      </c>
      <c r="AH174" s="0" t="s">
        <v>41</v>
      </c>
    </row>
    <row r="175" customFormat="false" ht="12.75" hidden="false" customHeight="false" outlineLevel="0" collapsed="false">
      <c r="A175" s="0" t="n">
        <v>202102</v>
      </c>
      <c r="B175" s="0" t="n">
        <v>-0.45</v>
      </c>
      <c r="C175" s="0" t="n">
        <v>0.77442</v>
      </c>
      <c r="D175" s="0" t="n">
        <v>-1.77265404267</v>
      </c>
      <c r="E175" s="0" t="n">
        <v>0.31256622502</v>
      </c>
      <c r="F175" s="0" t="n">
        <v>0</v>
      </c>
      <c r="G175" s="0" t="n">
        <v>0</v>
      </c>
      <c r="H175" s="0" t="n">
        <v>7</v>
      </c>
      <c r="I175" s="0" t="n">
        <v>6</v>
      </c>
      <c r="J175" s="0" t="n">
        <v>278</v>
      </c>
      <c r="K175" s="0" t="n">
        <v>35</v>
      </c>
      <c r="L175" s="0" t="n">
        <v>1.232513101</v>
      </c>
      <c r="M175" s="0" t="n">
        <v>-1.225401993</v>
      </c>
      <c r="N175" s="0" t="n">
        <v>1.25026333332</v>
      </c>
      <c r="O175" s="0" t="n">
        <v>-0.869875967503</v>
      </c>
      <c r="P175" s="0" t="n">
        <v>1.05931626131717</v>
      </c>
      <c r="Q175" s="0" t="n">
        <v>-1.18814555523035</v>
      </c>
      <c r="R175" s="0" t="n">
        <v>0.973850014076717</v>
      </c>
      <c r="S175" s="0" t="n">
        <v>-0.958721325841938</v>
      </c>
      <c r="T175" s="0" t="n">
        <v>0.958521875436782</v>
      </c>
      <c r="U175" s="0" t="n">
        <v>-0.684468644319293</v>
      </c>
      <c r="V175" s="0" t="n">
        <v>0.355968854751518</v>
      </c>
      <c r="W175" s="0" t="n">
        <v>0.371155378215907</v>
      </c>
      <c r="X175" s="0" t="n">
        <v>0.290340869933021</v>
      </c>
      <c r="Y175" s="0" t="n">
        <v>0.345671742753112</v>
      </c>
      <c r="Z175" s="0" t="n">
        <v>-0.0177502323199998</v>
      </c>
      <c r="AA175" s="0" t="n">
        <v>-0.355526025497</v>
      </c>
      <c r="AB175" s="0" t="n">
        <v>-0.190947072002831</v>
      </c>
      <c r="AC175" s="0" t="n">
        <v>-0.318269587727352</v>
      </c>
      <c r="AD175" s="0" t="n">
        <v>-0.276413319243283</v>
      </c>
      <c r="AE175" s="0" t="n">
        <v>-0.0888453583389384</v>
      </c>
      <c r="AF175" s="0" t="n">
        <v>-0.291741457883218</v>
      </c>
      <c r="AG175" s="0" t="n">
        <v>0.185407323183707</v>
      </c>
      <c r="AH175" s="0" t="s">
        <v>41</v>
      </c>
    </row>
    <row r="176" customFormat="false" ht="12.75" hidden="false" customHeight="false" outlineLevel="0" collapsed="false">
      <c r="A176" s="0" t="n">
        <v>202103</v>
      </c>
      <c r="B176" s="0" t="n">
        <v>1.7727</v>
      </c>
      <c r="C176" s="0" t="n">
        <v>-0.312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2</v>
      </c>
      <c r="I176" s="0" t="n">
        <v>7</v>
      </c>
      <c r="J176" s="0" t="n">
        <v>463</v>
      </c>
      <c r="K176" s="0" t="n">
        <v>58</v>
      </c>
      <c r="L176" s="0" t="n">
        <v>-0.45</v>
      </c>
      <c r="M176" s="0" t="n">
        <v>0.77442</v>
      </c>
      <c r="N176" s="0" t="n">
        <v>-0.0409768149257</v>
      </c>
      <c r="O176" s="0" t="n">
        <v>0.819457769394</v>
      </c>
      <c r="P176" s="0" t="n">
        <v>-0.337163935179172</v>
      </c>
      <c r="Q176" s="0" t="n">
        <v>0.860022833875129</v>
      </c>
      <c r="R176" s="0" t="n">
        <v>-0.360214826334861</v>
      </c>
      <c r="S176" s="0" t="n">
        <v>0.736107679685254</v>
      </c>
      <c r="T176" s="0" t="n">
        <v>-0.0582163034807096</v>
      </c>
      <c r="U176" s="0" t="n">
        <v>0.805907072885849</v>
      </c>
      <c r="V176" s="0" t="n">
        <v>0.411495281382803</v>
      </c>
      <c r="W176" s="0" t="n">
        <v>0.298952060806416</v>
      </c>
      <c r="X176" s="0" t="n">
        <v>0.329939608690638</v>
      </c>
      <c r="Y176" s="0" t="n">
        <v>0.0219276387578401</v>
      </c>
      <c r="Z176" s="0" t="n">
        <v>-0.4090231850743</v>
      </c>
      <c r="AA176" s="0" t="n">
        <v>-0.045037769394</v>
      </c>
      <c r="AB176" s="0" t="n">
        <v>-0.296187120253472</v>
      </c>
      <c r="AC176" s="0" t="n">
        <v>0.0405650644811291</v>
      </c>
      <c r="AD176" s="0" t="n">
        <v>-0.319238011409161</v>
      </c>
      <c r="AE176" s="0" t="n">
        <v>-0.0833500897087458</v>
      </c>
      <c r="AF176" s="0" t="n">
        <v>-0.0172394885550096</v>
      </c>
      <c r="AG176" s="0" t="n">
        <v>-0.0135506965081513</v>
      </c>
      <c r="AH176" s="0" t="s">
        <v>41</v>
      </c>
    </row>
    <row r="177" customFormat="false" ht="12.75" hidden="false" customHeight="false" outlineLevel="0" collapsed="false">
      <c r="A177" s="0" t="n">
        <v>202101</v>
      </c>
      <c r="B177" s="0" t="n">
        <v>0</v>
      </c>
      <c r="C177" s="0" t="n">
        <v>-1.8</v>
      </c>
      <c r="D177" s="0" t="n">
        <v>-1.77265386818</v>
      </c>
      <c r="E177" s="0" t="n">
        <v>-0.312567214581</v>
      </c>
      <c r="F177" s="0" t="n">
        <v>0</v>
      </c>
      <c r="G177" s="0" t="n">
        <v>0</v>
      </c>
      <c r="H177" s="0" t="n">
        <v>4</v>
      </c>
      <c r="I177" s="0" t="n">
        <v>8</v>
      </c>
      <c r="J177" s="0" t="n">
        <v>32</v>
      </c>
      <c r="K177" s="0" t="n">
        <v>4</v>
      </c>
      <c r="L177" s="0" t="n">
        <v>-0.45</v>
      </c>
      <c r="M177" s="0" t="n">
        <v>0.77442</v>
      </c>
      <c r="N177" s="0" t="n">
        <v>-1.96517181396</v>
      </c>
      <c r="O177" s="0" t="n">
        <v>0.133319705725</v>
      </c>
      <c r="P177" s="0" t="n">
        <v>-0.339449628304748</v>
      </c>
      <c r="Q177" s="0" t="n">
        <v>0.713496688242795</v>
      </c>
      <c r="R177" s="0" t="n">
        <v>-0.156111895216016</v>
      </c>
      <c r="S177" s="0" t="n">
        <v>0.874840941381287</v>
      </c>
      <c r="T177" s="0" t="n">
        <v>-0.058077004088583</v>
      </c>
      <c r="U177" s="0" t="n">
        <v>0.660554076290398</v>
      </c>
      <c r="V177" s="0" t="n">
        <v>1.64522193431109</v>
      </c>
      <c r="W177" s="0" t="n">
        <v>1.72614540406512</v>
      </c>
      <c r="X177" s="0" t="n">
        <v>1.95513465841492</v>
      </c>
      <c r="Y177" s="0" t="n">
        <v>1.97863253166018</v>
      </c>
      <c r="Z177" s="0" t="n">
        <v>1.51517181396</v>
      </c>
      <c r="AA177" s="0" t="n">
        <v>0.641100294275</v>
      </c>
      <c r="AB177" s="0" t="n">
        <v>1.62572218565525</v>
      </c>
      <c r="AC177" s="0" t="n">
        <v>0.580176982517796</v>
      </c>
      <c r="AD177" s="0" t="n">
        <v>1.80905991874398</v>
      </c>
      <c r="AE177" s="0" t="n">
        <v>0.741521235656287</v>
      </c>
      <c r="AF177" s="0" t="n">
        <v>1.90709480987142</v>
      </c>
      <c r="AG177" s="0" t="n">
        <v>0.527234370565398</v>
      </c>
      <c r="AH177" s="0" t="s">
        <v>41</v>
      </c>
    </row>
    <row r="178" customFormat="false" ht="12.75" hidden="false" customHeight="false" outlineLevel="0" collapsed="false">
      <c r="A178" s="0" t="n">
        <v>202102</v>
      </c>
      <c r="B178" s="0" t="n">
        <v>-0.45</v>
      </c>
      <c r="C178" s="0" t="n">
        <v>0.77442</v>
      </c>
      <c r="D178" s="0" t="n">
        <v>1.77265386818</v>
      </c>
      <c r="E178" s="0" t="n">
        <v>0.312567214581</v>
      </c>
      <c r="F178" s="0" t="n">
        <v>0</v>
      </c>
      <c r="G178" s="0" t="n">
        <v>0</v>
      </c>
      <c r="H178" s="0" t="n">
        <v>3</v>
      </c>
      <c r="I178" s="0" t="n">
        <v>5</v>
      </c>
      <c r="J178" s="0" t="n">
        <v>245</v>
      </c>
      <c r="K178" s="0" t="n">
        <v>31</v>
      </c>
      <c r="L178" s="0" t="n">
        <v>1.232513101</v>
      </c>
      <c r="M178" s="0" t="n">
        <v>-1.225401993</v>
      </c>
      <c r="N178" s="0" t="n">
        <v>-0.0129762319848</v>
      </c>
      <c r="O178" s="0" t="n">
        <v>-1.08852612972</v>
      </c>
      <c r="P178" s="0" t="n">
        <v>0.824077207361957</v>
      </c>
      <c r="Q178" s="0" t="n">
        <v>-1.2470100132839</v>
      </c>
      <c r="R178" s="0" t="n">
        <v>0.9698488982783</v>
      </c>
      <c r="S178" s="0" t="n">
        <v>-1.46742304178458</v>
      </c>
      <c r="T178" s="0" t="n">
        <v>0.471189847081087</v>
      </c>
      <c r="U178" s="0" t="n">
        <v>-1.16179899210765</v>
      </c>
      <c r="V178" s="0" t="n">
        <v>1.25298790118962</v>
      </c>
      <c r="W178" s="0" t="n">
        <v>0.851924645536054</v>
      </c>
      <c r="X178" s="0" t="n">
        <v>1.05333190716353</v>
      </c>
      <c r="Y178" s="0" t="n">
        <v>0.489679185263693</v>
      </c>
      <c r="Z178" s="0" t="n">
        <v>1.2454893329848</v>
      </c>
      <c r="AA178" s="0" t="n">
        <v>-0.13687586328</v>
      </c>
      <c r="AB178" s="0" t="n">
        <v>0.837053439346757</v>
      </c>
      <c r="AC178" s="0" t="n">
        <v>-0.158483883563901</v>
      </c>
      <c r="AD178" s="0" t="n">
        <v>0.9828251302631</v>
      </c>
      <c r="AE178" s="0" t="n">
        <v>-0.378896912064581</v>
      </c>
      <c r="AF178" s="0" t="n">
        <v>0.484166079065887</v>
      </c>
      <c r="AG178" s="0" t="n">
        <v>-0.0732728623876509</v>
      </c>
      <c r="AH178" s="0" t="s">
        <v>41</v>
      </c>
    </row>
    <row r="179" customFormat="false" ht="12.75" hidden="false" customHeight="false" outlineLevel="0" collapsed="false">
      <c r="A179" s="0" t="n">
        <v>202103</v>
      </c>
      <c r="B179" s="0" t="n">
        <v>-1.7727</v>
      </c>
      <c r="C179" s="0" t="n">
        <v>0.31257</v>
      </c>
      <c r="D179" s="0" t="n">
        <v>0</v>
      </c>
      <c r="E179" s="0" t="n">
        <v>-1.79999999981</v>
      </c>
      <c r="F179" s="0" t="n">
        <v>0</v>
      </c>
      <c r="G179" s="0" t="n">
        <v>0</v>
      </c>
      <c r="H179" s="0" t="n">
        <v>16</v>
      </c>
      <c r="I179" s="0" t="n">
        <v>6</v>
      </c>
      <c r="J179" s="0" t="n">
        <v>574</v>
      </c>
      <c r="K179" s="0" t="n">
        <v>72</v>
      </c>
      <c r="L179" s="0" t="n">
        <v>-0.45</v>
      </c>
      <c r="M179" s="0" t="n">
        <v>0.77442</v>
      </c>
      <c r="N179" s="0" t="n">
        <v>-1.08567047119</v>
      </c>
      <c r="O179" s="0" t="n">
        <v>2.05140376091</v>
      </c>
      <c r="P179" s="0" t="n">
        <v>-0.642625008084255</v>
      </c>
      <c r="Q179" s="0" t="n">
        <v>0.798750978191876</v>
      </c>
      <c r="R179" s="0" t="n">
        <v>-0.360214826334861</v>
      </c>
      <c r="S179" s="0" t="n">
        <v>0.736107679685254</v>
      </c>
      <c r="T179" s="0" t="n">
        <v>-0.393774873116234</v>
      </c>
      <c r="U179" s="0" t="n">
        <v>0.762433549381446</v>
      </c>
      <c r="V179" s="0" t="n">
        <v>1.42645170740925</v>
      </c>
      <c r="W179" s="0" t="n">
        <v>1.32869419974276</v>
      </c>
      <c r="X179" s="0" t="n">
        <v>1.50209509483833</v>
      </c>
      <c r="Y179" s="0" t="n">
        <v>1.46292984276137</v>
      </c>
      <c r="Z179" s="0" t="n">
        <v>0.63567047119</v>
      </c>
      <c r="AA179" s="0" t="n">
        <v>-1.27698376091</v>
      </c>
      <c r="AB179" s="0" t="n">
        <v>0.443045463105745</v>
      </c>
      <c r="AC179" s="0" t="n">
        <v>-1.25265278271812</v>
      </c>
      <c r="AD179" s="0" t="n">
        <v>0.725455644855139</v>
      </c>
      <c r="AE179" s="0" t="n">
        <v>-1.31529608122475</v>
      </c>
      <c r="AF179" s="0" t="n">
        <v>0.691895598073766</v>
      </c>
      <c r="AG179" s="0" t="n">
        <v>-1.28897021152855</v>
      </c>
      <c r="AH179" s="0" t="s">
        <v>41</v>
      </c>
    </row>
    <row r="180" customFormat="false" ht="12.75" hidden="false" customHeight="false" outlineLevel="0" collapsed="false">
      <c r="A180" s="0" t="n">
        <v>202102</v>
      </c>
      <c r="B180" s="0" t="n">
        <v>-0.45</v>
      </c>
      <c r="C180" s="0" t="n">
        <v>0.77442</v>
      </c>
      <c r="D180" s="0" t="n">
        <v>-1.77265404267</v>
      </c>
      <c r="E180" s="0" t="n">
        <v>0.31256622502</v>
      </c>
      <c r="F180" s="0" t="n">
        <v>0</v>
      </c>
      <c r="G180" s="0" t="n">
        <v>0</v>
      </c>
      <c r="H180" s="0" t="n">
        <v>3</v>
      </c>
      <c r="I180" s="0" t="n">
        <v>6</v>
      </c>
      <c r="J180" s="0" t="n">
        <v>246</v>
      </c>
      <c r="K180" s="0" t="n">
        <v>31</v>
      </c>
      <c r="L180" s="0" t="n">
        <v>1.232513101</v>
      </c>
      <c r="M180" s="0" t="n">
        <v>-1.225401993</v>
      </c>
      <c r="N180" s="0" t="n">
        <v>1.28046011925</v>
      </c>
      <c r="O180" s="0" t="n">
        <v>-1.14025008678</v>
      </c>
      <c r="P180" s="0" t="n">
        <v>1.05931626131717</v>
      </c>
      <c r="Q180" s="0" t="n">
        <v>-1.18814555523035</v>
      </c>
      <c r="R180" s="0" t="n">
        <v>0.973850014076717</v>
      </c>
      <c r="S180" s="0" t="n">
        <v>-0.958721325841938</v>
      </c>
      <c r="T180" s="0" t="n">
        <v>0.958521875436782</v>
      </c>
      <c r="U180" s="0" t="n">
        <v>-0.684468644319293</v>
      </c>
      <c r="V180" s="0" t="n">
        <v>0.0977228923638954</v>
      </c>
      <c r="W180" s="0" t="n">
        <v>0.226271036148012</v>
      </c>
      <c r="X180" s="0" t="n">
        <v>0.356317902500113</v>
      </c>
      <c r="Y180" s="0" t="n">
        <v>0.558015193450055</v>
      </c>
      <c r="Z180" s="0" t="n">
        <v>-0.0479470182499999</v>
      </c>
      <c r="AA180" s="0" t="n">
        <v>-0.0851519062199999</v>
      </c>
      <c r="AB180" s="0" t="n">
        <v>-0.221143857932832</v>
      </c>
      <c r="AC180" s="0" t="n">
        <v>-0.0478954684503519</v>
      </c>
      <c r="AD180" s="0" t="n">
        <v>-0.306610105173283</v>
      </c>
      <c r="AE180" s="0" t="n">
        <v>0.181528760938062</v>
      </c>
      <c r="AF180" s="0" t="n">
        <v>-0.321938243813218</v>
      </c>
      <c r="AG180" s="0" t="n">
        <v>0.455781442460707</v>
      </c>
      <c r="AH180" s="0" t="s">
        <v>41</v>
      </c>
    </row>
    <row r="181" customFormat="false" ht="12.75" hidden="false" customHeight="false" outlineLevel="0" collapsed="false">
      <c r="A181" s="0" t="n">
        <v>202103</v>
      </c>
      <c r="B181" s="0" t="n">
        <v>1.3789</v>
      </c>
      <c r="C181" s="0" t="n">
        <v>-1.1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26</v>
      </c>
      <c r="I181" s="0" t="n">
        <v>3</v>
      </c>
      <c r="J181" s="0" t="n">
        <v>651</v>
      </c>
      <c r="K181" s="0" t="n">
        <v>82</v>
      </c>
      <c r="L181" s="0" t="n">
        <v>-0.45</v>
      </c>
      <c r="M181" s="0" t="n">
        <v>0.77442</v>
      </c>
      <c r="N181" s="0" t="n">
        <v>-0.48913860321</v>
      </c>
      <c r="O181" s="0" t="n">
        <v>1.55137014389</v>
      </c>
      <c r="P181" s="0" t="n">
        <v>-0.46987376908414</v>
      </c>
      <c r="Q181" s="0" t="n">
        <v>0.751713881951249</v>
      </c>
      <c r="R181" s="0" t="n">
        <v>-0.360239456216023</v>
      </c>
      <c r="S181" s="0" t="n">
        <v>0.736080759624424</v>
      </c>
      <c r="T181" s="0" t="n">
        <v>-0.197157068399892</v>
      </c>
      <c r="U181" s="0" t="n">
        <v>0.739453550514931</v>
      </c>
      <c r="V181" s="0" t="n">
        <v>0.777935316303304</v>
      </c>
      <c r="W181" s="0" t="n">
        <v>0.799888286632423</v>
      </c>
      <c r="X181" s="0" t="n">
        <v>0.82541611941609</v>
      </c>
      <c r="Y181" s="0" t="n">
        <v>0.862821981215038</v>
      </c>
      <c r="Z181" s="0" t="n">
        <v>0.03913860321</v>
      </c>
      <c r="AA181" s="0" t="n">
        <v>-0.77695014389</v>
      </c>
      <c r="AB181" s="0" t="n">
        <v>0.0192648341258602</v>
      </c>
      <c r="AC181" s="0" t="n">
        <v>-0.799656261938751</v>
      </c>
      <c r="AD181" s="0" t="n">
        <v>0.128899146993977</v>
      </c>
      <c r="AE181" s="0" t="n">
        <v>-0.815289384265576</v>
      </c>
      <c r="AF181" s="0" t="n">
        <v>0.291981534810108</v>
      </c>
      <c r="AG181" s="0" t="n">
        <v>-0.811916593375069</v>
      </c>
      <c r="AH181" s="0" t="s">
        <v>41</v>
      </c>
    </row>
    <row r="182" customFormat="false" ht="12.75" hidden="false" customHeight="false" outlineLevel="0" collapsed="false">
      <c r="A182" s="0" t="n">
        <v>202102</v>
      </c>
      <c r="B182" s="0" t="n">
        <v>-0.45</v>
      </c>
      <c r="C182" s="0" t="n">
        <v>0.77442</v>
      </c>
      <c r="D182" s="0" t="n">
        <v>-1.37888032056</v>
      </c>
      <c r="E182" s="0" t="n">
        <v>1.15701731256</v>
      </c>
      <c r="F182" s="0" t="n">
        <v>0</v>
      </c>
      <c r="G182" s="0" t="n">
        <v>0</v>
      </c>
      <c r="H182" s="0" t="n">
        <v>25</v>
      </c>
      <c r="I182" s="0" t="n">
        <v>2</v>
      </c>
      <c r="J182" s="0" t="n">
        <v>418</v>
      </c>
      <c r="K182" s="0" t="n">
        <v>53</v>
      </c>
      <c r="L182" s="0" t="n">
        <v>1.232513101</v>
      </c>
      <c r="M182" s="0" t="n">
        <v>-1.225401993</v>
      </c>
      <c r="N182" s="0" t="n">
        <v>2.12390327454</v>
      </c>
      <c r="O182" s="0" t="n">
        <v>-0.881566226482</v>
      </c>
      <c r="P182" s="0" t="n">
        <v>0.841557028120864</v>
      </c>
      <c r="Q182" s="0" t="n">
        <v>-1.36754127223649</v>
      </c>
      <c r="R182" s="0" t="n">
        <v>0.97738735003199</v>
      </c>
      <c r="S182" s="0" t="n">
        <v>-0.894573073640413</v>
      </c>
      <c r="T182" s="0" t="n">
        <v>0.871098333767912</v>
      </c>
      <c r="U182" s="0" t="n">
        <v>-0.83009898360313</v>
      </c>
      <c r="V182" s="0" t="n">
        <v>0.955405398676756</v>
      </c>
      <c r="W182" s="0" t="n">
        <v>1.37134373546581</v>
      </c>
      <c r="X182" s="0" t="n">
        <v>1.14658970134197</v>
      </c>
      <c r="Y182" s="0" t="n">
        <v>1.25386167367557</v>
      </c>
      <c r="Z182" s="0" t="n">
        <v>-0.89139017354</v>
      </c>
      <c r="AA182" s="0" t="n">
        <v>-0.343835766518</v>
      </c>
      <c r="AB182" s="0" t="n">
        <v>-1.28234624641914</v>
      </c>
      <c r="AC182" s="0" t="n">
        <v>-0.48597504575449</v>
      </c>
      <c r="AD182" s="0" t="n">
        <v>-1.14651592450801</v>
      </c>
      <c r="AE182" s="0" t="n">
        <v>-0.0130068471584125</v>
      </c>
      <c r="AF182" s="0" t="n">
        <v>-1.25280494077209</v>
      </c>
      <c r="AG182" s="0" t="n">
        <v>0.0514672428788699</v>
      </c>
      <c r="AH182" s="0" t="s">
        <v>41</v>
      </c>
    </row>
    <row r="183" customFormat="false" ht="12.75" hidden="false" customHeight="false" outlineLevel="0" collapsed="false">
      <c r="A183" s="0" t="n">
        <v>202101</v>
      </c>
      <c r="B183" s="0" t="n">
        <v>0</v>
      </c>
      <c r="C183" s="0" t="n">
        <v>-1.8</v>
      </c>
      <c r="D183" s="0" t="n">
        <v>-1.77265404267</v>
      </c>
      <c r="E183" s="0" t="n">
        <v>0.31256622502</v>
      </c>
      <c r="F183" s="0" t="n">
        <v>0</v>
      </c>
      <c r="G183" s="0" t="n">
        <v>0</v>
      </c>
      <c r="H183" s="0" t="n">
        <v>10</v>
      </c>
      <c r="I183" s="0" t="n">
        <v>6</v>
      </c>
      <c r="J183" s="0" t="n">
        <v>78</v>
      </c>
      <c r="K183" s="0" t="n">
        <v>10</v>
      </c>
      <c r="L183" s="0" t="n">
        <v>-0.45</v>
      </c>
      <c r="M183" s="0" t="n">
        <v>0.77442</v>
      </c>
      <c r="N183" s="0" t="n">
        <v>0.369136184454</v>
      </c>
      <c r="O183" s="0" t="n">
        <v>0.264286667109</v>
      </c>
      <c r="P183" s="0" t="n">
        <v>-0.262560596449355</v>
      </c>
      <c r="Q183" s="0" t="n">
        <v>0.723846067306476</v>
      </c>
      <c r="R183" s="0" t="n">
        <v>-0.0301638521517484</v>
      </c>
      <c r="S183" s="0" t="n">
        <v>0.816957544642253</v>
      </c>
      <c r="T183" s="0" t="n">
        <v>0.0357315792661164</v>
      </c>
      <c r="U183" s="0" t="n">
        <v>0.610972017372146</v>
      </c>
      <c r="V183" s="0" t="n">
        <v>0.964997464249693</v>
      </c>
      <c r="W183" s="0" t="n">
        <v>0.781175822279162</v>
      </c>
      <c r="X183" s="0" t="n">
        <v>0.681825210817793</v>
      </c>
      <c r="Y183" s="0" t="n">
        <v>0.480987903015833</v>
      </c>
      <c r="Z183" s="0" t="n">
        <v>-0.819136184454</v>
      </c>
      <c r="AA183" s="0" t="n">
        <v>0.510133332891</v>
      </c>
      <c r="AB183" s="0" t="n">
        <v>-0.631696780903355</v>
      </c>
      <c r="AC183" s="0" t="n">
        <v>0.459559400197476</v>
      </c>
      <c r="AD183" s="0" t="n">
        <v>-0.399300036605748</v>
      </c>
      <c r="AE183" s="0" t="n">
        <v>0.552670877533253</v>
      </c>
      <c r="AF183" s="0" t="n">
        <v>-0.333404605187884</v>
      </c>
      <c r="AG183" s="0" t="n">
        <v>0.346685350263146</v>
      </c>
      <c r="AH183" s="0" t="s">
        <v>41</v>
      </c>
    </row>
    <row r="184" customFormat="false" ht="12.75" hidden="false" customHeight="false" outlineLevel="0" collapsed="false">
      <c r="A184" s="0" t="n">
        <v>202104</v>
      </c>
      <c r="B184" s="0" t="n">
        <v>-1.3789</v>
      </c>
      <c r="C184" s="0" t="n">
        <v>-1.1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5</v>
      </c>
      <c r="I184" s="0" t="n">
        <v>4</v>
      </c>
      <c r="J184" s="0" t="n">
        <v>708</v>
      </c>
      <c r="K184" s="0" t="n">
        <v>89</v>
      </c>
      <c r="L184" s="0" t="n">
        <v>-0.3</v>
      </c>
      <c r="M184" s="0" t="n">
        <v>0.519615</v>
      </c>
      <c r="N184" s="0" t="n">
        <v>-0.914609253407</v>
      </c>
      <c r="O184" s="0" t="n">
        <v>2.73189067841</v>
      </c>
      <c r="P184" s="0" t="n">
        <v>-0.306686502653248</v>
      </c>
      <c r="Q184" s="0" t="n">
        <v>0.595573776968077</v>
      </c>
      <c r="R184" s="0" t="n">
        <v>-0.237822435073435</v>
      </c>
      <c r="S184" s="0" t="n">
        <v>0.580438584613185</v>
      </c>
      <c r="T184" s="0" t="n">
        <v>-0.0917873754094571</v>
      </c>
      <c r="U184" s="0" t="n">
        <v>0.609404849115413</v>
      </c>
      <c r="V184" s="0" t="n">
        <v>2.29606363406112</v>
      </c>
      <c r="W184" s="0" t="n">
        <v>2.22113033707399</v>
      </c>
      <c r="X184" s="0" t="n">
        <v>2.25539054475556</v>
      </c>
      <c r="Y184" s="0" t="n">
        <v>2.27639670059235</v>
      </c>
      <c r="Z184" s="0" t="n">
        <v>0.614609253407</v>
      </c>
      <c r="AA184" s="0" t="n">
        <v>-2.21227567841</v>
      </c>
      <c r="AB184" s="0" t="n">
        <v>0.607922750753752</v>
      </c>
      <c r="AC184" s="0" t="n">
        <v>-2.13631690144192</v>
      </c>
      <c r="AD184" s="0" t="n">
        <v>0.676786818333565</v>
      </c>
      <c r="AE184" s="0" t="n">
        <v>-2.15145209379682</v>
      </c>
      <c r="AF184" s="0" t="n">
        <v>0.822821877997543</v>
      </c>
      <c r="AG184" s="0" t="n">
        <v>-2.12248582929459</v>
      </c>
      <c r="AH184" s="0" t="s">
        <v>41</v>
      </c>
    </row>
    <row r="185" customFormat="false" ht="12.75" hidden="false" customHeight="false" outlineLevel="0" collapsed="false">
      <c r="A185" s="0" t="n">
        <v>202101</v>
      </c>
      <c r="B185" s="0" t="n">
        <v>0</v>
      </c>
      <c r="C185" s="0" t="n">
        <v>-1.8</v>
      </c>
      <c r="D185" s="0" t="n">
        <v>1.77265386818</v>
      </c>
      <c r="E185" s="0" t="n">
        <v>0.312567214581</v>
      </c>
      <c r="F185" s="0" t="n">
        <v>0</v>
      </c>
      <c r="G185" s="0" t="n">
        <v>0</v>
      </c>
      <c r="H185" s="0" t="n">
        <v>12</v>
      </c>
      <c r="I185" s="0" t="n">
        <v>5</v>
      </c>
      <c r="J185" s="0" t="n">
        <v>93</v>
      </c>
      <c r="K185" s="0" t="n">
        <v>12</v>
      </c>
      <c r="L185" s="0" t="n">
        <v>-0.45</v>
      </c>
      <c r="M185" s="0" t="n">
        <v>0.77442</v>
      </c>
      <c r="N185" s="0" t="n">
        <v>0.0521971359849</v>
      </c>
      <c r="O185" s="0" t="n">
        <v>-0.617463886738</v>
      </c>
      <c r="P185" s="0" t="n">
        <v>-0.628867228795974</v>
      </c>
      <c r="Q185" s="0" t="n">
        <v>0.599924728496696</v>
      </c>
      <c r="R185" s="0" t="n">
        <v>-0.547454657804495</v>
      </c>
      <c r="S185" s="0" t="n">
        <v>0.685383249719382</v>
      </c>
      <c r="T185" s="0" t="n">
        <v>-0.654741969660333</v>
      </c>
      <c r="U185" s="0" t="n">
        <v>0.34318204340445</v>
      </c>
      <c r="V185" s="0" t="n">
        <v>1.47971034920768</v>
      </c>
      <c r="W185" s="0" t="n">
        <v>1.3949493573164</v>
      </c>
      <c r="X185" s="0" t="n">
        <v>1.43422206605882</v>
      </c>
      <c r="Y185" s="0" t="n">
        <v>1.19272943377353</v>
      </c>
      <c r="Z185" s="0" t="n">
        <v>-0.5021971359849</v>
      </c>
      <c r="AA185" s="0" t="n">
        <v>1.391883886738</v>
      </c>
      <c r="AB185" s="0" t="n">
        <v>-0.681064364780874</v>
      </c>
      <c r="AC185" s="0" t="n">
        <v>1.2173886152347</v>
      </c>
      <c r="AD185" s="0" t="n">
        <v>-0.599651793789395</v>
      </c>
      <c r="AE185" s="0" t="n">
        <v>1.30284713645738</v>
      </c>
      <c r="AF185" s="0" t="n">
        <v>-0.706939105645233</v>
      </c>
      <c r="AG185" s="0" t="n">
        <v>0.96064593014245</v>
      </c>
      <c r="AH185" s="0" t="s">
        <v>41</v>
      </c>
    </row>
    <row r="186" customFormat="false" ht="12.75" hidden="false" customHeight="false" outlineLevel="0" collapsed="false">
      <c r="A186" s="0" t="n">
        <v>202103</v>
      </c>
      <c r="B186" s="0" t="n">
        <v>1.3789</v>
      </c>
      <c r="C186" s="0" t="n">
        <v>1.1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16</v>
      </c>
      <c r="I186" s="0" t="n">
        <v>1</v>
      </c>
      <c r="J186" s="0" t="n">
        <v>569</v>
      </c>
      <c r="K186" s="0" t="n">
        <v>72</v>
      </c>
      <c r="L186" s="0" t="n">
        <v>-0.45</v>
      </c>
      <c r="M186" s="0" t="n">
        <v>0.77442</v>
      </c>
      <c r="N186" s="0" t="n">
        <v>0.576447844505</v>
      </c>
      <c r="O186" s="0" t="n">
        <v>2.31336188316</v>
      </c>
      <c r="P186" s="0" t="n">
        <v>-0.11914724092912</v>
      </c>
      <c r="Q186" s="0" t="n">
        <v>0.997990624528431</v>
      </c>
      <c r="R186" s="0" t="n">
        <v>-0.360186592098176</v>
      </c>
      <c r="S186" s="0" t="n">
        <v>0.736082603911466</v>
      </c>
      <c r="T186" s="0" t="n">
        <v>0.159961225298826</v>
      </c>
      <c r="U186" s="0" t="n">
        <v>0.883771761703414</v>
      </c>
      <c r="V186" s="0" t="n">
        <v>1.84984791191952</v>
      </c>
      <c r="W186" s="0" t="n">
        <v>1.48796978158634</v>
      </c>
      <c r="X186" s="0" t="n">
        <v>1.83441925212797</v>
      </c>
      <c r="Y186" s="0" t="n">
        <v>1.48902284043733</v>
      </c>
      <c r="Z186" s="0" t="n">
        <v>-1.026447844505</v>
      </c>
      <c r="AA186" s="0" t="n">
        <v>-1.53894188316</v>
      </c>
      <c r="AB186" s="0" t="n">
        <v>-0.69559508543412</v>
      </c>
      <c r="AC186" s="0" t="n">
        <v>-1.31537125863157</v>
      </c>
      <c r="AD186" s="0" t="n">
        <v>-0.936634436603177</v>
      </c>
      <c r="AE186" s="0" t="n">
        <v>-1.57727927924853</v>
      </c>
      <c r="AF186" s="0" t="n">
        <v>-0.416486619206174</v>
      </c>
      <c r="AG186" s="0" t="n">
        <v>-1.42959012145659</v>
      </c>
      <c r="AH186" s="0" t="s">
        <v>41</v>
      </c>
    </row>
    <row r="187" customFormat="false" ht="12.75" hidden="false" customHeight="false" outlineLevel="0" collapsed="false">
      <c r="A187" s="0" t="n">
        <v>202101</v>
      </c>
      <c r="B187" s="0" t="n">
        <v>0</v>
      </c>
      <c r="C187" s="0" t="n">
        <v>-1.8</v>
      </c>
      <c r="D187" s="0" t="n">
        <v>-1.77265386818</v>
      </c>
      <c r="E187" s="0" t="n">
        <v>-0.312567214581</v>
      </c>
      <c r="F187" s="0" t="n">
        <v>0</v>
      </c>
      <c r="G187" s="0" t="n">
        <v>0</v>
      </c>
      <c r="H187" s="0" t="n">
        <v>25</v>
      </c>
      <c r="I187" s="0" t="n">
        <v>8</v>
      </c>
      <c r="J187" s="0" t="n">
        <v>200</v>
      </c>
      <c r="K187" s="0" t="n">
        <v>25</v>
      </c>
      <c r="L187" s="0" t="n">
        <v>-0.45</v>
      </c>
      <c r="M187" s="0" t="n">
        <v>0.77442</v>
      </c>
      <c r="N187" s="0" t="n">
        <v>1.39057803154</v>
      </c>
      <c r="O187" s="0" t="n">
        <v>-3.41213917732</v>
      </c>
      <c r="P187" s="0" t="n">
        <v>-0.339449628304748</v>
      </c>
      <c r="Q187" s="0" t="n">
        <v>0.713496688242795</v>
      </c>
      <c r="R187" s="0" t="n">
        <v>-0.156111895216016</v>
      </c>
      <c r="S187" s="0" t="n">
        <v>0.874840941381287</v>
      </c>
      <c r="T187" s="0" t="n">
        <v>-0.058077004088583</v>
      </c>
      <c r="U187" s="0" t="n">
        <v>0.660554076290398</v>
      </c>
      <c r="V187" s="0" t="n">
        <v>4.57329260329907</v>
      </c>
      <c r="W187" s="0" t="n">
        <v>4.47368606397968</v>
      </c>
      <c r="X187" s="0" t="n">
        <v>4.55746072585038</v>
      </c>
      <c r="Y187" s="0" t="n">
        <v>4.3226648898863</v>
      </c>
      <c r="Z187" s="0" t="n">
        <v>-1.84057803154</v>
      </c>
      <c r="AA187" s="0" t="n">
        <v>4.18655917732</v>
      </c>
      <c r="AB187" s="0" t="n">
        <v>-1.73002765984475</v>
      </c>
      <c r="AC187" s="0" t="n">
        <v>4.1256358655628</v>
      </c>
      <c r="AD187" s="0" t="n">
        <v>-1.54668992675602</v>
      </c>
      <c r="AE187" s="0" t="n">
        <v>4.28698011870129</v>
      </c>
      <c r="AF187" s="0" t="n">
        <v>-1.44865503562858</v>
      </c>
      <c r="AG187" s="0" t="n">
        <v>4.0726932536104</v>
      </c>
      <c r="AH187" s="0" t="s">
        <v>41</v>
      </c>
    </row>
    <row r="188" customFormat="false" ht="12.75" hidden="false" customHeight="false" outlineLevel="0" collapsed="false">
      <c r="A188" s="0" t="n">
        <v>202103</v>
      </c>
      <c r="B188" s="0" t="n">
        <v>1.7727</v>
      </c>
      <c r="C188" s="0" t="n">
        <v>0.312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27</v>
      </c>
      <c r="I188" s="0" t="n">
        <v>5</v>
      </c>
      <c r="J188" s="0" t="n">
        <v>661</v>
      </c>
      <c r="K188" s="0" t="n">
        <v>83</v>
      </c>
      <c r="L188" s="0" t="n">
        <v>-0.45</v>
      </c>
      <c r="M188" s="0" t="n">
        <v>0.77442</v>
      </c>
      <c r="N188" s="0" t="n">
        <v>2.84731483459</v>
      </c>
      <c r="O188" s="0" t="n">
        <v>6.93710517883</v>
      </c>
      <c r="P188" s="0" t="n">
        <v>-0.248802642671074</v>
      </c>
      <c r="Q188" s="0" t="n">
        <v>0.922673306562656</v>
      </c>
      <c r="R188" s="0" t="n">
        <v>-0.360205289607058</v>
      </c>
      <c r="S188" s="0" t="n">
        <v>0.736108012381149</v>
      </c>
      <c r="T188" s="0" t="n">
        <v>0.0316807106012558</v>
      </c>
      <c r="U188" s="0" t="n">
        <v>0.842612473614785</v>
      </c>
      <c r="V188" s="0" t="n">
        <v>6.98934716062797</v>
      </c>
      <c r="W188" s="0" t="n">
        <v>6.76456459642058</v>
      </c>
      <c r="X188" s="0" t="n">
        <v>6.98144334686144</v>
      </c>
      <c r="Y188" s="0" t="n">
        <v>6.71346682825583</v>
      </c>
      <c r="Z188" s="0" t="n">
        <v>-3.29731483459</v>
      </c>
      <c r="AA188" s="0" t="n">
        <v>-6.16268517883</v>
      </c>
      <c r="AB188" s="0" t="n">
        <v>-3.09611747726107</v>
      </c>
      <c r="AC188" s="0" t="n">
        <v>-6.01443187226735</v>
      </c>
      <c r="AD188" s="0" t="n">
        <v>-3.20752012419706</v>
      </c>
      <c r="AE188" s="0" t="n">
        <v>-6.20099716644885</v>
      </c>
      <c r="AF188" s="0" t="n">
        <v>-2.81563412398874</v>
      </c>
      <c r="AG188" s="0" t="n">
        <v>-6.09449270521522</v>
      </c>
      <c r="AH188" s="0" t="s">
        <v>41</v>
      </c>
    </row>
    <row r="189" customFormat="false" ht="12.75" hidden="false" customHeight="false" outlineLevel="0" collapsed="false">
      <c r="A189" s="0" t="n">
        <v>202104</v>
      </c>
      <c r="B189" s="0" t="n">
        <v>1.3789</v>
      </c>
      <c r="C189" s="0" t="n">
        <v>1.1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1</v>
      </c>
      <c r="I189" s="0" t="n">
        <v>1</v>
      </c>
      <c r="J189" s="0" t="n">
        <v>673</v>
      </c>
      <c r="K189" s="0" t="n">
        <v>85</v>
      </c>
      <c r="L189" s="0" t="n">
        <v>-0.3</v>
      </c>
      <c r="M189" s="0" t="n">
        <v>0.519615</v>
      </c>
      <c r="N189" s="0" t="n">
        <v>1.87559771538</v>
      </c>
      <c r="O189" s="0" t="n">
        <v>1.76611602306</v>
      </c>
      <c r="P189" s="0" t="n">
        <v>-0.0507035544216791</v>
      </c>
      <c r="Q189" s="0" t="n">
        <v>0.710343184417674</v>
      </c>
      <c r="R189" s="0" t="n">
        <v>-0.237822435073435</v>
      </c>
      <c r="S189" s="0" t="n">
        <v>0.580438584613185</v>
      </c>
      <c r="T189" s="0" t="n">
        <v>0.197628008836402</v>
      </c>
      <c r="U189" s="0" t="n">
        <v>0.676725360243357</v>
      </c>
      <c r="V189" s="0" t="n">
        <v>2.50738712999335</v>
      </c>
      <c r="W189" s="0" t="n">
        <v>2.19665492712316</v>
      </c>
      <c r="X189" s="0" t="n">
        <v>2.42329852069125</v>
      </c>
      <c r="Y189" s="0" t="n">
        <v>2.00058850149402</v>
      </c>
      <c r="Z189" s="0" t="n">
        <v>-2.17559771538</v>
      </c>
      <c r="AA189" s="0" t="n">
        <v>-1.24650102306</v>
      </c>
      <c r="AB189" s="0" t="n">
        <v>-1.92630126980168</v>
      </c>
      <c r="AC189" s="0" t="n">
        <v>-1.05577283864233</v>
      </c>
      <c r="AD189" s="0" t="n">
        <v>-2.11342015045344</v>
      </c>
      <c r="AE189" s="0" t="n">
        <v>-1.18567743844682</v>
      </c>
      <c r="AF189" s="0" t="n">
        <v>-1.6779697065436</v>
      </c>
      <c r="AG189" s="0" t="n">
        <v>-1.08939066281664</v>
      </c>
      <c r="AH189" s="0" t="s">
        <v>41</v>
      </c>
    </row>
    <row r="190" customFormat="false" ht="12.75" hidden="false" customHeight="false" outlineLevel="0" collapsed="false">
      <c r="A190" s="0" t="n">
        <v>202102</v>
      </c>
      <c r="B190" s="0" t="n">
        <v>-0.45</v>
      </c>
      <c r="C190" s="0" t="n">
        <v>0.77442</v>
      </c>
      <c r="D190" s="0" t="n">
        <v>1.37888032056</v>
      </c>
      <c r="E190" s="0" t="n">
        <v>-1.15701731256</v>
      </c>
      <c r="F190" s="0" t="n">
        <v>0</v>
      </c>
      <c r="G190" s="0" t="n">
        <v>0</v>
      </c>
      <c r="H190" s="0" t="n">
        <v>25</v>
      </c>
      <c r="I190" s="0" t="n">
        <v>3</v>
      </c>
      <c r="J190" s="0" t="n">
        <v>419</v>
      </c>
      <c r="K190" s="0" t="n">
        <v>53</v>
      </c>
      <c r="L190" s="0" t="n">
        <v>1.232513101</v>
      </c>
      <c r="M190" s="0" t="n">
        <v>-1.225401993</v>
      </c>
      <c r="N190" s="0" t="n">
        <v>3.52741956711</v>
      </c>
      <c r="O190" s="0" t="n">
        <v>-1.97637093067</v>
      </c>
      <c r="P190" s="0" t="n">
        <v>0.484220035426966</v>
      </c>
      <c r="Q190" s="0" t="n">
        <v>-1.37564690681976</v>
      </c>
      <c r="R190" s="0" t="n">
        <v>0.409041377709077</v>
      </c>
      <c r="S190" s="0" t="n">
        <v>-1.55356220662152</v>
      </c>
      <c r="T190" s="0" t="n">
        <v>-0.000965904567970188</v>
      </c>
      <c r="U190" s="0" t="n">
        <v>-1.14380089882789</v>
      </c>
      <c r="V190" s="0" t="n">
        <v>2.41465319115162</v>
      </c>
      <c r="W190" s="0" t="n">
        <v>3.101924038797</v>
      </c>
      <c r="X190" s="0" t="n">
        <v>3.14691114416389</v>
      </c>
      <c r="Y190" s="0" t="n">
        <v>3.62528300890699</v>
      </c>
      <c r="Z190" s="0" t="n">
        <v>-2.29490646611</v>
      </c>
      <c r="AA190" s="0" t="n">
        <v>0.75096893767</v>
      </c>
      <c r="AB190" s="0" t="n">
        <v>-3.04319953168303</v>
      </c>
      <c r="AC190" s="0" t="n">
        <v>0.600724023850243</v>
      </c>
      <c r="AD190" s="0" t="n">
        <v>-3.11837818940092</v>
      </c>
      <c r="AE190" s="0" t="n">
        <v>0.422808724048483</v>
      </c>
      <c r="AF190" s="0" t="n">
        <v>-3.52838547167797</v>
      </c>
      <c r="AG190" s="0" t="n">
        <v>0.832570031842106</v>
      </c>
      <c r="AH190" s="0" t="s">
        <v>41</v>
      </c>
    </row>
    <row r="191" customFormat="false" ht="12.75" hidden="false" customHeight="false" outlineLevel="0" collapsed="false">
      <c r="A191" s="0" t="n">
        <v>202104</v>
      </c>
      <c r="B191" s="0" t="n">
        <v>-1.3789</v>
      </c>
      <c r="C191" s="0" t="n">
        <v>1.1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26</v>
      </c>
      <c r="I191" s="0" t="n">
        <v>2</v>
      </c>
      <c r="J191" s="0" t="n">
        <v>874</v>
      </c>
      <c r="K191" s="0" t="n">
        <v>110</v>
      </c>
      <c r="L191" s="0" t="n">
        <v>-0.3</v>
      </c>
      <c r="M191" s="0" t="n">
        <v>0.519615</v>
      </c>
      <c r="N191" s="0" t="n">
        <v>1.23542642593</v>
      </c>
      <c r="O191" s="0" t="n">
        <v>1.41731035709</v>
      </c>
      <c r="P191" s="0" t="n">
        <v>-0.522770831107023</v>
      </c>
      <c r="Q191" s="0" t="n">
        <v>0.533914362672256</v>
      </c>
      <c r="R191" s="0" t="n">
        <v>-0.237877261993734</v>
      </c>
      <c r="S191" s="0" t="n">
        <v>0.580437304657417</v>
      </c>
      <c r="T191" s="0" t="n">
        <v>-0.307149218624412</v>
      </c>
      <c r="U191" s="0" t="n">
        <v>0.573930231742994</v>
      </c>
      <c r="V191" s="0" t="n">
        <v>1.77859249508849</v>
      </c>
      <c r="W191" s="0" t="n">
        <v>1.96764988694784</v>
      </c>
      <c r="X191" s="0" t="n">
        <v>1.69439672530889</v>
      </c>
      <c r="Y191" s="0" t="n">
        <v>1.7580755544068</v>
      </c>
      <c r="Z191" s="0" t="n">
        <v>-1.53542642593</v>
      </c>
      <c r="AA191" s="0" t="n">
        <v>-0.89769535709</v>
      </c>
      <c r="AB191" s="0" t="n">
        <v>-1.75819725703702</v>
      </c>
      <c r="AC191" s="0" t="n">
        <v>-0.883395994417744</v>
      </c>
      <c r="AD191" s="0" t="n">
        <v>-1.47330368792373</v>
      </c>
      <c r="AE191" s="0" t="n">
        <v>-0.836873052432583</v>
      </c>
      <c r="AF191" s="0" t="n">
        <v>-1.54257564455441</v>
      </c>
      <c r="AG191" s="0" t="n">
        <v>-0.843380125347006</v>
      </c>
      <c r="AH191" s="0" t="s">
        <v>41</v>
      </c>
    </row>
    <row r="192" customFormat="false" ht="12.75" hidden="false" customHeight="false" outlineLevel="0" collapsed="false">
      <c r="A192" s="0" t="n">
        <v>202101</v>
      </c>
      <c r="B192" s="0" t="n">
        <v>0</v>
      </c>
      <c r="C192" s="0" t="n">
        <v>-1.8</v>
      </c>
      <c r="D192" s="0" t="n">
        <v>1.77265386818</v>
      </c>
      <c r="E192" s="0" t="n">
        <v>0.312567214581</v>
      </c>
      <c r="F192" s="0" t="n">
        <v>0</v>
      </c>
      <c r="G192" s="0" t="n">
        <v>0</v>
      </c>
      <c r="H192" s="0" t="n">
        <v>25</v>
      </c>
      <c r="I192" s="0" t="n">
        <v>5</v>
      </c>
      <c r="J192" s="0" t="n">
        <v>197</v>
      </c>
      <c r="K192" s="0" t="n">
        <v>25</v>
      </c>
      <c r="L192" s="0" t="n">
        <v>-0.45</v>
      </c>
      <c r="M192" s="0" t="n">
        <v>0.77442</v>
      </c>
      <c r="N192" s="0" t="n">
        <v>-4.35053920746</v>
      </c>
      <c r="O192" s="0" t="n">
        <v>-4.07670021057</v>
      </c>
      <c r="P192" s="0" t="n">
        <v>-0.628867228795974</v>
      </c>
      <c r="Q192" s="0" t="n">
        <v>0.599924728496696</v>
      </c>
      <c r="R192" s="0" t="n">
        <v>-0.547454657804495</v>
      </c>
      <c r="S192" s="0" t="n">
        <v>0.685383249719382</v>
      </c>
      <c r="T192" s="0" t="n">
        <v>-0.654741969660333</v>
      </c>
      <c r="U192" s="0" t="n">
        <v>0.34318204340445</v>
      </c>
      <c r="V192" s="0" t="n">
        <v>6.22475488724925</v>
      </c>
      <c r="W192" s="0" t="n">
        <v>5.97676025430781</v>
      </c>
      <c r="X192" s="0" t="n">
        <v>6.09433269313303</v>
      </c>
      <c r="Y192" s="0" t="n">
        <v>5.7614474190021</v>
      </c>
      <c r="Z192" s="0" t="n">
        <v>3.90053920746</v>
      </c>
      <c r="AA192" s="0" t="n">
        <v>4.85112021057</v>
      </c>
      <c r="AB192" s="0" t="n">
        <v>3.72167197866403</v>
      </c>
      <c r="AC192" s="0" t="n">
        <v>4.6766249390667</v>
      </c>
      <c r="AD192" s="0" t="n">
        <v>3.80308454965551</v>
      </c>
      <c r="AE192" s="0" t="n">
        <v>4.76208346028938</v>
      </c>
      <c r="AF192" s="0" t="n">
        <v>3.69579723779967</v>
      </c>
      <c r="AG192" s="0" t="n">
        <v>4.41988225397445</v>
      </c>
      <c r="AH192" s="0" t="s">
        <v>41</v>
      </c>
    </row>
    <row r="193" customFormat="false" ht="12.75" hidden="false" customHeight="false" outlineLevel="0" collapsed="false">
      <c r="A193" s="0" t="n">
        <v>202104</v>
      </c>
      <c r="B193" s="0" t="n">
        <v>1.3789</v>
      </c>
      <c r="C193" s="0" t="n">
        <v>1.157</v>
      </c>
      <c r="D193" s="0" t="n">
        <v>0</v>
      </c>
      <c r="E193" s="0" t="n">
        <v>-1.79999999981</v>
      </c>
      <c r="F193" s="0" t="n">
        <v>0</v>
      </c>
      <c r="G193" s="0" t="n">
        <v>0</v>
      </c>
      <c r="H193" s="0" t="n">
        <v>22</v>
      </c>
      <c r="I193" s="0" t="n">
        <v>1</v>
      </c>
      <c r="J193" s="0" t="n">
        <v>841</v>
      </c>
      <c r="K193" s="0" t="n">
        <v>106</v>
      </c>
      <c r="L193" s="0" t="n">
        <v>-0.3</v>
      </c>
      <c r="M193" s="0" t="n">
        <v>0.519615</v>
      </c>
      <c r="N193" s="0" t="n">
        <v>-0.155274808407</v>
      </c>
      <c r="O193" s="0" t="n">
        <v>0.21984218061</v>
      </c>
      <c r="P193" s="0" t="n">
        <v>-0.0507035544216791</v>
      </c>
      <c r="Q193" s="0" t="n">
        <v>0.710343184417674</v>
      </c>
      <c r="R193" s="0" t="n">
        <v>-0.237822435073435</v>
      </c>
      <c r="S193" s="0" t="n">
        <v>0.580438584613185</v>
      </c>
      <c r="T193" s="0" t="n">
        <v>0.197628008836402</v>
      </c>
      <c r="U193" s="0" t="n">
        <v>0.676725360243357</v>
      </c>
      <c r="V193" s="0" t="n">
        <v>0.332880044951121</v>
      </c>
      <c r="W193" s="0" t="n">
        <v>0.501524059140136</v>
      </c>
      <c r="X193" s="0" t="n">
        <v>0.369924150669146</v>
      </c>
      <c r="Y193" s="0" t="n">
        <v>0.577306364290414</v>
      </c>
      <c r="Z193" s="0" t="n">
        <v>-0.144725191593</v>
      </c>
      <c r="AA193" s="0" t="n">
        <v>0.29977281939</v>
      </c>
      <c r="AB193" s="0" t="n">
        <v>0.104571253985321</v>
      </c>
      <c r="AC193" s="0" t="n">
        <v>0.490501003807674</v>
      </c>
      <c r="AD193" s="0" t="n">
        <v>-0.0825476266664353</v>
      </c>
      <c r="AE193" s="0" t="n">
        <v>0.360596404003185</v>
      </c>
      <c r="AF193" s="0" t="n">
        <v>0.352902817243402</v>
      </c>
      <c r="AG193" s="0" t="n">
        <v>0.456883179633357</v>
      </c>
      <c r="AH193" s="0" t="s">
        <v>41</v>
      </c>
    </row>
    <row r="194" customFormat="false" ht="12.75" hidden="false" customHeight="false" outlineLevel="0" collapsed="false">
      <c r="A194" s="0" t="n">
        <v>202104</v>
      </c>
      <c r="B194" s="0" t="n">
        <v>-1.3789</v>
      </c>
      <c r="C194" s="0" t="n">
        <v>-1.157</v>
      </c>
      <c r="D194" s="0" t="n">
        <v>0</v>
      </c>
      <c r="E194" s="0" t="n">
        <v>-1.79999999981</v>
      </c>
      <c r="F194" s="0" t="n">
        <v>0</v>
      </c>
      <c r="G194" s="0" t="n">
        <v>0</v>
      </c>
      <c r="H194" s="0" t="n">
        <v>26</v>
      </c>
      <c r="I194" s="0" t="n">
        <v>4</v>
      </c>
      <c r="J194" s="0" t="n">
        <v>876</v>
      </c>
      <c r="K194" s="0" t="n">
        <v>110</v>
      </c>
      <c r="L194" s="0" t="n">
        <v>-0.3</v>
      </c>
      <c r="M194" s="0" t="n">
        <v>0.519615</v>
      </c>
      <c r="N194" s="0" t="n">
        <v>-0.565622150898</v>
      </c>
      <c r="O194" s="0" t="n">
        <v>1.1363581419</v>
      </c>
      <c r="P194" s="0" t="n">
        <v>-0.306686502653248</v>
      </c>
      <c r="Q194" s="0" t="n">
        <v>0.595573776968077</v>
      </c>
      <c r="R194" s="0" t="n">
        <v>-0.237822435073435</v>
      </c>
      <c r="S194" s="0" t="n">
        <v>0.580438584613185</v>
      </c>
      <c r="T194" s="0" t="n">
        <v>-0.0917873754094571</v>
      </c>
      <c r="U194" s="0" t="n">
        <v>0.609404849115413</v>
      </c>
      <c r="V194" s="0" t="n">
        <v>0.671511154135479</v>
      </c>
      <c r="W194" s="0" t="n">
        <v>0.599579351951644</v>
      </c>
      <c r="X194" s="0" t="n">
        <v>0.645367498305139</v>
      </c>
      <c r="Y194" s="0" t="n">
        <v>0.708660121100938</v>
      </c>
      <c r="Z194" s="0" t="n">
        <v>0.265622150898</v>
      </c>
      <c r="AA194" s="0" t="n">
        <v>-0.6167431419</v>
      </c>
      <c r="AB194" s="0" t="n">
        <v>0.258935648244752</v>
      </c>
      <c r="AC194" s="0" t="n">
        <v>-0.540784364931923</v>
      </c>
      <c r="AD194" s="0" t="n">
        <v>0.327799715824565</v>
      </c>
      <c r="AE194" s="0" t="n">
        <v>-0.555919557286815</v>
      </c>
      <c r="AF194" s="0" t="n">
        <v>0.473834775488543</v>
      </c>
      <c r="AG194" s="0" t="n">
        <v>-0.526953292784587</v>
      </c>
      <c r="AH194" s="0" t="s">
        <v>41</v>
      </c>
    </row>
    <row r="195" customFormat="false" ht="12.75" hidden="false" customHeight="false" outlineLevel="0" collapsed="false">
      <c r="A195" s="0" t="n">
        <v>202104</v>
      </c>
      <c r="B195" s="0" t="n">
        <v>-1.7727</v>
      </c>
      <c r="C195" s="0" t="n">
        <v>0.312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5</v>
      </c>
      <c r="I195" s="0" t="n">
        <v>6</v>
      </c>
      <c r="J195" s="0" t="n">
        <v>710</v>
      </c>
      <c r="K195" s="0" t="n">
        <v>89</v>
      </c>
      <c r="L195" s="0" t="n">
        <v>-0.3</v>
      </c>
      <c r="M195" s="0" t="n">
        <v>0.519615</v>
      </c>
      <c r="N195" s="0" t="n">
        <v>2.62477231026</v>
      </c>
      <c r="O195" s="0" t="n">
        <v>1.65160131454</v>
      </c>
      <c r="P195" s="0" t="n">
        <v>-0.458969256424459</v>
      </c>
      <c r="Q195" s="0" t="n">
        <v>0.567026674530661</v>
      </c>
      <c r="R195" s="0" t="n">
        <v>-0.237852227661617</v>
      </c>
      <c r="S195" s="0" t="n">
        <v>0.580463873270721</v>
      </c>
      <c r="T195" s="0" t="n">
        <v>-0.242301208071325</v>
      </c>
      <c r="U195" s="0" t="n">
        <v>0.595261105057999</v>
      </c>
      <c r="V195" s="0" t="n">
        <v>3.13618973966332</v>
      </c>
      <c r="W195" s="0" t="n">
        <v>3.26890871696487</v>
      </c>
      <c r="X195" s="0" t="n">
        <v>3.05646113392594</v>
      </c>
      <c r="Y195" s="0" t="n">
        <v>3.05548117285727</v>
      </c>
      <c r="Z195" s="0" t="n">
        <v>-2.92477231026</v>
      </c>
      <c r="AA195" s="0" t="n">
        <v>-1.13198631454</v>
      </c>
      <c r="AB195" s="0" t="n">
        <v>-3.08374156668446</v>
      </c>
      <c r="AC195" s="0" t="n">
        <v>-1.08457464000934</v>
      </c>
      <c r="AD195" s="0" t="n">
        <v>-2.86262453792162</v>
      </c>
      <c r="AE195" s="0" t="n">
        <v>-1.07113744126928</v>
      </c>
      <c r="AF195" s="0" t="n">
        <v>-2.86707351833133</v>
      </c>
      <c r="AG195" s="0" t="n">
        <v>-1.056340209482</v>
      </c>
      <c r="AH195" s="0" t="s">
        <v>41</v>
      </c>
    </row>
    <row r="196" customFormat="false" ht="12.75" hidden="false" customHeight="false" outlineLevel="0" collapsed="false">
      <c r="A196" s="0" t="n">
        <v>202101</v>
      </c>
      <c r="B196" s="0" t="n">
        <v>0</v>
      </c>
      <c r="C196" s="0" t="n">
        <v>-1.8</v>
      </c>
      <c r="D196" s="0" t="n">
        <v>1.77265404267</v>
      </c>
      <c r="E196" s="0" t="n">
        <v>-0.31256622502</v>
      </c>
      <c r="F196" s="0" t="n">
        <v>0</v>
      </c>
      <c r="G196" s="0" t="n">
        <v>0</v>
      </c>
      <c r="H196" s="0" t="n">
        <v>19</v>
      </c>
      <c r="I196" s="0" t="n">
        <v>7</v>
      </c>
      <c r="J196" s="0" t="n">
        <v>151</v>
      </c>
      <c r="K196" s="0" t="n">
        <v>19</v>
      </c>
      <c r="L196" s="0" t="n">
        <v>-0.45</v>
      </c>
      <c r="M196" s="0" t="n">
        <v>0.77442</v>
      </c>
      <c r="N196" s="0" t="n">
        <v>-0.0872364789248</v>
      </c>
      <c r="O196" s="0" t="n">
        <v>3.45239830017</v>
      </c>
      <c r="P196" s="0" t="n">
        <v>-0.560110940900844</v>
      </c>
      <c r="Q196" s="0" t="n">
        <v>0.685382407898754</v>
      </c>
      <c r="R196" s="0" t="n">
        <v>-0.492065318147168</v>
      </c>
      <c r="S196" s="0" t="n">
        <v>0.687476914953442</v>
      </c>
      <c r="T196" s="0" t="n">
        <v>-0.624924176855175</v>
      </c>
      <c r="U196" s="0" t="n">
        <v>0.425701189221176</v>
      </c>
      <c r="V196" s="0" t="n">
        <v>2.70243689073478</v>
      </c>
      <c r="W196" s="0" t="n">
        <v>2.80713149048469</v>
      </c>
      <c r="X196" s="0" t="n">
        <v>2.7944009475188</v>
      </c>
      <c r="Y196" s="0" t="n">
        <v>3.07408579287105</v>
      </c>
      <c r="Z196" s="0" t="n">
        <v>-0.3627635210752</v>
      </c>
      <c r="AA196" s="0" t="n">
        <v>-2.67797830017</v>
      </c>
      <c r="AB196" s="0" t="n">
        <v>-0.472874461976044</v>
      </c>
      <c r="AC196" s="0" t="n">
        <v>-2.76701589227125</v>
      </c>
      <c r="AD196" s="0" t="n">
        <v>-0.404828839222368</v>
      </c>
      <c r="AE196" s="0" t="n">
        <v>-2.76492138521656</v>
      </c>
      <c r="AF196" s="0" t="n">
        <v>-0.537687697930375</v>
      </c>
      <c r="AG196" s="0" t="n">
        <v>-3.02669711094882</v>
      </c>
      <c r="AH196" s="0" t="s">
        <v>41</v>
      </c>
    </row>
    <row r="197" customFormat="false" ht="12.75" hidden="false" customHeight="false" outlineLevel="0" collapsed="false">
      <c r="A197" s="0" t="n">
        <v>202104</v>
      </c>
      <c r="B197" s="0" t="n">
        <v>-1.7727</v>
      </c>
      <c r="C197" s="0" t="n">
        <v>-0.312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26</v>
      </c>
      <c r="I197" s="0" t="n">
        <v>8</v>
      </c>
      <c r="J197" s="0" t="n">
        <v>880</v>
      </c>
      <c r="K197" s="0" t="n">
        <v>110</v>
      </c>
      <c r="L197" s="0" t="n">
        <v>-0.3</v>
      </c>
      <c r="M197" s="0" t="n">
        <v>0.519615</v>
      </c>
      <c r="N197" s="0" t="n">
        <v>-0.425024449825</v>
      </c>
      <c r="O197" s="0" t="n">
        <v>1.49723696709</v>
      </c>
      <c r="P197" s="0" t="n">
        <v>-0.404510116402539</v>
      </c>
      <c r="Q197" s="0" t="n">
        <v>0.58191280306831</v>
      </c>
      <c r="R197" s="0" t="n">
        <v>-0.237842336853631</v>
      </c>
      <c r="S197" s="0" t="n">
        <v>0.58046410416212</v>
      </c>
      <c r="T197" s="0" t="n">
        <v>-0.188153253552964</v>
      </c>
      <c r="U197" s="0" t="n">
        <v>0.603810378904965</v>
      </c>
      <c r="V197" s="0" t="n">
        <v>0.985584001286022</v>
      </c>
      <c r="W197" s="0" t="n">
        <v>0.91555401977042</v>
      </c>
      <c r="X197" s="0" t="n">
        <v>0.935686713391512</v>
      </c>
      <c r="Y197" s="0" t="n">
        <v>0.924293801828887</v>
      </c>
      <c r="Z197" s="0" t="n">
        <v>0.125024449825</v>
      </c>
      <c r="AA197" s="0" t="n">
        <v>-0.97762196709</v>
      </c>
      <c r="AB197" s="0" t="n">
        <v>0.020514333422461</v>
      </c>
      <c r="AC197" s="0" t="n">
        <v>-0.91532416402169</v>
      </c>
      <c r="AD197" s="0" t="n">
        <v>0.187182112971369</v>
      </c>
      <c r="AE197" s="0" t="n">
        <v>-0.91677286292788</v>
      </c>
      <c r="AF197" s="0" t="n">
        <v>0.236871196272036</v>
      </c>
      <c r="AG197" s="0" t="n">
        <v>-0.893426588185035</v>
      </c>
      <c r="AH197" s="0" t="s">
        <v>41</v>
      </c>
    </row>
    <row r="198" customFormat="false" ht="12.75" hidden="false" customHeight="false" outlineLevel="0" collapsed="false">
      <c r="A198" s="0" t="n">
        <v>202101</v>
      </c>
      <c r="B198" s="0" t="n">
        <v>0</v>
      </c>
      <c r="C198" s="0" t="n">
        <v>-1.8</v>
      </c>
      <c r="D198" s="0" t="n">
        <v>-1.37888032056</v>
      </c>
      <c r="E198" s="0" t="n">
        <v>1.15701731256</v>
      </c>
      <c r="F198" s="0" t="n">
        <v>0</v>
      </c>
      <c r="G198" s="0" t="n">
        <v>0</v>
      </c>
      <c r="H198" s="0" t="n">
        <v>23</v>
      </c>
      <c r="I198" s="0" t="n">
        <v>2</v>
      </c>
      <c r="J198" s="0" t="n">
        <v>178</v>
      </c>
      <c r="K198" s="0" t="n">
        <v>23</v>
      </c>
      <c r="L198" s="0" t="n">
        <v>-0.45</v>
      </c>
      <c r="M198" s="0" t="n">
        <v>0.77442</v>
      </c>
      <c r="N198" s="0" t="n">
        <v>-1.29103255272</v>
      </c>
      <c r="O198" s="0" t="n">
        <v>1.28209936619</v>
      </c>
      <c r="P198" s="0" t="n">
        <v>-0.159752731604327</v>
      </c>
      <c r="Q198" s="0" t="n">
        <v>0.728100763535375</v>
      </c>
      <c r="R198" s="0" t="n">
        <v>0.0468784333611598</v>
      </c>
      <c r="S198" s="0" t="n">
        <v>0.500503258590053</v>
      </c>
      <c r="T198" s="0" t="n">
        <v>0.109444807653256</v>
      </c>
      <c r="U198" s="0" t="n">
        <v>0.469119035844006</v>
      </c>
      <c r="V198" s="0" t="n">
        <v>0.982381847139797</v>
      </c>
      <c r="W198" s="0" t="n">
        <v>1.25964617468827</v>
      </c>
      <c r="X198" s="0" t="n">
        <v>1.54948323065855</v>
      </c>
      <c r="Y198" s="0" t="n">
        <v>1.61934364927508</v>
      </c>
      <c r="Z198" s="0" t="n">
        <v>0.84103255272</v>
      </c>
      <c r="AA198" s="0" t="n">
        <v>-0.50767936619</v>
      </c>
      <c r="AB198" s="0" t="n">
        <v>1.13127982111567</v>
      </c>
      <c r="AC198" s="0" t="n">
        <v>-0.553998602654625</v>
      </c>
      <c r="AD198" s="0" t="n">
        <v>1.33791098608116</v>
      </c>
      <c r="AE198" s="0" t="n">
        <v>-0.781596107599947</v>
      </c>
      <c r="AF198" s="0" t="n">
        <v>1.40047736037326</v>
      </c>
      <c r="AG198" s="0" t="n">
        <v>-0.812980330345994</v>
      </c>
      <c r="AH198" s="0" t="s">
        <v>41</v>
      </c>
    </row>
    <row r="199" customFormat="false" ht="12.75" hidden="false" customHeight="false" outlineLevel="0" collapsed="false">
      <c r="A199" s="0" t="n">
        <v>202104</v>
      </c>
      <c r="B199" s="0" t="n">
        <v>1.7727</v>
      </c>
      <c r="C199" s="0" t="n">
        <v>-0.31257</v>
      </c>
      <c r="D199" s="0" t="n">
        <v>0</v>
      </c>
      <c r="E199" s="0" t="n">
        <v>-1.79999999981</v>
      </c>
      <c r="F199" s="0" t="n">
        <v>0</v>
      </c>
      <c r="G199" s="0" t="n">
        <v>0</v>
      </c>
      <c r="H199" s="0" t="n">
        <v>14</v>
      </c>
      <c r="I199" s="0" t="n">
        <v>7</v>
      </c>
      <c r="J199" s="0" t="n">
        <v>783</v>
      </c>
      <c r="K199" s="0" t="n">
        <v>98</v>
      </c>
      <c r="L199" s="0" t="n">
        <v>-0.3</v>
      </c>
      <c r="M199" s="0" t="n">
        <v>0.519615</v>
      </c>
      <c r="N199" s="0" t="n">
        <v>2.36996078491</v>
      </c>
      <c r="O199" s="0" t="n">
        <v>3</v>
      </c>
      <c r="P199" s="0" t="n">
        <v>-0.19519704606119</v>
      </c>
      <c r="Q199" s="0" t="n">
        <v>0.600656316338338</v>
      </c>
      <c r="R199" s="0" t="n">
        <v>-0.237852227661617</v>
      </c>
      <c r="S199" s="0" t="n">
        <v>0.580463873270721</v>
      </c>
      <c r="T199" s="0" t="n">
        <v>0.0474704439906626</v>
      </c>
      <c r="U199" s="0" t="n">
        <v>0.613321771015422</v>
      </c>
      <c r="V199" s="0" t="n">
        <v>3.64431068121013</v>
      </c>
      <c r="W199" s="0" t="n">
        <v>3.5123901847773</v>
      </c>
      <c r="X199" s="0" t="n">
        <v>3.55736472365232</v>
      </c>
      <c r="Y199" s="0" t="n">
        <v>3.33019434153212</v>
      </c>
      <c r="Z199" s="0" t="n">
        <v>-2.66996078491</v>
      </c>
      <c r="AA199" s="0" t="n">
        <v>-2.480385</v>
      </c>
      <c r="AB199" s="0" t="n">
        <v>-2.56515783097119</v>
      </c>
      <c r="AC199" s="0" t="n">
        <v>-2.39934368366166</v>
      </c>
      <c r="AD199" s="0" t="n">
        <v>-2.60781301257162</v>
      </c>
      <c r="AE199" s="0" t="n">
        <v>-2.41953612672928</v>
      </c>
      <c r="AF199" s="0" t="n">
        <v>-2.32249034091934</v>
      </c>
      <c r="AG199" s="0" t="n">
        <v>-2.38667822898458</v>
      </c>
      <c r="AH199" s="0" t="s">
        <v>41</v>
      </c>
    </row>
    <row r="200" customFormat="false" ht="12.75" hidden="false" customHeight="false" outlineLevel="0" collapsed="false">
      <c r="A200" s="0" t="n">
        <v>202104</v>
      </c>
      <c r="B200" s="0" t="n">
        <v>-1.7727</v>
      </c>
      <c r="C200" s="0" t="n">
        <v>0.312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10</v>
      </c>
      <c r="I200" s="0" t="n">
        <v>6</v>
      </c>
      <c r="J200" s="0" t="n">
        <v>750</v>
      </c>
      <c r="K200" s="0" t="n">
        <v>94</v>
      </c>
      <c r="L200" s="0" t="n">
        <v>-0.3</v>
      </c>
      <c r="M200" s="0" t="n">
        <v>0.519615</v>
      </c>
      <c r="N200" s="0" t="n">
        <v>3.13839268684</v>
      </c>
      <c r="O200" s="0" t="n">
        <v>1.12331092358</v>
      </c>
      <c r="P200" s="0" t="n">
        <v>-0.458969256424459</v>
      </c>
      <c r="Q200" s="0" t="n">
        <v>0.567026674530661</v>
      </c>
      <c r="R200" s="0" t="n">
        <v>-0.237852227661617</v>
      </c>
      <c r="S200" s="0" t="n">
        <v>0.580463873270721</v>
      </c>
      <c r="T200" s="0" t="n">
        <v>-0.242301208071325</v>
      </c>
      <c r="U200" s="0" t="n">
        <v>0.595261105057999</v>
      </c>
      <c r="V200" s="0" t="n">
        <v>3.49098740144703</v>
      </c>
      <c r="W200" s="0" t="n">
        <v>3.6401188327564</v>
      </c>
      <c r="X200" s="0" t="n">
        <v>3.41960708893983</v>
      </c>
      <c r="Y200" s="0" t="n">
        <v>3.42168493902227</v>
      </c>
      <c r="Z200" s="0" t="n">
        <v>-3.43839268684</v>
      </c>
      <c r="AA200" s="0" t="n">
        <v>-0.60369592358</v>
      </c>
      <c r="AB200" s="0" t="n">
        <v>-3.59736194326446</v>
      </c>
      <c r="AC200" s="0" t="n">
        <v>-0.556284249049339</v>
      </c>
      <c r="AD200" s="0" t="n">
        <v>-3.37624491450162</v>
      </c>
      <c r="AE200" s="0" t="n">
        <v>-0.542847050309279</v>
      </c>
      <c r="AF200" s="0" t="n">
        <v>-3.38069389491133</v>
      </c>
      <c r="AG200" s="0" t="n">
        <v>-0.528049818522001</v>
      </c>
      <c r="AH200" s="0" t="s">
        <v>41</v>
      </c>
    </row>
    <row r="201" customFormat="false" ht="12.75" hidden="false" customHeight="false" outlineLevel="0" collapsed="false">
      <c r="A201" s="0" t="n">
        <v>202103</v>
      </c>
      <c r="B201" s="0" t="n">
        <v>-1.7727</v>
      </c>
      <c r="C201" s="0" t="n">
        <v>0.31257</v>
      </c>
      <c r="D201" s="0" t="n">
        <v>0</v>
      </c>
      <c r="E201" s="0" t="n">
        <v>-1.79999999981</v>
      </c>
      <c r="F201" s="0" t="n">
        <v>0</v>
      </c>
      <c r="G201" s="0" t="n">
        <v>0</v>
      </c>
      <c r="H201" s="0" t="n">
        <v>26</v>
      </c>
      <c r="I201" s="0" t="n">
        <v>6</v>
      </c>
      <c r="J201" s="0" t="n">
        <v>654</v>
      </c>
      <c r="K201" s="0" t="n">
        <v>82</v>
      </c>
      <c r="L201" s="0" t="n">
        <v>-0.45</v>
      </c>
      <c r="M201" s="0" t="n">
        <v>0.77442</v>
      </c>
      <c r="N201" s="0" t="n">
        <v>-0.783298373222</v>
      </c>
      <c r="O201" s="0" t="n">
        <v>0.353900641203</v>
      </c>
      <c r="P201" s="0" t="n">
        <v>-0.642625008084255</v>
      </c>
      <c r="Q201" s="0" t="n">
        <v>0.798750978191876</v>
      </c>
      <c r="R201" s="0" t="n">
        <v>-0.360214826334861</v>
      </c>
      <c r="S201" s="0" t="n">
        <v>0.736107679685254</v>
      </c>
      <c r="T201" s="0" t="n">
        <v>-0.393774873116234</v>
      </c>
      <c r="U201" s="0" t="n">
        <v>0.762433549381446</v>
      </c>
      <c r="V201" s="0" t="n">
        <v>0.536585814866058</v>
      </c>
      <c r="W201" s="0" t="n">
        <v>0.466562769601577</v>
      </c>
      <c r="X201" s="0" t="n">
        <v>0.570159546014953</v>
      </c>
      <c r="Y201" s="0" t="n">
        <v>0.564471163301887</v>
      </c>
      <c r="Z201" s="0" t="n">
        <v>0.333298373222</v>
      </c>
      <c r="AA201" s="0" t="n">
        <v>0.420519358797</v>
      </c>
      <c r="AB201" s="0" t="n">
        <v>0.140673365137745</v>
      </c>
      <c r="AC201" s="0" t="n">
        <v>0.444850336988876</v>
      </c>
      <c r="AD201" s="0" t="n">
        <v>0.423083546887139</v>
      </c>
      <c r="AE201" s="0" t="n">
        <v>0.382207038482254</v>
      </c>
      <c r="AF201" s="0" t="n">
        <v>0.389523500105766</v>
      </c>
      <c r="AG201" s="0" t="n">
        <v>0.408532908178446</v>
      </c>
      <c r="AH201" s="0" t="s">
        <v>41</v>
      </c>
    </row>
    <row r="202" customFormat="false" ht="12.75" hidden="false" customHeight="false" outlineLevel="0" collapsed="false">
      <c r="A202" s="0" t="n">
        <v>202104</v>
      </c>
      <c r="B202" s="0" t="n">
        <v>-1.7727</v>
      </c>
      <c r="C202" s="0" t="n">
        <v>0.312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14</v>
      </c>
      <c r="I202" s="0" t="n">
        <v>6</v>
      </c>
      <c r="J202" s="0" t="n">
        <v>782</v>
      </c>
      <c r="K202" s="0" t="n">
        <v>98</v>
      </c>
      <c r="L202" s="0" t="n">
        <v>-0.3</v>
      </c>
      <c r="M202" s="0" t="n">
        <v>0.519615</v>
      </c>
      <c r="N202" s="0" t="n">
        <v>-1.69518041611</v>
      </c>
      <c r="O202" s="0" t="n">
        <v>1.62122046947</v>
      </c>
      <c r="P202" s="0" t="n">
        <v>-0.458969256424459</v>
      </c>
      <c r="Q202" s="0" t="n">
        <v>0.567026674530661</v>
      </c>
      <c r="R202" s="0" t="n">
        <v>-0.237852227661617</v>
      </c>
      <c r="S202" s="0" t="n">
        <v>0.580463873270721</v>
      </c>
      <c r="T202" s="0" t="n">
        <v>-0.242301208071325</v>
      </c>
      <c r="U202" s="0" t="n">
        <v>0.595261105057999</v>
      </c>
      <c r="V202" s="0" t="n">
        <v>1.77765660459581</v>
      </c>
      <c r="W202" s="0" t="n">
        <v>1.62466691620765</v>
      </c>
      <c r="X202" s="0" t="n">
        <v>1.79080421637279</v>
      </c>
      <c r="Y202" s="0" t="n">
        <v>1.77860917870559</v>
      </c>
      <c r="Z202" s="0" t="n">
        <v>1.39518041611</v>
      </c>
      <c r="AA202" s="0" t="n">
        <v>-1.10160546947</v>
      </c>
      <c r="AB202" s="0" t="n">
        <v>1.23621115968554</v>
      </c>
      <c r="AC202" s="0" t="n">
        <v>-1.05419379493934</v>
      </c>
      <c r="AD202" s="0" t="n">
        <v>1.45732818844838</v>
      </c>
      <c r="AE202" s="0" t="n">
        <v>-1.04075659619928</v>
      </c>
      <c r="AF202" s="0" t="n">
        <v>1.45287920803867</v>
      </c>
      <c r="AG202" s="0" t="n">
        <v>-1.025959364412</v>
      </c>
      <c r="AH202" s="0" t="s">
        <v>41</v>
      </c>
    </row>
    <row r="203" customFormat="false" ht="12.75" hidden="false" customHeight="false" outlineLevel="0" collapsed="false">
      <c r="A203" s="0" t="n">
        <v>202104</v>
      </c>
      <c r="B203" s="0" t="n">
        <v>-1.3789</v>
      </c>
      <c r="C203" s="0" t="n">
        <v>1.157</v>
      </c>
      <c r="D203" s="0" t="n">
        <v>0</v>
      </c>
      <c r="E203" s="0" t="n">
        <v>-1.79999999981</v>
      </c>
      <c r="F203" s="0" t="n">
        <v>0</v>
      </c>
      <c r="G203" s="0" t="n">
        <v>0</v>
      </c>
      <c r="H203" s="0" t="n">
        <v>6</v>
      </c>
      <c r="I203" s="0" t="n">
        <v>2</v>
      </c>
      <c r="J203" s="0" t="n">
        <v>714</v>
      </c>
      <c r="K203" s="0" t="n">
        <v>90</v>
      </c>
      <c r="L203" s="0" t="n">
        <v>-0.3</v>
      </c>
      <c r="M203" s="0" t="n">
        <v>0.519615</v>
      </c>
      <c r="N203" s="0" t="n">
        <v>1.82500457764</v>
      </c>
      <c r="O203" s="0" t="n">
        <v>-4.6799325943</v>
      </c>
      <c r="P203" s="0" t="n">
        <v>-0.522770831107023</v>
      </c>
      <c r="Q203" s="0" t="n">
        <v>0.533914362672256</v>
      </c>
      <c r="R203" s="0" t="n">
        <v>-0.237877261993734</v>
      </c>
      <c r="S203" s="0" t="n">
        <v>0.580437304657417</v>
      </c>
      <c r="T203" s="0" t="n">
        <v>-0.307149218624412</v>
      </c>
      <c r="U203" s="0" t="n">
        <v>0.573930231742994</v>
      </c>
      <c r="V203" s="0" t="n">
        <v>5.61702231083177</v>
      </c>
      <c r="W203" s="0" t="n">
        <v>5.71806343622088</v>
      </c>
      <c r="X203" s="0" t="n">
        <v>5.65039582313911</v>
      </c>
      <c r="Y203" s="0" t="n">
        <v>5.67002243432962</v>
      </c>
      <c r="Z203" s="0" t="n">
        <v>-2.12500457764</v>
      </c>
      <c r="AA203" s="0" t="n">
        <v>5.1995475943</v>
      </c>
      <c r="AB203" s="0" t="n">
        <v>-2.34777540874702</v>
      </c>
      <c r="AC203" s="0" t="n">
        <v>5.21384695697226</v>
      </c>
      <c r="AD203" s="0" t="n">
        <v>-2.06288183963373</v>
      </c>
      <c r="AE203" s="0" t="n">
        <v>5.26036989895742</v>
      </c>
      <c r="AF203" s="0" t="n">
        <v>-2.13215379626441</v>
      </c>
      <c r="AG203" s="0" t="n">
        <v>5.253862826043</v>
      </c>
      <c r="AH203" s="0" t="s">
        <v>41</v>
      </c>
    </row>
    <row r="204" customFormat="false" ht="12.75" hidden="false" customHeight="false" outlineLevel="0" collapsed="false">
      <c r="A204" s="0" t="n">
        <v>202102</v>
      </c>
      <c r="B204" s="0" t="n">
        <v>-0.45</v>
      </c>
      <c r="C204" s="0" t="n">
        <v>0.77442</v>
      </c>
      <c r="D204" s="0" t="n">
        <v>-1.37888032056</v>
      </c>
      <c r="E204" s="0" t="n">
        <v>1.15701731256</v>
      </c>
      <c r="F204" s="0" t="n">
        <v>0</v>
      </c>
      <c r="G204" s="0" t="n">
        <v>0</v>
      </c>
      <c r="H204" s="0" t="n">
        <v>21</v>
      </c>
      <c r="I204" s="0" t="n">
        <v>2</v>
      </c>
      <c r="J204" s="0" t="n">
        <v>386</v>
      </c>
      <c r="K204" s="0" t="n">
        <v>49</v>
      </c>
      <c r="L204" s="0" t="n">
        <v>1.232513101</v>
      </c>
      <c r="M204" s="0" t="n">
        <v>-1.225401993</v>
      </c>
      <c r="N204" s="0" t="n">
        <v>1.39654994011</v>
      </c>
      <c r="O204" s="0" t="n">
        <v>-1.92085921764</v>
      </c>
      <c r="P204" s="0" t="n">
        <v>0.841557028120864</v>
      </c>
      <c r="Q204" s="0" t="n">
        <v>-1.36754127223649</v>
      </c>
      <c r="R204" s="0" t="n">
        <v>0.97738735003199</v>
      </c>
      <c r="S204" s="0" t="n">
        <v>-0.894573073640413</v>
      </c>
      <c r="T204" s="0" t="n">
        <v>0.871098333767912</v>
      </c>
      <c r="U204" s="0" t="n">
        <v>-0.83009898360313</v>
      </c>
      <c r="V204" s="0" t="n">
        <v>0.714540996646918</v>
      </c>
      <c r="W204" s="0" t="n">
        <v>0.78369501788881</v>
      </c>
      <c r="X204" s="0" t="n">
        <v>1.10858492064724</v>
      </c>
      <c r="Y204" s="0" t="n">
        <v>1.21072593049114</v>
      </c>
      <c r="Z204" s="0" t="n">
        <v>-0.16403683911</v>
      </c>
      <c r="AA204" s="0" t="n">
        <v>0.69545722464</v>
      </c>
      <c r="AB204" s="0" t="n">
        <v>-0.554992911989136</v>
      </c>
      <c r="AC204" s="0" t="n">
        <v>0.55331794540351</v>
      </c>
      <c r="AD204" s="0" t="n">
        <v>-0.41916259007801</v>
      </c>
      <c r="AE204" s="0" t="n">
        <v>1.02628614399959</v>
      </c>
      <c r="AF204" s="0" t="n">
        <v>-0.525451606342089</v>
      </c>
      <c r="AG204" s="0" t="n">
        <v>1.09076023403687</v>
      </c>
      <c r="AH204" s="0" t="s">
        <v>41</v>
      </c>
    </row>
    <row r="205" customFormat="false" ht="12.75" hidden="false" customHeight="false" outlineLevel="0" collapsed="false">
      <c r="A205" s="0" t="n">
        <v>202104</v>
      </c>
      <c r="B205" s="0" t="n">
        <v>1.7727</v>
      </c>
      <c r="C205" s="0" t="n">
        <v>-0.312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13</v>
      </c>
      <c r="I205" s="0" t="n">
        <v>7</v>
      </c>
      <c r="J205" s="0" t="n">
        <v>775</v>
      </c>
      <c r="K205" s="0" t="n">
        <v>97</v>
      </c>
      <c r="L205" s="0" t="n">
        <v>-0.3</v>
      </c>
      <c r="M205" s="0" t="n">
        <v>0.519615</v>
      </c>
      <c r="N205" s="0" t="n">
        <v>3.69755673409</v>
      </c>
      <c r="O205" s="0" t="n">
        <v>0.77116394043</v>
      </c>
      <c r="P205" s="0" t="n">
        <v>-0.19519704606119</v>
      </c>
      <c r="Q205" s="0" t="n">
        <v>0.600656316338338</v>
      </c>
      <c r="R205" s="0" t="n">
        <v>-0.237852227661617</v>
      </c>
      <c r="S205" s="0" t="n">
        <v>0.580463873270721</v>
      </c>
      <c r="T205" s="0" t="n">
        <v>0.0474704439906626</v>
      </c>
      <c r="U205" s="0" t="n">
        <v>0.613321771015422</v>
      </c>
      <c r="V205" s="0" t="n">
        <v>4.00546335792749</v>
      </c>
      <c r="W205" s="0" t="n">
        <v>3.89648621744704</v>
      </c>
      <c r="X205" s="0" t="n">
        <v>3.94002667654034</v>
      </c>
      <c r="Y205" s="0" t="n">
        <v>3.65349751274264</v>
      </c>
      <c r="Z205" s="0" t="n">
        <v>-3.99755673409</v>
      </c>
      <c r="AA205" s="0" t="n">
        <v>-0.25154894043</v>
      </c>
      <c r="AB205" s="0" t="n">
        <v>-3.89275378015119</v>
      </c>
      <c r="AC205" s="0" t="n">
        <v>-0.170507624091662</v>
      </c>
      <c r="AD205" s="0" t="n">
        <v>-3.93540896175162</v>
      </c>
      <c r="AE205" s="0" t="n">
        <v>-0.190700067159279</v>
      </c>
      <c r="AF205" s="0" t="n">
        <v>-3.65008629009934</v>
      </c>
      <c r="AG205" s="0" t="n">
        <v>-0.157842169414578</v>
      </c>
      <c r="AH205" s="0" t="s">
        <v>41</v>
      </c>
    </row>
    <row r="206" customFormat="false" ht="12.75" hidden="false" customHeight="false" outlineLevel="0" collapsed="false">
      <c r="A206" s="0" t="n">
        <v>202103</v>
      </c>
      <c r="B206" s="0" t="n">
        <v>1.3789</v>
      </c>
      <c r="C206" s="0" t="n">
        <v>1.157</v>
      </c>
      <c r="D206" s="0" t="n">
        <v>0</v>
      </c>
      <c r="E206" s="0" t="n">
        <v>-1.79999999981</v>
      </c>
      <c r="F206" s="0" t="n">
        <v>0</v>
      </c>
      <c r="G206" s="0" t="n">
        <v>0</v>
      </c>
      <c r="H206" s="0" t="n">
        <v>27</v>
      </c>
      <c r="I206" s="0" t="n">
        <v>1</v>
      </c>
      <c r="J206" s="0" t="n">
        <v>657</v>
      </c>
      <c r="K206" s="0" t="n">
        <v>83</v>
      </c>
      <c r="L206" s="0" t="n">
        <v>-0.45</v>
      </c>
      <c r="M206" s="0" t="n">
        <v>0.77442</v>
      </c>
      <c r="N206" s="0" t="n">
        <v>0.535985946655</v>
      </c>
      <c r="O206" s="0" t="n">
        <v>2.29457759857</v>
      </c>
      <c r="P206" s="0" t="n">
        <v>-0.11914724092912</v>
      </c>
      <c r="Q206" s="0" t="n">
        <v>0.997990624528431</v>
      </c>
      <c r="R206" s="0" t="n">
        <v>-0.360186592098176</v>
      </c>
      <c r="S206" s="0" t="n">
        <v>0.736082603911466</v>
      </c>
      <c r="T206" s="0" t="n">
        <v>0.159961225298826</v>
      </c>
      <c r="U206" s="0" t="n">
        <v>0.883771761703414</v>
      </c>
      <c r="V206" s="0" t="n">
        <v>1.81191815805551</v>
      </c>
      <c r="W206" s="0" t="n">
        <v>1.45269999474372</v>
      </c>
      <c r="X206" s="0" t="n">
        <v>1.79778526737512</v>
      </c>
      <c r="Y206" s="0" t="n">
        <v>1.46005743051697</v>
      </c>
      <c r="Z206" s="0" t="n">
        <v>-0.985985946655</v>
      </c>
      <c r="AA206" s="0" t="n">
        <v>-1.52015759857</v>
      </c>
      <c r="AB206" s="0" t="n">
        <v>-0.65513318758412</v>
      </c>
      <c r="AC206" s="0" t="n">
        <v>-1.29658697404157</v>
      </c>
      <c r="AD206" s="0" t="n">
        <v>-0.896172538753177</v>
      </c>
      <c r="AE206" s="0" t="n">
        <v>-1.55849499465853</v>
      </c>
      <c r="AF206" s="0" t="n">
        <v>-0.376024721356174</v>
      </c>
      <c r="AG206" s="0" t="n">
        <v>-1.41080583686659</v>
      </c>
      <c r="AH206" s="0" t="s">
        <v>41</v>
      </c>
    </row>
    <row r="207" customFormat="false" ht="12.75" hidden="false" customHeight="false" outlineLevel="0" collapsed="false">
      <c r="A207" s="0" t="n">
        <v>202103</v>
      </c>
      <c r="B207" s="0" t="n">
        <v>-1.3789</v>
      </c>
      <c r="C207" s="0" t="n">
        <v>-1.157</v>
      </c>
      <c r="D207" s="0" t="n">
        <v>0</v>
      </c>
      <c r="E207" s="0" t="n">
        <v>-1.79999999981</v>
      </c>
      <c r="F207" s="0" t="n">
        <v>0</v>
      </c>
      <c r="G207" s="0" t="n">
        <v>0</v>
      </c>
      <c r="H207" s="0" t="n">
        <v>26</v>
      </c>
      <c r="I207" s="0" t="n">
        <v>4</v>
      </c>
      <c r="J207" s="0" t="n">
        <v>652</v>
      </c>
      <c r="K207" s="0" t="n">
        <v>82</v>
      </c>
      <c r="L207" s="0" t="n">
        <v>-0.45</v>
      </c>
      <c r="M207" s="0" t="n">
        <v>0.77442</v>
      </c>
      <c r="N207" s="0" t="n">
        <v>-0.296226739883</v>
      </c>
      <c r="O207" s="0" t="n">
        <v>1.45368134975</v>
      </c>
      <c r="P207" s="0" t="n">
        <v>-0.42263834010583</v>
      </c>
      <c r="Q207" s="0" t="n">
        <v>0.867567819947644</v>
      </c>
      <c r="R207" s="0" t="n">
        <v>-0.360186592098176</v>
      </c>
      <c r="S207" s="0" t="n">
        <v>0.736082603911466</v>
      </c>
      <c r="T207" s="0" t="n">
        <v>-0.180644852043201</v>
      </c>
      <c r="U207" s="0" t="n">
        <v>0.804411856790156</v>
      </c>
      <c r="V207" s="0" t="n">
        <v>0.69644970873079</v>
      </c>
      <c r="W207" s="0" t="n">
        <v>0.599590662442531</v>
      </c>
      <c r="X207" s="0" t="n">
        <v>0.720443490306093</v>
      </c>
      <c r="Y207" s="0" t="n">
        <v>0.659477101410614</v>
      </c>
      <c r="Z207" s="0" t="n">
        <v>-0.153773260117</v>
      </c>
      <c r="AA207" s="0" t="n">
        <v>-0.67926134975</v>
      </c>
      <c r="AB207" s="0" t="n">
        <v>-0.12641160022283</v>
      </c>
      <c r="AC207" s="0" t="n">
        <v>-0.586113529802356</v>
      </c>
      <c r="AD207" s="0" t="n">
        <v>-0.0639598522151764</v>
      </c>
      <c r="AE207" s="0" t="n">
        <v>-0.717598745838534</v>
      </c>
      <c r="AF207" s="0" t="n">
        <v>0.115581887839799</v>
      </c>
      <c r="AG207" s="0" t="n">
        <v>-0.649269492959844</v>
      </c>
      <c r="AH207" s="0" t="s">
        <v>41</v>
      </c>
    </row>
    <row r="208" customFormat="false" ht="12.75" hidden="false" customHeight="false" outlineLevel="0" collapsed="false">
      <c r="A208" s="0" t="n">
        <v>202102</v>
      </c>
      <c r="B208" s="0" t="n">
        <v>-0.45</v>
      </c>
      <c r="C208" s="0" t="n">
        <v>0.77442</v>
      </c>
      <c r="D208" s="0" t="n">
        <v>1.77265404267</v>
      </c>
      <c r="E208" s="0" t="n">
        <v>-0.31256622502</v>
      </c>
      <c r="F208" s="0" t="n">
        <v>0</v>
      </c>
      <c r="G208" s="0" t="n">
        <v>0</v>
      </c>
      <c r="H208" s="0" t="n">
        <v>18</v>
      </c>
      <c r="I208" s="0" t="n">
        <v>7</v>
      </c>
      <c r="J208" s="0" t="n">
        <v>367</v>
      </c>
      <c r="K208" s="0" t="n">
        <v>46</v>
      </c>
      <c r="L208" s="0" t="n">
        <v>1.232513101</v>
      </c>
      <c r="M208" s="0" t="n">
        <v>-1.225401993</v>
      </c>
      <c r="N208" s="0" t="n">
        <v>0.896136164665</v>
      </c>
      <c r="O208" s="0" t="n">
        <v>-1.7562084198</v>
      </c>
      <c r="P208" s="0" t="n">
        <v>0.687388390401598</v>
      </c>
      <c r="Q208" s="0" t="n">
        <v>-1.30820960131438</v>
      </c>
      <c r="R208" s="0" t="n">
        <v>0.831890024485271</v>
      </c>
      <c r="S208" s="0" t="n">
        <v>-1.60969111420324</v>
      </c>
      <c r="T208" s="0" t="n">
        <v>0.28843357126695</v>
      </c>
      <c r="U208" s="0" t="n">
        <v>-1.21036574616267</v>
      </c>
      <c r="V208" s="0" t="n">
        <v>0.628414597244768</v>
      </c>
      <c r="W208" s="0" t="n">
        <v>0.494245459892592</v>
      </c>
      <c r="X208" s="0" t="n">
        <v>0.15998402222512</v>
      </c>
      <c r="Y208" s="0" t="n">
        <v>0.816851679551597</v>
      </c>
      <c r="Z208" s="0" t="n">
        <v>0.336376936335</v>
      </c>
      <c r="AA208" s="0" t="n">
        <v>0.5308064268</v>
      </c>
      <c r="AB208" s="0" t="n">
        <v>-0.208747774263402</v>
      </c>
      <c r="AC208" s="0" t="n">
        <v>0.447998818485624</v>
      </c>
      <c r="AD208" s="0" t="n">
        <v>-0.0642461401797295</v>
      </c>
      <c r="AE208" s="0" t="n">
        <v>0.146517305596759</v>
      </c>
      <c r="AF208" s="0" t="n">
        <v>-0.60770259339805</v>
      </c>
      <c r="AG208" s="0" t="n">
        <v>0.54584267363733</v>
      </c>
      <c r="AH208" s="0" t="s">
        <v>41</v>
      </c>
    </row>
    <row r="209" customFormat="false" ht="12.75" hidden="false" customHeight="false" outlineLevel="0" collapsed="false">
      <c r="A209" s="0" t="n">
        <v>202101</v>
      </c>
      <c r="B209" s="0" t="n">
        <v>0</v>
      </c>
      <c r="C209" s="0" t="n">
        <v>-1.8</v>
      </c>
      <c r="D209" s="0" t="n">
        <v>-1.77265386818</v>
      </c>
      <c r="E209" s="0" t="n">
        <v>-0.312567214581</v>
      </c>
      <c r="F209" s="0" t="n">
        <v>0</v>
      </c>
      <c r="G209" s="0" t="n">
        <v>0</v>
      </c>
      <c r="H209" s="0" t="n">
        <v>10</v>
      </c>
      <c r="I209" s="0" t="n">
        <v>8</v>
      </c>
      <c r="J209" s="0" t="n">
        <v>80</v>
      </c>
      <c r="K209" s="0" t="n">
        <v>10</v>
      </c>
      <c r="L209" s="0" t="n">
        <v>-0.45</v>
      </c>
      <c r="M209" s="0" t="n">
        <v>0.77442</v>
      </c>
      <c r="N209" s="0" t="n">
        <v>0.139469102025</v>
      </c>
      <c r="O209" s="0" t="n">
        <v>-0.653027653694</v>
      </c>
      <c r="P209" s="0" t="n">
        <v>-0.339449628304748</v>
      </c>
      <c r="Q209" s="0" t="n">
        <v>0.713496688242795</v>
      </c>
      <c r="R209" s="0" t="n">
        <v>-0.156111895216016</v>
      </c>
      <c r="S209" s="0" t="n">
        <v>0.874840941381287</v>
      </c>
      <c r="T209" s="0" t="n">
        <v>-0.058077004088583</v>
      </c>
      <c r="U209" s="0" t="n">
        <v>0.660554076290398</v>
      </c>
      <c r="V209" s="0" t="n">
        <v>1.54437062464898</v>
      </c>
      <c r="W209" s="0" t="n">
        <v>1.44801654941042</v>
      </c>
      <c r="X209" s="0" t="n">
        <v>1.55619747132147</v>
      </c>
      <c r="Y209" s="0" t="n">
        <v>1.32835289941696</v>
      </c>
      <c r="Z209" s="0" t="n">
        <v>-0.589469102025</v>
      </c>
      <c r="AA209" s="0" t="n">
        <v>1.427447653694</v>
      </c>
      <c r="AB209" s="0" t="n">
        <v>-0.478918730329748</v>
      </c>
      <c r="AC209" s="0" t="n">
        <v>1.3665243419368</v>
      </c>
      <c r="AD209" s="0" t="n">
        <v>-0.295580997241016</v>
      </c>
      <c r="AE209" s="0" t="n">
        <v>1.52786859507529</v>
      </c>
      <c r="AF209" s="0" t="n">
        <v>-0.197546106113583</v>
      </c>
      <c r="AG209" s="0" t="n">
        <v>1.3135817299844</v>
      </c>
      <c r="AH209" s="0" t="s">
        <v>41</v>
      </c>
    </row>
    <row r="210" customFormat="false" ht="12.75" hidden="false" customHeight="false" outlineLevel="0" collapsed="false">
      <c r="A210" s="0" t="n">
        <v>202101</v>
      </c>
      <c r="B210" s="0" t="n">
        <v>0</v>
      </c>
      <c r="C210" s="0" t="n">
        <v>-1.8</v>
      </c>
      <c r="D210" s="0" t="n">
        <v>1.37888032056</v>
      </c>
      <c r="E210" s="0" t="n">
        <v>-1.15701731256</v>
      </c>
      <c r="F210" s="0" t="n">
        <v>0</v>
      </c>
      <c r="G210" s="0" t="n">
        <v>0</v>
      </c>
      <c r="H210" s="0" t="n">
        <v>19</v>
      </c>
      <c r="I210" s="0" t="n">
        <v>3</v>
      </c>
      <c r="J210" s="0" t="n">
        <v>147</v>
      </c>
      <c r="K210" s="0" t="n">
        <v>19</v>
      </c>
      <c r="L210" s="0" t="n">
        <v>-0.45</v>
      </c>
      <c r="M210" s="0" t="n">
        <v>0.77442</v>
      </c>
      <c r="N210" s="0" t="n">
        <v>-0.26782554388</v>
      </c>
      <c r="O210" s="0" t="n">
        <v>1.84984207153</v>
      </c>
      <c r="P210" s="0" t="n">
        <v>-0.427394345679554</v>
      </c>
      <c r="Q210" s="0" t="n">
        <v>0.794387877910725</v>
      </c>
      <c r="R210" s="0" t="n">
        <v>-0.454188755548183</v>
      </c>
      <c r="S210" s="0" t="n">
        <v>0.672993385008294</v>
      </c>
      <c r="T210" s="0" t="n">
        <v>-0.568018481365062</v>
      </c>
      <c r="U210" s="0" t="n">
        <v>0.551894419135365</v>
      </c>
      <c r="V210" s="0" t="n">
        <v>1.09074294148369</v>
      </c>
      <c r="W210" s="0" t="n">
        <v>1.06744824574134</v>
      </c>
      <c r="X210" s="0" t="n">
        <v>1.19151335604396</v>
      </c>
      <c r="Y210" s="0" t="n">
        <v>1.3322101591238</v>
      </c>
      <c r="Z210" s="0" t="n">
        <v>-0.18217445612</v>
      </c>
      <c r="AA210" s="0" t="n">
        <v>-1.07542207153</v>
      </c>
      <c r="AB210" s="0" t="n">
        <v>-0.159568801799554</v>
      </c>
      <c r="AC210" s="0" t="n">
        <v>-1.05545419361928</v>
      </c>
      <c r="AD210" s="0" t="n">
        <v>-0.186363211668183</v>
      </c>
      <c r="AE210" s="0" t="n">
        <v>-1.17684868652171</v>
      </c>
      <c r="AF210" s="0" t="n">
        <v>-0.300192937485062</v>
      </c>
      <c r="AG210" s="0" t="n">
        <v>-1.29794765239463</v>
      </c>
      <c r="AH210" s="0" t="s">
        <v>41</v>
      </c>
    </row>
    <row r="211" customFormat="false" ht="12.75" hidden="false" customHeight="false" outlineLevel="0" collapsed="false">
      <c r="A211" s="0" t="n">
        <v>202104</v>
      </c>
      <c r="B211" s="0" t="n">
        <v>1.3789</v>
      </c>
      <c r="C211" s="0" t="n">
        <v>-1.1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6</v>
      </c>
      <c r="I211" s="0" t="n">
        <v>3</v>
      </c>
      <c r="J211" s="0" t="n">
        <v>715</v>
      </c>
      <c r="K211" s="0" t="n">
        <v>90</v>
      </c>
      <c r="L211" s="0" t="n">
        <v>-0.3</v>
      </c>
      <c r="M211" s="0" t="n">
        <v>0.519615</v>
      </c>
      <c r="N211" s="0" t="n">
        <v>-2.29693317413</v>
      </c>
      <c r="O211" s="0" t="n">
        <v>-3.93596839905</v>
      </c>
      <c r="P211" s="0" t="n">
        <v>-0.288321570140065</v>
      </c>
      <c r="Q211" s="0" t="n">
        <v>0.518337818303815</v>
      </c>
      <c r="R211" s="0" t="n">
        <v>-0.237877261993734</v>
      </c>
      <c r="S211" s="0" t="n">
        <v>0.580437304657417</v>
      </c>
      <c r="T211" s="0" t="n">
        <v>-0.0531694497080278</v>
      </c>
      <c r="U211" s="0" t="n">
        <v>0.563309285617293</v>
      </c>
      <c r="V211" s="0" t="n">
        <v>4.88261871620454</v>
      </c>
      <c r="W211" s="0" t="n">
        <v>4.8862423654215</v>
      </c>
      <c r="X211" s="0" t="n">
        <v>4.96363090184838</v>
      </c>
      <c r="Y211" s="0" t="n">
        <v>5.02772068981333</v>
      </c>
      <c r="Z211" s="0" t="n">
        <v>1.99693317413</v>
      </c>
      <c r="AA211" s="0" t="n">
        <v>4.45558339905</v>
      </c>
      <c r="AB211" s="0" t="n">
        <v>2.00861160398993</v>
      </c>
      <c r="AC211" s="0" t="n">
        <v>4.45430621735382</v>
      </c>
      <c r="AD211" s="0" t="n">
        <v>2.05905591213627</v>
      </c>
      <c r="AE211" s="0" t="n">
        <v>4.51640570370742</v>
      </c>
      <c r="AF211" s="0" t="n">
        <v>2.24376372442197</v>
      </c>
      <c r="AG211" s="0" t="n">
        <v>4.49927768466729</v>
      </c>
      <c r="AH211" s="0" t="s">
        <v>41</v>
      </c>
    </row>
    <row r="212" customFormat="false" ht="12.75" hidden="false" customHeight="false" outlineLevel="0" collapsed="false">
      <c r="A212" s="0" t="n">
        <v>202104</v>
      </c>
      <c r="B212" s="0" t="n">
        <v>1.7727</v>
      </c>
      <c r="C212" s="0" t="n">
        <v>-0.31257</v>
      </c>
      <c r="D212" s="0" t="n">
        <v>0</v>
      </c>
      <c r="E212" s="0" t="n">
        <v>-1.79999999981</v>
      </c>
      <c r="F212" s="0" t="n">
        <v>0</v>
      </c>
      <c r="G212" s="0" t="n">
        <v>0</v>
      </c>
      <c r="H212" s="0" t="n">
        <v>28</v>
      </c>
      <c r="I212" s="0" t="n">
        <v>7</v>
      </c>
      <c r="J212" s="0" t="n">
        <v>895</v>
      </c>
      <c r="K212" s="0" t="n">
        <v>112</v>
      </c>
      <c r="L212" s="0" t="n">
        <v>-0.3</v>
      </c>
      <c r="M212" s="0" t="n">
        <v>0.519615</v>
      </c>
      <c r="N212" s="0" t="n">
        <v>-0.334389269352</v>
      </c>
      <c r="O212" s="0" t="n">
        <v>0.770718276501</v>
      </c>
      <c r="P212" s="0" t="n">
        <v>-0.19519704606119</v>
      </c>
      <c r="Q212" s="0" t="n">
        <v>0.600656316338338</v>
      </c>
      <c r="R212" s="0" t="n">
        <v>-0.237852227661617</v>
      </c>
      <c r="S212" s="0" t="n">
        <v>0.580463873270721</v>
      </c>
      <c r="T212" s="0" t="n">
        <v>0.0474704439906626</v>
      </c>
      <c r="U212" s="0" t="n">
        <v>0.613321771015422</v>
      </c>
      <c r="V212" s="0" t="n">
        <v>0.25344718841625</v>
      </c>
      <c r="W212" s="0" t="n">
        <v>0.219762474774484</v>
      </c>
      <c r="X212" s="0" t="n">
        <v>0.213345115638583</v>
      </c>
      <c r="Y212" s="0" t="n">
        <v>0.41302602897785</v>
      </c>
      <c r="Z212" s="0" t="n">
        <v>0.034389269352</v>
      </c>
      <c r="AA212" s="0" t="n">
        <v>-0.251103276501</v>
      </c>
      <c r="AB212" s="0" t="n">
        <v>0.13919222329081</v>
      </c>
      <c r="AC212" s="0" t="n">
        <v>-0.170061960162662</v>
      </c>
      <c r="AD212" s="0" t="n">
        <v>0.0965370416903831</v>
      </c>
      <c r="AE212" s="0" t="n">
        <v>-0.190254403230279</v>
      </c>
      <c r="AF212" s="0" t="n">
        <v>0.381859713342663</v>
      </c>
      <c r="AG212" s="0" t="n">
        <v>-0.157396505485578</v>
      </c>
      <c r="AH212" s="0" t="s">
        <v>41</v>
      </c>
    </row>
    <row r="213" customFormat="false" ht="12.75" hidden="false" customHeight="false" outlineLevel="0" collapsed="false">
      <c r="A213" s="0" t="n">
        <v>202104</v>
      </c>
      <c r="B213" s="0" t="n">
        <v>1.7727</v>
      </c>
      <c r="C213" s="0" t="n">
        <v>0.312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26</v>
      </c>
      <c r="I213" s="0" t="n">
        <v>5</v>
      </c>
      <c r="J213" s="0" t="n">
        <v>877</v>
      </c>
      <c r="K213" s="0" t="n">
        <v>110</v>
      </c>
      <c r="L213" s="0" t="n">
        <v>-0.3</v>
      </c>
      <c r="M213" s="0" t="n">
        <v>0.519615</v>
      </c>
      <c r="N213" s="0" t="n">
        <v>1.58918762207</v>
      </c>
      <c r="O213" s="0" t="n">
        <v>1.2358905077</v>
      </c>
      <c r="P213" s="0" t="n">
        <v>-0.135315844079093</v>
      </c>
      <c r="Q213" s="0" t="n">
        <v>0.64964156011118</v>
      </c>
      <c r="R213" s="0" t="n">
        <v>-0.237842336853631</v>
      </c>
      <c r="S213" s="0" t="n">
        <v>0.58046410416212</v>
      </c>
      <c r="T213" s="0" t="n">
        <v>0.110630017704057</v>
      </c>
      <c r="U213" s="0" t="n">
        <v>0.642270162559483</v>
      </c>
      <c r="V213" s="0" t="n">
        <v>2.02041591617008</v>
      </c>
      <c r="W213" s="0" t="n">
        <v>1.82142802034811</v>
      </c>
      <c r="X213" s="0" t="n">
        <v>1.94103638329092</v>
      </c>
      <c r="Y213" s="0" t="n">
        <v>1.59327263944157</v>
      </c>
      <c r="Z213" s="0" t="n">
        <v>-1.88918762207</v>
      </c>
      <c r="AA213" s="0" t="n">
        <v>-0.7162755077</v>
      </c>
      <c r="AB213" s="0" t="n">
        <v>-1.72450346614909</v>
      </c>
      <c r="AC213" s="0" t="n">
        <v>-0.58624894758882</v>
      </c>
      <c r="AD213" s="0" t="n">
        <v>-1.82702995892363</v>
      </c>
      <c r="AE213" s="0" t="n">
        <v>-0.65542640353788</v>
      </c>
      <c r="AF213" s="0" t="n">
        <v>-1.47855760436594</v>
      </c>
      <c r="AG213" s="0" t="n">
        <v>-0.593620345140517</v>
      </c>
      <c r="AH213" s="0" t="s">
        <v>41</v>
      </c>
    </row>
    <row r="214" customFormat="false" ht="12.75" hidden="false" customHeight="false" outlineLevel="0" collapsed="false">
      <c r="A214" s="0" t="n">
        <v>202103</v>
      </c>
      <c r="B214" s="0" t="n">
        <v>1.7727</v>
      </c>
      <c r="C214" s="0" t="n">
        <v>0.31257</v>
      </c>
      <c r="D214" s="0" t="n">
        <v>0</v>
      </c>
      <c r="E214" s="0" t="n">
        <v>-1.79999999981</v>
      </c>
      <c r="F214" s="0" t="n">
        <v>0</v>
      </c>
      <c r="G214" s="0" t="n">
        <v>0</v>
      </c>
      <c r="H214" s="0" t="n">
        <v>2</v>
      </c>
      <c r="I214" s="0" t="n">
        <v>5</v>
      </c>
      <c r="J214" s="0" t="n">
        <v>461</v>
      </c>
      <c r="K214" s="0" t="n">
        <v>58</v>
      </c>
      <c r="L214" s="0" t="n">
        <v>-0.45</v>
      </c>
      <c r="M214" s="0" t="n">
        <v>0.77442</v>
      </c>
      <c r="N214" s="0" t="n">
        <v>0.184455066919</v>
      </c>
      <c r="O214" s="0" t="n">
        <v>0.97096323967</v>
      </c>
      <c r="P214" s="0" t="n">
        <v>-0.248802642671074</v>
      </c>
      <c r="Q214" s="0" t="n">
        <v>0.922673306562656</v>
      </c>
      <c r="R214" s="0" t="n">
        <v>-0.360205289607058</v>
      </c>
      <c r="S214" s="0" t="n">
        <v>0.736108012381149</v>
      </c>
      <c r="T214" s="0" t="n">
        <v>0.0316807106012558</v>
      </c>
      <c r="U214" s="0" t="n">
        <v>0.842612473614785</v>
      </c>
      <c r="V214" s="0" t="n">
        <v>0.664200630080379</v>
      </c>
      <c r="W214" s="0" t="n">
        <v>0.43594054704598</v>
      </c>
      <c r="X214" s="0" t="n">
        <v>0.593137321162638</v>
      </c>
      <c r="Y214" s="0" t="n">
        <v>0.199534265466515</v>
      </c>
      <c r="Z214" s="0" t="n">
        <v>-0.634455066919</v>
      </c>
      <c r="AA214" s="0" t="n">
        <v>-0.19654323967</v>
      </c>
      <c r="AB214" s="0" t="n">
        <v>-0.433257709590074</v>
      </c>
      <c r="AC214" s="0" t="n">
        <v>-0.048289933107344</v>
      </c>
      <c r="AD214" s="0" t="n">
        <v>-0.544660356526058</v>
      </c>
      <c r="AE214" s="0" t="n">
        <v>-0.234855227288851</v>
      </c>
      <c r="AF214" s="0" t="n">
        <v>-0.152774356317744</v>
      </c>
      <c r="AG214" s="0" t="n">
        <v>-0.128350766055215</v>
      </c>
      <c r="AH214" s="0" t="s">
        <v>41</v>
      </c>
    </row>
    <row r="215" customFormat="false" ht="12.75" hidden="false" customHeight="false" outlineLevel="0" collapsed="false">
      <c r="A215" s="0" t="n">
        <v>202103</v>
      </c>
      <c r="B215" s="0" t="n">
        <v>-1.3789</v>
      </c>
      <c r="C215" s="0" t="n">
        <v>1.157</v>
      </c>
      <c r="D215" s="0" t="n">
        <v>0</v>
      </c>
      <c r="E215" s="0" t="n">
        <v>-1.79999999981</v>
      </c>
      <c r="F215" s="0" t="n">
        <v>0</v>
      </c>
      <c r="G215" s="0" t="n">
        <v>0</v>
      </c>
      <c r="H215" s="0" t="n">
        <v>23</v>
      </c>
      <c r="I215" s="0" t="n">
        <v>2</v>
      </c>
      <c r="J215" s="0" t="n">
        <v>626</v>
      </c>
      <c r="K215" s="0" t="n">
        <v>79</v>
      </c>
      <c r="L215" s="0" t="n">
        <v>-0.45</v>
      </c>
      <c r="M215" s="0" t="n">
        <v>0.77442</v>
      </c>
      <c r="N215" s="0" t="n">
        <v>-0.375839143991</v>
      </c>
      <c r="O215" s="0" t="n">
        <v>0.996318817139</v>
      </c>
      <c r="P215" s="0" t="n">
        <v>-0.741064337363935</v>
      </c>
      <c r="Q215" s="0" t="n">
        <v>0.733347391910304</v>
      </c>
      <c r="R215" s="0" t="n">
        <v>-0.360239456216023</v>
      </c>
      <c r="S215" s="0" t="n">
        <v>0.736080759624424</v>
      </c>
      <c r="T215" s="0" t="n">
        <v>-0.49287131244995</v>
      </c>
      <c r="U215" s="0" t="n">
        <v>0.717860482771167</v>
      </c>
      <c r="V215" s="0" t="n">
        <v>0.233963496322984</v>
      </c>
      <c r="W215" s="0" t="n">
        <v>0.450048233371835</v>
      </c>
      <c r="X215" s="0" t="n">
        <v>0.260705191428243</v>
      </c>
      <c r="Y215" s="0" t="n">
        <v>0.302052267717215</v>
      </c>
      <c r="Z215" s="0" t="n">
        <v>-0.074160856009</v>
      </c>
      <c r="AA215" s="0" t="n">
        <v>-0.221898817139</v>
      </c>
      <c r="AB215" s="0" t="n">
        <v>-0.365225193372935</v>
      </c>
      <c r="AC215" s="0" t="n">
        <v>-0.262971425228696</v>
      </c>
      <c r="AD215" s="0" t="n">
        <v>0.0155996877749768</v>
      </c>
      <c r="AE215" s="0" t="n">
        <v>-0.260238057514576</v>
      </c>
      <c r="AF215" s="0" t="n">
        <v>-0.11703216845895</v>
      </c>
      <c r="AG215" s="0" t="n">
        <v>-0.278458334367833</v>
      </c>
      <c r="AH215" s="0" t="s">
        <v>41</v>
      </c>
    </row>
    <row r="216" customFormat="false" ht="12.75" hidden="false" customHeight="false" outlineLevel="0" collapsed="false">
      <c r="A216" s="0" t="n">
        <v>202101</v>
      </c>
      <c r="B216" s="0" t="n">
        <v>0</v>
      </c>
      <c r="C216" s="0" t="n">
        <v>-1.8</v>
      </c>
      <c r="D216" s="0" t="n">
        <v>1.37888032056</v>
      </c>
      <c r="E216" s="0" t="n">
        <v>-1.15701731256</v>
      </c>
      <c r="F216" s="0" t="n">
        <v>0</v>
      </c>
      <c r="G216" s="0" t="n">
        <v>0</v>
      </c>
      <c r="H216" s="0" t="n">
        <v>25</v>
      </c>
      <c r="I216" s="0" t="n">
        <v>3</v>
      </c>
      <c r="J216" s="0" t="n">
        <v>195</v>
      </c>
      <c r="K216" s="0" t="n">
        <v>25</v>
      </c>
      <c r="L216" s="0" t="n">
        <v>-0.45</v>
      </c>
      <c r="M216" s="0" t="n">
        <v>0.77442</v>
      </c>
      <c r="N216" s="0" t="n">
        <v>-5.22261285782</v>
      </c>
      <c r="O216" s="0" t="n">
        <v>-1.55742943287</v>
      </c>
      <c r="P216" s="0" t="n">
        <v>-0.427394345679554</v>
      </c>
      <c r="Q216" s="0" t="n">
        <v>0.794387877910725</v>
      </c>
      <c r="R216" s="0" t="n">
        <v>-0.454188755548183</v>
      </c>
      <c r="S216" s="0" t="n">
        <v>0.672993385008294</v>
      </c>
      <c r="T216" s="0" t="n">
        <v>-0.568018481365062</v>
      </c>
      <c r="U216" s="0" t="n">
        <v>0.551894419135365</v>
      </c>
      <c r="V216" s="0" t="n">
        <v>5.31181280432631</v>
      </c>
      <c r="W216" s="0" t="n">
        <v>5.34089554685938</v>
      </c>
      <c r="X216" s="0" t="n">
        <v>5.26428099227605</v>
      </c>
      <c r="Y216" s="0" t="n">
        <v>5.11023442925711</v>
      </c>
      <c r="Z216" s="0" t="n">
        <v>4.77261285782</v>
      </c>
      <c r="AA216" s="0" t="n">
        <v>2.33184943287</v>
      </c>
      <c r="AB216" s="0" t="n">
        <v>4.79521851214045</v>
      </c>
      <c r="AC216" s="0" t="n">
        <v>2.35181731078072</v>
      </c>
      <c r="AD216" s="0" t="n">
        <v>4.76842410227182</v>
      </c>
      <c r="AE216" s="0" t="n">
        <v>2.23042281787829</v>
      </c>
      <c r="AF216" s="0" t="n">
        <v>4.65459437645494</v>
      </c>
      <c r="AG216" s="0" t="n">
        <v>2.10932385200537</v>
      </c>
      <c r="AH216" s="0" t="s">
        <v>41</v>
      </c>
    </row>
    <row r="217" customFormat="false" ht="12.75" hidden="false" customHeight="false" outlineLevel="0" collapsed="false">
      <c r="A217" s="0" t="n">
        <v>202104</v>
      </c>
      <c r="B217" s="0" t="n">
        <v>1.3789</v>
      </c>
      <c r="C217" s="0" t="n">
        <v>-1.1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10</v>
      </c>
      <c r="I217" s="0" t="n">
        <v>3</v>
      </c>
      <c r="J217" s="0" t="n">
        <v>747</v>
      </c>
      <c r="K217" s="0" t="n">
        <v>94</v>
      </c>
      <c r="L217" s="0" t="n">
        <v>-0.3</v>
      </c>
      <c r="M217" s="0" t="n">
        <v>0.519615</v>
      </c>
      <c r="N217" s="0" t="n">
        <v>1.6680804491</v>
      </c>
      <c r="O217" s="0" t="n">
        <v>2.01017427444</v>
      </c>
      <c r="P217" s="0" t="n">
        <v>-0.288321570140065</v>
      </c>
      <c r="Q217" s="0" t="n">
        <v>0.518337818303815</v>
      </c>
      <c r="R217" s="0" t="n">
        <v>-0.237877261993734</v>
      </c>
      <c r="S217" s="0" t="n">
        <v>0.580437304657417</v>
      </c>
      <c r="T217" s="0" t="n">
        <v>-0.0531694497080278</v>
      </c>
      <c r="U217" s="0" t="n">
        <v>0.563309285617293</v>
      </c>
      <c r="V217" s="0" t="n">
        <v>2.46882717190749</v>
      </c>
      <c r="W217" s="0" t="n">
        <v>2.46030178489217</v>
      </c>
      <c r="X217" s="0" t="n">
        <v>2.38260836044045</v>
      </c>
      <c r="Y217" s="0" t="n">
        <v>2.24858166630158</v>
      </c>
      <c r="Z217" s="0" t="n">
        <v>-1.9680804491</v>
      </c>
      <c r="AA217" s="0" t="n">
        <v>-1.49055927444</v>
      </c>
      <c r="AB217" s="0" t="n">
        <v>-1.95640201924007</v>
      </c>
      <c r="AC217" s="0" t="n">
        <v>-1.49183645613619</v>
      </c>
      <c r="AD217" s="0" t="n">
        <v>-1.90595771109373</v>
      </c>
      <c r="AE217" s="0" t="n">
        <v>-1.42973696978258</v>
      </c>
      <c r="AF217" s="0" t="n">
        <v>-1.72124989880803</v>
      </c>
      <c r="AG217" s="0" t="n">
        <v>-1.44686498882271</v>
      </c>
      <c r="AH217" s="0" t="s">
        <v>41</v>
      </c>
    </row>
    <row r="218" customFormat="false" ht="12.75" hidden="false" customHeight="false" outlineLevel="0" collapsed="false">
      <c r="A218" s="0" t="n">
        <v>202104</v>
      </c>
      <c r="B218" s="0" t="n">
        <v>1.3789</v>
      </c>
      <c r="C218" s="0" t="n">
        <v>-1.1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13</v>
      </c>
      <c r="I218" s="0" t="n">
        <v>3</v>
      </c>
      <c r="J218" s="0" t="n">
        <v>771</v>
      </c>
      <c r="K218" s="0" t="n">
        <v>97</v>
      </c>
      <c r="L218" s="0" t="n">
        <v>-0.3</v>
      </c>
      <c r="M218" s="0" t="n">
        <v>0.519615</v>
      </c>
      <c r="N218" s="0" t="n">
        <v>0.830721855164</v>
      </c>
      <c r="O218" s="0" t="n">
        <v>3.5805079937</v>
      </c>
      <c r="P218" s="0" t="n">
        <v>-0.288321570140065</v>
      </c>
      <c r="Q218" s="0" t="n">
        <v>0.518337818303815</v>
      </c>
      <c r="R218" s="0" t="n">
        <v>-0.237877261993734</v>
      </c>
      <c r="S218" s="0" t="n">
        <v>0.580437304657417</v>
      </c>
      <c r="T218" s="0" t="n">
        <v>-0.0531694497080278</v>
      </c>
      <c r="U218" s="0" t="n">
        <v>0.563309285617293</v>
      </c>
      <c r="V218" s="0" t="n">
        <v>3.26306571074308</v>
      </c>
      <c r="W218" s="0" t="n">
        <v>3.26023685808289</v>
      </c>
      <c r="X218" s="0" t="n">
        <v>3.18470221723205</v>
      </c>
      <c r="Y218" s="0" t="n">
        <v>3.14400252590298</v>
      </c>
      <c r="Z218" s="0" t="n">
        <v>-1.130721855164</v>
      </c>
      <c r="AA218" s="0" t="n">
        <v>-3.0608929937</v>
      </c>
      <c r="AB218" s="0" t="n">
        <v>-1.11904342530407</v>
      </c>
      <c r="AC218" s="0" t="n">
        <v>-3.06217017539619</v>
      </c>
      <c r="AD218" s="0" t="n">
        <v>-1.06859911715773</v>
      </c>
      <c r="AE218" s="0" t="n">
        <v>-3.00007068904258</v>
      </c>
      <c r="AF218" s="0" t="n">
        <v>-0.883891304872028</v>
      </c>
      <c r="AG218" s="0" t="n">
        <v>-3.01719870808271</v>
      </c>
      <c r="AH218" s="0" t="s">
        <v>41</v>
      </c>
    </row>
    <row r="219" customFormat="false" ht="12.75" hidden="false" customHeight="false" outlineLevel="0" collapsed="false">
      <c r="A219" s="0" t="n">
        <v>202104</v>
      </c>
      <c r="B219" s="0" t="n">
        <v>1.3789</v>
      </c>
      <c r="C219" s="0" t="n">
        <v>1.157</v>
      </c>
      <c r="D219" s="0" t="n">
        <v>0</v>
      </c>
      <c r="E219" s="0" t="n">
        <v>-1.79999999981</v>
      </c>
      <c r="F219" s="0" t="n">
        <v>0</v>
      </c>
      <c r="G219" s="0" t="n">
        <v>0</v>
      </c>
      <c r="H219" s="0" t="n">
        <v>14</v>
      </c>
      <c r="I219" s="0" t="n">
        <v>1</v>
      </c>
      <c r="J219" s="0" t="n">
        <v>777</v>
      </c>
      <c r="K219" s="0" t="n">
        <v>98</v>
      </c>
      <c r="L219" s="0" t="n">
        <v>-0.3</v>
      </c>
      <c r="M219" s="0" t="n">
        <v>0.519615</v>
      </c>
      <c r="N219" s="0" t="n">
        <v>0.785500824451</v>
      </c>
      <c r="O219" s="0" t="n">
        <v>0.450233459473</v>
      </c>
      <c r="P219" s="0" t="n">
        <v>-0.0507035544216791</v>
      </c>
      <c r="Q219" s="0" t="n">
        <v>0.710343184417674</v>
      </c>
      <c r="R219" s="0" t="n">
        <v>-0.237822435073435</v>
      </c>
      <c r="S219" s="0" t="n">
        <v>0.580438584613185</v>
      </c>
      <c r="T219" s="0" t="n">
        <v>0.197628008836402</v>
      </c>
      <c r="U219" s="0" t="n">
        <v>0.676725360243357</v>
      </c>
      <c r="V219" s="0" t="n">
        <v>1.08771588112416</v>
      </c>
      <c r="W219" s="0" t="n">
        <v>0.875725317811834</v>
      </c>
      <c r="X219" s="0" t="n">
        <v>1.03157349136961</v>
      </c>
      <c r="Y219" s="0" t="n">
        <v>0.629994467002056</v>
      </c>
      <c r="Z219" s="0" t="n">
        <v>-1.085500824451</v>
      </c>
      <c r="AA219" s="0" t="n">
        <v>0.0693815405270001</v>
      </c>
      <c r="AB219" s="0" t="n">
        <v>-0.836204378872679</v>
      </c>
      <c r="AC219" s="0" t="n">
        <v>0.260109724944674</v>
      </c>
      <c r="AD219" s="0" t="n">
        <v>-1.02332325952444</v>
      </c>
      <c r="AE219" s="0" t="n">
        <v>0.130205125140185</v>
      </c>
      <c r="AF219" s="0" t="n">
        <v>-0.587872815614599</v>
      </c>
      <c r="AG219" s="0" t="n">
        <v>0.226491900770357</v>
      </c>
      <c r="AH219" s="0" t="s">
        <v>41</v>
      </c>
    </row>
    <row r="220" customFormat="false" ht="12.75" hidden="false" customHeight="false" outlineLevel="0" collapsed="false">
      <c r="A220" s="0" t="n">
        <v>202101</v>
      </c>
      <c r="B220" s="0" t="n">
        <v>0</v>
      </c>
      <c r="C220" s="0" t="n">
        <v>-1.8</v>
      </c>
      <c r="D220" s="0" t="n">
        <v>1.37888032056</v>
      </c>
      <c r="E220" s="0" t="n">
        <v>-1.15701731256</v>
      </c>
      <c r="F220" s="0" t="n">
        <v>0</v>
      </c>
      <c r="G220" s="0" t="n">
        <v>0</v>
      </c>
      <c r="H220" s="0" t="n">
        <v>23</v>
      </c>
      <c r="I220" s="0" t="n">
        <v>3</v>
      </c>
      <c r="J220" s="0" t="n">
        <v>179</v>
      </c>
      <c r="K220" s="0" t="n">
        <v>23</v>
      </c>
      <c r="L220" s="0" t="n">
        <v>-0.45</v>
      </c>
      <c r="M220" s="0" t="n">
        <v>0.77442</v>
      </c>
      <c r="N220" s="0" t="n">
        <v>-1.37719368935</v>
      </c>
      <c r="O220" s="0" t="n">
        <v>0.381162256002</v>
      </c>
      <c r="P220" s="0" t="n">
        <v>-0.427394345679554</v>
      </c>
      <c r="Q220" s="0" t="n">
        <v>0.794387877910725</v>
      </c>
      <c r="R220" s="0" t="n">
        <v>-0.454188755548183</v>
      </c>
      <c r="S220" s="0" t="n">
        <v>0.672993385008294</v>
      </c>
      <c r="T220" s="0" t="n">
        <v>-0.568018481365062</v>
      </c>
      <c r="U220" s="0" t="n">
        <v>0.551894419135365</v>
      </c>
      <c r="V220" s="0" t="n">
        <v>1.00714437435</v>
      </c>
      <c r="W220" s="0" t="n">
        <v>1.03579641235074</v>
      </c>
      <c r="X220" s="0" t="n">
        <v>0.968041071277239</v>
      </c>
      <c r="Y220" s="0" t="n">
        <v>0.826990924222066</v>
      </c>
      <c r="Z220" s="0" t="n">
        <v>0.92719368935</v>
      </c>
      <c r="AA220" s="0" t="n">
        <v>0.393257743998</v>
      </c>
      <c r="AB220" s="0" t="n">
        <v>0.949799343670446</v>
      </c>
      <c r="AC220" s="0" t="n">
        <v>0.413225621908725</v>
      </c>
      <c r="AD220" s="0" t="n">
        <v>0.923004933801817</v>
      </c>
      <c r="AE220" s="0" t="n">
        <v>0.291831129006294</v>
      </c>
      <c r="AF220" s="0" t="n">
        <v>0.809175207984938</v>
      </c>
      <c r="AG220" s="0" t="n">
        <v>0.170732163133365</v>
      </c>
      <c r="AH220" s="0" t="s">
        <v>41</v>
      </c>
    </row>
    <row r="221" customFormat="false" ht="12.75" hidden="false" customHeight="false" outlineLevel="0" collapsed="false">
      <c r="A221" s="0" t="n">
        <v>202104</v>
      </c>
      <c r="B221" s="0" t="n">
        <v>-1.3789</v>
      </c>
      <c r="C221" s="0" t="n">
        <v>1.157</v>
      </c>
      <c r="D221" s="0" t="n">
        <v>0</v>
      </c>
      <c r="E221" s="0" t="n">
        <v>-1.79999999981</v>
      </c>
      <c r="F221" s="0" t="n">
        <v>0</v>
      </c>
      <c r="G221" s="0" t="n">
        <v>0</v>
      </c>
      <c r="H221" s="0" t="n">
        <v>14</v>
      </c>
      <c r="I221" s="0" t="n">
        <v>2</v>
      </c>
      <c r="J221" s="0" t="n">
        <v>778</v>
      </c>
      <c r="K221" s="0" t="n">
        <v>98</v>
      </c>
      <c r="L221" s="0" t="n">
        <v>-0.3</v>
      </c>
      <c r="M221" s="0" t="n">
        <v>0.519615</v>
      </c>
      <c r="N221" s="0" t="n">
        <v>2.27503633499</v>
      </c>
      <c r="O221" s="0" t="n">
        <v>1.07315886021</v>
      </c>
      <c r="P221" s="0" t="n">
        <v>-0.522770831107023</v>
      </c>
      <c r="Q221" s="0" t="n">
        <v>0.533914362672256</v>
      </c>
      <c r="R221" s="0" t="n">
        <v>-0.237877261993734</v>
      </c>
      <c r="S221" s="0" t="n">
        <v>0.580437304657417</v>
      </c>
      <c r="T221" s="0" t="n">
        <v>-0.307149218624412</v>
      </c>
      <c r="U221" s="0" t="n">
        <v>0.573930231742994</v>
      </c>
      <c r="V221" s="0" t="n">
        <v>2.6338608413686</v>
      </c>
      <c r="W221" s="0" t="n">
        <v>2.84929983799329</v>
      </c>
      <c r="X221" s="0" t="n">
        <v>2.56076341687628</v>
      </c>
      <c r="Y221" s="0" t="n">
        <v>2.6300021780934</v>
      </c>
      <c r="Z221" s="0" t="n">
        <v>-2.57503633499</v>
      </c>
      <c r="AA221" s="0" t="n">
        <v>-0.55354386021</v>
      </c>
      <c r="AB221" s="0" t="n">
        <v>-2.79780716609702</v>
      </c>
      <c r="AC221" s="0" t="n">
        <v>-0.539244497537744</v>
      </c>
      <c r="AD221" s="0" t="n">
        <v>-2.51291359698373</v>
      </c>
      <c r="AE221" s="0" t="n">
        <v>-0.492721555552583</v>
      </c>
      <c r="AF221" s="0" t="n">
        <v>-2.58218555361441</v>
      </c>
      <c r="AG221" s="0" t="n">
        <v>-0.499228628467006</v>
      </c>
      <c r="AH221" s="0" t="s">
        <v>41</v>
      </c>
    </row>
    <row r="222" customFormat="false" ht="12.75" hidden="false" customHeight="false" outlineLevel="0" collapsed="false">
      <c r="A222" s="0" t="n">
        <v>202101</v>
      </c>
      <c r="B222" s="0" t="n">
        <v>0</v>
      </c>
      <c r="C222" s="0" t="n">
        <v>-1.8</v>
      </c>
      <c r="D222" s="0" t="n">
        <v>-1.37888032056</v>
      </c>
      <c r="E222" s="0" t="n">
        <v>1.15701731256</v>
      </c>
      <c r="F222" s="0" t="n">
        <v>0</v>
      </c>
      <c r="G222" s="0" t="n">
        <v>0</v>
      </c>
      <c r="H222" s="0" t="n">
        <v>5</v>
      </c>
      <c r="I222" s="0" t="n">
        <v>2</v>
      </c>
      <c r="J222" s="0" t="n">
        <v>34</v>
      </c>
      <c r="K222" s="0" t="n">
        <v>5</v>
      </c>
      <c r="L222" s="0" t="n">
        <v>-0.45</v>
      </c>
      <c r="M222" s="0" t="n">
        <v>0.77442</v>
      </c>
      <c r="N222" s="0" t="n">
        <v>0.301381677389</v>
      </c>
      <c r="O222" s="0" t="n">
        <v>-0.915432453156</v>
      </c>
      <c r="P222" s="0" t="n">
        <v>-0.159752731604327</v>
      </c>
      <c r="Q222" s="0" t="n">
        <v>0.728100763535375</v>
      </c>
      <c r="R222" s="0" t="n">
        <v>0.0468784333611598</v>
      </c>
      <c r="S222" s="0" t="n">
        <v>0.500503258590053</v>
      </c>
      <c r="T222" s="0" t="n">
        <v>0.109444807653256</v>
      </c>
      <c r="U222" s="0" t="n">
        <v>0.469119035844006</v>
      </c>
      <c r="V222" s="0" t="n">
        <v>1.84937171454342</v>
      </c>
      <c r="W222" s="0" t="n">
        <v>1.70699923184679</v>
      </c>
      <c r="X222" s="0" t="n">
        <v>1.43862637297475</v>
      </c>
      <c r="Y222" s="0" t="n">
        <v>1.39779204020344</v>
      </c>
      <c r="Z222" s="0" t="n">
        <v>-0.751381677389</v>
      </c>
      <c r="AA222" s="0" t="n">
        <v>1.689852453156</v>
      </c>
      <c r="AB222" s="0" t="n">
        <v>-0.461134408993327</v>
      </c>
      <c r="AC222" s="0" t="n">
        <v>1.64353321669138</v>
      </c>
      <c r="AD222" s="0" t="n">
        <v>-0.25450324402784</v>
      </c>
      <c r="AE222" s="0" t="n">
        <v>1.41593571174605</v>
      </c>
      <c r="AF222" s="0" t="n">
        <v>-0.191936869735744</v>
      </c>
      <c r="AG222" s="0" t="n">
        <v>1.38455148900001</v>
      </c>
      <c r="AH222" s="0" t="s">
        <v>41</v>
      </c>
    </row>
    <row r="223" customFormat="false" ht="12.75" hidden="false" customHeight="false" outlineLevel="0" collapsed="false">
      <c r="A223" s="0" t="n">
        <v>202101</v>
      </c>
      <c r="B223" s="0" t="n">
        <v>0</v>
      </c>
      <c r="C223" s="0" t="n">
        <v>-1.8</v>
      </c>
      <c r="D223" s="0" t="n">
        <v>-1.37887967467</v>
      </c>
      <c r="E223" s="0" t="n">
        <v>-1.15701808231</v>
      </c>
      <c r="F223" s="0" t="n">
        <v>0</v>
      </c>
      <c r="G223" s="0" t="n">
        <v>0</v>
      </c>
      <c r="H223" s="0" t="n">
        <v>10</v>
      </c>
      <c r="I223" s="0" t="n">
        <v>4</v>
      </c>
      <c r="J223" s="0" t="n">
        <v>76</v>
      </c>
      <c r="K223" s="0" t="n">
        <v>10</v>
      </c>
      <c r="L223" s="0" t="n">
        <v>-0.45</v>
      </c>
      <c r="M223" s="0" t="n">
        <v>0.77442</v>
      </c>
      <c r="N223" s="0" t="n">
        <v>1.1782438755</v>
      </c>
      <c r="O223" s="0" t="n">
        <v>-0.33018887043</v>
      </c>
      <c r="P223" s="0" t="n">
        <v>-0.465117117620415</v>
      </c>
      <c r="Q223" s="0" t="n">
        <v>0.678533170164329</v>
      </c>
      <c r="R223" s="0" t="n">
        <v>-0.296221985063194</v>
      </c>
      <c r="S223" s="0" t="n">
        <v>0.839996959611118</v>
      </c>
      <c r="T223" s="0" t="n">
        <v>-0.209031984846057</v>
      </c>
      <c r="U223" s="0" t="n">
        <v>0.673352511756665</v>
      </c>
      <c r="V223" s="0" t="n">
        <v>1.96757182200191</v>
      </c>
      <c r="W223" s="0" t="n">
        <v>1.92825193086653</v>
      </c>
      <c r="X223" s="0" t="n">
        <v>1.88238796500492</v>
      </c>
      <c r="Y223" s="0" t="n">
        <v>1.7122002273274</v>
      </c>
      <c r="Z223" s="0" t="n">
        <v>-1.6282438755</v>
      </c>
      <c r="AA223" s="0" t="n">
        <v>1.10460887043</v>
      </c>
      <c r="AB223" s="0" t="n">
        <v>-1.64336099312041</v>
      </c>
      <c r="AC223" s="0" t="n">
        <v>1.00872204059433</v>
      </c>
      <c r="AD223" s="0" t="n">
        <v>-1.47446586056319</v>
      </c>
      <c r="AE223" s="0" t="n">
        <v>1.17018583004112</v>
      </c>
      <c r="AF223" s="0" t="n">
        <v>-1.38727586034606</v>
      </c>
      <c r="AG223" s="0" t="n">
        <v>1.00354138218667</v>
      </c>
      <c r="AH223" s="0" t="s">
        <v>41</v>
      </c>
    </row>
    <row r="224" customFormat="false" ht="12.75" hidden="false" customHeight="false" outlineLevel="0" collapsed="false">
      <c r="A224" s="0" t="n">
        <v>202101</v>
      </c>
      <c r="B224" s="0" t="n">
        <v>0</v>
      </c>
      <c r="C224" s="0" t="n">
        <v>-1.8</v>
      </c>
      <c r="D224" s="0" t="n">
        <v>-1.77265404267</v>
      </c>
      <c r="E224" s="0" t="n">
        <v>0.31256622502</v>
      </c>
      <c r="F224" s="0" t="n">
        <v>0</v>
      </c>
      <c r="G224" s="0" t="n">
        <v>0</v>
      </c>
      <c r="H224" s="0" t="n">
        <v>23</v>
      </c>
      <c r="I224" s="0" t="n">
        <v>6</v>
      </c>
      <c r="J224" s="0" t="n">
        <v>182</v>
      </c>
      <c r="K224" s="0" t="n">
        <v>23</v>
      </c>
      <c r="L224" s="0" t="n">
        <v>-0.45</v>
      </c>
      <c r="M224" s="0" t="n">
        <v>0.77442</v>
      </c>
      <c r="N224" s="0" t="n">
        <v>0.524445474148</v>
      </c>
      <c r="O224" s="0" t="n">
        <v>1.30809664726</v>
      </c>
      <c r="P224" s="0" t="n">
        <v>-0.262560596449355</v>
      </c>
      <c r="Q224" s="0" t="n">
        <v>0.723846067306476</v>
      </c>
      <c r="R224" s="0" t="n">
        <v>-0.0301638521517484</v>
      </c>
      <c r="S224" s="0" t="n">
        <v>0.816957544642253</v>
      </c>
      <c r="T224" s="0" t="n">
        <v>0.0357315792661164</v>
      </c>
      <c r="U224" s="0" t="n">
        <v>0.610972017372146</v>
      </c>
      <c r="V224" s="0" t="n">
        <v>1.1110151870781</v>
      </c>
      <c r="W224" s="0" t="n">
        <v>0.980166973190342</v>
      </c>
      <c r="X224" s="0" t="n">
        <v>0.740816524477435</v>
      </c>
      <c r="Y224" s="0" t="n">
        <v>0.85136597339035</v>
      </c>
      <c r="Z224" s="0" t="n">
        <v>-0.974445474148</v>
      </c>
      <c r="AA224" s="0" t="n">
        <v>-0.53367664726</v>
      </c>
      <c r="AB224" s="0" t="n">
        <v>-0.787006070597355</v>
      </c>
      <c r="AC224" s="0" t="n">
        <v>-0.584250579953524</v>
      </c>
      <c r="AD224" s="0" t="n">
        <v>-0.554609326299749</v>
      </c>
      <c r="AE224" s="0" t="n">
        <v>-0.491139102617747</v>
      </c>
      <c r="AF224" s="0" t="n">
        <v>-0.488713894881884</v>
      </c>
      <c r="AG224" s="0" t="n">
        <v>-0.697124629887854</v>
      </c>
      <c r="AH224" s="0" t="s">
        <v>41</v>
      </c>
    </row>
    <row r="225" customFormat="false" ht="12.75" hidden="false" customHeight="false" outlineLevel="0" collapsed="false">
      <c r="A225" s="0" t="n">
        <v>202102</v>
      </c>
      <c r="B225" s="0" t="n">
        <v>-0.45</v>
      </c>
      <c r="C225" s="0" t="n">
        <v>0.77442</v>
      </c>
      <c r="D225" s="0" t="n">
        <v>-1.37887967467</v>
      </c>
      <c r="E225" s="0" t="n">
        <v>-1.15701808231</v>
      </c>
      <c r="F225" s="0" t="n">
        <v>0</v>
      </c>
      <c r="G225" s="0" t="n">
        <v>0</v>
      </c>
      <c r="H225" s="0" t="n">
        <v>21</v>
      </c>
      <c r="I225" s="0" t="n">
        <v>4</v>
      </c>
      <c r="J225" s="0" t="n">
        <v>388</v>
      </c>
      <c r="K225" s="0" t="n">
        <v>49</v>
      </c>
      <c r="L225" s="0" t="n">
        <v>1.232513101</v>
      </c>
      <c r="M225" s="0" t="n">
        <v>-1.225401993</v>
      </c>
      <c r="N225" s="0" t="n">
        <v>1.26758110523</v>
      </c>
      <c r="O225" s="0" t="n">
        <v>-1.48686897755</v>
      </c>
      <c r="P225" s="0" t="n">
        <v>1.31678878648923</v>
      </c>
      <c r="Q225" s="0" t="n">
        <v>-0.821568298457761</v>
      </c>
      <c r="R225" s="0" t="n">
        <v>1.17589224214471</v>
      </c>
      <c r="S225" s="0" t="n">
        <v>-1.0546844088764</v>
      </c>
      <c r="T225" s="0" t="n">
        <v>1.11563525545308</v>
      </c>
      <c r="U225" s="0" t="n">
        <v>-0.434956601456568</v>
      </c>
      <c r="V225" s="0" t="n">
        <v>0.263808166913659</v>
      </c>
      <c r="W225" s="0" t="n">
        <v>0.667117972697112</v>
      </c>
      <c r="X225" s="0" t="n">
        <v>0.441803518561655</v>
      </c>
      <c r="Y225" s="0" t="n">
        <v>1.06282980210519</v>
      </c>
      <c r="Z225" s="0" t="n">
        <v>-0.0350680042299998</v>
      </c>
      <c r="AA225" s="0" t="n">
        <v>0.26146698455</v>
      </c>
      <c r="AB225" s="0" t="n">
        <v>0.0492076812592281</v>
      </c>
      <c r="AC225" s="0" t="n">
        <v>0.665300679092239</v>
      </c>
      <c r="AD225" s="0" t="n">
        <v>-0.0916888630852917</v>
      </c>
      <c r="AE225" s="0" t="n">
        <v>0.4321845686736</v>
      </c>
      <c r="AF225" s="0" t="n">
        <v>-0.151945849776918</v>
      </c>
      <c r="AG225" s="0" t="n">
        <v>1.05191237609343</v>
      </c>
      <c r="AH225" s="0" t="s">
        <v>41</v>
      </c>
    </row>
    <row r="226" customFormat="false" ht="12.75" hidden="false" customHeight="false" outlineLevel="0" collapsed="false">
      <c r="A226" s="0" t="n">
        <v>202101</v>
      </c>
      <c r="B226" s="0" t="n">
        <v>0</v>
      </c>
      <c r="C226" s="0" t="n">
        <v>-1.8</v>
      </c>
      <c r="D226" s="0" t="n">
        <v>1.37887967467</v>
      </c>
      <c r="E226" s="0" t="n">
        <v>1.15701808231</v>
      </c>
      <c r="F226" s="0" t="n">
        <v>0</v>
      </c>
      <c r="G226" s="0" t="n">
        <v>0</v>
      </c>
      <c r="H226" s="0" t="n">
        <v>23</v>
      </c>
      <c r="I226" s="0" t="n">
        <v>1</v>
      </c>
      <c r="J226" s="0" t="n">
        <v>177</v>
      </c>
      <c r="K226" s="0" t="n">
        <v>23</v>
      </c>
      <c r="L226" s="0" t="n">
        <v>-0.45</v>
      </c>
      <c r="M226" s="0" t="n">
        <v>0.77442</v>
      </c>
      <c r="N226" s="0" t="n">
        <v>-1.61045360565</v>
      </c>
      <c r="O226" s="0" t="n">
        <v>0.234627187252</v>
      </c>
      <c r="P226" s="0" t="n">
        <v>-0.700459492578727</v>
      </c>
      <c r="Q226" s="0" t="n">
        <v>0.463458300667248</v>
      </c>
      <c r="R226" s="0" t="n">
        <v>-0.653145849098786</v>
      </c>
      <c r="S226" s="0" t="n">
        <v>0.618226966456434</v>
      </c>
      <c r="T226" s="0" t="n">
        <v>-0.686403401102473</v>
      </c>
      <c r="U226" s="0" t="n">
        <v>0.212057687707677</v>
      </c>
      <c r="V226" s="0" t="n">
        <v>1.27985501192927</v>
      </c>
      <c r="W226" s="0" t="n">
        <v>0.93832455168307</v>
      </c>
      <c r="X226" s="0" t="n">
        <v>1.03130351078565</v>
      </c>
      <c r="Y226" s="0" t="n">
        <v>0.924325788255423</v>
      </c>
      <c r="Z226" s="0" t="n">
        <v>1.16045360565</v>
      </c>
      <c r="AA226" s="0" t="n">
        <v>0.539792812748</v>
      </c>
      <c r="AB226" s="0" t="n">
        <v>0.909994113071273</v>
      </c>
      <c r="AC226" s="0" t="n">
        <v>0.228831113415248</v>
      </c>
      <c r="AD226" s="0" t="n">
        <v>0.957307756551215</v>
      </c>
      <c r="AE226" s="0" t="n">
        <v>0.383599779204434</v>
      </c>
      <c r="AF226" s="0" t="n">
        <v>0.924050204547527</v>
      </c>
      <c r="AG226" s="0" t="n">
        <v>-0.0225694995443232</v>
      </c>
      <c r="AH226" s="0" t="s">
        <v>41</v>
      </c>
    </row>
    <row r="227" customFormat="false" ht="12.75" hidden="false" customHeight="false" outlineLevel="0" collapsed="false">
      <c r="A227" s="0" t="n">
        <v>202104</v>
      </c>
      <c r="B227" s="0" t="n">
        <v>1.3789</v>
      </c>
      <c r="C227" s="0" t="n">
        <v>1.157</v>
      </c>
      <c r="D227" s="0" t="n">
        <v>0</v>
      </c>
      <c r="E227" s="0" t="n">
        <v>-1.79999999981</v>
      </c>
      <c r="F227" s="0" t="n">
        <v>0</v>
      </c>
      <c r="G227" s="0" t="n">
        <v>0</v>
      </c>
      <c r="H227" s="0" t="n">
        <v>10</v>
      </c>
      <c r="I227" s="0" t="n">
        <v>1</v>
      </c>
      <c r="J227" s="0" t="n">
        <v>745</v>
      </c>
      <c r="K227" s="0" t="n">
        <v>94</v>
      </c>
      <c r="L227" s="0" t="n">
        <v>-0.3</v>
      </c>
      <c r="M227" s="0" t="n">
        <v>0.519615</v>
      </c>
      <c r="N227" s="0" t="n">
        <v>1.8624073267</v>
      </c>
      <c r="O227" s="0" t="n">
        <v>3.3738462925</v>
      </c>
      <c r="P227" s="0" t="n">
        <v>-0.0507035544216791</v>
      </c>
      <c r="Q227" s="0" t="n">
        <v>0.710343184417674</v>
      </c>
      <c r="R227" s="0" t="n">
        <v>-0.237822435073435</v>
      </c>
      <c r="S227" s="0" t="n">
        <v>0.580438584613185</v>
      </c>
      <c r="T227" s="0" t="n">
        <v>0.197628008836402</v>
      </c>
      <c r="U227" s="0" t="n">
        <v>0.676725360243357</v>
      </c>
      <c r="V227" s="0" t="n">
        <v>3.58087164216369</v>
      </c>
      <c r="W227" s="0" t="n">
        <v>3.27936610494016</v>
      </c>
      <c r="X227" s="0" t="n">
        <v>3.4948664745195</v>
      </c>
      <c r="Y227" s="0" t="n">
        <v>3.16953490285299</v>
      </c>
      <c r="Z227" s="0" t="n">
        <v>-2.1624073267</v>
      </c>
      <c r="AA227" s="0" t="n">
        <v>-2.8542312925</v>
      </c>
      <c r="AB227" s="0" t="n">
        <v>-1.91311088112168</v>
      </c>
      <c r="AC227" s="0" t="n">
        <v>-2.66350310808233</v>
      </c>
      <c r="AD227" s="0" t="n">
        <v>-2.10022976177344</v>
      </c>
      <c r="AE227" s="0" t="n">
        <v>-2.79340770788682</v>
      </c>
      <c r="AF227" s="0" t="n">
        <v>-1.6647793178636</v>
      </c>
      <c r="AG227" s="0" t="n">
        <v>-2.69712093225664</v>
      </c>
      <c r="AH227" s="0" t="s">
        <v>41</v>
      </c>
    </row>
    <row r="228" customFormat="false" ht="12.75" hidden="false" customHeight="false" outlineLevel="0" collapsed="false">
      <c r="A228" s="0" t="n">
        <v>202103</v>
      </c>
      <c r="B228" s="0" t="n">
        <v>-1.7727</v>
      </c>
      <c r="C228" s="0" t="n">
        <v>-0.312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2</v>
      </c>
      <c r="I228" s="0" t="n">
        <v>8</v>
      </c>
      <c r="J228" s="0" t="n">
        <v>464</v>
      </c>
      <c r="K228" s="0" t="n">
        <v>58</v>
      </c>
      <c r="L228" s="0" t="n">
        <v>-0.45</v>
      </c>
      <c r="M228" s="0" t="n">
        <v>0.77442</v>
      </c>
      <c r="N228" s="0" t="n">
        <v>0.335920959711</v>
      </c>
      <c r="O228" s="0" t="n">
        <v>1.05260467529</v>
      </c>
      <c r="P228" s="0" t="n">
        <v>-0.56239680851642</v>
      </c>
      <c r="Q228" s="0" t="n">
        <v>0.831907563970088</v>
      </c>
      <c r="R228" s="0" t="n">
        <v>-0.360205289607058</v>
      </c>
      <c r="S228" s="0" t="n">
        <v>0.736108012381149</v>
      </c>
      <c r="T228" s="0" t="n">
        <v>-0.315287703698343</v>
      </c>
      <c r="U228" s="0" t="n">
        <v>0.783855407547597</v>
      </c>
      <c r="V228" s="0" t="n">
        <v>0.833701666352696</v>
      </c>
      <c r="W228" s="0" t="n">
        <v>0.925030825247487</v>
      </c>
      <c r="X228" s="0" t="n">
        <v>0.764697255534546</v>
      </c>
      <c r="Y228" s="0" t="n">
        <v>0.704484841718727</v>
      </c>
      <c r="Z228" s="0" t="n">
        <v>-0.785920959711</v>
      </c>
      <c r="AA228" s="0" t="n">
        <v>-0.27818467529</v>
      </c>
      <c r="AB228" s="0" t="n">
        <v>-0.89831776822742</v>
      </c>
      <c r="AC228" s="0" t="n">
        <v>-0.220697111319913</v>
      </c>
      <c r="AD228" s="0" t="n">
        <v>-0.696126249318058</v>
      </c>
      <c r="AE228" s="0" t="n">
        <v>-0.316496662908851</v>
      </c>
      <c r="AF228" s="0" t="n">
        <v>-0.651208663409343</v>
      </c>
      <c r="AG228" s="0" t="n">
        <v>-0.268749267742403</v>
      </c>
      <c r="AH228" s="0" t="s">
        <v>41</v>
      </c>
    </row>
    <row r="229" customFormat="false" ht="12.75" hidden="false" customHeight="false" outlineLevel="0" collapsed="false">
      <c r="A229" s="0" t="n">
        <v>202101</v>
      </c>
      <c r="B229" s="0" t="n">
        <v>0</v>
      </c>
      <c r="C229" s="0" t="n">
        <v>-1.8</v>
      </c>
      <c r="D229" s="0" t="n">
        <v>-1.37887967467</v>
      </c>
      <c r="E229" s="0" t="n">
        <v>-1.15701808231</v>
      </c>
      <c r="F229" s="0" t="n">
        <v>0</v>
      </c>
      <c r="G229" s="0" t="n">
        <v>0</v>
      </c>
      <c r="H229" s="0" t="n">
        <v>22</v>
      </c>
      <c r="I229" s="0" t="n">
        <v>4</v>
      </c>
      <c r="J229" s="0" t="n">
        <v>172</v>
      </c>
      <c r="K229" s="0" t="n">
        <v>22</v>
      </c>
      <c r="L229" s="0" t="n">
        <v>-0.45</v>
      </c>
      <c r="M229" s="0" t="n">
        <v>0.77442</v>
      </c>
      <c r="N229" s="0" t="n">
        <v>-1.67001271248</v>
      </c>
      <c r="O229" s="0" t="n">
        <v>1.51256167889</v>
      </c>
      <c r="P229" s="0" t="n">
        <v>-0.465117117620415</v>
      </c>
      <c r="Q229" s="0" t="n">
        <v>0.678533170164329</v>
      </c>
      <c r="R229" s="0" t="n">
        <v>-0.296221985063194</v>
      </c>
      <c r="S229" s="0" t="n">
        <v>0.839996959611118</v>
      </c>
      <c r="T229" s="0" t="n">
        <v>-0.209031984846057</v>
      </c>
      <c r="U229" s="0" t="n">
        <v>0.673352511756665</v>
      </c>
      <c r="V229" s="0" t="n">
        <v>1.42593273218878</v>
      </c>
      <c r="W229" s="0" t="n">
        <v>1.46539310353202</v>
      </c>
      <c r="X229" s="0" t="n">
        <v>1.52958957382531</v>
      </c>
      <c r="Y229" s="0" t="n">
        <v>1.68485510140143</v>
      </c>
      <c r="Z229" s="0" t="n">
        <v>1.22001271248</v>
      </c>
      <c r="AA229" s="0" t="n">
        <v>-0.73814167889</v>
      </c>
      <c r="AB229" s="0" t="n">
        <v>1.20489559485959</v>
      </c>
      <c r="AC229" s="0" t="n">
        <v>-0.834028508725671</v>
      </c>
      <c r="AD229" s="0" t="n">
        <v>1.37379072741681</v>
      </c>
      <c r="AE229" s="0" t="n">
        <v>-0.672564719278882</v>
      </c>
      <c r="AF229" s="0" t="n">
        <v>1.46098072763394</v>
      </c>
      <c r="AG229" s="0" t="n">
        <v>-0.839209167133335</v>
      </c>
      <c r="AH229" s="0" t="s">
        <v>41</v>
      </c>
    </row>
    <row r="230" customFormat="false" ht="12.75" hidden="false" customHeight="false" outlineLevel="0" collapsed="false">
      <c r="A230" s="0" t="n">
        <v>202104</v>
      </c>
      <c r="B230" s="0" t="n">
        <v>1.3789</v>
      </c>
      <c r="C230" s="0" t="n">
        <v>-1.157</v>
      </c>
      <c r="D230" s="0" t="n">
        <v>0</v>
      </c>
      <c r="E230" s="0" t="n">
        <v>-1.79999999981</v>
      </c>
      <c r="F230" s="0" t="n">
        <v>0</v>
      </c>
      <c r="G230" s="0" t="n">
        <v>0</v>
      </c>
      <c r="H230" s="0" t="n">
        <v>26</v>
      </c>
      <c r="I230" s="0" t="n">
        <v>3</v>
      </c>
      <c r="J230" s="0" t="n">
        <v>875</v>
      </c>
      <c r="K230" s="0" t="n">
        <v>110</v>
      </c>
      <c r="L230" s="0" t="n">
        <v>-0.3</v>
      </c>
      <c r="M230" s="0" t="n">
        <v>0.519615</v>
      </c>
      <c r="N230" s="0" t="n">
        <v>0.317786365747</v>
      </c>
      <c r="O230" s="0" t="n">
        <v>2.48159313202</v>
      </c>
      <c r="P230" s="0" t="n">
        <v>-0.288321570140065</v>
      </c>
      <c r="Q230" s="0" t="n">
        <v>0.518337818303815</v>
      </c>
      <c r="R230" s="0" t="n">
        <v>-0.237877261993734</v>
      </c>
      <c r="S230" s="0" t="n">
        <v>0.580437304657417</v>
      </c>
      <c r="T230" s="0" t="n">
        <v>-0.0531694497080278</v>
      </c>
      <c r="U230" s="0" t="n">
        <v>0.563309285617293</v>
      </c>
      <c r="V230" s="0" t="n">
        <v>2.05694389428287</v>
      </c>
      <c r="W230" s="0" t="n">
        <v>2.0546868999388</v>
      </c>
      <c r="X230" s="0" t="n">
        <v>1.98069572299955</v>
      </c>
      <c r="Y230" s="0" t="n">
        <v>1.95382218545841</v>
      </c>
      <c r="Z230" s="0" t="n">
        <v>-0.617786365747</v>
      </c>
      <c r="AA230" s="0" t="n">
        <v>-1.96197813202</v>
      </c>
      <c r="AB230" s="0" t="n">
        <v>-0.606107935887065</v>
      </c>
      <c r="AC230" s="0" t="n">
        <v>-1.96325531371619</v>
      </c>
      <c r="AD230" s="0" t="n">
        <v>-0.555663627740734</v>
      </c>
      <c r="AE230" s="0" t="n">
        <v>-1.90115582736258</v>
      </c>
      <c r="AF230" s="0" t="n">
        <v>-0.370955815455028</v>
      </c>
      <c r="AG230" s="0" t="n">
        <v>-1.91828384640271</v>
      </c>
      <c r="AH230" s="0" t="s">
        <v>41</v>
      </c>
    </row>
    <row r="231" customFormat="false" ht="12.75" hidden="false" customHeight="false" outlineLevel="0" collapsed="false">
      <c r="A231" s="0" t="n">
        <v>202101</v>
      </c>
      <c r="B231" s="0" t="n">
        <v>0</v>
      </c>
      <c r="C231" s="0" t="n">
        <v>-1.8</v>
      </c>
      <c r="D231" s="0" t="n">
        <v>1.77265404267</v>
      </c>
      <c r="E231" s="0" t="n">
        <v>-0.31256622502</v>
      </c>
      <c r="F231" s="0" t="n">
        <v>0</v>
      </c>
      <c r="G231" s="0" t="n">
        <v>0</v>
      </c>
      <c r="H231" s="0" t="n">
        <v>23</v>
      </c>
      <c r="I231" s="0" t="n">
        <v>7</v>
      </c>
      <c r="J231" s="0" t="n">
        <v>183</v>
      </c>
      <c r="K231" s="0" t="n">
        <v>23</v>
      </c>
      <c r="L231" s="0" t="n">
        <v>-0.45</v>
      </c>
      <c r="M231" s="0" t="n">
        <v>0.77442</v>
      </c>
      <c r="N231" s="0" t="n">
        <v>0.758124768734</v>
      </c>
      <c r="O231" s="0" t="n">
        <v>0.34497782588</v>
      </c>
      <c r="P231" s="0" t="n">
        <v>-0.560110940900844</v>
      </c>
      <c r="Q231" s="0" t="n">
        <v>0.685382407898754</v>
      </c>
      <c r="R231" s="0" t="n">
        <v>-0.492065318147168</v>
      </c>
      <c r="S231" s="0" t="n">
        <v>0.687476914953442</v>
      </c>
      <c r="T231" s="0" t="n">
        <v>-0.624924176855175</v>
      </c>
      <c r="U231" s="0" t="n">
        <v>0.425701189221176</v>
      </c>
      <c r="V231" s="0" t="n">
        <v>1.28218018926417</v>
      </c>
      <c r="W231" s="0" t="n">
        <v>1.36147738343898</v>
      </c>
      <c r="X231" s="0" t="n">
        <v>1.29625648671553</v>
      </c>
      <c r="Y231" s="0" t="n">
        <v>1.38540270220772</v>
      </c>
      <c r="Z231" s="0" t="n">
        <v>-1.208124768734</v>
      </c>
      <c r="AA231" s="0" t="n">
        <v>0.42944217412</v>
      </c>
      <c r="AB231" s="0" t="n">
        <v>-1.31823570963484</v>
      </c>
      <c r="AC231" s="0" t="n">
        <v>0.340404582018754</v>
      </c>
      <c r="AD231" s="0" t="n">
        <v>-1.25019008688117</v>
      </c>
      <c r="AE231" s="0" t="n">
        <v>0.342499089073442</v>
      </c>
      <c r="AF231" s="0" t="n">
        <v>-1.38304894558917</v>
      </c>
      <c r="AG231" s="0" t="n">
        <v>0.0807233633411764</v>
      </c>
      <c r="AH231" s="0" t="s">
        <v>41</v>
      </c>
    </row>
    <row r="232" customFormat="false" ht="12.75" hidden="false" customHeight="false" outlineLevel="0" collapsed="false">
      <c r="A232" s="0" t="n">
        <v>202102</v>
      </c>
      <c r="B232" s="0" t="n">
        <v>-0.45</v>
      </c>
      <c r="C232" s="0" t="n">
        <v>0.77442</v>
      </c>
      <c r="D232" s="0" t="n">
        <v>-1.37888032056</v>
      </c>
      <c r="E232" s="0" t="n">
        <v>1.15701731256</v>
      </c>
      <c r="F232" s="0" t="n">
        <v>0</v>
      </c>
      <c r="G232" s="0" t="n">
        <v>0</v>
      </c>
      <c r="H232" s="0" t="n">
        <v>6</v>
      </c>
      <c r="I232" s="0" t="n">
        <v>2</v>
      </c>
      <c r="J232" s="0" t="n">
        <v>266</v>
      </c>
      <c r="K232" s="0" t="n">
        <v>34</v>
      </c>
      <c r="L232" s="0" t="n">
        <v>1.232513101</v>
      </c>
      <c r="M232" s="0" t="n">
        <v>-1.225401993</v>
      </c>
      <c r="N232" s="0" t="n">
        <v>2.10456442833</v>
      </c>
      <c r="O232" s="0" t="n">
        <v>-0.239522323012</v>
      </c>
      <c r="P232" s="0" t="n">
        <v>0.841557028120864</v>
      </c>
      <c r="Q232" s="0" t="n">
        <v>-1.36754127223649</v>
      </c>
      <c r="R232" s="0" t="n">
        <v>0.97738735003199</v>
      </c>
      <c r="S232" s="0" t="n">
        <v>-0.894573073640413</v>
      </c>
      <c r="T232" s="0" t="n">
        <v>0.871098333767912</v>
      </c>
      <c r="U232" s="0" t="n">
        <v>-0.83009898360313</v>
      </c>
      <c r="V232" s="0" t="n">
        <v>1.31621891841504</v>
      </c>
      <c r="W232" s="0" t="n">
        <v>1.69340321329344</v>
      </c>
      <c r="X232" s="0" t="n">
        <v>1.30369461598155</v>
      </c>
      <c r="Y232" s="0" t="n">
        <v>1.36755965079013</v>
      </c>
      <c r="Z232" s="0" t="n">
        <v>-0.87205132733</v>
      </c>
      <c r="AA232" s="0" t="n">
        <v>-0.985879669988</v>
      </c>
      <c r="AB232" s="0" t="n">
        <v>-1.26300740020914</v>
      </c>
      <c r="AC232" s="0" t="n">
        <v>-1.12801894922449</v>
      </c>
      <c r="AD232" s="0" t="n">
        <v>-1.12717707829801</v>
      </c>
      <c r="AE232" s="0" t="n">
        <v>-0.655050750628412</v>
      </c>
      <c r="AF232" s="0" t="n">
        <v>-1.23346609456209</v>
      </c>
      <c r="AG232" s="0" t="n">
        <v>-0.59057666059113</v>
      </c>
      <c r="AH232" s="0" t="s">
        <v>41</v>
      </c>
    </row>
    <row r="233" customFormat="false" ht="12.75" hidden="false" customHeight="false" outlineLevel="0" collapsed="false">
      <c r="A233" s="0" t="n">
        <v>202101</v>
      </c>
      <c r="B233" s="0" t="n">
        <v>0</v>
      </c>
      <c r="C233" s="0" t="n">
        <v>-1.8</v>
      </c>
      <c r="D233" s="0" t="n">
        <v>1.77265386818</v>
      </c>
      <c r="E233" s="0" t="n">
        <v>0.312567214581</v>
      </c>
      <c r="F233" s="0" t="n">
        <v>0</v>
      </c>
      <c r="G233" s="0" t="n">
        <v>0</v>
      </c>
      <c r="H233" s="0" t="n">
        <v>5</v>
      </c>
      <c r="I233" s="0" t="n">
        <v>5</v>
      </c>
      <c r="J233" s="0" t="n">
        <v>37</v>
      </c>
      <c r="K233" s="0" t="n">
        <v>5</v>
      </c>
      <c r="L233" s="0" t="n">
        <v>-0.45</v>
      </c>
      <c r="M233" s="0" t="n">
        <v>0.77442</v>
      </c>
      <c r="N233" s="0" t="n">
        <v>0.0712333843112</v>
      </c>
      <c r="O233" s="0" t="n">
        <v>-0.651301622391</v>
      </c>
      <c r="P233" s="0" t="n">
        <v>-0.628867228795974</v>
      </c>
      <c r="Q233" s="0" t="n">
        <v>0.599924728496696</v>
      </c>
      <c r="R233" s="0" t="n">
        <v>-0.547454657804495</v>
      </c>
      <c r="S233" s="0" t="n">
        <v>0.685383249719382</v>
      </c>
      <c r="T233" s="0" t="n">
        <v>-0.654741969660333</v>
      </c>
      <c r="U233" s="0" t="n">
        <v>0.34318204340445</v>
      </c>
      <c r="V233" s="0" t="n">
        <v>1.51801396089553</v>
      </c>
      <c r="W233" s="0" t="n">
        <v>1.43377412782794</v>
      </c>
      <c r="X233" s="0" t="n">
        <v>1.47292272057488</v>
      </c>
      <c r="Y233" s="0" t="n">
        <v>1.23127493928369</v>
      </c>
      <c r="Z233" s="0" t="n">
        <v>-0.5212333843112</v>
      </c>
      <c r="AA233" s="0" t="n">
        <v>1.425721622391</v>
      </c>
      <c r="AB233" s="0" t="n">
        <v>-0.700100613107174</v>
      </c>
      <c r="AC233" s="0" t="n">
        <v>1.2512263508877</v>
      </c>
      <c r="AD233" s="0" t="n">
        <v>-0.618688042115695</v>
      </c>
      <c r="AE233" s="0" t="n">
        <v>1.33668487211038</v>
      </c>
      <c r="AF233" s="0" t="n">
        <v>-0.725975353971533</v>
      </c>
      <c r="AG233" s="0" t="n">
        <v>0.99448366579545</v>
      </c>
      <c r="AH233" s="0" t="s">
        <v>41</v>
      </c>
    </row>
    <row r="234" customFormat="false" ht="12.75" hidden="false" customHeight="false" outlineLevel="0" collapsed="false">
      <c r="A234" s="0" t="n">
        <v>202101</v>
      </c>
      <c r="B234" s="0" t="n">
        <v>0</v>
      </c>
      <c r="C234" s="0" t="n">
        <v>-1.8</v>
      </c>
      <c r="D234" s="0" t="n">
        <v>1.37887967467</v>
      </c>
      <c r="E234" s="0" t="n">
        <v>1.15701808231</v>
      </c>
      <c r="F234" s="0" t="n">
        <v>0</v>
      </c>
      <c r="G234" s="0" t="n">
        <v>0</v>
      </c>
      <c r="H234" s="0" t="n">
        <v>12</v>
      </c>
      <c r="I234" s="0" t="n">
        <v>1</v>
      </c>
      <c r="J234" s="0" t="n">
        <v>89</v>
      </c>
      <c r="K234" s="0" t="n">
        <v>12</v>
      </c>
      <c r="L234" s="0" t="n">
        <v>-0.45</v>
      </c>
      <c r="M234" s="0" t="n">
        <v>0.77442</v>
      </c>
      <c r="N234" s="0" t="n">
        <v>0.796889901161</v>
      </c>
      <c r="O234" s="0" t="n">
        <v>0.971635103226</v>
      </c>
      <c r="P234" s="0" t="n">
        <v>-0.700459492578727</v>
      </c>
      <c r="Q234" s="0" t="n">
        <v>0.463458300667248</v>
      </c>
      <c r="R234" s="0" t="n">
        <v>-0.653145849098786</v>
      </c>
      <c r="S234" s="0" t="n">
        <v>0.618226966456434</v>
      </c>
      <c r="T234" s="0" t="n">
        <v>-0.686403401102473</v>
      </c>
      <c r="U234" s="0" t="n">
        <v>0.212057687707677</v>
      </c>
      <c r="V234" s="0" t="n">
        <v>1.2623898853198</v>
      </c>
      <c r="W234" s="0" t="n">
        <v>1.58123333812299</v>
      </c>
      <c r="X234" s="0" t="n">
        <v>1.49248148670809</v>
      </c>
      <c r="Y234" s="0" t="n">
        <v>1.66646838274993</v>
      </c>
      <c r="Z234" s="0" t="n">
        <v>-1.246889901161</v>
      </c>
      <c r="AA234" s="0" t="n">
        <v>-0.197215103226</v>
      </c>
      <c r="AB234" s="0" t="n">
        <v>-1.49734939373973</v>
      </c>
      <c r="AC234" s="0" t="n">
        <v>-0.508176802558752</v>
      </c>
      <c r="AD234" s="0" t="n">
        <v>-1.45003575025979</v>
      </c>
      <c r="AE234" s="0" t="n">
        <v>-0.353408136769566</v>
      </c>
      <c r="AF234" s="0" t="n">
        <v>-1.48329330226347</v>
      </c>
      <c r="AG234" s="0" t="n">
        <v>-0.759577415518323</v>
      </c>
      <c r="AH234" s="0" t="s">
        <v>41</v>
      </c>
    </row>
    <row r="235" customFormat="false" ht="12.75" hidden="false" customHeight="false" outlineLevel="0" collapsed="false">
      <c r="A235" s="0" t="n">
        <v>202101</v>
      </c>
      <c r="B235" s="0" t="n">
        <v>0</v>
      </c>
      <c r="C235" s="0" t="n">
        <v>-1.8</v>
      </c>
      <c r="D235" s="0" t="n">
        <v>1.77265404267</v>
      </c>
      <c r="E235" s="0" t="n">
        <v>-0.31256622502</v>
      </c>
      <c r="F235" s="0" t="n">
        <v>0</v>
      </c>
      <c r="G235" s="0" t="n">
        <v>0</v>
      </c>
      <c r="H235" s="0" t="n">
        <v>25</v>
      </c>
      <c r="I235" s="0" t="n">
        <v>7</v>
      </c>
      <c r="J235" s="0" t="n">
        <v>199</v>
      </c>
      <c r="K235" s="0" t="n">
        <v>25</v>
      </c>
      <c r="L235" s="0" t="n">
        <v>-0.45</v>
      </c>
      <c r="M235" s="0" t="n">
        <v>0.77442</v>
      </c>
      <c r="N235" s="0" t="n">
        <v>0.301468402147</v>
      </c>
      <c r="O235" s="0" t="n">
        <v>-2.50985479355</v>
      </c>
      <c r="P235" s="0" t="n">
        <v>-0.560110940900844</v>
      </c>
      <c r="Q235" s="0" t="n">
        <v>0.685382407898754</v>
      </c>
      <c r="R235" s="0" t="n">
        <v>-0.492065318147168</v>
      </c>
      <c r="S235" s="0" t="n">
        <v>0.687476914953442</v>
      </c>
      <c r="T235" s="0" t="n">
        <v>-0.624924176855175</v>
      </c>
      <c r="U235" s="0" t="n">
        <v>0.425701189221176</v>
      </c>
      <c r="V235" s="0" t="n">
        <v>3.36914910310797</v>
      </c>
      <c r="W235" s="0" t="n">
        <v>3.30935941503621</v>
      </c>
      <c r="X235" s="0" t="n">
        <v>3.29433237841075</v>
      </c>
      <c r="Y235" s="0" t="n">
        <v>3.07826121997694</v>
      </c>
      <c r="Z235" s="0" t="n">
        <v>-0.751468402147</v>
      </c>
      <c r="AA235" s="0" t="n">
        <v>3.28427479355</v>
      </c>
      <c r="AB235" s="0" t="n">
        <v>-0.861579343047844</v>
      </c>
      <c r="AC235" s="0" t="n">
        <v>3.19523720144875</v>
      </c>
      <c r="AD235" s="0" t="n">
        <v>-0.793533720294168</v>
      </c>
      <c r="AE235" s="0" t="n">
        <v>3.19733170850344</v>
      </c>
      <c r="AF235" s="0" t="n">
        <v>-0.926392579002175</v>
      </c>
      <c r="AG235" s="0" t="n">
        <v>2.93555598277118</v>
      </c>
      <c r="AH235" s="0" t="s">
        <v>41</v>
      </c>
    </row>
    <row r="236" customFormat="false" ht="12.75" hidden="false" customHeight="false" outlineLevel="0" collapsed="false">
      <c r="A236" s="0" t="n">
        <v>202102</v>
      </c>
      <c r="B236" s="0" t="n">
        <v>-0.45</v>
      </c>
      <c r="C236" s="0" t="n">
        <v>0.77442</v>
      </c>
      <c r="D236" s="0" t="n">
        <v>1.77265386818</v>
      </c>
      <c r="E236" s="0" t="n">
        <v>0.312567214581</v>
      </c>
      <c r="F236" s="0" t="n">
        <v>0</v>
      </c>
      <c r="G236" s="0" t="n">
        <v>0</v>
      </c>
      <c r="H236" s="0" t="n">
        <v>7</v>
      </c>
      <c r="I236" s="0" t="n">
        <v>5</v>
      </c>
      <c r="J236" s="0" t="n">
        <v>277</v>
      </c>
      <c r="K236" s="0" t="n">
        <v>35</v>
      </c>
      <c r="L236" s="0" t="n">
        <v>1.232513101</v>
      </c>
      <c r="M236" s="0" t="n">
        <v>-1.225401993</v>
      </c>
      <c r="N236" s="0" t="n">
        <v>-0.580652594566</v>
      </c>
      <c r="O236" s="0" t="n">
        <v>1.43559658527</v>
      </c>
      <c r="P236" s="0" t="n">
        <v>0.824077207361957</v>
      </c>
      <c r="Q236" s="0" t="n">
        <v>-1.2470100132839</v>
      </c>
      <c r="R236" s="0" t="n">
        <v>0.9698488982783</v>
      </c>
      <c r="S236" s="0" t="n">
        <v>-1.46742304178458</v>
      </c>
      <c r="T236" s="0" t="n">
        <v>0.471189847081087</v>
      </c>
      <c r="U236" s="0" t="n">
        <v>-1.16179899210765</v>
      </c>
      <c r="V236" s="0" t="n">
        <v>3.22001293058464</v>
      </c>
      <c r="W236" s="0" t="n">
        <v>3.02814200113361</v>
      </c>
      <c r="X236" s="0" t="n">
        <v>3.29113625278209</v>
      </c>
      <c r="Y236" s="0" t="n">
        <v>2.80229126027811</v>
      </c>
      <c r="Z236" s="0" t="n">
        <v>1.813165695566</v>
      </c>
      <c r="AA236" s="0" t="n">
        <v>-2.66099857827</v>
      </c>
      <c r="AB236" s="0" t="n">
        <v>1.40472980192796</v>
      </c>
      <c r="AC236" s="0" t="n">
        <v>-2.6826065985539</v>
      </c>
      <c r="AD236" s="0" t="n">
        <v>1.5505014928443</v>
      </c>
      <c r="AE236" s="0" t="n">
        <v>-2.90301962705458</v>
      </c>
      <c r="AF236" s="0" t="n">
        <v>1.05184244164709</v>
      </c>
      <c r="AG236" s="0" t="n">
        <v>-2.59739557737765</v>
      </c>
      <c r="AH236" s="0" t="s">
        <v>41</v>
      </c>
    </row>
    <row r="237" customFormat="false" ht="12.75" hidden="false" customHeight="false" outlineLevel="0" collapsed="false">
      <c r="A237" s="0" t="n">
        <v>202104</v>
      </c>
      <c r="B237" s="0" t="n">
        <v>1.3789</v>
      </c>
      <c r="C237" s="0" t="n">
        <v>1.157</v>
      </c>
      <c r="D237" s="0" t="n">
        <v>0</v>
      </c>
      <c r="E237" s="0" t="n">
        <v>-1.79999999981</v>
      </c>
      <c r="F237" s="0" t="n">
        <v>0</v>
      </c>
      <c r="G237" s="0" t="n">
        <v>0</v>
      </c>
      <c r="H237" s="0" t="n">
        <v>5</v>
      </c>
      <c r="I237" s="0" t="n">
        <v>1</v>
      </c>
      <c r="J237" s="0" t="n">
        <v>705</v>
      </c>
      <c r="K237" s="0" t="n">
        <v>89</v>
      </c>
      <c r="L237" s="0" t="n">
        <v>-0.3</v>
      </c>
      <c r="M237" s="0" t="n">
        <v>0.519615</v>
      </c>
      <c r="N237" s="0" t="n">
        <v>0.103868223727</v>
      </c>
      <c r="O237" s="0" t="n">
        <v>3.34243059158</v>
      </c>
      <c r="P237" s="0" t="n">
        <v>-0.0507035544216791</v>
      </c>
      <c r="Q237" s="0" t="n">
        <v>0.710343184417674</v>
      </c>
      <c r="R237" s="0" t="n">
        <v>-0.237822435073435</v>
      </c>
      <c r="S237" s="0" t="n">
        <v>0.580438584613185</v>
      </c>
      <c r="T237" s="0" t="n">
        <v>0.197628008836402</v>
      </c>
      <c r="U237" s="0" t="n">
        <v>0.676725360243357</v>
      </c>
      <c r="V237" s="0" t="n">
        <v>2.85156052122405</v>
      </c>
      <c r="W237" s="0" t="n">
        <v>2.63662218634801</v>
      </c>
      <c r="X237" s="0" t="n">
        <v>2.78304731416123</v>
      </c>
      <c r="Y237" s="0" t="n">
        <v>2.66735360941876</v>
      </c>
      <c r="Z237" s="0" t="n">
        <v>-0.403868223727</v>
      </c>
      <c r="AA237" s="0" t="n">
        <v>-2.82281559158</v>
      </c>
      <c r="AB237" s="0" t="n">
        <v>-0.154571778148679</v>
      </c>
      <c r="AC237" s="0" t="n">
        <v>-2.63208740716233</v>
      </c>
      <c r="AD237" s="0" t="n">
        <v>-0.341690658800435</v>
      </c>
      <c r="AE237" s="0" t="n">
        <v>-2.76199200696682</v>
      </c>
      <c r="AF237" s="0" t="n">
        <v>0.0937597851094015</v>
      </c>
      <c r="AG237" s="0" t="n">
        <v>-2.66570523133664</v>
      </c>
      <c r="AH237" s="0" t="s">
        <v>41</v>
      </c>
    </row>
    <row r="238" customFormat="false" ht="12.75" hidden="false" customHeight="false" outlineLevel="0" collapsed="false">
      <c r="A238" s="0" t="n">
        <v>202104</v>
      </c>
      <c r="B238" s="0" t="n">
        <v>1.3789</v>
      </c>
      <c r="C238" s="0" t="n">
        <v>1.1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6</v>
      </c>
      <c r="I238" s="0" t="n">
        <v>1</v>
      </c>
      <c r="J238" s="0" t="n">
        <v>713</v>
      </c>
      <c r="K238" s="0" t="n">
        <v>90</v>
      </c>
      <c r="L238" s="0" t="n">
        <v>-0.3</v>
      </c>
      <c r="M238" s="0" t="n">
        <v>0.519615</v>
      </c>
      <c r="N238" s="0" t="n">
        <v>-0.462454259396</v>
      </c>
      <c r="O238" s="0" t="n">
        <v>2.49282956123</v>
      </c>
      <c r="P238" s="0" t="n">
        <v>-0.0507035544216791</v>
      </c>
      <c r="Q238" s="0" t="n">
        <v>0.710343184417674</v>
      </c>
      <c r="R238" s="0" t="n">
        <v>-0.237822435073435</v>
      </c>
      <c r="S238" s="0" t="n">
        <v>0.580438584613185</v>
      </c>
      <c r="T238" s="0" t="n">
        <v>0.197628008836402</v>
      </c>
      <c r="U238" s="0" t="n">
        <v>0.676725360243357</v>
      </c>
      <c r="V238" s="0" t="n">
        <v>1.97989067653899</v>
      </c>
      <c r="W238" s="0" t="n">
        <v>1.82942513554624</v>
      </c>
      <c r="X238" s="0" t="n">
        <v>1.92553854906722</v>
      </c>
      <c r="Y238" s="0" t="n">
        <v>1.93234134398562</v>
      </c>
      <c r="Z238" s="0" t="n">
        <v>0.162454259396</v>
      </c>
      <c r="AA238" s="0" t="n">
        <v>-1.97321456123</v>
      </c>
      <c r="AB238" s="0" t="n">
        <v>0.411750704974321</v>
      </c>
      <c r="AC238" s="0" t="n">
        <v>-1.78248637681233</v>
      </c>
      <c r="AD238" s="0" t="n">
        <v>0.224631824322565</v>
      </c>
      <c r="AE238" s="0" t="n">
        <v>-1.91239097661682</v>
      </c>
      <c r="AF238" s="0" t="n">
        <v>0.660082268232402</v>
      </c>
      <c r="AG238" s="0" t="n">
        <v>-1.81610420098664</v>
      </c>
      <c r="AH238" s="0" t="s">
        <v>41</v>
      </c>
    </row>
    <row r="239" customFormat="false" ht="12.75" hidden="false" customHeight="false" outlineLevel="0" collapsed="false">
      <c r="A239" s="0" t="n">
        <v>202103</v>
      </c>
      <c r="B239" s="0" t="n">
        <v>-1.3789</v>
      </c>
      <c r="C239" s="0" t="n">
        <v>-1.157</v>
      </c>
      <c r="D239" s="0" t="n">
        <v>0</v>
      </c>
      <c r="E239" s="0" t="n">
        <v>-1.79999999981</v>
      </c>
      <c r="F239" s="0" t="n">
        <v>0</v>
      </c>
      <c r="G239" s="0" t="n">
        <v>0</v>
      </c>
      <c r="H239" s="0" t="n">
        <v>16</v>
      </c>
      <c r="I239" s="0" t="n">
        <v>4</v>
      </c>
      <c r="J239" s="0" t="n">
        <v>572</v>
      </c>
      <c r="K239" s="0" t="n">
        <v>72</v>
      </c>
      <c r="L239" s="0" t="n">
        <v>-0.45</v>
      </c>
      <c r="M239" s="0" t="n">
        <v>0.77442</v>
      </c>
      <c r="N239" s="0" t="n">
        <v>-1.22110402584</v>
      </c>
      <c r="O239" s="0" t="n">
        <v>3.83012580872</v>
      </c>
      <c r="P239" s="0" t="n">
        <v>-0.42263834010583</v>
      </c>
      <c r="Q239" s="0" t="n">
        <v>0.867567819947644</v>
      </c>
      <c r="R239" s="0" t="n">
        <v>-0.360186592098176</v>
      </c>
      <c r="S239" s="0" t="n">
        <v>0.736082603911466</v>
      </c>
      <c r="T239" s="0" t="n">
        <v>-0.180644852043201</v>
      </c>
      <c r="U239" s="0" t="n">
        <v>0.804411856790156</v>
      </c>
      <c r="V239" s="0" t="n">
        <v>3.15149796257459</v>
      </c>
      <c r="W239" s="0" t="n">
        <v>3.06827268803375</v>
      </c>
      <c r="X239" s="0" t="n">
        <v>3.21158561787514</v>
      </c>
      <c r="Y239" s="0" t="n">
        <v>3.19960938416564</v>
      </c>
      <c r="Z239" s="0" t="n">
        <v>0.77110402584</v>
      </c>
      <c r="AA239" s="0" t="n">
        <v>-3.05570580872</v>
      </c>
      <c r="AB239" s="0" t="n">
        <v>0.79846568573417</v>
      </c>
      <c r="AC239" s="0" t="n">
        <v>-2.96255798877236</v>
      </c>
      <c r="AD239" s="0" t="n">
        <v>0.860917433741824</v>
      </c>
      <c r="AE239" s="0" t="n">
        <v>-3.09404320480853</v>
      </c>
      <c r="AF239" s="0" t="n">
        <v>1.0404591737968</v>
      </c>
      <c r="AG239" s="0" t="n">
        <v>-3.02571395192984</v>
      </c>
      <c r="AH239" s="0" t="s">
        <v>41</v>
      </c>
    </row>
    <row r="240" customFormat="false" ht="12.75" hidden="false" customHeight="false" outlineLevel="0" collapsed="false">
      <c r="A240" s="0" t="n">
        <v>202101</v>
      </c>
      <c r="B240" s="0" t="n">
        <v>0</v>
      </c>
      <c r="C240" s="0" t="n">
        <v>-1.8</v>
      </c>
      <c r="D240" s="0" t="n">
        <v>-1.77265386818</v>
      </c>
      <c r="E240" s="0" t="n">
        <v>-0.312567214581</v>
      </c>
      <c r="F240" s="0" t="n">
        <v>0</v>
      </c>
      <c r="G240" s="0" t="n">
        <v>0</v>
      </c>
      <c r="H240" s="0" t="n">
        <v>12</v>
      </c>
      <c r="I240" s="0" t="n">
        <v>8</v>
      </c>
      <c r="J240" s="0" t="n">
        <v>96</v>
      </c>
      <c r="K240" s="0" t="n">
        <v>12</v>
      </c>
      <c r="L240" s="0" t="n">
        <v>-0.45</v>
      </c>
      <c r="M240" s="0" t="n">
        <v>0.77442</v>
      </c>
      <c r="N240" s="0" t="n">
        <v>0.307011306286</v>
      </c>
      <c r="O240" s="0" t="n">
        <v>0.648523449898</v>
      </c>
      <c r="P240" s="0" t="n">
        <v>-0.339449628304748</v>
      </c>
      <c r="Q240" s="0" t="n">
        <v>0.713496688242795</v>
      </c>
      <c r="R240" s="0" t="n">
        <v>-0.156111895216016</v>
      </c>
      <c r="S240" s="0" t="n">
        <v>0.874840941381287</v>
      </c>
      <c r="T240" s="0" t="n">
        <v>-0.058077004088583</v>
      </c>
      <c r="U240" s="0" t="n">
        <v>0.660554076290398</v>
      </c>
      <c r="V240" s="0" t="n">
        <v>0.767408665036056</v>
      </c>
      <c r="W240" s="0" t="n">
        <v>0.649717832334124</v>
      </c>
      <c r="X240" s="0" t="n">
        <v>0.515463584281921</v>
      </c>
      <c r="Y240" s="0" t="n">
        <v>0.365286477088273</v>
      </c>
      <c r="Z240" s="0" t="n">
        <v>-0.757011306286</v>
      </c>
      <c r="AA240" s="0" t="n">
        <v>0.125896550102</v>
      </c>
      <c r="AB240" s="0" t="n">
        <v>-0.646460934590748</v>
      </c>
      <c r="AC240" s="0" t="n">
        <v>0.0649732383447954</v>
      </c>
      <c r="AD240" s="0" t="n">
        <v>-0.463123201502016</v>
      </c>
      <c r="AE240" s="0" t="n">
        <v>0.226317491483287</v>
      </c>
      <c r="AF240" s="0" t="n">
        <v>-0.365088310374583</v>
      </c>
      <c r="AG240" s="0" t="n">
        <v>0.0120306263923982</v>
      </c>
      <c r="AH240" s="0" t="s">
        <v>41</v>
      </c>
    </row>
    <row r="241" customFormat="false" ht="12.75" hidden="false" customHeight="false" outlineLevel="0" collapsed="false">
      <c r="A241" s="0" t="n">
        <v>202104</v>
      </c>
      <c r="B241" s="0" t="n">
        <v>-1.3789</v>
      </c>
      <c r="C241" s="0" t="n">
        <v>1.1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22</v>
      </c>
      <c r="I241" s="0" t="n">
        <v>2</v>
      </c>
      <c r="J241" s="0" t="n">
        <v>842</v>
      </c>
      <c r="K241" s="0" t="n">
        <v>106</v>
      </c>
      <c r="L241" s="0" t="n">
        <v>-0.3</v>
      </c>
      <c r="M241" s="0" t="n">
        <v>0.519615</v>
      </c>
      <c r="N241" s="0" t="n">
        <v>2.67834162712</v>
      </c>
      <c r="O241" s="0" t="n">
        <v>-0.48383924365</v>
      </c>
      <c r="P241" s="0" t="n">
        <v>-0.522770831107023</v>
      </c>
      <c r="Q241" s="0" t="n">
        <v>0.533914362672256</v>
      </c>
      <c r="R241" s="0" t="n">
        <v>-0.237877261993734</v>
      </c>
      <c r="S241" s="0" t="n">
        <v>0.580437304657417</v>
      </c>
      <c r="T241" s="0" t="n">
        <v>-0.307149218624412</v>
      </c>
      <c r="U241" s="0" t="n">
        <v>0.573930231742994</v>
      </c>
      <c r="V241" s="0" t="n">
        <v>3.14283936384522</v>
      </c>
      <c r="W241" s="0" t="n">
        <v>3.35900928450611</v>
      </c>
      <c r="X241" s="0" t="n">
        <v>3.10435455135216</v>
      </c>
      <c r="Y241" s="0" t="n">
        <v>3.16733829154652</v>
      </c>
      <c r="Z241" s="0" t="n">
        <v>-2.97834162712</v>
      </c>
      <c r="AA241" s="0" t="n">
        <v>1.00345424365</v>
      </c>
      <c r="AB241" s="0" t="n">
        <v>-3.20111245822702</v>
      </c>
      <c r="AC241" s="0" t="n">
        <v>1.01775360632226</v>
      </c>
      <c r="AD241" s="0" t="n">
        <v>-2.91621888911373</v>
      </c>
      <c r="AE241" s="0" t="n">
        <v>1.06427654830742</v>
      </c>
      <c r="AF241" s="0" t="n">
        <v>-2.98549084574441</v>
      </c>
      <c r="AG241" s="0" t="n">
        <v>1.05776947539299</v>
      </c>
      <c r="AH241" s="0" t="s">
        <v>41</v>
      </c>
    </row>
    <row r="242" customFormat="false" ht="12.75" hidden="false" customHeight="false" outlineLevel="0" collapsed="false">
      <c r="A242" s="0" t="n">
        <v>202104</v>
      </c>
      <c r="B242" s="0" t="n">
        <v>1.7727</v>
      </c>
      <c r="C242" s="0" t="n">
        <v>0.312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14</v>
      </c>
      <c r="I242" s="0" t="n">
        <v>5</v>
      </c>
      <c r="J242" s="0" t="n">
        <v>781</v>
      </c>
      <c r="K242" s="0" t="n">
        <v>98</v>
      </c>
      <c r="L242" s="0" t="n">
        <v>-1.8</v>
      </c>
      <c r="M242" s="0" t="n">
        <v>-3.11749</v>
      </c>
      <c r="N242" s="0" t="n">
        <v>-1.8866186142</v>
      </c>
      <c r="O242" s="0" t="n">
        <v>-2.87409067154</v>
      </c>
      <c r="P242" s="0" t="n">
        <v>-2.12182695103687</v>
      </c>
      <c r="Q242" s="0" t="n">
        <v>-2.74628341004914</v>
      </c>
      <c r="R242" s="0" t="n">
        <v>-2.07736985927197</v>
      </c>
      <c r="S242" s="0" t="n">
        <v>-2.84523880285027</v>
      </c>
      <c r="T242" s="0" t="n">
        <v>-2.30386648170187</v>
      </c>
      <c r="U242" s="0" t="n">
        <v>-2.38927317804683</v>
      </c>
      <c r="V242" s="0" t="n">
        <v>0.258352506124302</v>
      </c>
      <c r="W242" s="0" t="n">
        <v>0.267689480195539</v>
      </c>
      <c r="X242" s="0" t="n">
        <v>0.19292088488133</v>
      </c>
      <c r="Y242" s="0" t="n">
        <v>0.639643482677544</v>
      </c>
      <c r="Z242" s="0" t="n">
        <v>0.0866186142000001</v>
      </c>
      <c r="AA242" s="0" t="n">
        <v>-0.24339932846</v>
      </c>
      <c r="AB242" s="0" t="n">
        <v>-0.235208336836868</v>
      </c>
      <c r="AC242" s="0" t="n">
        <v>0.127807261490857</v>
      </c>
      <c r="AD242" s="0" t="n">
        <v>-0.190751245071969</v>
      </c>
      <c r="AE242" s="0" t="n">
        <v>0.0288518686897254</v>
      </c>
      <c r="AF242" s="0" t="n">
        <v>-0.417247867501867</v>
      </c>
      <c r="AG242" s="0" t="n">
        <v>0.484817493493173</v>
      </c>
      <c r="AH242" s="0" t="s">
        <v>41</v>
      </c>
    </row>
    <row r="243" customFormat="false" ht="12.75" hidden="false" customHeight="false" outlineLevel="0" collapsed="false">
      <c r="A243" s="0" t="n">
        <v>202104</v>
      </c>
      <c r="B243" s="0" t="n">
        <v>1.3789</v>
      </c>
      <c r="C243" s="0" t="n">
        <v>1.1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18</v>
      </c>
      <c r="I243" s="0" t="n">
        <v>1</v>
      </c>
      <c r="J243" s="0" t="n">
        <v>809</v>
      </c>
      <c r="K243" s="0" t="n">
        <v>102</v>
      </c>
      <c r="L243" s="0" t="n">
        <v>-1.8</v>
      </c>
      <c r="M243" s="0" t="n">
        <v>-3.11749</v>
      </c>
      <c r="N243" s="0" t="n">
        <v>0.242078110576</v>
      </c>
      <c r="O243" s="0" t="n">
        <v>-3.04637479782</v>
      </c>
      <c r="P243" s="0" t="n">
        <v>-2.55387310110072</v>
      </c>
      <c r="Q243" s="0" t="n">
        <v>-2.32489568618274</v>
      </c>
      <c r="R243" s="0" t="n">
        <v>-2.07735429657221</v>
      </c>
      <c r="S243" s="0" t="n">
        <v>-2.84527976940298</v>
      </c>
      <c r="T243" s="0" t="n">
        <v>-2.57650600124087</v>
      </c>
      <c r="U243" s="0" t="n">
        <v>-1.91067471860408</v>
      </c>
      <c r="V243" s="0" t="n">
        <v>2.04331602589388</v>
      </c>
      <c r="W243" s="0" t="n">
        <v>2.88753792816742</v>
      </c>
      <c r="X243" s="0" t="n">
        <v>2.32813356613906</v>
      </c>
      <c r="Y243" s="0" t="n">
        <v>3.03878776246673</v>
      </c>
      <c r="Z243" s="0" t="n">
        <v>-2.042078110576</v>
      </c>
      <c r="AA243" s="0" t="n">
        <v>-0.0711152021800001</v>
      </c>
      <c r="AB243" s="0" t="n">
        <v>-2.79595121167672</v>
      </c>
      <c r="AC243" s="0" t="n">
        <v>0.721479111637264</v>
      </c>
      <c r="AD243" s="0" t="n">
        <v>-2.31943240714821</v>
      </c>
      <c r="AE243" s="0" t="n">
        <v>0.201095028417025</v>
      </c>
      <c r="AF243" s="0" t="n">
        <v>-2.81858411181687</v>
      </c>
      <c r="AG243" s="0" t="n">
        <v>1.13570007921592</v>
      </c>
      <c r="AH243" s="0" t="s">
        <v>41</v>
      </c>
    </row>
    <row r="244" customFormat="false" ht="12.75" hidden="false" customHeight="false" outlineLevel="0" collapsed="false">
      <c r="A244" s="0" t="n">
        <v>202103</v>
      </c>
      <c r="B244" s="0" t="n">
        <v>-1.3789</v>
      </c>
      <c r="C244" s="0" t="n">
        <v>-1.1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27</v>
      </c>
      <c r="I244" s="0" t="n">
        <v>4</v>
      </c>
      <c r="J244" s="0" t="n">
        <v>660</v>
      </c>
      <c r="K244" s="0" t="n">
        <v>83</v>
      </c>
      <c r="L244" s="0" t="n">
        <v>-1.8</v>
      </c>
      <c r="M244" s="0" t="n">
        <v>-3.11749</v>
      </c>
      <c r="N244" s="0" t="n">
        <v>-2.02250146866</v>
      </c>
      <c r="O244" s="0" t="n">
        <v>-2.34027242661</v>
      </c>
      <c r="P244" s="0" t="n">
        <v>-2.26239883703251</v>
      </c>
      <c r="Q244" s="0" t="n">
        <v>-2.8181810540328</v>
      </c>
      <c r="R244" s="0" t="n">
        <v>-2.07735429657221</v>
      </c>
      <c r="S244" s="0" t="n">
        <v>-2.84527976940298</v>
      </c>
      <c r="T244" s="0" t="n">
        <v>-2.3090307954371</v>
      </c>
      <c r="U244" s="0" t="n">
        <v>-2.56078181562025</v>
      </c>
      <c r="V244" s="0" t="n">
        <v>0.8084392741215</v>
      </c>
      <c r="W244" s="0" t="n">
        <v>0.534740501100486</v>
      </c>
      <c r="X244" s="0" t="n">
        <v>0.507977606794619</v>
      </c>
      <c r="Y244" s="0" t="n">
        <v>0.361556974410691</v>
      </c>
      <c r="Z244" s="0" t="n">
        <v>0.22250146866</v>
      </c>
      <c r="AA244" s="0" t="n">
        <v>-0.77721757339</v>
      </c>
      <c r="AB244" s="0" t="n">
        <v>-0.239897368372506</v>
      </c>
      <c r="AC244" s="0" t="n">
        <v>-0.4779086274228</v>
      </c>
      <c r="AD244" s="0" t="n">
        <v>-0.0548528279122129</v>
      </c>
      <c r="AE244" s="0" t="n">
        <v>-0.505007342792975</v>
      </c>
      <c r="AF244" s="0" t="n">
        <v>-0.286529326777105</v>
      </c>
      <c r="AG244" s="0" t="n">
        <v>-0.220509389010247</v>
      </c>
      <c r="AH244" s="0" t="s">
        <v>41</v>
      </c>
    </row>
    <row r="245" customFormat="false" ht="12.75" hidden="false" customHeight="false" outlineLevel="0" collapsed="false">
      <c r="A245" s="0" t="n">
        <v>202102</v>
      </c>
      <c r="B245" s="0" t="n">
        <v>-0.45</v>
      </c>
      <c r="C245" s="0" t="n">
        <v>0.77442</v>
      </c>
      <c r="D245" s="0" t="n">
        <v>-1.37887967467</v>
      </c>
      <c r="E245" s="0" t="n">
        <v>-1.15701808231</v>
      </c>
      <c r="F245" s="0" t="n">
        <v>0</v>
      </c>
      <c r="G245" s="0" t="n">
        <v>0</v>
      </c>
      <c r="H245" s="0" t="n">
        <v>25</v>
      </c>
      <c r="I245" s="0" t="n">
        <v>4</v>
      </c>
      <c r="J245" s="0" t="n">
        <v>420</v>
      </c>
      <c r="K245" s="0" t="n">
        <v>53</v>
      </c>
      <c r="L245" s="0" t="n">
        <v>0.444397163</v>
      </c>
      <c r="M245" s="0" t="n">
        <v>2.817905653</v>
      </c>
      <c r="N245" s="0" t="n">
        <v>1.94656515121</v>
      </c>
      <c r="O245" s="0" t="n">
        <v>2.3586037159</v>
      </c>
      <c r="P245" s="0" t="n">
        <v>-0.0172173256633885</v>
      </c>
      <c r="Q245" s="0" t="n">
        <v>3.07585279050237</v>
      </c>
      <c r="R245" s="0" t="n">
        <v>0.299434097105432</v>
      </c>
      <c r="S245" s="0" t="n">
        <v>2.07475464674904</v>
      </c>
      <c r="T245" s="0" t="n">
        <v>0.0479535972288516</v>
      </c>
      <c r="U245" s="0" t="n">
        <v>2.44845954670801</v>
      </c>
      <c r="V245" s="0" t="n">
        <v>1.57081728225363</v>
      </c>
      <c r="W245" s="0" t="n">
        <v>2.09066684373502</v>
      </c>
      <c r="X245" s="0" t="n">
        <v>1.67140988493352</v>
      </c>
      <c r="Y245" s="0" t="n">
        <v>1.90073667382963</v>
      </c>
      <c r="Z245" s="0" t="n">
        <v>-1.50216798821</v>
      </c>
      <c r="AA245" s="0" t="n">
        <v>0.4593019371</v>
      </c>
      <c r="AB245" s="0" t="n">
        <v>-1.96378247687339</v>
      </c>
      <c r="AC245" s="0" t="n">
        <v>0.717249074602365</v>
      </c>
      <c r="AD245" s="0" t="n">
        <v>-1.64713105410457</v>
      </c>
      <c r="AE245" s="0" t="n">
        <v>-0.283849069150962</v>
      </c>
      <c r="AF245" s="0" t="n">
        <v>-1.89861155398115</v>
      </c>
      <c r="AG245" s="0" t="n">
        <v>0.0898558308080091</v>
      </c>
      <c r="AH245" s="0" t="s">
        <v>41</v>
      </c>
    </row>
    <row r="246" customFormat="false" ht="12.75" hidden="false" customHeight="false" outlineLevel="0" collapsed="false">
      <c r="A246" s="0" t="n">
        <v>202101</v>
      </c>
      <c r="B246" s="0" t="n">
        <v>0</v>
      </c>
      <c r="C246" s="0" t="n">
        <v>-1.8</v>
      </c>
      <c r="D246" s="0" t="n">
        <v>-1.37887967467</v>
      </c>
      <c r="E246" s="0" t="n">
        <v>-1.15701808231</v>
      </c>
      <c r="F246" s="0" t="n">
        <v>0</v>
      </c>
      <c r="G246" s="0" t="n">
        <v>0</v>
      </c>
      <c r="H246" s="0" t="n">
        <v>23</v>
      </c>
      <c r="I246" s="0" t="n">
        <v>4</v>
      </c>
      <c r="J246" s="0" t="n">
        <v>180</v>
      </c>
      <c r="K246" s="0" t="n">
        <v>23</v>
      </c>
      <c r="L246" s="0" t="n">
        <v>-1.8</v>
      </c>
      <c r="M246" s="0" t="n">
        <v>-3.11749</v>
      </c>
      <c r="N246" s="0" t="n">
        <v>-3.00948309898</v>
      </c>
      <c r="O246" s="0" t="n">
        <v>-3.28991150856</v>
      </c>
      <c r="P246" s="0" t="n">
        <v>-1.30289294826365</v>
      </c>
      <c r="Q246" s="0" t="n">
        <v>-3.3547775178053</v>
      </c>
      <c r="R246" s="0" t="n">
        <v>-1.43927667203679</v>
      </c>
      <c r="S246" s="0" t="n">
        <v>-3.34271633763408</v>
      </c>
      <c r="T246" s="0" t="n">
        <v>-1.0683566910983</v>
      </c>
      <c r="U246" s="0" t="n">
        <v>-3.37272257912864</v>
      </c>
      <c r="V246" s="0" t="n">
        <v>1.22171131751014</v>
      </c>
      <c r="W246" s="0" t="n">
        <v>1.70782245613456</v>
      </c>
      <c r="X246" s="0" t="n">
        <v>1.57109406885371</v>
      </c>
      <c r="Y246" s="0" t="n">
        <v>1.94289202087621</v>
      </c>
      <c r="Z246" s="0" t="n">
        <v>1.20948309898</v>
      </c>
      <c r="AA246" s="0" t="n">
        <v>0.17242150856</v>
      </c>
      <c r="AB246" s="0" t="n">
        <v>1.70659015071635</v>
      </c>
      <c r="AC246" s="0" t="n">
        <v>-0.0648660092453</v>
      </c>
      <c r="AD246" s="0" t="n">
        <v>1.57020642694321</v>
      </c>
      <c r="AE246" s="0" t="n">
        <v>-0.0528048290740841</v>
      </c>
      <c r="AF246" s="0" t="n">
        <v>1.9411264078817</v>
      </c>
      <c r="AG246" s="0" t="n">
        <v>-0.0828110705686354</v>
      </c>
      <c r="AH246" s="0" t="s">
        <v>41</v>
      </c>
    </row>
    <row r="247" customFormat="false" ht="12.75" hidden="false" customHeight="false" outlineLevel="0" collapsed="false">
      <c r="A247" s="0" t="n">
        <v>202101</v>
      </c>
      <c r="B247" s="0" t="n">
        <v>0</v>
      </c>
      <c r="C247" s="0" t="n">
        <v>-1.8</v>
      </c>
      <c r="D247" s="0" t="n">
        <v>1.77265404267</v>
      </c>
      <c r="E247" s="0" t="n">
        <v>-0.31256622502</v>
      </c>
      <c r="F247" s="0" t="n">
        <v>0</v>
      </c>
      <c r="G247" s="0" t="n">
        <v>0</v>
      </c>
      <c r="H247" s="0" t="n">
        <v>12</v>
      </c>
      <c r="I247" s="0" t="n">
        <v>7</v>
      </c>
      <c r="J247" s="0" t="n">
        <v>95</v>
      </c>
      <c r="K247" s="0" t="n">
        <v>12</v>
      </c>
      <c r="L247" s="0" t="n">
        <v>-1.8</v>
      </c>
      <c r="M247" s="0" t="n">
        <v>-3.11749</v>
      </c>
      <c r="N247" s="0" t="n">
        <v>-0.404299527407</v>
      </c>
      <c r="O247" s="0" t="n">
        <v>-3.49220371246</v>
      </c>
      <c r="P247" s="0" t="n">
        <v>-1.78787194522631</v>
      </c>
      <c r="Q247" s="0" t="n">
        <v>-3.24680100139916</v>
      </c>
      <c r="R247" s="0" t="n">
        <v>-1.3445272674405</v>
      </c>
      <c r="S247" s="0" t="n">
        <v>-2.39830952904824</v>
      </c>
      <c r="T247" s="0" t="n">
        <v>-1.48483412410549</v>
      </c>
      <c r="U247" s="0" t="n">
        <v>-2.51884334915771</v>
      </c>
      <c r="V247" s="0" t="n">
        <v>1.44512635278092</v>
      </c>
      <c r="W247" s="0" t="n">
        <v>1.40516729464729</v>
      </c>
      <c r="X247" s="0" t="n">
        <v>1.44243983847875</v>
      </c>
      <c r="Y247" s="0" t="n">
        <v>1.45429894159019</v>
      </c>
      <c r="Z247" s="0" t="n">
        <v>-1.395700472593</v>
      </c>
      <c r="AA247" s="0" t="n">
        <v>0.37471371246</v>
      </c>
      <c r="AB247" s="0" t="n">
        <v>-1.38357241781931</v>
      </c>
      <c r="AC247" s="0" t="n">
        <v>0.245402711060843</v>
      </c>
      <c r="AD247" s="0" t="n">
        <v>-0.940227740033503</v>
      </c>
      <c r="AE247" s="0" t="n">
        <v>1.09389418341176</v>
      </c>
      <c r="AF247" s="0" t="n">
        <v>-1.08053459669849</v>
      </c>
      <c r="AG247" s="0" t="n">
        <v>0.973360363302286</v>
      </c>
      <c r="AH247" s="0" t="s">
        <v>41</v>
      </c>
    </row>
    <row r="248" customFormat="false" ht="12.75" hidden="false" customHeight="false" outlineLevel="0" collapsed="false">
      <c r="A248" s="0" t="n">
        <v>202104</v>
      </c>
      <c r="B248" s="0" t="n">
        <v>-1.3789</v>
      </c>
      <c r="C248" s="0" t="n">
        <v>1.1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28</v>
      </c>
      <c r="I248" s="0" t="n">
        <v>2</v>
      </c>
      <c r="J248" s="0" t="n">
        <v>890</v>
      </c>
      <c r="K248" s="0" t="n">
        <v>112</v>
      </c>
      <c r="L248" s="0" t="n">
        <v>-1.8</v>
      </c>
      <c r="M248" s="0" t="n">
        <v>-3.11749</v>
      </c>
      <c r="N248" s="0" t="n">
        <v>1.19830572605</v>
      </c>
      <c r="O248" s="0" t="n">
        <v>-4.0481762886</v>
      </c>
      <c r="P248" s="0" t="n">
        <v>-0.8869732120715</v>
      </c>
      <c r="Q248" s="0" t="n">
        <v>-3.38346861665525</v>
      </c>
      <c r="R248" s="0" t="n">
        <v>-2.07738941088238</v>
      </c>
      <c r="S248" s="0" t="n">
        <v>-2.84526845489121</v>
      </c>
      <c r="T248" s="0" t="n">
        <v>-1.14625616848449</v>
      </c>
      <c r="U248" s="0" t="n">
        <v>-3.41106849759081</v>
      </c>
      <c r="V248" s="0" t="n">
        <v>3.13942895996266</v>
      </c>
      <c r="W248" s="0" t="n">
        <v>2.18865815944732</v>
      </c>
      <c r="X248" s="0" t="n">
        <v>3.48957961458403</v>
      </c>
      <c r="Y248" s="0" t="n">
        <v>2.42958367105719</v>
      </c>
      <c r="Z248" s="0" t="n">
        <v>-2.99830572605</v>
      </c>
      <c r="AA248" s="0" t="n">
        <v>0.9306862886</v>
      </c>
      <c r="AB248" s="0" t="n">
        <v>-2.0852789381215</v>
      </c>
      <c r="AC248" s="0" t="n">
        <v>0.664707671944755</v>
      </c>
      <c r="AD248" s="0" t="n">
        <v>-3.27569513693238</v>
      </c>
      <c r="AE248" s="0" t="n">
        <v>1.20290783370879</v>
      </c>
      <c r="AF248" s="0" t="n">
        <v>-2.34456189453449</v>
      </c>
      <c r="AG248" s="0" t="n">
        <v>0.637107791009186</v>
      </c>
      <c r="AH248" s="0" t="s">
        <v>41</v>
      </c>
    </row>
    <row r="249" customFormat="false" ht="12.75" hidden="false" customHeight="false" outlineLevel="0" collapsed="false">
      <c r="A249" s="0" t="n">
        <v>202101</v>
      </c>
      <c r="B249" s="0" t="n">
        <v>0</v>
      </c>
      <c r="C249" s="0" t="n">
        <v>-1.8</v>
      </c>
      <c r="D249" s="0" t="n">
        <v>1.37887967467</v>
      </c>
      <c r="E249" s="0" t="n">
        <v>1.15701808231</v>
      </c>
      <c r="F249" s="0" t="n">
        <v>0</v>
      </c>
      <c r="G249" s="0" t="n">
        <v>0</v>
      </c>
      <c r="H249" s="0" t="n">
        <v>10</v>
      </c>
      <c r="I249" s="0" t="n">
        <v>1</v>
      </c>
      <c r="J249" s="0" t="n">
        <v>73</v>
      </c>
      <c r="K249" s="0" t="n">
        <v>10</v>
      </c>
      <c r="L249" s="0" t="n">
        <v>-1.8</v>
      </c>
      <c r="M249" s="0" t="n">
        <v>-3.11749</v>
      </c>
      <c r="N249" s="0" t="n">
        <v>-0.872696936131</v>
      </c>
      <c r="O249" s="0" t="n">
        <v>-2.99212408066</v>
      </c>
      <c r="P249" s="0" t="n">
        <v>-0.846368367286293</v>
      </c>
      <c r="Q249" s="0" t="n">
        <v>-3.6533577078983</v>
      </c>
      <c r="R249" s="0" t="n">
        <v>-1.26843009072781</v>
      </c>
      <c r="S249" s="0" t="n">
        <v>-2.14787859815482</v>
      </c>
      <c r="T249" s="0" t="n">
        <v>-0.820369170632645</v>
      </c>
      <c r="U249" s="0" t="n">
        <v>-2.68646124736734</v>
      </c>
      <c r="V249" s="0" t="n">
        <v>0.935739058708569</v>
      </c>
      <c r="W249" s="0" t="n">
        <v>0.661757586528578</v>
      </c>
      <c r="X249" s="0" t="n">
        <v>0.932392173056776</v>
      </c>
      <c r="Y249" s="0" t="n">
        <v>0.31010959788202</v>
      </c>
      <c r="Z249" s="0" t="n">
        <v>-0.927303063869</v>
      </c>
      <c r="AA249" s="0" t="n">
        <v>-0.12536591934</v>
      </c>
      <c r="AB249" s="0" t="n">
        <v>0.0263285688447072</v>
      </c>
      <c r="AC249" s="0" t="n">
        <v>-0.661233627238299</v>
      </c>
      <c r="AD249" s="0" t="n">
        <v>-0.395733154596806</v>
      </c>
      <c r="AE249" s="0" t="n">
        <v>0.844245482505176</v>
      </c>
      <c r="AF249" s="0" t="n">
        <v>0.0523277654983554</v>
      </c>
      <c r="AG249" s="0" t="n">
        <v>0.305662833292661</v>
      </c>
      <c r="AH249" s="0" t="s">
        <v>41</v>
      </c>
    </row>
    <row r="250" customFormat="false" ht="12.75" hidden="false" customHeight="false" outlineLevel="0" collapsed="false">
      <c r="A250" s="0" t="n">
        <v>202101</v>
      </c>
      <c r="B250" s="0" t="n">
        <v>0</v>
      </c>
      <c r="C250" s="0" t="n">
        <v>-1.8</v>
      </c>
      <c r="D250" s="0" t="n">
        <v>-1.77265386818</v>
      </c>
      <c r="E250" s="0" t="n">
        <v>-0.312567214581</v>
      </c>
      <c r="F250" s="0" t="n">
        <v>0</v>
      </c>
      <c r="G250" s="0" t="n">
        <v>0</v>
      </c>
      <c r="H250" s="0" t="n">
        <v>22</v>
      </c>
      <c r="I250" s="0" t="n">
        <v>8</v>
      </c>
      <c r="J250" s="0" t="n">
        <v>176</v>
      </c>
      <c r="K250" s="0" t="n">
        <v>22</v>
      </c>
      <c r="L250" s="0" t="n">
        <v>-1.8</v>
      </c>
      <c r="M250" s="0" t="n">
        <v>-3.11749</v>
      </c>
      <c r="N250" s="0" t="n">
        <v>-4.23002099991</v>
      </c>
      <c r="O250" s="0" t="n">
        <v>-1.43635356426</v>
      </c>
      <c r="P250" s="0" t="n">
        <v>-1.81037085506606</v>
      </c>
      <c r="Q250" s="0" t="n">
        <v>-3.13434091133999</v>
      </c>
      <c r="R250" s="0" t="n">
        <v>-1.43477709812611</v>
      </c>
      <c r="S250" s="0" t="n">
        <v>-2.97083919489085</v>
      </c>
      <c r="T250" s="0" t="n">
        <v>-1.52874964810687</v>
      </c>
      <c r="U250" s="0" t="n">
        <v>-2.97047585922611</v>
      </c>
      <c r="V250" s="0" t="n">
        <v>2.95486408749644</v>
      </c>
      <c r="W250" s="0" t="n">
        <v>2.95598847330077</v>
      </c>
      <c r="X250" s="0" t="n">
        <v>3.18873558343626</v>
      </c>
      <c r="Y250" s="0" t="n">
        <v>3.10650899435112</v>
      </c>
      <c r="Z250" s="0" t="n">
        <v>2.43002099991</v>
      </c>
      <c r="AA250" s="0" t="n">
        <v>-1.68113643574</v>
      </c>
      <c r="AB250" s="0" t="n">
        <v>2.41965014484394</v>
      </c>
      <c r="AC250" s="0" t="n">
        <v>-1.69798734707999</v>
      </c>
      <c r="AD250" s="0" t="n">
        <v>2.79524390178389</v>
      </c>
      <c r="AE250" s="0" t="n">
        <v>-1.53448563063085</v>
      </c>
      <c r="AF250" s="0" t="n">
        <v>2.70127135180313</v>
      </c>
      <c r="AG250" s="0" t="n">
        <v>-1.53412229496611</v>
      </c>
      <c r="AH250" s="0" t="s">
        <v>41</v>
      </c>
    </row>
    <row r="251" customFormat="false" ht="12.75" hidden="false" customHeight="false" outlineLevel="0" collapsed="false">
      <c r="A251" s="0" t="n">
        <v>202103</v>
      </c>
      <c r="B251" s="0" t="n">
        <v>-1.7727</v>
      </c>
      <c r="C251" s="0" t="n">
        <v>0.31257</v>
      </c>
      <c r="D251" s="0" t="n">
        <v>0</v>
      </c>
      <c r="E251" s="0" t="n">
        <v>-1.79999999981</v>
      </c>
      <c r="F251" s="0" t="n">
        <v>0</v>
      </c>
      <c r="G251" s="0" t="n">
        <v>0</v>
      </c>
      <c r="H251" s="0" t="n">
        <v>27</v>
      </c>
      <c r="I251" s="0" t="n">
        <v>6</v>
      </c>
      <c r="J251" s="0" t="n">
        <v>662</v>
      </c>
      <c r="K251" s="0" t="n">
        <v>83</v>
      </c>
      <c r="L251" s="0" t="n">
        <v>-1.8</v>
      </c>
      <c r="M251" s="0" t="n">
        <v>-3.11749</v>
      </c>
      <c r="N251" s="0" t="n">
        <v>-1.10930633545</v>
      </c>
      <c r="O251" s="0" t="n">
        <v>-4.75392198563</v>
      </c>
      <c r="P251" s="0" t="n">
        <v>-1.44388365198445</v>
      </c>
      <c r="Q251" s="0" t="n">
        <v>-3.24197272353226</v>
      </c>
      <c r="R251" s="0" t="n">
        <v>-2.07737619394903</v>
      </c>
      <c r="S251" s="0" t="n">
        <v>-2.84523676168248</v>
      </c>
      <c r="T251" s="0" t="n">
        <v>-1.65785416709729</v>
      </c>
      <c r="U251" s="0" t="n">
        <v>-3.13593069117487</v>
      </c>
      <c r="V251" s="0" t="n">
        <v>1.77622278496884</v>
      </c>
      <c r="W251" s="0" t="n">
        <v>1.54852592871327</v>
      </c>
      <c r="X251" s="0" t="n">
        <v>2.14014918523217</v>
      </c>
      <c r="Y251" s="0" t="n">
        <v>1.70844975124746</v>
      </c>
      <c r="Z251" s="0" t="n">
        <v>-0.69069366455</v>
      </c>
      <c r="AA251" s="0" t="n">
        <v>1.63643198563</v>
      </c>
      <c r="AB251" s="0" t="n">
        <v>-0.334577316534448</v>
      </c>
      <c r="AC251" s="0" t="n">
        <v>1.51194926209774</v>
      </c>
      <c r="AD251" s="0" t="n">
        <v>-0.968069858499029</v>
      </c>
      <c r="AE251" s="0" t="n">
        <v>1.90868522394752</v>
      </c>
      <c r="AF251" s="0" t="n">
        <v>-0.548547831647291</v>
      </c>
      <c r="AG251" s="0" t="n">
        <v>1.61799129445513</v>
      </c>
      <c r="AH251" s="0" t="s">
        <v>41</v>
      </c>
    </row>
    <row r="252" customFormat="false" ht="12.75" hidden="false" customHeight="false" outlineLevel="0" collapsed="false">
      <c r="A252" s="0" t="n">
        <v>202102</v>
      </c>
      <c r="B252" s="0" t="n">
        <v>-0.45</v>
      </c>
      <c r="C252" s="0" t="n">
        <v>0.77442</v>
      </c>
      <c r="D252" s="0" t="n">
        <v>1.77265404267</v>
      </c>
      <c r="E252" s="0" t="n">
        <v>-0.31256622502</v>
      </c>
      <c r="F252" s="0" t="n">
        <v>0</v>
      </c>
      <c r="G252" s="0" t="n">
        <v>0</v>
      </c>
      <c r="H252" s="0" t="n">
        <v>7</v>
      </c>
      <c r="I252" s="0" t="n">
        <v>7</v>
      </c>
      <c r="J252" s="0" t="n">
        <v>279</v>
      </c>
      <c r="K252" s="0" t="n">
        <v>35</v>
      </c>
      <c r="L252" s="0" t="n">
        <v>0.444397163</v>
      </c>
      <c r="M252" s="0" t="n">
        <v>2.817905653</v>
      </c>
      <c r="N252" s="0" t="n">
        <v>-1.62680971622</v>
      </c>
      <c r="O252" s="0" t="n">
        <v>-2.9894361496</v>
      </c>
      <c r="P252" s="0" t="n">
        <v>1.12654376302903</v>
      </c>
      <c r="Q252" s="0" t="n">
        <v>2.78771593641506</v>
      </c>
      <c r="R252" s="0" t="n">
        <v>0.352523789724558</v>
      </c>
      <c r="S252" s="0" t="n">
        <v>2.37977094629603</v>
      </c>
      <c r="T252" s="0" t="n">
        <v>0.862065553000098</v>
      </c>
      <c r="U252" s="0" t="n">
        <v>2.55425261772324</v>
      </c>
      <c r="V252" s="0" t="n">
        <v>6.16564001128461</v>
      </c>
      <c r="W252" s="0" t="n">
        <v>6.39972199448077</v>
      </c>
      <c r="X252" s="0" t="n">
        <v>5.72242483274137</v>
      </c>
      <c r="Y252" s="0" t="n">
        <v>6.07675779134575</v>
      </c>
      <c r="Z252" s="0" t="n">
        <v>2.07120687922</v>
      </c>
      <c r="AA252" s="0" t="n">
        <v>5.8073418026</v>
      </c>
      <c r="AB252" s="0" t="n">
        <v>2.75335347924903</v>
      </c>
      <c r="AC252" s="0" t="n">
        <v>5.77715208601506</v>
      </c>
      <c r="AD252" s="0" t="n">
        <v>1.97933350594456</v>
      </c>
      <c r="AE252" s="0" t="n">
        <v>5.36920709589603</v>
      </c>
      <c r="AF252" s="0" t="n">
        <v>2.4888752692201</v>
      </c>
      <c r="AG252" s="0" t="n">
        <v>5.54368876732324</v>
      </c>
      <c r="AH252" s="0" t="s">
        <v>41</v>
      </c>
    </row>
    <row r="253" customFormat="false" ht="12.75" hidden="false" customHeight="false" outlineLevel="0" collapsed="false">
      <c r="A253" s="0" t="n">
        <v>202104</v>
      </c>
      <c r="B253" s="0" t="n">
        <v>-1.7727</v>
      </c>
      <c r="C253" s="0" t="n">
        <v>0.31257</v>
      </c>
      <c r="D253" s="0" t="n">
        <v>0</v>
      </c>
      <c r="E253" s="0" t="n">
        <v>-1.79999999981</v>
      </c>
      <c r="F253" s="0" t="n">
        <v>0</v>
      </c>
      <c r="G253" s="0" t="n">
        <v>0</v>
      </c>
      <c r="H253" s="0" t="n">
        <v>6</v>
      </c>
      <c r="I253" s="0" t="n">
        <v>6</v>
      </c>
      <c r="J253" s="0" t="n">
        <v>718</v>
      </c>
      <c r="K253" s="0" t="n">
        <v>90</v>
      </c>
      <c r="L253" s="0" t="n">
        <v>-1.8</v>
      </c>
      <c r="M253" s="0" t="n">
        <v>-3.11749</v>
      </c>
      <c r="N253" s="0" t="n">
        <v>-4.73447847366</v>
      </c>
      <c r="O253" s="0" t="n">
        <v>5.89472150803</v>
      </c>
      <c r="P253" s="0" t="n">
        <v>-1.44388365198445</v>
      </c>
      <c r="Q253" s="0" t="n">
        <v>-3.24197272353226</v>
      </c>
      <c r="R253" s="0" t="n">
        <v>-2.07737619394903</v>
      </c>
      <c r="S253" s="0" t="n">
        <v>-2.84523676168248</v>
      </c>
      <c r="T253" s="0" t="n">
        <v>-1.65785416709729</v>
      </c>
      <c r="U253" s="0" t="n">
        <v>-3.13593069117487</v>
      </c>
      <c r="V253" s="0" t="n">
        <v>9.47792805299989</v>
      </c>
      <c r="W253" s="0" t="n">
        <v>9.7111892042891</v>
      </c>
      <c r="X253" s="0" t="n">
        <v>9.13493640268835</v>
      </c>
      <c r="Y253" s="0" t="n">
        <v>9.54035095092085</v>
      </c>
      <c r="Z253" s="0" t="n">
        <v>2.93447847366</v>
      </c>
      <c r="AA253" s="0" t="n">
        <v>-9.01221150803</v>
      </c>
      <c r="AB253" s="0" t="n">
        <v>3.29059482167555</v>
      </c>
      <c r="AC253" s="0" t="n">
        <v>-9.13669423156226</v>
      </c>
      <c r="AD253" s="0" t="n">
        <v>2.65710227971097</v>
      </c>
      <c r="AE253" s="0" t="n">
        <v>-8.73995826971248</v>
      </c>
      <c r="AF253" s="0" t="n">
        <v>3.07662430656271</v>
      </c>
      <c r="AG253" s="0" t="n">
        <v>-9.03065219920488</v>
      </c>
      <c r="AH253" s="0" t="s">
        <v>41</v>
      </c>
    </row>
    <row r="254" customFormat="false" ht="12.75" hidden="false" customHeight="false" outlineLevel="0" collapsed="false">
      <c r="A254" s="0" t="n">
        <v>202103</v>
      </c>
      <c r="B254" s="0" t="n">
        <v>-1.7727</v>
      </c>
      <c r="C254" s="0" t="n">
        <v>-0.312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27</v>
      </c>
      <c r="I254" s="0" t="n">
        <v>8</v>
      </c>
      <c r="J254" s="0" t="n">
        <v>664</v>
      </c>
      <c r="K254" s="0" t="n">
        <v>83</v>
      </c>
      <c r="L254" s="0" t="n">
        <v>-1.8</v>
      </c>
      <c r="M254" s="0" t="n">
        <v>-3.11749</v>
      </c>
      <c r="N254" s="0" t="n">
        <v>-1.28392732143</v>
      </c>
      <c r="O254" s="0" t="n">
        <v>-2.18435430527</v>
      </c>
      <c r="P254" s="0" t="n">
        <v>-1.79015781284188</v>
      </c>
      <c r="Q254" s="0" t="n">
        <v>-3.10027584532782</v>
      </c>
      <c r="R254" s="0" t="n">
        <v>-2.07736985927197</v>
      </c>
      <c r="S254" s="0" t="n">
        <v>-2.84523880285027</v>
      </c>
      <c r="T254" s="0" t="n">
        <v>-1.94689814583262</v>
      </c>
      <c r="U254" s="0" t="n">
        <v>-2.92099027780238</v>
      </c>
      <c r="V254" s="0" t="n">
        <v>1.06633636079131</v>
      </c>
      <c r="W254" s="0" t="n">
        <v>1.04650923453977</v>
      </c>
      <c r="X254" s="0" t="n">
        <v>1.03262741586646</v>
      </c>
      <c r="Y254" s="0" t="n">
        <v>0.991041305919091</v>
      </c>
      <c r="Z254" s="0" t="n">
        <v>-0.51607267857</v>
      </c>
      <c r="AA254" s="0" t="n">
        <v>-0.93313569473</v>
      </c>
      <c r="AB254" s="0" t="n">
        <v>-0.506230491411883</v>
      </c>
      <c r="AC254" s="0" t="n">
        <v>-0.915921540057823</v>
      </c>
      <c r="AD254" s="0" t="n">
        <v>-0.793442537841969</v>
      </c>
      <c r="AE254" s="0" t="n">
        <v>-0.660884497580275</v>
      </c>
      <c r="AF254" s="0" t="n">
        <v>-0.66297082440262</v>
      </c>
      <c r="AG254" s="0" t="n">
        <v>-0.736635972532382</v>
      </c>
      <c r="AH254" s="0" t="s">
        <v>41</v>
      </c>
    </row>
    <row r="255" customFormat="false" ht="12.75" hidden="false" customHeight="false" outlineLevel="0" collapsed="false">
      <c r="A255" s="0" t="n">
        <v>202104</v>
      </c>
      <c r="B255" s="0" t="n">
        <v>1.7727</v>
      </c>
      <c r="C255" s="0" t="n">
        <v>-0.312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1</v>
      </c>
      <c r="I255" s="0" t="n">
        <v>7</v>
      </c>
      <c r="J255" s="0" t="n">
        <v>679</v>
      </c>
      <c r="K255" s="0" t="n">
        <v>85</v>
      </c>
      <c r="L255" s="0" t="n">
        <v>-1.8</v>
      </c>
      <c r="M255" s="0" t="n">
        <v>-3.11749</v>
      </c>
      <c r="N255" s="0" t="n">
        <v>-1.59845614433</v>
      </c>
      <c r="O255" s="0" t="n">
        <v>2.65593290329</v>
      </c>
      <c r="P255" s="0" t="n">
        <v>-1.80808516194049</v>
      </c>
      <c r="Q255" s="0" t="n">
        <v>-2.98781476570765</v>
      </c>
      <c r="R255" s="0" t="n">
        <v>-2.07737619394903</v>
      </c>
      <c r="S255" s="0" t="n">
        <v>-2.84523676168248</v>
      </c>
      <c r="T255" s="0" t="n">
        <v>-2.0808729656394</v>
      </c>
      <c r="U255" s="0" t="n">
        <v>-2.69181734093353</v>
      </c>
      <c r="V255" s="0" t="n">
        <v>5.77693966958215</v>
      </c>
      <c r="W255" s="0" t="n">
        <v>5.6476395136677</v>
      </c>
      <c r="X255" s="0" t="n">
        <v>5.52197719089281</v>
      </c>
      <c r="Y255" s="0" t="n">
        <v>5.36946539834974</v>
      </c>
      <c r="Z255" s="0" t="n">
        <v>-0.20154385567</v>
      </c>
      <c r="AA255" s="0" t="n">
        <v>-5.77342290329</v>
      </c>
      <c r="AB255" s="0" t="n">
        <v>-0.209629017610486</v>
      </c>
      <c r="AC255" s="0" t="n">
        <v>-5.64374766899765</v>
      </c>
      <c r="AD255" s="0" t="n">
        <v>-0.478920049619028</v>
      </c>
      <c r="AE255" s="0" t="n">
        <v>-5.50116966497248</v>
      </c>
      <c r="AF255" s="0" t="n">
        <v>-0.482416821309396</v>
      </c>
      <c r="AG255" s="0" t="n">
        <v>-5.34775024422353</v>
      </c>
      <c r="AH255" s="0" t="s">
        <v>41</v>
      </c>
    </row>
    <row r="256" customFormat="false" ht="12.75" hidden="false" customHeight="false" outlineLevel="0" collapsed="false">
      <c r="A256" s="0" t="n">
        <v>202102</v>
      </c>
      <c r="B256" s="0" t="n">
        <v>-0.45</v>
      </c>
      <c r="C256" s="0" t="n">
        <v>0.77442</v>
      </c>
      <c r="D256" s="0" t="n">
        <v>1.77265404267</v>
      </c>
      <c r="E256" s="0" t="n">
        <v>-0.31256622502</v>
      </c>
      <c r="F256" s="0" t="n">
        <v>0</v>
      </c>
      <c r="G256" s="0" t="n">
        <v>0</v>
      </c>
      <c r="H256" s="0" t="n">
        <v>25</v>
      </c>
      <c r="I256" s="0" t="n">
        <v>7</v>
      </c>
      <c r="J256" s="0" t="n">
        <v>423</v>
      </c>
      <c r="K256" s="0" t="n">
        <v>53</v>
      </c>
      <c r="L256" s="0" t="n">
        <v>0.444397163</v>
      </c>
      <c r="M256" s="0" t="n">
        <v>2.817905653</v>
      </c>
      <c r="N256" s="0" t="n">
        <v>1.61780881882</v>
      </c>
      <c r="O256" s="0" t="n">
        <v>3.19994091988</v>
      </c>
      <c r="P256" s="0" t="n">
        <v>1.12654376302903</v>
      </c>
      <c r="Q256" s="0" t="n">
        <v>2.78771593641506</v>
      </c>
      <c r="R256" s="0" t="n">
        <v>0.352523789724558</v>
      </c>
      <c r="S256" s="0" t="n">
        <v>2.37977094629603</v>
      </c>
      <c r="T256" s="0" t="n">
        <v>0.862065553000098</v>
      </c>
      <c r="U256" s="0" t="n">
        <v>2.55425261772324</v>
      </c>
      <c r="V256" s="0" t="n">
        <v>1.23403640916883</v>
      </c>
      <c r="W256" s="0" t="n">
        <v>0.641303977871631</v>
      </c>
      <c r="X256" s="0" t="n">
        <v>1.50785443276922</v>
      </c>
      <c r="Y256" s="0" t="n">
        <v>0.994012709865528</v>
      </c>
      <c r="Z256" s="0" t="n">
        <v>-1.17341165582</v>
      </c>
      <c r="AA256" s="0" t="n">
        <v>-0.38203526688</v>
      </c>
      <c r="AB256" s="0" t="n">
        <v>-0.491265055790971</v>
      </c>
      <c r="AC256" s="0" t="n">
        <v>-0.412224983464942</v>
      </c>
      <c r="AD256" s="0" t="n">
        <v>-1.26528502909544</v>
      </c>
      <c r="AE256" s="0" t="n">
        <v>-0.820169973583967</v>
      </c>
      <c r="AF256" s="0" t="n">
        <v>-0.755743265819902</v>
      </c>
      <c r="AG256" s="0" t="n">
        <v>-0.64568830215676</v>
      </c>
      <c r="AH256" s="0" t="s">
        <v>41</v>
      </c>
    </row>
    <row r="257" customFormat="false" ht="12.75" hidden="false" customHeight="false" outlineLevel="0" collapsed="false">
      <c r="A257" s="0" t="n">
        <v>202104</v>
      </c>
      <c r="B257" s="0" t="n">
        <v>1.7727</v>
      </c>
      <c r="C257" s="0" t="n">
        <v>0.312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18</v>
      </c>
      <c r="I257" s="0" t="n">
        <v>5</v>
      </c>
      <c r="J257" s="0" t="n">
        <v>813</v>
      </c>
      <c r="K257" s="0" t="n">
        <v>102</v>
      </c>
      <c r="L257" s="0" t="n">
        <v>-1.8</v>
      </c>
      <c r="M257" s="0" t="n">
        <v>-3.11749</v>
      </c>
      <c r="N257" s="0" t="n">
        <v>0.135652214289</v>
      </c>
      <c r="O257" s="0" t="n">
        <v>-5.22286605835</v>
      </c>
      <c r="P257" s="0" t="n">
        <v>-2.12182695103687</v>
      </c>
      <c r="Q257" s="0" t="n">
        <v>-2.74628341004914</v>
      </c>
      <c r="R257" s="0" t="n">
        <v>-2.07736985927197</v>
      </c>
      <c r="S257" s="0" t="n">
        <v>-2.84523880285027</v>
      </c>
      <c r="T257" s="0" t="n">
        <v>-2.30386648170187</v>
      </c>
      <c r="U257" s="0" t="n">
        <v>-2.38927317804683</v>
      </c>
      <c r="V257" s="0" t="n">
        <v>2.85995766432919</v>
      </c>
      <c r="W257" s="0" t="n">
        <v>3.35107054472825</v>
      </c>
      <c r="X257" s="0" t="n">
        <v>3.24816533818143</v>
      </c>
      <c r="Y257" s="0" t="n">
        <v>3.73905069227388</v>
      </c>
      <c r="Z257" s="0" t="n">
        <v>-1.935652214289</v>
      </c>
      <c r="AA257" s="0" t="n">
        <v>2.10537605835</v>
      </c>
      <c r="AB257" s="0" t="n">
        <v>-2.25747916532587</v>
      </c>
      <c r="AC257" s="0" t="n">
        <v>2.47658264830086</v>
      </c>
      <c r="AD257" s="0" t="n">
        <v>-2.21302207356097</v>
      </c>
      <c r="AE257" s="0" t="n">
        <v>2.37762725549973</v>
      </c>
      <c r="AF257" s="0" t="n">
        <v>-2.43951869599087</v>
      </c>
      <c r="AG257" s="0" t="n">
        <v>2.83359288030317</v>
      </c>
      <c r="AH257" s="0" t="s">
        <v>41</v>
      </c>
    </row>
    <row r="258" customFormat="false" ht="12.75" hidden="false" customHeight="false" outlineLevel="0" collapsed="false">
      <c r="A258" s="0" t="n">
        <v>202101</v>
      </c>
      <c r="B258" s="0" t="n">
        <v>0</v>
      </c>
      <c r="C258" s="0" t="n">
        <v>-1.8</v>
      </c>
      <c r="D258" s="0" t="n">
        <v>-1.77265404267</v>
      </c>
      <c r="E258" s="0" t="n">
        <v>0.31256622502</v>
      </c>
      <c r="F258" s="0" t="n">
        <v>0</v>
      </c>
      <c r="G258" s="0" t="n">
        <v>0</v>
      </c>
      <c r="H258" s="0" t="n">
        <v>28</v>
      </c>
      <c r="I258" s="0" t="n">
        <v>6</v>
      </c>
      <c r="J258" s="0" t="n">
        <v>222</v>
      </c>
      <c r="K258" s="0" t="n">
        <v>28</v>
      </c>
      <c r="L258" s="0" t="n">
        <v>-1.8</v>
      </c>
      <c r="M258" s="0" t="n">
        <v>-3.11749</v>
      </c>
      <c r="N258" s="0" t="n">
        <v>-2.97200083733</v>
      </c>
      <c r="O258" s="0" t="n">
        <v>-1.8394753933</v>
      </c>
      <c r="P258" s="0" t="n">
        <v>-2.13558490481515</v>
      </c>
      <c r="Q258" s="0" t="n">
        <v>-2.94511064930532</v>
      </c>
      <c r="R258" s="0" t="n">
        <v>-1.45113956000547</v>
      </c>
      <c r="S258" s="0" t="n">
        <v>-2.73556997780842</v>
      </c>
      <c r="T258" s="0" t="n">
        <v>-1.79470246975008</v>
      </c>
      <c r="U258" s="0" t="n">
        <v>-2.67658895651519</v>
      </c>
      <c r="V258" s="0" t="n">
        <v>1.73404362622189</v>
      </c>
      <c r="W258" s="0" t="n">
        <v>1.38636969509819</v>
      </c>
      <c r="X258" s="0" t="n">
        <v>1.76522081600306</v>
      </c>
      <c r="Y258" s="0" t="n">
        <v>1.44457279637448</v>
      </c>
      <c r="Z258" s="0" t="n">
        <v>1.17200083733</v>
      </c>
      <c r="AA258" s="0" t="n">
        <v>-1.2780146067</v>
      </c>
      <c r="AB258" s="0" t="n">
        <v>0.836415932514852</v>
      </c>
      <c r="AC258" s="0" t="n">
        <v>-1.10563525600532</v>
      </c>
      <c r="AD258" s="0" t="n">
        <v>1.52086127732453</v>
      </c>
      <c r="AE258" s="0" t="n">
        <v>-0.896094584508416</v>
      </c>
      <c r="AF258" s="0" t="n">
        <v>1.17729836757992</v>
      </c>
      <c r="AG258" s="0" t="n">
        <v>-0.837113563215189</v>
      </c>
      <c r="AH258" s="0" t="s">
        <v>41</v>
      </c>
    </row>
    <row r="259" customFormat="false" ht="12.75" hidden="false" customHeight="false" outlineLevel="0" collapsed="false">
      <c r="A259" s="0" t="n">
        <v>202104</v>
      </c>
      <c r="B259" s="0" t="n">
        <v>1.7727</v>
      </c>
      <c r="C259" s="0" t="n">
        <v>-0.312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18</v>
      </c>
      <c r="I259" s="0" t="n">
        <v>7</v>
      </c>
      <c r="J259" s="0" t="n">
        <v>815</v>
      </c>
      <c r="K259" s="0" t="n">
        <v>102</v>
      </c>
      <c r="L259" s="0" t="n">
        <v>-1.8</v>
      </c>
      <c r="M259" s="0" t="n">
        <v>-3.11749</v>
      </c>
      <c r="N259" s="0" t="n">
        <v>-1.01465582848</v>
      </c>
      <c r="O259" s="0" t="n">
        <v>-5.18525981903</v>
      </c>
      <c r="P259" s="0" t="n">
        <v>-1.80808516194049</v>
      </c>
      <c r="Q259" s="0" t="n">
        <v>-2.98781476570765</v>
      </c>
      <c r="R259" s="0" t="n">
        <v>-2.07737619394903</v>
      </c>
      <c r="S259" s="0" t="n">
        <v>-2.84523676168248</v>
      </c>
      <c r="T259" s="0" t="n">
        <v>-2.0808729656394</v>
      </c>
      <c r="U259" s="0" t="n">
        <v>-2.69181734093353</v>
      </c>
      <c r="V259" s="0" t="n">
        <v>2.21188550613087</v>
      </c>
      <c r="W259" s="0" t="n">
        <v>2.33629939638874</v>
      </c>
      <c r="X259" s="0" t="n">
        <v>2.5700355024981</v>
      </c>
      <c r="Y259" s="0" t="n">
        <v>2.71183966619493</v>
      </c>
      <c r="Z259" s="0" t="n">
        <v>-0.78534417152</v>
      </c>
      <c r="AA259" s="0" t="n">
        <v>2.06776981903</v>
      </c>
      <c r="AB259" s="0" t="n">
        <v>-0.793429333460486</v>
      </c>
      <c r="AC259" s="0" t="n">
        <v>2.19744505332235</v>
      </c>
      <c r="AD259" s="0" t="n">
        <v>-1.06272036546903</v>
      </c>
      <c r="AE259" s="0" t="n">
        <v>2.34002305734752</v>
      </c>
      <c r="AF259" s="0" t="n">
        <v>-1.0662171371594</v>
      </c>
      <c r="AG259" s="0" t="n">
        <v>2.49344247809647</v>
      </c>
      <c r="AH259" s="0" t="s">
        <v>41</v>
      </c>
    </row>
    <row r="260" customFormat="false" ht="12.75" hidden="false" customHeight="false" outlineLevel="0" collapsed="false">
      <c r="A260" s="0" t="n">
        <v>202103</v>
      </c>
      <c r="B260" s="0" t="n">
        <v>1.3789</v>
      </c>
      <c r="C260" s="0" t="n">
        <v>-1.1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23</v>
      </c>
      <c r="I260" s="0" t="n">
        <v>3</v>
      </c>
      <c r="J260" s="0" t="n">
        <v>627</v>
      </c>
      <c r="K260" s="0" t="n">
        <v>79</v>
      </c>
      <c r="L260" s="0" t="n">
        <v>-1.8</v>
      </c>
      <c r="M260" s="0" t="n">
        <v>-3.11749</v>
      </c>
      <c r="N260" s="0" t="n">
        <v>-1.72786045074</v>
      </c>
      <c r="O260" s="0" t="n">
        <v>-4.77508974075</v>
      </c>
      <c r="P260" s="0" t="n">
        <v>-1.30764959972737</v>
      </c>
      <c r="Q260" s="0" t="n">
        <v>-3.28159680601838</v>
      </c>
      <c r="R260" s="0" t="n">
        <v>-2.07738941088238</v>
      </c>
      <c r="S260" s="0" t="n">
        <v>-2.84526845489121</v>
      </c>
      <c r="T260" s="0" t="n">
        <v>-1.68213956058328</v>
      </c>
      <c r="U260" s="0" t="n">
        <v>-3.10345240799336</v>
      </c>
      <c r="V260" s="0" t="n">
        <v>1.6591687723381</v>
      </c>
      <c r="W260" s="0" t="n">
        <v>1.55148261524325</v>
      </c>
      <c r="X260" s="0" t="n">
        <v>1.96121918441868</v>
      </c>
      <c r="Y260" s="0" t="n">
        <v>1.67226247104408</v>
      </c>
      <c r="Z260" s="0" t="n">
        <v>-0.0721395492600001</v>
      </c>
      <c r="AA260" s="0" t="n">
        <v>1.65759974075</v>
      </c>
      <c r="AB260" s="0" t="n">
        <v>0.420210851012629</v>
      </c>
      <c r="AC260" s="0" t="n">
        <v>1.49349293473162</v>
      </c>
      <c r="AD260" s="0" t="n">
        <v>-0.349528960142384</v>
      </c>
      <c r="AE260" s="0" t="n">
        <v>1.92982128585879</v>
      </c>
      <c r="AF260" s="0" t="n">
        <v>0.0457208901567152</v>
      </c>
      <c r="AG260" s="0" t="n">
        <v>1.67163733275664</v>
      </c>
      <c r="AH260" s="0" t="s">
        <v>41</v>
      </c>
    </row>
    <row r="261" customFormat="false" ht="12.75" hidden="false" customHeight="false" outlineLevel="0" collapsed="false">
      <c r="A261" s="0" t="n">
        <v>202101</v>
      </c>
      <c r="B261" s="0" t="n">
        <v>0</v>
      </c>
      <c r="C261" s="0" t="n">
        <v>-1.8</v>
      </c>
      <c r="D261" s="0" t="n">
        <v>-1.37888032056</v>
      </c>
      <c r="E261" s="0" t="n">
        <v>1.15701731256</v>
      </c>
      <c r="F261" s="0" t="n">
        <v>0</v>
      </c>
      <c r="G261" s="0" t="n">
        <v>0</v>
      </c>
      <c r="H261" s="0" t="n">
        <v>22</v>
      </c>
      <c r="I261" s="0" t="n">
        <v>2</v>
      </c>
      <c r="J261" s="0" t="n">
        <v>170</v>
      </c>
      <c r="K261" s="0" t="n">
        <v>22</v>
      </c>
      <c r="L261" s="0" t="n">
        <v>-1.8</v>
      </c>
      <c r="M261" s="0" t="n">
        <v>-3.11749</v>
      </c>
      <c r="N261" s="0" t="n">
        <v>-5.9064617157</v>
      </c>
      <c r="O261" s="0" t="n">
        <v>-1.29072165489</v>
      </c>
      <c r="P261" s="0" t="n">
        <v>-2.59447859177592</v>
      </c>
      <c r="Q261" s="0" t="n">
        <v>-2.59478554717579</v>
      </c>
      <c r="R261" s="0" t="n">
        <v>-1.4281332762822</v>
      </c>
      <c r="S261" s="0" t="n">
        <v>-2.44099629758722</v>
      </c>
      <c r="T261" s="0" t="n">
        <v>-2.11049970918834</v>
      </c>
      <c r="U261" s="0" t="n">
        <v>-2.22479891821604</v>
      </c>
      <c r="V261" s="0" t="n">
        <v>4.49445329369499</v>
      </c>
      <c r="W261" s="0" t="n">
        <v>3.55946833787315</v>
      </c>
      <c r="X261" s="0" t="n">
        <v>4.62369520675082</v>
      </c>
      <c r="Y261" s="0" t="n">
        <v>3.90919785745652</v>
      </c>
      <c r="Z261" s="0" t="n">
        <v>4.1064617157</v>
      </c>
      <c r="AA261" s="0" t="n">
        <v>-1.82676834511</v>
      </c>
      <c r="AB261" s="0" t="n">
        <v>3.31198312392408</v>
      </c>
      <c r="AC261" s="0" t="n">
        <v>-1.30406389228579</v>
      </c>
      <c r="AD261" s="0" t="n">
        <v>4.4783284394178</v>
      </c>
      <c r="AE261" s="0" t="n">
        <v>-1.15027464269722</v>
      </c>
      <c r="AF261" s="0" t="n">
        <v>3.79596200651166</v>
      </c>
      <c r="AG261" s="0" t="n">
        <v>-0.934077263326036</v>
      </c>
      <c r="AH261" s="0" t="s">
        <v>41</v>
      </c>
    </row>
    <row r="262" customFormat="false" ht="12.75" hidden="false" customHeight="false" outlineLevel="0" collapsed="false">
      <c r="A262" s="0" t="n">
        <v>202102</v>
      </c>
      <c r="B262" s="0" t="n">
        <v>-0.45</v>
      </c>
      <c r="C262" s="0" t="n">
        <v>0.77442</v>
      </c>
      <c r="D262" s="0" t="n">
        <v>-1.77265404267</v>
      </c>
      <c r="E262" s="0" t="n">
        <v>0.31256622502</v>
      </c>
      <c r="F262" s="0" t="n">
        <v>0</v>
      </c>
      <c r="G262" s="0" t="n">
        <v>0</v>
      </c>
      <c r="H262" s="0" t="n">
        <v>6</v>
      </c>
      <c r="I262" s="0" t="n">
        <v>6</v>
      </c>
      <c r="J262" s="0" t="n">
        <v>270</v>
      </c>
      <c r="K262" s="0" t="n">
        <v>34</v>
      </c>
      <c r="L262" s="0" t="n">
        <v>0.444397163</v>
      </c>
      <c r="M262" s="0" t="n">
        <v>2.817905653</v>
      </c>
      <c r="N262" s="0" t="n">
        <v>-1.727201581</v>
      </c>
      <c r="O262" s="0" t="n">
        <v>0.667752206326</v>
      </c>
      <c r="P262" s="0" t="n">
        <v>0.801754054412381</v>
      </c>
      <c r="Q262" s="0" t="n">
        <v>2.92319548651089</v>
      </c>
      <c r="R262" s="0" t="n">
        <v>0.407833518721297</v>
      </c>
      <c r="S262" s="0" t="n">
        <v>2.38760265768166</v>
      </c>
      <c r="T262" s="0" t="n">
        <v>0.691867883008213</v>
      </c>
      <c r="U262" s="0" t="n">
        <v>2.51187165923646</v>
      </c>
      <c r="V262" s="0" t="n">
        <v>3.05597790391005</v>
      </c>
      <c r="W262" s="0" t="n">
        <v>3.3886045794715</v>
      </c>
      <c r="X262" s="0" t="n">
        <v>2.74157991896465</v>
      </c>
      <c r="Y262" s="0" t="n">
        <v>3.04182077517722</v>
      </c>
      <c r="Z262" s="0" t="n">
        <v>2.171598744</v>
      </c>
      <c r="AA262" s="0" t="n">
        <v>2.150153446674</v>
      </c>
      <c r="AB262" s="0" t="n">
        <v>2.52895563541238</v>
      </c>
      <c r="AC262" s="0" t="n">
        <v>2.25544328018489</v>
      </c>
      <c r="AD262" s="0" t="n">
        <v>2.1350350997213</v>
      </c>
      <c r="AE262" s="0" t="n">
        <v>1.71985045135566</v>
      </c>
      <c r="AF262" s="0" t="n">
        <v>2.41906946400821</v>
      </c>
      <c r="AG262" s="0" t="n">
        <v>1.84411945291046</v>
      </c>
      <c r="AH262" s="0" t="s">
        <v>41</v>
      </c>
    </row>
    <row r="263" customFormat="false" ht="12.75" hidden="false" customHeight="false" outlineLevel="0" collapsed="false">
      <c r="A263" s="0" t="n">
        <v>202102</v>
      </c>
      <c r="B263" s="0" t="n">
        <v>-0.45</v>
      </c>
      <c r="C263" s="0" t="n">
        <v>0.77442</v>
      </c>
      <c r="D263" s="0" t="n">
        <v>-1.77265386818</v>
      </c>
      <c r="E263" s="0" t="n">
        <v>-0.312567214581</v>
      </c>
      <c r="F263" s="0" t="n">
        <v>0</v>
      </c>
      <c r="G263" s="0" t="n">
        <v>0</v>
      </c>
      <c r="H263" s="0" t="n">
        <v>25</v>
      </c>
      <c r="I263" s="0" t="n">
        <v>8</v>
      </c>
      <c r="J263" s="0" t="n">
        <v>424</v>
      </c>
      <c r="K263" s="0" t="n">
        <v>53</v>
      </c>
      <c r="L263" s="0" t="n">
        <v>0.444397163</v>
      </c>
      <c r="M263" s="0" t="n">
        <v>2.817905653</v>
      </c>
      <c r="N263" s="0" t="n">
        <v>2.79466342926</v>
      </c>
      <c r="O263" s="0" t="n">
        <v>-0.987091481686</v>
      </c>
      <c r="P263" s="0" t="n">
        <v>0.484275938917969</v>
      </c>
      <c r="Q263" s="0" t="n">
        <v>3.01164501093921</v>
      </c>
      <c r="R263" s="0" t="n">
        <v>0.326726390101432</v>
      </c>
      <c r="S263" s="0" t="n">
        <v>2.24838784174634</v>
      </c>
      <c r="T263" s="0" t="n">
        <v>0.414523960531854</v>
      </c>
      <c r="U263" s="0" t="n">
        <v>2.49650260405039</v>
      </c>
      <c r="V263" s="0" t="n">
        <v>4.4723321340536</v>
      </c>
      <c r="W263" s="0" t="n">
        <v>4.61820136990382</v>
      </c>
      <c r="X263" s="0" t="n">
        <v>4.06927999547942</v>
      </c>
      <c r="Y263" s="0" t="n">
        <v>4.21906288703724</v>
      </c>
      <c r="Z263" s="0" t="n">
        <v>-2.35026626626</v>
      </c>
      <c r="AA263" s="0" t="n">
        <v>3.804997134686</v>
      </c>
      <c r="AB263" s="0" t="n">
        <v>-2.31038749034203</v>
      </c>
      <c r="AC263" s="0" t="n">
        <v>3.99873649262521</v>
      </c>
      <c r="AD263" s="0" t="n">
        <v>-2.46793703915857</v>
      </c>
      <c r="AE263" s="0" t="n">
        <v>3.23547932343234</v>
      </c>
      <c r="AF263" s="0" t="n">
        <v>-2.38013946872815</v>
      </c>
      <c r="AG263" s="0" t="n">
        <v>3.48359408573639</v>
      </c>
      <c r="AH263" s="0" t="s">
        <v>41</v>
      </c>
    </row>
    <row r="264" customFormat="false" ht="12.75" hidden="false" customHeight="false" outlineLevel="0" collapsed="false">
      <c r="A264" s="0" t="n">
        <v>202103</v>
      </c>
      <c r="B264" s="0" t="n">
        <v>-1.7727</v>
      </c>
      <c r="C264" s="0" t="n">
        <v>-0.31257</v>
      </c>
      <c r="D264" s="0" t="n">
        <v>0</v>
      </c>
      <c r="E264" s="0" t="n">
        <v>-1.79999999981</v>
      </c>
      <c r="F264" s="0" t="n">
        <v>0</v>
      </c>
      <c r="G264" s="0" t="n">
        <v>0</v>
      </c>
      <c r="H264" s="0" t="n">
        <v>23</v>
      </c>
      <c r="I264" s="0" t="n">
        <v>8</v>
      </c>
      <c r="J264" s="0" t="n">
        <v>632</v>
      </c>
      <c r="K264" s="0" t="n">
        <v>79</v>
      </c>
      <c r="L264" s="0" t="n">
        <v>-1.8</v>
      </c>
      <c r="M264" s="0" t="n">
        <v>-3.11749</v>
      </c>
      <c r="N264" s="0" t="n">
        <v>-3.02057003975</v>
      </c>
      <c r="O264" s="0" t="n">
        <v>-1.08193814754</v>
      </c>
      <c r="P264" s="0" t="n">
        <v>-1.79015781284188</v>
      </c>
      <c r="Q264" s="0" t="n">
        <v>-3.10027584532782</v>
      </c>
      <c r="R264" s="0" t="n">
        <v>-2.07736985927197</v>
      </c>
      <c r="S264" s="0" t="n">
        <v>-2.84523880285027</v>
      </c>
      <c r="T264" s="0" t="n">
        <v>-1.94689814583262</v>
      </c>
      <c r="U264" s="0" t="n">
        <v>-2.92099027780238</v>
      </c>
      <c r="V264" s="0" t="n">
        <v>2.37344950778159</v>
      </c>
      <c r="W264" s="0" t="n">
        <v>2.36381076028443</v>
      </c>
      <c r="X264" s="0" t="n">
        <v>1.99971392490812</v>
      </c>
      <c r="Y264" s="0" t="n">
        <v>2.12952672526332</v>
      </c>
      <c r="Z264" s="0" t="n">
        <v>1.22057003975</v>
      </c>
      <c r="AA264" s="0" t="n">
        <v>-2.03555185246</v>
      </c>
      <c r="AB264" s="0" t="n">
        <v>1.23041222690812</v>
      </c>
      <c r="AC264" s="0" t="n">
        <v>-2.01833769778782</v>
      </c>
      <c r="AD264" s="0" t="n">
        <v>0.943200180478031</v>
      </c>
      <c r="AE264" s="0" t="n">
        <v>-1.76330065531027</v>
      </c>
      <c r="AF264" s="0" t="n">
        <v>1.07367189391738</v>
      </c>
      <c r="AG264" s="0" t="n">
        <v>-1.83905213026238</v>
      </c>
      <c r="AH264" s="0" t="s">
        <v>41</v>
      </c>
    </row>
    <row r="265" customFormat="false" ht="12.75" hidden="false" customHeight="false" outlineLevel="0" collapsed="false">
      <c r="A265" s="0" t="n">
        <v>202104</v>
      </c>
      <c r="B265" s="0" t="n">
        <v>1.7727</v>
      </c>
      <c r="C265" s="0" t="n">
        <v>-0.312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6</v>
      </c>
      <c r="I265" s="0" t="n">
        <v>7</v>
      </c>
      <c r="J265" s="0" t="n">
        <v>719</v>
      </c>
      <c r="K265" s="0" t="n">
        <v>90</v>
      </c>
      <c r="L265" s="0" t="n">
        <v>-1.8</v>
      </c>
      <c r="M265" s="0" t="n">
        <v>-3.11749</v>
      </c>
      <c r="N265" s="0" t="n">
        <v>9.15407180786</v>
      </c>
      <c r="O265" s="0" t="n">
        <v>2.95674228668</v>
      </c>
      <c r="P265" s="0" t="n">
        <v>-1.80808516194049</v>
      </c>
      <c r="Q265" s="0" t="n">
        <v>-2.98781476570765</v>
      </c>
      <c r="R265" s="0" t="n">
        <v>-2.07737619394903</v>
      </c>
      <c r="S265" s="0" t="n">
        <v>-2.84523676168248</v>
      </c>
      <c r="T265" s="0" t="n">
        <v>-2.0808729656394</v>
      </c>
      <c r="U265" s="0" t="n">
        <v>-2.69181734093353</v>
      </c>
      <c r="V265" s="0" t="n">
        <v>12.5254934850607</v>
      </c>
      <c r="W265" s="0" t="n">
        <v>12.4702303098073</v>
      </c>
      <c r="X265" s="0" t="n">
        <v>12.64153412743</v>
      </c>
      <c r="Y265" s="0" t="n">
        <v>12.5749834962232</v>
      </c>
      <c r="Z265" s="0" t="n">
        <v>-10.95407180786</v>
      </c>
      <c r="AA265" s="0" t="n">
        <v>-6.07423228668</v>
      </c>
      <c r="AB265" s="0" t="n">
        <v>-10.9621569698005</v>
      </c>
      <c r="AC265" s="0" t="n">
        <v>-5.94455705238765</v>
      </c>
      <c r="AD265" s="0" t="n">
        <v>-11.231448001809</v>
      </c>
      <c r="AE265" s="0" t="n">
        <v>-5.80197904836248</v>
      </c>
      <c r="AF265" s="0" t="n">
        <v>-11.2349447734994</v>
      </c>
      <c r="AG265" s="0" t="n">
        <v>-5.64855962761353</v>
      </c>
      <c r="AH265" s="0" t="s">
        <v>41</v>
      </c>
    </row>
    <row r="266" customFormat="false" ht="12.75" hidden="false" customHeight="false" outlineLevel="0" collapsed="false">
      <c r="A266" s="0" t="n">
        <v>202101</v>
      </c>
      <c r="B266" s="0" t="n">
        <v>0</v>
      </c>
      <c r="C266" s="0" t="n">
        <v>-1.8</v>
      </c>
      <c r="D266" s="0" t="n">
        <v>1.37887967467</v>
      </c>
      <c r="E266" s="0" t="n">
        <v>1.15701808231</v>
      </c>
      <c r="F266" s="0" t="n">
        <v>0</v>
      </c>
      <c r="G266" s="0" t="n">
        <v>0</v>
      </c>
      <c r="H266" s="0" t="n">
        <v>5</v>
      </c>
      <c r="I266" s="0" t="n">
        <v>1</v>
      </c>
      <c r="J266" s="0" t="n">
        <v>33</v>
      </c>
      <c r="K266" s="0" t="n">
        <v>5</v>
      </c>
      <c r="L266" s="0" t="n">
        <v>-1.8</v>
      </c>
      <c r="M266" s="0" t="n">
        <v>-3.11749</v>
      </c>
      <c r="N266" s="0" t="n">
        <v>-2.0323266983</v>
      </c>
      <c r="O266" s="0" t="n">
        <v>-2.93102836609</v>
      </c>
      <c r="P266" s="0" t="n">
        <v>-0.846368367286293</v>
      </c>
      <c r="Q266" s="0" t="n">
        <v>-3.6533577078983</v>
      </c>
      <c r="R266" s="0" t="n">
        <v>-1.26843009072781</v>
      </c>
      <c r="S266" s="0" t="n">
        <v>-2.14787859815482</v>
      </c>
      <c r="T266" s="0" t="n">
        <v>-0.820369170632645</v>
      </c>
      <c r="U266" s="0" t="n">
        <v>-2.68646124736734</v>
      </c>
      <c r="V266" s="0" t="n">
        <v>0.297898700338498</v>
      </c>
      <c r="W266" s="0" t="n">
        <v>1.38861688054626</v>
      </c>
      <c r="X266" s="0" t="n">
        <v>1.09401169375708</v>
      </c>
      <c r="Y266" s="0" t="n">
        <v>1.23638753003655</v>
      </c>
      <c r="Z266" s="0" t="n">
        <v>0.2323266983</v>
      </c>
      <c r="AA266" s="0" t="n">
        <v>-0.18646163391</v>
      </c>
      <c r="AB266" s="0" t="n">
        <v>1.18595833101371</v>
      </c>
      <c r="AC266" s="0" t="n">
        <v>-0.722329341808299</v>
      </c>
      <c r="AD266" s="0" t="n">
        <v>0.763896607572194</v>
      </c>
      <c r="AE266" s="0" t="n">
        <v>0.783149767935176</v>
      </c>
      <c r="AF266" s="0" t="n">
        <v>1.21195752766736</v>
      </c>
      <c r="AG266" s="0" t="n">
        <v>0.244567118722661</v>
      </c>
      <c r="AH266" s="0" t="s">
        <v>41</v>
      </c>
    </row>
    <row r="267" customFormat="false" ht="12.75" hidden="false" customHeight="false" outlineLevel="0" collapsed="false">
      <c r="A267" s="0" t="n">
        <v>202103</v>
      </c>
      <c r="B267" s="0" t="n">
        <v>1.3789</v>
      </c>
      <c r="C267" s="0" t="n">
        <v>1.157</v>
      </c>
      <c r="D267" s="0" t="n">
        <v>0</v>
      </c>
      <c r="E267" s="0" t="n">
        <v>-1.79999999981</v>
      </c>
      <c r="F267" s="0" t="n">
        <v>0</v>
      </c>
      <c r="G267" s="0" t="n">
        <v>0</v>
      </c>
      <c r="H267" s="0" t="n">
        <v>23</v>
      </c>
      <c r="I267" s="0" t="n">
        <v>1</v>
      </c>
      <c r="J267" s="0" t="n">
        <v>625</v>
      </c>
      <c r="K267" s="0" t="n">
        <v>79</v>
      </c>
      <c r="L267" s="0" t="n">
        <v>-1.8</v>
      </c>
      <c r="M267" s="0" t="n">
        <v>-3.11749</v>
      </c>
      <c r="N267" s="0" t="n">
        <v>-2.49391341209</v>
      </c>
      <c r="O267" s="0" t="n">
        <v>-3.1452460289</v>
      </c>
      <c r="P267" s="0" t="n">
        <v>-2.55387310110072</v>
      </c>
      <c r="Q267" s="0" t="n">
        <v>-2.32489568618274</v>
      </c>
      <c r="R267" s="0" t="n">
        <v>-2.07735429657221</v>
      </c>
      <c r="S267" s="0" t="n">
        <v>-2.84527976940298</v>
      </c>
      <c r="T267" s="0" t="n">
        <v>-2.57650600124087</v>
      </c>
      <c r="U267" s="0" t="n">
        <v>-1.91067471860408</v>
      </c>
      <c r="V267" s="0" t="n">
        <v>0.694468300657909</v>
      </c>
      <c r="W267" s="0" t="n">
        <v>0.822538661159823</v>
      </c>
      <c r="X267" s="0" t="n">
        <v>0.513323731730375</v>
      </c>
      <c r="Y267" s="0" t="n">
        <v>1.23733094036657</v>
      </c>
      <c r="Z267" s="0" t="n">
        <v>0.69391341209</v>
      </c>
      <c r="AA267" s="0" t="n">
        <v>0.0277560288999998</v>
      </c>
      <c r="AB267" s="0" t="n">
        <v>-0.0599596890107184</v>
      </c>
      <c r="AC267" s="0" t="n">
        <v>0.820350342717264</v>
      </c>
      <c r="AD267" s="0" t="n">
        <v>0.416559115517787</v>
      </c>
      <c r="AE267" s="0" t="n">
        <v>0.299966259497025</v>
      </c>
      <c r="AF267" s="0" t="n">
        <v>-0.0825925891508685</v>
      </c>
      <c r="AG267" s="0" t="n">
        <v>1.23457131029592</v>
      </c>
      <c r="AH267" s="0" t="s">
        <v>41</v>
      </c>
    </row>
    <row r="268" customFormat="false" ht="12.75" hidden="false" customHeight="false" outlineLevel="0" collapsed="false">
      <c r="A268" s="0" t="n">
        <v>202102</v>
      </c>
      <c r="B268" s="0" t="n">
        <v>-0.45</v>
      </c>
      <c r="C268" s="0" t="n">
        <v>0.77442</v>
      </c>
      <c r="D268" s="0" t="n">
        <v>1.77265386818</v>
      </c>
      <c r="E268" s="0" t="n">
        <v>0.312567214581</v>
      </c>
      <c r="F268" s="0" t="n">
        <v>0</v>
      </c>
      <c r="G268" s="0" t="n">
        <v>0</v>
      </c>
      <c r="H268" s="0" t="n">
        <v>21</v>
      </c>
      <c r="I268" s="0" t="n">
        <v>5</v>
      </c>
      <c r="J268" s="0" t="n">
        <v>389</v>
      </c>
      <c r="K268" s="0" t="n">
        <v>49</v>
      </c>
      <c r="L268" s="0" t="n">
        <v>0.444397163</v>
      </c>
      <c r="M268" s="0" t="n">
        <v>2.817905653</v>
      </c>
      <c r="N268" s="0" t="n">
        <v>-0.441730082035</v>
      </c>
      <c r="O268" s="0" t="n">
        <v>2.46016359329</v>
      </c>
      <c r="P268" s="0" t="n">
        <v>0.823762252954427</v>
      </c>
      <c r="Q268" s="0" t="n">
        <v>2.87239083547255</v>
      </c>
      <c r="R268" s="0" t="n">
        <v>0.276257551996447</v>
      </c>
      <c r="S268" s="0" t="n">
        <v>2.55623050880426</v>
      </c>
      <c r="T268" s="0" t="n">
        <v>0.581236606211972</v>
      </c>
      <c r="U268" s="0" t="n">
        <v>2.73421564835306</v>
      </c>
      <c r="V268" s="0" t="n">
        <v>0.955615443407479</v>
      </c>
      <c r="W268" s="0" t="n">
        <v>1.33094032515152</v>
      </c>
      <c r="X268" s="0" t="n">
        <v>0.72438601234321</v>
      </c>
      <c r="Y268" s="0" t="n">
        <v>1.05903983595862</v>
      </c>
      <c r="Z268" s="0" t="n">
        <v>0.886127245035</v>
      </c>
      <c r="AA268" s="0" t="n">
        <v>0.35774205971</v>
      </c>
      <c r="AB268" s="0" t="n">
        <v>1.26549233498943</v>
      </c>
      <c r="AC268" s="0" t="n">
        <v>0.412227242182554</v>
      </c>
      <c r="AD268" s="0" t="n">
        <v>0.717987634031447</v>
      </c>
      <c r="AE268" s="0" t="n">
        <v>0.096066915514256</v>
      </c>
      <c r="AF268" s="0" t="n">
        <v>1.02296668824697</v>
      </c>
      <c r="AG268" s="0" t="n">
        <v>0.274052055063057</v>
      </c>
      <c r="AH268" s="0" t="s">
        <v>41</v>
      </c>
    </row>
    <row r="269" customFormat="false" ht="12.75" hidden="false" customHeight="false" outlineLevel="0" collapsed="false">
      <c r="A269" s="0" t="n">
        <v>202101</v>
      </c>
      <c r="B269" s="0" t="n">
        <v>0</v>
      </c>
      <c r="C269" s="0" t="n">
        <v>-1.8</v>
      </c>
      <c r="D269" s="0" t="n">
        <v>-1.37887967467</v>
      </c>
      <c r="E269" s="0" t="n">
        <v>-1.15701808231</v>
      </c>
      <c r="F269" s="0" t="n">
        <v>0</v>
      </c>
      <c r="G269" s="0" t="n">
        <v>0</v>
      </c>
      <c r="H269" s="0" t="n">
        <v>12</v>
      </c>
      <c r="I269" s="0" t="n">
        <v>4</v>
      </c>
      <c r="J269" s="0" t="n">
        <v>92</v>
      </c>
      <c r="K269" s="0" t="n">
        <v>12</v>
      </c>
      <c r="L269" s="0" t="n">
        <v>-1.8</v>
      </c>
      <c r="M269" s="0" t="n">
        <v>-3.11749</v>
      </c>
      <c r="N269" s="0" t="n">
        <v>-3.06607103348</v>
      </c>
      <c r="O269" s="0" t="n">
        <v>-5.11113405228</v>
      </c>
      <c r="P269" s="0" t="n">
        <v>-1.30289294826365</v>
      </c>
      <c r="Q269" s="0" t="n">
        <v>-3.3547775178053</v>
      </c>
      <c r="R269" s="0" t="n">
        <v>-1.43927667203679</v>
      </c>
      <c r="S269" s="0" t="n">
        <v>-3.34271633763408</v>
      </c>
      <c r="T269" s="0" t="n">
        <v>-1.0683566910983</v>
      </c>
      <c r="U269" s="0" t="n">
        <v>-3.37272257912864</v>
      </c>
      <c r="V269" s="0" t="n">
        <v>2.36168424413776</v>
      </c>
      <c r="W269" s="0" t="n">
        <v>2.48869147070889</v>
      </c>
      <c r="X269" s="0" t="n">
        <v>2.40286518720816</v>
      </c>
      <c r="Y269" s="0" t="n">
        <v>2.64819505394558</v>
      </c>
      <c r="Z269" s="0" t="n">
        <v>1.26607103348</v>
      </c>
      <c r="AA269" s="0" t="n">
        <v>1.99364405228</v>
      </c>
      <c r="AB269" s="0" t="n">
        <v>1.76317808521635</v>
      </c>
      <c r="AC269" s="0" t="n">
        <v>1.7563565344747</v>
      </c>
      <c r="AD269" s="0" t="n">
        <v>1.62679436144321</v>
      </c>
      <c r="AE269" s="0" t="n">
        <v>1.76841771464592</v>
      </c>
      <c r="AF269" s="0" t="n">
        <v>1.9977143423817</v>
      </c>
      <c r="AG269" s="0" t="n">
        <v>1.73841147315136</v>
      </c>
      <c r="AH269" s="0" t="s">
        <v>41</v>
      </c>
    </row>
    <row r="270" customFormat="false" ht="12.75" hidden="false" customHeight="false" outlineLevel="0" collapsed="false">
      <c r="A270" s="0" t="n">
        <v>202104</v>
      </c>
      <c r="B270" s="0" t="n">
        <v>-1.3789</v>
      </c>
      <c r="C270" s="0" t="n">
        <v>1.157</v>
      </c>
      <c r="D270" s="0" t="n">
        <v>0</v>
      </c>
      <c r="E270" s="0" t="n">
        <v>-1.79999999981</v>
      </c>
      <c r="F270" s="0" t="n">
        <v>0</v>
      </c>
      <c r="G270" s="0" t="n">
        <v>0</v>
      </c>
      <c r="H270" s="0" t="n">
        <v>5</v>
      </c>
      <c r="I270" s="0" t="n">
        <v>2</v>
      </c>
      <c r="J270" s="0" t="n">
        <v>706</v>
      </c>
      <c r="K270" s="0" t="n">
        <v>89</v>
      </c>
      <c r="L270" s="0" t="n">
        <v>-1.8</v>
      </c>
      <c r="M270" s="0" t="n">
        <v>-3.11749</v>
      </c>
      <c r="N270" s="0" t="n">
        <v>-2.43227791786</v>
      </c>
      <c r="O270" s="0" t="n">
        <v>-4.60677433014</v>
      </c>
      <c r="P270" s="0" t="n">
        <v>-0.8869732120715</v>
      </c>
      <c r="Q270" s="0" t="n">
        <v>-3.38346861665525</v>
      </c>
      <c r="R270" s="0" t="n">
        <v>-2.07738941088238</v>
      </c>
      <c r="S270" s="0" t="n">
        <v>-2.84526845489121</v>
      </c>
      <c r="T270" s="0" t="n">
        <v>-1.14625616848449</v>
      </c>
      <c r="U270" s="0" t="n">
        <v>-3.41106849759081</v>
      </c>
      <c r="V270" s="0" t="n">
        <v>1.61794412184535</v>
      </c>
      <c r="W270" s="0" t="n">
        <v>1.97089916088483</v>
      </c>
      <c r="X270" s="0" t="n">
        <v>1.79689977486804</v>
      </c>
      <c r="Y270" s="0" t="n">
        <v>1.75600808023739</v>
      </c>
      <c r="Z270" s="0" t="n">
        <v>0.63227791786</v>
      </c>
      <c r="AA270" s="0" t="n">
        <v>1.48928433014</v>
      </c>
      <c r="AB270" s="0" t="n">
        <v>1.5453047057885</v>
      </c>
      <c r="AC270" s="0" t="n">
        <v>1.22330571348476</v>
      </c>
      <c r="AD270" s="0" t="n">
        <v>0.354888506977616</v>
      </c>
      <c r="AE270" s="0" t="n">
        <v>1.76150587524879</v>
      </c>
      <c r="AF270" s="0" t="n">
        <v>1.28602174937551</v>
      </c>
      <c r="AG270" s="0" t="n">
        <v>1.19570583254919</v>
      </c>
      <c r="AH270" s="0" t="s">
        <v>41</v>
      </c>
    </row>
    <row r="271" customFormat="false" ht="12.75" hidden="false" customHeight="false" outlineLevel="0" collapsed="false">
      <c r="A271" s="0" t="n">
        <v>202104</v>
      </c>
      <c r="B271" s="0" t="n">
        <v>-1.7727</v>
      </c>
      <c r="C271" s="0" t="n">
        <v>-0.31257</v>
      </c>
      <c r="D271" s="0" t="n">
        <v>0</v>
      </c>
      <c r="E271" s="0" t="n">
        <v>-1.79999999981</v>
      </c>
      <c r="F271" s="0" t="n">
        <v>0</v>
      </c>
      <c r="G271" s="0" t="n">
        <v>0</v>
      </c>
      <c r="H271" s="0" t="n">
        <v>6</v>
      </c>
      <c r="I271" s="0" t="n">
        <v>8</v>
      </c>
      <c r="J271" s="0" t="n">
        <v>720</v>
      </c>
      <c r="K271" s="0" t="n">
        <v>90</v>
      </c>
      <c r="L271" s="0" t="n">
        <v>-1.8</v>
      </c>
      <c r="M271" s="0" t="n">
        <v>-3.11749</v>
      </c>
      <c r="N271" s="0" t="n">
        <v>-6.41944265366</v>
      </c>
      <c r="O271" s="0" t="n">
        <v>1.69595503807</v>
      </c>
      <c r="P271" s="0" t="n">
        <v>-1.79015781284188</v>
      </c>
      <c r="Q271" s="0" t="n">
        <v>-3.10027584532782</v>
      </c>
      <c r="R271" s="0" t="n">
        <v>-2.07736985927197</v>
      </c>
      <c r="S271" s="0" t="n">
        <v>-2.84523880285027</v>
      </c>
      <c r="T271" s="0" t="n">
        <v>-1.94689814583262</v>
      </c>
      <c r="U271" s="0" t="n">
        <v>-2.92099027780238</v>
      </c>
      <c r="V271" s="0" t="n">
        <v>6.67146937075889</v>
      </c>
      <c r="W271" s="0" t="n">
        <v>6.66589145008284</v>
      </c>
      <c r="X271" s="0" t="n">
        <v>6.28299591378006</v>
      </c>
      <c r="Y271" s="0" t="n">
        <v>6.42805090398737</v>
      </c>
      <c r="Z271" s="0" t="n">
        <v>4.61944265366</v>
      </c>
      <c r="AA271" s="0" t="n">
        <v>-4.81344503807</v>
      </c>
      <c r="AB271" s="0" t="n">
        <v>4.62928484081812</v>
      </c>
      <c r="AC271" s="0" t="n">
        <v>-4.79623088339782</v>
      </c>
      <c r="AD271" s="0" t="n">
        <v>4.34207279438803</v>
      </c>
      <c r="AE271" s="0" t="n">
        <v>-4.54119384092028</v>
      </c>
      <c r="AF271" s="0" t="n">
        <v>4.47254450782738</v>
      </c>
      <c r="AG271" s="0" t="n">
        <v>-4.61694531587238</v>
      </c>
      <c r="AH271" s="0" t="s">
        <v>41</v>
      </c>
    </row>
    <row r="272" customFormat="false" ht="12.75" hidden="false" customHeight="false" outlineLevel="0" collapsed="false">
      <c r="A272" s="0" t="n">
        <v>202102</v>
      </c>
      <c r="B272" s="0" t="n">
        <v>-0.45</v>
      </c>
      <c r="C272" s="0" t="n">
        <v>0.77442</v>
      </c>
      <c r="D272" s="0" t="n">
        <v>-1.37888032056</v>
      </c>
      <c r="E272" s="0" t="n">
        <v>1.15701731256</v>
      </c>
      <c r="F272" s="0" t="n">
        <v>0</v>
      </c>
      <c r="G272" s="0" t="n">
        <v>0</v>
      </c>
      <c r="H272" s="0" t="n">
        <v>3</v>
      </c>
      <c r="I272" s="0" t="n">
        <v>2</v>
      </c>
      <c r="J272" s="0" t="n">
        <v>242</v>
      </c>
      <c r="K272" s="0" t="n">
        <v>31</v>
      </c>
      <c r="L272" s="0" t="n">
        <v>0.444397163</v>
      </c>
      <c r="M272" s="0" t="n">
        <v>2.817905653</v>
      </c>
      <c r="N272" s="0" t="n">
        <v>-1.4017033577</v>
      </c>
      <c r="O272" s="0" t="n">
        <v>3.57579064369</v>
      </c>
      <c r="P272" s="0" t="n">
        <v>1.24364514532759</v>
      </c>
      <c r="Q272" s="0" t="n">
        <v>2.73218903571461</v>
      </c>
      <c r="R272" s="0" t="n">
        <v>0.621624337108758</v>
      </c>
      <c r="S272" s="0" t="n">
        <v>2.60600767021888</v>
      </c>
      <c r="T272" s="0" t="n">
        <v>1.15947736056936</v>
      </c>
      <c r="U272" s="0" t="n">
        <v>2.48404442689728</v>
      </c>
      <c r="V272" s="0" t="n">
        <v>1.99561438951567</v>
      </c>
      <c r="W272" s="0" t="n">
        <v>2.77660446867193</v>
      </c>
      <c r="X272" s="0" t="n">
        <v>2.24373215340303</v>
      </c>
      <c r="Y272" s="0" t="n">
        <v>2.78416171827643</v>
      </c>
      <c r="Z272" s="0" t="n">
        <v>1.8461005207</v>
      </c>
      <c r="AA272" s="0" t="n">
        <v>-0.75788499069</v>
      </c>
      <c r="AB272" s="0" t="n">
        <v>2.64534850302759</v>
      </c>
      <c r="AC272" s="0" t="n">
        <v>-0.843601607975388</v>
      </c>
      <c r="AD272" s="0" t="n">
        <v>2.02332769480876</v>
      </c>
      <c r="AE272" s="0" t="n">
        <v>-0.969782973471121</v>
      </c>
      <c r="AF272" s="0" t="n">
        <v>2.56118071826936</v>
      </c>
      <c r="AG272" s="0" t="n">
        <v>-1.09174621679272</v>
      </c>
      <c r="AH272" s="0" t="s">
        <v>41</v>
      </c>
    </row>
    <row r="273" customFormat="false" ht="12.75" hidden="false" customHeight="false" outlineLevel="0" collapsed="false">
      <c r="A273" s="0" t="n">
        <v>202104</v>
      </c>
      <c r="B273" s="0" t="n">
        <v>-1.7727</v>
      </c>
      <c r="C273" s="0" t="n">
        <v>-0.31257</v>
      </c>
      <c r="D273" s="0" t="n">
        <v>0</v>
      </c>
      <c r="E273" s="0" t="n">
        <v>-1.79999999981</v>
      </c>
      <c r="F273" s="0" t="n">
        <v>0</v>
      </c>
      <c r="G273" s="0" t="n">
        <v>0</v>
      </c>
      <c r="H273" s="0" t="n">
        <v>28</v>
      </c>
      <c r="I273" s="0" t="n">
        <v>8</v>
      </c>
      <c r="J273" s="0" t="n">
        <v>896</v>
      </c>
      <c r="K273" s="0" t="n">
        <v>112</v>
      </c>
      <c r="L273" s="0" t="n">
        <v>-1.8</v>
      </c>
      <c r="M273" s="0" t="n">
        <v>-3.11749</v>
      </c>
      <c r="N273" s="0" t="n">
        <v>0.838839709759</v>
      </c>
      <c r="O273" s="0" t="n">
        <v>-5.21094322205</v>
      </c>
      <c r="P273" s="0" t="n">
        <v>-1.79015781284188</v>
      </c>
      <c r="Q273" s="0" t="n">
        <v>-3.10027584532782</v>
      </c>
      <c r="R273" s="0" t="n">
        <v>-2.07736985927197</v>
      </c>
      <c r="S273" s="0" t="n">
        <v>-2.84523880285027</v>
      </c>
      <c r="T273" s="0" t="n">
        <v>-1.94689814583262</v>
      </c>
      <c r="U273" s="0" t="n">
        <v>-2.92099027780238</v>
      </c>
      <c r="V273" s="0" t="n">
        <v>3.36838557868788</v>
      </c>
      <c r="W273" s="0" t="n">
        <v>3.37143066798071</v>
      </c>
      <c r="X273" s="0" t="n">
        <v>3.75510794112884</v>
      </c>
      <c r="Y273" s="0" t="n">
        <v>3.60613642101135</v>
      </c>
      <c r="Z273" s="0" t="n">
        <v>-2.638839709759</v>
      </c>
      <c r="AA273" s="0" t="n">
        <v>2.09345322205</v>
      </c>
      <c r="AB273" s="0" t="n">
        <v>-2.62899752260088</v>
      </c>
      <c r="AC273" s="0" t="n">
        <v>2.11066737672218</v>
      </c>
      <c r="AD273" s="0" t="n">
        <v>-2.91620956903097</v>
      </c>
      <c r="AE273" s="0" t="n">
        <v>2.36570441919973</v>
      </c>
      <c r="AF273" s="0" t="n">
        <v>-2.78573785559162</v>
      </c>
      <c r="AG273" s="0" t="n">
        <v>2.28995294424762</v>
      </c>
      <c r="AH273" s="0" t="s">
        <v>41</v>
      </c>
    </row>
    <row r="274" customFormat="false" ht="12.75" hidden="false" customHeight="false" outlineLevel="0" collapsed="false">
      <c r="A274" s="0" t="n">
        <v>202102</v>
      </c>
      <c r="B274" s="0" t="n">
        <v>-0.45</v>
      </c>
      <c r="C274" s="0" t="n">
        <v>0.77442</v>
      </c>
      <c r="D274" s="0" t="n">
        <v>1.37887967467</v>
      </c>
      <c r="E274" s="0" t="n">
        <v>1.15701808231</v>
      </c>
      <c r="F274" s="0" t="n">
        <v>0</v>
      </c>
      <c r="G274" s="0" t="n">
        <v>0</v>
      </c>
      <c r="H274" s="0" t="n">
        <v>25</v>
      </c>
      <c r="I274" s="0" t="n">
        <v>1</v>
      </c>
      <c r="J274" s="0" t="n">
        <v>417</v>
      </c>
      <c r="K274" s="0" t="n">
        <v>53</v>
      </c>
      <c r="L274" s="0" t="n">
        <v>0.444397163</v>
      </c>
      <c r="M274" s="0" t="n">
        <v>2.817905653</v>
      </c>
      <c r="N274" s="0" t="n">
        <v>0.116765782237</v>
      </c>
      <c r="O274" s="0" t="n">
        <v>4.4664106369</v>
      </c>
      <c r="P274" s="0" t="n">
        <v>0.369134222131461</v>
      </c>
      <c r="Q274" s="0" t="n">
        <v>2.94153835942596</v>
      </c>
      <c r="R274" s="0" t="n">
        <v>0.10129757076372</v>
      </c>
      <c r="S274" s="0" t="n">
        <v>2.85659230768186</v>
      </c>
      <c r="T274" s="0" t="n">
        <v>0.0925183602178068</v>
      </c>
      <c r="U274" s="0" t="n">
        <v>2.96726685504959</v>
      </c>
      <c r="V274" s="0" t="n">
        <v>1.6807471563575</v>
      </c>
      <c r="W274" s="0" t="n">
        <v>1.54561485890361</v>
      </c>
      <c r="X274" s="0" t="n">
        <v>1.60989264196494</v>
      </c>
      <c r="Y274" s="0" t="n">
        <v>1.49933986011689</v>
      </c>
      <c r="Z274" s="0" t="n">
        <v>0.327631380763</v>
      </c>
      <c r="AA274" s="0" t="n">
        <v>-1.6485049839</v>
      </c>
      <c r="AB274" s="0" t="n">
        <v>0.252368439894461</v>
      </c>
      <c r="AC274" s="0" t="n">
        <v>-1.52487227747404</v>
      </c>
      <c r="AD274" s="0" t="n">
        <v>-0.0154682114732804</v>
      </c>
      <c r="AE274" s="0" t="n">
        <v>-1.60981832921814</v>
      </c>
      <c r="AF274" s="0" t="n">
        <v>-0.0242474220191932</v>
      </c>
      <c r="AG274" s="0" t="n">
        <v>-1.49914378185041</v>
      </c>
      <c r="AH274" s="0" t="s">
        <v>41</v>
      </c>
    </row>
    <row r="275" customFormat="false" ht="12.75" hidden="false" customHeight="false" outlineLevel="0" collapsed="false">
      <c r="A275" s="0" t="n">
        <v>202101</v>
      </c>
      <c r="B275" s="0" t="n">
        <v>0</v>
      </c>
      <c r="C275" s="0" t="n">
        <v>-1.8</v>
      </c>
      <c r="D275" s="0" t="n">
        <v>-1.77265404267</v>
      </c>
      <c r="E275" s="0" t="n">
        <v>0.31256622502</v>
      </c>
      <c r="F275" s="0" t="n">
        <v>0</v>
      </c>
      <c r="G275" s="0" t="n">
        <v>0</v>
      </c>
      <c r="H275" s="0" t="n">
        <v>4</v>
      </c>
      <c r="I275" s="0" t="n">
        <v>6</v>
      </c>
      <c r="J275" s="0" t="n">
        <v>30</v>
      </c>
      <c r="K275" s="0" t="n">
        <v>4</v>
      </c>
      <c r="L275" s="0" t="n">
        <v>-1.8</v>
      </c>
      <c r="M275" s="0" t="n">
        <v>-3.11749</v>
      </c>
      <c r="N275" s="0" t="n">
        <v>-3.89918041229</v>
      </c>
      <c r="O275" s="0" t="n">
        <v>-1.48311412334</v>
      </c>
      <c r="P275" s="0" t="n">
        <v>-2.13558490481515</v>
      </c>
      <c r="Q275" s="0" t="n">
        <v>-2.94511064930532</v>
      </c>
      <c r="R275" s="0" t="n">
        <v>-1.45113956000547</v>
      </c>
      <c r="S275" s="0" t="n">
        <v>-2.73556997780842</v>
      </c>
      <c r="T275" s="0" t="n">
        <v>-1.79470246975008</v>
      </c>
      <c r="U275" s="0" t="n">
        <v>-2.67658895651519</v>
      </c>
      <c r="V275" s="0" t="n">
        <v>2.66040277205354</v>
      </c>
      <c r="W275" s="0" t="n">
        <v>2.29078653652412</v>
      </c>
      <c r="X275" s="0" t="n">
        <v>2.74982720945266</v>
      </c>
      <c r="Y275" s="0" t="n">
        <v>2.41934073417938</v>
      </c>
      <c r="Z275" s="0" t="n">
        <v>2.09918041229</v>
      </c>
      <c r="AA275" s="0" t="n">
        <v>-1.63437587666</v>
      </c>
      <c r="AB275" s="0" t="n">
        <v>1.76359550747485</v>
      </c>
      <c r="AC275" s="0" t="n">
        <v>-1.46199652596532</v>
      </c>
      <c r="AD275" s="0" t="n">
        <v>2.44804085228453</v>
      </c>
      <c r="AE275" s="0" t="n">
        <v>-1.25245585446842</v>
      </c>
      <c r="AF275" s="0" t="n">
        <v>2.10447794253992</v>
      </c>
      <c r="AG275" s="0" t="n">
        <v>-1.19347483317519</v>
      </c>
      <c r="AH275" s="0" t="s">
        <v>41</v>
      </c>
    </row>
    <row r="276" customFormat="false" ht="12.75" hidden="false" customHeight="false" outlineLevel="0" collapsed="false">
      <c r="A276" s="0" t="n">
        <v>202104</v>
      </c>
      <c r="B276" s="0" t="n">
        <v>-1.7727</v>
      </c>
      <c r="C276" s="0" t="n">
        <v>0.312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26</v>
      </c>
      <c r="I276" s="0" t="n">
        <v>6</v>
      </c>
      <c r="J276" s="0" t="n">
        <v>878</v>
      </c>
      <c r="K276" s="0" t="n">
        <v>110</v>
      </c>
      <c r="L276" s="0" t="n">
        <v>-1.8</v>
      </c>
      <c r="M276" s="0" t="n">
        <v>-3.11749</v>
      </c>
      <c r="N276" s="0" t="n">
        <v>-1.88782715797</v>
      </c>
      <c r="O276" s="0" t="n">
        <v>-3.06917643547</v>
      </c>
      <c r="P276" s="0" t="n">
        <v>-1.44388365198445</v>
      </c>
      <c r="Q276" s="0" t="n">
        <v>-3.24197272353226</v>
      </c>
      <c r="R276" s="0" t="n">
        <v>-2.07737619394903</v>
      </c>
      <c r="S276" s="0" t="n">
        <v>-2.84523676168248</v>
      </c>
      <c r="T276" s="0" t="n">
        <v>-1.65785416709729</v>
      </c>
      <c r="U276" s="0" t="n">
        <v>-3.13593069117487</v>
      </c>
      <c r="V276" s="0" t="n">
        <v>0.100238765927568</v>
      </c>
      <c r="W276" s="0" t="n">
        <v>0.476386810979103</v>
      </c>
      <c r="X276" s="0" t="n">
        <v>0.293390208658437</v>
      </c>
      <c r="Y276" s="0" t="n">
        <v>0.2394654613627</v>
      </c>
      <c r="Z276" s="0" t="n">
        <v>0.0878271579699999</v>
      </c>
      <c r="AA276" s="0" t="n">
        <v>-0.0483135645299999</v>
      </c>
      <c r="AB276" s="0" t="n">
        <v>0.443943505985552</v>
      </c>
      <c r="AC276" s="0" t="n">
        <v>-0.172796288062261</v>
      </c>
      <c r="AD276" s="0" t="n">
        <v>-0.189549035979029</v>
      </c>
      <c r="AE276" s="0" t="n">
        <v>0.223939673787522</v>
      </c>
      <c r="AF276" s="0" t="n">
        <v>0.229972990872709</v>
      </c>
      <c r="AG276" s="0" t="n">
        <v>-0.0667542557048741</v>
      </c>
      <c r="AH276" s="0" t="s">
        <v>41</v>
      </c>
    </row>
    <row r="277" customFormat="false" ht="12.75" hidden="false" customHeight="false" outlineLevel="0" collapsed="false">
      <c r="A277" s="0" t="n">
        <v>202101</v>
      </c>
      <c r="B277" s="0" t="n">
        <v>0</v>
      </c>
      <c r="C277" s="0" t="n">
        <v>-1.8</v>
      </c>
      <c r="D277" s="0" t="n">
        <v>1.37888032056</v>
      </c>
      <c r="E277" s="0" t="n">
        <v>-1.15701731256</v>
      </c>
      <c r="F277" s="0" t="n">
        <v>0</v>
      </c>
      <c r="G277" s="0" t="n">
        <v>0</v>
      </c>
      <c r="H277" s="0" t="n">
        <v>4</v>
      </c>
      <c r="I277" s="0" t="n">
        <v>3</v>
      </c>
      <c r="J277" s="0" t="n">
        <v>27</v>
      </c>
      <c r="K277" s="0" t="n">
        <v>4</v>
      </c>
      <c r="L277" s="0" t="n">
        <v>-1.8</v>
      </c>
      <c r="M277" s="0" t="n">
        <v>-3.11749</v>
      </c>
      <c r="N277" s="0" t="n">
        <v>0.423903554678</v>
      </c>
      <c r="O277" s="0" t="n">
        <v>-3.38543605804</v>
      </c>
      <c r="P277" s="0" t="n">
        <v>-2.26715484260623</v>
      </c>
      <c r="Q277" s="0" t="n">
        <v>-2.89136099606972</v>
      </c>
      <c r="R277" s="0" t="n">
        <v>-1.55061203548934</v>
      </c>
      <c r="S277" s="0" t="n">
        <v>-2.57092989009621</v>
      </c>
      <c r="T277" s="0" t="n">
        <v>-1.93606210528416</v>
      </c>
      <c r="U277" s="0" t="n">
        <v>-2.35224075557625</v>
      </c>
      <c r="V277" s="0" t="n">
        <v>2.23998707820572</v>
      </c>
      <c r="W277" s="0" t="n">
        <v>2.73603827905512</v>
      </c>
      <c r="X277" s="0" t="n">
        <v>2.13591481886155</v>
      </c>
      <c r="Y277" s="0" t="n">
        <v>2.57622406813418</v>
      </c>
      <c r="Z277" s="0" t="n">
        <v>-2.223903554678</v>
      </c>
      <c r="AA277" s="0" t="n">
        <v>0.26794605804</v>
      </c>
      <c r="AB277" s="0" t="n">
        <v>-2.69105839728423</v>
      </c>
      <c r="AC277" s="0" t="n">
        <v>0.494075061970281</v>
      </c>
      <c r="AD277" s="0" t="n">
        <v>-1.97451559016734</v>
      </c>
      <c r="AE277" s="0" t="n">
        <v>0.814506167943785</v>
      </c>
      <c r="AF277" s="0" t="n">
        <v>-2.35996565996216</v>
      </c>
      <c r="AG277" s="0" t="n">
        <v>1.03319530246375</v>
      </c>
      <c r="AH277" s="0" t="s">
        <v>41</v>
      </c>
    </row>
    <row r="278" customFormat="false" ht="12.75" hidden="false" customHeight="false" outlineLevel="0" collapsed="false">
      <c r="A278" s="0" t="n">
        <v>202101</v>
      </c>
      <c r="B278" s="0" t="n">
        <v>0</v>
      </c>
      <c r="C278" s="0" t="n">
        <v>-1.8</v>
      </c>
      <c r="D278" s="0" t="n">
        <v>-1.77265386818</v>
      </c>
      <c r="E278" s="0" t="n">
        <v>-0.312567214581</v>
      </c>
      <c r="F278" s="0" t="n">
        <v>0</v>
      </c>
      <c r="G278" s="0" t="n">
        <v>0</v>
      </c>
      <c r="H278" s="0" t="n">
        <v>19</v>
      </c>
      <c r="I278" s="0" t="n">
        <v>8</v>
      </c>
      <c r="J278" s="0" t="n">
        <v>152</v>
      </c>
      <c r="K278" s="0" t="n">
        <v>19</v>
      </c>
      <c r="L278" s="0" t="n">
        <v>-1.8</v>
      </c>
      <c r="M278" s="0" t="n">
        <v>-3.11749</v>
      </c>
      <c r="N278" s="0" t="n">
        <v>-3.28763580322</v>
      </c>
      <c r="O278" s="0" t="n">
        <v>-2.6249601841</v>
      </c>
      <c r="P278" s="0" t="n">
        <v>-1.81037085506606</v>
      </c>
      <c r="Q278" s="0" t="n">
        <v>-3.13434091133999</v>
      </c>
      <c r="R278" s="0" t="n">
        <v>-1.43477709812611</v>
      </c>
      <c r="S278" s="0" t="n">
        <v>-2.97083919489085</v>
      </c>
      <c r="T278" s="0" t="n">
        <v>-1.52874964810687</v>
      </c>
      <c r="U278" s="0" t="n">
        <v>-2.97047585922611</v>
      </c>
      <c r="V278" s="0" t="n">
        <v>1.56705006383731</v>
      </c>
      <c r="W278" s="0" t="n">
        <v>1.56261974015683</v>
      </c>
      <c r="X278" s="0" t="n">
        <v>1.88486542520888</v>
      </c>
      <c r="Y278" s="0" t="n">
        <v>1.79250148909464</v>
      </c>
      <c r="Z278" s="0" t="n">
        <v>1.48763580322</v>
      </c>
      <c r="AA278" s="0" t="n">
        <v>-0.4925298159</v>
      </c>
      <c r="AB278" s="0" t="n">
        <v>1.47726494815394</v>
      </c>
      <c r="AC278" s="0" t="n">
        <v>-0.509380727239988</v>
      </c>
      <c r="AD278" s="0" t="n">
        <v>1.85285870509389</v>
      </c>
      <c r="AE278" s="0" t="n">
        <v>-0.345879010790848</v>
      </c>
      <c r="AF278" s="0" t="n">
        <v>1.75888615511313</v>
      </c>
      <c r="AG278" s="0" t="n">
        <v>-0.345515675126112</v>
      </c>
      <c r="AH278" s="0" t="s">
        <v>41</v>
      </c>
    </row>
    <row r="279" customFormat="false" ht="12.75" hidden="false" customHeight="false" outlineLevel="0" collapsed="false">
      <c r="A279" s="0" t="n">
        <v>202104</v>
      </c>
      <c r="B279" s="0" t="n">
        <v>-1.3789</v>
      </c>
      <c r="C279" s="0" t="n">
        <v>-1.157</v>
      </c>
      <c r="D279" s="0" t="n">
        <v>0</v>
      </c>
      <c r="E279" s="0" t="n">
        <v>-1.79999999981</v>
      </c>
      <c r="F279" s="0" t="n">
        <v>0</v>
      </c>
      <c r="G279" s="0" t="n">
        <v>0</v>
      </c>
      <c r="H279" s="0" t="n">
        <v>18</v>
      </c>
      <c r="I279" s="0" t="n">
        <v>4</v>
      </c>
      <c r="J279" s="0" t="n">
        <v>812</v>
      </c>
      <c r="K279" s="0" t="n">
        <v>102</v>
      </c>
      <c r="L279" s="0" t="n">
        <v>-1.8</v>
      </c>
      <c r="M279" s="0" t="n">
        <v>-3.11749</v>
      </c>
      <c r="N279" s="0" t="n">
        <v>-1.22500431538</v>
      </c>
      <c r="O279" s="0" t="n">
        <v>-7.72902011871</v>
      </c>
      <c r="P279" s="0" t="n">
        <v>-2.26239883703251</v>
      </c>
      <c r="Q279" s="0" t="n">
        <v>-2.8181810540328</v>
      </c>
      <c r="R279" s="0" t="n">
        <v>-2.07735429657221</v>
      </c>
      <c r="S279" s="0" t="n">
        <v>-2.84527976940298</v>
      </c>
      <c r="T279" s="0" t="n">
        <v>-2.3090307954371</v>
      </c>
      <c r="U279" s="0" t="n">
        <v>-2.56078181562025</v>
      </c>
      <c r="V279" s="0" t="n">
        <v>4.64723897310017</v>
      </c>
      <c r="W279" s="0" t="n">
        <v>5.01921584639616</v>
      </c>
      <c r="X279" s="0" t="n">
        <v>4.95756193001034</v>
      </c>
      <c r="Y279" s="0" t="n">
        <v>5.28070076476494</v>
      </c>
      <c r="Z279" s="0" t="n">
        <v>-0.57499568462</v>
      </c>
      <c r="AA279" s="0" t="n">
        <v>4.61153011871</v>
      </c>
      <c r="AB279" s="0" t="n">
        <v>-1.03739452165251</v>
      </c>
      <c r="AC279" s="0" t="n">
        <v>4.9108390646772</v>
      </c>
      <c r="AD279" s="0" t="n">
        <v>-0.852349981192213</v>
      </c>
      <c r="AE279" s="0" t="n">
        <v>4.88374034930703</v>
      </c>
      <c r="AF279" s="0" t="n">
        <v>-1.0840264800571</v>
      </c>
      <c r="AG279" s="0" t="n">
        <v>5.16823830308975</v>
      </c>
      <c r="AH279" s="0" t="s">
        <v>41</v>
      </c>
    </row>
    <row r="280" customFormat="false" ht="12.75" hidden="false" customHeight="false" outlineLevel="0" collapsed="false">
      <c r="A280" s="0" t="n">
        <v>202104</v>
      </c>
      <c r="B280" s="0" t="n">
        <v>-1.3789</v>
      </c>
      <c r="C280" s="0" t="n">
        <v>-1.157</v>
      </c>
      <c r="D280" s="0" t="n">
        <v>0</v>
      </c>
      <c r="E280" s="0" t="n">
        <v>-1.79999999981</v>
      </c>
      <c r="F280" s="0" t="n">
        <v>0</v>
      </c>
      <c r="G280" s="0" t="n">
        <v>0</v>
      </c>
      <c r="H280" s="0" t="n">
        <v>13</v>
      </c>
      <c r="I280" s="0" t="n">
        <v>4</v>
      </c>
      <c r="J280" s="0" t="n">
        <v>772</v>
      </c>
      <c r="K280" s="0" t="n">
        <v>97</v>
      </c>
      <c r="L280" s="0" t="n">
        <v>-1.8</v>
      </c>
      <c r="M280" s="0" t="n">
        <v>-3.11749</v>
      </c>
      <c r="N280" s="0" t="n">
        <v>-3.542927742</v>
      </c>
      <c r="O280" s="0" t="n">
        <v>2.50200605392</v>
      </c>
      <c r="P280" s="0" t="n">
        <v>-2.26239883703251</v>
      </c>
      <c r="Q280" s="0" t="n">
        <v>-2.8181810540328</v>
      </c>
      <c r="R280" s="0" t="n">
        <v>-2.07735429657221</v>
      </c>
      <c r="S280" s="0" t="n">
        <v>-2.84527976940298</v>
      </c>
      <c r="T280" s="0" t="n">
        <v>-2.3090307954371</v>
      </c>
      <c r="U280" s="0" t="n">
        <v>-2.56078181562025</v>
      </c>
      <c r="V280" s="0" t="n">
        <v>5.88358164843964</v>
      </c>
      <c r="W280" s="0" t="n">
        <v>5.47212437176682</v>
      </c>
      <c r="X280" s="0" t="n">
        <v>5.54449016594438</v>
      </c>
      <c r="Y280" s="0" t="n">
        <v>5.21098097163107</v>
      </c>
      <c r="Z280" s="0" t="n">
        <v>1.742927742</v>
      </c>
      <c r="AA280" s="0" t="n">
        <v>-5.61949605392</v>
      </c>
      <c r="AB280" s="0" t="n">
        <v>1.28052890496749</v>
      </c>
      <c r="AC280" s="0" t="n">
        <v>-5.3201871079528</v>
      </c>
      <c r="AD280" s="0" t="n">
        <v>1.46557344542779</v>
      </c>
      <c r="AE280" s="0" t="n">
        <v>-5.34728582332298</v>
      </c>
      <c r="AF280" s="0" t="n">
        <v>1.2338969465629</v>
      </c>
      <c r="AG280" s="0" t="n">
        <v>-5.06278786954025</v>
      </c>
      <c r="AH280" s="0" t="s">
        <v>41</v>
      </c>
    </row>
    <row r="281" customFormat="false" ht="12.75" hidden="false" customHeight="false" outlineLevel="0" collapsed="false">
      <c r="A281" s="0" t="n">
        <v>202104</v>
      </c>
      <c r="B281" s="0" t="n">
        <v>-1.3789</v>
      </c>
      <c r="C281" s="0" t="n">
        <v>1.157</v>
      </c>
      <c r="D281" s="0" t="n">
        <v>0</v>
      </c>
      <c r="E281" s="0" t="n">
        <v>-1.79999999981</v>
      </c>
      <c r="F281" s="0" t="n">
        <v>0</v>
      </c>
      <c r="G281" s="0" t="n">
        <v>0</v>
      </c>
      <c r="H281" s="0" t="n">
        <v>10</v>
      </c>
      <c r="I281" s="0" t="n">
        <v>2</v>
      </c>
      <c r="J281" s="0" t="n">
        <v>746</v>
      </c>
      <c r="K281" s="0" t="n">
        <v>94</v>
      </c>
      <c r="L281" s="0" t="n">
        <v>-1.8</v>
      </c>
      <c r="M281" s="0" t="n">
        <v>-3.11749</v>
      </c>
      <c r="N281" s="0" t="n">
        <v>-2.15750622749</v>
      </c>
      <c r="O281" s="0" t="n">
        <v>0.826015174389</v>
      </c>
      <c r="P281" s="0" t="n">
        <v>-0.8869732120715</v>
      </c>
      <c r="Q281" s="0" t="n">
        <v>-3.38346861665525</v>
      </c>
      <c r="R281" s="0" t="n">
        <v>-2.07738941088238</v>
      </c>
      <c r="S281" s="0" t="n">
        <v>-2.84526845489121</v>
      </c>
      <c r="T281" s="0" t="n">
        <v>-1.14625616848449</v>
      </c>
      <c r="U281" s="0" t="n">
        <v>-3.41106849759081</v>
      </c>
      <c r="V281" s="0" t="n">
        <v>3.95967722966493</v>
      </c>
      <c r="W281" s="0" t="n">
        <v>4.39704536368829</v>
      </c>
      <c r="X281" s="0" t="n">
        <v>3.67215770234943</v>
      </c>
      <c r="Y281" s="0" t="n">
        <v>4.35608823661741</v>
      </c>
      <c r="Z281" s="0" t="n">
        <v>0.35750622749</v>
      </c>
      <c r="AA281" s="0" t="n">
        <v>-3.943505174389</v>
      </c>
      <c r="AB281" s="0" t="n">
        <v>1.2705330154185</v>
      </c>
      <c r="AC281" s="0" t="n">
        <v>-4.20948379104425</v>
      </c>
      <c r="AD281" s="0" t="n">
        <v>0.0801168166076156</v>
      </c>
      <c r="AE281" s="0" t="n">
        <v>-3.67128362928021</v>
      </c>
      <c r="AF281" s="0" t="n">
        <v>1.01125005900551</v>
      </c>
      <c r="AG281" s="0" t="n">
        <v>-4.23708367197981</v>
      </c>
      <c r="AH281" s="0" t="s">
        <v>41</v>
      </c>
    </row>
    <row r="282" customFormat="false" ht="12.75" hidden="false" customHeight="false" outlineLevel="0" collapsed="false">
      <c r="A282" s="0" t="n">
        <v>202104</v>
      </c>
      <c r="B282" s="0" t="n">
        <v>1.3789</v>
      </c>
      <c r="C282" s="0" t="n">
        <v>1.157</v>
      </c>
      <c r="D282" s="0" t="n">
        <v>0</v>
      </c>
      <c r="E282" s="0" t="n">
        <v>-1.79999999981</v>
      </c>
      <c r="F282" s="0" t="n">
        <v>0</v>
      </c>
      <c r="G282" s="0" t="n">
        <v>0</v>
      </c>
      <c r="H282" s="0" t="n">
        <v>13</v>
      </c>
      <c r="I282" s="0" t="n">
        <v>1</v>
      </c>
      <c r="J282" s="0" t="n">
        <v>769</v>
      </c>
      <c r="K282" s="0" t="n">
        <v>97</v>
      </c>
      <c r="L282" s="0" t="n">
        <v>-1.8</v>
      </c>
      <c r="M282" s="0" t="n">
        <v>-3.11749</v>
      </c>
      <c r="N282" s="0" t="n">
        <v>2.85194659233</v>
      </c>
      <c r="O282" s="0" t="n">
        <v>3.65888762474</v>
      </c>
      <c r="P282" s="0" t="n">
        <v>-2.55387310110072</v>
      </c>
      <c r="Q282" s="0" t="n">
        <v>-2.32489568618274</v>
      </c>
      <c r="R282" s="0" t="n">
        <v>-2.07735429657221</v>
      </c>
      <c r="S282" s="0" t="n">
        <v>-2.84527976940298</v>
      </c>
      <c r="T282" s="0" t="n">
        <v>-2.57650600124087</v>
      </c>
      <c r="U282" s="0" t="n">
        <v>-1.91067471860408</v>
      </c>
      <c r="V282" s="0" t="n">
        <v>8.2194830014404</v>
      </c>
      <c r="W282" s="0" t="n">
        <v>8.06402810448729</v>
      </c>
      <c r="X282" s="0" t="n">
        <v>8.16101713908044</v>
      </c>
      <c r="Y282" s="0" t="n">
        <v>7.77741102533759</v>
      </c>
      <c r="Z282" s="0" t="n">
        <v>-4.65194659233</v>
      </c>
      <c r="AA282" s="0" t="n">
        <v>-6.77637762474</v>
      </c>
      <c r="AB282" s="0" t="n">
        <v>-5.40581969343072</v>
      </c>
      <c r="AC282" s="0" t="n">
        <v>-5.98378331092274</v>
      </c>
      <c r="AD282" s="0" t="n">
        <v>-4.92930088890221</v>
      </c>
      <c r="AE282" s="0" t="n">
        <v>-6.50416739414298</v>
      </c>
      <c r="AF282" s="0" t="n">
        <v>-5.42845259357087</v>
      </c>
      <c r="AG282" s="0" t="n">
        <v>-5.56956234334408</v>
      </c>
      <c r="AH282" s="0" t="s">
        <v>41</v>
      </c>
    </row>
    <row r="283" customFormat="false" ht="12.75" hidden="false" customHeight="false" outlineLevel="0" collapsed="false">
      <c r="A283" s="0" t="n">
        <v>202101</v>
      </c>
      <c r="B283" s="0" t="n">
        <v>0</v>
      </c>
      <c r="C283" s="0" t="n">
        <v>-1.8</v>
      </c>
      <c r="D283" s="0" t="n">
        <v>1.77265404267</v>
      </c>
      <c r="E283" s="0" t="n">
        <v>-0.31256622502</v>
      </c>
      <c r="F283" s="0" t="n">
        <v>0</v>
      </c>
      <c r="G283" s="0" t="n">
        <v>0</v>
      </c>
      <c r="H283" s="0" t="n">
        <v>28</v>
      </c>
      <c r="I283" s="0" t="n">
        <v>7</v>
      </c>
      <c r="J283" s="0" t="n">
        <v>223</v>
      </c>
      <c r="K283" s="0" t="n">
        <v>28</v>
      </c>
      <c r="L283" s="0" t="n">
        <v>-1.8</v>
      </c>
      <c r="M283" s="0" t="n">
        <v>-3.11749</v>
      </c>
      <c r="N283" s="0" t="n">
        <v>0.470563530922</v>
      </c>
      <c r="O283" s="0" t="n">
        <v>-2.08230876923</v>
      </c>
      <c r="P283" s="0" t="n">
        <v>-1.78787194522631</v>
      </c>
      <c r="Q283" s="0" t="n">
        <v>-3.24680100139916</v>
      </c>
      <c r="R283" s="0" t="n">
        <v>-1.3445272674405</v>
      </c>
      <c r="S283" s="0" t="n">
        <v>-2.39830952904824</v>
      </c>
      <c r="T283" s="0" t="n">
        <v>-1.48483412410549</v>
      </c>
      <c r="U283" s="0" t="n">
        <v>-2.51884334915771</v>
      </c>
      <c r="V283" s="0" t="n">
        <v>2.49540756761125</v>
      </c>
      <c r="W283" s="0" t="n">
        <v>2.54097874031003</v>
      </c>
      <c r="X283" s="0" t="n">
        <v>1.8423927611956</v>
      </c>
      <c r="Y283" s="0" t="n">
        <v>2.00353248757281</v>
      </c>
      <c r="Z283" s="0" t="n">
        <v>-2.270563530922</v>
      </c>
      <c r="AA283" s="0" t="n">
        <v>-1.03518123077</v>
      </c>
      <c r="AB283" s="0" t="n">
        <v>-2.25843547614831</v>
      </c>
      <c r="AC283" s="0" t="n">
        <v>-1.16449223216916</v>
      </c>
      <c r="AD283" s="0" t="n">
        <v>-1.8150907983625</v>
      </c>
      <c r="AE283" s="0" t="n">
        <v>-0.31600075981824</v>
      </c>
      <c r="AF283" s="0" t="n">
        <v>-1.95539765502749</v>
      </c>
      <c r="AG283" s="0" t="n">
        <v>-0.436534579927714</v>
      </c>
      <c r="AH283" s="0" t="s">
        <v>41</v>
      </c>
    </row>
    <row r="284" customFormat="false" ht="12.75" hidden="false" customHeight="false" outlineLevel="0" collapsed="false">
      <c r="A284" s="0" t="n">
        <v>202104</v>
      </c>
      <c r="B284" s="0" t="n">
        <v>-1.3789</v>
      </c>
      <c r="C284" s="0" t="n">
        <v>-1.157</v>
      </c>
      <c r="D284" s="0" t="n">
        <v>0</v>
      </c>
      <c r="E284" s="0" t="n">
        <v>-1.79999999981</v>
      </c>
      <c r="F284" s="0" t="n">
        <v>0</v>
      </c>
      <c r="G284" s="0" t="n">
        <v>0</v>
      </c>
      <c r="H284" s="0" t="n">
        <v>10</v>
      </c>
      <c r="I284" s="0" t="n">
        <v>4</v>
      </c>
      <c r="J284" s="0" t="n">
        <v>748</v>
      </c>
      <c r="K284" s="0" t="n">
        <v>94</v>
      </c>
      <c r="L284" s="0" t="n">
        <v>-1.8</v>
      </c>
      <c r="M284" s="0" t="n">
        <v>-3.11749</v>
      </c>
      <c r="N284" s="0" t="n">
        <v>-3.7767188549</v>
      </c>
      <c r="O284" s="0" t="n">
        <v>0.0569995865226</v>
      </c>
      <c r="P284" s="0" t="n">
        <v>-2.26239883703251</v>
      </c>
      <c r="Q284" s="0" t="n">
        <v>-2.8181810540328</v>
      </c>
      <c r="R284" s="0" t="n">
        <v>-2.07735429657221</v>
      </c>
      <c r="S284" s="0" t="n">
        <v>-2.84527976940298</v>
      </c>
      <c r="T284" s="0" t="n">
        <v>-2.3090307954371</v>
      </c>
      <c r="U284" s="0" t="n">
        <v>-2.56078181562025</v>
      </c>
      <c r="V284" s="0" t="n">
        <v>3.73962585912783</v>
      </c>
      <c r="W284" s="0" t="n">
        <v>3.24958902514438</v>
      </c>
      <c r="X284" s="0" t="n">
        <v>3.36319273339075</v>
      </c>
      <c r="Y284" s="0" t="n">
        <v>3.00114773200103</v>
      </c>
      <c r="Z284" s="0" t="n">
        <v>1.9767188549</v>
      </c>
      <c r="AA284" s="0" t="n">
        <v>-3.1744895865226</v>
      </c>
      <c r="AB284" s="0" t="n">
        <v>1.51432001786749</v>
      </c>
      <c r="AC284" s="0" t="n">
        <v>-2.8751806405554</v>
      </c>
      <c r="AD284" s="0" t="n">
        <v>1.69936455832779</v>
      </c>
      <c r="AE284" s="0" t="n">
        <v>-2.90227935592558</v>
      </c>
      <c r="AF284" s="0" t="n">
        <v>1.4676880594629</v>
      </c>
      <c r="AG284" s="0" t="n">
        <v>-2.61778140214285</v>
      </c>
      <c r="AH284" s="0" t="s">
        <v>41</v>
      </c>
    </row>
    <row r="285" customFormat="false" ht="12.75" hidden="false" customHeight="false" outlineLevel="0" collapsed="false">
      <c r="A285" s="0" t="n">
        <v>202104</v>
      </c>
      <c r="B285" s="0" t="n">
        <v>-1.3789</v>
      </c>
      <c r="C285" s="0" t="n">
        <v>1.157</v>
      </c>
      <c r="D285" s="0" t="n">
        <v>0</v>
      </c>
      <c r="E285" s="0" t="n">
        <v>-1.79999999981</v>
      </c>
      <c r="F285" s="0" t="n">
        <v>0</v>
      </c>
      <c r="G285" s="0" t="n">
        <v>0</v>
      </c>
      <c r="H285" s="0" t="n">
        <v>1</v>
      </c>
      <c r="I285" s="0" t="n">
        <v>2</v>
      </c>
      <c r="J285" s="0" t="n">
        <v>674</v>
      </c>
      <c r="K285" s="0" t="n">
        <v>85</v>
      </c>
      <c r="L285" s="0" t="n">
        <v>-1.8</v>
      </c>
      <c r="M285" s="0" t="n">
        <v>-3.11749</v>
      </c>
      <c r="N285" s="0" t="n">
        <v>-0.650711119175</v>
      </c>
      <c r="O285" s="0" t="n">
        <v>-6.19895267487</v>
      </c>
      <c r="P285" s="0" t="n">
        <v>-0.8869732120715</v>
      </c>
      <c r="Q285" s="0" t="n">
        <v>-3.38346861665525</v>
      </c>
      <c r="R285" s="0" t="n">
        <v>-2.07738941088238</v>
      </c>
      <c r="S285" s="0" t="n">
        <v>-2.84526845489121</v>
      </c>
      <c r="T285" s="0" t="n">
        <v>-1.14625616848449</v>
      </c>
      <c r="U285" s="0" t="n">
        <v>-3.41106849759081</v>
      </c>
      <c r="V285" s="0" t="n">
        <v>3.28881090186179</v>
      </c>
      <c r="W285" s="0" t="n">
        <v>2.82537966627518</v>
      </c>
      <c r="X285" s="0" t="n">
        <v>3.64453135469622</v>
      </c>
      <c r="Y285" s="0" t="n">
        <v>2.83158314054502</v>
      </c>
      <c r="Z285" s="0" t="n">
        <v>-1.149288880825</v>
      </c>
      <c r="AA285" s="0" t="n">
        <v>3.08146267487</v>
      </c>
      <c r="AB285" s="0" t="n">
        <v>-0.2362620928965</v>
      </c>
      <c r="AC285" s="0" t="n">
        <v>2.81548405821476</v>
      </c>
      <c r="AD285" s="0" t="n">
        <v>-1.42667829170738</v>
      </c>
      <c r="AE285" s="0" t="n">
        <v>3.35368421997879</v>
      </c>
      <c r="AF285" s="0" t="n">
        <v>-0.495545049309485</v>
      </c>
      <c r="AG285" s="0" t="n">
        <v>2.78788417727919</v>
      </c>
      <c r="AH285" s="0" t="s">
        <v>41</v>
      </c>
    </row>
    <row r="286" customFormat="false" ht="12.75" hidden="false" customHeight="false" outlineLevel="0" collapsed="false">
      <c r="A286" s="0" t="n">
        <v>202101</v>
      </c>
      <c r="B286" s="0" t="n">
        <v>0</v>
      </c>
      <c r="C286" s="0" t="n">
        <v>-1.8</v>
      </c>
      <c r="D286" s="0" t="n">
        <v>-1.77265404267</v>
      </c>
      <c r="E286" s="0" t="n">
        <v>0.31256622502</v>
      </c>
      <c r="F286" s="0" t="n">
        <v>0</v>
      </c>
      <c r="G286" s="0" t="n">
        <v>0</v>
      </c>
      <c r="H286" s="0" t="n">
        <v>19</v>
      </c>
      <c r="I286" s="0" t="n">
        <v>6</v>
      </c>
      <c r="J286" s="0" t="n">
        <v>150</v>
      </c>
      <c r="K286" s="0" t="n">
        <v>19</v>
      </c>
      <c r="L286" s="0" t="n">
        <v>-1.8</v>
      </c>
      <c r="M286" s="0" t="n">
        <v>-3.11749</v>
      </c>
      <c r="N286" s="0" t="n">
        <v>-4.0174741745</v>
      </c>
      <c r="O286" s="0" t="n">
        <v>-2.96754646301</v>
      </c>
      <c r="P286" s="0" t="n">
        <v>-2.13558490481515</v>
      </c>
      <c r="Q286" s="0" t="n">
        <v>-2.94511064930532</v>
      </c>
      <c r="R286" s="0" t="n">
        <v>-1.45113956000547</v>
      </c>
      <c r="S286" s="0" t="n">
        <v>-2.73556997780842</v>
      </c>
      <c r="T286" s="0" t="n">
        <v>-1.79470246975008</v>
      </c>
      <c r="U286" s="0" t="n">
        <v>-2.67658895651519</v>
      </c>
      <c r="V286" s="0" t="n">
        <v>2.22253791393072</v>
      </c>
      <c r="W286" s="0" t="n">
        <v>1.88202300440021</v>
      </c>
      <c r="X286" s="0" t="n">
        <v>2.57679771096594</v>
      </c>
      <c r="Y286" s="0" t="n">
        <v>2.2417337759026</v>
      </c>
      <c r="Z286" s="0" t="n">
        <v>2.2174741745</v>
      </c>
      <c r="AA286" s="0" t="n">
        <v>-0.14994353699</v>
      </c>
      <c r="AB286" s="0" t="n">
        <v>1.88188926968485</v>
      </c>
      <c r="AC286" s="0" t="n">
        <v>0.0224358137046758</v>
      </c>
      <c r="AD286" s="0" t="n">
        <v>2.56633461449453</v>
      </c>
      <c r="AE286" s="0" t="n">
        <v>0.231976485201584</v>
      </c>
      <c r="AF286" s="0" t="n">
        <v>2.22277170474992</v>
      </c>
      <c r="AG286" s="0" t="n">
        <v>0.290957506494811</v>
      </c>
      <c r="AH286" s="0" t="s">
        <v>41</v>
      </c>
    </row>
    <row r="287" customFormat="false" ht="12.75" hidden="false" customHeight="false" outlineLevel="0" collapsed="false">
      <c r="A287" s="0" t="n">
        <v>202104</v>
      </c>
      <c r="B287" s="0" t="n">
        <v>-1.7727</v>
      </c>
      <c r="C287" s="0" t="n">
        <v>-0.31257</v>
      </c>
      <c r="D287" s="0" t="n">
        <v>0</v>
      </c>
      <c r="E287" s="0" t="n">
        <v>-1.79999999981</v>
      </c>
      <c r="F287" s="0" t="n">
        <v>0</v>
      </c>
      <c r="G287" s="0" t="n">
        <v>0</v>
      </c>
      <c r="H287" s="0" t="n">
        <v>1</v>
      </c>
      <c r="I287" s="0" t="n">
        <v>8</v>
      </c>
      <c r="J287" s="0" t="n">
        <v>680</v>
      </c>
      <c r="K287" s="0" t="n">
        <v>85</v>
      </c>
      <c r="L287" s="0" t="n">
        <v>-1.8</v>
      </c>
      <c r="M287" s="0" t="n">
        <v>-3.11749</v>
      </c>
      <c r="N287" s="0" t="n">
        <v>-2.34402275085</v>
      </c>
      <c r="O287" s="0" t="n">
        <v>1.51347017288</v>
      </c>
      <c r="P287" s="0" t="n">
        <v>-1.79015781284188</v>
      </c>
      <c r="Q287" s="0" t="n">
        <v>-3.10027584532782</v>
      </c>
      <c r="R287" s="0" t="n">
        <v>-2.07736985927197</v>
      </c>
      <c r="S287" s="0" t="n">
        <v>-2.84523880285027</v>
      </c>
      <c r="T287" s="0" t="n">
        <v>-1.94689814583262</v>
      </c>
      <c r="U287" s="0" t="n">
        <v>-2.92099027780238</v>
      </c>
      <c r="V287" s="0" t="n">
        <v>4.66280525823706</v>
      </c>
      <c r="W287" s="0" t="n">
        <v>4.64687192529375</v>
      </c>
      <c r="X287" s="0" t="n">
        <v>4.36685787491402</v>
      </c>
      <c r="Y287" s="0" t="n">
        <v>4.45220703029143</v>
      </c>
      <c r="Z287" s="0" t="n">
        <v>0.54402275085</v>
      </c>
      <c r="AA287" s="0" t="n">
        <v>-4.63096017288</v>
      </c>
      <c r="AB287" s="0" t="n">
        <v>0.553864938008117</v>
      </c>
      <c r="AC287" s="0" t="n">
        <v>-4.61374601820782</v>
      </c>
      <c r="AD287" s="0" t="n">
        <v>0.266652891578031</v>
      </c>
      <c r="AE287" s="0" t="n">
        <v>-4.35870897573027</v>
      </c>
      <c r="AF287" s="0" t="n">
        <v>0.39712460501738</v>
      </c>
      <c r="AG287" s="0" t="n">
        <v>-4.43446045068238</v>
      </c>
      <c r="AH287" s="0" t="s">
        <v>41</v>
      </c>
    </row>
    <row r="288" customFormat="false" ht="12.75" hidden="false" customHeight="false" outlineLevel="0" collapsed="false">
      <c r="A288" s="0" t="n">
        <v>202101</v>
      </c>
      <c r="B288" s="0" t="n">
        <v>0</v>
      </c>
      <c r="C288" s="0" t="n">
        <v>-1.8</v>
      </c>
      <c r="D288" s="0" t="n">
        <v>-1.37888032056</v>
      </c>
      <c r="E288" s="0" t="n">
        <v>1.15701731256</v>
      </c>
      <c r="F288" s="0" t="n">
        <v>0</v>
      </c>
      <c r="G288" s="0" t="n">
        <v>0</v>
      </c>
      <c r="H288" s="0" t="n">
        <v>12</v>
      </c>
      <c r="I288" s="0" t="n">
        <v>2</v>
      </c>
      <c r="J288" s="0" t="n">
        <v>90</v>
      </c>
      <c r="K288" s="0" t="n">
        <v>12</v>
      </c>
      <c r="L288" s="0" t="n">
        <v>-1.8</v>
      </c>
      <c r="M288" s="0" t="n">
        <v>-3.11749</v>
      </c>
      <c r="N288" s="0" t="n">
        <v>-3.29779720306</v>
      </c>
      <c r="O288" s="0" t="n">
        <v>0.103555381298</v>
      </c>
      <c r="P288" s="0" t="n">
        <v>-2.59447859177592</v>
      </c>
      <c r="Q288" s="0" t="n">
        <v>-2.59478554717579</v>
      </c>
      <c r="R288" s="0" t="n">
        <v>-1.4281332762822</v>
      </c>
      <c r="S288" s="0" t="n">
        <v>-2.44099629758722</v>
      </c>
      <c r="T288" s="0" t="n">
        <v>-2.11049970918834</v>
      </c>
      <c r="U288" s="0" t="n">
        <v>-2.22479891821604</v>
      </c>
      <c r="V288" s="0" t="n">
        <v>3.55225700222767</v>
      </c>
      <c r="W288" s="0" t="n">
        <v>2.78849436708331</v>
      </c>
      <c r="X288" s="0" t="n">
        <v>3.15759187445303</v>
      </c>
      <c r="Y288" s="0" t="n">
        <v>2.6136007887624</v>
      </c>
      <c r="Z288" s="0" t="n">
        <v>1.49779720306</v>
      </c>
      <c r="AA288" s="0" t="n">
        <v>-3.221045381298</v>
      </c>
      <c r="AB288" s="0" t="n">
        <v>0.703318611284075</v>
      </c>
      <c r="AC288" s="0" t="n">
        <v>-2.69834092847379</v>
      </c>
      <c r="AD288" s="0" t="n">
        <v>1.8696639267778</v>
      </c>
      <c r="AE288" s="0" t="n">
        <v>-2.54455167888522</v>
      </c>
      <c r="AF288" s="0" t="n">
        <v>1.18729749387166</v>
      </c>
      <c r="AG288" s="0" t="n">
        <v>-2.32835429951404</v>
      </c>
      <c r="AH288" s="0" t="s">
        <v>41</v>
      </c>
    </row>
    <row r="289" customFormat="false" ht="12.75" hidden="false" customHeight="false" outlineLevel="0" collapsed="false">
      <c r="A289" s="0" t="n">
        <v>202101</v>
      </c>
      <c r="B289" s="0" t="n">
        <v>0</v>
      </c>
      <c r="C289" s="0" t="n">
        <v>-1.8</v>
      </c>
      <c r="D289" s="0" t="n">
        <v>-1.77265404267</v>
      </c>
      <c r="E289" s="0" t="n">
        <v>0.31256622502</v>
      </c>
      <c r="F289" s="0" t="n">
        <v>0</v>
      </c>
      <c r="G289" s="0" t="n">
        <v>0</v>
      </c>
      <c r="H289" s="0" t="n">
        <v>25</v>
      </c>
      <c r="I289" s="0" t="n">
        <v>6</v>
      </c>
      <c r="J289" s="0" t="n">
        <v>198</v>
      </c>
      <c r="K289" s="0" t="n">
        <v>25</v>
      </c>
      <c r="L289" s="0" t="n">
        <v>-1.8</v>
      </c>
      <c r="M289" s="0" t="n">
        <v>-3.11749</v>
      </c>
      <c r="N289" s="0" t="n">
        <v>3.48354935646</v>
      </c>
      <c r="O289" s="0" t="n">
        <v>-1.75303447247</v>
      </c>
      <c r="P289" s="0" t="n">
        <v>-2.13558490481515</v>
      </c>
      <c r="Q289" s="0" t="n">
        <v>-2.94511064930532</v>
      </c>
      <c r="R289" s="0" t="n">
        <v>-1.45113956000547</v>
      </c>
      <c r="S289" s="0" t="n">
        <v>-2.73556997780842</v>
      </c>
      <c r="T289" s="0" t="n">
        <v>-1.79470246975008</v>
      </c>
      <c r="U289" s="0" t="n">
        <v>-2.67658895651519</v>
      </c>
      <c r="V289" s="0" t="n">
        <v>5.4568885538149</v>
      </c>
      <c r="W289" s="0" t="n">
        <v>5.74418971288506</v>
      </c>
      <c r="X289" s="0" t="n">
        <v>5.03155350975598</v>
      </c>
      <c r="Y289" s="0" t="n">
        <v>5.3584414922522</v>
      </c>
      <c r="Z289" s="0" t="n">
        <v>-5.28354935646</v>
      </c>
      <c r="AA289" s="0" t="n">
        <v>-1.36445552753</v>
      </c>
      <c r="AB289" s="0" t="n">
        <v>-5.61913426127515</v>
      </c>
      <c r="AC289" s="0" t="n">
        <v>-1.19207617683532</v>
      </c>
      <c r="AD289" s="0" t="n">
        <v>-4.93468891646547</v>
      </c>
      <c r="AE289" s="0" t="n">
        <v>-0.982535505338416</v>
      </c>
      <c r="AF289" s="0" t="n">
        <v>-5.27825182621008</v>
      </c>
      <c r="AG289" s="0" t="n">
        <v>-0.92355448404519</v>
      </c>
      <c r="AH289" s="0" t="s">
        <v>41</v>
      </c>
    </row>
    <row r="290" customFormat="false" ht="12.75" hidden="false" customHeight="false" outlineLevel="0" collapsed="false">
      <c r="A290" s="0" t="n">
        <v>202101</v>
      </c>
      <c r="B290" s="0" t="n">
        <v>0</v>
      </c>
      <c r="C290" s="0" t="n">
        <v>-1.8</v>
      </c>
      <c r="D290" s="0" t="n">
        <v>-1.77265386818</v>
      </c>
      <c r="E290" s="0" t="n">
        <v>-0.312567214581</v>
      </c>
      <c r="F290" s="0" t="n">
        <v>0</v>
      </c>
      <c r="G290" s="0" t="n">
        <v>0</v>
      </c>
      <c r="H290" s="0" t="n">
        <v>28</v>
      </c>
      <c r="I290" s="0" t="n">
        <v>8</v>
      </c>
      <c r="J290" s="0" t="n">
        <v>224</v>
      </c>
      <c r="K290" s="0" t="n">
        <v>28</v>
      </c>
      <c r="L290" s="0" t="n">
        <v>-1.8</v>
      </c>
      <c r="M290" s="0" t="n">
        <v>-3.11749</v>
      </c>
      <c r="N290" s="0" t="n">
        <v>-0.171753659844</v>
      </c>
      <c r="O290" s="0" t="n">
        <v>-2.12342381477</v>
      </c>
      <c r="P290" s="0" t="n">
        <v>-1.81037085506606</v>
      </c>
      <c r="Q290" s="0" t="n">
        <v>-3.13434091133999</v>
      </c>
      <c r="R290" s="0" t="n">
        <v>-1.43477709812611</v>
      </c>
      <c r="S290" s="0" t="n">
        <v>-2.97083919489085</v>
      </c>
      <c r="T290" s="0" t="n">
        <v>-1.52874964810687</v>
      </c>
      <c r="U290" s="0" t="n">
        <v>-2.97047585922611</v>
      </c>
      <c r="V290" s="0" t="n">
        <v>1.90770902520514</v>
      </c>
      <c r="W290" s="0" t="n">
        <v>1.9253622227038</v>
      </c>
      <c r="X290" s="0" t="n">
        <v>1.52096713709249</v>
      </c>
      <c r="Y290" s="0" t="n">
        <v>1.59966723982796</v>
      </c>
      <c r="Z290" s="0" t="n">
        <v>-1.628246340156</v>
      </c>
      <c r="AA290" s="0" t="n">
        <v>-0.99406618523</v>
      </c>
      <c r="AB290" s="0" t="n">
        <v>-1.63861719522206</v>
      </c>
      <c r="AC290" s="0" t="n">
        <v>-1.01091709656999</v>
      </c>
      <c r="AD290" s="0" t="n">
        <v>-1.26302343828211</v>
      </c>
      <c r="AE290" s="0" t="n">
        <v>-0.847415380120848</v>
      </c>
      <c r="AF290" s="0" t="n">
        <v>-1.35699598826287</v>
      </c>
      <c r="AG290" s="0" t="n">
        <v>-0.847052044456112</v>
      </c>
      <c r="AH290" s="0" t="s">
        <v>41</v>
      </c>
    </row>
    <row r="291" customFormat="false" ht="12.75" hidden="false" customHeight="false" outlineLevel="0" collapsed="false">
      <c r="A291" s="0" t="n">
        <v>202104</v>
      </c>
      <c r="B291" s="0" t="n">
        <v>1.7727</v>
      </c>
      <c r="C291" s="0" t="n">
        <v>0.31257</v>
      </c>
      <c r="D291" s="0" t="n">
        <v>0</v>
      </c>
      <c r="E291" s="0" t="n">
        <v>-1.79999999981</v>
      </c>
      <c r="F291" s="0" t="n">
        <v>0</v>
      </c>
      <c r="G291" s="0" t="n">
        <v>0</v>
      </c>
      <c r="H291" s="0" t="n">
        <v>6</v>
      </c>
      <c r="I291" s="0" t="n">
        <v>5</v>
      </c>
      <c r="J291" s="0" t="n">
        <v>717</v>
      </c>
      <c r="K291" s="0" t="n">
        <v>90</v>
      </c>
      <c r="L291" s="0" t="n">
        <v>-1.8</v>
      </c>
      <c r="M291" s="0" t="n">
        <v>-3.11749</v>
      </c>
      <c r="N291" s="0" t="n">
        <v>-2.18205046654</v>
      </c>
      <c r="O291" s="0" t="n">
        <v>-3.89220118523</v>
      </c>
      <c r="P291" s="0" t="n">
        <v>-2.12182695103687</v>
      </c>
      <c r="Q291" s="0" t="n">
        <v>-2.74628341004914</v>
      </c>
      <c r="R291" s="0" t="n">
        <v>-2.07736985927197</v>
      </c>
      <c r="S291" s="0" t="n">
        <v>-2.84523880285027</v>
      </c>
      <c r="T291" s="0" t="n">
        <v>-2.30386648170187</v>
      </c>
      <c r="U291" s="0" t="n">
        <v>-2.38927317804683</v>
      </c>
      <c r="V291" s="0" t="n">
        <v>0.86379394504934</v>
      </c>
      <c r="W291" s="0" t="n">
        <v>1.14749920230691</v>
      </c>
      <c r="X291" s="0" t="n">
        <v>1.05218261706618</v>
      </c>
      <c r="Y291" s="0" t="n">
        <v>1.50785666968897</v>
      </c>
      <c r="Z291" s="0" t="n">
        <v>0.38205046654</v>
      </c>
      <c r="AA291" s="0" t="n">
        <v>0.77471118523</v>
      </c>
      <c r="AB291" s="0" t="n">
        <v>0.0602235155031314</v>
      </c>
      <c r="AC291" s="0" t="n">
        <v>1.14591777518086</v>
      </c>
      <c r="AD291" s="0" t="n">
        <v>0.104680607268031</v>
      </c>
      <c r="AE291" s="0" t="n">
        <v>1.04696238237973</v>
      </c>
      <c r="AF291" s="0" t="n">
        <v>-0.121816015161867</v>
      </c>
      <c r="AG291" s="0" t="n">
        <v>1.50292800718317</v>
      </c>
      <c r="AH291" s="0" t="s">
        <v>41</v>
      </c>
    </row>
    <row r="292" customFormat="false" ht="12.75" hidden="false" customHeight="false" outlineLevel="0" collapsed="false">
      <c r="A292" s="0" t="n">
        <v>202103</v>
      </c>
      <c r="B292" s="0" t="n">
        <v>1.3789</v>
      </c>
      <c r="C292" s="0" t="n">
        <v>-1.157</v>
      </c>
      <c r="D292" s="0" t="n">
        <v>0</v>
      </c>
      <c r="E292" s="0" t="n">
        <v>-1.79999999981</v>
      </c>
      <c r="F292" s="0" t="n">
        <v>0</v>
      </c>
      <c r="G292" s="0" t="n">
        <v>0</v>
      </c>
      <c r="H292" s="0" t="n">
        <v>2</v>
      </c>
      <c r="I292" s="0" t="n">
        <v>3</v>
      </c>
      <c r="J292" s="0" t="n">
        <v>459</v>
      </c>
      <c r="K292" s="0" t="n">
        <v>58</v>
      </c>
      <c r="L292" s="0" t="n">
        <v>-1.8</v>
      </c>
      <c r="M292" s="0" t="n">
        <v>-3.11749</v>
      </c>
      <c r="N292" s="0" t="n">
        <v>-2.74401664734</v>
      </c>
      <c r="O292" s="0" t="n">
        <v>-4.64808702469</v>
      </c>
      <c r="P292" s="0" t="n">
        <v>-1.30764959972737</v>
      </c>
      <c r="Q292" s="0" t="n">
        <v>-3.28159680601838</v>
      </c>
      <c r="R292" s="0" t="n">
        <v>-2.07738941088238</v>
      </c>
      <c r="S292" s="0" t="n">
        <v>-2.84526845489121</v>
      </c>
      <c r="T292" s="0" t="n">
        <v>-1.68213956058328</v>
      </c>
      <c r="U292" s="0" t="n">
        <v>-3.10345240799336</v>
      </c>
      <c r="V292" s="0" t="n">
        <v>1.79830327877278</v>
      </c>
      <c r="W292" s="0" t="n">
        <v>1.98253519847508</v>
      </c>
      <c r="X292" s="0" t="n">
        <v>1.92212035731337</v>
      </c>
      <c r="Y292" s="0" t="n">
        <v>1.87442765837375</v>
      </c>
      <c r="Z292" s="0" t="n">
        <v>0.94401664734</v>
      </c>
      <c r="AA292" s="0" t="n">
        <v>1.53059702469</v>
      </c>
      <c r="AB292" s="0" t="n">
        <v>1.43636704761263</v>
      </c>
      <c r="AC292" s="0" t="n">
        <v>1.36649021867162</v>
      </c>
      <c r="AD292" s="0" t="n">
        <v>0.666627236457616</v>
      </c>
      <c r="AE292" s="0" t="n">
        <v>1.80281856979879</v>
      </c>
      <c r="AF292" s="0" t="n">
        <v>1.06187708675672</v>
      </c>
      <c r="AG292" s="0" t="n">
        <v>1.54463461669664</v>
      </c>
      <c r="AH292" s="0" t="s">
        <v>41</v>
      </c>
    </row>
    <row r="293" customFormat="false" ht="12.75" hidden="false" customHeight="false" outlineLevel="0" collapsed="false">
      <c r="A293" s="0" t="n">
        <v>202103</v>
      </c>
      <c r="B293" s="0" t="n">
        <v>-1.7727</v>
      </c>
      <c r="C293" s="0" t="n">
        <v>0.31257</v>
      </c>
      <c r="D293" s="0" t="n">
        <v>0</v>
      </c>
      <c r="E293" s="0" t="n">
        <v>-1.79999999981</v>
      </c>
      <c r="F293" s="0" t="n">
        <v>0</v>
      </c>
      <c r="G293" s="0" t="n">
        <v>0</v>
      </c>
      <c r="H293" s="0" t="n">
        <v>23</v>
      </c>
      <c r="I293" s="0" t="n">
        <v>6</v>
      </c>
      <c r="J293" s="0" t="n">
        <v>630</v>
      </c>
      <c r="K293" s="0" t="n">
        <v>79</v>
      </c>
      <c r="L293" s="0" t="n">
        <v>-1.8</v>
      </c>
      <c r="M293" s="0" t="n">
        <v>-3.11749</v>
      </c>
      <c r="N293" s="0" t="n">
        <v>-4.37811994553</v>
      </c>
      <c r="O293" s="0" t="n">
        <v>-2.82605576515</v>
      </c>
      <c r="P293" s="0" t="n">
        <v>-1.44388365198445</v>
      </c>
      <c r="Q293" s="0" t="n">
        <v>-3.24197272353226</v>
      </c>
      <c r="R293" s="0" t="n">
        <v>-2.07737619394903</v>
      </c>
      <c r="S293" s="0" t="n">
        <v>-2.84523676168248</v>
      </c>
      <c r="T293" s="0" t="n">
        <v>-1.65785416709729</v>
      </c>
      <c r="U293" s="0" t="n">
        <v>-3.13593069117487</v>
      </c>
      <c r="V293" s="0" t="n">
        <v>2.5945397215657</v>
      </c>
      <c r="W293" s="0" t="n">
        <v>2.96356703022386</v>
      </c>
      <c r="X293" s="0" t="n">
        <v>2.30082370490806</v>
      </c>
      <c r="Y293" s="0" t="n">
        <v>2.73785835555659</v>
      </c>
      <c r="Z293" s="0" t="n">
        <v>2.57811994553</v>
      </c>
      <c r="AA293" s="0" t="n">
        <v>-0.29143423485</v>
      </c>
      <c r="AB293" s="0" t="n">
        <v>2.93423629354555</v>
      </c>
      <c r="AC293" s="0" t="n">
        <v>-0.415916958382261</v>
      </c>
      <c r="AD293" s="0" t="n">
        <v>2.30074375158097</v>
      </c>
      <c r="AE293" s="0" t="n">
        <v>-0.0191809965324778</v>
      </c>
      <c r="AF293" s="0" t="n">
        <v>2.72026577843271</v>
      </c>
      <c r="AG293" s="0" t="n">
        <v>-0.309874926024874</v>
      </c>
      <c r="AH293" s="0" t="s">
        <v>41</v>
      </c>
    </row>
    <row r="294" customFormat="false" ht="12.75" hidden="false" customHeight="false" outlineLevel="0" collapsed="false">
      <c r="A294" s="0" t="n">
        <v>202104</v>
      </c>
      <c r="B294" s="0" t="n">
        <v>-1.3789</v>
      </c>
      <c r="C294" s="0" t="n">
        <v>-1.157</v>
      </c>
      <c r="D294" s="0" t="n">
        <v>0</v>
      </c>
      <c r="E294" s="0" t="n">
        <v>-1.79999999981</v>
      </c>
      <c r="F294" s="0" t="n">
        <v>0</v>
      </c>
      <c r="G294" s="0" t="n">
        <v>0</v>
      </c>
      <c r="H294" s="0" t="n">
        <v>14</v>
      </c>
      <c r="I294" s="0" t="n">
        <v>4</v>
      </c>
      <c r="J294" s="0" t="n">
        <v>780</v>
      </c>
      <c r="K294" s="0" t="n">
        <v>98</v>
      </c>
      <c r="L294" s="0" t="n">
        <v>-1.8</v>
      </c>
      <c r="M294" s="0" t="n">
        <v>-3.11749</v>
      </c>
      <c r="N294" s="0" t="n">
        <v>0.647069334984</v>
      </c>
      <c r="O294" s="0" t="n">
        <v>-4.56622695923</v>
      </c>
      <c r="P294" s="0" t="n">
        <v>-2.26239883703251</v>
      </c>
      <c r="Q294" s="0" t="n">
        <v>-2.8181810540328</v>
      </c>
      <c r="R294" s="0" t="n">
        <v>-2.07735429657221</v>
      </c>
      <c r="S294" s="0" t="n">
        <v>-2.84527976940298</v>
      </c>
      <c r="T294" s="0" t="n">
        <v>-2.3090307954371</v>
      </c>
      <c r="U294" s="0" t="n">
        <v>-2.56078181562025</v>
      </c>
      <c r="V294" s="0" t="n">
        <v>2.84376284300538</v>
      </c>
      <c r="W294" s="0" t="n">
        <v>3.3942111794427</v>
      </c>
      <c r="X294" s="0" t="n">
        <v>3.22244369296897</v>
      </c>
      <c r="Y294" s="0" t="n">
        <v>3.57216155921084</v>
      </c>
      <c r="Z294" s="0" t="n">
        <v>-2.447069334984</v>
      </c>
      <c r="AA294" s="0" t="n">
        <v>1.44873695923</v>
      </c>
      <c r="AB294" s="0" t="n">
        <v>-2.90946817201651</v>
      </c>
      <c r="AC294" s="0" t="n">
        <v>1.7480459051972</v>
      </c>
      <c r="AD294" s="0" t="n">
        <v>-2.72442363155621</v>
      </c>
      <c r="AE294" s="0" t="n">
        <v>1.72094718982703</v>
      </c>
      <c r="AF294" s="0" t="n">
        <v>-2.9561001304211</v>
      </c>
      <c r="AG294" s="0" t="n">
        <v>2.00544514360975</v>
      </c>
      <c r="AH294" s="0" t="s">
        <v>41</v>
      </c>
    </row>
    <row r="295" customFormat="false" ht="12.75" hidden="false" customHeight="false" outlineLevel="0" collapsed="false">
      <c r="A295" s="0" t="n">
        <v>202102</v>
      </c>
      <c r="B295" s="0" t="n">
        <v>-0.45</v>
      </c>
      <c r="C295" s="0" t="n">
        <v>0.77442</v>
      </c>
      <c r="D295" s="0" t="n">
        <v>-1.77265404267</v>
      </c>
      <c r="E295" s="0" t="n">
        <v>0.31256622502</v>
      </c>
      <c r="F295" s="0" t="n">
        <v>0</v>
      </c>
      <c r="G295" s="0" t="n">
        <v>0</v>
      </c>
      <c r="H295" s="0" t="n">
        <v>7</v>
      </c>
      <c r="I295" s="0" t="n">
        <v>6</v>
      </c>
      <c r="J295" s="0" t="n">
        <v>278</v>
      </c>
      <c r="K295" s="0" t="n">
        <v>35</v>
      </c>
      <c r="L295" s="0" t="n">
        <v>0.444397163</v>
      </c>
      <c r="M295" s="0" t="n">
        <v>2.817905653</v>
      </c>
      <c r="N295" s="0" t="n">
        <v>1.91713178158</v>
      </c>
      <c r="O295" s="0" t="n">
        <v>1.26617360115</v>
      </c>
      <c r="P295" s="0" t="n">
        <v>0.801754054412381</v>
      </c>
      <c r="Q295" s="0" t="n">
        <v>2.92319548651089</v>
      </c>
      <c r="R295" s="0" t="n">
        <v>0.407833518721297</v>
      </c>
      <c r="S295" s="0" t="n">
        <v>2.38760265768166</v>
      </c>
      <c r="T295" s="0" t="n">
        <v>0.691867883008213</v>
      </c>
      <c r="U295" s="0" t="n">
        <v>2.51187165923646</v>
      </c>
      <c r="V295" s="0" t="n">
        <v>2.13935027929103</v>
      </c>
      <c r="W295" s="0" t="n">
        <v>1.9974456194917</v>
      </c>
      <c r="X295" s="0" t="n">
        <v>1.88031496699404</v>
      </c>
      <c r="Y295" s="0" t="n">
        <v>1.747293699715</v>
      </c>
      <c r="Z295" s="0" t="n">
        <v>-1.47273461858</v>
      </c>
      <c r="AA295" s="0" t="n">
        <v>1.55173205185</v>
      </c>
      <c r="AB295" s="0" t="n">
        <v>-1.11537772716762</v>
      </c>
      <c r="AC295" s="0" t="n">
        <v>1.65702188536089</v>
      </c>
      <c r="AD295" s="0" t="n">
        <v>-1.5092982628587</v>
      </c>
      <c r="AE295" s="0" t="n">
        <v>1.12142905653166</v>
      </c>
      <c r="AF295" s="0" t="n">
        <v>-1.22526389857179</v>
      </c>
      <c r="AG295" s="0" t="n">
        <v>1.24569805808646</v>
      </c>
      <c r="AH295" s="0" t="s">
        <v>41</v>
      </c>
    </row>
    <row r="296" customFormat="false" ht="12.75" hidden="false" customHeight="false" outlineLevel="0" collapsed="false">
      <c r="A296" s="0" t="n">
        <v>202103</v>
      </c>
      <c r="B296" s="0" t="n">
        <v>1.7727</v>
      </c>
      <c r="C296" s="0" t="n">
        <v>-0.31257</v>
      </c>
      <c r="D296" s="0" t="n">
        <v>0</v>
      </c>
      <c r="E296" s="0" t="n">
        <v>-1.79999999981</v>
      </c>
      <c r="F296" s="0" t="n">
        <v>0</v>
      </c>
      <c r="G296" s="0" t="n">
        <v>0</v>
      </c>
      <c r="H296" s="0" t="n">
        <v>2</v>
      </c>
      <c r="I296" s="0" t="n">
        <v>7</v>
      </c>
      <c r="J296" s="0" t="n">
        <v>463</v>
      </c>
      <c r="K296" s="0" t="n">
        <v>58</v>
      </c>
      <c r="L296" s="0" t="n">
        <v>-1.8</v>
      </c>
      <c r="M296" s="0" t="n">
        <v>-3.11749</v>
      </c>
      <c r="N296" s="0" t="n">
        <v>-2.66124844551</v>
      </c>
      <c r="O296" s="0" t="n">
        <v>-3.85145902634</v>
      </c>
      <c r="P296" s="0" t="n">
        <v>-1.80808516194049</v>
      </c>
      <c r="Q296" s="0" t="n">
        <v>-2.98781476570765</v>
      </c>
      <c r="R296" s="0" t="n">
        <v>-2.07737619394903</v>
      </c>
      <c r="S296" s="0" t="n">
        <v>-2.84523676168248</v>
      </c>
      <c r="T296" s="0" t="n">
        <v>-2.0808729656394</v>
      </c>
      <c r="U296" s="0" t="n">
        <v>-2.69181734093353</v>
      </c>
      <c r="V296" s="0" t="n">
        <v>1.1315738670188</v>
      </c>
      <c r="W296" s="0" t="n">
        <v>1.21398887859581</v>
      </c>
      <c r="X296" s="0" t="n">
        <v>1.16335293528464</v>
      </c>
      <c r="Y296" s="0" t="n">
        <v>1.29676695522649</v>
      </c>
      <c r="Z296" s="0" t="n">
        <v>0.86124844551</v>
      </c>
      <c r="AA296" s="0" t="n">
        <v>0.73396902634</v>
      </c>
      <c r="AB296" s="0" t="n">
        <v>0.853163283569514</v>
      </c>
      <c r="AC296" s="0" t="n">
        <v>0.863644260632347</v>
      </c>
      <c r="AD296" s="0" t="n">
        <v>0.583872251560972</v>
      </c>
      <c r="AE296" s="0" t="n">
        <v>1.00622226465752</v>
      </c>
      <c r="AF296" s="0" t="n">
        <v>0.580375479870604</v>
      </c>
      <c r="AG296" s="0" t="n">
        <v>1.15964168540647</v>
      </c>
      <c r="AH296" s="0" t="s">
        <v>41</v>
      </c>
    </row>
    <row r="297" customFormat="false" ht="12.75" hidden="false" customHeight="false" outlineLevel="0" collapsed="false">
      <c r="A297" s="0" t="n">
        <v>202101</v>
      </c>
      <c r="B297" s="0" t="n">
        <v>0</v>
      </c>
      <c r="C297" s="0" t="n">
        <v>-1.8</v>
      </c>
      <c r="D297" s="0" t="n">
        <v>-1.77265386818</v>
      </c>
      <c r="E297" s="0" t="n">
        <v>-0.312567214581</v>
      </c>
      <c r="F297" s="0" t="n">
        <v>0</v>
      </c>
      <c r="G297" s="0" t="n">
        <v>0</v>
      </c>
      <c r="H297" s="0" t="n">
        <v>4</v>
      </c>
      <c r="I297" s="0" t="n">
        <v>8</v>
      </c>
      <c r="J297" s="0" t="n">
        <v>32</v>
      </c>
      <c r="K297" s="0" t="n">
        <v>4</v>
      </c>
      <c r="L297" s="0" t="n">
        <v>-1.8</v>
      </c>
      <c r="M297" s="0" t="n">
        <v>-3.11749</v>
      </c>
      <c r="N297" s="0" t="n">
        <v>0.263902336359</v>
      </c>
      <c r="O297" s="0" t="n">
        <v>-1.53685581684</v>
      </c>
      <c r="P297" s="0" t="n">
        <v>-1.81037085506606</v>
      </c>
      <c r="Q297" s="0" t="n">
        <v>-3.13434091133999</v>
      </c>
      <c r="R297" s="0" t="n">
        <v>-1.43477709812611</v>
      </c>
      <c r="S297" s="0" t="n">
        <v>-2.97083919489085</v>
      </c>
      <c r="T297" s="0" t="n">
        <v>-1.52874964810687</v>
      </c>
      <c r="U297" s="0" t="n">
        <v>-2.97047585922611</v>
      </c>
      <c r="V297" s="0" t="n">
        <v>2.59963406559501</v>
      </c>
      <c r="W297" s="0" t="n">
        <v>2.61812297263027</v>
      </c>
      <c r="X297" s="0" t="n">
        <v>2.22302050140541</v>
      </c>
      <c r="Y297" s="0" t="n">
        <v>2.29540139481978</v>
      </c>
      <c r="Z297" s="0" t="n">
        <v>-2.063902336359</v>
      </c>
      <c r="AA297" s="0" t="n">
        <v>-1.58063418316</v>
      </c>
      <c r="AB297" s="0" t="n">
        <v>-2.07427319142506</v>
      </c>
      <c r="AC297" s="0" t="n">
        <v>-1.59748509449999</v>
      </c>
      <c r="AD297" s="0" t="n">
        <v>-1.69867943448511</v>
      </c>
      <c r="AE297" s="0" t="n">
        <v>-1.43398337805085</v>
      </c>
      <c r="AF297" s="0" t="n">
        <v>-1.79265198446587</v>
      </c>
      <c r="AG297" s="0" t="n">
        <v>-1.43362004238611</v>
      </c>
      <c r="AH297" s="0" t="s">
        <v>41</v>
      </c>
    </row>
    <row r="298" customFormat="false" ht="12.75" hidden="false" customHeight="false" outlineLevel="0" collapsed="false">
      <c r="A298" s="0" t="n">
        <v>202102</v>
      </c>
      <c r="B298" s="0" t="n">
        <v>-0.45</v>
      </c>
      <c r="C298" s="0" t="n">
        <v>0.77442</v>
      </c>
      <c r="D298" s="0" t="n">
        <v>1.77265386818</v>
      </c>
      <c r="E298" s="0" t="n">
        <v>0.312567214581</v>
      </c>
      <c r="F298" s="0" t="n">
        <v>0</v>
      </c>
      <c r="G298" s="0" t="n">
        <v>0</v>
      </c>
      <c r="H298" s="0" t="n">
        <v>3</v>
      </c>
      <c r="I298" s="0" t="n">
        <v>5</v>
      </c>
      <c r="J298" s="0" t="n">
        <v>245</v>
      </c>
      <c r="K298" s="0" t="n">
        <v>31</v>
      </c>
      <c r="L298" s="0" t="n">
        <v>0.444397163</v>
      </c>
      <c r="M298" s="0" t="n">
        <v>2.817905653</v>
      </c>
      <c r="N298" s="0" t="n">
        <v>0.491253256798</v>
      </c>
      <c r="O298" s="0" t="n">
        <v>3.23145318031</v>
      </c>
      <c r="P298" s="0" t="n">
        <v>0.823762252954427</v>
      </c>
      <c r="Q298" s="0" t="n">
        <v>2.87239083547255</v>
      </c>
      <c r="R298" s="0" t="n">
        <v>0.276257551996447</v>
      </c>
      <c r="S298" s="0" t="n">
        <v>2.55623050880426</v>
      </c>
      <c r="T298" s="0" t="n">
        <v>0.581236606211972</v>
      </c>
      <c r="U298" s="0" t="n">
        <v>2.73421564835306</v>
      </c>
      <c r="V298" s="0" t="n">
        <v>0.416193525742799</v>
      </c>
      <c r="W298" s="0" t="n">
        <v>0.489375111754899</v>
      </c>
      <c r="X298" s="0" t="n">
        <v>0.708624589750081</v>
      </c>
      <c r="Y298" s="0" t="n">
        <v>0.505313928522052</v>
      </c>
      <c r="Z298" s="0" t="n">
        <v>-0.046856093798</v>
      </c>
      <c r="AA298" s="0" t="n">
        <v>-0.41354752731</v>
      </c>
      <c r="AB298" s="0" t="n">
        <v>0.332508996156427</v>
      </c>
      <c r="AC298" s="0" t="n">
        <v>-0.359062344837446</v>
      </c>
      <c r="AD298" s="0" t="n">
        <v>-0.214995704801554</v>
      </c>
      <c r="AE298" s="0" t="n">
        <v>-0.675222671505744</v>
      </c>
      <c r="AF298" s="0" t="n">
        <v>0.0899833494139722</v>
      </c>
      <c r="AG298" s="0" t="n">
        <v>-0.497237531956943</v>
      </c>
      <c r="AH298" s="0" t="s">
        <v>41</v>
      </c>
    </row>
    <row r="299" customFormat="false" ht="12.75" hidden="false" customHeight="false" outlineLevel="0" collapsed="false">
      <c r="A299" s="0" t="n">
        <v>202103</v>
      </c>
      <c r="B299" s="0" t="n">
        <v>-1.7727</v>
      </c>
      <c r="C299" s="0" t="n">
        <v>0.31257</v>
      </c>
      <c r="D299" s="0" t="n">
        <v>0</v>
      </c>
      <c r="E299" s="0" t="n">
        <v>-1.79999999981</v>
      </c>
      <c r="F299" s="0" t="n">
        <v>0</v>
      </c>
      <c r="G299" s="0" t="n">
        <v>0</v>
      </c>
      <c r="H299" s="0" t="n">
        <v>16</v>
      </c>
      <c r="I299" s="0" t="n">
        <v>6</v>
      </c>
      <c r="J299" s="0" t="n">
        <v>574</v>
      </c>
      <c r="K299" s="0" t="n">
        <v>72</v>
      </c>
      <c r="L299" s="0" t="n">
        <v>-1.8</v>
      </c>
      <c r="M299" s="0" t="n">
        <v>-3.11749</v>
      </c>
      <c r="N299" s="0" t="n">
        <v>-3.89803767204</v>
      </c>
      <c r="O299" s="0" t="n">
        <v>-2.46460580826</v>
      </c>
      <c r="P299" s="0" t="n">
        <v>-1.44388365198445</v>
      </c>
      <c r="Q299" s="0" t="n">
        <v>-3.24197272353226</v>
      </c>
      <c r="R299" s="0" t="n">
        <v>-2.07737619394903</v>
      </c>
      <c r="S299" s="0" t="n">
        <v>-2.84523676168248</v>
      </c>
      <c r="T299" s="0" t="n">
        <v>-1.65785416709729</v>
      </c>
      <c r="U299" s="0" t="n">
        <v>-3.13593069117487</v>
      </c>
      <c r="V299" s="0" t="n">
        <v>2.19727554965758</v>
      </c>
      <c r="W299" s="0" t="n">
        <v>2.57432928645788</v>
      </c>
      <c r="X299" s="0" t="n">
        <v>1.86002369353396</v>
      </c>
      <c r="Y299" s="0" t="n">
        <v>2.3386105349626</v>
      </c>
      <c r="Z299" s="0" t="n">
        <v>2.09803767204</v>
      </c>
      <c r="AA299" s="0" t="n">
        <v>-0.65288419174</v>
      </c>
      <c r="AB299" s="0" t="n">
        <v>2.45415402005555</v>
      </c>
      <c r="AC299" s="0" t="n">
        <v>-0.777366915272261</v>
      </c>
      <c r="AD299" s="0" t="n">
        <v>1.82066147809097</v>
      </c>
      <c r="AE299" s="0" t="n">
        <v>-0.380630953422478</v>
      </c>
      <c r="AF299" s="0" t="n">
        <v>2.24018350494271</v>
      </c>
      <c r="AG299" s="0" t="n">
        <v>-0.671324882914874</v>
      </c>
      <c r="AH299" s="0" t="s">
        <v>41</v>
      </c>
    </row>
    <row r="300" customFormat="false" ht="12.75" hidden="false" customHeight="false" outlineLevel="0" collapsed="false">
      <c r="A300" s="0" t="n">
        <v>202102</v>
      </c>
      <c r="B300" s="0" t="n">
        <v>-0.45</v>
      </c>
      <c r="C300" s="0" t="n">
        <v>0.77442</v>
      </c>
      <c r="D300" s="0" t="n">
        <v>-1.77265404267</v>
      </c>
      <c r="E300" s="0" t="n">
        <v>0.31256622502</v>
      </c>
      <c r="F300" s="0" t="n">
        <v>0</v>
      </c>
      <c r="G300" s="0" t="n">
        <v>0</v>
      </c>
      <c r="H300" s="0" t="n">
        <v>3</v>
      </c>
      <c r="I300" s="0" t="n">
        <v>6</v>
      </c>
      <c r="J300" s="0" t="n">
        <v>246</v>
      </c>
      <c r="K300" s="0" t="n">
        <v>31</v>
      </c>
      <c r="L300" s="0" t="n">
        <v>0.444397163</v>
      </c>
      <c r="M300" s="0" t="n">
        <v>2.817905653</v>
      </c>
      <c r="N300" s="0" t="n">
        <v>0.131909549236</v>
      </c>
      <c r="O300" s="0" t="n">
        <v>2.26503634453</v>
      </c>
      <c r="P300" s="0" t="n">
        <v>0.801754054412381</v>
      </c>
      <c r="Q300" s="0" t="n">
        <v>2.92319548651089</v>
      </c>
      <c r="R300" s="0" t="n">
        <v>0.407833518721297</v>
      </c>
      <c r="S300" s="0" t="n">
        <v>2.38760265768166</v>
      </c>
      <c r="T300" s="0" t="n">
        <v>0.691867883008213</v>
      </c>
      <c r="U300" s="0" t="n">
        <v>2.51187165923646</v>
      </c>
      <c r="V300" s="0" t="n">
        <v>0.635069272602615</v>
      </c>
      <c r="W300" s="0" t="n">
        <v>0.939076736634455</v>
      </c>
      <c r="X300" s="0" t="n">
        <v>0.301921410397</v>
      </c>
      <c r="Y300" s="0" t="n">
        <v>0.611948533903947</v>
      </c>
      <c r="Z300" s="0" t="n">
        <v>0.312487613764</v>
      </c>
      <c r="AA300" s="0" t="n">
        <v>0.55286930847</v>
      </c>
      <c r="AB300" s="0" t="n">
        <v>0.669844505176381</v>
      </c>
      <c r="AC300" s="0" t="n">
        <v>0.658159141980895</v>
      </c>
      <c r="AD300" s="0" t="n">
        <v>0.275923969485297</v>
      </c>
      <c r="AE300" s="0" t="n">
        <v>0.122566313151659</v>
      </c>
      <c r="AF300" s="0" t="n">
        <v>0.559958333772213</v>
      </c>
      <c r="AG300" s="0" t="n">
        <v>0.246835314706461</v>
      </c>
      <c r="AH300" s="0" t="s">
        <v>41</v>
      </c>
    </row>
    <row r="301" customFormat="false" ht="12.75" hidden="false" customHeight="false" outlineLevel="0" collapsed="false">
      <c r="A301" s="0" t="n">
        <v>202103</v>
      </c>
      <c r="B301" s="0" t="n">
        <v>1.3789</v>
      </c>
      <c r="C301" s="0" t="n">
        <v>-1.157</v>
      </c>
      <c r="D301" s="0" t="n">
        <v>0</v>
      </c>
      <c r="E301" s="0" t="n">
        <v>-1.79999999981</v>
      </c>
      <c r="F301" s="0" t="n">
        <v>0</v>
      </c>
      <c r="G301" s="0" t="n">
        <v>0</v>
      </c>
      <c r="H301" s="0" t="n">
        <v>26</v>
      </c>
      <c r="I301" s="0" t="n">
        <v>3</v>
      </c>
      <c r="J301" s="0" t="n">
        <v>651</v>
      </c>
      <c r="K301" s="0" t="n">
        <v>82</v>
      </c>
      <c r="L301" s="0" t="n">
        <v>-1.8</v>
      </c>
      <c r="M301" s="0" t="n">
        <v>-3.11749</v>
      </c>
      <c r="N301" s="0" t="n">
        <v>-2.49903798103</v>
      </c>
      <c r="O301" s="0" t="n">
        <v>-3.91406178474</v>
      </c>
      <c r="P301" s="0" t="n">
        <v>-1.30764959972737</v>
      </c>
      <c r="Q301" s="0" t="n">
        <v>-3.28159680601838</v>
      </c>
      <c r="R301" s="0" t="n">
        <v>-2.07738941088238</v>
      </c>
      <c r="S301" s="0" t="n">
        <v>-2.84526845489121</v>
      </c>
      <c r="T301" s="0" t="n">
        <v>-1.68213956058328</v>
      </c>
      <c r="U301" s="0" t="n">
        <v>-3.10345240799336</v>
      </c>
      <c r="V301" s="0" t="n">
        <v>1.05980220190674</v>
      </c>
      <c r="W301" s="0" t="n">
        <v>1.34885811871087</v>
      </c>
      <c r="X301" s="0" t="n">
        <v>1.14895896299075</v>
      </c>
      <c r="Y301" s="0" t="n">
        <v>1.15083039193354</v>
      </c>
      <c r="Z301" s="0" t="n">
        <v>0.69903798103</v>
      </c>
      <c r="AA301" s="0" t="n">
        <v>0.79657178474</v>
      </c>
      <c r="AB301" s="0" t="n">
        <v>1.19138838130263</v>
      </c>
      <c r="AC301" s="0" t="n">
        <v>0.632464978721619</v>
      </c>
      <c r="AD301" s="0" t="n">
        <v>0.421648570147616</v>
      </c>
      <c r="AE301" s="0" t="n">
        <v>1.06879332984879</v>
      </c>
      <c r="AF301" s="0" t="n">
        <v>0.816898420446715</v>
      </c>
      <c r="AG301" s="0" t="n">
        <v>0.810609376746637</v>
      </c>
      <c r="AH301" s="0" t="s">
        <v>41</v>
      </c>
    </row>
    <row r="302" customFormat="false" ht="12.75" hidden="false" customHeight="false" outlineLevel="0" collapsed="false">
      <c r="A302" s="0" t="n">
        <v>202102</v>
      </c>
      <c r="B302" s="0" t="n">
        <v>-0.45</v>
      </c>
      <c r="C302" s="0" t="n">
        <v>0.77442</v>
      </c>
      <c r="D302" s="0" t="n">
        <v>-1.37888032056</v>
      </c>
      <c r="E302" s="0" t="n">
        <v>1.15701731256</v>
      </c>
      <c r="F302" s="0" t="n">
        <v>0</v>
      </c>
      <c r="G302" s="0" t="n">
        <v>0</v>
      </c>
      <c r="H302" s="0" t="n">
        <v>25</v>
      </c>
      <c r="I302" s="0" t="n">
        <v>2</v>
      </c>
      <c r="J302" s="0" t="n">
        <v>418</v>
      </c>
      <c r="K302" s="0" t="n">
        <v>53</v>
      </c>
      <c r="L302" s="0" t="n">
        <v>0.444397163</v>
      </c>
      <c r="M302" s="0" t="n">
        <v>2.817905653</v>
      </c>
      <c r="N302" s="0" t="n">
        <v>0.434279948473</v>
      </c>
      <c r="O302" s="0" t="n">
        <v>2.70048761368</v>
      </c>
      <c r="P302" s="0" t="n">
        <v>1.24364514532759</v>
      </c>
      <c r="Q302" s="0" t="n">
        <v>2.73218903571461</v>
      </c>
      <c r="R302" s="0" t="n">
        <v>0.621624337108758</v>
      </c>
      <c r="S302" s="0" t="n">
        <v>2.60600767021888</v>
      </c>
      <c r="T302" s="0" t="n">
        <v>1.15947736056936</v>
      </c>
      <c r="U302" s="0" t="n">
        <v>2.48404442689728</v>
      </c>
      <c r="V302" s="0" t="n">
        <v>0.117853103427693</v>
      </c>
      <c r="W302" s="0" t="n">
        <v>0.80998580360305</v>
      </c>
      <c r="X302" s="0" t="n">
        <v>0.209819874343977</v>
      </c>
      <c r="Y302" s="0" t="n">
        <v>0.756808390291704</v>
      </c>
      <c r="Z302" s="0" t="n">
        <v>0.010117214527</v>
      </c>
      <c r="AA302" s="0" t="n">
        <v>0.11741803932</v>
      </c>
      <c r="AB302" s="0" t="n">
        <v>0.809365196854586</v>
      </c>
      <c r="AC302" s="0" t="n">
        <v>0.0317014220346117</v>
      </c>
      <c r="AD302" s="0" t="n">
        <v>0.187344388635758</v>
      </c>
      <c r="AE302" s="0" t="n">
        <v>-0.0944799434611205</v>
      </c>
      <c r="AF302" s="0" t="n">
        <v>0.725197412096364</v>
      </c>
      <c r="AG302" s="0" t="n">
        <v>-0.216443186782716</v>
      </c>
      <c r="AH302" s="0" t="s">
        <v>41</v>
      </c>
    </row>
    <row r="303" customFormat="false" ht="12.75" hidden="false" customHeight="false" outlineLevel="0" collapsed="false">
      <c r="A303" s="0" t="n">
        <v>202101</v>
      </c>
      <c r="B303" s="0" t="n">
        <v>0</v>
      </c>
      <c r="C303" s="0" t="n">
        <v>-1.8</v>
      </c>
      <c r="D303" s="0" t="n">
        <v>-1.77265404267</v>
      </c>
      <c r="E303" s="0" t="n">
        <v>0.31256622502</v>
      </c>
      <c r="F303" s="0" t="n">
        <v>0</v>
      </c>
      <c r="G303" s="0" t="n">
        <v>0</v>
      </c>
      <c r="H303" s="0" t="n">
        <v>10</v>
      </c>
      <c r="I303" s="0" t="n">
        <v>6</v>
      </c>
      <c r="J303" s="0" t="n">
        <v>78</v>
      </c>
      <c r="K303" s="0" t="n">
        <v>10</v>
      </c>
      <c r="L303" s="0" t="n">
        <v>-1.8</v>
      </c>
      <c r="M303" s="0" t="n">
        <v>-3.11749</v>
      </c>
      <c r="N303" s="0" t="n">
        <v>-3.3964073658</v>
      </c>
      <c r="O303" s="0" t="n">
        <v>-1.13232445717</v>
      </c>
      <c r="P303" s="0" t="n">
        <v>-2.13558490481515</v>
      </c>
      <c r="Q303" s="0" t="n">
        <v>-2.94511064930532</v>
      </c>
      <c r="R303" s="0" t="n">
        <v>-1.45113956000547</v>
      </c>
      <c r="S303" s="0" t="n">
        <v>-2.73556997780842</v>
      </c>
      <c r="T303" s="0" t="n">
        <v>-1.79470246975008</v>
      </c>
      <c r="U303" s="0" t="n">
        <v>-2.67658895651519</v>
      </c>
      <c r="V303" s="0" t="n">
        <v>2.54742982435631</v>
      </c>
      <c r="W303" s="0" t="n">
        <v>2.20813655748923</v>
      </c>
      <c r="X303" s="0" t="n">
        <v>2.52080602897324</v>
      </c>
      <c r="Y303" s="0" t="n">
        <v>2.2249070582764</v>
      </c>
      <c r="Z303" s="0" t="n">
        <v>1.5964073658</v>
      </c>
      <c r="AA303" s="0" t="n">
        <v>-1.98516554283</v>
      </c>
      <c r="AB303" s="0" t="n">
        <v>1.26082246098485</v>
      </c>
      <c r="AC303" s="0" t="n">
        <v>-1.81278619213532</v>
      </c>
      <c r="AD303" s="0" t="n">
        <v>1.94526780579453</v>
      </c>
      <c r="AE303" s="0" t="n">
        <v>-1.60324552063842</v>
      </c>
      <c r="AF303" s="0" t="n">
        <v>1.60170489604992</v>
      </c>
      <c r="AG303" s="0" t="n">
        <v>-1.54426449934519</v>
      </c>
      <c r="AH303" s="0" t="s">
        <v>41</v>
      </c>
    </row>
    <row r="304" customFormat="false" ht="12.75" hidden="false" customHeight="false" outlineLevel="0" collapsed="false">
      <c r="A304" s="0" t="n">
        <v>202104</v>
      </c>
      <c r="B304" s="0" t="n">
        <v>-1.3789</v>
      </c>
      <c r="C304" s="0" t="n">
        <v>-1.157</v>
      </c>
      <c r="D304" s="0" t="n">
        <v>0</v>
      </c>
      <c r="E304" s="0" t="n">
        <v>-1.79999999981</v>
      </c>
      <c r="F304" s="0" t="n">
        <v>0</v>
      </c>
      <c r="G304" s="0" t="n">
        <v>0</v>
      </c>
      <c r="H304" s="0" t="n">
        <v>5</v>
      </c>
      <c r="I304" s="0" t="n">
        <v>4</v>
      </c>
      <c r="J304" s="0" t="n">
        <v>708</v>
      </c>
      <c r="K304" s="0" t="n">
        <v>89</v>
      </c>
      <c r="L304" s="0" t="n">
        <v>-1.8</v>
      </c>
      <c r="M304" s="0" t="n">
        <v>-3.11749</v>
      </c>
      <c r="N304" s="0" t="n">
        <v>-0.504304766655</v>
      </c>
      <c r="O304" s="0" t="n">
        <v>-4.80053663254</v>
      </c>
      <c r="P304" s="0" t="n">
        <v>-2.26239883703251</v>
      </c>
      <c r="Q304" s="0" t="n">
        <v>-2.8181810540328</v>
      </c>
      <c r="R304" s="0" t="n">
        <v>-2.07735429657221</v>
      </c>
      <c r="S304" s="0" t="n">
        <v>-2.84527976940298</v>
      </c>
      <c r="T304" s="0" t="n">
        <v>-2.3090307954371</v>
      </c>
      <c r="U304" s="0" t="n">
        <v>-2.56078181562025</v>
      </c>
      <c r="V304" s="0" t="n">
        <v>2.12402262347113</v>
      </c>
      <c r="W304" s="0" t="n">
        <v>2.64964684438043</v>
      </c>
      <c r="X304" s="0" t="n">
        <v>2.50948485239844</v>
      </c>
      <c r="Y304" s="0" t="n">
        <v>2.87637578888414</v>
      </c>
      <c r="Z304" s="0" t="n">
        <v>-1.295695233345</v>
      </c>
      <c r="AA304" s="0" t="n">
        <v>1.68304663254</v>
      </c>
      <c r="AB304" s="0" t="n">
        <v>-1.75809407037751</v>
      </c>
      <c r="AC304" s="0" t="n">
        <v>1.9823555785072</v>
      </c>
      <c r="AD304" s="0" t="n">
        <v>-1.57304952991721</v>
      </c>
      <c r="AE304" s="0" t="n">
        <v>1.95525686313703</v>
      </c>
      <c r="AF304" s="0" t="n">
        <v>-1.8047260287821</v>
      </c>
      <c r="AG304" s="0" t="n">
        <v>2.23975481691975</v>
      </c>
      <c r="AH304" s="0" t="s">
        <v>41</v>
      </c>
    </row>
    <row r="305" customFormat="false" ht="12.75" hidden="false" customHeight="false" outlineLevel="0" collapsed="false">
      <c r="A305" s="0" t="n">
        <v>202101</v>
      </c>
      <c r="B305" s="0" t="n">
        <v>0</v>
      </c>
      <c r="C305" s="0" t="n">
        <v>-1.8</v>
      </c>
      <c r="D305" s="0" t="n">
        <v>1.77265386818</v>
      </c>
      <c r="E305" s="0" t="n">
        <v>0.312567214581</v>
      </c>
      <c r="F305" s="0" t="n">
        <v>0</v>
      </c>
      <c r="G305" s="0" t="n">
        <v>0</v>
      </c>
      <c r="H305" s="0" t="n">
        <v>12</v>
      </c>
      <c r="I305" s="0" t="n">
        <v>5</v>
      </c>
      <c r="J305" s="0" t="n">
        <v>93</v>
      </c>
      <c r="K305" s="0" t="n">
        <v>12</v>
      </c>
      <c r="L305" s="0" t="n">
        <v>-1.8</v>
      </c>
      <c r="M305" s="0" t="n">
        <v>-3.11749</v>
      </c>
      <c r="N305" s="0" t="n">
        <v>0.846079468727</v>
      </c>
      <c r="O305" s="0" t="n">
        <v>-3.36912512779</v>
      </c>
      <c r="P305" s="0" t="n">
        <v>-1.43012587269617</v>
      </c>
      <c r="Q305" s="0" t="n">
        <v>-3.44079897322744</v>
      </c>
      <c r="R305" s="0" t="n">
        <v>-1.27510341162103</v>
      </c>
      <c r="S305" s="0" t="n">
        <v>-2.28373637724985</v>
      </c>
      <c r="T305" s="0" t="n">
        <v>-1.20684716236762</v>
      </c>
      <c r="U305" s="0" t="n">
        <v>-2.59601978596286</v>
      </c>
      <c r="V305" s="0" t="n">
        <v>2.65801745523923</v>
      </c>
      <c r="W305" s="0" t="n">
        <v>2.27733350575693</v>
      </c>
      <c r="X305" s="0" t="n">
        <v>2.38274747962949</v>
      </c>
      <c r="Y305" s="0" t="n">
        <v>2.19367263332959</v>
      </c>
      <c r="Z305" s="0" t="n">
        <v>-2.646079468727</v>
      </c>
      <c r="AA305" s="0" t="n">
        <v>0.25163512779</v>
      </c>
      <c r="AB305" s="0" t="n">
        <v>-2.27620534142317</v>
      </c>
      <c r="AC305" s="0" t="n">
        <v>-0.0716738454374433</v>
      </c>
      <c r="AD305" s="0" t="n">
        <v>-2.12118288034803</v>
      </c>
      <c r="AE305" s="0" t="n">
        <v>1.08538875054015</v>
      </c>
      <c r="AF305" s="0" t="n">
        <v>-2.05292663109462</v>
      </c>
      <c r="AG305" s="0" t="n">
        <v>0.773105341827144</v>
      </c>
      <c r="AH305" s="0" t="s">
        <v>41</v>
      </c>
    </row>
    <row r="306" customFormat="false" ht="12.75" hidden="false" customHeight="false" outlineLevel="0" collapsed="false">
      <c r="A306" s="0" t="n">
        <v>202103</v>
      </c>
      <c r="B306" s="0" t="n">
        <v>1.3789</v>
      </c>
      <c r="C306" s="0" t="n">
        <v>1.157</v>
      </c>
      <c r="D306" s="0" t="n">
        <v>0</v>
      </c>
      <c r="E306" s="0" t="n">
        <v>-1.79999999981</v>
      </c>
      <c r="F306" s="0" t="n">
        <v>0</v>
      </c>
      <c r="G306" s="0" t="n">
        <v>0</v>
      </c>
      <c r="H306" s="0" t="n">
        <v>16</v>
      </c>
      <c r="I306" s="0" t="n">
        <v>1</v>
      </c>
      <c r="J306" s="0" t="n">
        <v>569</v>
      </c>
      <c r="K306" s="0" t="n">
        <v>72</v>
      </c>
      <c r="L306" s="0" t="n">
        <v>-1.8</v>
      </c>
      <c r="M306" s="0" t="n">
        <v>-3.11749</v>
      </c>
      <c r="N306" s="0" t="n">
        <v>-1.60102045536</v>
      </c>
      <c r="O306" s="0" t="n">
        <v>-3.20412015915</v>
      </c>
      <c r="P306" s="0" t="n">
        <v>-2.55387310110072</v>
      </c>
      <c r="Q306" s="0" t="n">
        <v>-2.32489568618274</v>
      </c>
      <c r="R306" s="0" t="n">
        <v>-2.07735429657221</v>
      </c>
      <c r="S306" s="0" t="n">
        <v>-2.84527976940298</v>
      </c>
      <c r="T306" s="0" t="n">
        <v>-2.57650600124087</v>
      </c>
      <c r="U306" s="0" t="n">
        <v>-1.91067471860408</v>
      </c>
      <c r="V306" s="0" t="n">
        <v>0.217019915352246</v>
      </c>
      <c r="W306" s="0" t="n">
        <v>1.29651989508825</v>
      </c>
      <c r="X306" s="0" t="n">
        <v>0.596372663355538</v>
      </c>
      <c r="Y306" s="0" t="n">
        <v>1.62005344291216</v>
      </c>
      <c r="Z306" s="0" t="n">
        <v>-0.19897954464</v>
      </c>
      <c r="AA306" s="0" t="n">
        <v>0.0866301591499998</v>
      </c>
      <c r="AB306" s="0" t="n">
        <v>-0.952852645740718</v>
      </c>
      <c r="AC306" s="0" t="n">
        <v>0.879224472967264</v>
      </c>
      <c r="AD306" s="0" t="n">
        <v>-0.476333841212213</v>
      </c>
      <c r="AE306" s="0" t="n">
        <v>0.358840389747025</v>
      </c>
      <c r="AF306" s="0" t="n">
        <v>-0.975485545880868</v>
      </c>
      <c r="AG306" s="0" t="n">
        <v>1.29344544054592</v>
      </c>
      <c r="AH306" s="0" t="s">
        <v>41</v>
      </c>
    </row>
    <row r="307" customFormat="false" ht="12.75" hidden="false" customHeight="false" outlineLevel="0" collapsed="false">
      <c r="A307" s="0" t="n">
        <v>202101</v>
      </c>
      <c r="B307" s="0" t="n">
        <v>0</v>
      </c>
      <c r="C307" s="0" t="n">
        <v>-1.8</v>
      </c>
      <c r="D307" s="0" t="n">
        <v>-1.77265386818</v>
      </c>
      <c r="E307" s="0" t="n">
        <v>-0.312567214581</v>
      </c>
      <c r="F307" s="0" t="n">
        <v>0</v>
      </c>
      <c r="G307" s="0" t="n">
        <v>0</v>
      </c>
      <c r="H307" s="0" t="n">
        <v>25</v>
      </c>
      <c r="I307" s="0" t="n">
        <v>8</v>
      </c>
      <c r="J307" s="0" t="n">
        <v>200</v>
      </c>
      <c r="K307" s="0" t="n">
        <v>25</v>
      </c>
      <c r="L307" s="0" t="n">
        <v>-1.8</v>
      </c>
      <c r="M307" s="0" t="n">
        <v>-3.11749</v>
      </c>
      <c r="N307" s="0" t="n">
        <v>-4.69387722015</v>
      </c>
      <c r="O307" s="0" t="n">
        <v>-4.43791007996</v>
      </c>
      <c r="P307" s="0" t="n">
        <v>-1.81037085506606</v>
      </c>
      <c r="Q307" s="0" t="n">
        <v>-3.13434091133999</v>
      </c>
      <c r="R307" s="0" t="n">
        <v>-1.43477709812611</v>
      </c>
      <c r="S307" s="0" t="n">
        <v>-2.97083919489085</v>
      </c>
      <c r="T307" s="0" t="n">
        <v>-1.52874964810687</v>
      </c>
      <c r="U307" s="0" t="n">
        <v>-2.97047585922611</v>
      </c>
      <c r="V307" s="0" t="n">
        <v>3.18088581261017</v>
      </c>
      <c r="W307" s="0" t="n">
        <v>3.16447492245653</v>
      </c>
      <c r="X307" s="0" t="n">
        <v>3.57407758550283</v>
      </c>
      <c r="Y307" s="0" t="n">
        <v>3.48875274840286</v>
      </c>
      <c r="Z307" s="0" t="n">
        <v>2.89387722015</v>
      </c>
      <c r="AA307" s="0" t="n">
        <v>1.32042007996</v>
      </c>
      <c r="AB307" s="0" t="n">
        <v>2.88350636508394</v>
      </c>
      <c r="AC307" s="0" t="n">
        <v>1.30356916862001</v>
      </c>
      <c r="AD307" s="0" t="n">
        <v>3.25910012202389</v>
      </c>
      <c r="AE307" s="0" t="n">
        <v>1.46707088506915</v>
      </c>
      <c r="AF307" s="0" t="n">
        <v>3.16512757204313</v>
      </c>
      <c r="AG307" s="0" t="n">
        <v>1.46743422073389</v>
      </c>
      <c r="AH307" s="0" t="s">
        <v>41</v>
      </c>
    </row>
    <row r="308" customFormat="false" ht="12.75" hidden="false" customHeight="false" outlineLevel="0" collapsed="false">
      <c r="A308" s="0" t="n">
        <v>202103</v>
      </c>
      <c r="B308" s="0" t="n">
        <v>1.7727</v>
      </c>
      <c r="C308" s="0" t="n">
        <v>0.31257</v>
      </c>
      <c r="D308" s="0" t="n">
        <v>0</v>
      </c>
      <c r="E308" s="0" t="n">
        <v>-1.79999999981</v>
      </c>
      <c r="F308" s="0" t="n">
        <v>0</v>
      </c>
      <c r="G308" s="0" t="n">
        <v>0</v>
      </c>
      <c r="H308" s="0" t="n">
        <v>27</v>
      </c>
      <c r="I308" s="0" t="n">
        <v>5</v>
      </c>
      <c r="J308" s="0" t="n">
        <v>661</v>
      </c>
      <c r="K308" s="0" t="n">
        <v>83</v>
      </c>
      <c r="L308" s="0" t="n">
        <v>-1.8</v>
      </c>
      <c r="M308" s="0" t="n">
        <v>-3.11749</v>
      </c>
      <c r="N308" s="0" t="n">
        <v>-4.91630125046</v>
      </c>
      <c r="O308" s="0" t="n">
        <v>-4.93778371811</v>
      </c>
      <c r="P308" s="0" t="n">
        <v>-2.12182695103687</v>
      </c>
      <c r="Q308" s="0" t="n">
        <v>-2.74628341004914</v>
      </c>
      <c r="R308" s="0" t="n">
        <v>-2.07736985927197</v>
      </c>
      <c r="S308" s="0" t="n">
        <v>-2.84523880285027</v>
      </c>
      <c r="T308" s="0" t="n">
        <v>-2.30386648170187</v>
      </c>
      <c r="U308" s="0" t="n">
        <v>-2.38927317804683</v>
      </c>
      <c r="V308" s="0" t="n">
        <v>3.60898915263115</v>
      </c>
      <c r="W308" s="0" t="n">
        <v>3.5513040154804</v>
      </c>
      <c r="X308" s="0" t="n">
        <v>3.52679396424744</v>
      </c>
      <c r="Y308" s="0" t="n">
        <v>3.6496193491691</v>
      </c>
      <c r="Z308" s="0" t="n">
        <v>3.11630125046</v>
      </c>
      <c r="AA308" s="0" t="n">
        <v>1.82029371811</v>
      </c>
      <c r="AB308" s="0" t="n">
        <v>2.79447429942313</v>
      </c>
      <c r="AC308" s="0" t="n">
        <v>2.19150030806086</v>
      </c>
      <c r="AD308" s="0" t="n">
        <v>2.83893139118803</v>
      </c>
      <c r="AE308" s="0" t="n">
        <v>2.09254491525973</v>
      </c>
      <c r="AF308" s="0" t="n">
        <v>2.61243476875813</v>
      </c>
      <c r="AG308" s="0" t="n">
        <v>2.54851054006317</v>
      </c>
      <c r="AH308" s="0" t="s">
        <v>41</v>
      </c>
    </row>
    <row r="309" customFormat="false" ht="12.75" hidden="false" customHeight="false" outlineLevel="0" collapsed="false">
      <c r="A309" s="0" t="n">
        <v>202104</v>
      </c>
      <c r="B309" s="0" t="n">
        <v>1.3789</v>
      </c>
      <c r="C309" s="0" t="n">
        <v>1.157</v>
      </c>
      <c r="D309" s="0" t="n">
        <v>0</v>
      </c>
      <c r="E309" s="0" t="n">
        <v>-1.79999999981</v>
      </c>
      <c r="F309" s="0" t="n">
        <v>0</v>
      </c>
      <c r="G309" s="0" t="n">
        <v>0</v>
      </c>
      <c r="H309" s="0" t="n">
        <v>1</v>
      </c>
      <c r="I309" s="0" t="n">
        <v>1</v>
      </c>
      <c r="J309" s="0" t="n">
        <v>673</v>
      </c>
      <c r="K309" s="0" t="n">
        <v>85</v>
      </c>
      <c r="L309" s="0" t="n">
        <v>-1.8</v>
      </c>
      <c r="M309" s="0" t="n">
        <v>-3.11749</v>
      </c>
      <c r="N309" s="0" t="n">
        <v>-2.57940793037</v>
      </c>
      <c r="O309" s="0" t="n">
        <v>0.464938789606</v>
      </c>
      <c r="P309" s="0" t="n">
        <v>-2.55387310110072</v>
      </c>
      <c r="Q309" s="0" t="n">
        <v>-2.32489568618274</v>
      </c>
      <c r="R309" s="0" t="n">
        <v>-2.07735429657221</v>
      </c>
      <c r="S309" s="0" t="n">
        <v>-2.84527976940298</v>
      </c>
      <c r="T309" s="0" t="n">
        <v>-2.57650600124087</v>
      </c>
      <c r="U309" s="0" t="n">
        <v>-1.91067471860408</v>
      </c>
      <c r="V309" s="0" t="n">
        <v>3.66623413798431</v>
      </c>
      <c r="W309" s="0" t="n">
        <v>2.78995133108182</v>
      </c>
      <c r="X309" s="0" t="n">
        <v>3.34807478405382</v>
      </c>
      <c r="Y309" s="0" t="n">
        <v>2.37561528063423</v>
      </c>
      <c r="Z309" s="0" t="n">
        <v>0.77940793037</v>
      </c>
      <c r="AA309" s="0" t="n">
        <v>-3.582428789606</v>
      </c>
      <c r="AB309" s="0" t="n">
        <v>0.0255348292692816</v>
      </c>
      <c r="AC309" s="0" t="n">
        <v>-2.78983447578874</v>
      </c>
      <c r="AD309" s="0" t="n">
        <v>0.502053633797787</v>
      </c>
      <c r="AE309" s="0" t="n">
        <v>-3.31021855900898</v>
      </c>
      <c r="AF309" s="0" t="n">
        <v>0.00290192912913145</v>
      </c>
      <c r="AG309" s="0" t="n">
        <v>-2.37561350821008</v>
      </c>
      <c r="AH309" s="0" t="s">
        <v>41</v>
      </c>
    </row>
    <row r="310" customFormat="false" ht="12.75" hidden="false" customHeight="false" outlineLevel="0" collapsed="false">
      <c r="A310" s="0" t="n">
        <v>202102</v>
      </c>
      <c r="B310" s="0" t="n">
        <v>-0.45</v>
      </c>
      <c r="C310" s="0" t="n">
        <v>0.77442</v>
      </c>
      <c r="D310" s="0" t="n">
        <v>1.37888032056</v>
      </c>
      <c r="E310" s="0" t="n">
        <v>-1.15701731256</v>
      </c>
      <c r="F310" s="0" t="n">
        <v>0</v>
      </c>
      <c r="G310" s="0" t="n">
        <v>0</v>
      </c>
      <c r="H310" s="0" t="n">
        <v>25</v>
      </c>
      <c r="I310" s="0" t="n">
        <v>3</v>
      </c>
      <c r="J310" s="0" t="n">
        <v>419</v>
      </c>
      <c r="K310" s="0" t="n">
        <v>53</v>
      </c>
      <c r="L310" s="0" t="n">
        <v>0.444397163</v>
      </c>
      <c r="M310" s="0" t="n">
        <v>2.817905653</v>
      </c>
      <c r="N310" s="0" t="n">
        <v>2.44140005112</v>
      </c>
      <c r="O310" s="0" t="n">
        <v>1.53335642815</v>
      </c>
      <c r="P310" s="0" t="n">
        <v>1.57162921514022</v>
      </c>
      <c r="Q310" s="0" t="n">
        <v>2.59763948202852</v>
      </c>
      <c r="R310" s="0" t="n">
        <v>0.380051821615494</v>
      </c>
      <c r="S310" s="0" t="n">
        <v>2.15926097851593</v>
      </c>
      <c r="T310" s="0" t="n">
        <v>1.20701230144352</v>
      </c>
      <c r="U310" s="0" t="n">
        <v>2.26711431427999</v>
      </c>
      <c r="V310" s="0" t="n">
        <v>2.37446567594109</v>
      </c>
      <c r="W310" s="0" t="n">
        <v>1.37448162079162</v>
      </c>
      <c r="X310" s="0" t="n">
        <v>2.15427784406983</v>
      </c>
      <c r="Y310" s="0" t="n">
        <v>1.43600618104844</v>
      </c>
      <c r="Z310" s="0" t="n">
        <v>-1.99700288812</v>
      </c>
      <c r="AA310" s="0" t="n">
        <v>1.28454922485</v>
      </c>
      <c r="AB310" s="0" t="n">
        <v>-0.869770835979775</v>
      </c>
      <c r="AC310" s="0" t="n">
        <v>1.06428305387852</v>
      </c>
      <c r="AD310" s="0" t="n">
        <v>-2.06134822950451</v>
      </c>
      <c r="AE310" s="0" t="n">
        <v>0.62590455036593</v>
      </c>
      <c r="AF310" s="0" t="n">
        <v>-1.23438774967648</v>
      </c>
      <c r="AG310" s="0" t="n">
        <v>0.733757886129985</v>
      </c>
      <c r="AH310" s="0" t="s">
        <v>41</v>
      </c>
    </row>
    <row r="311" customFormat="false" ht="12.75" hidden="false" customHeight="false" outlineLevel="0" collapsed="false">
      <c r="A311" s="0" t="n">
        <v>202104</v>
      </c>
      <c r="B311" s="0" t="n">
        <v>-1.3789</v>
      </c>
      <c r="C311" s="0" t="n">
        <v>1.157</v>
      </c>
      <c r="D311" s="0" t="n">
        <v>0</v>
      </c>
      <c r="E311" s="0" t="n">
        <v>-1.79999999981</v>
      </c>
      <c r="F311" s="0" t="n">
        <v>0</v>
      </c>
      <c r="G311" s="0" t="n">
        <v>0</v>
      </c>
      <c r="H311" s="0" t="n">
        <v>26</v>
      </c>
      <c r="I311" s="0" t="n">
        <v>2</v>
      </c>
      <c r="J311" s="0" t="n">
        <v>874</v>
      </c>
      <c r="K311" s="0" t="n">
        <v>110</v>
      </c>
      <c r="L311" s="0" t="n">
        <v>-1.8</v>
      </c>
      <c r="M311" s="0" t="n">
        <v>-3.11749</v>
      </c>
      <c r="N311" s="0" t="n">
        <v>-1.06739497185</v>
      </c>
      <c r="O311" s="0" t="n">
        <v>-1.78303384781</v>
      </c>
      <c r="P311" s="0" t="n">
        <v>-0.8869732120715</v>
      </c>
      <c r="Q311" s="0" t="n">
        <v>-3.38346861665525</v>
      </c>
      <c r="R311" s="0" t="n">
        <v>-2.07738941088238</v>
      </c>
      <c r="S311" s="0" t="n">
        <v>-2.84526845489121</v>
      </c>
      <c r="T311" s="0" t="n">
        <v>-1.14625616848449</v>
      </c>
      <c r="U311" s="0" t="n">
        <v>-3.41106849759081</v>
      </c>
      <c r="V311" s="0" t="n">
        <v>1.52232826597564</v>
      </c>
      <c r="W311" s="0" t="n">
        <v>1.61057240157973</v>
      </c>
      <c r="X311" s="0" t="n">
        <v>1.46575275110003</v>
      </c>
      <c r="Y311" s="0" t="n">
        <v>1.62994352945786</v>
      </c>
      <c r="Z311" s="0" t="n">
        <v>-0.73260502815</v>
      </c>
      <c r="AA311" s="0" t="n">
        <v>-1.33445615219</v>
      </c>
      <c r="AB311" s="0" t="n">
        <v>0.1804217597785</v>
      </c>
      <c r="AC311" s="0" t="n">
        <v>-1.60043476884524</v>
      </c>
      <c r="AD311" s="0" t="n">
        <v>-1.00999443903238</v>
      </c>
      <c r="AE311" s="0" t="n">
        <v>-1.06223460708121</v>
      </c>
      <c r="AF311" s="0" t="n">
        <v>-0.0788611966344854</v>
      </c>
      <c r="AG311" s="0" t="n">
        <v>-1.62803464978081</v>
      </c>
      <c r="AH311" s="0" t="s">
        <v>41</v>
      </c>
    </row>
    <row r="312" customFormat="false" ht="12.75" hidden="false" customHeight="false" outlineLevel="0" collapsed="false">
      <c r="A312" s="0" t="n">
        <v>202101</v>
      </c>
      <c r="B312" s="0" t="n">
        <v>0</v>
      </c>
      <c r="C312" s="0" t="n">
        <v>-1.8</v>
      </c>
      <c r="D312" s="0" t="n">
        <v>1.77265386818</v>
      </c>
      <c r="E312" s="0" t="n">
        <v>0.312567214581</v>
      </c>
      <c r="F312" s="0" t="n">
        <v>0</v>
      </c>
      <c r="G312" s="0" t="n">
        <v>0</v>
      </c>
      <c r="H312" s="0" t="n">
        <v>25</v>
      </c>
      <c r="I312" s="0" t="n">
        <v>5</v>
      </c>
      <c r="J312" s="0" t="n">
        <v>197</v>
      </c>
      <c r="K312" s="0" t="n">
        <v>25</v>
      </c>
      <c r="L312" s="0" t="n">
        <v>-1.8</v>
      </c>
      <c r="M312" s="0" t="n">
        <v>-3.11749</v>
      </c>
      <c r="N312" s="0" t="n">
        <v>2.02882003784</v>
      </c>
      <c r="O312" s="0" t="n">
        <v>-6.28417158127</v>
      </c>
      <c r="P312" s="0" t="n">
        <v>-1.43012587269617</v>
      </c>
      <c r="Q312" s="0" t="n">
        <v>-3.44079897322744</v>
      </c>
      <c r="R312" s="0" t="n">
        <v>-1.27510341162103</v>
      </c>
      <c r="S312" s="0" t="n">
        <v>-2.28373637724985</v>
      </c>
      <c r="T312" s="0" t="n">
        <v>-1.20684716236762</v>
      </c>
      <c r="U312" s="0" t="n">
        <v>-2.59601978596286</v>
      </c>
      <c r="V312" s="0" t="n">
        <v>4.96867538880533</v>
      </c>
      <c r="W312" s="0" t="n">
        <v>4.47761930049682</v>
      </c>
      <c r="X312" s="0" t="n">
        <v>5.18839011461766</v>
      </c>
      <c r="Y312" s="0" t="n">
        <v>4.90632305252383</v>
      </c>
      <c r="Z312" s="0" t="n">
        <v>-3.82882003784</v>
      </c>
      <c r="AA312" s="0" t="n">
        <v>3.16668158127</v>
      </c>
      <c r="AB312" s="0" t="n">
        <v>-3.45894591053617</v>
      </c>
      <c r="AC312" s="0" t="n">
        <v>2.84337260804256</v>
      </c>
      <c r="AD312" s="0" t="n">
        <v>-3.30392344946103</v>
      </c>
      <c r="AE312" s="0" t="n">
        <v>4.00043520402015</v>
      </c>
      <c r="AF312" s="0" t="n">
        <v>-3.23566720020762</v>
      </c>
      <c r="AG312" s="0" t="n">
        <v>3.68815179530714</v>
      </c>
      <c r="AH312" s="0" t="s">
        <v>41</v>
      </c>
    </row>
    <row r="313" customFormat="false" ht="12.75" hidden="false" customHeight="false" outlineLevel="0" collapsed="false">
      <c r="A313" s="0" t="n">
        <v>202104</v>
      </c>
      <c r="B313" s="0" t="n">
        <v>1.3789</v>
      </c>
      <c r="C313" s="0" t="n">
        <v>1.157</v>
      </c>
      <c r="D313" s="0" t="n">
        <v>0</v>
      </c>
      <c r="E313" s="0" t="n">
        <v>-1.79999999981</v>
      </c>
      <c r="F313" s="0" t="n">
        <v>0</v>
      </c>
      <c r="G313" s="0" t="n">
        <v>0</v>
      </c>
      <c r="H313" s="0" t="n">
        <v>22</v>
      </c>
      <c r="I313" s="0" t="n">
        <v>1</v>
      </c>
      <c r="J313" s="0" t="n">
        <v>841</v>
      </c>
      <c r="K313" s="0" t="n">
        <v>106</v>
      </c>
      <c r="L313" s="0" t="n">
        <v>-1.8</v>
      </c>
      <c r="M313" s="0" t="n">
        <v>-3.11749</v>
      </c>
      <c r="N313" s="0" t="n">
        <v>-0.108225136995</v>
      </c>
      <c r="O313" s="0" t="n">
        <v>-7.91893434525</v>
      </c>
      <c r="P313" s="0" t="n">
        <v>-2.55387310110072</v>
      </c>
      <c r="Q313" s="0" t="n">
        <v>-2.32489568618274</v>
      </c>
      <c r="R313" s="0" t="n">
        <v>-2.07735429657221</v>
      </c>
      <c r="S313" s="0" t="n">
        <v>-2.84527976940298</v>
      </c>
      <c r="T313" s="0" t="n">
        <v>-2.57650600124087</v>
      </c>
      <c r="U313" s="0" t="n">
        <v>-1.91067471860408</v>
      </c>
      <c r="V313" s="0" t="n">
        <v>5.09077302456403</v>
      </c>
      <c r="W313" s="0" t="n">
        <v>6.10528152368697</v>
      </c>
      <c r="X313" s="0" t="n">
        <v>5.442374518729</v>
      </c>
      <c r="Y313" s="0" t="n">
        <v>6.49550568978165</v>
      </c>
      <c r="Z313" s="0" t="n">
        <v>-1.691774863005</v>
      </c>
      <c r="AA313" s="0" t="n">
        <v>4.80144434525</v>
      </c>
      <c r="AB313" s="0" t="n">
        <v>-2.44564796410572</v>
      </c>
      <c r="AC313" s="0" t="n">
        <v>5.59403865906726</v>
      </c>
      <c r="AD313" s="0" t="n">
        <v>-1.96912915957721</v>
      </c>
      <c r="AE313" s="0" t="n">
        <v>5.07365457584703</v>
      </c>
      <c r="AF313" s="0" t="n">
        <v>-2.46828086424587</v>
      </c>
      <c r="AG313" s="0" t="n">
        <v>6.00825962664592</v>
      </c>
      <c r="AH313" s="0" t="s">
        <v>41</v>
      </c>
    </row>
    <row r="314" customFormat="false" ht="12.75" hidden="false" customHeight="false" outlineLevel="0" collapsed="false">
      <c r="A314" s="0" t="n">
        <v>202104</v>
      </c>
      <c r="B314" s="0" t="n">
        <v>-1.3789</v>
      </c>
      <c r="C314" s="0" t="n">
        <v>-1.157</v>
      </c>
      <c r="D314" s="0" t="n">
        <v>0</v>
      </c>
      <c r="E314" s="0" t="n">
        <v>-1.79999999981</v>
      </c>
      <c r="F314" s="0" t="n">
        <v>0</v>
      </c>
      <c r="G314" s="0" t="n">
        <v>0</v>
      </c>
      <c r="H314" s="0" t="n">
        <v>26</v>
      </c>
      <c r="I314" s="0" t="n">
        <v>4</v>
      </c>
      <c r="J314" s="0" t="n">
        <v>876</v>
      </c>
      <c r="K314" s="0" t="n">
        <v>110</v>
      </c>
      <c r="L314" s="0" t="n">
        <v>-1.8</v>
      </c>
      <c r="M314" s="0" t="n">
        <v>-3.11749</v>
      </c>
      <c r="N314" s="0" t="n">
        <v>-1.91071081161</v>
      </c>
      <c r="O314" s="0" t="n">
        <v>-2.33968186378</v>
      </c>
      <c r="P314" s="0" t="n">
        <v>-2.26239883703251</v>
      </c>
      <c r="Q314" s="0" t="n">
        <v>-2.8181810540328</v>
      </c>
      <c r="R314" s="0" t="n">
        <v>-2.07735429657221</v>
      </c>
      <c r="S314" s="0" t="n">
        <v>-2.84527976940298</v>
      </c>
      <c r="T314" s="0" t="n">
        <v>-2.3090307954371</v>
      </c>
      <c r="U314" s="0" t="n">
        <v>-2.56078181562025</v>
      </c>
      <c r="V314" s="0" t="n">
        <v>0.785647745861576</v>
      </c>
      <c r="W314" s="0" t="n">
        <v>0.59383999721993</v>
      </c>
      <c r="X314" s="0" t="n">
        <v>0.532352602370543</v>
      </c>
      <c r="Y314" s="0" t="n">
        <v>0.455569970717764</v>
      </c>
      <c r="Z314" s="0" t="n">
        <v>0.11071081161</v>
      </c>
      <c r="AA314" s="0" t="n">
        <v>-0.77780813622</v>
      </c>
      <c r="AB314" s="0" t="n">
        <v>-0.351688025422506</v>
      </c>
      <c r="AC314" s="0" t="n">
        <v>-0.4784991902528</v>
      </c>
      <c r="AD314" s="0" t="n">
        <v>-0.166643484962213</v>
      </c>
      <c r="AE314" s="0" t="n">
        <v>-0.505597905622975</v>
      </c>
      <c r="AF314" s="0" t="n">
        <v>-0.398319983827105</v>
      </c>
      <c r="AG314" s="0" t="n">
        <v>-0.221099951840247</v>
      </c>
      <c r="AH314" s="0" t="s">
        <v>41</v>
      </c>
    </row>
    <row r="315" customFormat="false" ht="12.75" hidden="false" customHeight="false" outlineLevel="0" collapsed="false">
      <c r="A315" s="0" t="n">
        <v>202104</v>
      </c>
      <c r="B315" s="0" t="n">
        <v>-1.7727</v>
      </c>
      <c r="C315" s="0" t="n">
        <v>0.31257</v>
      </c>
      <c r="D315" s="0" t="n">
        <v>0</v>
      </c>
      <c r="E315" s="0" t="n">
        <v>-1.79999999981</v>
      </c>
      <c r="F315" s="0" t="n">
        <v>0</v>
      </c>
      <c r="G315" s="0" t="n">
        <v>0</v>
      </c>
      <c r="H315" s="0" t="n">
        <v>5</v>
      </c>
      <c r="I315" s="0" t="n">
        <v>6</v>
      </c>
      <c r="J315" s="0" t="n">
        <v>710</v>
      </c>
      <c r="K315" s="0" t="n">
        <v>89</v>
      </c>
      <c r="L315" s="0" t="n">
        <v>-1.8</v>
      </c>
      <c r="M315" s="0" t="n">
        <v>-3.11749</v>
      </c>
      <c r="N315" s="0" t="n">
        <v>-2.49141430855</v>
      </c>
      <c r="O315" s="0" t="n">
        <v>-4.18436288834</v>
      </c>
      <c r="P315" s="0" t="n">
        <v>-1.44388365198445</v>
      </c>
      <c r="Q315" s="0" t="n">
        <v>-3.24197272353226</v>
      </c>
      <c r="R315" s="0" t="n">
        <v>-2.07737619394903</v>
      </c>
      <c r="S315" s="0" t="n">
        <v>-2.84523676168248</v>
      </c>
      <c r="T315" s="0" t="n">
        <v>-1.65785416709729</v>
      </c>
      <c r="U315" s="0" t="n">
        <v>-3.13593069117487</v>
      </c>
      <c r="V315" s="0" t="n">
        <v>1.27132667160829</v>
      </c>
      <c r="W315" s="0" t="n">
        <v>1.40904921815067</v>
      </c>
      <c r="X315" s="0" t="n">
        <v>1.40167269483254</v>
      </c>
      <c r="Y315" s="0" t="n">
        <v>1.33941501465048</v>
      </c>
      <c r="Z315" s="0" t="n">
        <v>0.69141430855</v>
      </c>
      <c r="AA315" s="0" t="n">
        <v>1.06687288834</v>
      </c>
      <c r="AB315" s="0" t="n">
        <v>1.04753065656555</v>
      </c>
      <c r="AC315" s="0" t="n">
        <v>0.942390164807739</v>
      </c>
      <c r="AD315" s="0" t="n">
        <v>0.414038114600972</v>
      </c>
      <c r="AE315" s="0" t="n">
        <v>1.33912612665752</v>
      </c>
      <c r="AF315" s="0" t="n">
        <v>0.833560141452709</v>
      </c>
      <c r="AG315" s="0" t="n">
        <v>1.04843219716513</v>
      </c>
      <c r="AH315" s="0" t="s">
        <v>41</v>
      </c>
    </row>
    <row r="316" customFormat="false" ht="12.75" hidden="false" customHeight="false" outlineLevel="0" collapsed="false">
      <c r="A316" s="0" t="n">
        <v>202101</v>
      </c>
      <c r="B316" s="0" t="n">
        <v>0</v>
      </c>
      <c r="C316" s="0" t="n">
        <v>-1.8</v>
      </c>
      <c r="D316" s="0" t="n">
        <v>1.77265404267</v>
      </c>
      <c r="E316" s="0" t="n">
        <v>-0.31256622502</v>
      </c>
      <c r="F316" s="0" t="n">
        <v>0</v>
      </c>
      <c r="G316" s="0" t="n">
        <v>0</v>
      </c>
      <c r="H316" s="0" t="n">
        <v>19</v>
      </c>
      <c r="I316" s="0" t="n">
        <v>7</v>
      </c>
      <c r="J316" s="0" t="n">
        <v>151</v>
      </c>
      <c r="K316" s="0" t="n">
        <v>19</v>
      </c>
      <c r="L316" s="0" t="n">
        <v>-1.8</v>
      </c>
      <c r="M316" s="0" t="n">
        <v>-3.11749</v>
      </c>
      <c r="N316" s="0" t="n">
        <v>-2.28284525871</v>
      </c>
      <c r="O316" s="0" t="n">
        <v>-1.7390948534</v>
      </c>
      <c r="P316" s="0" t="n">
        <v>-1.78787194522631</v>
      </c>
      <c r="Q316" s="0" t="n">
        <v>-3.24680100139916</v>
      </c>
      <c r="R316" s="0" t="n">
        <v>-1.3445272674405</v>
      </c>
      <c r="S316" s="0" t="n">
        <v>-2.39830952904824</v>
      </c>
      <c r="T316" s="0" t="n">
        <v>-1.48483412410549</v>
      </c>
      <c r="U316" s="0" t="n">
        <v>-2.51884334915771</v>
      </c>
      <c r="V316" s="0" t="n">
        <v>1.46051796429526</v>
      </c>
      <c r="W316" s="0" t="n">
        <v>1.58687630575779</v>
      </c>
      <c r="X316" s="0" t="n">
        <v>1.14673651783225</v>
      </c>
      <c r="Y316" s="0" t="n">
        <v>1.11571926916639</v>
      </c>
      <c r="Z316" s="0" t="n">
        <v>0.48284525871</v>
      </c>
      <c r="AA316" s="0" t="n">
        <v>-1.3783951466</v>
      </c>
      <c r="AB316" s="0" t="n">
        <v>0.494973313483693</v>
      </c>
      <c r="AC316" s="0" t="n">
        <v>-1.50770614799916</v>
      </c>
      <c r="AD316" s="0" t="n">
        <v>0.938317991269497</v>
      </c>
      <c r="AE316" s="0" t="n">
        <v>-0.65921467564824</v>
      </c>
      <c r="AF316" s="0" t="n">
        <v>0.798011134604506</v>
      </c>
      <c r="AG316" s="0" t="n">
        <v>-0.779748495757714</v>
      </c>
      <c r="AH316" s="0" t="s">
        <v>41</v>
      </c>
    </row>
    <row r="317" customFormat="false" ht="12.75" hidden="false" customHeight="false" outlineLevel="0" collapsed="false">
      <c r="A317" s="0" t="n">
        <v>202104</v>
      </c>
      <c r="B317" s="0" t="n">
        <v>-1.7727</v>
      </c>
      <c r="C317" s="0" t="n">
        <v>-0.31257</v>
      </c>
      <c r="D317" s="0" t="n">
        <v>0</v>
      </c>
      <c r="E317" s="0" t="n">
        <v>-1.79999999981</v>
      </c>
      <c r="F317" s="0" t="n">
        <v>0</v>
      </c>
      <c r="G317" s="0" t="n">
        <v>0</v>
      </c>
      <c r="H317" s="0" t="n">
        <v>26</v>
      </c>
      <c r="I317" s="0" t="n">
        <v>8</v>
      </c>
      <c r="J317" s="0" t="n">
        <v>880</v>
      </c>
      <c r="K317" s="0" t="n">
        <v>110</v>
      </c>
      <c r="L317" s="0" t="n">
        <v>-1.8</v>
      </c>
      <c r="M317" s="0" t="n">
        <v>-3.11749</v>
      </c>
      <c r="N317" s="0" t="n">
        <v>-1.41846287251</v>
      </c>
      <c r="O317" s="0" t="n">
        <v>-2.27442860603</v>
      </c>
      <c r="P317" s="0" t="n">
        <v>-1.79015781284188</v>
      </c>
      <c r="Q317" s="0" t="n">
        <v>-3.10027584532782</v>
      </c>
      <c r="R317" s="0" t="n">
        <v>-2.07736985927197</v>
      </c>
      <c r="S317" s="0" t="n">
        <v>-2.84523880285027</v>
      </c>
      <c r="T317" s="0" t="n">
        <v>-1.94689814583262</v>
      </c>
      <c r="U317" s="0" t="n">
        <v>-2.92099027780238</v>
      </c>
      <c r="V317" s="0" t="n">
        <v>0.92537727098517</v>
      </c>
      <c r="W317" s="0" t="n">
        <v>0.905638333621185</v>
      </c>
      <c r="X317" s="0" t="n">
        <v>0.87176986527279</v>
      </c>
      <c r="Y317" s="0" t="n">
        <v>0.83503642644896</v>
      </c>
      <c r="Z317" s="0" t="n">
        <v>-0.38153712749</v>
      </c>
      <c r="AA317" s="0" t="n">
        <v>-0.84306139397</v>
      </c>
      <c r="AB317" s="0" t="n">
        <v>-0.371694940331883</v>
      </c>
      <c r="AC317" s="0" t="n">
        <v>-0.825847239297823</v>
      </c>
      <c r="AD317" s="0" t="n">
        <v>-0.658906986761969</v>
      </c>
      <c r="AE317" s="0" t="n">
        <v>-0.570810196820275</v>
      </c>
      <c r="AF317" s="0" t="n">
        <v>-0.52843527332262</v>
      </c>
      <c r="AG317" s="0" t="n">
        <v>-0.646561671772382</v>
      </c>
      <c r="AH317" s="0" t="s">
        <v>41</v>
      </c>
    </row>
    <row r="318" customFormat="false" ht="12.75" hidden="false" customHeight="false" outlineLevel="0" collapsed="false">
      <c r="A318" s="0" t="n">
        <v>202101</v>
      </c>
      <c r="B318" s="0" t="n">
        <v>0</v>
      </c>
      <c r="C318" s="0" t="n">
        <v>-1.8</v>
      </c>
      <c r="D318" s="0" t="n">
        <v>-1.37888032056</v>
      </c>
      <c r="E318" s="0" t="n">
        <v>1.15701731256</v>
      </c>
      <c r="F318" s="0" t="n">
        <v>0</v>
      </c>
      <c r="G318" s="0" t="n">
        <v>0</v>
      </c>
      <c r="H318" s="0" t="n">
        <v>23</v>
      </c>
      <c r="I318" s="0" t="n">
        <v>2</v>
      </c>
      <c r="J318" s="0" t="n">
        <v>178</v>
      </c>
      <c r="K318" s="0" t="n">
        <v>23</v>
      </c>
      <c r="L318" s="0" t="n">
        <v>-1.8</v>
      </c>
      <c r="M318" s="0" t="n">
        <v>-3.11749</v>
      </c>
      <c r="N318" s="0" t="n">
        <v>-2.512758255</v>
      </c>
      <c r="O318" s="0" t="n">
        <v>-1.1224437952</v>
      </c>
      <c r="P318" s="0" t="n">
        <v>-2.59447859177592</v>
      </c>
      <c r="Q318" s="0" t="n">
        <v>-2.59478554717579</v>
      </c>
      <c r="R318" s="0" t="n">
        <v>-1.4281332762822</v>
      </c>
      <c r="S318" s="0" t="n">
        <v>-2.44099629758722</v>
      </c>
      <c r="T318" s="0" t="n">
        <v>-2.11049970918834</v>
      </c>
      <c r="U318" s="0" t="n">
        <v>-2.22479891821604</v>
      </c>
      <c r="V318" s="0" t="n">
        <v>2.11854518227899</v>
      </c>
      <c r="W318" s="0" t="n">
        <v>1.47460789637582</v>
      </c>
      <c r="X318" s="0" t="n">
        <v>1.7073347785394</v>
      </c>
      <c r="Y318" s="0" t="n">
        <v>1.17345590241739</v>
      </c>
      <c r="Z318" s="0" t="n">
        <v>0.712758255</v>
      </c>
      <c r="AA318" s="0" t="n">
        <v>-1.9950462048</v>
      </c>
      <c r="AB318" s="0" t="n">
        <v>-0.0817203367759247</v>
      </c>
      <c r="AC318" s="0" t="n">
        <v>-1.47234175197579</v>
      </c>
      <c r="AD318" s="0" t="n">
        <v>1.0846249787178</v>
      </c>
      <c r="AE318" s="0" t="n">
        <v>-1.31855250238722</v>
      </c>
      <c r="AF318" s="0" t="n">
        <v>0.40225854581166</v>
      </c>
      <c r="AG318" s="0" t="n">
        <v>-1.10235512301604</v>
      </c>
      <c r="AH318" s="0" t="s">
        <v>41</v>
      </c>
    </row>
    <row r="319" customFormat="false" ht="12.75" hidden="false" customHeight="false" outlineLevel="0" collapsed="false">
      <c r="A319" s="0" t="n">
        <v>202104</v>
      </c>
      <c r="B319" s="0" t="n">
        <v>1.7727</v>
      </c>
      <c r="C319" s="0" t="n">
        <v>-0.31257</v>
      </c>
      <c r="D319" s="0" t="n">
        <v>0</v>
      </c>
      <c r="E319" s="0" t="n">
        <v>-1.79999999981</v>
      </c>
      <c r="F319" s="0" t="n">
        <v>0</v>
      </c>
      <c r="G319" s="0" t="n">
        <v>0</v>
      </c>
      <c r="H319" s="0" t="n">
        <v>14</v>
      </c>
      <c r="I319" s="0" t="n">
        <v>7</v>
      </c>
      <c r="J319" s="0" t="n">
        <v>783</v>
      </c>
      <c r="K319" s="0" t="n">
        <v>98</v>
      </c>
      <c r="L319" s="0" t="n">
        <v>-1.8</v>
      </c>
      <c r="M319" s="0" t="n">
        <v>-3.11749</v>
      </c>
      <c r="N319" s="0" t="n">
        <v>-2.22849822044</v>
      </c>
      <c r="O319" s="0" t="n">
        <v>-2.01719760895</v>
      </c>
      <c r="P319" s="0" t="n">
        <v>-1.80808516194049</v>
      </c>
      <c r="Q319" s="0" t="n">
        <v>-2.98781476570765</v>
      </c>
      <c r="R319" s="0" t="n">
        <v>-2.07737619394903</v>
      </c>
      <c r="S319" s="0" t="n">
        <v>-2.84523676168248</v>
      </c>
      <c r="T319" s="0" t="n">
        <v>-2.0808729656394</v>
      </c>
      <c r="U319" s="0" t="n">
        <v>-2.69181734093353</v>
      </c>
      <c r="V319" s="0" t="n">
        <v>1.18078536183456</v>
      </c>
      <c r="W319" s="0" t="n">
        <v>1.05775460516569</v>
      </c>
      <c r="X319" s="0" t="n">
        <v>0.84171652315293</v>
      </c>
      <c r="Y319" s="0" t="n">
        <v>0.690583085976248</v>
      </c>
      <c r="Z319" s="0" t="n">
        <v>0.42849822044</v>
      </c>
      <c r="AA319" s="0" t="n">
        <v>-1.10029239105</v>
      </c>
      <c r="AB319" s="0" t="n">
        <v>0.420413058499515</v>
      </c>
      <c r="AC319" s="0" t="n">
        <v>-0.970617156757653</v>
      </c>
      <c r="AD319" s="0" t="n">
        <v>0.151122026490972</v>
      </c>
      <c r="AE319" s="0" t="n">
        <v>-0.828039152732478</v>
      </c>
      <c r="AF319" s="0" t="n">
        <v>0.147625254800604</v>
      </c>
      <c r="AG319" s="0" t="n">
        <v>-0.674619731983533</v>
      </c>
      <c r="AH319" s="0" t="s">
        <v>41</v>
      </c>
    </row>
    <row r="320" customFormat="false" ht="12.75" hidden="false" customHeight="false" outlineLevel="0" collapsed="false">
      <c r="A320" s="0" t="n">
        <v>202104</v>
      </c>
      <c r="B320" s="0" t="n">
        <v>-1.7727</v>
      </c>
      <c r="C320" s="0" t="n">
        <v>0.31257</v>
      </c>
      <c r="D320" s="0" t="n">
        <v>0</v>
      </c>
      <c r="E320" s="0" t="n">
        <v>-1.79999999981</v>
      </c>
      <c r="F320" s="0" t="n">
        <v>0</v>
      </c>
      <c r="G320" s="0" t="n">
        <v>0</v>
      </c>
      <c r="H320" s="0" t="n">
        <v>10</v>
      </c>
      <c r="I320" s="0" t="n">
        <v>6</v>
      </c>
      <c r="J320" s="0" t="n">
        <v>750</v>
      </c>
      <c r="K320" s="0" t="n">
        <v>94</v>
      </c>
      <c r="L320" s="0" t="n">
        <v>-1.8</v>
      </c>
      <c r="M320" s="0" t="n">
        <v>-3.11749</v>
      </c>
      <c r="N320" s="0" t="n">
        <v>-2.91480445862</v>
      </c>
      <c r="O320" s="0" t="n">
        <v>-1.09049844742</v>
      </c>
      <c r="P320" s="0" t="n">
        <v>-1.44388365198445</v>
      </c>
      <c r="Q320" s="0" t="n">
        <v>-3.24197272353226</v>
      </c>
      <c r="R320" s="0" t="n">
        <v>-2.07737619394903</v>
      </c>
      <c r="S320" s="0" t="n">
        <v>-2.84523676168248</v>
      </c>
      <c r="T320" s="0" t="n">
        <v>-1.65785416709729</v>
      </c>
      <c r="U320" s="0" t="n">
        <v>-3.13593069117487</v>
      </c>
      <c r="V320" s="0" t="n">
        <v>2.31332741633987</v>
      </c>
      <c r="W320" s="0" t="n">
        <v>2.60623283306887</v>
      </c>
      <c r="X320" s="0" t="n">
        <v>1.94432318558684</v>
      </c>
      <c r="Y320" s="0" t="n">
        <v>2.40077427076165</v>
      </c>
      <c r="Z320" s="0" t="n">
        <v>1.11480445862</v>
      </c>
      <c r="AA320" s="0" t="n">
        <v>-2.02699155258</v>
      </c>
      <c r="AB320" s="0" t="n">
        <v>1.47092080663555</v>
      </c>
      <c r="AC320" s="0" t="n">
        <v>-2.15147427611226</v>
      </c>
      <c r="AD320" s="0" t="n">
        <v>0.837428264670971</v>
      </c>
      <c r="AE320" s="0" t="n">
        <v>-1.75473831426248</v>
      </c>
      <c r="AF320" s="0" t="n">
        <v>1.25695029152271</v>
      </c>
      <c r="AG320" s="0" t="n">
        <v>-2.04543224375487</v>
      </c>
      <c r="AH320" s="0" t="s">
        <v>41</v>
      </c>
    </row>
    <row r="321" customFormat="false" ht="12.75" hidden="false" customHeight="false" outlineLevel="0" collapsed="false">
      <c r="A321" s="0" t="n">
        <v>202103</v>
      </c>
      <c r="B321" s="0" t="n">
        <v>-1.7727</v>
      </c>
      <c r="C321" s="0" t="n">
        <v>0.31257</v>
      </c>
      <c r="D321" s="0" t="n">
        <v>0</v>
      </c>
      <c r="E321" s="0" t="n">
        <v>-1.79999999981</v>
      </c>
      <c r="F321" s="0" t="n">
        <v>0</v>
      </c>
      <c r="G321" s="0" t="n">
        <v>0</v>
      </c>
      <c r="H321" s="0" t="n">
        <v>26</v>
      </c>
      <c r="I321" s="0" t="n">
        <v>6</v>
      </c>
      <c r="J321" s="0" t="n">
        <v>654</v>
      </c>
      <c r="K321" s="0" t="n">
        <v>82</v>
      </c>
      <c r="L321" s="0" t="n">
        <v>-1.8</v>
      </c>
      <c r="M321" s="0" t="n">
        <v>-3.11749</v>
      </c>
      <c r="N321" s="0" t="n">
        <v>-1.25315439701</v>
      </c>
      <c r="O321" s="0" t="n">
        <v>-4.65827608109</v>
      </c>
      <c r="P321" s="0" t="n">
        <v>-1.44388365198445</v>
      </c>
      <c r="Q321" s="0" t="n">
        <v>-3.24197272353226</v>
      </c>
      <c r="R321" s="0" t="n">
        <v>-2.07737619394903</v>
      </c>
      <c r="S321" s="0" t="n">
        <v>-2.84523676168248</v>
      </c>
      <c r="T321" s="0" t="n">
        <v>-1.65785416709729</v>
      </c>
      <c r="U321" s="0" t="n">
        <v>-3.13593069117487</v>
      </c>
      <c r="V321" s="0" t="n">
        <v>1.63495010969454</v>
      </c>
      <c r="W321" s="0" t="n">
        <v>1.42908811811324</v>
      </c>
      <c r="X321" s="0" t="n">
        <v>1.99159562769833</v>
      </c>
      <c r="Y321" s="0" t="n">
        <v>1.57521979104649</v>
      </c>
      <c r="Z321" s="0" t="n">
        <v>-0.54684560299</v>
      </c>
      <c r="AA321" s="0" t="n">
        <v>1.54078608109</v>
      </c>
      <c r="AB321" s="0" t="n">
        <v>-0.190729254974447</v>
      </c>
      <c r="AC321" s="0" t="n">
        <v>1.41630335755774</v>
      </c>
      <c r="AD321" s="0" t="n">
        <v>-0.824221796939028</v>
      </c>
      <c r="AE321" s="0" t="n">
        <v>1.81303931940752</v>
      </c>
      <c r="AF321" s="0" t="n">
        <v>-0.404699770087291</v>
      </c>
      <c r="AG321" s="0" t="n">
        <v>1.52234538991513</v>
      </c>
      <c r="AH321" s="0" t="s">
        <v>41</v>
      </c>
    </row>
    <row r="322" customFormat="false" ht="12.75" hidden="false" customHeight="false" outlineLevel="0" collapsed="false">
      <c r="A322" s="0" t="n">
        <v>202104</v>
      </c>
      <c r="B322" s="0" t="n">
        <v>-1.7727</v>
      </c>
      <c r="C322" s="0" t="n">
        <v>0.31257</v>
      </c>
      <c r="D322" s="0" t="n">
        <v>0</v>
      </c>
      <c r="E322" s="0" t="n">
        <v>-1.79999999981</v>
      </c>
      <c r="F322" s="0" t="n">
        <v>0</v>
      </c>
      <c r="G322" s="0" t="n">
        <v>0</v>
      </c>
      <c r="H322" s="0" t="n">
        <v>14</v>
      </c>
      <c r="I322" s="0" t="n">
        <v>6</v>
      </c>
      <c r="J322" s="0" t="n">
        <v>782</v>
      </c>
      <c r="K322" s="0" t="n">
        <v>98</v>
      </c>
      <c r="L322" s="0" t="n">
        <v>-1.8</v>
      </c>
      <c r="M322" s="0" t="n">
        <v>-3.11749</v>
      </c>
      <c r="N322" s="0" t="n">
        <v>1.59238302708</v>
      </c>
      <c r="O322" s="0" t="n">
        <v>-3.30317044258</v>
      </c>
      <c r="P322" s="0" t="n">
        <v>-1.44388365198445</v>
      </c>
      <c r="Q322" s="0" t="n">
        <v>-3.24197272353226</v>
      </c>
      <c r="R322" s="0" t="n">
        <v>-2.07737619394903</v>
      </c>
      <c r="S322" s="0" t="n">
        <v>-2.84523676168248</v>
      </c>
      <c r="T322" s="0" t="n">
        <v>-1.65785416709729</v>
      </c>
      <c r="U322" s="0" t="n">
        <v>-3.13593069117487</v>
      </c>
      <c r="V322" s="0" t="n">
        <v>3.39746079141131</v>
      </c>
      <c r="W322" s="0" t="n">
        <v>3.03688335423238</v>
      </c>
      <c r="X322" s="0" t="n">
        <v>3.69822065275018</v>
      </c>
      <c r="Y322" s="0" t="n">
        <v>3.25453697979659</v>
      </c>
      <c r="Z322" s="0" t="n">
        <v>-3.39238302708</v>
      </c>
      <c r="AA322" s="0" t="n">
        <v>0.18568044258</v>
      </c>
      <c r="AB322" s="0" t="n">
        <v>-3.03626667906445</v>
      </c>
      <c r="AC322" s="0" t="n">
        <v>0.0611977190477386</v>
      </c>
      <c r="AD322" s="0" t="n">
        <v>-3.66975922102903</v>
      </c>
      <c r="AE322" s="0" t="n">
        <v>0.457933680897522</v>
      </c>
      <c r="AF322" s="0" t="n">
        <v>-3.25023719417729</v>
      </c>
      <c r="AG322" s="0" t="n">
        <v>0.167239751405126</v>
      </c>
      <c r="AH322" s="0" t="s">
        <v>41</v>
      </c>
    </row>
    <row r="323" customFormat="false" ht="12.75" hidden="false" customHeight="false" outlineLevel="0" collapsed="false">
      <c r="A323" s="0" t="n">
        <v>202104</v>
      </c>
      <c r="B323" s="0" t="n">
        <v>-1.3789</v>
      </c>
      <c r="C323" s="0" t="n">
        <v>1.157</v>
      </c>
      <c r="D323" s="0" t="n">
        <v>0</v>
      </c>
      <c r="E323" s="0" t="n">
        <v>-1.79999999981</v>
      </c>
      <c r="F323" s="0" t="n">
        <v>0</v>
      </c>
      <c r="G323" s="0" t="n">
        <v>0</v>
      </c>
      <c r="H323" s="0" t="n">
        <v>6</v>
      </c>
      <c r="I323" s="0" t="n">
        <v>2</v>
      </c>
      <c r="J323" s="0" t="n">
        <v>714</v>
      </c>
      <c r="K323" s="0" t="n">
        <v>90</v>
      </c>
      <c r="L323" s="0" t="n">
        <v>-1.8</v>
      </c>
      <c r="M323" s="0" t="n">
        <v>-3.11749</v>
      </c>
      <c r="N323" s="0" t="n">
        <v>1.25301802158</v>
      </c>
      <c r="O323" s="0" t="n">
        <v>4.99361801147</v>
      </c>
      <c r="P323" s="0" t="n">
        <v>-0.8869732120715</v>
      </c>
      <c r="Q323" s="0" t="n">
        <v>-3.38346861665525</v>
      </c>
      <c r="R323" s="0" t="n">
        <v>-2.07738941088238</v>
      </c>
      <c r="S323" s="0" t="n">
        <v>-2.84526845489121</v>
      </c>
      <c r="T323" s="0" t="n">
        <v>-1.14625616848449</v>
      </c>
      <c r="U323" s="0" t="n">
        <v>-3.41106849759081</v>
      </c>
      <c r="V323" s="0" t="n">
        <v>8.66665980720514</v>
      </c>
      <c r="W323" s="0" t="n">
        <v>8.64610564677648</v>
      </c>
      <c r="X323" s="0" t="n">
        <v>8.51702733931867</v>
      </c>
      <c r="Y323" s="0" t="n">
        <v>8.74043888799061</v>
      </c>
      <c r="Z323" s="0" t="n">
        <v>-3.05301802158</v>
      </c>
      <c r="AA323" s="0" t="n">
        <v>-8.11110801147</v>
      </c>
      <c r="AB323" s="0" t="n">
        <v>-2.1399912336515</v>
      </c>
      <c r="AC323" s="0" t="n">
        <v>-8.37708662812525</v>
      </c>
      <c r="AD323" s="0" t="n">
        <v>-3.33040743246238</v>
      </c>
      <c r="AE323" s="0" t="n">
        <v>-7.83888646636121</v>
      </c>
      <c r="AF323" s="0" t="n">
        <v>-2.39927419006449</v>
      </c>
      <c r="AG323" s="0" t="n">
        <v>-8.40468650906081</v>
      </c>
      <c r="AH323" s="0" t="s">
        <v>41</v>
      </c>
    </row>
    <row r="324" customFormat="false" ht="12.75" hidden="false" customHeight="false" outlineLevel="0" collapsed="false">
      <c r="A324" s="0" t="n">
        <v>202102</v>
      </c>
      <c r="B324" s="0" t="n">
        <v>-0.45</v>
      </c>
      <c r="C324" s="0" t="n">
        <v>0.77442</v>
      </c>
      <c r="D324" s="0" t="n">
        <v>-1.37888032056</v>
      </c>
      <c r="E324" s="0" t="n">
        <v>1.15701731256</v>
      </c>
      <c r="F324" s="0" t="n">
        <v>0</v>
      </c>
      <c r="G324" s="0" t="n">
        <v>0</v>
      </c>
      <c r="H324" s="0" t="n">
        <v>21</v>
      </c>
      <c r="I324" s="0" t="n">
        <v>2</v>
      </c>
      <c r="J324" s="0" t="n">
        <v>386</v>
      </c>
      <c r="K324" s="0" t="n">
        <v>49</v>
      </c>
      <c r="L324" s="0" t="n">
        <v>0.444397163</v>
      </c>
      <c r="M324" s="0" t="n">
        <v>2.817905653</v>
      </c>
      <c r="N324" s="0" t="n">
        <v>3.35100102425</v>
      </c>
      <c r="O324" s="0" t="n">
        <v>2.6886639595</v>
      </c>
      <c r="P324" s="0" t="n">
        <v>1.24364514532759</v>
      </c>
      <c r="Q324" s="0" t="n">
        <v>2.73218903571461</v>
      </c>
      <c r="R324" s="0" t="n">
        <v>0.621624337108758</v>
      </c>
      <c r="S324" s="0" t="n">
        <v>2.60600767021888</v>
      </c>
      <c r="T324" s="0" t="n">
        <v>1.15947736056936</v>
      </c>
      <c r="U324" s="0" t="n">
        <v>2.48404442689728</v>
      </c>
      <c r="V324" s="0" t="n">
        <v>2.90947579841664</v>
      </c>
      <c r="W324" s="0" t="n">
        <v>2.107805311856</v>
      </c>
      <c r="X324" s="0" t="n">
        <v>2.73062797950725</v>
      </c>
      <c r="Y324" s="0" t="n">
        <v>2.20105545627427</v>
      </c>
      <c r="Z324" s="0" t="n">
        <v>-2.90660386125</v>
      </c>
      <c r="AA324" s="0" t="n">
        <v>0.1292416935</v>
      </c>
      <c r="AB324" s="0" t="n">
        <v>-2.10735587892241</v>
      </c>
      <c r="AC324" s="0" t="n">
        <v>0.0435250762146118</v>
      </c>
      <c r="AD324" s="0" t="n">
        <v>-2.72937668714124</v>
      </c>
      <c r="AE324" s="0" t="n">
        <v>-0.0826562892811205</v>
      </c>
      <c r="AF324" s="0" t="n">
        <v>-2.19152366368064</v>
      </c>
      <c r="AG324" s="0" t="n">
        <v>-0.204619532602716</v>
      </c>
      <c r="AH324" s="0" t="s">
        <v>41</v>
      </c>
    </row>
    <row r="325" customFormat="false" ht="12.75" hidden="false" customHeight="false" outlineLevel="0" collapsed="false">
      <c r="A325" s="0" t="n">
        <v>202104</v>
      </c>
      <c r="B325" s="0" t="n">
        <v>1.7727</v>
      </c>
      <c r="C325" s="0" t="n">
        <v>-0.31257</v>
      </c>
      <c r="D325" s="0" t="n">
        <v>0</v>
      </c>
      <c r="E325" s="0" t="n">
        <v>-1.79999999981</v>
      </c>
      <c r="F325" s="0" t="n">
        <v>0</v>
      </c>
      <c r="G325" s="0" t="n">
        <v>0</v>
      </c>
      <c r="H325" s="0" t="n">
        <v>13</v>
      </c>
      <c r="I325" s="0" t="n">
        <v>7</v>
      </c>
      <c r="J325" s="0" t="n">
        <v>775</v>
      </c>
      <c r="K325" s="0" t="n">
        <v>97</v>
      </c>
      <c r="L325" s="0" t="n">
        <v>-1.8</v>
      </c>
      <c r="M325" s="0" t="n">
        <v>-3.11749</v>
      </c>
      <c r="N325" s="0" t="n">
        <v>-1.12681102753</v>
      </c>
      <c r="O325" s="0" t="n">
        <v>-2.76864910126</v>
      </c>
      <c r="P325" s="0" t="n">
        <v>-1.80808516194049</v>
      </c>
      <c r="Q325" s="0" t="n">
        <v>-2.98781476570765</v>
      </c>
      <c r="R325" s="0" t="n">
        <v>-2.07737619394903</v>
      </c>
      <c r="S325" s="0" t="n">
        <v>-2.84523676168248</v>
      </c>
      <c r="T325" s="0" t="n">
        <v>-2.0808729656394</v>
      </c>
      <c r="U325" s="0" t="n">
        <v>-2.69181734093353</v>
      </c>
      <c r="V325" s="0" t="n">
        <v>0.75820403935151</v>
      </c>
      <c r="W325" s="0" t="n">
        <v>0.715659160976465</v>
      </c>
      <c r="X325" s="0" t="n">
        <v>0.953645534429971</v>
      </c>
      <c r="Y325" s="0" t="n">
        <v>0.957150615704718</v>
      </c>
      <c r="Z325" s="0" t="n">
        <v>-0.67318897247</v>
      </c>
      <c r="AA325" s="0" t="n">
        <v>-0.34884089874</v>
      </c>
      <c r="AB325" s="0" t="n">
        <v>-0.681274134410486</v>
      </c>
      <c r="AC325" s="0" t="n">
        <v>-0.219165664447653</v>
      </c>
      <c r="AD325" s="0" t="n">
        <v>-0.950565166419028</v>
      </c>
      <c r="AE325" s="0" t="n">
        <v>-0.076587660422478</v>
      </c>
      <c r="AF325" s="0" t="n">
        <v>-0.954061938109396</v>
      </c>
      <c r="AG325" s="0" t="n">
        <v>0.0768317603264666</v>
      </c>
      <c r="AH325" s="0" t="s">
        <v>41</v>
      </c>
    </row>
    <row r="326" customFormat="false" ht="12.75" hidden="false" customHeight="false" outlineLevel="0" collapsed="false">
      <c r="A326" s="0" t="n">
        <v>202103</v>
      </c>
      <c r="B326" s="0" t="n">
        <v>1.3789</v>
      </c>
      <c r="C326" s="0" t="n">
        <v>1.157</v>
      </c>
      <c r="D326" s="0" t="n">
        <v>0</v>
      </c>
      <c r="E326" s="0" t="n">
        <v>-1.79999999981</v>
      </c>
      <c r="F326" s="0" t="n">
        <v>0</v>
      </c>
      <c r="G326" s="0" t="n">
        <v>0</v>
      </c>
      <c r="H326" s="0" t="n">
        <v>27</v>
      </c>
      <c r="I326" s="0" t="n">
        <v>1</v>
      </c>
      <c r="J326" s="0" t="n">
        <v>657</v>
      </c>
      <c r="K326" s="0" t="n">
        <v>83</v>
      </c>
      <c r="L326" s="0" t="n">
        <v>-1.8</v>
      </c>
      <c r="M326" s="0" t="n">
        <v>-3.11749</v>
      </c>
      <c r="N326" s="0" t="n">
        <v>-3.95416259766</v>
      </c>
      <c r="O326" s="0" t="n">
        <v>-5.86031532288</v>
      </c>
      <c r="P326" s="0" t="n">
        <v>-2.55387310110072</v>
      </c>
      <c r="Q326" s="0" t="n">
        <v>-2.32489568618274</v>
      </c>
      <c r="R326" s="0" t="n">
        <v>-2.07735429657221</v>
      </c>
      <c r="S326" s="0" t="n">
        <v>-2.84527976940298</v>
      </c>
      <c r="T326" s="0" t="n">
        <v>-2.57650600124087</v>
      </c>
      <c r="U326" s="0" t="n">
        <v>-1.91067471860408</v>
      </c>
      <c r="V326" s="0" t="n">
        <v>3.48762200488944</v>
      </c>
      <c r="W326" s="0" t="n">
        <v>3.80263102097993</v>
      </c>
      <c r="X326" s="0" t="n">
        <v>3.55145727663484</v>
      </c>
      <c r="Y326" s="0" t="n">
        <v>4.18301310069694</v>
      </c>
      <c r="Z326" s="0" t="n">
        <v>2.15416259766</v>
      </c>
      <c r="AA326" s="0" t="n">
        <v>2.74282532288</v>
      </c>
      <c r="AB326" s="0" t="n">
        <v>1.40028949655928</v>
      </c>
      <c r="AC326" s="0" t="n">
        <v>3.53541963669726</v>
      </c>
      <c r="AD326" s="0" t="n">
        <v>1.87680830108779</v>
      </c>
      <c r="AE326" s="0" t="n">
        <v>3.01503555347703</v>
      </c>
      <c r="AF326" s="0" t="n">
        <v>1.37765659641913</v>
      </c>
      <c r="AG326" s="0" t="n">
        <v>3.94964060427592</v>
      </c>
      <c r="AH326" s="0" t="s">
        <v>41</v>
      </c>
    </row>
    <row r="327" customFormat="false" ht="12.75" hidden="false" customHeight="false" outlineLevel="0" collapsed="false">
      <c r="A327" s="0" t="n">
        <v>202103</v>
      </c>
      <c r="B327" s="0" t="n">
        <v>-1.3789</v>
      </c>
      <c r="C327" s="0" t="n">
        <v>-1.157</v>
      </c>
      <c r="D327" s="0" t="n">
        <v>0</v>
      </c>
      <c r="E327" s="0" t="n">
        <v>-1.79999999981</v>
      </c>
      <c r="F327" s="0" t="n">
        <v>0</v>
      </c>
      <c r="G327" s="0" t="n">
        <v>0</v>
      </c>
      <c r="H327" s="0" t="n">
        <v>26</v>
      </c>
      <c r="I327" s="0" t="n">
        <v>4</v>
      </c>
      <c r="J327" s="0" t="n">
        <v>652</v>
      </c>
      <c r="K327" s="0" t="n">
        <v>82</v>
      </c>
      <c r="L327" s="0" t="n">
        <v>-1.8</v>
      </c>
      <c r="M327" s="0" t="n">
        <v>-3.11749</v>
      </c>
      <c r="N327" s="0" t="n">
        <v>-1.77893209457</v>
      </c>
      <c r="O327" s="0" t="n">
        <v>-3.17954182625</v>
      </c>
      <c r="P327" s="0" t="n">
        <v>-2.26239883703251</v>
      </c>
      <c r="Q327" s="0" t="n">
        <v>-2.8181810540328</v>
      </c>
      <c r="R327" s="0" t="n">
        <v>-2.07735429657221</v>
      </c>
      <c r="S327" s="0" t="n">
        <v>-2.84527976940298</v>
      </c>
      <c r="T327" s="0" t="n">
        <v>-2.3090307954371</v>
      </c>
      <c r="U327" s="0" t="n">
        <v>-2.56078181562025</v>
      </c>
      <c r="V327" s="0" t="n">
        <v>0.0655308002405555</v>
      </c>
      <c r="W327" s="0" t="n">
        <v>0.603590671535535</v>
      </c>
      <c r="X327" s="0" t="n">
        <v>0.448092549921836</v>
      </c>
      <c r="Y327" s="0" t="n">
        <v>0.81478131017809</v>
      </c>
      <c r="Z327" s="0" t="n">
        <v>-0.02106790543</v>
      </c>
      <c r="AA327" s="0" t="n">
        <v>0.0620518262499998</v>
      </c>
      <c r="AB327" s="0" t="n">
        <v>-0.483466742462506</v>
      </c>
      <c r="AC327" s="0" t="n">
        <v>0.3613607722172</v>
      </c>
      <c r="AD327" s="0" t="n">
        <v>-0.298422202002213</v>
      </c>
      <c r="AE327" s="0" t="n">
        <v>0.334262056847025</v>
      </c>
      <c r="AF327" s="0" t="n">
        <v>-0.530098700867105</v>
      </c>
      <c r="AG327" s="0" t="n">
        <v>0.618760010629753</v>
      </c>
      <c r="AH327" s="0" t="s">
        <v>41</v>
      </c>
    </row>
    <row r="328" customFormat="false" ht="12.75" hidden="false" customHeight="false" outlineLevel="0" collapsed="false">
      <c r="A328" s="0" t="n">
        <v>202102</v>
      </c>
      <c r="B328" s="0" t="n">
        <v>-0.45</v>
      </c>
      <c r="C328" s="0" t="n">
        <v>0.77442</v>
      </c>
      <c r="D328" s="0" t="n">
        <v>1.77265404267</v>
      </c>
      <c r="E328" s="0" t="n">
        <v>-0.31256622502</v>
      </c>
      <c r="F328" s="0" t="n">
        <v>0</v>
      </c>
      <c r="G328" s="0" t="n">
        <v>0</v>
      </c>
      <c r="H328" s="0" t="n">
        <v>18</v>
      </c>
      <c r="I328" s="0" t="n">
        <v>7</v>
      </c>
      <c r="J328" s="0" t="n">
        <v>367</v>
      </c>
      <c r="K328" s="0" t="n">
        <v>46</v>
      </c>
      <c r="L328" s="0" t="n">
        <v>0.444397163</v>
      </c>
      <c r="M328" s="0" t="n">
        <v>2.817905653</v>
      </c>
      <c r="N328" s="0" t="n">
        <v>0.728434979916</v>
      </c>
      <c r="O328" s="0" t="n">
        <v>2.38845539093</v>
      </c>
      <c r="P328" s="0" t="n">
        <v>1.12654376302903</v>
      </c>
      <c r="Q328" s="0" t="n">
        <v>2.78771593641506</v>
      </c>
      <c r="R328" s="0" t="n">
        <v>0.352523789724558</v>
      </c>
      <c r="S328" s="0" t="n">
        <v>2.37977094629603</v>
      </c>
      <c r="T328" s="0" t="n">
        <v>0.862065553000098</v>
      </c>
      <c r="U328" s="0" t="n">
        <v>2.55425261772324</v>
      </c>
      <c r="V328" s="0" t="n">
        <v>0.514883490733971</v>
      </c>
      <c r="W328" s="0" t="n">
        <v>0.563825847556462</v>
      </c>
      <c r="X328" s="0" t="n">
        <v>0.376011492496901</v>
      </c>
      <c r="Y328" s="0" t="n">
        <v>0.212945651458567</v>
      </c>
      <c r="Z328" s="0" t="n">
        <v>-0.284037816916</v>
      </c>
      <c r="AA328" s="0" t="n">
        <v>0.42945026207</v>
      </c>
      <c r="AB328" s="0" t="n">
        <v>0.398108783113029</v>
      </c>
      <c r="AC328" s="0" t="n">
        <v>0.399260545485058</v>
      </c>
      <c r="AD328" s="0" t="n">
        <v>-0.375911190191442</v>
      </c>
      <c r="AE328" s="0" t="n">
        <v>-0.00868444463396711</v>
      </c>
      <c r="AF328" s="0" t="n">
        <v>0.133630573084098</v>
      </c>
      <c r="AG328" s="0" t="n">
        <v>0.16579722679324</v>
      </c>
      <c r="AH328" s="0" t="s">
        <v>41</v>
      </c>
    </row>
    <row r="329" customFormat="false" ht="12.75" hidden="false" customHeight="false" outlineLevel="0" collapsed="false">
      <c r="A329" s="0" t="n">
        <v>202101</v>
      </c>
      <c r="B329" s="0" t="n">
        <v>0</v>
      </c>
      <c r="C329" s="0" t="n">
        <v>-1.8</v>
      </c>
      <c r="D329" s="0" t="n">
        <v>-1.77265386818</v>
      </c>
      <c r="E329" s="0" t="n">
        <v>-0.312567214581</v>
      </c>
      <c r="F329" s="0" t="n">
        <v>0</v>
      </c>
      <c r="G329" s="0" t="n">
        <v>0</v>
      </c>
      <c r="H329" s="0" t="n">
        <v>10</v>
      </c>
      <c r="I329" s="0" t="n">
        <v>8</v>
      </c>
      <c r="J329" s="0" t="n">
        <v>80</v>
      </c>
      <c r="K329" s="0" t="n">
        <v>10</v>
      </c>
      <c r="L329" s="0" t="n">
        <v>-1.8</v>
      </c>
      <c r="M329" s="0" t="n">
        <v>-3.11749</v>
      </c>
      <c r="N329" s="0" t="n">
        <v>-2.93189048767</v>
      </c>
      <c r="O329" s="0" t="n">
        <v>-3.27907681465</v>
      </c>
      <c r="P329" s="0" t="n">
        <v>-1.81037085506606</v>
      </c>
      <c r="Q329" s="0" t="n">
        <v>-3.13434091133999</v>
      </c>
      <c r="R329" s="0" t="n">
        <v>-1.43477709812611</v>
      </c>
      <c r="S329" s="0" t="n">
        <v>-2.97083919489085</v>
      </c>
      <c r="T329" s="0" t="n">
        <v>-1.52874964810687</v>
      </c>
      <c r="U329" s="0" t="n">
        <v>-2.97047585922611</v>
      </c>
      <c r="V329" s="0" t="n">
        <v>1.14336624698587</v>
      </c>
      <c r="W329" s="0" t="n">
        <v>1.13082039600594</v>
      </c>
      <c r="X329" s="0" t="n">
        <v>1.52851527024966</v>
      </c>
      <c r="Y329" s="0" t="n">
        <v>1.4366762910755</v>
      </c>
      <c r="Z329" s="0" t="n">
        <v>1.13189048767</v>
      </c>
      <c r="AA329" s="0" t="n">
        <v>0.16158681465</v>
      </c>
      <c r="AB329" s="0" t="n">
        <v>1.12151963260394</v>
      </c>
      <c r="AC329" s="0" t="n">
        <v>0.144735903310012</v>
      </c>
      <c r="AD329" s="0" t="n">
        <v>1.49711338954389</v>
      </c>
      <c r="AE329" s="0" t="n">
        <v>0.308237619759152</v>
      </c>
      <c r="AF329" s="0" t="n">
        <v>1.40314083956313</v>
      </c>
      <c r="AG329" s="0" t="n">
        <v>0.308600955423888</v>
      </c>
      <c r="AH329" s="0" t="s">
        <v>41</v>
      </c>
    </row>
    <row r="330" customFormat="false" ht="12.75" hidden="false" customHeight="false" outlineLevel="0" collapsed="false">
      <c r="A330" s="0" t="n">
        <v>202101</v>
      </c>
      <c r="B330" s="0" t="n">
        <v>0</v>
      </c>
      <c r="C330" s="0" t="n">
        <v>-1.8</v>
      </c>
      <c r="D330" s="0" t="n">
        <v>1.37888032056</v>
      </c>
      <c r="E330" s="0" t="n">
        <v>-1.15701731256</v>
      </c>
      <c r="F330" s="0" t="n">
        <v>0</v>
      </c>
      <c r="G330" s="0" t="n">
        <v>0</v>
      </c>
      <c r="H330" s="0" t="n">
        <v>19</v>
      </c>
      <c r="I330" s="0" t="n">
        <v>3</v>
      </c>
      <c r="J330" s="0" t="n">
        <v>147</v>
      </c>
      <c r="K330" s="0" t="n">
        <v>19</v>
      </c>
      <c r="L330" s="0" t="n">
        <v>-1.8</v>
      </c>
      <c r="M330" s="0" t="n">
        <v>-3.11749</v>
      </c>
      <c r="N330" s="0" t="n">
        <v>-3.21809315681</v>
      </c>
      <c r="O330" s="0" t="n">
        <v>-4.83803939819</v>
      </c>
      <c r="P330" s="0" t="n">
        <v>-2.26715484260623</v>
      </c>
      <c r="Q330" s="0" t="n">
        <v>-2.89136099606972</v>
      </c>
      <c r="R330" s="0" t="n">
        <v>-1.55061203548934</v>
      </c>
      <c r="S330" s="0" t="n">
        <v>-2.57092989009621</v>
      </c>
      <c r="T330" s="0" t="n">
        <v>-1.93606210528416</v>
      </c>
      <c r="U330" s="0" t="n">
        <v>-2.35224075557625</v>
      </c>
      <c r="V330" s="0" t="n">
        <v>2.22963639031196</v>
      </c>
      <c r="W330" s="0" t="n">
        <v>2.16652728547376</v>
      </c>
      <c r="X330" s="0" t="n">
        <v>2.81429899116104</v>
      </c>
      <c r="Y330" s="0" t="n">
        <v>2.79692661839684</v>
      </c>
      <c r="Z330" s="0" t="n">
        <v>1.41809315681</v>
      </c>
      <c r="AA330" s="0" t="n">
        <v>1.72054939819</v>
      </c>
      <c r="AB330" s="0" t="n">
        <v>0.950938314203769</v>
      </c>
      <c r="AC330" s="0" t="n">
        <v>1.94667840212028</v>
      </c>
      <c r="AD330" s="0" t="n">
        <v>1.66748112132066</v>
      </c>
      <c r="AE330" s="0" t="n">
        <v>2.26710950809379</v>
      </c>
      <c r="AF330" s="0" t="n">
        <v>1.28203105152584</v>
      </c>
      <c r="AG330" s="0" t="n">
        <v>2.48579864261375</v>
      </c>
      <c r="AH330" s="0" t="s">
        <v>41</v>
      </c>
    </row>
    <row r="331" customFormat="false" ht="12.75" hidden="false" customHeight="false" outlineLevel="0" collapsed="false">
      <c r="A331" s="0" t="n">
        <v>202104</v>
      </c>
      <c r="B331" s="0" t="n">
        <v>1.3789</v>
      </c>
      <c r="C331" s="0" t="n">
        <v>-1.157</v>
      </c>
      <c r="D331" s="0" t="n">
        <v>0</v>
      </c>
      <c r="E331" s="0" t="n">
        <v>-1.79999999981</v>
      </c>
      <c r="F331" s="0" t="n">
        <v>0</v>
      </c>
      <c r="G331" s="0" t="n">
        <v>0</v>
      </c>
      <c r="H331" s="0" t="n">
        <v>6</v>
      </c>
      <c r="I331" s="0" t="n">
        <v>3</v>
      </c>
      <c r="J331" s="0" t="n">
        <v>715</v>
      </c>
      <c r="K331" s="0" t="n">
        <v>90</v>
      </c>
      <c r="L331" s="0" t="n">
        <v>-1.8</v>
      </c>
      <c r="M331" s="0" t="n">
        <v>-3.11749</v>
      </c>
      <c r="N331" s="0" t="n">
        <v>5.33596134186</v>
      </c>
      <c r="O331" s="0" t="n">
        <v>-0.819018065929</v>
      </c>
      <c r="P331" s="0" t="n">
        <v>-1.30764959972737</v>
      </c>
      <c r="Q331" s="0" t="n">
        <v>-3.28159680601838</v>
      </c>
      <c r="R331" s="0" t="n">
        <v>-2.07738941088238</v>
      </c>
      <c r="S331" s="0" t="n">
        <v>-2.84526845489121</v>
      </c>
      <c r="T331" s="0" t="n">
        <v>-1.68213956058328</v>
      </c>
      <c r="U331" s="0" t="n">
        <v>-3.10345240799336</v>
      </c>
      <c r="V331" s="0" t="n">
        <v>7.49699389783882</v>
      </c>
      <c r="W331" s="0" t="n">
        <v>7.0853271197821</v>
      </c>
      <c r="X331" s="0" t="n">
        <v>7.68527553324899</v>
      </c>
      <c r="Y331" s="0" t="n">
        <v>7.38054066719223</v>
      </c>
      <c r="Z331" s="0" t="n">
        <v>-7.13596134186</v>
      </c>
      <c r="AA331" s="0" t="n">
        <v>-2.298471934071</v>
      </c>
      <c r="AB331" s="0" t="n">
        <v>-6.64361094158737</v>
      </c>
      <c r="AC331" s="0" t="n">
        <v>-2.46257874008938</v>
      </c>
      <c r="AD331" s="0" t="n">
        <v>-7.41335075274238</v>
      </c>
      <c r="AE331" s="0" t="n">
        <v>-2.02625038896221</v>
      </c>
      <c r="AF331" s="0" t="n">
        <v>-7.01810090244329</v>
      </c>
      <c r="AG331" s="0" t="n">
        <v>-2.28443434206436</v>
      </c>
      <c r="AH331" s="0" t="s">
        <v>41</v>
      </c>
    </row>
    <row r="332" customFormat="false" ht="12.75" hidden="false" customHeight="false" outlineLevel="0" collapsed="false">
      <c r="A332" s="0" t="n">
        <v>202104</v>
      </c>
      <c r="B332" s="0" t="n">
        <v>1.7727</v>
      </c>
      <c r="C332" s="0" t="n">
        <v>-0.31257</v>
      </c>
      <c r="D332" s="0" t="n">
        <v>0</v>
      </c>
      <c r="E332" s="0" t="n">
        <v>-1.79999999981</v>
      </c>
      <c r="F332" s="0" t="n">
        <v>0</v>
      </c>
      <c r="G332" s="0" t="n">
        <v>0</v>
      </c>
      <c r="H332" s="0" t="n">
        <v>28</v>
      </c>
      <c r="I332" s="0" t="n">
        <v>7</v>
      </c>
      <c r="J332" s="0" t="n">
        <v>895</v>
      </c>
      <c r="K332" s="0" t="n">
        <v>112</v>
      </c>
      <c r="L332" s="0" t="n">
        <v>-1.8</v>
      </c>
      <c r="M332" s="0" t="n">
        <v>-3.11749</v>
      </c>
      <c r="N332" s="0" t="n">
        <v>0.819624841213</v>
      </c>
      <c r="O332" s="0" t="n">
        <v>-4.39476490021</v>
      </c>
      <c r="P332" s="0" t="n">
        <v>-1.80808516194049</v>
      </c>
      <c r="Q332" s="0" t="n">
        <v>-2.98781476570765</v>
      </c>
      <c r="R332" s="0" t="n">
        <v>-2.07737619394903</v>
      </c>
      <c r="S332" s="0" t="n">
        <v>-2.84523676168248</v>
      </c>
      <c r="T332" s="0" t="n">
        <v>-2.0808729656394</v>
      </c>
      <c r="U332" s="0" t="n">
        <v>-2.69181734093353</v>
      </c>
      <c r="V332" s="0" t="n">
        <v>2.91442369593144</v>
      </c>
      <c r="W332" s="0" t="n">
        <v>2.98066578831795</v>
      </c>
      <c r="X332" s="0" t="n">
        <v>3.28536945408251</v>
      </c>
      <c r="Y332" s="0" t="n">
        <v>3.36346813827651</v>
      </c>
      <c r="Z332" s="0" t="n">
        <v>-2.619624841213</v>
      </c>
      <c r="AA332" s="0" t="n">
        <v>1.27727490021</v>
      </c>
      <c r="AB332" s="0" t="n">
        <v>-2.62771000315349</v>
      </c>
      <c r="AC332" s="0" t="n">
        <v>1.40695013450235</v>
      </c>
      <c r="AD332" s="0" t="n">
        <v>-2.89700103516203</v>
      </c>
      <c r="AE332" s="0" t="n">
        <v>1.54952813852752</v>
      </c>
      <c r="AF332" s="0" t="n">
        <v>-2.9004978068524</v>
      </c>
      <c r="AG332" s="0" t="n">
        <v>1.70294755927647</v>
      </c>
      <c r="AH332" s="0" t="s">
        <v>41</v>
      </c>
    </row>
    <row r="333" customFormat="false" ht="12.75" hidden="false" customHeight="false" outlineLevel="0" collapsed="false">
      <c r="A333" s="0" t="n">
        <v>202104</v>
      </c>
      <c r="B333" s="0" t="n">
        <v>1.7727</v>
      </c>
      <c r="C333" s="0" t="n">
        <v>0.31257</v>
      </c>
      <c r="D333" s="0" t="n">
        <v>0</v>
      </c>
      <c r="E333" s="0" t="n">
        <v>-1.79999999981</v>
      </c>
      <c r="F333" s="0" t="n">
        <v>0</v>
      </c>
      <c r="G333" s="0" t="n">
        <v>0</v>
      </c>
      <c r="H333" s="0" t="n">
        <v>26</v>
      </c>
      <c r="I333" s="0" t="n">
        <v>5</v>
      </c>
      <c r="J333" s="0" t="n">
        <v>877</v>
      </c>
      <c r="K333" s="0" t="n">
        <v>110</v>
      </c>
      <c r="L333" s="0" t="n">
        <v>-1.8</v>
      </c>
      <c r="M333" s="0" t="n">
        <v>-3.11749</v>
      </c>
      <c r="N333" s="0" t="n">
        <v>-1.96875941753</v>
      </c>
      <c r="O333" s="0" t="n">
        <v>-1.80434679985</v>
      </c>
      <c r="P333" s="0" t="n">
        <v>-2.12182695103687</v>
      </c>
      <c r="Q333" s="0" t="n">
        <v>-2.74628341004914</v>
      </c>
      <c r="R333" s="0" t="n">
        <v>-2.07736985927197</v>
      </c>
      <c r="S333" s="0" t="n">
        <v>-2.84523880285027</v>
      </c>
      <c r="T333" s="0" t="n">
        <v>-2.30386648170187</v>
      </c>
      <c r="U333" s="0" t="n">
        <v>-2.38927317804683</v>
      </c>
      <c r="V333" s="0" t="n">
        <v>1.32394290099885</v>
      </c>
      <c r="W333" s="0" t="n">
        <v>0.954292537667213</v>
      </c>
      <c r="X333" s="0" t="n">
        <v>1.04654306646469</v>
      </c>
      <c r="Y333" s="0" t="n">
        <v>0.67411839640255</v>
      </c>
      <c r="Z333" s="0" t="n">
        <v>0.16875941753</v>
      </c>
      <c r="AA333" s="0" t="n">
        <v>-1.31314320015</v>
      </c>
      <c r="AB333" s="0" t="n">
        <v>-0.153067533506868</v>
      </c>
      <c r="AC333" s="0" t="n">
        <v>-0.941936610199143</v>
      </c>
      <c r="AD333" s="0" t="n">
        <v>-0.108610441741969</v>
      </c>
      <c r="AE333" s="0" t="n">
        <v>-1.04089200300027</v>
      </c>
      <c r="AF333" s="0" t="n">
        <v>-0.335107064171867</v>
      </c>
      <c r="AG333" s="0" t="n">
        <v>-0.584926378196827</v>
      </c>
      <c r="AH333" s="0" t="s">
        <v>41</v>
      </c>
    </row>
    <row r="334" customFormat="false" ht="12.75" hidden="false" customHeight="false" outlineLevel="0" collapsed="false">
      <c r="A334" s="0" t="n">
        <v>202103</v>
      </c>
      <c r="B334" s="0" t="n">
        <v>1.7727</v>
      </c>
      <c r="C334" s="0" t="n">
        <v>0.31257</v>
      </c>
      <c r="D334" s="0" t="n">
        <v>0</v>
      </c>
      <c r="E334" s="0" t="n">
        <v>-1.79999999981</v>
      </c>
      <c r="F334" s="0" t="n">
        <v>0</v>
      </c>
      <c r="G334" s="0" t="n">
        <v>0</v>
      </c>
      <c r="H334" s="0" t="n">
        <v>2</v>
      </c>
      <c r="I334" s="0" t="n">
        <v>5</v>
      </c>
      <c r="J334" s="0" t="n">
        <v>461</v>
      </c>
      <c r="K334" s="0" t="n">
        <v>58</v>
      </c>
      <c r="L334" s="0" t="n">
        <v>-1.8</v>
      </c>
      <c r="M334" s="0" t="n">
        <v>-3.11749</v>
      </c>
      <c r="N334" s="0" t="n">
        <v>-0.949222445488</v>
      </c>
      <c r="O334" s="0" t="n">
        <v>-4.04537677765</v>
      </c>
      <c r="P334" s="0" t="n">
        <v>-2.12182695103687</v>
      </c>
      <c r="Q334" s="0" t="n">
        <v>-2.74628341004914</v>
      </c>
      <c r="R334" s="0" t="n">
        <v>-2.07736985927197</v>
      </c>
      <c r="S334" s="0" t="n">
        <v>-2.84523880285027</v>
      </c>
      <c r="T334" s="0" t="n">
        <v>-2.30386648170187</v>
      </c>
      <c r="U334" s="0" t="n">
        <v>-2.38927317804683</v>
      </c>
      <c r="V334" s="0" t="n">
        <v>1.25888693670207</v>
      </c>
      <c r="W334" s="0" t="n">
        <v>1.75004140070401</v>
      </c>
      <c r="X334" s="0" t="n">
        <v>1.64713319005594</v>
      </c>
      <c r="Y334" s="0" t="n">
        <v>2.13956528235723</v>
      </c>
      <c r="Z334" s="0" t="n">
        <v>-0.850777554512</v>
      </c>
      <c r="AA334" s="0" t="n">
        <v>0.92788677765</v>
      </c>
      <c r="AB334" s="0" t="n">
        <v>-1.17260450554887</v>
      </c>
      <c r="AC334" s="0" t="n">
        <v>1.29909336760086</v>
      </c>
      <c r="AD334" s="0" t="n">
        <v>-1.12814741378397</v>
      </c>
      <c r="AE334" s="0" t="n">
        <v>1.20013797479973</v>
      </c>
      <c r="AF334" s="0" t="n">
        <v>-1.35464403621387</v>
      </c>
      <c r="AG334" s="0" t="n">
        <v>1.65610359960317</v>
      </c>
      <c r="AH334" s="0" t="s">
        <v>41</v>
      </c>
    </row>
    <row r="335" customFormat="false" ht="12.75" hidden="false" customHeight="false" outlineLevel="0" collapsed="false">
      <c r="A335" s="0" t="n">
        <v>202103</v>
      </c>
      <c r="B335" s="0" t="n">
        <v>-1.3789</v>
      </c>
      <c r="C335" s="0" t="n">
        <v>1.157</v>
      </c>
      <c r="D335" s="0" t="n">
        <v>0</v>
      </c>
      <c r="E335" s="0" t="n">
        <v>-1.79999999981</v>
      </c>
      <c r="F335" s="0" t="n">
        <v>0</v>
      </c>
      <c r="G335" s="0" t="n">
        <v>0</v>
      </c>
      <c r="H335" s="0" t="n">
        <v>23</v>
      </c>
      <c r="I335" s="0" t="n">
        <v>2</v>
      </c>
      <c r="J335" s="0" t="n">
        <v>626</v>
      </c>
      <c r="K335" s="0" t="n">
        <v>79</v>
      </c>
      <c r="L335" s="0" t="n">
        <v>-1.8</v>
      </c>
      <c r="M335" s="0" t="n">
        <v>-3.11749</v>
      </c>
      <c r="N335" s="0" t="n">
        <v>1.09881210327</v>
      </c>
      <c r="O335" s="0" t="n">
        <v>-4.02471446991</v>
      </c>
      <c r="P335" s="0" t="n">
        <v>-0.8869732120715</v>
      </c>
      <c r="Q335" s="0" t="n">
        <v>-3.38346861665525</v>
      </c>
      <c r="R335" s="0" t="n">
        <v>-2.07738941088238</v>
      </c>
      <c r="S335" s="0" t="n">
        <v>-2.84526845489121</v>
      </c>
      <c r="T335" s="0" t="n">
        <v>-1.14625616848449</v>
      </c>
      <c r="U335" s="0" t="n">
        <v>-3.41106849759081</v>
      </c>
      <c r="V335" s="0" t="n">
        <v>3.03746075676183</v>
      </c>
      <c r="W335" s="0" t="n">
        <v>2.08675335460192</v>
      </c>
      <c r="X335" s="0" t="n">
        <v>3.38811879379215</v>
      </c>
      <c r="Y335" s="0" t="n">
        <v>2.32742194803225</v>
      </c>
      <c r="Z335" s="0" t="n">
        <v>-2.89881210327</v>
      </c>
      <c r="AA335" s="0" t="n">
        <v>0.90722446991</v>
      </c>
      <c r="AB335" s="0" t="n">
        <v>-1.9857853153415</v>
      </c>
      <c r="AC335" s="0" t="n">
        <v>0.641245853254755</v>
      </c>
      <c r="AD335" s="0" t="n">
        <v>-3.17620151415238</v>
      </c>
      <c r="AE335" s="0" t="n">
        <v>1.17944601501879</v>
      </c>
      <c r="AF335" s="0" t="n">
        <v>-2.24506827175449</v>
      </c>
      <c r="AG335" s="0" t="n">
        <v>0.613645972319186</v>
      </c>
      <c r="AH335" s="0" t="s">
        <v>41</v>
      </c>
    </row>
    <row r="336" customFormat="false" ht="12.75" hidden="false" customHeight="false" outlineLevel="0" collapsed="false">
      <c r="A336" s="0" t="n">
        <v>202101</v>
      </c>
      <c r="B336" s="0" t="n">
        <v>0</v>
      </c>
      <c r="C336" s="0" t="n">
        <v>-1.8</v>
      </c>
      <c r="D336" s="0" t="n">
        <v>1.37888032056</v>
      </c>
      <c r="E336" s="0" t="n">
        <v>-1.15701731256</v>
      </c>
      <c r="F336" s="0" t="n">
        <v>0</v>
      </c>
      <c r="G336" s="0" t="n">
        <v>0</v>
      </c>
      <c r="H336" s="0" t="n">
        <v>25</v>
      </c>
      <c r="I336" s="0" t="n">
        <v>3</v>
      </c>
      <c r="J336" s="0" t="n">
        <v>195</v>
      </c>
      <c r="K336" s="0" t="n">
        <v>25</v>
      </c>
      <c r="L336" s="0" t="n">
        <v>-1.8</v>
      </c>
      <c r="M336" s="0" t="n">
        <v>-3.11749</v>
      </c>
      <c r="N336" s="0" t="n">
        <v>0.613489151001</v>
      </c>
      <c r="O336" s="0" t="n">
        <v>-4.28568601608</v>
      </c>
      <c r="P336" s="0" t="n">
        <v>-2.26715484260623</v>
      </c>
      <c r="Q336" s="0" t="n">
        <v>-2.89136099606972</v>
      </c>
      <c r="R336" s="0" t="n">
        <v>-1.55061203548934</v>
      </c>
      <c r="S336" s="0" t="n">
        <v>-2.57092989009621</v>
      </c>
      <c r="T336" s="0" t="n">
        <v>-1.93606210528416</v>
      </c>
      <c r="U336" s="0" t="n">
        <v>-2.35224075557625</v>
      </c>
      <c r="V336" s="0" t="n">
        <v>2.68134515010371</v>
      </c>
      <c r="W336" s="0" t="n">
        <v>3.20035186805015</v>
      </c>
      <c r="X336" s="0" t="n">
        <v>2.76110892884867</v>
      </c>
      <c r="Y336" s="0" t="n">
        <v>3.1997534567197</v>
      </c>
      <c r="Z336" s="0" t="n">
        <v>-2.413489151001</v>
      </c>
      <c r="AA336" s="0" t="n">
        <v>1.16819601608</v>
      </c>
      <c r="AB336" s="0" t="n">
        <v>-2.88064399360723</v>
      </c>
      <c r="AC336" s="0" t="n">
        <v>1.39432502001028</v>
      </c>
      <c r="AD336" s="0" t="n">
        <v>-2.16410118649034</v>
      </c>
      <c r="AE336" s="0" t="n">
        <v>1.71475612598379</v>
      </c>
      <c r="AF336" s="0" t="n">
        <v>-2.54955125628516</v>
      </c>
      <c r="AG336" s="0" t="n">
        <v>1.93344526050375</v>
      </c>
      <c r="AH336" s="0" t="s">
        <v>41</v>
      </c>
    </row>
    <row r="337" customFormat="false" ht="12.75" hidden="false" customHeight="false" outlineLevel="0" collapsed="false">
      <c r="A337" s="0" t="n">
        <v>202104</v>
      </c>
      <c r="B337" s="0" t="n">
        <v>1.3789</v>
      </c>
      <c r="C337" s="0" t="n">
        <v>-1.157</v>
      </c>
      <c r="D337" s="0" t="n">
        <v>0</v>
      </c>
      <c r="E337" s="0" t="n">
        <v>-1.79999999981</v>
      </c>
      <c r="F337" s="0" t="n">
        <v>0</v>
      </c>
      <c r="G337" s="0" t="n">
        <v>0</v>
      </c>
      <c r="H337" s="0" t="n">
        <v>10</v>
      </c>
      <c r="I337" s="0" t="n">
        <v>3</v>
      </c>
      <c r="J337" s="0" t="n">
        <v>747</v>
      </c>
      <c r="K337" s="0" t="n">
        <v>94</v>
      </c>
      <c r="L337" s="0" t="n">
        <v>-1.8</v>
      </c>
      <c r="M337" s="0" t="n">
        <v>-3.11749</v>
      </c>
      <c r="N337" s="0" t="n">
        <v>-2.99790978432</v>
      </c>
      <c r="O337" s="0" t="n">
        <v>-0.651843369007</v>
      </c>
      <c r="P337" s="0" t="n">
        <v>-1.30764959972737</v>
      </c>
      <c r="Q337" s="0" t="n">
        <v>-3.28159680601838</v>
      </c>
      <c r="R337" s="0" t="n">
        <v>-2.07738941088238</v>
      </c>
      <c r="S337" s="0" t="n">
        <v>-2.84526845489121</v>
      </c>
      <c r="T337" s="0" t="n">
        <v>-1.68213956058328</v>
      </c>
      <c r="U337" s="0" t="n">
        <v>-3.10345240799336</v>
      </c>
      <c r="V337" s="0" t="n">
        <v>2.74124080669625</v>
      </c>
      <c r="W337" s="0" t="n">
        <v>3.12611302276362</v>
      </c>
      <c r="X337" s="0" t="n">
        <v>2.37875416243459</v>
      </c>
      <c r="Y337" s="0" t="n">
        <v>2.78237994560624</v>
      </c>
      <c r="Z337" s="0" t="n">
        <v>1.19790978432</v>
      </c>
      <c r="AA337" s="0" t="n">
        <v>-2.465646630993</v>
      </c>
      <c r="AB337" s="0" t="n">
        <v>1.69026018459263</v>
      </c>
      <c r="AC337" s="0" t="n">
        <v>-2.62975343701138</v>
      </c>
      <c r="AD337" s="0" t="n">
        <v>0.920520373437616</v>
      </c>
      <c r="AE337" s="0" t="n">
        <v>-2.19342508588421</v>
      </c>
      <c r="AF337" s="0" t="n">
        <v>1.31577022373672</v>
      </c>
      <c r="AG337" s="0" t="n">
        <v>-2.45160903898636</v>
      </c>
      <c r="AH337" s="0" t="s">
        <v>41</v>
      </c>
    </row>
    <row r="338" customFormat="false" ht="12.75" hidden="false" customHeight="false" outlineLevel="0" collapsed="false">
      <c r="A338" s="0" t="n">
        <v>202104</v>
      </c>
      <c r="B338" s="0" t="n">
        <v>1.3789</v>
      </c>
      <c r="C338" s="0" t="n">
        <v>-1.157</v>
      </c>
      <c r="D338" s="0" t="n">
        <v>0</v>
      </c>
      <c r="E338" s="0" t="n">
        <v>-1.79999999981</v>
      </c>
      <c r="F338" s="0" t="n">
        <v>0</v>
      </c>
      <c r="G338" s="0" t="n">
        <v>0</v>
      </c>
      <c r="H338" s="0" t="n">
        <v>13</v>
      </c>
      <c r="I338" s="0" t="n">
        <v>3</v>
      </c>
      <c r="J338" s="0" t="n">
        <v>771</v>
      </c>
      <c r="K338" s="0" t="n">
        <v>97</v>
      </c>
      <c r="L338" s="0" t="n">
        <v>-1.8</v>
      </c>
      <c r="M338" s="0" t="n">
        <v>-3.11749</v>
      </c>
      <c r="N338" s="0" t="n">
        <v>0.130430042744</v>
      </c>
      <c r="O338" s="0" t="n">
        <v>-2.8801138401</v>
      </c>
      <c r="P338" s="0" t="n">
        <v>-1.30764959972737</v>
      </c>
      <c r="Q338" s="0" t="n">
        <v>-3.28159680601838</v>
      </c>
      <c r="R338" s="0" t="n">
        <v>-2.07738941088238</v>
      </c>
      <c r="S338" s="0" t="n">
        <v>-2.84526845489121</v>
      </c>
      <c r="T338" s="0" t="n">
        <v>-1.68213956058328</v>
      </c>
      <c r="U338" s="0" t="n">
        <v>-3.10345240799336</v>
      </c>
      <c r="V338" s="0" t="n">
        <v>1.94496981755951</v>
      </c>
      <c r="W338" s="0" t="n">
        <v>1.49307120728156</v>
      </c>
      <c r="X338" s="0" t="n">
        <v>2.20809441389662</v>
      </c>
      <c r="Y338" s="0" t="n">
        <v>1.82627727435203</v>
      </c>
      <c r="Z338" s="0" t="n">
        <v>-1.930430042744</v>
      </c>
      <c r="AA338" s="0" t="n">
        <v>-0.2373761599</v>
      </c>
      <c r="AB338" s="0" t="n">
        <v>-1.43807964247137</v>
      </c>
      <c r="AC338" s="0" t="n">
        <v>-0.401482965918381</v>
      </c>
      <c r="AD338" s="0" t="n">
        <v>-2.20781945362638</v>
      </c>
      <c r="AE338" s="0" t="n">
        <v>0.0348453852087882</v>
      </c>
      <c r="AF338" s="0" t="n">
        <v>-1.81256960332728</v>
      </c>
      <c r="AG338" s="0" t="n">
        <v>-0.223338567893363</v>
      </c>
      <c r="AH338" s="0" t="s">
        <v>41</v>
      </c>
    </row>
    <row r="339" customFormat="false" ht="12.75" hidden="false" customHeight="false" outlineLevel="0" collapsed="false">
      <c r="A339" s="0" t="n">
        <v>202104</v>
      </c>
      <c r="B339" s="0" t="n">
        <v>1.3789</v>
      </c>
      <c r="C339" s="0" t="n">
        <v>1.157</v>
      </c>
      <c r="D339" s="0" t="n">
        <v>0</v>
      </c>
      <c r="E339" s="0" t="n">
        <v>-1.79999999981</v>
      </c>
      <c r="F339" s="0" t="n">
        <v>0</v>
      </c>
      <c r="G339" s="0" t="n">
        <v>0</v>
      </c>
      <c r="H339" s="0" t="n">
        <v>14</v>
      </c>
      <c r="I339" s="0" t="n">
        <v>1</v>
      </c>
      <c r="J339" s="0" t="n">
        <v>777</v>
      </c>
      <c r="K339" s="0" t="n">
        <v>98</v>
      </c>
      <c r="L339" s="0" t="n">
        <v>-1.8</v>
      </c>
      <c r="M339" s="0" t="n">
        <v>-3.11749</v>
      </c>
      <c r="N339" s="0" t="n">
        <v>-2.41397404671</v>
      </c>
      <c r="O339" s="0" t="n">
        <v>-1.30184733868</v>
      </c>
      <c r="P339" s="0" t="n">
        <v>-2.55387310110072</v>
      </c>
      <c r="Q339" s="0" t="n">
        <v>-2.32489568618274</v>
      </c>
      <c r="R339" s="0" t="n">
        <v>-2.07735429657221</v>
      </c>
      <c r="S339" s="0" t="n">
        <v>-2.84527976940298</v>
      </c>
      <c r="T339" s="0" t="n">
        <v>-2.57650600124087</v>
      </c>
      <c r="U339" s="0" t="n">
        <v>-1.91067471860408</v>
      </c>
      <c r="V339" s="0" t="n">
        <v>1.91664352544719</v>
      </c>
      <c r="W339" s="0" t="n">
        <v>1.03256944887378</v>
      </c>
      <c r="X339" s="0" t="n">
        <v>1.57971406412371</v>
      </c>
      <c r="Y339" s="0" t="n">
        <v>0.630148724341201</v>
      </c>
      <c r="Z339" s="0" t="n">
        <v>0.61397404671</v>
      </c>
      <c r="AA339" s="0" t="n">
        <v>-1.81564266132</v>
      </c>
      <c r="AB339" s="0" t="n">
        <v>-0.139899054390718</v>
      </c>
      <c r="AC339" s="0" t="n">
        <v>-1.02304834750274</v>
      </c>
      <c r="AD339" s="0" t="n">
        <v>0.336619750137787</v>
      </c>
      <c r="AE339" s="0" t="n">
        <v>-1.54343243072297</v>
      </c>
      <c r="AF339" s="0" t="n">
        <v>-0.162531954530869</v>
      </c>
      <c r="AG339" s="0" t="n">
        <v>-0.608827379924079</v>
      </c>
      <c r="AH339" s="0" t="s">
        <v>41</v>
      </c>
    </row>
    <row r="340" customFormat="false" ht="12.75" hidden="false" customHeight="false" outlineLevel="0" collapsed="false">
      <c r="A340" s="0" t="n">
        <v>202101</v>
      </c>
      <c r="B340" s="0" t="n">
        <v>0</v>
      </c>
      <c r="C340" s="0" t="n">
        <v>-1.8</v>
      </c>
      <c r="D340" s="0" t="n">
        <v>1.37888032056</v>
      </c>
      <c r="E340" s="0" t="n">
        <v>-1.15701731256</v>
      </c>
      <c r="F340" s="0" t="n">
        <v>0</v>
      </c>
      <c r="G340" s="0" t="n">
        <v>0</v>
      </c>
      <c r="H340" s="0" t="n">
        <v>23</v>
      </c>
      <c r="I340" s="0" t="n">
        <v>3</v>
      </c>
      <c r="J340" s="0" t="n">
        <v>179</v>
      </c>
      <c r="K340" s="0" t="n">
        <v>23</v>
      </c>
      <c r="L340" s="0" t="n">
        <v>-1.8</v>
      </c>
      <c r="M340" s="0" t="n">
        <v>-3.11749</v>
      </c>
      <c r="N340" s="0" t="n">
        <v>-2.45798802376</v>
      </c>
      <c r="O340" s="0" t="n">
        <v>-6.49317502975</v>
      </c>
      <c r="P340" s="0" t="n">
        <v>-2.26715484260623</v>
      </c>
      <c r="Q340" s="0" t="n">
        <v>-2.89136099606972</v>
      </c>
      <c r="R340" s="0" t="n">
        <v>-1.55061203548934</v>
      </c>
      <c r="S340" s="0" t="n">
        <v>-2.57092989009621</v>
      </c>
      <c r="T340" s="0" t="n">
        <v>-1.93606210528416</v>
      </c>
      <c r="U340" s="0" t="n">
        <v>-2.35224075557625</v>
      </c>
      <c r="V340" s="0" t="n">
        <v>3.43921468644949</v>
      </c>
      <c r="W340" s="0" t="n">
        <v>3.60686590217123</v>
      </c>
      <c r="X340" s="0" t="n">
        <v>4.02583384153245</v>
      </c>
      <c r="Y340" s="0" t="n">
        <v>4.17369660222251</v>
      </c>
      <c r="Z340" s="0" t="n">
        <v>0.65798802376</v>
      </c>
      <c r="AA340" s="0" t="n">
        <v>3.37568502975</v>
      </c>
      <c r="AB340" s="0" t="n">
        <v>0.190833181153769</v>
      </c>
      <c r="AC340" s="0" t="n">
        <v>3.60181403368028</v>
      </c>
      <c r="AD340" s="0" t="n">
        <v>0.907375988270657</v>
      </c>
      <c r="AE340" s="0" t="n">
        <v>3.92224513965379</v>
      </c>
      <c r="AF340" s="0" t="n">
        <v>0.521925918475836</v>
      </c>
      <c r="AG340" s="0" t="n">
        <v>4.14093427417375</v>
      </c>
      <c r="AH340" s="0" t="s">
        <v>41</v>
      </c>
    </row>
    <row r="341" customFormat="false" ht="12.75" hidden="false" customHeight="false" outlineLevel="0" collapsed="false">
      <c r="A341" s="0" t="n">
        <v>202104</v>
      </c>
      <c r="B341" s="0" t="n">
        <v>-1.3789</v>
      </c>
      <c r="C341" s="0" t="n">
        <v>1.157</v>
      </c>
      <c r="D341" s="0" t="n">
        <v>0</v>
      </c>
      <c r="E341" s="0" t="n">
        <v>-1.79999999981</v>
      </c>
      <c r="F341" s="0" t="n">
        <v>0</v>
      </c>
      <c r="G341" s="0" t="n">
        <v>0</v>
      </c>
      <c r="H341" s="0" t="n">
        <v>14</v>
      </c>
      <c r="I341" s="0" t="n">
        <v>2</v>
      </c>
      <c r="J341" s="0" t="n">
        <v>778</v>
      </c>
      <c r="K341" s="0" t="n">
        <v>98</v>
      </c>
      <c r="L341" s="0" t="n">
        <v>-1.8</v>
      </c>
      <c r="M341" s="0" t="n">
        <v>-3.11749</v>
      </c>
      <c r="N341" s="0" t="n">
        <v>-0.927149534225</v>
      </c>
      <c r="O341" s="0" t="n">
        <v>-2.08195900917</v>
      </c>
      <c r="P341" s="0" t="n">
        <v>-0.8869732120715</v>
      </c>
      <c r="Q341" s="0" t="n">
        <v>-3.38346861665525</v>
      </c>
      <c r="R341" s="0" t="n">
        <v>-2.07738941088238</v>
      </c>
      <c r="S341" s="0" t="n">
        <v>-2.84526845489121</v>
      </c>
      <c r="T341" s="0" t="n">
        <v>-1.14625616848449</v>
      </c>
      <c r="U341" s="0" t="n">
        <v>-3.41106849759081</v>
      </c>
      <c r="V341" s="0" t="n">
        <v>1.35432358340723</v>
      </c>
      <c r="W341" s="0" t="n">
        <v>1.3021295616175</v>
      </c>
      <c r="X341" s="0" t="n">
        <v>1.38046842911383</v>
      </c>
      <c r="Y341" s="0" t="n">
        <v>1.34704853267681</v>
      </c>
      <c r="Z341" s="0" t="n">
        <v>-0.872850465775</v>
      </c>
      <c r="AA341" s="0" t="n">
        <v>-1.03553099083</v>
      </c>
      <c r="AB341" s="0" t="n">
        <v>0.0401763221535003</v>
      </c>
      <c r="AC341" s="0" t="n">
        <v>-1.30150960748524</v>
      </c>
      <c r="AD341" s="0" t="n">
        <v>-1.15023987665738</v>
      </c>
      <c r="AE341" s="0" t="n">
        <v>-0.763309445721212</v>
      </c>
      <c r="AF341" s="0" t="n">
        <v>-0.219106634259485</v>
      </c>
      <c r="AG341" s="0" t="n">
        <v>-1.32910948842081</v>
      </c>
      <c r="AH341" s="0" t="s">
        <v>41</v>
      </c>
    </row>
    <row r="342" customFormat="false" ht="12.75" hidden="false" customHeight="false" outlineLevel="0" collapsed="false">
      <c r="A342" s="0" t="n">
        <v>202101</v>
      </c>
      <c r="B342" s="0" t="n">
        <v>0</v>
      </c>
      <c r="C342" s="0" t="n">
        <v>-1.8</v>
      </c>
      <c r="D342" s="0" t="n">
        <v>-1.37888032056</v>
      </c>
      <c r="E342" s="0" t="n">
        <v>1.15701731256</v>
      </c>
      <c r="F342" s="0" t="n">
        <v>0</v>
      </c>
      <c r="G342" s="0" t="n">
        <v>0</v>
      </c>
      <c r="H342" s="0" t="n">
        <v>5</v>
      </c>
      <c r="I342" s="0" t="n">
        <v>2</v>
      </c>
      <c r="J342" s="0" t="n">
        <v>34</v>
      </c>
      <c r="K342" s="0" t="n">
        <v>5</v>
      </c>
      <c r="L342" s="0" t="n">
        <v>-1.8</v>
      </c>
      <c r="M342" s="0" t="n">
        <v>-3.11749</v>
      </c>
      <c r="N342" s="0" t="n">
        <v>-1.08873832226</v>
      </c>
      <c r="O342" s="0" t="n">
        <v>-3.76561689377</v>
      </c>
      <c r="P342" s="0" t="n">
        <v>-2.59447859177592</v>
      </c>
      <c r="Q342" s="0" t="n">
        <v>-2.59478554717579</v>
      </c>
      <c r="R342" s="0" t="n">
        <v>-1.4281332762822</v>
      </c>
      <c r="S342" s="0" t="n">
        <v>-2.44099629758722</v>
      </c>
      <c r="T342" s="0" t="n">
        <v>-2.11049970918834</v>
      </c>
      <c r="U342" s="0" t="n">
        <v>-2.22479891821604</v>
      </c>
      <c r="V342" s="0" t="n">
        <v>0.962269008463573</v>
      </c>
      <c r="W342" s="0" t="n">
        <v>1.90738035048322</v>
      </c>
      <c r="X342" s="0" t="n">
        <v>1.36740947000061</v>
      </c>
      <c r="Y342" s="0" t="n">
        <v>1.84881485433451</v>
      </c>
      <c r="Z342" s="0" t="n">
        <v>-0.71126167774</v>
      </c>
      <c r="AA342" s="0" t="n">
        <v>0.64812689377</v>
      </c>
      <c r="AB342" s="0" t="n">
        <v>-1.50574026951592</v>
      </c>
      <c r="AC342" s="0" t="n">
        <v>1.17083134659421</v>
      </c>
      <c r="AD342" s="0" t="n">
        <v>-0.339394954022197</v>
      </c>
      <c r="AE342" s="0" t="n">
        <v>1.32462059618278</v>
      </c>
      <c r="AF342" s="0" t="n">
        <v>-1.02176138692834</v>
      </c>
      <c r="AG342" s="0" t="n">
        <v>1.54081797555396</v>
      </c>
      <c r="AH342" s="0" t="s">
        <v>41</v>
      </c>
    </row>
    <row r="343" customFormat="false" ht="12.75" hidden="false" customHeight="false" outlineLevel="0" collapsed="false">
      <c r="A343" s="0" t="n">
        <v>202101</v>
      </c>
      <c r="B343" s="0" t="n">
        <v>0</v>
      </c>
      <c r="C343" s="0" t="n">
        <v>-1.8</v>
      </c>
      <c r="D343" s="0" t="n">
        <v>-1.37887967467</v>
      </c>
      <c r="E343" s="0" t="n">
        <v>-1.15701808231</v>
      </c>
      <c r="F343" s="0" t="n">
        <v>0</v>
      </c>
      <c r="G343" s="0" t="n">
        <v>0</v>
      </c>
      <c r="H343" s="0" t="n">
        <v>10</v>
      </c>
      <c r="I343" s="0" t="n">
        <v>4</v>
      </c>
      <c r="J343" s="0" t="n">
        <v>76</v>
      </c>
      <c r="K343" s="0" t="n">
        <v>10</v>
      </c>
      <c r="L343" s="0" t="n">
        <v>-1.8</v>
      </c>
      <c r="M343" s="0" t="n">
        <v>-3.11749</v>
      </c>
      <c r="N343" s="0" t="n">
        <v>-1.42864775658</v>
      </c>
      <c r="O343" s="0" t="n">
        <v>-3.40942144394</v>
      </c>
      <c r="P343" s="0" t="n">
        <v>-1.30289294826365</v>
      </c>
      <c r="Q343" s="0" t="n">
        <v>-3.3547775178053</v>
      </c>
      <c r="R343" s="0" t="n">
        <v>-1.43927667203679</v>
      </c>
      <c r="S343" s="0" t="n">
        <v>-3.34271633763408</v>
      </c>
      <c r="T343" s="0" t="n">
        <v>-1.0683566910983</v>
      </c>
      <c r="U343" s="0" t="n">
        <v>-3.37272257912864</v>
      </c>
      <c r="V343" s="0" t="n">
        <v>0.472362632575821</v>
      </c>
      <c r="W343" s="0" t="n">
        <v>0.137113932472587</v>
      </c>
      <c r="X343" s="0" t="n">
        <v>0.067546613912699</v>
      </c>
      <c r="Y343" s="0" t="n">
        <v>0.362155296170555</v>
      </c>
      <c r="Z343" s="0" t="n">
        <v>-0.37135224342</v>
      </c>
      <c r="AA343" s="0" t="n">
        <v>0.29193144394</v>
      </c>
      <c r="AB343" s="0" t="n">
        <v>0.125754808316353</v>
      </c>
      <c r="AC343" s="0" t="n">
        <v>0.0546439261347</v>
      </c>
      <c r="AD343" s="0" t="n">
        <v>-0.0106289154567945</v>
      </c>
      <c r="AE343" s="0" t="n">
        <v>0.0667051063059159</v>
      </c>
      <c r="AF343" s="0" t="n">
        <v>0.360291065481702</v>
      </c>
      <c r="AG343" s="0" t="n">
        <v>0.0366988648113646</v>
      </c>
      <c r="AH343" s="0" t="s">
        <v>41</v>
      </c>
    </row>
    <row r="344" customFormat="false" ht="12.75" hidden="false" customHeight="false" outlineLevel="0" collapsed="false">
      <c r="A344" s="0" t="n">
        <v>202101</v>
      </c>
      <c r="B344" s="0" t="n">
        <v>0</v>
      </c>
      <c r="C344" s="0" t="n">
        <v>-1.8</v>
      </c>
      <c r="D344" s="0" t="n">
        <v>-1.77265404267</v>
      </c>
      <c r="E344" s="0" t="n">
        <v>0.31256622502</v>
      </c>
      <c r="F344" s="0" t="n">
        <v>0</v>
      </c>
      <c r="G344" s="0" t="n">
        <v>0</v>
      </c>
      <c r="H344" s="0" t="n">
        <v>23</v>
      </c>
      <c r="I344" s="0" t="n">
        <v>6</v>
      </c>
      <c r="J344" s="0" t="n">
        <v>182</v>
      </c>
      <c r="K344" s="0" t="n">
        <v>23</v>
      </c>
      <c r="L344" s="0" t="n">
        <v>-1.8</v>
      </c>
      <c r="M344" s="0" t="n">
        <v>-3.11749</v>
      </c>
      <c r="N344" s="0" t="n">
        <v>-5.16546630859</v>
      </c>
      <c r="O344" s="0" t="n">
        <v>-0.694203913212</v>
      </c>
      <c r="P344" s="0" t="n">
        <v>-2.13558490481515</v>
      </c>
      <c r="Q344" s="0" t="n">
        <v>-2.94511064930532</v>
      </c>
      <c r="R344" s="0" t="n">
        <v>-1.45113956000547</v>
      </c>
      <c r="S344" s="0" t="n">
        <v>-2.73556997780842</v>
      </c>
      <c r="T344" s="0" t="n">
        <v>-1.79470246975008</v>
      </c>
      <c r="U344" s="0" t="n">
        <v>-2.67658895651519</v>
      </c>
      <c r="V344" s="0" t="n">
        <v>4.14712899879841</v>
      </c>
      <c r="W344" s="0" t="n">
        <v>3.7744883700352</v>
      </c>
      <c r="X344" s="0" t="n">
        <v>4.23832497632454</v>
      </c>
      <c r="Y344" s="0" t="n">
        <v>3.91048581600075</v>
      </c>
      <c r="Z344" s="0" t="n">
        <v>3.36546630859</v>
      </c>
      <c r="AA344" s="0" t="n">
        <v>-2.423286086788</v>
      </c>
      <c r="AB344" s="0" t="n">
        <v>3.02988140377485</v>
      </c>
      <c r="AC344" s="0" t="n">
        <v>-2.25090673609332</v>
      </c>
      <c r="AD344" s="0" t="n">
        <v>3.71432674858453</v>
      </c>
      <c r="AE344" s="0" t="n">
        <v>-2.04136606459642</v>
      </c>
      <c r="AF344" s="0" t="n">
        <v>3.37076383883992</v>
      </c>
      <c r="AG344" s="0" t="n">
        <v>-1.98238504330319</v>
      </c>
      <c r="AH344" s="0" t="s">
        <v>41</v>
      </c>
    </row>
    <row r="345" customFormat="false" ht="12.75" hidden="false" customHeight="false" outlineLevel="0" collapsed="false">
      <c r="A345" s="0" t="n">
        <v>202102</v>
      </c>
      <c r="B345" s="0" t="n">
        <v>-0.45</v>
      </c>
      <c r="C345" s="0" t="n">
        <v>0.77442</v>
      </c>
      <c r="D345" s="0" t="n">
        <v>-1.37887967467</v>
      </c>
      <c r="E345" s="0" t="n">
        <v>-1.15701808231</v>
      </c>
      <c r="F345" s="0" t="n">
        <v>0</v>
      </c>
      <c r="G345" s="0" t="n">
        <v>0</v>
      </c>
      <c r="H345" s="0" t="n">
        <v>21</v>
      </c>
      <c r="I345" s="0" t="n">
        <v>4</v>
      </c>
      <c r="J345" s="0" t="n">
        <v>388</v>
      </c>
      <c r="K345" s="0" t="n">
        <v>49</v>
      </c>
      <c r="L345" s="0" t="n">
        <v>0.444397163</v>
      </c>
      <c r="M345" s="0" t="n">
        <v>2.817905653</v>
      </c>
      <c r="N345" s="0" t="n">
        <v>-0.722405314445</v>
      </c>
      <c r="O345" s="0" t="n">
        <v>3.01270103455</v>
      </c>
      <c r="P345" s="0" t="n">
        <v>-0.0172173256633885</v>
      </c>
      <c r="Q345" s="0" t="n">
        <v>3.07585279050237</v>
      </c>
      <c r="R345" s="0" t="n">
        <v>0.299434097105432</v>
      </c>
      <c r="S345" s="0" t="n">
        <v>2.07475464674904</v>
      </c>
      <c r="T345" s="0" t="n">
        <v>0.0479535972288516</v>
      </c>
      <c r="U345" s="0" t="n">
        <v>2.44845954670801</v>
      </c>
      <c r="V345" s="0" t="n">
        <v>1.18295108184785</v>
      </c>
      <c r="W345" s="0" t="n">
        <v>0.708010059110548</v>
      </c>
      <c r="X345" s="0" t="n">
        <v>1.38704693842227</v>
      </c>
      <c r="Y345" s="0" t="n">
        <v>0.954893349750361</v>
      </c>
      <c r="Z345" s="0" t="n">
        <v>1.166802477445</v>
      </c>
      <c r="AA345" s="0" t="n">
        <v>-0.19479538155</v>
      </c>
      <c r="AB345" s="0" t="n">
        <v>0.705187988781612</v>
      </c>
      <c r="AC345" s="0" t="n">
        <v>0.0631517559523656</v>
      </c>
      <c r="AD345" s="0" t="n">
        <v>1.02183941155043</v>
      </c>
      <c r="AE345" s="0" t="n">
        <v>-0.937946387800962</v>
      </c>
      <c r="AF345" s="0" t="n">
        <v>0.770358911673852</v>
      </c>
      <c r="AG345" s="0" t="n">
        <v>-0.564241487841991</v>
      </c>
      <c r="AH345" s="0" t="s">
        <v>41</v>
      </c>
    </row>
    <row r="346" customFormat="false" ht="12.75" hidden="false" customHeight="false" outlineLevel="0" collapsed="false">
      <c r="A346" s="0" t="n">
        <v>202101</v>
      </c>
      <c r="B346" s="0" t="n">
        <v>0</v>
      </c>
      <c r="C346" s="0" t="n">
        <v>-1.8</v>
      </c>
      <c r="D346" s="0" t="n">
        <v>1.37887967467</v>
      </c>
      <c r="E346" s="0" t="n">
        <v>1.15701808231</v>
      </c>
      <c r="F346" s="0" t="n">
        <v>0</v>
      </c>
      <c r="G346" s="0" t="n">
        <v>0</v>
      </c>
      <c r="H346" s="0" t="n">
        <v>23</v>
      </c>
      <c r="I346" s="0" t="n">
        <v>1</v>
      </c>
      <c r="J346" s="0" t="n">
        <v>177</v>
      </c>
      <c r="K346" s="0" t="n">
        <v>23</v>
      </c>
      <c r="L346" s="0" t="n">
        <v>-1.8</v>
      </c>
      <c r="M346" s="0" t="n">
        <v>-3.11749</v>
      </c>
      <c r="N346" s="0" t="n">
        <v>2.15359950066</v>
      </c>
      <c r="O346" s="0" t="n">
        <v>-3.20239329338</v>
      </c>
      <c r="P346" s="0" t="n">
        <v>-0.846368367286293</v>
      </c>
      <c r="Q346" s="0" t="n">
        <v>-3.6533577078983</v>
      </c>
      <c r="R346" s="0" t="n">
        <v>-1.26843009072781</v>
      </c>
      <c r="S346" s="0" t="n">
        <v>-2.14787859815482</v>
      </c>
      <c r="T346" s="0" t="n">
        <v>-0.820369170632645</v>
      </c>
      <c r="U346" s="0" t="n">
        <v>-2.68646124736734</v>
      </c>
      <c r="V346" s="0" t="n">
        <v>3.95451104194258</v>
      </c>
      <c r="W346" s="0" t="n">
        <v>3.0336736989782</v>
      </c>
      <c r="X346" s="0" t="n">
        <v>3.58082221937639</v>
      </c>
      <c r="Y346" s="0" t="n">
        <v>3.01838955967134</v>
      </c>
      <c r="Z346" s="0" t="n">
        <v>-3.95359950066</v>
      </c>
      <c r="AA346" s="0" t="n">
        <v>0.08490329338</v>
      </c>
      <c r="AB346" s="0" t="n">
        <v>-2.99996786794629</v>
      </c>
      <c r="AC346" s="0" t="n">
        <v>-0.450964414518299</v>
      </c>
      <c r="AD346" s="0" t="n">
        <v>-3.42202959138781</v>
      </c>
      <c r="AE346" s="0" t="n">
        <v>1.05451469522518</v>
      </c>
      <c r="AF346" s="0" t="n">
        <v>-2.97396867129264</v>
      </c>
      <c r="AG346" s="0" t="n">
        <v>0.515932046012661</v>
      </c>
      <c r="AH346" s="0" t="s">
        <v>41</v>
      </c>
    </row>
    <row r="347" customFormat="false" ht="12.75" hidden="false" customHeight="false" outlineLevel="0" collapsed="false">
      <c r="A347" s="0" t="n">
        <v>202104</v>
      </c>
      <c r="B347" s="0" t="n">
        <v>1.3789</v>
      </c>
      <c r="C347" s="0" t="n">
        <v>1.157</v>
      </c>
      <c r="D347" s="0" t="n">
        <v>0</v>
      </c>
      <c r="E347" s="0" t="n">
        <v>-1.79999999981</v>
      </c>
      <c r="F347" s="0" t="n">
        <v>0</v>
      </c>
      <c r="G347" s="0" t="n">
        <v>0</v>
      </c>
      <c r="H347" s="0" t="n">
        <v>10</v>
      </c>
      <c r="I347" s="0" t="n">
        <v>1</v>
      </c>
      <c r="J347" s="0" t="n">
        <v>745</v>
      </c>
      <c r="K347" s="0" t="n">
        <v>94</v>
      </c>
      <c r="L347" s="0" t="n">
        <v>-1.8</v>
      </c>
      <c r="M347" s="0" t="n">
        <v>-3.11749</v>
      </c>
      <c r="N347" s="0" t="n">
        <v>-1.89429342747</v>
      </c>
      <c r="O347" s="0" t="n">
        <v>-0.670443356037</v>
      </c>
      <c r="P347" s="0" t="n">
        <v>-2.55387310110072</v>
      </c>
      <c r="Q347" s="0" t="n">
        <v>-2.32489568618274</v>
      </c>
      <c r="R347" s="0" t="n">
        <v>-2.07735429657221</v>
      </c>
      <c r="S347" s="0" t="n">
        <v>-2.84527976940298</v>
      </c>
      <c r="T347" s="0" t="n">
        <v>-2.57650600124087</v>
      </c>
      <c r="U347" s="0" t="n">
        <v>-1.91067471860408</v>
      </c>
      <c r="V347" s="0" t="n">
        <v>2.44886270096848</v>
      </c>
      <c r="W347" s="0" t="n">
        <v>1.7810833384745</v>
      </c>
      <c r="X347" s="0" t="n">
        <v>2.18252713767757</v>
      </c>
      <c r="Y347" s="0" t="n">
        <v>1.41548148292589</v>
      </c>
      <c r="Z347" s="0" t="n">
        <v>0.09429342747</v>
      </c>
      <c r="AA347" s="0" t="n">
        <v>-2.447046643963</v>
      </c>
      <c r="AB347" s="0" t="n">
        <v>-0.659579673630718</v>
      </c>
      <c r="AC347" s="0" t="n">
        <v>-1.65445233014574</v>
      </c>
      <c r="AD347" s="0" t="n">
        <v>-0.183060869102213</v>
      </c>
      <c r="AE347" s="0" t="n">
        <v>-2.17483641336597</v>
      </c>
      <c r="AF347" s="0" t="n">
        <v>-0.682212573770868</v>
      </c>
      <c r="AG347" s="0" t="n">
        <v>-1.24023136256708</v>
      </c>
      <c r="AH347" s="0" t="s">
        <v>41</v>
      </c>
    </row>
    <row r="348" customFormat="false" ht="12.75" hidden="false" customHeight="false" outlineLevel="0" collapsed="false">
      <c r="A348" s="0" t="n">
        <v>202103</v>
      </c>
      <c r="B348" s="0" t="n">
        <v>-1.7727</v>
      </c>
      <c r="C348" s="0" t="n">
        <v>-0.31257</v>
      </c>
      <c r="D348" s="0" t="n">
        <v>0</v>
      </c>
      <c r="E348" s="0" t="n">
        <v>-1.79999999981</v>
      </c>
      <c r="F348" s="0" t="n">
        <v>0</v>
      </c>
      <c r="G348" s="0" t="n">
        <v>0</v>
      </c>
      <c r="H348" s="0" t="n">
        <v>2</v>
      </c>
      <c r="I348" s="0" t="n">
        <v>8</v>
      </c>
      <c r="J348" s="0" t="n">
        <v>464</v>
      </c>
      <c r="K348" s="0" t="n">
        <v>58</v>
      </c>
      <c r="L348" s="0" t="n">
        <v>-1.8</v>
      </c>
      <c r="M348" s="0" t="n">
        <v>-3.11749</v>
      </c>
      <c r="N348" s="0" t="n">
        <v>-2.60501646996</v>
      </c>
      <c r="O348" s="0" t="n">
        <v>-2.96831679344</v>
      </c>
      <c r="P348" s="0" t="n">
        <v>-1.79015781284188</v>
      </c>
      <c r="Q348" s="0" t="n">
        <v>-3.10027584532782</v>
      </c>
      <c r="R348" s="0" t="n">
        <v>-2.07736985927197</v>
      </c>
      <c r="S348" s="0" t="n">
        <v>-2.84523880285027</v>
      </c>
      <c r="T348" s="0" t="n">
        <v>-1.94689814583262</v>
      </c>
      <c r="U348" s="0" t="n">
        <v>-2.92099027780238</v>
      </c>
      <c r="V348" s="0" t="n">
        <v>0.818721052900346</v>
      </c>
      <c r="W348" s="0" t="n">
        <v>0.825474301511243</v>
      </c>
      <c r="X348" s="0" t="n">
        <v>0.541810979528997</v>
      </c>
      <c r="Y348" s="0" t="n">
        <v>0.65981779881618</v>
      </c>
      <c r="Z348" s="0" t="n">
        <v>0.80501646996</v>
      </c>
      <c r="AA348" s="0" t="n">
        <v>-0.14917320656</v>
      </c>
      <c r="AB348" s="0" t="n">
        <v>0.814858657118117</v>
      </c>
      <c r="AC348" s="0" t="n">
        <v>-0.131959051887823</v>
      </c>
      <c r="AD348" s="0" t="n">
        <v>0.527646610688031</v>
      </c>
      <c r="AE348" s="0" t="n">
        <v>0.123077990589726</v>
      </c>
      <c r="AF348" s="0" t="n">
        <v>0.65811832412738</v>
      </c>
      <c r="AG348" s="0" t="n">
        <v>0.0473265156376184</v>
      </c>
      <c r="AH348" s="0" t="s">
        <v>41</v>
      </c>
    </row>
    <row r="349" customFormat="false" ht="12.75" hidden="false" customHeight="false" outlineLevel="0" collapsed="false">
      <c r="A349" s="0" t="n">
        <v>202101</v>
      </c>
      <c r="B349" s="0" t="n">
        <v>0</v>
      </c>
      <c r="C349" s="0" t="n">
        <v>-1.8</v>
      </c>
      <c r="D349" s="0" t="n">
        <v>-1.37887967467</v>
      </c>
      <c r="E349" s="0" t="n">
        <v>-1.15701808231</v>
      </c>
      <c r="F349" s="0" t="n">
        <v>0</v>
      </c>
      <c r="G349" s="0" t="n">
        <v>0</v>
      </c>
      <c r="H349" s="0" t="n">
        <v>22</v>
      </c>
      <c r="I349" s="0" t="n">
        <v>4</v>
      </c>
      <c r="J349" s="0" t="n">
        <v>172</v>
      </c>
      <c r="K349" s="0" t="n">
        <v>22</v>
      </c>
      <c r="L349" s="0" t="n">
        <v>-1.8</v>
      </c>
      <c r="M349" s="0" t="n">
        <v>-3.11749</v>
      </c>
      <c r="N349" s="0" t="n">
        <v>-2.3282968998</v>
      </c>
      <c r="O349" s="0" t="n">
        <v>-4.51832771301</v>
      </c>
      <c r="P349" s="0" t="n">
        <v>-1.30289294826365</v>
      </c>
      <c r="Q349" s="0" t="n">
        <v>-3.3547775178053</v>
      </c>
      <c r="R349" s="0" t="n">
        <v>-1.43927667203679</v>
      </c>
      <c r="S349" s="0" t="n">
        <v>-3.34271633763408</v>
      </c>
      <c r="T349" s="0" t="n">
        <v>-1.0683566910983</v>
      </c>
      <c r="U349" s="0" t="n">
        <v>-3.37272257912864</v>
      </c>
      <c r="V349" s="0" t="n">
        <v>1.49714525431882</v>
      </c>
      <c r="W349" s="0" t="n">
        <v>1.55090371093349</v>
      </c>
      <c r="X349" s="0" t="n">
        <v>1.47391284385658</v>
      </c>
      <c r="Y349" s="0" t="n">
        <v>1.70289766347794</v>
      </c>
      <c r="Z349" s="0" t="n">
        <v>0.5282968998</v>
      </c>
      <c r="AA349" s="0" t="n">
        <v>1.40083771301</v>
      </c>
      <c r="AB349" s="0" t="n">
        <v>1.02540395153635</v>
      </c>
      <c r="AC349" s="0" t="n">
        <v>1.1635501952047</v>
      </c>
      <c r="AD349" s="0" t="n">
        <v>0.889020227763206</v>
      </c>
      <c r="AE349" s="0" t="n">
        <v>1.17561137537592</v>
      </c>
      <c r="AF349" s="0" t="n">
        <v>1.2599402087017</v>
      </c>
      <c r="AG349" s="0" t="n">
        <v>1.14560513388136</v>
      </c>
      <c r="AH349" s="0" t="s">
        <v>41</v>
      </c>
    </row>
    <row r="350" customFormat="false" ht="12.75" hidden="false" customHeight="false" outlineLevel="0" collapsed="false">
      <c r="A350" s="0" t="n">
        <v>202104</v>
      </c>
      <c r="B350" s="0" t="n">
        <v>1.3789</v>
      </c>
      <c r="C350" s="0" t="n">
        <v>-1.157</v>
      </c>
      <c r="D350" s="0" t="n">
        <v>0</v>
      </c>
      <c r="E350" s="0" t="n">
        <v>-1.79999999981</v>
      </c>
      <c r="F350" s="0" t="n">
        <v>0</v>
      </c>
      <c r="G350" s="0" t="n">
        <v>0</v>
      </c>
      <c r="H350" s="0" t="n">
        <v>26</v>
      </c>
      <c r="I350" s="0" t="n">
        <v>3</v>
      </c>
      <c r="J350" s="0" t="n">
        <v>875</v>
      </c>
      <c r="K350" s="0" t="n">
        <v>110</v>
      </c>
      <c r="L350" s="0" t="n">
        <v>-1.8</v>
      </c>
      <c r="M350" s="0" t="n">
        <v>-3.11749</v>
      </c>
      <c r="N350" s="0" t="n">
        <v>-1.6594953537</v>
      </c>
      <c r="O350" s="0" t="n">
        <v>-3.2189078331</v>
      </c>
      <c r="P350" s="0" t="n">
        <v>-1.30764959972737</v>
      </c>
      <c r="Q350" s="0" t="n">
        <v>-3.28159680601838</v>
      </c>
      <c r="R350" s="0" t="n">
        <v>-2.07738941088238</v>
      </c>
      <c r="S350" s="0" t="n">
        <v>-2.84526845489121</v>
      </c>
      <c r="T350" s="0" t="n">
        <v>-1.68213956058328</v>
      </c>
      <c r="U350" s="0" t="n">
        <v>-3.10345240799336</v>
      </c>
      <c r="V350" s="0" t="n">
        <v>0.173283387843692</v>
      </c>
      <c r="W350" s="0" t="n">
        <v>0.357386823923504</v>
      </c>
      <c r="X350" s="0" t="n">
        <v>0.560572767780066</v>
      </c>
      <c r="Y350" s="0" t="n">
        <v>0.117655069129754</v>
      </c>
      <c r="Z350" s="0" t="n">
        <v>-0.1405046463</v>
      </c>
      <c r="AA350" s="0" t="n">
        <v>0.1014178331</v>
      </c>
      <c r="AB350" s="0" t="n">
        <v>0.351845753972629</v>
      </c>
      <c r="AC350" s="0" t="n">
        <v>-0.0626889729183806</v>
      </c>
      <c r="AD350" s="0" t="n">
        <v>-0.417894057182384</v>
      </c>
      <c r="AE350" s="0" t="n">
        <v>0.373639378208788</v>
      </c>
      <c r="AF350" s="0" t="n">
        <v>-0.0226442068832848</v>
      </c>
      <c r="AG350" s="0" t="n">
        <v>0.115455425106636</v>
      </c>
      <c r="AH350" s="0" t="s">
        <v>41</v>
      </c>
    </row>
    <row r="351" customFormat="false" ht="12.75" hidden="false" customHeight="false" outlineLevel="0" collapsed="false">
      <c r="A351" s="0" t="n">
        <v>202101</v>
      </c>
      <c r="B351" s="0" t="n">
        <v>0</v>
      </c>
      <c r="C351" s="0" t="n">
        <v>-1.8</v>
      </c>
      <c r="D351" s="0" t="n">
        <v>1.77265404267</v>
      </c>
      <c r="E351" s="0" t="n">
        <v>-0.31256622502</v>
      </c>
      <c r="F351" s="0" t="n">
        <v>0</v>
      </c>
      <c r="G351" s="0" t="n">
        <v>0</v>
      </c>
      <c r="H351" s="0" t="n">
        <v>23</v>
      </c>
      <c r="I351" s="0" t="n">
        <v>7</v>
      </c>
      <c r="J351" s="0" t="n">
        <v>183</v>
      </c>
      <c r="K351" s="0" t="n">
        <v>23</v>
      </c>
      <c r="L351" s="0" t="n">
        <v>-1.8</v>
      </c>
      <c r="M351" s="0" t="n">
        <v>-3.11749</v>
      </c>
      <c r="N351" s="0" t="n">
        <v>-0.297250658274</v>
      </c>
      <c r="O351" s="0" t="n">
        <v>-3.09629845619</v>
      </c>
      <c r="P351" s="0" t="n">
        <v>-1.78787194522631</v>
      </c>
      <c r="Q351" s="0" t="n">
        <v>-3.24680100139916</v>
      </c>
      <c r="R351" s="0" t="n">
        <v>-1.3445272674405</v>
      </c>
      <c r="S351" s="0" t="n">
        <v>-2.39830952904824</v>
      </c>
      <c r="T351" s="0" t="n">
        <v>-1.48483412410549</v>
      </c>
      <c r="U351" s="0" t="n">
        <v>-2.51884334915771</v>
      </c>
      <c r="V351" s="0" t="n">
        <v>1.50289875427022</v>
      </c>
      <c r="W351" s="0" t="n">
        <v>1.49819986558195</v>
      </c>
      <c r="X351" s="0" t="n">
        <v>1.25856141626851</v>
      </c>
      <c r="Y351" s="0" t="n">
        <v>1.32053356222173</v>
      </c>
      <c r="Z351" s="0" t="n">
        <v>-1.502749341726</v>
      </c>
      <c r="AA351" s="0" t="n">
        <v>-0.0211915438100001</v>
      </c>
      <c r="AB351" s="0" t="n">
        <v>-1.49062128695231</v>
      </c>
      <c r="AC351" s="0" t="n">
        <v>-0.150502545209156</v>
      </c>
      <c r="AD351" s="0" t="n">
        <v>-1.0472766091665</v>
      </c>
      <c r="AE351" s="0" t="n">
        <v>0.69798892714176</v>
      </c>
      <c r="AF351" s="0" t="n">
        <v>-1.18758346583149</v>
      </c>
      <c r="AG351" s="0" t="n">
        <v>0.577455107032286</v>
      </c>
      <c r="AH351" s="0" t="s">
        <v>41</v>
      </c>
    </row>
    <row r="352" customFormat="false" ht="12.75" hidden="false" customHeight="false" outlineLevel="0" collapsed="false">
      <c r="A352" s="0" t="n">
        <v>202102</v>
      </c>
      <c r="B352" s="0" t="n">
        <v>-0.45</v>
      </c>
      <c r="C352" s="0" t="n">
        <v>0.77442</v>
      </c>
      <c r="D352" s="0" t="n">
        <v>-1.37888032056</v>
      </c>
      <c r="E352" s="0" t="n">
        <v>1.15701731256</v>
      </c>
      <c r="F352" s="0" t="n">
        <v>0</v>
      </c>
      <c r="G352" s="0" t="n">
        <v>0</v>
      </c>
      <c r="H352" s="0" t="n">
        <v>6</v>
      </c>
      <c r="I352" s="0" t="n">
        <v>2</v>
      </c>
      <c r="J352" s="0" t="n">
        <v>266</v>
      </c>
      <c r="K352" s="0" t="n">
        <v>34</v>
      </c>
      <c r="L352" s="0" t="n">
        <v>0.444397163</v>
      </c>
      <c r="M352" s="0" t="n">
        <v>2.817905653</v>
      </c>
      <c r="N352" s="0" t="n">
        <v>-3.24879097939</v>
      </c>
      <c r="O352" s="0" t="n">
        <v>2.99961638451</v>
      </c>
      <c r="P352" s="0" t="n">
        <v>1.24364514532759</v>
      </c>
      <c r="Q352" s="0" t="n">
        <v>2.73218903571461</v>
      </c>
      <c r="R352" s="0" t="n">
        <v>0.621624337108758</v>
      </c>
      <c r="S352" s="0" t="n">
        <v>2.60600767021888</v>
      </c>
      <c r="T352" s="0" t="n">
        <v>1.15947736056936</v>
      </c>
      <c r="U352" s="0" t="n">
        <v>2.48404442689728</v>
      </c>
      <c r="V352" s="0" t="n">
        <v>3.69765566880368</v>
      </c>
      <c r="W352" s="0" t="n">
        <v>4.50038884115043</v>
      </c>
      <c r="X352" s="0" t="n">
        <v>3.89037820040084</v>
      </c>
      <c r="Y352" s="0" t="n">
        <v>4.43831546879722</v>
      </c>
      <c r="Z352" s="0" t="n">
        <v>3.69318814239</v>
      </c>
      <c r="AA352" s="0" t="n">
        <v>-0.18171073151</v>
      </c>
      <c r="AB352" s="0" t="n">
        <v>4.49243612471759</v>
      </c>
      <c r="AC352" s="0" t="n">
        <v>-0.267427348795388</v>
      </c>
      <c r="AD352" s="0" t="n">
        <v>3.87041531649876</v>
      </c>
      <c r="AE352" s="0" t="n">
        <v>-0.39360871429112</v>
      </c>
      <c r="AF352" s="0" t="n">
        <v>4.40826833995936</v>
      </c>
      <c r="AG352" s="0" t="n">
        <v>-0.515571957612716</v>
      </c>
      <c r="AH352" s="0" t="s">
        <v>41</v>
      </c>
    </row>
    <row r="353" customFormat="false" ht="12.75" hidden="false" customHeight="false" outlineLevel="0" collapsed="false">
      <c r="A353" s="0" t="n">
        <v>202101</v>
      </c>
      <c r="B353" s="0" t="n">
        <v>0</v>
      </c>
      <c r="C353" s="0" t="n">
        <v>-1.8</v>
      </c>
      <c r="D353" s="0" t="n">
        <v>1.77265386818</v>
      </c>
      <c r="E353" s="0" t="n">
        <v>0.312567214581</v>
      </c>
      <c r="F353" s="0" t="n">
        <v>0</v>
      </c>
      <c r="G353" s="0" t="n">
        <v>0</v>
      </c>
      <c r="H353" s="0" t="n">
        <v>5</v>
      </c>
      <c r="I353" s="0" t="n">
        <v>5</v>
      </c>
      <c r="J353" s="0" t="n">
        <v>37</v>
      </c>
      <c r="K353" s="0" t="n">
        <v>5</v>
      </c>
      <c r="L353" s="0" t="n">
        <v>-1.8</v>
      </c>
      <c r="M353" s="0" t="n">
        <v>-3.11749</v>
      </c>
      <c r="N353" s="0" t="n">
        <v>-2.66505146027</v>
      </c>
      <c r="O353" s="0" t="n">
        <v>-1.51179242134</v>
      </c>
      <c r="P353" s="0" t="n">
        <v>-1.43012587269617</v>
      </c>
      <c r="Q353" s="0" t="n">
        <v>-3.44079897322744</v>
      </c>
      <c r="R353" s="0" t="n">
        <v>-1.27510341162103</v>
      </c>
      <c r="S353" s="0" t="n">
        <v>-2.28373637724985</v>
      </c>
      <c r="T353" s="0" t="n">
        <v>-1.20684716236762</v>
      </c>
      <c r="U353" s="0" t="n">
        <v>-2.59601978596286</v>
      </c>
      <c r="V353" s="0" t="n">
        <v>1.82389109955333</v>
      </c>
      <c r="W353" s="0" t="n">
        <v>2.29043827335933</v>
      </c>
      <c r="X353" s="0" t="n">
        <v>1.58992234055907</v>
      </c>
      <c r="Y353" s="0" t="n">
        <v>1.81711550337836</v>
      </c>
      <c r="Z353" s="0" t="n">
        <v>0.86505146027</v>
      </c>
      <c r="AA353" s="0" t="n">
        <v>-1.60569757866</v>
      </c>
      <c r="AB353" s="0" t="n">
        <v>1.23492558757383</v>
      </c>
      <c r="AC353" s="0" t="n">
        <v>-1.92900655188744</v>
      </c>
      <c r="AD353" s="0" t="n">
        <v>1.38994804864897</v>
      </c>
      <c r="AE353" s="0" t="n">
        <v>-0.771943955909849</v>
      </c>
      <c r="AF353" s="0" t="n">
        <v>1.45820429790238</v>
      </c>
      <c r="AG353" s="0" t="n">
        <v>-1.08422736462286</v>
      </c>
      <c r="AH353" s="0" t="s">
        <v>41</v>
      </c>
    </row>
    <row r="354" customFormat="false" ht="12.75" hidden="false" customHeight="false" outlineLevel="0" collapsed="false">
      <c r="A354" s="0" t="n">
        <v>202101</v>
      </c>
      <c r="B354" s="0" t="n">
        <v>0</v>
      </c>
      <c r="C354" s="0" t="n">
        <v>-1.8</v>
      </c>
      <c r="D354" s="0" t="n">
        <v>1.37887967467</v>
      </c>
      <c r="E354" s="0" t="n">
        <v>1.15701808231</v>
      </c>
      <c r="F354" s="0" t="n">
        <v>0</v>
      </c>
      <c r="G354" s="0" t="n">
        <v>0</v>
      </c>
      <c r="H354" s="0" t="n">
        <v>12</v>
      </c>
      <c r="I354" s="0" t="n">
        <v>1</v>
      </c>
      <c r="J354" s="0" t="n">
        <v>89</v>
      </c>
      <c r="K354" s="0" t="n">
        <v>12</v>
      </c>
      <c r="L354" s="0" t="n">
        <v>-1.8</v>
      </c>
      <c r="M354" s="0" t="n">
        <v>-3.11749</v>
      </c>
      <c r="N354" s="0" t="n">
        <v>1.01743960381</v>
      </c>
      <c r="O354" s="0" t="n">
        <v>-1.45555770397</v>
      </c>
      <c r="P354" s="0" t="n">
        <v>-0.846368367286293</v>
      </c>
      <c r="Q354" s="0" t="n">
        <v>-3.6533577078983</v>
      </c>
      <c r="R354" s="0" t="n">
        <v>-1.26843009072781</v>
      </c>
      <c r="S354" s="0" t="n">
        <v>-2.14787859815482</v>
      </c>
      <c r="T354" s="0" t="n">
        <v>-0.820369170632645</v>
      </c>
      <c r="U354" s="0" t="n">
        <v>-2.68646124736734</v>
      </c>
      <c r="V354" s="0" t="n">
        <v>3.27108313524811</v>
      </c>
      <c r="W354" s="0" t="n">
        <v>2.88168440506404</v>
      </c>
      <c r="X354" s="0" t="n">
        <v>2.38841128805975</v>
      </c>
      <c r="Y354" s="0" t="n">
        <v>2.21193684913618</v>
      </c>
      <c r="Z354" s="0" t="n">
        <v>-2.81743960381</v>
      </c>
      <c r="AA354" s="0" t="n">
        <v>-1.66193229603</v>
      </c>
      <c r="AB354" s="0" t="n">
        <v>-1.86380797109629</v>
      </c>
      <c r="AC354" s="0" t="n">
        <v>-2.1978000039283</v>
      </c>
      <c r="AD354" s="0" t="n">
        <v>-2.28586969453781</v>
      </c>
      <c r="AE354" s="0" t="n">
        <v>-0.692320894184824</v>
      </c>
      <c r="AF354" s="0" t="n">
        <v>-1.83780877444264</v>
      </c>
      <c r="AG354" s="0" t="n">
        <v>-1.23090354339734</v>
      </c>
      <c r="AH354" s="0" t="s">
        <v>41</v>
      </c>
    </row>
    <row r="355" customFormat="false" ht="12.75" hidden="false" customHeight="false" outlineLevel="0" collapsed="false">
      <c r="A355" s="0" t="n">
        <v>202101</v>
      </c>
      <c r="B355" s="0" t="n">
        <v>0</v>
      </c>
      <c r="C355" s="0" t="n">
        <v>-1.8</v>
      </c>
      <c r="D355" s="0" t="n">
        <v>1.77265404267</v>
      </c>
      <c r="E355" s="0" t="n">
        <v>-0.31256622502</v>
      </c>
      <c r="F355" s="0" t="n">
        <v>0</v>
      </c>
      <c r="G355" s="0" t="n">
        <v>0</v>
      </c>
      <c r="H355" s="0" t="n">
        <v>25</v>
      </c>
      <c r="I355" s="0" t="n">
        <v>7</v>
      </c>
      <c r="J355" s="0" t="n">
        <v>199</v>
      </c>
      <c r="K355" s="0" t="n">
        <v>25</v>
      </c>
      <c r="L355" s="0" t="n">
        <v>-1.8</v>
      </c>
      <c r="M355" s="0" t="n">
        <v>-3.11749</v>
      </c>
      <c r="N355" s="0" t="n">
        <v>-3.44283652306</v>
      </c>
      <c r="O355" s="0" t="n">
        <v>-0.210836991668</v>
      </c>
      <c r="P355" s="0" t="n">
        <v>-1.78787194522631</v>
      </c>
      <c r="Q355" s="0" t="n">
        <v>-3.24680100139916</v>
      </c>
      <c r="R355" s="0" t="n">
        <v>-1.3445272674405</v>
      </c>
      <c r="S355" s="0" t="n">
        <v>-2.39830952904824</v>
      </c>
      <c r="T355" s="0" t="n">
        <v>-1.48483412410549</v>
      </c>
      <c r="U355" s="0" t="n">
        <v>-2.51884334915771</v>
      </c>
      <c r="V355" s="0" t="n">
        <v>3.3387937271334</v>
      </c>
      <c r="W355" s="0" t="n">
        <v>3.45774279296005</v>
      </c>
      <c r="X355" s="0" t="n">
        <v>3.0311611362663</v>
      </c>
      <c r="Y355" s="0" t="n">
        <v>3.02665933671508</v>
      </c>
      <c r="Z355" s="0" t="n">
        <v>1.64283652306</v>
      </c>
      <c r="AA355" s="0" t="n">
        <v>-2.906653008332</v>
      </c>
      <c r="AB355" s="0" t="n">
        <v>1.65496457783369</v>
      </c>
      <c r="AC355" s="0" t="n">
        <v>-3.03596400973116</v>
      </c>
      <c r="AD355" s="0" t="n">
        <v>2.0983092556195</v>
      </c>
      <c r="AE355" s="0" t="n">
        <v>-2.18747253738024</v>
      </c>
      <c r="AF355" s="0" t="n">
        <v>1.95800239895451</v>
      </c>
      <c r="AG355" s="0" t="n">
        <v>-2.30800635748971</v>
      </c>
      <c r="AH355" s="0" t="s">
        <v>41</v>
      </c>
    </row>
    <row r="356" customFormat="false" ht="12.75" hidden="false" customHeight="false" outlineLevel="0" collapsed="false">
      <c r="A356" s="0" t="n">
        <v>202102</v>
      </c>
      <c r="B356" s="0" t="n">
        <v>-0.45</v>
      </c>
      <c r="C356" s="0" t="n">
        <v>0.77442</v>
      </c>
      <c r="D356" s="0" t="n">
        <v>1.77265386818</v>
      </c>
      <c r="E356" s="0" t="n">
        <v>0.312567214581</v>
      </c>
      <c r="F356" s="0" t="n">
        <v>0</v>
      </c>
      <c r="G356" s="0" t="n">
        <v>0</v>
      </c>
      <c r="H356" s="0" t="n">
        <v>7</v>
      </c>
      <c r="I356" s="0" t="n">
        <v>5</v>
      </c>
      <c r="J356" s="0" t="n">
        <v>277</v>
      </c>
      <c r="K356" s="0" t="n">
        <v>35</v>
      </c>
      <c r="L356" s="0" t="n">
        <v>0.444397163</v>
      </c>
      <c r="M356" s="0" t="n">
        <v>2.817905653</v>
      </c>
      <c r="N356" s="0" t="n">
        <v>-2.79747605324</v>
      </c>
      <c r="O356" s="0" t="n">
        <v>3.17837166786</v>
      </c>
      <c r="P356" s="0" t="n">
        <v>0.823762252954427</v>
      </c>
      <c r="Q356" s="0" t="n">
        <v>2.87239083547255</v>
      </c>
      <c r="R356" s="0" t="n">
        <v>0.276257551996447</v>
      </c>
      <c r="S356" s="0" t="n">
        <v>2.55623050880426</v>
      </c>
      <c r="T356" s="0" t="n">
        <v>0.581236606211972</v>
      </c>
      <c r="U356" s="0" t="n">
        <v>2.73421564835306</v>
      </c>
      <c r="V356" s="0" t="n">
        <v>3.26185188168368</v>
      </c>
      <c r="W356" s="0" t="n">
        <v>3.63414242154025</v>
      </c>
      <c r="X356" s="0" t="n">
        <v>3.13606407743067</v>
      </c>
      <c r="Y356" s="0" t="n">
        <v>3.40778136106254</v>
      </c>
      <c r="Z356" s="0" t="n">
        <v>3.24187321624</v>
      </c>
      <c r="AA356" s="0" t="n">
        <v>-0.36046601486</v>
      </c>
      <c r="AB356" s="0" t="n">
        <v>3.62123830619443</v>
      </c>
      <c r="AC356" s="0" t="n">
        <v>-0.305980832387446</v>
      </c>
      <c r="AD356" s="0" t="n">
        <v>3.07373360523645</v>
      </c>
      <c r="AE356" s="0" t="n">
        <v>-0.622141159055744</v>
      </c>
      <c r="AF356" s="0" t="n">
        <v>3.37871265945197</v>
      </c>
      <c r="AG356" s="0" t="n">
        <v>-0.444156019506943</v>
      </c>
      <c r="AH356" s="0" t="s">
        <v>41</v>
      </c>
    </row>
    <row r="357" customFormat="false" ht="12.75" hidden="false" customHeight="false" outlineLevel="0" collapsed="false">
      <c r="A357" s="0" t="n">
        <v>202104</v>
      </c>
      <c r="B357" s="0" t="n">
        <v>1.3789</v>
      </c>
      <c r="C357" s="0" t="n">
        <v>1.157</v>
      </c>
      <c r="D357" s="0" t="n">
        <v>0</v>
      </c>
      <c r="E357" s="0" t="n">
        <v>-1.79999999981</v>
      </c>
      <c r="F357" s="0" t="n">
        <v>0</v>
      </c>
      <c r="G357" s="0" t="n">
        <v>0</v>
      </c>
      <c r="H357" s="0" t="n">
        <v>5</v>
      </c>
      <c r="I357" s="0" t="n">
        <v>1</v>
      </c>
      <c r="J357" s="0" t="n">
        <v>705</v>
      </c>
      <c r="K357" s="0" t="n">
        <v>89</v>
      </c>
      <c r="L357" s="0" t="n">
        <v>-1.8</v>
      </c>
      <c r="M357" s="0" t="n">
        <v>-3.11749</v>
      </c>
      <c r="N357" s="0" t="n">
        <v>-3.78034591675</v>
      </c>
      <c r="O357" s="0" t="n">
        <v>-2.47209978104</v>
      </c>
      <c r="P357" s="0" t="n">
        <v>-2.55387310110072</v>
      </c>
      <c r="Q357" s="0" t="n">
        <v>-2.32489568618274</v>
      </c>
      <c r="R357" s="0" t="n">
        <v>-2.07735429657221</v>
      </c>
      <c r="S357" s="0" t="n">
        <v>-2.84527976940298</v>
      </c>
      <c r="T357" s="0" t="n">
        <v>-2.57650600124087</v>
      </c>
      <c r="U357" s="0" t="n">
        <v>-1.91067471860408</v>
      </c>
      <c r="V357" s="0" t="n">
        <v>2.08285824882963</v>
      </c>
      <c r="W357" s="0" t="n">
        <v>1.23527511634835</v>
      </c>
      <c r="X357" s="0" t="n">
        <v>1.74340005796442</v>
      </c>
      <c r="Y357" s="0" t="n">
        <v>1.32831797507382</v>
      </c>
      <c r="Z357" s="0" t="n">
        <v>1.98034591675</v>
      </c>
      <c r="AA357" s="0" t="n">
        <v>-0.64539021896</v>
      </c>
      <c r="AB357" s="0" t="n">
        <v>1.22647281564928</v>
      </c>
      <c r="AC357" s="0" t="n">
        <v>0.147204094857264</v>
      </c>
      <c r="AD357" s="0" t="n">
        <v>1.70299162017779</v>
      </c>
      <c r="AE357" s="0" t="n">
        <v>-0.373179988362975</v>
      </c>
      <c r="AF357" s="0" t="n">
        <v>1.20383991550913</v>
      </c>
      <c r="AG357" s="0" t="n">
        <v>0.561425062435921</v>
      </c>
      <c r="AH357" s="0" t="s">
        <v>41</v>
      </c>
    </row>
    <row r="358" customFormat="false" ht="12.75" hidden="false" customHeight="false" outlineLevel="0" collapsed="false">
      <c r="A358" s="0" t="n">
        <v>202104</v>
      </c>
      <c r="B358" s="0" t="n">
        <v>1.3789</v>
      </c>
      <c r="C358" s="0" t="n">
        <v>1.157</v>
      </c>
      <c r="D358" s="0" t="n">
        <v>0</v>
      </c>
      <c r="E358" s="0" t="n">
        <v>-1.79999999981</v>
      </c>
      <c r="F358" s="0" t="n">
        <v>0</v>
      </c>
      <c r="G358" s="0" t="n">
        <v>0</v>
      </c>
      <c r="H358" s="0" t="n">
        <v>6</v>
      </c>
      <c r="I358" s="0" t="n">
        <v>1</v>
      </c>
      <c r="J358" s="0" t="n">
        <v>713</v>
      </c>
      <c r="K358" s="0" t="n">
        <v>90</v>
      </c>
      <c r="L358" s="0" t="n">
        <v>-1.8</v>
      </c>
      <c r="M358" s="0" t="n">
        <v>-3.11749</v>
      </c>
      <c r="N358" s="0" t="n">
        <v>2.49574232101</v>
      </c>
      <c r="O358" s="0" t="n">
        <v>-6.80413150787</v>
      </c>
      <c r="P358" s="0" t="n">
        <v>-2.55387310110072</v>
      </c>
      <c r="Q358" s="0" t="n">
        <v>-2.32489568618274</v>
      </c>
      <c r="R358" s="0" t="n">
        <v>-2.07735429657221</v>
      </c>
      <c r="S358" s="0" t="n">
        <v>-2.84527976940298</v>
      </c>
      <c r="T358" s="0" t="n">
        <v>-2.57650600124087</v>
      </c>
      <c r="U358" s="0" t="n">
        <v>-1.91067471860408</v>
      </c>
      <c r="V358" s="0" t="n">
        <v>5.6608062761471</v>
      </c>
      <c r="W358" s="0" t="n">
        <v>6.74997551532632</v>
      </c>
      <c r="X358" s="0" t="n">
        <v>6.04861304440161</v>
      </c>
      <c r="Y358" s="0" t="n">
        <v>7.04795164505188</v>
      </c>
      <c r="Z358" s="0" t="n">
        <v>-4.29574232101</v>
      </c>
      <c r="AA358" s="0" t="n">
        <v>3.68664150787</v>
      </c>
      <c r="AB358" s="0" t="n">
        <v>-5.04961542211072</v>
      </c>
      <c r="AC358" s="0" t="n">
        <v>4.47923582168726</v>
      </c>
      <c r="AD358" s="0" t="n">
        <v>-4.57309661758221</v>
      </c>
      <c r="AE358" s="0" t="n">
        <v>3.95885173846703</v>
      </c>
      <c r="AF358" s="0" t="n">
        <v>-5.07224832225087</v>
      </c>
      <c r="AG358" s="0" t="n">
        <v>4.89345678926592</v>
      </c>
      <c r="AH358" s="0" t="s">
        <v>41</v>
      </c>
    </row>
    <row r="359" customFormat="false" ht="12.75" hidden="false" customHeight="false" outlineLevel="0" collapsed="false">
      <c r="A359" s="0" t="n">
        <v>202103</v>
      </c>
      <c r="B359" s="0" t="n">
        <v>-1.3789</v>
      </c>
      <c r="C359" s="0" t="n">
        <v>-1.157</v>
      </c>
      <c r="D359" s="0" t="n">
        <v>0</v>
      </c>
      <c r="E359" s="0" t="n">
        <v>-1.79999999981</v>
      </c>
      <c r="F359" s="0" t="n">
        <v>0</v>
      </c>
      <c r="G359" s="0" t="n">
        <v>0</v>
      </c>
      <c r="H359" s="0" t="n">
        <v>16</v>
      </c>
      <c r="I359" s="0" t="n">
        <v>4</v>
      </c>
      <c r="J359" s="0" t="n">
        <v>572</v>
      </c>
      <c r="K359" s="0" t="n">
        <v>72</v>
      </c>
      <c r="L359" s="0" t="n">
        <v>-1.8</v>
      </c>
      <c r="M359" s="0" t="n">
        <v>-3.11749</v>
      </c>
      <c r="N359" s="0" t="n">
        <v>-2.75171375275</v>
      </c>
      <c r="O359" s="0" t="n">
        <v>-2.15258908272</v>
      </c>
      <c r="P359" s="0" t="n">
        <v>-2.26239883703251</v>
      </c>
      <c r="Q359" s="0" t="n">
        <v>-2.8181810540328</v>
      </c>
      <c r="R359" s="0" t="n">
        <v>-2.07735429657221</v>
      </c>
      <c r="S359" s="0" t="n">
        <v>-2.84527976940298</v>
      </c>
      <c r="T359" s="0" t="n">
        <v>-2.3090307954371</v>
      </c>
      <c r="U359" s="0" t="n">
        <v>-2.56078181562025</v>
      </c>
      <c r="V359" s="0" t="n">
        <v>1.35528330888463</v>
      </c>
      <c r="W359" s="0" t="n">
        <v>0.82610033229607</v>
      </c>
      <c r="X359" s="0" t="n">
        <v>0.966737329140513</v>
      </c>
      <c r="Y359" s="0" t="n">
        <v>0.602154056606665</v>
      </c>
      <c r="Z359" s="0" t="n">
        <v>0.95171375275</v>
      </c>
      <c r="AA359" s="0" t="n">
        <v>-0.96490091728</v>
      </c>
      <c r="AB359" s="0" t="n">
        <v>0.489314915717494</v>
      </c>
      <c r="AC359" s="0" t="n">
        <v>-0.6655919713128</v>
      </c>
      <c r="AD359" s="0" t="n">
        <v>0.674359456177788</v>
      </c>
      <c r="AE359" s="0" t="n">
        <v>-0.692690686682975</v>
      </c>
      <c r="AF359" s="0" t="n">
        <v>0.442682957312896</v>
      </c>
      <c r="AG359" s="0" t="n">
        <v>-0.408192732900247</v>
      </c>
      <c r="AH359" s="0" t="s">
        <v>41</v>
      </c>
    </row>
    <row r="360" customFormat="false" ht="12.75" hidden="false" customHeight="false" outlineLevel="0" collapsed="false">
      <c r="A360" s="0" t="n">
        <v>202101</v>
      </c>
      <c r="B360" s="0" t="n">
        <v>0</v>
      </c>
      <c r="C360" s="0" t="n">
        <v>-1.8</v>
      </c>
      <c r="D360" s="0" t="n">
        <v>-1.77265386818</v>
      </c>
      <c r="E360" s="0" t="n">
        <v>-0.312567214581</v>
      </c>
      <c r="F360" s="0" t="n">
        <v>0</v>
      </c>
      <c r="G360" s="0" t="n">
        <v>0</v>
      </c>
      <c r="H360" s="0" t="n">
        <v>12</v>
      </c>
      <c r="I360" s="0" t="n">
        <v>8</v>
      </c>
      <c r="J360" s="0" t="n">
        <v>96</v>
      </c>
      <c r="K360" s="0" t="n">
        <v>12</v>
      </c>
      <c r="L360" s="0" t="n">
        <v>-1.8</v>
      </c>
      <c r="M360" s="0" t="n">
        <v>-3.11749</v>
      </c>
      <c r="N360" s="0" t="n">
        <v>-1.68807983398</v>
      </c>
      <c r="O360" s="0" t="n">
        <v>-3.02268719673</v>
      </c>
      <c r="P360" s="0" t="n">
        <v>-1.81037085506606</v>
      </c>
      <c r="Q360" s="0" t="n">
        <v>-3.13434091133999</v>
      </c>
      <c r="R360" s="0" t="n">
        <v>-1.43477709812611</v>
      </c>
      <c r="S360" s="0" t="n">
        <v>-2.97083919489085</v>
      </c>
      <c r="T360" s="0" t="n">
        <v>-1.52874964810687</v>
      </c>
      <c r="U360" s="0" t="n">
        <v>-2.97047585922611</v>
      </c>
      <c r="V360" s="0" t="n">
        <v>0.146675475352203</v>
      </c>
      <c r="W360" s="0" t="n">
        <v>0.165594824268393</v>
      </c>
      <c r="X360" s="0" t="n">
        <v>0.258554619540587</v>
      </c>
      <c r="Y360" s="0" t="n">
        <v>0.167666728644388</v>
      </c>
      <c r="Z360" s="0" t="n">
        <v>-0.11192016602</v>
      </c>
      <c r="AA360" s="0" t="n">
        <v>-0.0948028032699999</v>
      </c>
      <c r="AB360" s="0" t="n">
        <v>-0.122291021086061</v>
      </c>
      <c r="AC360" s="0" t="n">
        <v>-0.111653714609988</v>
      </c>
      <c r="AD360" s="0" t="n">
        <v>0.253302735853889</v>
      </c>
      <c r="AE360" s="0" t="n">
        <v>0.0518480018391521</v>
      </c>
      <c r="AF360" s="0" t="n">
        <v>0.159330185873129</v>
      </c>
      <c r="AG360" s="0" t="n">
        <v>0.0522113375038882</v>
      </c>
      <c r="AH360" s="0" t="s">
        <v>41</v>
      </c>
    </row>
    <row r="361" customFormat="false" ht="12.75" hidden="false" customHeight="false" outlineLevel="0" collapsed="false">
      <c r="A361" s="0" t="n">
        <v>202104</v>
      </c>
      <c r="B361" s="0" t="n">
        <v>-1.3789</v>
      </c>
      <c r="C361" s="0" t="n">
        <v>1.157</v>
      </c>
      <c r="D361" s="0" t="n">
        <v>0</v>
      </c>
      <c r="E361" s="0" t="n">
        <v>-1.79999999981</v>
      </c>
      <c r="F361" s="0" t="n">
        <v>0</v>
      </c>
      <c r="G361" s="0" t="n">
        <v>0</v>
      </c>
      <c r="H361" s="0" t="n">
        <v>22</v>
      </c>
      <c r="I361" s="0" t="n">
        <v>2</v>
      </c>
      <c r="J361" s="0" t="n">
        <v>842</v>
      </c>
      <c r="K361" s="0" t="n">
        <v>106</v>
      </c>
      <c r="L361" s="0" t="n">
        <v>-1.8</v>
      </c>
      <c r="M361" s="0" t="n">
        <v>-3.11749</v>
      </c>
      <c r="N361" s="0" t="n">
        <v>-0.214379116893</v>
      </c>
      <c r="O361" s="0" t="n">
        <v>-4.32034063339</v>
      </c>
      <c r="P361" s="0" t="n">
        <v>-0.8869732120715</v>
      </c>
      <c r="Q361" s="0" t="n">
        <v>-3.38346861665525</v>
      </c>
      <c r="R361" s="0" t="n">
        <v>-2.07738941088238</v>
      </c>
      <c r="S361" s="0" t="n">
        <v>-2.84526845489121</v>
      </c>
      <c r="T361" s="0" t="n">
        <v>-1.14625616848449</v>
      </c>
      <c r="U361" s="0" t="n">
        <v>-3.41106849759081</v>
      </c>
      <c r="V361" s="0" t="n">
        <v>1.99023697865147</v>
      </c>
      <c r="W361" s="0" t="n">
        <v>1.15330481339914</v>
      </c>
      <c r="X361" s="0" t="n">
        <v>2.37626709089942</v>
      </c>
      <c r="Y361" s="0" t="n">
        <v>1.30198719510741</v>
      </c>
      <c r="Z361" s="0" t="n">
        <v>-1.585620883107</v>
      </c>
      <c r="AA361" s="0" t="n">
        <v>1.20285063339</v>
      </c>
      <c r="AB361" s="0" t="n">
        <v>-0.6725940951785</v>
      </c>
      <c r="AC361" s="0" t="n">
        <v>0.936872016734755</v>
      </c>
      <c r="AD361" s="0" t="n">
        <v>-1.86301029398938</v>
      </c>
      <c r="AE361" s="0" t="n">
        <v>1.47507217849879</v>
      </c>
      <c r="AF361" s="0" t="n">
        <v>-0.931877051591485</v>
      </c>
      <c r="AG361" s="0" t="n">
        <v>0.909272135799186</v>
      </c>
      <c r="AH361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5.42"/>
    <col collapsed="false" customWidth="true" hidden="false" outlineLevel="0" max="16" min="15" style="0" width="14.42"/>
    <col collapsed="false" customWidth="true" hidden="false" outlineLevel="0" max="17" min="17" style="0" width="13.42"/>
    <col collapsed="false" customWidth="true" hidden="false" outlineLevel="0" max="18" min="18" style="0" width="14.42"/>
    <col collapsed="false" customWidth="true" hidden="false" outlineLevel="0" max="19" min="19" style="0" width="13.42"/>
    <col collapsed="false" customWidth="true" hidden="false" outlineLevel="0" max="20" min="20" style="0" width="16.43"/>
    <col collapsed="false" customWidth="true" hidden="false" outlineLevel="0" max="21" min="21" style="0" width="13.42"/>
    <col collapsed="false" customWidth="true" hidden="false" outlineLevel="0" max="25" min="22" style="0" width="13.7"/>
    <col collapsed="false" customWidth="true" hidden="false" outlineLevel="0" max="27" min="26" style="0" width="14.42"/>
    <col collapsed="false" customWidth="true" hidden="false" outlineLevel="0" max="31" min="28" style="0" width="15.42"/>
    <col collapsed="false" customWidth="true" hidden="false" outlineLevel="0" max="32" min="32" style="0" width="16.43"/>
    <col collapsed="false" customWidth="true" hidden="false" outlineLevel="0" max="33" min="33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1</v>
      </c>
      <c r="B2" s="0" t="n">
        <v>0</v>
      </c>
      <c r="C2" s="0" t="n">
        <v>-1.8</v>
      </c>
      <c r="D2" s="0" t="n">
        <v>-1.77265386818</v>
      </c>
      <c r="E2" s="0" t="n">
        <v>-0.312567214581</v>
      </c>
      <c r="F2" s="0" t="n">
        <v>0</v>
      </c>
      <c r="G2" s="0" t="n">
        <v>0</v>
      </c>
      <c r="H2" s="0" t="n">
        <v>4</v>
      </c>
      <c r="I2" s="0" t="n">
        <v>8</v>
      </c>
      <c r="J2" s="0" t="n">
        <v>32</v>
      </c>
      <c r="K2" s="0" t="n">
        <v>4</v>
      </c>
      <c r="L2" s="0" t="n">
        <v>0</v>
      </c>
      <c r="M2" s="0" t="n">
        <v>-1.8</v>
      </c>
      <c r="N2" s="0" t="n">
        <v>0.85778850317</v>
      </c>
      <c r="O2" s="0" t="n">
        <v>-0.785273492336</v>
      </c>
      <c r="P2" s="0" t="n">
        <v>-0.0676433020163549</v>
      </c>
      <c r="Q2" s="0" t="n">
        <v>-1.88213546198631</v>
      </c>
      <c r="R2" s="0" t="n">
        <v>0.041277513757036</v>
      </c>
      <c r="S2" s="0" t="n">
        <v>-1.79912366482783</v>
      </c>
      <c r="T2" s="0" t="n">
        <v>-0.000202762855623373</v>
      </c>
      <c r="U2" s="0" t="n">
        <v>-1.86382157914628</v>
      </c>
      <c r="V2" s="0" t="n">
        <v>1.32871027749717</v>
      </c>
      <c r="W2" s="0" t="n">
        <v>1.43510633979355</v>
      </c>
      <c r="X2" s="0" t="n">
        <v>1.30176125618097</v>
      </c>
      <c r="Y2" s="0" t="n">
        <v>1.37819265276606</v>
      </c>
      <c r="Z2" s="0" t="n">
        <v>-0.85778850317</v>
      </c>
      <c r="AA2" s="0" t="n">
        <v>-1.014726507664</v>
      </c>
      <c r="AB2" s="0" t="n">
        <v>-0.925431805186355</v>
      </c>
      <c r="AC2" s="0" t="n">
        <v>-1.09686196965031</v>
      </c>
      <c r="AD2" s="0" t="n">
        <v>-0.816510989412964</v>
      </c>
      <c r="AE2" s="0" t="n">
        <v>-1.01385017249183</v>
      </c>
      <c r="AF2" s="0" t="n">
        <v>-0.857991266025623</v>
      </c>
      <c r="AG2" s="0" t="n">
        <v>-1.07854808681028</v>
      </c>
      <c r="AH2" s="0" t="s">
        <v>42</v>
      </c>
    </row>
    <row r="3" customFormat="false" ht="12.75" hidden="false" customHeight="false" outlineLevel="0" collapsed="false">
      <c r="A3" s="0" t="n">
        <v>202101</v>
      </c>
      <c r="B3" s="0" t="n">
        <v>0</v>
      </c>
      <c r="C3" s="0" t="n">
        <v>-1.8</v>
      </c>
      <c r="D3" s="0" t="n">
        <v>-1.77265386818</v>
      </c>
      <c r="E3" s="0" t="n">
        <v>-0.312567214581</v>
      </c>
      <c r="F3" s="0" t="n">
        <v>0</v>
      </c>
      <c r="G3" s="0" t="n">
        <v>0</v>
      </c>
      <c r="H3" s="0" t="n">
        <v>10</v>
      </c>
      <c r="I3" s="0" t="n">
        <v>8</v>
      </c>
      <c r="J3" s="0" t="n">
        <v>80</v>
      </c>
      <c r="K3" s="0" t="n">
        <v>10</v>
      </c>
      <c r="L3" s="0" t="n">
        <v>0</v>
      </c>
      <c r="M3" s="0" t="n">
        <v>-1.8</v>
      </c>
      <c r="N3" s="0" t="n">
        <v>-0.0257190689445</v>
      </c>
      <c r="O3" s="0" t="n">
        <v>-3.03879141808</v>
      </c>
      <c r="P3" s="0" t="n">
        <v>-0.0676433020163549</v>
      </c>
      <c r="Q3" s="0" t="n">
        <v>-1.88213546198631</v>
      </c>
      <c r="R3" s="0" t="n">
        <v>0.041277513757036</v>
      </c>
      <c r="S3" s="0" t="n">
        <v>-1.79912366482783</v>
      </c>
      <c r="T3" s="0" t="n">
        <v>-0.000202762855623373</v>
      </c>
      <c r="U3" s="0" t="n">
        <v>-1.86382157914628</v>
      </c>
      <c r="V3" s="0" t="n">
        <v>1.23905837151283</v>
      </c>
      <c r="W3" s="0" t="n">
        <v>1.15741550105642</v>
      </c>
      <c r="X3" s="0" t="n">
        <v>1.24147681434128</v>
      </c>
      <c r="Y3" s="0" t="n">
        <v>1.1752468695046</v>
      </c>
      <c r="Z3" s="0" t="n">
        <v>0.0257190689445</v>
      </c>
      <c r="AA3" s="0" t="n">
        <v>1.23879141808</v>
      </c>
      <c r="AB3" s="0" t="n">
        <v>-0.0419242330718549</v>
      </c>
      <c r="AC3" s="0" t="n">
        <v>1.15665595609369</v>
      </c>
      <c r="AD3" s="0" t="n">
        <v>0.066996582701536</v>
      </c>
      <c r="AE3" s="0" t="n">
        <v>1.23966775325217</v>
      </c>
      <c r="AF3" s="0" t="n">
        <v>0.0255163060888766</v>
      </c>
      <c r="AG3" s="0" t="n">
        <v>1.17496983893372</v>
      </c>
      <c r="AH3" s="0" t="s">
        <v>42</v>
      </c>
    </row>
    <row r="4" customFormat="false" ht="12.75" hidden="false" customHeight="false" outlineLevel="0" collapsed="false">
      <c r="A4" s="0" t="n">
        <v>202104</v>
      </c>
      <c r="B4" s="0" t="n">
        <v>-1.3789</v>
      </c>
      <c r="C4" s="0" t="n">
        <v>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5</v>
      </c>
      <c r="I4" s="0" t="n">
        <v>2</v>
      </c>
      <c r="J4" s="0" t="n">
        <v>706</v>
      </c>
      <c r="K4" s="0" t="n">
        <v>89</v>
      </c>
      <c r="L4" s="0" t="n">
        <v>-1.3789</v>
      </c>
      <c r="M4" s="0" t="n">
        <v>1.157</v>
      </c>
      <c r="N4" s="0" t="n">
        <v>-2.33738780022</v>
      </c>
      <c r="O4" s="0" t="n">
        <v>1.55124843121</v>
      </c>
      <c r="P4" s="0" t="n">
        <v>-1.71799191641148</v>
      </c>
      <c r="Q4" s="0" t="n">
        <v>0.941851831486706</v>
      </c>
      <c r="R4" s="0" t="n">
        <v>-1.22260513267034</v>
      </c>
      <c r="S4" s="0" t="n">
        <v>0.981643786968228</v>
      </c>
      <c r="T4" s="0" t="n">
        <v>-1.50933553359423</v>
      </c>
      <c r="U4" s="0" t="n">
        <v>0.901681304392639</v>
      </c>
      <c r="V4" s="0" t="n">
        <v>1.03640276373721</v>
      </c>
      <c r="W4" s="0" t="n">
        <v>0.868916265605178</v>
      </c>
      <c r="X4" s="0" t="n">
        <v>1.25187453309465</v>
      </c>
      <c r="Y4" s="0" t="n">
        <v>1.05242957413113</v>
      </c>
      <c r="Z4" s="0" t="n">
        <v>0.95848780022</v>
      </c>
      <c r="AA4" s="0" t="n">
        <v>-0.39424843121</v>
      </c>
      <c r="AB4" s="0" t="n">
        <v>0.619395883808519</v>
      </c>
      <c r="AC4" s="0" t="n">
        <v>-0.609396599723294</v>
      </c>
      <c r="AD4" s="0" t="n">
        <v>1.11478266754966</v>
      </c>
      <c r="AE4" s="0" t="n">
        <v>-0.569604644241772</v>
      </c>
      <c r="AF4" s="0" t="n">
        <v>0.828052266625769</v>
      </c>
      <c r="AG4" s="0" t="n">
        <v>-0.649567126817361</v>
      </c>
      <c r="AH4" s="0" t="s">
        <v>42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1.77265386818</v>
      </c>
      <c r="E5" s="0" t="n">
        <v>0.312567214581</v>
      </c>
      <c r="F5" s="0" t="n">
        <v>0</v>
      </c>
      <c r="G5" s="0" t="n">
        <v>0</v>
      </c>
      <c r="H5" s="0" t="n">
        <v>22</v>
      </c>
      <c r="I5" s="0" t="n">
        <v>5</v>
      </c>
      <c r="J5" s="0" t="n">
        <v>173</v>
      </c>
      <c r="K5" s="0" t="n">
        <v>22</v>
      </c>
      <c r="L5" s="0" t="n">
        <v>0</v>
      </c>
      <c r="M5" s="0" t="n">
        <v>-1.8</v>
      </c>
      <c r="N5" s="0" t="n">
        <v>0.581622123718</v>
      </c>
      <c r="O5" s="0" t="n">
        <v>-2.48847389221</v>
      </c>
      <c r="P5" s="0" t="n">
        <v>0.185038374344642</v>
      </c>
      <c r="Q5" s="0" t="n">
        <v>-1.9055426718893</v>
      </c>
      <c r="R5" s="0" t="n">
        <v>0.0245339492265488</v>
      </c>
      <c r="S5" s="0" t="n">
        <v>-1.70491860830522</v>
      </c>
      <c r="T5" s="0" t="n">
        <v>0.133387863938228</v>
      </c>
      <c r="U5" s="0" t="n">
        <v>-1.81540223625845</v>
      </c>
      <c r="V5" s="0" t="n">
        <v>0.901266106681608</v>
      </c>
      <c r="W5" s="0" t="n">
        <v>0.705044309169017</v>
      </c>
      <c r="X5" s="0" t="n">
        <v>0.961408402861825</v>
      </c>
      <c r="Y5" s="0" t="n">
        <v>0.808665199996691</v>
      </c>
      <c r="Z5" s="0" t="n">
        <v>-0.581622123718</v>
      </c>
      <c r="AA5" s="0" t="n">
        <v>0.68847389221</v>
      </c>
      <c r="AB5" s="0" t="n">
        <v>-0.396583749373359</v>
      </c>
      <c r="AC5" s="0" t="n">
        <v>0.582931220320704</v>
      </c>
      <c r="AD5" s="0" t="n">
        <v>-0.557088174491451</v>
      </c>
      <c r="AE5" s="0" t="n">
        <v>0.783555283904785</v>
      </c>
      <c r="AF5" s="0" t="n">
        <v>-0.448234259779772</v>
      </c>
      <c r="AG5" s="0" t="n">
        <v>0.673071655951554</v>
      </c>
      <c r="AH5" s="0" t="s">
        <v>42</v>
      </c>
    </row>
    <row r="6" customFormat="false" ht="12.75" hidden="false" customHeight="false" outlineLevel="0" collapsed="false">
      <c r="A6" s="0" t="n">
        <v>202103</v>
      </c>
      <c r="B6" s="0" t="n">
        <v>1.7727</v>
      </c>
      <c r="C6" s="0" t="n">
        <v>-0.312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26</v>
      </c>
      <c r="I6" s="0" t="n">
        <v>7</v>
      </c>
      <c r="J6" s="0" t="n">
        <v>655</v>
      </c>
      <c r="K6" s="0" t="n">
        <v>82</v>
      </c>
      <c r="L6" s="0" t="n">
        <v>1.7727</v>
      </c>
      <c r="M6" s="0" t="n">
        <v>-0.31257</v>
      </c>
      <c r="N6" s="0" t="n">
        <v>0.282334476709</v>
      </c>
      <c r="O6" s="0" t="n">
        <v>-1.39316630363</v>
      </c>
      <c r="P6" s="0" t="n">
        <v>1.84183821380065</v>
      </c>
      <c r="Q6" s="0" t="n">
        <v>-0.393404286728436</v>
      </c>
      <c r="R6" s="0" t="n">
        <v>1.77898686796938</v>
      </c>
      <c r="S6" s="0" t="n">
        <v>-0.271731314376748</v>
      </c>
      <c r="T6" s="0" t="n">
        <v>1.8355036265094</v>
      </c>
      <c r="U6" s="0" t="n">
        <v>-0.323814042040851</v>
      </c>
      <c r="V6" s="0" t="n">
        <v>1.8408904813794</v>
      </c>
      <c r="W6" s="0" t="n">
        <v>1.85245134792844</v>
      </c>
      <c r="X6" s="0" t="n">
        <v>1.87018309675466</v>
      </c>
      <c r="Y6" s="0" t="n">
        <v>1.88569580453941</v>
      </c>
      <c r="Z6" s="0" t="n">
        <v>1.490365523291</v>
      </c>
      <c r="AA6" s="0" t="n">
        <v>1.08059630363</v>
      </c>
      <c r="AB6" s="0" t="n">
        <v>1.55950373709165</v>
      </c>
      <c r="AC6" s="0" t="n">
        <v>0.999762016901564</v>
      </c>
      <c r="AD6" s="0" t="n">
        <v>1.49665239126038</v>
      </c>
      <c r="AE6" s="0" t="n">
        <v>1.12143498925325</v>
      </c>
      <c r="AF6" s="0" t="n">
        <v>1.5531691498004</v>
      </c>
      <c r="AG6" s="0" t="n">
        <v>1.06935226158915</v>
      </c>
      <c r="AH6" s="0" t="s">
        <v>42</v>
      </c>
    </row>
    <row r="7" customFormat="false" ht="12.75" hidden="false" customHeight="false" outlineLevel="0" collapsed="false">
      <c r="A7" s="0" t="n">
        <v>202103</v>
      </c>
      <c r="B7" s="0" t="n">
        <v>-1.3789</v>
      </c>
      <c r="C7" s="0" t="n">
        <v>-1.1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2</v>
      </c>
      <c r="I7" s="0" t="n">
        <v>4</v>
      </c>
      <c r="J7" s="0" t="n">
        <v>460</v>
      </c>
      <c r="K7" s="0" t="n">
        <v>58</v>
      </c>
      <c r="L7" s="0" t="n">
        <v>-1.3789</v>
      </c>
      <c r="M7" s="0" t="n">
        <v>-1.157</v>
      </c>
      <c r="N7" s="0" t="n">
        <v>-0.202588930726</v>
      </c>
      <c r="O7" s="0" t="n">
        <v>1.71344816685</v>
      </c>
      <c r="P7" s="0" t="n">
        <v>-1.46381865024377</v>
      </c>
      <c r="Q7" s="0" t="n">
        <v>-1.11640756619635</v>
      </c>
      <c r="R7" s="0" t="n">
        <v>-1.59668049760213</v>
      </c>
      <c r="S7" s="0" t="n">
        <v>-1.04525964505377</v>
      </c>
      <c r="T7" s="0" t="n">
        <v>-1.61311472759017</v>
      </c>
      <c r="U7" s="0" t="n">
        <v>-1.02689409954427</v>
      </c>
      <c r="V7" s="0" t="n">
        <v>3.10212514419858</v>
      </c>
      <c r="W7" s="0" t="n">
        <v>3.09819041946265</v>
      </c>
      <c r="X7" s="0" t="n">
        <v>3.09094808890315</v>
      </c>
      <c r="Y7" s="0" t="n">
        <v>3.08205430851018</v>
      </c>
      <c r="Z7" s="0" t="n">
        <v>-1.176311069274</v>
      </c>
      <c r="AA7" s="0" t="n">
        <v>-2.87044816685</v>
      </c>
      <c r="AB7" s="0" t="n">
        <v>-1.26122971951777</v>
      </c>
      <c r="AC7" s="0" t="n">
        <v>-2.82985573304635</v>
      </c>
      <c r="AD7" s="0" t="n">
        <v>-1.39409156687613</v>
      </c>
      <c r="AE7" s="0" t="n">
        <v>-2.75870781190377</v>
      </c>
      <c r="AF7" s="0" t="n">
        <v>-1.41052579686417</v>
      </c>
      <c r="AG7" s="0" t="n">
        <v>-2.74034226639427</v>
      </c>
      <c r="AH7" s="0" t="s">
        <v>42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-1.77265386818</v>
      </c>
      <c r="E8" s="0" t="n">
        <v>-0.312567214581</v>
      </c>
      <c r="F8" s="0" t="n">
        <v>0</v>
      </c>
      <c r="G8" s="0" t="n">
        <v>0</v>
      </c>
      <c r="H8" s="0" t="n">
        <v>22</v>
      </c>
      <c r="I8" s="0" t="n">
        <v>8</v>
      </c>
      <c r="J8" s="0" t="n">
        <v>176</v>
      </c>
      <c r="K8" s="0" t="n">
        <v>22</v>
      </c>
      <c r="L8" s="0" t="n">
        <v>0</v>
      </c>
      <c r="M8" s="0" t="n">
        <v>-1.8</v>
      </c>
      <c r="N8" s="0" t="n">
        <v>-1.07057595253</v>
      </c>
      <c r="O8" s="0" t="n">
        <v>-3.48835802078</v>
      </c>
      <c r="P8" s="0" t="n">
        <v>-0.0676433020163549</v>
      </c>
      <c r="Q8" s="0" t="n">
        <v>-1.88213546198631</v>
      </c>
      <c r="R8" s="0" t="n">
        <v>0.041277513757036</v>
      </c>
      <c r="S8" s="0" t="n">
        <v>-1.79912366482783</v>
      </c>
      <c r="T8" s="0" t="n">
        <v>-0.000202762855623373</v>
      </c>
      <c r="U8" s="0" t="n">
        <v>-1.86382157914628</v>
      </c>
      <c r="V8" s="0" t="n">
        <v>1.9991712474092</v>
      </c>
      <c r="W8" s="0" t="n">
        <v>1.89362742107419</v>
      </c>
      <c r="X8" s="0" t="n">
        <v>2.02230829495001</v>
      </c>
      <c r="Y8" s="0" t="n">
        <v>1.94546072059285</v>
      </c>
      <c r="Z8" s="0" t="n">
        <v>1.07057595253</v>
      </c>
      <c r="AA8" s="0" t="n">
        <v>1.68835802078</v>
      </c>
      <c r="AB8" s="0" t="n">
        <v>1.00293265051365</v>
      </c>
      <c r="AC8" s="0" t="n">
        <v>1.60622255879369</v>
      </c>
      <c r="AD8" s="0" t="n">
        <v>1.11185346628704</v>
      </c>
      <c r="AE8" s="0" t="n">
        <v>1.68923435595217</v>
      </c>
      <c r="AF8" s="0" t="n">
        <v>1.07037318967438</v>
      </c>
      <c r="AG8" s="0" t="n">
        <v>1.62453644163372</v>
      </c>
      <c r="AH8" s="0" t="s">
        <v>42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1.77265404267</v>
      </c>
      <c r="E9" s="0" t="n">
        <v>-0.31256622502</v>
      </c>
      <c r="F9" s="0" t="n">
        <v>0</v>
      </c>
      <c r="G9" s="0" t="n">
        <v>0</v>
      </c>
      <c r="H9" s="0" t="n">
        <v>10</v>
      </c>
      <c r="I9" s="0" t="n">
        <v>7</v>
      </c>
      <c r="J9" s="0" t="n">
        <v>79</v>
      </c>
      <c r="K9" s="0" t="n">
        <v>10</v>
      </c>
      <c r="L9" s="0" t="n">
        <v>0</v>
      </c>
      <c r="M9" s="0" t="n">
        <v>-1.8</v>
      </c>
      <c r="N9" s="0" t="n">
        <v>-0.256269931793</v>
      </c>
      <c r="O9" s="0" t="n">
        <v>-2.14509487152</v>
      </c>
      <c r="P9" s="0" t="n">
        <v>0.0676434765063549</v>
      </c>
      <c r="Q9" s="0" t="n">
        <v>-1.88213447242531</v>
      </c>
      <c r="R9" s="0" t="n">
        <v>-0.041277339267036</v>
      </c>
      <c r="S9" s="0" t="n">
        <v>-1.79912267526683</v>
      </c>
      <c r="T9" s="0" t="n">
        <v>0.000202937345623377</v>
      </c>
      <c r="U9" s="0" t="n">
        <v>-1.86382058958528</v>
      </c>
      <c r="V9" s="0" t="n">
        <v>0.429842701799849</v>
      </c>
      <c r="W9" s="0" t="n">
        <v>0.417214654066877</v>
      </c>
      <c r="X9" s="0" t="n">
        <v>0.40733103910858</v>
      </c>
      <c r="Y9" s="0" t="n">
        <v>0.380648859557061</v>
      </c>
      <c r="Z9" s="0" t="n">
        <v>0.256269931793</v>
      </c>
      <c r="AA9" s="0" t="n">
        <v>0.34509487152</v>
      </c>
      <c r="AB9" s="0" t="n">
        <v>0.323913408299355</v>
      </c>
      <c r="AC9" s="0" t="n">
        <v>0.262960399094692</v>
      </c>
      <c r="AD9" s="0" t="n">
        <v>0.214992592525964</v>
      </c>
      <c r="AE9" s="0" t="n">
        <v>0.345972196253168</v>
      </c>
      <c r="AF9" s="0" t="n">
        <v>0.256472869138623</v>
      </c>
      <c r="AG9" s="0" t="n">
        <v>0.281274281934723</v>
      </c>
      <c r="AH9" s="0" t="s">
        <v>42</v>
      </c>
    </row>
    <row r="10" customFormat="false" ht="12.75" hidden="false" customHeight="false" outlineLevel="0" collapsed="false">
      <c r="A10" s="0" t="n">
        <v>202104</v>
      </c>
      <c r="B10" s="0" t="n">
        <v>1.3789</v>
      </c>
      <c r="C10" s="0" t="n">
        <v>-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18</v>
      </c>
      <c r="I10" s="0" t="n">
        <v>3</v>
      </c>
      <c r="J10" s="0" t="n">
        <v>811</v>
      </c>
      <c r="K10" s="0" t="n">
        <v>102</v>
      </c>
      <c r="L10" s="0" t="n">
        <v>1.3789</v>
      </c>
      <c r="M10" s="0" t="n">
        <v>-1.157</v>
      </c>
      <c r="N10" s="0" t="n">
        <v>3.478962183</v>
      </c>
      <c r="O10" s="0" t="n">
        <v>2.47416329384</v>
      </c>
      <c r="P10" s="0" t="n">
        <v>1.46381865024377</v>
      </c>
      <c r="Q10" s="0" t="n">
        <v>-1.11640756619635</v>
      </c>
      <c r="R10" s="0" t="n">
        <v>1.59668049760213</v>
      </c>
      <c r="S10" s="0" t="n">
        <v>-1.04525964505377</v>
      </c>
      <c r="T10" s="0" t="n">
        <v>1.61311472759017</v>
      </c>
      <c r="U10" s="0" t="n">
        <v>-1.02689409954427</v>
      </c>
      <c r="V10" s="0" t="n">
        <v>4.19471191370727</v>
      </c>
      <c r="W10" s="0" t="n">
        <v>4.11740240425337</v>
      </c>
      <c r="X10" s="0" t="n">
        <v>3.99115549258556</v>
      </c>
      <c r="Y10" s="0" t="n">
        <v>3.96721433736948</v>
      </c>
      <c r="Z10" s="0" t="n">
        <v>-2.100062183</v>
      </c>
      <c r="AA10" s="0" t="n">
        <v>-3.63116329384</v>
      </c>
      <c r="AB10" s="0" t="n">
        <v>-2.01514353275623</v>
      </c>
      <c r="AC10" s="0" t="n">
        <v>-3.59057086003635</v>
      </c>
      <c r="AD10" s="0" t="n">
        <v>-1.88228168539787</v>
      </c>
      <c r="AE10" s="0" t="n">
        <v>-3.51942293889377</v>
      </c>
      <c r="AF10" s="0" t="n">
        <v>-1.86584745540983</v>
      </c>
      <c r="AG10" s="0" t="n">
        <v>-3.50105739338427</v>
      </c>
      <c r="AH10" s="0" t="s">
        <v>42</v>
      </c>
    </row>
    <row r="11" customFormat="false" ht="12.75" hidden="false" customHeight="false" outlineLevel="0" collapsed="false">
      <c r="A11" s="0" t="n">
        <v>202104</v>
      </c>
      <c r="B11" s="0" t="n">
        <v>-1.7727</v>
      </c>
      <c r="C11" s="0" t="n">
        <v>0.312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1</v>
      </c>
      <c r="I11" s="0" t="n">
        <v>6</v>
      </c>
      <c r="J11" s="0" t="n">
        <v>678</v>
      </c>
      <c r="K11" s="0" t="n">
        <v>85</v>
      </c>
      <c r="L11" s="0" t="n">
        <v>-1.7727</v>
      </c>
      <c r="M11" s="0" t="n">
        <v>0.31257</v>
      </c>
      <c r="N11" s="0" t="n">
        <v>-2.06750011444</v>
      </c>
      <c r="O11" s="0" t="n">
        <v>0.366970688105</v>
      </c>
      <c r="P11" s="0" t="n">
        <v>-1.90877912268765</v>
      </c>
      <c r="Q11" s="0" t="n">
        <v>0.148711440821089</v>
      </c>
      <c r="R11" s="0" t="n">
        <v>-1.68331573933739</v>
      </c>
      <c r="S11" s="0" t="n">
        <v>0.27193022579617</v>
      </c>
      <c r="T11" s="0" t="n">
        <v>-1.81102847401719</v>
      </c>
      <c r="U11" s="0" t="n">
        <v>0.183916680811795</v>
      </c>
      <c r="V11" s="0" t="n">
        <v>0.299777488047609</v>
      </c>
      <c r="W11" s="0" t="n">
        <v>0.269869324391988</v>
      </c>
      <c r="X11" s="0" t="n">
        <v>0.395765490598734</v>
      </c>
      <c r="Y11" s="0" t="n">
        <v>0.315097559380057</v>
      </c>
      <c r="Z11" s="0" t="n">
        <v>0.29480011444</v>
      </c>
      <c r="AA11" s="0" t="n">
        <v>-0.054400688105</v>
      </c>
      <c r="AB11" s="0" t="n">
        <v>0.158720991752346</v>
      </c>
      <c r="AC11" s="0" t="n">
        <v>-0.218259247283911</v>
      </c>
      <c r="AD11" s="0" t="n">
        <v>0.384184375102607</v>
      </c>
      <c r="AE11" s="0" t="n">
        <v>-0.0950404623088298</v>
      </c>
      <c r="AF11" s="0" t="n">
        <v>0.256471640422811</v>
      </c>
      <c r="AG11" s="0" t="n">
        <v>-0.183054007293205</v>
      </c>
      <c r="AH11" s="0" t="s">
        <v>42</v>
      </c>
    </row>
    <row r="12" customFormat="false" ht="12.75" hidden="false" customHeight="false" outlineLevel="0" collapsed="false">
      <c r="A12" s="0" t="n">
        <v>202104</v>
      </c>
      <c r="B12" s="0" t="n">
        <v>1.3789</v>
      </c>
      <c r="C12" s="0" t="n">
        <v>-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1</v>
      </c>
      <c r="I12" s="0" t="n">
        <v>3</v>
      </c>
      <c r="J12" s="0" t="n">
        <v>675</v>
      </c>
      <c r="K12" s="0" t="n">
        <v>85</v>
      </c>
      <c r="L12" s="0" t="n">
        <v>1.3789</v>
      </c>
      <c r="M12" s="0" t="n">
        <v>-1.157</v>
      </c>
      <c r="N12" s="0" t="n">
        <v>-0.531764149666</v>
      </c>
      <c r="O12" s="0" t="n">
        <v>1.64579939842</v>
      </c>
      <c r="P12" s="0" t="n">
        <v>1.46381865024377</v>
      </c>
      <c r="Q12" s="0" t="n">
        <v>-1.11640756619635</v>
      </c>
      <c r="R12" s="0" t="n">
        <v>1.59668049760213</v>
      </c>
      <c r="S12" s="0" t="n">
        <v>-1.04525964505377</v>
      </c>
      <c r="T12" s="0" t="n">
        <v>1.61311472759017</v>
      </c>
      <c r="U12" s="0" t="n">
        <v>-1.02689409954427</v>
      </c>
      <c r="V12" s="0" t="n">
        <v>3.39209698573057</v>
      </c>
      <c r="W12" s="0" t="n">
        <v>3.40765873095748</v>
      </c>
      <c r="X12" s="0" t="n">
        <v>3.43104581606634</v>
      </c>
      <c r="Y12" s="0" t="n">
        <v>3.42692222441073</v>
      </c>
      <c r="Z12" s="0" t="n">
        <v>1.910664149666</v>
      </c>
      <c r="AA12" s="0" t="n">
        <v>-2.80279939842</v>
      </c>
      <c r="AB12" s="0" t="n">
        <v>1.99558279990977</v>
      </c>
      <c r="AC12" s="0" t="n">
        <v>-2.76220696461635</v>
      </c>
      <c r="AD12" s="0" t="n">
        <v>2.12844464726813</v>
      </c>
      <c r="AE12" s="0" t="n">
        <v>-2.69105904347377</v>
      </c>
      <c r="AF12" s="0" t="n">
        <v>2.14487887725617</v>
      </c>
      <c r="AG12" s="0" t="n">
        <v>-2.67269349796427</v>
      </c>
      <c r="AH12" s="0" t="s">
        <v>42</v>
      </c>
    </row>
    <row r="13" customFormat="false" ht="12.75" hidden="false" customHeight="false" outlineLevel="0" collapsed="false">
      <c r="A13" s="0" t="n">
        <v>202103</v>
      </c>
      <c r="B13" s="0" t="n">
        <v>1.7727</v>
      </c>
      <c r="C13" s="0" t="n">
        <v>0.312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16</v>
      </c>
      <c r="I13" s="0" t="n">
        <v>5</v>
      </c>
      <c r="J13" s="0" t="n">
        <v>573</v>
      </c>
      <c r="K13" s="0" t="n">
        <v>72</v>
      </c>
      <c r="L13" s="0" t="n">
        <v>1.7727</v>
      </c>
      <c r="M13" s="0" t="n">
        <v>0.31257</v>
      </c>
      <c r="N13" s="0" t="n">
        <v>-0.397400915623</v>
      </c>
      <c r="O13" s="0" t="n">
        <v>1.93131577969</v>
      </c>
      <c r="P13" s="0" t="n">
        <v>1.90877912268765</v>
      </c>
      <c r="Q13" s="0" t="n">
        <v>0.148711440821089</v>
      </c>
      <c r="R13" s="0" t="n">
        <v>1.68331573933739</v>
      </c>
      <c r="S13" s="0" t="n">
        <v>0.27193022579617</v>
      </c>
      <c r="T13" s="0" t="n">
        <v>1.81102847401719</v>
      </c>
      <c r="U13" s="0" t="n">
        <v>0.183916680811795</v>
      </c>
      <c r="V13" s="0" t="n">
        <v>2.70733741584827</v>
      </c>
      <c r="W13" s="0" t="n">
        <v>2.91481467645145</v>
      </c>
      <c r="X13" s="0" t="n">
        <v>2.66137975770109</v>
      </c>
      <c r="Y13" s="0" t="n">
        <v>2.81612570383264</v>
      </c>
      <c r="Z13" s="0" t="n">
        <v>2.170100915623</v>
      </c>
      <c r="AA13" s="0" t="n">
        <v>-1.61874577969</v>
      </c>
      <c r="AB13" s="0" t="n">
        <v>2.30618003831065</v>
      </c>
      <c r="AC13" s="0" t="n">
        <v>-1.78260433886891</v>
      </c>
      <c r="AD13" s="0" t="n">
        <v>2.08071665496039</v>
      </c>
      <c r="AE13" s="0" t="n">
        <v>-1.65938555389383</v>
      </c>
      <c r="AF13" s="0" t="n">
        <v>2.20842938964019</v>
      </c>
      <c r="AG13" s="0" t="n">
        <v>-1.7473990988782</v>
      </c>
      <c r="AH13" s="0" t="s">
        <v>42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1.37888032056</v>
      </c>
      <c r="E14" s="0" t="n">
        <v>-1.15701731256</v>
      </c>
      <c r="F14" s="0" t="n">
        <v>0</v>
      </c>
      <c r="G14" s="0" t="n">
        <v>0</v>
      </c>
      <c r="H14" s="0" t="n">
        <v>6</v>
      </c>
      <c r="I14" s="0" t="n">
        <v>3</v>
      </c>
      <c r="J14" s="0" t="n">
        <v>267</v>
      </c>
      <c r="K14" s="0" t="n">
        <v>34</v>
      </c>
      <c r="L14" s="0" t="n">
        <v>-0.45</v>
      </c>
      <c r="M14" s="0" t="n">
        <v>0.77442</v>
      </c>
      <c r="N14" s="0" t="n">
        <v>-0.0901310071349</v>
      </c>
      <c r="O14" s="0" t="n">
        <v>2.26363539696</v>
      </c>
      <c r="P14" s="0" t="n">
        <v>-0.263569982968492</v>
      </c>
      <c r="Q14" s="0" t="n">
        <v>1.057104528584</v>
      </c>
      <c r="R14" s="0" t="n">
        <v>-0.458196823856934</v>
      </c>
      <c r="S14" s="0" t="n">
        <v>0.671141679538341</v>
      </c>
      <c r="T14" s="0" t="n">
        <v>-0.390392965443261</v>
      </c>
      <c r="U14" s="0" t="n">
        <v>0.94789871413287</v>
      </c>
      <c r="V14" s="0" t="n">
        <v>1.53207969458787</v>
      </c>
      <c r="W14" s="0" t="n">
        <v>1.2189330640697</v>
      </c>
      <c r="X14" s="0" t="n">
        <v>1.63447504889696</v>
      </c>
      <c r="Y14" s="0" t="n">
        <v>1.34956298932066</v>
      </c>
      <c r="Z14" s="0" t="n">
        <v>-0.3598689928651</v>
      </c>
      <c r="AA14" s="0" t="n">
        <v>-1.48921539696</v>
      </c>
      <c r="AB14" s="0" t="n">
        <v>-0.173438975833592</v>
      </c>
      <c r="AC14" s="0" t="n">
        <v>-1.206530868376</v>
      </c>
      <c r="AD14" s="0" t="n">
        <v>-0.368065816722034</v>
      </c>
      <c r="AE14" s="0" t="n">
        <v>-1.59249371742166</v>
      </c>
      <c r="AF14" s="0" t="n">
        <v>-0.300261958308361</v>
      </c>
      <c r="AG14" s="0" t="n">
        <v>-1.31573668282713</v>
      </c>
      <c r="AH14" s="0" t="s">
        <v>42</v>
      </c>
    </row>
    <row r="15" customFormat="false" ht="12.75" hidden="false" customHeight="false" outlineLevel="0" collapsed="false">
      <c r="A15" s="0" t="n">
        <v>202102</v>
      </c>
      <c r="B15" s="0" t="n">
        <v>-0.45</v>
      </c>
      <c r="C15" s="0" t="n">
        <v>0.77442</v>
      </c>
      <c r="D15" s="0" t="n">
        <v>1.37888032056</v>
      </c>
      <c r="E15" s="0" t="n">
        <v>-1.15701731256</v>
      </c>
      <c r="F15" s="0" t="n">
        <v>0</v>
      </c>
      <c r="G15" s="0" t="n">
        <v>0</v>
      </c>
      <c r="H15" s="0" t="n">
        <v>7</v>
      </c>
      <c r="I15" s="0" t="n">
        <v>3</v>
      </c>
      <c r="J15" s="0" t="n">
        <v>275</v>
      </c>
      <c r="K15" s="0" t="n">
        <v>35</v>
      </c>
      <c r="L15" s="0" t="n">
        <v>-0.45</v>
      </c>
      <c r="M15" s="0" t="n">
        <v>0.77442</v>
      </c>
      <c r="N15" s="0" t="n">
        <v>-0.983534574509</v>
      </c>
      <c r="O15" s="0" t="n">
        <v>1.2409389019</v>
      </c>
      <c r="P15" s="0" t="n">
        <v>-0.263569982968492</v>
      </c>
      <c r="Q15" s="0" t="n">
        <v>1.057104528584</v>
      </c>
      <c r="R15" s="0" t="n">
        <v>-0.458196823856934</v>
      </c>
      <c r="S15" s="0" t="n">
        <v>0.671141679538341</v>
      </c>
      <c r="T15" s="0" t="n">
        <v>-0.390392965443261</v>
      </c>
      <c r="U15" s="0" t="n">
        <v>0.94789871413287</v>
      </c>
      <c r="V15" s="0" t="n">
        <v>0.708730575061131</v>
      </c>
      <c r="W15" s="0" t="n">
        <v>0.743063987745724</v>
      </c>
      <c r="X15" s="0" t="n">
        <v>0.775015242992829</v>
      </c>
      <c r="Y15" s="0" t="n">
        <v>0.661581075947377</v>
      </c>
      <c r="Z15" s="0" t="n">
        <v>0.533534574509</v>
      </c>
      <c r="AA15" s="0" t="n">
        <v>-0.4665189019</v>
      </c>
      <c r="AB15" s="0" t="n">
        <v>0.719964591540508</v>
      </c>
      <c r="AC15" s="0" t="n">
        <v>-0.183834373316002</v>
      </c>
      <c r="AD15" s="0" t="n">
        <v>0.525337750652066</v>
      </c>
      <c r="AE15" s="0" t="n">
        <v>-0.569797222361659</v>
      </c>
      <c r="AF15" s="0" t="n">
        <v>0.593141609065739</v>
      </c>
      <c r="AG15" s="0" t="n">
        <v>-0.29304018776713</v>
      </c>
      <c r="AH15" s="0" t="s">
        <v>42</v>
      </c>
    </row>
    <row r="16" customFormat="false" ht="12.75" hidden="false" customHeight="false" outlineLevel="0" collapsed="false">
      <c r="A16" s="0" t="n">
        <v>202103</v>
      </c>
      <c r="B16" s="0" t="n">
        <v>-1.7727</v>
      </c>
      <c r="C16" s="0" t="n">
        <v>0.312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2</v>
      </c>
      <c r="I16" s="0" t="n">
        <v>6</v>
      </c>
      <c r="J16" s="0" t="n">
        <v>462</v>
      </c>
      <c r="K16" s="0" t="n">
        <v>58</v>
      </c>
      <c r="L16" s="0" t="n">
        <v>-1.7727</v>
      </c>
      <c r="M16" s="0" t="n">
        <v>0.31257</v>
      </c>
      <c r="N16" s="0" t="n">
        <v>-2.7460038662</v>
      </c>
      <c r="O16" s="0" t="n">
        <v>-0.159748837352</v>
      </c>
      <c r="P16" s="0" t="n">
        <v>-1.90877912268765</v>
      </c>
      <c r="Q16" s="0" t="n">
        <v>0.148711440821089</v>
      </c>
      <c r="R16" s="0" t="n">
        <v>-1.68331573933739</v>
      </c>
      <c r="S16" s="0" t="n">
        <v>0.27193022579617</v>
      </c>
      <c r="T16" s="0" t="n">
        <v>-1.81102847401719</v>
      </c>
      <c r="U16" s="0" t="n">
        <v>0.183916680811795</v>
      </c>
      <c r="V16" s="0" t="n">
        <v>1.08185280887809</v>
      </c>
      <c r="W16" s="0" t="n">
        <v>0.892240446494068</v>
      </c>
      <c r="X16" s="0" t="n">
        <v>1.14701912300329</v>
      </c>
      <c r="Y16" s="0" t="n">
        <v>0.996135017134822</v>
      </c>
      <c r="Z16" s="0" t="n">
        <v>0.9733038662</v>
      </c>
      <c r="AA16" s="0" t="n">
        <v>0.472318837352</v>
      </c>
      <c r="AB16" s="0" t="n">
        <v>0.837224743512347</v>
      </c>
      <c r="AC16" s="0" t="n">
        <v>0.308460278173089</v>
      </c>
      <c r="AD16" s="0" t="n">
        <v>1.06268812686261</v>
      </c>
      <c r="AE16" s="0" t="n">
        <v>0.43167906314817</v>
      </c>
      <c r="AF16" s="0" t="n">
        <v>0.934975392182811</v>
      </c>
      <c r="AG16" s="0" t="n">
        <v>0.343665518163795</v>
      </c>
      <c r="AH16" s="0" t="s">
        <v>42</v>
      </c>
    </row>
    <row r="17" customFormat="false" ht="12.75" hidden="false" customHeight="false" outlineLevel="0" collapsed="false">
      <c r="A17" s="0" t="n">
        <v>202104</v>
      </c>
      <c r="B17" s="0" t="n">
        <v>-1.7727</v>
      </c>
      <c r="C17" s="0" t="n">
        <v>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14</v>
      </c>
      <c r="I17" s="0" t="n">
        <v>6</v>
      </c>
      <c r="J17" s="0" t="n">
        <v>782</v>
      </c>
      <c r="K17" s="0" t="n">
        <v>98</v>
      </c>
      <c r="L17" s="0" t="n">
        <v>-1.7727</v>
      </c>
      <c r="M17" s="0" t="n">
        <v>0.31257</v>
      </c>
      <c r="N17" s="0" t="n">
        <v>-2.46013212204</v>
      </c>
      <c r="O17" s="0" t="n">
        <v>-0.47056210041</v>
      </c>
      <c r="P17" s="0" t="n">
        <v>-1.90877912268765</v>
      </c>
      <c r="Q17" s="0" t="n">
        <v>0.148711440821089</v>
      </c>
      <c r="R17" s="0" t="n">
        <v>-1.68331573933739</v>
      </c>
      <c r="S17" s="0" t="n">
        <v>0.27193022579617</v>
      </c>
      <c r="T17" s="0" t="n">
        <v>-1.81102847401719</v>
      </c>
      <c r="U17" s="0" t="n">
        <v>0.183916680811795</v>
      </c>
      <c r="V17" s="0" t="n">
        <v>1.04204549281929</v>
      </c>
      <c r="W17" s="0" t="n">
        <v>0.829150076140454</v>
      </c>
      <c r="X17" s="0" t="n">
        <v>1.07458761713981</v>
      </c>
      <c r="Y17" s="0" t="n">
        <v>0.92177981153098</v>
      </c>
      <c r="Z17" s="0" t="n">
        <v>0.68743212204</v>
      </c>
      <c r="AA17" s="0" t="n">
        <v>0.78313210041</v>
      </c>
      <c r="AB17" s="0" t="n">
        <v>0.551352999352347</v>
      </c>
      <c r="AC17" s="0" t="n">
        <v>0.619273541231089</v>
      </c>
      <c r="AD17" s="0" t="n">
        <v>0.776816382702607</v>
      </c>
      <c r="AE17" s="0" t="n">
        <v>0.74249232620617</v>
      </c>
      <c r="AF17" s="0" t="n">
        <v>0.649103648022811</v>
      </c>
      <c r="AG17" s="0" t="n">
        <v>0.654478781221795</v>
      </c>
      <c r="AH17" s="0" t="s">
        <v>42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-1.37888032056</v>
      </c>
      <c r="E18" s="0" t="n">
        <v>1.15701731256</v>
      </c>
      <c r="F18" s="0" t="n">
        <v>0</v>
      </c>
      <c r="G18" s="0" t="n">
        <v>0</v>
      </c>
      <c r="H18" s="0" t="n">
        <v>25</v>
      </c>
      <c r="I18" s="0" t="n">
        <v>2</v>
      </c>
      <c r="J18" s="0" t="n">
        <v>418</v>
      </c>
      <c r="K18" s="0" t="n">
        <v>53</v>
      </c>
      <c r="L18" s="0" t="n">
        <v>-0.45</v>
      </c>
      <c r="M18" s="0" t="n">
        <v>0.77442</v>
      </c>
      <c r="N18" s="0" t="n">
        <v>-0.541435837746</v>
      </c>
      <c r="O18" s="0" t="n">
        <v>1.42626345158</v>
      </c>
      <c r="P18" s="0" t="n">
        <v>-0.346299892330229</v>
      </c>
      <c r="Q18" s="0" t="n">
        <v>0.853313607272211</v>
      </c>
      <c r="R18" s="0" t="n">
        <v>-0.112951072959499</v>
      </c>
      <c r="S18" s="0" t="n">
        <v>0.601678328923603</v>
      </c>
      <c r="T18" s="0" t="n">
        <v>-0.11677314513698</v>
      </c>
      <c r="U18" s="0" t="n">
        <v>0.779282880720647</v>
      </c>
      <c r="V18" s="0" t="n">
        <v>0.658225187752672</v>
      </c>
      <c r="W18" s="0" t="n">
        <v>0.605268173032109</v>
      </c>
      <c r="X18" s="0" t="n">
        <v>0.929268431703353</v>
      </c>
      <c r="Y18" s="0" t="n">
        <v>0.773900679392024</v>
      </c>
      <c r="Z18" s="0" t="n">
        <v>0.091435837746</v>
      </c>
      <c r="AA18" s="0" t="n">
        <v>-0.65184345158</v>
      </c>
      <c r="AB18" s="0" t="n">
        <v>0.195135945415771</v>
      </c>
      <c r="AC18" s="0" t="n">
        <v>-0.572949844307789</v>
      </c>
      <c r="AD18" s="0" t="n">
        <v>0.428484764786501</v>
      </c>
      <c r="AE18" s="0" t="n">
        <v>-0.824585122656397</v>
      </c>
      <c r="AF18" s="0" t="n">
        <v>0.42466269260902</v>
      </c>
      <c r="AG18" s="0" t="n">
        <v>-0.646980570859353</v>
      </c>
      <c r="AH18" s="0" t="s">
        <v>42</v>
      </c>
    </row>
    <row r="19" customFormat="false" ht="12.75" hidden="false" customHeight="false" outlineLevel="0" collapsed="false">
      <c r="A19" s="0" t="n">
        <v>202104</v>
      </c>
      <c r="B19" s="0" t="n">
        <v>1.7727</v>
      </c>
      <c r="C19" s="0" t="n">
        <v>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4</v>
      </c>
      <c r="I19" s="0" t="n">
        <v>5</v>
      </c>
      <c r="J19" s="0" t="n">
        <v>781</v>
      </c>
      <c r="K19" s="0" t="n">
        <v>98</v>
      </c>
      <c r="L19" s="0" t="n">
        <v>1.7727</v>
      </c>
      <c r="M19" s="0" t="n">
        <v>0.31257</v>
      </c>
      <c r="N19" s="0" t="n">
        <v>2.42472910881</v>
      </c>
      <c r="O19" s="0" t="n">
        <v>0.720755636692</v>
      </c>
      <c r="P19" s="0" t="n">
        <v>1.90877912268765</v>
      </c>
      <c r="Q19" s="0" t="n">
        <v>0.148711440821089</v>
      </c>
      <c r="R19" s="0" t="n">
        <v>1.68331573933739</v>
      </c>
      <c r="S19" s="0" t="n">
        <v>0.27193022579617</v>
      </c>
      <c r="T19" s="0" t="n">
        <v>1.81102847401719</v>
      </c>
      <c r="U19" s="0" t="n">
        <v>0.183916680811795</v>
      </c>
      <c r="V19" s="0" t="n">
        <v>0.769257741421701</v>
      </c>
      <c r="W19" s="0" t="n">
        <v>0.77034988817371</v>
      </c>
      <c r="X19" s="0" t="n">
        <v>0.866682198904844</v>
      </c>
      <c r="Y19" s="0" t="n">
        <v>0.815367729123276</v>
      </c>
      <c r="Z19" s="0" t="n">
        <v>-0.65202910881</v>
      </c>
      <c r="AA19" s="0" t="n">
        <v>-0.408185636692</v>
      </c>
      <c r="AB19" s="0" t="n">
        <v>-0.515949986122346</v>
      </c>
      <c r="AC19" s="0" t="n">
        <v>-0.572044195870912</v>
      </c>
      <c r="AD19" s="0" t="n">
        <v>-0.741413369472607</v>
      </c>
      <c r="AE19" s="0" t="n">
        <v>-0.44882541089583</v>
      </c>
      <c r="AF19" s="0" t="n">
        <v>-0.613700634792811</v>
      </c>
      <c r="AG19" s="0" t="n">
        <v>-0.536838955880205</v>
      </c>
      <c r="AH19" s="0" t="s">
        <v>42</v>
      </c>
    </row>
    <row r="20" customFormat="false" ht="12.75" hidden="false" customHeight="false" outlineLevel="0" collapsed="false">
      <c r="A20" s="0" t="n">
        <v>202101</v>
      </c>
      <c r="B20" s="0" t="n">
        <v>0</v>
      </c>
      <c r="C20" s="0" t="n">
        <v>-1.8</v>
      </c>
      <c r="D20" s="0" t="n">
        <v>1.37887967467</v>
      </c>
      <c r="E20" s="0" t="n">
        <v>1.15701808231</v>
      </c>
      <c r="F20" s="0" t="n">
        <v>0</v>
      </c>
      <c r="G20" s="0" t="n">
        <v>0</v>
      </c>
      <c r="H20" s="0" t="n">
        <v>4</v>
      </c>
      <c r="I20" s="0" t="n">
        <v>1</v>
      </c>
      <c r="J20" s="0" t="n">
        <v>25</v>
      </c>
      <c r="K20" s="0" t="n">
        <v>4</v>
      </c>
      <c r="L20" s="0" t="n">
        <v>0</v>
      </c>
      <c r="M20" s="0" t="n">
        <v>-1.8</v>
      </c>
      <c r="N20" s="0" t="n">
        <v>1.72939038277</v>
      </c>
      <c r="O20" s="0" t="n">
        <v>-0.365072399378</v>
      </c>
      <c r="P20" s="0" t="n">
        <v>0.382760241849212</v>
      </c>
      <c r="Q20" s="0" t="n">
        <v>-1.9214470952332</v>
      </c>
      <c r="R20" s="0" t="n">
        <v>0.0338546723462161</v>
      </c>
      <c r="S20" s="0" t="n">
        <v>-1.56753352095998</v>
      </c>
      <c r="T20" s="0" t="n">
        <v>0.279413491569761</v>
      </c>
      <c r="U20" s="0" t="n">
        <v>-1.73578578730317</v>
      </c>
      <c r="V20" s="0" t="n">
        <v>2.2471778556768</v>
      </c>
      <c r="W20" s="0" t="n">
        <v>2.05808525827642</v>
      </c>
      <c r="X20" s="0" t="n">
        <v>2.07864236804662</v>
      </c>
      <c r="Y20" s="0" t="n">
        <v>1.99531656056176</v>
      </c>
      <c r="Z20" s="0" t="n">
        <v>-1.72939038277</v>
      </c>
      <c r="AA20" s="0" t="n">
        <v>-1.434927600622</v>
      </c>
      <c r="AB20" s="0" t="n">
        <v>-1.34663014092079</v>
      </c>
      <c r="AC20" s="0" t="n">
        <v>-1.5563746958552</v>
      </c>
      <c r="AD20" s="0" t="n">
        <v>-1.69553571042378</v>
      </c>
      <c r="AE20" s="0" t="n">
        <v>-1.20246112158198</v>
      </c>
      <c r="AF20" s="0" t="n">
        <v>-1.44997689120024</v>
      </c>
      <c r="AG20" s="0" t="n">
        <v>-1.37071338792517</v>
      </c>
      <c r="AH20" s="0" t="s">
        <v>42</v>
      </c>
    </row>
    <row r="21" customFormat="false" ht="12.75" hidden="false" customHeight="false" outlineLevel="0" collapsed="false">
      <c r="A21" s="0" t="n">
        <v>202104</v>
      </c>
      <c r="B21" s="0" t="n">
        <v>-1.3789</v>
      </c>
      <c r="C21" s="0" t="n">
        <v>-1.1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14</v>
      </c>
      <c r="I21" s="0" t="n">
        <v>4</v>
      </c>
      <c r="J21" s="0" t="n">
        <v>780</v>
      </c>
      <c r="K21" s="0" t="n">
        <v>98</v>
      </c>
      <c r="L21" s="0" t="n">
        <v>-1.3789</v>
      </c>
      <c r="M21" s="0" t="n">
        <v>-1.157</v>
      </c>
      <c r="N21" s="0" t="n">
        <v>-3.5051445961</v>
      </c>
      <c r="O21" s="0" t="n">
        <v>-1.71132266521</v>
      </c>
      <c r="P21" s="0" t="n">
        <v>-1.46381865024377</v>
      </c>
      <c r="Q21" s="0" t="n">
        <v>-1.11640756619635</v>
      </c>
      <c r="R21" s="0" t="n">
        <v>-1.59668049760213</v>
      </c>
      <c r="S21" s="0" t="n">
        <v>-1.04525964505377</v>
      </c>
      <c r="T21" s="0" t="n">
        <v>-1.61311472759017</v>
      </c>
      <c r="U21" s="0" t="n">
        <v>-1.02689409954427</v>
      </c>
      <c r="V21" s="0" t="n">
        <v>2.1973142013854</v>
      </c>
      <c r="W21" s="0" t="n">
        <v>2.12624918395287</v>
      </c>
      <c r="X21" s="0" t="n">
        <v>2.02135478382072</v>
      </c>
      <c r="Y21" s="0" t="n">
        <v>2.01201875856876</v>
      </c>
      <c r="Z21" s="0" t="n">
        <v>2.1262445961</v>
      </c>
      <c r="AA21" s="0" t="n">
        <v>0.55432266521</v>
      </c>
      <c r="AB21" s="0" t="n">
        <v>2.04132594585623</v>
      </c>
      <c r="AC21" s="0" t="n">
        <v>0.594915099013652</v>
      </c>
      <c r="AD21" s="0" t="n">
        <v>1.90846409849787</v>
      </c>
      <c r="AE21" s="0" t="n">
        <v>0.666063020156232</v>
      </c>
      <c r="AF21" s="0" t="n">
        <v>1.89202986850983</v>
      </c>
      <c r="AG21" s="0" t="n">
        <v>0.684428565665733</v>
      </c>
      <c r="AH21" s="0" t="s">
        <v>42</v>
      </c>
    </row>
    <row r="22" customFormat="false" ht="12.75" hidden="false" customHeight="false" outlineLevel="0" collapsed="false">
      <c r="A22" s="0" t="n">
        <v>202104</v>
      </c>
      <c r="B22" s="0" t="n">
        <v>-1.7727</v>
      </c>
      <c r="C22" s="0" t="n">
        <v>-0.312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13</v>
      </c>
      <c r="I22" s="0" t="n">
        <v>8</v>
      </c>
      <c r="J22" s="0" t="n">
        <v>776</v>
      </c>
      <c r="K22" s="0" t="n">
        <v>97</v>
      </c>
      <c r="L22" s="0" t="n">
        <v>-1.7727</v>
      </c>
      <c r="M22" s="0" t="n">
        <v>-0.31257</v>
      </c>
      <c r="N22" s="0" t="n">
        <v>-2.30875086784</v>
      </c>
      <c r="O22" s="0" t="n">
        <v>1.86268889904</v>
      </c>
      <c r="P22" s="0" t="n">
        <v>-1.84183821380065</v>
      </c>
      <c r="Q22" s="0" t="n">
        <v>-0.393404286728436</v>
      </c>
      <c r="R22" s="0" t="n">
        <v>-1.77898686796938</v>
      </c>
      <c r="S22" s="0" t="n">
        <v>-0.271731314376748</v>
      </c>
      <c r="T22" s="0" t="n">
        <v>-1.8355036265094</v>
      </c>
      <c r="U22" s="0" t="n">
        <v>-0.323814042040851</v>
      </c>
      <c r="V22" s="0" t="n">
        <v>2.2403352005369</v>
      </c>
      <c r="W22" s="0" t="n">
        <v>2.30390188362544</v>
      </c>
      <c r="X22" s="0" t="n">
        <v>2.19918156208188</v>
      </c>
      <c r="Y22" s="0" t="n">
        <v>2.23713165968886</v>
      </c>
      <c r="Z22" s="0" t="n">
        <v>0.53605086784</v>
      </c>
      <c r="AA22" s="0" t="n">
        <v>-2.17525889904</v>
      </c>
      <c r="AB22" s="0" t="n">
        <v>0.466912654039355</v>
      </c>
      <c r="AC22" s="0" t="n">
        <v>-2.25609318576844</v>
      </c>
      <c r="AD22" s="0" t="n">
        <v>0.529763999870619</v>
      </c>
      <c r="AE22" s="0" t="n">
        <v>-2.13442021341675</v>
      </c>
      <c r="AF22" s="0" t="n">
        <v>0.473247241330596</v>
      </c>
      <c r="AG22" s="0" t="n">
        <v>-2.18650294108085</v>
      </c>
      <c r="AH22" s="0" t="s">
        <v>42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-1.37887967467</v>
      </c>
      <c r="E23" s="0" t="n">
        <v>-1.15701808231</v>
      </c>
      <c r="F23" s="0" t="n">
        <v>0</v>
      </c>
      <c r="G23" s="0" t="n">
        <v>0</v>
      </c>
      <c r="H23" s="0" t="n">
        <v>28</v>
      </c>
      <c r="I23" s="0" t="n">
        <v>4</v>
      </c>
      <c r="J23" s="0" t="n">
        <v>220</v>
      </c>
      <c r="K23" s="0" t="n">
        <v>28</v>
      </c>
      <c r="L23" s="0" t="n">
        <v>0</v>
      </c>
      <c r="M23" s="0" t="n">
        <v>-1.8</v>
      </c>
      <c r="N23" s="0" t="n">
        <v>-1.68426954746</v>
      </c>
      <c r="O23" s="0" t="n">
        <v>-0.295153170824</v>
      </c>
      <c r="P23" s="0" t="n">
        <v>0.0856937825789517</v>
      </c>
      <c r="Q23" s="0" t="n">
        <v>-1.83898347530568</v>
      </c>
      <c r="R23" s="0" t="n">
        <v>0.225598375838248</v>
      </c>
      <c r="S23" s="0" t="n">
        <v>-1.89503108275421</v>
      </c>
      <c r="T23" s="0" t="n">
        <v>0.250230506169725</v>
      </c>
      <c r="U23" s="0" t="n">
        <v>-1.89581548187653</v>
      </c>
      <c r="V23" s="0" t="n">
        <v>2.25861193828913</v>
      </c>
      <c r="W23" s="0" t="n">
        <v>2.34865540229268</v>
      </c>
      <c r="X23" s="0" t="n">
        <v>2.49142626170748</v>
      </c>
      <c r="Y23" s="0" t="n">
        <v>2.51085847699894</v>
      </c>
      <c r="Z23" s="0" t="n">
        <v>1.68426954746</v>
      </c>
      <c r="AA23" s="0" t="n">
        <v>-1.504846829176</v>
      </c>
      <c r="AB23" s="0" t="n">
        <v>1.76996333003895</v>
      </c>
      <c r="AC23" s="0" t="n">
        <v>-1.54383030448168</v>
      </c>
      <c r="AD23" s="0" t="n">
        <v>1.90986792329825</v>
      </c>
      <c r="AE23" s="0" t="n">
        <v>-1.59987791193021</v>
      </c>
      <c r="AF23" s="0" t="n">
        <v>1.93450005362973</v>
      </c>
      <c r="AG23" s="0" t="n">
        <v>-1.60066231105253</v>
      </c>
      <c r="AH23" s="0" t="s">
        <v>42</v>
      </c>
    </row>
    <row r="24" customFormat="false" ht="12.75" hidden="false" customHeight="false" outlineLevel="0" collapsed="false">
      <c r="A24" s="0" t="n">
        <v>202104</v>
      </c>
      <c r="B24" s="0" t="n">
        <v>1.7727</v>
      </c>
      <c r="C24" s="0" t="n">
        <v>-0.312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10</v>
      </c>
      <c r="I24" s="0" t="n">
        <v>7</v>
      </c>
      <c r="J24" s="0" t="n">
        <v>751</v>
      </c>
      <c r="K24" s="0" t="n">
        <v>94</v>
      </c>
      <c r="L24" s="0" t="n">
        <v>1.7727</v>
      </c>
      <c r="M24" s="0" t="n">
        <v>-0.31257</v>
      </c>
      <c r="N24" s="0" t="n">
        <v>-0.511645436287</v>
      </c>
      <c r="O24" s="0" t="n">
        <v>4.86264657974</v>
      </c>
      <c r="P24" s="0" t="n">
        <v>1.84183821380065</v>
      </c>
      <c r="Q24" s="0" t="n">
        <v>-0.393404286728436</v>
      </c>
      <c r="R24" s="0" t="n">
        <v>1.77898686796938</v>
      </c>
      <c r="S24" s="0" t="n">
        <v>-0.271731314376748</v>
      </c>
      <c r="T24" s="0" t="n">
        <v>1.8355036265094</v>
      </c>
      <c r="U24" s="0" t="n">
        <v>-0.323814042040851</v>
      </c>
      <c r="V24" s="0" t="n">
        <v>5.65695153943368</v>
      </c>
      <c r="W24" s="0" t="n">
        <v>5.75890232614979</v>
      </c>
      <c r="X24" s="0" t="n">
        <v>5.62217330868567</v>
      </c>
      <c r="Y24" s="0" t="n">
        <v>5.69284485158953</v>
      </c>
      <c r="Z24" s="0" t="n">
        <v>2.284345436287</v>
      </c>
      <c r="AA24" s="0" t="n">
        <v>-5.17521657974</v>
      </c>
      <c r="AB24" s="0" t="n">
        <v>2.35348365008765</v>
      </c>
      <c r="AC24" s="0" t="n">
        <v>-5.25605086646844</v>
      </c>
      <c r="AD24" s="0" t="n">
        <v>2.29063230425638</v>
      </c>
      <c r="AE24" s="0" t="n">
        <v>-5.13437789411675</v>
      </c>
      <c r="AF24" s="0" t="n">
        <v>2.3471490627964</v>
      </c>
      <c r="AG24" s="0" t="n">
        <v>-5.18646062178085</v>
      </c>
      <c r="AH24" s="0" t="s">
        <v>42</v>
      </c>
    </row>
    <row r="25" customFormat="false" ht="12.75" hidden="false" customHeight="false" outlineLevel="0" collapsed="false">
      <c r="A25" s="0" t="n">
        <v>202104</v>
      </c>
      <c r="B25" s="0" t="n">
        <v>-1.7727</v>
      </c>
      <c r="C25" s="0" t="n">
        <v>0.312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10</v>
      </c>
      <c r="I25" s="0" t="n">
        <v>6</v>
      </c>
      <c r="J25" s="0" t="n">
        <v>750</v>
      </c>
      <c r="K25" s="0" t="n">
        <v>94</v>
      </c>
      <c r="L25" s="0" t="n">
        <v>-1.7727</v>
      </c>
      <c r="M25" s="0" t="n">
        <v>0.31257</v>
      </c>
      <c r="N25" s="0" t="n">
        <v>-0.595038354397</v>
      </c>
      <c r="O25" s="0" t="n">
        <v>3.62004637718</v>
      </c>
      <c r="P25" s="0" t="n">
        <v>-1.90877912268765</v>
      </c>
      <c r="Q25" s="0" t="n">
        <v>0.148711440821089</v>
      </c>
      <c r="R25" s="0" t="n">
        <v>-1.68331573933739</v>
      </c>
      <c r="S25" s="0" t="n">
        <v>0.27193022579617</v>
      </c>
      <c r="T25" s="0" t="n">
        <v>-1.81102847401719</v>
      </c>
      <c r="U25" s="0" t="n">
        <v>0.183916680811795</v>
      </c>
      <c r="V25" s="0" t="n">
        <v>3.51088121945589</v>
      </c>
      <c r="W25" s="0" t="n">
        <v>3.7116143450869</v>
      </c>
      <c r="X25" s="0" t="n">
        <v>3.52054391106402</v>
      </c>
      <c r="Y25" s="0" t="n">
        <v>3.64494434268582</v>
      </c>
      <c r="Z25" s="0" t="n">
        <v>-1.177661645603</v>
      </c>
      <c r="AA25" s="0" t="n">
        <v>-3.30747637718</v>
      </c>
      <c r="AB25" s="0" t="n">
        <v>-1.31374076829065</v>
      </c>
      <c r="AC25" s="0" t="n">
        <v>-3.47133493635891</v>
      </c>
      <c r="AD25" s="0" t="n">
        <v>-1.08827738494039</v>
      </c>
      <c r="AE25" s="0" t="n">
        <v>-3.34811615138383</v>
      </c>
      <c r="AF25" s="0" t="n">
        <v>-1.21599011962019</v>
      </c>
      <c r="AG25" s="0" t="n">
        <v>-3.4361296963682</v>
      </c>
      <c r="AH25" s="0" t="s">
        <v>42</v>
      </c>
    </row>
    <row r="26" customFormat="false" ht="12.75" hidden="false" customHeight="false" outlineLevel="0" collapsed="false">
      <c r="A26" s="0" t="n">
        <v>202104</v>
      </c>
      <c r="B26" s="0" t="n">
        <v>-1.3789</v>
      </c>
      <c r="C26" s="0" t="n">
        <v>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26</v>
      </c>
      <c r="I26" s="0" t="n">
        <v>2</v>
      </c>
      <c r="J26" s="0" t="n">
        <v>874</v>
      </c>
      <c r="K26" s="0" t="n">
        <v>110</v>
      </c>
      <c r="L26" s="0" t="n">
        <v>-1.3789</v>
      </c>
      <c r="M26" s="0" t="n">
        <v>1.157</v>
      </c>
      <c r="N26" s="0" t="n">
        <v>3.24173355103</v>
      </c>
      <c r="O26" s="0" t="n">
        <v>1.9111174345</v>
      </c>
      <c r="P26" s="0" t="n">
        <v>-1.71799191641148</v>
      </c>
      <c r="Q26" s="0" t="n">
        <v>0.941851831486706</v>
      </c>
      <c r="R26" s="0" t="n">
        <v>-1.22260513267034</v>
      </c>
      <c r="S26" s="0" t="n">
        <v>0.981643786968228</v>
      </c>
      <c r="T26" s="0" t="n">
        <v>-1.50933553359423</v>
      </c>
      <c r="U26" s="0" t="n">
        <v>0.901681304392639</v>
      </c>
      <c r="V26" s="0" t="n">
        <v>4.68176756342313</v>
      </c>
      <c r="W26" s="0" t="n">
        <v>5.05354850788754</v>
      </c>
      <c r="X26" s="0" t="n">
        <v>4.56007030036153</v>
      </c>
      <c r="Y26" s="0" t="n">
        <v>4.85712041724706</v>
      </c>
      <c r="Z26" s="0" t="n">
        <v>-4.62063355103</v>
      </c>
      <c r="AA26" s="0" t="n">
        <v>-0.7541174345</v>
      </c>
      <c r="AB26" s="0" t="n">
        <v>-4.95972546744148</v>
      </c>
      <c r="AC26" s="0" t="n">
        <v>-0.969265603013294</v>
      </c>
      <c r="AD26" s="0" t="n">
        <v>-4.46433868370034</v>
      </c>
      <c r="AE26" s="0" t="n">
        <v>-0.929473647531772</v>
      </c>
      <c r="AF26" s="0" t="n">
        <v>-4.75106908462423</v>
      </c>
      <c r="AG26" s="0" t="n">
        <v>-1.00943613010736</v>
      </c>
      <c r="AH26" s="0" t="s">
        <v>42</v>
      </c>
    </row>
    <row r="27" customFormat="false" ht="12.75" hidden="false" customHeight="false" outlineLevel="0" collapsed="false">
      <c r="A27" s="0" t="n">
        <v>202104</v>
      </c>
      <c r="B27" s="0" t="n">
        <v>-1.7727</v>
      </c>
      <c r="C27" s="0" t="n">
        <v>-0.312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18</v>
      </c>
      <c r="I27" s="0" t="n">
        <v>8</v>
      </c>
      <c r="J27" s="0" t="n">
        <v>816</v>
      </c>
      <c r="K27" s="0" t="n">
        <v>102</v>
      </c>
      <c r="L27" s="0" t="n">
        <v>-1.7727</v>
      </c>
      <c r="M27" s="0" t="n">
        <v>-0.31257</v>
      </c>
      <c r="N27" s="0" t="n">
        <v>-3.26177453995</v>
      </c>
      <c r="O27" s="0" t="n">
        <v>-0.171469688416</v>
      </c>
      <c r="P27" s="0" t="n">
        <v>-1.84183821380065</v>
      </c>
      <c r="Q27" s="0" t="n">
        <v>-0.393404286728436</v>
      </c>
      <c r="R27" s="0" t="n">
        <v>-1.77898686796938</v>
      </c>
      <c r="S27" s="0" t="n">
        <v>-0.271731314376748</v>
      </c>
      <c r="T27" s="0" t="n">
        <v>-1.8355036265094</v>
      </c>
      <c r="U27" s="0" t="n">
        <v>-0.323814042040851</v>
      </c>
      <c r="V27" s="0" t="n">
        <v>1.49574472536473</v>
      </c>
      <c r="W27" s="0" t="n">
        <v>1.43717574995079</v>
      </c>
      <c r="X27" s="0" t="n">
        <v>1.48617350057724</v>
      </c>
      <c r="Y27" s="0" t="n">
        <v>1.43438402131648</v>
      </c>
      <c r="Z27" s="0" t="n">
        <v>1.48907453995</v>
      </c>
      <c r="AA27" s="0" t="n">
        <v>-0.141100311584</v>
      </c>
      <c r="AB27" s="0" t="n">
        <v>1.41993632614935</v>
      </c>
      <c r="AC27" s="0" t="n">
        <v>-0.221934598312436</v>
      </c>
      <c r="AD27" s="0" t="n">
        <v>1.48278767198062</v>
      </c>
      <c r="AE27" s="0" t="n">
        <v>-0.100261625960748</v>
      </c>
      <c r="AF27" s="0" t="n">
        <v>1.4262709134406</v>
      </c>
      <c r="AG27" s="0" t="n">
        <v>-0.152344353624851</v>
      </c>
      <c r="AH27" s="0" t="s">
        <v>42</v>
      </c>
    </row>
    <row r="28" customFormat="false" ht="12.75" hidden="false" customHeight="false" outlineLevel="0" collapsed="false">
      <c r="A28" s="0" t="n">
        <v>202104</v>
      </c>
      <c r="B28" s="0" t="n">
        <v>1.3789</v>
      </c>
      <c r="C28" s="0" t="n">
        <v>-1.1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10</v>
      </c>
      <c r="I28" s="0" t="n">
        <v>3</v>
      </c>
      <c r="J28" s="0" t="n">
        <v>747</v>
      </c>
      <c r="K28" s="0" t="n">
        <v>94</v>
      </c>
      <c r="L28" s="0" t="n">
        <v>1.3789</v>
      </c>
      <c r="M28" s="0" t="n">
        <v>-1.157</v>
      </c>
      <c r="N28" s="0" t="n">
        <v>3.48582005501</v>
      </c>
      <c r="O28" s="0" t="n">
        <v>1.50786447525</v>
      </c>
      <c r="P28" s="0" t="n">
        <v>1.46381865024377</v>
      </c>
      <c r="Q28" s="0" t="n">
        <v>-1.11640756619635</v>
      </c>
      <c r="R28" s="0" t="n">
        <v>1.59668049760213</v>
      </c>
      <c r="S28" s="0" t="n">
        <v>-1.04525964505377</v>
      </c>
      <c r="T28" s="0" t="n">
        <v>1.61311472759017</v>
      </c>
      <c r="U28" s="0" t="n">
        <v>-1.02689409954427</v>
      </c>
      <c r="V28" s="0" t="n">
        <v>3.39714803764169</v>
      </c>
      <c r="W28" s="0" t="n">
        <v>3.31289804074825</v>
      </c>
      <c r="X28" s="0" t="n">
        <v>3.17604959675382</v>
      </c>
      <c r="Y28" s="0" t="n">
        <v>3.15151174451876</v>
      </c>
      <c r="Z28" s="0" t="n">
        <v>-2.10692005501</v>
      </c>
      <c r="AA28" s="0" t="n">
        <v>-2.66486447525</v>
      </c>
      <c r="AB28" s="0" t="n">
        <v>-2.02200140476623</v>
      </c>
      <c r="AC28" s="0" t="n">
        <v>-2.62427204144635</v>
      </c>
      <c r="AD28" s="0" t="n">
        <v>-1.88913955740787</v>
      </c>
      <c r="AE28" s="0" t="n">
        <v>-2.55312412030377</v>
      </c>
      <c r="AF28" s="0" t="n">
        <v>-1.87270532741983</v>
      </c>
      <c r="AG28" s="0" t="n">
        <v>-2.53475857479427</v>
      </c>
      <c r="AH28" s="0" t="s">
        <v>42</v>
      </c>
    </row>
    <row r="29" customFormat="false" ht="12.75" hidden="false" customHeight="false" outlineLevel="0" collapsed="false">
      <c r="A29" s="0" t="n">
        <v>202102</v>
      </c>
      <c r="B29" s="0" t="n">
        <v>-0.45</v>
      </c>
      <c r="C29" s="0" t="n">
        <v>0.77442</v>
      </c>
      <c r="D29" s="0" t="n">
        <v>-1.77265386818</v>
      </c>
      <c r="E29" s="0" t="n">
        <v>-0.312567214581</v>
      </c>
      <c r="F29" s="0" t="n">
        <v>0</v>
      </c>
      <c r="G29" s="0" t="n">
        <v>0</v>
      </c>
      <c r="H29" s="0" t="n">
        <v>7</v>
      </c>
      <c r="I29" s="0" t="n">
        <v>8</v>
      </c>
      <c r="J29" s="0" t="n">
        <v>280</v>
      </c>
      <c r="K29" s="0" t="n">
        <v>35</v>
      </c>
      <c r="L29" s="0" t="n">
        <v>-0.45</v>
      </c>
      <c r="M29" s="0" t="n">
        <v>0.77442</v>
      </c>
      <c r="N29" s="0" t="n">
        <v>0.910809993744</v>
      </c>
      <c r="O29" s="0" t="n">
        <v>2.8861579895</v>
      </c>
      <c r="P29" s="0" t="n">
        <v>-0.460950645950679</v>
      </c>
      <c r="Q29" s="0" t="n">
        <v>0.85867980674105</v>
      </c>
      <c r="R29" s="0" t="n">
        <v>-0.283652060278881</v>
      </c>
      <c r="S29" s="0" t="n">
        <v>0.867350804790988</v>
      </c>
      <c r="T29" s="0" t="n">
        <v>-0.335858336534338</v>
      </c>
      <c r="U29" s="0" t="n">
        <v>0.945426815903441</v>
      </c>
      <c r="V29" s="0" t="n">
        <v>2.51221837732532</v>
      </c>
      <c r="W29" s="0" t="n">
        <v>2.44793689342252</v>
      </c>
      <c r="X29" s="0" t="n">
        <v>2.34570288986762</v>
      </c>
      <c r="Y29" s="0" t="n">
        <v>2.30664679001542</v>
      </c>
      <c r="Z29" s="0" t="n">
        <v>-1.360809993744</v>
      </c>
      <c r="AA29" s="0" t="n">
        <v>-2.1117379895</v>
      </c>
      <c r="AB29" s="0" t="n">
        <v>-1.37176063969468</v>
      </c>
      <c r="AC29" s="0" t="n">
        <v>-2.02747818275895</v>
      </c>
      <c r="AD29" s="0" t="n">
        <v>-1.19446205402288</v>
      </c>
      <c r="AE29" s="0" t="n">
        <v>-2.01880718470901</v>
      </c>
      <c r="AF29" s="0" t="n">
        <v>-1.24666833027834</v>
      </c>
      <c r="AG29" s="0" t="n">
        <v>-1.94073117359656</v>
      </c>
      <c r="AH29" s="0" t="s">
        <v>42</v>
      </c>
    </row>
    <row r="30" customFormat="false" ht="12.75" hidden="false" customHeight="false" outlineLevel="0" collapsed="false">
      <c r="A30" s="0" t="n">
        <v>202104</v>
      </c>
      <c r="B30" s="0" t="n">
        <v>-1.3789</v>
      </c>
      <c r="C30" s="0" t="n">
        <v>-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3</v>
      </c>
      <c r="I30" s="0" t="n">
        <v>4</v>
      </c>
      <c r="J30" s="0" t="n">
        <v>772</v>
      </c>
      <c r="K30" s="0" t="n">
        <v>97</v>
      </c>
      <c r="L30" s="0" t="n">
        <v>-1.3789</v>
      </c>
      <c r="M30" s="0" t="n">
        <v>-1.157</v>
      </c>
      <c r="N30" s="0" t="n">
        <v>0.486199468374</v>
      </c>
      <c r="O30" s="0" t="n">
        <v>3.76514863968</v>
      </c>
      <c r="P30" s="0" t="n">
        <v>-1.46381865024377</v>
      </c>
      <c r="Q30" s="0" t="n">
        <v>-1.11640756619635</v>
      </c>
      <c r="R30" s="0" t="n">
        <v>-1.59668049760213</v>
      </c>
      <c r="S30" s="0" t="n">
        <v>-1.04525964505377</v>
      </c>
      <c r="T30" s="0" t="n">
        <v>-1.61311472759017</v>
      </c>
      <c r="U30" s="0" t="n">
        <v>-1.02689409954427</v>
      </c>
      <c r="V30" s="0" t="n">
        <v>5.26366253268887</v>
      </c>
      <c r="W30" s="0" t="n">
        <v>5.2566302565491</v>
      </c>
      <c r="X30" s="0" t="n">
        <v>5.24198596130322</v>
      </c>
      <c r="Y30" s="0" t="n">
        <v>5.23171039985287</v>
      </c>
      <c r="Z30" s="0" t="n">
        <v>-1.865099468374</v>
      </c>
      <c r="AA30" s="0" t="n">
        <v>-4.92214863968</v>
      </c>
      <c r="AB30" s="0" t="n">
        <v>-1.95001811861777</v>
      </c>
      <c r="AC30" s="0" t="n">
        <v>-4.88155620587635</v>
      </c>
      <c r="AD30" s="0" t="n">
        <v>-2.08287996597613</v>
      </c>
      <c r="AE30" s="0" t="n">
        <v>-4.81040828473377</v>
      </c>
      <c r="AF30" s="0" t="n">
        <v>-2.09931419596417</v>
      </c>
      <c r="AG30" s="0" t="n">
        <v>-4.79204273922427</v>
      </c>
      <c r="AH30" s="0" t="s">
        <v>42</v>
      </c>
    </row>
    <row r="31" customFormat="false" ht="12.75" hidden="false" customHeight="false" outlineLevel="0" collapsed="false">
      <c r="A31" s="0" t="n">
        <v>202104</v>
      </c>
      <c r="B31" s="0" t="n">
        <v>1.7727</v>
      </c>
      <c r="C31" s="0" t="n">
        <v>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22</v>
      </c>
      <c r="I31" s="0" t="n">
        <v>5</v>
      </c>
      <c r="J31" s="0" t="n">
        <v>845</v>
      </c>
      <c r="K31" s="0" t="n">
        <v>106</v>
      </c>
      <c r="L31" s="0" t="n">
        <v>1.7727</v>
      </c>
      <c r="M31" s="0" t="n">
        <v>0.31257</v>
      </c>
      <c r="N31" s="0" t="n">
        <v>0.627841949463</v>
      </c>
      <c r="O31" s="0" t="n">
        <v>-1.3538517952</v>
      </c>
      <c r="P31" s="0" t="n">
        <v>1.90877912268765</v>
      </c>
      <c r="Q31" s="0" t="n">
        <v>0.148711440821089</v>
      </c>
      <c r="R31" s="0" t="n">
        <v>1.68331573933739</v>
      </c>
      <c r="S31" s="0" t="n">
        <v>0.27193022579617</v>
      </c>
      <c r="T31" s="0" t="n">
        <v>1.81102847401719</v>
      </c>
      <c r="U31" s="0" t="n">
        <v>0.183916680811795</v>
      </c>
      <c r="V31" s="0" t="n">
        <v>2.02179661573487</v>
      </c>
      <c r="W31" s="0" t="n">
        <v>1.97446102012446</v>
      </c>
      <c r="X31" s="0" t="n">
        <v>1.93834777604696</v>
      </c>
      <c r="Y31" s="0" t="n">
        <v>1.94027375328902</v>
      </c>
      <c r="Z31" s="0" t="n">
        <v>1.144858050537</v>
      </c>
      <c r="AA31" s="0" t="n">
        <v>1.6664217952</v>
      </c>
      <c r="AB31" s="0" t="n">
        <v>1.28093717322465</v>
      </c>
      <c r="AC31" s="0" t="n">
        <v>1.50256323602109</v>
      </c>
      <c r="AD31" s="0" t="n">
        <v>1.05547378987439</v>
      </c>
      <c r="AE31" s="0" t="n">
        <v>1.62578202099617</v>
      </c>
      <c r="AF31" s="0" t="n">
        <v>1.18318652455419</v>
      </c>
      <c r="AG31" s="0" t="n">
        <v>1.5377684760118</v>
      </c>
      <c r="AH31" s="0" t="s">
        <v>42</v>
      </c>
    </row>
    <row r="32" customFormat="false" ht="12.75" hidden="false" customHeight="false" outlineLevel="0" collapsed="false">
      <c r="A32" s="0" t="n">
        <v>202101</v>
      </c>
      <c r="B32" s="0" t="n">
        <v>0</v>
      </c>
      <c r="C32" s="0" t="n">
        <v>-1.8</v>
      </c>
      <c r="D32" s="0" t="n">
        <v>1.77265386818</v>
      </c>
      <c r="E32" s="0" t="n">
        <v>0.312567214581</v>
      </c>
      <c r="F32" s="0" t="n">
        <v>0</v>
      </c>
      <c r="G32" s="0" t="n">
        <v>0</v>
      </c>
      <c r="H32" s="0" t="n">
        <v>28</v>
      </c>
      <c r="I32" s="0" t="n">
        <v>5</v>
      </c>
      <c r="J32" s="0" t="n">
        <v>221</v>
      </c>
      <c r="K32" s="0" t="n">
        <v>28</v>
      </c>
      <c r="L32" s="0" t="n">
        <v>0</v>
      </c>
      <c r="M32" s="0" t="n">
        <v>-1.8</v>
      </c>
      <c r="N32" s="0" t="n">
        <v>2.0763630867</v>
      </c>
      <c r="O32" s="0" t="n">
        <v>0.0621749535203</v>
      </c>
      <c r="P32" s="0" t="n">
        <v>0.185038374344642</v>
      </c>
      <c r="Q32" s="0" t="n">
        <v>-1.9055426718893</v>
      </c>
      <c r="R32" s="0" t="n">
        <v>0.0245339492265488</v>
      </c>
      <c r="S32" s="0" t="n">
        <v>-1.70491860830522</v>
      </c>
      <c r="T32" s="0" t="n">
        <v>0.133387863938228</v>
      </c>
      <c r="U32" s="0" t="n">
        <v>-1.81540223625845</v>
      </c>
      <c r="V32" s="0" t="n">
        <v>2.78908214746871</v>
      </c>
      <c r="W32" s="0" t="n">
        <v>2.72928961836476</v>
      </c>
      <c r="X32" s="0" t="n">
        <v>2.70788154571618</v>
      </c>
      <c r="Y32" s="0" t="n">
        <v>2.70193427378306</v>
      </c>
      <c r="Z32" s="0" t="n">
        <v>-2.0763630867</v>
      </c>
      <c r="AA32" s="0" t="n">
        <v>-1.8621749535203</v>
      </c>
      <c r="AB32" s="0" t="n">
        <v>-1.89132471235536</v>
      </c>
      <c r="AC32" s="0" t="n">
        <v>-1.9677176254096</v>
      </c>
      <c r="AD32" s="0" t="n">
        <v>-2.05182913747345</v>
      </c>
      <c r="AE32" s="0" t="n">
        <v>-1.76709356182552</v>
      </c>
      <c r="AF32" s="0" t="n">
        <v>-1.94297522276177</v>
      </c>
      <c r="AG32" s="0" t="n">
        <v>-1.87757718977875</v>
      </c>
      <c r="AH32" s="0" t="s">
        <v>42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-1.37888032056</v>
      </c>
      <c r="E33" s="0" t="n">
        <v>1.15701731256</v>
      </c>
      <c r="F33" s="0" t="n">
        <v>0</v>
      </c>
      <c r="G33" s="0" t="n">
        <v>0</v>
      </c>
      <c r="H33" s="0" t="n">
        <v>10</v>
      </c>
      <c r="I33" s="0" t="n">
        <v>2</v>
      </c>
      <c r="J33" s="0" t="n">
        <v>74</v>
      </c>
      <c r="K33" s="0" t="n">
        <v>10</v>
      </c>
      <c r="L33" s="0" t="n">
        <v>0</v>
      </c>
      <c r="M33" s="0" t="n">
        <v>-1.8</v>
      </c>
      <c r="N33" s="0" t="n">
        <v>2.68260884285</v>
      </c>
      <c r="O33" s="0" t="n">
        <v>-0.985409915447</v>
      </c>
      <c r="P33" s="0" t="n">
        <v>-0.382760887739212</v>
      </c>
      <c r="Q33" s="0" t="n">
        <v>-1.9214478649832</v>
      </c>
      <c r="R33" s="0" t="n">
        <v>-0.033855318236216</v>
      </c>
      <c r="S33" s="0" t="n">
        <v>-1.56753429070998</v>
      </c>
      <c r="T33" s="0" t="n">
        <v>-0.279414137459761</v>
      </c>
      <c r="U33" s="0" t="n">
        <v>-1.73578655705317</v>
      </c>
      <c r="V33" s="0" t="n">
        <v>2.80355973890143</v>
      </c>
      <c r="W33" s="0" t="n">
        <v>3.20509884842644</v>
      </c>
      <c r="X33" s="0" t="n">
        <v>2.77813720444854</v>
      </c>
      <c r="Y33" s="0" t="n">
        <v>3.05559245321612</v>
      </c>
      <c r="Z33" s="0" t="n">
        <v>-2.68260884285</v>
      </c>
      <c r="AA33" s="0" t="n">
        <v>-0.814590084553</v>
      </c>
      <c r="AB33" s="0" t="n">
        <v>-3.06536973058921</v>
      </c>
      <c r="AC33" s="0" t="n">
        <v>-0.936037949536202</v>
      </c>
      <c r="AD33" s="0" t="n">
        <v>-2.71646416108622</v>
      </c>
      <c r="AE33" s="0" t="n">
        <v>-0.582124375262977</v>
      </c>
      <c r="AF33" s="0" t="n">
        <v>-2.96202298030976</v>
      </c>
      <c r="AG33" s="0" t="n">
        <v>-0.750376641606175</v>
      </c>
      <c r="AH33" s="0" t="s">
        <v>42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1.77265404267</v>
      </c>
      <c r="E34" s="0" t="n">
        <v>-0.31256622502</v>
      </c>
      <c r="F34" s="0" t="n">
        <v>0</v>
      </c>
      <c r="G34" s="0" t="n">
        <v>0</v>
      </c>
      <c r="H34" s="0" t="n">
        <v>28</v>
      </c>
      <c r="I34" s="0" t="n">
        <v>7</v>
      </c>
      <c r="J34" s="0" t="n">
        <v>223</v>
      </c>
      <c r="K34" s="0" t="n">
        <v>28</v>
      </c>
      <c r="L34" s="0" t="n">
        <v>0</v>
      </c>
      <c r="M34" s="0" t="n">
        <v>-1.8</v>
      </c>
      <c r="N34" s="0" t="n">
        <v>1.64223384857</v>
      </c>
      <c r="O34" s="0" t="n">
        <v>-0.18777397275</v>
      </c>
      <c r="P34" s="0" t="n">
        <v>0.0676434765063549</v>
      </c>
      <c r="Q34" s="0" t="n">
        <v>-1.88213447242531</v>
      </c>
      <c r="R34" s="0" t="n">
        <v>-0.041277339267036</v>
      </c>
      <c r="S34" s="0" t="n">
        <v>-1.79912267526683</v>
      </c>
      <c r="T34" s="0" t="n">
        <v>0.000202937345623377</v>
      </c>
      <c r="U34" s="0" t="n">
        <v>-1.86382058958528</v>
      </c>
      <c r="V34" s="0" t="n">
        <v>2.30134846912226</v>
      </c>
      <c r="W34" s="0" t="n">
        <v>2.31304827936113</v>
      </c>
      <c r="X34" s="0" t="n">
        <v>2.33037648474987</v>
      </c>
      <c r="Y34" s="0" t="n">
        <v>2.34635840723904</v>
      </c>
      <c r="Z34" s="0" t="n">
        <v>-1.64223384857</v>
      </c>
      <c r="AA34" s="0" t="n">
        <v>-1.61222602725</v>
      </c>
      <c r="AB34" s="0" t="n">
        <v>-1.57459037206365</v>
      </c>
      <c r="AC34" s="0" t="n">
        <v>-1.69436049967531</v>
      </c>
      <c r="AD34" s="0" t="n">
        <v>-1.68351118783704</v>
      </c>
      <c r="AE34" s="0" t="n">
        <v>-1.61134870251683</v>
      </c>
      <c r="AF34" s="0" t="n">
        <v>-1.64203091122438</v>
      </c>
      <c r="AG34" s="0" t="n">
        <v>-1.67604661683528</v>
      </c>
      <c r="AH34" s="0" t="s">
        <v>42</v>
      </c>
    </row>
    <row r="35" customFormat="false" ht="12.75" hidden="false" customHeight="false" outlineLevel="0" collapsed="false">
      <c r="A35" s="0" t="n">
        <v>202104</v>
      </c>
      <c r="B35" s="0" t="n">
        <v>1.7727</v>
      </c>
      <c r="C35" s="0" t="n">
        <v>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5</v>
      </c>
      <c r="I35" s="0" t="n">
        <v>5</v>
      </c>
      <c r="J35" s="0" t="n">
        <v>709</v>
      </c>
      <c r="K35" s="0" t="n">
        <v>89</v>
      </c>
      <c r="L35" s="0" t="n">
        <v>1.7727</v>
      </c>
      <c r="M35" s="0" t="n">
        <v>0.31257</v>
      </c>
      <c r="N35" s="0" t="n">
        <v>2.43250989914</v>
      </c>
      <c r="O35" s="0" t="n">
        <v>0.482539415359</v>
      </c>
      <c r="P35" s="0" t="n">
        <v>1.90877912268765</v>
      </c>
      <c r="Q35" s="0" t="n">
        <v>0.148711440821089</v>
      </c>
      <c r="R35" s="0" t="n">
        <v>1.68331573933739</v>
      </c>
      <c r="S35" s="0" t="n">
        <v>0.27193022579617</v>
      </c>
      <c r="T35" s="0" t="n">
        <v>1.81102847401719</v>
      </c>
      <c r="U35" s="0" t="n">
        <v>0.183916680811795</v>
      </c>
      <c r="V35" s="0" t="n">
        <v>0.681350647728919</v>
      </c>
      <c r="W35" s="0" t="n">
        <v>0.621075714214831</v>
      </c>
      <c r="X35" s="0" t="n">
        <v>0.778233974978378</v>
      </c>
      <c r="Y35" s="0" t="n">
        <v>0.689503226505236</v>
      </c>
      <c r="Z35" s="0" t="n">
        <v>-0.65980989914</v>
      </c>
      <c r="AA35" s="0" t="n">
        <v>-0.169969415359</v>
      </c>
      <c r="AB35" s="0" t="n">
        <v>-0.523730776452346</v>
      </c>
      <c r="AC35" s="0" t="n">
        <v>-0.333827974537911</v>
      </c>
      <c r="AD35" s="0" t="n">
        <v>-0.749194159802607</v>
      </c>
      <c r="AE35" s="0" t="n">
        <v>-0.21060918956283</v>
      </c>
      <c r="AF35" s="0" t="n">
        <v>-0.621481425122811</v>
      </c>
      <c r="AG35" s="0" t="n">
        <v>-0.298622734547205</v>
      </c>
      <c r="AH35" s="0" t="s">
        <v>42</v>
      </c>
    </row>
    <row r="36" customFormat="false" ht="12.75" hidden="false" customHeight="false" outlineLevel="0" collapsed="false">
      <c r="A36" s="0" t="n">
        <v>202104</v>
      </c>
      <c r="B36" s="0" t="n">
        <v>1.7727</v>
      </c>
      <c r="C36" s="0" t="n">
        <v>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</v>
      </c>
      <c r="I36" s="0" t="n">
        <v>5</v>
      </c>
      <c r="J36" s="0" t="n">
        <v>677</v>
      </c>
      <c r="K36" s="0" t="n">
        <v>85</v>
      </c>
      <c r="L36" s="0" t="n">
        <v>1.7727</v>
      </c>
      <c r="M36" s="0" t="n">
        <v>0.31257</v>
      </c>
      <c r="N36" s="0" t="n">
        <v>0.0736708790064</v>
      </c>
      <c r="O36" s="0" t="n">
        <v>0.850733101368</v>
      </c>
      <c r="P36" s="0" t="n">
        <v>1.90877912268765</v>
      </c>
      <c r="Q36" s="0" t="n">
        <v>0.148711440821089</v>
      </c>
      <c r="R36" s="0" t="n">
        <v>1.68331573933739</v>
      </c>
      <c r="S36" s="0" t="n">
        <v>0.27193022579617</v>
      </c>
      <c r="T36" s="0" t="n">
        <v>1.81102847401719</v>
      </c>
      <c r="U36" s="0" t="n">
        <v>0.183916680811795</v>
      </c>
      <c r="V36" s="0" t="n">
        <v>1.78222318401998</v>
      </c>
      <c r="W36" s="0" t="n">
        <v>1.96480448846798</v>
      </c>
      <c r="X36" s="0" t="n">
        <v>1.71054650482242</v>
      </c>
      <c r="Y36" s="0" t="n">
        <v>1.8609286798975</v>
      </c>
      <c r="Z36" s="0" t="n">
        <v>1.6990291209936</v>
      </c>
      <c r="AA36" s="0" t="n">
        <v>-0.538163101368</v>
      </c>
      <c r="AB36" s="0" t="n">
        <v>1.83510824368125</v>
      </c>
      <c r="AC36" s="0" t="n">
        <v>-0.702021660546911</v>
      </c>
      <c r="AD36" s="0" t="n">
        <v>1.60964486033099</v>
      </c>
      <c r="AE36" s="0" t="n">
        <v>-0.57880287557183</v>
      </c>
      <c r="AF36" s="0" t="n">
        <v>1.73735759501079</v>
      </c>
      <c r="AG36" s="0" t="n">
        <v>-0.666816420556205</v>
      </c>
      <c r="AH36" s="0" t="s">
        <v>42</v>
      </c>
    </row>
    <row r="37" customFormat="false" ht="12.75" hidden="false" customHeight="false" outlineLevel="0" collapsed="false">
      <c r="A37" s="0" t="n">
        <v>202103</v>
      </c>
      <c r="B37" s="0" t="n">
        <v>1.3789</v>
      </c>
      <c r="C37" s="0" t="n">
        <v>1.1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16</v>
      </c>
      <c r="I37" s="0" t="n">
        <v>1</v>
      </c>
      <c r="J37" s="0" t="n">
        <v>569</v>
      </c>
      <c r="K37" s="0" t="n">
        <v>72</v>
      </c>
      <c r="L37" s="0" t="n">
        <v>1.3789</v>
      </c>
      <c r="M37" s="0" t="n">
        <v>1.157</v>
      </c>
      <c r="N37" s="0" t="n">
        <v>1.83792734146</v>
      </c>
      <c r="O37" s="0" t="n">
        <v>1.90529298782</v>
      </c>
      <c r="P37" s="0" t="n">
        <v>1.71799191641148</v>
      </c>
      <c r="Q37" s="0" t="n">
        <v>0.941851831486706</v>
      </c>
      <c r="R37" s="0" t="n">
        <v>1.22260513267034</v>
      </c>
      <c r="S37" s="0" t="n">
        <v>0.981643786968228</v>
      </c>
      <c r="T37" s="0" t="n">
        <v>1.50933553359423</v>
      </c>
      <c r="U37" s="0" t="n">
        <v>0.901681304392639</v>
      </c>
      <c r="V37" s="0" t="n">
        <v>0.877865875762589</v>
      </c>
      <c r="W37" s="0" t="n">
        <v>0.970877627663962</v>
      </c>
      <c r="X37" s="0" t="n">
        <v>1.10984200085594</v>
      </c>
      <c r="Y37" s="0" t="n">
        <v>1.0560345578192</v>
      </c>
      <c r="Z37" s="0" t="n">
        <v>-0.45902734146</v>
      </c>
      <c r="AA37" s="0" t="n">
        <v>-0.74829298782</v>
      </c>
      <c r="AB37" s="0" t="n">
        <v>-0.119935425048519</v>
      </c>
      <c r="AC37" s="0" t="n">
        <v>-0.963441156333294</v>
      </c>
      <c r="AD37" s="0" t="n">
        <v>-0.615322208789663</v>
      </c>
      <c r="AE37" s="0" t="n">
        <v>-0.923649200851772</v>
      </c>
      <c r="AF37" s="0" t="n">
        <v>-0.328591807865769</v>
      </c>
      <c r="AG37" s="0" t="n">
        <v>-1.00361168342736</v>
      </c>
      <c r="AH37" s="0" t="s">
        <v>42</v>
      </c>
    </row>
    <row r="38" customFormat="false" ht="12.75" hidden="false" customHeight="false" outlineLevel="0" collapsed="false">
      <c r="A38" s="0" t="n">
        <v>202103</v>
      </c>
      <c r="B38" s="0" t="n">
        <v>1.3789</v>
      </c>
      <c r="C38" s="0" t="n">
        <v>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</v>
      </c>
      <c r="I38" s="0" t="n">
        <v>1</v>
      </c>
      <c r="J38" s="0" t="n">
        <v>457</v>
      </c>
      <c r="K38" s="0" t="n">
        <v>58</v>
      </c>
      <c r="L38" s="0" t="n">
        <v>1.3789</v>
      </c>
      <c r="M38" s="0" t="n">
        <v>1.157</v>
      </c>
      <c r="N38" s="0" t="n">
        <v>0.603574633598</v>
      </c>
      <c r="O38" s="0" t="n">
        <v>0.971111953259</v>
      </c>
      <c r="P38" s="0" t="n">
        <v>1.71799191641148</v>
      </c>
      <c r="Q38" s="0" t="n">
        <v>0.941851831486706</v>
      </c>
      <c r="R38" s="0" t="n">
        <v>1.22260513267034</v>
      </c>
      <c r="S38" s="0" t="n">
        <v>0.981643786968228</v>
      </c>
      <c r="T38" s="0" t="n">
        <v>1.50933553359423</v>
      </c>
      <c r="U38" s="0" t="n">
        <v>0.901681304392639</v>
      </c>
      <c r="V38" s="0" t="n">
        <v>0.797297804905783</v>
      </c>
      <c r="W38" s="0" t="n">
        <v>1.11480134327131</v>
      </c>
      <c r="X38" s="0" t="n">
        <v>0.619120083911858</v>
      </c>
      <c r="Y38" s="0" t="n">
        <v>0.908418088197272</v>
      </c>
      <c r="Z38" s="0" t="n">
        <v>0.775325366402</v>
      </c>
      <c r="AA38" s="0" t="n">
        <v>0.185888046741</v>
      </c>
      <c r="AB38" s="0" t="n">
        <v>1.11441728281348</v>
      </c>
      <c r="AC38" s="0" t="n">
        <v>-0.0292601217722939</v>
      </c>
      <c r="AD38" s="0" t="n">
        <v>0.619030499072337</v>
      </c>
      <c r="AE38" s="0" t="n">
        <v>0.0105318337092282</v>
      </c>
      <c r="AF38" s="0" t="n">
        <v>0.905760899996231</v>
      </c>
      <c r="AG38" s="0" t="n">
        <v>-0.0694306488663612</v>
      </c>
      <c r="AH38" s="0" t="s">
        <v>42</v>
      </c>
    </row>
    <row r="39" customFormat="false" ht="12.75" hidden="false" customHeight="false" outlineLevel="0" collapsed="false">
      <c r="A39" s="0" t="n">
        <v>202104</v>
      </c>
      <c r="B39" s="0" t="n">
        <v>1.7727</v>
      </c>
      <c r="C39" s="0" t="n">
        <v>0.312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26</v>
      </c>
      <c r="I39" s="0" t="n">
        <v>5</v>
      </c>
      <c r="J39" s="0" t="n">
        <v>877</v>
      </c>
      <c r="K39" s="0" t="n">
        <v>110</v>
      </c>
      <c r="L39" s="0" t="n">
        <v>1.7727</v>
      </c>
      <c r="M39" s="0" t="n">
        <v>0.31257</v>
      </c>
      <c r="N39" s="0" t="n">
        <v>2.80958604813</v>
      </c>
      <c r="O39" s="0" t="n">
        <v>0.345720291138</v>
      </c>
      <c r="P39" s="0" t="n">
        <v>1.90877912268765</v>
      </c>
      <c r="Q39" s="0" t="n">
        <v>0.148711440821089</v>
      </c>
      <c r="R39" s="0" t="n">
        <v>1.68331573933739</v>
      </c>
      <c r="S39" s="0" t="n">
        <v>0.27193022579617</v>
      </c>
      <c r="T39" s="0" t="n">
        <v>1.81102847401719</v>
      </c>
      <c r="U39" s="0" t="n">
        <v>0.183916680811795</v>
      </c>
      <c r="V39" s="0" t="n">
        <v>1.03741583687988</v>
      </c>
      <c r="W39" s="0" t="n">
        <v>0.922098478487024</v>
      </c>
      <c r="X39" s="0" t="n">
        <v>1.12868497917308</v>
      </c>
      <c r="Y39" s="0" t="n">
        <v>1.01158175009865</v>
      </c>
      <c r="Z39" s="0" t="n">
        <v>-1.03688604813</v>
      </c>
      <c r="AA39" s="0" t="n">
        <v>-0.033150291138</v>
      </c>
      <c r="AB39" s="0" t="n">
        <v>-0.900806925442346</v>
      </c>
      <c r="AC39" s="0" t="n">
        <v>-0.197008850316911</v>
      </c>
      <c r="AD39" s="0" t="n">
        <v>-1.12627030879261</v>
      </c>
      <c r="AE39" s="0" t="n">
        <v>-0.0737900653418298</v>
      </c>
      <c r="AF39" s="0" t="n">
        <v>-0.998557574112811</v>
      </c>
      <c r="AG39" s="0" t="n">
        <v>-0.161803610326205</v>
      </c>
      <c r="AH39" s="0" t="s">
        <v>42</v>
      </c>
    </row>
    <row r="40" customFormat="false" ht="12.75" hidden="false" customHeight="false" outlineLevel="0" collapsed="false">
      <c r="A40" s="0" t="n">
        <v>202101</v>
      </c>
      <c r="B40" s="0" t="n">
        <v>0</v>
      </c>
      <c r="C40" s="0" t="n">
        <v>-1.8</v>
      </c>
      <c r="D40" s="0" t="n">
        <v>1.77265386818</v>
      </c>
      <c r="E40" s="0" t="n">
        <v>0.312567214581</v>
      </c>
      <c r="F40" s="0" t="n">
        <v>0</v>
      </c>
      <c r="G40" s="0" t="n">
        <v>0</v>
      </c>
      <c r="H40" s="0" t="n">
        <v>23</v>
      </c>
      <c r="I40" s="0" t="n">
        <v>5</v>
      </c>
      <c r="J40" s="0" t="n">
        <v>181</v>
      </c>
      <c r="K40" s="0" t="n">
        <v>23</v>
      </c>
      <c r="L40" s="0" t="n">
        <v>0</v>
      </c>
      <c r="M40" s="0" t="n">
        <v>-1.8</v>
      </c>
      <c r="N40" s="0" t="n">
        <v>2.0911860466</v>
      </c>
      <c r="O40" s="0" t="n">
        <v>-1.48949325085</v>
      </c>
      <c r="P40" s="0" t="n">
        <v>0.185038374344642</v>
      </c>
      <c r="Q40" s="0" t="n">
        <v>-1.9055426718893</v>
      </c>
      <c r="R40" s="0" t="n">
        <v>0.0245339492265488</v>
      </c>
      <c r="S40" s="0" t="n">
        <v>-1.70491860830522</v>
      </c>
      <c r="T40" s="0" t="n">
        <v>0.133387863938228</v>
      </c>
      <c r="U40" s="0" t="n">
        <v>-1.81540223625845</v>
      </c>
      <c r="V40" s="0" t="n">
        <v>2.11411293992593</v>
      </c>
      <c r="W40" s="0" t="n">
        <v>1.95102436406921</v>
      </c>
      <c r="X40" s="0" t="n">
        <v>2.07784960384836</v>
      </c>
      <c r="Y40" s="0" t="n">
        <v>1.98473937604001</v>
      </c>
      <c r="Z40" s="0" t="n">
        <v>-2.0911860466</v>
      </c>
      <c r="AA40" s="0" t="n">
        <v>-0.31050674915</v>
      </c>
      <c r="AB40" s="0" t="n">
        <v>-1.90614767225536</v>
      </c>
      <c r="AC40" s="0" t="n">
        <v>-0.416049421039296</v>
      </c>
      <c r="AD40" s="0" t="n">
        <v>-2.06665209737345</v>
      </c>
      <c r="AE40" s="0" t="n">
        <v>-0.215425357455215</v>
      </c>
      <c r="AF40" s="0" t="n">
        <v>-1.95779818266177</v>
      </c>
      <c r="AG40" s="0" t="n">
        <v>-0.325908985408446</v>
      </c>
      <c r="AH40" s="0" t="s">
        <v>42</v>
      </c>
    </row>
    <row r="41" customFormat="false" ht="12.75" hidden="false" customHeight="false" outlineLevel="0" collapsed="false">
      <c r="A41" s="0" t="n">
        <v>202104</v>
      </c>
      <c r="B41" s="0" t="n">
        <v>-1.3789</v>
      </c>
      <c r="C41" s="0" t="n">
        <v>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14</v>
      </c>
      <c r="I41" s="0" t="n">
        <v>2</v>
      </c>
      <c r="J41" s="0" t="n">
        <v>778</v>
      </c>
      <c r="K41" s="0" t="n">
        <v>98</v>
      </c>
      <c r="L41" s="0" t="n">
        <v>-1.3789</v>
      </c>
      <c r="M41" s="0" t="n">
        <v>1.157</v>
      </c>
      <c r="N41" s="0" t="n">
        <v>1.01671636105</v>
      </c>
      <c r="O41" s="0" t="n">
        <v>1.555534482</v>
      </c>
      <c r="P41" s="0" t="n">
        <v>-1.71799191641148</v>
      </c>
      <c r="Q41" s="0" t="n">
        <v>0.941851831486706</v>
      </c>
      <c r="R41" s="0" t="n">
        <v>-1.22260513267034</v>
      </c>
      <c r="S41" s="0" t="n">
        <v>0.981643786968228</v>
      </c>
      <c r="T41" s="0" t="n">
        <v>-1.50933553359423</v>
      </c>
      <c r="U41" s="0" t="n">
        <v>0.901681304392639</v>
      </c>
      <c r="V41" s="0" t="n">
        <v>2.42854019581177</v>
      </c>
      <c r="W41" s="0" t="n">
        <v>2.80271935062313</v>
      </c>
      <c r="X41" s="0" t="n">
        <v>2.31169013539487</v>
      </c>
      <c r="Y41" s="0" t="n">
        <v>2.60930300124438</v>
      </c>
      <c r="Z41" s="0" t="n">
        <v>-2.39561636105</v>
      </c>
      <c r="AA41" s="0" t="n">
        <v>-0.398534482</v>
      </c>
      <c r="AB41" s="0" t="n">
        <v>-2.73470827746148</v>
      </c>
      <c r="AC41" s="0" t="n">
        <v>-0.613682650513294</v>
      </c>
      <c r="AD41" s="0" t="n">
        <v>-2.23932149372034</v>
      </c>
      <c r="AE41" s="0" t="n">
        <v>-0.573890695031772</v>
      </c>
      <c r="AF41" s="0" t="n">
        <v>-2.52605189464423</v>
      </c>
      <c r="AG41" s="0" t="n">
        <v>-0.653853177607361</v>
      </c>
      <c r="AH41" s="0" t="s">
        <v>42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-1.77265386818</v>
      </c>
      <c r="E42" s="0" t="n">
        <v>-0.312567214581</v>
      </c>
      <c r="F42" s="0" t="n">
        <v>0</v>
      </c>
      <c r="G42" s="0" t="n">
        <v>0</v>
      </c>
      <c r="H42" s="0" t="n">
        <v>23</v>
      </c>
      <c r="I42" s="0" t="n">
        <v>8</v>
      </c>
      <c r="J42" s="0" t="n">
        <v>184</v>
      </c>
      <c r="K42" s="0" t="n">
        <v>23</v>
      </c>
      <c r="L42" s="0" t="n">
        <v>0</v>
      </c>
      <c r="M42" s="0" t="n">
        <v>-1.8</v>
      </c>
      <c r="N42" s="0" t="n">
        <v>-0.90133523941</v>
      </c>
      <c r="O42" s="0" t="n">
        <v>-2.27312755585</v>
      </c>
      <c r="P42" s="0" t="n">
        <v>-0.0676433020163549</v>
      </c>
      <c r="Q42" s="0" t="n">
        <v>-1.88213546198631</v>
      </c>
      <c r="R42" s="0" t="n">
        <v>0.041277513757036</v>
      </c>
      <c r="S42" s="0" t="n">
        <v>-1.79912366482783</v>
      </c>
      <c r="T42" s="0" t="n">
        <v>-0.000202762855623373</v>
      </c>
      <c r="U42" s="0" t="n">
        <v>-1.86382157914628</v>
      </c>
      <c r="V42" s="0" t="n">
        <v>1.01796605930988</v>
      </c>
      <c r="W42" s="0" t="n">
        <v>0.92082412215313</v>
      </c>
      <c r="X42" s="0" t="n">
        <v>1.05508222008396</v>
      </c>
      <c r="Y42" s="0" t="n">
        <v>0.989732854292719</v>
      </c>
      <c r="Z42" s="0" t="n">
        <v>0.90133523941</v>
      </c>
      <c r="AA42" s="0" t="n">
        <v>0.47312755585</v>
      </c>
      <c r="AB42" s="0" t="n">
        <v>0.833691937393645</v>
      </c>
      <c r="AC42" s="0" t="n">
        <v>0.390992093863691</v>
      </c>
      <c r="AD42" s="0" t="n">
        <v>0.942612753167036</v>
      </c>
      <c r="AE42" s="0" t="n">
        <v>0.474003891022168</v>
      </c>
      <c r="AF42" s="0" t="n">
        <v>0.901132476554377</v>
      </c>
      <c r="AG42" s="0" t="n">
        <v>0.409305976703723</v>
      </c>
      <c r="AH42" s="0" t="s">
        <v>42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1.37887967467</v>
      </c>
      <c r="E43" s="0" t="n">
        <v>1.15701808231</v>
      </c>
      <c r="F43" s="0" t="n">
        <v>0</v>
      </c>
      <c r="G43" s="0" t="n">
        <v>0</v>
      </c>
      <c r="H43" s="0" t="n">
        <v>5</v>
      </c>
      <c r="I43" s="0" t="n">
        <v>1</v>
      </c>
      <c r="J43" s="0" t="n">
        <v>33</v>
      </c>
      <c r="K43" s="0" t="n">
        <v>5</v>
      </c>
      <c r="L43" s="0" t="n">
        <v>0</v>
      </c>
      <c r="M43" s="0" t="n">
        <v>-1.8</v>
      </c>
      <c r="N43" s="0" t="n">
        <v>-0.367161631584</v>
      </c>
      <c r="O43" s="0" t="n">
        <v>-1.44009780884</v>
      </c>
      <c r="P43" s="0" t="n">
        <v>0.382760241849212</v>
      </c>
      <c r="Q43" s="0" t="n">
        <v>-1.9214470952332</v>
      </c>
      <c r="R43" s="0" t="n">
        <v>0.0338546723462161</v>
      </c>
      <c r="S43" s="0" t="n">
        <v>-1.56753352095998</v>
      </c>
      <c r="T43" s="0" t="n">
        <v>0.279413491569761</v>
      </c>
      <c r="U43" s="0" t="n">
        <v>-1.73578578730317</v>
      </c>
      <c r="V43" s="0" t="n">
        <v>0.514137385247556</v>
      </c>
      <c r="W43" s="0" t="n">
        <v>0.89111163821646</v>
      </c>
      <c r="X43" s="0" t="n">
        <v>0.420777775959445</v>
      </c>
      <c r="Y43" s="0" t="n">
        <v>0.710978741235587</v>
      </c>
      <c r="Z43" s="0" t="n">
        <v>0.367161631584</v>
      </c>
      <c r="AA43" s="0" t="n">
        <v>-0.35990219116</v>
      </c>
      <c r="AB43" s="0" t="n">
        <v>0.749921873433212</v>
      </c>
      <c r="AC43" s="0" t="n">
        <v>-0.481349286393201</v>
      </c>
      <c r="AD43" s="0" t="n">
        <v>0.401016303930216</v>
      </c>
      <c r="AE43" s="0" t="n">
        <v>-0.127435712119977</v>
      </c>
      <c r="AF43" s="0" t="n">
        <v>0.646575123153761</v>
      </c>
      <c r="AG43" s="0" t="n">
        <v>-0.295687978463175</v>
      </c>
      <c r="AH43" s="0" t="s">
        <v>42</v>
      </c>
    </row>
    <row r="44" customFormat="false" ht="12.75" hidden="false" customHeight="false" outlineLevel="0" collapsed="false">
      <c r="A44" s="0" t="n">
        <v>202101</v>
      </c>
      <c r="B44" s="0" t="n">
        <v>0</v>
      </c>
      <c r="C44" s="0" t="n">
        <v>-1.8</v>
      </c>
      <c r="D44" s="0" t="n">
        <v>-1.77265404267</v>
      </c>
      <c r="E44" s="0" t="n">
        <v>0.31256622502</v>
      </c>
      <c r="F44" s="0" t="n">
        <v>0</v>
      </c>
      <c r="G44" s="0" t="n">
        <v>0</v>
      </c>
      <c r="H44" s="0" t="n">
        <v>4</v>
      </c>
      <c r="I44" s="0" t="n">
        <v>6</v>
      </c>
      <c r="J44" s="0" t="n">
        <v>30</v>
      </c>
      <c r="K44" s="0" t="n">
        <v>4</v>
      </c>
      <c r="L44" s="0" t="n">
        <v>0</v>
      </c>
      <c r="M44" s="0" t="n">
        <v>-1.8</v>
      </c>
      <c r="N44" s="0" t="n">
        <v>-1.00884437561</v>
      </c>
      <c r="O44" s="0" t="n">
        <v>-2.49969887733</v>
      </c>
      <c r="P44" s="0" t="n">
        <v>-0.185038548834642</v>
      </c>
      <c r="Q44" s="0" t="n">
        <v>-1.9055436614503</v>
      </c>
      <c r="R44" s="0" t="n">
        <v>-0.0245341237165488</v>
      </c>
      <c r="S44" s="0" t="n">
        <v>-1.70491959786622</v>
      </c>
      <c r="T44" s="0" t="n">
        <v>-0.133388038428228</v>
      </c>
      <c r="U44" s="0" t="n">
        <v>-1.81540322581945</v>
      </c>
      <c r="V44" s="0" t="n">
        <v>1.22773999410983</v>
      </c>
      <c r="W44" s="0" t="n">
        <v>1.01571475365188</v>
      </c>
      <c r="X44" s="0" t="n">
        <v>1.265124806115</v>
      </c>
      <c r="Y44" s="0" t="n">
        <v>1.1111635059648</v>
      </c>
      <c r="Z44" s="0" t="n">
        <v>1.00884437561</v>
      </c>
      <c r="AA44" s="0" t="n">
        <v>0.69969887733</v>
      </c>
      <c r="AB44" s="0" t="n">
        <v>0.823805826775359</v>
      </c>
      <c r="AC44" s="0" t="n">
        <v>0.594155215879704</v>
      </c>
      <c r="AD44" s="0" t="n">
        <v>0.984310251893451</v>
      </c>
      <c r="AE44" s="0" t="n">
        <v>0.794779279463785</v>
      </c>
      <c r="AF44" s="0" t="n">
        <v>0.875456337181772</v>
      </c>
      <c r="AG44" s="0" t="n">
        <v>0.684295651510554</v>
      </c>
      <c r="AH44" s="0" t="s">
        <v>42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1.37887967467</v>
      </c>
      <c r="E45" s="0" t="n">
        <v>1.15701808231</v>
      </c>
      <c r="F45" s="0" t="n">
        <v>0</v>
      </c>
      <c r="G45" s="0" t="n">
        <v>0</v>
      </c>
      <c r="H45" s="0" t="n">
        <v>3</v>
      </c>
      <c r="I45" s="0" t="n">
        <v>1</v>
      </c>
      <c r="J45" s="0" t="n">
        <v>241</v>
      </c>
      <c r="K45" s="0" t="n">
        <v>31</v>
      </c>
      <c r="L45" s="0" t="n">
        <v>-0.45</v>
      </c>
      <c r="M45" s="0" t="n">
        <v>0.77442</v>
      </c>
      <c r="N45" s="0" t="n">
        <v>-0.693319439888</v>
      </c>
      <c r="O45" s="0" t="n">
        <v>0.764397323132</v>
      </c>
      <c r="P45" s="0" t="n">
        <v>-0.501443771455498</v>
      </c>
      <c r="Q45" s="0" t="n">
        <v>0.852384843607095</v>
      </c>
      <c r="R45" s="0" t="n">
        <v>-0.584511007775296</v>
      </c>
      <c r="S45" s="0" t="n">
        <v>0.707945539328108</v>
      </c>
      <c r="T45" s="0" t="n">
        <v>-0.623881327035891</v>
      </c>
      <c r="U45" s="0" t="n">
        <v>0.801160892327545</v>
      </c>
      <c r="V45" s="0" t="n">
        <v>0.243525776621306</v>
      </c>
      <c r="W45" s="0" t="n">
        <v>0.21108783928918</v>
      </c>
      <c r="X45" s="0" t="n">
        <v>0.122580907132661</v>
      </c>
      <c r="Y45" s="0" t="n">
        <v>0.0785697876824033</v>
      </c>
      <c r="Z45" s="0" t="n">
        <v>0.243319439888</v>
      </c>
      <c r="AA45" s="0" t="n">
        <v>0.010022676868</v>
      </c>
      <c r="AB45" s="0" t="n">
        <v>0.191875668432502</v>
      </c>
      <c r="AC45" s="0" t="n">
        <v>0.0879875204750953</v>
      </c>
      <c r="AD45" s="0" t="n">
        <v>0.108808432112704</v>
      </c>
      <c r="AE45" s="0" t="n">
        <v>-0.0564517838038917</v>
      </c>
      <c r="AF45" s="0" t="n">
        <v>0.0694381128521096</v>
      </c>
      <c r="AG45" s="0" t="n">
        <v>0.036763569195545</v>
      </c>
      <c r="AH45" s="0" t="s">
        <v>42</v>
      </c>
    </row>
    <row r="46" customFormat="false" ht="12.75" hidden="false" customHeight="false" outlineLevel="0" collapsed="false">
      <c r="A46" s="0" t="n">
        <v>202104</v>
      </c>
      <c r="B46" s="0" t="n">
        <v>1.7727</v>
      </c>
      <c r="C46" s="0" t="n">
        <v>-0.312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6</v>
      </c>
      <c r="I46" s="0" t="n">
        <v>7</v>
      </c>
      <c r="J46" s="0" t="n">
        <v>719</v>
      </c>
      <c r="K46" s="0" t="n">
        <v>90</v>
      </c>
      <c r="L46" s="0" t="n">
        <v>1.7727</v>
      </c>
      <c r="M46" s="0" t="n">
        <v>-0.31257</v>
      </c>
      <c r="N46" s="0" t="n">
        <v>1.3932197094</v>
      </c>
      <c r="O46" s="0" t="n">
        <v>-3.87924742699</v>
      </c>
      <c r="P46" s="0" t="n">
        <v>1.84183821380065</v>
      </c>
      <c r="Q46" s="0" t="n">
        <v>-0.393404286728436</v>
      </c>
      <c r="R46" s="0" t="n">
        <v>1.77898686796938</v>
      </c>
      <c r="S46" s="0" t="n">
        <v>-0.271731314376748</v>
      </c>
      <c r="T46" s="0" t="n">
        <v>1.8355036265094</v>
      </c>
      <c r="U46" s="0" t="n">
        <v>-0.323814042040851</v>
      </c>
      <c r="V46" s="0" t="n">
        <v>3.58680821332196</v>
      </c>
      <c r="W46" s="0" t="n">
        <v>3.51459257396918</v>
      </c>
      <c r="X46" s="0" t="n">
        <v>3.62808335121934</v>
      </c>
      <c r="Y46" s="0" t="n">
        <v>3.58283709065101</v>
      </c>
      <c r="Z46" s="0" t="n">
        <v>0.3794802906</v>
      </c>
      <c r="AA46" s="0" t="n">
        <v>3.56667742699</v>
      </c>
      <c r="AB46" s="0" t="n">
        <v>0.448618504400645</v>
      </c>
      <c r="AC46" s="0" t="n">
        <v>3.48584314026156</v>
      </c>
      <c r="AD46" s="0" t="n">
        <v>0.385767158569381</v>
      </c>
      <c r="AE46" s="0" t="n">
        <v>3.60751611261325</v>
      </c>
      <c r="AF46" s="0" t="n">
        <v>0.442283917109404</v>
      </c>
      <c r="AG46" s="0" t="n">
        <v>3.55543338494915</v>
      </c>
      <c r="AH46" s="0" t="s">
        <v>42</v>
      </c>
    </row>
    <row r="47" customFormat="false" ht="12.75" hidden="false" customHeight="false" outlineLevel="0" collapsed="false">
      <c r="A47" s="0" t="n">
        <v>202103</v>
      </c>
      <c r="B47" s="0" t="n">
        <v>1.3789</v>
      </c>
      <c r="C47" s="0" t="n">
        <v>-1.1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2</v>
      </c>
      <c r="I47" s="0" t="n">
        <v>3</v>
      </c>
      <c r="J47" s="0" t="n">
        <v>459</v>
      </c>
      <c r="K47" s="0" t="n">
        <v>58</v>
      </c>
      <c r="L47" s="0" t="n">
        <v>1.3789</v>
      </c>
      <c r="M47" s="0" t="n">
        <v>-1.157</v>
      </c>
      <c r="N47" s="0" t="n">
        <v>0.826292932034</v>
      </c>
      <c r="O47" s="0" t="n">
        <v>-0.534288048744</v>
      </c>
      <c r="P47" s="0" t="n">
        <v>1.46381865024377</v>
      </c>
      <c r="Q47" s="0" t="n">
        <v>-1.11640756619635</v>
      </c>
      <c r="R47" s="0" t="n">
        <v>1.59668049760213</v>
      </c>
      <c r="S47" s="0" t="n">
        <v>-1.04525964505377</v>
      </c>
      <c r="T47" s="0" t="n">
        <v>1.61311472759017</v>
      </c>
      <c r="U47" s="0" t="n">
        <v>-1.02689409954427</v>
      </c>
      <c r="V47" s="0" t="n">
        <v>0.832553148935871</v>
      </c>
      <c r="W47" s="0" t="n">
        <v>0.863308852021012</v>
      </c>
      <c r="X47" s="0" t="n">
        <v>0.924439816006074</v>
      </c>
      <c r="Y47" s="0" t="n">
        <v>0.928304507824492</v>
      </c>
      <c r="Z47" s="0" t="n">
        <v>0.552607067966</v>
      </c>
      <c r="AA47" s="0" t="n">
        <v>-0.622711951256</v>
      </c>
      <c r="AB47" s="0" t="n">
        <v>0.63752571820977</v>
      </c>
      <c r="AC47" s="0" t="n">
        <v>-0.582119517452348</v>
      </c>
      <c r="AD47" s="0" t="n">
        <v>0.770387565568131</v>
      </c>
      <c r="AE47" s="0" t="n">
        <v>-0.510971596309768</v>
      </c>
      <c r="AF47" s="0" t="n">
        <v>0.786821795556172</v>
      </c>
      <c r="AG47" s="0" t="n">
        <v>-0.492606050800267</v>
      </c>
      <c r="AH47" s="0" t="s">
        <v>42</v>
      </c>
    </row>
    <row r="48" customFormat="false" ht="12.75" hidden="false" customHeight="false" outlineLevel="0" collapsed="false">
      <c r="A48" s="0" t="n">
        <v>202104</v>
      </c>
      <c r="B48" s="0" t="n">
        <v>1.7727</v>
      </c>
      <c r="C48" s="0" t="n">
        <v>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18</v>
      </c>
      <c r="I48" s="0" t="n">
        <v>5</v>
      </c>
      <c r="J48" s="0" t="n">
        <v>813</v>
      </c>
      <c r="K48" s="0" t="n">
        <v>102</v>
      </c>
      <c r="L48" s="0" t="n">
        <v>1.7727</v>
      </c>
      <c r="M48" s="0" t="n">
        <v>0.31257</v>
      </c>
      <c r="N48" s="0" t="n">
        <v>2.32790827751</v>
      </c>
      <c r="O48" s="0" t="n">
        <v>0.656405568123</v>
      </c>
      <c r="P48" s="0" t="n">
        <v>1.90877912268765</v>
      </c>
      <c r="Q48" s="0" t="n">
        <v>0.148711440821089</v>
      </c>
      <c r="R48" s="0" t="n">
        <v>1.68331573933739</v>
      </c>
      <c r="S48" s="0" t="n">
        <v>0.27193022579617</v>
      </c>
      <c r="T48" s="0" t="n">
        <v>1.81102847401719</v>
      </c>
      <c r="U48" s="0" t="n">
        <v>0.183916680811795</v>
      </c>
      <c r="V48" s="0" t="n">
        <v>0.653053695588722</v>
      </c>
      <c r="W48" s="0" t="n">
        <v>0.658348369268842</v>
      </c>
      <c r="X48" s="0" t="n">
        <v>0.750547019929556</v>
      </c>
      <c r="Y48" s="0" t="n">
        <v>0.700293138543673</v>
      </c>
      <c r="Z48" s="0" t="n">
        <v>-0.55520827751</v>
      </c>
      <c r="AA48" s="0" t="n">
        <v>-0.343835568123</v>
      </c>
      <c r="AB48" s="0" t="n">
        <v>-0.419129154822347</v>
      </c>
      <c r="AC48" s="0" t="n">
        <v>-0.507694127301911</v>
      </c>
      <c r="AD48" s="0" t="n">
        <v>-0.644592538172607</v>
      </c>
      <c r="AE48" s="0" t="n">
        <v>-0.38447534232683</v>
      </c>
      <c r="AF48" s="0" t="n">
        <v>-0.516879803492812</v>
      </c>
      <c r="AG48" s="0" t="n">
        <v>-0.472488887311205</v>
      </c>
      <c r="AH48" s="0" t="s">
        <v>42</v>
      </c>
    </row>
    <row r="49" customFormat="false" ht="12.75" hidden="false" customHeight="false" outlineLevel="0" collapsed="false">
      <c r="A49" s="0" t="n">
        <v>202103</v>
      </c>
      <c r="B49" s="0" t="n">
        <v>1.7727</v>
      </c>
      <c r="C49" s="0" t="n">
        <v>-0.312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23</v>
      </c>
      <c r="I49" s="0" t="n">
        <v>7</v>
      </c>
      <c r="J49" s="0" t="n">
        <v>631</v>
      </c>
      <c r="K49" s="0" t="n">
        <v>79</v>
      </c>
      <c r="L49" s="0" t="n">
        <v>1.7727</v>
      </c>
      <c r="M49" s="0" t="n">
        <v>-0.31257</v>
      </c>
      <c r="N49" s="0" t="n">
        <v>1.76645958424</v>
      </c>
      <c r="O49" s="0" t="n">
        <v>-0.267940044403</v>
      </c>
      <c r="P49" s="0" t="n">
        <v>1.84183821380065</v>
      </c>
      <c r="Q49" s="0" t="n">
        <v>-0.393404286728436</v>
      </c>
      <c r="R49" s="0" t="n">
        <v>1.77898686796938</v>
      </c>
      <c r="S49" s="0" t="n">
        <v>-0.271731314376748</v>
      </c>
      <c r="T49" s="0" t="n">
        <v>1.8355036265094</v>
      </c>
      <c r="U49" s="0" t="n">
        <v>-0.323814042040851</v>
      </c>
      <c r="V49" s="0" t="n">
        <v>0.0450641290323895</v>
      </c>
      <c r="W49" s="0" t="n">
        <v>0.146366710343359</v>
      </c>
      <c r="X49" s="0" t="n">
        <v>0.0130884134122616</v>
      </c>
      <c r="Y49" s="0" t="n">
        <v>0.0888199492509082</v>
      </c>
      <c r="Z49" s="0" t="n">
        <v>0.00624041576000001</v>
      </c>
      <c r="AA49" s="0" t="n">
        <v>-0.044629955597</v>
      </c>
      <c r="AB49" s="0" t="n">
        <v>0.0753786295606456</v>
      </c>
      <c r="AC49" s="0" t="n">
        <v>-0.125464242325436</v>
      </c>
      <c r="AD49" s="0" t="n">
        <v>0.0125272837293815</v>
      </c>
      <c r="AE49" s="0" t="n">
        <v>-0.00379126997374812</v>
      </c>
      <c r="AF49" s="0" t="n">
        <v>0.0690440422694043</v>
      </c>
      <c r="AG49" s="0" t="n">
        <v>-0.0558739976378513</v>
      </c>
      <c r="AH49" s="0" t="s">
        <v>42</v>
      </c>
    </row>
    <row r="50" customFormat="false" ht="12.75" hidden="false" customHeight="false" outlineLevel="0" collapsed="false">
      <c r="A50" s="0" t="n">
        <v>202104</v>
      </c>
      <c r="B50" s="0" t="n">
        <v>1.3789</v>
      </c>
      <c r="C50" s="0" t="n">
        <v>-1.1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13</v>
      </c>
      <c r="I50" s="0" t="n">
        <v>3</v>
      </c>
      <c r="J50" s="0" t="n">
        <v>771</v>
      </c>
      <c r="K50" s="0" t="n">
        <v>97</v>
      </c>
      <c r="L50" s="0" t="n">
        <v>1.3789</v>
      </c>
      <c r="M50" s="0" t="n">
        <v>-1.157</v>
      </c>
      <c r="N50" s="0" t="n">
        <v>2.6899356842</v>
      </c>
      <c r="O50" s="0" t="n">
        <v>2.2200345993</v>
      </c>
      <c r="P50" s="0" t="n">
        <v>1.46381865024377</v>
      </c>
      <c r="Q50" s="0" t="n">
        <v>-1.11640756619635</v>
      </c>
      <c r="R50" s="0" t="n">
        <v>1.59668049760213</v>
      </c>
      <c r="S50" s="0" t="n">
        <v>-1.04525964505377</v>
      </c>
      <c r="T50" s="0" t="n">
        <v>1.61311472759017</v>
      </c>
      <c r="U50" s="0" t="n">
        <v>-1.02689409954427</v>
      </c>
      <c r="V50" s="0" t="n">
        <v>3.62259261442894</v>
      </c>
      <c r="W50" s="0" t="n">
        <v>3.55460395890451</v>
      </c>
      <c r="X50" s="0" t="n">
        <v>3.44345079901441</v>
      </c>
      <c r="Y50" s="0" t="n">
        <v>3.42083167489613</v>
      </c>
      <c r="Z50" s="0" t="n">
        <v>-1.3110356842</v>
      </c>
      <c r="AA50" s="0" t="n">
        <v>-3.3770345993</v>
      </c>
      <c r="AB50" s="0" t="n">
        <v>-1.22611703395623</v>
      </c>
      <c r="AC50" s="0" t="n">
        <v>-3.33644216549635</v>
      </c>
      <c r="AD50" s="0" t="n">
        <v>-1.09325518659787</v>
      </c>
      <c r="AE50" s="0" t="n">
        <v>-3.26529424435377</v>
      </c>
      <c r="AF50" s="0" t="n">
        <v>-1.07682095660983</v>
      </c>
      <c r="AG50" s="0" t="n">
        <v>-3.24692869884427</v>
      </c>
      <c r="AH50" s="0" t="s">
        <v>42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1.37887967467</v>
      </c>
      <c r="E51" s="0" t="n">
        <v>1.15701808231</v>
      </c>
      <c r="F51" s="0" t="n">
        <v>0</v>
      </c>
      <c r="G51" s="0" t="n">
        <v>0</v>
      </c>
      <c r="H51" s="0" t="n">
        <v>6</v>
      </c>
      <c r="I51" s="0" t="n">
        <v>1</v>
      </c>
      <c r="J51" s="0" t="n">
        <v>265</v>
      </c>
      <c r="K51" s="0" t="n">
        <v>34</v>
      </c>
      <c r="L51" s="0" t="n">
        <v>-0.45</v>
      </c>
      <c r="M51" s="0" t="n">
        <v>0.77442</v>
      </c>
      <c r="N51" s="0" t="n">
        <v>-1.11463224888</v>
      </c>
      <c r="O51" s="0" t="n">
        <v>1.12615776062</v>
      </c>
      <c r="P51" s="0" t="n">
        <v>-0.501443771455498</v>
      </c>
      <c r="Q51" s="0" t="n">
        <v>0.852384843607095</v>
      </c>
      <c r="R51" s="0" t="n">
        <v>-0.584511007775296</v>
      </c>
      <c r="S51" s="0" t="n">
        <v>0.707945539328108</v>
      </c>
      <c r="T51" s="0" t="n">
        <v>-0.623881327035891</v>
      </c>
      <c r="U51" s="0" t="n">
        <v>0.801160892327545</v>
      </c>
      <c r="V51" s="0" t="n">
        <v>0.751967737670479</v>
      </c>
      <c r="W51" s="0" t="n">
        <v>0.671529387991273</v>
      </c>
      <c r="X51" s="0" t="n">
        <v>0.675225882433641</v>
      </c>
      <c r="Y51" s="0" t="n">
        <v>0.588608045893655</v>
      </c>
      <c r="Z51" s="0" t="n">
        <v>0.66463224888</v>
      </c>
      <c r="AA51" s="0" t="n">
        <v>-0.35173776062</v>
      </c>
      <c r="AB51" s="0" t="n">
        <v>0.613188477424502</v>
      </c>
      <c r="AC51" s="0" t="n">
        <v>-0.273772917012905</v>
      </c>
      <c r="AD51" s="0" t="n">
        <v>0.530121241104704</v>
      </c>
      <c r="AE51" s="0" t="n">
        <v>-0.418212221291892</v>
      </c>
      <c r="AF51" s="0" t="n">
        <v>0.49075092184411</v>
      </c>
      <c r="AG51" s="0" t="n">
        <v>-0.324996868292455</v>
      </c>
      <c r="AH51" s="0" t="s">
        <v>42</v>
      </c>
    </row>
    <row r="52" customFormat="false" ht="12.75" hidden="false" customHeight="false" outlineLevel="0" collapsed="false">
      <c r="A52" s="0" t="n">
        <v>202104</v>
      </c>
      <c r="B52" s="0" t="n">
        <v>-1.7727</v>
      </c>
      <c r="C52" s="0" t="n">
        <v>-0.312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26</v>
      </c>
      <c r="I52" s="0" t="n">
        <v>8</v>
      </c>
      <c r="J52" s="0" t="n">
        <v>880</v>
      </c>
      <c r="K52" s="0" t="n">
        <v>110</v>
      </c>
      <c r="L52" s="0" t="n">
        <v>-1.7727</v>
      </c>
      <c r="M52" s="0" t="n">
        <v>-0.31257</v>
      </c>
      <c r="N52" s="0" t="n">
        <v>-2.36370587349</v>
      </c>
      <c r="O52" s="0" t="n">
        <v>1.64843702316</v>
      </c>
      <c r="P52" s="0" t="n">
        <v>-1.84183821380065</v>
      </c>
      <c r="Q52" s="0" t="n">
        <v>-0.393404286728436</v>
      </c>
      <c r="R52" s="0" t="n">
        <v>-1.77898686796938</v>
      </c>
      <c r="S52" s="0" t="n">
        <v>-0.271731314376748</v>
      </c>
      <c r="T52" s="0" t="n">
        <v>-1.8355036265094</v>
      </c>
      <c r="U52" s="0" t="n">
        <v>-0.323814042040851</v>
      </c>
      <c r="V52" s="0" t="n">
        <v>2.04812999767655</v>
      </c>
      <c r="W52" s="0" t="n">
        <v>2.10747758920387</v>
      </c>
      <c r="X52" s="0" t="n">
        <v>2.00722264831176</v>
      </c>
      <c r="Y52" s="0" t="n">
        <v>2.04175705653274</v>
      </c>
      <c r="Z52" s="0" t="n">
        <v>0.59100587349</v>
      </c>
      <c r="AA52" s="0" t="n">
        <v>-1.96100702316</v>
      </c>
      <c r="AB52" s="0" t="n">
        <v>0.521867659689354</v>
      </c>
      <c r="AC52" s="0" t="n">
        <v>-2.04184130988844</v>
      </c>
      <c r="AD52" s="0" t="n">
        <v>0.584719005520618</v>
      </c>
      <c r="AE52" s="0" t="n">
        <v>-1.92016833753675</v>
      </c>
      <c r="AF52" s="0" t="n">
        <v>0.528202246980596</v>
      </c>
      <c r="AG52" s="0" t="n">
        <v>-1.97225106520085</v>
      </c>
      <c r="AH52" s="0" t="s">
        <v>42</v>
      </c>
    </row>
    <row r="53" customFormat="false" ht="12.75" hidden="false" customHeight="false" outlineLevel="0" collapsed="false">
      <c r="A53" s="0" t="n">
        <v>202101</v>
      </c>
      <c r="B53" s="0" t="n">
        <v>0</v>
      </c>
      <c r="C53" s="0" t="n">
        <v>-1.8</v>
      </c>
      <c r="D53" s="0" t="n">
        <v>1.37888032056</v>
      </c>
      <c r="E53" s="0" t="n">
        <v>-1.15701731256</v>
      </c>
      <c r="F53" s="0" t="n">
        <v>0</v>
      </c>
      <c r="G53" s="0" t="n">
        <v>0</v>
      </c>
      <c r="H53" s="0" t="n">
        <v>4</v>
      </c>
      <c r="I53" s="0" t="n">
        <v>3</v>
      </c>
      <c r="J53" s="0" t="n">
        <v>27</v>
      </c>
      <c r="K53" s="0" t="n">
        <v>4</v>
      </c>
      <c r="L53" s="0" t="n">
        <v>0</v>
      </c>
      <c r="M53" s="0" t="n">
        <v>-1.8</v>
      </c>
      <c r="N53" s="0" t="n">
        <v>1.6781052351</v>
      </c>
      <c r="O53" s="0" t="n">
        <v>-2.59606933594</v>
      </c>
      <c r="P53" s="0" t="n">
        <v>-0.0856931366889517</v>
      </c>
      <c r="Q53" s="0" t="n">
        <v>-1.83898270555568</v>
      </c>
      <c r="R53" s="0" t="n">
        <v>-0.225597729948248</v>
      </c>
      <c r="S53" s="0" t="n">
        <v>-1.89503031300421</v>
      </c>
      <c r="T53" s="0" t="n">
        <v>-0.250229860279725</v>
      </c>
      <c r="U53" s="0" t="n">
        <v>-1.89581471212653</v>
      </c>
      <c r="V53" s="0" t="n">
        <v>1.8573539155729</v>
      </c>
      <c r="W53" s="0" t="n">
        <v>1.91941784461644</v>
      </c>
      <c r="X53" s="0" t="n">
        <v>2.02867954364711</v>
      </c>
      <c r="Y53" s="0" t="n">
        <v>2.05154399861306</v>
      </c>
      <c r="Z53" s="0" t="n">
        <v>-1.6781052351</v>
      </c>
      <c r="AA53" s="0" t="n">
        <v>0.79606933594</v>
      </c>
      <c r="AB53" s="0" t="n">
        <v>-1.76379837178895</v>
      </c>
      <c r="AC53" s="0" t="n">
        <v>0.757086630384316</v>
      </c>
      <c r="AD53" s="0" t="n">
        <v>-1.90370296504825</v>
      </c>
      <c r="AE53" s="0" t="n">
        <v>0.701039022935794</v>
      </c>
      <c r="AF53" s="0" t="n">
        <v>-1.92833509537973</v>
      </c>
      <c r="AG53" s="0" t="n">
        <v>0.700254623813466</v>
      </c>
      <c r="AH53" s="0" t="s">
        <v>42</v>
      </c>
    </row>
    <row r="54" customFormat="false" ht="12.75" hidden="false" customHeight="false" outlineLevel="0" collapsed="false">
      <c r="A54" s="0" t="n">
        <v>202101</v>
      </c>
      <c r="B54" s="0" t="n">
        <v>0</v>
      </c>
      <c r="C54" s="0" t="n">
        <v>-1.8</v>
      </c>
      <c r="D54" s="0" t="n">
        <v>1.77265404267</v>
      </c>
      <c r="E54" s="0" t="n">
        <v>-0.31256622502</v>
      </c>
      <c r="F54" s="0" t="n">
        <v>0</v>
      </c>
      <c r="G54" s="0" t="n">
        <v>0</v>
      </c>
      <c r="H54" s="0" t="n">
        <v>12</v>
      </c>
      <c r="I54" s="0" t="n">
        <v>7</v>
      </c>
      <c r="J54" s="0" t="n">
        <v>95</v>
      </c>
      <c r="K54" s="0" t="n">
        <v>12</v>
      </c>
      <c r="L54" s="0" t="n">
        <v>0</v>
      </c>
      <c r="M54" s="0" t="n">
        <v>-1.8</v>
      </c>
      <c r="N54" s="0" t="n">
        <v>0.92910182476</v>
      </c>
      <c r="O54" s="0" t="n">
        <v>-2.9245698452</v>
      </c>
      <c r="P54" s="0" t="n">
        <v>0.0676434765063549</v>
      </c>
      <c r="Q54" s="0" t="n">
        <v>-1.88213447242531</v>
      </c>
      <c r="R54" s="0" t="n">
        <v>-0.041277339267036</v>
      </c>
      <c r="S54" s="0" t="n">
        <v>-1.79912267526683</v>
      </c>
      <c r="T54" s="0" t="n">
        <v>0.000202937345623377</v>
      </c>
      <c r="U54" s="0" t="n">
        <v>-1.86382058958528</v>
      </c>
      <c r="V54" s="0" t="n">
        <v>1.45872805467829</v>
      </c>
      <c r="W54" s="0" t="n">
        <v>1.35232466227153</v>
      </c>
      <c r="X54" s="0" t="n">
        <v>1.4860239077109</v>
      </c>
      <c r="Y54" s="0" t="n">
        <v>1.40997947727152</v>
      </c>
      <c r="Z54" s="0" t="n">
        <v>-0.92910182476</v>
      </c>
      <c r="AA54" s="0" t="n">
        <v>1.1245698452</v>
      </c>
      <c r="AB54" s="0" t="n">
        <v>-0.861458348253645</v>
      </c>
      <c r="AC54" s="0" t="n">
        <v>1.04243537277469</v>
      </c>
      <c r="AD54" s="0" t="n">
        <v>-0.970379164027036</v>
      </c>
      <c r="AE54" s="0" t="n">
        <v>1.12544716993317</v>
      </c>
      <c r="AF54" s="0" t="n">
        <v>-0.928898887414377</v>
      </c>
      <c r="AG54" s="0" t="n">
        <v>1.06074925561472</v>
      </c>
      <c r="AH54" s="0" t="s">
        <v>42</v>
      </c>
    </row>
    <row r="55" customFormat="false" ht="12.75" hidden="false" customHeight="false" outlineLevel="0" collapsed="false">
      <c r="A55" s="0" t="n">
        <v>202104</v>
      </c>
      <c r="B55" s="0" t="n">
        <v>1.3789</v>
      </c>
      <c r="C55" s="0" t="n">
        <v>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22</v>
      </c>
      <c r="I55" s="0" t="n">
        <v>1</v>
      </c>
      <c r="J55" s="0" t="n">
        <v>841</v>
      </c>
      <c r="K55" s="0" t="n">
        <v>106</v>
      </c>
      <c r="L55" s="0" t="n">
        <v>1.3789</v>
      </c>
      <c r="M55" s="0" t="n">
        <v>1.157</v>
      </c>
      <c r="N55" s="0" t="n">
        <v>1.4736559391</v>
      </c>
      <c r="O55" s="0" t="n">
        <v>-0.906367242336</v>
      </c>
      <c r="P55" s="0" t="n">
        <v>1.71799191641148</v>
      </c>
      <c r="Q55" s="0" t="n">
        <v>0.941851831486706</v>
      </c>
      <c r="R55" s="0" t="n">
        <v>1.22260513267034</v>
      </c>
      <c r="S55" s="0" t="n">
        <v>0.981643786968228</v>
      </c>
      <c r="T55" s="0" t="n">
        <v>1.50933553359423</v>
      </c>
      <c r="U55" s="0" t="n">
        <v>0.901681304392639</v>
      </c>
      <c r="V55" s="0" t="n">
        <v>2.06554183320987</v>
      </c>
      <c r="W55" s="0" t="n">
        <v>1.86429981887325</v>
      </c>
      <c r="X55" s="0" t="n">
        <v>1.90462913822702</v>
      </c>
      <c r="Y55" s="0" t="n">
        <v>1.80840055872332</v>
      </c>
      <c r="Z55" s="0" t="n">
        <v>-0.0947559390999999</v>
      </c>
      <c r="AA55" s="0" t="n">
        <v>2.063367242336</v>
      </c>
      <c r="AB55" s="0" t="n">
        <v>0.244335977311482</v>
      </c>
      <c r="AC55" s="0" t="n">
        <v>1.84821907382271</v>
      </c>
      <c r="AD55" s="0" t="n">
        <v>-0.251050806429663</v>
      </c>
      <c r="AE55" s="0" t="n">
        <v>1.88801102930423</v>
      </c>
      <c r="AF55" s="0" t="n">
        <v>0.035679594494231</v>
      </c>
      <c r="AG55" s="0" t="n">
        <v>1.80804854672864</v>
      </c>
      <c r="AH55" s="0" t="s">
        <v>42</v>
      </c>
    </row>
    <row r="56" customFormat="false" ht="12.75" hidden="false" customHeight="false" outlineLevel="0" collapsed="false">
      <c r="A56" s="0" t="n">
        <v>202101</v>
      </c>
      <c r="B56" s="0" t="n">
        <v>0</v>
      </c>
      <c r="C56" s="0" t="n">
        <v>-1.8</v>
      </c>
      <c r="D56" s="0" t="n">
        <v>-1.37888032056</v>
      </c>
      <c r="E56" s="0" t="n">
        <v>1.15701731256</v>
      </c>
      <c r="F56" s="0" t="n">
        <v>0</v>
      </c>
      <c r="G56" s="0" t="n">
        <v>0</v>
      </c>
      <c r="H56" s="0" t="n">
        <v>19</v>
      </c>
      <c r="I56" s="0" t="n">
        <v>2</v>
      </c>
      <c r="J56" s="0" t="n">
        <v>146</v>
      </c>
      <c r="K56" s="0" t="n">
        <v>19</v>
      </c>
      <c r="L56" s="0" t="n">
        <v>0</v>
      </c>
      <c r="M56" s="0" t="n">
        <v>-1.8</v>
      </c>
      <c r="N56" s="0" t="n">
        <v>-0.887727379799</v>
      </c>
      <c r="O56" s="0" t="n">
        <v>-0.400123894215</v>
      </c>
      <c r="P56" s="0" t="n">
        <v>-0.382760887739212</v>
      </c>
      <c r="Q56" s="0" t="n">
        <v>-1.9214478649832</v>
      </c>
      <c r="R56" s="0" t="n">
        <v>-0.033855318236216</v>
      </c>
      <c r="S56" s="0" t="n">
        <v>-1.56753429070998</v>
      </c>
      <c r="T56" s="0" t="n">
        <v>-0.279414137459761</v>
      </c>
      <c r="U56" s="0" t="n">
        <v>-1.73578655705317</v>
      </c>
      <c r="V56" s="0" t="n">
        <v>1.65762269904601</v>
      </c>
      <c r="W56" s="0" t="n">
        <v>1.60294035514023</v>
      </c>
      <c r="X56" s="0" t="n">
        <v>1.44635560335695</v>
      </c>
      <c r="Y56" s="0" t="n">
        <v>1.46766472659979</v>
      </c>
      <c r="Z56" s="0" t="n">
        <v>0.887727379799</v>
      </c>
      <c r="AA56" s="0" t="n">
        <v>-1.399876105785</v>
      </c>
      <c r="AB56" s="0" t="n">
        <v>0.504966492059788</v>
      </c>
      <c r="AC56" s="0" t="n">
        <v>-1.5213239707682</v>
      </c>
      <c r="AD56" s="0" t="n">
        <v>0.853872061562784</v>
      </c>
      <c r="AE56" s="0" t="n">
        <v>-1.16741039649498</v>
      </c>
      <c r="AF56" s="0" t="n">
        <v>0.608313242339239</v>
      </c>
      <c r="AG56" s="0" t="n">
        <v>-1.33566266283817</v>
      </c>
      <c r="AH56" s="0" t="s">
        <v>42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-1.37888032056</v>
      </c>
      <c r="E57" s="0" t="n">
        <v>1.15701731256</v>
      </c>
      <c r="F57" s="0" t="n">
        <v>0</v>
      </c>
      <c r="G57" s="0" t="n">
        <v>0</v>
      </c>
      <c r="H57" s="0" t="n">
        <v>28</v>
      </c>
      <c r="I57" s="0" t="n">
        <v>2</v>
      </c>
      <c r="J57" s="0" t="n">
        <v>218</v>
      </c>
      <c r="K57" s="0" t="n">
        <v>28</v>
      </c>
      <c r="L57" s="0" t="n">
        <v>0</v>
      </c>
      <c r="M57" s="0" t="n">
        <v>-1.8</v>
      </c>
      <c r="N57" s="0" t="n">
        <v>-1.23245000839</v>
      </c>
      <c r="O57" s="0" t="n">
        <v>1.32598662376</v>
      </c>
      <c r="P57" s="0" t="n">
        <v>-0.382760887739212</v>
      </c>
      <c r="Q57" s="0" t="n">
        <v>-1.9214478649832</v>
      </c>
      <c r="R57" s="0" t="n">
        <v>-0.033855318236216</v>
      </c>
      <c r="S57" s="0" t="n">
        <v>-1.56753429070998</v>
      </c>
      <c r="T57" s="0" t="n">
        <v>-0.279414137459761</v>
      </c>
      <c r="U57" s="0" t="n">
        <v>-1.73578655705317</v>
      </c>
      <c r="V57" s="0" t="n">
        <v>3.36016746533665</v>
      </c>
      <c r="W57" s="0" t="n">
        <v>3.356754736413</v>
      </c>
      <c r="X57" s="0" t="n">
        <v>3.13194708029047</v>
      </c>
      <c r="Y57" s="0" t="n">
        <v>3.20666998333576</v>
      </c>
      <c r="Z57" s="0" t="n">
        <v>1.23245000839</v>
      </c>
      <c r="AA57" s="0" t="n">
        <v>-3.12598662376</v>
      </c>
      <c r="AB57" s="0" t="n">
        <v>0.849689120650788</v>
      </c>
      <c r="AC57" s="0" t="n">
        <v>-3.2474344887432</v>
      </c>
      <c r="AD57" s="0" t="n">
        <v>1.19859469015378</v>
      </c>
      <c r="AE57" s="0" t="n">
        <v>-2.89352091446998</v>
      </c>
      <c r="AF57" s="0" t="n">
        <v>0.953035870930239</v>
      </c>
      <c r="AG57" s="0" t="n">
        <v>-3.06177318081317</v>
      </c>
      <c r="AH57" s="0" t="s">
        <v>42</v>
      </c>
    </row>
    <row r="58" customFormat="false" ht="12.75" hidden="false" customHeight="false" outlineLevel="0" collapsed="false">
      <c r="A58" s="0" t="n">
        <v>202103</v>
      </c>
      <c r="B58" s="0" t="n">
        <v>-1.3789</v>
      </c>
      <c r="C58" s="0" t="n">
        <v>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23</v>
      </c>
      <c r="I58" s="0" t="n">
        <v>2</v>
      </c>
      <c r="J58" s="0" t="n">
        <v>626</v>
      </c>
      <c r="K58" s="0" t="n">
        <v>79</v>
      </c>
      <c r="L58" s="0" t="n">
        <v>-1.3789</v>
      </c>
      <c r="M58" s="0" t="n">
        <v>1.157</v>
      </c>
      <c r="N58" s="0" t="n">
        <v>-0.916749536991</v>
      </c>
      <c r="O58" s="0" t="n">
        <v>-0.908644974232</v>
      </c>
      <c r="P58" s="0" t="n">
        <v>-1.71799191641148</v>
      </c>
      <c r="Q58" s="0" t="n">
        <v>0.941851831486706</v>
      </c>
      <c r="R58" s="0" t="n">
        <v>-1.22260513267034</v>
      </c>
      <c r="S58" s="0" t="n">
        <v>0.981643786968228</v>
      </c>
      <c r="T58" s="0" t="n">
        <v>-1.50933553359423</v>
      </c>
      <c r="U58" s="0" t="n">
        <v>0.901681304392639</v>
      </c>
      <c r="V58" s="0" t="n">
        <v>2.1167125950467</v>
      </c>
      <c r="W58" s="0" t="n">
        <v>2.01651376850111</v>
      </c>
      <c r="X58" s="0" t="n">
        <v>1.91487316711271</v>
      </c>
      <c r="Y58" s="0" t="n">
        <v>1.90484629260452</v>
      </c>
      <c r="Z58" s="0" t="n">
        <v>-0.462150463009</v>
      </c>
      <c r="AA58" s="0" t="n">
        <v>2.065644974232</v>
      </c>
      <c r="AB58" s="0" t="n">
        <v>-0.801242379420481</v>
      </c>
      <c r="AC58" s="0" t="n">
        <v>1.85049680571871</v>
      </c>
      <c r="AD58" s="0" t="n">
        <v>-0.305855595679337</v>
      </c>
      <c r="AE58" s="0" t="n">
        <v>1.89028876120023</v>
      </c>
      <c r="AF58" s="0" t="n">
        <v>-0.592585996603231</v>
      </c>
      <c r="AG58" s="0" t="n">
        <v>1.81032627862464</v>
      </c>
      <c r="AH58" s="0" t="s">
        <v>42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-1.37887967467</v>
      </c>
      <c r="E59" s="0" t="n">
        <v>-1.15701808231</v>
      </c>
      <c r="F59" s="0" t="n">
        <v>0</v>
      </c>
      <c r="G59" s="0" t="n">
        <v>0</v>
      </c>
      <c r="H59" s="0" t="n">
        <v>25</v>
      </c>
      <c r="I59" s="0" t="n">
        <v>4</v>
      </c>
      <c r="J59" s="0" t="n">
        <v>420</v>
      </c>
      <c r="K59" s="0" t="n">
        <v>53</v>
      </c>
      <c r="L59" s="0" t="n">
        <v>-0.45</v>
      </c>
      <c r="M59" s="0" t="n">
        <v>0.77442</v>
      </c>
      <c r="N59" s="0" t="n">
        <v>-0.0122543433681</v>
      </c>
      <c r="O59" s="0" t="n">
        <v>0.255374103785</v>
      </c>
      <c r="P59" s="0" t="n">
        <v>-0.55849172736382</v>
      </c>
      <c r="Q59" s="0" t="n">
        <v>0.850018004413264</v>
      </c>
      <c r="R59" s="0" t="n">
        <v>-0.377692243617507</v>
      </c>
      <c r="S59" s="0" t="n">
        <v>0.818402526420274</v>
      </c>
      <c r="T59" s="0" t="n">
        <v>-0.470331989673135</v>
      </c>
      <c r="U59" s="0" t="n">
        <v>0.908943204083877</v>
      </c>
      <c r="V59" s="0" t="n">
        <v>0.678991827843109</v>
      </c>
      <c r="W59" s="0" t="n">
        <v>0.807450709473268</v>
      </c>
      <c r="X59" s="0" t="n">
        <v>0.671227132671095</v>
      </c>
      <c r="Y59" s="0" t="n">
        <v>0.798115091268073</v>
      </c>
      <c r="Z59" s="0" t="n">
        <v>-0.4377456566319</v>
      </c>
      <c r="AA59" s="0" t="n">
        <v>0.519045896215</v>
      </c>
      <c r="AB59" s="0" t="n">
        <v>-0.546237383995719</v>
      </c>
      <c r="AC59" s="0" t="n">
        <v>0.594643900628264</v>
      </c>
      <c r="AD59" s="0" t="n">
        <v>-0.365437900249407</v>
      </c>
      <c r="AE59" s="0" t="n">
        <v>0.563028422635274</v>
      </c>
      <c r="AF59" s="0" t="n">
        <v>-0.458077646305035</v>
      </c>
      <c r="AG59" s="0" t="n">
        <v>0.653569100298877</v>
      </c>
      <c r="AH59" s="0" t="s">
        <v>42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-1.77265386818</v>
      </c>
      <c r="E60" s="0" t="n">
        <v>-0.312567214581</v>
      </c>
      <c r="F60" s="0" t="n">
        <v>0</v>
      </c>
      <c r="G60" s="0" t="n">
        <v>0</v>
      </c>
      <c r="H60" s="0" t="n">
        <v>12</v>
      </c>
      <c r="I60" s="0" t="n">
        <v>8</v>
      </c>
      <c r="J60" s="0" t="n">
        <v>96</v>
      </c>
      <c r="K60" s="0" t="n">
        <v>12</v>
      </c>
      <c r="L60" s="0" t="n">
        <v>0</v>
      </c>
      <c r="M60" s="0" t="n">
        <v>-1.8</v>
      </c>
      <c r="N60" s="0" t="n">
        <v>0.523432254791</v>
      </c>
      <c r="O60" s="0" t="n">
        <v>-1.89606785774</v>
      </c>
      <c r="P60" s="0" t="n">
        <v>-0.0676433020163549</v>
      </c>
      <c r="Q60" s="0" t="n">
        <v>-1.88213546198631</v>
      </c>
      <c r="R60" s="0" t="n">
        <v>0.041277513757036</v>
      </c>
      <c r="S60" s="0" t="n">
        <v>-1.79912366482783</v>
      </c>
      <c r="T60" s="0" t="n">
        <v>-0.000202762855623373</v>
      </c>
      <c r="U60" s="0" t="n">
        <v>-1.86382157914628</v>
      </c>
      <c r="V60" s="0" t="n">
        <v>0.532175120281232</v>
      </c>
      <c r="W60" s="0" t="n">
        <v>0.59123973606868</v>
      </c>
      <c r="X60" s="0" t="n">
        <v>0.491804199698336</v>
      </c>
      <c r="Y60" s="0" t="n">
        <v>0.524626966700077</v>
      </c>
      <c r="Z60" s="0" t="n">
        <v>-0.523432254791</v>
      </c>
      <c r="AA60" s="0" t="n">
        <v>0.09606785774</v>
      </c>
      <c r="AB60" s="0" t="n">
        <v>-0.591075556807355</v>
      </c>
      <c r="AC60" s="0" t="n">
        <v>0.0139323957536914</v>
      </c>
      <c r="AD60" s="0" t="n">
        <v>-0.482154741033964</v>
      </c>
      <c r="AE60" s="0" t="n">
        <v>0.0969441929121684</v>
      </c>
      <c r="AF60" s="0" t="n">
        <v>-0.523635017646623</v>
      </c>
      <c r="AG60" s="0" t="n">
        <v>0.0322462785937228</v>
      </c>
      <c r="AH60" s="0" t="s">
        <v>42</v>
      </c>
    </row>
    <row r="61" customFormat="false" ht="12.75" hidden="false" customHeight="false" outlineLevel="0" collapsed="false">
      <c r="A61" s="0" t="n">
        <v>202104</v>
      </c>
      <c r="B61" s="0" t="n">
        <v>1.3789</v>
      </c>
      <c r="C61" s="0" t="n">
        <v>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10</v>
      </c>
      <c r="I61" s="0" t="n">
        <v>1</v>
      </c>
      <c r="J61" s="0" t="n">
        <v>745</v>
      </c>
      <c r="K61" s="0" t="n">
        <v>94</v>
      </c>
      <c r="L61" s="0" t="n">
        <v>1.3789</v>
      </c>
      <c r="M61" s="0" t="n">
        <v>1.157</v>
      </c>
      <c r="N61" s="0" t="n">
        <v>3.50997471809</v>
      </c>
      <c r="O61" s="0" t="n">
        <v>2.45729184151</v>
      </c>
      <c r="P61" s="0" t="n">
        <v>1.71799191641148</v>
      </c>
      <c r="Q61" s="0" t="n">
        <v>0.941851831486706</v>
      </c>
      <c r="R61" s="0" t="n">
        <v>1.22260513267034</v>
      </c>
      <c r="S61" s="0" t="n">
        <v>0.981643786968228</v>
      </c>
      <c r="T61" s="0" t="n">
        <v>1.50933553359423</v>
      </c>
      <c r="U61" s="0" t="n">
        <v>0.901681304392639</v>
      </c>
      <c r="V61" s="0" t="n">
        <v>2.49644513802724</v>
      </c>
      <c r="W61" s="0" t="n">
        <v>2.34686190166592</v>
      </c>
      <c r="X61" s="0" t="n">
        <v>2.72205745736122</v>
      </c>
      <c r="Y61" s="0" t="n">
        <v>2.53426148803364</v>
      </c>
      <c r="Z61" s="0" t="n">
        <v>-2.13107471809</v>
      </c>
      <c r="AA61" s="0" t="n">
        <v>-1.30029184151</v>
      </c>
      <c r="AB61" s="0" t="n">
        <v>-1.79198280167852</v>
      </c>
      <c r="AC61" s="0" t="n">
        <v>-1.51544001002329</v>
      </c>
      <c r="AD61" s="0" t="n">
        <v>-2.28736958541966</v>
      </c>
      <c r="AE61" s="0" t="n">
        <v>-1.47564805454177</v>
      </c>
      <c r="AF61" s="0" t="n">
        <v>-2.00063918449577</v>
      </c>
      <c r="AG61" s="0" t="n">
        <v>-1.55561053711736</v>
      </c>
      <c r="AH61" s="0" t="s">
        <v>42</v>
      </c>
    </row>
    <row r="62" customFormat="false" ht="12.75" hidden="false" customHeight="false" outlineLevel="0" collapsed="false">
      <c r="A62" s="0" t="n">
        <v>202104</v>
      </c>
      <c r="B62" s="0" t="n">
        <v>1.3789</v>
      </c>
      <c r="C62" s="0" t="n">
        <v>-1.1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4</v>
      </c>
      <c r="I62" s="0" t="n">
        <v>3</v>
      </c>
      <c r="J62" s="0" t="n">
        <v>779</v>
      </c>
      <c r="K62" s="0" t="n">
        <v>98</v>
      </c>
      <c r="L62" s="0" t="n">
        <v>1.3789</v>
      </c>
      <c r="M62" s="0" t="n">
        <v>-1.157</v>
      </c>
      <c r="N62" s="0" t="n">
        <v>2.69020009041</v>
      </c>
      <c r="O62" s="0" t="n">
        <v>-2.2656815052</v>
      </c>
      <c r="P62" s="0" t="n">
        <v>1.46381865024377</v>
      </c>
      <c r="Q62" s="0" t="n">
        <v>-1.11640756619635</v>
      </c>
      <c r="R62" s="0" t="n">
        <v>1.59668049760213</v>
      </c>
      <c r="S62" s="0" t="n">
        <v>-1.04525964505377</v>
      </c>
      <c r="T62" s="0" t="n">
        <v>1.61311472759017</v>
      </c>
      <c r="U62" s="0" t="n">
        <v>-1.02689409954427</v>
      </c>
      <c r="V62" s="0" t="n">
        <v>1.71717285300048</v>
      </c>
      <c r="W62" s="0" t="n">
        <v>1.68072663561246</v>
      </c>
      <c r="X62" s="0" t="n">
        <v>1.63866244741786</v>
      </c>
      <c r="Y62" s="0" t="n">
        <v>1.64155630887642</v>
      </c>
      <c r="Z62" s="0" t="n">
        <v>-1.31130009041</v>
      </c>
      <c r="AA62" s="0" t="n">
        <v>1.1086815052</v>
      </c>
      <c r="AB62" s="0" t="n">
        <v>-1.22638144016623</v>
      </c>
      <c r="AC62" s="0" t="n">
        <v>1.14927393900365</v>
      </c>
      <c r="AD62" s="0" t="n">
        <v>-1.09351959280787</v>
      </c>
      <c r="AE62" s="0" t="n">
        <v>1.22042186014623</v>
      </c>
      <c r="AF62" s="0" t="n">
        <v>-1.07708536281983</v>
      </c>
      <c r="AG62" s="0" t="n">
        <v>1.23878740565573</v>
      </c>
      <c r="AH62" s="0" t="s">
        <v>42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1.77265404267</v>
      </c>
      <c r="E63" s="0" t="n">
        <v>-0.31256622502</v>
      </c>
      <c r="F63" s="0" t="n">
        <v>0</v>
      </c>
      <c r="G63" s="0" t="n">
        <v>0</v>
      </c>
      <c r="H63" s="0" t="n">
        <v>6</v>
      </c>
      <c r="I63" s="0" t="n">
        <v>7</v>
      </c>
      <c r="J63" s="0" t="n">
        <v>271</v>
      </c>
      <c r="K63" s="0" t="n">
        <v>34</v>
      </c>
      <c r="L63" s="0" t="n">
        <v>-0.45</v>
      </c>
      <c r="M63" s="0" t="n">
        <v>0.77442</v>
      </c>
      <c r="N63" s="0" t="n">
        <v>-0.800132155418</v>
      </c>
      <c r="O63" s="0" t="n">
        <v>0.500110805035</v>
      </c>
      <c r="P63" s="0" t="n">
        <v>-0.376783669680342</v>
      </c>
      <c r="Q63" s="0" t="n">
        <v>0.988569995697685</v>
      </c>
      <c r="R63" s="0" t="n">
        <v>-0.460164329410585</v>
      </c>
      <c r="S63" s="0" t="n">
        <v>0.710918153306788</v>
      </c>
      <c r="T63" s="0" t="n">
        <v>-0.461008597859809</v>
      </c>
      <c r="U63" s="0" t="n">
        <v>0.909652579288343</v>
      </c>
      <c r="V63" s="0" t="n">
        <v>0.444789906247883</v>
      </c>
      <c r="W63" s="0" t="n">
        <v>0.646387129605172</v>
      </c>
      <c r="X63" s="0" t="n">
        <v>0.400022325383961</v>
      </c>
      <c r="Y63" s="0" t="n">
        <v>0.531722909182499</v>
      </c>
      <c r="Z63" s="0" t="n">
        <v>0.350132155418</v>
      </c>
      <c r="AA63" s="0" t="n">
        <v>0.274309194965</v>
      </c>
      <c r="AB63" s="0" t="n">
        <v>0.423348485737658</v>
      </c>
      <c r="AC63" s="0" t="n">
        <v>0.488459190662685</v>
      </c>
      <c r="AD63" s="0" t="n">
        <v>0.339967826007415</v>
      </c>
      <c r="AE63" s="0" t="n">
        <v>0.210807348271788</v>
      </c>
      <c r="AF63" s="0" t="n">
        <v>0.339123557558191</v>
      </c>
      <c r="AG63" s="0" t="n">
        <v>0.409541774253343</v>
      </c>
      <c r="AH63" s="0" t="s">
        <v>42</v>
      </c>
    </row>
    <row r="64" customFormat="false" ht="12.75" hidden="false" customHeight="false" outlineLevel="0" collapsed="false">
      <c r="A64" s="0" t="n">
        <v>202101</v>
      </c>
      <c r="B64" s="0" t="n">
        <v>0</v>
      </c>
      <c r="C64" s="0" t="n">
        <v>-1.8</v>
      </c>
      <c r="D64" s="0" t="n">
        <v>-1.37888032056</v>
      </c>
      <c r="E64" s="0" t="n">
        <v>1.15701731256</v>
      </c>
      <c r="F64" s="0" t="n">
        <v>0</v>
      </c>
      <c r="G64" s="0" t="n">
        <v>0</v>
      </c>
      <c r="H64" s="0" t="n">
        <v>4</v>
      </c>
      <c r="I64" s="0" t="n">
        <v>2</v>
      </c>
      <c r="J64" s="0" t="n">
        <v>26</v>
      </c>
      <c r="K64" s="0" t="n">
        <v>4</v>
      </c>
      <c r="L64" s="0" t="n">
        <v>0</v>
      </c>
      <c r="M64" s="0" t="n">
        <v>-1.8</v>
      </c>
      <c r="N64" s="0" t="n">
        <v>0.274441123009</v>
      </c>
      <c r="O64" s="0" t="n">
        <v>-1.13066089153</v>
      </c>
      <c r="P64" s="0" t="n">
        <v>-0.382760887739212</v>
      </c>
      <c r="Q64" s="0" t="n">
        <v>-1.9214478649832</v>
      </c>
      <c r="R64" s="0" t="n">
        <v>-0.033855318236216</v>
      </c>
      <c r="S64" s="0" t="n">
        <v>-1.56753429070998</v>
      </c>
      <c r="T64" s="0" t="n">
        <v>-0.279414137459761</v>
      </c>
      <c r="U64" s="0" t="n">
        <v>-1.73578655705317</v>
      </c>
      <c r="V64" s="0" t="n">
        <v>0.723417425920786</v>
      </c>
      <c r="W64" s="0" t="n">
        <v>1.0282307719159</v>
      </c>
      <c r="X64" s="0" t="n">
        <v>0.534700909477001</v>
      </c>
      <c r="Y64" s="0" t="n">
        <v>0.820324765336134</v>
      </c>
      <c r="Z64" s="0" t="n">
        <v>-0.274441123009</v>
      </c>
      <c r="AA64" s="0" t="n">
        <v>-0.66933910847</v>
      </c>
      <c r="AB64" s="0" t="n">
        <v>-0.657202010748212</v>
      </c>
      <c r="AC64" s="0" t="n">
        <v>-0.790786973453201</v>
      </c>
      <c r="AD64" s="0" t="n">
        <v>-0.308296441245216</v>
      </c>
      <c r="AE64" s="0" t="n">
        <v>-0.436873399179977</v>
      </c>
      <c r="AF64" s="0" t="n">
        <v>-0.553855260468761</v>
      </c>
      <c r="AG64" s="0" t="n">
        <v>-0.605125665523175</v>
      </c>
      <c r="AH64" s="0" t="s">
        <v>42</v>
      </c>
    </row>
    <row r="65" customFormat="false" ht="12.75" hidden="false" customHeight="false" outlineLevel="0" collapsed="false">
      <c r="A65" s="0" t="n">
        <v>202101</v>
      </c>
      <c r="B65" s="0" t="n">
        <v>0</v>
      </c>
      <c r="C65" s="0" t="n">
        <v>-1.8</v>
      </c>
      <c r="D65" s="0" t="n">
        <v>-1.37888032056</v>
      </c>
      <c r="E65" s="0" t="n">
        <v>1.15701731256</v>
      </c>
      <c r="F65" s="0" t="n">
        <v>0</v>
      </c>
      <c r="G65" s="0" t="n">
        <v>0</v>
      </c>
      <c r="H65" s="0" t="n">
        <v>23</v>
      </c>
      <c r="I65" s="0" t="n">
        <v>2</v>
      </c>
      <c r="J65" s="0" t="n">
        <v>178</v>
      </c>
      <c r="K65" s="0" t="n">
        <v>23</v>
      </c>
      <c r="L65" s="0" t="n">
        <v>0</v>
      </c>
      <c r="M65" s="0" t="n">
        <v>-1.8</v>
      </c>
      <c r="N65" s="0" t="n">
        <v>-0.459914177656</v>
      </c>
      <c r="O65" s="0" t="n">
        <v>-0.453465610743</v>
      </c>
      <c r="P65" s="0" t="n">
        <v>-0.382760887739212</v>
      </c>
      <c r="Q65" s="0" t="n">
        <v>-1.9214478649832</v>
      </c>
      <c r="R65" s="0" t="n">
        <v>-0.033855318236216</v>
      </c>
      <c r="S65" s="0" t="n">
        <v>-1.56753429070998</v>
      </c>
      <c r="T65" s="0" t="n">
        <v>-0.279414137459761</v>
      </c>
      <c r="U65" s="0" t="n">
        <v>-1.73578655705317</v>
      </c>
      <c r="V65" s="0" t="n">
        <v>1.42291106969505</v>
      </c>
      <c r="W65" s="0" t="n">
        <v>1.47000834314269</v>
      </c>
      <c r="X65" s="0" t="n">
        <v>1.19275947926372</v>
      </c>
      <c r="Y65" s="0" t="n">
        <v>1.29496226734862</v>
      </c>
      <c r="Z65" s="0" t="n">
        <v>0.459914177656</v>
      </c>
      <c r="AA65" s="0" t="n">
        <v>-1.346534389257</v>
      </c>
      <c r="AB65" s="0" t="n">
        <v>0.0771532899167881</v>
      </c>
      <c r="AC65" s="0" t="n">
        <v>-1.4679822542402</v>
      </c>
      <c r="AD65" s="0" t="n">
        <v>0.426058859419784</v>
      </c>
      <c r="AE65" s="0" t="n">
        <v>-1.11406867996698</v>
      </c>
      <c r="AF65" s="0" t="n">
        <v>0.180500040196239</v>
      </c>
      <c r="AG65" s="0" t="n">
        <v>-1.28232094631017</v>
      </c>
      <c r="AH65" s="0" t="s">
        <v>42</v>
      </c>
    </row>
    <row r="66" customFormat="false" ht="12.75" hidden="false" customHeight="false" outlineLevel="0" collapsed="false">
      <c r="A66" s="0" t="n">
        <v>202101</v>
      </c>
      <c r="B66" s="0" t="n">
        <v>0</v>
      </c>
      <c r="C66" s="0" t="n">
        <v>-1.8</v>
      </c>
      <c r="D66" s="0" t="n">
        <v>1.37887967467</v>
      </c>
      <c r="E66" s="0" t="n">
        <v>1.15701808231</v>
      </c>
      <c r="F66" s="0" t="n">
        <v>0</v>
      </c>
      <c r="G66" s="0" t="n">
        <v>0</v>
      </c>
      <c r="H66" s="0" t="n">
        <v>10</v>
      </c>
      <c r="I66" s="0" t="n">
        <v>1</v>
      </c>
      <c r="J66" s="0" t="n">
        <v>73</v>
      </c>
      <c r="K66" s="0" t="n">
        <v>10</v>
      </c>
      <c r="L66" s="0" t="n">
        <v>0</v>
      </c>
      <c r="M66" s="0" t="n">
        <v>-1.8</v>
      </c>
      <c r="N66" s="0" t="n">
        <v>0.485330492258</v>
      </c>
      <c r="O66" s="0" t="n">
        <v>-1.84616589546</v>
      </c>
      <c r="P66" s="0" t="n">
        <v>0.382760241849212</v>
      </c>
      <c r="Q66" s="0" t="n">
        <v>-1.9214470952332</v>
      </c>
      <c r="R66" s="0" t="n">
        <v>0.0338546723462161</v>
      </c>
      <c r="S66" s="0" t="n">
        <v>-1.56753352095998</v>
      </c>
      <c r="T66" s="0" t="n">
        <v>0.279413491569761</v>
      </c>
      <c r="U66" s="0" t="n">
        <v>-1.73578578730317</v>
      </c>
      <c r="V66" s="0" t="n">
        <v>0.487521257607313</v>
      </c>
      <c r="W66" s="0" t="n">
        <v>0.127231738604069</v>
      </c>
      <c r="X66" s="0" t="n">
        <v>0.530534085695291</v>
      </c>
      <c r="Y66" s="0" t="n">
        <v>0.233635569743035</v>
      </c>
      <c r="Z66" s="0" t="n">
        <v>-0.485330492258</v>
      </c>
      <c r="AA66" s="0" t="n">
        <v>0.0461658954599999</v>
      </c>
      <c r="AB66" s="0" t="n">
        <v>-0.102570250408788</v>
      </c>
      <c r="AC66" s="0" t="n">
        <v>-0.0752811997732015</v>
      </c>
      <c r="AD66" s="0" t="n">
        <v>-0.451475819911784</v>
      </c>
      <c r="AE66" s="0" t="n">
        <v>0.278632374500023</v>
      </c>
      <c r="AF66" s="0" t="n">
        <v>-0.205917000688239</v>
      </c>
      <c r="AG66" s="0" t="n">
        <v>0.110380108156825</v>
      </c>
      <c r="AH66" s="0" t="s">
        <v>42</v>
      </c>
    </row>
    <row r="67" customFormat="false" ht="12.75" hidden="false" customHeight="false" outlineLevel="0" collapsed="false">
      <c r="A67" s="0" t="n">
        <v>202103</v>
      </c>
      <c r="B67" s="0" t="n">
        <v>1.3789</v>
      </c>
      <c r="C67" s="0" t="n">
        <v>-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16</v>
      </c>
      <c r="I67" s="0" t="n">
        <v>3</v>
      </c>
      <c r="J67" s="0" t="n">
        <v>571</v>
      </c>
      <c r="K67" s="0" t="n">
        <v>72</v>
      </c>
      <c r="L67" s="0" t="n">
        <v>1.3789</v>
      </c>
      <c r="M67" s="0" t="n">
        <v>-1.157</v>
      </c>
      <c r="N67" s="0" t="n">
        <v>2.18464565277</v>
      </c>
      <c r="O67" s="0" t="n">
        <v>0.966766357422</v>
      </c>
      <c r="P67" s="0" t="n">
        <v>1.46381865024377</v>
      </c>
      <c r="Q67" s="0" t="n">
        <v>-1.11640756619635</v>
      </c>
      <c r="R67" s="0" t="n">
        <v>1.59668049760213</v>
      </c>
      <c r="S67" s="0" t="n">
        <v>-1.04525964505377</v>
      </c>
      <c r="T67" s="0" t="n">
        <v>1.61311472759017</v>
      </c>
      <c r="U67" s="0" t="n">
        <v>-1.02689409954427</v>
      </c>
      <c r="V67" s="0" t="n">
        <v>2.27147740421851</v>
      </c>
      <c r="W67" s="0" t="n">
        <v>2.2043604885804</v>
      </c>
      <c r="X67" s="0" t="n">
        <v>2.09617548366786</v>
      </c>
      <c r="Y67" s="0" t="n">
        <v>2.07396470946539</v>
      </c>
      <c r="Z67" s="0" t="n">
        <v>-0.80574565277</v>
      </c>
      <c r="AA67" s="0" t="n">
        <v>-2.123766357422</v>
      </c>
      <c r="AB67" s="0" t="n">
        <v>-0.72082700252623</v>
      </c>
      <c r="AC67" s="0" t="n">
        <v>-2.08317392361835</v>
      </c>
      <c r="AD67" s="0" t="n">
        <v>-0.58796515516787</v>
      </c>
      <c r="AE67" s="0" t="n">
        <v>-2.01202600247577</v>
      </c>
      <c r="AF67" s="0" t="n">
        <v>-0.571530925179828</v>
      </c>
      <c r="AG67" s="0" t="n">
        <v>-1.99366045696627</v>
      </c>
      <c r="AH67" s="0" t="s">
        <v>42</v>
      </c>
    </row>
    <row r="68" customFormat="false" ht="12.75" hidden="false" customHeight="false" outlineLevel="0" collapsed="false">
      <c r="A68" s="0" t="n">
        <v>202101</v>
      </c>
      <c r="B68" s="0" t="n">
        <v>0</v>
      </c>
      <c r="C68" s="0" t="n">
        <v>-1.8</v>
      </c>
      <c r="D68" s="0" t="n">
        <v>-1.77265386818</v>
      </c>
      <c r="E68" s="0" t="n">
        <v>-0.312567214581</v>
      </c>
      <c r="F68" s="0" t="n">
        <v>0</v>
      </c>
      <c r="G68" s="0" t="n">
        <v>0</v>
      </c>
      <c r="H68" s="0" t="n">
        <v>28</v>
      </c>
      <c r="I68" s="0" t="n">
        <v>8</v>
      </c>
      <c r="J68" s="0" t="n">
        <v>224</v>
      </c>
      <c r="K68" s="0" t="n">
        <v>28</v>
      </c>
      <c r="L68" s="0" t="n">
        <v>0</v>
      </c>
      <c r="M68" s="0" t="n">
        <v>-1.8</v>
      </c>
      <c r="N68" s="0" t="n">
        <v>-1.43238472939</v>
      </c>
      <c r="O68" s="0" t="n">
        <v>-0.657347202301</v>
      </c>
      <c r="P68" s="0" t="n">
        <v>-0.0676433020163549</v>
      </c>
      <c r="Q68" s="0" t="n">
        <v>-1.88213546198631</v>
      </c>
      <c r="R68" s="0" t="n">
        <v>0.041277513757036</v>
      </c>
      <c r="S68" s="0" t="n">
        <v>-1.79912366482783</v>
      </c>
      <c r="T68" s="0" t="n">
        <v>-0.000202762855623373</v>
      </c>
      <c r="U68" s="0" t="n">
        <v>-1.86382157914628</v>
      </c>
      <c r="V68" s="0" t="n">
        <v>1.8323158649859</v>
      </c>
      <c r="W68" s="0" t="n">
        <v>1.83374628688181</v>
      </c>
      <c r="X68" s="0" t="n">
        <v>1.86422474429921</v>
      </c>
      <c r="Y68" s="0" t="n">
        <v>1.8726253248449</v>
      </c>
      <c r="Z68" s="0" t="n">
        <v>1.43238472939</v>
      </c>
      <c r="AA68" s="0" t="n">
        <v>-1.142652797699</v>
      </c>
      <c r="AB68" s="0" t="n">
        <v>1.36474142737365</v>
      </c>
      <c r="AC68" s="0" t="n">
        <v>-1.22478825968531</v>
      </c>
      <c r="AD68" s="0" t="n">
        <v>1.47366224314704</v>
      </c>
      <c r="AE68" s="0" t="n">
        <v>-1.14177646252683</v>
      </c>
      <c r="AF68" s="0" t="n">
        <v>1.43218196653438</v>
      </c>
      <c r="AG68" s="0" t="n">
        <v>-1.20647437684528</v>
      </c>
      <c r="AH68" s="0" t="s">
        <v>42</v>
      </c>
    </row>
    <row r="69" customFormat="false" ht="12.75" hidden="false" customHeight="false" outlineLevel="0" collapsed="false">
      <c r="A69" s="0" t="n">
        <v>202104</v>
      </c>
      <c r="B69" s="0" t="n">
        <v>-1.3789</v>
      </c>
      <c r="C69" s="0" t="n">
        <v>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28</v>
      </c>
      <c r="I69" s="0" t="n">
        <v>2</v>
      </c>
      <c r="J69" s="0" t="n">
        <v>890</v>
      </c>
      <c r="K69" s="0" t="n">
        <v>112</v>
      </c>
      <c r="L69" s="0" t="n">
        <v>-1.3789</v>
      </c>
      <c r="M69" s="0" t="n">
        <v>1.157</v>
      </c>
      <c r="N69" s="0" t="n">
        <v>-3.78007483482</v>
      </c>
      <c r="O69" s="0" t="n">
        <v>-0.808065712452</v>
      </c>
      <c r="P69" s="0" t="n">
        <v>-1.71799191641148</v>
      </c>
      <c r="Q69" s="0" t="n">
        <v>0.941851831486706</v>
      </c>
      <c r="R69" s="0" t="n">
        <v>-1.22260513267034</v>
      </c>
      <c r="S69" s="0" t="n">
        <v>0.981643786968228</v>
      </c>
      <c r="T69" s="0" t="n">
        <v>-1.50933553359423</v>
      </c>
      <c r="U69" s="0" t="n">
        <v>0.901681304392639</v>
      </c>
      <c r="V69" s="0" t="n">
        <v>3.10276068068863</v>
      </c>
      <c r="W69" s="0" t="n">
        <v>2.70451425823135</v>
      </c>
      <c r="X69" s="0" t="n">
        <v>3.12149185001795</v>
      </c>
      <c r="Y69" s="0" t="n">
        <v>2.84244469352359</v>
      </c>
      <c r="Z69" s="0" t="n">
        <v>2.40117483482</v>
      </c>
      <c r="AA69" s="0" t="n">
        <v>1.965065712452</v>
      </c>
      <c r="AB69" s="0" t="n">
        <v>2.06208291840852</v>
      </c>
      <c r="AC69" s="0" t="n">
        <v>1.74991754393871</v>
      </c>
      <c r="AD69" s="0" t="n">
        <v>2.55746970214966</v>
      </c>
      <c r="AE69" s="0" t="n">
        <v>1.78970949942023</v>
      </c>
      <c r="AF69" s="0" t="n">
        <v>2.27073930122577</v>
      </c>
      <c r="AG69" s="0" t="n">
        <v>1.70974701684464</v>
      </c>
      <c r="AH69" s="0" t="s">
        <v>42</v>
      </c>
    </row>
    <row r="70" customFormat="false" ht="12.75" hidden="false" customHeight="false" outlineLevel="0" collapsed="false">
      <c r="A70" s="0" t="n">
        <v>202103</v>
      </c>
      <c r="B70" s="0" t="n">
        <v>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3</v>
      </c>
      <c r="I70" s="0" t="n">
        <v>1</v>
      </c>
      <c r="J70" s="0" t="n">
        <v>625</v>
      </c>
      <c r="K70" s="0" t="n">
        <v>79</v>
      </c>
      <c r="L70" s="0" t="n">
        <v>1.3789</v>
      </c>
      <c r="M70" s="0" t="n">
        <v>1.157</v>
      </c>
      <c r="N70" s="0" t="n">
        <v>1.50305759907</v>
      </c>
      <c r="O70" s="0" t="n">
        <v>-0.475297957659</v>
      </c>
      <c r="P70" s="0" t="n">
        <v>1.71799191641148</v>
      </c>
      <c r="Q70" s="0" t="n">
        <v>0.941851831486706</v>
      </c>
      <c r="R70" s="0" t="n">
        <v>1.22260513267034</v>
      </c>
      <c r="S70" s="0" t="n">
        <v>0.981643786968228</v>
      </c>
      <c r="T70" s="0" t="n">
        <v>1.50933553359423</v>
      </c>
      <c r="U70" s="0" t="n">
        <v>0.901681304392639</v>
      </c>
      <c r="V70" s="0" t="n">
        <v>1.63701305186751</v>
      </c>
      <c r="W70" s="0" t="n">
        <v>1.43335630101059</v>
      </c>
      <c r="X70" s="0" t="n">
        <v>1.48368892735205</v>
      </c>
      <c r="Y70" s="0" t="n">
        <v>1.37699357318114</v>
      </c>
      <c r="Z70" s="0" t="n">
        <v>-0.12415759907</v>
      </c>
      <c r="AA70" s="0" t="n">
        <v>1.632297957659</v>
      </c>
      <c r="AB70" s="0" t="n">
        <v>0.214934317341482</v>
      </c>
      <c r="AC70" s="0" t="n">
        <v>1.41714978914571</v>
      </c>
      <c r="AD70" s="0" t="n">
        <v>-0.280452466399663</v>
      </c>
      <c r="AE70" s="0" t="n">
        <v>1.45694174462723</v>
      </c>
      <c r="AF70" s="0" t="n">
        <v>0.00627793452423098</v>
      </c>
      <c r="AG70" s="0" t="n">
        <v>1.37697926205164</v>
      </c>
      <c r="AH70" s="0" t="s">
        <v>42</v>
      </c>
    </row>
    <row r="71" customFormat="false" ht="12.75" hidden="false" customHeight="false" outlineLevel="0" collapsed="false">
      <c r="A71" s="0" t="n">
        <v>202101</v>
      </c>
      <c r="B71" s="0" t="n">
        <v>0</v>
      </c>
      <c r="C71" s="0" t="n">
        <v>-1.8</v>
      </c>
      <c r="D71" s="0" t="n">
        <v>-1.37887967467</v>
      </c>
      <c r="E71" s="0" t="n">
        <v>-1.15701808231</v>
      </c>
      <c r="F71" s="0" t="n">
        <v>0</v>
      </c>
      <c r="G71" s="0" t="n">
        <v>0</v>
      </c>
      <c r="H71" s="0" t="n">
        <v>22</v>
      </c>
      <c r="I71" s="0" t="n">
        <v>4</v>
      </c>
      <c r="J71" s="0" t="n">
        <v>172</v>
      </c>
      <c r="K71" s="0" t="n">
        <v>22</v>
      </c>
      <c r="L71" s="0" t="n">
        <v>0</v>
      </c>
      <c r="M71" s="0" t="n">
        <v>-1.8</v>
      </c>
      <c r="N71" s="0" t="n">
        <v>0.589271664619</v>
      </c>
      <c r="O71" s="0" t="n">
        <v>-3.27207016945</v>
      </c>
      <c r="P71" s="0" t="n">
        <v>0.0856937825789517</v>
      </c>
      <c r="Q71" s="0" t="n">
        <v>-1.83898347530568</v>
      </c>
      <c r="R71" s="0" t="n">
        <v>0.225598375838248</v>
      </c>
      <c r="S71" s="0" t="n">
        <v>-1.89503108275421</v>
      </c>
      <c r="T71" s="0" t="n">
        <v>0.250230506169725</v>
      </c>
      <c r="U71" s="0" t="n">
        <v>-1.89581548187653</v>
      </c>
      <c r="V71" s="0" t="n">
        <v>1.58563289525268</v>
      </c>
      <c r="W71" s="0" t="n">
        <v>1.51898918897187</v>
      </c>
      <c r="X71" s="0" t="n">
        <v>1.42425240293306</v>
      </c>
      <c r="Y71" s="0" t="n">
        <v>1.41740109785147</v>
      </c>
      <c r="Z71" s="0" t="n">
        <v>-0.589271664619</v>
      </c>
      <c r="AA71" s="0" t="n">
        <v>1.47207016945</v>
      </c>
      <c r="AB71" s="0" t="n">
        <v>-0.503577882040048</v>
      </c>
      <c r="AC71" s="0" t="n">
        <v>1.43308669414432</v>
      </c>
      <c r="AD71" s="0" t="n">
        <v>-0.363673288780752</v>
      </c>
      <c r="AE71" s="0" t="n">
        <v>1.37703908669579</v>
      </c>
      <c r="AF71" s="0" t="n">
        <v>-0.339041158449275</v>
      </c>
      <c r="AG71" s="0" t="n">
        <v>1.37625468757347</v>
      </c>
      <c r="AH71" s="0" t="s">
        <v>42</v>
      </c>
    </row>
    <row r="72" customFormat="false" ht="12.75" hidden="false" customHeight="false" outlineLevel="0" collapsed="false">
      <c r="A72" s="0" t="n">
        <v>202104</v>
      </c>
      <c r="B72" s="0" t="n">
        <v>-1.7727</v>
      </c>
      <c r="C72" s="0" t="n">
        <v>-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5</v>
      </c>
      <c r="I72" s="0" t="n">
        <v>8</v>
      </c>
      <c r="J72" s="0" t="n">
        <v>712</v>
      </c>
      <c r="K72" s="0" t="n">
        <v>89</v>
      </c>
      <c r="L72" s="0" t="n">
        <v>-1.7727</v>
      </c>
      <c r="M72" s="0" t="n">
        <v>-0.31257</v>
      </c>
      <c r="N72" s="0" t="n">
        <v>-1.79367434978</v>
      </c>
      <c r="O72" s="0" t="n">
        <v>1.40345728397</v>
      </c>
      <c r="P72" s="0" t="n">
        <v>-1.84183821380065</v>
      </c>
      <c r="Q72" s="0" t="n">
        <v>-0.393404286728436</v>
      </c>
      <c r="R72" s="0" t="n">
        <v>-1.77898686796938</v>
      </c>
      <c r="S72" s="0" t="n">
        <v>-0.271731314376748</v>
      </c>
      <c r="T72" s="0" t="n">
        <v>-1.8355036265094</v>
      </c>
      <c r="U72" s="0" t="n">
        <v>-0.323814042040851</v>
      </c>
      <c r="V72" s="0" t="n">
        <v>1.71615545993891</v>
      </c>
      <c r="W72" s="0" t="n">
        <v>1.7975069574414</v>
      </c>
      <c r="X72" s="0" t="n">
        <v>1.6752529845229</v>
      </c>
      <c r="Y72" s="0" t="n">
        <v>1.72777774092937</v>
      </c>
      <c r="Z72" s="0" t="n">
        <v>0.0209743497800001</v>
      </c>
      <c r="AA72" s="0" t="n">
        <v>-1.71602728397</v>
      </c>
      <c r="AB72" s="0" t="n">
        <v>-0.0481638640206454</v>
      </c>
      <c r="AC72" s="0" t="n">
        <v>-1.79686157069844</v>
      </c>
      <c r="AD72" s="0" t="n">
        <v>0.0146874818106186</v>
      </c>
      <c r="AE72" s="0" t="n">
        <v>-1.67518859834675</v>
      </c>
      <c r="AF72" s="0" t="n">
        <v>-0.0418292767294042</v>
      </c>
      <c r="AG72" s="0" t="n">
        <v>-1.72727132601085</v>
      </c>
      <c r="AH72" s="0" t="s">
        <v>42</v>
      </c>
    </row>
    <row r="73" customFormat="false" ht="12.75" hidden="false" customHeight="false" outlineLevel="0" collapsed="false">
      <c r="A73" s="0" t="n">
        <v>202103</v>
      </c>
      <c r="B73" s="0" t="n">
        <v>-1.7727</v>
      </c>
      <c r="C73" s="0" t="n">
        <v>-0.312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</v>
      </c>
      <c r="I73" s="0" t="n">
        <v>8</v>
      </c>
      <c r="J73" s="0" t="n">
        <v>464</v>
      </c>
      <c r="K73" s="0" t="n">
        <v>58</v>
      </c>
      <c r="L73" s="0" t="n">
        <v>-1.7727</v>
      </c>
      <c r="M73" s="0" t="n">
        <v>-0.31257</v>
      </c>
      <c r="N73" s="0" t="n">
        <v>0.623623251915</v>
      </c>
      <c r="O73" s="0" t="n">
        <v>2.62520337105</v>
      </c>
      <c r="P73" s="0" t="n">
        <v>-1.84183821380065</v>
      </c>
      <c r="Q73" s="0" t="n">
        <v>-0.393404286728436</v>
      </c>
      <c r="R73" s="0" t="n">
        <v>-1.77898686796938</v>
      </c>
      <c r="S73" s="0" t="n">
        <v>-0.271731314376748</v>
      </c>
      <c r="T73" s="0" t="n">
        <v>-1.8355036265094</v>
      </c>
      <c r="U73" s="0" t="n">
        <v>-0.323814042040851</v>
      </c>
      <c r="V73" s="0" t="n">
        <v>3.7911578056471</v>
      </c>
      <c r="W73" s="0" t="n">
        <v>3.89749822713588</v>
      </c>
      <c r="X73" s="0" t="n">
        <v>3.7636107609315</v>
      </c>
      <c r="Y73" s="0" t="n">
        <v>3.83979279478755</v>
      </c>
      <c r="Z73" s="0" t="n">
        <v>-2.396323251915</v>
      </c>
      <c r="AA73" s="0" t="n">
        <v>-2.93777337105</v>
      </c>
      <c r="AB73" s="0" t="n">
        <v>-2.46546146571565</v>
      </c>
      <c r="AC73" s="0" t="n">
        <v>-3.01860765777844</v>
      </c>
      <c r="AD73" s="0" t="n">
        <v>-2.40261011988438</v>
      </c>
      <c r="AE73" s="0" t="n">
        <v>-2.89693468542675</v>
      </c>
      <c r="AF73" s="0" t="n">
        <v>-2.4591268784244</v>
      </c>
      <c r="AG73" s="0" t="n">
        <v>-2.94901741309085</v>
      </c>
      <c r="AH73" s="0" t="s">
        <v>42</v>
      </c>
    </row>
    <row r="74" customFormat="false" ht="12.75" hidden="false" customHeight="false" outlineLevel="0" collapsed="false">
      <c r="A74" s="0" t="n">
        <v>202102</v>
      </c>
      <c r="B74" s="0" t="n">
        <v>-0.45</v>
      </c>
      <c r="C74" s="0" t="n">
        <v>0.77442</v>
      </c>
      <c r="D74" s="0" t="n">
        <v>1.77265386818</v>
      </c>
      <c r="E74" s="0" t="n">
        <v>0.312567214581</v>
      </c>
      <c r="F74" s="0" t="n">
        <v>0</v>
      </c>
      <c r="G74" s="0" t="n">
        <v>0</v>
      </c>
      <c r="H74" s="0" t="n">
        <v>7</v>
      </c>
      <c r="I74" s="0" t="n">
        <v>5</v>
      </c>
      <c r="J74" s="0" t="n">
        <v>277</v>
      </c>
      <c r="K74" s="0" t="n">
        <v>35</v>
      </c>
      <c r="L74" s="0" t="n">
        <v>-0.45</v>
      </c>
      <c r="M74" s="0" t="n">
        <v>0.77442</v>
      </c>
      <c r="N74" s="0" t="n">
        <v>-1.24649977684</v>
      </c>
      <c r="O74" s="0" t="n">
        <v>1.42262125015</v>
      </c>
      <c r="P74" s="0" t="n">
        <v>-0.436395091125259</v>
      </c>
      <c r="Q74" s="0" t="n">
        <v>0.934755262269486</v>
      </c>
      <c r="R74" s="0" t="n">
        <v>-0.496236462092345</v>
      </c>
      <c r="S74" s="0" t="n">
        <v>0.731780244091084</v>
      </c>
      <c r="T74" s="0" t="n">
        <v>-0.521929947531936</v>
      </c>
      <c r="U74" s="0" t="n">
        <v>0.879815893160719</v>
      </c>
      <c r="V74" s="0" t="n">
        <v>1.02692587619662</v>
      </c>
      <c r="W74" s="0" t="n">
        <v>0.945665281136835</v>
      </c>
      <c r="X74" s="0" t="n">
        <v>1.01988055041198</v>
      </c>
      <c r="Y74" s="0" t="n">
        <v>0.905339214394128</v>
      </c>
      <c r="Z74" s="0" t="n">
        <v>0.79649977684</v>
      </c>
      <c r="AA74" s="0" t="n">
        <v>-0.64820125015</v>
      </c>
      <c r="AB74" s="0" t="n">
        <v>0.810104685714741</v>
      </c>
      <c r="AC74" s="0" t="n">
        <v>-0.487865987880514</v>
      </c>
      <c r="AD74" s="0" t="n">
        <v>0.750263314747655</v>
      </c>
      <c r="AE74" s="0" t="n">
        <v>-0.690841006058916</v>
      </c>
      <c r="AF74" s="0" t="n">
        <v>0.724569829308064</v>
      </c>
      <c r="AG74" s="0" t="n">
        <v>-0.542805356989281</v>
      </c>
      <c r="AH74" s="0" t="s">
        <v>42</v>
      </c>
    </row>
    <row r="75" customFormat="false" ht="12.75" hidden="false" customHeight="false" outlineLevel="0" collapsed="false">
      <c r="A75" s="0" t="n">
        <v>202102</v>
      </c>
      <c r="B75" s="0" t="n">
        <v>-0.45</v>
      </c>
      <c r="C75" s="0" t="n">
        <v>0.77442</v>
      </c>
      <c r="D75" s="0" t="n">
        <v>-1.77265404267</v>
      </c>
      <c r="E75" s="0" t="n">
        <v>0.31256622502</v>
      </c>
      <c r="F75" s="0" t="n">
        <v>0</v>
      </c>
      <c r="G75" s="0" t="n">
        <v>0</v>
      </c>
      <c r="H75" s="0" t="n">
        <v>6</v>
      </c>
      <c r="I75" s="0" t="n">
        <v>6</v>
      </c>
      <c r="J75" s="0" t="n">
        <v>270</v>
      </c>
      <c r="K75" s="0" t="n">
        <v>34</v>
      </c>
      <c r="L75" s="0" t="n">
        <v>-0.45</v>
      </c>
      <c r="M75" s="0" t="n">
        <v>0.77442</v>
      </c>
      <c r="N75" s="0" t="n">
        <v>-0.506890058517</v>
      </c>
      <c r="O75" s="0" t="n">
        <v>0.331125617027</v>
      </c>
      <c r="P75" s="0" t="n">
        <v>-0.407775147718321</v>
      </c>
      <c r="Q75" s="0" t="n">
        <v>0.856993923717516</v>
      </c>
      <c r="R75" s="0" t="n">
        <v>-0.184301850591257</v>
      </c>
      <c r="S75" s="0" t="n">
        <v>0.836517113862044</v>
      </c>
      <c r="T75" s="0" t="n">
        <v>-0.228453998990711</v>
      </c>
      <c r="U75" s="0" t="n">
        <v>0.926884597161646</v>
      </c>
      <c r="V75" s="0" t="n">
        <v>0.446929959538942</v>
      </c>
      <c r="W75" s="0" t="n">
        <v>0.535127313378957</v>
      </c>
      <c r="X75" s="0" t="n">
        <v>0.599569609775136</v>
      </c>
      <c r="Y75" s="0" t="n">
        <v>0.657613413530777</v>
      </c>
      <c r="Z75" s="0" t="n">
        <v>0.056890058517</v>
      </c>
      <c r="AA75" s="0" t="n">
        <v>0.443294382973</v>
      </c>
      <c r="AB75" s="0" t="n">
        <v>0.0991149107986791</v>
      </c>
      <c r="AC75" s="0" t="n">
        <v>0.525868306690516</v>
      </c>
      <c r="AD75" s="0" t="n">
        <v>0.322588207925743</v>
      </c>
      <c r="AE75" s="0" t="n">
        <v>0.505391496835044</v>
      </c>
      <c r="AF75" s="0" t="n">
        <v>0.278436059526289</v>
      </c>
      <c r="AG75" s="0" t="n">
        <v>0.595758980134646</v>
      </c>
      <c r="AH75" s="0" t="s">
        <v>42</v>
      </c>
    </row>
    <row r="76" customFormat="false" ht="12.75" hidden="false" customHeight="false" outlineLevel="0" collapsed="false">
      <c r="A76" s="0" t="n">
        <v>202104</v>
      </c>
      <c r="B76" s="0" t="n">
        <v>-1.3789</v>
      </c>
      <c r="C76" s="0" t="n">
        <v>1.1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13</v>
      </c>
      <c r="I76" s="0" t="n">
        <v>2</v>
      </c>
      <c r="J76" s="0" t="n">
        <v>770</v>
      </c>
      <c r="K76" s="0" t="n">
        <v>97</v>
      </c>
      <c r="L76" s="0" t="n">
        <v>-1.3789</v>
      </c>
      <c r="M76" s="0" t="n">
        <v>1.157</v>
      </c>
      <c r="N76" s="0" t="n">
        <v>-1.68056547642</v>
      </c>
      <c r="O76" s="0" t="n">
        <v>2.88522911072</v>
      </c>
      <c r="P76" s="0" t="n">
        <v>-1.71799191641148</v>
      </c>
      <c r="Q76" s="0" t="n">
        <v>0.941851831486706</v>
      </c>
      <c r="R76" s="0" t="n">
        <v>-1.22260513267034</v>
      </c>
      <c r="S76" s="0" t="n">
        <v>0.981643786968228</v>
      </c>
      <c r="T76" s="0" t="n">
        <v>-1.50933553359423</v>
      </c>
      <c r="U76" s="0" t="n">
        <v>0.901681304392639</v>
      </c>
      <c r="V76" s="0" t="n">
        <v>1.75435968911844</v>
      </c>
      <c r="W76" s="0" t="n">
        <v>1.94373763349137</v>
      </c>
      <c r="X76" s="0" t="n">
        <v>1.95789804669458</v>
      </c>
      <c r="Y76" s="0" t="n">
        <v>1.99092480855159</v>
      </c>
      <c r="Z76" s="0" t="n">
        <v>0.30166547642</v>
      </c>
      <c r="AA76" s="0" t="n">
        <v>-1.72822911072</v>
      </c>
      <c r="AB76" s="0" t="n">
        <v>-0.0374264399914814</v>
      </c>
      <c r="AC76" s="0" t="n">
        <v>-1.94337727923329</v>
      </c>
      <c r="AD76" s="0" t="n">
        <v>0.457960343749663</v>
      </c>
      <c r="AE76" s="0" t="n">
        <v>-1.90358532375177</v>
      </c>
      <c r="AF76" s="0" t="n">
        <v>0.171229942825769</v>
      </c>
      <c r="AG76" s="0" t="n">
        <v>-1.98354780632736</v>
      </c>
      <c r="AH76" s="0" t="s">
        <v>42</v>
      </c>
    </row>
    <row r="77" customFormat="false" ht="12.75" hidden="false" customHeight="false" outlineLevel="0" collapsed="false">
      <c r="A77" s="0" t="n">
        <v>202104</v>
      </c>
      <c r="B77" s="0" t="n">
        <v>1.7727</v>
      </c>
      <c r="C77" s="0" t="n">
        <v>0.312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28</v>
      </c>
      <c r="I77" s="0" t="n">
        <v>5</v>
      </c>
      <c r="J77" s="0" t="n">
        <v>893</v>
      </c>
      <c r="K77" s="0" t="n">
        <v>112</v>
      </c>
      <c r="L77" s="0" t="n">
        <v>1.7727</v>
      </c>
      <c r="M77" s="0" t="n">
        <v>0.31257</v>
      </c>
      <c r="N77" s="0" t="n">
        <v>2.05214452744</v>
      </c>
      <c r="O77" s="0" t="n">
        <v>0.0460061319172</v>
      </c>
      <c r="P77" s="0" t="n">
        <v>1.90877912268765</v>
      </c>
      <c r="Q77" s="0" t="n">
        <v>0.148711440821089</v>
      </c>
      <c r="R77" s="0" t="n">
        <v>1.68331573933739</v>
      </c>
      <c r="S77" s="0" t="n">
        <v>0.27193022579617</v>
      </c>
      <c r="T77" s="0" t="n">
        <v>1.81102847401719</v>
      </c>
      <c r="U77" s="0" t="n">
        <v>0.183916680811795</v>
      </c>
      <c r="V77" s="0" t="n">
        <v>0.386193655674753</v>
      </c>
      <c r="W77" s="0" t="n">
        <v>0.176357647287684</v>
      </c>
      <c r="X77" s="0" t="n">
        <v>0.432523260794459</v>
      </c>
      <c r="Y77" s="0" t="n">
        <v>0.277770176071155</v>
      </c>
      <c r="Z77" s="0" t="n">
        <v>-0.27944452744</v>
      </c>
      <c r="AA77" s="0" t="n">
        <v>0.2665638680828</v>
      </c>
      <c r="AB77" s="0" t="n">
        <v>-0.143365404752346</v>
      </c>
      <c r="AC77" s="0" t="n">
        <v>0.102705308903889</v>
      </c>
      <c r="AD77" s="0" t="n">
        <v>-0.368828788102607</v>
      </c>
      <c r="AE77" s="0" t="n">
        <v>0.22592409387897</v>
      </c>
      <c r="AF77" s="0" t="n">
        <v>-0.241116053422811</v>
      </c>
      <c r="AG77" s="0" t="n">
        <v>0.137910548894595</v>
      </c>
      <c r="AH77" s="0" t="s">
        <v>42</v>
      </c>
    </row>
    <row r="78" customFormat="false" ht="12.75" hidden="false" customHeight="false" outlineLevel="0" collapsed="false">
      <c r="A78" s="0" t="n">
        <v>202102</v>
      </c>
      <c r="B78" s="0" t="n">
        <v>-0.45</v>
      </c>
      <c r="C78" s="0" t="n">
        <v>0.77442</v>
      </c>
      <c r="D78" s="0" t="n">
        <v>-1.77265386818</v>
      </c>
      <c r="E78" s="0" t="n">
        <v>-0.312567214581</v>
      </c>
      <c r="F78" s="0" t="n">
        <v>0</v>
      </c>
      <c r="G78" s="0" t="n">
        <v>0</v>
      </c>
      <c r="H78" s="0" t="n">
        <v>25</v>
      </c>
      <c r="I78" s="0" t="n">
        <v>8</v>
      </c>
      <c r="J78" s="0" t="n">
        <v>424</v>
      </c>
      <c r="K78" s="0" t="n">
        <v>53</v>
      </c>
      <c r="L78" s="0" t="n">
        <v>-0.45</v>
      </c>
      <c r="M78" s="0" t="n">
        <v>0.77442</v>
      </c>
      <c r="N78" s="0" t="n">
        <v>0.213849976659</v>
      </c>
      <c r="O78" s="0" t="n">
        <v>-0.841007113457</v>
      </c>
      <c r="P78" s="0" t="n">
        <v>-0.460950645950679</v>
      </c>
      <c r="Q78" s="0" t="n">
        <v>0.85867980674105</v>
      </c>
      <c r="R78" s="0" t="n">
        <v>-0.283652060278881</v>
      </c>
      <c r="S78" s="0" t="n">
        <v>0.867350804790988</v>
      </c>
      <c r="T78" s="0" t="n">
        <v>-0.335858336534338</v>
      </c>
      <c r="U78" s="0" t="n">
        <v>0.945426815903441</v>
      </c>
      <c r="V78" s="0" t="n">
        <v>1.74651125115247</v>
      </c>
      <c r="W78" s="0" t="n">
        <v>1.8287404154135</v>
      </c>
      <c r="X78" s="0" t="n">
        <v>1.77932432501721</v>
      </c>
      <c r="Y78" s="0" t="n">
        <v>1.86909748637251</v>
      </c>
      <c r="Z78" s="0" t="n">
        <v>-0.663849976659</v>
      </c>
      <c r="AA78" s="0" t="n">
        <v>1.615427113457</v>
      </c>
      <c r="AB78" s="0" t="n">
        <v>-0.674800622609679</v>
      </c>
      <c r="AC78" s="0" t="n">
        <v>1.69968692019805</v>
      </c>
      <c r="AD78" s="0" t="n">
        <v>-0.497502036937881</v>
      </c>
      <c r="AE78" s="0" t="n">
        <v>1.70835791824799</v>
      </c>
      <c r="AF78" s="0" t="n">
        <v>-0.549708313193338</v>
      </c>
      <c r="AG78" s="0" t="n">
        <v>1.78643392936044</v>
      </c>
      <c r="AH78" s="0" t="s">
        <v>42</v>
      </c>
    </row>
    <row r="79" customFormat="false" ht="12.75" hidden="false" customHeight="false" outlineLevel="0" collapsed="false">
      <c r="A79" s="0" t="n">
        <v>202101</v>
      </c>
      <c r="B79" s="0" t="n">
        <v>0</v>
      </c>
      <c r="C79" s="0" t="n">
        <v>-1.8</v>
      </c>
      <c r="D79" s="0" t="n">
        <v>-1.77265386818</v>
      </c>
      <c r="E79" s="0" t="n">
        <v>-0.312567214581</v>
      </c>
      <c r="F79" s="0" t="n">
        <v>0</v>
      </c>
      <c r="G79" s="0" t="n">
        <v>0</v>
      </c>
      <c r="H79" s="0" t="n">
        <v>5</v>
      </c>
      <c r="I79" s="0" t="n">
        <v>8</v>
      </c>
      <c r="J79" s="0" t="n">
        <v>40</v>
      </c>
      <c r="K79" s="0" t="n">
        <v>5</v>
      </c>
      <c r="L79" s="0" t="n">
        <v>0</v>
      </c>
      <c r="M79" s="0" t="n">
        <v>-1.8</v>
      </c>
      <c r="N79" s="0" t="n">
        <v>0.511495888233</v>
      </c>
      <c r="O79" s="0" t="n">
        <v>-3.05048656464</v>
      </c>
      <c r="P79" s="0" t="n">
        <v>-0.0676433020163549</v>
      </c>
      <c r="Q79" s="0" t="n">
        <v>-1.88213546198631</v>
      </c>
      <c r="R79" s="0" t="n">
        <v>0.041277513757036</v>
      </c>
      <c r="S79" s="0" t="n">
        <v>-1.79912366482783</v>
      </c>
      <c r="T79" s="0" t="n">
        <v>-0.000202762855623373</v>
      </c>
      <c r="U79" s="0" t="n">
        <v>-1.86382157914628</v>
      </c>
      <c r="V79" s="0" t="n">
        <v>1.35105317882917</v>
      </c>
      <c r="W79" s="0" t="n">
        <v>1.30401169502224</v>
      </c>
      <c r="X79" s="0" t="n">
        <v>1.33679258926774</v>
      </c>
      <c r="Y79" s="0" t="n">
        <v>1.29228839556917</v>
      </c>
      <c r="Z79" s="0" t="n">
        <v>-0.511495888233</v>
      </c>
      <c r="AA79" s="0" t="n">
        <v>1.25048656464</v>
      </c>
      <c r="AB79" s="0" t="n">
        <v>-0.579139190249355</v>
      </c>
      <c r="AC79" s="0" t="n">
        <v>1.16835110265369</v>
      </c>
      <c r="AD79" s="0" t="n">
        <v>-0.470218374475964</v>
      </c>
      <c r="AE79" s="0" t="n">
        <v>1.25136289981217</v>
      </c>
      <c r="AF79" s="0" t="n">
        <v>-0.511698651088623</v>
      </c>
      <c r="AG79" s="0" t="n">
        <v>1.18666498549372</v>
      </c>
      <c r="AH79" s="0" t="s">
        <v>42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-1.37887967467</v>
      </c>
      <c r="E80" s="0" t="n">
        <v>-1.15701808231</v>
      </c>
      <c r="F80" s="0" t="n">
        <v>0</v>
      </c>
      <c r="G80" s="0" t="n">
        <v>0</v>
      </c>
      <c r="H80" s="0" t="n">
        <v>18</v>
      </c>
      <c r="I80" s="0" t="n">
        <v>4</v>
      </c>
      <c r="J80" s="0" t="n">
        <v>364</v>
      </c>
      <c r="K80" s="0" t="n">
        <v>46</v>
      </c>
      <c r="L80" s="0" t="n">
        <v>-0.45</v>
      </c>
      <c r="M80" s="0" t="n">
        <v>0.77442</v>
      </c>
      <c r="N80" s="0" t="n">
        <v>-0.970830619335</v>
      </c>
      <c r="O80" s="0" t="n">
        <v>0.736742138863</v>
      </c>
      <c r="P80" s="0" t="n">
        <v>-0.55849172736382</v>
      </c>
      <c r="Q80" s="0" t="n">
        <v>0.850018004413264</v>
      </c>
      <c r="R80" s="0" t="n">
        <v>-0.377692243617507</v>
      </c>
      <c r="S80" s="0" t="n">
        <v>0.818402526420274</v>
      </c>
      <c r="T80" s="0" t="n">
        <v>-0.470331989673135</v>
      </c>
      <c r="U80" s="0" t="n">
        <v>0.908943204083877</v>
      </c>
      <c r="V80" s="0" t="n">
        <v>0.52219168440022</v>
      </c>
      <c r="W80" s="0" t="n">
        <v>0.427615228386668</v>
      </c>
      <c r="X80" s="0" t="n">
        <v>0.598733289240536</v>
      </c>
      <c r="Y80" s="0" t="n">
        <v>0.529293949669378</v>
      </c>
      <c r="Z80" s="0" t="n">
        <v>0.520830619335</v>
      </c>
      <c r="AA80" s="0" t="n">
        <v>0.037677861137</v>
      </c>
      <c r="AB80" s="0" t="n">
        <v>0.412338891971181</v>
      </c>
      <c r="AC80" s="0" t="n">
        <v>0.113275865550264</v>
      </c>
      <c r="AD80" s="0" t="n">
        <v>0.593138375717494</v>
      </c>
      <c r="AE80" s="0" t="n">
        <v>0.0816603875572739</v>
      </c>
      <c r="AF80" s="0" t="n">
        <v>0.500498629661865</v>
      </c>
      <c r="AG80" s="0" t="n">
        <v>0.172201065220877</v>
      </c>
      <c r="AH80" s="0" t="s">
        <v>42</v>
      </c>
    </row>
    <row r="81" customFormat="false" ht="12.75" hidden="false" customHeight="false" outlineLevel="0" collapsed="false">
      <c r="A81" s="0" t="n">
        <v>202104</v>
      </c>
      <c r="B81" s="0" t="n">
        <v>1.7727</v>
      </c>
      <c r="C81" s="0" t="n">
        <v>0.312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10</v>
      </c>
      <c r="I81" s="0" t="n">
        <v>5</v>
      </c>
      <c r="J81" s="0" t="n">
        <v>749</v>
      </c>
      <c r="K81" s="0" t="n">
        <v>94</v>
      </c>
      <c r="L81" s="0" t="n">
        <v>1.7727</v>
      </c>
      <c r="M81" s="0" t="n">
        <v>0.31257</v>
      </c>
      <c r="N81" s="0" t="n">
        <v>-0.901890099049</v>
      </c>
      <c r="O81" s="0" t="n">
        <v>3.36370968819</v>
      </c>
      <c r="P81" s="0" t="n">
        <v>1.90877912268765</v>
      </c>
      <c r="Q81" s="0" t="n">
        <v>0.148711440821089</v>
      </c>
      <c r="R81" s="0" t="n">
        <v>1.68331573933739</v>
      </c>
      <c r="S81" s="0" t="n">
        <v>0.27193022579617</v>
      </c>
      <c r="T81" s="0" t="n">
        <v>1.81102847401719</v>
      </c>
      <c r="U81" s="0" t="n">
        <v>0.183916680811795</v>
      </c>
      <c r="V81" s="0" t="n">
        <v>4.05744816291954</v>
      </c>
      <c r="W81" s="0" t="n">
        <v>4.27037178763195</v>
      </c>
      <c r="X81" s="0" t="n">
        <v>4.03018479364252</v>
      </c>
      <c r="Y81" s="0" t="n">
        <v>4.17983381892855</v>
      </c>
      <c r="Z81" s="0" t="n">
        <v>2.674590099049</v>
      </c>
      <c r="AA81" s="0" t="n">
        <v>-3.05113968819</v>
      </c>
      <c r="AB81" s="0" t="n">
        <v>2.81066922173665</v>
      </c>
      <c r="AC81" s="0" t="n">
        <v>-3.21499824736891</v>
      </c>
      <c r="AD81" s="0" t="n">
        <v>2.58520583838639</v>
      </c>
      <c r="AE81" s="0" t="n">
        <v>-3.09177946239383</v>
      </c>
      <c r="AF81" s="0" t="n">
        <v>2.71291857306619</v>
      </c>
      <c r="AG81" s="0" t="n">
        <v>-3.17979300737821</v>
      </c>
      <c r="AH81" s="0" t="s">
        <v>42</v>
      </c>
    </row>
    <row r="82" customFormat="false" ht="12.75" hidden="false" customHeight="false" outlineLevel="0" collapsed="false">
      <c r="A82" s="0" t="n">
        <v>202104</v>
      </c>
      <c r="B82" s="0" t="n">
        <v>-1.7727</v>
      </c>
      <c r="C82" s="0" t="n">
        <v>0.312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5</v>
      </c>
      <c r="I82" s="0" t="n">
        <v>6</v>
      </c>
      <c r="J82" s="0" t="n">
        <v>710</v>
      </c>
      <c r="K82" s="0" t="n">
        <v>89</v>
      </c>
      <c r="L82" s="0" t="n">
        <v>-1.7727</v>
      </c>
      <c r="M82" s="0" t="n">
        <v>0.31257</v>
      </c>
      <c r="N82" s="0" t="n">
        <v>-2.13070750237</v>
      </c>
      <c r="O82" s="0" t="n">
        <v>0.436665713787</v>
      </c>
      <c r="P82" s="0" t="n">
        <v>-1.90877912268765</v>
      </c>
      <c r="Q82" s="0" t="n">
        <v>0.148711440821089</v>
      </c>
      <c r="R82" s="0" t="n">
        <v>-1.68331573933739</v>
      </c>
      <c r="S82" s="0" t="n">
        <v>0.27193022579617</v>
      </c>
      <c r="T82" s="0" t="n">
        <v>-1.81102847401719</v>
      </c>
      <c r="U82" s="0" t="n">
        <v>0.183916680811795</v>
      </c>
      <c r="V82" s="0" t="n">
        <v>0.378905156910685</v>
      </c>
      <c r="W82" s="0" t="n">
        <v>0.363551741885193</v>
      </c>
      <c r="X82" s="0" t="n">
        <v>0.476756930346063</v>
      </c>
      <c r="Y82" s="0" t="n">
        <v>0.407525158534413</v>
      </c>
      <c r="Z82" s="0" t="n">
        <v>0.35800750237</v>
      </c>
      <c r="AA82" s="0" t="n">
        <v>-0.124095713787</v>
      </c>
      <c r="AB82" s="0" t="n">
        <v>0.221928379682346</v>
      </c>
      <c r="AC82" s="0" t="n">
        <v>-0.287954272965911</v>
      </c>
      <c r="AD82" s="0" t="n">
        <v>0.447391763032607</v>
      </c>
      <c r="AE82" s="0" t="n">
        <v>-0.16473548799083</v>
      </c>
      <c r="AF82" s="0" t="n">
        <v>0.319679028352811</v>
      </c>
      <c r="AG82" s="0" t="n">
        <v>-0.252749032975205</v>
      </c>
      <c r="AH82" s="0" t="s">
        <v>42</v>
      </c>
    </row>
    <row r="83" customFormat="false" ht="12.75" hidden="false" customHeight="false" outlineLevel="0" collapsed="false">
      <c r="A83" s="0" t="n">
        <v>202102</v>
      </c>
      <c r="B83" s="0" t="n">
        <v>-0.45</v>
      </c>
      <c r="C83" s="0" t="n">
        <v>0.77442</v>
      </c>
      <c r="D83" s="0" t="n">
        <v>-1.77265386818</v>
      </c>
      <c r="E83" s="0" t="n">
        <v>-0.312567214581</v>
      </c>
      <c r="F83" s="0" t="n">
        <v>0</v>
      </c>
      <c r="G83" s="0" t="n">
        <v>0</v>
      </c>
      <c r="H83" s="0" t="n">
        <v>6</v>
      </c>
      <c r="I83" s="0" t="n">
        <v>8</v>
      </c>
      <c r="J83" s="0" t="n">
        <v>272</v>
      </c>
      <c r="K83" s="0" t="n">
        <v>34</v>
      </c>
      <c r="L83" s="0" t="n">
        <v>-0.45</v>
      </c>
      <c r="M83" s="0" t="n">
        <v>0.77442</v>
      </c>
      <c r="N83" s="0" t="n">
        <v>0.94520843029</v>
      </c>
      <c r="O83" s="0" t="n">
        <v>2.33952474594</v>
      </c>
      <c r="P83" s="0" t="n">
        <v>-0.460950645950679</v>
      </c>
      <c r="Q83" s="0" t="n">
        <v>0.85867980674105</v>
      </c>
      <c r="R83" s="0" t="n">
        <v>-0.283652060278881</v>
      </c>
      <c r="S83" s="0" t="n">
        <v>0.867350804790988</v>
      </c>
      <c r="T83" s="0" t="n">
        <v>-0.335858336534338</v>
      </c>
      <c r="U83" s="0" t="n">
        <v>0.945426815903441</v>
      </c>
      <c r="V83" s="0" t="n">
        <v>2.09670203646493</v>
      </c>
      <c r="W83" s="0" t="n">
        <v>2.04210310259918</v>
      </c>
      <c r="X83" s="0" t="n">
        <v>1.9176533102413</v>
      </c>
      <c r="Y83" s="0" t="n">
        <v>1.89331484428607</v>
      </c>
      <c r="Z83" s="0" t="n">
        <v>-1.39520843029</v>
      </c>
      <c r="AA83" s="0" t="n">
        <v>-1.56510474594</v>
      </c>
      <c r="AB83" s="0" t="n">
        <v>-1.40615907624068</v>
      </c>
      <c r="AC83" s="0" t="n">
        <v>-1.48084493919895</v>
      </c>
      <c r="AD83" s="0" t="n">
        <v>-1.22886049056888</v>
      </c>
      <c r="AE83" s="0" t="n">
        <v>-1.47217394114901</v>
      </c>
      <c r="AF83" s="0" t="n">
        <v>-1.28106676682434</v>
      </c>
      <c r="AG83" s="0" t="n">
        <v>-1.39409793003656</v>
      </c>
      <c r="AH83" s="0" t="s">
        <v>42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1.37888032056</v>
      </c>
      <c r="E84" s="0" t="n">
        <v>-1.15701731256</v>
      </c>
      <c r="F84" s="0" t="n">
        <v>0</v>
      </c>
      <c r="G84" s="0" t="n">
        <v>0</v>
      </c>
      <c r="H84" s="0" t="n">
        <v>21</v>
      </c>
      <c r="I84" s="0" t="n">
        <v>3</v>
      </c>
      <c r="J84" s="0" t="n">
        <v>387</v>
      </c>
      <c r="K84" s="0" t="n">
        <v>49</v>
      </c>
      <c r="L84" s="0" t="n">
        <v>-0.45</v>
      </c>
      <c r="M84" s="0" t="n">
        <v>0.77442</v>
      </c>
      <c r="N84" s="0" t="n">
        <v>-0.975487232208</v>
      </c>
      <c r="O84" s="0" t="n">
        <v>-0.366434752941</v>
      </c>
      <c r="P84" s="0" t="n">
        <v>-0.263569982968492</v>
      </c>
      <c r="Q84" s="0" t="n">
        <v>1.057104528584</v>
      </c>
      <c r="R84" s="0" t="n">
        <v>-0.458196823856934</v>
      </c>
      <c r="S84" s="0" t="n">
        <v>0.671141679538341</v>
      </c>
      <c r="T84" s="0" t="n">
        <v>-0.390392965443261</v>
      </c>
      <c r="U84" s="0" t="n">
        <v>0.94789871413287</v>
      </c>
      <c r="V84" s="0" t="n">
        <v>1.25605987059602</v>
      </c>
      <c r="W84" s="0" t="n">
        <v>1.59163131905899</v>
      </c>
      <c r="X84" s="0" t="n">
        <v>1.15937665139875</v>
      </c>
      <c r="Y84" s="0" t="n">
        <v>1.43868264870033</v>
      </c>
      <c r="Z84" s="0" t="n">
        <v>0.525487232208</v>
      </c>
      <c r="AA84" s="0" t="n">
        <v>1.140854752941</v>
      </c>
      <c r="AB84" s="0" t="n">
        <v>0.711917249239508</v>
      </c>
      <c r="AC84" s="0" t="n">
        <v>1.423539281525</v>
      </c>
      <c r="AD84" s="0" t="n">
        <v>0.517290408351066</v>
      </c>
      <c r="AE84" s="0" t="n">
        <v>1.03757643247934</v>
      </c>
      <c r="AF84" s="0" t="n">
        <v>0.585094266764739</v>
      </c>
      <c r="AG84" s="0" t="n">
        <v>1.31433346707387</v>
      </c>
      <c r="AH84" s="0" t="s">
        <v>42</v>
      </c>
    </row>
    <row r="85" customFormat="false" ht="12.75" hidden="false" customHeight="false" outlineLevel="0" collapsed="false">
      <c r="A85" s="0" t="n">
        <v>202104</v>
      </c>
      <c r="B85" s="0" t="n">
        <v>-1.3789</v>
      </c>
      <c r="C85" s="0" t="n">
        <v>-1.1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10</v>
      </c>
      <c r="I85" s="0" t="n">
        <v>4</v>
      </c>
      <c r="J85" s="0" t="n">
        <v>748</v>
      </c>
      <c r="K85" s="0" t="n">
        <v>94</v>
      </c>
      <c r="L85" s="0" t="n">
        <v>-1.3789</v>
      </c>
      <c r="M85" s="0" t="n">
        <v>-1.157</v>
      </c>
      <c r="N85" s="0" t="n">
        <v>-4.67567586899</v>
      </c>
      <c r="O85" s="0" t="n">
        <v>5.35715723038</v>
      </c>
      <c r="P85" s="0" t="n">
        <v>-1.46381865024377</v>
      </c>
      <c r="Q85" s="0" t="n">
        <v>-1.11640756619635</v>
      </c>
      <c r="R85" s="0" t="n">
        <v>-1.59668049760213</v>
      </c>
      <c r="S85" s="0" t="n">
        <v>-1.04525964505377</v>
      </c>
      <c r="T85" s="0" t="n">
        <v>-1.61311472759017</v>
      </c>
      <c r="U85" s="0" t="n">
        <v>-1.02689409954427</v>
      </c>
      <c r="V85" s="0" t="n">
        <v>7.30088868237743</v>
      </c>
      <c r="W85" s="0" t="n">
        <v>7.22655297974663</v>
      </c>
      <c r="X85" s="0" t="n">
        <v>7.10430533858639</v>
      </c>
      <c r="Y85" s="0" t="n">
        <v>7.08063500880536</v>
      </c>
      <c r="Z85" s="0" t="n">
        <v>3.29677586899</v>
      </c>
      <c r="AA85" s="0" t="n">
        <v>-6.51415723038</v>
      </c>
      <c r="AB85" s="0" t="n">
        <v>3.21185721874623</v>
      </c>
      <c r="AC85" s="0" t="n">
        <v>-6.47356479657635</v>
      </c>
      <c r="AD85" s="0" t="n">
        <v>3.07899537138787</v>
      </c>
      <c r="AE85" s="0" t="n">
        <v>-6.40241687543377</v>
      </c>
      <c r="AF85" s="0" t="n">
        <v>3.06256114139983</v>
      </c>
      <c r="AG85" s="0" t="n">
        <v>-6.38405132992427</v>
      </c>
      <c r="AH85" s="0" t="s">
        <v>42</v>
      </c>
    </row>
    <row r="86" customFormat="false" ht="12.75" hidden="false" customHeight="false" outlineLevel="0" collapsed="false">
      <c r="A86" s="0" t="n">
        <v>202101</v>
      </c>
      <c r="B86" s="0" t="n">
        <v>0</v>
      </c>
      <c r="C86" s="0" t="n">
        <v>-1.8</v>
      </c>
      <c r="D86" s="0" t="n">
        <v>-1.37887967467</v>
      </c>
      <c r="E86" s="0" t="n">
        <v>-1.15701808231</v>
      </c>
      <c r="F86" s="0" t="n">
        <v>0</v>
      </c>
      <c r="G86" s="0" t="n">
        <v>0</v>
      </c>
      <c r="H86" s="0" t="n">
        <v>25</v>
      </c>
      <c r="I86" s="0" t="n">
        <v>4</v>
      </c>
      <c r="J86" s="0" t="n">
        <v>196</v>
      </c>
      <c r="K86" s="0" t="n">
        <v>25</v>
      </c>
      <c r="L86" s="0" t="n">
        <v>0</v>
      </c>
      <c r="M86" s="0" t="n">
        <v>-1.8</v>
      </c>
      <c r="N86" s="0" t="n">
        <v>1.07836353779</v>
      </c>
      <c r="O86" s="0" t="n">
        <v>-0.77516746521</v>
      </c>
      <c r="P86" s="0" t="n">
        <v>0.0856937825789517</v>
      </c>
      <c r="Q86" s="0" t="n">
        <v>-1.83898347530568</v>
      </c>
      <c r="R86" s="0" t="n">
        <v>0.225598375838248</v>
      </c>
      <c r="S86" s="0" t="n">
        <v>-1.89503108275421</v>
      </c>
      <c r="T86" s="0" t="n">
        <v>0.250230506169725</v>
      </c>
      <c r="U86" s="0" t="n">
        <v>-1.89581548187653</v>
      </c>
      <c r="V86" s="0" t="n">
        <v>1.48766583747798</v>
      </c>
      <c r="W86" s="0" t="n">
        <v>1.45502499849544</v>
      </c>
      <c r="X86" s="0" t="n">
        <v>1.40758763256068</v>
      </c>
      <c r="Y86" s="0" t="n">
        <v>1.39343327623508</v>
      </c>
      <c r="Z86" s="0" t="n">
        <v>-1.07836353779</v>
      </c>
      <c r="AA86" s="0" t="n">
        <v>-1.02483253479</v>
      </c>
      <c r="AB86" s="0" t="n">
        <v>-0.992669755211048</v>
      </c>
      <c r="AC86" s="0" t="n">
        <v>-1.06381601009568</v>
      </c>
      <c r="AD86" s="0" t="n">
        <v>-0.852765161951752</v>
      </c>
      <c r="AE86" s="0" t="n">
        <v>-1.11986361754421</v>
      </c>
      <c r="AF86" s="0" t="n">
        <v>-0.828133031620275</v>
      </c>
      <c r="AG86" s="0" t="n">
        <v>-1.12064801666653</v>
      </c>
      <c r="AH86" s="0" t="s">
        <v>42</v>
      </c>
    </row>
    <row r="87" customFormat="false" ht="12.75" hidden="false" customHeight="false" outlineLevel="0" collapsed="false">
      <c r="A87" s="0" t="n">
        <v>202101</v>
      </c>
      <c r="B87" s="0" t="n">
        <v>0</v>
      </c>
      <c r="C87" s="0" t="n">
        <v>-1.8</v>
      </c>
      <c r="D87" s="0" t="n">
        <v>-1.77265404267</v>
      </c>
      <c r="E87" s="0" t="n">
        <v>0.31256622502</v>
      </c>
      <c r="F87" s="0" t="n">
        <v>0</v>
      </c>
      <c r="G87" s="0" t="n">
        <v>0</v>
      </c>
      <c r="H87" s="0" t="n">
        <v>10</v>
      </c>
      <c r="I87" s="0" t="n">
        <v>6</v>
      </c>
      <c r="J87" s="0" t="n">
        <v>78</v>
      </c>
      <c r="K87" s="0" t="n">
        <v>10</v>
      </c>
      <c r="L87" s="0" t="n">
        <v>0</v>
      </c>
      <c r="M87" s="0" t="n">
        <v>-1.8</v>
      </c>
      <c r="N87" s="0" t="n">
        <v>-1.43888163567</v>
      </c>
      <c r="O87" s="0" t="n">
        <v>-1.69703793526</v>
      </c>
      <c r="P87" s="0" t="n">
        <v>-0.185038548834642</v>
      </c>
      <c r="Q87" s="0" t="n">
        <v>-1.9055436614503</v>
      </c>
      <c r="R87" s="0" t="n">
        <v>-0.0245341237165488</v>
      </c>
      <c r="S87" s="0" t="n">
        <v>-1.70491959786622</v>
      </c>
      <c r="T87" s="0" t="n">
        <v>-0.133388038428228</v>
      </c>
      <c r="U87" s="0" t="n">
        <v>-1.81540322581945</v>
      </c>
      <c r="V87" s="0" t="n">
        <v>1.44256076067662</v>
      </c>
      <c r="W87" s="0" t="n">
        <v>1.27106141639929</v>
      </c>
      <c r="X87" s="0" t="n">
        <v>1.41436947265358</v>
      </c>
      <c r="Y87" s="0" t="n">
        <v>1.3108485322296</v>
      </c>
      <c r="Z87" s="0" t="n">
        <v>1.43888163567</v>
      </c>
      <c r="AA87" s="0" t="n">
        <v>-0.10296206474</v>
      </c>
      <c r="AB87" s="0" t="n">
        <v>1.25384308683536</v>
      </c>
      <c r="AC87" s="0" t="n">
        <v>-0.208505726190297</v>
      </c>
      <c r="AD87" s="0" t="n">
        <v>1.41434751195345</v>
      </c>
      <c r="AE87" s="0" t="n">
        <v>-0.00788166260621548</v>
      </c>
      <c r="AF87" s="0" t="n">
        <v>1.30549359724177</v>
      </c>
      <c r="AG87" s="0" t="n">
        <v>-0.118365290559446</v>
      </c>
      <c r="AH87" s="0" t="s">
        <v>42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1.37887967467</v>
      </c>
      <c r="E88" s="0" t="n">
        <v>1.15701808231</v>
      </c>
      <c r="F88" s="0" t="n">
        <v>0</v>
      </c>
      <c r="G88" s="0" t="n">
        <v>0</v>
      </c>
      <c r="H88" s="0" t="n">
        <v>23</v>
      </c>
      <c r="I88" s="0" t="n">
        <v>1</v>
      </c>
      <c r="J88" s="0" t="n">
        <v>177</v>
      </c>
      <c r="K88" s="0" t="n">
        <v>23</v>
      </c>
      <c r="L88" s="0" t="n">
        <v>0</v>
      </c>
      <c r="M88" s="0" t="n">
        <v>-1.8</v>
      </c>
      <c r="N88" s="0" t="n">
        <v>2.14820671082</v>
      </c>
      <c r="O88" s="0" t="n">
        <v>-0.506936132908</v>
      </c>
      <c r="P88" s="0" t="n">
        <v>0.382760241849212</v>
      </c>
      <c r="Q88" s="0" t="n">
        <v>-1.9214470952332</v>
      </c>
      <c r="R88" s="0" t="n">
        <v>0.0338546723462161</v>
      </c>
      <c r="S88" s="0" t="n">
        <v>-1.56753352095998</v>
      </c>
      <c r="T88" s="0" t="n">
        <v>0.279413491569761</v>
      </c>
      <c r="U88" s="0" t="n">
        <v>-1.73578578730317</v>
      </c>
      <c r="V88" s="0" t="n">
        <v>2.50735044155997</v>
      </c>
      <c r="W88" s="0" t="n">
        <v>2.26222070040471</v>
      </c>
      <c r="X88" s="0" t="n">
        <v>2.36544950530357</v>
      </c>
      <c r="Y88" s="0" t="n">
        <v>2.23661788632364</v>
      </c>
      <c r="Z88" s="0" t="n">
        <v>-2.14820671082</v>
      </c>
      <c r="AA88" s="0" t="n">
        <v>-1.293063867092</v>
      </c>
      <c r="AB88" s="0" t="n">
        <v>-1.76544646897079</v>
      </c>
      <c r="AC88" s="0" t="n">
        <v>-1.4145109623252</v>
      </c>
      <c r="AD88" s="0" t="n">
        <v>-2.11435203847378</v>
      </c>
      <c r="AE88" s="0" t="n">
        <v>-1.06059738805198</v>
      </c>
      <c r="AF88" s="0" t="n">
        <v>-1.86879321925024</v>
      </c>
      <c r="AG88" s="0" t="n">
        <v>-1.22884965439517</v>
      </c>
      <c r="AH88" s="0" t="s">
        <v>42</v>
      </c>
    </row>
    <row r="89" customFormat="false" ht="12.75" hidden="false" customHeight="false" outlineLevel="0" collapsed="false">
      <c r="A89" s="0" t="n">
        <v>202104</v>
      </c>
      <c r="B89" s="0" t="n">
        <v>-1.3789</v>
      </c>
      <c r="C89" s="0" t="n">
        <v>1.1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10</v>
      </c>
      <c r="I89" s="0" t="n">
        <v>2</v>
      </c>
      <c r="J89" s="0" t="n">
        <v>746</v>
      </c>
      <c r="K89" s="0" t="n">
        <v>94</v>
      </c>
      <c r="L89" s="0" t="n">
        <v>-1.3789</v>
      </c>
      <c r="M89" s="0" t="n">
        <v>1.157</v>
      </c>
      <c r="N89" s="0" t="n">
        <v>1.41684806347</v>
      </c>
      <c r="O89" s="0" t="n">
        <v>5.73485946655</v>
      </c>
      <c r="P89" s="0" t="n">
        <v>-1.71799191641148</v>
      </c>
      <c r="Q89" s="0" t="n">
        <v>0.941851831486706</v>
      </c>
      <c r="R89" s="0" t="n">
        <v>-1.22260513267034</v>
      </c>
      <c r="S89" s="0" t="n">
        <v>0.981643786968228</v>
      </c>
      <c r="T89" s="0" t="n">
        <v>-1.50933553359423</v>
      </c>
      <c r="U89" s="0" t="n">
        <v>0.901681304392639</v>
      </c>
      <c r="V89" s="0" t="n">
        <v>5.36404740190443</v>
      </c>
      <c r="W89" s="0" t="n">
        <v>5.72714098737218</v>
      </c>
      <c r="X89" s="0" t="n">
        <v>5.43688996313494</v>
      </c>
      <c r="Y89" s="0" t="n">
        <v>5.64997005221112</v>
      </c>
      <c r="Z89" s="0" t="n">
        <v>-2.79574806347</v>
      </c>
      <c r="AA89" s="0" t="n">
        <v>-4.57785946655</v>
      </c>
      <c r="AB89" s="0" t="n">
        <v>-3.13483997988148</v>
      </c>
      <c r="AC89" s="0" t="n">
        <v>-4.79300763506329</v>
      </c>
      <c r="AD89" s="0" t="n">
        <v>-2.63945319614034</v>
      </c>
      <c r="AE89" s="0" t="n">
        <v>-4.75321567958177</v>
      </c>
      <c r="AF89" s="0" t="n">
        <v>-2.92618359706423</v>
      </c>
      <c r="AG89" s="0" t="n">
        <v>-4.83317816215736</v>
      </c>
      <c r="AH89" s="0" t="s">
        <v>42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1.37887967467</v>
      </c>
      <c r="E90" s="0" t="n">
        <v>1.15701808231</v>
      </c>
      <c r="F90" s="0" t="n">
        <v>0</v>
      </c>
      <c r="G90" s="0" t="n">
        <v>0</v>
      </c>
      <c r="H90" s="0" t="n">
        <v>19</v>
      </c>
      <c r="I90" s="0" t="n">
        <v>1</v>
      </c>
      <c r="J90" s="0" t="n">
        <v>145</v>
      </c>
      <c r="K90" s="0" t="n">
        <v>19</v>
      </c>
      <c r="L90" s="0" t="n">
        <v>0</v>
      </c>
      <c r="M90" s="0" t="n">
        <v>-1.8</v>
      </c>
      <c r="N90" s="0" t="n">
        <v>1.44605624676</v>
      </c>
      <c r="O90" s="0" t="n">
        <v>-0.608646571636</v>
      </c>
      <c r="P90" s="0" t="n">
        <v>0.382760241849212</v>
      </c>
      <c r="Q90" s="0" t="n">
        <v>-1.9214470952332</v>
      </c>
      <c r="R90" s="0" t="n">
        <v>0.0338546723462161</v>
      </c>
      <c r="S90" s="0" t="n">
        <v>-1.56753352095998</v>
      </c>
      <c r="T90" s="0" t="n">
        <v>0.279413491569761</v>
      </c>
      <c r="U90" s="0" t="n">
        <v>-1.73578578730317</v>
      </c>
      <c r="V90" s="0" t="n">
        <v>1.87360659159501</v>
      </c>
      <c r="W90" s="0" t="n">
        <v>1.68939149069016</v>
      </c>
      <c r="X90" s="0" t="n">
        <v>1.70697904742871</v>
      </c>
      <c r="Y90" s="0" t="n">
        <v>1.6221893014481</v>
      </c>
      <c r="Z90" s="0" t="n">
        <v>-1.44605624676</v>
      </c>
      <c r="AA90" s="0" t="n">
        <v>-1.191353428364</v>
      </c>
      <c r="AB90" s="0" t="n">
        <v>-1.06329600491079</v>
      </c>
      <c r="AC90" s="0" t="n">
        <v>-1.3128005235972</v>
      </c>
      <c r="AD90" s="0" t="n">
        <v>-1.41220157441378</v>
      </c>
      <c r="AE90" s="0" t="n">
        <v>-0.958886949323977</v>
      </c>
      <c r="AF90" s="0" t="n">
        <v>-1.16664275519024</v>
      </c>
      <c r="AG90" s="0" t="n">
        <v>-1.12713921566717</v>
      </c>
      <c r="AH90" s="0" t="s">
        <v>42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-1.37887967467</v>
      </c>
      <c r="E91" s="0" t="n">
        <v>-1.15701808231</v>
      </c>
      <c r="F91" s="0" t="n">
        <v>0</v>
      </c>
      <c r="G91" s="0" t="n">
        <v>0</v>
      </c>
      <c r="H91" s="0" t="n">
        <v>7</v>
      </c>
      <c r="I91" s="0" t="n">
        <v>4</v>
      </c>
      <c r="J91" s="0" t="n">
        <v>276</v>
      </c>
      <c r="K91" s="0" t="n">
        <v>35</v>
      </c>
      <c r="L91" s="0" t="n">
        <v>-0.45</v>
      </c>
      <c r="M91" s="0" t="n">
        <v>0.77442</v>
      </c>
      <c r="N91" s="0" t="n">
        <v>-1.56437313557</v>
      </c>
      <c r="O91" s="0" t="n">
        <v>1.91201984882</v>
      </c>
      <c r="P91" s="0" t="n">
        <v>-0.55849172736382</v>
      </c>
      <c r="Q91" s="0" t="n">
        <v>0.850018004413264</v>
      </c>
      <c r="R91" s="0" t="n">
        <v>-0.377692243617507</v>
      </c>
      <c r="S91" s="0" t="n">
        <v>0.818402526420274</v>
      </c>
      <c r="T91" s="0" t="n">
        <v>-0.470331989673135</v>
      </c>
      <c r="U91" s="0" t="n">
        <v>0.908943204083877</v>
      </c>
      <c r="V91" s="0" t="n">
        <v>1.59247006292596</v>
      </c>
      <c r="W91" s="0" t="n">
        <v>1.46275265335536</v>
      </c>
      <c r="X91" s="0" t="n">
        <v>1.61375660716786</v>
      </c>
      <c r="Y91" s="0" t="n">
        <v>1.48428056112394</v>
      </c>
      <c r="Z91" s="0" t="n">
        <v>1.11437313557</v>
      </c>
      <c r="AA91" s="0" t="n">
        <v>-1.13759984882</v>
      </c>
      <c r="AB91" s="0" t="n">
        <v>1.00588140820618</v>
      </c>
      <c r="AC91" s="0" t="n">
        <v>-1.06200184440674</v>
      </c>
      <c r="AD91" s="0" t="n">
        <v>1.18668089195249</v>
      </c>
      <c r="AE91" s="0" t="n">
        <v>-1.09361732239973</v>
      </c>
      <c r="AF91" s="0" t="n">
        <v>1.09404114589687</v>
      </c>
      <c r="AG91" s="0" t="n">
        <v>-1.00307664473612</v>
      </c>
      <c r="AH91" s="0" t="s">
        <v>42</v>
      </c>
    </row>
    <row r="92" customFormat="false" ht="12.75" hidden="false" customHeight="false" outlineLevel="0" collapsed="false">
      <c r="A92" s="0" t="n">
        <v>202104</v>
      </c>
      <c r="B92" s="0" t="n">
        <v>-1.7727</v>
      </c>
      <c r="C92" s="0" t="n">
        <v>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6</v>
      </c>
      <c r="I92" s="0" t="n">
        <v>6</v>
      </c>
      <c r="J92" s="0" t="n">
        <v>878</v>
      </c>
      <c r="K92" s="0" t="n">
        <v>110</v>
      </c>
      <c r="L92" s="0" t="n">
        <v>-1.7727</v>
      </c>
      <c r="M92" s="0" t="n">
        <v>0.31257</v>
      </c>
      <c r="N92" s="0" t="n">
        <v>1.94275963306</v>
      </c>
      <c r="O92" s="0" t="n">
        <v>1.67108285427</v>
      </c>
      <c r="P92" s="0" t="n">
        <v>-1.90877912268765</v>
      </c>
      <c r="Q92" s="0" t="n">
        <v>0.148711440821089</v>
      </c>
      <c r="R92" s="0" t="n">
        <v>-1.68331573933739</v>
      </c>
      <c r="S92" s="0" t="n">
        <v>0.27193022579617</v>
      </c>
      <c r="T92" s="0" t="n">
        <v>-1.81102847401719</v>
      </c>
      <c r="U92" s="0" t="n">
        <v>0.183916680811795</v>
      </c>
      <c r="V92" s="0" t="n">
        <v>3.9560330458826</v>
      </c>
      <c r="W92" s="0" t="n">
        <v>4.14149314951898</v>
      </c>
      <c r="X92" s="0" t="n">
        <v>3.88665031667014</v>
      </c>
      <c r="Y92" s="0" t="n">
        <v>4.03764639119283</v>
      </c>
      <c r="Z92" s="0" t="n">
        <v>-3.71545963306</v>
      </c>
      <c r="AA92" s="0" t="n">
        <v>-1.35851285427</v>
      </c>
      <c r="AB92" s="0" t="n">
        <v>-3.85153875574765</v>
      </c>
      <c r="AC92" s="0" t="n">
        <v>-1.52237141344891</v>
      </c>
      <c r="AD92" s="0" t="n">
        <v>-3.62607537239739</v>
      </c>
      <c r="AE92" s="0" t="n">
        <v>-1.39915262847383</v>
      </c>
      <c r="AF92" s="0" t="n">
        <v>-3.75378810707719</v>
      </c>
      <c r="AG92" s="0" t="n">
        <v>-1.4871661734582</v>
      </c>
      <c r="AH92" s="0" t="s">
        <v>42</v>
      </c>
    </row>
    <row r="93" customFormat="false" ht="12.75" hidden="false" customHeight="false" outlineLevel="0" collapsed="false">
      <c r="A93" s="0" t="n">
        <v>202103</v>
      </c>
      <c r="B93" s="0" t="n">
        <v>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23</v>
      </c>
      <c r="I93" s="0" t="n">
        <v>5</v>
      </c>
      <c r="J93" s="0" t="n">
        <v>629</v>
      </c>
      <c r="K93" s="0" t="n">
        <v>79</v>
      </c>
      <c r="L93" s="0" t="n">
        <v>1.7727</v>
      </c>
      <c r="M93" s="0" t="n">
        <v>0.31257</v>
      </c>
      <c r="N93" s="0" t="n">
        <v>1.7276018858</v>
      </c>
      <c r="O93" s="0" t="n">
        <v>-0.565072596073</v>
      </c>
      <c r="P93" s="0" t="n">
        <v>1.90877912268765</v>
      </c>
      <c r="Q93" s="0" t="n">
        <v>0.148711440821089</v>
      </c>
      <c r="R93" s="0" t="n">
        <v>1.68331573933739</v>
      </c>
      <c r="S93" s="0" t="n">
        <v>0.27193022579617</v>
      </c>
      <c r="T93" s="0" t="n">
        <v>1.81102847401719</v>
      </c>
      <c r="U93" s="0" t="n">
        <v>0.183916680811795</v>
      </c>
      <c r="V93" s="0" t="n">
        <v>0.878800527051589</v>
      </c>
      <c r="W93" s="0" t="n">
        <v>0.736418931377424</v>
      </c>
      <c r="X93" s="0" t="n">
        <v>0.838173601699231</v>
      </c>
      <c r="Y93" s="0" t="n">
        <v>0.753621212884808</v>
      </c>
      <c r="Z93" s="0" t="n">
        <v>0.0450981142</v>
      </c>
      <c r="AA93" s="0" t="n">
        <v>0.877642596073</v>
      </c>
      <c r="AB93" s="0" t="n">
        <v>0.181177236887654</v>
      </c>
      <c r="AC93" s="0" t="n">
        <v>0.713784036894089</v>
      </c>
      <c r="AD93" s="0" t="n">
        <v>-0.044286146462607</v>
      </c>
      <c r="AE93" s="0" t="n">
        <v>0.83700282186917</v>
      </c>
      <c r="AF93" s="0" t="n">
        <v>0.0834265882171887</v>
      </c>
      <c r="AG93" s="0" t="n">
        <v>0.748989276884795</v>
      </c>
      <c r="AH93" s="0" t="s">
        <v>42</v>
      </c>
    </row>
    <row r="94" customFormat="false" ht="12.75" hidden="false" customHeight="false" outlineLevel="0" collapsed="false">
      <c r="A94" s="0" t="n">
        <v>202104</v>
      </c>
      <c r="B94" s="0" t="n">
        <v>-1.7727</v>
      </c>
      <c r="C94" s="0" t="n">
        <v>-0.312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1</v>
      </c>
      <c r="I94" s="0" t="n">
        <v>8</v>
      </c>
      <c r="J94" s="0" t="n">
        <v>680</v>
      </c>
      <c r="K94" s="0" t="n">
        <v>85</v>
      </c>
      <c r="L94" s="0" t="n">
        <v>-1.7727</v>
      </c>
      <c r="M94" s="0" t="n">
        <v>-0.31257</v>
      </c>
      <c r="N94" s="0" t="n">
        <v>4.41503810883</v>
      </c>
      <c r="O94" s="0" t="n">
        <v>1.02725946903</v>
      </c>
      <c r="P94" s="0" t="n">
        <v>-1.84183821380065</v>
      </c>
      <c r="Q94" s="0" t="n">
        <v>-0.393404286728436</v>
      </c>
      <c r="R94" s="0" t="n">
        <v>-1.77898686796938</v>
      </c>
      <c r="S94" s="0" t="n">
        <v>-0.271731314376748</v>
      </c>
      <c r="T94" s="0" t="n">
        <v>-1.8355036265094</v>
      </c>
      <c r="U94" s="0" t="n">
        <v>-0.323814042040851</v>
      </c>
      <c r="V94" s="0" t="n">
        <v>6.33113306680157</v>
      </c>
      <c r="W94" s="0" t="n">
        <v>6.41613488196918</v>
      </c>
      <c r="X94" s="0" t="n">
        <v>6.3287694276684</v>
      </c>
      <c r="Y94" s="0" t="n">
        <v>6.39489418345113</v>
      </c>
      <c r="Z94" s="0" t="n">
        <v>-6.18773810883</v>
      </c>
      <c r="AA94" s="0" t="n">
        <v>-1.33982946903</v>
      </c>
      <c r="AB94" s="0" t="n">
        <v>-6.25687632263065</v>
      </c>
      <c r="AC94" s="0" t="n">
        <v>-1.42066375575844</v>
      </c>
      <c r="AD94" s="0" t="n">
        <v>-6.19402497679938</v>
      </c>
      <c r="AE94" s="0" t="n">
        <v>-1.29899078340675</v>
      </c>
      <c r="AF94" s="0" t="n">
        <v>-6.25054173533941</v>
      </c>
      <c r="AG94" s="0" t="n">
        <v>-1.35107351107085</v>
      </c>
      <c r="AH94" s="0" t="s">
        <v>42</v>
      </c>
    </row>
    <row r="95" customFormat="false" ht="12.75" hidden="false" customHeight="false" outlineLevel="0" collapsed="false">
      <c r="A95" s="0" t="n">
        <v>202101</v>
      </c>
      <c r="B95" s="0" t="n">
        <v>0</v>
      </c>
      <c r="C95" s="0" t="n">
        <v>-1.8</v>
      </c>
      <c r="D95" s="0" t="n">
        <v>-1.77265404267</v>
      </c>
      <c r="E95" s="0" t="n">
        <v>0.31256622502</v>
      </c>
      <c r="F95" s="0" t="n">
        <v>0</v>
      </c>
      <c r="G95" s="0" t="n">
        <v>0</v>
      </c>
      <c r="H95" s="0" t="n">
        <v>28</v>
      </c>
      <c r="I95" s="0" t="n">
        <v>6</v>
      </c>
      <c r="J95" s="0" t="n">
        <v>222</v>
      </c>
      <c r="K95" s="0" t="n">
        <v>28</v>
      </c>
      <c r="L95" s="0" t="n">
        <v>0</v>
      </c>
      <c r="M95" s="0" t="n">
        <v>-1.8</v>
      </c>
      <c r="N95" s="0" t="n">
        <v>-1.23240232468</v>
      </c>
      <c r="O95" s="0" t="n">
        <v>0.488869935274</v>
      </c>
      <c r="P95" s="0" t="n">
        <v>-0.185038548834642</v>
      </c>
      <c r="Q95" s="0" t="n">
        <v>-1.9055436614503</v>
      </c>
      <c r="R95" s="0" t="n">
        <v>-0.0245341237165488</v>
      </c>
      <c r="S95" s="0" t="n">
        <v>-1.70491959786622</v>
      </c>
      <c r="T95" s="0" t="n">
        <v>-0.133388038428228</v>
      </c>
      <c r="U95" s="0" t="n">
        <v>-1.81540322581945</v>
      </c>
      <c r="V95" s="0" t="n">
        <v>2.59956555417975</v>
      </c>
      <c r="W95" s="0" t="n">
        <v>2.61346271278762</v>
      </c>
      <c r="X95" s="0" t="n">
        <v>2.50432787522206</v>
      </c>
      <c r="Y95" s="0" t="n">
        <v>2.55294089283733</v>
      </c>
      <c r="Z95" s="0" t="n">
        <v>1.23240232468</v>
      </c>
      <c r="AA95" s="0" t="n">
        <v>-2.288869935274</v>
      </c>
      <c r="AB95" s="0" t="n">
        <v>1.04736377584536</v>
      </c>
      <c r="AC95" s="0" t="n">
        <v>-2.3944135967243</v>
      </c>
      <c r="AD95" s="0" t="n">
        <v>1.20786820096345</v>
      </c>
      <c r="AE95" s="0" t="n">
        <v>-2.19378953314022</v>
      </c>
      <c r="AF95" s="0" t="n">
        <v>1.09901428625177</v>
      </c>
      <c r="AG95" s="0" t="n">
        <v>-2.30427316109345</v>
      </c>
      <c r="AH95" s="0" t="s">
        <v>42</v>
      </c>
    </row>
    <row r="96" customFormat="false" ht="12.75" hidden="false" customHeight="false" outlineLevel="0" collapsed="false">
      <c r="A96" s="0" t="n">
        <v>202104</v>
      </c>
      <c r="B96" s="0" t="n">
        <v>-1.7727</v>
      </c>
      <c r="C96" s="0" t="n">
        <v>-0.312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10</v>
      </c>
      <c r="I96" s="0" t="n">
        <v>8</v>
      </c>
      <c r="J96" s="0" t="n">
        <v>752</v>
      </c>
      <c r="K96" s="0" t="n">
        <v>94</v>
      </c>
      <c r="L96" s="0" t="n">
        <v>-1.7727</v>
      </c>
      <c r="M96" s="0" t="n">
        <v>-0.31257</v>
      </c>
      <c r="N96" s="0" t="n">
        <v>0.0271903853863</v>
      </c>
      <c r="O96" s="0" t="n">
        <v>9.74214553833</v>
      </c>
      <c r="P96" s="0" t="n">
        <v>-1.84183821380065</v>
      </c>
      <c r="Q96" s="0" t="n">
        <v>-0.393404286728436</v>
      </c>
      <c r="R96" s="0" t="n">
        <v>-1.77898686796938</v>
      </c>
      <c r="S96" s="0" t="n">
        <v>-0.271731314376748</v>
      </c>
      <c r="T96" s="0" t="n">
        <v>-1.8355036265094</v>
      </c>
      <c r="U96" s="0" t="n">
        <v>-0.323814042040851</v>
      </c>
      <c r="V96" s="0" t="n">
        <v>10.2145440405405</v>
      </c>
      <c r="W96" s="0" t="n">
        <v>10.3064367344306</v>
      </c>
      <c r="X96" s="0" t="n">
        <v>10.1754609670381</v>
      </c>
      <c r="Y96" s="0" t="n">
        <v>10.2368535818196</v>
      </c>
      <c r="Z96" s="0" t="n">
        <v>-1.7998903853863</v>
      </c>
      <c r="AA96" s="0" t="n">
        <v>-10.05471553833</v>
      </c>
      <c r="AB96" s="0" t="n">
        <v>-1.86902859918695</v>
      </c>
      <c r="AC96" s="0" t="n">
        <v>-10.1355498250584</v>
      </c>
      <c r="AD96" s="0" t="n">
        <v>-1.80617725335568</v>
      </c>
      <c r="AE96" s="0" t="n">
        <v>-10.0138768527067</v>
      </c>
      <c r="AF96" s="0" t="n">
        <v>-1.8626940118957</v>
      </c>
      <c r="AG96" s="0" t="n">
        <v>-10.0659595803709</v>
      </c>
      <c r="AH96" s="0" t="s">
        <v>42</v>
      </c>
    </row>
    <row r="97" customFormat="false" ht="12.75" hidden="false" customHeight="false" outlineLevel="0" collapsed="false">
      <c r="A97" s="0" t="n">
        <v>202101</v>
      </c>
      <c r="B97" s="0" t="n">
        <v>0</v>
      </c>
      <c r="C97" s="0" t="n">
        <v>-1.8</v>
      </c>
      <c r="D97" s="0" t="n">
        <v>1.37888032056</v>
      </c>
      <c r="E97" s="0" t="n">
        <v>-1.15701731256</v>
      </c>
      <c r="F97" s="0" t="n">
        <v>0</v>
      </c>
      <c r="G97" s="0" t="n">
        <v>0</v>
      </c>
      <c r="H97" s="0" t="n">
        <v>22</v>
      </c>
      <c r="I97" s="0" t="n">
        <v>3</v>
      </c>
      <c r="J97" s="0" t="n">
        <v>171</v>
      </c>
      <c r="K97" s="0" t="n">
        <v>22</v>
      </c>
      <c r="L97" s="0" t="n">
        <v>0</v>
      </c>
      <c r="M97" s="0" t="n">
        <v>-1.8</v>
      </c>
      <c r="N97" s="0" t="n">
        <v>-0.6266092062</v>
      </c>
      <c r="O97" s="0" t="n">
        <v>-2.86748743057</v>
      </c>
      <c r="P97" s="0" t="n">
        <v>-0.0856931366889517</v>
      </c>
      <c r="Q97" s="0" t="n">
        <v>-1.83898270555568</v>
      </c>
      <c r="R97" s="0" t="n">
        <v>-0.225597729948248</v>
      </c>
      <c r="S97" s="0" t="n">
        <v>-1.89503031300421</v>
      </c>
      <c r="T97" s="0" t="n">
        <v>-0.250229860279725</v>
      </c>
      <c r="U97" s="0" t="n">
        <v>-1.89581471212653</v>
      </c>
      <c r="V97" s="0" t="n">
        <v>1.23780794621764</v>
      </c>
      <c r="W97" s="0" t="n">
        <v>1.16207235731346</v>
      </c>
      <c r="X97" s="0" t="n">
        <v>1.05189498030459</v>
      </c>
      <c r="Y97" s="0" t="n">
        <v>1.04202172904536</v>
      </c>
      <c r="Z97" s="0" t="n">
        <v>0.6266092062</v>
      </c>
      <c r="AA97" s="0" t="n">
        <v>1.06748743057</v>
      </c>
      <c r="AB97" s="0" t="n">
        <v>0.540916069511048</v>
      </c>
      <c r="AC97" s="0" t="n">
        <v>1.02850472501432</v>
      </c>
      <c r="AD97" s="0" t="n">
        <v>0.401011476251752</v>
      </c>
      <c r="AE97" s="0" t="n">
        <v>0.972457117565795</v>
      </c>
      <c r="AF97" s="0" t="n">
        <v>0.376379345920275</v>
      </c>
      <c r="AG97" s="0" t="n">
        <v>0.971672718443466</v>
      </c>
      <c r="AH97" s="0" t="s">
        <v>42</v>
      </c>
    </row>
    <row r="98" customFormat="false" ht="12.75" hidden="false" customHeight="false" outlineLevel="0" collapsed="false">
      <c r="A98" s="0" t="n">
        <v>202101</v>
      </c>
      <c r="B98" s="0" t="n">
        <v>0</v>
      </c>
      <c r="C98" s="0" t="n">
        <v>-1.8</v>
      </c>
      <c r="D98" s="0" t="n">
        <v>-1.37888032056</v>
      </c>
      <c r="E98" s="0" t="n">
        <v>1.15701731256</v>
      </c>
      <c r="F98" s="0" t="n">
        <v>0</v>
      </c>
      <c r="G98" s="0" t="n">
        <v>0</v>
      </c>
      <c r="H98" s="0" t="n">
        <v>12</v>
      </c>
      <c r="I98" s="0" t="n">
        <v>2</v>
      </c>
      <c r="J98" s="0" t="n">
        <v>90</v>
      </c>
      <c r="K98" s="0" t="n">
        <v>12</v>
      </c>
      <c r="L98" s="0" t="n">
        <v>0</v>
      </c>
      <c r="M98" s="0" t="n">
        <v>-1.8</v>
      </c>
      <c r="N98" s="0" t="n">
        <v>-0.73725605011</v>
      </c>
      <c r="O98" s="0" t="n">
        <v>-1.01484787464</v>
      </c>
      <c r="P98" s="0" t="n">
        <v>-0.382760887739212</v>
      </c>
      <c r="Q98" s="0" t="n">
        <v>-1.9214478649832</v>
      </c>
      <c r="R98" s="0" t="n">
        <v>-0.033855318236216</v>
      </c>
      <c r="S98" s="0" t="n">
        <v>-1.56753429070998</v>
      </c>
      <c r="T98" s="0" t="n">
        <v>-0.279414137459761</v>
      </c>
      <c r="U98" s="0" t="n">
        <v>-1.73578655705317</v>
      </c>
      <c r="V98" s="0" t="n">
        <v>1.07703776321034</v>
      </c>
      <c r="W98" s="0" t="n">
        <v>0.973442531757568</v>
      </c>
      <c r="X98" s="0" t="n">
        <v>0.89455847439329</v>
      </c>
      <c r="Y98" s="0" t="n">
        <v>0.854032669620357</v>
      </c>
      <c r="Z98" s="0" t="n">
        <v>0.73725605011</v>
      </c>
      <c r="AA98" s="0" t="n">
        <v>-0.78515212536</v>
      </c>
      <c r="AB98" s="0" t="n">
        <v>0.354495162370788</v>
      </c>
      <c r="AC98" s="0" t="n">
        <v>-0.906599990343201</v>
      </c>
      <c r="AD98" s="0" t="n">
        <v>0.703400731873784</v>
      </c>
      <c r="AE98" s="0" t="n">
        <v>-0.552686416069977</v>
      </c>
      <c r="AF98" s="0" t="n">
        <v>0.457841912650239</v>
      </c>
      <c r="AG98" s="0" t="n">
        <v>-0.720938682413175</v>
      </c>
      <c r="AH98" s="0" t="s">
        <v>42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-1.77265404267</v>
      </c>
      <c r="E99" s="0" t="n">
        <v>0.31256622502</v>
      </c>
      <c r="F99" s="0" t="n">
        <v>0</v>
      </c>
      <c r="G99" s="0" t="n">
        <v>0</v>
      </c>
      <c r="H99" s="0" t="n">
        <v>3</v>
      </c>
      <c r="I99" s="0" t="n">
        <v>6</v>
      </c>
      <c r="J99" s="0" t="n">
        <v>246</v>
      </c>
      <c r="K99" s="0" t="n">
        <v>31</v>
      </c>
      <c r="L99" s="0" t="n">
        <v>-0.45</v>
      </c>
      <c r="M99" s="0" t="n">
        <v>0.77442</v>
      </c>
      <c r="N99" s="0" t="n">
        <v>-0.253985911608</v>
      </c>
      <c r="O99" s="0" t="n">
        <v>0.408186107874</v>
      </c>
      <c r="P99" s="0" t="n">
        <v>-0.407775147718321</v>
      </c>
      <c r="Q99" s="0" t="n">
        <v>0.856993923717516</v>
      </c>
      <c r="R99" s="0" t="n">
        <v>-0.184301850591257</v>
      </c>
      <c r="S99" s="0" t="n">
        <v>0.836517113862044</v>
      </c>
      <c r="T99" s="0" t="n">
        <v>-0.228453998990711</v>
      </c>
      <c r="U99" s="0" t="n">
        <v>0.926884597161646</v>
      </c>
      <c r="V99" s="0" t="n">
        <v>0.415389921146271</v>
      </c>
      <c r="W99" s="0" t="n">
        <v>0.474425531253983</v>
      </c>
      <c r="X99" s="0" t="n">
        <v>0.433962347503231</v>
      </c>
      <c r="Y99" s="0" t="n">
        <v>0.519326488204851</v>
      </c>
      <c r="Z99" s="0" t="n">
        <v>-0.196014088392</v>
      </c>
      <c r="AA99" s="0" t="n">
        <v>0.366233892126</v>
      </c>
      <c r="AB99" s="0" t="n">
        <v>-0.153789236110321</v>
      </c>
      <c r="AC99" s="0" t="n">
        <v>0.448807815843516</v>
      </c>
      <c r="AD99" s="0" t="n">
        <v>0.0696840610167427</v>
      </c>
      <c r="AE99" s="0" t="n">
        <v>0.428331005988044</v>
      </c>
      <c r="AF99" s="0" t="n">
        <v>0.0255319126172894</v>
      </c>
      <c r="AG99" s="0" t="n">
        <v>0.518698489287646</v>
      </c>
      <c r="AH99" s="0" t="s">
        <v>42</v>
      </c>
    </row>
    <row r="100" customFormat="false" ht="12.75" hidden="false" customHeight="false" outlineLevel="0" collapsed="false">
      <c r="A100" s="0" t="n">
        <v>202104</v>
      </c>
      <c r="B100" s="0" t="n">
        <v>1.3789</v>
      </c>
      <c r="C100" s="0" t="n">
        <v>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8</v>
      </c>
      <c r="I100" s="0" t="n">
        <v>1</v>
      </c>
      <c r="J100" s="0" t="n">
        <v>889</v>
      </c>
      <c r="K100" s="0" t="n">
        <v>112</v>
      </c>
      <c r="L100" s="0" t="n">
        <v>1.3789</v>
      </c>
      <c r="M100" s="0" t="n">
        <v>1.157</v>
      </c>
      <c r="N100" s="0" t="n">
        <v>4.94384670258</v>
      </c>
      <c r="O100" s="0" t="n">
        <v>-2.76852202415</v>
      </c>
      <c r="P100" s="0" t="n">
        <v>1.71799191641148</v>
      </c>
      <c r="Q100" s="0" t="n">
        <v>0.941851831486706</v>
      </c>
      <c r="R100" s="0" t="n">
        <v>1.22260513267034</v>
      </c>
      <c r="S100" s="0" t="n">
        <v>0.981643786968228</v>
      </c>
      <c r="T100" s="0" t="n">
        <v>1.50933553359423</v>
      </c>
      <c r="U100" s="0" t="n">
        <v>0.901681304392639</v>
      </c>
      <c r="V100" s="0" t="n">
        <v>5.30269442400019</v>
      </c>
      <c r="W100" s="0" t="n">
        <v>4.91660586685965</v>
      </c>
      <c r="X100" s="0" t="n">
        <v>5.28312241316665</v>
      </c>
      <c r="Y100" s="0" t="n">
        <v>5.02655542521252</v>
      </c>
      <c r="Z100" s="0" t="n">
        <v>-3.56494670258</v>
      </c>
      <c r="AA100" s="0" t="n">
        <v>3.92552202415</v>
      </c>
      <c r="AB100" s="0" t="n">
        <v>-3.22585478616852</v>
      </c>
      <c r="AC100" s="0" t="n">
        <v>3.71037385563671</v>
      </c>
      <c r="AD100" s="0" t="n">
        <v>-3.72124156990966</v>
      </c>
      <c r="AE100" s="0" t="n">
        <v>3.75016581111823</v>
      </c>
      <c r="AF100" s="0" t="n">
        <v>-3.43451116898577</v>
      </c>
      <c r="AG100" s="0" t="n">
        <v>3.67020332854264</v>
      </c>
      <c r="AH100" s="0" t="s">
        <v>42</v>
      </c>
    </row>
    <row r="101" customFormat="false" ht="12.75" hidden="false" customHeight="false" outlineLevel="0" collapsed="false">
      <c r="A101" s="0" t="n">
        <v>202102</v>
      </c>
      <c r="B101" s="0" t="n">
        <v>-0.45</v>
      </c>
      <c r="C101" s="0" t="n">
        <v>0.77442</v>
      </c>
      <c r="D101" s="0" t="n">
        <v>1.77265386818</v>
      </c>
      <c r="E101" s="0" t="n">
        <v>0.312567214581</v>
      </c>
      <c r="F101" s="0" t="n">
        <v>0</v>
      </c>
      <c r="G101" s="0" t="n">
        <v>0</v>
      </c>
      <c r="H101" s="0" t="n">
        <v>18</v>
      </c>
      <c r="I101" s="0" t="n">
        <v>5</v>
      </c>
      <c r="J101" s="0" t="n">
        <v>365</v>
      </c>
      <c r="K101" s="0" t="n">
        <v>46</v>
      </c>
      <c r="L101" s="0" t="n">
        <v>-0.45</v>
      </c>
      <c r="M101" s="0" t="n">
        <v>0.77442</v>
      </c>
      <c r="N101" s="0" t="n">
        <v>-0.678438186646</v>
      </c>
      <c r="O101" s="0" t="n">
        <v>0.753730535507</v>
      </c>
      <c r="P101" s="0" t="n">
        <v>-0.436395091125259</v>
      </c>
      <c r="Q101" s="0" t="n">
        <v>0.934755262269486</v>
      </c>
      <c r="R101" s="0" t="n">
        <v>-0.496236462092345</v>
      </c>
      <c r="S101" s="0" t="n">
        <v>0.731780244091084</v>
      </c>
      <c r="T101" s="0" t="n">
        <v>-0.521929947531936</v>
      </c>
      <c r="U101" s="0" t="n">
        <v>0.879815893160719</v>
      </c>
      <c r="V101" s="0" t="n">
        <v>0.229373187315169</v>
      </c>
      <c r="W101" s="0" t="n">
        <v>0.302249585258102</v>
      </c>
      <c r="X101" s="0" t="n">
        <v>0.183519164458564</v>
      </c>
      <c r="Y101" s="0" t="n">
        <v>0.200978472293057</v>
      </c>
      <c r="Z101" s="0" t="n">
        <v>0.228438186646</v>
      </c>
      <c r="AA101" s="0" t="n">
        <v>0.020689464493</v>
      </c>
      <c r="AB101" s="0" t="n">
        <v>0.242043095520741</v>
      </c>
      <c r="AC101" s="0" t="n">
        <v>0.181024726762486</v>
      </c>
      <c r="AD101" s="0" t="n">
        <v>0.182201724553655</v>
      </c>
      <c r="AE101" s="0" t="n">
        <v>-0.0219502914159161</v>
      </c>
      <c r="AF101" s="0" t="n">
        <v>0.156508239114064</v>
      </c>
      <c r="AG101" s="0" t="n">
        <v>0.126085357653719</v>
      </c>
      <c r="AH101" s="0" t="s">
        <v>42</v>
      </c>
    </row>
    <row r="102" customFormat="false" ht="12.75" hidden="false" customHeight="false" outlineLevel="0" collapsed="false">
      <c r="A102" s="0" t="n">
        <v>202101</v>
      </c>
      <c r="B102" s="0" t="n">
        <v>0</v>
      </c>
      <c r="C102" s="0" t="n">
        <v>-1.8</v>
      </c>
      <c r="D102" s="0" t="n">
        <v>-1.77265386818</v>
      </c>
      <c r="E102" s="0" t="n">
        <v>-0.312567214581</v>
      </c>
      <c r="F102" s="0" t="n">
        <v>0</v>
      </c>
      <c r="G102" s="0" t="n">
        <v>0</v>
      </c>
      <c r="H102" s="0" t="n">
        <v>25</v>
      </c>
      <c r="I102" s="0" t="n">
        <v>8</v>
      </c>
      <c r="J102" s="0" t="n">
        <v>200</v>
      </c>
      <c r="K102" s="0" t="n">
        <v>25</v>
      </c>
      <c r="L102" s="0" t="n">
        <v>0</v>
      </c>
      <c r="M102" s="0" t="n">
        <v>-1.8</v>
      </c>
      <c r="N102" s="0" t="n">
        <v>-2.09837937355</v>
      </c>
      <c r="O102" s="0" t="n">
        <v>-4.10887956619</v>
      </c>
      <c r="P102" s="0" t="n">
        <v>-0.0676433020163549</v>
      </c>
      <c r="Q102" s="0" t="n">
        <v>-1.88213546198631</v>
      </c>
      <c r="R102" s="0" t="n">
        <v>0.041277513757036</v>
      </c>
      <c r="S102" s="0" t="n">
        <v>-1.79912366482783</v>
      </c>
      <c r="T102" s="0" t="n">
        <v>-0.000202762855623373</v>
      </c>
      <c r="U102" s="0" t="n">
        <v>-1.86382157914628</v>
      </c>
      <c r="V102" s="0" t="n">
        <v>3.11995526354302</v>
      </c>
      <c r="W102" s="0" t="n">
        <v>3.01368185079875</v>
      </c>
      <c r="X102" s="0" t="n">
        <v>3.1485082053693</v>
      </c>
      <c r="Y102" s="0" t="n">
        <v>3.07288633939717</v>
      </c>
      <c r="Z102" s="0" t="n">
        <v>2.09837937355</v>
      </c>
      <c r="AA102" s="0" t="n">
        <v>2.30887956619</v>
      </c>
      <c r="AB102" s="0" t="n">
        <v>2.03073607153365</v>
      </c>
      <c r="AC102" s="0" t="n">
        <v>2.22674410420369</v>
      </c>
      <c r="AD102" s="0" t="n">
        <v>2.13965688730704</v>
      </c>
      <c r="AE102" s="0" t="n">
        <v>2.30975590136217</v>
      </c>
      <c r="AF102" s="0" t="n">
        <v>2.09817661069438</v>
      </c>
      <c r="AG102" s="0" t="n">
        <v>2.24505798704372</v>
      </c>
      <c r="AH102" s="0" t="s">
        <v>42</v>
      </c>
    </row>
    <row r="103" customFormat="false" ht="12.75" hidden="false" customHeight="false" outlineLevel="0" collapsed="false">
      <c r="A103" s="0" t="n">
        <v>202103</v>
      </c>
      <c r="B103" s="0" t="n">
        <v>-1.3789</v>
      </c>
      <c r="C103" s="0" t="n">
        <v>-1.1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6</v>
      </c>
      <c r="I103" s="0" t="n">
        <v>4</v>
      </c>
      <c r="J103" s="0" t="n">
        <v>572</v>
      </c>
      <c r="K103" s="0" t="n">
        <v>72</v>
      </c>
      <c r="L103" s="0" t="n">
        <v>-1.3789</v>
      </c>
      <c r="M103" s="0" t="n">
        <v>-1.157</v>
      </c>
      <c r="N103" s="0" t="n">
        <v>-2.36338329315</v>
      </c>
      <c r="O103" s="0" t="n">
        <v>1.92839694023</v>
      </c>
      <c r="P103" s="0" t="n">
        <v>-1.46381865024377</v>
      </c>
      <c r="Q103" s="0" t="n">
        <v>-1.11640756619635</v>
      </c>
      <c r="R103" s="0" t="n">
        <v>-1.59668049760213</v>
      </c>
      <c r="S103" s="0" t="n">
        <v>-1.04525964505377</v>
      </c>
      <c r="T103" s="0" t="n">
        <v>-1.61311472759017</v>
      </c>
      <c r="U103" s="0" t="n">
        <v>-1.02689409954427</v>
      </c>
      <c r="V103" s="0" t="n">
        <v>3.23865429357196</v>
      </c>
      <c r="W103" s="0" t="n">
        <v>3.17490960959855</v>
      </c>
      <c r="X103" s="0" t="n">
        <v>3.07090648895443</v>
      </c>
      <c r="Y103" s="0" t="n">
        <v>3.0490405130528</v>
      </c>
      <c r="Z103" s="0" t="n">
        <v>0.98448329315</v>
      </c>
      <c r="AA103" s="0" t="n">
        <v>-3.08539694023</v>
      </c>
      <c r="AB103" s="0" t="n">
        <v>0.89956464290623</v>
      </c>
      <c r="AC103" s="0" t="n">
        <v>-3.04480450642635</v>
      </c>
      <c r="AD103" s="0" t="n">
        <v>0.76670279554787</v>
      </c>
      <c r="AE103" s="0" t="n">
        <v>-2.97365658528377</v>
      </c>
      <c r="AF103" s="0" t="n">
        <v>0.750268565559829</v>
      </c>
      <c r="AG103" s="0" t="n">
        <v>-2.95529103977427</v>
      </c>
      <c r="AH103" s="0" t="s">
        <v>42</v>
      </c>
    </row>
    <row r="104" customFormat="false" ht="12.75" hidden="false" customHeight="false" outlineLevel="0" collapsed="false">
      <c r="A104" s="0" t="n">
        <v>202104</v>
      </c>
      <c r="B104" s="0" t="n">
        <v>1.7727</v>
      </c>
      <c r="C104" s="0" t="n">
        <v>-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1</v>
      </c>
      <c r="I104" s="0" t="n">
        <v>7</v>
      </c>
      <c r="J104" s="0" t="n">
        <v>679</v>
      </c>
      <c r="K104" s="0" t="n">
        <v>85</v>
      </c>
      <c r="L104" s="0" t="n">
        <v>1.7727</v>
      </c>
      <c r="M104" s="0" t="n">
        <v>-0.31257</v>
      </c>
      <c r="N104" s="0" t="n">
        <v>1.7050794363</v>
      </c>
      <c r="O104" s="0" t="n">
        <v>2.2719066143</v>
      </c>
      <c r="P104" s="0" t="n">
        <v>1.84183821380065</v>
      </c>
      <c r="Q104" s="0" t="n">
        <v>-0.393404286728436</v>
      </c>
      <c r="R104" s="0" t="n">
        <v>1.77898686796938</v>
      </c>
      <c r="S104" s="0" t="n">
        <v>-0.271731314376748</v>
      </c>
      <c r="T104" s="0" t="n">
        <v>1.8355036265094</v>
      </c>
      <c r="U104" s="0" t="n">
        <v>-0.323814042040851</v>
      </c>
      <c r="V104" s="0" t="n">
        <v>2.58536107932697</v>
      </c>
      <c r="W104" s="0" t="n">
        <v>2.66881718414066</v>
      </c>
      <c r="X104" s="0" t="n">
        <v>2.54471142188243</v>
      </c>
      <c r="Y104" s="0" t="n">
        <v>2.59899522799607</v>
      </c>
      <c r="Z104" s="0" t="n">
        <v>0.0676205637</v>
      </c>
      <c r="AA104" s="0" t="n">
        <v>-2.5844766143</v>
      </c>
      <c r="AB104" s="0" t="n">
        <v>0.136758777500646</v>
      </c>
      <c r="AC104" s="0" t="n">
        <v>-2.66531090102844</v>
      </c>
      <c r="AD104" s="0" t="n">
        <v>0.0739074316693815</v>
      </c>
      <c r="AE104" s="0" t="n">
        <v>-2.54363792867675</v>
      </c>
      <c r="AF104" s="0" t="n">
        <v>0.130424190209404</v>
      </c>
      <c r="AG104" s="0" t="n">
        <v>-2.59572065634085</v>
      </c>
      <c r="AH104" s="0" t="s">
        <v>42</v>
      </c>
    </row>
    <row r="105" customFormat="false" ht="12.75" hidden="false" customHeight="false" outlineLevel="0" collapsed="false">
      <c r="A105" s="0" t="n">
        <v>202103</v>
      </c>
      <c r="B105" s="0" t="n">
        <v>1.7727</v>
      </c>
      <c r="C105" s="0" t="n">
        <v>0.312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2</v>
      </c>
      <c r="I105" s="0" t="n">
        <v>5</v>
      </c>
      <c r="J105" s="0" t="n">
        <v>461</v>
      </c>
      <c r="K105" s="0" t="n">
        <v>58</v>
      </c>
      <c r="L105" s="0" t="n">
        <v>1.7727</v>
      </c>
      <c r="M105" s="0" t="n">
        <v>0.31257</v>
      </c>
      <c r="N105" s="0" t="n">
        <v>2.01246356964</v>
      </c>
      <c r="O105" s="0" t="n">
        <v>2.16048932076</v>
      </c>
      <c r="P105" s="0" t="n">
        <v>1.90877912268765</v>
      </c>
      <c r="Q105" s="0" t="n">
        <v>0.148711440821089</v>
      </c>
      <c r="R105" s="0" t="n">
        <v>1.68331573933739</v>
      </c>
      <c r="S105" s="0" t="n">
        <v>0.27193022579617</v>
      </c>
      <c r="T105" s="0" t="n">
        <v>1.81102847401719</v>
      </c>
      <c r="U105" s="0" t="n">
        <v>0.183916680811795</v>
      </c>
      <c r="V105" s="0" t="n">
        <v>1.86340880790143</v>
      </c>
      <c r="W105" s="0" t="n">
        <v>2.01444798958705</v>
      </c>
      <c r="X105" s="0" t="n">
        <v>1.91702732097472</v>
      </c>
      <c r="Y105" s="0" t="n">
        <v>1.98681038318718</v>
      </c>
      <c r="Z105" s="0" t="n">
        <v>-0.23976356964</v>
      </c>
      <c r="AA105" s="0" t="n">
        <v>-1.84791932076</v>
      </c>
      <c r="AB105" s="0" t="n">
        <v>-0.103684446952346</v>
      </c>
      <c r="AC105" s="0" t="n">
        <v>-2.01177787993891</v>
      </c>
      <c r="AD105" s="0" t="n">
        <v>-0.329147830302607</v>
      </c>
      <c r="AE105" s="0" t="n">
        <v>-1.88855909496383</v>
      </c>
      <c r="AF105" s="0" t="n">
        <v>-0.201435095622811</v>
      </c>
      <c r="AG105" s="0" t="n">
        <v>-1.9765726399482</v>
      </c>
      <c r="AH105" s="0" t="s">
        <v>42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1.77265386818</v>
      </c>
      <c r="E106" s="0" t="n">
        <v>0.312567214581</v>
      </c>
      <c r="F106" s="0" t="n">
        <v>0</v>
      </c>
      <c r="G106" s="0" t="n">
        <v>0</v>
      </c>
      <c r="H106" s="0" t="n">
        <v>3</v>
      </c>
      <c r="I106" s="0" t="n">
        <v>5</v>
      </c>
      <c r="J106" s="0" t="n">
        <v>245</v>
      </c>
      <c r="K106" s="0" t="n">
        <v>31</v>
      </c>
      <c r="L106" s="0" t="n">
        <v>-0.45</v>
      </c>
      <c r="M106" s="0" t="n">
        <v>0.77442</v>
      </c>
      <c r="N106" s="0" t="n">
        <v>-0.762849390507</v>
      </c>
      <c r="O106" s="0" t="n">
        <v>0.545286715031</v>
      </c>
      <c r="P106" s="0" t="n">
        <v>-0.436395091125259</v>
      </c>
      <c r="Q106" s="0" t="n">
        <v>0.934755262269486</v>
      </c>
      <c r="R106" s="0" t="n">
        <v>-0.496236462092345</v>
      </c>
      <c r="S106" s="0" t="n">
        <v>0.731780244091084</v>
      </c>
      <c r="T106" s="0" t="n">
        <v>-0.521929947531936</v>
      </c>
      <c r="U106" s="0" t="n">
        <v>0.879815893160719</v>
      </c>
      <c r="V106" s="0" t="n">
        <v>0.387784480634909</v>
      </c>
      <c r="W106" s="0" t="n">
        <v>0.508191065321774</v>
      </c>
      <c r="X106" s="0" t="n">
        <v>0.325364856705702</v>
      </c>
      <c r="Y106" s="0" t="n">
        <v>0.412252288075591</v>
      </c>
      <c r="Z106" s="0" t="n">
        <v>0.312849390507</v>
      </c>
      <c r="AA106" s="0" t="n">
        <v>0.229133284969</v>
      </c>
      <c r="AB106" s="0" t="n">
        <v>0.326454299381741</v>
      </c>
      <c r="AC106" s="0" t="n">
        <v>0.389468547238486</v>
      </c>
      <c r="AD106" s="0" t="n">
        <v>0.266612928414655</v>
      </c>
      <c r="AE106" s="0" t="n">
        <v>0.186493529060084</v>
      </c>
      <c r="AF106" s="0" t="n">
        <v>0.240919442975064</v>
      </c>
      <c r="AG106" s="0" t="n">
        <v>0.334529178129719</v>
      </c>
      <c r="AH106" s="0" t="s">
        <v>42</v>
      </c>
    </row>
    <row r="107" customFormat="false" ht="12.75" hidden="false" customHeight="false" outlineLevel="0" collapsed="false">
      <c r="A107" s="0" t="n">
        <v>202102</v>
      </c>
      <c r="B107" s="0" t="n">
        <v>-0.45</v>
      </c>
      <c r="C107" s="0" t="n">
        <v>0.77442</v>
      </c>
      <c r="D107" s="0" t="n">
        <v>1.77265404267</v>
      </c>
      <c r="E107" s="0" t="n">
        <v>-0.31256622502</v>
      </c>
      <c r="F107" s="0" t="n">
        <v>0</v>
      </c>
      <c r="G107" s="0" t="n">
        <v>0</v>
      </c>
      <c r="H107" s="0" t="n">
        <v>18</v>
      </c>
      <c r="I107" s="0" t="n">
        <v>7</v>
      </c>
      <c r="J107" s="0" t="n">
        <v>367</v>
      </c>
      <c r="K107" s="0" t="n">
        <v>46</v>
      </c>
      <c r="L107" s="0" t="n">
        <v>-0.45</v>
      </c>
      <c r="M107" s="0" t="n">
        <v>0.77442</v>
      </c>
      <c r="N107" s="0" t="n">
        <v>-0.642844319344</v>
      </c>
      <c r="O107" s="0" t="n">
        <v>0.388573080301</v>
      </c>
      <c r="P107" s="0" t="n">
        <v>-0.376783669680342</v>
      </c>
      <c r="Q107" s="0" t="n">
        <v>0.988569995697685</v>
      </c>
      <c r="R107" s="0" t="n">
        <v>-0.460164329410585</v>
      </c>
      <c r="S107" s="0" t="n">
        <v>0.710918153306788</v>
      </c>
      <c r="T107" s="0" t="n">
        <v>-0.461008597859809</v>
      </c>
      <c r="U107" s="0" t="n">
        <v>0.909652579288343</v>
      </c>
      <c r="V107" s="0" t="n">
        <v>0.431354583775874</v>
      </c>
      <c r="W107" s="0" t="n">
        <v>0.656341807128713</v>
      </c>
      <c r="X107" s="0" t="n">
        <v>0.370510897023528</v>
      </c>
      <c r="Y107" s="0" t="n">
        <v>0.551894984460429</v>
      </c>
      <c r="Z107" s="0" t="n">
        <v>0.192844319344</v>
      </c>
      <c r="AA107" s="0" t="n">
        <v>0.385846919699</v>
      </c>
      <c r="AB107" s="0" t="n">
        <v>0.266060649663658</v>
      </c>
      <c r="AC107" s="0" t="n">
        <v>0.599996915396685</v>
      </c>
      <c r="AD107" s="0" t="n">
        <v>0.182679989933415</v>
      </c>
      <c r="AE107" s="0" t="n">
        <v>0.322345073005788</v>
      </c>
      <c r="AF107" s="0" t="n">
        <v>0.181835721484191</v>
      </c>
      <c r="AG107" s="0" t="n">
        <v>0.521079498987343</v>
      </c>
      <c r="AH107" s="0" t="s">
        <v>42</v>
      </c>
    </row>
    <row r="108" customFormat="false" ht="12.75" hidden="false" customHeight="false" outlineLevel="0" collapsed="false">
      <c r="A108" s="0" t="n">
        <v>202104</v>
      </c>
      <c r="B108" s="0" t="n">
        <v>-1.7727</v>
      </c>
      <c r="C108" s="0" t="n">
        <v>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22</v>
      </c>
      <c r="I108" s="0" t="n">
        <v>6</v>
      </c>
      <c r="J108" s="0" t="n">
        <v>846</v>
      </c>
      <c r="K108" s="0" t="n">
        <v>106</v>
      </c>
      <c r="L108" s="0" t="n">
        <v>-1.7727</v>
      </c>
      <c r="M108" s="0" t="n">
        <v>0.31257</v>
      </c>
      <c r="N108" s="0" t="n">
        <v>0.017719488591</v>
      </c>
      <c r="O108" s="0" t="n">
        <v>-1.44979941845</v>
      </c>
      <c r="P108" s="0" t="n">
        <v>-1.90877912268765</v>
      </c>
      <c r="Q108" s="0" t="n">
        <v>0.148711440821089</v>
      </c>
      <c r="R108" s="0" t="n">
        <v>-1.68331573933739</v>
      </c>
      <c r="S108" s="0" t="n">
        <v>0.27193022579617</v>
      </c>
      <c r="T108" s="0" t="n">
        <v>-1.81102847401719</v>
      </c>
      <c r="U108" s="0" t="n">
        <v>0.183916680811795</v>
      </c>
      <c r="V108" s="0" t="n">
        <v>2.51227942558431</v>
      </c>
      <c r="W108" s="0" t="n">
        <v>2.50332456274974</v>
      </c>
      <c r="X108" s="0" t="n">
        <v>2.42030448797862</v>
      </c>
      <c r="Y108" s="0" t="n">
        <v>2.45221275662019</v>
      </c>
      <c r="Z108" s="0" t="n">
        <v>-1.790419488591</v>
      </c>
      <c r="AA108" s="0" t="n">
        <v>1.76236941845</v>
      </c>
      <c r="AB108" s="0" t="n">
        <v>-1.92649861127865</v>
      </c>
      <c r="AC108" s="0" t="n">
        <v>1.59851085927109</v>
      </c>
      <c r="AD108" s="0" t="n">
        <v>-1.70103522792839</v>
      </c>
      <c r="AE108" s="0" t="n">
        <v>1.72172964424617</v>
      </c>
      <c r="AF108" s="0" t="n">
        <v>-1.82874796260819</v>
      </c>
      <c r="AG108" s="0" t="n">
        <v>1.6337160992618</v>
      </c>
      <c r="AH108" s="0" t="s">
        <v>42</v>
      </c>
    </row>
    <row r="109" customFormat="false" ht="12.75" hidden="false" customHeight="false" outlineLevel="0" collapsed="false">
      <c r="A109" s="0" t="n">
        <v>202101</v>
      </c>
      <c r="B109" s="0" t="n">
        <v>0</v>
      </c>
      <c r="C109" s="0" t="n">
        <v>-1.8</v>
      </c>
      <c r="D109" s="0" t="n">
        <v>-1.77265404267</v>
      </c>
      <c r="E109" s="0" t="n">
        <v>0.31256622502</v>
      </c>
      <c r="F109" s="0" t="n">
        <v>0</v>
      </c>
      <c r="G109" s="0" t="n">
        <v>0</v>
      </c>
      <c r="H109" s="0" t="n">
        <v>19</v>
      </c>
      <c r="I109" s="0" t="n">
        <v>6</v>
      </c>
      <c r="J109" s="0" t="n">
        <v>150</v>
      </c>
      <c r="K109" s="0" t="n">
        <v>19</v>
      </c>
      <c r="L109" s="0" t="n">
        <v>0</v>
      </c>
      <c r="M109" s="0" t="n">
        <v>-1.8</v>
      </c>
      <c r="N109" s="0" t="n">
        <v>-0.281897038221</v>
      </c>
      <c r="O109" s="0" t="n">
        <v>-0.58020067215</v>
      </c>
      <c r="P109" s="0" t="n">
        <v>-0.185038548834642</v>
      </c>
      <c r="Q109" s="0" t="n">
        <v>-1.9055436614503</v>
      </c>
      <c r="R109" s="0" t="n">
        <v>-0.0245341237165488</v>
      </c>
      <c r="S109" s="0" t="n">
        <v>-1.70491959786622</v>
      </c>
      <c r="T109" s="0" t="n">
        <v>-0.133388038428228</v>
      </c>
      <c r="U109" s="0" t="n">
        <v>-1.81540322581945</v>
      </c>
      <c r="V109" s="0" t="n">
        <v>1.25194901668602</v>
      </c>
      <c r="W109" s="0" t="n">
        <v>1.32887757383954</v>
      </c>
      <c r="X109" s="0" t="n">
        <v>1.15378868586343</v>
      </c>
      <c r="Y109" s="0" t="n">
        <v>1.24409817603394</v>
      </c>
      <c r="Z109" s="0" t="n">
        <v>0.281897038221</v>
      </c>
      <c r="AA109" s="0" t="n">
        <v>-1.21979932785</v>
      </c>
      <c r="AB109" s="0" t="n">
        <v>0.0968584893863584</v>
      </c>
      <c r="AC109" s="0" t="n">
        <v>-1.3253429893003</v>
      </c>
      <c r="AD109" s="0" t="n">
        <v>0.257362914504451</v>
      </c>
      <c r="AE109" s="0" t="n">
        <v>-1.12471892571622</v>
      </c>
      <c r="AF109" s="0" t="n">
        <v>0.148508999792772</v>
      </c>
      <c r="AG109" s="0" t="n">
        <v>-1.23520255366945</v>
      </c>
      <c r="AH109" s="0" t="s">
        <v>42</v>
      </c>
    </row>
    <row r="110" customFormat="false" ht="12.75" hidden="false" customHeight="false" outlineLevel="0" collapsed="false">
      <c r="A110" s="0" t="n">
        <v>202103</v>
      </c>
      <c r="B110" s="0" t="n">
        <v>-1.7727</v>
      </c>
      <c r="C110" s="0" t="n">
        <v>0.312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23</v>
      </c>
      <c r="I110" s="0" t="n">
        <v>6</v>
      </c>
      <c r="J110" s="0" t="n">
        <v>630</v>
      </c>
      <c r="K110" s="0" t="n">
        <v>79</v>
      </c>
      <c r="L110" s="0" t="n">
        <v>-1.7727</v>
      </c>
      <c r="M110" s="0" t="n">
        <v>0.31257</v>
      </c>
      <c r="N110" s="0" t="n">
        <v>-3.54559540749</v>
      </c>
      <c r="O110" s="0" t="n">
        <v>0.690539956093</v>
      </c>
      <c r="P110" s="0" t="n">
        <v>-1.90877912268765</v>
      </c>
      <c r="Q110" s="0" t="n">
        <v>0.148711440821089</v>
      </c>
      <c r="R110" s="0" t="n">
        <v>-1.68331573933739</v>
      </c>
      <c r="S110" s="0" t="n">
        <v>0.27193022579617</v>
      </c>
      <c r="T110" s="0" t="n">
        <v>-1.81102847401719</v>
      </c>
      <c r="U110" s="0" t="n">
        <v>0.183916680811795</v>
      </c>
      <c r="V110" s="0" t="n">
        <v>1.81273809845992</v>
      </c>
      <c r="W110" s="0" t="n">
        <v>1.72416521544657</v>
      </c>
      <c r="X110" s="0" t="n">
        <v>1.90874819416123</v>
      </c>
      <c r="Y110" s="0" t="n">
        <v>1.80703890100737</v>
      </c>
      <c r="Z110" s="0" t="n">
        <v>1.77289540749</v>
      </c>
      <c r="AA110" s="0" t="n">
        <v>-0.377969956093</v>
      </c>
      <c r="AB110" s="0" t="n">
        <v>1.63681628480235</v>
      </c>
      <c r="AC110" s="0" t="n">
        <v>-0.541828515271911</v>
      </c>
      <c r="AD110" s="0" t="n">
        <v>1.86227966815261</v>
      </c>
      <c r="AE110" s="0" t="n">
        <v>-0.41860973029683</v>
      </c>
      <c r="AF110" s="0" t="n">
        <v>1.73456693347281</v>
      </c>
      <c r="AG110" s="0" t="n">
        <v>-0.506623275281205</v>
      </c>
      <c r="AH110" s="0" t="s">
        <v>42</v>
      </c>
    </row>
    <row r="111" customFormat="false" ht="12.75" hidden="false" customHeight="false" outlineLevel="0" collapsed="false">
      <c r="A111" s="0" t="n">
        <v>202104</v>
      </c>
      <c r="B111" s="0" t="n">
        <v>1.7727</v>
      </c>
      <c r="C111" s="0" t="n">
        <v>0.312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13</v>
      </c>
      <c r="I111" s="0" t="n">
        <v>5</v>
      </c>
      <c r="J111" s="0" t="n">
        <v>773</v>
      </c>
      <c r="K111" s="0" t="n">
        <v>97</v>
      </c>
      <c r="L111" s="0" t="n">
        <v>1.7727</v>
      </c>
      <c r="M111" s="0" t="n">
        <v>0.31257</v>
      </c>
      <c r="N111" s="0" t="n">
        <v>4.80521249771</v>
      </c>
      <c r="O111" s="0" t="n">
        <v>0.204985409975</v>
      </c>
      <c r="P111" s="0" t="n">
        <v>1.90877912268765</v>
      </c>
      <c r="Q111" s="0" t="n">
        <v>0.148711440821089</v>
      </c>
      <c r="R111" s="0" t="n">
        <v>1.68331573933739</v>
      </c>
      <c r="S111" s="0" t="n">
        <v>0.27193022579617</v>
      </c>
      <c r="T111" s="0" t="n">
        <v>1.81102847401719</v>
      </c>
      <c r="U111" s="0" t="n">
        <v>0.183916680811795</v>
      </c>
      <c r="V111" s="0" t="n">
        <v>3.0344202894092</v>
      </c>
      <c r="W111" s="0" t="n">
        <v>2.89697998880691</v>
      </c>
      <c r="X111" s="0" t="n">
        <v>3.12261444598957</v>
      </c>
      <c r="Y111" s="0" t="n">
        <v>2.99425814837095</v>
      </c>
      <c r="Z111" s="0" t="n">
        <v>-3.03251249771</v>
      </c>
      <c r="AA111" s="0" t="n">
        <v>0.107584590025</v>
      </c>
      <c r="AB111" s="0" t="n">
        <v>-2.89643337502235</v>
      </c>
      <c r="AC111" s="0" t="n">
        <v>-0.0562739691539114</v>
      </c>
      <c r="AD111" s="0" t="n">
        <v>-3.12189675837261</v>
      </c>
      <c r="AE111" s="0" t="n">
        <v>0.0669448158211702</v>
      </c>
      <c r="AF111" s="0" t="n">
        <v>-2.99418402369281</v>
      </c>
      <c r="AG111" s="0" t="n">
        <v>-0.0210687291632047</v>
      </c>
      <c r="AH111" s="0" t="s">
        <v>42</v>
      </c>
    </row>
    <row r="112" customFormat="false" ht="12.75" hidden="false" customHeight="false" outlineLevel="0" collapsed="false">
      <c r="A112" s="0" t="n">
        <v>202103</v>
      </c>
      <c r="B112" s="0" t="n">
        <v>-1.7727</v>
      </c>
      <c r="C112" s="0" t="n">
        <v>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26</v>
      </c>
      <c r="I112" s="0" t="n">
        <v>6</v>
      </c>
      <c r="J112" s="0" t="n">
        <v>654</v>
      </c>
      <c r="K112" s="0" t="n">
        <v>82</v>
      </c>
      <c r="L112" s="0" t="n">
        <v>-1.7727</v>
      </c>
      <c r="M112" s="0" t="n">
        <v>0.31257</v>
      </c>
      <c r="N112" s="0" t="n">
        <v>-0.311316460371</v>
      </c>
      <c r="O112" s="0" t="n">
        <v>-1.39549744129</v>
      </c>
      <c r="P112" s="0" t="n">
        <v>-1.90877912268765</v>
      </c>
      <c r="Q112" s="0" t="n">
        <v>0.148711440821089</v>
      </c>
      <c r="R112" s="0" t="n">
        <v>-1.68331573933739</v>
      </c>
      <c r="S112" s="0" t="n">
        <v>0.27193022579617</v>
      </c>
      <c r="T112" s="0" t="n">
        <v>-1.81102847401719</v>
      </c>
      <c r="U112" s="0" t="n">
        <v>0.183916680811795</v>
      </c>
      <c r="V112" s="0" t="n">
        <v>2.24791820000051</v>
      </c>
      <c r="W112" s="0" t="n">
        <v>2.22181638059642</v>
      </c>
      <c r="X112" s="0" t="n">
        <v>2.15932791545164</v>
      </c>
      <c r="Y112" s="0" t="n">
        <v>2.17800025091121</v>
      </c>
      <c r="Z112" s="0" t="n">
        <v>-1.461383539629</v>
      </c>
      <c r="AA112" s="0" t="n">
        <v>1.70806744129</v>
      </c>
      <c r="AB112" s="0" t="n">
        <v>-1.59746266231665</v>
      </c>
      <c r="AC112" s="0" t="n">
        <v>1.54420888211109</v>
      </c>
      <c r="AD112" s="0" t="n">
        <v>-1.37199927896639</v>
      </c>
      <c r="AE112" s="0" t="n">
        <v>1.66742766708617</v>
      </c>
      <c r="AF112" s="0" t="n">
        <v>-1.49971201364619</v>
      </c>
      <c r="AG112" s="0" t="n">
        <v>1.5794141221018</v>
      </c>
      <c r="AH112" s="0" t="s">
        <v>42</v>
      </c>
    </row>
    <row r="113" customFormat="false" ht="12.75" hidden="false" customHeight="false" outlineLevel="0" collapsed="false">
      <c r="A113" s="0" t="n">
        <v>202104</v>
      </c>
      <c r="B113" s="0" t="n">
        <v>-1.7727</v>
      </c>
      <c r="C113" s="0" t="n">
        <v>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8</v>
      </c>
      <c r="I113" s="0" t="n">
        <v>6</v>
      </c>
      <c r="J113" s="0" t="n">
        <v>814</v>
      </c>
      <c r="K113" s="0" t="n">
        <v>102</v>
      </c>
      <c r="L113" s="0" t="n">
        <v>-1.7727</v>
      </c>
      <c r="M113" s="0" t="n">
        <v>0.31257</v>
      </c>
      <c r="N113" s="0" t="n">
        <v>-4.73873996735</v>
      </c>
      <c r="O113" s="0" t="n">
        <v>1.35706472397</v>
      </c>
      <c r="P113" s="0" t="n">
        <v>-1.90877912268765</v>
      </c>
      <c r="Q113" s="0" t="n">
        <v>0.148711440821089</v>
      </c>
      <c r="R113" s="0" t="n">
        <v>-1.68331573933739</v>
      </c>
      <c r="S113" s="0" t="n">
        <v>0.27193022579617</v>
      </c>
      <c r="T113" s="0" t="n">
        <v>-1.81102847401719</v>
      </c>
      <c r="U113" s="0" t="n">
        <v>0.183916680811795</v>
      </c>
      <c r="V113" s="0" t="n">
        <v>3.14457665136641</v>
      </c>
      <c r="W113" s="0" t="n">
        <v>3.07714088712538</v>
      </c>
      <c r="X113" s="0" t="n">
        <v>3.24239635027142</v>
      </c>
      <c r="Y113" s="0" t="n">
        <v>3.15400870629093</v>
      </c>
      <c r="Z113" s="0" t="n">
        <v>2.96603996735</v>
      </c>
      <c r="AA113" s="0" t="n">
        <v>-1.04449472397</v>
      </c>
      <c r="AB113" s="0" t="n">
        <v>2.82996084466235</v>
      </c>
      <c r="AC113" s="0" t="n">
        <v>-1.20835328314891</v>
      </c>
      <c r="AD113" s="0" t="n">
        <v>3.05542422801261</v>
      </c>
      <c r="AE113" s="0" t="n">
        <v>-1.08513449817383</v>
      </c>
      <c r="AF113" s="0" t="n">
        <v>2.92771149333281</v>
      </c>
      <c r="AG113" s="0" t="n">
        <v>-1.1731480431582</v>
      </c>
      <c r="AH113" s="0" t="s">
        <v>42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-1.37888032056</v>
      </c>
      <c r="E114" s="0" t="n">
        <v>1.15701731256</v>
      </c>
      <c r="F114" s="0" t="n">
        <v>0</v>
      </c>
      <c r="G114" s="0" t="n">
        <v>0</v>
      </c>
      <c r="H114" s="0" t="n">
        <v>21</v>
      </c>
      <c r="I114" s="0" t="n">
        <v>2</v>
      </c>
      <c r="J114" s="0" t="n">
        <v>386</v>
      </c>
      <c r="K114" s="0" t="n">
        <v>49</v>
      </c>
      <c r="L114" s="0" t="n">
        <v>-0.45</v>
      </c>
      <c r="M114" s="0" t="n">
        <v>0.77442</v>
      </c>
      <c r="N114" s="0" t="n">
        <v>-0.370638281107</v>
      </c>
      <c r="O114" s="0" t="n">
        <v>0.238689541817</v>
      </c>
      <c r="P114" s="0" t="n">
        <v>-0.346299892330229</v>
      </c>
      <c r="Q114" s="0" t="n">
        <v>0.853313607272211</v>
      </c>
      <c r="R114" s="0" t="n">
        <v>-0.112951072959499</v>
      </c>
      <c r="S114" s="0" t="n">
        <v>0.601678328923603</v>
      </c>
      <c r="T114" s="0" t="n">
        <v>-0.11677314513698</v>
      </c>
      <c r="U114" s="0" t="n">
        <v>0.779282880720647</v>
      </c>
      <c r="V114" s="0" t="n">
        <v>0.541576777798512</v>
      </c>
      <c r="W114" s="0" t="n">
        <v>0.61510576245467</v>
      </c>
      <c r="X114" s="0" t="n">
        <v>0.44515565458385</v>
      </c>
      <c r="Y114" s="0" t="n">
        <v>0.597234179638164</v>
      </c>
      <c r="Z114" s="0" t="n">
        <v>-0.079361718893</v>
      </c>
      <c r="AA114" s="0" t="n">
        <v>0.535730458183</v>
      </c>
      <c r="AB114" s="0" t="n">
        <v>0.0243383887767708</v>
      </c>
      <c r="AC114" s="0" t="n">
        <v>0.614624065455211</v>
      </c>
      <c r="AD114" s="0" t="n">
        <v>0.257687208147501</v>
      </c>
      <c r="AE114" s="0" t="n">
        <v>0.362988787106603</v>
      </c>
      <c r="AF114" s="0" t="n">
        <v>0.25386513597002</v>
      </c>
      <c r="AG114" s="0" t="n">
        <v>0.540593338903648</v>
      </c>
      <c r="AH114" s="0" t="s">
        <v>42</v>
      </c>
    </row>
    <row r="115" customFormat="false" ht="12.75" hidden="false" customHeight="false" outlineLevel="0" collapsed="false">
      <c r="A115" s="0" t="n">
        <v>202103</v>
      </c>
      <c r="B115" s="0" t="n">
        <v>-1.7727</v>
      </c>
      <c r="C115" s="0" t="n">
        <v>0.312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16</v>
      </c>
      <c r="I115" s="0" t="n">
        <v>6</v>
      </c>
      <c r="J115" s="0" t="n">
        <v>574</v>
      </c>
      <c r="K115" s="0" t="n">
        <v>72</v>
      </c>
      <c r="L115" s="0" t="n">
        <v>-1.7727</v>
      </c>
      <c r="M115" s="0" t="n">
        <v>0.31257</v>
      </c>
      <c r="N115" s="0" t="n">
        <v>-1.98971688747</v>
      </c>
      <c r="O115" s="0" t="n">
        <v>1.644718647</v>
      </c>
      <c r="P115" s="0" t="n">
        <v>-1.90877912268765</v>
      </c>
      <c r="Q115" s="0" t="n">
        <v>0.148711440821089</v>
      </c>
      <c r="R115" s="0" t="n">
        <v>-1.68331573933739</v>
      </c>
      <c r="S115" s="0" t="n">
        <v>0.27193022579617</v>
      </c>
      <c r="T115" s="0" t="n">
        <v>-1.81102847401719</v>
      </c>
      <c r="U115" s="0" t="n">
        <v>0.183916680811795</v>
      </c>
      <c r="V115" s="0" t="n">
        <v>1.34970972699729</v>
      </c>
      <c r="W115" s="0" t="n">
        <v>1.49819507498429</v>
      </c>
      <c r="X115" s="0" t="n">
        <v>1.40656664007372</v>
      </c>
      <c r="Y115" s="0" t="n">
        <v>1.47169016220182</v>
      </c>
      <c r="Z115" s="0" t="n">
        <v>0.21701688747</v>
      </c>
      <c r="AA115" s="0" t="n">
        <v>-1.332148647</v>
      </c>
      <c r="AB115" s="0" t="n">
        <v>0.0809377647823464</v>
      </c>
      <c r="AC115" s="0" t="n">
        <v>-1.49600720617891</v>
      </c>
      <c r="AD115" s="0" t="n">
        <v>0.306401148132607</v>
      </c>
      <c r="AE115" s="0" t="n">
        <v>-1.37278842120383</v>
      </c>
      <c r="AF115" s="0" t="n">
        <v>0.178688413452811</v>
      </c>
      <c r="AG115" s="0" t="n">
        <v>-1.4608019661882</v>
      </c>
      <c r="AH115" s="0" t="s">
        <v>42</v>
      </c>
    </row>
    <row r="116" customFormat="false" ht="12.75" hidden="false" customHeight="false" outlineLevel="0" collapsed="false">
      <c r="A116" s="0" t="n">
        <v>202101</v>
      </c>
      <c r="B116" s="0" t="n">
        <v>0</v>
      </c>
      <c r="C116" s="0" t="n">
        <v>-1.8</v>
      </c>
      <c r="D116" s="0" t="n">
        <v>-1.37887967467</v>
      </c>
      <c r="E116" s="0" t="n">
        <v>-1.15701808231</v>
      </c>
      <c r="F116" s="0" t="n">
        <v>0</v>
      </c>
      <c r="G116" s="0" t="n">
        <v>0</v>
      </c>
      <c r="H116" s="0" t="n">
        <v>10</v>
      </c>
      <c r="I116" s="0" t="n">
        <v>4</v>
      </c>
      <c r="J116" s="0" t="n">
        <v>76</v>
      </c>
      <c r="K116" s="0" t="n">
        <v>10</v>
      </c>
      <c r="L116" s="0" t="n">
        <v>0</v>
      </c>
      <c r="M116" s="0" t="n">
        <v>-1.8</v>
      </c>
      <c r="N116" s="0" t="n">
        <v>0.322230070829</v>
      </c>
      <c r="O116" s="0" t="n">
        <v>-3.28232860565</v>
      </c>
      <c r="P116" s="0" t="n">
        <v>0.0856937825789517</v>
      </c>
      <c r="Q116" s="0" t="n">
        <v>-1.83898347530568</v>
      </c>
      <c r="R116" s="0" t="n">
        <v>0.225598375838248</v>
      </c>
      <c r="S116" s="0" t="n">
        <v>-1.89503108275421</v>
      </c>
      <c r="T116" s="0" t="n">
        <v>0.250230506169725</v>
      </c>
      <c r="U116" s="0" t="n">
        <v>-1.89581548187653</v>
      </c>
      <c r="V116" s="0" t="n">
        <v>1.51694769642026</v>
      </c>
      <c r="W116" s="0" t="n">
        <v>1.46259857136118</v>
      </c>
      <c r="X116" s="0" t="n">
        <v>1.39065887316394</v>
      </c>
      <c r="Y116" s="0" t="n">
        <v>1.38838128037913</v>
      </c>
      <c r="Z116" s="0" t="n">
        <v>-0.322230070829</v>
      </c>
      <c r="AA116" s="0" t="n">
        <v>1.48232860565</v>
      </c>
      <c r="AB116" s="0" t="n">
        <v>-0.236536288250048</v>
      </c>
      <c r="AC116" s="0" t="n">
        <v>1.44334513034432</v>
      </c>
      <c r="AD116" s="0" t="n">
        <v>-0.0966316949907524</v>
      </c>
      <c r="AE116" s="0" t="n">
        <v>1.38729752289579</v>
      </c>
      <c r="AF116" s="0" t="n">
        <v>-0.0719995646592748</v>
      </c>
      <c r="AG116" s="0" t="n">
        <v>1.38651312377347</v>
      </c>
      <c r="AH116" s="0" t="s">
        <v>42</v>
      </c>
    </row>
    <row r="117" customFormat="false" ht="12.75" hidden="false" customHeight="false" outlineLevel="0" collapsed="false">
      <c r="A117" s="0" t="n">
        <v>202101</v>
      </c>
      <c r="B117" s="0" t="n">
        <v>0</v>
      </c>
      <c r="C117" s="0" t="n">
        <v>-1.8</v>
      </c>
      <c r="D117" s="0" t="n">
        <v>1.37888032056</v>
      </c>
      <c r="E117" s="0" t="n">
        <v>-1.15701731256</v>
      </c>
      <c r="F117" s="0" t="n">
        <v>0</v>
      </c>
      <c r="G117" s="0" t="n">
        <v>0</v>
      </c>
      <c r="H117" s="0" t="n">
        <v>25</v>
      </c>
      <c r="I117" s="0" t="n">
        <v>3</v>
      </c>
      <c r="J117" s="0" t="n">
        <v>195</v>
      </c>
      <c r="K117" s="0" t="n">
        <v>25</v>
      </c>
      <c r="L117" s="0" t="n">
        <v>0</v>
      </c>
      <c r="M117" s="0" t="n">
        <v>-1.8</v>
      </c>
      <c r="N117" s="0" t="n">
        <v>-1.86521041393</v>
      </c>
      <c r="O117" s="0" t="n">
        <v>-2.0298602581</v>
      </c>
      <c r="P117" s="0" t="n">
        <v>-0.0856931366889517</v>
      </c>
      <c r="Q117" s="0" t="n">
        <v>-1.83898270555568</v>
      </c>
      <c r="R117" s="0" t="n">
        <v>-0.225597729948248</v>
      </c>
      <c r="S117" s="0" t="n">
        <v>-1.89503031300421</v>
      </c>
      <c r="T117" s="0" t="n">
        <v>-0.250229860279725</v>
      </c>
      <c r="U117" s="0" t="n">
        <v>-1.89581471212653</v>
      </c>
      <c r="V117" s="0" t="n">
        <v>1.87932052255243</v>
      </c>
      <c r="W117" s="0" t="n">
        <v>1.78972511298934</v>
      </c>
      <c r="X117" s="0" t="n">
        <v>1.64514706563528</v>
      </c>
      <c r="Y117" s="0" t="n">
        <v>1.62053398516164</v>
      </c>
      <c r="Z117" s="0" t="n">
        <v>1.86521041393</v>
      </c>
      <c r="AA117" s="0" t="n">
        <v>0.2298602581</v>
      </c>
      <c r="AB117" s="0" t="n">
        <v>1.77951727724105</v>
      </c>
      <c r="AC117" s="0" t="n">
        <v>0.190877552544316</v>
      </c>
      <c r="AD117" s="0" t="n">
        <v>1.63961268398175</v>
      </c>
      <c r="AE117" s="0" t="n">
        <v>0.134829945095794</v>
      </c>
      <c r="AF117" s="0" t="n">
        <v>1.61498055365027</v>
      </c>
      <c r="AG117" s="0" t="n">
        <v>0.134045545973466</v>
      </c>
      <c r="AH117" s="0" t="s">
        <v>42</v>
      </c>
    </row>
    <row r="118" customFormat="false" ht="12.75" hidden="false" customHeight="false" outlineLevel="0" collapsed="false">
      <c r="A118" s="0" t="n">
        <v>202101</v>
      </c>
      <c r="B118" s="0" t="n">
        <v>0</v>
      </c>
      <c r="C118" s="0" t="n">
        <v>-1.8</v>
      </c>
      <c r="D118" s="0" t="n">
        <v>-1.77265404267</v>
      </c>
      <c r="E118" s="0" t="n">
        <v>0.31256622502</v>
      </c>
      <c r="F118" s="0" t="n">
        <v>0</v>
      </c>
      <c r="G118" s="0" t="n">
        <v>0</v>
      </c>
      <c r="H118" s="0" t="n">
        <v>25</v>
      </c>
      <c r="I118" s="0" t="n">
        <v>6</v>
      </c>
      <c r="J118" s="0" t="n">
        <v>198</v>
      </c>
      <c r="K118" s="0" t="n">
        <v>25</v>
      </c>
      <c r="L118" s="0" t="n">
        <v>0</v>
      </c>
      <c r="M118" s="0" t="n">
        <v>-1.8</v>
      </c>
      <c r="N118" s="0" t="n">
        <v>0.619418919086</v>
      </c>
      <c r="O118" s="0" t="n">
        <v>-2.61252832413</v>
      </c>
      <c r="P118" s="0" t="n">
        <v>-0.185038548834642</v>
      </c>
      <c r="Q118" s="0" t="n">
        <v>-1.9055436614503</v>
      </c>
      <c r="R118" s="0" t="n">
        <v>-0.0245341237165488</v>
      </c>
      <c r="S118" s="0" t="n">
        <v>-1.70491959786622</v>
      </c>
      <c r="T118" s="0" t="n">
        <v>-0.133388038428228</v>
      </c>
      <c r="U118" s="0" t="n">
        <v>-1.81540322581945</v>
      </c>
      <c r="V118" s="0" t="n">
        <v>1.02170547362495</v>
      </c>
      <c r="W118" s="0" t="n">
        <v>1.07097111583722</v>
      </c>
      <c r="X118" s="0" t="n">
        <v>1.11284730368763</v>
      </c>
      <c r="Y118" s="0" t="n">
        <v>1.09641540377652</v>
      </c>
      <c r="Z118" s="0" t="n">
        <v>-0.619418919086</v>
      </c>
      <c r="AA118" s="0" t="n">
        <v>0.81252832413</v>
      </c>
      <c r="AB118" s="0" t="n">
        <v>-0.804457467920642</v>
      </c>
      <c r="AC118" s="0" t="n">
        <v>0.706984662679703</v>
      </c>
      <c r="AD118" s="0" t="n">
        <v>-0.643953042802549</v>
      </c>
      <c r="AE118" s="0" t="n">
        <v>0.907608726263784</v>
      </c>
      <c r="AF118" s="0" t="n">
        <v>-0.752806957514228</v>
      </c>
      <c r="AG118" s="0" t="n">
        <v>0.797125098310554</v>
      </c>
      <c r="AH118" s="0" t="s">
        <v>42</v>
      </c>
    </row>
    <row r="119" customFormat="false" ht="12.75" hidden="false" customHeight="false" outlineLevel="0" collapsed="false">
      <c r="A119" s="0" t="n">
        <v>202102</v>
      </c>
      <c r="B119" s="0" t="n">
        <v>-0.45</v>
      </c>
      <c r="C119" s="0" t="n">
        <v>0.77442</v>
      </c>
      <c r="D119" s="0" t="n">
        <v>1.77265404267</v>
      </c>
      <c r="E119" s="0" t="n">
        <v>-0.31256622502</v>
      </c>
      <c r="F119" s="0" t="n">
        <v>0</v>
      </c>
      <c r="G119" s="0" t="n">
        <v>0</v>
      </c>
      <c r="H119" s="0" t="n">
        <v>21</v>
      </c>
      <c r="I119" s="0" t="n">
        <v>7</v>
      </c>
      <c r="J119" s="0" t="n">
        <v>391</v>
      </c>
      <c r="K119" s="0" t="n">
        <v>49</v>
      </c>
      <c r="L119" s="0" t="n">
        <v>-0.45</v>
      </c>
      <c r="M119" s="0" t="n">
        <v>0.77442</v>
      </c>
      <c r="N119" s="0" t="n">
        <v>0.211655020714</v>
      </c>
      <c r="O119" s="0" t="n">
        <v>-1.47928285599</v>
      </c>
      <c r="P119" s="0" t="n">
        <v>-0.376783669680342</v>
      </c>
      <c r="Q119" s="0" t="n">
        <v>0.988569995697685</v>
      </c>
      <c r="R119" s="0" t="n">
        <v>-0.460164329410585</v>
      </c>
      <c r="S119" s="0" t="n">
        <v>0.710918153306788</v>
      </c>
      <c r="T119" s="0" t="n">
        <v>-0.461008597859809</v>
      </c>
      <c r="U119" s="0" t="n">
        <v>0.909652579288343</v>
      </c>
      <c r="V119" s="0" t="n">
        <v>2.34882181732321</v>
      </c>
      <c r="W119" s="0" t="n">
        <v>2.53703720704605</v>
      </c>
      <c r="X119" s="0" t="n">
        <v>2.29092158319016</v>
      </c>
      <c r="Y119" s="0" t="n">
        <v>2.48183175450741</v>
      </c>
      <c r="Z119" s="0" t="n">
        <v>-0.661655020714</v>
      </c>
      <c r="AA119" s="0" t="n">
        <v>2.25370285599</v>
      </c>
      <c r="AB119" s="0" t="n">
        <v>-0.588438690394342</v>
      </c>
      <c r="AC119" s="0" t="n">
        <v>2.46785285168769</v>
      </c>
      <c r="AD119" s="0" t="n">
        <v>-0.671819350124585</v>
      </c>
      <c r="AE119" s="0" t="n">
        <v>2.19020100929679</v>
      </c>
      <c r="AF119" s="0" t="n">
        <v>-0.672663618573809</v>
      </c>
      <c r="AG119" s="0" t="n">
        <v>2.38893543527834</v>
      </c>
      <c r="AH119" s="0" t="s">
        <v>42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-1.37887967467</v>
      </c>
      <c r="E120" s="0" t="n">
        <v>-1.15701808231</v>
      </c>
      <c r="F120" s="0" t="n">
        <v>0</v>
      </c>
      <c r="G120" s="0" t="n">
        <v>0</v>
      </c>
      <c r="H120" s="0" t="n">
        <v>4</v>
      </c>
      <c r="I120" s="0" t="n">
        <v>4</v>
      </c>
      <c r="J120" s="0" t="n">
        <v>28</v>
      </c>
      <c r="K120" s="0" t="n">
        <v>4</v>
      </c>
      <c r="L120" s="0" t="n">
        <v>0</v>
      </c>
      <c r="M120" s="0" t="n">
        <v>-1.8</v>
      </c>
      <c r="N120" s="0" t="n">
        <v>0.594695329666</v>
      </c>
      <c r="O120" s="0" t="n">
        <v>-1.81797397137</v>
      </c>
      <c r="P120" s="0" t="n">
        <v>0.0856937825789517</v>
      </c>
      <c r="Q120" s="0" t="n">
        <v>-1.83898347530568</v>
      </c>
      <c r="R120" s="0" t="n">
        <v>0.225598375838248</v>
      </c>
      <c r="S120" s="0" t="n">
        <v>-1.89503108275421</v>
      </c>
      <c r="T120" s="0" t="n">
        <v>0.250230506169725</v>
      </c>
      <c r="U120" s="0" t="n">
        <v>-1.89581548187653</v>
      </c>
      <c r="V120" s="0" t="n">
        <v>0.594966888804211</v>
      </c>
      <c r="W120" s="0" t="n">
        <v>0.509434955801653</v>
      </c>
      <c r="X120" s="0" t="n">
        <v>0.377054849776268</v>
      </c>
      <c r="Y120" s="0" t="n">
        <v>0.353150556256476</v>
      </c>
      <c r="Z120" s="0" t="n">
        <v>-0.594695329666</v>
      </c>
      <c r="AA120" s="0" t="n">
        <v>0.01797397137</v>
      </c>
      <c r="AB120" s="0" t="n">
        <v>-0.509001547087048</v>
      </c>
      <c r="AC120" s="0" t="n">
        <v>-0.0210095039356839</v>
      </c>
      <c r="AD120" s="0" t="n">
        <v>-0.369096953827752</v>
      </c>
      <c r="AE120" s="0" t="n">
        <v>-0.0770571113842056</v>
      </c>
      <c r="AF120" s="0" t="n">
        <v>-0.344464823496275</v>
      </c>
      <c r="AG120" s="0" t="n">
        <v>-0.077841510506534</v>
      </c>
      <c r="AH120" s="0" t="s">
        <v>42</v>
      </c>
    </row>
    <row r="121" customFormat="false" ht="12.75" hidden="false" customHeight="false" outlineLevel="0" collapsed="false">
      <c r="A121" s="0" t="n">
        <v>202104</v>
      </c>
      <c r="B121" s="0" t="n">
        <v>1.7727</v>
      </c>
      <c r="C121" s="0" t="n">
        <v>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6</v>
      </c>
      <c r="I121" s="0" t="n">
        <v>5</v>
      </c>
      <c r="J121" s="0" t="n">
        <v>717</v>
      </c>
      <c r="K121" s="0" t="n">
        <v>90</v>
      </c>
      <c r="L121" s="0" t="n">
        <v>1.7727</v>
      </c>
      <c r="M121" s="0" t="n">
        <v>0.31257</v>
      </c>
      <c r="N121" s="0" t="n">
        <v>4.41399002075</v>
      </c>
      <c r="O121" s="0" t="n">
        <v>0.971307277679</v>
      </c>
      <c r="P121" s="0" t="n">
        <v>1.90877912268765</v>
      </c>
      <c r="Q121" s="0" t="n">
        <v>0.148711440821089</v>
      </c>
      <c r="R121" s="0" t="n">
        <v>1.68331573933739</v>
      </c>
      <c r="S121" s="0" t="n">
        <v>0.27193022579617</v>
      </c>
      <c r="T121" s="0" t="n">
        <v>1.81102847401719</v>
      </c>
      <c r="U121" s="0" t="n">
        <v>0.183916680811795</v>
      </c>
      <c r="V121" s="0" t="n">
        <v>2.72219539613112</v>
      </c>
      <c r="W121" s="0" t="n">
        <v>2.63680593798374</v>
      </c>
      <c r="X121" s="0" t="n">
        <v>2.81881363198573</v>
      </c>
      <c r="Y121" s="0" t="n">
        <v>2.71944714341069</v>
      </c>
      <c r="Z121" s="0" t="n">
        <v>-2.64129002075</v>
      </c>
      <c r="AA121" s="0" t="n">
        <v>-0.658737277679</v>
      </c>
      <c r="AB121" s="0" t="n">
        <v>-2.50521089806235</v>
      </c>
      <c r="AC121" s="0" t="n">
        <v>-0.822595836857912</v>
      </c>
      <c r="AD121" s="0" t="n">
        <v>-2.73067428141261</v>
      </c>
      <c r="AE121" s="0" t="n">
        <v>-0.69937705188283</v>
      </c>
      <c r="AF121" s="0" t="n">
        <v>-2.60296154673281</v>
      </c>
      <c r="AG121" s="0" t="n">
        <v>-0.787390596867205</v>
      </c>
      <c r="AH121" s="0" t="s">
        <v>42</v>
      </c>
    </row>
    <row r="122" customFormat="false" ht="12.75" hidden="false" customHeight="false" outlineLevel="0" collapsed="false">
      <c r="A122" s="0" t="n">
        <v>202101</v>
      </c>
      <c r="B122" s="0" t="n">
        <v>0</v>
      </c>
      <c r="C122" s="0" t="n">
        <v>-1.8</v>
      </c>
      <c r="D122" s="0" t="n">
        <v>-1.77265386818</v>
      </c>
      <c r="E122" s="0" t="n">
        <v>-0.312567214581</v>
      </c>
      <c r="F122" s="0" t="n">
        <v>0</v>
      </c>
      <c r="G122" s="0" t="n">
        <v>0</v>
      </c>
      <c r="H122" s="0" t="n">
        <v>4</v>
      </c>
      <c r="I122" s="0" t="n">
        <v>8</v>
      </c>
      <c r="J122" s="0" t="n">
        <v>32</v>
      </c>
      <c r="K122" s="0" t="n">
        <v>4</v>
      </c>
      <c r="L122" s="0" t="n">
        <v>-0.45</v>
      </c>
      <c r="M122" s="0" t="n">
        <v>0.77442</v>
      </c>
      <c r="N122" s="0" t="n">
        <v>-1.96517181396</v>
      </c>
      <c r="O122" s="0" t="n">
        <v>0.133319705725</v>
      </c>
      <c r="P122" s="0" t="n">
        <v>-0.279601252786355</v>
      </c>
      <c r="Q122" s="0" t="n">
        <v>0.722708518659246</v>
      </c>
      <c r="R122" s="0" t="n">
        <v>-0.276316275585294</v>
      </c>
      <c r="S122" s="0" t="n">
        <v>0.866950581518514</v>
      </c>
      <c r="T122" s="0" t="n">
        <v>-0.10395027336935</v>
      </c>
      <c r="U122" s="0" t="n">
        <v>0.593697220835356</v>
      </c>
      <c r="V122" s="0" t="n">
        <v>1.64522193431109</v>
      </c>
      <c r="W122" s="0" t="n">
        <v>1.78564478256659</v>
      </c>
      <c r="X122" s="0" t="n">
        <v>1.84131672762088</v>
      </c>
      <c r="Y122" s="0" t="n">
        <v>1.91731402737731</v>
      </c>
      <c r="Z122" s="0" t="n">
        <v>1.51517181396</v>
      </c>
      <c r="AA122" s="0" t="n">
        <v>0.641100294275</v>
      </c>
      <c r="AB122" s="0" t="n">
        <v>1.68557056117365</v>
      </c>
      <c r="AC122" s="0" t="n">
        <v>0.589388812934246</v>
      </c>
      <c r="AD122" s="0" t="n">
        <v>1.68885553837471</v>
      </c>
      <c r="AE122" s="0" t="n">
        <v>0.733630875793514</v>
      </c>
      <c r="AF122" s="0" t="n">
        <v>1.86122154059065</v>
      </c>
      <c r="AG122" s="0" t="n">
        <v>0.460377515110356</v>
      </c>
      <c r="AH122" s="0" t="s">
        <v>42</v>
      </c>
    </row>
    <row r="123" customFormat="false" ht="12.75" hidden="false" customHeight="false" outlineLevel="0" collapsed="false">
      <c r="A123" s="0" t="n">
        <v>202101</v>
      </c>
      <c r="B123" s="0" t="n">
        <v>0</v>
      </c>
      <c r="C123" s="0" t="n">
        <v>-1.8</v>
      </c>
      <c r="D123" s="0" t="n">
        <v>-1.77265386818</v>
      </c>
      <c r="E123" s="0" t="n">
        <v>-0.312567214581</v>
      </c>
      <c r="F123" s="0" t="n">
        <v>0</v>
      </c>
      <c r="G123" s="0" t="n">
        <v>0</v>
      </c>
      <c r="H123" s="0" t="n">
        <v>10</v>
      </c>
      <c r="I123" s="0" t="n">
        <v>8</v>
      </c>
      <c r="J123" s="0" t="n">
        <v>80</v>
      </c>
      <c r="K123" s="0" t="n">
        <v>10</v>
      </c>
      <c r="L123" s="0" t="n">
        <v>-0.45</v>
      </c>
      <c r="M123" s="0" t="n">
        <v>0.77442</v>
      </c>
      <c r="N123" s="0" t="n">
        <v>0.139469102025</v>
      </c>
      <c r="O123" s="0" t="n">
        <v>-0.653027653694</v>
      </c>
      <c r="P123" s="0" t="n">
        <v>-0.279601252786355</v>
      </c>
      <c r="Q123" s="0" t="n">
        <v>0.722708518659246</v>
      </c>
      <c r="R123" s="0" t="n">
        <v>-0.276316275585294</v>
      </c>
      <c r="S123" s="0" t="n">
        <v>0.866950581518514</v>
      </c>
      <c r="T123" s="0" t="n">
        <v>-0.10395027336935</v>
      </c>
      <c r="U123" s="0" t="n">
        <v>0.593697220835356</v>
      </c>
      <c r="V123" s="0" t="n">
        <v>1.54437062464898</v>
      </c>
      <c r="W123" s="0" t="n">
        <v>1.43814810718607</v>
      </c>
      <c r="X123" s="0" t="n">
        <v>1.5758208387232</v>
      </c>
      <c r="Y123" s="0" t="n">
        <v>1.27026607649249</v>
      </c>
      <c r="Z123" s="0" t="n">
        <v>-0.589469102025</v>
      </c>
      <c r="AA123" s="0" t="n">
        <v>1.427447653694</v>
      </c>
      <c r="AB123" s="0" t="n">
        <v>-0.419070354811355</v>
      </c>
      <c r="AC123" s="0" t="n">
        <v>1.37573617235325</v>
      </c>
      <c r="AD123" s="0" t="n">
        <v>-0.415785377610294</v>
      </c>
      <c r="AE123" s="0" t="n">
        <v>1.51997823521251</v>
      </c>
      <c r="AF123" s="0" t="n">
        <v>-0.243419375394351</v>
      </c>
      <c r="AG123" s="0" t="n">
        <v>1.24672487452936</v>
      </c>
      <c r="AH123" s="0" t="s">
        <v>42</v>
      </c>
    </row>
    <row r="124" customFormat="false" ht="12.75" hidden="false" customHeight="false" outlineLevel="0" collapsed="false">
      <c r="A124" s="0" t="n">
        <v>202104</v>
      </c>
      <c r="B124" s="0" t="n">
        <v>-1.3789</v>
      </c>
      <c r="C124" s="0" t="n">
        <v>1.1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5</v>
      </c>
      <c r="I124" s="0" t="n">
        <v>2</v>
      </c>
      <c r="J124" s="0" t="n">
        <v>706</v>
      </c>
      <c r="K124" s="0" t="n">
        <v>89</v>
      </c>
      <c r="L124" s="0" t="n">
        <v>-0.3</v>
      </c>
      <c r="M124" s="0" t="n">
        <v>0.519615</v>
      </c>
      <c r="N124" s="0" t="n">
        <v>-0.114179611206</v>
      </c>
      <c r="O124" s="0" t="n">
        <v>0.927788615227</v>
      </c>
      <c r="P124" s="0" t="n">
        <v>-0.516077232745636</v>
      </c>
      <c r="Q124" s="0" t="n">
        <v>0.587329700423736</v>
      </c>
      <c r="R124" s="0" t="n">
        <v>-0.23334054882357</v>
      </c>
      <c r="S124" s="0" t="n">
        <v>0.551902508025784</v>
      </c>
      <c r="T124" s="0" t="n">
        <v>-0.396360783840303</v>
      </c>
      <c r="U124" s="0" t="n">
        <v>0.63875145985061</v>
      </c>
      <c r="V124" s="0" t="n">
        <v>0.448480676349642</v>
      </c>
      <c r="W124" s="0" t="n">
        <v>0.526720011835731</v>
      </c>
      <c r="X124" s="0" t="n">
        <v>0.394321816085266</v>
      </c>
      <c r="Y124" s="0" t="n">
        <v>0.403941445481081</v>
      </c>
      <c r="Z124" s="0" t="n">
        <v>-0.185820388794</v>
      </c>
      <c r="AA124" s="0" t="n">
        <v>-0.408173615227</v>
      </c>
      <c r="AB124" s="0" t="n">
        <v>-0.401897621539636</v>
      </c>
      <c r="AC124" s="0" t="n">
        <v>-0.340458914803264</v>
      </c>
      <c r="AD124" s="0" t="n">
        <v>-0.11916093761757</v>
      </c>
      <c r="AE124" s="0" t="n">
        <v>-0.375886107201216</v>
      </c>
      <c r="AF124" s="0" t="n">
        <v>-0.282181172634303</v>
      </c>
      <c r="AG124" s="0" t="n">
        <v>-0.28903715537639</v>
      </c>
      <c r="AH124" s="0" t="s">
        <v>42</v>
      </c>
    </row>
    <row r="125" customFormat="false" ht="12.75" hidden="false" customHeight="false" outlineLevel="0" collapsed="false">
      <c r="A125" s="0" t="n">
        <v>202101</v>
      </c>
      <c r="B125" s="0" t="n">
        <v>0</v>
      </c>
      <c r="C125" s="0" t="n">
        <v>-1.8</v>
      </c>
      <c r="D125" s="0" t="n">
        <v>1.77265386818</v>
      </c>
      <c r="E125" s="0" t="n">
        <v>0.312567214581</v>
      </c>
      <c r="F125" s="0" t="n">
        <v>0</v>
      </c>
      <c r="G125" s="0" t="n">
        <v>0</v>
      </c>
      <c r="H125" s="0" t="n">
        <v>22</v>
      </c>
      <c r="I125" s="0" t="n">
        <v>5</v>
      </c>
      <c r="J125" s="0" t="n">
        <v>173</v>
      </c>
      <c r="K125" s="0" t="n">
        <v>22</v>
      </c>
      <c r="L125" s="0" t="n">
        <v>-0.45</v>
      </c>
      <c r="M125" s="0" t="n">
        <v>0.77442</v>
      </c>
      <c r="N125" s="0" t="n">
        <v>-1.08506584167</v>
      </c>
      <c r="O125" s="0" t="n">
        <v>1.20978820324</v>
      </c>
      <c r="P125" s="0" t="n">
        <v>-0.654097384258492</v>
      </c>
      <c r="Q125" s="0" t="n">
        <v>0.569530966415944</v>
      </c>
      <c r="R125" s="0" t="n">
        <v>-0.502621800588606</v>
      </c>
      <c r="S125" s="0" t="n">
        <v>0.729544530793243</v>
      </c>
      <c r="T125" s="0" t="n">
        <v>-0.636551499527688</v>
      </c>
      <c r="U125" s="0" t="n">
        <v>0.315037201134844</v>
      </c>
      <c r="V125" s="0" t="n">
        <v>0.769970191402532</v>
      </c>
      <c r="W125" s="0" t="n">
        <v>0.771792161523573</v>
      </c>
      <c r="X125" s="0" t="n">
        <v>0.7549006861279</v>
      </c>
      <c r="Y125" s="0" t="n">
        <v>1.00087185537187</v>
      </c>
      <c r="Z125" s="0" t="n">
        <v>0.63506584167</v>
      </c>
      <c r="AA125" s="0" t="n">
        <v>-0.43536820324</v>
      </c>
      <c r="AB125" s="0" t="n">
        <v>0.430968457411508</v>
      </c>
      <c r="AC125" s="0" t="n">
        <v>-0.640257236824056</v>
      </c>
      <c r="AD125" s="0" t="n">
        <v>0.582444041081395</v>
      </c>
      <c r="AE125" s="0" t="n">
        <v>-0.480243672446757</v>
      </c>
      <c r="AF125" s="0" t="n">
        <v>0.448514342142313</v>
      </c>
      <c r="AG125" s="0" t="n">
        <v>-0.894751002105156</v>
      </c>
      <c r="AH125" s="0" t="s">
        <v>42</v>
      </c>
    </row>
    <row r="126" customFormat="false" ht="12.75" hidden="false" customHeight="false" outlineLevel="0" collapsed="false">
      <c r="A126" s="0" t="n">
        <v>202103</v>
      </c>
      <c r="B126" s="0" t="n">
        <v>1.7727</v>
      </c>
      <c r="C126" s="0" t="n">
        <v>-0.312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26</v>
      </c>
      <c r="I126" s="0" t="n">
        <v>7</v>
      </c>
      <c r="J126" s="0" t="n">
        <v>655</v>
      </c>
      <c r="K126" s="0" t="n">
        <v>82</v>
      </c>
      <c r="L126" s="0" t="n">
        <v>-0.45</v>
      </c>
      <c r="M126" s="0" t="n">
        <v>0.77442</v>
      </c>
      <c r="N126" s="0" t="n">
        <v>1.42997539043</v>
      </c>
      <c r="O126" s="0" t="n">
        <v>1.01294028759</v>
      </c>
      <c r="P126" s="0" t="n">
        <v>-0.271784429207298</v>
      </c>
      <c r="Q126" s="0" t="n">
        <v>0.892885677884567</v>
      </c>
      <c r="R126" s="0" t="n">
        <v>-0.368945055794991</v>
      </c>
      <c r="S126" s="0" t="n">
        <v>0.737392163193473</v>
      </c>
      <c r="T126" s="0" t="n">
        <v>0.0135943179054688</v>
      </c>
      <c r="U126" s="0" t="n">
        <v>0.812517409849191</v>
      </c>
      <c r="V126" s="0" t="n">
        <v>1.89504601427365</v>
      </c>
      <c r="W126" s="0" t="n">
        <v>1.70598932969802</v>
      </c>
      <c r="X126" s="0" t="n">
        <v>1.81990151950724</v>
      </c>
      <c r="Y126" s="0" t="n">
        <v>1.4304910599258</v>
      </c>
      <c r="Z126" s="0" t="n">
        <v>-1.87997539043</v>
      </c>
      <c r="AA126" s="0" t="n">
        <v>-0.23852028759</v>
      </c>
      <c r="AB126" s="0" t="n">
        <v>-1.7017598196373</v>
      </c>
      <c r="AC126" s="0" t="n">
        <v>-0.120054609705433</v>
      </c>
      <c r="AD126" s="0" t="n">
        <v>-1.79892044622499</v>
      </c>
      <c r="AE126" s="0" t="n">
        <v>-0.275548124396527</v>
      </c>
      <c r="AF126" s="0" t="n">
        <v>-1.41638107252453</v>
      </c>
      <c r="AG126" s="0" t="n">
        <v>-0.200422877740809</v>
      </c>
      <c r="AH126" s="0" t="s">
        <v>42</v>
      </c>
    </row>
    <row r="127" customFormat="false" ht="12.75" hidden="false" customHeight="false" outlineLevel="0" collapsed="false">
      <c r="A127" s="0" t="n">
        <v>202103</v>
      </c>
      <c r="B127" s="0" t="n">
        <v>-1.3789</v>
      </c>
      <c r="C127" s="0" t="n">
        <v>-1.1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2</v>
      </c>
      <c r="I127" s="0" t="n">
        <v>4</v>
      </c>
      <c r="J127" s="0" t="n">
        <v>460</v>
      </c>
      <c r="K127" s="0" t="n">
        <v>58</v>
      </c>
      <c r="L127" s="0" t="n">
        <v>-0.45</v>
      </c>
      <c r="M127" s="0" t="n">
        <v>0.77442</v>
      </c>
      <c r="N127" s="0" t="n">
        <v>1.0047107935</v>
      </c>
      <c r="O127" s="0" t="n">
        <v>1.31646478176</v>
      </c>
      <c r="P127" s="0" t="n">
        <v>-0.532803297975734</v>
      </c>
      <c r="Q127" s="0" t="n">
        <v>0.813993646049755</v>
      </c>
      <c r="R127" s="0" t="n">
        <v>-0.368917856384768</v>
      </c>
      <c r="S127" s="0" t="n">
        <v>0.737361627507537</v>
      </c>
      <c r="T127" s="0" t="n">
        <v>-0.388982824022246</v>
      </c>
      <c r="U127" s="0" t="n">
        <v>0.746888652018868</v>
      </c>
      <c r="V127" s="0" t="n">
        <v>1.5524161936023</v>
      </c>
      <c r="W127" s="0" t="n">
        <v>1.61753727119606</v>
      </c>
      <c r="X127" s="0" t="n">
        <v>1.49070994195699</v>
      </c>
      <c r="Y127" s="0" t="n">
        <v>1.50558920927759</v>
      </c>
      <c r="Z127" s="0" t="n">
        <v>-1.4547107935</v>
      </c>
      <c r="AA127" s="0" t="n">
        <v>-0.54204478176</v>
      </c>
      <c r="AB127" s="0" t="n">
        <v>-1.53751409147573</v>
      </c>
      <c r="AC127" s="0" t="n">
        <v>-0.502471135710245</v>
      </c>
      <c r="AD127" s="0" t="n">
        <v>-1.37362864988477</v>
      </c>
      <c r="AE127" s="0" t="n">
        <v>-0.579103154252463</v>
      </c>
      <c r="AF127" s="0" t="n">
        <v>-1.39369361752225</v>
      </c>
      <c r="AG127" s="0" t="n">
        <v>-0.569576129741132</v>
      </c>
      <c r="AH127" s="0" t="s">
        <v>42</v>
      </c>
    </row>
    <row r="128" customFormat="false" ht="12.75" hidden="false" customHeight="false" outlineLevel="0" collapsed="false">
      <c r="A128" s="0" t="n">
        <v>202101</v>
      </c>
      <c r="B128" s="0" t="n">
        <v>0</v>
      </c>
      <c r="C128" s="0" t="n">
        <v>-1.8</v>
      </c>
      <c r="D128" s="0" t="n">
        <v>-1.77265386818</v>
      </c>
      <c r="E128" s="0" t="n">
        <v>-0.312567214581</v>
      </c>
      <c r="F128" s="0" t="n">
        <v>0</v>
      </c>
      <c r="G128" s="0" t="n">
        <v>0</v>
      </c>
      <c r="H128" s="0" t="n">
        <v>22</v>
      </c>
      <c r="I128" s="0" t="n">
        <v>8</v>
      </c>
      <c r="J128" s="0" t="n">
        <v>176</v>
      </c>
      <c r="K128" s="0" t="n">
        <v>22</v>
      </c>
      <c r="L128" s="0" t="n">
        <v>-0.45</v>
      </c>
      <c r="M128" s="0" t="n">
        <v>0.77442</v>
      </c>
      <c r="N128" s="0" t="n">
        <v>0.774817943573</v>
      </c>
      <c r="O128" s="0" t="n">
        <v>1.59038221836</v>
      </c>
      <c r="P128" s="0" t="n">
        <v>-0.279601252786355</v>
      </c>
      <c r="Q128" s="0" t="n">
        <v>0.722708518659246</v>
      </c>
      <c r="R128" s="0" t="n">
        <v>-0.276316275585294</v>
      </c>
      <c r="S128" s="0" t="n">
        <v>0.866950581518514</v>
      </c>
      <c r="T128" s="0" t="n">
        <v>-0.10395027336935</v>
      </c>
      <c r="U128" s="0" t="n">
        <v>0.593697220835356</v>
      </c>
      <c r="V128" s="0" t="n">
        <v>1.47172461306094</v>
      </c>
      <c r="W128" s="0" t="n">
        <v>1.36552462109019</v>
      </c>
      <c r="X128" s="0" t="n">
        <v>1.27602369878802</v>
      </c>
      <c r="Y128" s="0" t="n">
        <v>1.32876429941459</v>
      </c>
      <c r="Z128" s="0" t="n">
        <v>-1.224817943573</v>
      </c>
      <c r="AA128" s="0" t="n">
        <v>-0.81596221836</v>
      </c>
      <c r="AB128" s="0" t="n">
        <v>-1.05441919635936</v>
      </c>
      <c r="AC128" s="0" t="n">
        <v>-0.867673699700754</v>
      </c>
      <c r="AD128" s="0" t="n">
        <v>-1.05113421915829</v>
      </c>
      <c r="AE128" s="0" t="n">
        <v>-0.723431636841487</v>
      </c>
      <c r="AF128" s="0" t="n">
        <v>-0.878768216942351</v>
      </c>
      <c r="AG128" s="0" t="n">
        <v>-0.996684997524645</v>
      </c>
      <c r="AH128" s="0" t="s">
        <v>42</v>
      </c>
    </row>
    <row r="129" customFormat="false" ht="12.75" hidden="false" customHeight="false" outlineLevel="0" collapsed="false">
      <c r="A129" s="0" t="n">
        <v>202101</v>
      </c>
      <c r="B129" s="0" t="n">
        <v>0</v>
      </c>
      <c r="C129" s="0" t="n">
        <v>-1.8</v>
      </c>
      <c r="D129" s="0" t="n">
        <v>1.77265404267</v>
      </c>
      <c r="E129" s="0" t="n">
        <v>-0.31256622502</v>
      </c>
      <c r="F129" s="0" t="n">
        <v>0</v>
      </c>
      <c r="G129" s="0" t="n">
        <v>0</v>
      </c>
      <c r="H129" s="0" t="n">
        <v>10</v>
      </c>
      <c r="I129" s="0" t="n">
        <v>7</v>
      </c>
      <c r="J129" s="0" t="n">
        <v>79</v>
      </c>
      <c r="K129" s="0" t="n">
        <v>10</v>
      </c>
      <c r="L129" s="0" t="n">
        <v>-0.45</v>
      </c>
      <c r="M129" s="0" t="n">
        <v>0.77442</v>
      </c>
      <c r="N129" s="0" t="n">
        <v>-1.49327278137</v>
      </c>
      <c r="O129" s="0" t="n">
        <v>0.0216004792601</v>
      </c>
      <c r="P129" s="0" t="n">
        <v>-0.616604310465169</v>
      </c>
      <c r="Q129" s="0" t="n">
        <v>0.640154825499213</v>
      </c>
      <c r="R129" s="0" t="n">
        <v>-0.46671015654519</v>
      </c>
      <c r="S129" s="0" t="n">
        <v>0.711223829363869</v>
      </c>
      <c r="T129" s="0" t="n">
        <v>-0.633081598369844</v>
      </c>
      <c r="U129" s="0" t="n">
        <v>0.370484911049025</v>
      </c>
      <c r="V129" s="0" t="n">
        <v>1.28652840122344</v>
      </c>
      <c r="W129" s="0" t="n">
        <v>1.07291988849583</v>
      </c>
      <c r="X129" s="0" t="n">
        <v>1.23669365151421</v>
      </c>
      <c r="Y129" s="0" t="n">
        <v>0.928250622437653</v>
      </c>
      <c r="Z129" s="0" t="n">
        <v>1.04327278137</v>
      </c>
      <c r="AA129" s="0" t="n">
        <v>0.7528195207399</v>
      </c>
      <c r="AB129" s="0" t="n">
        <v>0.876668470904831</v>
      </c>
      <c r="AC129" s="0" t="n">
        <v>0.618554346239113</v>
      </c>
      <c r="AD129" s="0" t="n">
        <v>1.02656262482481</v>
      </c>
      <c r="AE129" s="0" t="n">
        <v>0.689623350103769</v>
      </c>
      <c r="AF129" s="0" t="n">
        <v>0.860191183000156</v>
      </c>
      <c r="AG129" s="0" t="n">
        <v>0.348884431788925</v>
      </c>
      <c r="AH129" s="0" t="s">
        <v>42</v>
      </c>
    </row>
    <row r="130" customFormat="false" ht="12.75" hidden="false" customHeight="false" outlineLevel="0" collapsed="false">
      <c r="A130" s="0" t="n">
        <v>202104</v>
      </c>
      <c r="B130" s="0" t="n">
        <v>1.3789</v>
      </c>
      <c r="C130" s="0" t="n">
        <v>-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18</v>
      </c>
      <c r="I130" s="0" t="n">
        <v>3</v>
      </c>
      <c r="J130" s="0" t="n">
        <v>811</v>
      </c>
      <c r="K130" s="0" t="n">
        <v>102</v>
      </c>
      <c r="L130" s="0" t="n">
        <v>-0.3</v>
      </c>
      <c r="M130" s="0" t="n">
        <v>0.519615</v>
      </c>
      <c r="N130" s="0" t="n">
        <v>-1.9315778017</v>
      </c>
      <c r="O130" s="0" t="n">
        <v>4.20901203156</v>
      </c>
      <c r="P130" s="0" t="n">
        <v>-0.216917107929944</v>
      </c>
      <c r="Q130" s="0" t="n">
        <v>0.558367158780486</v>
      </c>
      <c r="R130" s="0" t="n">
        <v>-0.23334054882357</v>
      </c>
      <c r="S130" s="0" t="n">
        <v>0.551902508025784</v>
      </c>
      <c r="T130" s="0" t="n">
        <v>0.0283238926897318</v>
      </c>
      <c r="U130" s="0" t="n">
        <v>0.528923243018544</v>
      </c>
      <c r="V130" s="0" t="n">
        <v>4.03406700235432</v>
      </c>
      <c r="W130" s="0" t="n">
        <v>4.03327029616307</v>
      </c>
      <c r="X130" s="0" t="n">
        <v>4.03217805090276</v>
      </c>
      <c r="Y130" s="0" t="n">
        <v>4.16944458450047</v>
      </c>
      <c r="Z130" s="0" t="n">
        <v>1.6315778017</v>
      </c>
      <c r="AA130" s="0" t="n">
        <v>-3.68939703156</v>
      </c>
      <c r="AB130" s="0" t="n">
        <v>1.71466069377006</v>
      </c>
      <c r="AC130" s="0" t="n">
        <v>-3.65064487277951</v>
      </c>
      <c r="AD130" s="0" t="n">
        <v>1.69823725287643</v>
      </c>
      <c r="AE130" s="0" t="n">
        <v>-3.65710952353422</v>
      </c>
      <c r="AF130" s="0" t="n">
        <v>1.95990169438973</v>
      </c>
      <c r="AG130" s="0" t="n">
        <v>-3.68008878854146</v>
      </c>
      <c r="AH130" s="0" t="s">
        <v>42</v>
      </c>
    </row>
    <row r="131" customFormat="false" ht="12.75" hidden="false" customHeight="false" outlineLevel="0" collapsed="false">
      <c r="A131" s="0" t="n">
        <v>202104</v>
      </c>
      <c r="B131" s="0" t="n">
        <v>-1.7727</v>
      </c>
      <c r="C131" s="0" t="n">
        <v>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1</v>
      </c>
      <c r="I131" s="0" t="n">
        <v>6</v>
      </c>
      <c r="J131" s="0" t="n">
        <v>678</v>
      </c>
      <c r="K131" s="0" t="n">
        <v>85</v>
      </c>
      <c r="L131" s="0" t="n">
        <v>-0.3</v>
      </c>
      <c r="M131" s="0" t="n">
        <v>0.519615</v>
      </c>
      <c r="N131" s="0" t="n">
        <v>-1.78624868393</v>
      </c>
      <c r="O131" s="0" t="n">
        <v>2.07236599922</v>
      </c>
      <c r="P131" s="0" t="n">
        <v>-0.485191471005045</v>
      </c>
      <c r="Q131" s="0" t="n">
        <v>0.578956859160198</v>
      </c>
      <c r="R131" s="0" t="n">
        <v>-0.233316380152203</v>
      </c>
      <c r="S131" s="0" t="n">
        <v>0.551933429280308</v>
      </c>
      <c r="T131" s="0" t="n">
        <v>-0.378792173731033</v>
      </c>
      <c r="U131" s="0" t="n">
        <v>0.605227282945761</v>
      </c>
      <c r="V131" s="0" t="n">
        <v>2.14941173721146</v>
      </c>
      <c r="W131" s="0" t="n">
        <v>1.98066169017281</v>
      </c>
      <c r="X131" s="0" t="n">
        <v>2.17331864664389</v>
      </c>
      <c r="Y131" s="0" t="n">
        <v>2.03308382534815</v>
      </c>
      <c r="Z131" s="0" t="n">
        <v>1.48624868393</v>
      </c>
      <c r="AA131" s="0" t="n">
        <v>-1.55275099922</v>
      </c>
      <c r="AB131" s="0" t="n">
        <v>1.30105721292496</v>
      </c>
      <c r="AC131" s="0" t="n">
        <v>-1.4934091400598</v>
      </c>
      <c r="AD131" s="0" t="n">
        <v>1.5529323037778</v>
      </c>
      <c r="AE131" s="0" t="n">
        <v>-1.52043256993969</v>
      </c>
      <c r="AF131" s="0" t="n">
        <v>1.40745651019897</v>
      </c>
      <c r="AG131" s="0" t="n">
        <v>-1.46713871627424</v>
      </c>
      <c r="AH131" s="0" t="s">
        <v>42</v>
      </c>
    </row>
    <row r="132" customFormat="false" ht="12.75" hidden="false" customHeight="false" outlineLevel="0" collapsed="false">
      <c r="A132" s="0" t="n">
        <v>202104</v>
      </c>
      <c r="B132" s="0" t="n">
        <v>1.3789</v>
      </c>
      <c r="C132" s="0" t="n">
        <v>-1.1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1</v>
      </c>
      <c r="I132" s="0" t="n">
        <v>3</v>
      </c>
      <c r="J132" s="0" t="n">
        <v>675</v>
      </c>
      <c r="K132" s="0" t="n">
        <v>85</v>
      </c>
      <c r="L132" s="0" t="n">
        <v>-0.3</v>
      </c>
      <c r="M132" s="0" t="n">
        <v>0.519615</v>
      </c>
      <c r="N132" s="0" t="n">
        <v>-2.6562359333</v>
      </c>
      <c r="O132" s="0" t="n">
        <v>-0.15389110148</v>
      </c>
      <c r="P132" s="0" t="n">
        <v>-0.216917107929944</v>
      </c>
      <c r="Q132" s="0" t="n">
        <v>0.558367158780486</v>
      </c>
      <c r="R132" s="0" t="n">
        <v>-0.23334054882357</v>
      </c>
      <c r="S132" s="0" t="n">
        <v>0.551902508025784</v>
      </c>
      <c r="T132" s="0" t="n">
        <v>0.0283238926897318</v>
      </c>
      <c r="U132" s="0" t="n">
        <v>0.528923243018544</v>
      </c>
      <c r="V132" s="0" t="n">
        <v>2.45060364851294</v>
      </c>
      <c r="W132" s="0" t="n">
        <v>2.54117849847547</v>
      </c>
      <c r="X132" s="0" t="n">
        <v>2.52360192251797</v>
      </c>
      <c r="Y132" s="0" t="n">
        <v>2.77003553918916</v>
      </c>
      <c r="Z132" s="0" t="n">
        <v>2.3562359333</v>
      </c>
      <c r="AA132" s="0" t="n">
        <v>0.67350610148</v>
      </c>
      <c r="AB132" s="0" t="n">
        <v>2.43931882537006</v>
      </c>
      <c r="AC132" s="0" t="n">
        <v>0.712258260260486</v>
      </c>
      <c r="AD132" s="0" t="n">
        <v>2.42289538447643</v>
      </c>
      <c r="AE132" s="0" t="n">
        <v>0.705793609505784</v>
      </c>
      <c r="AF132" s="0" t="n">
        <v>2.68455982598973</v>
      </c>
      <c r="AG132" s="0" t="n">
        <v>0.682814344498544</v>
      </c>
      <c r="AH132" s="0" t="s">
        <v>42</v>
      </c>
    </row>
    <row r="133" customFormat="false" ht="12.75" hidden="false" customHeight="false" outlineLevel="0" collapsed="false">
      <c r="A133" s="0" t="n">
        <v>202103</v>
      </c>
      <c r="B133" s="0" t="n">
        <v>1.7727</v>
      </c>
      <c r="C133" s="0" t="n">
        <v>0.312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16</v>
      </c>
      <c r="I133" s="0" t="n">
        <v>5</v>
      </c>
      <c r="J133" s="0" t="n">
        <v>573</v>
      </c>
      <c r="K133" s="0" t="n">
        <v>72</v>
      </c>
      <c r="L133" s="0" t="n">
        <v>-0.45</v>
      </c>
      <c r="M133" s="0" t="n">
        <v>0.77442</v>
      </c>
      <c r="N133" s="0" t="n">
        <v>-2.51627516747</v>
      </c>
      <c r="O133" s="0" t="n">
        <v>1.31581425667</v>
      </c>
      <c r="P133" s="0" t="n">
        <v>-0.216911875719654</v>
      </c>
      <c r="Q133" s="0" t="n">
        <v>0.94566720608673</v>
      </c>
      <c r="R133" s="0" t="n">
        <v>-0.368935873904443</v>
      </c>
      <c r="S133" s="0" t="n">
        <v>0.737392286552115</v>
      </c>
      <c r="T133" s="0" t="n">
        <v>0.0759508764760165</v>
      </c>
      <c r="U133" s="0" t="n">
        <v>0.867272639751754</v>
      </c>
      <c r="V133" s="0" t="n">
        <v>2.13602453376791</v>
      </c>
      <c r="W133" s="0" t="n">
        <v>2.32896551853059</v>
      </c>
      <c r="X133" s="0" t="n">
        <v>2.22387904734176</v>
      </c>
      <c r="Y133" s="0" t="n">
        <v>2.63074617647154</v>
      </c>
      <c r="Z133" s="0" t="n">
        <v>2.06627516747</v>
      </c>
      <c r="AA133" s="0" t="n">
        <v>-0.54139425667</v>
      </c>
      <c r="AB133" s="0" t="n">
        <v>2.29936329175035</v>
      </c>
      <c r="AC133" s="0" t="n">
        <v>-0.37014705058327</v>
      </c>
      <c r="AD133" s="0" t="n">
        <v>2.14733929356556</v>
      </c>
      <c r="AE133" s="0" t="n">
        <v>-0.578421970117885</v>
      </c>
      <c r="AF133" s="0" t="n">
        <v>2.59222604394602</v>
      </c>
      <c r="AG133" s="0" t="n">
        <v>-0.448541616918246</v>
      </c>
      <c r="AH133" s="0" t="s">
        <v>42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1.37888032056</v>
      </c>
      <c r="E134" s="0" t="n">
        <v>-1.15701731256</v>
      </c>
      <c r="F134" s="0" t="n">
        <v>0</v>
      </c>
      <c r="G134" s="0" t="n">
        <v>0</v>
      </c>
      <c r="H134" s="0" t="n">
        <v>6</v>
      </c>
      <c r="I134" s="0" t="n">
        <v>3</v>
      </c>
      <c r="J134" s="0" t="n">
        <v>267</v>
      </c>
      <c r="K134" s="0" t="n">
        <v>34</v>
      </c>
      <c r="L134" s="0" t="n">
        <v>1.232513101</v>
      </c>
      <c r="M134" s="0" t="n">
        <v>-1.225401993</v>
      </c>
      <c r="N134" s="0" t="n">
        <v>-1.49056625366</v>
      </c>
      <c r="O134" s="0" t="n">
        <v>-1.64194345474</v>
      </c>
      <c r="P134" s="0" t="n">
        <v>0.655163102997563</v>
      </c>
      <c r="Q134" s="0" t="n">
        <v>-1.38953967429357</v>
      </c>
      <c r="R134" s="0" t="n">
        <v>0.697003614068701</v>
      </c>
      <c r="S134" s="0" t="n">
        <v>-1.51440455252923</v>
      </c>
      <c r="T134" s="0" t="n">
        <v>0.288370905918431</v>
      </c>
      <c r="U134" s="0" t="n">
        <v>-1.21953286397399</v>
      </c>
      <c r="V134" s="0" t="n">
        <v>2.75475370244311</v>
      </c>
      <c r="W134" s="0" t="n">
        <v>2.16052358015499</v>
      </c>
      <c r="X134" s="0" t="n">
        <v>2.19128457708525</v>
      </c>
      <c r="Y134" s="0" t="n">
        <v>1.82840042794796</v>
      </c>
      <c r="Z134" s="0" t="n">
        <v>2.72307935466</v>
      </c>
      <c r="AA134" s="0" t="n">
        <v>0.41654146174</v>
      </c>
      <c r="AB134" s="0" t="n">
        <v>2.14572935665756</v>
      </c>
      <c r="AC134" s="0" t="n">
        <v>0.252403780446428</v>
      </c>
      <c r="AD134" s="0" t="n">
        <v>2.1875698677287</v>
      </c>
      <c r="AE134" s="0" t="n">
        <v>0.127538902210766</v>
      </c>
      <c r="AF134" s="0" t="n">
        <v>1.77893715957843</v>
      </c>
      <c r="AG134" s="0" t="n">
        <v>0.422410590766015</v>
      </c>
      <c r="AH134" s="0" t="s">
        <v>42</v>
      </c>
    </row>
    <row r="135" customFormat="false" ht="12.75" hidden="false" customHeight="false" outlineLevel="0" collapsed="false">
      <c r="A135" s="0" t="n">
        <v>202102</v>
      </c>
      <c r="B135" s="0" t="n">
        <v>-0.45</v>
      </c>
      <c r="C135" s="0" t="n">
        <v>0.77442</v>
      </c>
      <c r="D135" s="0" t="n">
        <v>1.37888032056</v>
      </c>
      <c r="E135" s="0" t="n">
        <v>-1.15701731256</v>
      </c>
      <c r="F135" s="0" t="n">
        <v>0</v>
      </c>
      <c r="G135" s="0" t="n">
        <v>0</v>
      </c>
      <c r="H135" s="0" t="n">
        <v>7</v>
      </c>
      <c r="I135" s="0" t="n">
        <v>3</v>
      </c>
      <c r="J135" s="0" t="n">
        <v>275</v>
      </c>
      <c r="K135" s="0" t="n">
        <v>35</v>
      </c>
      <c r="L135" s="0" t="n">
        <v>1.232513101</v>
      </c>
      <c r="M135" s="0" t="n">
        <v>-1.225401993</v>
      </c>
      <c r="N135" s="0" t="n">
        <v>1.63536715508</v>
      </c>
      <c r="O135" s="0" t="n">
        <v>1.49706840515</v>
      </c>
      <c r="P135" s="0" t="n">
        <v>0.655163102997563</v>
      </c>
      <c r="Q135" s="0" t="n">
        <v>-1.38953967429357</v>
      </c>
      <c r="R135" s="0" t="n">
        <v>0.697003614068701</v>
      </c>
      <c r="S135" s="0" t="n">
        <v>-1.51440455252923</v>
      </c>
      <c r="T135" s="0" t="n">
        <v>0.288370905918431</v>
      </c>
      <c r="U135" s="0" t="n">
        <v>-1.21953286397399</v>
      </c>
      <c r="V135" s="0" t="n">
        <v>2.75211490633871</v>
      </c>
      <c r="W135" s="0" t="n">
        <v>3.04849244513214</v>
      </c>
      <c r="X135" s="0" t="n">
        <v>3.15428209105219</v>
      </c>
      <c r="Y135" s="0" t="n">
        <v>3.03221393550346</v>
      </c>
      <c r="Z135" s="0" t="n">
        <v>-0.40285405408</v>
      </c>
      <c r="AA135" s="0" t="n">
        <v>-2.72247039815</v>
      </c>
      <c r="AB135" s="0" t="n">
        <v>-0.980204052082437</v>
      </c>
      <c r="AC135" s="0" t="n">
        <v>-2.88660807944357</v>
      </c>
      <c r="AD135" s="0" t="n">
        <v>-0.938363541011299</v>
      </c>
      <c r="AE135" s="0" t="n">
        <v>-3.01147295767923</v>
      </c>
      <c r="AF135" s="0" t="n">
        <v>-1.34699624916157</v>
      </c>
      <c r="AG135" s="0" t="n">
        <v>-2.71660126912399</v>
      </c>
      <c r="AH135" s="0" t="s">
        <v>42</v>
      </c>
    </row>
    <row r="136" customFormat="false" ht="12.75" hidden="false" customHeight="false" outlineLevel="0" collapsed="false">
      <c r="A136" s="0" t="n">
        <v>202103</v>
      </c>
      <c r="B136" s="0" t="n">
        <v>-1.7727</v>
      </c>
      <c r="C136" s="0" t="n">
        <v>0.312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2</v>
      </c>
      <c r="I136" s="0" t="n">
        <v>6</v>
      </c>
      <c r="J136" s="0" t="n">
        <v>462</v>
      </c>
      <c r="K136" s="0" t="n">
        <v>58</v>
      </c>
      <c r="L136" s="0" t="n">
        <v>-0.45</v>
      </c>
      <c r="M136" s="0" t="n">
        <v>0.77442</v>
      </c>
      <c r="N136" s="0" t="n">
        <v>-0.245978727937</v>
      </c>
      <c r="O136" s="0" t="n">
        <v>4.04249191284</v>
      </c>
      <c r="P136" s="0" t="n">
        <v>-0.672461201571372</v>
      </c>
      <c r="Q136" s="0" t="n">
        <v>0.807770399053743</v>
      </c>
      <c r="R136" s="0" t="n">
        <v>-0.368945055794991</v>
      </c>
      <c r="S136" s="0" t="n">
        <v>0.737392163193473</v>
      </c>
      <c r="T136" s="0" t="n">
        <v>-0.539773924449855</v>
      </c>
      <c r="U136" s="0" t="n">
        <v>0.787100079115578</v>
      </c>
      <c r="V136" s="0" t="n">
        <v>3.27443410484131</v>
      </c>
      <c r="W136" s="0" t="n">
        <v>3.26271521467457</v>
      </c>
      <c r="X136" s="0" t="n">
        <v>3.30738644142175</v>
      </c>
      <c r="Y136" s="0" t="n">
        <v>3.268622279887</v>
      </c>
      <c r="Z136" s="0" t="n">
        <v>-0.204021272063</v>
      </c>
      <c r="AA136" s="0" t="n">
        <v>-3.26807191284</v>
      </c>
      <c r="AB136" s="0" t="n">
        <v>-0.426482473634372</v>
      </c>
      <c r="AC136" s="0" t="n">
        <v>-3.23472151378626</v>
      </c>
      <c r="AD136" s="0" t="n">
        <v>-0.122966327857991</v>
      </c>
      <c r="AE136" s="0" t="n">
        <v>-3.30509974964653</v>
      </c>
      <c r="AF136" s="0" t="n">
        <v>-0.293795196512854</v>
      </c>
      <c r="AG136" s="0" t="n">
        <v>-3.25539183372442</v>
      </c>
      <c r="AH136" s="0" t="s">
        <v>42</v>
      </c>
    </row>
    <row r="137" customFormat="false" ht="12.75" hidden="false" customHeight="false" outlineLevel="0" collapsed="false">
      <c r="A137" s="0" t="n">
        <v>202104</v>
      </c>
      <c r="B137" s="0" t="n">
        <v>-1.7727</v>
      </c>
      <c r="C137" s="0" t="n">
        <v>0.312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14</v>
      </c>
      <c r="I137" s="0" t="n">
        <v>6</v>
      </c>
      <c r="J137" s="0" t="n">
        <v>782</v>
      </c>
      <c r="K137" s="0" t="n">
        <v>98</v>
      </c>
      <c r="L137" s="0" t="n">
        <v>-0.3</v>
      </c>
      <c r="M137" s="0" t="n">
        <v>0.519615</v>
      </c>
      <c r="N137" s="0" t="n">
        <v>-1.69518041611</v>
      </c>
      <c r="O137" s="0" t="n">
        <v>1.62122046947</v>
      </c>
      <c r="P137" s="0" t="n">
        <v>-0.485191471005045</v>
      </c>
      <c r="Q137" s="0" t="n">
        <v>0.578956859160198</v>
      </c>
      <c r="R137" s="0" t="n">
        <v>-0.233316380152203</v>
      </c>
      <c r="S137" s="0" t="n">
        <v>0.551933429280308</v>
      </c>
      <c r="T137" s="0" t="n">
        <v>-0.378792173731033</v>
      </c>
      <c r="U137" s="0" t="n">
        <v>0.605227282945761</v>
      </c>
      <c r="V137" s="0" t="n">
        <v>1.77765660459581</v>
      </c>
      <c r="W137" s="0" t="n">
        <v>1.59699301208622</v>
      </c>
      <c r="X137" s="0" t="n">
        <v>1.81119331766227</v>
      </c>
      <c r="Y137" s="0" t="n">
        <v>1.6628650455576</v>
      </c>
      <c r="Z137" s="0" t="n">
        <v>1.39518041611</v>
      </c>
      <c r="AA137" s="0" t="n">
        <v>-1.10160546947</v>
      </c>
      <c r="AB137" s="0" t="n">
        <v>1.20998894510495</v>
      </c>
      <c r="AC137" s="0" t="n">
        <v>-1.0422636103098</v>
      </c>
      <c r="AD137" s="0" t="n">
        <v>1.4618640359578</v>
      </c>
      <c r="AE137" s="0" t="n">
        <v>-1.06928704018969</v>
      </c>
      <c r="AF137" s="0" t="n">
        <v>1.31638824237897</v>
      </c>
      <c r="AG137" s="0" t="n">
        <v>-1.01599318652424</v>
      </c>
      <c r="AH137" s="0" t="s">
        <v>42</v>
      </c>
    </row>
    <row r="138" customFormat="false" ht="12.75" hidden="false" customHeight="false" outlineLevel="0" collapsed="false">
      <c r="A138" s="0" t="n">
        <v>202102</v>
      </c>
      <c r="B138" s="0" t="n">
        <v>-0.45</v>
      </c>
      <c r="C138" s="0" t="n">
        <v>0.77442</v>
      </c>
      <c r="D138" s="0" t="n">
        <v>-1.37888032056</v>
      </c>
      <c r="E138" s="0" t="n">
        <v>1.15701731256</v>
      </c>
      <c r="F138" s="0" t="n">
        <v>0</v>
      </c>
      <c r="G138" s="0" t="n">
        <v>0</v>
      </c>
      <c r="H138" s="0" t="n">
        <v>25</v>
      </c>
      <c r="I138" s="0" t="n">
        <v>2</v>
      </c>
      <c r="J138" s="0" t="n">
        <v>418</v>
      </c>
      <c r="K138" s="0" t="n">
        <v>53</v>
      </c>
      <c r="L138" s="0" t="n">
        <v>1.232513101</v>
      </c>
      <c r="M138" s="0" t="n">
        <v>-1.225401993</v>
      </c>
      <c r="N138" s="0" t="n">
        <v>2.12390327454</v>
      </c>
      <c r="O138" s="0" t="n">
        <v>-0.881566226482</v>
      </c>
      <c r="P138" s="0" t="n">
        <v>1.13991099169395</v>
      </c>
      <c r="Q138" s="0" t="n">
        <v>-1.29641092087813</v>
      </c>
      <c r="R138" s="0" t="n">
        <v>1.07598828783371</v>
      </c>
      <c r="S138" s="0" t="n">
        <v>-0.943720299093024</v>
      </c>
      <c r="T138" s="0" t="n">
        <v>1.09072802507317</v>
      </c>
      <c r="U138" s="0" t="n">
        <v>-0.852571539888974</v>
      </c>
      <c r="V138" s="0" t="n">
        <v>0.955405398676756</v>
      </c>
      <c r="W138" s="0" t="n">
        <v>1.06786559695928</v>
      </c>
      <c r="X138" s="0" t="n">
        <v>1.0497566137471</v>
      </c>
      <c r="Y138" s="0" t="n">
        <v>1.0335820180138</v>
      </c>
      <c r="Z138" s="0" t="n">
        <v>-0.89139017354</v>
      </c>
      <c r="AA138" s="0" t="n">
        <v>-0.343835766518</v>
      </c>
      <c r="AB138" s="0" t="n">
        <v>-0.983992282846053</v>
      </c>
      <c r="AC138" s="0" t="n">
        <v>-0.41484469439613</v>
      </c>
      <c r="AD138" s="0" t="n">
        <v>-1.04791498670629</v>
      </c>
      <c r="AE138" s="0" t="n">
        <v>-0.0621540726110242</v>
      </c>
      <c r="AF138" s="0" t="n">
        <v>-1.03317524946683</v>
      </c>
      <c r="AG138" s="0" t="n">
        <v>0.0289946865930265</v>
      </c>
      <c r="AH138" s="0" t="s">
        <v>42</v>
      </c>
    </row>
    <row r="139" customFormat="false" ht="12.75" hidden="false" customHeight="false" outlineLevel="0" collapsed="false">
      <c r="A139" s="0" t="n">
        <v>202104</v>
      </c>
      <c r="B139" s="0" t="n">
        <v>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14</v>
      </c>
      <c r="I139" s="0" t="n">
        <v>5</v>
      </c>
      <c r="J139" s="0" t="n">
        <v>781</v>
      </c>
      <c r="K139" s="0" t="n">
        <v>98</v>
      </c>
      <c r="L139" s="0" t="n">
        <v>-0.3</v>
      </c>
      <c r="M139" s="0" t="n">
        <v>0.519615</v>
      </c>
      <c r="N139" s="0" t="n">
        <v>-0.501417934895</v>
      </c>
      <c r="O139" s="0" t="n">
        <v>0.230617389083</v>
      </c>
      <c r="P139" s="0" t="n">
        <v>-0.107723913855638</v>
      </c>
      <c r="Q139" s="0" t="n">
        <v>0.670888063848855</v>
      </c>
      <c r="R139" s="0" t="n">
        <v>-0.233306859844488</v>
      </c>
      <c r="S139" s="0" t="n">
        <v>0.551933476092602</v>
      </c>
      <c r="T139" s="0" t="n">
        <v>0.169505289499841</v>
      </c>
      <c r="U139" s="0" t="n">
        <v>0.647870135687734</v>
      </c>
      <c r="V139" s="0" t="n">
        <v>0.352262407323149</v>
      </c>
      <c r="W139" s="0" t="n">
        <v>0.590621070789828</v>
      </c>
      <c r="X139" s="0" t="n">
        <v>0.418482468373412</v>
      </c>
      <c r="Y139" s="0" t="n">
        <v>0.79008722783093</v>
      </c>
      <c r="Z139" s="0" t="n">
        <v>0.201417934895</v>
      </c>
      <c r="AA139" s="0" t="n">
        <v>0.288997610917</v>
      </c>
      <c r="AB139" s="0" t="n">
        <v>0.393694021039362</v>
      </c>
      <c r="AC139" s="0" t="n">
        <v>0.440270674765855</v>
      </c>
      <c r="AD139" s="0" t="n">
        <v>0.268111075050512</v>
      </c>
      <c r="AE139" s="0" t="n">
        <v>0.321316087009602</v>
      </c>
      <c r="AF139" s="0" t="n">
        <v>0.670923224394841</v>
      </c>
      <c r="AG139" s="0" t="n">
        <v>0.417252746604734</v>
      </c>
      <c r="AH139" s="0" t="s">
        <v>42</v>
      </c>
    </row>
    <row r="140" customFormat="false" ht="12.75" hidden="false" customHeight="false" outlineLevel="0" collapsed="false">
      <c r="A140" s="0" t="n">
        <v>202101</v>
      </c>
      <c r="B140" s="0" t="n">
        <v>0</v>
      </c>
      <c r="C140" s="0" t="n">
        <v>-1.8</v>
      </c>
      <c r="D140" s="0" t="n">
        <v>1.37887967467</v>
      </c>
      <c r="E140" s="0" t="n">
        <v>1.15701808231</v>
      </c>
      <c r="F140" s="0" t="n">
        <v>0</v>
      </c>
      <c r="G140" s="0" t="n">
        <v>0</v>
      </c>
      <c r="H140" s="0" t="n">
        <v>4</v>
      </c>
      <c r="I140" s="0" t="n">
        <v>1</v>
      </c>
      <c r="J140" s="0" t="n">
        <v>25</v>
      </c>
      <c r="K140" s="0" t="n">
        <v>4</v>
      </c>
      <c r="L140" s="0" t="n">
        <v>-0.45</v>
      </c>
      <c r="M140" s="0" t="n">
        <v>0.77442</v>
      </c>
      <c r="N140" s="0" t="n">
        <v>0.853989481926</v>
      </c>
      <c r="O140" s="0" t="n">
        <v>1.47534954548</v>
      </c>
      <c r="P140" s="0" t="n">
        <v>-0.682485081171793</v>
      </c>
      <c r="Q140" s="0" t="n">
        <v>0.465054683140716</v>
      </c>
      <c r="R140" s="0" t="n">
        <v>-0.588925594936005</v>
      </c>
      <c r="S140" s="0" t="n">
        <v>0.702272319537431</v>
      </c>
      <c r="T140" s="0" t="n">
        <v>-0.638657006808891</v>
      </c>
      <c r="U140" s="0" t="n">
        <v>0.228366204927442</v>
      </c>
      <c r="V140" s="0" t="n">
        <v>1.48043601574011</v>
      </c>
      <c r="W140" s="0" t="n">
        <v>1.8388718802341</v>
      </c>
      <c r="X140" s="0" t="n">
        <v>1.63696436012112</v>
      </c>
      <c r="Y140" s="0" t="n">
        <v>1.94498354541837</v>
      </c>
      <c r="Z140" s="0" t="n">
        <v>-1.303989481926</v>
      </c>
      <c r="AA140" s="0" t="n">
        <v>-0.70092954548</v>
      </c>
      <c r="AB140" s="0" t="n">
        <v>-1.53647456309779</v>
      </c>
      <c r="AC140" s="0" t="n">
        <v>-1.01029486233928</v>
      </c>
      <c r="AD140" s="0" t="n">
        <v>-1.44291507686201</v>
      </c>
      <c r="AE140" s="0" t="n">
        <v>-0.773077225942569</v>
      </c>
      <c r="AF140" s="0" t="n">
        <v>-1.49264648873489</v>
      </c>
      <c r="AG140" s="0" t="n">
        <v>-1.24698334055256</v>
      </c>
      <c r="AH140" s="0" t="s">
        <v>42</v>
      </c>
    </row>
    <row r="141" customFormat="false" ht="12.75" hidden="false" customHeight="false" outlineLevel="0" collapsed="false">
      <c r="A141" s="0" t="n">
        <v>202104</v>
      </c>
      <c r="B141" s="0" t="n">
        <v>-1.3789</v>
      </c>
      <c r="C141" s="0" t="n">
        <v>-1.1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14</v>
      </c>
      <c r="I141" s="0" t="n">
        <v>4</v>
      </c>
      <c r="J141" s="0" t="n">
        <v>780</v>
      </c>
      <c r="K141" s="0" t="n">
        <v>98</v>
      </c>
      <c r="L141" s="0" t="n">
        <v>-0.3</v>
      </c>
      <c r="M141" s="0" t="n">
        <v>0.519615</v>
      </c>
      <c r="N141" s="0" t="n">
        <v>-1.75658690929</v>
      </c>
      <c r="O141" s="0" t="n">
        <v>-0.0136664295569</v>
      </c>
      <c r="P141" s="0" t="n">
        <v>-0.383082532020575</v>
      </c>
      <c r="Q141" s="0" t="n">
        <v>0.559024470919112</v>
      </c>
      <c r="R141" s="0" t="n">
        <v>-0.233287775812172</v>
      </c>
      <c r="S141" s="0" t="n">
        <v>0.551902767574487</v>
      </c>
      <c r="T141" s="0" t="n">
        <v>-0.264826799697703</v>
      </c>
      <c r="U141" s="0" t="n">
        <v>0.544597348298269</v>
      </c>
      <c r="V141" s="0" t="n">
        <v>1.55113974464754</v>
      </c>
      <c r="W141" s="0" t="n">
        <v>1.48811597057027</v>
      </c>
      <c r="X141" s="0" t="n">
        <v>1.62490269456301</v>
      </c>
      <c r="Y141" s="0" t="n">
        <v>1.59279837714506</v>
      </c>
      <c r="Z141" s="0" t="n">
        <v>1.45658690929</v>
      </c>
      <c r="AA141" s="0" t="n">
        <v>0.5332814295569</v>
      </c>
      <c r="AB141" s="0" t="n">
        <v>1.37350437726943</v>
      </c>
      <c r="AC141" s="0" t="n">
        <v>0.572690900476012</v>
      </c>
      <c r="AD141" s="0" t="n">
        <v>1.52329913347783</v>
      </c>
      <c r="AE141" s="0" t="n">
        <v>0.565569197131387</v>
      </c>
      <c r="AF141" s="0" t="n">
        <v>1.4917601095923</v>
      </c>
      <c r="AG141" s="0" t="n">
        <v>0.558263777855169</v>
      </c>
      <c r="AH141" s="0" t="s">
        <v>42</v>
      </c>
    </row>
    <row r="142" customFormat="false" ht="12.75" hidden="false" customHeight="false" outlineLevel="0" collapsed="false">
      <c r="A142" s="0" t="n">
        <v>202104</v>
      </c>
      <c r="B142" s="0" t="n">
        <v>-1.7727</v>
      </c>
      <c r="C142" s="0" t="n">
        <v>-0.312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13</v>
      </c>
      <c r="I142" s="0" t="n">
        <v>8</v>
      </c>
      <c r="J142" s="0" t="n">
        <v>776</v>
      </c>
      <c r="K142" s="0" t="n">
        <v>97</v>
      </c>
      <c r="L142" s="0" t="n">
        <v>-0.3</v>
      </c>
      <c r="M142" s="0" t="n">
        <v>0.519615</v>
      </c>
      <c r="N142" s="0" t="n">
        <v>-1.24939393997</v>
      </c>
      <c r="O142" s="0" t="n">
        <v>3.41857028008</v>
      </c>
      <c r="P142" s="0" t="n">
        <v>-0.451681078987602</v>
      </c>
      <c r="Q142" s="0" t="n">
        <v>0.570359327833451</v>
      </c>
      <c r="R142" s="0" t="n">
        <v>-0.233306859844488</v>
      </c>
      <c r="S142" s="0" t="n">
        <v>0.551933476092602</v>
      </c>
      <c r="T142" s="0" t="n">
        <v>-0.345929454039297</v>
      </c>
      <c r="U142" s="0" t="n">
        <v>0.57967034581231</v>
      </c>
      <c r="V142" s="0" t="n">
        <v>3.05045743605045</v>
      </c>
      <c r="W142" s="0" t="n">
        <v>2.95781193402723</v>
      </c>
      <c r="X142" s="0" t="n">
        <v>3.04138776225148</v>
      </c>
      <c r="Y142" s="0" t="n">
        <v>2.97919467543213</v>
      </c>
      <c r="Z142" s="0" t="n">
        <v>0.94939393997</v>
      </c>
      <c r="AA142" s="0" t="n">
        <v>-2.89895528008</v>
      </c>
      <c r="AB142" s="0" t="n">
        <v>0.797712860982398</v>
      </c>
      <c r="AC142" s="0" t="n">
        <v>-2.84821095224655</v>
      </c>
      <c r="AD142" s="0" t="n">
        <v>1.01608708012551</v>
      </c>
      <c r="AE142" s="0" t="n">
        <v>-2.8666368039874</v>
      </c>
      <c r="AF142" s="0" t="n">
        <v>0.903464485930703</v>
      </c>
      <c r="AG142" s="0" t="n">
        <v>-2.83889993426769</v>
      </c>
      <c r="AH142" s="0" t="s">
        <v>42</v>
      </c>
    </row>
    <row r="143" customFormat="false" ht="12.75" hidden="false" customHeight="false" outlineLevel="0" collapsed="false">
      <c r="A143" s="0" t="n">
        <v>202101</v>
      </c>
      <c r="B143" s="0" t="n">
        <v>0</v>
      </c>
      <c r="C143" s="0" t="n">
        <v>-1.8</v>
      </c>
      <c r="D143" s="0" t="n">
        <v>-1.37887967467</v>
      </c>
      <c r="E143" s="0" t="n">
        <v>-1.15701808231</v>
      </c>
      <c r="F143" s="0" t="n">
        <v>0</v>
      </c>
      <c r="G143" s="0" t="n">
        <v>0</v>
      </c>
      <c r="H143" s="0" t="n">
        <v>28</v>
      </c>
      <c r="I143" s="0" t="n">
        <v>4</v>
      </c>
      <c r="J143" s="0" t="n">
        <v>220</v>
      </c>
      <c r="K143" s="0" t="n">
        <v>28</v>
      </c>
      <c r="L143" s="0" t="n">
        <v>-0.45</v>
      </c>
      <c r="M143" s="0" t="n">
        <v>0.77442</v>
      </c>
      <c r="N143" s="0" t="n">
        <v>-2.89841771126</v>
      </c>
      <c r="O143" s="0" t="n">
        <v>-3.09569096565</v>
      </c>
      <c r="P143" s="0" t="n">
        <v>-0.36712627657714</v>
      </c>
      <c r="Q143" s="0" t="n">
        <v>0.734941995726039</v>
      </c>
      <c r="R143" s="0" t="n">
        <v>-0.371700481690168</v>
      </c>
      <c r="S143" s="0" t="n">
        <v>0.821823235286958</v>
      </c>
      <c r="T143" s="0" t="n">
        <v>-0.204519730115554</v>
      </c>
      <c r="U143" s="0" t="n">
        <v>0.631573687731762</v>
      </c>
      <c r="V143" s="0" t="n">
        <v>4.57957510859425</v>
      </c>
      <c r="W143" s="0" t="n">
        <v>4.59142518310811</v>
      </c>
      <c r="X143" s="0" t="n">
        <v>4.66167539332671</v>
      </c>
      <c r="Y143" s="0" t="n">
        <v>4.59886813565721</v>
      </c>
      <c r="Z143" s="0" t="n">
        <v>2.44841771126</v>
      </c>
      <c r="AA143" s="0" t="n">
        <v>3.87011096565</v>
      </c>
      <c r="AB143" s="0" t="n">
        <v>2.53129143468286</v>
      </c>
      <c r="AC143" s="0" t="n">
        <v>3.83063296137604</v>
      </c>
      <c r="AD143" s="0" t="n">
        <v>2.52671722956983</v>
      </c>
      <c r="AE143" s="0" t="n">
        <v>3.91751420093696</v>
      </c>
      <c r="AF143" s="0" t="n">
        <v>2.69389798114445</v>
      </c>
      <c r="AG143" s="0" t="n">
        <v>3.72726465338176</v>
      </c>
      <c r="AH143" s="0" t="s">
        <v>42</v>
      </c>
    </row>
    <row r="144" customFormat="false" ht="12.75" hidden="false" customHeight="false" outlineLevel="0" collapsed="false">
      <c r="A144" s="0" t="n">
        <v>202104</v>
      </c>
      <c r="B144" s="0" t="n">
        <v>1.7727</v>
      </c>
      <c r="C144" s="0" t="n">
        <v>-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10</v>
      </c>
      <c r="I144" s="0" t="n">
        <v>7</v>
      </c>
      <c r="J144" s="0" t="n">
        <v>751</v>
      </c>
      <c r="K144" s="0" t="n">
        <v>94</v>
      </c>
      <c r="L144" s="0" t="n">
        <v>-0.3</v>
      </c>
      <c r="M144" s="0" t="n">
        <v>0.519615</v>
      </c>
      <c r="N144" s="0" t="n">
        <v>0.789436757565</v>
      </c>
      <c r="O144" s="0" t="n">
        <v>3.26265668869</v>
      </c>
      <c r="P144" s="0" t="n">
        <v>-0.14578941284008</v>
      </c>
      <c r="Q144" s="0" t="n">
        <v>0.625395782980807</v>
      </c>
      <c r="R144" s="0" t="n">
        <v>-0.233316380152203</v>
      </c>
      <c r="S144" s="0" t="n">
        <v>0.551933429280308</v>
      </c>
      <c r="T144" s="0" t="n">
        <v>0.123980378854509</v>
      </c>
      <c r="U144" s="0" t="n">
        <v>0.598234384752761</v>
      </c>
      <c r="V144" s="0" t="n">
        <v>2.95146576375621</v>
      </c>
      <c r="W144" s="0" t="n">
        <v>2.79817674112852</v>
      </c>
      <c r="X144" s="0" t="n">
        <v>2.89724775775478</v>
      </c>
      <c r="Y144" s="0" t="n">
        <v>2.74626626634868</v>
      </c>
      <c r="Z144" s="0" t="n">
        <v>-1.089436757565</v>
      </c>
      <c r="AA144" s="0" t="n">
        <v>-2.74304168869</v>
      </c>
      <c r="AB144" s="0" t="n">
        <v>-0.93522617040508</v>
      </c>
      <c r="AC144" s="0" t="n">
        <v>-2.63726090570919</v>
      </c>
      <c r="AD144" s="0" t="n">
        <v>-1.0227531377172</v>
      </c>
      <c r="AE144" s="0" t="n">
        <v>-2.71072325940969</v>
      </c>
      <c r="AF144" s="0" t="n">
        <v>-0.665456378710491</v>
      </c>
      <c r="AG144" s="0" t="n">
        <v>-2.66442230393724</v>
      </c>
      <c r="AH144" s="0" t="s">
        <v>42</v>
      </c>
    </row>
    <row r="145" customFormat="false" ht="12.75" hidden="false" customHeight="false" outlineLevel="0" collapsed="false">
      <c r="A145" s="0" t="n">
        <v>202104</v>
      </c>
      <c r="B145" s="0" t="n">
        <v>-1.7727</v>
      </c>
      <c r="C145" s="0" t="n">
        <v>0.312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10</v>
      </c>
      <c r="I145" s="0" t="n">
        <v>6</v>
      </c>
      <c r="J145" s="0" t="n">
        <v>750</v>
      </c>
      <c r="K145" s="0" t="n">
        <v>94</v>
      </c>
      <c r="L145" s="0" t="n">
        <v>-0.3</v>
      </c>
      <c r="M145" s="0" t="n">
        <v>0.519615</v>
      </c>
      <c r="N145" s="0" t="n">
        <v>3.13839268684</v>
      </c>
      <c r="O145" s="0" t="n">
        <v>1.12331092358</v>
      </c>
      <c r="P145" s="0" t="n">
        <v>-0.485191471005045</v>
      </c>
      <c r="Q145" s="0" t="n">
        <v>0.578956859160198</v>
      </c>
      <c r="R145" s="0" t="n">
        <v>-0.233316380152203</v>
      </c>
      <c r="S145" s="0" t="n">
        <v>0.551933429280308</v>
      </c>
      <c r="T145" s="0" t="n">
        <v>-0.378792173731033</v>
      </c>
      <c r="U145" s="0" t="n">
        <v>0.605227282945761</v>
      </c>
      <c r="V145" s="0" t="n">
        <v>3.49098740144703</v>
      </c>
      <c r="W145" s="0" t="n">
        <v>3.66424391879634</v>
      </c>
      <c r="X145" s="0" t="n">
        <v>3.4197798574513</v>
      </c>
      <c r="Y145" s="0" t="n">
        <v>3.55513712845551</v>
      </c>
      <c r="Z145" s="0" t="n">
        <v>-3.43839268684</v>
      </c>
      <c r="AA145" s="0" t="n">
        <v>-0.60369592358</v>
      </c>
      <c r="AB145" s="0" t="n">
        <v>-3.62358415784505</v>
      </c>
      <c r="AC145" s="0" t="n">
        <v>-0.544354064419802</v>
      </c>
      <c r="AD145" s="0" t="n">
        <v>-3.3717090669922</v>
      </c>
      <c r="AE145" s="0" t="n">
        <v>-0.571377494299692</v>
      </c>
      <c r="AF145" s="0" t="n">
        <v>-3.51718486057103</v>
      </c>
      <c r="AG145" s="0" t="n">
        <v>-0.51808364063424</v>
      </c>
      <c r="AH145" s="0" t="s">
        <v>42</v>
      </c>
    </row>
    <row r="146" customFormat="false" ht="12.75" hidden="false" customHeight="false" outlineLevel="0" collapsed="false">
      <c r="A146" s="0" t="n">
        <v>202104</v>
      </c>
      <c r="B146" s="0" t="n">
        <v>-1.3789</v>
      </c>
      <c r="C146" s="0" t="n">
        <v>1.1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26</v>
      </c>
      <c r="I146" s="0" t="n">
        <v>2</v>
      </c>
      <c r="J146" s="0" t="n">
        <v>874</v>
      </c>
      <c r="K146" s="0" t="n">
        <v>110</v>
      </c>
      <c r="L146" s="0" t="n">
        <v>-0.3</v>
      </c>
      <c r="M146" s="0" t="n">
        <v>0.519615</v>
      </c>
      <c r="N146" s="0" t="n">
        <v>1.23542642593</v>
      </c>
      <c r="O146" s="0" t="n">
        <v>1.41731035709</v>
      </c>
      <c r="P146" s="0" t="n">
        <v>-0.516077232745636</v>
      </c>
      <c r="Q146" s="0" t="n">
        <v>0.587329700423736</v>
      </c>
      <c r="R146" s="0" t="n">
        <v>-0.23334054882357</v>
      </c>
      <c r="S146" s="0" t="n">
        <v>0.551902508025784</v>
      </c>
      <c r="T146" s="0" t="n">
        <v>-0.396360783840303</v>
      </c>
      <c r="U146" s="0" t="n">
        <v>0.63875145985061</v>
      </c>
      <c r="V146" s="0" t="n">
        <v>1.77859249508849</v>
      </c>
      <c r="W146" s="0" t="n">
        <v>1.93820353853621</v>
      </c>
      <c r="X146" s="0" t="n">
        <v>1.70476015068065</v>
      </c>
      <c r="Y146" s="0" t="n">
        <v>1.80800538009171</v>
      </c>
      <c r="Z146" s="0" t="n">
        <v>-1.53542642593</v>
      </c>
      <c r="AA146" s="0" t="n">
        <v>-0.89769535709</v>
      </c>
      <c r="AB146" s="0" t="n">
        <v>-1.75150365867564</v>
      </c>
      <c r="AC146" s="0" t="n">
        <v>-0.829980656666264</v>
      </c>
      <c r="AD146" s="0" t="n">
        <v>-1.46876697475357</v>
      </c>
      <c r="AE146" s="0" t="n">
        <v>-0.865407849064216</v>
      </c>
      <c r="AF146" s="0" t="n">
        <v>-1.6317872097703</v>
      </c>
      <c r="AG146" s="0" t="n">
        <v>-0.77855889723939</v>
      </c>
      <c r="AH146" s="0" t="s">
        <v>42</v>
      </c>
    </row>
    <row r="147" customFormat="false" ht="12.75" hidden="false" customHeight="false" outlineLevel="0" collapsed="false">
      <c r="A147" s="0" t="n">
        <v>202104</v>
      </c>
      <c r="B147" s="0" t="n">
        <v>-1.7727</v>
      </c>
      <c r="C147" s="0" t="n">
        <v>-0.312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18</v>
      </c>
      <c r="I147" s="0" t="n">
        <v>8</v>
      </c>
      <c r="J147" s="0" t="n">
        <v>816</v>
      </c>
      <c r="K147" s="0" t="n">
        <v>102</v>
      </c>
      <c r="L147" s="0" t="n">
        <v>-0.3</v>
      </c>
      <c r="M147" s="0" t="n">
        <v>0.519615</v>
      </c>
      <c r="N147" s="0" t="n">
        <v>-4.49904966354</v>
      </c>
      <c r="O147" s="0" t="n">
        <v>3.53123903275</v>
      </c>
      <c r="P147" s="0" t="n">
        <v>-0.451681078987602</v>
      </c>
      <c r="Q147" s="0" t="n">
        <v>0.570359327833451</v>
      </c>
      <c r="R147" s="0" t="n">
        <v>-0.233306859844488</v>
      </c>
      <c r="S147" s="0" t="n">
        <v>0.551933476092602</v>
      </c>
      <c r="T147" s="0" t="n">
        <v>-0.345929454039297</v>
      </c>
      <c r="U147" s="0" t="n">
        <v>0.57967034581231</v>
      </c>
      <c r="V147" s="0" t="n">
        <v>5.16738786927329</v>
      </c>
      <c r="W147" s="0" t="n">
        <v>5.01477826889768</v>
      </c>
      <c r="X147" s="0" t="n">
        <v>5.20315512619119</v>
      </c>
      <c r="Y147" s="0" t="n">
        <v>5.0951118916344</v>
      </c>
      <c r="Z147" s="0" t="n">
        <v>4.19904966354</v>
      </c>
      <c r="AA147" s="0" t="n">
        <v>-3.01162403275</v>
      </c>
      <c r="AB147" s="0" t="n">
        <v>4.0473685845524</v>
      </c>
      <c r="AC147" s="0" t="n">
        <v>-2.96087970491655</v>
      </c>
      <c r="AD147" s="0" t="n">
        <v>4.26574280369551</v>
      </c>
      <c r="AE147" s="0" t="n">
        <v>-2.9793055566574</v>
      </c>
      <c r="AF147" s="0" t="n">
        <v>4.1531202095007</v>
      </c>
      <c r="AG147" s="0" t="n">
        <v>-2.95156868693769</v>
      </c>
      <c r="AH147" s="0" t="s">
        <v>42</v>
      </c>
    </row>
    <row r="148" customFormat="false" ht="12.75" hidden="false" customHeight="false" outlineLevel="0" collapsed="false">
      <c r="A148" s="0" t="n">
        <v>202104</v>
      </c>
      <c r="B148" s="0" t="n">
        <v>1.3789</v>
      </c>
      <c r="C148" s="0" t="n">
        <v>-1.1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10</v>
      </c>
      <c r="I148" s="0" t="n">
        <v>3</v>
      </c>
      <c r="J148" s="0" t="n">
        <v>747</v>
      </c>
      <c r="K148" s="0" t="n">
        <v>94</v>
      </c>
      <c r="L148" s="0" t="n">
        <v>-0.3</v>
      </c>
      <c r="M148" s="0" t="n">
        <v>0.519615</v>
      </c>
      <c r="N148" s="0" t="n">
        <v>1.6680804491</v>
      </c>
      <c r="O148" s="0" t="n">
        <v>2.01017427444</v>
      </c>
      <c r="P148" s="0" t="n">
        <v>-0.216917107929944</v>
      </c>
      <c r="Q148" s="0" t="n">
        <v>0.558367158780486</v>
      </c>
      <c r="R148" s="0" t="n">
        <v>-0.23334054882357</v>
      </c>
      <c r="S148" s="0" t="n">
        <v>0.551902508025784</v>
      </c>
      <c r="T148" s="0" t="n">
        <v>0.0283238926897318</v>
      </c>
      <c r="U148" s="0" t="n">
        <v>0.528923243018544</v>
      </c>
      <c r="V148" s="0" t="n">
        <v>2.46882717190749</v>
      </c>
      <c r="W148" s="0" t="n">
        <v>2.37927713625136</v>
      </c>
      <c r="X148" s="0" t="n">
        <v>2.39623837630264</v>
      </c>
      <c r="Y148" s="0" t="n">
        <v>2.20972988900852</v>
      </c>
      <c r="Z148" s="0" t="n">
        <v>-1.9680804491</v>
      </c>
      <c r="AA148" s="0" t="n">
        <v>-1.49055927444</v>
      </c>
      <c r="AB148" s="0" t="n">
        <v>-1.88499755702994</v>
      </c>
      <c r="AC148" s="0" t="n">
        <v>-1.45180711565951</v>
      </c>
      <c r="AD148" s="0" t="n">
        <v>-1.90142099792357</v>
      </c>
      <c r="AE148" s="0" t="n">
        <v>-1.45827176641422</v>
      </c>
      <c r="AF148" s="0" t="n">
        <v>-1.63975655641027</v>
      </c>
      <c r="AG148" s="0" t="n">
        <v>-1.48125103142146</v>
      </c>
      <c r="AH148" s="0" t="s">
        <v>42</v>
      </c>
    </row>
    <row r="149" customFormat="false" ht="12.75" hidden="false" customHeight="false" outlineLevel="0" collapsed="false">
      <c r="A149" s="0" t="n">
        <v>202102</v>
      </c>
      <c r="B149" s="0" t="n">
        <v>-0.45</v>
      </c>
      <c r="C149" s="0" t="n">
        <v>0.77442</v>
      </c>
      <c r="D149" s="0" t="n">
        <v>-1.77265386818</v>
      </c>
      <c r="E149" s="0" t="n">
        <v>-0.312567214581</v>
      </c>
      <c r="F149" s="0" t="n">
        <v>0</v>
      </c>
      <c r="G149" s="0" t="n">
        <v>0</v>
      </c>
      <c r="H149" s="0" t="n">
        <v>7</v>
      </c>
      <c r="I149" s="0" t="n">
        <v>8</v>
      </c>
      <c r="J149" s="0" t="n">
        <v>280</v>
      </c>
      <c r="K149" s="0" t="n">
        <v>35</v>
      </c>
      <c r="L149" s="0" t="n">
        <v>1.232513101</v>
      </c>
      <c r="M149" s="0" t="n">
        <v>-1.225401993</v>
      </c>
      <c r="N149" s="0" t="n">
        <v>2.12923312187</v>
      </c>
      <c r="O149" s="0" t="n">
        <v>0.357660591602</v>
      </c>
      <c r="P149" s="0" t="n">
        <v>1.33916617372212</v>
      </c>
      <c r="Q149" s="0" t="n">
        <v>-1.035975247419</v>
      </c>
      <c r="R149" s="0" t="n">
        <v>1.06064380734467</v>
      </c>
      <c r="S149" s="0" t="n">
        <v>-1.11120938209978</v>
      </c>
      <c r="T149" s="0" t="n">
        <v>1.14351163055906</v>
      </c>
      <c r="U149" s="0" t="n">
        <v>-0.725780443229196</v>
      </c>
      <c r="V149" s="0" t="n">
        <v>1.81939383933107</v>
      </c>
      <c r="W149" s="0" t="n">
        <v>1.60200706439124</v>
      </c>
      <c r="X149" s="0" t="n">
        <v>1.81644216058767</v>
      </c>
      <c r="Y149" s="0" t="n">
        <v>1.46474958077767</v>
      </c>
      <c r="Z149" s="0" t="n">
        <v>-0.89672002087</v>
      </c>
      <c r="AA149" s="0" t="n">
        <v>-1.583062584602</v>
      </c>
      <c r="AB149" s="0" t="n">
        <v>-0.790066948147877</v>
      </c>
      <c r="AC149" s="0" t="n">
        <v>-1.393635839021</v>
      </c>
      <c r="AD149" s="0" t="n">
        <v>-1.06858931452533</v>
      </c>
      <c r="AE149" s="0" t="n">
        <v>-1.46886997370178</v>
      </c>
      <c r="AF149" s="0" t="n">
        <v>-0.985721491310944</v>
      </c>
      <c r="AG149" s="0" t="n">
        <v>-1.0834410348312</v>
      </c>
      <c r="AH149" s="0" t="s">
        <v>42</v>
      </c>
    </row>
    <row r="150" customFormat="false" ht="12.75" hidden="false" customHeight="false" outlineLevel="0" collapsed="false">
      <c r="A150" s="0" t="n">
        <v>202104</v>
      </c>
      <c r="B150" s="0" t="n">
        <v>-1.3789</v>
      </c>
      <c r="C150" s="0" t="n">
        <v>-1.1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13</v>
      </c>
      <c r="I150" s="0" t="n">
        <v>4</v>
      </c>
      <c r="J150" s="0" t="n">
        <v>772</v>
      </c>
      <c r="K150" s="0" t="n">
        <v>97</v>
      </c>
      <c r="L150" s="0" t="n">
        <v>-0.3</v>
      </c>
      <c r="M150" s="0" t="n">
        <v>0.519615</v>
      </c>
      <c r="N150" s="0" t="n">
        <v>2.42342019081</v>
      </c>
      <c r="O150" s="0" t="n">
        <v>2.55561161041</v>
      </c>
      <c r="P150" s="0" t="n">
        <v>-0.383082532020575</v>
      </c>
      <c r="Q150" s="0" t="n">
        <v>0.559024470919112</v>
      </c>
      <c r="R150" s="0" t="n">
        <v>-0.233287775812172</v>
      </c>
      <c r="S150" s="0" t="n">
        <v>0.551902767574487</v>
      </c>
      <c r="T150" s="0" t="n">
        <v>-0.264826799697703</v>
      </c>
      <c r="U150" s="0" t="n">
        <v>0.544597348298269</v>
      </c>
      <c r="V150" s="0" t="n">
        <v>3.40033817925697</v>
      </c>
      <c r="W150" s="0" t="n">
        <v>3.44424414622945</v>
      </c>
      <c r="X150" s="0" t="n">
        <v>3.32760369436791</v>
      </c>
      <c r="Y150" s="0" t="n">
        <v>3.35720869836692</v>
      </c>
      <c r="Z150" s="0" t="n">
        <v>-2.72342019081</v>
      </c>
      <c r="AA150" s="0" t="n">
        <v>-2.03599661041</v>
      </c>
      <c r="AB150" s="0" t="n">
        <v>-2.80650272283057</v>
      </c>
      <c r="AC150" s="0" t="n">
        <v>-1.99658713949089</v>
      </c>
      <c r="AD150" s="0" t="n">
        <v>-2.65670796662217</v>
      </c>
      <c r="AE150" s="0" t="n">
        <v>-2.00370884283551</v>
      </c>
      <c r="AF150" s="0" t="n">
        <v>-2.6882469905077</v>
      </c>
      <c r="AG150" s="0" t="n">
        <v>-2.01101426211173</v>
      </c>
      <c r="AH150" s="0" t="s">
        <v>42</v>
      </c>
    </row>
    <row r="151" customFormat="false" ht="12.75" hidden="false" customHeight="false" outlineLevel="0" collapsed="false">
      <c r="A151" s="0" t="n">
        <v>202104</v>
      </c>
      <c r="B151" s="0" t="n">
        <v>1.7727</v>
      </c>
      <c r="C151" s="0" t="n">
        <v>0.312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22</v>
      </c>
      <c r="I151" s="0" t="n">
        <v>5</v>
      </c>
      <c r="J151" s="0" t="n">
        <v>845</v>
      </c>
      <c r="K151" s="0" t="n">
        <v>106</v>
      </c>
      <c r="L151" s="0" t="n">
        <v>-0.3</v>
      </c>
      <c r="M151" s="0" t="n">
        <v>0.519615</v>
      </c>
      <c r="N151" s="0" t="n">
        <v>0.432033777237</v>
      </c>
      <c r="O151" s="0" t="n">
        <v>0.189490631223</v>
      </c>
      <c r="P151" s="0" t="n">
        <v>-0.107723913855638</v>
      </c>
      <c r="Q151" s="0" t="n">
        <v>0.670888063848855</v>
      </c>
      <c r="R151" s="0" t="n">
        <v>-0.233306859844488</v>
      </c>
      <c r="S151" s="0" t="n">
        <v>0.551933476092602</v>
      </c>
      <c r="T151" s="0" t="n">
        <v>0.169505289499841</v>
      </c>
      <c r="U151" s="0" t="n">
        <v>0.647870135687734</v>
      </c>
      <c r="V151" s="0" t="n">
        <v>0.803028984455905</v>
      </c>
      <c r="W151" s="0" t="n">
        <v>0.723243979050237</v>
      </c>
      <c r="X151" s="0" t="n">
        <v>0.757656240751154</v>
      </c>
      <c r="Y151" s="0" t="n">
        <v>0.528235721044019</v>
      </c>
      <c r="Z151" s="0" t="n">
        <v>-0.732033777237</v>
      </c>
      <c r="AA151" s="0" t="n">
        <v>0.330124368777</v>
      </c>
      <c r="AB151" s="0" t="n">
        <v>-0.539757691092638</v>
      </c>
      <c r="AC151" s="0" t="n">
        <v>0.481397432625855</v>
      </c>
      <c r="AD151" s="0" t="n">
        <v>-0.665340637081488</v>
      </c>
      <c r="AE151" s="0" t="n">
        <v>0.362442844869602</v>
      </c>
      <c r="AF151" s="0" t="n">
        <v>-0.262528487737159</v>
      </c>
      <c r="AG151" s="0" t="n">
        <v>0.458379504464734</v>
      </c>
      <c r="AH151" s="0" t="s">
        <v>42</v>
      </c>
    </row>
    <row r="152" customFormat="false" ht="12.75" hidden="false" customHeight="false" outlineLevel="0" collapsed="false">
      <c r="A152" s="0" t="n">
        <v>202101</v>
      </c>
      <c r="B152" s="0" t="n">
        <v>0</v>
      </c>
      <c r="C152" s="0" t="n">
        <v>-1.8</v>
      </c>
      <c r="D152" s="0" t="n">
        <v>1.77265386818</v>
      </c>
      <c r="E152" s="0" t="n">
        <v>0.312567214581</v>
      </c>
      <c r="F152" s="0" t="n">
        <v>0</v>
      </c>
      <c r="G152" s="0" t="n">
        <v>0</v>
      </c>
      <c r="H152" s="0" t="n">
        <v>28</v>
      </c>
      <c r="I152" s="0" t="n">
        <v>5</v>
      </c>
      <c r="J152" s="0" t="n">
        <v>221</v>
      </c>
      <c r="K152" s="0" t="n">
        <v>28</v>
      </c>
      <c r="L152" s="0" t="n">
        <v>-0.45</v>
      </c>
      <c r="M152" s="0" t="n">
        <v>0.77442</v>
      </c>
      <c r="N152" s="0" t="n">
        <v>-0.50713288784</v>
      </c>
      <c r="O152" s="0" t="n">
        <v>1.33227455616</v>
      </c>
      <c r="P152" s="0" t="n">
        <v>-0.654097384258492</v>
      </c>
      <c r="Q152" s="0" t="n">
        <v>0.569530966415944</v>
      </c>
      <c r="R152" s="0" t="n">
        <v>-0.502621800588606</v>
      </c>
      <c r="S152" s="0" t="n">
        <v>0.729544530793243</v>
      </c>
      <c r="T152" s="0" t="n">
        <v>-0.636551499527688</v>
      </c>
      <c r="U152" s="0" t="n">
        <v>0.315037201134844</v>
      </c>
      <c r="V152" s="0" t="n">
        <v>0.560772567714763</v>
      </c>
      <c r="W152" s="0" t="n">
        <v>0.776773034356362</v>
      </c>
      <c r="X152" s="0" t="n">
        <v>0.602746906575887</v>
      </c>
      <c r="Y152" s="0" t="n">
        <v>1.02543698661095</v>
      </c>
      <c r="Z152" s="0" t="n">
        <v>0.05713288784</v>
      </c>
      <c r="AA152" s="0" t="n">
        <v>-0.55785455616</v>
      </c>
      <c r="AB152" s="0" t="n">
        <v>-0.146964496418492</v>
      </c>
      <c r="AC152" s="0" t="n">
        <v>-0.762743589744056</v>
      </c>
      <c r="AD152" s="0" t="n">
        <v>0.00451108725139437</v>
      </c>
      <c r="AE152" s="0" t="n">
        <v>-0.602730025366757</v>
      </c>
      <c r="AF152" s="0" t="n">
        <v>-0.129418611687688</v>
      </c>
      <c r="AG152" s="0" t="n">
        <v>-1.01723735502516</v>
      </c>
      <c r="AH152" s="0" t="s">
        <v>42</v>
      </c>
    </row>
    <row r="153" customFormat="false" ht="12.75" hidden="false" customHeight="false" outlineLevel="0" collapsed="false">
      <c r="A153" s="0" t="n">
        <v>202101</v>
      </c>
      <c r="B153" s="0" t="n">
        <v>0</v>
      </c>
      <c r="C153" s="0" t="n">
        <v>-1.8</v>
      </c>
      <c r="D153" s="0" t="n">
        <v>-1.37888032056</v>
      </c>
      <c r="E153" s="0" t="n">
        <v>1.15701731256</v>
      </c>
      <c r="F153" s="0" t="n">
        <v>0</v>
      </c>
      <c r="G153" s="0" t="n">
        <v>0</v>
      </c>
      <c r="H153" s="0" t="n">
        <v>10</v>
      </c>
      <c r="I153" s="0" t="n">
        <v>2</v>
      </c>
      <c r="J153" s="0" t="n">
        <v>74</v>
      </c>
      <c r="K153" s="0" t="n">
        <v>10</v>
      </c>
      <c r="L153" s="0" t="n">
        <v>-0.45</v>
      </c>
      <c r="M153" s="0" t="n">
        <v>0.77442</v>
      </c>
      <c r="N153" s="0" t="n">
        <v>1.10406672955</v>
      </c>
      <c r="O153" s="0" t="n">
        <v>0.639277696609</v>
      </c>
      <c r="P153" s="0" t="n">
        <v>-0.190249934022152</v>
      </c>
      <c r="Q153" s="0" t="n">
        <v>0.684905501139464</v>
      </c>
      <c r="R153" s="0" t="n">
        <v>-0.108938626816714</v>
      </c>
      <c r="S153" s="0" t="n">
        <v>0.595833444486194</v>
      </c>
      <c r="T153" s="0" t="n">
        <v>-0.0506455909100414</v>
      </c>
      <c r="U153" s="0" t="n">
        <v>0.388041657367569</v>
      </c>
      <c r="V153" s="0" t="n">
        <v>1.55993167865136</v>
      </c>
      <c r="W153" s="0" t="n">
        <v>1.29512065930044</v>
      </c>
      <c r="X153" s="0" t="n">
        <v>1.2137830933148</v>
      </c>
      <c r="Y153" s="0" t="n">
        <v>1.18172758723656</v>
      </c>
      <c r="Z153" s="0" t="n">
        <v>-1.55406672955</v>
      </c>
      <c r="AA153" s="0" t="n">
        <v>0.135142303391</v>
      </c>
      <c r="AB153" s="0" t="n">
        <v>-1.29431666357215</v>
      </c>
      <c r="AC153" s="0" t="n">
        <v>0.045627804530464</v>
      </c>
      <c r="AD153" s="0" t="n">
        <v>-1.21300535636671</v>
      </c>
      <c r="AE153" s="0" t="n">
        <v>-0.0434442521228061</v>
      </c>
      <c r="AF153" s="0" t="n">
        <v>-1.15471232046004</v>
      </c>
      <c r="AG153" s="0" t="n">
        <v>-0.251236039241431</v>
      </c>
      <c r="AH153" s="0" t="s">
        <v>42</v>
      </c>
    </row>
    <row r="154" customFormat="false" ht="12.75" hidden="false" customHeight="false" outlineLevel="0" collapsed="false">
      <c r="A154" s="0" t="n">
        <v>202101</v>
      </c>
      <c r="B154" s="0" t="n">
        <v>0</v>
      </c>
      <c r="C154" s="0" t="n">
        <v>-1.8</v>
      </c>
      <c r="D154" s="0" t="n">
        <v>1.77265404267</v>
      </c>
      <c r="E154" s="0" t="n">
        <v>-0.31256622502</v>
      </c>
      <c r="F154" s="0" t="n">
        <v>0</v>
      </c>
      <c r="G154" s="0" t="n">
        <v>0</v>
      </c>
      <c r="H154" s="0" t="n">
        <v>28</v>
      </c>
      <c r="I154" s="0" t="n">
        <v>7</v>
      </c>
      <c r="J154" s="0" t="n">
        <v>223</v>
      </c>
      <c r="K154" s="0" t="n">
        <v>28</v>
      </c>
      <c r="L154" s="0" t="n">
        <v>-0.45</v>
      </c>
      <c r="M154" s="0" t="n">
        <v>0.77442</v>
      </c>
      <c r="N154" s="0" t="n">
        <v>0.0652485638857</v>
      </c>
      <c r="O154" s="0" t="n">
        <v>2.15034747124</v>
      </c>
      <c r="P154" s="0" t="n">
        <v>-0.616604310465169</v>
      </c>
      <c r="Q154" s="0" t="n">
        <v>0.640154825499213</v>
      </c>
      <c r="R154" s="0" t="n">
        <v>-0.46671015654519</v>
      </c>
      <c r="S154" s="0" t="n">
        <v>0.711223829363869</v>
      </c>
      <c r="T154" s="0" t="n">
        <v>-0.633081598369844</v>
      </c>
      <c r="U154" s="0" t="n">
        <v>0.370484911049025</v>
      </c>
      <c r="V154" s="0" t="n">
        <v>1.46923704305982</v>
      </c>
      <c r="W154" s="0" t="n">
        <v>1.65698677409028</v>
      </c>
      <c r="X154" s="0" t="n">
        <v>1.5342936279765</v>
      </c>
      <c r="Y154" s="0" t="n">
        <v>1.91195600071901</v>
      </c>
      <c r="Z154" s="0" t="n">
        <v>-0.5152485638857</v>
      </c>
      <c r="AA154" s="0" t="n">
        <v>-1.37592747124</v>
      </c>
      <c r="AB154" s="0" t="n">
        <v>-0.681852874350869</v>
      </c>
      <c r="AC154" s="0" t="n">
        <v>-1.51019264574079</v>
      </c>
      <c r="AD154" s="0" t="n">
        <v>-0.53195872043089</v>
      </c>
      <c r="AE154" s="0" t="n">
        <v>-1.43912364187613</v>
      </c>
      <c r="AF154" s="0" t="n">
        <v>-0.698330162255544</v>
      </c>
      <c r="AG154" s="0" t="n">
        <v>-1.77986256019097</v>
      </c>
      <c r="AH154" s="0" t="s">
        <v>42</v>
      </c>
    </row>
    <row r="155" customFormat="false" ht="12.75" hidden="false" customHeight="false" outlineLevel="0" collapsed="false">
      <c r="A155" s="0" t="n">
        <v>202104</v>
      </c>
      <c r="B155" s="0" t="n">
        <v>1.7727</v>
      </c>
      <c r="C155" s="0" t="n">
        <v>0.312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5</v>
      </c>
      <c r="I155" s="0" t="n">
        <v>5</v>
      </c>
      <c r="J155" s="0" t="n">
        <v>709</v>
      </c>
      <c r="K155" s="0" t="n">
        <v>89</v>
      </c>
      <c r="L155" s="0" t="n">
        <v>-0.3</v>
      </c>
      <c r="M155" s="0" t="n">
        <v>0.519615</v>
      </c>
      <c r="N155" s="0" t="n">
        <v>0.722902834415</v>
      </c>
      <c r="O155" s="0" t="n">
        <v>5.68961191177</v>
      </c>
      <c r="P155" s="0" t="n">
        <v>-0.107723913855638</v>
      </c>
      <c r="Q155" s="0" t="n">
        <v>0.670888063848855</v>
      </c>
      <c r="R155" s="0" t="n">
        <v>-0.233306859844488</v>
      </c>
      <c r="S155" s="0" t="n">
        <v>0.551933476092602</v>
      </c>
      <c r="T155" s="0" t="n">
        <v>0.169505289499841</v>
      </c>
      <c r="U155" s="0" t="n">
        <v>0.647870135687734</v>
      </c>
      <c r="V155" s="0" t="n">
        <v>5.27021804827519</v>
      </c>
      <c r="W155" s="0" t="n">
        <v>5.08699615260667</v>
      </c>
      <c r="X155" s="0" t="n">
        <v>5.22590438946412</v>
      </c>
      <c r="Y155" s="0" t="n">
        <v>5.07202217852124</v>
      </c>
      <c r="Z155" s="0" t="n">
        <v>-1.022902834415</v>
      </c>
      <c r="AA155" s="0" t="n">
        <v>-5.16999691177</v>
      </c>
      <c r="AB155" s="0" t="n">
        <v>-0.830626748270638</v>
      </c>
      <c r="AC155" s="0" t="n">
        <v>-5.01872384792115</v>
      </c>
      <c r="AD155" s="0" t="n">
        <v>-0.956209694259488</v>
      </c>
      <c r="AE155" s="0" t="n">
        <v>-5.1376784356774</v>
      </c>
      <c r="AF155" s="0" t="n">
        <v>-0.553397544915159</v>
      </c>
      <c r="AG155" s="0" t="n">
        <v>-5.04174177608227</v>
      </c>
      <c r="AH155" s="0" t="s">
        <v>42</v>
      </c>
    </row>
    <row r="156" customFormat="false" ht="12.75" hidden="false" customHeight="false" outlineLevel="0" collapsed="false">
      <c r="A156" s="0" t="n">
        <v>202104</v>
      </c>
      <c r="B156" s="0" t="n">
        <v>1.7727</v>
      </c>
      <c r="C156" s="0" t="n">
        <v>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1</v>
      </c>
      <c r="I156" s="0" t="n">
        <v>5</v>
      </c>
      <c r="J156" s="0" t="n">
        <v>677</v>
      </c>
      <c r="K156" s="0" t="n">
        <v>85</v>
      </c>
      <c r="L156" s="0" t="n">
        <v>-0.3</v>
      </c>
      <c r="M156" s="0" t="n">
        <v>0.519615</v>
      </c>
      <c r="N156" s="0" t="n">
        <v>2.62202501297</v>
      </c>
      <c r="O156" s="0" t="n">
        <v>2.43470191956</v>
      </c>
      <c r="P156" s="0" t="n">
        <v>-0.107723913855638</v>
      </c>
      <c r="Q156" s="0" t="n">
        <v>0.670888063848855</v>
      </c>
      <c r="R156" s="0" t="n">
        <v>-0.233306859844488</v>
      </c>
      <c r="S156" s="0" t="n">
        <v>0.551933476092602</v>
      </c>
      <c r="T156" s="0" t="n">
        <v>0.169505289499841</v>
      </c>
      <c r="U156" s="0" t="n">
        <v>0.647870135687734</v>
      </c>
      <c r="V156" s="0" t="n">
        <v>3.49367830314872</v>
      </c>
      <c r="W156" s="0" t="n">
        <v>3.25001054169126</v>
      </c>
      <c r="X156" s="0" t="n">
        <v>3.42019547915422</v>
      </c>
      <c r="Y156" s="0" t="n">
        <v>3.03440617219684</v>
      </c>
      <c r="Z156" s="0" t="n">
        <v>-2.92202501297</v>
      </c>
      <c r="AA156" s="0" t="n">
        <v>-1.91508691956</v>
      </c>
      <c r="AB156" s="0" t="n">
        <v>-2.72974892682564</v>
      </c>
      <c r="AC156" s="0" t="n">
        <v>-1.76381385571115</v>
      </c>
      <c r="AD156" s="0" t="n">
        <v>-2.85533187281449</v>
      </c>
      <c r="AE156" s="0" t="n">
        <v>-1.8827684434674</v>
      </c>
      <c r="AF156" s="0" t="n">
        <v>-2.45251972347016</v>
      </c>
      <c r="AG156" s="0" t="n">
        <v>-1.78683178387227</v>
      </c>
      <c r="AH156" s="0" t="s">
        <v>42</v>
      </c>
    </row>
    <row r="157" customFormat="false" ht="12.75" hidden="false" customHeight="false" outlineLevel="0" collapsed="false">
      <c r="A157" s="0" t="n">
        <v>202103</v>
      </c>
      <c r="B157" s="0" t="n">
        <v>1.3789</v>
      </c>
      <c r="C157" s="0" t="n">
        <v>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16</v>
      </c>
      <c r="I157" s="0" t="n">
        <v>1</v>
      </c>
      <c r="J157" s="0" t="n">
        <v>569</v>
      </c>
      <c r="K157" s="0" t="n">
        <v>72</v>
      </c>
      <c r="L157" s="0" t="n">
        <v>-0.45</v>
      </c>
      <c r="M157" s="0" t="n">
        <v>0.77442</v>
      </c>
      <c r="N157" s="0" t="n">
        <v>0.576447844505</v>
      </c>
      <c r="O157" s="0" t="n">
        <v>2.31336188316</v>
      </c>
      <c r="P157" s="0" t="n">
        <v>-0.148957759656186</v>
      </c>
      <c r="Q157" s="0" t="n">
        <v>1.01762500240379</v>
      </c>
      <c r="R157" s="0" t="n">
        <v>-0.368917856384768</v>
      </c>
      <c r="S157" s="0" t="n">
        <v>0.737361627507537</v>
      </c>
      <c r="T157" s="0" t="n">
        <v>0.141247172225904</v>
      </c>
      <c r="U157" s="0" t="n">
        <v>0.944499743232012</v>
      </c>
      <c r="V157" s="0" t="n">
        <v>1.84984791191952</v>
      </c>
      <c r="W157" s="0" t="n">
        <v>1.48497385657131</v>
      </c>
      <c r="X157" s="0" t="n">
        <v>1.83779572157393</v>
      </c>
      <c r="Y157" s="0" t="n">
        <v>1.43637849582915</v>
      </c>
      <c r="Z157" s="0" t="n">
        <v>-1.026447844505</v>
      </c>
      <c r="AA157" s="0" t="n">
        <v>-1.53894188316</v>
      </c>
      <c r="AB157" s="0" t="n">
        <v>-0.725405604161186</v>
      </c>
      <c r="AC157" s="0" t="n">
        <v>-1.29573688075621</v>
      </c>
      <c r="AD157" s="0" t="n">
        <v>-0.945365700889768</v>
      </c>
      <c r="AE157" s="0" t="n">
        <v>-1.57600025565246</v>
      </c>
      <c r="AF157" s="0" t="n">
        <v>-0.435200672279096</v>
      </c>
      <c r="AG157" s="0" t="n">
        <v>-1.36886213992799</v>
      </c>
      <c r="AH157" s="0" t="s">
        <v>42</v>
      </c>
    </row>
    <row r="158" customFormat="false" ht="12.75" hidden="false" customHeight="false" outlineLevel="0" collapsed="false">
      <c r="A158" s="0" t="n">
        <v>202103</v>
      </c>
      <c r="B158" s="0" t="n">
        <v>1.3789</v>
      </c>
      <c r="C158" s="0" t="n">
        <v>1.1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2</v>
      </c>
      <c r="I158" s="0" t="n">
        <v>1</v>
      </c>
      <c r="J158" s="0" t="n">
        <v>457</v>
      </c>
      <c r="K158" s="0" t="n">
        <v>58</v>
      </c>
      <c r="L158" s="0" t="n">
        <v>-0.45</v>
      </c>
      <c r="M158" s="0" t="n">
        <v>0.77442</v>
      </c>
      <c r="N158" s="0" t="n">
        <v>-2.23015189171</v>
      </c>
      <c r="O158" s="0" t="n">
        <v>-0.342563927174</v>
      </c>
      <c r="P158" s="0" t="n">
        <v>-0.148957759656186</v>
      </c>
      <c r="Q158" s="0" t="n">
        <v>1.01762500240379</v>
      </c>
      <c r="R158" s="0" t="n">
        <v>-0.368917856384768</v>
      </c>
      <c r="S158" s="0" t="n">
        <v>0.737361627507537</v>
      </c>
      <c r="T158" s="0" t="n">
        <v>0.141247172225904</v>
      </c>
      <c r="U158" s="0" t="n">
        <v>0.944499743232012</v>
      </c>
      <c r="V158" s="0" t="n">
        <v>2.10156937813714</v>
      </c>
      <c r="W158" s="0" t="n">
        <v>2.48625882390414</v>
      </c>
      <c r="X158" s="0" t="n">
        <v>2.15184370666349</v>
      </c>
      <c r="Y158" s="0" t="n">
        <v>2.69815981960207</v>
      </c>
      <c r="Z158" s="0" t="n">
        <v>1.78015189171</v>
      </c>
      <c r="AA158" s="0" t="n">
        <v>1.116983927174</v>
      </c>
      <c r="AB158" s="0" t="n">
        <v>2.08119413205381</v>
      </c>
      <c r="AC158" s="0" t="n">
        <v>1.36018892957779</v>
      </c>
      <c r="AD158" s="0" t="n">
        <v>1.86123403532523</v>
      </c>
      <c r="AE158" s="0" t="n">
        <v>1.07992555468154</v>
      </c>
      <c r="AF158" s="0" t="n">
        <v>2.3713990639359</v>
      </c>
      <c r="AG158" s="0" t="n">
        <v>1.28706367040601</v>
      </c>
      <c r="AH158" s="0" t="s">
        <v>42</v>
      </c>
    </row>
    <row r="159" customFormat="false" ht="12.75" hidden="false" customHeight="false" outlineLevel="0" collapsed="false">
      <c r="A159" s="0" t="n">
        <v>202104</v>
      </c>
      <c r="B159" s="0" t="n">
        <v>1.7727</v>
      </c>
      <c r="C159" s="0" t="n">
        <v>0.312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26</v>
      </c>
      <c r="I159" s="0" t="n">
        <v>5</v>
      </c>
      <c r="J159" s="0" t="n">
        <v>877</v>
      </c>
      <c r="K159" s="0" t="n">
        <v>110</v>
      </c>
      <c r="L159" s="0" t="n">
        <v>-0.3</v>
      </c>
      <c r="M159" s="0" t="n">
        <v>0.519615</v>
      </c>
      <c r="N159" s="0" t="n">
        <v>1.58918762207</v>
      </c>
      <c r="O159" s="0" t="n">
        <v>1.2358905077</v>
      </c>
      <c r="P159" s="0" t="n">
        <v>-0.107723913855638</v>
      </c>
      <c r="Q159" s="0" t="n">
        <v>0.670888063848855</v>
      </c>
      <c r="R159" s="0" t="n">
        <v>-0.233306859844488</v>
      </c>
      <c r="S159" s="0" t="n">
        <v>0.551933476092602</v>
      </c>
      <c r="T159" s="0" t="n">
        <v>0.169505289499841</v>
      </c>
      <c r="U159" s="0" t="n">
        <v>0.647870135687734</v>
      </c>
      <c r="V159" s="0" t="n">
        <v>2.02041591617008</v>
      </c>
      <c r="W159" s="0" t="n">
        <v>1.78850119438464</v>
      </c>
      <c r="X159" s="0" t="n">
        <v>1.94660816747849</v>
      </c>
      <c r="Y159" s="0" t="n">
        <v>1.53664110426387</v>
      </c>
      <c r="Z159" s="0" t="n">
        <v>-1.88918762207</v>
      </c>
      <c r="AA159" s="0" t="n">
        <v>-0.7162755077</v>
      </c>
      <c r="AB159" s="0" t="n">
        <v>-1.69691153592564</v>
      </c>
      <c r="AC159" s="0" t="n">
        <v>-0.565002443851145</v>
      </c>
      <c r="AD159" s="0" t="n">
        <v>-1.82249448191449</v>
      </c>
      <c r="AE159" s="0" t="n">
        <v>-0.683957031607398</v>
      </c>
      <c r="AF159" s="0" t="n">
        <v>-1.41968233257016</v>
      </c>
      <c r="AG159" s="0" t="n">
        <v>-0.588020372012266</v>
      </c>
      <c r="AH159" s="0" t="s">
        <v>42</v>
      </c>
    </row>
    <row r="160" customFormat="false" ht="12.75" hidden="false" customHeight="false" outlineLevel="0" collapsed="false">
      <c r="A160" s="0" t="n">
        <v>202101</v>
      </c>
      <c r="B160" s="0" t="n">
        <v>0</v>
      </c>
      <c r="C160" s="0" t="n">
        <v>-1.8</v>
      </c>
      <c r="D160" s="0" t="n">
        <v>1.77265386818</v>
      </c>
      <c r="E160" s="0" t="n">
        <v>0.312567214581</v>
      </c>
      <c r="F160" s="0" t="n">
        <v>0</v>
      </c>
      <c r="G160" s="0" t="n">
        <v>0</v>
      </c>
      <c r="H160" s="0" t="n">
        <v>23</v>
      </c>
      <c r="I160" s="0" t="n">
        <v>5</v>
      </c>
      <c r="J160" s="0" t="n">
        <v>181</v>
      </c>
      <c r="K160" s="0" t="n">
        <v>23</v>
      </c>
      <c r="L160" s="0" t="n">
        <v>-0.45</v>
      </c>
      <c r="M160" s="0" t="n">
        <v>0.77442</v>
      </c>
      <c r="N160" s="0" t="n">
        <v>0.0370858646929</v>
      </c>
      <c r="O160" s="0" t="n">
        <v>-0.29091873765</v>
      </c>
      <c r="P160" s="0" t="n">
        <v>-0.654097384258492</v>
      </c>
      <c r="Q160" s="0" t="n">
        <v>0.569530966415944</v>
      </c>
      <c r="R160" s="0" t="n">
        <v>-0.502621800588606</v>
      </c>
      <c r="S160" s="0" t="n">
        <v>0.729544530793243</v>
      </c>
      <c r="T160" s="0" t="n">
        <v>-0.636551499527688</v>
      </c>
      <c r="U160" s="0" t="n">
        <v>0.315037201134844</v>
      </c>
      <c r="V160" s="0" t="n">
        <v>1.17140909400658</v>
      </c>
      <c r="W160" s="0" t="n">
        <v>1.10367929076257</v>
      </c>
      <c r="X160" s="0" t="n">
        <v>1.15439579270087</v>
      </c>
      <c r="Y160" s="0" t="n">
        <v>0.9060738922531</v>
      </c>
      <c r="Z160" s="0" t="n">
        <v>-0.4870858646929</v>
      </c>
      <c r="AA160" s="0" t="n">
        <v>1.06533873765</v>
      </c>
      <c r="AB160" s="0" t="n">
        <v>-0.691183248951392</v>
      </c>
      <c r="AC160" s="0" t="n">
        <v>0.860449704065944</v>
      </c>
      <c r="AD160" s="0" t="n">
        <v>-0.539707665281506</v>
      </c>
      <c r="AE160" s="0" t="n">
        <v>1.02046326844324</v>
      </c>
      <c r="AF160" s="0" t="n">
        <v>-0.673637364220588</v>
      </c>
      <c r="AG160" s="0" t="n">
        <v>0.605955938784844</v>
      </c>
      <c r="AH160" s="0" t="s">
        <v>42</v>
      </c>
    </row>
    <row r="161" customFormat="false" ht="12.75" hidden="false" customHeight="false" outlineLevel="0" collapsed="false">
      <c r="A161" s="0" t="n">
        <v>202104</v>
      </c>
      <c r="B161" s="0" t="n">
        <v>-1.3789</v>
      </c>
      <c r="C161" s="0" t="n">
        <v>1.1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4</v>
      </c>
      <c r="I161" s="0" t="n">
        <v>2</v>
      </c>
      <c r="J161" s="0" t="n">
        <v>778</v>
      </c>
      <c r="K161" s="0" t="n">
        <v>98</v>
      </c>
      <c r="L161" s="0" t="n">
        <v>-0.3</v>
      </c>
      <c r="M161" s="0" t="n">
        <v>0.519615</v>
      </c>
      <c r="N161" s="0" t="n">
        <v>2.27503633499</v>
      </c>
      <c r="O161" s="0" t="n">
        <v>1.07315886021</v>
      </c>
      <c r="P161" s="0" t="n">
        <v>-0.516077232745636</v>
      </c>
      <c r="Q161" s="0" t="n">
        <v>0.587329700423736</v>
      </c>
      <c r="R161" s="0" t="n">
        <v>-0.23334054882357</v>
      </c>
      <c r="S161" s="0" t="n">
        <v>0.551902508025784</v>
      </c>
      <c r="T161" s="0" t="n">
        <v>-0.396360783840303</v>
      </c>
      <c r="U161" s="0" t="n">
        <v>0.63875145985061</v>
      </c>
      <c r="V161" s="0" t="n">
        <v>2.6338608413686</v>
      </c>
      <c r="W161" s="0" t="n">
        <v>2.8330804648821</v>
      </c>
      <c r="X161" s="0" t="n">
        <v>2.56196463206319</v>
      </c>
      <c r="Y161" s="0" t="n">
        <v>2.70648708771755</v>
      </c>
      <c r="Z161" s="0" t="n">
        <v>-2.57503633499</v>
      </c>
      <c r="AA161" s="0" t="n">
        <v>-0.55354386021</v>
      </c>
      <c r="AB161" s="0" t="n">
        <v>-2.79111356773564</v>
      </c>
      <c r="AC161" s="0" t="n">
        <v>-0.485829159786264</v>
      </c>
      <c r="AD161" s="0" t="n">
        <v>-2.50837688381357</v>
      </c>
      <c r="AE161" s="0" t="n">
        <v>-0.521256352184216</v>
      </c>
      <c r="AF161" s="0" t="n">
        <v>-2.6713971188303</v>
      </c>
      <c r="AG161" s="0" t="n">
        <v>-0.43440740035939</v>
      </c>
      <c r="AH161" s="0" t="s">
        <v>42</v>
      </c>
    </row>
    <row r="162" customFormat="false" ht="12.75" hidden="false" customHeight="false" outlineLevel="0" collapsed="false">
      <c r="A162" s="0" t="n">
        <v>202101</v>
      </c>
      <c r="B162" s="0" t="n">
        <v>0</v>
      </c>
      <c r="C162" s="0" t="n">
        <v>-1.8</v>
      </c>
      <c r="D162" s="0" t="n">
        <v>-1.77265386818</v>
      </c>
      <c r="E162" s="0" t="n">
        <v>-0.312567214581</v>
      </c>
      <c r="F162" s="0" t="n">
        <v>0</v>
      </c>
      <c r="G162" s="0" t="n">
        <v>0</v>
      </c>
      <c r="H162" s="0" t="n">
        <v>23</v>
      </c>
      <c r="I162" s="0" t="n">
        <v>8</v>
      </c>
      <c r="J162" s="0" t="n">
        <v>184</v>
      </c>
      <c r="K162" s="0" t="n">
        <v>23</v>
      </c>
      <c r="L162" s="0" t="n">
        <v>-0.45</v>
      </c>
      <c r="M162" s="0" t="n">
        <v>0.77442</v>
      </c>
      <c r="N162" s="0" t="n">
        <v>-0.62068939209</v>
      </c>
      <c r="O162" s="0" t="n">
        <v>-0.216874048114</v>
      </c>
      <c r="P162" s="0" t="n">
        <v>-0.279601252786355</v>
      </c>
      <c r="Q162" s="0" t="n">
        <v>0.722708518659246</v>
      </c>
      <c r="R162" s="0" t="n">
        <v>-0.276316275585294</v>
      </c>
      <c r="S162" s="0" t="n">
        <v>0.866950581518514</v>
      </c>
      <c r="T162" s="0" t="n">
        <v>-0.10395027336935</v>
      </c>
      <c r="U162" s="0" t="n">
        <v>0.593697220835356</v>
      </c>
      <c r="V162" s="0" t="n">
        <v>1.00588207976795</v>
      </c>
      <c r="W162" s="0" t="n">
        <v>0.999578170308768</v>
      </c>
      <c r="X162" s="0" t="n">
        <v>1.13721971103618</v>
      </c>
      <c r="Y162" s="0" t="n">
        <v>0.961272645435395</v>
      </c>
      <c r="Z162" s="0" t="n">
        <v>0.17068939209</v>
      </c>
      <c r="AA162" s="0" t="n">
        <v>0.991294048114</v>
      </c>
      <c r="AB162" s="0" t="n">
        <v>0.341088139303645</v>
      </c>
      <c r="AC162" s="0" t="n">
        <v>0.939582566773246</v>
      </c>
      <c r="AD162" s="0" t="n">
        <v>0.344373116504706</v>
      </c>
      <c r="AE162" s="0" t="n">
        <v>1.08382462963251</v>
      </c>
      <c r="AF162" s="0" t="n">
        <v>0.51673911872065</v>
      </c>
      <c r="AG162" s="0" t="n">
        <v>0.810571268949356</v>
      </c>
      <c r="AH162" s="0" t="s">
        <v>42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1.37887967467</v>
      </c>
      <c r="E163" s="0" t="n">
        <v>1.15701808231</v>
      </c>
      <c r="F163" s="0" t="n">
        <v>0</v>
      </c>
      <c r="G163" s="0" t="n">
        <v>0</v>
      </c>
      <c r="H163" s="0" t="n">
        <v>5</v>
      </c>
      <c r="I163" s="0" t="n">
        <v>1</v>
      </c>
      <c r="J163" s="0" t="n">
        <v>33</v>
      </c>
      <c r="K163" s="0" t="n">
        <v>5</v>
      </c>
      <c r="L163" s="0" t="n">
        <v>-0.45</v>
      </c>
      <c r="M163" s="0" t="n">
        <v>0.77442</v>
      </c>
      <c r="N163" s="0" t="n">
        <v>-0.244382947683</v>
      </c>
      <c r="O163" s="0" t="n">
        <v>-0.247388660908</v>
      </c>
      <c r="P163" s="0" t="n">
        <v>-0.682485081171793</v>
      </c>
      <c r="Q163" s="0" t="n">
        <v>0.465054683140716</v>
      </c>
      <c r="R163" s="0" t="n">
        <v>-0.588925594936005</v>
      </c>
      <c r="S163" s="0" t="n">
        <v>0.702272319537431</v>
      </c>
      <c r="T163" s="0" t="n">
        <v>-0.638657006808891</v>
      </c>
      <c r="U163" s="0" t="n">
        <v>0.228366204927442</v>
      </c>
      <c r="V163" s="0" t="n">
        <v>1.04229137562878</v>
      </c>
      <c r="W163" s="0" t="n">
        <v>0.836366545150361</v>
      </c>
      <c r="X163" s="0" t="n">
        <v>1.01023047546423</v>
      </c>
      <c r="Y163" s="0" t="n">
        <v>0.617895400586302</v>
      </c>
      <c r="Z163" s="0" t="n">
        <v>-0.205617052317</v>
      </c>
      <c r="AA163" s="0" t="n">
        <v>1.021808660908</v>
      </c>
      <c r="AB163" s="0" t="n">
        <v>-0.438102133488793</v>
      </c>
      <c r="AC163" s="0" t="n">
        <v>0.712443344048716</v>
      </c>
      <c r="AD163" s="0" t="n">
        <v>-0.344542647253005</v>
      </c>
      <c r="AE163" s="0" t="n">
        <v>0.949660980445431</v>
      </c>
      <c r="AF163" s="0" t="n">
        <v>-0.394274059125891</v>
      </c>
      <c r="AG163" s="0" t="n">
        <v>0.475754865835442</v>
      </c>
      <c r="AH163" s="0" t="s">
        <v>42</v>
      </c>
    </row>
    <row r="164" customFormat="false" ht="12.75" hidden="false" customHeight="false" outlineLevel="0" collapsed="false">
      <c r="A164" s="0" t="n">
        <v>202101</v>
      </c>
      <c r="B164" s="0" t="n">
        <v>0</v>
      </c>
      <c r="C164" s="0" t="n">
        <v>-1.8</v>
      </c>
      <c r="D164" s="0" t="n">
        <v>-1.77265404267</v>
      </c>
      <c r="E164" s="0" t="n">
        <v>0.31256622502</v>
      </c>
      <c r="F164" s="0" t="n">
        <v>0</v>
      </c>
      <c r="G164" s="0" t="n">
        <v>0</v>
      </c>
      <c r="H164" s="0" t="n">
        <v>4</v>
      </c>
      <c r="I164" s="0" t="n">
        <v>6</v>
      </c>
      <c r="J164" s="0" t="n">
        <v>30</v>
      </c>
      <c r="K164" s="0" t="n">
        <v>4</v>
      </c>
      <c r="L164" s="0" t="n">
        <v>-0.45</v>
      </c>
      <c r="M164" s="0" t="n">
        <v>0.77442</v>
      </c>
      <c r="N164" s="0" t="n">
        <v>-0.836014211178</v>
      </c>
      <c r="O164" s="0" t="n">
        <v>0.241647750139</v>
      </c>
      <c r="P164" s="0" t="n">
        <v>-0.235275867522533</v>
      </c>
      <c r="Q164" s="0" t="n">
        <v>0.707426783887931</v>
      </c>
      <c r="R164" s="0" t="n">
        <v>-0.177436874011671</v>
      </c>
      <c r="S164" s="0" t="n">
        <v>0.833285779987408</v>
      </c>
      <c r="T164" s="0" t="n">
        <v>-0.04923622107297</v>
      </c>
      <c r="U164" s="0" t="n">
        <v>0.531520356370079</v>
      </c>
      <c r="V164" s="0" t="n">
        <v>0.657915831587389</v>
      </c>
      <c r="W164" s="0" t="n">
        <v>0.760155685250068</v>
      </c>
      <c r="X164" s="0" t="n">
        <v>0.885302020438222</v>
      </c>
      <c r="Y164" s="0" t="n">
        <v>0.838478224855547</v>
      </c>
      <c r="Z164" s="0" t="n">
        <v>0.386014211178</v>
      </c>
      <c r="AA164" s="0" t="n">
        <v>0.532772249861</v>
      </c>
      <c r="AB164" s="0" t="n">
        <v>0.600738343655467</v>
      </c>
      <c r="AC164" s="0" t="n">
        <v>0.465779033748931</v>
      </c>
      <c r="AD164" s="0" t="n">
        <v>0.658577337166329</v>
      </c>
      <c r="AE164" s="0" t="n">
        <v>0.591638029848408</v>
      </c>
      <c r="AF164" s="0" t="n">
        <v>0.78677799010503</v>
      </c>
      <c r="AG164" s="0" t="n">
        <v>0.289872606231079</v>
      </c>
      <c r="AH164" s="0" t="s">
        <v>42</v>
      </c>
    </row>
    <row r="165" customFormat="false" ht="12.75" hidden="false" customHeight="false" outlineLevel="0" collapsed="false">
      <c r="A165" s="0" t="n">
        <v>202102</v>
      </c>
      <c r="B165" s="0" t="n">
        <v>-0.45</v>
      </c>
      <c r="C165" s="0" t="n">
        <v>0.77442</v>
      </c>
      <c r="D165" s="0" t="n">
        <v>1.37887967467</v>
      </c>
      <c r="E165" s="0" t="n">
        <v>1.15701808231</v>
      </c>
      <c r="F165" s="0" t="n">
        <v>0</v>
      </c>
      <c r="G165" s="0" t="n">
        <v>0</v>
      </c>
      <c r="H165" s="0" t="n">
        <v>3</v>
      </c>
      <c r="I165" s="0" t="n">
        <v>1</v>
      </c>
      <c r="J165" s="0" t="n">
        <v>241</v>
      </c>
      <c r="K165" s="0" t="n">
        <v>31</v>
      </c>
      <c r="L165" s="0" t="n">
        <v>1.232513101</v>
      </c>
      <c r="M165" s="0" t="n">
        <v>-1.225401993</v>
      </c>
      <c r="N165" s="0" t="n">
        <v>0.819384455681</v>
      </c>
      <c r="O165" s="0" t="n">
        <v>-1.10308301449</v>
      </c>
      <c r="P165" s="0" t="n">
        <v>0.989473675770411</v>
      </c>
      <c r="Q165" s="0" t="n">
        <v>-1.29407817826878</v>
      </c>
      <c r="R165" s="0" t="n">
        <v>1.2072383999241</v>
      </c>
      <c r="S165" s="0" t="n">
        <v>-1.23097348169144</v>
      </c>
      <c r="T165" s="0" t="n">
        <v>0.819008301075686</v>
      </c>
      <c r="U165" s="0" t="n">
        <v>-1.14866557165848</v>
      </c>
      <c r="V165" s="0" t="n">
        <v>0.430856368279317</v>
      </c>
      <c r="W165" s="0" t="n">
        <v>0.255752801309206</v>
      </c>
      <c r="X165" s="0" t="n">
        <v>0.40839521748661</v>
      </c>
      <c r="Y165" s="0" t="n">
        <v>0.0455841091862629</v>
      </c>
      <c r="Z165" s="0" t="n">
        <v>0.413128645319</v>
      </c>
      <c r="AA165" s="0" t="n">
        <v>-0.12231897851</v>
      </c>
      <c r="AB165" s="0" t="n">
        <v>0.170089220089411</v>
      </c>
      <c r="AC165" s="0" t="n">
        <v>-0.190995163778777</v>
      </c>
      <c r="AD165" s="0" t="n">
        <v>0.387853944243104</v>
      </c>
      <c r="AE165" s="0" t="n">
        <v>-0.127890467201442</v>
      </c>
      <c r="AF165" s="0" t="n">
        <v>-0.000376154605314594</v>
      </c>
      <c r="AG165" s="0" t="n">
        <v>-0.0455825571684831</v>
      </c>
      <c r="AH165" s="0" t="s">
        <v>42</v>
      </c>
    </row>
    <row r="166" customFormat="false" ht="12.75" hidden="false" customHeight="false" outlineLevel="0" collapsed="false">
      <c r="A166" s="0" t="n">
        <v>202104</v>
      </c>
      <c r="B166" s="0" t="n">
        <v>1.7727</v>
      </c>
      <c r="C166" s="0" t="n">
        <v>-0.312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6</v>
      </c>
      <c r="I166" s="0" t="n">
        <v>7</v>
      </c>
      <c r="J166" s="0" t="n">
        <v>719</v>
      </c>
      <c r="K166" s="0" t="n">
        <v>90</v>
      </c>
      <c r="L166" s="0" t="n">
        <v>-0.3</v>
      </c>
      <c r="M166" s="0" t="n">
        <v>0.519615</v>
      </c>
      <c r="N166" s="0" t="n">
        <v>1.91146445274</v>
      </c>
      <c r="O166" s="0" t="n">
        <v>-4.35749816895</v>
      </c>
      <c r="P166" s="0" t="n">
        <v>-0.14578941284008</v>
      </c>
      <c r="Q166" s="0" t="n">
        <v>0.625395782980807</v>
      </c>
      <c r="R166" s="0" t="n">
        <v>-0.233316380152203</v>
      </c>
      <c r="S166" s="0" t="n">
        <v>0.551933429280308</v>
      </c>
      <c r="T166" s="0" t="n">
        <v>0.123980378854509</v>
      </c>
      <c r="U166" s="0" t="n">
        <v>0.598234384752761</v>
      </c>
      <c r="V166" s="0" t="n">
        <v>5.35507309833191</v>
      </c>
      <c r="W166" s="0" t="n">
        <v>5.39087428935537</v>
      </c>
      <c r="X166" s="0" t="n">
        <v>5.35748107218719</v>
      </c>
      <c r="Y166" s="0" t="n">
        <v>5.26824301434772</v>
      </c>
      <c r="Z166" s="0" t="n">
        <v>-2.21146445274</v>
      </c>
      <c r="AA166" s="0" t="n">
        <v>4.87711316895</v>
      </c>
      <c r="AB166" s="0" t="n">
        <v>-2.05725386558008</v>
      </c>
      <c r="AC166" s="0" t="n">
        <v>4.98289395193081</v>
      </c>
      <c r="AD166" s="0" t="n">
        <v>-2.1447808328922</v>
      </c>
      <c r="AE166" s="0" t="n">
        <v>4.90943159823031</v>
      </c>
      <c r="AF166" s="0" t="n">
        <v>-1.78748407388549</v>
      </c>
      <c r="AG166" s="0" t="n">
        <v>4.95573255370276</v>
      </c>
      <c r="AH166" s="0" t="s">
        <v>42</v>
      </c>
    </row>
    <row r="167" customFormat="false" ht="12.75" hidden="false" customHeight="false" outlineLevel="0" collapsed="false">
      <c r="A167" s="0" t="n">
        <v>202103</v>
      </c>
      <c r="B167" s="0" t="n">
        <v>1.3789</v>
      </c>
      <c r="C167" s="0" t="n">
        <v>-1.1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2</v>
      </c>
      <c r="I167" s="0" t="n">
        <v>3</v>
      </c>
      <c r="J167" s="0" t="n">
        <v>459</v>
      </c>
      <c r="K167" s="0" t="n">
        <v>58</v>
      </c>
      <c r="L167" s="0" t="n">
        <v>-0.45</v>
      </c>
      <c r="M167" s="0" t="n">
        <v>0.77442</v>
      </c>
      <c r="N167" s="0" t="n">
        <v>-1.05813133717</v>
      </c>
      <c r="O167" s="0" t="n">
        <v>0.727011084557</v>
      </c>
      <c r="P167" s="0" t="n">
        <v>-0.367196161950044</v>
      </c>
      <c r="Q167" s="0" t="n">
        <v>0.813007677841817</v>
      </c>
      <c r="R167" s="0" t="n">
        <v>-0.368968753425047</v>
      </c>
      <c r="S167" s="0" t="n">
        <v>0.737360943644674</v>
      </c>
      <c r="T167" s="0" t="n">
        <v>-0.106137319535527</v>
      </c>
      <c r="U167" s="0" t="n">
        <v>0.733230573155278</v>
      </c>
      <c r="V167" s="0" t="n">
        <v>0.609976498327316</v>
      </c>
      <c r="W167" s="0" t="n">
        <v>0.696266350194252</v>
      </c>
      <c r="X167" s="0" t="n">
        <v>0.689240296570909</v>
      </c>
      <c r="Y167" s="0" t="n">
        <v>0.952014333742013</v>
      </c>
      <c r="Z167" s="0" t="n">
        <v>0.60813133717</v>
      </c>
      <c r="AA167" s="0" t="n">
        <v>0.047408915443</v>
      </c>
      <c r="AB167" s="0" t="n">
        <v>0.690935175219956</v>
      </c>
      <c r="AC167" s="0" t="n">
        <v>0.0859965932848165</v>
      </c>
      <c r="AD167" s="0" t="n">
        <v>0.689162583744954</v>
      </c>
      <c r="AE167" s="0" t="n">
        <v>0.0103498590876744</v>
      </c>
      <c r="AF167" s="0" t="n">
        <v>0.951994017634473</v>
      </c>
      <c r="AG167" s="0" t="n">
        <v>0.00621948859827748</v>
      </c>
      <c r="AH167" s="0" t="s">
        <v>42</v>
      </c>
    </row>
    <row r="168" customFormat="false" ht="12.75" hidden="false" customHeight="false" outlineLevel="0" collapsed="false">
      <c r="A168" s="0" t="n">
        <v>202104</v>
      </c>
      <c r="B168" s="0" t="n">
        <v>1.7727</v>
      </c>
      <c r="C168" s="0" t="n">
        <v>0.312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18</v>
      </c>
      <c r="I168" s="0" t="n">
        <v>5</v>
      </c>
      <c r="J168" s="0" t="n">
        <v>813</v>
      </c>
      <c r="K168" s="0" t="n">
        <v>102</v>
      </c>
      <c r="L168" s="0" t="n">
        <v>-0.3</v>
      </c>
      <c r="M168" s="0" t="n">
        <v>0.519615</v>
      </c>
      <c r="N168" s="0" t="n">
        <v>0.944361448288</v>
      </c>
      <c r="O168" s="0" t="n">
        <v>3.49681639671</v>
      </c>
      <c r="P168" s="0" t="n">
        <v>-0.107723913855638</v>
      </c>
      <c r="Q168" s="0" t="n">
        <v>0.670888063848855</v>
      </c>
      <c r="R168" s="0" t="n">
        <v>-0.233306859844488</v>
      </c>
      <c r="S168" s="0" t="n">
        <v>0.551933476092602</v>
      </c>
      <c r="T168" s="0" t="n">
        <v>0.169505289499841</v>
      </c>
      <c r="U168" s="0" t="n">
        <v>0.647870135687734</v>
      </c>
      <c r="V168" s="0" t="n">
        <v>3.22678842977927</v>
      </c>
      <c r="W168" s="0" t="n">
        <v>3.01541946529903</v>
      </c>
      <c r="X168" s="0" t="n">
        <v>3.17163018968538</v>
      </c>
      <c r="Y168" s="0" t="n">
        <v>2.95243913823887</v>
      </c>
      <c r="Z168" s="0" t="n">
        <v>-1.244361448288</v>
      </c>
      <c r="AA168" s="0" t="n">
        <v>-2.97720139671</v>
      </c>
      <c r="AB168" s="0" t="n">
        <v>-1.05208536214364</v>
      </c>
      <c r="AC168" s="0" t="n">
        <v>-2.82592833286115</v>
      </c>
      <c r="AD168" s="0" t="n">
        <v>-1.17766830813249</v>
      </c>
      <c r="AE168" s="0" t="n">
        <v>-2.9448829206174</v>
      </c>
      <c r="AF168" s="0" t="n">
        <v>-0.774856158788159</v>
      </c>
      <c r="AG168" s="0" t="n">
        <v>-2.84894626102227</v>
      </c>
      <c r="AH168" s="0" t="s">
        <v>42</v>
      </c>
    </row>
    <row r="169" customFormat="false" ht="12.75" hidden="false" customHeight="false" outlineLevel="0" collapsed="false">
      <c r="A169" s="0" t="n">
        <v>202103</v>
      </c>
      <c r="B169" s="0" t="n">
        <v>1.7727</v>
      </c>
      <c r="C169" s="0" t="n">
        <v>-0.312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23</v>
      </c>
      <c r="I169" s="0" t="n">
        <v>7</v>
      </c>
      <c r="J169" s="0" t="n">
        <v>631</v>
      </c>
      <c r="K169" s="0" t="n">
        <v>79</v>
      </c>
      <c r="L169" s="0" t="n">
        <v>-0.45</v>
      </c>
      <c r="M169" s="0" t="n">
        <v>0.77442</v>
      </c>
      <c r="N169" s="0" t="n">
        <v>0.250723510981</v>
      </c>
      <c r="O169" s="0" t="n">
        <v>1.53344547749</v>
      </c>
      <c r="P169" s="0" t="n">
        <v>-0.271784429207298</v>
      </c>
      <c r="Q169" s="0" t="n">
        <v>0.892885677884567</v>
      </c>
      <c r="R169" s="0" t="n">
        <v>-0.368945055794991</v>
      </c>
      <c r="S169" s="0" t="n">
        <v>0.737392163193473</v>
      </c>
      <c r="T169" s="0" t="n">
        <v>0.0135943179054688</v>
      </c>
      <c r="U169" s="0" t="n">
        <v>0.812517409849191</v>
      </c>
      <c r="V169" s="0" t="n">
        <v>1.03302135230617</v>
      </c>
      <c r="W169" s="0" t="n">
        <v>0.826638617795207</v>
      </c>
      <c r="X169" s="0" t="n">
        <v>1.00880623107349</v>
      </c>
      <c r="Y169" s="0" t="n">
        <v>0.758925248572587</v>
      </c>
      <c r="Z169" s="0" t="n">
        <v>-0.700723510981</v>
      </c>
      <c r="AA169" s="0" t="n">
        <v>-0.75902547749</v>
      </c>
      <c r="AB169" s="0" t="n">
        <v>-0.522507940188298</v>
      </c>
      <c r="AC169" s="0" t="n">
        <v>-0.640559799605433</v>
      </c>
      <c r="AD169" s="0" t="n">
        <v>-0.619668566775991</v>
      </c>
      <c r="AE169" s="0" t="n">
        <v>-0.796053314296527</v>
      </c>
      <c r="AF169" s="0" t="n">
        <v>-0.237129193075531</v>
      </c>
      <c r="AG169" s="0" t="n">
        <v>-0.720928067640809</v>
      </c>
      <c r="AH169" s="0" t="s">
        <v>42</v>
      </c>
    </row>
    <row r="170" customFormat="false" ht="12.75" hidden="false" customHeight="false" outlineLevel="0" collapsed="false">
      <c r="A170" s="0" t="n">
        <v>202104</v>
      </c>
      <c r="B170" s="0" t="n">
        <v>1.3789</v>
      </c>
      <c r="C170" s="0" t="n">
        <v>-1.1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13</v>
      </c>
      <c r="I170" s="0" t="n">
        <v>3</v>
      </c>
      <c r="J170" s="0" t="n">
        <v>771</v>
      </c>
      <c r="K170" s="0" t="n">
        <v>97</v>
      </c>
      <c r="L170" s="0" t="n">
        <v>-0.3</v>
      </c>
      <c r="M170" s="0" t="n">
        <v>0.519615</v>
      </c>
      <c r="N170" s="0" t="n">
        <v>0.830721855164</v>
      </c>
      <c r="O170" s="0" t="n">
        <v>3.5805079937</v>
      </c>
      <c r="P170" s="0" t="n">
        <v>-0.216917107929944</v>
      </c>
      <c r="Q170" s="0" t="n">
        <v>0.558367158780486</v>
      </c>
      <c r="R170" s="0" t="n">
        <v>-0.23334054882357</v>
      </c>
      <c r="S170" s="0" t="n">
        <v>0.551902508025784</v>
      </c>
      <c r="T170" s="0" t="n">
        <v>0.0283238926897318</v>
      </c>
      <c r="U170" s="0" t="n">
        <v>0.528923243018544</v>
      </c>
      <c r="V170" s="0" t="n">
        <v>3.26306571074308</v>
      </c>
      <c r="W170" s="0" t="n">
        <v>3.19857509261242</v>
      </c>
      <c r="X170" s="0" t="n">
        <v>3.21009033945086</v>
      </c>
      <c r="Y170" s="0" t="n">
        <v>3.15531487822919</v>
      </c>
      <c r="Z170" s="0" t="n">
        <v>-1.130721855164</v>
      </c>
      <c r="AA170" s="0" t="n">
        <v>-3.0608929937</v>
      </c>
      <c r="AB170" s="0" t="n">
        <v>-1.04763896309394</v>
      </c>
      <c r="AC170" s="0" t="n">
        <v>-3.02214083491951</v>
      </c>
      <c r="AD170" s="0" t="n">
        <v>-1.06406240398757</v>
      </c>
      <c r="AE170" s="0" t="n">
        <v>-3.02860548567422</v>
      </c>
      <c r="AF170" s="0" t="n">
        <v>-0.802397962474268</v>
      </c>
      <c r="AG170" s="0" t="n">
        <v>-3.05158475068146</v>
      </c>
      <c r="AH170" s="0" t="s">
        <v>42</v>
      </c>
    </row>
    <row r="171" customFormat="false" ht="12.75" hidden="false" customHeight="false" outlineLevel="0" collapsed="false">
      <c r="A171" s="0" t="n">
        <v>202102</v>
      </c>
      <c r="B171" s="0" t="n">
        <v>-0.45</v>
      </c>
      <c r="C171" s="0" t="n">
        <v>0.77442</v>
      </c>
      <c r="D171" s="0" t="n">
        <v>1.37887967467</v>
      </c>
      <c r="E171" s="0" t="n">
        <v>1.15701808231</v>
      </c>
      <c r="F171" s="0" t="n">
        <v>0</v>
      </c>
      <c r="G171" s="0" t="n">
        <v>0</v>
      </c>
      <c r="H171" s="0" t="n">
        <v>6</v>
      </c>
      <c r="I171" s="0" t="n">
        <v>1</v>
      </c>
      <c r="J171" s="0" t="n">
        <v>265</v>
      </c>
      <c r="K171" s="0" t="n">
        <v>34</v>
      </c>
      <c r="L171" s="0" t="n">
        <v>1.232513101</v>
      </c>
      <c r="M171" s="0" t="n">
        <v>-1.225401993</v>
      </c>
      <c r="N171" s="0" t="n">
        <v>-1.87664353848</v>
      </c>
      <c r="O171" s="0" t="n">
        <v>-1.06477200985</v>
      </c>
      <c r="P171" s="0" t="n">
        <v>0.989473675770411</v>
      </c>
      <c r="Q171" s="0" t="n">
        <v>-1.29407817826878</v>
      </c>
      <c r="R171" s="0" t="n">
        <v>1.2072383999241</v>
      </c>
      <c r="S171" s="0" t="n">
        <v>-1.23097348169144</v>
      </c>
      <c r="T171" s="0" t="n">
        <v>0.819008301075686</v>
      </c>
      <c r="U171" s="0" t="n">
        <v>-1.14866557165848</v>
      </c>
      <c r="V171" s="0" t="n">
        <v>3.11330322973997</v>
      </c>
      <c r="W171" s="0" t="n">
        <v>2.87527550066032</v>
      </c>
      <c r="X171" s="0" t="n">
        <v>3.08835728814807</v>
      </c>
      <c r="Y171" s="0" t="n">
        <v>2.69695698330783</v>
      </c>
      <c r="Z171" s="0" t="n">
        <v>3.10915663948</v>
      </c>
      <c r="AA171" s="0" t="n">
        <v>-0.16062998315</v>
      </c>
      <c r="AB171" s="0" t="n">
        <v>2.86611721425041</v>
      </c>
      <c r="AC171" s="0" t="n">
        <v>-0.229306168418777</v>
      </c>
      <c r="AD171" s="0" t="n">
        <v>3.0838819384041</v>
      </c>
      <c r="AE171" s="0" t="n">
        <v>-0.166201471841442</v>
      </c>
      <c r="AF171" s="0" t="n">
        <v>2.69565183955569</v>
      </c>
      <c r="AG171" s="0" t="n">
        <v>-0.0838935618084831</v>
      </c>
      <c r="AH171" s="0" t="s">
        <v>42</v>
      </c>
    </row>
    <row r="172" customFormat="false" ht="12.75" hidden="false" customHeight="false" outlineLevel="0" collapsed="false">
      <c r="A172" s="0" t="n">
        <v>202104</v>
      </c>
      <c r="B172" s="0" t="n">
        <v>-1.7727</v>
      </c>
      <c r="C172" s="0" t="n">
        <v>-0.312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26</v>
      </c>
      <c r="I172" s="0" t="n">
        <v>8</v>
      </c>
      <c r="J172" s="0" t="n">
        <v>880</v>
      </c>
      <c r="K172" s="0" t="n">
        <v>110</v>
      </c>
      <c r="L172" s="0" t="n">
        <v>-0.3</v>
      </c>
      <c r="M172" s="0" t="n">
        <v>0.519615</v>
      </c>
      <c r="N172" s="0" t="n">
        <v>-0.425024449825</v>
      </c>
      <c r="O172" s="0" t="n">
        <v>1.49723696709</v>
      </c>
      <c r="P172" s="0" t="n">
        <v>-0.451681078987602</v>
      </c>
      <c r="Q172" s="0" t="n">
        <v>0.570359327833451</v>
      </c>
      <c r="R172" s="0" t="n">
        <v>-0.233306859844488</v>
      </c>
      <c r="S172" s="0" t="n">
        <v>0.551933476092602</v>
      </c>
      <c r="T172" s="0" t="n">
        <v>-0.345929454039297</v>
      </c>
      <c r="U172" s="0" t="n">
        <v>0.57967034581231</v>
      </c>
      <c r="V172" s="0" t="n">
        <v>0.985584001286022</v>
      </c>
      <c r="W172" s="0" t="n">
        <v>0.927260877009327</v>
      </c>
      <c r="X172" s="0" t="n">
        <v>0.964548767248087</v>
      </c>
      <c r="Y172" s="0" t="n">
        <v>0.920969338708568</v>
      </c>
      <c r="Z172" s="0" t="n">
        <v>0.125024449825</v>
      </c>
      <c r="AA172" s="0" t="n">
        <v>-0.97762196709</v>
      </c>
      <c r="AB172" s="0" t="n">
        <v>-0.0266566291626024</v>
      </c>
      <c r="AC172" s="0" t="n">
        <v>-0.926877639256549</v>
      </c>
      <c r="AD172" s="0" t="n">
        <v>0.191717589980512</v>
      </c>
      <c r="AE172" s="0" t="n">
        <v>-0.945303490997398</v>
      </c>
      <c r="AF172" s="0" t="n">
        <v>0.0790949957857033</v>
      </c>
      <c r="AG172" s="0" t="n">
        <v>-0.91756662127769</v>
      </c>
      <c r="AH172" s="0" t="s">
        <v>42</v>
      </c>
    </row>
    <row r="173" customFormat="false" ht="12.75" hidden="false" customHeight="false" outlineLevel="0" collapsed="false">
      <c r="A173" s="0" t="n">
        <v>202101</v>
      </c>
      <c r="B173" s="0" t="n">
        <v>0</v>
      </c>
      <c r="C173" s="0" t="n">
        <v>-1.8</v>
      </c>
      <c r="D173" s="0" t="n">
        <v>1.37888032056</v>
      </c>
      <c r="E173" s="0" t="n">
        <v>-1.15701731256</v>
      </c>
      <c r="F173" s="0" t="n">
        <v>0</v>
      </c>
      <c r="G173" s="0" t="n">
        <v>0</v>
      </c>
      <c r="H173" s="0" t="n">
        <v>4</v>
      </c>
      <c r="I173" s="0" t="n">
        <v>3</v>
      </c>
      <c r="J173" s="0" t="n">
        <v>27</v>
      </c>
      <c r="K173" s="0" t="n">
        <v>4</v>
      </c>
      <c r="L173" s="0" t="n">
        <v>-0.45</v>
      </c>
      <c r="M173" s="0" t="n">
        <v>0.77442</v>
      </c>
      <c r="N173" s="0" t="n">
        <v>-0.830546677113</v>
      </c>
      <c r="O173" s="0" t="n">
        <v>-0.239280551672</v>
      </c>
      <c r="P173" s="0" t="n">
        <v>-0.532872537458639</v>
      </c>
      <c r="Q173" s="0" t="n">
        <v>0.735928733683977</v>
      </c>
      <c r="R173" s="0" t="n">
        <v>-0.463352071089012</v>
      </c>
      <c r="S173" s="0" t="n">
        <v>0.674871352405242</v>
      </c>
      <c r="T173" s="0" t="n">
        <v>-0.626288291681754</v>
      </c>
      <c r="U173" s="0" t="n">
        <v>0.464434285362262</v>
      </c>
      <c r="V173" s="0" t="n">
        <v>1.08277633051423</v>
      </c>
      <c r="W173" s="0" t="n">
        <v>1.01962887545591</v>
      </c>
      <c r="X173" s="0" t="n">
        <v>0.985142417329169</v>
      </c>
      <c r="Y173" s="0" t="n">
        <v>0.73275921002819</v>
      </c>
      <c r="Z173" s="0" t="n">
        <v>0.380546677113</v>
      </c>
      <c r="AA173" s="0" t="n">
        <v>1.013700551672</v>
      </c>
      <c r="AB173" s="0" t="n">
        <v>0.297674139654361</v>
      </c>
      <c r="AC173" s="0" t="n">
        <v>0.975209285355977</v>
      </c>
      <c r="AD173" s="0" t="n">
        <v>0.367194606023988</v>
      </c>
      <c r="AE173" s="0" t="n">
        <v>0.914151904077242</v>
      </c>
      <c r="AF173" s="0" t="n">
        <v>0.204258385431246</v>
      </c>
      <c r="AG173" s="0" t="n">
        <v>0.703714837034262</v>
      </c>
      <c r="AH173" s="0" t="s">
        <v>42</v>
      </c>
    </row>
    <row r="174" customFormat="false" ht="12.75" hidden="false" customHeight="false" outlineLevel="0" collapsed="false">
      <c r="A174" s="0" t="n">
        <v>202101</v>
      </c>
      <c r="B174" s="0" t="n">
        <v>0</v>
      </c>
      <c r="C174" s="0" t="n">
        <v>-1.8</v>
      </c>
      <c r="D174" s="0" t="n">
        <v>1.77265404267</v>
      </c>
      <c r="E174" s="0" t="n">
        <v>-0.31256622502</v>
      </c>
      <c r="F174" s="0" t="n">
        <v>0</v>
      </c>
      <c r="G174" s="0" t="n">
        <v>0</v>
      </c>
      <c r="H174" s="0" t="n">
        <v>12</v>
      </c>
      <c r="I174" s="0" t="n">
        <v>7</v>
      </c>
      <c r="J174" s="0" t="n">
        <v>95</v>
      </c>
      <c r="K174" s="0" t="n">
        <v>12</v>
      </c>
      <c r="L174" s="0" t="n">
        <v>-0.45</v>
      </c>
      <c r="M174" s="0" t="n">
        <v>0.77442</v>
      </c>
      <c r="N174" s="0" t="n">
        <v>0.109987691045</v>
      </c>
      <c r="O174" s="0" t="n">
        <v>0.251350343227</v>
      </c>
      <c r="P174" s="0" t="n">
        <v>-0.616604310465169</v>
      </c>
      <c r="Q174" s="0" t="n">
        <v>0.640154825499213</v>
      </c>
      <c r="R174" s="0" t="n">
        <v>-0.46671015654519</v>
      </c>
      <c r="S174" s="0" t="n">
        <v>0.711223829363869</v>
      </c>
      <c r="T174" s="0" t="n">
        <v>-0.633081598369844</v>
      </c>
      <c r="U174" s="0" t="n">
        <v>0.370484911049025</v>
      </c>
      <c r="V174" s="0" t="n">
        <v>0.766281984623503</v>
      </c>
      <c r="W174" s="0" t="n">
        <v>0.824078189308221</v>
      </c>
      <c r="X174" s="0" t="n">
        <v>0.737606962187068</v>
      </c>
      <c r="Y174" s="0" t="n">
        <v>0.752558977171638</v>
      </c>
      <c r="Z174" s="0" t="n">
        <v>-0.559987691045</v>
      </c>
      <c r="AA174" s="0" t="n">
        <v>0.523069656773</v>
      </c>
      <c r="AB174" s="0" t="n">
        <v>-0.726592001510169</v>
      </c>
      <c r="AC174" s="0" t="n">
        <v>0.388804482272213</v>
      </c>
      <c r="AD174" s="0" t="n">
        <v>-0.57669784759019</v>
      </c>
      <c r="AE174" s="0" t="n">
        <v>0.459873486136869</v>
      </c>
      <c r="AF174" s="0" t="n">
        <v>-0.743069289414844</v>
      </c>
      <c r="AG174" s="0" t="n">
        <v>0.119134567822025</v>
      </c>
      <c r="AH174" s="0" t="s">
        <v>42</v>
      </c>
    </row>
    <row r="175" customFormat="false" ht="12.75" hidden="false" customHeight="false" outlineLevel="0" collapsed="false">
      <c r="A175" s="0" t="n">
        <v>202104</v>
      </c>
      <c r="B175" s="0" t="n">
        <v>1.3789</v>
      </c>
      <c r="C175" s="0" t="n">
        <v>1.1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22</v>
      </c>
      <c r="I175" s="0" t="n">
        <v>1</v>
      </c>
      <c r="J175" s="0" t="n">
        <v>841</v>
      </c>
      <c r="K175" s="0" t="n">
        <v>106</v>
      </c>
      <c r="L175" s="0" t="n">
        <v>-0.3</v>
      </c>
      <c r="M175" s="0" t="n">
        <v>0.519615</v>
      </c>
      <c r="N175" s="0" t="n">
        <v>-0.155274808407</v>
      </c>
      <c r="O175" s="0" t="n">
        <v>0.21984218061</v>
      </c>
      <c r="P175" s="0" t="n">
        <v>-0.065745680123661</v>
      </c>
      <c r="Q175" s="0" t="n">
        <v>0.733897425589568</v>
      </c>
      <c r="R175" s="0" t="n">
        <v>-0.233287775812172</v>
      </c>
      <c r="S175" s="0" t="n">
        <v>0.551902767574487</v>
      </c>
      <c r="T175" s="0" t="n">
        <v>0.208696017442464</v>
      </c>
      <c r="U175" s="0" t="n">
        <v>0.719585394326344</v>
      </c>
      <c r="V175" s="0" t="n">
        <v>0.332880044951121</v>
      </c>
      <c r="W175" s="0" t="n">
        <v>0.521793311285396</v>
      </c>
      <c r="X175" s="0" t="n">
        <v>0.341101534002063</v>
      </c>
      <c r="Y175" s="0" t="n">
        <v>0.618237852064301</v>
      </c>
      <c r="Z175" s="0" t="n">
        <v>-0.144725191593</v>
      </c>
      <c r="AA175" s="0" t="n">
        <v>0.29977281939</v>
      </c>
      <c r="AB175" s="0" t="n">
        <v>0.089529128283339</v>
      </c>
      <c r="AC175" s="0" t="n">
        <v>0.514055244979568</v>
      </c>
      <c r="AD175" s="0" t="n">
        <v>-0.0780129674051717</v>
      </c>
      <c r="AE175" s="0" t="n">
        <v>0.332060586964487</v>
      </c>
      <c r="AF175" s="0" t="n">
        <v>0.363970825849464</v>
      </c>
      <c r="AG175" s="0" t="n">
        <v>0.499743213716344</v>
      </c>
      <c r="AH175" s="0" t="s">
        <v>42</v>
      </c>
    </row>
    <row r="176" customFormat="false" ht="12.75" hidden="false" customHeight="false" outlineLevel="0" collapsed="false">
      <c r="A176" s="0" t="n">
        <v>202101</v>
      </c>
      <c r="B176" s="0" t="n">
        <v>0</v>
      </c>
      <c r="C176" s="0" t="n">
        <v>-1.8</v>
      </c>
      <c r="D176" s="0" t="n">
        <v>-1.37888032056</v>
      </c>
      <c r="E176" s="0" t="n">
        <v>1.15701731256</v>
      </c>
      <c r="F176" s="0" t="n">
        <v>0</v>
      </c>
      <c r="G176" s="0" t="n">
        <v>0</v>
      </c>
      <c r="H176" s="0" t="n">
        <v>19</v>
      </c>
      <c r="I176" s="0" t="n">
        <v>2</v>
      </c>
      <c r="J176" s="0" t="n">
        <v>146</v>
      </c>
      <c r="K176" s="0" t="n">
        <v>19</v>
      </c>
      <c r="L176" s="0" t="n">
        <v>-0.45</v>
      </c>
      <c r="M176" s="0" t="n">
        <v>0.77442</v>
      </c>
      <c r="N176" s="0" t="n">
        <v>0.452808588743</v>
      </c>
      <c r="O176" s="0" t="n">
        <v>2.30495095253</v>
      </c>
      <c r="P176" s="0" t="n">
        <v>-0.190249934022152</v>
      </c>
      <c r="Q176" s="0" t="n">
        <v>0.684905501139464</v>
      </c>
      <c r="R176" s="0" t="n">
        <v>-0.108938626816714</v>
      </c>
      <c r="S176" s="0" t="n">
        <v>0.595833444486194</v>
      </c>
      <c r="T176" s="0" t="n">
        <v>-0.0506455909100414</v>
      </c>
      <c r="U176" s="0" t="n">
        <v>0.388041657367569</v>
      </c>
      <c r="V176" s="0" t="n">
        <v>1.77696042290213</v>
      </c>
      <c r="W176" s="0" t="n">
        <v>1.74300646248718</v>
      </c>
      <c r="X176" s="0" t="n">
        <v>1.79906714451989</v>
      </c>
      <c r="Y176" s="0" t="n">
        <v>1.98192011869557</v>
      </c>
      <c r="Z176" s="0" t="n">
        <v>-0.902808588743</v>
      </c>
      <c r="AA176" s="0" t="n">
        <v>-1.53053095253</v>
      </c>
      <c r="AB176" s="0" t="n">
        <v>-0.643058522765152</v>
      </c>
      <c r="AC176" s="0" t="n">
        <v>-1.62004545139054</v>
      </c>
      <c r="AD176" s="0" t="n">
        <v>-0.561747215559714</v>
      </c>
      <c r="AE176" s="0" t="n">
        <v>-1.70911750804381</v>
      </c>
      <c r="AF176" s="0" t="n">
        <v>-0.503454179653041</v>
      </c>
      <c r="AG176" s="0" t="n">
        <v>-1.91690929516243</v>
      </c>
      <c r="AH176" s="0" t="s">
        <v>42</v>
      </c>
    </row>
    <row r="177" customFormat="false" ht="12.75" hidden="false" customHeight="false" outlineLevel="0" collapsed="false">
      <c r="A177" s="0" t="n">
        <v>202101</v>
      </c>
      <c r="B177" s="0" t="n">
        <v>0</v>
      </c>
      <c r="C177" s="0" t="n">
        <v>-1.8</v>
      </c>
      <c r="D177" s="0" t="n">
        <v>-1.37888032056</v>
      </c>
      <c r="E177" s="0" t="n">
        <v>1.15701731256</v>
      </c>
      <c r="F177" s="0" t="n">
        <v>0</v>
      </c>
      <c r="G177" s="0" t="n">
        <v>0</v>
      </c>
      <c r="H177" s="0" t="n">
        <v>28</v>
      </c>
      <c r="I177" s="0" t="n">
        <v>2</v>
      </c>
      <c r="J177" s="0" t="n">
        <v>218</v>
      </c>
      <c r="K177" s="0" t="n">
        <v>28</v>
      </c>
      <c r="L177" s="0" t="n">
        <v>-0.45</v>
      </c>
      <c r="M177" s="0" t="n">
        <v>0.77442</v>
      </c>
      <c r="N177" s="0" t="n">
        <v>-3.08854103088</v>
      </c>
      <c r="O177" s="0" t="n">
        <v>2.85122132301</v>
      </c>
      <c r="P177" s="0" t="n">
        <v>-0.190249934022152</v>
      </c>
      <c r="Q177" s="0" t="n">
        <v>0.684905501139464</v>
      </c>
      <c r="R177" s="0" t="n">
        <v>-0.108938626816714</v>
      </c>
      <c r="S177" s="0" t="n">
        <v>0.595833444486194</v>
      </c>
      <c r="T177" s="0" t="n">
        <v>-0.0506455909100414</v>
      </c>
      <c r="U177" s="0" t="n">
        <v>0.388041657367569</v>
      </c>
      <c r="V177" s="0" t="n">
        <v>3.35782705136721</v>
      </c>
      <c r="W177" s="0" t="n">
        <v>3.61842721665257</v>
      </c>
      <c r="X177" s="0" t="n">
        <v>3.73695129335289</v>
      </c>
      <c r="Y177" s="0" t="n">
        <v>3.91101812440503</v>
      </c>
      <c r="Z177" s="0" t="n">
        <v>2.63854103088</v>
      </c>
      <c r="AA177" s="0" t="n">
        <v>-2.07680132301</v>
      </c>
      <c r="AB177" s="0" t="n">
        <v>2.89829109685785</v>
      </c>
      <c r="AC177" s="0" t="n">
        <v>-2.16631582187054</v>
      </c>
      <c r="AD177" s="0" t="n">
        <v>2.97960240406329</v>
      </c>
      <c r="AE177" s="0" t="n">
        <v>-2.25538787852381</v>
      </c>
      <c r="AF177" s="0" t="n">
        <v>3.03789543996996</v>
      </c>
      <c r="AG177" s="0" t="n">
        <v>-2.46317966564243</v>
      </c>
      <c r="AH177" s="0" t="s">
        <v>42</v>
      </c>
    </row>
    <row r="178" customFormat="false" ht="12.75" hidden="false" customHeight="false" outlineLevel="0" collapsed="false">
      <c r="A178" s="0" t="n">
        <v>202103</v>
      </c>
      <c r="B178" s="0" t="n">
        <v>-1.3789</v>
      </c>
      <c r="C178" s="0" t="n">
        <v>1.1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23</v>
      </c>
      <c r="I178" s="0" t="n">
        <v>2</v>
      </c>
      <c r="J178" s="0" t="n">
        <v>626</v>
      </c>
      <c r="K178" s="0" t="n">
        <v>79</v>
      </c>
      <c r="L178" s="0" t="n">
        <v>-0.45</v>
      </c>
      <c r="M178" s="0" t="n">
        <v>0.77442</v>
      </c>
      <c r="N178" s="0" t="n">
        <v>-0.375839143991</v>
      </c>
      <c r="O178" s="0" t="n">
        <v>0.996318817139</v>
      </c>
      <c r="P178" s="0" t="n">
        <v>-0.723776609647759</v>
      </c>
      <c r="Q178" s="0" t="n">
        <v>0.797773414655047</v>
      </c>
      <c r="R178" s="0" t="n">
        <v>-0.368968753425047</v>
      </c>
      <c r="S178" s="0" t="n">
        <v>0.737360943644674</v>
      </c>
      <c r="T178" s="0" t="n">
        <v>-0.578784038226239</v>
      </c>
      <c r="U178" s="0" t="n">
        <v>0.806551755847168</v>
      </c>
      <c r="V178" s="0" t="n">
        <v>0.233963496322984</v>
      </c>
      <c r="W178" s="0" t="n">
        <v>0.400600495325659</v>
      </c>
      <c r="X178" s="0" t="n">
        <v>0.259048996352489</v>
      </c>
      <c r="Y178" s="0" t="n">
        <v>0.277845582378936</v>
      </c>
      <c r="Z178" s="0" t="n">
        <v>-0.074160856009</v>
      </c>
      <c r="AA178" s="0" t="n">
        <v>-0.221898817139</v>
      </c>
      <c r="AB178" s="0" t="n">
        <v>-0.347937465656759</v>
      </c>
      <c r="AC178" s="0" t="n">
        <v>-0.198545402483953</v>
      </c>
      <c r="AD178" s="0" t="n">
        <v>0.0068703905659534</v>
      </c>
      <c r="AE178" s="0" t="n">
        <v>-0.258957873494326</v>
      </c>
      <c r="AF178" s="0" t="n">
        <v>-0.202944894235239</v>
      </c>
      <c r="AG178" s="0" t="n">
        <v>-0.189767061291832</v>
      </c>
      <c r="AH178" s="0" t="s">
        <v>42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-1.37887967467</v>
      </c>
      <c r="E179" s="0" t="n">
        <v>-1.15701808231</v>
      </c>
      <c r="F179" s="0" t="n">
        <v>0</v>
      </c>
      <c r="G179" s="0" t="n">
        <v>0</v>
      </c>
      <c r="H179" s="0" t="n">
        <v>25</v>
      </c>
      <c r="I179" s="0" t="n">
        <v>4</v>
      </c>
      <c r="J179" s="0" t="n">
        <v>420</v>
      </c>
      <c r="K179" s="0" t="n">
        <v>53</v>
      </c>
      <c r="L179" s="0" t="n">
        <v>1.232513101</v>
      </c>
      <c r="M179" s="0" t="n">
        <v>-1.225401993</v>
      </c>
      <c r="N179" s="0" t="n">
        <v>1.57814192772</v>
      </c>
      <c r="O179" s="0" t="n">
        <v>-1.39879620075</v>
      </c>
      <c r="P179" s="0" t="n">
        <v>1.40971271519344</v>
      </c>
      <c r="Q179" s="0" t="n">
        <v>-0.869374216989686</v>
      </c>
      <c r="R179" s="0" t="n">
        <v>1.17935252402643</v>
      </c>
      <c r="S179" s="0" t="n">
        <v>-1.19083858462816</v>
      </c>
      <c r="T179" s="0" t="n">
        <v>1.22209325793845</v>
      </c>
      <c r="U179" s="0" t="n">
        <v>-0.648479545751031</v>
      </c>
      <c r="V179" s="0" t="n">
        <v>0.386684415436017</v>
      </c>
      <c r="W179" s="0" t="n">
        <v>0.555568210502565</v>
      </c>
      <c r="X179" s="0" t="n">
        <v>0.449754776073973</v>
      </c>
      <c r="Y179" s="0" t="n">
        <v>0.830509324464245</v>
      </c>
      <c r="Z179" s="0" t="n">
        <v>-0.34562882672</v>
      </c>
      <c r="AA179" s="0" t="n">
        <v>0.17339420775</v>
      </c>
      <c r="AB179" s="0" t="n">
        <v>-0.168429212526555</v>
      </c>
      <c r="AC179" s="0" t="n">
        <v>0.529421983760315</v>
      </c>
      <c r="AD179" s="0" t="n">
        <v>-0.398789403693568</v>
      </c>
      <c r="AE179" s="0" t="n">
        <v>0.207957616121839</v>
      </c>
      <c r="AF179" s="0" t="n">
        <v>-0.356048669781554</v>
      </c>
      <c r="AG179" s="0" t="n">
        <v>0.750316654998969</v>
      </c>
      <c r="AH179" s="0" t="s">
        <v>42</v>
      </c>
    </row>
    <row r="180" customFormat="false" ht="12.75" hidden="false" customHeight="false" outlineLevel="0" collapsed="false">
      <c r="A180" s="0" t="n">
        <v>202101</v>
      </c>
      <c r="B180" s="0" t="n">
        <v>0</v>
      </c>
      <c r="C180" s="0" t="n">
        <v>-1.8</v>
      </c>
      <c r="D180" s="0" t="n">
        <v>-1.77265386818</v>
      </c>
      <c r="E180" s="0" t="n">
        <v>-0.312567214581</v>
      </c>
      <c r="F180" s="0" t="n">
        <v>0</v>
      </c>
      <c r="G180" s="0" t="n">
        <v>0</v>
      </c>
      <c r="H180" s="0" t="n">
        <v>12</v>
      </c>
      <c r="I180" s="0" t="n">
        <v>8</v>
      </c>
      <c r="J180" s="0" t="n">
        <v>96</v>
      </c>
      <c r="K180" s="0" t="n">
        <v>12</v>
      </c>
      <c r="L180" s="0" t="n">
        <v>-0.45</v>
      </c>
      <c r="M180" s="0" t="n">
        <v>0.77442</v>
      </c>
      <c r="N180" s="0" t="n">
        <v>0.307011306286</v>
      </c>
      <c r="O180" s="0" t="n">
        <v>0.648523449898</v>
      </c>
      <c r="P180" s="0" t="n">
        <v>-0.279601252786355</v>
      </c>
      <c r="Q180" s="0" t="n">
        <v>0.722708518659246</v>
      </c>
      <c r="R180" s="0" t="n">
        <v>-0.276316275585294</v>
      </c>
      <c r="S180" s="0" t="n">
        <v>0.866950581518514</v>
      </c>
      <c r="T180" s="0" t="n">
        <v>-0.10395027336935</v>
      </c>
      <c r="U180" s="0" t="n">
        <v>0.593697220835356</v>
      </c>
      <c r="V180" s="0" t="n">
        <v>0.767408665036056</v>
      </c>
      <c r="W180" s="0" t="n">
        <v>0.591284803532552</v>
      </c>
      <c r="X180" s="0" t="n">
        <v>0.622881593563156</v>
      </c>
      <c r="Y180" s="0" t="n">
        <v>0.414602623419161</v>
      </c>
      <c r="Z180" s="0" t="n">
        <v>-0.757011306286</v>
      </c>
      <c r="AA180" s="0" t="n">
        <v>0.125896550102</v>
      </c>
      <c r="AB180" s="0" t="n">
        <v>-0.586612559072355</v>
      </c>
      <c r="AC180" s="0" t="n">
        <v>0.0741850687612462</v>
      </c>
      <c r="AD180" s="0" t="n">
        <v>-0.583327581871294</v>
      </c>
      <c r="AE180" s="0" t="n">
        <v>0.218427131620514</v>
      </c>
      <c r="AF180" s="0" t="n">
        <v>-0.41096157965535</v>
      </c>
      <c r="AG180" s="0" t="n">
        <v>-0.0548262290626445</v>
      </c>
      <c r="AH180" s="0" t="s">
        <v>42</v>
      </c>
    </row>
    <row r="181" customFormat="false" ht="12.75" hidden="false" customHeight="false" outlineLevel="0" collapsed="false">
      <c r="A181" s="0" t="n">
        <v>202104</v>
      </c>
      <c r="B181" s="0" t="n">
        <v>1.3789</v>
      </c>
      <c r="C181" s="0" t="n">
        <v>1.1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10</v>
      </c>
      <c r="I181" s="0" t="n">
        <v>1</v>
      </c>
      <c r="J181" s="0" t="n">
        <v>745</v>
      </c>
      <c r="K181" s="0" t="n">
        <v>94</v>
      </c>
      <c r="L181" s="0" t="n">
        <v>-0.3</v>
      </c>
      <c r="M181" s="0" t="n">
        <v>0.519615</v>
      </c>
      <c r="N181" s="0" t="n">
        <v>1.8624073267</v>
      </c>
      <c r="O181" s="0" t="n">
        <v>3.3738462925</v>
      </c>
      <c r="P181" s="0" t="n">
        <v>-0.065745680123661</v>
      </c>
      <c r="Q181" s="0" t="n">
        <v>0.733897425589568</v>
      </c>
      <c r="R181" s="0" t="n">
        <v>-0.233287775812172</v>
      </c>
      <c r="S181" s="0" t="n">
        <v>0.551902767574487</v>
      </c>
      <c r="T181" s="0" t="n">
        <v>0.208696017442464</v>
      </c>
      <c r="U181" s="0" t="n">
        <v>0.719585394326344</v>
      </c>
      <c r="V181" s="0" t="n">
        <v>3.58087164216369</v>
      </c>
      <c r="W181" s="0" t="n">
        <v>3.26911364709531</v>
      </c>
      <c r="X181" s="0" t="n">
        <v>3.51501112666269</v>
      </c>
      <c r="Y181" s="0" t="n">
        <v>3.12727709196673</v>
      </c>
      <c r="Z181" s="0" t="n">
        <v>-2.1624073267</v>
      </c>
      <c r="AA181" s="0" t="n">
        <v>-2.8542312925</v>
      </c>
      <c r="AB181" s="0" t="n">
        <v>-1.92815300682366</v>
      </c>
      <c r="AC181" s="0" t="n">
        <v>-2.63994886691043</v>
      </c>
      <c r="AD181" s="0" t="n">
        <v>-2.09569510251217</v>
      </c>
      <c r="AE181" s="0" t="n">
        <v>-2.82194352492551</v>
      </c>
      <c r="AF181" s="0" t="n">
        <v>-1.65371130925754</v>
      </c>
      <c r="AG181" s="0" t="n">
        <v>-2.65426089817366</v>
      </c>
      <c r="AH181" s="0" t="s">
        <v>42</v>
      </c>
    </row>
    <row r="182" customFormat="false" ht="12.75" hidden="false" customHeight="false" outlineLevel="0" collapsed="false">
      <c r="A182" s="0" t="n">
        <v>202104</v>
      </c>
      <c r="B182" s="0" t="n">
        <v>1.3789</v>
      </c>
      <c r="C182" s="0" t="n">
        <v>-1.1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14</v>
      </c>
      <c r="I182" s="0" t="n">
        <v>3</v>
      </c>
      <c r="J182" s="0" t="n">
        <v>779</v>
      </c>
      <c r="K182" s="0" t="n">
        <v>98</v>
      </c>
      <c r="L182" s="0" t="n">
        <v>-0.3</v>
      </c>
      <c r="M182" s="0" t="n">
        <v>0.519615</v>
      </c>
      <c r="N182" s="0" t="n">
        <v>1.53660452366</v>
      </c>
      <c r="O182" s="0" t="n">
        <v>0.0899005159736</v>
      </c>
      <c r="P182" s="0" t="n">
        <v>-0.216917107929944</v>
      </c>
      <c r="Q182" s="0" t="n">
        <v>0.558367158780486</v>
      </c>
      <c r="R182" s="0" t="n">
        <v>-0.23334054882357</v>
      </c>
      <c r="S182" s="0" t="n">
        <v>0.551902508025784</v>
      </c>
      <c r="T182" s="0" t="n">
        <v>0.0283238926897318</v>
      </c>
      <c r="U182" s="0" t="n">
        <v>0.528923243018544</v>
      </c>
      <c r="V182" s="0" t="n">
        <v>1.88620537431915</v>
      </c>
      <c r="W182" s="0" t="n">
        <v>1.81502041527819</v>
      </c>
      <c r="X182" s="0" t="n">
        <v>1.82924886231181</v>
      </c>
      <c r="Y182" s="0" t="n">
        <v>1.57087600294296</v>
      </c>
      <c r="Z182" s="0" t="n">
        <v>-1.83660452366</v>
      </c>
      <c r="AA182" s="0" t="n">
        <v>0.4297144840264</v>
      </c>
      <c r="AB182" s="0" t="n">
        <v>-1.75352163158994</v>
      </c>
      <c r="AC182" s="0" t="n">
        <v>0.468466642806886</v>
      </c>
      <c r="AD182" s="0" t="n">
        <v>-1.76994507248357</v>
      </c>
      <c r="AE182" s="0" t="n">
        <v>0.462001992052184</v>
      </c>
      <c r="AF182" s="0" t="n">
        <v>-1.50828063097027</v>
      </c>
      <c r="AG182" s="0" t="n">
        <v>0.439022727044944</v>
      </c>
      <c r="AH182" s="0" t="s">
        <v>42</v>
      </c>
    </row>
    <row r="183" customFormat="false" ht="12.75" hidden="false" customHeight="false" outlineLevel="0" collapsed="false">
      <c r="A183" s="0" t="n">
        <v>202102</v>
      </c>
      <c r="B183" s="0" t="n">
        <v>-0.45</v>
      </c>
      <c r="C183" s="0" t="n">
        <v>0.77442</v>
      </c>
      <c r="D183" s="0" t="n">
        <v>1.77265404267</v>
      </c>
      <c r="E183" s="0" t="n">
        <v>-0.31256622502</v>
      </c>
      <c r="F183" s="0" t="n">
        <v>0</v>
      </c>
      <c r="G183" s="0" t="n">
        <v>0</v>
      </c>
      <c r="H183" s="0" t="n">
        <v>6</v>
      </c>
      <c r="I183" s="0" t="n">
        <v>7</v>
      </c>
      <c r="J183" s="0" t="n">
        <v>271</v>
      </c>
      <c r="K183" s="0" t="n">
        <v>34</v>
      </c>
      <c r="L183" s="0" t="n">
        <v>1.232513101</v>
      </c>
      <c r="M183" s="0" t="n">
        <v>-1.225401993</v>
      </c>
      <c r="N183" s="0" t="n">
        <v>0.0368372015655</v>
      </c>
      <c r="O183" s="0" t="n">
        <v>-1.45666766167</v>
      </c>
      <c r="P183" s="0" t="n">
        <v>0.76507659324704</v>
      </c>
      <c r="Q183" s="0" t="n">
        <v>-1.36223698886539</v>
      </c>
      <c r="R183" s="0" t="n">
        <v>1.05139954919753</v>
      </c>
      <c r="S183" s="0" t="n">
        <v>-1.54408804182274</v>
      </c>
      <c r="T183" s="0" t="n">
        <v>0.527487091104914</v>
      </c>
      <c r="U183" s="0" t="n">
        <v>-1.30658432023078</v>
      </c>
      <c r="V183" s="0" t="n">
        <v>1.21783605875088</v>
      </c>
      <c r="W183" s="0" t="n">
        <v>0.734336274170786</v>
      </c>
      <c r="X183" s="0" t="n">
        <v>1.0183216977452</v>
      </c>
      <c r="Y183" s="0" t="n">
        <v>0.513090950497668</v>
      </c>
      <c r="Z183" s="0" t="n">
        <v>1.1956758994345</v>
      </c>
      <c r="AA183" s="0" t="n">
        <v>0.23126566867</v>
      </c>
      <c r="AB183" s="0" t="n">
        <v>0.72823939168154</v>
      </c>
      <c r="AC183" s="0" t="n">
        <v>0.0944306728046098</v>
      </c>
      <c r="AD183" s="0" t="n">
        <v>1.01456234763203</v>
      </c>
      <c r="AE183" s="0" t="n">
        <v>-0.0874203801527442</v>
      </c>
      <c r="AF183" s="0" t="n">
        <v>0.490649889539414</v>
      </c>
      <c r="AG183" s="0" t="n">
        <v>0.150083341439219</v>
      </c>
      <c r="AH183" s="0" t="s">
        <v>42</v>
      </c>
    </row>
    <row r="184" customFormat="false" ht="12.75" hidden="false" customHeight="false" outlineLevel="0" collapsed="false">
      <c r="A184" s="0" t="n">
        <v>202101</v>
      </c>
      <c r="B184" s="0" t="n">
        <v>0</v>
      </c>
      <c r="C184" s="0" t="n">
        <v>-1.8</v>
      </c>
      <c r="D184" s="0" t="n">
        <v>-1.37888032056</v>
      </c>
      <c r="E184" s="0" t="n">
        <v>1.15701731256</v>
      </c>
      <c r="F184" s="0" t="n">
        <v>0</v>
      </c>
      <c r="G184" s="0" t="n">
        <v>0</v>
      </c>
      <c r="H184" s="0" t="n">
        <v>4</v>
      </c>
      <c r="I184" s="0" t="n">
        <v>2</v>
      </c>
      <c r="J184" s="0" t="n">
        <v>26</v>
      </c>
      <c r="K184" s="0" t="n">
        <v>4</v>
      </c>
      <c r="L184" s="0" t="n">
        <v>-0.45</v>
      </c>
      <c r="M184" s="0" t="n">
        <v>0.77442</v>
      </c>
      <c r="N184" s="0" t="n">
        <v>-1.04779815674</v>
      </c>
      <c r="O184" s="0" t="n">
        <v>1.08722388744</v>
      </c>
      <c r="P184" s="0" t="n">
        <v>-0.190249934022152</v>
      </c>
      <c r="Q184" s="0" t="n">
        <v>0.684905501139464</v>
      </c>
      <c r="R184" s="0" t="n">
        <v>-0.108938626816714</v>
      </c>
      <c r="S184" s="0" t="n">
        <v>0.595833444486194</v>
      </c>
      <c r="T184" s="0" t="n">
        <v>-0.0506455909100414</v>
      </c>
      <c r="U184" s="0" t="n">
        <v>0.388041657367569</v>
      </c>
      <c r="V184" s="0" t="n">
        <v>0.674691713450905</v>
      </c>
      <c r="W184" s="0" t="n">
        <v>0.947232304264381</v>
      </c>
      <c r="X184" s="0" t="n">
        <v>1.05968003866927</v>
      </c>
      <c r="Y184" s="0" t="n">
        <v>1.21785427305172</v>
      </c>
      <c r="Z184" s="0" t="n">
        <v>0.59779815674</v>
      </c>
      <c r="AA184" s="0" t="n">
        <v>-0.31280388744</v>
      </c>
      <c r="AB184" s="0" t="n">
        <v>0.857548222717849</v>
      </c>
      <c r="AC184" s="0" t="n">
        <v>-0.402318386300536</v>
      </c>
      <c r="AD184" s="0" t="n">
        <v>0.938859529923286</v>
      </c>
      <c r="AE184" s="0" t="n">
        <v>-0.491390442953806</v>
      </c>
      <c r="AF184" s="0" t="n">
        <v>0.997152565829959</v>
      </c>
      <c r="AG184" s="0" t="n">
        <v>-0.699182230072431</v>
      </c>
      <c r="AH184" s="0" t="s">
        <v>42</v>
      </c>
    </row>
    <row r="185" customFormat="false" ht="12.75" hidden="false" customHeight="false" outlineLevel="0" collapsed="false">
      <c r="A185" s="0" t="n">
        <v>202101</v>
      </c>
      <c r="B185" s="0" t="n">
        <v>0</v>
      </c>
      <c r="C185" s="0" t="n">
        <v>-1.8</v>
      </c>
      <c r="D185" s="0" t="n">
        <v>-1.37888032056</v>
      </c>
      <c r="E185" s="0" t="n">
        <v>1.15701731256</v>
      </c>
      <c r="F185" s="0" t="n">
        <v>0</v>
      </c>
      <c r="G185" s="0" t="n">
        <v>0</v>
      </c>
      <c r="H185" s="0" t="n">
        <v>23</v>
      </c>
      <c r="I185" s="0" t="n">
        <v>2</v>
      </c>
      <c r="J185" s="0" t="n">
        <v>178</v>
      </c>
      <c r="K185" s="0" t="n">
        <v>23</v>
      </c>
      <c r="L185" s="0" t="n">
        <v>-0.45</v>
      </c>
      <c r="M185" s="0" t="n">
        <v>0.77442</v>
      </c>
      <c r="N185" s="0" t="n">
        <v>-1.29103255272</v>
      </c>
      <c r="O185" s="0" t="n">
        <v>1.28209936619</v>
      </c>
      <c r="P185" s="0" t="n">
        <v>-0.190249934022152</v>
      </c>
      <c r="Q185" s="0" t="n">
        <v>0.684905501139464</v>
      </c>
      <c r="R185" s="0" t="n">
        <v>-0.108938626816714</v>
      </c>
      <c r="S185" s="0" t="n">
        <v>0.595833444486194</v>
      </c>
      <c r="T185" s="0" t="n">
        <v>-0.0506455909100414</v>
      </c>
      <c r="U185" s="0" t="n">
        <v>0.388041657367569</v>
      </c>
      <c r="V185" s="0" t="n">
        <v>0.982381847139797</v>
      </c>
      <c r="W185" s="0" t="n">
        <v>1.25234295865042</v>
      </c>
      <c r="X185" s="0" t="n">
        <v>1.36686025801814</v>
      </c>
      <c r="Y185" s="0" t="n">
        <v>1.52901896709392</v>
      </c>
      <c r="Z185" s="0" t="n">
        <v>0.84103255272</v>
      </c>
      <c r="AA185" s="0" t="n">
        <v>-0.50767936619</v>
      </c>
      <c r="AB185" s="0" t="n">
        <v>1.10078261869785</v>
      </c>
      <c r="AC185" s="0" t="n">
        <v>-0.597193865050536</v>
      </c>
      <c r="AD185" s="0" t="n">
        <v>1.18209392590329</v>
      </c>
      <c r="AE185" s="0" t="n">
        <v>-0.686265921703806</v>
      </c>
      <c r="AF185" s="0" t="n">
        <v>1.24038696180996</v>
      </c>
      <c r="AG185" s="0" t="n">
        <v>-0.894057708822431</v>
      </c>
      <c r="AH185" s="0" t="s">
        <v>42</v>
      </c>
    </row>
    <row r="186" customFormat="false" ht="12.75" hidden="false" customHeight="false" outlineLevel="0" collapsed="false">
      <c r="A186" s="0" t="n">
        <v>202101</v>
      </c>
      <c r="B186" s="0" t="n">
        <v>0</v>
      </c>
      <c r="C186" s="0" t="n">
        <v>-1.8</v>
      </c>
      <c r="D186" s="0" t="n">
        <v>1.37887967467</v>
      </c>
      <c r="E186" s="0" t="n">
        <v>1.15701808231</v>
      </c>
      <c r="F186" s="0" t="n">
        <v>0</v>
      </c>
      <c r="G186" s="0" t="n">
        <v>0</v>
      </c>
      <c r="H186" s="0" t="n">
        <v>10</v>
      </c>
      <c r="I186" s="0" t="n">
        <v>1</v>
      </c>
      <c r="J186" s="0" t="n">
        <v>73</v>
      </c>
      <c r="K186" s="0" t="n">
        <v>10</v>
      </c>
      <c r="L186" s="0" t="n">
        <v>-0.45</v>
      </c>
      <c r="M186" s="0" t="n">
        <v>0.77442</v>
      </c>
      <c r="N186" s="0" t="n">
        <v>-0.00594029622152</v>
      </c>
      <c r="O186" s="0" t="n">
        <v>0.0206937883049</v>
      </c>
      <c r="P186" s="0" t="n">
        <v>-0.682485081171793</v>
      </c>
      <c r="Q186" s="0" t="n">
        <v>0.465054683140716</v>
      </c>
      <c r="R186" s="0" t="n">
        <v>-0.588925594936005</v>
      </c>
      <c r="S186" s="0" t="n">
        <v>0.702272319537431</v>
      </c>
      <c r="T186" s="0" t="n">
        <v>-0.638657006808891</v>
      </c>
      <c r="U186" s="0" t="n">
        <v>0.228366204927442</v>
      </c>
      <c r="V186" s="0" t="n">
        <v>0.874809820884561</v>
      </c>
      <c r="W186" s="0" t="n">
        <v>0.809425383159374</v>
      </c>
      <c r="X186" s="0" t="n">
        <v>0.896895285278227</v>
      </c>
      <c r="Y186" s="0" t="n">
        <v>0.665926623947676</v>
      </c>
      <c r="Z186" s="0" t="n">
        <v>-0.44405970377848</v>
      </c>
      <c r="AA186" s="0" t="n">
        <v>0.7537262116951</v>
      </c>
      <c r="AB186" s="0" t="n">
        <v>-0.676544784950273</v>
      </c>
      <c r="AC186" s="0" t="n">
        <v>0.444360894835816</v>
      </c>
      <c r="AD186" s="0" t="n">
        <v>-0.582985298714485</v>
      </c>
      <c r="AE186" s="0" t="n">
        <v>0.681578531232531</v>
      </c>
      <c r="AF186" s="0" t="n">
        <v>-0.632716710587371</v>
      </c>
      <c r="AG186" s="0" t="n">
        <v>0.207672416622542</v>
      </c>
      <c r="AH186" s="0" t="s">
        <v>42</v>
      </c>
    </row>
    <row r="187" customFormat="false" ht="12.75" hidden="false" customHeight="false" outlineLevel="0" collapsed="false">
      <c r="A187" s="0" t="n">
        <v>202103</v>
      </c>
      <c r="B187" s="0" t="n">
        <v>1.3789</v>
      </c>
      <c r="C187" s="0" t="n">
        <v>-1.1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16</v>
      </c>
      <c r="I187" s="0" t="n">
        <v>3</v>
      </c>
      <c r="J187" s="0" t="n">
        <v>571</v>
      </c>
      <c r="K187" s="0" t="n">
        <v>72</v>
      </c>
      <c r="L187" s="0" t="n">
        <v>-0.45</v>
      </c>
      <c r="M187" s="0" t="n">
        <v>0.77442</v>
      </c>
      <c r="N187" s="0" t="n">
        <v>0.534133434296</v>
      </c>
      <c r="O187" s="0" t="n">
        <v>0.962717175484</v>
      </c>
      <c r="P187" s="0" t="n">
        <v>-0.367196161950044</v>
      </c>
      <c r="Q187" s="0" t="n">
        <v>0.813007677841817</v>
      </c>
      <c r="R187" s="0" t="n">
        <v>-0.368968753425047</v>
      </c>
      <c r="S187" s="0" t="n">
        <v>0.737360943644674</v>
      </c>
      <c r="T187" s="0" t="n">
        <v>-0.106137319535527</v>
      </c>
      <c r="U187" s="0" t="n">
        <v>0.733230573155278</v>
      </c>
      <c r="V187" s="0" t="n">
        <v>1.0019852507869</v>
      </c>
      <c r="W187" s="0" t="n">
        <v>0.91367826654317</v>
      </c>
      <c r="X187" s="0" t="n">
        <v>0.930794817720512</v>
      </c>
      <c r="Y187" s="0" t="n">
        <v>0.680154937393219</v>
      </c>
      <c r="Z187" s="0" t="n">
        <v>-0.984133434296</v>
      </c>
      <c r="AA187" s="0" t="n">
        <v>-0.188297175484</v>
      </c>
      <c r="AB187" s="0" t="n">
        <v>-0.901329596246044</v>
      </c>
      <c r="AC187" s="0" t="n">
        <v>-0.149709497642184</v>
      </c>
      <c r="AD187" s="0" t="n">
        <v>-0.903102187721047</v>
      </c>
      <c r="AE187" s="0" t="n">
        <v>-0.225356231839326</v>
      </c>
      <c r="AF187" s="0" t="n">
        <v>-0.640270753831527</v>
      </c>
      <c r="AG187" s="0" t="n">
        <v>-0.229486602328723</v>
      </c>
      <c r="AH187" s="0" t="s">
        <v>42</v>
      </c>
    </row>
    <row r="188" customFormat="false" ht="12.75" hidden="false" customHeight="false" outlineLevel="0" collapsed="false">
      <c r="A188" s="0" t="n">
        <v>202101</v>
      </c>
      <c r="B188" s="0" t="n">
        <v>0</v>
      </c>
      <c r="C188" s="0" t="n">
        <v>-1.8</v>
      </c>
      <c r="D188" s="0" t="n">
        <v>-1.77265386818</v>
      </c>
      <c r="E188" s="0" t="n">
        <v>-0.312567214581</v>
      </c>
      <c r="F188" s="0" t="n">
        <v>0</v>
      </c>
      <c r="G188" s="0" t="n">
        <v>0</v>
      </c>
      <c r="H188" s="0" t="n">
        <v>28</v>
      </c>
      <c r="I188" s="0" t="n">
        <v>8</v>
      </c>
      <c r="J188" s="0" t="n">
        <v>224</v>
      </c>
      <c r="K188" s="0" t="n">
        <v>28</v>
      </c>
      <c r="L188" s="0" t="n">
        <v>-0.45</v>
      </c>
      <c r="M188" s="0" t="n">
        <v>0.77442</v>
      </c>
      <c r="N188" s="0" t="n">
        <v>-3.24420976639</v>
      </c>
      <c r="O188" s="0" t="n">
        <v>1.49199306965</v>
      </c>
      <c r="P188" s="0" t="n">
        <v>-0.279601252786355</v>
      </c>
      <c r="Q188" s="0" t="n">
        <v>0.722708518659246</v>
      </c>
      <c r="R188" s="0" t="n">
        <v>-0.276316275585294</v>
      </c>
      <c r="S188" s="0" t="n">
        <v>0.866950581518514</v>
      </c>
      <c r="T188" s="0" t="n">
        <v>-0.10395027336935</v>
      </c>
      <c r="U188" s="0" t="n">
        <v>0.593697220835356</v>
      </c>
      <c r="V188" s="0" t="n">
        <v>2.88487769738618</v>
      </c>
      <c r="W188" s="0" t="n">
        <v>3.06279322830064</v>
      </c>
      <c r="X188" s="0" t="n">
        <v>3.03299684878348</v>
      </c>
      <c r="Y188" s="0" t="n">
        <v>3.26621571784595</v>
      </c>
      <c r="Z188" s="0" t="n">
        <v>2.79420976639</v>
      </c>
      <c r="AA188" s="0" t="n">
        <v>-0.71757306965</v>
      </c>
      <c r="AB188" s="0" t="n">
        <v>2.96460851360365</v>
      </c>
      <c r="AC188" s="0" t="n">
        <v>-0.769284550990754</v>
      </c>
      <c r="AD188" s="0" t="n">
        <v>2.96789349080471</v>
      </c>
      <c r="AE188" s="0" t="n">
        <v>-0.625042488131486</v>
      </c>
      <c r="AF188" s="0" t="n">
        <v>3.14025949302065</v>
      </c>
      <c r="AG188" s="0" t="n">
        <v>-0.898295848814644</v>
      </c>
      <c r="AH188" s="0" t="s">
        <v>42</v>
      </c>
    </row>
    <row r="189" customFormat="false" ht="12.75" hidden="false" customHeight="false" outlineLevel="0" collapsed="false">
      <c r="A189" s="0" t="n">
        <v>202104</v>
      </c>
      <c r="B189" s="0" t="n">
        <v>-1.3789</v>
      </c>
      <c r="C189" s="0" t="n">
        <v>1.1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28</v>
      </c>
      <c r="I189" s="0" t="n">
        <v>2</v>
      </c>
      <c r="J189" s="0" t="n">
        <v>890</v>
      </c>
      <c r="K189" s="0" t="n">
        <v>112</v>
      </c>
      <c r="L189" s="0" t="n">
        <v>-0.3</v>
      </c>
      <c r="M189" s="0" t="n">
        <v>0.519615</v>
      </c>
      <c r="N189" s="0" t="n">
        <v>-3.17200875282</v>
      </c>
      <c r="O189" s="0" t="n">
        <v>0.440870255232</v>
      </c>
      <c r="P189" s="0" t="n">
        <v>-0.516077232745636</v>
      </c>
      <c r="Q189" s="0" t="n">
        <v>0.587329700423736</v>
      </c>
      <c r="R189" s="0" t="n">
        <v>-0.23334054882357</v>
      </c>
      <c r="S189" s="0" t="n">
        <v>0.551902508025784</v>
      </c>
      <c r="T189" s="0" t="n">
        <v>-0.396360783840303</v>
      </c>
      <c r="U189" s="0" t="n">
        <v>0.63875145985061</v>
      </c>
      <c r="V189" s="0" t="n">
        <v>2.87308806184274</v>
      </c>
      <c r="W189" s="0" t="n">
        <v>2.65996665550724</v>
      </c>
      <c r="X189" s="0" t="n">
        <v>2.94076503215406</v>
      </c>
      <c r="Y189" s="0" t="n">
        <v>2.78269269213157</v>
      </c>
      <c r="Z189" s="0" t="n">
        <v>2.87200875282</v>
      </c>
      <c r="AA189" s="0" t="n">
        <v>0.078744744768</v>
      </c>
      <c r="AB189" s="0" t="n">
        <v>2.65593152007436</v>
      </c>
      <c r="AC189" s="0" t="n">
        <v>0.146459445191736</v>
      </c>
      <c r="AD189" s="0" t="n">
        <v>2.93866820399643</v>
      </c>
      <c r="AE189" s="0" t="n">
        <v>0.111032252793784</v>
      </c>
      <c r="AF189" s="0" t="n">
        <v>2.7756479689797</v>
      </c>
      <c r="AG189" s="0" t="n">
        <v>0.19788120461861</v>
      </c>
      <c r="AH189" s="0" t="s">
        <v>42</v>
      </c>
    </row>
    <row r="190" customFormat="false" ht="12.75" hidden="false" customHeight="false" outlineLevel="0" collapsed="false">
      <c r="A190" s="0" t="n">
        <v>202103</v>
      </c>
      <c r="B190" s="0" t="n">
        <v>1.3789</v>
      </c>
      <c r="C190" s="0" t="n">
        <v>1.157</v>
      </c>
      <c r="D190" s="0" t="n">
        <v>0</v>
      </c>
      <c r="E190" s="0" t="n">
        <v>-1.79999999981</v>
      </c>
      <c r="F190" s="0" t="n">
        <v>0</v>
      </c>
      <c r="G190" s="0" t="n">
        <v>0</v>
      </c>
      <c r="H190" s="0" t="n">
        <v>23</v>
      </c>
      <c r="I190" s="0" t="n">
        <v>1</v>
      </c>
      <c r="J190" s="0" t="n">
        <v>625</v>
      </c>
      <c r="K190" s="0" t="n">
        <v>79</v>
      </c>
      <c r="L190" s="0" t="n">
        <v>-0.45</v>
      </c>
      <c r="M190" s="0" t="n">
        <v>0.77442</v>
      </c>
      <c r="N190" s="0" t="n">
        <v>0.341296941042</v>
      </c>
      <c r="O190" s="0" t="n">
        <v>1.35725367069</v>
      </c>
      <c r="P190" s="0" t="n">
        <v>-0.148957759656186</v>
      </c>
      <c r="Q190" s="0" t="n">
        <v>1.01762500240379</v>
      </c>
      <c r="R190" s="0" t="n">
        <v>-0.368917856384768</v>
      </c>
      <c r="S190" s="0" t="n">
        <v>0.737361627507537</v>
      </c>
      <c r="T190" s="0" t="n">
        <v>0.141247172225904</v>
      </c>
      <c r="U190" s="0" t="n">
        <v>0.944499743232012</v>
      </c>
      <c r="V190" s="0" t="n">
        <v>0.982774611288064</v>
      </c>
      <c r="W190" s="0" t="n">
        <v>0.596403641738152</v>
      </c>
      <c r="X190" s="0" t="n">
        <v>0.942693589500254</v>
      </c>
      <c r="Y190" s="0" t="n">
        <v>0.458678225595425</v>
      </c>
      <c r="Z190" s="0" t="n">
        <v>-0.791296941042</v>
      </c>
      <c r="AA190" s="0" t="n">
        <v>-0.58283367069</v>
      </c>
      <c r="AB190" s="0" t="n">
        <v>-0.490254700698186</v>
      </c>
      <c r="AC190" s="0" t="n">
        <v>-0.339628668286206</v>
      </c>
      <c r="AD190" s="0" t="n">
        <v>-0.710214797426768</v>
      </c>
      <c r="AE190" s="0" t="n">
        <v>-0.619892043182463</v>
      </c>
      <c r="AF190" s="0" t="n">
        <v>-0.200049768816096</v>
      </c>
      <c r="AG190" s="0" t="n">
        <v>-0.412753927457988</v>
      </c>
      <c r="AH190" s="0" t="s">
        <v>42</v>
      </c>
    </row>
    <row r="191" customFormat="false" ht="12.75" hidden="false" customHeight="false" outlineLevel="0" collapsed="false">
      <c r="A191" s="0" t="n">
        <v>202101</v>
      </c>
      <c r="B191" s="0" t="n">
        <v>0</v>
      </c>
      <c r="C191" s="0" t="n">
        <v>-1.8</v>
      </c>
      <c r="D191" s="0" t="n">
        <v>-1.37887967467</v>
      </c>
      <c r="E191" s="0" t="n">
        <v>-1.15701808231</v>
      </c>
      <c r="F191" s="0" t="n">
        <v>0</v>
      </c>
      <c r="G191" s="0" t="n">
        <v>0</v>
      </c>
      <c r="H191" s="0" t="n">
        <v>22</v>
      </c>
      <c r="I191" s="0" t="n">
        <v>4</v>
      </c>
      <c r="J191" s="0" t="n">
        <v>172</v>
      </c>
      <c r="K191" s="0" t="n">
        <v>22</v>
      </c>
      <c r="L191" s="0" t="n">
        <v>-0.45</v>
      </c>
      <c r="M191" s="0" t="n">
        <v>0.77442</v>
      </c>
      <c r="N191" s="0" t="n">
        <v>-1.67001271248</v>
      </c>
      <c r="O191" s="0" t="n">
        <v>1.51256167889</v>
      </c>
      <c r="P191" s="0" t="n">
        <v>-0.36712627657714</v>
      </c>
      <c r="Q191" s="0" t="n">
        <v>0.734941995726039</v>
      </c>
      <c r="R191" s="0" t="n">
        <v>-0.371700481690168</v>
      </c>
      <c r="S191" s="0" t="n">
        <v>0.821823235286958</v>
      </c>
      <c r="T191" s="0" t="n">
        <v>-0.204519730115554</v>
      </c>
      <c r="U191" s="0" t="n">
        <v>0.631573687731762</v>
      </c>
      <c r="V191" s="0" t="n">
        <v>1.42593273218878</v>
      </c>
      <c r="W191" s="0" t="n">
        <v>1.51730202547274</v>
      </c>
      <c r="X191" s="0" t="n">
        <v>1.47062376088843</v>
      </c>
      <c r="Y191" s="0" t="n">
        <v>1.70991506278074</v>
      </c>
      <c r="Z191" s="0" t="n">
        <v>1.22001271248</v>
      </c>
      <c r="AA191" s="0" t="n">
        <v>-0.73814167889</v>
      </c>
      <c r="AB191" s="0" t="n">
        <v>1.30288643590286</v>
      </c>
      <c r="AC191" s="0" t="n">
        <v>-0.777619683163961</v>
      </c>
      <c r="AD191" s="0" t="n">
        <v>1.29831223078983</v>
      </c>
      <c r="AE191" s="0" t="n">
        <v>-0.690738443603042</v>
      </c>
      <c r="AF191" s="0" t="n">
        <v>1.46549298236445</v>
      </c>
      <c r="AG191" s="0" t="n">
        <v>-0.880987991158238</v>
      </c>
      <c r="AH191" s="0" t="s">
        <v>42</v>
      </c>
    </row>
    <row r="192" customFormat="false" ht="12.75" hidden="false" customHeight="false" outlineLevel="0" collapsed="false">
      <c r="A192" s="0" t="n">
        <v>202104</v>
      </c>
      <c r="B192" s="0" t="n">
        <v>-1.7727</v>
      </c>
      <c r="C192" s="0" t="n">
        <v>-0.31257</v>
      </c>
      <c r="D192" s="0" t="n">
        <v>0</v>
      </c>
      <c r="E192" s="0" t="n">
        <v>-1.79999999981</v>
      </c>
      <c r="F192" s="0" t="n">
        <v>0</v>
      </c>
      <c r="G192" s="0" t="n">
        <v>0</v>
      </c>
      <c r="H192" s="0" t="n">
        <v>5</v>
      </c>
      <c r="I192" s="0" t="n">
        <v>8</v>
      </c>
      <c r="J192" s="0" t="n">
        <v>712</v>
      </c>
      <c r="K192" s="0" t="n">
        <v>89</v>
      </c>
      <c r="L192" s="0" t="n">
        <v>-0.3</v>
      </c>
      <c r="M192" s="0" t="n">
        <v>0.519615</v>
      </c>
      <c r="N192" s="0" t="n">
        <v>1.35140299797</v>
      </c>
      <c r="O192" s="0" t="n">
        <v>0.963556706905</v>
      </c>
      <c r="P192" s="0" t="n">
        <v>-0.451681078987602</v>
      </c>
      <c r="Q192" s="0" t="n">
        <v>0.570359327833451</v>
      </c>
      <c r="R192" s="0" t="n">
        <v>-0.233306859844488</v>
      </c>
      <c r="S192" s="0" t="n">
        <v>0.551933476092602</v>
      </c>
      <c r="T192" s="0" t="n">
        <v>-0.345929454039297</v>
      </c>
      <c r="U192" s="0" t="n">
        <v>0.57967034581231</v>
      </c>
      <c r="V192" s="0" t="n">
        <v>1.71003394727533</v>
      </c>
      <c r="W192" s="0" t="n">
        <v>1.84545830824941</v>
      </c>
      <c r="X192" s="0" t="n">
        <v>1.63729625223991</v>
      </c>
      <c r="Y192" s="0" t="n">
        <v>1.74020291658096</v>
      </c>
      <c r="Z192" s="0" t="n">
        <v>-1.65140299797</v>
      </c>
      <c r="AA192" s="0" t="n">
        <v>-0.443941706905</v>
      </c>
      <c r="AB192" s="0" t="n">
        <v>-1.8030840769576</v>
      </c>
      <c r="AC192" s="0" t="n">
        <v>-0.393197379071549</v>
      </c>
      <c r="AD192" s="0" t="n">
        <v>-1.58470985781449</v>
      </c>
      <c r="AE192" s="0" t="n">
        <v>-0.411623230812398</v>
      </c>
      <c r="AF192" s="0" t="n">
        <v>-1.6973324520093</v>
      </c>
      <c r="AG192" s="0" t="n">
        <v>-0.38388636109269</v>
      </c>
      <c r="AH192" s="0" t="s">
        <v>42</v>
      </c>
    </row>
    <row r="193" customFormat="false" ht="12.75" hidden="false" customHeight="false" outlineLevel="0" collapsed="false">
      <c r="A193" s="0" t="n">
        <v>202103</v>
      </c>
      <c r="B193" s="0" t="n">
        <v>-1.7727</v>
      </c>
      <c r="C193" s="0" t="n">
        <v>-0.31257</v>
      </c>
      <c r="D193" s="0" t="n">
        <v>0</v>
      </c>
      <c r="E193" s="0" t="n">
        <v>-1.79999999981</v>
      </c>
      <c r="F193" s="0" t="n">
        <v>0</v>
      </c>
      <c r="G193" s="0" t="n">
        <v>0</v>
      </c>
      <c r="H193" s="0" t="n">
        <v>2</v>
      </c>
      <c r="I193" s="0" t="n">
        <v>8</v>
      </c>
      <c r="J193" s="0" t="n">
        <v>464</v>
      </c>
      <c r="K193" s="0" t="n">
        <v>58</v>
      </c>
      <c r="L193" s="0" t="n">
        <v>-0.45</v>
      </c>
      <c r="M193" s="0" t="n">
        <v>0.77442</v>
      </c>
      <c r="N193" s="0" t="n">
        <v>0.335920959711</v>
      </c>
      <c r="O193" s="0" t="n">
        <v>1.05260467529</v>
      </c>
      <c r="P193" s="0" t="n">
        <v>-0.624421308534225</v>
      </c>
      <c r="Q193" s="0" t="n">
        <v>0.810330995163533</v>
      </c>
      <c r="R193" s="0" t="n">
        <v>-0.368935873904443</v>
      </c>
      <c r="S193" s="0" t="n">
        <v>0.737392286552115</v>
      </c>
      <c r="T193" s="0" t="n">
        <v>-0.4923196338667</v>
      </c>
      <c r="U193" s="0" t="n">
        <v>0.770212012000395</v>
      </c>
      <c r="V193" s="0" t="n">
        <v>0.833701666352696</v>
      </c>
      <c r="W193" s="0" t="n">
        <v>0.990431122421144</v>
      </c>
      <c r="X193" s="0" t="n">
        <v>0.772128231518723</v>
      </c>
      <c r="Y193" s="0" t="n">
        <v>0.87505891066244</v>
      </c>
      <c r="Z193" s="0" t="n">
        <v>-0.785920959711</v>
      </c>
      <c r="AA193" s="0" t="n">
        <v>-0.27818467529</v>
      </c>
      <c r="AB193" s="0" t="n">
        <v>-0.960342268245225</v>
      </c>
      <c r="AC193" s="0" t="n">
        <v>-0.242273680126467</v>
      </c>
      <c r="AD193" s="0" t="n">
        <v>-0.704856833615443</v>
      </c>
      <c r="AE193" s="0" t="n">
        <v>-0.315212388737885</v>
      </c>
      <c r="AF193" s="0" t="n">
        <v>-0.8282405935777</v>
      </c>
      <c r="AG193" s="0" t="n">
        <v>-0.282392663289605</v>
      </c>
      <c r="AH193" s="0" t="s">
        <v>42</v>
      </c>
    </row>
    <row r="194" customFormat="false" ht="12.75" hidden="false" customHeight="false" outlineLevel="0" collapsed="false">
      <c r="A194" s="0" t="n">
        <v>202102</v>
      </c>
      <c r="B194" s="0" t="n">
        <v>-0.45</v>
      </c>
      <c r="C194" s="0" t="n">
        <v>0.77442</v>
      </c>
      <c r="D194" s="0" t="n">
        <v>1.77265386818</v>
      </c>
      <c r="E194" s="0" t="n">
        <v>0.312567214581</v>
      </c>
      <c r="F194" s="0" t="n">
        <v>0</v>
      </c>
      <c r="G194" s="0" t="n">
        <v>0</v>
      </c>
      <c r="H194" s="0" t="n">
        <v>7</v>
      </c>
      <c r="I194" s="0" t="n">
        <v>5</v>
      </c>
      <c r="J194" s="0" t="n">
        <v>277</v>
      </c>
      <c r="K194" s="0" t="n">
        <v>35</v>
      </c>
      <c r="L194" s="0" t="n">
        <v>1.232513101</v>
      </c>
      <c r="M194" s="0" t="n">
        <v>-1.225401993</v>
      </c>
      <c r="N194" s="0" t="n">
        <v>-0.580652594566</v>
      </c>
      <c r="O194" s="0" t="n">
        <v>1.43559658527</v>
      </c>
      <c r="P194" s="0" t="n">
        <v>0.848855175884618</v>
      </c>
      <c r="Q194" s="0" t="n">
        <v>-1.34082600190768</v>
      </c>
      <c r="R194" s="0" t="n">
        <v>1.15814196893776</v>
      </c>
      <c r="S194" s="0" t="n">
        <v>-1.42429538079855</v>
      </c>
      <c r="T194" s="0" t="n">
        <v>0.668991139855128</v>
      </c>
      <c r="U194" s="0" t="n">
        <v>-1.26310943283377</v>
      </c>
      <c r="V194" s="0" t="n">
        <v>3.22001293058464</v>
      </c>
      <c r="W194" s="0" t="n">
        <v>3.1228216164823</v>
      </c>
      <c r="X194" s="0" t="n">
        <v>3.34699695124654</v>
      </c>
      <c r="Y194" s="0" t="n">
        <v>2.9739911962088</v>
      </c>
      <c r="Z194" s="0" t="n">
        <v>1.813165695566</v>
      </c>
      <c r="AA194" s="0" t="n">
        <v>-2.66099857827</v>
      </c>
      <c r="AB194" s="0" t="n">
        <v>1.42950777045062</v>
      </c>
      <c r="AC194" s="0" t="n">
        <v>-2.77642258717768</v>
      </c>
      <c r="AD194" s="0" t="n">
        <v>1.73879456350376</v>
      </c>
      <c r="AE194" s="0" t="n">
        <v>-2.85989196606855</v>
      </c>
      <c r="AF194" s="0" t="n">
        <v>1.24964373442113</v>
      </c>
      <c r="AG194" s="0" t="n">
        <v>-2.69870601810377</v>
      </c>
      <c r="AH194" s="0" t="s">
        <v>42</v>
      </c>
    </row>
    <row r="195" customFormat="false" ht="12.75" hidden="false" customHeight="false" outlineLevel="0" collapsed="false">
      <c r="A195" s="0" t="n">
        <v>202102</v>
      </c>
      <c r="B195" s="0" t="n">
        <v>-0.45</v>
      </c>
      <c r="C195" s="0" t="n">
        <v>0.77442</v>
      </c>
      <c r="D195" s="0" t="n">
        <v>-1.77265404267</v>
      </c>
      <c r="E195" s="0" t="n">
        <v>0.31256622502</v>
      </c>
      <c r="F195" s="0" t="n">
        <v>0</v>
      </c>
      <c r="G195" s="0" t="n">
        <v>0</v>
      </c>
      <c r="H195" s="0" t="n">
        <v>6</v>
      </c>
      <c r="I195" s="0" t="n">
        <v>6</v>
      </c>
      <c r="J195" s="0" t="n">
        <v>270</v>
      </c>
      <c r="K195" s="0" t="n">
        <v>34</v>
      </c>
      <c r="L195" s="0" t="n">
        <v>1.232513101</v>
      </c>
      <c r="M195" s="0" t="n">
        <v>-1.225401993</v>
      </c>
      <c r="N195" s="0" t="n">
        <v>0.808088600636</v>
      </c>
      <c r="O195" s="0" t="n">
        <v>1.3359336853</v>
      </c>
      <c r="P195" s="0" t="n">
        <v>1.27155357810721</v>
      </c>
      <c r="Q195" s="0" t="n">
        <v>-1.14550286013516</v>
      </c>
      <c r="R195" s="0" t="n">
        <v>1.0347598350655</v>
      </c>
      <c r="S195" s="0" t="n">
        <v>-1.03734144648485</v>
      </c>
      <c r="T195" s="0" t="n">
        <v>1.11161770418397</v>
      </c>
      <c r="U195" s="0" t="n">
        <v>-0.769571928653775</v>
      </c>
      <c r="V195" s="0" t="n">
        <v>2.59626204637393</v>
      </c>
      <c r="W195" s="0" t="n">
        <v>2.52434686886798</v>
      </c>
      <c r="X195" s="0" t="n">
        <v>2.38407522944771</v>
      </c>
      <c r="Y195" s="0" t="n">
        <v>2.12727144649936</v>
      </c>
      <c r="Z195" s="0" t="n">
        <v>0.424424500364</v>
      </c>
      <c r="AA195" s="0" t="n">
        <v>-2.5613356783</v>
      </c>
      <c r="AB195" s="0" t="n">
        <v>0.46346497747121</v>
      </c>
      <c r="AC195" s="0" t="n">
        <v>-2.48143654543516</v>
      </c>
      <c r="AD195" s="0" t="n">
        <v>0.226671234429505</v>
      </c>
      <c r="AE195" s="0" t="n">
        <v>-2.37327513178485</v>
      </c>
      <c r="AF195" s="0" t="n">
        <v>0.303529103547975</v>
      </c>
      <c r="AG195" s="0" t="n">
        <v>-2.10550561395377</v>
      </c>
      <c r="AH195" s="0" t="s">
        <v>42</v>
      </c>
    </row>
    <row r="196" customFormat="false" ht="12.75" hidden="false" customHeight="false" outlineLevel="0" collapsed="false">
      <c r="A196" s="0" t="n">
        <v>202104</v>
      </c>
      <c r="B196" s="0" t="n">
        <v>-1.3789</v>
      </c>
      <c r="C196" s="0" t="n">
        <v>1.157</v>
      </c>
      <c r="D196" s="0" t="n">
        <v>0</v>
      </c>
      <c r="E196" s="0" t="n">
        <v>-1.79999999981</v>
      </c>
      <c r="F196" s="0" t="n">
        <v>0</v>
      </c>
      <c r="G196" s="0" t="n">
        <v>0</v>
      </c>
      <c r="H196" s="0" t="n">
        <v>13</v>
      </c>
      <c r="I196" s="0" t="n">
        <v>2</v>
      </c>
      <c r="J196" s="0" t="n">
        <v>770</v>
      </c>
      <c r="K196" s="0" t="n">
        <v>97</v>
      </c>
      <c r="L196" s="0" t="n">
        <v>-0.3</v>
      </c>
      <c r="M196" s="0" t="n">
        <v>0.519615</v>
      </c>
      <c r="N196" s="0" t="n">
        <v>-1.93286204338</v>
      </c>
      <c r="O196" s="0" t="n">
        <v>0.457386851311</v>
      </c>
      <c r="P196" s="0" t="n">
        <v>-0.516077232745636</v>
      </c>
      <c r="Q196" s="0" t="n">
        <v>0.587329700423736</v>
      </c>
      <c r="R196" s="0" t="n">
        <v>-0.23334054882357</v>
      </c>
      <c r="S196" s="0" t="n">
        <v>0.551902508025784</v>
      </c>
      <c r="T196" s="0" t="n">
        <v>-0.396360783840303</v>
      </c>
      <c r="U196" s="0" t="n">
        <v>0.63875145985061</v>
      </c>
      <c r="V196" s="0" t="n">
        <v>1.63404736626585</v>
      </c>
      <c r="W196" s="0" t="n">
        <v>1.42273129707608</v>
      </c>
      <c r="X196" s="0" t="n">
        <v>1.70214761986837</v>
      </c>
      <c r="Y196" s="0" t="n">
        <v>1.54716813624047</v>
      </c>
      <c r="Z196" s="0" t="n">
        <v>1.63286204338</v>
      </c>
      <c r="AA196" s="0" t="n">
        <v>0.0622281486890001</v>
      </c>
      <c r="AB196" s="0" t="n">
        <v>1.41678481063436</v>
      </c>
      <c r="AC196" s="0" t="n">
        <v>0.129942849112736</v>
      </c>
      <c r="AD196" s="0" t="n">
        <v>1.69952149455643</v>
      </c>
      <c r="AE196" s="0" t="n">
        <v>0.0945156567147845</v>
      </c>
      <c r="AF196" s="0" t="n">
        <v>1.5365012595397</v>
      </c>
      <c r="AG196" s="0" t="n">
        <v>0.18136460853961</v>
      </c>
      <c r="AH196" s="0" t="s">
        <v>42</v>
      </c>
    </row>
    <row r="197" customFormat="false" ht="12.75" hidden="false" customHeight="false" outlineLevel="0" collapsed="false">
      <c r="A197" s="0" t="n">
        <v>202104</v>
      </c>
      <c r="B197" s="0" t="n">
        <v>1.7727</v>
      </c>
      <c r="C197" s="0" t="n">
        <v>0.312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28</v>
      </c>
      <c r="I197" s="0" t="n">
        <v>5</v>
      </c>
      <c r="J197" s="0" t="n">
        <v>893</v>
      </c>
      <c r="K197" s="0" t="n">
        <v>112</v>
      </c>
      <c r="L197" s="0" t="n">
        <v>-0.3</v>
      </c>
      <c r="M197" s="0" t="n">
        <v>0.519615</v>
      </c>
      <c r="N197" s="0" t="n">
        <v>3.95584869385</v>
      </c>
      <c r="O197" s="0" t="n">
        <v>1.35374033451</v>
      </c>
      <c r="P197" s="0" t="n">
        <v>-0.107723913855638</v>
      </c>
      <c r="Q197" s="0" t="n">
        <v>0.670888063848855</v>
      </c>
      <c r="R197" s="0" t="n">
        <v>-0.233306859844488</v>
      </c>
      <c r="S197" s="0" t="n">
        <v>0.551933476092602</v>
      </c>
      <c r="T197" s="0" t="n">
        <v>0.169505289499841</v>
      </c>
      <c r="U197" s="0" t="n">
        <v>0.647870135687734</v>
      </c>
      <c r="V197" s="0" t="n">
        <v>4.33682063021013</v>
      </c>
      <c r="W197" s="0" t="n">
        <v>4.12054724055467</v>
      </c>
      <c r="X197" s="0" t="n">
        <v>4.26519852893796</v>
      </c>
      <c r="Y197" s="0" t="n">
        <v>3.85157748373979</v>
      </c>
      <c r="Z197" s="0" t="n">
        <v>-4.25584869385</v>
      </c>
      <c r="AA197" s="0" t="n">
        <v>-0.83412533451</v>
      </c>
      <c r="AB197" s="0" t="n">
        <v>-4.06357260770564</v>
      </c>
      <c r="AC197" s="0" t="n">
        <v>-0.682852270661145</v>
      </c>
      <c r="AD197" s="0" t="n">
        <v>-4.18915555369449</v>
      </c>
      <c r="AE197" s="0" t="n">
        <v>-0.801806858417398</v>
      </c>
      <c r="AF197" s="0" t="n">
        <v>-3.78634340435016</v>
      </c>
      <c r="AG197" s="0" t="n">
        <v>-0.705870198822266</v>
      </c>
      <c r="AH197" s="0" t="s">
        <v>42</v>
      </c>
    </row>
    <row r="198" customFormat="false" ht="12.75" hidden="false" customHeight="false" outlineLevel="0" collapsed="false">
      <c r="A198" s="0" t="n">
        <v>202102</v>
      </c>
      <c r="B198" s="0" t="n">
        <v>-0.45</v>
      </c>
      <c r="C198" s="0" t="n">
        <v>0.77442</v>
      </c>
      <c r="D198" s="0" t="n">
        <v>-1.77265386818</v>
      </c>
      <c r="E198" s="0" t="n">
        <v>-0.312567214581</v>
      </c>
      <c r="F198" s="0" t="n">
        <v>0</v>
      </c>
      <c r="G198" s="0" t="n">
        <v>0</v>
      </c>
      <c r="H198" s="0" t="n">
        <v>25</v>
      </c>
      <c r="I198" s="0" t="n">
        <v>8</v>
      </c>
      <c r="J198" s="0" t="n">
        <v>424</v>
      </c>
      <c r="K198" s="0" t="n">
        <v>53</v>
      </c>
      <c r="L198" s="0" t="n">
        <v>1.232513101</v>
      </c>
      <c r="M198" s="0" t="n">
        <v>-1.225401993</v>
      </c>
      <c r="N198" s="0" t="n">
        <v>-1.10064303875</v>
      </c>
      <c r="O198" s="0" t="n">
        <v>-3.44386863708</v>
      </c>
      <c r="P198" s="0" t="n">
        <v>1.33916617372212</v>
      </c>
      <c r="Q198" s="0" t="n">
        <v>-1.035975247419</v>
      </c>
      <c r="R198" s="0" t="n">
        <v>1.06064380734467</v>
      </c>
      <c r="S198" s="0" t="n">
        <v>-1.11120938209978</v>
      </c>
      <c r="T198" s="0" t="n">
        <v>1.14351163055906</v>
      </c>
      <c r="U198" s="0" t="n">
        <v>-0.725780443229196</v>
      </c>
      <c r="V198" s="0" t="n">
        <v>3.21950490345157</v>
      </c>
      <c r="W198" s="0" t="n">
        <v>3.42791767247071</v>
      </c>
      <c r="X198" s="0" t="n">
        <v>3.18000943881409</v>
      </c>
      <c r="Y198" s="0" t="n">
        <v>3.52480263409638</v>
      </c>
      <c r="Z198" s="0" t="n">
        <v>2.33315613975</v>
      </c>
      <c r="AA198" s="0" t="n">
        <v>2.21846664408</v>
      </c>
      <c r="AB198" s="0" t="n">
        <v>2.43980921247212</v>
      </c>
      <c r="AC198" s="0" t="n">
        <v>2.407893389661</v>
      </c>
      <c r="AD198" s="0" t="n">
        <v>2.16128684609467</v>
      </c>
      <c r="AE198" s="0" t="n">
        <v>2.33265925498022</v>
      </c>
      <c r="AF198" s="0" t="n">
        <v>2.24415466930906</v>
      </c>
      <c r="AG198" s="0" t="n">
        <v>2.7180881938508</v>
      </c>
      <c r="AH198" s="0" t="s">
        <v>42</v>
      </c>
    </row>
    <row r="199" customFormat="false" ht="12.75" hidden="false" customHeight="false" outlineLevel="0" collapsed="false">
      <c r="A199" s="0" t="n">
        <v>202101</v>
      </c>
      <c r="B199" s="0" t="n">
        <v>0</v>
      </c>
      <c r="C199" s="0" t="n">
        <v>-1.8</v>
      </c>
      <c r="D199" s="0" t="n">
        <v>-1.77265386818</v>
      </c>
      <c r="E199" s="0" t="n">
        <v>-0.312567214581</v>
      </c>
      <c r="F199" s="0" t="n">
        <v>0</v>
      </c>
      <c r="G199" s="0" t="n">
        <v>0</v>
      </c>
      <c r="H199" s="0" t="n">
        <v>5</v>
      </c>
      <c r="I199" s="0" t="n">
        <v>8</v>
      </c>
      <c r="J199" s="0" t="n">
        <v>40</v>
      </c>
      <c r="K199" s="0" t="n">
        <v>5</v>
      </c>
      <c r="L199" s="0" t="n">
        <v>-0.45</v>
      </c>
      <c r="M199" s="0" t="n">
        <v>0.77442</v>
      </c>
      <c r="N199" s="0" t="n">
        <v>1.27703642845</v>
      </c>
      <c r="O199" s="0" t="n">
        <v>-1.58534741402</v>
      </c>
      <c r="P199" s="0" t="n">
        <v>-0.279601252786355</v>
      </c>
      <c r="Q199" s="0" t="n">
        <v>0.722708518659246</v>
      </c>
      <c r="R199" s="0" t="n">
        <v>-0.276316275585294</v>
      </c>
      <c r="S199" s="0" t="n">
        <v>0.866950581518514</v>
      </c>
      <c r="T199" s="0" t="n">
        <v>-0.10395027336935</v>
      </c>
      <c r="U199" s="0" t="n">
        <v>0.593697220835356</v>
      </c>
      <c r="V199" s="0" t="n">
        <v>2.92423615213682</v>
      </c>
      <c r="W199" s="0" t="n">
        <v>2.78392583576157</v>
      </c>
      <c r="X199" s="0" t="n">
        <v>2.90287272922117</v>
      </c>
      <c r="Y199" s="0" t="n">
        <v>2.5797984012891</v>
      </c>
      <c r="Z199" s="0" t="n">
        <v>-1.72703642845</v>
      </c>
      <c r="AA199" s="0" t="n">
        <v>2.35976741402</v>
      </c>
      <c r="AB199" s="0" t="n">
        <v>-1.55663768123636</v>
      </c>
      <c r="AC199" s="0" t="n">
        <v>2.30805593267925</v>
      </c>
      <c r="AD199" s="0" t="n">
        <v>-1.55335270403529</v>
      </c>
      <c r="AE199" s="0" t="n">
        <v>2.45229799553851</v>
      </c>
      <c r="AF199" s="0" t="n">
        <v>-1.38098670181935</v>
      </c>
      <c r="AG199" s="0" t="n">
        <v>2.17904463485536</v>
      </c>
      <c r="AH199" s="0" t="s">
        <v>42</v>
      </c>
    </row>
    <row r="200" customFormat="false" ht="12.75" hidden="false" customHeight="false" outlineLevel="0" collapsed="false">
      <c r="A200" s="0" t="n">
        <v>202102</v>
      </c>
      <c r="B200" s="0" t="n">
        <v>-0.45</v>
      </c>
      <c r="C200" s="0" t="n">
        <v>0.77442</v>
      </c>
      <c r="D200" s="0" t="n">
        <v>-1.37887967467</v>
      </c>
      <c r="E200" s="0" t="n">
        <v>-1.15701808231</v>
      </c>
      <c r="F200" s="0" t="n">
        <v>0</v>
      </c>
      <c r="G200" s="0" t="n">
        <v>0</v>
      </c>
      <c r="H200" s="0" t="n">
        <v>18</v>
      </c>
      <c r="I200" s="0" t="n">
        <v>4</v>
      </c>
      <c r="J200" s="0" t="n">
        <v>364</v>
      </c>
      <c r="K200" s="0" t="n">
        <v>46</v>
      </c>
      <c r="L200" s="0" t="n">
        <v>1.232513101</v>
      </c>
      <c r="M200" s="0" t="n">
        <v>-1.225401993</v>
      </c>
      <c r="N200" s="0" t="n">
        <v>1.18180346489</v>
      </c>
      <c r="O200" s="0" t="n">
        <v>-1.56994795799</v>
      </c>
      <c r="P200" s="0" t="n">
        <v>1.40971271519344</v>
      </c>
      <c r="Q200" s="0" t="n">
        <v>-0.869374216989686</v>
      </c>
      <c r="R200" s="0" t="n">
        <v>1.17935252402643</v>
      </c>
      <c r="S200" s="0" t="n">
        <v>-1.19083858462816</v>
      </c>
      <c r="T200" s="0" t="n">
        <v>1.22209325793845</v>
      </c>
      <c r="U200" s="0" t="n">
        <v>-0.648479545751031</v>
      </c>
      <c r="V200" s="0" t="n">
        <v>0.348257647705401</v>
      </c>
      <c r="W200" s="0" t="n">
        <v>0.736713100842556</v>
      </c>
      <c r="X200" s="0" t="n">
        <v>0.379117295941405</v>
      </c>
      <c r="Y200" s="0" t="n">
        <v>0.922348796376996</v>
      </c>
      <c r="Z200" s="0" t="n">
        <v>0.0507096361100001</v>
      </c>
      <c r="AA200" s="0" t="n">
        <v>0.34454596499</v>
      </c>
      <c r="AB200" s="0" t="n">
        <v>0.227909250303445</v>
      </c>
      <c r="AC200" s="0" t="n">
        <v>0.700573741000314</v>
      </c>
      <c r="AD200" s="0" t="n">
        <v>-0.00245094086356756</v>
      </c>
      <c r="AE200" s="0" t="n">
        <v>0.379109373361839</v>
      </c>
      <c r="AF200" s="0" t="n">
        <v>0.040289793048446</v>
      </c>
      <c r="AG200" s="0" t="n">
        <v>0.921468412238969</v>
      </c>
      <c r="AH200" s="0" t="s">
        <v>42</v>
      </c>
    </row>
    <row r="201" customFormat="false" ht="12.75" hidden="false" customHeight="false" outlineLevel="0" collapsed="false">
      <c r="A201" s="0" t="n">
        <v>202104</v>
      </c>
      <c r="B201" s="0" t="n">
        <v>1.7727</v>
      </c>
      <c r="C201" s="0" t="n">
        <v>0.31257</v>
      </c>
      <c r="D201" s="0" t="n">
        <v>0</v>
      </c>
      <c r="E201" s="0" t="n">
        <v>-1.79999999981</v>
      </c>
      <c r="F201" s="0" t="n">
        <v>0</v>
      </c>
      <c r="G201" s="0" t="n">
        <v>0</v>
      </c>
      <c r="H201" s="0" t="n">
        <v>10</v>
      </c>
      <c r="I201" s="0" t="n">
        <v>5</v>
      </c>
      <c r="J201" s="0" t="n">
        <v>749</v>
      </c>
      <c r="K201" s="0" t="n">
        <v>94</v>
      </c>
      <c r="L201" s="0" t="n">
        <v>-0.3</v>
      </c>
      <c r="M201" s="0" t="n">
        <v>0.519615</v>
      </c>
      <c r="N201" s="0" t="n">
        <v>-0.383556813002</v>
      </c>
      <c r="O201" s="0" t="n">
        <v>0.586795628071</v>
      </c>
      <c r="P201" s="0" t="n">
        <v>-0.107723913855638</v>
      </c>
      <c r="Q201" s="0" t="n">
        <v>0.670888063848855</v>
      </c>
      <c r="R201" s="0" t="n">
        <v>-0.233306859844488</v>
      </c>
      <c r="S201" s="0" t="n">
        <v>0.551933476092602</v>
      </c>
      <c r="T201" s="0" t="n">
        <v>0.169505289499841</v>
      </c>
      <c r="U201" s="0" t="n">
        <v>0.647870135687734</v>
      </c>
      <c r="V201" s="0" t="n">
        <v>0.107214634201984</v>
      </c>
      <c r="W201" s="0" t="n">
        <v>0.288366652036153</v>
      </c>
      <c r="X201" s="0" t="n">
        <v>0.154241427847383</v>
      </c>
      <c r="Y201" s="0" t="n">
        <v>0.556424105071288</v>
      </c>
      <c r="Z201" s="0" t="n">
        <v>0.083556813002</v>
      </c>
      <c r="AA201" s="0" t="n">
        <v>-0.067180628071</v>
      </c>
      <c r="AB201" s="0" t="n">
        <v>0.275832899146362</v>
      </c>
      <c r="AC201" s="0" t="n">
        <v>0.084092435777855</v>
      </c>
      <c r="AD201" s="0" t="n">
        <v>0.150249953157512</v>
      </c>
      <c r="AE201" s="0" t="n">
        <v>-0.034862151978398</v>
      </c>
      <c r="AF201" s="0" t="n">
        <v>0.553062102501841</v>
      </c>
      <c r="AG201" s="0" t="n">
        <v>0.0610745076167338</v>
      </c>
      <c r="AH201" s="0" t="s">
        <v>42</v>
      </c>
    </row>
    <row r="202" customFormat="false" ht="12.75" hidden="false" customHeight="false" outlineLevel="0" collapsed="false">
      <c r="A202" s="0" t="n">
        <v>202104</v>
      </c>
      <c r="B202" s="0" t="n">
        <v>-1.7727</v>
      </c>
      <c r="C202" s="0" t="n">
        <v>0.312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5</v>
      </c>
      <c r="I202" s="0" t="n">
        <v>6</v>
      </c>
      <c r="J202" s="0" t="n">
        <v>710</v>
      </c>
      <c r="K202" s="0" t="n">
        <v>89</v>
      </c>
      <c r="L202" s="0" t="n">
        <v>-0.3</v>
      </c>
      <c r="M202" s="0" t="n">
        <v>0.519615</v>
      </c>
      <c r="N202" s="0" t="n">
        <v>2.62477231026</v>
      </c>
      <c r="O202" s="0" t="n">
        <v>1.65160131454</v>
      </c>
      <c r="P202" s="0" t="n">
        <v>-0.485191471005045</v>
      </c>
      <c r="Q202" s="0" t="n">
        <v>0.578956859160198</v>
      </c>
      <c r="R202" s="0" t="n">
        <v>-0.233316380152203</v>
      </c>
      <c r="S202" s="0" t="n">
        <v>0.551933429280308</v>
      </c>
      <c r="T202" s="0" t="n">
        <v>-0.378792173731033</v>
      </c>
      <c r="U202" s="0" t="n">
        <v>0.605227282945761</v>
      </c>
      <c r="V202" s="0" t="n">
        <v>3.13618973966332</v>
      </c>
      <c r="W202" s="0" t="n">
        <v>3.28974783964325</v>
      </c>
      <c r="X202" s="0" t="n">
        <v>3.0623423094314</v>
      </c>
      <c r="Y202" s="0" t="n">
        <v>3.18061286916329</v>
      </c>
      <c r="Z202" s="0" t="n">
        <v>-2.92477231026</v>
      </c>
      <c r="AA202" s="0" t="n">
        <v>-1.13198631454</v>
      </c>
      <c r="AB202" s="0" t="n">
        <v>-3.10996378126505</v>
      </c>
      <c r="AC202" s="0" t="n">
        <v>-1.0726444553798</v>
      </c>
      <c r="AD202" s="0" t="n">
        <v>-2.8580886904122</v>
      </c>
      <c r="AE202" s="0" t="n">
        <v>-1.09966788525969</v>
      </c>
      <c r="AF202" s="0" t="n">
        <v>-3.00356448399103</v>
      </c>
      <c r="AG202" s="0" t="n">
        <v>-1.04637403159424</v>
      </c>
      <c r="AH202" s="0" t="s">
        <v>42</v>
      </c>
    </row>
    <row r="203" customFormat="false" ht="12.75" hidden="false" customHeight="false" outlineLevel="0" collapsed="false">
      <c r="A203" s="0" t="n">
        <v>202102</v>
      </c>
      <c r="B203" s="0" t="n">
        <v>-0.45</v>
      </c>
      <c r="C203" s="0" t="n">
        <v>0.77442</v>
      </c>
      <c r="D203" s="0" t="n">
        <v>-1.77265386818</v>
      </c>
      <c r="E203" s="0" t="n">
        <v>-0.312567214581</v>
      </c>
      <c r="F203" s="0" t="n">
        <v>0</v>
      </c>
      <c r="G203" s="0" t="n">
        <v>0</v>
      </c>
      <c r="H203" s="0" t="n">
        <v>6</v>
      </c>
      <c r="I203" s="0" t="n">
        <v>8</v>
      </c>
      <c r="J203" s="0" t="n">
        <v>272</v>
      </c>
      <c r="K203" s="0" t="n">
        <v>34</v>
      </c>
      <c r="L203" s="0" t="n">
        <v>1.232513101</v>
      </c>
      <c r="M203" s="0" t="n">
        <v>-1.225401993</v>
      </c>
      <c r="N203" s="0" t="n">
        <v>4.34078836441</v>
      </c>
      <c r="O203" s="0" t="n">
        <v>3.81975841522</v>
      </c>
      <c r="P203" s="0" t="n">
        <v>1.33916617372212</v>
      </c>
      <c r="Q203" s="0" t="n">
        <v>-1.035975247419</v>
      </c>
      <c r="R203" s="0" t="n">
        <v>1.06064380734467</v>
      </c>
      <c r="S203" s="0" t="n">
        <v>-1.11120938209978</v>
      </c>
      <c r="T203" s="0" t="n">
        <v>1.14351163055906</v>
      </c>
      <c r="U203" s="0" t="n">
        <v>-0.725780443229196</v>
      </c>
      <c r="V203" s="0" t="n">
        <v>5.92579266071613</v>
      </c>
      <c r="W203" s="0" t="n">
        <v>5.70857996161177</v>
      </c>
      <c r="X203" s="0" t="n">
        <v>5.92231303913007</v>
      </c>
      <c r="Y203" s="0" t="n">
        <v>5.55738265971457</v>
      </c>
      <c r="Z203" s="0" t="n">
        <v>-3.10827526341</v>
      </c>
      <c r="AA203" s="0" t="n">
        <v>-5.04516040822</v>
      </c>
      <c r="AB203" s="0" t="n">
        <v>-3.00162219068788</v>
      </c>
      <c r="AC203" s="0" t="n">
        <v>-4.855733662639</v>
      </c>
      <c r="AD203" s="0" t="n">
        <v>-3.28014455706533</v>
      </c>
      <c r="AE203" s="0" t="n">
        <v>-4.93096779731978</v>
      </c>
      <c r="AF203" s="0" t="n">
        <v>-3.19727673385094</v>
      </c>
      <c r="AG203" s="0" t="n">
        <v>-4.5455388584492</v>
      </c>
      <c r="AH203" s="0" t="s">
        <v>42</v>
      </c>
    </row>
    <row r="204" customFormat="false" ht="12.75" hidden="false" customHeight="false" outlineLevel="0" collapsed="false">
      <c r="A204" s="0" t="n">
        <v>202102</v>
      </c>
      <c r="B204" s="0" t="n">
        <v>-0.45</v>
      </c>
      <c r="C204" s="0" t="n">
        <v>0.77442</v>
      </c>
      <c r="D204" s="0" t="n">
        <v>1.37888032056</v>
      </c>
      <c r="E204" s="0" t="n">
        <v>-1.15701731256</v>
      </c>
      <c r="F204" s="0" t="n">
        <v>0</v>
      </c>
      <c r="G204" s="0" t="n">
        <v>0</v>
      </c>
      <c r="H204" s="0" t="n">
        <v>21</v>
      </c>
      <c r="I204" s="0" t="n">
        <v>3</v>
      </c>
      <c r="J204" s="0" t="n">
        <v>387</v>
      </c>
      <c r="K204" s="0" t="n">
        <v>49</v>
      </c>
      <c r="L204" s="0" t="n">
        <v>1.232513101</v>
      </c>
      <c r="M204" s="0" t="n">
        <v>-1.225401993</v>
      </c>
      <c r="N204" s="0" t="n">
        <v>1.02398169041</v>
      </c>
      <c r="O204" s="0" t="n">
        <v>-4.65772438049</v>
      </c>
      <c r="P204" s="0" t="n">
        <v>0.655163102997563</v>
      </c>
      <c r="Q204" s="0" t="n">
        <v>-1.38953967429357</v>
      </c>
      <c r="R204" s="0" t="n">
        <v>0.697003614068701</v>
      </c>
      <c r="S204" s="0" t="n">
        <v>-1.51440455252923</v>
      </c>
      <c r="T204" s="0" t="n">
        <v>0.288370905918431</v>
      </c>
      <c r="U204" s="0" t="n">
        <v>-1.21953286397399</v>
      </c>
      <c r="V204" s="0" t="n">
        <v>3.43865123571259</v>
      </c>
      <c r="W204" s="0" t="n">
        <v>3.28892967760594</v>
      </c>
      <c r="X204" s="0" t="n">
        <v>3.16028071589521</v>
      </c>
      <c r="Y204" s="0" t="n">
        <v>3.51600400035367</v>
      </c>
      <c r="Z204" s="0" t="n">
        <v>0.20853141059</v>
      </c>
      <c r="AA204" s="0" t="n">
        <v>3.43232238749</v>
      </c>
      <c r="AB204" s="0" t="n">
        <v>-0.368818587412437</v>
      </c>
      <c r="AC204" s="0" t="n">
        <v>3.26818470619643</v>
      </c>
      <c r="AD204" s="0" t="n">
        <v>-0.3269780763413</v>
      </c>
      <c r="AE204" s="0" t="n">
        <v>3.14331982796077</v>
      </c>
      <c r="AF204" s="0" t="n">
        <v>-0.73561078449157</v>
      </c>
      <c r="AG204" s="0" t="n">
        <v>3.43819151651602</v>
      </c>
      <c r="AH204" s="0" t="s">
        <v>42</v>
      </c>
    </row>
    <row r="205" customFormat="false" ht="12.75" hidden="false" customHeight="false" outlineLevel="0" collapsed="false">
      <c r="A205" s="0" t="n">
        <v>202104</v>
      </c>
      <c r="B205" s="0" t="n">
        <v>-1.3789</v>
      </c>
      <c r="C205" s="0" t="n">
        <v>-1.1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10</v>
      </c>
      <c r="I205" s="0" t="n">
        <v>4</v>
      </c>
      <c r="J205" s="0" t="n">
        <v>748</v>
      </c>
      <c r="K205" s="0" t="n">
        <v>94</v>
      </c>
      <c r="L205" s="0" t="n">
        <v>-0.3</v>
      </c>
      <c r="M205" s="0" t="n">
        <v>0.519615</v>
      </c>
      <c r="N205" s="0" t="n">
        <v>-1.24039661884</v>
      </c>
      <c r="O205" s="0" t="n">
        <v>6.65502643585</v>
      </c>
      <c r="P205" s="0" t="n">
        <v>-0.383082532020575</v>
      </c>
      <c r="Q205" s="0" t="n">
        <v>0.559024470919112</v>
      </c>
      <c r="R205" s="0" t="n">
        <v>-0.233287775812172</v>
      </c>
      <c r="S205" s="0" t="n">
        <v>0.551902767574487</v>
      </c>
      <c r="T205" s="0" t="n">
        <v>-0.264826799697703</v>
      </c>
      <c r="U205" s="0" t="n">
        <v>0.544597348298269</v>
      </c>
      <c r="V205" s="0" t="n">
        <v>6.20706204962418</v>
      </c>
      <c r="W205" s="0" t="n">
        <v>6.15599117932281</v>
      </c>
      <c r="X205" s="0" t="n">
        <v>6.1856597652934</v>
      </c>
      <c r="Y205" s="0" t="n">
        <v>6.18781707115034</v>
      </c>
      <c r="Z205" s="0" t="n">
        <v>0.94039661884</v>
      </c>
      <c r="AA205" s="0" t="n">
        <v>-6.13541143585</v>
      </c>
      <c r="AB205" s="0" t="n">
        <v>0.857314086819425</v>
      </c>
      <c r="AC205" s="0" t="n">
        <v>-6.09600196493089</v>
      </c>
      <c r="AD205" s="0" t="n">
        <v>1.00710884302783</v>
      </c>
      <c r="AE205" s="0" t="n">
        <v>-6.10312366827551</v>
      </c>
      <c r="AF205" s="0" t="n">
        <v>0.975569819142297</v>
      </c>
      <c r="AG205" s="0" t="n">
        <v>-6.11042908755173</v>
      </c>
      <c r="AH205" s="0" t="s">
        <v>42</v>
      </c>
    </row>
    <row r="206" customFormat="false" ht="12.75" hidden="false" customHeight="false" outlineLevel="0" collapsed="false">
      <c r="A206" s="0" t="n">
        <v>202101</v>
      </c>
      <c r="B206" s="0" t="n">
        <v>0</v>
      </c>
      <c r="C206" s="0" t="n">
        <v>-1.8</v>
      </c>
      <c r="D206" s="0" t="n">
        <v>-1.37887967467</v>
      </c>
      <c r="E206" s="0" t="n">
        <v>-1.15701808231</v>
      </c>
      <c r="F206" s="0" t="n">
        <v>0</v>
      </c>
      <c r="G206" s="0" t="n">
        <v>0</v>
      </c>
      <c r="H206" s="0" t="n">
        <v>25</v>
      </c>
      <c r="I206" s="0" t="n">
        <v>4</v>
      </c>
      <c r="J206" s="0" t="n">
        <v>196</v>
      </c>
      <c r="K206" s="0" t="n">
        <v>25</v>
      </c>
      <c r="L206" s="0" t="n">
        <v>-0.45</v>
      </c>
      <c r="M206" s="0" t="n">
        <v>0.77442</v>
      </c>
      <c r="N206" s="0" t="n">
        <v>0.0489547885954</v>
      </c>
      <c r="O206" s="0" t="n">
        <v>0.865549206734</v>
      </c>
      <c r="P206" s="0" t="n">
        <v>-0.36712627657714</v>
      </c>
      <c r="Q206" s="0" t="n">
        <v>0.734941995726039</v>
      </c>
      <c r="R206" s="0" t="n">
        <v>-0.371700481690168</v>
      </c>
      <c r="S206" s="0" t="n">
        <v>0.821823235286958</v>
      </c>
      <c r="T206" s="0" t="n">
        <v>-0.204519730115554</v>
      </c>
      <c r="U206" s="0" t="n">
        <v>0.631573687731762</v>
      </c>
      <c r="V206" s="0" t="n">
        <v>0.507208451607668</v>
      </c>
      <c r="W206" s="0" t="n">
        <v>0.436098264571637</v>
      </c>
      <c r="X206" s="0" t="n">
        <v>0.422921762265802</v>
      </c>
      <c r="Y206" s="0" t="n">
        <v>0.344954888540685</v>
      </c>
      <c r="Z206" s="0" t="n">
        <v>-0.4989547885954</v>
      </c>
      <c r="AA206" s="0" t="n">
        <v>-0.0911292067340001</v>
      </c>
      <c r="AB206" s="0" t="n">
        <v>-0.416081065172539</v>
      </c>
      <c r="AC206" s="0" t="n">
        <v>-0.130607211007961</v>
      </c>
      <c r="AD206" s="0" t="n">
        <v>-0.420655270285568</v>
      </c>
      <c r="AE206" s="0" t="n">
        <v>-0.0437259714470422</v>
      </c>
      <c r="AF206" s="0" t="n">
        <v>-0.253474518710954</v>
      </c>
      <c r="AG206" s="0" t="n">
        <v>-0.233975519002238</v>
      </c>
      <c r="AH206" s="0" t="s">
        <v>42</v>
      </c>
    </row>
    <row r="207" customFormat="false" ht="12.75" hidden="false" customHeight="false" outlineLevel="0" collapsed="false">
      <c r="A207" s="0" t="n">
        <v>202101</v>
      </c>
      <c r="B207" s="0" t="n">
        <v>0</v>
      </c>
      <c r="C207" s="0" t="n">
        <v>-1.8</v>
      </c>
      <c r="D207" s="0" t="n">
        <v>-1.77265404267</v>
      </c>
      <c r="E207" s="0" t="n">
        <v>0.31256622502</v>
      </c>
      <c r="F207" s="0" t="n">
        <v>0</v>
      </c>
      <c r="G207" s="0" t="n">
        <v>0</v>
      </c>
      <c r="H207" s="0" t="n">
        <v>10</v>
      </c>
      <c r="I207" s="0" t="n">
        <v>6</v>
      </c>
      <c r="J207" s="0" t="n">
        <v>78</v>
      </c>
      <c r="K207" s="0" t="n">
        <v>10</v>
      </c>
      <c r="L207" s="0" t="n">
        <v>-0.45</v>
      </c>
      <c r="M207" s="0" t="n">
        <v>0.77442</v>
      </c>
      <c r="N207" s="0" t="n">
        <v>0.369136184454</v>
      </c>
      <c r="O207" s="0" t="n">
        <v>0.264286667109</v>
      </c>
      <c r="P207" s="0" t="n">
        <v>-0.235275867522533</v>
      </c>
      <c r="Q207" s="0" t="n">
        <v>0.707426783887931</v>
      </c>
      <c r="R207" s="0" t="n">
        <v>-0.177436874011671</v>
      </c>
      <c r="S207" s="0" t="n">
        <v>0.833285779987408</v>
      </c>
      <c r="T207" s="0" t="n">
        <v>-0.04923622107297</v>
      </c>
      <c r="U207" s="0" t="n">
        <v>0.531520356370079</v>
      </c>
      <c r="V207" s="0" t="n">
        <v>0.964997464249693</v>
      </c>
      <c r="W207" s="0" t="n">
        <v>0.74945786517544</v>
      </c>
      <c r="X207" s="0" t="n">
        <v>0.788988021896995</v>
      </c>
      <c r="Y207" s="0" t="n">
        <v>0.496436616681838</v>
      </c>
      <c r="Z207" s="0" t="n">
        <v>-0.819136184454</v>
      </c>
      <c r="AA207" s="0" t="n">
        <v>0.510133332891</v>
      </c>
      <c r="AB207" s="0" t="n">
        <v>-0.604412051976533</v>
      </c>
      <c r="AC207" s="0" t="n">
        <v>0.44314011677893</v>
      </c>
      <c r="AD207" s="0" t="n">
        <v>-0.546573058465671</v>
      </c>
      <c r="AE207" s="0" t="n">
        <v>0.568999112878408</v>
      </c>
      <c r="AF207" s="0" t="n">
        <v>-0.41837240552697</v>
      </c>
      <c r="AG207" s="0" t="n">
        <v>0.267233689261079</v>
      </c>
      <c r="AH207" s="0" t="s">
        <v>42</v>
      </c>
    </row>
    <row r="208" customFormat="false" ht="12.75" hidden="false" customHeight="false" outlineLevel="0" collapsed="false">
      <c r="A208" s="0" t="n">
        <v>202101</v>
      </c>
      <c r="B208" s="0" t="n">
        <v>0</v>
      </c>
      <c r="C208" s="0" t="n">
        <v>-1.8</v>
      </c>
      <c r="D208" s="0" t="n">
        <v>1.37887967467</v>
      </c>
      <c r="E208" s="0" t="n">
        <v>1.15701808231</v>
      </c>
      <c r="F208" s="0" t="n">
        <v>0</v>
      </c>
      <c r="G208" s="0" t="n">
        <v>0</v>
      </c>
      <c r="H208" s="0" t="n">
        <v>23</v>
      </c>
      <c r="I208" s="0" t="n">
        <v>1</v>
      </c>
      <c r="J208" s="0" t="n">
        <v>177</v>
      </c>
      <c r="K208" s="0" t="n">
        <v>23</v>
      </c>
      <c r="L208" s="0" t="n">
        <v>-0.45</v>
      </c>
      <c r="M208" s="0" t="n">
        <v>0.77442</v>
      </c>
      <c r="N208" s="0" t="n">
        <v>-1.61045360565</v>
      </c>
      <c r="O208" s="0" t="n">
        <v>0.234627187252</v>
      </c>
      <c r="P208" s="0" t="n">
        <v>-0.682485081171793</v>
      </c>
      <c r="Q208" s="0" t="n">
        <v>0.465054683140716</v>
      </c>
      <c r="R208" s="0" t="n">
        <v>-0.588925594936005</v>
      </c>
      <c r="S208" s="0" t="n">
        <v>0.702272319537431</v>
      </c>
      <c r="T208" s="0" t="n">
        <v>-0.638657006808891</v>
      </c>
      <c r="U208" s="0" t="n">
        <v>0.228366204927442</v>
      </c>
      <c r="V208" s="0" t="n">
        <v>1.27985501192927</v>
      </c>
      <c r="W208" s="0" t="n">
        <v>0.956149786008345</v>
      </c>
      <c r="X208" s="0" t="n">
        <v>1.1234818407182</v>
      </c>
      <c r="Y208" s="0" t="n">
        <v>0.971816767409791</v>
      </c>
      <c r="Z208" s="0" t="n">
        <v>1.16045360565</v>
      </c>
      <c r="AA208" s="0" t="n">
        <v>0.539792812748</v>
      </c>
      <c r="AB208" s="0" t="n">
        <v>0.927968524478207</v>
      </c>
      <c r="AC208" s="0" t="n">
        <v>0.230427495888716</v>
      </c>
      <c r="AD208" s="0" t="n">
        <v>1.021528010714</v>
      </c>
      <c r="AE208" s="0" t="n">
        <v>0.467645132285431</v>
      </c>
      <c r="AF208" s="0" t="n">
        <v>0.971796598841109</v>
      </c>
      <c r="AG208" s="0" t="n">
        <v>-0.00626098232455768</v>
      </c>
      <c r="AH208" s="0" t="s">
        <v>42</v>
      </c>
    </row>
    <row r="209" customFormat="false" ht="12.75" hidden="false" customHeight="false" outlineLevel="0" collapsed="false">
      <c r="A209" s="0" t="n">
        <v>202104</v>
      </c>
      <c r="B209" s="0" t="n">
        <v>-1.3789</v>
      </c>
      <c r="C209" s="0" t="n">
        <v>1.157</v>
      </c>
      <c r="D209" s="0" t="n">
        <v>0</v>
      </c>
      <c r="E209" s="0" t="n">
        <v>-1.79999999981</v>
      </c>
      <c r="F209" s="0" t="n">
        <v>0</v>
      </c>
      <c r="G209" s="0" t="n">
        <v>0</v>
      </c>
      <c r="H209" s="0" t="n">
        <v>10</v>
      </c>
      <c r="I209" s="0" t="n">
        <v>2</v>
      </c>
      <c r="J209" s="0" t="n">
        <v>746</v>
      </c>
      <c r="K209" s="0" t="n">
        <v>94</v>
      </c>
      <c r="L209" s="0" t="n">
        <v>-0.3</v>
      </c>
      <c r="M209" s="0" t="n">
        <v>0.519615</v>
      </c>
      <c r="N209" s="0" t="n">
        <v>6.13679075241</v>
      </c>
      <c r="O209" s="0" t="n">
        <v>7.73432159424</v>
      </c>
      <c r="P209" s="0" t="n">
        <v>-0.516077232745636</v>
      </c>
      <c r="Q209" s="0" t="n">
        <v>0.587329700423736</v>
      </c>
      <c r="R209" s="0" t="n">
        <v>-0.23334054882357</v>
      </c>
      <c r="S209" s="0" t="n">
        <v>0.551902508025784</v>
      </c>
      <c r="T209" s="0" t="n">
        <v>-0.396360783840303</v>
      </c>
      <c r="U209" s="0" t="n">
        <v>0.63875145985061</v>
      </c>
      <c r="V209" s="0" t="n">
        <v>9.66872620520827</v>
      </c>
      <c r="W209" s="0" t="n">
        <v>9.76422785263557</v>
      </c>
      <c r="X209" s="0" t="n">
        <v>9.600297741475</v>
      </c>
      <c r="Y209" s="0" t="n">
        <v>9.64516378957083</v>
      </c>
      <c r="Z209" s="0" t="n">
        <v>-6.43679075241</v>
      </c>
      <c r="AA209" s="0" t="n">
        <v>-7.21470659424</v>
      </c>
      <c r="AB209" s="0" t="n">
        <v>-6.65286798515564</v>
      </c>
      <c r="AC209" s="0" t="n">
        <v>-7.14699189381626</v>
      </c>
      <c r="AD209" s="0" t="n">
        <v>-6.37013130123357</v>
      </c>
      <c r="AE209" s="0" t="n">
        <v>-7.18241908621422</v>
      </c>
      <c r="AF209" s="0" t="n">
        <v>-6.5331515362503</v>
      </c>
      <c r="AG209" s="0" t="n">
        <v>-7.09557013438939</v>
      </c>
      <c r="AH209" s="0" t="s">
        <v>42</v>
      </c>
    </row>
    <row r="210" customFormat="false" ht="12.75" hidden="false" customHeight="false" outlineLevel="0" collapsed="false">
      <c r="A210" s="0" t="n">
        <v>202101</v>
      </c>
      <c r="B210" s="0" t="n">
        <v>0</v>
      </c>
      <c r="C210" s="0" t="n">
        <v>-1.8</v>
      </c>
      <c r="D210" s="0" t="n">
        <v>1.37887967467</v>
      </c>
      <c r="E210" s="0" t="n">
        <v>1.15701808231</v>
      </c>
      <c r="F210" s="0" t="n">
        <v>0</v>
      </c>
      <c r="G210" s="0" t="n">
        <v>0</v>
      </c>
      <c r="H210" s="0" t="n">
        <v>19</v>
      </c>
      <c r="I210" s="0" t="n">
        <v>1</v>
      </c>
      <c r="J210" s="0" t="n">
        <v>145</v>
      </c>
      <c r="K210" s="0" t="n">
        <v>19</v>
      </c>
      <c r="L210" s="0" t="n">
        <v>-0.45</v>
      </c>
      <c r="M210" s="0" t="n">
        <v>0.77442</v>
      </c>
      <c r="N210" s="0" t="n">
        <v>-0.700250983238</v>
      </c>
      <c r="O210" s="0" t="n">
        <v>4.7554397583</v>
      </c>
      <c r="P210" s="0" t="n">
        <v>-0.682485081171793</v>
      </c>
      <c r="Q210" s="0" t="n">
        <v>0.465054683140716</v>
      </c>
      <c r="R210" s="0" t="n">
        <v>-0.588925594936005</v>
      </c>
      <c r="S210" s="0" t="n">
        <v>0.702272319537431</v>
      </c>
      <c r="T210" s="0" t="n">
        <v>-0.638657006808891</v>
      </c>
      <c r="U210" s="0" t="n">
        <v>0.228366204927442</v>
      </c>
      <c r="V210" s="0" t="n">
        <v>3.98887752012851</v>
      </c>
      <c r="W210" s="0" t="n">
        <v>4.29042185809575</v>
      </c>
      <c r="X210" s="0" t="n">
        <v>4.05469599707866</v>
      </c>
      <c r="Y210" s="0" t="n">
        <v>4.5274925483735</v>
      </c>
      <c r="Z210" s="0" t="n">
        <v>0.250250983238</v>
      </c>
      <c r="AA210" s="0" t="n">
        <v>-3.9810197583</v>
      </c>
      <c r="AB210" s="0" t="n">
        <v>0.0177659020662067</v>
      </c>
      <c r="AC210" s="0" t="n">
        <v>-4.29038507515928</v>
      </c>
      <c r="AD210" s="0" t="n">
        <v>0.111325388301995</v>
      </c>
      <c r="AE210" s="0" t="n">
        <v>-4.05316743876257</v>
      </c>
      <c r="AF210" s="0" t="n">
        <v>0.0615939764291091</v>
      </c>
      <c r="AG210" s="0" t="n">
        <v>-4.52707355337256</v>
      </c>
      <c r="AH210" s="0" t="s">
        <v>42</v>
      </c>
    </row>
    <row r="211" customFormat="false" ht="12.75" hidden="false" customHeight="false" outlineLevel="0" collapsed="false">
      <c r="A211" s="0" t="n">
        <v>202102</v>
      </c>
      <c r="B211" s="0" t="n">
        <v>-0.45</v>
      </c>
      <c r="C211" s="0" t="n">
        <v>0.77442</v>
      </c>
      <c r="D211" s="0" t="n">
        <v>-1.37887967467</v>
      </c>
      <c r="E211" s="0" t="n">
        <v>-1.15701808231</v>
      </c>
      <c r="F211" s="0" t="n">
        <v>0</v>
      </c>
      <c r="G211" s="0" t="n">
        <v>0</v>
      </c>
      <c r="H211" s="0" t="n">
        <v>7</v>
      </c>
      <c r="I211" s="0" t="n">
        <v>4</v>
      </c>
      <c r="J211" s="0" t="n">
        <v>276</v>
      </c>
      <c r="K211" s="0" t="n">
        <v>35</v>
      </c>
      <c r="L211" s="0" t="n">
        <v>1.232513101</v>
      </c>
      <c r="M211" s="0" t="n">
        <v>-1.225401993</v>
      </c>
      <c r="N211" s="0" t="n">
        <v>-0.6011531353</v>
      </c>
      <c r="O211" s="0" t="n">
        <v>1.0328899622</v>
      </c>
      <c r="P211" s="0" t="n">
        <v>1.40971271519344</v>
      </c>
      <c r="Q211" s="0" t="n">
        <v>-0.869374216989686</v>
      </c>
      <c r="R211" s="0" t="n">
        <v>1.17935252402643</v>
      </c>
      <c r="S211" s="0" t="n">
        <v>-1.19083858462816</v>
      </c>
      <c r="T211" s="0" t="n">
        <v>1.22209325793845</v>
      </c>
      <c r="U211" s="0" t="n">
        <v>-0.648479545751031</v>
      </c>
      <c r="V211" s="0" t="n">
        <v>2.90898855636588</v>
      </c>
      <c r="W211" s="0" t="n">
        <v>2.76806619792752</v>
      </c>
      <c r="X211" s="0" t="n">
        <v>2.84871357859507</v>
      </c>
      <c r="Y211" s="0" t="n">
        <v>2.48016750094111</v>
      </c>
      <c r="Z211" s="0" t="n">
        <v>1.8336662363</v>
      </c>
      <c r="AA211" s="0" t="n">
        <v>-2.2582919552</v>
      </c>
      <c r="AB211" s="0" t="n">
        <v>2.01086585049344</v>
      </c>
      <c r="AC211" s="0" t="n">
        <v>-1.90226417918969</v>
      </c>
      <c r="AD211" s="0" t="n">
        <v>1.78050565932643</v>
      </c>
      <c r="AE211" s="0" t="n">
        <v>-2.22372854682816</v>
      </c>
      <c r="AF211" s="0" t="n">
        <v>1.82324639323845</v>
      </c>
      <c r="AG211" s="0" t="n">
        <v>-1.68136950795103</v>
      </c>
      <c r="AH211" s="0" t="s">
        <v>42</v>
      </c>
    </row>
    <row r="212" customFormat="false" ht="12.75" hidden="false" customHeight="false" outlineLevel="0" collapsed="false">
      <c r="A212" s="0" t="n">
        <v>202104</v>
      </c>
      <c r="B212" s="0" t="n">
        <v>-1.7727</v>
      </c>
      <c r="C212" s="0" t="n">
        <v>0.31257</v>
      </c>
      <c r="D212" s="0" t="n">
        <v>0</v>
      </c>
      <c r="E212" s="0" t="n">
        <v>-1.79999999981</v>
      </c>
      <c r="F212" s="0" t="n">
        <v>0</v>
      </c>
      <c r="G212" s="0" t="n">
        <v>0</v>
      </c>
      <c r="H212" s="0" t="n">
        <v>26</v>
      </c>
      <c r="I212" s="0" t="n">
        <v>6</v>
      </c>
      <c r="J212" s="0" t="n">
        <v>878</v>
      </c>
      <c r="K212" s="0" t="n">
        <v>110</v>
      </c>
      <c r="L212" s="0" t="n">
        <v>-0.3</v>
      </c>
      <c r="M212" s="0" t="n">
        <v>0.519615</v>
      </c>
      <c r="N212" s="0" t="n">
        <v>-0.475667923689</v>
      </c>
      <c r="O212" s="0" t="n">
        <v>2.19108653069</v>
      </c>
      <c r="P212" s="0" t="n">
        <v>-0.485191471005045</v>
      </c>
      <c r="Q212" s="0" t="n">
        <v>0.578956859160198</v>
      </c>
      <c r="R212" s="0" t="n">
        <v>-0.233316380152203</v>
      </c>
      <c r="S212" s="0" t="n">
        <v>0.551933429280308</v>
      </c>
      <c r="T212" s="0" t="n">
        <v>-0.378792173731033</v>
      </c>
      <c r="U212" s="0" t="n">
        <v>0.605227282945761</v>
      </c>
      <c r="V212" s="0" t="n">
        <v>1.68067733289896</v>
      </c>
      <c r="W212" s="0" t="n">
        <v>1.61215780114115</v>
      </c>
      <c r="X212" s="0" t="n">
        <v>1.65697228719001</v>
      </c>
      <c r="Y212" s="0" t="n">
        <v>1.58881542810543</v>
      </c>
      <c r="Z212" s="0" t="n">
        <v>0.175667923689</v>
      </c>
      <c r="AA212" s="0" t="n">
        <v>-1.67147153069</v>
      </c>
      <c r="AB212" s="0" t="n">
        <v>-0.00952354731604499</v>
      </c>
      <c r="AC212" s="0" t="n">
        <v>-1.6121296715298</v>
      </c>
      <c r="AD212" s="0" t="n">
        <v>0.242351543536798</v>
      </c>
      <c r="AE212" s="0" t="n">
        <v>-1.63915310140969</v>
      </c>
      <c r="AF212" s="0" t="n">
        <v>0.0968757499579667</v>
      </c>
      <c r="AG212" s="0" t="n">
        <v>-1.58585924774424</v>
      </c>
      <c r="AH212" s="0" t="s">
        <v>42</v>
      </c>
    </row>
    <row r="213" customFormat="false" ht="12.75" hidden="false" customHeight="false" outlineLevel="0" collapsed="false">
      <c r="A213" s="0" t="n">
        <v>202103</v>
      </c>
      <c r="B213" s="0" t="n">
        <v>1.7727</v>
      </c>
      <c r="C213" s="0" t="n">
        <v>0.312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23</v>
      </c>
      <c r="I213" s="0" t="n">
        <v>5</v>
      </c>
      <c r="J213" s="0" t="n">
        <v>629</v>
      </c>
      <c r="K213" s="0" t="n">
        <v>79</v>
      </c>
      <c r="L213" s="0" t="n">
        <v>-0.45</v>
      </c>
      <c r="M213" s="0" t="n">
        <v>0.77442</v>
      </c>
      <c r="N213" s="0" t="n">
        <v>-0.889140963554</v>
      </c>
      <c r="O213" s="0" t="n">
        <v>1.84672057629</v>
      </c>
      <c r="P213" s="0" t="n">
        <v>-0.216911875719654</v>
      </c>
      <c r="Q213" s="0" t="n">
        <v>0.94566720608673</v>
      </c>
      <c r="R213" s="0" t="n">
        <v>-0.368935873904443</v>
      </c>
      <c r="S213" s="0" t="n">
        <v>0.737392286552115</v>
      </c>
      <c r="T213" s="0" t="n">
        <v>0.0759508764760165</v>
      </c>
      <c r="U213" s="0" t="n">
        <v>0.867272639751754</v>
      </c>
      <c r="V213" s="0" t="n">
        <v>1.15873780976673</v>
      </c>
      <c r="W213" s="0" t="n">
        <v>1.12418375832658</v>
      </c>
      <c r="X213" s="0" t="n">
        <v>1.2252438898889</v>
      </c>
      <c r="Y213" s="0" t="n">
        <v>1.3750347341364</v>
      </c>
      <c r="Z213" s="0" t="n">
        <v>0.439140963554</v>
      </c>
      <c r="AA213" s="0" t="n">
        <v>-1.07230057629</v>
      </c>
      <c r="AB213" s="0" t="n">
        <v>0.672229087834346</v>
      </c>
      <c r="AC213" s="0" t="n">
        <v>-0.90105337020327</v>
      </c>
      <c r="AD213" s="0" t="n">
        <v>0.520205089649558</v>
      </c>
      <c r="AE213" s="0" t="n">
        <v>-1.10932828973789</v>
      </c>
      <c r="AF213" s="0" t="n">
        <v>0.965091840030017</v>
      </c>
      <c r="AG213" s="0" t="n">
        <v>-0.979447936538246</v>
      </c>
      <c r="AH213" s="0" t="s">
        <v>42</v>
      </c>
    </row>
    <row r="214" customFormat="false" ht="12.75" hidden="false" customHeight="false" outlineLevel="0" collapsed="false">
      <c r="A214" s="0" t="n">
        <v>202104</v>
      </c>
      <c r="B214" s="0" t="n">
        <v>-1.7727</v>
      </c>
      <c r="C214" s="0" t="n">
        <v>-0.31257</v>
      </c>
      <c r="D214" s="0" t="n">
        <v>0</v>
      </c>
      <c r="E214" s="0" t="n">
        <v>-1.79999999981</v>
      </c>
      <c r="F214" s="0" t="n">
        <v>0</v>
      </c>
      <c r="G214" s="0" t="n">
        <v>0</v>
      </c>
      <c r="H214" s="0" t="n">
        <v>1</v>
      </c>
      <c r="I214" s="0" t="n">
        <v>8</v>
      </c>
      <c r="J214" s="0" t="n">
        <v>680</v>
      </c>
      <c r="K214" s="0" t="n">
        <v>85</v>
      </c>
      <c r="L214" s="0" t="n">
        <v>-0.3</v>
      </c>
      <c r="M214" s="0" t="n">
        <v>0.519615</v>
      </c>
      <c r="N214" s="0" t="n">
        <v>1.76147627831</v>
      </c>
      <c r="O214" s="0" t="n">
        <v>1.84373617172</v>
      </c>
      <c r="P214" s="0" t="n">
        <v>-0.451681078987602</v>
      </c>
      <c r="Q214" s="0" t="n">
        <v>0.570359327833451</v>
      </c>
      <c r="R214" s="0" t="n">
        <v>-0.233306859844488</v>
      </c>
      <c r="S214" s="0" t="n">
        <v>0.551933476092602</v>
      </c>
      <c r="T214" s="0" t="n">
        <v>-0.345929454039297</v>
      </c>
      <c r="U214" s="0" t="n">
        <v>0.57967034581231</v>
      </c>
      <c r="V214" s="0" t="n">
        <v>2.45009822730273</v>
      </c>
      <c r="W214" s="0" t="n">
        <v>2.55334174655626</v>
      </c>
      <c r="X214" s="0" t="n">
        <v>2.37653402515</v>
      </c>
      <c r="Y214" s="0" t="n">
        <v>2.45744203043864</v>
      </c>
      <c r="Z214" s="0" t="n">
        <v>-2.06147627831</v>
      </c>
      <c r="AA214" s="0" t="n">
        <v>-1.32412117172</v>
      </c>
      <c r="AB214" s="0" t="n">
        <v>-2.2131573572976</v>
      </c>
      <c r="AC214" s="0" t="n">
        <v>-1.27337684388655</v>
      </c>
      <c r="AD214" s="0" t="n">
        <v>-1.99478313815449</v>
      </c>
      <c r="AE214" s="0" t="n">
        <v>-1.2918026956274</v>
      </c>
      <c r="AF214" s="0" t="n">
        <v>-2.1074057323493</v>
      </c>
      <c r="AG214" s="0" t="n">
        <v>-1.26406582590769</v>
      </c>
      <c r="AH214" s="0" t="s">
        <v>42</v>
      </c>
    </row>
    <row r="215" customFormat="false" ht="12.75" hidden="false" customHeight="false" outlineLevel="0" collapsed="false">
      <c r="A215" s="0" t="n">
        <v>202101</v>
      </c>
      <c r="B215" s="0" t="n">
        <v>0</v>
      </c>
      <c r="C215" s="0" t="n">
        <v>-1.8</v>
      </c>
      <c r="D215" s="0" t="n">
        <v>-1.77265404267</v>
      </c>
      <c r="E215" s="0" t="n">
        <v>0.31256622502</v>
      </c>
      <c r="F215" s="0" t="n">
        <v>0</v>
      </c>
      <c r="G215" s="0" t="n">
        <v>0</v>
      </c>
      <c r="H215" s="0" t="n">
        <v>28</v>
      </c>
      <c r="I215" s="0" t="n">
        <v>6</v>
      </c>
      <c r="J215" s="0" t="n">
        <v>222</v>
      </c>
      <c r="K215" s="0" t="n">
        <v>28</v>
      </c>
      <c r="L215" s="0" t="n">
        <v>-0.45</v>
      </c>
      <c r="M215" s="0" t="n">
        <v>0.77442</v>
      </c>
      <c r="N215" s="0" t="n">
        <v>-3.11268281937</v>
      </c>
      <c r="O215" s="0" t="n">
        <v>2.35026669502</v>
      </c>
      <c r="P215" s="0" t="n">
        <v>-0.235275867522533</v>
      </c>
      <c r="Q215" s="0" t="n">
        <v>0.707426783887931</v>
      </c>
      <c r="R215" s="0" t="n">
        <v>-0.177436874011671</v>
      </c>
      <c r="S215" s="0" t="n">
        <v>0.833285779987408</v>
      </c>
      <c r="T215" s="0" t="n">
        <v>-0.04923622107297</v>
      </c>
      <c r="U215" s="0" t="n">
        <v>0.531520356370079</v>
      </c>
      <c r="V215" s="0" t="n">
        <v>3.09405439557446</v>
      </c>
      <c r="W215" s="0" t="n">
        <v>3.31336592306804</v>
      </c>
      <c r="X215" s="0" t="n">
        <v>3.3040732219967</v>
      </c>
      <c r="Y215" s="0" t="n">
        <v>3.56265958308819</v>
      </c>
      <c r="Z215" s="0" t="n">
        <v>2.66268281937</v>
      </c>
      <c r="AA215" s="0" t="n">
        <v>-1.57584669502</v>
      </c>
      <c r="AB215" s="0" t="n">
        <v>2.87740695184747</v>
      </c>
      <c r="AC215" s="0" t="n">
        <v>-1.64283991113207</v>
      </c>
      <c r="AD215" s="0" t="n">
        <v>2.93524594535833</v>
      </c>
      <c r="AE215" s="0" t="n">
        <v>-1.51698091503259</v>
      </c>
      <c r="AF215" s="0" t="n">
        <v>3.06344659829703</v>
      </c>
      <c r="AG215" s="0" t="n">
        <v>-1.81874633864992</v>
      </c>
      <c r="AH215" s="0" t="s">
        <v>42</v>
      </c>
    </row>
    <row r="216" customFormat="false" ht="12.75" hidden="false" customHeight="false" outlineLevel="0" collapsed="false">
      <c r="A216" s="0" t="n">
        <v>202104</v>
      </c>
      <c r="B216" s="0" t="n">
        <v>-1.7727</v>
      </c>
      <c r="C216" s="0" t="n">
        <v>-0.31257</v>
      </c>
      <c r="D216" s="0" t="n">
        <v>0</v>
      </c>
      <c r="E216" s="0" t="n">
        <v>-1.79999999981</v>
      </c>
      <c r="F216" s="0" t="n">
        <v>0</v>
      </c>
      <c r="G216" s="0" t="n">
        <v>0</v>
      </c>
      <c r="H216" s="0" t="n">
        <v>10</v>
      </c>
      <c r="I216" s="0" t="n">
        <v>8</v>
      </c>
      <c r="J216" s="0" t="n">
        <v>752</v>
      </c>
      <c r="K216" s="0" t="n">
        <v>94</v>
      </c>
      <c r="L216" s="0" t="n">
        <v>-0.3</v>
      </c>
      <c r="M216" s="0" t="n">
        <v>0.519615</v>
      </c>
      <c r="N216" s="0" t="n">
        <v>3.81220674515</v>
      </c>
      <c r="O216" s="0" t="n">
        <v>4.13746070862</v>
      </c>
      <c r="P216" s="0" t="n">
        <v>-0.451681078987602</v>
      </c>
      <c r="Q216" s="0" t="n">
        <v>0.570359327833451</v>
      </c>
      <c r="R216" s="0" t="n">
        <v>-0.233306859844488</v>
      </c>
      <c r="S216" s="0" t="n">
        <v>0.551933476092602</v>
      </c>
      <c r="T216" s="0" t="n">
        <v>-0.345929454039297</v>
      </c>
      <c r="U216" s="0" t="n">
        <v>0.57967034581231</v>
      </c>
      <c r="V216" s="0" t="n">
        <v>5.47713902381867</v>
      </c>
      <c r="W216" s="0" t="n">
        <v>5.55922221516987</v>
      </c>
      <c r="X216" s="0" t="n">
        <v>5.40575488376888</v>
      </c>
      <c r="Y216" s="0" t="n">
        <v>5.47247374746519</v>
      </c>
      <c r="Z216" s="0" t="n">
        <v>-4.11220674515</v>
      </c>
      <c r="AA216" s="0" t="n">
        <v>-3.61784570862</v>
      </c>
      <c r="AB216" s="0" t="n">
        <v>-4.2638878241376</v>
      </c>
      <c r="AC216" s="0" t="n">
        <v>-3.56710138078655</v>
      </c>
      <c r="AD216" s="0" t="n">
        <v>-4.04551360499449</v>
      </c>
      <c r="AE216" s="0" t="n">
        <v>-3.5855272325274</v>
      </c>
      <c r="AF216" s="0" t="n">
        <v>-4.1581361991893</v>
      </c>
      <c r="AG216" s="0" t="n">
        <v>-3.55779036280769</v>
      </c>
      <c r="AH216" s="0" t="s">
        <v>42</v>
      </c>
    </row>
    <row r="217" customFormat="false" ht="12.75" hidden="false" customHeight="false" outlineLevel="0" collapsed="false">
      <c r="A217" s="0" t="n">
        <v>202101</v>
      </c>
      <c r="B217" s="0" t="n">
        <v>0</v>
      </c>
      <c r="C217" s="0" t="n">
        <v>-1.8</v>
      </c>
      <c r="D217" s="0" t="n">
        <v>1.37888032056</v>
      </c>
      <c r="E217" s="0" t="n">
        <v>-1.15701731256</v>
      </c>
      <c r="F217" s="0" t="n">
        <v>0</v>
      </c>
      <c r="G217" s="0" t="n">
        <v>0</v>
      </c>
      <c r="H217" s="0" t="n">
        <v>22</v>
      </c>
      <c r="I217" s="0" t="n">
        <v>3</v>
      </c>
      <c r="J217" s="0" t="n">
        <v>171</v>
      </c>
      <c r="K217" s="0" t="n">
        <v>22</v>
      </c>
      <c r="L217" s="0" t="n">
        <v>-0.45</v>
      </c>
      <c r="M217" s="0" t="n">
        <v>0.77442</v>
      </c>
      <c r="N217" s="0" t="n">
        <v>-2.06866168976</v>
      </c>
      <c r="O217" s="0" t="n">
        <v>3</v>
      </c>
      <c r="P217" s="0" t="n">
        <v>-0.532872537458639</v>
      </c>
      <c r="Q217" s="0" t="n">
        <v>0.735928733683977</v>
      </c>
      <c r="R217" s="0" t="n">
        <v>-0.463352071089012</v>
      </c>
      <c r="S217" s="0" t="n">
        <v>0.674871352405242</v>
      </c>
      <c r="T217" s="0" t="n">
        <v>-0.626288291681754</v>
      </c>
      <c r="U217" s="0" t="n">
        <v>0.464434285362262</v>
      </c>
      <c r="V217" s="0" t="n">
        <v>2.75195784893168</v>
      </c>
      <c r="W217" s="0" t="n">
        <v>2.735811948816</v>
      </c>
      <c r="X217" s="0" t="n">
        <v>2.82546318320792</v>
      </c>
      <c r="Y217" s="0" t="n">
        <v>2.91711064458141</v>
      </c>
      <c r="Z217" s="0" t="n">
        <v>1.61866168976</v>
      </c>
      <c r="AA217" s="0" t="n">
        <v>-2.22558</v>
      </c>
      <c r="AB217" s="0" t="n">
        <v>1.53578915230136</v>
      </c>
      <c r="AC217" s="0" t="n">
        <v>-2.26407126631602</v>
      </c>
      <c r="AD217" s="0" t="n">
        <v>1.60530961867099</v>
      </c>
      <c r="AE217" s="0" t="n">
        <v>-2.32512864759476</v>
      </c>
      <c r="AF217" s="0" t="n">
        <v>1.44237339807825</v>
      </c>
      <c r="AG217" s="0" t="n">
        <v>-2.53556571463774</v>
      </c>
      <c r="AH217" s="0" t="s">
        <v>42</v>
      </c>
    </row>
    <row r="218" customFormat="false" ht="12.75" hidden="false" customHeight="false" outlineLevel="0" collapsed="false">
      <c r="A218" s="0" t="n">
        <v>202101</v>
      </c>
      <c r="B218" s="0" t="n">
        <v>0</v>
      </c>
      <c r="C218" s="0" t="n">
        <v>-1.8</v>
      </c>
      <c r="D218" s="0" t="n">
        <v>-1.37888032056</v>
      </c>
      <c r="E218" s="0" t="n">
        <v>1.15701731256</v>
      </c>
      <c r="F218" s="0" t="n">
        <v>0</v>
      </c>
      <c r="G218" s="0" t="n">
        <v>0</v>
      </c>
      <c r="H218" s="0" t="n">
        <v>12</v>
      </c>
      <c r="I218" s="0" t="n">
        <v>2</v>
      </c>
      <c r="J218" s="0" t="n">
        <v>90</v>
      </c>
      <c r="K218" s="0" t="n">
        <v>12</v>
      </c>
      <c r="L218" s="0" t="n">
        <v>-0.45</v>
      </c>
      <c r="M218" s="0" t="n">
        <v>0.77442</v>
      </c>
      <c r="N218" s="0" t="n">
        <v>0.569291234016</v>
      </c>
      <c r="O218" s="0" t="n">
        <v>0.940602719784</v>
      </c>
      <c r="P218" s="0" t="n">
        <v>-0.190249934022152</v>
      </c>
      <c r="Q218" s="0" t="n">
        <v>0.684905501139464</v>
      </c>
      <c r="R218" s="0" t="n">
        <v>-0.108938626816714</v>
      </c>
      <c r="S218" s="0" t="n">
        <v>0.595833444486194</v>
      </c>
      <c r="T218" s="0" t="n">
        <v>-0.0506455909100414</v>
      </c>
      <c r="U218" s="0" t="n">
        <v>0.388041657367569</v>
      </c>
      <c r="V218" s="0" t="n">
        <v>1.03274939656079</v>
      </c>
      <c r="W218" s="0" t="n">
        <v>0.801426137312299</v>
      </c>
      <c r="X218" s="0" t="n">
        <v>0.760829545505783</v>
      </c>
      <c r="Y218" s="0" t="n">
        <v>0.830448911491945</v>
      </c>
      <c r="Z218" s="0" t="n">
        <v>-1.019291234016</v>
      </c>
      <c r="AA218" s="0" t="n">
        <v>-0.166182719784</v>
      </c>
      <c r="AB218" s="0" t="n">
        <v>-0.759541168038152</v>
      </c>
      <c r="AC218" s="0" t="n">
        <v>-0.255697218644536</v>
      </c>
      <c r="AD218" s="0" t="n">
        <v>-0.678229860832714</v>
      </c>
      <c r="AE218" s="0" t="n">
        <v>-0.344769275297806</v>
      </c>
      <c r="AF218" s="0" t="n">
        <v>-0.619936824926041</v>
      </c>
      <c r="AG218" s="0" t="n">
        <v>-0.552561062416431</v>
      </c>
      <c r="AH218" s="0" t="s">
        <v>42</v>
      </c>
    </row>
    <row r="219" customFormat="false" ht="12.75" hidden="false" customHeight="false" outlineLevel="0" collapsed="false">
      <c r="A219" s="0" t="n">
        <v>202102</v>
      </c>
      <c r="B219" s="0" t="n">
        <v>-0.45</v>
      </c>
      <c r="C219" s="0" t="n">
        <v>0.77442</v>
      </c>
      <c r="D219" s="0" t="n">
        <v>-1.77265404267</v>
      </c>
      <c r="E219" s="0" t="n">
        <v>0.31256622502</v>
      </c>
      <c r="F219" s="0" t="n">
        <v>0</v>
      </c>
      <c r="G219" s="0" t="n">
        <v>0</v>
      </c>
      <c r="H219" s="0" t="n">
        <v>3</v>
      </c>
      <c r="I219" s="0" t="n">
        <v>6</v>
      </c>
      <c r="J219" s="0" t="n">
        <v>246</v>
      </c>
      <c r="K219" s="0" t="n">
        <v>31</v>
      </c>
      <c r="L219" s="0" t="n">
        <v>1.232513101</v>
      </c>
      <c r="M219" s="0" t="n">
        <v>-1.225401993</v>
      </c>
      <c r="N219" s="0" t="n">
        <v>1.28046011925</v>
      </c>
      <c r="O219" s="0" t="n">
        <v>-1.14025008678</v>
      </c>
      <c r="P219" s="0" t="n">
        <v>1.27155357810721</v>
      </c>
      <c r="Q219" s="0" t="n">
        <v>-1.14550286013516</v>
      </c>
      <c r="R219" s="0" t="n">
        <v>1.0347598350655</v>
      </c>
      <c r="S219" s="0" t="n">
        <v>-1.03734144648485</v>
      </c>
      <c r="T219" s="0" t="n">
        <v>1.11161770418397</v>
      </c>
      <c r="U219" s="0" t="n">
        <v>-0.769571928653775</v>
      </c>
      <c r="V219" s="0" t="n">
        <v>0.0977228923638954</v>
      </c>
      <c r="W219" s="0" t="n">
        <v>0.0103401210364741</v>
      </c>
      <c r="X219" s="0" t="n">
        <v>0.266380963838896</v>
      </c>
      <c r="Y219" s="0" t="n">
        <v>0.407320583861384</v>
      </c>
      <c r="Z219" s="0" t="n">
        <v>-0.0479470182499999</v>
      </c>
      <c r="AA219" s="0" t="n">
        <v>-0.0851519062199999</v>
      </c>
      <c r="AB219" s="0" t="n">
        <v>-0.00890654114279021</v>
      </c>
      <c r="AC219" s="0" t="n">
        <v>-0.00525277335516394</v>
      </c>
      <c r="AD219" s="0" t="n">
        <v>-0.245700284184495</v>
      </c>
      <c r="AE219" s="0" t="n">
        <v>0.102908640295155</v>
      </c>
      <c r="AF219" s="0" t="n">
        <v>-0.168842415066025</v>
      </c>
      <c r="AG219" s="0" t="n">
        <v>0.370678158126225</v>
      </c>
      <c r="AH219" s="0" t="s">
        <v>42</v>
      </c>
    </row>
    <row r="220" customFormat="false" ht="12.75" hidden="false" customHeight="false" outlineLevel="0" collapsed="false">
      <c r="A220" s="0" t="n">
        <v>202104</v>
      </c>
      <c r="B220" s="0" t="n">
        <v>1.3789</v>
      </c>
      <c r="C220" s="0" t="n">
        <v>1.1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28</v>
      </c>
      <c r="I220" s="0" t="n">
        <v>1</v>
      </c>
      <c r="J220" s="0" t="n">
        <v>889</v>
      </c>
      <c r="K220" s="0" t="n">
        <v>112</v>
      </c>
      <c r="L220" s="0" t="n">
        <v>-0.3</v>
      </c>
      <c r="M220" s="0" t="n">
        <v>0.519615</v>
      </c>
      <c r="N220" s="0" t="n">
        <v>2.5669054985</v>
      </c>
      <c r="O220" s="0" t="n">
        <v>-4.3437628746</v>
      </c>
      <c r="P220" s="0" t="n">
        <v>-0.065745680123661</v>
      </c>
      <c r="Q220" s="0" t="n">
        <v>0.733897425589568</v>
      </c>
      <c r="R220" s="0" t="n">
        <v>-0.233287775812172</v>
      </c>
      <c r="S220" s="0" t="n">
        <v>0.551902767574487</v>
      </c>
      <c r="T220" s="0" t="n">
        <v>0.208696017442464</v>
      </c>
      <c r="U220" s="0" t="n">
        <v>0.719585394326344</v>
      </c>
      <c r="V220" s="0" t="n">
        <v>5.64549302439374</v>
      </c>
      <c r="W220" s="0" t="n">
        <v>5.71957046922492</v>
      </c>
      <c r="X220" s="0" t="n">
        <v>5.63991351471553</v>
      </c>
      <c r="Y220" s="0" t="n">
        <v>5.58557496136155</v>
      </c>
      <c r="Z220" s="0" t="n">
        <v>-2.8669054985</v>
      </c>
      <c r="AA220" s="0" t="n">
        <v>4.8633778746</v>
      </c>
      <c r="AB220" s="0" t="n">
        <v>-2.63265117862366</v>
      </c>
      <c r="AC220" s="0" t="n">
        <v>5.07766030018957</v>
      </c>
      <c r="AD220" s="0" t="n">
        <v>-2.80019327431217</v>
      </c>
      <c r="AE220" s="0" t="n">
        <v>4.89566564217449</v>
      </c>
      <c r="AF220" s="0" t="n">
        <v>-2.35820948105754</v>
      </c>
      <c r="AG220" s="0" t="n">
        <v>5.06334826892634</v>
      </c>
      <c r="AH220" s="0" t="s">
        <v>42</v>
      </c>
    </row>
    <row r="221" customFormat="false" ht="12.75" hidden="false" customHeight="false" outlineLevel="0" collapsed="false">
      <c r="A221" s="0" t="n">
        <v>202102</v>
      </c>
      <c r="B221" s="0" t="n">
        <v>-0.45</v>
      </c>
      <c r="C221" s="0" t="n">
        <v>0.77442</v>
      </c>
      <c r="D221" s="0" t="n">
        <v>1.77265386818</v>
      </c>
      <c r="E221" s="0" t="n">
        <v>0.312567214581</v>
      </c>
      <c r="F221" s="0" t="n">
        <v>0</v>
      </c>
      <c r="G221" s="0" t="n">
        <v>0</v>
      </c>
      <c r="H221" s="0" t="n">
        <v>18</v>
      </c>
      <c r="I221" s="0" t="n">
        <v>5</v>
      </c>
      <c r="J221" s="0" t="n">
        <v>365</v>
      </c>
      <c r="K221" s="0" t="n">
        <v>46</v>
      </c>
      <c r="L221" s="0" t="n">
        <v>1.232513101</v>
      </c>
      <c r="M221" s="0" t="n">
        <v>-1.225401993</v>
      </c>
      <c r="N221" s="0" t="n">
        <v>1.40800035</v>
      </c>
      <c r="O221" s="0" t="n">
        <v>-1.28416025639</v>
      </c>
      <c r="P221" s="0" t="n">
        <v>0.848855175884618</v>
      </c>
      <c r="Q221" s="0" t="n">
        <v>-1.34082600190768</v>
      </c>
      <c r="R221" s="0" t="n">
        <v>1.15814196893776</v>
      </c>
      <c r="S221" s="0" t="n">
        <v>-1.42429538079855</v>
      </c>
      <c r="T221" s="0" t="n">
        <v>0.668991139855128</v>
      </c>
      <c r="U221" s="0" t="n">
        <v>-1.26310943283377</v>
      </c>
      <c r="V221" s="0" t="n">
        <v>0.185062984084329</v>
      </c>
      <c r="W221" s="0" t="n">
        <v>0.562009192497415</v>
      </c>
      <c r="X221" s="0" t="n">
        <v>0.286473495597841</v>
      </c>
      <c r="Y221" s="0" t="n">
        <v>0.73930896778772</v>
      </c>
      <c r="Z221" s="0" t="n">
        <v>-0.175487249</v>
      </c>
      <c r="AA221" s="0" t="n">
        <v>0.0587582633900001</v>
      </c>
      <c r="AB221" s="0" t="n">
        <v>-0.559145174115382</v>
      </c>
      <c r="AC221" s="0" t="n">
        <v>-0.0566657455176844</v>
      </c>
      <c r="AD221" s="0" t="n">
        <v>-0.249858381062245</v>
      </c>
      <c r="AE221" s="0" t="n">
        <v>-0.140135124408552</v>
      </c>
      <c r="AF221" s="0" t="n">
        <v>-0.739009210144872</v>
      </c>
      <c r="AG221" s="0" t="n">
        <v>0.0210508235562348</v>
      </c>
      <c r="AH221" s="0" t="s">
        <v>42</v>
      </c>
    </row>
    <row r="222" customFormat="false" ht="12.75" hidden="false" customHeight="false" outlineLevel="0" collapsed="false">
      <c r="A222" s="0" t="n">
        <v>202101</v>
      </c>
      <c r="B222" s="0" t="n">
        <v>0</v>
      </c>
      <c r="C222" s="0" t="n">
        <v>-1.8</v>
      </c>
      <c r="D222" s="0" t="n">
        <v>-1.77265386818</v>
      </c>
      <c r="E222" s="0" t="n">
        <v>-0.312567214581</v>
      </c>
      <c r="F222" s="0" t="n">
        <v>0</v>
      </c>
      <c r="G222" s="0" t="n">
        <v>0</v>
      </c>
      <c r="H222" s="0" t="n">
        <v>25</v>
      </c>
      <c r="I222" s="0" t="n">
        <v>8</v>
      </c>
      <c r="J222" s="0" t="n">
        <v>200</v>
      </c>
      <c r="K222" s="0" t="n">
        <v>25</v>
      </c>
      <c r="L222" s="0" t="n">
        <v>-0.45</v>
      </c>
      <c r="M222" s="0" t="n">
        <v>0.77442</v>
      </c>
      <c r="N222" s="0" t="n">
        <v>1.39057803154</v>
      </c>
      <c r="O222" s="0" t="n">
        <v>-3.41213917732</v>
      </c>
      <c r="P222" s="0" t="n">
        <v>-0.279601252786355</v>
      </c>
      <c r="Q222" s="0" t="n">
        <v>0.722708518659246</v>
      </c>
      <c r="R222" s="0" t="n">
        <v>-0.276316275585294</v>
      </c>
      <c r="S222" s="0" t="n">
        <v>0.866950581518514</v>
      </c>
      <c r="T222" s="0" t="n">
        <v>-0.10395027336935</v>
      </c>
      <c r="U222" s="0" t="n">
        <v>0.593697220835356</v>
      </c>
      <c r="V222" s="0" t="n">
        <v>4.57329260329907</v>
      </c>
      <c r="W222" s="0" t="n">
        <v>4.45942421291558</v>
      </c>
      <c r="X222" s="0" t="n">
        <v>4.59229199804666</v>
      </c>
      <c r="Y222" s="0" t="n">
        <v>4.27555143846516</v>
      </c>
      <c r="Z222" s="0" t="n">
        <v>-1.84057803154</v>
      </c>
      <c r="AA222" s="0" t="n">
        <v>4.18655917732</v>
      </c>
      <c r="AB222" s="0" t="n">
        <v>-1.67017928432636</v>
      </c>
      <c r="AC222" s="0" t="n">
        <v>4.13484769597925</v>
      </c>
      <c r="AD222" s="0" t="n">
        <v>-1.66689430712529</v>
      </c>
      <c r="AE222" s="0" t="n">
        <v>4.27908975883851</v>
      </c>
      <c r="AF222" s="0" t="n">
        <v>-1.49452830490935</v>
      </c>
      <c r="AG222" s="0" t="n">
        <v>4.00583639815536</v>
      </c>
      <c r="AH222" s="0" t="s">
        <v>42</v>
      </c>
    </row>
    <row r="223" customFormat="false" ht="12.75" hidden="false" customHeight="false" outlineLevel="0" collapsed="false">
      <c r="A223" s="0" t="n">
        <v>202103</v>
      </c>
      <c r="B223" s="0" t="n">
        <v>-1.3789</v>
      </c>
      <c r="C223" s="0" t="n">
        <v>-1.157</v>
      </c>
      <c r="D223" s="0" t="n">
        <v>0</v>
      </c>
      <c r="E223" s="0" t="n">
        <v>-1.79999999981</v>
      </c>
      <c r="F223" s="0" t="n">
        <v>0</v>
      </c>
      <c r="G223" s="0" t="n">
        <v>0</v>
      </c>
      <c r="H223" s="0" t="n">
        <v>16</v>
      </c>
      <c r="I223" s="0" t="n">
        <v>4</v>
      </c>
      <c r="J223" s="0" t="n">
        <v>572</v>
      </c>
      <c r="K223" s="0" t="n">
        <v>72</v>
      </c>
      <c r="L223" s="0" t="n">
        <v>-0.45</v>
      </c>
      <c r="M223" s="0" t="n">
        <v>0.77442</v>
      </c>
      <c r="N223" s="0" t="n">
        <v>-1.22110402584</v>
      </c>
      <c r="O223" s="0" t="n">
        <v>3.83012580872</v>
      </c>
      <c r="P223" s="0" t="n">
        <v>-0.532803297975734</v>
      </c>
      <c r="Q223" s="0" t="n">
        <v>0.813993646049755</v>
      </c>
      <c r="R223" s="0" t="n">
        <v>-0.368917856384768</v>
      </c>
      <c r="S223" s="0" t="n">
        <v>0.737361627507537</v>
      </c>
      <c r="T223" s="0" t="n">
        <v>-0.388982824022246</v>
      </c>
      <c r="U223" s="0" t="n">
        <v>0.746888652018868</v>
      </c>
      <c r="V223" s="0" t="n">
        <v>3.15149796257459</v>
      </c>
      <c r="W223" s="0" t="n">
        <v>3.09367275494231</v>
      </c>
      <c r="X223" s="0" t="n">
        <v>3.20802299680061</v>
      </c>
      <c r="Y223" s="0" t="n">
        <v>3.19355241995135</v>
      </c>
      <c r="Z223" s="0" t="n">
        <v>0.77110402584</v>
      </c>
      <c r="AA223" s="0" t="n">
        <v>-3.05570580872</v>
      </c>
      <c r="AB223" s="0" t="n">
        <v>0.688300727864266</v>
      </c>
      <c r="AC223" s="0" t="n">
        <v>-3.01613216267025</v>
      </c>
      <c r="AD223" s="0" t="n">
        <v>0.852186169455232</v>
      </c>
      <c r="AE223" s="0" t="n">
        <v>-3.09276418121246</v>
      </c>
      <c r="AF223" s="0" t="n">
        <v>0.832121201817754</v>
      </c>
      <c r="AG223" s="0" t="n">
        <v>-3.08323715670113</v>
      </c>
      <c r="AH223" s="0" t="s">
        <v>42</v>
      </c>
    </row>
    <row r="224" customFormat="false" ht="12.75" hidden="false" customHeight="false" outlineLevel="0" collapsed="false">
      <c r="A224" s="0" t="n">
        <v>202104</v>
      </c>
      <c r="B224" s="0" t="n">
        <v>1.7727</v>
      </c>
      <c r="C224" s="0" t="n">
        <v>-0.312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1</v>
      </c>
      <c r="I224" s="0" t="n">
        <v>7</v>
      </c>
      <c r="J224" s="0" t="n">
        <v>679</v>
      </c>
      <c r="K224" s="0" t="n">
        <v>85</v>
      </c>
      <c r="L224" s="0" t="n">
        <v>-0.3</v>
      </c>
      <c r="M224" s="0" t="n">
        <v>0.519615</v>
      </c>
      <c r="N224" s="0" t="n">
        <v>4.47926139832</v>
      </c>
      <c r="O224" s="0" t="n">
        <v>-0.826075553894</v>
      </c>
      <c r="P224" s="0" t="n">
        <v>-0.14578941284008</v>
      </c>
      <c r="Q224" s="0" t="n">
        <v>0.625395782980807</v>
      </c>
      <c r="R224" s="0" t="n">
        <v>-0.233316380152203</v>
      </c>
      <c r="S224" s="0" t="n">
        <v>0.551933429280308</v>
      </c>
      <c r="T224" s="0" t="n">
        <v>0.123980378854509</v>
      </c>
      <c r="U224" s="0" t="n">
        <v>0.598234384752761</v>
      </c>
      <c r="V224" s="0" t="n">
        <v>4.9651004602436</v>
      </c>
      <c r="W224" s="0" t="n">
        <v>4.84745954573957</v>
      </c>
      <c r="X224" s="0" t="n">
        <v>4.90991833698475</v>
      </c>
      <c r="Y224" s="0" t="n">
        <v>4.58226271178817</v>
      </c>
      <c r="Z224" s="0" t="n">
        <v>-4.77926139832</v>
      </c>
      <c r="AA224" s="0" t="n">
        <v>1.345690553894</v>
      </c>
      <c r="AB224" s="0" t="n">
        <v>-4.62505081116008</v>
      </c>
      <c r="AC224" s="0" t="n">
        <v>1.45147133687481</v>
      </c>
      <c r="AD224" s="0" t="n">
        <v>-4.7125777784722</v>
      </c>
      <c r="AE224" s="0" t="n">
        <v>1.37800898317431</v>
      </c>
      <c r="AF224" s="0" t="n">
        <v>-4.35528101946549</v>
      </c>
      <c r="AG224" s="0" t="n">
        <v>1.42430993864676</v>
      </c>
      <c r="AH224" s="0" t="s">
        <v>42</v>
      </c>
    </row>
    <row r="225" customFormat="false" ht="12.75" hidden="false" customHeight="false" outlineLevel="0" collapsed="false">
      <c r="A225" s="0" t="n">
        <v>202103</v>
      </c>
      <c r="B225" s="0" t="n">
        <v>1.7727</v>
      </c>
      <c r="C225" s="0" t="n">
        <v>0.312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2</v>
      </c>
      <c r="I225" s="0" t="n">
        <v>5</v>
      </c>
      <c r="J225" s="0" t="n">
        <v>461</v>
      </c>
      <c r="K225" s="0" t="n">
        <v>58</v>
      </c>
      <c r="L225" s="0" t="n">
        <v>-0.45</v>
      </c>
      <c r="M225" s="0" t="n">
        <v>0.77442</v>
      </c>
      <c r="N225" s="0" t="n">
        <v>0.184455066919</v>
      </c>
      <c r="O225" s="0" t="n">
        <v>0.97096323967</v>
      </c>
      <c r="P225" s="0" t="n">
        <v>-0.216911875719654</v>
      </c>
      <c r="Q225" s="0" t="n">
        <v>0.94566720608673</v>
      </c>
      <c r="R225" s="0" t="n">
        <v>-0.368935873904443</v>
      </c>
      <c r="S225" s="0" t="n">
        <v>0.737392286552115</v>
      </c>
      <c r="T225" s="0" t="n">
        <v>0.0759508764760165</v>
      </c>
      <c r="U225" s="0" t="n">
        <v>0.867272639751754</v>
      </c>
      <c r="V225" s="0" t="n">
        <v>0.664200630080379</v>
      </c>
      <c r="W225" s="0" t="n">
        <v>0.402163290167248</v>
      </c>
      <c r="X225" s="0" t="n">
        <v>0.600663735817181</v>
      </c>
      <c r="Y225" s="0" t="n">
        <v>0.150082976566608</v>
      </c>
      <c r="Z225" s="0" t="n">
        <v>-0.634455066919</v>
      </c>
      <c r="AA225" s="0" t="n">
        <v>-0.19654323967</v>
      </c>
      <c r="AB225" s="0" t="n">
        <v>-0.401366942638654</v>
      </c>
      <c r="AC225" s="0" t="n">
        <v>-0.02529603358327</v>
      </c>
      <c r="AD225" s="0" t="n">
        <v>-0.553390940823443</v>
      </c>
      <c r="AE225" s="0" t="n">
        <v>-0.233570953117885</v>
      </c>
      <c r="AF225" s="0" t="n">
        <v>-0.108504190442983</v>
      </c>
      <c r="AG225" s="0" t="n">
        <v>-0.103690599918246</v>
      </c>
      <c r="AH225" s="0" t="s">
        <v>42</v>
      </c>
    </row>
    <row r="226" customFormat="false" ht="12.75" hidden="false" customHeight="false" outlineLevel="0" collapsed="false">
      <c r="A226" s="0" t="n">
        <v>202102</v>
      </c>
      <c r="B226" s="0" t="n">
        <v>-0.45</v>
      </c>
      <c r="C226" s="0" t="n">
        <v>0.77442</v>
      </c>
      <c r="D226" s="0" t="n">
        <v>1.77265386818</v>
      </c>
      <c r="E226" s="0" t="n">
        <v>0.312567214581</v>
      </c>
      <c r="F226" s="0" t="n">
        <v>0</v>
      </c>
      <c r="G226" s="0" t="n">
        <v>0</v>
      </c>
      <c r="H226" s="0" t="n">
        <v>3</v>
      </c>
      <c r="I226" s="0" t="n">
        <v>5</v>
      </c>
      <c r="J226" s="0" t="n">
        <v>245</v>
      </c>
      <c r="K226" s="0" t="n">
        <v>31</v>
      </c>
      <c r="L226" s="0" t="n">
        <v>1.232513101</v>
      </c>
      <c r="M226" s="0" t="n">
        <v>-1.225401993</v>
      </c>
      <c r="N226" s="0" t="n">
        <v>-0.0129762319848</v>
      </c>
      <c r="O226" s="0" t="n">
        <v>-1.08852612972</v>
      </c>
      <c r="P226" s="0" t="n">
        <v>0.848855175884618</v>
      </c>
      <c r="Q226" s="0" t="n">
        <v>-1.34082600190768</v>
      </c>
      <c r="R226" s="0" t="n">
        <v>1.15814196893776</v>
      </c>
      <c r="S226" s="0" t="n">
        <v>-1.42429538079855</v>
      </c>
      <c r="T226" s="0" t="n">
        <v>0.668991139855128</v>
      </c>
      <c r="U226" s="0" t="n">
        <v>-1.26310943283377</v>
      </c>
      <c r="V226" s="0" t="n">
        <v>1.25298790118962</v>
      </c>
      <c r="W226" s="0" t="n">
        <v>0.898002561853865</v>
      </c>
      <c r="X226" s="0" t="n">
        <v>1.21830161721223</v>
      </c>
      <c r="Y226" s="0" t="n">
        <v>0.703959392280813</v>
      </c>
      <c r="Z226" s="0" t="n">
        <v>1.2454893329848</v>
      </c>
      <c r="AA226" s="0" t="n">
        <v>-0.13687586328</v>
      </c>
      <c r="AB226" s="0" t="n">
        <v>0.861831407869418</v>
      </c>
      <c r="AC226" s="0" t="n">
        <v>-0.252299872187685</v>
      </c>
      <c r="AD226" s="0" t="n">
        <v>1.17111820092256</v>
      </c>
      <c r="AE226" s="0" t="n">
        <v>-0.335769251078553</v>
      </c>
      <c r="AF226" s="0" t="n">
        <v>0.681967371839928</v>
      </c>
      <c r="AG226" s="0" t="n">
        <v>-0.174583303113765</v>
      </c>
      <c r="AH226" s="0" t="s">
        <v>42</v>
      </c>
    </row>
    <row r="227" customFormat="false" ht="12.75" hidden="false" customHeight="false" outlineLevel="0" collapsed="false">
      <c r="A227" s="0" t="n">
        <v>202102</v>
      </c>
      <c r="B227" s="0" t="n">
        <v>-0.45</v>
      </c>
      <c r="C227" s="0" t="n">
        <v>0.77442</v>
      </c>
      <c r="D227" s="0" t="n">
        <v>1.77265404267</v>
      </c>
      <c r="E227" s="0" t="n">
        <v>-0.31256622502</v>
      </c>
      <c r="F227" s="0" t="n">
        <v>0</v>
      </c>
      <c r="G227" s="0" t="n">
        <v>0</v>
      </c>
      <c r="H227" s="0" t="n">
        <v>18</v>
      </c>
      <c r="I227" s="0" t="n">
        <v>7</v>
      </c>
      <c r="J227" s="0" t="n">
        <v>367</v>
      </c>
      <c r="K227" s="0" t="n">
        <v>46</v>
      </c>
      <c r="L227" s="0" t="n">
        <v>1.232513101</v>
      </c>
      <c r="M227" s="0" t="n">
        <v>-1.225401993</v>
      </c>
      <c r="N227" s="0" t="n">
        <v>0.896136164665</v>
      </c>
      <c r="O227" s="0" t="n">
        <v>-1.7562084198</v>
      </c>
      <c r="P227" s="0" t="n">
        <v>0.76507659324704</v>
      </c>
      <c r="Q227" s="0" t="n">
        <v>-1.36223698886539</v>
      </c>
      <c r="R227" s="0" t="n">
        <v>1.05139954919753</v>
      </c>
      <c r="S227" s="0" t="n">
        <v>-1.54408804182274</v>
      </c>
      <c r="T227" s="0" t="n">
        <v>0.527487091104914</v>
      </c>
      <c r="U227" s="0" t="n">
        <v>-1.30658432023078</v>
      </c>
      <c r="V227" s="0" t="n">
        <v>0.628414597244768</v>
      </c>
      <c r="W227" s="0" t="n">
        <v>0.415198867595907</v>
      </c>
      <c r="X227" s="0" t="n">
        <v>0.262872161572332</v>
      </c>
      <c r="Y227" s="0" t="n">
        <v>0.58143268772072</v>
      </c>
      <c r="Z227" s="0" t="n">
        <v>0.336376936335</v>
      </c>
      <c r="AA227" s="0" t="n">
        <v>0.5308064268</v>
      </c>
      <c r="AB227" s="0" t="n">
        <v>-0.13105957141796</v>
      </c>
      <c r="AC227" s="0" t="n">
        <v>0.39397143093461</v>
      </c>
      <c r="AD227" s="0" t="n">
        <v>0.15526338453253</v>
      </c>
      <c r="AE227" s="0" t="n">
        <v>0.212120377977256</v>
      </c>
      <c r="AF227" s="0" t="n">
        <v>-0.368649073560086</v>
      </c>
      <c r="AG227" s="0" t="n">
        <v>0.449624099569219</v>
      </c>
      <c r="AH227" s="0" t="s">
        <v>42</v>
      </c>
    </row>
    <row r="228" customFormat="false" ht="12.75" hidden="false" customHeight="false" outlineLevel="0" collapsed="false">
      <c r="A228" s="0" t="n">
        <v>202104</v>
      </c>
      <c r="B228" s="0" t="n">
        <v>-1.7727</v>
      </c>
      <c r="C228" s="0" t="n">
        <v>0.312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22</v>
      </c>
      <c r="I228" s="0" t="n">
        <v>6</v>
      </c>
      <c r="J228" s="0" t="n">
        <v>846</v>
      </c>
      <c r="K228" s="0" t="n">
        <v>106</v>
      </c>
      <c r="L228" s="0" t="n">
        <v>-0.3</v>
      </c>
      <c r="M228" s="0" t="n">
        <v>0.519615</v>
      </c>
      <c r="N228" s="0" t="n">
        <v>0.186199039221</v>
      </c>
      <c r="O228" s="0" t="n">
        <v>0.353695899248</v>
      </c>
      <c r="P228" s="0" t="n">
        <v>-0.485191471005045</v>
      </c>
      <c r="Q228" s="0" t="n">
        <v>0.578956859160198</v>
      </c>
      <c r="R228" s="0" t="n">
        <v>-0.233316380152203</v>
      </c>
      <c r="S228" s="0" t="n">
        <v>0.551933429280308</v>
      </c>
      <c r="T228" s="0" t="n">
        <v>-0.378792173731033</v>
      </c>
      <c r="U228" s="0" t="n">
        <v>0.605227282945761</v>
      </c>
      <c r="V228" s="0" t="n">
        <v>0.51373013706982</v>
      </c>
      <c r="W228" s="0" t="n">
        <v>0.708172095808748</v>
      </c>
      <c r="X228" s="0" t="n">
        <v>0.463994941141802</v>
      </c>
      <c r="Y228" s="0" t="n">
        <v>0.618452187075056</v>
      </c>
      <c r="Z228" s="0" t="n">
        <v>-0.486199039221</v>
      </c>
      <c r="AA228" s="0" t="n">
        <v>0.165919100752</v>
      </c>
      <c r="AB228" s="0" t="n">
        <v>-0.671390510226045</v>
      </c>
      <c r="AC228" s="0" t="n">
        <v>0.225260959912198</v>
      </c>
      <c r="AD228" s="0" t="n">
        <v>-0.419515419373203</v>
      </c>
      <c r="AE228" s="0" t="n">
        <v>0.198237530032308</v>
      </c>
      <c r="AF228" s="0" t="n">
        <v>-0.564991212952033</v>
      </c>
      <c r="AG228" s="0" t="n">
        <v>0.251531383697761</v>
      </c>
      <c r="AH228" s="0" t="s">
        <v>42</v>
      </c>
    </row>
    <row r="229" customFormat="false" ht="12.75" hidden="false" customHeight="false" outlineLevel="0" collapsed="false">
      <c r="A229" s="0" t="n">
        <v>202101</v>
      </c>
      <c r="B229" s="0" t="n">
        <v>0</v>
      </c>
      <c r="C229" s="0" t="n">
        <v>-1.8</v>
      </c>
      <c r="D229" s="0" t="n">
        <v>-1.77265404267</v>
      </c>
      <c r="E229" s="0" t="n">
        <v>0.31256622502</v>
      </c>
      <c r="F229" s="0" t="n">
        <v>0</v>
      </c>
      <c r="G229" s="0" t="n">
        <v>0</v>
      </c>
      <c r="H229" s="0" t="n">
        <v>19</v>
      </c>
      <c r="I229" s="0" t="n">
        <v>6</v>
      </c>
      <c r="J229" s="0" t="n">
        <v>150</v>
      </c>
      <c r="K229" s="0" t="n">
        <v>19</v>
      </c>
      <c r="L229" s="0" t="n">
        <v>-0.45</v>
      </c>
      <c r="M229" s="0" t="n">
        <v>0.77442</v>
      </c>
      <c r="N229" s="0" t="n">
        <v>-0.894854426384</v>
      </c>
      <c r="O229" s="0" t="n">
        <v>4.15173864365</v>
      </c>
      <c r="P229" s="0" t="n">
        <v>-0.235275867522533</v>
      </c>
      <c r="Q229" s="0" t="n">
        <v>0.707426783887931</v>
      </c>
      <c r="R229" s="0" t="n">
        <v>-0.177436874011671</v>
      </c>
      <c r="S229" s="0" t="n">
        <v>0.833285779987408</v>
      </c>
      <c r="T229" s="0" t="n">
        <v>-0.04923622107297</v>
      </c>
      <c r="U229" s="0" t="n">
        <v>0.531520356370079</v>
      </c>
      <c r="V229" s="0" t="n">
        <v>3.40649037594697</v>
      </c>
      <c r="W229" s="0" t="n">
        <v>3.50689721300859</v>
      </c>
      <c r="X229" s="0" t="n">
        <v>3.39511669207442</v>
      </c>
      <c r="Y229" s="0" t="n">
        <v>3.71766735960998</v>
      </c>
      <c r="Z229" s="0" t="n">
        <v>0.444854426384</v>
      </c>
      <c r="AA229" s="0" t="n">
        <v>-3.37731864365</v>
      </c>
      <c r="AB229" s="0" t="n">
        <v>0.659578558861467</v>
      </c>
      <c r="AC229" s="0" t="n">
        <v>-3.44431185976207</v>
      </c>
      <c r="AD229" s="0" t="n">
        <v>0.717417552372329</v>
      </c>
      <c r="AE229" s="0" t="n">
        <v>-3.31845286366259</v>
      </c>
      <c r="AF229" s="0" t="n">
        <v>0.84561820531103</v>
      </c>
      <c r="AG229" s="0" t="n">
        <v>-3.62021828727992</v>
      </c>
      <c r="AH229" s="0" t="s">
        <v>42</v>
      </c>
    </row>
    <row r="230" customFormat="false" ht="12.75" hidden="false" customHeight="false" outlineLevel="0" collapsed="false">
      <c r="A230" s="0" t="n">
        <v>202103</v>
      </c>
      <c r="B230" s="0" t="n">
        <v>-1.7727</v>
      </c>
      <c r="C230" s="0" t="n">
        <v>0.31257</v>
      </c>
      <c r="D230" s="0" t="n">
        <v>0</v>
      </c>
      <c r="E230" s="0" t="n">
        <v>-1.79999999981</v>
      </c>
      <c r="F230" s="0" t="n">
        <v>0</v>
      </c>
      <c r="G230" s="0" t="n">
        <v>0</v>
      </c>
      <c r="H230" s="0" t="n">
        <v>23</v>
      </c>
      <c r="I230" s="0" t="n">
        <v>6</v>
      </c>
      <c r="J230" s="0" t="n">
        <v>630</v>
      </c>
      <c r="K230" s="0" t="n">
        <v>79</v>
      </c>
      <c r="L230" s="0" t="n">
        <v>-0.45</v>
      </c>
      <c r="M230" s="0" t="n">
        <v>0.77442</v>
      </c>
      <c r="N230" s="0" t="n">
        <v>-1.25233995914</v>
      </c>
      <c r="O230" s="0" t="n">
        <v>3.29874825478</v>
      </c>
      <c r="P230" s="0" t="n">
        <v>-0.672461201571372</v>
      </c>
      <c r="Q230" s="0" t="n">
        <v>0.807770399053743</v>
      </c>
      <c r="R230" s="0" t="n">
        <v>-0.368945055794991</v>
      </c>
      <c r="S230" s="0" t="n">
        <v>0.737392163193473</v>
      </c>
      <c r="T230" s="0" t="n">
        <v>-0.539773924449855</v>
      </c>
      <c r="U230" s="0" t="n">
        <v>0.787100079115578</v>
      </c>
      <c r="V230" s="0" t="n">
        <v>2.64877000660937</v>
      </c>
      <c r="W230" s="0" t="n">
        <v>2.55758285324208</v>
      </c>
      <c r="X230" s="0" t="n">
        <v>2.709415358184</v>
      </c>
      <c r="Y230" s="0" t="n">
        <v>2.61077132512835</v>
      </c>
      <c r="Z230" s="0" t="n">
        <v>0.80233995914</v>
      </c>
      <c r="AA230" s="0" t="n">
        <v>-2.52432825478</v>
      </c>
      <c r="AB230" s="0" t="n">
        <v>0.579878757568628</v>
      </c>
      <c r="AC230" s="0" t="n">
        <v>-2.49097785572626</v>
      </c>
      <c r="AD230" s="0" t="n">
        <v>0.883394903345009</v>
      </c>
      <c r="AE230" s="0" t="n">
        <v>-2.56135609158653</v>
      </c>
      <c r="AF230" s="0" t="n">
        <v>0.712566034690146</v>
      </c>
      <c r="AG230" s="0" t="n">
        <v>-2.51164817566442</v>
      </c>
      <c r="AH230" s="0" t="s">
        <v>42</v>
      </c>
    </row>
    <row r="231" customFormat="false" ht="12.75" hidden="false" customHeight="false" outlineLevel="0" collapsed="false">
      <c r="A231" s="0" t="n">
        <v>202104</v>
      </c>
      <c r="B231" s="0" t="n">
        <v>1.7727</v>
      </c>
      <c r="C231" s="0" t="n">
        <v>0.312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13</v>
      </c>
      <c r="I231" s="0" t="n">
        <v>5</v>
      </c>
      <c r="J231" s="0" t="n">
        <v>773</v>
      </c>
      <c r="K231" s="0" t="n">
        <v>97</v>
      </c>
      <c r="L231" s="0" t="n">
        <v>-0.3</v>
      </c>
      <c r="M231" s="0" t="n">
        <v>0.519615</v>
      </c>
      <c r="N231" s="0" t="n">
        <v>2.95939517021</v>
      </c>
      <c r="O231" s="0" t="n">
        <v>2.46643209457</v>
      </c>
      <c r="P231" s="0" t="n">
        <v>-0.107723913855638</v>
      </c>
      <c r="Q231" s="0" t="n">
        <v>0.670888063848855</v>
      </c>
      <c r="R231" s="0" t="n">
        <v>-0.233306859844488</v>
      </c>
      <c r="S231" s="0" t="n">
        <v>0.551933476092602</v>
      </c>
      <c r="T231" s="0" t="n">
        <v>0.169505289499841</v>
      </c>
      <c r="U231" s="0" t="n">
        <v>0.647870135687734</v>
      </c>
      <c r="V231" s="0" t="n">
        <v>3.79654496553093</v>
      </c>
      <c r="W231" s="0" t="n">
        <v>3.55403965117132</v>
      </c>
      <c r="X231" s="0" t="n">
        <v>3.72272094211558</v>
      </c>
      <c r="Y231" s="0" t="n">
        <v>3.33026322454887</v>
      </c>
      <c r="Z231" s="0" t="n">
        <v>-3.25939517021</v>
      </c>
      <c r="AA231" s="0" t="n">
        <v>-1.94681709457</v>
      </c>
      <c r="AB231" s="0" t="n">
        <v>-3.06711908406564</v>
      </c>
      <c r="AC231" s="0" t="n">
        <v>-1.79554403072115</v>
      </c>
      <c r="AD231" s="0" t="n">
        <v>-3.19270203005449</v>
      </c>
      <c r="AE231" s="0" t="n">
        <v>-1.9144986184774</v>
      </c>
      <c r="AF231" s="0" t="n">
        <v>-2.78988988071016</v>
      </c>
      <c r="AG231" s="0" t="n">
        <v>-1.81856195888227</v>
      </c>
      <c r="AH231" s="0" t="s">
        <v>42</v>
      </c>
    </row>
    <row r="232" customFormat="false" ht="12.75" hidden="false" customHeight="false" outlineLevel="0" collapsed="false">
      <c r="A232" s="0" t="n">
        <v>202103</v>
      </c>
      <c r="B232" s="0" t="n">
        <v>-1.7727</v>
      </c>
      <c r="C232" s="0" t="n">
        <v>0.312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26</v>
      </c>
      <c r="I232" s="0" t="n">
        <v>6</v>
      </c>
      <c r="J232" s="0" t="n">
        <v>654</v>
      </c>
      <c r="K232" s="0" t="n">
        <v>82</v>
      </c>
      <c r="L232" s="0" t="n">
        <v>-0.45</v>
      </c>
      <c r="M232" s="0" t="n">
        <v>0.77442</v>
      </c>
      <c r="N232" s="0" t="n">
        <v>-0.783298373222</v>
      </c>
      <c r="O232" s="0" t="n">
        <v>0.353900641203</v>
      </c>
      <c r="P232" s="0" t="n">
        <v>-0.672461201571372</v>
      </c>
      <c r="Q232" s="0" t="n">
        <v>0.807770399053743</v>
      </c>
      <c r="R232" s="0" t="n">
        <v>-0.368945055794991</v>
      </c>
      <c r="S232" s="0" t="n">
        <v>0.737392163193473</v>
      </c>
      <c r="T232" s="0" t="n">
        <v>-0.539773924449855</v>
      </c>
      <c r="U232" s="0" t="n">
        <v>0.787100079115578</v>
      </c>
      <c r="V232" s="0" t="n">
        <v>0.536585814866058</v>
      </c>
      <c r="W232" s="0" t="n">
        <v>0.467207272750546</v>
      </c>
      <c r="X232" s="0" t="n">
        <v>0.564583403140171</v>
      </c>
      <c r="Y232" s="0" t="n">
        <v>0.496956648167172</v>
      </c>
      <c r="Z232" s="0" t="n">
        <v>0.333298373222</v>
      </c>
      <c r="AA232" s="0" t="n">
        <v>0.420519358797</v>
      </c>
      <c r="AB232" s="0" t="n">
        <v>0.110837171650628</v>
      </c>
      <c r="AC232" s="0" t="n">
        <v>0.453869757850743</v>
      </c>
      <c r="AD232" s="0" t="n">
        <v>0.414353317427009</v>
      </c>
      <c r="AE232" s="0" t="n">
        <v>0.383491521990473</v>
      </c>
      <c r="AF232" s="0" t="n">
        <v>0.243524448772146</v>
      </c>
      <c r="AG232" s="0" t="n">
        <v>0.433199437912578</v>
      </c>
      <c r="AH232" s="0" t="s">
        <v>42</v>
      </c>
    </row>
    <row r="233" customFormat="false" ht="12.75" hidden="false" customHeight="false" outlineLevel="0" collapsed="false">
      <c r="A233" s="0" t="n">
        <v>202104</v>
      </c>
      <c r="B233" s="0" t="n">
        <v>-1.7727</v>
      </c>
      <c r="C233" s="0" t="n">
        <v>0.312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18</v>
      </c>
      <c r="I233" s="0" t="n">
        <v>6</v>
      </c>
      <c r="J233" s="0" t="n">
        <v>814</v>
      </c>
      <c r="K233" s="0" t="n">
        <v>102</v>
      </c>
      <c r="L233" s="0" t="n">
        <v>-0.3</v>
      </c>
      <c r="M233" s="0" t="n">
        <v>0.519615</v>
      </c>
      <c r="N233" s="0" t="n">
        <v>-1.26129841805</v>
      </c>
      <c r="O233" s="0" t="n">
        <v>3.69187927246</v>
      </c>
      <c r="P233" s="0" t="n">
        <v>-0.485191471005045</v>
      </c>
      <c r="Q233" s="0" t="n">
        <v>0.578956859160198</v>
      </c>
      <c r="R233" s="0" t="n">
        <v>-0.233316380152203</v>
      </c>
      <c r="S233" s="0" t="n">
        <v>0.551933429280308</v>
      </c>
      <c r="T233" s="0" t="n">
        <v>-0.378792173731033</v>
      </c>
      <c r="U233" s="0" t="n">
        <v>0.605227282945761</v>
      </c>
      <c r="V233" s="0" t="n">
        <v>3.31471797637018</v>
      </c>
      <c r="W233" s="0" t="n">
        <v>3.20821257781895</v>
      </c>
      <c r="X233" s="0" t="n">
        <v>3.30393809995616</v>
      </c>
      <c r="Y233" s="0" t="n">
        <v>3.21033296958963</v>
      </c>
      <c r="Z233" s="0" t="n">
        <v>0.96129841805</v>
      </c>
      <c r="AA233" s="0" t="n">
        <v>-3.17226427246</v>
      </c>
      <c r="AB233" s="0" t="n">
        <v>0.776106947044955</v>
      </c>
      <c r="AC233" s="0" t="n">
        <v>-3.1129224132998</v>
      </c>
      <c r="AD233" s="0" t="n">
        <v>1.0279820378978</v>
      </c>
      <c r="AE233" s="0" t="n">
        <v>-3.13994584317969</v>
      </c>
      <c r="AF233" s="0" t="n">
        <v>0.882506244318967</v>
      </c>
      <c r="AG233" s="0" t="n">
        <v>-3.08665198951424</v>
      </c>
      <c r="AH233" s="0" t="s">
        <v>42</v>
      </c>
    </row>
    <row r="234" customFormat="false" ht="12.75" hidden="false" customHeight="false" outlineLevel="0" collapsed="false">
      <c r="A234" s="0" t="n">
        <v>202102</v>
      </c>
      <c r="B234" s="0" t="n">
        <v>-0.45</v>
      </c>
      <c r="C234" s="0" t="n">
        <v>0.77442</v>
      </c>
      <c r="D234" s="0" t="n">
        <v>-1.37888032056</v>
      </c>
      <c r="E234" s="0" t="n">
        <v>1.15701731256</v>
      </c>
      <c r="F234" s="0" t="n">
        <v>0</v>
      </c>
      <c r="G234" s="0" t="n">
        <v>0</v>
      </c>
      <c r="H234" s="0" t="n">
        <v>21</v>
      </c>
      <c r="I234" s="0" t="n">
        <v>2</v>
      </c>
      <c r="J234" s="0" t="n">
        <v>386</v>
      </c>
      <c r="K234" s="0" t="n">
        <v>49</v>
      </c>
      <c r="L234" s="0" t="n">
        <v>1.232513101</v>
      </c>
      <c r="M234" s="0" t="n">
        <v>-1.225401993</v>
      </c>
      <c r="N234" s="0" t="n">
        <v>1.39654994011</v>
      </c>
      <c r="O234" s="0" t="n">
        <v>-1.92085921764</v>
      </c>
      <c r="P234" s="0" t="n">
        <v>1.13991099169395</v>
      </c>
      <c r="Q234" s="0" t="n">
        <v>-1.29641092087813</v>
      </c>
      <c r="R234" s="0" t="n">
        <v>1.07598828783371</v>
      </c>
      <c r="S234" s="0" t="n">
        <v>-0.943720299093024</v>
      </c>
      <c r="T234" s="0" t="n">
        <v>1.09072802507317</v>
      </c>
      <c r="U234" s="0" t="n">
        <v>-0.852571539888974</v>
      </c>
      <c r="V234" s="0" t="n">
        <v>0.714540996646918</v>
      </c>
      <c r="W234" s="0" t="n">
        <v>0.675129043348676</v>
      </c>
      <c r="X234" s="0" t="n">
        <v>1.02837747887109</v>
      </c>
      <c r="Y234" s="0" t="n">
        <v>1.11120007476218</v>
      </c>
      <c r="Z234" s="0" t="n">
        <v>-0.16403683911</v>
      </c>
      <c r="AA234" s="0" t="n">
        <v>0.69545722464</v>
      </c>
      <c r="AB234" s="0" t="n">
        <v>-0.256638948416053</v>
      </c>
      <c r="AC234" s="0" t="n">
        <v>0.62444829676187</v>
      </c>
      <c r="AD234" s="0" t="n">
        <v>-0.320561652276286</v>
      </c>
      <c r="AE234" s="0" t="n">
        <v>0.977138918546976</v>
      </c>
      <c r="AF234" s="0" t="n">
        <v>-0.305821915036832</v>
      </c>
      <c r="AG234" s="0" t="n">
        <v>1.06828767775103</v>
      </c>
      <c r="AH234" s="0" t="s">
        <v>42</v>
      </c>
    </row>
    <row r="235" customFormat="false" ht="12.75" hidden="false" customHeight="false" outlineLevel="0" collapsed="false">
      <c r="A235" s="0" t="n">
        <v>202103</v>
      </c>
      <c r="B235" s="0" t="n">
        <v>-1.7727</v>
      </c>
      <c r="C235" s="0" t="n">
        <v>0.31257</v>
      </c>
      <c r="D235" s="0" t="n">
        <v>0</v>
      </c>
      <c r="E235" s="0" t="n">
        <v>-1.79999999981</v>
      </c>
      <c r="F235" s="0" t="n">
        <v>0</v>
      </c>
      <c r="G235" s="0" t="n">
        <v>0</v>
      </c>
      <c r="H235" s="0" t="n">
        <v>16</v>
      </c>
      <c r="I235" s="0" t="n">
        <v>6</v>
      </c>
      <c r="J235" s="0" t="n">
        <v>574</v>
      </c>
      <c r="K235" s="0" t="n">
        <v>72</v>
      </c>
      <c r="L235" s="0" t="n">
        <v>-0.45</v>
      </c>
      <c r="M235" s="0" t="n">
        <v>0.77442</v>
      </c>
      <c r="N235" s="0" t="n">
        <v>-1.08567047119</v>
      </c>
      <c r="O235" s="0" t="n">
        <v>2.05140376091</v>
      </c>
      <c r="P235" s="0" t="n">
        <v>-0.672461201571372</v>
      </c>
      <c r="Q235" s="0" t="n">
        <v>0.807770399053743</v>
      </c>
      <c r="R235" s="0" t="n">
        <v>-0.368945055794991</v>
      </c>
      <c r="S235" s="0" t="n">
        <v>0.737392163193473</v>
      </c>
      <c r="T235" s="0" t="n">
        <v>-0.539773924449855</v>
      </c>
      <c r="U235" s="0" t="n">
        <v>0.787100079115578</v>
      </c>
      <c r="V235" s="0" t="n">
        <v>1.42645170740925</v>
      </c>
      <c r="W235" s="0" t="n">
        <v>1.31048305567858</v>
      </c>
      <c r="X235" s="0" t="n">
        <v>1.49677045668556</v>
      </c>
      <c r="Y235" s="0" t="n">
        <v>1.37712266684626</v>
      </c>
      <c r="Z235" s="0" t="n">
        <v>0.63567047119</v>
      </c>
      <c r="AA235" s="0" t="n">
        <v>-1.27698376091</v>
      </c>
      <c r="AB235" s="0" t="n">
        <v>0.413209269618628</v>
      </c>
      <c r="AC235" s="0" t="n">
        <v>-1.24363336185626</v>
      </c>
      <c r="AD235" s="0" t="n">
        <v>0.716725415395009</v>
      </c>
      <c r="AE235" s="0" t="n">
        <v>-1.31401159771653</v>
      </c>
      <c r="AF235" s="0" t="n">
        <v>0.545896546740146</v>
      </c>
      <c r="AG235" s="0" t="n">
        <v>-1.26430368179442</v>
      </c>
      <c r="AH235" s="0" t="s">
        <v>42</v>
      </c>
    </row>
    <row r="236" customFormat="false" ht="12.75" hidden="false" customHeight="false" outlineLevel="0" collapsed="false">
      <c r="A236" s="0" t="n">
        <v>202101</v>
      </c>
      <c r="B236" s="0" t="n">
        <v>0</v>
      </c>
      <c r="C236" s="0" t="n">
        <v>-1.8</v>
      </c>
      <c r="D236" s="0" t="n">
        <v>-1.37887967467</v>
      </c>
      <c r="E236" s="0" t="n">
        <v>-1.15701808231</v>
      </c>
      <c r="F236" s="0" t="n">
        <v>0</v>
      </c>
      <c r="G236" s="0" t="n">
        <v>0</v>
      </c>
      <c r="H236" s="0" t="n">
        <v>10</v>
      </c>
      <c r="I236" s="0" t="n">
        <v>4</v>
      </c>
      <c r="J236" s="0" t="n">
        <v>76</v>
      </c>
      <c r="K236" s="0" t="n">
        <v>10</v>
      </c>
      <c r="L236" s="0" t="n">
        <v>-0.45</v>
      </c>
      <c r="M236" s="0" t="n">
        <v>0.77442</v>
      </c>
      <c r="N236" s="0" t="n">
        <v>1.1782438755</v>
      </c>
      <c r="O236" s="0" t="n">
        <v>-0.33018887043</v>
      </c>
      <c r="P236" s="0" t="n">
        <v>-0.36712627657714</v>
      </c>
      <c r="Q236" s="0" t="n">
        <v>0.734941995726039</v>
      </c>
      <c r="R236" s="0" t="n">
        <v>-0.371700481690168</v>
      </c>
      <c r="S236" s="0" t="n">
        <v>0.821823235286958</v>
      </c>
      <c r="T236" s="0" t="n">
        <v>-0.204519730115554</v>
      </c>
      <c r="U236" s="0" t="n">
        <v>0.631573687731762</v>
      </c>
      <c r="V236" s="0" t="n">
        <v>1.96757182200191</v>
      </c>
      <c r="W236" s="0" t="n">
        <v>1.87687843745119</v>
      </c>
      <c r="X236" s="0" t="n">
        <v>1.93118083102129</v>
      </c>
      <c r="Y236" s="0" t="n">
        <v>1.68434628485261</v>
      </c>
      <c r="Z236" s="0" t="n">
        <v>-1.6282438755</v>
      </c>
      <c r="AA236" s="0" t="n">
        <v>1.10460887043</v>
      </c>
      <c r="AB236" s="0" t="n">
        <v>-1.54537015207714</v>
      </c>
      <c r="AC236" s="0" t="n">
        <v>1.06513086615604</v>
      </c>
      <c r="AD236" s="0" t="n">
        <v>-1.54994435719017</v>
      </c>
      <c r="AE236" s="0" t="n">
        <v>1.15201210571696</v>
      </c>
      <c r="AF236" s="0" t="n">
        <v>-1.38276360561555</v>
      </c>
      <c r="AG236" s="0" t="n">
        <v>0.961762558161762</v>
      </c>
      <c r="AH236" s="0" t="s">
        <v>42</v>
      </c>
    </row>
    <row r="237" customFormat="false" ht="12.75" hidden="false" customHeight="false" outlineLevel="0" collapsed="false">
      <c r="A237" s="0" t="n">
        <v>202101</v>
      </c>
      <c r="B237" s="0" t="n">
        <v>0</v>
      </c>
      <c r="C237" s="0" t="n">
        <v>-1.8</v>
      </c>
      <c r="D237" s="0" t="n">
        <v>1.37888032056</v>
      </c>
      <c r="E237" s="0" t="n">
        <v>-1.15701731256</v>
      </c>
      <c r="F237" s="0" t="n">
        <v>0</v>
      </c>
      <c r="G237" s="0" t="n">
        <v>0</v>
      </c>
      <c r="H237" s="0" t="n">
        <v>25</v>
      </c>
      <c r="I237" s="0" t="n">
        <v>3</v>
      </c>
      <c r="J237" s="0" t="n">
        <v>195</v>
      </c>
      <c r="K237" s="0" t="n">
        <v>25</v>
      </c>
      <c r="L237" s="0" t="n">
        <v>-0.45</v>
      </c>
      <c r="M237" s="0" t="n">
        <v>0.77442</v>
      </c>
      <c r="N237" s="0" t="n">
        <v>-5.22261285782</v>
      </c>
      <c r="O237" s="0" t="n">
        <v>-1.55742943287</v>
      </c>
      <c r="P237" s="0" t="n">
        <v>-0.532872537458639</v>
      </c>
      <c r="Q237" s="0" t="n">
        <v>0.735928733683977</v>
      </c>
      <c r="R237" s="0" t="n">
        <v>-0.463352071089012</v>
      </c>
      <c r="S237" s="0" t="n">
        <v>0.674871352405242</v>
      </c>
      <c r="T237" s="0" t="n">
        <v>-0.626288291681754</v>
      </c>
      <c r="U237" s="0" t="n">
        <v>0.464434285362262</v>
      </c>
      <c r="V237" s="0" t="n">
        <v>5.31181280432631</v>
      </c>
      <c r="W237" s="0" t="n">
        <v>5.22045553113164</v>
      </c>
      <c r="X237" s="0" t="n">
        <v>5.25677943536304</v>
      </c>
      <c r="Y237" s="0" t="n">
        <v>5.02136758387493</v>
      </c>
      <c r="Z237" s="0" t="n">
        <v>4.77261285782</v>
      </c>
      <c r="AA237" s="0" t="n">
        <v>2.33184943287</v>
      </c>
      <c r="AB237" s="0" t="n">
        <v>4.68974032036136</v>
      </c>
      <c r="AC237" s="0" t="n">
        <v>2.29335816655398</v>
      </c>
      <c r="AD237" s="0" t="n">
        <v>4.75926078673099</v>
      </c>
      <c r="AE237" s="0" t="n">
        <v>2.23230078527524</v>
      </c>
      <c r="AF237" s="0" t="n">
        <v>4.59632456613825</v>
      </c>
      <c r="AG237" s="0" t="n">
        <v>2.02186371823226</v>
      </c>
      <c r="AH237" s="0" t="s">
        <v>42</v>
      </c>
    </row>
    <row r="238" customFormat="false" ht="12.75" hidden="false" customHeight="false" outlineLevel="0" collapsed="false">
      <c r="A238" s="0" t="n">
        <v>202101</v>
      </c>
      <c r="B238" s="0" t="n">
        <v>0</v>
      </c>
      <c r="C238" s="0" t="n">
        <v>-1.8</v>
      </c>
      <c r="D238" s="0" t="n">
        <v>-1.77265404267</v>
      </c>
      <c r="E238" s="0" t="n">
        <v>0.31256622502</v>
      </c>
      <c r="F238" s="0" t="n">
        <v>0</v>
      </c>
      <c r="G238" s="0" t="n">
        <v>0</v>
      </c>
      <c r="H238" s="0" t="n">
        <v>25</v>
      </c>
      <c r="I238" s="0" t="n">
        <v>6</v>
      </c>
      <c r="J238" s="0" t="n">
        <v>198</v>
      </c>
      <c r="K238" s="0" t="n">
        <v>25</v>
      </c>
      <c r="L238" s="0" t="n">
        <v>-0.45</v>
      </c>
      <c r="M238" s="0" t="n">
        <v>0.77442</v>
      </c>
      <c r="N238" s="0" t="n">
        <v>-3.73415970802</v>
      </c>
      <c r="O238" s="0" t="n">
        <v>-5.21799087524</v>
      </c>
      <c r="P238" s="0" t="n">
        <v>-0.235275867522533</v>
      </c>
      <c r="Q238" s="0" t="n">
        <v>0.707426783887931</v>
      </c>
      <c r="R238" s="0" t="n">
        <v>-0.177436874011671</v>
      </c>
      <c r="S238" s="0" t="n">
        <v>0.833285779987408</v>
      </c>
      <c r="T238" s="0" t="n">
        <v>-0.04923622107297</v>
      </c>
      <c r="U238" s="0" t="n">
        <v>0.531520356370079</v>
      </c>
      <c r="V238" s="0" t="n">
        <v>6.83335152655537</v>
      </c>
      <c r="W238" s="0" t="n">
        <v>6.88133435929395</v>
      </c>
      <c r="X238" s="0" t="n">
        <v>7.01913288633692</v>
      </c>
      <c r="Y238" s="0" t="n">
        <v>6.82902192902207</v>
      </c>
      <c r="Z238" s="0" t="n">
        <v>3.28415970802</v>
      </c>
      <c r="AA238" s="0" t="n">
        <v>5.99241087524</v>
      </c>
      <c r="AB238" s="0" t="n">
        <v>3.49888384049747</v>
      </c>
      <c r="AC238" s="0" t="n">
        <v>5.92541765912793</v>
      </c>
      <c r="AD238" s="0" t="n">
        <v>3.55672283400833</v>
      </c>
      <c r="AE238" s="0" t="n">
        <v>6.05127665522741</v>
      </c>
      <c r="AF238" s="0" t="n">
        <v>3.68492348694703</v>
      </c>
      <c r="AG238" s="0" t="n">
        <v>5.74951123161008</v>
      </c>
      <c r="AH238" s="0" t="s">
        <v>42</v>
      </c>
    </row>
    <row r="239" customFormat="false" ht="12.75" hidden="false" customHeight="false" outlineLevel="0" collapsed="false">
      <c r="A239" s="0" t="n">
        <v>202102</v>
      </c>
      <c r="B239" s="0" t="n">
        <v>-0.45</v>
      </c>
      <c r="C239" s="0" t="n">
        <v>0.77442</v>
      </c>
      <c r="D239" s="0" t="n">
        <v>1.77265404267</v>
      </c>
      <c r="E239" s="0" t="n">
        <v>-0.31256622502</v>
      </c>
      <c r="F239" s="0" t="n">
        <v>0</v>
      </c>
      <c r="G239" s="0" t="n">
        <v>0</v>
      </c>
      <c r="H239" s="0" t="n">
        <v>21</v>
      </c>
      <c r="I239" s="0" t="n">
        <v>7</v>
      </c>
      <c r="J239" s="0" t="n">
        <v>391</v>
      </c>
      <c r="K239" s="0" t="n">
        <v>49</v>
      </c>
      <c r="L239" s="0" t="n">
        <v>1.232513101</v>
      </c>
      <c r="M239" s="0" t="n">
        <v>-1.225401993</v>
      </c>
      <c r="N239" s="0" t="n">
        <v>2.71464061737</v>
      </c>
      <c r="O239" s="0" t="n">
        <v>-4.85940742493</v>
      </c>
      <c r="P239" s="0" t="n">
        <v>0.76507659324704</v>
      </c>
      <c r="Q239" s="0" t="n">
        <v>-1.36223698886539</v>
      </c>
      <c r="R239" s="0" t="n">
        <v>1.05139954919753</v>
      </c>
      <c r="S239" s="0" t="n">
        <v>-1.54408804182274</v>
      </c>
      <c r="T239" s="0" t="n">
        <v>0.527487091104914</v>
      </c>
      <c r="U239" s="0" t="n">
        <v>-1.30658432023078</v>
      </c>
      <c r="V239" s="0" t="n">
        <v>3.92462704649472</v>
      </c>
      <c r="W239" s="0" t="n">
        <v>4.0038732426288</v>
      </c>
      <c r="X239" s="0" t="n">
        <v>3.70913918084266</v>
      </c>
      <c r="Y239" s="0" t="n">
        <v>4.17207293329568</v>
      </c>
      <c r="Z239" s="0" t="n">
        <v>-1.48212751637</v>
      </c>
      <c r="AA239" s="0" t="n">
        <v>3.63400543193</v>
      </c>
      <c r="AB239" s="0" t="n">
        <v>-1.94956402412296</v>
      </c>
      <c r="AC239" s="0" t="n">
        <v>3.49717043606461</v>
      </c>
      <c r="AD239" s="0" t="n">
        <v>-1.66324106817247</v>
      </c>
      <c r="AE239" s="0" t="n">
        <v>3.31531938310726</v>
      </c>
      <c r="AF239" s="0" t="n">
        <v>-2.18715352626509</v>
      </c>
      <c r="AG239" s="0" t="n">
        <v>3.55282310469922</v>
      </c>
      <c r="AH239" s="0" t="s">
        <v>42</v>
      </c>
    </row>
    <row r="240" customFormat="false" ht="12.75" hidden="false" customHeight="false" outlineLevel="0" collapsed="false">
      <c r="A240" s="0" t="n">
        <v>202101</v>
      </c>
      <c r="B240" s="0" t="n">
        <v>0</v>
      </c>
      <c r="C240" s="0" t="n">
        <v>-1.8</v>
      </c>
      <c r="D240" s="0" t="n">
        <v>-1.37887967467</v>
      </c>
      <c r="E240" s="0" t="n">
        <v>-1.15701808231</v>
      </c>
      <c r="F240" s="0" t="n">
        <v>0</v>
      </c>
      <c r="G240" s="0" t="n">
        <v>0</v>
      </c>
      <c r="H240" s="0" t="n">
        <v>4</v>
      </c>
      <c r="I240" s="0" t="n">
        <v>4</v>
      </c>
      <c r="J240" s="0" t="n">
        <v>28</v>
      </c>
      <c r="K240" s="0" t="n">
        <v>4</v>
      </c>
      <c r="L240" s="0" t="n">
        <v>-0.45</v>
      </c>
      <c r="M240" s="0" t="n">
        <v>0.77442</v>
      </c>
      <c r="N240" s="0" t="n">
        <v>-1.23048686981</v>
      </c>
      <c r="O240" s="0" t="n">
        <v>-0.391630232334</v>
      </c>
      <c r="P240" s="0" t="n">
        <v>-0.36712627657714</v>
      </c>
      <c r="Q240" s="0" t="n">
        <v>0.734941995726039</v>
      </c>
      <c r="R240" s="0" t="n">
        <v>-0.371700481690168</v>
      </c>
      <c r="S240" s="0" t="n">
        <v>0.821823235286958</v>
      </c>
      <c r="T240" s="0" t="n">
        <v>-0.204519730115554</v>
      </c>
      <c r="U240" s="0" t="n">
        <v>0.631573687731762</v>
      </c>
      <c r="V240" s="0" t="n">
        <v>1.40315106038943</v>
      </c>
      <c r="W240" s="0" t="n">
        <v>1.41935073149083</v>
      </c>
      <c r="X240" s="0" t="n">
        <v>1.48660128430633</v>
      </c>
      <c r="Y240" s="0" t="n">
        <v>1.44898406953656</v>
      </c>
      <c r="Z240" s="0" t="n">
        <v>0.78048686981</v>
      </c>
      <c r="AA240" s="0" t="n">
        <v>1.166050232334</v>
      </c>
      <c r="AB240" s="0" t="n">
        <v>0.863360593232861</v>
      </c>
      <c r="AC240" s="0" t="n">
        <v>1.12657222806004</v>
      </c>
      <c r="AD240" s="0" t="n">
        <v>0.858786388119832</v>
      </c>
      <c r="AE240" s="0" t="n">
        <v>1.21345346762096</v>
      </c>
      <c r="AF240" s="0" t="n">
        <v>1.02596713969445</v>
      </c>
      <c r="AG240" s="0" t="n">
        <v>1.02320392006576</v>
      </c>
      <c r="AH240" s="0" t="s">
        <v>42</v>
      </c>
    </row>
    <row r="241" customFormat="false" ht="12.75" hidden="false" customHeight="false" outlineLevel="0" collapsed="false">
      <c r="A241" s="0" t="n">
        <v>202104</v>
      </c>
      <c r="B241" s="0" t="n">
        <v>1.7727</v>
      </c>
      <c r="C241" s="0" t="n">
        <v>0.312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6</v>
      </c>
      <c r="I241" s="0" t="n">
        <v>5</v>
      </c>
      <c r="J241" s="0" t="n">
        <v>717</v>
      </c>
      <c r="K241" s="0" t="n">
        <v>90</v>
      </c>
      <c r="L241" s="0" t="n">
        <v>-0.3</v>
      </c>
      <c r="M241" s="0" t="n">
        <v>0.519615</v>
      </c>
      <c r="N241" s="0" t="n">
        <v>2.71876502037</v>
      </c>
      <c r="O241" s="0" t="n">
        <v>2.47697281837</v>
      </c>
      <c r="P241" s="0" t="n">
        <v>-0.107723913855638</v>
      </c>
      <c r="Q241" s="0" t="n">
        <v>0.670888063848855</v>
      </c>
      <c r="R241" s="0" t="n">
        <v>-0.233306859844488</v>
      </c>
      <c r="S241" s="0" t="n">
        <v>0.551933476092602</v>
      </c>
      <c r="T241" s="0" t="n">
        <v>0.169505289499841</v>
      </c>
      <c r="U241" s="0" t="n">
        <v>0.647870135687734</v>
      </c>
      <c r="V241" s="0" t="n">
        <v>3.5978037574809</v>
      </c>
      <c r="W241" s="0" t="n">
        <v>3.35424832649786</v>
      </c>
      <c r="X241" s="0" t="n">
        <v>3.52427366350414</v>
      </c>
      <c r="Y241" s="0" t="n">
        <v>3.13756940946836</v>
      </c>
      <c r="Z241" s="0" t="n">
        <v>-3.01876502037</v>
      </c>
      <c r="AA241" s="0" t="n">
        <v>-1.95735781837</v>
      </c>
      <c r="AB241" s="0" t="n">
        <v>-2.82648893422564</v>
      </c>
      <c r="AC241" s="0" t="n">
        <v>-1.80608475452115</v>
      </c>
      <c r="AD241" s="0" t="n">
        <v>-2.95207188021449</v>
      </c>
      <c r="AE241" s="0" t="n">
        <v>-1.9250393422774</v>
      </c>
      <c r="AF241" s="0" t="n">
        <v>-2.54925973087016</v>
      </c>
      <c r="AG241" s="0" t="n">
        <v>-1.82910268268227</v>
      </c>
      <c r="AH241" s="0" t="s">
        <v>42</v>
      </c>
    </row>
    <row r="242" customFormat="false" ht="12.75" hidden="false" customHeight="false" outlineLevel="0" collapsed="false">
      <c r="A242" s="0" t="n">
        <v>202101</v>
      </c>
      <c r="B242" s="0" t="n">
        <v>0</v>
      </c>
      <c r="C242" s="0" t="n">
        <v>-1.8</v>
      </c>
      <c r="D242" s="0" t="n">
        <v>-1.77265386818</v>
      </c>
      <c r="E242" s="0" t="n">
        <v>-0.312567214581</v>
      </c>
      <c r="F242" s="0" t="n">
        <v>0</v>
      </c>
      <c r="G242" s="0" t="n">
        <v>0</v>
      </c>
      <c r="H242" s="0" t="n">
        <v>4</v>
      </c>
      <c r="I242" s="0" t="n">
        <v>8</v>
      </c>
      <c r="J242" s="0" t="n">
        <v>32</v>
      </c>
      <c r="K242" s="0" t="n">
        <v>4</v>
      </c>
      <c r="L242" s="0" t="n">
        <v>-1.8</v>
      </c>
      <c r="M242" s="0" t="n">
        <v>-3.11749</v>
      </c>
      <c r="N242" s="0" t="n">
        <v>0.263902336359</v>
      </c>
      <c r="O242" s="0" t="n">
        <v>-1.53685581684</v>
      </c>
      <c r="P242" s="0" t="n">
        <v>-1.98090474298622</v>
      </c>
      <c r="Q242" s="0" t="n">
        <v>-3.028961760341</v>
      </c>
      <c r="R242" s="0" t="n">
        <v>-1.82581480613657</v>
      </c>
      <c r="S242" s="0" t="n">
        <v>-3.01609438884382</v>
      </c>
      <c r="T242" s="0" t="n">
        <v>-1.9776084777566</v>
      </c>
      <c r="U242" s="0" t="n">
        <v>-2.94906056756292</v>
      </c>
      <c r="V242" s="0" t="n">
        <v>2.59963406559501</v>
      </c>
      <c r="W242" s="0" t="n">
        <v>2.69546637339615</v>
      </c>
      <c r="X242" s="0" t="n">
        <v>2.56028601694102</v>
      </c>
      <c r="Y242" s="0" t="n">
        <v>2.64928159842656</v>
      </c>
      <c r="Z242" s="0" t="n">
        <v>-2.063902336359</v>
      </c>
      <c r="AA242" s="0" t="n">
        <v>-1.58063418316</v>
      </c>
      <c r="AB242" s="0" t="n">
        <v>-2.24480707934522</v>
      </c>
      <c r="AC242" s="0" t="n">
        <v>-1.492105943501</v>
      </c>
      <c r="AD242" s="0" t="n">
        <v>-2.08971714249557</v>
      </c>
      <c r="AE242" s="0" t="n">
        <v>-1.47923857200382</v>
      </c>
      <c r="AF242" s="0" t="n">
        <v>-2.2415108141156</v>
      </c>
      <c r="AG242" s="0" t="n">
        <v>-1.41220475072292</v>
      </c>
      <c r="AH242" s="0" t="s">
        <v>42</v>
      </c>
    </row>
    <row r="243" customFormat="false" ht="12.75" hidden="false" customHeight="false" outlineLevel="0" collapsed="false">
      <c r="A243" s="0" t="n">
        <v>202101</v>
      </c>
      <c r="B243" s="0" t="n">
        <v>0</v>
      </c>
      <c r="C243" s="0" t="n">
        <v>-1.8</v>
      </c>
      <c r="D243" s="0" t="n">
        <v>-1.77265386818</v>
      </c>
      <c r="E243" s="0" t="n">
        <v>-0.312567214581</v>
      </c>
      <c r="F243" s="0" t="n">
        <v>0</v>
      </c>
      <c r="G243" s="0" t="n">
        <v>0</v>
      </c>
      <c r="H243" s="0" t="n">
        <v>10</v>
      </c>
      <c r="I243" s="0" t="n">
        <v>8</v>
      </c>
      <c r="J243" s="0" t="n">
        <v>80</v>
      </c>
      <c r="K243" s="0" t="n">
        <v>10</v>
      </c>
      <c r="L243" s="0" t="n">
        <v>-1.8</v>
      </c>
      <c r="M243" s="0" t="n">
        <v>-3.11749</v>
      </c>
      <c r="N243" s="0" t="n">
        <v>-2.93189048767</v>
      </c>
      <c r="O243" s="0" t="n">
        <v>-3.27907681465</v>
      </c>
      <c r="P243" s="0" t="n">
        <v>-1.98090474298622</v>
      </c>
      <c r="Q243" s="0" t="n">
        <v>-3.028961760341</v>
      </c>
      <c r="R243" s="0" t="n">
        <v>-1.82581480613657</v>
      </c>
      <c r="S243" s="0" t="n">
        <v>-3.01609438884382</v>
      </c>
      <c r="T243" s="0" t="n">
        <v>-1.9776084777566</v>
      </c>
      <c r="U243" s="0" t="n">
        <v>-2.94906056756292</v>
      </c>
      <c r="V243" s="0" t="n">
        <v>1.14336624698587</v>
      </c>
      <c r="W243" s="0" t="n">
        <v>0.983326714263251</v>
      </c>
      <c r="X243" s="0" t="n">
        <v>1.13690948169261</v>
      </c>
      <c r="Y243" s="0" t="n">
        <v>1.00973505326189</v>
      </c>
      <c r="Z243" s="0" t="n">
        <v>1.13189048767</v>
      </c>
      <c r="AA243" s="0" t="n">
        <v>0.16158681465</v>
      </c>
      <c r="AB243" s="0" t="n">
        <v>0.950985744683781</v>
      </c>
      <c r="AC243" s="0" t="n">
        <v>0.250115054309004</v>
      </c>
      <c r="AD243" s="0" t="n">
        <v>1.10607568153343</v>
      </c>
      <c r="AE243" s="0" t="n">
        <v>0.262982425806181</v>
      </c>
      <c r="AF243" s="0" t="n">
        <v>0.954282009913398</v>
      </c>
      <c r="AG243" s="0" t="n">
        <v>0.330016247087083</v>
      </c>
      <c r="AH243" s="0" t="s">
        <v>42</v>
      </c>
    </row>
    <row r="244" customFormat="false" ht="12.75" hidden="false" customHeight="false" outlineLevel="0" collapsed="false">
      <c r="A244" s="0" t="n">
        <v>202104</v>
      </c>
      <c r="B244" s="0" t="n">
        <v>-1.3789</v>
      </c>
      <c r="C244" s="0" t="n">
        <v>1.1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5</v>
      </c>
      <c r="I244" s="0" t="n">
        <v>2</v>
      </c>
      <c r="J244" s="0" t="n">
        <v>706</v>
      </c>
      <c r="K244" s="0" t="n">
        <v>89</v>
      </c>
      <c r="L244" s="0" t="n">
        <v>-1.8</v>
      </c>
      <c r="M244" s="0" t="n">
        <v>-3.11749</v>
      </c>
      <c r="N244" s="0" t="n">
        <v>-2.43227791786</v>
      </c>
      <c r="O244" s="0" t="n">
        <v>-4.60677433014</v>
      </c>
      <c r="P244" s="0" t="n">
        <v>-1.08216417152009</v>
      </c>
      <c r="Q244" s="0" t="n">
        <v>-3.30600798834332</v>
      </c>
      <c r="R244" s="0" t="n">
        <v>-1.81484005531924</v>
      </c>
      <c r="S244" s="0" t="n">
        <v>-3.18726883485697</v>
      </c>
      <c r="T244" s="0" t="n">
        <v>-1.11152767321759</v>
      </c>
      <c r="U244" s="0" t="n">
        <v>-3.32438752546456</v>
      </c>
      <c r="V244" s="0" t="n">
        <v>1.61794412184535</v>
      </c>
      <c r="W244" s="0" t="n">
        <v>1.8747800415001</v>
      </c>
      <c r="X244" s="0" t="n">
        <v>1.54797460096657</v>
      </c>
      <c r="Y244" s="0" t="n">
        <v>1.84089573999416</v>
      </c>
      <c r="Z244" s="0" t="n">
        <v>0.63227791786</v>
      </c>
      <c r="AA244" s="0" t="n">
        <v>1.48928433014</v>
      </c>
      <c r="AB244" s="0" t="n">
        <v>1.35011374633991</v>
      </c>
      <c r="AC244" s="0" t="n">
        <v>1.30076634179669</v>
      </c>
      <c r="AD244" s="0" t="n">
        <v>0.617437862540761</v>
      </c>
      <c r="AE244" s="0" t="n">
        <v>1.41950549528303</v>
      </c>
      <c r="AF244" s="0" t="n">
        <v>1.32075024464241</v>
      </c>
      <c r="AG244" s="0" t="n">
        <v>1.28238680467544</v>
      </c>
      <c r="AH244" s="0" t="s">
        <v>42</v>
      </c>
    </row>
    <row r="245" customFormat="false" ht="12.75" hidden="false" customHeight="false" outlineLevel="0" collapsed="false">
      <c r="A245" s="0" t="n">
        <v>202101</v>
      </c>
      <c r="B245" s="0" t="n">
        <v>0</v>
      </c>
      <c r="C245" s="0" t="n">
        <v>-1.8</v>
      </c>
      <c r="D245" s="0" t="n">
        <v>1.77265386818</v>
      </c>
      <c r="E245" s="0" t="n">
        <v>0.312567214581</v>
      </c>
      <c r="F245" s="0" t="n">
        <v>0</v>
      </c>
      <c r="G245" s="0" t="n">
        <v>0</v>
      </c>
      <c r="H245" s="0" t="n">
        <v>22</v>
      </c>
      <c r="I245" s="0" t="n">
        <v>5</v>
      </c>
      <c r="J245" s="0" t="n">
        <v>173</v>
      </c>
      <c r="K245" s="0" t="n">
        <v>22</v>
      </c>
      <c r="L245" s="0" t="n">
        <v>-1.8</v>
      </c>
      <c r="M245" s="0" t="n">
        <v>-3.11749</v>
      </c>
      <c r="N245" s="0" t="n">
        <v>-1.86285066605</v>
      </c>
      <c r="O245" s="0" t="n">
        <v>-3.68007898331</v>
      </c>
      <c r="P245" s="0" t="n">
        <v>-1.39184370879531</v>
      </c>
      <c r="Q245" s="0" t="n">
        <v>-3.48326976995544</v>
      </c>
      <c r="R245" s="0" t="n">
        <v>-1.3641297851181</v>
      </c>
      <c r="S245" s="0" t="n">
        <v>-2.58955337739509</v>
      </c>
      <c r="T245" s="0" t="n">
        <v>-1.17674919812013</v>
      </c>
      <c r="U245" s="0" t="n">
        <v>-2.95069645416756</v>
      </c>
      <c r="V245" s="0" t="n">
        <v>0.566088836106762</v>
      </c>
      <c r="W245" s="0" t="n">
        <v>0.510471762435067</v>
      </c>
      <c r="X245" s="0" t="n">
        <v>1.19915329054862</v>
      </c>
      <c r="Y245" s="0" t="n">
        <v>1.00136611592052</v>
      </c>
      <c r="Z245" s="0" t="n">
        <v>0.0628506660499999</v>
      </c>
      <c r="AA245" s="0" t="n">
        <v>0.56258898331</v>
      </c>
      <c r="AB245" s="0" t="n">
        <v>0.47100695725469</v>
      </c>
      <c r="AC245" s="0" t="n">
        <v>0.196809213354563</v>
      </c>
      <c r="AD245" s="0" t="n">
        <v>0.498720880931898</v>
      </c>
      <c r="AE245" s="0" t="n">
        <v>1.09052560591492</v>
      </c>
      <c r="AF245" s="0" t="n">
        <v>0.686101467929869</v>
      </c>
      <c r="AG245" s="0" t="n">
        <v>0.729382529142444</v>
      </c>
      <c r="AH245" s="0" t="s">
        <v>42</v>
      </c>
    </row>
    <row r="246" customFormat="false" ht="12.75" hidden="false" customHeight="false" outlineLevel="0" collapsed="false">
      <c r="A246" s="0" t="n">
        <v>202103</v>
      </c>
      <c r="B246" s="0" t="n">
        <v>1.7727</v>
      </c>
      <c r="C246" s="0" t="n">
        <v>-0.31257</v>
      </c>
      <c r="D246" s="0" t="n">
        <v>0</v>
      </c>
      <c r="E246" s="0" t="n">
        <v>-1.79999999981</v>
      </c>
      <c r="F246" s="0" t="n">
        <v>0</v>
      </c>
      <c r="G246" s="0" t="n">
        <v>0</v>
      </c>
      <c r="H246" s="0" t="n">
        <v>26</v>
      </c>
      <c r="I246" s="0" t="n">
        <v>7</v>
      </c>
      <c r="J246" s="0" t="n">
        <v>655</v>
      </c>
      <c r="K246" s="0" t="n">
        <v>82</v>
      </c>
      <c r="L246" s="0" t="n">
        <v>-1.8</v>
      </c>
      <c r="M246" s="0" t="n">
        <v>-3.11749</v>
      </c>
      <c r="N246" s="0" t="n">
        <v>-2.87063527107</v>
      </c>
      <c r="O246" s="0" t="n">
        <v>-2.23675012589</v>
      </c>
      <c r="P246" s="0" t="n">
        <v>-1.97308791940716</v>
      </c>
      <c r="Q246" s="0" t="n">
        <v>-2.85878460111568</v>
      </c>
      <c r="R246" s="0" t="n">
        <v>-1.81482854573691</v>
      </c>
      <c r="S246" s="0" t="n">
        <v>-3.18723304694886</v>
      </c>
      <c r="T246" s="0" t="n">
        <v>-1.81384817724985</v>
      </c>
      <c r="U246" s="0" t="n">
        <v>-2.91276552058071</v>
      </c>
      <c r="V246" s="0" t="n">
        <v>1.38634866087375</v>
      </c>
      <c r="W246" s="0" t="n">
        <v>1.09202478765194</v>
      </c>
      <c r="X246" s="0" t="n">
        <v>1.42061452353662</v>
      </c>
      <c r="Y246" s="0" t="n">
        <v>1.25451017354332</v>
      </c>
      <c r="Z246" s="0" t="n">
        <v>1.07063527107</v>
      </c>
      <c r="AA246" s="0" t="n">
        <v>-0.88073987411</v>
      </c>
      <c r="AB246" s="0" t="n">
        <v>0.897547351662837</v>
      </c>
      <c r="AC246" s="0" t="n">
        <v>-0.622034475225676</v>
      </c>
      <c r="AD246" s="0" t="n">
        <v>1.05580672533309</v>
      </c>
      <c r="AE246" s="0" t="n">
        <v>-0.950482921058864</v>
      </c>
      <c r="AF246" s="0" t="n">
        <v>1.05678709382015</v>
      </c>
      <c r="AG246" s="0" t="n">
        <v>-0.67601539469071</v>
      </c>
      <c r="AH246" s="0" t="s">
        <v>42</v>
      </c>
    </row>
    <row r="247" customFormat="false" ht="12.75" hidden="false" customHeight="false" outlineLevel="0" collapsed="false">
      <c r="A247" s="0" t="n">
        <v>202103</v>
      </c>
      <c r="B247" s="0" t="n">
        <v>-1.3789</v>
      </c>
      <c r="C247" s="0" t="n">
        <v>-1.1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2</v>
      </c>
      <c r="I247" s="0" t="n">
        <v>4</v>
      </c>
      <c r="J247" s="0" t="n">
        <v>460</v>
      </c>
      <c r="K247" s="0" t="n">
        <v>58</v>
      </c>
      <c r="L247" s="0" t="n">
        <v>-1.8</v>
      </c>
      <c r="M247" s="0" t="n">
        <v>-3.11749</v>
      </c>
      <c r="N247" s="0" t="n">
        <v>-1.6944180727</v>
      </c>
      <c r="O247" s="0" t="n">
        <v>-3.31537771225</v>
      </c>
      <c r="P247" s="0" t="n">
        <v>-1.8870661540068</v>
      </c>
      <c r="Q247" s="0" t="n">
        <v>-3.07643506617138</v>
      </c>
      <c r="R247" s="0" t="n">
        <v>-1.81479443647431</v>
      </c>
      <c r="S247" s="0" t="n">
        <v>-3.18727722007032</v>
      </c>
      <c r="T247" s="0" t="n">
        <v>-1.85116459951402</v>
      </c>
      <c r="U247" s="0" t="n">
        <v>-3.12443896242377</v>
      </c>
      <c r="V247" s="0" t="n">
        <v>0.224292420808019</v>
      </c>
      <c r="W247" s="0" t="n">
        <v>0.306931378888255</v>
      </c>
      <c r="X247" s="0" t="n">
        <v>0.17578454156211</v>
      </c>
      <c r="Y247" s="0" t="n">
        <v>0.247036596182558</v>
      </c>
      <c r="Z247" s="0" t="n">
        <v>-0.1055819273</v>
      </c>
      <c r="AA247" s="0" t="n">
        <v>0.19788771225</v>
      </c>
      <c r="AB247" s="0" t="n">
        <v>-0.1926480813068</v>
      </c>
      <c r="AC247" s="0" t="n">
        <v>0.238942646078623</v>
      </c>
      <c r="AD247" s="0" t="n">
        <v>-0.12037636377431</v>
      </c>
      <c r="AE247" s="0" t="n">
        <v>0.12810049217968</v>
      </c>
      <c r="AF247" s="0" t="n">
        <v>-0.156746526814024</v>
      </c>
      <c r="AG247" s="0" t="n">
        <v>0.190938749826233</v>
      </c>
      <c r="AH247" s="0" t="s">
        <v>42</v>
      </c>
    </row>
    <row r="248" customFormat="false" ht="12.75" hidden="false" customHeight="false" outlineLevel="0" collapsed="false">
      <c r="A248" s="0" t="n">
        <v>202101</v>
      </c>
      <c r="B248" s="0" t="n">
        <v>0</v>
      </c>
      <c r="C248" s="0" t="n">
        <v>-1.8</v>
      </c>
      <c r="D248" s="0" t="n">
        <v>-1.77265386818</v>
      </c>
      <c r="E248" s="0" t="n">
        <v>-0.312567214581</v>
      </c>
      <c r="F248" s="0" t="n">
        <v>0</v>
      </c>
      <c r="G248" s="0" t="n">
        <v>0</v>
      </c>
      <c r="H248" s="0" t="n">
        <v>22</v>
      </c>
      <c r="I248" s="0" t="n">
        <v>8</v>
      </c>
      <c r="J248" s="0" t="n">
        <v>176</v>
      </c>
      <c r="K248" s="0" t="n">
        <v>22</v>
      </c>
      <c r="L248" s="0" t="n">
        <v>-1.8</v>
      </c>
      <c r="M248" s="0" t="n">
        <v>-3.11749</v>
      </c>
      <c r="N248" s="0" t="n">
        <v>-4.23002099991</v>
      </c>
      <c r="O248" s="0" t="n">
        <v>-1.43635356426</v>
      </c>
      <c r="P248" s="0" t="n">
        <v>-1.98090474298622</v>
      </c>
      <c r="Q248" s="0" t="n">
        <v>-3.028961760341</v>
      </c>
      <c r="R248" s="0" t="n">
        <v>-1.82581480613657</v>
      </c>
      <c r="S248" s="0" t="n">
        <v>-3.01609438884382</v>
      </c>
      <c r="T248" s="0" t="n">
        <v>-1.9776084777566</v>
      </c>
      <c r="U248" s="0" t="n">
        <v>-2.94906056756292</v>
      </c>
      <c r="V248" s="0" t="n">
        <v>2.95486408749644</v>
      </c>
      <c r="W248" s="0" t="n">
        <v>2.75588911304196</v>
      </c>
      <c r="X248" s="0" t="n">
        <v>2.87676702133407</v>
      </c>
      <c r="Y248" s="0" t="n">
        <v>2.71323508892892</v>
      </c>
      <c r="Z248" s="0" t="n">
        <v>2.43002099991</v>
      </c>
      <c r="AA248" s="0" t="n">
        <v>-1.68113643574</v>
      </c>
      <c r="AB248" s="0" t="n">
        <v>2.24911625692378</v>
      </c>
      <c r="AC248" s="0" t="n">
        <v>-1.592608196081</v>
      </c>
      <c r="AD248" s="0" t="n">
        <v>2.40420619377343</v>
      </c>
      <c r="AE248" s="0" t="n">
        <v>-1.57974082458382</v>
      </c>
      <c r="AF248" s="0" t="n">
        <v>2.2524125221534</v>
      </c>
      <c r="AG248" s="0" t="n">
        <v>-1.51270700330292</v>
      </c>
      <c r="AH248" s="0" t="s">
        <v>42</v>
      </c>
    </row>
    <row r="249" customFormat="false" ht="12.75" hidden="false" customHeight="false" outlineLevel="0" collapsed="false">
      <c r="A249" s="0" t="n">
        <v>202101</v>
      </c>
      <c r="B249" s="0" t="n">
        <v>0</v>
      </c>
      <c r="C249" s="0" t="n">
        <v>-1.8</v>
      </c>
      <c r="D249" s="0" t="n">
        <v>1.77265404267</v>
      </c>
      <c r="E249" s="0" t="n">
        <v>-0.31256622502</v>
      </c>
      <c r="F249" s="0" t="n">
        <v>0</v>
      </c>
      <c r="G249" s="0" t="n">
        <v>0</v>
      </c>
      <c r="H249" s="0" t="n">
        <v>10</v>
      </c>
      <c r="I249" s="0" t="n">
        <v>7</v>
      </c>
      <c r="J249" s="0" t="n">
        <v>79</v>
      </c>
      <c r="K249" s="0" t="n">
        <v>10</v>
      </c>
      <c r="L249" s="0" t="n">
        <v>-1.8</v>
      </c>
      <c r="M249" s="0" t="n">
        <v>-3.11749</v>
      </c>
      <c r="N249" s="0" t="n">
        <v>-1.84139037132</v>
      </c>
      <c r="O249" s="0" t="n">
        <v>-3.67082667351</v>
      </c>
      <c r="P249" s="0" t="n">
        <v>-1.60391803348988</v>
      </c>
      <c r="Q249" s="0" t="n">
        <v>-3.35917950166413</v>
      </c>
      <c r="R249" s="0" t="n">
        <v>-1.3827962871983</v>
      </c>
      <c r="S249" s="0" t="n">
        <v>-2.7273340193164</v>
      </c>
      <c r="T249" s="0" t="n">
        <v>-1.33098254290938</v>
      </c>
      <c r="U249" s="0" t="n">
        <v>-2.96286559112095</v>
      </c>
      <c r="V249" s="0" t="n">
        <v>0.55488254350729</v>
      </c>
      <c r="W249" s="0" t="n">
        <v>0.391812545682283</v>
      </c>
      <c r="X249" s="0" t="n">
        <v>1.04904095368518</v>
      </c>
      <c r="Y249" s="0" t="n">
        <v>0.872768609357781</v>
      </c>
      <c r="Z249" s="0" t="n">
        <v>0.0413903713199999</v>
      </c>
      <c r="AA249" s="0" t="n">
        <v>0.55333667351</v>
      </c>
      <c r="AB249" s="0" t="n">
        <v>0.237472337830124</v>
      </c>
      <c r="AC249" s="0" t="n">
        <v>0.311647171845866</v>
      </c>
      <c r="AD249" s="0" t="n">
        <v>0.458594084121704</v>
      </c>
      <c r="AE249" s="0" t="n">
        <v>0.943492654193603</v>
      </c>
      <c r="AF249" s="0" t="n">
        <v>0.51040782841062</v>
      </c>
      <c r="AG249" s="0" t="n">
        <v>0.707961082389047</v>
      </c>
      <c r="AH249" s="0" t="s">
        <v>42</v>
      </c>
    </row>
    <row r="250" customFormat="false" ht="12.75" hidden="false" customHeight="false" outlineLevel="0" collapsed="false">
      <c r="A250" s="0" t="n">
        <v>202104</v>
      </c>
      <c r="B250" s="0" t="n">
        <v>1.3789</v>
      </c>
      <c r="C250" s="0" t="n">
        <v>-1.1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18</v>
      </c>
      <c r="I250" s="0" t="n">
        <v>3</v>
      </c>
      <c r="J250" s="0" t="n">
        <v>811</v>
      </c>
      <c r="K250" s="0" t="n">
        <v>102</v>
      </c>
      <c r="L250" s="0" t="n">
        <v>-1.8</v>
      </c>
      <c r="M250" s="0" t="n">
        <v>-3.11749</v>
      </c>
      <c r="N250" s="0" t="n">
        <v>-1.10858976841</v>
      </c>
      <c r="O250" s="0" t="n">
        <v>-7.02935600281</v>
      </c>
      <c r="P250" s="0" t="n">
        <v>-1.71293168569631</v>
      </c>
      <c r="Q250" s="0" t="n">
        <v>-3.08037893900313</v>
      </c>
      <c r="R250" s="0" t="n">
        <v>-1.81484005531924</v>
      </c>
      <c r="S250" s="0" t="n">
        <v>-3.18726883485697</v>
      </c>
      <c r="T250" s="0" t="n">
        <v>-1.55622750411285</v>
      </c>
      <c r="U250" s="0" t="n">
        <v>-3.17341389841746</v>
      </c>
      <c r="V250" s="0" t="n">
        <v>3.97249842445381</v>
      </c>
      <c r="W250" s="0" t="n">
        <v>3.9949529413326</v>
      </c>
      <c r="X250" s="0" t="n">
        <v>3.90645917345986</v>
      </c>
      <c r="Y250" s="0" t="n">
        <v>3.88183836021702</v>
      </c>
      <c r="Z250" s="0" t="n">
        <v>-0.69141023159</v>
      </c>
      <c r="AA250" s="0" t="n">
        <v>3.91186600281</v>
      </c>
      <c r="AB250" s="0" t="n">
        <v>-0.604341917286314</v>
      </c>
      <c r="AC250" s="0" t="n">
        <v>3.94897706380687</v>
      </c>
      <c r="AD250" s="0" t="n">
        <v>-0.706250286909239</v>
      </c>
      <c r="AE250" s="0" t="n">
        <v>3.84208716795303</v>
      </c>
      <c r="AF250" s="0" t="n">
        <v>-0.447637735702855</v>
      </c>
      <c r="AG250" s="0" t="n">
        <v>3.85594210439254</v>
      </c>
      <c r="AH250" s="0" t="s">
        <v>42</v>
      </c>
    </row>
    <row r="251" customFormat="false" ht="12.75" hidden="false" customHeight="false" outlineLevel="0" collapsed="false">
      <c r="A251" s="0" t="n">
        <v>202104</v>
      </c>
      <c r="B251" s="0" t="n">
        <v>-1.7727</v>
      </c>
      <c r="C251" s="0" t="n">
        <v>0.31257</v>
      </c>
      <c r="D251" s="0" t="n">
        <v>0</v>
      </c>
      <c r="E251" s="0" t="n">
        <v>-1.79999999981</v>
      </c>
      <c r="F251" s="0" t="n">
        <v>0</v>
      </c>
      <c r="G251" s="0" t="n">
        <v>0</v>
      </c>
      <c r="H251" s="0" t="n">
        <v>1</v>
      </c>
      <c r="I251" s="0" t="n">
        <v>6</v>
      </c>
      <c r="J251" s="0" t="n">
        <v>678</v>
      </c>
      <c r="K251" s="0" t="n">
        <v>85</v>
      </c>
      <c r="L251" s="0" t="n">
        <v>-1.8</v>
      </c>
      <c r="M251" s="0" t="n">
        <v>-3.11749</v>
      </c>
      <c r="N251" s="0" t="n">
        <v>-4.30619239807</v>
      </c>
      <c r="O251" s="0" t="n">
        <v>-1.04072284698</v>
      </c>
      <c r="P251" s="0" t="n">
        <v>-1.41020752610819</v>
      </c>
      <c r="Q251" s="0" t="n">
        <v>-3.24503033731764</v>
      </c>
      <c r="R251" s="0" t="n">
        <v>-1.81482854573691</v>
      </c>
      <c r="S251" s="0" t="n">
        <v>-3.18723304694886</v>
      </c>
      <c r="T251" s="0" t="n">
        <v>-1.43069074719923</v>
      </c>
      <c r="U251" s="0" t="n">
        <v>-3.26895638566954</v>
      </c>
      <c r="V251" s="0" t="n">
        <v>3.2548367307757</v>
      </c>
      <c r="W251" s="0" t="n">
        <v>3.63946423125579</v>
      </c>
      <c r="X251" s="0" t="n">
        <v>3.28852548770454</v>
      </c>
      <c r="Y251" s="0" t="n">
        <v>3.63779252392181</v>
      </c>
      <c r="Z251" s="0" t="n">
        <v>2.50619239807</v>
      </c>
      <c r="AA251" s="0" t="n">
        <v>-2.07676715302</v>
      </c>
      <c r="AB251" s="0" t="n">
        <v>2.89598487196181</v>
      </c>
      <c r="AC251" s="0" t="n">
        <v>-2.20430749033764</v>
      </c>
      <c r="AD251" s="0" t="n">
        <v>2.49136385233309</v>
      </c>
      <c r="AE251" s="0" t="n">
        <v>-2.14651019996886</v>
      </c>
      <c r="AF251" s="0" t="n">
        <v>2.87550165087077</v>
      </c>
      <c r="AG251" s="0" t="n">
        <v>-2.22823353868954</v>
      </c>
      <c r="AH251" s="0" t="s">
        <v>42</v>
      </c>
    </row>
    <row r="252" customFormat="false" ht="12.75" hidden="false" customHeight="false" outlineLevel="0" collapsed="false">
      <c r="A252" s="0" t="n">
        <v>202104</v>
      </c>
      <c r="B252" s="0" t="n">
        <v>1.3789</v>
      </c>
      <c r="C252" s="0" t="n">
        <v>-1.1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1</v>
      </c>
      <c r="I252" s="0" t="n">
        <v>3</v>
      </c>
      <c r="J252" s="0" t="n">
        <v>675</v>
      </c>
      <c r="K252" s="0" t="n">
        <v>85</v>
      </c>
      <c r="L252" s="0" t="n">
        <v>-1.8</v>
      </c>
      <c r="M252" s="0" t="n">
        <v>-3.11749</v>
      </c>
      <c r="N252" s="0" t="n">
        <v>3.78764176369</v>
      </c>
      <c r="O252" s="0" t="n">
        <v>-0.803279519081</v>
      </c>
      <c r="P252" s="0" t="n">
        <v>-1.71293168569631</v>
      </c>
      <c r="Q252" s="0" t="n">
        <v>-3.08037893900313</v>
      </c>
      <c r="R252" s="0" t="n">
        <v>-1.81484005531924</v>
      </c>
      <c r="S252" s="0" t="n">
        <v>-3.18726883485697</v>
      </c>
      <c r="T252" s="0" t="n">
        <v>-1.55622750411285</v>
      </c>
      <c r="U252" s="0" t="n">
        <v>-3.17341389841746</v>
      </c>
      <c r="V252" s="0" t="n">
        <v>6.04791787554428</v>
      </c>
      <c r="W252" s="0" t="n">
        <v>5.95327557234699</v>
      </c>
      <c r="X252" s="0" t="n">
        <v>6.08861294467493</v>
      </c>
      <c r="Y252" s="0" t="n">
        <v>5.84589392030684</v>
      </c>
      <c r="Z252" s="0" t="n">
        <v>-5.58764176369</v>
      </c>
      <c r="AA252" s="0" t="n">
        <v>-2.314210480919</v>
      </c>
      <c r="AB252" s="0" t="n">
        <v>-5.50057344938631</v>
      </c>
      <c r="AC252" s="0" t="n">
        <v>-2.27709941992213</v>
      </c>
      <c r="AD252" s="0" t="n">
        <v>-5.60248181900924</v>
      </c>
      <c r="AE252" s="0" t="n">
        <v>-2.38398931577597</v>
      </c>
      <c r="AF252" s="0" t="n">
        <v>-5.34386926780285</v>
      </c>
      <c r="AG252" s="0" t="n">
        <v>-2.37013437933646</v>
      </c>
      <c r="AH252" s="0" t="s">
        <v>42</v>
      </c>
    </row>
    <row r="253" customFormat="false" ht="12.75" hidden="false" customHeight="false" outlineLevel="0" collapsed="false">
      <c r="A253" s="0" t="n">
        <v>202103</v>
      </c>
      <c r="B253" s="0" t="n">
        <v>1.7727</v>
      </c>
      <c r="C253" s="0" t="n">
        <v>0.31257</v>
      </c>
      <c r="D253" s="0" t="n">
        <v>0</v>
      </c>
      <c r="E253" s="0" t="n">
        <v>-1.79999999981</v>
      </c>
      <c r="F253" s="0" t="n">
        <v>0</v>
      </c>
      <c r="G253" s="0" t="n">
        <v>0</v>
      </c>
      <c r="H253" s="0" t="n">
        <v>16</v>
      </c>
      <c r="I253" s="0" t="n">
        <v>5</v>
      </c>
      <c r="J253" s="0" t="n">
        <v>573</v>
      </c>
      <c r="K253" s="0" t="n">
        <v>72</v>
      </c>
      <c r="L253" s="0" t="n">
        <v>-1.8</v>
      </c>
      <c r="M253" s="0" t="n">
        <v>-3.11749</v>
      </c>
      <c r="N253" s="0" t="n">
        <v>-2.59802317619</v>
      </c>
      <c r="O253" s="0" t="n">
        <v>-5.26865673065</v>
      </c>
      <c r="P253" s="0" t="n">
        <v>-2.14728478305591</v>
      </c>
      <c r="Q253" s="0" t="n">
        <v>-2.69344310918569</v>
      </c>
      <c r="R253" s="0" t="n">
        <v>-1.81482031605348</v>
      </c>
      <c r="S253" s="0" t="n">
        <v>-3.18723455965758</v>
      </c>
      <c r="T253" s="0" t="n">
        <v>-1.98505726279595</v>
      </c>
      <c r="U253" s="0" t="n">
        <v>-2.71595916350497</v>
      </c>
      <c r="V253" s="0" t="n">
        <v>2.29441916240076</v>
      </c>
      <c r="W253" s="0" t="n">
        <v>2.61436231139075</v>
      </c>
      <c r="X253" s="0" t="n">
        <v>2.22389859796368</v>
      </c>
      <c r="Y253" s="0" t="n">
        <v>2.62526038333175</v>
      </c>
      <c r="Z253" s="0" t="n">
        <v>0.79802317619</v>
      </c>
      <c r="AA253" s="0" t="n">
        <v>2.15116673065</v>
      </c>
      <c r="AB253" s="0" t="n">
        <v>0.450738393134089</v>
      </c>
      <c r="AC253" s="0" t="n">
        <v>2.57521362146431</v>
      </c>
      <c r="AD253" s="0" t="n">
        <v>0.783202860136521</v>
      </c>
      <c r="AE253" s="0" t="n">
        <v>2.08142217099242</v>
      </c>
      <c r="AF253" s="0" t="n">
        <v>0.612965913394053</v>
      </c>
      <c r="AG253" s="0" t="n">
        <v>2.55269756714503</v>
      </c>
      <c r="AH253" s="0" t="s">
        <v>42</v>
      </c>
    </row>
    <row r="254" customFormat="false" ht="12.75" hidden="false" customHeight="false" outlineLevel="0" collapsed="false">
      <c r="A254" s="0" t="n">
        <v>202102</v>
      </c>
      <c r="B254" s="0" t="n">
        <v>-0.45</v>
      </c>
      <c r="C254" s="0" t="n">
        <v>0.77442</v>
      </c>
      <c r="D254" s="0" t="n">
        <v>1.37888032056</v>
      </c>
      <c r="E254" s="0" t="n">
        <v>-1.15701731256</v>
      </c>
      <c r="F254" s="0" t="n">
        <v>0</v>
      </c>
      <c r="G254" s="0" t="n">
        <v>0</v>
      </c>
      <c r="H254" s="0" t="n">
        <v>6</v>
      </c>
      <c r="I254" s="0" t="n">
        <v>3</v>
      </c>
      <c r="J254" s="0" t="n">
        <v>267</v>
      </c>
      <c r="K254" s="0" t="n">
        <v>34</v>
      </c>
      <c r="L254" s="0" t="n">
        <v>0.444397163</v>
      </c>
      <c r="M254" s="0" t="n">
        <v>2.817905653</v>
      </c>
      <c r="N254" s="0" t="n">
        <v>2.19477558136</v>
      </c>
      <c r="O254" s="0" t="n">
        <v>2.65936017036</v>
      </c>
      <c r="P254" s="0" t="n">
        <v>1.26146865086581</v>
      </c>
      <c r="Q254" s="0" t="n">
        <v>2.68499797242855</v>
      </c>
      <c r="R254" s="0" t="n">
        <v>0.491226355062272</v>
      </c>
      <c r="S254" s="0" t="n">
        <v>2.3658925292877</v>
      </c>
      <c r="T254" s="0" t="n">
        <v>1.07502513993052</v>
      </c>
      <c r="U254" s="0" t="n">
        <v>2.41780856273639</v>
      </c>
      <c r="V254" s="0" t="n">
        <v>1.75754410400593</v>
      </c>
      <c r="W254" s="0" t="n">
        <v>0.933658997387905</v>
      </c>
      <c r="X254" s="0" t="n">
        <v>1.72864201695323</v>
      </c>
      <c r="Y254" s="0" t="n">
        <v>1.14550784817349</v>
      </c>
      <c r="Z254" s="0" t="n">
        <v>-1.75037841836</v>
      </c>
      <c r="AA254" s="0" t="n">
        <v>0.15854548264</v>
      </c>
      <c r="AB254" s="0" t="n">
        <v>-0.933306930494187</v>
      </c>
      <c r="AC254" s="0" t="n">
        <v>0.0256378020685513</v>
      </c>
      <c r="AD254" s="0" t="n">
        <v>-1.70354922629773</v>
      </c>
      <c r="AE254" s="0" t="n">
        <v>-0.293467641072303</v>
      </c>
      <c r="AF254" s="0" t="n">
        <v>-1.11975044142948</v>
      </c>
      <c r="AG254" s="0" t="n">
        <v>-0.241551607623606</v>
      </c>
      <c r="AH254" s="0" t="s">
        <v>42</v>
      </c>
    </row>
    <row r="255" customFormat="false" ht="12.75" hidden="false" customHeight="false" outlineLevel="0" collapsed="false">
      <c r="A255" s="0" t="n">
        <v>202102</v>
      </c>
      <c r="B255" s="0" t="n">
        <v>-0.45</v>
      </c>
      <c r="C255" s="0" t="n">
        <v>0.77442</v>
      </c>
      <c r="D255" s="0" t="n">
        <v>1.37888032056</v>
      </c>
      <c r="E255" s="0" t="n">
        <v>-1.15701731256</v>
      </c>
      <c r="F255" s="0" t="n">
        <v>0</v>
      </c>
      <c r="G255" s="0" t="n">
        <v>0</v>
      </c>
      <c r="H255" s="0" t="n">
        <v>7</v>
      </c>
      <c r="I255" s="0" t="n">
        <v>3</v>
      </c>
      <c r="J255" s="0" t="n">
        <v>275</v>
      </c>
      <c r="K255" s="0" t="n">
        <v>35</v>
      </c>
      <c r="L255" s="0" t="n">
        <v>0.444397163</v>
      </c>
      <c r="M255" s="0" t="n">
        <v>2.817905653</v>
      </c>
      <c r="N255" s="0" t="n">
        <v>-2.37678861618</v>
      </c>
      <c r="O255" s="0" t="n">
        <v>2.31636476517</v>
      </c>
      <c r="P255" s="0" t="n">
        <v>1.26146865086581</v>
      </c>
      <c r="Q255" s="0" t="n">
        <v>2.68499797242855</v>
      </c>
      <c r="R255" s="0" t="n">
        <v>0.491226355062272</v>
      </c>
      <c r="S255" s="0" t="n">
        <v>2.3658925292877</v>
      </c>
      <c r="T255" s="0" t="n">
        <v>1.07502513993052</v>
      </c>
      <c r="U255" s="0" t="n">
        <v>2.41780856273639</v>
      </c>
      <c r="V255" s="0" t="n">
        <v>2.86542011977524</v>
      </c>
      <c r="W255" s="0" t="n">
        <v>3.6568847921018</v>
      </c>
      <c r="X255" s="0" t="n">
        <v>2.86844258696044</v>
      </c>
      <c r="Y255" s="0" t="n">
        <v>3.45330407739291</v>
      </c>
      <c r="Z255" s="0" t="n">
        <v>2.82118577918</v>
      </c>
      <c r="AA255" s="0" t="n">
        <v>0.50154088783</v>
      </c>
      <c r="AB255" s="0" t="n">
        <v>3.63825726704581</v>
      </c>
      <c r="AC255" s="0" t="n">
        <v>0.368633207258551</v>
      </c>
      <c r="AD255" s="0" t="n">
        <v>2.86801497124227</v>
      </c>
      <c r="AE255" s="0" t="n">
        <v>0.049527764117697</v>
      </c>
      <c r="AF255" s="0" t="n">
        <v>3.45181375611052</v>
      </c>
      <c r="AG255" s="0" t="n">
        <v>0.101443797566394</v>
      </c>
      <c r="AH255" s="0" t="s">
        <v>42</v>
      </c>
    </row>
    <row r="256" customFormat="false" ht="12.75" hidden="false" customHeight="false" outlineLevel="0" collapsed="false">
      <c r="A256" s="0" t="n">
        <v>202103</v>
      </c>
      <c r="B256" s="0" t="n">
        <v>-1.7727</v>
      </c>
      <c r="C256" s="0" t="n">
        <v>0.312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2</v>
      </c>
      <c r="I256" s="0" t="n">
        <v>6</v>
      </c>
      <c r="J256" s="0" t="n">
        <v>462</v>
      </c>
      <c r="K256" s="0" t="n">
        <v>58</v>
      </c>
      <c r="L256" s="0" t="n">
        <v>-1.8</v>
      </c>
      <c r="M256" s="0" t="n">
        <v>-3.11749</v>
      </c>
      <c r="N256" s="0" t="n">
        <v>-0.486879587173</v>
      </c>
      <c r="O256" s="0" t="n">
        <v>-3.17549562454</v>
      </c>
      <c r="P256" s="0" t="n">
        <v>-1.41020752610819</v>
      </c>
      <c r="Q256" s="0" t="n">
        <v>-3.24503033731764</v>
      </c>
      <c r="R256" s="0" t="n">
        <v>-1.81482854573691</v>
      </c>
      <c r="S256" s="0" t="n">
        <v>-3.18723304694886</v>
      </c>
      <c r="T256" s="0" t="n">
        <v>-1.43069074719923</v>
      </c>
      <c r="U256" s="0" t="n">
        <v>-3.26895638566954</v>
      </c>
      <c r="V256" s="0" t="n">
        <v>1.31440095521162</v>
      </c>
      <c r="W256" s="0" t="n">
        <v>0.925942524727844</v>
      </c>
      <c r="X256" s="0" t="n">
        <v>1.32800082968188</v>
      </c>
      <c r="Y256" s="0" t="n">
        <v>0.948427340211661</v>
      </c>
      <c r="Z256" s="0" t="n">
        <v>-1.313120412827</v>
      </c>
      <c r="AA256" s="0" t="n">
        <v>0.0580056245399998</v>
      </c>
      <c r="AB256" s="0" t="n">
        <v>-0.923327938935189</v>
      </c>
      <c r="AC256" s="0" t="n">
        <v>-0.0695347127776387</v>
      </c>
      <c r="AD256" s="0" t="n">
        <v>-1.32794895856391</v>
      </c>
      <c r="AE256" s="0" t="n">
        <v>-0.0117374224088644</v>
      </c>
      <c r="AF256" s="0" t="n">
        <v>-0.943811160026228</v>
      </c>
      <c r="AG256" s="0" t="n">
        <v>-0.0934607611295366</v>
      </c>
      <c r="AH256" s="0" t="s">
        <v>42</v>
      </c>
    </row>
    <row r="257" customFormat="false" ht="12.75" hidden="false" customHeight="false" outlineLevel="0" collapsed="false">
      <c r="A257" s="0" t="n">
        <v>202104</v>
      </c>
      <c r="B257" s="0" t="n">
        <v>-1.7727</v>
      </c>
      <c r="C257" s="0" t="n">
        <v>0.312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14</v>
      </c>
      <c r="I257" s="0" t="n">
        <v>6</v>
      </c>
      <c r="J257" s="0" t="n">
        <v>782</v>
      </c>
      <c r="K257" s="0" t="n">
        <v>98</v>
      </c>
      <c r="L257" s="0" t="n">
        <v>-1.8</v>
      </c>
      <c r="M257" s="0" t="n">
        <v>-3.11749</v>
      </c>
      <c r="N257" s="0" t="n">
        <v>1.59238302708</v>
      </c>
      <c r="O257" s="0" t="n">
        <v>-3.30317044258</v>
      </c>
      <c r="P257" s="0" t="n">
        <v>-1.41020752610819</v>
      </c>
      <c r="Q257" s="0" t="n">
        <v>-3.24503033731764</v>
      </c>
      <c r="R257" s="0" t="n">
        <v>-1.81482854573691</v>
      </c>
      <c r="S257" s="0" t="n">
        <v>-3.18723304694886</v>
      </c>
      <c r="T257" s="0" t="n">
        <v>-1.43069074719923</v>
      </c>
      <c r="U257" s="0" t="n">
        <v>-3.26895638566954</v>
      </c>
      <c r="V257" s="0" t="n">
        <v>3.39746079141131</v>
      </c>
      <c r="W257" s="0" t="n">
        <v>3.0031533930079</v>
      </c>
      <c r="X257" s="0" t="n">
        <v>3.40918350659556</v>
      </c>
      <c r="Y257" s="0" t="n">
        <v>3.02326737924801</v>
      </c>
      <c r="Z257" s="0" t="n">
        <v>-3.39238302708</v>
      </c>
      <c r="AA257" s="0" t="n">
        <v>0.18568044258</v>
      </c>
      <c r="AB257" s="0" t="n">
        <v>-3.00259055318819</v>
      </c>
      <c r="AC257" s="0" t="n">
        <v>0.0581401052623614</v>
      </c>
      <c r="AD257" s="0" t="n">
        <v>-3.40721157281691</v>
      </c>
      <c r="AE257" s="0" t="n">
        <v>0.115937395631136</v>
      </c>
      <c r="AF257" s="0" t="n">
        <v>-3.02307377427923</v>
      </c>
      <c r="AG257" s="0" t="n">
        <v>0.0342140569104634</v>
      </c>
      <c r="AH257" s="0" t="s">
        <v>42</v>
      </c>
    </row>
    <row r="258" customFormat="false" ht="12.75" hidden="false" customHeight="false" outlineLevel="0" collapsed="false">
      <c r="A258" s="0" t="n">
        <v>202102</v>
      </c>
      <c r="B258" s="0" t="n">
        <v>-0.45</v>
      </c>
      <c r="C258" s="0" t="n">
        <v>0.77442</v>
      </c>
      <c r="D258" s="0" t="n">
        <v>-1.37888032056</v>
      </c>
      <c r="E258" s="0" t="n">
        <v>1.15701731256</v>
      </c>
      <c r="F258" s="0" t="n">
        <v>0</v>
      </c>
      <c r="G258" s="0" t="n">
        <v>0</v>
      </c>
      <c r="H258" s="0" t="n">
        <v>25</v>
      </c>
      <c r="I258" s="0" t="n">
        <v>2</v>
      </c>
      <c r="J258" s="0" t="n">
        <v>418</v>
      </c>
      <c r="K258" s="0" t="n">
        <v>53</v>
      </c>
      <c r="L258" s="0" t="n">
        <v>0.444397163</v>
      </c>
      <c r="M258" s="0" t="n">
        <v>2.817905653</v>
      </c>
      <c r="N258" s="0" t="n">
        <v>0.434279948473</v>
      </c>
      <c r="O258" s="0" t="n">
        <v>2.70048761368</v>
      </c>
      <c r="P258" s="0" t="n">
        <v>0.737013243615205</v>
      </c>
      <c r="Q258" s="0" t="n">
        <v>2.80323990041443</v>
      </c>
      <c r="R258" s="0" t="n">
        <v>0.427042943172375</v>
      </c>
      <c r="S258" s="0" t="n">
        <v>2.82110543889929</v>
      </c>
      <c r="T258" s="0" t="n">
        <v>0.643164659459684</v>
      </c>
      <c r="U258" s="0" t="n">
        <v>2.77712693766448</v>
      </c>
      <c r="V258" s="0" t="n">
        <v>0.117853103427693</v>
      </c>
      <c r="W258" s="0" t="n">
        <v>0.319695918673999</v>
      </c>
      <c r="X258" s="0" t="n">
        <v>0.120834738408921</v>
      </c>
      <c r="Y258" s="0" t="n">
        <v>0.222500356100364</v>
      </c>
      <c r="Z258" s="0" t="n">
        <v>0.010117214527</v>
      </c>
      <c r="AA258" s="0" t="n">
        <v>0.11741803932</v>
      </c>
      <c r="AB258" s="0" t="n">
        <v>0.302733295142205</v>
      </c>
      <c r="AC258" s="0" t="n">
        <v>0.10275228673443</v>
      </c>
      <c r="AD258" s="0" t="n">
        <v>-0.00723700530062454</v>
      </c>
      <c r="AE258" s="0" t="n">
        <v>0.12061782521929</v>
      </c>
      <c r="AF258" s="0" t="n">
        <v>0.208884710986684</v>
      </c>
      <c r="AG258" s="0" t="n">
        <v>0.0766393239844816</v>
      </c>
      <c r="AH258" s="0" t="s">
        <v>42</v>
      </c>
    </row>
    <row r="259" customFormat="false" ht="12.75" hidden="false" customHeight="false" outlineLevel="0" collapsed="false">
      <c r="A259" s="0" t="n">
        <v>202104</v>
      </c>
      <c r="B259" s="0" t="n">
        <v>1.7727</v>
      </c>
      <c r="C259" s="0" t="n">
        <v>0.312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14</v>
      </c>
      <c r="I259" s="0" t="n">
        <v>5</v>
      </c>
      <c r="J259" s="0" t="n">
        <v>781</v>
      </c>
      <c r="K259" s="0" t="n">
        <v>98</v>
      </c>
      <c r="L259" s="0" t="n">
        <v>-1.8</v>
      </c>
      <c r="M259" s="0" t="n">
        <v>-3.11749</v>
      </c>
      <c r="N259" s="0" t="n">
        <v>-1.8866186142</v>
      </c>
      <c r="O259" s="0" t="n">
        <v>-2.87409067154</v>
      </c>
      <c r="P259" s="0" t="n">
        <v>-2.14728478305591</v>
      </c>
      <c r="Q259" s="0" t="n">
        <v>-2.69344310918569</v>
      </c>
      <c r="R259" s="0" t="n">
        <v>-1.81482031605348</v>
      </c>
      <c r="S259" s="0" t="n">
        <v>-3.18723455965758</v>
      </c>
      <c r="T259" s="0" t="n">
        <v>-1.98505726279595</v>
      </c>
      <c r="U259" s="0" t="n">
        <v>-2.71595916350497</v>
      </c>
      <c r="V259" s="0" t="n">
        <v>0.258352506124302</v>
      </c>
      <c r="W259" s="0" t="n">
        <v>0.317144120819811</v>
      </c>
      <c r="X259" s="0" t="n">
        <v>0.321269497901892</v>
      </c>
      <c r="Y259" s="0" t="n">
        <v>0.186267928991625</v>
      </c>
      <c r="Z259" s="0" t="n">
        <v>0.0866186142000001</v>
      </c>
      <c r="AA259" s="0" t="n">
        <v>-0.24339932846</v>
      </c>
      <c r="AB259" s="0" t="n">
        <v>-0.260666168855911</v>
      </c>
      <c r="AC259" s="0" t="n">
        <v>0.180647562354305</v>
      </c>
      <c r="AD259" s="0" t="n">
        <v>0.0717982981465213</v>
      </c>
      <c r="AE259" s="0" t="n">
        <v>-0.313143888117583</v>
      </c>
      <c r="AF259" s="0" t="n">
        <v>-0.0984386485959465</v>
      </c>
      <c r="AG259" s="0" t="n">
        <v>0.158131508035031</v>
      </c>
      <c r="AH259" s="0" t="s">
        <v>42</v>
      </c>
    </row>
    <row r="260" customFormat="false" ht="12.75" hidden="false" customHeight="false" outlineLevel="0" collapsed="false">
      <c r="A260" s="0" t="n">
        <v>202101</v>
      </c>
      <c r="B260" s="0" t="n">
        <v>0</v>
      </c>
      <c r="C260" s="0" t="n">
        <v>-1.8</v>
      </c>
      <c r="D260" s="0" t="n">
        <v>1.37887967467</v>
      </c>
      <c r="E260" s="0" t="n">
        <v>1.15701808231</v>
      </c>
      <c r="F260" s="0" t="n">
        <v>0</v>
      </c>
      <c r="G260" s="0" t="n">
        <v>0</v>
      </c>
      <c r="H260" s="0" t="n">
        <v>4</v>
      </c>
      <c r="I260" s="0" t="n">
        <v>1</v>
      </c>
      <c r="J260" s="0" t="n">
        <v>25</v>
      </c>
      <c r="K260" s="0" t="n">
        <v>4</v>
      </c>
      <c r="L260" s="0" t="n">
        <v>-1.8</v>
      </c>
      <c r="M260" s="0" t="n">
        <v>-3.11749</v>
      </c>
      <c r="N260" s="0" t="n">
        <v>0.206890746951</v>
      </c>
      <c r="O260" s="0" t="n">
        <v>-1.08816039562</v>
      </c>
      <c r="P260" s="0" t="n">
        <v>-1.04087264304413</v>
      </c>
      <c r="Q260" s="0" t="n">
        <v>-3.63872671985765</v>
      </c>
      <c r="R260" s="0" t="n">
        <v>-1.4326558553557</v>
      </c>
      <c r="S260" s="0" t="n">
        <v>-2.41640034993213</v>
      </c>
      <c r="T260" s="0" t="n">
        <v>-1.00100143454423</v>
      </c>
      <c r="U260" s="0" t="n">
        <v>-2.94735908875147</v>
      </c>
      <c r="V260" s="0" t="n">
        <v>2.85408288481793</v>
      </c>
      <c r="W260" s="0" t="n">
        <v>2.83941931594248</v>
      </c>
      <c r="X260" s="0" t="n">
        <v>2.11005555314701</v>
      </c>
      <c r="Y260" s="0" t="n">
        <v>2.21712049800165</v>
      </c>
      <c r="Z260" s="0" t="n">
        <v>-2.006890746951</v>
      </c>
      <c r="AA260" s="0" t="n">
        <v>-2.02932960438</v>
      </c>
      <c r="AB260" s="0" t="n">
        <v>-1.24776338999513</v>
      </c>
      <c r="AC260" s="0" t="n">
        <v>-2.55056632423765</v>
      </c>
      <c r="AD260" s="0" t="n">
        <v>-1.6395466023067</v>
      </c>
      <c r="AE260" s="0" t="n">
        <v>-1.32823995431213</v>
      </c>
      <c r="AF260" s="0" t="n">
        <v>-1.20789218149523</v>
      </c>
      <c r="AG260" s="0" t="n">
        <v>-1.85919869313147</v>
      </c>
      <c r="AH260" s="0" t="s">
        <v>42</v>
      </c>
    </row>
    <row r="261" customFormat="false" ht="12.75" hidden="false" customHeight="false" outlineLevel="0" collapsed="false">
      <c r="A261" s="0" t="n">
        <v>202104</v>
      </c>
      <c r="B261" s="0" t="n">
        <v>-1.3789</v>
      </c>
      <c r="C261" s="0" t="n">
        <v>-1.1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14</v>
      </c>
      <c r="I261" s="0" t="n">
        <v>4</v>
      </c>
      <c r="J261" s="0" t="n">
        <v>780</v>
      </c>
      <c r="K261" s="0" t="n">
        <v>98</v>
      </c>
      <c r="L261" s="0" t="n">
        <v>-1.8</v>
      </c>
      <c r="M261" s="0" t="n">
        <v>-3.11749</v>
      </c>
      <c r="N261" s="0" t="n">
        <v>0.647069334984</v>
      </c>
      <c r="O261" s="0" t="n">
        <v>-4.56622695923</v>
      </c>
      <c r="P261" s="0" t="n">
        <v>-1.8870661540068</v>
      </c>
      <c r="Q261" s="0" t="n">
        <v>-3.07643506617138</v>
      </c>
      <c r="R261" s="0" t="n">
        <v>-1.81479443647431</v>
      </c>
      <c r="S261" s="0" t="n">
        <v>-3.18727722007032</v>
      </c>
      <c r="T261" s="0" t="n">
        <v>-1.85116459951402</v>
      </c>
      <c r="U261" s="0" t="n">
        <v>-3.12443896242377</v>
      </c>
      <c r="V261" s="0" t="n">
        <v>2.84376284300538</v>
      </c>
      <c r="W261" s="0" t="n">
        <v>2.93961265495742</v>
      </c>
      <c r="X261" s="0" t="n">
        <v>2.8217504518202</v>
      </c>
      <c r="Y261" s="0" t="n">
        <v>2.88442809222418</v>
      </c>
      <c r="Z261" s="0" t="n">
        <v>-2.447069334984</v>
      </c>
      <c r="AA261" s="0" t="n">
        <v>1.44873695923</v>
      </c>
      <c r="AB261" s="0" t="n">
        <v>-2.5341354889908</v>
      </c>
      <c r="AC261" s="0" t="n">
        <v>1.48979189305862</v>
      </c>
      <c r="AD261" s="0" t="n">
        <v>-2.46186377145831</v>
      </c>
      <c r="AE261" s="0" t="n">
        <v>1.37894973915968</v>
      </c>
      <c r="AF261" s="0" t="n">
        <v>-2.49823393449802</v>
      </c>
      <c r="AG261" s="0" t="n">
        <v>1.44178799680623</v>
      </c>
      <c r="AH261" s="0" t="s">
        <v>42</v>
      </c>
    </row>
    <row r="262" customFormat="false" ht="12.75" hidden="false" customHeight="false" outlineLevel="0" collapsed="false">
      <c r="A262" s="0" t="n">
        <v>202104</v>
      </c>
      <c r="B262" s="0" t="n">
        <v>-1.7727</v>
      </c>
      <c r="C262" s="0" t="n">
        <v>-0.312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13</v>
      </c>
      <c r="I262" s="0" t="n">
        <v>8</v>
      </c>
      <c r="J262" s="0" t="n">
        <v>776</v>
      </c>
      <c r="K262" s="0" t="n">
        <v>97</v>
      </c>
      <c r="L262" s="0" t="n">
        <v>-1.8</v>
      </c>
      <c r="M262" s="0" t="n">
        <v>-3.11749</v>
      </c>
      <c r="N262" s="0" t="n">
        <v>2.69867157936</v>
      </c>
      <c r="O262" s="0" t="n">
        <v>-0.629734277725</v>
      </c>
      <c r="P262" s="0" t="n">
        <v>-1.61173503155893</v>
      </c>
      <c r="Q262" s="0" t="n">
        <v>-3.18900333199981</v>
      </c>
      <c r="R262" s="0" t="n">
        <v>-1.81482031605348</v>
      </c>
      <c r="S262" s="0" t="n">
        <v>-3.18723455965758</v>
      </c>
      <c r="T262" s="0" t="n">
        <v>-1.61385498065972</v>
      </c>
      <c r="U262" s="0" t="n">
        <v>-3.22137927144078</v>
      </c>
      <c r="V262" s="0" t="n">
        <v>5.1407173149915</v>
      </c>
      <c r="W262" s="0" t="n">
        <v>5.01292960688881</v>
      </c>
      <c r="X262" s="0" t="n">
        <v>5.18771787803157</v>
      </c>
      <c r="Y262" s="0" t="n">
        <v>5.03135261180605</v>
      </c>
      <c r="Z262" s="0" t="n">
        <v>-4.49867157936</v>
      </c>
      <c r="AA262" s="0" t="n">
        <v>-2.487755722275</v>
      </c>
      <c r="AB262" s="0" t="n">
        <v>-4.31040661091893</v>
      </c>
      <c r="AC262" s="0" t="n">
        <v>-2.55926905427481</v>
      </c>
      <c r="AD262" s="0" t="n">
        <v>-4.51349189541348</v>
      </c>
      <c r="AE262" s="0" t="n">
        <v>-2.55750028193258</v>
      </c>
      <c r="AF262" s="0" t="n">
        <v>-4.31252656001972</v>
      </c>
      <c r="AG262" s="0" t="n">
        <v>-2.59164499371578</v>
      </c>
      <c r="AH262" s="0" t="s">
        <v>42</v>
      </c>
    </row>
    <row r="263" customFormat="false" ht="12.75" hidden="false" customHeight="false" outlineLevel="0" collapsed="false">
      <c r="A263" s="0" t="n">
        <v>202101</v>
      </c>
      <c r="B263" s="0" t="n">
        <v>0</v>
      </c>
      <c r="C263" s="0" t="n">
        <v>-1.8</v>
      </c>
      <c r="D263" s="0" t="n">
        <v>-1.37887967467</v>
      </c>
      <c r="E263" s="0" t="n">
        <v>-1.15701808231</v>
      </c>
      <c r="F263" s="0" t="n">
        <v>0</v>
      </c>
      <c r="G263" s="0" t="n">
        <v>0</v>
      </c>
      <c r="H263" s="0" t="n">
        <v>28</v>
      </c>
      <c r="I263" s="0" t="n">
        <v>4</v>
      </c>
      <c r="J263" s="0" t="n">
        <v>220</v>
      </c>
      <c r="K263" s="0" t="n">
        <v>28</v>
      </c>
      <c r="L263" s="0" t="n">
        <v>-1.8</v>
      </c>
      <c r="M263" s="0" t="n">
        <v>-3.11749</v>
      </c>
      <c r="N263" s="0" t="n">
        <v>0.719435334206</v>
      </c>
      <c r="O263" s="0" t="n">
        <v>-0.860849499702</v>
      </c>
      <c r="P263" s="0" t="n">
        <v>-1.71286180032341</v>
      </c>
      <c r="Q263" s="0" t="n">
        <v>-3.15844462111891</v>
      </c>
      <c r="R263" s="0" t="n">
        <v>-1.88103408826885</v>
      </c>
      <c r="S263" s="0" t="n">
        <v>-3.21624670421367</v>
      </c>
      <c r="T263" s="0" t="n">
        <v>-1.79179071621692</v>
      </c>
      <c r="U263" s="0" t="n">
        <v>-3.18473758659413</v>
      </c>
      <c r="V263" s="0" t="n">
        <v>3.38230405948828</v>
      </c>
      <c r="W263" s="0" t="n">
        <v>3.34589490160686</v>
      </c>
      <c r="X263" s="0" t="n">
        <v>3.50860901330542</v>
      </c>
      <c r="Y263" s="0" t="n">
        <v>3.42150728725248</v>
      </c>
      <c r="Z263" s="0" t="n">
        <v>-2.519435334206</v>
      </c>
      <c r="AA263" s="0" t="n">
        <v>-2.256640500298</v>
      </c>
      <c r="AB263" s="0" t="n">
        <v>-2.43229713452941</v>
      </c>
      <c r="AC263" s="0" t="n">
        <v>-2.29759512141691</v>
      </c>
      <c r="AD263" s="0" t="n">
        <v>-2.60046942247485</v>
      </c>
      <c r="AE263" s="0" t="n">
        <v>-2.35539720451167</v>
      </c>
      <c r="AF263" s="0" t="n">
        <v>-2.51122605042292</v>
      </c>
      <c r="AG263" s="0" t="n">
        <v>-2.32388808689213</v>
      </c>
      <c r="AH263" s="0" t="s">
        <v>42</v>
      </c>
    </row>
    <row r="264" customFormat="false" ht="12.75" hidden="false" customHeight="false" outlineLevel="0" collapsed="false">
      <c r="A264" s="0" t="n">
        <v>202104</v>
      </c>
      <c r="B264" s="0" t="n">
        <v>1.7727</v>
      </c>
      <c r="C264" s="0" t="n">
        <v>-0.31257</v>
      </c>
      <c r="D264" s="0" t="n">
        <v>0</v>
      </c>
      <c r="E264" s="0" t="n">
        <v>-1.79999999981</v>
      </c>
      <c r="F264" s="0" t="n">
        <v>0</v>
      </c>
      <c r="G264" s="0" t="n">
        <v>0</v>
      </c>
      <c r="H264" s="0" t="n">
        <v>10</v>
      </c>
      <c r="I264" s="0" t="n">
        <v>7</v>
      </c>
      <c r="J264" s="0" t="n">
        <v>751</v>
      </c>
      <c r="K264" s="0" t="n">
        <v>94</v>
      </c>
      <c r="L264" s="0" t="n">
        <v>-1.8</v>
      </c>
      <c r="M264" s="0" t="n">
        <v>-3.11749</v>
      </c>
      <c r="N264" s="0" t="n">
        <v>3.5612950325</v>
      </c>
      <c r="O264" s="0" t="n">
        <v>-0.386520773172</v>
      </c>
      <c r="P264" s="0" t="n">
        <v>-1.97308791940716</v>
      </c>
      <c r="Q264" s="0" t="n">
        <v>-2.85878460111568</v>
      </c>
      <c r="R264" s="0" t="n">
        <v>-1.81482854573691</v>
      </c>
      <c r="S264" s="0" t="n">
        <v>-3.18723304694886</v>
      </c>
      <c r="T264" s="0" t="n">
        <v>-1.81384817724985</v>
      </c>
      <c r="U264" s="0" t="n">
        <v>-2.91276552058071</v>
      </c>
      <c r="V264" s="0" t="n">
        <v>6.01678297293418</v>
      </c>
      <c r="W264" s="0" t="n">
        <v>6.06147532316344</v>
      </c>
      <c r="X264" s="0" t="n">
        <v>6.06190514351381</v>
      </c>
      <c r="Y264" s="0" t="n">
        <v>5.93919835071451</v>
      </c>
      <c r="Z264" s="0" t="n">
        <v>-5.3612950325</v>
      </c>
      <c r="AA264" s="0" t="n">
        <v>-2.730969226828</v>
      </c>
      <c r="AB264" s="0" t="n">
        <v>-5.53438295190716</v>
      </c>
      <c r="AC264" s="0" t="n">
        <v>-2.47226382794368</v>
      </c>
      <c r="AD264" s="0" t="n">
        <v>-5.37612357823691</v>
      </c>
      <c r="AE264" s="0" t="n">
        <v>-2.80071227377686</v>
      </c>
      <c r="AF264" s="0" t="n">
        <v>-5.37514320974985</v>
      </c>
      <c r="AG264" s="0" t="n">
        <v>-2.52624474740871</v>
      </c>
      <c r="AH264" s="0" t="s">
        <v>42</v>
      </c>
    </row>
    <row r="265" customFormat="false" ht="12.75" hidden="false" customHeight="false" outlineLevel="0" collapsed="false">
      <c r="A265" s="0" t="n">
        <v>202104</v>
      </c>
      <c r="B265" s="0" t="n">
        <v>-1.7727</v>
      </c>
      <c r="C265" s="0" t="n">
        <v>0.312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10</v>
      </c>
      <c r="I265" s="0" t="n">
        <v>6</v>
      </c>
      <c r="J265" s="0" t="n">
        <v>750</v>
      </c>
      <c r="K265" s="0" t="n">
        <v>94</v>
      </c>
      <c r="L265" s="0" t="n">
        <v>-1.8</v>
      </c>
      <c r="M265" s="0" t="n">
        <v>-3.11749</v>
      </c>
      <c r="N265" s="0" t="n">
        <v>-2.91480445862</v>
      </c>
      <c r="O265" s="0" t="n">
        <v>-1.09049844742</v>
      </c>
      <c r="P265" s="0" t="n">
        <v>-1.41020752610819</v>
      </c>
      <c r="Q265" s="0" t="n">
        <v>-3.24503033731764</v>
      </c>
      <c r="R265" s="0" t="n">
        <v>-1.81482854573691</v>
      </c>
      <c r="S265" s="0" t="n">
        <v>-3.18723304694886</v>
      </c>
      <c r="T265" s="0" t="n">
        <v>-1.43069074719923</v>
      </c>
      <c r="U265" s="0" t="n">
        <v>-3.26895638566954</v>
      </c>
      <c r="V265" s="0" t="n">
        <v>2.31332741633987</v>
      </c>
      <c r="W265" s="0" t="n">
        <v>2.62789261460773</v>
      </c>
      <c r="X265" s="0" t="n">
        <v>2.36775061815734</v>
      </c>
      <c r="Y265" s="0" t="n">
        <v>2.63595760533996</v>
      </c>
      <c r="Z265" s="0" t="n">
        <v>1.11480445862</v>
      </c>
      <c r="AA265" s="0" t="n">
        <v>-2.02699155258</v>
      </c>
      <c r="AB265" s="0" t="n">
        <v>1.50459693251181</v>
      </c>
      <c r="AC265" s="0" t="n">
        <v>-2.15453188989764</v>
      </c>
      <c r="AD265" s="0" t="n">
        <v>1.09997591288309</v>
      </c>
      <c r="AE265" s="0" t="n">
        <v>-2.09673459952886</v>
      </c>
      <c r="AF265" s="0" t="n">
        <v>1.48411371142077</v>
      </c>
      <c r="AG265" s="0" t="n">
        <v>-2.17845793824954</v>
      </c>
      <c r="AH265" s="0" t="s">
        <v>42</v>
      </c>
    </row>
    <row r="266" customFormat="false" ht="12.75" hidden="false" customHeight="false" outlineLevel="0" collapsed="false">
      <c r="A266" s="0" t="n">
        <v>202104</v>
      </c>
      <c r="B266" s="0" t="n">
        <v>-1.3789</v>
      </c>
      <c r="C266" s="0" t="n">
        <v>1.1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26</v>
      </c>
      <c r="I266" s="0" t="n">
        <v>2</v>
      </c>
      <c r="J266" s="0" t="n">
        <v>874</v>
      </c>
      <c r="K266" s="0" t="n">
        <v>110</v>
      </c>
      <c r="L266" s="0" t="n">
        <v>-1.8</v>
      </c>
      <c r="M266" s="0" t="n">
        <v>-3.11749</v>
      </c>
      <c r="N266" s="0" t="n">
        <v>-1.06739497185</v>
      </c>
      <c r="O266" s="0" t="n">
        <v>-1.78303384781</v>
      </c>
      <c r="P266" s="0" t="n">
        <v>-1.08216417152009</v>
      </c>
      <c r="Q266" s="0" t="n">
        <v>-3.30600798834332</v>
      </c>
      <c r="R266" s="0" t="n">
        <v>-1.81484005531924</v>
      </c>
      <c r="S266" s="0" t="n">
        <v>-3.18726883485697</v>
      </c>
      <c r="T266" s="0" t="n">
        <v>-1.11152767321759</v>
      </c>
      <c r="U266" s="0" t="n">
        <v>-3.32438752546456</v>
      </c>
      <c r="V266" s="0" t="n">
        <v>1.52232826597564</v>
      </c>
      <c r="W266" s="0" t="n">
        <v>1.52304575177244</v>
      </c>
      <c r="X266" s="0" t="n">
        <v>1.59077026991617</v>
      </c>
      <c r="Y266" s="0" t="n">
        <v>1.54198536145751</v>
      </c>
      <c r="Z266" s="0" t="n">
        <v>-0.73260502815</v>
      </c>
      <c r="AA266" s="0" t="n">
        <v>-1.33445615219</v>
      </c>
      <c r="AB266" s="0" t="n">
        <v>-0.0147691996700932</v>
      </c>
      <c r="AC266" s="0" t="n">
        <v>-1.52297414053331</v>
      </c>
      <c r="AD266" s="0" t="n">
        <v>-0.747445083469239</v>
      </c>
      <c r="AE266" s="0" t="n">
        <v>-1.40423498704697</v>
      </c>
      <c r="AF266" s="0" t="n">
        <v>-0.0441327013675903</v>
      </c>
      <c r="AG266" s="0" t="n">
        <v>-1.54135367765456</v>
      </c>
      <c r="AH266" s="0" t="s">
        <v>42</v>
      </c>
    </row>
    <row r="267" customFormat="false" ht="12.75" hidden="false" customHeight="false" outlineLevel="0" collapsed="false">
      <c r="A267" s="0" t="n">
        <v>202104</v>
      </c>
      <c r="B267" s="0" t="n">
        <v>-1.7727</v>
      </c>
      <c r="C267" s="0" t="n">
        <v>-0.31257</v>
      </c>
      <c r="D267" s="0" t="n">
        <v>0</v>
      </c>
      <c r="E267" s="0" t="n">
        <v>-1.79999999981</v>
      </c>
      <c r="F267" s="0" t="n">
        <v>0</v>
      </c>
      <c r="G267" s="0" t="n">
        <v>0</v>
      </c>
      <c r="H267" s="0" t="n">
        <v>18</v>
      </c>
      <c r="I267" s="0" t="n">
        <v>8</v>
      </c>
      <c r="J267" s="0" t="n">
        <v>816</v>
      </c>
      <c r="K267" s="0" t="n">
        <v>102</v>
      </c>
      <c r="L267" s="0" t="n">
        <v>-1.8</v>
      </c>
      <c r="M267" s="0" t="n">
        <v>-3.11749</v>
      </c>
      <c r="N267" s="0" t="n">
        <v>-2.40671443939</v>
      </c>
      <c r="O267" s="0" t="n">
        <v>-3.26423454285</v>
      </c>
      <c r="P267" s="0" t="n">
        <v>-1.61173503155893</v>
      </c>
      <c r="Q267" s="0" t="n">
        <v>-3.18900333199981</v>
      </c>
      <c r="R267" s="0" t="n">
        <v>-1.81482031605348</v>
      </c>
      <c r="S267" s="0" t="n">
        <v>-3.18723455965758</v>
      </c>
      <c r="T267" s="0" t="n">
        <v>-1.61385498065972</v>
      </c>
      <c r="U267" s="0" t="n">
        <v>-3.22137927144078</v>
      </c>
      <c r="V267" s="0" t="n">
        <v>0.624208596400736</v>
      </c>
      <c r="W267" s="0" t="n">
        <v>0.798531147771593</v>
      </c>
      <c r="X267" s="0" t="n">
        <v>0.596881605221623</v>
      </c>
      <c r="Y267" s="0" t="n">
        <v>0.794016810644225</v>
      </c>
      <c r="Z267" s="0" t="n">
        <v>0.60671443939</v>
      </c>
      <c r="AA267" s="0" t="n">
        <v>0.14674454285</v>
      </c>
      <c r="AB267" s="0" t="n">
        <v>0.794979407831066</v>
      </c>
      <c r="AC267" s="0" t="n">
        <v>0.0752312108501871</v>
      </c>
      <c r="AD267" s="0" t="n">
        <v>0.591894123336521</v>
      </c>
      <c r="AE267" s="0" t="n">
        <v>0.0769999831924175</v>
      </c>
      <c r="AF267" s="0" t="n">
        <v>0.792859458730277</v>
      </c>
      <c r="AG267" s="0" t="n">
        <v>0.042855271409223</v>
      </c>
      <c r="AH267" s="0" t="s">
        <v>42</v>
      </c>
    </row>
    <row r="268" customFormat="false" ht="12.75" hidden="false" customHeight="false" outlineLevel="0" collapsed="false">
      <c r="A268" s="0" t="n">
        <v>202104</v>
      </c>
      <c r="B268" s="0" t="n">
        <v>1.3789</v>
      </c>
      <c r="C268" s="0" t="n">
        <v>-1.157</v>
      </c>
      <c r="D268" s="0" t="n">
        <v>0</v>
      </c>
      <c r="E268" s="0" t="n">
        <v>-1.79999999981</v>
      </c>
      <c r="F268" s="0" t="n">
        <v>0</v>
      </c>
      <c r="G268" s="0" t="n">
        <v>0</v>
      </c>
      <c r="H268" s="0" t="n">
        <v>10</v>
      </c>
      <c r="I268" s="0" t="n">
        <v>3</v>
      </c>
      <c r="J268" s="0" t="n">
        <v>747</v>
      </c>
      <c r="K268" s="0" t="n">
        <v>94</v>
      </c>
      <c r="L268" s="0" t="n">
        <v>-1.8</v>
      </c>
      <c r="M268" s="0" t="n">
        <v>-3.11749</v>
      </c>
      <c r="N268" s="0" t="n">
        <v>-2.99790978432</v>
      </c>
      <c r="O268" s="0" t="n">
        <v>-0.651843369007</v>
      </c>
      <c r="P268" s="0" t="n">
        <v>-1.71293168569631</v>
      </c>
      <c r="Q268" s="0" t="n">
        <v>-3.08037893900313</v>
      </c>
      <c r="R268" s="0" t="n">
        <v>-1.81484005531924</v>
      </c>
      <c r="S268" s="0" t="n">
        <v>-3.18726883485697</v>
      </c>
      <c r="T268" s="0" t="n">
        <v>-1.55622750411285</v>
      </c>
      <c r="U268" s="0" t="n">
        <v>-3.17341389841746</v>
      </c>
      <c r="V268" s="0" t="n">
        <v>2.74124080669625</v>
      </c>
      <c r="W268" s="0" t="n">
        <v>2.74753593765013</v>
      </c>
      <c r="X268" s="0" t="n">
        <v>2.79786280517085</v>
      </c>
      <c r="Y268" s="0" t="n">
        <v>2.90461111542571</v>
      </c>
      <c r="Z268" s="0" t="n">
        <v>1.19790978432</v>
      </c>
      <c r="AA268" s="0" t="n">
        <v>-2.465646630993</v>
      </c>
      <c r="AB268" s="0" t="n">
        <v>1.28497809862369</v>
      </c>
      <c r="AC268" s="0" t="n">
        <v>-2.42853556999613</v>
      </c>
      <c r="AD268" s="0" t="n">
        <v>1.18306972900076</v>
      </c>
      <c r="AE268" s="0" t="n">
        <v>-2.53542546584997</v>
      </c>
      <c r="AF268" s="0" t="n">
        <v>1.44168228020715</v>
      </c>
      <c r="AG268" s="0" t="n">
        <v>-2.52157052941046</v>
      </c>
      <c r="AH268" s="0" t="s">
        <v>42</v>
      </c>
    </row>
    <row r="269" customFormat="false" ht="12.75" hidden="false" customHeight="false" outlineLevel="0" collapsed="false">
      <c r="A269" s="0" t="n">
        <v>202102</v>
      </c>
      <c r="B269" s="0" t="n">
        <v>-0.45</v>
      </c>
      <c r="C269" s="0" t="n">
        <v>0.77442</v>
      </c>
      <c r="D269" s="0" t="n">
        <v>-1.77265386818</v>
      </c>
      <c r="E269" s="0" t="n">
        <v>-0.312567214581</v>
      </c>
      <c r="F269" s="0" t="n">
        <v>0</v>
      </c>
      <c r="G269" s="0" t="n">
        <v>0</v>
      </c>
      <c r="H269" s="0" t="n">
        <v>7</v>
      </c>
      <c r="I269" s="0" t="n">
        <v>8</v>
      </c>
      <c r="J269" s="0" t="n">
        <v>280</v>
      </c>
      <c r="K269" s="0" t="n">
        <v>35</v>
      </c>
      <c r="L269" s="0" t="n">
        <v>0.444397163</v>
      </c>
      <c r="M269" s="0" t="n">
        <v>2.817905653</v>
      </c>
      <c r="N269" s="0" t="n">
        <v>1.70199096203</v>
      </c>
      <c r="O269" s="0" t="n">
        <v>5.24231100082</v>
      </c>
      <c r="P269" s="0" t="n">
        <v>0.308512678248739</v>
      </c>
      <c r="Q269" s="0" t="n">
        <v>2.95240999277536</v>
      </c>
      <c r="R269" s="0" t="n">
        <v>0.25728053340656</v>
      </c>
      <c r="S269" s="0" t="n">
        <v>2.4806369963566</v>
      </c>
      <c r="T269" s="0" t="n">
        <v>0.203691152783837</v>
      </c>
      <c r="U269" s="0" t="n">
        <v>2.64492676816267</v>
      </c>
      <c r="V269" s="0" t="n">
        <v>2.73116888051562</v>
      </c>
      <c r="W269" s="0" t="n">
        <v>2.68056493187795</v>
      </c>
      <c r="X269" s="0" t="n">
        <v>3.1167341127376</v>
      </c>
      <c r="Y269" s="0" t="n">
        <v>2.99855084506566</v>
      </c>
      <c r="Z269" s="0" t="n">
        <v>-1.25759379903</v>
      </c>
      <c r="AA269" s="0" t="n">
        <v>-2.42440534782</v>
      </c>
      <c r="AB269" s="0" t="n">
        <v>-1.39347828378126</v>
      </c>
      <c r="AC269" s="0" t="n">
        <v>-2.28990100804464</v>
      </c>
      <c r="AD269" s="0" t="n">
        <v>-1.44471042862344</v>
      </c>
      <c r="AE269" s="0" t="n">
        <v>-2.7616740044634</v>
      </c>
      <c r="AF269" s="0" t="n">
        <v>-1.49829980924616</v>
      </c>
      <c r="AG269" s="0" t="n">
        <v>-2.59738423265733</v>
      </c>
      <c r="AH269" s="0" t="s">
        <v>42</v>
      </c>
    </row>
    <row r="270" customFormat="false" ht="12.75" hidden="false" customHeight="false" outlineLevel="0" collapsed="false">
      <c r="A270" s="0" t="n">
        <v>202104</v>
      </c>
      <c r="B270" s="0" t="n">
        <v>-1.3789</v>
      </c>
      <c r="C270" s="0" t="n">
        <v>-1.157</v>
      </c>
      <c r="D270" s="0" t="n">
        <v>0</v>
      </c>
      <c r="E270" s="0" t="n">
        <v>-1.79999999981</v>
      </c>
      <c r="F270" s="0" t="n">
        <v>0</v>
      </c>
      <c r="G270" s="0" t="n">
        <v>0</v>
      </c>
      <c r="H270" s="0" t="n">
        <v>13</v>
      </c>
      <c r="I270" s="0" t="n">
        <v>4</v>
      </c>
      <c r="J270" s="0" t="n">
        <v>772</v>
      </c>
      <c r="K270" s="0" t="n">
        <v>97</v>
      </c>
      <c r="L270" s="0" t="n">
        <v>-1.8</v>
      </c>
      <c r="M270" s="0" t="n">
        <v>-3.11749</v>
      </c>
      <c r="N270" s="0" t="n">
        <v>-3.542927742</v>
      </c>
      <c r="O270" s="0" t="n">
        <v>2.50200605392</v>
      </c>
      <c r="P270" s="0" t="n">
        <v>-1.8870661540068</v>
      </c>
      <c r="Q270" s="0" t="n">
        <v>-3.07643506617138</v>
      </c>
      <c r="R270" s="0" t="n">
        <v>-1.81479443647431</v>
      </c>
      <c r="S270" s="0" t="n">
        <v>-3.18727722007032</v>
      </c>
      <c r="T270" s="0" t="n">
        <v>-1.85116459951402</v>
      </c>
      <c r="U270" s="0" t="n">
        <v>-3.12443896242377</v>
      </c>
      <c r="V270" s="0" t="n">
        <v>5.88358164843964</v>
      </c>
      <c r="W270" s="0" t="n">
        <v>5.81901047678363</v>
      </c>
      <c r="X270" s="0" t="n">
        <v>5.9459556753623</v>
      </c>
      <c r="Y270" s="0" t="n">
        <v>5.87528263594303</v>
      </c>
      <c r="Z270" s="0" t="n">
        <v>1.742927742</v>
      </c>
      <c r="AA270" s="0" t="n">
        <v>-5.61949605392</v>
      </c>
      <c r="AB270" s="0" t="n">
        <v>1.6558615879932</v>
      </c>
      <c r="AC270" s="0" t="n">
        <v>-5.57844112009138</v>
      </c>
      <c r="AD270" s="0" t="n">
        <v>1.72813330552569</v>
      </c>
      <c r="AE270" s="0" t="n">
        <v>-5.68928327399032</v>
      </c>
      <c r="AF270" s="0" t="n">
        <v>1.69176314248598</v>
      </c>
      <c r="AG270" s="0" t="n">
        <v>-5.62644501634377</v>
      </c>
      <c r="AH270" s="0" t="s">
        <v>42</v>
      </c>
    </row>
    <row r="271" customFormat="false" ht="12.75" hidden="false" customHeight="false" outlineLevel="0" collapsed="false">
      <c r="A271" s="0" t="n">
        <v>202104</v>
      </c>
      <c r="B271" s="0" t="n">
        <v>1.7727</v>
      </c>
      <c r="C271" s="0" t="n">
        <v>0.31257</v>
      </c>
      <c r="D271" s="0" t="n">
        <v>0</v>
      </c>
      <c r="E271" s="0" t="n">
        <v>-1.79999999981</v>
      </c>
      <c r="F271" s="0" t="n">
        <v>0</v>
      </c>
      <c r="G271" s="0" t="n">
        <v>0</v>
      </c>
      <c r="H271" s="0" t="n">
        <v>22</v>
      </c>
      <c r="I271" s="0" t="n">
        <v>5</v>
      </c>
      <c r="J271" s="0" t="n">
        <v>845</v>
      </c>
      <c r="K271" s="0" t="n">
        <v>106</v>
      </c>
      <c r="L271" s="0" t="n">
        <v>-1.8</v>
      </c>
      <c r="M271" s="0" t="n">
        <v>-3.11749</v>
      </c>
      <c r="N271" s="0" t="n">
        <v>-5.21921157837</v>
      </c>
      <c r="O271" s="0" t="n">
        <v>-1.30042636395</v>
      </c>
      <c r="P271" s="0" t="n">
        <v>-2.14728478305591</v>
      </c>
      <c r="Q271" s="0" t="n">
        <v>-2.69344310918569</v>
      </c>
      <c r="R271" s="0" t="n">
        <v>-1.81482031605348</v>
      </c>
      <c r="S271" s="0" t="n">
        <v>-3.18723455965758</v>
      </c>
      <c r="T271" s="0" t="n">
        <v>-1.98505726279595</v>
      </c>
      <c r="U271" s="0" t="n">
        <v>-2.71595916350497</v>
      </c>
      <c r="V271" s="0" t="n">
        <v>3.87204443093241</v>
      </c>
      <c r="W271" s="0" t="n">
        <v>3.37301495524045</v>
      </c>
      <c r="X271" s="0" t="n">
        <v>3.89229046119716</v>
      </c>
      <c r="Y271" s="0" t="n">
        <v>3.53036644607358</v>
      </c>
      <c r="Z271" s="0" t="n">
        <v>3.41921157837</v>
      </c>
      <c r="AA271" s="0" t="n">
        <v>-1.81706363605</v>
      </c>
      <c r="AB271" s="0" t="n">
        <v>3.07192679531409</v>
      </c>
      <c r="AC271" s="0" t="n">
        <v>-1.39301674523569</v>
      </c>
      <c r="AD271" s="0" t="n">
        <v>3.40439126231652</v>
      </c>
      <c r="AE271" s="0" t="n">
        <v>-1.88680819570758</v>
      </c>
      <c r="AF271" s="0" t="n">
        <v>3.23415431557405</v>
      </c>
      <c r="AG271" s="0" t="n">
        <v>-1.41553279955497</v>
      </c>
      <c r="AH271" s="0" t="s">
        <v>42</v>
      </c>
    </row>
    <row r="272" customFormat="false" ht="12.75" hidden="false" customHeight="false" outlineLevel="0" collapsed="false">
      <c r="A272" s="0" t="n">
        <v>202101</v>
      </c>
      <c r="B272" s="0" t="n">
        <v>0</v>
      </c>
      <c r="C272" s="0" t="n">
        <v>-1.8</v>
      </c>
      <c r="D272" s="0" t="n">
        <v>1.77265386818</v>
      </c>
      <c r="E272" s="0" t="n">
        <v>0.312567214581</v>
      </c>
      <c r="F272" s="0" t="n">
        <v>0</v>
      </c>
      <c r="G272" s="0" t="n">
        <v>0</v>
      </c>
      <c r="H272" s="0" t="n">
        <v>28</v>
      </c>
      <c r="I272" s="0" t="n">
        <v>5</v>
      </c>
      <c r="J272" s="0" t="n">
        <v>221</v>
      </c>
      <c r="K272" s="0" t="n">
        <v>28</v>
      </c>
      <c r="L272" s="0" t="n">
        <v>-1.8</v>
      </c>
      <c r="M272" s="0" t="n">
        <v>-3.11749</v>
      </c>
      <c r="N272" s="0" t="n">
        <v>1.88266086578</v>
      </c>
      <c r="O272" s="0" t="n">
        <v>-1.55688965321</v>
      </c>
      <c r="P272" s="0" t="n">
        <v>-1.39184370879531</v>
      </c>
      <c r="Q272" s="0" t="n">
        <v>-3.48326976995544</v>
      </c>
      <c r="R272" s="0" t="n">
        <v>-1.3641297851181</v>
      </c>
      <c r="S272" s="0" t="n">
        <v>-2.58955337739509</v>
      </c>
      <c r="T272" s="0" t="n">
        <v>-1.17674919812013</v>
      </c>
      <c r="U272" s="0" t="n">
        <v>-2.95069645416756</v>
      </c>
      <c r="V272" s="0" t="n">
        <v>3.99968304928635</v>
      </c>
      <c r="W272" s="0" t="n">
        <v>3.79912102506709</v>
      </c>
      <c r="X272" s="0" t="n">
        <v>3.40705795342655</v>
      </c>
      <c r="Y272" s="0" t="n">
        <v>3.36194695637646</v>
      </c>
      <c r="Z272" s="0" t="n">
        <v>-3.68266086578</v>
      </c>
      <c r="AA272" s="0" t="n">
        <v>-1.56060034679</v>
      </c>
      <c r="AB272" s="0" t="n">
        <v>-3.27450457457531</v>
      </c>
      <c r="AC272" s="0" t="n">
        <v>-1.92638011674544</v>
      </c>
      <c r="AD272" s="0" t="n">
        <v>-3.2467906508981</v>
      </c>
      <c r="AE272" s="0" t="n">
        <v>-1.03266372418509</v>
      </c>
      <c r="AF272" s="0" t="n">
        <v>-3.05941006390013</v>
      </c>
      <c r="AG272" s="0" t="n">
        <v>-1.39380680095756</v>
      </c>
      <c r="AH272" s="0" t="s">
        <v>42</v>
      </c>
    </row>
    <row r="273" customFormat="false" ht="12.75" hidden="false" customHeight="false" outlineLevel="0" collapsed="false">
      <c r="A273" s="0" t="n">
        <v>202101</v>
      </c>
      <c r="B273" s="0" t="n">
        <v>0</v>
      </c>
      <c r="C273" s="0" t="n">
        <v>-1.8</v>
      </c>
      <c r="D273" s="0" t="n">
        <v>-1.37888032056</v>
      </c>
      <c r="E273" s="0" t="n">
        <v>1.15701731256</v>
      </c>
      <c r="F273" s="0" t="n">
        <v>0</v>
      </c>
      <c r="G273" s="0" t="n">
        <v>0</v>
      </c>
      <c r="H273" s="0" t="n">
        <v>10</v>
      </c>
      <c r="I273" s="0" t="n">
        <v>2</v>
      </c>
      <c r="J273" s="0" t="n">
        <v>74</v>
      </c>
      <c r="K273" s="0" t="n">
        <v>10</v>
      </c>
      <c r="L273" s="0" t="n">
        <v>-1.8</v>
      </c>
      <c r="M273" s="0" t="n">
        <v>-3.11749</v>
      </c>
      <c r="N273" s="0" t="n">
        <v>1.09166121483</v>
      </c>
      <c r="O273" s="0" t="n">
        <v>-2.95183420181</v>
      </c>
      <c r="P273" s="0" t="n">
        <v>-2.45006548006165</v>
      </c>
      <c r="Q273" s="0" t="n">
        <v>-2.75932113861266</v>
      </c>
      <c r="R273" s="0" t="n">
        <v>-1.7159909003851</v>
      </c>
      <c r="S273" s="0" t="n">
        <v>-2.62090336457642</v>
      </c>
      <c r="T273" s="0" t="n">
        <v>-2.24004511926772</v>
      </c>
      <c r="U273" s="0" t="n">
        <v>-2.46338099625444</v>
      </c>
      <c r="V273" s="0" t="n">
        <v>2.89640232440628</v>
      </c>
      <c r="W273" s="0" t="n">
        <v>3.54695492793604</v>
      </c>
      <c r="X273" s="0" t="n">
        <v>2.82708783363799</v>
      </c>
      <c r="Y273" s="0" t="n">
        <v>3.3673214326352</v>
      </c>
      <c r="Z273" s="0" t="n">
        <v>-2.89166121483</v>
      </c>
      <c r="AA273" s="0" t="n">
        <v>-0.16565579819</v>
      </c>
      <c r="AB273" s="0" t="n">
        <v>-3.54172669489165</v>
      </c>
      <c r="AC273" s="0" t="n">
        <v>0.192513063197344</v>
      </c>
      <c r="AD273" s="0" t="n">
        <v>-2.8076521152151</v>
      </c>
      <c r="AE273" s="0" t="n">
        <v>0.330930837233584</v>
      </c>
      <c r="AF273" s="0" t="n">
        <v>-3.33170633409772</v>
      </c>
      <c r="AG273" s="0" t="n">
        <v>0.488453205555562</v>
      </c>
      <c r="AH273" s="0" t="s">
        <v>42</v>
      </c>
    </row>
    <row r="274" customFormat="false" ht="12.75" hidden="false" customHeight="false" outlineLevel="0" collapsed="false">
      <c r="A274" s="0" t="n">
        <v>202101</v>
      </c>
      <c r="B274" s="0" t="n">
        <v>0</v>
      </c>
      <c r="C274" s="0" t="n">
        <v>-1.8</v>
      </c>
      <c r="D274" s="0" t="n">
        <v>1.77265404267</v>
      </c>
      <c r="E274" s="0" t="n">
        <v>-0.31256622502</v>
      </c>
      <c r="F274" s="0" t="n">
        <v>0</v>
      </c>
      <c r="G274" s="0" t="n">
        <v>0</v>
      </c>
      <c r="H274" s="0" t="n">
        <v>28</v>
      </c>
      <c r="I274" s="0" t="n">
        <v>7</v>
      </c>
      <c r="J274" s="0" t="n">
        <v>223</v>
      </c>
      <c r="K274" s="0" t="n">
        <v>28</v>
      </c>
      <c r="L274" s="0" t="n">
        <v>-1.8</v>
      </c>
      <c r="M274" s="0" t="n">
        <v>-3.11749</v>
      </c>
      <c r="N274" s="0" t="n">
        <v>0.470563530922</v>
      </c>
      <c r="O274" s="0" t="n">
        <v>-2.08230876923</v>
      </c>
      <c r="P274" s="0" t="n">
        <v>-1.60391803348988</v>
      </c>
      <c r="Q274" s="0" t="n">
        <v>-3.35917950166413</v>
      </c>
      <c r="R274" s="0" t="n">
        <v>-1.3827962871983</v>
      </c>
      <c r="S274" s="0" t="n">
        <v>-2.7273340193164</v>
      </c>
      <c r="T274" s="0" t="n">
        <v>-1.33098254290938</v>
      </c>
      <c r="U274" s="0" t="n">
        <v>-2.96286559112095</v>
      </c>
      <c r="V274" s="0" t="n">
        <v>2.49540756761125</v>
      </c>
      <c r="W274" s="0" t="n">
        <v>2.43595415154547</v>
      </c>
      <c r="X274" s="0" t="n">
        <v>1.96239654215755</v>
      </c>
      <c r="Y274" s="0" t="n">
        <v>2.00523030415859</v>
      </c>
      <c r="Z274" s="0" t="n">
        <v>-2.270563530922</v>
      </c>
      <c r="AA274" s="0" t="n">
        <v>-1.03518123077</v>
      </c>
      <c r="AB274" s="0" t="n">
        <v>-2.07448156441188</v>
      </c>
      <c r="AC274" s="0" t="n">
        <v>-1.27687073243413</v>
      </c>
      <c r="AD274" s="0" t="n">
        <v>-1.8533598181203</v>
      </c>
      <c r="AE274" s="0" t="n">
        <v>-0.645025250086397</v>
      </c>
      <c r="AF274" s="0" t="n">
        <v>-1.80154607383138</v>
      </c>
      <c r="AG274" s="0" t="n">
        <v>-0.880556821890953</v>
      </c>
      <c r="AH274" s="0" t="s">
        <v>42</v>
      </c>
    </row>
    <row r="275" customFormat="false" ht="12.75" hidden="false" customHeight="false" outlineLevel="0" collapsed="false">
      <c r="A275" s="0" t="n">
        <v>202104</v>
      </c>
      <c r="B275" s="0" t="n">
        <v>1.7727</v>
      </c>
      <c r="C275" s="0" t="n">
        <v>0.31257</v>
      </c>
      <c r="D275" s="0" t="n">
        <v>0</v>
      </c>
      <c r="E275" s="0" t="n">
        <v>-1.79999999981</v>
      </c>
      <c r="F275" s="0" t="n">
        <v>0</v>
      </c>
      <c r="G275" s="0" t="n">
        <v>0</v>
      </c>
      <c r="H275" s="0" t="n">
        <v>5</v>
      </c>
      <c r="I275" s="0" t="n">
        <v>5</v>
      </c>
      <c r="J275" s="0" t="n">
        <v>709</v>
      </c>
      <c r="K275" s="0" t="n">
        <v>89</v>
      </c>
      <c r="L275" s="0" t="n">
        <v>-1.8</v>
      </c>
      <c r="M275" s="0" t="n">
        <v>-3.11749</v>
      </c>
      <c r="N275" s="0" t="n">
        <v>-3.58997654915</v>
      </c>
      <c r="O275" s="0" t="n">
        <v>-2.29326367378</v>
      </c>
      <c r="P275" s="0" t="n">
        <v>-2.14728478305591</v>
      </c>
      <c r="Q275" s="0" t="n">
        <v>-2.69344310918569</v>
      </c>
      <c r="R275" s="0" t="n">
        <v>-1.81482031605348</v>
      </c>
      <c r="S275" s="0" t="n">
        <v>-3.18723455965758</v>
      </c>
      <c r="T275" s="0" t="n">
        <v>-1.98505726279595</v>
      </c>
      <c r="U275" s="0" t="n">
        <v>-2.71595916350497</v>
      </c>
      <c r="V275" s="0" t="n">
        <v>1.97062555635033</v>
      </c>
      <c r="W275" s="0" t="n">
        <v>1.4971650251316</v>
      </c>
      <c r="X275" s="0" t="n">
        <v>1.98755216200687</v>
      </c>
      <c r="Y275" s="0" t="n">
        <v>1.65964978014792</v>
      </c>
      <c r="Z275" s="0" t="n">
        <v>1.78997654915</v>
      </c>
      <c r="AA275" s="0" t="n">
        <v>-0.82422632622</v>
      </c>
      <c r="AB275" s="0" t="n">
        <v>1.44269176609409</v>
      </c>
      <c r="AC275" s="0" t="n">
        <v>-0.400179435405695</v>
      </c>
      <c r="AD275" s="0" t="n">
        <v>1.77515623309652</v>
      </c>
      <c r="AE275" s="0" t="n">
        <v>-0.893970885877583</v>
      </c>
      <c r="AF275" s="0" t="n">
        <v>1.60491928635405</v>
      </c>
      <c r="AG275" s="0" t="n">
        <v>-0.42269548972497</v>
      </c>
      <c r="AH275" s="0" t="s">
        <v>42</v>
      </c>
    </row>
    <row r="276" customFormat="false" ht="12.75" hidden="false" customHeight="false" outlineLevel="0" collapsed="false">
      <c r="A276" s="0" t="n">
        <v>202104</v>
      </c>
      <c r="B276" s="0" t="n">
        <v>1.7727</v>
      </c>
      <c r="C276" s="0" t="n">
        <v>0.312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1</v>
      </c>
      <c r="I276" s="0" t="n">
        <v>5</v>
      </c>
      <c r="J276" s="0" t="n">
        <v>677</v>
      </c>
      <c r="K276" s="0" t="n">
        <v>85</v>
      </c>
      <c r="L276" s="0" t="n">
        <v>-1.8</v>
      </c>
      <c r="M276" s="0" t="n">
        <v>-3.11749</v>
      </c>
      <c r="N276" s="0" t="n">
        <v>-3.96938848495</v>
      </c>
      <c r="O276" s="0" t="n">
        <v>0.921702742577</v>
      </c>
      <c r="P276" s="0" t="n">
        <v>-2.14728478305591</v>
      </c>
      <c r="Q276" s="0" t="n">
        <v>-2.69344310918569</v>
      </c>
      <c r="R276" s="0" t="n">
        <v>-1.81482031605348</v>
      </c>
      <c r="S276" s="0" t="n">
        <v>-3.18723455965758</v>
      </c>
      <c r="T276" s="0" t="n">
        <v>-1.98505726279595</v>
      </c>
      <c r="U276" s="0" t="n">
        <v>-2.71595916350497</v>
      </c>
      <c r="V276" s="0" t="n">
        <v>4.58490178851416</v>
      </c>
      <c r="W276" s="0" t="n">
        <v>4.04837515924268</v>
      </c>
      <c r="X276" s="0" t="n">
        <v>4.63956137453929</v>
      </c>
      <c r="Y276" s="0" t="n">
        <v>4.14368851896174</v>
      </c>
      <c r="Z276" s="0" t="n">
        <v>2.16938848495</v>
      </c>
      <c r="AA276" s="0" t="n">
        <v>-4.039192742577</v>
      </c>
      <c r="AB276" s="0" t="n">
        <v>1.82210370189409</v>
      </c>
      <c r="AC276" s="0" t="n">
        <v>-3.61514585176269</v>
      </c>
      <c r="AD276" s="0" t="n">
        <v>2.15456816889652</v>
      </c>
      <c r="AE276" s="0" t="n">
        <v>-4.10893730223458</v>
      </c>
      <c r="AF276" s="0" t="n">
        <v>1.98433122215405</v>
      </c>
      <c r="AG276" s="0" t="n">
        <v>-3.63766190608197</v>
      </c>
      <c r="AH276" s="0" t="s">
        <v>42</v>
      </c>
    </row>
    <row r="277" customFormat="false" ht="12.75" hidden="false" customHeight="false" outlineLevel="0" collapsed="false">
      <c r="A277" s="0" t="n">
        <v>202103</v>
      </c>
      <c r="B277" s="0" t="n">
        <v>1.3789</v>
      </c>
      <c r="C277" s="0" t="n">
        <v>1.157</v>
      </c>
      <c r="D277" s="0" t="n">
        <v>0</v>
      </c>
      <c r="E277" s="0" t="n">
        <v>-1.79999999981</v>
      </c>
      <c r="F277" s="0" t="n">
        <v>0</v>
      </c>
      <c r="G277" s="0" t="n">
        <v>0</v>
      </c>
      <c r="H277" s="0" t="n">
        <v>16</v>
      </c>
      <c r="I277" s="0" t="n">
        <v>1</v>
      </c>
      <c r="J277" s="0" t="n">
        <v>569</v>
      </c>
      <c r="K277" s="0" t="n">
        <v>72</v>
      </c>
      <c r="L277" s="0" t="n">
        <v>-1.8</v>
      </c>
      <c r="M277" s="0" t="n">
        <v>-3.11749</v>
      </c>
      <c r="N277" s="0" t="n">
        <v>-1.60102045536</v>
      </c>
      <c r="O277" s="0" t="n">
        <v>-3.20412015915</v>
      </c>
      <c r="P277" s="0" t="n">
        <v>-2.40877330569569</v>
      </c>
      <c r="Q277" s="0" t="n">
        <v>-2.42660163734833</v>
      </c>
      <c r="R277" s="0" t="n">
        <v>-1.81479443647431</v>
      </c>
      <c r="S277" s="0" t="n">
        <v>-3.18727722007032</v>
      </c>
      <c r="T277" s="0" t="n">
        <v>-2.23593123060294</v>
      </c>
      <c r="U277" s="0" t="n">
        <v>-2.40364331942652</v>
      </c>
      <c r="V277" s="0" t="n">
        <v>0.217019915352246</v>
      </c>
      <c r="W277" s="0" t="n">
        <v>1.12115998812395</v>
      </c>
      <c r="X277" s="0" t="n">
        <v>0.21443646984201</v>
      </c>
      <c r="Y277" s="0" t="n">
        <v>1.02170194452848</v>
      </c>
      <c r="Z277" s="0" t="n">
        <v>-0.19897954464</v>
      </c>
      <c r="AA277" s="0" t="n">
        <v>0.0866301591499998</v>
      </c>
      <c r="AB277" s="0" t="n">
        <v>-0.807752850335688</v>
      </c>
      <c r="AC277" s="0" t="n">
        <v>0.777518521801674</v>
      </c>
      <c r="AD277" s="0" t="n">
        <v>-0.21377398111431</v>
      </c>
      <c r="AE277" s="0" t="n">
        <v>0.0168429390796798</v>
      </c>
      <c r="AF277" s="0" t="n">
        <v>-0.634910775242941</v>
      </c>
      <c r="AG277" s="0" t="n">
        <v>0.800476839723483</v>
      </c>
      <c r="AH277" s="0" t="s">
        <v>42</v>
      </c>
    </row>
    <row r="278" customFormat="false" ht="12.75" hidden="false" customHeight="false" outlineLevel="0" collapsed="false">
      <c r="A278" s="0" t="n">
        <v>202103</v>
      </c>
      <c r="B278" s="0" t="n">
        <v>1.3789</v>
      </c>
      <c r="C278" s="0" t="n">
        <v>1.157</v>
      </c>
      <c r="D278" s="0" t="n">
        <v>0</v>
      </c>
      <c r="E278" s="0" t="n">
        <v>-1.79999999981</v>
      </c>
      <c r="F278" s="0" t="n">
        <v>0</v>
      </c>
      <c r="G278" s="0" t="n">
        <v>0</v>
      </c>
      <c r="H278" s="0" t="n">
        <v>2</v>
      </c>
      <c r="I278" s="0" t="n">
        <v>1</v>
      </c>
      <c r="J278" s="0" t="n">
        <v>457</v>
      </c>
      <c r="K278" s="0" t="n">
        <v>58</v>
      </c>
      <c r="L278" s="0" t="n">
        <v>-1.8</v>
      </c>
      <c r="M278" s="0" t="n">
        <v>-3.11749</v>
      </c>
      <c r="N278" s="0" t="n">
        <v>-3.08207941055</v>
      </c>
      <c r="O278" s="0" t="n">
        <v>-5.87838602066</v>
      </c>
      <c r="P278" s="0" t="n">
        <v>-2.40877330569569</v>
      </c>
      <c r="Q278" s="0" t="n">
        <v>-2.42660163734833</v>
      </c>
      <c r="R278" s="0" t="n">
        <v>-1.81479443647431</v>
      </c>
      <c r="S278" s="0" t="n">
        <v>-3.18727722007032</v>
      </c>
      <c r="T278" s="0" t="n">
        <v>-2.23593123060294</v>
      </c>
      <c r="U278" s="0" t="n">
        <v>-2.40364331942652</v>
      </c>
      <c r="V278" s="0" t="n">
        <v>3.04405559276641</v>
      </c>
      <c r="W278" s="0" t="n">
        <v>3.5168389982637</v>
      </c>
      <c r="X278" s="0" t="n">
        <v>2.97457186534957</v>
      </c>
      <c r="Y278" s="0" t="n">
        <v>3.57628348739345</v>
      </c>
      <c r="Z278" s="0" t="n">
        <v>1.28207941055</v>
      </c>
      <c r="AA278" s="0" t="n">
        <v>2.76089602066</v>
      </c>
      <c r="AB278" s="0" t="n">
        <v>0.673306104854312</v>
      </c>
      <c r="AC278" s="0" t="n">
        <v>3.45178438331167</v>
      </c>
      <c r="AD278" s="0" t="n">
        <v>1.26728497407569</v>
      </c>
      <c r="AE278" s="0" t="n">
        <v>2.69110880058968</v>
      </c>
      <c r="AF278" s="0" t="n">
        <v>0.846148179947059</v>
      </c>
      <c r="AG278" s="0" t="n">
        <v>3.47474270123348</v>
      </c>
      <c r="AH278" s="0" t="s">
        <v>42</v>
      </c>
    </row>
    <row r="279" customFormat="false" ht="12.75" hidden="false" customHeight="false" outlineLevel="0" collapsed="false">
      <c r="A279" s="0" t="n">
        <v>202104</v>
      </c>
      <c r="B279" s="0" t="n">
        <v>1.7727</v>
      </c>
      <c r="C279" s="0" t="n">
        <v>0.31257</v>
      </c>
      <c r="D279" s="0" t="n">
        <v>0</v>
      </c>
      <c r="E279" s="0" t="n">
        <v>-1.79999999981</v>
      </c>
      <c r="F279" s="0" t="n">
        <v>0</v>
      </c>
      <c r="G279" s="0" t="n">
        <v>0</v>
      </c>
      <c r="H279" s="0" t="n">
        <v>26</v>
      </c>
      <c r="I279" s="0" t="n">
        <v>5</v>
      </c>
      <c r="J279" s="0" t="n">
        <v>877</v>
      </c>
      <c r="K279" s="0" t="n">
        <v>110</v>
      </c>
      <c r="L279" s="0" t="n">
        <v>-1.8</v>
      </c>
      <c r="M279" s="0" t="n">
        <v>-3.11749</v>
      </c>
      <c r="N279" s="0" t="n">
        <v>-1.96875941753</v>
      </c>
      <c r="O279" s="0" t="n">
        <v>-1.80434679985</v>
      </c>
      <c r="P279" s="0" t="n">
        <v>-2.14728478305591</v>
      </c>
      <c r="Q279" s="0" t="n">
        <v>-2.69344310918569</v>
      </c>
      <c r="R279" s="0" t="n">
        <v>-1.81482031605348</v>
      </c>
      <c r="S279" s="0" t="n">
        <v>-3.18723455965758</v>
      </c>
      <c r="T279" s="0" t="n">
        <v>-1.98505726279595</v>
      </c>
      <c r="U279" s="0" t="n">
        <v>-2.71595916350497</v>
      </c>
      <c r="V279" s="0" t="n">
        <v>1.32394290099885</v>
      </c>
      <c r="W279" s="0" t="n">
        <v>0.906842628800892</v>
      </c>
      <c r="X279" s="0" t="n">
        <v>1.39142941006328</v>
      </c>
      <c r="Y279" s="0" t="n">
        <v>0.91175803880685</v>
      </c>
      <c r="Z279" s="0" t="n">
        <v>0.16875941753</v>
      </c>
      <c r="AA279" s="0" t="n">
        <v>-1.31314320015</v>
      </c>
      <c r="AB279" s="0" t="n">
        <v>-0.178525365525911</v>
      </c>
      <c r="AC279" s="0" t="n">
        <v>-0.889096309335695</v>
      </c>
      <c r="AD279" s="0" t="n">
        <v>0.153939101476521</v>
      </c>
      <c r="AE279" s="0" t="n">
        <v>-1.38288775980758</v>
      </c>
      <c r="AF279" s="0" t="n">
        <v>-0.0162978452659466</v>
      </c>
      <c r="AG279" s="0" t="n">
        <v>-0.911612363654969</v>
      </c>
      <c r="AH279" s="0" t="s">
        <v>42</v>
      </c>
    </row>
    <row r="280" customFormat="false" ht="12.75" hidden="false" customHeight="false" outlineLevel="0" collapsed="false">
      <c r="A280" s="0" t="n">
        <v>202101</v>
      </c>
      <c r="B280" s="0" t="n">
        <v>0</v>
      </c>
      <c r="C280" s="0" t="n">
        <v>-1.8</v>
      </c>
      <c r="D280" s="0" t="n">
        <v>1.77265386818</v>
      </c>
      <c r="E280" s="0" t="n">
        <v>0.312567214581</v>
      </c>
      <c r="F280" s="0" t="n">
        <v>0</v>
      </c>
      <c r="G280" s="0" t="n">
        <v>0</v>
      </c>
      <c r="H280" s="0" t="n">
        <v>23</v>
      </c>
      <c r="I280" s="0" t="n">
        <v>5</v>
      </c>
      <c r="J280" s="0" t="n">
        <v>181</v>
      </c>
      <c r="K280" s="0" t="n">
        <v>23</v>
      </c>
      <c r="L280" s="0" t="n">
        <v>-1.8</v>
      </c>
      <c r="M280" s="0" t="n">
        <v>-3.11749</v>
      </c>
      <c r="N280" s="0" t="n">
        <v>1.87662911415</v>
      </c>
      <c r="O280" s="0" t="n">
        <v>-3.75853943825</v>
      </c>
      <c r="P280" s="0" t="n">
        <v>-1.39184370879531</v>
      </c>
      <c r="Q280" s="0" t="n">
        <v>-3.48326976995544</v>
      </c>
      <c r="R280" s="0" t="n">
        <v>-1.3641297851181</v>
      </c>
      <c r="S280" s="0" t="n">
        <v>-2.58955337739509</v>
      </c>
      <c r="T280" s="0" t="n">
        <v>-1.17674919812013</v>
      </c>
      <c r="U280" s="0" t="n">
        <v>-2.95069645416756</v>
      </c>
      <c r="V280" s="0" t="n">
        <v>3.73209673311077</v>
      </c>
      <c r="W280" s="0" t="n">
        <v>3.28004389979998</v>
      </c>
      <c r="X280" s="0" t="n">
        <v>3.44514827745607</v>
      </c>
      <c r="Y280" s="0" t="n">
        <v>3.15843781081294</v>
      </c>
      <c r="Z280" s="0" t="n">
        <v>-3.67662911415</v>
      </c>
      <c r="AA280" s="0" t="n">
        <v>0.64104943825</v>
      </c>
      <c r="AB280" s="0" t="n">
        <v>-3.26847282294531</v>
      </c>
      <c r="AC280" s="0" t="n">
        <v>0.275269668294563</v>
      </c>
      <c r="AD280" s="0" t="n">
        <v>-3.2407588992681</v>
      </c>
      <c r="AE280" s="0" t="n">
        <v>1.16898606085492</v>
      </c>
      <c r="AF280" s="0" t="n">
        <v>-3.05337831227013</v>
      </c>
      <c r="AG280" s="0" t="n">
        <v>0.807842984082444</v>
      </c>
      <c r="AH280" s="0" t="s">
        <v>42</v>
      </c>
    </row>
    <row r="281" customFormat="false" ht="12.75" hidden="false" customHeight="false" outlineLevel="0" collapsed="false">
      <c r="A281" s="0" t="n">
        <v>202104</v>
      </c>
      <c r="B281" s="0" t="n">
        <v>-1.3789</v>
      </c>
      <c r="C281" s="0" t="n">
        <v>1.157</v>
      </c>
      <c r="D281" s="0" t="n">
        <v>0</v>
      </c>
      <c r="E281" s="0" t="n">
        <v>-1.79999999981</v>
      </c>
      <c r="F281" s="0" t="n">
        <v>0</v>
      </c>
      <c r="G281" s="0" t="n">
        <v>0</v>
      </c>
      <c r="H281" s="0" t="n">
        <v>14</v>
      </c>
      <c r="I281" s="0" t="n">
        <v>2</v>
      </c>
      <c r="J281" s="0" t="n">
        <v>778</v>
      </c>
      <c r="K281" s="0" t="n">
        <v>98</v>
      </c>
      <c r="L281" s="0" t="n">
        <v>-1.8</v>
      </c>
      <c r="M281" s="0" t="n">
        <v>-3.11749</v>
      </c>
      <c r="N281" s="0" t="n">
        <v>-0.927149534225</v>
      </c>
      <c r="O281" s="0" t="n">
        <v>-2.08195900917</v>
      </c>
      <c r="P281" s="0" t="n">
        <v>-1.08216417152009</v>
      </c>
      <c r="Q281" s="0" t="n">
        <v>-3.30600798834332</v>
      </c>
      <c r="R281" s="0" t="n">
        <v>-1.81484005531924</v>
      </c>
      <c r="S281" s="0" t="n">
        <v>-3.18726883485697</v>
      </c>
      <c r="T281" s="0" t="n">
        <v>-1.11152767321759</v>
      </c>
      <c r="U281" s="0" t="n">
        <v>-3.32438752546456</v>
      </c>
      <c r="V281" s="0" t="n">
        <v>1.35432358340723</v>
      </c>
      <c r="W281" s="0" t="n">
        <v>1.23382553109869</v>
      </c>
      <c r="X281" s="0" t="n">
        <v>1.41764038881542</v>
      </c>
      <c r="Y281" s="0" t="n">
        <v>1.25603499801569</v>
      </c>
      <c r="Z281" s="0" t="n">
        <v>-0.872850465775</v>
      </c>
      <c r="AA281" s="0" t="n">
        <v>-1.03553099083</v>
      </c>
      <c r="AB281" s="0" t="n">
        <v>-0.155014637295093</v>
      </c>
      <c r="AC281" s="0" t="n">
        <v>-1.22404897917331</v>
      </c>
      <c r="AD281" s="0" t="n">
        <v>-0.887690521094239</v>
      </c>
      <c r="AE281" s="0" t="n">
        <v>-1.10530982568697</v>
      </c>
      <c r="AF281" s="0" t="n">
        <v>-0.18437813899259</v>
      </c>
      <c r="AG281" s="0" t="n">
        <v>-1.24242851629456</v>
      </c>
      <c r="AH281" s="0" t="s">
        <v>42</v>
      </c>
    </row>
    <row r="282" customFormat="false" ht="12.75" hidden="false" customHeight="false" outlineLevel="0" collapsed="false">
      <c r="A282" s="0" t="n">
        <v>202101</v>
      </c>
      <c r="B282" s="0" t="n">
        <v>0</v>
      </c>
      <c r="C282" s="0" t="n">
        <v>-1.8</v>
      </c>
      <c r="D282" s="0" t="n">
        <v>-1.77265386818</v>
      </c>
      <c r="E282" s="0" t="n">
        <v>-0.312567214581</v>
      </c>
      <c r="F282" s="0" t="n">
        <v>0</v>
      </c>
      <c r="G282" s="0" t="n">
        <v>0</v>
      </c>
      <c r="H282" s="0" t="n">
        <v>23</v>
      </c>
      <c r="I282" s="0" t="n">
        <v>8</v>
      </c>
      <c r="J282" s="0" t="n">
        <v>184</v>
      </c>
      <c r="K282" s="0" t="n">
        <v>23</v>
      </c>
      <c r="L282" s="0" t="n">
        <v>-1.8</v>
      </c>
      <c r="M282" s="0" t="n">
        <v>-3.11749</v>
      </c>
      <c r="N282" s="0" t="n">
        <v>-4.16686487198</v>
      </c>
      <c r="O282" s="0" t="n">
        <v>-2.04951119423</v>
      </c>
      <c r="P282" s="0" t="n">
        <v>-1.98090474298622</v>
      </c>
      <c r="Q282" s="0" t="n">
        <v>-3.028961760341</v>
      </c>
      <c r="R282" s="0" t="n">
        <v>-1.82581480613657</v>
      </c>
      <c r="S282" s="0" t="n">
        <v>-3.01609438884382</v>
      </c>
      <c r="T282" s="0" t="n">
        <v>-1.9776084777566</v>
      </c>
      <c r="U282" s="0" t="n">
        <v>-2.94906056756292</v>
      </c>
      <c r="V282" s="0" t="n">
        <v>2.59665709168285</v>
      </c>
      <c r="W282" s="0" t="n">
        <v>2.39535907475386</v>
      </c>
      <c r="X282" s="0" t="n">
        <v>2.53274524634741</v>
      </c>
      <c r="Y282" s="0" t="n">
        <v>2.36686134674418</v>
      </c>
      <c r="Z282" s="0" t="n">
        <v>2.36686487198</v>
      </c>
      <c r="AA282" s="0" t="n">
        <v>-1.06797880577</v>
      </c>
      <c r="AB282" s="0" t="n">
        <v>2.18596012899378</v>
      </c>
      <c r="AC282" s="0" t="n">
        <v>-0.979450566110996</v>
      </c>
      <c r="AD282" s="0" t="n">
        <v>2.34105006584343</v>
      </c>
      <c r="AE282" s="0" t="n">
        <v>-0.966583194613819</v>
      </c>
      <c r="AF282" s="0" t="n">
        <v>2.1892563942234</v>
      </c>
      <c r="AG282" s="0" t="n">
        <v>-0.899549373332917</v>
      </c>
      <c r="AH282" s="0" t="s">
        <v>42</v>
      </c>
    </row>
    <row r="283" customFormat="false" ht="12.75" hidden="false" customHeight="false" outlineLevel="0" collapsed="false">
      <c r="A283" s="0" t="n">
        <v>202101</v>
      </c>
      <c r="B283" s="0" t="n">
        <v>0</v>
      </c>
      <c r="C283" s="0" t="n">
        <v>-1.8</v>
      </c>
      <c r="D283" s="0" t="n">
        <v>1.37887967467</v>
      </c>
      <c r="E283" s="0" t="n">
        <v>1.15701808231</v>
      </c>
      <c r="F283" s="0" t="n">
        <v>0</v>
      </c>
      <c r="G283" s="0" t="n">
        <v>0</v>
      </c>
      <c r="H283" s="0" t="n">
        <v>5</v>
      </c>
      <c r="I283" s="0" t="n">
        <v>1</v>
      </c>
      <c r="J283" s="0" t="n">
        <v>33</v>
      </c>
      <c r="K283" s="0" t="n">
        <v>5</v>
      </c>
      <c r="L283" s="0" t="n">
        <v>-1.8</v>
      </c>
      <c r="M283" s="0" t="n">
        <v>-3.11749</v>
      </c>
      <c r="N283" s="0" t="n">
        <v>-2.0323266983</v>
      </c>
      <c r="O283" s="0" t="n">
        <v>-2.93102836609</v>
      </c>
      <c r="P283" s="0" t="n">
        <v>-1.04087264304413</v>
      </c>
      <c r="Q283" s="0" t="n">
        <v>-3.63872671985765</v>
      </c>
      <c r="R283" s="0" t="n">
        <v>-1.4326558553557</v>
      </c>
      <c r="S283" s="0" t="n">
        <v>-2.41640034993213</v>
      </c>
      <c r="T283" s="0" t="n">
        <v>-1.00100143454423</v>
      </c>
      <c r="U283" s="0" t="n">
        <v>-2.94735908875147</v>
      </c>
      <c r="V283" s="0" t="n">
        <v>0.297898700338498</v>
      </c>
      <c r="W283" s="0" t="n">
        <v>1.21812072620441</v>
      </c>
      <c r="X283" s="0" t="n">
        <v>0.790219662430715</v>
      </c>
      <c r="Y283" s="0" t="n">
        <v>1.03145455167135</v>
      </c>
      <c r="Z283" s="0" t="n">
        <v>0.2323266983</v>
      </c>
      <c r="AA283" s="0" t="n">
        <v>-0.18646163391</v>
      </c>
      <c r="AB283" s="0" t="n">
        <v>0.991454055255874</v>
      </c>
      <c r="AC283" s="0" t="n">
        <v>-0.707698353767645</v>
      </c>
      <c r="AD283" s="0" t="n">
        <v>0.599670842944303</v>
      </c>
      <c r="AE283" s="0" t="n">
        <v>0.514628016157867</v>
      </c>
      <c r="AF283" s="0" t="n">
        <v>1.03132526375577</v>
      </c>
      <c r="AG283" s="0" t="n">
        <v>-0.0163307226614746</v>
      </c>
      <c r="AH283" s="0" t="s">
        <v>42</v>
      </c>
    </row>
    <row r="284" customFormat="false" ht="12.75" hidden="false" customHeight="false" outlineLevel="0" collapsed="false">
      <c r="A284" s="0" t="n">
        <v>202101</v>
      </c>
      <c r="B284" s="0" t="n">
        <v>0</v>
      </c>
      <c r="C284" s="0" t="n">
        <v>-1.8</v>
      </c>
      <c r="D284" s="0" t="n">
        <v>-1.77265404267</v>
      </c>
      <c r="E284" s="0" t="n">
        <v>0.31256622502</v>
      </c>
      <c r="F284" s="0" t="n">
        <v>0</v>
      </c>
      <c r="G284" s="0" t="n">
        <v>0</v>
      </c>
      <c r="H284" s="0" t="n">
        <v>4</v>
      </c>
      <c r="I284" s="0" t="n">
        <v>6</v>
      </c>
      <c r="J284" s="0" t="n">
        <v>30</v>
      </c>
      <c r="K284" s="0" t="n">
        <v>4</v>
      </c>
      <c r="L284" s="0" t="n">
        <v>-1.8</v>
      </c>
      <c r="M284" s="0" t="n">
        <v>-3.11749</v>
      </c>
      <c r="N284" s="0" t="n">
        <v>-3.89918041229</v>
      </c>
      <c r="O284" s="0" t="n">
        <v>-1.48311412334</v>
      </c>
      <c r="P284" s="0" t="n">
        <v>-2.16564877485879</v>
      </c>
      <c r="Q284" s="0" t="n">
        <v>-2.93168353138449</v>
      </c>
      <c r="R284" s="0" t="n">
        <v>-1.80214817948367</v>
      </c>
      <c r="S284" s="0" t="n">
        <v>-2.84812683171726</v>
      </c>
      <c r="T284" s="0" t="n">
        <v>-2.10055106680953</v>
      </c>
      <c r="U284" s="0" t="n">
        <v>-2.75524245903479</v>
      </c>
      <c r="V284" s="0" t="n">
        <v>2.66040277205354</v>
      </c>
      <c r="W284" s="0" t="n">
        <v>2.25908947762086</v>
      </c>
      <c r="X284" s="0" t="n">
        <v>2.50215984290775</v>
      </c>
      <c r="Y284" s="0" t="n">
        <v>2.20303836210382</v>
      </c>
      <c r="Z284" s="0" t="n">
        <v>2.09918041229</v>
      </c>
      <c r="AA284" s="0" t="n">
        <v>-1.63437587666</v>
      </c>
      <c r="AB284" s="0" t="n">
        <v>1.73353163743121</v>
      </c>
      <c r="AC284" s="0" t="n">
        <v>-1.44856940804449</v>
      </c>
      <c r="AD284" s="0" t="n">
        <v>2.09703223280633</v>
      </c>
      <c r="AE284" s="0" t="n">
        <v>-1.36501270837726</v>
      </c>
      <c r="AF284" s="0" t="n">
        <v>1.79862934548047</v>
      </c>
      <c r="AG284" s="0" t="n">
        <v>-1.27212833569479</v>
      </c>
      <c r="AH284" s="0" t="s">
        <v>42</v>
      </c>
    </row>
    <row r="285" customFormat="false" ht="12.75" hidden="false" customHeight="false" outlineLevel="0" collapsed="false">
      <c r="A285" s="0" t="n">
        <v>202102</v>
      </c>
      <c r="B285" s="0" t="n">
        <v>-0.45</v>
      </c>
      <c r="C285" s="0" t="n">
        <v>0.77442</v>
      </c>
      <c r="D285" s="0" t="n">
        <v>1.37887967467</v>
      </c>
      <c r="E285" s="0" t="n">
        <v>1.15701808231</v>
      </c>
      <c r="F285" s="0" t="n">
        <v>0</v>
      </c>
      <c r="G285" s="0" t="n">
        <v>0</v>
      </c>
      <c r="H285" s="0" t="n">
        <v>3</v>
      </c>
      <c r="I285" s="0" t="n">
        <v>1</v>
      </c>
      <c r="J285" s="0" t="n">
        <v>241</v>
      </c>
      <c r="K285" s="0" t="n">
        <v>31</v>
      </c>
      <c r="L285" s="0" t="n">
        <v>0.444397163</v>
      </c>
      <c r="M285" s="0" t="n">
        <v>2.817905653</v>
      </c>
      <c r="N285" s="0" t="n">
        <v>-0.247723415494</v>
      </c>
      <c r="O285" s="0" t="n">
        <v>2.75660562515</v>
      </c>
      <c r="P285" s="0" t="n">
        <v>0.577594399339247</v>
      </c>
      <c r="Q285" s="0" t="n">
        <v>2.80468003777401</v>
      </c>
      <c r="R285" s="0" t="n">
        <v>0.400611931413957</v>
      </c>
      <c r="S285" s="0" t="n">
        <v>2.95635057598404</v>
      </c>
      <c r="T285" s="0" t="n">
        <v>0.493318309092887</v>
      </c>
      <c r="U285" s="0" t="n">
        <v>2.92259264206191</v>
      </c>
      <c r="V285" s="0" t="n">
        <v>0.694829899032332</v>
      </c>
      <c r="W285" s="0" t="n">
        <v>0.826716786227466</v>
      </c>
      <c r="X285" s="0" t="n">
        <v>0.678407523125999</v>
      </c>
      <c r="Y285" s="0" t="n">
        <v>0.759404060669958</v>
      </c>
      <c r="Z285" s="0" t="n">
        <v>0.692120578494</v>
      </c>
      <c r="AA285" s="0" t="n">
        <v>0.0613000278499998</v>
      </c>
      <c r="AB285" s="0" t="n">
        <v>0.825317814833247</v>
      </c>
      <c r="AC285" s="0" t="n">
        <v>0.0480744126240054</v>
      </c>
      <c r="AD285" s="0" t="n">
        <v>0.648335346907957</v>
      </c>
      <c r="AE285" s="0" t="n">
        <v>0.199744950834038</v>
      </c>
      <c r="AF285" s="0" t="n">
        <v>0.741041724586887</v>
      </c>
      <c r="AG285" s="0" t="n">
        <v>0.165987016911907</v>
      </c>
      <c r="AH285" s="0" t="s">
        <v>42</v>
      </c>
    </row>
    <row r="286" customFormat="false" ht="12.75" hidden="false" customHeight="false" outlineLevel="0" collapsed="false">
      <c r="A286" s="0" t="n">
        <v>202104</v>
      </c>
      <c r="B286" s="0" t="n">
        <v>1.7727</v>
      </c>
      <c r="C286" s="0" t="n">
        <v>-0.31257</v>
      </c>
      <c r="D286" s="0" t="n">
        <v>0</v>
      </c>
      <c r="E286" s="0" t="n">
        <v>-1.79999999981</v>
      </c>
      <c r="F286" s="0" t="n">
        <v>0</v>
      </c>
      <c r="G286" s="0" t="n">
        <v>0</v>
      </c>
      <c r="H286" s="0" t="n">
        <v>6</v>
      </c>
      <c r="I286" s="0" t="n">
        <v>7</v>
      </c>
      <c r="J286" s="0" t="n">
        <v>719</v>
      </c>
      <c r="K286" s="0" t="n">
        <v>90</v>
      </c>
      <c r="L286" s="0" t="n">
        <v>-1.8</v>
      </c>
      <c r="M286" s="0" t="n">
        <v>-3.11749</v>
      </c>
      <c r="N286" s="0" t="n">
        <v>9.15407180786</v>
      </c>
      <c r="O286" s="0" t="n">
        <v>2.95674228668</v>
      </c>
      <c r="P286" s="0" t="n">
        <v>-1.97308791940716</v>
      </c>
      <c r="Q286" s="0" t="n">
        <v>-2.85878460111568</v>
      </c>
      <c r="R286" s="0" t="n">
        <v>-1.81482854573691</v>
      </c>
      <c r="S286" s="0" t="n">
        <v>-3.18723304694886</v>
      </c>
      <c r="T286" s="0" t="n">
        <v>-1.81384817724985</v>
      </c>
      <c r="U286" s="0" t="n">
        <v>-2.91276552058071</v>
      </c>
      <c r="V286" s="0" t="n">
        <v>12.5254934850607</v>
      </c>
      <c r="W286" s="0" t="n">
        <v>12.5552394074661</v>
      </c>
      <c r="X286" s="0" t="n">
        <v>12.5723986521021</v>
      </c>
      <c r="Y286" s="0" t="n">
        <v>12.439710233734</v>
      </c>
      <c r="Z286" s="0" t="n">
        <v>-10.95407180786</v>
      </c>
      <c r="AA286" s="0" t="n">
        <v>-6.07423228668</v>
      </c>
      <c r="AB286" s="0" t="n">
        <v>-11.1271597272672</v>
      </c>
      <c r="AC286" s="0" t="n">
        <v>-5.81552688779568</v>
      </c>
      <c r="AD286" s="0" t="n">
        <v>-10.9689003535969</v>
      </c>
      <c r="AE286" s="0" t="n">
        <v>-6.14397533362886</v>
      </c>
      <c r="AF286" s="0" t="n">
        <v>-10.9679199851098</v>
      </c>
      <c r="AG286" s="0" t="n">
        <v>-5.86950780726071</v>
      </c>
      <c r="AH286" s="0" t="s">
        <v>42</v>
      </c>
    </row>
    <row r="287" customFormat="false" ht="12.75" hidden="false" customHeight="false" outlineLevel="0" collapsed="false">
      <c r="A287" s="0" t="n">
        <v>202103</v>
      </c>
      <c r="B287" s="0" t="n">
        <v>1.3789</v>
      </c>
      <c r="C287" s="0" t="n">
        <v>-1.157</v>
      </c>
      <c r="D287" s="0" t="n">
        <v>0</v>
      </c>
      <c r="E287" s="0" t="n">
        <v>-1.79999999981</v>
      </c>
      <c r="F287" s="0" t="n">
        <v>0</v>
      </c>
      <c r="G287" s="0" t="n">
        <v>0</v>
      </c>
      <c r="H287" s="0" t="n">
        <v>2</v>
      </c>
      <c r="I287" s="0" t="n">
        <v>3</v>
      </c>
      <c r="J287" s="0" t="n">
        <v>459</v>
      </c>
      <c r="K287" s="0" t="n">
        <v>58</v>
      </c>
      <c r="L287" s="0" t="n">
        <v>-1.8</v>
      </c>
      <c r="M287" s="0" t="n">
        <v>-3.11749</v>
      </c>
      <c r="N287" s="0" t="n">
        <v>-2.74401664734</v>
      </c>
      <c r="O287" s="0" t="n">
        <v>-4.64808702469</v>
      </c>
      <c r="P287" s="0" t="n">
        <v>-1.71293168569631</v>
      </c>
      <c r="Q287" s="0" t="n">
        <v>-3.08037893900313</v>
      </c>
      <c r="R287" s="0" t="n">
        <v>-1.81484005531924</v>
      </c>
      <c r="S287" s="0" t="n">
        <v>-3.18726883485697</v>
      </c>
      <c r="T287" s="0" t="n">
        <v>-1.55622750411285</v>
      </c>
      <c r="U287" s="0" t="n">
        <v>-3.17341389841746</v>
      </c>
      <c r="V287" s="0" t="n">
        <v>1.79830327877278</v>
      </c>
      <c r="W287" s="0" t="n">
        <v>1.87639144105268</v>
      </c>
      <c r="X287" s="0" t="n">
        <v>1.73128822641014</v>
      </c>
      <c r="Y287" s="0" t="n">
        <v>1.89354267924404</v>
      </c>
      <c r="Z287" s="0" t="n">
        <v>0.94401664734</v>
      </c>
      <c r="AA287" s="0" t="n">
        <v>1.53059702469</v>
      </c>
      <c r="AB287" s="0" t="n">
        <v>1.03108496164369</v>
      </c>
      <c r="AC287" s="0" t="n">
        <v>1.56770808568687</v>
      </c>
      <c r="AD287" s="0" t="n">
        <v>0.929176592020761</v>
      </c>
      <c r="AE287" s="0" t="n">
        <v>1.46081818983303</v>
      </c>
      <c r="AF287" s="0" t="n">
        <v>1.18778914322715</v>
      </c>
      <c r="AG287" s="0" t="n">
        <v>1.47467312627254</v>
      </c>
      <c r="AH287" s="0" t="s">
        <v>42</v>
      </c>
    </row>
    <row r="288" customFormat="false" ht="12.75" hidden="false" customHeight="false" outlineLevel="0" collapsed="false">
      <c r="A288" s="0" t="n">
        <v>202104</v>
      </c>
      <c r="B288" s="0" t="n">
        <v>1.7727</v>
      </c>
      <c r="C288" s="0" t="n">
        <v>0.31257</v>
      </c>
      <c r="D288" s="0" t="n">
        <v>0</v>
      </c>
      <c r="E288" s="0" t="n">
        <v>-1.79999999981</v>
      </c>
      <c r="F288" s="0" t="n">
        <v>0</v>
      </c>
      <c r="G288" s="0" t="n">
        <v>0</v>
      </c>
      <c r="H288" s="0" t="n">
        <v>18</v>
      </c>
      <c r="I288" s="0" t="n">
        <v>5</v>
      </c>
      <c r="J288" s="0" t="n">
        <v>813</v>
      </c>
      <c r="K288" s="0" t="n">
        <v>102</v>
      </c>
      <c r="L288" s="0" t="n">
        <v>-1.8</v>
      </c>
      <c r="M288" s="0" t="n">
        <v>-3.11749</v>
      </c>
      <c r="N288" s="0" t="n">
        <v>0.135652214289</v>
      </c>
      <c r="O288" s="0" t="n">
        <v>-5.22286605835</v>
      </c>
      <c r="P288" s="0" t="n">
        <v>-2.14728478305591</v>
      </c>
      <c r="Q288" s="0" t="n">
        <v>-2.69344310918569</v>
      </c>
      <c r="R288" s="0" t="n">
        <v>-1.81482031605348</v>
      </c>
      <c r="S288" s="0" t="n">
        <v>-3.18723455965758</v>
      </c>
      <c r="T288" s="0" t="n">
        <v>-1.98505726279595</v>
      </c>
      <c r="U288" s="0" t="n">
        <v>-2.71595916350497</v>
      </c>
      <c r="V288" s="0" t="n">
        <v>2.85995766432919</v>
      </c>
      <c r="W288" s="0" t="n">
        <v>3.40731298673974</v>
      </c>
      <c r="X288" s="0" t="n">
        <v>2.81924434735433</v>
      </c>
      <c r="Y288" s="0" t="n">
        <v>3.2835941992913</v>
      </c>
      <c r="Z288" s="0" t="n">
        <v>-1.935652214289</v>
      </c>
      <c r="AA288" s="0" t="n">
        <v>2.10537605835</v>
      </c>
      <c r="AB288" s="0" t="n">
        <v>-2.28293699734491</v>
      </c>
      <c r="AC288" s="0" t="n">
        <v>2.52942294916431</v>
      </c>
      <c r="AD288" s="0" t="n">
        <v>-1.95047253034248</v>
      </c>
      <c r="AE288" s="0" t="n">
        <v>2.03563149869242</v>
      </c>
      <c r="AF288" s="0" t="n">
        <v>-2.12070947708495</v>
      </c>
      <c r="AG288" s="0" t="n">
        <v>2.50690689484503</v>
      </c>
      <c r="AH288" s="0" t="s">
        <v>42</v>
      </c>
    </row>
    <row r="289" customFormat="false" ht="12.75" hidden="false" customHeight="false" outlineLevel="0" collapsed="false">
      <c r="A289" s="0" t="n">
        <v>202103</v>
      </c>
      <c r="B289" s="0" t="n">
        <v>1.7727</v>
      </c>
      <c r="C289" s="0" t="n">
        <v>-0.31257</v>
      </c>
      <c r="D289" s="0" t="n">
        <v>0</v>
      </c>
      <c r="E289" s="0" t="n">
        <v>-1.79999999981</v>
      </c>
      <c r="F289" s="0" t="n">
        <v>0</v>
      </c>
      <c r="G289" s="0" t="n">
        <v>0</v>
      </c>
      <c r="H289" s="0" t="n">
        <v>23</v>
      </c>
      <c r="I289" s="0" t="n">
        <v>7</v>
      </c>
      <c r="J289" s="0" t="n">
        <v>631</v>
      </c>
      <c r="K289" s="0" t="n">
        <v>79</v>
      </c>
      <c r="L289" s="0" t="n">
        <v>-1.8</v>
      </c>
      <c r="M289" s="0" t="n">
        <v>-3.11749</v>
      </c>
      <c r="N289" s="0" t="n">
        <v>-1.51299369335</v>
      </c>
      <c r="O289" s="0" t="n">
        <v>-3.92797589302</v>
      </c>
      <c r="P289" s="0" t="n">
        <v>-1.97308791940716</v>
      </c>
      <c r="Q289" s="0" t="n">
        <v>-2.85878460111568</v>
      </c>
      <c r="R289" s="0" t="n">
        <v>-1.81482854573691</v>
      </c>
      <c r="S289" s="0" t="n">
        <v>-3.18723304694886</v>
      </c>
      <c r="T289" s="0" t="n">
        <v>-1.81384817724985</v>
      </c>
      <c r="U289" s="0" t="n">
        <v>-2.91276552058071</v>
      </c>
      <c r="V289" s="0" t="n">
        <v>0.859802304510345</v>
      </c>
      <c r="W289" s="0" t="n">
        <v>1.16398312510757</v>
      </c>
      <c r="X289" s="0" t="n">
        <v>0.79987764196844</v>
      </c>
      <c r="Y289" s="0" t="n">
        <v>1.05885103805538</v>
      </c>
      <c r="Z289" s="0" t="n">
        <v>-0.28700630665</v>
      </c>
      <c r="AA289" s="0" t="n">
        <v>0.81048589302</v>
      </c>
      <c r="AB289" s="0" t="n">
        <v>-0.460094226057163</v>
      </c>
      <c r="AC289" s="0" t="n">
        <v>1.06919129190432</v>
      </c>
      <c r="AD289" s="0" t="n">
        <v>-0.301834852386907</v>
      </c>
      <c r="AE289" s="0" t="n">
        <v>0.740742846071136</v>
      </c>
      <c r="AF289" s="0" t="n">
        <v>-0.300854483899846</v>
      </c>
      <c r="AG289" s="0" t="n">
        <v>1.01521037243929</v>
      </c>
      <c r="AH289" s="0" t="s">
        <v>42</v>
      </c>
    </row>
    <row r="290" customFormat="false" ht="12.75" hidden="false" customHeight="false" outlineLevel="0" collapsed="false">
      <c r="A290" s="0" t="n">
        <v>202104</v>
      </c>
      <c r="B290" s="0" t="n">
        <v>1.3789</v>
      </c>
      <c r="C290" s="0" t="n">
        <v>-1.157</v>
      </c>
      <c r="D290" s="0" t="n">
        <v>0</v>
      </c>
      <c r="E290" s="0" t="n">
        <v>-1.79999999981</v>
      </c>
      <c r="F290" s="0" t="n">
        <v>0</v>
      </c>
      <c r="G290" s="0" t="n">
        <v>0</v>
      </c>
      <c r="H290" s="0" t="n">
        <v>13</v>
      </c>
      <c r="I290" s="0" t="n">
        <v>3</v>
      </c>
      <c r="J290" s="0" t="n">
        <v>771</v>
      </c>
      <c r="K290" s="0" t="n">
        <v>97</v>
      </c>
      <c r="L290" s="0" t="n">
        <v>-1.8</v>
      </c>
      <c r="M290" s="0" t="n">
        <v>-3.11749</v>
      </c>
      <c r="N290" s="0" t="n">
        <v>0.130430042744</v>
      </c>
      <c r="O290" s="0" t="n">
        <v>-2.8801138401</v>
      </c>
      <c r="P290" s="0" t="n">
        <v>-1.71293168569631</v>
      </c>
      <c r="Q290" s="0" t="n">
        <v>-3.08037893900313</v>
      </c>
      <c r="R290" s="0" t="n">
        <v>-1.81484005531924</v>
      </c>
      <c r="S290" s="0" t="n">
        <v>-3.18726883485697</v>
      </c>
      <c r="T290" s="0" t="n">
        <v>-1.55622750411285</v>
      </c>
      <c r="U290" s="0" t="n">
        <v>-3.17341389841746</v>
      </c>
      <c r="V290" s="0" t="n">
        <v>1.94496981755951</v>
      </c>
      <c r="W290" s="0" t="n">
        <v>1.8542083409685</v>
      </c>
      <c r="X290" s="0" t="n">
        <v>1.96937044387873</v>
      </c>
      <c r="Y290" s="0" t="n">
        <v>1.71196921835009</v>
      </c>
      <c r="Z290" s="0" t="n">
        <v>-1.930430042744</v>
      </c>
      <c r="AA290" s="0" t="n">
        <v>-0.2373761599</v>
      </c>
      <c r="AB290" s="0" t="n">
        <v>-1.84336172844031</v>
      </c>
      <c r="AC290" s="0" t="n">
        <v>-0.200265098903133</v>
      </c>
      <c r="AD290" s="0" t="n">
        <v>-1.94527009806324</v>
      </c>
      <c r="AE290" s="0" t="n">
        <v>-0.307154994756973</v>
      </c>
      <c r="AF290" s="0" t="n">
        <v>-1.68665754685685</v>
      </c>
      <c r="AG290" s="0" t="n">
        <v>-0.293300058317457</v>
      </c>
      <c r="AH290" s="0" t="s">
        <v>42</v>
      </c>
    </row>
    <row r="291" customFormat="false" ht="12.75" hidden="false" customHeight="false" outlineLevel="0" collapsed="false">
      <c r="A291" s="0" t="n">
        <v>202102</v>
      </c>
      <c r="B291" s="0" t="n">
        <v>-0.45</v>
      </c>
      <c r="C291" s="0" t="n">
        <v>0.77442</v>
      </c>
      <c r="D291" s="0" t="n">
        <v>1.37887967467</v>
      </c>
      <c r="E291" s="0" t="n">
        <v>1.15701808231</v>
      </c>
      <c r="F291" s="0" t="n">
        <v>0</v>
      </c>
      <c r="G291" s="0" t="n">
        <v>0</v>
      </c>
      <c r="H291" s="0" t="n">
        <v>6</v>
      </c>
      <c r="I291" s="0" t="n">
        <v>1</v>
      </c>
      <c r="J291" s="0" t="n">
        <v>265</v>
      </c>
      <c r="K291" s="0" t="n">
        <v>34</v>
      </c>
      <c r="L291" s="0" t="n">
        <v>0.444397163</v>
      </c>
      <c r="M291" s="0" t="n">
        <v>2.817905653</v>
      </c>
      <c r="N291" s="0" t="n">
        <v>0.303638964891</v>
      </c>
      <c r="O291" s="0" t="n">
        <v>3.28977417946</v>
      </c>
      <c r="P291" s="0" t="n">
        <v>0.577594399339247</v>
      </c>
      <c r="Q291" s="0" t="n">
        <v>2.80468003777401</v>
      </c>
      <c r="R291" s="0" t="n">
        <v>0.400611931413957</v>
      </c>
      <c r="S291" s="0" t="n">
        <v>2.95635057598404</v>
      </c>
      <c r="T291" s="0" t="n">
        <v>0.493318309092887</v>
      </c>
      <c r="U291" s="0" t="n">
        <v>2.92259264206191</v>
      </c>
      <c r="V291" s="0" t="n">
        <v>0.49241524813761</v>
      </c>
      <c r="W291" s="0" t="n">
        <v>0.557106727981093</v>
      </c>
      <c r="X291" s="0" t="n">
        <v>0.347239190747759</v>
      </c>
      <c r="Y291" s="0" t="n">
        <v>0.413280213684232</v>
      </c>
      <c r="Z291" s="0" t="n">
        <v>0.140758198109</v>
      </c>
      <c r="AA291" s="0" t="n">
        <v>-0.47186852646</v>
      </c>
      <c r="AB291" s="0" t="n">
        <v>0.273955434448247</v>
      </c>
      <c r="AC291" s="0" t="n">
        <v>-0.485094141685995</v>
      </c>
      <c r="AD291" s="0" t="n">
        <v>0.0969729665229571</v>
      </c>
      <c r="AE291" s="0" t="n">
        <v>-0.333423603475962</v>
      </c>
      <c r="AF291" s="0" t="n">
        <v>0.189679344201887</v>
      </c>
      <c r="AG291" s="0" t="n">
        <v>-0.367181537398093</v>
      </c>
      <c r="AH291" s="0" t="s">
        <v>42</v>
      </c>
    </row>
    <row r="292" customFormat="false" ht="12.75" hidden="false" customHeight="false" outlineLevel="0" collapsed="false">
      <c r="A292" s="0" t="n">
        <v>202104</v>
      </c>
      <c r="B292" s="0" t="n">
        <v>-1.7727</v>
      </c>
      <c r="C292" s="0" t="n">
        <v>-0.31257</v>
      </c>
      <c r="D292" s="0" t="n">
        <v>0</v>
      </c>
      <c r="E292" s="0" t="n">
        <v>-1.79999999981</v>
      </c>
      <c r="F292" s="0" t="n">
        <v>0</v>
      </c>
      <c r="G292" s="0" t="n">
        <v>0</v>
      </c>
      <c r="H292" s="0" t="n">
        <v>26</v>
      </c>
      <c r="I292" s="0" t="n">
        <v>8</v>
      </c>
      <c r="J292" s="0" t="n">
        <v>880</v>
      </c>
      <c r="K292" s="0" t="n">
        <v>110</v>
      </c>
      <c r="L292" s="0" t="n">
        <v>-1.8</v>
      </c>
      <c r="M292" s="0" t="n">
        <v>-3.11749</v>
      </c>
      <c r="N292" s="0" t="n">
        <v>-1.41846287251</v>
      </c>
      <c r="O292" s="0" t="n">
        <v>-2.27442860603</v>
      </c>
      <c r="P292" s="0" t="n">
        <v>-1.61173503155893</v>
      </c>
      <c r="Q292" s="0" t="n">
        <v>-3.18900333199981</v>
      </c>
      <c r="R292" s="0" t="n">
        <v>-1.81482031605348</v>
      </c>
      <c r="S292" s="0" t="n">
        <v>-3.18723455965758</v>
      </c>
      <c r="T292" s="0" t="n">
        <v>-1.61385498065972</v>
      </c>
      <c r="U292" s="0" t="n">
        <v>-3.22137927144078</v>
      </c>
      <c r="V292" s="0" t="n">
        <v>0.92537727098517</v>
      </c>
      <c r="W292" s="0" t="n">
        <v>0.93477326493979</v>
      </c>
      <c r="X292" s="0" t="n">
        <v>0.995145181383241</v>
      </c>
      <c r="Y292" s="0" t="n">
        <v>0.966898980581274</v>
      </c>
      <c r="Z292" s="0" t="n">
        <v>-0.38153712749</v>
      </c>
      <c r="AA292" s="0" t="n">
        <v>-0.84306139397</v>
      </c>
      <c r="AB292" s="0" t="n">
        <v>-0.193272159048934</v>
      </c>
      <c r="AC292" s="0" t="n">
        <v>-0.914574725969813</v>
      </c>
      <c r="AD292" s="0" t="n">
        <v>-0.396357443543479</v>
      </c>
      <c r="AE292" s="0" t="n">
        <v>-0.912805953627583</v>
      </c>
      <c r="AF292" s="0" t="n">
        <v>-0.195392108149723</v>
      </c>
      <c r="AG292" s="0" t="n">
        <v>-0.946950665410777</v>
      </c>
      <c r="AH292" s="0" t="s">
        <v>42</v>
      </c>
    </row>
    <row r="293" customFormat="false" ht="12.75" hidden="false" customHeight="false" outlineLevel="0" collapsed="false">
      <c r="A293" s="0" t="n">
        <v>202101</v>
      </c>
      <c r="B293" s="0" t="n">
        <v>0</v>
      </c>
      <c r="C293" s="0" t="n">
        <v>-1.8</v>
      </c>
      <c r="D293" s="0" t="n">
        <v>1.37888032056</v>
      </c>
      <c r="E293" s="0" t="n">
        <v>-1.15701731256</v>
      </c>
      <c r="F293" s="0" t="n">
        <v>0</v>
      </c>
      <c r="G293" s="0" t="n">
        <v>0</v>
      </c>
      <c r="H293" s="0" t="n">
        <v>4</v>
      </c>
      <c r="I293" s="0" t="n">
        <v>3</v>
      </c>
      <c r="J293" s="0" t="n">
        <v>27</v>
      </c>
      <c r="K293" s="0" t="n">
        <v>4</v>
      </c>
      <c r="L293" s="0" t="n">
        <v>-1.8</v>
      </c>
      <c r="M293" s="0" t="n">
        <v>-3.11749</v>
      </c>
      <c r="N293" s="0" t="n">
        <v>0.423903554678</v>
      </c>
      <c r="O293" s="0" t="n">
        <v>-3.38543605804</v>
      </c>
      <c r="P293" s="0" t="n">
        <v>-1.88713539348971</v>
      </c>
      <c r="Q293" s="0" t="n">
        <v>-3.15449997853715</v>
      </c>
      <c r="R293" s="0" t="n">
        <v>-1.50515732570785</v>
      </c>
      <c r="S293" s="0" t="n">
        <v>-2.92618341008884</v>
      </c>
      <c r="T293" s="0" t="n">
        <v>-1.61985723506109</v>
      </c>
      <c r="U293" s="0" t="n">
        <v>-2.96413174346749</v>
      </c>
      <c r="V293" s="0" t="n">
        <v>2.23998707820572</v>
      </c>
      <c r="W293" s="0" t="n">
        <v>2.32254870622001</v>
      </c>
      <c r="X293" s="0" t="n">
        <v>1.98297475397071</v>
      </c>
      <c r="Y293" s="0" t="n">
        <v>2.08673321034395</v>
      </c>
      <c r="Z293" s="0" t="n">
        <v>-2.223903554678</v>
      </c>
      <c r="AA293" s="0" t="n">
        <v>0.26794605804</v>
      </c>
      <c r="AB293" s="0" t="n">
        <v>-2.31103894816771</v>
      </c>
      <c r="AC293" s="0" t="n">
        <v>0.230936079502846</v>
      </c>
      <c r="AD293" s="0" t="n">
        <v>-1.92906088038585</v>
      </c>
      <c r="AE293" s="0" t="n">
        <v>0.459252647951164</v>
      </c>
      <c r="AF293" s="0" t="n">
        <v>-2.04376078973909</v>
      </c>
      <c r="AG293" s="0" t="n">
        <v>0.421304314572505</v>
      </c>
      <c r="AH293" s="0" t="s">
        <v>42</v>
      </c>
    </row>
    <row r="294" customFormat="false" ht="12.75" hidden="false" customHeight="false" outlineLevel="0" collapsed="false">
      <c r="A294" s="0" t="n">
        <v>202101</v>
      </c>
      <c r="B294" s="0" t="n">
        <v>0</v>
      </c>
      <c r="C294" s="0" t="n">
        <v>-1.8</v>
      </c>
      <c r="D294" s="0" t="n">
        <v>1.77265404267</v>
      </c>
      <c r="E294" s="0" t="n">
        <v>-0.31256622502</v>
      </c>
      <c r="F294" s="0" t="n">
        <v>0</v>
      </c>
      <c r="G294" s="0" t="n">
        <v>0</v>
      </c>
      <c r="H294" s="0" t="n">
        <v>12</v>
      </c>
      <c r="I294" s="0" t="n">
        <v>7</v>
      </c>
      <c r="J294" s="0" t="n">
        <v>95</v>
      </c>
      <c r="K294" s="0" t="n">
        <v>12</v>
      </c>
      <c r="L294" s="0" t="n">
        <v>-1.8</v>
      </c>
      <c r="M294" s="0" t="n">
        <v>-3.11749</v>
      </c>
      <c r="N294" s="0" t="n">
        <v>-0.404299527407</v>
      </c>
      <c r="O294" s="0" t="n">
        <v>-3.49220371246</v>
      </c>
      <c r="P294" s="0" t="n">
        <v>-1.60391803348988</v>
      </c>
      <c r="Q294" s="0" t="n">
        <v>-3.35917950166413</v>
      </c>
      <c r="R294" s="0" t="n">
        <v>-1.3827962871983</v>
      </c>
      <c r="S294" s="0" t="n">
        <v>-2.7273340193164</v>
      </c>
      <c r="T294" s="0" t="n">
        <v>-1.33098254290938</v>
      </c>
      <c r="U294" s="0" t="n">
        <v>-2.96286559112095</v>
      </c>
      <c r="V294" s="0" t="n">
        <v>1.44512635278092</v>
      </c>
      <c r="W294" s="0" t="n">
        <v>1.20697141672633</v>
      </c>
      <c r="X294" s="0" t="n">
        <v>1.24196680970614</v>
      </c>
      <c r="Y294" s="0" t="n">
        <v>1.06721144012016</v>
      </c>
      <c r="Z294" s="0" t="n">
        <v>-1.395700472593</v>
      </c>
      <c r="AA294" s="0" t="n">
        <v>0.37471371246</v>
      </c>
      <c r="AB294" s="0" t="n">
        <v>-1.19961850608288</v>
      </c>
      <c r="AC294" s="0" t="n">
        <v>0.133024210795865</v>
      </c>
      <c r="AD294" s="0" t="n">
        <v>-0.978496759791296</v>
      </c>
      <c r="AE294" s="0" t="n">
        <v>0.764869693143603</v>
      </c>
      <c r="AF294" s="0" t="n">
        <v>-0.92668301550238</v>
      </c>
      <c r="AG294" s="0" t="n">
        <v>0.529338121339047</v>
      </c>
      <c r="AH294" s="0" t="s">
        <v>42</v>
      </c>
    </row>
    <row r="295" customFormat="false" ht="12.75" hidden="false" customHeight="false" outlineLevel="0" collapsed="false">
      <c r="A295" s="0" t="n">
        <v>202104</v>
      </c>
      <c r="B295" s="0" t="n">
        <v>1.3789</v>
      </c>
      <c r="C295" s="0" t="n">
        <v>1.157</v>
      </c>
      <c r="D295" s="0" t="n">
        <v>0</v>
      </c>
      <c r="E295" s="0" t="n">
        <v>-1.79999999981</v>
      </c>
      <c r="F295" s="0" t="n">
        <v>0</v>
      </c>
      <c r="G295" s="0" t="n">
        <v>0</v>
      </c>
      <c r="H295" s="0" t="n">
        <v>22</v>
      </c>
      <c r="I295" s="0" t="n">
        <v>1</v>
      </c>
      <c r="J295" s="0" t="n">
        <v>841</v>
      </c>
      <c r="K295" s="0" t="n">
        <v>106</v>
      </c>
      <c r="L295" s="0" t="n">
        <v>-1.8</v>
      </c>
      <c r="M295" s="0" t="n">
        <v>-3.11749</v>
      </c>
      <c r="N295" s="0" t="n">
        <v>-0.108225136995</v>
      </c>
      <c r="O295" s="0" t="n">
        <v>-7.91893434525</v>
      </c>
      <c r="P295" s="0" t="n">
        <v>-2.40877330569569</v>
      </c>
      <c r="Q295" s="0" t="n">
        <v>-2.42660163734833</v>
      </c>
      <c r="R295" s="0" t="n">
        <v>-1.81479443647431</v>
      </c>
      <c r="S295" s="0" t="n">
        <v>-3.18727722007032</v>
      </c>
      <c r="T295" s="0" t="n">
        <v>-2.23593123060294</v>
      </c>
      <c r="U295" s="0" t="n">
        <v>-2.40364331942652</v>
      </c>
      <c r="V295" s="0" t="n">
        <v>5.09077302456403</v>
      </c>
      <c r="W295" s="0" t="n">
        <v>5.95468222920406</v>
      </c>
      <c r="X295" s="0" t="n">
        <v>5.03000575786837</v>
      </c>
      <c r="Y295" s="0" t="n">
        <v>5.91147767654632</v>
      </c>
      <c r="Z295" s="0" t="n">
        <v>-1.691774863005</v>
      </c>
      <c r="AA295" s="0" t="n">
        <v>4.80144434525</v>
      </c>
      <c r="AB295" s="0" t="n">
        <v>-2.30054816870069</v>
      </c>
      <c r="AC295" s="0" t="n">
        <v>5.49233270790167</v>
      </c>
      <c r="AD295" s="0" t="n">
        <v>-1.70656929947931</v>
      </c>
      <c r="AE295" s="0" t="n">
        <v>4.73165712517968</v>
      </c>
      <c r="AF295" s="0" t="n">
        <v>-2.12770609360794</v>
      </c>
      <c r="AG295" s="0" t="n">
        <v>5.51529102582348</v>
      </c>
      <c r="AH295" s="0" t="s">
        <v>42</v>
      </c>
    </row>
    <row r="296" customFormat="false" ht="12.75" hidden="false" customHeight="false" outlineLevel="0" collapsed="false">
      <c r="A296" s="0" t="n">
        <v>202101</v>
      </c>
      <c r="B296" s="0" t="n">
        <v>0</v>
      </c>
      <c r="C296" s="0" t="n">
        <v>-1.8</v>
      </c>
      <c r="D296" s="0" t="n">
        <v>-1.37888032056</v>
      </c>
      <c r="E296" s="0" t="n">
        <v>1.15701731256</v>
      </c>
      <c r="F296" s="0" t="n">
        <v>0</v>
      </c>
      <c r="G296" s="0" t="n">
        <v>0</v>
      </c>
      <c r="H296" s="0" t="n">
        <v>19</v>
      </c>
      <c r="I296" s="0" t="n">
        <v>2</v>
      </c>
      <c r="J296" s="0" t="n">
        <v>146</v>
      </c>
      <c r="K296" s="0" t="n">
        <v>19</v>
      </c>
      <c r="L296" s="0" t="n">
        <v>-1.8</v>
      </c>
      <c r="M296" s="0" t="n">
        <v>-3.11749</v>
      </c>
      <c r="N296" s="0" t="n">
        <v>-3.78456807137</v>
      </c>
      <c r="O296" s="0" t="n">
        <v>-0.0748211741447</v>
      </c>
      <c r="P296" s="0" t="n">
        <v>-2.45006548006165</v>
      </c>
      <c r="Q296" s="0" t="n">
        <v>-2.75932113861266</v>
      </c>
      <c r="R296" s="0" t="n">
        <v>-1.7159909003851</v>
      </c>
      <c r="S296" s="0" t="n">
        <v>-2.62090336457642</v>
      </c>
      <c r="T296" s="0" t="n">
        <v>-2.24004511926772</v>
      </c>
      <c r="U296" s="0" t="n">
        <v>-2.46338099625444</v>
      </c>
      <c r="V296" s="0" t="n">
        <v>3.63267725152303</v>
      </c>
      <c r="W296" s="0" t="n">
        <v>2.99790547306568</v>
      </c>
      <c r="X296" s="0" t="n">
        <v>3.28047954310852</v>
      </c>
      <c r="Y296" s="0" t="n">
        <v>2.84442774092921</v>
      </c>
      <c r="Z296" s="0" t="n">
        <v>1.98456807137</v>
      </c>
      <c r="AA296" s="0" t="n">
        <v>-3.0426688258553</v>
      </c>
      <c r="AB296" s="0" t="n">
        <v>1.33450259130835</v>
      </c>
      <c r="AC296" s="0" t="n">
        <v>-2.68449996446796</v>
      </c>
      <c r="AD296" s="0" t="n">
        <v>2.0685771709849</v>
      </c>
      <c r="AE296" s="0" t="n">
        <v>-2.54608219043172</v>
      </c>
      <c r="AF296" s="0" t="n">
        <v>1.54452295210228</v>
      </c>
      <c r="AG296" s="0" t="n">
        <v>-2.38855982210974</v>
      </c>
      <c r="AH296" s="0" t="s">
        <v>42</v>
      </c>
    </row>
    <row r="297" customFormat="false" ht="12.75" hidden="false" customHeight="false" outlineLevel="0" collapsed="false">
      <c r="A297" s="0" t="n">
        <v>202101</v>
      </c>
      <c r="B297" s="0" t="n">
        <v>0</v>
      </c>
      <c r="C297" s="0" t="n">
        <v>-1.8</v>
      </c>
      <c r="D297" s="0" t="n">
        <v>-1.37888032056</v>
      </c>
      <c r="E297" s="0" t="n">
        <v>1.15701731256</v>
      </c>
      <c r="F297" s="0" t="n">
        <v>0</v>
      </c>
      <c r="G297" s="0" t="n">
        <v>0</v>
      </c>
      <c r="H297" s="0" t="n">
        <v>28</v>
      </c>
      <c r="I297" s="0" t="n">
        <v>2</v>
      </c>
      <c r="J297" s="0" t="n">
        <v>218</v>
      </c>
      <c r="K297" s="0" t="n">
        <v>28</v>
      </c>
      <c r="L297" s="0" t="n">
        <v>-1.8</v>
      </c>
      <c r="M297" s="0" t="n">
        <v>-3.11749</v>
      </c>
      <c r="N297" s="0" t="n">
        <v>-1.56260704994</v>
      </c>
      <c r="O297" s="0" t="n">
        <v>-1.90964961052</v>
      </c>
      <c r="P297" s="0" t="n">
        <v>-2.45006548006165</v>
      </c>
      <c r="Q297" s="0" t="n">
        <v>-2.75932113861266</v>
      </c>
      <c r="R297" s="0" t="n">
        <v>-1.7159909003851</v>
      </c>
      <c r="S297" s="0" t="n">
        <v>-2.62090336457642</v>
      </c>
      <c r="T297" s="0" t="n">
        <v>-2.24004511926772</v>
      </c>
      <c r="U297" s="0" t="n">
        <v>-2.46338099625444</v>
      </c>
      <c r="V297" s="0" t="n">
        <v>1.2309483414008</v>
      </c>
      <c r="W297" s="0" t="n">
        <v>1.22862694535213</v>
      </c>
      <c r="X297" s="0" t="n">
        <v>0.727604637311163</v>
      </c>
      <c r="Y297" s="0" t="n">
        <v>0.874951876003388</v>
      </c>
      <c r="Z297" s="0" t="n">
        <v>-0.23739295006</v>
      </c>
      <c r="AA297" s="0" t="n">
        <v>-1.20784038948</v>
      </c>
      <c r="AB297" s="0" t="n">
        <v>-0.887458430121654</v>
      </c>
      <c r="AC297" s="0" t="n">
        <v>-0.849671528092656</v>
      </c>
      <c r="AD297" s="0" t="n">
        <v>-0.153383850445099</v>
      </c>
      <c r="AE297" s="0" t="n">
        <v>-0.711253754056416</v>
      </c>
      <c r="AF297" s="0" t="n">
        <v>-0.677438069327719</v>
      </c>
      <c r="AG297" s="0" t="n">
        <v>-0.553731385734438</v>
      </c>
      <c r="AH297" s="0" t="s">
        <v>42</v>
      </c>
    </row>
    <row r="298" customFormat="false" ht="12.75" hidden="false" customHeight="false" outlineLevel="0" collapsed="false">
      <c r="A298" s="0" t="n">
        <v>202103</v>
      </c>
      <c r="B298" s="0" t="n">
        <v>-1.3789</v>
      </c>
      <c r="C298" s="0" t="n">
        <v>1.157</v>
      </c>
      <c r="D298" s="0" t="n">
        <v>0</v>
      </c>
      <c r="E298" s="0" t="n">
        <v>-1.79999999981</v>
      </c>
      <c r="F298" s="0" t="n">
        <v>0</v>
      </c>
      <c r="G298" s="0" t="n">
        <v>0</v>
      </c>
      <c r="H298" s="0" t="n">
        <v>23</v>
      </c>
      <c r="I298" s="0" t="n">
        <v>2</v>
      </c>
      <c r="J298" s="0" t="n">
        <v>626</v>
      </c>
      <c r="K298" s="0" t="n">
        <v>79</v>
      </c>
      <c r="L298" s="0" t="n">
        <v>-1.8</v>
      </c>
      <c r="M298" s="0" t="n">
        <v>-3.11749</v>
      </c>
      <c r="N298" s="0" t="n">
        <v>1.09881210327</v>
      </c>
      <c r="O298" s="0" t="n">
        <v>-4.02471446991</v>
      </c>
      <c r="P298" s="0" t="n">
        <v>-1.08216417152009</v>
      </c>
      <c r="Q298" s="0" t="n">
        <v>-3.30600798834332</v>
      </c>
      <c r="R298" s="0" t="n">
        <v>-1.81484005531924</v>
      </c>
      <c r="S298" s="0" t="n">
        <v>-3.18726883485697</v>
      </c>
      <c r="T298" s="0" t="n">
        <v>-1.11152767321759</v>
      </c>
      <c r="U298" s="0" t="n">
        <v>-3.32438752546456</v>
      </c>
      <c r="V298" s="0" t="n">
        <v>3.03746075676183</v>
      </c>
      <c r="W298" s="0" t="n">
        <v>2.29634416363124</v>
      </c>
      <c r="X298" s="0" t="n">
        <v>3.03161410686141</v>
      </c>
      <c r="Y298" s="0" t="n">
        <v>2.31863316560414</v>
      </c>
      <c r="Z298" s="0" t="n">
        <v>-2.89881210327</v>
      </c>
      <c r="AA298" s="0" t="n">
        <v>0.90722446991</v>
      </c>
      <c r="AB298" s="0" t="n">
        <v>-2.18097627479009</v>
      </c>
      <c r="AC298" s="0" t="n">
        <v>0.718706481566685</v>
      </c>
      <c r="AD298" s="0" t="n">
        <v>-2.91365215858924</v>
      </c>
      <c r="AE298" s="0" t="n">
        <v>0.837445635053028</v>
      </c>
      <c r="AF298" s="0" t="n">
        <v>-2.21033977648759</v>
      </c>
      <c r="AG298" s="0" t="n">
        <v>0.700326944445436</v>
      </c>
      <c r="AH298" s="0" t="s">
        <v>42</v>
      </c>
    </row>
    <row r="299" customFormat="false" ht="12.75" hidden="false" customHeight="false" outlineLevel="0" collapsed="false">
      <c r="A299" s="0" t="n">
        <v>202102</v>
      </c>
      <c r="B299" s="0" t="n">
        <v>-0.45</v>
      </c>
      <c r="C299" s="0" t="n">
        <v>0.77442</v>
      </c>
      <c r="D299" s="0" t="n">
        <v>-1.37887967467</v>
      </c>
      <c r="E299" s="0" t="n">
        <v>-1.15701808231</v>
      </c>
      <c r="F299" s="0" t="n">
        <v>0</v>
      </c>
      <c r="G299" s="0" t="n">
        <v>0</v>
      </c>
      <c r="H299" s="0" t="n">
        <v>25</v>
      </c>
      <c r="I299" s="0" t="n">
        <v>4</v>
      </c>
      <c r="J299" s="0" t="n">
        <v>420</v>
      </c>
      <c r="K299" s="0" t="n">
        <v>53</v>
      </c>
      <c r="L299" s="0" t="n">
        <v>0.444397163</v>
      </c>
      <c r="M299" s="0" t="n">
        <v>2.817905653</v>
      </c>
      <c r="N299" s="0" t="n">
        <v>1.94656515121</v>
      </c>
      <c r="O299" s="0" t="n">
        <v>2.3586037159</v>
      </c>
      <c r="P299" s="0" t="n">
        <v>0.0133134569715938</v>
      </c>
      <c r="Q299" s="0" t="n">
        <v>3.00612995196293</v>
      </c>
      <c r="R299" s="0" t="n">
        <v>0.297612673911105</v>
      </c>
      <c r="S299" s="0" t="n">
        <v>2.30231600426895</v>
      </c>
      <c r="T299" s="0" t="n">
        <v>0.0324681778754425</v>
      </c>
      <c r="U299" s="0" t="n">
        <v>2.56302283409077</v>
      </c>
      <c r="V299" s="0" t="n">
        <v>1.57081728225363</v>
      </c>
      <c r="W299" s="0" t="n">
        <v>2.03881150174936</v>
      </c>
      <c r="X299" s="0" t="n">
        <v>1.64991290038924</v>
      </c>
      <c r="Y299" s="0" t="n">
        <v>1.92498166204523</v>
      </c>
      <c r="Z299" s="0" t="n">
        <v>-1.50216798821</v>
      </c>
      <c r="AA299" s="0" t="n">
        <v>0.4593019371</v>
      </c>
      <c r="AB299" s="0" t="n">
        <v>-1.93325169423841</v>
      </c>
      <c r="AC299" s="0" t="n">
        <v>0.647526236062933</v>
      </c>
      <c r="AD299" s="0" t="n">
        <v>-1.64895247729889</v>
      </c>
      <c r="AE299" s="0" t="n">
        <v>-0.0562877116310472</v>
      </c>
      <c r="AF299" s="0" t="n">
        <v>-1.91409697333456</v>
      </c>
      <c r="AG299" s="0" t="n">
        <v>0.204419118190768</v>
      </c>
      <c r="AH299" s="0" t="s">
        <v>42</v>
      </c>
    </row>
    <row r="300" customFormat="false" ht="12.75" hidden="false" customHeight="false" outlineLevel="0" collapsed="false">
      <c r="A300" s="0" t="n">
        <v>202101</v>
      </c>
      <c r="B300" s="0" t="n">
        <v>0</v>
      </c>
      <c r="C300" s="0" t="n">
        <v>-1.8</v>
      </c>
      <c r="D300" s="0" t="n">
        <v>-1.77265386818</v>
      </c>
      <c r="E300" s="0" t="n">
        <v>-0.312567214581</v>
      </c>
      <c r="F300" s="0" t="n">
        <v>0</v>
      </c>
      <c r="G300" s="0" t="n">
        <v>0</v>
      </c>
      <c r="H300" s="0" t="n">
        <v>12</v>
      </c>
      <c r="I300" s="0" t="n">
        <v>8</v>
      </c>
      <c r="J300" s="0" t="n">
        <v>96</v>
      </c>
      <c r="K300" s="0" t="n">
        <v>12</v>
      </c>
      <c r="L300" s="0" t="n">
        <v>-1.8</v>
      </c>
      <c r="M300" s="0" t="n">
        <v>-3.11749</v>
      </c>
      <c r="N300" s="0" t="n">
        <v>-1.68807983398</v>
      </c>
      <c r="O300" s="0" t="n">
        <v>-3.02268719673</v>
      </c>
      <c r="P300" s="0" t="n">
        <v>-1.98090474298622</v>
      </c>
      <c r="Q300" s="0" t="n">
        <v>-3.028961760341</v>
      </c>
      <c r="R300" s="0" t="n">
        <v>-1.82581480613657</v>
      </c>
      <c r="S300" s="0" t="n">
        <v>-3.01609438884382</v>
      </c>
      <c r="T300" s="0" t="n">
        <v>-1.9776084777566</v>
      </c>
      <c r="U300" s="0" t="n">
        <v>-2.94906056756292</v>
      </c>
      <c r="V300" s="0" t="n">
        <v>0.146675475352203</v>
      </c>
      <c r="W300" s="0" t="n">
        <v>0.292892126017428</v>
      </c>
      <c r="X300" s="0" t="n">
        <v>0.137892667211836</v>
      </c>
      <c r="Y300" s="0" t="n">
        <v>0.298743562423738</v>
      </c>
      <c r="Z300" s="0" t="n">
        <v>-0.11192016602</v>
      </c>
      <c r="AA300" s="0" t="n">
        <v>-0.0948028032699999</v>
      </c>
      <c r="AB300" s="0" t="n">
        <v>-0.292824909006219</v>
      </c>
      <c r="AC300" s="0" t="n">
        <v>-0.00627456361099554</v>
      </c>
      <c r="AD300" s="0" t="n">
        <v>-0.137734972156566</v>
      </c>
      <c r="AE300" s="0" t="n">
        <v>0.006592807886181</v>
      </c>
      <c r="AF300" s="0" t="n">
        <v>-0.289528643776602</v>
      </c>
      <c r="AG300" s="0" t="n">
        <v>0.0736266291670833</v>
      </c>
      <c r="AH300" s="0" t="s">
        <v>42</v>
      </c>
    </row>
    <row r="301" customFormat="false" ht="12.75" hidden="false" customHeight="false" outlineLevel="0" collapsed="false">
      <c r="A301" s="0" t="n">
        <v>202104</v>
      </c>
      <c r="B301" s="0" t="n">
        <v>1.3789</v>
      </c>
      <c r="C301" s="0" t="n">
        <v>1.157</v>
      </c>
      <c r="D301" s="0" t="n">
        <v>0</v>
      </c>
      <c r="E301" s="0" t="n">
        <v>-1.79999999981</v>
      </c>
      <c r="F301" s="0" t="n">
        <v>0</v>
      </c>
      <c r="G301" s="0" t="n">
        <v>0</v>
      </c>
      <c r="H301" s="0" t="n">
        <v>10</v>
      </c>
      <c r="I301" s="0" t="n">
        <v>1</v>
      </c>
      <c r="J301" s="0" t="n">
        <v>745</v>
      </c>
      <c r="K301" s="0" t="n">
        <v>94</v>
      </c>
      <c r="L301" s="0" t="n">
        <v>-1.8</v>
      </c>
      <c r="M301" s="0" t="n">
        <v>-3.11749</v>
      </c>
      <c r="N301" s="0" t="n">
        <v>-1.89429342747</v>
      </c>
      <c r="O301" s="0" t="n">
        <v>-0.670443356037</v>
      </c>
      <c r="P301" s="0" t="n">
        <v>-2.40877330569569</v>
      </c>
      <c r="Q301" s="0" t="n">
        <v>-2.42660163734833</v>
      </c>
      <c r="R301" s="0" t="n">
        <v>-1.81479443647431</v>
      </c>
      <c r="S301" s="0" t="n">
        <v>-3.18727722007032</v>
      </c>
      <c r="T301" s="0" t="n">
        <v>-2.23593123060294</v>
      </c>
      <c r="U301" s="0" t="n">
        <v>-2.40364331942652</v>
      </c>
      <c r="V301" s="0" t="n">
        <v>2.44886270096848</v>
      </c>
      <c r="W301" s="0" t="n">
        <v>1.82996761012797</v>
      </c>
      <c r="X301" s="0" t="n">
        <v>2.51808911452995</v>
      </c>
      <c r="Y301" s="0" t="n">
        <v>1.76654988653673</v>
      </c>
      <c r="Z301" s="0" t="n">
        <v>0.09429342747</v>
      </c>
      <c r="AA301" s="0" t="n">
        <v>-2.447046643963</v>
      </c>
      <c r="AB301" s="0" t="n">
        <v>-0.514479878225688</v>
      </c>
      <c r="AC301" s="0" t="n">
        <v>-1.75615828131133</v>
      </c>
      <c r="AD301" s="0" t="n">
        <v>0.0794989909956902</v>
      </c>
      <c r="AE301" s="0" t="n">
        <v>-2.51683386403332</v>
      </c>
      <c r="AF301" s="0" t="n">
        <v>-0.341637803132941</v>
      </c>
      <c r="AG301" s="0" t="n">
        <v>-1.73319996338952</v>
      </c>
      <c r="AH301" s="0" t="s">
        <v>42</v>
      </c>
    </row>
    <row r="302" customFormat="false" ht="12.75" hidden="false" customHeight="false" outlineLevel="0" collapsed="false">
      <c r="A302" s="0" t="n">
        <v>202104</v>
      </c>
      <c r="B302" s="0" t="n">
        <v>1.3789</v>
      </c>
      <c r="C302" s="0" t="n">
        <v>-1.157</v>
      </c>
      <c r="D302" s="0" t="n">
        <v>0</v>
      </c>
      <c r="E302" s="0" t="n">
        <v>-1.79999999981</v>
      </c>
      <c r="F302" s="0" t="n">
        <v>0</v>
      </c>
      <c r="G302" s="0" t="n">
        <v>0</v>
      </c>
      <c r="H302" s="0" t="n">
        <v>14</v>
      </c>
      <c r="I302" s="0" t="n">
        <v>3</v>
      </c>
      <c r="J302" s="0" t="n">
        <v>779</v>
      </c>
      <c r="K302" s="0" t="n">
        <v>98</v>
      </c>
      <c r="L302" s="0" t="n">
        <v>-1.8</v>
      </c>
      <c r="M302" s="0" t="n">
        <v>-3.11749</v>
      </c>
      <c r="N302" s="0" t="n">
        <v>-1.98676466942</v>
      </c>
      <c r="O302" s="0" t="n">
        <v>-1.49031627178</v>
      </c>
      <c r="P302" s="0" t="n">
        <v>-1.71293168569631</v>
      </c>
      <c r="Q302" s="0" t="n">
        <v>-3.08037893900313</v>
      </c>
      <c r="R302" s="0" t="n">
        <v>-1.81484005531924</v>
      </c>
      <c r="S302" s="0" t="n">
        <v>-3.18726883485697</v>
      </c>
      <c r="T302" s="0" t="n">
        <v>-1.55622750411285</v>
      </c>
      <c r="U302" s="0" t="n">
        <v>-3.17341389841746</v>
      </c>
      <c r="V302" s="0" t="n">
        <v>1.63785694843992</v>
      </c>
      <c r="W302" s="0" t="n">
        <v>1.61346948798908</v>
      </c>
      <c r="X302" s="0" t="n">
        <v>1.70563949129563</v>
      </c>
      <c r="Y302" s="0" t="n">
        <v>1.73729095764162</v>
      </c>
      <c r="Z302" s="0" t="n">
        <v>0.18676466942</v>
      </c>
      <c r="AA302" s="0" t="n">
        <v>-1.62717372822</v>
      </c>
      <c r="AB302" s="0" t="n">
        <v>0.273832983723687</v>
      </c>
      <c r="AC302" s="0" t="n">
        <v>-1.59006266722313</v>
      </c>
      <c r="AD302" s="0" t="n">
        <v>0.171924614100761</v>
      </c>
      <c r="AE302" s="0" t="n">
        <v>-1.69695256307697</v>
      </c>
      <c r="AF302" s="0" t="n">
        <v>0.430537165307146</v>
      </c>
      <c r="AG302" s="0" t="n">
        <v>-1.68309762663746</v>
      </c>
      <c r="AH302" s="0" t="s">
        <v>42</v>
      </c>
    </row>
    <row r="303" customFormat="false" ht="12.75" hidden="false" customHeight="false" outlineLevel="0" collapsed="false">
      <c r="A303" s="0" t="n">
        <v>202102</v>
      </c>
      <c r="B303" s="0" t="n">
        <v>-0.45</v>
      </c>
      <c r="C303" s="0" t="n">
        <v>0.77442</v>
      </c>
      <c r="D303" s="0" t="n">
        <v>1.77265404267</v>
      </c>
      <c r="E303" s="0" t="n">
        <v>-0.31256622502</v>
      </c>
      <c r="F303" s="0" t="n">
        <v>0</v>
      </c>
      <c r="G303" s="0" t="n">
        <v>0</v>
      </c>
      <c r="H303" s="0" t="n">
        <v>6</v>
      </c>
      <c r="I303" s="0" t="n">
        <v>7</v>
      </c>
      <c r="J303" s="0" t="n">
        <v>271</v>
      </c>
      <c r="K303" s="0" t="n">
        <v>34</v>
      </c>
      <c r="L303" s="0" t="n">
        <v>0.444397163</v>
      </c>
      <c r="M303" s="0" t="n">
        <v>2.817905653</v>
      </c>
      <c r="N303" s="0" t="n">
        <v>0.629971563816</v>
      </c>
      <c r="O303" s="0" t="n">
        <v>2.31875491142</v>
      </c>
      <c r="P303" s="0" t="n">
        <v>0.990573217121677</v>
      </c>
      <c r="Q303" s="0" t="n">
        <v>2.7509873819358</v>
      </c>
      <c r="R303" s="0" t="n">
        <v>0.529303871560588</v>
      </c>
      <c r="S303" s="0" t="n">
        <v>2.56619524534318</v>
      </c>
      <c r="T303" s="0" t="n">
        <v>0.907699729811703</v>
      </c>
      <c r="U303" s="0" t="n">
        <v>2.60831101772784</v>
      </c>
      <c r="V303" s="0" t="n">
        <v>0.532531051731334</v>
      </c>
      <c r="W303" s="0" t="n">
        <v>0.562901821754893</v>
      </c>
      <c r="X303" s="0" t="n">
        <v>0.267134241751302</v>
      </c>
      <c r="Y303" s="0" t="n">
        <v>0.401217737503582</v>
      </c>
      <c r="Z303" s="0" t="n">
        <v>-0.185574400816</v>
      </c>
      <c r="AA303" s="0" t="n">
        <v>0.49915074158</v>
      </c>
      <c r="AB303" s="0" t="n">
        <v>0.360601653305677</v>
      </c>
      <c r="AC303" s="0" t="n">
        <v>0.432232470515797</v>
      </c>
      <c r="AD303" s="0" t="n">
        <v>-0.100667692255412</v>
      </c>
      <c r="AE303" s="0" t="n">
        <v>0.247440333923175</v>
      </c>
      <c r="AF303" s="0" t="n">
        <v>0.277728165995703</v>
      </c>
      <c r="AG303" s="0" t="n">
        <v>0.289556106307839</v>
      </c>
      <c r="AH303" s="0" t="s">
        <v>42</v>
      </c>
    </row>
    <row r="304" customFormat="false" ht="12.75" hidden="false" customHeight="false" outlineLevel="0" collapsed="false">
      <c r="A304" s="0" t="n">
        <v>202101</v>
      </c>
      <c r="B304" s="0" t="n">
        <v>0</v>
      </c>
      <c r="C304" s="0" t="n">
        <v>-1.8</v>
      </c>
      <c r="D304" s="0" t="n">
        <v>-1.37888032056</v>
      </c>
      <c r="E304" s="0" t="n">
        <v>1.15701731256</v>
      </c>
      <c r="F304" s="0" t="n">
        <v>0</v>
      </c>
      <c r="G304" s="0" t="n">
        <v>0</v>
      </c>
      <c r="H304" s="0" t="n">
        <v>4</v>
      </c>
      <c r="I304" s="0" t="n">
        <v>2</v>
      </c>
      <c r="J304" s="0" t="n">
        <v>26</v>
      </c>
      <c r="K304" s="0" t="n">
        <v>4</v>
      </c>
      <c r="L304" s="0" t="n">
        <v>-1.8</v>
      </c>
      <c r="M304" s="0" t="n">
        <v>-3.11749</v>
      </c>
      <c r="N304" s="0" t="n">
        <v>-1.52280414104</v>
      </c>
      <c r="O304" s="0" t="n">
        <v>-0.583732187748</v>
      </c>
      <c r="P304" s="0" t="n">
        <v>-2.45006548006165</v>
      </c>
      <c r="Q304" s="0" t="n">
        <v>-2.75932113861266</v>
      </c>
      <c r="R304" s="0" t="n">
        <v>-1.7159909003851</v>
      </c>
      <c r="S304" s="0" t="n">
        <v>-2.62090336457642</v>
      </c>
      <c r="T304" s="0" t="n">
        <v>-2.24004511926772</v>
      </c>
      <c r="U304" s="0" t="n">
        <v>-2.46338099625444</v>
      </c>
      <c r="V304" s="0" t="n">
        <v>2.54887547663134</v>
      </c>
      <c r="W304" s="0" t="n">
        <v>2.36495261558633</v>
      </c>
      <c r="X304" s="0" t="n">
        <v>2.04631071142355</v>
      </c>
      <c r="Y304" s="0" t="n">
        <v>2.01184349892548</v>
      </c>
      <c r="Z304" s="0" t="n">
        <v>-0.27719585896</v>
      </c>
      <c r="AA304" s="0" t="n">
        <v>-2.533757812252</v>
      </c>
      <c r="AB304" s="0" t="n">
        <v>-0.927261339021654</v>
      </c>
      <c r="AC304" s="0" t="n">
        <v>-2.17558895086466</v>
      </c>
      <c r="AD304" s="0" t="n">
        <v>-0.193186759345099</v>
      </c>
      <c r="AE304" s="0" t="n">
        <v>-2.03717117682842</v>
      </c>
      <c r="AF304" s="0" t="n">
        <v>-0.717240978227719</v>
      </c>
      <c r="AG304" s="0" t="n">
        <v>-1.87964880850644</v>
      </c>
      <c r="AH304" s="0" t="s">
        <v>42</v>
      </c>
    </row>
    <row r="305" customFormat="false" ht="12.75" hidden="false" customHeight="false" outlineLevel="0" collapsed="false">
      <c r="A305" s="0" t="n">
        <v>202101</v>
      </c>
      <c r="B305" s="0" t="n">
        <v>0</v>
      </c>
      <c r="C305" s="0" t="n">
        <v>-1.8</v>
      </c>
      <c r="D305" s="0" t="n">
        <v>-1.37888032056</v>
      </c>
      <c r="E305" s="0" t="n">
        <v>1.15701731256</v>
      </c>
      <c r="F305" s="0" t="n">
        <v>0</v>
      </c>
      <c r="G305" s="0" t="n">
        <v>0</v>
      </c>
      <c r="H305" s="0" t="n">
        <v>23</v>
      </c>
      <c r="I305" s="0" t="n">
        <v>2</v>
      </c>
      <c r="J305" s="0" t="n">
        <v>178</v>
      </c>
      <c r="K305" s="0" t="n">
        <v>23</v>
      </c>
      <c r="L305" s="0" t="n">
        <v>-1.8</v>
      </c>
      <c r="M305" s="0" t="n">
        <v>-3.11749</v>
      </c>
      <c r="N305" s="0" t="n">
        <v>-2.512758255</v>
      </c>
      <c r="O305" s="0" t="n">
        <v>-1.1224437952</v>
      </c>
      <c r="P305" s="0" t="n">
        <v>-2.45006548006165</v>
      </c>
      <c r="Q305" s="0" t="n">
        <v>-2.75932113861266</v>
      </c>
      <c r="R305" s="0" t="n">
        <v>-1.7159909003851</v>
      </c>
      <c r="S305" s="0" t="n">
        <v>-2.62090336457642</v>
      </c>
      <c r="T305" s="0" t="n">
        <v>-2.24004511926772</v>
      </c>
      <c r="U305" s="0" t="n">
        <v>-2.46338099625444</v>
      </c>
      <c r="V305" s="0" t="n">
        <v>2.11854518227899</v>
      </c>
      <c r="W305" s="0" t="n">
        <v>1.63807747722968</v>
      </c>
      <c r="X305" s="0" t="n">
        <v>1.69712088503907</v>
      </c>
      <c r="Y305" s="0" t="n">
        <v>1.36838774898515</v>
      </c>
      <c r="Z305" s="0" t="n">
        <v>0.712758255</v>
      </c>
      <c r="AA305" s="0" t="n">
        <v>-1.9950462048</v>
      </c>
      <c r="AB305" s="0" t="n">
        <v>0.0626927749383461</v>
      </c>
      <c r="AC305" s="0" t="n">
        <v>-1.63687734341266</v>
      </c>
      <c r="AD305" s="0" t="n">
        <v>0.796767354614901</v>
      </c>
      <c r="AE305" s="0" t="n">
        <v>-1.49845956937642</v>
      </c>
      <c r="AF305" s="0" t="n">
        <v>0.272713135732281</v>
      </c>
      <c r="AG305" s="0" t="n">
        <v>-1.34093720105444</v>
      </c>
      <c r="AH305" s="0" t="s">
        <v>42</v>
      </c>
    </row>
    <row r="306" customFormat="false" ht="12.75" hidden="false" customHeight="false" outlineLevel="0" collapsed="false">
      <c r="A306" s="0" t="n">
        <v>202101</v>
      </c>
      <c r="B306" s="0" t="n">
        <v>0</v>
      </c>
      <c r="C306" s="0" t="n">
        <v>-1.8</v>
      </c>
      <c r="D306" s="0" t="n">
        <v>1.37887967467</v>
      </c>
      <c r="E306" s="0" t="n">
        <v>1.15701808231</v>
      </c>
      <c r="F306" s="0" t="n">
        <v>0</v>
      </c>
      <c r="G306" s="0" t="n">
        <v>0</v>
      </c>
      <c r="H306" s="0" t="n">
        <v>10</v>
      </c>
      <c r="I306" s="0" t="n">
        <v>1</v>
      </c>
      <c r="J306" s="0" t="n">
        <v>73</v>
      </c>
      <c r="K306" s="0" t="n">
        <v>10</v>
      </c>
      <c r="L306" s="0" t="n">
        <v>-1.8</v>
      </c>
      <c r="M306" s="0" t="n">
        <v>-3.11749</v>
      </c>
      <c r="N306" s="0" t="n">
        <v>-0.872696936131</v>
      </c>
      <c r="O306" s="0" t="n">
        <v>-2.99212408066</v>
      </c>
      <c r="P306" s="0" t="n">
        <v>-1.04087264304413</v>
      </c>
      <c r="Q306" s="0" t="n">
        <v>-3.63872671985765</v>
      </c>
      <c r="R306" s="0" t="n">
        <v>-1.4326558553557</v>
      </c>
      <c r="S306" s="0" t="n">
        <v>-2.41640034993213</v>
      </c>
      <c r="T306" s="0" t="n">
        <v>-1.00100143454423</v>
      </c>
      <c r="U306" s="0" t="n">
        <v>-2.94735908875147</v>
      </c>
      <c r="V306" s="0" t="n">
        <v>0.935739058708569</v>
      </c>
      <c r="W306" s="0" t="n">
        <v>0.668115290509871</v>
      </c>
      <c r="X306" s="0" t="n">
        <v>0.803126269862034</v>
      </c>
      <c r="Y306" s="0" t="n">
        <v>0.135889472784473</v>
      </c>
      <c r="Z306" s="0" t="n">
        <v>-0.927303063869</v>
      </c>
      <c r="AA306" s="0" t="n">
        <v>-0.12536591934</v>
      </c>
      <c r="AB306" s="0" t="n">
        <v>-0.168175706913126</v>
      </c>
      <c r="AC306" s="0" t="n">
        <v>-0.646602639197645</v>
      </c>
      <c r="AD306" s="0" t="n">
        <v>-0.559958919224697</v>
      </c>
      <c r="AE306" s="0" t="n">
        <v>0.575723730727867</v>
      </c>
      <c r="AF306" s="0" t="n">
        <v>-0.128304498413234</v>
      </c>
      <c r="AG306" s="0" t="n">
        <v>0.0447649919085253</v>
      </c>
      <c r="AH306" s="0" t="s">
        <v>42</v>
      </c>
    </row>
    <row r="307" customFormat="false" ht="12.75" hidden="false" customHeight="false" outlineLevel="0" collapsed="false">
      <c r="A307" s="0" t="n">
        <v>202103</v>
      </c>
      <c r="B307" s="0" t="n">
        <v>1.3789</v>
      </c>
      <c r="C307" s="0" t="n">
        <v>-1.157</v>
      </c>
      <c r="D307" s="0" t="n">
        <v>0</v>
      </c>
      <c r="E307" s="0" t="n">
        <v>-1.79999999981</v>
      </c>
      <c r="F307" s="0" t="n">
        <v>0</v>
      </c>
      <c r="G307" s="0" t="n">
        <v>0</v>
      </c>
      <c r="H307" s="0" t="n">
        <v>16</v>
      </c>
      <c r="I307" s="0" t="n">
        <v>3</v>
      </c>
      <c r="J307" s="0" t="n">
        <v>571</v>
      </c>
      <c r="K307" s="0" t="n">
        <v>72</v>
      </c>
      <c r="L307" s="0" t="n">
        <v>-1.8</v>
      </c>
      <c r="M307" s="0" t="n">
        <v>-3.11749</v>
      </c>
      <c r="N307" s="0" t="n">
        <v>2.0832824707</v>
      </c>
      <c r="O307" s="0" t="n">
        <v>-4.27462673187</v>
      </c>
      <c r="P307" s="0" t="n">
        <v>-1.71293168569631</v>
      </c>
      <c r="Q307" s="0" t="n">
        <v>-3.08037893900313</v>
      </c>
      <c r="R307" s="0" t="n">
        <v>-1.81484005531924</v>
      </c>
      <c r="S307" s="0" t="n">
        <v>-3.18726883485697</v>
      </c>
      <c r="T307" s="0" t="n">
        <v>-1.55622750411285</v>
      </c>
      <c r="U307" s="0" t="n">
        <v>-3.17341389841746</v>
      </c>
      <c r="V307" s="0" t="n">
        <v>4.05201778913774</v>
      </c>
      <c r="W307" s="0" t="n">
        <v>3.97963185633937</v>
      </c>
      <c r="X307" s="0" t="n">
        <v>4.04693790711634</v>
      </c>
      <c r="Y307" s="0" t="n">
        <v>3.8024600670254</v>
      </c>
      <c r="Z307" s="0" t="n">
        <v>-3.8832824707</v>
      </c>
      <c r="AA307" s="0" t="n">
        <v>1.15713673187</v>
      </c>
      <c r="AB307" s="0" t="n">
        <v>-3.79621415639631</v>
      </c>
      <c r="AC307" s="0" t="n">
        <v>1.19424779286687</v>
      </c>
      <c r="AD307" s="0" t="n">
        <v>-3.89812252601924</v>
      </c>
      <c r="AE307" s="0" t="n">
        <v>1.08735789701303</v>
      </c>
      <c r="AF307" s="0" t="n">
        <v>-3.63950997481285</v>
      </c>
      <c r="AG307" s="0" t="n">
        <v>1.10121283345254</v>
      </c>
      <c r="AH307" s="0" t="s">
        <v>42</v>
      </c>
    </row>
    <row r="308" customFormat="false" ht="12.75" hidden="false" customHeight="false" outlineLevel="0" collapsed="false">
      <c r="A308" s="0" t="n">
        <v>202101</v>
      </c>
      <c r="B308" s="0" t="n">
        <v>0</v>
      </c>
      <c r="C308" s="0" t="n">
        <v>-1.8</v>
      </c>
      <c r="D308" s="0" t="n">
        <v>-1.77265386818</v>
      </c>
      <c r="E308" s="0" t="n">
        <v>-0.312567214581</v>
      </c>
      <c r="F308" s="0" t="n">
        <v>0</v>
      </c>
      <c r="G308" s="0" t="n">
        <v>0</v>
      </c>
      <c r="H308" s="0" t="n">
        <v>28</v>
      </c>
      <c r="I308" s="0" t="n">
        <v>8</v>
      </c>
      <c r="J308" s="0" t="n">
        <v>224</v>
      </c>
      <c r="K308" s="0" t="n">
        <v>28</v>
      </c>
      <c r="L308" s="0" t="n">
        <v>-1.8</v>
      </c>
      <c r="M308" s="0" t="n">
        <v>-3.11749</v>
      </c>
      <c r="N308" s="0" t="n">
        <v>-0.171753659844</v>
      </c>
      <c r="O308" s="0" t="n">
        <v>-2.12342381477</v>
      </c>
      <c r="P308" s="0" t="n">
        <v>-1.98090474298622</v>
      </c>
      <c r="Q308" s="0" t="n">
        <v>-3.028961760341</v>
      </c>
      <c r="R308" s="0" t="n">
        <v>-1.82581480613657</v>
      </c>
      <c r="S308" s="0" t="n">
        <v>-3.01609438884382</v>
      </c>
      <c r="T308" s="0" t="n">
        <v>-1.9776084777566</v>
      </c>
      <c r="U308" s="0" t="n">
        <v>-2.94906056756292</v>
      </c>
      <c r="V308" s="0" t="n">
        <v>1.90770902520514</v>
      </c>
      <c r="W308" s="0" t="n">
        <v>2.02312298501688</v>
      </c>
      <c r="X308" s="0" t="n">
        <v>1.87956884138144</v>
      </c>
      <c r="Y308" s="0" t="n">
        <v>1.9856454041295</v>
      </c>
      <c r="Z308" s="0" t="n">
        <v>-1.628246340156</v>
      </c>
      <c r="AA308" s="0" t="n">
        <v>-0.99406618523</v>
      </c>
      <c r="AB308" s="0" t="n">
        <v>-1.80915108314222</v>
      </c>
      <c r="AC308" s="0" t="n">
        <v>-0.905537945570996</v>
      </c>
      <c r="AD308" s="0" t="n">
        <v>-1.65406114629257</v>
      </c>
      <c r="AE308" s="0" t="n">
        <v>-0.892670574073819</v>
      </c>
      <c r="AF308" s="0" t="n">
        <v>-1.8058548179126</v>
      </c>
      <c r="AG308" s="0" t="n">
        <v>-0.825636752792917</v>
      </c>
      <c r="AH308" s="0" t="s">
        <v>42</v>
      </c>
    </row>
    <row r="309" customFormat="false" ht="12.75" hidden="false" customHeight="false" outlineLevel="0" collapsed="false">
      <c r="A309" s="0" t="n">
        <v>202104</v>
      </c>
      <c r="B309" s="0" t="n">
        <v>-1.3789</v>
      </c>
      <c r="C309" s="0" t="n">
        <v>1.157</v>
      </c>
      <c r="D309" s="0" t="n">
        <v>0</v>
      </c>
      <c r="E309" s="0" t="n">
        <v>-1.79999999981</v>
      </c>
      <c r="F309" s="0" t="n">
        <v>0</v>
      </c>
      <c r="G309" s="0" t="n">
        <v>0</v>
      </c>
      <c r="H309" s="0" t="n">
        <v>28</v>
      </c>
      <c r="I309" s="0" t="n">
        <v>2</v>
      </c>
      <c r="J309" s="0" t="n">
        <v>890</v>
      </c>
      <c r="K309" s="0" t="n">
        <v>112</v>
      </c>
      <c r="L309" s="0" t="n">
        <v>-1.8</v>
      </c>
      <c r="M309" s="0" t="n">
        <v>-3.11749</v>
      </c>
      <c r="N309" s="0" t="n">
        <v>1.19830572605</v>
      </c>
      <c r="O309" s="0" t="n">
        <v>-4.0481762886</v>
      </c>
      <c r="P309" s="0" t="n">
        <v>-1.08216417152009</v>
      </c>
      <c r="Q309" s="0" t="n">
        <v>-3.30600798834332</v>
      </c>
      <c r="R309" s="0" t="n">
        <v>-1.81484005531924</v>
      </c>
      <c r="S309" s="0" t="n">
        <v>-3.18726883485697</v>
      </c>
      <c r="T309" s="0" t="n">
        <v>-1.11152767321759</v>
      </c>
      <c r="U309" s="0" t="n">
        <v>-3.32438752546456</v>
      </c>
      <c r="V309" s="0" t="n">
        <v>3.13942895996266</v>
      </c>
      <c r="W309" s="0" t="n">
        <v>2.39819864473927</v>
      </c>
      <c r="X309" s="0" t="n">
        <v>3.13372129323805</v>
      </c>
      <c r="Y309" s="0" t="n">
        <v>2.42057854778836</v>
      </c>
      <c r="Z309" s="0" t="n">
        <v>-2.99830572605</v>
      </c>
      <c r="AA309" s="0" t="n">
        <v>0.9306862886</v>
      </c>
      <c r="AB309" s="0" t="n">
        <v>-2.28046989757009</v>
      </c>
      <c r="AC309" s="0" t="n">
        <v>0.742168300256685</v>
      </c>
      <c r="AD309" s="0" t="n">
        <v>-3.01314578136924</v>
      </c>
      <c r="AE309" s="0" t="n">
        <v>0.860907453743027</v>
      </c>
      <c r="AF309" s="0" t="n">
        <v>-2.30983339926759</v>
      </c>
      <c r="AG309" s="0" t="n">
        <v>0.723788763135436</v>
      </c>
      <c r="AH309" s="0" t="s">
        <v>42</v>
      </c>
    </row>
    <row r="310" customFormat="false" ht="12.75" hidden="false" customHeight="false" outlineLevel="0" collapsed="false">
      <c r="A310" s="0" t="n">
        <v>202103</v>
      </c>
      <c r="B310" s="0" t="n">
        <v>1.3789</v>
      </c>
      <c r="C310" s="0" t="n">
        <v>1.157</v>
      </c>
      <c r="D310" s="0" t="n">
        <v>0</v>
      </c>
      <c r="E310" s="0" t="n">
        <v>-1.79999999981</v>
      </c>
      <c r="F310" s="0" t="n">
        <v>0</v>
      </c>
      <c r="G310" s="0" t="n">
        <v>0</v>
      </c>
      <c r="H310" s="0" t="n">
        <v>23</v>
      </c>
      <c r="I310" s="0" t="n">
        <v>1</v>
      </c>
      <c r="J310" s="0" t="n">
        <v>625</v>
      </c>
      <c r="K310" s="0" t="n">
        <v>79</v>
      </c>
      <c r="L310" s="0" t="n">
        <v>-1.8</v>
      </c>
      <c r="M310" s="0" t="n">
        <v>-3.11749</v>
      </c>
      <c r="N310" s="0" t="n">
        <v>-2.49391341209</v>
      </c>
      <c r="O310" s="0" t="n">
        <v>-3.1452460289</v>
      </c>
      <c r="P310" s="0" t="n">
        <v>-2.40877330569569</v>
      </c>
      <c r="Q310" s="0" t="n">
        <v>-2.42660163734833</v>
      </c>
      <c r="R310" s="0" t="n">
        <v>-1.81479443647431</v>
      </c>
      <c r="S310" s="0" t="n">
        <v>-3.18727722007032</v>
      </c>
      <c r="T310" s="0" t="n">
        <v>-2.23593123060294</v>
      </c>
      <c r="U310" s="0" t="n">
        <v>-2.40364331942652</v>
      </c>
      <c r="V310" s="0" t="n">
        <v>0.694468300657909</v>
      </c>
      <c r="W310" s="0" t="n">
        <v>0.723670228229343</v>
      </c>
      <c r="X310" s="0" t="n">
        <v>0.680418403684454</v>
      </c>
      <c r="Y310" s="0" t="n">
        <v>0.785193851646351</v>
      </c>
      <c r="Z310" s="0" t="n">
        <v>0.69391341209</v>
      </c>
      <c r="AA310" s="0" t="n">
        <v>0.0277560288999998</v>
      </c>
      <c r="AB310" s="0" t="n">
        <v>0.085140106394312</v>
      </c>
      <c r="AC310" s="0" t="n">
        <v>0.718644391551674</v>
      </c>
      <c r="AD310" s="0" t="n">
        <v>0.67911897561569</v>
      </c>
      <c r="AE310" s="0" t="n">
        <v>-0.0420311911703202</v>
      </c>
      <c r="AF310" s="0" t="n">
        <v>0.257982181487059</v>
      </c>
      <c r="AG310" s="0" t="n">
        <v>0.741602709473483</v>
      </c>
      <c r="AH310" s="0" t="s">
        <v>42</v>
      </c>
    </row>
    <row r="311" customFormat="false" ht="12.75" hidden="false" customHeight="false" outlineLevel="0" collapsed="false">
      <c r="A311" s="0" t="n">
        <v>202101</v>
      </c>
      <c r="B311" s="0" t="n">
        <v>0</v>
      </c>
      <c r="C311" s="0" t="n">
        <v>-1.8</v>
      </c>
      <c r="D311" s="0" t="n">
        <v>-1.37887967467</v>
      </c>
      <c r="E311" s="0" t="n">
        <v>-1.15701808231</v>
      </c>
      <c r="F311" s="0" t="n">
        <v>0</v>
      </c>
      <c r="G311" s="0" t="n">
        <v>0</v>
      </c>
      <c r="H311" s="0" t="n">
        <v>22</v>
      </c>
      <c r="I311" s="0" t="n">
        <v>4</v>
      </c>
      <c r="J311" s="0" t="n">
        <v>172</v>
      </c>
      <c r="K311" s="0" t="n">
        <v>22</v>
      </c>
      <c r="L311" s="0" t="n">
        <v>-1.8</v>
      </c>
      <c r="M311" s="0" t="n">
        <v>-3.11749</v>
      </c>
      <c r="N311" s="0" t="n">
        <v>-2.3282968998</v>
      </c>
      <c r="O311" s="0" t="n">
        <v>-4.51832771301</v>
      </c>
      <c r="P311" s="0" t="n">
        <v>-1.71286180032341</v>
      </c>
      <c r="Q311" s="0" t="n">
        <v>-3.15844462111891</v>
      </c>
      <c r="R311" s="0" t="n">
        <v>-1.88103408826885</v>
      </c>
      <c r="S311" s="0" t="n">
        <v>-3.21624670421367</v>
      </c>
      <c r="T311" s="0" t="n">
        <v>-1.79179071621692</v>
      </c>
      <c r="U311" s="0" t="n">
        <v>-3.18473758659413</v>
      </c>
      <c r="V311" s="0" t="n">
        <v>1.49714525431882</v>
      </c>
      <c r="W311" s="0" t="n">
        <v>1.49266285050544</v>
      </c>
      <c r="X311" s="0" t="n">
        <v>1.37675668730783</v>
      </c>
      <c r="Y311" s="0" t="n">
        <v>1.43746356833722</v>
      </c>
      <c r="Z311" s="0" t="n">
        <v>0.5282968998</v>
      </c>
      <c r="AA311" s="0" t="n">
        <v>1.40083771301</v>
      </c>
      <c r="AB311" s="0" t="n">
        <v>0.615435099476592</v>
      </c>
      <c r="AC311" s="0" t="n">
        <v>1.35988309189109</v>
      </c>
      <c r="AD311" s="0" t="n">
        <v>0.447262811531153</v>
      </c>
      <c r="AE311" s="0" t="n">
        <v>1.30208100879633</v>
      </c>
      <c r="AF311" s="0" t="n">
        <v>0.536506183583078</v>
      </c>
      <c r="AG311" s="0" t="n">
        <v>1.33359012641587</v>
      </c>
      <c r="AH311" s="0" t="s">
        <v>42</v>
      </c>
    </row>
    <row r="312" customFormat="false" ht="12.75" hidden="false" customHeight="false" outlineLevel="0" collapsed="false">
      <c r="A312" s="0" t="n">
        <v>202104</v>
      </c>
      <c r="B312" s="0" t="n">
        <v>-1.7727</v>
      </c>
      <c r="C312" s="0" t="n">
        <v>-0.31257</v>
      </c>
      <c r="D312" s="0" t="n">
        <v>0</v>
      </c>
      <c r="E312" s="0" t="n">
        <v>-1.79999999981</v>
      </c>
      <c r="F312" s="0" t="n">
        <v>0</v>
      </c>
      <c r="G312" s="0" t="n">
        <v>0</v>
      </c>
      <c r="H312" s="0" t="n">
        <v>5</v>
      </c>
      <c r="I312" s="0" t="n">
        <v>8</v>
      </c>
      <c r="J312" s="0" t="n">
        <v>712</v>
      </c>
      <c r="K312" s="0" t="n">
        <v>89</v>
      </c>
      <c r="L312" s="0" t="n">
        <v>-1.8</v>
      </c>
      <c r="M312" s="0" t="n">
        <v>-3.11749</v>
      </c>
      <c r="N312" s="0" t="n">
        <v>-3.80680632591</v>
      </c>
      <c r="O312" s="0" t="n">
        <v>-3.21156644821</v>
      </c>
      <c r="P312" s="0" t="n">
        <v>-1.61173503155893</v>
      </c>
      <c r="Q312" s="0" t="n">
        <v>-3.18900333199981</v>
      </c>
      <c r="R312" s="0" t="n">
        <v>-1.81482031605348</v>
      </c>
      <c r="S312" s="0" t="n">
        <v>-3.18723455965758</v>
      </c>
      <c r="T312" s="0" t="n">
        <v>-1.61385498065972</v>
      </c>
      <c r="U312" s="0" t="n">
        <v>-3.22137927144078</v>
      </c>
      <c r="V312" s="0" t="n">
        <v>2.009010206002</v>
      </c>
      <c r="W312" s="0" t="n">
        <v>2.19518725431276</v>
      </c>
      <c r="X312" s="0" t="n">
        <v>1.9921346099761</v>
      </c>
      <c r="Y312" s="0" t="n">
        <v>2.19297329991379</v>
      </c>
      <c r="Z312" s="0" t="n">
        <v>2.00680632591</v>
      </c>
      <c r="AA312" s="0" t="n">
        <v>0.0940764482100001</v>
      </c>
      <c r="AB312" s="0" t="n">
        <v>2.19507129435107</v>
      </c>
      <c r="AC312" s="0" t="n">
        <v>0.0225631162101871</v>
      </c>
      <c r="AD312" s="0" t="n">
        <v>1.99198600985652</v>
      </c>
      <c r="AE312" s="0" t="n">
        <v>0.0243318885524175</v>
      </c>
      <c r="AF312" s="0" t="n">
        <v>2.19295134525028</v>
      </c>
      <c r="AG312" s="0" t="n">
        <v>-0.00981282323077704</v>
      </c>
      <c r="AH312" s="0" t="s">
        <v>42</v>
      </c>
    </row>
    <row r="313" customFormat="false" ht="12.75" hidden="false" customHeight="false" outlineLevel="0" collapsed="false">
      <c r="A313" s="0" t="n">
        <v>202103</v>
      </c>
      <c r="B313" s="0" t="n">
        <v>-1.7727</v>
      </c>
      <c r="C313" s="0" t="n">
        <v>-0.31257</v>
      </c>
      <c r="D313" s="0" t="n">
        <v>0</v>
      </c>
      <c r="E313" s="0" t="n">
        <v>-1.79999999981</v>
      </c>
      <c r="F313" s="0" t="n">
        <v>0</v>
      </c>
      <c r="G313" s="0" t="n">
        <v>0</v>
      </c>
      <c r="H313" s="0" t="n">
        <v>2</v>
      </c>
      <c r="I313" s="0" t="n">
        <v>8</v>
      </c>
      <c r="J313" s="0" t="n">
        <v>464</v>
      </c>
      <c r="K313" s="0" t="n">
        <v>58</v>
      </c>
      <c r="L313" s="0" t="n">
        <v>-1.8</v>
      </c>
      <c r="M313" s="0" t="n">
        <v>-3.11749</v>
      </c>
      <c r="N313" s="0" t="n">
        <v>-2.60501646996</v>
      </c>
      <c r="O313" s="0" t="n">
        <v>-2.96831679344</v>
      </c>
      <c r="P313" s="0" t="n">
        <v>-1.61173503155893</v>
      </c>
      <c r="Q313" s="0" t="n">
        <v>-3.18900333199981</v>
      </c>
      <c r="R313" s="0" t="n">
        <v>-1.81482031605348</v>
      </c>
      <c r="S313" s="0" t="n">
        <v>-3.18723455965758</v>
      </c>
      <c r="T313" s="0" t="n">
        <v>-1.61385498065972</v>
      </c>
      <c r="U313" s="0" t="n">
        <v>-3.22137927144078</v>
      </c>
      <c r="V313" s="0" t="n">
        <v>0.818721052900346</v>
      </c>
      <c r="W313" s="0" t="n">
        <v>1.01750211998482</v>
      </c>
      <c r="X313" s="0" t="n">
        <v>0.819960334415241</v>
      </c>
      <c r="Y313" s="0" t="n">
        <v>1.0229573381348</v>
      </c>
      <c r="Z313" s="0" t="n">
        <v>0.80501646996</v>
      </c>
      <c r="AA313" s="0" t="n">
        <v>-0.14917320656</v>
      </c>
      <c r="AB313" s="0" t="n">
        <v>0.993281438401066</v>
      </c>
      <c r="AC313" s="0" t="n">
        <v>-0.220686538559813</v>
      </c>
      <c r="AD313" s="0" t="n">
        <v>0.790196153906521</v>
      </c>
      <c r="AE313" s="0" t="n">
        <v>-0.218917766217583</v>
      </c>
      <c r="AF313" s="0" t="n">
        <v>0.991161489300277</v>
      </c>
      <c r="AG313" s="0" t="n">
        <v>-0.253062478000777</v>
      </c>
      <c r="AH313" s="0" t="s">
        <v>42</v>
      </c>
    </row>
    <row r="314" customFormat="false" ht="12.75" hidden="false" customHeight="false" outlineLevel="0" collapsed="false">
      <c r="A314" s="0" t="n">
        <v>202102</v>
      </c>
      <c r="B314" s="0" t="n">
        <v>-0.45</v>
      </c>
      <c r="C314" s="0" t="n">
        <v>0.77442</v>
      </c>
      <c r="D314" s="0" t="n">
        <v>1.77265386818</v>
      </c>
      <c r="E314" s="0" t="n">
        <v>0.312567214581</v>
      </c>
      <c r="F314" s="0" t="n">
        <v>0</v>
      </c>
      <c r="G314" s="0" t="n">
        <v>0</v>
      </c>
      <c r="H314" s="0" t="n">
        <v>7</v>
      </c>
      <c r="I314" s="0" t="n">
        <v>5</v>
      </c>
      <c r="J314" s="0" t="n">
        <v>277</v>
      </c>
      <c r="K314" s="0" t="n">
        <v>35</v>
      </c>
      <c r="L314" s="0" t="n">
        <v>0.444397163</v>
      </c>
      <c r="M314" s="0" t="n">
        <v>2.817905653</v>
      </c>
      <c r="N314" s="0" t="n">
        <v>-2.79747605324</v>
      </c>
      <c r="O314" s="0" t="n">
        <v>3.17837166786</v>
      </c>
      <c r="P314" s="0" t="n">
        <v>0.819193609501195</v>
      </c>
      <c r="Q314" s="0" t="n">
        <v>2.77846806909664</v>
      </c>
      <c r="R314" s="0" t="n">
        <v>0.498329222323639</v>
      </c>
      <c r="S314" s="0" t="n">
        <v>2.72065040190792</v>
      </c>
      <c r="T314" s="0" t="n">
        <v>0.756836636061617</v>
      </c>
      <c r="U314" s="0" t="n">
        <v>2.74039082550172</v>
      </c>
      <c r="V314" s="0" t="n">
        <v>3.26185188168368</v>
      </c>
      <c r="W314" s="0" t="n">
        <v>3.63871163156637</v>
      </c>
      <c r="X314" s="0" t="n">
        <v>3.32743762852708</v>
      </c>
      <c r="Y314" s="0" t="n">
        <v>3.58119615653811</v>
      </c>
      <c r="Z314" s="0" t="n">
        <v>3.24187321624</v>
      </c>
      <c r="AA314" s="0" t="n">
        <v>-0.36046601486</v>
      </c>
      <c r="AB314" s="0" t="n">
        <v>3.6166696627412</v>
      </c>
      <c r="AC314" s="0" t="n">
        <v>-0.399903598763363</v>
      </c>
      <c r="AD314" s="0" t="n">
        <v>3.29580527556364</v>
      </c>
      <c r="AE314" s="0" t="n">
        <v>-0.45772126595208</v>
      </c>
      <c r="AF314" s="0" t="n">
        <v>3.55431268930162</v>
      </c>
      <c r="AG314" s="0" t="n">
        <v>-0.437980842358282</v>
      </c>
      <c r="AH314" s="0" t="s">
        <v>42</v>
      </c>
    </row>
    <row r="315" customFormat="false" ht="12.75" hidden="false" customHeight="false" outlineLevel="0" collapsed="false">
      <c r="A315" s="0" t="n">
        <v>202102</v>
      </c>
      <c r="B315" s="0" t="n">
        <v>-0.45</v>
      </c>
      <c r="C315" s="0" t="n">
        <v>0.77442</v>
      </c>
      <c r="D315" s="0" t="n">
        <v>-1.77265404267</v>
      </c>
      <c r="E315" s="0" t="n">
        <v>0.31256622502</v>
      </c>
      <c r="F315" s="0" t="n">
        <v>0</v>
      </c>
      <c r="G315" s="0" t="n">
        <v>0</v>
      </c>
      <c r="H315" s="0" t="n">
        <v>6</v>
      </c>
      <c r="I315" s="0" t="n">
        <v>6</v>
      </c>
      <c r="J315" s="0" t="n">
        <v>270</v>
      </c>
      <c r="K315" s="0" t="n">
        <v>34</v>
      </c>
      <c r="L315" s="0" t="n">
        <v>0.444397163</v>
      </c>
      <c r="M315" s="0" t="n">
        <v>2.817905653</v>
      </c>
      <c r="N315" s="0" t="n">
        <v>-1.727201581</v>
      </c>
      <c r="O315" s="0" t="n">
        <v>0.667752206326</v>
      </c>
      <c r="P315" s="0" t="n">
        <v>0.489872608345151</v>
      </c>
      <c r="Q315" s="0" t="n">
        <v>2.89905376741297</v>
      </c>
      <c r="R315" s="0" t="n">
        <v>0.292070741704833</v>
      </c>
      <c r="S315" s="0" t="n">
        <v>2.61903972560183</v>
      </c>
      <c r="T315" s="0" t="n">
        <v>0.356930176234819</v>
      </c>
      <c r="U315" s="0" t="n">
        <v>2.70568019628897</v>
      </c>
      <c r="V315" s="0" t="n">
        <v>3.05597790391005</v>
      </c>
      <c r="W315" s="0" t="n">
        <v>3.14549274638642</v>
      </c>
      <c r="X315" s="0" t="n">
        <v>2.8080213133314</v>
      </c>
      <c r="Y315" s="0" t="n">
        <v>2.91491949696543</v>
      </c>
      <c r="Z315" s="0" t="n">
        <v>2.171598744</v>
      </c>
      <c r="AA315" s="0" t="n">
        <v>2.150153446674</v>
      </c>
      <c r="AB315" s="0" t="n">
        <v>2.21707418934515</v>
      </c>
      <c r="AC315" s="0" t="n">
        <v>2.23130156108697</v>
      </c>
      <c r="AD315" s="0" t="n">
        <v>2.01927232270483</v>
      </c>
      <c r="AE315" s="0" t="n">
        <v>1.95128751927583</v>
      </c>
      <c r="AF315" s="0" t="n">
        <v>2.08413175723482</v>
      </c>
      <c r="AG315" s="0" t="n">
        <v>2.03792798996297</v>
      </c>
      <c r="AH315" s="0" t="s">
        <v>42</v>
      </c>
    </row>
    <row r="316" customFormat="false" ht="12.75" hidden="false" customHeight="false" outlineLevel="0" collapsed="false">
      <c r="A316" s="0" t="n">
        <v>202104</v>
      </c>
      <c r="B316" s="0" t="n">
        <v>-1.3789</v>
      </c>
      <c r="C316" s="0" t="n">
        <v>1.157</v>
      </c>
      <c r="D316" s="0" t="n">
        <v>0</v>
      </c>
      <c r="E316" s="0" t="n">
        <v>-1.79999999981</v>
      </c>
      <c r="F316" s="0" t="n">
        <v>0</v>
      </c>
      <c r="G316" s="0" t="n">
        <v>0</v>
      </c>
      <c r="H316" s="0" t="n">
        <v>13</v>
      </c>
      <c r="I316" s="0" t="n">
        <v>2</v>
      </c>
      <c r="J316" s="0" t="n">
        <v>770</v>
      </c>
      <c r="K316" s="0" t="n">
        <v>97</v>
      </c>
      <c r="L316" s="0" t="n">
        <v>-1.8</v>
      </c>
      <c r="M316" s="0" t="n">
        <v>-3.11749</v>
      </c>
      <c r="N316" s="0" t="n">
        <v>2.67728972435</v>
      </c>
      <c r="O316" s="0" t="n">
        <v>-2.17038393021</v>
      </c>
      <c r="P316" s="0" t="n">
        <v>-1.08216417152009</v>
      </c>
      <c r="Q316" s="0" t="n">
        <v>-3.30600798834332</v>
      </c>
      <c r="R316" s="0" t="n">
        <v>-1.81484005531924</v>
      </c>
      <c r="S316" s="0" t="n">
        <v>-3.18726883485697</v>
      </c>
      <c r="T316" s="0" t="n">
        <v>-1.11152767321759</v>
      </c>
      <c r="U316" s="0" t="n">
        <v>-3.32438752546456</v>
      </c>
      <c r="V316" s="0" t="n">
        <v>4.57636681038607</v>
      </c>
      <c r="W316" s="0" t="n">
        <v>3.92723001574698</v>
      </c>
      <c r="X316" s="0" t="n">
        <v>4.60578819168773</v>
      </c>
      <c r="Y316" s="0" t="n">
        <v>3.96066428392654</v>
      </c>
      <c r="Z316" s="0" t="n">
        <v>-4.47728972435</v>
      </c>
      <c r="AA316" s="0" t="n">
        <v>-0.94710606979</v>
      </c>
      <c r="AB316" s="0" t="n">
        <v>-3.75945389587009</v>
      </c>
      <c r="AC316" s="0" t="n">
        <v>-1.13562405813332</v>
      </c>
      <c r="AD316" s="0" t="n">
        <v>-4.49212977966924</v>
      </c>
      <c r="AE316" s="0" t="n">
        <v>-1.01688490464697</v>
      </c>
      <c r="AF316" s="0" t="n">
        <v>-3.78881739756759</v>
      </c>
      <c r="AG316" s="0" t="n">
        <v>-1.15400359525456</v>
      </c>
      <c r="AH316" s="0" t="s">
        <v>42</v>
      </c>
    </row>
    <row r="317" customFormat="false" ht="12.75" hidden="false" customHeight="false" outlineLevel="0" collapsed="false">
      <c r="A317" s="0" t="n">
        <v>202104</v>
      </c>
      <c r="B317" s="0" t="n">
        <v>1.7727</v>
      </c>
      <c r="C317" s="0" t="n">
        <v>0.31257</v>
      </c>
      <c r="D317" s="0" t="n">
        <v>0</v>
      </c>
      <c r="E317" s="0" t="n">
        <v>-1.79999999981</v>
      </c>
      <c r="F317" s="0" t="n">
        <v>0</v>
      </c>
      <c r="G317" s="0" t="n">
        <v>0</v>
      </c>
      <c r="H317" s="0" t="n">
        <v>28</v>
      </c>
      <c r="I317" s="0" t="n">
        <v>5</v>
      </c>
      <c r="J317" s="0" t="n">
        <v>893</v>
      </c>
      <c r="K317" s="0" t="n">
        <v>112</v>
      </c>
      <c r="L317" s="0" t="n">
        <v>-1.8</v>
      </c>
      <c r="M317" s="0" t="n">
        <v>-3.11749</v>
      </c>
      <c r="N317" s="0" t="n">
        <v>-3.51887798309</v>
      </c>
      <c r="O317" s="0" t="n">
        <v>0.604599714279</v>
      </c>
      <c r="P317" s="0" t="n">
        <v>-2.14728478305591</v>
      </c>
      <c r="Q317" s="0" t="n">
        <v>-2.69344310918569</v>
      </c>
      <c r="R317" s="0" t="n">
        <v>-1.81482031605348</v>
      </c>
      <c r="S317" s="0" t="n">
        <v>-3.18723455965758</v>
      </c>
      <c r="T317" s="0" t="n">
        <v>-1.98505726279595</v>
      </c>
      <c r="U317" s="0" t="n">
        <v>-2.71595916350497</v>
      </c>
      <c r="V317" s="0" t="n">
        <v>4.09981625952836</v>
      </c>
      <c r="W317" s="0" t="n">
        <v>3.57188386874304</v>
      </c>
      <c r="X317" s="0" t="n">
        <v>4.15714080752458</v>
      </c>
      <c r="Y317" s="0" t="n">
        <v>3.65769288798736</v>
      </c>
      <c r="Z317" s="0" t="n">
        <v>1.71887798309</v>
      </c>
      <c r="AA317" s="0" t="n">
        <v>-3.722089714279</v>
      </c>
      <c r="AB317" s="0" t="n">
        <v>1.37159320003409</v>
      </c>
      <c r="AC317" s="0" t="n">
        <v>-3.29804282346469</v>
      </c>
      <c r="AD317" s="0" t="n">
        <v>1.70405766703652</v>
      </c>
      <c r="AE317" s="0" t="n">
        <v>-3.79183427393658</v>
      </c>
      <c r="AF317" s="0" t="n">
        <v>1.53382072029405</v>
      </c>
      <c r="AG317" s="0" t="n">
        <v>-3.32055887778397</v>
      </c>
      <c r="AH317" s="0" t="s">
        <v>42</v>
      </c>
    </row>
    <row r="318" customFormat="false" ht="12.75" hidden="false" customHeight="false" outlineLevel="0" collapsed="false">
      <c r="A318" s="0" t="n">
        <v>202102</v>
      </c>
      <c r="B318" s="0" t="n">
        <v>-0.45</v>
      </c>
      <c r="C318" s="0" t="n">
        <v>0.77442</v>
      </c>
      <c r="D318" s="0" t="n">
        <v>-1.77265386818</v>
      </c>
      <c r="E318" s="0" t="n">
        <v>-0.312567214581</v>
      </c>
      <c r="F318" s="0" t="n">
        <v>0</v>
      </c>
      <c r="G318" s="0" t="n">
        <v>0</v>
      </c>
      <c r="H318" s="0" t="n">
        <v>25</v>
      </c>
      <c r="I318" s="0" t="n">
        <v>8</v>
      </c>
      <c r="J318" s="0" t="n">
        <v>424</v>
      </c>
      <c r="K318" s="0" t="n">
        <v>53</v>
      </c>
      <c r="L318" s="0" t="n">
        <v>0.444397163</v>
      </c>
      <c r="M318" s="0" t="n">
        <v>2.817905653</v>
      </c>
      <c r="N318" s="0" t="n">
        <v>2.79466342926</v>
      </c>
      <c r="O318" s="0" t="n">
        <v>-0.987091481686</v>
      </c>
      <c r="P318" s="0" t="n">
        <v>0.308512678248739</v>
      </c>
      <c r="Q318" s="0" t="n">
        <v>2.95240999277536</v>
      </c>
      <c r="R318" s="0" t="n">
        <v>0.25728053340656</v>
      </c>
      <c r="S318" s="0" t="n">
        <v>2.4806369963566</v>
      </c>
      <c r="T318" s="0" t="n">
        <v>0.203691152783837</v>
      </c>
      <c r="U318" s="0" t="n">
        <v>2.64492676816267</v>
      </c>
      <c r="V318" s="0" t="n">
        <v>4.4723321340536</v>
      </c>
      <c r="W318" s="0" t="n">
        <v>4.65839215009182</v>
      </c>
      <c r="X318" s="0" t="n">
        <v>4.2969120025429</v>
      </c>
      <c r="Y318" s="0" t="n">
        <v>4.46146768504512</v>
      </c>
      <c r="Z318" s="0" t="n">
        <v>-2.35026626626</v>
      </c>
      <c r="AA318" s="0" t="n">
        <v>3.804997134686</v>
      </c>
      <c r="AB318" s="0" t="n">
        <v>-2.48615075101126</v>
      </c>
      <c r="AC318" s="0" t="n">
        <v>3.93950147446136</v>
      </c>
      <c r="AD318" s="0" t="n">
        <v>-2.53738289585344</v>
      </c>
      <c r="AE318" s="0" t="n">
        <v>3.4677284780426</v>
      </c>
      <c r="AF318" s="0" t="n">
        <v>-2.59097227647616</v>
      </c>
      <c r="AG318" s="0" t="n">
        <v>3.63201824984867</v>
      </c>
      <c r="AH318" s="0" t="s">
        <v>42</v>
      </c>
    </row>
    <row r="319" customFormat="false" ht="12.75" hidden="false" customHeight="false" outlineLevel="0" collapsed="false">
      <c r="A319" s="0" t="n">
        <v>202101</v>
      </c>
      <c r="B319" s="0" t="n">
        <v>0</v>
      </c>
      <c r="C319" s="0" t="n">
        <v>-1.8</v>
      </c>
      <c r="D319" s="0" t="n">
        <v>-1.77265386818</v>
      </c>
      <c r="E319" s="0" t="n">
        <v>-0.312567214581</v>
      </c>
      <c r="F319" s="0" t="n">
        <v>0</v>
      </c>
      <c r="G319" s="0" t="n">
        <v>0</v>
      </c>
      <c r="H319" s="0" t="n">
        <v>5</v>
      </c>
      <c r="I319" s="0" t="n">
        <v>8</v>
      </c>
      <c r="J319" s="0" t="n">
        <v>40</v>
      </c>
      <c r="K319" s="0" t="n">
        <v>5</v>
      </c>
      <c r="L319" s="0" t="n">
        <v>-1.8</v>
      </c>
      <c r="M319" s="0" t="n">
        <v>-3.11749</v>
      </c>
      <c r="N319" s="0" t="n">
        <v>-1.03169941902</v>
      </c>
      <c r="O319" s="0" t="n">
        <v>-4.25216436386</v>
      </c>
      <c r="P319" s="0" t="n">
        <v>-1.98090474298622</v>
      </c>
      <c r="Q319" s="0" t="n">
        <v>-3.028961760341</v>
      </c>
      <c r="R319" s="0" t="n">
        <v>-1.82581480613657</v>
      </c>
      <c r="S319" s="0" t="n">
        <v>-3.01609438884382</v>
      </c>
      <c r="T319" s="0" t="n">
        <v>-1.9776084777566</v>
      </c>
      <c r="U319" s="0" t="n">
        <v>-2.94906056756292</v>
      </c>
      <c r="V319" s="0" t="n">
        <v>1.37031809983496</v>
      </c>
      <c r="W319" s="0" t="n">
        <v>1.54829433774767</v>
      </c>
      <c r="X319" s="0" t="n">
        <v>1.46917944145424</v>
      </c>
      <c r="Y319" s="0" t="n">
        <v>1.61022465864979</v>
      </c>
      <c r="Z319" s="0" t="n">
        <v>-0.76830058098</v>
      </c>
      <c r="AA319" s="0" t="n">
        <v>1.13467436386</v>
      </c>
      <c r="AB319" s="0" t="n">
        <v>-0.94920532396622</v>
      </c>
      <c r="AC319" s="0" t="n">
        <v>1.223202603519</v>
      </c>
      <c r="AD319" s="0" t="n">
        <v>-0.794115387116566</v>
      </c>
      <c r="AE319" s="0" t="n">
        <v>1.23606997501618</v>
      </c>
      <c r="AF319" s="0" t="n">
        <v>-0.945909058736602</v>
      </c>
      <c r="AG319" s="0" t="n">
        <v>1.30310379629708</v>
      </c>
      <c r="AH319" s="0" t="s">
        <v>42</v>
      </c>
    </row>
    <row r="320" customFormat="false" ht="12.75" hidden="false" customHeight="false" outlineLevel="0" collapsed="false">
      <c r="A320" s="0" t="n">
        <v>202102</v>
      </c>
      <c r="B320" s="0" t="n">
        <v>-0.45</v>
      </c>
      <c r="C320" s="0" t="n">
        <v>0.77442</v>
      </c>
      <c r="D320" s="0" t="n">
        <v>-1.37887967467</v>
      </c>
      <c r="E320" s="0" t="n">
        <v>-1.15701808231</v>
      </c>
      <c r="F320" s="0" t="n">
        <v>0</v>
      </c>
      <c r="G320" s="0" t="n">
        <v>0</v>
      </c>
      <c r="H320" s="0" t="n">
        <v>18</v>
      </c>
      <c r="I320" s="0" t="n">
        <v>4</v>
      </c>
      <c r="J320" s="0" t="n">
        <v>364</v>
      </c>
      <c r="K320" s="0" t="n">
        <v>46</v>
      </c>
      <c r="L320" s="0" t="n">
        <v>0.444397163</v>
      </c>
      <c r="M320" s="0" t="n">
        <v>2.817905653</v>
      </c>
      <c r="N320" s="0" t="n">
        <v>-0.361703932285</v>
      </c>
      <c r="O320" s="0" t="n">
        <v>2.4364862442</v>
      </c>
      <c r="P320" s="0" t="n">
        <v>0.0133134569715938</v>
      </c>
      <c r="Q320" s="0" t="n">
        <v>3.00612995196293</v>
      </c>
      <c r="R320" s="0" t="n">
        <v>0.297612673911105</v>
      </c>
      <c r="S320" s="0" t="n">
        <v>2.30231600426895</v>
      </c>
      <c r="T320" s="0" t="n">
        <v>0.0324681778754425</v>
      </c>
      <c r="U320" s="0" t="n">
        <v>2.56302283409077</v>
      </c>
      <c r="V320" s="0" t="n">
        <v>0.891784582300579</v>
      </c>
      <c r="W320" s="0" t="n">
        <v>0.682005862173291</v>
      </c>
      <c r="X320" s="0" t="n">
        <v>0.67282987484884</v>
      </c>
      <c r="Y320" s="0" t="n">
        <v>0.413984493682457</v>
      </c>
      <c r="Z320" s="0" t="n">
        <v>0.806101095285</v>
      </c>
      <c r="AA320" s="0" t="n">
        <v>0.3814194088</v>
      </c>
      <c r="AB320" s="0" t="n">
        <v>0.375017389256594</v>
      </c>
      <c r="AC320" s="0" t="n">
        <v>0.569643707762933</v>
      </c>
      <c r="AD320" s="0" t="n">
        <v>0.659316606196105</v>
      </c>
      <c r="AE320" s="0" t="n">
        <v>-0.134170239931047</v>
      </c>
      <c r="AF320" s="0" t="n">
        <v>0.394172110160443</v>
      </c>
      <c r="AG320" s="0" t="n">
        <v>0.126536589890768</v>
      </c>
      <c r="AH320" s="0" t="s">
        <v>42</v>
      </c>
    </row>
    <row r="321" customFormat="false" ht="12.75" hidden="false" customHeight="false" outlineLevel="0" collapsed="false">
      <c r="A321" s="0" t="n">
        <v>202104</v>
      </c>
      <c r="B321" s="0" t="n">
        <v>1.7727</v>
      </c>
      <c r="C321" s="0" t="n">
        <v>0.31257</v>
      </c>
      <c r="D321" s="0" t="n">
        <v>0</v>
      </c>
      <c r="E321" s="0" t="n">
        <v>-1.79999999981</v>
      </c>
      <c r="F321" s="0" t="n">
        <v>0</v>
      </c>
      <c r="G321" s="0" t="n">
        <v>0</v>
      </c>
      <c r="H321" s="0" t="n">
        <v>10</v>
      </c>
      <c r="I321" s="0" t="n">
        <v>5</v>
      </c>
      <c r="J321" s="0" t="n">
        <v>749</v>
      </c>
      <c r="K321" s="0" t="n">
        <v>94</v>
      </c>
      <c r="L321" s="0" t="n">
        <v>-1.8</v>
      </c>
      <c r="M321" s="0" t="n">
        <v>-3.11749</v>
      </c>
      <c r="N321" s="0" t="n">
        <v>5.10532808304</v>
      </c>
      <c r="O321" s="0" t="n">
        <v>-0.683396399021</v>
      </c>
      <c r="P321" s="0" t="n">
        <v>-2.14728478305591</v>
      </c>
      <c r="Q321" s="0" t="n">
        <v>-2.69344310918569</v>
      </c>
      <c r="R321" s="0" t="n">
        <v>-1.81482031605348</v>
      </c>
      <c r="S321" s="0" t="n">
        <v>-3.18723455965758</v>
      </c>
      <c r="T321" s="0" t="n">
        <v>-1.98505726279595</v>
      </c>
      <c r="U321" s="0" t="n">
        <v>-2.71595916350497</v>
      </c>
      <c r="V321" s="0" t="n">
        <v>7.32177352782424</v>
      </c>
      <c r="W321" s="0" t="n">
        <v>7.52600034297793</v>
      </c>
      <c r="X321" s="0" t="n">
        <v>7.3591887732369</v>
      </c>
      <c r="Y321" s="0" t="n">
        <v>7.37596608885994</v>
      </c>
      <c r="Z321" s="0" t="n">
        <v>-6.90532808304</v>
      </c>
      <c r="AA321" s="0" t="n">
        <v>-2.434093600979</v>
      </c>
      <c r="AB321" s="0" t="n">
        <v>-7.25261286609591</v>
      </c>
      <c r="AC321" s="0" t="n">
        <v>-2.01004671016469</v>
      </c>
      <c r="AD321" s="0" t="n">
        <v>-6.92014839909348</v>
      </c>
      <c r="AE321" s="0" t="n">
        <v>-2.50383816063658</v>
      </c>
      <c r="AF321" s="0" t="n">
        <v>-7.09038534583595</v>
      </c>
      <c r="AG321" s="0" t="n">
        <v>-2.03256276448397</v>
      </c>
      <c r="AH321" s="0" t="s">
        <v>42</v>
      </c>
    </row>
    <row r="322" customFormat="false" ht="12.75" hidden="false" customHeight="false" outlineLevel="0" collapsed="false">
      <c r="A322" s="0" t="n">
        <v>202104</v>
      </c>
      <c r="B322" s="0" t="n">
        <v>-1.7727</v>
      </c>
      <c r="C322" s="0" t="n">
        <v>0.31257</v>
      </c>
      <c r="D322" s="0" t="n">
        <v>0</v>
      </c>
      <c r="E322" s="0" t="n">
        <v>-1.79999999981</v>
      </c>
      <c r="F322" s="0" t="n">
        <v>0</v>
      </c>
      <c r="G322" s="0" t="n">
        <v>0</v>
      </c>
      <c r="H322" s="0" t="n">
        <v>5</v>
      </c>
      <c r="I322" s="0" t="n">
        <v>6</v>
      </c>
      <c r="J322" s="0" t="n">
        <v>710</v>
      </c>
      <c r="K322" s="0" t="n">
        <v>89</v>
      </c>
      <c r="L322" s="0" t="n">
        <v>-1.8</v>
      </c>
      <c r="M322" s="0" t="n">
        <v>-3.11749</v>
      </c>
      <c r="N322" s="0" t="n">
        <v>-2.49141430855</v>
      </c>
      <c r="O322" s="0" t="n">
        <v>-4.18436288834</v>
      </c>
      <c r="P322" s="0" t="n">
        <v>-1.41020752610819</v>
      </c>
      <c r="Q322" s="0" t="n">
        <v>-3.24503033731764</v>
      </c>
      <c r="R322" s="0" t="n">
        <v>-1.81482854573691</v>
      </c>
      <c r="S322" s="0" t="n">
        <v>-3.18723304694886</v>
      </c>
      <c r="T322" s="0" t="n">
        <v>-1.43069074719923</v>
      </c>
      <c r="U322" s="0" t="n">
        <v>-3.26895638566954</v>
      </c>
      <c r="V322" s="0" t="n">
        <v>1.27132667160829</v>
      </c>
      <c r="W322" s="0" t="n">
        <v>1.43225477754775</v>
      </c>
      <c r="X322" s="0" t="n">
        <v>1.20500465353213</v>
      </c>
      <c r="Y322" s="0" t="n">
        <v>1.40110796826513</v>
      </c>
      <c r="Z322" s="0" t="n">
        <v>0.69141430855</v>
      </c>
      <c r="AA322" s="0" t="n">
        <v>1.06687288834</v>
      </c>
      <c r="AB322" s="0" t="n">
        <v>1.08120678244181</v>
      </c>
      <c r="AC322" s="0" t="n">
        <v>0.939332551022361</v>
      </c>
      <c r="AD322" s="0" t="n">
        <v>0.676585762813093</v>
      </c>
      <c r="AE322" s="0" t="n">
        <v>0.997129841391136</v>
      </c>
      <c r="AF322" s="0" t="n">
        <v>1.06072356135077</v>
      </c>
      <c r="AG322" s="0" t="n">
        <v>0.915406502670463</v>
      </c>
      <c r="AH322" s="0" t="s">
        <v>42</v>
      </c>
    </row>
    <row r="323" customFormat="false" ht="12.75" hidden="false" customHeight="false" outlineLevel="0" collapsed="false">
      <c r="A323" s="0" t="n">
        <v>202102</v>
      </c>
      <c r="B323" s="0" t="n">
        <v>-0.45</v>
      </c>
      <c r="C323" s="0" t="n">
        <v>0.77442</v>
      </c>
      <c r="D323" s="0" t="n">
        <v>-1.77265386818</v>
      </c>
      <c r="E323" s="0" t="n">
        <v>-0.312567214581</v>
      </c>
      <c r="F323" s="0" t="n">
        <v>0</v>
      </c>
      <c r="G323" s="0" t="n">
        <v>0</v>
      </c>
      <c r="H323" s="0" t="n">
        <v>6</v>
      </c>
      <c r="I323" s="0" t="n">
        <v>8</v>
      </c>
      <c r="J323" s="0" t="n">
        <v>272</v>
      </c>
      <c r="K323" s="0" t="n">
        <v>34</v>
      </c>
      <c r="L323" s="0" t="n">
        <v>0.444397163</v>
      </c>
      <c r="M323" s="0" t="n">
        <v>2.817905653</v>
      </c>
      <c r="N323" s="0" t="n">
        <v>-2.51544904709</v>
      </c>
      <c r="O323" s="0" t="n">
        <v>3.64277267456</v>
      </c>
      <c r="P323" s="0" t="n">
        <v>0.308512678248739</v>
      </c>
      <c r="Q323" s="0" t="n">
        <v>2.95240999277536</v>
      </c>
      <c r="R323" s="0" t="n">
        <v>0.25728053340656</v>
      </c>
      <c r="S323" s="0" t="n">
        <v>2.4806369963566</v>
      </c>
      <c r="T323" s="0" t="n">
        <v>0.203691152783837</v>
      </c>
      <c r="U323" s="0" t="n">
        <v>2.64492676816267</v>
      </c>
      <c r="V323" s="0" t="n">
        <v>3.0726365210746</v>
      </c>
      <c r="W323" s="0" t="n">
        <v>2.90712236732117</v>
      </c>
      <c r="X323" s="0" t="n">
        <v>3.00642456434781</v>
      </c>
      <c r="Y323" s="0" t="n">
        <v>2.896449529939</v>
      </c>
      <c r="Z323" s="0" t="n">
        <v>2.95984621009</v>
      </c>
      <c r="AA323" s="0" t="n">
        <v>-0.82486702156</v>
      </c>
      <c r="AB323" s="0" t="n">
        <v>2.82396172533874</v>
      </c>
      <c r="AC323" s="0" t="n">
        <v>-0.690362681784639</v>
      </c>
      <c r="AD323" s="0" t="n">
        <v>2.77272958049656</v>
      </c>
      <c r="AE323" s="0" t="n">
        <v>-1.1621356782034</v>
      </c>
      <c r="AF323" s="0" t="n">
        <v>2.71914019987384</v>
      </c>
      <c r="AG323" s="0" t="n">
        <v>-0.997845906397326</v>
      </c>
      <c r="AH323" s="0" t="s">
        <v>42</v>
      </c>
    </row>
    <row r="324" customFormat="false" ht="12.75" hidden="false" customHeight="false" outlineLevel="0" collapsed="false">
      <c r="A324" s="0" t="n">
        <v>202102</v>
      </c>
      <c r="B324" s="0" t="n">
        <v>-0.45</v>
      </c>
      <c r="C324" s="0" t="n">
        <v>0.77442</v>
      </c>
      <c r="D324" s="0" t="n">
        <v>1.37888032056</v>
      </c>
      <c r="E324" s="0" t="n">
        <v>-1.15701731256</v>
      </c>
      <c r="F324" s="0" t="n">
        <v>0</v>
      </c>
      <c r="G324" s="0" t="n">
        <v>0</v>
      </c>
      <c r="H324" s="0" t="n">
        <v>21</v>
      </c>
      <c r="I324" s="0" t="n">
        <v>3</v>
      </c>
      <c r="J324" s="0" t="n">
        <v>387</v>
      </c>
      <c r="K324" s="0" t="n">
        <v>49</v>
      </c>
      <c r="L324" s="0" t="n">
        <v>0.444397163</v>
      </c>
      <c r="M324" s="0" t="n">
        <v>2.817905653</v>
      </c>
      <c r="N324" s="0" t="n">
        <v>1.75249648094</v>
      </c>
      <c r="O324" s="0" t="n">
        <v>1.72607195377</v>
      </c>
      <c r="P324" s="0" t="n">
        <v>1.26146865086581</v>
      </c>
      <c r="Q324" s="0" t="n">
        <v>2.68499797242855</v>
      </c>
      <c r="R324" s="0" t="n">
        <v>0.491226355062272</v>
      </c>
      <c r="S324" s="0" t="n">
        <v>2.3658925292877</v>
      </c>
      <c r="T324" s="0" t="n">
        <v>1.07502513993052</v>
      </c>
      <c r="U324" s="0" t="n">
        <v>2.41780856273639</v>
      </c>
      <c r="V324" s="0" t="n">
        <v>1.70388516407925</v>
      </c>
      <c r="W324" s="0" t="n">
        <v>1.07733348558731</v>
      </c>
      <c r="X324" s="0" t="n">
        <v>1.41427461947368</v>
      </c>
      <c r="Y324" s="0" t="n">
        <v>0.968228771558409</v>
      </c>
      <c r="Z324" s="0" t="n">
        <v>-1.30809931794</v>
      </c>
      <c r="AA324" s="0" t="n">
        <v>1.09183369923</v>
      </c>
      <c r="AB324" s="0" t="n">
        <v>-0.491027830074187</v>
      </c>
      <c r="AC324" s="0" t="n">
        <v>0.958926018658551</v>
      </c>
      <c r="AD324" s="0" t="n">
        <v>-1.26127012587773</v>
      </c>
      <c r="AE324" s="0" t="n">
        <v>0.639820575517697</v>
      </c>
      <c r="AF324" s="0" t="n">
        <v>-0.677471341009477</v>
      </c>
      <c r="AG324" s="0" t="n">
        <v>0.691736608966394</v>
      </c>
      <c r="AH324" s="0" t="s">
        <v>42</v>
      </c>
    </row>
    <row r="325" customFormat="false" ht="12.75" hidden="false" customHeight="false" outlineLevel="0" collapsed="false">
      <c r="A325" s="0" t="n">
        <v>202104</v>
      </c>
      <c r="B325" s="0" t="n">
        <v>-1.3789</v>
      </c>
      <c r="C325" s="0" t="n">
        <v>-1.157</v>
      </c>
      <c r="D325" s="0" t="n">
        <v>0</v>
      </c>
      <c r="E325" s="0" t="n">
        <v>-1.79999999981</v>
      </c>
      <c r="F325" s="0" t="n">
        <v>0</v>
      </c>
      <c r="G325" s="0" t="n">
        <v>0</v>
      </c>
      <c r="H325" s="0" t="n">
        <v>10</v>
      </c>
      <c r="I325" s="0" t="n">
        <v>4</v>
      </c>
      <c r="J325" s="0" t="n">
        <v>748</v>
      </c>
      <c r="K325" s="0" t="n">
        <v>94</v>
      </c>
      <c r="L325" s="0" t="n">
        <v>-1.8</v>
      </c>
      <c r="M325" s="0" t="n">
        <v>-3.11749</v>
      </c>
      <c r="N325" s="0" t="n">
        <v>-3.7767188549</v>
      </c>
      <c r="O325" s="0" t="n">
        <v>0.0569995865226</v>
      </c>
      <c r="P325" s="0" t="n">
        <v>-1.8870661540068</v>
      </c>
      <c r="Q325" s="0" t="n">
        <v>-3.07643506617138</v>
      </c>
      <c r="R325" s="0" t="n">
        <v>-1.81479443647431</v>
      </c>
      <c r="S325" s="0" t="n">
        <v>-3.18727722007032</v>
      </c>
      <c r="T325" s="0" t="n">
        <v>-1.85116459951402</v>
      </c>
      <c r="U325" s="0" t="n">
        <v>-3.12443896242377</v>
      </c>
      <c r="V325" s="0" t="n">
        <v>3.73962585912783</v>
      </c>
      <c r="W325" s="0" t="n">
        <v>3.65912558580549</v>
      </c>
      <c r="X325" s="0" t="n">
        <v>3.79136906953303</v>
      </c>
      <c r="Y325" s="0" t="n">
        <v>3.71877808307474</v>
      </c>
      <c r="Z325" s="0" t="n">
        <v>1.9767188549</v>
      </c>
      <c r="AA325" s="0" t="n">
        <v>-3.1744895865226</v>
      </c>
      <c r="AB325" s="0" t="n">
        <v>1.8896527008932</v>
      </c>
      <c r="AC325" s="0" t="n">
        <v>-3.13343465269398</v>
      </c>
      <c r="AD325" s="0" t="n">
        <v>1.96192441842569</v>
      </c>
      <c r="AE325" s="0" t="n">
        <v>-3.24427680659292</v>
      </c>
      <c r="AF325" s="0" t="n">
        <v>1.92555425538598</v>
      </c>
      <c r="AG325" s="0" t="n">
        <v>-3.18143854894637</v>
      </c>
      <c r="AH325" s="0" t="s">
        <v>42</v>
      </c>
    </row>
    <row r="326" customFormat="false" ht="12.75" hidden="false" customHeight="false" outlineLevel="0" collapsed="false">
      <c r="A326" s="0" t="n">
        <v>202101</v>
      </c>
      <c r="B326" s="0" t="n">
        <v>0</v>
      </c>
      <c r="C326" s="0" t="n">
        <v>-1.8</v>
      </c>
      <c r="D326" s="0" t="n">
        <v>-1.37887967467</v>
      </c>
      <c r="E326" s="0" t="n">
        <v>-1.15701808231</v>
      </c>
      <c r="F326" s="0" t="n">
        <v>0</v>
      </c>
      <c r="G326" s="0" t="n">
        <v>0</v>
      </c>
      <c r="H326" s="0" t="n">
        <v>25</v>
      </c>
      <c r="I326" s="0" t="n">
        <v>4</v>
      </c>
      <c r="J326" s="0" t="n">
        <v>196</v>
      </c>
      <c r="K326" s="0" t="n">
        <v>25</v>
      </c>
      <c r="L326" s="0" t="n">
        <v>-1.8</v>
      </c>
      <c r="M326" s="0" t="n">
        <v>-3.11749</v>
      </c>
      <c r="N326" s="0" t="n">
        <v>0.431914299726</v>
      </c>
      <c r="O326" s="0" t="n">
        <v>-2.94947171211</v>
      </c>
      <c r="P326" s="0" t="n">
        <v>-1.71286180032341</v>
      </c>
      <c r="Q326" s="0" t="n">
        <v>-3.15844462111891</v>
      </c>
      <c r="R326" s="0" t="n">
        <v>-1.88103408826885</v>
      </c>
      <c r="S326" s="0" t="n">
        <v>-3.21624670421367</v>
      </c>
      <c r="T326" s="0" t="n">
        <v>-1.79179071621692</v>
      </c>
      <c r="U326" s="0" t="n">
        <v>-3.18473758659413</v>
      </c>
      <c r="V326" s="0" t="n">
        <v>2.23822956516683</v>
      </c>
      <c r="W326" s="0" t="n">
        <v>2.15493252702789</v>
      </c>
      <c r="X326" s="0" t="n">
        <v>2.32828244462305</v>
      </c>
      <c r="Y326" s="0" t="n">
        <v>2.23611583546705</v>
      </c>
      <c r="Z326" s="0" t="n">
        <v>-2.231914299726</v>
      </c>
      <c r="AA326" s="0" t="n">
        <v>-0.16801828789</v>
      </c>
      <c r="AB326" s="0" t="n">
        <v>-2.14477610004941</v>
      </c>
      <c r="AC326" s="0" t="n">
        <v>-0.208972909008911</v>
      </c>
      <c r="AD326" s="0" t="n">
        <v>-2.31294838799485</v>
      </c>
      <c r="AE326" s="0" t="n">
        <v>-0.266774992103671</v>
      </c>
      <c r="AF326" s="0" t="n">
        <v>-2.22370501594292</v>
      </c>
      <c r="AG326" s="0" t="n">
        <v>-0.235265874484127</v>
      </c>
      <c r="AH326" s="0" t="s">
        <v>42</v>
      </c>
    </row>
    <row r="327" customFormat="false" ht="12.75" hidden="false" customHeight="false" outlineLevel="0" collapsed="false">
      <c r="A327" s="0" t="n">
        <v>202101</v>
      </c>
      <c r="B327" s="0" t="n">
        <v>0</v>
      </c>
      <c r="C327" s="0" t="n">
        <v>-1.8</v>
      </c>
      <c r="D327" s="0" t="n">
        <v>-1.77265404267</v>
      </c>
      <c r="E327" s="0" t="n">
        <v>0.31256622502</v>
      </c>
      <c r="F327" s="0" t="n">
        <v>0</v>
      </c>
      <c r="G327" s="0" t="n">
        <v>0</v>
      </c>
      <c r="H327" s="0" t="n">
        <v>10</v>
      </c>
      <c r="I327" s="0" t="n">
        <v>6</v>
      </c>
      <c r="J327" s="0" t="n">
        <v>78</v>
      </c>
      <c r="K327" s="0" t="n">
        <v>10</v>
      </c>
      <c r="L327" s="0" t="n">
        <v>-1.8</v>
      </c>
      <c r="M327" s="0" t="n">
        <v>-3.11749</v>
      </c>
      <c r="N327" s="0" t="n">
        <v>-3.3964073658</v>
      </c>
      <c r="O327" s="0" t="n">
        <v>-1.13232445717</v>
      </c>
      <c r="P327" s="0" t="n">
        <v>-2.16564877485879</v>
      </c>
      <c r="Q327" s="0" t="n">
        <v>-2.93168353138449</v>
      </c>
      <c r="R327" s="0" t="n">
        <v>-1.80214817948367</v>
      </c>
      <c r="S327" s="0" t="n">
        <v>-2.84812683171726</v>
      </c>
      <c r="T327" s="0" t="n">
        <v>-2.10055106680953</v>
      </c>
      <c r="U327" s="0" t="n">
        <v>-2.75524245903479</v>
      </c>
      <c r="V327" s="0" t="n">
        <v>2.54742982435631</v>
      </c>
      <c r="W327" s="0" t="n">
        <v>2.1800137126022</v>
      </c>
      <c r="X327" s="0" t="n">
        <v>2.34214434688727</v>
      </c>
      <c r="Y327" s="0" t="n">
        <v>2.07680196176961</v>
      </c>
      <c r="Z327" s="0" t="n">
        <v>1.5964073658</v>
      </c>
      <c r="AA327" s="0" t="n">
        <v>-1.98516554283</v>
      </c>
      <c r="AB327" s="0" t="n">
        <v>1.23075859094121</v>
      </c>
      <c r="AC327" s="0" t="n">
        <v>-1.79935907421449</v>
      </c>
      <c r="AD327" s="0" t="n">
        <v>1.59425918631633</v>
      </c>
      <c r="AE327" s="0" t="n">
        <v>-1.71580237454726</v>
      </c>
      <c r="AF327" s="0" t="n">
        <v>1.29585629899047</v>
      </c>
      <c r="AG327" s="0" t="n">
        <v>-1.62291800186479</v>
      </c>
      <c r="AH327" s="0" t="s">
        <v>42</v>
      </c>
    </row>
    <row r="328" customFormat="false" ht="12.75" hidden="false" customHeight="false" outlineLevel="0" collapsed="false">
      <c r="A328" s="0" t="n">
        <v>202101</v>
      </c>
      <c r="B328" s="0" t="n">
        <v>0</v>
      </c>
      <c r="C328" s="0" t="n">
        <v>-1.8</v>
      </c>
      <c r="D328" s="0" t="n">
        <v>1.37887967467</v>
      </c>
      <c r="E328" s="0" t="n">
        <v>1.15701808231</v>
      </c>
      <c r="F328" s="0" t="n">
        <v>0</v>
      </c>
      <c r="G328" s="0" t="n">
        <v>0</v>
      </c>
      <c r="H328" s="0" t="n">
        <v>23</v>
      </c>
      <c r="I328" s="0" t="n">
        <v>1</v>
      </c>
      <c r="J328" s="0" t="n">
        <v>177</v>
      </c>
      <c r="K328" s="0" t="n">
        <v>23</v>
      </c>
      <c r="L328" s="0" t="n">
        <v>-1.8</v>
      </c>
      <c r="M328" s="0" t="n">
        <v>-3.11749</v>
      </c>
      <c r="N328" s="0" t="n">
        <v>2.15359950066</v>
      </c>
      <c r="O328" s="0" t="n">
        <v>-3.20239329338</v>
      </c>
      <c r="P328" s="0" t="n">
        <v>-1.04087264304413</v>
      </c>
      <c r="Q328" s="0" t="n">
        <v>-3.63872671985765</v>
      </c>
      <c r="R328" s="0" t="n">
        <v>-1.4326558553557</v>
      </c>
      <c r="S328" s="0" t="n">
        <v>-2.41640034993213</v>
      </c>
      <c r="T328" s="0" t="n">
        <v>-1.00100143454423</v>
      </c>
      <c r="U328" s="0" t="n">
        <v>-2.94735908875147</v>
      </c>
      <c r="V328" s="0" t="n">
        <v>3.95451104194258</v>
      </c>
      <c r="W328" s="0" t="n">
        <v>3.22413385825765</v>
      </c>
      <c r="X328" s="0" t="n">
        <v>3.67137745072624</v>
      </c>
      <c r="Y328" s="0" t="n">
        <v>3.16489328507644</v>
      </c>
      <c r="Z328" s="0" t="n">
        <v>-3.95359950066</v>
      </c>
      <c r="AA328" s="0" t="n">
        <v>0.08490329338</v>
      </c>
      <c r="AB328" s="0" t="n">
        <v>-3.19447214370413</v>
      </c>
      <c r="AC328" s="0" t="n">
        <v>-0.436333426477645</v>
      </c>
      <c r="AD328" s="0" t="n">
        <v>-3.5862553560157</v>
      </c>
      <c r="AE328" s="0" t="n">
        <v>0.785992943447867</v>
      </c>
      <c r="AF328" s="0" t="n">
        <v>-3.15460093520423</v>
      </c>
      <c r="AG328" s="0" t="n">
        <v>0.255034204628525</v>
      </c>
      <c r="AH328" s="0" t="s">
        <v>42</v>
      </c>
    </row>
    <row r="329" customFormat="false" ht="12.75" hidden="false" customHeight="false" outlineLevel="0" collapsed="false">
      <c r="A329" s="0" t="n">
        <v>202104</v>
      </c>
      <c r="B329" s="0" t="n">
        <v>-1.3789</v>
      </c>
      <c r="C329" s="0" t="n">
        <v>1.157</v>
      </c>
      <c r="D329" s="0" t="n">
        <v>0</v>
      </c>
      <c r="E329" s="0" t="n">
        <v>-1.79999999981</v>
      </c>
      <c r="F329" s="0" t="n">
        <v>0</v>
      </c>
      <c r="G329" s="0" t="n">
        <v>0</v>
      </c>
      <c r="H329" s="0" t="n">
        <v>10</v>
      </c>
      <c r="I329" s="0" t="n">
        <v>2</v>
      </c>
      <c r="J329" s="0" t="n">
        <v>746</v>
      </c>
      <c r="K329" s="0" t="n">
        <v>94</v>
      </c>
      <c r="L329" s="0" t="n">
        <v>-1.8</v>
      </c>
      <c r="M329" s="0" t="n">
        <v>-3.11749</v>
      </c>
      <c r="N329" s="0" t="n">
        <v>-2.15750622749</v>
      </c>
      <c r="O329" s="0" t="n">
        <v>0.826015174389</v>
      </c>
      <c r="P329" s="0" t="n">
        <v>-1.08216417152009</v>
      </c>
      <c r="Q329" s="0" t="n">
        <v>-3.30600798834332</v>
      </c>
      <c r="R329" s="0" t="n">
        <v>-1.81484005531924</v>
      </c>
      <c r="S329" s="0" t="n">
        <v>-3.18726883485697</v>
      </c>
      <c r="T329" s="0" t="n">
        <v>-1.11152767321759</v>
      </c>
      <c r="U329" s="0" t="n">
        <v>-3.32438752546456</v>
      </c>
      <c r="V329" s="0" t="n">
        <v>3.95967722966493</v>
      </c>
      <c r="W329" s="0" t="n">
        <v>4.26965759220736</v>
      </c>
      <c r="X329" s="0" t="n">
        <v>4.02788637431837</v>
      </c>
      <c r="Y329" s="0" t="n">
        <v>4.28017683127106</v>
      </c>
      <c r="Z329" s="0" t="n">
        <v>0.35750622749</v>
      </c>
      <c r="AA329" s="0" t="n">
        <v>-3.943505174389</v>
      </c>
      <c r="AB329" s="0" t="n">
        <v>1.07534205596991</v>
      </c>
      <c r="AC329" s="0" t="n">
        <v>-4.13202316273232</v>
      </c>
      <c r="AD329" s="0" t="n">
        <v>0.342666172170761</v>
      </c>
      <c r="AE329" s="0" t="n">
        <v>-4.01328400924597</v>
      </c>
      <c r="AF329" s="0" t="n">
        <v>1.04597855427241</v>
      </c>
      <c r="AG329" s="0" t="n">
        <v>-4.15040269985356</v>
      </c>
      <c r="AH329" s="0" t="s">
        <v>42</v>
      </c>
    </row>
    <row r="330" customFormat="false" ht="12.75" hidden="false" customHeight="false" outlineLevel="0" collapsed="false">
      <c r="A330" s="0" t="n">
        <v>202101</v>
      </c>
      <c r="B330" s="0" t="n">
        <v>0</v>
      </c>
      <c r="C330" s="0" t="n">
        <v>-1.8</v>
      </c>
      <c r="D330" s="0" t="n">
        <v>1.37887967467</v>
      </c>
      <c r="E330" s="0" t="n">
        <v>1.15701808231</v>
      </c>
      <c r="F330" s="0" t="n">
        <v>0</v>
      </c>
      <c r="G330" s="0" t="n">
        <v>0</v>
      </c>
      <c r="H330" s="0" t="n">
        <v>19</v>
      </c>
      <c r="I330" s="0" t="n">
        <v>1</v>
      </c>
      <c r="J330" s="0" t="n">
        <v>145</v>
      </c>
      <c r="K330" s="0" t="n">
        <v>19</v>
      </c>
      <c r="L330" s="0" t="n">
        <v>-1.8</v>
      </c>
      <c r="M330" s="0" t="n">
        <v>-3.11749</v>
      </c>
      <c r="N330" s="0" t="n">
        <v>-2.80318450928</v>
      </c>
      <c r="O330" s="0" t="n">
        <v>-1.81884503365</v>
      </c>
      <c r="P330" s="0" t="n">
        <v>-1.04087264304413</v>
      </c>
      <c r="Q330" s="0" t="n">
        <v>-3.63872671985765</v>
      </c>
      <c r="R330" s="0" t="n">
        <v>-1.4326558553557</v>
      </c>
      <c r="S330" s="0" t="n">
        <v>-2.41640034993213</v>
      </c>
      <c r="T330" s="0" t="n">
        <v>-1.00100143454423</v>
      </c>
      <c r="U330" s="0" t="n">
        <v>-2.94735908875147</v>
      </c>
      <c r="V330" s="0" t="n">
        <v>1.64099296411823</v>
      </c>
      <c r="W330" s="0" t="n">
        <v>2.5333204427529</v>
      </c>
      <c r="X330" s="0" t="n">
        <v>1.49513248484695</v>
      </c>
      <c r="Y330" s="0" t="n">
        <v>2.12636022522658</v>
      </c>
      <c r="Z330" s="0" t="n">
        <v>1.00318450928</v>
      </c>
      <c r="AA330" s="0" t="n">
        <v>-1.29864496635</v>
      </c>
      <c r="AB330" s="0" t="n">
        <v>1.76231186623587</v>
      </c>
      <c r="AC330" s="0" t="n">
        <v>-1.81988168620765</v>
      </c>
      <c r="AD330" s="0" t="n">
        <v>1.3705286539243</v>
      </c>
      <c r="AE330" s="0" t="n">
        <v>-0.597555316282133</v>
      </c>
      <c r="AF330" s="0" t="n">
        <v>1.80218307473577</v>
      </c>
      <c r="AG330" s="0" t="n">
        <v>-1.12851405510147</v>
      </c>
      <c r="AH330" s="0" t="s">
        <v>42</v>
      </c>
    </row>
    <row r="331" customFormat="false" ht="12.75" hidden="false" customHeight="false" outlineLevel="0" collapsed="false">
      <c r="A331" s="0" t="n">
        <v>202102</v>
      </c>
      <c r="B331" s="0" t="n">
        <v>-0.45</v>
      </c>
      <c r="C331" s="0" t="n">
        <v>0.77442</v>
      </c>
      <c r="D331" s="0" t="n">
        <v>-1.37887967467</v>
      </c>
      <c r="E331" s="0" t="n">
        <v>-1.15701808231</v>
      </c>
      <c r="F331" s="0" t="n">
        <v>0</v>
      </c>
      <c r="G331" s="0" t="n">
        <v>0</v>
      </c>
      <c r="H331" s="0" t="n">
        <v>7</v>
      </c>
      <c r="I331" s="0" t="n">
        <v>4</v>
      </c>
      <c r="J331" s="0" t="n">
        <v>276</v>
      </c>
      <c r="K331" s="0" t="n">
        <v>35</v>
      </c>
      <c r="L331" s="0" t="n">
        <v>0.444397163</v>
      </c>
      <c r="M331" s="0" t="n">
        <v>2.817905653</v>
      </c>
      <c r="N331" s="0" t="n">
        <v>-0.721622765064</v>
      </c>
      <c r="O331" s="0" t="n">
        <v>3.85180974007</v>
      </c>
      <c r="P331" s="0" t="n">
        <v>0.0133134569715938</v>
      </c>
      <c r="Q331" s="0" t="n">
        <v>3.00612995196293</v>
      </c>
      <c r="R331" s="0" t="n">
        <v>0.297612673911105</v>
      </c>
      <c r="S331" s="0" t="n">
        <v>2.30231600426895</v>
      </c>
      <c r="T331" s="0" t="n">
        <v>0.0324681778754425</v>
      </c>
      <c r="U331" s="0" t="n">
        <v>2.56302283409077</v>
      </c>
      <c r="V331" s="0" t="n">
        <v>1.55838382111161</v>
      </c>
      <c r="W331" s="0" t="n">
        <v>1.1204041924559</v>
      </c>
      <c r="X331" s="0" t="n">
        <v>1.85466215719992</v>
      </c>
      <c r="Y331" s="0" t="n">
        <v>1.49319283391222</v>
      </c>
      <c r="Z331" s="0" t="n">
        <v>1.166019928064</v>
      </c>
      <c r="AA331" s="0" t="n">
        <v>-1.03390408707</v>
      </c>
      <c r="AB331" s="0" t="n">
        <v>0.734936222035594</v>
      </c>
      <c r="AC331" s="0" t="n">
        <v>-0.845679788107067</v>
      </c>
      <c r="AD331" s="0" t="n">
        <v>1.01923543897511</v>
      </c>
      <c r="AE331" s="0" t="n">
        <v>-1.54949373580105</v>
      </c>
      <c r="AF331" s="0" t="n">
        <v>0.754090942939443</v>
      </c>
      <c r="AG331" s="0" t="n">
        <v>-1.28878690597923</v>
      </c>
      <c r="AH331" s="0" t="s">
        <v>42</v>
      </c>
    </row>
    <row r="332" customFormat="false" ht="12.75" hidden="false" customHeight="false" outlineLevel="0" collapsed="false">
      <c r="A332" s="0" t="n">
        <v>202104</v>
      </c>
      <c r="B332" s="0" t="n">
        <v>-1.7727</v>
      </c>
      <c r="C332" s="0" t="n">
        <v>0.31257</v>
      </c>
      <c r="D332" s="0" t="n">
        <v>0</v>
      </c>
      <c r="E332" s="0" t="n">
        <v>-1.79999999981</v>
      </c>
      <c r="F332" s="0" t="n">
        <v>0</v>
      </c>
      <c r="G332" s="0" t="n">
        <v>0</v>
      </c>
      <c r="H332" s="0" t="n">
        <v>26</v>
      </c>
      <c r="I332" s="0" t="n">
        <v>6</v>
      </c>
      <c r="J332" s="0" t="n">
        <v>878</v>
      </c>
      <c r="K332" s="0" t="n">
        <v>110</v>
      </c>
      <c r="L332" s="0" t="n">
        <v>-1.8</v>
      </c>
      <c r="M332" s="0" t="n">
        <v>-3.11749</v>
      </c>
      <c r="N332" s="0" t="n">
        <v>-1.88782715797</v>
      </c>
      <c r="O332" s="0" t="n">
        <v>-3.06917643547</v>
      </c>
      <c r="P332" s="0" t="n">
        <v>-1.41020752610819</v>
      </c>
      <c r="Q332" s="0" t="n">
        <v>-3.24503033731764</v>
      </c>
      <c r="R332" s="0" t="n">
        <v>-1.81482854573691</v>
      </c>
      <c r="S332" s="0" t="n">
        <v>-3.18723304694886</v>
      </c>
      <c r="T332" s="0" t="n">
        <v>-1.43069074719923</v>
      </c>
      <c r="U332" s="0" t="n">
        <v>-3.26895638566954</v>
      </c>
      <c r="V332" s="0" t="n">
        <v>0.100238765927568</v>
      </c>
      <c r="W332" s="0" t="n">
        <v>0.50896474095447</v>
      </c>
      <c r="X332" s="0" t="n">
        <v>0.138802596884312</v>
      </c>
      <c r="Y332" s="0" t="n">
        <v>0.498884482174093</v>
      </c>
      <c r="Z332" s="0" t="n">
        <v>0.0878271579699999</v>
      </c>
      <c r="AA332" s="0" t="n">
        <v>-0.0483135645299999</v>
      </c>
      <c r="AB332" s="0" t="n">
        <v>0.477619631861811</v>
      </c>
      <c r="AC332" s="0" t="n">
        <v>-0.175853901847638</v>
      </c>
      <c r="AD332" s="0" t="n">
        <v>0.0729986122330928</v>
      </c>
      <c r="AE332" s="0" t="n">
        <v>-0.118056611478864</v>
      </c>
      <c r="AF332" s="0" t="n">
        <v>0.457136410770772</v>
      </c>
      <c r="AG332" s="0" t="n">
        <v>-0.199779950199536</v>
      </c>
      <c r="AH332" s="0" t="s">
        <v>42</v>
      </c>
    </row>
    <row r="333" customFormat="false" ht="12.75" hidden="false" customHeight="false" outlineLevel="0" collapsed="false">
      <c r="A333" s="0" t="n">
        <v>202103</v>
      </c>
      <c r="B333" s="0" t="n">
        <v>1.7727</v>
      </c>
      <c r="C333" s="0" t="n">
        <v>0.31257</v>
      </c>
      <c r="D333" s="0" t="n">
        <v>0</v>
      </c>
      <c r="E333" s="0" t="n">
        <v>-1.79999999981</v>
      </c>
      <c r="F333" s="0" t="n">
        <v>0</v>
      </c>
      <c r="G333" s="0" t="n">
        <v>0</v>
      </c>
      <c r="H333" s="0" t="n">
        <v>23</v>
      </c>
      <c r="I333" s="0" t="n">
        <v>5</v>
      </c>
      <c r="J333" s="0" t="n">
        <v>629</v>
      </c>
      <c r="K333" s="0" t="n">
        <v>79</v>
      </c>
      <c r="L333" s="0" t="n">
        <v>-1.8</v>
      </c>
      <c r="M333" s="0" t="n">
        <v>-3.11749</v>
      </c>
      <c r="N333" s="0" t="n">
        <v>-1.16568791866</v>
      </c>
      <c r="O333" s="0" t="n">
        <v>-3.4388051033</v>
      </c>
      <c r="P333" s="0" t="n">
        <v>-2.14728478305591</v>
      </c>
      <c r="Q333" s="0" t="n">
        <v>-2.69344310918569</v>
      </c>
      <c r="R333" s="0" t="n">
        <v>-1.81482031605348</v>
      </c>
      <c r="S333" s="0" t="n">
        <v>-3.18723455965758</v>
      </c>
      <c r="T333" s="0" t="n">
        <v>-1.98505726279595</v>
      </c>
      <c r="U333" s="0" t="n">
        <v>-2.71595916350497</v>
      </c>
      <c r="V333" s="0" t="n">
        <v>0.711052186651987</v>
      </c>
      <c r="W333" s="0" t="n">
        <v>1.23251649338333</v>
      </c>
      <c r="X333" s="0" t="n">
        <v>0.696175701798294</v>
      </c>
      <c r="Y333" s="0" t="n">
        <v>1.09264466995814</v>
      </c>
      <c r="Z333" s="0" t="n">
        <v>-0.63431208134</v>
      </c>
      <c r="AA333" s="0" t="n">
        <v>0.3213151033</v>
      </c>
      <c r="AB333" s="0" t="n">
        <v>-0.981596864395911</v>
      </c>
      <c r="AC333" s="0" t="n">
        <v>0.745361994114306</v>
      </c>
      <c r="AD333" s="0" t="n">
        <v>-0.649132397393479</v>
      </c>
      <c r="AE333" s="0" t="n">
        <v>0.251570543642417</v>
      </c>
      <c r="AF333" s="0" t="n">
        <v>-0.819369344135947</v>
      </c>
      <c r="AG333" s="0" t="n">
        <v>0.722845939795031</v>
      </c>
      <c r="AH333" s="0" t="s">
        <v>42</v>
      </c>
    </row>
    <row r="334" customFormat="false" ht="12.75" hidden="false" customHeight="false" outlineLevel="0" collapsed="false">
      <c r="A334" s="0" t="n">
        <v>202104</v>
      </c>
      <c r="B334" s="0" t="n">
        <v>-1.7727</v>
      </c>
      <c r="C334" s="0" t="n">
        <v>-0.31257</v>
      </c>
      <c r="D334" s="0" t="n">
        <v>0</v>
      </c>
      <c r="E334" s="0" t="n">
        <v>-1.79999999981</v>
      </c>
      <c r="F334" s="0" t="n">
        <v>0</v>
      </c>
      <c r="G334" s="0" t="n">
        <v>0</v>
      </c>
      <c r="H334" s="0" t="n">
        <v>1</v>
      </c>
      <c r="I334" s="0" t="n">
        <v>8</v>
      </c>
      <c r="J334" s="0" t="n">
        <v>680</v>
      </c>
      <c r="K334" s="0" t="n">
        <v>85</v>
      </c>
      <c r="L334" s="0" t="n">
        <v>-1.8</v>
      </c>
      <c r="M334" s="0" t="n">
        <v>-3.11749</v>
      </c>
      <c r="N334" s="0" t="n">
        <v>-2.34402275085</v>
      </c>
      <c r="O334" s="0" t="n">
        <v>1.51347017288</v>
      </c>
      <c r="P334" s="0" t="n">
        <v>-1.61173503155893</v>
      </c>
      <c r="Q334" s="0" t="n">
        <v>-3.18900333199981</v>
      </c>
      <c r="R334" s="0" t="n">
        <v>-1.81482031605348</v>
      </c>
      <c r="S334" s="0" t="n">
        <v>-3.18723455965758</v>
      </c>
      <c r="T334" s="0" t="n">
        <v>-1.61385498065972</v>
      </c>
      <c r="U334" s="0" t="n">
        <v>-3.22137927144078</v>
      </c>
      <c r="V334" s="0" t="n">
        <v>4.66280525823706</v>
      </c>
      <c r="W334" s="0" t="n">
        <v>4.75914933238296</v>
      </c>
      <c r="X334" s="0" t="n">
        <v>4.73039958137743</v>
      </c>
      <c r="Y334" s="0" t="n">
        <v>4.79081874349358</v>
      </c>
      <c r="Z334" s="0" t="n">
        <v>0.54402275085</v>
      </c>
      <c r="AA334" s="0" t="n">
        <v>-4.63096017288</v>
      </c>
      <c r="AB334" s="0" t="n">
        <v>0.732287719291066</v>
      </c>
      <c r="AC334" s="0" t="n">
        <v>-4.70247350487981</v>
      </c>
      <c r="AD334" s="0" t="n">
        <v>0.529202434796521</v>
      </c>
      <c r="AE334" s="0" t="n">
        <v>-4.70070473253758</v>
      </c>
      <c r="AF334" s="0" t="n">
        <v>0.730167770190277</v>
      </c>
      <c r="AG334" s="0" t="n">
        <v>-4.73484944432078</v>
      </c>
      <c r="AH334" s="0" t="s">
        <v>42</v>
      </c>
    </row>
    <row r="335" customFormat="false" ht="12.75" hidden="false" customHeight="false" outlineLevel="0" collapsed="false">
      <c r="A335" s="0" t="n">
        <v>202101</v>
      </c>
      <c r="B335" s="0" t="n">
        <v>0</v>
      </c>
      <c r="C335" s="0" t="n">
        <v>-1.8</v>
      </c>
      <c r="D335" s="0" t="n">
        <v>-1.77265404267</v>
      </c>
      <c r="E335" s="0" t="n">
        <v>0.31256622502</v>
      </c>
      <c r="F335" s="0" t="n">
        <v>0</v>
      </c>
      <c r="G335" s="0" t="n">
        <v>0</v>
      </c>
      <c r="H335" s="0" t="n">
        <v>28</v>
      </c>
      <c r="I335" s="0" t="n">
        <v>6</v>
      </c>
      <c r="J335" s="0" t="n">
        <v>222</v>
      </c>
      <c r="K335" s="0" t="n">
        <v>28</v>
      </c>
      <c r="L335" s="0" t="n">
        <v>-1.8</v>
      </c>
      <c r="M335" s="0" t="n">
        <v>-3.11749</v>
      </c>
      <c r="N335" s="0" t="n">
        <v>-2.97200083733</v>
      </c>
      <c r="O335" s="0" t="n">
        <v>-1.8394753933</v>
      </c>
      <c r="P335" s="0" t="n">
        <v>-2.16564877485879</v>
      </c>
      <c r="Q335" s="0" t="n">
        <v>-2.93168353138449</v>
      </c>
      <c r="R335" s="0" t="n">
        <v>-1.80214817948367</v>
      </c>
      <c r="S335" s="0" t="n">
        <v>-2.84812683171726</v>
      </c>
      <c r="T335" s="0" t="n">
        <v>-2.10055106680953</v>
      </c>
      <c r="U335" s="0" t="n">
        <v>-2.75524245903479</v>
      </c>
      <c r="V335" s="0" t="n">
        <v>1.73404362622189</v>
      </c>
      <c r="W335" s="0" t="n">
        <v>1.3576163911612</v>
      </c>
      <c r="X335" s="0" t="n">
        <v>1.54464655027981</v>
      </c>
      <c r="Y335" s="0" t="n">
        <v>1.26414161438689</v>
      </c>
      <c r="Z335" s="0" t="n">
        <v>1.17200083733</v>
      </c>
      <c r="AA335" s="0" t="n">
        <v>-1.2780146067</v>
      </c>
      <c r="AB335" s="0" t="n">
        <v>0.80635206247121</v>
      </c>
      <c r="AC335" s="0" t="n">
        <v>-1.09220813808449</v>
      </c>
      <c r="AD335" s="0" t="n">
        <v>1.16985265784633</v>
      </c>
      <c r="AE335" s="0" t="n">
        <v>-1.00865143841726</v>
      </c>
      <c r="AF335" s="0" t="n">
        <v>0.871449770520471</v>
      </c>
      <c r="AG335" s="0" t="n">
        <v>-0.915767065734789</v>
      </c>
      <c r="AH335" s="0" t="s">
        <v>42</v>
      </c>
    </row>
    <row r="336" customFormat="false" ht="12.75" hidden="false" customHeight="false" outlineLevel="0" collapsed="false">
      <c r="A336" s="0" t="n">
        <v>202104</v>
      </c>
      <c r="B336" s="0" t="n">
        <v>-1.7727</v>
      </c>
      <c r="C336" s="0" t="n">
        <v>-0.31257</v>
      </c>
      <c r="D336" s="0" t="n">
        <v>0</v>
      </c>
      <c r="E336" s="0" t="n">
        <v>-1.79999999981</v>
      </c>
      <c r="F336" s="0" t="n">
        <v>0</v>
      </c>
      <c r="G336" s="0" t="n">
        <v>0</v>
      </c>
      <c r="H336" s="0" t="n">
        <v>10</v>
      </c>
      <c r="I336" s="0" t="n">
        <v>8</v>
      </c>
      <c r="J336" s="0" t="n">
        <v>752</v>
      </c>
      <c r="K336" s="0" t="n">
        <v>94</v>
      </c>
      <c r="L336" s="0" t="n">
        <v>-1.8</v>
      </c>
      <c r="M336" s="0" t="n">
        <v>-3.11749</v>
      </c>
      <c r="N336" s="0" t="n">
        <v>-3.61189675331</v>
      </c>
      <c r="O336" s="0" t="n">
        <v>1.52282202244</v>
      </c>
      <c r="P336" s="0" t="n">
        <v>-1.61173503155893</v>
      </c>
      <c r="Q336" s="0" t="n">
        <v>-3.18900333199981</v>
      </c>
      <c r="R336" s="0" t="n">
        <v>-1.81482031605348</v>
      </c>
      <c r="S336" s="0" t="n">
        <v>-3.18723455965758</v>
      </c>
      <c r="T336" s="0" t="n">
        <v>-1.61385498065972</v>
      </c>
      <c r="U336" s="0" t="n">
        <v>-3.22137927144078</v>
      </c>
      <c r="V336" s="0" t="n">
        <v>4.98151237178595</v>
      </c>
      <c r="W336" s="0" t="n">
        <v>5.11878355509393</v>
      </c>
      <c r="X336" s="0" t="n">
        <v>5.04124158594918</v>
      </c>
      <c r="Y336" s="0" t="n">
        <v>5.14777785477535</v>
      </c>
      <c r="Z336" s="0" t="n">
        <v>1.81189675331</v>
      </c>
      <c r="AA336" s="0" t="n">
        <v>-4.64031202244</v>
      </c>
      <c r="AB336" s="0" t="n">
        <v>2.00016172175107</v>
      </c>
      <c r="AC336" s="0" t="n">
        <v>-4.71182535443981</v>
      </c>
      <c r="AD336" s="0" t="n">
        <v>1.79707643725652</v>
      </c>
      <c r="AE336" s="0" t="n">
        <v>-4.71005658209758</v>
      </c>
      <c r="AF336" s="0" t="n">
        <v>1.99804177265028</v>
      </c>
      <c r="AG336" s="0" t="n">
        <v>-4.74420129388078</v>
      </c>
      <c r="AH336" s="0" t="s">
        <v>42</v>
      </c>
    </row>
    <row r="337" customFormat="false" ht="12.75" hidden="false" customHeight="false" outlineLevel="0" collapsed="false">
      <c r="A337" s="0" t="n">
        <v>202101</v>
      </c>
      <c r="B337" s="0" t="n">
        <v>0</v>
      </c>
      <c r="C337" s="0" t="n">
        <v>-1.8</v>
      </c>
      <c r="D337" s="0" t="n">
        <v>1.37888032056</v>
      </c>
      <c r="E337" s="0" t="n">
        <v>-1.15701731256</v>
      </c>
      <c r="F337" s="0" t="n">
        <v>0</v>
      </c>
      <c r="G337" s="0" t="n">
        <v>0</v>
      </c>
      <c r="H337" s="0" t="n">
        <v>22</v>
      </c>
      <c r="I337" s="0" t="n">
        <v>3</v>
      </c>
      <c r="J337" s="0" t="n">
        <v>171</v>
      </c>
      <c r="K337" s="0" t="n">
        <v>22</v>
      </c>
      <c r="L337" s="0" t="n">
        <v>-1.8</v>
      </c>
      <c r="M337" s="0" t="n">
        <v>-3.11749</v>
      </c>
      <c r="N337" s="0" t="n">
        <v>-3.21587371826</v>
      </c>
      <c r="O337" s="0" t="n">
        <v>-1.00746572018</v>
      </c>
      <c r="P337" s="0" t="n">
        <v>-1.88713539348971</v>
      </c>
      <c r="Q337" s="0" t="n">
        <v>-3.15449997853715</v>
      </c>
      <c r="R337" s="0" t="n">
        <v>-1.50515732570785</v>
      </c>
      <c r="S337" s="0" t="n">
        <v>-2.92618341008884</v>
      </c>
      <c r="T337" s="0" t="n">
        <v>-1.61985723506109</v>
      </c>
      <c r="U337" s="0" t="n">
        <v>-2.96413174346749</v>
      </c>
      <c r="V337" s="0" t="n">
        <v>2.54104325966507</v>
      </c>
      <c r="W337" s="0" t="n">
        <v>2.52493596795495</v>
      </c>
      <c r="X337" s="0" t="n">
        <v>2.57060851731953</v>
      </c>
      <c r="Y337" s="0" t="n">
        <v>2.52503674059019</v>
      </c>
      <c r="Z337" s="0" t="n">
        <v>1.41587371826</v>
      </c>
      <c r="AA337" s="0" t="n">
        <v>-2.11002427982</v>
      </c>
      <c r="AB337" s="0" t="n">
        <v>1.32873832477029</v>
      </c>
      <c r="AC337" s="0" t="n">
        <v>-2.14703425835715</v>
      </c>
      <c r="AD337" s="0" t="n">
        <v>1.71071639255215</v>
      </c>
      <c r="AE337" s="0" t="n">
        <v>-1.91871768990884</v>
      </c>
      <c r="AF337" s="0" t="n">
        <v>1.59601648319891</v>
      </c>
      <c r="AG337" s="0" t="n">
        <v>-1.95666602328749</v>
      </c>
      <c r="AH337" s="0" t="s">
        <v>42</v>
      </c>
    </row>
    <row r="338" customFormat="false" ht="12.75" hidden="false" customHeight="false" outlineLevel="0" collapsed="false">
      <c r="A338" s="0" t="n">
        <v>202101</v>
      </c>
      <c r="B338" s="0" t="n">
        <v>0</v>
      </c>
      <c r="C338" s="0" t="n">
        <v>-1.8</v>
      </c>
      <c r="D338" s="0" t="n">
        <v>-1.37888032056</v>
      </c>
      <c r="E338" s="0" t="n">
        <v>1.15701731256</v>
      </c>
      <c r="F338" s="0" t="n">
        <v>0</v>
      </c>
      <c r="G338" s="0" t="n">
        <v>0</v>
      </c>
      <c r="H338" s="0" t="n">
        <v>12</v>
      </c>
      <c r="I338" s="0" t="n">
        <v>2</v>
      </c>
      <c r="J338" s="0" t="n">
        <v>90</v>
      </c>
      <c r="K338" s="0" t="n">
        <v>12</v>
      </c>
      <c r="L338" s="0" t="n">
        <v>-1.8</v>
      </c>
      <c r="M338" s="0" t="n">
        <v>-3.11749</v>
      </c>
      <c r="N338" s="0" t="n">
        <v>-3.29779720306</v>
      </c>
      <c r="O338" s="0" t="n">
        <v>0.103555381298</v>
      </c>
      <c r="P338" s="0" t="n">
        <v>-2.45006548006165</v>
      </c>
      <c r="Q338" s="0" t="n">
        <v>-2.75932113861266</v>
      </c>
      <c r="R338" s="0" t="n">
        <v>-1.7159909003851</v>
      </c>
      <c r="S338" s="0" t="n">
        <v>-2.62090336457642</v>
      </c>
      <c r="T338" s="0" t="n">
        <v>-2.24004511926772</v>
      </c>
      <c r="U338" s="0" t="n">
        <v>-2.46338099625444</v>
      </c>
      <c r="V338" s="0" t="n">
        <v>3.55225700222767</v>
      </c>
      <c r="W338" s="0" t="n">
        <v>2.98575133633622</v>
      </c>
      <c r="X338" s="0" t="n">
        <v>3.15036293736986</v>
      </c>
      <c r="Y338" s="0" t="n">
        <v>2.77632884168445</v>
      </c>
      <c r="Z338" s="0" t="n">
        <v>1.49779720306</v>
      </c>
      <c r="AA338" s="0" t="n">
        <v>-3.221045381298</v>
      </c>
      <c r="AB338" s="0" t="n">
        <v>0.847731722998346</v>
      </c>
      <c r="AC338" s="0" t="n">
        <v>-2.86287651991066</v>
      </c>
      <c r="AD338" s="0" t="n">
        <v>1.5818063026749</v>
      </c>
      <c r="AE338" s="0" t="n">
        <v>-2.72445874587442</v>
      </c>
      <c r="AF338" s="0" t="n">
        <v>1.05775208379228</v>
      </c>
      <c r="AG338" s="0" t="n">
        <v>-2.56693637755244</v>
      </c>
      <c r="AH338" s="0" t="s">
        <v>42</v>
      </c>
    </row>
    <row r="339" customFormat="false" ht="12.75" hidden="false" customHeight="false" outlineLevel="0" collapsed="false">
      <c r="A339" s="0" t="n">
        <v>202102</v>
      </c>
      <c r="B339" s="0" t="n">
        <v>-0.45</v>
      </c>
      <c r="C339" s="0" t="n">
        <v>0.77442</v>
      </c>
      <c r="D339" s="0" t="n">
        <v>-1.77265404267</v>
      </c>
      <c r="E339" s="0" t="n">
        <v>0.31256622502</v>
      </c>
      <c r="F339" s="0" t="n">
        <v>0</v>
      </c>
      <c r="G339" s="0" t="n">
        <v>0</v>
      </c>
      <c r="H339" s="0" t="n">
        <v>3</v>
      </c>
      <c r="I339" s="0" t="n">
        <v>6</v>
      </c>
      <c r="J339" s="0" t="n">
        <v>246</v>
      </c>
      <c r="K339" s="0" t="n">
        <v>31</v>
      </c>
      <c r="L339" s="0" t="n">
        <v>0.444397163</v>
      </c>
      <c r="M339" s="0" t="n">
        <v>2.817905653</v>
      </c>
      <c r="N339" s="0" t="n">
        <v>0.131909549236</v>
      </c>
      <c r="O339" s="0" t="n">
        <v>2.26503634453</v>
      </c>
      <c r="P339" s="0" t="n">
        <v>0.489872608345151</v>
      </c>
      <c r="Q339" s="0" t="n">
        <v>2.89905376741297</v>
      </c>
      <c r="R339" s="0" t="n">
        <v>0.292070741704833</v>
      </c>
      <c r="S339" s="0" t="n">
        <v>2.61903972560183</v>
      </c>
      <c r="T339" s="0" t="n">
        <v>0.356930176234819</v>
      </c>
      <c r="U339" s="0" t="n">
        <v>2.70568019628897</v>
      </c>
      <c r="V339" s="0" t="n">
        <v>0.635069272602615</v>
      </c>
      <c r="W339" s="0" t="n">
        <v>0.7280904093627</v>
      </c>
      <c r="X339" s="0" t="n">
        <v>0.388548583041204</v>
      </c>
      <c r="Y339" s="0" t="n">
        <v>0.494773975334111</v>
      </c>
      <c r="Z339" s="0" t="n">
        <v>0.312487613764</v>
      </c>
      <c r="AA339" s="0" t="n">
        <v>0.55286930847</v>
      </c>
      <c r="AB339" s="0" t="n">
        <v>0.357963059109151</v>
      </c>
      <c r="AC339" s="0" t="n">
        <v>0.63401742288297</v>
      </c>
      <c r="AD339" s="0" t="n">
        <v>0.160161192468833</v>
      </c>
      <c r="AE339" s="0" t="n">
        <v>0.354003381071832</v>
      </c>
      <c r="AF339" s="0" t="n">
        <v>0.225020626998819</v>
      </c>
      <c r="AG339" s="0" t="n">
        <v>0.440643851758966</v>
      </c>
      <c r="AH339" s="0" t="s">
        <v>42</v>
      </c>
    </row>
    <row r="340" customFormat="false" ht="12.75" hidden="false" customHeight="false" outlineLevel="0" collapsed="false">
      <c r="A340" s="0" t="n">
        <v>202104</v>
      </c>
      <c r="B340" s="0" t="n">
        <v>1.3789</v>
      </c>
      <c r="C340" s="0" t="n">
        <v>1.157</v>
      </c>
      <c r="D340" s="0" t="n">
        <v>0</v>
      </c>
      <c r="E340" s="0" t="n">
        <v>-1.79999999981</v>
      </c>
      <c r="F340" s="0" t="n">
        <v>0</v>
      </c>
      <c r="G340" s="0" t="n">
        <v>0</v>
      </c>
      <c r="H340" s="0" t="n">
        <v>28</v>
      </c>
      <c r="I340" s="0" t="n">
        <v>1</v>
      </c>
      <c r="J340" s="0" t="n">
        <v>889</v>
      </c>
      <c r="K340" s="0" t="n">
        <v>112</v>
      </c>
      <c r="L340" s="0" t="n">
        <v>-1.8</v>
      </c>
      <c r="M340" s="0" t="n">
        <v>-3.11749</v>
      </c>
      <c r="N340" s="0" t="n">
        <v>-1.15831911564</v>
      </c>
      <c r="O340" s="0" t="n">
        <v>2.23724722862</v>
      </c>
      <c r="P340" s="0" t="n">
        <v>-2.40877330569569</v>
      </c>
      <c r="Q340" s="0" t="n">
        <v>-2.42660163734833</v>
      </c>
      <c r="R340" s="0" t="n">
        <v>-1.81479443647431</v>
      </c>
      <c r="S340" s="0" t="n">
        <v>-3.18727722007032</v>
      </c>
      <c r="T340" s="0" t="n">
        <v>-2.23593123060294</v>
      </c>
      <c r="U340" s="0" t="n">
        <v>-2.40364331942652</v>
      </c>
      <c r="V340" s="0" t="n">
        <v>5.39304785301614</v>
      </c>
      <c r="W340" s="0" t="n">
        <v>4.82857348768991</v>
      </c>
      <c r="X340" s="0" t="n">
        <v>5.46410334284625</v>
      </c>
      <c r="Y340" s="0" t="n">
        <v>4.76435860838187</v>
      </c>
      <c r="Z340" s="0" t="n">
        <v>-0.64168088436</v>
      </c>
      <c r="AA340" s="0" t="n">
        <v>-5.35473722862</v>
      </c>
      <c r="AB340" s="0" t="n">
        <v>-1.25045419005569</v>
      </c>
      <c r="AC340" s="0" t="n">
        <v>-4.66384886596833</v>
      </c>
      <c r="AD340" s="0" t="n">
        <v>-0.65647532083431</v>
      </c>
      <c r="AE340" s="0" t="n">
        <v>-5.42452444869032</v>
      </c>
      <c r="AF340" s="0" t="n">
        <v>-1.07761211496294</v>
      </c>
      <c r="AG340" s="0" t="n">
        <v>-4.64089054804652</v>
      </c>
      <c r="AH340" s="0" t="s">
        <v>42</v>
      </c>
    </row>
    <row r="341" customFormat="false" ht="12.75" hidden="false" customHeight="false" outlineLevel="0" collapsed="false">
      <c r="A341" s="0" t="n">
        <v>202102</v>
      </c>
      <c r="B341" s="0" t="n">
        <v>-0.45</v>
      </c>
      <c r="C341" s="0" t="n">
        <v>0.77442</v>
      </c>
      <c r="D341" s="0" t="n">
        <v>1.77265386818</v>
      </c>
      <c r="E341" s="0" t="n">
        <v>0.312567214581</v>
      </c>
      <c r="F341" s="0" t="n">
        <v>0</v>
      </c>
      <c r="G341" s="0" t="n">
        <v>0</v>
      </c>
      <c r="H341" s="0" t="n">
        <v>18</v>
      </c>
      <c r="I341" s="0" t="n">
        <v>5</v>
      </c>
      <c r="J341" s="0" t="n">
        <v>365</v>
      </c>
      <c r="K341" s="0" t="n">
        <v>46</v>
      </c>
      <c r="L341" s="0" t="n">
        <v>0.444397163</v>
      </c>
      <c r="M341" s="0" t="n">
        <v>2.817905653</v>
      </c>
      <c r="N341" s="0" t="n">
        <v>0.455431312323</v>
      </c>
      <c r="O341" s="0" t="n">
        <v>3.06451582909</v>
      </c>
      <c r="P341" s="0" t="n">
        <v>0.819193609501195</v>
      </c>
      <c r="Q341" s="0" t="n">
        <v>2.77846806909664</v>
      </c>
      <c r="R341" s="0" t="n">
        <v>0.498329222323639</v>
      </c>
      <c r="S341" s="0" t="n">
        <v>2.72065040190792</v>
      </c>
      <c r="T341" s="0" t="n">
        <v>0.756836636061617</v>
      </c>
      <c r="U341" s="0" t="n">
        <v>2.74039082550172</v>
      </c>
      <c r="V341" s="0" t="n">
        <v>0.246856904708827</v>
      </c>
      <c r="W341" s="0" t="n">
        <v>0.462759472993885</v>
      </c>
      <c r="X341" s="0" t="n">
        <v>0.346530897170133</v>
      </c>
      <c r="Y341" s="0" t="n">
        <v>0.442608390260605</v>
      </c>
      <c r="Z341" s="0" t="n">
        <v>-0.011034149323</v>
      </c>
      <c r="AA341" s="0" t="n">
        <v>-0.24661017609</v>
      </c>
      <c r="AB341" s="0" t="n">
        <v>0.363762297178195</v>
      </c>
      <c r="AC341" s="0" t="n">
        <v>-0.286047759993362</v>
      </c>
      <c r="AD341" s="0" t="n">
        <v>0.0428979100006386</v>
      </c>
      <c r="AE341" s="0" t="n">
        <v>-0.34386542718208</v>
      </c>
      <c r="AF341" s="0" t="n">
        <v>0.301405323738617</v>
      </c>
      <c r="AG341" s="0" t="n">
        <v>-0.324125003588282</v>
      </c>
      <c r="AH341" s="0" t="s">
        <v>42</v>
      </c>
    </row>
    <row r="342" customFormat="false" ht="12.75" hidden="false" customHeight="false" outlineLevel="0" collapsed="false">
      <c r="A342" s="0" t="n">
        <v>202101</v>
      </c>
      <c r="B342" s="0" t="n">
        <v>0</v>
      </c>
      <c r="C342" s="0" t="n">
        <v>-1.8</v>
      </c>
      <c r="D342" s="0" t="n">
        <v>-1.77265386818</v>
      </c>
      <c r="E342" s="0" t="n">
        <v>-0.312567214581</v>
      </c>
      <c r="F342" s="0" t="n">
        <v>0</v>
      </c>
      <c r="G342" s="0" t="n">
        <v>0</v>
      </c>
      <c r="H342" s="0" t="n">
        <v>25</v>
      </c>
      <c r="I342" s="0" t="n">
        <v>8</v>
      </c>
      <c r="J342" s="0" t="n">
        <v>200</v>
      </c>
      <c r="K342" s="0" t="n">
        <v>25</v>
      </c>
      <c r="L342" s="0" t="n">
        <v>-1.8</v>
      </c>
      <c r="M342" s="0" t="n">
        <v>-3.11749</v>
      </c>
      <c r="N342" s="0" t="n">
        <v>-4.69387722015</v>
      </c>
      <c r="O342" s="0" t="n">
        <v>-4.43791007996</v>
      </c>
      <c r="P342" s="0" t="n">
        <v>-1.98090474298622</v>
      </c>
      <c r="Q342" s="0" t="n">
        <v>-3.028961760341</v>
      </c>
      <c r="R342" s="0" t="n">
        <v>-1.82581480613657</v>
      </c>
      <c r="S342" s="0" t="n">
        <v>-3.01609438884382</v>
      </c>
      <c r="T342" s="0" t="n">
        <v>-1.9776084777566</v>
      </c>
      <c r="U342" s="0" t="n">
        <v>-2.94906056756292</v>
      </c>
      <c r="V342" s="0" t="n">
        <v>3.18088581261017</v>
      </c>
      <c r="W342" s="0" t="n">
        <v>3.05701734198637</v>
      </c>
      <c r="X342" s="0" t="n">
        <v>3.20114696166558</v>
      </c>
      <c r="Y342" s="0" t="n">
        <v>3.09754560119273</v>
      </c>
      <c r="Z342" s="0" t="n">
        <v>2.89387722015</v>
      </c>
      <c r="AA342" s="0" t="n">
        <v>1.32042007996</v>
      </c>
      <c r="AB342" s="0" t="n">
        <v>2.71297247716378</v>
      </c>
      <c r="AC342" s="0" t="n">
        <v>1.408948319619</v>
      </c>
      <c r="AD342" s="0" t="n">
        <v>2.86806241401343</v>
      </c>
      <c r="AE342" s="0" t="n">
        <v>1.42181569111618</v>
      </c>
      <c r="AF342" s="0" t="n">
        <v>2.7162687423934</v>
      </c>
      <c r="AG342" s="0" t="n">
        <v>1.48884951239708</v>
      </c>
      <c r="AH342" s="0" t="s">
        <v>42</v>
      </c>
    </row>
    <row r="343" customFormat="false" ht="12.75" hidden="false" customHeight="false" outlineLevel="0" collapsed="false">
      <c r="A343" s="0" t="n">
        <v>202103</v>
      </c>
      <c r="B343" s="0" t="n">
        <v>-1.3789</v>
      </c>
      <c r="C343" s="0" t="n">
        <v>-1.157</v>
      </c>
      <c r="D343" s="0" t="n">
        <v>0</v>
      </c>
      <c r="E343" s="0" t="n">
        <v>-1.79999999981</v>
      </c>
      <c r="F343" s="0" t="n">
        <v>0</v>
      </c>
      <c r="G343" s="0" t="n">
        <v>0</v>
      </c>
      <c r="H343" s="0" t="n">
        <v>16</v>
      </c>
      <c r="I343" s="0" t="n">
        <v>4</v>
      </c>
      <c r="J343" s="0" t="n">
        <v>572</v>
      </c>
      <c r="K343" s="0" t="n">
        <v>72</v>
      </c>
      <c r="L343" s="0" t="n">
        <v>-1.8</v>
      </c>
      <c r="M343" s="0" t="n">
        <v>-3.11749</v>
      </c>
      <c r="N343" s="0" t="n">
        <v>-2.75171375275</v>
      </c>
      <c r="O343" s="0" t="n">
        <v>-2.15258908272</v>
      </c>
      <c r="P343" s="0" t="n">
        <v>-1.8870661540068</v>
      </c>
      <c r="Q343" s="0" t="n">
        <v>-3.07643506617138</v>
      </c>
      <c r="R343" s="0" t="n">
        <v>-1.81479443647431</v>
      </c>
      <c r="S343" s="0" t="n">
        <v>-3.18727722007032</v>
      </c>
      <c r="T343" s="0" t="n">
        <v>-1.85116459951402</v>
      </c>
      <c r="U343" s="0" t="n">
        <v>-3.12443896242377</v>
      </c>
      <c r="V343" s="0" t="n">
        <v>1.35528330888463</v>
      </c>
      <c r="W343" s="0" t="n">
        <v>1.26534851766287</v>
      </c>
      <c r="X343" s="0" t="n">
        <v>1.3958500445191</v>
      </c>
      <c r="Y343" s="0" t="n">
        <v>1.32494564646036</v>
      </c>
      <c r="Z343" s="0" t="n">
        <v>0.95171375275</v>
      </c>
      <c r="AA343" s="0" t="n">
        <v>-0.96490091728</v>
      </c>
      <c r="AB343" s="0" t="n">
        <v>0.8646475987432</v>
      </c>
      <c r="AC343" s="0" t="n">
        <v>-0.923845983451377</v>
      </c>
      <c r="AD343" s="0" t="n">
        <v>0.93691931627569</v>
      </c>
      <c r="AE343" s="0" t="n">
        <v>-1.03468813735032</v>
      </c>
      <c r="AF343" s="0" t="n">
        <v>0.900549153235976</v>
      </c>
      <c r="AG343" s="0" t="n">
        <v>-0.971849879703767</v>
      </c>
      <c r="AH343" s="0" t="s">
        <v>42</v>
      </c>
    </row>
    <row r="344" customFormat="false" ht="12.75" hidden="false" customHeight="false" outlineLevel="0" collapsed="false">
      <c r="A344" s="0" t="n">
        <v>202104</v>
      </c>
      <c r="B344" s="0" t="n">
        <v>1.7727</v>
      </c>
      <c r="C344" s="0" t="n">
        <v>-0.31257</v>
      </c>
      <c r="D344" s="0" t="n">
        <v>0</v>
      </c>
      <c r="E344" s="0" t="n">
        <v>-1.79999999981</v>
      </c>
      <c r="F344" s="0" t="n">
        <v>0</v>
      </c>
      <c r="G344" s="0" t="n">
        <v>0</v>
      </c>
      <c r="H344" s="0" t="n">
        <v>1</v>
      </c>
      <c r="I344" s="0" t="n">
        <v>7</v>
      </c>
      <c r="J344" s="0" t="n">
        <v>679</v>
      </c>
      <c r="K344" s="0" t="n">
        <v>85</v>
      </c>
      <c r="L344" s="0" t="n">
        <v>-1.8</v>
      </c>
      <c r="M344" s="0" t="n">
        <v>-3.11749</v>
      </c>
      <c r="N344" s="0" t="n">
        <v>-1.59845614433</v>
      </c>
      <c r="O344" s="0" t="n">
        <v>2.65593290329</v>
      </c>
      <c r="P344" s="0" t="n">
        <v>-1.97308791940716</v>
      </c>
      <c r="Q344" s="0" t="n">
        <v>-2.85878460111568</v>
      </c>
      <c r="R344" s="0" t="n">
        <v>-1.81482854573691</v>
      </c>
      <c r="S344" s="0" t="n">
        <v>-3.18723304694886</v>
      </c>
      <c r="T344" s="0" t="n">
        <v>-1.81384817724985</v>
      </c>
      <c r="U344" s="0" t="n">
        <v>-2.91276552058071</v>
      </c>
      <c r="V344" s="0" t="n">
        <v>5.77693966958215</v>
      </c>
      <c r="W344" s="0" t="n">
        <v>5.527427803264</v>
      </c>
      <c r="X344" s="0" t="n">
        <v>5.84717071224378</v>
      </c>
      <c r="Y344" s="0" t="n">
        <v>5.57286244795845</v>
      </c>
      <c r="Z344" s="0" t="n">
        <v>-0.20154385567</v>
      </c>
      <c r="AA344" s="0" t="n">
        <v>-5.77342290329</v>
      </c>
      <c r="AB344" s="0" t="n">
        <v>-0.374631775077163</v>
      </c>
      <c r="AC344" s="0" t="n">
        <v>-5.51471750440568</v>
      </c>
      <c r="AD344" s="0" t="n">
        <v>-0.216372401406907</v>
      </c>
      <c r="AE344" s="0" t="n">
        <v>-5.84316595023886</v>
      </c>
      <c r="AF344" s="0" t="n">
        <v>-0.215392032919846</v>
      </c>
      <c r="AG344" s="0" t="n">
        <v>-5.56869842387071</v>
      </c>
      <c r="AH344" s="0" t="s">
        <v>42</v>
      </c>
    </row>
    <row r="345" customFormat="false" ht="12.75" hidden="false" customHeight="false" outlineLevel="0" collapsed="false">
      <c r="A345" s="0" t="n">
        <v>202103</v>
      </c>
      <c r="B345" s="0" t="n">
        <v>1.7727</v>
      </c>
      <c r="C345" s="0" t="n">
        <v>0.31257</v>
      </c>
      <c r="D345" s="0" t="n">
        <v>0</v>
      </c>
      <c r="E345" s="0" t="n">
        <v>-1.79999999981</v>
      </c>
      <c r="F345" s="0" t="n">
        <v>0</v>
      </c>
      <c r="G345" s="0" t="n">
        <v>0</v>
      </c>
      <c r="H345" s="0" t="n">
        <v>2</v>
      </c>
      <c r="I345" s="0" t="n">
        <v>5</v>
      </c>
      <c r="J345" s="0" t="n">
        <v>461</v>
      </c>
      <c r="K345" s="0" t="n">
        <v>58</v>
      </c>
      <c r="L345" s="0" t="n">
        <v>-1.8</v>
      </c>
      <c r="M345" s="0" t="n">
        <v>-3.11749</v>
      </c>
      <c r="N345" s="0" t="n">
        <v>-0.949222445488</v>
      </c>
      <c r="O345" s="0" t="n">
        <v>-4.04537677765</v>
      </c>
      <c r="P345" s="0" t="n">
        <v>-2.14728478305591</v>
      </c>
      <c r="Q345" s="0" t="n">
        <v>-2.69344310918569</v>
      </c>
      <c r="R345" s="0" t="n">
        <v>-1.81482031605348</v>
      </c>
      <c r="S345" s="0" t="n">
        <v>-3.18723455965758</v>
      </c>
      <c r="T345" s="0" t="n">
        <v>-1.98505726279595</v>
      </c>
      <c r="U345" s="0" t="n">
        <v>-2.71595916350497</v>
      </c>
      <c r="V345" s="0" t="n">
        <v>1.25888693670207</v>
      </c>
      <c r="W345" s="0" t="n">
        <v>1.80639918307833</v>
      </c>
      <c r="X345" s="0" t="n">
        <v>1.21887970687367</v>
      </c>
      <c r="Y345" s="0" t="n">
        <v>1.68532043289888</v>
      </c>
      <c r="Z345" s="0" t="n">
        <v>-0.850777554512</v>
      </c>
      <c r="AA345" s="0" t="n">
        <v>0.92788677765</v>
      </c>
      <c r="AB345" s="0" t="n">
        <v>-1.19806233756791</v>
      </c>
      <c r="AC345" s="0" t="n">
        <v>1.35193366846431</v>
      </c>
      <c r="AD345" s="0" t="n">
        <v>-0.865597870565479</v>
      </c>
      <c r="AE345" s="0" t="n">
        <v>0.858142217992417</v>
      </c>
      <c r="AF345" s="0" t="n">
        <v>-1.03583481730795</v>
      </c>
      <c r="AG345" s="0" t="n">
        <v>1.32941761414503</v>
      </c>
      <c r="AH345" s="0" t="s">
        <v>42</v>
      </c>
    </row>
    <row r="346" customFormat="false" ht="12.75" hidden="false" customHeight="false" outlineLevel="0" collapsed="false">
      <c r="A346" s="0" t="n">
        <v>202102</v>
      </c>
      <c r="B346" s="0" t="n">
        <v>-0.45</v>
      </c>
      <c r="C346" s="0" t="n">
        <v>0.77442</v>
      </c>
      <c r="D346" s="0" t="n">
        <v>1.77265386818</v>
      </c>
      <c r="E346" s="0" t="n">
        <v>0.312567214581</v>
      </c>
      <c r="F346" s="0" t="n">
        <v>0</v>
      </c>
      <c r="G346" s="0" t="n">
        <v>0</v>
      </c>
      <c r="H346" s="0" t="n">
        <v>3</v>
      </c>
      <c r="I346" s="0" t="n">
        <v>5</v>
      </c>
      <c r="J346" s="0" t="n">
        <v>245</v>
      </c>
      <c r="K346" s="0" t="n">
        <v>31</v>
      </c>
      <c r="L346" s="0" t="n">
        <v>0.444397163</v>
      </c>
      <c r="M346" s="0" t="n">
        <v>2.817905653</v>
      </c>
      <c r="N346" s="0" t="n">
        <v>0.491253256798</v>
      </c>
      <c r="O346" s="0" t="n">
        <v>3.23145318031</v>
      </c>
      <c r="P346" s="0" t="n">
        <v>0.819193609501195</v>
      </c>
      <c r="Q346" s="0" t="n">
        <v>2.77846806909664</v>
      </c>
      <c r="R346" s="0" t="n">
        <v>0.498329222323639</v>
      </c>
      <c r="S346" s="0" t="n">
        <v>2.72065040190792</v>
      </c>
      <c r="T346" s="0" t="n">
        <v>0.756836636061617</v>
      </c>
      <c r="U346" s="0" t="n">
        <v>2.74039082550172</v>
      </c>
      <c r="V346" s="0" t="n">
        <v>0.416193525742799</v>
      </c>
      <c r="W346" s="0" t="n">
        <v>0.559231960739082</v>
      </c>
      <c r="X346" s="0" t="n">
        <v>0.510851786442412</v>
      </c>
      <c r="Y346" s="0" t="n">
        <v>0.558280187406769</v>
      </c>
      <c r="Z346" s="0" t="n">
        <v>-0.046856093798</v>
      </c>
      <c r="AA346" s="0" t="n">
        <v>-0.41354752731</v>
      </c>
      <c r="AB346" s="0" t="n">
        <v>0.327940352703195</v>
      </c>
      <c r="AC346" s="0" t="n">
        <v>-0.452985111213363</v>
      </c>
      <c r="AD346" s="0" t="n">
        <v>0.00707596552563861</v>
      </c>
      <c r="AE346" s="0" t="n">
        <v>-0.51080277840208</v>
      </c>
      <c r="AF346" s="0" t="n">
        <v>0.265583379263617</v>
      </c>
      <c r="AG346" s="0" t="n">
        <v>-0.491062354808282</v>
      </c>
      <c r="AH346" s="0" t="s">
        <v>42</v>
      </c>
    </row>
    <row r="347" customFormat="false" ht="12.75" hidden="false" customHeight="false" outlineLevel="0" collapsed="false">
      <c r="A347" s="0" t="n">
        <v>202102</v>
      </c>
      <c r="B347" s="0" t="n">
        <v>-0.45</v>
      </c>
      <c r="C347" s="0" t="n">
        <v>0.77442</v>
      </c>
      <c r="D347" s="0" t="n">
        <v>1.77265404267</v>
      </c>
      <c r="E347" s="0" t="n">
        <v>-0.31256622502</v>
      </c>
      <c r="F347" s="0" t="n">
        <v>0</v>
      </c>
      <c r="G347" s="0" t="n">
        <v>0</v>
      </c>
      <c r="H347" s="0" t="n">
        <v>18</v>
      </c>
      <c r="I347" s="0" t="n">
        <v>7</v>
      </c>
      <c r="J347" s="0" t="n">
        <v>367</v>
      </c>
      <c r="K347" s="0" t="n">
        <v>46</v>
      </c>
      <c r="L347" s="0" t="n">
        <v>0.444397163</v>
      </c>
      <c r="M347" s="0" t="n">
        <v>2.817905653</v>
      </c>
      <c r="N347" s="0" t="n">
        <v>0.728434979916</v>
      </c>
      <c r="O347" s="0" t="n">
        <v>2.38845539093</v>
      </c>
      <c r="P347" s="0" t="n">
        <v>0.990573217121677</v>
      </c>
      <c r="Q347" s="0" t="n">
        <v>2.7509873819358</v>
      </c>
      <c r="R347" s="0" t="n">
        <v>0.529303871560588</v>
      </c>
      <c r="S347" s="0" t="n">
        <v>2.56619524534318</v>
      </c>
      <c r="T347" s="0" t="n">
        <v>0.907699729811703</v>
      </c>
      <c r="U347" s="0" t="n">
        <v>2.60831101772784</v>
      </c>
      <c r="V347" s="0" t="n">
        <v>0.514883490733971</v>
      </c>
      <c r="W347" s="0" t="n">
        <v>0.447376686817638</v>
      </c>
      <c r="X347" s="0" t="n">
        <v>0.266916942440287</v>
      </c>
      <c r="Y347" s="0" t="n">
        <v>0.283676483321829</v>
      </c>
      <c r="Z347" s="0" t="n">
        <v>-0.284037816916</v>
      </c>
      <c r="AA347" s="0" t="n">
        <v>0.42945026207</v>
      </c>
      <c r="AB347" s="0" t="n">
        <v>0.262138237205677</v>
      </c>
      <c r="AC347" s="0" t="n">
        <v>0.362531991005797</v>
      </c>
      <c r="AD347" s="0" t="n">
        <v>-0.199131108355412</v>
      </c>
      <c r="AE347" s="0" t="n">
        <v>0.177739854413176</v>
      </c>
      <c r="AF347" s="0" t="n">
        <v>0.179264749895703</v>
      </c>
      <c r="AG347" s="0" t="n">
        <v>0.219855626797839</v>
      </c>
      <c r="AH347" s="0" t="s">
        <v>42</v>
      </c>
    </row>
    <row r="348" customFormat="false" ht="12.75" hidden="false" customHeight="false" outlineLevel="0" collapsed="false">
      <c r="A348" s="0" t="n">
        <v>202104</v>
      </c>
      <c r="B348" s="0" t="n">
        <v>-1.7727</v>
      </c>
      <c r="C348" s="0" t="n">
        <v>0.31257</v>
      </c>
      <c r="D348" s="0" t="n">
        <v>0</v>
      </c>
      <c r="E348" s="0" t="n">
        <v>-1.79999999981</v>
      </c>
      <c r="F348" s="0" t="n">
        <v>0</v>
      </c>
      <c r="G348" s="0" t="n">
        <v>0</v>
      </c>
      <c r="H348" s="0" t="n">
        <v>22</v>
      </c>
      <c r="I348" s="0" t="n">
        <v>6</v>
      </c>
      <c r="J348" s="0" t="n">
        <v>846</v>
      </c>
      <c r="K348" s="0" t="n">
        <v>106</v>
      </c>
      <c r="L348" s="0" t="n">
        <v>-1.8</v>
      </c>
      <c r="M348" s="0" t="n">
        <v>-3.11749</v>
      </c>
      <c r="N348" s="0" t="n">
        <v>-3.79067468643</v>
      </c>
      <c r="O348" s="0" t="n">
        <v>-1.92604124546</v>
      </c>
      <c r="P348" s="0" t="n">
        <v>-1.41020752610819</v>
      </c>
      <c r="Q348" s="0" t="n">
        <v>-3.24503033731764</v>
      </c>
      <c r="R348" s="0" t="n">
        <v>-1.81482854573691</v>
      </c>
      <c r="S348" s="0" t="n">
        <v>-3.18723304694886</v>
      </c>
      <c r="T348" s="0" t="n">
        <v>-1.43069074719923</v>
      </c>
      <c r="U348" s="0" t="n">
        <v>-3.26895638566954</v>
      </c>
      <c r="V348" s="0" t="n">
        <v>2.31998617277951</v>
      </c>
      <c r="W348" s="0" t="n">
        <v>2.72146213014439</v>
      </c>
      <c r="X348" s="0" t="n">
        <v>2.34405049686105</v>
      </c>
      <c r="Y348" s="0" t="n">
        <v>2.71531678947986</v>
      </c>
      <c r="Z348" s="0" t="n">
        <v>1.99067468643</v>
      </c>
      <c r="AA348" s="0" t="n">
        <v>-1.19144875454</v>
      </c>
      <c r="AB348" s="0" t="n">
        <v>2.38046716032181</v>
      </c>
      <c r="AC348" s="0" t="n">
        <v>-1.31898909185764</v>
      </c>
      <c r="AD348" s="0" t="n">
        <v>1.97584614069309</v>
      </c>
      <c r="AE348" s="0" t="n">
        <v>-1.26119180148886</v>
      </c>
      <c r="AF348" s="0" t="n">
        <v>2.35998393923077</v>
      </c>
      <c r="AG348" s="0" t="n">
        <v>-1.34291514020954</v>
      </c>
      <c r="AH348" s="0" t="s">
        <v>42</v>
      </c>
    </row>
    <row r="349" customFormat="false" ht="12.75" hidden="false" customHeight="false" outlineLevel="0" collapsed="false">
      <c r="A349" s="0" t="n">
        <v>202101</v>
      </c>
      <c r="B349" s="0" t="n">
        <v>0</v>
      </c>
      <c r="C349" s="0" t="n">
        <v>-1.8</v>
      </c>
      <c r="D349" s="0" t="n">
        <v>-1.77265404267</v>
      </c>
      <c r="E349" s="0" t="n">
        <v>0.31256622502</v>
      </c>
      <c r="F349" s="0" t="n">
        <v>0</v>
      </c>
      <c r="G349" s="0" t="n">
        <v>0</v>
      </c>
      <c r="H349" s="0" t="n">
        <v>19</v>
      </c>
      <c r="I349" s="0" t="n">
        <v>6</v>
      </c>
      <c r="J349" s="0" t="n">
        <v>150</v>
      </c>
      <c r="K349" s="0" t="n">
        <v>19</v>
      </c>
      <c r="L349" s="0" t="n">
        <v>-1.8</v>
      </c>
      <c r="M349" s="0" t="n">
        <v>-3.11749</v>
      </c>
      <c r="N349" s="0" t="n">
        <v>-4.0174741745</v>
      </c>
      <c r="O349" s="0" t="n">
        <v>-2.96754646301</v>
      </c>
      <c r="P349" s="0" t="n">
        <v>-2.16564877485879</v>
      </c>
      <c r="Q349" s="0" t="n">
        <v>-2.93168353138449</v>
      </c>
      <c r="R349" s="0" t="n">
        <v>-1.80214817948367</v>
      </c>
      <c r="S349" s="0" t="n">
        <v>-2.84812683171726</v>
      </c>
      <c r="T349" s="0" t="n">
        <v>-2.10055106680953</v>
      </c>
      <c r="U349" s="0" t="n">
        <v>-2.75524245903479</v>
      </c>
      <c r="V349" s="0" t="n">
        <v>2.22253791393072</v>
      </c>
      <c r="W349" s="0" t="n">
        <v>1.85217263251056</v>
      </c>
      <c r="X349" s="0" t="n">
        <v>2.21854238466007</v>
      </c>
      <c r="Y349" s="0" t="n">
        <v>1.92864387352917</v>
      </c>
      <c r="Z349" s="0" t="n">
        <v>2.2174741745</v>
      </c>
      <c r="AA349" s="0" t="n">
        <v>-0.14994353699</v>
      </c>
      <c r="AB349" s="0" t="n">
        <v>1.85182539964121</v>
      </c>
      <c r="AC349" s="0" t="n">
        <v>0.0358629316255059</v>
      </c>
      <c r="AD349" s="0" t="n">
        <v>2.21532599501633</v>
      </c>
      <c r="AE349" s="0" t="n">
        <v>0.119419631292738</v>
      </c>
      <c r="AF349" s="0" t="n">
        <v>1.91692310769047</v>
      </c>
      <c r="AG349" s="0" t="n">
        <v>0.212304003975211</v>
      </c>
      <c r="AH349" s="0" t="s">
        <v>42</v>
      </c>
    </row>
    <row r="350" customFormat="false" ht="12.75" hidden="false" customHeight="false" outlineLevel="0" collapsed="false">
      <c r="A350" s="0" t="n">
        <v>202103</v>
      </c>
      <c r="B350" s="0" t="n">
        <v>-1.7727</v>
      </c>
      <c r="C350" s="0" t="n">
        <v>0.31257</v>
      </c>
      <c r="D350" s="0" t="n">
        <v>0</v>
      </c>
      <c r="E350" s="0" t="n">
        <v>-1.79999999981</v>
      </c>
      <c r="F350" s="0" t="n">
        <v>0</v>
      </c>
      <c r="G350" s="0" t="n">
        <v>0</v>
      </c>
      <c r="H350" s="0" t="n">
        <v>23</v>
      </c>
      <c r="I350" s="0" t="n">
        <v>6</v>
      </c>
      <c r="J350" s="0" t="n">
        <v>630</v>
      </c>
      <c r="K350" s="0" t="n">
        <v>79</v>
      </c>
      <c r="L350" s="0" t="n">
        <v>-1.8</v>
      </c>
      <c r="M350" s="0" t="n">
        <v>-3.11749</v>
      </c>
      <c r="N350" s="0" t="n">
        <v>-4.37811994553</v>
      </c>
      <c r="O350" s="0" t="n">
        <v>-2.82605576515</v>
      </c>
      <c r="P350" s="0" t="n">
        <v>-1.41020752610819</v>
      </c>
      <c r="Q350" s="0" t="n">
        <v>-3.24503033731764</v>
      </c>
      <c r="R350" s="0" t="n">
        <v>-1.81482854573691</v>
      </c>
      <c r="S350" s="0" t="n">
        <v>-3.18723304694886</v>
      </c>
      <c r="T350" s="0" t="n">
        <v>-1.43069074719923</v>
      </c>
      <c r="U350" s="0" t="n">
        <v>-3.26895638566954</v>
      </c>
      <c r="V350" s="0" t="n">
        <v>2.5945397215657</v>
      </c>
      <c r="W350" s="0" t="n">
        <v>2.99733945716552</v>
      </c>
      <c r="X350" s="0" t="n">
        <v>2.58861195028163</v>
      </c>
      <c r="Y350" s="0" t="n">
        <v>2.98052006180622</v>
      </c>
      <c r="Z350" s="0" t="n">
        <v>2.57811994553</v>
      </c>
      <c r="AA350" s="0" t="n">
        <v>-0.29143423485</v>
      </c>
      <c r="AB350" s="0" t="n">
        <v>2.96791241942181</v>
      </c>
      <c r="AC350" s="0" t="n">
        <v>-0.418974572167639</v>
      </c>
      <c r="AD350" s="0" t="n">
        <v>2.56329139979309</v>
      </c>
      <c r="AE350" s="0" t="n">
        <v>-0.361177281798864</v>
      </c>
      <c r="AF350" s="0" t="n">
        <v>2.94742919833077</v>
      </c>
      <c r="AG350" s="0" t="n">
        <v>-0.442900620519537</v>
      </c>
      <c r="AH350" s="0" t="s">
        <v>42</v>
      </c>
    </row>
    <row r="351" customFormat="false" ht="12.75" hidden="false" customHeight="false" outlineLevel="0" collapsed="false">
      <c r="A351" s="0" t="n">
        <v>202104</v>
      </c>
      <c r="B351" s="0" t="n">
        <v>1.7727</v>
      </c>
      <c r="C351" s="0" t="n">
        <v>0.31257</v>
      </c>
      <c r="D351" s="0" t="n">
        <v>0</v>
      </c>
      <c r="E351" s="0" t="n">
        <v>-1.79999999981</v>
      </c>
      <c r="F351" s="0" t="n">
        <v>0</v>
      </c>
      <c r="G351" s="0" t="n">
        <v>0</v>
      </c>
      <c r="H351" s="0" t="n">
        <v>13</v>
      </c>
      <c r="I351" s="0" t="n">
        <v>5</v>
      </c>
      <c r="J351" s="0" t="n">
        <v>773</v>
      </c>
      <c r="K351" s="0" t="n">
        <v>97</v>
      </c>
      <c r="L351" s="0" t="n">
        <v>-1.8</v>
      </c>
      <c r="M351" s="0" t="n">
        <v>-3.11749</v>
      </c>
      <c r="N351" s="0" t="n">
        <v>-1.92402076721</v>
      </c>
      <c r="O351" s="0" t="n">
        <v>-1.42411351204</v>
      </c>
      <c r="P351" s="0" t="n">
        <v>-2.14728478305591</v>
      </c>
      <c r="Q351" s="0" t="n">
        <v>-2.69344310918569</v>
      </c>
      <c r="R351" s="0" t="n">
        <v>-1.81482031605348</v>
      </c>
      <c r="S351" s="0" t="n">
        <v>-3.18723455965758</v>
      </c>
      <c r="T351" s="0" t="n">
        <v>-1.98505726279595</v>
      </c>
      <c r="U351" s="0" t="n">
        <v>-2.71595916350497</v>
      </c>
      <c r="V351" s="0" t="n">
        <v>1.69791197671584</v>
      </c>
      <c r="W351" s="0" t="n">
        <v>1.28881513296582</v>
      </c>
      <c r="X351" s="0" t="n">
        <v>1.76649952365827</v>
      </c>
      <c r="Y351" s="0" t="n">
        <v>1.29328675899909</v>
      </c>
      <c r="Z351" s="0" t="n">
        <v>0.12402076721</v>
      </c>
      <c r="AA351" s="0" t="n">
        <v>-1.69337648796</v>
      </c>
      <c r="AB351" s="0" t="n">
        <v>-0.223264015845911</v>
      </c>
      <c r="AC351" s="0" t="n">
        <v>-1.26932959714569</v>
      </c>
      <c r="AD351" s="0" t="n">
        <v>0.109200451156521</v>
      </c>
      <c r="AE351" s="0" t="n">
        <v>-1.76312104761758</v>
      </c>
      <c r="AF351" s="0" t="n">
        <v>-0.0610364955859466</v>
      </c>
      <c r="AG351" s="0" t="n">
        <v>-1.29184565146497</v>
      </c>
      <c r="AH351" s="0" t="s">
        <v>42</v>
      </c>
    </row>
    <row r="352" customFormat="false" ht="12.75" hidden="false" customHeight="false" outlineLevel="0" collapsed="false">
      <c r="A352" s="0" t="n">
        <v>202103</v>
      </c>
      <c r="B352" s="0" t="n">
        <v>-1.7727</v>
      </c>
      <c r="C352" s="0" t="n">
        <v>0.31257</v>
      </c>
      <c r="D352" s="0" t="n">
        <v>0</v>
      </c>
      <c r="E352" s="0" t="n">
        <v>-1.79999999981</v>
      </c>
      <c r="F352" s="0" t="n">
        <v>0</v>
      </c>
      <c r="G352" s="0" t="n">
        <v>0</v>
      </c>
      <c r="H352" s="0" t="n">
        <v>26</v>
      </c>
      <c r="I352" s="0" t="n">
        <v>6</v>
      </c>
      <c r="J352" s="0" t="n">
        <v>654</v>
      </c>
      <c r="K352" s="0" t="n">
        <v>82</v>
      </c>
      <c r="L352" s="0" t="n">
        <v>-1.8</v>
      </c>
      <c r="M352" s="0" t="n">
        <v>-3.11749</v>
      </c>
      <c r="N352" s="0" t="n">
        <v>-1.25315439701</v>
      </c>
      <c r="O352" s="0" t="n">
        <v>-4.65827608109</v>
      </c>
      <c r="P352" s="0" t="n">
        <v>-1.41020752610819</v>
      </c>
      <c r="Q352" s="0" t="n">
        <v>-3.24503033731764</v>
      </c>
      <c r="R352" s="0" t="n">
        <v>-1.81482854573691</v>
      </c>
      <c r="S352" s="0" t="n">
        <v>-3.18723304694886</v>
      </c>
      <c r="T352" s="0" t="n">
        <v>-1.43069074719923</v>
      </c>
      <c r="U352" s="0" t="n">
        <v>-3.26895638566954</v>
      </c>
      <c r="V352" s="0" t="n">
        <v>1.63495010969454</v>
      </c>
      <c r="W352" s="0" t="n">
        <v>1.42194557478485</v>
      </c>
      <c r="X352" s="0" t="n">
        <v>1.57462549758451</v>
      </c>
      <c r="Y352" s="0" t="n">
        <v>1.40061713959302</v>
      </c>
      <c r="Z352" s="0" t="n">
        <v>-0.54684560299</v>
      </c>
      <c r="AA352" s="0" t="n">
        <v>1.54078608109</v>
      </c>
      <c r="AB352" s="0" t="n">
        <v>-0.157053129098189</v>
      </c>
      <c r="AC352" s="0" t="n">
        <v>1.41324574377236</v>
      </c>
      <c r="AD352" s="0" t="n">
        <v>-0.561674148726907</v>
      </c>
      <c r="AE352" s="0" t="n">
        <v>1.47104303414114</v>
      </c>
      <c r="AF352" s="0" t="n">
        <v>-0.177536350189228</v>
      </c>
      <c r="AG352" s="0" t="n">
        <v>1.38931969542046</v>
      </c>
      <c r="AH352" s="0" t="s">
        <v>42</v>
      </c>
    </row>
    <row r="353" customFormat="false" ht="12.75" hidden="false" customHeight="false" outlineLevel="0" collapsed="false">
      <c r="A353" s="0" t="n">
        <v>202104</v>
      </c>
      <c r="B353" s="0" t="n">
        <v>-1.7727</v>
      </c>
      <c r="C353" s="0" t="n">
        <v>0.31257</v>
      </c>
      <c r="D353" s="0" t="n">
        <v>0</v>
      </c>
      <c r="E353" s="0" t="n">
        <v>-1.79999999981</v>
      </c>
      <c r="F353" s="0" t="n">
        <v>0</v>
      </c>
      <c r="G353" s="0" t="n">
        <v>0</v>
      </c>
      <c r="H353" s="0" t="n">
        <v>18</v>
      </c>
      <c r="I353" s="0" t="n">
        <v>6</v>
      </c>
      <c r="J353" s="0" t="n">
        <v>814</v>
      </c>
      <c r="K353" s="0" t="n">
        <v>102</v>
      </c>
      <c r="L353" s="0" t="n">
        <v>-1.8</v>
      </c>
      <c r="M353" s="0" t="n">
        <v>-3.11749</v>
      </c>
      <c r="N353" s="0" t="n">
        <v>-2.34862685204</v>
      </c>
      <c r="O353" s="0" t="n">
        <v>-4.48098659515</v>
      </c>
      <c r="P353" s="0" t="n">
        <v>-1.41020752610819</v>
      </c>
      <c r="Q353" s="0" t="n">
        <v>-3.24503033731764</v>
      </c>
      <c r="R353" s="0" t="n">
        <v>-1.81482854573691</v>
      </c>
      <c r="S353" s="0" t="n">
        <v>-3.18723304694886</v>
      </c>
      <c r="T353" s="0" t="n">
        <v>-1.43069074719923</v>
      </c>
      <c r="U353" s="0" t="n">
        <v>-3.26895638566954</v>
      </c>
      <c r="V353" s="0" t="n">
        <v>1.46973276066262</v>
      </c>
      <c r="W353" s="0" t="n">
        <v>1.55184364629859</v>
      </c>
      <c r="X353" s="0" t="n">
        <v>1.39954952584576</v>
      </c>
      <c r="Y353" s="0" t="n">
        <v>1.52040255237339</v>
      </c>
      <c r="Z353" s="0" t="n">
        <v>0.54862685204</v>
      </c>
      <c r="AA353" s="0" t="n">
        <v>1.36349659515</v>
      </c>
      <c r="AB353" s="0" t="n">
        <v>0.938419325931811</v>
      </c>
      <c r="AC353" s="0" t="n">
        <v>1.23595625783236</v>
      </c>
      <c r="AD353" s="0" t="n">
        <v>0.533798306303093</v>
      </c>
      <c r="AE353" s="0" t="n">
        <v>1.29375354820114</v>
      </c>
      <c r="AF353" s="0" t="n">
        <v>0.917936104840772</v>
      </c>
      <c r="AG353" s="0" t="n">
        <v>1.21203020948046</v>
      </c>
      <c r="AH353" s="0" t="s">
        <v>42</v>
      </c>
    </row>
    <row r="354" customFormat="false" ht="12.75" hidden="false" customHeight="false" outlineLevel="0" collapsed="false">
      <c r="A354" s="0" t="n">
        <v>202102</v>
      </c>
      <c r="B354" s="0" t="n">
        <v>-0.45</v>
      </c>
      <c r="C354" s="0" t="n">
        <v>0.77442</v>
      </c>
      <c r="D354" s="0" t="n">
        <v>-1.37888032056</v>
      </c>
      <c r="E354" s="0" t="n">
        <v>1.15701731256</v>
      </c>
      <c r="F354" s="0" t="n">
        <v>0</v>
      </c>
      <c r="G354" s="0" t="n">
        <v>0</v>
      </c>
      <c r="H354" s="0" t="n">
        <v>21</v>
      </c>
      <c r="I354" s="0" t="n">
        <v>2</v>
      </c>
      <c r="J354" s="0" t="n">
        <v>386</v>
      </c>
      <c r="K354" s="0" t="n">
        <v>49</v>
      </c>
      <c r="L354" s="0" t="n">
        <v>0.444397163</v>
      </c>
      <c r="M354" s="0" t="n">
        <v>2.817905653</v>
      </c>
      <c r="N354" s="0" t="n">
        <v>3.35100102425</v>
      </c>
      <c r="O354" s="0" t="n">
        <v>2.6886639595</v>
      </c>
      <c r="P354" s="0" t="n">
        <v>0.737013243615205</v>
      </c>
      <c r="Q354" s="0" t="n">
        <v>2.80323990041443</v>
      </c>
      <c r="R354" s="0" t="n">
        <v>0.427042943172375</v>
      </c>
      <c r="S354" s="0" t="n">
        <v>2.82110543889929</v>
      </c>
      <c r="T354" s="0" t="n">
        <v>0.643164659459684</v>
      </c>
      <c r="U354" s="0" t="n">
        <v>2.77712693766448</v>
      </c>
      <c r="V354" s="0" t="n">
        <v>2.90947579841664</v>
      </c>
      <c r="W354" s="0" t="n">
        <v>2.61649761390001</v>
      </c>
      <c r="X354" s="0" t="n">
        <v>2.92695603065106</v>
      </c>
      <c r="Y354" s="0" t="n">
        <v>2.70928098893167</v>
      </c>
      <c r="Z354" s="0" t="n">
        <v>-2.90660386125</v>
      </c>
      <c r="AA354" s="0" t="n">
        <v>0.1292416935</v>
      </c>
      <c r="AB354" s="0" t="n">
        <v>-2.6139877806348</v>
      </c>
      <c r="AC354" s="0" t="n">
        <v>0.11457594091443</v>
      </c>
      <c r="AD354" s="0" t="n">
        <v>-2.92395808107762</v>
      </c>
      <c r="AE354" s="0" t="n">
        <v>0.13244147939929</v>
      </c>
      <c r="AF354" s="0" t="n">
        <v>-2.70783636479032</v>
      </c>
      <c r="AG354" s="0" t="n">
        <v>0.0884629781644817</v>
      </c>
      <c r="AH354" s="0" t="s">
        <v>42</v>
      </c>
    </row>
    <row r="355" customFormat="false" ht="12.75" hidden="false" customHeight="false" outlineLevel="0" collapsed="false">
      <c r="A355" s="0" t="n">
        <v>202103</v>
      </c>
      <c r="B355" s="0" t="n">
        <v>-1.7727</v>
      </c>
      <c r="C355" s="0" t="n">
        <v>0.31257</v>
      </c>
      <c r="D355" s="0" t="n">
        <v>0</v>
      </c>
      <c r="E355" s="0" t="n">
        <v>-1.79999999981</v>
      </c>
      <c r="F355" s="0" t="n">
        <v>0</v>
      </c>
      <c r="G355" s="0" t="n">
        <v>0</v>
      </c>
      <c r="H355" s="0" t="n">
        <v>16</v>
      </c>
      <c r="I355" s="0" t="n">
        <v>6</v>
      </c>
      <c r="J355" s="0" t="n">
        <v>574</v>
      </c>
      <c r="K355" s="0" t="n">
        <v>72</v>
      </c>
      <c r="L355" s="0" t="n">
        <v>-1.8</v>
      </c>
      <c r="M355" s="0" t="n">
        <v>-3.11749</v>
      </c>
      <c r="N355" s="0" t="n">
        <v>-3.89803767204</v>
      </c>
      <c r="O355" s="0" t="n">
        <v>-2.46460580826</v>
      </c>
      <c r="P355" s="0" t="n">
        <v>-1.41020752610819</v>
      </c>
      <c r="Q355" s="0" t="n">
        <v>-3.24503033731764</v>
      </c>
      <c r="R355" s="0" t="n">
        <v>-1.81482854573691</v>
      </c>
      <c r="S355" s="0" t="n">
        <v>-3.18723304694886</v>
      </c>
      <c r="T355" s="0" t="n">
        <v>-1.43069074719923</v>
      </c>
      <c r="U355" s="0" t="n">
        <v>-3.26895638566954</v>
      </c>
      <c r="V355" s="0" t="n">
        <v>2.19727554965758</v>
      </c>
      <c r="W355" s="0" t="n">
        <v>2.60736673303966</v>
      </c>
      <c r="X355" s="0" t="n">
        <v>2.20498308156947</v>
      </c>
      <c r="Y355" s="0" t="n">
        <v>2.59514560263972</v>
      </c>
      <c r="Z355" s="0" t="n">
        <v>2.09803767204</v>
      </c>
      <c r="AA355" s="0" t="n">
        <v>-0.65288419174</v>
      </c>
      <c r="AB355" s="0" t="n">
        <v>2.48783014593181</v>
      </c>
      <c r="AC355" s="0" t="n">
        <v>-0.780424529057639</v>
      </c>
      <c r="AD355" s="0" t="n">
        <v>2.08320912630309</v>
      </c>
      <c r="AE355" s="0" t="n">
        <v>-0.722627238688864</v>
      </c>
      <c r="AF355" s="0" t="n">
        <v>2.46734692484077</v>
      </c>
      <c r="AG355" s="0" t="n">
        <v>-0.804350577409537</v>
      </c>
      <c r="AH355" s="0" t="s">
        <v>42</v>
      </c>
    </row>
    <row r="356" customFormat="false" ht="12.75" hidden="false" customHeight="false" outlineLevel="0" collapsed="false">
      <c r="A356" s="0" t="n">
        <v>202101</v>
      </c>
      <c r="B356" s="0" t="n">
        <v>0</v>
      </c>
      <c r="C356" s="0" t="n">
        <v>-1.8</v>
      </c>
      <c r="D356" s="0" t="n">
        <v>-1.37887967467</v>
      </c>
      <c r="E356" s="0" t="n">
        <v>-1.15701808231</v>
      </c>
      <c r="F356" s="0" t="n">
        <v>0</v>
      </c>
      <c r="G356" s="0" t="n">
        <v>0</v>
      </c>
      <c r="H356" s="0" t="n">
        <v>10</v>
      </c>
      <c r="I356" s="0" t="n">
        <v>4</v>
      </c>
      <c r="J356" s="0" t="n">
        <v>76</v>
      </c>
      <c r="K356" s="0" t="n">
        <v>10</v>
      </c>
      <c r="L356" s="0" t="n">
        <v>-1.8</v>
      </c>
      <c r="M356" s="0" t="n">
        <v>-3.11749</v>
      </c>
      <c r="N356" s="0" t="n">
        <v>-1.42864775658</v>
      </c>
      <c r="O356" s="0" t="n">
        <v>-3.40942144394</v>
      </c>
      <c r="P356" s="0" t="n">
        <v>-1.71286180032341</v>
      </c>
      <c r="Q356" s="0" t="n">
        <v>-3.15844462111891</v>
      </c>
      <c r="R356" s="0" t="n">
        <v>-1.88103408826885</v>
      </c>
      <c r="S356" s="0" t="n">
        <v>-3.21624670421367</v>
      </c>
      <c r="T356" s="0" t="n">
        <v>-1.79179071621692</v>
      </c>
      <c r="U356" s="0" t="n">
        <v>-3.18473758659413</v>
      </c>
      <c r="V356" s="0" t="n">
        <v>0.472362632575821</v>
      </c>
      <c r="W356" s="0" t="n">
        <v>0.379166174987101</v>
      </c>
      <c r="X356" s="0" t="n">
        <v>0.491904333348697</v>
      </c>
      <c r="Y356" s="0" t="n">
        <v>0.427031198960549</v>
      </c>
      <c r="Z356" s="0" t="n">
        <v>-0.37135224342</v>
      </c>
      <c r="AA356" s="0" t="n">
        <v>0.29193144394</v>
      </c>
      <c r="AB356" s="0" t="n">
        <v>-0.284214043743408</v>
      </c>
      <c r="AC356" s="0" t="n">
        <v>0.25097682282109</v>
      </c>
      <c r="AD356" s="0" t="n">
        <v>-0.452386331688847</v>
      </c>
      <c r="AE356" s="0" t="n">
        <v>0.193174739726329</v>
      </c>
      <c r="AF356" s="0" t="n">
        <v>-0.363142959636922</v>
      </c>
      <c r="AG356" s="0" t="n">
        <v>0.224683857345874</v>
      </c>
      <c r="AH356" s="0" t="s">
        <v>42</v>
      </c>
    </row>
    <row r="357" customFormat="false" ht="12.75" hidden="false" customHeight="false" outlineLevel="0" collapsed="false">
      <c r="A357" s="0" t="n">
        <v>202101</v>
      </c>
      <c r="B357" s="0" t="n">
        <v>0</v>
      </c>
      <c r="C357" s="0" t="n">
        <v>-1.8</v>
      </c>
      <c r="D357" s="0" t="n">
        <v>1.37888032056</v>
      </c>
      <c r="E357" s="0" t="n">
        <v>-1.15701731256</v>
      </c>
      <c r="F357" s="0" t="n">
        <v>0</v>
      </c>
      <c r="G357" s="0" t="n">
        <v>0</v>
      </c>
      <c r="H357" s="0" t="n">
        <v>25</v>
      </c>
      <c r="I357" s="0" t="n">
        <v>3</v>
      </c>
      <c r="J357" s="0" t="n">
        <v>195</v>
      </c>
      <c r="K357" s="0" t="n">
        <v>25</v>
      </c>
      <c r="L357" s="0" t="n">
        <v>-1.8</v>
      </c>
      <c r="M357" s="0" t="n">
        <v>-3.11749</v>
      </c>
      <c r="N357" s="0" t="n">
        <v>0.613489151001</v>
      </c>
      <c r="O357" s="0" t="n">
        <v>-4.28568601608</v>
      </c>
      <c r="P357" s="0" t="n">
        <v>-1.88713539348971</v>
      </c>
      <c r="Q357" s="0" t="n">
        <v>-3.15449997853715</v>
      </c>
      <c r="R357" s="0" t="n">
        <v>-1.50515732570785</v>
      </c>
      <c r="S357" s="0" t="n">
        <v>-2.92618341008884</v>
      </c>
      <c r="T357" s="0" t="n">
        <v>-1.61985723506109</v>
      </c>
      <c r="U357" s="0" t="n">
        <v>-2.96413174346749</v>
      </c>
      <c r="V357" s="0" t="n">
        <v>2.68134515010371</v>
      </c>
      <c r="W357" s="0" t="n">
        <v>2.74457737439505</v>
      </c>
      <c r="X357" s="0" t="n">
        <v>2.51732203521274</v>
      </c>
      <c r="Y357" s="0" t="n">
        <v>2.59506103504272</v>
      </c>
      <c r="Z357" s="0" t="n">
        <v>-2.413489151001</v>
      </c>
      <c r="AA357" s="0" t="n">
        <v>1.16819601608</v>
      </c>
      <c r="AB357" s="0" t="n">
        <v>-2.50062454449071</v>
      </c>
      <c r="AC357" s="0" t="n">
        <v>1.13118603754285</v>
      </c>
      <c r="AD357" s="0" t="n">
        <v>-2.11864647670885</v>
      </c>
      <c r="AE357" s="0" t="n">
        <v>1.35950260599116</v>
      </c>
      <c r="AF357" s="0" t="n">
        <v>-2.23334638606209</v>
      </c>
      <c r="AG357" s="0" t="n">
        <v>1.32155427261251</v>
      </c>
      <c r="AH357" s="0" t="s">
        <v>42</v>
      </c>
    </row>
    <row r="358" customFormat="false" ht="12.75" hidden="false" customHeight="false" outlineLevel="0" collapsed="false">
      <c r="A358" s="0" t="n">
        <v>202101</v>
      </c>
      <c r="B358" s="0" t="n">
        <v>0</v>
      </c>
      <c r="C358" s="0" t="n">
        <v>-1.8</v>
      </c>
      <c r="D358" s="0" t="n">
        <v>-1.77265404267</v>
      </c>
      <c r="E358" s="0" t="n">
        <v>0.31256622502</v>
      </c>
      <c r="F358" s="0" t="n">
        <v>0</v>
      </c>
      <c r="G358" s="0" t="n">
        <v>0</v>
      </c>
      <c r="H358" s="0" t="n">
        <v>25</v>
      </c>
      <c r="I358" s="0" t="n">
        <v>6</v>
      </c>
      <c r="J358" s="0" t="n">
        <v>198</v>
      </c>
      <c r="K358" s="0" t="n">
        <v>25</v>
      </c>
      <c r="L358" s="0" t="n">
        <v>-1.8</v>
      </c>
      <c r="M358" s="0" t="n">
        <v>-3.11749</v>
      </c>
      <c r="N358" s="0" t="n">
        <v>3.48354935646</v>
      </c>
      <c r="O358" s="0" t="n">
        <v>-1.75303447247</v>
      </c>
      <c r="P358" s="0" t="n">
        <v>-2.16564877485879</v>
      </c>
      <c r="Q358" s="0" t="n">
        <v>-2.93168353138449</v>
      </c>
      <c r="R358" s="0" t="n">
        <v>-1.80214817948367</v>
      </c>
      <c r="S358" s="0" t="n">
        <v>-2.84812683171726</v>
      </c>
      <c r="T358" s="0" t="n">
        <v>-2.10055106680953</v>
      </c>
      <c r="U358" s="0" t="n">
        <v>-2.75524245903479</v>
      </c>
      <c r="V358" s="0" t="n">
        <v>5.4568885538149</v>
      </c>
      <c r="W358" s="0" t="n">
        <v>5.77084509677532</v>
      </c>
      <c r="X358" s="0" t="n">
        <v>5.39794643515131</v>
      </c>
      <c r="Y358" s="0" t="n">
        <v>5.67332339863445</v>
      </c>
      <c r="Z358" s="0" t="n">
        <v>-5.28354935646</v>
      </c>
      <c r="AA358" s="0" t="n">
        <v>-1.36445552753</v>
      </c>
      <c r="AB358" s="0" t="n">
        <v>-5.64919813131879</v>
      </c>
      <c r="AC358" s="0" t="n">
        <v>-1.17864905891449</v>
      </c>
      <c r="AD358" s="0" t="n">
        <v>-5.28569753594367</v>
      </c>
      <c r="AE358" s="0" t="n">
        <v>-1.09509235924726</v>
      </c>
      <c r="AF358" s="0" t="n">
        <v>-5.58410042326953</v>
      </c>
      <c r="AG358" s="0" t="n">
        <v>-1.00220798656479</v>
      </c>
      <c r="AH358" s="0" t="s">
        <v>42</v>
      </c>
    </row>
    <row r="359" customFormat="false" ht="12.75" hidden="false" customHeight="false" outlineLevel="0" collapsed="false">
      <c r="A359" s="0" t="n">
        <v>202102</v>
      </c>
      <c r="B359" s="0" t="n">
        <v>-0.45</v>
      </c>
      <c r="C359" s="0" t="n">
        <v>0.77442</v>
      </c>
      <c r="D359" s="0" t="n">
        <v>1.77265404267</v>
      </c>
      <c r="E359" s="0" t="n">
        <v>-0.31256622502</v>
      </c>
      <c r="F359" s="0" t="n">
        <v>0</v>
      </c>
      <c r="G359" s="0" t="n">
        <v>0</v>
      </c>
      <c r="H359" s="0" t="n">
        <v>21</v>
      </c>
      <c r="I359" s="0" t="n">
        <v>7</v>
      </c>
      <c r="J359" s="0" t="n">
        <v>391</v>
      </c>
      <c r="K359" s="0" t="n">
        <v>49</v>
      </c>
      <c r="L359" s="0" t="n">
        <v>0.444397163</v>
      </c>
      <c r="M359" s="0" t="n">
        <v>2.817905653</v>
      </c>
      <c r="N359" s="0" t="n">
        <v>-0.160711571574</v>
      </c>
      <c r="O359" s="0" t="n">
        <v>0.927104830742</v>
      </c>
      <c r="P359" s="0" t="n">
        <v>0.990573217121677</v>
      </c>
      <c r="Q359" s="0" t="n">
        <v>2.7509873819358</v>
      </c>
      <c r="R359" s="0" t="n">
        <v>0.529303871560588</v>
      </c>
      <c r="S359" s="0" t="n">
        <v>2.56619524534318</v>
      </c>
      <c r="T359" s="0" t="n">
        <v>0.907699729811703</v>
      </c>
      <c r="U359" s="0" t="n">
        <v>2.60831101772784</v>
      </c>
      <c r="V359" s="0" t="n">
        <v>1.98526681584851</v>
      </c>
      <c r="W359" s="0" t="n">
        <v>2.15685053381806</v>
      </c>
      <c r="X359" s="0" t="n">
        <v>1.77840903590869</v>
      </c>
      <c r="Y359" s="0" t="n">
        <v>1.991973130363</v>
      </c>
      <c r="Z359" s="0" t="n">
        <v>0.605108734574</v>
      </c>
      <c r="AA359" s="0" t="n">
        <v>1.890800822258</v>
      </c>
      <c r="AB359" s="0" t="n">
        <v>1.15128478869568</v>
      </c>
      <c r="AC359" s="0" t="n">
        <v>1.8238825511938</v>
      </c>
      <c r="AD359" s="0" t="n">
        <v>0.690015443134588</v>
      </c>
      <c r="AE359" s="0" t="n">
        <v>1.63909041460118</v>
      </c>
      <c r="AF359" s="0" t="n">
        <v>1.0684113013857</v>
      </c>
      <c r="AG359" s="0" t="n">
        <v>1.68120618698584</v>
      </c>
      <c r="AH359" s="0" t="s">
        <v>42</v>
      </c>
    </row>
    <row r="360" customFormat="false" ht="12.75" hidden="false" customHeight="false" outlineLevel="0" collapsed="false">
      <c r="A360" s="0" t="n">
        <v>202101</v>
      </c>
      <c r="B360" s="0" t="n">
        <v>0</v>
      </c>
      <c r="C360" s="0" t="n">
        <v>-1.8</v>
      </c>
      <c r="D360" s="0" t="n">
        <v>-1.37887967467</v>
      </c>
      <c r="E360" s="0" t="n">
        <v>-1.15701808231</v>
      </c>
      <c r="F360" s="0" t="n">
        <v>0</v>
      </c>
      <c r="G360" s="0" t="n">
        <v>0</v>
      </c>
      <c r="H360" s="0" t="n">
        <v>4</v>
      </c>
      <c r="I360" s="0" t="n">
        <v>4</v>
      </c>
      <c r="J360" s="0" t="n">
        <v>28</v>
      </c>
      <c r="K360" s="0" t="n">
        <v>4</v>
      </c>
      <c r="L360" s="0" t="n">
        <v>-1.8</v>
      </c>
      <c r="M360" s="0" t="n">
        <v>-3.11749</v>
      </c>
      <c r="N360" s="0" t="n">
        <v>-1.46542227268</v>
      </c>
      <c r="O360" s="0" t="n">
        <v>-2.15894579887</v>
      </c>
      <c r="P360" s="0" t="n">
        <v>-1.71286180032341</v>
      </c>
      <c r="Q360" s="0" t="n">
        <v>-3.15844462111891</v>
      </c>
      <c r="R360" s="0" t="n">
        <v>-1.88103408826885</v>
      </c>
      <c r="S360" s="0" t="n">
        <v>-3.21624670421367</v>
      </c>
      <c r="T360" s="0" t="n">
        <v>-1.79179071621692</v>
      </c>
      <c r="U360" s="0" t="n">
        <v>-3.18473758659413</v>
      </c>
      <c r="V360" s="0" t="n">
        <v>1.01525821402172</v>
      </c>
      <c r="W360" s="0" t="n">
        <v>1.02967189702223</v>
      </c>
      <c r="X360" s="0" t="n">
        <v>1.13605386566729</v>
      </c>
      <c r="Y360" s="0" t="n">
        <v>1.07645954531463</v>
      </c>
      <c r="Z360" s="0" t="n">
        <v>-0.33457772732</v>
      </c>
      <c r="AA360" s="0" t="n">
        <v>-0.95854420113</v>
      </c>
      <c r="AB360" s="0" t="n">
        <v>-0.247439527643408</v>
      </c>
      <c r="AC360" s="0" t="n">
        <v>-0.99949882224891</v>
      </c>
      <c r="AD360" s="0" t="n">
        <v>-0.415611815588847</v>
      </c>
      <c r="AE360" s="0" t="n">
        <v>-1.05730090534367</v>
      </c>
      <c r="AF360" s="0" t="n">
        <v>-0.326368443536922</v>
      </c>
      <c r="AG360" s="0" t="n">
        <v>-1.02579178772413</v>
      </c>
      <c r="AH360" s="0" t="s">
        <v>42</v>
      </c>
    </row>
    <row r="361" customFormat="false" ht="12.75" hidden="false" customHeight="false" outlineLevel="0" collapsed="false">
      <c r="A361" s="0" t="n">
        <v>202104</v>
      </c>
      <c r="B361" s="0" t="n">
        <v>1.7727</v>
      </c>
      <c r="C361" s="0" t="n">
        <v>0.31257</v>
      </c>
      <c r="D361" s="0" t="n">
        <v>0</v>
      </c>
      <c r="E361" s="0" t="n">
        <v>-1.79999999981</v>
      </c>
      <c r="F361" s="0" t="n">
        <v>0</v>
      </c>
      <c r="G361" s="0" t="n">
        <v>0</v>
      </c>
      <c r="H361" s="0" t="n">
        <v>6</v>
      </c>
      <c r="I361" s="0" t="n">
        <v>5</v>
      </c>
      <c r="J361" s="0" t="n">
        <v>717</v>
      </c>
      <c r="K361" s="0" t="n">
        <v>90</v>
      </c>
      <c r="L361" s="0" t="n">
        <v>-1.8</v>
      </c>
      <c r="M361" s="0" t="n">
        <v>-3.11749</v>
      </c>
      <c r="N361" s="0" t="n">
        <v>-2.18205046654</v>
      </c>
      <c r="O361" s="0" t="n">
        <v>-3.89220118523</v>
      </c>
      <c r="P361" s="0" t="n">
        <v>-2.14728478305591</v>
      </c>
      <c r="Q361" s="0" t="n">
        <v>-2.69344310918569</v>
      </c>
      <c r="R361" s="0" t="n">
        <v>-1.81482031605348</v>
      </c>
      <c r="S361" s="0" t="n">
        <v>-3.18723455965758</v>
      </c>
      <c r="T361" s="0" t="n">
        <v>-1.98505726279595</v>
      </c>
      <c r="U361" s="0" t="n">
        <v>-2.71595916350497</v>
      </c>
      <c r="V361" s="0" t="n">
        <v>0.86379394504934</v>
      </c>
      <c r="W361" s="0" t="n">
        <v>1.19926209713705</v>
      </c>
      <c r="X361" s="0" t="n">
        <v>0.794881077015495</v>
      </c>
      <c r="Y361" s="0" t="n">
        <v>1.19262383675371</v>
      </c>
      <c r="Z361" s="0" t="n">
        <v>0.38205046654</v>
      </c>
      <c r="AA361" s="0" t="n">
        <v>0.77471118523</v>
      </c>
      <c r="AB361" s="0" t="n">
        <v>0.0347656834840886</v>
      </c>
      <c r="AC361" s="0" t="n">
        <v>1.19875807604431</v>
      </c>
      <c r="AD361" s="0" t="n">
        <v>0.367230150486521</v>
      </c>
      <c r="AE361" s="0" t="n">
        <v>0.704966625572417</v>
      </c>
      <c r="AF361" s="0" t="n">
        <v>0.196993203744053</v>
      </c>
      <c r="AG361" s="0" t="n">
        <v>1.17624202172503</v>
      </c>
      <c r="AH361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